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Load</t>
  </si>
  <si>
    <t xml:space="preserve">Peak(MW)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</cols>
  <sheetData>
    <row r="1" customFormat="false" ht="12.75" hidden="false" customHeight="false" outlineLevel="0" collapsed="false">
      <c r="A1" s="0" t="s">
        <v>0</v>
      </c>
      <c r="B1" s="0" t="n">
        <v>2</v>
      </c>
      <c r="C1" s="0" t="n">
        <v>3</v>
      </c>
      <c r="D1" s="0" t="n">
        <v>4</v>
      </c>
      <c r="E1" s="0" t="n">
        <v>6</v>
      </c>
      <c r="F1" s="0" t="n">
        <v>7</v>
      </c>
      <c r="G1" s="0" t="n">
        <v>8</v>
      </c>
      <c r="H1" s="0" t="n">
        <v>10</v>
      </c>
      <c r="I1" s="0" t="n">
        <v>12</v>
      </c>
      <c r="J1" s="0" t="n">
        <v>14</v>
      </c>
      <c r="K1" s="0" t="n">
        <v>15</v>
      </c>
      <c r="L1" s="0" t="n">
        <v>16</v>
      </c>
      <c r="M1" s="0" t="n">
        <v>17</v>
      </c>
      <c r="N1" s="0" t="n">
        <v>18</v>
      </c>
      <c r="O1" s="0" t="n">
        <v>19</v>
      </c>
      <c r="P1" s="0" t="n">
        <v>20</v>
      </c>
      <c r="Q1" s="0" t="n">
        <v>21</v>
      </c>
      <c r="R1" s="0" t="n">
        <v>23</v>
      </c>
      <c r="S1" s="0" t="n">
        <v>24</v>
      </c>
      <c r="T1" s="0" t="n">
        <v>26</v>
      </c>
      <c r="U1" s="0" t="n">
        <v>29</v>
      </c>
      <c r="V1" s="0" t="n">
        <v>30</v>
      </c>
    </row>
    <row r="2" customFormat="false" ht="12.75" hidden="false" customHeight="false" outlineLevel="0" collapsed="false">
      <c r="A2" s="0" t="s">
        <v>1</v>
      </c>
      <c r="B2" s="0" t="n">
        <v>30</v>
      </c>
      <c r="C2" s="0" t="n">
        <v>25</v>
      </c>
      <c r="D2" s="0" t="n">
        <v>15</v>
      </c>
      <c r="E2" s="0" t="n">
        <v>17</v>
      </c>
      <c r="F2" s="0" t="n">
        <v>34</v>
      </c>
      <c r="G2" s="0" t="n">
        <v>23</v>
      </c>
      <c r="H2" s="0" t="n">
        <v>10</v>
      </c>
      <c r="I2" s="0" t="n">
        <v>10</v>
      </c>
      <c r="J2" s="0" t="n">
        <v>15</v>
      </c>
      <c r="K2" s="0" t="n">
        <v>20</v>
      </c>
      <c r="L2" s="0" t="n">
        <v>8</v>
      </c>
      <c r="M2" s="0" t="n">
        <v>12</v>
      </c>
      <c r="N2" s="0" t="n">
        <v>7</v>
      </c>
      <c r="O2" s="0" t="n">
        <v>6</v>
      </c>
      <c r="P2" s="0" t="n">
        <v>21</v>
      </c>
      <c r="Q2" s="0" t="n">
        <v>12</v>
      </c>
      <c r="R2" s="0" t="n">
        <v>20</v>
      </c>
      <c r="S2" s="0" t="n">
        <v>9</v>
      </c>
      <c r="T2" s="0" t="n">
        <v>11</v>
      </c>
      <c r="U2" s="0" t="n">
        <v>7</v>
      </c>
      <c r="V2" s="0" t="n">
        <v>20</v>
      </c>
    </row>
    <row r="3" customFormat="false" ht="12.75" hidden="false" customHeight="false" outlineLevel="0" collapsed="false">
      <c r="B3" s="1" t="n">
        <v>6.89135523681663</v>
      </c>
      <c r="C3" s="1" t="n">
        <v>5.74279603068053</v>
      </c>
      <c r="D3" s="1" t="n">
        <v>3.44567761840831</v>
      </c>
      <c r="E3" s="1" t="n">
        <v>3.90510130086276</v>
      </c>
      <c r="F3" s="1" t="n">
        <v>7.81020260172551</v>
      </c>
      <c r="G3" s="1" t="n">
        <v>6.33559204021218</v>
      </c>
      <c r="H3" s="1" t="n">
        <v>2.75460523487486</v>
      </c>
      <c r="I3" s="1" t="n">
        <v>2.75460523487486</v>
      </c>
      <c r="J3" s="1" t="n">
        <v>4.13190785231229</v>
      </c>
      <c r="K3" s="1" t="n">
        <v>5.50921046974972</v>
      </c>
      <c r="L3" s="1" t="n">
        <v>0.817136463511448</v>
      </c>
      <c r="M3" s="1" t="n">
        <v>1.22570469526717</v>
      </c>
      <c r="N3" s="1" t="n">
        <v>0.714994405572517</v>
      </c>
      <c r="O3" s="1" t="n">
        <v>0.612852347633586</v>
      </c>
      <c r="P3" s="1" t="n">
        <v>2.14498321671755</v>
      </c>
      <c r="Q3" s="1" t="n">
        <v>3.34262644039085</v>
      </c>
      <c r="R3" s="1" t="n">
        <v>5.57104406731808</v>
      </c>
      <c r="S3" s="1" t="n">
        <v>2.50696983029314</v>
      </c>
      <c r="T3" s="1" t="n">
        <v>3.06407423702494</v>
      </c>
      <c r="U3" s="1" t="n">
        <v>1.94986542356133</v>
      </c>
      <c r="V3" s="1" t="n">
        <v>5.57104406731808</v>
      </c>
      <c r="W3" s="0" t="n">
        <f aca="false">SUM(B3:V3)</f>
        <v>76.8023488151263</v>
      </c>
    </row>
    <row r="4" customFormat="false" ht="12.75" hidden="false" customHeight="false" outlineLevel="0" collapsed="false">
      <c r="B4" s="1" t="n">
        <v>6.94478228600436</v>
      </c>
      <c r="C4" s="1" t="n">
        <v>5.7873185716703</v>
      </c>
      <c r="D4" s="1" t="n">
        <v>3.47239114300218</v>
      </c>
      <c r="E4" s="1" t="n">
        <v>3.9353766287358</v>
      </c>
      <c r="F4" s="1" t="n">
        <v>7.87075325747161</v>
      </c>
      <c r="G4" s="1" t="n">
        <v>6.48066457857526</v>
      </c>
      <c r="H4" s="1" t="n">
        <v>2.81768025155446</v>
      </c>
      <c r="I4" s="1" t="n">
        <v>2.81768025155446</v>
      </c>
      <c r="J4" s="1" t="n">
        <v>4.22652037733169</v>
      </c>
      <c r="K4" s="1" t="n">
        <v>5.63536050310892</v>
      </c>
      <c r="L4" s="1" t="n">
        <v>0.835136012874552</v>
      </c>
      <c r="M4" s="1" t="n">
        <v>1.25270401931183</v>
      </c>
      <c r="N4" s="1" t="n">
        <v>0.730744011265233</v>
      </c>
      <c r="O4" s="1" t="n">
        <v>0.626352009655914</v>
      </c>
      <c r="P4" s="1" t="n">
        <v>2.1922320337957</v>
      </c>
      <c r="Q4" s="1" t="n">
        <v>3.38949511284498</v>
      </c>
      <c r="R4" s="1" t="n">
        <v>5.6491585214083</v>
      </c>
      <c r="S4" s="1" t="n">
        <v>2.54212133463374</v>
      </c>
      <c r="T4" s="1" t="n">
        <v>3.10703718677456</v>
      </c>
      <c r="U4" s="1" t="n">
        <v>1.9772054824929</v>
      </c>
      <c r="V4" s="1" t="n">
        <v>5.6491585214083</v>
      </c>
      <c r="W4" s="0" t="n">
        <f aca="false">SUM(B4:V4)</f>
        <v>77.9398720954751</v>
      </c>
    </row>
    <row r="5" customFormat="false" ht="12.75" hidden="false" customHeight="false" outlineLevel="0" collapsed="false">
      <c r="B5" s="1" t="n">
        <v>7.32959002946277</v>
      </c>
      <c r="C5" s="1" t="n">
        <v>6.10799169121898</v>
      </c>
      <c r="D5" s="1" t="n">
        <v>3.66479501473139</v>
      </c>
      <c r="E5" s="1" t="n">
        <v>4.1534343500289</v>
      </c>
      <c r="F5" s="1" t="n">
        <v>8.30686870005781</v>
      </c>
      <c r="G5" s="1" t="n">
        <v>6.54802890723614</v>
      </c>
      <c r="H5" s="1" t="n">
        <v>2.84696909010267</v>
      </c>
      <c r="I5" s="1" t="n">
        <v>2.84696909010267</v>
      </c>
      <c r="J5" s="1" t="n">
        <v>4.27045363515401</v>
      </c>
      <c r="K5" s="1" t="n">
        <v>5.69393818020534</v>
      </c>
      <c r="L5" s="1" t="n">
        <v>0.815109317821848</v>
      </c>
      <c r="M5" s="1" t="n">
        <v>1.22266397673277</v>
      </c>
      <c r="N5" s="1" t="n">
        <v>0.713220653094117</v>
      </c>
      <c r="O5" s="1" t="n">
        <v>0.611331988366386</v>
      </c>
      <c r="P5" s="1" t="n">
        <v>2.13966195928235</v>
      </c>
      <c r="Q5" s="1" t="n">
        <v>3.11095596883016</v>
      </c>
      <c r="R5" s="1" t="n">
        <v>5.18492661471694</v>
      </c>
      <c r="S5" s="1" t="n">
        <v>2.33321697662262</v>
      </c>
      <c r="T5" s="1" t="n">
        <v>2.85170963809432</v>
      </c>
      <c r="U5" s="1" t="n">
        <v>1.81472431515093</v>
      </c>
      <c r="V5" s="1" t="n">
        <v>5.18492661471694</v>
      </c>
      <c r="W5" s="0" t="n">
        <f aca="false">SUM(B5:V5)</f>
        <v>77.7514867117301</v>
      </c>
    </row>
    <row r="6" customFormat="false" ht="12.75" hidden="false" customHeight="false" outlineLevel="0" collapsed="false">
      <c r="B6" s="1" t="n">
        <v>7.12637418327159</v>
      </c>
      <c r="C6" s="1" t="n">
        <v>5.93864515272633</v>
      </c>
      <c r="D6" s="1" t="n">
        <v>3.56318709163579</v>
      </c>
      <c r="E6" s="1" t="n">
        <v>4.0382787038539</v>
      </c>
      <c r="F6" s="1" t="n">
        <v>8.0765574077078</v>
      </c>
      <c r="G6" s="1" t="n">
        <v>6.61175755831987</v>
      </c>
      <c r="H6" s="1" t="n">
        <v>2.87467719926951</v>
      </c>
      <c r="I6" s="1" t="n">
        <v>2.87467719926951</v>
      </c>
      <c r="J6" s="1" t="n">
        <v>4.31201579890427</v>
      </c>
      <c r="K6" s="1" t="n">
        <v>5.74935439853902</v>
      </c>
      <c r="L6" s="1" t="n">
        <v>0.864192571132152</v>
      </c>
      <c r="M6" s="1" t="n">
        <v>1.29628885669823</v>
      </c>
      <c r="N6" s="1" t="n">
        <v>0.756168499740633</v>
      </c>
      <c r="O6" s="1" t="n">
        <v>0.648144428349114</v>
      </c>
      <c r="P6" s="1" t="n">
        <v>2.2685054992219</v>
      </c>
      <c r="Q6" s="1" t="n">
        <v>3.08917387014716</v>
      </c>
      <c r="R6" s="1" t="n">
        <v>5.14862311691194</v>
      </c>
      <c r="S6" s="1" t="n">
        <v>2.31688040261037</v>
      </c>
      <c r="T6" s="1" t="n">
        <v>2.83174271430157</v>
      </c>
      <c r="U6" s="1" t="n">
        <v>1.80201809091918</v>
      </c>
      <c r="V6" s="1" t="n">
        <v>5.14862311691194</v>
      </c>
      <c r="W6" s="0" t="n">
        <f aca="false">SUM(B6:V6)</f>
        <v>77.3358858604418</v>
      </c>
    </row>
    <row r="7" customFormat="false" ht="12.75" hidden="false" customHeight="false" outlineLevel="0" collapsed="false">
      <c r="B7" s="1" t="n">
        <v>7.37421785683065</v>
      </c>
      <c r="C7" s="1" t="n">
        <v>6.14518154735888</v>
      </c>
      <c r="D7" s="1" t="n">
        <v>3.68710892841533</v>
      </c>
      <c r="E7" s="1" t="n">
        <v>4.17872345220404</v>
      </c>
      <c r="F7" s="1" t="n">
        <v>8.35744690440807</v>
      </c>
      <c r="G7" s="1" t="n">
        <v>6.91850169473131</v>
      </c>
      <c r="H7" s="1" t="n">
        <v>3.00804421510057</v>
      </c>
      <c r="I7" s="1" t="n">
        <v>3.00804421510057</v>
      </c>
      <c r="J7" s="1" t="n">
        <v>4.51206632265085</v>
      </c>
      <c r="K7" s="1" t="n">
        <v>6.01608843020114</v>
      </c>
      <c r="L7" s="1" t="n">
        <v>0.724046407352457</v>
      </c>
      <c r="M7" s="1" t="n">
        <v>1.08606961102869</v>
      </c>
      <c r="N7" s="1" t="n">
        <v>0.6335406064334</v>
      </c>
      <c r="O7" s="1" t="n">
        <v>0.543034805514343</v>
      </c>
      <c r="P7" s="1" t="n">
        <v>1.9006218193002</v>
      </c>
      <c r="Q7" s="1" t="n">
        <v>3.11068355189016</v>
      </c>
      <c r="R7" s="1" t="n">
        <v>5.1844725864836</v>
      </c>
      <c r="S7" s="1" t="n">
        <v>2.33301266391762</v>
      </c>
      <c r="T7" s="1" t="n">
        <v>2.85145992256598</v>
      </c>
      <c r="U7" s="1" t="n">
        <v>1.81456540526926</v>
      </c>
      <c r="V7" s="1" t="n">
        <v>5.1844725864836</v>
      </c>
      <c r="W7" s="0" t="n">
        <f aca="false">SUM(B7:V7)</f>
        <v>78.5714035332407</v>
      </c>
    </row>
    <row r="8" customFormat="false" ht="12.75" hidden="false" customHeight="false" outlineLevel="0" collapsed="false">
      <c r="B8" s="1" t="n">
        <v>7.23837585373956</v>
      </c>
      <c r="C8" s="1" t="n">
        <v>6.0319798781163</v>
      </c>
      <c r="D8" s="1" t="n">
        <v>3.61918792686978</v>
      </c>
      <c r="E8" s="1" t="n">
        <v>4.10174631711908</v>
      </c>
      <c r="F8" s="1" t="n">
        <v>8.20349263423817</v>
      </c>
      <c r="G8" s="1" t="n">
        <v>6.83522310535656</v>
      </c>
      <c r="H8" s="1" t="n">
        <v>2.97183613276372</v>
      </c>
      <c r="I8" s="1" t="n">
        <v>2.97183613276372</v>
      </c>
      <c r="J8" s="1" t="n">
        <v>4.45775419914558</v>
      </c>
      <c r="K8" s="1" t="n">
        <v>5.94367226552744</v>
      </c>
      <c r="L8" s="1" t="n">
        <v>0.732699556434969</v>
      </c>
      <c r="M8" s="1" t="n">
        <v>1.09904933465245</v>
      </c>
      <c r="N8" s="1" t="n">
        <v>0.641112111880598</v>
      </c>
      <c r="O8" s="1" t="n">
        <v>0.549524667326227</v>
      </c>
      <c r="P8" s="1" t="n">
        <v>1.92333633564179</v>
      </c>
      <c r="Q8" s="1" t="n">
        <v>3.01523133440869</v>
      </c>
      <c r="R8" s="1" t="n">
        <v>5.02538555734782</v>
      </c>
      <c r="S8" s="1" t="n">
        <v>2.26142350080652</v>
      </c>
      <c r="T8" s="1" t="n">
        <v>2.7639620565413</v>
      </c>
      <c r="U8" s="1" t="n">
        <v>1.75888494507174</v>
      </c>
      <c r="V8" s="1" t="n">
        <v>5.02538555734782</v>
      </c>
      <c r="W8" s="0" t="n">
        <f aca="false">SUM(B8:V8)</f>
        <v>77.1710994030998</v>
      </c>
    </row>
    <row r="9" customFormat="false" ht="12.75" hidden="false" customHeight="false" outlineLevel="0" collapsed="false">
      <c r="B9" s="1" t="n">
        <v>7.15778687863785</v>
      </c>
      <c r="C9" s="1" t="n">
        <v>5.96482239886488</v>
      </c>
      <c r="D9" s="1" t="n">
        <v>3.57889343931893</v>
      </c>
      <c r="E9" s="1" t="n">
        <v>4.05607923122812</v>
      </c>
      <c r="F9" s="1" t="n">
        <v>8.11215846245623</v>
      </c>
      <c r="G9" s="1" t="n">
        <v>6.92857162840942</v>
      </c>
      <c r="H9" s="1" t="n">
        <v>3.01242244713453</v>
      </c>
      <c r="I9" s="1" t="n">
        <v>3.01242244713453</v>
      </c>
      <c r="J9" s="1" t="n">
        <v>4.5186336707018</v>
      </c>
      <c r="K9" s="1" t="n">
        <v>6.02484489426906</v>
      </c>
      <c r="L9" s="1" t="n">
        <v>0.714810184594484</v>
      </c>
      <c r="M9" s="1" t="n">
        <v>1.07221527689173</v>
      </c>
      <c r="N9" s="1" t="n">
        <v>0.625458911520174</v>
      </c>
      <c r="O9" s="1" t="n">
        <v>0.536107638445863</v>
      </c>
      <c r="P9" s="1" t="n">
        <v>1.87637673456052</v>
      </c>
      <c r="Q9" s="1" t="n">
        <v>2.93197230546265</v>
      </c>
      <c r="R9" s="1" t="n">
        <v>4.88662050910442</v>
      </c>
      <c r="S9" s="1" t="n">
        <v>2.19897922909699</v>
      </c>
      <c r="T9" s="1" t="n">
        <v>2.68764128000743</v>
      </c>
      <c r="U9" s="1" t="n">
        <v>1.71031717818655</v>
      </c>
      <c r="V9" s="1" t="n">
        <v>4.88662050910442</v>
      </c>
      <c r="W9" s="0" t="n">
        <f aca="false">SUM(B9:V9)</f>
        <v>76.4937552551306</v>
      </c>
    </row>
    <row r="10" customFormat="false" ht="12.75" hidden="false" customHeight="false" outlineLevel="0" collapsed="false">
      <c r="B10" s="1" t="n">
        <v>7.33340473450089</v>
      </c>
      <c r="C10" s="1" t="n">
        <v>6.11117061208407</v>
      </c>
      <c r="D10" s="1" t="n">
        <v>3.66670236725045</v>
      </c>
      <c r="E10" s="1" t="n">
        <v>4.15559601621717</v>
      </c>
      <c r="F10" s="1" t="n">
        <v>8.31119203243434</v>
      </c>
      <c r="G10" s="1" t="n">
        <v>6.75490108661851</v>
      </c>
      <c r="H10" s="1" t="n">
        <v>2.93691351592109</v>
      </c>
      <c r="I10" s="1" t="n">
        <v>2.93691351592109</v>
      </c>
      <c r="J10" s="1" t="n">
        <v>4.40537027388164</v>
      </c>
      <c r="K10" s="1" t="n">
        <v>5.87382703184218</v>
      </c>
      <c r="L10" s="1" t="n">
        <v>0.698486134436468</v>
      </c>
      <c r="M10" s="1" t="n">
        <v>1.0477292016547</v>
      </c>
      <c r="N10" s="1" t="n">
        <v>0.61117536763191</v>
      </c>
      <c r="O10" s="1" t="n">
        <v>0.523864600827351</v>
      </c>
      <c r="P10" s="1" t="n">
        <v>1.83352610289573</v>
      </c>
      <c r="Q10" s="1" t="n">
        <v>2.9689273214412</v>
      </c>
      <c r="R10" s="1" t="n">
        <v>4.948212202402</v>
      </c>
      <c r="S10" s="1" t="n">
        <v>2.2266954910809</v>
      </c>
      <c r="T10" s="1" t="n">
        <v>2.7215167113211</v>
      </c>
      <c r="U10" s="1" t="n">
        <v>1.7318742708407</v>
      </c>
      <c r="V10" s="1" t="n">
        <v>4.948212202402</v>
      </c>
      <c r="W10" s="0" t="n">
        <f aca="false">SUM(B10:V10)</f>
        <v>76.7462107936055</v>
      </c>
    </row>
    <row r="11" customFormat="false" ht="12.75" hidden="false" customHeight="false" outlineLevel="0" collapsed="false">
      <c r="B11" s="1" t="n">
        <v>7.65972440757498</v>
      </c>
      <c r="C11" s="1" t="n">
        <v>6.38310367297915</v>
      </c>
      <c r="D11" s="1" t="n">
        <v>3.82986220378749</v>
      </c>
      <c r="E11" s="1" t="n">
        <v>4.34051049762582</v>
      </c>
      <c r="F11" s="1" t="n">
        <v>8.68102099525164</v>
      </c>
      <c r="G11" s="1" t="n">
        <v>7.48642121310309</v>
      </c>
      <c r="H11" s="1" t="n">
        <v>3.25496574482743</v>
      </c>
      <c r="I11" s="1" t="n">
        <v>3.25496574482743</v>
      </c>
      <c r="J11" s="1" t="n">
        <v>4.88244861724114</v>
      </c>
      <c r="K11" s="1" t="n">
        <v>6.50993148965486</v>
      </c>
      <c r="L11" s="1" t="n">
        <v>0.604632781115943</v>
      </c>
      <c r="M11" s="1" t="n">
        <v>0.906949171673915</v>
      </c>
      <c r="N11" s="1" t="n">
        <v>0.52905368347645</v>
      </c>
      <c r="O11" s="1" t="n">
        <v>0.453474585836957</v>
      </c>
      <c r="P11" s="1" t="n">
        <v>1.58716105042935</v>
      </c>
      <c r="Q11" s="1" t="n">
        <v>2.7544347369288</v>
      </c>
      <c r="R11" s="1" t="n">
        <v>4.590724561548</v>
      </c>
      <c r="S11" s="1" t="n">
        <v>2.0658260526966</v>
      </c>
      <c r="T11" s="1" t="n">
        <v>2.5248985088514</v>
      </c>
      <c r="U11" s="1" t="n">
        <v>1.6067535965418</v>
      </c>
      <c r="V11" s="1" t="n">
        <v>4.590724561548</v>
      </c>
      <c r="W11" s="0" t="n">
        <f aca="false">SUM(B11:V11)</f>
        <v>78.4975878775203</v>
      </c>
    </row>
    <row r="12" customFormat="false" ht="12.75" hidden="false" customHeight="false" outlineLevel="0" collapsed="false">
      <c r="B12" s="1" t="n">
        <v>7.61004448081614</v>
      </c>
      <c r="C12" s="1" t="n">
        <v>6.34170373401345</v>
      </c>
      <c r="D12" s="1" t="n">
        <v>3.80502224040807</v>
      </c>
      <c r="E12" s="1" t="n">
        <v>4.31235853912915</v>
      </c>
      <c r="F12" s="1" t="n">
        <v>8.62471707825829</v>
      </c>
      <c r="G12" s="1" t="n">
        <v>7.48314181210005</v>
      </c>
      <c r="H12" s="1" t="n">
        <v>3.25353991830437</v>
      </c>
      <c r="I12" s="1" t="n">
        <v>3.25353991830437</v>
      </c>
      <c r="J12" s="1" t="n">
        <v>4.88030987745656</v>
      </c>
      <c r="K12" s="1" t="n">
        <v>6.50707983660874</v>
      </c>
      <c r="L12" s="1" t="n">
        <v>0.596279129267494</v>
      </c>
      <c r="M12" s="1" t="n">
        <v>0.89441869390124</v>
      </c>
      <c r="N12" s="1" t="n">
        <v>0.521744238109057</v>
      </c>
      <c r="O12" s="1" t="n">
        <v>0.44720934695062</v>
      </c>
      <c r="P12" s="1" t="n">
        <v>1.56523271432717</v>
      </c>
      <c r="Q12" s="1" t="n">
        <v>2.69565116437568</v>
      </c>
      <c r="R12" s="1" t="n">
        <v>4.49275194062614</v>
      </c>
      <c r="S12" s="1" t="n">
        <v>2.02173837328176</v>
      </c>
      <c r="T12" s="1" t="n">
        <v>2.47101356734438</v>
      </c>
      <c r="U12" s="1" t="n">
        <v>1.57246317921915</v>
      </c>
      <c r="V12" s="1" t="n">
        <v>4.49275194062614</v>
      </c>
      <c r="W12" s="0" t="n">
        <f aca="false">SUM(B12:V12)</f>
        <v>77.842711723428</v>
      </c>
    </row>
    <row r="13" customFormat="false" ht="12.75" hidden="false" customHeight="false" outlineLevel="0" collapsed="false">
      <c r="B13" s="1" t="n">
        <v>7.53111206927637</v>
      </c>
      <c r="C13" s="1" t="n">
        <v>6.27592672439698</v>
      </c>
      <c r="D13" s="1" t="n">
        <v>3.76555603463819</v>
      </c>
      <c r="E13" s="1" t="n">
        <v>4.26763017258994</v>
      </c>
      <c r="F13" s="1" t="n">
        <v>8.53526034517989</v>
      </c>
      <c r="G13" s="1" t="n">
        <v>9.16641072012378</v>
      </c>
      <c r="H13" s="1" t="n">
        <v>3.98539596527121</v>
      </c>
      <c r="I13" s="1" t="n">
        <v>3.98539596527121</v>
      </c>
      <c r="J13" s="1" t="n">
        <v>5.97809394790682</v>
      </c>
      <c r="K13" s="1" t="n">
        <v>7.97079193054242</v>
      </c>
      <c r="L13" s="1" t="n">
        <v>0.567459461107135</v>
      </c>
      <c r="M13" s="1" t="n">
        <v>0.851189191660703</v>
      </c>
      <c r="N13" s="1" t="n">
        <v>0.496527028468743</v>
      </c>
      <c r="O13" s="1" t="n">
        <v>0.425594595830351</v>
      </c>
      <c r="P13" s="1" t="n">
        <v>1.48958108540623</v>
      </c>
      <c r="Q13" s="1" t="n">
        <v>2.41158235190093</v>
      </c>
      <c r="R13" s="1" t="n">
        <v>4.01930391983488</v>
      </c>
      <c r="S13" s="1" t="n">
        <v>1.8086867639257</v>
      </c>
      <c r="T13" s="1" t="n">
        <v>2.21061715590918</v>
      </c>
      <c r="U13" s="1" t="n">
        <v>1.40675637194221</v>
      </c>
      <c r="V13" s="1" t="n">
        <v>4.01930391983488</v>
      </c>
      <c r="W13" s="0" t="n">
        <f aca="false">SUM(B13:V13)</f>
        <v>81.1681757210178</v>
      </c>
    </row>
    <row r="14" customFormat="false" ht="12.75" hidden="false" customHeight="false" outlineLevel="0" collapsed="false">
      <c r="B14" s="1" t="n">
        <v>7.621479777576</v>
      </c>
      <c r="C14" s="1" t="n">
        <v>6.35123314798</v>
      </c>
      <c r="D14" s="1" t="n">
        <v>3.810739888788</v>
      </c>
      <c r="E14" s="1" t="n">
        <v>4.3188385406264</v>
      </c>
      <c r="F14" s="1" t="n">
        <v>8.6376770812528</v>
      </c>
      <c r="G14" s="1" t="n">
        <v>9.09810258955129</v>
      </c>
      <c r="H14" s="1" t="n">
        <v>3.95569677806578</v>
      </c>
      <c r="I14" s="1" t="n">
        <v>3.95569677806578</v>
      </c>
      <c r="J14" s="1" t="n">
        <v>5.93354516709867</v>
      </c>
      <c r="K14" s="1" t="n">
        <v>7.91139355613156</v>
      </c>
      <c r="L14" s="1" t="n">
        <v>0.578466939418322</v>
      </c>
      <c r="M14" s="1" t="n">
        <v>0.867700409127483</v>
      </c>
      <c r="N14" s="1" t="n">
        <v>0.506158571991031</v>
      </c>
      <c r="O14" s="1" t="n">
        <v>0.433850204563741</v>
      </c>
      <c r="P14" s="1" t="n">
        <v>1.51847571597309</v>
      </c>
      <c r="Q14" s="1" t="n">
        <v>2.44708953657197</v>
      </c>
      <c r="R14" s="1" t="n">
        <v>4.07848256095328</v>
      </c>
      <c r="S14" s="1" t="n">
        <v>1.83531715242898</v>
      </c>
      <c r="T14" s="1" t="n">
        <v>2.2431654085243</v>
      </c>
      <c r="U14" s="1" t="n">
        <v>1.42746889633365</v>
      </c>
      <c r="V14" s="1" t="n">
        <v>4.07848256095328</v>
      </c>
      <c r="W14" s="0" t="n">
        <f aca="false">SUM(B14:V14)</f>
        <v>81.6090612619754</v>
      </c>
    </row>
    <row r="15" customFormat="false" ht="12.75" hidden="false" customHeight="false" outlineLevel="0" collapsed="false">
      <c r="B15" s="1" t="n">
        <v>7.1866156847295</v>
      </c>
      <c r="C15" s="1" t="n">
        <v>5.98884640394125</v>
      </c>
      <c r="D15" s="1" t="n">
        <v>3.59330784236475</v>
      </c>
      <c r="E15" s="1" t="n">
        <v>4.07241555468005</v>
      </c>
      <c r="F15" s="1" t="n">
        <v>8.1448311093601</v>
      </c>
      <c r="G15" s="1" t="n">
        <v>10.9433705127808</v>
      </c>
      <c r="H15" s="1" t="n">
        <v>4.75798717946991</v>
      </c>
      <c r="I15" s="1" t="n">
        <v>4.75798717946991</v>
      </c>
      <c r="J15" s="1" t="n">
        <v>7.13698076920487</v>
      </c>
      <c r="K15" s="1" t="n">
        <v>9.51597435893982</v>
      </c>
      <c r="L15" s="1" t="n">
        <v>0.620074318126465</v>
      </c>
      <c r="M15" s="1" t="n">
        <v>0.930111477189697</v>
      </c>
      <c r="N15" s="1" t="n">
        <v>0.542565028360657</v>
      </c>
      <c r="O15" s="1" t="n">
        <v>0.465055738594849</v>
      </c>
      <c r="P15" s="1" t="n">
        <v>1.62769508508197</v>
      </c>
      <c r="Q15" s="1" t="n">
        <v>2.43896332075741</v>
      </c>
      <c r="R15" s="1" t="n">
        <v>4.06493886792902</v>
      </c>
      <c r="S15" s="1" t="n">
        <v>1.82922249056806</v>
      </c>
      <c r="T15" s="1" t="n">
        <v>2.23571637736096</v>
      </c>
      <c r="U15" s="1" t="n">
        <v>1.42272860377516</v>
      </c>
      <c r="V15" s="1" t="n">
        <v>4.06493886792902</v>
      </c>
      <c r="W15" s="0" t="n">
        <f aca="false">SUM(B15:V15)</f>
        <v>86.3403267706142</v>
      </c>
    </row>
    <row r="16" customFormat="false" ht="12.75" hidden="false" customHeight="false" outlineLevel="0" collapsed="false">
      <c r="B16" s="1" t="n">
        <v>7.38313348111761</v>
      </c>
      <c r="C16" s="1" t="n">
        <v>6.15261123426468</v>
      </c>
      <c r="D16" s="1" t="n">
        <v>3.69156674055881</v>
      </c>
      <c r="E16" s="1" t="n">
        <v>4.18377563929998</v>
      </c>
      <c r="F16" s="1" t="n">
        <v>8.36755127859996</v>
      </c>
      <c r="G16" s="1" t="n">
        <v>11.0536222103888</v>
      </c>
      <c r="H16" s="1" t="n">
        <v>4.80592270016903</v>
      </c>
      <c r="I16" s="1" t="n">
        <v>4.80592270016903</v>
      </c>
      <c r="J16" s="1" t="n">
        <v>7.20888405025355</v>
      </c>
      <c r="K16" s="1" t="n">
        <v>9.61184540033806</v>
      </c>
      <c r="L16" s="1" t="n">
        <v>0.552308899077319</v>
      </c>
      <c r="M16" s="1" t="n">
        <v>0.828463348615979</v>
      </c>
      <c r="N16" s="1" t="n">
        <v>0.483270286692654</v>
      </c>
      <c r="O16" s="1" t="n">
        <v>0.414231674307989</v>
      </c>
      <c r="P16" s="1" t="n">
        <v>1.44981086007796</v>
      </c>
      <c r="Q16" s="1" t="n">
        <v>2.4188871821563</v>
      </c>
      <c r="R16" s="1" t="n">
        <v>4.03147863692716</v>
      </c>
      <c r="S16" s="1" t="n">
        <v>1.81416538661722</v>
      </c>
      <c r="T16" s="1" t="n">
        <v>2.21731325030994</v>
      </c>
      <c r="U16" s="1" t="n">
        <v>1.41101752292451</v>
      </c>
      <c r="V16" s="1" t="n">
        <v>4.03147863692716</v>
      </c>
      <c r="W16" s="0" t="n">
        <f aca="false">SUM(B16:V16)</f>
        <v>86.9172611197937</v>
      </c>
    </row>
    <row r="17" customFormat="false" ht="12.75" hidden="false" customHeight="false" outlineLevel="0" collapsed="false">
      <c r="B17" s="1" t="n">
        <v>8.40171036158709</v>
      </c>
      <c r="C17" s="1" t="n">
        <v>7.00142530132258</v>
      </c>
      <c r="D17" s="1" t="n">
        <v>4.20085518079355</v>
      </c>
      <c r="E17" s="1" t="n">
        <v>4.76096920489935</v>
      </c>
      <c r="F17" s="1" t="n">
        <v>9.5219384097987</v>
      </c>
      <c r="G17" s="1" t="n">
        <v>14.0106459130191</v>
      </c>
      <c r="H17" s="1" t="n">
        <v>6.09158517957354</v>
      </c>
      <c r="I17" s="1" t="n">
        <v>6.09158517957354</v>
      </c>
      <c r="J17" s="1" t="n">
        <v>9.13737776936031</v>
      </c>
      <c r="K17" s="1" t="n">
        <v>12.1831703591471</v>
      </c>
      <c r="L17" s="1" t="n">
        <v>0.648999229583518</v>
      </c>
      <c r="M17" s="1" t="n">
        <v>0.973498844375278</v>
      </c>
      <c r="N17" s="1" t="n">
        <v>0.567874325885579</v>
      </c>
      <c r="O17" s="1" t="n">
        <v>0.486749422187639</v>
      </c>
      <c r="P17" s="1" t="n">
        <v>1.70362297765674</v>
      </c>
      <c r="Q17" s="1" t="n">
        <v>2.45409241879763</v>
      </c>
      <c r="R17" s="1" t="n">
        <v>4.09015403132938</v>
      </c>
      <c r="S17" s="1" t="n">
        <v>1.84056931409822</v>
      </c>
      <c r="T17" s="1" t="n">
        <v>2.24958471723116</v>
      </c>
      <c r="U17" s="1" t="n">
        <v>1.43155391096528</v>
      </c>
      <c r="V17" s="1" t="n">
        <v>4.09015403132938</v>
      </c>
      <c r="W17" s="0" t="n">
        <f aca="false">SUM(B17:V17)</f>
        <v>101.938116082515</v>
      </c>
    </row>
    <row r="18" customFormat="false" ht="12.75" hidden="false" customHeight="false" outlineLevel="0" collapsed="false">
      <c r="B18" s="1" t="n">
        <v>8.44032819267117</v>
      </c>
      <c r="C18" s="1" t="n">
        <v>7.03360682722598</v>
      </c>
      <c r="D18" s="1" t="n">
        <v>4.22016409633558</v>
      </c>
      <c r="E18" s="1" t="n">
        <v>4.78285264251366</v>
      </c>
      <c r="F18" s="1" t="n">
        <v>9.56570528502733</v>
      </c>
      <c r="G18" s="1" t="n">
        <v>13.9573013222471</v>
      </c>
      <c r="H18" s="1" t="n">
        <v>6.06839187923786</v>
      </c>
      <c r="I18" s="1" t="n">
        <v>6.06839187923786</v>
      </c>
      <c r="J18" s="1" t="n">
        <v>9.10258781885679</v>
      </c>
      <c r="K18" s="1" t="n">
        <v>12.1367837584757</v>
      </c>
      <c r="L18" s="1" t="n">
        <v>0.58883097744599</v>
      </c>
      <c r="M18" s="1" t="n">
        <v>0.883246466168986</v>
      </c>
      <c r="N18" s="1" t="n">
        <v>0.515227105265242</v>
      </c>
      <c r="O18" s="1" t="n">
        <v>0.441623233084493</v>
      </c>
      <c r="P18" s="1" t="n">
        <v>1.54568131579573</v>
      </c>
      <c r="Q18" s="1" t="n">
        <v>2.48580514119671</v>
      </c>
      <c r="R18" s="1" t="n">
        <v>4.14300856866118</v>
      </c>
      <c r="S18" s="1" t="n">
        <v>1.86435385589753</v>
      </c>
      <c r="T18" s="1" t="n">
        <v>2.27865471276365</v>
      </c>
      <c r="U18" s="1" t="n">
        <v>1.45005299903141</v>
      </c>
      <c r="V18" s="1" t="n">
        <v>4.14300856866118</v>
      </c>
      <c r="W18" s="0" t="n">
        <f aca="false">SUM(B18:V18)</f>
        <v>101.715606645801</v>
      </c>
    </row>
    <row r="19" customFormat="false" ht="12.75" hidden="false" customHeight="false" outlineLevel="0" collapsed="false">
      <c r="B19" s="1" t="n">
        <v>14.5310598374654</v>
      </c>
      <c r="C19" s="1" t="n">
        <v>12.1092165312212</v>
      </c>
      <c r="D19" s="1" t="n">
        <v>7.26552991873271</v>
      </c>
      <c r="E19" s="1" t="n">
        <v>8.2342672412304</v>
      </c>
      <c r="F19" s="1" t="n">
        <v>16.4685344824608</v>
      </c>
      <c r="G19" s="1" t="n">
        <v>15.1331479623375</v>
      </c>
      <c r="H19" s="1" t="n">
        <v>6.5796295488424</v>
      </c>
      <c r="I19" s="1" t="n">
        <v>6.5796295488424</v>
      </c>
      <c r="J19" s="1" t="n">
        <v>9.8694443232636</v>
      </c>
      <c r="K19" s="1" t="n">
        <v>13.1592590976848</v>
      </c>
      <c r="L19" s="1" t="n">
        <v>0.538765403492095</v>
      </c>
      <c r="M19" s="1" t="n">
        <v>0.808148105238143</v>
      </c>
      <c r="N19" s="1" t="n">
        <v>0.471419728055583</v>
      </c>
      <c r="O19" s="1" t="n">
        <v>0.404074052619071</v>
      </c>
      <c r="P19" s="1" t="n">
        <v>1.41425918416675</v>
      </c>
      <c r="Q19" s="1" t="n">
        <v>2.29118435748851</v>
      </c>
      <c r="R19" s="1" t="n">
        <v>3.81864059581418</v>
      </c>
      <c r="S19" s="1" t="n">
        <v>1.71838826811638</v>
      </c>
      <c r="T19" s="1" t="n">
        <v>2.1002523276978</v>
      </c>
      <c r="U19" s="1" t="n">
        <v>1.33652420853496</v>
      </c>
      <c r="V19" s="1" t="n">
        <v>3.81864059581418</v>
      </c>
      <c r="W19" s="0" t="n">
        <f aca="false">SUM(B19:V19)</f>
        <v>128.650015319119</v>
      </c>
    </row>
    <row r="20" customFormat="false" ht="12.75" hidden="false" customHeight="false" outlineLevel="0" collapsed="false">
      <c r="B20" s="1" t="n">
        <v>14.4805636975913</v>
      </c>
      <c r="C20" s="1" t="n">
        <v>12.0671364146595</v>
      </c>
      <c r="D20" s="1" t="n">
        <v>7.24028184879567</v>
      </c>
      <c r="E20" s="1" t="n">
        <v>8.20565276196843</v>
      </c>
      <c r="F20" s="1" t="n">
        <v>16.4113055239369</v>
      </c>
      <c r="G20" s="1" t="n">
        <v>15.1302234041669</v>
      </c>
      <c r="H20" s="1" t="n">
        <v>6.5783580018117</v>
      </c>
      <c r="I20" s="1" t="n">
        <v>6.5783580018117</v>
      </c>
      <c r="J20" s="1" t="n">
        <v>9.86753700271755</v>
      </c>
      <c r="K20" s="1" t="n">
        <v>13.1567160036234</v>
      </c>
      <c r="L20" s="1" t="n">
        <v>0.572354016322066</v>
      </c>
      <c r="M20" s="1" t="n">
        <v>0.8585310244831</v>
      </c>
      <c r="N20" s="1" t="n">
        <v>0.500809764281808</v>
      </c>
      <c r="O20" s="1" t="n">
        <v>0.42926551224155</v>
      </c>
      <c r="P20" s="1" t="n">
        <v>1.50242929284542</v>
      </c>
      <c r="Q20" s="1" t="n">
        <v>2.37520289659642</v>
      </c>
      <c r="R20" s="1" t="n">
        <v>3.95867149432736</v>
      </c>
      <c r="S20" s="1" t="n">
        <v>1.78140217244731</v>
      </c>
      <c r="T20" s="1" t="n">
        <v>2.17726932188005</v>
      </c>
      <c r="U20" s="1" t="n">
        <v>1.38553502301458</v>
      </c>
      <c r="V20" s="1" t="n">
        <v>3.95867149432736</v>
      </c>
      <c r="W20" s="0" t="n">
        <f aca="false">SUM(B20:V20)</f>
        <v>129.21627467385</v>
      </c>
    </row>
    <row r="21" customFormat="false" ht="12.75" hidden="false" customHeight="false" outlineLevel="0" collapsed="false">
      <c r="B21" s="1" t="n">
        <v>17.5225305535473</v>
      </c>
      <c r="C21" s="1" t="n">
        <v>14.6021087946228</v>
      </c>
      <c r="D21" s="1" t="n">
        <v>8.76126527677367</v>
      </c>
      <c r="E21" s="1" t="n">
        <v>9.92943398034349</v>
      </c>
      <c r="F21" s="1" t="n">
        <v>19.858867960687</v>
      </c>
      <c r="G21" s="1" t="n">
        <v>13.7819778903465</v>
      </c>
      <c r="H21" s="1" t="n">
        <v>5.99216430015066</v>
      </c>
      <c r="I21" s="1" t="n">
        <v>5.99216430015066</v>
      </c>
      <c r="J21" s="1" t="n">
        <v>8.98824645022599</v>
      </c>
      <c r="K21" s="1" t="n">
        <v>11.9843286003013</v>
      </c>
      <c r="L21" s="1" t="n">
        <v>0.426636332255002</v>
      </c>
      <c r="M21" s="1" t="n">
        <v>0.639954498382502</v>
      </c>
      <c r="N21" s="1" t="n">
        <v>0.373306790723126</v>
      </c>
      <c r="O21" s="1" t="n">
        <v>0.319977249191251</v>
      </c>
      <c r="P21" s="1" t="n">
        <v>1.11992037216938</v>
      </c>
      <c r="Q21" s="1" t="n">
        <v>2.08218362302656</v>
      </c>
      <c r="R21" s="1" t="n">
        <v>3.4703060383776</v>
      </c>
      <c r="S21" s="1" t="n">
        <v>1.56163771726992</v>
      </c>
      <c r="T21" s="1" t="n">
        <v>1.90866832110768</v>
      </c>
      <c r="U21" s="1" t="n">
        <v>1.21460711343216</v>
      </c>
      <c r="V21" s="1" t="n">
        <v>3.4703060383776</v>
      </c>
      <c r="W21" s="0" t="n">
        <f aca="false">SUM(B21:V21)</f>
        <v>134.000592201462</v>
      </c>
    </row>
    <row r="22" customFormat="false" ht="12.75" hidden="false" customHeight="false" outlineLevel="0" collapsed="false">
      <c r="B22" s="1" t="n">
        <v>17.3791377519139</v>
      </c>
      <c r="C22" s="1" t="n">
        <v>14.4826147932616</v>
      </c>
      <c r="D22" s="1" t="n">
        <v>8.68956887595696</v>
      </c>
      <c r="E22" s="1" t="n">
        <v>9.84817805941789</v>
      </c>
      <c r="F22" s="1" t="n">
        <v>19.6963561188358</v>
      </c>
      <c r="G22" s="1" t="n">
        <v>13.6209736186515</v>
      </c>
      <c r="H22" s="1" t="n">
        <v>5.92216244289196</v>
      </c>
      <c r="I22" s="1" t="n">
        <v>5.92216244289196</v>
      </c>
      <c r="J22" s="1" t="n">
        <v>8.88324366433794</v>
      </c>
      <c r="K22" s="1" t="n">
        <v>11.8443248857839</v>
      </c>
      <c r="L22" s="1" t="n">
        <v>0.447019641626629</v>
      </c>
      <c r="M22" s="1" t="n">
        <v>0.670529462439943</v>
      </c>
      <c r="N22" s="1" t="n">
        <v>0.3911421864233</v>
      </c>
      <c r="O22" s="1" t="n">
        <v>0.335264731219972</v>
      </c>
      <c r="P22" s="1" t="n">
        <v>1.1734265592699</v>
      </c>
      <c r="Q22" s="1" t="n">
        <v>2.10949248872803</v>
      </c>
      <c r="R22" s="1" t="n">
        <v>3.51582081454672</v>
      </c>
      <c r="S22" s="1" t="n">
        <v>1.58211936654602</v>
      </c>
      <c r="T22" s="1" t="n">
        <v>1.9337014480007</v>
      </c>
      <c r="U22" s="1" t="n">
        <v>1.23053728509135</v>
      </c>
      <c r="V22" s="1" t="n">
        <v>3.51582081454672</v>
      </c>
      <c r="W22" s="0" t="n">
        <f aca="false">SUM(B22:V22)</f>
        <v>133.193597452383</v>
      </c>
    </row>
    <row r="23" customFormat="false" ht="12.75" hidden="false" customHeight="false" outlineLevel="0" collapsed="false">
      <c r="B23" s="1" t="n">
        <v>14.5446243677862</v>
      </c>
      <c r="C23" s="1" t="n">
        <v>12.1205203064885</v>
      </c>
      <c r="D23" s="1" t="n">
        <v>7.2723121838931</v>
      </c>
      <c r="E23" s="1" t="n">
        <v>8.24195380841218</v>
      </c>
      <c r="F23" s="1" t="n">
        <v>16.4839076168244</v>
      </c>
      <c r="G23" s="1" t="n">
        <v>11.4644376137689</v>
      </c>
      <c r="H23" s="1" t="n">
        <v>4.98453809294302</v>
      </c>
      <c r="I23" s="1" t="n">
        <v>4.98453809294302</v>
      </c>
      <c r="J23" s="1" t="n">
        <v>7.47680713941453</v>
      </c>
      <c r="K23" s="1" t="n">
        <v>9.96907618588604</v>
      </c>
      <c r="L23" s="1" t="n">
        <v>0.305160941144177</v>
      </c>
      <c r="M23" s="1" t="n">
        <v>0.457741411716265</v>
      </c>
      <c r="N23" s="1" t="n">
        <v>0.267015823501155</v>
      </c>
      <c r="O23" s="1" t="n">
        <v>0.228870705858133</v>
      </c>
      <c r="P23" s="1" t="n">
        <v>0.801047470503464</v>
      </c>
      <c r="Q23" s="1" t="n">
        <v>2.05056721908841</v>
      </c>
      <c r="R23" s="1" t="n">
        <v>3.41761203181402</v>
      </c>
      <c r="S23" s="1" t="n">
        <v>1.53792541431631</v>
      </c>
      <c r="T23" s="1" t="n">
        <v>1.87968661749771</v>
      </c>
      <c r="U23" s="1" t="n">
        <v>1.19616421113491</v>
      </c>
      <c r="V23" s="1" t="n">
        <v>3.41761203181402</v>
      </c>
      <c r="W23" s="0" t="n">
        <f aca="false">SUM(B23:V23)</f>
        <v>113.102119286748</v>
      </c>
    </row>
    <row r="24" customFormat="false" ht="12.75" hidden="false" customHeight="false" outlineLevel="0" collapsed="false">
      <c r="B24" s="1" t="n">
        <v>14.4890623920252</v>
      </c>
      <c r="C24" s="1" t="n">
        <v>12.074218660021</v>
      </c>
      <c r="D24" s="1" t="n">
        <v>7.24453119601261</v>
      </c>
      <c r="E24" s="1" t="n">
        <v>8.2104686888143</v>
      </c>
      <c r="F24" s="1" t="n">
        <v>16.4209373776286</v>
      </c>
      <c r="G24" s="1" t="n">
        <v>11.3437867685355</v>
      </c>
      <c r="H24" s="1" t="n">
        <v>4.93208120371107</v>
      </c>
      <c r="I24" s="1" t="n">
        <v>4.93208120371107</v>
      </c>
      <c r="J24" s="1" t="n">
        <v>7.39812180556661</v>
      </c>
      <c r="K24" s="1" t="n">
        <v>9.86416240742214</v>
      </c>
      <c r="L24" s="1" t="n">
        <v>0.331730010701474</v>
      </c>
      <c r="M24" s="1" t="n">
        <v>0.49759501605221</v>
      </c>
      <c r="N24" s="1" t="n">
        <v>0.290263759363789</v>
      </c>
      <c r="O24" s="1" t="n">
        <v>0.248797508026105</v>
      </c>
      <c r="P24" s="1" t="n">
        <v>0.870791278091368</v>
      </c>
      <c r="Q24" s="1" t="n">
        <v>2.04795566358259</v>
      </c>
      <c r="R24" s="1" t="n">
        <v>3.41325943930432</v>
      </c>
      <c r="S24" s="1" t="n">
        <v>1.53596674768694</v>
      </c>
      <c r="T24" s="1" t="n">
        <v>1.87729269161738</v>
      </c>
      <c r="U24" s="1" t="n">
        <v>1.19464080375651</v>
      </c>
      <c r="V24" s="1" t="n">
        <v>3.41325943930432</v>
      </c>
      <c r="W24" s="0" t="n">
        <f aca="false">SUM(B24:V24)</f>
        <v>112.631004060935</v>
      </c>
    </row>
    <row r="25" customFormat="false" ht="12.75" hidden="false" customHeight="false" outlineLevel="0" collapsed="false">
      <c r="B25" s="1" t="n">
        <v>19.1084328242795</v>
      </c>
      <c r="C25" s="1" t="n">
        <v>15.9236940202329</v>
      </c>
      <c r="D25" s="1" t="n">
        <v>9.55421641213973</v>
      </c>
      <c r="E25" s="1" t="n">
        <v>10.8281119337584</v>
      </c>
      <c r="F25" s="1" t="n">
        <v>21.6562238675167</v>
      </c>
      <c r="G25" s="1" t="n">
        <v>12.5622279604376</v>
      </c>
      <c r="H25" s="1" t="n">
        <v>5.46183824366852</v>
      </c>
      <c r="I25" s="1" t="n">
        <v>5.46183824366852</v>
      </c>
      <c r="J25" s="1" t="n">
        <v>8.19275736550278</v>
      </c>
      <c r="K25" s="1" t="n">
        <v>10.923676487337</v>
      </c>
      <c r="L25" s="1" t="n">
        <v>0.343643536240681</v>
      </c>
      <c r="M25" s="1" t="n">
        <v>0.515465304361021</v>
      </c>
      <c r="N25" s="1" t="n">
        <v>0.300688094210596</v>
      </c>
      <c r="O25" s="1" t="n">
        <v>0.257732652180511</v>
      </c>
      <c r="P25" s="1" t="n">
        <v>0.902064282631787</v>
      </c>
      <c r="Q25" s="1" t="n">
        <v>2.08503099257542</v>
      </c>
      <c r="R25" s="1" t="n">
        <v>3.47505165429236</v>
      </c>
      <c r="S25" s="1" t="n">
        <v>1.56377324443156</v>
      </c>
      <c r="T25" s="1" t="n">
        <v>1.9112784098608</v>
      </c>
      <c r="U25" s="1" t="n">
        <v>1.21626807900233</v>
      </c>
      <c r="V25" s="1" t="n">
        <v>3.47505165429236</v>
      </c>
      <c r="W25" s="0" t="n">
        <f aca="false">SUM(B25:V25)</f>
        <v>135.719065262621</v>
      </c>
    </row>
    <row r="26" customFormat="false" ht="12.75" hidden="false" customHeight="false" outlineLevel="0" collapsed="false">
      <c r="B26" s="1" t="n">
        <v>19.1869230467003</v>
      </c>
      <c r="C26" s="1" t="n">
        <v>15.9891025389169</v>
      </c>
      <c r="D26" s="1" t="n">
        <v>9.59346152335015</v>
      </c>
      <c r="E26" s="1" t="n">
        <v>10.8725897264635</v>
      </c>
      <c r="F26" s="1" t="n">
        <v>21.745179452927</v>
      </c>
      <c r="G26" s="1" t="n">
        <v>12.6829065816949</v>
      </c>
      <c r="H26" s="1" t="n">
        <v>5.51430720943257</v>
      </c>
      <c r="I26" s="1" t="n">
        <v>5.51430720943257</v>
      </c>
      <c r="J26" s="1" t="n">
        <v>8.27146081414885</v>
      </c>
      <c r="K26" s="1" t="n">
        <v>11.0286144188651</v>
      </c>
      <c r="L26" s="1" t="n">
        <v>0.366666278787674</v>
      </c>
      <c r="M26" s="1" t="n">
        <v>0.54999941818151</v>
      </c>
      <c r="N26" s="1" t="n">
        <v>0.320832993939214</v>
      </c>
      <c r="O26" s="1" t="n">
        <v>0.274999709090755</v>
      </c>
      <c r="P26" s="1" t="n">
        <v>0.962498981817643</v>
      </c>
      <c r="Q26" s="1" t="n">
        <v>2.05925909006128</v>
      </c>
      <c r="R26" s="1" t="n">
        <v>3.43209848343546</v>
      </c>
      <c r="S26" s="1" t="n">
        <v>1.54444431754596</v>
      </c>
      <c r="T26" s="1" t="n">
        <v>1.8876541658895</v>
      </c>
      <c r="U26" s="1" t="n">
        <v>1.20123446920241</v>
      </c>
      <c r="V26" s="1" t="n">
        <v>3.43209848343546</v>
      </c>
      <c r="W26" s="0" t="n">
        <f aca="false">SUM(B26:V26)</f>
        <v>136.430638913319</v>
      </c>
    </row>
    <row r="27" customFormat="false" ht="12.75" hidden="false" customHeight="false" outlineLevel="0" collapsed="false">
      <c r="B27" s="1" t="n">
        <v>21.4741259426315</v>
      </c>
      <c r="C27" s="1" t="n">
        <v>17.8951049521929</v>
      </c>
      <c r="D27" s="1" t="n">
        <v>10.7370629713158</v>
      </c>
      <c r="E27" s="1" t="n">
        <v>12.1686713674912</v>
      </c>
      <c r="F27" s="1" t="n">
        <v>24.3373427349824</v>
      </c>
      <c r="G27" s="1" t="n">
        <v>13.7904365445768</v>
      </c>
      <c r="H27" s="1" t="n">
        <v>5.99584197590297</v>
      </c>
      <c r="I27" s="1" t="n">
        <v>5.99584197590297</v>
      </c>
      <c r="J27" s="1" t="n">
        <v>8.99376296385446</v>
      </c>
      <c r="K27" s="1" t="n">
        <v>11.9916839518059</v>
      </c>
      <c r="L27" s="1" t="n">
        <v>0.377996402099279</v>
      </c>
      <c r="M27" s="1" t="n">
        <v>0.566994603148919</v>
      </c>
      <c r="N27" s="1" t="n">
        <v>0.330746851836869</v>
      </c>
      <c r="O27" s="1" t="n">
        <v>0.283497301574459</v>
      </c>
      <c r="P27" s="1" t="n">
        <v>0.992240555510608</v>
      </c>
      <c r="Q27" s="1" t="n">
        <v>2.05012019159854</v>
      </c>
      <c r="R27" s="1" t="n">
        <v>3.41686698599756</v>
      </c>
      <c r="S27" s="1" t="n">
        <v>1.5375901436989</v>
      </c>
      <c r="T27" s="1" t="n">
        <v>1.87927684229866</v>
      </c>
      <c r="U27" s="1" t="n">
        <v>1.19590344509915</v>
      </c>
      <c r="V27" s="1" t="n">
        <v>3.41686698599756</v>
      </c>
      <c r="W27" s="0" t="n">
        <f aca="false">SUM(B27:V27)</f>
        <v>149.427975689517</v>
      </c>
    </row>
    <row r="28" customFormat="false" ht="12.75" hidden="false" customHeight="false" outlineLevel="0" collapsed="false">
      <c r="B28" s="1" t="n">
        <v>21.5127341358554</v>
      </c>
      <c r="C28" s="1" t="n">
        <v>17.9272784465462</v>
      </c>
      <c r="D28" s="1" t="n">
        <v>10.7563670679277</v>
      </c>
      <c r="E28" s="1" t="n">
        <v>12.1905493436514</v>
      </c>
      <c r="F28" s="1" t="n">
        <v>24.3810986873028</v>
      </c>
      <c r="G28" s="1" t="n">
        <v>13.7032735727636</v>
      </c>
      <c r="H28" s="1" t="n">
        <v>5.95794503163633</v>
      </c>
      <c r="I28" s="1" t="n">
        <v>5.95794503163633</v>
      </c>
      <c r="J28" s="1" t="n">
        <v>8.9369175474545</v>
      </c>
      <c r="K28" s="1" t="n">
        <v>11.9158900632727</v>
      </c>
      <c r="L28" s="1" t="n">
        <v>0.344677472428936</v>
      </c>
      <c r="M28" s="1" t="n">
        <v>0.517016208643404</v>
      </c>
      <c r="N28" s="1" t="n">
        <v>0.301592788375319</v>
      </c>
      <c r="O28" s="1" t="n">
        <v>0.258508104321702</v>
      </c>
      <c r="P28" s="1" t="n">
        <v>0.904778365125957</v>
      </c>
      <c r="Q28" s="1" t="n">
        <v>2.06876798119074</v>
      </c>
      <c r="R28" s="1" t="n">
        <v>3.4479466353179</v>
      </c>
      <c r="S28" s="1" t="n">
        <v>1.55157598589306</v>
      </c>
      <c r="T28" s="1" t="n">
        <v>1.89637064942485</v>
      </c>
      <c r="U28" s="1" t="n">
        <v>1.20678132236127</v>
      </c>
      <c r="V28" s="1" t="n">
        <v>3.4479466353179</v>
      </c>
      <c r="W28" s="0" t="n">
        <f aca="false">SUM(B28:V28)</f>
        <v>149.185961076448</v>
      </c>
    </row>
    <row r="29" customFormat="false" ht="12.75" hidden="false" customHeight="false" outlineLevel="0" collapsed="false">
      <c r="B29" s="1" t="n">
        <v>14.7516714307227</v>
      </c>
      <c r="C29" s="1" t="n">
        <v>12.2930595256023</v>
      </c>
      <c r="D29" s="1" t="n">
        <v>7.37583571536135</v>
      </c>
      <c r="E29" s="1" t="n">
        <v>8.35928047740953</v>
      </c>
      <c r="F29" s="1" t="n">
        <v>16.7185609548191</v>
      </c>
      <c r="G29" s="1" t="n">
        <v>13.9475459060008</v>
      </c>
      <c r="H29" s="1" t="n">
        <v>6.0641503939134</v>
      </c>
      <c r="I29" s="1" t="n">
        <v>6.0641503939134</v>
      </c>
      <c r="J29" s="1" t="n">
        <v>9.0962255908701</v>
      </c>
      <c r="K29" s="1" t="n">
        <v>12.1283007878268</v>
      </c>
      <c r="L29" s="1" t="n">
        <v>0.40529771773352</v>
      </c>
      <c r="M29" s="1" t="n">
        <v>0.60794657660028</v>
      </c>
      <c r="N29" s="1" t="n">
        <v>0.35463550301683</v>
      </c>
      <c r="O29" s="1" t="n">
        <v>0.30397328830014</v>
      </c>
      <c r="P29" s="1" t="n">
        <v>1.06390650905049</v>
      </c>
      <c r="Q29" s="1" t="n">
        <v>1.83889379791222</v>
      </c>
      <c r="R29" s="1" t="n">
        <v>3.06482299652036</v>
      </c>
      <c r="S29" s="1" t="n">
        <v>1.37917034843416</v>
      </c>
      <c r="T29" s="1" t="n">
        <v>1.6856526480862</v>
      </c>
      <c r="U29" s="1" t="n">
        <v>1.07268804878213</v>
      </c>
      <c r="V29" s="1" t="n">
        <v>3.06482299652036</v>
      </c>
      <c r="W29" s="0" t="n">
        <f aca="false">SUM(B29:V29)</f>
        <v>121.640591607396</v>
      </c>
    </row>
    <row r="30" customFormat="false" ht="12.75" hidden="false" customHeight="false" outlineLevel="0" collapsed="false">
      <c r="B30" s="1" t="n">
        <v>14.7919851608903</v>
      </c>
      <c r="C30" s="1" t="n">
        <v>12.326654300742</v>
      </c>
      <c r="D30" s="1" t="n">
        <v>7.39599258044517</v>
      </c>
      <c r="E30" s="1" t="n">
        <v>8.38212492450453</v>
      </c>
      <c r="F30" s="1" t="n">
        <v>16.7642498490091</v>
      </c>
      <c r="G30" s="1" t="n">
        <v>13.8688256871301</v>
      </c>
      <c r="H30" s="1" t="n">
        <v>6.0299242117957</v>
      </c>
      <c r="I30" s="1" t="n">
        <v>6.0299242117957</v>
      </c>
      <c r="J30" s="1" t="n">
        <v>9.04488631769355</v>
      </c>
      <c r="K30" s="1" t="n">
        <v>12.0598484235914</v>
      </c>
      <c r="L30" s="1" t="n">
        <v>0.45531246413864</v>
      </c>
      <c r="M30" s="1" t="n">
        <v>0.68296869620796</v>
      </c>
      <c r="N30" s="1" t="n">
        <v>0.39839840612131</v>
      </c>
      <c r="O30" s="1" t="n">
        <v>0.34148434810398</v>
      </c>
      <c r="P30" s="1" t="n">
        <v>1.19519521836393</v>
      </c>
      <c r="Q30" s="1" t="n">
        <v>1.90839769440229</v>
      </c>
      <c r="R30" s="1" t="n">
        <v>3.18066282400382</v>
      </c>
      <c r="S30" s="1" t="n">
        <v>1.43129827080172</v>
      </c>
      <c r="T30" s="1" t="n">
        <v>1.7493645532021</v>
      </c>
      <c r="U30" s="1" t="n">
        <v>1.11323198840134</v>
      </c>
      <c r="V30" s="1" t="n">
        <v>3.18066282400382</v>
      </c>
      <c r="W30" s="0" t="n">
        <f aca="false">SUM(B30:V30)</f>
        <v>122.331392955348</v>
      </c>
    </row>
    <row r="31" customFormat="false" ht="12.75" hidden="false" customHeight="false" outlineLevel="0" collapsed="false">
      <c r="B31" s="1" t="n">
        <v>16.0168182233551</v>
      </c>
      <c r="C31" s="1" t="n">
        <v>13.3473485194626</v>
      </c>
      <c r="D31" s="1" t="n">
        <v>8.00840911167755</v>
      </c>
      <c r="E31" s="1" t="n">
        <v>9.07619699323455</v>
      </c>
      <c r="F31" s="1" t="n">
        <v>18.1523939864691</v>
      </c>
      <c r="G31" s="1" t="n">
        <v>14.0187860348177</v>
      </c>
      <c r="H31" s="1" t="n">
        <v>6.09512436296422</v>
      </c>
      <c r="I31" s="1" t="n">
        <v>6.09512436296422</v>
      </c>
      <c r="J31" s="1" t="n">
        <v>9.14268654444633</v>
      </c>
      <c r="K31" s="1" t="n">
        <v>12.1902487259284</v>
      </c>
      <c r="L31" s="1" t="n">
        <v>0.475502260772754</v>
      </c>
      <c r="M31" s="1" t="n">
        <v>0.71325339115913</v>
      </c>
      <c r="N31" s="1" t="n">
        <v>0.416064478176159</v>
      </c>
      <c r="O31" s="1" t="n">
        <v>0.356626695579565</v>
      </c>
      <c r="P31" s="1" t="n">
        <v>1.24819343452848</v>
      </c>
      <c r="Q31" s="1" t="n">
        <v>2.05592606870966</v>
      </c>
      <c r="R31" s="1" t="n">
        <v>3.42654344784944</v>
      </c>
      <c r="S31" s="1" t="n">
        <v>1.54194455153225</v>
      </c>
      <c r="T31" s="1" t="n">
        <v>1.88459889631719</v>
      </c>
      <c r="U31" s="1" t="n">
        <v>1.1992902067473</v>
      </c>
      <c r="V31" s="1" t="n">
        <v>3.42654344784944</v>
      </c>
      <c r="W31" s="0" t="n">
        <f aca="false">SUM(B31:V31)</f>
        <v>128.887623744541</v>
      </c>
    </row>
    <row r="32" customFormat="false" ht="12.75" hidden="false" customHeight="false" outlineLevel="0" collapsed="false">
      <c r="B32" s="1" t="n">
        <v>15.9841523078329</v>
      </c>
      <c r="C32" s="1" t="n">
        <v>13.3201269231941</v>
      </c>
      <c r="D32" s="1" t="n">
        <v>7.99207615391645</v>
      </c>
      <c r="E32" s="1" t="n">
        <v>9.05768630777197</v>
      </c>
      <c r="F32" s="1" t="n">
        <v>18.1153726155439</v>
      </c>
      <c r="G32" s="1" t="n">
        <v>13.9537269605651</v>
      </c>
      <c r="H32" s="1" t="n">
        <v>6.06683780894133</v>
      </c>
      <c r="I32" s="1" t="n">
        <v>6.06683780894133</v>
      </c>
      <c r="J32" s="1" t="n">
        <v>9.10025671341199</v>
      </c>
      <c r="K32" s="1" t="n">
        <v>12.1336756178827</v>
      </c>
      <c r="L32" s="1" t="n">
        <v>0.52418134266683</v>
      </c>
      <c r="M32" s="1" t="n">
        <v>0.786272014000244</v>
      </c>
      <c r="N32" s="1" t="n">
        <v>0.458658674833476</v>
      </c>
      <c r="O32" s="1" t="n">
        <v>0.393136007000122</v>
      </c>
      <c r="P32" s="1" t="n">
        <v>1.37597602450043</v>
      </c>
      <c r="Q32" s="1" t="n">
        <v>1.98087289849703</v>
      </c>
      <c r="R32" s="1" t="n">
        <v>3.30145483082838</v>
      </c>
      <c r="S32" s="1" t="n">
        <v>1.48565467387277</v>
      </c>
      <c r="T32" s="1" t="n">
        <v>1.81580015695561</v>
      </c>
      <c r="U32" s="1" t="n">
        <v>1.15550919078993</v>
      </c>
      <c r="V32" s="1" t="n">
        <v>3.30145483082838</v>
      </c>
      <c r="W32" s="0" t="n">
        <f aca="false">SUM(B32:V32)</f>
        <v>128.369719862775</v>
      </c>
    </row>
    <row r="33" customFormat="false" ht="12.75" hidden="false" customHeight="false" outlineLevel="0" collapsed="false">
      <c r="B33" s="1" t="n">
        <v>19.7024015033701</v>
      </c>
      <c r="C33" s="1" t="n">
        <v>16.4186679194751</v>
      </c>
      <c r="D33" s="1" t="n">
        <v>9.85120075168505</v>
      </c>
      <c r="E33" s="1" t="n">
        <v>11.1646941852431</v>
      </c>
      <c r="F33" s="1" t="n">
        <v>22.3293883704861</v>
      </c>
      <c r="G33" s="1" t="n">
        <v>14.4930256444264</v>
      </c>
      <c r="H33" s="1" t="n">
        <v>6.30131549757668</v>
      </c>
      <c r="I33" s="1" t="n">
        <v>6.30131549757668</v>
      </c>
      <c r="J33" s="1" t="n">
        <v>9.45197324636502</v>
      </c>
      <c r="K33" s="1" t="n">
        <v>12.6026309951534</v>
      </c>
      <c r="L33" s="1" t="n">
        <v>0.49155231664595</v>
      </c>
      <c r="M33" s="1" t="n">
        <v>0.737328474968924</v>
      </c>
      <c r="N33" s="1" t="n">
        <v>0.430108277065206</v>
      </c>
      <c r="O33" s="1" t="n">
        <v>0.368664237484462</v>
      </c>
      <c r="P33" s="1" t="n">
        <v>1.29032483119562</v>
      </c>
      <c r="Q33" s="1" t="n">
        <v>2.19301337889216</v>
      </c>
      <c r="R33" s="1" t="n">
        <v>3.6550222981536</v>
      </c>
      <c r="S33" s="1" t="n">
        <v>1.64476003416912</v>
      </c>
      <c r="T33" s="1" t="n">
        <v>2.01026226398448</v>
      </c>
      <c r="U33" s="1" t="n">
        <v>1.27925780435376</v>
      </c>
      <c r="V33" s="1" t="n">
        <v>3.6550222981536</v>
      </c>
      <c r="W33" s="0" t="n">
        <f aca="false">SUM(B33:V33)</f>
        <v>146.371929826424</v>
      </c>
    </row>
    <row r="34" customFormat="false" ht="12.75" hidden="false" customHeight="false" outlineLevel="0" collapsed="false">
      <c r="B34" s="1" t="n">
        <v>19.8190717239733</v>
      </c>
      <c r="C34" s="1" t="n">
        <v>16.5158931033111</v>
      </c>
      <c r="D34" s="1" t="n">
        <v>9.90953586198667</v>
      </c>
      <c r="E34" s="1" t="n">
        <v>11.2308073102516</v>
      </c>
      <c r="F34" s="1" t="n">
        <v>22.4616146205031</v>
      </c>
      <c r="G34" s="1" t="n">
        <v>14.4435760686196</v>
      </c>
      <c r="H34" s="1" t="n">
        <v>6.27981568200851</v>
      </c>
      <c r="I34" s="1" t="n">
        <v>6.27981568200851</v>
      </c>
      <c r="J34" s="1" t="n">
        <v>9.41972352301277</v>
      </c>
      <c r="K34" s="1" t="n">
        <v>12.559631364017</v>
      </c>
      <c r="L34" s="1" t="n">
        <v>0.49800497989478</v>
      </c>
      <c r="M34" s="1" t="n">
        <v>0.74700746984217</v>
      </c>
      <c r="N34" s="1" t="n">
        <v>0.435754357407933</v>
      </c>
      <c r="O34" s="1" t="n">
        <v>0.373503734921085</v>
      </c>
      <c r="P34" s="1" t="n">
        <v>1.3072630722238</v>
      </c>
      <c r="Q34" s="1" t="n">
        <v>2.16457016518291</v>
      </c>
      <c r="R34" s="1" t="n">
        <v>3.60761694197152</v>
      </c>
      <c r="S34" s="1" t="n">
        <v>1.62342762388718</v>
      </c>
      <c r="T34" s="1" t="n">
        <v>1.98418931808434</v>
      </c>
      <c r="U34" s="1" t="n">
        <v>1.26266592969003</v>
      </c>
      <c r="V34" s="1" t="n">
        <v>3.60761694197152</v>
      </c>
      <c r="W34" s="0" t="n">
        <f aca="false">SUM(B34:V34)</f>
        <v>146.53110547477</v>
      </c>
    </row>
    <row r="35" customFormat="false" ht="12.75" hidden="false" customHeight="false" outlineLevel="0" collapsed="false">
      <c r="B35" s="1" t="n">
        <v>25.9984875906273</v>
      </c>
      <c r="C35" s="1" t="n">
        <v>21.6654063255227</v>
      </c>
      <c r="D35" s="1" t="n">
        <v>12.9992437953136</v>
      </c>
      <c r="E35" s="1" t="n">
        <v>14.7324763013555</v>
      </c>
      <c r="F35" s="1" t="n">
        <v>29.4649526027109</v>
      </c>
      <c r="G35" s="1" t="n">
        <v>19.9484298442258</v>
      </c>
      <c r="H35" s="1" t="n">
        <v>8.67323036705471</v>
      </c>
      <c r="I35" s="1" t="n">
        <v>8.67323036705471</v>
      </c>
      <c r="J35" s="1" t="n">
        <v>13.0098455505821</v>
      </c>
      <c r="K35" s="1" t="n">
        <v>17.3464607341094</v>
      </c>
      <c r="L35" s="1" t="n">
        <v>0.552941226533164</v>
      </c>
      <c r="M35" s="1" t="n">
        <v>0.829411839799746</v>
      </c>
      <c r="N35" s="1" t="n">
        <v>0.483823573216519</v>
      </c>
      <c r="O35" s="1" t="n">
        <v>0.414705919899873</v>
      </c>
      <c r="P35" s="1" t="n">
        <v>1.45147071964956</v>
      </c>
      <c r="Q35" s="1" t="n">
        <v>2.33242620462042</v>
      </c>
      <c r="R35" s="1" t="n">
        <v>3.8873770077007</v>
      </c>
      <c r="S35" s="1" t="n">
        <v>1.74931965346532</v>
      </c>
      <c r="T35" s="1" t="n">
        <v>2.13805735423539</v>
      </c>
      <c r="U35" s="1" t="n">
        <v>1.36058195269525</v>
      </c>
      <c r="V35" s="1" t="n">
        <v>3.8873770077007</v>
      </c>
      <c r="W35" s="0" t="n">
        <f aca="false">SUM(B35:V35)</f>
        <v>191.599255938073</v>
      </c>
    </row>
    <row r="36" customFormat="false" ht="12.75" hidden="false" customHeight="false" outlineLevel="0" collapsed="false">
      <c r="B36" s="1" t="n">
        <v>26.083330711395</v>
      </c>
      <c r="C36" s="1" t="n">
        <v>21.7361089261625</v>
      </c>
      <c r="D36" s="1" t="n">
        <v>13.0416653556975</v>
      </c>
      <c r="E36" s="1" t="n">
        <v>14.7805540697905</v>
      </c>
      <c r="F36" s="1" t="n">
        <v>29.561108139581</v>
      </c>
      <c r="G36" s="1" t="n">
        <v>19.9916912906337</v>
      </c>
      <c r="H36" s="1" t="n">
        <v>8.69203969157988</v>
      </c>
      <c r="I36" s="1" t="n">
        <v>8.69203969157988</v>
      </c>
      <c r="J36" s="1" t="n">
        <v>13.0380595373698</v>
      </c>
      <c r="K36" s="1" t="n">
        <v>17.3840793831598</v>
      </c>
      <c r="L36" s="1" t="n">
        <v>0.610223303389833</v>
      </c>
      <c r="M36" s="1" t="n">
        <v>0.915334955084749</v>
      </c>
      <c r="N36" s="1" t="n">
        <v>0.533945390466104</v>
      </c>
      <c r="O36" s="1" t="n">
        <v>0.457667477542375</v>
      </c>
      <c r="P36" s="1" t="n">
        <v>1.60183617139831</v>
      </c>
      <c r="Q36" s="1" t="n">
        <v>2.37959122539986</v>
      </c>
      <c r="R36" s="1" t="n">
        <v>3.96598537566644</v>
      </c>
      <c r="S36" s="1" t="n">
        <v>1.7846934190499</v>
      </c>
      <c r="T36" s="1" t="n">
        <v>2.18129195661654</v>
      </c>
      <c r="U36" s="1" t="n">
        <v>1.38809488148325</v>
      </c>
      <c r="V36" s="1" t="n">
        <v>3.96598537566644</v>
      </c>
      <c r="W36" s="0" t="n">
        <f aca="false">SUM(B36:V36)</f>
        <v>192.785326328713</v>
      </c>
    </row>
    <row r="37" customFormat="false" ht="12.75" hidden="false" customHeight="false" outlineLevel="0" collapsed="false">
      <c r="B37" s="1" t="n">
        <v>27.421909233312</v>
      </c>
      <c r="C37" s="1" t="n">
        <v>22.85159102776</v>
      </c>
      <c r="D37" s="1" t="n">
        <v>13.710954616656</v>
      </c>
      <c r="E37" s="1" t="n">
        <v>15.5390818988768</v>
      </c>
      <c r="F37" s="1" t="n">
        <v>31.0781637977536</v>
      </c>
      <c r="G37" s="1" t="n">
        <v>21.7650578616277</v>
      </c>
      <c r="H37" s="1" t="n">
        <v>9.46306863549029</v>
      </c>
      <c r="I37" s="1" t="n">
        <v>9.46306863549029</v>
      </c>
      <c r="J37" s="1" t="n">
        <v>14.1946029532354</v>
      </c>
      <c r="K37" s="1" t="n">
        <v>18.9261372709806</v>
      </c>
      <c r="L37" s="1" t="n">
        <v>0.643870794492187</v>
      </c>
      <c r="M37" s="1" t="n">
        <v>0.965806191738281</v>
      </c>
      <c r="N37" s="1" t="n">
        <v>0.563386945180664</v>
      </c>
      <c r="O37" s="1" t="n">
        <v>0.48290309586914</v>
      </c>
      <c r="P37" s="1" t="n">
        <v>1.69016083554199</v>
      </c>
      <c r="Q37" s="1" t="n">
        <v>2.7963617791695</v>
      </c>
      <c r="R37" s="1" t="n">
        <v>4.6606029652825</v>
      </c>
      <c r="S37" s="1" t="n">
        <v>2.09727133437712</v>
      </c>
      <c r="T37" s="1" t="n">
        <v>2.56333163090538</v>
      </c>
      <c r="U37" s="1" t="n">
        <v>1.63121103784888</v>
      </c>
      <c r="V37" s="1" t="n">
        <v>4.6606029652825</v>
      </c>
      <c r="W37" s="0" t="n">
        <f aca="false">SUM(B37:V37)</f>
        <v>207.169145506871</v>
      </c>
    </row>
    <row r="38" customFormat="false" ht="12.75" hidden="false" customHeight="false" outlineLevel="0" collapsed="false">
      <c r="B38" s="1" t="n">
        <v>27.6331695250472</v>
      </c>
      <c r="C38" s="1" t="n">
        <v>23.0276412708727</v>
      </c>
      <c r="D38" s="1" t="n">
        <v>13.8165847625236</v>
      </c>
      <c r="E38" s="1" t="n">
        <v>15.6587960641934</v>
      </c>
      <c r="F38" s="1" t="n">
        <v>31.3175921283869</v>
      </c>
      <c r="G38" s="1" t="n">
        <v>21.7260337484779</v>
      </c>
      <c r="H38" s="1" t="n">
        <v>9.44610162977299</v>
      </c>
      <c r="I38" s="1" t="n">
        <v>9.44610162977299</v>
      </c>
      <c r="J38" s="1" t="n">
        <v>14.1691524446595</v>
      </c>
      <c r="K38" s="1" t="n">
        <v>18.892203259546</v>
      </c>
      <c r="L38" s="1" t="n">
        <v>0.697477512182293</v>
      </c>
      <c r="M38" s="1" t="n">
        <v>1.04621626827344</v>
      </c>
      <c r="N38" s="1" t="n">
        <v>0.610292823159506</v>
      </c>
      <c r="O38" s="1" t="n">
        <v>0.52310813413672</v>
      </c>
      <c r="P38" s="1" t="n">
        <v>1.83087846947852</v>
      </c>
      <c r="Q38" s="1" t="n">
        <v>2.7730751161842</v>
      </c>
      <c r="R38" s="1" t="n">
        <v>4.621791860307</v>
      </c>
      <c r="S38" s="1" t="n">
        <v>2.07980633713815</v>
      </c>
      <c r="T38" s="1" t="n">
        <v>2.54198552316885</v>
      </c>
      <c r="U38" s="1" t="n">
        <v>1.61762715110745</v>
      </c>
      <c r="V38" s="1" t="n">
        <v>4.621791860307</v>
      </c>
      <c r="W38" s="0" t="n">
        <f aca="false">SUM(B38:V38)</f>
        <v>208.097427518696</v>
      </c>
    </row>
    <row r="39" customFormat="false" ht="12.75" hidden="false" customHeight="false" outlineLevel="0" collapsed="false">
      <c r="B39" s="1" t="n">
        <v>28.8491121873794</v>
      </c>
      <c r="C39" s="1" t="n">
        <v>24.0409268228161</v>
      </c>
      <c r="D39" s="1" t="n">
        <v>14.4245560936897</v>
      </c>
      <c r="E39" s="1" t="n">
        <v>16.347830239515</v>
      </c>
      <c r="F39" s="1" t="n">
        <v>32.6956604790299</v>
      </c>
      <c r="G39" s="1" t="n">
        <v>22.9799381254607</v>
      </c>
      <c r="H39" s="1" t="n">
        <v>9.99127744585246</v>
      </c>
      <c r="I39" s="1" t="n">
        <v>9.99127744585246</v>
      </c>
      <c r="J39" s="1" t="n">
        <v>14.9869161687787</v>
      </c>
      <c r="K39" s="1" t="n">
        <v>19.9825548917049</v>
      </c>
      <c r="L39" s="1" t="n">
        <v>0.738379631355037</v>
      </c>
      <c r="M39" s="1" t="n">
        <v>1.10756944703256</v>
      </c>
      <c r="N39" s="1" t="n">
        <v>0.646082177435657</v>
      </c>
      <c r="O39" s="1" t="n">
        <v>0.553784723516278</v>
      </c>
      <c r="P39" s="1" t="n">
        <v>1.93824653230697</v>
      </c>
      <c r="Q39" s="1" t="n">
        <v>3.40873027387032</v>
      </c>
      <c r="R39" s="1" t="n">
        <v>5.6812171231172</v>
      </c>
      <c r="S39" s="1" t="n">
        <v>2.55654770540274</v>
      </c>
      <c r="T39" s="1" t="n">
        <v>3.12466941771446</v>
      </c>
      <c r="U39" s="1" t="n">
        <v>1.98842599309102</v>
      </c>
      <c r="V39" s="1" t="n">
        <v>5.6812171231172</v>
      </c>
      <c r="W39" s="0" t="n">
        <f aca="false">SUM(B39:V39)</f>
        <v>221.714920048039</v>
      </c>
    </row>
    <row r="40" customFormat="false" ht="12.75" hidden="false" customHeight="false" outlineLevel="0" collapsed="false">
      <c r="B40" s="1" t="n">
        <v>28.8546420702112</v>
      </c>
      <c r="C40" s="1" t="n">
        <v>24.0455350585093</v>
      </c>
      <c r="D40" s="1" t="n">
        <v>14.4273210351056</v>
      </c>
      <c r="E40" s="1" t="n">
        <v>16.3509638397863</v>
      </c>
      <c r="F40" s="1" t="n">
        <v>32.7019276795727</v>
      </c>
      <c r="G40" s="1" t="n">
        <v>22.9197694665544</v>
      </c>
      <c r="H40" s="1" t="n">
        <v>9.96511715937148</v>
      </c>
      <c r="I40" s="1" t="n">
        <v>9.96511715937148</v>
      </c>
      <c r="J40" s="1" t="n">
        <v>14.9476757390572</v>
      </c>
      <c r="K40" s="1" t="n">
        <v>19.930234318743</v>
      </c>
      <c r="L40" s="1" t="n">
        <v>0.776671874088408</v>
      </c>
      <c r="M40" s="1" t="n">
        <v>1.16500781113261</v>
      </c>
      <c r="N40" s="1" t="n">
        <v>0.679587889827357</v>
      </c>
      <c r="O40" s="1" t="n">
        <v>0.582503905566306</v>
      </c>
      <c r="P40" s="1" t="n">
        <v>2.03876366948207</v>
      </c>
      <c r="Q40" s="1" t="n">
        <v>3.43958183504914</v>
      </c>
      <c r="R40" s="1" t="n">
        <v>5.73263639174856</v>
      </c>
      <c r="S40" s="1" t="n">
        <v>2.57968637628685</v>
      </c>
      <c r="T40" s="1" t="n">
        <v>3.15295001546171</v>
      </c>
      <c r="U40" s="1" t="n">
        <v>2.006422737112</v>
      </c>
      <c r="V40" s="1" t="n">
        <v>5.73263639174856</v>
      </c>
      <c r="W40" s="0" t="n">
        <f aca="false">SUM(B40:V40)</f>
        <v>221.994752423786</v>
      </c>
    </row>
    <row r="41" customFormat="false" ht="12.75" hidden="false" customHeight="false" outlineLevel="0" collapsed="false">
      <c r="B41" s="1" t="n">
        <v>26.9059809707805</v>
      </c>
      <c r="C41" s="1" t="n">
        <v>22.4216508089837</v>
      </c>
      <c r="D41" s="1" t="n">
        <v>13.4529904853902</v>
      </c>
      <c r="E41" s="1" t="n">
        <v>15.2467225501089</v>
      </c>
      <c r="F41" s="1" t="n">
        <v>30.4934451002179</v>
      </c>
      <c r="G41" s="1" t="n">
        <v>20.3686832596022</v>
      </c>
      <c r="H41" s="1" t="n">
        <v>8.85594924330532</v>
      </c>
      <c r="I41" s="1" t="n">
        <v>8.85594924330532</v>
      </c>
      <c r="J41" s="1" t="n">
        <v>13.283923864958</v>
      </c>
      <c r="K41" s="1" t="n">
        <v>17.7118984866106</v>
      </c>
      <c r="L41" s="1" t="n">
        <v>0.79050363693028</v>
      </c>
      <c r="M41" s="1" t="n">
        <v>1.18575545539542</v>
      </c>
      <c r="N41" s="1" t="n">
        <v>0.691690682313995</v>
      </c>
      <c r="O41" s="1" t="n">
        <v>0.59287772769771</v>
      </c>
      <c r="P41" s="1" t="n">
        <v>2.07507204694199</v>
      </c>
      <c r="Q41" s="1" t="n">
        <v>3.29027176993026</v>
      </c>
      <c r="R41" s="1" t="n">
        <v>5.4837862832171</v>
      </c>
      <c r="S41" s="1" t="n">
        <v>2.4677038274477</v>
      </c>
      <c r="T41" s="1" t="n">
        <v>3.01608245576941</v>
      </c>
      <c r="U41" s="1" t="n">
        <v>1.91932519912599</v>
      </c>
      <c r="V41" s="1" t="n">
        <v>5.4837862832171</v>
      </c>
      <c r="W41" s="0" t="n">
        <f aca="false">SUM(B41:V41)</f>
        <v>204.59404938125</v>
      </c>
    </row>
    <row r="42" customFormat="false" ht="12.75" hidden="false" customHeight="false" outlineLevel="0" collapsed="false">
      <c r="B42" s="1" t="n">
        <v>27.0468426992875</v>
      </c>
      <c r="C42" s="1" t="n">
        <v>22.5390355827396</v>
      </c>
      <c r="D42" s="1" t="n">
        <v>13.5234213496437</v>
      </c>
      <c r="E42" s="1" t="n">
        <v>15.3265441962629</v>
      </c>
      <c r="F42" s="1" t="n">
        <v>30.6530883925258</v>
      </c>
      <c r="G42" s="1" t="n">
        <v>20.3413639692622</v>
      </c>
      <c r="H42" s="1" t="n">
        <v>8.84407129098358</v>
      </c>
      <c r="I42" s="1" t="n">
        <v>8.84407129098358</v>
      </c>
      <c r="J42" s="1" t="n">
        <v>13.2661069364754</v>
      </c>
      <c r="K42" s="1" t="n">
        <v>17.6881425819672</v>
      </c>
      <c r="L42" s="1" t="n">
        <v>0.736692717488099</v>
      </c>
      <c r="M42" s="1" t="n">
        <v>1.10503907623215</v>
      </c>
      <c r="N42" s="1" t="n">
        <v>0.644606127802087</v>
      </c>
      <c r="O42" s="1" t="n">
        <v>0.552519538116074</v>
      </c>
      <c r="P42" s="1" t="n">
        <v>1.93381838340626</v>
      </c>
      <c r="Q42" s="1" t="n">
        <v>3.31352682198288</v>
      </c>
      <c r="R42" s="1" t="n">
        <v>5.5225447033048</v>
      </c>
      <c r="S42" s="1" t="n">
        <v>2.48514511648716</v>
      </c>
      <c r="T42" s="1" t="n">
        <v>3.03739958681764</v>
      </c>
      <c r="U42" s="1" t="n">
        <v>1.93289064615668</v>
      </c>
      <c r="V42" s="1" t="n">
        <v>5.5225447033048</v>
      </c>
      <c r="W42" s="0" t="n">
        <f aca="false">SUM(B42:V42)</f>
        <v>204.85941571123</v>
      </c>
    </row>
    <row r="43" customFormat="false" ht="12.75" hidden="false" customHeight="false" outlineLevel="0" collapsed="false">
      <c r="B43" s="1" t="n">
        <v>22.6298232648866</v>
      </c>
      <c r="C43" s="1" t="n">
        <v>18.8581860540721</v>
      </c>
      <c r="D43" s="1" t="n">
        <v>11.3149116324433</v>
      </c>
      <c r="E43" s="1" t="n">
        <v>12.823566516769</v>
      </c>
      <c r="F43" s="1" t="n">
        <v>25.6471330335381</v>
      </c>
      <c r="G43" s="1" t="n">
        <v>19.1768980924966</v>
      </c>
      <c r="H43" s="1" t="n">
        <v>8.33778177934635</v>
      </c>
      <c r="I43" s="1" t="n">
        <v>8.33778177934635</v>
      </c>
      <c r="J43" s="1" t="n">
        <v>12.5066726690195</v>
      </c>
      <c r="K43" s="1" t="n">
        <v>16.6755635586927</v>
      </c>
      <c r="L43" s="1" t="n">
        <v>0.731277457604157</v>
      </c>
      <c r="M43" s="1" t="n">
        <v>1.09691618640624</v>
      </c>
      <c r="N43" s="1" t="n">
        <v>0.639867775403637</v>
      </c>
      <c r="O43" s="1" t="n">
        <v>0.548458093203118</v>
      </c>
      <c r="P43" s="1" t="n">
        <v>1.91960332621091</v>
      </c>
      <c r="Q43" s="1" t="n">
        <v>3.36446874261005</v>
      </c>
      <c r="R43" s="1" t="n">
        <v>5.60744790435008</v>
      </c>
      <c r="S43" s="1" t="n">
        <v>2.52335155695754</v>
      </c>
      <c r="T43" s="1" t="n">
        <v>3.08409634739254</v>
      </c>
      <c r="U43" s="1" t="n">
        <v>1.96260676652253</v>
      </c>
      <c r="V43" s="1" t="n">
        <v>5.60744790435008</v>
      </c>
      <c r="W43" s="0" t="n">
        <f aca="false">SUM(B43:V43)</f>
        <v>183.393860441622</v>
      </c>
    </row>
    <row r="44" customFormat="false" ht="12.75" hidden="false" customHeight="false" outlineLevel="0" collapsed="false">
      <c r="B44" s="1" t="n">
        <v>22.4669086658579</v>
      </c>
      <c r="C44" s="1" t="n">
        <v>18.7224238882149</v>
      </c>
      <c r="D44" s="1" t="n">
        <v>11.2334543329289</v>
      </c>
      <c r="E44" s="1" t="n">
        <v>12.7312482439861</v>
      </c>
      <c r="F44" s="1" t="n">
        <v>25.4624964879723</v>
      </c>
      <c r="G44" s="1" t="n">
        <v>19.2478018550171</v>
      </c>
      <c r="H44" s="1" t="n">
        <v>8.36860950218135</v>
      </c>
      <c r="I44" s="1" t="n">
        <v>8.36860950218135</v>
      </c>
      <c r="J44" s="1" t="n">
        <v>12.552914253272</v>
      </c>
      <c r="K44" s="1" t="n">
        <v>16.7372190043627</v>
      </c>
      <c r="L44" s="1" t="n">
        <v>0.79279677093187</v>
      </c>
      <c r="M44" s="1" t="n">
        <v>1.18919515639781</v>
      </c>
      <c r="N44" s="1" t="n">
        <v>0.693697174565387</v>
      </c>
      <c r="O44" s="1" t="n">
        <v>0.594597578198903</v>
      </c>
      <c r="P44" s="1" t="n">
        <v>2.08109152369616</v>
      </c>
      <c r="Q44" s="1" t="n">
        <v>3.3179930560506</v>
      </c>
      <c r="R44" s="1" t="n">
        <v>5.529988426751</v>
      </c>
      <c r="S44" s="1" t="n">
        <v>2.48849479203795</v>
      </c>
      <c r="T44" s="1" t="n">
        <v>3.04149363471305</v>
      </c>
      <c r="U44" s="1" t="n">
        <v>1.93549594936285</v>
      </c>
      <c r="V44" s="1" t="n">
        <v>5.529988426751</v>
      </c>
      <c r="W44" s="0" t="n">
        <f aca="false">SUM(B44:V44)</f>
        <v>183.086518225431</v>
      </c>
    </row>
    <row r="45" customFormat="false" ht="12.75" hidden="false" customHeight="false" outlineLevel="0" collapsed="false">
      <c r="B45" s="1" t="n">
        <v>16.1157210511972</v>
      </c>
      <c r="C45" s="1" t="n">
        <v>13.4297675426643</v>
      </c>
      <c r="D45" s="1" t="n">
        <v>8.0578605255986</v>
      </c>
      <c r="E45" s="1" t="n">
        <v>9.13224192901174</v>
      </c>
      <c r="F45" s="1" t="n">
        <v>18.2644838580235</v>
      </c>
      <c r="G45" s="1" t="n">
        <v>17.2477213161623</v>
      </c>
      <c r="H45" s="1" t="n">
        <v>7.49900926789666</v>
      </c>
      <c r="I45" s="1" t="n">
        <v>7.49900926789666</v>
      </c>
      <c r="J45" s="1" t="n">
        <v>11.248513901845</v>
      </c>
      <c r="K45" s="1" t="n">
        <v>14.9980185357933</v>
      </c>
      <c r="L45" s="1" t="n">
        <v>0.718093475809382</v>
      </c>
      <c r="M45" s="1" t="n">
        <v>1.07714021371407</v>
      </c>
      <c r="N45" s="1" t="n">
        <v>0.62833179133321</v>
      </c>
      <c r="O45" s="1" t="n">
        <v>0.538570106857037</v>
      </c>
      <c r="P45" s="1" t="n">
        <v>1.88499537399963</v>
      </c>
      <c r="Q45" s="1" t="n">
        <v>3.67067270129059</v>
      </c>
      <c r="R45" s="1" t="n">
        <v>6.11778783548432</v>
      </c>
      <c r="S45" s="1" t="n">
        <v>2.75300452596794</v>
      </c>
      <c r="T45" s="1" t="n">
        <v>3.36478330951638</v>
      </c>
      <c r="U45" s="1" t="n">
        <v>2.14122574241951</v>
      </c>
      <c r="V45" s="1" t="n">
        <v>6.11778783548432</v>
      </c>
      <c r="W45" s="0" t="n">
        <f aca="false">SUM(B45:V45)</f>
        <v>152.504740107966</v>
      </c>
    </row>
    <row r="46" customFormat="false" ht="12.75" hidden="false" customHeight="false" outlineLevel="0" collapsed="false">
      <c r="B46" s="1" t="n">
        <v>16.1254462263839</v>
      </c>
      <c r="C46" s="1" t="n">
        <v>13.43787185532</v>
      </c>
      <c r="D46" s="1" t="n">
        <v>8.06272311319197</v>
      </c>
      <c r="E46" s="1" t="n">
        <v>9.13775286161757</v>
      </c>
      <c r="F46" s="1" t="n">
        <v>18.2755057232351</v>
      </c>
      <c r="G46" s="1" t="n">
        <v>17.2646343656621</v>
      </c>
      <c r="H46" s="1" t="n">
        <v>7.50636276767916</v>
      </c>
      <c r="I46" s="1" t="n">
        <v>7.50636276767916</v>
      </c>
      <c r="J46" s="1" t="n">
        <v>11.2595441515187</v>
      </c>
      <c r="K46" s="1" t="n">
        <v>15.0127255353583</v>
      </c>
      <c r="L46" s="1" t="n">
        <v>0.753566028958312</v>
      </c>
      <c r="M46" s="1" t="n">
        <v>1.13034904343747</v>
      </c>
      <c r="N46" s="1" t="n">
        <v>0.659370275338523</v>
      </c>
      <c r="O46" s="1" t="n">
        <v>0.565174521718734</v>
      </c>
      <c r="P46" s="1" t="n">
        <v>1.97811082601557</v>
      </c>
      <c r="Q46" s="1" t="n">
        <v>3.69915994788006</v>
      </c>
      <c r="R46" s="1" t="n">
        <v>6.1652665798001</v>
      </c>
      <c r="S46" s="1" t="n">
        <v>2.77436996091005</v>
      </c>
      <c r="T46" s="1" t="n">
        <v>3.39089661889006</v>
      </c>
      <c r="U46" s="1" t="n">
        <v>2.15784330293004</v>
      </c>
      <c r="V46" s="1" t="n">
        <v>6.1652665798001</v>
      </c>
      <c r="W46" s="0" t="n">
        <f aca="false">SUM(B46:V46)</f>
        <v>153.028303053325</v>
      </c>
    </row>
    <row r="47" customFormat="false" ht="12.75" hidden="false" customHeight="false" outlineLevel="0" collapsed="false">
      <c r="B47" s="1" t="n">
        <v>10.0932457613991</v>
      </c>
      <c r="C47" s="1" t="n">
        <v>8.41103813449923</v>
      </c>
      <c r="D47" s="1" t="n">
        <v>5.04662288069954</v>
      </c>
      <c r="E47" s="1" t="n">
        <v>5.71950593145947</v>
      </c>
      <c r="F47" s="1" t="n">
        <v>11.4390118629189</v>
      </c>
      <c r="G47" s="1" t="n">
        <v>14.2275971776685</v>
      </c>
      <c r="H47" s="1" t="n">
        <v>6.1859118163776</v>
      </c>
      <c r="I47" s="1" t="n">
        <v>6.1859118163776</v>
      </c>
      <c r="J47" s="1" t="n">
        <v>9.2788677245664</v>
      </c>
      <c r="K47" s="1" t="n">
        <v>12.3718236327552</v>
      </c>
      <c r="L47" s="1" t="n">
        <v>0.757428914156306</v>
      </c>
      <c r="M47" s="1" t="n">
        <v>1.13614337123446</v>
      </c>
      <c r="N47" s="1" t="n">
        <v>0.662750299886768</v>
      </c>
      <c r="O47" s="1" t="n">
        <v>0.568071685617229</v>
      </c>
      <c r="P47" s="1" t="n">
        <v>1.9882508996603</v>
      </c>
      <c r="Q47" s="1" t="n">
        <v>3.51463345457246</v>
      </c>
      <c r="R47" s="1" t="n">
        <v>5.85772242428744</v>
      </c>
      <c r="S47" s="1" t="n">
        <v>2.63597509092935</v>
      </c>
      <c r="T47" s="1" t="n">
        <v>3.22174733335809</v>
      </c>
      <c r="U47" s="1" t="n">
        <v>2.0502028485006</v>
      </c>
      <c r="V47" s="1" t="n">
        <v>5.85772242428744</v>
      </c>
      <c r="W47" s="0" t="n">
        <f aca="false">SUM(B47:V47)</f>
        <v>117.210185485212</v>
      </c>
    </row>
    <row r="48" customFormat="false" ht="12.75" hidden="false" customHeight="false" outlineLevel="0" collapsed="false">
      <c r="B48" s="1" t="n">
        <v>10.04871260411</v>
      </c>
      <c r="C48" s="1" t="n">
        <v>8.3739271700917</v>
      </c>
      <c r="D48" s="1" t="n">
        <v>5.02435630205502</v>
      </c>
      <c r="E48" s="1" t="n">
        <v>5.69427047566236</v>
      </c>
      <c r="F48" s="1" t="n">
        <v>11.3885409513247</v>
      </c>
      <c r="G48" s="1" t="n">
        <v>14.2223945680747</v>
      </c>
      <c r="H48" s="1" t="n">
        <v>6.18364981220638</v>
      </c>
      <c r="I48" s="1" t="n">
        <v>6.18364981220638</v>
      </c>
      <c r="J48" s="1" t="n">
        <v>9.27547471830957</v>
      </c>
      <c r="K48" s="1" t="n">
        <v>12.3672996244128</v>
      </c>
      <c r="L48" s="1" t="n">
        <v>0.807395021039888</v>
      </c>
      <c r="M48" s="1" t="n">
        <v>1.21109253155983</v>
      </c>
      <c r="N48" s="1" t="n">
        <v>0.706470643409902</v>
      </c>
      <c r="O48" s="1" t="n">
        <v>0.605546265779916</v>
      </c>
      <c r="P48" s="1" t="n">
        <v>2.11941193022971</v>
      </c>
      <c r="Q48" s="1" t="n">
        <v>3.59034304767665</v>
      </c>
      <c r="R48" s="1" t="n">
        <v>5.98390507946108</v>
      </c>
      <c r="S48" s="1" t="n">
        <v>2.69275728575749</v>
      </c>
      <c r="T48" s="1" t="n">
        <v>3.29114779370359</v>
      </c>
      <c r="U48" s="1" t="n">
        <v>2.09436677781138</v>
      </c>
      <c r="V48" s="1" t="n">
        <v>5.98390507946108</v>
      </c>
      <c r="W48" s="0" t="n">
        <f aca="false">SUM(B48:V48)</f>
        <v>117.848617494344</v>
      </c>
    </row>
    <row r="49" customFormat="false" ht="12.75" hidden="false" customHeight="false" outlineLevel="0" collapsed="false">
      <c r="B49" s="1" t="n">
        <v>7.25322824678778</v>
      </c>
      <c r="C49" s="1" t="n">
        <v>6.04435687232315</v>
      </c>
      <c r="D49" s="1" t="n">
        <v>3.62661412339389</v>
      </c>
      <c r="E49" s="1" t="n">
        <v>4.11016267317974</v>
      </c>
      <c r="F49" s="1" t="n">
        <v>8.22032534635948</v>
      </c>
      <c r="G49" s="1" t="n">
        <v>10.2163786446079</v>
      </c>
      <c r="H49" s="1" t="n">
        <v>4.44190375852517</v>
      </c>
      <c r="I49" s="1" t="n">
        <v>4.44190375852517</v>
      </c>
      <c r="J49" s="1" t="n">
        <v>6.66285563778776</v>
      </c>
      <c r="K49" s="1" t="n">
        <v>8.88380751705034</v>
      </c>
      <c r="L49" s="1" t="n">
        <v>0.844464327251304</v>
      </c>
      <c r="M49" s="1" t="n">
        <v>1.26669649087696</v>
      </c>
      <c r="N49" s="1" t="n">
        <v>0.738906286344891</v>
      </c>
      <c r="O49" s="1" t="n">
        <v>0.633348245438478</v>
      </c>
      <c r="P49" s="1" t="n">
        <v>2.21671885903467</v>
      </c>
      <c r="Q49" s="1" t="n">
        <v>3.42383048645812</v>
      </c>
      <c r="R49" s="1" t="n">
        <v>5.70638414409686</v>
      </c>
      <c r="S49" s="1" t="n">
        <v>2.56787286484359</v>
      </c>
      <c r="T49" s="1" t="n">
        <v>3.13851127925327</v>
      </c>
      <c r="U49" s="1" t="n">
        <v>1.9972344504339</v>
      </c>
      <c r="V49" s="1" t="n">
        <v>5.70638414409686</v>
      </c>
      <c r="W49" s="0" t="n">
        <f aca="false">SUM(B49:V49)</f>
        <v>92.1418881566693</v>
      </c>
    </row>
    <row r="50" customFormat="false" ht="12.75" hidden="false" customHeight="false" outlineLevel="0" collapsed="false">
      <c r="B50" s="1" t="n">
        <v>7.14333514543452</v>
      </c>
      <c r="C50" s="1" t="n">
        <v>5.9527792878621</v>
      </c>
      <c r="D50" s="1" t="n">
        <v>3.57166757271726</v>
      </c>
      <c r="E50" s="1" t="n">
        <v>4.04788991574623</v>
      </c>
      <c r="F50" s="1" t="n">
        <v>8.09577983149246</v>
      </c>
      <c r="G50" s="1" t="n">
        <v>10.3995150473472</v>
      </c>
      <c r="H50" s="1" t="n">
        <v>4.52152828145529</v>
      </c>
      <c r="I50" s="1" t="n">
        <v>4.52152828145529</v>
      </c>
      <c r="J50" s="1" t="n">
        <v>6.78229242218294</v>
      </c>
      <c r="K50" s="1" t="n">
        <v>9.04305656291058</v>
      </c>
      <c r="L50" s="1" t="n">
        <v>0.807775414332472</v>
      </c>
      <c r="M50" s="1" t="n">
        <v>1.21166312149871</v>
      </c>
      <c r="N50" s="1" t="n">
        <v>0.706803487540913</v>
      </c>
      <c r="O50" s="1" t="n">
        <v>0.605831560749354</v>
      </c>
      <c r="P50" s="1" t="n">
        <v>2.12041046262274</v>
      </c>
      <c r="Q50" s="1" t="n">
        <v>3.39387707496898</v>
      </c>
      <c r="R50" s="1" t="n">
        <v>5.65646179161496</v>
      </c>
      <c r="S50" s="1" t="n">
        <v>2.54540780622673</v>
      </c>
      <c r="T50" s="1" t="n">
        <v>3.11105398538823</v>
      </c>
      <c r="U50" s="1" t="n">
        <v>1.97976162706524</v>
      </c>
      <c r="V50" s="1" t="n">
        <v>5.65646179161496</v>
      </c>
      <c r="W50" s="0" t="n">
        <f aca="false">SUM(B50:V50)</f>
        <v>91.87488047222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G1" s="0" t="n">
        <v>20</v>
      </c>
    </row>
    <row r="2" customFormat="false" ht="12.75" hidden="false" customHeight="false" outlineLevel="0" collapsed="false">
      <c r="A2" s="2"/>
      <c r="C2" s="2"/>
      <c r="F2" s="2" t="n">
        <v>0.278552203365904</v>
      </c>
      <c r="G2" s="0" t="n">
        <f aca="false">F2*$G$1</f>
        <v>5.57104406731808</v>
      </c>
      <c r="H2" s="2"/>
    </row>
    <row r="3" customFormat="false" ht="12.75" hidden="false" customHeight="false" outlineLevel="0" collapsed="false">
      <c r="A3" s="2"/>
      <c r="C3" s="2"/>
      <c r="F3" s="2" t="n">
        <v>0.282457926070415</v>
      </c>
      <c r="G3" s="0" t="n">
        <f aca="false">F3*$G$1</f>
        <v>5.6491585214083</v>
      </c>
      <c r="H3" s="2"/>
    </row>
    <row r="4" customFormat="false" ht="12.75" hidden="false" customHeight="false" outlineLevel="0" collapsed="false">
      <c r="A4" s="2"/>
      <c r="C4" s="2"/>
      <c r="F4" s="2" t="n">
        <v>0.259246330735847</v>
      </c>
      <c r="G4" s="0" t="n">
        <f aca="false">F4*$G$1</f>
        <v>5.18492661471694</v>
      </c>
      <c r="H4" s="2"/>
    </row>
    <row r="5" customFormat="false" ht="12.75" hidden="false" customHeight="false" outlineLevel="0" collapsed="false">
      <c r="A5" s="2"/>
      <c r="C5" s="2"/>
      <c r="F5" s="2" t="n">
        <v>0.257431155845597</v>
      </c>
      <c r="G5" s="0" t="n">
        <f aca="false">F5*$G$1</f>
        <v>5.14862311691194</v>
      </c>
      <c r="H5" s="2"/>
    </row>
    <row r="6" customFormat="false" ht="12.75" hidden="false" customHeight="false" outlineLevel="0" collapsed="false">
      <c r="A6" s="2"/>
      <c r="C6" s="2"/>
      <c r="F6" s="2" t="n">
        <v>0.25922362932418</v>
      </c>
      <c r="G6" s="0" t="n">
        <f aca="false">F6*$G$1</f>
        <v>5.1844725864836</v>
      </c>
      <c r="H6" s="2"/>
    </row>
    <row r="7" customFormat="false" ht="12.75" hidden="false" customHeight="false" outlineLevel="0" collapsed="false">
      <c r="A7" s="2"/>
      <c r="C7" s="2"/>
      <c r="F7" s="2" t="n">
        <v>0.251269277867391</v>
      </c>
      <c r="G7" s="0" t="n">
        <f aca="false">F7*$G$1</f>
        <v>5.02538555734782</v>
      </c>
      <c r="H7" s="2"/>
    </row>
    <row r="8" customFormat="false" ht="12.75" hidden="false" customHeight="false" outlineLevel="0" collapsed="false">
      <c r="A8" s="2"/>
      <c r="C8" s="2"/>
      <c r="F8" s="2" t="n">
        <v>0.244331025455221</v>
      </c>
      <c r="G8" s="0" t="n">
        <f aca="false">F8*$G$1</f>
        <v>4.88662050910442</v>
      </c>
      <c r="H8" s="2"/>
    </row>
    <row r="9" customFormat="false" ht="12.75" hidden="false" customHeight="false" outlineLevel="0" collapsed="false">
      <c r="A9" s="2"/>
      <c r="C9" s="2"/>
      <c r="F9" s="2" t="n">
        <v>0.2474106101201</v>
      </c>
      <c r="G9" s="0" t="n">
        <f aca="false">F9*$G$1</f>
        <v>4.948212202402</v>
      </c>
      <c r="H9" s="2"/>
    </row>
    <row r="10" customFormat="false" ht="12.75" hidden="false" customHeight="false" outlineLevel="0" collapsed="false">
      <c r="A10" s="2"/>
      <c r="C10" s="2"/>
      <c r="F10" s="2" t="n">
        <v>0.2295362280774</v>
      </c>
      <c r="G10" s="0" t="n">
        <f aca="false">F10*$G$1</f>
        <v>4.590724561548</v>
      </c>
      <c r="H10" s="2"/>
    </row>
    <row r="11" customFormat="false" ht="12.75" hidden="false" customHeight="false" outlineLevel="0" collapsed="false">
      <c r="A11" s="2"/>
      <c r="C11" s="2"/>
      <c r="F11" s="2" t="n">
        <v>0.224637597031307</v>
      </c>
      <c r="G11" s="0" t="n">
        <f aca="false">F11*$G$1</f>
        <v>4.49275194062614</v>
      </c>
      <c r="H11" s="2"/>
    </row>
    <row r="12" customFormat="false" ht="12.75" hidden="false" customHeight="false" outlineLevel="0" collapsed="false">
      <c r="A12" s="2"/>
      <c r="C12" s="2"/>
      <c r="F12" s="2" t="n">
        <v>0.200965195991744</v>
      </c>
      <c r="G12" s="0" t="n">
        <f aca="false">F12*$G$1</f>
        <v>4.01930391983488</v>
      </c>
      <c r="H12" s="2"/>
    </row>
    <row r="13" customFormat="false" ht="12.75" hidden="false" customHeight="false" outlineLevel="0" collapsed="false">
      <c r="A13" s="2"/>
      <c r="C13" s="2"/>
      <c r="F13" s="2" t="n">
        <v>0.203924128047664</v>
      </c>
      <c r="G13" s="0" t="n">
        <f aca="false">F13*$G$1</f>
        <v>4.07848256095328</v>
      </c>
      <c r="H13" s="2"/>
    </row>
    <row r="14" customFormat="false" ht="12.75" hidden="false" customHeight="false" outlineLevel="0" collapsed="false">
      <c r="A14" s="2"/>
      <c r="C14" s="2"/>
      <c r="F14" s="2" t="n">
        <v>0.203246943396451</v>
      </c>
      <c r="G14" s="0" t="n">
        <f aca="false">F14*$G$1</f>
        <v>4.06493886792902</v>
      </c>
      <c r="H14" s="2"/>
    </row>
    <row r="15" customFormat="false" ht="12.75" hidden="false" customHeight="false" outlineLevel="0" collapsed="false">
      <c r="A15" s="2"/>
      <c r="C15" s="2"/>
      <c r="F15" s="2" t="n">
        <v>0.201573931846358</v>
      </c>
      <c r="G15" s="0" t="n">
        <f aca="false">F15*$G$1</f>
        <v>4.03147863692716</v>
      </c>
      <c r="H15" s="2"/>
    </row>
    <row r="16" customFormat="false" ht="12.75" hidden="false" customHeight="false" outlineLevel="0" collapsed="false">
      <c r="A16" s="2"/>
      <c r="C16" s="2"/>
      <c r="F16" s="2" t="n">
        <v>0.204507701566469</v>
      </c>
      <c r="G16" s="0" t="n">
        <f aca="false">F16*$G$1</f>
        <v>4.09015403132938</v>
      </c>
      <c r="H16" s="2"/>
    </row>
    <row r="17" customFormat="false" ht="12.75" hidden="false" customHeight="false" outlineLevel="0" collapsed="false">
      <c r="A17" s="2"/>
      <c r="C17" s="2"/>
      <c r="F17" s="2" t="n">
        <v>0.207150428433059</v>
      </c>
      <c r="G17" s="0" t="n">
        <f aca="false">F17*$G$1</f>
        <v>4.14300856866118</v>
      </c>
      <c r="H17" s="2"/>
    </row>
    <row r="18" customFormat="false" ht="12.75" hidden="false" customHeight="false" outlineLevel="0" collapsed="false">
      <c r="A18" s="2"/>
      <c r="C18" s="2"/>
      <c r="F18" s="2" t="n">
        <v>0.190932029790709</v>
      </c>
      <c r="G18" s="0" t="n">
        <f aca="false">F18*$G$1</f>
        <v>3.81864059581418</v>
      </c>
      <c r="H18" s="2"/>
    </row>
    <row r="19" customFormat="false" ht="12.75" hidden="false" customHeight="false" outlineLevel="0" collapsed="false">
      <c r="A19" s="2"/>
      <c r="C19" s="2"/>
      <c r="F19" s="2" t="n">
        <v>0.197933574716368</v>
      </c>
      <c r="G19" s="0" t="n">
        <f aca="false">F19*$G$1</f>
        <v>3.95867149432736</v>
      </c>
      <c r="H19" s="2"/>
    </row>
    <row r="20" customFormat="false" ht="12.75" hidden="false" customHeight="false" outlineLevel="0" collapsed="false">
      <c r="A20" s="2"/>
      <c r="C20" s="2"/>
      <c r="F20" s="2" t="n">
        <v>0.17351530191888</v>
      </c>
      <c r="G20" s="0" t="n">
        <f aca="false">F20*$G$1</f>
        <v>3.4703060383776</v>
      </c>
      <c r="H20" s="2"/>
    </row>
    <row r="21" customFormat="false" ht="12.75" hidden="false" customHeight="false" outlineLevel="0" collapsed="false">
      <c r="A21" s="2"/>
      <c r="C21" s="2"/>
      <c r="F21" s="2" t="n">
        <v>0.175791040727336</v>
      </c>
      <c r="G21" s="0" t="n">
        <f aca="false">F21*$G$1</f>
        <v>3.51582081454672</v>
      </c>
      <c r="H21" s="2"/>
    </row>
    <row r="22" customFormat="false" ht="12.75" hidden="false" customHeight="false" outlineLevel="0" collapsed="false">
      <c r="A22" s="2"/>
      <c r="F22" s="2" t="n">
        <v>0.170880601590701</v>
      </c>
      <c r="G22" s="0" t="n">
        <f aca="false">F22*$G$1</f>
        <v>3.41761203181402</v>
      </c>
      <c r="H22" s="2"/>
    </row>
    <row r="23" customFormat="false" ht="12.75" hidden="false" customHeight="false" outlineLevel="0" collapsed="false">
      <c r="A23" s="2"/>
      <c r="F23" s="2" t="n">
        <v>0.170662971965216</v>
      </c>
      <c r="G23" s="0" t="n">
        <f aca="false">F23*$G$1</f>
        <v>3.41325943930432</v>
      </c>
      <c r="H23" s="2"/>
    </row>
    <row r="24" customFormat="false" ht="12.75" hidden="false" customHeight="false" outlineLevel="0" collapsed="false">
      <c r="A24" s="2"/>
      <c r="F24" s="2" t="n">
        <v>0.173752582714618</v>
      </c>
      <c r="G24" s="0" t="n">
        <f aca="false">F24*$G$1</f>
        <v>3.47505165429236</v>
      </c>
      <c r="H24" s="2"/>
    </row>
    <row r="25" customFormat="false" ht="12.75" hidden="false" customHeight="false" outlineLevel="0" collapsed="false">
      <c r="A25" s="2"/>
      <c r="F25" s="2" t="n">
        <v>0.171604924171773</v>
      </c>
      <c r="G25" s="0" t="n">
        <f aca="false">F25*$G$1</f>
        <v>3.43209848343546</v>
      </c>
      <c r="H25" s="2"/>
    </row>
    <row r="26" customFormat="false" ht="12.75" hidden="false" customHeight="false" outlineLevel="0" collapsed="false">
      <c r="A26" s="2"/>
      <c r="F26" s="2" t="n">
        <v>0.170843349299878</v>
      </c>
      <c r="G26" s="0" t="n">
        <f aca="false">F26*$G$1</f>
        <v>3.41686698599756</v>
      </c>
      <c r="H26" s="2"/>
    </row>
    <row r="27" customFormat="false" ht="12.75" hidden="false" customHeight="false" outlineLevel="0" collapsed="false">
      <c r="A27" s="2"/>
      <c r="F27" s="2" t="n">
        <v>0.172397331765895</v>
      </c>
      <c r="G27" s="0" t="n">
        <f aca="false">F27*$G$1</f>
        <v>3.4479466353179</v>
      </c>
      <c r="H27" s="2"/>
    </row>
    <row r="28" customFormat="false" ht="12.75" hidden="false" customHeight="false" outlineLevel="0" collapsed="false">
      <c r="A28" s="2"/>
      <c r="F28" s="2" t="n">
        <v>0.153241149826018</v>
      </c>
      <c r="G28" s="0" t="n">
        <f aca="false">F28*$G$1</f>
        <v>3.06482299652036</v>
      </c>
      <c r="H28" s="2"/>
    </row>
    <row r="29" customFormat="false" ht="12.75" hidden="false" customHeight="false" outlineLevel="0" collapsed="false">
      <c r="A29" s="2"/>
      <c r="F29" s="2" t="n">
        <v>0.159033141200191</v>
      </c>
      <c r="G29" s="0" t="n">
        <f aca="false">F29*$G$1</f>
        <v>3.18066282400382</v>
      </c>
      <c r="H29" s="2"/>
    </row>
    <row r="30" customFormat="false" ht="12.75" hidden="false" customHeight="false" outlineLevel="0" collapsed="false">
      <c r="A30" s="2"/>
      <c r="F30" s="2" t="n">
        <v>0.171327172392472</v>
      </c>
      <c r="G30" s="0" t="n">
        <f aca="false">F30*$G$1</f>
        <v>3.42654344784944</v>
      </c>
      <c r="H30" s="2"/>
    </row>
    <row r="31" customFormat="false" ht="12.75" hidden="false" customHeight="false" outlineLevel="0" collapsed="false">
      <c r="A31" s="2"/>
      <c r="F31" s="2" t="n">
        <v>0.165072741541419</v>
      </c>
      <c r="G31" s="0" t="n">
        <f aca="false">F31*$G$1</f>
        <v>3.30145483082838</v>
      </c>
      <c r="H31" s="2"/>
    </row>
    <row r="32" customFormat="false" ht="12.75" hidden="false" customHeight="false" outlineLevel="0" collapsed="false">
      <c r="A32" s="2"/>
      <c r="F32" s="2" t="n">
        <v>0.18275111490768</v>
      </c>
      <c r="G32" s="0" t="n">
        <f aca="false">F32*$G$1</f>
        <v>3.6550222981536</v>
      </c>
      <c r="H32" s="2"/>
    </row>
    <row r="33" customFormat="false" ht="12.75" hidden="false" customHeight="false" outlineLevel="0" collapsed="false">
      <c r="A33" s="2"/>
      <c r="F33" s="2" t="n">
        <v>0.180380847098576</v>
      </c>
      <c r="G33" s="0" t="n">
        <f aca="false">F33*$G$1</f>
        <v>3.60761694197152</v>
      </c>
      <c r="H33" s="2"/>
    </row>
    <row r="34" customFormat="false" ht="12.75" hidden="false" customHeight="false" outlineLevel="0" collapsed="false">
      <c r="A34" s="2"/>
      <c r="F34" s="2" t="n">
        <v>0.194368850385035</v>
      </c>
      <c r="G34" s="0" t="n">
        <f aca="false">F34*$G$1</f>
        <v>3.8873770077007</v>
      </c>
      <c r="H34" s="2"/>
    </row>
    <row r="35" customFormat="false" ht="12.75" hidden="false" customHeight="false" outlineLevel="0" collapsed="false">
      <c r="A35" s="2"/>
      <c r="F35" s="2" t="n">
        <v>0.198299268783322</v>
      </c>
      <c r="G35" s="0" t="n">
        <f aca="false">F35*$G$1</f>
        <v>3.96598537566644</v>
      </c>
      <c r="H35" s="2"/>
    </row>
    <row r="36" customFormat="false" ht="12.75" hidden="false" customHeight="false" outlineLevel="0" collapsed="false">
      <c r="A36" s="2"/>
      <c r="F36" s="2" t="n">
        <v>0.233030148264125</v>
      </c>
      <c r="G36" s="0" t="n">
        <f aca="false">F36*$G$1</f>
        <v>4.6606029652825</v>
      </c>
      <c r="H36" s="2"/>
    </row>
    <row r="37" customFormat="false" ht="12.75" hidden="false" customHeight="false" outlineLevel="0" collapsed="false">
      <c r="A37" s="2"/>
      <c r="F37" s="2" t="n">
        <v>0.23108959301535</v>
      </c>
      <c r="G37" s="0" t="n">
        <f aca="false">F37*$G$1</f>
        <v>4.621791860307</v>
      </c>
      <c r="H37" s="2"/>
    </row>
    <row r="38" customFormat="false" ht="12.75" hidden="false" customHeight="false" outlineLevel="0" collapsed="false">
      <c r="A38" s="2"/>
      <c r="F38" s="2" t="n">
        <v>0.28406085615586</v>
      </c>
      <c r="G38" s="0" t="n">
        <f aca="false">F38*$G$1</f>
        <v>5.6812171231172</v>
      </c>
      <c r="H38" s="2"/>
    </row>
    <row r="39" customFormat="false" ht="12.75" hidden="false" customHeight="false" outlineLevel="0" collapsed="false">
      <c r="A39" s="2"/>
      <c r="F39" s="2" t="n">
        <v>0.286631819587428</v>
      </c>
      <c r="G39" s="0" t="n">
        <f aca="false">F39*$G$1</f>
        <v>5.73263639174856</v>
      </c>
      <c r="H39" s="2"/>
    </row>
    <row r="40" customFormat="false" ht="12.75" hidden="false" customHeight="false" outlineLevel="0" collapsed="false">
      <c r="A40" s="2"/>
      <c r="F40" s="2" t="n">
        <v>0.274189314160855</v>
      </c>
      <c r="G40" s="0" t="n">
        <f aca="false">F40*$G$1</f>
        <v>5.4837862832171</v>
      </c>
      <c r="H40" s="2"/>
    </row>
    <row r="41" customFormat="false" ht="12.75" hidden="false" customHeight="false" outlineLevel="0" collapsed="false">
      <c r="A41" s="2"/>
      <c r="F41" s="2" t="n">
        <v>0.27612723516524</v>
      </c>
      <c r="G41" s="0" t="n">
        <f aca="false">F41*$G$1</f>
        <v>5.5225447033048</v>
      </c>
      <c r="H41" s="2"/>
    </row>
    <row r="42" customFormat="false" ht="12.75" hidden="false" customHeight="false" outlineLevel="0" collapsed="false">
      <c r="A42" s="2"/>
      <c r="F42" s="2" t="n">
        <v>0.280372395217504</v>
      </c>
      <c r="G42" s="0" t="n">
        <f aca="false">F42*$G$1</f>
        <v>5.60744790435008</v>
      </c>
      <c r="H42" s="2"/>
    </row>
    <row r="43" customFormat="false" ht="12.75" hidden="false" customHeight="false" outlineLevel="0" collapsed="false">
      <c r="A43" s="2"/>
      <c r="F43" s="2" t="n">
        <v>0.27649942133755</v>
      </c>
      <c r="G43" s="0" t="n">
        <f aca="false">F43*$G$1</f>
        <v>5.529988426751</v>
      </c>
      <c r="H43" s="2"/>
    </row>
    <row r="44" customFormat="false" ht="12.75" hidden="false" customHeight="false" outlineLevel="0" collapsed="false">
      <c r="A44" s="2"/>
      <c r="F44" s="2" t="n">
        <v>0.305889391774216</v>
      </c>
      <c r="G44" s="0" t="n">
        <f aca="false">F44*$G$1</f>
        <v>6.11778783548432</v>
      </c>
      <c r="H44" s="2"/>
    </row>
    <row r="45" customFormat="false" ht="12.75" hidden="false" customHeight="false" outlineLevel="0" collapsed="false">
      <c r="A45" s="2"/>
      <c r="F45" s="2" t="n">
        <v>0.308263328990005</v>
      </c>
      <c r="G45" s="0" t="n">
        <f aca="false">F45*$G$1</f>
        <v>6.1652665798001</v>
      </c>
      <c r="H45" s="2"/>
    </row>
    <row r="46" customFormat="false" ht="12.75" hidden="false" customHeight="false" outlineLevel="0" collapsed="false">
      <c r="A46" s="2"/>
      <c r="F46" s="2" t="n">
        <v>0.292886121214372</v>
      </c>
      <c r="G46" s="0" t="n">
        <f aca="false">F46*$G$1</f>
        <v>5.85772242428744</v>
      </c>
      <c r="H46" s="2"/>
    </row>
    <row r="47" customFormat="false" ht="12.75" hidden="false" customHeight="false" outlineLevel="0" collapsed="false">
      <c r="A47" s="2"/>
      <c r="F47" s="2" t="n">
        <v>0.299195253973054</v>
      </c>
      <c r="G47" s="0" t="n">
        <f aca="false">F47*$G$1</f>
        <v>5.98390507946108</v>
      </c>
      <c r="H47" s="2"/>
    </row>
    <row r="48" customFormat="false" ht="12.75" hidden="false" customHeight="false" outlineLevel="0" collapsed="false">
      <c r="A48" s="2"/>
      <c r="F48" s="2" t="n">
        <v>0.285319207204843</v>
      </c>
      <c r="G48" s="0" t="n">
        <f aca="false">F48*$G$1</f>
        <v>5.70638414409686</v>
      </c>
      <c r="H48" s="2"/>
    </row>
    <row r="49" customFormat="false" ht="12.75" hidden="false" customHeight="false" outlineLevel="0" collapsed="false">
      <c r="A49" s="2"/>
      <c r="F49" s="2" t="n">
        <v>0.282823089580748</v>
      </c>
      <c r="G49" s="0" t="n">
        <f aca="false">F49*$G$1</f>
        <v>5.65646179161496</v>
      </c>
      <c r="H49" s="2"/>
    </row>
    <row r="50" customFormat="false" ht="12.75" hidden="false" customHeight="false" outlineLevel="0" collapsed="false">
      <c r="F50" s="2" t="n">
        <v>0.28466741998339</v>
      </c>
      <c r="G50" s="0" t="n">
        <f aca="false">F50*$G$1</f>
        <v>5.6933483996678</v>
      </c>
      <c r="H50" s="2"/>
    </row>
    <row r="51" customFormat="false" ht="12.75" hidden="false" customHeight="false" outlineLevel="0" collapsed="false">
      <c r="F51" s="2" t="n">
        <v>0.282069583613689</v>
      </c>
      <c r="G51" s="0" t="n">
        <f aca="false">F51*$G$1</f>
        <v>5.64139167227378</v>
      </c>
      <c r="H51" s="2"/>
    </row>
    <row r="52" customFormat="false" ht="12.75" hidden="false" customHeight="false" outlineLevel="0" collapsed="false">
      <c r="F52" s="2" t="n">
        <v>0.257936775198885</v>
      </c>
      <c r="G52" s="0" t="n">
        <f aca="false">F52*$G$1</f>
        <v>5.1587355039777</v>
      </c>
      <c r="H52" s="2"/>
    </row>
    <row r="53" customFormat="false" ht="12.75" hidden="false" customHeight="false" outlineLevel="0" collapsed="false">
      <c r="F53" s="2" t="n">
        <v>0.254522710185162</v>
      </c>
      <c r="G53" s="0" t="n">
        <f aca="false">F53*$G$1</f>
        <v>5.09045420370324</v>
      </c>
      <c r="H53" s="2"/>
    </row>
    <row r="54" customFormat="false" ht="12.75" hidden="false" customHeight="false" outlineLevel="0" collapsed="false">
      <c r="F54" s="2" t="n">
        <v>0.256311763288383</v>
      </c>
      <c r="G54" s="0" t="n">
        <f aca="false">F54*$G$1</f>
        <v>5.12623526576766</v>
      </c>
      <c r="H54" s="2"/>
    </row>
    <row r="55" customFormat="false" ht="12.75" hidden="false" customHeight="false" outlineLevel="0" collapsed="false">
      <c r="F55" s="2" t="n">
        <v>0.258640445406359</v>
      </c>
      <c r="G55" s="0" t="n">
        <f aca="false">F55*$G$1</f>
        <v>5.17280890812718</v>
      </c>
      <c r="H55" s="2"/>
    </row>
    <row r="56" customFormat="false" ht="12.75" hidden="false" customHeight="false" outlineLevel="0" collapsed="false">
      <c r="F56" s="2" t="n">
        <v>0.246396530008034</v>
      </c>
      <c r="G56" s="0" t="n">
        <f aca="false">F56*$G$1</f>
        <v>4.92793060016068</v>
      </c>
      <c r="H56" s="2"/>
    </row>
    <row r="57" customFormat="false" ht="12.75" hidden="false" customHeight="false" outlineLevel="0" collapsed="false">
      <c r="F57" s="2" t="n">
        <v>0.244063618755438</v>
      </c>
      <c r="G57" s="0" t="n">
        <f aca="false">F57*$G$1</f>
        <v>4.88127237510876</v>
      </c>
      <c r="H57" s="2"/>
    </row>
    <row r="58" customFormat="false" ht="12.75" hidden="false" customHeight="false" outlineLevel="0" collapsed="false">
      <c r="F58" s="2" t="n">
        <v>0.224663058823653</v>
      </c>
      <c r="G58" s="0" t="n">
        <f aca="false">F58*$G$1</f>
        <v>4.49326117647306</v>
      </c>
      <c r="H58" s="2"/>
    </row>
    <row r="59" customFormat="false" ht="12.75" hidden="false" customHeight="false" outlineLevel="0" collapsed="false">
      <c r="F59" s="2" t="n">
        <v>0.22715908522443</v>
      </c>
      <c r="G59" s="0" t="n">
        <f aca="false">F59*$G$1</f>
        <v>4.5431817044886</v>
      </c>
      <c r="H59" s="2"/>
    </row>
    <row r="60" customFormat="false" ht="12.75" hidden="false" customHeight="false" outlineLevel="0" collapsed="false">
      <c r="F60" s="2" t="n">
        <v>0.204675865699891</v>
      </c>
      <c r="G60" s="0" t="n">
        <f aca="false">F60*$G$1</f>
        <v>4.09351731399782</v>
      </c>
      <c r="H60" s="2"/>
    </row>
    <row r="61" customFormat="false" ht="12.75" hidden="false" customHeight="false" outlineLevel="0" collapsed="false">
      <c r="F61" s="2" t="n">
        <v>0.201160035792401</v>
      </c>
      <c r="G61" s="0" t="n">
        <f aca="false">F61*$G$1</f>
        <v>4.02320071584802</v>
      </c>
      <c r="H61" s="2"/>
    </row>
    <row r="62" customFormat="false" ht="12.75" hidden="false" customHeight="false" outlineLevel="0" collapsed="false">
      <c r="F62" s="2" t="n">
        <v>0.202323503330681</v>
      </c>
      <c r="G62" s="0" t="n">
        <f aca="false">F62*$G$1</f>
        <v>4.04647006661362</v>
      </c>
      <c r="H62" s="2"/>
    </row>
    <row r="63" customFormat="false" ht="12.75" hidden="false" customHeight="false" outlineLevel="0" collapsed="false">
      <c r="F63" s="2" t="n">
        <v>0.195750989780384</v>
      </c>
      <c r="G63" s="0" t="n">
        <f aca="false">F63*$G$1</f>
        <v>3.91501979560768</v>
      </c>
      <c r="H63" s="2"/>
    </row>
    <row r="64" customFormat="false" ht="12.75" hidden="false" customHeight="false" outlineLevel="0" collapsed="false">
      <c r="F64" s="2" t="n">
        <v>0.211879989616764</v>
      </c>
      <c r="G64" s="0" t="n">
        <f aca="false">F64*$G$1</f>
        <v>4.23759979233528</v>
      </c>
      <c r="H64" s="2"/>
    </row>
    <row r="65" customFormat="false" ht="12.75" hidden="false" customHeight="false" outlineLevel="0" collapsed="false">
      <c r="F65" s="2" t="n">
        <v>0.205993325134578</v>
      </c>
      <c r="G65" s="0" t="n">
        <f aca="false">F65*$G$1</f>
        <v>4.11986650269156</v>
      </c>
      <c r="H65" s="2"/>
    </row>
    <row r="66" customFormat="false" ht="12.75" hidden="false" customHeight="false" outlineLevel="0" collapsed="false">
      <c r="F66" s="2" t="n">
        <v>0.197332713962992</v>
      </c>
      <c r="G66" s="0" t="n">
        <f aca="false">F66*$G$1</f>
        <v>3.94665427925984</v>
      </c>
      <c r="H66" s="2"/>
    </row>
    <row r="67" customFormat="false" ht="12.75" hidden="false" customHeight="false" outlineLevel="0" collapsed="false">
      <c r="F67" s="2" t="n">
        <v>0.190317760600528</v>
      </c>
      <c r="G67" s="0" t="n">
        <f aca="false">F67*$G$1</f>
        <v>3.80635521201056</v>
      </c>
      <c r="H67" s="2"/>
    </row>
    <row r="68" customFormat="false" ht="12.75" hidden="false" customHeight="false" outlineLevel="0" collapsed="false">
      <c r="F68" s="2" t="n">
        <v>0.177973593546908</v>
      </c>
      <c r="G68" s="0" t="n">
        <f aca="false">F68*$G$1</f>
        <v>3.55947187093816</v>
      </c>
      <c r="H68" s="2"/>
    </row>
    <row r="69" customFormat="false" ht="12.75" hidden="false" customHeight="false" outlineLevel="0" collapsed="false">
      <c r="F69" s="2" t="n">
        <v>0.17807919586521</v>
      </c>
      <c r="G69" s="0" t="n">
        <f aca="false">F69*$G$1</f>
        <v>3.5615839173042</v>
      </c>
      <c r="H69" s="2"/>
    </row>
    <row r="70" customFormat="false" ht="12.75" hidden="false" customHeight="false" outlineLevel="0" collapsed="false">
      <c r="F70" s="2" t="n">
        <v>0.168300950680619</v>
      </c>
      <c r="G70" s="0" t="n">
        <f aca="false">F70*$G$1</f>
        <v>3.36601901361238</v>
      </c>
      <c r="H70" s="2"/>
    </row>
    <row r="71" customFormat="false" ht="12.75" hidden="false" customHeight="false" outlineLevel="0" collapsed="false">
      <c r="F71" s="2" t="n">
        <v>0.16751970033402</v>
      </c>
      <c r="G71" s="0" t="n">
        <f aca="false">F71*$G$1</f>
        <v>3.3503940066804</v>
      </c>
      <c r="H71" s="2"/>
    </row>
    <row r="72" customFormat="false" ht="12.75" hidden="false" customHeight="false" outlineLevel="0" collapsed="false">
      <c r="F72" s="2" t="n">
        <v>0.17152317627656</v>
      </c>
      <c r="G72" s="0" t="n">
        <f aca="false">F72*$G$1</f>
        <v>3.4304635255312</v>
      </c>
      <c r="H72" s="2"/>
    </row>
    <row r="73" customFormat="false" ht="12.75" hidden="false" customHeight="false" outlineLevel="0" collapsed="false">
      <c r="F73" s="2" t="n">
        <v>0.178918556891117</v>
      </c>
      <c r="G73" s="0" t="n">
        <f aca="false">F73*$G$1</f>
        <v>3.57837113782234</v>
      </c>
      <c r="H73" s="2"/>
    </row>
    <row r="74" customFormat="false" ht="12.75" hidden="false" customHeight="false" outlineLevel="0" collapsed="false">
      <c r="F74" s="2" t="n">
        <v>0.168698606988914</v>
      </c>
      <c r="G74" s="0" t="n">
        <f aca="false">F74*$G$1</f>
        <v>3.37397213977828</v>
      </c>
      <c r="H74" s="2"/>
    </row>
    <row r="75" customFormat="false" ht="12.75" hidden="false" customHeight="false" outlineLevel="0" collapsed="false">
      <c r="F75" s="2" t="n">
        <v>0.174019596597625</v>
      </c>
      <c r="G75" s="0" t="n">
        <f aca="false">F75*$G$1</f>
        <v>3.4803919319525</v>
      </c>
      <c r="H75" s="2"/>
    </row>
    <row r="76" customFormat="false" ht="12.75" hidden="false" customHeight="false" outlineLevel="0" collapsed="false">
      <c r="F76" s="2" t="n">
        <v>0.1605411473735</v>
      </c>
      <c r="G76" s="0" t="n">
        <f aca="false">F76*$G$1</f>
        <v>3.21082294747</v>
      </c>
      <c r="H76" s="2"/>
    </row>
    <row r="77" customFormat="false" ht="12.75" hidden="false" customHeight="false" outlineLevel="0" collapsed="false">
      <c r="F77" s="2" t="n">
        <v>0.156655449953074</v>
      </c>
      <c r="G77" s="0" t="n">
        <f aca="false">F77*$G$1</f>
        <v>3.13310899906148</v>
      </c>
      <c r="H77" s="2"/>
    </row>
    <row r="78" customFormat="false" ht="12.75" hidden="false" customHeight="false" outlineLevel="0" collapsed="false">
      <c r="F78" s="2" t="n">
        <v>0.16999323515952</v>
      </c>
      <c r="G78" s="0" t="n">
        <f aca="false">F78*$G$1</f>
        <v>3.3998647031904</v>
      </c>
      <c r="H78" s="2"/>
    </row>
    <row r="79" customFormat="false" ht="12.75" hidden="false" customHeight="false" outlineLevel="0" collapsed="false">
      <c r="F79" s="2" t="n">
        <v>0.173781529513352</v>
      </c>
      <c r="G79" s="0" t="n">
        <f aca="false">F79*$G$1</f>
        <v>3.47563059026704</v>
      </c>
      <c r="H79" s="2"/>
    </row>
    <row r="80" customFormat="false" ht="12.75" hidden="false" customHeight="false" outlineLevel="0" collapsed="false">
      <c r="F80" s="2" t="n">
        <v>0.184957860065475</v>
      </c>
      <c r="G80" s="0" t="n">
        <f aca="false">F80*$G$1</f>
        <v>3.6991572013095</v>
      </c>
      <c r="H80" s="2"/>
    </row>
    <row r="81" customFormat="false" ht="12.75" hidden="false" customHeight="false" outlineLevel="0" collapsed="false">
      <c r="F81" s="2" t="n">
        <v>0.185741540857181</v>
      </c>
      <c r="G81" s="0" t="n">
        <f aca="false">F81*$G$1</f>
        <v>3.71483081714362</v>
      </c>
      <c r="H81" s="2"/>
    </row>
    <row r="82" customFormat="false" ht="12.75" hidden="false" customHeight="false" outlineLevel="0" collapsed="false">
      <c r="F82" s="2" t="n">
        <v>0.192355556197371</v>
      </c>
      <c r="G82" s="0" t="n">
        <f aca="false">F82*$G$1</f>
        <v>3.84711112394742</v>
      </c>
      <c r="H82" s="2"/>
    </row>
    <row r="83" customFormat="false" ht="12.75" hidden="false" customHeight="false" outlineLevel="0" collapsed="false">
      <c r="F83" s="2" t="n">
        <v>0.192015754561963</v>
      </c>
      <c r="G83" s="0" t="n">
        <f aca="false">F83*$G$1</f>
        <v>3.84031509123926</v>
      </c>
      <c r="H83" s="2"/>
    </row>
    <row r="84" customFormat="false" ht="12.75" hidden="false" customHeight="false" outlineLevel="0" collapsed="false">
      <c r="F84" s="2" t="n">
        <v>0.234606159339434</v>
      </c>
      <c r="G84" s="0" t="n">
        <f aca="false">F84*$G$1</f>
        <v>4.69212318678868</v>
      </c>
      <c r="H84" s="2"/>
    </row>
    <row r="85" customFormat="false" ht="12.75" hidden="false" customHeight="false" outlineLevel="0" collapsed="false">
      <c r="F85" s="2" t="n">
        <v>0.229178751196528</v>
      </c>
      <c r="G85" s="0" t="n">
        <f aca="false">F85*$G$1</f>
        <v>4.58357502393056</v>
      </c>
      <c r="H85" s="2"/>
    </row>
    <row r="86" customFormat="false" ht="12.75" hidden="false" customHeight="false" outlineLevel="0" collapsed="false">
      <c r="F86" s="2" t="n">
        <v>0.284495483268188</v>
      </c>
      <c r="G86" s="0" t="n">
        <f aca="false">F86*$G$1</f>
        <v>5.68990966536376</v>
      </c>
      <c r="H86" s="2"/>
    </row>
    <row r="87" customFormat="false" ht="12.75" hidden="false" customHeight="false" outlineLevel="0" collapsed="false">
      <c r="F87" s="2" t="n">
        <v>0.287744904385812</v>
      </c>
      <c r="G87" s="0" t="n">
        <f aca="false">F87*$G$1</f>
        <v>5.75489808771624</v>
      </c>
      <c r="H87" s="2"/>
    </row>
    <row r="88" customFormat="false" ht="12.75" hidden="false" customHeight="false" outlineLevel="0" collapsed="false">
      <c r="F88" s="2" t="n">
        <v>0.277243034177597</v>
      </c>
      <c r="G88" s="0" t="n">
        <f aca="false">F88*$G$1</f>
        <v>5.54486068355194</v>
      </c>
      <c r="H88" s="2"/>
    </row>
    <row r="89" customFormat="false" ht="12.75" hidden="false" customHeight="false" outlineLevel="0" collapsed="false">
      <c r="F89" s="2" t="n">
        <v>0.274113790240477</v>
      </c>
      <c r="G89" s="0" t="n">
        <f aca="false">F89*$G$1</f>
        <v>5.48227580480954</v>
      </c>
      <c r="H89" s="2"/>
    </row>
    <row r="90" customFormat="false" ht="12.75" hidden="false" customHeight="false" outlineLevel="0" collapsed="false">
      <c r="F90" s="2" t="n">
        <v>0.281830942233105</v>
      </c>
      <c r="G90" s="0" t="n">
        <f aca="false">F90*$G$1</f>
        <v>5.6366188446621</v>
      </c>
      <c r="H90" s="2"/>
    </row>
    <row r="91" customFormat="false" ht="12.75" hidden="false" customHeight="false" outlineLevel="0" collapsed="false">
      <c r="F91" s="2" t="n">
        <v>0.280759256303332</v>
      </c>
      <c r="G91" s="0" t="n">
        <f aca="false">F91*$G$1</f>
        <v>5.61518512606664</v>
      </c>
      <c r="H91" s="2"/>
    </row>
    <row r="92" customFormat="false" ht="12.75" hidden="false" customHeight="false" outlineLevel="0" collapsed="false">
      <c r="F92" s="2" t="n">
        <v>0.309332507182805</v>
      </c>
      <c r="G92" s="0" t="n">
        <f aca="false">F92*$G$1</f>
        <v>6.1866501436561</v>
      </c>
      <c r="H92" s="2"/>
    </row>
    <row r="93" customFormat="false" ht="12.75" hidden="false" customHeight="false" outlineLevel="0" collapsed="false">
      <c r="F93" s="2" t="n">
        <v>0.303534149643825</v>
      </c>
      <c r="G93" s="0" t="n">
        <f aca="false">F93*$G$1</f>
        <v>6.0706829928765</v>
      </c>
      <c r="H93" s="2"/>
    </row>
    <row r="94" customFormat="false" ht="12.75" hidden="false" customHeight="false" outlineLevel="0" collapsed="false">
      <c r="F94" s="2" t="n">
        <v>0.291190796557858</v>
      </c>
      <c r="G94" s="0" t="n">
        <f aca="false">F94*$G$1</f>
        <v>5.82381593115716</v>
      </c>
      <c r="H94" s="2"/>
    </row>
    <row r="95" customFormat="false" ht="12.75" hidden="false" customHeight="false" outlineLevel="0" collapsed="false">
      <c r="F95" s="2" t="n">
        <v>0.292110937830133</v>
      </c>
      <c r="G95" s="0" t="n">
        <f aca="false">F95*$G$1</f>
        <v>5.84221875660266</v>
      </c>
      <c r="H95" s="2"/>
    </row>
    <row r="96" customFormat="false" ht="12.75" hidden="false" customHeight="false" outlineLevel="0" collapsed="false">
      <c r="F96" s="2" t="n">
        <v>0.281850776120982</v>
      </c>
      <c r="G96" s="0" t="n">
        <f aca="false">F96*$G$1</f>
        <v>5.63701552241964</v>
      </c>
      <c r="H96" s="2"/>
    </row>
    <row r="97" customFormat="false" ht="12.75" hidden="false" customHeight="false" outlineLevel="0" collapsed="false">
      <c r="F97" s="2" t="n">
        <v>0.280566284503324</v>
      </c>
      <c r="G97" s="0" t="n">
        <f aca="false">F97*$G$1</f>
        <v>5.61132569006648</v>
      </c>
      <c r="H97" s="2"/>
    </row>
    <row r="98" customFormat="false" ht="12.75" hidden="false" customHeight="false" outlineLevel="0" collapsed="false">
      <c r="F98" s="2" t="n">
        <v>0.960368413682999</v>
      </c>
      <c r="G98" s="0" t="n">
        <f aca="false">F98*$G$1</f>
        <v>19.20736827366</v>
      </c>
      <c r="H98" s="2"/>
    </row>
    <row r="99" customFormat="false" ht="12.75" hidden="false" customHeight="false" outlineLevel="0" collapsed="false">
      <c r="F99" s="2" t="n">
        <v>0.96354597191831</v>
      </c>
      <c r="G99" s="0" t="n">
        <f aca="false">F99*$G$1</f>
        <v>19.2709194383662</v>
      </c>
      <c r="H99" s="2"/>
    </row>
    <row r="100" customFormat="false" ht="12.75" hidden="false" customHeight="false" outlineLevel="0" collapsed="false">
      <c r="F100" s="2" t="n">
        <v>0.89580534715975</v>
      </c>
      <c r="G100" s="0" t="n">
        <f aca="false">F100*$G$1</f>
        <v>17.916106943195</v>
      </c>
      <c r="H100" s="2"/>
    </row>
    <row r="101" customFormat="false" ht="12.75" hidden="false" customHeight="false" outlineLevel="0" collapsed="false">
      <c r="F101" s="2" t="n">
        <v>0.895853838525013</v>
      </c>
      <c r="G101" s="0" t="n">
        <f aca="false">F101*$G$1</f>
        <v>17.9170767705003</v>
      </c>
      <c r="H101" s="2"/>
    </row>
    <row r="102" customFormat="false" ht="12.75" hidden="false" customHeight="false" outlineLevel="0" collapsed="false">
      <c r="F102" s="2" t="n">
        <v>0.855012292309298</v>
      </c>
      <c r="G102" s="0" t="n">
        <f aca="false">F102*$G$1</f>
        <v>17.100245846186</v>
      </c>
      <c r="H102" s="2"/>
    </row>
    <row r="103" customFormat="false" ht="12.75" hidden="false" customHeight="false" outlineLevel="0" collapsed="false">
      <c r="F103" s="2" t="n">
        <v>0.858746813676767</v>
      </c>
      <c r="G103" s="0" t="n">
        <f aca="false">F103*$G$1</f>
        <v>17.1749362735353</v>
      </c>
      <c r="H103" s="2"/>
    </row>
    <row r="104" customFormat="false" ht="12.75" hidden="false" customHeight="false" outlineLevel="0" collapsed="false">
      <c r="F104" s="2" t="n">
        <v>0.812421626989336</v>
      </c>
      <c r="G104" s="0" t="n">
        <f aca="false">F104*$G$1</f>
        <v>16.2484325397867</v>
      </c>
      <c r="H104" s="2"/>
    </row>
    <row r="105" customFormat="false" ht="12.75" hidden="false" customHeight="false" outlineLevel="0" collapsed="false">
      <c r="F105" s="2" t="n">
        <v>0.811936955680674</v>
      </c>
      <c r="G105" s="0" t="n">
        <f aca="false">F105*$G$1</f>
        <v>16.2387391136135</v>
      </c>
      <c r="H105" s="2"/>
    </row>
    <row r="106" customFormat="false" ht="12.75" hidden="false" customHeight="false" outlineLevel="0" collapsed="false">
      <c r="F106" s="2" t="n">
        <v>0.7538279976228</v>
      </c>
      <c r="G106" s="0" t="n">
        <f aca="false">F106*$G$1</f>
        <v>15.076559952456</v>
      </c>
      <c r="H106" s="2"/>
    </row>
    <row r="107" customFormat="false" ht="12.75" hidden="false" customHeight="false" outlineLevel="0" collapsed="false">
      <c r="F107" s="2" t="n">
        <v>0.75901595503652</v>
      </c>
      <c r="G107" s="0" t="n">
        <f aca="false">F107*$G$1</f>
        <v>15.1803191007304</v>
      </c>
      <c r="H107" s="2"/>
    </row>
    <row r="108" customFormat="false" ht="12.75" hidden="false" customHeight="false" outlineLevel="0" collapsed="false">
      <c r="F108" s="2" t="n">
        <v>0.721788563223331</v>
      </c>
      <c r="G108" s="0" t="n">
        <f aca="false">F108*$G$1</f>
        <v>14.4357712644666</v>
      </c>
      <c r="H108" s="2"/>
    </row>
    <row r="109" customFormat="false" ht="12.75" hidden="false" customHeight="false" outlineLevel="0" collapsed="false">
      <c r="F109" s="2" t="n">
        <v>0.720524836490735</v>
      </c>
      <c r="G109" s="0" t="n">
        <f aca="false">F109*$G$1</f>
        <v>14.4104967298147</v>
      </c>
      <c r="H109" s="2"/>
    </row>
    <row r="110" customFormat="false" ht="12.75" hidden="false" customHeight="false" outlineLevel="0" collapsed="false">
      <c r="F110" s="2" t="n">
        <v>0.760494845478916</v>
      </c>
      <c r="G110" s="0" t="n">
        <f aca="false">F110*$G$1</f>
        <v>15.2098969095783</v>
      </c>
      <c r="H110" s="2"/>
    </row>
    <row r="111" customFormat="false" ht="12.75" hidden="false" customHeight="false" outlineLevel="0" collapsed="false">
      <c r="F111" s="2" t="n">
        <v>0.762265314703483</v>
      </c>
      <c r="G111" s="0" t="n">
        <f aca="false">F111*$G$1</f>
        <v>15.2453062940697</v>
      </c>
      <c r="H111" s="2"/>
    </row>
    <row r="112" customFormat="false" ht="12.75" hidden="false" customHeight="false" outlineLevel="0" collapsed="false">
      <c r="F112" s="2" t="n">
        <v>0.740800971921609</v>
      </c>
      <c r="G112" s="0" t="n">
        <f aca="false">F112*$G$1</f>
        <v>14.8160194384322</v>
      </c>
      <c r="H112" s="2"/>
    </row>
    <row r="113" customFormat="false" ht="12.75" hidden="false" customHeight="false" outlineLevel="0" collapsed="false">
      <c r="F113" s="2" t="n">
        <v>0.739346204426587</v>
      </c>
      <c r="G113" s="0" t="n">
        <f aca="false">F113*$G$1</f>
        <v>14.7869240885317</v>
      </c>
      <c r="H113" s="2"/>
    </row>
    <row r="114" customFormat="false" ht="12.75" hidden="false" customHeight="false" outlineLevel="0" collapsed="false">
      <c r="F114" s="2" t="n">
        <v>0.622565121091762</v>
      </c>
      <c r="G114" s="0" t="n">
        <f aca="false">F114*$G$1</f>
        <v>12.4513024218352</v>
      </c>
      <c r="H114" s="2"/>
    </row>
    <row r="115" customFormat="false" ht="12.75" hidden="false" customHeight="false" outlineLevel="0" collapsed="false">
      <c r="F115" s="2" t="n">
        <v>0.628555932276516</v>
      </c>
      <c r="G115" s="0" t="n">
        <f aca="false">F115*$G$1</f>
        <v>12.5711186455303</v>
      </c>
      <c r="H115" s="2"/>
    </row>
    <row r="116" customFormat="false" ht="12.75" hidden="false" customHeight="false" outlineLevel="0" collapsed="false">
      <c r="F116" s="2" t="n">
        <v>0.486259735121056</v>
      </c>
      <c r="G116" s="0" t="n">
        <f aca="false">F116*$G$1</f>
        <v>9.72519470242112</v>
      </c>
      <c r="H116" s="2"/>
    </row>
    <row r="117" customFormat="false" ht="12.75" hidden="false" customHeight="false" outlineLevel="0" collapsed="false">
      <c r="F117" s="2" t="n">
        <v>0.488176402543179</v>
      </c>
      <c r="G117" s="0" t="n">
        <f aca="false">F117*$G$1</f>
        <v>9.76352805086358</v>
      </c>
      <c r="H117" s="2"/>
    </row>
    <row r="118" customFormat="false" ht="12.75" hidden="false" customHeight="false" outlineLevel="0" collapsed="false">
      <c r="F118" s="2" t="n">
        <v>0.45150526021299</v>
      </c>
      <c r="G118" s="0" t="n">
        <f aca="false">F118*$G$1</f>
        <v>9.0301052042598</v>
      </c>
      <c r="H118" s="2"/>
    </row>
    <row r="119" customFormat="false" ht="12.75" hidden="false" customHeight="false" outlineLevel="0" collapsed="false">
      <c r="F119" s="2" t="n">
        <v>0.451629250602748</v>
      </c>
      <c r="G119" s="0" t="n">
        <f aca="false">F119*$G$1</f>
        <v>9.03258501205496</v>
      </c>
      <c r="H119" s="2"/>
    </row>
    <row r="120" customFormat="false" ht="12.75" hidden="false" customHeight="false" outlineLevel="0" collapsed="false">
      <c r="F120" s="2" t="n">
        <v>0.52790309716841</v>
      </c>
      <c r="G120" s="0" t="n">
        <f aca="false">F120*$G$1</f>
        <v>10.5580619433682</v>
      </c>
      <c r="H120" s="2"/>
    </row>
    <row r="121" customFormat="false" ht="12.75" hidden="false" customHeight="false" outlineLevel="0" collapsed="false">
      <c r="F121" s="2" t="n">
        <v>0.525114320886414</v>
      </c>
      <c r="G121" s="0" t="n">
        <f aca="false">F121*$G$1</f>
        <v>10.5022864177283</v>
      </c>
      <c r="H121" s="2"/>
    </row>
    <row r="122" customFormat="false" ht="12.75" hidden="false" customHeight="false" outlineLevel="0" collapsed="false">
      <c r="F122" s="2" t="n">
        <v>0.494602972089736</v>
      </c>
      <c r="G122" s="0" t="n">
        <f aca="false">F122*$G$1</f>
        <v>9.89205944179472</v>
      </c>
      <c r="H122" s="2"/>
    </row>
    <row r="123" customFormat="false" ht="12.75" hidden="false" customHeight="false" outlineLevel="0" collapsed="false">
      <c r="F123" s="2" t="n">
        <v>0.495865233707708</v>
      </c>
      <c r="G123" s="0" t="n">
        <f aca="false">F123*$G$1</f>
        <v>9.91730467415416</v>
      </c>
      <c r="H123" s="2"/>
    </row>
    <row r="124" customFormat="false" ht="12.75" hidden="false" customHeight="false" outlineLevel="0" collapsed="false">
      <c r="F124" s="2" t="n">
        <v>0.519489990278927</v>
      </c>
      <c r="G124" s="0" t="n">
        <f aca="false">F124*$G$1</f>
        <v>10.3897998055785</v>
      </c>
      <c r="H124" s="2"/>
    </row>
    <row r="125" customFormat="false" ht="12.75" hidden="false" customHeight="false" outlineLevel="0" collapsed="false">
      <c r="F125" s="2" t="n">
        <v>0.512671824854848</v>
      </c>
      <c r="G125" s="0" t="n">
        <f aca="false">F125*$G$1</f>
        <v>10.253436497097</v>
      </c>
      <c r="H125" s="2"/>
    </row>
    <row r="126" customFormat="false" ht="12.75" hidden="false" customHeight="false" outlineLevel="0" collapsed="false">
      <c r="F126" s="2" t="n">
        <v>0.594503355751673</v>
      </c>
      <c r="G126" s="0" t="n">
        <f aca="false">F126*$G$1</f>
        <v>11.8900671150335</v>
      </c>
      <c r="H126" s="2"/>
    </row>
    <row r="127" customFormat="false" ht="12.75" hidden="false" customHeight="false" outlineLevel="0" collapsed="false">
      <c r="F127" s="2" t="n">
        <v>0.595522803929455</v>
      </c>
      <c r="G127" s="0" t="n">
        <f aca="false">F127*$G$1</f>
        <v>11.9104560785891</v>
      </c>
      <c r="H127" s="2"/>
    </row>
    <row r="128" customFormat="false" ht="12.75" hidden="false" customHeight="false" outlineLevel="0" collapsed="false">
      <c r="F128" s="2" t="n">
        <v>0.539132868595488</v>
      </c>
      <c r="G128" s="0" t="n">
        <f aca="false">F128*$G$1</f>
        <v>10.7826573719098</v>
      </c>
      <c r="H128" s="2"/>
    </row>
    <row r="129" customFormat="false" ht="12.75" hidden="false" customHeight="false" outlineLevel="0" collapsed="false">
      <c r="F129" s="2" t="n">
        <v>0.536828510792786</v>
      </c>
      <c r="G129" s="0" t="n">
        <f aca="false">F129*$G$1</f>
        <v>10.7365702158557</v>
      </c>
      <c r="H129" s="2"/>
    </row>
    <row r="130" customFormat="false" ht="12.75" hidden="false" customHeight="false" outlineLevel="0" collapsed="false">
      <c r="F130" s="2" t="n">
        <v>0.607503251020108</v>
      </c>
      <c r="G130" s="0" t="n">
        <f aca="false">F130*$G$1</f>
        <v>12.1500650204022</v>
      </c>
      <c r="H130" s="2"/>
    </row>
    <row r="131" customFormat="false" ht="12.75" hidden="false" customHeight="false" outlineLevel="0" collapsed="false">
      <c r="F131" s="2" t="n">
        <v>0.608522209948002</v>
      </c>
      <c r="G131" s="0" t="n">
        <f aca="false">F131*$G$1</f>
        <v>12.17044419896</v>
      </c>
      <c r="H131" s="2"/>
    </row>
    <row r="132" customFormat="false" ht="12.75" hidden="false" customHeight="false" outlineLevel="0" collapsed="false">
      <c r="F132" s="2" t="n">
        <v>0.707331046964574</v>
      </c>
      <c r="G132" s="0" t="n">
        <f aca="false">F132*$G$1</f>
        <v>14.1466209392915</v>
      </c>
      <c r="H132" s="2"/>
    </row>
    <row r="133" customFormat="false" ht="12.75" hidden="false" customHeight="false" outlineLevel="0" collapsed="false">
      <c r="F133" s="2" t="n">
        <v>0.706409661598707</v>
      </c>
      <c r="G133" s="0" t="n">
        <f aca="false">F133*$G$1</f>
        <v>14.1281932319741</v>
      </c>
      <c r="H133" s="2"/>
    </row>
    <row r="134" customFormat="false" ht="12.75" hidden="false" customHeight="false" outlineLevel="0" collapsed="false">
      <c r="F134" s="2" t="n">
        <v>0.919404611691719</v>
      </c>
      <c r="G134" s="0" t="n">
        <f aca="false">F134*$G$1</f>
        <v>18.3880922338344</v>
      </c>
      <c r="H134" s="2"/>
    </row>
    <row r="135" customFormat="false" ht="12.75" hidden="false" customHeight="false" outlineLevel="0" collapsed="false">
      <c r="F135" s="2" t="n">
        <v>0.91559819244033</v>
      </c>
      <c r="G135" s="0" t="n">
        <f aca="false">F135*$G$1</f>
        <v>18.3119638488066</v>
      </c>
      <c r="H135" s="2"/>
    </row>
    <row r="136" customFormat="false" ht="12.75" hidden="false" customHeight="false" outlineLevel="0" collapsed="false">
      <c r="F136" s="2" t="n">
        <v>0.880646875881588</v>
      </c>
      <c r="G136" s="0" t="n">
        <f aca="false">F136*$G$1</f>
        <v>17.6129375176318</v>
      </c>
      <c r="H136" s="2"/>
    </row>
    <row r="137" customFormat="false" ht="12.75" hidden="false" customHeight="false" outlineLevel="0" collapsed="false">
      <c r="F137" s="2" t="n">
        <v>0.8762084797581</v>
      </c>
      <c r="G137" s="0" t="n">
        <f aca="false">F137*$G$1</f>
        <v>17.524169595162</v>
      </c>
      <c r="H137" s="2"/>
    </row>
    <row r="138" customFormat="false" ht="12.75" hidden="false" customHeight="false" outlineLevel="0" collapsed="false">
      <c r="F138" s="2" t="n">
        <v>0.921466163242037</v>
      </c>
      <c r="G138" s="0" t="n">
        <f aca="false">F138*$G$1</f>
        <v>18.4293232648407</v>
      </c>
      <c r="H138" s="2"/>
    </row>
    <row r="139" customFormat="false" ht="12.75" hidden="false" customHeight="false" outlineLevel="0" collapsed="false">
      <c r="F139" s="2" t="n">
        <v>0.921248506104623</v>
      </c>
      <c r="G139" s="0" t="n">
        <f aca="false">F139*$G$1</f>
        <v>18.4249701220925</v>
      </c>
      <c r="H139" s="2"/>
    </row>
    <row r="140" customFormat="false" ht="12.75" hidden="false" customHeight="false" outlineLevel="0" collapsed="false">
      <c r="F140" s="2" t="n">
        <v>0.907956392124644</v>
      </c>
      <c r="G140" s="0" t="n">
        <f aca="false">F140*$G$1</f>
        <v>18.1591278424929</v>
      </c>
      <c r="H140" s="2"/>
    </row>
    <row r="141" customFormat="false" ht="12.75" hidden="false" customHeight="false" outlineLevel="0" collapsed="false">
      <c r="F141" s="2" t="n">
        <v>0.906719636933049</v>
      </c>
      <c r="G141" s="0" t="n">
        <f aca="false">F141*$G$1</f>
        <v>18.134392738661</v>
      </c>
      <c r="H141" s="2"/>
    </row>
    <row r="142" customFormat="false" ht="12.75" hidden="false" customHeight="false" outlineLevel="0" collapsed="false">
      <c r="F142" s="2" t="n">
        <v>1.00822065045306</v>
      </c>
      <c r="G142" s="0" t="n">
        <f aca="false">F142*$G$1</f>
        <v>20.1644130090612</v>
      </c>
      <c r="H142" s="2"/>
    </row>
    <row r="143" customFormat="false" ht="12.75" hidden="false" customHeight="false" outlineLevel="0" collapsed="false">
      <c r="F143" s="2" t="n">
        <v>1.01409121877669</v>
      </c>
      <c r="G143" s="0" t="n">
        <f aca="false">F143*$G$1</f>
        <v>20.2818243755338</v>
      </c>
      <c r="H143" s="2"/>
    </row>
    <row r="144" customFormat="false" ht="12.75" hidden="false" customHeight="false" outlineLevel="0" collapsed="false">
      <c r="F144" s="2" t="n">
        <v>0.982875872122213</v>
      </c>
      <c r="G144" s="0" t="n">
        <f aca="false">F144*$G$1</f>
        <v>19.6575174424443</v>
      </c>
      <c r="H144" s="2"/>
    </row>
    <row r="145" customFormat="false" ht="12.75" hidden="false" customHeight="false" outlineLevel="0" collapsed="false">
      <c r="F145" s="2" t="n">
        <v>0.982730100281863</v>
      </c>
      <c r="G145" s="0" t="n">
        <f aca="false">F145*$G$1</f>
        <v>19.6546020056373</v>
      </c>
      <c r="H145" s="2"/>
    </row>
    <row r="146" customFormat="false" ht="12.75" hidden="false" customHeight="false" outlineLevel="0" collapsed="false">
      <c r="F146" s="2" t="n">
        <v>0.967159728276565</v>
      </c>
      <c r="G146" s="0" t="n">
        <f aca="false">F146*$G$1</f>
        <v>19.3431945655313</v>
      </c>
      <c r="H146" s="2"/>
    </row>
    <row r="147" customFormat="false" ht="12.75" hidden="false" customHeight="false" outlineLevel="0" collapsed="false">
      <c r="F147" s="2" t="n">
        <v>0.961556758595144</v>
      </c>
      <c r="G147" s="0" t="n">
        <f aca="false">F147*$G$1</f>
        <v>19.2311351719029</v>
      </c>
      <c r="H147" s="2"/>
    </row>
    <row r="148" customFormat="false" ht="12.75" hidden="false" customHeight="false" outlineLevel="0" collapsed="false">
      <c r="F148" s="2" t="n">
        <v>0.896970289363031</v>
      </c>
      <c r="G148" s="0" t="n">
        <f aca="false">F148*$G$1</f>
        <v>17.9394057872606</v>
      </c>
      <c r="H148" s="2"/>
    </row>
    <row r="149" customFormat="false" ht="12.75" hidden="false" customHeight="false" outlineLevel="0" collapsed="false">
      <c r="F149" s="2" t="n">
        <v>0.905192515435252</v>
      </c>
      <c r="G149" s="0" t="n">
        <f aca="false">F149*$G$1</f>
        <v>18.103850308705</v>
      </c>
      <c r="H149" s="2"/>
    </row>
    <row r="150" customFormat="false" ht="12.75" hidden="false" customHeight="false" outlineLevel="0" collapsed="false">
      <c r="F150" s="2" t="n">
        <v>0.857606069241584</v>
      </c>
      <c r="G150" s="0" t="n">
        <f aca="false">F150*$G$1</f>
        <v>17.1521213848317</v>
      </c>
      <c r="H150" s="2"/>
    </row>
    <row r="151" customFormat="false" ht="12.75" hidden="false" customHeight="false" outlineLevel="0" collapsed="false">
      <c r="F151" s="2" t="n">
        <v>0.864349119279935</v>
      </c>
      <c r="G151" s="0" t="n">
        <f aca="false">F151*$G$1</f>
        <v>17.2869823855987</v>
      </c>
      <c r="H151" s="2"/>
    </row>
    <row r="152" customFormat="false" ht="12.75" hidden="false" customHeight="false" outlineLevel="0" collapsed="false">
      <c r="F152" s="2" t="n">
        <v>0.814774846199857</v>
      </c>
      <c r="G152" s="0" t="n">
        <f aca="false">F152*$G$1</f>
        <v>16.2954969239971</v>
      </c>
      <c r="H152" s="2"/>
    </row>
    <row r="153" customFormat="false" ht="12.75" hidden="false" customHeight="false" outlineLevel="0" collapsed="false">
      <c r="F153" s="2" t="n">
        <v>0.813028560383951</v>
      </c>
      <c r="G153" s="0" t="n">
        <f aca="false">F153*$G$1</f>
        <v>16.260571207679</v>
      </c>
      <c r="H153" s="2"/>
    </row>
    <row r="154" customFormat="false" ht="12.75" hidden="false" customHeight="false" outlineLevel="0" collapsed="false">
      <c r="F154" s="2" t="n">
        <v>0.757220476479605</v>
      </c>
      <c r="G154" s="0" t="n">
        <f aca="false">F154*$G$1</f>
        <v>15.1444095295921</v>
      </c>
      <c r="H154" s="2"/>
    </row>
    <row r="155" customFormat="false" ht="12.75" hidden="false" customHeight="false" outlineLevel="0" collapsed="false">
      <c r="F155" s="2" t="n">
        <v>0.754819448610063</v>
      </c>
      <c r="G155" s="0" t="n">
        <f aca="false">F155*$G$1</f>
        <v>15.0963889722013</v>
      </c>
      <c r="H155" s="2"/>
    </row>
    <row r="156" customFormat="false" ht="12.75" hidden="false" customHeight="false" outlineLevel="0" collapsed="false">
      <c r="F156" s="2" t="n">
        <v>0.720330812890855</v>
      </c>
      <c r="G156" s="0" t="n">
        <f aca="false">F156*$G$1</f>
        <v>14.4066162578171</v>
      </c>
      <c r="H156" s="2"/>
    </row>
    <row r="157" customFormat="false" ht="12.75" hidden="false" customHeight="false" outlineLevel="0" collapsed="false">
      <c r="F157" s="2" t="n">
        <v>0.720791967213842</v>
      </c>
      <c r="G157" s="0" t="n">
        <f aca="false">F157*$G$1</f>
        <v>14.4158393442768</v>
      </c>
      <c r="H157" s="2"/>
    </row>
    <row r="158" customFormat="false" ht="12.75" hidden="false" customHeight="false" outlineLevel="0" collapsed="false">
      <c r="F158" s="2" t="n">
        <v>0.757269265189074</v>
      </c>
      <c r="G158" s="0" t="n">
        <f aca="false">F158*$G$1</f>
        <v>15.1453853037815</v>
      </c>
      <c r="H158" s="2"/>
    </row>
    <row r="159" customFormat="false" ht="12.75" hidden="false" customHeight="false" outlineLevel="0" collapsed="false">
      <c r="F159" s="2" t="n">
        <v>0.763018558096722</v>
      </c>
      <c r="G159" s="0" t="n">
        <f aca="false">F159*$G$1</f>
        <v>15.2603711619344</v>
      </c>
      <c r="H159" s="2"/>
    </row>
    <row r="160" customFormat="false" ht="12.75" hidden="false" customHeight="false" outlineLevel="0" collapsed="false">
      <c r="F160" s="2" t="n">
        <v>0.742816329922815</v>
      </c>
      <c r="G160" s="0" t="n">
        <f aca="false">F160*$G$1</f>
        <v>14.8563265984563</v>
      </c>
      <c r="H160" s="2"/>
    </row>
    <row r="161" customFormat="false" ht="12.75" hidden="false" customHeight="false" outlineLevel="0" collapsed="false">
      <c r="F161" s="2" t="n">
        <v>0.738448332654357</v>
      </c>
      <c r="G161" s="0" t="n">
        <f aca="false">F161*$G$1</f>
        <v>14.7689666530871</v>
      </c>
      <c r="H161" s="2"/>
    </row>
    <row r="162" customFormat="false" ht="12.75" hidden="false" customHeight="false" outlineLevel="0" collapsed="false">
      <c r="F162" s="2" t="n">
        <v>0.628192271522024</v>
      </c>
      <c r="G162" s="0" t="n">
        <f aca="false">F162*$G$1</f>
        <v>12.5638454304405</v>
      </c>
      <c r="H162" s="2"/>
    </row>
    <row r="163" customFormat="false" ht="12.75" hidden="false" customHeight="false" outlineLevel="0" collapsed="false">
      <c r="F163" s="2" t="n">
        <v>0.625887977197198</v>
      </c>
      <c r="G163" s="0" t="n">
        <f aca="false">F163*$G$1</f>
        <v>12.517759543944</v>
      </c>
      <c r="H163" s="2"/>
    </row>
    <row r="164" customFormat="false" ht="12.75" hidden="false" customHeight="false" outlineLevel="0" collapsed="false">
      <c r="F164" s="2" t="n">
        <v>0.483036934405641</v>
      </c>
      <c r="G164" s="0" t="n">
        <f aca="false">F164*$G$1</f>
        <v>9.66073868811282</v>
      </c>
      <c r="H164" s="2"/>
    </row>
    <row r="165" customFormat="false" ht="12.75" hidden="false" customHeight="false" outlineLevel="0" collapsed="false">
      <c r="F165" s="2" t="n">
        <v>0.48410322246397</v>
      </c>
      <c r="G165" s="0" t="n">
        <f aca="false">F165*$G$1</f>
        <v>9.6820644492794</v>
      </c>
      <c r="H165" s="2"/>
    </row>
    <row r="166" customFormat="false" ht="12.75" hidden="false" customHeight="false" outlineLevel="0" collapsed="false">
      <c r="F166" s="2" t="n">
        <v>0.451651159635398</v>
      </c>
      <c r="G166" s="0" t="n">
        <f aca="false">F166*$G$1</f>
        <v>9.03302319270796</v>
      </c>
      <c r="H166" s="2"/>
    </row>
    <row r="167" customFormat="false" ht="12.75" hidden="false" customHeight="false" outlineLevel="0" collapsed="false">
      <c r="F167" s="2" t="n">
        <v>0.451116670053324</v>
      </c>
      <c r="G167" s="0" t="n">
        <f aca="false">F167*$G$1</f>
        <v>9.02233340106648</v>
      </c>
      <c r="H167" s="2"/>
    </row>
    <row r="168" customFormat="false" ht="12.75" hidden="false" customHeight="false" outlineLevel="0" collapsed="false">
      <c r="F168" s="2" t="n">
        <v>0.530086794779874</v>
      </c>
      <c r="G168" s="0" t="n">
        <f aca="false">F168*$G$1</f>
        <v>10.6017358955975</v>
      </c>
      <c r="H168" s="2"/>
    </row>
    <row r="169" customFormat="false" ht="12.75" hidden="false" customHeight="false" outlineLevel="0" collapsed="false">
      <c r="F169" s="2" t="n">
        <v>0.523416707795997</v>
      </c>
      <c r="G169" s="0" t="n">
        <f aca="false">F169*$G$1</f>
        <v>10.4683341559199</v>
      </c>
      <c r="H169" s="2"/>
    </row>
    <row r="170" customFormat="false" ht="12.75" hidden="false" customHeight="false" outlineLevel="0" collapsed="false">
      <c r="F170" s="2" t="n">
        <v>0.496033869811327</v>
      </c>
      <c r="G170" s="0" t="n">
        <f aca="false">F170*$G$1</f>
        <v>9.92067739622654</v>
      </c>
      <c r="H170" s="2"/>
    </row>
    <row r="171" customFormat="false" ht="12.75" hidden="false" customHeight="false" outlineLevel="0" collapsed="false">
      <c r="F171" s="2" t="n">
        <v>0.499284097483587</v>
      </c>
      <c r="G171" s="0" t="n">
        <f aca="false">F171*$G$1</f>
        <v>9.98568194967174</v>
      </c>
      <c r="H171" s="2"/>
    </row>
    <row r="172" customFormat="false" ht="12.75" hidden="false" customHeight="false" outlineLevel="0" collapsed="false">
      <c r="F172" s="2" t="n">
        <v>0.512672253979089</v>
      </c>
      <c r="G172" s="0" t="n">
        <f aca="false">F172*$G$1</f>
        <v>10.2534450795818</v>
      </c>
      <c r="H172" s="2"/>
    </row>
    <row r="173" customFormat="false" ht="12.75" hidden="false" customHeight="false" outlineLevel="0" collapsed="false">
      <c r="F173" s="2" t="n">
        <v>0.520044998053053</v>
      </c>
      <c r="G173" s="0" t="n">
        <f aca="false">F173*$G$1</f>
        <v>10.4008999610611</v>
      </c>
      <c r="H173" s="2"/>
    </row>
    <row r="174" customFormat="false" ht="12.75" hidden="false" customHeight="false" outlineLevel="0" collapsed="false">
      <c r="F174" s="2" t="n">
        <v>0.596153478560681</v>
      </c>
      <c r="G174" s="0" t="n">
        <f aca="false">F174*$G$1</f>
        <v>11.9230695712136</v>
      </c>
      <c r="H174" s="2"/>
    </row>
    <row r="175" customFormat="false" ht="12.75" hidden="false" customHeight="false" outlineLevel="0" collapsed="false">
      <c r="F175" s="2" t="n">
        <v>0.601539391893831</v>
      </c>
      <c r="G175" s="0" t="n">
        <f aca="false">F175*$G$1</f>
        <v>12.0307878378766</v>
      </c>
      <c r="H175" s="2"/>
    </row>
    <row r="176" customFormat="false" ht="12.75" hidden="false" customHeight="false" outlineLevel="0" collapsed="false">
      <c r="F176" s="2" t="n">
        <v>0.534039333757355</v>
      </c>
      <c r="G176" s="0" t="n">
        <f aca="false">F176*$G$1</f>
        <v>10.6807866751471</v>
      </c>
      <c r="H176" s="2"/>
    </row>
    <row r="177" customFormat="false" ht="12.75" hidden="false" customHeight="false" outlineLevel="0" collapsed="false">
      <c r="F177" s="2" t="n">
        <v>0.536246333320798</v>
      </c>
      <c r="G177" s="0" t="n">
        <f aca="false">F177*$G$1</f>
        <v>10.724926666416</v>
      </c>
      <c r="H177" s="2"/>
    </row>
    <row r="178" customFormat="false" ht="12.75" hidden="false" customHeight="false" outlineLevel="0" collapsed="false">
      <c r="F178" s="2" t="n">
        <v>0.60435042814579</v>
      </c>
      <c r="G178" s="0" t="n">
        <f aca="false">F178*$G$1</f>
        <v>12.0870085629158</v>
      </c>
      <c r="H178" s="2"/>
    </row>
    <row r="179" customFormat="false" ht="12.75" hidden="false" customHeight="false" outlineLevel="0" collapsed="false">
      <c r="F179" s="2" t="n">
        <v>0.605807931608691</v>
      </c>
      <c r="G179" s="0" t="n">
        <f aca="false">F179*$G$1</f>
        <v>12.1161586321738</v>
      </c>
      <c r="H179" s="2"/>
    </row>
    <row r="180" customFormat="false" ht="12.75" hidden="false" customHeight="false" outlineLevel="0" collapsed="false">
      <c r="F180" s="2" t="n">
        <v>0.711987640342162</v>
      </c>
      <c r="G180" s="0" t="n">
        <f aca="false">F180*$G$1</f>
        <v>14.2397528068432</v>
      </c>
      <c r="H180" s="2"/>
    </row>
    <row r="181" customFormat="false" ht="12.75" hidden="false" customHeight="false" outlineLevel="0" collapsed="false">
      <c r="F181" s="2" t="n">
        <v>0.71383093236424</v>
      </c>
      <c r="G181" s="0" t="n">
        <f aca="false">F181*$G$1</f>
        <v>14.2766186472848</v>
      </c>
      <c r="H181" s="2"/>
    </row>
    <row r="182" customFormat="false" ht="12.75" hidden="false" customHeight="false" outlineLevel="0" collapsed="false">
      <c r="F182" s="2" t="n">
        <v>0.917827570952191</v>
      </c>
      <c r="G182" s="0" t="n">
        <f aca="false">F182*$G$1</f>
        <v>18.3565514190438</v>
      </c>
      <c r="H182" s="2"/>
    </row>
    <row r="183" customFormat="false" ht="12.75" hidden="false" customHeight="false" outlineLevel="0" collapsed="false">
      <c r="F183" s="2" t="n">
        <v>0.917293987770551</v>
      </c>
      <c r="G183" s="0" t="n">
        <f aca="false">F183*$G$1</f>
        <v>18.345879755411</v>
      </c>
      <c r="H183" s="2"/>
    </row>
    <row r="184" customFormat="false" ht="12.75" hidden="false" customHeight="false" outlineLevel="0" collapsed="false">
      <c r="F184" s="2" t="n">
        <v>0.882465874694314</v>
      </c>
      <c r="G184" s="0" t="n">
        <f aca="false">F184*$G$1</f>
        <v>17.6493174938863</v>
      </c>
      <c r="H184" s="2"/>
    </row>
    <row r="185" customFormat="false" ht="12.75" hidden="false" customHeight="false" outlineLevel="0" collapsed="false">
      <c r="F185" s="2" t="n">
        <v>0.884454871658244</v>
      </c>
      <c r="G185" s="0" t="n">
        <f aca="false">F185*$G$1</f>
        <v>17.6890974331649</v>
      </c>
      <c r="H185" s="2"/>
    </row>
    <row r="186" customFormat="false" ht="12.75" hidden="false" customHeight="false" outlineLevel="0" collapsed="false">
      <c r="F186" s="2" t="n">
        <v>0.919428355011961</v>
      </c>
      <c r="G186" s="0" t="n">
        <f aca="false">F186*$G$1</f>
        <v>18.3885671002392</v>
      </c>
      <c r="H186" s="2"/>
    </row>
    <row r="187" customFormat="false" ht="12.75" hidden="false" customHeight="false" outlineLevel="0" collapsed="false">
      <c r="F187" s="2" t="n">
        <v>0.924254775481306</v>
      </c>
      <c r="G187" s="0" t="n">
        <f aca="false">F187*$G$1</f>
        <v>18.4850955096261</v>
      </c>
      <c r="H187" s="2"/>
    </row>
    <row r="188" customFormat="false" ht="12.75" hidden="false" customHeight="false" outlineLevel="0" collapsed="false">
      <c r="F188" s="2" t="n">
        <v>0.915838877750885</v>
      </c>
      <c r="G188" s="0" t="n">
        <f aca="false">F188*$G$1</f>
        <v>18.3167775550177</v>
      </c>
      <c r="H188" s="2"/>
    </row>
    <row r="189" customFormat="false" ht="12.75" hidden="false" customHeight="false" outlineLevel="0" collapsed="false">
      <c r="F189" s="2" t="n">
        <v>0.914966239814344</v>
      </c>
      <c r="G189" s="0" t="n">
        <f aca="false">F189*$G$1</f>
        <v>18.2993247962869</v>
      </c>
      <c r="H189" s="2"/>
    </row>
    <row r="190" customFormat="false" ht="12.75" hidden="false" customHeight="false" outlineLevel="0" collapsed="false">
      <c r="F190" s="2" t="n">
        <v>1.01406651655599</v>
      </c>
      <c r="G190" s="0" t="n">
        <f aca="false">F190*$G$1</f>
        <v>20.2813303311198</v>
      </c>
      <c r="H190" s="2"/>
    </row>
    <row r="191" customFormat="false" ht="12.75" hidden="false" customHeight="false" outlineLevel="0" collapsed="false">
      <c r="F191" s="2" t="n">
        <v>1.01214991478535</v>
      </c>
      <c r="G191" s="0" t="n">
        <f aca="false">F191*$G$1</f>
        <v>20.242998295707</v>
      </c>
      <c r="H191" s="2"/>
    </row>
    <row r="192" customFormat="false" ht="12.75" hidden="false" customHeight="false" outlineLevel="0" collapsed="false">
      <c r="F192" s="2" t="n">
        <v>0.98454914046989</v>
      </c>
      <c r="G192" s="0" t="n">
        <f aca="false">F192*$G$1</f>
        <v>19.6909828093978</v>
      </c>
      <c r="H192" s="2"/>
    </row>
    <row r="193" customFormat="false" ht="12.75" hidden="false" customHeight="false" outlineLevel="0" collapsed="false">
      <c r="F193" s="2" t="n">
        <v>0.983797306359394</v>
      </c>
      <c r="G193" s="0" t="n">
        <f aca="false">F193*$G$1</f>
        <v>19.6759461271879</v>
      </c>
      <c r="H193" s="2"/>
    </row>
    <row r="194" customFormat="false" ht="12.75" hidden="false" customHeight="false" outlineLevel="0" collapsed="false">
      <c r="F194" s="2" t="n">
        <v>0.959834787867162</v>
      </c>
      <c r="G194" s="0" t="n">
        <f aca="false">F194*$G$1</f>
        <v>19.1966957573432</v>
      </c>
      <c r="H194" s="2"/>
    </row>
    <row r="195" customFormat="false" ht="12.75" hidden="false" customHeight="false" outlineLevel="0" collapsed="false">
      <c r="F195" s="2" t="n">
        <v>0.961435619269434</v>
      </c>
      <c r="G195" s="0" t="n">
        <f aca="false">F195*$G$1</f>
        <v>19.2287123853887</v>
      </c>
      <c r="H195" s="2"/>
    </row>
    <row r="196" customFormat="false" ht="12.75" hidden="false" customHeight="false" outlineLevel="0" collapsed="false">
      <c r="F196" s="2" t="n">
        <v>0.896241959517629</v>
      </c>
      <c r="G196" s="0" t="n">
        <f aca="false">F196*$G$1</f>
        <v>17.9248391903526</v>
      </c>
      <c r="H196" s="2"/>
    </row>
    <row r="197" customFormat="false" ht="12.75" hidden="false" customHeight="false" outlineLevel="0" collapsed="false">
      <c r="F197" s="2" t="n">
        <v>0.899226423099321</v>
      </c>
      <c r="G197" s="0" t="n">
        <f aca="false">F197*$G$1</f>
        <v>17.9845284619864</v>
      </c>
      <c r="H197" s="2"/>
    </row>
    <row r="198" customFormat="false" ht="12.75" hidden="false" customHeight="false" outlineLevel="0" collapsed="false">
      <c r="F198" s="2" t="n">
        <v>0.856393297498293</v>
      </c>
      <c r="G198" s="0" t="n">
        <f aca="false">F198*$G$1</f>
        <v>17.1278659499659</v>
      </c>
      <c r="H198" s="2"/>
    </row>
    <row r="199" customFormat="false" ht="12.75" hidden="false" customHeight="false" outlineLevel="0" collapsed="false">
      <c r="F199" s="2" t="n">
        <v>0.856684335096656</v>
      </c>
      <c r="G199" s="0" t="n">
        <f aca="false">F199*$G$1</f>
        <v>17.1336867019331</v>
      </c>
      <c r="H199" s="2"/>
    </row>
    <row r="200" customFormat="false" ht="12.75" hidden="false" customHeight="false" outlineLevel="0" collapsed="false">
      <c r="F200" s="2" t="n">
        <v>0.805800570861054</v>
      </c>
      <c r="G200" s="0" t="n">
        <f aca="false">F200*$G$1</f>
        <v>16.1160114172211</v>
      </c>
      <c r="H200" s="2"/>
    </row>
    <row r="201" customFormat="false" ht="12.75" hidden="false" customHeight="false" outlineLevel="0" collapsed="false">
      <c r="F201" s="2" t="n">
        <v>0.805679619948277</v>
      </c>
      <c r="G201" s="0" t="n">
        <f aca="false">F201*$G$1</f>
        <v>16.1135923989655</v>
      </c>
      <c r="H201" s="2"/>
    </row>
    <row r="202" customFormat="false" ht="12.75" hidden="false" customHeight="false" outlineLevel="0" collapsed="false">
      <c r="F202" s="2" t="n">
        <v>0.757632872834858</v>
      </c>
      <c r="G202" s="0" t="n">
        <f aca="false">F202*$G$1</f>
        <v>15.1526574566972</v>
      </c>
      <c r="H202" s="2"/>
    </row>
    <row r="203" customFormat="false" ht="12.75" hidden="false" customHeight="false" outlineLevel="0" collapsed="false">
      <c r="F203" s="2" t="n">
        <v>0.756832464948485</v>
      </c>
      <c r="G203" s="0" t="n">
        <f aca="false">F203*$G$1</f>
        <v>15.1366492989697</v>
      </c>
      <c r="H203" s="2"/>
    </row>
    <row r="204" customFormat="false" ht="12.75" hidden="false" customHeight="false" outlineLevel="0" collapsed="false">
      <c r="F204" s="2" t="n">
        <v>0.71674132014277</v>
      </c>
      <c r="G204" s="0" t="n">
        <f aca="false">F204*$G$1</f>
        <v>14.3348264028554</v>
      </c>
      <c r="H204" s="2"/>
    </row>
    <row r="205" customFormat="false" ht="12.75" hidden="false" customHeight="false" outlineLevel="0" collapsed="false">
      <c r="F205" s="2" t="n">
        <v>0.720719335109028</v>
      </c>
      <c r="G205" s="0" t="n">
        <f aca="false">F205*$G$1</f>
        <v>14.4143867021806</v>
      </c>
      <c r="H205" s="2"/>
    </row>
    <row r="206" customFormat="false" ht="12.75" hidden="false" customHeight="false" outlineLevel="0" collapsed="false">
      <c r="F206" s="2" t="n">
        <v>0.761634748419477</v>
      </c>
      <c r="G206" s="0" t="n">
        <f aca="false">F206*$G$1</f>
        <v>15.2326949683895</v>
      </c>
      <c r="H206" s="2"/>
    </row>
    <row r="207" customFormat="false" ht="12.75" hidden="false" customHeight="false" outlineLevel="0" collapsed="false">
      <c r="F207" s="2" t="n">
        <v>0.762072818043</v>
      </c>
      <c r="G207" s="0" t="n">
        <f aca="false">F207*$G$1</f>
        <v>15.24145636086</v>
      </c>
      <c r="H207" s="2"/>
    </row>
    <row r="208" customFormat="false" ht="12.75" hidden="false" customHeight="false" outlineLevel="0" collapsed="false">
      <c r="F208" s="2" t="n">
        <v>0.740122591196891</v>
      </c>
      <c r="G208" s="0" t="n">
        <f aca="false">F208*$G$1</f>
        <v>14.8024518239378</v>
      </c>
      <c r="H208" s="2"/>
    </row>
    <row r="209" customFormat="false" ht="12.75" hidden="false" customHeight="false" outlineLevel="0" collapsed="false">
      <c r="F209" s="2" t="n">
        <v>0.741019581387699</v>
      </c>
      <c r="G209" s="0" t="n">
        <f aca="false">F209*$G$1</f>
        <v>14.820391627754</v>
      </c>
      <c r="H209" s="2"/>
    </row>
    <row r="210" customFormat="false" ht="12.75" hidden="false" customHeight="false" outlineLevel="0" collapsed="false">
      <c r="F210" s="2" t="n">
        <v>0.626105717910322</v>
      </c>
      <c r="G210" s="0" t="n">
        <f aca="false">F210*$G$1</f>
        <v>12.5221143582064</v>
      </c>
      <c r="H210" s="2"/>
    </row>
    <row r="211" customFormat="false" ht="12.75" hidden="false" customHeight="false" outlineLevel="0" collapsed="false">
      <c r="F211" s="2" t="n">
        <v>0.626688008501838</v>
      </c>
      <c r="G211" s="0" t="n">
        <f aca="false">F211*$G$1</f>
        <v>12.5337601700368</v>
      </c>
      <c r="H211" s="2"/>
    </row>
    <row r="212" customFormat="false" ht="12.75" hidden="false" customHeight="false" outlineLevel="0" collapsed="false">
      <c r="F212" s="2" t="n">
        <v>0.48252486982538</v>
      </c>
      <c r="G212" s="0" t="n">
        <f aca="false">F212*$G$1</f>
        <v>9.6504973965076</v>
      </c>
      <c r="H212" s="2"/>
    </row>
    <row r="213" customFormat="false" ht="12.75" hidden="false" customHeight="false" outlineLevel="0" collapsed="false">
      <c r="F213" s="2" t="n">
        <v>0.48727841117784</v>
      </c>
      <c r="G213" s="0" t="n">
        <f aca="false">F213*$G$1</f>
        <v>9.7455682235568</v>
      </c>
      <c r="H213" s="2"/>
    </row>
    <row r="214" customFormat="false" ht="12.75" hidden="false" customHeight="false" outlineLevel="0" collapsed="false">
      <c r="F214" s="2" t="n">
        <v>0.457616651794928</v>
      </c>
      <c r="G214" s="0" t="n">
        <f aca="false">F214*$G$1</f>
        <v>9.15233303589856</v>
      </c>
      <c r="H214" s="2"/>
    </row>
    <row r="215" customFormat="false" ht="12.75" hidden="false" customHeight="false" outlineLevel="0" collapsed="false">
      <c r="F215" s="2" t="n">
        <v>0.459436709460618</v>
      </c>
      <c r="G215" s="0" t="n">
        <f aca="false">F215*$G$1</f>
        <v>9.18873418921236</v>
      </c>
      <c r="H215" s="2"/>
    </row>
    <row r="216" customFormat="false" ht="12.75" hidden="false" customHeight="false" outlineLevel="0" collapsed="false">
      <c r="F216" s="2" t="n">
        <v>0.524483536443233</v>
      </c>
      <c r="G216" s="0" t="n">
        <f aca="false">F216*$G$1</f>
        <v>10.4896707288647</v>
      </c>
      <c r="H216" s="2"/>
    </row>
    <row r="217" customFormat="false" ht="12.75" hidden="false" customHeight="false" outlineLevel="0" collapsed="false">
      <c r="F217" s="2" t="n">
        <v>0.52906729250635</v>
      </c>
      <c r="G217" s="0" t="n">
        <f aca="false">F217*$G$1</f>
        <v>10.581345850127</v>
      </c>
      <c r="H217" s="2"/>
    </row>
    <row r="218" customFormat="false" ht="12.75" hidden="false" customHeight="false" outlineLevel="0" collapsed="false">
      <c r="F218" s="2" t="n">
        <v>0.496374505791746</v>
      </c>
      <c r="G218" s="0" t="n">
        <f aca="false">F218*$G$1</f>
        <v>9.92749011583492</v>
      </c>
      <c r="H218" s="2"/>
    </row>
    <row r="219" customFormat="false" ht="12.75" hidden="false" customHeight="false" outlineLevel="0" collapsed="false">
      <c r="F219" s="2" t="n">
        <v>0.492496954305303</v>
      </c>
      <c r="G219" s="0" t="n">
        <f aca="false">F219*$G$1</f>
        <v>9.84993908610606</v>
      </c>
      <c r="H219" s="2"/>
    </row>
    <row r="220" customFormat="false" ht="12.75" hidden="false" customHeight="false" outlineLevel="0" collapsed="false">
      <c r="F220" s="2" t="n">
        <v>0.511363549737366</v>
      </c>
      <c r="G220" s="0" t="n">
        <f aca="false">F220*$G$1</f>
        <v>10.2272709947473</v>
      </c>
      <c r="H220" s="2"/>
    </row>
    <row r="221" customFormat="false" ht="12.75" hidden="false" customHeight="false" outlineLevel="0" collapsed="false">
      <c r="F221" s="2" t="n">
        <v>0.516043350892151</v>
      </c>
      <c r="G221" s="0" t="n">
        <f aca="false">F221*$G$1</f>
        <v>10.320867017843</v>
      </c>
      <c r="H221" s="2"/>
    </row>
    <row r="222" customFormat="false" ht="12.75" hidden="false" customHeight="false" outlineLevel="0" collapsed="false">
      <c r="F222" s="2" t="n">
        <v>0.59680805121915</v>
      </c>
      <c r="G222" s="0" t="n">
        <f aca="false">F222*$G$1</f>
        <v>11.936161024383</v>
      </c>
      <c r="H222" s="2"/>
    </row>
    <row r="223" customFormat="false" ht="12.75" hidden="false" customHeight="false" outlineLevel="0" collapsed="false">
      <c r="F223" s="2" t="n">
        <v>0.595935944544378</v>
      </c>
      <c r="G223" s="0" t="n">
        <f aca="false">F223*$G$1</f>
        <v>11.9187188908876</v>
      </c>
      <c r="H223" s="2"/>
    </row>
    <row r="224" customFormat="false" ht="12.75" hidden="false" customHeight="false" outlineLevel="0" collapsed="false">
      <c r="F224" s="2" t="n">
        <v>0.533703082247049</v>
      </c>
      <c r="G224" s="0" t="n">
        <f aca="false">F224*$G$1</f>
        <v>10.674061644941</v>
      </c>
      <c r="H224" s="2"/>
    </row>
    <row r="225" customFormat="false" ht="12.75" hidden="false" customHeight="false" outlineLevel="0" collapsed="false">
      <c r="F225" s="2" t="n">
        <v>0.532927706166606</v>
      </c>
      <c r="G225" s="0" t="n">
        <f aca="false">F225*$G$1</f>
        <v>10.6585541233321</v>
      </c>
      <c r="H225" s="2"/>
    </row>
    <row r="226" customFormat="false" ht="12.75" hidden="false" customHeight="false" outlineLevel="0" collapsed="false">
      <c r="F226" s="2" t="n">
        <v>0.611337721721799</v>
      </c>
      <c r="G226" s="0" t="n">
        <f aca="false">F226*$G$1</f>
        <v>12.226754434436</v>
      </c>
      <c r="H226" s="2"/>
    </row>
    <row r="227" customFormat="false" ht="12.75" hidden="false" customHeight="false" outlineLevel="0" collapsed="false">
      <c r="F227" s="2" t="n">
        <v>0.60314154226019</v>
      </c>
      <c r="G227" s="0" t="n">
        <f aca="false">F227*$G$1</f>
        <v>12.0628308452038</v>
      </c>
      <c r="H227" s="2"/>
    </row>
    <row r="228" customFormat="false" ht="12.75" hidden="false" customHeight="false" outlineLevel="0" collapsed="false">
      <c r="F228" s="2" t="n">
        <v>0.709368620676162</v>
      </c>
      <c r="G228" s="0" t="n">
        <f aca="false">F228*$G$1</f>
        <v>14.1873724135232</v>
      </c>
      <c r="H228" s="2"/>
    </row>
    <row r="229" customFormat="false" ht="12.75" hidden="false" customHeight="false" outlineLevel="0" collapsed="false">
      <c r="F229" s="2" t="n">
        <v>0.709295601283414</v>
      </c>
      <c r="G229" s="0" t="n">
        <f aca="false">F229*$G$1</f>
        <v>14.1859120256683</v>
      </c>
      <c r="H229" s="2"/>
    </row>
    <row r="230" customFormat="false" ht="12.75" hidden="false" customHeight="false" outlineLevel="0" collapsed="false">
      <c r="F230" s="2" t="n">
        <v>0.925201107867906</v>
      </c>
      <c r="G230" s="0" t="n">
        <f aca="false">F230*$G$1</f>
        <v>18.5040221573581</v>
      </c>
      <c r="H230" s="2"/>
    </row>
    <row r="231" customFormat="false" ht="12.75" hidden="false" customHeight="false" outlineLevel="0" collapsed="false">
      <c r="F231" s="2" t="n">
        <v>0.917270472652423</v>
      </c>
      <c r="G231" s="0" t="n">
        <f aca="false">F231*$G$1</f>
        <v>18.3454094530485</v>
      </c>
      <c r="H231" s="2"/>
    </row>
    <row r="232" customFormat="false" ht="12.75" hidden="false" customHeight="false" outlineLevel="0" collapsed="false">
      <c r="F232" s="2" t="n">
        <v>0.882490141587995</v>
      </c>
      <c r="G232" s="0" t="n">
        <f aca="false">F232*$G$1</f>
        <v>17.6498028317599</v>
      </c>
      <c r="H232" s="2"/>
    </row>
    <row r="233" customFormat="false" ht="12.75" hidden="false" customHeight="false" outlineLevel="0" collapsed="false">
      <c r="F233" s="2" t="n">
        <v>0.877687985562068</v>
      </c>
      <c r="G233" s="0" t="n">
        <f aca="false">F233*$G$1</f>
        <v>17.5537597112414</v>
      </c>
      <c r="H233" s="2"/>
    </row>
    <row r="234" customFormat="false" ht="12.75" hidden="false" customHeight="false" outlineLevel="0" collapsed="false">
      <c r="F234" s="2" t="n">
        <v>0.920932033322764</v>
      </c>
      <c r="G234" s="0" t="n">
        <f aca="false">F234*$G$1</f>
        <v>18.4186406664553</v>
      </c>
      <c r="H234" s="2"/>
    </row>
    <row r="235" customFormat="false" ht="12.75" hidden="false" customHeight="false" outlineLevel="0" collapsed="false">
      <c r="F235" s="2" t="n">
        <v>0.922023513799946</v>
      </c>
      <c r="G235" s="0" t="n">
        <f aca="false">F235*$G$1</f>
        <v>18.4404702759989</v>
      </c>
      <c r="H235" s="2"/>
    </row>
    <row r="236" customFormat="false" ht="12.75" hidden="false" customHeight="false" outlineLevel="0" collapsed="false">
      <c r="F236" s="2" t="n">
        <v>0.913559001925984</v>
      </c>
      <c r="G236" s="0" t="n">
        <f aca="false">F236*$G$1</f>
        <v>18.2711800385197</v>
      </c>
      <c r="H236" s="2"/>
    </row>
    <row r="237" customFormat="false" ht="12.75" hidden="false" customHeight="false" outlineLevel="0" collapsed="false">
      <c r="F237" s="2" t="n">
        <v>0.906355713834254</v>
      </c>
      <c r="G237" s="0" t="n">
        <f aca="false">F237*$G$1</f>
        <v>18.1271142766851</v>
      </c>
      <c r="H237" s="2"/>
    </row>
    <row r="238" customFormat="false" ht="12.75" hidden="false" customHeight="false" outlineLevel="0" collapsed="false">
      <c r="F238" s="2" t="n">
        <v>1.01687917178001</v>
      </c>
      <c r="G238" s="0" t="n">
        <f aca="false">F238*$G$1</f>
        <v>20.3375834356002</v>
      </c>
      <c r="H238" s="2"/>
    </row>
    <row r="239" customFormat="false" ht="12.75" hidden="false" customHeight="false" outlineLevel="0" collapsed="false">
      <c r="F239" s="2" t="n">
        <v>1.01535115108026</v>
      </c>
      <c r="G239" s="0" t="n">
        <f aca="false">F239*$G$1</f>
        <v>20.3070230216052</v>
      </c>
      <c r="H239" s="2"/>
    </row>
    <row r="240" customFormat="false" ht="12.75" hidden="false" customHeight="false" outlineLevel="0" collapsed="false">
      <c r="F240" s="2" t="n">
        <v>0.984331052034832</v>
      </c>
      <c r="G240" s="0" t="n">
        <f aca="false">F240*$G$1</f>
        <v>19.6866210406966</v>
      </c>
      <c r="H240" s="2"/>
    </row>
    <row r="241" customFormat="false" ht="12.75" hidden="false" customHeight="false" outlineLevel="0" collapsed="false">
      <c r="F241" s="2" t="n">
        <v>0.982003365574681</v>
      </c>
      <c r="G241" s="0" t="n">
        <f aca="false">F241*$G$1</f>
        <v>19.6400673114936</v>
      </c>
      <c r="H241" s="2"/>
    </row>
    <row r="242" customFormat="false" ht="12.75" hidden="false" customHeight="false" outlineLevel="0" collapsed="false">
      <c r="F242" s="2" t="n">
        <v>0.940674422954085</v>
      </c>
      <c r="G242" s="0" t="n">
        <f aca="false">F242*$G$1</f>
        <v>18.8134884590817</v>
      </c>
      <c r="H242" s="2"/>
    </row>
    <row r="243" customFormat="false" ht="12.75" hidden="false" customHeight="false" outlineLevel="0" collapsed="false">
      <c r="F243" s="2" t="n">
        <v>0.944846072119687</v>
      </c>
      <c r="G243" s="0" t="n">
        <f aca="false">F243*$G$1</f>
        <v>18.8969214423937</v>
      </c>
      <c r="H243" s="2"/>
    </row>
    <row r="244" customFormat="false" ht="12.75" hidden="false" customHeight="false" outlineLevel="0" collapsed="false">
      <c r="F244" s="2" t="n">
        <v>0.869029723312155</v>
      </c>
      <c r="G244" s="0" t="n">
        <f aca="false">F244*$G$1</f>
        <v>17.3805944662431</v>
      </c>
      <c r="H244" s="2"/>
    </row>
    <row r="245" customFormat="false" ht="12.75" hidden="false" customHeight="false" outlineLevel="0" collapsed="false">
      <c r="F245" s="2" t="n">
        <v>0.873370894866551</v>
      </c>
      <c r="G245" s="0" t="n">
        <f aca="false">F245*$G$1</f>
        <v>17.467417897331</v>
      </c>
      <c r="H245" s="2"/>
    </row>
    <row r="246" customFormat="false" ht="12.75" hidden="false" customHeight="false" outlineLevel="0" collapsed="false">
      <c r="F246" s="2" t="n">
        <v>0.856806360854073</v>
      </c>
      <c r="G246" s="0" t="n">
        <f aca="false">F246*$G$1</f>
        <v>17.1361272170815</v>
      </c>
      <c r="H246" s="2"/>
    </row>
    <row r="247" customFormat="false" ht="12.75" hidden="false" customHeight="false" outlineLevel="0" collapsed="false">
      <c r="F247" s="2" t="n">
        <v>0.856757591153997</v>
      </c>
      <c r="G247" s="0" t="n">
        <f aca="false">F247*$G$1</f>
        <v>17.1351518230799</v>
      </c>
      <c r="H247" s="2"/>
    </row>
    <row r="248" customFormat="false" ht="12.75" hidden="false" customHeight="false" outlineLevel="0" collapsed="false">
      <c r="F248" s="2" t="n">
        <v>0.824208917690169</v>
      </c>
      <c r="G248" s="0" t="n">
        <f aca="false">F248*$G$1</f>
        <v>16.4841783538034</v>
      </c>
      <c r="H248" s="2"/>
    </row>
    <row r="249" customFormat="false" ht="12.75" hidden="false" customHeight="false" outlineLevel="0" collapsed="false">
      <c r="F249" s="2" t="n">
        <v>0.818753473275076</v>
      </c>
      <c r="G249" s="0" t="n">
        <f aca="false">F249*$G$1</f>
        <v>16.3750694655015</v>
      </c>
      <c r="H249" s="2"/>
    </row>
    <row r="250" customFormat="false" ht="12.75" hidden="false" customHeight="false" outlineLevel="0" collapsed="false">
      <c r="F250" s="2" t="n">
        <v>0.75923382432555</v>
      </c>
      <c r="G250" s="0" t="n">
        <f aca="false">F250*$G$1</f>
        <v>15.184676486511</v>
      </c>
      <c r="H250" s="2"/>
    </row>
    <row r="251" customFormat="false" ht="12.75" hidden="false" customHeight="false" outlineLevel="0" collapsed="false">
      <c r="F251" s="2" t="n">
        <v>0.762653800882157</v>
      </c>
      <c r="G251" s="0" t="n">
        <f aca="false">F251*$G$1</f>
        <v>15.2530760176431</v>
      </c>
      <c r="H251" s="2"/>
    </row>
    <row r="252" customFormat="false" ht="12.75" hidden="false" customHeight="false" outlineLevel="0" collapsed="false">
      <c r="F252" s="2" t="n">
        <v>0.687685545871076</v>
      </c>
      <c r="G252" s="0" t="n">
        <f aca="false">F252*$G$1</f>
        <v>13.7537109174215</v>
      </c>
      <c r="H252" s="2"/>
    </row>
    <row r="253" customFormat="false" ht="12.75" hidden="false" customHeight="false" outlineLevel="0" collapsed="false">
      <c r="F253" s="2" t="n">
        <v>0.694306805382174</v>
      </c>
      <c r="G253" s="0" t="n">
        <f aca="false">F253*$G$1</f>
        <v>13.8861361076435</v>
      </c>
      <c r="H253" s="2"/>
    </row>
    <row r="254" customFormat="false" ht="12.75" hidden="false" customHeight="false" outlineLevel="0" collapsed="false">
      <c r="F254" s="2" t="n">
        <v>0.740412756508152</v>
      </c>
      <c r="G254" s="0" t="n">
        <f aca="false">F254*$G$1</f>
        <v>14.808255130163</v>
      </c>
      <c r="H254" s="2"/>
    </row>
    <row r="255" customFormat="false" ht="12.75" hidden="false" customHeight="false" outlineLevel="0" collapsed="false">
      <c r="F255" s="2" t="n">
        <v>0.738812757063656</v>
      </c>
      <c r="G255" s="0" t="n">
        <f aca="false">F255*$G$1</f>
        <v>14.7762551412731</v>
      </c>
      <c r="H255" s="2"/>
    </row>
    <row r="256" customFormat="false" ht="12.75" hidden="false" customHeight="false" outlineLevel="0" collapsed="false">
      <c r="F256" s="2" t="n">
        <v>0.714755321771024</v>
      </c>
      <c r="G256" s="0" t="n">
        <f aca="false">F256*$G$1</f>
        <v>14.2951064354205</v>
      </c>
      <c r="H256" s="2"/>
    </row>
    <row r="257" customFormat="false" ht="12.75" hidden="false" customHeight="false" outlineLevel="0" collapsed="false">
      <c r="F257" s="2" t="n">
        <v>0.710750997185371</v>
      </c>
      <c r="G257" s="0" t="n">
        <f aca="false">F257*$G$1</f>
        <v>14.2150199437074</v>
      </c>
      <c r="H257" s="2"/>
    </row>
    <row r="258" customFormat="false" ht="12.75" hidden="false" customHeight="false" outlineLevel="0" collapsed="false">
      <c r="F258" s="2" t="n">
        <v>0.609831583308047</v>
      </c>
      <c r="G258" s="0" t="n">
        <f aca="false">F258*$G$1</f>
        <v>12.1966316661609</v>
      </c>
      <c r="H258" s="2"/>
    </row>
    <row r="259" customFormat="false" ht="12.75" hidden="false" customHeight="false" outlineLevel="0" collapsed="false">
      <c r="F259" s="2" t="n">
        <v>0.613665421870908</v>
      </c>
      <c r="G259" s="0" t="n">
        <f aca="false">F259*$G$1</f>
        <v>12.2733084374182</v>
      </c>
      <c r="H259" s="2"/>
    </row>
    <row r="260" customFormat="false" ht="12.75" hidden="false" customHeight="false" outlineLevel="0" collapsed="false">
      <c r="F260" s="2" t="n">
        <v>0.604618044719143</v>
      </c>
      <c r="G260" s="0" t="n">
        <f aca="false">F260*$G$1</f>
        <v>12.0923608943829</v>
      </c>
      <c r="H260" s="2"/>
    </row>
    <row r="261" customFormat="false" ht="12.75" hidden="false" customHeight="false" outlineLevel="0" collapsed="false">
      <c r="F261" s="2" t="n">
        <v>0.60619696469052</v>
      </c>
      <c r="G261" s="0" t="n">
        <f aca="false">F261*$G$1</f>
        <v>12.1239392938104</v>
      </c>
      <c r="H261" s="2"/>
    </row>
    <row r="262" customFormat="false" ht="12.75" hidden="false" customHeight="false" outlineLevel="0" collapsed="false">
      <c r="F262" s="2" t="n">
        <v>0.426862706265141</v>
      </c>
      <c r="G262" s="0" t="n">
        <f aca="false">F262*$G$1</f>
        <v>8.53725412530282</v>
      </c>
      <c r="H262" s="2"/>
    </row>
    <row r="263" customFormat="false" ht="12.75" hidden="false" customHeight="false" outlineLevel="0" collapsed="false">
      <c r="F263" s="2" t="n">
        <v>0.42368773878884</v>
      </c>
      <c r="G263" s="0" t="n">
        <f aca="false">F263*$G$1</f>
        <v>8.4737547757768</v>
      </c>
      <c r="H263" s="2"/>
    </row>
    <row r="264" customFormat="false" ht="12.75" hidden="false" customHeight="false" outlineLevel="0" collapsed="false">
      <c r="F264" s="2" t="n">
        <v>0.536076757563691</v>
      </c>
      <c r="G264" s="0" t="n">
        <f aca="false">F264*$G$1</f>
        <v>10.7215351512738</v>
      </c>
      <c r="H264" s="2"/>
    </row>
    <row r="265" customFormat="false" ht="12.75" hidden="false" customHeight="false" outlineLevel="0" collapsed="false">
      <c r="F265" s="2" t="n">
        <v>0.535834834627238</v>
      </c>
      <c r="G265" s="0" t="n">
        <f aca="false">F265*$G$1</f>
        <v>10.7166966925448</v>
      </c>
      <c r="H265" s="2"/>
    </row>
    <row r="266" customFormat="false" ht="12.75" hidden="false" customHeight="false" outlineLevel="0" collapsed="false">
      <c r="F266" s="2" t="n">
        <v>0.544761691017274</v>
      </c>
      <c r="G266" s="0" t="n">
        <f aca="false">F266*$G$1</f>
        <v>10.8952338203455</v>
      </c>
      <c r="H266" s="2"/>
    </row>
    <row r="267" customFormat="false" ht="12.75" hidden="false" customHeight="false" outlineLevel="0" collapsed="false">
      <c r="F267" s="2" t="n">
        <v>0.550750478892211</v>
      </c>
      <c r="G267" s="0" t="n">
        <f aca="false">F267*$G$1</f>
        <v>11.0150095778442</v>
      </c>
      <c r="H267" s="2"/>
    </row>
    <row r="268" customFormat="false" ht="12.75" hidden="false" customHeight="false" outlineLevel="0" collapsed="false">
      <c r="F268" s="2" t="n">
        <v>0.506705525922108</v>
      </c>
      <c r="G268" s="0" t="n">
        <f aca="false">F268*$G$1</f>
        <v>10.1341105184422</v>
      </c>
      <c r="H268" s="2"/>
    </row>
    <row r="269" customFormat="false" ht="12.75" hidden="false" customHeight="false" outlineLevel="0" collapsed="false">
      <c r="F269" s="2" t="n">
        <v>0.511778672865527</v>
      </c>
      <c r="G269" s="0" t="n">
        <f aca="false">F269*$G$1</f>
        <v>10.2355734573105</v>
      </c>
      <c r="H269" s="2"/>
    </row>
    <row r="270" customFormat="false" ht="12.75" hidden="false" customHeight="false" outlineLevel="0" collapsed="false">
      <c r="F270" s="2" t="n">
        <v>0.608570949027309</v>
      </c>
      <c r="G270" s="0" t="n">
        <f aca="false">F270*$G$1</f>
        <v>12.1714189805462</v>
      </c>
      <c r="H270" s="2"/>
    </row>
    <row r="271" customFormat="false" ht="12.75" hidden="false" customHeight="false" outlineLevel="0" collapsed="false">
      <c r="F271" s="2" t="n">
        <v>0.612596604626568</v>
      </c>
      <c r="G271" s="0" t="n">
        <f aca="false">F271*$G$1</f>
        <v>12.2519320925314</v>
      </c>
      <c r="H271" s="2"/>
    </row>
    <row r="272" customFormat="false" ht="12.75" hidden="false" customHeight="false" outlineLevel="0" collapsed="false">
      <c r="F272" s="2" t="n">
        <v>0.590744022398873</v>
      </c>
      <c r="G272" s="0" t="n">
        <f aca="false">F272*$G$1</f>
        <v>11.8148804479775</v>
      </c>
      <c r="H272" s="2"/>
    </row>
    <row r="273" customFormat="false" ht="12.75" hidden="false" customHeight="false" outlineLevel="0" collapsed="false">
      <c r="F273" s="2" t="n">
        <v>0.585532407301253</v>
      </c>
      <c r="G273" s="0" t="n">
        <f aca="false">F273*$G$1</f>
        <v>11.7106481460251</v>
      </c>
      <c r="H273" s="2"/>
    </row>
    <row r="274" customFormat="false" ht="12.75" hidden="false" customHeight="false" outlineLevel="0" collapsed="false">
      <c r="F274" s="2" t="n">
        <v>0.617545496299665</v>
      </c>
      <c r="G274" s="0" t="n">
        <f aca="false">F274*$G$1</f>
        <v>12.3509099259933</v>
      </c>
      <c r="H274" s="2"/>
    </row>
    <row r="275" customFormat="false" ht="12.75" hidden="false" customHeight="false" outlineLevel="0" collapsed="false">
      <c r="F275" s="2" t="n">
        <v>0.62319661423984</v>
      </c>
      <c r="G275" s="0" t="n">
        <f aca="false">F275*$G$1</f>
        <v>12.4639322847968</v>
      </c>
      <c r="H275" s="2"/>
    </row>
    <row r="276" customFormat="false" ht="12.75" hidden="false" customHeight="false" outlineLevel="0" collapsed="false">
      <c r="F276" s="2" t="n">
        <v>0.740704205469363</v>
      </c>
      <c r="G276" s="0" t="n">
        <f aca="false">F276*$G$1</f>
        <v>14.8140841093873</v>
      </c>
      <c r="H276" s="2"/>
    </row>
    <row r="277" customFormat="false" ht="12.75" hidden="false" customHeight="false" outlineLevel="0" collapsed="false">
      <c r="F277" s="2" t="n">
        <v>0.739515584690411</v>
      </c>
      <c r="G277" s="0" t="n">
        <f aca="false">F277*$G$1</f>
        <v>14.7903116938082</v>
      </c>
      <c r="H277" s="2"/>
    </row>
    <row r="278" customFormat="false" ht="12.75" hidden="false" customHeight="false" outlineLevel="0" collapsed="false">
      <c r="F278" s="2" t="n">
        <v>0.913050387437627</v>
      </c>
      <c r="G278" s="0" t="n">
        <f aca="false">F278*$G$1</f>
        <v>18.2610077487525</v>
      </c>
      <c r="H278" s="2"/>
    </row>
    <row r="279" customFormat="false" ht="12.75" hidden="false" customHeight="false" outlineLevel="0" collapsed="false">
      <c r="F279" s="2" t="n">
        <v>0.913025613003272</v>
      </c>
      <c r="G279" s="0" t="n">
        <f aca="false">F279*$G$1</f>
        <v>18.2605122600654</v>
      </c>
      <c r="H279" s="2"/>
    </row>
    <row r="280" customFormat="false" ht="12.75" hidden="false" customHeight="false" outlineLevel="0" collapsed="false">
      <c r="F280" s="2" t="n">
        <v>0.915742594837654</v>
      </c>
      <c r="G280" s="0" t="n">
        <f aca="false">F280*$G$1</f>
        <v>18.3148518967531</v>
      </c>
      <c r="H280" s="2"/>
    </row>
    <row r="281" customFormat="false" ht="12.75" hidden="false" customHeight="false" outlineLevel="0" collapsed="false">
      <c r="F281" s="2" t="n">
        <v>0.915256958454837</v>
      </c>
      <c r="G281" s="0" t="n">
        <f aca="false">F281*$G$1</f>
        <v>18.3051391690967</v>
      </c>
      <c r="H281" s="2"/>
    </row>
    <row r="282" customFormat="false" ht="12.75" hidden="false" customHeight="false" outlineLevel="0" collapsed="false">
      <c r="F282" s="2" t="n">
        <v>0.919986135765099</v>
      </c>
      <c r="G282" s="0" t="n">
        <f aca="false">F282*$G$1</f>
        <v>18.399722715302</v>
      </c>
      <c r="H282" s="2"/>
    </row>
    <row r="283" customFormat="false" ht="12.75" hidden="false" customHeight="false" outlineLevel="0" collapsed="false">
      <c r="F283" s="2" t="n">
        <v>0.923260710742096</v>
      </c>
      <c r="G283" s="0" t="n">
        <f aca="false">F283*$G$1</f>
        <v>18.4652142148419</v>
      </c>
      <c r="H283" s="2"/>
    </row>
    <row r="284" customFormat="false" ht="12.75" hidden="false" customHeight="false" outlineLevel="0" collapsed="false">
      <c r="F284" s="2" t="n">
        <v>0.947319935396696</v>
      </c>
      <c r="G284" s="0" t="n">
        <f aca="false">F284*$G$1</f>
        <v>18.9463987079339</v>
      </c>
      <c r="H284" s="2"/>
    </row>
    <row r="285" customFormat="false" ht="12.75" hidden="false" customHeight="false" outlineLevel="0" collapsed="false">
      <c r="F285" s="2" t="n">
        <v>0.947125894482882</v>
      </c>
      <c r="G285" s="0" t="n">
        <f aca="false">F285*$G$1</f>
        <v>18.9425178896576</v>
      </c>
      <c r="H285" s="2"/>
    </row>
    <row r="286" customFormat="false" ht="12.75" hidden="false" customHeight="false" outlineLevel="0" collapsed="false">
      <c r="F286" s="2" t="n">
        <v>1.01520593477383</v>
      </c>
      <c r="G286" s="0" t="n">
        <f aca="false">F286*$G$1</f>
        <v>20.3041186954766</v>
      </c>
      <c r="H286" s="2"/>
    </row>
    <row r="287" customFormat="false" ht="12.75" hidden="false" customHeight="false" outlineLevel="0" collapsed="false">
      <c r="F287" s="2" t="n">
        <v>1.01195580931185</v>
      </c>
      <c r="G287" s="0" t="n">
        <f aca="false">F287*$G$1</f>
        <v>20.239116186237</v>
      </c>
      <c r="H287" s="2"/>
    </row>
    <row r="288" customFormat="false" ht="12.75" hidden="false" customHeight="false" outlineLevel="0" collapsed="false">
      <c r="F288" s="2" t="n">
        <v>0.976084842623837</v>
      </c>
      <c r="G288" s="0" t="n">
        <f aca="false">F288*$G$1</f>
        <v>19.5216968524767</v>
      </c>
      <c r="H288" s="2"/>
    </row>
    <row r="289" customFormat="false" ht="12.75" hidden="false" customHeight="false" outlineLevel="0" collapsed="false">
      <c r="F289" s="2" t="n">
        <v>0.970023077045077</v>
      </c>
      <c r="G289" s="0" t="n">
        <f aca="false">F289*$G$1</f>
        <v>19.4004615409015</v>
      </c>
      <c r="H289" s="2"/>
    </row>
    <row r="290" customFormat="false" ht="12.75" hidden="false" customHeight="false" outlineLevel="0" collapsed="false">
      <c r="F290" s="2" t="n">
        <v>0.281074740949805</v>
      </c>
      <c r="G290" s="0" t="n">
        <f aca="false">F290*$G$1</f>
        <v>5.6214948189961</v>
      </c>
      <c r="H290" s="2"/>
    </row>
    <row r="291" customFormat="false" ht="12.75" hidden="false" customHeight="false" outlineLevel="0" collapsed="false">
      <c r="F291" s="2" t="n">
        <v>0.277582366154624</v>
      </c>
      <c r="G291" s="0" t="n">
        <f aca="false">F291*$G$1</f>
        <v>5.55164732309248</v>
      </c>
      <c r="H291" s="2"/>
    </row>
    <row r="292" customFormat="false" ht="12.75" hidden="false" customHeight="false" outlineLevel="0" collapsed="false">
      <c r="F292" s="2" t="n">
        <v>0.260387710923538</v>
      </c>
      <c r="G292" s="0" t="n">
        <f aca="false">F292*$G$1</f>
        <v>5.20775421847076</v>
      </c>
      <c r="H292" s="2"/>
    </row>
    <row r="293" customFormat="false" ht="12.75" hidden="false" customHeight="false" outlineLevel="0" collapsed="false">
      <c r="F293" s="2" t="n">
        <v>0.254832690210656</v>
      </c>
      <c r="G293" s="0" t="n">
        <f aca="false">F293*$G$1</f>
        <v>5.09665380421312</v>
      </c>
      <c r="H293" s="2"/>
    </row>
    <row r="294" customFormat="false" ht="12.75" hidden="false" customHeight="false" outlineLevel="0" collapsed="false">
      <c r="F294" s="2" t="n">
        <v>0.252747720068846</v>
      </c>
      <c r="G294" s="0" t="n">
        <f aca="false">F294*$G$1</f>
        <v>5.05495440137692</v>
      </c>
      <c r="H294" s="2"/>
    </row>
    <row r="295" customFormat="false" ht="12.75" hidden="false" customHeight="false" outlineLevel="0" collapsed="false">
      <c r="F295" s="2" t="n">
        <v>0.255341966781804</v>
      </c>
      <c r="G295" s="0" t="n">
        <f aca="false">F295*$G$1</f>
        <v>5.10683933563608</v>
      </c>
      <c r="H295" s="2"/>
    </row>
    <row r="296" customFormat="false" ht="12.75" hidden="false" customHeight="false" outlineLevel="0" collapsed="false">
      <c r="F296" s="2" t="n">
        <v>0.238537250759708</v>
      </c>
      <c r="G296" s="0" t="n">
        <f aca="false">F296*$G$1</f>
        <v>4.77074501519416</v>
      </c>
      <c r="H296" s="2"/>
    </row>
    <row r="297" customFormat="false" ht="12.75" hidden="false" customHeight="false" outlineLevel="0" collapsed="false">
      <c r="F297" s="2" t="n">
        <v>0.247512625940577</v>
      </c>
      <c r="G297" s="0" t="n">
        <f aca="false">F297*$G$1</f>
        <v>4.95025251881154</v>
      </c>
      <c r="H297" s="2"/>
    </row>
    <row r="298" customFormat="false" ht="12.75" hidden="false" customHeight="false" outlineLevel="0" collapsed="false">
      <c r="F298" s="2" t="n">
        <v>0.228641422318879</v>
      </c>
      <c r="G298" s="0" t="n">
        <f aca="false">F298*$G$1</f>
        <v>4.57282844637758</v>
      </c>
      <c r="H298" s="2"/>
    </row>
    <row r="299" customFormat="false" ht="12.75" hidden="false" customHeight="false" outlineLevel="0" collapsed="false">
      <c r="F299" s="2" t="n">
        <v>0.228541331054144</v>
      </c>
      <c r="G299" s="0" t="n">
        <f aca="false">F299*$G$1</f>
        <v>4.57082662108288</v>
      </c>
      <c r="H299" s="2"/>
    </row>
    <row r="300" customFormat="false" ht="12.75" hidden="false" customHeight="false" outlineLevel="0" collapsed="false">
      <c r="F300" s="2" t="n">
        <v>0.200192432424405</v>
      </c>
      <c r="G300" s="0" t="n">
        <f aca="false">F300*$G$1</f>
        <v>4.0038486484881</v>
      </c>
      <c r="H300" s="2"/>
    </row>
    <row r="301" customFormat="false" ht="12.75" hidden="false" customHeight="false" outlineLevel="0" collapsed="false">
      <c r="F301" s="2" t="n">
        <v>0.202541970959108</v>
      </c>
      <c r="G301" s="0" t="n">
        <f aca="false">F301*$G$1</f>
        <v>4.05083941918216</v>
      </c>
      <c r="H301" s="2"/>
    </row>
    <row r="302" customFormat="false" ht="12.75" hidden="false" customHeight="false" outlineLevel="0" collapsed="false">
      <c r="F302" s="2" t="n">
        <v>0.201770810574771</v>
      </c>
      <c r="G302" s="0" t="n">
        <f aca="false">F302*$G$1</f>
        <v>4.03541621149542</v>
      </c>
      <c r="H302" s="2"/>
    </row>
    <row r="303" customFormat="false" ht="12.75" hidden="false" customHeight="false" outlineLevel="0" collapsed="false">
      <c r="F303" s="2" t="n">
        <v>0.201377506191729</v>
      </c>
      <c r="G303" s="0" t="n">
        <f aca="false">F303*$G$1</f>
        <v>4.02755012383458</v>
      </c>
      <c r="H303" s="2"/>
    </row>
    <row r="304" customFormat="false" ht="12.75" hidden="false" customHeight="false" outlineLevel="0" collapsed="false">
      <c r="F304" s="2" t="n">
        <v>0.205549458768443</v>
      </c>
      <c r="G304" s="0" t="n">
        <f aca="false">F304*$G$1</f>
        <v>4.11098917536886</v>
      </c>
      <c r="H304" s="2"/>
    </row>
    <row r="305" customFormat="false" ht="12.75" hidden="false" customHeight="false" outlineLevel="0" collapsed="false">
      <c r="F305" s="2" t="n">
        <v>0.212509764481541</v>
      </c>
      <c r="G305" s="0" t="n">
        <f aca="false">F305*$G$1</f>
        <v>4.25019528963082</v>
      </c>
      <c r="H305" s="2"/>
    </row>
    <row r="306" customFormat="false" ht="12.75" hidden="false" customHeight="false" outlineLevel="0" collapsed="false">
      <c r="F306" s="2" t="n">
        <v>0.196943951417656</v>
      </c>
      <c r="G306" s="0" t="n">
        <f aca="false">F306*$G$1</f>
        <v>3.93887902835312</v>
      </c>
      <c r="H306" s="2"/>
    </row>
    <row r="307" customFormat="false" ht="12.75" hidden="false" customHeight="false" outlineLevel="0" collapsed="false">
      <c r="F307" s="2" t="n">
        <v>0.191075482467008</v>
      </c>
      <c r="G307" s="0" t="n">
        <f aca="false">F307*$G$1</f>
        <v>3.82150964934016</v>
      </c>
      <c r="H307" s="2"/>
    </row>
    <row r="308" customFormat="false" ht="12.75" hidden="false" customHeight="false" outlineLevel="0" collapsed="false">
      <c r="F308" s="2" t="n">
        <v>0.177705852464121</v>
      </c>
      <c r="G308" s="0" t="n">
        <f aca="false">F308*$G$1</f>
        <v>3.55411704928242</v>
      </c>
      <c r="H308" s="2"/>
    </row>
    <row r="309" customFormat="false" ht="12.75" hidden="false" customHeight="false" outlineLevel="0" collapsed="false">
      <c r="F309" s="2" t="n">
        <v>0.17649390924335</v>
      </c>
      <c r="G309" s="0" t="n">
        <f aca="false">F309*$G$1</f>
        <v>3.529878184867</v>
      </c>
      <c r="H309" s="2"/>
    </row>
    <row r="310" customFormat="false" ht="12.75" hidden="false" customHeight="false" outlineLevel="0" collapsed="false">
      <c r="F310" s="2" t="n">
        <v>0.168975412412576</v>
      </c>
      <c r="G310" s="0" t="n">
        <f aca="false">F310*$G$1</f>
        <v>3.37950824825152</v>
      </c>
      <c r="H310" s="2"/>
    </row>
    <row r="311" customFormat="false" ht="12.75" hidden="false" customHeight="false" outlineLevel="0" collapsed="false">
      <c r="F311" s="2" t="n">
        <v>0.164563574341347</v>
      </c>
      <c r="G311" s="0" t="n">
        <f aca="false">F311*$G$1</f>
        <v>3.29127148682694</v>
      </c>
      <c r="H311" s="2"/>
    </row>
    <row r="312" customFormat="false" ht="12.75" hidden="false" customHeight="false" outlineLevel="0" collapsed="false">
      <c r="F312" s="2" t="n">
        <v>0.175961643547678</v>
      </c>
      <c r="G312" s="0" t="n">
        <f aca="false">F312*$G$1</f>
        <v>3.51923287095356</v>
      </c>
      <c r="H312" s="2"/>
    </row>
    <row r="313" customFormat="false" ht="12.75" hidden="false" customHeight="false" outlineLevel="0" collapsed="false">
      <c r="F313" s="2" t="n">
        <v>0.178273722124154</v>
      </c>
      <c r="G313" s="0" t="n">
        <f aca="false">F313*$G$1</f>
        <v>3.56547444248308</v>
      </c>
      <c r="H313" s="2"/>
    </row>
    <row r="314" customFormat="false" ht="12.75" hidden="false" customHeight="false" outlineLevel="0" collapsed="false">
      <c r="F314" s="2" t="n">
        <v>0.170187249816195</v>
      </c>
      <c r="G314" s="0" t="n">
        <f aca="false">F314*$G$1</f>
        <v>3.4037449963239</v>
      </c>
      <c r="H314" s="2"/>
    </row>
    <row r="315" customFormat="false" ht="12.75" hidden="false" customHeight="false" outlineLevel="0" collapsed="false">
      <c r="F315" s="2" t="n">
        <v>0.167983719449237</v>
      </c>
      <c r="G315" s="0" t="n">
        <f aca="false">F315*$G$1</f>
        <v>3.35967438898474</v>
      </c>
      <c r="H315" s="2"/>
    </row>
    <row r="316" customFormat="false" ht="12.75" hidden="false" customHeight="false" outlineLevel="0" collapsed="false">
      <c r="F316" s="2" t="n">
        <v>0.160953440472703</v>
      </c>
      <c r="G316" s="0" t="n">
        <f aca="false">F316*$G$1</f>
        <v>3.21906880945406</v>
      </c>
      <c r="H316" s="2"/>
    </row>
    <row r="317" customFormat="false" ht="12.75" hidden="false" customHeight="false" outlineLevel="0" collapsed="false">
      <c r="F317" s="2" t="n">
        <v>0.161097486013904</v>
      </c>
      <c r="G317" s="0" t="n">
        <f aca="false">F317*$G$1</f>
        <v>3.22194972027808</v>
      </c>
      <c r="H317" s="2"/>
    </row>
    <row r="318" customFormat="false" ht="12.75" hidden="false" customHeight="false" outlineLevel="0" collapsed="false">
      <c r="F318" s="2" t="n">
        <v>0.168127838266005</v>
      </c>
      <c r="G318" s="0" t="n">
        <f aca="false">F318*$G$1</f>
        <v>3.3625567653201</v>
      </c>
      <c r="H318" s="2"/>
    </row>
    <row r="319" customFormat="false" ht="12.75" hidden="false" customHeight="false" outlineLevel="0" collapsed="false">
      <c r="F319" s="2" t="n">
        <v>0.170358474987304</v>
      </c>
      <c r="G319" s="0" t="n">
        <f aca="false">F319*$G$1</f>
        <v>3.40716949974608</v>
      </c>
      <c r="H319" s="2"/>
    </row>
    <row r="320" customFormat="false" ht="12.75" hidden="false" customHeight="false" outlineLevel="0" collapsed="false">
      <c r="F320" s="2" t="n">
        <v>0.184837929008091</v>
      </c>
      <c r="G320" s="0" t="n">
        <f aca="false">F320*$G$1</f>
        <v>3.69675858016182</v>
      </c>
      <c r="H320" s="2"/>
    </row>
    <row r="321" customFormat="false" ht="12.75" hidden="false" customHeight="false" outlineLevel="0" collapsed="false">
      <c r="F321" s="2" t="n">
        <v>0.183187472279084</v>
      </c>
      <c r="G321" s="0" t="n">
        <f aca="false">F321*$G$1</f>
        <v>3.66374944558168</v>
      </c>
      <c r="H321" s="2"/>
    </row>
    <row r="322" customFormat="false" ht="12.75" hidden="false" customHeight="false" outlineLevel="0" collapsed="false">
      <c r="F322" s="2" t="n">
        <v>0.192816933903638</v>
      </c>
      <c r="G322" s="0" t="n">
        <f aca="false">F322*$G$1</f>
        <v>3.85633867807276</v>
      </c>
      <c r="H322" s="2"/>
    </row>
    <row r="323" customFormat="false" ht="12.75" hidden="false" customHeight="false" outlineLevel="0" collapsed="false">
      <c r="F323" s="2" t="n">
        <v>0.189932645956402</v>
      </c>
      <c r="G323" s="0" t="n">
        <f aca="false">F323*$G$1</f>
        <v>3.79865291912804</v>
      </c>
      <c r="H323" s="2"/>
    </row>
    <row r="324" customFormat="false" ht="12.75" hidden="false" customHeight="false" outlineLevel="0" collapsed="false">
      <c r="F324" s="2" t="n">
        <v>0.228493435354279</v>
      </c>
      <c r="G324" s="0" t="n">
        <f aca="false">F324*$G$1</f>
        <v>4.56986870708558</v>
      </c>
      <c r="H324" s="2"/>
    </row>
    <row r="325" customFormat="false" ht="12.75" hidden="false" customHeight="false" outlineLevel="0" collapsed="false">
      <c r="F325" s="2" t="n">
        <v>0.231621523179518</v>
      </c>
      <c r="G325" s="0" t="n">
        <f aca="false">F325*$G$1</f>
        <v>4.63243046359036</v>
      </c>
      <c r="H325" s="2"/>
    </row>
    <row r="326" customFormat="false" ht="12.75" hidden="false" customHeight="false" outlineLevel="0" collapsed="false">
      <c r="F326" s="2" t="n">
        <v>0.283354707036958</v>
      </c>
      <c r="G326" s="0" t="n">
        <f aca="false">F326*$G$1</f>
        <v>5.66709414073916</v>
      </c>
      <c r="H326" s="2"/>
    </row>
    <row r="327" customFormat="false" ht="12.75" hidden="false" customHeight="false" outlineLevel="0" collapsed="false">
      <c r="F327" s="2" t="n">
        <v>0.28066223472352</v>
      </c>
      <c r="G327" s="0" t="n">
        <f aca="false">F327*$G$1</f>
        <v>5.6132446944704</v>
      </c>
      <c r="H327" s="2"/>
    </row>
    <row r="328" customFormat="false" ht="12.75" hidden="false" customHeight="false" outlineLevel="0" collapsed="false">
      <c r="F328" s="2" t="n">
        <v>0.270938461647659</v>
      </c>
      <c r="G328" s="0" t="n">
        <f aca="false">F328*$G$1</f>
        <v>5.41876923295318</v>
      </c>
      <c r="H328" s="2"/>
    </row>
    <row r="329" customFormat="false" ht="12.75" hidden="false" customHeight="false" outlineLevel="0" collapsed="false">
      <c r="F329" s="2" t="n">
        <v>0.269990685024502</v>
      </c>
      <c r="G329" s="0" t="n">
        <f aca="false">F329*$G$1</f>
        <v>5.39981370049004</v>
      </c>
      <c r="H329" s="2"/>
    </row>
    <row r="330" customFormat="false" ht="12.75" hidden="false" customHeight="false" outlineLevel="0" collapsed="false">
      <c r="F330" s="2" t="n">
        <v>0.283499929453254</v>
      </c>
      <c r="G330" s="0" t="n">
        <f aca="false">F330*$G$1</f>
        <v>5.66999858906508</v>
      </c>
      <c r="H330" s="2"/>
    </row>
    <row r="331" customFormat="false" ht="12.75" hidden="false" customHeight="false" outlineLevel="0" collapsed="false">
      <c r="F331" s="2" t="n">
        <v>0.279305710646954</v>
      </c>
      <c r="G331" s="0" t="n">
        <f aca="false">F331*$G$1</f>
        <v>5.58611421293908</v>
      </c>
      <c r="H331" s="2"/>
    </row>
    <row r="332" customFormat="false" ht="12.75" hidden="false" customHeight="false" outlineLevel="0" collapsed="false">
      <c r="F332" s="2" t="n">
        <v>0.305158401490111</v>
      </c>
      <c r="G332" s="0" t="n">
        <f aca="false">F332*$G$1</f>
        <v>6.10316802980222</v>
      </c>
      <c r="H332" s="2"/>
    </row>
    <row r="333" customFormat="false" ht="12.75" hidden="false" customHeight="false" outlineLevel="0" collapsed="false">
      <c r="F333" s="2" t="n">
        <v>0.31046985360901</v>
      </c>
      <c r="G333" s="0" t="n">
        <f aca="false">F333*$G$1</f>
        <v>6.2093970721802</v>
      </c>
      <c r="H333" s="2"/>
    </row>
    <row r="334" customFormat="false" ht="12.75" hidden="false" customHeight="false" outlineLevel="0" collapsed="false">
      <c r="F334" s="2" t="n">
        <v>0.291044618572479</v>
      </c>
      <c r="G334" s="0" t="n">
        <f aca="false">F334*$G$1</f>
        <v>5.82089237144958</v>
      </c>
      <c r="H334" s="2"/>
    </row>
    <row r="335" customFormat="false" ht="12.75" hidden="false" customHeight="false" outlineLevel="0" collapsed="false">
      <c r="F335" s="2" t="n">
        <v>0.29504511519427</v>
      </c>
      <c r="G335" s="0" t="n">
        <f aca="false">F335*$G$1</f>
        <v>5.9009023038854</v>
      </c>
      <c r="H335" s="2"/>
    </row>
    <row r="336" customFormat="false" ht="12.75" hidden="false" customHeight="false" outlineLevel="0" collapsed="false">
      <c r="F336" s="2" t="n">
        <v>0.283500440916765</v>
      </c>
      <c r="G336" s="0" t="n">
        <f aca="false">F336*$G$1</f>
        <v>5.6700088183353</v>
      </c>
      <c r="H336" s="2"/>
    </row>
    <row r="337" customFormat="false" ht="12.75" hidden="false" customHeight="false" outlineLevel="0" collapsed="false">
      <c r="F337" s="2" t="n">
        <v>0.286878371439884</v>
      </c>
      <c r="G337" s="0" t="n">
        <f aca="false">F337*$G$1</f>
        <v>5.73756742879768</v>
      </c>
      <c r="H337" s="2"/>
    </row>
    <row r="338" customFormat="false" ht="12.75" hidden="false" customHeight="false" outlineLevel="0" collapsed="false">
      <c r="F338" s="2" t="n">
        <v>0.964054863584018</v>
      </c>
      <c r="G338" s="0" t="n">
        <f aca="false">F338*$G$1</f>
        <v>19.2810972716804</v>
      </c>
      <c r="H338" s="2"/>
    </row>
    <row r="339" customFormat="false" ht="12.75" hidden="false" customHeight="false" outlineLevel="0" collapsed="false">
      <c r="F339" s="2" t="n">
        <v>0.959544027129553</v>
      </c>
      <c r="G339" s="0" t="n">
        <f aca="false">F339*$G$1</f>
        <v>19.1908805425911</v>
      </c>
      <c r="H339" s="2"/>
    </row>
    <row r="340" customFormat="false" ht="12.75" hidden="false" customHeight="false" outlineLevel="0" collapsed="false">
      <c r="F340" s="2" t="n">
        <v>0.904682143075677</v>
      </c>
      <c r="G340" s="0" t="n">
        <f aca="false">F340*$G$1</f>
        <v>18.0936428615135</v>
      </c>
      <c r="H340" s="2"/>
    </row>
    <row r="341" customFormat="false" ht="12.75" hidden="false" customHeight="false" outlineLevel="0" collapsed="false">
      <c r="F341" s="2" t="n">
        <v>0.899469221263296</v>
      </c>
      <c r="G341" s="0" t="n">
        <f aca="false">F341*$G$1</f>
        <v>17.9893844252659</v>
      </c>
      <c r="H341" s="2"/>
    </row>
    <row r="342" customFormat="false" ht="12.75" hidden="false" customHeight="false" outlineLevel="0" collapsed="false">
      <c r="F342" s="2" t="n">
        <v>0.858697414692743</v>
      </c>
      <c r="G342" s="0" t="n">
        <f aca="false">F342*$G$1</f>
        <v>17.1739482938549</v>
      </c>
      <c r="H342" s="2"/>
    </row>
    <row r="343" customFormat="false" ht="12.75" hidden="false" customHeight="false" outlineLevel="0" collapsed="false">
      <c r="F343" s="2" t="n">
        <v>0.865756016438812</v>
      </c>
      <c r="G343" s="0" t="n">
        <f aca="false">F343*$G$1</f>
        <v>17.3151203287762</v>
      </c>
      <c r="H343" s="2"/>
    </row>
    <row r="344" customFormat="false" ht="12.75" hidden="false" customHeight="false" outlineLevel="0" collapsed="false">
      <c r="F344" s="2" t="n">
        <v>0.810578638998093</v>
      </c>
      <c r="G344" s="0" t="n">
        <f aca="false">F344*$G$1</f>
        <v>16.2115727799619</v>
      </c>
      <c r="H344" s="2"/>
    </row>
    <row r="345" customFormat="false" ht="12.75" hidden="false" customHeight="false" outlineLevel="0" collapsed="false">
      <c r="F345" s="2" t="n">
        <v>0.813973820217825</v>
      </c>
      <c r="G345" s="0" t="n">
        <f aca="false">F345*$G$1</f>
        <v>16.2794764043565</v>
      </c>
      <c r="H345" s="2"/>
    </row>
    <row r="346" customFormat="false" ht="12.75" hidden="false" customHeight="false" outlineLevel="0" collapsed="false">
      <c r="F346" s="2" t="n">
        <v>0.755765373644493</v>
      </c>
      <c r="G346" s="0" t="n">
        <f aca="false">F346*$G$1</f>
        <v>15.1153074728899</v>
      </c>
      <c r="H346" s="2"/>
    </row>
    <row r="347" customFormat="false" ht="12.75" hidden="false" customHeight="false" outlineLevel="0" collapsed="false">
      <c r="F347" s="2" t="n">
        <v>0.759767102472857</v>
      </c>
      <c r="G347" s="0" t="n">
        <f aca="false">F347*$G$1</f>
        <v>15.1953420494571</v>
      </c>
      <c r="H347" s="2"/>
    </row>
    <row r="348" customFormat="false" ht="12.75" hidden="false" customHeight="false" outlineLevel="0" collapsed="false">
      <c r="F348" s="2" t="n">
        <v>0.722078001326727</v>
      </c>
      <c r="G348" s="0" t="n">
        <f aca="false">F348*$G$1</f>
        <v>14.4415600265345</v>
      </c>
      <c r="H348" s="2"/>
    </row>
    <row r="349" customFormat="false" ht="12.75" hidden="false" customHeight="false" outlineLevel="0" collapsed="false">
      <c r="F349" s="2" t="n">
        <v>0.721326347778868</v>
      </c>
      <c r="G349" s="0" t="n">
        <f aca="false">F349*$G$1</f>
        <v>14.4265269555774</v>
      </c>
      <c r="H349" s="2"/>
    </row>
    <row r="350" customFormat="false" ht="12.75" hidden="false" customHeight="false" outlineLevel="0" collapsed="false">
      <c r="F350" s="2" t="n">
        <v>0.763696647891033</v>
      </c>
      <c r="G350" s="0" t="n">
        <f aca="false">F350*$G$1</f>
        <v>15.2739329578207</v>
      </c>
      <c r="H350" s="2"/>
    </row>
    <row r="351" customFormat="false" ht="12.75" hidden="false" customHeight="false" outlineLevel="0" collapsed="false">
      <c r="F351" s="2" t="n">
        <v>0.764546676142144</v>
      </c>
      <c r="G351" s="0" t="n">
        <f aca="false">F351*$G$1</f>
        <v>15.2909335228429</v>
      </c>
      <c r="H351" s="2"/>
    </row>
    <row r="352" customFormat="false" ht="12.75" hidden="false" customHeight="false" outlineLevel="0" collapsed="false">
      <c r="F352" s="2" t="n">
        <v>0.736607969003866</v>
      </c>
      <c r="G352" s="0" t="n">
        <f aca="false">F352*$G$1</f>
        <v>14.7321593800773</v>
      </c>
      <c r="H352" s="2"/>
    </row>
    <row r="353" customFormat="false" ht="12.75" hidden="false" customHeight="false" outlineLevel="0" collapsed="false">
      <c r="F353" s="2" t="n">
        <v>0.737262097221877</v>
      </c>
      <c r="G353" s="0" t="n">
        <f aca="false">F353*$G$1</f>
        <v>14.7452419444375</v>
      </c>
      <c r="H353" s="2"/>
    </row>
    <row r="354" customFormat="false" ht="12.75" hidden="false" customHeight="false" outlineLevel="0" collapsed="false">
      <c r="F354" s="2" t="n">
        <v>0.625380348268156</v>
      </c>
      <c r="G354" s="0" t="n">
        <f aca="false">F354*$G$1</f>
        <v>12.5076069653631</v>
      </c>
      <c r="H354" s="2"/>
    </row>
    <row r="355" customFormat="false" ht="12.75" hidden="false" customHeight="false" outlineLevel="0" collapsed="false">
      <c r="F355" s="2" t="n">
        <v>0.630762625715887</v>
      </c>
      <c r="G355" s="0" t="n">
        <f aca="false">F355*$G$1</f>
        <v>12.6152525143177</v>
      </c>
      <c r="H355" s="2"/>
    </row>
    <row r="356" customFormat="false" ht="12.75" hidden="false" customHeight="false" outlineLevel="0" collapsed="false">
      <c r="F356" s="2" t="n">
        <v>0.482452940710283</v>
      </c>
      <c r="G356" s="0" t="n">
        <f aca="false">F356*$G$1</f>
        <v>9.64905881420566</v>
      </c>
      <c r="H356" s="2"/>
    </row>
    <row r="357" customFormat="false" ht="12.75" hidden="false" customHeight="false" outlineLevel="0" collapsed="false">
      <c r="F357" s="2" t="n">
        <v>0.488613599892594</v>
      </c>
      <c r="G357" s="0" t="n">
        <f aca="false">F357*$G$1</f>
        <v>9.77227199785188</v>
      </c>
      <c r="H357" s="2"/>
    </row>
    <row r="358" customFormat="false" ht="12.75" hidden="false" customHeight="false" outlineLevel="0" collapsed="false">
      <c r="F358" s="2" t="n">
        <v>0.453738470927912</v>
      </c>
      <c r="G358" s="0" t="n">
        <f aca="false">F358*$G$1</f>
        <v>9.07476941855824</v>
      </c>
      <c r="H358" s="2"/>
    </row>
    <row r="359" customFormat="false" ht="12.75" hidden="false" customHeight="false" outlineLevel="0" collapsed="false">
      <c r="F359" s="2" t="n">
        <v>0.455773979072961</v>
      </c>
      <c r="G359" s="0" t="n">
        <f aca="false">F359*$G$1</f>
        <v>9.11547958145922</v>
      </c>
      <c r="H359" s="2"/>
    </row>
    <row r="360" customFormat="false" ht="12.75" hidden="false" customHeight="false" outlineLevel="0" collapsed="false">
      <c r="F360" s="2" t="n">
        <v>0.53163838273774</v>
      </c>
      <c r="G360" s="0" t="n">
        <f aca="false">F360*$G$1</f>
        <v>10.6327676547548</v>
      </c>
      <c r="H360" s="2"/>
    </row>
    <row r="361" customFormat="false" ht="12.75" hidden="false" customHeight="false" outlineLevel="0" collapsed="false">
      <c r="F361" s="2" t="n">
        <v>0.526497141492715</v>
      </c>
      <c r="G361" s="0" t="n">
        <f aca="false">F361*$G$1</f>
        <v>10.5299428298543</v>
      </c>
      <c r="H361" s="2"/>
    </row>
    <row r="362" customFormat="false" ht="12.75" hidden="false" customHeight="false" outlineLevel="0" collapsed="false">
      <c r="F362" s="2" t="n">
        <v>0.495500474268189</v>
      </c>
      <c r="G362" s="0" t="n">
        <f aca="false">F362*$G$1</f>
        <v>9.91000948536378</v>
      </c>
      <c r="H362" s="2"/>
    </row>
    <row r="363" customFormat="false" ht="12.75" hidden="false" customHeight="false" outlineLevel="0" collapsed="false">
      <c r="F363" s="2" t="n">
        <v>0.499090572942427</v>
      </c>
      <c r="G363" s="0" t="n">
        <f aca="false">F363*$G$1</f>
        <v>9.98181145884854</v>
      </c>
      <c r="H363" s="2"/>
    </row>
    <row r="364" customFormat="false" ht="12.75" hidden="false" customHeight="false" outlineLevel="0" collapsed="false">
      <c r="F364" s="2" t="n">
        <v>0.519996653835388</v>
      </c>
      <c r="G364" s="0" t="n">
        <f aca="false">F364*$G$1</f>
        <v>10.3999330767078</v>
      </c>
      <c r="H364" s="2"/>
    </row>
    <row r="365" customFormat="false" ht="12.75" hidden="false" customHeight="false" outlineLevel="0" collapsed="false">
      <c r="F365" s="2" t="n">
        <v>0.513449588567369</v>
      </c>
      <c r="G365" s="0" t="n">
        <f aca="false">F365*$G$1</f>
        <v>10.2689917713474</v>
      </c>
      <c r="H365" s="2"/>
    </row>
    <row r="366" customFormat="false" ht="12.75" hidden="false" customHeight="false" outlineLevel="0" collapsed="false">
      <c r="F366" s="2" t="n">
        <v>0.600810785522364</v>
      </c>
      <c r="G366" s="0" t="n">
        <f aca="false">F366*$G$1</f>
        <v>12.0162157104473</v>
      </c>
      <c r="H366" s="2"/>
    </row>
    <row r="367" customFormat="false" ht="12.75" hidden="false" customHeight="false" outlineLevel="0" collapsed="false">
      <c r="F367" s="2" t="n">
        <v>0.601611377884428</v>
      </c>
      <c r="G367" s="0" t="n">
        <f aca="false">F367*$G$1</f>
        <v>12.0322275576886</v>
      </c>
      <c r="H367" s="2"/>
    </row>
    <row r="368" customFormat="false" ht="12.75" hidden="false" customHeight="false" outlineLevel="0" collapsed="false">
      <c r="F368" s="2" t="n">
        <v>0.541655554757818</v>
      </c>
      <c r="G368" s="0" t="n">
        <f aca="false">F368*$G$1</f>
        <v>10.8331110951564</v>
      </c>
      <c r="H368" s="2"/>
    </row>
    <row r="369" customFormat="false" ht="12.75" hidden="false" customHeight="false" outlineLevel="0" collapsed="false">
      <c r="F369" s="2" t="n">
        <v>0.541727616058107</v>
      </c>
      <c r="G369" s="0" t="n">
        <f aca="false">F369*$G$1</f>
        <v>10.8345523211621</v>
      </c>
      <c r="H369" s="2"/>
    </row>
    <row r="370" customFormat="false" ht="12.75" hidden="false" customHeight="false" outlineLevel="0" collapsed="false">
      <c r="F370" s="2" t="n">
        <v>0.604667950200769</v>
      </c>
      <c r="G370" s="0" t="n">
        <f aca="false">F370*$G$1</f>
        <v>12.0933590040154</v>
      </c>
      <c r="H370" s="2"/>
    </row>
    <row r="371" customFormat="false" ht="12.75" hidden="false" customHeight="false" outlineLevel="0" collapsed="false">
      <c r="F371" s="2" t="n">
        <v>0.612064253163015</v>
      </c>
      <c r="G371" s="0" t="n">
        <f aca="false">F371*$G$1</f>
        <v>12.2412850632603</v>
      </c>
      <c r="H371" s="2"/>
    </row>
    <row r="372" customFormat="false" ht="12.75" hidden="false" customHeight="false" outlineLevel="0" collapsed="false">
      <c r="F372" s="2" t="n">
        <v>0.712230334933861</v>
      </c>
      <c r="G372" s="0" t="n">
        <f aca="false">F372*$G$1</f>
        <v>14.2446066986772</v>
      </c>
      <c r="H372" s="2"/>
    </row>
    <row r="373" customFormat="false" ht="12.75" hidden="false" customHeight="false" outlineLevel="0" collapsed="false">
      <c r="F373" s="2" t="n">
        <v>0.712375771626183</v>
      </c>
      <c r="G373" s="0" t="n">
        <f aca="false">F373*$G$1</f>
        <v>14.2475154325237</v>
      </c>
      <c r="H373" s="2"/>
    </row>
    <row r="374" customFormat="false" ht="12.75" hidden="false" customHeight="false" outlineLevel="0" collapsed="false">
      <c r="F374" s="2" t="n">
        <v>0.920374988795328</v>
      </c>
      <c r="G374" s="0" t="n">
        <f aca="false">F374*$G$1</f>
        <v>18.4074997759066</v>
      </c>
      <c r="H374" s="2"/>
    </row>
    <row r="375" customFormat="false" ht="12.75" hidden="false" customHeight="false" outlineLevel="0" collapsed="false">
      <c r="F375" s="2" t="n">
        <v>0.92025320972002</v>
      </c>
      <c r="G375" s="0" t="n">
        <f aca="false">F375*$G$1</f>
        <v>18.4050641944004</v>
      </c>
      <c r="H375" s="2"/>
    </row>
    <row r="376" customFormat="false" ht="12.75" hidden="false" customHeight="false" outlineLevel="0" collapsed="false">
      <c r="F376" s="2" t="n">
        <v>0.881981025873006</v>
      </c>
      <c r="G376" s="0" t="n">
        <f aca="false">F376*$G$1</f>
        <v>17.6396205174601</v>
      </c>
      <c r="H376" s="2"/>
    </row>
    <row r="377" customFormat="false" ht="12.75" hidden="false" customHeight="false" outlineLevel="0" collapsed="false">
      <c r="F377" s="2" t="n">
        <v>0.881156200681809</v>
      </c>
      <c r="G377" s="0" t="n">
        <f aca="false">F377*$G$1</f>
        <v>17.6231240136362</v>
      </c>
      <c r="H377" s="2"/>
    </row>
    <row r="378" customFormat="false" ht="12.75" hidden="false" customHeight="false" outlineLevel="0" collapsed="false">
      <c r="F378" s="2" t="n">
        <v>0.924885619955246</v>
      </c>
      <c r="G378" s="0" t="n">
        <f aca="false">F378*$G$1</f>
        <v>18.4977123991049</v>
      </c>
      <c r="H378" s="2"/>
    </row>
    <row r="379" customFormat="false" ht="12.75" hidden="false" customHeight="false" outlineLevel="0" collapsed="false">
      <c r="F379" s="2" t="n">
        <v>0.924861297709013</v>
      </c>
      <c r="G379" s="0" t="n">
        <f aca="false">F379*$G$1</f>
        <v>18.4972259541803</v>
      </c>
      <c r="H379" s="2"/>
    </row>
    <row r="380" customFormat="false" ht="12.75" hidden="false" customHeight="false" outlineLevel="0" collapsed="false">
      <c r="F380" s="2" t="n">
        <v>0.910308969526281</v>
      </c>
      <c r="G380" s="0" t="n">
        <f aca="false">F380*$G$1</f>
        <v>18.2061793905256</v>
      </c>
      <c r="H380" s="2"/>
    </row>
    <row r="381" customFormat="false" ht="12.75" hidden="false" customHeight="false" outlineLevel="0" collapsed="false">
      <c r="F381" s="2" t="n">
        <v>0.913122406909391</v>
      </c>
      <c r="G381" s="0" t="n">
        <f aca="false">F381*$G$1</f>
        <v>18.2624481381878</v>
      </c>
      <c r="H381" s="2"/>
    </row>
    <row r="382" customFormat="false" ht="12.75" hidden="false" customHeight="false" outlineLevel="0" collapsed="false">
      <c r="F382" s="2" t="n">
        <v>1.0152302694463</v>
      </c>
      <c r="G382" s="0" t="n">
        <f aca="false">F382*$G$1</f>
        <v>20.304605388926</v>
      </c>
      <c r="H382" s="2"/>
    </row>
    <row r="383" customFormat="false" ht="12.75" hidden="false" customHeight="false" outlineLevel="0" collapsed="false">
      <c r="F383" s="2" t="n">
        <v>1.01069485503786</v>
      </c>
      <c r="G383" s="0" t="n">
        <f aca="false">F383*$G$1</f>
        <v>20.2138971007572</v>
      </c>
      <c r="H383" s="2"/>
    </row>
    <row r="384" customFormat="false" ht="12.75" hidden="false" customHeight="false" outlineLevel="0" collapsed="false">
      <c r="F384" s="2" t="n">
        <v>0.983482831573587</v>
      </c>
      <c r="G384" s="0" t="n">
        <f aca="false">F384*$G$1</f>
        <v>19.6696566314717</v>
      </c>
      <c r="H384" s="2"/>
    </row>
    <row r="385" customFormat="false" ht="12.75" hidden="false" customHeight="false" outlineLevel="0" collapsed="false">
      <c r="F385" s="2" t="n">
        <v>0.987583014232221</v>
      </c>
      <c r="G385" s="0" t="n">
        <f aca="false">F385*$G$1</f>
        <v>19.7516602846444</v>
      </c>
      <c r="H385" s="2"/>
    </row>
    <row r="386" customFormat="false" ht="12.75" hidden="false" customHeight="false" outlineLevel="0" collapsed="false">
      <c r="F386" s="2" t="n">
        <v>0.962431239102306</v>
      </c>
      <c r="G386" s="0" t="n">
        <f aca="false">F386*$G$1</f>
        <v>19.2486247820461</v>
      </c>
      <c r="H386" s="2"/>
    </row>
    <row r="387" customFormat="false" ht="12.75" hidden="false" customHeight="false" outlineLevel="0" collapsed="false">
      <c r="F387" s="2" t="n">
        <v>0.968203661426665</v>
      </c>
      <c r="G387" s="0" t="n">
        <f aca="false">F387*$G$1</f>
        <v>19.3640732285333</v>
      </c>
      <c r="H387" s="2"/>
    </row>
    <row r="388" customFormat="false" ht="12.75" hidden="false" customHeight="false" outlineLevel="0" collapsed="false">
      <c r="F388" s="2" t="n">
        <v>0.901286929895247</v>
      </c>
      <c r="G388" s="0" t="n">
        <f aca="false">F388*$G$1</f>
        <v>18.0257385979049</v>
      </c>
      <c r="H388" s="2"/>
    </row>
    <row r="389" customFormat="false" ht="12.75" hidden="false" customHeight="false" outlineLevel="0" collapsed="false">
      <c r="F389" s="2" t="n">
        <v>0.903252550508439</v>
      </c>
      <c r="G389" s="0" t="n">
        <f aca="false">F389*$G$1</f>
        <v>18.0650510101688</v>
      </c>
      <c r="H389" s="2"/>
    </row>
    <row r="390" customFormat="false" ht="12.75" hidden="false" customHeight="false" outlineLevel="0" collapsed="false">
      <c r="F390" s="2" t="n">
        <v>0.863331037319984</v>
      </c>
      <c r="G390" s="0" t="n">
        <f aca="false">F390*$G$1</f>
        <v>17.2666207463997</v>
      </c>
      <c r="H390" s="2"/>
    </row>
    <row r="391" customFormat="false" ht="12.75" hidden="false" customHeight="false" outlineLevel="0" collapsed="false">
      <c r="F391" s="2" t="n">
        <v>0.864761019010455</v>
      </c>
      <c r="G391" s="0" t="n">
        <f aca="false">F391*$G$1</f>
        <v>17.2952203802091</v>
      </c>
      <c r="H391" s="2"/>
    </row>
    <row r="392" customFormat="false" ht="12.75" hidden="false" customHeight="false" outlineLevel="0" collapsed="false">
      <c r="F392" s="2" t="n">
        <v>0.81348884442259</v>
      </c>
      <c r="G392" s="0" t="n">
        <f aca="false">F392*$G$1</f>
        <v>16.2697768884518</v>
      </c>
      <c r="H392" s="2"/>
    </row>
    <row r="393" customFormat="false" ht="12.75" hidden="false" customHeight="false" outlineLevel="0" collapsed="false">
      <c r="F393" s="2" t="n">
        <v>0.815598829082043</v>
      </c>
      <c r="G393" s="0" t="n">
        <f aca="false">F393*$G$1</f>
        <v>16.3119765816409</v>
      </c>
      <c r="H393" s="2"/>
    </row>
    <row r="394" customFormat="false" ht="12.75" hidden="false" customHeight="false" outlineLevel="0" collapsed="false">
      <c r="F394" s="2" t="n">
        <v>0.766921964739569</v>
      </c>
      <c r="G394" s="0" t="n">
        <f aca="false">F394*$G$1</f>
        <v>15.3384392947914</v>
      </c>
      <c r="H394" s="2"/>
    </row>
    <row r="395" customFormat="false" ht="12.75" hidden="false" customHeight="false" outlineLevel="0" collapsed="false">
      <c r="F395" s="2" t="n">
        <v>0.758435824575817</v>
      </c>
      <c r="G395" s="0" t="n">
        <f aca="false">F395*$G$1</f>
        <v>15.1687164915163</v>
      </c>
      <c r="H395" s="2"/>
    </row>
    <row r="396" customFormat="false" ht="12.75" hidden="false" customHeight="false" outlineLevel="0" collapsed="false">
      <c r="F396" s="2" t="n">
        <v>0.716523007306814</v>
      </c>
      <c r="G396" s="0" t="n">
        <f aca="false">F396*$G$1</f>
        <v>14.3304601461363</v>
      </c>
      <c r="H396" s="2"/>
    </row>
    <row r="397" customFormat="false" ht="12.75" hidden="false" customHeight="false" outlineLevel="0" collapsed="false">
      <c r="F397" s="2" t="n">
        <v>0.723508127113994</v>
      </c>
      <c r="G397" s="0" t="n">
        <f aca="false">F397*$G$1</f>
        <v>14.4701625422799</v>
      </c>
      <c r="H397" s="2"/>
    </row>
    <row r="398" customFormat="false" ht="12.75" hidden="false" customHeight="false" outlineLevel="0" collapsed="false">
      <c r="F398" s="2" t="n">
        <v>0.765080106916916</v>
      </c>
      <c r="G398" s="0" t="n">
        <f aca="false">F398*$G$1</f>
        <v>15.3016021383383</v>
      </c>
      <c r="H398" s="2"/>
    </row>
    <row r="399" customFormat="false" ht="12.75" hidden="false" customHeight="false" outlineLevel="0" collapsed="false">
      <c r="F399" s="2" t="n">
        <v>0.76039781693532</v>
      </c>
      <c r="G399" s="0" t="n">
        <f aca="false">F399*$G$1</f>
        <v>15.2079563387064</v>
      </c>
      <c r="H399" s="2"/>
    </row>
    <row r="400" customFormat="false" ht="12.75" hidden="false" customHeight="false" outlineLevel="0" collapsed="false">
      <c r="F400" s="2" t="n">
        <v>0.740196257758711</v>
      </c>
      <c r="G400" s="0" t="n">
        <f aca="false">F400*$G$1</f>
        <v>14.8039251551742</v>
      </c>
      <c r="H400" s="2"/>
    </row>
    <row r="401" customFormat="false" ht="12.75" hidden="false" customHeight="false" outlineLevel="0" collapsed="false">
      <c r="F401" s="2" t="n">
        <v>0.743881616925704</v>
      </c>
      <c r="G401" s="0" t="n">
        <f aca="false">F401*$G$1</f>
        <v>14.8776323385141</v>
      </c>
      <c r="H401" s="2"/>
    </row>
    <row r="402" customFormat="false" ht="12.75" hidden="false" customHeight="false" outlineLevel="0" collapsed="false">
      <c r="F402" s="2" t="n">
        <v>0.627367149283416</v>
      </c>
      <c r="G402" s="0" t="n">
        <f aca="false">F402*$G$1</f>
        <v>12.5473429856683</v>
      </c>
      <c r="H402" s="2"/>
    </row>
    <row r="403" customFormat="false" ht="12.75" hidden="false" customHeight="false" outlineLevel="0" collapsed="false">
      <c r="F403" s="2" t="n">
        <v>0.626736515610827</v>
      </c>
      <c r="G403" s="0" t="n">
        <f aca="false">F403*$G$1</f>
        <v>12.5347303122165</v>
      </c>
      <c r="H403" s="2"/>
    </row>
    <row r="404" customFormat="false" ht="12.75" hidden="false" customHeight="false" outlineLevel="0" collapsed="false">
      <c r="F404" s="2" t="n">
        <v>0.491645909166343</v>
      </c>
      <c r="G404" s="0" t="n">
        <f aca="false">F404*$G$1</f>
        <v>9.83291818332686</v>
      </c>
      <c r="H404" s="2"/>
    </row>
    <row r="405" customFormat="false" ht="12.75" hidden="false" customHeight="false" outlineLevel="0" collapsed="false">
      <c r="F405" s="2" t="n">
        <v>0.488127247754108</v>
      </c>
      <c r="G405" s="0" t="n">
        <f aca="false">F405*$G$1</f>
        <v>9.76254495508216</v>
      </c>
      <c r="H405" s="2"/>
    </row>
    <row r="406" customFormat="false" ht="12.75" hidden="false" customHeight="false" outlineLevel="0" collapsed="false">
      <c r="F406" s="2" t="n">
        <v>0.460138772545848</v>
      </c>
      <c r="G406" s="0" t="n">
        <f aca="false">F406*$G$1</f>
        <v>9.20277545091696</v>
      </c>
      <c r="H406" s="2"/>
    </row>
    <row r="407" customFormat="false" ht="12.75" hidden="false" customHeight="false" outlineLevel="0" collapsed="false">
      <c r="F407" s="2" t="n">
        <v>0.455555858265482</v>
      </c>
      <c r="G407" s="0" t="n">
        <f aca="false">F407*$G$1</f>
        <v>9.11111716530964</v>
      </c>
      <c r="H407" s="2"/>
    </row>
    <row r="408" customFormat="false" ht="12.75" hidden="false" customHeight="false" outlineLevel="0" collapsed="false">
      <c r="F408" s="2" t="n">
        <v>0.525017190194759</v>
      </c>
      <c r="G408" s="0" t="n">
        <f aca="false">F408*$G$1</f>
        <v>10.5003438038952</v>
      </c>
      <c r="H408" s="2"/>
    </row>
    <row r="409" customFormat="false" ht="12.75" hidden="false" customHeight="false" outlineLevel="0" collapsed="false">
      <c r="F409" s="2" t="n">
        <v>0.533238933312263</v>
      </c>
      <c r="G409" s="0" t="n">
        <f aca="false">F409*$G$1</f>
        <v>10.6647786662453</v>
      </c>
      <c r="H409" s="2"/>
    </row>
    <row r="410" customFormat="false" ht="12.75" hidden="false" customHeight="false" outlineLevel="0" collapsed="false">
      <c r="F410" s="2" t="n">
        <v>0.502053702306835</v>
      </c>
      <c r="G410" s="0" t="n">
        <f aca="false">F410*$G$1</f>
        <v>10.0410740461367</v>
      </c>
      <c r="H410" s="2"/>
    </row>
    <row r="411" customFormat="false" ht="12.75" hidden="false" customHeight="false" outlineLevel="0" collapsed="false">
      <c r="F411" s="2" t="n">
        <v>0.498484152205464</v>
      </c>
      <c r="G411" s="0" t="n">
        <f aca="false">F411*$G$1</f>
        <v>9.96968304410928</v>
      </c>
      <c r="H411" s="2"/>
    </row>
    <row r="412" customFormat="false" ht="12.75" hidden="false" customHeight="false" outlineLevel="0" collapsed="false">
      <c r="F412" s="2" t="n">
        <v>0.516917488580141</v>
      </c>
      <c r="G412" s="0" t="n">
        <f aca="false">F412*$G$1</f>
        <v>10.3383497716028</v>
      </c>
      <c r="H412" s="2"/>
    </row>
    <row r="413" customFormat="false" ht="12.75" hidden="false" customHeight="false" outlineLevel="0" collapsed="false">
      <c r="F413" s="2" t="n">
        <v>0.513934363513474</v>
      </c>
      <c r="G413" s="0" t="n">
        <f aca="false">F413*$G$1</f>
        <v>10.2786872702695</v>
      </c>
      <c r="H413" s="2"/>
    </row>
    <row r="414" customFormat="false" ht="12.75" hidden="false" customHeight="false" outlineLevel="0" collapsed="false">
      <c r="F414" s="2" t="n">
        <v>0.599839345158352</v>
      </c>
      <c r="G414" s="0" t="n">
        <f aca="false">F414*$G$1</f>
        <v>11.996786903167</v>
      </c>
      <c r="H414" s="2"/>
    </row>
    <row r="415" customFormat="false" ht="12.75" hidden="false" customHeight="false" outlineLevel="0" collapsed="false">
      <c r="F415" s="2" t="n">
        <v>0.596346878921991</v>
      </c>
      <c r="G415" s="0" t="n">
        <f aca="false">F415*$G$1</f>
        <v>11.9269375784398</v>
      </c>
      <c r="H415" s="2"/>
    </row>
    <row r="416" customFormat="false" ht="12.75" hidden="false" customHeight="false" outlineLevel="0" collapsed="false">
      <c r="F416" s="2" t="n">
        <v>0.542845318668219</v>
      </c>
      <c r="G416" s="0" t="n">
        <f aca="false">F416*$G$1</f>
        <v>10.8569063733644</v>
      </c>
      <c r="H416" s="2"/>
    </row>
    <row r="417" customFormat="false" ht="12.75" hidden="false" customHeight="false" outlineLevel="0" collapsed="false">
      <c r="F417" s="2" t="n">
        <v>0.539690364931597</v>
      </c>
      <c r="G417" s="0" t="n">
        <f aca="false">F417*$G$1</f>
        <v>10.7938072986319</v>
      </c>
      <c r="H417" s="2"/>
    </row>
    <row r="418" customFormat="false" ht="12.75" hidden="false" customHeight="false" outlineLevel="0" collapsed="false">
      <c r="F418" s="2" t="n">
        <v>0.611820692687</v>
      </c>
      <c r="G418" s="0" t="n">
        <f aca="false">F418*$G$1</f>
        <v>12.23641385374</v>
      </c>
      <c r="H418" s="2"/>
    </row>
    <row r="419" customFormat="false" ht="12.75" hidden="false" customHeight="false" outlineLevel="0" collapsed="false">
      <c r="F419" s="2" t="n">
        <v>0.6115051021864</v>
      </c>
      <c r="G419" s="0" t="n">
        <f aca="false">F419*$G$1</f>
        <v>12.230102043728</v>
      </c>
      <c r="H419" s="2"/>
    </row>
    <row r="420" customFormat="false" ht="12.75" hidden="false" customHeight="false" outlineLevel="0" collapsed="false">
      <c r="F420" s="2" t="n">
        <v>0.715310575903922</v>
      </c>
      <c r="G420" s="0" t="n">
        <f aca="false">F420*$G$1</f>
        <v>14.3062115180784</v>
      </c>
      <c r="H420" s="2"/>
    </row>
    <row r="421" customFormat="false" ht="12.75" hidden="false" customHeight="false" outlineLevel="0" collapsed="false">
      <c r="F421" s="2" t="n">
        <v>0.711576144906503</v>
      </c>
      <c r="G421" s="0" t="n">
        <f aca="false">F421*$G$1</f>
        <v>14.2315228981301</v>
      </c>
      <c r="H421" s="2"/>
    </row>
    <row r="422" customFormat="false" ht="12.75" hidden="false" customHeight="false" outlineLevel="0" collapsed="false">
      <c r="F422" s="2" t="n">
        <v>0.922459999132754</v>
      </c>
      <c r="G422" s="0" t="n">
        <f aca="false">F422*$G$1</f>
        <v>18.4491999826551</v>
      </c>
      <c r="H422" s="2"/>
    </row>
    <row r="423" customFormat="false" ht="12.75" hidden="false" customHeight="false" outlineLevel="0" collapsed="false">
      <c r="F423" s="2" t="n">
        <v>0.929202668958715</v>
      </c>
      <c r="G423" s="0" t="n">
        <f aca="false">F423*$G$1</f>
        <v>18.5840533791743</v>
      </c>
      <c r="H423" s="2"/>
    </row>
    <row r="424" customFormat="false" ht="12.75" hidden="false" customHeight="false" outlineLevel="0" collapsed="false">
      <c r="F424" s="2" t="n">
        <v>0.887755112629604</v>
      </c>
      <c r="G424" s="0" t="n">
        <f aca="false">F424*$G$1</f>
        <v>17.7551022525921</v>
      </c>
      <c r="H424" s="2"/>
    </row>
    <row r="425" customFormat="false" ht="12.75" hidden="false" customHeight="false" outlineLevel="0" collapsed="false">
      <c r="F425" s="2" t="n">
        <v>0.887316640213627</v>
      </c>
      <c r="G425" s="0" t="n">
        <f aca="false">F425*$G$1</f>
        <v>17.7463328042725</v>
      </c>
      <c r="H425" s="2"/>
    </row>
    <row r="426" customFormat="false" ht="12.75" hidden="false" customHeight="false" outlineLevel="0" collapsed="false">
      <c r="F426" s="2" t="n">
        <v>0.920665938329425</v>
      </c>
      <c r="G426" s="0" t="n">
        <f aca="false">F426*$G$1</f>
        <v>18.4133187665885</v>
      </c>
      <c r="H426" s="2"/>
    </row>
    <row r="427" customFormat="false" ht="12.75" hidden="false" customHeight="false" outlineLevel="0" collapsed="false">
      <c r="F427" s="2" t="n">
        <v>0.928936520974388</v>
      </c>
      <c r="G427" s="0" t="n">
        <f aca="false">F427*$G$1</f>
        <v>18.5787304194878</v>
      </c>
      <c r="H427" s="2"/>
    </row>
    <row r="428" customFormat="false" ht="12.75" hidden="false" customHeight="false" outlineLevel="0" collapsed="false">
      <c r="F428" s="2" t="n">
        <v>0.915838855912982</v>
      </c>
      <c r="G428" s="0" t="n">
        <f aca="false">F428*$G$1</f>
        <v>18.3167771182596</v>
      </c>
      <c r="H428" s="2"/>
    </row>
    <row r="429" customFormat="false" ht="12.75" hidden="false" customHeight="false" outlineLevel="0" collapsed="false">
      <c r="F429" s="2" t="n">
        <v>0.915160188163799</v>
      </c>
      <c r="G429" s="0" t="n">
        <f aca="false">F429*$G$1</f>
        <v>18.303203763276</v>
      </c>
      <c r="H429" s="2"/>
    </row>
    <row r="430" customFormat="false" ht="12.75" hidden="false" customHeight="false" outlineLevel="0" collapsed="false">
      <c r="F430" s="2" t="n">
        <v>1.01637020814268</v>
      </c>
      <c r="G430" s="0" t="n">
        <f aca="false">F430*$G$1</f>
        <v>20.3274041628536</v>
      </c>
      <c r="H430" s="2"/>
    </row>
    <row r="431" customFormat="false" ht="12.75" hidden="false" customHeight="false" outlineLevel="0" collapsed="false">
      <c r="F431" s="2" t="n">
        <v>1.01413867394948</v>
      </c>
      <c r="G431" s="0" t="n">
        <f aca="false">F431*$G$1</f>
        <v>20.2827734789896</v>
      </c>
      <c r="H431" s="2"/>
    </row>
    <row r="432" customFormat="false" ht="12.75" hidden="false" customHeight="false" outlineLevel="0" collapsed="false">
      <c r="F432" s="2" t="n">
        <v>0.984743362506191</v>
      </c>
      <c r="G432" s="0" t="n">
        <f aca="false">F432*$G$1</f>
        <v>19.6948672501238</v>
      </c>
      <c r="H432" s="2"/>
    </row>
    <row r="433" customFormat="false" ht="12.75" hidden="false" customHeight="false" outlineLevel="0" collapsed="false">
      <c r="F433" s="2" t="n">
        <v>0.985616989504544</v>
      </c>
      <c r="G433" s="0" t="n">
        <f aca="false">F433*$G$1</f>
        <v>19.7123397900909</v>
      </c>
      <c r="H433" s="2"/>
    </row>
    <row r="434" customFormat="false" ht="12.75" hidden="false" customHeight="false" outlineLevel="0" collapsed="false">
      <c r="F434" s="2" t="n">
        <v>0.965608331571347</v>
      </c>
      <c r="G434" s="0" t="n">
        <f aca="false">F434*$G$1</f>
        <v>19.3121666314269</v>
      </c>
      <c r="H434" s="2"/>
    </row>
    <row r="435" customFormat="false" ht="12.75" hidden="false" customHeight="false" outlineLevel="0" collapsed="false">
      <c r="F435" s="2" t="n">
        <v>0.967329276926942</v>
      </c>
      <c r="G435" s="0" t="n">
        <f aca="false">F435*$G$1</f>
        <v>19.3465855385388</v>
      </c>
      <c r="H435" s="2"/>
    </row>
    <row r="436" customFormat="false" ht="12.75" hidden="false" customHeight="false" outlineLevel="0" collapsed="false">
      <c r="F436" s="2" t="n">
        <v>0.910916664684536</v>
      </c>
      <c r="G436" s="0" t="n">
        <f aca="false">F436*$G$1</f>
        <v>18.2183332936907</v>
      </c>
      <c r="H436" s="2"/>
    </row>
    <row r="437" customFormat="false" ht="12.75" hidden="false" customHeight="false" outlineLevel="0" collapsed="false">
      <c r="F437" s="2" t="n">
        <v>0.910723338890577</v>
      </c>
      <c r="G437" s="0" t="n">
        <f aca="false">F437*$G$1</f>
        <v>18.2144667778115</v>
      </c>
      <c r="H437" s="2"/>
    </row>
    <row r="438" customFormat="false" ht="12.75" hidden="false" customHeight="false" outlineLevel="0" collapsed="false">
      <c r="F438" s="2" t="n">
        <v>0.866143689003158</v>
      </c>
      <c r="G438" s="0" t="n">
        <f aca="false">F438*$G$1</f>
        <v>17.3228737800632</v>
      </c>
      <c r="H438" s="2"/>
    </row>
    <row r="439" customFormat="false" ht="12.75" hidden="false" customHeight="false" outlineLevel="0" collapsed="false">
      <c r="F439" s="2" t="n">
        <v>0.866604558030939</v>
      </c>
      <c r="G439" s="0" t="n">
        <f aca="false">F439*$G$1</f>
        <v>17.3320911606188</v>
      </c>
      <c r="H439" s="2"/>
    </row>
    <row r="440" customFormat="false" ht="12.75" hidden="false" customHeight="false" outlineLevel="0" collapsed="false">
      <c r="F440" s="2" t="n">
        <v>0.815162560474903</v>
      </c>
      <c r="G440" s="0" t="n">
        <f aca="false">F440*$G$1</f>
        <v>16.3032512094981</v>
      </c>
      <c r="H440" s="2"/>
    </row>
    <row r="441" customFormat="false" ht="12.75" hidden="false" customHeight="false" outlineLevel="0" collapsed="false">
      <c r="F441" s="2" t="n">
        <v>0.815623105361784</v>
      </c>
      <c r="G441" s="0" t="n">
        <f aca="false">F441*$G$1</f>
        <v>16.3124621072357</v>
      </c>
      <c r="H441" s="2"/>
    </row>
    <row r="442" customFormat="false" ht="12.75" hidden="false" customHeight="false" outlineLevel="0" collapsed="false">
      <c r="F442" s="2" t="n">
        <v>0.766535224239565</v>
      </c>
      <c r="G442" s="0" t="n">
        <f aca="false">F442*$G$1</f>
        <v>15.3307044847913</v>
      </c>
      <c r="H442" s="2"/>
    </row>
    <row r="443" customFormat="false" ht="12.75" hidden="false" customHeight="false" outlineLevel="0" collapsed="false">
      <c r="F443" s="2" t="n">
        <v>0.760616447363584</v>
      </c>
      <c r="G443" s="0" t="n">
        <f aca="false">F443*$G$1</f>
        <v>15.2123289472717</v>
      </c>
      <c r="H443" s="2"/>
    </row>
    <row r="444" customFormat="false" ht="12.75" hidden="false" customHeight="false" outlineLevel="0" collapsed="false">
      <c r="F444" s="2" t="n">
        <v>0.725569707195663</v>
      </c>
      <c r="G444" s="0" t="n">
        <f aca="false">F444*$G$1</f>
        <v>14.5113941439133</v>
      </c>
      <c r="H444" s="2"/>
    </row>
    <row r="445" customFormat="false" ht="12.75" hidden="false" customHeight="false" outlineLevel="0" collapsed="false">
      <c r="F445" s="2" t="n">
        <v>0.726613411657121</v>
      </c>
      <c r="G445" s="0" t="n">
        <f aca="false">F445*$G$1</f>
        <v>14.5322682331424</v>
      </c>
      <c r="H445" s="2"/>
    </row>
    <row r="446" customFormat="false" ht="12.75" hidden="false" customHeight="false" outlineLevel="0" collapsed="false">
      <c r="F446" s="2" t="n">
        <v>0.769008413478032</v>
      </c>
      <c r="G446" s="0" t="n">
        <f aca="false">F446*$G$1</f>
        <v>15.3801682695606</v>
      </c>
      <c r="H446" s="2"/>
    </row>
    <row r="447" customFormat="false" ht="12.75" hidden="false" customHeight="false" outlineLevel="0" collapsed="false">
      <c r="F447" s="2" t="n">
        <v>0.761394437857278</v>
      </c>
      <c r="G447" s="0" t="n">
        <f aca="false">F447*$G$1</f>
        <v>15.2278887571456</v>
      </c>
      <c r="H447" s="2"/>
    </row>
    <row r="448" customFormat="false" ht="12.75" hidden="false" customHeight="false" outlineLevel="0" collapsed="false">
      <c r="F448" s="2" t="n">
        <v>0.746403389595733</v>
      </c>
      <c r="G448" s="0" t="n">
        <f aca="false">F448*$G$1</f>
        <v>14.9280677919147</v>
      </c>
      <c r="H448" s="2"/>
    </row>
    <row r="449" customFormat="false" ht="12.75" hidden="false" customHeight="false" outlineLevel="0" collapsed="false">
      <c r="F449" s="2" t="n">
        <v>0.744948602253874</v>
      </c>
      <c r="G449" s="0" t="n">
        <f aca="false">F449*$G$1</f>
        <v>14.8989720450775</v>
      </c>
      <c r="H449" s="2"/>
    </row>
    <row r="450" customFormat="false" ht="12.75" hidden="false" customHeight="false" outlineLevel="0" collapsed="false">
      <c r="F450" s="2" t="n">
        <v>0.632969541131325</v>
      </c>
      <c r="G450" s="0" t="n">
        <f aca="false">F450*$G$1</f>
        <v>12.6593908226265</v>
      </c>
      <c r="H450" s="2"/>
    </row>
    <row r="451" customFormat="false" ht="12.75" hidden="false" customHeight="false" outlineLevel="0" collapsed="false">
      <c r="F451" s="2" t="n">
        <v>0.628169563095825</v>
      </c>
      <c r="G451" s="0" t="n">
        <f aca="false">F451*$G$1</f>
        <v>12.5633912619165</v>
      </c>
      <c r="H451" s="2"/>
    </row>
    <row r="452" customFormat="false" ht="12.75" hidden="false" customHeight="false" outlineLevel="0" collapsed="false">
      <c r="F452" s="2" t="n">
        <v>0.490456155023056</v>
      </c>
      <c r="G452" s="0" t="n">
        <f aca="false">F452*$G$1</f>
        <v>9.80912310046112</v>
      </c>
      <c r="H452" s="2"/>
    </row>
    <row r="453" customFormat="false" ht="12.75" hidden="false" customHeight="false" outlineLevel="0" collapsed="false">
      <c r="F453" s="2" t="n">
        <v>0.490748204275879</v>
      </c>
      <c r="G453" s="0" t="n">
        <f aca="false">F453*$G$1</f>
        <v>9.81496408551758</v>
      </c>
      <c r="H453" s="2"/>
    </row>
    <row r="454" customFormat="false" ht="12.75" hidden="false" customHeight="false" outlineLevel="0" collapsed="false">
      <c r="F454" s="2" t="n">
        <v>0.462784291003919</v>
      </c>
      <c r="G454" s="0" t="n">
        <f aca="false">F454*$G$1</f>
        <v>9.25568582007838</v>
      </c>
      <c r="H454" s="2"/>
    </row>
    <row r="455" customFormat="false" ht="12.75" hidden="false" customHeight="false" outlineLevel="0" collapsed="false">
      <c r="F455" s="2" t="n">
        <v>0.45448776661204</v>
      </c>
      <c r="G455" s="0" t="n">
        <f aca="false">F455*$G$1</f>
        <v>9.0897553322408</v>
      </c>
      <c r="H455" s="2"/>
    </row>
    <row r="456" customFormat="false" ht="12.75" hidden="false" customHeight="false" outlineLevel="0" collapsed="false">
      <c r="F456" s="2" t="n">
        <v>0.528291860622516</v>
      </c>
      <c r="G456" s="0" t="n">
        <f aca="false">F456*$G$1</f>
        <v>10.5658372124503</v>
      </c>
      <c r="H456" s="2"/>
    </row>
    <row r="457" customFormat="false" ht="12.75" hidden="false" customHeight="false" outlineLevel="0" collapsed="false">
      <c r="F457" s="2" t="n">
        <v>0.531250035294117</v>
      </c>
      <c r="G457" s="0" t="n">
        <f aca="false">F457*$G$1</f>
        <v>10.6250007058823</v>
      </c>
      <c r="H457" s="2"/>
    </row>
    <row r="458" customFormat="false" ht="12.75" hidden="false" customHeight="false" outlineLevel="0" collapsed="false">
      <c r="F458" s="2" t="n">
        <v>0.496689138194102</v>
      </c>
      <c r="G458" s="0" t="n">
        <f aca="false">F458*$G$1</f>
        <v>9.93378276388204</v>
      </c>
      <c r="H458" s="2"/>
    </row>
    <row r="459" customFormat="false" ht="12.75" hidden="false" customHeight="false" outlineLevel="0" collapsed="false">
      <c r="F459" s="2" t="n">
        <v>0.497005201180028</v>
      </c>
      <c r="G459" s="0" t="n">
        <f aca="false">F459*$G$1</f>
        <v>9.94010402360056</v>
      </c>
      <c r="H459" s="2"/>
    </row>
    <row r="460" customFormat="false" ht="12.75" hidden="false" customHeight="false" outlineLevel="0" collapsed="false">
      <c r="F460" s="2" t="n">
        <v>0.523197859322838</v>
      </c>
      <c r="G460" s="0" t="n">
        <f aca="false">F460*$G$1</f>
        <v>10.4639571864568</v>
      </c>
      <c r="H460" s="2"/>
    </row>
    <row r="461" customFormat="false" ht="12.75" hidden="false" customHeight="false" outlineLevel="0" collapsed="false">
      <c r="F461" s="2" t="n">
        <v>0.523222266345766</v>
      </c>
      <c r="G461" s="0" t="n">
        <f aca="false">F461*$G$1</f>
        <v>10.4644453269153</v>
      </c>
      <c r="H461" s="2"/>
    </row>
    <row r="462" customFormat="false" ht="12.75" hidden="false" customHeight="false" outlineLevel="0" collapsed="false">
      <c r="F462" s="2" t="n">
        <v>0.604520115463497</v>
      </c>
      <c r="G462" s="0" t="n">
        <f aca="false">F462*$G$1</f>
        <v>12.0904023092699</v>
      </c>
      <c r="H462" s="2"/>
    </row>
    <row r="463" customFormat="false" ht="12.75" hidden="false" customHeight="false" outlineLevel="0" collapsed="false">
      <c r="F463" s="2" t="n">
        <v>0.604229633500377</v>
      </c>
      <c r="G463" s="0" t="n">
        <f aca="false">F463*$G$1</f>
        <v>12.0845926700075</v>
      </c>
      <c r="H463" s="2"/>
    </row>
    <row r="464" customFormat="false" ht="12.75" hidden="false" customHeight="false" outlineLevel="0" collapsed="false">
      <c r="F464" s="2" t="n">
        <v>0.537581928639719</v>
      </c>
      <c r="G464" s="0" t="n">
        <f aca="false">F464*$G$1</f>
        <v>10.7516385727944</v>
      </c>
      <c r="H464" s="2"/>
    </row>
    <row r="465" customFormat="false" ht="12.75" hidden="false" customHeight="false" outlineLevel="0" collapsed="false">
      <c r="F465" s="2" t="n">
        <v>0.542941396469269</v>
      </c>
      <c r="G465" s="0" t="n">
        <f aca="false">F465*$G$1</f>
        <v>10.8588279293854</v>
      </c>
      <c r="H465" s="2"/>
    </row>
    <row r="466" customFormat="false" ht="12.75" hidden="false" customHeight="false" outlineLevel="0" collapsed="false">
      <c r="F466" s="2" t="n">
        <v>0.609710431270452</v>
      </c>
      <c r="G466" s="0" t="n">
        <f aca="false">F466*$G$1</f>
        <v>12.194208625409</v>
      </c>
      <c r="H466" s="2"/>
    </row>
    <row r="467" customFormat="false" ht="12.75" hidden="false" customHeight="false" outlineLevel="0" collapsed="false">
      <c r="F467" s="2" t="n">
        <v>0.609928594181319</v>
      </c>
      <c r="G467" s="0" t="n">
        <f aca="false">F467*$G$1</f>
        <v>12.1985718836264</v>
      </c>
      <c r="H467" s="2"/>
    </row>
    <row r="468" customFormat="false" ht="12.75" hidden="false" customHeight="false" outlineLevel="0" collapsed="false">
      <c r="F468" s="2" t="n">
        <v>0.715675967180679</v>
      </c>
      <c r="G468" s="0" t="n">
        <f aca="false">F468*$G$1</f>
        <v>14.3135193436136</v>
      </c>
      <c r="H468" s="2"/>
    </row>
    <row r="469" customFormat="false" ht="12.75" hidden="false" customHeight="false" outlineLevel="0" collapsed="false">
      <c r="F469" s="2" t="n">
        <v>0.717299114735269</v>
      </c>
      <c r="G469" s="0" t="n">
        <f aca="false">F469*$G$1</f>
        <v>14.3459822947054</v>
      </c>
      <c r="H469" s="2"/>
    </row>
    <row r="470" customFormat="false" ht="12.75" hidden="false" customHeight="false" outlineLevel="0" collapsed="false">
      <c r="F470" s="2" t="n">
        <v>0.930148429015499</v>
      </c>
      <c r="G470" s="0" t="n">
        <f aca="false">F470*$G$1</f>
        <v>18.60296858031</v>
      </c>
      <c r="H470" s="2"/>
    </row>
    <row r="471" customFormat="false" ht="12.75" hidden="false" customHeight="false" outlineLevel="0" collapsed="false">
      <c r="F471" s="2" t="n">
        <v>0.931967424323404</v>
      </c>
      <c r="G471" s="0" t="n">
        <f aca="false">F471*$G$1</f>
        <v>18.6393484864681</v>
      </c>
      <c r="H471" s="2"/>
    </row>
    <row r="472" customFormat="false" ht="12.75" hidden="false" customHeight="false" outlineLevel="0" collapsed="false">
      <c r="F472" s="2" t="n">
        <v>0.890785271544158</v>
      </c>
      <c r="G472" s="0" t="n">
        <f aca="false">F472*$G$1</f>
        <v>17.8157054308832</v>
      </c>
      <c r="H472" s="2"/>
    </row>
    <row r="473" customFormat="false" ht="12.75" hidden="false" customHeight="false" outlineLevel="0" collapsed="false">
      <c r="F473" s="2" t="n">
        <v>0.886977863308888</v>
      </c>
      <c r="G473" s="0" t="n">
        <f aca="false">F473*$G$1</f>
        <v>17.7395572661778</v>
      </c>
      <c r="H473" s="2"/>
    </row>
    <row r="474" customFormat="false" ht="12.75" hidden="false" customHeight="false" outlineLevel="0" collapsed="false">
      <c r="F474" s="2" t="n">
        <v>0.928644657552069</v>
      </c>
      <c r="G474" s="0" t="n">
        <f aca="false">F474*$G$1</f>
        <v>18.5728931510414</v>
      </c>
      <c r="H474" s="2"/>
    </row>
    <row r="475" customFormat="false" ht="12.75" hidden="false" customHeight="false" outlineLevel="0" collapsed="false">
      <c r="F475" s="2" t="n">
        <v>0.923673021149801</v>
      </c>
      <c r="G475" s="0" t="n">
        <f aca="false">F475*$G$1</f>
        <v>18.473460422996</v>
      </c>
      <c r="H475" s="2"/>
    </row>
    <row r="476" customFormat="false" ht="12.75" hidden="false" customHeight="false" outlineLevel="0" collapsed="false">
      <c r="F476" s="2" t="n">
        <v>0.920132191589882</v>
      </c>
      <c r="G476" s="0" t="n">
        <f aca="false">F476*$G$1</f>
        <v>18.4026438317976</v>
      </c>
      <c r="H476" s="2"/>
    </row>
    <row r="477" customFormat="false" ht="12.75" hidden="false" customHeight="false" outlineLevel="0" collapsed="false">
      <c r="F477" s="2" t="n">
        <v>0.916178377828248</v>
      </c>
      <c r="G477" s="0" t="n">
        <f aca="false">F477*$G$1</f>
        <v>18.323567556565</v>
      </c>
      <c r="H477" s="2"/>
    </row>
    <row r="478" customFormat="false" ht="12.75" hidden="false" customHeight="false" outlineLevel="0" collapsed="false">
      <c r="F478" s="2" t="n">
        <v>1.02090533351531</v>
      </c>
      <c r="G478" s="0" t="n">
        <f aca="false">F478*$G$1</f>
        <v>20.4181066703062</v>
      </c>
      <c r="H478" s="2"/>
    </row>
    <row r="479" customFormat="false" ht="12.75" hidden="false" customHeight="false" outlineLevel="0" collapsed="false">
      <c r="F479" s="2" t="n">
        <v>1.01547412571665</v>
      </c>
      <c r="G479" s="0" t="n">
        <f aca="false">F479*$G$1</f>
        <v>20.309482514333</v>
      </c>
      <c r="H479" s="2"/>
    </row>
    <row r="480" customFormat="false" ht="12.75" hidden="false" customHeight="false" outlineLevel="0" collapsed="false">
      <c r="F480" s="2" t="n">
        <v>0.983652021804459</v>
      </c>
      <c r="G480" s="0" t="n">
        <f aca="false">F480*$G$1</f>
        <v>19.6730404360892</v>
      </c>
      <c r="H480" s="2"/>
    </row>
    <row r="481" customFormat="false" ht="12.75" hidden="false" customHeight="false" outlineLevel="0" collapsed="false">
      <c r="F481" s="2" t="n">
        <v>0.984162283365909</v>
      </c>
      <c r="G481" s="0" t="n">
        <f aca="false">F481*$G$1</f>
        <v>19.6832456673182</v>
      </c>
      <c r="H481" s="2"/>
    </row>
    <row r="482" customFormat="false" ht="12.75" hidden="false" customHeight="false" outlineLevel="0" collapsed="false">
      <c r="F482" s="2" t="n">
        <v>0.969270323490821</v>
      </c>
      <c r="G482" s="0" t="n">
        <f aca="false">F482*$G$1</f>
        <v>19.3854064698164</v>
      </c>
      <c r="H482" s="2"/>
    </row>
    <row r="483" customFormat="false" ht="12.75" hidden="false" customHeight="false" outlineLevel="0" collapsed="false">
      <c r="F483" s="2" t="n">
        <v>0.975842087635085</v>
      </c>
      <c r="G483" s="0" t="n">
        <f aca="false">F483*$G$1</f>
        <v>19.5168417527017</v>
      </c>
      <c r="H483" s="2"/>
    </row>
    <row r="484" customFormat="false" ht="12.75" hidden="false" customHeight="false" outlineLevel="0" collapsed="false">
      <c r="F484" s="2" t="n">
        <v>0.909581409220747</v>
      </c>
      <c r="G484" s="0" t="n">
        <f aca="false">F484*$G$1</f>
        <v>18.1916281844149</v>
      </c>
      <c r="H484" s="2"/>
    </row>
    <row r="485" customFormat="false" ht="12.75" hidden="false" customHeight="false" outlineLevel="0" collapsed="false">
      <c r="F485" s="2" t="n">
        <v>0.907301939819375</v>
      </c>
      <c r="G485" s="0" t="n">
        <f aca="false">F485*$G$1</f>
        <v>18.1460387963875</v>
      </c>
      <c r="H485" s="2"/>
    </row>
    <row r="486" customFormat="false" ht="12.75" hidden="false" customHeight="false" outlineLevel="0" collapsed="false">
      <c r="F486" s="2" t="n">
        <v>0.87356494893053</v>
      </c>
      <c r="G486" s="0" t="n">
        <f aca="false">F486*$G$1</f>
        <v>17.4712989786106</v>
      </c>
      <c r="H486" s="2"/>
    </row>
    <row r="487" customFormat="false" ht="12.75" hidden="false" customHeight="false" outlineLevel="0" collapsed="false">
      <c r="F487" s="2" t="n">
        <v>0.86776840804445</v>
      </c>
      <c r="G487" s="0" t="n">
        <f aca="false">F487*$G$1</f>
        <v>17.355368160889</v>
      </c>
      <c r="H487" s="2"/>
    </row>
    <row r="488" customFormat="false" ht="12.75" hidden="false" customHeight="false" outlineLevel="0" collapsed="false">
      <c r="F488" s="2" t="n">
        <v>0.815794802631152</v>
      </c>
      <c r="G488" s="0" t="n">
        <f aca="false">F488*$G$1</f>
        <v>16.315896052623</v>
      </c>
      <c r="H488" s="2"/>
    </row>
    <row r="489" customFormat="false" ht="12.75" hidden="false" customHeight="false" outlineLevel="0" collapsed="false">
      <c r="F489" s="2" t="n">
        <v>0.818752203050471</v>
      </c>
      <c r="G489" s="0" t="n">
        <f aca="false">F489*$G$1</f>
        <v>16.3750440610094</v>
      </c>
      <c r="H489" s="2"/>
    </row>
    <row r="490" customFormat="false" ht="12.75" hidden="false" customHeight="false" outlineLevel="0" collapsed="false">
      <c r="F490" s="2" t="n">
        <v>0.76626719230305</v>
      </c>
      <c r="G490" s="0" t="n">
        <f aca="false">F490*$G$1</f>
        <v>15.325343846061</v>
      </c>
      <c r="H490" s="2"/>
    </row>
    <row r="491" customFormat="false" ht="12.75" hidden="false" customHeight="false" outlineLevel="0" collapsed="false">
      <c r="F491" s="2" t="n">
        <v>0.763477969557734</v>
      </c>
      <c r="G491" s="0" t="n">
        <f aca="false">F491*$G$1</f>
        <v>15.2695593911547</v>
      </c>
      <c r="H491" s="2"/>
    </row>
    <row r="492" customFormat="false" ht="12.75" hidden="false" customHeight="false" outlineLevel="0" collapsed="false">
      <c r="F492" s="2" t="n">
        <v>0.729304634566379</v>
      </c>
      <c r="G492" s="0" t="n">
        <f aca="false">F492*$G$1</f>
        <v>14.5860926913276</v>
      </c>
      <c r="H492" s="2"/>
    </row>
    <row r="493" customFormat="false" ht="12.75" hidden="false" customHeight="false" outlineLevel="0" collapsed="false">
      <c r="F493" s="2" t="n">
        <v>0.724357239212807</v>
      </c>
      <c r="G493" s="0" t="n">
        <f aca="false">F493*$G$1</f>
        <v>14.4871447842561</v>
      </c>
      <c r="H493" s="2"/>
    </row>
    <row r="494" customFormat="false" ht="12.75" hidden="false" customHeight="false" outlineLevel="0" collapsed="false">
      <c r="F494" s="2" t="n">
        <v>0.771072629523315</v>
      </c>
      <c r="G494" s="0" t="n">
        <f aca="false">F494*$G$1</f>
        <v>15.4214525904663</v>
      </c>
      <c r="H494" s="2"/>
    </row>
    <row r="495" customFormat="false" ht="12.75" hidden="false" customHeight="false" outlineLevel="0" collapsed="false">
      <c r="F495" s="2" t="n">
        <v>0.771167692528674</v>
      </c>
      <c r="G495" s="0" t="n">
        <f aca="false">F495*$G$1</f>
        <v>15.4233538505735</v>
      </c>
      <c r="H495" s="2"/>
    </row>
    <row r="496" customFormat="false" ht="12.75" hidden="false" customHeight="false" outlineLevel="0" collapsed="false">
      <c r="F496" s="2" t="n">
        <v>0.746209548317361</v>
      </c>
      <c r="G496" s="0" t="n">
        <f aca="false">F496*$G$1</f>
        <v>14.9241909663472</v>
      </c>
      <c r="H496" s="2"/>
    </row>
    <row r="497" customFormat="false" ht="12.75" hidden="false" customHeight="false" outlineLevel="0" collapsed="false">
      <c r="F497" s="2" t="n">
        <v>0.743007893632362</v>
      </c>
      <c r="G497" s="0" t="n">
        <f aca="false">F497*$G$1</f>
        <v>14.8601578726472</v>
      </c>
      <c r="H497" s="2"/>
    </row>
    <row r="498" customFormat="false" ht="12.75" hidden="false" customHeight="false" outlineLevel="0" collapsed="false">
      <c r="F498" s="2" t="n">
        <v>0.635395852992448</v>
      </c>
      <c r="G498" s="0" t="n">
        <f aca="false">F498*$G$1</f>
        <v>12.707917059849</v>
      </c>
      <c r="H498" s="2"/>
    </row>
    <row r="499" customFormat="false" ht="12.75" hidden="false" customHeight="false" outlineLevel="0" collapsed="false">
      <c r="F499" s="2" t="n">
        <v>0.629140183107072</v>
      </c>
      <c r="G499" s="0" t="n">
        <f aca="false">F499*$G$1</f>
        <v>12.5828036621414</v>
      </c>
      <c r="H499" s="2"/>
    </row>
    <row r="500" customFormat="false" ht="12.75" hidden="false" customHeight="false" outlineLevel="0" collapsed="false">
      <c r="F500" s="2" t="n">
        <v>0.488952196027383</v>
      </c>
      <c r="G500" s="0" t="n">
        <f aca="false">F500*$G$1</f>
        <v>9.77904392054766</v>
      </c>
      <c r="H500" s="2"/>
    </row>
    <row r="501" customFormat="false" ht="12.75" hidden="false" customHeight="false" outlineLevel="0" collapsed="false">
      <c r="F501" s="2" t="n">
        <v>0.494287618699882</v>
      </c>
      <c r="G501" s="0" t="n">
        <f aca="false">F501*$G$1</f>
        <v>9.88575237399764</v>
      </c>
      <c r="H501" s="2"/>
    </row>
    <row r="502" customFormat="false" ht="12.75" hidden="false" customHeight="false" outlineLevel="0" collapsed="false">
      <c r="F502" s="2" t="n">
        <v>0.461448296128613</v>
      </c>
      <c r="G502" s="0" t="n">
        <f aca="false">F502*$G$1</f>
        <v>9.22896592257226</v>
      </c>
      <c r="H502" s="2"/>
    </row>
    <row r="503" customFormat="false" ht="12.75" hidden="false" customHeight="false" outlineLevel="0" collapsed="false">
      <c r="F503" s="2" t="n">
        <v>0.460964868509521</v>
      </c>
      <c r="G503" s="0" t="n">
        <f aca="false">F503*$G$1</f>
        <v>9.21929737019042</v>
      </c>
      <c r="H503" s="2"/>
    </row>
    <row r="504" customFormat="false" ht="12.75" hidden="false" customHeight="false" outlineLevel="0" collapsed="false">
      <c r="F504" s="2" t="n">
        <v>0.527733360704059</v>
      </c>
      <c r="G504" s="0" t="n">
        <f aca="false">F504*$G$1</f>
        <v>10.5546672140812</v>
      </c>
      <c r="H504" s="2"/>
    </row>
    <row r="505" customFormat="false" ht="12.75" hidden="false" customHeight="false" outlineLevel="0" collapsed="false">
      <c r="F505" s="2" t="n">
        <v>0.528970207100551</v>
      </c>
      <c r="G505" s="0" t="n">
        <f aca="false">F505*$G$1</f>
        <v>10.579404142011</v>
      </c>
      <c r="H505" s="2"/>
    </row>
    <row r="506" customFormat="false" ht="12.75" hidden="false" customHeight="false" outlineLevel="0" collapsed="false">
      <c r="F506" s="2" t="n">
        <v>0.499745185069351</v>
      </c>
      <c r="G506" s="0" t="n">
        <f aca="false">F506*$G$1</f>
        <v>9.99490370138702</v>
      </c>
      <c r="H506" s="2"/>
    </row>
    <row r="507" customFormat="false" ht="12.75" hidden="false" customHeight="false" outlineLevel="0" collapsed="false">
      <c r="F507" s="2" t="n">
        <v>0.50350424029992</v>
      </c>
      <c r="G507" s="0" t="n">
        <f aca="false">F507*$G$1</f>
        <v>10.0700848059984</v>
      </c>
      <c r="H507" s="2"/>
    </row>
    <row r="508" customFormat="false" ht="12.75" hidden="false" customHeight="false" outlineLevel="0" collapsed="false">
      <c r="F508" s="2" t="n">
        <v>0.524653790608626</v>
      </c>
      <c r="G508" s="0" t="n">
        <f aca="false">F508*$G$1</f>
        <v>10.4930758121725</v>
      </c>
      <c r="H508" s="2"/>
    </row>
    <row r="509" customFormat="false" ht="12.75" hidden="false" customHeight="false" outlineLevel="0" collapsed="false">
      <c r="F509" s="2" t="n">
        <v>0.524388501018091</v>
      </c>
      <c r="G509" s="0" t="n">
        <f aca="false">F509*$G$1</f>
        <v>10.4877700203618</v>
      </c>
      <c r="H509" s="2"/>
    </row>
    <row r="510" customFormat="false" ht="12.75" hidden="false" customHeight="false" outlineLevel="0" collapsed="false">
      <c r="F510" s="2" t="n">
        <v>0.602191813295399</v>
      </c>
      <c r="G510" s="0" t="n">
        <f aca="false">F510*$G$1</f>
        <v>12.043836265908</v>
      </c>
      <c r="H510" s="2"/>
    </row>
    <row r="511" customFormat="false" ht="12.75" hidden="false" customHeight="false" outlineLevel="0" collapsed="false">
      <c r="F511" s="2" t="n">
        <v>0.604035114873299</v>
      </c>
      <c r="G511" s="0" t="n">
        <f aca="false">F511*$G$1</f>
        <v>12.080702297466</v>
      </c>
      <c r="H511" s="2"/>
    </row>
    <row r="512" customFormat="false" ht="12.75" hidden="false" customHeight="false" outlineLevel="0" collapsed="false">
      <c r="F512" s="2" t="n">
        <v>0.54655512073349</v>
      </c>
      <c r="G512" s="0" t="n">
        <f aca="false">F512*$G$1</f>
        <v>10.9311024146698</v>
      </c>
      <c r="H512" s="2"/>
    </row>
    <row r="513" customFormat="false" ht="12.75" hidden="false" customHeight="false" outlineLevel="0" collapsed="false">
      <c r="F513" s="2" t="n">
        <v>0.541388030898357</v>
      </c>
      <c r="G513" s="0" t="n">
        <f aca="false">F513*$G$1</f>
        <v>10.8277606179671</v>
      </c>
      <c r="H513" s="2"/>
    </row>
    <row r="514" customFormat="false" ht="12.75" hidden="false" customHeight="false" outlineLevel="0" collapsed="false">
      <c r="F514" s="2" t="n">
        <v>0.613833536066579</v>
      </c>
      <c r="G514" s="0" t="n">
        <f aca="false">F514*$G$1</f>
        <v>12.2766707213316</v>
      </c>
      <c r="H514" s="2"/>
    </row>
    <row r="515" customFormat="false" ht="12.75" hidden="false" customHeight="false" outlineLevel="0" collapsed="false">
      <c r="F515" s="2" t="n">
        <v>0.616090285591325</v>
      </c>
      <c r="G515" s="0" t="n">
        <f aca="false">F515*$G$1</f>
        <v>12.3218057118265</v>
      </c>
      <c r="H515" s="2"/>
    </row>
    <row r="516" customFormat="false" ht="12.75" hidden="false" customHeight="false" outlineLevel="0" collapsed="false">
      <c r="F516" s="2" t="n">
        <v>0.719894714524284</v>
      </c>
      <c r="G516" s="0" t="n">
        <f aca="false">F516*$G$1</f>
        <v>14.3978942904857</v>
      </c>
      <c r="H516" s="2"/>
    </row>
    <row r="517" customFormat="false" ht="12.75" hidden="false" customHeight="false" outlineLevel="0" collapsed="false">
      <c r="F517" s="2" t="n">
        <v>0.714073665667626</v>
      </c>
      <c r="G517" s="0" t="n">
        <f aca="false">F517*$G$1</f>
        <v>14.2814733133525</v>
      </c>
      <c r="H517" s="2"/>
    </row>
    <row r="518" customFormat="false" ht="12.75" hidden="false" customHeight="false" outlineLevel="0" collapsed="false">
      <c r="F518" s="2" t="n">
        <v>0.926316927406598</v>
      </c>
      <c r="G518" s="0" t="n">
        <f aca="false">F518*$G$1</f>
        <v>18.526338548132</v>
      </c>
      <c r="H518" s="2"/>
    </row>
    <row r="519" customFormat="false" ht="12.75" hidden="false" customHeight="false" outlineLevel="0" collapsed="false">
      <c r="F519" s="2" t="n">
        <v>0.93468542301675</v>
      </c>
      <c r="G519" s="0" t="n">
        <f aca="false">F519*$G$1</f>
        <v>18.693708460335</v>
      </c>
      <c r="H519" s="2"/>
    </row>
    <row r="520" customFormat="false" ht="12.75" hidden="false" customHeight="false" outlineLevel="0" collapsed="false">
      <c r="F520" s="2" t="n">
        <v>0.889305397487275</v>
      </c>
      <c r="G520" s="0" t="n">
        <f aca="false">F520*$G$1</f>
        <v>17.7861079497455</v>
      </c>
      <c r="H520" s="2"/>
    </row>
    <row r="521" customFormat="false" ht="12.75" hidden="false" customHeight="false" outlineLevel="0" collapsed="false">
      <c r="F521" s="2" t="n">
        <v>0.887171826649156</v>
      </c>
      <c r="G521" s="0" t="n">
        <f aca="false">F521*$G$1</f>
        <v>17.7434365329831</v>
      </c>
      <c r="H521" s="2"/>
    </row>
    <row r="522" customFormat="false" ht="12.75" hidden="false" customHeight="false" outlineLevel="0" collapsed="false">
      <c r="F522" s="2" t="n">
        <v>0.925760082310746</v>
      </c>
      <c r="G522" s="0" t="n">
        <f aca="false">F522*$G$1</f>
        <v>18.5152016462149</v>
      </c>
      <c r="H522" s="2"/>
    </row>
    <row r="523" customFormat="false" ht="12.75" hidden="false" customHeight="false" outlineLevel="0" collapsed="false">
      <c r="F523" s="2" t="n">
        <v>0.931627844152374</v>
      </c>
      <c r="G523" s="0" t="n">
        <f aca="false">F523*$G$1</f>
        <v>18.6325568830475</v>
      </c>
      <c r="H523" s="2"/>
    </row>
    <row r="524" customFormat="false" ht="12.75" hidden="false" customHeight="false" outlineLevel="0" collapsed="false">
      <c r="F524" s="2" t="n">
        <v>0.923406134915726</v>
      </c>
      <c r="G524" s="0" t="n">
        <f aca="false">F524*$G$1</f>
        <v>18.4681226983145</v>
      </c>
      <c r="H524" s="2"/>
    </row>
    <row r="525" customFormat="false" ht="12.75" hidden="false" customHeight="false" outlineLevel="0" collapsed="false">
      <c r="F525" s="2" t="n">
        <v>0.916930400848396</v>
      </c>
      <c r="G525" s="0" t="n">
        <f aca="false">F525*$G$1</f>
        <v>18.3386080169679</v>
      </c>
      <c r="H525" s="2"/>
    </row>
    <row r="526" customFormat="false" ht="12.75" hidden="false" customHeight="false" outlineLevel="0" collapsed="false">
      <c r="F526" s="2" t="n">
        <v>1.02648356051132</v>
      </c>
      <c r="G526" s="0" t="n">
        <f aca="false">F526*$G$1</f>
        <v>20.5296712102264</v>
      </c>
      <c r="H526" s="2"/>
    </row>
    <row r="527" customFormat="false" ht="12.75" hidden="false" customHeight="false" outlineLevel="0" collapsed="false">
      <c r="F527" s="2" t="n">
        <v>1.01833433606061</v>
      </c>
      <c r="G527" s="0" t="n">
        <f aca="false">F527*$G$1</f>
        <v>20.3666867212122</v>
      </c>
      <c r="H527" s="2"/>
    </row>
    <row r="528" customFormat="false" ht="12.75" hidden="false" customHeight="false" outlineLevel="0" collapsed="false">
      <c r="F528" s="2" t="n">
        <v>0.991582699526368</v>
      </c>
      <c r="G528" s="0" t="n">
        <f aca="false">F528*$G$1</f>
        <v>19.8316539905274</v>
      </c>
      <c r="H528" s="2"/>
    </row>
    <row r="529" customFormat="false" ht="12.75" hidden="false" customHeight="false" outlineLevel="0" collapsed="false">
      <c r="F529" s="2" t="n">
        <v>0.9953426043328</v>
      </c>
      <c r="G529" s="0" t="n">
        <f aca="false">F529*$G$1</f>
        <v>19.906852086656</v>
      </c>
      <c r="H529" s="2"/>
    </row>
    <row r="530" customFormat="false" ht="12.75" hidden="false" customHeight="false" outlineLevel="0" collapsed="false">
      <c r="F530" s="2" t="n">
        <v>0.969778747962647</v>
      </c>
      <c r="G530" s="0" t="n">
        <f aca="false">F530*$G$1</f>
        <v>19.3955749592529</v>
      </c>
      <c r="H530" s="2"/>
    </row>
    <row r="531" customFormat="false" ht="12.75" hidden="false" customHeight="false" outlineLevel="0" collapsed="false">
      <c r="F531" s="2" t="n">
        <v>0.974435395498337</v>
      </c>
      <c r="G531" s="0" t="n">
        <f aca="false">F531*$G$1</f>
        <v>19.4887079099667</v>
      </c>
      <c r="H531" s="2"/>
    </row>
    <row r="532" customFormat="false" ht="12.75" hidden="false" customHeight="false" outlineLevel="0" collapsed="false">
      <c r="F532" s="2" t="n">
        <v>0.905095735267822</v>
      </c>
      <c r="G532" s="0" t="n">
        <f aca="false">F532*$G$1</f>
        <v>18.1019147053564</v>
      </c>
      <c r="H532" s="2"/>
    </row>
    <row r="533" customFormat="false" ht="12.75" hidden="false" customHeight="false" outlineLevel="0" collapsed="false">
      <c r="F533" s="2" t="n">
        <v>0.904757647107777</v>
      </c>
      <c r="G533" s="0" t="n">
        <f aca="false">F533*$G$1</f>
        <v>18.0951529421555</v>
      </c>
      <c r="H533" s="2"/>
    </row>
    <row r="534" customFormat="false" ht="12.75" hidden="false" customHeight="false" outlineLevel="0" collapsed="false">
      <c r="F534" s="2" t="n">
        <v>0.871818559105047</v>
      </c>
      <c r="G534" s="0" t="n">
        <f aca="false">F534*$G$1</f>
        <v>17.4363711821009</v>
      </c>
      <c r="H534" s="2"/>
    </row>
    <row r="535" customFormat="false" ht="12.75" hidden="false" customHeight="false" outlineLevel="0" collapsed="false">
      <c r="F535" s="2" t="n">
        <v>0.871018312092231</v>
      </c>
      <c r="G535" s="0" t="n">
        <f aca="false">F535*$G$1</f>
        <v>17.4203662418446</v>
      </c>
      <c r="H535" s="2"/>
    </row>
    <row r="536" customFormat="false" ht="12.75" hidden="false" customHeight="false" outlineLevel="0" collapsed="false">
      <c r="F536" s="2" t="n">
        <v>0.8217349511856</v>
      </c>
      <c r="G536" s="0" t="n">
        <f aca="false">F536*$G$1</f>
        <v>16.434699023712</v>
      </c>
      <c r="H536" s="2"/>
    </row>
    <row r="537" customFormat="false" ht="12.75" hidden="false" customHeight="false" outlineLevel="0" collapsed="false">
      <c r="F537" s="2" t="n">
        <v>0.817369500287355</v>
      </c>
      <c r="G537" s="0" t="n">
        <f aca="false">F537*$G$1</f>
        <v>16.3473900057471</v>
      </c>
      <c r="H537" s="2"/>
    </row>
    <row r="538" customFormat="false" ht="12.75" hidden="false" customHeight="false" outlineLevel="0" collapsed="false">
      <c r="F538" s="2" t="n">
        <v>0.770099116997286</v>
      </c>
      <c r="G538" s="0" t="n">
        <f aca="false">F538*$G$1</f>
        <v>15.4019823399457</v>
      </c>
      <c r="H538" s="2"/>
    </row>
    <row r="539" customFormat="false" ht="12.75" hidden="false" customHeight="false" outlineLevel="0" collapsed="false">
      <c r="F539" s="2" t="n">
        <v>0.766631502092107</v>
      </c>
      <c r="G539" s="0" t="n">
        <f aca="false">F539*$G$1</f>
        <v>15.3326300418421</v>
      </c>
      <c r="H539" s="2"/>
    </row>
    <row r="540" customFormat="false" ht="12.75" hidden="false" customHeight="false" outlineLevel="0" collapsed="false">
      <c r="F540" s="2" t="n">
        <v>0.721398260325044</v>
      </c>
      <c r="G540" s="0" t="n">
        <f aca="false">F540*$G$1</f>
        <v>14.4279652065009</v>
      </c>
      <c r="H540" s="2"/>
    </row>
    <row r="541" customFormat="false" ht="12.75" hidden="false" customHeight="false" outlineLevel="0" collapsed="false">
      <c r="F541" s="2" t="n">
        <v>0.728092198831989</v>
      </c>
      <c r="G541" s="0" t="n">
        <f aca="false">F541*$G$1</f>
        <v>14.5618439766398</v>
      </c>
      <c r="H541" s="2"/>
    </row>
    <row r="542" customFormat="false" ht="12.75" hidden="false" customHeight="false" outlineLevel="0" collapsed="false">
      <c r="F542" s="2" t="n">
        <v>0.766873457618661</v>
      </c>
      <c r="G542" s="0" t="n">
        <f aca="false">F542*$G$1</f>
        <v>15.3374691523732</v>
      </c>
      <c r="H542" s="2"/>
    </row>
    <row r="543" customFormat="false" ht="12.75" hidden="false" customHeight="false" outlineLevel="0" collapsed="false">
      <c r="F543" s="2" t="n">
        <v>0.766121791884293</v>
      </c>
      <c r="G543" s="0" t="n">
        <f aca="false">F543*$G$1</f>
        <v>15.3224358376859</v>
      </c>
      <c r="H543" s="2"/>
    </row>
    <row r="544" customFormat="false" ht="12.75" hidden="false" customHeight="false" outlineLevel="0" collapsed="false">
      <c r="F544" s="2" t="n">
        <v>0.748467581128268</v>
      </c>
      <c r="G544" s="0" t="n">
        <f aca="false">F544*$G$1</f>
        <v>14.9693516225654</v>
      </c>
      <c r="H544" s="2"/>
    </row>
    <row r="545" customFormat="false" ht="12.75" hidden="false" customHeight="false" outlineLevel="0" collapsed="false">
      <c r="F545" s="2" t="n">
        <v>0.746744353845411</v>
      </c>
      <c r="G545" s="0" t="n">
        <f aca="false">F545*$G$1</f>
        <v>14.9348870769082</v>
      </c>
      <c r="H545" s="2"/>
    </row>
    <row r="546" customFormat="false" ht="12.75" hidden="false" customHeight="false" outlineLevel="0" collapsed="false">
      <c r="F546" s="2" t="n">
        <v>0.635299653706816</v>
      </c>
      <c r="G546" s="0" t="n">
        <f aca="false">F546*$G$1</f>
        <v>12.7059930741363</v>
      </c>
      <c r="H546" s="2"/>
    </row>
    <row r="547" customFormat="false" ht="12.75" hidden="false" customHeight="false" outlineLevel="0" collapsed="false">
      <c r="F547" s="2" t="n">
        <v>0.630981465654895</v>
      </c>
      <c r="G547" s="0" t="n">
        <f aca="false">F547*$G$1</f>
        <v>12.6196293130979</v>
      </c>
      <c r="H547" s="2"/>
    </row>
    <row r="548" customFormat="false" ht="12.75" hidden="false" customHeight="false" outlineLevel="0" collapsed="false">
      <c r="F548" s="2" t="n">
        <v>0.49402110278813</v>
      </c>
      <c r="G548" s="0" t="n">
        <f aca="false">F548*$G$1</f>
        <v>9.8804220557626</v>
      </c>
      <c r="H548" s="2"/>
    </row>
    <row r="549" customFormat="false" ht="12.75" hidden="false" customHeight="false" outlineLevel="0" collapsed="false">
      <c r="F549" s="2" t="n">
        <v>0.485704642761421</v>
      </c>
      <c r="G549" s="0" t="n">
        <f aca="false">F549*$G$1</f>
        <v>9.71409285522842</v>
      </c>
      <c r="H549" s="2"/>
    </row>
    <row r="550" customFormat="false" ht="12.75" hidden="false" customHeight="false" outlineLevel="0" collapsed="false">
      <c r="F550" s="2" t="n">
        <v>0.460939876773533</v>
      </c>
      <c r="G550" s="0" t="n">
        <f aca="false">F550*$G$1</f>
        <v>9.21879753547066</v>
      </c>
      <c r="H550" s="2"/>
    </row>
    <row r="551" customFormat="false" ht="12.75" hidden="false" customHeight="false" outlineLevel="0" collapsed="false">
      <c r="F551" s="2" t="n">
        <v>0.461232143285786</v>
      </c>
      <c r="G551" s="0" t="n">
        <f aca="false">F551*$G$1</f>
        <v>9.22464286571572</v>
      </c>
      <c r="H551" s="2"/>
    </row>
    <row r="552" customFormat="false" ht="12.75" hidden="false" customHeight="false" outlineLevel="0" collapsed="false">
      <c r="F552" s="2" t="n">
        <v>0.530426130578048</v>
      </c>
      <c r="G552" s="0" t="n">
        <f aca="false">F552*$G$1</f>
        <v>10.608522611561</v>
      </c>
      <c r="H552" s="2"/>
    </row>
    <row r="553" customFormat="false" ht="12.75" hidden="false" customHeight="false" outlineLevel="0" collapsed="false">
      <c r="F553" s="2" t="n">
        <v>0.531129937021065</v>
      </c>
      <c r="G553" s="0" t="n">
        <f aca="false">F553*$G$1</f>
        <v>10.6225987404213</v>
      </c>
      <c r="H553" s="2"/>
    </row>
    <row r="554" customFormat="false" ht="12.75" hidden="false" customHeight="false" outlineLevel="0" collapsed="false">
      <c r="F554" s="2" t="n">
        <v>0.496229553734962</v>
      </c>
      <c r="G554" s="0" t="n">
        <f aca="false">F554*$G$1</f>
        <v>9.92459107469924</v>
      </c>
      <c r="H554" s="2"/>
    </row>
    <row r="555" customFormat="false" ht="12.75" hidden="false" customHeight="false" outlineLevel="0" collapsed="false">
      <c r="F555" s="2" t="n">
        <v>0.504571749110075</v>
      </c>
      <c r="G555" s="0" t="n">
        <f aca="false">F555*$G$1</f>
        <v>10.0914349822015</v>
      </c>
      <c r="H555" s="2"/>
    </row>
    <row r="556" customFormat="false" ht="12.75" hidden="false" customHeight="false" outlineLevel="0" collapsed="false">
      <c r="F556" s="2" t="n">
        <v>0.522130721180051</v>
      </c>
      <c r="G556" s="0" t="n">
        <f aca="false">F556*$G$1</f>
        <v>10.442614423601</v>
      </c>
      <c r="H556" s="2"/>
    </row>
    <row r="557" customFormat="false" ht="12.75" hidden="false" customHeight="false" outlineLevel="0" collapsed="false">
      <c r="F557" s="2" t="n">
        <v>0.51633431999045</v>
      </c>
      <c r="G557" s="0" t="n">
        <f aca="false">F557*$G$1</f>
        <v>10.326686399809</v>
      </c>
      <c r="H557" s="2"/>
    </row>
    <row r="558" customFormat="false" ht="12.75" hidden="false" customHeight="false" outlineLevel="0" collapsed="false">
      <c r="F558" s="2" t="n">
        <v>0.605175420849195</v>
      </c>
      <c r="G558" s="0" t="n">
        <f aca="false">F558*$G$1</f>
        <v>12.1035084169839</v>
      </c>
      <c r="H558" s="2"/>
    </row>
    <row r="559" customFormat="false" ht="12.75" hidden="false" customHeight="false" outlineLevel="0" collapsed="false">
      <c r="F559" s="2" t="n">
        <v>0.606706535320001</v>
      </c>
      <c r="G559" s="0" t="n">
        <f aca="false">F559*$G$1</f>
        <v>12.1341307064</v>
      </c>
      <c r="H559" s="2"/>
    </row>
    <row r="560" customFormat="false" ht="12.75" hidden="false" customHeight="false" outlineLevel="0" collapsed="false">
      <c r="F560" s="2" t="n">
        <v>0.543692137151164</v>
      </c>
      <c r="G560" s="0" t="n">
        <f aca="false">F560*$G$1</f>
        <v>10.8738427430233</v>
      </c>
      <c r="H560" s="2"/>
    </row>
    <row r="561" customFormat="false" ht="12.75" hidden="false" customHeight="false" outlineLevel="0" collapsed="false">
      <c r="F561" s="2" t="n">
        <v>0.541339523774128</v>
      </c>
      <c r="G561" s="0" t="n">
        <f aca="false">F561*$G$1</f>
        <v>10.8267904754826</v>
      </c>
      <c r="H561" s="2"/>
    </row>
    <row r="562" customFormat="false" ht="12.75" hidden="false" customHeight="false" outlineLevel="0" collapsed="false">
      <c r="F562" s="2" t="n">
        <v>0.616842808177254</v>
      </c>
      <c r="G562" s="0" t="n">
        <f aca="false">F562*$G$1</f>
        <v>12.3368561635451</v>
      </c>
      <c r="H562" s="2"/>
    </row>
    <row r="563" customFormat="false" ht="12.75" hidden="false" customHeight="false" outlineLevel="0" collapsed="false">
      <c r="F563" s="2" t="n">
        <v>0.612548904170108</v>
      </c>
      <c r="G563" s="0" t="n">
        <f aca="false">F563*$G$1</f>
        <v>12.2509780834022</v>
      </c>
      <c r="H563" s="2"/>
    </row>
    <row r="564" customFormat="false" ht="12.75" hidden="false" customHeight="false" outlineLevel="0" collapsed="false">
      <c r="F564" s="2" t="n">
        <v>0.714340598034299</v>
      </c>
      <c r="G564" s="0" t="n">
        <f aca="false">F564*$G$1</f>
        <v>14.286811960686</v>
      </c>
      <c r="H564" s="2"/>
    </row>
    <row r="565" customFormat="false" ht="12.75" hidden="false" customHeight="false" outlineLevel="0" collapsed="false">
      <c r="F565" s="2" t="n">
        <v>0.713127821642095</v>
      </c>
      <c r="G565" s="0" t="n">
        <f aca="false">F565*$G$1</f>
        <v>14.2625564328419</v>
      </c>
      <c r="H565" s="2"/>
    </row>
    <row r="566" customFormat="false" ht="12.75" hidden="false" customHeight="false" outlineLevel="0" collapsed="false">
      <c r="F566" s="2" t="n">
        <v>0.925637304779793</v>
      </c>
      <c r="G566" s="0" t="n">
        <f aca="false">F566*$G$1</f>
        <v>18.5127460955959</v>
      </c>
      <c r="H566" s="2"/>
    </row>
    <row r="567" customFormat="false" ht="12.75" hidden="false" customHeight="false" outlineLevel="0" collapsed="false">
      <c r="F567" s="2" t="n">
        <v>0.928741783274555</v>
      </c>
      <c r="G567" s="0" t="n">
        <f aca="false">F567*$G$1</f>
        <v>18.5748356654911</v>
      </c>
      <c r="H567" s="2"/>
    </row>
    <row r="568" customFormat="false" ht="12.75" hidden="false" customHeight="false" outlineLevel="0" collapsed="false">
      <c r="F568" s="2" t="n">
        <v>0.889766289539</v>
      </c>
      <c r="G568" s="0" t="n">
        <f aca="false">F568*$G$1</f>
        <v>17.79532579078</v>
      </c>
      <c r="H568" s="2"/>
    </row>
    <row r="569" customFormat="false" ht="12.75" hidden="false" customHeight="false" outlineLevel="0" collapsed="false">
      <c r="F569" s="2" t="n">
        <v>0.886370802768232</v>
      </c>
      <c r="G569" s="0" t="n">
        <f aca="false">F569*$G$1</f>
        <v>17.7274160553646</v>
      </c>
      <c r="H569" s="2"/>
    </row>
    <row r="570" customFormat="false" ht="12.75" hidden="false" customHeight="false" outlineLevel="0" collapsed="false">
      <c r="F570" s="2" t="n">
        <v>0.928620789127618</v>
      </c>
      <c r="G570" s="0" t="n">
        <f aca="false">F570*$G$1</f>
        <v>18.5724157825524</v>
      </c>
      <c r="H570" s="2"/>
    </row>
    <row r="571" customFormat="false" ht="12.75" hidden="false" customHeight="false" outlineLevel="0" collapsed="false">
      <c r="F571" s="2" t="n">
        <v>0.924376081473336</v>
      </c>
      <c r="G571" s="0" t="n">
        <f aca="false">F571*$G$1</f>
        <v>18.4875216294667</v>
      </c>
      <c r="H571" s="2"/>
    </row>
    <row r="572" customFormat="false" ht="12.75" hidden="false" customHeight="false" outlineLevel="0" collapsed="false">
      <c r="F572" s="2" t="n">
        <v>0.922340202962009</v>
      </c>
      <c r="G572" s="0" t="n">
        <f aca="false">F572*$G$1</f>
        <v>18.4468040592402</v>
      </c>
      <c r="H572" s="2"/>
    </row>
    <row r="573" customFormat="false" ht="12.75" hidden="false" customHeight="false" outlineLevel="0" collapsed="false">
      <c r="F573" s="2" t="n">
        <v>0.915766154648664</v>
      </c>
      <c r="G573" s="0" t="n">
        <f aca="false">F573*$G$1</f>
        <v>18.3153230929733</v>
      </c>
      <c r="H573" s="2"/>
    </row>
    <row r="574" customFormat="false" ht="12.75" hidden="false" customHeight="false" outlineLevel="0" collapsed="false">
      <c r="F574" s="2" t="n">
        <v>1.02092947846558</v>
      </c>
      <c r="G574" s="0" t="n">
        <f aca="false">F574*$G$1</f>
        <v>20.4185895693116</v>
      </c>
      <c r="H574" s="2"/>
    </row>
    <row r="575" customFormat="false" ht="12.75" hidden="false" customHeight="false" outlineLevel="0" collapsed="false">
      <c r="F575" s="2" t="n">
        <v>1.02354884592774</v>
      </c>
      <c r="G575" s="0" t="n">
        <f aca="false">F575*$G$1</f>
        <v>20.4709769185548</v>
      </c>
      <c r="H575" s="2"/>
    </row>
    <row r="576" customFormat="false" ht="12.75" hidden="false" customHeight="false" outlineLevel="0" collapsed="false">
      <c r="F576" s="2" t="n">
        <v>0.987241495278637</v>
      </c>
      <c r="G576" s="0" t="n">
        <f aca="false">F576*$G$1</f>
        <v>19.7448299055727</v>
      </c>
      <c r="H576" s="2"/>
    </row>
    <row r="577" customFormat="false" ht="12.75" hidden="false" customHeight="false" outlineLevel="0" collapsed="false">
      <c r="F577" s="2" t="n">
        <v>0.99024876167557</v>
      </c>
      <c r="G577" s="0" t="n">
        <f aca="false">F577*$G$1</f>
        <v>19.8049752335114</v>
      </c>
      <c r="H577" s="2"/>
    </row>
    <row r="578" customFormat="false" ht="12.75" hidden="false" customHeight="false" outlineLevel="0" collapsed="false">
      <c r="F578" s="2" t="n">
        <v>0.945258356218024</v>
      </c>
      <c r="G578" s="0" t="n">
        <f aca="false">F578*$G$1</f>
        <v>18.9051671243605</v>
      </c>
      <c r="H578" s="2"/>
    </row>
    <row r="579" customFormat="false" ht="12.75" hidden="false" customHeight="false" outlineLevel="0" collapsed="false">
      <c r="F579" s="2" t="n">
        <v>0.948920702693328</v>
      </c>
      <c r="G579" s="0" t="n">
        <f aca="false">F579*$G$1</f>
        <v>18.9784140538666</v>
      </c>
      <c r="H579" s="2"/>
    </row>
    <row r="580" customFormat="false" ht="12.75" hidden="false" customHeight="false" outlineLevel="0" collapsed="false">
      <c r="F580" s="2" t="n">
        <v>0.87647532766188</v>
      </c>
      <c r="G580" s="0" t="n">
        <f aca="false">F580*$G$1</f>
        <v>17.5295065532376</v>
      </c>
      <c r="H580" s="2"/>
    </row>
    <row r="581" customFormat="false" ht="12.75" hidden="false" customHeight="false" outlineLevel="0" collapsed="false">
      <c r="F581" s="2" t="n">
        <v>0.877906612345527</v>
      </c>
      <c r="G581" s="0" t="n">
        <f aca="false">F581*$G$1</f>
        <v>17.5581322469105</v>
      </c>
      <c r="H581" s="2"/>
    </row>
    <row r="582" customFormat="false" ht="12.75" hidden="false" customHeight="false" outlineLevel="0" collapsed="false">
      <c r="F582" s="2" t="n">
        <v>0.85450186658661</v>
      </c>
      <c r="G582" s="0" t="n">
        <f aca="false">F582*$G$1</f>
        <v>17.0900373317322</v>
      </c>
      <c r="H582" s="2"/>
    </row>
    <row r="583" customFormat="false" ht="12.75" hidden="false" customHeight="false" outlineLevel="0" collapsed="false">
      <c r="F583" s="2" t="n">
        <v>0.855156856956664</v>
      </c>
      <c r="G583" s="0" t="n">
        <f aca="false">F583*$G$1</f>
        <v>17.1031371391333</v>
      </c>
      <c r="H583" s="2"/>
    </row>
    <row r="584" customFormat="false" ht="12.75" hidden="false" customHeight="false" outlineLevel="0" collapsed="false">
      <c r="F584" s="2" t="n">
        <v>0.825761478878738</v>
      </c>
      <c r="G584" s="0" t="n">
        <f aca="false">F584*$G$1</f>
        <v>16.5152295775748</v>
      </c>
      <c r="H584" s="2"/>
    </row>
    <row r="585" customFormat="false" ht="12.75" hidden="false" customHeight="false" outlineLevel="0" collapsed="false">
      <c r="F585" s="2" t="n">
        <v>0.825906804669873</v>
      </c>
      <c r="G585" s="0" t="n">
        <f aca="false">F585*$G$1</f>
        <v>16.5181360933975</v>
      </c>
      <c r="H585" s="2"/>
    </row>
    <row r="586" customFormat="false" ht="12.75" hidden="false" customHeight="false" outlineLevel="0" collapsed="false">
      <c r="F586" s="2" t="n">
        <v>0.76886488409863</v>
      </c>
      <c r="G586" s="0" t="n">
        <f aca="false">F586*$G$1</f>
        <v>15.3772976819726</v>
      </c>
      <c r="H586" s="2"/>
    </row>
    <row r="587" customFormat="false" ht="12.75" hidden="false" customHeight="false" outlineLevel="0" collapsed="false">
      <c r="F587" s="2" t="n">
        <v>0.766073136195233</v>
      </c>
      <c r="G587" s="0" t="n">
        <f aca="false">F587*$G$1</f>
        <v>15.3214627239047</v>
      </c>
      <c r="H587" s="2"/>
    </row>
    <row r="588" customFormat="false" ht="12.75" hidden="false" customHeight="false" outlineLevel="0" collapsed="false">
      <c r="F588" s="2" t="n">
        <v>0.694452424576371</v>
      </c>
      <c r="G588" s="0" t="n">
        <f aca="false">F588*$G$1</f>
        <v>13.8890484915274</v>
      </c>
      <c r="H588" s="2"/>
    </row>
    <row r="589" customFormat="false" ht="12.75" hidden="false" customHeight="false" outlineLevel="0" collapsed="false">
      <c r="F589" s="2" t="n">
        <v>0.697267186952032</v>
      </c>
      <c r="G589" s="0" t="n">
        <f aca="false">F589*$G$1</f>
        <v>13.9453437390406</v>
      </c>
      <c r="H589" s="2"/>
    </row>
    <row r="590" customFormat="false" ht="12.75" hidden="false" customHeight="false" outlineLevel="0" collapsed="false">
      <c r="F590" s="2" t="n">
        <v>0.741601948487192</v>
      </c>
      <c r="G590" s="0" t="n">
        <f aca="false">F590*$G$1</f>
        <v>14.8320389697438</v>
      </c>
      <c r="H590" s="2"/>
    </row>
    <row r="591" customFormat="false" ht="12.75" hidden="false" customHeight="false" outlineLevel="0" collapsed="false">
      <c r="F591" s="2" t="n">
        <v>0.7421119322582</v>
      </c>
      <c r="G591" s="0" t="n">
        <f aca="false">F591*$G$1</f>
        <v>14.842238645164</v>
      </c>
      <c r="H591" s="2"/>
    </row>
    <row r="592" customFormat="false" ht="12.75" hidden="false" customHeight="false" outlineLevel="0" collapsed="false">
      <c r="F592" s="2" t="n">
        <v>0.712230131348008</v>
      </c>
      <c r="G592" s="0" t="n">
        <f aca="false">F592*$G$1</f>
        <v>14.2446026269602</v>
      </c>
      <c r="H592" s="2"/>
    </row>
    <row r="593" customFormat="false" ht="12.75" hidden="false" customHeight="false" outlineLevel="0" collapsed="false">
      <c r="F593" s="2" t="n">
        <v>0.711696817472159</v>
      </c>
      <c r="G593" s="0" t="n">
        <f aca="false">F593*$G$1</f>
        <v>14.2339363494432</v>
      </c>
      <c r="H593" s="2"/>
    </row>
    <row r="594" customFormat="false" ht="12.75" hidden="false" customHeight="false" outlineLevel="0" collapsed="false">
      <c r="F594" s="2" t="n">
        <v>0.611384036428823</v>
      </c>
      <c r="G594" s="0" t="n">
        <f aca="false">F594*$G$1</f>
        <v>12.2276807285765</v>
      </c>
      <c r="H594" s="2"/>
    </row>
    <row r="595" customFormat="false" ht="12.75" hidden="false" customHeight="false" outlineLevel="0" collapsed="false">
      <c r="F595" s="2" t="n">
        <v>0.612330017229271</v>
      </c>
      <c r="G595" s="0" t="n">
        <f aca="false">F595*$G$1</f>
        <v>12.2466003445854</v>
      </c>
      <c r="H595" s="2"/>
    </row>
    <row r="596" customFormat="false" ht="12.75" hidden="false" customHeight="false" outlineLevel="0" collapsed="false">
      <c r="F596" s="2" t="n">
        <v>0.613688267771187</v>
      </c>
      <c r="G596" s="0" t="n">
        <f aca="false">F596*$G$1</f>
        <v>12.2737653554237</v>
      </c>
      <c r="H596" s="2"/>
    </row>
    <row r="597" customFormat="false" ht="12.75" hidden="false" customHeight="false" outlineLevel="0" collapsed="false">
      <c r="F597" s="2" t="n">
        <v>0.613229100744575</v>
      </c>
      <c r="G597" s="0" t="n">
        <f aca="false">F597*$G$1</f>
        <v>12.2645820148915</v>
      </c>
      <c r="H597" s="2"/>
    </row>
    <row r="598" customFormat="false" ht="12.75" hidden="false" customHeight="false" outlineLevel="0" collapsed="false">
      <c r="F598" s="2" t="n">
        <v>0.432684642667151</v>
      </c>
      <c r="G598" s="0" t="n">
        <f aca="false">F598*$G$1</f>
        <v>8.65369285334302</v>
      </c>
      <c r="H598" s="2"/>
    </row>
    <row r="599" customFormat="false" ht="12.75" hidden="false" customHeight="false" outlineLevel="0" collapsed="false">
      <c r="F599" s="2" t="n">
        <v>0.429992616215674</v>
      </c>
      <c r="G599" s="0" t="n">
        <f aca="false">F599*$G$1</f>
        <v>8.59985232431348</v>
      </c>
      <c r="H599" s="2"/>
    </row>
    <row r="600" customFormat="false" ht="12.75" hidden="false" customHeight="false" outlineLevel="0" collapsed="false">
      <c r="F600" s="2" t="n">
        <v>0.539035740930043</v>
      </c>
      <c r="G600" s="0" t="n">
        <f aca="false">F600*$G$1</f>
        <v>10.7807148186009</v>
      </c>
      <c r="H600" s="2"/>
    </row>
    <row r="601" customFormat="false" ht="12.75" hidden="false" customHeight="false" outlineLevel="0" collapsed="false">
      <c r="F601" s="2" t="n">
        <v>0.538286243554487</v>
      </c>
      <c r="G601" s="0" t="n">
        <f aca="false">F601*$G$1</f>
        <v>10.7657248710897</v>
      </c>
      <c r="H601" s="2"/>
    </row>
    <row r="602" customFormat="false" ht="12.75" hidden="false" customHeight="false" outlineLevel="0" collapsed="false">
      <c r="F602" s="2" t="n">
        <v>0.545730272204136</v>
      </c>
      <c r="G602" s="0" t="n">
        <f aca="false">F602*$G$1</f>
        <v>10.9146054440827</v>
      </c>
      <c r="H602" s="2"/>
    </row>
    <row r="603" customFormat="false" ht="12.75" hidden="false" customHeight="false" outlineLevel="0" collapsed="false">
      <c r="F603" s="2" t="n">
        <v>0.547816255691632</v>
      </c>
      <c r="G603" s="0" t="n">
        <f aca="false">F603*$G$1</f>
        <v>10.9563251138326</v>
      </c>
      <c r="H603" s="2"/>
    </row>
    <row r="604" customFormat="false" ht="12.75" hidden="false" customHeight="false" outlineLevel="0" collapsed="false">
      <c r="F604" s="2" t="n">
        <v>0.505492749700725</v>
      </c>
      <c r="G604" s="0" t="n">
        <f aca="false">F604*$G$1</f>
        <v>10.1098549940145</v>
      </c>
      <c r="H604" s="2"/>
    </row>
    <row r="605" customFormat="false" ht="12.75" hidden="false" customHeight="false" outlineLevel="0" collapsed="false">
      <c r="F605" s="2" t="n">
        <v>0.506393848698817</v>
      </c>
      <c r="G605" s="0" t="n">
        <f aca="false">F605*$G$1</f>
        <v>10.1278769739763</v>
      </c>
      <c r="H605" s="2"/>
    </row>
    <row r="606" customFormat="false" ht="12.75" hidden="false" customHeight="false" outlineLevel="0" collapsed="false">
      <c r="F606" s="2" t="n">
        <v>0.611990604503043</v>
      </c>
      <c r="G606" s="0" t="n">
        <f aca="false">F606*$G$1</f>
        <v>12.2398120900609</v>
      </c>
      <c r="H606" s="2"/>
    </row>
    <row r="607" customFormat="false" ht="12.75" hidden="false" customHeight="false" outlineLevel="0" collapsed="false">
      <c r="F607" s="2" t="n">
        <v>0.609880316127681</v>
      </c>
      <c r="G607" s="0" t="n">
        <f aca="false">F607*$G$1</f>
        <v>12.1976063225536</v>
      </c>
      <c r="H607" s="2"/>
    </row>
    <row r="608" customFormat="false" ht="12.75" hidden="false" customHeight="false" outlineLevel="0" collapsed="false">
      <c r="F608" s="2" t="n">
        <v>0.586986584173778</v>
      </c>
      <c r="G608" s="0" t="n">
        <f aca="false">F608*$G$1</f>
        <v>11.7397316834756</v>
      </c>
      <c r="H608" s="2"/>
    </row>
    <row r="609" customFormat="false" ht="12.75" hidden="false" customHeight="false" outlineLevel="0" collapsed="false">
      <c r="F609" s="2" t="n">
        <v>0.589265610739334</v>
      </c>
      <c r="G609" s="0" t="n">
        <f aca="false">F609*$G$1</f>
        <v>11.7853122147867</v>
      </c>
      <c r="H609" s="2"/>
    </row>
    <row r="610" customFormat="false" ht="12.75" hidden="false" customHeight="false" outlineLevel="0" collapsed="false">
      <c r="F610" s="2" t="n">
        <v>0.623996410246085</v>
      </c>
      <c r="G610" s="0" t="n">
        <f aca="false">F610*$G$1</f>
        <v>12.4799282049217</v>
      </c>
      <c r="H610" s="2"/>
    </row>
    <row r="611" customFormat="false" ht="12.75" hidden="false" customHeight="false" outlineLevel="0" collapsed="false">
      <c r="F611" s="2" t="n">
        <v>0.624942189326341</v>
      </c>
      <c r="G611" s="0" t="n">
        <f aca="false">F611*$G$1</f>
        <v>12.4988437865268</v>
      </c>
      <c r="H611" s="2"/>
    </row>
    <row r="612" customFormat="false" ht="12.75" hidden="false" customHeight="false" outlineLevel="0" collapsed="false">
      <c r="F612" s="2" t="n">
        <v>0.740900431907014</v>
      </c>
      <c r="G612" s="0" t="n">
        <f aca="false">F612*$G$1</f>
        <v>14.8180086381403</v>
      </c>
      <c r="H612" s="2"/>
    </row>
    <row r="613" customFormat="false" ht="12.75" hidden="false" customHeight="false" outlineLevel="0" collapsed="false">
      <c r="F613" s="2" t="n">
        <v>0.747327732658169</v>
      </c>
      <c r="G613" s="0" t="n">
        <f aca="false">F613*$G$1</f>
        <v>14.9465546531634</v>
      </c>
      <c r="H613" s="2"/>
    </row>
    <row r="614" customFormat="false" ht="12.75" hidden="false" customHeight="false" outlineLevel="0" collapsed="false">
      <c r="F614" s="2" t="n">
        <v>0.915573743616537</v>
      </c>
      <c r="G614" s="0" t="n">
        <f aca="false">F614*$G$1</f>
        <v>18.3114748723307</v>
      </c>
      <c r="H614" s="2"/>
    </row>
    <row r="615" customFormat="false" ht="12.75" hidden="false" customHeight="false" outlineLevel="0" collapsed="false">
      <c r="F615" s="2" t="n">
        <v>0.922072171795679</v>
      </c>
      <c r="G615" s="0" t="n">
        <f aca="false">F615*$G$1</f>
        <v>18.4414434359136</v>
      </c>
      <c r="H615" s="2"/>
    </row>
    <row r="616" customFormat="false" ht="12.75" hidden="false" customHeight="false" outlineLevel="0" collapsed="false">
      <c r="F616" s="2" t="n">
        <v>0.913609161512734</v>
      </c>
      <c r="G616" s="0" t="n">
        <f aca="false">F616*$G$1</f>
        <v>18.2721832302547</v>
      </c>
      <c r="H616" s="2"/>
    </row>
    <row r="617" customFormat="false" ht="12.75" hidden="false" customHeight="false" outlineLevel="0" collapsed="false">
      <c r="F617" s="2" t="n">
        <v>0.916373253647224</v>
      </c>
      <c r="G617" s="0" t="n">
        <f aca="false">F617*$G$1</f>
        <v>18.3274650729445</v>
      </c>
      <c r="H617" s="2"/>
    </row>
    <row r="618" customFormat="false" ht="12.75" hidden="false" customHeight="false" outlineLevel="0" collapsed="false">
      <c r="F618" s="2" t="n">
        <v>0.924642828339678</v>
      </c>
      <c r="G618" s="0" t="n">
        <f aca="false">F618*$G$1</f>
        <v>18.4928565667936</v>
      </c>
      <c r="H618" s="2"/>
    </row>
    <row r="619" customFormat="false" ht="12.75" hidden="false" customHeight="false" outlineLevel="0" collapsed="false">
      <c r="F619" s="2" t="n">
        <v>0.931288725369313</v>
      </c>
      <c r="G619" s="0" t="n">
        <f aca="false">F619*$G$1</f>
        <v>18.6257745073863</v>
      </c>
      <c r="H619" s="2"/>
    </row>
    <row r="620" customFormat="false" ht="12.75" hidden="false" customHeight="false" outlineLevel="0" collapsed="false">
      <c r="F620" s="2" t="n">
        <v>0.946446770822322</v>
      </c>
      <c r="G620" s="0" t="n">
        <f aca="false">F620*$G$1</f>
        <v>18.9289354164464</v>
      </c>
      <c r="H620" s="2"/>
    </row>
    <row r="621" customFormat="false" ht="12.75" hidden="false" customHeight="false" outlineLevel="0" collapsed="false">
      <c r="F621" s="2" t="n">
        <v>0.946471093060956</v>
      </c>
      <c r="G621" s="0" t="n">
        <f aca="false">F621*$G$1</f>
        <v>18.9294218612191</v>
      </c>
      <c r="H621" s="2"/>
    </row>
    <row r="622" customFormat="false" ht="12.75" hidden="false" customHeight="false" outlineLevel="0" collapsed="false">
      <c r="F622" s="2" t="n">
        <v>1.02054144452834</v>
      </c>
      <c r="G622" s="0" t="n">
        <f aca="false">F622*$G$1</f>
        <v>20.4108288905668</v>
      </c>
      <c r="H622" s="2"/>
    </row>
    <row r="623" customFormat="false" ht="12.75" hidden="false" customHeight="false" outlineLevel="0" collapsed="false">
      <c r="F623" s="2" t="n">
        <v>1.01843221669388</v>
      </c>
      <c r="G623" s="0" t="n">
        <f aca="false">F623*$G$1</f>
        <v>20.3686443338776</v>
      </c>
      <c r="H623" s="2"/>
    </row>
    <row r="624" customFormat="false" ht="12.75" hidden="false" customHeight="false" outlineLevel="0" collapsed="false">
      <c r="F624" s="2" t="n">
        <v>0.978510306537443</v>
      </c>
      <c r="G624" s="0" t="n">
        <f aca="false">F624*$G$1</f>
        <v>19.5702061307489</v>
      </c>
      <c r="H624" s="2"/>
    </row>
    <row r="625" customFormat="false" ht="12.75" hidden="false" customHeight="false" outlineLevel="0" collapsed="false">
      <c r="F625" s="2" t="n">
        <v>0.981153632210573</v>
      </c>
      <c r="G625" s="0" t="n">
        <f aca="false">F625*$G$1</f>
        <v>19.6230726442115</v>
      </c>
      <c r="H625" s="2"/>
    </row>
    <row r="626" customFormat="false" ht="12.75" hidden="false" customHeight="false" outlineLevel="0" collapsed="false">
      <c r="F626" s="2" t="n">
        <v>0.28481422015061</v>
      </c>
      <c r="G626" s="0" t="n">
        <f aca="false">F626*$G$1</f>
        <v>5.6962844030122</v>
      </c>
      <c r="H626" s="2"/>
    </row>
    <row r="627" customFormat="false" ht="12.75" hidden="false" customHeight="false" outlineLevel="0" collapsed="false">
      <c r="F627" s="2" t="n">
        <v>0.275918556824292</v>
      </c>
      <c r="G627" s="0" t="n">
        <f aca="false">F627*$G$1</f>
        <v>5.51837113648584</v>
      </c>
      <c r="H627" s="2"/>
    </row>
    <row r="628" customFormat="false" ht="12.75" hidden="false" customHeight="false" outlineLevel="0" collapsed="false">
      <c r="F628" s="2" t="n">
        <v>0.26339462788751</v>
      </c>
      <c r="G628" s="0" t="n">
        <f aca="false">F628*$G$1</f>
        <v>5.2678925577502</v>
      </c>
      <c r="H628" s="2"/>
    </row>
    <row r="629" customFormat="false" ht="12.75" hidden="false" customHeight="false" outlineLevel="0" collapsed="false">
      <c r="F629" s="2" t="n">
        <v>0.255707743332109</v>
      </c>
      <c r="G629" s="0" t="n">
        <f aca="false">F629*$G$1</f>
        <v>5.11415486664218</v>
      </c>
      <c r="H629" s="2"/>
    </row>
    <row r="630" customFormat="false" ht="12.75" hidden="false" customHeight="false" outlineLevel="0" collapsed="false">
      <c r="F630" s="2" t="n">
        <v>0.251446157258368</v>
      </c>
      <c r="G630" s="0" t="n">
        <f aca="false">F630*$G$1</f>
        <v>5.02892314516736</v>
      </c>
      <c r="H630" s="2"/>
    </row>
    <row r="631" customFormat="false" ht="12.75" hidden="false" customHeight="false" outlineLevel="0" collapsed="false">
      <c r="F631" s="2" t="n">
        <v>0.259855729203726</v>
      </c>
      <c r="G631" s="0" t="n">
        <f aca="false">F631*$G$1</f>
        <v>5.19711458407452</v>
      </c>
      <c r="H631" s="2"/>
    </row>
    <row r="632" customFormat="false" ht="12.75" hidden="false" customHeight="false" outlineLevel="0" collapsed="false">
      <c r="F632" s="2" t="n">
        <v>0.243554511352182</v>
      </c>
      <c r="G632" s="0" t="n">
        <f aca="false">F632*$G$1</f>
        <v>4.87109022704364</v>
      </c>
      <c r="H632" s="2"/>
    </row>
    <row r="633" customFormat="false" ht="12.75" hidden="false" customHeight="false" outlineLevel="0" collapsed="false">
      <c r="F633" s="2" t="n">
        <v>0.243944665856829</v>
      </c>
      <c r="G633" s="0" t="n">
        <f aca="false">F633*$G$1</f>
        <v>4.87889331713658</v>
      </c>
      <c r="H633" s="2"/>
    </row>
    <row r="634" customFormat="false" ht="12.75" hidden="false" customHeight="false" outlineLevel="0" collapsed="false">
      <c r="F634" s="2" t="n">
        <v>0.223981985882794</v>
      </c>
      <c r="G634" s="0" t="n">
        <f aca="false">F634*$G$1</f>
        <v>4.47963971765588</v>
      </c>
      <c r="H634" s="2"/>
    </row>
    <row r="635" customFormat="false" ht="12.75" hidden="false" customHeight="false" outlineLevel="0" collapsed="false">
      <c r="F635" s="2" t="n">
        <v>0.222235393220792</v>
      </c>
      <c r="G635" s="0" t="n">
        <f aca="false">F635*$G$1</f>
        <v>4.44470786441584</v>
      </c>
      <c r="H635" s="2"/>
    </row>
    <row r="636" customFormat="false" ht="12.75" hidden="false" customHeight="false" outlineLevel="0" collapsed="false">
      <c r="F636" s="2" t="n">
        <v>0.195779467769222</v>
      </c>
      <c r="G636" s="0" t="n">
        <f aca="false">F636*$G$1</f>
        <v>3.91558935538444</v>
      </c>
      <c r="H636" s="2"/>
    </row>
    <row r="637" customFormat="false" ht="12.75" hidden="false" customHeight="false" outlineLevel="0" collapsed="false">
      <c r="F637" s="2" t="n">
        <v>0.198909150116328</v>
      </c>
      <c r="G637" s="0" t="n">
        <f aca="false">F637*$G$1</f>
        <v>3.97818300232656</v>
      </c>
      <c r="H637" s="2"/>
    </row>
    <row r="638" customFormat="false" ht="12.75" hidden="false" customHeight="false" outlineLevel="0" collapsed="false">
      <c r="F638" s="2" t="n">
        <v>0.196560932028722</v>
      </c>
      <c r="G638" s="0" t="n">
        <f aca="false">F638*$G$1</f>
        <v>3.93121864057444</v>
      </c>
      <c r="H638" s="2"/>
    </row>
    <row r="639" customFormat="false" ht="12.75" hidden="false" customHeight="false" outlineLevel="0" collapsed="false">
      <c r="F639" s="2" t="n">
        <v>0.201548331672579</v>
      </c>
      <c r="G639" s="0" t="n">
        <f aca="false">F639*$G$1</f>
        <v>4.03096663345158</v>
      </c>
      <c r="H639" s="2"/>
    </row>
    <row r="640" customFormat="false" ht="12.75" hidden="false" customHeight="false" outlineLevel="0" collapsed="false">
      <c r="F640" s="2" t="n">
        <v>0.21173360621309</v>
      </c>
      <c r="G640" s="0" t="n">
        <f aca="false">F640*$G$1</f>
        <v>4.2346721242618</v>
      </c>
      <c r="H640" s="2"/>
    </row>
    <row r="641" customFormat="false" ht="12.75" hidden="false" customHeight="false" outlineLevel="0" collapsed="false">
      <c r="F641" s="2" t="n">
        <v>0.213602364219126</v>
      </c>
      <c r="G641" s="0" t="n">
        <f aca="false">F641*$G$1</f>
        <v>4.27204728438252</v>
      </c>
      <c r="H641" s="2"/>
    </row>
    <row r="642" customFormat="false" ht="12.75" hidden="false" customHeight="false" outlineLevel="0" collapsed="false">
      <c r="F642" s="2" t="n">
        <v>0.191075482467008</v>
      </c>
      <c r="G642" s="0" t="n">
        <f aca="false">F642*$G$1</f>
        <v>3.82150964934016</v>
      </c>
      <c r="H642" s="2"/>
    </row>
    <row r="643" customFormat="false" ht="12.75" hidden="false" customHeight="false" outlineLevel="0" collapsed="false">
      <c r="F643" s="2" t="n">
        <v>0.190010657595831</v>
      </c>
      <c r="G643" s="0" t="n">
        <f aca="false">F643*$G$1</f>
        <v>3.80021315191662</v>
      </c>
      <c r="H643" s="2"/>
    </row>
    <row r="644" customFormat="false" ht="12.75" hidden="false" customHeight="false" outlineLevel="0" collapsed="false">
      <c r="F644" s="2" t="n">
        <v>0.177710157278643</v>
      </c>
      <c r="G644" s="0" t="n">
        <f aca="false">F644*$G$1</f>
        <v>3.55420314557286</v>
      </c>
      <c r="H644" s="2"/>
    </row>
    <row r="645" customFormat="false" ht="12.75" hidden="false" customHeight="false" outlineLevel="0" collapsed="false">
      <c r="F645" s="2" t="n">
        <v>0.177245169186638</v>
      </c>
      <c r="G645" s="0" t="n">
        <f aca="false">F645*$G$1</f>
        <v>3.54490338373276</v>
      </c>
      <c r="H645" s="2"/>
    </row>
    <row r="646" customFormat="false" ht="12.75" hidden="false" customHeight="false" outlineLevel="0" collapsed="false">
      <c r="F646" s="2" t="n">
        <v>0.168586654276073</v>
      </c>
      <c r="G646" s="0" t="n">
        <f aca="false">F646*$G$1</f>
        <v>3.37173308552146</v>
      </c>
      <c r="H646" s="2"/>
    </row>
    <row r="647" customFormat="false" ht="12.75" hidden="false" customHeight="false" outlineLevel="0" collapsed="false">
      <c r="F647" s="2" t="n">
        <v>0.163542807851645</v>
      </c>
      <c r="G647" s="0" t="n">
        <f aca="false">F647*$G$1</f>
        <v>3.2708561570329</v>
      </c>
      <c r="H647" s="2"/>
    </row>
    <row r="648" customFormat="false" ht="12.75" hidden="false" customHeight="false" outlineLevel="0" collapsed="false">
      <c r="F648" s="2" t="n">
        <v>0.174021751513999</v>
      </c>
      <c r="G648" s="0" t="n">
        <f aca="false">F648*$G$1</f>
        <v>3.48043503027998</v>
      </c>
      <c r="H648" s="2"/>
    </row>
    <row r="649" customFormat="false" ht="12.75" hidden="false" customHeight="false" outlineLevel="0" collapsed="false">
      <c r="F649" s="2" t="n">
        <v>0.174797854677911</v>
      </c>
      <c r="G649" s="0" t="n">
        <f aca="false">F649*$G$1</f>
        <v>3.49595709355822</v>
      </c>
      <c r="H649" s="2"/>
    </row>
    <row r="650" customFormat="false" ht="12.75" hidden="false" customHeight="false" outlineLevel="0" collapsed="false">
      <c r="F650" s="2" t="n">
        <v>0.168006220122947</v>
      </c>
      <c r="G650" s="0" t="n">
        <f aca="false">F650*$G$1</f>
        <v>3.36012440245894</v>
      </c>
      <c r="H650" s="2"/>
    </row>
    <row r="651" customFormat="false" ht="12.75" hidden="false" customHeight="false" outlineLevel="0" collapsed="false">
      <c r="F651" s="2" t="n">
        <v>0.168877618410493</v>
      </c>
      <c r="G651" s="0" t="n">
        <f aca="false">F651*$G$1</f>
        <v>3.37755236820986</v>
      </c>
      <c r="H651" s="2"/>
    </row>
    <row r="652" customFormat="false" ht="12.75" hidden="false" customHeight="false" outlineLevel="0" collapsed="false">
      <c r="F652" s="2" t="n">
        <v>0.153069036712197</v>
      </c>
      <c r="G652" s="0" t="n">
        <f aca="false">F652*$G$1</f>
        <v>3.06138073424394</v>
      </c>
      <c r="H652" s="2"/>
    </row>
    <row r="653" customFormat="false" ht="12.75" hidden="false" customHeight="false" outlineLevel="0" collapsed="false">
      <c r="F653" s="2" t="n">
        <v>0.160559552814524</v>
      </c>
      <c r="G653" s="0" t="n">
        <f aca="false">F653*$G$1</f>
        <v>3.21119105629048</v>
      </c>
      <c r="H653" s="2"/>
    </row>
    <row r="654" customFormat="false" ht="12.75" hidden="false" customHeight="false" outlineLevel="0" collapsed="false">
      <c r="F654" s="2" t="n">
        <v>0.1653493876614</v>
      </c>
      <c r="G654" s="0" t="n">
        <f aca="false">F654*$G$1</f>
        <v>3.306987753228</v>
      </c>
      <c r="H654" s="2"/>
    </row>
    <row r="655" customFormat="false" ht="12.75" hidden="false" customHeight="false" outlineLevel="0" collapsed="false">
      <c r="F655" s="2" t="n">
        <v>0.173738567969234</v>
      </c>
      <c r="G655" s="0" t="n">
        <f aca="false">F655*$G$1</f>
        <v>3.47477135938468</v>
      </c>
      <c r="H655" s="2"/>
    </row>
    <row r="656" customFormat="false" ht="12.75" hidden="false" customHeight="false" outlineLevel="0" collapsed="false">
      <c r="F656" s="2" t="n">
        <v>0.179597689294712</v>
      </c>
      <c r="G656" s="0" t="n">
        <f aca="false">F656*$G$1</f>
        <v>3.59195378589424</v>
      </c>
      <c r="H656" s="2"/>
    </row>
    <row r="657" customFormat="false" ht="12.75" hidden="false" customHeight="false" outlineLevel="0" collapsed="false">
      <c r="F657" s="2" t="n">
        <v>0.178710520115633</v>
      </c>
      <c r="G657" s="0" t="n">
        <f aca="false">F657*$G$1</f>
        <v>3.57421040231266</v>
      </c>
      <c r="H657" s="2"/>
    </row>
    <row r="658" customFormat="false" ht="12.75" hidden="false" customHeight="false" outlineLevel="0" collapsed="false">
      <c r="F658" s="2" t="n">
        <v>0.191150752025724</v>
      </c>
      <c r="G658" s="0" t="n">
        <f aca="false">F658*$G$1</f>
        <v>3.82301504051448</v>
      </c>
      <c r="H658" s="2"/>
    </row>
    <row r="659" customFormat="false" ht="12.75" hidden="false" customHeight="false" outlineLevel="0" collapsed="false">
      <c r="F659" s="2" t="n">
        <v>0.190685211802069</v>
      </c>
      <c r="G659" s="0" t="n">
        <f aca="false">F659*$G$1</f>
        <v>3.81370423604138</v>
      </c>
      <c r="H659" s="2"/>
    </row>
    <row r="660" customFormat="false" ht="12.75" hidden="false" customHeight="false" outlineLevel="0" collapsed="false">
      <c r="F660" s="2" t="n">
        <v>0.230313872791024</v>
      </c>
      <c r="G660" s="0" t="n">
        <f aca="false">F660*$G$1</f>
        <v>4.60627745582048</v>
      </c>
      <c r="H660" s="2"/>
    </row>
    <row r="661" customFormat="false" ht="12.75" hidden="false" customHeight="false" outlineLevel="0" collapsed="false">
      <c r="F661" s="2" t="n">
        <v>0.229366453519254</v>
      </c>
      <c r="G661" s="0" t="n">
        <f aca="false">F661*$G$1</f>
        <v>4.58732907038508</v>
      </c>
      <c r="H661" s="2"/>
    </row>
    <row r="662" customFormat="false" ht="12.75" hidden="false" customHeight="false" outlineLevel="0" collapsed="false">
      <c r="F662" s="2" t="n">
        <v>0.279595153749131</v>
      </c>
      <c r="G662" s="0" t="n">
        <f aca="false">F662*$G$1</f>
        <v>5.59190307498262</v>
      </c>
      <c r="H662" s="2"/>
    </row>
    <row r="663" customFormat="false" ht="12.75" hidden="false" customHeight="false" outlineLevel="0" collapsed="false">
      <c r="F663" s="2" t="n">
        <v>0.28682607970685</v>
      </c>
      <c r="G663" s="0" t="n">
        <f aca="false">F663*$G$1</f>
        <v>5.736521594137</v>
      </c>
      <c r="H663" s="2"/>
    </row>
    <row r="664" customFormat="false" ht="12.75" hidden="false" customHeight="false" outlineLevel="0" collapsed="false">
      <c r="F664" s="2" t="n">
        <v>0.270670002031995</v>
      </c>
      <c r="G664" s="0" t="n">
        <f aca="false">F664*$G$1</f>
        <v>5.4134000406399</v>
      </c>
      <c r="H664" s="2"/>
    </row>
    <row r="665" customFormat="false" ht="12.75" hidden="false" customHeight="false" outlineLevel="0" collapsed="false">
      <c r="F665" s="2" t="n">
        <v>0.276276691018262</v>
      </c>
      <c r="G665" s="0" t="n">
        <f aca="false">F665*$G$1</f>
        <v>5.52553382036524</v>
      </c>
      <c r="H665" s="2"/>
    </row>
    <row r="666" customFormat="false" ht="12.75" hidden="false" customHeight="false" outlineLevel="0" collapsed="false">
      <c r="F666" s="2" t="n">
        <v>0.284861685735376</v>
      </c>
      <c r="G666" s="0" t="n">
        <f aca="false">F666*$G$1</f>
        <v>5.69723371470752</v>
      </c>
      <c r="H666" s="2"/>
    </row>
    <row r="667" customFormat="false" ht="12.75" hidden="false" customHeight="false" outlineLevel="0" collapsed="false">
      <c r="F667" s="2" t="n">
        <v>0.284594096916995</v>
      </c>
      <c r="G667" s="0" t="n">
        <f aca="false">F667*$G$1</f>
        <v>5.6918819383399</v>
      </c>
      <c r="H667" s="2"/>
    </row>
    <row r="668" customFormat="false" ht="12.75" hidden="false" customHeight="false" outlineLevel="0" collapsed="false">
      <c r="F668" s="2" t="n">
        <v>0.309358206614921</v>
      </c>
      <c r="G668" s="0" t="n">
        <f aca="false">F668*$G$1</f>
        <v>6.18716413229842</v>
      </c>
      <c r="H668" s="2"/>
    </row>
    <row r="669" customFormat="false" ht="12.75" hidden="false" customHeight="false" outlineLevel="0" collapsed="false">
      <c r="F669" s="2" t="n">
        <v>0.304918497307067</v>
      </c>
      <c r="G669" s="0" t="n">
        <f aca="false">F669*$G$1</f>
        <v>6.09836994614134</v>
      </c>
      <c r="H669" s="2"/>
    </row>
    <row r="670" customFormat="false" ht="12.75" hidden="false" customHeight="false" outlineLevel="0" collapsed="false">
      <c r="F670" s="2" t="n">
        <v>0.292497999993162</v>
      </c>
      <c r="G670" s="0" t="n">
        <f aca="false">F670*$G$1</f>
        <v>5.84995999986324</v>
      </c>
      <c r="H670" s="2"/>
    </row>
    <row r="671" customFormat="false" ht="12.75" hidden="false" customHeight="false" outlineLevel="0" collapsed="false">
      <c r="F671" s="2" t="n">
        <v>0.295117349540822</v>
      </c>
      <c r="G671" s="0" t="n">
        <f aca="false">F671*$G$1</f>
        <v>5.90234699081644</v>
      </c>
      <c r="H671" s="2"/>
    </row>
    <row r="672" customFormat="false" ht="12.75" hidden="false" customHeight="false" outlineLevel="0" collapsed="false">
      <c r="F672" s="2" t="n">
        <v>0.287259603842935</v>
      </c>
      <c r="G672" s="0" t="n">
        <f aca="false">F672*$G$1</f>
        <v>5.7451920768587</v>
      </c>
      <c r="H672" s="2"/>
    </row>
    <row r="673" customFormat="false" ht="12.75" hidden="false" customHeight="false" outlineLevel="0" collapsed="false">
      <c r="F673" s="2" t="n">
        <v>0.285464533699022</v>
      </c>
      <c r="G673" s="0" t="n">
        <f aca="false">F673*$G$1</f>
        <v>5.70929067398044</v>
      </c>
      <c r="H673" s="2"/>
    </row>
    <row r="674" customFormat="false" ht="12.75" hidden="false" customHeight="false" outlineLevel="0" collapsed="false">
      <c r="F674" s="2" t="n">
        <v>0.964589166433047</v>
      </c>
      <c r="G674" s="0" t="n">
        <f aca="false">F674*$G$1</f>
        <v>19.2917833286609</v>
      </c>
      <c r="H674" s="2"/>
    </row>
    <row r="675" customFormat="false" ht="12.75" hidden="false" customHeight="false" outlineLevel="0" collapsed="false">
      <c r="F675" s="2" t="n">
        <v>0.967741422075133</v>
      </c>
      <c r="G675" s="0" t="n">
        <f aca="false">F675*$G$1</f>
        <v>19.3548284415027</v>
      </c>
      <c r="H675" s="2"/>
    </row>
    <row r="676" customFormat="false" ht="12.75" hidden="false" customHeight="false" outlineLevel="0" collapsed="false">
      <c r="F676" s="2" t="n">
        <v>0.903978782936856</v>
      </c>
      <c r="G676" s="0" t="n">
        <f aca="false">F676*$G$1</f>
        <v>18.0795756587371</v>
      </c>
      <c r="H676" s="2"/>
    </row>
    <row r="677" customFormat="false" ht="12.75" hidden="false" customHeight="false" outlineLevel="0" collapsed="false">
      <c r="F677" s="2" t="n">
        <v>0.908272789419566</v>
      </c>
      <c r="G677" s="0" t="n">
        <f aca="false">F677*$G$1</f>
        <v>18.1654557883913</v>
      </c>
      <c r="H677" s="2"/>
    </row>
    <row r="678" customFormat="false" ht="12.75" hidden="false" customHeight="false" outlineLevel="0" collapsed="false">
      <c r="F678" s="2" t="n">
        <v>0.864615249692023</v>
      </c>
      <c r="G678" s="0" t="n">
        <f aca="false">F678*$G$1</f>
        <v>17.2923049938405</v>
      </c>
      <c r="H678" s="2"/>
    </row>
    <row r="679" customFormat="false" ht="12.75" hidden="false" customHeight="false" outlineLevel="0" collapsed="false">
      <c r="F679" s="2" t="n">
        <v>0.865536885406971</v>
      </c>
      <c r="G679" s="0" t="n">
        <f aca="false">F679*$G$1</f>
        <v>17.3107377081394</v>
      </c>
      <c r="H679" s="2"/>
    </row>
    <row r="680" customFormat="false" ht="12.75" hidden="false" customHeight="false" outlineLevel="0" collapsed="false">
      <c r="F680" s="2" t="n">
        <v>0.813126195617876</v>
      </c>
      <c r="G680" s="0" t="n">
        <f aca="false">F680*$G$1</f>
        <v>16.2625239123575</v>
      </c>
      <c r="H680" s="2"/>
    </row>
    <row r="681" customFormat="false" ht="12.75" hidden="false" customHeight="false" outlineLevel="0" collapsed="false">
      <c r="F681" s="2" t="n">
        <v>0.811816044433713</v>
      </c>
      <c r="G681" s="0" t="n">
        <f aca="false">F681*$G$1</f>
        <v>16.2363208886743</v>
      </c>
      <c r="H681" s="2"/>
    </row>
    <row r="682" customFormat="false" ht="12.75" hidden="false" customHeight="false" outlineLevel="0" collapsed="false">
      <c r="F682" s="2" t="n">
        <v>0.762847356946329</v>
      </c>
      <c r="G682" s="0" t="n">
        <f aca="false">F682*$G$1</f>
        <v>15.2569471389266</v>
      </c>
      <c r="H682" s="2"/>
    </row>
    <row r="683" customFormat="false" ht="12.75" hidden="false" customHeight="false" outlineLevel="0" collapsed="false">
      <c r="F683" s="2" t="n">
        <v>0.766655124550798</v>
      </c>
      <c r="G683" s="0" t="n">
        <f aca="false">F683*$G$1</f>
        <v>15.333102491016</v>
      </c>
      <c r="H683" s="2"/>
    </row>
    <row r="684" customFormat="false" ht="12.75" hidden="false" customHeight="false" outlineLevel="0" collapsed="false">
      <c r="F684" s="2" t="n">
        <v>0.722708516623403</v>
      </c>
      <c r="G684" s="0" t="n">
        <f aca="false">F684*$G$1</f>
        <v>14.4541703324681</v>
      </c>
      <c r="H684" s="2"/>
    </row>
    <row r="685" customFormat="false" ht="12.75" hidden="false" customHeight="false" outlineLevel="0" collapsed="false">
      <c r="F685" s="2" t="n">
        <v>0.721616255360146</v>
      </c>
      <c r="G685" s="0" t="n">
        <f aca="false">F685*$G$1</f>
        <v>14.4323251072029</v>
      </c>
      <c r="H685" s="2"/>
    </row>
    <row r="686" customFormat="false" ht="12.75" hidden="false" customHeight="false" outlineLevel="0" collapsed="false">
      <c r="F686" s="2" t="n">
        <v>0.764278542155934</v>
      </c>
      <c r="G686" s="0" t="n">
        <f aca="false">F686*$G$1</f>
        <v>15.2855708431187</v>
      </c>
      <c r="H686" s="2"/>
    </row>
    <row r="687" customFormat="false" ht="12.75" hidden="false" customHeight="false" outlineLevel="0" collapsed="false">
      <c r="F687" s="2" t="n">
        <v>0.766145841207795</v>
      </c>
      <c r="G687" s="0" t="n">
        <f aca="false">F687*$G$1</f>
        <v>15.3229168241559</v>
      </c>
      <c r="H687" s="2"/>
    </row>
    <row r="688" customFormat="false" ht="12.75" hidden="false" customHeight="false" outlineLevel="0" collapsed="false">
      <c r="F688" s="2" t="n">
        <v>0.741116515805713</v>
      </c>
      <c r="G688" s="0" t="n">
        <f aca="false">F688*$G$1</f>
        <v>14.8223303161143</v>
      </c>
      <c r="H688" s="2"/>
    </row>
    <row r="689" customFormat="false" ht="12.75" hidden="false" customHeight="false" outlineLevel="0" collapsed="false">
      <c r="F689" s="2" t="n">
        <v>0.738885985792125</v>
      </c>
      <c r="G689" s="0" t="n">
        <f aca="false">F689*$G$1</f>
        <v>14.7777197158425</v>
      </c>
      <c r="H689" s="2"/>
    </row>
    <row r="690" customFormat="false" ht="12.75" hidden="false" customHeight="false" outlineLevel="0" collapsed="false">
      <c r="F690" s="2" t="n">
        <v>0.635737052561828</v>
      </c>
      <c r="G690" s="0" t="n">
        <f aca="false">F690*$G$1</f>
        <v>12.7147410512366</v>
      </c>
      <c r="H690" s="2"/>
    </row>
    <row r="691" customFormat="false" ht="12.75" hidden="false" customHeight="false" outlineLevel="0" collapsed="false">
      <c r="F691" s="2" t="n">
        <v>0.635855872033907</v>
      </c>
      <c r="G691" s="0" t="n">
        <f aca="false">F691*$G$1</f>
        <v>12.7171174406781</v>
      </c>
      <c r="H691" s="2"/>
    </row>
    <row r="692" customFormat="false" ht="12.75" hidden="false" customHeight="false" outlineLevel="0" collapsed="false">
      <c r="F692" s="2" t="n">
        <v>0.487109022704363</v>
      </c>
      <c r="G692" s="0" t="n">
        <f aca="false">F692*$G$1</f>
        <v>9.74218045408726</v>
      </c>
      <c r="H692" s="2"/>
    </row>
    <row r="693" customFormat="false" ht="12.75" hidden="false" customHeight="false" outlineLevel="0" collapsed="false">
      <c r="F693" s="2" t="n">
        <v>0.486746443233025</v>
      </c>
      <c r="G693" s="0" t="n">
        <f aca="false">F693*$G$1</f>
        <v>9.7349288646605</v>
      </c>
      <c r="H693" s="2"/>
    </row>
    <row r="694" customFormat="false" ht="12.75" hidden="false" customHeight="false" outlineLevel="0" collapsed="false">
      <c r="F694" s="2" t="n">
        <v>0.456185280341223</v>
      </c>
      <c r="G694" s="0" t="n">
        <f aca="false">F694*$G$1</f>
        <v>9.12370560682446</v>
      </c>
      <c r="H694" s="2"/>
    </row>
    <row r="695" customFormat="false" ht="12.75" hidden="false" customHeight="false" outlineLevel="0" collapsed="false">
      <c r="F695" s="2" t="n">
        <v>0.455506322678401</v>
      </c>
      <c r="G695" s="0" t="n">
        <f aca="false">F695*$G$1</f>
        <v>9.11012645356802</v>
      </c>
      <c r="H695" s="2"/>
    </row>
    <row r="696" customFormat="false" ht="12.75" hidden="false" customHeight="false" outlineLevel="0" collapsed="false">
      <c r="F696" s="2" t="n">
        <v>0.531834043663999</v>
      </c>
      <c r="G696" s="0" t="n">
        <f aca="false">F696*$G$1</f>
        <v>10.63668087328</v>
      </c>
      <c r="H696" s="2"/>
    </row>
    <row r="697" customFormat="false" ht="12.75" hidden="false" customHeight="false" outlineLevel="0" collapsed="false">
      <c r="F697" s="2" t="n">
        <v>0.532682663506144</v>
      </c>
      <c r="G697" s="0" t="n">
        <f aca="false">F697*$G$1</f>
        <v>10.6536532701229</v>
      </c>
      <c r="H697" s="2"/>
    </row>
    <row r="698" customFormat="false" ht="12.75" hidden="false" customHeight="false" outlineLevel="0" collapsed="false">
      <c r="F698" s="2" t="n">
        <v>0.499406577850152</v>
      </c>
      <c r="G698" s="0" t="n">
        <f aca="false">F698*$G$1</f>
        <v>9.98813155700304</v>
      </c>
      <c r="H698" s="2"/>
    </row>
    <row r="699" customFormat="false" ht="12.75" hidden="false" customHeight="false" outlineLevel="0" collapsed="false">
      <c r="F699" s="2" t="n">
        <v>0.503673803170266</v>
      </c>
      <c r="G699" s="0" t="n">
        <f aca="false">F699*$G$1</f>
        <v>10.0734760634053</v>
      </c>
      <c r="H699" s="2"/>
    </row>
    <row r="700" customFormat="false" ht="12.75" hidden="false" customHeight="false" outlineLevel="0" collapsed="false">
      <c r="F700" s="2" t="n">
        <v>0.51473337758494</v>
      </c>
      <c r="G700" s="0" t="n">
        <f aca="false">F700*$G$1</f>
        <v>10.2946675516988</v>
      </c>
      <c r="H700" s="2"/>
    </row>
    <row r="701" customFormat="false" ht="12.75" hidden="false" customHeight="false" outlineLevel="0" collapsed="false">
      <c r="F701" s="2" t="n">
        <v>0.523320637850257</v>
      </c>
      <c r="G701" s="0" t="n">
        <f aca="false">F701*$G$1</f>
        <v>10.4664127570051</v>
      </c>
      <c r="H701" s="2"/>
    </row>
    <row r="702" customFormat="false" ht="12.75" hidden="false" customHeight="false" outlineLevel="0" collapsed="false">
      <c r="F702" s="2" t="n">
        <v>0.60170757847978</v>
      </c>
      <c r="G702" s="0" t="n">
        <f aca="false">F702*$G$1</f>
        <v>12.0341515695956</v>
      </c>
      <c r="H702" s="2"/>
    </row>
    <row r="703" customFormat="false" ht="12.75" hidden="false" customHeight="false" outlineLevel="0" collapsed="false">
      <c r="F703" s="2" t="n">
        <v>0.601730944858248</v>
      </c>
      <c r="G703" s="0" t="n">
        <f aca="false">F703*$G$1</f>
        <v>12.034618897165</v>
      </c>
      <c r="H703" s="2"/>
    </row>
    <row r="704" customFormat="false" ht="12.75" hidden="false" customHeight="false" outlineLevel="0" collapsed="false">
      <c r="F704" s="2" t="n">
        <v>0.535108073196434</v>
      </c>
      <c r="G704" s="0" t="n">
        <f aca="false">F704*$G$1</f>
        <v>10.7021614639287</v>
      </c>
      <c r="H704" s="2"/>
    </row>
    <row r="705" customFormat="false" ht="12.75" hidden="false" customHeight="false" outlineLevel="0" collapsed="false">
      <c r="F705" s="2" t="n">
        <v>0.542261606606996</v>
      </c>
      <c r="G705" s="0" t="n">
        <f aca="false">F705*$G$1</f>
        <v>10.8452321321399</v>
      </c>
      <c r="H705" s="2"/>
    </row>
    <row r="706" customFormat="false" ht="12.75" hidden="false" customHeight="false" outlineLevel="0" collapsed="false">
      <c r="F706" s="2" t="n">
        <v>0.610972225227956</v>
      </c>
      <c r="G706" s="0" t="n">
        <f aca="false">F706*$G$1</f>
        <v>12.2194445045591</v>
      </c>
      <c r="H706" s="2"/>
    </row>
    <row r="707" customFormat="false" ht="12.75" hidden="false" customHeight="false" outlineLevel="0" collapsed="false">
      <c r="F707" s="2" t="n">
        <v>0.612305871276766</v>
      </c>
      <c r="G707" s="0" t="n">
        <f aca="false">F707*$G$1</f>
        <v>12.2461174255353</v>
      </c>
      <c r="H707" s="2"/>
    </row>
    <row r="708" customFormat="false" ht="12.75" hidden="false" customHeight="false" outlineLevel="0" collapsed="false">
      <c r="F708" s="2" t="n">
        <v>0.717008186843079</v>
      </c>
      <c r="G708" s="0" t="n">
        <f aca="false">F708*$G$1</f>
        <v>14.3401637368616</v>
      </c>
      <c r="H708" s="2"/>
    </row>
    <row r="709" customFormat="false" ht="12.75" hidden="false" customHeight="false" outlineLevel="0" collapsed="false">
      <c r="F709" s="2" t="n">
        <v>0.708813953022935</v>
      </c>
      <c r="G709" s="0" t="n">
        <f aca="false">F709*$G$1</f>
        <v>14.1762790604587</v>
      </c>
      <c r="H709" s="2"/>
    </row>
    <row r="710" customFormat="false" ht="12.75" hidden="false" customHeight="false" outlineLevel="0" collapsed="false">
      <c r="F710" s="2" t="n">
        <v>0.928547925526733</v>
      </c>
      <c r="G710" s="0" t="n">
        <f aca="false">F710*$G$1</f>
        <v>18.5709585105347</v>
      </c>
      <c r="H710" s="2"/>
    </row>
    <row r="711" customFormat="false" ht="12.75" hidden="false" customHeight="false" outlineLevel="0" collapsed="false">
      <c r="F711" s="2" t="n">
        <v>0.925467606132165</v>
      </c>
      <c r="G711" s="0" t="n">
        <f aca="false">F711*$G$1</f>
        <v>18.5093521226433</v>
      </c>
      <c r="H711" s="2"/>
    </row>
    <row r="712" customFormat="false" ht="12.75" hidden="false" customHeight="false" outlineLevel="0" collapsed="false">
      <c r="F712" s="2" t="n">
        <v>0.885303546813182</v>
      </c>
      <c r="G712" s="0" t="n">
        <f aca="false">F712*$G$1</f>
        <v>17.7060709362636</v>
      </c>
      <c r="H712" s="2"/>
    </row>
    <row r="713" customFormat="false" ht="12.75" hidden="false" customHeight="false" outlineLevel="0" collapsed="false">
      <c r="F713" s="2" t="n">
        <v>0.88748647877024</v>
      </c>
      <c r="G713" s="0" t="n">
        <f aca="false">F713*$G$1</f>
        <v>17.7497295754048</v>
      </c>
      <c r="H713" s="2"/>
    </row>
    <row r="714" customFormat="false" ht="12.75" hidden="false" customHeight="false" outlineLevel="0" collapsed="false">
      <c r="F714" s="2" t="n">
        <v>0.927601751831032</v>
      </c>
      <c r="G714" s="0" t="n">
        <f aca="false">F714*$G$1</f>
        <v>18.5520350366206</v>
      </c>
      <c r="H714" s="2"/>
    </row>
    <row r="715" customFormat="false" ht="12.75" hidden="false" customHeight="false" outlineLevel="0" collapsed="false">
      <c r="F715" s="2" t="n">
        <v>0.928257776697831</v>
      </c>
      <c r="G715" s="0" t="n">
        <f aca="false">F715*$G$1</f>
        <v>18.5651555339566</v>
      </c>
      <c r="H715" s="2"/>
    </row>
    <row r="716" customFormat="false" ht="12.75" hidden="false" customHeight="false" outlineLevel="0" collapsed="false">
      <c r="F716" s="2" t="n">
        <v>0.92037571132663</v>
      </c>
      <c r="G716" s="0" t="n">
        <f aca="false">F716*$G$1</f>
        <v>18.4075142265326</v>
      </c>
      <c r="H716" s="2"/>
    </row>
    <row r="717" customFormat="false" ht="12.75" hidden="false" customHeight="false" outlineLevel="0" collapsed="false">
      <c r="F717" s="2" t="n">
        <v>0.916639187466912</v>
      </c>
      <c r="G717" s="0" t="n">
        <f aca="false">F717*$G$1</f>
        <v>18.3327837493382</v>
      </c>
      <c r="H717" s="2"/>
    </row>
    <row r="718" customFormat="false" ht="12.75" hidden="false" customHeight="false" outlineLevel="0" collapsed="false">
      <c r="F718" s="2" t="n">
        <v>1.02063864320336</v>
      </c>
      <c r="G718" s="0" t="n">
        <f aca="false">F718*$G$1</f>
        <v>20.4127728640672</v>
      </c>
      <c r="H718" s="2"/>
    </row>
    <row r="719" customFormat="false" ht="12.75" hidden="false" customHeight="false" outlineLevel="0" collapsed="false">
      <c r="F719" s="2" t="n">
        <v>1.017121831444</v>
      </c>
      <c r="G719" s="0" t="n">
        <f aca="false">F719*$G$1</f>
        <v>20.34243662888</v>
      </c>
      <c r="H719" s="2"/>
    </row>
    <row r="720" customFormat="false" ht="12.75" hidden="false" customHeight="false" outlineLevel="0" collapsed="false">
      <c r="F720" s="2" t="n">
        <v>0.989594043029767</v>
      </c>
      <c r="G720" s="0" t="n">
        <f aca="false">F720*$G$1</f>
        <v>19.7918808605953</v>
      </c>
      <c r="H720" s="2"/>
    </row>
    <row r="721" customFormat="false" ht="12.75" hidden="false" customHeight="false" outlineLevel="0" collapsed="false">
      <c r="F721" s="2" t="n">
        <v>0.984452680427048</v>
      </c>
      <c r="G721" s="0" t="n">
        <f aca="false">F721*$G$1</f>
        <v>19.689053608541</v>
      </c>
      <c r="H721" s="2"/>
    </row>
    <row r="722" customFormat="false" ht="12.75" hidden="false" customHeight="false" outlineLevel="0" collapsed="false">
      <c r="F722" s="2" t="n">
        <v>0.962649603957743</v>
      </c>
      <c r="G722" s="0" t="n">
        <f aca="false">F722*$G$1</f>
        <v>19.2529920791549</v>
      </c>
      <c r="H722" s="2"/>
    </row>
    <row r="723" customFormat="false" ht="12.75" hidden="false" customHeight="false" outlineLevel="0" collapsed="false">
      <c r="F723" s="2" t="n">
        <v>0.964903829404775</v>
      </c>
      <c r="G723" s="0" t="n">
        <f aca="false">F723*$G$1</f>
        <v>19.2980765880955</v>
      </c>
      <c r="H723" s="2"/>
    </row>
    <row r="724" customFormat="false" ht="12.75" hidden="false" customHeight="false" outlineLevel="0" collapsed="false">
      <c r="F724" s="2" t="n">
        <v>0.905289102994176</v>
      </c>
      <c r="G724" s="0" t="n">
        <f aca="false">F724*$G$1</f>
        <v>18.1057820598835</v>
      </c>
      <c r="H724" s="2"/>
    </row>
    <row r="725" customFormat="false" ht="12.75" hidden="false" customHeight="false" outlineLevel="0" collapsed="false">
      <c r="F725" s="2" t="n">
        <v>0.90555557532379</v>
      </c>
      <c r="G725" s="0" t="n">
        <f aca="false">F725*$G$1</f>
        <v>18.1111115064758</v>
      </c>
      <c r="H725" s="2"/>
    </row>
    <row r="726" customFormat="false" ht="12.75" hidden="false" customHeight="false" outlineLevel="0" collapsed="false">
      <c r="F726" s="2" t="n">
        <v>0.860687661117551</v>
      </c>
      <c r="G726" s="0" t="n">
        <f aca="false">F726*$G$1</f>
        <v>17.213753222351</v>
      </c>
      <c r="H726" s="2"/>
    </row>
    <row r="727" customFormat="false" ht="12.75" hidden="false" customHeight="false" outlineLevel="0" collapsed="false">
      <c r="F727" s="2" t="n">
        <v>0.86643536977665</v>
      </c>
      <c r="G727" s="0" t="n">
        <f aca="false">F727*$G$1</f>
        <v>17.328707395533</v>
      </c>
      <c r="H727" s="2"/>
    </row>
    <row r="728" customFormat="false" ht="12.75" hidden="false" customHeight="false" outlineLevel="0" collapsed="false">
      <c r="F728" s="2" t="n">
        <v>0.816812273414155</v>
      </c>
      <c r="G728" s="0" t="n">
        <f aca="false">F728*$G$1</f>
        <v>16.3362454682831</v>
      </c>
      <c r="H728" s="2"/>
    </row>
    <row r="729" customFormat="false" ht="12.75" hidden="false" customHeight="false" outlineLevel="0" collapsed="false">
      <c r="F729" s="2" t="n">
        <v>0.808105253045666</v>
      </c>
      <c r="G729" s="0" t="n">
        <f aca="false">F729*$G$1</f>
        <v>16.1621050609133</v>
      </c>
      <c r="H729" s="2"/>
    </row>
    <row r="730" customFormat="false" ht="12.75" hidden="false" customHeight="false" outlineLevel="0" collapsed="false">
      <c r="F730" s="2" t="n">
        <v>0.761150110030866</v>
      </c>
      <c r="G730" s="0" t="n">
        <f aca="false">F730*$G$1</f>
        <v>15.2230022006173</v>
      </c>
      <c r="H730" s="2"/>
    </row>
    <row r="731" customFormat="false" ht="12.75" hidden="false" customHeight="false" outlineLevel="0" collapsed="false">
      <c r="F731" s="2" t="n">
        <v>0.766024758085533</v>
      </c>
      <c r="G731" s="0" t="n">
        <f aca="false">F731*$G$1</f>
        <v>15.3204951617107</v>
      </c>
      <c r="H731" s="2"/>
    </row>
    <row r="732" customFormat="false" ht="12.75" hidden="false" customHeight="false" outlineLevel="0" collapsed="false">
      <c r="F732" s="2" t="n">
        <v>0.724698730508064</v>
      </c>
      <c r="G732" s="0" t="n">
        <f aca="false">F732*$G$1</f>
        <v>14.4939746101613</v>
      </c>
      <c r="H732" s="2"/>
    </row>
    <row r="733" customFormat="false" ht="12.75" hidden="false" customHeight="false" outlineLevel="0" collapsed="false">
      <c r="F733" s="2" t="n">
        <v>0.72222326880266</v>
      </c>
      <c r="G733" s="0" t="n">
        <f aca="false">F733*$G$1</f>
        <v>14.4444653760532</v>
      </c>
      <c r="H733" s="2"/>
    </row>
    <row r="734" customFormat="false" ht="12.75" hidden="false" customHeight="false" outlineLevel="0" collapsed="false">
      <c r="F734" s="2" t="n">
        <v>0.762896179044043</v>
      </c>
      <c r="G734" s="0" t="n">
        <f aca="false">F734*$G$1</f>
        <v>15.2579235808809</v>
      </c>
      <c r="H734" s="2"/>
    </row>
    <row r="735" customFormat="false" ht="12.75" hidden="false" customHeight="false" outlineLevel="0" collapsed="false">
      <c r="F735" s="2" t="n">
        <v>0.762726746613753</v>
      </c>
      <c r="G735" s="0" t="n">
        <f aca="false">F735*$G$1</f>
        <v>15.2545349322751</v>
      </c>
      <c r="H735" s="2"/>
    </row>
    <row r="736" customFormat="false" ht="12.75" hidden="false" customHeight="false" outlineLevel="0" collapsed="false">
      <c r="F736" s="2" t="n">
        <v>0.741286152575374</v>
      </c>
      <c r="G736" s="0" t="n">
        <f aca="false">F736*$G$1</f>
        <v>14.8257230515075</v>
      </c>
      <c r="H736" s="2"/>
    </row>
    <row r="737" customFormat="false" ht="12.75" hidden="false" customHeight="false" outlineLevel="0" collapsed="false">
      <c r="F737" s="2" t="n">
        <v>0.737308402230708</v>
      </c>
      <c r="G737" s="0" t="n">
        <f aca="false">F737*$G$1</f>
        <v>14.7461680446142</v>
      </c>
      <c r="H737" s="2"/>
    </row>
    <row r="738" customFormat="false" ht="12.75" hidden="false" customHeight="false" outlineLevel="0" collapsed="false">
      <c r="F738" s="2" t="n">
        <v>0.626036931817924</v>
      </c>
      <c r="G738" s="0" t="n">
        <f aca="false">F738*$G$1</f>
        <v>12.5207386363585</v>
      </c>
      <c r="H738" s="2"/>
    </row>
    <row r="739" customFormat="false" ht="12.75" hidden="false" customHeight="false" outlineLevel="0" collapsed="false">
      <c r="F739" s="2" t="n">
        <v>0.627124501195735</v>
      </c>
      <c r="G739" s="0" t="n">
        <f aca="false">F739*$G$1</f>
        <v>12.5424900239147</v>
      </c>
      <c r="H739" s="2"/>
    </row>
    <row r="740" customFormat="false" ht="12.75" hidden="false" customHeight="false" outlineLevel="0" collapsed="false">
      <c r="F740" s="2" t="n">
        <v>0.486964854994691</v>
      </c>
      <c r="G740" s="0" t="n">
        <f aca="false">F740*$G$1</f>
        <v>9.73929709989382</v>
      </c>
      <c r="H740" s="2"/>
    </row>
    <row r="741" customFormat="false" ht="12.75" hidden="false" customHeight="false" outlineLevel="0" collapsed="false">
      <c r="F741" s="2" t="n">
        <v>0.491185677722794</v>
      </c>
      <c r="G741" s="0" t="n">
        <f aca="false">F741*$G$1</f>
        <v>9.82371355445588</v>
      </c>
      <c r="H741" s="2"/>
    </row>
    <row r="742" customFormat="false" ht="12.75" hidden="false" customHeight="false" outlineLevel="0" collapsed="false">
      <c r="F742" s="2" t="n">
        <v>0.459387701184958</v>
      </c>
      <c r="G742" s="0" t="n">
        <f aca="false">F742*$G$1</f>
        <v>9.18775402369916</v>
      </c>
      <c r="H742" s="2"/>
    </row>
    <row r="743" customFormat="false" ht="12.75" hidden="false" customHeight="false" outlineLevel="0" collapsed="false">
      <c r="F743" s="2" t="n">
        <v>0.456187735477402</v>
      </c>
      <c r="G743" s="0" t="n">
        <f aca="false">F743*$G$1</f>
        <v>9.12375470954804</v>
      </c>
      <c r="H743" s="2"/>
    </row>
    <row r="744" customFormat="false" ht="12.75" hidden="false" customHeight="false" outlineLevel="0" collapsed="false">
      <c r="F744" s="2" t="n">
        <v>0.524072676257788</v>
      </c>
      <c r="G744" s="0" t="n">
        <f aca="false">F744*$G$1</f>
        <v>10.4814535251558</v>
      </c>
      <c r="H744" s="2"/>
    </row>
    <row r="745" customFormat="false" ht="12.75" hidden="false" customHeight="false" outlineLevel="0" collapsed="false">
      <c r="F745" s="2" t="n">
        <v>0.53185923889691</v>
      </c>
      <c r="G745" s="0" t="n">
        <f aca="false">F745*$G$1</f>
        <v>10.6371847779382</v>
      </c>
      <c r="H745" s="2"/>
    </row>
    <row r="746" customFormat="false" ht="12.75" hidden="false" customHeight="false" outlineLevel="0" collapsed="false">
      <c r="F746" s="2" t="n">
        <v>0.498363562070904</v>
      </c>
      <c r="G746" s="0" t="n">
        <f aca="false">F746*$G$1</f>
        <v>9.96727124141808</v>
      </c>
      <c r="H746" s="2"/>
    </row>
    <row r="747" customFormat="false" ht="12.75" hidden="false" customHeight="false" outlineLevel="0" collapsed="false">
      <c r="F747" s="2" t="n">
        <v>0.502198496612644</v>
      </c>
      <c r="G747" s="0" t="n">
        <f aca="false">F747*$G$1</f>
        <v>10.0439699322529</v>
      </c>
      <c r="H747" s="2"/>
    </row>
    <row r="748" customFormat="false" ht="12.75" hidden="false" customHeight="false" outlineLevel="0" collapsed="false">
      <c r="F748" s="2" t="n">
        <v>0.521889566862569</v>
      </c>
      <c r="G748" s="0" t="n">
        <f aca="false">F748*$G$1</f>
        <v>10.4377913372514</v>
      </c>
      <c r="H748" s="2"/>
    </row>
    <row r="749" customFormat="false" ht="12.75" hidden="false" customHeight="false" outlineLevel="0" collapsed="false">
      <c r="F749" s="2" t="n">
        <v>0.518686687702702</v>
      </c>
      <c r="G749" s="0" t="n">
        <f aca="false">F749*$G$1</f>
        <v>10.373733754054</v>
      </c>
      <c r="H749" s="2"/>
    </row>
    <row r="750" customFormat="false" ht="12.75" hidden="false" customHeight="false" outlineLevel="0" collapsed="false">
      <c r="F750" s="2" t="n">
        <v>0.603384164525388</v>
      </c>
      <c r="G750" s="0" t="n">
        <f aca="false">F750*$G$1</f>
        <v>12.0676832905078</v>
      </c>
      <c r="H750" s="2"/>
    </row>
    <row r="751" customFormat="false" ht="12.75" hidden="false" customHeight="false" outlineLevel="0" collapsed="false">
      <c r="F751" s="2" t="n">
        <v>0.595303704003259</v>
      </c>
      <c r="G751" s="0" t="n">
        <f aca="false">F751*$G$1</f>
        <v>11.9060740800652</v>
      </c>
      <c r="H751" s="2"/>
    </row>
    <row r="752" customFormat="false" ht="12.75" hidden="false" customHeight="false" outlineLevel="0" collapsed="false">
      <c r="F752" s="2" t="n">
        <v>0.536513653134755</v>
      </c>
      <c r="G752" s="0" t="n">
        <f aca="false">F752*$G$1</f>
        <v>10.7302730626951</v>
      </c>
      <c r="H752" s="2"/>
    </row>
    <row r="753" customFormat="false" ht="12.75" hidden="false" customHeight="false" outlineLevel="0" collapsed="false">
      <c r="F753" s="2" t="n">
        <v>0.538065916036316</v>
      </c>
      <c r="G753" s="0" t="n">
        <f aca="false">F753*$G$1</f>
        <v>10.7613183207263</v>
      </c>
      <c r="H753" s="2"/>
    </row>
    <row r="754" customFormat="false" ht="12.75" hidden="false" customHeight="false" outlineLevel="0" collapsed="false">
      <c r="F754" s="2" t="n">
        <v>0.611651215971979</v>
      </c>
      <c r="G754" s="0" t="n">
        <f aca="false">F754*$G$1</f>
        <v>12.2330243194396</v>
      </c>
      <c r="H754" s="2"/>
    </row>
    <row r="755" customFormat="false" ht="12.75" hidden="false" customHeight="false" outlineLevel="0" collapsed="false">
      <c r="F755" s="2" t="n">
        <v>0.614319175998926</v>
      </c>
      <c r="G755" s="0" t="n">
        <f aca="false">F755*$G$1</f>
        <v>12.2863835199785</v>
      </c>
      <c r="H755" s="2"/>
    </row>
    <row r="756" customFormat="false" ht="12.75" hidden="false" customHeight="false" outlineLevel="0" collapsed="false">
      <c r="F756" s="2" t="n">
        <v>0.70728398822538</v>
      </c>
      <c r="G756" s="0" t="n">
        <f aca="false">F756*$G$1</f>
        <v>14.1456797645076</v>
      </c>
      <c r="H756" s="2"/>
    </row>
    <row r="757" customFormat="false" ht="12.75" hidden="false" customHeight="false" outlineLevel="0" collapsed="false">
      <c r="F757" s="2" t="n">
        <v>0.711964360063058</v>
      </c>
      <c r="G757" s="0" t="n">
        <f aca="false">F757*$G$1</f>
        <v>14.2392872012612</v>
      </c>
      <c r="H757" s="2"/>
    </row>
    <row r="758" customFormat="false" ht="12.75" hidden="false" customHeight="false" outlineLevel="0" collapsed="false">
      <c r="F758" s="2" t="n">
        <v>0.92498301065479</v>
      </c>
      <c r="G758" s="0" t="n">
        <f aca="false">F758*$G$1</f>
        <v>18.4996602130958</v>
      </c>
      <c r="H758" s="2"/>
    </row>
    <row r="759" customFormat="false" ht="12.75" hidden="false" customHeight="false" outlineLevel="0" collapsed="false">
      <c r="F759" s="2" t="n">
        <v>0.926123280130675</v>
      </c>
      <c r="G759" s="0" t="n">
        <f aca="false">F759*$G$1</f>
        <v>18.5224656026135</v>
      </c>
      <c r="H759" s="2"/>
    </row>
    <row r="760" customFormat="false" ht="12.75" hidden="false" customHeight="false" outlineLevel="0" collapsed="false">
      <c r="F760" s="2" t="n">
        <v>0.886493322027865</v>
      </c>
      <c r="G760" s="0" t="n">
        <f aca="false">F760*$G$1</f>
        <v>17.7298664405573</v>
      </c>
      <c r="H760" s="2"/>
    </row>
    <row r="761" customFormat="false" ht="12.75" hidden="false" customHeight="false" outlineLevel="0" collapsed="false">
      <c r="F761" s="2" t="n">
        <v>0.884454871658244</v>
      </c>
      <c r="G761" s="0" t="n">
        <f aca="false">F761*$G$1</f>
        <v>17.6890974331649</v>
      </c>
      <c r="H761" s="2"/>
    </row>
    <row r="762" customFormat="false" ht="12.75" hidden="false" customHeight="false" outlineLevel="0" collapsed="false">
      <c r="F762" s="2" t="n">
        <v>0.923284679825242</v>
      </c>
      <c r="G762" s="0" t="n">
        <f aca="false">F762*$G$1</f>
        <v>18.4656935965048</v>
      </c>
      <c r="H762" s="2"/>
    </row>
    <row r="763" customFormat="false" ht="12.75" hidden="false" customHeight="false" outlineLevel="0" collapsed="false">
      <c r="F763" s="2" t="n">
        <v>0.926825835850512</v>
      </c>
      <c r="G763" s="0" t="n">
        <f aca="false">F763*$G$1</f>
        <v>18.5365167170102</v>
      </c>
      <c r="H763" s="2"/>
    </row>
    <row r="764" customFormat="false" ht="12.75" hidden="false" customHeight="false" outlineLevel="0" collapsed="false">
      <c r="F764" s="2" t="n">
        <v>0.913292614664106</v>
      </c>
      <c r="G764" s="0" t="n">
        <f aca="false">F764*$G$1</f>
        <v>18.2658522932821</v>
      </c>
      <c r="H764" s="2"/>
    </row>
    <row r="765" customFormat="false" ht="12.75" hidden="false" customHeight="false" outlineLevel="0" collapsed="false">
      <c r="F765" s="2" t="n">
        <v>0.911233153479394</v>
      </c>
      <c r="G765" s="0" t="n">
        <f aca="false">F765*$G$1</f>
        <v>18.2246630695879</v>
      </c>
      <c r="H765" s="2"/>
    </row>
    <row r="766" customFormat="false" ht="12.75" hidden="false" customHeight="false" outlineLevel="0" collapsed="false">
      <c r="F766" s="2" t="n">
        <v>1.01304738783534</v>
      </c>
      <c r="G766" s="0" t="n">
        <f aca="false">F766*$G$1</f>
        <v>20.2609477567068</v>
      </c>
      <c r="H766" s="2"/>
    </row>
    <row r="767" customFormat="false" ht="12.75" hidden="false" customHeight="false" outlineLevel="0" collapsed="false">
      <c r="F767" s="2" t="n">
        <v>1.02090525515348</v>
      </c>
      <c r="G767" s="0" t="n">
        <f aca="false">F767*$G$1</f>
        <v>20.4181051030696</v>
      </c>
      <c r="H767" s="2"/>
    </row>
    <row r="768" customFormat="false" ht="12.75" hidden="false" customHeight="false" outlineLevel="0" collapsed="false">
      <c r="F768" s="2" t="n">
        <v>0.986974472820853</v>
      </c>
      <c r="G768" s="0" t="n">
        <f aca="false">F768*$G$1</f>
        <v>19.7394894564171</v>
      </c>
      <c r="H768" s="2"/>
    </row>
    <row r="769" customFormat="false" ht="12.75" hidden="false" customHeight="false" outlineLevel="0" collapsed="false">
      <c r="F769" s="2" t="n">
        <v>0.98850283257055</v>
      </c>
      <c r="G769" s="0" t="n">
        <f aca="false">F769*$G$1</f>
        <v>19.770056651411</v>
      </c>
      <c r="H769" s="2"/>
    </row>
    <row r="770" customFormat="false" ht="12.75" hidden="false" customHeight="false" outlineLevel="0" collapsed="false">
      <c r="F770" s="2" t="n">
        <v>0.956706203596486</v>
      </c>
      <c r="G770" s="0" t="n">
        <f aca="false">F770*$G$1</f>
        <v>19.1341240719297</v>
      </c>
      <c r="H770" s="2"/>
    </row>
    <row r="771" customFormat="false" ht="12.75" hidden="false" customHeight="false" outlineLevel="0" collapsed="false">
      <c r="F771" s="2" t="n">
        <v>0.964030621920279</v>
      </c>
      <c r="G771" s="0" t="n">
        <f aca="false">F771*$G$1</f>
        <v>19.2806124384056</v>
      </c>
      <c r="H771" s="2"/>
    </row>
    <row r="772" customFormat="false" ht="12.75" hidden="false" customHeight="false" outlineLevel="0" collapsed="false">
      <c r="F772" s="2" t="n">
        <v>0.896123652181997</v>
      </c>
      <c r="G772" s="0" t="n">
        <f aca="false">F772*$G$1</f>
        <v>17.9224730436399</v>
      </c>
      <c r="H772" s="2"/>
    </row>
    <row r="773" customFormat="false" ht="12.75" hidden="false" customHeight="false" outlineLevel="0" collapsed="false">
      <c r="F773" s="2" t="n">
        <v>0.902281663340223</v>
      </c>
      <c r="G773" s="0" t="n">
        <f aca="false">F773*$G$1</f>
        <v>18.0456332668045</v>
      </c>
      <c r="H773" s="2"/>
    </row>
    <row r="774" customFormat="false" ht="12.75" hidden="false" customHeight="false" outlineLevel="0" collapsed="false">
      <c r="F774" s="2" t="n">
        <v>0.861802906701991</v>
      </c>
      <c r="G774" s="0" t="n">
        <f aca="false">F774*$G$1</f>
        <v>17.2360581340398</v>
      </c>
      <c r="H774" s="2"/>
    </row>
    <row r="775" customFormat="false" ht="12.75" hidden="false" customHeight="false" outlineLevel="0" collapsed="false">
      <c r="F775" s="2" t="n">
        <v>0.859740292181307</v>
      </c>
      <c r="G775" s="0" t="n">
        <f aca="false">F775*$G$1</f>
        <v>17.1948058436261</v>
      </c>
      <c r="H775" s="2"/>
    </row>
    <row r="776" customFormat="false" ht="12.75" hidden="false" customHeight="false" outlineLevel="0" collapsed="false">
      <c r="F776" s="2" t="n">
        <v>0.811305990363685</v>
      </c>
      <c r="G776" s="0" t="n">
        <f aca="false">F776*$G$1</f>
        <v>16.2261198072737</v>
      </c>
      <c r="H776" s="2"/>
    </row>
    <row r="777" customFormat="false" ht="12.75" hidden="false" customHeight="false" outlineLevel="0" collapsed="false">
      <c r="F777" s="2" t="n">
        <v>0.814289113276114</v>
      </c>
      <c r="G777" s="0" t="n">
        <f aca="false">F777*$G$1</f>
        <v>16.2857822655223</v>
      </c>
      <c r="H777" s="2"/>
    </row>
    <row r="778" customFormat="false" ht="12.75" hidden="false" customHeight="false" outlineLevel="0" collapsed="false">
      <c r="F778" s="2" t="n">
        <v>0.757463695499659</v>
      </c>
      <c r="G778" s="0" t="n">
        <f aca="false">F778*$G$1</f>
        <v>15.1492739099932</v>
      </c>
      <c r="H778" s="2"/>
    </row>
    <row r="779" customFormat="false" ht="12.75" hidden="false" customHeight="false" outlineLevel="0" collapsed="false">
      <c r="F779" s="2" t="n">
        <v>0.755207713149171</v>
      </c>
      <c r="G779" s="0" t="n">
        <f aca="false">F779*$G$1</f>
        <v>15.1041542629834</v>
      </c>
      <c r="H779" s="2"/>
    </row>
    <row r="780" customFormat="false" ht="12.75" hidden="false" customHeight="false" outlineLevel="0" collapsed="false">
      <c r="F780" s="2" t="n">
        <v>0.718173105873507</v>
      </c>
      <c r="G780" s="0" t="n">
        <f aca="false">F780*$G$1</f>
        <v>14.3634621174701</v>
      </c>
      <c r="H780" s="2"/>
    </row>
    <row r="781" customFormat="false" ht="12.75" hidden="false" customHeight="false" outlineLevel="0" collapsed="false">
      <c r="F781" s="2" t="n">
        <v>0.716864073587176</v>
      </c>
      <c r="G781" s="0" t="n">
        <f aca="false">F781*$G$1</f>
        <v>14.3372814717435</v>
      </c>
      <c r="H781" s="2"/>
    </row>
    <row r="782" customFormat="false" ht="12.75" hidden="false" customHeight="false" outlineLevel="0" collapsed="false">
      <c r="F782" s="2" t="n">
        <v>0.754311745898206</v>
      </c>
      <c r="G782" s="0" t="n">
        <f aca="false">F782*$G$1</f>
        <v>15.0862349179641</v>
      </c>
      <c r="H782" s="2"/>
    </row>
    <row r="783" customFormat="false" ht="12.75" hidden="false" customHeight="false" outlineLevel="0" collapsed="false">
      <c r="F783" s="2" t="n">
        <v>0.762120312024289</v>
      </c>
      <c r="G783" s="0" t="n">
        <f aca="false">F783*$G$1</f>
        <v>15.2424062404858</v>
      </c>
      <c r="H783" s="2"/>
    </row>
    <row r="784" customFormat="false" ht="12.75" hidden="false" customHeight="false" outlineLevel="0" collapsed="false">
      <c r="F784" s="2" t="n">
        <v>0.739103078061511</v>
      </c>
      <c r="G784" s="0" t="n">
        <f aca="false">F784*$G$1</f>
        <v>14.7820615612302</v>
      </c>
      <c r="H784" s="2"/>
    </row>
    <row r="785" customFormat="false" ht="12.75" hidden="false" customHeight="false" outlineLevel="0" collapsed="false">
      <c r="F785" s="2" t="n">
        <v>0.737649056123574</v>
      </c>
      <c r="G785" s="0" t="n">
        <f aca="false">F785*$G$1</f>
        <v>14.7529811224715</v>
      </c>
      <c r="H785" s="2"/>
    </row>
    <row r="786" customFormat="false" ht="12.75" hidden="false" customHeight="false" outlineLevel="0" collapsed="false">
      <c r="F786" s="2" t="n">
        <v>0.628653704355586</v>
      </c>
      <c r="G786" s="0" t="n">
        <f aca="false">F786*$G$1</f>
        <v>12.5730740871117</v>
      </c>
      <c r="H786" s="2"/>
    </row>
    <row r="787" customFormat="false" ht="12.75" hidden="false" customHeight="false" outlineLevel="0" collapsed="false">
      <c r="F787" s="2" t="n">
        <v>0.624335358601449</v>
      </c>
      <c r="G787" s="0" t="n">
        <f aca="false">F787*$G$1</f>
        <v>12.486707172029</v>
      </c>
      <c r="H787" s="2"/>
    </row>
    <row r="788" customFormat="false" ht="12.75" hidden="false" customHeight="false" outlineLevel="0" collapsed="false">
      <c r="F788" s="2" t="n">
        <v>0.485896655678962</v>
      </c>
      <c r="G788" s="0" t="n">
        <f aca="false">F788*$G$1</f>
        <v>9.71793311357924</v>
      </c>
      <c r="H788" s="2"/>
    </row>
    <row r="789" customFormat="false" ht="12.75" hidden="false" customHeight="false" outlineLevel="0" collapsed="false">
      <c r="F789" s="2" t="n">
        <v>0.488782262362292</v>
      </c>
      <c r="G789" s="0" t="n">
        <f aca="false">F789*$G$1</f>
        <v>9.77564524724584</v>
      </c>
      <c r="H789" s="2"/>
    </row>
    <row r="790" customFormat="false" ht="12.75" hidden="false" customHeight="false" outlineLevel="0" collapsed="false">
      <c r="F790" s="2" t="n">
        <v>0.453444814723909</v>
      </c>
      <c r="G790" s="0" t="n">
        <f aca="false">F790*$G$1</f>
        <v>9.06889629447818</v>
      </c>
      <c r="H790" s="2"/>
    </row>
    <row r="791" customFormat="false" ht="12.75" hidden="false" customHeight="false" outlineLevel="0" collapsed="false">
      <c r="F791" s="2" t="n">
        <v>0.459461870017524</v>
      </c>
      <c r="G791" s="0" t="n">
        <f aca="false">F791*$G$1</f>
        <v>9.18923740035048</v>
      </c>
      <c r="H791" s="2"/>
    </row>
    <row r="792" customFormat="false" ht="12.75" hidden="false" customHeight="false" outlineLevel="0" collapsed="false">
      <c r="F792" s="2" t="n">
        <v>0.528800624054095</v>
      </c>
      <c r="G792" s="0" t="n">
        <f aca="false">F792*$G$1</f>
        <v>10.5760124810819</v>
      </c>
      <c r="H792" s="2"/>
    </row>
    <row r="793" customFormat="false" ht="12.75" hidden="false" customHeight="false" outlineLevel="0" collapsed="false">
      <c r="F793" s="2" t="n">
        <v>0.523781824808765</v>
      </c>
      <c r="G793" s="0" t="n">
        <f aca="false">F793*$G$1</f>
        <v>10.4756364961753</v>
      </c>
      <c r="H793" s="2"/>
    </row>
    <row r="794" customFormat="false" ht="12.75" hidden="false" customHeight="false" outlineLevel="0" collapsed="false">
      <c r="F794" s="2" t="n">
        <v>0.498678263011333</v>
      </c>
      <c r="G794" s="0" t="n">
        <f aca="false">F794*$G$1</f>
        <v>9.97356526022666</v>
      </c>
      <c r="H794" s="2"/>
    </row>
    <row r="795" customFormat="false" ht="12.75" hidden="false" customHeight="false" outlineLevel="0" collapsed="false">
      <c r="F795" s="2" t="n">
        <v>0.498507823409021</v>
      </c>
      <c r="G795" s="0" t="n">
        <f aca="false">F795*$G$1</f>
        <v>9.97015646818042</v>
      </c>
      <c r="H795" s="2"/>
    </row>
    <row r="796" customFormat="false" ht="12.75" hidden="false" customHeight="false" outlineLevel="0" collapsed="false">
      <c r="F796" s="2" t="n">
        <v>0.514248286336474</v>
      </c>
      <c r="G796" s="0" t="n">
        <f aca="false">F796*$G$1</f>
        <v>10.2849657267295</v>
      </c>
      <c r="H796" s="2"/>
    </row>
    <row r="797" customFormat="false" ht="12.75" hidden="false" customHeight="false" outlineLevel="0" collapsed="false">
      <c r="F797" s="2" t="n">
        <v>0.518177546792603</v>
      </c>
      <c r="G797" s="0" t="n">
        <f aca="false">F797*$G$1</f>
        <v>10.3635509358521</v>
      </c>
      <c r="H797" s="2"/>
    </row>
    <row r="798" customFormat="false" ht="12.75" hidden="false" customHeight="false" outlineLevel="0" collapsed="false">
      <c r="F798" s="2" t="n">
        <v>0.598166841274238</v>
      </c>
      <c r="G798" s="0" t="n">
        <f aca="false">F798*$G$1</f>
        <v>11.9633368254848</v>
      </c>
      <c r="H798" s="2"/>
    </row>
    <row r="799" customFormat="false" ht="12.75" hidden="false" customHeight="false" outlineLevel="0" collapsed="false">
      <c r="F799" s="2" t="n">
        <v>0.598141454841578</v>
      </c>
      <c r="G799" s="0" t="n">
        <f aca="false">F799*$G$1</f>
        <v>11.9628290968316</v>
      </c>
      <c r="H799" s="2"/>
    </row>
    <row r="800" customFormat="false" ht="12.75" hidden="false" customHeight="false" outlineLevel="0" collapsed="false">
      <c r="F800" s="2" t="n">
        <v>0.531737162515467</v>
      </c>
      <c r="G800" s="0" t="n">
        <f aca="false">F800*$G$1</f>
        <v>10.6347432503093</v>
      </c>
      <c r="H800" s="2"/>
    </row>
    <row r="801" customFormat="false" ht="12.75" hidden="false" customHeight="false" outlineLevel="0" collapsed="false">
      <c r="F801" s="2" t="n">
        <v>0.53821120389676</v>
      </c>
      <c r="G801" s="0" t="n">
        <f aca="false">F801*$G$1</f>
        <v>10.7642240779352</v>
      </c>
      <c r="H801" s="2"/>
    </row>
    <row r="802" customFormat="false" ht="12.75" hidden="false" customHeight="false" outlineLevel="0" collapsed="false">
      <c r="F802" s="2" t="n">
        <v>0.606072974154103</v>
      </c>
      <c r="G802" s="0" t="n">
        <f aca="false">F802*$G$1</f>
        <v>12.1214594830821</v>
      </c>
      <c r="H802" s="2"/>
    </row>
    <row r="803" customFormat="false" ht="12.75" hidden="false" customHeight="false" outlineLevel="0" collapsed="false">
      <c r="F803" s="2" t="n">
        <v>0.608934232902043</v>
      </c>
      <c r="G803" s="0" t="n">
        <f aca="false">F803*$G$1</f>
        <v>12.1786846580409</v>
      </c>
      <c r="H803" s="2"/>
    </row>
    <row r="804" customFormat="false" ht="12.75" hidden="false" customHeight="false" outlineLevel="0" collapsed="false">
      <c r="F804" s="2" t="n">
        <v>0.704907093169022</v>
      </c>
      <c r="G804" s="0" t="n">
        <f aca="false">F804*$G$1</f>
        <v>14.0981418633804</v>
      </c>
      <c r="H804" s="2"/>
    </row>
    <row r="805" customFormat="false" ht="12.75" hidden="false" customHeight="false" outlineLevel="0" collapsed="false">
      <c r="F805" s="2" t="n">
        <v>0.708228282406175</v>
      </c>
      <c r="G805" s="0" t="n">
        <f aca="false">F805*$G$1</f>
        <v>14.1645656481235</v>
      </c>
      <c r="H805" s="2"/>
    </row>
    <row r="806" customFormat="false" ht="12.75" hidden="false" customHeight="false" outlineLevel="0" collapsed="false">
      <c r="F806" s="2" t="n">
        <v>0.917318728687036</v>
      </c>
      <c r="G806" s="0" t="n">
        <f aca="false">F806*$G$1</f>
        <v>18.3463745737407</v>
      </c>
      <c r="H806" s="2"/>
    </row>
    <row r="807" customFormat="false" ht="12.75" hidden="false" customHeight="false" outlineLevel="0" collapsed="false">
      <c r="F807" s="2" t="n">
        <v>0.923405923741017</v>
      </c>
      <c r="G807" s="0" t="n">
        <f aca="false">F807*$G$1</f>
        <v>18.4681184748203</v>
      </c>
      <c r="H807" s="2"/>
    </row>
    <row r="808" customFormat="false" ht="12.75" hidden="false" customHeight="false" outlineLevel="0" collapsed="false">
      <c r="F808" s="2" t="n">
        <v>0.879919837257918</v>
      </c>
      <c r="G808" s="0" t="n">
        <f aca="false">F808*$G$1</f>
        <v>17.5983967451584</v>
      </c>
      <c r="H808" s="2"/>
    </row>
    <row r="809" customFormat="false" ht="12.75" hidden="false" customHeight="false" outlineLevel="0" collapsed="false">
      <c r="F809" s="2" t="n">
        <v>0.881447928127351</v>
      </c>
      <c r="G809" s="0" t="n">
        <f aca="false">F809*$G$1</f>
        <v>17.628958562547</v>
      </c>
      <c r="H809" s="2"/>
    </row>
    <row r="810" customFormat="false" ht="12.75" hidden="false" customHeight="false" outlineLevel="0" collapsed="false">
      <c r="F810" s="2" t="n">
        <v>0.917197873961775</v>
      </c>
      <c r="G810" s="0" t="n">
        <f aca="false">F810*$G$1</f>
        <v>18.3439574792355</v>
      </c>
      <c r="H810" s="2"/>
    </row>
    <row r="811" customFormat="false" ht="12.75" hidden="false" customHeight="false" outlineLevel="0" collapsed="false">
      <c r="F811" s="2" t="n">
        <v>0.918046360485134</v>
      </c>
      <c r="G811" s="0" t="n">
        <f aca="false">F811*$G$1</f>
        <v>18.3609272097027</v>
      </c>
      <c r="H811" s="2"/>
    </row>
    <row r="812" customFormat="false" ht="12.75" hidden="false" customHeight="false" outlineLevel="0" collapsed="false">
      <c r="F812" s="2" t="n">
        <v>0.906695323689275</v>
      </c>
      <c r="G812" s="0" t="n">
        <f aca="false">F812*$G$1</f>
        <v>18.1339064737855</v>
      </c>
      <c r="H812" s="2"/>
    </row>
    <row r="813" customFormat="false" ht="12.75" hidden="false" customHeight="false" outlineLevel="0" collapsed="false">
      <c r="F813" s="2" t="n">
        <v>0.907786902306923</v>
      </c>
      <c r="G813" s="0" t="n">
        <f aca="false">F813*$G$1</f>
        <v>18.1557380461385</v>
      </c>
      <c r="H813" s="2"/>
    </row>
    <row r="814" customFormat="false" ht="12.75" hidden="false" customHeight="false" outlineLevel="0" collapsed="false">
      <c r="F814" s="2" t="n">
        <v>1.01047649156227</v>
      </c>
      <c r="G814" s="0" t="n">
        <f aca="false">F814*$G$1</f>
        <v>20.2095298312454</v>
      </c>
      <c r="H814" s="2"/>
    </row>
    <row r="815" customFormat="false" ht="12.75" hidden="false" customHeight="false" outlineLevel="0" collapsed="false">
      <c r="F815" s="2" t="n">
        <v>1.0086086505677</v>
      </c>
      <c r="G815" s="0" t="n">
        <f aca="false">F815*$G$1</f>
        <v>20.172173011354</v>
      </c>
      <c r="H815" s="2"/>
    </row>
    <row r="816" customFormat="false" ht="12.75" hidden="false" customHeight="false" outlineLevel="0" collapsed="false">
      <c r="F816" s="2" t="n">
        <v>0.984840763778592</v>
      </c>
      <c r="G816" s="0" t="n">
        <f aca="false">F816*$G$1</f>
        <v>19.6968152755718</v>
      </c>
      <c r="H816" s="2"/>
    </row>
    <row r="817" customFormat="false" ht="12.75" hidden="false" customHeight="false" outlineLevel="0" collapsed="false">
      <c r="F817" s="2" t="n">
        <v>0.985665927178169</v>
      </c>
      <c r="G817" s="0" t="n">
        <f aca="false">F817*$G$1</f>
        <v>19.7133185435634</v>
      </c>
      <c r="H817" s="2"/>
    </row>
    <row r="818" customFormat="false" ht="12.75" hidden="false" customHeight="false" outlineLevel="0" collapsed="false">
      <c r="F818" s="2" t="n">
        <v>0.960780958387498</v>
      </c>
      <c r="G818" s="0" t="n">
        <f aca="false">F818*$G$1</f>
        <v>19.21561916775</v>
      </c>
      <c r="H818" s="2"/>
    </row>
    <row r="819" customFormat="false" ht="12.75" hidden="false" customHeight="false" outlineLevel="0" collapsed="false">
      <c r="F819" s="2" t="n">
        <v>0.958816155475073</v>
      </c>
      <c r="G819" s="0" t="n">
        <f aca="false">F819*$G$1</f>
        <v>19.1763231095015</v>
      </c>
      <c r="H819" s="2"/>
    </row>
    <row r="820" customFormat="false" ht="12.75" hidden="false" customHeight="false" outlineLevel="0" collapsed="false">
      <c r="F820" s="2" t="n">
        <v>0.904610877670615</v>
      </c>
      <c r="G820" s="0" t="n">
        <f aca="false">F820*$G$1</f>
        <v>18.0922175534123</v>
      </c>
      <c r="H820" s="2"/>
    </row>
    <row r="821" customFormat="false" ht="12.75" hidden="false" customHeight="false" outlineLevel="0" collapsed="false">
      <c r="F821" s="2" t="n">
        <v>0.9058463059482</v>
      </c>
      <c r="G821" s="0" t="n">
        <f aca="false">F821*$G$1</f>
        <v>18.116926118964</v>
      </c>
      <c r="H821" s="2"/>
    </row>
    <row r="822" customFormat="false" ht="12.75" hidden="false" customHeight="false" outlineLevel="0" collapsed="false">
      <c r="F822" s="2" t="n">
        <v>0.865270362372363</v>
      </c>
      <c r="G822" s="0" t="n">
        <f aca="false">F822*$G$1</f>
        <v>17.3054072474473</v>
      </c>
      <c r="H822" s="2"/>
    </row>
    <row r="823" customFormat="false" ht="12.75" hidden="false" customHeight="false" outlineLevel="0" collapsed="false">
      <c r="F823" s="2" t="n">
        <v>0.862456769931108</v>
      </c>
      <c r="G823" s="0" t="n">
        <f aca="false">F823*$G$1</f>
        <v>17.2491353986222</v>
      </c>
      <c r="H823" s="2"/>
    </row>
    <row r="824" customFormat="false" ht="12.75" hidden="false" customHeight="false" outlineLevel="0" collapsed="false">
      <c r="F824" s="2" t="n">
        <v>0.813611535070638</v>
      </c>
      <c r="G824" s="0" t="n">
        <f aca="false">F824*$G$1</f>
        <v>16.2722307014128</v>
      </c>
      <c r="H824" s="2"/>
    </row>
    <row r="825" customFormat="false" ht="12.75" hidden="false" customHeight="false" outlineLevel="0" collapsed="false">
      <c r="F825" s="2" t="n">
        <v>0.81348884442259</v>
      </c>
      <c r="G825" s="0" t="n">
        <f aca="false">F825*$G$1</f>
        <v>16.2697768884518</v>
      </c>
      <c r="H825" s="2"/>
    </row>
    <row r="826" customFormat="false" ht="12.75" hidden="false" customHeight="false" outlineLevel="0" collapsed="false">
      <c r="F826" s="2" t="n">
        <v>0.762436200609598</v>
      </c>
      <c r="G826" s="0" t="n">
        <f aca="false">F826*$G$1</f>
        <v>15.248724012192</v>
      </c>
      <c r="H826" s="2"/>
    </row>
    <row r="827" customFormat="false" ht="12.75" hidden="false" customHeight="false" outlineLevel="0" collapsed="false">
      <c r="F827" s="2" t="n">
        <v>0.761562210196908</v>
      </c>
      <c r="G827" s="0" t="n">
        <f aca="false">F827*$G$1</f>
        <v>15.2312442039382</v>
      </c>
      <c r="H827" s="2"/>
    </row>
    <row r="828" customFormat="false" ht="12.75" hidden="false" customHeight="false" outlineLevel="0" collapsed="false">
      <c r="F828" s="2" t="n">
        <v>0.7233143853125</v>
      </c>
      <c r="G828" s="0" t="n">
        <f aca="false">F828*$G$1</f>
        <v>14.46628770625</v>
      </c>
      <c r="H828" s="2"/>
    </row>
    <row r="829" customFormat="false" ht="12.75" hidden="false" customHeight="false" outlineLevel="0" collapsed="false">
      <c r="F829" s="2" t="n">
        <v>0.71843944769201</v>
      </c>
      <c r="G829" s="0" t="n">
        <f aca="false">F829*$G$1</f>
        <v>14.3687889538402</v>
      </c>
      <c r="H829" s="2"/>
    </row>
    <row r="830" customFormat="false" ht="12.75" hidden="false" customHeight="false" outlineLevel="0" collapsed="false">
      <c r="F830" s="2" t="n">
        <v>0.756954404175047</v>
      </c>
      <c r="G830" s="0" t="n">
        <f aca="false">F830*$G$1</f>
        <v>15.1390880835009</v>
      </c>
      <c r="H830" s="2"/>
    </row>
    <row r="831" customFormat="false" ht="12.75" hidden="false" customHeight="false" outlineLevel="0" collapsed="false">
      <c r="F831" s="2" t="n">
        <v>0.758555469296742</v>
      </c>
      <c r="G831" s="0" t="n">
        <f aca="false">F831*$G$1</f>
        <v>15.1711093859348</v>
      </c>
      <c r="H831" s="2"/>
    </row>
    <row r="832" customFormat="false" ht="12.75" hidden="false" customHeight="false" outlineLevel="0" collapsed="false">
      <c r="F832" s="2" t="n">
        <v>0.739224600510562</v>
      </c>
      <c r="G832" s="0" t="n">
        <f aca="false">F832*$G$1</f>
        <v>14.7844920102112</v>
      </c>
      <c r="H832" s="2"/>
    </row>
    <row r="833" customFormat="false" ht="12.75" hidden="false" customHeight="false" outlineLevel="0" collapsed="false">
      <c r="F833" s="2" t="n">
        <v>0.738981799505238</v>
      </c>
      <c r="G833" s="0" t="n">
        <f aca="false">F833*$G$1</f>
        <v>14.7796359901048</v>
      </c>
      <c r="H833" s="2"/>
    </row>
    <row r="834" customFormat="false" ht="12.75" hidden="false" customHeight="false" outlineLevel="0" collapsed="false">
      <c r="F834" s="2" t="n">
        <v>0.632605761908631</v>
      </c>
      <c r="G834" s="0" t="n">
        <f aca="false">F834*$G$1</f>
        <v>12.6521152381726</v>
      </c>
      <c r="H834" s="2"/>
    </row>
    <row r="835" customFormat="false" ht="12.75" hidden="false" customHeight="false" outlineLevel="0" collapsed="false">
      <c r="F835" s="2" t="n">
        <v>0.624774143190961</v>
      </c>
      <c r="G835" s="0" t="n">
        <f aca="false">F835*$G$1</f>
        <v>12.4954828638192</v>
      </c>
      <c r="H835" s="2"/>
    </row>
    <row r="836" customFormat="false" ht="12.75" hidden="false" customHeight="false" outlineLevel="0" collapsed="false">
      <c r="F836" s="2" t="n">
        <v>0.485071870963469</v>
      </c>
      <c r="G836" s="0" t="n">
        <f aca="false">F836*$G$1</f>
        <v>9.70143741926938</v>
      </c>
      <c r="H836" s="2"/>
    </row>
    <row r="837" customFormat="false" ht="12.75" hidden="false" customHeight="false" outlineLevel="0" collapsed="false">
      <c r="F837" s="2" t="n">
        <v>0.484998494843025</v>
      </c>
      <c r="G837" s="0" t="n">
        <f aca="false">F837*$G$1</f>
        <v>9.6999698968605</v>
      </c>
      <c r="H837" s="2"/>
    </row>
    <row r="838" customFormat="false" ht="12.75" hidden="false" customHeight="false" outlineLevel="0" collapsed="false">
      <c r="F838" s="2" t="n">
        <v>0.45674329770671</v>
      </c>
      <c r="G838" s="0" t="n">
        <f aca="false">F838*$G$1</f>
        <v>9.1348659541342</v>
      </c>
      <c r="H838" s="2"/>
    </row>
    <row r="839" customFormat="false" ht="12.75" hidden="false" customHeight="false" outlineLevel="0" collapsed="false">
      <c r="F839" s="2" t="n">
        <v>0.458441970155439</v>
      </c>
      <c r="G839" s="0" t="n">
        <f aca="false">F839*$G$1</f>
        <v>9.16883940310878</v>
      </c>
      <c r="H839" s="2"/>
    </row>
    <row r="840" customFormat="false" ht="12.75" hidden="false" customHeight="false" outlineLevel="0" collapsed="false">
      <c r="F840" s="2" t="n">
        <v>0.530983257739827</v>
      </c>
      <c r="G840" s="0" t="n">
        <f aca="false">F840*$G$1</f>
        <v>10.6196651547965</v>
      </c>
      <c r="H840" s="2"/>
    </row>
    <row r="841" customFormat="false" ht="12.75" hidden="false" customHeight="false" outlineLevel="0" collapsed="false">
      <c r="F841" s="2" t="n">
        <v>0.526278946947339</v>
      </c>
      <c r="G841" s="0" t="n">
        <f aca="false">F841*$G$1</f>
        <v>10.5255789389468</v>
      </c>
      <c r="H841" s="2"/>
    </row>
    <row r="842" customFormat="false" ht="12.75" hidden="false" customHeight="false" outlineLevel="0" collapsed="false">
      <c r="F842" s="2" t="n">
        <v>0.499964128713251</v>
      </c>
      <c r="G842" s="0" t="n">
        <f aca="false">F842*$G$1</f>
        <v>9.99928257426502</v>
      </c>
      <c r="H842" s="2"/>
    </row>
    <row r="843" customFormat="false" ht="12.75" hidden="false" customHeight="false" outlineLevel="0" collapsed="false">
      <c r="F843" s="2" t="n">
        <v>0.500985438910154</v>
      </c>
      <c r="G843" s="0" t="n">
        <f aca="false">F843*$G$1</f>
        <v>10.0197087782031</v>
      </c>
      <c r="H843" s="2"/>
    </row>
    <row r="844" customFormat="false" ht="12.75" hidden="false" customHeight="false" outlineLevel="0" collapsed="false">
      <c r="F844" s="2" t="n">
        <v>0.518177546792603</v>
      </c>
      <c r="G844" s="0" t="n">
        <f aca="false">F844*$G$1</f>
        <v>10.3635509358521</v>
      </c>
      <c r="H844" s="2"/>
    </row>
    <row r="845" customFormat="false" ht="12.75" hidden="false" customHeight="false" outlineLevel="0" collapsed="false">
      <c r="F845" s="2" t="n">
        <v>0.516625793006892</v>
      </c>
      <c r="G845" s="0" t="n">
        <f aca="false">F845*$G$1</f>
        <v>10.3325158601378</v>
      </c>
      <c r="H845" s="2"/>
    </row>
    <row r="846" customFormat="false" ht="12.75" hidden="false" customHeight="false" outlineLevel="0" collapsed="false">
      <c r="F846" s="2" t="n">
        <v>0.593533183571062</v>
      </c>
      <c r="G846" s="0" t="n">
        <f aca="false">F846*$G$1</f>
        <v>11.8706636714212</v>
      </c>
      <c r="H846" s="2"/>
    </row>
    <row r="847" customFormat="false" ht="12.75" hidden="false" customHeight="false" outlineLevel="0" collapsed="false">
      <c r="F847" s="2" t="n">
        <v>0.595645078885069</v>
      </c>
      <c r="G847" s="0" t="n">
        <f aca="false">F847*$G$1</f>
        <v>11.9129015777014</v>
      </c>
      <c r="H847" s="2"/>
    </row>
    <row r="848" customFormat="false" ht="12.75" hidden="false" customHeight="false" outlineLevel="0" collapsed="false">
      <c r="F848" s="2" t="n">
        <v>0.541970109876919</v>
      </c>
      <c r="G848" s="0" t="n">
        <f aca="false">F848*$G$1</f>
        <v>10.8394021975384</v>
      </c>
      <c r="H848" s="2"/>
    </row>
    <row r="849" customFormat="false" ht="12.75" hidden="false" customHeight="false" outlineLevel="0" collapsed="false">
      <c r="F849" s="2" t="n">
        <v>0.537507479017734</v>
      </c>
      <c r="G849" s="0" t="n">
        <f aca="false">F849*$G$1</f>
        <v>10.7501495803547</v>
      </c>
      <c r="H849" s="2"/>
    </row>
    <row r="850" customFormat="false" ht="12.75" hidden="false" customHeight="false" outlineLevel="0" collapsed="false">
      <c r="F850" s="2" t="n">
        <v>0.609080241019194</v>
      </c>
      <c r="G850" s="0" t="n">
        <f aca="false">F850*$G$1</f>
        <v>12.1816048203839</v>
      </c>
      <c r="H850" s="2"/>
    </row>
    <row r="851" customFormat="false" ht="12.75" hidden="false" customHeight="false" outlineLevel="0" collapsed="false">
      <c r="F851" s="2" t="n">
        <v>0.611969443681627</v>
      </c>
      <c r="G851" s="0" t="n">
        <f aca="false">F851*$G$1</f>
        <v>12.2393888736325</v>
      </c>
      <c r="H851" s="2"/>
    </row>
    <row r="852" customFormat="false" ht="12.75" hidden="false" customHeight="false" outlineLevel="0" collapsed="false">
      <c r="F852" s="2" t="n">
        <v>0.712790859930176</v>
      </c>
      <c r="G852" s="0" t="n">
        <f aca="false">F852*$G$1</f>
        <v>14.2558171986035</v>
      </c>
      <c r="H852" s="2"/>
    </row>
    <row r="853" customFormat="false" ht="12.75" hidden="false" customHeight="false" outlineLevel="0" collapsed="false">
      <c r="F853" s="2" t="n">
        <v>0.706821653601529</v>
      </c>
      <c r="G853" s="0" t="n">
        <f aca="false">F853*$G$1</f>
        <v>14.1364330720306</v>
      </c>
      <c r="H853" s="2"/>
    </row>
    <row r="854" customFormat="false" ht="12.75" hidden="false" customHeight="false" outlineLevel="0" collapsed="false">
      <c r="F854" s="2" t="n">
        <v>0.918458670817582</v>
      </c>
      <c r="G854" s="0" t="n">
        <f aca="false">F854*$G$1</f>
        <v>18.3691734163516</v>
      </c>
      <c r="H854" s="2"/>
    </row>
    <row r="855" customFormat="false" ht="12.75" hidden="false" customHeight="false" outlineLevel="0" collapsed="false">
      <c r="F855" s="2" t="n">
        <v>0.921223127152157</v>
      </c>
      <c r="G855" s="0" t="n">
        <f aca="false">F855*$G$1</f>
        <v>18.4244625430431</v>
      </c>
      <c r="H855" s="2"/>
    </row>
    <row r="856" customFormat="false" ht="12.75" hidden="false" customHeight="false" outlineLevel="0" collapsed="false">
      <c r="F856" s="2" t="n">
        <v>0.884503256070886</v>
      </c>
      <c r="G856" s="0" t="n">
        <f aca="false">F856*$G$1</f>
        <v>17.6900651214177</v>
      </c>
      <c r="H856" s="2"/>
    </row>
    <row r="857" customFormat="false" ht="12.75" hidden="false" customHeight="false" outlineLevel="0" collapsed="false">
      <c r="F857" s="2" t="n">
        <v>0.885376942324567</v>
      </c>
      <c r="G857" s="0" t="n">
        <f aca="false">F857*$G$1</f>
        <v>17.7075388464913</v>
      </c>
      <c r="H857" s="2"/>
    </row>
    <row r="858" customFormat="false" ht="12.75" hidden="false" customHeight="false" outlineLevel="0" collapsed="false">
      <c r="F858" s="2" t="n">
        <v>0.924231729600321</v>
      </c>
      <c r="G858" s="0" t="n">
        <f aca="false">F858*$G$1</f>
        <v>18.4846345920064</v>
      </c>
      <c r="H858" s="2"/>
    </row>
    <row r="859" customFormat="false" ht="12.75" hidden="false" customHeight="false" outlineLevel="0" collapsed="false">
      <c r="F859" s="2" t="n">
        <v>0.921442347626806</v>
      </c>
      <c r="G859" s="0" t="n">
        <f aca="false">F859*$G$1</f>
        <v>18.4288469525361</v>
      </c>
      <c r="H859" s="2"/>
    </row>
    <row r="860" customFormat="false" ht="12.75" hidden="false" customHeight="false" outlineLevel="0" collapsed="false">
      <c r="F860" s="2" t="n">
        <v>0.909169049187224</v>
      </c>
      <c r="G860" s="0" t="n">
        <f aca="false">F860*$G$1</f>
        <v>18.1833809837445</v>
      </c>
      <c r="H860" s="2"/>
    </row>
    <row r="861" customFormat="false" ht="12.75" hidden="false" customHeight="false" outlineLevel="0" collapsed="false">
      <c r="F861" s="2" t="n">
        <v>0.910139198144987</v>
      </c>
      <c r="G861" s="0" t="n">
        <f aca="false">F861*$G$1</f>
        <v>18.2027839628997</v>
      </c>
      <c r="H861" s="2"/>
    </row>
    <row r="862" customFormat="false" ht="12.75" hidden="false" customHeight="false" outlineLevel="0" collapsed="false">
      <c r="F862" s="2" t="n">
        <v>1.01018513649727</v>
      </c>
      <c r="G862" s="0" t="n">
        <f aca="false">F862*$G$1</f>
        <v>20.2037027299454</v>
      </c>
      <c r="H862" s="2"/>
    </row>
    <row r="863" customFormat="false" ht="12.75" hidden="false" customHeight="false" outlineLevel="0" collapsed="false">
      <c r="F863" s="2" t="n">
        <v>1.0114949184252</v>
      </c>
      <c r="G863" s="0" t="n">
        <f aca="false">F863*$G$1</f>
        <v>20.229898368504</v>
      </c>
      <c r="H863" s="2"/>
    </row>
    <row r="864" customFormat="false" ht="12.75" hidden="false" customHeight="false" outlineLevel="0" collapsed="false">
      <c r="F864" s="2" t="n">
        <v>0.986295391857835</v>
      </c>
      <c r="G864" s="0" t="n">
        <f aca="false">F864*$G$1</f>
        <v>19.7259078371567</v>
      </c>
      <c r="H864" s="2"/>
    </row>
    <row r="865" customFormat="false" ht="12.75" hidden="false" customHeight="false" outlineLevel="0" collapsed="false">
      <c r="F865" s="2" t="n">
        <v>0.983579041053641</v>
      </c>
      <c r="G865" s="0" t="n">
        <f aca="false">F865*$G$1</f>
        <v>19.6715808210728</v>
      </c>
      <c r="H865" s="2"/>
    </row>
    <row r="866" customFormat="false" ht="12.75" hidden="false" customHeight="false" outlineLevel="0" collapsed="false">
      <c r="F866" s="2" t="n">
        <v>0.964857030860013</v>
      </c>
      <c r="G866" s="0" t="n">
        <f aca="false">F866*$G$1</f>
        <v>19.2971406172003</v>
      </c>
      <c r="H866" s="2"/>
    </row>
    <row r="867" customFormat="false" ht="12.75" hidden="false" customHeight="false" outlineLevel="0" collapsed="false">
      <c r="F867" s="2" t="n">
        <v>0.965050423553091</v>
      </c>
      <c r="G867" s="0" t="n">
        <f aca="false">F867*$G$1</f>
        <v>19.3010084710618</v>
      </c>
      <c r="H867" s="2"/>
    </row>
    <row r="868" customFormat="false" ht="12.75" hidden="false" customHeight="false" outlineLevel="0" collapsed="false">
      <c r="F868" s="2" t="n">
        <v>0.897844424162672</v>
      </c>
      <c r="G868" s="0" t="n">
        <f aca="false">F868*$G$1</f>
        <v>17.9568884832534</v>
      </c>
      <c r="H868" s="2"/>
    </row>
    <row r="869" customFormat="false" ht="12.75" hidden="false" customHeight="false" outlineLevel="0" collapsed="false">
      <c r="F869" s="2" t="n">
        <v>0.903349173907853</v>
      </c>
      <c r="G869" s="0" t="n">
        <f aca="false">F869*$G$1</f>
        <v>18.0669834781571</v>
      </c>
      <c r="H869" s="2"/>
    </row>
    <row r="870" customFormat="false" ht="12.75" hidden="false" customHeight="false" outlineLevel="0" collapsed="false">
      <c r="F870" s="2" t="n">
        <v>0.865076297213142</v>
      </c>
      <c r="G870" s="0" t="n">
        <f aca="false">F870*$G$1</f>
        <v>17.3015259442628</v>
      </c>
      <c r="H870" s="2"/>
    </row>
    <row r="871" customFormat="false" ht="12.75" hidden="false" customHeight="false" outlineLevel="0" collapsed="false">
      <c r="F871" s="2" t="n">
        <v>0.856126515183358</v>
      </c>
      <c r="G871" s="0" t="n">
        <f aca="false">F871*$G$1</f>
        <v>17.1225303036672</v>
      </c>
      <c r="H871" s="2"/>
    </row>
    <row r="872" customFormat="false" ht="12.75" hidden="false" customHeight="false" outlineLevel="0" collapsed="false">
      <c r="F872" s="2" t="n">
        <v>0.811281683510727</v>
      </c>
      <c r="G872" s="0" t="n">
        <f aca="false">F872*$G$1</f>
        <v>16.2256336702145</v>
      </c>
      <c r="H872" s="2"/>
    </row>
    <row r="873" customFormat="false" ht="12.75" hidden="false" customHeight="false" outlineLevel="0" collapsed="false">
      <c r="F873" s="2" t="n">
        <v>0.809317799137026</v>
      </c>
      <c r="G873" s="0" t="n">
        <f aca="false">F873*$G$1</f>
        <v>16.1863559827405</v>
      </c>
      <c r="H873" s="2"/>
    </row>
    <row r="874" customFormat="false" ht="12.75" hidden="false" customHeight="false" outlineLevel="0" collapsed="false">
      <c r="F874" s="2" t="n">
        <v>0.762847488034142</v>
      </c>
      <c r="G874" s="0" t="n">
        <f aca="false">F874*$G$1</f>
        <v>15.2569497606828</v>
      </c>
      <c r="H874" s="2"/>
    </row>
    <row r="875" customFormat="false" ht="12.75" hidden="false" customHeight="false" outlineLevel="0" collapsed="false">
      <c r="F875" s="2" t="n">
        <v>0.762194863535566</v>
      </c>
      <c r="G875" s="0" t="n">
        <f aca="false">F875*$G$1</f>
        <v>15.2438972707113</v>
      </c>
      <c r="H875" s="2"/>
    </row>
    <row r="876" customFormat="false" ht="12.75" hidden="false" customHeight="false" outlineLevel="0" collapsed="false">
      <c r="F876" s="2" t="n">
        <v>0.714244362945904</v>
      </c>
      <c r="G876" s="0" t="n">
        <f aca="false">F876*$G$1</f>
        <v>14.2848872589181</v>
      </c>
      <c r="H876" s="2"/>
    </row>
    <row r="877" customFormat="false" ht="12.75" hidden="false" customHeight="false" outlineLevel="0" collapsed="false">
      <c r="F877" s="2" t="n">
        <v>0.715916678112754</v>
      </c>
      <c r="G877" s="0" t="n">
        <f aca="false">F877*$G$1</f>
        <v>14.3183335622551</v>
      </c>
      <c r="H877" s="2"/>
    </row>
    <row r="878" customFormat="false" ht="12.75" hidden="false" customHeight="false" outlineLevel="0" collapsed="false">
      <c r="F878" s="2" t="n">
        <v>0.760397692000706</v>
      </c>
      <c r="G878" s="0" t="n">
        <f aca="false">F878*$G$1</f>
        <v>15.2079538400141</v>
      </c>
      <c r="H878" s="2"/>
    </row>
    <row r="879" customFormat="false" ht="12.75" hidden="false" customHeight="false" outlineLevel="0" collapsed="false">
      <c r="F879" s="2" t="n">
        <v>0.763090256784871</v>
      </c>
      <c r="G879" s="0" t="n">
        <f aca="false">F879*$G$1</f>
        <v>15.2618051356974</v>
      </c>
      <c r="H879" s="2"/>
    </row>
    <row r="880" customFormat="false" ht="12.75" hidden="false" customHeight="false" outlineLevel="0" collapsed="false">
      <c r="F880" s="2" t="n">
        <v>0.742571781042075</v>
      </c>
      <c r="G880" s="0" t="n">
        <f aca="false">F880*$G$1</f>
        <v>14.8514356208415</v>
      </c>
      <c r="H880" s="2"/>
    </row>
    <row r="881" customFormat="false" ht="12.75" hidden="false" customHeight="false" outlineLevel="0" collapsed="false">
      <c r="F881" s="2" t="n">
        <v>0.740509885146714</v>
      </c>
      <c r="G881" s="0" t="n">
        <f aca="false">F881*$G$1</f>
        <v>14.8101977029343</v>
      </c>
      <c r="H881" s="2"/>
    </row>
    <row r="882" customFormat="false" ht="12.75" hidden="false" customHeight="false" outlineLevel="0" collapsed="false">
      <c r="F882" s="2" t="n">
        <v>0.623198539792898</v>
      </c>
      <c r="G882" s="0" t="n">
        <f aca="false">F882*$G$1</f>
        <v>12.463970795858</v>
      </c>
      <c r="H882" s="2"/>
    </row>
    <row r="883" customFormat="false" ht="12.75" hidden="false" customHeight="false" outlineLevel="0" collapsed="false">
      <c r="F883" s="2" t="n">
        <v>0.623513913236906</v>
      </c>
      <c r="G883" s="0" t="n">
        <f aca="false">F883*$G$1</f>
        <v>12.4702782647381</v>
      </c>
      <c r="H883" s="2"/>
    </row>
    <row r="884" customFormat="false" ht="12.75" hidden="false" customHeight="false" outlineLevel="0" collapsed="false">
      <c r="F884" s="2" t="n">
        <v>0.486163069350192</v>
      </c>
      <c r="G884" s="0" t="n">
        <f aca="false">F884*$G$1</f>
        <v>9.72326138700384</v>
      </c>
      <c r="H884" s="2"/>
    </row>
    <row r="885" customFormat="false" ht="12.75" hidden="false" customHeight="false" outlineLevel="0" collapsed="false">
      <c r="F885" s="2" t="n">
        <v>0.483591821684362</v>
      </c>
      <c r="G885" s="0" t="n">
        <f aca="false">F885*$G$1</f>
        <v>9.67183643368724</v>
      </c>
      <c r="H885" s="2"/>
    </row>
    <row r="886" customFormat="false" ht="12.75" hidden="false" customHeight="false" outlineLevel="0" collapsed="false">
      <c r="F886" s="2" t="n">
        <v>0.451240035901071</v>
      </c>
      <c r="G886" s="0" t="n">
        <f aca="false">F886*$G$1</f>
        <v>9.02480071802142</v>
      </c>
      <c r="H886" s="2"/>
    </row>
    <row r="887" customFormat="false" ht="12.75" hidden="false" customHeight="false" outlineLevel="0" collapsed="false">
      <c r="F887" s="2" t="n">
        <v>0.452014535164523</v>
      </c>
      <c r="G887" s="0" t="n">
        <f aca="false">F887*$G$1</f>
        <v>9.04029070329046</v>
      </c>
      <c r="H887" s="2"/>
    </row>
    <row r="888" customFormat="false" ht="12.75" hidden="false" customHeight="false" outlineLevel="0" collapsed="false">
      <c r="F888" s="2" t="n">
        <v>0.52336794896134</v>
      </c>
      <c r="G888" s="0" t="n">
        <f aca="false">F888*$G$1</f>
        <v>10.4673589792268</v>
      </c>
      <c r="H888" s="2"/>
    </row>
    <row r="889" customFormat="false" ht="12.75" hidden="false" customHeight="false" outlineLevel="0" collapsed="false">
      <c r="F889" s="2" t="n">
        <v>0.528172405564698</v>
      </c>
      <c r="G889" s="0" t="n">
        <f aca="false">F889*$G$1</f>
        <v>10.563448111294</v>
      </c>
      <c r="H889" s="2"/>
    </row>
    <row r="890" customFormat="false" ht="12.75" hidden="false" customHeight="false" outlineLevel="0" collapsed="false">
      <c r="F890" s="2" t="n">
        <v>0.496786765121616</v>
      </c>
      <c r="G890" s="0" t="n">
        <f aca="false">F890*$G$1</f>
        <v>9.93573530243232</v>
      </c>
      <c r="H890" s="2"/>
    </row>
    <row r="891" customFormat="false" ht="12.75" hidden="false" customHeight="false" outlineLevel="0" collapsed="false">
      <c r="F891" s="2" t="n">
        <v>0.493003539541046</v>
      </c>
      <c r="G891" s="0" t="n">
        <f aca="false">F891*$G$1</f>
        <v>9.86007079082092</v>
      </c>
      <c r="H891" s="2"/>
    </row>
    <row r="892" customFormat="false" ht="12.75" hidden="false" customHeight="false" outlineLevel="0" collapsed="false">
      <c r="F892" s="2" t="n">
        <v>0.520676675106539</v>
      </c>
      <c r="G892" s="0" t="n">
        <f aca="false">F892*$G$1</f>
        <v>10.4135335021308</v>
      </c>
      <c r="H892" s="2"/>
    </row>
    <row r="893" customFormat="false" ht="12.75" hidden="false" customHeight="false" outlineLevel="0" collapsed="false">
      <c r="F893" s="2" t="n">
        <v>0.517209067979284</v>
      </c>
      <c r="G893" s="0" t="n">
        <f aca="false">F893*$G$1</f>
        <v>10.3441813595857</v>
      </c>
      <c r="H893" s="2"/>
    </row>
    <row r="894" customFormat="false" ht="12.75" hidden="false" customHeight="false" outlineLevel="0" collapsed="false">
      <c r="F894" s="2" t="n">
        <v>0.599186598648535</v>
      </c>
      <c r="G894" s="0" t="n">
        <f aca="false">F894*$G$1</f>
        <v>11.9837319729707</v>
      </c>
      <c r="H894" s="2"/>
    </row>
    <row r="895" customFormat="false" ht="12.75" hidden="false" customHeight="false" outlineLevel="0" collapsed="false">
      <c r="F895" s="2" t="n">
        <v>0.598941775133443</v>
      </c>
      <c r="G895" s="0" t="n">
        <f aca="false">F895*$G$1</f>
        <v>11.9788355026689</v>
      </c>
      <c r="H895" s="2"/>
    </row>
    <row r="896" customFormat="false" ht="12.75" hidden="false" customHeight="false" outlineLevel="0" collapsed="false">
      <c r="F896" s="2" t="n">
        <v>0.536756052597453</v>
      </c>
      <c r="G896" s="0" t="n">
        <f aca="false">F896*$G$1</f>
        <v>10.7351210519491</v>
      </c>
      <c r="H896" s="2"/>
    </row>
    <row r="897" customFormat="false" ht="12.75" hidden="false" customHeight="false" outlineLevel="0" collapsed="false">
      <c r="F897" s="2" t="n">
        <v>0.53561733541774</v>
      </c>
      <c r="G897" s="0" t="n">
        <f aca="false">F897*$G$1</f>
        <v>10.7123467083548</v>
      </c>
      <c r="H897" s="2"/>
    </row>
    <row r="898" customFormat="false" ht="12.75" hidden="false" customHeight="false" outlineLevel="0" collapsed="false">
      <c r="F898" s="2" t="n">
        <v>0.609784527517713</v>
      </c>
      <c r="G898" s="0" t="n">
        <f aca="false">F898*$G$1</f>
        <v>12.1956905503543</v>
      </c>
      <c r="H898" s="2"/>
    </row>
    <row r="899" customFormat="false" ht="12.75" hidden="false" customHeight="false" outlineLevel="0" collapsed="false">
      <c r="F899" s="2" t="n">
        <v>0.602118966650279</v>
      </c>
      <c r="G899" s="0" t="n">
        <f aca="false">F899*$G$1</f>
        <v>12.0423793330056</v>
      </c>
      <c r="H899" s="2"/>
    </row>
    <row r="900" customFormat="false" ht="12.75" hidden="false" customHeight="false" outlineLevel="0" collapsed="false">
      <c r="F900" s="2" t="n">
        <v>0.703886901426642</v>
      </c>
      <c r="G900" s="0" t="n">
        <f aca="false">F900*$G$1</f>
        <v>14.0777380285328</v>
      </c>
      <c r="H900" s="2"/>
    </row>
    <row r="901" customFormat="false" ht="12.75" hidden="false" customHeight="false" outlineLevel="0" collapsed="false">
      <c r="F901" s="2" t="n">
        <v>0.704033585846584</v>
      </c>
      <c r="G901" s="0" t="n">
        <f aca="false">F901*$G$1</f>
        <v>14.0806717169317</v>
      </c>
      <c r="H901" s="2"/>
    </row>
    <row r="902" customFormat="false" ht="12.75" hidden="false" customHeight="false" outlineLevel="0" collapsed="false">
      <c r="F902" s="2" t="n">
        <v>0.921902451455684</v>
      </c>
      <c r="G902" s="0" t="n">
        <f aca="false">F902*$G$1</f>
        <v>18.4380490291137</v>
      </c>
      <c r="H902" s="2"/>
    </row>
    <row r="903" customFormat="false" ht="12.75" hidden="false" customHeight="false" outlineLevel="0" collapsed="false">
      <c r="F903" s="2" t="n">
        <v>0.918653846669136</v>
      </c>
      <c r="G903" s="0" t="n">
        <f aca="false">F903*$G$1</f>
        <v>18.3730769333827</v>
      </c>
      <c r="H903" s="2"/>
    </row>
    <row r="904" customFormat="false" ht="12.75" hidden="false" customHeight="false" outlineLevel="0" collapsed="false">
      <c r="F904" s="2" t="n">
        <v>0.877301459020786</v>
      </c>
      <c r="G904" s="0" t="n">
        <f aca="false">F904*$G$1</f>
        <v>17.5460291804157</v>
      </c>
      <c r="H904" s="2"/>
    </row>
    <row r="905" customFormat="false" ht="12.75" hidden="false" customHeight="false" outlineLevel="0" collapsed="false">
      <c r="F905" s="2" t="n">
        <v>0.879701142434179</v>
      </c>
      <c r="G905" s="0" t="n">
        <f aca="false">F905*$G$1</f>
        <v>17.5940228486836</v>
      </c>
      <c r="H905" s="2"/>
    </row>
    <row r="906" customFormat="false" ht="12.75" hidden="false" customHeight="false" outlineLevel="0" collapsed="false">
      <c r="F906" s="2" t="n">
        <v>0.92195067655488</v>
      </c>
      <c r="G906" s="0" t="n">
        <f aca="false">F906*$G$1</f>
        <v>18.4390135310976</v>
      </c>
      <c r="H906" s="2"/>
    </row>
    <row r="907" customFormat="false" ht="12.75" hidden="false" customHeight="false" outlineLevel="0" collapsed="false">
      <c r="F907" s="2" t="n">
        <v>0.916663744237766</v>
      </c>
      <c r="G907" s="0" t="n">
        <f aca="false">F907*$G$1</f>
        <v>18.3332748847553</v>
      </c>
      <c r="H907" s="2"/>
    </row>
    <row r="908" customFormat="false" ht="12.75" hidden="false" customHeight="false" outlineLevel="0" collapsed="false">
      <c r="F908" s="2" t="n">
        <v>0.908247455267561</v>
      </c>
      <c r="G908" s="0" t="n">
        <f aca="false">F908*$G$1</f>
        <v>18.1649491053512</v>
      </c>
      <c r="H908" s="2"/>
    </row>
    <row r="909" customFormat="false" ht="12.75" hidden="false" customHeight="false" outlineLevel="0" collapsed="false">
      <c r="F909" s="2" t="n">
        <v>0.910187810289723</v>
      </c>
      <c r="G909" s="0" t="n">
        <f aca="false">F909*$G$1</f>
        <v>18.2037562057945</v>
      </c>
      <c r="H909" s="2"/>
    </row>
    <row r="910" customFormat="false" ht="12.75" hidden="false" customHeight="false" outlineLevel="0" collapsed="false">
      <c r="F910" s="2" t="n">
        <v>1.01137381813057</v>
      </c>
      <c r="G910" s="0" t="n">
        <f aca="false">F910*$G$1</f>
        <v>20.2274763626114</v>
      </c>
      <c r="H910" s="2"/>
    </row>
    <row r="911" customFormat="false" ht="12.75" hidden="false" customHeight="false" outlineLevel="0" collapsed="false">
      <c r="F911" s="2" t="n">
        <v>1.00754170633279</v>
      </c>
      <c r="G911" s="0" t="n">
        <f aca="false">F911*$G$1</f>
        <v>20.1508341266558</v>
      </c>
      <c r="H911" s="2"/>
    </row>
    <row r="912" customFormat="false" ht="12.75" hidden="false" customHeight="false" outlineLevel="0" collapsed="false">
      <c r="F912" s="2" t="n">
        <v>0.982197154343261</v>
      </c>
      <c r="G912" s="0" t="n">
        <f aca="false">F912*$G$1</f>
        <v>19.6439430868652</v>
      </c>
      <c r="H912" s="2"/>
    </row>
    <row r="913" customFormat="false" ht="12.75" hidden="false" customHeight="false" outlineLevel="0" collapsed="false">
      <c r="F913" s="2" t="n">
        <v>0.985787771277368</v>
      </c>
      <c r="G913" s="0" t="n">
        <f aca="false">F913*$G$1</f>
        <v>19.7157554255474</v>
      </c>
      <c r="H913" s="2"/>
    </row>
    <row r="914" customFormat="false" ht="12.75" hidden="false" customHeight="false" outlineLevel="0" collapsed="false">
      <c r="F914" s="2" t="n">
        <v>0.948508392161082</v>
      </c>
      <c r="G914" s="0" t="n">
        <f aca="false">F914*$G$1</f>
        <v>18.9701678432216</v>
      </c>
      <c r="H914" s="2"/>
    </row>
    <row r="915" customFormat="false" ht="12.75" hidden="false" customHeight="false" outlineLevel="0" collapsed="false">
      <c r="F915" s="2" t="n">
        <v>0.948193028871232</v>
      </c>
      <c r="G915" s="0" t="n">
        <f aca="false">F915*$G$1</f>
        <v>18.9638605774246</v>
      </c>
      <c r="H915" s="2"/>
    </row>
    <row r="916" customFormat="false" ht="12.75" hidden="false" customHeight="false" outlineLevel="0" collapsed="false">
      <c r="F916" s="2" t="n">
        <v>0.876087347243413</v>
      </c>
      <c r="G916" s="0" t="n">
        <f aca="false">F916*$G$1</f>
        <v>17.5217469448683</v>
      </c>
      <c r="H916" s="2"/>
    </row>
    <row r="917" customFormat="false" ht="12.75" hidden="false" customHeight="false" outlineLevel="0" collapsed="false">
      <c r="F917" s="2" t="n">
        <v>0.879362917116704</v>
      </c>
      <c r="G917" s="0" t="n">
        <f aca="false">F917*$G$1</f>
        <v>17.5872583423341</v>
      </c>
      <c r="H917" s="2"/>
    </row>
    <row r="918" customFormat="false" ht="12.75" hidden="false" customHeight="false" outlineLevel="0" collapsed="false">
      <c r="F918" s="2" t="n">
        <v>0.852876649932451</v>
      </c>
      <c r="G918" s="0" t="n">
        <f aca="false">F918*$G$1</f>
        <v>17.057532998649</v>
      </c>
      <c r="H918" s="2"/>
    </row>
    <row r="919" customFormat="false" ht="12.75" hidden="false" customHeight="false" outlineLevel="0" collapsed="false">
      <c r="F919" s="2" t="n">
        <v>0.851809520961113</v>
      </c>
      <c r="G919" s="0" t="n">
        <f aca="false">F919*$G$1</f>
        <v>17.0361904192223</v>
      </c>
      <c r="H919" s="2"/>
    </row>
    <row r="920" customFormat="false" ht="12.75" hidden="false" customHeight="false" outlineLevel="0" collapsed="false">
      <c r="F920" s="2" t="n">
        <v>0.820740568023782</v>
      </c>
      <c r="G920" s="0" t="n">
        <f aca="false">F920*$G$1</f>
        <v>16.4148113604756</v>
      </c>
      <c r="H920" s="2"/>
    </row>
    <row r="921" customFormat="false" ht="12.75" hidden="false" customHeight="false" outlineLevel="0" collapsed="false">
      <c r="F921" s="2" t="n">
        <v>0.819940205136936</v>
      </c>
      <c r="G921" s="0" t="n">
        <f aca="false">F921*$G$1</f>
        <v>16.3988041027387</v>
      </c>
      <c r="H921" s="2"/>
    </row>
    <row r="922" customFormat="false" ht="12.75" hidden="false" customHeight="false" outlineLevel="0" collapsed="false">
      <c r="F922" s="2" t="n">
        <v>0.764981836385675</v>
      </c>
      <c r="G922" s="0" t="n">
        <f aca="false">F922*$G$1</f>
        <v>15.2996367277135</v>
      </c>
      <c r="H922" s="2"/>
    </row>
    <row r="923" customFormat="false" ht="12.75" hidden="false" customHeight="false" outlineLevel="0" collapsed="false">
      <c r="F923" s="2" t="n">
        <v>0.765345516743908</v>
      </c>
      <c r="G923" s="0" t="n">
        <f aca="false">F923*$G$1</f>
        <v>15.3069103348782</v>
      </c>
      <c r="H923" s="2"/>
    </row>
    <row r="924" customFormat="false" ht="12.75" hidden="false" customHeight="false" outlineLevel="0" collapsed="false">
      <c r="F924" s="2" t="n">
        <v>0.687832101606199</v>
      </c>
      <c r="G924" s="0" t="n">
        <f aca="false">F924*$G$1</f>
        <v>13.756642032124</v>
      </c>
      <c r="H924" s="2"/>
    </row>
    <row r="925" customFormat="false" ht="12.75" hidden="false" customHeight="false" outlineLevel="0" collapsed="false">
      <c r="F925" s="2" t="n">
        <v>0.690135131695235</v>
      </c>
      <c r="G925" s="0" t="n">
        <f aca="false">F925*$G$1</f>
        <v>13.8027026339047</v>
      </c>
      <c r="H925" s="2"/>
    </row>
    <row r="926" customFormat="false" ht="12.75" hidden="false" customHeight="false" outlineLevel="0" collapsed="false">
      <c r="F926" s="2" t="n">
        <v>0.742522848133308</v>
      </c>
      <c r="G926" s="0" t="n">
        <f aca="false">F926*$G$1</f>
        <v>14.8504569626662</v>
      </c>
      <c r="H926" s="2"/>
    </row>
    <row r="927" customFormat="false" ht="12.75" hidden="false" customHeight="false" outlineLevel="0" collapsed="false">
      <c r="F927" s="2" t="n">
        <v>0.743978339738463</v>
      </c>
      <c r="G927" s="0" t="n">
        <f aca="false">F927*$G$1</f>
        <v>14.8795667947693</v>
      </c>
      <c r="H927" s="2"/>
    </row>
    <row r="928" customFormat="false" ht="12.75" hidden="false" customHeight="false" outlineLevel="0" collapsed="false">
      <c r="F928" s="2" t="n">
        <v>0.71511630522594</v>
      </c>
      <c r="G928" s="0" t="n">
        <f aca="false">F928*$G$1</f>
        <v>14.3023261045188</v>
      </c>
      <c r="H928" s="2"/>
    </row>
    <row r="929" customFormat="false" ht="12.75" hidden="false" customHeight="false" outlineLevel="0" collapsed="false">
      <c r="F929" s="2" t="n">
        <v>0.713176170381484</v>
      </c>
      <c r="G929" s="0" t="n">
        <f aca="false">F929*$G$1</f>
        <v>14.2635234076297</v>
      </c>
      <c r="H929" s="2"/>
    </row>
    <row r="930" customFormat="false" ht="12.75" hidden="false" customHeight="false" outlineLevel="0" collapsed="false">
      <c r="F930" s="2" t="n">
        <v>0.612596482196886</v>
      </c>
      <c r="G930" s="0" t="n">
        <f aca="false">F930*$G$1</f>
        <v>12.2519296439377</v>
      </c>
      <c r="H930" s="2"/>
    </row>
    <row r="931" customFormat="false" ht="12.75" hidden="false" customHeight="false" outlineLevel="0" collapsed="false">
      <c r="F931" s="2" t="n">
        <v>0.608570949027309</v>
      </c>
      <c r="G931" s="0" t="n">
        <f aca="false">F931*$G$1</f>
        <v>12.1714189805462</v>
      </c>
      <c r="H931" s="2"/>
    </row>
    <row r="932" customFormat="false" ht="12.75" hidden="false" customHeight="false" outlineLevel="0" collapsed="false">
      <c r="F932" s="2" t="n">
        <v>0.607624596276352</v>
      </c>
      <c r="G932" s="0" t="n">
        <f aca="false">F932*$G$1</f>
        <v>12.152491925527</v>
      </c>
      <c r="H932" s="2"/>
    </row>
    <row r="933" customFormat="false" ht="12.75" hidden="false" customHeight="false" outlineLevel="0" collapsed="false">
      <c r="F933" s="2" t="n">
        <v>0.613542802092894</v>
      </c>
      <c r="G933" s="0" t="n">
        <f aca="false">F933*$G$1</f>
        <v>12.2708560418579</v>
      </c>
      <c r="H933" s="2"/>
    </row>
    <row r="934" customFormat="false" ht="12.75" hidden="false" customHeight="false" outlineLevel="0" collapsed="false">
      <c r="F934" s="2" t="n">
        <v>0.42307920062324</v>
      </c>
      <c r="G934" s="0" t="n">
        <f aca="false">F934*$G$1</f>
        <v>8.4615840124648</v>
      </c>
      <c r="H934" s="2"/>
    </row>
    <row r="935" customFormat="false" ht="12.75" hidden="false" customHeight="false" outlineLevel="0" collapsed="false">
      <c r="F935" s="2" t="n">
        <v>0.422740546907911</v>
      </c>
      <c r="G935" s="0" t="n">
        <f aca="false">F935*$G$1</f>
        <v>8.45481093815822</v>
      </c>
      <c r="H935" s="2"/>
    </row>
    <row r="936" customFormat="false" ht="12.75" hidden="false" customHeight="false" outlineLevel="0" collapsed="false">
      <c r="F936" s="2" t="n">
        <v>0.534647856069769</v>
      </c>
      <c r="G936" s="0" t="n">
        <f aca="false">F936*$G$1</f>
        <v>10.6929571213954</v>
      </c>
      <c r="H936" s="2"/>
    </row>
    <row r="937" customFormat="false" ht="12.75" hidden="false" customHeight="false" outlineLevel="0" collapsed="false">
      <c r="F937" s="2" t="n">
        <v>0.542892484751815</v>
      </c>
      <c r="G937" s="0" t="n">
        <f aca="false">F937*$G$1</f>
        <v>10.8578496950363</v>
      </c>
      <c r="H937" s="2"/>
    </row>
    <row r="938" customFormat="false" ht="12.75" hidden="false" customHeight="false" outlineLevel="0" collapsed="false">
      <c r="F938" s="2" t="n">
        <v>0.551477696738499</v>
      </c>
      <c r="G938" s="0" t="n">
        <f aca="false">F938*$G$1</f>
        <v>11.02955393477</v>
      </c>
      <c r="H938" s="2"/>
    </row>
    <row r="939" customFormat="false" ht="12.75" hidden="false" customHeight="false" outlineLevel="0" collapsed="false">
      <c r="F939" s="2" t="n">
        <v>0.551089466420834</v>
      </c>
      <c r="G939" s="0" t="n">
        <f aca="false">F939*$G$1</f>
        <v>11.0217893284167</v>
      </c>
      <c r="H939" s="2"/>
    </row>
    <row r="940" customFormat="false" ht="12.75" hidden="false" customHeight="false" outlineLevel="0" collapsed="false">
      <c r="F940" s="2" t="n">
        <v>0.504137015106013</v>
      </c>
      <c r="G940" s="0" t="n">
        <f aca="false">F940*$G$1</f>
        <v>10.0827403021203</v>
      </c>
      <c r="H940" s="2"/>
    </row>
    <row r="941" customFormat="false" ht="12.75" hidden="false" customHeight="false" outlineLevel="0" collapsed="false">
      <c r="F941" s="2" t="n">
        <v>0.509059141947181</v>
      </c>
      <c r="G941" s="0" t="n">
        <f aca="false">F941*$G$1</f>
        <v>10.1811828389436</v>
      </c>
      <c r="H941" s="2"/>
    </row>
    <row r="942" customFormat="false" ht="12.75" hidden="false" customHeight="false" outlineLevel="0" collapsed="false">
      <c r="F942" s="2" t="n">
        <v>0.610656278113965</v>
      </c>
      <c r="G942" s="0" t="n">
        <f aca="false">F942*$G$1</f>
        <v>12.2131255622793</v>
      </c>
      <c r="H942" s="2"/>
    </row>
    <row r="943" customFormat="false" ht="12.75" hidden="false" customHeight="false" outlineLevel="0" collapsed="false">
      <c r="F943" s="2" t="n">
        <v>0.613687950020204</v>
      </c>
      <c r="G943" s="0" t="n">
        <f aca="false">F943*$G$1</f>
        <v>12.2737590004041</v>
      </c>
      <c r="H943" s="2"/>
    </row>
    <row r="944" customFormat="false" ht="12.75" hidden="false" customHeight="false" outlineLevel="0" collapsed="false">
      <c r="F944" s="2" t="n">
        <v>0.586354159190501</v>
      </c>
      <c r="G944" s="0" t="n">
        <f aca="false">F944*$G$1</f>
        <v>11.72708318381</v>
      </c>
      <c r="H944" s="2"/>
    </row>
    <row r="945" customFormat="false" ht="12.75" hidden="false" customHeight="false" outlineLevel="0" collapsed="false">
      <c r="F945" s="2" t="n">
        <v>0.586548173639642</v>
      </c>
      <c r="G945" s="0" t="n">
        <f aca="false">F945*$G$1</f>
        <v>11.7309634727928</v>
      </c>
      <c r="H945" s="2"/>
    </row>
    <row r="946" customFormat="false" ht="12.75" hidden="false" customHeight="false" outlineLevel="0" collapsed="false">
      <c r="F946" s="2" t="n">
        <v>0.62164306478879</v>
      </c>
      <c r="G946" s="0" t="n">
        <f aca="false">F946*$G$1</f>
        <v>12.4328612957758</v>
      </c>
      <c r="H946" s="2"/>
    </row>
    <row r="947" customFormat="false" ht="12.75" hidden="false" customHeight="false" outlineLevel="0" collapsed="false">
      <c r="F947" s="2" t="n">
        <v>0.617641360337858</v>
      </c>
      <c r="G947" s="0" t="n">
        <f aca="false">F947*$G$1</f>
        <v>12.3528272067572</v>
      </c>
      <c r="H947" s="2"/>
    </row>
    <row r="948" customFormat="false" ht="12.75" hidden="false" customHeight="false" outlineLevel="0" collapsed="false">
      <c r="F948" s="2" t="n">
        <v>0.737868314809628</v>
      </c>
      <c r="G948" s="0" t="n">
        <f aca="false">F948*$G$1</f>
        <v>14.7573662961926</v>
      </c>
      <c r="H948" s="2"/>
    </row>
    <row r="949" customFormat="false" ht="12.75" hidden="false" customHeight="false" outlineLevel="0" collapsed="false">
      <c r="F949" s="2" t="n">
        <v>0.747009725505632</v>
      </c>
      <c r="G949" s="0" t="n">
        <f aca="false">F949*$G$1</f>
        <v>14.9401945101126</v>
      </c>
      <c r="H949" s="2"/>
    </row>
    <row r="950" customFormat="false" ht="12.75" hidden="false" customHeight="false" outlineLevel="0" collapsed="false">
      <c r="F950" s="2" t="n">
        <v>0.913486294368996</v>
      </c>
      <c r="G950" s="0" t="n">
        <f aca="false">F950*$G$1</f>
        <v>18.2697258873799</v>
      </c>
      <c r="H950" s="2"/>
    </row>
    <row r="951" customFormat="false" ht="12.75" hidden="false" customHeight="false" outlineLevel="0" collapsed="false">
      <c r="F951" s="2" t="n">
        <v>0.916469366645716</v>
      </c>
      <c r="G951" s="0" t="n">
        <f aca="false">F951*$G$1</f>
        <v>18.3293873329143</v>
      </c>
      <c r="H951" s="2"/>
    </row>
    <row r="952" customFormat="false" ht="12.75" hidden="false" customHeight="false" outlineLevel="0" collapsed="false">
      <c r="F952" s="2" t="n">
        <v>0.913365014657338</v>
      </c>
      <c r="G952" s="0" t="n">
        <f aca="false">F952*$G$1</f>
        <v>18.2673002931468</v>
      </c>
      <c r="H952" s="2"/>
    </row>
    <row r="953" customFormat="false" ht="12.75" hidden="false" customHeight="false" outlineLevel="0" collapsed="false">
      <c r="F953" s="2" t="n">
        <v>0.915742130733319</v>
      </c>
      <c r="G953" s="0" t="n">
        <f aca="false">F953*$G$1</f>
        <v>18.3148426146664</v>
      </c>
      <c r="H953" s="2"/>
    </row>
    <row r="954" customFormat="false" ht="12.75" hidden="false" customHeight="false" outlineLevel="0" collapsed="false">
      <c r="F954" s="2" t="n">
        <v>0.923626006563263</v>
      </c>
      <c r="G954" s="0" t="n">
        <f aca="false">F954*$G$1</f>
        <v>18.4725201312653</v>
      </c>
      <c r="H954" s="2"/>
    </row>
    <row r="955" customFormat="false" ht="12.75" hidden="false" customHeight="false" outlineLevel="0" collapsed="false">
      <c r="F955" s="2" t="n">
        <v>0.9285719196702</v>
      </c>
      <c r="G955" s="0" t="n">
        <f aca="false">F955*$G$1</f>
        <v>18.571438393404</v>
      </c>
      <c r="H955" s="2"/>
    </row>
    <row r="956" customFormat="false" ht="12.75" hidden="false" customHeight="false" outlineLevel="0" collapsed="false">
      <c r="F956" s="2" t="n">
        <v>0.946932362948907</v>
      </c>
      <c r="G956" s="0" t="n">
        <f aca="false">F956*$G$1</f>
        <v>18.9386472589781</v>
      </c>
      <c r="H956" s="2"/>
    </row>
    <row r="957" customFormat="false" ht="12.75" hidden="false" customHeight="false" outlineLevel="0" collapsed="false">
      <c r="F957" s="2" t="n">
        <v>0.949794388275694</v>
      </c>
      <c r="G957" s="0" t="n">
        <f aca="false">F957*$G$1</f>
        <v>18.9958877655139</v>
      </c>
      <c r="H957" s="2"/>
    </row>
    <row r="958" customFormat="false" ht="12.75" hidden="false" customHeight="false" outlineLevel="0" collapsed="false">
      <c r="F958" s="2" t="n">
        <v>1.01574061649616</v>
      </c>
      <c r="G958" s="0" t="n">
        <f aca="false">F958*$G$1</f>
        <v>20.3148123299232</v>
      </c>
      <c r="H958" s="2"/>
    </row>
    <row r="959" customFormat="false" ht="12.75" hidden="false" customHeight="false" outlineLevel="0" collapsed="false">
      <c r="F959" s="2" t="n">
        <v>1.01843176010963</v>
      </c>
      <c r="G959" s="0" t="n">
        <f aca="false">F959*$G$1</f>
        <v>20.3686352021926</v>
      </c>
      <c r="H959" s="2"/>
    </row>
    <row r="960" customFormat="false" ht="12.75" hidden="false" customHeight="false" outlineLevel="0" collapsed="false">
      <c r="F960" s="2" t="n">
        <v>0.97722456477516</v>
      </c>
      <c r="G960" s="0" t="n">
        <f aca="false">F960*$G$1</f>
        <v>19.5444912955032</v>
      </c>
      <c r="H960" s="2"/>
    </row>
    <row r="961" customFormat="false" ht="12.75" hidden="false" customHeight="false" outlineLevel="0" collapsed="false">
      <c r="F961" s="2" t="n">
        <v>0.973563608605005</v>
      </c>
      <c r="G961" s="0" t="n">
        <f aca="false">F961*$G$1</f>
        <v>19.4712721721001</v>
      </c>
      <c r="H961" s="2"/>
    </row>
    <row r="962" customFormat="false" ht="12.75" hidden="false" customHeight="false" outlineLevel="0" collapsed="false">
      <c r="F962" s="2" t="n">
        <v>0.283432813908341</v>
      </c>
      <c r="G962" s="0" t="n">
        <f aca="false">F962*$G$1</f>
        <v>5.66865627816682</v>
      </c>
      <c r="H962" s="2"/>
    </row>
    <row r="963" customFormat="false" ht="12.75" hidden="false" customHeight="false" outlineLevel="0" collapsed="false">
      <c r="F963" s="2" t="n">
        <v>0.283863928670058</v>
      </c>
      <c r="G963" s="0" t="n">
        <f aca="false">F963*$G$1</f>
        <v>5.67727857340116</v>
      </c>
      <c r="H963" s="2"/>
    </row>
    <row r="964" customFormat="false" ht="12.75" hidden="false" customHeight="false" outlineLevel="0" collapsed="false">
      <c r="F964" s="2" t="n">
        <v>0.256221798448141</v>
      </c>
      <c r="G964" s="0" t="n">
        <f aca="false">F964*$G$1</f>
        <v>5.12443596896282</v>
      </c>
      <c r="H964" s="2"/>
    </row>
    <row r="965" customFormat="false" ht="12.75" hidden="false" customHeight="false" outlineLevel="0" collapsed="false">
      <c r="F965" s="2" t="n">
        <v>0.256028142984321</v>
      </c>
      <c r="G965" s="0" t="n">
        <f aca="false">F965*$G$1</f>
        <v>5.12056285968642</v>
      </c>
      <c r="H965" s="2"/>
    </row>
    <row r="966" customFormat="false" ht="12.75" hidden="false" customHeight="false" outlineLevel="0" collapsed="false">
      <c r="F966" s="2" t="n">
        <v>0.259100849091623</v>
      </c>
      <c r="G966" s="0" t="n">
        <f aca="false">F966*$G$1</f>
        <v>5.18201698183246</v>
      </c>
      <c r="H966" s="2"/>
    </row>
    <row r="967" customFormat="false" ht="12.75" hidden="false" customHeight="false" outlineLevel="0" collapsed="false">
      <c r="F967" s="2" t="n">
        <v>0.252238478428649</v>
      </c>
      <c r="G967" s="0" t="n">
        <f aca="false">F967*$G$1</f>
        <v>5.04476956857298</v>
      </c>
      <c r="H967" s="2"/>
    </row>
    <row r="968" customFormat="false" ht="12.75" hidden="false" customHeight="false" outlineLevel="0" collapsed="false">
      <c r="F968" s="2" t="n">
        <v>0.241130773647828</v>
      </c>
      <c r="G968" s="0" t="n">
        <f aca="false">F968*$G$1</f>
        <v>4.82261547295656</v>
      </c>
      <c r="H968" s="2"/>
    </row>
    <row r="969" customFormat="false" ht="12.75" hidden="false" customHeight="false" outlineLevel="0" collapsed="false">
      <c r="F969" s="2" t="n">
        <v>0.241520268300613</v>
      </c>
      <c r="G969" s="0" t="n">
        <f aca="false">F969*$G$1</f>
        <v>4.83040536601226</v>
      </c>
      <c r="H969" s="2"/>
    </row>
    <row r="970" customFormat="false" ht="12.75" hidden="false" customHeight="false" outlineLevel="0" collapsed="false">
      <c r="F970" s="2" t="n">
        <v>0.222554263046116</v>
      </c>
      <c r="G970" s="0" t="n">
        <f aca="false">F970*$G$1</f>
        <v>4.45108526092232</v>
      </c>
      <c r="H970" s="2"/>
    </row>
    <row r="971" customFormat="false" ht="12.75" hidden="false" customHeight="false" outlineLevel="0" collapsed="false">
      <c r="F971" s="2" t="n">
        <v>0.224685224258294</v>
      </c>
      <c r="G971" s="0" t="n">
        <f aca="false">F971*$G$1</f>
        <v>4.49370448516588</v>
      </c>
      <c r="H971" s="2"/>
    </row>
    <row r="972" customFormat="false" ht="12.75" hidden="false" customHeight="false" outlineLevel="0" collapsed="false">
      <c r="F972" s="2" t="n">
        <v>0.195775483654108</v>
      </c>
      <c r="G972" s="0" t="n">
        <f aca="false">F972*$G$1</f>
        <v>3.91550967308216</v>
      </c>
      <c r="H972" s="2"/>
    </row>
    <row r="973" customFormat="false" ht="12.75" hidden="false" customHeight="false" outlineLevel="0" collapsed="false">
      <c r="F973" s="2" t="n">
        <v>0.19578692499756</v>
      </c>
      <c r="G973" s="0" t="n">
        <f aca="false">F973*$G$1</f>
        <v>3.9157384999512</v>
      </c>
      <c r="H973" s="2"/>
    </row>
    <row r="974" customFormat="false" ht="12.75" hidden="false" customHeight="false" outlineLevel="0" collapsed="false">
      <c r="F974" s="2" t="n">
        <v>0.200602716831054</v>
      </c>
      <c r="G974" s="0" t="n">
        <f aca="false">F974*$G$1</f>
        <v>4.01205433662108</v>
      </c>
      <c r="H974" s="2"/>
    </row>
    <row r="975" customFormat="false" ht="12.75" hidden="false" customHeight="false" outlineLevel="0" collapsed="false">
      <c r="F975" s="2" t="n">
        <v>0.195144177468865</v>
      </c>
      <c r="G975" s="0" t="n">
        <f aca="false">F975*$G$1</f>
        <v>3.9028835493773</v>
      </c>
      <c r="H975" s="2"/>
    </row>
    <row r="976" customFormat="false" ht="12.75" hidden="false" customHeight="false" outlineLevel="0" collapsed="false">
      <c r="F976" s="2" t="n">
        <v>0.206107738816377</v>
      </c>
      <c r="G976" s="0" t="n">
        <f aca="false">F976*$G$1</f>
        <v>4.12215477632754</v>
      </c>
      <c r="H976" s="2"/>
    </row>
    <row r="977" customFormat="false" ht="12.75" hidden="false" customHeight="false" outlineLevel="0" collapsed="false">
      <c r="F977" s="2" t="n">
        <v>0.205985679113865</v>
      </c>
      <c r="G977" s="0" t="n">
        <f aca="false">F977*$G$1</f>
        <v>4.1197135822773</v>
      </c>
      <c r="H977" s="2"/>
    </row>
    <row r="978" customFormat="false" ht="12.75" hidden="false" customHeight="false" outlineLevel="0" collapsed="false">
      <c r="F978" s="2" t="n">
        <v>0.196626269862397</v>
      </c>
      <c r="G978" s="0" t="n">
        <f aca="false">F978*$G$1</f>
        <v>3.93252539724794</v>
      </c>
      <c r="H978" s="2"/>
    </row>
    <row r="979" customFormat="false" ht="12.75" hidden="false" customHeight="false" outlineLevel="0" collapsed="false">
      <c r="F979" s="2" t="n">
        <v>0.1917248549354</v>
      </c>
      <c r="G979" s="0" t="n">
        <f aca="false">F979*$G$1</f>
        <v>3.834497098708</v>
      </c>
      <c r="H979" s="2"/>
    </row>
    <row r="980" customFormat="false" ht="12.75" hidden="false" customHeight="false" outlineLevel="0" collapsed="false">
      <c r="F980" s="2" t="n">
        <v>0.177876923742233</v>
      </c>
      <c r="G980" s="0" t="n">
        <f aca="false">F980*$G$1</f>
        <v>3.55753847484466</v>
      </c>
      <c r="H980" s="2"/>
    </row>
    <row r="981" customFormat="false" ht="12.75" hidden="false" customHeight="false" outlineLevel="0" collapsed="false">
      <c r="F981" s="2" t="n">
        <v>0.170793588872651</v>
      </c>
      <c r="G981" s="0" t="n">
        <f aca="false">F981*$G$1</f>
        <v>3.41587177745302</v>
      </c>
      <c r="H981" s="2"/>
    </row>
    <row r="982" customFormat="false" ht="12.75" hidden="false" customHeight="false" outlineLevel="0" collapsed="false">
      <c r="F982" s="2" t="n">
        <v>0.1623555665815</v>
      </c>
      <c r="G982" s="0" t="n">
        <f aca="false">F982*$G$1</f>
        <v>3.24711133163</v>
      </c>
      <c r="H982" s="2"/>
    </row>
    <row r="983" customFormat="false" ht="12.75" hidden="false" customHeight="false" outlineLevel="0" collapsed="false">
      <c r="F983" s="2" t="n">
        <v>0.16645290625279</v>
      </c>
      <c r="G983" s="0" t="n">
        <f aca="false">F983*$G$1</f>
        <v>3.3290581250558</v>
      </c>
      <c r="H983" s="2"/>
    </row>
    <row r="984" customFormat="false" ht="12.75" hidden="false" customHeight="false" outlineLevel="0" collapsed="false">
      <c r="F984" s="2" t="n">
        <v>0.179427896381806</v>
      </c>
      <c r="G984" s="0" t="n">
        <f aca="false">F984*$G$1</f>
        <v>3.58855792763612</v>
      </c>
      <c r="H984" s="2"/>
    </row>
    <row r="985" customFormat="false" ht="12.75" hidden="false" customHeight="false" outlineLevel="0" collapsed="false">
      <c r="F985" s="2" t="n">
        <v>0.178679181775606</v>
      </c>
      <c r="G985" s="0" t="n">
        <f aca="false">F985*$G$1</f>
        <v>3.57358363551212</v>
      </c>
      <c r="H985" s="2"/>
    </row>
    <row r="986" customFormat="false" ht="12.75" hidden="false" customHeight="false" outlineLevel="0" collapsed="false">
      <c r="F986" s="2" t="n">
        <v>0.173753417232583</v>
      </c>
      <c r="G986" s="0" t="n">
        <f aca="false">F986*$G$1</f>
        <v>3.47506834465166</v>
      </c>
      <c r="H986" s="2"/>
    </row>
    <row r="987" customFormat="false" ht="12.75" hidden="false" customHeight="false" outlineLevel="0" collapsed="false">
      <c r="F987" s="2" t="n">
        <v>0.172638495127825</v>
      </c>
      <c r="G987" s="0" t="n">
        <f aca="false">F987*$G$1</f>
        <v>3.4527699025565</v>
      </c>
      <c r="H987" s="2"/>
    </row>
    <row r="988" customFormat="false" ht="12.75" hidden="false" customHeight="false" outlineLevel="0" collapsed="false">
      <c r="F988" s="2" t="n">
        <v>0.160849743549687</v>
      </c>
      <c r="G988" s="0" t="n">
        <f aca="false">F988*$G$1</f>
        <v>3.21699487099374</v>
      </c>
      <c r="H988" s="2"/>
    </row>
    <row r="989" customFormat="false" ht="12.75" hidden="false" customHeight="false" outlineLevel="0" collapsed="false">
      <c r="F989" s="2" t="n">
        <v>0.159978623572026</v>
      </c>
      <c r="G989" s="0" t="n">
        <f aca="false">F989*$G$1</f>
        <v>3.19957247144052</v>
      </c>
      <c r="H989" s="2"/>
    </row>
    <row r="990" customFormat="false" ht="12.75" hidden="false" customHeight="false" outlineLevel="0" collapsed="false">
      <c r="F990" s="2" t="n">
        <v>0.173831786506381</v>
      </c>
      <c r="G990" s="0" t="n">
        <f aca="false">F990*$G$1</f>
        <v>3.47663573012762</v>
      </c>
      <c r="H990" s="2"/>
    </row>
    <row r="991" customFormat="false" ht="12.75" hidden="false" customHeight="false" outlineLevel="0" collapsed="false">
      <c r="F991" s="2" t="n">
        <v>0.170627459689231</v>
      </c>
      <c r="G991" s="0" t="n">
        <f aca="false">F991*$G$1</f>
        <v>3.41254919378462</v>
      </c>
      <c r="H991" s="2"/>
    </row>
    <row r="992" customFormat="false" ht="12.75" hidden="false" customHeight="false" outlineLevel="0" collapsed="false">
      <c r="F992" s="2" t="n">
        <v>0.185105483441199</v>
      </c>
      <c r="G992" s="0" t="n">
        <f aca="false">F992*$G$1</f>
        <v>3.70210966882398</v>
      </c>
      <c r="H992" s="2"/>
    </row>
    <row r="993" customFormat="false" ht="12.75" hidden="false" customHeight="false" outlineLevel="0" collapsed="false">
      <c r="F993" s="2" t="n">
        <v>0.183720929673241</v>
      </c>
      <c r="G993" s="0" t="n">
        <f aca="false">F993*$G$1</f>
        <v>3.67441859346482</v>
      </c>
      <c r="H993" s="2"/>
    </row>
    <row r="994" customFormat="false" ht="12.75" hidden="false" customHeight="false" outlineLevel="0" collapsed="false">
      <c r="F994" s="2" t="n">
        <v>0.190463251048595</v>
      </c>
      <c r="G994" s="0" t="n">
        <f aca="false">F994*$G$1</f>
        <v>3.8092650209719</v>
      </c>
      <c r="H994" s="2"/>
    </row>
    <row r="995" customFormat="false" ht="12.75" hidden="false" customHeight="false" outlineLevel="0" collapsed="false">
      <c r="F995" s="2" t="n">
        <v>0.195993188657157</v>
      </c>
      <c r="G995" s="0" t="n">
        <f aca="false">F995*$G$1</f>
        <v>3.91986377314314</v>
      </c>
      <c r="H995" s="2"/>
    </row>
    <row r="996" customFormat="false" ht="12.75" hidden="false" customHeight="false" outlineLevel="0" collapsed="false">
      <c r="F996" s="2" t="n">
        <v>0.233028839416927</v>
      </c>
      <c r="G996" s="0" t="n">
        <f aca="false">F996*$G$1</f>
        <v>4.66057678833854</v>
      </c>
      <c r="H996" s="2"/>
    </row>
    <row r="997" customFormat="false" ht="12.75" hidden="false" customHeight="false" outlineLevel="0" collapsed="false">
      <c r="F997" s="2" t="n">
        <v>0.231039563711499</v>
      </c>
      <c r="G997" s="0" t="n">
        <f aca="false">F997*$G$1</f>
        <v>4.62079127422998</v>
      </c>
      <c r="H997" s="2"/>
    </row>
    <row r="998" customFormat="false" ht="12.75" hidden="false" customHeight="false" outlineLevel="0" collapsed="false">
      <c r="F998" s="2" t="n">
        <v>0.285246647657777</v>
      </c>
      <c r="G998" s="0" t="n">
        <f aca="false">F998*$G$1</f>
        <v>5.70493295315554</v>
      </c>
      <c r="H998" s="2"/>
    </row>
    <row r="999" customFormat="false" ht="12.75" hidden="false" customHeight="false" outlineLevel="0" collapsed="false">
      <c r="F999" s="2" t="n">
        <v>0.281124634281665</v>
      </c>
      <c r="G999" s="0" t="n">
        <f aca="false">F999*$G$1</f>
        <v>5.6224926856333</v>
      </c>
      <c r="H999" s="2"/>
    </row>
    <row r="1000" customFormat="false" ht="12.75" hidden="false" customHeight="false" outlineLevel="0" collapsed="false">
      <c r="F1000" s="2" t="n">
        <v>0.276637669163113</v>
      </c>
      <c r="G1000" s="0" t="n">
        <f aca="false">F1000*$G$1</f>
        <v>5.53275338326226</v>
      </c>
      <c r="H1000" s="2"/>
    </row>
    <row r="1001" customFormat="false" ht="12.75" hidden="false" customHeight="false" outlineLevel="0" collapsed="false">
      <c r="F1001" s="2" t="n">
        <v>0.268996394027875</v>
      </c>
      <c r="G1001" s="0" t="n">
        <f aca="false">F1001*$G$1</f>
        <v>5.3799278805575</v>
      </c>
      <c r="H1001" s="2"/>
    </row>
    <row r="1002" customFormat="false" ht="12.75" hidden="false" customHeight="false" outlineLevel="0" collapsed="false">
      <c r="F1002" s="2" t="n">
        <v>0.284591637262939</v>
      </c>
      <c r="G1002" s="0" t="n">
        <f aca="false">F1002*$G$1</f>
        <v>5.69183274525878</v>
      </c>
      <c r="H1002" s="2"/>
    </row>
    <row r="1003" customFormat="false" ht="12.75" hidden="false" customHeight="false" outlineLevel="0" collapsed="false">
      <c r="F1003" s="2" t="n">
        <v>0.279644721030096</v>
      </c>
      <c r="G1003" s="0" t="n">
        <f aca="false">F1003*$G$1</f>
        <v>5.59289442060192</v>
      </c>
      <c r="H1003" s="2"/>
    </row>
    <row r="1004" customFormat="false" ht="12.75" hidden="false" customHeight="false" outlineLevel="0" collapsed="false">
      <c r="F1004" s="2" t="n">
        <v>0.309645506991463</v>
      </c>
      <c r="G1004" s="0" t="n">
        <f aca="false">F1004*$G$1</f>
        <v>6.19291013982926</v>
      </c>
      <c r="H1004" s="2"/>
    </row>
    <row r="1005" customFormat="false" ht="12.75" hidden="false" customHeight="false" outlineLevel="0" collapsed="false">
      <c r="F1005" s="2" t="n">
        <v>0.307292824517593</v>
      </c>
      <c r="G1005" s="0" t="n">
        <f aca="false">F1005*$G$1</f>
        <v>6.14585649035186</v>
      </c>
      <c r="H1005" s="2"/>
    </row>
    <row r="1006" customFormat="false" ht="12.75" hidden="false" customHeight="false" outlineLevel="0" collapsed="false">
      <c r="F1006" s="2" t="n">
        <v>0.292037155170365</v>
      </c>
      <c r="G1006" s="0" t="n">
        <f aca="false">F1006*$G$1</f>
        <v>5.8407431034073</v>
      </c>
      <c r="H1006" s="2"/>
    </row>
    <row r="1007" customFormat="false" ht="12.75" hidden="false" customHeight="false" outlineLevel="0" collapsed="false">
      <c r="F1007" s="2" t="n">
        <v>0.294438873112909</v>
      </c>
      <c r="G1007" s="0" t="n">
        <f aca="false">F1007*$G$1</f>
        <v>5.88877746225818</v>
      </c>
      <c r="H1007" s="2"/>
    </row>
    <row r="1008" customFormat="false" ht="12.75" hidden="false" customHeight="false" outlineLevel="0" collapsed="false">
      <c r="F1008" s="2" t="n">
        <v>0.281948168995651</v>
      </c>
      <c r="G1008" s="0" t="n">
        <f aca="false">F1008*$G$1</f>
        <v>5.63896337991302</v>
      </c>
      <c r="H1008" s="2"/>
    </row>
    <row r="1009" customFormat="false" ht="12.75" hidden="false" customHeight="false" outlineLevel="0" collapsed="false">
      <c r="F1009" s="2" t="n">
        <v>0.280128684714722</v>
      </c>
      <c r="G1009" s="0" t="n">
        <f aca="false">F1009*$G$1</f>
        <v>5.60257369429444</v>
      </c>
      <c r="H1009" s="2"/>
    </row>
    <row r="1010" customFormat="false" ht="12.75" hidden="false" customHeight="false" outlineLevel="0" collapsed="false">
      <c r="F1010" s="2" t="n">
        <v>0.961726624358502</v>
      </c>
      <c r="G1010" s="0" t="n">
        <f aca="false">F1010*$G$1</f>
        <v>19.23453248717</v>
      </c>
      <c r="H1010" s="2"/>
    </row>
    <row r="1011" customFormat="false" ht="12.75" hidden="false" customHeight="false" outlineLevel="0" collapsed="false">
      <c r="F1011" s="2" t="n">
        <v>0.958867133653042</v>
      </c>
      <c r="G1011" s="0" t="n">
        <f aca="false">F1011*$G$1</f>
        <v>19.1773426730608</v>
      </c>
      <c r="H1011" s="2"/>
    </row>
    <row r="1012" customFormat="false" ht="12.75" hidden="false" customHeight="false" outlineLevel="0" collapsed="false">
      <c r="F1012" s="2" t="n">
        <v>0.899929069427141</v>
      </c>
      <c r="G1012" s="0" t="n">
        <f aca="false">F1012*$G$1</f>
        <v>17.9985813885428</v>
      </c>
      <c r="H1012" s="2"/>
    </row>
    <row r="1013" customFormat="false" ht="12.75" hidden="false" customHeight="false" outlineLevel="0" collapsed="false">
      <c r="F1013" s="2" t="n">
        <v>0.906598174496287</v>
      </c>
      <c r="G1013" s="0" t="n">
        <f aca="false">F1013*$G$1</f>
        <v>18.1319634899257</v>
      </c>
      <c r="H1013" s="2"/>
    </row>
    <row r="1014" customFormat="false" ht="12.75" hidden="false" customHeight="false" outlineLevel="0" collapsed="false">
      <c r="F1014" s="2" t="n">
        <v>0.861293265966941</v>
      </c>
      <c r="G1014" s="0" t="n">
        <f aca="false">F1014*$G$1</f>
        <v>17.2258653193388</v>
      </c>
      <c r="H1014" s="2"/>
    </row>
    <row r="1015" customFormat="false" ht="12.75" hidden="false" customHeight="false" outlineLevel="0" collapsed="false">
      <c r="F1015" s="2" t="n">
        <v>0.859037280913931</v>
      </c>
      <c r="G1015" s="0" t="n">
        <f aca="false">F1015*$G$1</f>
        <v>17.1807456182786</v>
      </c>
      <c r="H1015" s="2"/>
    </row>
    <row r="1016" customFormat="false" ht="12.75" hidden="false" customHeight="false" outlineLevel="0" collapsed="false">
      <c r="F1016" s="2" t="n">
        <v>0.809050338359734</v>
      </c>
      <c r="G1016" s="0" t="n">
        <f aca="false">F1016*$G$1</f>
        <v>16.1810067671947</v>
      </c>
      <c r="H1016" s="2"/>
    </row>
    <row r="1017" customFormat="false" ht="12.75" hidden="false" customHeight="false" outlineLevel="0" collapsed="false">
      <c r="F1017" s="2" t="n">
        <v>0.809561245366896</v>
      </c>
      <c r="G1017" s="0" t="n">
        <f aca="false">F1017*$G$1</f>
        <v>16.1912249073379</v>
      </c>
      <c r="H1017" s="2"/>
    </row>
    <row r="1018" customFormat="false" ht="12.75" hidden="false" customHeight="false" outlineLevel="0" collapsed="false">
      <c r="F1018" s="2" t="n">
        <v>0.76003518997478</v>
      </c>
      <c r="G1018" s="0" t="n">
        <f aca="false">F1018*$G$1</f>
        <v>15.2007037994956</v>
      </c>
      <c r="H1018" s="2"/>
    </row>
    <row r="1019" customFormat="false" ht="12.75" hidden="false" customHeight="false" outlineLevel="0" collapsed="false">
      <c r="F1019" s="2" t="n">
        <v>0.757876672025205</v>
      </c>
      <c r="G1019" s="0" t="n">
        <f aca="false">F1019*$G$1</f>
        <v>15.1575334405041</v>
      </c>
      <c r="H1019" s="2"/>
    </row>
    <row r="1020" customFormat="false" ht="12.75" hidden="false" customHeight="false" outlineLevel="0" collapsed="false">
      <c r="F1020" s="2" t="n">
        <v>0.723774861403738</v>
      </c>
      <c r="G1020" s="0" t="n">
        <f aca="false">F1020*$G$1</f>
        <v>14.4754972280748</v>
      </c>
      <c r="H1020" s="2"/>
    </row>
    <row r="1021" customFormat="false" ht="12.75" hidden="false" customHeight="false" outlineLevel="0" collapsed="false">
      <c r="F1021" s="2" t="n">
        <v>0.717493149793083</v>
      </c>
      <c r="G1021" s="0" t="n">
        <f aca="false">F1021*$G$1</f>
        <v>14.3498629958617</v>
      </c>
      <c r="H1021" s="2"/>
    </row>
    <row r="1022" customFormat="false" ht="12.75" hidden="false" customHeight="false" outlineLevel="0" collapsed="false">
      <c r="F1022" s="2" t="n">
        <v>0.764911968791181</v>
      </c>
      <c r="G1022" s="0" t="n">
        <f aca="false">F1022*$G$1</f>
        <v>15.2982393758236</v>
      </c>
      <c r="H1022" s="2"/>
    </row>
    <row r="1023" customFormat="false" ht="12.75" hidden="false" customHeight="false" outlineLevel="0" collapsed="false">
      <c r="F1023" s="2" t="n">
        <v>0.756447869981798</v>
      </c>
      <c r="G1023" s="0" t="n">
        <f aca="false">F1023*$G$1</f>
        <v>15.128957399636</v>
      </c>
      <c r="H1023" s="2"/>
    </row>
    <row r="1024" customFormat="false" ht="12.75" hidden="false" customHeight="false" outlineLevel="0" collapsed="false">
      <c r="F1024" s="2" t="n">
        <v>0.73936995475878</v>
      </c>
      <c r="G1024" s="0" t="n">
        <f aca="false">F1024*$G$1</f>
        <v>14.7873990951756</v>
      </c>
      <c r="H1024" s="2"/>
    </row>
    <row r="1025" customFormat="false" ht="12.75" hidden="false" customHeight="false" outlineLevel="0" collapsed="false">
      <c r="F1025" s="2" t="n">
        <v>0.737721607383165</v>
      </c>
      <c r="G1025" s="0" t="n">
        <f aca="false">F1025*$G$1</f>
        <v>14.7544321476633</v>
      </c>
      <c r="H1025" s="2"/>
    </row>
    <row r="1026" customFormat="false" ht="12.75" hidden="false" customHeight="false" outlineLevel="0" collapsed="false">
      <c r="F1026" s="2" t="n">
        <v>0.626396910911923</v>
      </c>
      <c r="G1026" s="0" t="n">
        <f aca="false">F1026*$G$1</f>
        <v>12.5279382182385</v>
      </c>
      <c r="H1026" s="2"/>
    </row>
    <row r="1027" customFormat="false" ht="12.75" hidden="false" customHeight="false" outlineLevel="0" collapsed="false">
      <c r="F1027" s="2" t="n">
        <v>0.631101996510865</v>
      </c>
      <c r="G1027" s="0" t="n">
        <f aca="false">F1027*$G$1</f>
        <v>12.6220399302173</v>
      </c>
      <c r="H1027" s="2"/>
    </row>
    <row r="1028" customFormat="false" ht="12.75" hidden="false" customHeight="false" outlineLevel="0" collapsed="false">
      <c r="F1028" s="2" t="n">
        <v>0.491450801199876</v>
      </c>
      <c r="G1028" s="0" t="n">
        <f aca="false">F1028*$G$1</f>
        <v>9.82901602399752</v>
      </c>
      <c r="H1028" s="2"/>
    </row>
    <row r="1029" customFormat="false" ht="12.75" hidden="false" customHeight="false" outlineLevel="0" collapsed="false">
      <c r="F1029" s="2" t="n">
        <v>0.490650262406941</v>
      </c>
      <c r="G1029" s="0" t="n">
        <f aca="false">F1029*$G$1</f>
        <v>9.81300524813882</v>
      </c>
      <c r="H1029" s="2"/>
    </row>
    <row r="1030" customFormat="false" ht="12.75" hidden="false" customHeight="false" outlineLevel="0" collapsed="false">
      <c r="F1030" s="2" t="n">
        <v>0.46004444350519</v>
      </c>
      <c r="G1030" s="0" t="n">
        <f aca="false">F1030*$G$1</f>
        <v>9.2008888701038</v>
      </c>
      <c r="H1030" s="2"/>
    </row>
    <row r="1031" customFormat="false" ht="12.75" hidden="false" customHeight="false" outlineLevel="0" collapsed="false">
      <c r="F1031" s="2" t="n">
        <v>0.460793456984797</v>
      </c>
      <c r="G1031" s="0" t="n">
        <f aca="false">F1031*$G$1</f>
        <v>9.21586913969594</v>
      </c>
      <c r="H1031" s="2"/>
    </row>
    <row r="1032" customFormat="false" ht="12.75" hidden="false" customHeight="false" outlineLevel="0" collapsed="false">
      <c r="F1032" s="2" t="n">
        <v>0.52264310002142</v>
      </c>
      <c r="G1032" s="0" t="n">
        <f aca="false">F1032*$G$1</f>
        <v>10.4528620004284</v>
      </c>
      <c r="H1032" s="2"/>
    </row>
    <row r="1033" customFormat="false" ht="12.75" hidden="false" customHeight="false" outlineLevel="0" collapsed="false">
      <c r="F1033" s="2" t="n">
        <v>0.531593303193334</v>
      </c>
      <c r="G1033" s="0" t="n">
        <f aca="false">F1033*$G$1</f>
        <v>10.6318660638667</v>
      </c>
      <c r="H1033" s="2"/>
    </row>
    <row r="1034" customFormat="false" ht="12.75" hidden="false" customHeight="false" outlineLevel="0" collapsed="false">
      <c r="F1034" s="2" t="n">
        <v>0.492373943258577</v>
      </c>
      <c r="G1034" s="0" t="n">
        <f aca="false">F1034*$G$1</f>
        <v>9.84747886517154</v>
      </c>
      <c r="H1034" s="2"/>
    </row>
    <row r="1035" customFormat="false" ht="12.75" hidden="false" customHeight="false" outlineLevel="0" collapsed="false">
      <c r="F1035" s="2" t="n">
        <v>0.492689313868284</v>
      </c>
      <c r="G1035" s="0" t="n">
        <f aca="false">F1035*$G$1</f>
        <v>9.85378627736568</v>
      </c>
      <c r="H1035" s="2"/>
    </row>
    <row r="1036" customFormat="false" ht="12.75" hidden="false" customHeight="false" outlineLevel="0" collapsed="false">
      <c r="F1036" s="2" t="n">
        <v>0.518420312102063</v>
      </c>
      <c r="G1036" s="0" t="n">
        <f aca="false">F1036*$G$1</f>
        <v>10.3684062420413</v>
      </c>
      <c r="H1036" s="2"/>
    </row>
    <row r="1037" customFormat="false" ht="12.75" hidden="false" customHeight="false" outlineLevel="0" collapsed="false">
      <c r="F1037" s="2" t="n">
        <v>0.514054403735636</v>
      </c>
      <c r="G1037" s="0" t="n">
        <f aca="false">F1037*$G$1</f>
        <v>10.2810880747127</v>
      </c>
      <c r="H1037" s="2"/>
    </row>
    <row r="1038" customFormat="false" ht="12.75" hidden="false" customHeight="false" outlineLevel="0" collapsed="false">
      <c r="F1038" s="2" t="n">
        <v>0.601003560721565</v>
      </c>
      <c r="G1038" s="0" t="n">
        <f aca="false">F1038*$G$1</f>
        <v>12.0200712144313</v>
      </c>
      <c r="H1038" s="2"/>
    </row>
    <row r="1039" customFormat="false" ht="12.75" hidden="false" customHeight="false" outlineLevel="0" collapsed="false">
      <c r="F1039" s="2" t="n">
        <v>0.593801018860695</v>
      </c>
      <c r="G1039" s="0" t="n">
        <f aca="false">F1039*$G$1</f>
        <v>11.8760203772139</v>
      </c>
      <c r="H1039" s="2"/>
    </row>
    <row r="1040" customFormat="false" ht="12.75" hidden="false" customHeight="false" outlineLevel="0" collapsed="false">
      <c r="F1040" s="2" t="n">
        <v>0.542140221713903</v>
      </c>
      <c r="G1040" s="0" t="n">
        <f aca="false">F1040*$G$1</f>
        <v>10.8428044342781</v>
      </c>
      <c r="H1040" s="2"/>
    </row>
    <row r="1041" customFormat="false" ht="12.75" hidden="false" customHeight="false" outlineLevel="0" collapsed="false">
      <c r="F1041" s="2" t="n">
        <v>0.536683892063103</v>
      </c>
      <c r="G1041" s="0" t="n">
        <f aca="false">F1041*$G$1</f>
        <v>10.7336778412621</v>
      </c>
      <c r="H1041" s="2"/>
    </row>
    <row r="1042" customFormat="false" ht="12.75" hidden="false" customHeight="false" outlineLevel="0" collapsed="false">
      <c r="F1042" s="2" t="n">
        <v>0.609105081246249</v>
      </c>
      <c r="G1042" s="0" t="n">
        <f aca="false">F1042*$G$1</f>
        <v>12.182101624925</v>
      </c>
      <c r="H1042" s="2"/>
    </row>
    <row r="1043" customFormat="false" ht="12.75" hidden="false" customHeight="false" outlineLevel="0" collapsed="false">
      <c r="F1043" s="2" t="n">
        <v>0.606971341992355</v>
      </c>
      <c r="G1043" s="0" t="n">
        <f aca="false">F1043*$G$1</f>
        <v>12.1394268398471</v>
      </c>
      <c r="H1043" s="2"/>
    </row>
    <row r="1044" customFormat="false" ht="12.75" hidden="false" customHeight="false" outlineLevel="0" collapsed="false">
      <c r="F1044" s="2" t="n">
        <v>0.707282440047821</v>
      </c>
      <c r="G1044" s="0" t="n">
        <f aca="false">F1044*$G$1</f>
        <v>14.1456488009564</v>
      </c>
      <c r="H1044" s="2"/>
    </row>
    <row r="1045" customFormat="false" ht="12.75" hidden="false" customHeight="false" outlineLevel="0" collapsed="false">
      <c r="F1045" s="2" t="n">
        <v>0.712279615038926</v>
      </c>
      <c r="G1045" s="0" t="n">
        <f aca="false">F1045*$G$1</f>
        <v>14.2455923007785</v>
      </c>
      <c r="H1045" s="2"/>
    </row>
    <row r="1046" customFormat="false" ht="12.75" hidden="false" customHeight="false" outlineLevel="0" collapsed="false">
      <c r="F1046" s="2" t="n">
        <v>0.924958296357193</v>
      </c>
      <c r="G1046" s="0" t="n">
        <f aca="false">F1046*$G$1</f>
        <v>18.4991659271439</v>
      </c>
      <c r="H1046" s="2"/>
    </row>
    <row r="1047" customFormat="false" ht="12.75" hidden="false" customHeight="false" outlineLevel="0" collapsed="false">
      <c r="F1047" s="2" t="n">
        <v>0.922581432720169</v>
      </c>
      <c r="G1047" s="0" t="n">
        <f aca="false">F1047*$G$1</f>
        <v>18.4516286544034</v>
      </c>
      <c r="H1047" s="2"/>
    </row>
    <row r="1048" customFormat="false" ht="12.75" hidden="false" customHeight="false" outlineLevel="0" collapsed="false">
      <c r="F1048" s="2" t="n">
        <v>0.88285433679628</v>
      </c>
      <c r="G1048" s="0" t="n">
        <f aca="false">F1048*$G$1</f>
        <v>17.6570867359256</v>
      </c>
      <c r="H1048" s="2"/>
    </row>
    <row r="1049" customFormat="false" ht="12.75" hidden="false" customHeight="false" outlineLevel="0" collapsed="false">
      <c r="F1049" s="2" t="n">
        <v>0.88358192036732</v>
      </c>
      <c r="G1049" s="0" t="n">
        <f aca="false">F1049*$G$1</f>
        <v>17.6716384073464</v>
      </c>
      <c r="H1049" s="2"/>
    </row>
    <row r="1050" customFormat="false" ht="12.75" hidden="false" customHeight="false" outlineLevel="0" collapsed="false">
      <c r="F1050" s="2" t="n">
        <v>0.926971159206153</v>
      </c>
      <c r="G1050" s="0" t="n">
        <f aca="false">F1050*$G$1</f>
        <v>18.5394231841231</v>
      </c>
      <c r="H1050" s="2"/>
    </row>
    <row r="1051" customFormat="false" ht="12.75" hidden="false" customHeight="false" outlineLevel="0" collapsed="false">
      <c r="F1051" s="2" t="n">
        <v>0.920762254873645</v>
      </c>
      <c r="G1051" s="0" t="n">
        <f aca="false">F1051*$G$1</f>
        <v>18.4152450974729</v>
      </c>
      <c r="H1051" s="2"/>
    </row>
    <row r="1052" customFormat="false" ht="12.75" hidden="false" customHeight="false" outlineLevel="0" collapsed="false">
      <c r="F1052" s="2" t="n">
        <v>0.917223228009409</v>
      </c>
      <c r="G1052" s="0" t="n">
        <f aca="false">F1052*$G$1</f>
        <v>18.3444645601882</v>
      </c>
      <c r="H1052" s="2"/>
    </row>
    <row r="1053" customFormat="false" ht="12.75" hidden="false" customHeight="false" outlineLevel="0" collapsed="false">
      <c r="F1053" s="2" t="n">
        <v>0.908030071087957</v>
      </c>
      <c r="G1053" s="0" t="n">
        <f aca="false">F1053*$G$1</f>
        <v>18.1606014217591</v>
      </c>
      <c r="H1053" s="2"/>
    </row>
    <row r="1054" customFormat="false" ht="12.75" hidden="false" customHeight="false" outlineLevel="0" collapsed="false">
      <c r="F1054" s="2" t="n">
        <v>1.01632128778256</v>
      </c>
      <c r="G1054" s="0" t="n">
        <f aca="false">F1054*$G$1</f>
        <v>20.3264257556512</v>
      </c>
      <c r="H1054" s="2"/>
    </row>
    <row r="1055" customFormat="false" ht="12.75" hidden="false" customHeight="false" outlineLevel="0" collapsed="false">
      <c r="F1055" s="2" t="n">
        <v>1.01605516090417</v>
      </c>
      <c r="G1055" s="0" t="n">
        <f aca="false">F1055*$G$1</f>
        <v>20.3211032180834</v>
      </c>
      <c r="H1055" s="2"/>
    </row>
    <row r="1056" customFormat="false" ht="12.75" hidden="false" customHeight="false" outlineLevel="0" collapsed="false">
      <c r="F1056" s="2" t="n">
        <v>0.986951087947118</v>
      </c>
      <c r="G1056" s="0" t="n">
        <f aca="false">F1056*$G$1</f>
        <v>19.7390217589424</v>
      </c>
      <c r="H1056" s="2"/>
    </row>
    <row r="1057" customFormat="false" ht="12.75" hidden="false" customHeight="false" outlineLevel="0" collapsed="false">
      <c r="F1057" s="2" t="n">
        <v>0.979045029607934</v>
      </c>
      <c r="G1057" s="0" t="n">
        <f aca="false">F1057*$G$1</f>
        <v>19.5809005921587</v>
      </c>
      <c r="H1057" s="2"/>
    </row>
    <row r="1058" customFormat="false" ht="12.75" hidden="false" customHeight="false" outlineLevel="0" collapsed="false">
      <c r="F1058" s="2" t="n">
        <v>0.968712392818426</v>
      </c>
      <c r="G1058" s="0" t="n">
        <f aca="false">F1058*$G$1</f>
        <v>19.3742478563685</v>
      </c>
      <c r="H1058" s="2"/>
    </row>
    <row r="1059" customFormat="false" ht="12.75" hidden="false" customHeight="false" outlineLevel="0" collapsed="false">
      <c r="F1059" s="2" t="n">
        <v>0.961969074346988</v>
      </c>
      <c r="G1059" s="0" t="n">
        <f aca="false">F1059*$G$1</f>
        <v>19.2393814869398</v>
      </c>
      <c r="H1059" s="2"/>
    </row>
    <row r="1060" customFormat="false" ht="12.75" hidden="false" customHeight="false" outlineLevel="0" collapsed="false">
      <c r="F1060" s="2" t="n">
        <v>0.899130268648542</v>
      </c>
      <c r="G1060" s="0" t="n">
        <f aca="false">F1060*$G$1</f>
        <v>17.9826053729708</v>
      </c>
      <c r="H1060" s="2"/>
    </row>
    <row r="1061" customFormat="false" ht="12.75" hidden="false" customHeight="false" outlineLevel="0" collapsed="false">
      <c r="F1061" s="2" t="n">
        <v>0.904294183327528</v>
      </c>
      <c r="G1061" s="0" t="n">
        <f aca="false">F1061*$G$1</f>
        <v>18.0858836665506</v>
      </c>
      <c r="H1061" s="2"/>
    </row>
    <row r="1062" customFormat="false" ht="12.75" hidden="false" customHeight="false" outlineLevel="0" collapsed="false">
      <c r="F1062" s="2" t="n">
        <v>0.863281414140256</v>
      </c>
      <c r="G1062" s="0" t="n">
        <f aca="false">F1062*$G$1</f>
        <v>17.2656282828051</v>
      </c>
      <c r="H1062" s="2"/>
    </row>
    <row r="1063" customFormat="false" ht="12.75" hidden="false" customHeight="false" outlineLevel="0" collapsed="false">
      <c r="F1063" s="2" t="n">
        <v>0.866096022390127</v>
      </c>
      <c r="G1063" s="0" t="n">
        <f aca="false">F1063*$G$1</f>
        <v>17.3219204478025</v>
      </c>
      <c r="H1063" s="2"/>
    </row>
    <row r="1064" customFormat="false" ht="12.75" hidden="false" customHeight="false" outlineLevel="0" collapsed="false">
      <c r="F1064" s="2" t="n">
        <v>0.808759377070832</v>
      </c>
      <c r="G1064" s="0" t="n">
        <f aca="false">F1064*$G$1</f>
        <v>16.1751875414166</v>
      </c>
      <c r="H1064" s="2"/>
    </row>
    <row r="1065" customFormat="false" ht="12.75" hidden="false" customHeight="false" outlineLevel="0" collapsed="false">
      <c r="F1065" s="2" t="n">
        <v>0.810044998750069</v>
      </c>
      <c r="G1065" s="0" t="n">
        <f aca="false">F1065*$G$1</f>
        <v>16.2008999750014</v>
      </c>
      <c r="H1065" s="2"/>
    </row>
    <row r="1066" customFormat="false" ht="12.75" hidden="false" customHeight="false" outlineLevel="0" collapsed="false">
      <c r="F1066" s="2" t="n">
        <v>0.764035791046467</v>
      </c>
      <c r="G1066" s="0" t="n">
        <f aca="false">F1066*$G$1</f>
        <v>15.2807158209293</v>
      </c>
      <c r="H1066" s="2"/>
    </row>
    <row r="1067" customFormat="false" ht="12.75" hidden="false" customHeight="false" outlineLevel="0" collapsed="false">
      <c r="F1067" s="2" t="n">
        <v>0.765490986230406</v>
      </c>
      <c r="G1067" s="0" t="n">
        <f aca="false">F1067*$G$1</f>
        <v>15.3098197246081</v>
      </c>
      <c r="H1067" s="2"/>
    </row>
    <row r="1068" customFormat="false" ht="12.75" hidden="false" customHeight="false" outlineLevel="0" collapsed="false">
      <c r="F1068" s="2" t="n">
        <v>0.717687466798745</v>
      </c>
      <c r="G1068" s="0" t="n">
        <f aca="false">F1068*$G$1</f>
        <v>14.3537493359749</v>
      </c>
      <c r="H1068" s="2"/>
    </row>
    <row r="1069" customFormat="false" ht="12.75" hidden="false" customHeight="false" outlineLevel="0" collapsed="false">
      <c r="F1069" s="2" t="n">
        <v>0.717930727856107</v>
      </c>
      <c r="G1069" s="0" t="n">
        <f aca="false">F1069*$G$1</f>
        <v>14.3586145571221</v>
      </c>
      <c r="H1069" s="2"/>
    </row>
    <row r="1070" customFormat="false" ht="12.75" hidden="false" customHeight="false" outlineLevel="0" collapsed="false">
      <c r="F1070" s="2" t="n">
        <v>0.762992824343716</v>
      </c>
      <c r="G1070" s="0" t="n">
        <f aca="false">F1070*$G$1</f>
        <v>15.2598564868743</v>
      </c>
      <c r="H1070" s="2"/>
    </row>
    <row r="1071" customFormat="false" ht="12.75" hidden="false" customHeight="false" outlineLevel="0" collapsed="false">
      <c r="F1071" s="2" t="n">
        <v>0.757175547677023</v>
      </c>
      <c r="G1071" s="0" t="n">
        <f aca="false">F1071*$G$1</f>
        <v>15.1435109535405</v>
      </c>
      <c r="H1071" s="2"/>
    </row>
    <row r="1072" customFormat="false" ht="12.75" hidden="false" customHeight="false" outlineLevel="0" collapsed="false">
      <c r="F1072" s="2" t="n">
        <v>0.738157334177477</v>
      </c>
      <c r="G1072" s="0" t="n">
        <f aca="false">F1072*$G$1</f>
        <v>14.7631466835495</v>
      </c>
      <c r="H1072" s="2"/>
    </row>
    <row r="1073" customFormat="false" ht="12.75" hidden="false" customHeight="false" outlineLevel="0" collapsed="false">
      <c r="F1073" s="2" t="n">
        <v>0.740025033360359</v>
      </c>
      <c r="G1073" s="0" t="n">
        <f aca="false">F1073*$G$1</f>
        <v>14.8005006672072</v>
      </c>
      <c r="H1073" s="2"/>
    </row>
    <row r="1074" customFormat="false" ht="12.75" hidden="false" customHeight="false" outlineLevel="0" collapsed="false">
      <c r="F1074" s="2" t="n">
        <v>0.626130721175698</v>
      </c>
      <c r="G1074" s="0" t="n">
        <f aca="false">F1074*$G$1</f>
        <v>12.522614423514</v>
      </c>
      <c r="H1074" s="2"/>
    </row>
    <row r="1075" customFormat="false" ht="12.75" hidden="false" customHeight="false" outlineLevel="0" collapsed="false">
      <c r="F1075" s="2" t="n">
        <v>0.624752318923267</v>
      </c>
      <c r="G1075" s="0" t="n">
        <f aca="false">F1075*$G$1</f>
        <v>12.4950463784653</v>
      </c>
      <c r="H1075" s="2"/>
    </row>
    <row r="1076" customFormat="false" ht="12.75" hidden="false" customHeight="false" outlineLevel="0" collapsed="false">
      <c r="F1076" s="2" t="n">
        <v>0.488006004061425</v>
      </c>
      <c r="G1076" s="0" t="n">
        <f aca="false">F1076*$G$1</f>
        <v>9.7601200812285</v>
      </c>
      <c r="H1076" s="2"/>
    </row>
    <row r="1077" customFormat="false" ht="12.75" hidden="false" customHeight="false" outlineLevel="0" collapsed="false">
      <c r="F1077" s="2" t="n">
        <v>0.483983078216584</v>
      </c>
      <c r="G1077" s="0" t="n">
        <f aca="false">F1077*$G$1</f>
        <v>9.67966156433168</v>
      </c>
      <c r="H1077" s="2"/>
    </row>
    <row r="1078" customFormat="false" ht="12.75" hidden="false" customHeight="false" outlineLevel="0" collapsed="false">
      <c r="F1078" s="2" t="n">
        <v>0.4611590289694</v>
      </c>
      <c r="G1078" s="0" t="n">
        <f aca="false">F1078*$G$1</f>
        <v>9.223180579388</v>
      </c>
      <c r="H1078" s="2"/>
    </row>
    <row r="1079" customFormat="false" ht="12.75" hidden="false" customHeight="false" outlineLevel="0" collapsed="false">
      <c r="F1079" s="2" t="n">
        <v>0.455142790781091</v>
      </c>
      <c r="G1079" s="0" t="n">
        <f aca="false">F1079*$G$1</f>
        <v>9.10285581562182</v>
      </c>
      <c r="H1079" s="2"/>
    </row>
    <row r="1080" customFormat="false" ht="12.75" hidden="false" customHeight="false" outlineLevel="0" collapsed="false">
      <c r="F1080" s="2" t="n">
        <v>0.524605499399311</v>
      </c>
      <c r="G1080" s="0" t="n">
        <f aca="false">F1080*$G$1</f>
        <v>10.4921099879862</v>
      </c>
      <c r="H1080" s="2"/>
    </row>
    <row r="1081" customFormat="false" ht="12.75" hidden="false" customHeight="false" outlineLevel="0" collapsed="false">
      <c r="F1081" s="2" t="n">
        <v>0.524556193367307</v>
      </c>
      <c r="G1081" s="0" t="n">
        <f aca="false">F1081*$G$1</f>
        <v>10.4911238673461</v>
      </c>
      <c r="H1081" s="2"/>
    </row>
    <row r="1082" customFormat="false" ht="12.75" hidden="false" customHeight="false" outlineLevel="0" collapsed="false">
      <c r="F1082" s="2" t="n">
        <v>0.49976927676679</v>
      </c>
      <c r="G1082" s="0" t="n">
        <f aca="false">F1082*$G$1</f>
        <v>9.9953855353358</v>
      </c>
      <c r="H1082" s="2"/>
    </row>
    <row r="1083" customFormat="false" ht="12.75" hidden="false" customHeight="false" outlineLevel="0" collapsed="false">
      <c r="F1083" s="2" t="n">
        <v>0.4957193762604</v>
      </c>
      <c r="G1083" s="0" t="n">
        <f aca="false">F1083*$G$1</f>
        <v>9.914387525208</v>
      </c>
      <c r="H1083" s="2"/>
    </row>
    <row r="1084" customFormat="false" ht="12.75" hidden="false" customHeight="false" outlineLevel="0" collapsed="false">
      <c r="F1084" s="2" t="n">
        <v>0.519343710850531</v>
      </c>
      <c r="G1084" s="0" t="n">
        <f aca="false">F1084*$G$1</f>
        <v>10.3868742170106</v>
      </c>
      <c r="H1084" s="2"/>
    </row>
    <row r="1085" customFormat="false" ht="12.75" hidden="false" customHeight="false" outlineLevel="0" collapsed="false">
      <c r="F1085" s="2" t="n">
        <v>0.521889566862569</v>
      </c>
      <c r="G1085" s="0" t="n">
        <f aca="false">F1085*$G$1</f>
        <v>10.4377913372514</v>
      </c>
      <c r="H1085" s="2"/>
    </row>
    <row r="1086" customFormat="false" ht="12.75" hidden="false" customHeight="false" outlineLevel="0" collapsed="false">
      <c r="F1086" s="2" t="n">
        <v>0.601295268566118</v>
      </c>
      <c r="G1086" s="0" t="n">
        <f aca="false">F1086*$G$1</f>
        <v>12.0259053713224</v>
      </c>
      <c r="H1086" s="2"/>
    </row>
    <row r="1087" customFormat="false" ht="12.75" hidden="false" customHeight="false" outlineLevel="0" collapsed="false">
      <c r="F1087" s="2" t="n">
        <v>0.601272134727695</v>
      </c>
      <c r="G1087" s="0" t="n">
        <f aca="false">F1087*$G$1</f>
        <v>12.0254426945539</v>
      </c>
      <c r="H1087" s="2"/>
    </row>
    <row r="1088" customFormat="false" ht="12.75" hidden="false" customHeight="false" outlineLevel="0" collapsed="false">
      <c r="F1088" s="2" t="n">
        <v>0.542600700331284</v>
      </c>
      <c r="G1088" s="0" t="n">
        <f aca="false">F1088*$G$1</f>
        <v>10.8520140066257</v>
      </c>
      <c r="H1088" s="2"/>
    </row>
    <row r="1089" customFormat="false" ht="12.75" hidden="false" customHeight="false" outlineLevel="0" collapsed="false">
      <c r="F1089" s="2" t="n">
        <v>0.540879848025419</v>
      </c>
      <c r="G1089" s="0" t="n">
        <f aca="false">F1089*$G$1</f>
        <v>10.8175969605084</v>
      </c>
      <c r="H1089" s="2"/>
    </row>
    <row r="1090" customFormat="false" ht="12.75" hidden="false" customHeight="false" outlineLevel="0" collapsed="false">
      <c r="F1090" s="2" t="n">
        <v>0.612839040858201</v>
      </c>
      <c r="G1090" s="0" t="n">
        <f aca="false">F1090*$G$1</f>
        <v>12.256780817164</v>
      </c>
      <c r="H1090" s="2"/>
    </row>
    <row r="1091" customFormat="false" ht="12.75" hidden="false" customHeight="false" outlineLevel="0" collapsed="false">
      <c r="F1091" s="2" t="n">
        <v>0.611747701262539</v>
      </c>
      <c r="G1091" s="0" t="n">
        <f aca="false">F1091*$G$1</f>
        <v>12.2349540252508</v>
      </c>
      <c r="H1091" s="2"/>
    </row>
    <row r="1092" customFormat="false" ht="12.75" hidden="false" customHeight="false" outlineLevel="0" collapsed="false">
      <c r="F1092" s="2" t="n">
        <v>0.710750997185371</v>
      </c>
      <c r="G1092" s="0" t="n">
        <f aca="false">F1092*$G$1</f>
        <v>14.2150199437074</v>
      </c>
      <c r="H1092" s="2"/>
    </row>
    <row r="1093" customFormat="false" ht="12.75" hidden="false" customHeight="false" outlineLevel="0" collapsed="false">
      <c r="F1093" s="2" t="n">
        <v>0.708642342793599</v>
      </c>
      <c r="G1093" s="0" t="n">
        <f aca="false">F1093*$G$1</f>
        <v>14.172846855872</v>
      </c>
      <c r="H1093" s="2"/>
    </row>
    <row r="1094" customFormat="false" ht="12.75" hidden="false" customHeight="false" outlineLevel="0" collapsed="false">
      <c r="F1094" s="2" t="n">
        <v>0.922145595879523</v>
      </c>
      <c r="G1094" s="0" t="n">
        <f aca="false">F1094*$G$1</f>
        <v>18.4429119175905</v>
      </c>
      <c r="H1094" s="2"/>
    </row>
    <row r="1095" customFormat="false" ht="12.75" hidden="false" customHeight="false" outlineLevel="0" collapsed="false">
      <c r="F1095" s="2" t="n">
        <v>0.923842632703211</v>
      </c>
      <c r="G1095" s="0" t="n">
        <f aca="false">F1095*$G$1</f>
        <v>18.4768526540642</v>
      </c>
      <c r="H1095" s="2"/>
    </row>
    <row r="1096" customFormat="false" ht="12.75" hidden="false" customHeight="false" outlineLevel="0" collapsed="false">
      <c r="F1096" s="2" t="n">
        <v>0.883654457353099</v>
      </c>
      <c r="G1096" s="0" t="n">
        <f aca="false">F1096*$G$1</f>
        <v>17.673089147062</v>
      </c>
      <c r="H1096" s="2"/>
    </row>
    <row r="1097" customFormat="false" ht="12.75" hidden="false" customHeight="false" outlineLevel="0" collapsed="false">
      <c r="F1097" s="2" t="n">
        <v>0.883896917066691</v>
      </c>
      <c r="G1097" s="0" t="n">
        <f aca="false">F1097*$G$1</f>
        <v>17.6779383413338</v>
      </c>
      <c r="H1097" s="2"/>
    </row>
    <row r="1098" customFormat="false" ht="12.75" hidden="false" customHeight="false" outlineLevel="0" collapsed="false">
      <c r="F1098" s="2" t="n">
        <v>0.925734308535662</v>
      </c>
      <c r="G1098" s="0" t="n">
        <f aca="false">F1098*$G$1</f>
        <v>18.5146861707132</v>
      </c>
      <c r="H1098" s="2"/>
    </row>
    <row r="1099" customFormat="false" ht="12.75" hidden="false" customHeight="false" outlineLevel="0" collapsed="false">
      <c r="F1099" s="2" t="n">
        <v>0.928135334959293</v>
      </c>
      <c r="G1099" s="0" t="n">
        <f aca="false">F1099*$G$1</f>
        <v>18.5627066991859</v>
      </c>
      <c r="H1099" s="2"/>
    </row>
    <row r="1100" customFormat="false" ht="12.75" hidden="false" customHeight="false" outlineLevel="0" collapsed="false">
      <c r="F1100" s="2" t="n">
        <v>0.911157856795407</v>
      </c>
      <c r="G1100" s="0" t="n">
        <f aca="false">F1100*$G$1</f>
        <v>18.2231571359081</v>
      </c>
      <c r="H1100" s="2"/>
    </row>
    <row r="1101" customFormat="false" ht="12.75" hidden="false" customHeight="false" outlineLevel="0" collapsed="false">
      <c r="F1101" s="2" t="n">
        <v>0.914844866630403</v>
      </c>
      <c r="G1101" s="0" t="n">
        <f aca="false">F1101*$G$1</f>
        <v>18.2968973326081</v>
      </c>
      <c r="H1101" s="2"/>
    </row>
    <row r="1102" customFormat="false" ht="12.75" hidden="false" customHeight="false" outlineLevel="0" collapsed="false">
      <c r="F1102" s="2" t="n">
        <v>1.01413902400016</v>
      </c>
      <c r="G1102" s="0" t="n">
        <f aca="false">F1102*$G$1</f>
        <v>20.2827804800032</v>
      </c>
      <c r="H1102" s="2"/>
    </row>
    <row r="1103" customFormat="false" ht="12.75" hidden="false" customHeight="false" outlineLevel="0" collapsed="false">
      <c r="F1103" s="2" t="n">
        <v>1.01496357077483</v>
      </c>
      <c r="G1103" s="0" t="n">
        <f aca="false">F1103*$G$1</f>
        <v>20.2992714154966</v>
      </c>
      <c r="H1103" s="2"/>
    </row>
    <row r="1104" customFormat="false" ht="12.75" hidden="false" customHeight="false" outlineLevel="0" collapsed="false">
      <c r="F1104" s="2" t="n">
        <v>0.982682095084672</v>
      </c>
      <c r="G1104" s="0" t="n">
        <f aca="false">F1104*$G$1</f>
        <v>19.6536419016934</v>
      </c>
      <c r="H1104" s="2"/>
    </row>
    <row r="1105" customFormat="false" ht="12.75" hidden="false" customHeight="false" outlineLevel="0" collapsed="false">
      <c r="F1105" s="2" t="n">
        <v>0.989448336195478</v>
      </c>
      <c r="G1105" s="0" t="n">
        <f aca="false">F1105*$G$1</f>
        <v>19.7889667239096</v>
      </c>
      <c r="H1105" s="2"/>
    </row>
    <row r="1106" customFormat="false" ht="12.75" hidden="false" customHeight="false" outlineLevel="0" collapsed="false">
      <c r="F1106" s="2" t="n">
        <v>0.970045545322486</v>
      </c>
      <c r="G1106" s="0" t="n">
        <f aca="false">F1106*$G$1</f>
        <v>19.4009109064497</v>
      </c>
      <c r="H1106" s="2"/>
    </row>
    <row r="1107" customFormat="false" ht="12.75" hidden="false" customHeight="false" outlineLevel="0" collapsed="false">
      <c r="F1107" s="2" t="n">
        <v>0.962795435178211</v>
      </c>
      <c r="G1107" s="0" t="n">
        <f aca="false">F1107*$G$1</f>
        <v>19.2559087035642</v>
      </c>
      <c r="H1107" s="2"/>
    </row>
    <row r="1108" customFormat="false" ht="12.75" hidden="false" customHeight="false" outlineLevel="0" collapsed="false">
      <c r="F1108" s="2" t="n">
        <v>0.902547915625536</v>
      </c>
      <c r="G1108" s="0" t="n">
        <f aca="false">F1108*$G$1</f>
        <v>18.0509583125107</v>
      </c>
      <c r="H1108" s="2"/>
    </row>
    <row r="1109" customFormat="false" ht="12.75" hidden="false" customHeight="false" outlineLevel="0" collapsed="false">
      <c r="F1109" s="2" t="n">
        <v>0.909268233251333</v>
      </c>
      <c r="G1109" s="0" t="n">
        <f aca="false">F1109*$G$1</f>
        <v>18.1853646650267</v>
      </c>
      <c r="H1109" s="2"/>
    </row>
    <row r="1110" customFormat="false" ht="12.75" hidden="false" customHeight="false" outlineLevel="0" collapsed="false">
      <c r="F1110" s="2" t="n">
        <v>0.868423168737454</v>
      </c>
      <c r="G1110" s="0" t="n">
        <f aca="false">F1110*$G$1</f>
        <v>17.3684633747491</v>
      </c>
      <c r="H1110" s="2"/>
    </row>
    <row r="1111" customFormat="false" ht="12.75" hidden="false" customHeight="false" outlineLevel="0" collapsed="false">
      <c r="F1111" s="2" t="n">
        <v>0.860178382662573</v>
      </c>
      <c r="G1111" s="0" t="n">
        <f aca="false">F1111*$G$1</f>
        <v>17.2035676532515</v>
      </c>
      <c r="H1111" s="2"/>
    </row>
    <row r="1112" customFormat="false" ht="12.75" hidden="false" customHeight="false" outlineLevel="0" collapsed="false">
      <c r="F1112" s="2" t="n">
        <v>0.814822802822798</v>
      </c>
      <c r="G1112" s="0" t="n">
        <f aca="false">F1112*$G$1</f>
        <v>16.296456056456</v>
      </c>
      <c r="H1112" s="2"/>
    </row>
    <row r="1113" customFormat="false" ht="12.75" hidden="false" customHeight="false" outlineLevel="0" collapsed="false">
      <c r="F1113" s="2" t="n">
        <v>0.814483867243545</v>
      </c>
      <c r="G1113" s="0" t="n">
        <f aca="false">F1113*$G$1</f>
        <v>16.2896773448709</v>
      </c>
      <c r="H1113" s="2"/>
    </row>
    <row r="1114" customFormat="false" ht="12.75" hidden="false" customHeight="false" outlineLevel="0" collapsed="false">
      <c r="F1114" s="2" t="n">
        <v>0.760591723594203</v>
      </c>
      <c r="G1114" s="0" t="n">
        <f aca="false">F1114*$G$1</f>
        <v>15.2118344718841</v>
      </c>
      <c r="H1114" s="2"/>
    </row>
    <row r="1115" customFormat="false" ht="12.75" hidden="false" customHeight="false" outlineLevel="0" collapsed="false">
      <c r="F1115" s="2" t="n">
        <v>0.761223278677157</v>
      </c>
      <c r="G1115" s="0" t="n">
        <f aca="false">F1115*$G$1</f>
        <v>15.2244655735431</v>
      </c>
      <c r="H1115" s="2"/>
    </row>
    <row r="1116" customFormat="false" ht="12.75" hidden="false" customHeight="false" outlineLevel="0" collapsed="false">
      <c r="F1116" s="2" t="n">
        <v>0.721082692900058</v>
      </c>
      <c r="G1116" s="0" t="n">
        <f aca="false">F1116*$G$1</f>
        <v>14.4216538580012</v>
      </c>
      <c r="H1116" s="2"/>
    </row>
    <row r="1117" customFormat="false" ht="12.75" hidden="false" customHeight="false" outlineLevel="0" collapsed="false">
      <c r="F1117" s="2" t="n">
        <v>0.724455574897454</v>
      </c>
      <c r="G1117" s="0" t="n">
        <f aca="false">F1117*$G$1</f>
        <v>14.4891114979491</v>
      </c>
      <c r="H1117" s="2"/>
    </row>
    <row r="1118" customFormat="false" ht="12.75" hidden="false" customHeight="false" outlineLevel="0" collapsed="false">
      <c r="F1118" s="2" t="n">
        <v>0.765225313224804</v>
      </c>
      <c r="G1118" s="0" t="n">
        <f aca="false">F1118*$G$1</f>
        <v>15.3045062644961</v>
      </c>
      <c r="H1118" s="2"/>
    </row>
    <row r="1119" customFormat="false" ht="12.75" hidden="false" customHeight="false" outlineLevel="0" collapsed="false">
      <c r="F1119" s="2" t="n">
        <v>0.762459369409282</v>
      </c>
      <c r="G1119" s="0" t="n">
        <f aca="false">F1119*$G$1</f>
        <v>15.2491873881856</v>
      </c>
      <c r="H1119" s="2"/>
    </row>
    <row r="1120" customFormat="false" ht="12.75" hidden="false" customHeight="false" outlineLevel="0" collapsed="false">
      <c r="F1120" s="2" t="n">
        <v>0.742935394230212</v>
      </c>
      <c r="G1120" s="0" t="n">
        <f aca="false">F1120*$G$1</f>
        <v>14.8587078846042</v>
      </c>
      <c r="H1120" s="2"/>
    </row>
    <row r="1121" customFormat="false" ht="12.75" hidden="false" customHeight="false" outlineLevel="0" collapsed="false">
      <c r="F1121" s="2" t="n">
        <v>0.738668450659699</v>
      </c>
      <c r="G1121" s="0" t="n">
        <f aca="false">F1121*$G$1</f>
        <v>14.773369013194</v>
      </c>
      <c r="H1121" s="2"/>
    </row>
    <row r="1122" customFormat="false" ht="12.75" hidden="false" customHeight="false" outlineLevel="0" collapsed="false">
      <c r="F1122" s="2" t="n">
        <v>0.62894518044103</v>
      </c>
      <c r="G1122" s="0" t="n">
        <f aca="false">F1122*$G$1</f>
        <v>12.5789036088206</v>
      </c>
      <c r="H1122" s="2"/>
    </row>
    <row r="1123" customFormat="false" ht="12.75" hidden="false" customHeight="false" outlineLevel="0" collapsed="false">
      <c r="F1123" s="2" t="n">
        <v>0.629333012005568</v>
      </c>
      <c r="G1123" s="0" t="n">
        <f aca="false">F1123*$G$1</f>
        <v>12.5866602401114</v>
      </c>
      <c r="H1123" s="2"/>
    </row>
    <row r="1124" customFormat="false" ht="12.75" hidden="false" customHeight="false" outlineLevel="0" collapsed="false">
      <c r="F1124" s="2" t="n">
        <v>0.492202448185703</v>
      </c>
      <c r="G1124" s="0" t="n">
        <f aca="false">F1124*$G$1</f>
        <v>9.84404896371406</v>
      </c>
      <c r="H1124" s="2"/>
    </row>
    <row r="1125" customFormat="false" ht="12.75" hidden="false" customHeight="false" outlineLevel="0" collapsed="false">
      <c r="F1125" s="2" t="n">
        <v>0.484950492318546</v>
      </c>
      <c r="G1125" s="0" t="n">
        <f aca="false">F1125*$G$1</f>
        <v>9.69900984637092</v>
      </c>
      <c r="H1125" s="2"/>
    </row>
    <row r="1126" customFormat="false" ht="12.75" hidden="false" customHeight="false" outlineLevel="0" collapsed="false">
      <c r="F1126" s="2" t="n">
        <v>0.459532904153772</v>
      </c>
      <c r="G1126" s="0" t="n">
        <f aca="false">F1126*$G$1</f>
        <v>9.19065808307544</v>
      </c>
      <c r="H1126" s="2"/>
    </row>
    <row r="1127" customFormat="false" ht="12.75" hidden="false" customHeight="false" outlineLevel="0" collapsed="false">
      <c r="F1127" s="2" t="n">
        <v>0.461812656820923</v>
      </c>
      <c r="G1127" s="0" t="n">
        <f aca="false">F1127*$G$1</f>
        <v>9.23625313641846</v>
      </c>
      <c r="H1127" s="2"/>
    </row>
    <row r="1128" customFormat="false" ht="12.75" hidden="false" customHeight="false" outlineLevel="0" collapsed="false">
      <c r="F1128" s="2" t="n">
        <v>0.529019933461869</v>
      </c>
      <c r="G1128" s="0" t="n">
        <f aca="false">F1128*$G$1</f>
        <v>10.5803986692374</v>
      </c>
      <c r="H1128" s="2"/>
    </row>
    <row r="1129" customFormat="false" ht="12.75" hidden="false" customHeight="false" outlineLevel="0" collapsed="false">
      <c r="F1129" s="2" t="n">
        <v>0.533412870110949</v>
      </c>
      <c r="G1129" s="0" t="n">
        <f aca="false">F1129*$G$1</f>
        <v>10.668257402219</v>
      </c>
      <c r="H1129" s="2"/>
    </row>
    <row r="1130" customFormat="false" ht="12.75" hidden="false" customHeight="false" outlineLevel="0" collapsed="false">
      <c r="F1130" s="2" t="n">
        <v>0.495985453415723</v>
      </c>
      <c r="G1130" s="0" t="n">
        <f aca="false">F1130*$G$1</f>
        <v>9.91970906831446</v>
      </c>
      <c r="H1130" s="2"/>
    </row>
    <row r="1131" customFormat="false" ht="12.75" hidden="false" customHeight="false" outlineLevel="0" collapsed="false">
      <c r="F1131" s="2" t="n">
        <v>0.496058514693579</v>
      </c>
      <c r="G1131" s="0" t="n">
        <f aca="false">F1131*$G$1</f>
        <v>9.92117029387158</v>
      </c>
      <c r="H1131" s="2"/>
    </row>
    <row r="1132" customFormat="false" ht="12.75" hidden="false" customHeight="false" outlineLevel="0" collapsed="false">
      <c r="F1132" s="2" t="n">
        <v>0.519365815201578</v>
      </c>
      <c r="G1132" s="0" t="n">
        <f aca="false">F1132*$G$1</f>
        <v>10.3873163040316</v>
      </c>
      <c r="H1132" s="2"/>
    </row>
    <row r="1133" customFormat="false" ht="12.75" hidden="false" customHeight="false" outlineLevel="0" collapsed="false">
      <c r="F1133" s="2" t="n">
        <v>0.515315718758898</v>
      </c>
      <c r="G1133" s="0" t="n">
        <f aca="false">F1133*$G$1</f>
        <v>10.306314375178</v>
      </c>
      <c r="H1133" s="2"/>
    </row>
    <row r="1134" customFormat="false" ht="12.75" hidden="false" customHeight="false" outlineLevel="0" collapsed="false">
      <c r="F1134" s="2" t="n">
        <v>0.604786904620132</v>
      </c>
      <c r="G1134" s="0" t="n">
        <f aca="false">F1134*$G$1</f>
        <v>12.0957380924026</v>
      </c>
      <c r="H1134" s="2"/>
    </row>
    <row r="1135" customFormat="false" ht="12.75" hidden="false" customHeight="false" outlineLevel="0" collapsed="false">
      <c r="F1135" s="2" t="n">
        <v>0.596299320811285</v>
      </c>
      <c r="G1135" s="0" t="n">
        <f aca="false">F1135*$G$1</f>
        <v>11.9259864162257</v>
      </c>
      <c r="H1135" s="2"/>
    </row>
    <row r="1136" customFormat="false" ht="12.75" hidden="false" customHeight="false" outlineLevel="0" collapsed="false">
      <c r="F1136" s="2" t="n">
        <v>0.538139201322483</v>
      </c>
      <c r="G1136" s="0" t="n">
        <f aca="false">F1136*$G$1</f>
        <v>10.7627840264497</v>
      </c>
      <c r="H1136" s="2"/>
    </row>
    <row r="1137" customFormat="false" ht="12.75" hidden="false" customHeight="false" outlineLevel="0" collapsed="false">
      <c r="F1137" s="2" t="n">
        <v>0.535154949523967</v>
      </c>
      <c r="G1137" s="0" t="n">
        <f aca="false">F1137*$G$1</f>
        <v>10.7030989904793</v>
      </c>
      <c r="H1137" s="2"/>
    </row>
    <row r="1138" customFormat="false" ht="12.75" hidden="false" customHeight="false" outlineLevel="0" collapsed="false">
      <c r="F1138" s="2" t="n">
        <v>0.612378788006247</v>
      </c>
      <c r="G1138" s="0" t="n">
        <f aca="false">F1138*$G$1</f>
        <v>12.2475757601249</v>
      </c>
      <c r="H1138" s="2"/>
    </row>
    <row r="1139" customFormat="false" ht="12.75" hidden="false" customHeight="false" outlineLevel="0" collapsed="false">
      <c r="F1139" s="2" t="n">
        <v>0.60760319288167</v>
      </c>
      <c r="G1139" s="0" t="n">
        <f aca="false">F1139*$G$1</f>
        <v>12.1520638576334</v>
      </c>
      <c r="H1139" s="2"/>
    </row>
    <row r="1140" customFormat="false" ht="12.75" hidden="false" customHeight="false" outlineLevel="0" collapsed="false">
      <c r="F1140" s="2" t="n">
        <v>0.708326210160262</v>
      </c>
      <c r="G1140" s="0" t="n">
        <f aca="false">F1140*$G$1</f>
        <v>14.1665242032052</v>
      </c>
      <c r="H1140" s="2"/>
    </row>
    <row r="1141" customFormat="false" ht="12.75" hidden="false" customHeight="false" outlineLevel="0" collapsed="false">
      <c r="F1141" s="2" t="n">
        <v>0.711623847267642</v>
      </c>
      <c r="G1141" s="0" t="n">
        <f aca="false">F1141*$G$1</f>
        <v>14.2324769453528</v>
      </c>
      <c r="H1141" s="2"/>
    </row>
    <row r="1142" customFormat="false" ht="12.75" hidden="false" customHeight="false" outlineLevel="0" collapsed="false">
      <c r="F1142" s="2" t="n">
        <v>0.925322262782</v>
      </c>
      <c r="G1142" s="0" t="n">
        <f aca="false">F1142*$G$1</f>
        <v>18.50644525564</v>
      </c>
      <c r="H1142" s="2"/>
    </row>
    <row r="1143" customFormat="false" ht="12.75" hidden="false" customHeight="false" outlineLevel="0" collapsed="false">
      <c r="F1143" s="2" t="n">
        <v>0.924934786890406</v>
      </c>
      <c r="G1143" s="0" t="n">
        <f aca="false">F1143*$G$1</f>
        <v>18.4986957378081</v>
      </c>
      <c r="H1143" s="2"/>
    </row>
    <row r="1144" customFormat="false" ht="12.75" hidden="false" customHeight="false" outlineLevel="0" collapsed="false">
      <c r="F1144" s="2" t="n">
        <v>0.887777410165408</v>
      </c>
      <c r="G1144" s="0" t="n">
        <f aca="false">F1144*$G$1</f>
        <v>17.7555482033082</v>
      </c>
      <c r="H1144" s="2"/>
    </row>
    <row r="1145" customFormat="false" ht="12.75" hidden="false" customHeight="false" outlineLevel="0" collapsed="false">
      <c r="F1145" s="2" t="n">
        <v>0.885643184358125</v>
      </c>
      <c r="G1145" s="0" t="n">
        <f aca="false">F1145*$G$1</f>
        <v>17.7128636871625</v>
      </c>
      <c r="H1145" s="2"/>
    </row>
    <row r="1146" customFormat="false" ht="12.75" hidden="false" customHeight="false" outlineLevel="0" collapsed="false">
      <c r="F1146" s="2" t="n">
        <v>0.921684528458626</v>
      </c>
      <c r="G1146" s="0" t="n">
        <f aca="false">F1146*$G$1</f>
        <v>18.4336905691725</v>
      </c>
      <c r="H1146" s="2"/>
    </row>
    <row r="1147" customFormat="false" ht="12.75" hidden="false" customHeight="false" outlineLevel="0" collapsed="false">
      <c r="F1147" s="2" t="n">
        <v>0.92663264026258</v>
      </c>
      <c r="G1147" s="0" t="n">
        <f aca="false">F1147*$G$1</f>
        <v>18.5326528052516</v>
      </c>
      <c r="H1147" s="2"/>
    </row>
    <row r="1148" customFormat="false" ht="12.75" hidden="false" customHeight="false" outlineLevel="0" collapsed="false">
      <c r="F1148" s="2" t="n">
        <v>0.917366753267198</v>
      </c>
      <c r="G1148" s="0" t="n">
        <f aca="false">F1148*$G$1</f>
        <v>18.347335065344</v>
      </c>
      <c r="H1148" s="2"/>
    </row>
    <row r="1149" customFormat="false" ht="12.75" hidden="false" customHeight="false" outlineLevel="0" collapsed="false">
      <c r="F1149" s="2" t="n">
        <v>0.915063200003147</v>
      </c>
      <c r="G1149" s="0" t="n">
        <f aca="false">F1149*$G$1</f>
        <v>18.3012640000629</v>
      </c>
      <c r="H1149" s="2"/>
    </row>
    <row r="1150" customFormat="false" ht="12.75" hidden="false" customHeight="false" outlineLevel="0" collapsed="false">
      <c r="F1150" s="2" t="n">
        <v>1.01753398469044</v>
      </c>
      <c r="G1150" s="0" t="n">
        <f aca="false">F1150*$G$1</f>
        <v>20.3506796938088</v>
      </c>
      <c r="H1150" s="2"/>
    </row>
    <row r="1151" customFormat="false" ht="12.75" hidden="false" customHeight="false" outlineLevel="0" collapsed="false">
      <c r="F1151" s="2" t="n">
        <v>1.01668509382207</v>
      </c>
      <c r="G1151" s="0" t="n">
        <f aca="false">F1151*$G$1</f>
        <v>20.3337018764414</v>
      </c>
      <c r="H1151" s="2"/>
    </row>
    <row r="1152" customFormat="false" ht="12.75" hidden="false" customHeight="false" outlineLevel="0" collapsed="false">
      <c r="F1152" s="2" t="n">
        <v>0.988987735009894</v>
      </c>
      <c r="G1152" s="0" t="n">
        <f aca="false">F1152*$G$1</f>
        <v>19.7797547001979</v>
      </c>
      <c r="H1152" s="2"/>
    </row>
    <row r="1153" customFormat="false" ht="12.75" hidden="false" customHeight="false" outlineLevel="0" collapsed="false">
      <c r="F1153" s="2" t="n">
        <v>0.986489878305905</v>
      </c>
      <c r="G1153" s="0" t="n">
        <f aca="false">F1153*$G$1</f>
        <v>19.7297975661181</v>
      </c>
      <c r="H1153" s="2"/>
    </row>
    <row r="1154" customFormat="false" ht="12.75" hidden="false" customHeight="false" outlineLevel="0" collapsed="false">
      <c r="F1154" s="2" t="n">
        <v>0.971307000901363</v>
      </c>
      <c r="G1154" s="0" t="n">
        <f aca="false">F1154*$G$1</f>
        <v>19.4261400180273</v>
      </c>
      <c r="H1154" s="2"/>
    </row>
    <row r="1155" customFormat="false" ht="12.75" hidden="false" customHeight="false" outlineLevel="0" collapsed="false">
      <c r="F1155" s="2" t="n">
        <v>0.965098052013369</v>
      </c>
      <c r="G1155" s="0" t="n">
        <f aca="false">F1155*$G$1</f>
        <v>19.3019610402674</v>
      </c>
      <c r="H1155" s="2"/>
    </row>
    <row r="1156" customFormat="false" ht="12.75" hidden="false" customHeight="false" outlineLevel="0" collapsed="false">
      <c r="F1156" s="2" t="n">
        <v>0.905896688370147</v>
      </c>
      <c r="G1156" s="0" t="n">
        <f aca="false">F1156*$G$1</f>
        <v>18.1179337674029</v>
      </c>
      <c r="H1156" s="2"/>
    </row>
    <row r="1157" customFormat="false" ht="12.75" hidden="false" customHeight="false" outlineLevel="0" collapsed="false">
      <c r="F1157" s="2" t="n">
        <v>0.903445477048837</v>
      </c>
      <c r="G1157" s="0" t="n">
        <f aca="false">F1157*$G$1</f>
        <v>18.0689095409767</v>
      </c>
      <c r="H1157" s="2"/>
    </row>
    <row r="1158" customFormat="false" ht="12.75" hidden="false" customHeight="false" outlineLevel="0" collapsed="false">
      <c r="F1158" s="2" t="n">
        <v>0.864058684349622</v>
      </c>
      <c r="G1158" s="0" t="n">
        <f aca="false">F1158*$G$1</f>
        <v>17.2811736869924</v>
      </c>
      <c r="H1158" s="2"/>
    </row>
    <row r="1159" customFormat="false" ht="12.75" hidden="false" customHeight="false" outlineLevel="0" collapsed="false">
      <c r="F1159" s="2" t="n">
        <v>0.864130696133403</v>
      </c>
      <c r="G1159" s="0" t="n">
        <f aca="false">F1159*$G$1</f>
        <v>17.2826139226681</v>
      </c>
      <c r="H1159" s="2"/>
    </row>
    <row r="1160" customFormat="false" ht="12.75" hidden="false" customHeight="false" outlineLevel="0" collapsed="false">
      <c r="F1160" s="2" t="n">
        <v>0.813586147866346</v>
      </c>
      <c r="G1160" s="0" t="n">
        <f aca="false">F1160*$G$1</f>
        <v>16.2717229573269</v>
      </c>
      <c r="H1160" s="2"/>
    </row>
    <row r="1161" customFormat="false" ht="12.75" hidden="false" customHeight="false" outlineLevel="0" collapsed="false">
      <c r="F1161" s="2" t="n">
        <v>0.819237352664049</v>
      </c>
      <c r="G1161" s="0" t="n">
        <f aca="false">F1161*$G$1</f>
        <v>16.384747053281</v>
      </c>
      <c r="H1161" s="2"/>
    </row>
    <row r="1162" customFormat="false" ht="12.75" hidden="false" customHeight="false" outlineLevel="0" collapsed="false">
      <c r="F1162" s="2" t="n">
        <v>0.7673833005741</v>
      </c>
      <c r="G1162" s="0" t="n">
        <f aca="false">F1162*$G$1</f>
        <v>15.347666011482</v>
      </c>
      <c r="H1162" s="2"/>
    </row>
    <row r="1163" customFormat="false" ht="12.75" hidden="false" customHeight="false" outlineLevel="0" collapsed="false">
      <c r="F1163" s="2" t="n">
        <v>0.764545054264299</v>
      </c>
      <c r="G1163" s="0" t="n">
        <f aca="false">F1163*$G$1</f>
        <v>15.290901085286</v>
      </c>
      <c r="H1163" s="2"/>
    </row>
    <row r="1164" customFormat="false" ht="12.75" hidden="false" customHeight="false" outlineLevel="0" collapsed="false">
      <c r="F1164" s="2" t="n">
        <v>0.723968873640297</v>
      </c>
      <c r="G1164" s="0" t="n">
        <f aca="false">F1164*$G$1</f>
        <v>14.4793774728059</v>
      </c>
      <c r="H1164" s="2"/>
    </row>
    <row r="1165" customFormat="false" ht="12.75" hidden="false" customHeight="false" outlineLevel="0" collapsed="false">
      <c r="F1165" s="2" t="n">
        <v>0.726200722940979</v>
      </c>
      <c r="G1165" s="0" t="n">
        <f aca="false">F1165*$G$1</f>
        <v>14.5240144588196</v>
      </c>
      <c r="H1165" s="2"/>
    </row>
    <row r="1166" customFormat="false" ht="12.75" hidden="false" customHeight="false" outlineLevel="0" collapsed="false">
      <c r="F1166" s="2" t="n">
        <v>0.762218144627901</v>
      </c>
      <c r="G1166" s="0" t="n">
        <f aca="false">F1166*$G$1</f>
        <v>15.244362892558</v>
      </c>
      <c r="H1166" s="2"/>
    </row>
    <row r="1167" customFormat="false" ht="12.75" hidden="false" customHeight="false" outlineLevel="0" collapsed="false">
      <c r="F1167" s="2" t="n">
        <v>0.761998458003689</v>
      </c>
      <c r="G1167" s="0" t="n">
        <f aca="false">F1167*$G$1</f>
        <v>15.2399691600738</v>
      </c>
      <c r="H1167" s="2"/>
    </row>
    <row r="1168" customFormat="false" ht="12.75" hidden="false" customHeight="false" outlineLevel="0" collapsed="false">
      <c r="F1168" s="2" t="n">
        <v>0.741867973429235</v>
      </c>
      <c r="G1168" s="0" t="n">
        <f aca="false">F1168*$G$1</f>
        <v>14.8373594685847</v>
      </c>
      <c r="H1168" s="2"/>
    </row>
    <row r="1169" customFormat="false" ht="12.75" hidden="false" customHeight="false" outlineLevel="0" collapsed="false">
      <c r="F1169" s="2" t="n">
        <v>0.745239357522132</v>
      </c>
      <c r="G1169" s="0" t="n">
        <f aca="false">F1169*$G$1</f>
        <v>14.9047871504426</v>
      </c>
      <c r="H1169" s="2"/>
    </row>
    <row r="1170" customFormat="false" ht="12.75" hidden="false" customHeight="false" outlineLevel="0" collapsed="false">
      <c r="F1170" s="2" t="n">
        <v>0.631127277179492</v>
      </c>
      <c r="G1170" s="0" t="n">
        <f aca="false">F1170*$G$1</f>
        <v>12.6225455435898</v>
      </c>
      <c r="H1170" s="2"/>
    </row>
    <row r="1171" customFormat="false" ht="12.75" hidden="false" customHeight="false" outlineLevel="0" collapsed="false">
      <c r="F1171" s="2" t="n">
        <v>0.630592990763456</v>
      </c>
      <c r="G1171" s="0" t="n">
        <f aca="false">F1171*$G$1</f>
        <v>12.6118598152691</v>
      </c>
      <c r="H1171" s="2"/>
    </row>
    <row r="1172" customFormat="false" ht="12.75" hidden="false" customHeight="false" outlineLevel="0" collapsed="false">
      <c r="F1172" s="2" t="n">
        <v>0.486456925122872</v>
      </c>
      <c r="G1172" s="0" t="n">
        <f aca="false">F1172*$G$1</f>
        <v>9.72913850245744</v>
      </c>
      <c r="H1172" s="2"/>
    </row>
    <row r="1173" customFormat="false" ht="12.75" hidden="false" customHeight="false" outlineLevel="0" collapsed="false">
      <c r="F1173" s="2" t="n">
        <v>0.489971478761774</v>
      </c>
      <c r="G1173" s="0" t="n">
        <f aca="false">F1173*$G$1</f>
        <v>9.79942957523548</v>
      </c>
      <c r="H1173" s="2"/>
    </row>
    <row r="1174" customFormat="false" ht="12.75" hidden="false" customHeight="false" outlineLevel="0" collapsed="false">
      <c r="F1174" s="2" t="n">
        <v>0.463922450416015</v>
      </c>
      <c r="G1174" s="0" t="n">
        <f aca="false">F1174*$G$1</f>
        <v>9.2784490083203</v>
      </c>
      <c r="H1174" s="2"/>
    </row>
    <row r="1175" customFormat="false" ht="12.75" hidden="false" customHeight="false" outlineLevel="0" collapsed="false">
      <c r="F1175" s="2" t="n">
        <v>0.456187735477402</v>
      </c>
      <c r="G1175" s="0" t="n">
        <f aca="false">F1175*$G$1</f>
        <v>9.12375470954804</v>
      </c>
      <c r="H1175" s="2"/>
    </row>
    <row r="1176" customFormat="false" ht="12.75" hidden="false" customHeight="false" outlineLevel="0" collapsed="false">
      <c r="F1176" s="2" t="n">
        <v>0.527978531760525</v>
      </c>
      <c r="G1176" s="0" t="n">
        <f aca="false">F1176*$G$1</f>
        <v>10.5595706352105</v>
      </c>
      <c r="H1176" s="2"/>
    </row>
    <row r="1177" customFormat="false" ht="12.75" hidden="false" customHeight="false" outlineLevel="0" collapsed="false">
      <c r="F1177" s="2" t="n">
        <v>0.535252706672278</v>
      </c>
      <c r="G1177" s="0" t="n">
        <f aca="false">F1177*$G$1</f>
        <v>10.7050541334456</v>
      </c>
      <c r="H1177" s="2"/>
    </row>
    <row r="1178" customFormat="false" ht="12.75" hidden="false" customHeight="false" outlineLevel="0" collapsed="false">
      <c r="F1178" s="2" t="n">
        <v>0.494845521349845</v>
      </c>
      <c r="G1178" s="0" t="n">
        <f aca="false">F1178*$G$1</f>
        <v>9.8969104269969</v>
      </c>
      <c r="H1178" s="2"/>
    </row>
    <row r="1179" customFormat="false" ht="12.75" hidden="false" customHeight="false" outlineLevel="0" collapsed="false">
      <c r="F1179" s="2" t="n">
        <v>0.503190560324814</v>
      </c>
      <c r="G1179" s="0" t="n">
        <f aca="false">F1179*$G$1</f>
        <v>10.0638112064963</v>
      </c>
      <c r="H1179" s="2"/>
    </row>
    <row r="1180" customFormat="false" ht="12.75" hidden="false" customHeight="false" outlineLevel="0" collapsed="false">
      <c r="F1180" s="2" t="n">
        <v>0.521548617101033</v>
      </c>
      <c r="G1180" s="0" t="n">
        <f aca="false">F1180*$G$1</f>
        <v>10.4309723420207</v>
      </c>
      <c r="H1180" s="2"/>
    </row>
    <row r="1181" customFormat="false" ht="12.75" hidden="false" customHeight="false" outlineLevel="0" collapsed="false">
      <c r="F1181" s="2" t="n">
        <v>0.523271650292656</v>
      </c>
      <c r="G1181" s="0" t="n">
        <f aca="false">F1181*$G$1</f>
        <v>10.4654330058531</v>
      </c>
      <c r="H1181" s="2"/>
    </row>
    <row r="1182" customFormat="false" ht="12.75" hidden="false" customHeight="false" outlineLevel="0" collapsed="false">
      <c r="F1182" s="2" t="n">
        <v>0.605927132582788</v>
      </c>
      <c r="G1182" s="0" t="n">
        <f aca="false">F1182*$G$1</f>
        <v>12.1185426516558</v>
      </c>
      <c r="H1182" s="2"/>
    </row>
    <row r="1183" customFormat="false" ht="12.75" hidden="false" customHeight="false" outlineLevel="0" collapsed="false">
      <c r="F1183" s="2" t="n">
        <v>0.60049421312782</v>
      </c>
      <c r="G1183" s="0" t="n">
        <f aca="false">F1183*$G$1</f>
        <v>12.0098842625564</v>
      </c>
      <c r="H1183" s="2"/>
    </row>
    <row r="1184" customFormat="false" ht="12.75" hidden="false" customHeight="false" outlineLevel="0" collapsed="false">
      <c r="F1184" s="2" t="n">
        <v>0.541873232407728</v>
      </c>
      <c r="G1184" s="0" t="n">
        <f aca="false">F1184*$G$1</f>
        <v>10.8374646481546</v>
      </c>
      <c r="H1184" s="2"/>
    </row>
    <row r="1185" customFormat="false" ht="12.75" hidden="false" customHeight="false" outlineLevel="0" collapsed="false">
      <c r="F1185" s="2" t="n">
        <v>0.538020018214936</v>
      </c>
      <c r="G1185" s="0" t="n">
        <f aca="false">F1185*$G$1</f>
        <v>10.7604003642987</v>
      </c>
      <c r="H1185" s="2"/>
    </row>
    <row r="1186" customFormat="false" ht="12.75" hidden="false" customHeight="false" outlineLevel="0" collapsed="false">
      <c r="F1186" s="2" t="n">
        <v>0.609953121149486</v>
      </c>
      <c r="G1186" s="0" t="n">
        <f aca="false">F1186*$G$1</f>
        <v>12.1990624229897</v>
      </c>
      <c r="H1186" s="2"/>
    </row>
    <row r="1187" customFormat="false" ht="12.75" hidden="false" customHeight="false" outlineLevel="0" collapsed="false">
      <c r="F1187" s="2" t="n">
        <v>0.613568349900808</v>
      </c>
      <c r="G1187" s="0" t="n">
        <f aca="false">F1187*$G$1</f>
        <v>12.2713669980162</v>
      </c>
      <c r="H1187" s="2"/>
    </row>
    <row r="1188" customFormat="false" ht="12.75" hidden="false" customHeight="false" outlineLevel="0" collapsed="false">
      <c r="F1188" s="2" t="n">
        <v>0.718586174372984</v>
      </c>
      <c r="G1188" s="0" t="n">
        <f aca="false">F1188*$G$1</f>
        <v>14.3717234874597</v>
      </c>
      <c r="H1188" s="2"/>
    </row>
    <row r="1189" customFormat="false" ht="12.75" hidden="false" customHeight="false" outlineLevel="0" collapsed="false">
      <c r="F1189" s="2" t="n">
        <v>0.718611167461236</v>
      </c>
      <c r="G1189" s="0" t="n">
        <f aca="false">F1189*$G$1</f>
        <v>14.3722233492247</v>
      </c>
      <c r="H1189" s="2"/>
    </row>
    <row r="1190" customFormat="false" ht="12.75" hidden="false" customHeight="false" outlineLevel="0" collapsed="false">
      <c r="F1190" s="2" t="n">
        <v>0.923747422188555</v>
      </c>
      <c r="G1190" s="0" t="n">
        <f aca="false">F1190*$G$1</f>
        <v>18.4749484437711</v>
      </c>
      <c r="H1190" s="2"/>
    </row>
    <row r="1191" customFormat="false" ht="12.75" hidden="false" customHeight="false" outlineLevel="0" collapsed="false">
      <c r="F1191" s="2" t="n">
        <v>0.927869182589873</v>
      </c>
      <c r="G1191" s="0" t="n">
        <f aca="false">F1191*$G$1</f>
        <v>18.5573836517975</v>
      </c>
      <c r="H1191" s="2"/>
    </row>
    <row r="1192" customFormat="false" ht="12.75" hidden="false" customHeight="false" outlineLevel="0" collapsed="false">
      <c r="F1192" s="2" t="n">
        <v>0.888894217553472</v>
      </c>
      <c r="G1192" s="0" t="n">
        <f aca="false">F1192*$G$1</f>
        <v>17.7778843510694</v>
      </c>
      <c r="H1192" s="2"/>
    </row>
    <row r="1193" customFormat="false" ht="12.75" hidden="false" customHeight="false" outlineLevel="0" collapsed="false">
      <c r="F1193" s="2" t="n">
        <v>0.886394957115619</v>
      </c>
      <c r="G1193" s="0" t="n">
        <f aca="false">F1193*$G$1</f>
        <v>17.7278991423124</v>
      </c>
      <c r="H1193" s="2"/>
    </row>
    <row r="1194" customFormat="false" ht="12.75" hidden="false" customHeight="false" outlineLevel="0" collapsed="false">
      <c r="F1194" s="2" t="n">
        <v>0.924933862500449</v>
      </c>
      <c r="G1194" s="0" t="n">
        <f aca="false">F1194*$G$1</f>
        <v>18.498677250009</v>
      </c>
      <c r="H1194" s="2"/>
    </row>
    <row r="1195" customFormat="false" ht="12.75" hidden="false" customHeight="false" outlineLevel="0" collapsed="false">
      <c r="F1195" s="2" t="n">
        <v>0.931265815973077</v>
      </c>
      <c r="G1195" s="0" t="n">
        <f aca="false">F1195*$G$1</f>
        <v>18.6253163194615</v>
      </c>
      <c r="H1195" s="2"/>
    </row>
    <row r="1196" customFormat="false" ht="12.75" hidden="false" customHeight="false" outlineLevel="0" collapsed="false">
      <c r="F1196" s="2" t="n">
        <v>0.919864957480173</v>
      </c>
      <c r="G1196" s="0" t="n">
        <f aca="false">F1196*$G$1</f>
        <v>18.3972991496035</v>
      </c>
      <c r="H1196" s="2"/>
    </row>
    <row r="1197" customFormat="false" ht="12.75" hidden="false" customHeight="false" outlineLevel="0" collapsed="false">
      <c r="F1197" s="2" t="n">
        <v>0.916542181244268</v>
      </c>
      <c r="G1197" s="0" t="n">
        <f aca="false">F1197*$G$1</f>
        <v>18.3308436248854</v>
      </c>
      <c r="H1197" s="2"/>
    </row>
    <row r="1198" customFormat="false" ht="12.75" hidden="false" customHeight="false" outlineLevel="0" collapsed="false">
      <c r="F1198" s="2" t="n">
        <v>1.02444639196007</v>
      </c>
      <c r="G1198" s="0" t="n">
        <f aca="false">F1198*$G$1</f>
        <v>20.4889278392014</v>
      </c>
      <c r="H1198" s="2"/>
    </row>
    <row r="1199" customFormat="false" ht="12.75" hidden="false" customHeight="false" outlineLevel="0" collapsed="false">
      <c r="F1199" s="2" t="n">
        <v>1.01869879748628</v>
      </c>
      <c r="G1199" s="0" t="n">
        <f aca="false">F1199*$G$1</f>
        <v>20.3739759497256</v>
      </c>
      <c r="H1199" s="2"/>
    </row>
    <row r="1200" customFormat="false" ht="12.75" hidden="false" customHeight="false" outlineLevel="0" collapsed="false">
      <c r="F1200" s="2" t="n">
        <v>0.984767632490021</v>
      </c>
      <c r="G1200" s="0" t="n">
        <f aca="false">F1200*$G$1</f>
        <v>19.6953526498004</v>
      </c>
      <c r="H1200" s="2"/>
    </row>
    <row r="1201" customFormat="false" ht="12.75" hidden="false" customHeight="false" outlineLevel="0" collapsed="false">
      <c r="F1201" s="2" t="n">
        <v>0.991049100700868</v>
      </c>
      <c r="G1201" s="0" t="n">
        <f aca="false">F1201*$G$1</f>
        <v>19.8209820140174</v>
      </c>
      <c r="H1201" s="2"/>
    </row>
    <row r="1202" customFormat="false" ht="12.75" hidden="false" customHeight="false" outlineLevel="0" collapsed="false">
      <c r="F1202" s="2" t="n">
        <v>0.962575399644101</v>
      </c>
      <c r="G1202" s="0" t="n">
        <f aca="false">F1202*$G$1</f>
        <v>19.251507992882</v>
      </c>
      <c r="H1202" s="2"/>
    </row>
    <row r="1203" customFormat="false" ht="12.75" hidden="false" customHeight="false" outlineLevel="0" collapsed="false">
      <c r="F1203" s="2" t="n">
        <v>0.966359022310031</v>
      </c>
      <c r="G1203" s="0" t="n">
        <f aca="false">F1203*$G$1</f>
        <v>19.3271804462006</v>
      </c>
      <c r="H1203" s="2"/>
    </row>
    <row r="1204" customFormat="false" ht="12.75" hidden="false" customHeight="false" outlineLevel="0" collapsed="false">
      <c r="F1204" s="2" t="n">
        <v>0.902475068907723</v>
      </c>
      <c r="G1204" s="0" t="n">
        <f aca="false">F1204*$G$1</f>
        <v>18.0495013781545</v>
      </c>
      <c r="H1204" s="2"/>
    </row>
    <row r="1205" customFormat="false" ht="12.75" hidden="false" customHeight="false" outlineLevel="0" collapsed="false">
      <c r="F1205" s="2" t="n">
        <v>0.905216134412108</v>
      </c>
      <c r="G1205" s="0" t="n">
        <f aca="false">F1205*$G$1</f>
        <v>18.1043226882422</v>
      </c>
      <c r="H1205" s="2"/>
    </row>
    <row r="1206" customFormat="false" ht="12.75" hidden="false" customHeight="false" outlineLevel="0" collapsed="false">
      <c r="F1206" s="2" t="n">
        <v>0.86362103378739</v>
      </c>
      <c r="G1206" s="0" t="n">
        <f aca="false">F1206*$G$1</f>
        <v>17.2724206757478</v>
      </c>
      <c r="H1206" s="2"/>
    </row>
    <row r="1207" customFormat="false" ht="12.75" hidden="false" customHeight="false" outlineLevel="0" collapsed="false">
      <c r="F1207" s="2" t="n">
        <v>0.867089995329205</v>
      </c>
      <c r="G1207" s="0" t="n">
        <f aca="false">F1207*$G$1</f>
        <v>17.3417999065841</v>
      </c>
      <c r="H1207" s="2"/>
    </row>
    <row r="1208" customFormat="false" ht="12.75" hidden="false" customHeight="false" outlineLevel="0" collapsed="false">
      <c r="F1208" s="2" t="n">
        <v>0.81019025543387</v>
      </c>
      <c r="G1208" s="0" t="n">
        <f aca="false">F1208*$G$1</f>
        <v>16.2038051086774</v>
      </c>
      <c r="H1208" s="2"/>
    </row>
    <row r="1209" customFormat="false" ht="12.75" hidden="false" customHeight="false" outlineLevel="0" collapsed="false">
      <c r="F1209" s="2" t="n">
        <v>0.810870057407474</v>
      </c>
      <c r="G1209" s="0" t="n">
        <f aca="false">F1209*$G$1</f>
        <v>16.2174011481495</v>
      </c>
      <c r="H1209" s="2"/>
    </row>
    <row r="1210" customFormat="false" ht="12.75" hidden="false" customHeight="false" outlineLevel="0" collapsed="false">
      <c r="F1210" s="2" t="n">
        <v>0.76342943354314</v>
      </c>
      <c r="G1210" s="0" t="n">
        <f aca="false">F1210*$G$1</f>
        <v>15.2685886708628</v>
      </c>
      <c r="H1210" s="2"/>
    </row>
    <row r="1211" customFormat="false" ht="12.75" hidden="false" customHeight="false" outlineLevel="0" collapsed="false">
      <c r="F1211" s="2" t="n">
        <v>0.766681244064311</v>
      </c>
      <c r="G1211" s="0" t="n">
        <f aca="false">F1211*$G$1</f>
        <v>15.3336248812862</v>
      </c>
      <c r="H1211" s="2"/>
    </row>
    <row r="1212" customFormat="false" ht="12.75" hidden="false" customHeight="false" outlineLevel="0" collapsed="false">
      <c r="F1212" s="2" t="n">
        <v>0.717666308251962</v>
      </c>
      <c r="G1212" s="0" t="n">
        <f aca="false">F1212*$G$1</f>
        <v>14.3533261650392</v>
      </c>
      <c r="H1212" s="2"/>
    </row>
    <row r="1213" customFormat="false" ht="12.75" hidden="false" customHeight="false" outlineLevel="0" collapsed="false">
      <c r="F1213" s="2" t="n">
        <v>0.723338288769508</v>
      </c>
      <c r="G1213" s="0" t="n">
        <f aca="false">F1213*$G$1</f>
        <v>14.4667657753902</v>
      </c>
      <c r="H1213" s="2"/>
    </row>
    <row r="1214" customFormat="false" ht="12.75" hidden="false" customHeight="false" outlineLevel="0" collapsed="false">
      <c r="F1214" s="2" t="n">
        <v>0.761465435853789</v>
      </c>
      <c r="G1214" s="0" t="n">
        <f aca="false">F1214*$G$1</f>
        <v>15.2293087170758</v>
      </c>
      <c r="H1214" s="2"/>
    </row>
    <row r="1215" customFormat="false" ht="12.75" hidden="false" customHeight="false" outlineLevel="0" collapsed="false">
      <c r="F1215" s="2" t="n">
        <v>0.764569584799186</v>
      </c>
      <c r="G1215" s="0" t="n">
        <f aca="false">F1215*$G$1</f>
        <v>15.2913916959837</v>
      </c>
      <c r="H1215" s="2"/>
    </row>
    <row r="1216" customFormat="false" ht="12.75" hidden="false" customHeight="false" outlineLevel="0" collapsed="false">
      <c r="F1216" s="2" t="n">
        <v>0.739031108952796</v>
      </c>
      <c r="G1216" s="0" t="n">
        <f aca="false">F1216*$G$1</f>
        <v>14.7806221790559</v>
      </c>
      <c r="H1216" s="2"/>
    </row>
    <row r="1217" customFormat="false" ht="12.75" hidden="false" customHeight="false" outlineLevel="0" collapsed="false">
      <c r="F1217" s="2" t="n">
        <v>0.742134933822684</v>
      </c>
      <c r="G1217" s="0" t="n">
        <f aca="false">F1217*$G$1</f>
        <v>14.8426986764537</v>
      </c>
      <c r="H1217" s="2"/>
    </row>
    <row r="1218" customFormat="false" ht="12.75" hidden="false" customHeight="false" outlineLevel="0" collapsed="false">
      <c r="F1218" s="2" t="n">
        <v>0.632145078285041</v>
      </c>
      <c r="G1218" s="0" t="n">
        <f aca="false">F1218*$G$1</f>
        <v>12.6429015657008</v>
      </c>
      <c r="H1218" s="2"/>
    </row>
    <row r="1219" customFormat="false" ht="12.75" hidden="false" customHeight="false" outlineLevel="0" collapsed="false">
      <c r="F1219" s="2" t="n">
        <v>0.632435925608279</v>
      </c>
      <c r="G1219" s="0" t="n">
        <f aca="false">F1219*$G$1</f>
        <v>12.6487185121656</v>
      </c>
      <c r="H1219" s="2"/>
    </row>
    <row r="1220" customFormat="false" ht="12.75" hidden="false" customHeight="false" outlineLevel="0" collapsed="false">
      <c r="F1220" s="2" t="n">
        <v>0.489971631831885</v>
      </c>
      <c r="G1220" s="0" t="n">
        <f aca="false">F1220*$G$1</f>
        <v>9.7994326366377</v>
      </c>
      <c r="H1220" s="2"/>
    </row>
    <row r="1221" customFormat="false" ht="12.75" hidden="false" customHeight="false" outlineLevel="0" collapsed="false">
      <c r="F1221" s="2" t="n">
        <v>0.491692607225287</v>
      </c>
      <c r="G1221" s="0" t="n">
        <f aca="false">F1221*$G$1</f>
        <v>9.83385214450574</v>
      </c>
      <c r="H1221" s="2"/>
    </row>
    <row r="1222" customFormat="false" ht="12.75" hidden="false" customHeight="false" outlineLevel="0" collapsed="false">
      <c r="F1222" s="2" t="n">
        <v>0.455894472438524</v>
      </c>
      <c r="G1222" s="0" t="n">
        <f aca="false">F1222*$G$1</f>
        <v>9.11788944877048</v>
      </c>
      <c r="H1222" s="2"/>
    </row>
    <row r="1223" customFormat="false" ht="12.75" hidden="false" customHeight="false" outlineLevel="0" collapsed="false">
      <c r="F1223" s="2" t="n">
        <v>0.459799053935521</v>
      </c>
      <c r="G1223" s="0" t="n">
        <f aca="false">F1223*$G$1</f>
        <v>9.19598107871042</v>
      </c>
      <c r="H1223" s="2"/>
    </row>
    <row r="1224" customFormat="false" ht="12.75" hidden="false" customHeight="false" outlineLevel="0" collapsed="false">
      <c r="F1224" s="2" t="n">
        <v>0.524653638127098</v>
      </c>
      <c r="G1224" s="0" t="n">
        <f aca="false">F1224*$G$1</f>
        <v>10.493072762542</v>
      </c>
      <c r="H1224" s="2"/>
    </row>
    <row r="1225" customFormat="false" ht="12.75" hidden="false" customHeight="false" outlineLevel="0" collapsed="false">
      <c r="F1225" s="2" t="n">
        <v>0.524484985485762</v>
      </c>
      <c r="G1225" s="0" t="n">
        <f aca="false">F1225*$G$1</f>
        <v>10.4896997097152</v>
      </c>
      <c r="H1225" s="2"/>
    </row>
    <row r="1226" customFormat="false" ht="12.75" hidden="false" customHeight="false" outlineLevel="0" collapsed="false">
      <c r="F1226" s="2" t="n">
        <v>0.502028146621283</v>
      </c>
      <c r="G1226" s="0" t="n">
        <f aca="false">F1226*$G$1</f>
        <v>10.0405629324257</v>
      </c>
      <c r="H1226" s="2"/>
    </row>
    <row r="1227" customFormat="false" ht="12.75" hidden="false" customHeight="false" outlineLevel="0" collapsed="false">
      <c r="F1227" s="2" t="n">
        <v>0.499332354249151</v>
      </c>
      <c r="G1227" s="0" t="n">
        <f aca="false">F1227*$G$1</f>
        <v>9.98664708498302</v>
      </c>
      <c r="H1227" s="2"/>
    </row>
    <row r="1228" customFormat="false" ht="12.75" hidden="false" customHeight="false" outlineLevel="0" collapsed="false">
      <c r="F1228" s="2" t="n">
        <v>0.521184813669777</v>
      </c>
      <c r="G1228" s="0" t="n">
        <f aca="false">F1228*$G$1</f>
        <v>10.4236962733955</v>
      </c>
      <c r="H1228" s="2"/>
    </row>
    <row r="1229" customFormat="false" ht="12.75" hidden="false" customHeight="false" outlineLevel="0" collapsed="false">
      <c r="F1229" s="2" t="n">
        <v>0.518226224732018</v>
      </c>
      <c r="G1229" s="0" t="n">
        <f aca="false">F1229*$G$1</f>
        <v>10.3645244946404</v>
      </c>
      <c r="H1229" s="2"/>
    </row>
    <row r="1230" customFormat="false" ht="12.75" hidden="false" customHeight="false" outlineLevel="0" collapsed="false">
      <c r="F1230" s="2" t="n">
        <v>0.604520785416019</v>
      </c>
      <c r="G1230" s="0" t="n">
        <f aca="false">F1230*$G$1</f>
        <v>12.0904157083204</v>
      </c>
      <c r="H1230" s="2"/>
    </row>
    <row r="1231" customFormat="false" ht="12.75" hidden="false" customHeight="false" outlineLevel="0" collapsed="false">
      <c r="F1231" s="2" t="n">
        <v>0.595766531453387</v>
      </c>
      <c r="G1231" s="0" t="n">
        <f aca="false">F1231*$G$1</f>
        <v>11.9153306290677</v>
      </c>
      <c r="H1231" s="2"/>
    </row>
    <row r="1232" customFormat="false" ht="12.75" hidden="false" customHeight="false" outlineLevel="0" collapsed="false">
      <c r="F1232" s="2" t="n">
        <v>0.53893875347761</v>
      </c>
      <c r="G1232" s="0" t="n">
        <f aca="false">F1232*$G$1</f>
        <v>10.7787750695522</v>
      </c>
      <c r="H1232" s="2"/>
    </row>
    <row r="1233" customFormat="false" ht="12.75" hidden="false" customHeight="false" outlineLevel="0" collapsed="false">
      <c r="F1233" s="2" t="n">
        <v>0.535232370097325</v>
      </c>
      <c r="G1233" s="0" t="n">
        <f aca="false">F1233*$G$1</f>
        <v>10.7046474019465</v>
      </c>
      <c r="H1233" s="2"/>
    </row>
    <row r="1234" customFormat="false" ht="12.75" hidden="false" customHeight="false" outlineLevel="0" collapsed="false">
      <c r="F1234" s="2" t="n">
        <v>0.612307406455287</v>
      </c>
      <c r="G1234" s="0" t="n">
        <f aca="false">F1234*$G$1</f>
        <v>12.2461481291057</v>
      </c>
      <c r="H1234" s="2"/>
    </row>
    <row r="1235" customFormat="false" ht="12.75" hidden="false" customHeight="false" outlineLevel="0" collapsed="false">
      <c r="F1235" s="2" t="n">
        <v>0.610535519032267</v>
      </c>
      <c r="G1235" s="0" t="n">
        <f aca="false">F1235*$G$1</f>
        <v>12.2107103806453</v>
      </c>
      <c r="H1235" s="2"/>
    </row>
    <row r="1236" customFormat="false" ht="12.75" hidden="false" customHeight="false" outlineLevel="0" collapsed="false">
      <c r="F1236" s="2" t="n">
        <v>0.707476699262951</v>
      </c>
      <c r="G1236" s="0" t="n">
        <f aca="false">F1236*$G$1</f>
        <v>14.149533985259</v>
      </c>
      <c r="H1236" s="2"/>
    </row>
    <row r="1237" customFormat="false" ht="12.75" hidden="false" customHeight="false" outlineLevel="0" collapsed="false">
      <c r="F1237" s="2" t="n">
        <v>0.714147834835337</v>
      </c>
      <c r="G1237" s="0" t="n">
        <f aca="false">F1237*$G$1</f>
        <v>14.2829566967067</v>
      </c>
      <c r="H1237" s="2"/>
    </row>
    <row r="1238" customFormat="false" ht="12.75" hidden="false" customHeight="false" outlineLevel="0" collapsed="false">
      <c r="F1238" s="2" t="n">
        <v>0.928887388223137</v>
      </c>
      <c r="G1238" s="0" t="n">
        <f aca="false">F1238*$G$1</f>
        <v>18.5777477644627</v>
      </c>
      <c r="H1238" s="2"/>
    </row>
    <row r="1239" customFormat="false" ht="12.75" hidden="false" customHeight="false" outlineLevel="0" collapsed="false">
      <c r="F1239" s="2" t="n">
        <v>0.92209644289521</v>
      </c>
      <c r="G1239" s="0" t="n">
        <f aca="false">F1239*$G$1</f>
        <v>18.4419288579042</v>
      </c>
      <c r="H1239" s="2"/>
    </row>
    <row r="1240" customFormat="false" ht="12.75" hidden="false" customHeight="false" outlineLevel="0" collapsed="false">
      <c r="F1240" s="2" t="n">
        <v>0.883848968998663</v>
      </c>
      <c r="G1240" s="0" t="n">
        <f aca="false">F1240*$G$1</f>
        <v>17.6769793799733</v>
      </c>
      <c r="H1240" s="2"/>
    </row>
    <row r="1241" customFormat="false" ht="12.75" hidden="false" customHeight="false" outlineLevel="0" collapsed="false">
      <c r="F1241" s="2" t="n">
        <v>0.885861490301955</v>
      </c>
      <c r="G1241" s="0" t="n">
        <f aca="false">F1241*$G$1</f>
        <v>17.7172298060391</v>
      </c>
      <c r="H1241" s="2"/>
    </row>
    <row r="1242" customFormat="false" ht="12.75" hidden="false" customHeight="false" outlineLevel="0" collapsed="false">
      <c r="F1242" s="2" t="n">
        <v>0.928111900580959</v>
      </c>
      <c r="G1242" s="0" t="n">
        <f aca="false">F1242*$G$1</f>
        <v>18.5622380116192</v>
      </c>
      <c r="H1242" s="2"/>
    </row>
    <row r="1243" customFormat="false" ht="12.75" hidden="false" customHeight="false" outlineLevel="0" collapsed="false">
      <c r="F1243" s="2" t="n">
        <v>0.923891817260008</v>
      </c>
      <c r="G1243" s="0" t="n">
        <f aca="false">F1243*$G$1</f>
        <v>18.4778363452002</v>
      </c>
      <c r="H1243" s="2"/>
    </row>
    <row r="1244" customFormat="false" ht="12.75" hidden="false" customHeight="false" outlineLevel="0" collapsed="false">
      <c r="F1244" s="2" t="n">
        <v>0.914311216162199</v>
      </c>
      <c r="G1244" s="0" t="n">
        <f aca="false">F1244*$G$1</f>
        <v>18.286224323244</v>
      </c>
      <c r="H1244" s="2"/>
    </row>
    <row r="1245" customFormat="false" ht="12.75" hidden="false" customHeight="false" outlineLevel="0" collapsed="false">
      <c r="F1245" s="2" t="n">
        <v>0.91215317244419</v>
      </c>
      <c r="G1245" s="0" t="n">
        <f aca="false">F1245*$G$1</f>
        <v>18.2430634488838</v>
      </c>
      <c r="H1245" s="2"/>
    </row>
    <row r="1246" customFormat="false" ht="12.75" hidden="false" customHeight="false" outlineLevel="0" collapsed="false">
      <c r="F1246" s="2" t="n">
        <v>1.02051717280994</v>
      </c>
      <c r="G1246" s="0" t="n">
        <f aca="false">F1246*$G$1</f>
        <v>20.4103434561988</v>
      </c>
      <c r="H1246" s="2"/>
    </row>
    <row r="1247" customFormat="false" ht="12.75" hidden="false" customHeight="false" outlineLevel="0" collapsed="false">
      <c r="F1247" s="2" t="n">
        <v>1.02046864234037</v>
      </c>
      <c r="G1247" s="0" t="n">
        <f aca="false">F1247*$G$1</f>
        <v>20.4093728468074</v>
      </c>
      <c r="H1247" s="2"/>
    </row>
    <row r="1248" customFormat="false" ht="12.75" hidden="false" customHeight="false" outlineLevel="0" collapsed="false">
      <c r="F1248" s="2" t="n">
        <v>0.987072261792418</v>
      </c>
      <c r="G1248" s="0" t="n">
        <f aca="false">F1248*$G$1</f>
        <v>19.7414452358484</v>
      </c>
      <c r="H1248" s="2"/>
    </row>
    <row r="1249" customFormat="false" ht="12.75" hidden="false" customHeight="false" outlineLevel="0" collapsed="false">
      <c r="F1249" s="2" t="n">
        <v>0.98971513578403</v>
      </c>
      <c r="G1249" s="0" t="n">
        <f aca="false">F1249*$G$1</f>
        <v>19.7943027156806</v>
      </c>
      <c r="H1249" s="2"/>
    </row>
    <row r="1250" customFormat="false" ht="12.75" hidden="false" customHeight="false" outlineLevel="0" collapsed="false">
      <c r="F1250" s="2" t="n">
        <v>0.953965497279645</v>
      </c>
      <c r="G1250" s="0" t="n">
        <f aca="false">F1250*$G$1</f>
        <v>19.0793099455929</v>
      </c>
      <c r="H1250" s="2"/>
    </row>
    <row r="1251" customFormat="false" ht="12.75" hidden="false" customHeight="false" outlineLevel="0" collapsed="false">
      <c r="F1251" s="2" t="n">
        <v>0.953626897691125</v>
      </c>
      <c r="G1251" s="0" t="n">
        <f aca="false">F1251*$G$1</f>
        <v>19.0725379538225</v>
      </c>
      <c r="H1251" s="2"/>
    </row>
    <row r="1252" customFormat="false" ht="12.75" hidden="false" customHeight="false" outlineLevel="0" collapsed="false">
      <c r="F1252" s="2" t="n">
        <v>0.874923888118275</v>
      </c>
      <c r="G1252" s="0" t="n">
        <f aca="false">F1252*$G$1</f>
        <v>17.4984777623655</v>
      </c>
      <c r="H1252" s="2"/>
    </row>
    <row r="1253" customFormat="false" ht="12.75" hidden="false" customHeight="false" outlineLevel="0" collapsed="false">
      <c r="F1253" s="2" t="n">
        <v>0.878925827359738</v>
      </c>
      <c r="G1253" s="0" t="n">
        <f aca="false">F1253*$G$1</f>
        <v>17.5785165471948</v>
      </c>
      <c r="H1253" s="2"/>
    </row>
    <row r="1254" customFormat="false" ht="12.75" hidden="false" customHeight="false" outlineLevel="0" collapsed="false">
      <c r="F1254" s="2" t="n">
        <v>0.855108162749017</v>
      </c>
      <c r="G1254" s="0" t="n">
        <f aca="false">F1254*$G$1</f>
        <v>17.1021632549803</v>
      </c>
      <c r="H1254" s="2"/>
    </row>
    <row r="1255" customFormat="false" ht="12.75" hidden="false" customHeight="false" outlineLevel="0" collapsed="false">
      <c r="F1255" s="2" t="n">
        <v>0.857169463991806</v>
      </c>
      <c r="G1255" s="0" t="n">
        <f aca="false">F1255*$G$1</f>
        <v>17.1433892798361</v>
      </c>
      <c r="H1255" s="2"/>
    </row>
    <row r="1256" customFormat="false" ht="12.75" hidden="false" customHeight="false" outlineLevel="0" collapsed="false">
      <c r="F1256" s="2" t="n">
        <v>0.824525809177615</v>
      </c>
      <c r="G1256" s="0" t="n">
        <f aca="false">F1256*$G$1</f>
        <v>16.4905161835523</v>
      </c>
      <c r="H1256" s="2"/>
    </row>
    <row r="1257" customFormat="false" ht="12.75" hidden="false" customHeight="false" outlineLevel="0" collapsed="false">
      <c r="F1257" s="2" t="n">
        <v>0.826100780776777</v>
      </c>
      <c r="G1257" s="0" t="n">
        <f aca="false">F1257*$G$1</f>
        <v>16.5220156155355</v>
      </c>
      <c r="H1257" s="2"/>
    </row>
    <row r="1258" customFormat="false" ht="12.75" hidden="false" customHeight="false" outlineLevel="0" collapsed="false">
      <c r="F1258" s="2" t="n">
        <v>0.768328692683021</v>
      </c>
      <c r="G1258" s="0" t="n">
        <f aca="false">F1258*$G$1</f>
        <v>15.3665738536604</v>
      </c>
      <c r="H1258" s="2"/>
    </row>
    <row r="1259" customFormat="false" ht="12.75" hidden="false" customHeight="false" outlineLevel="0" collapsed="false">
      <c r="F1259" s="2" t="n">
        <v>0.765054873848929</v>
      </c>
      <c r="G1259" s="0" t="n">
        <f aca="false">F1259*$G$1</f>
        <v>15.3010974769786</v>
      </c>
      <c r="H1259" s="2"/>
    </row>
    <row r="1260" customFormat="false" ht="12.75" hidden="false" customHeight="false" outlineLevel="0" collapsed="false">
      <c r="F1260" s="2" t="n">
        <v>0.69617435316162</v>
      </c>
      <c r="G1260" s="0" t="n">
        <f aca="false">F1260*$G$1</f>
        <v>13.9234870632324</v>
      </c>
      <c r="H1260" s="2"/>
    </row>
    <row r="1261" customFormat="false" ht="12.75" hidden="false" customHeight="false" outlineLevel="0" collapsed="false">
      <c r="F1261" s="2" t="n">
        <v>0.699109791091499</v>
      </c>
      <c r="G1261" s="0" t="n">
        <f aca="false">F1261*$G$1</f>
        <v>13.98219582183</v>
      </c>
      <c r="H1261" s="2"/>
    </row>
    <row r="1262" customFormat="false" ht="12.75" hidden="false" customHeight="false" outlineLevel="0" collapsed="false">
      <c r="F1262" s="2" t="n">
        <v>0.746647292903416</v>
      </c>
      <c r="G1262" s="0" t="n">
        <f aca="false">F1262*$G$1</f>
        <v>14.9329458580683</v>
      </c>
      <c r="H1262" s="2"/>
    </row>
    <row r="1263" customFormat="false" ht="12.75" hidden="false" customHeight="false" outlineLevel="0" collapsed="false">
      <c r="F1263" s="2" t="n">
        <v>0.742331260287481</v>
      </c>
      <c r="G1263" s="0" t="n">
        <f aca="false">F1263*$G$1</f>
        <v>14.8466252057496</v>
      </c>
      <c r="H1263" s="2"/>
    </row>
    <row r="1264" customFormat="false" ht="12.75" hidden="false" customHeight="false" outlineLevel="0" collapsed="false">
      <c r="F1264" s="2" t="n">
        <v>0.710655901263051</v>
      </c>
      <c r="G1264" s="0" t="n">
        <f aca="false">F1264*$G$1</f>
        <v>14.213118025261</v>
      </c>
      <c r="H1264" s="2"/>
    </row>
    <row r="1265" customFormat="false" ht="12.75" hidden="false" customHeight="false" outlineLevel="0" collapsed="false">
      <c r="F1265" s="2" t="n">
        <v>0.712787948831909</v>
      </c>
      <c r="G1265" s="0" t="n">
        <f aca="false">F1265*$G$1</f>
        <v>14.2557589766382</v>
      </c>
      <c r="H1265" s="2"/>
    </row>
    <row r="1266" customFormat="false" ht="12.75" hidden="false" customHeight="false" outlineLevel="0" collapsed="false">
      <c r="F1266" s="2" t="n">
        <v>0.61082646471809</v>
      </c>
      <c r="G1266" s="0" t="n">
        <f aca="false">F1266*$G$1</f>
        <v>12.2165292943618</v>
      </c>
      <c r="H1266" s="2"/>
    </row>
    <row r="1267" customFormat="false" ht="12.75" hidden="false" customHeight="false" outlineLevel="0" collapsed="false">
      <c r="F1267" s="2" t="n">
        <v>0.61363938921813</v>
      </c>
      <c r="G1267" s="0" t="n">
        <f aca="false">F1267*$G$1</f>
        <v>12.2727877843626</v>
      </c>
      <c r="H1267" s="2"/>
    </row>
    <row r="1268" customFormat="false" ht="12.75" hidden="false" customHeight="false" outlineLevel="0" collapsed="false">
      <c r="F1268" s="2" t="n">
        <v>0.608473968218855</v>
      </c>
      <c r="G1268" s="0" t="n">
        <f aca="false">F1268*$G$1</f>
        <v>12.1694793643771</v>
      </c>
      <c r="H1268" s="2"/>
    </row>
    <row r="1269" customFormat="false" ht="12.75" hidden="false" customHeight="false" outlineLevel="0" collapsed="false">
      <c r="F1269" s="2" t="n">
        <v>0.612426754804197</v>
      </c>
      <c r="G1269" s="0" t="n">
        <f aca="false">F1269*$G$1</f>
        <v>12.2485350960839</v>
      </c>
      <c r="H1269" s="2"/>
    </row>
    <row r="1270" customFormat="false" ht="12.75" hidden="false" customHeight="false" outlineLevel="0" collapsed="false">
      <c r="F1270" s="2" t="n">
        <v>0.425553439652413</v>
      </c>
      <c r="G1270" s="0" t="n">
        <f aca="false">F1270*$G$1</f>
        <v>8.51106879304826</v>
      </c>
      <c r="H1270" s="2"/>
    </row>
    <row r="1271" customFormat="false" ht="12.75" hidden="false" customHeight="false" outlineLevel="0" collapsed="false">
      <c r="F1271" s="2" t="n">
        <v>0.42635349183512</v>
      </c>
      <c r="G1271" s="0" t="n">
        <f aca="false">F1271*$G$1</f>
        <v>8.5270698367024</v>
      </c>
      <c r="H1271" s="2"/>
    </row>
    <row r="1272" customFormat="false" ht="12.75" hidden="false" customHeight="false" outlineLevel="0" collapsed="false">
      <c r="F1272" s="2" t="n">
        <v>0.541024675962197</v>
      </c>
      <c r="G1272" s="0" t="n">
        <f aca="false">F1272*$G$1</f>
        <v>10.8204935192439</v>
      </c>
      <c r="H1272" s="2"/>
    </row>
    <row r="1273" customFormat="false" ht="12.75" hidden="false" customHeight="false" outlineLevel="0" collapsed="false">
      <c r="F1273" s="2" t="n">
        <v>0.544613780582166</v>
      </c>
      <c r="G1273" s="0" t="n">
        <f aca="false">F1273*$G$1</f>
        <v>10.8922756116433</v>
      </c>
      <c r="H1273" s="2"/>
    </row>
    <row r="1274" customFormat="false" ht="12.75" hidden="false" customHeight="false" outlineLevel="0" collapsed="false">
      <c r="F1274" s="2" t="n">
        <v>0.55363620726972</v>
      </c>
      <c r="G1274" s="0" t="n">
        <f aca="false">F1274*$G$1</f>
        <v>11.0727241453944</v>
      </c>
      <c r="H1274" s="2"/>
    </row>
    <row r="1275" customFormat="false" ht="12.75" hidden="false" customHeight="false" outlineLevel="0" collapsed="false">
      <c r="F1275" s="2" t="n">
        <v>0.550968284023681</v>
      </c>
      <c r="G1275" s="0" t="n">
        <f aca="false">F1275*$G$1</f>
        <v>11.0193656804736</v>
      </c>
      <c r="H1275" s="2"/>
    </row>
    <row r="1276" customFormat="false" ht="12.75" hidden="false" customHeight="false" outlineLevel="0" collapsed="false">
      <c r="F1276" s="2" t="n">
        <v>0.508500196656796</v>
      </c>
      <c r="G1276" s="0" t="n">
        <f aca="false">F1276*$G$1</f>
        <v>10.1700039331359</v>
      </c>
      <c r="H1276" s="2"/>
    </row>
    <row r="1277" customFormat="false" ht="12.75" hidden="false" customHeight="false" outlineLevel="0" collapsed="false">
      <c r="F1277" s="2" t="n">
        <v>0.514224309032547</v>
      </c>
      <c r="G1277" s="0" t="n">
        <f aca="false">F1277*$G$1</f>
        <v>10.2844861806509</v>
      </c>
      <c r="H1277" s="2"/>
    </row>
    <row r="1278" customFormat="false" ht="12.75" hidden="false" customHeight="false" outlineLevel="0" collapsed="false">
      <c r="F1278" s="2" t="n">
        <v>0.616453680336163</v>
      </c>
      <c r="G1278" s="0" t="n">
        <f aca="false">F1278*$G$1</f>
        <v>12.3290736067233</v>
      </c>
      <c r="H1278" s="2"/>
    </row>
    <row r="1279" customFormat="false" ht="12.75" hidden="false" customHeight="false" outlineLevel="0" collapsed="false">
      <c r="F1279" s="2" t="n">
        <v>0.614027597099674</v>
      </c>
      <c r="G1279" s="0" t="n">
        <f aca="false">F1279*$G$1</f>
        <v>12.2805519419935</v>
      </c>
      <c r="H1279" s="2"/>
    </row>
    <row r="1280" customFormat="false" ht="12.75" hidden="false" customHeight="false" outlineLevel="0" collapsed="false">
      <c r="F1280" s="2" t="n">
        <v>0.589143318726437</v>
      </c>
      <c r="G1280" s="0" t="n">
        <f aca="false">F1280*$G$1</f>
        <v>11.7828663745287</v>
      </c>
      <c r="H1280" s="2"/>
    </row>
    <row r="1281" customFormat="false" ht="12.75" hidden="false" customHeight="false" outlineLevel="0" collapsed="false">
      <c r="F1281" s="2" t="n">
        <v>0.596857813888702</v>
      </c>
      <c r="G1281" s="0" t="n">
        <f aca="false">F1281*$G$1</f>
        <v>11.937156277774</v>
      </c>
      <c r="H1281" s="2"/>
    </row>
    <row r="1282" customFormat="false" ht="12.75" hidden="false" customHeight="false" outlineLevel="0" collapsed="false">
      <c r="F1282" s="2" t="n">
        <v>0.620892075968119</v>
      </c>
      <c r="G1282" s="0" t="n">
        <f aca="false">F1282*$G$1</f>
        <v>12.4178415193624</v>
      </c>
      <c r="H1282" s="2"/>
    </row>
    <row r="1283" customFormat="false" ht="12.75" hidden="false" customHeight="false" outlineLevel="0" collapsed="false">
      <c r="F1283" s="2" t="n">
        <v>0.62562155493557</v>
      </c>
      <c r="G1283" s="0" t="n">
        <f aca="false">F1283*$G$1</f>
        <v>12.5124310987114</v>
      </c>
      <c r="H1283" s="2"/>
    </row>
    <row r="1284" customFormat="false" ht="12.75" hidden="false" customHeight="false" outlineLevel="0" collapsed="false">
      <c r="F1284" s="2" t="n">
        <v>0.74094753525469</v>
      </c>
      <c r="G1284" s="0" t="n">
        <f aca="false">F1284*$G$1</f>
        <v>14.8189507050938</v>
      </c>
      <c r="H1284" s="2"/>
    </row>
    <row r="1285" customFormat="false" ht="12.75" hidden="false" customHeight="false" outlineLevel="0" collapsed="false">
      <c r="F1285" s="2" t="n">
        <v>0.74254869200612</v>
      </c>
      <c r="G1285" s="0" t="n">
        <f aca="false">F1285*$G$1</f>
        <v>14.8509738401224</v>
      </c>
      <c r="H1285" s="2"/>
    </row>
    <row r="1286" customFormat="false" ht="12.75" hidden="false" customHeight="false" outlineLevel="0" collapsed="false">
      <c r="F1286" s="2" t="n">
        <v>0.916447270714469</v>
      </c>
      <c r="G1286" s="0" t="n">
        <f aca="false">F1286*$G$1</f>
        <v>18.3289454142894</v>
      </c>
      <c r="H1286" s="2"/>
    </row>
    <row r="1287" customFormat="false" ht="12.75" hidden="false" customHeight="false" outlineLevel="0" collapsed="false">
      <c r="F1287" s="2" t="n">
        <v>0.916350309652373</v>
      </c>
      <c r="G1287" s="0" t="n">
        <f aca="false">F1287*$G$1</f>
        <v>18.3270061930475</v>
      </c>
      <c r="H1287" s="2"/>
    </row>
    <row r="1288" customFormat="false" ht="12.75" hidden="false" customHeight="false" outlineLevel="0" collapsed="false">
      <c r="F1288" s="2" t="n">
        <v>0.921005580873428</v>
      </c>
      <c r="G1288" s="0" t="n">
        <f aca="false">F1288*$G$1</f>
        <v>18.4201116174686</v>
      </c>
      <c r="H1288" s="2"/>
    </row>
    <row r="1289" customFormat="false" ht="12.75" hidden="false" customHeight="false" outlineLevel="0" collapsed="false">
      <c r="F1289" s="2" t="n">
        <v>0.922023535491367</v>
      </c>
      <c r="G1289" s="0" t="n">
        <f aca="false">F1289*$G$1</f>
        <v>18.4404707098273</v>
      </c>
      <c r="H1289" s="2"/>
    </row>
    <row r="1290" customFormat="false" ht="12.75" hidden="false" customHeight="false" outlineLevel="0" collapsed="false">
      <c r="F1290" s="2" t="n">
        <v>0.931821962608738</v>
      </c>
      <c r="G1290" s="0" t="n">
        <f aca="false">F1290*$G$1</f>
        <v>18.6364392521748</v>
      </c>
      <c r="H1290" s="2"/>
    </row>
    <row r="1291" customFormat="false" ht="12.75" hidden="false" customHeight="false" outlineLevel="0" collapsed="false">
      <c r="F1291" s="2" t="n">
        <v>0.92927551350501</v>
      </c>
      <c r="G1291" s="0" t="n">
        <f aca="false">F1291*$G$1</f>
        <v>18.5855102701002</v>
      </c>
      <c r="H1291" s="2"/>
    </row>
    <row r="1292" customFormat="false" ht="12.75" hidden="false" customHeight="false" outlineLevel="0" collapsed="false">
      <c r="F1292" s="2" t="n">
        <v>0.951541244508088</v>
      </c>
      <c r="G1292" s="0" t="n">
        <f aca="false">F1292*$G$1</f>
        <v>19.0308248901618</v>
      </c>
      <c r="H1292" s="2"/>
    </row>
    <row r="1293" customFormat="false" ht="12.75" hidden="false" customHeight="false" outlineLevel="0" collapsed="false">
      <c r="F1293" s="2" t="n">
        <v>0.953844117243483</v>
      </c>
      <c r="G1293" s="0" t="n">
        <f aca="false">F1293*$G$1</f>
        <v>19.0768823448697</v>
      </c>
      <c r="H1293" s="2"/>
    </row>
    <row r="1294" customFormat="false" ht="12.75" hidden="false" customHeight="false" outlineLevel="0" collapsed="false">
      <c r="F1294" s="2" t="n">
        <v>1.01646680713145</v>
      </c>
      <c r="G1294" s="0" t="n">
        <f aca="false">F1294*$G$1</f>
        <v>20.329336142629</v>
      </c>
      <c r="H1294" s="2"/>
    </row>
    <row r="1295" customFormat="false" ht="12.75" hidden="false" customHeight="false" outlineLevel="0" collapsed="false">
      <c r="F1295" s="2" t="n">
        <v>1.02553829767591</v>
      </c>
      <c r="G1295" s="0" t="n">
        <f aca="false">F1295*$G$1</f>
        <v>20.5107659535182</v>
      </c>
      <c r="H1295" s="2"/>
    </row>
    <row r="1296" customFormat="false" ht="12.75" hidden="false" customHeight="false" outlineLevel="0" collapsed="false">
      <c r="F1296" s="2" t="n">
        <v>0.976109486686816</v>
      </c>
      <c r="G1296" s="0" t="n">
        <f aca="false">F1296*$G$1</f>
        <v>19.5221897337363</v>
      </c>
      <c r="H1296" s="2"/>
    </row>
    <row r="1297" customFormat="false" ht="12.75" hidden="false" customHeight="false" outlineLevel="0" collapsed="false">
      <c r="F1297" s="2" t="n">
        <v>0.98399334347342</v>
      </c>
      <c r="G1297" s="0" t="n">
        <f aca="false">F1297*$G$1</f>
        <v>19.6798668694684</v>
      </c>
      <c r="H1297" s="2"/>
    </row>
    <row r="1298" customFormat="false" ht="12.75" hidden="false" customHeight="false" outlineLevel="0" collapsed="false">
      <c r="F1298" s="2" t="n">
        <v>0.280225712596114</v>
      </c>
      <c r="G1298" s="0" t="n">
        <f aca="false">F1298*$G$1</f>
        <v>5.60451425192228</v>
      </c>
      <c r="H1298" s="2"/>
    </row>
    <row r="1299" customFormat="false" ht="12.75" hidden="false" customHeight="false" outlineLevel="0" collapsed="false">
      <c r="F1299" s="2" t="n">
        <v>0.28173178734392</v>
      </c>
      <c r="G1299" s="0" t="n">
        <f aca="false">F1299*$G$1</f>
        <v>5.6346357468784</v>
      </c>
      <c r="H1299" s="2"/>
    </row>
    <row r="1300" customFormat="false" ht="12.75" hidden="false" customHeight="false" outlineLevel="0" collapsed="false">
      <c r="F1300" s="2" t="n">
        <v>0.260706309858431</v>
      </c>
      <c r="G1300" s="0" t="n">
        <f aca="false">F1300*$G$1</f>
        <v>5.21412619716862</v>
      </c>
      <c r="H1300" s="2"/>
    </row>
    <row r="1301" customFormat="false" ht="12.75" hidden="false" customHeight="false" outlineLevel="0" collapsed="false">
      <c r="F1301" s="2" t="n">
        <v>0.255632881296597</v>
      </c>
      <c r="G1301" s="0" t="n">
        <f aca="false">F1301*$G$1</f>
        <v>5.11265762593194</v>
      </c>
      <c r="H1301" s="2"/>
    </row>
    <row r="1302" customFormat="false" ht="12.75" hidden="false" customHeight="false" outlineLevel="0" collapsed="false">
      <c r="F1302" s="2" t="n">
        <v>0.251995495991496</v>
      </c>
      <c r="G1302" s="0" t="n">
        <f aca="false">F1302*$G$1</f>
        <v>5.03990991982992</v>
      </c>
      <c r="H1302" s="2"/>
    </row>
    <row r="1303" customFormat="false" ht="12.75" hidden="false" customHeight="false" outlineLevel="0" collapsed="false">
      <c r="F1303" s="2" t="n">
        <v>0.254080617127714</v>
      </c>
      <c r="G1303" s="0" t="n">
        <f aca="false">F1303*$G$1</f>
        <v>5.08161234255428</v>
      </c>
      <c r="H1303" s="2"/>
    </row>
    <row r="1304" customFormat="false" ht="12.75" hidden="false" customHeight="false" outlineLevel="0" collapsed="false">
      <c r="F1304" s="2" t="n">
        <v>0.247706963971544</v>
      </c>
      <c r="G1304" s="0" t="n">
        <f aca="false">F1304*$G$1</f>
        <v>4.95413927943088</v>
      </c>
      <c r="H1304" s="2"/>
    </row>
    <row r="1305" customFormat="false" ht="12.75" hidden="false" customHeight="false" outlineLevel="0" collapsed="false">
      <c r="F1305" s="2" t="n">
        <v>0.241763603546936</v>
      </c>
      <c r="G1305" s="0" t="n">
        <f aca="false">F1305*$G$1</f>
        <v>4.83527207093872</v>
      </c>
      <c r="H1305" s="2"/>
    </row>
    <row r="1306" customFormat="false" ht="12.75" hidden="false" customHeight="false" outlineLevel="0" collapsed="false">
      <c r="F1306" s="2" t="n">
        <v>0.222653812004196</v>
      </c>
      <c r="G1306" s="0" t="n">
        <f aca="false">F1306*$G$1</f>
        <v>4.45307624008392</v>
      </c>
      <c r="H1306" s="2"/>
    </row>
    <row r="1307" customFormat="false" ht="12.75" hidden="false" customHeight="false" outlineLevel="0" collapsed="false">
      <c r="F1307" s="2" t="n">
        <v>0.226626035574027</v>
      </c>
      <c r="G1307" s="0" t="n">
        <f aca="false">F1307*$G$1</f>
        <v>4.53252071148054</v>
      </c>
      <c r="H1307" s="2"/>
    </row>
    <row r="1308" customFormat="false" ht="12.75" hidden="false" customHeight="false" outlineLevel="0" collapsed="false">
      <c r="F1308" s="2" t="n">
        <v>0.198613015686284</v>
      </c>
      <c r="G1308" s="0" t="n">
        <f aca="false">F1308*$G$1</f>
        <v>3.97226031372568</v>
      </c>
      <c r="H1308" s="2"/>
    </row>
    <row r="1309" customFormat="false" ht="12.75" hidden="false" customHeight="false" outlineLevel="0" collapsed="false">
      <c r="F1309" s="2" t="n">
        <v>0.196478115829728</v>
      </c>
      <c r="G1309" s="0" t="n">
        <f aca="false">F1309*$G$1</f>
        <v>3.92956231659456</v>
      </c>
      <c r="H1309" s="2"/>
    </row>
    <row r="1310" customFormat="false" ht="12.75" hidden="false" customHeight="false" outlineLevel="0" collapsed="false">
      <c r="F1310" s="2" t="n">
        <v>0.199462903819232</v>
      </c>
      <c r="G1310" s="0" t="n">
        <f aca="false">F1310*$G$1</f>
        <v>3.98925807638464</v>
      </c>
      <c r="H1310" s="2"/>
    </row>
    <row r="1311" customFormat="false" ht="12.75" hidden="false" customHeight="false" outlineLevel="0" collapsed="false">
      <c r="F1311" s="2" t="n">
        <v>0.202808407123571</v>
      </c>
      <c r="G1311" s="0" t="n">
        <f aca="false">F1311*$G$1</f>
        <v>4.05616814247142</v>
      </c>
      <c r="H1311" s="2"/>
    </row>
    <row r="1312" customFormat="false" ht="12.75" hidden="false" customHeight="false" outlineLevel="0" collapsed="false">
      <c r="F1312" s="2" t="n">
        <v>0.210472420996196</v>
      </c>
      <c r="G1312" s="0" t="n">
        <f aca="false">F1312*$G$1</f>
        <v>4.20944841992392</v>
      </c>
      <c r="H1312" s="2"/>
    </row>
    <row r="1313" customFormat="false" ht="12.75" hidden="false" customHeight="false" outlineLevel="0" collapsed="false">
      <c r="F1313" s="2" t="n">
        <v>0.213602364219126</v>
      </c>
      <c r="G1313" s="0" t="n">
        <f aca="false">F1313*$G$1</f>
        <v>4.27204728438252</v>
      </c>
      <c r="H1313" s="2"/>
    </row>
    <row r="1314" customFormat="false" ht="12.75" hidden="false" customHeight="false" outlineLevel="0" collapsed="false">
      <c r="F1314" s="2" t="n">
        <v>0.192093727122985</v>
      </c>
      <c r="G1314" s="0" t="n">
        <f aca="false">F1314*$G$1</f>
        <v>3.8418745424597</v>
      </c>
      <c r="H1314" s="2"/>
    </row>
    <row r="1315" customFormat="false" ht="12.75" hidden="false" customHeight="false" outlineLevel="0" collapsed="false">
      <c r="F1315" s="2" t="n">
        <v>0.196048896961957</v>
      </c>
      <c r="G1315" s="0" t="n">
        <f aca="false">F1315*$G$1</f>
        <v>3.92097793923914</v>
      </c>
      <c r="H1315" s="2"/>
    </row>
    <row r="1316" customFormat="false" ht="12.75" hidden="false" customHeight="false" outlineLevel="0" collapsed="false">
      <c r="F1316" s="2" t="n">
        <v>0.173877686895128</v>
      </c>
      <c r="G1316" s="0" t="n">
        <f aca="false">F1316*$G$1</f>
        <v>3.47755373790256</v>
      </c>
      <c r="H1316" s="2"/>
    </row>
    <row r="1317" customFormat="false" ht="12.75" hidden="false" customHeight="false" outlineLevel="0" collapsed="false">
      <c r="F1317" s="2" t="n">
        <v>0.17787650210188</v>
      </c>
      <c r="G1317" s="0" t="n">
        <f aca="false">F1317*$G$1</f>
        <v>3.5575300420376</v>
      </c>
      <c r="H1317" s="2"/>
    </row>
    <row r="1318" customFormat="false" ht="12.75" hidden="false" customHeight="false" outlineLevel="0" collapsed="false">
      <c r="F1318" s="2" t="n">
        <v>0.169953934935323</v>
      </c>
      <c r="G1318" s="0" t="n">
        <f aca="false">F1318*$G$1</f>
        <v>3.39907869870646</v>
      </c>
      <c r="H1318" s="2"/>
    </row>
    <row r="1319" customFormat="false" ht="12.75" hidden="false" customHeight="false" outlineLevel="0" collapsed="false">
      <c r="F1319" s="2" t="n">
        <v>0.165870461505357</v>
      </c>
      <c r="G1319" s="0" t="n">
        <f aca="false">F1319*$G$1</f>
        <v>3.31740923010714</v>
      </c>
      <c r="H1319" s="2"/>
    </row>
    <row r="1320" customFormat="false" ht="12.75" hidden="false" customHeight="false" outlineLevel="0" collapsed="false">
      <c r="F1320" s="2" t="n">
        <v>0.175014313700337</v>
      </c>
      <c r="G1320" s="0" t="n">
        <f aca="false">F1320*$G$1</f>
        <v>3.50028627400674</v>
      </c>
      <c r="H1320" s="2"/>
    </row>
    <row r="1321" customFormat="false" ht="12.75" hidden="false" customHeight="false" outlineLevel="0" collapsed="false">
      <c r="F1321" s="2" t="n">
        <v>0.178701119190675</v>
      </c>
      <c r="G1321" s="0" t="n">
        <f aca="false">F1321*$G$1</f>
        <v>3.5740223838135</v>
      </c>
      <c r="H1321" s="2"/>
    </row>
    <row r="1322" customFormat="false" ht="12.75" hidden="false" customHeight="false" outlineLevel="0" collapsed="false">
      <c r="F1322" s="2" t="n">
        <v>0.168281312093768</v>
      </c>
      <c r="G1322" s="0" t="n">
        <f aca="false">F1322*$G$1</f>
        <v>3.36562624187536</v>
      </c>
      <c r="H1322" s="2"/>
    </row>
    <row r="1323" customFormat="false" ht="12.75" hidden="false" customHeight="false" outlineLevel="0" collapsed="false">
      <c r="F1323" s="2" t="n">
        <v>0.167671404836961</v>
      </c>
      <c r="G1323" s="0" t="n">
        <f aca="false">F1323*$G$1</f>
        <v>3.35342809673922</v>
      </c>
      <c r="H1323" s="2"/>
    </row>
    <row r="1324" customFormat="false" ht="12.75" hidden="false" customHeight="false" outlineLevel="0" collapsed="false">
      <c r="F1324" s="2" t="n">
        <v>0.160682357463413</v>
      </c>
      <c r="G1324" s="0" t="n">
        <f aca="false">F1324*$G$1</f>
        <v>3.21364714926826</v>
      </c>
      <c r="H1324" s="2"/>
    </row>
    <row r="1325" customFormat="false" ht="12.75" hidden="false" customHeight="false" outlineLevel="0" collapsed="false">
      <c r="F1325" s="2" t="n">
        <v>0.157625695874753</v>
      </c>
      <c r="G1325" s="0" t="n">
        <f aca="false">F1325*$G$1</f>
        <v>3.15251391749506</v>
      </c>
      <c r="H1325" s="2"/>
    </row>
    <row r="1326" customFormat="false" ht="12.75" hidden="false" customHeight="false" outlineLevel="0" collapsed="false">
      <c r="F1326" s="2" t="n">
        <v>0.166091089465992</v>
      </c>
      <c r="G1326" s="0" t="n">
        <f aca="false">F1326*$G$1</f>
        <v>3.32182178931984</v>
      </c>
      <c r="H1326" s="2"/>
    </row>
    <row r="1327" customFormat="false" ht="12.75" hidden="false" customHeight="false" outlineLevel="0" collapsed="false">
      <c r="F1327" s="2" t="n">
        <v>0.16909692486855</v>
      </c>
      <c r="G1327" s="0" t="n">
        <f aca="false">F1327*$G$1</f>
        <v>3.381938497371</v>
      </c>
      <c r="H1327" s="2"/>
    </row>
    <row r="1328" customFormat="false" ht="12.75" hidden="false" customHeight="false" outlineLevel="0" collapsed="false">
      <c r="F1328" s="2" t="n">
        <v>0.181176709319934</v>
      </c>
      <c r="G1328" s="0" t="n">
        <f aca="false">F1328*$G$1</f>
        <v>3.62353418639868</v>
      </c>
      <c r="H1328" s="2"/>
    </row>
    <row r="1329" customFormat="false" ht="12.75" hidden="false" customHeight="false" outlineLevel="0" collapsed="false">
      <c r="F1329" s="2" t="n">
        <v>0.185084467203491</v>
      </c>
      <c r="G1329" s="0" t="n">
        <f aca="false">F1329*$G$1</f>
        <v>3.70168934406982</v>
      </c>
      <c r="H1329" s="2"/>
    </row>
    <row r="1330" customFormat="false" ht="12.75" hidden="false" customHeight="false" outlineLevel="0" collapsed="false">
      <c r="F1330" s="2" t="n">
        <v>0.196116827426919</v>
      </c>
      <c r="G1330" s="0" t="n">
        <f aca="false">F1330*$G$1</f>
        <v>3.92233654853838</v>
      </c>
      <c r="H1330" s="2"/>
    </row>
    <row r="1331" customFormat="false" ht="12.75" hidden="false" customHeight="false" outlineLevel="0" collapsed="false">
      <c r="F1331" s="2" t="n">
        <v>0.193447693188624</v>
      </c>
      <c r="G1331" s="0" t="n">
        <f aca="false">F1331*$G$1</f>
        <v>3.86895386377248</v>
      </c>
      <c r="H1331" s="2"/>
    </row>
    <row r="1332" customFormat="false" ht="12.75" hidden="false" customHeight="false" outlineLevel="0" collapsed="false">
      <c r="F1332" s="2" t="n">
        <v>0.227501912079877</v>
      </c>
      <c r="G1332" s="0" t="n">
        <f aca="false">F1332*$G$1</f>
        <v>4.55003824159754</v>
      </c>
      <c r="H1332" s="2"/>
    </row>
    <row r="1333" customFormat="false" ht="12.75" hidden="false" customHeight="false" outlineLevel="0" collapsed="false">
      <c r="F1333" s="2" t="n">
        <v>0.23312623190023</v>
      </c>
      <c r="G1333" s="0" t="n">
        <f aca="false">F1333*$G$1</f>
        <v>4.6625246380046</v>
      </c>
      <c r="H1333" s="2"/>
    </row>
    <row r="1334" customFormat="false" ht="12.75" hidden="false" customHeight="false" outlineLevel="0" collapsed="false">
      <c r="F1334" s="2" t="n">
        <v>0.283987552544121</v>
      </c>
      <c r="G1334" s="0" t="n">
        <f aca="false">F1334*$G$1</f>
        <v>5.67975105088242</v>
      </c>
      <c r="H1334" s="2"/>
    </row>
    <row r="1335" customFormat="false" ht="12.75" hidden="false" customHeight="false" outlineLevel="0" collapsed="false">
      <c r="F1335" s="2" t="n">
        <v>0.281513925055227</v>
      </c>
      <c r="G1335" s="0" t="n">
        <f aca="false">F1335*$G$1</f>
        <v>5.63027850110454</v>
      </c>
      <c r="H1335" s="2"/>
    </row>
    <row r="1336" customFormat="false" ht="12.75" hidden="false" customHeight="false" outlineLevel="0" collapsed="false">
      <c r="F1336" s="2" t="n">
        <v>0.27505972078805</v>
      </c>
      <c r="G1336" s="0" t="n">
        <f aca="false">F1336*$G$1</f>
        <v>5.501194415761</v>
      </c>
      <c r="H1336" s="2"/>
    </row>
    <row r="1337" customFormat="false" ht="12.75" hidden="false" customHeight="false" outlineLevel="0" collapsed="false">
      <c r="F1337" s="2" t="n">
        <v>0.275277986769738</v>
      </c>
      <c r="G1337" s="0" t="n">
        <f aca="false">F1337*$G$1</f>
        <v>5.50555973539476</v>
      </c>
      <c r="H1337" s="2"/>
    </row>
    <row r="1338" customFormat="false" ht="12.75" hidden="false" customHeight="false" outlineLevel="0" collapsed="false">
      <c r="F1338" s="2" t="n">
        <v>0.285027875829716</v>
      </c>
      <c r="G1338" s="0" t="n">
        <f aca="false">F1338*$G$1</f>
        <v>5.70055751659432</v>
      </c>
      <c r="H1338" s="2"/>
    </row>
    <row r="1339" customFormat="false" ht="12.75" hidden="false" customHeight="false" outlineLevel="0" collapsed="false">
      <c r="F1339" s="2" t="n">
        <v>0.283478129667881</v>
      </c>
      <c r="G1339" s="0" t="n">
        <f aca="false">F1339*$G$1</f>
        <v>5.66956259335762</v>
      </c>
      <c r="H1339" s="2"/>
    </row>
    <row r="1340" customFormat="false" ht="12.75" hidden="false" customHeight="false" outlineLevel="0" collapsed="false">
      <c r="F1340" s="2" t="n">
        <v>0.310251575338466</v>
      </c>
      <c r="G1340" s="0" t="n">
        <f aca="false">F1340*$G$1</f>
        <v>6.20503150676932</v>
      </c>
      <c r="H1340" s="2"/>
    </row>
    <row r="1341" customFormat="false" ht="12.75" hidden="false" customHeight="false" outlineLevel="0" collapsed="false">
      <c r="F1341" s="2" t="n">
        <v>0.308652766065687</v>
      </c>
      <c r="G1341" s="0" t="n">
        <f aca="false">F1341*$G$1</f>
        <v>6.17305532131374</v>
      </c>
      <c r="H1341" s="2"/>
    </row>
    <row r="1342" customFormat="false" ht="12.75" hidden="false" customHeight="false" outlineLevel="0" collapsed="false">
      <c r="F1342" s="2" t="n">
        <v>0.295652363427049</v>
      </c>
      <c r="G1342" s="0" t="n">
        <f aca="false">F1342*$G$1</f>
        <v>5.91304726854098</v>
      </c>
      <c r="H1342" s="2"/>
    </row>
    <row r="1343" customFormat="false" ht="12.75" hidden="false" customHeight="false" outlineLevel="0" collapsed="false">
      <c r="F1343" s="2" t="n">
        <v>0.295190277617675</v>
      </c>
      <c r="G1343" s="0" t="n">
        <f aca="false">F1343*$G$1</f>
        <v>5.9038055523535</v>
      </c>
      <c r="H1343" s="2"/>
    </row>
    <row r="1344" customFormat="false" ht="12.75" hidden="false" customHeight="false" outlineLevel="0" collapsed="false">
      <c r="F1344" s="2" t="n">
        <v>0.281198524178204</v>
      </c>
      <c r="G1344" s="0" t="n">
        <f aca="false">F1344*$G$1</f>
        <v>5.62397048356408</v>
      </c>
      <c r="H1344" s="2"/>
    </row>
    <row r="1345" customFormat="false" ht="12.75" hidden="false" customHeight="false" outlineLevel="0" collapsed="false">
      <c r="F1345" s="2" t="n">
        <v>0.28653204009325</v>
      </c>
      <c r="G1345" s="0" t="n">
        <f aca="false">F1345*$G$1</f>
        <v>5.730640801865</v>
      </c>
      <c r="H1345" s="2"/>
    </row>
    <row r="1346" customFormat="false" ht="12.75" hidden="false" customHeight="false" outlineLevel="0" collapsed="false">
      <c r="F1346" s="2" t="n">
        <v>0.879531699258191</v>
      </c>
      <c r="G1346" s="0" t="n">
        <f aca="false">F1346*$G$1</f>
        <v>17.5906339851638</v>
      </c>
      <c r="H1346" s="2"/>
    </row>
    <row r="1347" customFormat="false" ht="12.75" hidden="false" customHeight="false" outlineLevel="0" collapsed="false">
      <c r="F1347" s="2" t="n">
        <v>0.879459299797324</v>
      </c>
      <c r="G1347" s="0" t="n">
        <f aca="false">F1347*$G$1</f>
        <v>17.5891859959465</v>
      </c>
      <c r="H1347" s="2"/>
    </row>
    <row r="1348" customFormat="false" ht="12.75" hidden="false" customHeight="false" outlineLevel="0" collapsed="false">
      <c r="F1348" s="2" t="n">
        <v>0.820570789146189</v>
      </c>
      <c r="G1348" s="0" t="n">
        <f aca="false">F1348*$G$1</f>
        <v>16.4114157829238</v>
      </c>
      <c r="H1348" s="2"/>
    </row>
    <row r="1349" customFormat="false" ht="12.75" hidden="false" customHeight="false" outlineLevel="0" collapsed="false">
      <c r="F1349" s="2" t="n">
        <v>0.824743214582575</v>
      </c>
      <c r="G1349" s="0" t="n">
        <f aca="false">F1349*$G$1</f>
        <v>16.4948642916515</v>
      </c>
      <c r="H1349" s="2"/>
    </row>
    <row r="1350" customFormat="false" ht="12.75" hidden="false" customHeight="false" outlineLevel="0" collapsed="false">
      <c r="F1350" s="2" t="n">
        <v>0.788483354294813</v>
      </c>
      <c r="G1350" s="0" t="n">
        <f aca="false">F1350*$G$1</f>
        <v>15.7696670858963</v>
      </c>
      <c r="H1350" s="2"/>
    </row>
    <row r="1351" customFormat="false" ht="12.75" hidden="false" customHeight="false" outlineLevel="0" collapsed="false">
      <c r="F1351" s="2" t="n">
        <v>0.783488768266655</v>
      </c>
      <c r="G1351" s="0" t="n">
        <f aca="false">F1351*$G$1</f>
        <v>15.6697753653331</v>
      </c>
      <c r="H1351" s="2"/>
    </row>
    <row r="1352" customFormat="false" ht="12.75" hidden="false" customHeight="false" outlineLevel="0" collapsed="false">
      <c r="F1352" s="2" t="n">
        <v>0.740582540977034</v>
      </c>
      <c r="G1352" s="0" t="n">
        <f aca="false">F1352*$G$1</f>
        <v>14.8116508195407</v>
      </c>
      <c r="H1352" s="2"/>
    </row>
    <row r="1353" customFormat="false" ht="12.75" hidden="false" customHeight="false" outlineLevel="0" collapsed="false">
      <c r="F1353" s="2" t="n">
        <v>0.736362587316873</v>
      </c>
      <c r="G1353" s="0" t="n">
        <f aca="false">F1353*$G$1</f>
        <v>14.7272517463375</v>
      </c>
      <c r="H1353" s="2"/>
    </row>
    <row r="1354" customFormat="false" ht="12.75" hidden="false" customHeight="false" outlineLevel="0" collapsed="false">
      <c r="F1354" s="2" t="n">
        <v>0.692318691066477</v>
      </c>
      <c r="G1354" s="0" t="n">
        <f aca="false">F1354*$G$1</f>
        <v>13.8463738213295</v>
      </c>
      <c r="H1354" s="2"/>
    </row>
    <row r="1355" customFormat="false" ht="12.75" hidden="false" customHeight="false" outlineLevel="0" collapsed="false">
      <c r="F1355" s="2" t="n">
        <v>0.693676473581164</v>
      </c>
      <c r="G1355" s="0" t="n">
        <f aca="false">F1355*$G$1</f>
        <v>13.8735294716233</v>
      </c>
      <c r="H1355" s="2"/>
    </row>
    <row r="1356" customFormat="false" ht="12.75" hidden="false" customHeight="false" outlineLevel="0" collapsed="false">
      <c r="F1356" s="2" t="n">
        <v>0.655646566375513</v>
      </c>
      <c r="G1356" s="0" t="n">
        <f aca="false">F1356*$G$1</f>
        <v>13.1129313275103</v>
      </c>
      <c r="H1356" s="2"/>
    </row>
    <row r="1357" customFormat="false" ht="12.75" hidden="false" customHeight="false" outlineLevel="0" collapsed="false">
      <c r="F1357" s="2" t="n">
        <v>0.65906688583178</v>
      </c>
      <c r="G1357" s="0" t="n">
        <f aca="false">F1357*$G$1</f>
        <v>13.1813377166356</v>
      </c>
      <c r="H1357" s="2"/>
    </row>
    <row r="1358" customFormat="false" ht="12.75" hidden="false" customHeight="false" outlineLevel="0" collapsed="false">
      <c r="F1358" s="2" t="n">
        <v>0.693846272599342</v>
      </c>
      <c r="G1358" s="0" t="n">
        <f aca="false">F1358*$G$1</f>
        <v>13.8769254519868</v>
      </c>
      <c r="H1358" s="2"/>
    </row>
    <row r="1359" customFormat="false" ht="12.75" hidden="false" customHeight="false" outlineLevel="0" collapsed="false">
      <c r="F1359" s="2" t="n">
        <v>0.691470353666735</v>
      </c>
      <c r="G1359" s="0" t="n">
        <f aca="false">F1359*$G$1</f>
        <v>13.8294070733347</v>
      </c>
      <c r="H1359" s="2"/>
    </row>
    <row r="1360" customFormat="false" ht="12.75" hidden="false" customHeight="false" outlineLevel="0" collapsed="false">
      <c r="F1360" s="2" t="n">
        <v>0.675631808013803</v>
      </c>
      <c r="G1360" s="0" t="n">
        <f aca="false">F1360*$G$1</f>
        <v>13.5126361602761</v>
      </c>
      <c r="H1360" s="2"/>
    </row>
    <row r="1361" customFormat="false" ht="12.75" hidden="false" customHeight="false" outlineLevel="0" collapsed="false">
      <c r="F1361" s="2" t="n">
        <v>0.673497743129106</v>
      </c>
      <c r="G1361" s="0" t="n">
        <f aca="false">F1361*$G$1</f>
        <v>13.4699548625821</v>
      </c>
      <c r="H1361" s="2"/>
    </row>
    <row r="1362" customFormat="false" ht="12.75" hidden="false" customHeight="false" outlineLevel="0" collapsed="false">
      <c r="F1362" s="2" t="n">
        <v>0.569281801922387</v>
      </c>
      <c r="G1362" s="0" t="n">
        <f aca="false">F1362*$G$1</f>
        <v>11.3856360384477</v>
      </c>
      <c r="H1362" s="2"/>
    </row>
    <row r="1363" customFormat="false" ht="12.75" hidden="false" customHeight="false" outlineLevel="0" collapsed="false">
      <c r="F1363" s="2" t="n">
        <v>0.576871025446763</v>
      </c>
      <c r="G1363" s="0" t="n">
        <f aca="false">F1363*$G$1</f>
        <v>11.5374205089353</v>
      </c>
      <c r="H1363" s="2"/>
    </row>
    <row r="1364" customFormat="false" ht="12.75" hidden="false" customHeight="false" outlineLevel="0" collapsed="false">
      <c r="F1364" s="2" t="n">
        <v>0.44025066723402</v>
      </c>
      <c r="G1364" s="0" t="n">
        <f aca="false">F1364*$G$1</f>
        <v>8.8050133446804</v>
      </c>
      <c r="H1364" s="2"/>
    </row>
    <row r="1365" customFormat="false" ht="12.75" hidden="false" customHeight="false" outlineLevel="0" collapsed="false">
      <c r="F1365" s="2" t="n">
        <v>0.444349783391418</v>
      </c>
      <c r="G1365" s="0" t="n">
        <f aca="false">F1365*$G$1</f>
        <v>8.88699566782836</v>
      </c>
      <c r="H1365" s="2"/>
    </row>
    <row r="1366" customFormat="false" ht="12.75" hidden="false" customHeight="false" outlineLevel="0" collapsed="false">
      <c r="F1366" s="2" t="n">
        <v>0.418835110753623</v>
      </c>
      <c r="G1366" s="0" t="n">
        <f aca="false">F1366*$G$1</f>
        <v>8.37670221507246</v>
      </c>
      <c r="H1366" s="2"/>
    </row>
    <row r="1367" customFormat="false" ht="12.75" hidden="false" customHeight="false" outlineLevel="0" collapsed="false">
      <c r="F1367" s="2" t="n">
        <v>0.417112802488727</v>
      </c>
      <c r="G1367" s="0" t="n">
        <f aca="false">F1367*$G$1</f>
        <v>8.34225604977454</v>
      </c>
      <c r="H1367" s="2"/>
    </row>
    <row r="1368" customFormat="false" ht="12.75" hidden="false" customHeight="false" outlineLevel="0" collapsed="false">
      <c r="F1368" s="2" t="n">
        <v>0.481991753041481</v>
      </c>
      <c r="G1368" s="0" t="n">
        <f aca="false">F1368*$G$1</f>
        <v>9.63983506082962</v>
      </c>
      <c r="H1368" s="2"/>
    </row>
    <row r="1369" customFormat="false" ht="12.75" hidden="false" customHeight="false" outlineLevel="0" collapsed="false">
      <c r="F1369" s="2" t="n">
        <v>0.47619581056536</v>
      </c>
      <c r="G1369" s="0" t="n">
        <f aca="false">F1369*$G$1</f>
        <v>9.5239162113072</v>
      </c>
      <c r="H1369" s="2"/>
    </row>
    <row r="1370" customFormat="false" ht="12.75" hidden="false" customHeight="false" outlineLevel="0" collapsed="false">
      <c r="F1370" s="2" t="n">
        <v>0.456403549504164</v>
      </c>
      <c r="G1370" s="0" t="n">
        <f aca="false">F1370*$G$1</f>
        <v>9.12807099008328</v>
      </c>
      <c r="H1370" s="2"/>
    </row>
    <row r="1371" customFormat="false" ht="12.75" hidden="false" customHeight="false" outlineLevel="0" collapsed="false">
      <c r="F1371" s="2" t="n">
        <v>0.450752670541174</v>
      </c>
      <c r="G1371" s="0" t="n">
        <f aca="false">F1371*$G$1</f>
        <v>9.01505341082348</v>
      </c>
      <c r="H1371" s="2"/>
    </row>
    <row r="1372" customFormat="false" ht="12.75" hidden="false" customHeight="false" outlineLevel="0" collapsed="false">
      <c r="F1372" s="2" t="n">
        <v>0.472387489250086</v>
      </c>
      <c r="G1372" s="0" t="n">
        <f aca="false">F1372*$G$1</f>
        <v>9.44774978500172</v>
      </c>
      <c r="H1372" s="2"/>
    </row>
    <row r="1373" customFormat="false" ht="12.75" hidden="false" customHeight="false" outlineLevel="0" collapsed="false">
      <c r="F1373" s="2" t="n">
        <v>0.473623690285864</v>
      </c>
      <c r="G1373" s="0" t="n">
        <f aca="false">F1373*$G$1</f>
        <v>9.47247380571728</v>
      </c>
      <c r="H1373" s="2"/>
    </row>
    <row r="1374" customFormat="false" ht="12.75" hidden="false" customHeight="false" outlineLevel="0" collapsed="false">
      <c r="F1374" s="2" t="n">
        <v>0.544614698663192</v>
      </c>
      <c r="G1374" s="0" t="n">
        <f aca="false">F1374*$G$1</f>
        <v>10.8922939732638</v>
      </c>
      <c r="H1374" s="2"/>
    </row>
    <row r="1375" customFormat="false" ht="12.75" hidden="false" customHeight="false" outlineLevel="0" collapsed="false">
      <c r="F1375" s="2" t="n">
        <v>0.548375528265075</v>
      </c>
      <c r="G1375" s="0" t="n">
        <f aca="false">F1375*$G$1</f>
        <v>10.9675105653015</v>
      </c>
      <c r="H1375" s="2"/>
    </row>
    <row r="1376" customFormat="false" ht="12.75" hidden="false" customHeight="false" outlineLevel="0" collapsed="false">
      <c r="F1376" s="2" t="n">
        <v>0.48596866154105</v>
      </c>
      <c r="G1376" s="0" t="n">
        <f aca="false">F1376*$G$1</f>
        <v>9.719373230821</v>
      </c>
      <c r="H1376" s="2"/>
    </row>
    <row r="1377" customFormat="false" ht="12.75" hidden="false" customHeight="false" outlineLevel="0" collapsed="false">
      <c r="F1377" s="2" t="n">
        <v>0.49128029677568</v>
      </c>
      <c r="G1377" s="0" t="n">
        <f aca="false">F1377*$G$1</f>
        <v>9.8256059355136</v>
      </c>
      <c r="H1377" s="2"/>
    </row>
    <row r="1378" customFormat="false" ht="12.75" hidden="false" customHeight="false" outlineLevel="0" collapsed="false">
      <c r="F1378" s="2" t="n">
        <v>0.550073885946243</v>
      </c>
      <c r="G1378" s="0" t="n">
        <f aca="false">F1378*$G$1</f>
        <v>11.0014777189249</v>
      </c>
      <c r="H1378" s="2"/>
    </row>
    <row r="1379" customFormat="false" ht="12.75" hidden="false" customHeight="false" outlineLevel="0" collapsed="false">
      <c r="F1379" s="2" t="n">
        <v>0.553369614272414</v>
      </c>
      <c r="G1379" s="0" t="n">
        <f aca="false">F1379*$G$1</f>
        <v>11.0673922854483</v>
      </c>
      <c r="H1379" s="2"/>
    </row>
    <row r="1380" customFormat="false" ht="12.75" hidden="false" customHeight="false" outlineLevel="0" collapsed="false">
      <c r="F1380" s="2" t="n">
        <v>0.648394756302054</v>
      </c>
      <c r="G1380" s="0" t="n">
        <f aca="false">F1380*$G$1</f>
        <v>12.9678951260411</v>
      </c>
      <c r="H1380" s="2"/>
    </row>
    <row r="1381" customFormat="false" ht="12.75" hidden="false" customHeight="false" outlineLevel="0" collapsed="false">
      <c r="F1381" s="2" t="n">
        <v>0.648977349373613</v>
      </c>
      <c r="G1381" s="0" t="n">
        <f aca="false">F1381*$G$1</f>
        <v>12.9795469874723</v>
      </c>
      <c r="H1381" s="2"/>
    </row>
    <row r="1382" customFormat="false" ht="12.75" hidden="false" customHeight="false" outlineLevel="0" collapsed="false">
      <c r="F1382" s="2" t="n">
        <v>0.84033765237552</v>
      </c>
      <c r="G1382" s="0" t="n">
        <f aca="false">F1382*$G$1</f>
        <v>16.8067530475104</v>
      </c>
      <c r="H1382" s="2"/>
    </row>
    <row r="1383" customFormat="false" ht="12.75" hidden="false" customHeight="false" outlineLevel="0" collapsed="false">
      <c r="F1383" s="2" t="n">
        <v>0.841428933422187</v>
      </c>
      <c r="G1383" s="0" t="n">
        <f aca="false">F1383*$G$1</f>
        <v>16.8285786684437</v>
      </c>
      <c r="H1383" s="2"/>
    </row>
    <row r="1384" customFormat="false" ht="12.75" hidden="false" customHeight="false" outlineLevel="0" collapsed="false">
      <c r="F1384" s="2" t="n">
        <v>0.802720405869939</v>
      </c>
      <c r="G1384" s="0" t="n">
        <f aca="false">F1384*$G$1</f>
        <v>16.0544081173988</v>
      </c>
      <c r="H1384" s="2"/>
    </row>
    <row r="1385" customFormat="false" ht="12.75" hidden="false" customHeight="false" outlineLevel="0" collapsed="false">
      <c r="F1385" s="2" t="n">
        <v>0.801483455849215</v>
      </c>
      <c r="G1385" s="0" t="n">
        <f aca="false">F1385*$G$1</f>
        <v>16.0296691169843</v>
      </c>
      <c r="H1385" s="2"/>
    </row>
    <row r="1386" customFormat="false" ht="12.75" hidden="false" customHeight="false" outlineLevel="0" collapsed="false">
      <c r="F1386" s="2" t="n">
        <v>0.838785222807364</v>
      </c>
      <c r="G1386" s="0" t="n">
        <f aca="false">F1386*$G$1</f>
        <v>16.7757044561473</v>
      </c>
      <c r="H1386" s="2"/>
    </row>
    <row r="1387" customFormat="false" ht="12.75" hidden="false" customHeight="false" outlineLevel="0" collapsed="false">
      <c r="F1387" s="2" t="n">
        <v>0.842884126081397</v>
      </c>
      <c r="G1387" s="0" t="n">
        <f aca="false">F1387*$G$1</f>
        <v>16.8576825216279</v>
      </c>
      <c r="H1387" s="2"/>
    </row>
    <row r="1388" customFormat="false" ht="12.75" hidden="false" customHeight="false" outlineLevel="0" collapsed="false">
      <c r="F1388" s="2" t="n">
        <v>0.834785349655826</v>
      </c>
      <c r="G1388" s="0" t="n">
        <f aca="false">F1388*$G$1</f>
        <v>16.6957069931165</v>
      </c>
      <c r="H1388" s="2"/>
    </row>
    <row r="1389" customFormat="false" ht="12.75" hidden="false" customHeight="false" outlineLevel="0" collapsed="false">
      <c r="F1389" s="2" t="n">
        <v>0.828865501755261</v>
      </c>
      <c r="G1389" s="0" t="n">
        <f aca="false">F1389*$G$1</f>
        <v>16.5773100351052</v>
      </c>
      <c r="H1389" s="2"/>
    </row>
    <row r="1390" customFormat="false" ht="12.75" hidden="false" customHeight="false" outlineLevel="0" collapsed="false">
      <c r="F1390" s="2" t="n">
        <v>0.921853665176854</v>
      </c>
      <c r="G1390" s="0" t="n">
        <f aca="false">F1390*$G$1</f>
        <v>18.4370733035371</v>
      </c>
      <c r="H1390" s="2"/>
    </row>
    <row r="1391" customFormat="false" ht="12.75" hidden="false" customHeight="false" outlineLevel="0" collapsed="false">
      <c r="F1391" s="2" t="n">
        <v>0.928329682817478</v>
      </c>
      <c r="G1391" s="0" t="n">
        <f aca="false">F1391*$G$1</f>
        <v>18.5665936563496</v>
      </c>
      <c r="H1391" s="2"/>
    </row>
    <row r="1392" customFormat="false" ht="12.75" hidden="false" customHeight="false" outlineLevel="0" collapsed="false">
      <c r="F1392" s="2" t="n">
        <v>0.89262811965566</v>
      </c>
      <c r="G1392" s="0" t="n">
        <f aca="false">F1392*$G$1</f>
        <v>17.8525623931132</v>
      </c>
      <c r="H1392" s="2"/>
    </row>
    <row r="1393" customFormat="false" ht="12.75" hidden="false" customHeight="false" outlineLevel="0" collapsed="false">
      <c r="F1393" s="2" t="n">
        <v>0.894109193555239</v>
      </c>
      <c r="G1393" s="0" t="n">
        <f aca="false">F1393*$G$1</f>
        <v>17.8821838711048</v>
      </c>
      <c r="H1393" s="2"/>
    </row>
    <row r="1394" customFormat="false" ht="12.75" hidden="false" customHeight="false" outlineLevel="0" collapsed="false">
      <c r="F1394" s="2" t="n">
        <v>0.96487962461646</v>
      </c>
      <c r="G1394" s="0" t="n">
        <f aca="false">F1394*$G$1</f>
        <v>19.2975924923292</v>
      </c>
      <c r="H1394" s="2"/>
    </row>
    <row r="1395" customFormat="false" ht="12.75" hidden="false" customHeight="false" outlineLevel="0" collapsed="false">
      <c r="F1395" s="2" t="n">
        <v>0.969634704411924</v>
      </c>
      <c r="G1395" s="0" t="n">
        <f aca="false">F1395*$G$1</f>
        <v>19.3926940882385</v>
      </c>
      <c r="H1395" s="2"/>
    </row>
    <row r="1396" customFormat="false" ht="12.75" hidden="false" customHeight="false" outlineLevel="0" collapsed="false">
      <c r="F1396" s="2" t="n">
        <v>0.909436776252203</v>
      </c>
      <c r="G1396" s="0" t="n">
        <f aca="false">F1396*$G$1</f>
        <v>18.1887355250441</v>
      </c>
      <c r="H1396" s="2"/>
    </row>
    <row r="1397" customFormat="false" ht="12.75" hidden="false" customHeight="false" outlineLevel="0" collapsed="false">
      <c r="F1397" s="2" t="n">
        <v>0.902889107255149</v>
      </c>
      <c r="G1397" s="0" t="n">
        <f aca="false">F1397*$G$1</f>
        <v>18.057782145103</v>
      </c>
      <c r="H1397" s="2"/>
    </row>
    <row r="1398" customFormat="false" ht="12.75" hidden="false" customHeight="false" outlineLevel="0" collapsed="false">
      <c r="F1398" s="2" t="n">
        <v>0.861729075754091</v>
      </c>
      <c r="G1398" s="0" t="n">
        <f aca="false">F1398*$G$1</f>
        <v>17.2345815150818</v>
      </c>
      <c r="H1398" s="2"/>
    </row>
    <row r="1399" customFormat="false" ht="12.75" hidden="false" customHeight="false" outlineLevel="0" collapsed="false">
      <c r="F1399" s="2" t="n">
        <v>0.862505211578458</v>
      </c>
      <c r="G1399" s="0" t="n">
        <f aca="false">F1399*$G$1</f>
        <v>17.2501042315692</v>
      </c>
      <c r="H1399" s="2"/>
    </row>
    <row r="1400" customFormat="false" ht="12.75" hidden="false" customHeight="false" outlineLevel="0" collapsed="false">
      <c r="F1400" s="2" t="n">
        <v>0.815114820132722</v>
      </c>
      <c r="G1400" s="0" t="n">
        <f aca="false">F1400*$G$1</f>
        <v>16.3022964026544</v>
      </c>
      <c r="H1400" s="2"/>
    </row>
    <row r="1401" customFormat="false" ht="12.75" hidden="false" customHeight="false" outlineLevel="0" collapsed="false">
      <c r="F1401" s="2" t="n">
        <v>0.810482134287981</v>
      </c>
      <c r="G1401" s="0" t="n">
        <f aca="false">F1401*$G$1</f>
        <v>16.2096426857596</v>
      </c>
      <c r="H1401" s="2"/>
    </row>
    <row r="1402" customFormat="false" ht="12.75" hidden="false" customHeight="false" outlineLevel="0" collapsed="false">
      <c r="F1402" s="2" t="n">
        <v>0.762532018999858</v>
      </c>
      <c r="G1402" s="0" t="n">
        <f aca="false">F1402*$G$1</f>
        <v>15.2506403799972</v>
      </c>
      <c r="H1402" s="2"/>
    </row>
    <row r="1403" customFormat="false" ht="12.75" hidden="false" customHeight="false" outlineLevel="0" collapsed="false">
      <c r="F1403" s="2" t="n">
        <v>0.765054769281259</v>
      </c>
      <c r="G1403" s="0" t="n">
        <f aca="false">F1403*$G$1</f>
        <v>15.3010953856252</v>
      </c>
      <c r="H1403" s="2"/>
    </row>
    <row r="1404" customFormat="false" ht="12.75" hidden="false" customHeight="false" outlineLevel="0" collapsed="false">
      <c r="F1404" s="2" t="n">
        <v>0.719094465282552</v>
      </c>
      <c r="G1404" s="0" t="n">
        <f aca="false">F1404*$G$1</f>
        <v>14.381889305651</v>
      </c>
      <c r="H1404" s="2"/>
    </row>
    <row r="1405" customFormat="false" ht="12.75" hidden="false" customHeight="false" outlineLevel="0" collapsed="false">
      <c r="F1405" s="2" t="n">
        <v>0.719772978097956</v>
      </c>
      <c r="G1405" s="0" t="n">
        <f aca="false">F1405*$G$1</f>
        <v>14.3954595619591</v>
      </c>
      <c r="H1405" s="2"/>
    </row>
    <row r="1406" customFormat="false" ht="12.75" hidden="false" customHeight="false" outlineLevel="0" collapsed="false">
      <c r="F1406" s="2" t="n">
        <v>0.759622880118813</v>
      </c>
      <c r="G1406" s="0" t="n">
        <f aca="false">F1406*$G$1</f>
        <v>15.1924576023763</v>
      </c>
      <c r="H1406" s="2"/>
    </row>
    <row r="1407" customFormat="false" ht="12.75" hidden="false" customHeight="false" outlineLevel="0" collapsed="false">
      <c r="F1407" s="2" t="n">
        <v>0.758069554856281</v>
      </c>
      <c r="G1407" s="0" t="n">
        <f aca="false">F1407*$G$1</f>
        <v>15.1613910971256</v>
      </c>
      <c r="H1407" s="2"/>
    </row>
    <row r="1408" customFormat="false" ht="12.75" hidden="false" customHeight="false" outlineLevel="0" collapsed="false">
      <c r="F1408" s="2" t="n">
        <v>0.743566029347764</v>
      </c>
      <c r="G1408" s="0" t="n">
        <f aca="false">F1408*$G$1</f>
        <v>14.8713205869553</v>
      </c>
      <c r="H1408" s="2"/>
    </row>
    <row r="1409" customFormat="false" ht="12.75" hidden="false" customHeight="false" outlineLevel="0" collapsed="false">
      <c r="F1409" s="2" t="n">
        <v>0.742571323173741</v>
      </c>
      <c r="G1409" s="0" t="n">
        <f aca="false">F1409*$G$1</f>
        <v>14.8514264634748</v>
      </c>
      <c r="H1409" s="2"/>
    </row>
    <row r="1410" customFormat="false" ht="12.75" hidden="false" customHeight="false" outlineLevel="0" collapsed="false">
      <c r="F1410" s="2" t="n">
        <v>0.633090743890637</v>
      </c>
      <c r="G1410" s="0" t="n">
        <f aca="false">F1410*$G$1</f>
        <v>12.6618148778127</v>
      </c>
      <c r="H1410" s="2"/>
    </row>
    <row r="1411" customFormat="false" ht="12.75" hidden="false" customHeight="false" outlineLevel="0" collapsed="false">
      <c r="F1411" s="2" t="n">
        <v>0.632752755821735</v>
      </c>
      <c r="G1411" s="0" t="n">
        <f aca="false">F1411*$G$1</f>
        <v>12.6550551164347</v>
      </c>
      <c r="H1411" s="2"/>
    </row>
    <row r="1412" customFormat="false" ht="12.75" hidden="false" customHeight="false" outlineLevel="0" collapsed="false">
      <c r="F1412" s="2" t="n">
        <v>0.490893318349313</v>
      </c>
      <c r="G1412" s="0" t="n">
        <f aca="false">F1412*$G$1</f>
        <v>9.81786636698626</v>
      </c>
      <c r="H1412" s="2"/>
    </row>
    <row r="1413" customFormat="false" ht="12.75" hidden="false" customHeight="false" outlineLevel="0" collapsed="false">
      <c r="F1413" s="2" t="n">
        <v>0.485994279801728</v>
      </c>
      <c r="G1413" s="0" t="n">
        <f aca="false">F1413*$G$1</f>
        <v>9.71988559603456</v>
      </c>
      <c r="H1413" s="2"/>
    </row>
    <row r="1414" customFormat="false" ht="12.75" hidden="false" customHeight="false" outlineLevel="0" collapsed="false">
      <c r="F1414" s="2" t="n">
        <v>0.459678202659208</v>
      </c>
      <c r="G1414" s="0" t="n">
        <f aca="false">F1414*$G$1</f>
        <v>9.19356405318416</v>
      </c>
      <c r="H1414" s="2"/>
    </row>
    <row r="1415" customFormat="false" ht="12.75" hidden="false" customHeight="false" outlineLevel="0" collapsed="false">
      <c r="F1415" s="2" t="n">
        <v>0.457157139285826</v>
      </c>
      <c r="G1415" s="0" t="n">
        <f aca="false">F1415*$G$1</f>
        <v>9.14314278571652</v>
      </c>
      <c r="H1415" s="2"/>
    </row>
    <row r="1416" customFormat="false" ht="12.75" hidden="false" customHeight="false" outlineLevel="0" collapsed="false">
      <c r="F1416" s="2" t="n">
        <v>0.532610711495741</v>
      </c>
      <c r="G1416" s="0" t="n">
        <f aca="false">F1416*$G$1</f>
        <v>10.6522142299148</v>
      </c>
      <c r="H1416" s="2"/>
    </row>
    <row r="1417" customFormat="false" ht="12.75" hidden="false" customHeight="false" outlineLevel="0" collapsed="false">
      <c r="F1417" s="2" t="n">
        <v>0.530740708821172</v>
      </c>
      <c r="G1417" s="0" t="n">
        <f aca="false">F1417*$G$1</f>
        <v>10.6148141764234</v>
      </c>
      <c r="H1417" s="2"/>
    </row>
    <row r="1418" customFormat="false" ht="12.75" hidden="false" customHeight="false" outlineLevel="0" collapsed="false">
      <c r="F1418" s="2" t="n">
        <v>0.499162999430046</v>
      </c>
      <c r="G1418" s="0" t="n">
        <f aca="false">F1418*$G$1</f>
        <v>9.98325998860092</v>
      </c>
      <c r="H1418" s="2"/>
    </row>
    <row r="1419" customFormat="false" ht="12.75" hidden="false" customHeight="false" outlineLevel="0" collapsed="false">
      <c r="F1419" s="2" t="n">
        <v>0.500618067991957</v>
      </c>
      <c r="G1419" s="0" t="n">
        <f aca="false">F1419*$G$1</f>
        <v>10.0123613598391</v>
      </c>
      <c r="H1419" s="2"/>
    </row>
    <row r="1420" customFormat="false" ht="12.75" hidden="false" customHeight="false" outlineLevel="0" collapsed="false">
      <c r="F1420" s="2" t="n">
        <v>0.516652339586303</v>
      </c>
      <c r="G1420" s="0" t="n">
        <f aca="false">F1420*$G$1</f>
        <v>10.3330467917261</v>
      </c>
      <c r="H1420" s="2"/>
    </row>
    <row r="1421" customFormat="false" ht="12.75" hidden="false" customHeight="false" outlineLevel="0" collapsed="false">
      <c r="F1421" s="2" t="n">
        <v>0.522858336454532</v>
      </c>
      <c r="G1421" s="0" t="n">
        <f aca="false">F1421*$G$1</f>
        <v>10.4571667290906</v>
      </c>
      <c r="H1421" s="2"/>
    </row>
    <row r="1422" customFormat="false" ht="12.75" hidden="false" customHeight="false" outlineLevel="0" collapsed="false">
      <c r="F1422" s="2" t="n">
        <v>0.604496120748512</v>
      </c>
      <c r="G1422" s="0" t="n">
        <f aca="false">F1422*$G$1</f>
        <v>12.0899224149702</v>
      </c>
      <c r="H1422" s="2"/>
    </row>
    <row r="1423" customFormat="false" ht="12.75" hidden="false" customHeight="false" outlineLevel="0" collapsed="false">
      <c r="F1423" s="2" t="n">
        <v>0.600081702770548</v>
      </c>
      <c r="G1423" s="0" t="n">
        <f aca="false">F1423*$G$1</f>
        <v>12.001634055411</v>
      </c>
      <c r="H1423" s="2"/>
    </row>
    <row r="1424" customFormat="false" ht="12.75" hidden="false" customHeight="false" outlineLevel="0" collapsed="false">
      <c r="F1424" s="2" t="n">
        <v>0.539011697461196</v>
      </c>
      <c r="G1424" s="0" t="n">
        <f aca="false">F1424*$G$1</f>
        <v>10.7802339492239</v>
      </c>
      <c r="H1424" s="2"/>
    </row>
    <row r="1425" customFormat="false" ht="12.75" hidden="false" customHeight="false" outlineLevel="0" collapsed="false">
      <c r="F1425" s="2" t="n">
        <v>0.537410727470154</v>
      </c>
      <c r="G1425" s="0" t="n">
        <f aca="false">F1425*$G$1</f>
        <v>10.7482145494031</v>
      </c>
      <c r="H1425" s="2"/>
    </row>
    <row r="1426" customFormat="false" ht="12.75" hidden="false" customHeight="false" outlineLevel="0" collapsed="false">
      <c r="F1426" s="2" t="n">
        <v>0.613930566106624</v>
      </c>
      <c r="G1426" s="0" t="n">
        <f aca="false">F1426*$G$1</f>
        <v>12.2786113221325</v>
      </c>
      <c r="H1426" s="2"/>
    </row>
    <row r="1427" customFormat="false" ht="12.75" hidden="false" customHeight="false" outlineLevel="0" collapsed="false">
      <c r="F1427" s="2" t="n">
        <v>0.611238774948056</v>
      </c>
      <c r="G1427" s="0" t="n">
        <f aca="false">F1427*$G$1</f>
        <v>12.2247754989611</v>
      </c>
      <c r="H1427" s="2"/>
    </row>
    <row r="1428" customFormat="false" ht="12.75" hidden="false" customHeight="false" outlineLevel="0" collapsed="false">
      <c r="F1428" s="2" t="n">
        <v>0.71487462537147</v>
      </c>
      <c r="G1428" s="0" t="n">
        <f aca="false">F1428*$G$1</f>
        <v>14.2974925074294</v>
      </c>
      <c r="H1428" s="2"/>
    </row>
    <row r="1429" customFormat="false" ht="12.75" hidden="false" customHeight="false" outlineLevel="0" collapsed="false">
      <c r="F1429" s="2" t="n">
        <v>0.716353439302137</v>
      </c>
      <c r="G1429" s="0" t="n">
        <f aca="false">F1429*$G$1</f>
        <v>14.3270687860427</v>
      </c>
      <c r="H1429" s="2"/>
    </row>
    <row r="1430" customFormat="false" ht="12.75" hidden="false" customHeight="false" outlineLevel="0" collapsed="false">
      <c r="F1430" s="2" t="n">
        <v>0.927383469768574</v>
      </c>
      <c r="G1430" s="0" t="n">
        <f aca="false">F1430*$G$1</f>
        <v>18.5476693953715</v>
      </c>
      <c r="H1430" s="2"/>
    </row>
    <row r="1431" customFormat="false" ht="12.75" hidden="false" customHeight="false" outlineLevel="0" collapsed="false">
      <c r="F1431" s="2" t="n">
        <v>0.924571279026122</v>
      </c>
      <c r="G1431" s="0" t="n">
        <f aca="false">F1431*$G$1</f>
        <v>18.4914255805224</v>
      </c>
      <c r="H1431" s="2"/>
    </row>
    <row r="1432" customFormat="false" ht="12.75" hidden="false" customHeight="false" outlineLevel="0" collapsed="false">
      <c r="F1432" s="2" t="n">
        <v>0.884406252804671</v>
      </c>
      <c r="G1432" s="0" t="n">
        <f aca="false">F1432*$G$1</f>
        <v>17.6881250560934</v>
      </c>
      <c r="H1432" s="2"/>
    </row>
    <row r="1433" customFormat="false" ht="12.75" hidden="false" customHeight="false" outlineLevel="0" collapsed="false">
      <c r="F1433" s="2" t="n">
        <v>0.882247589965538</v>
      </c>
      <c r="G1433" s="0" t="n">
        <f aca="false">F1433*$G$1</f>
        <v>17.6449517993108</v>
      </c>
      <c r="H1433" s="2"/>
    </row>
    <row r="1434" customFormat="false" ht="12.75" hidden="false" customHeight="false" outlineLevel="0" collapsed="false">
      <c r="F1434" s="2" t="n">
        <v>0.923333135980725</v>
      </c>
      <c r="G1434" s="0" t="n">
        <f aca="false">F1434*$G$1</f>
        <v>18.4666627196145</v>
      </c>
      <c r="H1434" s="2"/>
    </row>
    <row r="1435" customFormat="false" ht="12.75" hidden="false" customHeight="false" outlineLevel="0" collapsed="false">
      <c r="F1435" s="2" t="n">
        <v>0.925200934932515</v>
      </c>
      <c r="G1435" s="0" t="n">
        <f aca="false">F1435*$G$1</f>
        <v>18.5040186986503</v>
      </c>
      <c r="H1435" s="2"/>
    </row>
    <row r="1436" customFormat="false" ht="12.75" hidden="false" customHeight="false" outlineLevel="0" collapsed="false">
      <c r="F1436" s="2" t="n">
        <v>0.916445421179025</v>
      </c>
      <c r="G1436" s="0" t="n">
        <f aca="false">F1436*$G$1</f>
        <v>18.3289084235805</v>
      </c>
      <c r="H1436" s="2"/>
    </row>
    <row r="1437" customFormat="false" ht="12.75" hidden="false" customHeight="false" outlineLevel="0" collapsed="false">
      <c r="F1437" s="2" t="n">
        <v>0.917537143662315</v>
      </c>
      <c r="G1437" s="0" t="n">
        <f aca="false">F1437*$G$1</f>
        <v>18.3507428732463</v>
      </c>
      <c r="H1437" s="2"/>
    </row>
    <row r="1438" customFormat="false" ht="12.75" hidden="false" customHeight="false" outlineLevel="0" collapsed="false">
      <c r="F1438" s="2" t="n">
        <v>1.02122111219853</v>
      </c>
      <c r="G1438" s="0" t="n">
        <f aca="false">F1438*$G$1</f>
        <v>20.4244222439706</v>
      </c>
      <c r="H1438" s="2"/>
    </row>
    <row r="1439" customFormat="false" ht="12.75" hidden="false" customHeight="false" outlineLevel="0" collapsed="false">
      <c r="F1439" s="2" t="n">
        <v>1.01549730181818</v>
      </c>
      <c r="G1439" s="0" t="n">
        <f aca="false">F1439*$G$1</f>
        <v>20.3099460363636</v>
      </c>
      <c r="H1439" s="2"/>
    </row>
    <row r="1440" customFormat="false" ht="12.75" hidden="false" customHeight="false" outlineLevel="0" collapsed="false">
      <c r="F1440" s="2" t="n">
        <v>0.9825603289366</v>
      </c>
      <c r="G1440" s="0" t="n">
        <f aca="false">F1440*$G$1</f>
        <v>19.651206578732</v>
      </c>
      <c r="H1440" s="2"/>
    </row>
    <row r="1441" customFormat="false" ht="12.75" hidden="false" customHeight="false" outlineLevel="0" collapsed="false">
      <c r="F1441" s="2" t="n">
        <v>0.990031353038882</v>
      </c>
      <c r="G1441" s="0" t="n">
        <f aca="false">F1441*$G$1</f>
        <v>19.8006270607776</v>
      </c>
      <c r="H1441" s="2"/>
    </row>
    <row r="1442" customFormat="false" ht="12.75" hidden="false" customHeight="false" outlineLevel="0" collapsed="false">
      <c r="F1442" s="2" t="n">
        <v>0.966819967729256</v>
      </c>
      <c r="G1442" s="0" t="n">
        <f aca="false">F1442*$G$1</f>
        <v>19.3363993545851</v>
      </c>
      <c r="H1442" s="2"/>
    </row>
    <row r="1443" customFormat="false" ht="12.75" hidden="false" customHeight="false" outlineLevel="0" collapsed="false">
      <c r="F1443" s="2" t="n">
        <v>0.961702573564197</v>
      </c>
      <c r="G1443" s="0" t="n">
        <f aca="false">F1443*$G$1</f>
        <v>19.2340514712839</v>
      </c>
      <c r="H1443" s="2"/>
    </row>
    <row r="1444" customFormat="false" ht="12.75" hidden="false" customHeight="false" outlineLevel="0" collapsed="false">
      <c r="F1444" s="2" t="n">
        <v>0.906671020822878</v>
      </c>
      <c r="G1444" s="0" t="n">
        <f aca="false">F1444*$G$1</f>
        <v>18.1334204164576</v>
      </c>
      <c r="H1444" s="2"/>
    </row>
    <row r="1445" customFormat="false" ht="12.75" hidden="false" customHeight="false" outlineLevel="0" collapsed="false">
      <c r="F1445" s="2" t="n">
        <v>0.899686889978953</v>
      </c>
      <c r="G1445" s="0" t="n">
        <f aca="false">F1445*$G$1</f>
        <v>17.9937377995791</v>
      </c>
      <c r="H1445" s="2"/>
    </row>
    <row r="1446" customFormat="false" ht="12.75" hidden="false" customHeight="false" outlineLevel="0" collapsed="false">
      <c r="F1446" s="2" t="n">
        <v>0.859960865388652</v>
      </c>
      <c r="G1446" s="0" t="n">
        <f aca="false">F1446*$G$1</f>
        <v>17.199217307773</v>
      </c>
      <c r="H1446" s="2"/>
    </row>
    <row r="1447" customFormat="false" ht="12.75" hidden="false" customHeight="false" outlineLevel="0" collapsed="false">
      <c r="F1447" s="2" t="n">
        <v>0.864300370241735</v>
      </c>
      <c r="G1447" s="0" t="n">
        <f aca="false">F1447*$G$1</f>
        <v>17.2860074048347</v>
      </c>
      <c r="H1447" s="2"/>
    </row>
    <row r="1448" customFormat="false" ht="12.75" hidden="false" customHeight="false" outlineLevel="0" collapsed="false">
      <c r="F1448" s="2" t="n">
        <v>0.817321148631308</v>
      </c>
      <c r="G1448" s="0" t="n">
        <f aca="false">F1448*$G$1</f>
        <v>16.3464229726262</v>
      </c>
      <c r="H1448" s="2"/>
    </row>
    <row r="1449" customFormat="false" ht="12.75" hidden="false" customHeight="false" outlineLevel="0" collapsed="false">
      <c r="F1449" s="2" t="n">
        <v>0.816617493077389</v>
      </c>
      <c r="G1449" s="0" t="n">
        <f aca="false">F1449*$G$1</f>
        <v>16.3323498615478</v>
      </c>
      <c r="H1449" s="2"/>
    </row>
    <row r="1450" customFormat="false" ht="12.75" hidden="false" customHeight="false" outlineLevel="0" collapsed="false">
      <c r="F1450" s="2" t="n">
        <v>0.760010763081682</v>
      </c>
      <c r="G1450" s="0" t="n">
        <f aca="false">F1450*$G$1</f>
        <v>15.2002152616336</v>
      </c>
      <c r="H1450" s="2"/>
    </row>
    <row r="1451" customFormat="false" ht="12.75" hidden="false" customHeight="false" outlineLevel="0" collapsed="false">
      <c r="F1451" s="2" t="n">
        <v>0.759961137164263</v>
      </c>
      <c r="G1451" s="0" t="n">
        <f aca="false">F1451*$G$1</f>
        <v>15.1992227432853</v>
      </c>
      <c r="H1451" s="2"/>
    </row>
    <row r="1452" customFormat="false" ht="12.75" hidden="false" customHeight="false" outlineLevel="0" collapsed="false">
      <c r="F1452" s="2" t="n">
        <v>0.72054974151685</v>
      </c>
      <c r="G1452" s="0" t="n">
        <f aca="false">F1452*$G$1</f>
        <v>14.410994830337</v>
      </c>
      <c r="H1452" s="2"/>
    </row>
    <row r="1453" customFormat="false" ht="12.75" hidden="false" customHeight="false" outlineLevel="0" collapsed="false">
      <c r="F1453" s="2" t="n">
        <v>0.721568326633036</v>
      </c>
      <c r="G1453" s="0" t="n">
        <f aca="false">F1453*$G$1</f>
        <v>14.4313665326607</v>
      </c>
      <c r="H1453" s="2"/>
    </row>
    <row r="1454" customFormat="false" ht="12.75" hidden="false" customHeight="false" outlineLevel="0" collapsed="false">
      <c r="F1454" s="2" t="n">
        <v>0.765103104163092</v>
      </c>
      <c r="G1454" s="0" t="n">
        <f aca="false">F1454*$G$1</f>
        <v>15.3020620832618</v>
      </c>
      <c r="H1454" s="2"/>
    </row>
    <row r="1455" customFormat="false" ht="12.75" hidden="false" customHeight="false" outlineLevel="0" collapsed="false">
      <c r="F1455" s="2" t="n">
        <v>0.766024758085533</v>
      </c>
      <c r="G1455" s="0" t="n">
        <f aca="false">F1455*$G$1</f>
        <v>15.3204951617107</v>
      </c>
      <c r="H1455" s="2"/>
    </row>
    <row r="1456" customFormat="false" ht="12.75" hidden="false" customHeight="false" outlineLevel="0" collapsed="false">
      <c r="F1456" s="2" t="n">
        <v>0.739806576072422</v>
      </c>
      <c r="G1456" s="0" t="n">
        <f aca="false">F1456*$G$1</f>
        <v>14.7961315214484</v>
      </c>
      <c r="H1456" s="2"/>
    </row>
    <row r="1457" customFormat="false" ht="12.75" hidden="false" customHeight="false" outlineLevel="0" collapsed="false">
      <c r="F1457" s="2" t="n">
        <v>0.745360483256256</v>
      </c>
      <c r="G1457" s="0" t="n">
        <f aca="false">F1457*$G$1</f>
        <v>14.9072096651251</v>
      </c>
      <c r="H1457" s="2"/>
    </row>
    <row r="1458" customFormat="false" ht="12.75" hidden="false" customHeight="false" outlineLevel="0" collapsed="false">
      <c r="F1458" s="2" t="n">
        <v>0.633527308014422</v>
      </c>
      <c r="G1458" s="0" t="n">
        <f aca="false">F1458*$G$1</f>
        <v>12.6705461602884</v>
      </c>
      <c r="H1458" s="2"/>
    </row>
    <row r="1459" customFormat="false" ht="12.75" hidden="false" customHeight="false" outlineLevel="0" collapsed="false">
      <c r="F1459" s="2" t="n">
        <v>0.631053547648692</v>
      </c>
      <c r="G1459" s="0" t="n">
        <f aca="false">F1459*$G$1</f>
        <v>12.6210709529738</v>
      </c>
      <c r="H1459" s="2"/>
    </row>
    <row r="1460" customFormat="false" ht="12.75" hidden="false" customHeight="false" outlineLevel="0" collapsed="false">
      <c r="F1460" s="2" t="n">
        <v>0.491838032282986</v>
      </c>
      <c r="G1460" s="0" t="n">
        <f aca="false">F1460*$G$1</f>
        <v>9.83676064565972</v>
      </c>
      <c r="H1460" s="2"/>
    </row>
    <row r="1461" customFormat="false" ht="12.75" hidden="false" customHeight="false" outlineLevel="0" collapsed="false">
      <c r="F1461" s="2" t="n">
        <v>0.492347367211403</v>
      </c>
      <c r="G1461" s="0" t="n">
        <f aca="false">F1461*$G$1</f>
        <v>9.84694734422806</v>
      </c>
      <c r="H1461" s="2"/>
    </row>
    <row r="1462" customFormat="false" ht="12.75" hidden="false" customHeight="false" outlineLevel="0" collapsed="false">
      <c r="F1462" s="2" t="n">
        <v>0.456137007926347</v>
      </c>
      <c r="G1462" s="0" t="n">
        <f aca="false">F1462*$G$1</f>
        <v>9.12274015852694</v>
      </c>
      <c r="H1462" s="2"/>
    </row>
    <row r="1463" customFormat="false" ht="12.75" hidden="false" customHeight="false" outlineLevel="0" collapsed="false">
      <c r="F1463" s="2" t="n">
        <v>0.455872361522389</v>
      </c>
      <c r="G1463" s="0" t="n">
        <f aca="false">F1463*$G$1</f>
        <v>9.11744723044778</v>
      </c>
      <c r="H1463" s="2"/>
    </row>
    <row r="1464" customFormat="false" ht="12.75" hidden="false" customHeight="false" outlineLevel="0" collapsed="false">
      <c r="F1464" s="2" t="n">
        <v>0.528703414023401</v>
      </c>
      <c r="G1464" s="0" t="n">
        <f aca="false">F1464*$G$1</f>
        <v>10.574068280468</v>
      </c>
      <c r="H1464" s="2"/>
    </row>
    <row r="1465" customFormat="false" ht="12.75" hidden="false" customHeight="false" outlineLevel="0" collapsed="false">
      <c r="F1465" s="2" t="n">
        <v>0.527005929757911</v>
      </c>
      <c r="G1465" s="0" t="n">
        <f aca="false">F1465*$G$1</f>
        <v>10.5401185951582</v>
      </c>
      <c r="H1465" s="2"/>
    </row>
    <row r="1466" customFormat="false" ht="12.75" hidden="false" customHeight="false" outlineLevel="0" collapsed="false">
      <c r="F1466" s="2" t="n">
        <v>0.500496553434686</v>
      </c>
      <c r="G1466" s="0" t="n">
        <f aca="false">F1466*$G$1</f>
        <v>10.0099310686937</v>
      </c>
      <c r="H1466" s="2"/>
    </row>
    <row r="1467" customFormat="false" ht="12.75" hidden="false" customHeight="false" outlineLevel="0" collapsed="false">
      <c r="F1467" s="2" t="n">
        <v>0.493783211541259</v>
      </c>
      <c r="G1467" s="0" t="n">
        <f aca="false">F1467*$G$1</f>
        <v>9.87566423082518</v>
      </c>
      <c r="H1467" s="2"/>
    </row>
    <row r="1468" customFormat="false" ht="12.75" hidden="false" customHeight="false" outlineLevel="0" collapsed="false">
      <c r="F1468" s="2" t="n">
        <v>0.521645636423808</v>
      </c>
      <c r="G1468" s="0" t="n">
        <f aca="false">F1468*$G$1</f>
        <v>10.4329127284762</v>
      </c>
      <c r="H1468" s="2"/>
    </row>
    <row r="1469" customFormat="false" ht="12.75" hidden="false" customHeight="false" outlineLevel="0" collapsed="false">
      <c r="F1469" s="2" t="n">
        <v>0.515801172933913</v>
      </c>
      <c r="G1469" s="0" t="n">
        <f aca="false">F1469*$G$1</f>
        <v>10.3160234586783</v>
      </c>
      <c r="H1469" s="2"/>
    </row>
    <row r="1470" customFormat="false" ht="12.75" hidden="false" customHeight="false" outlineLevel="0" collapsed="false">
      <c r="F1470" s="2" t="n">
        <v>0.599160420922477</v>
      </c>
      <c r="G1470" s="0" t="n">
        <f aca="false">F1470*$G$1</f>
        <v>11.9832084184495</v>
      </c>
      <c r="H1470" s="2"/>
    </row>
    <row r="1471" customFormat="false" ht="12.75" hidden="false" customHeight="false" outlineLevel="0" collapsed="false">
      <c r="F1471" s="2" t="n">
        <v>0.596298213983574</v>
      </c>
      <c r="G1471" s="0" t="n">
        <f aca="false">F1471*$G$1</f>
        <v>11.9259642796715</v>
      </c>
      <c r="H1471" s="2"/>
    </row>
    <row r="1472" customFormat="false" ht="12.75" hidden="false" customHeight="false" outlineLevel="0" collapsed="false">
      <c r="F1472" s="2" t="n">
        <v>0.539714526393352</v>
      </c>
      <c r="G1472" s="0" t="n">
        <f aca="false">F1472*$G$1</f>
        <v>10.794290527867</v>
      </c>
      <c r="H1472" s="2"/>
    </row>
    <row r="1473" customFormat="false" ht="12.75" hidden="false" customHeight="false" outlineLevel="0" collapsed="false">
      <c r="F1473" s="2" t="n">
        <v>0.538041522561224</v>
      </c>
      <c r="G1473" s="0" t="n">
        <f aca="false">F1473*$G$1</f>
        <v>10.7608304512245</v>
      </c>
      <c r="H1473" s="2"/>
    </row>
    <row r="1474" customFormat="false" ht="12.75" hidden="false" customHeight="false" outlineLevel="0" collapsed="false">
      <c r="F1474" s="2" t="n">
        <v>0.610777741899621</v>
      </c>
      <c r="G1474" s="0" t="n">
        <f aca="false">F1474*$G$1</f>
        <v>12.2155548379924</v>
      </c>
      <c r="H1474" s="2"/>
    </row>
    <row r="1475" customFormat="false" ht="12.75" hidden="false" customHeight="false" outlineLevel="0" collapsed="false">
      <c r="F1475" s="2" t="n">
        <v>0.61029279858114</v>
      </c>
      <c r="G1475" s="0" t="n">
        <f aca="false">F1475*$G$1</f>
        <v>12.2058559716228</v>
      </c>
      <c r="H1475" s="2"/>
    </row>
    <row r="1476" customFormat="false" ht="12.75" hidden="false" customHeight="false" outlineLevel="0" collapsed="false">
      <c r="F1476" s="2" t="n">
        <v>0.712351781074491</v>
      </c>
      <c r="G1476" s="0" t="n">
        <f aca="false">F1476*$G$1</f>
        <v>14.2470356214898</v>
      </c>
      <c r="H1476" s="2"/>
    </row>
    <row r="1477" customFormat="false" ht="12.75" hidden="false" customHeight="false" outlineLevel="0" collapsed="false">
      <c r="F1477" s="2" t="n">
        <v>0.711114618046908</v>
      </c>
      <c r="G1477" s="0" t="n">
        <f aca="false">F1477*$G$1</f>
        <v>14.2222923609382</v>
      </c>
      <c r="H1477" s="2"/>
    </row>
    <row r="1478" customFormat="false" ht="12.75" hidden="false" customHeight="false" outlineLevel="0" collapsed="false">
      <c r="F1478" s="2" t="n">
        <v>0.922896792713031</v>
      </c>
      <c r="G1478" s="0" t="n">
        <f aca="false">F1478*$G$1</f>
        <v>18.4579358542606</v>
      </c>
      <c r="H1478" s="2"/>
    </row>
    <row r="1479" customFormat="false" ht="12.75" hidden="false" customHeight="false" outlineLevel="0" collapsed="false">
      <c r="F1479" s="2" t="n">
        <v>0.928062594871704</v>
      </c>
      <c r="G1479" s="0" t="n">
        <f aca="false">F1479*$G$1</f>
        <v>18.5612518974341</v>
      </c>
      <c r="H1479" s="2"/>
    </row>
    <row r="1480" customFormat="false" ht="12.75" hidden="false" customHeight="false" outlineLevel="0" collapsed="false">
      <c r="F1480" s="2" t="n">
        <v>0.888020022296795</v>
      </c>
      <c r="G1480" s="0" t="n">
        <f aca="false">F1480*$G$1</f>
        <v>17.7604004459359</v>
      </c>
      <c r="H1480" s="2"/>
    </row>
    <row r="1481" customFormat="false" ht="12.75" hidden="false" customHeight="false" outlineLevel="0" collapsed="false">
      <c r="F1481" s="2" t="n">
        <v>0.882732666213277</v>
      </c>
      <c r="G1481" s="0" t="n">
        <f aca="false">F1481*$G$1</f>
        <v>17.6546533242655</v>
      </c>
      <c r="H1481" s="2"/>
    </row>
    <row r="1482" customFormat="false" ht="12.75" hidden="false" customHeight="false" outlineLevel="0" collapsed="false">
      <c r="F1482" s="2" t="n">
        <v>0.928960650404526</v>
      </c>
      <c r="G1482" s="0" t="n">
        <f aca="false">F1482*$G$1</f>
        <v>18.5792130080905</v>
      </c>
      <c r="H1482" s="2"/>
    </row>
    <row r="1483" customFormat="false" ht="12.75" hidden="false" customHeight="false" outlineLevel="0" collapsed="false">
      <c r="F1483" s="2" t="n">
        <v>0.920933059456549</v>
      </c>
      <c r="G1483" s="0" t="n">
        <f aca="false">F1483*$G$1</f>
        <v>18.418661189131</v>
      </c>
      <c r="H1483" s="2"/>
    </row>
    <row r="1484" customFormat="false" ht="12.75" hidden="false" customHeight="false" outlineLevel="0" collapsed="false">
      <c r="F1484" s="2" t="n">
        <v>0.915184467744072</v>
      </c>
      <c r="G1484" s="0" t="n">
        <f aca="false">F1484*$G$1</f>
        <v>18.3036893548814</v>
      </c>
      <c r="H1484" s="2"/>
    </row>
    <row r="1485" customFormat="false" ht="12.75" hidden="false" customHeight="false" outlineLevel="0" collapsed="false">
      <c r="F1485" s="2" t="n">
        <v>0.9164936279102</v>
      </c>
      <c r="G1485" s="0" t="n">
        <f aca="false">F1485*$G$1</f>
        <v>18.329872558204</v>
      </c>
      <c r="H1485" s="2"/>
    </row>
    <row r="1486" customFormat="false" ht="12.75" hidden="false" customHeight="false" outlineLevel="0" collapsed="false">
      <c r="F1486" s="2" t="n">
        <v>1.0149149521019</v>
      </c>
      <c r="G1486" s="0" t="n">
        <f aca="false">F1486*$G$1</f>
        <v>20.298299042038</v>
      </c>
      <c r="H1486" s="2"/>
    </row>
    <row r="1487" customFormat="false" ht="12.75" hidden="false" customHeight="false" outlineLevel="0" collapsed="false">
      <c r="F1487" s="2" t="n">
        <v>1.01244108964423</v>
      </c>
      <c r="G1487" s="0" t="n">
        <f aca="false">F1487*$G$1</f>
        <v>20.2488217928846</v>
      </c>
      <c r="H1487" s="2"/>
    </row>
    <row r="1488" customFormat="false" ht="12.75" hidden="false" customHeight="false" outlineLevel="0" collapsed="false">
      <c r="F1488" s="2" t="n">
        <v>0.983943926247833</v>
      </c>
      <c r="G1488" s="0" t="n">
        <f aca="false">F1488*$G$1</f>
        <v>19.6788785249567</v>
      </c>
      <c r="H1488" s="2"/>
    </row>
    <row r="1489" customFormat="false" ht="12.75" hidden="false" customHeight="false" outlineLevel="0" collapsed="false">
      <c r="F1489" s="2" t="n">
        <v>0.988211480402854</v>
      </c>
      <c r="G1489" s="0" t="n">
        <f aca="false">F1489*$G$1</f>
        <v>19.7642296080571</v>
      </c>
      <c r="H1489" s="2"/>
    </row>
    <row r="1490" customFormat="false" ht="12.75" hidden="false" customHeight="false" outlineLevel="0" collapsed="false">
      <c r="F1490" s="2" t="n">
        <v>0.960368314762623</v>
      </c>
      <c r="G1490" s="0" t="n">
        <f aca="false">F1490*$G$1</f>
        <v>19.2073662952525</v>
      </c>
      <c r="H1490" s="2"/>
    </row>
    <row r="1491" customFormat="false" ht="12.75" hidden="false" customHeight="false" outlineLevel="0" collapsed="false">
      <c r="F1491" s="2" t="n">
        <v>0.960295829419247</v>
      </c>
      <c r="G1491" s="0" t="n">
        <f aca="false">F1491*$G$1</f>
        <v>19.2059165883849</v>
      </c>
      <c r="H1491" s="2"/>
    </row>
    <row r="1492" customFormat="false" ht="12.75" hidden="false" customHeight="false" outlineLevel="0" collapsed="false">
      <c r="F1492" s="2" t="n">
        <v>0.896874801742138</v>
      </c>
      <c r="G1492" s="0" t="n">
        <f aca="false">F1492*$G$1</f>
        <v>17.9374960348428</v>
      </c>
      <c r="H1492" s="2"/>
    </row>
    <row r="1493" customFormat="false" ht="12.75" hidden="false" customHeight="false" outlineLevel="0" collapsed="false">
      <c r="F1493" s="2" t="n">
        <v>0.898352981850675</v>
      </c>
      <c r="G1493" s="0" t="n">
        <f aca="false">F1493*$G$1</f>
        <v>17.9670596370135</v>
      </c>
      <c r="H1493" s="2"/>
    </row>
    <row r="1494" customFormat="false" ht="12.75" hidden="false" customHeight="false" outlineLevel="0" collapsed="false">
      <c r="F1494" s="2" t="n">
        <v>0.860346871906907</v>
      </c>
      <c r="G1494" s="0" t="n">
        <f aca="false">F1494*$G$1</f>
        <v>17.2069374381381</v>
      </c>
      <c r="H1494" s="2"/>
    </row>
    <row r="1495" customFormat="false" ht="12.75" hidden="false" customHeight="false" outlineLevel="0" collapsed="false">
      <c r="F1495" s="2" t="n">
        <v>0.861510795057148</v>
      </c>
      <c r="G1495" s="0" t="n">
        <f aca="false">F1495*$G$1</f>
        <v>17.230215901143</v>
      </c>
      <c r="H1495" s="2"/>
    </row>
    <row r="1496" customFormat="false" ht="12.75" hidden="false" customHeight="false" outlineLevel="0" collapsed="false">
      <c r="F1496" s="2" t="n">
        <v>0.810942291411664</v>
      </c>
      <c r="G1496" s="0" t="n">
        <f aca="false">F1496*$G$1</f>
        <v>16.2188458282333</v>
      </c>
      <c r="H1496" s="2"/>
    </row>
    <row r="1497" customFormat="false" ht="12.75" hidden="false" customHeight="false" outlineLevel="0" collapsed="false">
      <c r="F1497" s="2" t="n">
        <v>0.811961113600892</v>
      </c>
      <c r="G1497" s="0" t="n">
        <f aca="false">F1497*$G$1</f>
        <v>16.2392222720178</v>
      </c>
      <c r="H1497" s="2"/>
    </row>
    <row r="1498" customFormat="false" ht="12.75" hidden="false" customHeight="false" outlineLevel="0" collapsed="false">
      <c r="F1498" s="2" t="n">
        <v>0.76355287963572</v>
      </c>
      <c r="G1498" s="0" t="n">
        <f aca="false">F1498*$G$1</f>
        <v>15.2710575927144</v>
      </c>
      <c r="H1498" s="2"/>
    </row>
    <row r="1499" customFormat="false" ht="12.75" hidden="false" customHeight="false" outlineLevel="0" collapsed="false">
      <c r="F1499" s="2" t="n">
        <v>0.75634884147462</v>
      </c>
      <c r="G1499" s="0" t="n">
        <f aca="false">F1499*$G$1</f>
        <v>15.1269768294924</v>
      </c>
      <c r="H1499" s="2"/>
    </row>
    <row r="1500" customFormat="false" ht="12.75" hidden="false" customHeight="false" outlineLevel="0" collapsed="false">
      <c r="F1500" s="2" t="n">
        <v>0.722759385964651</v>
      </c>
      <c r="G1500" s="0" t="n">
        <f aca="false">F1500*$G$1</f>
        <v>14.455187719293</v>
      </c>
      <c r="H1500" s="2"/>
    </row>
    <row r="1501" customFormat="false" ht="12.75" hidden="false" customHeight="false" outlineLevel="0" collapsed="false">
      <c r="F1501" s="2" t="n">
        <v>0.72278147458274</v>
      </c>
      <c r="G1501" s="0" t="n">
        <f aca="false">F1501*$G$1</f>
        <v>14.4556294916548</v>
      </c>
      <c r="H1501" s="2"/>
    </row>
    <row r="1502" customFormat="false" ht="12.75" hidden="false" customHeight="false" outlineLevel="0" collapsed="false">
      <c r="F1502" s="2" t="n">
        <v>0.761392126305493</v>
      </c>
      <c r="G1502" s="0" t="n">
        <f aca="false">F1502*$G$1</f>
        <v>15.2278425261099</v>
      </c>
      <c r="H1502" s="2"/>
    </row>
    <row r="1503" customFormat="false" ht="12.75" hidden="false" customHeight="false" outlineLevel="0" collapsed="false">
      <c r="F1503" s="2" t="n">
        <v>0.763648381128383</v>
      </c>
      <c r="G1503" s="0" t="n">
        <f aca="false">F1503*$G$1</f>
        <v>15.2729676225677</v>
      </c>
      <c r="H1503" s="2"/>
    </row>
    <row r="1504" customFormat="false" ht="12.75" hidden="false" customHeight="false" outlineLevel="0" collapsed="false">
      <c r="F1504" s="2" t="n">
        <v>0.738157334177477</v>
      </c>
      <c r="G1504" s="0" t="n">
        <f aca="false">F1504*$G$1</f>
        <v>14.7631466835495</v>
      </c>
      <c r="H1504" s="2"/>
    </row>
    <row r="1505" customFormat="false" ht="12.75" hidden="false" customHeight="false" outlineLevel="0" collapsed="false">
      <c r="F1505" s="2" t="n">
        <v>0.734810519794049</v>
      </c>
      <c r="G1505" s="0" t="n">
        <f aca="false">F1505*$G$1</f>
        <v>14.696210395881</v>
      </c>
      <c r="H1505" s="2"/>
    </row>
    <row r="1506" customFormat="false" ht="12.75" hidden="false" customHeight="false" outlineLevel="0" collapsed="false">
      <c r="F1506" s="2" t="n">
        <v>0.627706699024313</v>
      </c>
      <c r="G1506" s="0" t="n">
        <f aca="false">F1506*$G$1</f>
        <v>12.5541339804863</v>
      </c>
      <c r="H1506" s="2"/>
    </row>
    <row r="1507" customFormat="false" ht="12.75" hidden="false" customHeight="false" outlineLevel="0" collapsed="false">
      <c r="F1507" s="2" t="n">
        <v>0.625159979525241</v>
      </c>
      <c r="G1507" s="0" t="n">
        <f aca="false">F1507*$G$1</f>
        <v>12.5031995905048</v>
      </c>
      <c r="H1507" s="2"/>
    </row>
    <row r="1508" customFormat="false" ht="12.75" hidden="false" customHeight="false" outlineLevel="0" collapsed="false">
      <c r="F1508" s="2" t="n">
        <v>0.486259704273344</v>
      </c>
      <c r="G1508" s="0" t="n">
        <f aca="false">F1508*$G$1</f>
        <v>9.72519408546688</v>
      </c>
      <c r="H1508" s="2"/>
    </row>
    <row r="1509" customFormat="false" ht="12.75" hidden="false" customHeight="false" outlineLevel="0" collapsed="false">
      <c r="F1509" s="2" t="n">
        <v>0.487278831881706</v>
      </c>
      <c r="G1509" s="0" t="n">
        <f aca="false">F1509*$G$1</f>
        <v>9.74557663763412</v>
      </c>
      <c r="H1509" s="2"/>
    </row>
    <row r="1510" customFormat="false" ht="12.75" hidden="false" customHeight="false" outlineLevel="0" collapsed="false">
      <c r="F1510" s="2" t="n">
        <v>0.4551427578244</v>
      </c>
      <c r="G1510" s="0" t="n">
        <f aca="false">F1510*$G$1</f>
        <v>9.102855156488</v>
      </c>
      <c r="H1510" s="2"/>
    </row>
    <row r="1511" customFormat="false" ht="12.75" hidden="false" customHeight="false" outlineLevel="0" collapsed="false">
      <c r="F1511" s="2" t="n">
        <v>0.450950873155824</v>
      </c>
      <c r="G1511" s="0" t="n">
        <f aca="false">F1511*$G$1</f>
        <v>9.01901746311648</v>
      </c>
      <c r="H1511" s="2"/>
    </row>
    <row r="1512" customFormat="false" ht="12.75" hidden="false" customHeight="false" outlineLevel="0" collapsed="false">
      <c r="F1512" s="2" t="n">
        <v>0.523613846264592</v>
      </c>
      <c r="G1512" s="0" t="n">
        <f aca="false">F1512*$G$1</f>
        <v>10.4722769252918</v>
      </c>
      <c r="H1512" s="2"/>
    </row>
    <row r="1513" customFormat="false" ht="12.75" hidden="false" customHeight="false" outlineLevel="0" collapsed="false">
      <c r="F1513" s="2" t="n">
        <v>0.522130721180051</v>
      </c>
      <c r="G1513" s="0" t="n">
        <f aca="false">F1513*$G$1</f>
        <v>10.442614423601</v>
      </c>
      <c r="H1513" s="2"/>
    </row>
    <row r="1514" customFormat="false" ht="12.75" hidden="false" customHeight="false" outlineLevel="0" collapsed="false">
      <c r="F1514" s="2" t="n">
        <v>0.496300765665337</v>
      </c>
      <c r="G1514" s="0" t="n">
        <f aca="false">F1514*$G$1</f>
        <v>9.92601531330674</v>
      </c>
      <c r="H1514" s="2"/>
    </row>
    <row r="1515" customFormat="false" ht="12.75" hidden="false" customHeight="false" outlineLevel="0" collapsed="false">
      <c r="F1515" s="2" t="n">
        <v>0.500281810582795</v>
      </c>
      <c r="G1515" s="0" t="n">
        <f aca="false">F1515*$G$1</f>
        <v>10.0056362116559</v>
      </c>
      <c r="H1515" s="2"/>
    </row>
    <row r="1516" customFormat="false" ht="12.75" hidden="false" customHeight="false" outlineLevel="0" collapsed="false">
      <c r="F1516" s="2" t="n">
        <v>0.51201697237494</v>
      </c>
      <c r="G1516" s="0" t="n">
        <f aca="false">F1516*$G$1</f>
        <v>10.2403394474988</v>
      </c>
      <c r="H1516" s="2"/>
    </row>
    <row r="1517" customFormat="false" ht="12.75" hidden="false" customHeight="false" outlineLevel="0" collapsed="false">
      <c r="F1517" s="2" t="n">
        <v>0.516673997797451</v>
      </c>
      <c r="G1517" s="0" t="n">
        <f aca="false">F1517*$G$1</f>
        <v>10.333479955949</v>
      </c>
      <c r="H1517" s="2"/>
    </row>
    <row r="1518" customFormat="false" ht="12.75" hidden="false" customHeight="false" outlineLevel="0" collapsed="false">
      <c r="F1518" s="2" t="n">
        <v>0.596154342431555</v>
      </c>
      <c r="G1518" s="0" t="n">
        <f aca="false">F1518*$G$1</f>
        <v>11.9230868486311</v>
      </c>
      <c r="H1518" s="2"/>
    </row>
    <row r="1519" customFormat="false" ht="12.75" hidden="false" customHeight="false" outlineLevel="0" collapsed="false">
      <c r="F1519" s="2" t="n">
        <v>0.597511807414715</v>
      </c>
      <c r="G1519" s="0" t="n">
        <f aca="false">F1519*$G$1</f>
        <v>11.9502361482943</v>
      </c>
      <c r="H1519" s="2"/>
    </row>
    <row r="1520" customFormat="false" ht="12.75" hidden="false" customHeight="false" outlineLevel="0" collapsed="false">
      <c r="F1520" s="2" t="n">
        <v>0.532923728126268</v>
      </c>
      <c r="G1520" s="0" t="n">
        <f aca="false">F1520*$G$1</f>
        <v>10.6584745625254</v>
      </c>
      <c r="H1520" s="2"/>
    </row>
    <row r="1521" customFormat="false" ht="12.75" hidden="false" customHeight="false" outlineLevel="0" collapsed="false">
      <c r="F1521" s="2" t="n">
        <v>0.536392580112738</v>
      </c>
      <c r="G1521" s="0" t="n">
        <f aca="false">F1521*$G$1</f>
        <v>10.7278516022548</v>
      </c>
      <c r="H1521" s="2"/>
    </row>
    <row r="1522" customFormat="false" ht="12.75" hidden="false" customHeight="false" outlineLevel="0" collapsed="false">
      <c r="F1522" s="2" t="n">
        <v>0.610850718261017</v>
      </c>
      <c r="G1522" s="0" t="n">
        <f aca="false">F1522*$G$1</f>
        <v>12.2170143652203</v>
      </c>
      <c r="H1522" s="2"/>
    </row>
    <row r="1523" customFormat="false" ht="12.75" hidden="false" customHeight="false" outlineLevel="0" collapsed="false">
      <c r="F1523" s="2" t="n">
        <v>0.610100794951129</v>
      </c>
      <c r="G1523" s="0" t="n">
        <f aca="false">F1523*$G$1</f>
        <v>12.2020158990226</v>
      </c>
      <c r="H1523" s="2"/>
    </row>
    <row r="1524" customFormat="false" ht="12.75" hidden="false" customHeight="false" outlineLevel="0" collapsed="false">
      <c r="F1524" s="2" t="n">
        <v>0.709319927818188</v>
      </c>
      <c r="G1524" s="0" t="n">
        <f aca="false">F1524*$G$1</f>
        <v>14.1863985563638</v>
      </c>
      <c r="H1524" s="2"/>
    </row>
    <row r="1525" customFormat="false" ht="12.75" hidden="false" customHeight="false" outlineLevel="0" collapsed="false">
      <c r="F1525" s="2" t="n">
        <v>0.704687285254956</v>
      </c>
      <c r="G1525" s="0" t="n">
        <f aca="false">F1525*$G$1</f>
        <v>14.0937457050991</v>
      </c>
      <c r="H1525" s="2"/>
    </row>
    <row r="1526" customFormat="false" ht="12.75" hidden="false" customHeight="false" outlineLevel="0" collapsed="false">
      <c r="F1526" s="2" t="n">
        <v>0.922290436901522</v>
      </c>
      <c r="G1526" s="0" t="n">
        <f aca="false">F1526*$G$1</f>
        <v>18.4458087380304</v>
      </c>
      <c r="H1526" s="2"/>
    </row>
    <row r="1527" customFormat="false" ht="12.75" hidden="false" customHeight="false" outlineLevel="0" collapsed="false">
      <c r="F1527" s="2" t="n">
        <v>0.920568281009073</v>
      </c>
      <c r="G1527" s="0" t="n">
        <f aca="false">F1527*$G$1</f>
        <v>18.4113656201815</v>
      </c>
      <c r="H1527" s="2"/>
    </row>
    <row r="1528" customFormat="false" ht="12.75" hidden="false" customHeight="false" outlineLevel="0" collapsed="false">
      <c r="F1528" s="2" t="n">
        <v>0.876864071564116</v>
      </c>
      <c r="G1528" s="0" t="n">
        <f aca="false">F1528*$G$1</f>
        <v>17.5372814312823</v>
      </c>
      <c r="H1528" s="2"/>
    </row>
    <row r="1529" customFormat="false" ht="12.75" hidden="false" customHeight="false" outlineLevel="0" collapsed="false">
      <c r="F1529" s="2" t="n">
        <v>0.88355900765031</v>
      </c>
      <c r="G1529" s="0" t="n">
        <f aca="false">F1529*$G$1</f>
        <v>17.6711801530062</v>
      </c>
      <c r="H1529" s="2"/>
    </row>
    <row r="1530" customFormat="false" ht="12.75" hidden="false" customHeight="false" outlineLevel="0" collapsed="false">
      <c r="F1530" s="2" t="n">
        <v>0.919719576827633</v>
      </c>
      <c r="G1530" s="0" t="n">
        <f aca="false">F1530*$G$1</f>
        <v>18.3943915365527</v>
      </c>
      <c r="H1530" s="2"/>
    </row>
    <row r="1531" customFormat="false" ht="12.75" hidden="false" customHeight="false" outlineLevel="0" collapsed="false">
      <c r="F1531" s="2" t="n">
        <v>0.924304695433275</v>
      </c>
      <c r="G1531" s="0" t="n">
        <f aca="false">F1531*$G$1</f>
        <v>18.4860939086655</v>
      </c>
      <c r="H1531" s="2"/>
    </row>
    <row r="1532" customFormat="false" ht="12.75" hidden="false" customHeight="false" outlineLevel="0" collapsed="false">
      <c r="F1532" s="2" t="n">
        <v>0.913414615604546</v>
      </c>
      <c r="G1532" s="0" t="n">
        <f aca="false">F1532*$G$1</f>
        <v>18.2682923120909</v>
      </c>
      <c r="H1532" s="2"/>
    </row>
    <row r="1533" customFormat="false" ht="12.75" hidden="false" customHeight="false" outlineLevel="0" collapsed="false">
      <c r="F1533" s="2" t="n">
        <v>0.91438449790009</v>
      </c>
      <c r="G1533" s="0" t="n">
        <f aca="false">F1533*$G$1</f>
        <v>18.2876899580018</v>
      </c>
      <c r="H1533" s="2"/>
    </row>
    <row r="1534" customFormat="false" ht="12.75" hidden="false" customHeight="false" outlineLevel="0" collapsed="false">
      <c r="F1534" s="2" t="n">
        <v>1.01028299500684</v>
      </c>
      <c r="G1534" s="0" t="n">
        <f aca="false">F1534*$G$1</f>
        <v>20.2056599001368</v>
      </c>
      <c r="H1534" s="2"/>
    </row>
    <row r="1535" customFormat="false" ht="12.75" hidden="false" customHeight="false" outlineLevel="0" collapsed="false">
      <c r="F1535" s="2" t="n">
        <v>1.00710508389145</v>
      </c>
      <c r="G1535" s="0" t="n">
        <f aca="false">F1535*$G$1</f>
        <v>20.142101677829</v>
      </c>
      <c r="H1535" s="2"/>
    </row>
    <row r="1536" customFormat="false" ht="12.75" hidden="false" customHeight="false" outlineLevel="0" collapsed="false">
      <c r="F1536" s="2" t="n">
        <v>0.978365540071808</v>
      </c>
      <c r="G1536" s="0" t="n">
        <f aca="false">F1536*$G$1</f>
        <v>19.5673108014362</v>
      </c>
      <c r="H1536" s="2"/>
    </row>
    <row r="1537" customFormat="false" ht="12.75" hidden="false" customHeight="false" outlineLevel="0" collapsed="false">
      <c r="F1537" s="2" t="n">
        <v>0.979868246245382</v>
      </c>
      <c r="G1537" s="0" t="n">
        <f aca="false">F1537*$G$1</f>
        <v>19.5973649249076</v>
      </c>
      <c r="H1537" s="2"/>
    </row>
    <row r="1538" customFormat="false" ht="12.75" hidden="false" customHeight="false" outlineLevel="0" collapsed="false">
      <c r="F1538" s="2" t="n">
        <v>0.964008350586238</v>
      </c>
      <c r="G1538" s="0" t="n">
        <f aca="false">F1538*$G$1</f>
        <v>19.2801670117248</v>
      </c>
      <c r="H1538" s="2"/>
    </row>
    <row r="1539" customFormat="false" ht="12.75" hidden="false" customHeight="false" outlineLevel="0" collapsed="false">
      <c r="F1539" s="2" t="n">
        <v>0.961653976230536</v>
      </c>
      <c r="G1539" s="0" t="n">
        <f aca="false">F1539*$G$1</f>
        <v>19.2330795246107</v>
      </c>
      <c r="H1539" s="2"/>
    </row>
    <row r="1540" customFormat="false" ht="12.75" hidden="false" customHeight="false" outlineLevel="0" collapsed="false">
      <c r="F1540" s="2" t="n">
        <v>0.900050426365101</v>
      </c>
      <c r="G1540" s="0" t="n">
        <f aca="false">F1540*$G$1</f>
        <v>18.001008527302</v>
      </c>
      <c r="H1540" s="2"/>
    </row>
    <row r="1541" customFormat="false" ht="12.75" hidden="false" customHeight="false" outlineLevel="0" collapsed="false">
      <c r="F1541" s="2" t="n">
        <v>0.902062758348886</v>
      </c>
      <c r="G1541" s="0" t="n">
        <f aca="false">F1541*$G$1</f>
        <v>18.0412551669777</v>
      </c>
      <c r="H1541" s="2"/>
    </row>
    <row r="1542" customFormat="false" ht="12.75" hidden="false" customHeight="false" outlineLevel="0" collapsed="false">
      <c r="F1542" s="2" t="n">
        <v>0.862456793120676</v>
      </c>
      <c r="G1542" s="0" t="n">
        <f aca="false">F1542*$G$1</f>
        <v>17.2491358624135</v>
      </c>
      <c r="H1542" s="2"/>
    </row>
    <row r="1543" customFormat="false" ht="12.75" hidden="false" customHeight="false" outlineLevel="0" collapsed="false">
      <c r="F1543" s="2" t="n">
        <v>0.858721963152218</v>
      </c>
      <c r="G1543" s="0" t="n">
        <f aca="false">F1543*$G$1</f>
        <v>17.1744392630444</v>
      </c>
      <c r="H1543" s="2"/>
    </row>
    <row r="1544" customFormat="false" ht="12.75" hidden="false" customHeight="false" outlineLevel="0" collapsed="false">
      <c r="F1544" s="2" t="n">
        <v>0.812859163693195</v>
      </c>
      <c r="G1544" s="0" t="n">
        <f aca="false">F1544*$G$1</f>
        <v>16.2571832738639</v>
      </c>
      <c r="H1544" s="2"/>
    </row>
    <row r="1545" customFormat="false" ht="12.75" hidden="false" customHeight="false" outlineLevel="0" collapsed="false">
      <c r="F1545" s="2" t="n">
        <v>0.805291680076232</v>
      </c>
      <c r="G1545" s="0" t="n">
        <f aca="false">F1545*$G$1</f>
        <v>16.1058336015246</v>
      </c>
      <c r="H1545" s="2"/>
    </row>
    <row r="1546" customFormat="false" ht="12.75" hidden="false" customHeight="false" outlineLevel="0" collapsed="false">
      <c r="F1546" s="2" t="n">
        <v>0.757826926151348</v>
      </c>
      <c r="G1546" s="0" t="n">
        <f aca="false">F1546*$G$1</f>
        <v>15.156538523027</v>
      </c>
      <c r="H1546" s="2"/>
    </row>
    <row r="1547" customFormat="false" ht="12.75" hidden="false" customHeight="false" outlineLevel="0" collapsed="false">
      <c r="F1547" s="2" t="n">
        <v>0.754019005065522</v>
      </c>
      <c r="G1547" s="0" t="n">
        <f aca="false">F1547*$G$1</f>
        <v>15.0803801013104</v>
      </c>
      <c r="H1547" s="2"/>
    </row>
    <row r="1548" customFormat="false" ht="12.75" hidden="false" customHeight="false" outlineLevel="0" collapsed="false">
      <c r="F1548" s="2" t="n">
        <v>0.719845761257229</v>
      </c>
      <c r="G1548" s="0" t="n">
        <f aca="false">F1548*$G$1</f>
        <v>14.3969152251446</v>
      </c>
      <c r="H1548" s="2"/>
    </row>
    <row r="1549" customFormat="false" ht="12.75" hidden="false" customHeight="false" outlineLevel="0" collapsed="false">
      <c r="F1549" s="2" t="n">
        <v>0.718973052346192</v>
      </c>
      <c r="G1549" s="0" t="n">
        <f aca="false">F1549*$G$1</f>
        <v>14.3794610469238</v>
      </c>
      <c r="H1549" s="2"/>
    </row>
    <row r="1550" customFormat="false" ht="12.75" hidden="false" customHeight="false" outlineLevel="0" collapsed="false">
      <c r="F1550" s="2" t="n">
        <v>0.761295087334734</v>
      </c>
      <c r="G1550" s="0" t="n">
        <f aca="false">F1550*$G$1</f>
        <v>15.2259017466947</v>
      </c>
      <c r="H1550" s="2"/>
    </row>
    <row r="1551" customFormat="false" ht="12.75" hidden="false" customHeight="false" outlineLevel="0" collapsed="false">
      <c r="F1551" s="2" t="n">
        <v>0.755643996866249</v>
      </c>
      <c r="G1551" s="0" t="n">
        <f aca="false">F1551*$G$1</f>
        <v>15.112879937325</v>
      </c>
      <c r="H1551" s="2"/>
    </row>
    <row r="1552" customFormat="false" ht="12.75" hidden="false" customHeight="false" outlineLevel="0" collapsed="false">
      <c r="F1552" s="2" t="n">
        <v>0.736750500508822</v>
      </c>
      <c r="G1552" s="0" t="n">
        <f aca="false">F1552*$G$1</f>
        <v>14.7350100101764</v>
      </c>
      <c r="H1552" s="2"/>
    </row>
    <row r="1553" customFormat="false" ht="12.75" hidden="false" customHeight="false" outlineLevel="0" collapsed="false">
      <c r="F1553" s="2" t="n">
        <v>0.737162811053298</v>
      </c>
      <c r="G1553" s="0" t="n">
        <f aca="false">F1553*$G$1</f>
        <v>14.743256221066</v>
      </c>
      <c r="H1553" s="2"/>
    </row>
    <row r="1554" customFormat="false" ht="12.75" hidden="false" customHeight="false" outlineLevel="0" collapsed="false">
      <c r="F1554" s="2" t="n">
        <v>0.624893054850188</v>
      </c>
      <c r="G1554" s="0" t="n">
        <f aca="false">F1554*$G$1</f>
        <v>12.4978610970038</v>
      </c>
      <c r="H1554" s="2"/>
    </row>
    <row r="1555" customFormat="false" ht="12.75" hidden="false" customHeight="false" outlineLevel="0" collapsed="false">
      <c r="F1555" s="2" t="n">
        <v>0.625282416192875</v>
      </c>
      <c r="G1555" s="0" t="n">
        <f aca="false">F1555*$G$1</f>
        <v>12.5056483238575</v>
      </c>
      <c r="H1555" s="2"/>
    </row>
    <row r="1556" customFormat="false" ht="12.75" hidden="false" customHeight="false" outlineLevel="0" collapsed="false">
      <c r="F1556" s="2" t="n">
        <v>0.488224251753229</v>
      </c>
      <c r="G1556" s="0" t="n">
        <f aca="false">F1556*$G$1</f>
        <v>9.76448503506458</v>
      </c>
      <c r="H1556" s="2"/>
    </row>
    <row r="1557" customFormat="false" ht="12.75" hidden="false" customHeight="false" outlineLevel="0" collapsed="false">
      <c r="F1557" s="2" t="n">
        <v>0.485993004064873</v>
      </c>
      <c r="G1557" s="0" t="n">
        <f aca="false">F1557*$G$1</f>
        <v>9.71986008129746</v>
      </c>
      <c r="H1557" s="2"/>
    </row>
    <row r="1558" customFormat="false" ht="12.75" hidden="false" customHeight="false" outlineLevel="0" collapsed="false">
      <c r="F1558" s="2" t="n">
        <v>0.45463309382402</v>
      </c>
      <c r="G1558" s="0" t="n">
        <f aca="false">F1558*$G$1</f>
        <v>9.0926618764804</v>
      </c>
      <c r="H1558" s="2"/>
    </row>
    <row r="1559" customFormat="false" ht="12.75" hidden="false" customHeight="false" outlineLevel="0" collapsed="false">
      <c r="F1559" s="2" t="n">
        <v>0.451528614818596</v>
      </c>
      <c r="G1559" s="0" t="n">
        <f aca="false">F1559*$G$1</f>
        <v>9.03057229637192</v>
      </c>
      <c r="H1559" s="2"/>
    </row>
    <row r="1560" customFormat="false" ht="12.75" hidden="false" customHeight="false" outlineLevel="0" collapsed="false">
      <c r="F1560" s="2" t="n">
        <v>0.52994161942614</v>
      </c>
      <c r="G1560" s="0" t="n">
        <f aca="false">F1560*$G$1</f>
        <v>10.5988323885228</v>
      </c>
      <c r="H1560" s="2"/>
    </row>
    <row r="1561" customFormat="false" ht="12.75" hidden="false" customHeight="false" outlineLevel="0" collapsed="false">
      <c r="F1561" s="2" t="n">
        <v>0.530182911833265</v>
      </c>
      <c r="G1561" s="0" t="n">
        <f aca="false">F1561*$G$1</f>
        <v>10.6036582366653</v>
      </c>
      <c r="H1561" s="2"/>
    </row>
    <row r="1562" customFormat="false" ht="12.75" hidden="false" customHeight="false" outlineLevel="0" collapsed="false">
      <c r="F1562" s="2" t="n">
        <v>0.493899919011939</v>
      </c>
      <c r="G1562" s="0" t="n">
        <f aca="false">F1562*$G$1</f>
        <v>9.87799838023878</v>
      </c>
      <c r="H1562" s="2"/>
    </row>
    <row r="1563" customFormat="false" ht="12.75" hidden="false" customHeight="false" outlineLevel="0" collapsed="false">
      <c r="F1563" s="2" t="n">
        <v>0.497634856094305</v>
      </c>
      <c r="G1563" s="0" t="n">
        <f aca="false">F1563*$G$1</f>
        <v>9.9526971218861</v>
      </c>
      <c r="H1563" s="2"/>
    </row>
    <row r="1564" customFormat="false" ht="12.75" hidden="false" customHeight="false" outlineLevel="0" collapsed="false">
      <c r="F1564" s="2" t="n">
        <v>0.513011354650168</v>
      </c>
      <c r="G1564" s="0" t="n">
        <f aca="false">F1564*$G$1</f>
        <v>10.2602270930034</v>
      </c>
      <c r="H1564" s="2"/>
    </row>
    <row r="1565" customFormat="false" ht="12.75" hidden="false" customHeight="false" outlineLevel="0" collapsed="false">
      <c r="F1565" s="2" t="n">
        <v>0.518811767407024</v>
      </c>
      <c r="G1565" s="0" t="n">
        <f aca="false">F1565*$G$1</f>
        <v>10.3762353481405</v>
      </c>
      <c r="H1565" s="2"/>
    </row>
    <row r="1566" customFormat="false" ht="12.75" hidden="false" customHeight="false" outlineLevel="0" collapsed="false">
      <c r="F1566" s="2" t="n">
        <v>0.596468146676753</v>
      </c>
      <c r="G1566" s="0" t="n">
        <f aca="false">F1566*$G$1</f>
        <v>11.9293629335351</v>
      </c>
      <c r="H1566" s="2"/>
    </row>
    <row r="1567" customFormat="false" ht="12.75" hidden="false" customHeight="false" outlineLevel="0" collapsed="false">
      <c r="F1567" s="2" t="n">
        <v>0.591568804113266</v>
      </c>
      <c r="G1567" s="0" t="n">
        <f aca="false">F1567*$G$1</f>
        <v>11.8313760822653</v>
      </c>
      <c r="H1567" s="2"/>
    </row>
    <row r="1568" customFormat="false" ht="12.75" hidden="false" customHeight="false" outlineLevel="0" collapsed="false">
      <c r="F1568" s="2" t="n">
        <v>0.533554130337307</v>
      </c>
      <c r="G1568" s="0" t="n">
        <f aca="false">F1568*$G$1</f>
        <v>10.6710826067461</v>
      </c>
      <c r="H1568" s="2"/>
    </row>
    <row r="1569" customFormat="false" ht="12.75" hidden="false" customHeight="false" outlineLevel="0" collapsed="false">
      <c r="F1569" s="2" t="n">
        <v>0.535445926308157</v>
      </c>
      <c r="G1569" s="0" t="n">
        <f aca="false">F1569*$G$1</f>
        <v>10.7089185261631</v>
      </c>
      <c r="H1569" s="2"/>
    </row>
    <row r="1570" customFormat="false" ht="12.75" hidden="false" customHeight="false" outlineLevel="0" collapsed="false">
      <c r="F1570" s="2" t="n">
        <v>0.602070436078703</v>
      </c>
      <c r="G1570" s="0" t="n">
        <f aca="false">F1570*$G$1</f>
        <v>12.0414087215741</v>
      </c>
      <c r="H1570" s="2"/>
    </row>
    <row r="1571" customFormat="false" ht="12.75" hidden="false" customHeight="false" outlineLevel="0" collapsed="false">
      <c r="F1571" s="2" t="n">
        <v>0.60212058592943</v>
      </c>
      <c r="G1571" s="0" t="n">
        <f aca="false">F1571*$G$1</f>
        <v>12.0424117185886</v>
      </c>
      <c r="H1571" s="2"/>
    </row>
    <row r="1572" customFormat="false" ht="12.75" hidden="false" customHeight="false" outlineLevel="0" collapsed="false">
      <c r="F1572" s="2" t="n">
        <v>0.708010006991427</v>
      </c>
      <c r="G1572" s="0" t="n">
        <f aca="false">F1572*$G$1</f>
        <v>14.1602001398285</v>
      </c>
      <c r="H1572" s="2"/>
    </row>
    <row r="1573" customFormat="false" ht="12.75" hidden="false" customHeight="false" outlineLevel="0" collapsed="false">
      <c r="F1573" s="2" t="n">
        <v>0.710314191045061</v>
      </c>
      <c r="G1573" s="0" t="n">
        <f aca="false">F1573*$G$1</f>
        <v>14.2062838209012</v>
      </c>
      <c r="H1573" s="2"/>
    </row>
    <row r="1574" customFormat="false" ht="12.75" hidden="false" customHeight="false" outlineLevel="0" collapsed="false">
      <c r="F1574" s="2" t="n">
        <v>0.921975140662697</v>
      </c>
      <c r="G1574" s="0" t="n">
        <f aca="false">F1574*$G$1</f>
        <v>18.4395028132539</v>
      </c>
      <c r="H1574" s="2"/>
    </row>
    <row r="1575" customFormat="false" ht="12.75" hidden="false" customHeight="false" outlineLevel="0" collapsed="false">
      <c r="F1575" s="2" t="n">
        <v>0.916010502123202</v>
      </c>
      <c r="G1575" s="0" t="n">
        <f aca="false">F1575*$G$1</f>
        <v>18.320210042464</v>
      </c>
      <c r="H1575" s="2"/>
    </row>
    <row r="1576" customFormat="false" ht="12.75" hidden="false" customHeight="false" outlineLevel="0" collapsed="false">
      <c r="F1576" s="2" t="n">
        <v>0.880162553168447</v>
      </c>
      <c r="G1576" s="0" t="n">
        <f aca="false">F1576*$G$1</f>
        <v>17.6032510633689</v>
      </c>
      <c r="H1576" s="2"/>
    </row>
    <row r="1577" customFormat="false" ht="12.75" hidden="false" customHeight="false" outlineLevel="0" collapsed="false">
      <c r="F1577" s="2" t="n">
        <v>0.878779574182286</v>
      </c>
      <c r="G1577" s="0" t="n">
        <f aca="false">F1577*$G$1</f>
        <v>17.5755914836457</v>
      </c>
      <c r="H1577" s="2"/>
    </row>
    <row r="1578" customFormat="false" ht="12.75" hidden="false" customHeight="false" outlineLevel="0" collapsed="false">
      <c r="F1578" s="2" t="n">
        <v>0.915405232670209</v>
      </c>
      <c r="G1578" s="0" t="n">
        <f aca="false">F1578*$G$1</f>
        <v>18.3081046534042</v>
      </c>
      <c r="H1578" s="2"/>
    </row>
    <row r="1579" customFormat="false" ht="12.75" hidden="false" customHeight="false" outlineLevel="0" collapsed="false">
      <c r="F1579" s="2" t="n">
        <v>0.920229232311167</v>
      </c>
      <c r="G1579" s="0" t="n">
        <f aca="false">F1579*$G$1</f>
        <v>18.4045846462233</v>
      </c>
      <c r="H1579" s="2"/>
    </row>
    <row r="1580" customFormat="false" ht="12.75" hidden="false" customHeight="false" outlineLevel="0" collapsed="false">
      <c r="F1580" s="2" t="n">
        <v>0.907277598092227</v>
      </c>
      <c r="G1580" s="0" t="n">
        <f aca="false">F1580*$G$1</f>
        <v>18.1455519618445</v>
      </c>
      <c r="H1580" s="2"/>
    </row>
    <row r="1581" customFormat="false" ht="12.75" hidden="false" customHeight="false" outlineLevel="0" collapsed="false">
      <c r="F1581" s="2" t="n">
        <v>0.914092889152957</v>
      </c>
      <c r="G1581" s="0" t="n">
        <f aca="false">F1581*$G$1</f>
        <v>18.2818577830591</v>
      </c>
      <c r="H1581" s="2"/>
    </row>
    <row r="1582" customFormat="false" ht="12.75" hidden="false" customHeight="false" outlineLevel="0" collapsed="false">
      <c r="F1582" s="2" t="n">
        <v>1.00977294972682</v>
      </c>
      <c r="G1582" s="0" t="n">
        <f aca="false">F1582*$G$1</f>
        <v>20.1954589945364</v>
      </c>
      <c r="H1582" s="2"/>
    </row>
    <row r="1583" customFormat="false" ht="12.75" hidden="false" customHeight="false" outlineLevel="0" collapsed="false">
      <c r="F1583" s="2" t="n">
        <v>1.01372778397359</v>
      </c>
      <c r="G1583" s="0" t="n">
        <f aca="false">F1583*$G$1</f>
        <v>20.2745556794718</v>
      </c>
      <c r="H1583" s="2"/>
    </row>
    <row r="1584" customFormat="false" ht="12.75" hidden="false" customHeight="false" outlineLevel="0" collapsed="false">
      <c r="F1584" s="2" t="n">
        <v>0.984428996931724</v>
      </c>
      <c r="G1584" s="0" t="n">
        <f aca="false">F1584*$G$1</f>
        <v>19.6885799386345</v>
      </c>
      <c r="H1584" s="2"/>
    </row>
    <row r="1585" customFormat="false" ht="12.75" hidden="false" customHeight="false" outlineLevel="0" collapsed="false">
      <c r="F1585" s="2" t="n">
        <v>0.982051144289339</v>
      </c>
      <c r="G1585" s="0" t="n">
        <f aca="false">F1585*$G$1</f>
        <v>19.6410228857868</v>
      </c>
      <c r="H1585" s="2"/>
    </row>
    <row r="1586" customFormat="false" ht="12.75" hidden="false" customHeight="false" outlineLevel="0" collapsed="false">
      <c r="F1586" s="2" t="n">
        <v>0.940773011942838</v>
      </c>
      <c r="G1586" s="0" t="n">
        <f aca="false">F1586*$G$1</f>
        <v>18.8154602388568</v>
      </c>
      <c r="H1586" s="2"/>
    </row>
    <row r="1587" customFormat="false" ht="12.75" hidden="false" customHeight="false" outlineLevel="0" collapsed="false">
      <c r="F1587" s="2" t="n">
        <v>0.939680078537371</v>
      </c>
      <c r="G1587" s="0" t="n">
        <f aca="false">F1587*$G$1</f>
        <v>18.7936015707474</v>
      </c>
      <c r="H1587" s="2"/>
    </row>
    <row r="1588" customFormat="false" ht="12.75" hidden="false" customHeight="false" outlineLevel="0" collapsed="false">
      <c r="F1588" s="2" t="n">
        <v>0.86371838581797</v>
      </c>
      <c r="G1588" s="0" t="n">
        <f aca="false">F1588*$G$1</f>
        <v>17.2743677163594</v>
      </c>
      <c r="H1588" s="2"/>
    </row>
    <row r="1589" customFormat="false" ht="12.75" hidden="false" customHeight="false" outlineLevel="0" collapsed="false">
      <c r="F1589" s="2" t="n">
        <v>0.86784203631767</v>
      </c>
      <c r="G1589" s="0" t="n">
        <f aca="false">F1589*$G$1</f>
        <v>17.3568407263534</v>
      </c>
      <c r="H1589" s="2"/>
    </row>
    <row r="1590" customFormat="false" ht="12.75" hidden="false" customHeight="false" outlineLevel="0" collapsed="false">
      <c r="F1590" s="2" t="n">
        <v>0.850864060822879</v>
      </c>
      <c r="G1590" s="0" t="n">
        <f aca="false">F1590*$G$1</f>
        <v>17.0172812164576</v>
      </c>
      <c r="H1590" s="2"/>
    </row>
    <row r="1591" customFormat="false" ht="12.75" hidden="false" customHeight="false" outlineLevel="0" collapsed="false">
      <c r="F1591" s="2" t="n">
        <v>0.846110991537162</v>
      </c>
      <c r="G1591" s="0" t="n">
        <f aca="false">F1591*$G$1</f>
        <v>16.9222198307432</v>
      </c>
      <c r="H1591" s="2"/>
    </row>
    <row r="1592" customFormat="false" ht="12.75" hidden="false" customHeight="false" outlineLevel="0" collapsed="false">
      <c r="F1592" s="2" t="n">
        <v>0.818340350954296</v>
      </c>
      <c r="G1592" s="0" t="n">
        <f aca="false">F1592*$G$1</f>
        <v>16.3668070190859</v>
      </c>
      <c r="H1592" s="2"/>
    </row>
    <row r="1593" customFormat="false" ht="12.75" hidden="false" customHeight="false" outlineLevel="0" collapsed="false">
      <c r="F1593" s="2" t="n">
        <v>0.818824682090128</v>
      </c>
      <c r="G1593" s="0" t="n">
        <f aca="false">F1593*$G$1</f>
        <v>16.3764936418026</v>
      </c>
      <c r="H1593" s="2"/>
    </row>
    <row r="1594" customFormat="false" ht="12.75" hidden="false" customHeight="false" outlineLevel="0" collapsed="false">
      <c r="F1594" s="2" t="n">
        <v>0.759258276214359</v>
      </c>
      <c r="G1594" s="0" t="n">
        <f aca="false">F1594*$G$1</f>
        <v>15.1851655242872</v>
      </c>
      <c r="H1594" s="2"/>
    </row>
    <row r="1595" customFormat="false" ht="12.75" hidden="false" customHeight="false" outlineLevel="0" collapsed="false">
      <c r="F1595" s="2" t="n">
        <v>0.752806336317648</v>
      </c>
      <c r="G1595" s="0" t="n">
        <f aca="false">F1595*$G$1</f>
        <v>15.056126726353</v>
      </c>
      <c r="H1595" s="2"/>
    </row>
    <row r="1596" customFormat="false" ht="12.75" hidden="false" customHeight="false" outlineLevel="0" collapsed="false">
      <c r="F1596" s="2" t="n">
        <v>0.681577031596576</v>
      </c>
      <c r="G1596" s="0" t="n">
        <f aca="false">F1596*$G$1</f>
        <v>13.6315406319315</v>
      </c>
      <c r="H1596" s="2"/>
    </row>
    <row r="1597" customFormat="false" ht="12.75" hidden="false" customHeight="false" outlineLevel="0" collapsed="false">
      <c r="F1597" s="2" t="n">
        <v>0.682787412010503</v>
      </c>
      <c r="G1597" s="0" t="n">
        <f aca="false">F1597*$G$1</f>
        <v>13.6557482402101</v>
      </c>
      <c r="H1597" s="2"/>
    </row>
    <row r="1598" customFormat="false" ht="12.75" hidden="false" customHeight="false" outlineLevel="0" collapsed="false">
      <c r="F1598" s="2" t="n">
        <v>0.740267282810743</v>
      </c>
      <c r="G1598" s="0" t="n">
        <f aca="false">F1598*$G$1</f>
        <v>14.8053456562149</v>
      </c>
      <c r="H1598" s="2"/>
    </row>
    <row r="1599" customFormat="false" ht="12.75" hidden="false" customHeight="false" outlineLevel="0" collapsed="false">
      <c r="F1599" s="2" t="n">
        <v>0.735125485886593</v>
      </c>
      <c r="G1599" s="0" t="n">
        <f aca="false">F1599*$G$1</f>
        <v>14.7025097177319</v>
      </c>
      <c r="H1599" s="2"/>
    </row>
    <row r="1600" customFormat="false" ht="12.75" hidden="false" customHeight="false" outlineLevel="0" collapsed="false">
      <c r="F1600" s="2" t="n">
        <v>0.703571645250148</v>
      </c>
      <c r="G1600" s="0" t="n">
        <f aca="false">F1600*$G$1</f>
        <v>14.071432905003</v>
      </c>
      <c r="H1600" s="2"/>
    </row>
    <row r="1601" customFormat="false" ht="12.75" hidden="false" customHeight="false" outlineLevel="0" collapsed="false">
      <c r="F1601" s="2" t="n">
        <v>0.702601458865551</v>
      </c>
      <c r="G1601" s="0" t="n">
        <f aca="false">F1601*$G$1</f>
        <v>14.052029177311</v>
      </c>
      <c r="H1601" s="2"/>
    </row>
    <row r="1602" customFormat="false" ht="12.75" hidden="false" customHeight="false" outlineLevel="0" collapsed="false">
      <c r="F1602" s="2" t="n">
        <v>0.608230852555179</v>
      </c>
      <c r="G1602" s="0" t="n">
        <f aca="false">F1602*$G$1</f>
        <v>12.1646170511036</v>
      </c>
      <c r="H1602" s="2"/>
    </row>
    <row r="1603" customFormat="false" ht="12.75" hidden="false" customHeight="false" outlineLevel="0" collapsed="false">
      <c r="F1603" s="2" t="n">
        <v>0.605441698266646</v>
      </c>
      <c r="G1603" s="0" t="n">
        <f aca="false">F1603*$G$1</f>
        <v>12.1088339653329</v>
      </c>
      <c r="H1603" s="2"/>
    </row>
    <row r="1604" customFormat="false" ht="12.75" hidden="false" customHeight="false" outlineLevel="0" collapsed="false">
      <c r="F1604" s="2" t="n">
        <v>0.606751431807128</v>
      </c>
      <c r="G1604" s="0" t="n">
        <f aca="false">F1604*$G$1</f>
        <v>12.1350286361426</v>
      </c>
      <c r="H1604" s="2"/>
    </row>
    <row r="1605" customFormat="false" ht="12.75" hidden="false" customHeight="false" outlineLevel="0" collapsed="false">
      <c r="F1605" s="2" t="n">
        <v>0.600348648703401</v>
      </c>
      <c r="G1605" s="0" t="n">
        <f aca="false">F1605*$G$1</f>
        <v>12.006972974068</v>
      </c>
      <c r="H1605" s="2"/>
    </row>
    <row r="1606" customFormat="false" ht="12.75" hidden="false" customHeight="false" outlineLevel="0" collapsed="false">
      <c r="F1606" s="2" t="n">
        <v>0.419538377267205</v>
      </c>
      <c r="G1606" s="0" t="n">
        <f aca="false">F1606*$G$1</f>
        <v>8.3907675453441</v>
      </c>
      <c r="H1606" s="2"/>
    </row>
    <row r="1607" customFormat="false" ht="12.75" hidden="false" customHeight="false" outlineLevel="0" collapsed="false">
      <c r="F1607" s="2" t="n">
        <v>0.422666878285962</v>
      </c>
      <c r="G1607" s="0" t="n">
        <f aca="false">F1607*$G$1</f>
        <v>8.45333756571924</v>
      </c>
      <c r="H1607" s="2"/>
    </row>
    <row r="1608" customFormat="false" ht="12.75" hidden="false" customHeight="false" outlineLevel="0" collapsed="false">
      <c r="F1608" s="2" t="n">
        <v>0.534597904971578</v>
      </c>
      <c r="G1608" s="0" t="n">
        <f aca="false">F1608*$G$1</f>
        <v>10.6919580994316</v>
      </c>
      <c r="H1608" s="2"/>
    </row>
    <row r="1609" customFormat="false" ht="12.75" hidden="false" customHeight="false" outlineLevel="0" collapsed="false">
      <c r="F1609" s="2" t="n">
        <v>0.530352656258079</v>
      </c>
      <c r="G1609" s="0" t="n">
        <f aca="false">F1609*$G$1</f>
        <v>10.6070531251616</v>
      </c>
      <c r="H1609" s="2"/>
    </row>
    <row r="1610" customFormat="false" ht="12.75" hidden="false" customHeight="false" outlineLevel="0" collapsed="false">
      <c r="F1610" s="2" t="n">
        <v>0.544881087944884</v>
      </c>
      <c r="G1610" s="0" t="n">
        <f aca="false">F1610*$G$1</f>
        <v>10.8976217588977</v>
      </c>
      <c r="H1610" s="2"/>
    </row>
    <row r="1611" customFormat="false" ht="12.75" hidden="false" customHeight="false" outlineLevel="0" collapsed="false">
      <c r="F1611" s="2" t="n">
        <v>0.546409965136069</v>
      </c>
      <c r="G1611" s="0" t="n">
        <f aca="false">F1611*$G$1</f>
        <v>10.9281993027214</v>
      </c>
      <c r="H1611" s="2"/>
    </row>
    <row r="1612" customFormat="false" ht="12.75" hidden="false" customHeight="false" outlineLevel="0" collapsed="false">
      <c r="F1612" s="2" t="n">
        <v>0.506732365258032</v>
      </c>
      <c r="G1612" s="0" t="n">
        <f aca="false">F1612*$G$1</f>
        <v>10.1346473051606</v>
      </c>
      <c r="H1612" s="2"/>
    </row>
    <row r="1613" customFormat="false" ht="12.75" hidden="false" customHeight="false" outlineLevel="0" collapsed="false">
      <c r="F1613" s="2" t="n">
        <v>0.505662595017666</v>
      </c>
      <c r="G1613" s="0" t="n">
        <f aca="false">F1613*$G$1</f>
        <v>10.1132519003533</v>
      </c>
      <c r="H1613" s="2"/>
    </row>
    <row r="1614" customFormat="false" ht="12.75" hidden="false" customHeight="false" outlineLevel="0" collapsed="false">
      <c r="F1614" s="2" t="n">
        <v>0.609592691885328</v>
      </c>
      <c r="G1614" s="0" t="n">
        <f aca="false">F1614*$G$1</f>
        <v>12.1918538377066</v>
      </c>
      <c r="H1614" s="2"/>
    </row>
    <row r="1615" customFormat="false" ht="12.75" hidden="false" customHeight="false" outlineLevel="0" collapsed="false">
      <c r="F1615" s="2" t="n">
        <v>0.601004226274658</v>
      </c>
      <c r="G1615" s="0" t="n">
        <f aca="false">F1615*$G$1</f>
        <v>12.0200845254932</v>
      </c>
      <c r="H1615" s="2"/>
    </row>
    <row r="1616" customFormat="false" ht="12.75" hidden="false" customHeight="false" outlineLevel="0" collapsed="false">
      <c r="F1616" s="2" t="n">
        <v>0.583737141185996</v>
      </c>
      <c r="G1616" s="0" t="n">
        <f aca="false">F1616*$G$1</f>
        <v>11.6747428237199</v>
      </c>
      <c r="H1616" s="2"/>
    </row>
    <row r="1617" customFormat="false" ht="12.75" hidden="false" customHeight="false" outlineLevel="0" collapsed="false">
      <c r="F1617" s="2" t="n">
        <v>0.586645242033037</v>
      </c>
      <c r="G1617" s="0" t="n">
        <f aca="false">F1617*$G$1</f>
        <v>11.7329048406607</v>
      </c>
      <c r="H1617" s="2"/>
    </row>
    <row r="1618" customFormat="false" ht="12.75" hidden="false" customHeight="false" outlineLevel="0" collapsed="false">
      <c r="F1618" s="2" t="n">
        <v>0.616114348153003</v>
      </c>
      <c r="G1618" s="0" t="n">
        <f aca="false">F1618*$G$1</f>
        <v>12.3222869630601</v>
      </c>
      <c r="H1618" s="2"/>
    </row>
    <row r="1619" customFormat="false" ht="12.75" hidden="false" customHeight="false" outlineLevel="0" collapsed="false">
      <c r="F1619" s="2" t="n">
        <v>0.611044253716537</v>
      </c>
      <c r="G1619" s="0" t="n">
        <f aca="false">F1619*$G$1</f>
        <v>12.2208850743307</v>
      </c>
      <c r="H1619" s="2"/>
    </row>
    <row r="1620" customFormat="false" ht="12.75" hidden="false" customHeight="false" outlineLevel="0" collapsed="false">
      <c r="F1620" s="2" t="n">
        <v>0.740704914253983</v>
      </c>
      <c r="G1620" s="0" t="n">
        <f aca="false">F1620*$G$1</f>
        <v>14.8140982850797</v>
      </c>
      <c r="H1620" s="2"/>
    </row>
    <row r="1621" customFormat="false" ht="12.75" hidden="false" customHeight="false" outlineLevel="0" collapsed="false">
      <c r="F1621" s="2" t="n">
        <v>0.738618203133392</v>
      </c>
      <c r="G1621" s="0" t="n">
        <f aca="false">F1621*$G$1</f>
        <v>14.7723640626678</v>
      </c>
      <c r="H1621" s="2"/>
    </row>
    <row r="1622" customFormat="false" ht="12.75" hidden="false" customHeight="false" outlineLevel="0" collapsed="false">
      <c r="F1622" s="2" t="n">
        <v>0.905847807305399</v>
      </c>
      <c r="G1622" s="0" t="n">
        <f aca="false">F1622*$G$1</f>
        <v>18.116956146108</v>
      </c>
      <c r="H1622" s="2"/>
    </row>
    <row r="1623" customFormat="false" ht="12.75" hidden="false" customHeight="false" outlineLevel="0" collapsed="false">
      <c r="F1623" s="2" t="n">
        <v>0.912564545662388</v>
      </c>
      <c r="G1623" s="0" t="n">
        <f aca="false">F1623*$G$1</f>
        <v>18.2512909132478</v>
      </c>
      <c r="H1623" s="2"/>
    </row>
    <row r="1624" customFormat="false" ht="12.75" hidden="false" customHeight="false" outlineLevel="0" collapsed="false">
      <c r="F1624" s="2" t="n">
        <v>0.912467533669007</v>
      </c>
      <c r="G1624" s="0" t="n">
        <f aca="false">F1624*$G$1</f>
        <v>18.2493506733801</v>
      </c>
      <c r="H1624" s="2"/>
    </row>
    <row r="1625" customFormat="false" ht="12.75" hidden="false" customHeight="false" outlineLevel="0" collapsed="false">
      <c r="F1625" s="2" t="n">
        <v>0.912831337104506</v>
      </c>
      <c r="G1625" s="0" t="n">
        <f aca="false">F1625*$G$1</f>
        <v>18.2566267420901</v>
      </c>
      <c r="H1625" s="2"/>
    </row>
    <row r="1626" customFormat="false" ht="12.75" hidden="false" customHeight="false" outlineLevel="0" collapsed="false">
      <c r="F1626" s="2" t="n">
        <v>0.91984066555029</v>
      </c>
      <c r="G1626" s="0" t="n">
        <f aca="false">F1626*$G$1</f>
        <v>18.3968133110058</v>
      </c>
      <c r="H1626" s="2"/>
    </row>
    <row r="1627" customFormat="false" ht="12.75" hidden="false" customHeight="false" outlineLevel="0" collapsed="false">
      <c r="F1627" s="2" t="n">
        <v>0.914119319345128</v>
      </c>
      <c r="G1627" s="0" t="n">
        <f aca="false">F1627*$G$1</f>
        <v>18.2823863869026</v>
      </c>
      <c r="H1627" s="2"/>
    </row>
    <row r="1628" customFormat="false" ht="12.75" hidden="false" customHeight="false" outlineLevel="0" collapsed="false">
      <c r="F1628" s="2" t="n">
        <v>0.937909617180675</v>
      </c>
      <c r="G1628" s="0" t="n">
        <f aca="false">F1628*$G$1</f>
        <v>18.7581923436135</v>
      </c>
      <c r="H1628" s="2"/>
    </row>
    <row r="1629" customFormat="false" ht="12.75" hidden="false" customHeight="false" outlineLevel="0" collapsed="false">
      <c r="F1629" s="2" t="n">
        <v>0.940627078070794</v>
      </c>
      <c r="G1629" s="0" t="n">
        <f aca="false">F1629*$G$1</f>
        <v>18.8125415614159</v>
      </c>
      <c r="H1629" s="2"/>
    </row>
    <row r="1630" customFormat="false" ht="12.75" hidden="false" customHeight="false" outlineLevel="0" collapsed="false">
      <c r="F1630" s="2" t="n">
        <v>1.00972444260798</v>
      </c>
      <c r="G1630" s="0" t="n">
        <f aca="false">F1630*$G$1</f>
        <v>20.1944888521596</v>
      </c>
      <c r="H1630" s="2"/>
    </row>
    <row r="1631" customFormat="false" ht="12.75" hidden="false" customHeight="false" outlineLevel="0" collapsed="false">
      <c r="F1631" s="2" t="n">
        <v>1.00885122788249</v>
      </c>
      <c r="G1631" s="0" t="n">
        <f aca="false">F1631*$G$1</f>
        <v>20.1770245576498</v>
      </c>
      <c r="H1631" s="2"/>
    </row>
    <row r="1632" customFormat="false" ht="12.75" hidden="false" customHeight="false" outlineLevel="0" collapsed="false">
      <c r="F1632" s="2" t="n">
        <v>0.969827350614531</v>
      </c>
      <c r="G1632" s="0" t="n">
        <f aca="false">F1632*$G$1</f>
        <v>19.3965470122906</v>
      </c>
      <c r="H1632" s="2"/>
    </row>
    <row r="1633" customFormat="false" ht="12.75" hidden="false" customHeight="false" outlineLevel="0" collapsed="false">
      <c r="F1633" s="2" t="n">
        <v>0.97300443986654</v>
      </c>
      <c r="G1633" s="0" t="n">
        <f aca="false">F1633*$G$1</f>
        <v>19.4600887973308</v>
      </c>
      <c r="H1633" s="2"/>
    </row>
    <row r="1634" customFormat="false" ht="12.75" hidden="false" customHeight="false" outlineLevel="0" collapsed="false">
      <c r="F1634" s="2" t="n">
        <v>0.280904770340413</v>
      </c>
      <c r="G1634" s="0" t="n">
        <f aca="false">F1634*$G$1</f>
        <v>5.61809540680826</v>
      </c>
      <c r="H1634" s="2"/>
    </row>
    <row r="1635" customFormat="false" ht="12.75" hidden="false" customHeight="false" outlineLevel="0" collapsed="false">
      <c r="F1635" s="2" t="n">
        <v>0.27864920599205</v>
      </c>
      <c r="G1635" s="0" t="n">
        <f aca="false">F1635*$G$1</f>
        <v>5.572984119841</v>
      </c>
      <c r="H1635" s="2"/>
    </row>
    <row r="1636" customFormat="false" ht="12.75" hidden="false" customHeight="false" outlineLevel="0" collapsed="false">
      <c r="F1636" s="2" t="n">
        <v>0.25468932054564</v>
      </c>
      <c r="G1636" s="0" t="n">
        <f aca="false">F1636*$G$1</f>
        <v>5.0937864109128</v>
      </c>
      <c r="H1636" s="2"/>
    </row>
    <row r="1637" customFormat="false" ht="12.75" hidden="false" customHeight="false" outlineLevel="0" collapsed="false">
      <c r="F1637" s="2" t="n">
        <v>0.263078581416276</v>
      </c>
      <c r="G1637" s="0" t="n">
        <f aca="false">F1637*$G$1</f>
        <v>5.26157162832552</v>
      </c>
      <c r="H1637" s="2"/>
    </row>
    <row r="1638" customFormat="false" ht="12.75" hidden="false" customHeight="false" outlineLevel="0" collapsed="false">
      <c r="F1638" s="2" t="n">
        <v>0.256020799936255</v>
      </c>
      <c r="G1638" s="0" t="n">
        <f aca="false">F1638*$G$1</f>
        <v>5.1204159987251</v>
      </c>
      <c r="H1638" s="2"/>
    </row>
    <row r="1639" customFormat="false" ht="12.75" hidden="false" customHeight="false" outlineLevel="0" collapsed="false">
      <c r="F1639" s="2" t="n">
        <v>0.260386501186217</v>
      </c>
      <c r="G1639" s="0" t="n">
        <f aca="false">F1639*$G$1</f>
        <v>5.20773002372434</v>
      </c>
      <c r="H1639" s="2"/>
    </row>
    <row r="1640" customFormat="false" ht="12.75" hidden="false" customHeight="false" outlineLevel="0" collapsed="false">
      <c r="F1640" s="2" t="n">
        <v>0.243750856408752</v>
      </c>
      <c r="G1640" s="0" t="n">
        <f aca="false">F1640*$G$1</f>
        <v>4.87501712817504</v>
      </c>
      <c r="H1640" s="2"/>
    </row>
    <row r="1641" customFormat="false" ht="12.75" hidden="false" customHeight="false" outlineLevel="0" collapsed="false">
      <c r="F1641" s="2" t="n">
        <v>0.241691580325008</v>
      </c>
      <c r="G1641" s="0" t="n">
        <f aca="false">F1641*$G$1</f>
        <v>4.83383160650016</v>
      </c>
      <c r="H1641" s="2"/>
    </row>
    <row r="1642" customFormat="false" ht="12.75" hidden="false" customHeight="false" outlineLevel="0" collapsed="false">
      <c r="F1642" s="2" t="n">
        <v>0.227184616556667</v>
      </c>
      <c r="G1642" s="0" t="n">
        <f aca="false">F1642*$G$1</f>
        <v>4.54369233113334</v>
      </c>
      <c r="H1642" s="2"/>
    </row>
    <row r="1643" customFormat="false" ht="12.75" hidden="false" customHeight="false" outlineLevel="0" collapsed="false">
      <c r="F1643" s="2" t="n">
        <v>0.226043203835019</v>
      </c>
      <c r="G1643" s="0" t="n">
        <f aca="false">F1643*$G$1</f>
        <v>4.52086407670038</v>
      </c>
      <c r="H1643" s="2"/>
    </row>
    <row r="1644" customFormat="false" ht="12.75" hidden="false" customHeight="false" outlineLevel="0" collapsed="false">
      <c r="F1644" s="2" t="n">
        <v>0.198956125816724</v>
      </c>
      <c r="G1644" s="0" t="n">
        <f aca="false">F1644*$G$1</f>
        <v>3.97912251633448</v>
      </c>
      <c r="H1644" s="2"/>
    </row>
    <row r="1645" customFormat="false" ht="12.75" hidden="false" customHeight="false" outlineLevel="0" collapsed="false">
      <c r="F1645" s="2" t="n">
        <v>0.203851244784034</v>
      </c>
      <c r="G1645" s="0" t="n">
        <f aca="false">F1645*$G$1</f>
        <v>4.07702489568068</v>
      </c>
      <c r="H1645" s="2"/>
    </row>
    <row r="1646" customFormat="false" ht="12.75" hidden="false" customHeight="false" outlineLevel="0" collapsed="false">
      <c r="F1646" s="2" t="n">
        <v>0.201427728974935</v>
      </c>
      <c r="G1646" s="0" t="n">
        <f aca="false">F1646*$G$1</f>
        <v>4.0285545794987</v>
      </c>
      <c r="H1646" s="2"/>
    </row>
    <row r="1647" customFormat="false" ht="12.75" hidden="false" customHeight="false" outlineLevel="0" collapsed="false">
      <c r="F1647" s="2" t="n">
        <v>0.204239393849473</v>
      </c>
      <c r="G1647" s="0" t="n">
        <f aca="false">F1647*$G$1</f>
        <v>4.08478787698946</v>
      </c>
      <c r="H1647" s="2"/>
    </row>
    <row r="1648" customFormat="false" ht="12.75" hidden="false" customHeight="false" outlineLevel="0" collapsed="false">
      <c r="F1648" s="2" t="n">
        <v>0.207343796627726</v>
      </c>
      <c r="G1648" s="0" t="n">
        <f aca="false">F1648*$G$1</f>
        <v>4.14687593255452</v>
      </c>
      <c r="H1648" s="2"/>
    </row>
    <row r="1649" customFormat="false" ht="12.75" hidden="false" customHeight="false" outlineLevel="0" collapsed="false">
      <c r="F1649" s="2" t="n">
        <v>0.206397989331292</v>
      </c>
      <c r="G1649" s="0" t="n">
        <f aca="false">F1649*$G$1</f>
        <v>4.12795978662584</v>
      </c>
      <c r="H1649" s="2"/>
    </row>
    <row r="1650" customFormat="false" ht="12.75" hidden="false" customHeight="false" outlineLevel="0" collapsed="false">
      <c r="F1650" s="2" t="n">
        <v>0.195896962712544</v>
      </c>
      <c r="G1650" s="0" t="n">
        <f aca="false">F1650*$G$1</f>
        <v>3.91793925425088</v>
      </c>
      <c r="H1650" s="2"/>
    </row>
    <row r="1651" customFormat="false" ht="12.75" hidden="false" customHeight="false" outlineLevel="0" collapsed="false">
      <c r="F1651" s="2" t="n">
        <v>0.192743067320202</v>
      </c>
      <c r="G1651" s="0" t="n">
        <f aca="false">F1651*$G$1</f>
        <v>3.85486134640404</v>
      </c>
      <c r="H1651" s="2"/>
    </row>
    <row r="1652" customFormat="false" ht="12.75" hidden="false" customHeight="false" outlineLevel="0" collapsed="false">
      <c r="F1652" s="2" t="n">
        <v>0.171041515428273</v>
      </c>
      <c r="G1652" s="0" t="n">
        <f aca="false">F1652*$G$1</f>
        <v>3.42083030856546</v>
      </c>
      <c r="H1652" s="2"/>
    </row>
    <row r="1653" customFormat="false" ht="12.75" hidden="false" customHeight="false" outlineLevel="0" collapsed="false">
      <c r="F1653" s="2" t="n">
        <v>0.178072569476604</v>
      </c>
      <c r="G1653" s="0" t="n">
        <f aca="false">F1653*$G$1</f>
        <v>3.56145138953208</v>
      </c>
      <c r="H1653" s="2"/>
    </row>
    <row r="1654" customFormat="false" ht="12.75" hidden="false" customHeight="false" outlineLevel="0" collapsed="false">
      <c r="F1654" s="2" t="n">
        <v>0.164657614461039</v>
      </c>
      <c r="G1654" s="0" t="n">
        <f aca="false">F1654*$G$1</f>
        <v>3.29315228922078</v>
      </c>
      <c r="H1654" s="2"/>
    </row>
    <row r="1655" customFormat="false" ht="12.75" hidden="false" customHeight="false" outlineLevel="0" collapsed="false">
      <c r="F1655" s="2" t="n">
        <v>0.161674364077921</v>
      </c>
      <c r="G1655" s="0" t="n">
        <f aca="false">F1655*$G$1</f>
        <v>3.23348728155842</v>
      </c>
      <c r="H1655" s="2"/>
    </row>
    <row r="1656" customFormat="false" ht="12.75" hidden="false" customHeight="false" outlineLevel="0" collapsed="false">
      <c r="F1656" s="2" t="n">
        <v>0.180113436478237</v>
      </c>
      <c r="G1656" s="0" t="n">
        <f aca="false">F1656*$G$1</f>
        <v>3.60226872956474</v>
      </c>
      <c r="H1656" s="2"/>
    </row>
    <row r="1657" customFormat="false" ht="12.75" hidden="false" customHeight="false" outlineLevel="0" collapsed="false">
      <c r="F1657" s="2" t="n">
        <v>0.177200677199609</v>
      </c>
      <c r="G1657" s="0" t="n">
        <f aca="false">F1657*$G$1</f>
        <v>3.54401354399218</v>
      </c>
      <c r="H1657" s="2"/>
    </row>
    <row r="1658" customFormat="false" ht="12.75" hidden="false" customHeight="false" outlineLevel="0" collapsed="false">
      <c r="F1658" s="2" t="n">
        <v>0.171426048195716</v>
      </c>
      <c r="G1658" s="0" t="n">
        <f aca="false">F1658*$G$1</f>
        <v>3.42852096391432</v>
      </c>
      <c r="H1658" s="2"/>
    </row>
    <row r="1659" customFormat="false" ht="12.75" hidden="false" customHeight="false" outlineLevel="0" collapsed="false">
      <c r="F1659" s="2" t="n">
        <v>0.169873953271242</v>
      </c>
      <c r="G1659" s="0" t="n">
        <f aca="false">F1659*$G$1</f>
        <v>3.39747906542484</v>
      </c>
      <c r="H1659" s="2"/>
    </row>
    <row r="1660" customFormat="false" ht="12.75" hidden="false" customHeight="false" outlineLevel="0" collapsed="false">
      <c r="F1660" s="2" t="n">
        <v>0.157313095449807</v>
      </c>
      <c r="G1660" s="0" t="n">
        <f aca="false">F1660*$G$1</f>
        <v>3.14626190899614</v>
      </c>
      <c r="H1660" s="2"/>
    </row>
    <row r="1661" customFormat="false" ht="12.75" hidden="false" customHeight="false" outlineLevel="0" collapsed="false">
      <c r="F1661" s="2" t="n">
        <v>0.157239467055825</v>
      </c>
      <c r="G1661" s="0" t="n">
        <f aca="false">F1661*$G$1</f>
        <v>3.1447893411165</v>
      </c>
      <c r="H1661" s="2"/>
    </row>
    <row r="1662" customFormat="false" ht="12.75" hidden="false" customHeight="false" outlineLevel="0" collapsed="false">
      <c r="F1662" s="2" t="n">
        <v>0.169852936389101</v>
      </c>
      <c r="G1662" s="0" t="n">
        <f aca="false">F1662*$G$1</f>
        <v>3.39705872778202</v>
      </c>
      <c r="H1662" s="2"/>
    </row>
    <row r="1663" customFormat="false" ht="12.75" hidden="false" customHeight="false" outlineLevel="0" collapsed="false">
      <c r="F1663" s="2" t="n">
        <v>0.16601572214703</v>
      </c>
      <c r="G1663" s="0" t="n">
        <f aca="false">F1663*$G$1</f>
        <v>3.3203144429406</v>
      </c>
      <c r="H1663" s="2"/>
    </row>
    <row r="1664" customFormat="false" ht="12.75" hidden="false" customHeight="false" outlineLevel="0" collapsed="false">
      <c r="F1664" s="2" t="n">
        <v>0.183842133364471</v>
      </c>
      <c r="G1664" s="0" t="n">
        <f aca="false">F1664*$G$1</f>
        <v>3.67684266728942</v>
      </c>
      <c r="H1664" s="2"/>
    </row>
    <row r="1665" customFormat="false" ht="12.75" hidden="false" customHeight="false" outlineLevel="0" collapsed="false">
      <c r="F1665" s="2" t="n">
        <v>0.178263849391849</v>
      </c>
      <c r="G1665" s="0" t="n">
        <f aca="false">F1665*$G$1</f>
        <v>3.56527698783698</v>
      </c>
      <c r="H1665" s="2"/>
    </row>
    <row r="1666" customFormat="false" ht="12.75" hidden="false" customHeight="false" outlineLevel="0" collapsed="false">
      <c r="F1666" s="2" t="n">
        <v>0.189505936582472</v>
      </c>
      <c r="G1666" s="0" t="n">
        <f aca="false">F1666*$G$1</f>
        <v>3.79011873164944</v>
      </c>
      <c r="H1666" s="2"/>
    </row>
    <row r="1667" customFormat="false" ht="12.75" hidden="false" customHeight="false" outlineLevel="0" collapsed="false">
      <c r="F1667" s="2" t="n">
        <v>0.191604618942237</v>
      </c>
      <c r="G1667" s="0" t="n">
        <f aca="false">F1667*$G$1</f>
        <v>3.83209237884474</v>
      </c>
      <c r="H1667" s="2"/>
    </row>
    <row r="1668" customFormat="false" ht="12.75" hidden="false" customHeight="false" outlineLevel="0" collapsed="false">
      <c r="F1668" s="2" t="n">
        <v>0.228741469786307</v>
      </c>
      <c r="G1668" s="0" t="n">
        <f aca="false">F1668*$G$1</f>
        <v>4.57482939572614</v>
      </c>
      <c r="H1668" s="2"/>
    </row>
    <row r="1669" customFormat="false" ht="12.75" hidden="false" customHeight="false" outlineLevel="0" collapsed="false">
      <c r="F1669" s="2" t="n">
        <v>0.227405035124555</v>
      </c>
      <c r="G1669" s="0" t="n">
        <f aca="false">F1669*$G$1</f>
        <v>4.5481007024911</v>
      </c>
      <c r="H1669" s="2"/>
    </row>
    <row r="1670" customFormat="false" ht="12.75" hidden="false" customHeight="false" outlineLevel="0" collapsed="false">
      <c r="F1670" s="2" t="n">
        <v>0.282893619581637</v>
      </c>
      <c r="G1670" s="0" t="n">
        <f aca="false">F1670*$G$1</f>
        <v>5.65787239163274</v>
      </c>
      <c r="H1670" s="2"/>
    </row>
    <row r="1671" customFormat="false" ht="12.75" hidden="false" customHeight="false" outlineLevel="0" collapsed="false">
      <c r="F1671" s="2" t="n">
        <v>0.285514272848136</v>
      </c>
      <c r="G1671" s="0" t="n">
        <f aca="false">F1671*$G$1</f>
        <v>5.71028545696272</v>
      </c>
      <c r="H1671" s="2"/>
    </row>
    <row r="1672" customFormat="false" ht="12.75" hidden="false" customHeight="false" outlineLevel="0" collapsed="false">
      <c r="F1672" s="2" t="n">
        <v>0.272440617382945</v>
      </c>
      <c r="G1672" s="0" t="n">
        <f aca="false">F1672*$G$1</f>
        <v>5.4488123476589</v>
      </c>
      <c r="H1672" s="2"/>
    </row>
    <row r="1673" customFormat="false" ht="12.75" hidden="false" customHeight="false" outlineLevel="0" collapsed="false">
      <c r="F1673" s="2" t="n">
        <v>0.273338617835095</v>
      </c>
      <c r="G1673" s="0" t="n">
        <f aca="false">F1673*$G$1</f>
        <v>5.4667723567019</v>
      </c>
      <c r="H1673" s="2"/>
    </row>
    <row r="1674" customFormat="false" ht="12.75" hidden="false" customHeight="false" outlineLevel="0" collapsed="false">
      <c r="F1674" s="2" t="n">
        <v>0.276005579653745</v>
      </c>
      <c r="G1674" s="0" t="n">
        <f aca="false">F1674*$G$1</f>
        <v>5.5201115930749</v>
      </c>
      <c r="H1674" s="2"/>
    </row>
    <row r="1675" customFormat="false" ht="12.75" hidden="false" customHeight="false" outlineLevel="0" collapsed="false">
      <c r="F1675" s="2" t="n">
        <v>0.276152367362657</v>
      </c>
      <c r="G1675" s="0" t="n">
        <f aca="false">F1675*$G$1</f>
        <v>5.52304734725314</v>
      </c>
      <c r="H1675" s="2"/>
    </row>
    <row r="1676" customFormat="false" ht="12.75" hidden="false" customHeight="false" outlineLevel="0" collapsed="false">
      <c r="F1676" s="2" t="n">
        <v>0.304823637534887</v>
      </c>
      <c r="G1676" s="0" t="n">
        <f aca="false">F1676*$G$1</f>
        <v>6.09647275069774</v>
      </c>
      <c r="H1676" s="2"/>
    </row>
    <row r="1677" customFormat="false" ht="12.75" hidden="false" customHeight="false" outlineLevel="0" collapsed="false">
      <c r="F1677" s="2" t="n">
        <v>0.3087992389887</v>
      </c>
      <c r="G1677" s="0" t="n">
        <f aca="false">F1677*$G$1</f>
        <v>6.175984779774</v>
      </c>
      <c r="H1677" s="2"/>
    </row>
    <row r="1678" customFormat="false" ht="12.75" hidden="false" customHeight="false" outlineLevel="0" collapsed="false">
      <c r="F1678" s="2" t="n">
        <v>0.298029864275378</v>
      </c>
      <c r="G1678" s="0" t="n">
        <f aca="false">F1678*$G$1</f>
        <v>5.96059728550756</v>
      </c>
      <c r="H1678" s="2"/>
    </row>
    <row r="1679" customFormat="false" ht="12.75" hidden="false" customHeight="false" outlineLevel="0" collapsed="false">
      <c r="F1679" s="2" t="n">
        <v>0.295943051954257</v>
      </c>
      <c r="G1679" s="0" t="n">
        <f aca="false">F1679*$G$1</f>
        <v>5.91886103908514</v>
      </c>
      <c r="H1679" s="2"/>
    </row>
    <row r="1680" customFormat="false" ht="12.75" hidden="false" customHeight="false" outlineLevel="0" collapsed="false">
      <c r="F1680" s="2" t="n">
        <v>0.280982081279216</v>
      </c>
      <c r="G1680" s="0" t="n">
        <f aca="false">F1680*$G$1</f>
        <v>5.61964162558432</v>
      </c>
      <c r="H1680" s="2"/>
    </row>
    <row r="1681" customFormat="false" ht="12.75" hidden="false" customHeight="false" outlineLevel="0" collapsed="false">
      <c r="F1681" s="2" t="n">
        <v>0.286822680414224</v>
      </c>
      <c r="G1681" s="0" t="n">
        <f aca="false">F1681*$G$1</f>
        <v>5.73645360828448</v>
      </c>
      <c r="H1681" s="2"/>
    </row>
    <row r="1682" customFormat="false" ht="12.75" hidden="false" customHeight="false" outlineLevel="0" collapsed="false">
      <c r="F1682" s="2" t="n">
        <v>0.953213533265238</v>
      </c>
      <c r="G1682" s="0" t="n">
        <f aca="false">F1682*$G$1</f>
        <v>19.0642706653048</v>
      </c>
      <c r="H1682" s="2"/>
    </row>
    <row r="1683" customFormat="false" ht="12.75" hidden="false" customHeight="false" outlineLevel="0" collapsed="false">
      <c r="F1683" s="2" t="n">
        <v>0.956633273517078</v>
      </c>
      <c r="G1683" s="0" t="n">
        <f aca="false">F1683*$G$1</f>
        <v>19.1326654703416</v>
      </c>
      <c r="H1683" s="2"/>
    </row>
    <row r="1684" customFormat="false" ht="12.75" hidden="false" customHeight="false" outlineLevel="0" collapsed="false">
      <c r="F1684" s="2" t="n">
        <v>0.894423328184143</v>
      </c>
      <c r="G1684" s="0" t="n">
        <f aca="false">F1684*$G$1</f>
        <v>17.8884665636829</v>
      </c>
      <c r="H1684" s="2"/>
    </row>
    <row r="1685" customFormat="false" ht="12.75" hidden="false" customHeight="false" outlineLevel="0" collapsed="false">
      <c r="F1685" s="2" t="n">
        <v>0.893816547172852</v>
      </c>
      <c r="G1685" s="0" t="n">
        <f aca="false">F1685*$G$1</f>
        <v>17.876330943457</v>
      </c>
      <c r="H1685" s="2"/>
    </row>
    <row r="1686" customFormat="false" ht="12.75" hidden="false" customHeight="false" outlineLevel="0" collapsed="false">
      <c r="F1686" s="2" t="n">
        <v>0.856030011156151</v>
      </c>
      <c r="G1686" s="0" t="n">
        <f aca="false">F1686*$G$1</f>
        <v>17.120600223123</v>
      </c>
      <c r="H1686" s="2"/>
    </row>
    <row r="1687" customFormat="false" ht="12.75" hidden="false" customHeight="false" outlineLevel="0" collapsed="false">
      <c r="F1687" s="2" t="n">
        <v>0.855350390191061</v>
      </c>
      <c r="G1687" s="0" t="n">
        <f aca="false">F1687*$G$1</f>
        <v>17.1070078038212</v>
      </c>
      <c r="H1687" s="2"/>
    </row>
    <row r="1688" customFormat="false" ht="12.75" hidden="false" customHeight="false" outlineLevel="0" collapsed="false">
      <c r="F1688" s="2" t="n">
        <v>0.805436689007895</v>
      </c>
      <c r="G1688" s="0" t="n">
        <f aca="false">F1688*$G$1</f>
        <v>16.1087337801579</v>
      </c>
      <c r="H1688" s="2"/>
    </row>
    <row r="1689" customFormat="false" ht="12.75" hidden="false" customHeight="false" outlineLevel="0" collapsed="false">
      <c r="F1689" s="2" t="n">
        <v>0.80941438707253</v>
      </c>
      <c r="G1689" s="0" t="n">
        <f aca="false">F1689*$G$1</f>
        <v>16.1882877414506</v>
      </c>
      <c r="H1689" s="2"/>
    </row>
    <row r="1690" customFormat="false" ht="12.75" hidden="false" customHeight="false" outlineLevel="0" collapsed="false">
      <c r="F1690" s="2" t="n">
        <v>0.758675754192791</v>
      </c>
      <c r="G1690" s="0" t="n">
        <f aca="false">F1690*$G$1</f>
        <v>15.1735150838558</v>
      </c>
      <c r="H1690" s="2"/>
    </row>
    <row r="1691" customFormat="false" ht="12.75" hidden="false" customHeight="false" outlineLevel="0" collapsed="false">
      <c r="F1691" s="2" t="n">
        <v>0.753146101364138</v>
      </c>
      <c r="G1691" s="0" t="n">
        <f aca="false">F1691*$G$1</f>
        <v>15.0629220272828</v>
      </c>
      <c r="H1691" s="2"/>
    </row>
    <row r="1692" customFormat="false" ht="12.75" hidden="false" customHeight="false" outlineLevel="0" collapsed="false">
      <c r="F1692" s="2" t="n">
        <v>0.710629383011989</v>
      </c>
      <c r="G1692" s="0" t="n">
        <f aca="false">F1692*$G$1</f>
        <v>14.2125876602398</v>
      </c>
      <c r="H1692" s="2"/>
    </row>
    <row r="1693" customFormat="false" ht="12.75" hidden="false" customHeight="false" outlineLevel="0" collapsed="false">
      <c r="F1693" s="2" t="n">
        <v>0.711575329814068</v>
      </c>
      <c r="G1693" s="0" t="n">
        <f aca="false">F1693*$G$1</f>
        <v>14.2315065962814</v>
      </c>
      <c r="H1693" s="2"/>
    </row>
    <row r="1694" customFormat="false" ht="12.75" hidden="false" customHeight="false" outlineLevel="0" collapsed="false">
      <c r="F1694" s="2" t="n">
        <v>0.757344228208019</v>
      </c>
      <c r="G1694" s="0" t="n">
        <f aca="false">F1694*$G$1</f>
        <v>15.1468845641604</v>
      </c>
      <c r="H1694" s="2"/>
    </row>
    <row r="1695" customFormat="false" ht="12.75" hidden="false" customHeight="false" outlineLevel="0" collapsed="false">
      <c r="F1695" s="2" t="n">
        <v>0.752249433366354</v>
      </c>
      <c r="G1695" s="0" t="n">
        <f aca="false">F1695*$G$1</f>
        <v>15.0449886673271</v>
      </c>
      <c r="H1695" s="2"/>
    </row>
    <row r="1696" customFormat="false" ht="12.75" hidden="false" customHeight="false" outlineLevel="0" collapsed="false">
      <c r="F1696" s="2" t="n">
        <v>0.735877340322421</v>
      </c>
      <c r="G1696" s="0" t="n">
        <f aca="false">F1696*$G$1</f>
        <v>14.7175468064484</v>
      </c>
      <c r="H1696" s="2"/>
    </row>
    <row r="1697" customFormat="false" ht="12.75" hidden="false" customHeight="false" outlineLevel="0" collapsed="false">
      <c r="F1697" s="2" t="n">
        <v>0.736775298174416</v>
      </c>
      <c r="G1697" s="0" t="n">
        <f aca="false">F1697*$G$1</f>
        <v>14.7355059634883</v>
      </c>
      <c r="H1697" s="2"/>
    </row>
    <row r="1698" customFormat="false" ht="12.75" hidden="false" customHeight="false" outlineLevel="0" collapsed="false">
      <c r="F1698" s="2" t="n">
        <v>0.620675583537809</v>
      </c>
      <c r="G1698" s="0" t="n">
        <f aca="false">F1698*$G$1</f>
        <v>12.4135116707562</v>
      </c>
      <c r="H1698" s="2"/>
    </row>
    <row r="1699" customFormat="false" ht="12.75" hidden="false" customHeight="false" outlineLevel="0" collapsed="false">
      <c r="F1699" s="2" t="n">
        <v>0.62499191994777</v>
      </c>
      <c r="G1699" s="0" t="n">
        <f aca="false">F1699*$G$1</f>
        <v>12.4998383989554</v>
      </c>
      <c r="H1699" s="2"/>
    </row>
    <row r="1700" customFormat="false" ht="12.75" hidden="false" customHeight="false" outlineLevel="0" collapsed="false">
      <c r="F1700" s="2" t="n">
        <v>0.480002770825336</v>
      </c>
      <c r="G1700" s="0" t="n">
        <f aca="false">F1700*$G$1</f>
        <v>9.60005541650672</v>
      </c>
      <c r="H1700" s="2"/>
    </row>
    <row r="1701" customFormat="false" ht="12.75" hidden="false" customHeight="false" outlineLevel="0" collapsed="false">
      <c r="F1701" s="2" t="n">
        <v>0.479469091808846</v>
      </c>
      <c r="G1701" s="0" t="n">
        <f aca="false">F1701*$G$1</f>
        <v>9.58938183617692</v>
      </c>
      <c r="H1701" s="2"/>
    </row>
    <row r="1702" customFormat="false" ht="12.75" hidden="false" customHeight="false" outlineLevel="0" collapsed="false">
      <c r="F1702" s="2" t="n">
        <v>0.453227029202805</v>
      </c>
      <c r="G1702" s="0" t="n">
        <f aca="false">F1702*$G$1</f>
        <v>9.0645405840561</v>
      </c>
      <c r="H1702" s="2"/>
    </row>
    <row r="1703" customFormat="false" ht="12.75" hidden="false" customHeight="false" outlineLevel="0" collapsed="false">
      <c r="F1703" s="2" t="n">
        <v>0.452645225314484</v>
      </c>
      <c r="G1703" s="0" t="n">
        <f aca="false">F1703*$G$1</f>
        <v>9.05290450628968</v>
      </c>
      <c r="H1703" s="2"/>
    </row>
    <row r="1704" customFormat="false" ht="12.75" hidden="false" customHeight="false" outlineLevel="0" collapsed="false">
      <c r="F1704" s="2" t="n">
        <v>0.527567332195617</v>
      </c>
      <c r="G1704" s="0" t="n">
        <f aca="false">F1704*$G$1</f>
        <v>10.5513466439123</v>
      </c>
      <c r="H1704" s="2"/>
    </row>
    <row r="1705" customFormat="false" ht="12.75" hidden="false" customHeight="false" outlineLevel="0" collapsed="false">
      <c r="F1705" s="2" t="n">
        <v>0.520239098876661</v>
      </c>
      <c r="G1705" s="0" t="n">
        <f aca="false">F1705*$G$1</f>
        <v>10.4047819775332</v>
      </c>
      <c r="H1705" s="2"/>
    </row>
    <row r="1706" customFormat="false" ht="12.75" hidden="false" customHeight="false" outlineLevel="0" collapsed="false">
      <c r="F1706" s="2" t="n">
        <v>0.496035170124055</v>
      </c>
      <c r="G1706" s="0" t="n">
        <f aca="false">F1706*$G$1</f>
        <v>9.9207034024811</v>
      </c>
      <c r="H1706" s="2"/>
    </row>
    <row r="1707" customFormat="false" ht="12.75" hidden="false" customHeight="false" outlineLevel="0" collapsed="false">
      <c r="F1707" s="2" t="n">
        <v>0.494288862913176</v>
      </c>
      <c r="G1707" s="0" t="n">
        <f aca="false">F1707*$G$1</f>
        <v>9.88577725826352</v>
      </c>
      <c r="H1707" s="2"/>
    </row>
    <row r="1708" customFormat="false" ht="12.75" hidden="false" customHeight="false" outlineLevel="0" collapsed="false">
      <c r="F1708" s="2" t="n">
        <v>0.514975892639646</v>
      </c>
      <c r="G1708" s="0" t="n">
        <f aca="false">F1708*$G$1</f>
        <v>10.2995178527929</v>
      </c>
      <c r="H1708" s="2"/>
    </row>
    <row r="1709" customFormat="false" ht="12.75" hidden="false" customHeight="false" outlineLevel="0" collapsed="false">
      <c r="F1709" s="2" t="n">
        <v>0.514709520020759</v>
      </c>
      <c r="G1709" s="0" t="n">
        <f aca="false">F1709*$G$1</f>
        <v>10.2941904004152</v>
      </c>
      <c r="H1709" s="2"/>
    </row>
    <row r="1710" customFormat="false" ht="12.75" hidden="false" customHeight="false" outlineLevel="0" collapsed="false">
      <c r="F1710" s="2" t="n">
        <v>0.592272108071957</v>
      </c>
      <c r="G1710" s="0" t="n">
        <f aca="false">F1710*$G$1</f>
        <v>11.8454421614391</v>
      </c>
      <c r="H1710" s="2"/>
    </row>
    <row r="1711" customFormat="false" ht="12.75" hidden="false" customHeight="false" outlineLevel="0" collapsed="false">
      <c r="F1711" s="2" t="n">
        <v>0.59523129118016</v>
      </c>
      <c r="G1711" s="0" t="n">
        <f aca="false">F1711*$G$1</f>
        <v>11.9046258236032</v>
      </c>
      <c r="H1711" s="2"/>
    </row>
    <row r="1712" customFormat="false" ht="12.75" hidden="false" customHeight="false" outlineLevel="0" collapsed="false">
      <c r="F1712" s="2" t="n">
        <v>0.537242086958942</v>
      </c>
      <c r="G1712" s="0" t="n">
        <f aca="false">F1712*$G$1</f>
        <v>10.7448417391788</v>
      </c>
      <c r="H1712" s="2"/>
    </row>
    <row r="1713" customFormat="false" ht="12.75" hidden="false" customHeight="false" outlineLevel="0" collapsed="false">
      <c r="F1713" s="2" t="n">
        <v>0.534718636293892</v>
      </c>
      <c r="G1713" s="0" t="n">
        <f aca="false">F1713*$G$1</f>
        <v>10.6943727258778</v>
      </c>
      <c r="H1713" s="2"/>
    </row>
    <row r="1714" customFormat="false" ht="12.75" hidden="false" customHeight="false" outlineLevel="0" collapsed="false">
      <c r="F1714" s="2" t="n">
        <v>0.605393367984817</v>
      </c>
      <c r="G1714" s="0" t="n">
        <f aca="false">F1714*$G$1</f>
        <v>12.1078673596963</v>
      </c>
      <c r="H1714" s="2"/>
    </row>
    <row r="1715" customFormat="false" ht="12.75" hidden="false" customHeight="false" outlineLevel="0" collapsed="false">
      <c r="F1715" s="2" t="n">
        <v>0.60544245804205</v>
      </c>
      <c r="G1715" s="0" t="n">
        <f aca="false">F1715*$G$1</f>
        <v>12.108849160841</v>
      </c>
      <c r="H1715" s="2"/>
    </row>
    <row r="1716" customFormat="false" ht="12.75" hidden="false" customHeight="false" outlineLevel="0" collapsed="false">
      <c r="F1716" s="2" t="n">
        <v>0.706022010988326</v>
      </c>
      <c r="G1716" s="0" t="n">
        <f aca="false">F1716*$G$1</f>
        <v>14.1204402197665</v>
      </c>
      <c r="H1716" s="2"/>
    </row>
    <row r="1717" customFormat="false" ht="12.75" hidden="false" customHeight="false" outlineLevel="0" collapsed="false">
      <c r="F1717" s="2" t="n">
        <v>0.708204045455828</v>
      </c>
      <c r="G1717" s="0" t="n">
        <f aca="false">F1717*$G$1</f>
        <v>14.1640809091166</v>
      </c>
      <c r="H1717" s="2"/>
    </row>
    <row r="1718" customFormat="false" ht="12.75" hidden="false" customHeight="false" outlineLevel="0" collapsed="false">
      <c r="F1718" s="2" t="n">
        <v>0.917148717493515</v>
      </c>
      <c r="G1718" s="0" t="n">
        <f aca="false">F1718*$G$1</f>
        <v>18.3429743498703</v>
      </c>
      <c r="H1718" s="2"/>
    </row>
    <row r="1719" customFormat="false" ht="12.75" hidden="false" customHeight="false" outlineLevel="0" collapsed="false">
      <c r="F1719" s="2" t="n">
        <v>0.915330284651393</v>
      </c>
      <c r="G1719" s="0" t="n">
        <f aca="false">F1719*$G$1</f>
        <v>18.3066056930279</v>
      </c>
      <c r="H1719" s="2"/>
    </row>
    <row r="1720" customFormat="false" ht="12.75" hidden="false" customHeight="false" outlineLevel="0" collapsed="false">
      <c r="F1720" s="2" t="n">
        <v>0.873153279785399</v>
      </c>
      <c r="G1720" s="0" t="n">
        <f aca="false">F1720*$G$1</f>
        <v>17.463065595708</v>
      </c>
      <c r="H1720" s="2"/>
    </row>
    <row r="1721" customFormat="false" ht="12.75" hidden="false" customHeight="false" outlineLevel="0" collapsed="false">
      <c r="F1721" s="2" t="n">
        <v>0.874268345532423</v>
      </c>
      <c r="G1721" s="0" t="n">
        <f aca="false">F1721*$G$1</f>
        <v>17.4853669106485</v>
      </c>
      <c r="H1721" s="2"/>
    </row>
    <row r="1722" customFormat="false" ht="12.75" hidden="false" customHeight="false" outlineLevel="0" collapsed="false">
      <c r="F1722" s="2" t="n">
        <v>0.918579452197794</v>
      </c>
      <c r="G1722" s="0" t="n">
        <f aca="false">F1722*$G$1</f>
        <v>18.3715890439559</v>
      </c>
      <c r="H1722" s="2"/>
    </row>
    <row r="1723" customFormat="false" ht="12.75" hidden="false" customHeight="false" outlineLevel="0" collapsed="false">
      <c r="F1723" s="2" t="n">
        <v>0.92013166992556</v>
      </c>
      <c r="G1723" s="0" t="n">
        <f aca="false">F1723*$G$1</f>
        <v>18.4026333985112</v>
      </c>
      <c r="H1723" s="2"/>
    </row>
    <row r="1724" customFormat="false" ht="12.75" hidden="false" customHeight="false" outlineLevel="0" collapsed="false">
      <c r="F1724" s="2" t="n">
        <v>0.908782905869163</v>
      </c>
      <c r="G1724" s="0" t="n">
        <f aca="false">F1724*$G$1</f>
        <v>18.1756581173833</v>
      </c>
      <c r="H1724" s="2"/>
    </row>
    <row r="1725" customFormat="false" ht="12.75" hidden="false" customHeight="false" outlineLevel="0" collapsed="false">
      <c r="F1725" s="2" t="n">
        <v>0.909171166502766</v>
      </c>
      <c r="G1725" s="0" t="n">
        <f aca="false">F1725*$G$1</f>
        <v>18.1834233300553</v>
      </c>
      <c r="H1725" s="2"/>
    </row>
    <row r="1726" customFormat="false" ht="12.75" hidden="false" customHeight="false" outlineLevel="0" collapsed="false">
      <c r="F1726" s="2" t="n">
        <v>1.00327298378856</v>
      </c>
      <c r="G1726" s="0" t="n">
        <f aca="false">F1726*$G$1</f>
        <v>20.0654596757712</v>
      </c>
      <c r="H1726" s="2"/>
    </row>
    <row r="1727" customFormat="false" ht="12.75" hidden="false" customHeight="false" outlineLevel="0" collapsed="false">
      <c r="F1727" s="2" t="n">
        <v>1.00414712069497</v>
      </c>
      <c r="G1727" s="0" t="n">
        <f aca="false">F1727*$G$1</f>
        <v>20.0829424138994</v>
      </c>
      <c r="H1727" s="2"/>
    </row>
    <row r="1728" customFormat="false" ht="12.75" hidden="false" customHeight="false" outlineLevel="0" collapsed="false">
      <c r="F1728" s="2" t="n">
        <v>0.971988559603455</v>
      </c>
      <c r="G1728" s="0" t="n">
        <f aca="false">F1728*$G$1</f>
        <v>19.4397711920691</v>
      </c>
      <c r="H1728" s="2"/>
    </row>
    <row r="1729" customFormat="false" ht="12.75" hidden="false" customHeight="false" outlineLevel="0" collapsed="false">
      <c r="F1729" s="2" t="n">
        <v>0.975163006886541</v>
      </c>
      <c r="G1729" s="0" t="n">
        <f aca="false">F1729*$G$1</f>
        <v>19.5032601377308</v>
      </c>
      <c r="H1729" s="2"/>
    </row>
    <row r="1730" customFormat="false" ht="12.75" hidden="false" customHeight="false" outlineLevel="0" collapsed="false">
      <c r="F1730" s="2" t="n">
        <v>0.960078007247328</v>
      </c>
      <c r="G1730" s="0" t="n">
        <f aca="false">F1730*$G$1</f>
        <v>19.2015601449466</v>
      </c>
      <c r="H1730" s="2"/>
    </row>
    <row r="1731" customFormat="false" ht="12.75" hidden="false" customHeight="false" outlineLevel="0" collapsed="false">
      <c r="F1731" s="2" t="n">
        <v>0.957724934414887</v>
      </c>
      <c r="G1731" s="0" t="n">
        <f aca="false">F1731*$G$1</f>
        <v>19.1544986882977</v>
      </c>
      <c r="H1731" s="2"/>
    </row>
    <row r="1732" customFormat="false" ht="12.75" hidden="false" customHeight="false" outlineLevel="0" collapsed="false">
      <c r="F1732" s="2" t="n">
        <v>0.894883869560738</v>
      </c>
      <c r="G1732" s="0" t="n">
        <f aca="false">F1732*$G$1</f>
        <v>17.8976773912148</v>
      </c>
      <c r="H1732" s="2"/>
    </row>
    <row r="1733" customFormat="false" ht="12.75" hidden="false" customHeight="false" outlineLevel="0" collapsed="false">
      <c r="F1733" s="2" t="n">
        <v>0.899688045935923</v>
      </c>
      <c r="G1733" s="0" t="n">
        <f aca="false">F1733*$G$1</f>
        <v>17.9937609187185</v>
      </c>
      <c r="H1733" s="2"/>
    </row>
    <row r="1734" customFormat="false" ht="12.75" hidden="false" customHeight="false" outlineLevel="0" collapsed="false">
      <c r="F1734" s="2" t="n">
        <v>0.856369931746789</v>
      </c>
      <c r="G1734" s="0" t="n">
        <f aca="false">F1734*$G$1</f>
        <v>17.1273986349358</v>
      </c>
      <c r="H1734" s="2"/>
    </row>
    <row r="1735" customFormat="false" ht="12.75" hidden="false" customHeight="false" outlineLevel="0" collapsed="false">
      <c r="F1735" s="2" t="n">
        <v>0.859280222046336</v>
      </c>
      <c r="G1735" s="0" t="n">
        <f aca="false">F1735*$G$1</f>
        <v>17.1856044409267</v>
      </c>
      <c r="H1735" s="2"/>
    </row>
    <row r="1736" customFormat="false" ht="12.75" hidden="false" customHeight="false" outlineLevel="0" collapsed="false">
      <c r="F1736" s="2" t="n">
        <v>0.804636563921874</v>
      </c>
      <c r="G1736" s="0" t="n">
        <f aca="false">F1736*$G$1</f>
        <v>16.0927312784375</v>
      </c>
      <c r="H1736" s="2"/>
    </row>
    <row r="1737" customFormat="false" ht="12.75" hidden="false" customHeight="false" outlineLevel="0" collapsed="false">
      <c r="F1737" s="2" t="n">
        <v>0.808007933129372</v>
      </c>
      <c r="G1737" s="0" t="n">
        <f aca="false">F1737*$G$1</f>
        <v>16.1601586625874</v>
      </c>
      <c r="H1737" s="2"/>
    </row>
    <row r="1738" customFormat="false" ht="12.75" hidden="false" customHeight="false" outlineLevel="0" collapsed="false">
      <c r="F1738" s="2" t="n">
        <v>0.75627468554752</v>
      </c>
      <c r="G1738" s="0" t="n">
        <f aca="false">F1738*$G$1</f>
        <v>15.1254937109504</v>
      </c>
      <c r="H1738" s="2"/>
    </row>
    <row r="1739" customFormat="false" ht="12.75" hidden="false" customHeight="false" outlineLevel="0" collapsed="false">
      <c r="F1739" s="2" t="n">
        <v>0.750455994712548</v>
      </c>
      <c r="G1739" s="0" t="n">
        <f aca="false">F1739*$G$1</f>
        <v>15.009119894251</v>
      </c>
      <c r="H1739" s="2"/>
    </row>
    <row r="1740" customFormat="false" ht="12.75" hidden="false" customHeight="false" outlineLevel="0" collapsed="false">
      <c r="F1740" s="2" t="n">
        <v>0.711941851558117</v>
      </c>
      <c r="G1740" s="0" t="n">
        <f aca="false">F1740*$G$1</f>
        <v>14.2388370311623</v>
      </c>
      <c r="H1740" s="2"/>
    </row>
    <row r="1741" customFormat="false" ht="12.75" hidden="false" customHeight="false" outlineLevel="0" collapsed="false">
      <c r="F1741" s="2" t="n">
        <v>0.712885081903107</v>
      </c>
      <c r="G1741" s="0" t="n">
        <f aca="false">F1741*$G$1</f>
        <v>14.2577016380621</v>
      </c>
      <c r="H1741" s="2"/>
    </row>
    <row r="1742" customFormat="false" ht="12.75" hidden="false" customHeight="false" outlineLevel="0" collapsed="false">
      <c r="F1742" s="2" t="n">
        <v>0.758264234947159</v>
      </c>
      <c r="G1742" s="0" t="n">
        <f aca="false">F1742*$G$1</f>
        <v>15.1652846989432</v>
      </c>
      <c r="H1742" s="2"/>
    </row>
    <row r="1743" customFormat="false" ht="12.75" hidden="false" customHeight="false" outlineLevel="0" collapsed="false">
      <c r="F1743" s="2" t="n">
        <v>0.756712792279872</v>
      </c>
      <c r="G1743" s="0" t="n">
        <f aca="false">F1743*$G$1</f>
        <v>15.1342558455974</v>
      </c>
      <c r="H1743" s="2"/>
    </row>
    <row r="1744" customFormat="false" ht="12.75" hidden="false" customHeight="false" outlineLevel="0" collapsed="false">
      <c r="F1744" s="2" t="n">
        <v>0.73730830050936</v>
      </c>
      <c r="G1744" s="0" t="n">
        <f aca="false">F1744*$G$1</f>
        <v>14.7461660101872</v>
      </c>
      <c r="H1744" s="2"/>
    </row>
    <row r="1745" customFormat="false" ht="12.75" hidden="false" customHeight="false" outlineLevel="0" collapsed="false">
      <c r="F1745" s="2" t="n">
        <v>0.738303365832772</v>
      </c>
      <c r="G1745" s="0" t="n">
        <f aca="false">F1745*$G$1</f>
        <v>14.7660673166554</v>
      </c>
      <c r="H1745" s="2"/>
    </row>
    <row r="1746" customFormat="false" ht="12.75" hidden="false" customHeight="false" outlineLevel="0" collapsed="false">
      <c r="F1746" s="2" t="n">
        <v>0.627197193871274</v>
      </c>
      <c r="G1746" s="0" t="n">
        <f aca="false">F1746*$G$1</f>
        <v>12.5439438774255</v>
      </c>
      <c r="H1746" s="2"/>
    </row>
    <row r="1747" customFormat="false" ht="12.75" hidden="false" customHeight="false" outlineLevel="0" collapsed="false">
      <c r="F1747" s="2" t="n">
        <v>0.624336383690715</v>
      </c>
      <c r="G1747" s="0" t="n">
        <f aca="false">F1747*$G$1</f>
        <v>12.4867276738143</v>
      </c>
      <c r="H1747" s="2"/>
    </row>
    <row r="1748" customFormat="false" ht="12.75" hidden="false" customHeight="false" outlineLevel="0" collapsed="false">
      <c r="F1748" s="2" t="n">
        <v>0.484974391076477</v>
      </c>
      <c r="G1748" s="0" t="n">
        <f aca="false">F1748*$G$1</f>
        <v>9.69948782152954</v>
      </c>
      <c r="H1748" s="2"/>
    </row>
    <row r="1749" customFormat="false" ht="12.75" hidden="false" customHeight="false" outlineLevel="0" collapsed="false">
      <c r="F1749" s="2" t="n">
        <v>0.487764092569348</v>
      </c>
      <c r="G1749" s="0" t="n">
        <f aca="false">F1749*$G$1</f>
        <v>9.75528185138696</v>
      </c>
      <c r="H1749" s="2"/>
    </row>
    <row r="1750" customFormat="false" ht="12.75" hidden="false" customHeight="false" outlineLevel="0" collapsed="false">
      <c r="F1750" s="2" t="n">
        <v>0.449418513192325</v>
      </c>
      <c r="G1750" s="0" t="n">
        <f aca="false">F1750*$G$1</f>
        <v>8.9883702638465</v>
      </c>
      <c r="H1750" s="2"/>
    </row>
    <row r="1751" customFormat="false" ht="12.75" hidden="false" customHeight="false" outlineLevel="0" collapsed="false">
      <c r="F1751" s="2" t="n">
        <v>0.457181014478948</v>
      </c>
      <c r="G1751" s="0" t="n">
        <f aca="false">F1751*$G$1</f>
        <v>9.14362028957896</v>
      </c>
      <c r="H1751" s="2"/>
    </row>
    <row r="1752" customFormat="false" ht="12.75" hidden="false" customHeight="false" outlineLevel="0" collapsed="false">
      <c r="F1752" s="2" t="n">
        <v>0.524507578591578</v>
      </c>
      <c r="G1752" s="0" t="n">
        <f aca="false">F1752*$G$1</f>
        <v>10.4901515718316</v>
      </c>
      <c r="H1752" s="2"/>
    </row>
    <row r="1753" customFormat="false" ht="12.75" hidden="false" customHeight="false" outlineLevel="0" collapsed="false">
      <c r="F1753" s="2" t="n">
        <v>0.520772743142342</v>
      </c>
      <c r="G1753" s="0" t="n">
        <f aca="false">F1753*$G$1</f>
        <v>10.4154548628468</v>
      </c>
      <c r="H1753" s="2"/>
    </row>
    <row r="1754" customFormat="false" ht="12.75" hidden="false" customHeight="false" outlineLevel="0" collapsed="false">
      <c r="F1754" s="2" t="n">
        <v>0.491402340246768</v>
      </c>
      <c r="G1754" s="0" t="n">
        <f aca="false">F1754*$G$1</f>
        <v>9.82804680493536</v>
      </c>
      <c r="H1754" s="2"/>
    </row>
    <row r="1755" customFormat="false" ht="12.75" hidden="false" customHeight="false" outlineLevel="0" collapsed="false">
      <c r="F1755" s="2" t="n">
        <v>0.492686969586166</v>
      </c>
      <c r="G1755" s="0" t="n">
        <f aca="false">F1755*$G$1</f>
        <v>9.85373939172332</v>
      </c>
      <c r="H1755" s="2"/>
    </row>
    <row r="1756" customFormat="false" ht="12.75" hidden="false" customHeight="false" outlineLevel="0" collapsed="false">
      <c r="F1756" s="2" t="n">
        <v>0.510732846016388</v>
      </c>
      <c r="G1756" s="0" t="n">
        <f aca="false">F1756*$G$1</f>
        <v>10.2146569203278</v>
      </c>
      <c r="H1756" s="2"/>
    </row>
    <row r="1757" customFormat="false" ht="12.75" hidden="false" customHeight="false" outlineLevel="0" collapsed="false">
      <c r="F1757" s="2" t="n">
        <v>0.517572333109103</v>
      </c>
      <c r="G1757" s="0" t="n">
        <f aca="false">F1757*$G$1</f>
        <v>10.3514466621821</v>
      </c>
      <c r="H1757" s="2"/>
    </row>
    <row r="1758" customFormat="false" ht="12.75" hidden="false" customHeight="false" outlineLevel="0" collapsed="false">
      <c r="F1758" s="2" t="n">
        <v>0.594382074090395</v>
      </c>
      <c r="G1758" s="0" t="n">
        <f aca="false">F1758*$G$1</f>
        <v>11.8876414818079</v>
      </c>
      <c r="H1758" s="2"/>
    </row>
    <row r="1759" customFormat="false" ht="12.75" hidden="false" customHeight="false" outlineLevel="0" collapsed="false">
      <c r="F1759" s="2" t="n">
        <v>0.589413852908124</v>
      </c>
      <c r="G1759" s="0" t="n">
        <f aca="false">F1759*$G$1</f>
        <v>11.7882770581625</v>
      </c>
      <c r="H1759" s="2"/>
    </row>
    <row r="1760" customFormat="false" ht="12.75" hidden="false" customHeight="false" outlineLevel="0" collapsed="false">
      <c r="F1760" s="2" t="n">
        <v>0.533796974513719</v>
      </c>
      <c r="G1760" s="0" t="n">
        <f aca="false">F1760*$G$1</f>
        <v>10.6759394902744</v>
      </c>
      <c r="H1760" s="2"/>
    </row>
    <row r="1761" customFormat="false" ht="12.75" hidden="false" customHeight="false" outlineLevel="0" collapsed="false">
      <c r="F1761" s="2" t="n">
        <v>0.534597456035848</v>
      </c>
      <c r="G1761" s="0" t="n">
        <f aca="false">F1761*$G$1</f>
        <v>10.691949120717</v>
      </c>
      <c r="H1761" s="2"/>
    </row>
    <row r="1762" customFormat="false" ht="12.75" hidden="false" customHeight="false" outlineLevel="0" collapsed="false">
      <c r="F1762" s="2" t="n">
        <v>0.603454472184936</v>
      </c>
      <c r="G1762" s="0" t="n">
        <f aca="false">F1762*$G$1</f>
        <v>12.0690894436987</v>
      </c>
      <c r="H1762" s="2"/>
    </row>
    <row r="1763" customFormat="false" ht="12.75" hidden="false" customHeight="false" outlineLevel="0" collapsed="false">
      <c r="F1763" s="2" t="n">
        <v>0.608498036151309</v>
      </c>
      <c r="G1763" s="0" t="n">
        <f aca="false">F1763*$G$1</f>
        <v>12.1699607230262</v>
      </c>
      <c r="H1763" s="2"/>
    </row>
    <row r="1764" customFormat="false" ht="12.75" hidden="false" customHeight="false" outlineLevel="0" collapsed="false">
      <c r="F1764" s="2" t="n">
        <v>0.705681656272855</v>
      </c>
      <c r="G1764" s="0" t="n">
        <f aca="false">F1764*$G$1</f>
        <v>14.1136331254571</v>
      </c>
      <c r="H1764" s="2"/>
    </row>
    <row r="1765" customFormat="false" ht="12.75" hidden="false" customHeight="false" outlineLevel="0" collapsed="false">
      <c r="F1765" s="2" t="n">
        <v>0.709101755744548</v>
      </c>
      <c r="G1765" s="0" t="n">
        <f aca="false">F1765*$G$1</f>
        <v>14.182035114891</v>
      </c>
      <c r="H1765" s="2"/>
    </row>
    <row r="1766" customFormat="false" ht="12.75" hidden="false" customHeight="false" outlineLevel="0" collapsed="false">
      <c r="F1766" s="2" t="n">
        <v>0.918894754582917</v>
      </c>
      <c r="G1766" s="0" t="n">
        <f aca="false">F1766*$G$1</f>
        <v>18.3778950916583</v>
      </c>
      <c r="H1766" s="2"/>
    </row>
    <row r="1767" customFormat="false" ht="12.75" hidden="false" customHeight="false" outlineLevel="0" collapsed="false">
      <c r="F1767" s="2" t="n">
        <v>0.912177570432424</v>
      </c>
      <c r="G1767" s="0" t="n">
        <f aca="false">F1767*$G$1</f>
        <v>18.2435514086485</v>
      </c>
      <c r="H1767" s="2"/>
    </row>
    <row r="1768" customFormat="false" ht="12.75" hidden="false" customHeight="false" outlineLevel="0" collapsed="false">
      <c r="F1768" s="2" t="n">
        <v>0.874560380991501</v>
      </c>
      <c r="G1768" s="0" t="n">
        <f aca="false">F1768*$G$1</f>
        <v>17.49120761983</v>
      </c>
      <c r="H1768" s="2"/>
    </row>
    <row r="1769" customFormat="false" ht="12.75" hidden="false" customHeight="false" outlineLevel="0" collapsed="false">
      <c r="F1769" s="2" t="n">
        <v>0.871115313836234</v>
      </c>
      <c r="G1769" s="0" t="n">
        <f aca="false">F1769*$G$1</f>
        <v>17.4223062767247</v>
      </c>
      <c r="H1769" s="2"/>
    </row>
    <row r="1770" customFormat="false" ht="12.75" hidden="false" customHeight="false" outlineLevel="0" collapsed="false">
      <c r="F1770" s="2" t="n">
        <v>0.919913588333165</v>
      </c>
      <c r="G1770" s="0" t="n">
        <f aca="false">F1770*$G$1</f>
        <v>18.3982717666633</v>
      </c>
      <c r="H1770" s="2"/>
    </row>
    <row r="1771" customFormat="false" ht="12.75" hidden="false" customHeight="false" outlineLevel="0" collapsed="false">
      <c r="F1771" s="2" t="n">
        <v>0.912638707265915</v>
      </c>
      <c r="G1771" s="0" t="n">
        <f aca="false">F1771*$G$1</f>
        <v>18.2527741453183</v>
      </c>
      <c r="H1771" s="2"/>
    </row>
    <row r="1772" customFormat="false" ht="12.75" hidden="false" customHeight="false" outlineLevel="0" collapsed="false">
      <c r="F1772" s="2" t="n">
        <v>0.908296383346317</v>
      </c>
      <c r="G1772" s="0" t="n">
        <f aca="false">F1772*$G$1</f>
        <v>18.1659276669263</v>
      </c>
      <c r="H1772" s="2"/>
    </row>
    <row r="1773" customFormat="false" ht="12.75" hidden="false" customHeight="false" outlineLevel="0" collapsed="false">
      <c r="F1773" s="2" t="n">
        <v>0.909025153667378</v>
      </c>
      <c r="G1773" s="0" t="n">
        <f aca="false">F1773*$G$1</f>
        <v>18.1805030733476</v>
      </c>
      <c r="H1773" s="2"/>
    </row>
    <row r="1774" customFormat="false" ht="12.75" hidden="false" customHeight="false" outlineLevel="0" collapsed="false">
      <c r="F1774" s="2" t="n">
        <v>1.00875432588911</v>
      </c>
      <c r="G1774" s="0" t="n">
        <f aca="false">F1774*$G$1</f>
        <v>20.1750865177822</v>
      </c>
      <c r="H1774" s="2"/>
    </row>
    <row r="1775" customFormat="false" ht="12.75" hidden="false" customHeight="false" outlineLevel="0" collapsed="false">
      <c r="F1775" s="2" t="n">
        <v>1.00465548821474</v>
      </c>
      <c r="G1775" s="0" t="n">
        <f aca="false">F1775*$G$1</f>
        <v>20.0931097642948</v>
      </c>
      <c r="H1775" s="2"/>
    </row>
    <row r="1776" customFormat="false" ht="12.75" hidden="false" customHeight="false" outlineLevel="0" collapsed="false">
      <c r="F1776" s="2" t="n">
        <v>0.977103315929283</v>
      </c>
      <c r="G1776" s="0" t="n">
        <f aca="false">F1776*$G$1</f>
        <v>19.5420663185857</v>
      </c>
      <c r="H1776" s="2"/>
    </row>
    <row r="1777" customFormat="false" ht="12.75" hidden="false" customHeight="false" outlineLevel="0" collapsed="false">
      <c r="F1777" s="2" t="n">
        <v>0.973150019267327</v>
      </c>
      <c r="G1777" s="0" t="n">
        <f aca="false">F1777*$G$1</f>
        <v>19.4630003853465</v>
      </c>
      <c r="H1777" s="2"/>
    </row>
    <row r="1778" customFormat="false" ht="12.75" hidden="false" customHeight="false" outlineLevel="0" collapsed="false">
      <c r="F1778" s="2" t="n">
        <v>0.954183656326181</v>
      </c>
      <c r="G1778" s="0" t="n">
        <f aca="false">F1778*$G$1</f>
        <v>19.0836731265236</v>
      </c>
      <c r="H1778" s="2"/>
    </row>
    <row r="1779" customFormat="false" ht="12.75" hidden="false" customHeight="false" outlineLevel="0" collapsed="false">
      <c r="F1779" s="2" t="n">
        <v>0.948776902121885</v>
      </c>
      <c r="G1779" s="0" t="n">
        <f aca="false">F1779*$G$1</f>
        <v>18.9755380424377</v>
      </c>
      <c r="H1779" s="2"/>
    </row>
    <row r="1780" customFormat="false" ht="12.75" hidden="false" customHeight="false" outlineLevel="0" collapsed="false">
      <c r="F1780" s="2" t="n">
        <v>0.893937827815783</v>
      </c>
      <c r="G1780" s="0" t="n">
        <f aca="false">F1780*$G$1</f>
        <v>17.8787565563157</v>
      </c>
      <c r="H1780" s="2"/>
    </row>
    <row r="1781" customFormat="false" ht="12.75" hidden="false" customHeight="false" outlineLevel="0" collapsed="false">
      <c r="F1781" s="2" t="n">
        <v>0.894107583012246</v>
      </c>
      <c r="G1781" s="0" t="n">
        <f aca="false">F1781*$G$1</f>
        <v>17.8821516602449</v>
      </c>
      <c r="H1781" s="2"/>
    </row>
    <row r="1782" customFormat="false" ht="12.75" hidden="false" customHeight="false" outlineLevel="0" collapsed="false">
      <c r="F1782" s="2" t="n">
        <v>0.850524455850624</v>
      </c>
      <c r="G1782" s="0" t="n">
        <f aca="false">F1782*$G$1</f>
        <v>17.0104891170125</v>
      </c>
      <c r="H1782" s="2"/>
    </row>
    <row r="1783" customFormat="false" ht="12.75" hidden="false" customHeight="false" outlineLevel="0" collapsed="false">
      <c r="F1783" s="2" t="n">
        <v>0.849214489984715</v>
      </c>
      <c r="G1783" s="0" t="n">
        <f aca="false">F1783*$G$1</f>
        <v>16.9842897996943</v>
      </c>
      <c r="H1783" s="2"/>
    </row>
    <row r="1784" customFormat="false" ht="12.75" hidden="false" customHeight="false" outlineLevel="0" collapsed="false">
      <c r="F1784" s="2" t="n">
        <v>0.798912560922658</v>
      </c>
      <c r="G1784" s="0" t="n">
        <f aca="false">F1784*$G$1</f>
        <v>15.9782512184532</v>
      </c>
      <c r="H1784" s="2"/>
    </row>
    <row r="1785" customFormat="false" ht="12.75" hidden="false" customHeight="false" outlineLevel="0" collapsed="false">
      <c r="F1785" s="2" t="n">
        <v>0.805946027969615</v>
      </c>
      <c r="G1785" s="0" t="n">
        <f aca="false">F1785*$G$1</f>
        <v>16.1189205593923</v>
      </c>
      <c r="H1785" s="2"/>
    </row>
    <row r="1786" customFormat="false" ht="12.75" hidden="false" customHeight="false" outlineLevel="0" collapsed="false">
      <c r="F1786" s="2" t="n">
        <v>0.748076921178564</v>
      </c>
      <c r="G1786" s="0" t="n">
        <f aca="false">F1786*$G$1</f>
        <v>14.9615384235713</v>
      </c>
      <c r="H1786" s="2"/>
    </row>
    <row r="1787" customFormat="false" ht="12.75" hidden="false" customHeight="false" outlineLevel="0" collapsed="false">
      <c r="F1787" s="2" t="n">
        <v>0.753145915477207</v>
      </c>
      <c r="G1787" s="0" t="n">
        <f aca="false">F1787*$G$1</f>
        <v>15.0629183095441</v>
      </c>
      <c r="H1787" s="2"/>
    </row>
    <row r="1788" customFormat="false" ht="12.75" hidden="false" customHeight="false" outlineLevel="0" collapsed="false">
      <c r="F1788" s="2" t="n">
        <v>0.711356991952704</v>
      </c>
      <c r="G1788" s="0" t="n">
        <f aca="false">F1788*$G$1</f>
        <v>14.2271398390541</v>
      </c>
      <c r="H1788" s="2"/>
    </row>
    <row r="1789" customFormat="false" ht="12.75" hidden="false" customHeight="false" outlineLevel="0" collapsed="false">
      <c r="F1789" s="2" t="n">
        <v>0.707188037229138</v>
      </c>
      <c r="G1789" s="0" t="n">
        <f aca="false">F1789*$G$1</f>
        <v>14.1437607445828</v>
      </c>
      <c r="H1789" s="2"/>
    </row>
    <row r="1790" customFormat="false" ht="12.75" hidden="false" customHeight="false" outlineLevel="0" collapsed="false">
      <c r="F1790" s="2" t="n">
        <v>0.747907113216608</v>
      </c>
      <c r="G1790" s="0" t="n">
        <f aca="false">F1790*$G$1</f>
        <v>14.9581422643322</v>
      </c>
      <c r="H1790" s="2"/>
    </row>
    <row r="1791" customFormat="false" ht="12.75" hidden="false" customHeight="false" outlineLevel="0" collapsed="false">
      <c r="F1791" s="2" t="n">
        <v>0.752394025760439</v>
      </c>
      <c r="G1791" s="0" t="n">
        <f aca="false">F1791*$G$1</f>
        <v>15.0478805152088</v>
      </c>
      <c r="H1791" s="2"/>
    </row>
    <row r="1792" customFormat="false" ht="12.75" hidden="false" customHeight="false" outlineLevel="0" collapsed="false">
      <c r="F1792" s="2" t="n">
        <v>0.733961340943786</v>
      </c>
      <c r="G1792" s="0" t="n">
        <f aca="false">F1792*$G$1</f>
        <v>14.6792268188757</v>
      </c>
      <c r="H1792" s="2"/>
    </row>
    <row r="1793" customFormat="false" ht="12.75" hidden="false" customHeight="false" outlineLevel="0" collapsed="false">
      <c r="F1793" s="2" t="n">
        <v>0.734325111922505</v>
      </c>
      <c r="G1793" s="0" t="n">
        <f aca="false">F1793*$G$1</f>
        <v>14.6865022384501</v>
      </c>
      <c r="H1793" s="2"/>
    </row>
    <row r="1794" customFormat="false" ht="12.75" hidden="false" customHeight="false" outlineLevel="0" collapsed="false">
      <c r="F1794" s="2" t="n">
        <v>0.621061430133928</v>
      </c>
      <c r="G1794" s="0" t="n">
        <f aca="false">F1794*$G$1</f>
        <v>12.4212286026786</v>
      </c>
      <c r="H1794" s="2"/>
    </row>
    <row r="1795" customFormat="false" ht="12.75" hidden="false" customHeight="false" outlineLevel="0" collapsed="false">
      <c r="F1795" s="2" t="n">
        <v>0.617692480122593</v>
      </c>
      <c r="G1795" s="0" t="n">
        <f aca="false">F1795*$G$1</f>
        <v>12.3538496024519</v>
      </c>
      <c r="H1795" s="2"/>
    </row>
    <row r="1796" customFormat="false" ht="12.75" hidden="false" customHeight="false" outlineLevel="0" collapsed="false">
      <c r="F1796" s="2" t="n">
        <v>0.478307693854071</v>
      </c>
      <c r="G1796" s="0" t="n">
        <f aca="false">F1796*$G$1</f>
        <v>9.56615387708142</v>
      </c>
      <c r="H1796" s="2"/>
    </row>
    <row r="1797" customFormat="false" ht="12.75" hidden="false" customHeight="false" outlineLevel="0" collapsed="false">
      <c r="F1797" s="2" t="n">
        <v>0.476320070960693</v>
      </c>
      <c r="G1797" s="0" t="n">
        <f aca="false">F1797*$G$1</f>
        <v>9.52640141921386</v>
      </c>
      <c r="H1797" s="2"/>
    </row>
    <row r="1798" customFormat="false" ht="12.75" hidden="false" customHeight="false" outlineLevel="0" collapsed="false">
      <c r="F1798" s="2" t="n">
        <v>0.450049341739325</v>
      </c>
      <c r="G1798" s="0" t="n">
        <f aca="false">F1798*$G$1</f>
        <v>9.0009868347865</v>
      </c>
      <c r="H1798" s="2"/>
    </row>
    <row r="1799" customFormat="false" ht="12.75" hidden="false" customHeight="false" outlineLevel="0" collapsed="false">
      <c r="F1799" s="2" t="n">
        <v>0.453713499909359</v>
      </c>
      <c r="G1799" s="0" t="n">
        <f aca="false">F1799*$G$1</f>
        <v>9.07426999818718</v>
      </c>
      <c r="H1799" s="2"/>
    </row>
    <row r="1800" customFormat="false" ht="12.75" hidden="false" customHeight="false" outlineLevel="0" collapsed="false">
      <c r="F1800" s="2" t="n">
        <v>0.521258256529333</v>
      </c>
      <c r="G1800" s="0" t="n">
        <f aca="false">F1800*$G$1</f>
        <v>10.4251651305867</v>
      </c>
      <c r="H1800" s="2"/>
    </row>
    <row r="1801" customFormat="false" ht="12.75" hidden="false" customHeight="false" outlineLevel="0" collapsed="false">
      <c r="F1801" s="2" t="n">
        <v>0.519220492661836</v>
      </c>
      <c r="G1801" s="0" t="n">
        <f aca="false">F1801*$G$1</f>
        <v>10.3844098532367</v>
      </c>
      <c r="H1801" s="2"/>
    </row>
    <row r="1802" customFormat="false" ht="12.75" hidden="false" customHeight="false" outlineLevel="0" collapsed="false">
      <c r="F1802" s="2" t="n">
        <v>0.488054556376641</v>
      </c>
      <c r="G1802" s="0" t="n">
        <f aca="false">F1802*$G$1</f>
        <v>9.76109112753282</v>
      </c>
      <c r="H1802" s="2"/>
    </row>
    <row r="1803" customFormat="false" ht="12.75" hidden="false" customHeight="false" outlineLevel="0" collapsed="false">
      <c r="F1803" s="2" t="n">
        <v>0.493026571292055</v>
      </c>
      <c r="G1803" s="0" t="n">
        <f aca="false">F1803*$G$1</f>
        <v>9.8605314258411</v>
      </c>
      <c r="H1803" s="2"/>
    </row>
    <row r="1804" customFormat="false" ht="12.75" hidden="false" customHeight="false" outlineLevel="0" collapsed="false">
      <c r="F1804" s="2" t="n">
        <v>0.51371495987561</v>
      </c>
      <c r="G1804" s="0" t="n">
        <f aca="false">F1804*$G$1</f>
        <v>10.2742991975122</v>
      </c>
      <c r="H1804" s="2"/>
    </row>
    <row r="1805" customFormat="false" ht="12.75" hidden="false" customHeight="false" outlineLevel="0" collapsed="false">
      <c r="F1805" s="2" t="n">
        <v>0.509494818423112</v>
      </c>
      <c r="G1805" s="0" t="n">
        <f aca="false">F1805*$G$1</f>
        <v>10.1898963684622</v>
      </c>
      <c r="H1805" s="2"/>
    </row>
    <row r="1806" customFormat="false" ht="12.75" hidden="false" customHeight="false" outlineLevel="0" collapsed="false">
      <c r="F1806" s="2" t="n">
        <v>0.594649005716818</v>
      </c>
      <c r="G1806" s="0" t="n">
        <f aca="false">F1806*$G$1</f>
        <v>11.8929801143364</v>
      </c>
      <c r="H1806" s="2"/>
    </row>
    <row r="1807" customFormat="false" ht="12.75" hidden="false" customHeight="false" outlineLevel="0" collapsed="false">
      <c r="F1807" s="2" t="n">
        <v>0.586790703743677</v>
      </c>
      <c r="G1807" s="0" t="n">
        <f aca="false">F1807*$G$1</f>
        <v>11.7358140748735</v>
      </c>
      <c r="H1807" s="2"/>
    </row>
    <row r="1808" customFormat="false" ht="12.75" hidden="false" customHeight="false" outlineLevel="0" collapsed="false">
      <c r="F1808" s="2" t="n">
        <v>0.535326675965247</v>
      </c>
      <c r="G1808" s="0" t="n">
        <f aca="false">F1808*$G$1</f>
        <v>10.7065335193049</v>
      </c>
      <c r="H1808" s="2"/>
    </row>
    <row r="1809" customFormat="false" ht="12.75" hidden="false" customHeight="false" outlineLevel="0" collapsed="false">
      <c r="F1809" s="2" t="n">
        <v>0.53331170997832</v>
      </c>
      <c r="G1809" s="0" t="n">
        <f aca="false">F1809*$G$1</f>
        <v>10.6662341995664</v>
      </c>
      <c r="H1809" s="2"/>
    </row>
    <row r="1810" customFormat="false" ht="12.75" hidden="false" customHeight="false" outlineLevel="0" collapsed="false">
      <c r="F1810" s="2" t="n">
        <v>0.603283183919459</v>
      </c>
      <c r="G1810" s="0" t="n">
        <f aca="false">F1810*$G$1</f>
        <v>12.0656636783892</v>
      </c>
      <c r="H1810" s="2"/>
    </row>
    <row r="1811" customFormat="false" ht="12.75" hidden="false" customHeight="false" outlineLevel="0" collapsed="false">
      <c r="F1811" s="2" t="n">
        <v>0.598263194589137</v>
      </c>
      <c r="G1811" s="0" t="n">
        <f aca="false">F1811*$G$1</f>
        <v>11.9652638917827</v>
      </c>
      <c r="H1811" s="2"/>
    </row>
    <row r="1812" customFormat="false" ht="12.75" hidden="false" customHeight="false" outlineLevel="0" collapsed="false">
      <c r="F1812" s="2" t="n">
        <v>0.69753446509832</v>
      </c>
      <c r="G1812" s="0" t="n">
        <f aca="false">F1812*$G$1</f>
        <v>13.9506893019664</v>
      </c>
      <c r="H1812" s="2"/>
    </row>
    <row r="1813" customFormat="false" ht="12.75" hidden="false" customHeight="false" outlineLevel="0" collapsed="false">
      <c r="F1813" s="2" t="n">
        <v>0.697556915240613</v>
      </c>
      <c r="G1813" s="0" t="n">
        <f aca="false">F1813*$G$1</f>
        <v>13.9511383048123</v>
      </c>
      <c r="H1813" s="2"/>
    </row>
    <row r="1814" customFormat="false" ht="12.75" hidden="false" customHeight="false" outlineLevel="0" collapsed="false">
      <c r="F1814" s="2" t="n">
        <v>0.914045868652115</v>
      </c>
      <c r="G1814" s="0" t="n">
        <f aca="false">F1814*$G$1</f>
        <v>18.2809173730423</v>
      </c>
      <c r="H1814" s="2"/>
    </row>
    <row r="1815" customFormat="false" ht="12.75" hidden="false" customHeight="false" outlineLevel="0" collapsed="false">
      <c r="F1815" s="2" t="n">
        <v>0.909824076401587</v>
      </c>
      <c r="G1815" s="0" t="n">
        <f aca="false">F1815*$G$1</f>
        <v>18.1964815280317</v>
      </c>
      <c r="H1815" s="2"/>
    </row>
    <row r="1816" customFormat="false" ht="12.75" hidden="false" customHeight="false" outlineLevel="0" collapsed="false">
      <c r="F1816" s="2" t="n">
        <v>0.869248526026935</v>
      </c>
      <c r="G1816" s="0" t="n">
        <f aca="false">F1816*$G$1</f>
        <v>17.3849705205387</v>
      </c>
      <c r="H1816" s="2"/>
    </row>
    <row r="1817" customFormat="false" ht="12.75" hidden="false" customHeight="false" outlineLevel="0" collapsed="false">
      <c r="F1817" s="2" t="n">
        <v>0.867089113067394</v>
      </c>
      <c r="G1817" s="0" t="n">
        <f aca="false">F1817*$G$1</f>
        <v>17.3417822613479</v>
      </c>
      <c r="H1817" s="2"/>
    </row>
    <row r="1818" customFormat="false" ht="12.75" hidden="false" customHeight="false" outlineLevel="0" collapsed="false">
      <c r="F1818" s="2" t="n">
        <v>0.915232434958465</v>
      </c>
      <c r="G1818" s="0" t="n">
        <f aca="false">F1818*$G$1</f>
        <v>18.3046486991693</v>
      </c>
      <c r="H1818" s="2"/>
    </row>
    <row r="1819" customFormat="false" ht="12.75" hidden="false" customHeight="false" outlineLevel="0" collapsed="false">
      <c r="F1819" s="2" t="n">
        <v>0.916035288621568</v>
      </c>
      <c r="G1819" s="0" t="n">
        <f aca="false">F1819*$G$1</f>
        <v>18.3207057724314</v>
      </c>
      <c r="H1819" s="2"/>
    </row>
    <row r="1820" customFormat="false" ht="12.75" hidden="false" customHeight="false" outlineLevel="0" collapsed="false">
      <c r="F1820" s="2" t="n">
        <v>0.905556635445846</v>
      </c>
      <c r="G1820" s="0" t="n">
        <f aca="false">F1820*$G$1</f>
        <v>18.1111327089169</v>
      </c>
      <c r="H1820" s="2"/>
    </row>
    <row r="1821" customFormat="false" ht="12.75" hidden="false" customHeight="false" outlineLevel="0" collapsed="false">
      <c r="F1821" s="2" t="n">
        <v>0.902984529214095</v>
      </c>
      <c r="G1821" s="0" t="n">
        <f aca="false">F1821*$G$1</f>
        <v>18.0596905842819</v>
      </c>
      <c r="H1821" s="2"/>
    </row>
    <row r="1822" customFormat="false" ht="12.75" hidden="false" customHeight="false" outlineLevel="0" collapsed="false">
      <c r="F1822" s="2" t="n">
        <v>1.00659563380734</v>
      </c>
      <c r="G1822" s="0" t="n">
        <f aca="false">F1822*$G$1</f>
        <v>20.1319126761468</v>
      </c>
      <c r="H1822" s="2"/>
    </row>
    <row r="1823" customFormat="false" ht="12.75" hidden="false" customHeight="false" outlineLevel="0" collapsed="false">
      <c r="F1823" s="2" t="n">
        <v>0.998543564397668</v>
      </c>
      <c r="G1823" s="0" t="n">
        <f aca="false">F1823*$G$1</f>
        <v>19.9708712879534</v>
      </c>
      <c r="H1823" s="2"/>
    </row>
    <row r="1824" customFormat="false" ht="12.75" hidden="false" customHeight="false" outlineLevel="0" collapsed="false">
      <c r="F1824" s="2" t="n">
        <v>0.967790235536606</v>
      </c>
      <c r="G1824" s="0" t="n">
        <f aca="false">F1824*$G$1</f>
        <v>19.3558047107321</v>
      </c>
      <c r="H1824" s="2"/>
    </row>
    <row r="1825" customFormat="false" ht="12.75" hidden="false" customHeight="false" outlineLevel="0" collapsed="false">
      <c r="F1825" s="2" t="n">
        <v>0.976181873423186</v>
      </c>
      <c r="G1825" s="0" t="n">
        <f aca="false">F1825*$G$1</f>
        <v>19.5236374684637</v>
      </c>
      <c r="H1825" s="2"/>
    </row>
    <row r="1826" customFormat="false" ht="12.75" hidden="false" customHeight="false" outlineLevel="0" collapsed="false">
      <c r="F1826" s="2" t="n">
        <v>0.949987794658437</v>
      </c>
      <c r="G1826" s="0" t="n">
        <f aca="false">F1826*$G$1</f>
        <v>18.9997558931687</v>
      </c>
      <c r="H1826" s="2"/>
    </row>
    <row r="1827" customFormat="false" ht="12.75" hidden="false" customHeight="false" outlineLevel="0" collapsed="false">
      <c r="F1827" s="2" t="n">
        <v>0.953116514388456</v>
      </c>
      <c r="G1827" s="0" t="n">
        <f aca="false">F1827*$G$1</f>
        <v>19.0623302877691</v>
      </c>
      <c r="H1827" s="2"/>
    </row>
    <row r="1828" customFormat="false" ht="12.75" hidden="false" customHeight="false" outlineLevel="0" collapsed="false">
      <c r="F1828" s="2" t="n">
        <v>0.893429090638983</v>
      </c>
      <c r="G1828" s="0" t="n">
        <f aca="false">F1828*$G$1</f>
        <v>17.8685818127797</v>
      </c>
      <c r="H1828" s="2"/>
    </row>
    <row r="1829" customFormat="false" ht="12.75" hidden="false" customHeight="false" outlineLevel="0" collapsed="false">
      <c r="F1829" s="2" t="n">
        <v>0.8902270328405</v>
      </c>
      <c r="G1829" s="0" t="n">
        <f aca="false">F1829*$G$1</f>
        <v>17.80454065681</v>
      </c>
      <c r="H1829" s="2"/>
    </row>
    <row r="1830" customFormat="false" ht="12.75" hidden="false" customHeight="false" outlineLevel="0" collapsed="false">
      <c r="F1830" s="2" t="n">
        <v>0.852997801872901</v>
      </c>
      <c r="G1830" s="0" t="n">
        <f aca="false">F1830*$G$1</f>
        <v>17.059956037458</v>
      </c>
      <c r="H1830" s="2"/>
    </row>
    <row r="1831" customFormat="false" ht="12.75" hidden="false" customHeight="false" outlineLevel="0" collapsed="false">
      <c r="F1831" s="2" t="n">
        <v>0.857048155006473</v>
      </c>
      <c r="G1831" s="0" t="n">
        <f aca="false">F1831*$G$1</f>
        <v>17.1409631001295</v>
      </c>
      <c r="H1831" s="2"/>
    </row>
    <row r="1832" customFormat="false" ht="12.75" hidden="false" customHeight="false" outlineLevel="0" collapsed="false">
      <c r="F1832" s="2" t="n">
        <v>0.799180993267482</v>
      </c>
      <c r="G1832" s="0" t="n">
        <f aca="false">F1832*$G$1</f>
        <v>15.9836198653496</v>
      </c>
      <c r="H1832" s="2"/>
    </row>
    <row r="1833" customFormat="false" ht="12.75" hidden="false" customHeight="false" outlineLevel="0" collapsed="false">
      <c r="F1833" s="2" t="n">
        <v>0.805461184663792</v>
      </c>
      <c r="G1833" s="0" t="n">
        <f aca="false">F1833*$G$1</f>
        <v>16.1092236932758</v>
      </c>
      <c r="H1833" s="2"/>
    </row>
    <row r="1834" customFormat="false" ht="12.75" hidden="false" customHeight="false" outlineLevel="0" collapsed="false">
      <c r="F1834" s="2" t="n">
        <v>0.757028037789883</v>
      </c>
      <c r="G1834" s="0" t="n">
        <f aca="false">F1834*$G$1</f>
        <v>15.1405607557977</v>
      </c>
      <c r="H1834" s="2"/>
    </row>
    <row r="1835" customFormat="false" ht="12.75" hidden="false" customHeight="false" outlineLevel="0" collapsed="false">
      <c r="F1835" s="2" t="n">
        <v>0.753170664590702</v>
      </c>
      <c r="G1835" s="0" t="n">
        <f aca="false">F1835*$G$1</f>
        <v>15.063413291814</v>
      </c>
      <c r="H1835" s="2"/>
    </row>
    <row r="1836" customFormat="false" ht="12.75" hidden="false" customHeight="false" outlineLevel="0" collapsed="false">
      <c r="F1836" s="2" t="n">
        <v>0.713855902826334</v>
      </c>
      <c r="G1836" s="0" t="n">
        <f aca="false">F1836*$G$1</f>
        <v>14.2771180565267</v>
      </c>
      <c r="H1836" s="2"/>
    </row>
    <row r="1837" customFormat="false" ht="12.75" hidden="false" customHeight="false" outlineLevel="0" collapsed="false">
      <c r="F1837" s="2" t="n">
        <v>0.714485955075395</v>
      </c>
      <c r="G1837" s="0" t="n">
        <f aca="false">F1837*$G$1</f>
        <v>14.2897191015079</v>
      </c>
      <c r="H1837" s="2"/>
    </row>
    <row r="1838" customFormat="false" ht="12.75" hidden="false" customHeight="false" outlineLevel="0" collapsed="false">
      <c r="F1838" s="2" t="n">
        <v>0.754188968362704</v>
      </c>
      <c r="G1838" s="0" t="n">
        <f aca="false">F1838*$G$1</f>
        <v>15.0837793672541</v>
      </c>
      <c r="H1838" s="2"/>
    </row>
    <row r="1839" customFormat="false" ht="12.75" hidden="false" customHeight="false" outlineLevel="0" collapsed="false">
      <c r="F1839" s="2" t="n">
        <v>0.752006223378504</v>
      </c>
      <c r="G1839" s="0" t="n">
        <f aca="false">F1839*$G$1</f>
        <v>15.0401244675701</v>
      </c>
      <c r="H1839" s="2"/>
    </row>
    <row r="1840" customFormat="false" ht="12.75" hidden="false" customHeight="false" outlineLevel="0" collapsed="false">
      <c r="F1840" s="2" t="n">
        <v>0.736289779910057</v>
      </c>
      <c r="G1840" s="0" t="n">
        <f aca="false">F1840*$G$1</f>
        <v>14.7257955982011</v>
      </c>
      <c r="H1840" s="2"/>
    </row>
    <row r="1841" customFormat="false" ht="12.75" hidden="false" customHeight="false" outlineLevel="0" collapsed="false">
      <c r="F1841" s="2" t="n">
        <v>0.732457732568918</v>
      </c>
      <c r="G1841" s="0" t="n">
        <f aca="false">F1841*$G$1</f>
        <v>14.6491546513784</v>
      </c>
      <c r="H1841" s="2"/>
    </row>
    <row r="1842" customFormat="false" ht="12.75" hidden="false" customHeight="false" outlineLevel="0" collapsed="false">
      <c r="F1842" s="2" t="n">
        <v>0.627003285477835</v>
      </c>
      <c r="G1842" s="0" t="n">
        <f aca="false">F1842*$G$1</f>
        <v>12.5400657095567</v>
      </c>
      <c r="H1842" s="2"/>
    </row>
    <row r="1843" customFormat="false" ht="12.75" hidden="false" customHeight="false" outlineLevel="0" collapsed="false">
      <c r="F1843" s="2" t="n">
        <v>0.623292395268866</v>
      </c>
      <c r="G1843" s="0" t="n">
        <f aca="false">F1843*$G$1</f>
        <v>12.4658479053773</v>
      </c>
      <c r="H1843" s="2"/>
    </row>
    <row r="1844" customFormat="false" ht="12.75" hidden="false" customHeight="false" outlineLevel="0" collapsed="false">
      <c r="F1844" s="2" t="n">
        <v>0.481555365456559</v>
      </c>
      <c r="G1844" s="0" t="n">
        <f aca="false">F1844*$G$1</f>
        <v>9.63110730913118</v>
      </c>
      <c r="H1844" s="2"/>
    </row>
    <row r="1845" customFormat="false" ht="12.75" hidden="false" customHeight="false" outlineLevel="0" collapsed="false">
      <c r="F1845" s="2" t="n">
        <v>0.486065684861624</v>
      </c>
      <c r="G1845" s="0" t="n">
        <f aca="false">F1845*$G$1</f>
        <v>9.72131369723248</v>
      </c>
      <c r="H1845" s="2"/>
    </row>
    <row r="1846" customFormat="false" ht="12.75" hidden="false" customHeight="false" outlineLevel="0" collapsed="false">
      <c r="F1846" s="2" t="n">
        <v>0.455219353718622</v>
      </c>
      <c r="G1846" s="0" t="n">
        <f aca="false">F1846*$G$1</f>
        <v>9.10438707437244</v>
      </c>
      <c r="H1846" s="2"/>
    </row>
    <row r="1847" customFormat="false" ht="12.75" hidden="false" customHeight="false" outlineLevel="0" collapsed="false">
      <c r="F1847" s="2" t="n">
        <v>0.448254436676314</v>
      </c>
      <c r="G1847" s="0" t="n">
        <f aca="false">F1847*$G$1</f>
        <v>8.96508873352628</v>
      </c>
      <c r="H1847" s="2"/>
    </row>
    <row r="1848" customFormat="false" ht="12.75" hidden="false" customHeight="false" outlineLevel="0" collapsed="false">
      <c r="F1848" s="2" t="n">
        <v>0.521888302225677</v>
      </c>
      <c r="G1848" s="0" t="n">
        <f aca="false">F1848*$G$1</f>
        <v>10.4377660445135</v>
      </c>
      <c r="H1848" s="2"/>
    </row>
    <row r="1849" customFormat="false" ht="12.75" hidden="false" customHeight="false" outlineLevel="0" collapsed="false">
      <c r="F1849" s="2" t="n">
        <v>0.526230082758483</v>
      </c>
      <c r="G1849" s="0" t="n">
        <f aca="false">F1849*$G$1</f>
        <v>10.5246016551697</v>
      </c>
      <c r="H1849" s="2"/>
    </row>
    <row r="1850" customFormat="false" ht="12.75" hidden="false" customHeight="false" outlineLevel="0" collapsed="false">
      <c r="F1850" s="2" t="n">
        <v>0.494627213161589</v>
      </c>
      <c r="G1850" s="0" t="n">
        <f aca="false">F1850*$G$1</f>
        <v>9.89254426323178</v>
      </c>
      <c r="H1850" s="2"/>
    </row>
    <row r="1851" customFormat="false" ht="12.75" hidden="false" customHeight="false" outlineLevel="0" collapsed="false">
      <c r="F1851" s="2" t="n">
        <v>0.488398546271383</v>
      </c>
      <c r="G1851" s="0" t="n">
        <f aca="false">F1851*$G$1</f>
        <v>9.76797092542766</v>
      </c>
      <c r="H1851" s="2"/>
    </row>
    <row r="1852" customFormat="false" ht="12.75" hidden="false" customHeight="false" outlineLevel="0" collapsed="false">
      <c r="F1852" s="2" t="n">
        <v>0.512283749498264</v>
      </c>
      <c r="G1852" s="0" t="n">
        <f aca="false">F1852*$G$1</f>
        <v>10.2456749899653</v>
      </c>
      <c r="H1852" s="2"/>
    </row>
    <row r="1853" customFormat="false" ht="12.75" hidden="false" customHeight="false" outlineLevel="0" collapsed="false">
      <c r="F1853" s="2" t="n">
        <v>0.508791902451287</v>
      </c>
      <c r="G1853" s="0" t="n">
        <f aca="false">F1853*$G$1</f>
        <v>10.1758380490257</v>
      </c>
      <c r="H1853" s="2"/>
    </row>
    <row r="1854" customFormat="false" ht="12.75" hidden="false" customHeight="false" outlineLevel="0" collapsed="false">
      <c r="F1854" s="2" t="n">
        <v>0.596301735700979</v>
      </c>
      <c r="G1854" s="0" t="n">
        <f aca="false">F1854*$G$1</f>
        <v>11.9260347140196</v>
      </c>
      <c r="H1854" s="2"/>
    </row>
    <row r="1855" customFormat="false" ht="12.75" hidden="false" customHeight="false" outlineLevel="0" collapsed="false">
      <c r="F1855" s="2" t="n">
        <v>0.588173324794656</v>
      </c>
      <c r="G1855" s="0" t="n">
        <f aca="false">F1855*$G$1</f>
        <v>11.7634664958931</v>
      </c>
      <c r="H1855" s="2"/>
    </row>
    <row r="1856" customFormat="false" ht="12.75" hidden="false" customHeight="false" outlineLevel="0" collapsed="false">
      <c r="F1856" s="2" t="n">
        <v>0.532608233132009</v>
      </c>
      <c r="G1856" s="0" t="n">
        <f aca="false">F1856*$G$1</f>
        <v>10.6521646626402</v>
      </c>
      <c r="H1856" s="2"/>
    </row>
    <row r="1857" customFormat="false" ht="12.75" hidden="false" customHeight="false" outlineLevel="0" collapsed="false">
      <c r="F1857" s="2" t="n">
        <v>0.531371442589833</v>
      </c>
      <c r="G1857" s="0" t="n">
        <f aca="false">F1857*$G$1</f>
        <v>10.6274288517967</v>
      </c>
      <c r="H1857" s="2"/>
    </row>
    <row r="1858" customFormat="false" ht="12.75" hidden="false" customHeight="false" outlineLevel="0" collapsed="false">
      <c r="F1858" s="2" t="n">
        <v>0.602313381886871</v>
      </c>
      <c r="G1858" s="0" t="n">
        <f aca="false">F1858*$G$1</f>
        <v>12.0462676377374</v>
      </c>
      <c r="H1858" s="2"/>
    </row>
    <row r="1859" customFormat="false" ht="12.75" hidden="false" customHeight="false" outlineLevel="0" collapsed="false">
      <c r="F1859" s="2" t="n">
        <v>0.600227165329927</v>
      </c>
      <c r="G1859" s="0" t="n">
        <f aca="false">F1859*$G$1</f>
        <v>12.0045433065985</v>
      </c>
      <c r="H1859" s="2"/>
    </row>
    <row r="1860" customFormat="false" ht="12.75" hidden="false" customHeight="false" outlineLevel="0" collapsed="false">
      <c r="F1860" s="2" t="n">
        <v>0.701776901871243</v>
      </c>
      <c r="G1860" s="0" t="n">
        <f aca="false">F1860*$G$1</f>
        <v>14.0355380374249</v>
      </c>
      <c r="H1860" s="2"/>
    </row>
    <row r="1861" customFormat="false" ht="12.75" hidden="false" customHeight="false" outlineLevel="0" collapsed="false">
      <c r="F1861" s="2" t="n">
        <v>0.705828626509297</v>
      </c>
      <c r="G1861" s="0" t="n">
        <f aca="false">F1861*$G$1</f>
        <v>14.1165725301859</v>
      </c>
      <c r="H1861" s="2"/>
    </row>
    <row r="1862" customFormat="false" ht="12.75" hidden="false" customHeight="false" outlineLevel="0" collapsed="false">
      <c r="F1862" s="2" t="n">
        <v>0.913267989146669</v>
      </c>
      <c r="G1862" s="0" t="n">
        <f aca="false">F1862*$G$1</f>
        <v>18.2653597829334</v>
      </c>
      <c r="H1862" s="2"/>
    </row>
    <row r="1863" customFormat="false" ht="12.75" hidden="false" customHeight="false" outlineLevel="0" collapsed="false">
      <c r="F1863" s="2" t="n">
        <v>0.917415309442784</v>
      </c>
      <c r="G1863" s="0" t="n">
        <f aca="false">F1863*$G$1</f>
        <v>18.3483061888557</v>
      </c>
      <c r="H1863" s="2"/>
    </row>
    <row r="1864" customFormat="false" ht="12.75" hidden="false" customHeight="false" outlineLevel="0" collapsed="false">
      <c r="F1864" s="2" t="n">
        <v>0.877348397160444</v>
      </c>
      <c r="G1864" s="0" t="n">
        <f aca="false">F1864*$G$1</f>
        <v>17.5469679432089</v>
      </c>
      <c r="H1864" s="2"/>
    </row>
    <row r="1865" customFormat="false" ht="12.75" hidden="false" customHeight="false" outlineLevel="0" collapsed="false">
      <c r="F1865" s="2" t="n">
        <v>0.876669270591824</v>
      </c>
      <c r="G1865" s="0" t="n">
        <f aca="false">F1865*$G$1</f>
        <v>17.5333854118365</v>
      </c>
      <c r="H1865" s="2"/>
    </row>
    <row r="1866" customFormat="false" ht="12.75" hidden="false" customHeight="false" outlineLevel="0" collapsed="false">
      <c r="F1866" s="2" t="n">
        <v>0.912249362838912</v>
      </c>
      <c r="G1866" s="0" t="n">
        <f aca="false">F1866*$G$1</f>
        <v>18.2449872567782</v>
      </c>
      <c r="H1866" s="2"/>
    </row>
    <row r="1867" customFormat="false" ht="12.75" hidden="false" customHeight="false" outlineLevel="0" collapsed="false">
      <c r="F1867" s="2" t="n">
        <v>0.914432747663818</v>
      </c>
      <c r="G1867" s="0" t="n">
        <f aca="false">F1867*$G$1</f>
        <v>18.2886549532764</v>
      </c>
      <c r="H1867" s="2"/>
    </row>
    <row r="1868" customFormat="false" ht="12.75" hidden="false" customHeight="false" outlineLevel="0" collapsed="false">
      <c r="F1868" s="2" t="n">
        <v>0.906113282101085</v>
      </c>
      <c r="G1868" s="0" t="n">
        <f aca="false">F1868*$G$1</f>
        <v>18.1222656420217</v>
      </c>
      <c r="H1868" s="2"/>
    </row>
    <row r="1869" customFormat="false" ht="12.75" hidden="false" customHeight="false" outlineLevel="0" collapsed="false">
      <c r="F1869" s="2" t="n">
        <v>0.902426999817714</v>
      </c>
      <c r="G1869" s="0" t="n">
        <f aca="false">F1869*$G$1</f>
        <v>18.0485399963543</v>
      </c>
      <c r="H1869" s="2"/>
    </row>
    <row r="1870" customFormat="false" ht="12.75" hidden="false" customHeight="false" outlineLevel="0" collapsed="false">
      <c r="F1870" s="2" t="n">
        <v>0.999418480917779</v>
      </c>
      <c r="G1870" s="0" t="n">
        <f aca="false">F1870*$G$1</f>
        <v>19.9883696183556</v>
      </c>
      <c r="H1870" s="2"/>
    </row>
    <row r="1871" customFormat="false" ht="12.75" hidden="false" customHeight="false" outlineLevel="0" collapsed="false">
      <c r="F1871" s="2" t="n">
        <v>1.00834298232298</v>
      </c>
      <c r="G1871" s="0" t="n">
        <f aca="false">F1871*$G$1</f>
        <v>20.1668596464596</v>
      </c>
      <c r="H1871" s="2"/>
    </row>
    <row r="1872" customFormat="false" ht="12.75" hidden="false" customHeight="false" outlineLevel="0" collapsed="false">
      <c r="F1872" s="2" t="n">
        <v>0.975794086885138</v>
      </c>
      <c r="G1872" s="0" t="n">
        <f aca="false">F1872*$G$1</f>
        <v>19.5158817377028</v>
      </c>
      <c r="H1872" s="2"/>
    </row>
    <row r="1873" customFormat="false" ht="12.75" hidden="false" customHeight="false" outlineLevel="0" collapsed="false">
      <c r="F1873" s="2" t="n">
        <v>0.974532431476757</v>
      </c>
      <c r="G1873" s="0" t="n">
        <f aca="false">F1873*$G$1</f>
        <v>19.4906486295351</v>
      </c>
      <c r="H1873" s="2"/>
    </row>
    <row r="1874" customFormat="false" ht="12.75" hidden="false" customHeight="false" outlineLevel="0" collapsed="false">
      <c r="F1874" s="2" t="n">
        <v>0.955008376926611</v>
      </c>
      <c r="G1874" s="0" t="n">
        <f aca="false">F1874*$G$1</f>
        <v>19.1001675385322</v>
      </c>
      <c r="H1874" s="2"/>
    </row>
    <row r="1875" customFormat="false" ht="12.75" hidden="false" customHeight="false" outlineLevel="0" collapsed="false">
      <c r="F1875" s="2" t="n">
        <v>0.954256579752008</v>
      </c>
      <c r="G1875" s="0" t="n">
        <f aca="false">F1875*$G$1</f>
        <v>19.0851315950402</v>
      </c>
      <c r="H1875" s="2"/>
    </row>
    <row r="1876" customFormat="false" ht="12.75" hidden="false" customHeight="false" outlineLevel="0" collapsed="false">
      <c r="F1876" s="2" t="n">
        <v>0.893234711596006</v>
      </c>
      <c r="G1876" s="0" t="n">
        <f aca="false">F1876*$G$1</f>
        <v>17.8646942319201</v>
      </c>
      <c r="H1876" s="2"/>
    </row>
    <row r="1877" customFormat="false" ht="12.75" hidden="false" customHeight="false" outlineLevel="0" collapsed="false">
      <c r="F1877" s="2" t="n">
        <v>0.893041421211805</v>
      </c>
      <c r="G1877" s="0" t="n">
        <f aca="false">F1877*$G$1</f>
        <v>17.8608284242361</v>
      </c>
      <c r="H1877" s="2"/>
    </row>
    <row r="1878" customFormat="false" ht="12.75" hidden="false" customHeight="false" outlineLevel="0" collapsed="false">
      <c r="F1878" s="2" t="n">
        <v>0.855374911953817</v>
      </c>
      <c r="G1878" s="0" t="n">
        <f aca="false">F1878*$G$1</f>
        <v>17.1074982390763</v>
      </c>
      <c r="H1878" s="2"/>
    </row>
    <row r="1879" customFormat="false" ht="12.75" hidden="false" customHeight="false" outlineLevel="0" collapsed="false">
      <c r="F1879" s="2" t="n">
        <v>0.849797369965335</v>
      </c>
      <c r="G1879" s="0" t="n">
        <f aca="false">F1879*$G$1</f>
        <v>16.9959473993067</v>
      </c>
      <c r="H1879" s="2"/>
    </row>
    <row r="1880" customFormat="false" ht="12.75" hidden="false" customHeight="false" outlineLevel="0" collapsed="false">
      <c r="F1880" s="2" t="n">
        <v>0.803424252807942</v>
      </c>
      <c r="G1880" s="0" t="n">
        <f aca="false">F1880*$G$1</f>
        <v>16.0684850561588</v>
      </c>
      <c r="H1880" s="2"/>
    </row>
    <row r="1881" customFormat="false" ht="12.75" hidden="false" customHeight="false" outlineLevel="0" collapsed="false">
      <c r="F1881" s="2" t="n">
        <v>0.801313453025718</v>
      </c>
      <c r="G1881" s="0" t="n">
        <f aca="false">F1881*$G$1</f>
        <v>16.0262690605144</v>
      </c>
      <c r="H1881" s="2"/>
    </row>
    <row r="1882" customFormat="false" ht="12.75" hidden="false" customHeight="false" outlineLevel="0" collapsed="false">
      <c r="F1882" s="2" t="n">
        <v>0.749071278317358</v>
      </c>
      <c r="G1882" s="0" t="n">
        <f aca="false">F1882*$G$1</f>
        <v>14.9814255663472</v>
      </c>
      <c r="H1882" s="2"/>
    </row>
    <row r="1883" customFormat="false" ht="12.75" hidden="false" customHeight="false" outlineLevel="0" collapsed="false">
      <c r="F1883" s="2" t="n">
        <v>0.746065553420073</v>
      </c>
      <c r="G1883" s="0" t="n">
        <f aca="false">F1883*$G$1</f>
        <v>14.9213110684015</v>
      </c>
      <c r="H1883" s="2"/>
    </row>
    <row r="1884" customFormat="false" ht="12.75" hidden="false" customHeight="false" outlineLevel="0" collapsed="false">
      <c r="F1884" s="2" t="n">
        <v>0.709442499431772</v>
      </c>
      <c r="G1884" s="0" t="n">
        <f aca="false">F1884*$G$1</f>
        <v>14.1888499886354</v>
      </c>
      <c r="H1884" s="2"/>
    </row>
    <row r="1885" customFormat="false" ht="12.75" hidden="false" customHeight="false" outlineLevel="0" collapsed="false">
      <c r="F1885" s="2" t="n">
        <v>0.709610801777989</v>
      </c>
      <c r="G1885" s="0" t="n">
        <f aca="false">F1885*$G$1</f>
        <v>14.1922160355598</v>
      </c>
      <c r="H1885" s="2"/>
    </row>
    <row r="1886" customFormat="false" ht="12.75" hidden="false" customHeight="false" outlineLevel="0" collapsed="false">
      <c r="F1886" s="2" t="n">
        <v>0.748926064441611</v>
      </c>
      <c r="G1886" s="0" t="n">
        <f aca="false">F1886*$G$1</f>
        <v>14.9785212888322</v>
      </c>
      <c r="H1886" s="2"/>
    </row>
    <row r="1887" customFormat="false" ht="12.75" hidden="false" customHeight="false" outlineLevel="0" collapsed="false">
      <c r="F1887" s="2" t="n">
        <v>0.752345884550451</v>
      </c>
      <c r="G1887" s="0" t="n">
        <f aca="false">F1887*$G$1</f>
        <v>15.046917691009</v>
      </c>
      <c r="H1887" s="2"/>
    </row>
    <row r="1888" customFormat="false" ht="12.75" hidden="false" customHeight="false" outlineLevel="0" collapsed="false">
      <c r="F1888" s="2" t="n">
        <v>0.732360676169877</v>
      </c>
      <c r="G1888" s="0" t="n">
        <f aca="false">F1888*$G$1</f>
        <v>14.6472135233975</v>
      </c>
      <c r="H1888" s="2"/>
    </row>
    <row r="1889" customFormat="false" ht="12.75" hidden="false" customHeight="false" outlineLevel="0" collapsed="false">
      <c r="F1889" s="2" t="n">
        <v>0.732312317252687</v>
      </c>
      <c r="G1889" s="0" t="n">
        <f aca="false">F1889*$G$1</f>
        <v>14.6462463450537</v>
      </c>
      <c r="H1889" s="2"/>
    </row>
    <row r="1890" customFormat="false" ht="12.75" hidden="false" customHeight="false" outlineLevel="0" collapsed="false">
      <c r="F1890" s="2" t="n">
        <v>0.618223325344491</v>
      </c>
      <c r="G1890" s="0" t="n">
        <f aca="false">F1890*$G$1</f>
        <v>12.3644665068898</v>
      </c>
      <c r="H1890" s="2"/>
    </row>
    <row r="1891" customFormat="false" ht="12.75" hidden="false" customHeight="false" outlineLevel="0" collapsed="false">
      <c r="F1891" s="2" t="n">
        <v>0.616962146326661</v>
      </c>
      <c r="G1891" s="0" t="n">
        <f aca="false">F1891*$G$1</f>
        <v>12.3392429265332</v>
      </c>
      <c r="H1891" s="2"/>
    </row>
    <row r="1892" customFormat="false" ht="12.75" hidden="false" customHeight="false" outlineLevel="0" collapsed="false">
      <c r="F1892" s="2" t="n">
        <v>0.477165432528384</v>
      </c>
      <c r="G1892" s="0" t="n">
        <f aca="false">F1892*$G$1</f>
        <v>9.54330865056768</v>
      </c>
      <c r="H1892" s="2"/>
    </row>
    <row r="1893" customFormat="false" ht="12.75" hidden="false" customHeight="false" outlineLevel="0" collapsed="false">
      <c r="F1893" s="2" t="n">
        <v>0.476536934560166</v>
      </c>
      <c r="G1893" s="0" t="n">
        <f aca="false">F1893*$G$1</f>
        <v>9.53073869120332</v>
      </c>
      <c r="H1893" s="2"/>
    </row>
    <row r="1894" customFormat="false" ht="12.75" hidden="false" customHeight="false" outlineLevel="0" collapsed="false">
      <c r="F1894" s="2" t="n">
        <v>0.450463250443363</v>
      </c>
      <c r="G1894" s="0" t="n">
        <f aca="false">F1894*$G$1</f>
        <v>9.00926500886726</v>
      </c>
      <c r="H1894" s="2"/>
    </row>
    <row r="1895" customFormat="false" ht="12.75" hidden="false" customHeight="false" outlineLevel="0" collapsed="false">
      <c r="F1895" s="2" t="n">
        <v>0.453254939300169</v>
      </c>
      <c r="G1895" s="0" t="n">
        <f aca="false">F1895*$G$1</f>
        <v>9.06509878600338</v>
      </c>
      <c r="H1895" s="2"/>
    </row>
    <row r="1896" customFormat="false" ht="12.75" hidden="false" customHeight="false" outlineLevel="0" collapsed="false">
      <c r="F1896" s="2" t="n">
        <v>0.518252448137006</v>
      </c>
      <c r="G1896" s="0" t="n">
        <f aca="false">F1896*$G$1</f>
        <v>10.3650489627401</v>
      </c>
      <c r="H1896" s="2"/>
    </row>
    <row r="1897" customFormat="false" ht="12.75" hidden="false" customHeight="false" outlineLevel="0" collapsed="false">
      <c r="F1897" s="2" t="n">
        <v>0.517716872431255</v>
      </c>
      <c r="G1897" s="0" t="n">
        <f aca="false">F1897*$G$1</f>
        <v>10.3543374486251</v>
      </c>
      <c r="H1897" s="2"/>
    </row>
    <row r="1898" customFormat="false" ht="12.75" hidden="false" customHeight="false" outlineLevel="0" collapsed="false">
      <c r="F1898" s="2" t="n">
        <v>0.487472471017595</v>
      </c>
      <c r="G1898" s="0" t="n">
        <f aca="false">F1898*$G$1</f>
        <v>9.7494494203519</v>
      </c>
      <c r="H1898" s="2"/>
    </row>
    <row r="1899" customFormat="false" ht="12.75" hidden="false" customHeight="false" outlineLevel="0" collapsed="false">
      <c r="F1899" s="2" t="n">
        <v>0.485798857553206</v>
      </c>
      <c r="G1899" s="0" t="n">
        <f aca="false">F1899*$G$1</f>
        <v>9.71597715106412</v>
      </c>
      <c r="H1899" s="2"/>
    </row>
    <row r="1900" customFormat="false" ht="12.75" hidden="false" customHeight="false" outlineLevel="0" collapsed="false">
      <c r="F1900" s="2" t="n">
        <v>0.507408809541183</v>
      </c>
      <c r="G1900" s="0" t="n">
        <f aca="false">F1900*$G$1</f>
        <v>10.1481761908237</v>
      </c>
      <c r="H1900" s="2"/>
    </row>
    <row r="1901" customFormat="false" ht="12.75" hidden="false" customHeight="false" outlineLevel="0" collapsed="false">
      <c r="F1901" s="2" t="n">
        <v>0.509931299294327</v>
      </c>
      <c r="G1901" s="0" t="n">
        <f aca="false">F1901*$G$1</f>
        <v>10.1986259858865</v>
      </c>
      <c r="H1901" s="2"/>
    </row>
    <row r="1902" customFormat="false" ht="12.75" hidden="false" customHeight="false" outlineLevel="0" collapsed="false">
      <c r="F1902" s="2" t="n">
        <v>0.588489897959175</v>
      </c>
      <c r="G1902" s="0" t="n">
        <f aca="false">F1902*$G$1</f>
        <v>11.7697979591835</v>
      </c>
      <c r="H1902" s="2"/>
    </row>
    <row r="1903" customFormat="false" ht="12.75" hidden="false" customHeight="false" outlineLevel="0" collapsed="false">
      <c r="F1903" s="2" t="n">
        <v>0.592951431400583</v>
      </c>
      <c r="G1903" s="0" t="n">
        <f aca="false">F1903*$G$1</f>
        <v>11.8590286280117</v>
      </c>
      <c r="H1903" s="2"/>
    </row>
    <row r="1904" customFormat="false" ht="12.75" hidden="false" customHeight="false" outlineLevel="0" collapsed="false">
      <c r="F1904" s="2" t="n">
        <v>0.529505165225043</v>
      </c>
      <c r="G1904" s="0" t="n">
        <f aca="false">F1904*$G$1</f>
        <v>10.5901033045009</v>
      </c>
      <c r="H1904" s="2"/>
    </row>
    <row r="1905" customFormat="false" ht="12.75" hidden="false" customHeight="false" outlineLevel="0" collapsed="false">
      <c r="F1905" s="2" t="n">
        <v>0.527515421575521</v>
      </c>
      <c r="G1905" s="0" t="n">
        <f aca="false">F1905*$G$1</f>
        <v>10.5503084315104</v>
      </c>
      <c r="H1905" s="2"/>
    </row>
    <row r="1906" customFormat="false" ht="12.75" hidden="false" customHeight="false" outlineLevel="0" collapsed="false">
      <c r="F1906" s="2" t="n">
        <v>0.597342322290996</v>
      </c>
      <c r="G1906" s="0" t="n">
        <f aca="false">F1906*$G$1</f>
        <v>11.9468464458199</v>
      </c>
      <c r="H1906" s="2"/>
    </row>
    <row r="1907" customFormat="false" ht="12.75" hidden="false" customHeight="false" outlineLevel="0" collapsed="false">
      <c r="F1907" s="2" t="n">
        <v>0.596079810092575</v>
      </c>
      <c r="G1907" s="0" t="n">
        <f aca="false">F1907*$G$1</f>
        <v>11.9215962018515</v>
      </c>
      <c r="H1907" s="2"/>
    </row>
    <row r="1908" customFormat="false" ht="12.75" hidden="false" customHeight="false" outlineLevel="0" collapsed="false">
      <c r="F1908" s="2" t="n">
        <v>0.698648123163585</v>
      </c>
      <c r="G1908" s="0" t="n">
        <f aca="false">F1908*$G$1</f>
        <v>13.9729624632717</v>
      </c>
      <c r="H1908" s="2"/>
    </row>
    <row r="1909" customFormat="false" ht="12.75" hidden="false" customHeight="false" outlineLevel="0" collapsed="false">
      <c r="F1909" s="2" t="n">
        <v>0.696371057698408</v>
      </c>
      <c r="G1909" s="0" t="n">
        <f aca="false">F1909*$G$1</f>
        <v>13.9274211539682</v>
      </c>
      <c r="H1909" s="2"/>
    </row>
    <row r="1910" customFormat="false" ht="12.75" hidden="false" customHeight="false" outlineLevel="0" collapsed="false">
      <c r="F1910" s="2" t="n">
        <v>0.906089360935223</v>
      </c>
      <c r="G1910" s="0" t="n">
        <f aca="false">F1910*$G$1</f>
        <v>18.1217872187045</v>
      </c>
      <c r="H1910" s="2"/>
    </row>
    <row r="1911" customFormat="false" ht="12.75" hidden="false" customHeight="false" outlineLevel="0" collapsed="false">
      <c r="F1911" s="2" t="n">
        <v>0.910042444065111</v>
      </c>
      <c r="G1911" s="0" t="n">
        <f aca="false">F1911*$G$1</f>
        <v>18.2008488813022</v>
      </c>
      <c r="H1911" s="2"/>
    </row>
    <row r="1912" customFormat="false" ht="12.75" hidden="false" customHeight="false" outlineLevel="0" collapsed="false">
      <c r="F1912" s="2" t="n">
        <v>0.870193915170636</v>
      </c>
      <c r="G1912" s="0" t="n">
        <f aca="false">F1912*$G$1</f>
        <v>17.4038783034127</v>
      </c>
      <c r="H1912" s="2"/>
    </row>
    <row r="1913" customFormat="false" ht="12.75" hidden="false" customHeight="false" outlineLevel="0" collapsed="false">
      <c r="F1913" s="2" t="n">
        <v>0.870024390462704</v>
      </c>
      <c r="G1913" s="0" t="n">
        <f aca="false">F1913*$G$1</f>
        <v>17.4004878092541</v>
      </c>
      <c r="H1913" s="2"/>
    </row>
    <row r="1914" customFormat="false" ht="12.75" hidden="false" customHeight="false" outlineLevel="0" collapsed="false">
      <c r="F1914" s="2" t="n">
        <v>0.908853750611175</v>
      </c>
      <c r="G1914" s="0" t="n">
        <f aca="false">F1914*$G$1</f>
        <v>18.1770750122235</v>
      </c>
      <c r="H1914" s="2"/>
    </row>
    <row r="1915" customFormat="false" ht="12.75" hidden="false" customHeight="false" outlineLevel="0" collapsed="false">
      <c r="F1915" s="2" t="n">
        <v>0.908466234925657</v>
      </c>
      <c r="G1915" s="0" t="n">
        <f aca="false">F1915*$G$1</f>
        <v>18.1693246985131</v>
      </c>
      <c r="H1915" s="2"/>
    </row>
    <row r="1916" customFormat="false" ht="12.75" hidden="false" customHeight="false" outlineLevel="0" collapsed="false">
      <c r="F1916" s="2" t="n">
        <v>0.901868754309628</v>
      </c>
      <c r="G1916" s="0" t="n">
        <f aca="false">F1916*$G$1</f>
        <v>18.0373750861926</v>
      </c>
      <c r="H1916" s="2"/>
    </row>
    <row r="1917" customFormat="false" ht="12.75" hidden="false" customHeight="false" outlineLevel="0" collapsed="false">
      <c r="F1917" s="2" t="n">
        <v>0.901723577378345</v>
      </c>
      <c r="G1917" s="0" t="n">
        <f aca="false">F1917*$G$1</f>
        <v>18.0344715475669</v>
      </c>
      <c r="H1917" s="2"/>
    </row>
    <row r="1918" customFormat="false" ht="12.75" hidden="false" customHeight="false" outlineLevel="0" collapsed="false">
      <c r="F1918" s="2" t="n">
        <v>0.997743073140576</v>
      </c>
      <c r="G1918" s="0" t="n">
        <f aca="false">F1918*$G$1</f>
        <v>19.9548614628115</v>
      </c>
      <c r="H1918" s="2"/>
    </row>
    <row r="1919" customFormat="false" ht="12.75" hidden="false" customHeight="false" outlineLevel="0" collapsed="false">
      <c r="F1919" s="2" t="n">
        <v>0.999950203760167</v>
      </c>
      <c r="G1919" s="0" t="n">
        <f aca="false">F1919*$G$1</f>
        <v>19.9990040752033</v>
      </c>
      <c r="H1919" s="2"/>
    </row>
    <row r="1920" customFormat="false" ht="12.75" hidden="false" customHeight="false" outlineLevel="0" collapsed="false">
      <c r="F1920" s="2" t="n">
        <v>0.970894360885879</v>
      </c>
      <c r="G1920" s="0" t="n">
        <f aca="false">F1920*$G$1</f>
        <v>19.4178872177176</v>
      </c>
      <c r="H1920" s="2"/>
    </row>
    <row r="1921" customFormat="false" ht="12.75" hidden="false" customHeight="false" outlineLevel="0" collapsed="false">
      <c r="F1921" s="2" t="n">
        <v>0.969390829335619</v>
      </c>
      <c r="G1921" s="0" t="n">
        <f aca="false">F1921*$G$1</f>
        <v>19.3878165867124</v>
      </c>
      <c r="H1921" s="2"/>
    </row>
    <row r="1922" customFormat="false" ht="12.75" hidden="false" customHeight="false" outlineLevel="0" collapsed="false">
      <c r="F1922" s="2" t="n">
        <v>0.932380314034997</v>
      </c>
      <c r="G1922" s="0" t="n">
        <f aca="false">F1922*$G$1</f>
        <v>18.6476062806999</v>
      </c>
      <c r="H1922" s="2"/>
    </row>
    <row r="1923" customFormat="false" ht="12.75" hidden="false" customHeight="false" outlineLevel="0" collapsed="false">
      <c r="F1923" s="2" t="n">
        <v>0.934296553563161</v>
      </c>
      <c r="G1923" s="0" t="n">
        <f aca="false">F1923*$G$1</f>
        <v>18.6859310712632</v>
      </c>
      <c r="H1923" s="2"/>
    </row>
    <row r="1924" customFormat="false" ht="12.75" hidden="false" customHeight="false" outlineLevel="0" collapsed="false">
      <c r="F1924" s="2" t="n">
        <v>0.863209233036811</v>
      </c>
      <c r="G1924" s="0" t="n">
        <f aca="false">F1924*$G$1</f>
        <v>17.2641846607362</v>
      </c>
      <c r="H1924" s="2"/>
    </row>
    <row r="1925" customFormat="false" ht="12.75" hidden="false" customHeight="false" outlineLevel="0" collapsed="false">
      <c r="F1925" s="2" t="n">
        <v>0.860080228815894</v>
      </c>
      <c r="G1925" s="0" t="n">
        <f aca="false">F1925*$G$1</f>
        <v>17.2016045763179</v>
      </c>
      <c r="H1925" s="2"/>
    </row>
    <row r="1926" customFormat="false" ht="12.75" hidden="false" customHeight="false" outlineLevel="0" collapsed="false">
      <c r="F1926" s="2" t="n">
        <v>0.845673222941344</v>
      </c>
      <c r="G1926" s="0" t="n">
        <f aca="false">F1926*$G$1</f>
        <v>16.9134644588269</v>
      </c>
      <c r="H1926" s="2"/>
    </row>
    <row r="1927" customFormat="false" ht="12.75" hidden="false" customHeight="false" outlineLevel="0" collapsed="false">
      <c r="F1927" s="2" t="n">
        <v>0.843953227376968</v>
      </c>
      <c r="G1927" s="0" t="n">
        <f aca="false">F1927*$G$1</f>
        <v>16.8790645475394</v>
      </c>
      <c r="H1927" s="2"/>
    </row>
    <row r="1928" customFormat="false" ht="12.75" hidden="false" customHeight="false" outlineLevel="0" collapsed="false">
      <c r="F1928" s="2" t="n">
        <v>0.80749819194844</v>
      </c>
      <c r="G1928" s="0" t="n">
        <f aca="false">F1928*$G$1</f>
        <v>16.1499638389688</v>
      </c>
      <c r="H1928" s="2"/>
    </row>
    <row r="1929" customFormat="false" ht="12.75" hidden="false" customHeight="false" outlineLevel="0" collapsed="false">
      <c r="F1929" s="2" t="n">
        <v>0.810651102509582</v>
      </c>
      <c r="G1929" s="0" t="n">
        <f aca="false">F1929*$G$1</f>
        <v>16.2130220501916</v>
      </c>
      <c r="H1929" s="2"/>
    </row>
    <row r="1930" customFormat="false" ht="12.75" hidden="false" customHeight="false" outlineLevel="0" collapsed="false">
      <c r="F1930" s="2" t="n">
        <v>0.750793287130353</v>
      </c>
      <c r="G1930" s="0" t="n">
        <f aca="false">F1930*$G$1</f>
        <v>15.0158657426071</v>
      </c>
      <c r="H1930" s="2"/>
    </row>
    <row r="1931" customFormat="false" ht="12.75" hidden="false" customHeight="false" outlineLevel="0" collapsed="false">
      <c r="F1931" s="2" t="n">
        <v>0.747109583662263</v>
      </c>
      <c r="G1931" s="0" t="n">
        <f aca="false">F1931*$G$1</f>
        <v>14.9421916732453</v>
      </c>
      <c r="H1931" s="2"/>
    </row>
    <row r="1932" customFormat="false" ht="12.75" hidden="false" customHeight="false" outlineLevel="0" collapsed="false">
      <c r="F1932" s="2" t="n">
        <v>0.683490234019477</v>
      </c>
      <c r="G1932" s="0" t="n">
        <f aca="false">F1932*$G$1</f>
        <v>13.6698046803895</v>
      </c>
      <c r="H1932" s="2"/>
    </row>
    <row r="1933" customFormat="false" ht="12.75" hidden="false" customHeight="false" outlineLevel="0" collapsed="false">
      <c r="F1933" s="2" t="n">
        <v>0.676457729647611</v>
      </c>
      <c r="G1933" s="0" t="n">
        <f aca="false">F1933*$G$1</f>
        <v>13.5291545929522</v>
      </c>
      <c r="H1933" s="2"/>
    </row>
    <row r="1934" customFormat="false" ht="12.75" hidden="false" customHeight="false" outlineLevel="0" collapsed="false">
      <c r="F1934" s="2" t="n">
        <v>0.730712419492101</v>
      </c>
      <c r="G1934" s="0" t="n">
        <f aca="false">F1934*$G$1</f>
        <v>14.614248389842</v>
      </c>
      <c r="H1934" s="2"/>
    </row>
    <row r="1935" customFormat="false" ht="12.75" hidden="false" customHeight="false" outlineLevel="0" collapsed="false">
      <c r="F1935" s="2" t="n">
        <v>0.734157837252998</v>
      </c>
      <c r="G1935" s="0" t="n">
        <f aca="false">F1935*$G$1</f>
        <v>14.68315674506</v>
      </c>
      <c r="H1935" s="2"/>
    </row>
    <row r="1936" customFormat="false" ht="12.75" hidden="false" customHeight="false" outlineLevel="0" collapsed="false">
      <c r="F1936" s="2" t="n">
        <v>0.69656317014324</v>
      </c>
      <c r="G1936" s="0" t="n">
        <f aca="false">F1936*$G$1</f>
        <v>13.9312634028648</v>
      </c>
      <c r="H1936" s="2"/>
    </row>
    <row r="1937" customFormat="false" ht="12.75" hidden="false" customHeight="false" outlineLevel="0" collapsed="false">
      <c r="F1937" s="2" t="n">
        <v>0.702262415340591</v>
      </c>
      <c r="G1937" s="0" t="n">
        <f aca="false">F1937*$G$1</f>
        <v>14.0452483068118</v>
      </c>
      <c r="H1937" s="2"/>
    </row>
    <row r="1938" customFormat="false" ht="12.75" hidden="false" customHeight="false" outlineLevel="0" collapsed="false">
      <c r="F1938" s="2" t="n">
        <v>0.595693083726847</v>
      </c>
      <c r="G1938" s="0" t="n">
        <f aca="false">F1938*$G$1</f>
        <v>11.9138616745369</v>
      </c>
      <c r="H1938" s="2"/>
    </row>
    <row r="1939" customFormat="false" ht="12.75" hidden="false" customHeight="false" outlineLevel="0" collapsed="false">
      <c r="F1939" s="2" t="n">
        <v>0.602485070354445</v>
      </c>
      <c r="G1939" s="0" t="n">
        <f aca="false">F1939*$G$1</f>
        <v>12.0497014070889</v>
      </c>
      <c r="H1939" s="2"/>
    </row>
    <row r="1940" customFormat="false" ht="12.75" hidden="false" customHeight="false" outlineLevel="0" collapsed="false">
      <c r="F1940" s="2" t="n">
        <v>0.60452263812036</v>
      </c>
      <c r="G1940" s="0" t="n">
        <f aca="false">F1940*$G$1</f>
        <v>12.0904527624072</v>
      </c>
      <c r="H1940" s="2"/>
    </row>
    <row r="1941" customFormat="false" ht="12.75" hidden="false" customHeight="false" outlineLevel="0" collapsed="false">
      <c r="F1941" s="2" t="n">
        <v>0.597050659492141</v>
      </c>
      <c r="G1941" s="0" t="n">
        <f aca="false">F1941*$G$1</f>
        <v>11.9410131898428</v>
      </c>
      <c r="H1941" s="2"/>
    </row>
    <row r="1942" customFormat="false" ht="12.75" hidden="false" customHeight="false" outlineLevel="0" collapsed="false">
      <c r="F1942" s="2" t="n">
        <v>0.415979098032581</v>
      </c>
      <c r="G1942" s="0" t="n">
        <f aca="false">F1942*$G$1</f>
        <v>8.31958196065162</v>
      </c>
      <c r="H1942" s="2"/>
    </row>
    <row r="1943" customFormat="false" ht="12.75" hidden="false" customHeight="false" outlineLevel="0" collapsed="false">
      <c r="F1943" s="2" t="n">
        <v>0.418083113746537</v>
      </c>
      <c r="G1943" s="0" t="n">
        <f aca="false">F1943*$G$1</f>
        <v>8.36166227493074</v>
      </c>
      <c r="H1943" s="2"/>
    </row>
    <row r="1944" customFormat="false" ht="12.75" hidden="false" customHeight="false" outlineLevel="0" collapsed="false">
      <c r="F1944" s="2" t="n">
        <v>0.526714742531477</v>
      </c>
      <c r="G1944" s="0" t="n">
        <f aca="false">F1944*$G$1</f>
        <v>10.5342948506295</v>
      </c>
      <c r="H1944" s="2"/>
    </row>
    <row r="1945" customFormat="false" ht="12.75" hidden="false" customHeight="false" outlineLevel="0" collapsed="false">
      <c r="F1945" s="2" t="n">
        <v>0.529309890328907</v>
      </c>
      <c r="G1945" s="0" t="n">
        <f aca="false">F1945*$G$1</f>
        <v>10.5861978065781</v>
      </c>
      <c r="H1945" s="2"/>
    </row>
    <row r="1946" customFormat="false" ht="12.75" hidden="false" customHeight="false" outlineLevel="0" collapsed="false">
      <c r="F1946" s="2" t="n">
        <v>0.535689807631245</v>
      </c>
      <c r="G1946" s="0" t="n">
        <f aca="false">F1946*$G$1</f>
        <v>10.7137961526249</v>
      </c>
      <c r="H1946" s="2"/>
    </row>
    <row r="1947" customFormat="false" ht="12.75" hidden="false" customHeight="false" outlineLevel="0" collapsed="false">
      <c r="F1947" s="2" t="n">
        <v>0.54509930287976</v>
      </c>
      <c r="G1947" s="0" t="n">
        <f aca="false">F1947*$G$1</f>
        <v>10.9019860575952</v>
      </c>
      <c r="H1947" s="2"/>
    </row>
    <row r="1948" customFormat="false" ht="12.75" hidden="false" customHeight="false" outlineLevel="0" collapsed="false">
      <c r="F1948" s="2" t="n">
        <v>0.496763323928005</v>
      </c>
      <c r="G1948" s="0" t="n">
        <f aca="false">F1948*$G$1</f>
        <v>9.9352664785601</v>
      </c>
      <c r="H1948" s="2"/>
    </row>
    <row r="1949" customFormat="false" ht="12.75" hidden="false" customHeight="false" outlineLevel="0" collapsed="false">
      <c r="F1949" s="2" t="n">
        <v>0.501030178731781</v>
      </c>
      <c r="G1949" s="0" t="n">
        <f aca="false">F1949*$G$1</f>
        <v>10.0206035746356</v>
      </c>
      <c r="H1949" s="2"/>
    </row>
    <row r="1950" customFormat="false" ht="12.75" hidden="false" customHeight="false" outlineLevel="0" collapsed="false">
      <c r="F1950" s="2" t="n">
        <v>0.603574461023659</v>
      </c>
      <c r="G1950" s="0" t="n">
        <f aca="false">F1950*$G$1</f>
        <v>12.0714892204732</v>
      </c>
      <c r="H1950" s="2"/>
    </row>
    <row r="1951" customFormat="false" ht="12.75" hidden="false" customHeight="false" outlineLevel="0" collapsed="false">
      <c r="F1951" s="2" t="n">
        <v>0.597365315364058</v>
      </c>
      <c r="G1951" s="0" t="n">
        <f aca="false">F1951*$G$1</f>
        <v>11.9473063072812</v>
      </c>
      <c r="H1951" s="2"/>
    </row>
    <row r="1952" customFormat="false" ht="12.75" hidden="false" customHeight="false" outlineLevel="0" collapsed="false">
      <c r="F1952" s="2" t="n">
        <v>0.579417707703173</v>
      </c>
      <c r="G1952" s="0" t="n">
        <f aca="false">F1952*$G$1</f>
        <v>11.5883541540635</v>
      </c>
      <c r="H1952" s="2"/>
    </row>
    <row r="1953" customFormat="false" ht="12.75" hidden="false" customHeight="false" outlineLevel="0" collapsed="false">
      <c r="F1953" s="2" t="n">
        <v>0.584733212670531</v>
      </c>
      <c r="G1953" s="0" t="n">
        <f aca="false">F1953*$G$1</f>
        <v>11.6946642534106</v>
      </c>
      <c r="H1953" s="2"/>
    </row>
    <row r="1954" customFormat="false" ht="12.75" hidden="false" customHeight="false" outlineLevel="0" collapsed="false">
      <c r="F1954" s="2" t="n">
        <v>0.614973820581006</v>
      </c>
      <c r="G1954" s="0" t="n">
        <f aca="false">F1954*$G$1</f>
        <v>12.2994764116201</v>
      </c>
      <c r="H1954" s="2"/>
    </row>
    <row r="1955" customFormat="false" ht="12.75" hidden="false" customHeight="false" outlineLevel="0" collapsed="false">
      <c r="F1955" s="2" t="n">
        <v>0.60832823376858</v>
      </c>
      <c r="G1955" s="0" t="n">
        <f aca="false">F1955*$G$1</f>
        <v>12.1665646753716</v>
      </c>
      <c r="H1955" s="2"/>
    </row>
    <row r="1956" customFormat="false" ht="12.75" hidden="false" customHeight="false" outlineLevel="0" collapsed="false">
      <c r="F1956" s="2" t="n">
        <v>0.726515471273668</v>
      </c>
      <c r="G1956" s="0" t="n">
        <f aca="false">F1956*$G$1</f>
        <v>14.5303094254734</v>
      </c>
      <c r="H1956" s="2"/>
    </row>
    <row r="1957" customFormat="false" ht="12.75" hidden="false" customHeight="false" outlineLevel="0" collapsed="false">
      <c r="F1957" s="2" t="n">
        <v>0.733672460979694</v>
      </c>
      <c r="G1957" s="0" t="n">
        <f aca="false">F1957*$G$1</f>
        <v>14.6734492195939</v>
      </c>
      <c r="H1957" s="2"/>
    </row>
    <row r="1958" customFormat="false" ht="12.75" hidden="false" customHeight="false" outlineLevel="0" collapsed="false">
      <c r="F1958" s="2" t="n">
        <v>0.89803666406222</v>
      </c>
      <c r="G1958" s="0" t="n">
        <f aca="false">F1958*$G$1</f>
        <v>17.9607332812444</v>
      </c>
      <c r="H1958" s="2"/>
    </row>
    <row r="1959" customFormat="false" ht="12.75" hidden="false" customHeight="false" outlineLevel="0" collapsed="false">
      <c r="F1959" s="2" t="n">
        <v>0.901262586597269</v>
      </c>
      <c r="G1959" s="0" t="n">
        <f aca="false">F1959*$G$1</f>
        <v>18.0252517319454</v>
      </c>
      <c r="H1959" s="2"/>
    </row>
    <row r="1960" customFormat="false" ht="12.75" hidden="false" customHeight="false" outlineLevel="0" collapsed="false">
      <c r="F1960" s="2" t="n">
        <v>0.901796007975196</v>
      </c>
      <c r="G1960" s="0" t="n">
        <f aca="false">F1960*$G$1</f>
        <v>18.0359201595039</v>
      </c>
      <c r="H1960" s="2"/>
    </row>
    <row r="1961" customFormat="false" ht="12.75" hidden="false" customHeight="false" outlineLevel="0" collapsed="false">
      <c r="F1961" s="2" t="n">
        <v>0.89973570563805</v>
      </c>
      <c r="G1961" s="0" t="n">
        <f aca="false">F1961*$G$1</f>
        <v>17.994714112761</v>
      </c>
      <c r="H1961" s="2"/>
    </row>
    <row r="1962" customFormat="false" ht="12.75" hidden="false" customHeight="false" outlineLevel="0" collapsed="false">
      <c r="F1962" s="2" t="n">
        <v>0.91428661807991</v>
      </c>
      <c r="G1962" s="0" t="n">
        <f aca="false">F1962*$G$1</f>
        <v>18.2857323615982</v>
      </c>
      <c r="H1962" s="2"/>
    </row>
    <row r="1963" customFormat="false" ht="12.75" hidden="false" customHeight="false" outlineLevel="0" collapsed="false">
      <c r="F1963" s="2" t="n">
        <v>0.907544081574003</v>
      </c>
      <c r="G1963" s="0" t="n">
        <f aca="false">F1963*$G$1</f>
        <v>18.1508816314801</v>
      </c>
      <c r="H1963" s="2"/>
    </row>
    <row r="1964" customFormat="false" ht="12.75" hidden="false" customHeight="false" outlineLevel="0" collapsed="false">
      <c r="F1964" s="2" t="n">
        <v>0.93271951839768</v>
      </c>
      <c r="G1964" s="0" t="n">
        <f aca="false">F1964*$G$1</f>
        <v>18.6543903679536</v>
      </c>
      <c r="H1964" s="2"/>
    </row>
    <row r="1965" customFormat="false" ht="12.75" hidden="false" customHeight="false" outlineLevel="0" collapsed="false">
      <c r="F1965" s="2" t="n">
        <v>0.931482329408347</v>
      </c>
      <c r="G1965" s="0" t="n">
        <f aca="false">F1965*$G$1</f>
        <v>18.6296465881669</v>
      </c>
      <c r="H1965" s="2"/>
    </row>
    <row r="1966" customFormat="false" ht="12.75" hidden="false" customHeight="false" outlineLevel="0" collapsed="false">
      <c r="F1966" s="2" t="n">
        <v>0.997429461165049</v>
      </c>
      <c r="G1966" s="0" t="n">
        <f aca="false">F1966*$G$1</f>
        <v>19.948589223301</v>
      </c>
      <c r="H1966" s="2"/>
    </row>
    <row r="1967" customFormat="false" ht="12.75" hidden="false" customHeight="false" outlineLevel="0" collapsed="false">
      <c r="F1967" s="2" t="n">
        <v>0.995973016702762</v>
      </c>
      <c r="G1967" s="0" t="n">
        <f aca="false">F1967*$G$1</f>
        <v>19.9194603340552</v>
      </c>
      <c r="H1967" s="2"/>
    </row>
    <row r="1968" customFormat="false" ht="12.75" hidden="false" customHeight="false" outlineLevel="0" collapsed="false">
      <c r="F1968" s="2" t="n">
        <v>0.964832970000507</v>
      </c>
      <c r="G1968" s="0" t="n">
        <f aca="false">F1968*$G$1</f>
        <v>19.2966594000101</v>
      </c>
      <c r="H1968" s="2"/>
    </row>
    <row r="1969" customFormat="false" ht="12.75" hidden="false" customHeight="false" outlineLevel="0" collapsed="false">
      <c r="F1969" s="2" t="n">
        <v>0.960563048425245</v>
      </c>
      <c r="G1969" s="0" t="n">
        <f aca="false">F1969*$G$1</f>
        <v>19.2112609685049</v>
      </c>
      <c r="H1969" s="2"/>
    </row>
    <row r="1970" customFormat="false" ht="12.75" hidden="false" customHeight="false" outlineLevel="0" collapsed="false">
      <c r="F1970" s="2" t="n">
        <v>0.284057899027645</v>
      </c>
      <c r="G1970" s="0" t="n">
        <f aca="false">F1970*$G$1</f>
        <v>5.6811579805529</v>
      </c>
      <c r="H1970" s="2"/>
    </row>
    <row r="1971" customFormat="false" ht="12.75" hidden="false" customHeight="false" outlineLevel="0" collapsed="false">
      <c r="F1971" s="2" t="n">
        <v>0.27535231976506</v>
      </c>
      <c r="G1971" s="0" t="n">
        <f aca="false">F1971*$G$1</f>
        <v>5.5070463953012</v>
      </c>
      <c r="H1971" s="2"/>
    </row>
    <row r="1972" customFormat="false" ht="12.75" hidden="false" customHeight="false" outlineLevel="0" collapsed="false">
      <c r="F1972" s="2" t="n">
        <v>0.259683441905717</v>
      </c>
      <c r="G1972" s="0" t="n">
        <f aca="false">F1972*$G$1</f>
        <v>5.19366883811434</v>
      </c>
      <c r="H1972" s="2"/>
    </row>
    <row r="1973" customFormat="false" ht="12.75" hidden="false" customHeight="false" outlineLevel="0" collapsed="false">
      <c r="F1973" s="2" t="n">
        <v>0.257645686942359</v>
      </c>
      <c r="G1973" s="0" t="n">
        <f aca="false">F1973*$G$1</f>
        <v>5.15291373884718</v>
      </c>
      <c r="H1973" s="2"/>
    </row>
    <row r="1974" customFormat="false" ht="12.75" hidden="false" customHeight="false" outlineLevel="0" collapsed="false">
      <c r="F1974" s="2" t="n">
        <v>0.258741956396716</v>
      </c>
      <c r="G1974" s="0" t="n">
        <f aca="false">F1974*$G$1</f>
        <v>5.17483912793432</v>
      </c>
      <c r="H1974" s="2"/>
    </row>
    <row r="1975" customFormat="false" ht="12.75" hidden="false" customHeight="false" outlineLevel="0" collapsed="false">
      <c r="F1975" s="2" t="n">
        <v>0.259375037349395</v>
      </c>
      <c r="G1975" s="0" t="n">
        <f aca="false">F1975*$G$1</f>
        <v>5.1875007469879</v>
      </c>
      <c r="H1975" s="2"/>
    </row>
    <row r="1976" customFormat="false" ht="12.75" hidden="false" customHeight="false" outlineLevel="0" collapsed="false">
      <c r="F1976" s="2" t="n">
        <v>0.241906200829991</v>
      </c>
      <c r="G1976" s="0" t="n">
        <f aca="false">F1976*$G$1</f>
        <v>4.83812401659982</v>
      </c>
      <c r="H1976" s="2"/>
    </row>
    <row r="1977" customFormat="false" ht="12.75" hidden="false" customHeight="false" outlineLevel="0" collapsed="false">
      <c r="F1977" s="2" t="n">
        <v>0.242586479425379</v>
      </c>
      <c r="G1977" s="0" t="n">
        <f aca="false">F1977*$G$1</f>
        <v>4.85172958850758</v>
      </c>
      <c r="H1977" s="2"/>
    </row>
    <row r="1978" customFormat="false" ht="12.75" hidden="false" customHeight="false" outlineLevel="0" collapsed="false">
      <c r="F1978" s="2" t="n">
        <v>0.227499824175756</v>
      </c>
      <c r="G1978" s="0" t="n">
        <f aca="false">F1978*$G$1</f>
        <v>4.54999648351512</v>
      </c>
      <c r="H1978" s="2"/>
    </row>
    <row r="1979" customFormat="false" ht="12.75" hidden="false" customHeight="false" outlineLevel="0" collapsed="false">
      <c r="F1979" s="2" t="n">
        <v>0.22490375719405</v>
      </c>
      <c r="G1979" s="0" t="n">
        <f aca="false">F1979*$G$1</f>
        <v>4.498075143881</v>
      </c>
      <c r="H1979" s="2"/>
    </row>
    <row r="1980" customFormat="false" ht="12.75" hidden="false" customHeight="false" outlineLevel="0" collapsed="false">
      <c r="F1980" s="2" t="n">
        <v>0.198784808272665</v>
      </c>
      <c r="G1980" s="0" t="n">
        <f aca="false">F1980*$G$1</f>
        <v>3.9756961654533</v>
      </c>
      <c r="H1980" s="2"/>
    </row>
    <row r="1981" customFormat="false" ht="12.75" hidden="false" customHeight="false" outlineLevel="0" collapsed="false">
      <c r="F1981" s="2" t="n">
        <v>0.196672570532853</v>
      </c>
      <c r="G1981" s="0" t="n">
        <f aca="false">F1981*$G$1</f>
        <v>3.93345141065706</v>
      </c>
      <c r="H1981" s="2"/>
    </row>
    <row r="1982" customFormat="false" ht="12.75" hidden="false" customHeight="false" outlineLevel="0" collapsed="false">
      <c r="F1982" s="2" t="n">
        <v>0.204076946272723</v>
      </c>
      <c r="G1982" s="0" t="n">
        <f aca="false">F1982*$G$1</f>
        <v>4.08153892545446</v>
      </c>
      <c r="H1982" s="2"/>
    </row>
    <row r="1983" customFormat="false" ht="12.75" hidden="false" customHeight="false" outlineLevel="0" collapsed="false">
      <c r="F1983" s="2" t="n">
        <v>0.199703980931778</v>
      </c>
      <c r="G1983" s="0" t="n">
        <f aca="false">F1983*$G$1</f>
        <v>3.99407961863556</v>
      </c>
      <c r="H1983" s="2"/>
    </row>
    <row r="1984" customFormat="false" ht="12.75" hidden="false" customHeight="false" outlineLevel="0" collapsed="false">
      <c r="F1984" s="2" t="n">
        <v>0.208097501186343</v>
      </c>
      <c r="G1984" s="0" t="n">
        <f aca="false">F1984*$G$1</f>
        <v>4.16195002372686</v>
      </c>
      <c r="H1984" s="2"/>
    </row>
    <row r="1985" customFormat="false" ht="12.75" hidden="false" customHeight="false" outlineLevel="0" collapsed="false">
      <c r="F1985" s="2" t="n">
        <v>0.210595394061694</v>
      </c>
      <c r="G1985" s="0" t="n">
        <f aca="false">F1985*$G$1</f>
        <v>4.21190788123388</v>
      </c>
      <c r="H1985" s="2"/>
    </row>
    <row r="1986" customFormat="false" ht="12.75" hidden="false" customHeight="false" outlineLevel="0" collapsed="false">
      <c r="F1986" s="2" t="n">
        <v>0.197889312495647</v>
      </c>
      <c r="G1986" s="0" t="n">
        <f aca="false">F1986*$G$1</f>
        <v>3.95778624991294</v>
      </c>
      <c r="H1986" s="2"/>
    </row>
    <row r="1987" customFormat="false" ht="12.75" hidden="false" customHeight="false" outlineLevel="0" collapsed="false">
      <c r="F1987" s="2" t="n">
        <v>0.196313728506185</v>
      </c>
      <c r="G1987" s="0" t="n">
        <f aca="false">F1987*$G$1</f>
        <v>3.9262745701237</v>
      </c>
      <c r="H1987" s="2"/>
    </row>
    <row r="1988" customFormat="false" ht="12.75" hidden="false" customHeight="false" outlineLevel="0" collapsed="false">
      <c r="F1988" s="2" t="n">
        <v>0.172079196883296</v>
      </c>
      <c r="G1988" s="0" t="n">
        <f aca="false">F1988*$G$1</f>
        <v>3.44158393766592</v>
      </c>
      <c r="H1988" s="2"/>
    </row>
    <row r="1989" customFormat="false" ht="12.75" hidden="false" customHeight="false" outlineLevel="0" collapsed="false">
      <c r="F1989" s="2" t="n">
        <v>0.172572448554223</v>
      </c>
      <c r="G1989" s="0" t="n">
        <f aca="false">F1989*$G$1</f>
        <v>3.45144897108446</v>
      </c>
      <c r="H1989" s="2"/>
    </row>
    <row r="1990" customFormat="false" ht="12.75" hidden="false" customHeight="false" outlineLevel="0" collapsed="false">
      <c r="F1990" s="2" t="n">
        <v>0.170284262338009</v>
      </c>
      <c r="G1990" s="0" t="n">
        <f aca="false">F1990*$G$1</f>
        <v>3.40568524676018</v>
      </c>
      <c r="H1990" s="2"/>
    </row>
    <row r="1991" customFormat="false" ht="12.75" hidden="false" customHeight="false" outlineLevel="0" collapsed="false">
      <c r="F1991" s="2" t="n">
        <v>0.170988303693557</v>
      </c>
      <c r="G1991" s="0" t="n">
        <f aca="false">F1991*$G$1</f>
        <v>3.41976607387114</v>
      </c>
      <c r="H1991" s="2"/>
    </row>
    <row r="1992" customFormat="false" ht="12.75" hidden="false" customHeight="false" outlineLevel="0" collapsed="false">
      <c r="F1992" s="2" t="n">
        <v>0.172709756528113</v>
      </c>
      <c r="G1992" s="0" t="n">
        <f aca="false">F1992*$G$1</f>
        <v>3.45419513056226</v>
      </c>
      <c r="H1992" s="2"/>
    </row>
    <row r="1993" customFormat="false" ht="12.75" hidden="false" customHeight="false" outlineLevel="0" collapsed="false">
      <c r="F1993" s="2" t="n">
        <v>0.173340416521941</v>
      </c>
      <c r="G1993" s="0" t="n">
        <f aca="false">F1993*$G$1</f>
        <v>3.46680833043882</v>
      </c>
      <c r="H1993" s="2"/>
    </row>
    <row r="1994" customFormat="false" ht="12.75" hidden="false" customHeight="false" outlineLevel="0" collapsed="false">
      <c r="F1994" s="2" t="n">
        <v>0.17273415991054</v>
      </c>
      <c r="G1994" s="0" t="n">
        <f aca="false">F1994*$G$1</f>
        <v>3.4546831982108</v>
      </c>
      <c r="H1994" s="2"/>
    </row>
    <row r="1995" customFormat="false" ht="12.75" hidden="false" customHeight="false" outlineLevel="0" collapsed="false">
      <c r="F1995" s="2" t="n">
        <v>0.17287940883749</v>
      </c>
      <c r="G1995" s="0" t="n">
        <f aca="false">F1995*$G$1</f>
        <v>3.4575881767498</v>
      </c>
      <c r="H1995" s="2"/>
    </row>
    <row r="1996" customFormat="false" ht="12.75" hidden="false" customHeight="false" outlineLevel="0" collapsed="false">
      <c r="F1996" s="2" t="n">
        <v>0.161291909282518</v>
      </c>
      <c r="G1996" s="0" t="n">
        <f aca="false">F1996*$G$1</f>
        <v>3.22583818565036</v>
      </c>
      <c r="H1996" s="2"/>
    </row>
    <row r="1997" customFormat="false" ht="12.75" hidden="false" customHeight="false" outlineLevel="0" collapsed="false">
      <c r="F1997" s="2" t="n">
        <v>0.152967774384019</v>
      </c>
      <c r="G1997" s="0" t="n">
        <f aca="false">F1997*$G$1</f>
        <v>3.05935548768038</v>
      </c>
      <c r="H1997" s="2"/>
    </row>
    <row r="1998" customFormat="false" ht="12.75" hidden="false" customHeight="false" outlineLevel="0" collapsed="false">
      <c r="F1998" s="2" t="n">
        <v>0.169387720924511</v>
      </c>
      <c r="G1998" s="0" t="n">
        <f aca="false">F1998*$G$1</f>
        <v>3.38775441849022</v>
      </c>
      <c r="H1998" s="2"/>
    </row>
    <row r="1999" customFormat="false" ht="12.75" hidden="false" customHeight="false" outlineLevel="0" collapsed="false">
      <c r="F1999" s="2" t="n">
        <v>0.169872452151607</v>
      </c>
      <c r="G1999" s="0" t="n">
        <f aca="false">F1999*$G$1</f>
        <v>3.39744904303214</v>
      </c>
      <c r="H1999" s="2"/>
    </row>
    <row r="2000" customFormat="false" ht="12.75" hidden="false" customHeight="false" outlineLevel="0" collapsed="false">
      <c r="F2000" s="2" t="n">
        <v>0.179089251492098</v>
      </c>
      <c r="G2000" s="0" t="n">
        <f aca="false">F2000*$G$1</f>
        <v>3.58178502984196</v>
      </c>
      <c r="H2000" s="2"/>
    </row>
    <row r="2001" customFormat="false" ht="12.75" hidden="false" customHeight="false" outlineLevel="0" collapsed="false">
      <c r="F2001" s="2" t="n">
        <v>0.17981601708413</v>
      </c>
      <c r="G2001" s="0" t="n">
        <f aca="false">F2001*$G$1</f>
        <v>3.5963203416826</v>
      </c>
      <c r="H2001" s="2"/>
    </row>
    <row r="2002" customFormat="false" ht="12.75" hidden="false" customHeight="false" outlineLevel="0" collapsed="false">
      <c r="F2002" s="2" t="n">
        <v>0.197453437549211</v>
      </c>
      <c r="G2002" s="0" t="n">
        <f aca="false">F2002*$G$1</f>
        <v>3.94906875098422</v>
      </c>
      <c r="H2002" s="2"/>
    </row>
    <row r="2003" customFormat="false" ht="12.75" hidden="false" customHeight="false" outlineLevel="0" collapsed="false">
      <c r="F2003" s="2" t="n">
        <v>0.191781777027954</v>
      </c>
      <c r="G2003" s="0" t="n">
        <f aca="false">F2003*$G$1</f>
        <v>3.83563554055908</v>
      </c>
      <c r="H2003" s="2"/>
    </row>
    <row r="2004" customFormat="false" ht="12.75" hidden="false" customHeight="false" outlineLevel="0" collapsed="false">
      <c r="F2004" s="2" t="n">
        <v>0.226940741163855</v>
      </c>
      <c r="G2004" s="0" t="n">
        <f aca="false">F2004*$G$1</f>
        <v>4.5388148232771</v>
      </c>
      <c r="H2004" s="2"/>
    </row>
    <row r="2005" customFormat="false" ht="12.75" hidden="false" customHeight="false" outlineLevel="0" collapsed="false">
      <c r="F2005" s="2" t="n">
        <v>0.233686221245498</v>
      </c>
      <c r="G2005" s="0" t="n">
        <f aca="false">F2005*$G$1</f>
        <v>4.67372442490996</v>
      </c>
      <c r="H2005" s="2"/>
    </row>
    <row r="2006" customFormat="false" ht="12.75" hidden="false" customHeight="false" outlineLevel="0" collapsed="false">
      <c r="F2006" s="2" t="n">
        <v>0.281417021517889</v>
      </c>
      <c r="G2006" s="0" t="n">
        <f aca="false">F2006*$G$1</f>
        <v>5.62834043035778</v>
      </c>
      <c r="H2006" s="2"/>
    </row>
    <row r="2007" customFormat="false" ht="12.75" hidden="false" customHeight="false" outlineLevel="0" collapsed="false">
      <c r="F2007" s="2" t="n">
        <v>0.281031759771027</v>
      </c>
      <c r="G2007" s="0" t="n">
        <f aca="false">F2007*$G$1</f>
        <v>5.62063519542054</v>
      </c>
      <c r="H2007" s="2"/>
    </row>
    <row r="2008" customFormat="false" ht="12.75" hidden="false" customHeight="false" outlineLevel="0" collapsed="false">
      <c r="F2008" s="2" t="n">
        <v>0.277679419475049</v>
      </c>
      <c r="G2008" s="0" t="n">
        <f aca="false">F2008*$G$1</f>
        <v>5.55358838950098</v>
      </c>
      <c r="H2008" s="2"/>
    </row>
    <row r="2009" customFormat="false" ht="12.75" hidden="false" customHeight="false" outlineLevel="0" collapsed="false">
      <c r="F2009" s="2" t="n">
        <v>0.270986235812818</v>
      </c>
      <c r="G2009" s="0" t="n">
        <f aca="false">F2009*$G$1</f>
        <v>5.41972471625636</v>
      </c>
      <c r="H2009" s="2"/>
    </row>
    <row r="2010" customFormat="false" ht="12.75" hidden="false" customHeight="false" outlineLevel="0" collapsed="false">
      <c r="F2010" s="2" t="n">
        <v>0.277634093727698</v>
      </c>
      <c r="G2010" s="0" t="n">
        <f aca="false">F2010*$G$1</f>
        <v>5.55268187455396</v>
      </c>
      <c r="H2010" s="2"/>
    </row>
    <row r="2011" customFormat="false" ht="12.75" hidden="false" customHeight="false" outlineLevel="0" collapsed="false">
      <c r="F2011" s="2" t="n">
        <v>0.275716956315712</v>
      </c>
      <c r="G2011" s="0" t="n">
        <f aca="false">F2011*$G$1</f>
        <v>5.51433912631424</v>
      </c>
      <c r="H2011" s="2"/>
    </row>
    <row r="2012" customFormat="false" ht="12.75" hidden="false" customHeight="false" outlineLevel="0" collapsed="false">
      <c r="F2012" s="2" t="n">
        <v>0.30436414046336</v>
      </c>
      <c r="G2012" s="0" t="n">
        <f aca="false">F2012*$G$1</f>
        <v>6.0872828092672</v>
      </c>
      <c r="H2012" s="2"/>
    </row>
    <row r="2013" customFormat="false" ht="12.75" hidden="false" customHeight="false" outlineLevel="0" collapsed="false">
      <c r="F2013" s="2" t="n">
        <v>0.309066805076184</v>
      </c>
      <c r="G2013" s="0" t="n">
        <f aca="false">F2013*$G$1</f>
        <v>6.18133610152368</v>
      </c>
      <c r="H2013" s="2"/>
    </row>
    <row r="2014" customFormat="false" ht="12.75" hidden="false" customHeight="false" outlineLevel="0" collapsed="false">
      <c r="F2014" s="2" t="n">
        <v>0.293423328997542</v>
      </c>
      <c r="G2014" s="0" t="n">
        <f aca="false">F2014*$G$1</f>
        <v>5.86846657995084</v>
      </c>
      <c r="H2014" s="2"/>
    </row>
    <row r="2015" customFormat="false" ht="12.75" hidden="false" customHeight="false" outlineLevel="0" collapsed="false">
      <c r="F2015" s="2" t="n">
        <v>0.297494420115739</v>
      </c>
      <c r="G2015" s="0" t="n">
        <f aca="false">F2015*$G$1</f>
        <v>5.94988840231478</v>
      </c>
      <c r="H2015" s="2"/>
    </row>
    <row r="2016" customFormat="false" ht="12.75" hidden="false" customHeight="false" outlineLevel="0" collapsed="false">
      <c r="F2016" s="2" t="n">
        <v>0.28141920687828</v>
      </c>
      <c r="G2016" s="0" t="n">
        <f aca="false">F2016*$G$1</f>
        <v>5.6283841375656</v>
      </c>
      <c r="H2016" s="2"/>
    </row>
    <row r="2017" customFormat="false" ht="12.75" hidden="false" customHeight="false" outlineLevel="0" collapsed="false">
      <c r="F2017" s="2" t="n">
        <v>0.280666652810768</v>
      </c>
      <c r="G2017" s="0" t="n">
        <f aca="false">F2017*$G$1</f>
        <v>5.61333305621536</v>
      </c>
      <c r="H2017" s="2"/>
    </row>
    <row r="2018" customFormat="false" ht="12.75" hidden="false" customHeight="false" outlineLevel="0" collapsed="false">
      <c r="F2018" s="2" t="n">
        <v>0.946253100391222</v>
      </c>
      <c r="G2018" s="0" t="n">
        <f aca="false">F2018*$G$1</f>
        <v>18.9250620078244</v>
      </c>
      <c r="H2018" s="2"/>
    </row>
    <row r="2019" customFormat="false" ht="12.75" hidden="false" customHeight="false" outlineLevel="0" collapsed="false">
      <c r="F2019" s="2" t="n">
        <v>0.949405930042571</v>
      </c>
      <c r="G2019" s="0" t="n">
        <f aca="false">F2019*$G$1</f>
        <v>18.9881186008514</v>
      </c>
      <c r="H2019" s="2"/>
    </row>
    <row r="2020" customFormat="false" ht="12.75" hidden="false" customHeight="false" outlineLevel="0" collapsed="false">
      <c r="F2020" s="2" t="n">
        <v>0.884866995655279</v>
      </c>
      <c r="G2020" s="0" t="n">
        <f aca="false">F2020*$G$1</f>
        <v>17.6973399131056</v>
      </c>
      <c r="H2020" s="2"/>
    </row>
    <row r="2021" customFormat="false" ht="12.75" hidden="false" customHeight="false" outlineLevel="0" collapsed="false">
      <c r="F2021" s="2" t="n">
        <v>0.889088207097586</v>
      </c>
      <c r="G2021" s="0" t="n">
        <f aca="false">F2021*$G$1</f>
        <v>17.7817641419517</v>
      </c>
      <c r="H2021" s="2"/>
    </row>
    <row r="2022" customFormat="false" ht="12.75" hidden="false" customHeight="false" outlineLevel="0" collapsed="false">
      <c r="F2022" s="2" t="n">
        <v>0.852780968361748</v>
      </c>
      <c r="G2022" s="0" t="n">
        <f aca="false">F2022*$G$1</f>
        <v>17.055619367235</v>
      </c>
      <c r="H2022" s="2"/>
    </row>
    <row r="2023" customFormat="false" ht="12.75" hidden="false" customHeight="false" outlineLevel="0" collapsed="false">
      <c r="F2023" s="2" t="n">
        <v>0.845891683373232</v>
      </c>
      <c r="G2023" s="0" t="n">
        <f aca="false">F2023*$G$1</f>
        <v>16.9178336674646</v>
      </c>
      <c r="H2023" s="2"/>
    </row>
    <row r="2024" customFormat="false" ht="12.75" hidden="false" customHeight="false" outlineLevel="0" collapsed="false">
      <c r="F2024" s="2" t="n">
        <v>0.800125615138023</v>
      </c>
      <c r="G2024" s="0" t="n">
        <f aca="false">F2024*$G$1</f>
        <v>16.0025123027605</v>
      </c>
      <c r="H2024" s="2"/>
    </row>
    <row r="2025" customFormat="false" ht="12.75" hidden="false" customHeight="false" outlineLevel="0" collapsed="false">
      <c r="F2025" s="2" t="n">
        <v>0.799882597635428</v>
      </c>
      <c r="G2025" s="0" t="n">
        <f aca="false">F2025*$G$1</f>
        <v>15.9976519527086</v>
      </c>
      <c r="H2025" s="2"/>
    </row>
    <row r="2026" customFormat="false" ht="12.75" hidden="false" customHeight="false" outlineLevel="0" collapsed="false">
      <c r="F2026" s="2" t="n">
        <v>0.745409256717409</v>
      </c>
      <c r="G2026" s="0" t="n">
        <f aca="false">F2026*$G$1</f>
        <v>14.9081851343482</v>
      </c>
      <c r="H2026" s="2"/>
    </row>
    <row r="2027" customFormat="false" ht="12.75" hidden="false" customHeight="false" outlineLevel="0" collapsed="false">
      <c r="F2027" s="2" t="n">
        <v>0.745554511756183</v>
      </c>
      <c r="G2027" s="0" t="n">
        <f aca="false">F2027*$G$1</f>
        <v>14.9110902351237</v>
      </c>
      <c r="H2027" s="2"/>
    </row>
    <row r="2028" customFormat="false" ht="12.75" hidden="false" customHeight="false" outlineLevel="0" collapsed="false">
      <c r="F2028" s="2" t="n">
        <v>0.706169526388671</v>
      </c>
      <c r="G2028" s="0" t="n">
        <f aca="false">F2028*$G$1</f>
        <v>14.1233905277734</v>
      </c>
      <c r="H2028" s="2"/>
    </row>
    <row r="2029" customFormat="false" ht="12.75" hidden="false" customHeight="false" outlineLevel="0" collapsed="false">
      <c r="F2029" s="2" t="n">
        <v>0.707088544667498</v>
      </c>
      <c r="G2029" s="0" t="n">
        <f aca="false">F2029*$G$1</f>
        <v>14.14177089335</v>
      </c>
      <c r="H2029" s="2"/>
    </row>
    <row r="2030" customFormat="false" ht="12.75" hidden="false" customHeight="false" outlineLevel="0" collapsed="false">
      <c r="F2030" s="2" t="n">
        <v>0.746160927682494</v>
      </c>
      <c r="G2030" s="0" t="n">
        <f aca="false">F2030*$G$1</f>
        <v>14.9232185536499</v>
      </c>
      <c r="H2030" s="2"/>
    </row>
    <row r="2031" customFormat="false" ht="12.75" hidden="false" customHeight="false" outlineLevel="0" collapsed="false">
      <c r="F2031" s="2" t="n">
        <v>0.74785879014691</v>
      </c>
      <c r="G2031" s="0" t="n">
        <f aca="false">F2031*$G$1</f>
        <v>14.9571758029382</v>
      </c>
      <c r="H2031" s="2"/>
    </row>
    <row r="2032" customFormat="false" ht="12.75" hidden="false" customHeight="false" outlineLevel="0" collapsed="false">
      <c r="F2032" s="2" t="n">
        <v>0.732869988469988</v>
      </c>
      <c r="G2032" s="0" t="n">
        <f aca="false">F2032*$G$1</f>
        <v>14.6573997693998</v>
      </c>
      <c r="H2032" s="2"/>
    </row>
    <row r="2033" customFormat="false" ht="12.75" hidden="false" customHeight="false" outlineLevel="0" collapsed="false">
      <c r="F2033" s="2" t="n">
        <v>0.728505710341381</v>
      </c>
      <c r="G2033" s="0" t="n">
        <f aca="false">F2033*$G$1</f>
        <v>14.5701142068276</v>
      </c>
      <c r="H2033" s="2"/>
    </row>
    <row r="2034" customFormat="false" ht="12.75" hidden="false" customHeight="false" outlineLevel="0" collapsed="false">
      <c r="F2034" s="2" t="n">
        <v>0.623705258916421</v>
      </c>
      <c r="G2034" s="0" t="n">
        <f aca="false">F2034*$G$1</f>
        <v>12.4741051783284</v>
      </c>
      <c r="H2034" s="2"/>
    </row>
    <row r="2035" customFormat="false" ht="12.75" hidden="false" customHeight="false" outlineLevel="0" collapsed="false">
      <c r="F2035" s="2" t="n">
        <v>0.615070930868953</v>
      </c>
      <c r="G2035" s="0" t="n">
        <f aca="false">F2035*$G$1</f>
        <v>12.3014186173791</v>
      </c>
      <c r="H2035" s="2"/>
    </row>
    <row r="2036" customFormat="false" ht="12.75" hidden="false" customHeight="false" outlineLevel="0" collapsed="false">
      <c r="F2036" s="2" t="n">
        <v>0.482428160455005</v>
      </c>
      <c r="G2036" s="0" t="n">
        <f aca="false">F2036*$G$1</f>
        <v>9.6485632091001</v>
      </c>
      <c r="H2036" s="2"/>
    </row>
    <row r="2037" customFormat="false" ht="12.75" hidden="false" customHeight="false" outlineLevel="0" collapsed="false">
      <c r="F2037" s="2" t="n">
        <v>0.480440474981032</v>
      </c>
      <c r="G2037" s="0" t="n">
        <f aca="false">F2037*$G$1</f>
        <v>9.60880949962064</v>
      </c>
      <c r="H2037" s="2"/>
    </row>
    <row r="2038" customFormat="false" ht="12.75" hidden="false" customHeight="false" outlineLevel="0" collapsed="false">
      <c r="F2038" s="2" t="n">
        <v>0.452380912506264</v>
      </c>
      <c r="G2038" s="0" t="n">
        <f aca="false">F2038*$G$1</f>
        <v>9.04761825012528</v>
      </c>
      <c r="H2038" s="2"/>
    </row>
    <row r="2039" customFormat="false" ht="12.75" hidden="false" customHeight="false" outlineLevel="0" collapsed="false">
      <c r="F2039" s="2" t="n">
        <v>0.450000622221792</v>
      </c>
      <c r="G2039" s="0" t="n">
        <f aca="false">F2039*$G$1</f>
        <v>9.00001244443584</v>
      </c>
      <c r="H2039" s="2"/>
    </row>
    <row r="2040" customFormat="false" ht="12.75" hidden="false" customHeight="false" outlineLevel="0" collapsed="false">
      <c r="F2040" s="2" t="n">
        <v>0.521233584873423</v>
      </c>
      <c r="G2040" s="0" t="n">
        <f aca="false">F2040*$G$1</f>
        <v>10.4246716974685</v>
      </c>
      <c r="H2040" s="2"/>
    </row>
    <row r="2041" customFormat="false" ht="12.75" hidden="false" customHeight="false" outlineLevel="0" collapsed="false">
      <c r="F2041" s="2" t="n">
        <v>0.517765197748941</v>
      </c>
      <c r="G2041" s="0" t="n">
        <f aca="false">F2041*$G$1</f>
        <v>10.3553039549788</v>
      </c>
      <c r="H2041" s="2"/>
    </row>
    <row r="2042" customFormat="false" ht="12.75" hidden="false" customHeight="false" outlineLevel="0" collapsed="false">
      <c r="F2042" s="2" t="n">
        <v>0.489897999587669</v>
      </c>
      <c r="G2042" s="0" t="n">
        <f aca="false">F2042*$G$1</f>
        <v>9.79795999175338</v>
      </c>
      <c r="H2042" s="2"/>
    </row>
    <row r="2043" customFormat="false" ht="12.75" hidden="false" customHeight="false" outlineLevel="0" collapsed="false">
      <c r="F2043" s="2" t="n">
        <v>0.492711812320346</v>
      </c>
      <c r="G2043" s="0" t="n">
        <f aca="false">F2043*$G$1</f>
        <v>9.85423624640692</v>
      </c>
      <c r="H2043" s="2"/>
    </row>
    <row r="2044" customFormat="false" ht="12.75" hidden="false" customHeight="false" outlineLevel="0" collapsed="false">
      <c r="F2044" s="2" t="n">
        <v>0.505420003561394</v>
      </c>
      <c r="G2044" s="0" t="n">
        <f aca="false">F2044*$G$1</f>
        <v>10.1084000712279</v>
      </c>
      <c r="H2044" s="2"/>
    </row>
    <row r="2045" customFormat="false" ht="12.75" hidden="false" customHeight="false" outlineLevel="0" collapsed="false">
      <c r="F2045" s="2" t="n">
        <v>0.506632815755158</v>
      </c>
      <c r="G2045" s="0" t="n">
        <f aca="false">F2045*$G$1</f>
        <v>10.1326563151032</v>
      </c>
      <c r="H2045" s="2"/>
    </row>
    <row r="2046" customFormat="false" ht="12.75" hidden="false" customHeight="false" outlineLevel="0" collapsed="false">
      <c r="F2046" s="2" t="n">
        <v>0.593703671876804</v>
      </c>
      <c r="G2046" s="0" t="n">
        <f aca="false">F2046*$G$1</f>
        <v>11.8740734375361</v>
      </c>
      <c r="H2046" s="2"/>
    </row>
    <row r="2047" customFormat="false" ht="12.75" hidden="false" customHeight="false" outlineLevel="0" collapsed="false">
      <c r="F2047" s="2" t="n">
        <v>0.586693684983911</v>
      </c>
      <c r="G2047" s="0" t="n">
        <f aca="false">F2047*$G$1</f>
        <v>11.7338736996782</v>
      </c>
      <c r="H2047" s="2"/>
    </row>
    <row r="2048" customFormat="false" ht="12.75" hidden="false" customHeight="false" outlineLevel="0" collapsed="false">
      <c r="F2048" s="2" t="n">
        <v>0.525792982075645</v>
      </c>
      <c r="G2048" s="0" t="n">
        <f aca="false">F2048*$G$1</f>
        <v>10.5158596415129</v>
      </c>
      <c r="H2048" s="2"/>
    </row>
    <row r="2049" customFormat="false" ht="12.75" hidden="false" customHeight="false" outlineLevel="0" collapsed="false">
      <c r="F2049" s="2" t="n">
        <v>0.527178489697749</v>
      </c>
      <c r="G2049" s="0" t="n">
        <f aca="false">F2049*$G$1</f>
        <v>10.543569793955</v>
      </c>
      <c r="H2049" s="2"/>
    </row>
    <row r="2050" customFormat="false" ht="12.75" hidden="false" customHeight="false" outlineLevel="0" collapsed="false">
      <c r="F2050" s="2" t="n">
        <v>0.598359766361342</v>
      </c>
      <c r="G2050" s="0" t="n">
        <f aca="false">F2050*$G$1</f>
        <v>11.9671953272268</v>
      </c>
      <c r="H2050" s="2"/>
    </row>
    <row r="2051" customFormat="false" ht="12.75" hidden="false" customHeight="false" outlineLevel="0" collapsed="false">
      <c r="F2051" s="2" t="n">
        <v>0.595111325719819</v>
      </c>
      <c r="G2051" s="0" t="n">
        <f aca="false">F2051*$G$1</f>
        <v>11.9022265143964</v>
      </c>
      <c r="H2051" s="2"/>
    </row>
    <row r="2052" customFormat="false" ht="12.75" hidden="false" customHeight="false" outlineLevel="0" collapsed="false">
      <c r="F2052" s="2" t="n">
        <v>0.7013413576854</v>
      </c>
      <c r="G2052" s="0" t="n">
        <f aca="false">F2052*$G$1</f>
        <v>14.026827153708</v>
      </c>
      <c r="H2052" s="2"/>
    </row>
    <row r="2053" customFormat="false" ht="12.75" hidden="false" customHeight="false" outlineLevel="0" collapsed="false">
      <c r="F2053" s="2" t="n">
        <v>0.700880909998268</v>
      </c>
      <c r="G2053" s="0" t="n">
        <f aca="false">F2053*$G$1</f>
        <v>14.0176181999654</v>
      </c>
      <c r="H2053" s="2"/>
    </row>
    <row r="2054" customFormat="false" ht="12.75" hidden="false" customHeight="false" outlineLevel="0" collapsed="false">
      <c r="F2054" s="2" t="n">
        <v>0.904973397399062</v>
      </c>
      <c r="G2054" s="0" t="n">
        <f aca="false">F2054*$G$1</f>
        <v>18.0994679479812</v>
      </c>
      <c r="H2054" s="2"/>
    </row>
    <row r="2055" customFormat="false" ht="12.75" hidden="false" customHeight="false" outlineLevel="0" collapsed="false">
      <c r="F2055" s="2" t="n">
        <v>0.907738255225591</v>
      </c>
      <c r="G2055" s="0" t="n">
        <f aca="false">F2055*$G$1</f>
        <v>18.1547651045118</v>
      </c>
      <c r="H2055" s="2"/>
    </row>
    <row r="2056" customFormat="false" ht="12.75" hidden="false" customHeight="false" outlineLevel="0" collapsed="false">
      <c r="F2056" s="2" t="n">
        <v>0.873688514288702</v>
      </c>
      <c r="G2056" s="0" t="n">
        <f aca="false">F2056*$G$1</f>
        <v>17.473770285774</v>
      </c>
      <c r="H2056" s="2"/>
    </row>
    <row r="2057" customFormat="false" ht="12.75" hidden="false" customHeight="false" outlineLevel="0" collapsed="false">
      <c r="F2057" s="2" t="n">
        <v>0.874437990940467</v>
      </c>
      <c r="G2057" s="0" t="n">
        <f aca="false">F2057*$G$1</f>
        <v>17.4887598188093</v>
      </c>
      <c r="H2057" s="2"/>
    </row>
    <row r="2058" customFormat="false" ht="12.75" hidden="false" customHeight="false" outlineLevel="0" collapsed="false">
      <c r="F2058" s="2" t="n">
        <v>0.905871028347855</v>
      </c>
      <c r="G2058" s="0" t="n">
        <f aca="false">F2058*$G$1</f>
        <v>18.1174205669571</v>
      </c>
      <c r="H2058" s="2"/>
    </row>
    <row r="2059" customFormat="false" ht="12.75" hidden="false" customHeight="false" outlineLevel="0" collapsed="false">
      <c r="F2059" s="2" t="n">
        <v>0.905120157769122</v>
      </c>
      <c r="G2059" s="0" t="n">
        <f aca="false">F2059*$G$1</f>
        <v>18.1024031553824</v>
      </c>
      <c r="H2059" s="2"/>
    </row>
    <row r="2060" customFormat="false" ht="12.75" hidden="false" customHeight="false" outlineLevel="0" collapsed="false">
      <c r="F2060" s="2" t="n">
        <v>0.904318334437603</v>
      </c>
      <c r="G2060" s="0" t="n">
        <f aca="false">F2060*$G$1</f>
        <v>18.0863666887521</v>
      </c>
      <c r="H2060" s="2"/>
    </row>
    <row r="2061" customFormat="false" ht="12.75" hidden="false" customHeight="false" outlineLevel="0" collapsed="false">
      <c r="F2061" s="2" t="n">
        <v>0.895030105638911</v>
      </c>
      <c r="G2061" s="0" t="n">
        <f aca="false">F2061*$G$1</f>
        <v>17.9006021127782</v>
      </c>
      <c r="H2061" s="2"/>
    </row>
    <row r="2062" customFormat="false" ht="12.75" hidden="false" customHeight="false" outlineLevel="0" collapsed="false">
      <c r="F2062" s="2" t="n">
        <v>1.00036243931887</v>
      </c>
      <c r="G2062" s="0" t="n">
        <f aca="false">F2062*$G$1</f>
        <v>20.0072487863774</v>
      </c>
      <c r="H2062" s="2"/>
    </row>
    <row r="2063" customFormat="false" ht="12.75" hidden="false" customHeight="false" outlineLevel="0" collapsed="false">
      <c r="F2063" s="2" t="n">
        <v>1.00162430082342</v>
      </c>
      <c r="G2063" s="0" t="n">
        <f aca="false">F2063*$G$1</f>
        <v>20.0324860164684</v>
      </c>
      <c r="H2063" s="2"/>
    </row>
    <row r="2064" customFormat="false" ht="12.75" hidden="false" customHeight="false" outlineLevel="0" collapsed="false">
      <c r="F2064" s="2" t="n">
        <v>0.966407470997612</v>
      </c>
      <c r="G2064" s="0" t="n">
        <f aca="false">F2064*$G$1</f>
        <v>19.3281494199522</v>
      </c>
      <c r="H2064" s="2"/>
    </row>
    <row r="2065" customFormat="false" ht="12.75" hidden="false" customHeight="false" outlineLevel="0" collapsed="false">
      <c r="F2065" s="2" t="n">
        <v>0.966868357120037</v>
      </c>
      <c r="G2065" s="0" t="n">
        <f aca="false">F2065*$G$1</f>
        <v>19.3373671424007</v>
      </c>
      <c r="H2065" s="2"/>
    </row>
    <row r="2066" customFormat="false" ht="12.75" hidden="false" customHeight="false" outlineLevel="0" collapsed="false">
      <c r="F2066" s="2" t="n">
        <v>0.946738469694773</v>
      </c>
      <c r="G2066" s="0" t="n">
        <f aca="false">F2066*$G$1</f>
        <v>18.9347693938955</v>
      </c>
      <c r="H2066" s="2"/>
    </row>
    <row r="2067" customFormat="false" ht="12.75" hidden="false" customHeight="false" outlineLevel="0" collapsed="false">
      <c r="F2067" s="2" t="n">
        <v>0.949963625619423</v>
      </c>
      <c r="G2067" s="0" t="n">
        <f aca="false">F2067*$G$1</f>
        <v>18.9992725123885</v>
      </c>
      <c r="H2067" s="2"/>
    </row>
    <row r="2068" customFormat="false" ht="12.75" hidden="false" customHeight="false" outlineLevel="0" collapsed="false">
      <c r="F2068" s="2" t="n">
        <v>0.884916312427339</v>
      </c>
      <c r="G2068" s="0" t="n">
        <f aca="false">F2068*$G$1</f>
        <v>17.6983262485468</v>
      </c>
      <c r="H2068" s="2"/>
    </row>
    <row r="2069" customFormat="false" ht="12.75" hidden="false" customHeight="false" outlineLevel="0" collapsed="false">
      <c r="F2069" s="2" t="n">
        <v>0.892507400529542</v>
      </c>
      <c r="G2069" s="0" t="n">
        <f aca="false">F2069*$G$1</f>
        <v>17.8501480105908</v>
      </c>
      <c r="H2069" s="2"/>
    </row>
    <row r="2070" customFormat="false" ht="12.75" hidden="false" customHeight="false" outlineLevel="0" collapsed="false">
      <c r="F2070" s="2" t="n">
        <v>0.849893669819937</v>
      </c>
      <c r="G2070" s="0" t="n">
        <f aca="false">F2070*$G$1</f>
        <v>16.9978733963987</v>
      </c>
      <c r="H2070" s="2"/>
    </row>
    <row r="2071" customFormat="false" ht="12.75" hidden="false" customHeight="false" outlineLevel="0" collapsed="false">
      <c r="F2071" s="2" t="n">
        <v>0.847033370062833</v>
      </c>
      <c r="G2071" s="0" t="n">
        <f aca="false">F2071*$G$1</f>
        <v>16.9406674012567</v>
      </c>
      <c r="H2071" s="2"/>
    </row>
    <row r="2072" customFormat="false" ht="12.75" hidden="false" customHeight="false" outlineLevel="0" collapsed="false">
      <c r="F2072" s="2" t="n">
        <v>0.802526174027988</v>
      </c>
      <c r="G2072" s="0" t="n">
        <f aca="false">F2072*$G$1</f>
        <v>16.0505234805598</v>
      </c>
      <c r="H2072" s="2"/>
    </row>
    <row r="2073" customFormat="false" ht="12.75" hidden="false" customHeight="false" outlineLevel="0" collapsed="false">
      <c r="F2073" s="2" t="n">
        <v>0.800004262488645</v>
      </c>
      <c r="G2073" s="0" t="n">
        <f aca="false">F2073*$G$1</f>
        <v>16.0000852497729</v>
      </c>
      <c r="H2073" s="2"/>
    </row>
    <row r="2074" customFormat="false" ht="12.75" hidden="false" customHeight="false" outlineLevel="0" collapsed="false">
      <c r="F2074" s="2" t="n">
        <v>0.749750585194837</v>
      </c>
      <c r="G2074" s="0" t="n">
        <f aca="false">F2074*$G$1</f>
        <v>14.9950117038967</v>
      </c>
      <c r="H2074" s="2"/>
    </row>
    <row r="2075" customFormat="false" ht="12.75" hidden="false" customHeight="false" outlineLevel="0" collapsed="false">
      <c r="F2075" s="2" t="n">
        <v>0.751643964919562</v>
      </c>
      <c r="G2075" s="0" t="n">
        <f aca="false">F2075*$G$1</f>
        <v>15.0328792983912</v>
      </c>
      <c r="H2075" s="2"/>
    </row>
    <row r="2076" customFormat="false" ht="12.75" hidden="false" customHeight="false" outlineLevel="0" collapsed="false">
      <c r="F2076" s="2" t="n">
        <v>0.711551122548479</v>
      </c>
      <c r="G2076" s="0" t="n">
        <f aca="false">F2076*$G$1</f>
        <v>14.2310224509696</v>
      </c>
      <c r="H2076" s="2"/>
    </row>
    <row r="2077" customFormat="false" ht="12.75" hidden="false" customHeight="false" outlineLevel="0" collapsed="false">
      <c r="F2077" s="2" t="n">
        <v>0.708810623509552</v>
      </c>
      <c r="G2077" s="0" t="n">
        <f aca="false">F2077*$G$1</f>
        <v>14.176212470191</v>
      </c>
      <c r="H2077" s="2"/>
    </row>
    <row r="2078" customFormat="false" ht="12.75" hidden="false" customHeight="false" outlineLevel="0" collapsed="false">
      <c r="F2078" s="2" t="n">
        <v>0.753558206112839</v>
      </c>
      <c r="G2078" s="0" t="n">
        <f aca="false">F2078*$G$1</f>
        <v>15.0711641222568</v>
      </c>
      <c r="H2078" s="2"/>
    </row>
    <row r="2079" customFormat="false" ht="12.75" hidden="false" customHeight="false" outlineLevel="0" collapsed="false">
      <c r="F2079" s="2" t="n">
        <v>0.751739649080717</v>
      </c>
      <c r="G2079" s="0" t="n">
        <f aca="false">F2079*$G$1</f>
        <v>15.0347929816143</v>
      </c>
      <c r="H2079" s="2"/>
    </row>
    <row r="2080" customFormat="false" ht="12.75" hidden="false" customHeight="false" outlineLevel="0" collapsed="false">
      <c r="F2080" s="2" t="n">
        <v>0.727000667124866</v>
      </c>
      <c r="G2080" s="0" t="n">
        <f aca="false">F2080*$G$1</f>
        <v>14.5400133424973</v>
      </c>
      <c r="H2080" s="2"/>
    </row>
    <row r="2081" customFormat="false" ht="12.75" hidden="false" customHeight="false" outlineLevel="0" collapsed="false">
      <c r="F2081" s="2" t="n">
        <v>0.72996028659099</v>
      </c>
      <c r="G2081" s="0" t="n">
        <f aca="false">F2081*$G$1</f>
        <v>14.5992057318198</v>
      </c>
      <c r="H2081" s="2"/>
    </row>
    <row r="2082" customFormat="false" ht="12.75" hidden="false" customHeight="false" outlineLevel="0" collapsed="false">
      <c r="F2082" s="2" t="n">
        <v>0.61773875546221</v>
      </c>
      <c r="G2082" s="0" t="n">
        <f aca="false">F2082*$G$1</f>
        <v>12.3547751092442</v>
      </c>
      <c r="H2082" s="2"/>
    </row>
    <row r="2083" customFormat="false" ht="12.75" hidden="false" customHeight="false" outlineLevel="0" collapsed="false">
      <c r="F2083" s="2" t="n">
        <v>0.622323918871836</v>
      </c>
      <c r="G2083" s="0" t="n">
        <f aca="false">F2083*$G$1</f>
        <v>12.4464783774367</v>
      </c>
      <c r="H2083" s="2"/>
    </row>
    <row r="2084" customFormat="false" ht="12.75" hidden="false" customHeight="false" outlineLevel="0" collapsed="false">
      <c r="F2084" s="2" t="n">
        <v>0.476146238040373</v>
      </c>
      <c r="G2084" s="0" t="n">
        <f aca="false">F2084*$G$1</f>
        <v>9.52292476080746</v>
      </c>
      <c r="H2084" s="2"/>
    </row>
    <row r="2085" customFormat="false" ht="12.75" hidden="false" customHeight="false" outlineLevel="0" collapsed="false">
      <c r="F2085" s="2" t="n">
        <v>0.477820573018785</v>
      </c>
      <c r="G2085" s="0" t="n">
        <f aca="false">F2085*$G$1</f>
        <v>9.5564114603757</v>
      </c>
      <c r="H2085" s="2"/>
    </row>
    <row r="2086" customFormat="false" ht="12.75" hidden="false" customHeight="false" outlineLevel="0" collapsed="false">
      <c r="F2086" s="2" t="n">
        <v>0.448838556721679</v>
      </c>
      <c r="G2086" s="0" t="n">
        <f aca="false">F2086*$G$1</f>
        <v>8.97677113443358</v>
      </c>
      <c r="H2086" s="2"/>
    </row>
    <row r="2087" customFormat="false" ht="12.75" hidden="false" customHeight="false" outlineLevel="0" collapsed="false">
      <c r="F2087" s="2" t="n">
        <v>0.446120028691831</v>
      </c>
      <c r="G2087" s="0" t="n">
        <f aca="false">F2087*$G$1</f>
        <v>8.92240057383662</v>
      </c>
      <c r="H2087" s="2"/>
    </row>
    <row r="2088" customFormat="false" ht="12.75" hidden="false" customHeight="false" outlineLevel="0" collapsed="false">
      <c r="F2088" s="2" t="n">
        <v>0.519026251744553</v>
      </c>
      <c r="G2088" s="0" t="n">
        <f aca="false">F2088*$G$1</f>
        <v>10.3805250348911</v>
      </c>
      <c r="H2088" s="2"/>
    </row>
    <row r="2089" customFormat="false" ht="12.75" hidden="false" customHeight="false" outlineLevel="0" collapsed="false">
      <c r="F2089" s="2" t="n">
        <v>0.523344666543952</v>
      </c>
      <c r="G2089" s="0" t="n">
        <f aca="false">F2089*$G$1</f>
        <v>10.466893330879</v>
      </c>
      <c r="H2089" s="2"/>
    </row>
    <row r="2090" customFormat="false" ht="12.75" hidden="false" customHeight="false" outlineLevel="0" collapsed="false">
      <c r="F2090" s="2" t="n">
        <v>0.485944451557994</v>
      </c>
      <c r="G2090" s="0" t="n">
        <f aca="false">F2090*$G$1</f>
        <v>9.71888903115988</v>
      </c>
      <c r="H2090" s="2"/>
    </row>
    <row r="2091" customFormat="false" ht="12.75" hidden="false" customHeight="false" outlineLevel="0" collapsed="false">
      <c r="F2091" s="2" t="n">
        <v>0.485702017702212</v>
      </c>
      <c r="G2091" s="0" t="n">
        <f aca="false">F2091*$G$1</f>
        <v>9.71404035404424</v>
      </c>
      <c r="H2091" s="2"/>
    </row>
    <row r="2092" customFormat="false" ht="12.75" hidden="false" customHeight="false" outlineLevel="0" collapsed="false">
      <c r="F2092" s="2" t="n">
        <v>0.513666282716707</v>
      </c>
      <c r="G2092" s="0" t="n">
        <f aca="false">F2092*$G$1</f>
        <v>10.2733256543341</v>
      </c>
      <c r="H2092" s="2"/>
    </row>
    <row r="2093" customFormat="false" ht="12.75" hidden="false" customHeight="false" outlineLevel="0" collapsed="false">
      <c r="F2093" s="2" t="n">
        <v>0.510756399862009</v>
      </c>
      <c r="G2093" s="0" t="n">
        <f aca="false">F2093*$G$1</f>
        <v>10.2151279972402</v>
      </c>
      <c r="H2093" s="2"/>
    </row>
    <row r="2094" customFormat="false" ht="12.75" hidden="false" customHeight="false" outlineLevel="0" collapsed="false">
      <c r="F2094" s="2" t="n">
        <v>0.59423653539647</v>
      </c>
      <c r="G2094" s="0" t="n">
        <f aca="false">F2094*$G$1</f>
        <v>11.8847307079294</v>
      </c>
      <c r="H2094" s="2"/>
    </row>
    <row r="2095" customFormat="false" ht="12.75" hidden="false" customHeight="false" outlineLevel="0" collapsed="false">
      <c r="F2095" s="2" t="n">
        <v>0.593945999228886</v>
      </c>
      <c r="G2095" s="0" t="n">
        <f aca="false">F2095*$G$1</f>
        <v>11.8789199845777</v>
      </c>
      <c r="H2095" s="2"/>
    </row>
    <row r="2096" customFormat="false" ht="12.75" hidden="false" customHeight="false" outlineLevel="0" collapsed="false">
      <c r="F2096" s="2" t="n">
        <v>0.531783753042531</v>
      </c>
      <c r="G2096" s="0" t="n">
        <f aca="false">F2096*$G$1</f>
        <v>10.6356750608506</v>
      </c>
      <c r="H2096" s="2"/>
    </row>
    <row r="2097" customFormat="false" ht="12.75" hidden="false" customHeight="false" outlineLevel="0" collapsed="false">
      <c r="F2097" s="2" t="n">
        <v>0.528244801204896</v>
      </c>
      <c r="G2097" s="0" t="n">
        <f aca="false">F2097*$G$1</f>
        <v>10.5648960240979</v>
      </c>
      <c r="H2097" s="2"/>
    </row>
    <row r="2098" customFormat="false" ht="12.75" hidden="false" customHeight="false" outlineLevel="0" collapsed="false">
      <c r="F2098" s="2" t="n">
        <v>0.595086086209382</v>
      </c>
      <c r="G2098" s="0" t="n">
        <f aca="false">F2098*$G$1</f>
        <v>11.9017217241876</v>
      </c>
      <c r="H2098" s="2"/>
    </row>
    <row r="2099" customFormat="false" ht="12.75" hidden="false" customHeight="false" outlineLevel="0" collapsed="false">
      <c r="F2099" s="2" t="n">
        <v>0.601246413710718</v>
      </c>
      <c r="G2099" s="0" t="n">
        <f aca="false">F2099*$G$1</f>
        <v>12.0249282742144</v>
      </c>
      <c r="H2099" s="2"/>
    </row>
    <row r="2100" customFormat="false" ht="12.75" hidden="false" customHeight="false" outlineLevel="0" collapsed="false">
      <c r="F2100" s="2" t="n">
        <v>0.698212231345169</v>
      </c>
      <c r="G2100" s="0" t="n">
        <f aca="false">F2100*$G$1</f>
        <v>13.9642446269034</v>
      </c>
      <c r="H2100" s="2"/>
    </row>
    <row r="2101" customFormat="false" ht="12.75" hidden="false" customHeight="false" outlineLevel="0" collapsed="false">
      <c r="F2101" s="2" t="n">
        <v>0.69583552654345</v>
      </c>
      <c r="G2101" s="0" t="n">
        <f aca="false">F2101*$G$1</f>
        <v>13.916710530869</v>
      </c>
      <c r="H2101" s="2"/>
    </row>
    <row r="2102" customFormat="false" ht="12.75" hidden="false" customHeight="false" outlineLevel="0" collapsed="false">
      <c r="F2102" s="2" t="n">
        <v>0.908659765808963</v>
      </c>
      <c r="G2102" s="0" t="n">
        <f aca="false">F2102*$G$1</f>
        <v>18.1731953161793</v>
      </c>
      <c r="H2102" s="2"/>
    </row>
    <row r="2103" customFormat="false" ht="12.75" hidden="false" customHeight="false" outlineLevel="0" collapsed="false">
      <c r="F2103" s="2" t="n">
        <v>0.912880129042143</v>
      </c>
      <c r="G2103" s="0" t="n">
        <f aca="false">F2103*$G$1</f>
        <v>18.2576025808429</v>
      </c>
      <c r="H2103" s="2"/>
    </row>
    <row r="2104" customFormat="false" ht="12.75" hidden="false" customHeight="false" outlineLevel="0" collapsed="false">
      <c r="F2104" s="2" t="n">
        <v>0.871066731083216</v>
      </c>
      <c r="G2104" s="0" t="n">
        <f aca="false">F2104*$G$1</f>
        <v>17.4213346216643</v>
      </c>
      <c r="H2104" s="2"/>
    </row>
    <row r="2105" customFormat="false" ht="12.75" hidden="false" customHeight="false" outlineLevel="0" collapsed="false">
      <c r="F2105" s="2" t="n">
        <v>0.868520149449626</v>
      </c>
      <c r="G2105" s="0" t="n">
        <f aca="false">F2105*$G$1</f>
        <v>17.3704029889925</v>
      </c>
      <c r="H2105" s="2"/>
    </row>
    <row r="2106" customFormat="false" ht="12.75" hidden="false" customHeight="false" outlineLevel="0" collapsed="false">
      <c r="F2106" s="2" t="n">
        <v>0.912007686371118</v>
      </c>
      <c r="G2106" s="0" t="n">
        <f aca="false">F2106*$G$1</f>
        <v>18.2401537274224</v>
      </c>
      <c r="H2106" s="2"/>
    </row>
    <row r="2107" customFormat="false" ht="12.75" hidden="false" customHeight="false" outlineLevel="0" collapsed="false">
      <c r="F2107" s="2" t="n">
        <v>0.905556210292878</v>
      </c>
      <c r="G2107" s="0" t="n">
        <f aca="false">F2107*$G$1</f>
        <v>18.1111242058576</v>
      </c>
      <c r="H2107" s="2"/>
    </row>
    <row r="2108" customFormat="false" ht="12.75" hidden="false" customHeight="false" outlineLevel="0" collapsed="false">
      <c r="F2108" s="2" t="n">
        <v>0.897357816035499</v>
      </c>
      <c r="G2108" s="0" t="n">
        <f aca="false">F2108*$G$1</f>
        <v>17.94715632071</v>
      </c>
      <c r="H2108" s="2"/>
    </row>
    <row r="2109" customFormat="false" ht="12.75" hidden="false" customHeight="false" outlineLevel="0" collapsed="false">
      <c r="F2109" s="2" t="n">
        <v>0.894399446556179</v>
      </c>
      <c r="G2109" s="0" t="n">
        <f aca="false">F2109*$G$1</f>
        <v>17.8879889311236</v>
      </c>
      <c r="H2109" s="2"/>
    </row>
    <row r="2110" customFormat="false" ht="12.75" hidden="false" customHeight="false" outlineLevel="0" collapsed="false">
      <c r="F2110" s="2" t="n">
        <v>1.00152781289388</v>
      </c>
      <c r="G2110" s="0" t="n">
        <f aca="false">F2110*$G$1</f>
        <v>20.0305562578776</v>
      </c>
      <c r="H2110" s="2"/>
    </row>
    <row r="2111" customFormat="false" ht="12.75" hidden="false" customHeight="false" outlineLevel="0" collapsed="false">
      <c r="F2111" s="2" t="n">
        <v>1.00094469377683</v>
      </c>
      <c r="G2111" s="0" t="n">
        <f aca="false">F2111*$G$1</f>
        <v>20.0188938755366</v>
      </c>
      <c r="H2111" s="2"/>
    </row>
    <row r="2112" customFormat="false" ht="12.75" hidden="false" customHeight="false" outlineLevel="0" collapsed="false">
      <c r="F2112" s="2" t="n">
        <v>0.970579151846978</v>
      </c>
      <c r="G2112" s="0" t="n">
        <f aca="false">F2112*$G$1</f>
        <v>19.4115830369396</v>
      </c>
      <c r="H2112" s="2"/>
    </row>
    <row r="2113" customFormat="false" ht="12.75" hidden="false" customHeight="false" outlineLevel="0" collapsed="false">
      <c r="F2113" s="2" t="n">
        <v>0.969851828889341</v>
      </c>
      <c r="G2113" s="0" t="n">
        <f aca="false">F2113*$G$1</f>
        <v>19.3970365777868</v>
      </c>
      <c r="H2113" s="2"/>
    </row>
    <row r="2114" customFormat="false" ht="12.75" hidden="false" customHeight="false" outlineLevel="0" collapsed="false">
      <c r="F2114" s="2" t="n">
        <v>0.946544499746314</v>
      </c>
      <c r="G2114" s="0" t="n">
        <f aca="false">F2114*$G$1</f>
        <v>18.9308899949263</v>
      </c>
      <c r="H2114" s="2"/>
    </row>
    <row r="2115" customFormat="false" ht="12.75" hidden="false" customHeight="false" outlineLevel="0" collapsed="false">
      <c r="F2115" s="2" t="n">
        <v>0.943803183931904</v>
      </c>
      <c r="G2115" s="0" t="n">
        <f aca="false">F2115*$G$1</f>
        <v>18.8760636786381</v>
      </c>
      <c r="H2115" s="2"/>
    </row>
    <row r="2116" customFormat="false" ht="12.75" hidden="false" customHeight="false" outlineLevel="0" collapsed="false">
      <c r="F2116" s="2" t="n">
        <v>0.882758455071375</v>
      </c>
      <c r="G2116" s="0" t="n">
        <f aca="false">F2116*$G$1</f>
        <v>17.6551691014275</v>
      </c>
      <c r="H2116" s="2"/>
    </row>
    <row r="2117" customFormat="false" ht="12.75" hidden="false" customHeight="false" outlineLevel="0" collapsed="false">
      <c r="F2117" s="2" t="n">
        <v>0.881956552217852</v>
      </c>
      <c r="G2117" s="0" t="n">
        <f aca="false">F2117*$G$1</f>
        <v>17.639131044357</v>
      </c>
      <c r="H2117" s="2"/>
    </row>
    <row r="2118" customFormat="false" ht="12.75" hidden="false" customHeight="false" outlineLevel="0" collapsed="false">
      <c r="F2118" s="2" t="n">
        <v>0.846814224018468</v>
      </c>
      <c r="G2118" s="0" t="n">
        <f aca="false">F2118*$G$1</f>
        <v>16.9362844803694</v>
      </c>
      <c r="H2118" s="2"/>
    </row>
    <row r="2119" customFormat="false" ht="12.75" hidden="false" customHeight="false" outlineLevel="0" collapsed="false">
      <c r="F2119" s="2" t="n">
        <v>0.843565445001157</v>
      </c>
      <c r="G2119" s="0" t="n">
        <f aca="false">F2119*$G$1</f>
        <v>16.8713089000231</v>
      </c>
      <c r="H2119" s="2"/>
    </row>
    <row r="2120" customFormat="false" ht="12.75" hidden="false" customHeight="false" outlineLevel="0" collapsed="false">
      <c r="F2120" s="2" t="n">
        <v>0.801532688042104</v>
      </c>
      <c r="G2120" s="0" t="n">
        <f aca="false">F2120*$G$1</f>
        <v>16.0306537608421</v>
      </c>
      <c r="H2120" s="2"/>
    </row>
    <row r="2121" customFormat="false" ht="12.75" hidden="false" customHeight="false" outlineLevel="0" collapsed="false">
      <c r="F2121" s="2" t="n">
        <v>0.793916595115633</v>
      </c>
      <c r="G2121" s="0" t="n">
        <f aca="false">F2121*$G$1</f>
        <v>15.8783319023127</v>
      </c>
      <c r="H2121" s="2"/>
    </row>
    <row r="2122" customFormat="false" ht="12.75" hidden="false" customHeight="false" outlineLevel="0" collapsed="false">
      <c r="F2122" s="2" t="n">
        <v>0.749338081242372</v>
      </c>
      <c r="G2122" s="0" t="n">
        <f aca="false">F2122*$G$1</f>
        <v>14.9867616248474</v>
      </c>
      <c r="H2122" s="2"/>
    </row>
    <row r="2123" customFormat="false" ht="12.75" hidden="false" customHeight="false" outlineLevel="0" collapsed="false">
      <c r="F2123" s="2" t="n">
        <v>0.750842653290288</v>
      </c>
      <c r="G2123" s="0" t="n">
        <f aca="false">F2123*$G$1</f>
        <v>15.0168530658058</v>
      </c>
      <c r="H2123" s="2"/>
    </row>
    <row r="2124" customFormat="false" ht="12.75" hidden="false" customHeight="false" outlineLevel="0" collapsed="false">
      <c r="F2124" s="2" t="n">
        <v>0.703742005283186</v>
      </c>
      <c r="G2124" s="0" t="n">
        <f aca="false">F2124*$G$1</f>
        <v>14.0748401056637</v>
      </c>
      <c r="H2124" s="2"/>
    </row>
    <row r="2125" customFormat="false" ht="12.75" hidden="false" customHeight="false" outlineLevel="0" collapsed="false">
      <c r="F2125" s="2" t="n">
        <v>0.71215735620718</v>
      </c>
      <c r="G2125" s="0" t="n">
        <f aca="false">F2125*$G$1</f>
        <v>14.2431471241436</v>
      </c>
      <c r="H2125" s="2"/>
    </row>
    <row r="2126" customFormat="false" ht="12.75" hidden="false" customHeight="false" outlineLevel="0" collapsed="false">
      <c r="F2126" s="2" t="n">
        <v>0.745384746288787</v>
      </c>
      <c r="G2126" s="0" t="n">
        <f aca="false">F2126*$G$1</f>
        <v>14.9076949257757</v>
      </c>
      <c r="H2126" s="2"/>
    </row>
    <row r="2127" customFormat="false" ht="12.75" hidden="false" customHeight="false" outlineLevel="0" collapsed="false">
      <c r="F2127" s="2" t="n">
        <v>0.743882584821019</v>
      </c>
      <c r="G2127" s="0" t="n">
        <f aca="false">F2127*$G$1</f>
        <v>14.8776516964204</v>
      </c>
      <c r="H2127" s="2"/>
    </row>
    <row r="2128" customFormat="false" ht="12.75" hidden="false" customHeight="false" outlineLevel="0" collapsed="false">
      <c r="F2128" s="2" t="n">
        <v>0.730808866941282</v>
      </c>
      <c r="G2128" s="0" t="n">
        <f aca="false">F2128*$G$1</f>
        <v>14.6161773388256</v>
      </c>
      <c r="H2128" s="2"/>
    </row>
    <row r="2129" customFormat="false" ht="12.75" hidden="false" customHeight="false" outlineLevel="0" collapsed="false">
      <c r="F2129" s="2" t="n">
        <v>0.725642343031331</v>
      </c>
      <c r="G2129" s="0" t="n">
        <f aca="false">F2129*$G$1</f>
        <v>14.5128468606266</v>
      </c>
      <c r="H2129" s="2"/>
    </row>
    <row r="2130" customFormat="false" ht="12.75" hidden="false" customHeight="false" outlineLevel="0" collapsed="false">
      <c r="F2130" s="2" t="n">
        <v>0.620891496156937</v>
      </c>
      <c r="G2130" s="0" t="n">
        <f aca="false">F2130*$G$1</f>
        <v>12.4178299231387</v>
      </c>
      <c r="H2130" s="2"/>
    </row>
    <row r="2131" customFormat="false" ht="12.75" hidden="false" customHeight="false" outlineLevel="0" collapsed="false">
      <c r="F2131" s="2" t="n">
        <v>0.617496048570353</v>
      </c>
      <c r="G2131" s="0" t="n">
        <f aca="false">F2131*$G$1</f>
        <v>12.3499209714071</v>
      </c>
      <c r="H2131" s="2"/>
    </row>
    <row r="2132" customFormat="false" ht="12.75" hidden="false" customHeight="false" outlineLevel="0" collapsed="false">
      <c r="F2132" s="2" t="n">
        <v>0.474498640672447</v>
      </c>
      <c r="G2132" s="0" t="n">
        <f aca="false">F2132*$G$1</f>
        <v>9.48997281344894</v>
      </c>
      <c r="H2132" s="2"/>
    </row>
    <row r="2133" customFormat="false" ht="12.75" hidden="false" customHeight="false" outlineLevel="0" collapsed="false">
      <c r="F2133" s="2" t="n">
        <v>0.474181674044875</v>
      </c>
      <c r="G2133" s="0" t="n">
        <f aca="false">F2133*$G$1</f>
        <v>9.4836334808975</v>
      </c>
      <c r="H2133" s="2"/>
    </row>
    <row r="2134" customFormat="false" ht="12.75" hidden="false" customHeight="false" outlineLevel="0" collapsed="false">
      <c r="F2134" s="2" t="n">
        <v>0.450170923094773</v>
      </c>
      <c r="G2134" s="0" t="n">
        <f aca="false">F2134*$G$1</f>
        <v>9.00341846189546</v>
      </c>
      <c r="H2134" s="2"/>
    </row>
    <row r="2135" customFormat="false" ht="12.75" hidden="false" customHeight="false" outlineLevel="0" collapsed="false">
      <c r="F2135" s="2" t="n">
        <v>0.444984775020449</v>
      </c>
      <c r="G2135" s="0" t="n">
        <f aca="false">F2135*$G$1</f>
        <v>8.89969550040898</v>
      </c>
      <c r="H2135" s="2"/>
    </row>
    <row r="2136" customFormat="false" ht="12.75" hidden="false" customHeight="false" outlineLevel="0" collapsed="false">
      <c r="F2136" s="2" t="n">
        <v>0.516673688124332</v>
      </c>
      <c r="G2136" s="0" t="n">
        <f aca="false">F2136*$G$1</f>
        <v>10.3334737624866</v>
      </c>
      <c r="H2136" s="2"/>
    </row>
    <row r="2137" customFormat="false" ht="12.75" hidden="false" customHeight="false" outlineLevel="0" collapsed="false">
      <c r="F2137" s="2" t="n">
        <v>0.515534053191445</v>
      </c>
      <c r="G2137" s="0" t="n">
        <f aca="false">F2137*$G$1</f>
        <v>10.3106810638289</v>
      </c>
      <c r="H2137" s="2"/>
    </row>
    <row r="2138" customFormat="false" ht="12.75" hidden="false" customHeight="false" outlineLevel="0" collapsed="false">
      <c r="F2138" s="2" t="n">
        <v>0.485413854355229</v>
      </c>
      <c r="G2138" s="0" t="n">
        <f aca="false">F2138*$G$1</f>
        <v>9.70827708710458</v>
      </c>
      <c r="H2138" s="2"/>
    </row>
    <row r="2139" customFormat="false" ht="12.75" hidden="false" customHeight="false" outlineLevel="0" collapsed="false">
      <c r="F2139" s="2" t="n">
        <v>0.484149615305021</v>
      </c>
      <c r="G2139" s="0" t="n">
        <f aca="false">F2139*$G$1</f>
        <v>9.68299230610042</v>
      </c>
      <c r="H2139" s="2"/>
    </row>
    <row r="2140" customFormat="false" ht="12.75" hidden="false" customHeight="false" outlineLevel="0" collapsed="false">
      <c r="F2140" s="2" t="n">
        <v>0.513035612798956</v>
      </c>
      <c r="G2140" s="0" t="n">
        <f aca="false">F2140*$G$1</f>
        <v>10.2607122559791</v>
      </c>
      <c r="H2140" s="2"/>
    </row>
    <row r="2141" customFormat="false" ht="12.75" hidden="false" customHeight="false" outlineLevel="0" collapsed="false">
      <c r="F2141" s="2" t="n">
        <v>0.508209602427975</v>
      </c>
      <c r="G2141" s="0" t="n">
        <f aca="false">F2141*$G$1</f>
        <v>10.1641920485595</v>
      </c>
      <c r="H2141" s="2"/>
    </row>
    <row r="2142" customFormat="false" ht="12.75" hidden="false" customHeight="false" outlineLevel="0" collapsed="false">
      <c r="F2142" s="2" t="n">
        <v>0.58613747534175</v>
      </c>
      <c r="G2142" s="0" t="n">
        <f aca="false">F2142*$G$1</f>
        <v>11.722749506835</v>
      </c>
      <c r="H2142" s="2"/>
    </row>
    <row r="2143" customFormat="false" ht="12.75" hidden="false" customHeight="false" outlineLevel="0" collapsed="false">
      <c r="F2143" s="2" t="n">
        <v>0.591910102971727</v>
      </c>
      <c r="G2143" s="0" t="n">
        <f aca="false">F2143*$G$1</f>
        <v>11.8382020594345</v>
      </c>
      <c r="H2143" s="2"/>
    </row>
    <row r="2144" customFormat="false" ht="12.75" hidden="false" customHeight="false" outlineLevel="0" collapsed="false">
      <c r="F2144" s="2" t="n">
        <v>0.524798666156842</v>
      </c>
      <c r="G2144" s="0" t="n">
        <f aca="false">F2144*$G$1</f>
        <v>10.4959733231368</v>
      </c>
      <c r="H2144" s="2"/>
    </row>
    <row r="2145" customFormat="false" ht="12.75" hidden="false" customHeight="false" outlineLevel="0" collapsed="false">
      <c r="F2145" s="2" t="n">
        <v>0.525818866150693</v>
      </c>
      <c r="G2145" s="0" t="n">
        <f aca="false">F2145*$G$1</f>
        <v>10.5163773230139</v>
      </c>
      <c r="H2145" s="2"/>
    </row>
    <row r="2146" customFormat="false" ht="12.75" hidden="false" customHeight="false" outlineLevel="0" collapsed="false">
      <c r="F2146" s="2" t="n">
        <v>0.59578890556975</v>
      </c>
      <c r="G2146" s="0" t="n">
        <f aca="false">F2146*$G$1</f>
        <v>11.915778111395</v>
      </c>
      <c r="H2146" s="2"/>
    </row>
    <row r="2147" customFormat="false" ht="12.75" hidden="false" customHeight="false" outlineLevel="0" collapsed="false">
      <c r="F2147" s="2" t="n">
        <v>0.596008431148419</v>
      </c>
      <c r="G2147" s="0" t="n">
        <f aca="false">F2147*$G$1</f>
        <v>11.9201686229684</v>
      </c>
      <c r="H2147" s="2"/>
    </row>
    <row r="2148" customFormat="false" ht="12.75" hidden="false" customHeight="false" outlineLevel="0" collapsed="false">
      <c r="F2148" s="2" t="n">
        <v>0.701461538503716</v>
      </c>
      <c r="G2148" s="0" t="n">
        <f aca="false">F2148*$G$1</f>
        <v>14.0292307700743</v>
      </c>
      <c r="H2148" s="2"/>
    </row>
    <row r="2149" customFormat="false" ht="12.75" hidden="false" customHeight="false" outlineLevel="0" collapsed="false">
      <c r="F2149" s="2" t="n">
        <v>0.696707973257089</v>
      </c>
      <c r="G2149" s="0" t="n">
        <f aca="false">F2149*$G$1</f>
        <v>13.9341594651418</v>
      </c>
      <c r="H2149" s="2"/>
    </row>
    <row r="2150" customFormat="false" ht="12.75" hidden="false" customHeight="false" outlineLevel="0" collapsed="false">
      <c r="F2150" s="2" t="n">
        <v>0.90698632845264</v>
      </c>
      <c r="G2150" s="0" t="n">
        <f aca="false">F2150*$G$1</f>
        <v>18.1397265690528</v>
      </c>
      <c r="H2150" s="2"/>
    </row>
    <row r="2151" customFormat="false" ht="12.75" hidden="false" customHeight="false" outlineLevel="0" collapsed="false">
      <c r="F2151" s="2" t="n">
        <v>0.906841220942233</v>
      </c>
      <c r="G2151" s="0" t="n">
        <f aca="false">F2151*$G$1</f>
        <v>18.1368244188447</v>
      </c>
      <c r="H2151" s="2"/>
    </row>
    <row r="2152" customFormat="false" ht="12.75" hidden="false" customHeight="false" outlineLevel="0" collapsed="false">
      <c r="F2152" s="2" t="n">
        <v>0.866944161985073</v>
      </c>
      <c r="G2152" s="0" t="n">
        <f aca="false">F2152*$G$1</f>
        <v>17.3388832397015</v>
      </c>
      <c r="H2152" s="2"/>
    </row>
    <row r="2153" customFormat="false" ht="12.75" hidden="false" customHeight="false" outlineLevel="0" collapsed="false">
      <c r="F2153" s="2" t="n">
        <v>0.867113671902364</v>
      </c>
      <c r="G2153" s="0" t="n">
        <f aca="false">F2153*$G$1</f>
        <v>17.3422734380473</v>
      </c>
      <c r="H2153" s="2"/>
    </row>
    <row r="2154" customFormat="false" ht="12.75" hidden="false" customHeight="false" outlineLevel="0" collapsed="false">
      <c r="F2154" s="2" t="n">
        <v>0.905289102994176</v>
      </c>
      <c r="G2154" s="0" t="n">
        <f aca="false">F2154*$G$1</f>
        <v>18.1057820598835</v>
      </c>
      <c r="H2154" s="2"/>
    </row>
    <row r="2155" customFormat="false" ht="12.75" hidden="false" customHeight="false" outlineLevel="0" collapsed="false">
      <c r="F2155" s="2" t="n">
        <v>0.902256781631482</v>
      </c>
      <c r="G2155" s="0" t="n">
        <f aca="false">F2155*$G$1</f>
        <v>18.0451356326296</v>
      </c>
      <c r="H2155" s="2"/>
    </row>
    <row r="2156" customFormat="false" ht="12.75" hidden="false" customHeight="false" outlineLevel="0" collapsed="false">
      <c r="F2156" s="2" t="n">
        <v>0.89939489102396</v>
      </c>
      <c r="G2156" s="0" t="n">
        <f aca="false">F2156*$G$1</f>
        <v>17.9878978204792</v>
      </c>
      <c r="H2156" s="2"/>
    </row>
    <row r="2157" customFormat="false" ht="12.75" hidden="false" customHeight="false" outlineLevel="0" collapsed="false">
      <c r="F2157" s="2" t="n">
        <v>0.894448237742129</v>
      </c>
      <c r="G2157" s="0" t="n">
        <f aca="false">F2157*$G$1</f>
        <v>17.8889647548426</v>
      </c>
      <c r="H2157" s="2"/>
    </row>
    <row r="2158" customFormat="false" ht="12.75" hidden="false" customHeight="false" outlineLevel="0" collapsed="false">
      <c r="F2158" s="2" t="n">
        <v>0.993208185628773</v>
      </c>
      <c r="G2158" s="0" t="n">
        <f aca="false">F2158*$G$1</f>
        <v>19.8641637125755</v>
      </c>
      <c r="H2158" s="2"/>
    </row>
    <row r="2159" customFormat="false" ht="12.75" hidden="false" customHeight="false" outlineLevel="0" collapsed="false">
      <c r="F2159" s="2" t="n">
        <v>0.995778539636198</v>
      </c>
      <c r="G2159" s="0" t="n">
        <f aca="false">F2159*$G$1</f>
        <v>19.915570792724</v>
      </c>
      <c r="H2159" s="2"/>
    </row>
    <row r="2160" customFormat="false" ht="12.75" hidden="false" customHeight="false" outlineLevel="0" collapsed="false">
      <c r="F2160" s="2" t="n">
        <v>0.969392438592338</v>
      </c>
      <c r="G2160" s="0" t="n">
        <f aca="false">F2160*$G$1</f>
        <v>19.3878487718468</v>
      </c>
      <c r="H2160" s="2"/>
    </row>
    <row r="2161" customFormat="false" ht="12.75" hidden="false" customHeight="false" outlineLevel="0" collapsed="false">
      <c r="F2161" s="2" t="n">
        <v>0.962696862984397</v>
      </c>
      <c r="G2161" s="0" t="n">
        <f aca="false">F2161*$G$1</f>
        <v>19.2539372596879</v>
      </c>
      <c r="H2161" s="2"/>
    </row>
    <row r="2162" customFormat="false" ht="12.75" hidden="false" customHeight="false" outlineLevel="0" collapsed="false">
      <c r="F2162" s="2" t="n">
        <v>0.949868706716881</v>
      </c>
      <c r="G2162" s="0" t="n">
        <f aca="false">F2162*$G$1</f>
        <v>18.9973741343376</v>
      </c>
      <c r="H2162" s="2"/>
    </row>
    <row r="2163" customFormat="false" ht="12.75" hidden="false" customHeight="false" outlineLevel="0" collapsed="false">
      <c r="F2163" s="2" t="n">
        <v>0.949940887634594</v>
      </c>
      <c r="G2163" s="0" t="n">
        <f aca="false">F2163*$G$1</f>
        <v>18.9988177526919</v>
      </c>
      <c r="H2163" s="2"/>
    </row>
    <row r="2164" customFormat="false" ht="12.75" hidden="false" customHeight="false" outlineLevel="0" collapsed="false">
      <c r="F2164" s="2" t="n">
        <v>0.890081490651278</v>
      </c>
      <c r="G2164" s="0" t="n">
        <f aca="false">F2164*$G$1</f>
        <v>17.8016298130256</v>
      </c>
      <c r="H2164" s="2"/>
    </row>
    <row r="2165" customFormat="false" ht="12.75" hidden="false" customHeight="false" outlineLevel="0" collapsed="false">
      <c r="F2165" s="2" t="n">
        <v>0.890131147640616</v>
      </c>
      <c r="G2165" s="0" t="n">
        <f aca="false">F2165*$G$1</f>
        <v>17.8026229528123</v>
      </c>
      <c r="H2165" s="2"/>
    </row>
    <row r="2166" customFormat="false" ht="12.75" hidden="false" customHeight="false" outlineLevel="0" collapsed="false">
      <c r="F2166" s="2" t="n">
        <v>0.846353117794222</v>
      </c>
      <c r="G2166" s="0" t="n">
        <f aca="false">F2166*$G$1</f>
        <v>16.9270623558844</v>
      </c>
      <c r="H2166" s="2"/>
    </row>
    <row r="2167" customFormat="false" ht="12.75" hidden="false" customHeight="false" outlineLevel="0" collapsed="false">
      <c r="F2167" s="2" t="n">
        <v>0.843175201248234</v>
      </c>
      <c r="G2167" s="0" t="n">
        <f aca="false">F2167*$G$1</f>
        <v>16.8635040249647</v>
      </c>
      <c r="H2167" s="2"/>
    </row>
    <row r="2168" customFormat="false" ht="12.75" hidden="false" customHeight="false" outlineLevel="0" collapsed="false">
      <c r="F2168" s="2" t="n">
        <v>0.7950334395483</v>
      </c>
      <c r="G2168" s="0" t="n">
        <f aca="false">F2168*$G$1</f>
        <v>15.900668790966</v>
      </c>
      <c r="H2168" s="2"/>
    </row>
    <row r="2169" customFormat="false" ht="12.75" hidden="false" customHeight="false" outlineLevel="0" collapsed="false">
      <c r="F2169" s="2" t="n">
        <v>0.793334059523477</v>
      </c>
      <c r="G2169" s="0" t="n">
        <f aca="false">F2169*$G$1</f>
        <v>15.8666811904695</v>
      </c>
      <c r="H2169" s="2"/>
    </row>
    <row r="2170" customFormat="false" ht="12.75" hidden="false" customHeight="false" outlineLevel="0" collapsed="false">
      <c r="F2170" s="2" t="n">
        <v>0.748537701121326</v>
      </c>
      <c r="G2170" s="0" t="n">
        <f aca="false">F2170*$G$1</f>
        <v>14.9707540224265</v>
      </c>
      <c r="H2170" s="2"/>
    </row>
    <row r="2171" customFormat="false" ht="12.75" hidden="false" customHeight="false" outlineLevel="0" collapsed="false">
      <c r="F2171" s="2" t="n">
        <v>0.74475452331624</v>
      </c>
      <c r="G2171" s="0" t="n">
        <f aca="false">F2171*$G$1</f>
        <v>14.8950904663248</v>
      </c>
      <c r="H2171" s="2"/>
    </row>
    <row r="2172" customFormat="false" ht="12.75" hidden="false" customHeight="false" outlineLevel="0" collapsed="false">
      <c r="F2172" s="2" t="n">
        <v>0.709659869233142</v>
      </c>
      <c r="G2172" s="0" t="n">
        <f aca="false">F2172*$G$1</f>
        <v>14.1931973846628</v>
      </c>
      <c r="H2172" s="2"/>
    </row>
    <row r="2173" customFormat="false" ht="12.75" hidden="false" customHeight="false" outlineLevel="0" collapsed="false">
      <c r="F2173" s="2" t="n">
        <v>0.711187239761794</v>
      </c>
      <c r="G2173" s="0" t="n">
        <f aca="false">F2173*$G$1</f>
        <v>14.2237447952359</v>
      </c>
      <c r="H2173" s="2"/>
    </row>
    <row r="2174" customFormat="false" ht="12.75" hidden="false" customHeight="false" outlineLevel="0" collapsed="false">
      <c r="F2174" s="2" t="n">
        <v>0.742280283989815</v>
      </c>
      <c r="G2174" s="0" t="n">
        <f aca="false">F2174*$G$1</f>
        <v>14.8456056797963</v>
      </c>
      <c r="H2174" s="2"/>
    </row>
    <row r="2175" customFormat="false" ht="12.75" hidden="false" customHeight="false" outlineLevel="0" collapsed="false">
      <c r="F2175" s="2" t="n">
        <v>0.75030833661902</v>
      </c>
      <c r="G2175" s="0" t="n">
        <f aca="false">F2175*$G$1</f>
        <v>15.0061667323804</v>
      </c>
      <c r="H2175" s="2"/>
    </row>
    <row r="2176" customFormat="false" ht="12.75" hidden="false" customHeight="false" outlineLevel="0" collapsed="false">
      <c r="F2176" s="2" t="n">
        <v>0.727073943969938</v>
      </c>
      <c r="G2176" s="0" t="n">
        <f aca="false">F2176*$G$1</f>
        <v>14.5414788793988</v>
      </c>
      <c r="H2176" s="2"/>
    </row>
    <row r="2177" customFormat="false" ht="12.75" hidden="false" customHeight="false" outlineLevel="0" collapsed="false">
      <c r="F2177" s="2" t="n">
        <v>0.72908642148925</v>
      </c>
      <c r="G2177" s="0" t="n">
        <f aca="false">F2177*$G$1</f>
        <v>14.581728429785</v>
      </c>
      <c r="H2177" s="2"/>
    </row>
    <row r="2178" customFormat="false" ht="12.75" hidden="false" customHeight="false" outlineLevel="0" collapsed="false">
      <c r="F2178" s="2" t="n">
        <v>0.616695338072212</v>
      </c>
      <c r="G2178" s="0" t="n">
        <f aca="false">F2178*$G$1</f>
        <v>12.3339067614442</v>
      </c>
      <c r="H2178" s="2"/>
    </row>
    <row r="2179" customFormat="false" ht="12.75" hidden="false" customHeight="false" outlineLevel="0" collapsed="false">
      <c r="F2179" s="2" t="n">
        <v>0.617690027440949</v>
      </c>
      <c r="G2179" s="0" t="n">
        <f aca="false">F2179*$G$1</f>
        <v>12.353800548819</v>
      </c>
      <c r="H2179" s="2"/>
    </row>
    <row r="2180" customFormat="false" ht="12.75" hidden="false" customHeight="false" outlineLevel="0" collapsed="false">
      <c r="F2180" s="2" t="n">
        <v>0.479299530565178</v>
      </c>
      <c r="G2180" s="0" t="n">
        <f aca="false">F2180*$G$1</f>
        <v>9.58599061130356</v>
      </c>
      <c r="H2180" s="2"/>
    </row>
    <row r="2181" customFormat="false" ht="12.75" hidden="false" customHeight="false" outlineLevel="0" collapsed="false">
      <c r="F2181" s="2" t="n">
        <v>0.475078940808788</v>
      </c>
      <c r="G2181" s="0" t="n">
        <f aca="false">F2181*$G$1</f>
        <v>9.50157881617576</v>
      </c>
      <c r="H2181" s="2"/>
    </row>
    <row r="2182" customFormat="false" ht="12.75" hidden="false" customHeight="false" outlineLevel="0" collapsed="false">
      <c r="F2182" s="2" t="n">
        <v>0.452790072771036</v>
      </c>
      <c r="G2182" s="0" t="n">
        <f aca="false">F2182*$G$1</f>
        <v>9.05580145542072</v>
      </c>
      <c r="H2182" s="2"/>
    </row>
    <row r="2183" customFormat="false" ht="12.75" hidden="false" customHeight="false" outlineLevel="0" collapsed="false">
      <c r="F2183" s="2" t="n">
        <v>0.446848352352339</v>
      </c>
      <c r="G2183" s="0" t="n">
        <f aca="false">F2183*$G$1</f>
        <v>8.93696704704678</v>
      </c>
      <c r="H2183" s="2"/>
    </row>
    <row r="2184" customFormat="false" ht="12.75" hidden="false" customHeight="false" outlineLevel="0" collapsed="false">
      <c r="F2184" s="2" t="n">
        <v>0.522181960622923</v>
      </c>
      <c r="G2184" s="0" t="n">
        <f aca="false">F2184*$G$1</f>
        <v>10.4436392124585</v>
      </c>
      <c r="H2184" s="2"/>
    </row>
    <row r="2185" customFormat="false" ht="12.75" hidden="false" customHeight="false" outlineLevel="0" collapsed="false">
      <c r="F2185" s="2" t="n">
        <v>0.513497585193933</v>
      </c>
      <c r="G2185" s="0" t="n">
        <f aca="false">F2185*$G$1</f>
        <v>10.2699517038787</v>
      </c>
      <c r="H2185" s="2"/>
    </row>
    <row r="2186" customFormat="false" ht="12.75" hidden="false" customHeight="false" outlineLevel="0" collapsed="false">
      <c r="F2186" s="2" t="n">
        <v>0.487084356143779</v>
      </c>
      <c r="G2186" s="0" t="n">
        <f aca="false">F2186*$G$1</f>
        <v>9.74168712287558</v>
      </c>
      <c r="H2186" s="2"/>
    </row>
    <row r="2187" customFormat="false" ht="12.75" hidden="false" customHeight="false" outlineLevel="0" collapsed="false">
      <c r="F2187" s="2" t="n">
        <v>0.484345042299392</v>
      </c>
      <c r="G2187" s="0" t="n">
        <f aca="false">F2187*$G$1</f>
        <v>9.68690084598784</v>
      </c>
      <c r="H2187" s="2"/>
    </row>
    <row r="2188" customFormat="false" ht="12.75" hidden="false" customHeight="false" outlineLevel="0" collapsed="false">
      <c r="F2188" s="2" t="n">
        <v>0.512164280285144</v>
      </c>
      <c r="G2188" s="0" t="n">
        <f aca="false">F2188*$G$1</f>
        <v>10.2432856057029</v>
      </c>
      <c r="H2188" s="2"/>
    </row>
    <row r="2189" customFormat="false" ht="12.75" hidden="false" customHeight="false" outlineLevel="0" collapsed="false">
      <c r="F2189" s="2" t="n">
        <v>0.511702931396724</v>
      </c>
      <c r="G2189" s="0" t="n">
        <f aca="false">F2189*$G$1</f>
        <v>10.2340586279345</v>
      </c>
      <c r="H2189" s="2"/>
    </row>
    <row r="2190" customFormat="false" ht="12.75" hidden="false" customHeight="false" outlineLevel="0" collapsed="false">
      <c r="F2190" s="2" t="n">
        <v>0.584656377712584</v>
      </c>
      <c r="G2190" s="0" t="n">
        <f aca="false">F2190*$G$1</f>
        <v>11.6931275542517</v>
      </c>
      <c r="H2190" s="2"/>
    </row>
    <row r="2191" customFormat="false" ht="12.75" hidden="false" customHeight="false" outlineLevel="0" collapsed="false">
      <c r="F2191" s="2" t="n">
        <v>0.585773198430929</v>
      </c>
      <c r="G2191" s="0" t="n">
        <f aca="false">F2191*$G$1</f>
        <v>11.7154639686186</v>
      </c>
      <c r="H2191" s="2"/>
    </row>
    <row r="2192" customFormat="false" ht="12.75" hidden="false" customHeight="false" outlineLevel="0" collapsed="false">
      <c r="F2192" s="2" t="n">
        <v>0.525065576856834</v>
      </c>
      <c r="G2192" s="0" t="n">
        <f aca="false">F2192*$G$1</f>
        <v>10.5013115371367</v>
      </c>
      <c r="H2192" s="2"/>
    </row>
    <row r="2193" customFormat="false" ht="12.75" hidden="false" customHeight="false" outlineLevel="0" collapsed="false">
      <c r="F2193" s="2" t="n">
        <v>0.528582302011711</v>
      </c>
      <c r="G2193" s="0" t="n">
        <f aca="false">F2193*$G$1</f>
        <v>10.5716460402342</v>
      </c>
      <c r="H2193" s="2"/>
    </row>
    <row r="2194" customFormat="false" ht="12.75" hidden="false" customHeight="false" outlineLevel="0" collapsed="false">
      <c r="F2194" s="2" t="n">
        <v>0.593605946735711</v>
      </c>
      <c r="G2194" s="0" t="n">
        <f aca="false">F2194*$G$1</f>
        <v>11.8721189347142</v>
      </c>
      <c r="H2194" s="2"/>
    </row>
    <row r="2195" customFormat="false" ht="12.75" hidden="false" customHeight="false" outlineLevel="0" collapsed="false">
      <c r="F2195" s="2" t="n">
        <v>0.601900731017998</v>
      </c>
      <c r="G2195" s="0" t="n">
        <f aca="false">F2195*$G$1</f>
        <v>12.03801462036</v>
      </c>
      <c r="H2195" s="2"/>
    </row>
    <row r="2196" customFormat="false" ht="12.75" hidden="false" customHeight="false" outlineLevel="0" collapsed="false">
      <c r="F2196" s="2" t="n">
        <v>0.699134607926113</v>
      </c>
      <c r="G2196" s="0" t="n">
        <f aca="false">F2196*$G$1</f>
        <v>13.9826921585223</v>
      </c>
      <c r="H2196" s="2"/>
    </row>
    <row r="2197" customFormat="false" ht="12.75" hidden="false" customHeight="false" outlineLevel="0" collapsed="false">
      <c r="F2197" s="2" t="n">
        <v>0.694088503002319</v>
      </c>
      <c r="G2197" s="0" t="n">
        <f aca="false">F2197*$G$1</f>
        <v>13.8817700600464</v>
      </c>
      <c r="H2197" s="2"/>
    </row>
    <row r="2198" customFormat="false" ht="12.75" hidden="false" customHeight="false" outlineLevel="0" collapsed="false">
      <c r="F2198" s="2" t="n">
        <v>0.90317841537539</v>
      </c>
      <c r="G2198" s="0" t="n">
        <f aca="false">F2198*$G$1</f>
        <v>18.0635683075078</v>
      </c>
      <c r="H2198" s="2"/>
    </row>
    <row r="2199" customFormat="false" ht="12.75" hidden="false" customHeight="false" outlineLevel="0" collapsed="false">
      <c r="F2199" s="2" t="n">
        <v>0.901480920485841</v>
      </c>
      <c r="G2199" s="0" t="n">
        <f aca="false">F2199*$G$1</f>
        <v>18.0296184097168</v>
      </c>
      <c r="H2199" s="2"/>
    </row>
    <row r="2200" customFormat="false" ht="12.75" hidden="false" customHeight="false" outlineLevel="0" collapsed="false">
      <c r="F2200" s="2" t="n">
        <v>0.866846756929966</v>
      </c>
      <c r="G2200" s="0" t="n">
        <f aca="false">F2200*$G$1</f>
        <v>17.3369351385993</v>
      </c>
      <c r="H2200" s="2"/>
    </row>
    <row r="2201" customFormat="false" ht="12.75" hidden="false" customHeight="false" outlineLevel="0" collapsed="false">
      <c r="F2201" s="2" t="n">
        <v>0.870824167096894</v>
      </c>
      <c r="G2201" s="0" t="n">
        <f aca="false">F2201*$G$1</f>
        <v>17.4164833419379</v>
      </c>
      <c r="H2201" s="2"/>
    </row>
    <row r="2202" customFormat="false" ht="12.75" hidden="false" customHeight="false" outlineLevel="0" collapsed="false">
      <c r="F2202" s="2" t="n">
        <v>0.904318334437603</v>
      </c>
      <c r="G2202" s="0" t="n">
        <f aca="false">F2202*$G$1</f>
        <v>18.0863666887521</v>
      </c>
      <c r="H2202" s="2"/>
    </row>
    <row r="2203" customFormat="false" ht="12.75" hidden="false" customHeight="false" outlineLevel="0" collapsed="false">
      <c r="F2203" s="2" t="n">
        <v>0.909072076350385</v>
      </c>
      <c r="G2203" s="0" t="n">
        <f aca="false">F2203*$G$1</f>
        <v>18.1814415270077</v>
      </c>
      <c r="H2203" s="2"/>
    </row>
    <row r="2204" customFormat="false" ht="12.75" hidden="false" customHeight="false" outlineLevel="0" collapsed="false">
      <c r="F2204" s="2" t="n">
        <v>0.892143446985965</v>
      </c>
      <c r="G2204" s="0" t="n">
        <f aca="false">F2204*$G$1</f>
        <v>17.8428689397193</v>
      </c>
      <c r="H2204" s="2"/>
    </row>
    <row r="2205" customFormat="false" ht="12.75" hidden="false" customHeight="false" outlineLevel="0" collapsed="false">
      <c r="F2205" s="2" t="n">
        <v>0.894544671886206</v>
      </c>
      <c r="G2205" s="0" t="n">
        <f aca="false">F2205*$G$1</f>
        <v>17.8908934377241</v>
      </c>
      <c r="H2205" s="2"/>
    </row>
    <row r="2206" customFormat="false" ht="12.75" hidden="false" customHeight="false" outlineLevel="0" collapsed="false">
      <c r="F2206" s="2" t="n">
        <v>0.994929690983237</v>
      </c>
      <c r="G2206" s="0" t="n">
        <f aca="false">F2206*$G$1</f>
        <v>19.8985938196647</v>
      </c>
      <c r="H2206" s="2"/>
    </row>
    <row r="2207" customFormat="false" ht="12.75" hidden="false" customHeight="false" outlineLevel="0" collapsed="false">
      <c r="F2207" s="2" t="n">
        <v>0.997768835953499</v>
      </c>
      <c r="G2207" s="0" t="n">
        <f aca="false">F2207*$G$1</f>
        <v>19.95537671907</v>
      </c>
      <c r="H2207" s="2"/>
    </row>
    <row r="2208" customFormat="false" ht="12.75" hidden="false" customHeight="false" outlineLevel="0" collapsed="false">
      <c r="F2208" s="2" t="n">
        <v>0.966286422340705</v>
      </c>
      <c r="G2208" s="0" t="n">
        <f aca="false">F2208*$G$1</f>
        <v>19.3257284468141</v>
      </c>
      <c r="H2208" s="2"/>
    </row>
    <row r="2209" customFormat="false" ht="12.75" hidden="false" customHeight="false" outlineLevel="0" collapsed="false">
      <c r="F2209" s="2" t="n">
        <v>0.963473595901829</v>
      </c>
      <c r="G2209" s="0" t="n">
        <f aca="false">F2209*$G$1</f>
        <v>19.2694719180366</v>
      </c>
      <c r="H2209" s="2"/>
    </row>
    <row r="2210" customFormat="false" ht="12.75" hidden="false" customHeight="false" outlineLevel="0" collapsed="false">
      <c r="F2210" s="2" t="n">
        <v>0.94428828225283</v>
      </c>
      <c r="G2210" s="0" t="n">
        <f aca="false">F2210*$G$1</f>
        <v>18.8857656450566</v>
      </c>
      <c r="H2210" s="2"/>
    </row>
    <row r="2211" customFormat="false" ht="12.75" hidden="false" customHeight="false" outlineLevel="0" collapsed="false">
      <c r="F2211" s="2" t="n">
        <v>0.940626440198233</v>
      </c>
      <c r="G2211" s="0" t="n">
        <f aca="false">F2211*$G$1</f>
        <v>18.8125288039647</v>
      </c>
      <c r="H2211" s="2"/>
    </row>
    <row r="2212" customFormat="false" ht="12.75" hidden="false" customHeight="false" outlineLevel="0" collapsed="false">
      <c r="F2212" s="2" t="n">
        <v>0.884745986145176</v>
      </c>
      <c r="G2212" s="0" t="n">
        <f aca="false">F2212*$G$1</f>
        <v>17.6949197229035</v>
      </c>
      <c r="H2212" s="2"/>
    </row>
    <row r="2213" customFormat="false" ht="12.75" hidden="false" customHeight="false" outlineLevel="0" collapsed="false">
      <c r="F2213" s="2" t="n">
        <v>0.883048724589986</v>
      </c>
      <c r="G2213" s="0" t="n">
        <f aca="false">F2213*$G$1</f>
        <v>17.6609744917997</v>
      </c>
      <c r="H2213" s="2"/>
    </row>
    <row r="2214" customFormat="false" ht="12.75" hidden="false" customHeight="false" outlineLevel="0" collapsed="false">
      <c r="F2214" s="2" t="n">
        <v>0.844606062019448</v>
      </c>
      <c r="G2214" s="0" t="n">
        <f aca="false">F2214*$G$1</f>
        <v>16.892121240389</v>
      </c>
      <c r="H2214" s="2"/>
    </row>
    <row r="2215" customFormat="false" ht="12.75" hidden="false" customHeight="false" outlineLevel="0" collapsed="false">
      <c r="F2215" s="2" t="n">
        <v>0.846619123337053</v>
      </c>
      <c r="G2215" s="0" t="n">
        <f aca="false">F2215*$G$1</f>
        <v>16.9323824667411</v>
      </c>
      <c r="H2215" s="2"/>
    </row>
    <row r="2216" customFormat="false" ht="12.75" hidden="false" customHeight="false" outlineLevel="0" collapsed="false">
      <c r="F2216" s="2" t="n">
        <v>0.792752451904124</v>
      </c>
      <c r="G2216" s="0" t="n">
        <f aca="false">F2216*$G$1</f>
        <v>15.8550490380825</v>
      </c>
      <c r="H2216" s="2"/>
    </row>
    <row r="2217" customFormat="false" ht="12.75" hidden="false" customHeight="false" outlineLevel="0" collapsed="false">
      <c r="F2217" s="2" t="n">
        <v>0.790401069078224</v>
      </c>
      <c r="G2217" s="0" t="n">
        <f aca="false">F2217*$G$1</f>
        <v>15.8080213815645</v>
      </c>
      <c r="H2217" s="2"/>
    </row>
    <row r="2218" customFormat="false" ht="12.75" hidden="false" customHeight="false" outlineLevel="0" collapsed="false">
      <c r="F2218" s="2" t="n">
        <v>0.74368699060828</v>
      </c>
      <c r="G2218" s="0" t="n">
        <f aca="false">F2218*$G$1</f>
        <v>14.8737398121656</v>
      </c>
      <c r="H2218" s="2"/>
    </row>
    <row r="2219" customFormat="false" ht="12.75" hidden="false" customHeight="false" outlineLevel="0" collapsed="false">
      <c r="F2219" s="2" t="n">
        <v>0.740825168308961</v>
      </c>
      <c r="G2219" s="0" t="n">
        <f aca="false">F2219*$G$1</f>
        <v>14.8165033661792</v>
      </c>
      <c r="H2219" s="2"/>
    </row>
    <row r="2220" customFormat="false" ht="12.75" hidden="false" customHeight="false" outlineLevel="0" collapsed="false">
      <c r="F2220" s="2" t="n">
        <v>0.703135271480531</v>
      </c>
      <c r="G2220" s="0" t="n">
        <f aca="false">F2220*$G$1</f>
        <v>14.0627054296106</v>
      </c>
      <c r="H2220" s="2"/>
    </row>
    <row r="2221" customFormat="false" ht="12.75" hidden="false" customHeight="false" outlineLevel="0" collapsed="false">
      <c r="F2221" s="2" t="n">
        <v>0.701148293872274</v>
      </c>
      <c r="G2221" s="0" t="n">
        <f aca="false">F2221*$G$1</f>
        <v>14.0229658774455</v>
      </c>
      <c r="H2221" s="2"/>
    </row>
    <row r="2222" customFormat="false" ht="12.75" hidden="false" customHeight="false" outlineLevel="0" collapsed="false">
      <c r="F2222" s="2" t="n">
        <v>0.747812075323741</v>
      </c>
      <c r="G2222" s="0" t="n">
        <f aca="false">F2222*$G$1</f>
        <v>14.9562415064748</v>
      </c>
      <c r="H2222" s="2"/>
    </row>
    <row r="2223" customFormat="false" ht="12.75" hidden="false" customHeight="false" outlineLevel="0" collapsed="false">
      <c r="F2223" s="2" t="n">
        <v>0.746234983098488</v>
      </c>
      <c r="G2223" s="0" t="n">
        <f aca="false">F2223*$G$1</f>
        <v>14.9246996619698</v>
      </c>
      <c r="H2223" s="2"/>
    </row>
    <row r="2224" customFormat="false" ht="12.75" hidden="false" customHeight="false" outlineLevel="0" collapsed="false">
      <c r="F2224" s="2" t="n">
        <v>0.72646702609272</v>
      </c>
      <c r="G2224" s="0" t="n">
        <f aca="false">F2224*$G$1</f>
        <v>14.5293405218544</v>
      </c>
      <c r="H2224" s="2"/>
    </row>
    <row r="2225" customFormat="false" ht="12.75" hidden="false" customHeight="false" outlineLevel="0" collapsed="false">
      <c r="F2225" s="2" t="n">
        <v>0.7252312527739</v>
      </c>
      <c r="G2225" s="0" t="n">
        <f aca="false">F2225*$G$1</f>
        <v>14.504625055478</v>
      </c>
      <c r="H2225" s="2"/>
    </row>
    <row r="2226" customFormat="false" ht="12.75" hidden="false" customHeight="false" outlineLevel="0" collapsed="false">
      <c r="F2226" s="2" t="n">
        <v>0.613566923815161</v>
      </c>
      <c r="G2226" s="0" t="n">
        <f aca="false">F2226*$G$1</f>
        <v>12.2713384763032</v>
      </c>
      <c r="H2226" s="2"/>
    </row>
    <row r="2227" customFormat="false" ht="12.75" hidden="false" customHeight="false" outlineLevel="0" collapsed="false">
      <c r="F2227" s="2" t="n">
        <v>0.611020081503055</v>
      </c>
      <c r="G2227" s="0" t="n">
        <f aca="false">F2227*$G$1</f>
        <v>12.2204016300611</v>
      </c>
      <c r="H2227" s="2"/>
    </row>
    <row r="2228" customFormat="false" ht="12.75" hidden="false" customHeight="false" outlineLevel="0" collapsed="false">
      <c r="F2228" s="2" t="n">
        <v>0.479784003484902</v>
      </c>
      <c r="G2228" s="0" t="n">
        <f aca="false">F2228*$G$1</f>
        <v>9.59568006969804</v>
      </c>
      <c r="H2228" s="2"/>
    </row>
    <row r="2229" customFormat="false" ht="12.75" hidden="false" customHeight="false" outlineLevel="0" collapsed="false">
      <c r="F2229" s="2" t="n">
        <v>0.474741613933306</v>
      </c>
      <c r="G2229" s="0" t="n">
        <f aca="false">F2229*$G$1</f>
        <v>9.49483227866612</v>
      </c>
      <c r="H2229" s="2"/>
    </row>
    <row r="2230" customFormat="false" ht="12.75" hidden="false" customHeight="false" outlineLevel="0" collapsed="false">
      <c r="F2230" s="2" t="n">
        <v>0.44459231887202</v>
      </c>
      <c r="G2230" s="0" t="n">
        <f aca="false">F2230*$G$1</f>
        <v>8.8918463774404</v>
      </c>
      <c r="H2230" s="2"/>
    </row>
    <row r="2231" customFormat="false" ht="12.75" hidden="false" customHeight="false" outlineLevel="0" collapsed="false">
      <c r="F2231" s="2" t="n">
        <v>0.450149053092417</v>
      </c>
      <c r="G2231" s="0" t="n">
        <f aca="false">F2231*$G$1</f>
        <v>9.00298106184834</v>
      </c>
      <c r="H2231" s="2"/>
    </row>
    <row r="2232" customFormat="false" ht="12.75" hidden="false" customHeight="false" outlineLevel="0" collapsed="false">
      <c r="F2232" s="2" t="n">
        <v>0.511653671930535</v>
      </c>
      <c r="G2232" s="0" t="n">
        <f aca="false">F2232*$G$1</f>
        <v>10.2330734386107</v>
      </c>
      <c r="H2232" s="2"/>
    </row>
    <row r="2233" customFormat="false" ht="12.75" hidden="false" customHeight="false" outlineLevel="0" collapsed="false">
      <c r="F2233" s="2" t="n">
        <v>0.515025455681561</v>
      </c>
      <c r="G2233" s="0" t="n">
        <f aca="false">F2233*$G$1</f>
        <v>10.3005091136312</v>
      </c>
      <c r="H2233" s="2"/>
    </row>
    <row r="2234" customFormat="false" ht="12.75" hidden="false" customHeight="false" outlineLevel="0" collapsed="false">
      <c r="F2234" s="2" t="n">
        <v>0.488345553885771</v>
      </c>
      <c r="G2234" s="0" t="n">
        <f aca="false">F2234*$G$1</f>
        <v>9.76691107771542</v>
      </c>
      <c r="H2234" s="2"/>
    </row>
    <row r="2235" customFormat="false" ht="12.75" hidden="false" customHeight="false" outlineLevel="0" collapsed="false">
      <c r="F2235" s="2" t="n">
        <v>0.48747374288263</v>
      </c>
      <c r="G2235" s="0" t="n">
        <f aca="false">F2235*$G$1</f>
        <v>9.7494748576526</v>
      </c>
      <c r="H2235" s="2"/>
    </row>
    <row r="2236" customFormat="false" ht="12.75" hidden="false" customHeight="false" outlineLevel="0" collapsed="false">
      <c r="F2236" s="2" t="n">
        <v>0.502052308031743</v>
      </c>
      <c r="G2236" s="0" t="n">
        <f aca="false">F2236*$G$1</f>
        <v>10.0410461606349</v>
      </c>
      <c r="H2236" s="2"/>
    </row>
    <row r="2237" customFormat="false" ht="12.75" hidden="false" customHeight="false" outlineLevel="0" collapsed="false">
      <c r="F2237" s="2" t="n">
        <v>0.507312694499162</v>
      </c>
      <c r="G2237" s="0" t="n">
        <f aca="false">F2237*$G$1</f>
        <v>10.1462538899832</v>
      </c>
      <c r="H2237" s="2"/>
    </row>
    <row r="2238" customFormat="false" ht="12.75" hidden="false" customHeight="false" outlineLevel="0" collapsed="false">
      <c r="F2238" s="2" t="n">
        <v>0.582692002690959</v>
      </c>
      <c r="G2238" s="0" t="n">
        <f aca="false">F2238*$G$1</f>
        <v>11.6538400538192</v>
      </c>
      <c r="H2238" s="2"/>
    </row>
    <row r="2239" customFormat="false" ht="12.75" hidden="false" customHeight="false" outlineLevel="0" collapsed="false">
      <c r="F2239" s="2" t="n">
        <v>0.584172885368707</v>
      </c>
      <c r="G2239" s="0" t="n">
        <f aca="false">F2239*$G$1</f>
        <v>11.6834577073741</v>
      </c>
      <c r="H2239" s="2"/>
    </row>
    <row r="2240" customFormat="false" ht="12.75" hidden="false" customHeight="false" outlineLevel="0" collapsed="false">
      <c r="F2240" s="2" t="n">
        <v>0.528002196965126</v>
      </c>
      <c r="G2240" s="0" t="n">
        <f aca="false">F2240*$G$1</f>
        <v>10.5600439393025</v>
      </c>
      <c r="H2240" s="2"/>
    </row>
    <row r="2241" customFormat="false" ht="12.75" hidden="false" customHeight="false" outlineLevel="0" collapsed="false">
      <c r="F2241" s="2" t="n">
        <v>0.522591714438719</v>
      </c>
      <c r="G2241" s="0" t="n">
        <f aca="false">F2241*$G$1</f>
        <v>10.4518342887744</v>
      </c>
      <c r="H2241" s="2"/>
    </row>
    <row r="2242" customFormat="false" ht="12.75" hidden="false" customHeight="false" outlineLevel="0" collapsed="false">
      <c r="F2242" s="2" t="n">
        <v>0.593484936624343</v>
      </c>
      <c r="G2242" s="0" t="n">
        <f aca="false">F2242*$G$1</f>
        <v>11.8696987324869</v>
      </c>
      <c r="H2242" s="2"/>
    </row>
    <row r="2243" customFormat="false" ht="12.75" hidden="false" customHeight="false" outlineLevel="0" collapsed="false">
      <c r="F2243" s="2" t="n">
        <v>0.593559045083132</v>
      </c>
      <c r="G2243" s="0" t="n">
        <f aca="false">F2243*$G$1</f>
        <v>11.8711809016626</v>
      </c>
      <c r="H2243" s="2"/>
    </row>
    <row r="2244" customFormat="false" ht="12.75" hidden="false" customHeight="false" outlineLevel="0" collapsed="false">
      <c r="F2244" s="2" t="n">
        <v>0.695422418390434</v>
      </c>
      <c r="G2244" s="0" t="n">
        <f aca="false">F2244*$G$1</f>
        <v>13.9084483678087</v>
      </c>
      <c r="H2244" s="2"/>
    </row>
    <row r="2245" customFormat="false" ht="12.75" hidden="false" customHeight="false" outlineLevel="0" collapsed="false">
      <c r="F2245" s="2" t="n">
        <v>0.697580998881133</v>
      </c>
      <c r="G2245" s="0" t="n">
        <f aca="false">F2245*$G$1</f>
        <v>13.9516199776227</v>
      </c>
      <c r="H2245" s="2"/>
    </row>
    <row r="2246" customFormat="false" ht="12.75" hidden="false" customHeight="false" outlineLevel="0" collapsed="false">
      <c r="F2246" s="2" t="n">
        <v>0.90599245581848</v>
      </c>
      <c r="G2246" s="0" t="n">
        <f aca="false">F2246*$G$1</f>
        <v>18.1198491163696</v>
      </c>
      <c r="H2246" s="2"/>
    </row>
    <row r="2247" customFormat="false" ht="12.75" hidden="false" customHeight="false" outlineLevel="0" collapsed="false">
      <c r="F2247" s="2" t="n">
        <v>0.903736466012078</v>
      </c>
      <c r="G2247" s="0" t="n">
        <f aca="false">F2247*$G$1</f>
        <v>18.0747293202416</v>
      </c>
      <c r="H2247" s="2"/>
    </row>
    <row r="2248" customFormat="false" ht="12.75" hidden="false" customHeight="false" outlineLevel="0" collapsed="false">
      <c r="F2248" s="2" t="n">
        <v>0.862359745118011</v>
      </c>
      <c r="G2248" s="0" t="n">
        <f aca="false">F2248*$G$1</f>
        <v>17.2471949023602</v>
      </c>
      <c r="H2248" s="2"/>
    </row>
    <row r="2249" customFormat="false" ht="12.75" hidden="false" customHeight="false" outlineLevel="0" collapsed="false">
      <c r="F2249" s="2" t="n">
        <v>0.862166671821638</v>
      </c>
      <c r="G2249" s="0" t="n">
        <f aca="false">F2249*$G$1</f>
        <v>17.2433334364328</v>
      </c>
      <c r="H2249" s="2"/>
    </row>
    <row r="2250" customFormat="false" ht="12.75" hidden="false" customHeight="false" outlineLevel="0" collapsed="false">
      <c r="F2250" s="2" t="n">
        <v>0.899275285994228</v>
      </c>
      <c r="G2250" s="0" t="n">
        <f aca="false">F2250*$G$1</f>
        <v>17.9855057198846</v>
      </c>
      <c r="H2250" s="2"/>
    </row>
    <row r="2251" customFormat="false" ht="12.75" hidden="false" customHeight="false" outlineLevel="0" collapsed="false">
      <c r="F2251" s="2" t="n">
        <v>0.897503966565051</v>
      </c>
      <c r="G2251" s="0" t="n">
        <f aca="false">F2251*$G$1</f>
        <v>17.950079331301</v>
      </c>
      <c r="H2251" s="2"/>
    </row>
    <row r="2252" customFormat="false" ht="12.75" hidden="false" customHeight="false" outlineLevel="0" collapsed="false">
      <c r="F2252" s="2" t="n">
        <v>0.889646322984589</v>
      </c>
      <c r="G2252" s="0" t="n">
        <f aca="false">F2252*$G$1</f>
        <v>17.7929264596918</v>
      </c>
      <c r="H2252" s="2"/>
    </row>
    <row r="2253" customFormat="false" ht="12.75" hidden="false" customHeight="false" outlineLevel="0" collapsed="false">
      <c r="F2253" s="2" t="n">
        <v>0.890737447287359</v>
      </c>
      <c r="G2253" s="0" t="n">
        <f aca="false">F2253*$G$1</f>
        <v>17.8147489457472</v>
      </c>
      <c r="H2253" s="2"/>
    </row>
    <row r="2254" customFormat="false" ht="12.75" hidden="false" customHeight="false" outlineLevel="0" collapsed="false">
      <c r="F2254" s="2" t="n">
        <v>0.989108917157256</v>
      </c>
      <c r="G2254" s="0" t="n">
        <f aca="false">F2254*$G$1</f>
        <v>19.7821783431451</v>
      </c>
      <c r="H2254" s="2"/>
    </row>
    <row r="2255" customFormat="false" ht="12.75" hidden="false" customHeight="false" outlineLevel="0" collapsed="false">
      <c r="F2255" s="2" t="n">
        <v>0.992722685345711</v>
      </c>
      <c r="G2255" s="0" t="n">
        <f aca="false">F2255*$G$1</f>
        <v>19.8544537069142</v>
      </c>
      <c r="H2255" s="2"/>
    </row>
    <row r="2256" customFormat="false" ht="12.75" hidden="false" customHeight="false" outlineLevel="0" collapsed="false">
      <c r="F2256" s="2" t="n">
        <v>0.960465642279827</v>
      </c>
      <c r="G2256" s="0" t="n">
        <f aca="false">F2256*$G$1</f>
        <v>19.2093128455965</v>
      </c>
      <c r="H2256" s="2"/>
    </row>
    <row r="2257" customFormat="false" ht="12.75" hidden="false" customHeight="false" outlineLevel="0" collapsed="false">
      <c r="F2257" s="2" t="n">
        <v>0.957506516949101</v>
      </c>
      <c r="G2257" s="0" t="n">
        <f aca="false">F2257*$G$1</f>
        <v>19.150130338982</v>
      </c>
      <c r="H2257" s="2"/>
    </row>
    <row r="2258" customFormat="false" ht="12.75" hidden="false" customHeight="false" outlineLevel="0" collapsed="false">
      <c r="F2258" s="2" t="n">
        <v>0.925176421013852</v>
      </c>
      <c r="G2258" s="0" t="n">
        <f aca="false">F2258*$G$1</f>
        <v>18.503528420277</v>
      </c>
      <c r="H2258" s="2"/>
    </row>
    <row r="2259" customFormat="false" ht="12.75" hidden="false" customHeight="false" outlineLevel="0" collapsed="false">
      <c r="F2259" s="2" t="n">
        <v>0.926728806070039</v>
      </c>
      <c r="G2259" s="0" t="n">
        <f aca="false">F2259*$G$1</f>
        <v>18.5345761214008</v>
      </c>
      <c r="H2259" s="2"/>
    </row>
    <row r="2260" customFormat="false" ht="12.75" hidden="false" customHeight="false" outlineLevel="0" collapsed="false">
      <c r="F2260" s="2" t="n">
        <v>0.856539362784922</v>
      </c>
      <c r="G2260" s="0" t="n">
        <f aca="false">F2260*$G$1</f>
        <v>17.1307872556984</v>
      </c>
      <c r="H2260" s="2"/>
    </row>
    <row r="2261" customFormat="false" ht="12.75" hidden="false" customHeight="false" outlineLevel="0" collapsed="false">
      <c r="F2261" s="2" t="n">
        <v>0.854380412930914</v>
      </c>
      <c r="G2261" s="0" t="n">
        <f aca="false">F2261*$G$1</f>
        <v>17.0876082586183</v>
      </c>
      <c r="H2261" s="2"/>
    </row>
    <row r="2262" customFormat="false" ht="12.75" hidden="false" customHeight="false" outlineLevel="0" collapsed="false">
      <c r="F2262" s="2" t="n">
        <v>0.833570758844143</v>
      </c>
      <c r="G2262" s="0" t="n">
        <f aca="false">F2262*$G$1</f>
        <v>16.6714151768829</v>
      </c>
      <c r="H2262" s="2"/>
    </row>
    <row r="2263" customFormat="false" ht="12.75" hidden="false" customHeight="false" outlineLevel="0" collapsed="false">
      <c r="F2263" s="2" t="n">
        <v>0.833330192660748</v>
      </c>
      <c r="G2263" s="0" t="n">
        <f aca="false">F2263*$G$1</f>
        <v>16.666603853215</v>
      </c>
      <c r="H2263" s="2"/>
    </row>
    <row r="2264" customFormat="false" ht="12.75" hidden="false" customHeight="false" outlineLevel="0" collapsed="false">
      <c r="F2264" s="2" t="n">
        <v>0.806771002205707</v>
      </c>
      <c r="G2264" s="0" t="n">
        <f aca="false">F2264*$G$1</f>
        <v>16.1354200441141</v>
      </c>
      <c r="H2264" s="2"/>
    </row>
    <row r="2265" customFormat="false" ht="12.75" hidden="false" customHeight="false" outlineLevel="0" collapsed="false">
      <c r="F2265" s="2" t="n">
        <v>0.809996308633564</v>
      </c>
      <c r="G2265" s="0" t="n">
        <f aca="false">F2265*$G$1</f>
        <v>16.1999261726713</v>
      </c>
      <c r="H2265" s="2"/>
    </row>
    <row r="2266" customFormat="false" ht="12.75" hidden="false" customHeight="false" outlineLevel="0" collapsed="false">
      <c r="F2266" s="2" t="n">
        <v>0.741795456982584</v>
      </c>
      <c r="G2266" s="0" t="n">
        <f aca="false">F2266*$G$1</f>
        <v>14.8359091396517</v>
      </c>
      <c r="H2266" s="2"/>
    </row>
    <row r="2267" customFormat="false" ht="12.75" hidden="false" customHeight="false" outlineLevel="0" collapsed="false">
      <c r="F2267" s="2" t="n">
        <v>0.745870833321695</v>
      </c>
      <c r="G2267" s="0" t="n">
        <f aca="false">F2267*$G$1</f>
        <v>14.9174166664339</v>
      </c>
      <c r="H2267" s="2"/>
    </row>
    <row r="2268" customFormat="false" ht="12.75" hidden="false" customHeight="false" outlineLevel="0" collapsed="false">
      <c r="F2268" s="2" t="n">
        <v>0.675388962006339</v>
      </c>
      <c r="G2268" s="0" t="n">
        <f aca="false">F2268*$G$1</f>
        <v>13.5077792401268</v>
      </c>
      <c r="H2268" s="2"/>
    </row>
    <row r="2269" customFormat="false" ht="12.75" hidden="false" customHeight="false" outlineLevel="0" collapsed="false">
      <c r="F2269" s="2" t="n">
        <v>0.672433885225901</v>
      </c>
      <c r="G2269" s="0" t="n">
        <f aca="false">F2269*$G$1</f>
        <v>13.448677704518</v>
      </c>
      <c r="H2269" s="2"/>
    </row>
    <row r="2270" customFormat="false" ht="12.75" hidden="false" customHeight="false" outlineLevel="0" collapsed="false">
      <c r="F2270" s="2" t="n">
        <v>0.730059894803159</v>
      </c>
      <c r="G2270" s="0" t="n">
        <f aca="false">F2270*$G$1</f>
        <v>14.6011978960632</v>
      </c>
      <c r="H2270" s="2"/>
    </row>
    <row r="2271" customFormat="false" ht="12.75" hidden="false" customHeight="false" outlineLevel="0" collapsed="false">
      <c r="F2271" s="2" t="n">
        <v>0.727776682781195</v>
      </c>
      <c r="G2271" s="0" t="n">
        <f aca="false">F2271*$G$1</f>
        <v>14.5555336556239</v>
      </c>
      <c r="H2271" s="2"/>
    </row>
    <row r="2272" customFormat="false" ht="12.75" hidden="false" customHeight="false" outlineLevel="0" collapsed="false">
      <c r="F2272" s="2" t="n">
        <v>0.697556721707991</v>
      </c>
      <c r="G2272" s="0" t="n">
        <f aca="false">F2272*$G$1</f>
        <v>13.9511344341598</v>
      </c>
      <c r="H2272" s="2"/>
    </row>
    <row r="2273" customFormat="false" ht="12.75" hidden="false" customHeight="false" outlineLevel="0" collapsed="false">
      <c r="F2273" s="2" t="n">
        <v>0.700830942524658</v>
      </c>
      <c r="G2273" s="0" t="n">
        <f aca="false">F2273*$G$1</f>
        <v>14.0166188504932</v>
      </c>
      <c r="H2273" s="2"/>
    </row>
    <row r="2274" customFormat="false" ht="12.75" hidden="false" customHeight="false" outlineLevel="0" collapsed="false">
      <c r="F2274" s="2" t="n">
        <v>0.593196965602489</v>
      </c>
      <c r="G2274" s="0" t="n">
        <f aca="false">F2274*$G$1</f>
        <v>11.8639393120498</v>
      </c>
      <c r="H2274" s="2"/>
    </row>
    <row r="2275" customFormat="false" ht="12.75" hidden="false" customHeight="false" outlineLevel="0" collapsed="false">
      <c r="F2275" s="2" t="n">
        <v>0.595596121545465</v>
      </c>
      <c r="G2275" s="0" t="n">
        <f aca="false">F2275*$G$1</f>
        <v>11.9119224309093</v>
      </c>
      <c r="H2275" s="2"/>
    </row>
    <row r="2276" customFormat="false" ht="12.75" hidden="false" customHeight="false" outlineLevel="0" collapsed="false">
      <c r="F2276" s="2" t="n">
        <v>0.595837301618487</v>
      </c>
      <c r="G2276" s="0" t="n">
        <f aca="false">F2276*$G$1</f>
        <v>11.9167460323697</v>
      </c>
      <c r="H2276" s="2"/>
    </row>
    <row r="2277" customFormat="false" ht="12.75" hidden="false" customHeight="false" outlineLevel="0" collapsed="false">
      <c r="F2277" s="2" t="n">
        <v>0.598529773695511</v>
      </c>
      <c r="G2277" s="0" t="n">
        <f aca="false">F2277*$G$1</f>
        <v>11.9705954739102</v>
      </c>
      <c r="H2277" s="2"/>
    </row>
    <row r="2278" customFormat="false" ht="12.75" hidden="false" customHeight="false" outlineLevel="0" collapsed="false">
      <c r="F2278" s="2" t="n">
        <v>0.416531451393529</v>
      </c>
      <c r="G2278" s="0" t="n">
        <f aca="false">F2278*$G$1</f>
        <v>8.33062902787058</v>
      </c>
      <c r="H2278" s="2"/>
    </row>
    <row r="2279" customFormat="false" ht="12.75" hidden="false" customHeight="false" outlineLevel="0" collapsed="false">
      <c r="F2279" s="2" t="n">
        <v>0.413208046872275</v>
      </c>
      <c r="G2279" s="0" t="n">
        <f aca="false">F2279*$G$1</f>
        <v>8.2641609374455</v>
      </c>
      <c r="H2279" s="2"/>
    </row>
    <row r="2280" customFormat="false" ht="12.75" hidden="false" customHeight="false" outlineLevel="0" collapsed="false">
      <c r="F2280" s="2" t="n">
        <v>0.52547825835138</v>
      </c>
      <c r="G2280" s="0" t="n">
        <f aca="false">F2280*$G$1</f>
        <v>10.5095651670276</v>
      </c>
      <c r="H2280" s="2"/>
    </row>
    <row r="2281" customFormat="false" ht="12.75" hidden="false" customHeight="false" outlineLevel="0" collapsed="false">
      <c r="F2281" s="2" t="n">
        <v>0.529673871358594</v>
      </c>
      <c r="G2281" s="0" t="n">
        <f aca="false">F2281*$G$1</f>
        <v>10.5934774271719</v>
      </c>
      <c r="H2281" s="2"/>
    </row>
    <row r="2282" customFormat="false" ht="12.75" hidden="false" customHeight="false" outlineLevel="0" collapsed="false">
      <c r="F2282" s="2" t="n">
        <v>0.541412310536065</v>
      </c>
      <c r="G2282" s="0" t="n">
        <f aca="false">F2282*$G$1</f>
        <v>10.8282462107213</v>
      </c>
      <c r="H2282" s="2"/>
    </row>
    <row r="2283" customFormat="false" ht="12.75" hidden="false" customHeight="false" outlineLevel="0" collapsed="false">
      <c r="F2283" s="2" t="n">
        <v>0.537702492090189</v>
      </c>
      <c r="G2283" s="0" t="n">
        <f aca="false">F2283*$G$1</f>
        <v>10.7540498418038</v>
      </c>
      <c r="H2283" s="2"/>
    </row>
    <row r="2284" customFormat="false" ht="12.75" hidden="false" customHeight="false" outlineLevel="0" collapsed="false">
      <c r="F2284" s="2" t="n">
        <v>0.495210096827599</v>
      </c>
      <c r="G2284" s="0" t="n">
        <f aca="false">F2284*$G$1</f>
        <v>9.90420193655198</v>
      </c>
      <c r="H2284" s="2"/>
    </row>
    <row r="2285" customFormat="false" ht="12.75" hidden="false" customHeight="false" outlineLevel="0" collapsed="false">
      <c r="F2285" s="2" t="n">
        <v>0.501759474250362</v>
      </c>
      <c r="G2285" s="0" t="n">
        <f aca="false">F2285*$G$1</f>
        <v>10.0351894850072</v>
      </c>
      <c r="H2285" s="2"/>
    </row>
    <row r="2286" customFormat="false" ht="12.75" hidden="false" customHeight="false" outlineLevel="0" collapsed="false">
      <c r="F2286" s="2" t="n">
        <v>0.599112585412792</v>
      </c>
      <c r="G2286" s="0" t="n">
        <f aca="false">F2286*$G$1</f>
        <v>11.9822517082558</v>
      </c>
      <c r="H2286" s="2"/>
    </row>
    <row r="2287" customFormat="false" ht="12.75" hidden="false" customHeight="false" outlineLevel="0" collapsed="false">
      <c r="F2287" s="2" t="n">
        <v>0.597924618994736</v>
      </c>
      <c r="G2287" s="0" t="n">
        <f aca="false">F2287*$G$1</f>
        <v>11.9584923798947</v>
      </c>
      <c r="H2287" s="2"/>
    </row>
    <row r="2288" customFormat="false" ht="12.75" hidden="false" customHeight="false" outlineLevel="0" collapsed="false">
      <c r="F2288" s="2" t="n">
        <v>0.576168664541903</v>
      </c>
      <c r="G2288" s="0" t="n">
        <f aca="false">F2288*$G$1</f>
        <v>11.5233732908381</v>
      </c>
      <c r="H2288" s="2"/>
    </row>
    <row r="2289" customFormat="false" ht="12.75" hidden="false" customHeight="false" outlineLevel="0" collapsed="false">
      <c r="F2289" s="2" t="n">
        <v>0.58101858834292</v>
      </c>
      <c r="G2289" s="0" t="n">
        <f aca="false">F2289*$G$1</f>
        <v>11.6203717668584</v>
      </c>
      <c r="H2289" s="2"/>
    </row>
    <row r="2290" customFormat="false" ht="12.75" hidden="false" customHeight="false" outlineLevel="0" collapsed="false">
      <c r="F2290" s="2" t="n">
        <v>0.608473902480624</v>
      </c>
      <c r="G2290" s="0" t="n">
        <f aca="false">F2290*$G$1</f>
        <v>12.1694780496125</v>
      </c>
      <c r="H2290" s="2"/>
    </row>
    <row r="2291" customFormat="false" ht="12.75" hidden="false" customHeight="false" outlineLevel="0" collapsed="false">
      <c r="F2291" s="2" t="n">
        <v>0.610462226513648</v>
      </c>
      <c r="G2291" s="0" t="n">
        <f aca="false">F2291*$G$1</f>
        <v>12.209244530273</v>
      </c>
      <c r="H2291" s="2"/>
    </row>
    <row r="2292" customFormat="false" ht="12.75" hidden="false" customHeight="false" outlineLevel="0" collapsed="false">
      <c r="F2292" s="2" t="n">
        <v>0.727146876497451</v>
      </c>
      <c r="G2292" s="0" t="n">
        <f aca="false">F2292*$G$1</f>
        <v>14.542937529949</v>
      </c>
      <c r="H2292" s="2"/>
    </row>
    <row r="2293" customFormat="false" ht="12.75" hidden="false" customHeight="false" outlineLevel="0" collapsed="false">
      <c r="F2293" s="2" t="n">
        <v>0.725108991807439</v>
      </c>
      <c r="G2293" s="0" t="n">
        <f aca="false">F2293*$G$1</f>
        <v>14.5021798361488</v>
      </c>
      <c r="H2293" s="2"/>
    </row>
    <row r="2294" customFormat="false" ht="12.75" hidden="false" customHeight="false" outlineLevel="0" collapsed="false">
      <c r="F2294" s="2" t="n">
        <v>0.894714300768687</v>
      </c>
      <c r="G2294" s="0" t="n">
        <f aca="false">F2294*$G$1</f>
        <v>17.8942860153737</v>
      </c>
      <c r="H2294" s="2"/>
    </row>
    <row r="2295" customFormat="false" ht="12.75" hidden="false" customHeight="false" outlineLevel="0" collapsed="false">
      <c r="F2295" s="2" t="n">
        <v>0.892482767340636</v>
      </c>
      <c r="G2295" s="0" t="n">
        <f aca="false">F2295*$G$1</f>
        <v>17.8496553468127</v>
      </c>
      <c r="H2295" s="2"/>
    </row>
    <row r="2296" customFormat="false" ht="12.75" hidden="false" customHeight="false" outlineLevel="0" collapsed="false">
      <c r="F2296" s="2" t="n">
        <v>0.897867985842017</v>
      </c>
      <c r="G2296" s="0" t="n">
        <f aca="false">F2296*$G$1</f>
        <v>17.9573597168403</v>
      </c>
      <c r="H2296" s="2"/>
    </row>
    <row r="2297" customFormat="false" ht="12.75" hidden="false" customHeight="false" outlineLevel="0" collapsed="false">
      <c r="F2297" s="2" t="n">
        <v>0.895490055779516</v>
      </c>
      <c r="G2297" s="0" t="n">
        <f aca="false">F2297*$G$1</f>
        <v>17.9098011155903</v>
      </c>
      <c r="H2297" s="2"/>
    </row>
    <row r="2298" customFormat="false" ht="12.75" hidden="false" customHeight="false" outlineLevel="0" collapsed="false">
      <c r="F2298" s="2" t="n">
        <v>0.902306538821481</v>
      </c>
      <c r="G2298" s="0" t="n">
        <f aca="false">F2298*$G$1</f>
        <v>18.0461307764296</v>
      </c>
      <c r="H2298" s="2"/>
    </row>
    <row r="2299" customFormat="false" ht="12.75" hidden="false" customHeight="false" outlineLevel="0" collapsed="false">
      <c r="F2299" s="2" t="n">
        <v>0.906622622704728</v>
      </c>
      <c r="G2299" s="0" t="n">
        <f aca="false">F2299*$G$1</f>
        <v>18.1324524540946</v>
      </c>
      <c r="H2299" s="2"/>
    </row>
    <row r="2300" customFormat="false" ht="12.75" hidden="false" customHeight="false" outlineLevel="0" collapsed="false">
      <c r="F2300" s="2" t="n">
        <v>0.9224847857824</v>
      </c>
      <c r="G2300" s="0" t="n">
        <f aca="false">F2300*$G$1</f>
        <v>18.449695715648</v>
      </c>
      <c r="H2300" s="2"/>
    </row>
    <row r="2301" customFormat="false" ht="12.75" hidden="false" customHeight="false" outlineLevel="0" collapsed="false">
      <c r="F2301" s="2" t="n">
        <v>0.922801387081749</v>
      </c>
      <c r="G2301" s="0" t="n">
        <f aca="false">F2301*$G$1</f>
        <v>18.456027741635</v>
      </c>
      <c r="H2301" s="2"/>
    </row>
    <row r="2302" customFormat="false" ht="12.75" hidden="false" customHeight="false" outlineLevel="0" collapsed="false">
      <c r="F2302" s="2" t="n">
        <v>0.997039708336634</v>
      </c>
      <c r="G2302" s="0" t="n">
        <f aca="false">F2302*$G$1</f>
        <v>19.9407941667327</v>
      </c>
      <c r="H2302" s="2"/>
    </row>
    <row r="2303" customFormat="false" ht="12.75" hidden="false" customHeight="false" outlineLevel="0" collapsed="false">
      <c r="F2303" s="2" t="n">
        <v>0.998471156318499</v>
      </c>
      <c r="G2303" s="0" t="n">
        <f aca="false">F2303*$G$1</f>
        <v>19.96942312637</v>
      </c>
      <c r="H2303" s="2"/>
    </row>
    <row r="2304" customFormat="false" ht="12.75" hidden="false" customHeight="false" outlineLevel="0" collapsed="false">
      <c r="F2304" s="2" t="n">
        <v>0.954207969993963</v>
      </c>
      <c r="G2304" s="0" t="n">
        <f aca="false">F2304*$G$1</f>
        <v>19.0841593998793</v>
      </c>
      <c r="H2304" s="2"/>
    </row>
    <row r="2305" customFormat="false" ht="12.75" hidden="false" customHeight="false" outlineLevel="0" collapsed="false">
      <c r="F2305" s="2" t="n">
        <v>0.959471208531033</v>
      </c>
      <c r="G2305" s="0" t="n">
        <f aca="false">F2305*$G$1</f>
        <v>19.1894241706207</v>
      </c>
      <c r="H2305" s="2"/>
    </row>
    <row r="2306" customFormat="false" ht="12.75" hidden="false" customHeight="false" outlineLevel="0" collapsed="false">
      <c r="F2306" s="2" t="n">
        <v>0.280712949469739</v>
      </c>
      <c r="G2306" s="0" t="n">
        <f aca="false">F2306*$G$1</f>
        <v>5.61425898939478</v>
      </c>
      <c r="H2306" s="2"/>
    </row>
    <row r="2307" customFormat="false" ht="12.75" hidden="false" customHeight="false" outlineLevel="0" collapsed="false">
      <c r="F2307" s="2" t="n">
        <v>0.275863245105251</v>
      </c>
      <c r="G2307" s="0" t="n">
        <f aca="false">F2307*$G$1</f>
        <v>5.51726490210502</v>
      </c>
      <c r="H2307" s="2"/>
    </row>
    <row r="2308" customFormat="false" ht="12.75" hidden="false" customHeight="false" outlineLevel="0" collapsed="false">
      <c r="F2308" s="2" t="n">
        <v>0.257961721966651</v>
      </c>
      <c r="G2308" s="0" t="n">
        <f aca="false">F2308*$G$1</f>
        <v>5.15923443933302</v>
      </c>
      <c r="H2308" s="2"/>
    </row>
    <row r="2309" customFormat="false" ht="12.75" hidden="false" customHeight="false" outlineLevel="0" collapsed="false">
      <c r="F2309" s="2" t="n">
        <v>0.254107949501782</v>
      </c>
      <c r="G2309" s="0" t="n">
        <f aca="false">F2309*$G$1</f>
        <v>5.08215899003564</v>
      </c>
      <c r="H2309" s="2"/>
    </row>
    <row r="2310" customFormat="false" ht="12.75" hidden="false" customHeight="false" outlineLevel="0" collapsed="false">
      <c r="F2310" s="2" t="n">
        <v>0.259395932890244</v>
      </c>
      <c r="G2310" s="0" t="n">
        <f aca="false">F2310*$G$1</f>
        <v>5.18791865780488</v>
      </c>
      <c r="H2310" s="2"/>
    </row>
    <row r="2311" customFormat="false" ht="12.75" hidden="false" customHeight="false" outlineLevel="0" collapsed="false">
      <c r="F2311" s="2" t="n">
        <v>0.253910574809321</v>
      </c>
      <c r="G2311" s="0" t="n">
        <f aca="false">F2311*$G$1</f>
        <v>5.07821149618642</v>
      </c>
      <c r="H2311" s="2"/>
    </row>
    <row r="2312" customFormat="false" ht="12.75" hidden="false" customHeight="false" outlineLevel="0" collapsed="false">
      <c r="F2312" s="2" t="n">
        <v>0.245740208350201</v>
      </c>
      <c r="G2312" s="0" t="n">
        <f aca="false">F2312*$G$1</f>
        <v>4.91480416700402</v>
      </c>
      <c r="H2312" s="2"/>
    </row>
    <row r="2313" customFormat="false" ht="12.75" hidden="false" customHeight="false" outlineLevel="0" collapsed="false">
      <c r="F2313" s="2" t="n">
        <v>0.242027705025685</v>
      </c>
      <c r="G2313" s="0" t="n">
        <f aca="false">F2313*$G$1</f>
        <v>4.8405541005137</v>
      </c>
      <c r="H2313" s="2"/>
    </row>
    <row r="2314" customFormat="false" ht="12.75" hidden="false" customHeight="false" outlineLevel="0" collapsed="false">
      <c r="F2314" s="2" t="n">
        <v>0.223085454478771</v>
      </c>
      <c r="G2314" s="0" t="n">
        <f aca="false">F2314*$G$1</f>
        <v>4.46170908957542</v>
      </c>
      <c r="H2314" s="2"/>
    </row>
    <row r="2315" customFormat="false" ht="12.75" hidden="false" customHeight="false" outlineLevel="0" collapsed="false">
      <c r="F2315" s="2" t="n">
        <v>0.222987443592683</v>
      </c>
      <c r="G2315" s="0" t="n">
        <f aca="false">F2315*$G$1</f>
        <v>4.45974887185366</v>
      </c>
      <c r="H2315" s="2"/>
    </row>
    <row r="2316" customFormat="false" ht="12.75" hidden="false" customHeight="false" outlineLevel="0" collapsed="false">
      <c r="F2316" s="2" t="n">
        <v>0.196502544512787</v>
      </c>
      <c r="G2316" s="0" t="n">
        <f aca="false">F2316*$G$1</f>
        <v>3.93005089025574</v>
      </c>
      <c r="H2316" s="2"/>
    </row>
    <row r="2317" customFormat="false" ht="12.75" hidden="false" customHeight="false" outlineLevel="0" collapsed="false">
      <c r="F2317" s="2" t="n">
        <v>0.202640395775373</v>
      </c>
      <c r="G2317" s="0" t="n">
        <f aca="false">F2317*$G$1</f>
        <v>4.05280791550746</v>
      </c>
      <c r="H2317" s="2"/>
    </row>
    <row r="2318" customFormat="false" ht="12.75" hidden="false" customHeight="false" outlineLevel="0" collapsed="false">
      <c r="F2318" s="2" t="n">
        <v>0.195464012032906</v>
      </c>
      <c r="G2318" s="0" t="n">
        <f aca="false">F2318*$G$1</f>
        <v>3.90928024065812</v>
      </c>
      <c r="H2318" s="2"/>
    </row>
    <row r="2319" customFormat="false" ht="12.75" hidden="false" customHeight="false" outlineLevel="0" collapsed="false">
      <c r="F2319" s="2" t="n">
        <v>0.197553866072016</v>
      </c>
      <c r="G2319" s="0" t="n">
        <f aca="false">F2319*$G$1</f>
        <v>3.95107732144032</v>
      </c>
      <c r="H2319" s="2"/>
    </row>
    <row r="2320" customFormat="false" ht="12.75" hidden="false" customHeight="false" outlineLevel="0" collapsed="false">
      <c r="F2320" s="2" t="n">
        <v>0.205284802165187</v>
      </c>
      <c r="G2320" s="0" t="n">
        <f aca="false">F2320*$G$1</f>
        <v>4.10569604330374</v>
      </c>
      <c r="H2320" s="2"/>
    </row>
    <row r="2321" customFormat="false" ht="12.75" hidden="false" customHeight="false" outlineLevel="0" collapsed="false">
      <c r="F2321" s="2" t="n">
        <v>0.207080467451665</v>
      </c>
      <c r="G2321" s="0" t="n">
        <f aca="false">F2321*$G$1</f>
        <v>4.1416093490333</v>
      </c>
      <c r="H2321" s="2"/>
    </row>
    <row r="2322" customFormat="false" ht="12.75" hidden="false" customHeight="false" outlineLevel="0" collapsed="false">
      <c r="F2322" s="2" t="n">
        <v>0.190342034243622</v>
      </c>
      <c r="G2322" s="0" t="n">
        <f aca="false">F2322*$G$1</f>
        <v>3.80684068487244</v>
      </c>
      <c r="H2322" s="2"/>
    </row>
    <row r="2323" customFormat="false" ht="12.75" hidden="false" customHeight="false" outlineLevel="0" collapsed="false">
      <c r="F2323" s="2" t="n">
        <v>0.192065249329492</v>
      </c>
      <c r="G2323" s="0" t="n">
        <f aca="false">F2323*$G$1</f>
        <v>3.84130498658984</v>
      </c>
      <c r="H2323" s="2"/>
    </row>
    <row r="2324" customFormat="false" ht="12.75" hidden="false" customHeight="false" outlineLevel="0" collapsed="false">
      <c r="F2324" s="2" t="n">
        <v>0.17130703429807</v>
      </c>
      <c r="G2324" s="0" t="n">
        <f aca="false">F2324*$G$1</f>
        <v>3.4261406859614</v>
      </c>
      <c r="H2324" s="2"/>
    </row>
    <row r="2325" customFormat="false" ht="12.75" hidden="false" customHeight="false" outlineLevel="0" collapsed="false">
      <c r="F2325" s="2" t="n">
        <v>0.174824054408997</v>
      </c>
      <c r="G2325" s="0" t="n">
        <f aca="false">F2325*$G$1</f>
        <v>3.49648108817994</v>
      </c>
      <c r="H2325" s="2"/>
    </row>
    <row r="2326" customFormat="false" ht="12.75" hidden="false" customHeight="false" outlineLevel="0" collapsed="false">
      <c r="F2326" s="2" t="n">
        <v>0.169246240726345</v>
      </c>
      <c r="G2326" s="0" t="n">
        <f aca="false">F2326*$G$1</f>
        <v>3.3849248145269</v>
      </c>
      <c r="H2326" s="2"/>
    </row>
    <row r="2327" customFormat="false" ht="12.75" hidden="false" customHeight="false" outlineLevel="0" collapsed="false">
      <c r="F2327" s="2" t="n">
        <v>0.16934343801872</v>
      </c>
      <c r="G2327" s="0" t="n">
        <f aca="false">F2327*$G$1</f>
        <v>3.3868687603744</v>
      </c>
      <c r="H2327" s="2"/>
    </row>
    <row r="2328" customFormat="false" ht="12.75" hidden="false" customHeight="false" outlineLevel="0" collapsed="false">
      <c r="F2328" s="2" t="n">
        <v>0.174164893132916</v>
      </c>
      <c r="G2328" s="0" t="n">
        <f aca="false">F2328*$G$1</f>
        <v>3.48329786265832</v>
      </c>
      <c r="H2328" s="2"/>
    </row>
    <row r="2329" customFormat="false" ht="12.75" hidden="false" customHeight="false" outlineLevel="0" collapsed="false">
      <c r="F2329" s="2" t="n">
        <v>0.176542487803928</v>
      </c>
      <c r="G2329" s="0" t="n">
        <f aca="false">F2329*$G$1</f>
        <v>3.53084975607856</v>
      </c>
      <c r="H2329" s="2"/>
    </row>
    <row r="2330" customFormat="false" ht="12.75" hidden="false" customHeight="false" outlineLevel="0" collapsed="false">
      <c r="F2330" s="2" t="n">
        <v>0.168164116267413</v>
      </c>
      <c r="G2330" s="0" t="n">
        <f aca="false">F2330*$G$1</f>
        <v>3.36328232534826</v>
      </c>
      <c r="H2330" s="2"/>
    </row>
    <row r="2331" customFormat="false" ht="12.75" hidden="false" customHeight="false" outlineLevel="0" collapsed="false">
      <c r="F2331" s="2" t="n">
        <v>0.177343170153237</v>
      </c>
      <c r="G2331" s="0" t="n">
        <f aca="false">F2331*$G$1</f>
        <v>3.54686340306474</v>
      </c>
      <c r="H2331" s="2"/>
    </row>
    <row r="2332" customFormat="false" ht="12.75" hidden="false" customHeight="false" outlineLevel="0" collapsed="false">
      <c r="F2332" s="2" t="n">
        <v>0.157891513388149</v>
      </c>
      <c r="G2332" s="0" t="n">
        <f aca="false">F2332*$G$1</f>
        <v>3.15783026776298</v>
      </c>
      <c r="H2332" s="2"/>
    </row>
    <row r="2333" customFormat="false" ht="12.75" hidden="false" customHeight="false" outlineLevel="0" collapsed="false">
      <c r="F2333" s="2" t="n">
        <v>0.155227349394364</v>
      </c>
      <c r="G2333" s="0" t="n">
        <f aca="false">F2333*$G$1</f>
        <v>3.10454698788728</v>
      </c>
      <c r="H2333" s="2"/>
    </row>
    <row r="2334" customFormat="false" ht="12.75" hidden="false" customHeight="false" outlineLevel="0" collapsed="false">
      <c r="F2334" s="2" t="n">
        <v>0.17310854975997</v>
      </c>
      <c r="G2334" s="0" t="n">
        <f aca="false">F2334*$G$1</f>
        <v>3.4621709951994</v>
      </c>
      <c r="H2334" s="2"/>
    </row>
    <row r="2335" customFormat="false" ht="12.75" hidden="false" customHeight="false" outlineLevel="0" collapsed="false">
      <c r="F2335" s="2" t="n">
        <v>0.16742237007043</v>
      </c>
      <c r="G2335" s="0" t="n">
        <f aca="false">F2335*$G$1</f>
        <v>3.3484474014086</v>
      </c>
      <c r="H2335" s="2"/>
    </row>
    <row r="2336" customFormat="false" ht="12.75" hidden="false" customHeight="false" outlineLevel="0" collapsed="false">
      <c r="F2336" s="2" t="n">
        <v>0.184011793100334</v>
      </c>
      <c r="G2336" s="0" t="n">
        <f aca="false">F2336*$G$1</f>
        <v>3.68023586200668</v>
      </c>
      <c r="H2336" s="2"/>
    </row>
    <row r="2337" customFormat="false" ht="12.75" hidden="false" customHeight="false" outlineLevel="0" collapsed="false">
      <c r="F2337" s="2" t="n">
        <v>0.179428091446128</v>
      </c>
      <c r="G2337" s="0" t="n">
        <f aca="false">F2337*$G$1</f>
        <v>3.58856182892256</v>
      </c>
      <c r="H2337" s="2"/>
    </row>
    <row r="2338" customFormat="false" ht="12.75" hidden="false" customHeight="false" outlineLevel="0" collapsed="false">
      <c r="F2338" s="2" t="n">
        <v>0.196939000708341</v>
      </c>
      <c r="G2338" s="0" t="n">
        <f aca="false">F2338*$G$1</f>
        <v>3.93878001416682</v>
      </c>
      <c r="H2338" s="2"/>
    </row>
    <row r="2339" customFormat="false" ht="12.75" hidden="false" customHeight="false" outlineLevel="0" collapsed="false">
      <c r="F2339" s="2" t="n">
        <v>0.1918501498566</v>
      </c>
      <c r="G2339" s="0" t="n">
        <f aca="false">F2339*$G$1</f>
        <v>3.837002997132</v>
      </c>
      <c r="H2339" s="2"/>
    </row>
    <row r="2340" customFormat="false" ht="12.75" hidden="false" customHeight="false" outlineLevel="0" collapsed="false">
      <c r="F2340" s="2" t="n">
        <v>0.227377153645655</v>
      </c>
      <c r="G2340" s="0" t="n">
        <f aca="false">F2340*$G$1</f>
        <v>4.5475430729131</v>
      </c>
      <c r="H2340" s="2"/>
    </row>
    <row r="2341" customFormat="false" ht="12.75" hidden="false" customHeight="false" outlineLevel="0" collapsed="false">
      <c r="F2341" s="2" t="n">
        <v>0.233295199264794</v>
      </c>
      <c r="G2341" s="0" t="n">
        <f aca="false">F2341*$G$1</f>
        <v>4.66590398529588</v>
      </c>
      <c r="H2341" s="2"/>
    </row>
    <row r="2342" customFormat="false" ht="12.75" hidden="false" customHeight="false" outlineLevel="0" collapsed="false">
      <c r="F2342" s="2" t="n">
        <v>0.288205083230675</v>
      </c>
      <c r="G2342" s="0" t="n">
        <f aca="false">F2342*$G$1</f>
        <v>5.7641016646135</v>
      </c>
      <c r="H2342" s="2"/>
    </row>
    <row r="2343" customFormat="false" ht="12.75" hidden="false" customHeight="false" outlineLevel="0" collapsed="false">
      <c r="F2343" s="2" t="n">
        <v>0.279522324689818</v>
      </c>
      <c r="G2343" s="0" t="n">
        <f aca="false">F2343*$G$1</f>
        <v>5.59044649379636</v>
      </c>
      <c r="H2343" s="2"/>
    </row>
    <row r="2344" customFormat="false" ht="12.75" hidden="false" customHeight="false" outlineLevel="0" collapsed="false">
      <c r="F2344" s="2" t="n">
        <v>0.272202020565609</v>
      </c>
      <c r="G2344" s="0" t="n">
        <f aca="false">F2344*$G$1</f>
        <v>5.44404041131218</v>
      </c>
      <c r="H2344" s="2"/>
    </row>
    <row r="2345" customFormat="false" ht="12.75" hidden="false" customHeight="false" outlineLevel="0" collapsed="false">
      <c r="F2345" s="2" t="n">
        <v>0.27076678156672</v>
      </c>
      <c r="G2345" s="0" t="n">
        <f aca="false">F2345*$G$1</f>
        <v>5.4153356313344</v>
      </c>
      <c r="H2345" s="2"/>
    </row>
    <row r="2346" customFormat="false" ht="12.75" hidden="false" customHeight="false" outlineLevel="0" collapsed="false">
      <c r="F2346" s="2" t="n">
        <v>0.282142694394166</v>
      </c>
      <c r="G2346" s="0" t="n">
        <f aca="false">F2346*$G$1</f>
        <v>5.64285388788332</v>
      </c>
      <c r="H2346" s="2"/>
    </row>
    <row r="2347" customFormat="false" ht="12.75" hidden="false" customHeight="false" outlineLevel="0" collapsed="false">
      <c r="F2347" s="2" t="n">
        <v>0.284518716431802</v>
      </c>
      <c r="G2347" s="0" t="n">
        <f aca="false">F2347*$G$1</f>
        <v>5.69037432863604</v>
      </c>
      <c r="H2347" s="2"/>
    </row>
    <row r="2348" customFormat="false" ht="12.75" hidden="false" customHeight="false" outlineLevel="0" collapsed="false">
      <c r="F2348" s="2" t="n">
        <v>0.310154800059583</v>
      </c>
      <c r="G2348" s="0" t="n">
        <f aca="false">F2348*$G$1</f>
        <v>6.20309600119166</v>
      </c>
      <c r="H2348" s="2"/>
    </row>
    <row r="2349" customFormat="false" ht="12.75" hidden="false" customHeight="false" outlineLevel="0" collapsed="false">
      <c r="F2349" s="2" t="n">
        <v>0.310621135790854</v>
      </c>
      <c r="G2349" s="0" t="n">
        <f aca="false">F2349*$G$1</f>
        <v>6.21242271581708</v>
      </c>
      <c r="H2349" s="2"/>
    </row>
    <row r="2350" customFormat="false" ht="12.75" hidden="false" customHeight="false" outlineLevel="0" collapsed="false">
      <c r="F2350" s="2" t="n">
        <v>0.293347865170347</v>
      </c>
      <c r="G2350" s="0" t="n">
        <f aca="false">F2350*$G$1</f>
        <v>5.86695730340694</v>
      </c>
      <c r="H2350" s="2"/>
    </row>
    <row r="2351" customFormat="false" ht="12.75" hidden="false" customHeight="false" outlineLevel="0" collapsed="false">
      <c r="F2351" s="2" t="n">
        <v>0.293929005033528</v>
      </c>
      <c r="G2351" s="0" t="n">
        <f aca="false">F2351*$G$1</f>
        <v>5.87858010067056</v>
      </c>
      <c r="H2351" s="2"/>
    </row>
    <row r="2352" customFormat="false" ht="12.75" hidden="false" customHeight="false" outlineLevel="0" collapsed="false">
      <c r="F2352" s="2" t="n">
        <v>0.281778441332903</v>
      </c>
      <c r="G2352" s="0" t="n">
        <f aca="false">F2352*$G$1</f>
        <v>5.63556882665806</v>
      </c>
      <c r="H2352" s="2"/>
    </row>
    <row r="2353" customFormat="false" ht="12.75" hidden="false" customHeight="false" outlineLevel="0" collapsed="false">
      <c r="F2353" s="2" t="n">
        <v>0.281535379659467</v>
      </c>
      <c r="G2353" s="0" t="n">
        <f aca="false">F2353*$G$1</f>
        <v>5.63070759318934</v>
      </c>
      <c r="H2353" s="2"/>
    </row>
    <row r="2354" customFormat="false" ht="12.75" hidden="false" customHeight="false" outlineLevel="0" collapsed="false">
      <c r="F2354" s="2" t="n">
        <v>0.938322673710915</v>
      </c>
      <c r="G2354" s="0" t="n">
        <f aca="false">F2354*$G$1</f>
        <v>18.7664534742183</v>
      </c>
      <c r="H2354" s="2"/>
    </row>
    <row r="2355" customFormat="false" ht="12.75" hidden="false" customHeight="false" outlineLevel="0" collapsed="false">
      <c r="F2355" s="2" t="n">
        <v>0.94094140625227</v>
      </c>
      <c r="G2355" s="0" t="n">
        <f aca="false">F2355*$G$1</f>
        <v>18.8188281250454</v>
      </c>
      <c r="H2355" s="2"/>
    </row>
    <row r="2356" customFormat="false" ht="12.75" hidden="false" customHeight="false" outlineLevel="0" collapsed="false">
      <c r="F2356" s="2" t="n">
        <v>0.886394957115619</v>
      </c>
      <c r="G2356" s="0" t="n">
        <f aca="false">F2356*$G$1</f>
        <v>17.7278991423124</v>
      </c>
      <c r="H2356" s="2"/>
    </row>
    <row r="2357" customFormat="false" ht="12.75" hidden="false" customHeight="false" outlineLevel="0" collapsed="false">
      <c r="F2357" s="2" t="n">
        <v>0.88064708027677</v>
      </c>
      <c r="G2357" s="0" t="n">
        <f aca="false">F2357*$G$1</f>
        <v>17.6129416055354</v>
      </c>
      <c r="H2357" s="2"/>
    </row>
    <row r="2358" customFormat="false" ht="12.75" hidden="false" customHeight="false" outlineLevel="0" collapsed="false">
      <c r="F2358" s="2" t="n">
        <v>0.844703551549299</v>
      </c>
      <c r="G2358" s="0" t="n">
        <f aca="false">F2358*$G$1</f>
        <v>16.894071030986</v>
      </c>
      <c r="H2358" s="2"/>
    </row>
    <row r="2359" customFormat="false" ht="12.75" hidden="false" customHeight="false" outlineLevel="0" collapsed="false">
      <c r="F2359" s="2" t="n">
        <v>0.848028260142314</v>
      </c>
      <c r="G2359" s="0" t="n">
        <f aca="false">F2359*$G$1</f>
        <v>16.9605652028463</v>
      </c>
      <c r="H2359" s="2"/>
    </row>
    <row r="2360" customFormat="false" ht="12.75" hidden="false" customHeight="false" outlineLevel="0" collapsed="false">
      <c r="F2360" s="2" t="n">
        <v>0.794716565827088</v>
      </c>
      <c r="G2360" s="0" t="n">
        <f aca="false">F2360*$G$1</f>
        <v>15.8943313165418</v>
      </c>
      <c r="H2360" s="2"/>
    </row>
    <row r="2361" customFormat="false" ht="12.75" hidden="false" customHeight="false" outlineLevel="0" collapsed="false">
      <c r="F2361" s="2" t="n">
        <v>0.795469194878092</v>
      </c>
      <c r="G2361" s="0" t="n">
        <f aca="false">F2361*$G$1</f>
        <v>15.9093838975618</v>
      </c>
      <c r="H2361" s="2"/>
    </row>
    <row r="2362" customFormat="false" ht="12.75" hidden="false" customHeight="false" outlineLevel="0" collapsed="false">
      <c r="F2362" s="2" t="n">
        <v>0.740900431907014</v>
      </c>
      <c r="G2362" s="0" t="n">
        <f aca="false">F2362*$G$1</f>
        <v>14.8180086381403</v>
      </c>
      <c r="H2362" s="2"/>
    </row>
    <row r="2363" customFormat="false" ht="12.75" hidden="false" customHeight="false" outlineLevel="0" collapsed="false">
      <c r="F2363" s="2" t="n">
        <v>0.741868128443324</v>
      </c>
      <c r="G2363" s="0" t="n">
        <f aca="false">F2363*$G$1</f>
        <v>14.8373625688665</v>
      </c>
      <c r="H2363" s="2"/>
    </row>
    <row r="2364" customFormat="false" ht="12.75" hidden="false" customHeight="false" outlineLevel="0" collapsed="false">
      <c r="F2364" s="2" t="n">
        <v>0.704735766085417</v>
      </c>
      <c r="G2364" s="0" t="n">
        <f aca="false">F2364*$G$1</f>
        <v>14.0947153217083</v>
      </c>
      <c r="H2364" s="2"/>
    </row>
    <row r="2365" customFormat="false" ht="12.75" hidden="false" customHeight="false" outlineLevel="0" collapsed="false">
      <c r="F2365" s="2" t="n">
        <v>0.703620195844321</v>
      </c>
      <c r="G2365" s="0" t="n">
        <f aca="false">F2365*$G$1</f>
        <v>14.0724039168864</v>
      </c>
      <c r="H2365" s="2"/>
    </row>
    <row r="2366" customFormat="false" ht="12.75" hidden="false" customHeight="false" outlineLevel="0" collapsed="false">
      <c r="F2366" s="2" t="n">
        <v>0.742280358085811</v>
      </c>
      <c r="G2366" s="0" t="n">
        <f aca="false">F2366*$G$1</f>
        <v>14.8456071617162</v>
      </c>
      <c r="H2366" s="2"/>
    </row>
    <row r="2367" customFormat="false" ht="12.75" hidden="false" customHeight="false" outlineLevel="0" collapsed="false">
      <c r="F2367" s="2" t="n">
        <v>0.741579098950341</v>
      </c>
      <c r="G2367" s="0" t="n">
        <f aca="false">F2367*$G$1</f>
        <v>14.8315819790068</v>
      </c>
      <c r="H2367" s="2"/>
    </row>
    <row r="2368" customFormat="false" ht="12.75" hidden="false" customHeight="false" outlineLevel="0" collapsed="false">
      <c r="F2368" s="2" t="n">
        <v>0.72253870484563</v>
      </c>
      <c r="G2368" s="0" t="n">
        <f aca="false">F2368*$G$1</f>
        <v>14.4507740969126</v>
      </c>
      <c r="H2368" s="2"/>
    </row>
    <row r="2369" customFormat="false" ht="12.75" hidden="false" customHeight="false" outlineLevel="0" collapsed="false">
      <c r="F2369" s="2" t="n">
        <v>0.723144971634319</v>
      </c>
      <c r="G2369" s="0" t="n">
        <f aca="false">F2369*$G$1</f>
        <v>14.4628994326864</v>
      </c>
      <c r="H2369" s="2"/>
    </row>
    <row r="2370" customFormat="false" ht="12.75" hidden="false" customHeight="false" outlineLevel="0" collapsed="false">
      <c r="F2370" s="2" t="n">
        <v>0.614513278945215</v>
      </c>
      <c r="G2370" s="0" t="n">
        <f aca="false">F2370*$G$1</f>
        <v>12.2902655789043</v>
      </c>
      <c r="H2370" s="2"/>
    </row>
    <row r="2371" customFormat="false" ht="12.75" hidden="false" customHeight="false" outlineLevel="0" collapsed="false">
      <c r="F2371" s="2" t="n">
        <v>0.614537386983087</v>
      </c>
      <c r="G2371" s="0" t="n">
        <f aca="false">F2371*$G$1</f>
        <v>12.2907477396617</v>
      </c>
      <c r="H2371" s="2"/>
    </row>
    <row r="2372" customFormat="false" ht="12.75" hidden="false" customHeight="false" outlineLevel="0" collapsed="false">
      <c r="F2372" s="2" t="n">
        <v>0.479226731307843</v>
      </c>
      <c r="G2372" s="0" t="n">
        <f aca="false">F2372*$G$1</f>
        <v>9.58453462615686</v>
      </c>
      <c r="H2372" s="2"/>
    </row>
    <row r="2373" customFormat="false" ht="12.75" hidden="false" customHeight="false" outlineLevel="0" collapsed="false">
      <c r="F2373" s="2" t="n">
        <v>0.471906283069001</v>
      </c>
      <c r="G2373" s="0" t="n">
        <f aca="false">F2373*$G$1</f>
        <v>9.43812566138002</v>
      </c>
      <c r="H2373" s="2"/>
    </row>
    <row r="2374" customFormat="false" ht="12.75" hidden="false" customHeight="false" outlineLevel="0" collapsed="false">
      <c r="F2374" s="2" t="n">
        <v>0.451456099748359</v>
      </c>
      <c r="G2374" s="0" t="n">
        <f aca="false">F2374*$G$1</f>
        <v>9.02912199496718</v>
      </c>
      <c r="H2374" s="2"/>
    </row>
    <row r="2375" customFormat="false" ht="12.75" hidden="false" customHeight="false" outlineLevel="0" collapsed="false">
      <c r="F2375" s="2" t="n">
        <v>0.451045474425806</v>
      </c>
      <c r="G2375" s="0" t="n">
        <f aca="false">F2375*$G$1</f>
        <v>9.02090948851612</v>
      </c>
      <c r="H2375" s="2"/>
    </row>
    <row r="2376" customFormat="false" ht="12.75" hidden="false" customHeight="false" outlineLevel="0" collapsed="false">
      <c r="F2376" s="2" t="n">
        <v>0.520190734250429</v>
      </c>
      <c r="G2376" s="0" t="n">
        <f aca="false">F2376*$G$1</f>
        <v>10.4038146850086</v>
      </c>
      <c r="H2376" s="2"/>
    </row>
    <row r="2377" customFormat="false" ht="12.75" hidden="false" customHeight="false" outlineLevel="0" collapsed="false">
      <c r="F2377" s="2" t="n">
        <v>0.51684415446051</v>
      </c>
      <c r="G2377" s="0" t="n">
        <f aca="false">F2377*$G$1</f>
        <v>10.3368830892102</v>
      </c>
      <c r="H2377" s="2"/>
    </row>
    <row r="2378" customFormat="false" ht="12.75" hidden="false" customHeight="false" outlineLevel="0" collapsed="false">
      <c r="F2378" s="2" t="n">
        <v>0.482865250354589</v>
      </c>
      <c r="G2378" s="0" t="n">
        <f aca="false">F2378*$G$1</f>
        <v>9.65730500709178</v>
      </c>
      <c r="H2378" s="2"/>
    </row>
    <row r="2379" customFormat="false" ht="12.75" hidden="false" customHeight="false" outlineLevel="0" collapsed="false">
      <c r="F2379" s="2" t="n">
        <v>0.483108114193914</v>
      </c>
      <c r="G2379" s="0" t="n">
        <f aca="false">F2379*$G$1</f>
        <v>9.66216228387828</v>
      </c>
      <c r="H2379" s="2"/>
    </row>
    <row r="2380" customFormat="false" ht="12.75" hidden="false" customHeight="false" outlineLevel="0" collapsed="false">
      <c r="F2380" s="2" t="n">
        <v>0.505106454126256</v>
      </c>
      <c r="G2380" s="0" t="n">
        <f aca="false">F2380*$G$1</f>
        <v>10.1021290825251</v>
      </c>
      <c r="H2380" s="2"/>
    </row>
    <row r="2381" customFormat="false" ht="12.75" hidden="false" customHeight="false" outlineLevel="0" collapsed="false">
      <c r="F2381" s="2" t="n">
        <v>0.50816064389128</v>
      </c>
      <c r="G2381" s="0" t="n">
        <f aca="false">F2381*$G$1</f>
        <v>10.1632128778256</v>
      </c>
      <c r="H2381" s="2"/>
    </row>
    <row r="2382" customFormat="false" ht="12.75" hidden="false" customHeight="false" outlineLevel="0" collapsed="false">
      <c r="F2382" s="2" t="n">
        <v>0.587300076621824</v>
      </c>
      <c r="G2382" s="0" t="n">
        <f aca="false">F2382*$G$1</f>
        <v>11.7460015324365</v>
      </c>
      <c r="H2382" s="2"/>
    </row>
    <row r="2383" customFormat="false" ht="12.75" hidden="false" customHeight="false" outlineLevel="0" collapsed="false">
      <c r="F2383" s="2" t="n">
        <v>0.585359735547296</v>
      </c>
      <c r="G2383" s="0" t="n">
        <f aca="false">F2383*$G$1</f>
        <v>11.7071947109459</v>
      </c>
      <c r="H2383" s="2"/>
    </row>
    <row r="2384" customFormat="false" ht="12.75" hidden="false" customHeight="false" outlineLevel="0" collapsed="false">
      <c r="F2384" s="2" t="n">
        <v>0.5271274988084</v>
      </c>
      <c r="G2384" s="0" t="n">
        <f aca="false">F2384*$G$1</f>
        <v>10.542549976168</v>
      </c>
      <c r="H2384" s="2"/>
    </row>
    <row r="2385" customFormat="false" ht="12.75" hidden="false" customHeight="false" outlineLevel="0" collapsed="false">
      <c r="F2385" s="2" t="n">
        <v>0.523805326433399</v>
      </c>
      <c r="G2385" s="0" t="n">
        <f aca="false">F2385*$G$1</f>
        <v>10.476106528668</v>
      </c>
      <c r="H2385" s="2"/>
    </row>
    <row r="2386" customFormat="false" ht="12.75" hidden="false" customHeight="false" outlineLevel="0" collapsed="false">
      <c r="F2386" s="2" t="n">
        <v>0.59346208808988</v>
      </c>
      <c r="G2386" s="0" t="n">
        <f aca="false">F2386*$G$1</f>
        <v>11.8692417617976</v>
      </c>
      <c r="H2386" s="2"/>
    </row>
    <row r="2387" customFormat="false" ht="12.75" hidden="false" customHeight="false" outlineLevel="0" collapsed="false">
      <c r="F2387" s="2" t="n">
        <v>0.592781519617473</v>
      </c>
      <c r="G2387" s="0" t="n">
        <f aca="false">F2387*$G$1</f>
        <v>11.8556303923495</v>
      </c>
      <c r="H2387" s="2"/>
    </row>
    <row r="2388" customFormat="false" ht="12.75" hidden="false" customHeight="false" outlineLevel="0" collapsed="false">
      <c r="F2388" s="2" t="n">
        <v>0.69321549319097</v>
      </c>
      <c r="G2388" s="0" t="n">
        <f aca="false">F2388*$G$1</f>
        <v>13.8643098638194</v>
      </c>
      <c r="H2388" s="2"/>
    </row>
    <row r="2389" customFormat="false" ht="12.75" hidden="false" customHeight="false" outlineLevel="0" collapsed="false">
      <c r="F2389" s="2" t="n">
        <v>0.699038482488625</v>
      </c>
      <c r="G2389" s="0" t="n">
        <f aca="false">F2389*$G$1</f>
        <v>13.9807696497725</v>
      </c>
      <c r="H2389" s="2"/>
    </row>
    <row r="2390" customFormat="false" ht="12.75" hidden="false" customHeight="false" outlineLevel="0" collapsed="false">
      <c r="F2390" s="2" t="n">
        <v>0.90337281894022</v>
      </c>
      <c r="G2390" s="0" t="n">
        <f aca="false">F2390*$G$1</f>
        <v>18.0674563788044</v>
      </c>
      <c r="H2390" s="2"/>
    </row>
    <row r="2391" customFormat="false" ht="12.75" hidden="false" customHeight="false" outlineLevel="0" collapsed="false">
      <c r="F2391" s="2" t="n">
        <v>0.906114187064743</v>
      </c>
      <c r="G2391" s="0" t="n">
        <f aca="false">F2391*$G$1</f>
        <v>18.1222837412949</v>
      </c>
      <c r="H2391" s="2"/>
    </row>
    <row r="2392" customFormat="false" ht="12.75" hidden="false" customHeight="false" outlineLevel="0" collapsed="false">
      <c r="F2392" s="2" t="n">
        <v>0.862918130531512</v>
      </c>
      <c r="G2392" s="0" t="n">
        <f aca="false">F2392*$G$1</f>
        <v>17.2583626106302</v>
      </c>
      <c r="H2392" s="2"/>
    </row>
    <row r="2393" customFormat="false" ht="12.75" hidden="false" customHeight="false" outlineLevel="0" collapsed="false">
      <c r="F2393" s="2" t="n">
        <v>0.867137641900062</v>
      </c>
      <c r="G2393" s="0" t="n">
        <f aca="false">F2393*$G$1</f>
        <v>17.3427528380012</v>
      </c>
      <c r="H2393" s="2"/>
    </row>
    <row r="2394" customFormat="false" ht="12.75" hidden="false" customHeight="false" outlineLevel="0" collapsed="false">
      <c r="F2394" s="2" t="n">
        <v>0.903129918671727</v>
      </c>
      <c r="G2394" s="0" t="n">
        <f aca="false">F2394*$G$1</f>
        <v>18.0625983734345</v>
      </c>
      <c r="H2394" s="2"/>
    </row>
    <row r="2395" customFormat="false" ht="12.75" hidden="false" customHeight="false" outlineLevel="0" collapsed="false">
      <c r="F2395" s="2" t="n">
        <v>0.903615637314893</v>
      </c>
      <c r="G2395" s="0" t="n">
        <f aca="false">F2395*$G$1</f>
        <v>18.0723127462979</v>
      </c>
      <c r="H2395" s="2"/>
    </row>
    <row r="2396" customFormat="false" ht="12.75" hidden="false" customHeight="false" outlineLevel="0" collapsed="false">
      <c r="F2396" s="2" t="n">
        <v>0.896048268789132</v>
      </c>
      <c r="G2396" s="0" t="n">
        <f aca="false">F2396*$G$1</f>
        <v>17.9209653757826</v>
      </c>
      <c r="H2396" s="2"/>
    </row>
    <row r="2397" customFormat="false" ht="12.75" hidden="false" customHeight="false" outlineLevel="0" collapsed="false">
      <c r="F2397" s="2" t="n">
        <v>0.894059114376673</v>
      </c>
      <c r="G2397" s="0" t="n">
        <f aca="false">F2397*$G$1</f>
        <v>17.8811822875335</v>
      </c>
      <c r="H2397" s="2"/>
    </row>
    <row r="2398" customFormat="false" ht="12.75" hidden="false" customHeight="false" outlineLevel="0" collapsed="false">
      <c r="F2398" s="2" t="n">
        <v>0.991413707793069</v>
      </c>
      <c r="G2398" s="0" t="n">
        <f aca="false">F2398*$G$1</f>
        <v>19.8282741558614</v>
      </c>
      <c r="H2398" s="2"/>
    </row>
    <row r="2399" customFormat="false" ht="12.75" hidden="false" customHeight="false" outlineLevel="0" collapsed="false">
      <c r="F2399" s="2" t="n">
        <v>0.995317783423968</v>
      </c>
      <c r="G2399" s="0" t="n">
        <f aca="false">F2399*$G$1</f>
        <v>19.9063556684794</v>
      </c>
      <c r="H2399" s="2"/>
    </row>
    <row r="2400" customFormat="false" ht="12.75" hidden="false" customHeight="false" outlineLevel="0" collapsed="false">
      <c r="F2400" s="2" t="n">
        <v>0.960150092433469</v>
      </c>
      <c r="G2400" s="0" t="n">
        <f aca="false">F2400*$G$1</f>
        <v>19.2030018486694</v>
      </c>
      <c r="H2400" s="2"/>
    </row>
    <row r="2401" customFormat="false" ht="12.75" hidden="false" customHeight="false" outlineLevel="0" collapsed="false">
      <c r="F2401" s="2" t="n">
        <v>0.961241957053478</v>
      </c>
      <c r="G2401" s="0" t="n">
        <f aca="false">F2401*$G$1</f>
        <v>19.2248391410696</v>
      </c>
      <c r="H2401" s="2"/>
    </row>
    <row r="2402" customFormat="false" ht="12.75" hidden="false" customHeight="false" outlineLevel="0" collapsed="false">
      <c r="F2402" s="2" t="n">
        <v>0.939585546930135</v>
      </c>
      <c r="G2402" s="0" t="n">
        <f aca="false">F2402*$G$1</f>
        <v>18.7917109386027</v>
      </c>
      <c r="H2402" s="2"/>
    </row>
    <row r="2403" customFormat="false" ht="12.75" hidden="false" customHeight="false" outlineLevel="0" collapsed="false">
      <c r="F2403" s="2" t="n">
        <v>0.940093282605508</v>
      </c>
      <c r="G2403" s="0" t="n">
        <f aca="false">F2403*$G$1</f>
        <v>18.8018656521102</v>
      </c>
      <c r="H2403" s="2"/>
    </row>
    <row r="2404" customFormat="false" ht="12.75" hidden="false" customHeight="false" outlineLevel="0" collapsed="false">
      <c r="F2404" s="2" t="n">
        <v>0.884551694362743</v>
      </c>
      <c r="G2404" s="0" t="n">
        <f aca="false">F2404*$G$1</f>
        <v>17.6910338872549</v>
      </c>
      <c r="H2404" s="2"/>
    </row>
    <row r="2405" customFormat="false" ht="12.75" hidden="false" customHeight="false" outlineLevel="0" collapsed="false">
      <c r="F2405" s="2" t="n">
        <v>0.887534906355801</v>
      </c>
      <c r="G2405" s="0" t="n">
        <f aca="false">F2405*$G$1</f>
        <v>17.750698127116</v>
      </c>
      <c r="H2405" s="2"/>
    </row>
    <row r="2406" customFormat="false" ht="12.75" hidden="false" customHeight="false" outlineLevel="0" collapsed="false">
      <c r="F2406" s="2" t="n">
        <v>0.840119336761153</v>
      </c>
      <c r="G2406" s="0" t="n">
        <f aca="false">F2406*$G$1</f>
        <v>16.8023867352231</v>
      </c>
      <c r="H2406" s="2"/>
    </row>
    <row r="2407" customFormat="false" ht="12.75" hidden="false" customHeight="false" outlineLevel="0" collapsed="false">
      <c r="F2407" s="2" t="n">
        <v>0.846085840798674</v>
      </c>
      <c r="G2407" s="0" t="n">
        <f aca="false">F2407*$G$1</f>
        <v>16.9217168159735</v>
      </c>
      <c r="H2407" s="2"/>
    </row>
    <row r="2408" customFormat="false" ht="12.75" hidden="false" customHeight="false" outlineLevel="0" collapsed="false">
      <c r="F2408" s="2" t="n">
        <v>0.791515369402263</v>
      </c>
      <c r="G2408" s="0" t="n">
        <f aca="false">F2408*$G$1</f>
        <v>15.8303073880453</v>
      </c>
      <c r="H2408" s="2"/>
    </row>
    <row r="2409" customFormat="false" ht="12.75" hidden="false" customHeight="false" outlineLevel="0" collapsed="false">
      <c r="F2409" s="2" t="n">
        <v>0.797069131255251</v>
      </c>
      <c r="G2409" s="0" t="n">
        <f aca="false">F2409*$G$1</f>
        <v>15.941382625105</v>
      </c>
      <c r="H2409" s="2"/>
    </row>
    <row r="2410" customFormat="false" ht="12.75" hidden="false" customHeight="false" outlineLevel="0" collapsed="false">
      <c r="F2410" s="2" t="n">
        <v>0.741070961514483</v>
      </c>
      <c r="G2410" s="0" t="n">
        <f aca="false">F2410*$G$1</f>
        <v>14.8214192302897</v>
      </c>
      <c r="H2410" s="2"/>
    </row>
    <row r="2411" customFormat="false" ht="12.75" hidden="false" customHeight="false" outlineLevel="0" collapsed="false">
      <c r="F2411" s="2" t="n">
        <v>0.741893557055188</v>
      </c>
      <c r="G2411" s="0" t="n">
        <f aca="false">F2411*$G$1</f>
        <v>14.8378711411038</v>
      </c>
      <c r="H2411" s="2"/>
    </row>
    <row r="2412" customFormat="false" ht="12.75" hidden="false" customHeight="false" outlineLevel="0" collapsed="false">
      <c r="F2412" s="2" t="n">
        <v>0.702408093632185</v>
      </c>
      <c r="G2412" s="0" t="n">
        <f aca="false">F2412*$G$1</f>
        <v>14.0481618726437</v>
      </c>
      <c r="H2412" s="2"/>
    </row>
    <row r="2413" customFormat="false" ht="12.75" hidden="false" customHeight="false" outlineLevel="0" collapsed="false">
      <c r="F2413" s="2" t="n">
        <v>0.703086978972019</v>
      </c>
      <c r="G2413" s="0" t="n">
        <f aca="false">F2413*$G$1</f>
        <v>14.0617395794404</v>
      </c>
      <c r="H2413" s="2"/>
    </row>
    <row r="2414" customFormat="false" ht="12.75" hidden="false" customHeight="false" outlineLevel="0" collapsed="false">
      <c r="F2414" s="2" t="n">
        <v>0.745797056845896</v>
      </c>
      <c r="G2414" s="0" t="n">
        <f aca="false">F2414*$G$1</f>
        <v>14.9159411369179</v>
      </c>
      <c r="H2414" s="2"/>
    </row>
    <row r="2415" customFormat="false" ht="12.75" hidden="false" customHeight="false" outlineLevel="0" collapsed="false">
      <c r="F2415" s="2" t="n">
        <v>0.741311014352276</v>
      </c>
      <c r="G2415" s="0" t="n">
        <f aca="false">F2415*$G$1</f>
        <v>14.8262202870455</v>
      </c>
      <c r="H2415" s="2"/>
    </row>
    <row r="2416" customFormat="false" ht="12.75" hidden="false" customHeight="false" outlineLevel="0" collapsed="false">
      <c r="F2416" s="2" t="n">
        <v>0.723168839207</v>
      </c>
      <c r="G2416" s="0" t="n">
        <f aca="false">F2416*$G$1</f>
        <v>14.46337678414</v>
      </c>
      <c r="H2416" s="2"/>
    </row>
    <row r="2417" customFormat="false" ht="12.75" hidden="false" customHeight="false" outlineLevel="0" collapsed="false">
      <c r="F2417" s="2" t="n">
        <v>0.720379656847693</v>
      </c>
      <c r="G2417" s="0" t="n">
        <f aca="false">F2417*$G$1</f>
        <v>14.4075931369539</v>
      </c>
      <c r="H2417" s="2"/>
    </row>
    <row r="2418" customFormat="false" ht="12.75" hidden="false" customHeight="false" outlineLevel="0" collapsed="false">
      <c r="F2418" s="2" t="n">
        <v>0.612403110704053</v>
      </c>
      <c r="G2418" s="0" t="n">
        <f aca="false">F2418*$G$1</f>
        <v>12.2480622140811</v>
      </c>
      <c r="H2418" s="2"/>
    </row>
    <row r="2419" customFormat="false" ht="12.75" hidden="false" customHeight="false" outlineLevel="0" collapsed="false">
      <c r="F2419" s="2" t="n">
        <v>0.617059194891382</v>
      </c>
      <c r="G2419" s="0" t="n">
        <f aca="false">F2419*$G$1</f>
        <v>12.3411838978276</v>
      </c>
      <c r="H2419" s="2"/>
    </row>
    <row r="2420" customFormat="false" ht="12.75" hidden="false" customHeight="false" outlineLevel="0" collapsed="false">
      <c r="F2420" s="2" t="n">
        <v>0.474351399281166</v>
      </c>
      <c r="G2420" s="0" t="n">
        <f aca="false">F2420*$G$1</f>
        <v>9.48702798562332</v>
      </c>
      <c r="H2420" s="2"/>
    </row>
    <row r="2421" customFormat="false" ht="12.75" hidden="false" customHeight="false" outlineLevel="0" collapsed="false">
      <c r="F2421" s="2" t="n">
        <v>0.477092915478736</v>
      </c>
      <c r="G2421" s="0" t="n">
        <f aca="false">F2421*$G$1</f>
        <v>9.54185830957472</v>
      </c>
      <c r="H2421" s="2"/>
    </row>
    <row r="2422" customFormat="false" ht="12.75" hidden="false" customHeight="false" outlineLevel="0" collapsed="false">
      <c r="F2422" s="2" t="n">
        <v>0.443626261621198</v>
      </c>
      <c r="G2422" s="0" t="n">
        <f aca="false">F2422*$G$1</f>
        <v>8.87252523242396</v>
      </c>
      <c r="H2422" s="2"/>
    </row>
    <row r="2423" customFormat="false" ht="12.75" hidden="false" customHeight="false" outlineLevel="0" collapsed="false">
      <c r="F2423" s="2" t="n">
        <v>0.451407853276834</v>
      </c>
      <c r="G2423" s="0" t="n">
        <f aca="false">F2423*$G$1</f>
        <v>9.02815706553668</v>
      </c>
      <c r="H2423" s="2"/>
    </row>
    <row r="2424" customFormat="false" ht="12.75" hidden="false" customHeight="false" outlineLevel="0" collapsed="false">
      <c r="F2424" s="2" t="n">
        <v>0.51558243763728</v>
      </c>
      <c r="G2424" s="0" t="n">
        <f aca="false">F2424*$G$1</f>
        <v>10.3116487527456</v>
      </c>
      <c r="H2424" s="2"/>
    </row>
    <row r="2425" customFormat="false" ht="12.75" hidden="false" customHeight="false" outlineLevel="0" collapsed="false">
      <c r="F2425" s="2" t="n">
        <v>0.514418088717728</v>
      </c>
      <c r="G2425" s="0" t="n">
        <f aca="false">F2425*$G$1</f>
        <v>10.2883617743546</v>
      </c>
      <c r="H2425" s="2"/>
    </row>
    <row r="2426" customFormat="false" ht="12.75" hidden="false" customHeight="false" outlineLevel="0" collapsed="false">
      <c r="F2426" s="2" t="n">
        <v>0.483009834268413</v>
      </c>
      <c r="G2426" s="0" t="n">
        <f aca="false">F2426*$G$1</f>
        <v>9.66019668536826</v>
      </c>
      <c r="H2426" s="2"/>
    </row>
    <row r="2427" customFormat="false" ht="12.75" hidden="false" customHeight="false" outlineLevel="0" collapsed="false">
      <c r="F2427" s="2" t="n">
        <v>0.484392444202013</v>
      </c>
      <c r="G2427" s="0" t="n">
        <f aca="false">F2427*$G$1</f>
        <v>9.68784888404026</v>
      </c>
      <c r="H2427" s="2"/>
    </row>
    <row r="2428" customFormat="false" ht="12.75" hidden="false" customHeight="false" outlineLevel="0" collapsed="false">
      <c r="F2428" s="2" t="n">
        <v>0.505395884431205</v>
      </c>
      <c r="G2428" s="0" t="n">
        <f aca="false">F2428*$G$1</f>
        <v>10.1079176886241</v>
      </c>
      <c r="H2428" s="2"/>
    </row>
    <row r="2429" customFormat="false" ht="12.75" hidden="false" customHeight="false" outlineLevel="0" collapsed="false">
      <c r="F2429" s="2" t="n">
        <v>0.502824860165048</v>
      </c>
      <c r="G2429" s="0" t="n">
        <f aca="false">F2429*$G$1</f>
        <v>10.056497203301</v>
      </c>
      <c r="H2429" s="2"/>
    </row>
    <row r="2430" customFormat="false" ht="12.75" hidden="false" customHeight="false" outlineLevel="0" collapsed="false">
      <c r="F2430" s="2" t="n">
        <v>0.584341210253051</v>
      </c>
      <c r="G2430" s="0" t="n">
        <f aca="false">F2430*$G$1</f>
        <v>11.686824205061</v>
      </c>
      <c r="H2430" s="2"/>
    </row>
    <row r="2431" customFormat="false" ht="12.75" hidden="false" customHeight="false" outlineLevel="0" collapsed="false">
      <c r="F2431" s="2" t="n">
        <v>0.586282090806124</v>
      </c>
      <c r="G2431" s="0" t="n">
        <f aca="false">F2431*$G$1</f>
        <v>11.7256418161225</v>
      </c>
      <c r="H2431" s="2"/>
    </row>
    <row r="2432" customFormat="false" ht="12.75" hidden="false" customHeight="false" outlineLevel="0" collapsed="false">
      <c r="F2432" s="2" t="n">
        <v>0.527587812596159</v>
      </c>
      <c r="G2432" s="0" t="n">
        <f aca="false">F2432*$G$1</f>
        <v>10.5517562519232</v>
      </c>
      <c r="H2432" s="2"/>
    </row>
    <row r="2433" customFormat="false" ht="12.75" hidden="false" customHeight="false" outlineLevel="0" collapsed="false">
      <c r="F2433" s="2" t="n">
        <v>0.525479029077279</v>
      </c>
      <c r="G2433" s="0" t="n">
        <f aca="false">F2433*$G$1</f>
        <v>10.5095805815456</v>
      </c>
      <c r="H2433" s="2"/>
    </row>
    <row r="2434" customFormat="false" ht="12.75" hidden="false" customHeight="false" outlineLevel="0" collapsed="false">
      <c r="F2434" s="2" t="n">
        <v>0.598336928494306</v>
      </c>
      <c r="G2434" s="0" t="n">
        <f aca="false">F2434*$G$1</f>
        <v>11.9667385698861</v>
      </c>
      <c r="H2434" s="2"/>
    </row>
    <row r="2435" customFormat="false" ht="12.75" hidden="false" customHeight="false" outlineLevel="0" collapsed="false">
      <c r="F2435" s="2" t="n">
        <v>0.593291741051567</v>
      </c>
      <c r="G2435" s="0" t="n">
        <f aca="false">F2435*$G$1</f>
        <v>11.8658348210313</v>
      </c>
      <c r="H2435" s="2"/>
    </row>
    <row r="2436" customFormat="false" ht="12.75" hidden="false" customHeight="false" outlineLevel="0" collapsed="false">
      <c r="F2436" s="2" t="n">
        <v>0.698578191758088</v>
      </c>
      <c r="G2436" s="0" t="n">
        <f aca="false">F2436*$G$1</f>
        <v>13.9715638351618</v>
      </c>
      <c r="H2436" s="2"/>
    </row>
    <row r="2437" customFormat="false" ht="12.75" hidden="false" customHeight="false" outlineLevel="0" collapsed="false">
      <c r="F2437" s="2" t="n">
        <v>0.696441311238786</v>
      </c>
      <c r="G2437" s="0" t="n">
        <f aca="false">F2437*$G$1</f>
        <v>13.9288262247757</v>
      </c>
      <c r="H2437" s="2"/>
    </row>
    <row r="2438" customFormat="false" ht="12.75" hidden="false" customHeight="false" outlineLevel="0" collapsed="false">
      <c r="F2438" s="2" t="n">
        <v>0.906670927073324</v>
      </c>
      <c r="G2438" s="0" t="n">
        <f aca="false">F2438*$G$1</f>
        <v>18.1334185414665</v>
      </c>
      <c r="H2438" s="2"/>
    </row>
    <row r="2439" customFormat="false" ht="12.75" hidden="false" customHeight="false" outlineLevel="0" collapsed="false">
      <c r="F2439" s="2" t="n">
        <v>0.906258991679531</v>
      </c>
      <c r="G2439" s="0" t="n">
        <f aca="false">F2439*$G$1</f>
        <v>18.1251798335906</v>
      </c>
      <c r="H2439" s="2"/>
    </row>
    <row r="2440" customFormat="false" ht="12.75" hidden="false" customHeight="false" outlineLevel="0" collapsed="false">
      <c r="F2440" s="2" t="n">
        <v>0.867186127656572</v>
      </c>
      <c r="G2440" s="0" t="n">
        <f aca="false">F2440*$G$1</f>
        <v>17.3437225531314</v>
      </c>
      <c r="H2440" s="2"/>
    </row>
    <row r="2441" customFormat="false" ht="12.75" hidden="false" customHeight="false" outlineLevel="0" collapsed="false">
      <c r="F2441" s="2" t="n">
        <v>0.86691960411563</v>
      </c>
      <c r="G2441" s="0" t="n">
        <f aca="false">F2441*$G$1</f>
        <v>17.3383920823126</v>
      </c>
      <c r="H2441" s="2"/>
    </row>
    <row r="2442" customFormat="false" ht="12.75" hidden="false" customHeight="false" outlineLevel="0" collapsed="false">
      <c r="F2442" s="2" t="n">
        <v>0.908635465959809</v>
      </c>
      <c r="G2442" s="0" t="n">
        <f aca="false">F2442*$G$1</f>
        <v>18.1727093191962</v>
      </c>
      <c r="H2442" s="2"/>
    </row>
    <row r="2443" customFormat="false" ht="12.75" hidden="false" customHeight="false" outlineLevel="0" collapsed="false">
      <c r="F2443" s="2" t="n">
        <v>0.907398616926431</v>
      </c>
      <c r="G2443" s="0" t="n">
        <f aca="false">F2443*$G$1</f>
        <v>18.1479723385286</v>
      </c>
      <c r="H2443" s="2"/>
    </row>
    <row r="2444" customFormat="false" ht="12.75" hidden="false" customHeight="false" outlineLevel="0" collapsed="false">
      <c r="F2444" s="2" t="n">
        <v>0.894350697433619</v>
      </c>
      <c r="G2444" s="0" t="n">
        <f aca="false">F2444*$G$1</f>
        <v>17.8870139486724</v>
      </c>
      <c r="H2444" s="2"/>
    </row>
    <row r="2445" customFormat="false" ht="12.75" hidden="false" customHeight="false" outlineLevel="0" collapsed="false">
      <c r="F2445" s="2" t="n">
        <v>0.892507036386829</v>
      </c>
      <c r="G2445" s="0" t="n">
        <f aca="false">F2445*$G$1</f>
        <v>17.8501407277366</v>
      </c>
      <c r="H2445" s="2"/>
    </row>
    <row r="2446" customFormat="false" ht="12.75" hidden="false" customHeight="false" outlineLevel="0" collapsed="false">
      <c r="F2446" s="2" t="n">
        <v>0.994638768598932</v>
      </c>
      <c r="G2446" s="0" t="n">
        <f aca="false">F2446*$G$1</f>
        <v>19.8927753719786</v>
      </c>
      <c r="H2446" s="2"/>
    </row>
    <row r="2447" customFormat="false" ht="12.75" hidden="false" customHeight="false" outlineLevel="0" collapsed="false">
      <c r="F2447" s="2" t="n">
        <v>0.995535981268382</v>
      </c>
      <c r="G2447" s="0" t="n">
        <f aca="false">F2447*$G$1</f>
        <v>19.9107196253676</v>
      </c>
      <c r="H2447" s="2"/>
    </row>
    <row r="2448" customFormat="false" ht="12.75" hidden="false" customHeight="false" outlineLevel="0" collapsed="false">
      <c r="F2448" s="2" t="n">
        <v>0.961532927153303</v>
      </c>
      <c r="G2448" s="0" t="n">
        <f aca="false">F2448*$G$1</f>
        <v>19.2306585430661</v>
      </c>
      <c r="H2448" s="2"/>
    </row>
    <row r="2449" customFormat="false" ht="12.75" hidden="false" customHeight="false" outlineLevel="0" collapsed="false">
      <c r="F2449" s="2" t="n">
        <v>0.958962074328281</v>
      </c>
      <c r="G2449" s="0" t="n">
        <f aca="false">F2449*$G$1</f>
        <v>19.1792414865656</v>
      </c>
      <c r="H2449" s="2"/>
    </row>
    <row r="2450" customFormat="false" ht="12.75" hidden="false" customHeight="false" outlineLevel="0" collapsed="false">
      <c r="F2450" s="2" t="n">
        <v>0.945188161161575</v>
      </c>
      <c r="G2450" s="0" t="n">
        <f aca="false">F2450*$G$1</f>
        <v>18.9037632232315</v>
      </c>
      <c r="H2450" s="2"/>
    </row>
    <row r="2451" customFormat="false" ht="12.75" hidden="false" customHeight="false" outlineLevel="0" collapsed="false">
      <c r="F2451" s="2" t="n">
        <v>0.944483800813968</v>
      </c>
      <c r="G2451" s="0" t="n">
        <f aca="false">F2451*$G$1</f>
        <v>18.8896760162794</v>
      </c>
      <c r="H2451" s="2"/>
    </row>
    <row r="2452" customFormat="false" ht="12.75" hidden="false" customHeight="false" outlineLevel="0" collapsed="false">
      <c r="F2452" s="2" t="n">
        <v>0.881253226944446</v>
      </c>
      <c r="G2452" s="0" t="n">
        <f aca="false">F2452*$G$1</f>
        <v>17.6250645388889</v>
      </c>
      <c r="H2452" s="2"/>
    </row>
    <row r="2453" customFormat="false" ht="12.75" hidden="false" customHeight="false" outlineLevel="0" collapsed="false">
      <c r="F2453" s="2" t="n">
        <v>0.883072318669315</v>
      </c>
      <c r="G2453" s="0" t="n">
        <f aca="false">F2453*$G$1</f>
        <v>17.6614463733863</v>
      </c>
      <c r="H2453" s="2"/>
    </row>
    <row r="2454" customFormat="false" ht="12.75" hidden="false" customHeight="false" outlineLevel="0" collapsed="false">
      <c r="F2454" s="2" t="n">
        <v>0.845430683143213</v>
      </c>
      <c r="G2454" s="0" t="n">
        <f aca="false">F2454*$G$1</f>
        <v>16.9086136628643</v>
      </c>
      <c r="H2454" s="2"/>
    </row>
    <row r="2455" customFormat="false" ht="12.75" hidden="false" customHeight="false" outlineLevel="0" collapsed="false">
      <c r="F2455" s="2" t="n">
        <v>0.841501610218305</v>
      </c>
      <c r="G2455" s="0" t="n">
        <f aca="false">F2455*$G$1</f>
        <v>16.8300322043661</v>
      </c>
      <c r="H2455" s="2"/>
    </row>
    <row r="2456" customFormat="false" ht="12.75" hidden="false" customHeight="false" outlineLevel="0" collapsed="false">
      <c r="F2456" s="2" t="n">
        <v>0.79122493641189</v>
      </c>
      <c r="G2456" s="0" t="n">
        <f aca="false">F2456*$G$1</f>
        <v>15.8244987282378</v>
      </c>
      <c r="H2456" s="2"/>
    </row>
    <row r="2457" customFormat="false" ht="12.75" hidden="false" customHeight="false" outlineLevel="0" collapsed="false">
      <c r="F2457" s="2" t="n">
        <v>0.797045506856415</v>
      </c>
      <c r="G2457" s="0" t="n">
        <f aca="false">F2457*$G$1</f>
        <v>15.9409101371283</v>
      </c>
      <c r="H2457" s="2"/>
    </row>
    <row r="2458" customFormat="false" ht="12.75" hidden="false" customHeight="false" outlineLevel="0" collapsed="false">
      <c r="F2458" s="2" t="n">
        <v>0.746282232134733</v>
      </c>
      <c r="G2458" s="0" t="n">
        <f aca="false">F2458*$G$1</f>
        <v>14.9256446426947</v>
      </c>
      <c r="H2458" s="2"/>
    </row>
    <row r="2459" customFormat="false" ht="12.75" hidden="false" customHeight="false" outlineLevel="0" collapsed="false">
      <c r="F2459" s="2" t="n">
        <v>0.741043426527758</v>
      </c>
      <c r="G2459" s="0" t="n">
        <f aca="false">F2459*$G$1</f>
        <v>14.8208685305552</v>
      </c>
      <c r="H2459" s="2"/>
    </row>
    <row r="2460" customFormat="false" ht="12.75" hidden="false" customHeight="false" outlineLevel="0" collapsed="false">
      <c r="F2460" s="2" t="n">
        <v>0.704566341801821</v>
      </c>
      <c r="G2460" s="0" t="n">
        <f aca="false">F2460*$G$1</f>
        <v>14.0913268360364</v>
      </c>
      <c r="H2460" s="2"/>
    </row>
    <row r="2461" customFormat="false" ht="12.75" hidden="false" customHeight="false" outlineLevel="0" collapsed="false">
      <c r="F2461" s="2" t="n">
        <v>0.704931010808859</v>
      </c>
      <c r="G2461" s="0" t="n">
        <f aca="false">F2461*$G$1</f>
        <v>14.0986202161772</v>
      </c>
      <c r="H2461" s="2"/>
    </row>
    <row r="2462" customFormat="false" ht="12.75" hidden="false" customHeight="false" outlineLevel="0" collapsed="false">
      <c r="F2462" s="2" t="n">
        <v>0.741140769354918</v>
      </c>
      <c r="G2462" s="0" t="n">
        <f aca="false">F2462*$G$1</f>
        <v>14.8228153870984</v>
      </c>
      <c r="H2462" s="2"/>
    </row>
    <row r="2463" customFormat="false" ht="12.75" hidden="false" customHeight="false" outlineLevel="0" collapsed="false">
      <c r="F2463" s="2" t="n">
        <v>0.745918581347857</v>
      </c>
      <c r="G2463" s="0" t="n">
        <f aca="false">F2463*$G$1</f>
        <v>14.9183716269571</v>
      </c>
      <c r="H2463" s="2"/>
    </row>
    <row r="2464" customFormat="false" ht="12.75" hidden="false" customHeight="false" outlineLevel="0" collapsed="false">
      <c r="F2464" s="2" t="n">
        <v>0.72261069048278</v>
      </c>
      <c r="G2464" s="0" t="n">
        <f aca="false">F2464*$G$1</f>
        <v>14.4522138096556</v>
      </c>
      <c r="H2464" s="2"/>
    </row>
    <row r="2465" customFormat="false" ht="12.75" hidden="false" customHeight="false" outlineLevel="0" collapsed="false">
      <c r="F2465" s="2" t="n">
        <v>0.720064337403263</v>
      </c>
      <c r="G2465" s="0" t="n">
        <f aca="false">F2465*$G$1</f>
        <v>14.4012867480653</v>
      </c>
      <c r="H2465" s="2"/>
    </row>
    <row r="2466" customFormat="false" ht="12.75" hidden="false" customHeight="false" outlineLevel="0" collapsed="false">
      <c r="F2466" s="2" t="n">
        <v>0.610050629046475</v>
      </c>
      <c r="G2466" s="0" t="n">
        <f aca="false">F2466*$G$1</f>
        <v>12.2010125809295</v>
      </c>
      <c r="H2466" s="2"/>
    </row>
    <row r="2467" customFormat="false" ht="12.75" hidden="false" customHeight="false" outlineLevel="0" collapsed="false">
      <c r="F2467" s="2" t="n">
        <v>0.618271817245457</v>
      </c>
      <c r="G2467" s="0" t="n">
        <f aca="false">F2467*$G$1</f>
        <v>12.3654363449091</v>
      </c>
      <c r="H2467" s="2"/>
    </row>
    <row r="2468" customFormat="false" ht="12.75" hidden="false" customHeight="false" outlineLevel="0" collapsed="false">
      <c r="F2468" s="2" t="n">
        <v>0.475248587583383</v>
      </c>
      <c r="G2468" s="0" t="n">
        <f aca="false">F2468*$G$1</f>
        <v>9.50497175166766</v>
      </c>
      <c r="H2468" s="2"/>
    </row>
    <row r="2469" customFormat="false" ht="12.75" hidden="false" customHeight="false" outlineLevel="0" collapsed="false">
      <c r="F2469" s="2" t="n">
        <v>0.475709533223794</v>
      </c>
      <c r="G2469" s="0" t="n">
        <f aca="false">F2469*$G$1</f>
        <v>9.51419066447588</v>
      </c>
      <c r="H2469" s="2"/>
    </row>
    <row r="2470" customFormat="false" ht="12.75" hidden="false" customHeight="false" outlineLevel="0" collapsed="false">
      <c r="F2470" s="2" t="n">
        <v>0.447551136743054</v>
      </c>
      <c r="G2470" s="0" t="n">
        <f aca="false">F2470*$G$1</f>
        <v>8.95102273486108</v>
      </c>
      <c r="H2470" s="2"/>
    </row>
    <row r="2471" customFormat="false" ht="12.75" hidden="false" customHeight="false" outlineLevel="0" collapsed="false">
      <c r="F2471" s="2" t="n">
        <v>0.441948458533345</v>
      </c>
      <c r="G2471" s="0" t="n">
        <f aca="false">F2471*$G$1</f>
        <v>8.8389691706669</v>
      </c>
      <c r="H2471" s="2"/>
    </row>
    <row r="2472" customFormat="false" ht="12.75" hidden="false" customHeight="false" outlineLevel="0" collapsed="false">
      <c r="F2472" s="2" t="n">
        <v>0.514612475558065</v>
      </c>
      <c r="G2472" s="0" t="n">
        <f aca="false">F2472*$G$1</f>
        <v>10.2922495111613</v>
      </c>
      <c r="H2472" s="2"/>
    </row>
    <row r="2473" customFormat="false" ht="12.75" hidden="false" customHeight="false" outlineLevel="0" collapsed="false">
      <c r="F2473" s="2" t="n">
        <v>0.513255686768301</v>
      </c>
      <c r="G2473" s="0" t="n">
        <f aca="false">F2473*$G$1</f>
        <v>10.265113735366</v>
      </c>
      <c r="H2473" s="2"/>
    </row>
    <row r="2474" customFormat="false" ht="12.75" hidden="false" customHeight="false" outlineLevel="0" collapsed="false">
      <c r="F2474" s="2" t="n">
        <v>0.490358532096669</v>
      </c>
      <c r="G2474" s="0" t="n">
        <f aca="false">F2474*$G$1</f>
        <v>9.80717064193338</v>
      </c>
      <c r="H2474" s="2"/>
    </row>
    <row r="2475" customFormat="false" ht="12.75" hidden="false" customHeight="false" outlineLevel="0" collapsed="false">
      <c r="F2475" s="2" t="n">
        <v>0.488008247881119</v>
      </c>
      <c r="G2475" s="0" t="n">
        <f aca="false">F2475*$G$1</f>
        <v>9.76016495762238</v>
      </c>
      <c r="H2475" s="2"/>
    </row>
    <row r="2476" customFormat="false" ht="12.75" hidden="false" customHeight="false" outlineLevel="0" collapsed="false">
      <c r="F2476" s="2" t="n">
        <v>0.501178491158589</v>
      </c>
      <c r="G2476" s="0" t="n">
        <f aca="false">F2476*$G$1</f>
        <v>10.0235698231718</v>
      </c>
      <c r="H2476" s="2"/>
    </row>
    <row r="2477" customFormat="false" ht="12.75" hidden="false" customHeight="false" outlineLevel="0" collapsed="false">
      <c r="F2477" s="2" t="n">
        <v>0.501248381543522</v>
      </c>
      <c r="G2477" s="0" t="n">
        <f aca="false">F2477*$G$1</f>
        <v>10.0249676308704</v>
      </c>
      <c r="H2477" s="2"/>
    </row>
    <row r="2478" customFormat="false" ht="12.75" hidden="false" customHeight="false" outlineLevel="0" collapsed="false">
      <c r="F2478" s="2" t="n">
        <v>0.589120089625197</v>
      </c>
      <c r="G2478" s="0" t="n">
        <f aca="false">F2478*$G$1</f>
        <v>11.7824017925039</v>
      </c>
      <c r="H2478" s="2"/>
    </row>
    <row r="2479" customFormat="false" ht="12.75" hidden="false" customHeight="false" outlineLevel="0" collapsed="false">
      <c r="F2479" s="2" t="n">
        <v>0.582134941401047</v>
      </c>
      <c r="G2479" s="0" t="n">
        <f aca="false">F2479*$G$1</f>
        <v>11.6426988280209</v>
      </c>
      <c r="H2479" s="2"/>
    </row>
    <row r="2480" customFormat="false" ht="12.75" hidden="false" customHeight="false" outlineLevel="0" collapsed="false">
      <c r="F2480" s="2" t="n">
        <v>0.52198663776001</v>
      </c>
      <c r="G2480" s="0" t="n">
        <f aca="false">F2480*$G$1</f>
        <v>10.4397327552002</v>
      </c>
      <c r="H2480" s="2"/>
    </row>
    <row r="2481" customFormat="false" ht="12.75" hidden="false" customHeight="false" outlineLevel="0" collapsed="false">
      <c r="F2481" s="2" t="n">
        <v>0.52773615566872</v>
      </c>
      <c r="G2481" s="0" t="n">
        <f aca="false">F2481*$G$1</f>
        <v>10.5547231133744</v>
      </c>
      <c r="H2481" s="2"/>
    </row>
    <row r="2482" customFormat="false" ht="12.75" hidden="false" customHeight="false" outlineLevel="0" collapsed="false">
      <c r="F2482" s="2" t="n">
        <v>0.597440281534481</v>
      </c>
      <c r="G2482" s="0" t="n">
        <f aca="false">F2482*$G$1</f>
        <v>11.9488056306896</v>
      </c>
      <c r="H2482" s="2"/>
    </row>
    <row r="2483" customFormat="false" ht="12.75" hidden="false" customHeight="false" outlineLevel="0" collapsed="false">
      <c r="F2483" s="2" t="n">
        <v>0.597510778145466</v>
      </c>
      <c r="G2483" s="0" t="n">
        <f aca="false">F2483*$G$1</f>
        <v>11.9502155629093</v>
      </c>
      <c r="H2483" s="2"/>
    </row>
    <row r="2484" customFormat="false" ht="12.75" hidden="false" customHeight="false" outlineLevel="0" collapsed="false">
      <c r="F2484" s="2" t="n">
        <v>0.693554907703781</v>
      </c>
      <c r="G2484" s="0" t="n">
        <f aca="false">F2484*$G$1</f>
        <v>13.8710981540756</v>
      </c>
      <c r="H2484" s="2"/>
    </row>
    <row r="2485" customFormat="false" ht="12.75" hidden="false" customHeight="false" outlineLevel="0" collapsed="false">
      <c r="F2485" s="2" t="n">
        <v>0.692851535323405</v>
      </c>
      <c r="G2485" s="0" t="n">
        <f aca="false">F2485*$G$1</f>
        <v>13.8570307064681</v>
      </c>
      <c r="H2485" s="2"/>
    </row>
    <row r="2486" customFormat="false" ht="12.75" hidden="false" customHeight="false" outlineLevel="0" collapsed="false">
      <c r="F2486" s="2" t="n">
        <v>0.899492045545707</v>
      </c>
      <c r="G2486" s="0" t="n">
        <f aca="false">F2486*$G$1</f>
        <v>17.9898409109141</v>
      </c>
      <c r="H2486" s="2"/>
    </row>
    <row r="2487" customFormat="false" ht="12.75" hidden="false" customHeight="false" outlineLevel="0" collapsed="false">
      <c r="F2487" s="2" t="n">
        <v>0.905556011519994</v>
      </c>
      <c r="G2487" s="0" t="n">
        <f aca="false">F2487*$G$1</f>
        <v>18.1111202303999</v>
      </c>
      <c r="H2487" s="2"/>
    </row>
    <row r="2488" customFormat="false" ht="12.75" hidden="false" customHeight="false" outlineLevel="0" collapsed="false">
      <c r="F2488" s="2" t="n">
        <v>0.864518605930491</v>
      </c>
      <c r="G2488" s="0" t="n">
        <f aca="false">F2488*$G$1</f>
        <v>17.2903721186098</v>
      </c>
      <c r="H2488" s="2"/>
    </row>
    <row r="2489" customFormat="false" ht="12.75" hidden="false" customHeight="false" outlineLevel="0" collapsed="false">
      <c r="F2489" s="2" t="n">
        <v>0.858649317241911</v>
      </c>
      <c r="G2489" s="0" t="n">
        <f aca="false">F2489*$G$1</f>
        <v>17.1729863448382</v>
      </c>
      <c r="H2489" s="2"/>
    </row>
    <row r="2490" customFormat="false" ht="12.75" hidden="false" customHeight="false" outlineLevel="0" collapsed="false">
      <c r="F2490" s="2" t="n">
        <v>0.898062804039896</v>
      </c>
      <c r="G2490" s="0" t="n">
        <f aca="false">F2490*$G$1</f>
        <v>17.9612560807979</v>
      </c>
      <c r="H2490" s="2"/>
    </row>
    <row r="2491" customFormat="false" ht="12.75" hidden="false" customHeight="false" outlineLevel="0" collapsed="false">
      <c r="F2491" s="2" t="n">
        <v>0.902790368801086</v>
      </c>
      <c r="G2491" s="0" t="n">
        <f aca="false">F2491*$G$1</f>
        <v>18.0558073760217</v>
      </c>
      <c r="H2491" s="2"/>
    </row>
    <row r="2492" customFormat="false" ht="12.75" hidden="false" customHeight="false" outlineLevel="0" collapsed="false">
      <c r="F2492" s="2" t="n">
        <v>0.893962107698083</v>
      </c>
      <c r="G2492" s="0" t="n">
        <f aca="false">F2492*$G$1</f>
        <v>17.8792421539617</v>
      </c>
      <c r="H2492" s="2"/>
    </row>
    <row r="2493" customFormat="false" ht="12.75" hidden="false" customHeight="false" outlineLevel="0" collapsed="false">
      <c r="F2493" s="2" t="n">
        <v>0.89638747202312</v>
      </c>
      <c r="G2493" s="0" t="n">
        <f aca="false">F2493*$G$1</f>
        <v>17.9277494404624</v>
      </c>
      <c r="H2493" s="2"/>
    </row>
    <row r="2494" customFormat="false" ht="12.75" hidden="false" customHeight="false" outlineLevel="0" collapsed="false">
      <c r="F2494" s="2" t="n">
        <v>0.994566764978601</v>
      </c>
      <c r="G2494" s="0" t="n">
        <f aca="false">F2494*$G$1</f>
        <v>19.891335299572</v>
      </c>
      <c r="H2494" s="2"/>
    </row>
    <row r="2495" customFormat="false" ht="12.75" hidden="false" customHeight="false" outlineLevel="0" collapsed="false">
      <c r="F2495" s="2" t="n">
        <v>0.988575783640283</v>
      </c>
      <c r="G2495" s="0" t="n">
        <f aca="false">F2495*$G$1</f>
        <v>19.7715156728057</v>
      </c>
      <c r="H2495" s="2"/>
    </row>
    <row r="2496" customFormat="false" ht="12.75" hidden="false" customHeight="false" outlineLevel="0" collapsed="false">
      <c r="F2496" s="2" t="n">
        <v>0.956296319139627</v>
      </c>
      <c r="G2496" s="0" t="n">
        <f aca="false">F2496*$G$1</f>
        <v>19.1259263827925</v>
      </c>
      <c r="H2496" s="2"/>
    </row>
    <row r="2497" customFormat="false" ht="12.75" hidden="false" customHeight="false" outlineLevel="0" collapsed="false">
      <c r="F2497" s="2" t="n">
        <v>0.96056240297026</v>
      </c>
      <c r="G2497" s="0" t="n">
        <f aca="false">F2497*$G$1</f>
        <v>19.2112480594052</v>
      </c>
      <c r="H2497" s="2"/>
    </row>
    <row r="2498" customFormat="false" ht="12.75" hidden="false" customHeight="false" outlineLevel="0" collapsed="false">
      <c r="F2498" s="2" t="n">
        <v>0.945890781221595</v>
      </c>
      <c r="G2498" s="0" t="n">
        <f aca="false">F2498*$G$1</f>
        <v>18.9178156244319</v>
      </c>
      <c r="H2498" s="2"/>
    </row>
    <row r="2499" customFormat="false" ht="12.75" hidden="false" customHeight="false" outlineLevel="0" collapsed="false">
      <c r="F2499" s="2" t="n">
        <v>0.943051271140652</v>
      </c>
      <c r="G2499" s="0" t="n">
        <f aca="false">F2499*$G$1</f>
        <v>18.861025422813</v>
      </c>
      <c r="H2499" s="2"/>
    </row>
    <row r="2500" customFormat="false" ht="12.75" hidden="false" customHeight="false" outlineLevel="0" collapsed="false">
      <c r="F2500" s="2" t="n">
        <v>0.880162553168447</v>
      </c>
      <c r="G2500" s="0" t="n">
        <f aca="false">F2500*$G$1</f>
        <v>17.6032510633689</v>
      </c>
      <c r="H2500" s="2"/>
    </row>
    <row r="2501" customFormat="false" ht="12.75" hidden="false" customHeight="false" outlineLevel="0" collapsed="false">
      <c r="F2501" s="2" t="n">
        <v>0.883508822819557</v>
      </c>
      <c r="G2501" s="0" t="n">
        <f aca="false">F2501*$G$1</f>
        <v>17.6701764563911</v>
      </c>
      <c r="H2501" s="2"/>
    </row>
    <row r="2502" customFormat="false" ht="12.75" hidden="false" customHeight="false" outlineLevel="0" collapsed="false">
      <c r="F2502" s="2" t="n">
        <v>0.841889683984784</v>
      </c>
      <c r="G2502" s="0" t="n">
        <f aca="false">F2502*$G$1</f>
        <v>16.8377936796957</v>
      </c>
      <c r="H2502" s="2"/>
    </row>
    <row r="2503" customFormat="false" ht="12.75" hidden="false" customHeight="false" outlineLevel="0" collapsed="false">
      <c r="F2503" s="2" t="n">
        <v>0.848171568728875</v>
      </c>
      <c r="G2503" s="0" t="n">
        <f aca="false">F2503*$G$1</f>
        <v>16.9634313745775</v>
      </c>
      <c r="H2503" s="2"/>
    </row>
    <row r="2504" customFormat="false" ht="12.75" hidden="false" customHeight="false" outlineLevel="0" collapsed="false">
      <c r="F2504" s="2" t="n">
        <v>0.791564084581912</v>
      </c>
      <c r="G2504" s="0" t="n">
        <f aca="false">F2504*$G$1</f>
        <v>15.8312816916382</v>
      </c>
      <c r="H2504" s="2"/>
    </row>
    <row r="2505" customFormat="false" ht="12.75" hidden="false" customHeight="false" outlineLevel="0" collapsed="false">
      <c r="F2505" s="2" t="n">
        <v>0.790011829025363</v>
      </c>
      <c r="G2505" s="0" t="n">
        <f aca="false">F2505*$G$1</f>
        <v>15.8002365805073</v>
      </c>
      <c r="H2505" s="2"/>
    </row>
    <row r="2506" customFormat="false" ht="12.75" hidden="false" customHeight="false" outlineLevel="0" collapsed="false">
      <c r="F2506" s="2" t="n">
        <v>0.742862746407437</v>
      </c>
      <c r="G2506" s="0" t="n">
        <f aca="false">F2506*$G$1</f>
        <v>14.8572549281487</v>
      </c>
      <c r="H2506" s="2"/>
    </row>
    <row r="2507" customFormat="false" ht="12.75" hidden="false" customHeight="false" outlineLevel="0" collapsed="false">
      <c r="F2507" s="2" t="n">
        <v>0.748709743492096</v>
      </c>
      <c r="G2507" s="0" t="n">
        <f aca="false">F2507*$G$1</f>
        <v>14.9741948698419</v>
      </c>
      <c r="H2507" s="2"/>
    </row>
    <row r="2508" customFormat="false" ht="12.75" hidden="false" customHeight="false" outlineLevel="0" collapsed="false">
      <c r="F2508" s="2" t="n">
        <v>0.708374173724593</v>
      </c>
      <c r="G2508" s="0" t="n">
        <f aca="false">F2508*$G$1</f>
        <v>14.1674834744919</v>
      </c>
      <c r="H2508" s="2"/>
    </row>
    <row r="2509" customFormat="false" ht="12.75" hidden="false" customHeight="false" outlineLevel="0" collapsed="false">
      <c r="F2509" s="2" t="n">
        <v>0.708398334272463</v>
      </c>
      <c r="G2509" s="0" t="n">
        <f aca="false">F2509*$G$1</f>
        <v>14.1679666854493</v>
      </c>
      <c r="H2509" s="2"/>
    </row>
    <row r="2510" customFormat="false" ht="12.75" hidden="false" customHeight="false" outlineLevel="0" collapsed="false">
      <c r="F2510" s="2" t="n">
        <v>0.745846746992973</v>
      </c>
      <c r="G2510" s="0" t="n">
        <f aca="false">F2510*$G$1</f>
        <v>14.9169349398595</v>
      </c>
      <c r="H2510" s="2"/>
    </row>
    <row r="2511" customFormat="false" ht="12.75" hidden="false" customHeight="false" outlineLevel="0" collapsed="false">
      <c r="F2511" s="2" t="n">
        <v>0.743759994890825</v>
      </c>
      <c r="G2511" s="0" t="n">
        <f aca="false">F2511*$G$1</f>
        <v>14.8751998978165</v>
      </c>
      <c r="H2511" s="2"/>
    </row>
    <row r="2512" customFormat="false" ht="12.75" hidden="false" customHeight="false" outlineLevel="0" collapsed="false">
      <c r="F2512" s="2" t="n">
        <v>0.72702572169078</v>
      </c>
      <c r="G2512" s="0" t="n">
        <f aca="false">F2512*$G$1</f>
        <v>14.5405144338156</v>
      </c>
      <c r="H2512" s="2"/>
    </row>
    <row r="2513" customFormat="false" ht="12.75" hidden="false" customHeight="false" outlineLevel="0" collapsed="false">
      <c r="F2513" s="2" t="n">
        <v>0.722368223276744</v>
      </c>
      <c r="G2513" s="0" t="n">
        <f aca="false">F2513*$G$1</f>
        <v>14.4473644655349</v>
      </c>
      <c r="H2513" s="2"/>
    </row>
    <row r="2514" customFormat="false" ht="12.75" hidden="false" customHeight="false" outlineLevel="0" collapsed="false">
      <c r="F2514" s="2" t="n">
        <v>0.618975169130394</v>
      </c>
      <c r="G2514" s="0" t="n">
        <f aca="false">F2514*$G$1</f>
        <v>12.3795033826079</v>
      </c>
      <c r="H2514" s="2"/>
    </row>
    <row r="2515" customFormat="false" ht="12.75" hidden="false" customHeight="false" outlineLevel="0" collapsed="false">
      <c r="F2515" s="2" t="n">
        <v>0.617158042967926</v>
      </c>
      <c r="G2515" s="0" t="n">
        <f aca="false">F2515*$G$1</f>
        <v>12.3431608593585</v>
      </c>
      <c r="H2515" s="2"/>
    </row>
    <row r="2516" customFormat="false" ht="12.75" hidden="false" customHeight="false" outlineLevel="0" collapsed="false">
      <c r="F2516" s="2" t="n">
        <v>0.4794468583691</v>
      </c>
      <c r="G2516" s="0" t="n">
        <f aca="false">F2516*$G$1</f>
        <v>9.588937167382</v>
      </c>
      <c r="H2516" s="2"/>
    </row>
    <row r="2517" customFormat="false" ht="12.75" hidden="false" customHeight="false" outlineLevel="0" collapsed="false">
      <c r="F2517" s="2" t="n">
        <v>0.479153420106755</v>
      </c>
      <c r="G2517" s="0" t="n">
        <f aca="false">F2517*$G$1</f>
        <v>9.5830684021351</v>
      </c>
      <c r="H2517" s="2"/>
    </row>
    <row r="2518" customFormat="false" ht="12.75" hidden="false" customHeight="false" outlineLevel="0" collapsed="false">
      <c r="F2518" s="2" t="n">
        <v>0.441829310933532</v>
      </c>
      <c r="G2518" s="0" t="n">
        <f aca="false">F2518*$G$1</f>
        <v>8.83658621867064</v>
      </c>
      <c r="H2518" s="2"/>
    </row>
    <row r="2519" customFormat="false" ht="12.75" hidden="false" customHeight="false" outlineLevel="0" collapsed="false">
      <c r="F2519" s="2" t="n">
        <v>0.444303162266487</v>
      </c>
      <c r="G2519" s="0" t="n">
        <f aca="false">F2519*$G$1</f>
        <v>8.88606324532974</v>
      </c>
      <c r="H2519" s="2"/>
    </row>
    <row r="2520" customFormat="false" ht="12.75" hidden="false" customHeight="false" outlineLevel="0" collapsed="false">
      <c r="F2520" s="2" t="n">
        <v>0.520700086422117</v>
      </c>
      <c r="G2520" s="0" t="n">
        <f aca="false">F2520*$G$1</f>
        <v>10.4140017284423</v>
      </c>
      <c r="H2520" s="2"/>
    </row>
    <row r="2521" customFormat="false" ht="12.75" hidden="false" customHeight="false" outlineLevel="0" collapsed="false">
      <c r="F2521" s="2" t="n">
        <v>0.520750852135645</v>
      </c>
      <c r="G2521" s="0" t="n">
        <f aca="false">F2521*$G$1</f>
        <v>10.4150170427129</v>
      </c>
      <c r="H2521" s="2"/>
    </row>
    <row r="2522" customFormat="false" ht="12.75" hidden="false" customHeight="false" outlineLevel="0" collapsed="false">
      <c r="F2522" s="2" t="n">
        <v>0.483689869647897</v>
      </c>
      <c r="G2522" s="0" t="n">
        <f aca="false">F2522*$G$1</f>
        <v>9.67379739295794</v>
      </c>
      <c r="H2522" s="2"/>
    </row>
    <row r="2523" customFormat="false" ht="12.75" hidden="false" customHeight="false" outlineLevel="0" collapsed="false">
      <c r="F2523" s="2" t="n">
        <v>0.489632362084044</v>
      </c>
      <c r="G2523" s="0" t="n">
        <f aca="false">F2523*$G$1</f>
        <v>9.79264724168088</v>
      </c>
      <c r="H2523" s="2"/>
    </row>
    <row r="2524" customFormat="false" ht="12.75" hidden="false" customHeight="false" outlineLevel="0" collapsed="false">
      <c r="F2524" s="2" t="n">
        <v>0.50719053618931</v>
      </c>
      <c r="G2524" s="0" t="n">
        <f aca="false">F2524*$G$1</f>
        <v>10.1438107237862</v>
      </c>
      <c r="H2524" s="2"/>
    </row>
    <row r="2525" customFormat="false" ht="12.75" hidden="false" customHeight="false" outlineLevel="0" collapsed="false">
      <c r="F2525" s="2" t="n">
        <v>0.506366240975837</v>
      </c>
      <c r="G2525" s="0" t="n">
        <f aca="false">F2525*$G$1</f>
        <v>10.1273248195167</v>
      </c>
      <c r="H2525" s="2"/>
    </row>
    <row r="2526" customFormat="false" ht="12.75" hidden="false" customHeight="false" outlineLevel="0" collapsed="false">
      <c r="F2526" s="2" t="n">
        <v>0.584607902786132</v>
      </c>
      <c r="G2526" s="0" t="n">
        <f aca="false">F2526*$G$1</f>
        <v>11.6921580557226</v>
      </c>
      <c r="H2526" s="2"/>
    </row>
    <row r="2527" customFormat="false" ht="12.75" hidden="false" customHeight="false" outlineLevel="0" collapsed="false">
      <c r="F2527" s="2" t="n">
        <v>0.587397054810458</v>
      </c>
      <c r="G2527" s="0" t="n">
        <f aca="false">F2527*$G$1</f>
        <v>11.7479410962092</v>
      </c>
      <c r="H2527" s="2"/>
    </row>
    <row r="2528" customFormat="false" ht="12.75" hidden="false" customHeight="false" outlineLevel="0" collapsed="false">
      <c r="F2528" s="2" t="n">
        <v>0.524534021775518</v>
      </c>
      <c r="G2528" s="0" t="n">
        <f aca="false">F2528*$G$1</f>
        <v>10.4906804355104</v>
      </c>
      <c r="H2528" s="2"/>
    </row>
    <row r="2529" customFormat="false" ht="12.75" hidden="false" customHeight="false" outlineLevel="0" collapsed="false">
      <c r="F2529" s="2" t="n">
        <v>0.529869578292621</v>
      </c>
      <c r="G2529" s="0" t="n">
        <f aca="false">F2529*$G$1</f>
        <v>10.5973915658524</v>
      </c>
      <c r="H2529" s="2"/>
    </row>
    <row r="2530" customFormat="false" ht="12.75" hidden="false" customHeight="false" outlineLevel="0" collapsed="false">
      <c r="F2530" s="2" t="n">
        <v>0.594406359319952</v>
      </c>
      <c r="G2530" s="0" t="n">
        <f aca="false">F2530*$G$1</f>
        <v>11.888127186399</v>
      </c>
      <c r="H2530" s="2"/>
    </row>
    <row r="2531" customFormat="false" ht="12.75" hidden="false" customHeight="false" outlineLevel="0" collapsed="false">
      <c r="F2531" s="2" t="n">
        <v>0.594310297740162</v>
      </c>
      <c r="G2531" s="0" t="n">
        <f aca="false">F2531*$G$1</f>
        <v>11.8862059548032</v>
      </c>
      <c r="H2531" s="2"/>
    </row>
    <row r="2532" customFormat="false" ht="12.75" hidden="false" customHeight="false" outlineLevel="0" collapsed="false">
      <c r="F2532" s="2" t="n">
        <v>0.699375728775313</v>
      </c>
      <c r="G2532" s="0" t="n">
        <f aca="false">F2532*$G$1</f>
        <v>13.9875145755063</v>
      </c>
      <c r="H2532" s="2"/>
    </row>
    <row r="2533" customFormat="false" ht="12.75" hidden="false" customHeight="false" outlineLevel="0" collapsed="false">
      <c r="F2533" s="2" t="n">
        <v>0.691470353666735</v>
      </c>
      <c r="G2533" s="0" t="n">
        <f aca="false">F2533*$G$1</f>
        <v>13.8294070733347</v>
      </c>
      <c r="H2533" s="2"/>
    </row>
    <row r="2534" customFormat="false" ht="12.75" hidden="false" customHeight="false" outlineLevel="0" collapsed="false">
      <c r="F2534" s="2" t="n">
        <v>0.899979360874459</v>
      </c>
      <c r="G2534" s="0" t="n">
        <f aca="false">F2534*$G$1</f>
        <v>17.9995872174892</v>
      </c>
      <c r="H2534" s="2"/>
    </row>
    <row r="2535" customFormat="false" ht="12.75" hidden="false" customHeight="false" outlineLevel="0" collapsed="false">
      <c r="F2535" s="2" t="n">
        <v>0.899542578202944</v>
      </c>
      <c r="G2535" s="0" t="n">
        <f aca="false">F2535*$G$1</f>
        <v>17.9908515640589</v>
      </c>
      <c r="H2535" s="2"/>
    </row>
    <row r="2536" customFormat="false" ht="12.75" hidden="false" customHeight="false" outlineLevel="0" collapsed="false">
      <c r="F2536" s="2" t="n">
        <v>0.862481222984014</v>
      </c>
      <c r="G2536" s="0" t="n">
        <f aca="false">F2536*$G$1</f>
        <v>17.2496244596803</v>
      </c>
      <c r="H2536" s="2"/>
    </row>
    <row r="2537" customFormat="false" ht="12.75" hidden="false" customHeight="false" outlineLevel="0" collapsed="false">
      <c r="F2537" s="2" t="n">
        <v>0.864906295502582</v>
      </c>
      <c r="G2537" s="0" t="n">
        <f aca="false">F2537*$G$1</f>
        <v>17.2981259100516</v>
      </c>
      <c r="H2537" s="2"/>
    </row>
    <row r="2538" customFormat="false" ht="12.75" hidden="false" customHeight="false" outlineLevel="0" collapsed="false">
      <c r="F2538" s="2" t="n">
        <v>0.906089013287326</v>
      </c>
      <c r="G2538" s="0" t="n">
        <f aca="false">F2538*$G$1</f>
        <v>18.1217802657465</v>
      </c>
      <c r="H2538" s="2"/>
    </row>
    <row r="2539" customFormat="false" ht="12.75" hidden="false" customHeight="false" outlineLevel="0" collapsed="false">
      <c r="F2539" s="2" t="n">
        <v>0.902329540688988</v>
      </c>
      <c r="G2539" s="0" t="n">
        <f aca="false">F2539*$G$1</f>
        <v>18.0465908137798</v>
      </c>
      <c r="H2539" s="2"/>
    </row>
    <row r="2540" customFormat="false" ht="12.75" hidden="false" customHeight="false" outlineLevel="0" collapsed="false">
      <c r="F2540" s="2" t="n">
        <v>0.889890021294767</v>
      </c>
      <c r="G2540" s="0" t="n">
        <f aca="false">F2540*$G$1</f>
        <v>17.7978004258953</v>
      </c>
      <c r="H2540" s="2"/>
    </row>
    <row r="2541" customFormat="false" ht="12.75" hidden="false" customHeight="false" outlineLevel="0" collapsed="false">
      <c r="F2541" s="2" t="n">
        <v>0.889258443873321</v>
      </c>
      <c r="G2541" s="0" t="n">
        <f aca="false">F2541*$G$1</f>
        <v>17.7851688774664</v>
      </c>
      <c r="H2541" s="2"/>
    </row>
    <row r="2542" customFormat="false" ht="12.75" hidden="false" customHeight="false" outlineLevel="0" collapsed="false">
      <c r="F2542" s="2" t="n">
        <v>0.98995843347082</v>
      </c>
      <c r="G2542" s="0" t="n">
        <f aca="false">F2542*$G$1</f>
        <v>19.7991686694164</v>
      </c>
      <c r="H2542" s="2"/>
    </row>
    <row r="2543" customFormat="false" ht="12.75" hidden="false" customHeight="false" outlineLevel="0" collapsed="false">
      <c r="F2543" s="2" t="n">
        <v>0.992504428201708</v>
      </c>
      <c r="G2543" s="0" t="n">
        <f aca="false">F2543*$G$1</f>
        <v>19.8500885640342</v>
      </c>
      <c r="H2543" s="2"/>
    </row>
    <row r="2544" customFormat="false" ht="12.75" hidden="false" customHeight="false" outlineLevel="0" collapsed="false">
      <c r="F2544" s="2" t="n">
        <v>0.960417044830005</v>
      </c>
      <c r="G2544" s="0" t="n">
        <f aca="false">F2544*$G$1</f>
        <v>19.2083408966001</v>
      </c>
      <c r="H2544" s="2"/>
    </row>
    <row r="2545" customFormat="false" ht="12.75" hidden="false" customHeight="false" outlineLevel="0" collapsed="false">
      <c r="F2545" s="2" t="n">
        <v>0.965340996746745</v>
      </c>
      <c r="G2545" s="0" t="n">
        <f aca="false">F2545*$G$1</f>
        <v>19.3068199349349</v>
      </c>
      <c r="H2545" s="2"/>
    </row>
    <row r="2546" customFormat="false" ht="12.75" hidden="false" customHeight="false" outlineLevel="0" collapsed="false">
      <c r="F2546" s="2" t="n">
        <v>0.934370510022657</v>
      </c>
      <c r="G2546" s="0" t="n">
        <f aca="false">F2546*$G$1</f>
        <v>18.6874102004531</v>
      </c>
      <c r="H2546" s="2"/>
    </row>
    <row r="2547" customFormat="false" ht="12.75" hidden="false" customHeight="false" outlineLevel="0" collapsed="false">
      <c r="F2547" s="2" t="n">
        <v>0.937351694936324</v>
      </c>
      <c r="G2547" s="0" t="n">
        <f aca="false">F2547*$G$1</f>
        <v>18.7470338987265</v>
      </c>
      <c r="H2547" s="2"/>
    </row>
    <row r="2548" customFormat="false" ht="12.75" hidden="false" customHeight="false" outlineLevel="0" collapsed="false">
      <c r="F2548" s="2" t="n">
        <v>0.883169321251593</v>
      </c>
      <c r="G2548" s="0" t="n">
        <f aca="false">F2548*$G$1</f>
        <v>17.6633864250319</v>
      </c>
      <c r="H2548" s="2"/>
    </row>
    <row r="2549" customFormat="false" ht="12.75" hidden="false" customHeight="false" outlineLevel="0" collapsed="false">
      <c r="F2549" s="2" t="n">
        <v>0.877203283167591</v>
      </c>
      <c r="G2549" s="0" t="n">
        <f aca="false">F2549*$G$1</f>
        <v>17.5440656633518</v>
      </c>
      <c r="H2549" s="2"/>
    </row>
    <row r="2550" customFormat="false" ht="12.75" hidden="false" customHeight="false" outlineLevel="0" collapsed="false">
      <c r="F2550" s="2" t="n">
        <v>0.836143008103279</v>
      </c>
      <c r="G2550" s="0" t="n">
        <f aca="false">F2550*$G$1</f>
        <v>16.7228601620656</v>
      </c>
      <c r="H2550" s="2"/>
    </row>
    <row r="2551" customFormat="false" ht="12.75" hidden="false" customHeight="false" outlineLevel="0" collapsed="false">
      <c r="F2551" s="2" t="n">
        <v>0.84055591723573</v>
      </c>
      <c r="G2551" s="0" t="n">
        <f aca="false">F2551*$G$1</f>
        <v>16.8111183447146</v>
      </c>
      <c r="H2551" s="2"/>
    </row>
    <row r="2552" customFormat="false" ht="12.75" hidden="false" customHeight="false" outlineLevel="0" collapsed="false">
      <c r="F2552" s="2" t="n">
        <v>0.789162847579636</v>
      </c>
      <c r="G2552" s="0" t="n">
        <f aca="false">F2552*$G$1</f>
        <v>15.7832569515927</v>
      </c>
      <c r="H2552" s="2"/>
    </row>
    <row r="2553" customFormat="false" ht="12.75" hidden="false" customHeight="false" outlineLevel="0" collapsed="false">
      <c r="F2553" s="2" t="n">
        <v>0.794086053271306</v>
      </c>
      <c r="G2553" s="0" t="n">
        <f aca="false">F2553*$G$1</f>
        <v>15.8817210654261</v>
      </c>
      <c r="H2553" s="2"/>
    </row>
    <row r="2554" customFormat="false" ht="12.75" hidden="false" customHeight="false" outlineLevel="0" collapsed="false">
      <c r="F2554" s="2" t="n">
        <v>0.738060227894716</v>
      </c>
      <c r="G2554" s="0" t="n">
        <f aca="false">F2554*$G$1</f>
        <v>14.7612045578943</v>
      </c>
      <c r="H2554" s="2"/>
    </row>
    <row r="2555" customFormat="false" ht="12.75" hidden="false" customHeight="false" outlineLevel="0" collapsed="false">
      <c r="F2555" s="2" t="n">
        <v>0.739879692923113</v>
      </c>
      <c r="G2555" s="0" t="n">
        <f aca="false">F2555*$G$1</f>
        <v>14.7975938584623</v>
      </c>
      <c r="H2555" s="2"/>
    </row>
    <row r="2556" customFormat="false" ht="12.75" hidden="false" customHeight="false" outlineLevel="0" collapsed="false">
      <c r="F2556" s="2" t="n">
        <v>0.700323675167419</v>
      </c>
      <c r="G2556" s="0" t="n">
        <f aca="false">F2556*$G$1</f>
        <v>14.0064735033484</v>
      </c>
      <c r="H2556" s="2"/>
    </row>
    <row r="2557" customFormat="false" ht="12.75" hidden="false" customHeight="false" outlineLevel="0" collapsed="false">
      <c r="F2557" s="2" t="n">
        <v>0.700419766996906</v>
      </c>
      <c r="G2557" s="0" t="n">
        <f aca="false">F2557*$G$1</f>
        <v>14.0083953399381</v>
      </c>
      <c r="H2557" s="2"/>
    </row>
    <row r="2558" customFormat="false" ht="12.75" hidden="false" customHeight="false" outlineLevel="0" collapsed="false">
      <c r="F2558" s="2" t="n">
        <v>0.745919043864681</v>
      </c>
      <c r="G2558" s="0" t="n">
        <f aca="false">F2558*$G$1</f>
        <v>14.9183808772936</v>
      </c>
      <c r="H2558" s="2"/>
    </row>
    <row r="2559" customFormat="false" ht="12.75" hidden="false" customHeight="false" outlineLevel="0" collapsed="false">
      <c r="F2559" s="2" t="n">
        <v>0.739346441122158</v>
      </c>
      <c r="G2559" s="0" t="n">
        <f aca="false">F2559*$G$1</f>
        <v>14.7869288224432</v>
      </c>
      <c r="H2559" s="2"/>
    </row>
    <row r="2560" customFormat="false" ht="12.75" hidden="false" customHeight="false" outlineLevel="0" collapsed="false">
      <c r="F2560" s="2" t="n">
        <v>0.725693502795774</v>
      </c>
      <c r="G2560" s="0" t="n">
        <f aca="false">F2560*$G$1</f>
        <v>14.5138700559155</v>
      </c>
      <c r="H2560" s="2"/>
    </row>
    <row r="2561" customFormat="false" ht="12.75" hidden="false" customHeight="false" outlineLevel="0" collapsed="false">
      <c r="F2561" s="2" t="n">
        <v>0.716959594398457</v>
      </c>
      <c r="G2561" s="0" t="n">
        <f aca="false">F2561*$G$1</f>
        <v>14.3391918879691</v>
      </c>
      <c r="H2561" s="2"/>
    </row>
    <row r="2562" customFormat="false" ht="12.75" hidden="false" customHeight="false" outlineLevel="0" collapsed="false">
      <c r="F2562" s="2" t="n">
        <v>0.608643220614507</v>
      </c>
      <c r="G2562" s="0" t="n">
        <f aca="false">F2562*$G$1</f>
        <v>12.1728644122901</v>
      </c>
      <c r="H2562" s="2"/>
    </row>
    <row r="2563" customFormat="false" ht="12.75" hidden="false" customHeight="false" outlineLevel="0" collapsed="false">
      <c r="F2563" s="2" t="n">
        <v>0.612814768098811</v>
      </c>
      <c r="G2563" s="0" t="n">
        <f aca="false">F2563*$G$1</f>
        <v>12.2562953619762</v>
      </c>
      <c r="H2563" s="2"/>
    </row>
    <row r="2564" customFormat="false" ht="12.75" hidden="false" customHeight="false" outlineLevel="0" collapsed="false">
      <c r="F2564" s="2" t="n">
        <v>0.478985396437094</v>
      </c>
      <c r="G2564" s="0" t="n">
        <f aca="false">F2564*$G$1</f>
        <v>9.57970792874188</v>
      </c>
      <c r="H2564" s="2"/>
    </row>
    <row r="2565" customFormat="false" ht="12.75" hidden="false" customHeight="false" outlineLevel="0" collapsed="false">
      <c r="F2565" s="2" t="n">
        <v>0.471562615142464</v>
      </c>
      <c r="G2565" s="0" t="n">
        <f aca="false">F2565*$G$1</f>
        <v>9.43125230284928</v>
      </c>
      <c r="H2565" s="2"/>
    </row>
    <row r="2566" customFormat="false" ht="12.75" hidden="false" customHeight="false" outlineLevel="0" collapsed="false">
      <c r="F2566" s="2" t="n">
        <v>0.444034514424273</v>
      </c>
      <c r="G2566" s="0" t="n">
        <f aca="false">F2566*$G$1</f>
        <v>8.88069028848546</v>
      </c>
      <c r="H2566" s="2"/>
    </row>
    <row r="2567" customFormat="false" ht="12.75" hidden="false" customHeight="false" outlineLevel="0" collapsed="false">
      <c r="F2567" s="2" t="n">
        <v>0.44090926504214</v>
      </c>
      <c r="G2567" s="0" t="n">
        <f aca="false">F2567*$G$1</f>
        <v>8.8181853008428</v>
      </c>
      <c r="H2567" s="2"/>
    </row>
    <row r="2568" customFormat="false" ht="12.75" hidden="false" customHeight="false" outlineLevel="0" collapsed="false">
      <c r="F2568" s="2" t="n">
        <v>0.516359448446525</v>
      </c>
      <c r="G2568" s="0" t="n">
        <f aca="false">F2568*$G$1</f>
        <v>10.3271889689305</v>
      </c>
      <c r="H2568" s="2"/>
    </row>
    <row r="2569" customFormat="false" ht="12.75" hidden="false" customHeight="false" outlineLevel="0" collapsed="false">
      <c r="F2569" s="2" t="n">
        <v>0.51204125810329</v>
      </c>
      <c r="G2569" s="0" t="n">
        <f aca="false">F2569*$G$1</f>
        <v>10.2408251620658</v>
      </c>
      <c r="H2569" s="2"/>
    </row>
    <row r="2570" customFormat="false" ht="12.75" hidden="false" customHeight="false" outlineLevel="0" collapsed="false">
      <c r="F2570" s="2" t="n">
        <v>0.488904816912249</v>
      </c>
      <c r="G2570" s="0" t="n">
        <f aca="false">F2570*$G$1</f>
        <v>9.77809633824498</v>
      </c>
      <c r="H2570" s="2"/>
    </row>
    <row r="2571" customFormat="false" ht="12.75" hidden="false" customHeight="false" outlineLevel="0" collapsed="false">
      <c r="F2571" s="2" t="n">
        <v>0.484441998592195</v>
      </c>
      <c r="G2571" s="0" t="n">
        <f aca="false">F2571*$G$1</f>
        <v>9.6888399718439</v>
      </c>
      <c r="H2571" s="2"/>
    </row>
    <row r="2572" customFormat="false" ht="12.75" hidden="false" customHeight="false" outlineLevel="0" collapsed="false">
      <c r="F2572" s="2" t="n">
        <v>0.501491146482169</v>
      </c>
      <c r="G2572" s="0" t="n">
        <f aca="false">F2572*$G$1</f>
        <v>10.0298229296434</v>
      </c>
      <c r="H2572" s="2"/>
    </row>
    <row r="2573" customFormat="false" ht="12.75" hidden="false" customHeight="false" outlineLevel="0" collapsed="false">
      <c r="F2573" s="2" t="n">
        <v>0.501857041397249</v>
      </c>
      <c r="G2573" s="0" t="n">
        <f aca="false">F2573*$G$1</f>
        <v>10.037140827945</v>
      </c>
      <c r="H2573" s="2"/>
    </row>
    <row r="2574" customFormat="false" ht="12.75" hidden="false" customHeight="false" outlineLevel="0" collapsed="false">
      <c r="F2574" s="2" t="n">
        <v>0.582400978707969</v>
      </c>
      <c r="G2574" s="0" t="n">
        <f aca="false">F2574*$G$1</f>
        <v>11.6480195741594</v>
      </c>
      <c r="H2574" s="2"/>
    </row>
    <row r="2575" customFormat="false" ht="12.75" hidden="false" customHeight="false" outlineLevel="0" collapsed="false">
      <c r="F2575" s="2" t="n">
        <v>0.578787638084989</v>
      </c>
      <c r="G2575" s="0" t="n">
        <f aca="false">F2575*$G$1</f>
        <v>11.5757527616998</v>
      </c>
      <c r="H2575" s="2"/>
    </row>
    <row r="2576" customFormat="false" ht="12.75" hidden="false" customHeight="false" outlineLevel="0" collapsed="false">
      <c r="F2576" s="2" t="n">
        <v>0.520896937982937</v>
      </c>
      <c r="G2576" s="0" t="n">
        <f aca="false">F2576*$G$1</f>
        <v>10.4179387596587</v>
      </c>
      <c r="H2576" s="2"/>
    </row>
    <row r="2577" customFormat="false" ht="12.75" hidden="false" customHeight="false" outlineLevel="0" collapsed="false">
      <c r="F2577" s="2" t="n">
        <v>0.523659479051034</v>
      </c>
      <c r="G2577" s="0" t="n">
        <f aca="false">F2577*$G$1</f>
        <v>10.4731895810207</v>
      </c>
      <c r="H2577" s="2"/>
    </row>
    <row r="2578" customFormat="false" ht="12.75" hidden="false" customHeight="false" outlineLevel="0" collapsed="false">
      <c r="F2578" s="2" t="n">
        <v>0.59673578743025</v>
      </c>
      <c r="G2578" s="0" t="n">
        <f aca="false">F2578*$G$1</f>
        <v>11.934715748605</v>
      </c>
      <c r="H2578" s="2"/>
    </row>
    <row r="2579" customFormat="false" ht="12.75" hidden="false" customHeight="false" outlineLevel="0" collapsed="false">
      <c r="F2579" s="2" t="n">
        <v>0.592490852250058</v>
      </c>
      <c r="G2579" s="0" t="n">
        <f aca="false">F2579*$G$1</f>
        <v>11.8498170450012</v>
      </c>
      <c r="H2579" s="2"/>
    </row>
    <row r="2580" customFormat="false" ht="12.75" hidden="false" customHeight="false" outlineLevel="0" collapsed="false">
      <c r="F2580" s="2" t="n">
        <v>0.694234434467205</v>
      </c>
      <c r="G2580" s="0" t="n">
        <f aca="false">F2580*$G$1</f>
        <v>13.8846886893441</v>
      </c>
      <c r="H2580" s="2"/>
    </row>
    <row r="2581" customFormat="false" ht="12.75" hidden="false" customHeight="false" outlineLevel="0" collapsed="false">
      <c r="F2581" s="2" t="n">
        <v>0.688534392750282</v>
      </c>
      <c r="G2581" s="0" t="n">
        <f aca="false">F2581*$G$1</f>
        <v>13.7706878550056</v>
      </c>
      <c r="H2581" s="2"/>
    </row>
    <row r="2582" customFormat="false" ht="12.75" hidden="false" customHeight="false" outlineLevel="0" collapsed="false">
      <c r="F2582" s="2" t="n">
        <v>0.900607667078179</v>
      </c>
      <c r="G2582" s="0" t="n">
        <f aca="false">F2582*$G$1</f>
        <v>18.0121533415636</v>
      </c>
      <c r="H2582" s="2"/>
    </row>
    <row r="2583" customFormat="false" ht="12.75" hidden="false" customHeight="false" outlineLevel="0" collapsed="false">
      <c r="F2583" s="2" t="n">
        <v>0.899637449198287</v>
      </c>
      <c r="G2583" s="0" t="n">
        <f aca="false">F2583*$G$1</f>
        <v>17.9927489839657</v>
      </c>
      <c r="H2583" s="2"/>
    </row>
    <row r="2584" customFormat="false" ht="12.75" hidden="false" customHeight="false" outlineLevel="0" collapsed="false">
      <c r="F2584" s="2" t="n">
        <v>0.857363476012362</v>
      </c>
      <c r="G2584" s="0" t="n">
        <f aca="false">F2584*$G$1</f>
        <v>17.1472695202472</v>
      </c>
      <c r="H2584" s="2"/>
    </row>
    <row r="2585" customFormat="false" ht="12.75" hidden="false" customHeight="false" outlineLevel="0" collapsed="false">
      <c r="F2585" s="2" t="n">
        <v>0.857339757622379</v>
      </c>
      <c r="G2585" s="0" t="n">
        <f aca="false">F2585*$G$1</f>
        <v>17.1467951524476</v>
      </c>
      <c r="H2585" s="2"/>
    </row>
    <row r="2586" customFormat="false" ht="12.75" hidden="false" customHeight="false" outlineLevel="0" collapsed="false">
      <c r="F2586" s="2" t="n">
        <v>0.903009811685344</v>
      </c>
      <c r="G2586" s="0" t="n">
        <f aca="false">F2586*$G$1</f>
        <v>18.0601962337069</v>
      </c>
      <c r="H2586" s="2"/>
    </row>
    <row r="2587" customFormat="false" ht="12.75" hidden="false" customHeight="false" outlineLevel="0" collapsed="false">
      <c r="F2587" s="2" t="n">
        <v>0.899128072078722</v>
      </c>
      <c r="G2587" s="0" t="n">
        <f aca="false">F2587*$G$1</f>
        <v>17.9825614415744</v>
      </c>
      <c r="H2587" s="2"/>
    </row>
    <row r="2588" customFormat="false" ht="12.75" hidden="false" customHeight="false" outlineLevel="0" collapsed="false">
      <c r="F2588" s="2" t="n">
        <v>0.886881553534631</v>
      </c>
      <c r="G2588" s="0" t="n">
        <f aca="false">F2588*$G$1</f>
        <v>17.7376310706926</v>
      </c>
      <c r="H2588" s="2"/>
    </row>
    <row r="2589" customFormat="false" ht="12.75" hidden="false" customHeight="false" outlineLevel="0" collapsed="false">
      <c r="F2589" s="2" t="n">
        <v>0.887196212796245</v>
      </c>
      <c r="G2589" s="0" t="n">
        <f aca="false">F2589*$G$1</f>
        <v>17.7439242559249</v>
      </c>
      <c r="H2589" s="2"/>
    </row>
    <row r="2590" customFormat="false" ht="12.75" hidden="false" customHeight="false" outlineLevel="0" collapsed="false">
      <c r="F2590" s="2" t="n">
        <v>0.987047283568523</v>
      </c>
      <c r="G2590" s="0" t="n">
        <f aca="false">F2590*$G$1</f>
        <v>19.7409456713705</v>
      </c>
      <c r="H2590" s="2"/>
    </row>
    <row r="2591" customFormat="false" ht="12.75" hidden="false" customHeight="false" outlineLevel="0" collapsed="false">
      <c r="F2591" s="2" t="n">
        <v>0.984743646844193</v>
      </c>
      <c r="G2591" s="0" t="n">
        <f aca="false">F2591*$G$1</f>
        <v>19.6948729368839</v>
      </c>
      <c r="H2591" s="2"/>
    </row>
    <row r="2592" customFormat="false" ht="12.75" hidden="false" customHeight="false" outlineLevel="0" collapsed="false">
      <c r="F2592" s="2" t="n">
        <v>0.959010119863185</v>
      </c>
      <c r="G2592" s="0" t="n">
        <f aca="false">F2592*$G$1</f>
        <v>19.1802023972637</v>
      </c>
      <c r="H2592" s="2"/>
    </row>
    <row r="2593" customFormat="false" ht="12.75" hidden="false" customHeight="false" outlineLevel="0" collapsed="false">
      <c r="F2593" s="2" t="n">
        <v>0.954474703698322</v>
      </c>
      <c r="G2593" s="0" t="n">
        <f aca="false">F2593*$G$1</f>
        <v>19.0894940739664</v>
      </c>
      <c r="H2593" s="2"/>
    </row>
    <row r="2594" customFormat="false" ht="12.75" hidden="false" customHeight="false" outlineLevel="0" collapsed="false">
      <c r="F2594" s="2" t="n">
        <v>0.921102165886065</v>
      </c>
      <c r="G2594" s="0" t="n">
        <f aca="false">F2594*$G$1</f>
        <v>18.4220433177213</v>
      </c>
      <c r="H2594" s="2"/>
    </row>
    <row r="2595" customFormat="false" ht="12.75" hidden="false" customHeight="false" outlineLevel="0" collapsed="false">
      <c r="F2595" s="2" t="n">
        <v>0.924982405238067</v>
      </c>
      <c r="G2595" s="0" t="n">
        <f aca="false">F2595*$G$1</f>
        <v>18.4996481047613</v>
      </c>
      <c r="H2595" s="2"/>
    </row>
    <row r="2596" customFormat="false" ht="12.75" hidden="false" customHeight="false" outlineLevel="0" collapsed="false">
      <c r="F2596" s="2" t="n">
        <v>0.84732425906497</v>
      </c>
      <c r="G2596" s="0" t="n">
        <f aca="false">F2596*$G$1</f>
        <v>16.9464851812994</v>
      </c>
      <c r="H2596" s="2"/>
    </row>
    <row r="2597" customFormat="false" ht="12.75" hidden="false" customHeight="false" outlineLevel="0" collapsed="false">
      <c r="F2597" s="2" t="n">
        <v>0.849627218255159</v>
      </c>
      <c r="G2597" s="0" t="n">
        <f aca="false">F2597*$G$1</f>
        <v>16.9925443651032</v>
      </c>
      <c r="H2597" s="2"/>
    </row>
    <row r="2598" customFormat="false" ht="12.75" hidden="false" customHeight="false" outlineLevel="0" collapsed="false">
      <c r="F2598" s="2" t="n">
        <v>0.835802668098158</v>
      </c>
      <c r="G2598" s="0" t="n">
        <f aca="false">F2598*$G$1</f>
        <v>16.7160533619632</v>
      </c>
      <c r="H2598" s="2"/>
    </row>
    <row r="2599" customFormat="false" ht="12.75" hidden="false" customHeight="false" outlineLevel="0" collapsed="false">
      <c r="F2599" s="2" t="n">
        <v>0.830321823150518</v>
      </c>
      <c r="G2599" s="0" t="n">
        <f aca="false">F2599*$G$1</f>
        <v>16.6064364630104</v>
      </c>
      <c r="H2599" s="2"/>
    </row>
    <row r="2600" customFormat="false" ht="12.75" hidden="false" customHeight="false" outlineLevel="0" collapsed="false">
      <c r="F2600" s="2" t="n">
        <v>0.798791117877509</v>
      </c>
      <c r="G2600" s="0" t="n">
        <f aca="false">F2600*$G$1</f>
        <v>15.9758223575502</v>
      </c>
      <c r="H2600" s="2"/>
    </row>
    <row r="2601" customFormat="false" ht="12.75" hidden="false" customHeight="false" outlineLevel="0" collapsed="false">
      <c r="F2601" s="2" t="n">
        <v>0.802793447905499</v>
      </c>
      <c r="G2601" s="0" t="n">
        <f aca="false">F2601*$G$1</f>
        <v>16.05586895811</v>
      </c>
      <c r="H2601" s="2"/>
    </row>
    <row r="2602" customFormat="false" ht="12.75" hidden="false" customHeight="false" outlineLevel="0" collapsed="false">
      <c r="F2602" s="2" t="n">
        <v>0.739589210305288</v>
      </c>
      <c r="G2602" s="0" t="n">
        <f aca="false">F2602*$G$1</f>
        <v>14.7917842061058</v>
      </c>
      <c r="H2602" s="2"/>
    </row>
    <row r="2603" customFormat="false" ht="12.75" hidden="false" customHeight="false" outlineLevel="0" collapsed="false">
      <c r="F2603" s="2" t="n">
        <v>0.743638689149509</v>
      </c>
      <c r="G2603" s="0" t="n">
        <f aca="false">F2603*$G$1</f>
        <v>14.8727737829902</v>
      </c>
      <c r="H2603" s="2"/>
    </row>
    <row r="2604" customFormat="false" ht="12.75" hidden="false" customHeight="false" outlineLevel="0" collapsed="false">
      <c r="F2604" s="2" t="n">
        <v>0.675219497645025</v>
      </c>
      <c r="G2604" s="0" t="n">
        <f aca="false">F2604*$G$1</f>
        <v>13.5043899529005</v>
      </c>
      <c r="H2604" s="2"/>
    </row>
    <row r="2605" customFormat="false" ht="12.75" hidden="false" customHeight="false" outlineLevel="0" collapsed="false">
      <c r="F2605" s="2" t="n">
        <v>0.669956453808753</v>
      </c>
      <c r="G2605" s="0" t="n">
        <f aca="false">F2605*$G$1</f>
        <v>13.3991290761751</v>
      </c>
      <c r="H2605" s="2"/>
    </row>
    <row r="2606" customFormat="false" ht="12.75" hidden="false" customHeight="false" outlineLevel="0" collapsed="false">
      <c r="F2606" s="2" t="n">
        <v>0.725377260465201</v>
      </c>
      <c r="G2606" s="0" t="n">
        <f aca="false">F2606*$G$1</f>
        <v>14.507545209304</v>
      </c>
      <c r="H2606" s="2"/>
    </row>
    <row r="2607" customFormat="false" ht="12.75" hidden="false" customHeight="false" outlineLevel="0" collapsed="false">
      <c r="F2607" s="2" t="n">
        <v>0.723920437617284</v>
      </c>
      <c r="G2607" s="0" t="n">
        <f aca="false">F2607*$G$1</f>
        <v>14.4784087523457</v>
      </c>
      <c r="H2607" s="2"/>
    </row>
    <row r="2608" customFormat="false" ht="12.75" hidden="false" customHeight="false" outlineLevel="0" collapsed="false">
      <c r="F2608" s="2" t="n">
        <v>0.696998974174281</v>
      </c>
      <c r="G2608" s="0" t="n">
        <f aca="false">F2608*$G$1</f>
        <v>13.9399794834856</v>
      </c>
      <c r="H2608" s="2"/>
    </row>
    <row r="2609" customFormat="false" ht="12.75" hidden="false" customHeight="false" outlineLevel="0" collapsed="false">
      <c r="F2609" s="2" t="n">
        <v>0.688316438856432</v>
      </c>
      <c r="G2609" s="0" t="n">
        <f aca="false">F2609*$G$1</f>
        <v>13.7663287771286</v>
      </c>
      <c r="H2609" s="2"/>
    </row>
    <row r="2610" customFormat="false" ht="12.75" hidden="false" customHeight="false" outlineLevel="0" collapsed="false">
      <c r="F2610" s="2" t="n">
        <v>0.591934295340285</v>
      </c>
      <c r="G2610" s="0" t="n">
        <f aca="false">F2610*$G$1</f>
        <v>11.8386859068057</v>
      </c>
      <c r="H2610" s="2"/>
    </row>
    <row r="2611" customFormat="false" ht="12.75" hidden="false" customHeight="false" outlineLevel="0" collapsed="false">
      <c r="F2611" s="2" t="n">
        <v>0.595352416640766</v>
      </c>
      <c r="G2611" s="0" t="n">
        <f aca="false">F2611*$G$1</f>
        <v>11.9070483328153</v>
      </c>
      <c r="H2611" s="2"/>
    </row>
    <row r="2612" customFormat="false" ht="12.75" hidden="false" customHeight="false" outlineLevel="0" collapsed="false">
      <c r="F2612" s="2" t="n">
        <v>0.59469740204578</v>
      </c>
      <c r="G2612" s="0" t="n">
        <f aca="false">F2612*$G$1</f>
        <v>11.8939480409156</v>
      </c>
      <c r="H2612" s="2"/>
    </row>
    <row r="2613" customFormat="false" ht="12.75" hidden="false" customHeight="false" outlineLevel="0" collapsed="false">
      <c r="F2613" s="2" t="n">
        <v>0.591715041214942</v>
      </c>
      <c r="G2613" s="0" t="n">
        <f aca="false">F2613*$G$1</f>
        <v>11.8343008242988</v>
      </c>
      <c r="H2613" s="2"/>
    </row>
    <row r="2614" customFormat="false" ht="12.75" hidden="false" customHeight="false" outlineLevel="0" collapsed="false">
      <c r="F2614" s="2" t="n">
        <v>0.419467972555712</v>
      </c>
      <c r="G2614" s="0" t="n">
        <f aca="false">F2614*$G$1</f>
        <v>8.38935945111424</v>
      </c>
      <c r="H2614" s="2"/>
    </row>
    <row r="2615" customFormat="false" ht="12.75" hidden="false" customHeight="false" outlineLevel="0" collapsed="false">
      <c r="F2615" s="2" t="n">
        <v>0.419202111158806</v>
      </c>
      <c r="G2615" s="0" t="n">
        <f aca="false">F2615*$G$1</f>
        <v>8.38404222317612</v>
      </c>
      <c r="H2615" s="2"/>
    </row>
    <row r="2616" customFormat="false" ht="12.75" hidden="false" customHeight="false" outlineLevel="0" collapsed="false">
      <c r="F2616" s="2" t="n">
        <v>0.529311137234047</v>
      </c>
      <c r="G2616" s="0" t="n">
        <f aca="false">F2616*$G$1</f>
        <v>10.5862227446809</v>
      </c>
      <c r="H2616" s="2"/>
    </row>
    <row r="2617" customFormat="false" ht="12.75" hidden="false" customHeight="false" outlineLevel="0" collapsed="false">
      <c r="F2617" s="2" t="n">
        <v>0.526811636166097</v>
      </c>
      <c r="G2617" s="0" t="n">
        <f aca="false">F2617*$G$1</f>
        <v>10.5362327233219</v>
      </c>
      <c r="H2617" s="2"/>
    </row>
    <row r="2618" customFormat="false" ht="12.75" hidden="false" customHeight="false" outlineLevel="0" collapsed="false">
      <c r="F2618" s="2" t="n">
        <v>0.537167981175349</v>
      </c>
      <c r="G2618" s="0" t="n">
        <f aca="false">F2618*$G$1</f>
        <v>10.743359623507</v>
      </c>
      <c r="H2618" s="2"/>
    </row>
    <row r="2619" customFormat="false" ht="12.75" hidden="false" customHeight="false" outlineLevel="0" collapsed="false">
      <c r="F2619" s="2" t="n">
        <v>0.536949625197746</v>
      </c>
      <c r="G2619" s="0" t="n">
        <f aca="false">F2619*$G$1</f>
        <v>10.7389925039549</v>
      </c>
      <c r="H2619" s="2"/>
    </row>
    <row r="2620" customFormat="false" ht="12.75" hidden="false" customHeight="false" outlineLevel="0" collapsed="false">
      <c r="F2620" s="2" t="n">
        <v>0.494845935620371</v>
      </c>
      <c r="G2620" s="0" t="n">
        <f aca="false">F2620*$G$1</f>
        <v>9.89691871240742</v>
      </c>
      <c r="H2620" s="2"/>
    </row>
    <row r="2621" customFormat="false" ht="12.75" hidden="false" customHeight="false" outlineLevel="0" collapsed="false">
      <c r="F2621" s="2" t="n">
        <v>0.496858490920705</v>
      </c>
      <c r="G2621" s="0" t="n">
        <f aca="false">F2621*$G$1</f>
        <v>9.9371698184141</v>
      </c>
      <c r="H2621" s="2"/>
    </row>
    <row r="2622" customFormat="false" ht="12.75" hidden="false" customHeight="false" outlineLevel="0" collapsed="false">
      <c r="F2622" s="2" t="n">
        <v>0.592005447610071</v>
      </c>
      <c r="G2622" s="0" t="n">
        <f aca="false">F2622*$G$1</f>
        <v>11.8401089522014</v>
      </c>
      <c r="H2622" s="2"/>
    </row>
    <row r="2623" customFormat="false" ht="12.75" hidden="false" customHeight="false" outlineLevel="0" collapsed="false">
      <c r="F2623" s="2" t="n">
        <v>0.593630196334385</v>
      </c>
      <c r="G2623" s="0" t="n">
        <f aca="false">F2623*$G$1</f>
        <v>11.8726039266877</v>
      </c>
      <c r="H2623" s="2"/>
    </row>
    <row r="2624" customFormat="false" ht="12.75" hidden="false" customHeight="false" outlineLevel="0" collapsed="false">
      <c r="F2624" s="2" t="n">
        <v>0.573888700010725</v>
      </c>
      <c r="G2624" s="0" t="n">
        <f aca="false">F2624*$G$1</f>
        <v>11.4777740002145</v>
      </c>
      <c r="H2624" s="2"/>
    </row>
    <row r="2625" customFormat="false" ht="12.75" hidden="false" customHeight="false" outlineLevel="0" collapsed="false">
      <c r="F2625" s="2" t="n">
        <v>0.57185072352844</v>
      </c>
      <c r="G2625" s="0" t="n">
        <f aca="false">F2625*$G$1</f>
        <v>11.4370144705688</v>
      </c>
      <c r="H2625" s="2"/>
    </row>
    <row r="2626" customFormat="false" ht="12.75" hidden="false" customHeight="false" outlineLevel="0" collapsed="false">
      <c r="F2626" s="2" t="n">
        <v>0.599331377453242</v>
      </c>
      <c r="G2626" s="0" t="n">
        <f aca="false">F2626*$G$1</f>
        <v>11.9866275490648</v>
      </c>
      <c r="H2626" s="2"/>
    </row>
    <row r="2627" customFormat="false" ht="12.75" hidden="false" customHeight="false" outlineLevel="0" collapsed="false">
      <c r="F2627" s="2" t="n">
        <v>0.604811987315066</v>
      </c>
      <c r="G2627" s="0" t="n">
        <f aca="false">F2627*$G$1</f>
        <v>12.0962397463013</v>
      </c>
      <c r="H2627" s="2"/>
    </row>
    <row r="2628" customFormat="false" ht="12.75" hidden="false" customHeight="false" outlineLevel="0" collapsed="false">
      <c r="F2628" s="2" t="n">
        <v>0.72746164847365</v>
      </c>
      <c r="G2628" s="0" t="n">
        <f aca="false">F2628*$G$1</f>
        <v>14.549232969473</v>
      </c>
      <c r="H2628" s="2"/>
    </row>
    <row r="2629" customFormat="false" ht="12.75" hidden="false" customHeight="false" outlineLevel="0" collapsed="false">
      <c r="F2629" s="2" t="n">
        <v>0.724236604984863</v>
      </c>
      <c r="G2629" s="0" t="n">
        <f aca="false">F2629*$G$1</f>
        <v>14.4847320996973</v>
      </c>
      <c r="H2629" s="2"/>
    </row>
    <row r="2630" customFormat="false" ht="12.75" hidden="false" customHeight="false" outlineLevel="0" collapsed="false">
      <c r="F2630" s="2" t="n">
        <v>0.890202763419661</v>
      </c>
      <c r="G2630" s="0" t="n">
        <f aca="false">F2630*$G$1</f>
        <v>17.8040552683932</v>
      </c>
      <c r="H2630" s="2"/>
    </row>
    <row r="2631" customFormat="false" ht="12.75" hidden="false" customHeight="false" outlineLevel="0" collapsed="false">
      <c r="F2631" s="2" t="n">
        <v>0.887317062836053</v>
      </c>
      <c r="G2631" s="0" t="n">
        <f aca="false">F2631*$G$1</f>
        <v>17.7463412567211</v>
      </c>
      <c r="H2631" s="2"/>
    </row>
    <row r="2632" customFormat="false" ht="12.75" hidden="false" customHeight="false" outlineLevel="0" collapsed="false">
      <c r="F2632" s="2" t="n">
        <v>0.889354265745659</v>
      </c>
      <c r="G2632" s="0" t="n">
        <f aca="false">F2632*$G$1</f>
        <v>17.7870853149132</v>
      </c>
      <c r="H2632" s="2"/>
    </row>
    <row r="2633" customFormat="false" ht="12.75" hidden="false" customHeight="false" outlineLevel="0" collapsed="false">
      <c r="F2633" s="2" t="n">
        <v>0.895174759474372</v>
      </c>
      <c r="G2633" s="0" t="n">
        <f aca="false">F2633*$G$1</f>
        <v>17.9034951894874</v>
      </c>
      <c r="H2633" s="2"/>
    </row>
    <row r="2634" customFormat="false" ht="12.75" hidden="false" customHeight="false" outlineLevel="0" collapsed="false">
      <c r="F2634" s="2" t="n">
        <v>0.903542389708419</v>
      </c>
      <c r="G2634" s="0" t="n">
        <f aca="false">F2634*$G$1</f>
        <v>18.0708477941684</v>
      </c>
      <c r="H2634" s="2"/>
    </row>
    <row r="2635" customFormat="false" ht="12.75" hidden="false" customHeight="false" outlineLevel="0" collapsed="false">
      <c r="F2635" s="2" t="n">
        <v>0.899176584437117</v>
      </c>
      <c r="G2635" s="0" t="n">
        <f aca="false">F2635*$G$1</f>
        <v>17.9835316887423</v>
      </c>
      <c r="H2635" s="2"/>
    </row>
    <row r="2636" customFormat="false" ht="12.75" hidden="false" customHeight="false" outlineLevel="0" collapsed="false">
      <c r="F2636" s="2" t="n">
        <v>0.92013188728573</v>
      </c>
      <c r="G2636" s="0" t="n">
        <f aca="false">F2636*$G$1</f>
        <v>18.4026377457146</v>
      </c>
      <c r="H2636" s="2"/>
    </row>
    <row r="2637" customFormat="false" ht="12.75" hidden="false" customHeight="false" outlineLevel="0" collapsed="false">
      <c r="F2637" s="2" t="n">
        <v>0.921926510086352</v>
      </c>
      <c r="G2637" s="0" t="n">
        <f aca="false">F2637*$G$1</f>
        <v>18.438530201727</v>
      </c>
      <c r="H2637" s="2"/>
    </row>
    <row r="2638" customFormat="false" ht="12.75" hidden="false" customHeight="false" outlineLevel="0" collapsed="false">
      <c r="F2638" s="2" t="n">
        <v>0.99301384179678</v>
      </c>
      <c r="G2638" s="0" t="n">
        <f aca="false">F2638*$G$1</f>
        <v>19.8602768359356</v>
      </c>
      <c r="H2638" s="2"/>
    </row>
    <row r="2639" customFormat="false" ht="12.75" hidden="false" customHeight="false" outlineLevel="0" collapsed="false">
      <c r="F2639" s="2" t="n">
        <v>0.987265820334118</v>
      </c>
      <c r="G2639" s="0" t="n">
        <f aca="false">F2639*$G$1</f>
        <v>19.7453164066824</v>
      </c>
      <c r="H2639" s="2"/>
    </row>
    <row r="2640" customFormat="false" ht="12.75" hidden="false" customHeight="false" outlineLevel="0" collapsed="false">
      <c r="F2640" s="2" t="n">
        <v>0.946812320367664</v>
      </c>
      <c r="G2640" s="0" t="n">
        <f aca="false">F2640*$G$1</f>
        <v>18.9362464073533</v>
      </c>
      <c r="H2640" s="2"/>
    </row>
    <row r="2641" customFormat="false" ht="12.75" hidden="false" customHeight="false" outlineLevel="0" collapsed="false">
      <c r="F2641" s="2" t="n">
        <v>0.947125889203753</v>
      </c>
      <c r="G2641" s="0" t="n">
        <f aca="false">F2641*$G$1</f>
        <v>18.9425177840751</v>
      </c>
      <c r="H2641" s="2"/>
    </row>
    <row r="2642" customFormat="false" ht="12.75" hidden="false" customHeight="false" outlineLevel="0" collapsed="false">
      <c r="F2642" s="2" t="n">
        <v>0.282508760926099</v>
      </c>
      <c r="G2642" s="0" t="n">
        <f aca="false">F2642*$G$1</f>
        <v>5.65017521852198</v>
      </c>
      <c r="H2642" s="2"/>
    </row>
    <row r="2643" customFormat="false" ht="12.75" hidden="false" customHeight="false" outlineLevel="0" collapsed="false">
      <c r="F2643" s="2" t="n">
        <v>0.279546865480549</v>
      </c>
      <c r="G2643" s="0" t="n">
        <f aca="false">F2643*$G$1</f>
        <v>5.59093730961098</v>
      </c>
      <c r="H2643" s="2"/>
    </row>
    <row r="2644" customFormat="false" ht="12.75" hidden="false" customHeight="false" outlineLevel="0" collapsed="false">
      <c r="F2644" s="2" t="n">
        <v>0.260268034917852</v>
      </c>
      <c r="G2644" s="0" t="n">
        <f aca="false">F2644*$G$1</f>
        <v>5.20536069835704</v>
      </c>
      <c r="H2644" s="2"/>
    </row>
    <row r="2645" customFormat="false" ht="12.75" hidden="false" customHeight="false" outlineLevel="0" collapsed="false">
      <c r="F2645" s="2" t="n">
        <v>0.262573513515739</v>
      </c>
      <c r="G2645" s="0" t="n">
        <f aca="false">F2645*$G$1</f>
        <v>5.25147027031478</v>
      </c>
      <c r="H2645" s="2"/>
    </row>
    <row r="2646" customFormat="false" ht="12.75" hidden="false" customHeight="false" outlineLevel="0" collapsed="false">
      <c r="F2646" s="2" t="n">
        <v>0.250612090689974</v>
      </c>
      <c r="G2646" s="0" t="n">
        <f aca="false">F2646*$G$1</f>
        <v>5.01224181379948</v>
      </c>
      <c r="H2646" s="2"/>
    </row>
    <row r="2647" customFormat="false" ht="12.75" hidden="false" customHeight="false" outlineLevel="0" collapsed="false">
      <c r="F2647" s="2" t="n">
        <v>0.258712755773657</v>
      </c>
      <c r="G2647" s="0" t="n">
        <f aca="false">F2647*$G$1</f>
        <v>5.17425511547314</v>
      </c>
      <c r="H2647" s="2"/>
    </row>
    <row r="2648" customFormat="false" ht="12.75" hidden="false" customHeight="false" outlineLevel="0" collapsed="false">
      <c r="F2648" s="2" t="n">
        <v>0.241615396860382</v>
      </c>
      <c r="G2648" s="0" t="n">
        <f aca="false">F2648*$G$1</f>
        <v>4.83230793720764</v>
      </c>
      <c r="H2648" s="2"/>
    </row>
    <row r="2649" customFormat="false" ht="12.75" hidden="false" customHeight="false" outlineLevel="0" collapsed="false">
      <c r="F2649" s="2" t="n">
        <v>0.247289627764692</v>
      </c>
      <c r="G2649" s="0" t="n">
        <f aca="false">F2649*$G$1</f>
        <v>4.94579255529384</v>
      </c>
      <c r="H2649" s="2"/>
    </row>
    <row r="2650" customFormat="false" ht="12.75" hidden="false" customHeight="false" outlineLevel="0" collapsed="false">
      <c r="F2650" s="2" t="n">
        <v>0.221120261396372</v>
      </c>
      <c r="G2650" s="0" t="n">
        <f aca="false">F2650*$G$1</f>
        <v>4.42240522792744</v>
      </c>
      <c r="H2650" s="2"/>
    </row>
    <row r="2651" customFormat="false" ht="12.75" hidden="false" customHeight="false" outlineLevel="0" collapsed="false">
      <c r="F2651" s="2" t="n">
        <v>0.22912714810777</v>
      </c>
      <c r="G2651" s="0" t="n">
        <f aca="false">F2651*$G$1</f>
        <v>4.5825429621554</v>
      </c>
      <c r="H2651" s="2"/>
    </row>
    <row r="2652" customFormat="false" ht="12.75" hidden="false" customHeight="false" outlineLevel="0" collapsed="false">
      <c r="F2652" s="2" t="n">
        <v>0.201037832260498</v>
      </c>
      <c r="G2652" s="0" t="n">
        <f aca="false">F2652*$G$1</f>
        <v>4.02075664520996</v>
      </c>
      <c r="H2652" s="2"/>
    </row>
    <row r="2653" customFormat="false" ht="12.75" hidden="false" customHeight="false" outlineLevel="0" collapsed="false">
      <c r="F2653" s="2" t="n">
        <v>0.196020330578234</v>
      </c>
      <c r="G2653" s="0" t="n">
        <f aca="false">F2653*$G$1</f>
        <v>3.92040661156468</v>
      </c>
      <c r="H2653" s="2"/>
    </row>
    <row r="2654" customFormat="false" ht="12.75" hidden="false" customHeight="false" outlineLevel="0" collapsed="false">
      <c r="F2654" s="2" t="n">
        <v>0.204724326839777</v>
      </c>
      <c r="G2654" s="0" t="n">
        <f aca="false">F2654*$G$1</f>
        <v>4.09448653679554</v>
      </c>
      <c r="H2654" s="2"/>
    </row>
    <row r="2655" customFormat="false" ht="12.75" hidden="false" customHeight="false" outlineLevel="0" collapsed="false">
      <c r="F2655" s="2" t="n">
        <v>0.202979457088642</v>
      </c>
      <c r="G2655" s="0" t="n">
        <f aca="false">F2655*$G$1</f>
        <v>4.05958914177284</v>
      </c>
      <c r="H2655" s="2"/>
    </row>
    <row r="2656" customFormat="false" ht="12.75" hidden="false" customHeight="false" outlineLevel="0" collapsed="false">
      <c r="F2656" s="2" t="n">
        <v>0.211395955495842</v>
      </c>
      <c r="G2656" s="0" t="n">
        <f aca="false">F2656*$G$1</f>
        <v>4.22791910991684</v>
      </c>
      <c r="H2656" s="2"/>
    </row>
    <row r="2657" customFormat="false" ht="12.75" hidden="false" customHeight="false" outlineLevel="0" collapsed="false">
      <c r="F2657" s="2" t="n">
        <v>0.207714250835132</v>
      </c>
      <c r="G2657" s="0" t="n">
        <f aca="false">F2657*$G$1</f>
        <v>4.15428501670264</v>
      </c>
      <c r="H2657" s="2"/>
    </row>
    <row r="2658" customFormat="false" ht="12.75" hidden="false" customHeight="false" outlineLevel="0" collapsed="false">
      <c r="F2658" s="2" t="n">
        <v>0.198710090332625</v>
      </c>
      <c r="G2658" s="0" t="n">
        <f aca="false">F2658*$G$1</f>
        <v>3.9742018066525</v>
      </c>
      <c r="H2658" s="2"/>
    </row>
    <row r="2659" customFormat="false" ht="12.75" hidden="false" customHeight="false" outlineLevel="0" collapsed="false">
      <c r="F2659" s="2" t="n">
        <v>0.196212333965019</v>
      </c>
      <c r="G2659" s="0" t="n">
        <f aca="false">F2659*$G$1</f>
        <v>3.92424667930038</v>
      </c>
      <c r="H2659" s="2"/>
    </row>
    <row r="2660" customFormat="false" ht="12.75" hidden="false" customHeight="false" outlineLevel="0" collapsed="false">
      <c r="F2660" s="2" t="n">
        <v>0.173199826789752</v>
      </c>
      <c r="G2660" s="0" t="n">
        <f aca="false">F2660*$G$1</f>
        <v>3.46399653579504</v>
      </c>
      <c r="H2660" s="2"/>
    </row>
    <row r="2661" customFormat="false" ht="12.75" hidden="false" customHeight="false" outlineLevel="0" collapsed="false">
      <c r="F2661" s="2" t="n">
        <v>0.179316061745734</v>
      </c>
      <c r="G2661" s="0" t="n">
        <f aca="false">F2661*$G$1</f>
        <v>3.58632123491468</v>
      </c>
      <c r="H2661" s="2"/>
    </row>
    <row r="2662" customFormat="false" ht="12.75" hidden="false" customHeight="false" outlineLevel="0" collapsed="false">
      <c r="F2662" s="2" t="n">
        <v>0.170092004515203</v>
      </c>
      <c r="G2662" s="0" t="n">
        <f aca="false">F2662*$G$1</f>
        <v>3.40184009030406</v>
      </c>
      <c r="H2662" s="2"/>
    </row>
    <row r="2663" customFormat="false" ht="12.75" hidden="false" customHeight="false" outlineLevel="0" collapsed="false">
      <c r="F2663" s="2" t="n">
        <v>0.163498318034162</v>
      </c>
      <c r="G2663" s="0" t="n">
        <f aca="false">F2663*$G$1</f>
        <v>3.26996636068324</v>
      </c>
      <c r="H2663" s="2"/>
    </row>
    <row r="2664" customFormat="false" ht="12.75" hidden="false" customHeight="false" outlineLevel="0" collapsed="false">
      <c r="F2664" s="2" t="n">
        <v>0.176832858937472</v>
      </c>
      <c r="G2664" s="0" t="n">
        <f aca="false">F2664*$G$1</f>
        <v>3.53665717874944</v>
      </c>
      <c r="H2664" s="2"/>
    </row>
    <row r="2665" customFormat="false" ht="12.75" hidden="false" customHeight="false" outlineLevel="0" collapsed="false">
      <c r="F2665" s="2" t="n">
        <v>0.175304791720021</v>
      </c>
      <c r="G2665" s="0" t="n">
        <f aca="false">F2665*$G$1</f>
        <v>3.50609583440042</v>
      </c>
      <c r="H2665" s="2"/>
    </row>
    <row r="2666" customFormat="false" ht="12.75" hidden="false" customHeight="false" outlineLevel="0" collapsed="false">
      <c r="F2666" s="2" t="n">
        <v>0.168878477018239</v>
      </c>
      <c r="G2666" s="0" t="n">
        <f aca="false">F2666*$G$1</f>
        <v>3.37756954036478</v>
      </c>
      <c r="H2666" s="2"/>
    </row>
    <row r="2667" customFormat="false" ht="12.75" hidden="false" customHeight="false" outlineLevel="0" collapsed="false">
      <c r="F2667" s="2" t="n">
        <v>0.171987964695208</v>
      </c>
      <c r="G2667" s="0" t="n">
        <f aca="false">F2667*$G$1</f>
        <v>3.43975929390416</v>
      </c>
      <c r="H2667" s="2"/>
    </row>
    <row r="2668" customFormat="false" ht="12.75" hidden="false" customHeight="false" outlineLevel="0" collapsed="false">
      <c r="F2668" s="2" t="n">
        <v>0.158182805639551</v>
      </c>
      <c r="G2668" s="0" t="n">
        <f aca="false">F2668*$G$1</f>
        <v>3.16365611279102</v>
      </c>
      <c r="H2668" s="2"/>
    </row>
    <row r="2669" customFormat="false" ht="12.75" hidden="false" customHeight="false" outlineLevel="0" collapsed="false">
      <c r="F2669" s="2" t="n">
        <v>0.159227447382667</v>
      </c>
      <c r="G2669" s="0" t="n">
        <f aca="false">F2669*$G$1</f>
        <v>3.18454894765334</v>
      </c>
      <c r="H2669" s="2"/>
    </row>
    <row r="2670" customFormat="false" ht="12.75" hidden="false" customHeight="false" outlineLevel="0" collapsed="false">
      <c r="F2670" s="2" t="n">
        <v>0.166091089465992</v>
      </c>
      <c r="G2670" s="0" t="n">
        <f aca="false">F2670*$G$1</f>
        <v>3.32182178931984</v>
      </c>
      <c r="H2670" s="2"/>
    </row>
    <row r="2671" customFormat="false" ht="12.75" hidden="false" customHeight="false" outlineLevel="0" collapsed="false">
      <c r="F2671" s="2" t="n">
        <v>0.165920010848601</v>
      </c>
      <c r="G2671" s="0" t="n">
        <f aca="false">F2671*$G$1</f>
        <v>3.31840021697202</v>
      </c>
      <c r="H2671" s="2"/>
    </row>
    <row r="2672" customFormat="false" ht="12.75" hidden="false" customHeight="false" outlineLevel="0" collapsed="false">
      <c r="F2672" s="2" t="n">
        <v>0.179026059555585</v>
      </c>
      <c r="G2672" s="0" t="n">
        <f aca="false">F2672*$G$1</f>
        <v>3.5805211911117</v>
      </c>
      <c r="H2672" s="2"/>
    </row>
    <row r="2673" customFormat="false" ht="12.75" hidden="false" customHeight="false" outlineLevel="0" collapsed="false">
      <c r="F2673" s="2" t="n">
        <v>0.184254443637053</v>
      </c>
      <c r="G2673" s="0" t="n">
        <f aca="false">F2673*$G$1</f>
        <v>3.68508887274106</v>
      </c>
      <c r="H2673" s="2"/>
    </row>
    <row r="2674" customFormat="false" ht="12.75" hidden="false" customHeight="false" outlineLevel="0" collapsed="false">
      <c r="F2674" s="2" t="n">
        <v>0.191870008078386</v>
      </c>
      <c r="G2674" s="0" t="n">
        <f aca="false">F2674*$G$1</f>
        <v>3.83740016156772</v>
      </c>
      <c r="H2674" s="2"/>
    </row>
    <row r="2675" customFormat="false" ht="12.75" hidden="false" customHeight="false" outlineLevel="0" collapsed="false">
      <c r="F2675" s="2" t="n">
        <v>0.189832821187486</v>
      </c>
      <c r="G2675" s="0" t="n">
        <f aca="false">F2675*$G$1</f>
        <v>3.79665642374972</v>
      </c>
      <c r="H2675" s="2"/>
    </row>
    <row r="2676" customFormat="false" ht="12.75" hidden="false" customHeight="false" outlineLevel="0" collapsed="false">
      <c r="F2676" s="2" t="n">
        <v>0.232982510073181</v>
      </c>
      <c r="G2676" s="0" t="n">
        <f aca="false">F2676*$G$1</f>
        <v>4.65965020146362</v>
      </c>
      <c r="H2676" s="2"/>
    </row>
    <row r="2677" customFormat="false" ht="12.75" hidden="false" customHeight="false" outlineLevel="0" collapsed="false">
      <c r="F2677" s="2" t="n">
        <v>0.233683482514276</v>
      </c>
      <c r="G2677" s="0" t="n">
        <f aca="false">F2677*$G$1</f>
        <v>4.67366965028552</v>
      </c>
      <c r="H2677" s="2"/>
    </row>
    <row r="2678" customFormat="false" ht="12.75" hidden="false" customHeight="false" outlineLevel="0" collapsed="false">
      <c r="F2678" s="2" t="n">
        <v>0.280081577402013</v>
      </c>
      <c r="G2678" s="0" t="n">
        <f aca="false">F2678*$G$1</f>
        <v>5.60163154804026</v>
      </c>
      <c r="H2678" s="2"/>
    </row>
    <row r="2679" customFormat="false" ht="12.75" hidden="false" customHeight="false" outlineLevel="0" collapsed="false">
      <c r="F2679" s="2" t="n">
        <v>0.283015370607322</v>
      </c>
      <c r="G2679" s="0" t="n">
        <f aca="false">F2679*$G$1</f>
        <v>5.66030741214644</v>
      </c>
      <c r="H2679" s="2"/>
    </row>
    <row r="2680" customFormat="false" ht="12.75" hidden="false" customHeight="false" outlineLevel="0" collapsed="false">
      <c r="F2680" s="2" t="n">
        <v>0.277248282230927</v>
      </c>
      <c r="G2680" s="0" t="n">
        <f aca="false">F2680*$G$1</f>
        <v>5.54496564461854</v>
      </c>
      <c r="H2680" s="2"/>
    </row>
    <row r="2681" customFormat="false" ht="12.75" hidden="false" customHeight="false" outlineLevel="0" collapsed="false">
      <c r="F2681" s="2" t="n">
        <v>0.273848607810958</v>
      </c>
      <c r="G2681" s="0" t="n">
        <f aca="false">F2681*$G$1</f>
        <v>5.47697215621916</v>
      </c>
      <c r="H2681" s="2"/>
    </row>
    <row r="2682" customFormat="false" ht="12.75" hidden="false" customHeight="false" outlineLevel="0" collapsed="false">
      <c r="F2682" s="2" t="n">
        <v>0.285100999647493</v>
      </c>
      <c r="G2682" s="0" t="n">
        <f aca="false">F2682*$G$1</f>
        <v>5.70201999294986</v>
      </c>
      <c r="H2682" s="2"/>
    </row>
    <row r="2683" customFormat="false" ht="12.75" hidden="false" customHeight="false" outlineLevel="0" collapsed="false">
      <c r="F2683" s="2" t="n">
        <v>0.279449548219352</v>
      </c>
      <c r="G2683" s="0" t="n">
        <f aca="false">F2683*$G$1</f>
        <v>5.58899096438704</v>
      </c>
      <c r="H2683" s="2"/>
    </row>
    <row r="2684" customFormat="false" ht="12.75" hidden="false" customHeight="false" outlineLevel="0" collapsed="false">
      <c r="F2684" s="2" t="n">
        <v>0.310254234459419</v>
      </c>
      <c r="G2684" s="0" t="n">
        <f aca="false">F2684*$G$1</f>
        <v>6.20508468918838</v>
      </c>
      <c r="H2684" s="2"/>
    </row>
    <row r="2685" customFormat="false" ht="12.75" hidden="false" customHeight="false" outlineLevel="0" collapsed="false">
      <c r="F2685" s="2" t="n">
        <v>0.304624884078763</v>
      </c>
      <c r="G2685" s="0" t="n">
        <f aca="false">F2685*$G$1</f>
        <v>6.09249768157526</v>
      </c>
      <c r="H2685" s="2"/>
    </row>
    <row r="2686" customFormat="false" ht="12.75" hidden="false" customHeight="false" outlineLevel="0" collapsed="false">
      <c r="F2686" s="2" t="n">
        <v>0.297789942744882</v>
      </c>
      <c r="G2686" s="0" t="n">
        <f aca="false">F2686*$G$1</f>
        <v>5.95579885489764</v>
      </c>
      <c r="H2686" s="2"/>
    </row>
    <row r="2687" customFormat="false" ht="12.75" hidden="false" customHeight="false" outlineLevel="0" collapsed="false">
      <c r="F2687" s="2" t="n">
        <v>0.299774048243006</v>
      </c>
      <c r="G2687" s="0" t="n">
        <f aca="false">F2687*$G$1</f>
        <v>5.99548096486012</v>
      </c>
      <c r="H2687" s="2"/>
    </row>
    <row r="2688" customFormat="false" ht="12.75" hidden="false" customHeight="false" outlineLevel="0" collapsed="false">
      <c r="F2688" s="2" t="n">
        <v>0.279160025791659</v>
      </c>
      <c r="G2688" s="0" t="n">
        <f aca="false">F2688*$G$1</f>
        <v>5.58320051583318</v>
      </c>
      <c r="H2688" s="2"/>
    </row>
    <row r="2689" customFormat="false" ht="12.75" hidden="false" customHeight="false" outlineLevel="0" collapsed="false">
      <c r="F2689" s="2" t="n">
        <v>0.286267165424189</v>
      </c>
      <c r="G2689" s="0" t="n">
        <f aca="false">F2689*$G$1</f>
        <v>5.72534330848378</v>
      </c>
      <c r="H2689" s="2"/>
    </row>
    <row r="2690" customFormat="false" ht="12.75" hidden="false" customHeight="false" outlineLevel="0" collapsed="false">
      <c r="F2690" s="2" t="n">
        <v>0.934029474909652</v>
      </c>
      <c r="G2690" s="0" t="n">
        <f aca="false">F2690*$G$1</f>
        <v>18.680589498193</v>
      </c>
      <c r="H2690" s="2"/>
    </row>
    <row r="2691" customFormat="false" ht="12.75" hidden="false" customHeight="false" outlineLevel="0" collapsed="false">
      <c r="F2691" s="2" t="n">
        <v>0.929129797175831</v>
      </c>
      <c r="G2691" s="0" t="n">
        <f aca="false">F2691*$G$1</f>
        <v>18.5825959435166</v>
      </c>
      <c r="H2691" s="2"/>
    </row>
    <row r="2692" customFormat="false" ht="12.75" hidden="false" customHeight="false" outlineLevel="0" collapsed="false">
      <c r="F2692" s="2" t="n">
        <v>0.878877022114016</v>
      </c>
      <c r="G2692" s="0" t="n">
        <f aca="false">F2692*$G$1</f>
        <v>17.5775404422803</v>
      </c>
      <c r="H2692" s="2"/>
    </row>
    <row r="2693" customFormat="false" ht="12.75" hidden="false" customHeight="false" outlineLevel="0" collapsed="false">
      <c r="F2693" s="2" t="n">
        <v>0.871820027299213</v>
      </c>
      <c r="G2693" s="0" t="n">
        <f aca="false">F2693*$G$1</f>
        <v>17.4364005459843</v>
      </c>
      <c r="H2693" s="2"/>
    </row>
    <row r="2694" customFormat="false" ht="12.75" hidden="false" customHeight="false" outlineLevel="0" collapsed="false">
      <c r="F2694" s="2" t="n">
        <v>0.832406541300583</v>
      </c>
      <c r="G2694" s="0" t="n">
        <f aca="false">F2694*$G$1</f>
        <v>16.6481308260117</v>
      </c>
      <c r="H2694" s="2"/>
    </row>
    <row r="2695" customFormat="false" ht="12.75" hidden="false" customHeight="false" outlineLevel="0" collapsed="false">
      <c r="F2695" s="2" t="n">
        <v>0.836287091853031</v>
      </c>
      <c r="G2695" s="0" t="n">
        <f aca="false">F2695*$G$1</f>
        <v>16.7257418370606</v>
      </c>
      <c r="H2695" s="2"/>
    </row>
    <row r="2696" customFormat="false" ht="12.75" hidden="false" customHeight="false" outlineLevel="0" collapsed="false">
      <c r="F2696" s="2" t="n">
        <v>0.788798637169208</v>
      </c>
      <c r="G2696" s="0" t="n">
        <f aca="false">F2696*$G$1</f>
        <v>15.7759727433842</v>
      </c>
      <c r="H2696" s="2"/>
    </row>
    <row r="2697" customFormat="false" ht="12.75" hidden="false" customHeight="false" outlineLevel="0" collapsed="false">
      <c r="F2697" s="2" t="n">
        <v>0.782833634944233</v>
      </c>
      <c r="G2697" s="0" t="n">
        <f aca="false">F2697*$G$1</f>
        <v>15.6566726988847</v>
      </c>
      <c r="H2697" s="2"/>
    </row>
    <row r="2698" customFormat="false" ht="12.75" hidden="false" customHeight="false" outlineLevel="0" collapsed="false">
      <c r="F2698" s="2" t="n">
        <v>0.741431534263279</v>
      </c>
      <c r="G2698" s="0" t="n">
        <f aca="false">F2698*$G$1</f>
        <v>14.8286306852656</v>
      </c>
      <c r="H2698" s="2"/>
    </row>
    <row r="2699" customFormat="false" ht="12.75" hidden="false" customHeight="false" outlineLevel="0" collapsed="false">
      <c r="F2699" s="2" t="n">
        <v>0.737914642760259</v>
      </c>
      <c r="G2699" s="0" t="n">
        <f aca="false">F2699*$G$1</f>
        <v>14.7582928552052</v>
      </c>
      <c r="H2699" s="2"/>
    </row>
    <row r="2700" customFormat="false" ht="12.75" hidden="false" customHeight="false" outlineLevel="0" collapsed="false">
      <c r="F2700" s="2" t="n">
        <v>0.699569839258383</v>
      </c>
      <c r="G2700" s="0" t="n">
        <f aca="false">F2700*$G$1</f>
        <v>13.9913967851677</v>
      </c>
      <c r="H2700" s="2"/>
    </row>
    <row r="2701" customFormat="false" ht="12.75" hidden="false" customHeight="false" outlineLevel="0" collapsed="false">
      <c r="F2701" s="2" t="n">
        <v>0.698042878339146</v>
      </c>
      <c r="G2701" s="0" t="n">
        <f aca="false">F2701*$G$1</f>
        <v>13.9608575667829</v>
      </c>
      <c r="H2701" s="2"/>
    </row>
    <row r="2702" customFormat="false" ht="12.75" hidden="false" customHeight="false" outlineLevel="0" collapsed="false">
      <c r="F2702" s="2" t="n">
        <v>0.742231965089082</v>
      </c>
      <c r="G2702" s="0" t="n">
        <f aca="false">F2702*$G$1</f>
        <v>14.8446393017816</v>
      </c>
      <c r="H2702" s="2"/>
    </row>
    <row r="2703" customFormat="false" ht="12.75" hidden="false" customHeight="false" outlineLevel="0" collapsed="false">
      <c r="F2703" s="2" t="n">
        <v>0.732700702879423</v>
      </c>
      <c r="G2703" s="0" t="n">
        <f aca="false">F2703*$G$1</f>
        <v>14.6540140575885</v>
      </c>
      <c r="H2703" s="2"/>
    </row>
    <row r="2704" customFormat="false" ht="12.75" hidden="false" customHeight="false" outlineLevel="0" collapsed="false">
      <c r="F2704" s="2" t="n">
        <v>0.714292503110595</v>
      </c>
      <c r="G2704" s="0" t="n">
        <f aca="false">F2704*$G$1</f>
        <v>14.2858500622119</v>
      </c>
      <c r="H2704" s="2"/>
    </row>
    <row r="2705" customFormat="false" ht="12.75" hidden="false" customHeight="false" outlineLevel="0" collapsed="false">
      <c r="F2705" s="2" t="n">
        <v>0.713468632807358</v>
      </c>
      <c r="G2705" s="0" t="n">
        <f aca="false">F2705*$G$1</f>
        <v>14.2693726561472</v>
      </c>
      <c r="H2705" s="2"/>
    </row>
    <row r="2706" customFormat="false" ht="12.75" hidden="false" customHeight="false" outlineLevel="0" collapsed="false">
      <c r="F2706" s="2" t="n">
        <v>0.605781354945825</v>
      </c>
      <c r="G2706" s="0" t="n">
        <f aca="false">F2706*$G$1</f>
        <v>12.1156270989165</v>
      </c>
      <c r="H2706" s="2"/>
    </row>
    <row r="2707" customFormat="false" ht="12.75" hidden="false" customHeight="false" outlineLevel="0" collapsed="false">
      <c r="F2707" s="2" t="n">
        <v>0.611142569291323</v>
      </c>
      <c r="G2707" s="0" t="n">
        <f aca="false">F2707*$G$1</f>
        <v>12.2228513858265</v>
      </c>
      <c r="H2707" s="2"/>
    </row>
    <row r="2708" customFormat="false" ht="12.75" hidden="false" customHeight="false" outlineLevel="0" collapsed="false">
      <c r="F2708" s="2" t="n">
        <v>0.476512853971433</v>
      </c>
      <c r="G2708" s="0" t="n">
        <f aca="false">F2708*$G$1</f>
        <v>9.53025707942866</v>
      </c>
      <c r="H2708" s="2"/>
    </row>
    <row r="2709" customFormat="false" ht="12.75" hidden="false" customHeight="false" outlineLevel="0" collapsed="false">
      <c r="F2709" s="2" t="n">
        <v>0.469261547540388</v>
      </c>
      <c r="G2709" s="0" t="n">
        <f aca="false">F2709*$G$1</f>
        <v>9.38523095080776</v>
      </c>
      <c r="H2709" s="2"/>
    </row>
    <row r="2710" customFormat="false" ht="12.75" hidden="false" customHeight="false" outlineLevel="0" collapsed="false">
      <c r="F2710" s="2" t="n">
        <v>0.442748800111305</v>
      </c>
      <c r="G2710" s="0" t="n">
        <f aca="false">F2710*$G$1</f>
        <v>8.8549760022261</v>
      </c>
      <c r="H2710" s="2"/>
    </row>
    <row r="2711" customFormat="false" ht="12.75" hidden="false" customHeight="false" outlineLevel="0" collapsed="false">
      <c r="F2711" s="2" t="n">
        <v>0.438361551689926</v>
      </c>
      <c r="G2711" s="0" t="n">
        <f aca="false">F2711*$G$1</f>
        <v>8.76723103379852</v>
      </c>
      <c r="H2711" s="2"/>
    </row>
    <row r="2712" customFormat="false" ht="12.75" hidden="false" customHeight="false" outlineLevel="0" collapsed="false">
      <c r="F2712" s="2" t="n">
        <v>0.516018798107201</v>
      </c>
      <c r="G2712" s="0" t="n">
        <f aca="false">F2712*$G$1</f>
        <v>10.320375962144</v>
      </c>
      <c r="H2712" s="2"/>
    </row>
    <row r="2713" customFormat="false" ht="12.75" hidden="false" customHeight="false" outlineLevel="0" collapsed="false">
      <c r="F2713" s="2" t="n">
        <v>0.508358466045368</v>
      </c>
      <c r="G2713" s="0" t="n">
        <f aca="false">F2713*$G$1</f>
        <v>10.1671693209074</v>
      </c>
      <c r="H2713" s="2"/>
    </row>
    <row r="2714" customFormat="false" ht="12.75" hidden="false" customHeight="false" outlineLevel="0" collapsed="false">
      <c r="F2714" s="2" t="n">
        <v>0.484369414806509</v>
      </c>
      <c r="G2714" s="0" t="n">
        <f aca="false">F2714*$G$1</f>
        <v>9.68738829613018</v>
      </c>
      <c r="H2714" s="2"/>
    </row>
    <row r="2715" customFormat="false" ht="12.75" hidden="false" customHeight="false" outlineLevel="0" collapsed="false">
      <c r="F2715" s="2" t="n">
        <v>0.484562121920399</v>
      </c>
      <c r="G2715" s="0" t="n">
        <f aca="false">F2715*$G$1</f>
        <v>9.69124243840798</v>
      </c>
      <c r="H2715" s="2"/>
    </row>
    <row r="2716" customFormat="false" ht="12.75" hidden="false" customHeight="false" outlineLevel="0" collapsed="false">
      <c r="F2716" s="2" t="n">
        <v>0.50037715775203</v>
      </c>
      <c r="G2716" s="0" t="n">
        <f aca="false">F2716*$G$1</f>
        <v>10.0075431550406</v>
      </c>
      <c r="H2716" s="2"/>
    </row>
    <row r="2717" customFormat="false" ht="12.75" hidden="false" customHeight="false" outlineLevel="0" collapsed="false">
      <c r="F2717" s="2" t="n">
        <v>0.504232406733244</v>
      </c>
      <c r="G2717" s="0" t="n">
        <f aca="false">F2717*$G$1</f>
        <v>10.0846481346649</v>
      </c>
      <c r="H2717" s="2"/>
    </row>
    <row r="2718" customFormat="false" ht="12.75" hidden="false" customHeight="false" outlineLevel="0" collapsed="false">
      <c r="F2718" s="2" t="n">
        <v>0.576826160987866</v>
      </c>
      <c r="G2718" s="0" t="n">
        <f aca="false">F2718*$G$1</f>
        <v>11.5365232197573</v>
      </c>
      <c r="H2718" s="2"/>
    </row>
    <row r="2719" customFormat="false" ht="12.75" hidden="false" customHeight="false" outlineLevel="0" collapsed="false">
      <c r="F2719" s="2" t="n">
        <v>0.57556464450138</v>
      </c>
      <c r="G2719" s="0" t="n">
        <f aca="false">F2719*$G$1</f>
        <v>11.5112928900276</v>
      </c>
      <c r="H2719" s="2"/>
    </row>
    <row r="2720" customFormat="false" ht="12.75" hidden="false" customHeight="false" outlineLevel="0" collapsed="false">
      <c r="F2720" s="2" t="n">
        <v>0.522106445085674</v>
      </c>
      <c r="G2720" s="0" t="n">
        <f aca="false">F2720*$G$1</f>
        <v>10.4421289017135</v>
      </c>
      <c r="H2720" s="2"/>
    </row>
    <row r="2721" customFormat="false" ht="12.75" hidden="false" customHeight="false" outlineLevel="0" collapsed="false">
      <c r="F2721" s="2" t="n">
        <v>0.518132309357369</v>
      </c>
      <c r="G2721" s="0" t="n">
        <f aca="false">F2721*$G$1</f>
        <v>10.3626461871474</v>
      </c>
      <c r="H2721" s="2"/>
    </row>
    <row r="2722" customFormat="false" ht="12.75" hidden="false" customHeight="false" outlineLevel="0" collapsed="false">
      <c r="F2722" s="2" t="n">
        <v>0.589604681121173</v>
      </c>
      <c r="G2722" s="0" t="n">
        <f aca="false">F2722*$G$1</f>
        <v>11.7920936224235</v>
      </c>
      <c r="H2722" s="2"/>
    </row>
    <row r="2723" customFormat="false" ht="12.75" hidden="false" customHeight="false" outlineLevel="0" collapsed="false">
      <c r="F2723" s="2" t="n">
        <v>0.59164162294416</v>
      </c>
      <c r="G2723" s="0" t="n">
        <f aca="false">F2723*$G$1</f>
        <v>11.8328324588832</v>
      </c>
      <c r="H2723" s="2"/>
    </row>
    <row r="2724" customFormat="false" ht="12.75" hidden="false" customHeight="false" outlineLevel="0" collapsed="false">
      <c r="F2724" s="2" t="n">
        <v>0.684532548532208</v>
      </c>
      <c r="G2724" s="0" t="n">
        <f aca="false">F2724*$G$1</f>
        <v>13.6906509706442</v>
      </c>
      <c r="H2724" s="2"/>
    </row>
    <row r="2725" customFormat="false" ht="12.75" hidden="false" customHeight="false" outlineLevel="0" collapsed="false">
      <c r="F2725" s="2" t="n">
        <v>0.689965397683101</v>
      </c>
      <c r="G2725" s="0" t="n">
        <f aca="false">F2725*$G$1</f>
        <v>13.799307953662</v>
      </c>
      <c r="H2725" s="2"/>
    </row>
    <row r="2726" customFormat="false" ht="12.75" hidden="false" customHeight="false" outlineLevel="0" collapsed="false">
      <c r="F2726" s="2" t="n">
        <v>0.895708356553627</v>
      </c>
      <c r="G2726" s="0" t="n">
        <f aca="false">F2726*$G$1</f>
        <v>17.9141671310725</v>
      </c>
      <c r="H2726" s="2"/>
    </row>
    <row r="2727" customFormat="false" ht="12.75" hidden="false" customHeight="false" outlineLevel="0" collapsed="false">
      <c r="F2727" s="2" t="n">
        <v>0.897068169093074</v>
      </c>
      <c r="G2727" s="0" t="n">
        <f aca="false">F2727*$G$1</f>
        <v>17.9413633818615</v>
      </c>
      <c r="H2727" s="2"/>
    </row>
    <row r="2728" customFormat="false" ht="12.75" hidden="false" customHeight="false" outlineLevel="0" collapsed="false">
      <c r="F2728" s="2" t="n">
        <v>0.855472179559336</v>
      </c>
      <c r="G2728" s="0" t="n">
        <f aca="false">F2728*$G$1</f>
        <v>17.1094435911867</v>
      </c>
      <c r="H2728" s="2"/>
    </row>
    <row r="2729" customFormat="false" ht="12.75" hidden="false" customHeight="false" outlineLevel="0" collapsed="false">
      <c r="F2729" s="2" t="n">
        <v>0.855665822620023</v>
      </c>
      <c r="G2729" s="0" t="n">
        <f aca="false">F2729*$G$1</f>
        <v>17.1133164524005</v>
      </c>
      <c r="H2729" s="2"/>
    </row>
    <row r="2730" customFormat="false" ht="12.75" hidden="false" customHeight="false" outlineLevel="0" collapsed="false">
      <c r="F2730" s="2" t="n">
        <v>0.893574003650509</v>
      </c>
      <c r="G2730" s="0" t="n">
        <f aca="false">F2730*$G$1</f>
        <v>17.8714800730102</v>
      </c>
      <c r="H2730" s="2"/>
    </row>
    <row r="2731" customFormat="false" ht="12.75" hidden="false" customHeight="false" outlineLevel="0" collapsed="false">
      <c r="F2731" s="2" t="n">
        <v>0.895805363904459</v>
      </c>
      <c r="G2731" s="0" t="n">
        <f aca="false">F2731*$G$1</f>
        <v>17.9161072780892</v>
      </c>
      <c r="H2731" s="2"/>
    </row>
    <row r="2732" customFormat="false" ht="12.75" hidden="false" customHeight="false" outlineLevel="0" collapsed="false">
      <c r="F2732" s="2" t="n">
        <v>0.887777449589704</v>
      </c>
      <c r="G2732" s="0" t="n">
        <f aca="false">F2732*$G$1</f>
        <v>17.7555489917941</v>
      </c>
      <c r="H2732" s="2"/>
    </row>
    <row r="2733" customFormat="false" ht="12.75" hidden="false" customHeight="false" outlineLevel="0" collapsed="false">
      <c r="F2733" s="2" t="n">
        <v>0.885400813191404</v>
      </c>
      <c r="G2733" s="0" t="n">
        <f aca="false">F2733*$G$1</f>
        <v>17.7080162638281</v>
      </c>
      <c r="H2733" s="2"/>
    </row>
    <row r="2734" customFormat="false" ht="12.75" hidden="false" customHeight="false" outlineLevel="0" collapsed="false">
      <c r="F2734" s="2" t="n">
        <v>0.985834555085183</v>
      </c>
      <c r="G2734" s="0" t="n">
        <f aca="false">F2734*$G$1</f>
        <v>19.7166911017037</v>
      </c>
      <c r="H2734" s="2"/>
    </row>
    <row r="2735" customFormat="false" ht="12.75" hidden="false" customHeight="false" outlineLevel="0" collapsed="false">
      <c r="F2735" s="2" t="n">
        <v>0.978776971531309</v>
      </c>
      <c r="G2735" s="0" t="n">
        <f aca="false">F2735*$G$1</f>
        <v>19.5755394306262</v>
      </c>
      <c r="H2735" s="2"/>
    </row>
    <row r="2736" customFormat="false" ht="12.75" hidden="false" customHeight="false" outlineLevel="0" collapsed="false">
      <c r="F2736" s="2" t="n">
        <v>0.950255292013678</v>
      </c>
      <c r="G2736" s="0" t="n">
        <f aca="false">F2736*$G$1</f>
        <v>19.0051058402736</v>
      </c>
      <c r="H2736" s="2"/>
    </row>
    <row r="2737" customFormat="false" ht="12.75" hidden="false" customHeight="false" outlineLevel="0" collapsed="false">
      <c r="F2737" s="2" t="n">
        <v>0.957215592225701</v>
      </c>
      <c r="G2737" s="0" t="n">
        <f aca="false">F2737*$G$1</f>
        <v>19.144311844514</v>
      </c>
      <c r="H2737" s="2"/>
    </row>
    <row r="2738" customFormat="false" ht="12.75" hidden="false" customHeight="false" outlineLevel="0" collapsed="false">
      <c r="F2738" s="2" t="n">
        <v>0.927651400042063</v>
      </c>
      <c r="G2738" s="0" t="n">
        <f aca="false">F2738*$G$1</f>
        <v>18.5530280008413</v>
      </c>
      <c r="H2738" s="2"/>
    </row>
    <row r="2739" customFormat="false" ht="12.75" hidden="false" customHeight="false" outlineLevel="0" collapsed="false">
      <c r="F2739" s="2" t="n">
        <v>0.927286546866717</v>
      </c>
      <c r="G2739" s="0" t="n">
        <f aca="false">F2739*$G$1</f>
        <v>18.5457309373343</v>
      </c>
      <c r="H2739" s="2"/>
    </row>
    <row r="2740" customFormat="false" ht="12.75" hidden="false" customHeight="false" outlineLevel="0" collapsed="false">
      <c r="F2740" s="2" t="n">
        <v>0.86973301650564</v>
      </c>
      <c r="G2740" s="0" t="n">
        <f aca="false">F2740*$G$1</f>
        <v>17.3946603301128</v>
      </c>
      <c r="H2740" s="2"/>
    </row>
    <row r="2741" customFormat="false" ht="12.75" hidden="false" customHeight="false" outlineLevel="0" collapsed="false">
      <c r="F2741" s="2" t="n">
        <v>0.871333552665109</v>
      </c>
      <c r="G2741" s="0" t="n">
        <f aca="false">F2741*$G$1</f>
        <v>17.4266710533022</v>
      </c>
      <c r="H2741" s="2"/>
    </row>
    <row r="2742" customFormat="false" ht="12.75" hidden="false" customHeight="false" outlineLevel="0" collapsed="false">
      <c r="F2742" s="2" t="n">
        <v>0.832164052335836</v>
      </c>
      <c r="G2742" s="0" t="n">
        <f aca="false">F2742*$G$1</f>
        <v>16.6432810467167</v>
      </c>
      <c r="H2742" s="2"/>
    </row>
    <row r="2743" customFormat="false" ht="12.75" hidden="false" customHeight="false" outlineLevel="0" collapsed="false">
      <c r="F2743" s="2" t="n">
        <v>0.833570692862939</v>
      </c>
      <c r="G2743" s="0" t="n">
        <f aca="false">F2743*$G$1</f>
        <v>16.6714138572588</v>
      </c>
      <c r="H2743" s="2"/>
    </row>
    <row r="2744" customFormat="false" ht="12.75" hidden="false" customHeight="false" outlineLevel="0" collapsed="false">
      <c r="F2744" s="2" t="n">
        <v>0.782299290553174</v>
      </c>
      <c r="G2744" s="0" t="n">
        <f aca="false">F2744*$G$1</f>
        <v>15.6459858110635</v>
      </c>
      <c r="H2744" s="2"/>
    </row>
    <row r="2745" customFormat="false" ht="12.75" hidden="false" customHeight="false" outlineLevel="0" collapsed="false">
      <c r="F2745" s="2" t="n">
        <v>0.779315500936559</v>
      </c>
      <c r="G2745" s="0" t="n">
        <f aca="false">F2745*$G$1</f>
        <v>15.5863100187312</v>
      </c>
      <c r="H2745" s="2"/>
    </row>
    <row r="2746" customFormat="false" ht="12.75" hidden="false" customHeight="false" outlineLevel="0" collapsed="false">
      <c r="F2746" s="2" t="n">
        <v>0.732433546473672</v>
      </c>
      <c r="G2746" s="0" t="n">
        <f aca="false">F2746*$G$1</f>
        <v>14.6486709294734</v>
      </c>
      <c r="H2746" s="2"/>
    </row>
    <row r="2747" customFormat="false" ht="12.75" hidden="false" customHeight="false" outlineLevel="0" collapsed="false">
      <c r="F2747" s="2" t="n">
        <v>0.730857496369846</v>
      </c>
      <c r="G2747" s="0" t="n">
        <f aca="false">F2747*$G$1</f>
        <v>14.6171499273969</v>
      </c>
      <c r="H2747" s="2"/>
    </row>
    <row r="2748" customFormat="false" ht="12.75" hidden="false" customHeight="false" outlineLevel="0" collapsed="false">
      <c r="F2748" s="2" t="n">
        <v>0.69049900796453</v>
      </c>
      <c r="G2748" s="0" t="n">
        <f aca="false">F2748*$G$1</f>
        <v>13.8099801592906</v>
      </c>
      <c r="H2748" s="2"/>
    </row>
    <row r="2749" customFormat="false" ht="12.75" hidden="false" customHeight="false" outlineLevel="0" collapsed="false">
      <c r="F2749" s="2" t="n">
        <v>0.693361666087764</v>
      </c>
      <c r="G2749" s="0" t="n">
        <f aca="false">F2749*$G$1</f>
        <v>13.8672333217553</v>
      </c>
      <c r="H2749" s="2"/>
    </row>
    <row r="2750" customFormat="false" ht="12.75" hidden="false" customHeight="false" outlineLevel="0" collapsed="false">
      <c r="F2750" s="2" t="n">
        <v>0.729404832723228</v>
      </c>
      <c r="G2750" s="0" t="n">
        <f aca="false">F2750*$G$1</f>
        <v>14.5880966544646</v>
      </c>
      <c r="H2750" s="2"/>
    </row>
    <row r="2751" customFormat="false" ht="12.75" hidden="false" customHeight="false" outlineLevel="0" collapsed="false">
      <c r="F2751" s="2" t="n">
        <v>0.733719735321328</v>
      </c>
      <c r="G2751" s="0" t="n">
        <f aca="false">F2751*$G$1</f>
        <v>14.6743947064266</v>
      </c>
      <c r="H2751" s="2"/>
    </row>
    <row r="2752" customFormat="false" ht="12.75" hidden="false" customHeight="false" outlineLevel="0" collapsed="false">
      <c r="F2752" s="2" t="n">
        <v>0.712763698570571</v>
      </c>
      <c r="G2752" s="0" t="n">
        <f aca="false">F2752*$G$1</f>
        <v>14.2552739714114</v>
      </c>
      <c r="H2752" s="2"/>
    </row>
    <row r="2753" customFormat="false" ht="12.75" hidden="false" customHeight="false" outlineLevel="0" collapsed="false">
      <c r="F2753" s="2" t="n">
        <v>0.718148090577424</v>
      </c>
      <c r="G2753" s="0" t="n">
        <f aca="false">F2753*$G$1</f>
        <v>14.3629618115485</v>
      </c>
      <c r="H2753" s="2"/>
    </row>
    <row r="2754" customFormat="false" ht="12.75" hidden="false" customHeight="false" outlineLevel="0" collapsed="false">
      <c r="F2754" s="2" t="n">
        <v>0.60806118935515</v>
      </c>
      <c r="G2754" s="0" t="n">
        <f aca="false">F2754*$G$1</f>
        <v>12.161223787103</v>
      </c>
      <c r="H2754" s="2"/>
    </row>
    <row r="2755" customFormat="false" ht="12.75" hidden="false" customHeight="false" outlineLevel="0" collapsed="false">
      <c r="F2755" s="2" t="n">
        <v>0.608619199499983</v>
      </c>
      <c r="G2755" s="0" t="n">
        <f aca="false">F2755*$G$1</f>
        <v>12.1723839899997</v>
      </c>
      <c r="H2755" s="2"/>
    </row>
    <row r="2756" customFormat="false" ht="12.75" hidden="false" customHeight="false" outlineLevel="0" collapsed="false">
      <c r="F2756" s="2" t="n">
        <v>0.465280485298922</v>
      </c>
      <c r="G2756" s="0" t="n">
        <f aca="false">F2756*$G$1</f>
        <v>9.30560970597844</v>
      </c>
      <c r="H2756" s="2"/>
    </row>
    <row r="2757" customFormat="false" ht="12.75" hidden="false" customHeight="false" outlineLevel="0" collapsed="false">
      <c r="F2757" s="2" t="n">
        <v>0.470520063334179</v>
      </c>
      <c r="G2757" s="0" t="n">
        <f aca="false">F2757*$G$1</f>
        <v>9.41040126668358</v>
      </c>
      <c r="H2757" s="2"/>
    </row>
    <row r="2758" customFormat="false" ht="12.75" hidden="false" customHeight="false" outlineLevel="0" collapsed="false">
      <c r="F2758" s="2" t="n">
        <v>0.443553829878629</v>
      </c>
      <c r="G2758" s="0" t="n">
        <f aca="false">F2758*$G$1</f>
        <v>8.87107659757258</v>
      </c>
      <c r="H2758" s="2"/>
    </row>
    <row r="2759" customFormat="false" ht="12.75" hidden="false" customHeight="false" outlineLevel="0" collapsed="false">
      <c r="F2759" s="2" t="n">
        <v>0.436832530839909</v>
      </c>
      <c r="G2759" s="0" t="n">
        <f aca="false">F2759*$G$1</f>
        <v>8.73665061679818</v>
      </c>
      <c r="H2759" s="2"/>
    </row>
    <row r="2760" customFormat="false" ht="12.75" hidden="false" customHeight="false" outlineLevel="0" collapsed="false">
      <c r="F2760" s="2" t="n">
        <v>0.505905060263287</v>
      </c>
      <c r="G2760" s="0" t="n">
        <f aca="false">F2760*$G$1</f>
        <v>10.1181012052657</v>
      </c>
      <c r="H2760" s="2"/>
    </row>
    <row r="2761" customFormat="false" ht="12.75" hidden="false" customHeight="false" outlineLevel="0" collapsed="false">
      <c r="F2761" s="2" t="n">
        <v>0.506051005334442</v>
      </c>
      <c r="G2761" s="0" t="n">
        <f aca="false">F2761*$G$1</f>
        <v>10.1210201066888</v>
      </c>
      <c r="H2761" s="2"/>
    </row>
    <row r="2762" customFormat="false" ht="12.75" hidden="false" customHeight="false" outlineLevel="0" collapsed="false">
      <c r="F2762" s="2" t="n">
        <v>0.475636689081067</v>
      </c>
      <c r="G2762" s="0" t="n">
        <f aca="false">F2762*$G$1</f>
        <v>9.51273378162134</v>
      </c>
      <c r="H2762" s="2"/>
    </row>
    <row r="2763" customFormat="false" ht="12.75" hidden="false" customHeight="false" outlineLevel="0" collapsed="false">
      <c r="F2763" s="2" t="n">
        <v>0.479590033257573</v>
      </c>
      <c r="G2763" s="0" t="n">
        <f aca="false">F2763*$G$1</f>
        <v>9.59180066515146</v>
      </c>
      <c r="H2763" s="2"/>
    </row>
    <row r="2764" customFormat="false" ht="12.75" hidden="false" customHeight="false" outlineLevel="0" collapsed="false">
      <c r="F2764" s="2" t="n">
        <v>0.498556726962941</v>
      </c>
      <c r="G2764" s="0" t="n">
        <f aca="false">F2764*$G$1</f>
        <v>9.97113453925882</v>
      </c>
      <c r="H2764" s="2"/>
    </row>
    <row r="2765" customFormat="false" ht="12.75" hidden="false" customHeight="false" outlineLevel="0" collapsed="false">
      <c r="F2765" s="2" t="n">
        <v>0.498144005283613</v>
      </c>
      <c r="G2765" s="0" t="n">
        <f aca="false">F2765*$G$1</f>
        <v>9.96288010567226</v>
      </c>
      <c r="H2765" s="2"/>
    </row>
    <row r="2766" customFormat="false" ht="12.75" hidden="false" customHeight="false" outlineLevel="0" collapsed="false">
      <c r="F2766" s="2" t="n">
        <v>0.57478783042093</v>
      </c>
      <c r="G2766" s="0" t="n">
        <f aca="false">F2766*$G$1</f>
        <v>11.4957566084186</v>
      </c>
      <c r="H2766" s="2"/>
    </row>
    <row r="2767" customFormat="false" ht="12.75" hidden="false" customHeight="false" outlineLevel="0" collapsed="false">
      <c r="F2767" s="2" t="n">
        <v>0.580025214969142</v>
      </c>
      <c r="G2767" s="0" t="n">
        <f aca="false">F2767*$G$1</f>
        <v>11.6005042993828</v>
      </c>
      <c r="H2767" s="2"/>
    </row>
    <row r="2768" customFormat="false" ht="12.75" hidden="false" customHeight="false" outlineLevel="0" collapsed="false">
      <c r="F2768" s="2" t="n">
        <v>0.515874480857505</v>
      </c>
      <c r="G2768" s="0" t="n">
        <f aca="false">F2768*$G$1</f>
        <v>10.3174896171501</v>
      </c>
      <c r="H2768" s="2"/>
    </row>
    <row r="2769" customFormat="false" ht="12.75" hidden="false" customHeight="false" outlineLevel="0" collapsed="false">
      <c r="F2769" s="2" t="n">
        <v>0.517644520882816</v>
      </c>
      <c r="G2769" s="0" t="n">
        <f aca="false">F2769*$G$1</f>
        <v>10.3528904176563</v>
      </c>
      <c r="H2769" s="2"/>
    </row>
    <row r="2770" customFormat="false" ht="12.75" hidden="false" customHeight="false" outlineLevel="0" collapsed="false">
      <c r="F2770" s="2" t="n">
        <v>0.5862824745803</v>
      </c>
      <c r="G2770" s="0" t="n">
        <f aca="false">F2770*$G$1</f>
        <v>11.725649491606</v>
      </c>
      <c r="H2770" s="2"/>
    </row>
    <row r="2771" customFormat="false" ht="12.75" hidden="false" customHeight="false" outlineLevel="0" collapsed="false">
      <c r="F2771" s="2" t="n">
        <v>0.583395200528767</v>
      </c>
      <c r="G2771" s="0" t="n">
        <f aca="false">F2771*$G$1</f>
        <v>11.6679040105753</v>
      </c>
      <c r="H2771" s="2"/>
    </row>
    <row r="2772" customFormat="false" ht="12.75" hidden="false" customHeight="false" outlineLevel="0" collapsed="false">
      <c r="F2772" s="2" t="n">
        <v>0.688608684232199</v>
      </c>
      <c r="G2772" s="0" t="n">
        <f aca="false">F2772*$G$1</f>
        <v>13.772173684644</v>
      </c>
      <c r="H2772" s="2"/>
    </row>
    <row r="2773" customFormat="false" ht="12.75" hidden="false" customHeight="false" outlineLevel="0" collapsed="false">
      <c r="F2773" s="2" t="n">
        <v>0.681694924434677</v>
      </c>
      <c r="G2773" s="0" t="n">
        <f aca="false">F2773*$G$1</f>
        <v>13.6338984886935</v>
      </c>
      <c r="H2773" s="2"/>
    </row>
    <row r="2774" customFormat="false" ht="12.75" hidden="false" customHeight="false" outlineLevel="0" collapsed="false">
      <c r="F2774" s="2" t="n">
        <v>0.892992194814714</v>
      </c>
      <c r="G2774" s="0" t="n">
        <f aca="false">F2774*$G$1</f>
        <v>17.8598438962943</v>
      </c>
      <c r="H2774" s="2"/>
    </row>
    <row r="2775" customFormat="false" ht="12.75" hidden="false" customHeight="false" outlineLevel="0" collapsed="false">
      <c r="F2775" s="2" t="n">
        <v>0.888384381897836</v>
      </c>
      <c r="G2775" s="0" t="n">
        <f aca="false">F2775*$G$1</f>
        <v>17.7676876379567</v>
      </c>
      <c r="H2775" s="2"/>
    </row>
    <row r="2776" customFormat="false" ht="12.75" hidden="false" customHeight="false" outlineLevel="0" collapsed="false">
      <c r="F2776" s="2" t="n">
        <v>0.846158377610244</v>
      </c>
      <c r="G2776" s="0" t="n">
        <f aca="false">F2776*$G$1</f>
        <v>16.9231675522049</v>
      </c>
      <c r="H2776" s="2"/>
    </row>
    <row r="2777" customFormat="false" ht="12.75" hidden="false" customHeight="false" outlineLevel="0" collapsed="false">
      <c r="F2777" s="2" t="n">
        <v>0.851615341571534</v>
      </c>
      <c r="G2777" s="0" t="n">
        <f aca="false">F2777*$G$1</f>
        <v>17.0323068314307</v>
      </c>
      <c r="H2777" s="2"/>
    </row>
    <row r="2778" customFormat="false" ht="12.75" hidden="false" customHeight="false" outlineLevel="0" collapsed="false">
      <c r="F2778" s="2" t="n">
        <v>0.885935533772069</v>
      </c>
      <c r="G2778" s="0" t="n">
        <f aca="false">F2778*$G$1</f>
        <v>17.7187106754414</v>
      </c>
      <c r="H2778" s="2"/>
    </row>
    <row r="2779" customFormat="false" ht="12.75" hidden="false" customHeight="false" outlineLevel="0" collapsed="false">
      <c r="F2779" s="2" t="n">
        <v>0.885958791366732</v>
      </c>
      <c r="G2779" s="0" t="n">
        <f aca="false">F2779*$G$1</f>
        <v>17.7191758273346</v>
      </c>
      <c r="H2779" s="2"/>
    </row>
    <row r="2780" customFormat="false" ht="12.75" hidden="false" customHeight="false" outlineLevel="0" collapsed="false">
      <c r="F2780" s="2" t="n">
        <v>0.881326755522604</v>
      </c>
      <c r="G2780" s="0" t="n">
        <f aca="false">F2780*$G$1</f>
        <v>17.6265351104521</v>
      </c>
      <c r="H2780" s="2"/>
    </row>
    <row r="2781" customFormat="false" ht="12.75" hidden="false" customHeight="false" outlineLevel="0" collapsed="false">
      <c r="F2781" s="2" t="n">
        <v>0.877445975544934</v>
      </c>
      <c r="G2781" s="0" t="n">
        <f aca="false">F2781*$G$1</f>
        <v>17.5489195108987</v>
      </c>
      <c r="H2781" s="2"/>
    </row>
    <row r="2782" customFormat="false" ht="12.75" hidden="false" customHeight="false" outlineLevel="0" collapsed="false">
      <c r="F2782" s="2" t="n">
        <v>0.976206474061712</v>
      </c>
      <c r="G2782" s="0" t="n">
        <f aca="false">F2782*$G$1</f>
        <v>19.5241294812342</v>
      </c>
      <c r="H2782" s="2"/>
    </row>
    <row r="2783" customFormat="false" ht="12.75" hidden="false" customHeight="false" outlineLevel="0" collapsed="false">
      <c r="F2783" s="2" t="n">
        <v>0.980038085994621</v>
      </c>
      <c r="G2783" s="0" t="n">
        <f aca="false">F2783*$G$1</f>
        <v>19.6007617198924</v>
      </c>
      <c r="H2783" s="2"/>
    </row>
    <row r="2784" customFormat="false" ht="12.75" hidden="false" customHeight="false" outlineLevel="0" collapsed="false">
      <c r="F2784" s="2" t="n">
        <v>0.946131534195959</v>
      </c>
      <c r="G2784" s="0" t="n">
        <f aca="false">F2784*$G$1</f>
        <v>18.9226306839192</v>
      </c>
      <c r="H2784" s="2"/>
    </row>
    <row r="2785" customFormat="false" ht="12.75" hidden="false" customHeight="false" outlineLevel="0" collapsed="false">
      <c r="F2785" s="2" t="n">
        <v>0.946495520327487</v>
      </c>
      <c r="G2785" s="0" t="n">
        <f aca="false">F2785*$G$1</f>
        <v>18.9299104065497</v>
      </c>
      <c r="H2785" s="2"/>
    </row>
    <row r="2786" customFormat="false" ht="12.75" hidden="false" customHeight="false" outlineLevel="0" collapsed="false">
      <c r="F2786" s="2" t="n">
        <v>0.928402121927778</v>
      </c>
      <c r="G2786" s="0" t="n">
        <f aca="false">F2786*$G$1</f>
        <v>18.5680424385556</v>
      </c>
      <c r="H2786" s="2"/>
    </row>
    <row r="2787" customFormat="false" ht="12.75" hidden="false" customHeight="false" outlineLevel="0" collapsed="false">
      <c r="F2787" s="2" t="n">
        <v>0.926753311297025</v>
      </c>
      <c r="G2787" s="0" t="n">
        <f aca="false">F2787*$G$1</f>
        <v>18.5350662259405</v>
      </c>
      <c r="H2787" s="2"/>
    </row>
    <row r="2788" customFormat="false" ht="12.75" hidden="false" customHeight="false" outlineLevel="0" collapsed="false">
      <c r="F2788" s="2" t="n">
        <v>0.87193991192054</v>
      </c>
      <c r="G2788" s="0" t="n">
        <f aca="false">F2788*$G$1</f>
        <v>17.4387982384108</v>
      </c>
      <c r="H2788" s="2"/>
    </row>
    <row r="2789" customFormat="false" ht="12.75" hidden="false" customHeight="false" outlineLevel="0" collapsed="false">
      <c r="F2789" s="2" t="n">
        <v>0.864663778586798</v>
      </c>
      <c r="G2789" s="0" t="n">
        <f aca="false">F2789*$G$1</f>
        <v>17.293275571736</v>
      </c>
      <c r="H2789" s="2"/>
    </row>
    <row r="2790" customFormat="false" ht="12.75" hidden="false" customHeight="false" outlineLevel="0" collapsed="false">
      <c r="F2790" s="2" t="n">
        <v>0.833257223191014</v>
      </c>
      <c r="G2790" s="0" t="n">
        <f aca="false">F2790*$G$1</f>
        <v>16.6651444638203</v>
      </c>
      <c r="H2790" s="2"/>
    </row>
    <row r="2791" customFormat="false" ht="12.75" hidden="false" customHeight="false" outlineLevel="0" collapsed="false">
      <c r="F2791" s="2" t="n">
        <v>0.82760590863043</v>
      </c>
      <c r="G2791" s="0" t="n">
        <f aca="false">F2791*$G$1</f>
        <v>16.5521181726086</v>
      </c>
      <c r="H2791" s="2"/>
    </row>
    <row r="2792" customFormat="false" ht="12.75" hidden="false" customHeight="false" outlineLevel="0" collapsed="false">
      <c r="F2792" s="2" t="n">
        <v>0.785209284203899</v>
      </c>
      <c r="G2792" s="0" t="n">
        <f aca="false">F2792*$G$1</f>
        <v>15.704185684078</v>
      </c>
      <c r="H2792" s="2"/>
    </row>
    <row r="2793" customFormat="false" ht="12.75" hidden="false" customHeight="false" outlineLevel="0" collapsed="false">
      <c r="F2793" s="2" t="n">
        <v>0.783804114559244</v>
      </c>
      <c r="G2793" s="0" t="n">
        <f aca="false">F2793*$G$1</f>
        <v>15.6760822911849</v>
      </c>
      <c r="H2793" s="2"/>
    </row>
    <row r="2794" customFormat="false" ht="12.75" hidden="false" customHeight="false" outlineLevel="0" collapsed="false">
      <c r="F2794" s="2" t="n">
        <v>0.731584499562422</v>
      </c>
      <c r="G2794" s="0" t="n">
        <f aca="false">F2794*$G$1</f>
        <v>14.6316899912484</v>
      </c>
      <c r="H2794" s="2"/>
    </row>
    <row r="2795" customFormat="false" ht="12.75" hidden="false" customHeight="false" outlineLevel="0" collapsed="false">
      <c r="F2795" s="2" t="n">
        <v>0.730735745670075</v>
      </c>
      <c r="G2795" s="0" t="n">
        <f aca="false">F2795*$G$1</f>
        <v>14.6147149134015</v>
      </c>
      <c r="H2795" s="2"/>
    </row>
    <row r="2796" customFormat="false" ht="12.75" hidden="false" customHeight="false" outlineLevel="0" collapsed="false">
      <c r="F2796" s="2" t="n">
        <v>0.695931986619382</v>
      </c>
      <c r="G2796" s="0" t="n">
        <f aca="false">F2796*$G$1</f>
        <v>13.9186397323876</v>
      </c>
      <c r="H2796" s="2"/>
    </row>
    <row r="2797" customFormat="false" ht="12.75" hidden="false" customHeight="false" outlineLevel="0" collapsed="false">
      <c r="F2797" s="2" t="n">
        <v>0.688414707861475</v>
      </c>
      <c r="G2797" s="0" t="n">
        <f aca="false">F2797*$G$1</f>
        <v>13.7682941572295</v>
      </c>
      <c r="H2797" s="2"/>
    </row>
    <row r="2798" customFormat="false" ht="12.75" hidden="false" customHeight="false" outlineLevel="0" collapsed="false">
      <c r="F2798" s="2" t="n">
        <v>0.730153524952116</v>
      </c>
      <c r="G2798" s="0" t="n">
        <f aca="false">F2798*$G$1</f>
        <v>14.6030704990423</v>
      </c>
      <c r="H2798" s="2"/>
    </row>
    <row r="2799" customFormat="false" ht="12.75" hidden="false" customHeight="false" outlineLevel="0" collapsed="false">
      <c r="F2799" s="2" t="n">
        <v>0.731342416382367</v>
      </c>
      <c r="G2799" s="0" t="n">
        <f aca="false">F2799*$G$1</f>
        <v>14.6268483276473</v>
      </c>
      <c r="H2799" s="2"/>
    </row>
    <row r="2800" customFormat="false" ht="12.75" hidden="false" customHeight="false" outlineLevel="0" collapsed="false">
      <c r="F2800" s="2" t="n">
        <v>0.712497501750006</v>
      </c>
      <c r="G2800" s="0" t="n">
        <f aca="false">F2800*$G$1</f>
        <v>14.2499500350001</v>
      </c>
      <c r="H2800" s="2"/>
    </row>
    <row r="2801" customFormat="false" ht="12.75" hidden="false" customHeight="false" outlineLevel="0" collapsed="false">
      <c r="F2801" s="2" t="n">
        <v>0.716159200178284</v>
      </c>
      <c r="G2801" s="0" t="n">
        <f aca="false">F2801*$G$1</f>
        <v>14.3231840035657</v>
      </c>
      <c r="H2801" s="2"/>
    </row>
    <row r="2802" customFormat="false" ht="12.75" hidden="false" customHeight="false" outlineLevel="0" collapsed="false">
      <c r="F2802" s="2" t="n">
        <v>0.609710833100413</v>
      </c>
      <c r="G2802" s="0" t="n">
        <f aca="false">F2802*$G$1</f>
        <v>12.1942166620083</v>
      </c>
      <c r="H2802" s="2"/>
    </row>
    <row r="2803" customFormat="false" ht="12.75" hidden="false" customHeight="false" outlineLevel="0" collapsed="false">
      <c r="F2803" s="2" t="n">
        <v>0.604326484609106</v>
      </c>
      <c r="G2803" s="0" t="n">
        <f aca="false">F2803*$G$1</f>
        <v>12.0865296921821</v>
      </c>
      <c r="H2803" s="2"/>
    </row>
    <row r="2804" customFormat="false" ht="12.75" hidden="false" customHeight="false" outlineLevel="0" collapsed="false">
      <c r="F2804" s="2" t="n">
        <v>0.473068050073137</v>
      </c>
      <c r="G2804" s="0" t="n">
        <f aca="false">F2804*$G$1</f>
        <v>9.46136100146274</v>
      </c>
      <c r="H2804" s="2"/>
    </row>
    <row r="2805" customFormat="false" ht="12.75" hidden="false" customHeight="false" outlineLevel="0" collapsed="false">
      <c r="F2805" s="2" t="n">
        <v>0.471829259372498</v>
      </c>
      <c r="G2805" s="0" t="n">
        <f aca="false">F2805*$G$1</f>
        <v>9.43658518744996</v>
      </c>
      <c r="H2805" s="2"/>
    </row>
    <row r="2806" customFormat="false" ht="12.75" hidden="false" customHeight="false" outlineLevel="0" collapsed="false">
      <c r="F2806" s="2" t="n">
        <v>0.441123848822527</v>
      </c>
      <c r="G2806" s="0" t="n">
        <f aca="false">F2806*$G$1</f>
        <v>8.82247697645054</v>
      </c>
      <c r="H2806" s="2"/>
    </row>
    <row r="2807" customFormat="false" ht="12.75" hidden="false" customHeight="false" outlineLevel="0" collapsed="false">
      <c r="F2807" s="2" t="n">
        <v>0.443117727020709</v>
      </c>
      <c r="G2807" s="0" t="n">
        <f aca="false">F2807*$G$1</f>
        <v>8.86235454041418</v>
      </c>
      <c r="H2807" s="2"/>
    </row>
    <row r="2808" customFormat="false" ht="12.75" hidden="false" customHeight="false" outlineLevel="0" collapsed="false">
      <c r="F2808" s="2" t="n">
        <v>0.511362298180067</v>
      </c>
      <c r="G2808" s="0" t="n">
        <f aca="false">F2808*$G$1</f>
        <v>10.2272459636013</v>
      </c>
      <c r="H2808" s="2"/>
    </row>
    <row r="2809" customFormat="false" ht="12.75" hidden="false" customHeight="false" outlineLevel="0" collapsed="false">
      <c r="F2809" s="2" t="n">
        <v>0.507071050248385</v>
      </c>
      <c r="G2809" s="0" t="n">
        <f aca="false">F2809*$G$1</f>
        <v>10.1414210049677</v>
      </c>
      <c r="H2809" s="2"/>
    </row>
    <row r="2810" customFormat="false" ht="12.75" hidden="false" customHeight="false" outlineLevel="0" collapsed="false">
      <c r="F2810" s="2" t="n">
        <v>0.481360457453663</v>
      </c>
      <c r="G2810" s="0" t="n">
        <f aca="false">F2810*$G$1</f>
        <v>9.62720914907326</v>
      </c>
      <c r="H2810" s="2"/>
    </row>
    <row r="2811" customFormat="false" ht="12.75" hidden="false" customHeight="false" outlineLevel="0" collapsed="false">
      <c r="F2811" s="2" t="n">
        <v>0.482089711568293</v>
      </c>
      <c r="G2811" s="0" t="n">
        <f aca="false">F2811*$G$1</f>
        <v>9.64179423136586</v>
      </c>
      <c r="H2811" s="2"/>
    </row>
    <row r="2812" customFormat="false" ht="12.75" hidden="false" customHeight="false" outlineLevel="0" collapsed="false">
      <c r="F2812" s="2" t="n">
        <v>0.493634247191177</v>
      </c>
      <c r="G2812" s="0" t="n">
        <f aca="false">F2812*$G$1</f>
        <v>9.87268494382354</v>
      </c>
      <c r="H2812" s="2"/>
    </row>
    <row r="2813" customFormat="false" ht="12.75" hidden="false" customHeight="false" outlineLevel="0" collapsed="false">
      <c r="F2813" s="2" t="n">
        <v>0.500933927778904</v>
      </c>
      <c r="G2813" s="0" t="n">
        <f aca="false">F2813*$G$1</f>
        <v>10.0186785555781</v>
      </c>
      <c r="H2813" s="2"/>
    </row>
    <row r="2814" customFormat="false" ht="12.75" hidden="false" customHeight="false" outlineLevel="0" collapsed="false">
      <c r="F2814" s="2" t="n">
        <v>0.577065030997374</v>
      </c>
      <c r="G2814" s="0" t="n">
        <f aca="false">F2814*$G$1</f>
        <v>11.5413006199475</v>
      </c>
      <c r="H2814" s="2"/>
    </row>
    <row r="2815" customFormat="false" ht="12.75" hidden="false" customHeight="false" outlineLevel="0" collapsed="false">
      <c r="F2815" s="2" t="n">
        <v>0.575561299949884</v>
      </c>
      <c r="G2815" s="0" t="n">
        <f aca="false">F2815*$G$1</f>
        <v>11.5112259989977</v>
      </c>
      <c r="H2815" s="2"/>
    </row>
    <row r="2816" customFormat="false" ht="12.75" hidden="false" customHeight="false" outlineLevel="0" collapsed="false">
      <c r="F2816" s="2" t="n">
        <v>0.521136546406026</v>
      </c>
      <c r="G2816" s="0" t="n">
        <f aca="false">F2816*$G$1</f>
        <v>10.4227309281205</v>
      </c>
      <c r="H2816" s="2"/>
    </row>
    <row r="2817" customFormat="false" ht="12.75" hidden="false" customHeight="false" outlineLevel="0" collapsed="false">
      <c r="F2817" s="2" t="n">
        <v>0.520821274527068</v>
      </c>
      <c r="G2817" s="0" t="n">
        <f aca="false">F2817*$G$1</f>
        <v>10.4164254905414</v>
      </c>
      <c r="H2817" s="2"/>
    </row>
    <row r="2818" customFormat="false" ht="12.75" hidden="false" customHeight="false" outlineLevel="0" collapsed="false">
      <c r="F2818" s="2" t="n">
        <v>0.581021583075878</v>
      </c>
      <c r="G2818" s="0" t="n">
        <f aca="false">F2818*$G$1</f>
        <v>11.6204316615176</v>
      </c>
      <c r="H2818" s="2"/>
    </row>
    <row r="2819" customFormat="false" ht="12.75" hidden="false" customHeight="false" outlineLevel="0" collapsed="false">
      <c r="F2819" s="2" t="n">
        <v>0.589410188239056</v>
      </c>
      <c r="G2819" s="0" t="n">
        <f aca="false">F2819*$G$1</f>
        <v>11.7882037647811</v>
      </c>
      <c r="H2819" s="2"/>
    </row>
    <row r="2820" customFormat="false" ht="12.75" hidden="false" customHeight="false" outlineLevel="0" collapsed="false">
      <c r="F2820" s="2" t="n">
        <v>0.687568185709607</v>
      </c>
      <c r="G2820" s="0" t="n">
        <f aca="false">F2820*$G$1</f>
        <v>13.7513637141921</v>
      </c>
      <c r="H2820" s="2"/>
    </row>
    <row r="2821" customFormat="false" ht="12.75" hidden="false" customHeight="false" outlineLevel="0" collapsed="false">
      <c r="F2821" s="2" t="n">
        <v>0.681574001851596</v>
      </c>
      <c r="G2821" s="0" t="n">
        <f aca="false">F2821*$G$1</f>
        <v>13.6314800370319</v>
      </c>
      <c r="H2821" s="2"/>
    </row>
    <row r="2822" customFormat="false" ht="12.75" hidden="false" customHeight="false" outlineLevel="0" collapsed="false">
      <c r="F2822" s="2" t="n">
        <v>0.885522139757104</v>
      </c>
      <c r="G2822" s="0" t="n">
        <f aca="false">F2822*$G$1</f>
        <v>17.7104427951421</v>
      </c>
      <c r="H2822" s="2"/>
    </row>
    <row r="2823" customFormat="false" ht="12.75" hidden="false" customHeight="false" outlineLevel="0" collapsed="false">
      <c r="F2823" s="2" t="n">
        <v>0.889766576131066</v>
      </c>
      <c r="G2823" s="0" t="n">
        <f aca="false">F2823*$G$1</f>
        <v>17.7953315226213</v>
      </c>
      <c r="H2823" s="2"/>
    </row>
    <row r="2824" customFormat="false" ht="12.75" hidden="false" customHeight="false" outlineLevel="0" collapsed="false">
      <c r="F2824" s="2" t="n">
        <v>0.851348559639352</v>
      </c>
      <c r="G2824" s="0" t="n">
        <f aca="false">F2824*$G$1</f>
        <v>17.026971192787</v>
      </c>
      <c r="H2824" s="2"/>
    </row>
    <row r="2825" customFormat="false" ht="12.75" hidden="false" customHeight="false" outlineLevel="0" collapsed="false">
      <c r="F2825" s="2" t="n">
        <v>0.844849098951996</v>
      </c>
      <c r="G2825" s="0" t="n">
        <f aca="false">F2825*$G$1</f>
        <v>16.8969819790399</v>
      </c>
      <c r="H2825" s="2"/>
    </row>
    <row r="2826" customFormat="false" ht="12.75" hidden="false" customHeight="false" outlineLevel="0" collapsed="false">
      <c r="F2826" s="2" t="n">
        <v>0.887098731821887</v>
      </c>
      <c r="G2826" s="0" t="n">
        <f aca="false">F2826*$G$1</f>
        <v>17.7419746364377</v>
      </c>
      <c r="H2826" s="2"/>
    </row>
    <row r="2827" customFormat="false" ht="12.75" hidden="false" customHeight="false" outlineLevel="0" collapsed="false">
      <c r="F2827" s="2" t="n">
        <v>0.891633719640526</v>
      </c>
      <c r="G2827" s="0" t="n">
        <f aca="false">F2827*$G$1</f>
        <v>17.8326743928105</v>
      </c>
      <c r="H2827" s="2"/>
    </row>
    <row r="2828" customFormat="false" ht="12.75" hidden="false" customHeight="false" outlineLevel="0" collapsed="false">
      <c r="F2828" s="2" t="n">
        <v>0.88222340141259</v>
      </c>
      <c r="G2828" s="0" t="n">
        <f aca="false">F2828*$G$1</f>
        <v>17.6444680282518</v>
      </c>
      <c r="H2828" s="2"/>
    </row>
    <row r="2829" customFormat="false" ht="12.75" hidden="false" customHeight="false" outlineLevel="0" collapsed="false">
      <c r="F2829" s="2" t="n">
        <v>0.876669270591824</v>
      </c>
      <c r="G2829" s="0" t="n">
        <f aca="false">F2829*$G$1</f>
        <v>17.5333854118365</v>
      </c>
      <c r="H2829" s="2"/>
    </row>
    <row r="2830" customFormat="false" ht="12.75" hidden="false" customHeight="false" outlineLevel="0" collapsed="false">
      <c r="F2830" s="2" t="n">
        <v>0.973950455618765</v>
      </c>
      <c r="G2830" s="0" t="n">
        <f aca="false">F2830*$G$1</f>
        <v>19.4790091123753</v>
      </c>
      <c r="H2830" s="2"/>
    </row>
    <row r="2831" customFormat="false" ht="12.75" hidden="false" customHeight="false" outlineLevel="0" collapsed="false">
      <c r="F2831" s="2" t="n">
        <v>0.979214241113762</v>
      </c>
      <c r="G2831" s="0" t="n">
        <f aca="false">F2831*$G$1</f>
        <v>19.5842848222752</v>
      </c>
      <c r="H2831" s="2"/>
    </row>
    <row r="2832" customFormat="false" ht="12.75" hidden="false" customHeight="false" outlineLevel="0" collapsed="false">
      <c r="F2832" s="2" t="n">
        <v>0.946446881763578</v>
      </c>
      <c r="G2832" s="0" t="n">
        <f aca="false">F2832*$G$1</f>
        <v>18.9289376352716</v>
      </c>
      <c r="H2832" s="2"/>
    </row>
    <row r="2833" customFormat="false" ht="12.75" hidden="false" customHeight="false" outlineLevel="0" collapsed="false">
      <c r="F2833" s="2" t="n">
        <v>0.951249183968113</v>
      </c>
      <c r="G2833" s="0" t="n">
        <f aca="false">F2833*$G$1</f>
        <v>19.0249836793623</v>
      </c>
      <c r="H2833" s="2"/>
    </row>
    <row r="2834" customFormat="false" ht="12.75" hidden="false" customHeight="false" outlineLevel="0" collapsed="false">
      <c r="F2834" s="2" t="n">
        <v>0.27857647065034</v>
      </c>
      <c r="G2834" s="0" t="n">
        <f aca="false">F2834*$G$1</f>
        <v>5.5715294130068</v>
      </c>
      <c r="H2834" s="2"/>
    </row>
    <row r="2835" customFormat="false" ht="12.75" hidden="false" customHeight="false" outlineLevel="0" collapsed="false">
      <c r="F2835" s="2" t="n">
        <v>0.273754360695862</v>
      </c>
      <c r="G2835" s="0" t="n">
        <f aca="false">F2835*$G$1</f>
        <v>5.47508721391724</v>
      </c>
      <c r="H2835" s="2"/>
    </row>
    <row r="2836" customFormat="false" ht="12.75" hidden="false" customHeight="false" outlineLevel="0" collapsed="false">
      <c r="F2836" s="2" t="n">
        <v>0.284955803590662</v>
      </c>
      <c r="G2836" s="0" t="n">
        <f aca="false">F2836*$G$1</f>
        <v>5.69911607181324</v>
      </c>
      <c r="H2836" s="2"/>
    </row>
    <row r="2837" customFormat="false" ht="12.75" hidden="false" customHeight="false" outlineLevel="0" collapsed="false">
      <c r="F2837" s="2" t="n">
        <v>0.287067936210229</v>
      </c>
      <c r="G2837" s="0" t="n">
        <f aca="false">F2837*$G$1</f>
        <v>5.74135872420458</v>
      </c>
      <c r="H2837" s="2"/>
    </row>
    <row r="2838" customFormat="false" ht="12.75" hidden="false" customHeight="false" outlineLevel="0" collapsed="false">
      <c r="F2838" s="2" t="n">
        <v>0.296645326947855</v>
      </c>
      <c r="G2838" s="0" t="n">
        <f aca="false">F2838*$G$1</f>
        <v>5.9329065389571</v>
      </c>
      <c r="H2838" s="2"/>
    </row>
    <row r="2839" customFormat="false" ht="12.75" hidden="false" customHeight="false" outlineLevel="0" collapsed="false">
      <c r="F2839" s="2" t="n">
        <v>0.289886615765544</v>
      </c>
      <c r="G2839" s="0" t="n">
        <f aca="false">F2839*$G$1</f>
        <v>5.79773231531088</v>
      </c>
      <c r="H2839" s="2"/>
    </row>
    <row r="2840" customFormat="false" ht="12.75" hidden="false" customHeight="false" outlineLevel="0" collapsed="false">
      <c r="F2840" s="2" t="n">
        <v>0.293640000681106</v>
      </c>
      <c r="G2840" s="0" t="n">
        <f aca="false">F2840*$G$1</f>
        <v>5.87280001362212</v>
      </c>
      <c r="H2840" s="2"/>
    </row>
    <row r="2841" customFormat="false" ht="12.75" hidden="false" customHeight="false" outlineLevel="0" collapsed="false">
      <c r="F2841" s="2" t="n">
        <v>0.292256958856415</v>
      </c>
      <c r="G2841" s="0" t="n">
        <f aca="false">F2841*$G$1</f>
        <v>5.8451391771283</v>
      </c>
      <c r="H2841" s="2"/>
    </row>
    <row r="2842" customFormat="false" ht="12.75" hidden="false" customHeight="false" outlineLevel="0" collapsed="false">
      <c r="F2842" s="2" t="n">
        <v>0.319201159145765</v>
      </c>
      <c r="G2842" s="0" t="n">
        <f aca="false">F2842*$G$1</f>
        <v>6.3840231829153</v>
      </c>
      <c r="H2842" s="2"/>
    </row>
    <row r="2843" customFormat="false" ht="12.75" hidden="false" customHeight="false" outlineLevel="0" collapsed="false">
      <c r="F2843" s="2" t="n">
        <v>0.327400824678253</v>
      </c>
      <c r="G2843" s="0" t="n">
        <f aca="false">F2843*$G$1</f>
        <v>6.54801649356506</v>
      </c>
      <c r="H2843" s="2"/>
    </row>
    <row r="2844" customFormat="false" ht="12.75" hidden="false" customHeight="false" outlineLevel="0" collapsed="false">
      <c r="F2844" s="2" t="n">
        <v>0.394487540994643</v>
      </c>
      <c r="G2844" s="0" t="n">
        <f aca="false">F2844*$G$1</f>
        <v>7.88975081989286</v>
      </c>
      <c r="H2844" s="2"/>
    </row>
    <row r="2845" customFormat="false" ht="12.75" hidden="false" customHeight="false" outlineLevel="0" collapsed="false">
      <c r="F2845" s="2" t="n">
        <v>0.387596194511762</v>
      </c>
      <c r="G2845" s="0" t="n">
        <f aca="false">F2845*$G$1</f>
        <v>7.75192389023524</v>
      </c>
      <c r="H2845" s="2"/>
    </row>
    <row r="2846" customFormat="false" ht="12.75" hidden="false" customHeight="false" outlineLevel="0" collapsed="false">
      <c r="F2846" s="2" t="n">
        <v>0.471344682795934</v>
      </c>
      <c r="G2846" s="0" t="n">
        <f aca="false">F2846*$G$1</f>
        <v>9.42689365591868</v>
      </c>
      <c r="H2846" s="2"/>
    </row>
    <row r="2847" customFormat="false" ht="12.75" hidden="false" customHeight="false" outlineLevel="0" collapsed="false">
      <c r="F2847" s="2" t="n">
        <v>0.468943685318397</v>
      </c>
      <c r="G2847" s="0" t="n">
        <f aca="false">F2847*$G$1</f>
        <v>9.37887370636794</v>
      </c>
      <c r="H2847" s="2"/>
    </row>
    <row r="2848" customFormat="false" ht="12.75" hidden="false" customHeight="false" outlineLevel="0" collapsed="false">
      <c r="F2848" s="2" t="n">
        <v>0.602410424876595</v>
      </c>
      <c r="G2848" s="0" t="n">
        <f aca="false">F2848*$G$1</f>
        <v>12.0482084975319</v>
      </c>
      <c r="H2848" s="2"/>
    </row>
    <row r="2849" customFormat="false" ht="12.75" hidden="false" customHeight="false" outlineLevel="0" collapsed="false">
      <c r="F2849" s="2" t="n">
        <v>0.596129063206953</v>
      </c>
      <c r="G2849" s="0" t="n">
        <f aca="false">F2849*$G$1</f>
        <v>11.9225812641391</v>
      </c>
      <c r="H2849" s="2"/>
    </row>
    <row r="2850" customFormat="false" ht="12.75" hidden="false" customHeight="false" outlineLevel="0" collapsed="false">
      <c r="F2850" s="2" t="n">
        <v>0.643108023585463</v>
      </c>
      <c r="G2850" s="0" t="n">
        <f aca="false">F2850*$G$1</f>
        <v>12.8621604717093</v>
      </c>
      <c r="H2850" s="2"/>
    </row>
    <row r="2851" customFormat="false" ht="12.75" hidden="false" customHeight="false" outlineLevel="0" collapsed="false">
      <c r="F2851" s="2" t="n">
        <v>0.643689560269545</v>
      </c>
      <c r="G2851" s="0" t="n">
        <f aca="false">F2851*$G$1</f>
        <v>12.8737912053909</v>
      </c>
      <c r="H2851" s="2"/>
    </row>
    <row r="2852" customFormat="false" ht="12.75" hidden="false" customHeight="false" outlineLevel="0" collapsed="false">
      <c r="F2852" s="2" t="n">
        <v>0.584511830504738</v>
      </c>
      <c r="G2852" s="0" t="n">
        <f aca="false">F2852*$G$1</f>
        <v>11.6902366100948</v>
      </c>
      <c r="H2852" s="2"/>
    </row>
    <row r="2853" customFormat="false" ht="12.75" hidden="false" customHeight="false" outlineLevel="0" collapsed="false">
      <c r="F2853" s="2" t="n">
        <v>0.587712591323344</v>
      </c>
      <c r="G2853" s="0" t="n">
        <f aca="false">F2853*$G$1</f>
        <v>11.7542518264669</v>
      </c>
      <c r="H2853" s="2"/>
    </row>
    <row r="2854" customFormat="false" ht="12.75" hidden="false" customHeight="false" outlineLevel="0" collapsed="false">
      <c r="F2854" s="2" t="n">
        <v>0.489000327198255</v>
      </c>
      <c r="G2854" s="0" t="n">
        <f aca="false">F2854*$G$1</f>
        <v>9.7800065439651</v>
      </c>
      <c r="H2854" s="2"/>
    </row>
    <row r="2855" customFormat="false" ht="12.75" hidden="false" customHeight="false" outlineLevel="0" collapsed="false">
      <c r="F2855" s="2" t="n">
        <v>0.493535743386434</v>
      </c>
      <c r="G2855" s="0" t="n">
        <f aca="false">F2855*$G$1</f>
        <v>9.87071486772868</v>
      </c>
      <c r="H2855" s="2"/>
    </row>
    <row r="2856" customFormat="false" ht="12.75" hidden="false" customHeight="false" outlineLevel="0" collapsed="false">
      <c r="F2856" s="2" t="n">
        <v>0.541873232407728</v>
      </c>
      <c r="G2856" s="0" t="n">
        <f aca="false">F2856*$G$1</f>
        <v>10.8374646481546</v>
      </c>
      <c r="H2856" s="2"/>
    </row>
    <row r="2857" customFormat="false" ht="12.75" hidden="false" customHeight="false" outlineLevel="0" collapsed="false">
      <c r="F2857" s="2" t="n">
        <v>0.537265157999288</v>
      </c>
      <c r="G2857" s="0" t="n">
        <f aca="false">F2857*$G$1</f>
        <v>10.7453031599858</v>
      </c>
      <c r="H2857" s="2"/>
    </row>
    <row r="2858" customFormat="false" ht="12.75" hidden="false" customHeight="false" outlineLevel="0" collapsed="false">
      <c r="F2858" s="2" t="n">
        <v>0.58936162922267</v>
      </c>
      <c r="G2858" s="0" t="n">
        <f aca="false">F2858*$G$1</f>
        <v>11.7872325844534</v>
      </c>
      <c r="H2858" s="2"/>
    </row>
    <row r="2859" customFormat="false" ht="12.75" hidden="false" customHeight="false" outlineLevel="0" collapsed="false">
      <c r="F2859" s="2" t="n">
        <v>0.5859903241522</v>
      </c>
      <c r="G2859" s="0" t="n">
        <f aca="false">F2859*$G$1</f>
        <v>11.719806483044</v>
      </c>
      <c r="H2859" s="2"/>
    </row>
    <row r="2860" customFormat="false" ht="12.75" hidden="false" customHeight="false" outlineLevel="0" collapsed="false">
      <c r="F2860" s="2" t="n">
        <v>0.594819577687218</v>
      </c>
      <c r="G2860" s="0" t="n">
        <f aca="false">F2860*$G$1</f>
        <v>11.8963915537444</v>
      </c>
      <c r="H2860" s="2"/>
    </row>
    <row r="2861" customFormat="false" ht="12.75" hidden="false" customHeight="false" outlineLevel="0" collapsed="false">
      <c r="F2861" s="2" t="n">
        <v>0.598360175813865</v>
      </c>
      <c r="G2861" s="0" t="n">
        <f aca="false">F2861*$G$1</f>
        <v>11.9672035162773</v>
      </c>
      <c r="H2861" s="2"/>
    </row>
    <row r="2862" customFormat="false" ht="12.75" hidden="false" customHeight="false" outlineLevel="0" collapsed="false">
      <c r="F2862" s="2" t="n">
        <v>0.597535622369077</v>
      </c>
      <c r="G2862" s="0" t="n">
        <f aca="false">F2862*$G$1</f>
        <v>11.9507124473815</v>
      </c>
      <c r="H2862" s="2"/>
    </row>
    <row r="2863" customFormat="false" ht="12.75" hidden="false" customHeight="false" outlineLevel="0" collapsed="false">
      <c r="F2863" s="2" t="n">
        <v>0.602846589108705</v>
      </c>
      <c r="G2863" s="0" t="n">
        <f aca="false">F2863*$G$1</f>
        <v>12.0569317821741</v>
      </c>
      <c r="H2863" s="2"/>
    </row>
    <row r="2864" customFormat="false" ht="12.75" hidden="false" customHeight="false" outlineLevel="0" collapsed="false">
      <c r="F2864" s="2" t="n">
        <v>0.621522549872488</v>
      </c>
      <c r="G2864" s="0" t="n">
        <f aca="false">F2864*$G$1</f>
        <v>12.4304509974498</v>
      </c>
      <c r="H2864" s="2"/>
    </row>
    <row r="2865" customFormat="false" ht="12.75" hidden="false" customHeight="false" outlineLevel="0" collapsed="false">
      <c r="F2865" s="2" t="n">
        <v>0.619897289879541</v>
      </c>
      <c r="G2865" s="0" t="n">
        <f aca="false">F2865*$G$1</f>
        <v>12.3979457975908</v>
      </c>
      <c r="H2865" s="2"/>
    </row>
    <row r="2866" customFormat="false" ht="12.75" hidden="false" customHeight="false" outlineLevel="0" collapsed="false">
      <c r="F2866" s="2" t="n">
        <v>0.855423620202295</v>
      </c>
      <c r="G2866" s="0" t="n">
        <f aca="false">F2866*$G$1</f>
        <v>17.1084724040459</v>
      </c>
      <c r="H2866" s="2"/>
    </row>
    <row r="2867" customFormat="false" ht="12.75" hidden="false" customHeight="false" outlineLevel="0" collapsed="false">
      <c r="F2867" s="2" t="n">
        <v>0.852998083233485</v>
      </c>
      <c r="G2867" s="0" t="n">
        <f aca="false">F2867*$G$1</f>
        <v>17.0599616646697</v>
      </c>
      <c r="H2867" s="2"/>
    </row>
    <row r="2868" customFormat="false" ht="12.75" hidden="false" customHeight="false" outlineLevel="0" collapsed="false">
      <c r="F2868" s="2" t="n">
        <v>0.931119439169863</v>
      </c>
      <c r="G2868" s="0" t="n">
        <f aca="false">F2868*$G$1</f>
        <v>18.6223887833973</v>
      </c>
      <c r="H2868" s="2"/>
    </row>
    <row r="2869" customFormat="false" ht="12.75" hidden="false" customHeight="false" outlineLevel="0" collapsed="false">
      <c r="F2869" s="2" t="n">
        <v>0.931264570355815</v>
      </c>
      <c r="G2869" s="0" t="n">
        <f aca="false">F2869*$G$1</f>
        <v>18.6252914071163</v>
      </c>
      <c r="H2869" s="2"/>
    </row>
    <row r="2870" customFormat="false" ht="12.75" hidden="false" customHeight="false" outlineLevel="0" collapsed="false">
      <c r="F2870" s="2" t="n">
        <v>0.982851367196485</v>
      </c>
      <c r="G2870" s="0" t="n">
        <f aca="false">F2870*$G$1</f>
        <v>19.6570273439297</v>
      </c>
      <c r="H2870" s="2"/>
    </row>
    <row r="2871" customFormat="false" ht="12.75" hidden="false" customHeight="false" outlineLevel="0" collapsed="false">
      <c r="F2871" s="2" t="n">
        <v>0.97761498044987</v>
      </c>
      <c r="G2871" s="0" t="n">
        <f aca="false">F2871*$G$1</f>
        <v>19.5522996089974</v>
      </c>
      <c r="H2871" s="2"/>
    </row>
    <row r="2872" customFormat="false" ht="12.75" hidden="false" customHeight="false" outlineLevel="0" collapsed="false">
      <c r="F2872" s="2" t="n">
        <v>0.874365427038375</v>
      </c>
      <c r="G2872" s="0" t="n">
        <f aca="false">F2872*$G$1</f>
        <v>17.4873085407675</v>
      </c>
      <c r="H2872" s="2"/>
    </row>
    <row r="2873" customFormat="false" ht="12.75" hidden="false" customHeight="false" outlineLevel="0" collapsed="false">
      <c r="F2873" s="2" t="n">
        <v>0.876646068832799</v>
      </c>
      <c r="G2873" s="0" t="n">
        <f aca="false">F2873*$G$1</f>
        <v>17.532921376656</v>
      </c>
      <c r="H2873" s="2"/>
    </row>
    <row r="2874" customFormat="false" ht="12.75" hidden="false" customHeight="false" outlineLevel="0" collapsed="false">
      <c r="F2874" s="2" t="n">
        <v>0.824912310491242</v>
      </c>
      <c r="G2874" s="0" t="n">
        <f aca="false">F2874*$G$1</f>
        <v>16.4982462098248</v>
      </c>
      <c r="H2874" s="2"/>
    </row>
    <row r="2875" customFormat="false" ht="12.75" hidden="false" customHeight="false" outlineLevel="0" collapsed="false">
      <c r="F2875" s="2" t="n">
        <v>0.819505588754586</v>
      </c>
      <c r="G2875" s="0" t="n">
        <f aca="false">F2875*$G$1</f>
        <v>16.3901117750917</v>
      </c>
      <c r="H2875" s="2"/>
    </row>
    <row r="2876" customFormat="false" ht="12.75" hidden="false" customHeight="false" outlineLevel="0" collapsed="false">
      <c r="F2876" s="2" t="n">
        <v>0.739321378021764</v>
      </c>
      <c r="G2876" s="0" t="n">
        <f aca="false">F2876*$G$1</f>
        <v>14.7864275604353</v>
      </c>
      <c r="H2876" s="2"/>
    </row>
    <row r="2877" customFormat="false" ht="12.75" hidden="false" customHeight="false" outlineLevel="0" collapsed="false">
      <c r="F2877" s="2" t="n">
        <v>0.732190992842714</v>
      </c>
      <c r="G2877" s="0" t="n">
        <f aca="false">F2877*$G$1</f>
        <v>14.6438198568543</v>
      </c>
      <c r="H2877" s="2"/>
    </row>
    <row r="2878" customFormat="false" ht="12.75" hidden="false" customHeight="false" outlineLevel="0" collapsed="false">
      <c r="F2878" s="2" t="n">
        <v>0.60609877082865</v>
      </c>
      <c r="G2878" s="0" t="n">
        <f aca="false">F2878*$G$1</f>
        <v>12.121975416573</v>
      </c>
      <c r="H2878" s="2"/>
    </row>
    <row r="2879" customFormat="false" ht="12.75" hidden="false" customHeight="false" outlineLevel="0" collapsed="false">
      <c r="F2879" s="2" t="n">
        <v>0.60881294335781</v>
      </c>
      <c r="G2879" s="0" t="n">
        <f aca="false">F2879*$G$1</f>
        <v>12.1762588671562</v>
      </c>
      <c r="H2879" s="2"/>
    </row>
    <row r="2880" customFormat="false" ht="12.75" hidden="false" customHeight="false" outlineLevel="0" collapsed="false">
      <c r="F2880" s="2" t="n">
        <v>0.436686580970838</v>
      </c>
      <c r="G2880" s="0" t="n">
        <f aca="false">F2880*$G$1</f>
        <v>8.73373161941676</v>
      </c>
      <c r="H2880" s="2"/>
    </row>
    <row r="2881" customFormat="false" ht="12.75" hidden="false" customHeight="false" outlineLevel="0" collapsed="false">
      <c r="F2881" s="2" t="n">
        <v>0.436981887496496</v>
      </c>
      <c r="G2881" s="0" t="n">
        <f aca="false">F2881*$G$1</f>
        <v>8.73963774992992</v>
      </c>
      <c r="H2881" s="2"/>
    </row>
    <row r="2882" customFormat="false" ht="12.75" hidden="false" customHeight="false" outlineLevel="0" collapsed="false">
      <c r="F2882" s="2" t="n">
        <v>0.274162287705658</v>
      </c>
      <c r="G2882" s="0" t="n">
        <f aca="false">F2882*$G$1</f>
        <v>5.48324575411316</v>
      </c>
      <c r="H2882" s="2"/>
    </row>
    <row r="2883" customFormat="false" ht="12.75" hidden="false" customHeight="false" outlineLevel="0" collapsed="false">
      <c r="F2883" s="2" t="n">
        <v>0.272974028068606</v>
      </c>
      <c r="G2883" s="0" t="n">
        <f aca="false">F2883*$G$1</f>
        <v>5.45948056137212</v>
      </c>
      <c r="H2883" s="2"/>
    </row>
    <row r="2884" customFormat="false" ht="12.75" hidden="false" customHeight="false" outlineLevel="0" collapsed="false">
      <c r="F2884" s="2" t="n">
        <v>0.283161614630232</v>
      </c>
      <c r="G2884" s="0" t="n">
        <f aca="false">F2884*$G$1</f>
        <v>5.66323229260464</v>
      </c>
      <c r="H2884" s="2"/>
    </row>
    <row r="2885" customFormat="false" ht="12.75" hidden="false" customHeight="false" outlineLevel="0" collapsed="false">
      <c r="F2885" s="2" t="n">
        <v>0.286923212724241</v>
      </c>
      <c r="G2885" s="0" t="n">
        <f aca="false">F2885*$G$1</f>
        <v>5.73846425448482</v>
      </c>
      <c r="H2885" s="2"/>
    </row>
    <row r="2886" customFormat="false" ht="12.75" hidden="false" customHeight="false" outlineLevel="0" collapsed="false">
      <c r="F2886" s="2" t="n">
        <v>0.293422971152567</v>
      </c>
      <c r="G2886" s="0" t="n">
        <f aca="false">F2886*$G$1</f>
        <v>5.86845942305134</v>
      </c>
      <c r="H2886" s="2"/>
    </row>
    <row r="2887" customFormat="false" ht="12.75" hidden="false" customHeight="false" outlineLevel="0" collapsed="false">
      <c r="F2887" s="2" t="n">
        <v>0.293710690986896</v>
      </c>
      <c r="G2887" s="0" t="n">
        <f aca="false">F2887*$G$1</f>
        <v>5.87421381973792</v>
      </c>
      <c r="H2887" s="2"/>
    </row>
    <row r="2888" customFormat="false" ht="12.75" hidden="false" customHeight="false" outlineLevel="0" collapsed="false">
      <c r="F2888" s="2" t="n">
        <v>0.289443189589944</v>
      </c>
      <c r="G2888" s="0" t="n">
        <f aca="false">F2888*$G$1</f>
        <v>5.78886379179888</v>
      </c>
      <c r="H2888" s="2"/>
    </row>
    <row r="2889" customFormat="false" ht="12.75" hidden="false" customHeight="false" outlineLevel="0" collapsed="false">
      <c r="F2889" s="2" t="n">
        <v>0.293226414226277</v>
      </c>
      <c r="G2889" s="0" t="n">
        <f aca="false">F2889*$G$1</f>
        <v>5.86452828452554</v>
      </c>
      <c r="H2889" s="2"/>
    </row>
    <row r="2890" customFormat="false" ht="12.75" hidden="false" customHeight="false" outlineLevel="0" collapsed="false">
      <c r="F2890" s="2" t="n">
        <v>0.325581341602986</v>
      </c>
      <c r="G2890" s="0" t="n">
        <f aca="false">F2890*$G$1</f>
        <v>6.51162683205972</v>
      </c>
      <c r="H2890" s="2"/>
    </row>
    <row r="2891" customFormat="false" ht="12.75" hidden="false" customHeight="false" outlineLevel="0" collapsed="false">
      <c r="F2891" s="2" t="n">
        <v>0.324004104912268</v>
      </c>
      <c r="G2891" s="0" t="n">
        <f aca="false">F2891*$G$1</f>
        <v>6.48008209824536</v>
      </c>
      <c r="H2891" s="2"/>
    </row>
    <row r="2892" customFormat="false" ht="12.75" hidden="false" customHeight="false" outlineLevel="0" collapsed="false">
      <c r="F2892" s="2" t="n">
        <v>0.390362972116977</v>
      </c>
      <c r="G2892" s="0" t="n">
        <f aca="false">F2892*$G$1</f>
        <v>7.80725944233954</v>
      </c>
      <c r="H2892" s="2"/>
    </row>
    <row r="2893" customFormat="false" ht="12.75" hidden="false" customHeight="false" outlineLevel="0" collapsed="false">
      <c r="F2893" s="2" t="n">
        <v>0.393712395029671</v>
      </c>
      <c r="G2893" s="0" t="n">
        <f aca="false">F2893*$G$1</f>
        <v>7.87424790059342</v>
      </c>
      <c r="H2893" s="2"/>
    </row>
    <row r="2894" customFormat="false" ht="12.75" hidden="false" customHeight="false" outlineLevel="0" collapsed="false">
      <c r="F2894" s="2" t="n">
        <v>0.46780278964538</v>
      </c>
      <c r="G2894" s="0" t="n">
        <f aca="false">F2894*$G$1</f>
        <v>9.3560557929076</v>
      </c>
      <c r="H2894" s="2"/>
    </row>
    <row r="2895" customFormat="false" ht="12.75" hidden="false" customHeight="false" outlineLevel="0" collapsed="false">
      <c r="F2895" s="2" t="n">
        <v>0.471611047368486</v>
      </c>
      <c r="G2895" s="0" t="n">
        <f aca="false">F2895*$G$1</f>
        <v>9.43222094736972</v>
      </c>
      <c r="H2895" s="2"/>
    </row>
    <row r="2896" customFormat="false" ht="12.75" hidden="false" customHeight="false" outlineLevel="0" collapsed="false">
      <c r="F2896" s="2" t="n">
        <v>0.594115712635173</v>
      </c>
      <c r="G2896" s="0" t="n">
        <f aca="false">F2896*$G$1</f>
        <v>11.8823142527035</v>
      </c>
      <c r="H2896" s="2"/>
    </row>
    <row r="2897" customFormat="false" ht="12.75" hidden="false" customHeight="false" outlineLevel="0" collapsed="false">
      <c r="F2897" s="2" t="n">
        <v>0.593606140466892</v>
      </c>
      <c r="G2897" s="0" t="n">
        <f aca="false">F2897*$G$1</f>
        <v>11.8721228093378</v>
      </c>
      <c r="H2897" s="2"/>
    </row>
    <row r="2898" customFormat="false" ht="12.75" hidden="false" customHeight="false" outlineLevel="0" collapsed="false">
      <c r="F2898" s="2" t="n">
        <v>0.64238197359515</v>
      </c>
      <c r="G2898" s="0" t="n">
        <f aca="false">F2898*$G$1</f>
        <v>12.847639471903</v>
      </c>
      <c r="H2898" s="2"/>
    </row>
    <row r="2899" customFormat="false" ht="12.75" hidden="false" customHeight="false" outlineLevel="0" collapsed="false">
      <c r="F2899" s="2" t="n">
        <v>0.645848132303563</v>
      </c>
      <c r="G2899" s="0" t="n">
        <f aca="false">F2899*$G$1</f>
        <v>12.9169626460713</v>
      </c>
      <c r="H2899" s="2"/>
    </row>
    <row r="2900" customFormat="false" ht="12.75" hidden="false" customHeight="false" outlineLevel="0" collapsed="false">
      <c r="F2900" s="2" t="n">
        <v>0.581479363348348</v>
      </c>
      <c r="G2900" s="0" t="n">
        <f aca="false">F2900*$G$1</f>
        <v>11.629587266967</v>
      </c>
      <c r="H2900" s="2"/>
    </row>
    <row r="2901" customFormat="false" ht="12.75" hidden="false" customHeight="false" outlineLevel="0" collapsed="false">
      <c r="F2901" s="2" t="n">
        <v>0.584244649098304</v>
      </c>
      <c r="G2901" s="0" t="n">
        <f aca="false">F2901*$G$1</f>
        <v>11.6848929819661</v>
      </c>
      <c r="H2901" s="2"/>
    </row>
    <row r="2902" customFormat="false" ht="12.75" hidden="false" customHeight="false" outlineLevel="0" collapsed="false">
      <c r="F2902" s="2" t="n">
        <v>0.484076863731371</v>
      </c>
      <c r="G2902" s="0" t="n">
        <f aca="false">F2902*$G$1</f>
        <v>9.68153727462742</v>
      </c>
      <c r="H2902" s="2"/>
    </row>
    <row r="2903" customFormat="false" ht="12.75" hidden="false" customHeight="false" outlineLevel="0" collapsed="false">
      <c r="F2903" s="2" t="n">
        <v>0.484295209557146</v>
      </c>
      <c r="G2903" s="0" t="n">
        <f aca="false">F2903*$G$1</f>
        <v>9.68590419114292</v>
      </c>
      <c r="H2903" s="2"/>
    </row>
    <row r="2904" customFormat="false" ht="12.75" hidden="false" customHeight="false" outlineLevel="0" collapsed="false">
      <c r="F2904" s="2" t="n">
        <v>0.533311588098365</v>
      </c>
      <c r="G2904" s="0" t="n">
        <f aca="false">F2904*$G$1</f>
        <v>10.6662317619673</v>
      </c>
      <c r="H2904" s="2"/>
    </row>
    <row r="2905" customFormat="false" ht="12.75" hidden="false" customHeight="false" outlineLevel="0" collapsed="false">
      <c r="F2905" s="2" t="n">
        <v>0.537435400769246</v>
      </c>
      <c r="G2905" s="0" t="n">
        <f aca="false">F2905*$G$1</f>
        <v>10.7487080153849</v>
      </c>
      <c r="H2905" s="2"/>
    </row>
    <row r="2906" customFormat="false" ht="12.75" hidden="false" customHeight="false" outlineLevel="0" collapsed="false">
      <c r="F2906" s="2" t="n">
        <v>0.583905583121107</v>
      </c>
      <c r="G2906" s="0" t="n">
        <f aca="false">F2906*$G$1</f>
        <v>11.6781116624221</v>
      </c>
      <c r="H2906" s="2"/>
    </row>
    <row r="2907" customFormat="false" ht="12.75" hidden="false" customHeight="false" outlineLevel="0" collapsed="false">
      <c r="F2907" s="2" t="n">
        <v>0.58710750293281</v>
      </c>
      <c r="G2907" s="0" t="n">
        <f aca="false">F2907*$G$1</f>
        <v>11.7421500586562</v>
      </c>
      <c r="H2907" s="2"/>
    </row>
    <row r="2908" customFormat="false" ht="12.75" hidden="false" customHeight="false" outlineLevel="0" collapsed="false">
      <c r="F2908" s="2" t="n">
        <v>0.593727210088943</v>
      </c>
      <c r="G2908" s="0" t="n">
        <f aca="false">F2908*$G$1</f>
        <v>11.8745442017789</v>
      </c>
      <c r="H2908" s="2"/>
    </row>
    <row r="2909" customFormat="false" ht="12.75" hidden="false" customHeight="false" outlineLevel="0" collapsed="false">
      <c r="F2909" s="2" t="n">
        <v>0.596128325111297</v>
      </c>
      <c r="G2909" s="0" t="n">
        <f aca="false">F2909*$G$1</f>
        <v>11.9225665022259</v>
      </c>
      <c r="H2909" s="2"/>
    </row>
    <row r="2910" customFormat="false" ht="12.75" hidden="false" customHeight="false" outlineLevel="0" collapsed="false">
      <c r="F2910" s="2" t="n">
        <v>0.597001658289154</v>
      </c>
      <c r="G2910" s="0" t="n">
        <f aca="false">F2910*$G$1</f>
        <v>11.9400331657831</v>
      </c>
      <c r="H2910" s="2"/>
    </row>
    <row r="2911" customFormat="false" ht="12.75" hidden="false" customHeight="false" outlineLevel="0" collapsed="false">
      <c r="F2911" s="2" t="n">
        <v>0.598627296404031</v>
      </c>
      <c r="G2911" s="0" t="n">
        <f aca="false">F2911*$G$1</f>
        <v>11.9725459280806</v>
      </c>
      <c r="H2911" s="2"/>
    </row>
    <row r="2912" customFormat="false" ht="12.75" hidden="false" customHeight="false" outlineLevel="0" collapsed="false">
      <c r="F2912" s="2" t="n">
        <v>0.616161813162744</v>
      </c>
      <c r="G2912" s="0" t="n">
        <f aca="false">F2912*$G$1</f>
        <v>12.3232362632549</v>
      </c>
      <c r="H2912" s="2"/>
    </row>
    <row r="2913" customFormat="false" ht="12.75" hidden="false" customHeight="false" outlineLevel="0" collapsed="false">
      <c r="F2913" s="2" t="n">
        <v>0.615943503902752</v>
      </c>
      <c r="G2913" s="0" t="n">
        <f aca="false">F2913*$G$1</f>
        <v>12.318870078055</v>
      </c>
      <c r="H2913" s="2"/>
    </row>
    <row r="2914" customFormat="false" ht="12.75" hidden="false" customHeight="false" outlineLevel="0" collapsed="false">
      <c r="F2914" s="2" t="n">
        <v>0.846861647496213</v>
      </c>
      <c r="G2914" s="0" t="n">
        <f aca="false">F2914*$G$1</f>
        <v>16.9372329499243</v>
      </c>
      <c r="H2914" s="2"/>
    </row>
    <row r="2915" customFormat="false" ht="12.75" hidden="false" customHeight="false" outlineLevel="0" collapsed="false">
      <c r="F2915" s="2" t="n">
        <v>0.844146415025261</v>
      </c>
      <c r="G2915" s="0" t="n">
        <f aca="false">F2915*$G$1</f>
        <v>16.8829283005052</v>
      </c>
      <c r="H2915" s="2"/>
    </row>
    <row r="2916" customFormat="false" ht="12.75" hidden="false" customHeight="false" outlineLevel="0" collapsed="false">
      <c r="F2916" s="2" t="n">
        <v>0.924910401065963</v>
      </c>
      <c r="G2916" s="0" t="n">
        <f aca="false">F2916*$G$1</f>
        <v>18.4982080213193</v>
      </c>
      <c r="H2916" s="2"/>
    </row>
    <row r="2917" customFormat="false" ht="12.75" hidden="false" customHeight="false" outlineLevel="0" collapsed="false">
      <c r="F2917" s="2" t="n">
        <v>0.931070163843735</v>
      </c>
      <c r="G2917" s="0" t="n">
        <f aca="false">F2917*$G$1</f>
        <v>18.6214032768747</v>
      </c>
      <c r="H2917" s="2"/>
    </row>
    <row r="2918" customFormat="false" ht="12.75" hidden="false" customHeight="false" outlineLevel="0" collapsed="false">
      <c r="F2918" s="2" t="n">
        <v>0.973078748098015</v>
      </c>
      <c r="G2918" s="0" t="n">
        <f aca="false">F2918*$G$1</f>
        <v>19.4615749619603</v>
      </c>
      <c r="H2918" s="2"/>
    </row>
    <row r="2919" customFormat="false" ht="12.75" hidden="false" customHeight="false" outlineLevel="0" collapsed="false">
      <c r="F2919" s="2" t="n">
        <v>0.972786312609301</v>
      </c>
      <c r="G2919" s="0" t="n">
        <f aca="false">F2919*$G$1</f>
        <v>19.455726252186</v>
      </c>
      <c r="H2919" s="2"/>
    </row>
    <row r="2920" customFormat="false" ht="12.75" hidden="false" customHeight="false" outlineLevel="0" collapsed="false">
      <c r="F2920" s="2" t="n">
        <v>0.870315121091206</v>
      </c>
      <c r="G2920" s="0" t="n">
        <f aca="false">F2920*$G$1</f>
        <v>17.4063024218241</v>
      </c>
      <c r="H2920" s="2"/>
    </row>
    <row r="2921" customFormat="false" ht="12.75" hidden="false" customHeight="false" outlineLevel="0" collapsed="false">
      <c r="F2921" s="2" t="n">
        <v>0.865173277442155</v>
      </c>
      <c r="G2921" s="0" t="n">
        <f aca="false">F2921*$G$1</f>
        <v>17.3034655488431</v>
      </c>
      <c r="H2921" s="2"/>
    </row>
    <row r="2922" customFormat="false" ht="12.75" hidden="false" customHeight="false" outlineLevel="0" collapsed="false">
      <c r="F2922" s="2" t="n">
        <v>0.817005636455465</v>
      </c>
      <c r="G2922" s="0" t="n">
        <f aca="false">F2922*$G$1</f>
        <v>16.3401127291093</v>
      </c>
      <c r="H2922" s="2"/>
    </row>
    <row r="2923" customFormat="false" ht="12.75" hidden="false" customHeight="false" outlineLevel="0" collapsed="false">
      <c r="F2923" s="2" t="n">
        <v>0.822147261748161</v>
      </c>
      <c r="G2923" s="0" t="n">
        <f aca="false">F2923*$G$1</f>
        <v>16.4429452349632</v>
      </c>
      <c r="H2923" s="2"/>
    </row>
    <row r="2924" customFormat="false" ht="12.75" hidden="false" customHeight="false" outlineLevel="0" collapsed="false">
      <c r="F2924" s="2" t="n">
        <v>0.727194568186534</v>
      </c>
      <c r="G2924" s="0" t="n">
        <f aca="false">F2924*$G$1</f>
        <v>14.5438913637307</v>
      </c>
      <c r="H2924" s="2"/>
    </row>
    <row r="2925" customFormat="false" ht="12.75" hidden="false" customHeight="false" outlineLevel="0" collapsed="false">
      <c r="F2925" s="2" t="n">
        <v>0.735416541831906</v>
      </c>
      <c r="G2925" s="0" t="n">
        <f aca="false">F2925*$G$1</f>
        <v>14.7083308366381</v>
      </c>
      <c r="H2925" s="2"/>
    </row>
    <row r="2926" customFormat="false" ht="12.75" hidden="false" customHeight="false" outlineLevel="0" collapsed="false">
      <c r="F2926" s="2" t="n">
        <v>0.603333042357204</v>
      </c>
      <c r="G2926" s="0" t="n">
        <f aca="false">F2926*$G$1</f>
        <v>12.0666608471441</v>
      </c>
      <c r="H2926" s="2"/>
    </row>
    <row r="2927" customFormat="false" ht="12.75" hidden="false" customHeight="false" outlineLevel="0" collapsed="false">
      <c r="F2927" s="2" t="n">
        <v>0.607042609707095</v>
      </c>
      <c r="G2927" s="0" t="n">
        <f aca="false">F2927*$G$1</f>
        <v>12.1408521941419</v>
      </c>
      <c r="H2927" s="2"/>
    </row>
    <row r="2928" customFormat="false" ht="12.75" hidden="false" customHeight="false" outlineLevel="0" collapsed="false">
      <c r="F2928" s="2" t="n">
        <v>0.441681797225106</v>
      </c>
      <c r="G2928" s="0" t="n">
        <f aca="false">F2928*$G$1</f>
        <v>8.83363594450212</v>
      </c>
      <c r="H2928" s="2"/>
    </row>
    <row r="2929" customFormat="false" ht="12.75" hidden="false" customHeight="false" outlineLevel="0" collapsed="false">
      <c r="F2929" s="2" t="n">
        <v>0.435861962093505</v>
      </c>
      <c r="G2929" s="0" t="n">
        <f aca="false">F2929*$G$1</f>
        <v>8.7172392418701</v>
      </c>
      <c r="H2929" s="2"/>
    </row>
    <row r="2930" customFormat="false" ht="12.75" hidden="false" customHeight="false" outlineLevel="0" collapsed="false">
      <c r="F2930" s="2" t="n">
        <v>0.240479562541186</v>
      </c>
      <c r="G2930" s="0" t="n">
        <f aca="false">F2930*$G$1</f>
        <v>4.80959125082372</v>
      </c>
      <c r="H2930" s="2"/>
    </row>
    <row r="2931" customFormat="false" ht="12.75" hidden="false" customHeight="false" outlineLevel="0" collapsed="false">
      <c r="F2931" s="2" t="n">
        <v>0.247418390585664</v>
      </c>
      <c r="G2931" s="0" t="n">
        <f aca="false">F2931*$G$1</f>
        <v>4.94836781171328</v>
      </c>
      <c r="H2931" s="2"/>
    </row>
    <row r="2932" customFormat="false" ht="12.75" hidden="false" customHeight="false" outlineLevel="0" collapsed="false">
      <c r="F2932" s="2" t="n">
        <v>0.250272511474992</v>
      </c>
      <c r="G2932" s="0" t="n">
        <f aca="false">F2932*$G$1</f>
        <v>5.00545022949984</v>
      </c>
      <c r="H2932" s="2"/>
    </row>
    <row r="2933" customFormat="false" ht="12.75" hidden="false" customHeight="false" outlineLevel="0" collapsed="false">
      <c r="F2933" s="2" t="n">
        <v>0.253110963808366</v>
      </c>
      <c r="G2933" s="0" t="n">
        <f aca="false">F2933*$G$1</f>
        <v>5.06221927616732</v>
      </c>
      <c r="H2933" s="2"/>
    </row>
    <row r="2934" customFormat="false" ht="12.75" hidden="false" customHeight="false" outlineLevel="0" collapsed="false">
      <c r="F2934" s="2" t="n">
        <v>0.248382628217031</v>
      </c>
      <c r="G2934" s="0" t="n">
        <f aca="false">F2934*$G$1</f>
        <v>4.96765256434062</v>
      </c>
      <c r="H2934" s="2"/>
    </row>
    <row r="2935" customFormat="false" ht="12.75" hidden="false" customHeight="false" outlineLevel="0" collapsed="false">
      <c r="F2935" s="2" t="n">
        <v>0.241495527908904</v>
      </c>
      <c r="G2935" s="0" t="n">
        <f aca="false">F2935*$G$1</f>
        <v>4.82991055817808</v>
      </c>
      <c r="H2935" s="2"/>
    </row>
    <row r="2936" customFormat="false" ht="12.75" hidden="false" customHeight="false" outlineLevel="0" collapsed="false">
      <c r="F2936" s="2" t="n">
        <v>0.25238462710712</v>
      </c>
      <c r="G2936" s="0" t="n">
        <f aca="false">F2936*$G$1</f>
        <v>5.0476925421424</v>
      </c>
      <c r="H2936" s="2"/>
    </row>
    <row r="2937" customFormat="false" ht="12.75" hidden="false" customHeight="false" outlineLevel="0" collapsed="false">
      <c r="F2937" s="2" t="n">
        <v>0.25779140792509</v>
      </c>
      <c r="G2937" s="0" t="n">
        <f aca="false">F2937*$G$1</f>
        <v>5.1558281585018</v>
      </c>
      <c r="H2937" s="2"/>
    </row>
    <row r="2938" customFormat="false" ht="12.75" hidden="false" customHeight="false" outlineLevel="0" collapsed="false">
      <c r="F2938" s="2" t="n">
        <v>0.262448204413747</v>
      </c>
      <c r="G2938" s="0" t="n">
        <f aca="false">F2938*$G$1</f>
        <v>5.24896408827494</v>
      </c>
      <c r="H2938" s="2"/>
    </row>
    <row r="2939" customFormat="false" ht="12.75" hidden="false" customHeight="false" outlineLevel="0" collapsed="false">
      <c r="F2939" s="2" t="n">
        <v>0.2647286346431</v>
      </c>
      <c r="G2939" s="0" t="n">
        <f aca="false">F2939*$G$1</f>
        <v>5.294572692862</v>
      </c>
      <c r="H2939" s="2"/>
    </row>
    <row r="2940" customFormat="false" ht="12.75" hidden="false" customHeight="false" outlineLevel="0" collapsed="false">
      <c r="F2940" s="2" t="n">
        <v>0.2817542368803</v>
      </c>
      <c r="G2940" s="0" t="n">
        <f aca="false">F2940*$G$1</f>
        <v>5.635084737606</v>
      </c>
      <c r="H2940" s="2"/>
    </row>
    <row r="2941" customFormat="false" ht="12.75" hidden="false" customHeight="false" outlineLevel="0" collapsed="false">
      <c r="F2941" s="2" t="n">
        <v>0.280492655875337</v>
      </c>
      <c r="G2941" s="0" t="n">
        <f aca="false">F2941*$G$1</f>
        <v>5.60985311750674</v>
      </c>
      <c r="H2941" s="2"/>
    </row>
    <row r="2942" customFormat="false" ht="12.75" hidden="false" customHeight="false" outlineLevel="0" collapsed="false">
      <c r="F2942" s="2" t="n">
        <v>0.306832283177634</v>
      </c>
      <c r="G2942" s="0" t="n">
        <f aca="false">F2942*$G$1</f>
        <v>6.13664566355268</v>
      </c>
      <c r="H2942" s="2"/>
    </row>
    <row r="2943" customFormat="false" ht="12.75" hidden="false" customHeight="false" outlineLevel="0" collapsed="false">
      <c r="F2943" s="2" t="n">
        <v>0.30749095921669</v>
      </c>
      <c r="G2943" s="0" t="n">
        <f aca="false">F2943*$G$1</f>
        <v>6.1498191843338</v>
      </c>
      <c r="H2943" s="2"/>
    </row>
    <row r="2944" customFormat="false" ht="12.75" hidden="false" customHeight="false" outlineLevel="0" collapsed="false">
      <c r="F2944" s="2" t="n">
        <v>0.391550967308216</v>
      </c>
      <c r="G2944" s="0" t="n">
        <f aca="false">F2944*$G$1</f>
        <v>7.83101934616432</v>
      </c>
      <c r="H2944" s="2"/>
    </row>
    <row r="2945" customFormat="false" ht="12.75" hidden="false" customHeight="false" outlineLevel="0" collapsed="false">
      <c r="F2945" s="2" t="n">
        <v>0.387888153982562</v>
      </c>
      <c r="G2945" s="0" t="n">
        <f aca="false">F2945*$G$1</f>
        <v>7.75776307965124</v>
      </c>
      <c r="H2945" s="2"/>
    </row>
    <row r="2946" customFormat="false" ht="12.75" hidden="false" customHeight="false" outlineLevel="0" collapsed="false">
      <c r="F2946" s="2" t="n">
        <v>0.497829087137343</v>
      </c>
      <c r="G2946" s="0" t="n">
        <f aca="false">F2946*$G$1</f>
        <v>9.95658174274686</v>
      </c>
      <c r="H2946" s="2"/>
    </row>
    <row r="2947" customFormat="false" ht="12.75" hidden="false" customHeight="false" outlineLevel="0" collapsed="false">
      <c r="F2947" s="2" t="n">
        <v>0.501030108875704</v>
      </c>
      <c r="G2947" s="0" t="n">
        <f aca="false">F2947*$G$1</f>
        <v>10.0206021775141</v>
      </c>
      <c r="H2947" s="2"/>
    </row>
    <row r="2948" customFormat="false" ht="12.75" hidden="false" customHeight="false" outlineLevel="0" collapsed="false">
      <c r="F2948" s="2" t="n">
        <v>0.578277692808568</v>
      </c>
      <c r="G2948" s="0" t="n">
        <f aca="false">F2948*$G$1</f>
        <v>11.5655538561714</v>
      </c>
      <c r="H2948" s="2"/>
    </row>
    <row r="2949" customFormat="false" ht="12.75" hidden="false" customHeight="false" outlineLevel="0" collapsed="false">
      <c r="F2949" s="2" t="n">
        <v>0.579684483145789</v>
      </c>
      <c r="G2949" s="0" t="n">
        <f aca="false">F2949*$G$1</f>
        <v>11.5936896629158</v>
      </c>
      <c r="H2949" s="2"/>
    </row>
    <row r="2950" customFormat="false" ht="12.75" hidden="false" customHeight="false" outlineLevel="0" collapsed="false">
      <c r="F2950" s="2" t="n">
        <v>0.526811636166097</v>
      </c>
      <c r="G2950" s="0" t="n">
        <f aca="false">F2950*$G$1</f>
        <v>10.5362327233219</v>
      </c>
      <c r="H2950" s="2"/>
    </row>
    <row r="2951" customFormat="false" ht="12.75" hidden="false" customHeight="false" outlineLevel="0" collapsed="false">
      <c r="F2951" s="2" t="n">
        <v>0.528146381223994</v>
      </c>
      <c r="G2951" s="0" t="n">
        <f aca="false">F2951*$G$1</f>
        <v>10.5629276244799</v>
      </c>
      <c r="H2951" s="2"/>
    </row>
    <row r="2952" customFormat="false" ht="12.75" hidden="false" customHeight="false" outlineLevel="0" collapsed="false">
      <c r="F2952" s="2" t="n">
        <v>0.522616341114589</v>
      </c>
      <c r="G2952" s="0" t="n">
        <f aca="false">F2952*$G$1</f>
        <v>10.4523268222918</v>
      </c>
      <c r="H2952" s="2"/>
    </row>
    <row r="2953" customFormat="false" ht="12.75" hidden="false" customHeight="false" outlineLevel="0" collapsed="false">
      <c r="F2953" s="2" t="n">
        <v>0.519827221295692</v>
      </c>
      <c r="G2953" s="0" t="n">
        <f aca="false">F2953*$G$1</f>
        <v>10.3965444259138</v>
      </c>
      <c r="H2953" s="2"/>
    </row>
    <row r="2954" customFormat="false" ht="12.75" hidden="false" customHeight="false" outlineLevel="0" collapsed="false">
      <c r="F2954" s="2" t="n">
        <v>0.60049421312782</v>
      </c>
      <c r="G2954" s="0" t="n">
        <f aca="false">F2954*$G$1</f>
        <v>12.0098842625564</v>
      </c>
      <c r="H2954" s="2"/>
    </row>
    <row r="2955" customFormat="false" ht="12.75" hidden="false" customHeight="false" outlineLevel="0" collapsed="false">
      <c r="F2955" s="2" t="n">
        <v>0.597051036344465</v>
      </c>
      <c r="G2955" s="0" t="n">
        <f aca="false">F2955*$G$1</f>
        <v>11.9410207268893</v>
      </c>
      <c r="H2955" s="2"/>
    </row>
    <row r="2956" customFormat="false" ht="12.75" hidden="false" customHeight="false" outlineLevel="0" collapsed="false">
      <c r="F2956" s="2" t="n">
        <v>0.536028077622805</v>
      </c>
      <c r="G2956" s="0" t="n">
        <f aca="false">F2956*$G$1</f>
        <v>10.7205615524561</v>
      </c>
      <c r="H2956" s="2"/>
    </row>
    <row r="2957" customFormat="false" ht="12.75" hidden="false" customHeight="false" outlineLevel="0" collapsed="false">
      <c r="F2957" s="2" t="n">
        <v>0.534185005405431</v>
      </c>
      <c r="G2957" s="0" t="n">
        <f aca="false">F2957*$G$1</f>
        <v>10.6837001081086</v>
      </c>
      <c r="H2957" s="2"/>
    </row>
    <row r="2958" customFormat="false" ht="12.75" hidden="false" customHeight="false" outlineLevel="0" collapsed="false">
      <c r="F2958" s="2" t="n">
        <v>0.573426978786314</v>
      </c>
      <c r="G2958" s="0" t="n">
        <f aca="false">F2958*$G$1</f>
        <v>11.4685395757263</v>
      </c>
      <c r="H2958" s="2"/>
    </row>
    <row r="2959" customFormat="false" ht="12.75" hidden="false" customHeight="false" outlineLevel="0" collapsed="false">
      <c r="F2959" s="2" t="n">
        <v>0.579781484699193</v>
      </c>
      <c r="G2959" s="0" t="n">
        <f aca="false">F2959*$G$1</f>
        <v>11.5956296939839</v>
      </c>
      <c r="H2959" s="2"/>
    </row>
    <row r="2960" customFormat="false" ht="12.75" hidden="false" customHeight="false" outlineLevel="0" collapsed="false">
      <c r="F2960" s="2" t="n">
        <v>0.684120705723778</v>
      </c>
      <c r="G2960" s="0" t="n">
        <f aca="false">F2960*$G$1</f>
        <v>13.6824141144756</v>
      </c>
      <c r="H2960" s="2"/>
    </row>
    <row r="2961" customFormat="false" ht="12.75" hidden="false" customHeight="false" outlineLevel="0" collapsed="false">
      <c r="F2961" s="2" t="n">
        <v>0.682665108233898</v>
      </c>
      <c r="G2961" s="0" t="n">
        <f aca="false">F2961*$G$1</f>
        <v>13.653302164678</v>
      </c>
      <c r="H2961" s="2"/>
    </row>
    <row r="2962" customFormat="false" ht="12.75" hidden="false" customHeight="false" outlineLevel="0" collapsed="false">
      <c r="F2962" s="2" t="n">
        <v>0.975455637125544</v>
      </c>
      <c r="G2962" s="0" t="n">
        <f aca="false">F2962*$G$1</f>
        <v>19.5091127425109</v>
      </c>
      <c r="H2962" s="2"/>
    </row>
    <row r="2963" customFormat="false" ht="12.75" hidden="false" customHeight="false" outlineLevel="0" collapsed="false">
      <c r="F2963" s="2" t="n">
        <v>0.980184166368749</v>
      </c>
      <c r="G2963" s="0" t="n">
        <f aca="false">F2963*$G$1</f>
        <v>19.603683327375</v>
      </c>
      <c r="H2963" s="2"/>
    </row>
    <row r="2964" customFormat="false" ht="12.75" hidden="false" customHeight="false" outlineLevel="0" collapsed="false">
      <c r="F2964" s="2" t="n">
        <v>0.949066198955584</v>
      </c>
      <c r="G2964" s="0" t="n">
        <f aca="false">F2964*$G$1</f>
        <v>18.9813239791117</v>
      </c>
      <c r="H2964" s="2"/>
    </row>
    <row r="2965" customFormat="false" ht="12.75" hidden="false" customHeight="false" outlineLevel="0" collapsed="false">
      <c r="F2965" s="2" t="n">
        <v>0.949090617380659</v>
      </c>
      <c r="G2965" s="0" t="n">
        <f aca="false">F2965*$G$1</f>
        <v>18.9818123476132</v>
      </c>
      <c r="H2965" s="2"/>
    </row>
    <row r="2966" customFormat="false" ht="12.75" hidden="false" customHeight="false" outlineLevel="0" collapsed="false">
      <c r="F2966" s="2" t="n">
        <v>0.917148717493515</v>
      </c>
      <c r="G2966" s="0" t="n">
        <f aca="false">F2966*$G$1</f>
        <v>18.3429743498703</v>
      </c>
      <c r="H2966" s="2"/>
    </row>
    <row r="2967" customFormat="false" ht="12.75" hidden="false" customHeight="false" outlineLevel="0" collapsed="false">
      <c r="F2967" s="2" t="n">
        <v>0.920665286627013</v>
      </c>
      <c r="G2967" s="0" t="n">
        <f aca="false">F2967*$G$1</f>
        <v>18.4133057325403</v>
      </c>
      <c r="H2967" s="2"/>
    </row>
    <row r="2968" customFormat="false" ht="12.75" hidden="false" customHeight="false" outlineLevel="0" collapsed="false">
      <c r="F2968" s="2" t="n">
        <v>0.883266347145639</v>
      </c>
      <c r="G2968" s="0" t="n">
        <f aca="false">F2968*$G$1</f>
        <v>17.6653269429128</v>
      </c>
      <c r="H2968" s="2"/>
    </row>
    <row r="2969" customFormat="false" ht="12.75" hidden="false" customHeight="false" outlineLevel="0" collapsed="false">
      <c r="F2969" s="2" t="n">
        <v>0.884795219245674</v>
      </c>
      <c r="G2969" s="0" t="n">
        <f aca="false">F2969*$G$1</f>
        <v>17.6959043849135</v>
      </c>
      <c r="H2969" s="2"/>
    </row>
    <row r="2970" customFormat="false" ht="12.75" hidden="false" customHeight="false" outlineLevel="0" collapsed="false">
      <c r="F2970" s="2" t="n">
        <v>0.847179272645407</v>
      </c>
      <c r="G2970" s="0" t="n">
        <f aca="false">F2970*$G$1</f>
        <v>16.9435854529081</v>
      </c>
      <c r="H2970" s="2"/>
    </row>
    <row r="2971" customFormat="false" ht="12.75" hidden="false" customHeight="false" outlineLevel="0" collapsed="false">
      <c r="F2971" s="2" t="n">
        <v>0.847807531223921</v>
      </c>
      <c r="G2971" s="0" t="n">
        <f aca="false">F2971*$G$1</f>
        <v>16.9561506244784</v>
      </c>
      <c r="H2971" s="2"/>
    </row>
    <row r="2972" customFormat="false" ht="12.75" hidden="false" customHeight="false" outlineLevel="0" collapsed="false">
      <c r="F2972" s="2" t="n">
        <v>0.845406612228696</v>
      </c>
      <c r="G2972" s="0" t="n">
        <f aca="false">F2972*$G$1</f>
        <v>16.9081322445739</v>
      </c>
      <c r="H2972" s="2"/>
    </row>
    <row r="2973" customFormat="false" ht="12.75" hidden="false" customHeight="false" outlineLevel="0" collapsed="false">
      <c r="F2973" s="2" t="n">
        <v>0.845431658976644</v>
      </c>
      <c r="G2973" s="0" t="n">
        <f aca="false">F2973*$G$1</f>
        <v>16.9086331795329</v>
      </c>
      <c r="H2973" s="2"/>
    </row>
    <row r="2974" customFormat="false" ht="12.75" hidden="false" customHeight="false" outlineLevel="0" collapsed="false">
      <c r="F2974" s="2" t="n">
        <v>0.775071106415405</v>
      </c>
      <c r="G2974" s="0" t="n">
        <f aca="false">F2974*$G$1</f>
        <v>15.5014221283081</v>
      </c>
      <c r="H2974" s="2"/>
    </row>
    <row r="2975" customFormat="false" ht="12.75" hidden="false" customHeight="false" outlineLevel="0" collapsed="false">
      <c r="F2975" s="2" t="n">
        <v>0.7766476163615</v>
      </c>
      <c r="G2975" s="0" t="n">
        <f aca="false">F2975*$G$1</f>
        <v>15.53295232723</v>
      </c>
      <c r="H2975" s="2"/>
    </row>
    <row r="2976" customFormat="false" ht="12.75" hidden="false" customHeight="false" outlineLevel="0" collapsed="false">
      <c r="F2976" s="2" t="n">
        <v>0.57835094017387</v>
      </c>
      <c r="G2976" s="0" t="n">
        <f aca="false">F2976*$G$1</f>
        <v>11.5670188034774</v>
      </c>
      <c r="H2976" s="2"/>
    </row>
    <row r="2977" customFormat="false" ht="12.75" hidden="false" customHeight="false" outlineLevel="0" collapsed="false">
      <c r="F2977" s="2" t="n">
        <v>0.575901007118411</v>
      </c>
      <c r="G2977" s="0" t="n">
        <f aca="false">F2977*$G$1</f>
        <v>11.5180201423682</v>
      </c>
      <c r="H2977" s="2"/>
    </row>
    <row r="2978" customFormat="false" ht="12.75" hidden="false" customHeight="false" outlineLevel="0" collapsed="false">
      <c r="F2978" s="2" t="n">
        <v>0.0726879632401404</v>
      </c>
      <c r="G2978" s="0" t="n">
        <f aca="false">F2978*$G$1</f>
        <v>1.45375926480281</v>
      </c>
      <c r="H2978" s="2"/>
    </row>
    <row r="2979" customFormat="false" ht="12.75" hidden="false" customHeight="false" outlineLevel="0" collapsed="false">
      <c r="F2979" s="2" t="n">
        <v>0.075792479838042</v>
      </c>
      <c r="G2979" s="0" t="n">
        <f aca="false">F2979*$G$1</f>
        <v>1.51584959676084</v>
      </c>
      <c r="H2979" s="2"/>
    </row>
    <row r="2980" customFormat="false" ht="12.75" hidden="false" customHeight="false" outlineLevel="0" collapsed="false">
      <c r="F2980" s="2" t="n">
        <v>0.0807645962040299</v>
      </c>
      <c r="G2980" s="0" t="n">
        <f aca="false">F2980*$G$1</f>
        <v>1.6152919240806</v>
      </c>
      <c r="H2980" s="2"/>
    </row>
    <row r="2981" customFormat="false" ht="12.75" hidden="false" customHeight="false" outlineLevel="0" collapsed="false">
      <c r="F2981" s="2" t="n">
        <v>0.081904456533207</v>
      </c>
      <c r="G2981" s="0" t="n">
        <f aca="false">F2981*$G$1</f>
        <v>1.63808913066414</v>
      </c>
      <c r="H2981" s="2"/>
    </row>
    <row r="2982" customFormat="false" ht="12.75" hidden="false" customHeight="false" outlineLevel="0" collapsed="false">
      <c r="F2982" s="2" t="n">
        <v>0.0697929079491606</v>
      </c>
      <c r="G2982" s="0" t="n">
        <f aca="false">F2982*$G$1</f>
        <v>1.39585815898321</v>
      </c>
      <c r="H2982" s="2"/>
    </row>
    <row r="2983" customFormat="false" ht="12.75" hidden="false" customHeight="false" outlineLevel="0" collapsed="false">
      <c r="F2983" s="2" t="n">
        <v>0.0730277344575333</v>
      </c>
      <c r="G2983" s="0" t="n">
        <f aca="false">F2983*$G$1</f>
        <v>1.46055468915067</v>
      </c>
      <c r="H2983" s="2"/>
    </row>
    <row r="2984" customFormat="false" ht="12.75" hidden="false" customHeight="false" outlineLevel="0" collapsed="false">
      <c r="F2984" s="2" t="n">
        <v>0.074217046559399</v>
      </c>
      <c r="G2984" s="0" t="n">
        <f aca="false">F2984*$G$1</f>
        <v>1.48434093118798</v>
      </c>
      <c r="H2984" s="2"/>
    </row>
    <row r="2985" customFormat="false" ht="12.75" hidden="false" customHeight="false" outlineLevel="0" collapsed="false">
      <c r="F2985" s="2" t="n">
        <v>0.072955397332891</v>
      </c>
      <c r="G2985" s="0" t="n">
        <f aca="false">F2985*$G$1</f>
        <v>1.45910794665782</v>
      </c>
      <c r="H2985" s="2"/>
    </row>
    <row r="2986" customFormat="false" ht="12.75" hidden="false" customHeight="false" outlineLevel="0" collapsed="false">
      <c r="F2986" s="2" t="n">
        <v>0.0741700748280599</v>
      </c>
      <c r="G2986" s="0" t="n">
        <f aca="false">F2986*$G$1</f>
        <v>1.4834014965612</v>
      </c>
      <c r="H2986" s="2"/>
    </row>
    <row r="2987" customFormat="false" ht="12.75" hidden="false" customHeight="false" outlineLevel="0" collapsed="false">
      <c r="F2987" s="2" t="n">
        <v>0.0774220252899651</v>
      </c>
      <c r="G2987" s="0" t="n">
        <f aca="false">F2987*$G$1</f>
        <v>1.5484405057993</v>
      </c>
      <c r="H2987" s="2"/>
    </row>
    <row r="2988" customFormat="false" ht="12.75" hidden="false" customHeight="false" outlineLevel="0" collapsed="false">
      <c r="F2988" s="2" t="n">
        <v>0.0805302427663049</v>
      </c>
      <c r="G2988" s="0" t="n">
        <f aca="false">F2988*$G$1</f>
        <v>1.6106048553261</v>
      </c>
      <c r="H2988" s="2"/>
    </row>
    <row r="2989" customFormat="false" ht="12.75" hidden="false" customHeight="false" outlineLevel="0" collapsed="false">
      <c r="F2989" s="2" t="n">
        <v>0.0793093311029667</v>
      </c>
      <c r="G2989" s="0" t="n">
        <f aca="false">F2989*$G$1</f>
        <v>1.58618662205933</v>
      </c>
      <c r="H2989" s="2"/>
    </row>
    <row r="2990" customFormat="false" ht="12.75" hidden="false" customHeight="false" outlineLevel="0" collapsed="false">
      <c r="F2990" s="2" t="n">
        <v>0.0726653287338604</v>
      </c>
      <c r="G2990" s="0" t="n">
        <f aca="false">F2990*$G$1</f>
        <v>1.45330657467721</v>
      </c>
      <c r="H2990" s="2"/>
    </row>
    <row r="2991" customFormat="false" ht="12.75" hidden="false" customHeight="false" outlineLevel="0" collapsed="false">
      <c r="F2991" s="2" t="n">
        <v>0.0739990540480079</v>
      </c>
      <c r="G2991" s="0" t="n">
        <f aca="false">F2991*$G$1</f>
        <v>1.47998108096016</v>
      </c>
      <c r="H2991" s="2"/>
    </row>
    <row r="2992" customFormat="false" ht="12.75" hidden="false" customHeight="false" outlineLevel="0" collapsed="false">
      <c r="F2992" s="2" t="n">
        <v>0.0849399788085681</v>
      </c>
      <c r="G2992" s="0" t="n">
        <f aca="false">F2992*$G$1</f>
        <v>1.69879957617136</v>
      </c>
      <c r="H2992" s="2"/>
    </row>
    <row r="2993" customFormat="false" ht="12.75" hidden="false" customHeight="false" outlineLevel="0" collapsed="false">
      <c r="F2993" s="2" t="n">
        <v>0.0869747664555646</v>
      </c>
      <c r="G2993" s="0" t="n">
        <f aca="false">F2993*$G$1</f>
        <v>1.73949532911129</v>
      </c>
      <c r="H2993" s="2"/>
    </row>
    <row r="2994" customFormat="false" ht="12.75" hidden="false" customHeight="false" outlineLevel="0" collapsed="false">
      <c r="F2994" s="2" t="n">
        <v>0.146395389271657</v>
      </c>
      <c r="G2994" s="0" t="n">
        <f aca="false">F2994*$G$1</f>
        <v>2.92790778543314</v>
      </c>
      <c r="H2994" s="2"/>
    </row>
    <row r="2995" customFormat="false" ht="12.75" hidden="false" customHeight="false" outlineLevel="0" collapsed="false">
      <c r="F2995" s="2" t="n">
        <v>0.146154028339967</v>
      </c>
      <c r="G2995" s="0" t="n">
        <f aca="false">F2995*$G$1</f>
        <v>2.92308056679934</v>
      </c>
      <c r="H2995" s="2"/>
    </row>
    <row r="2996" customFormat="false" ht="12.75" hidden="false" customHeight="false" outlineLevel="0" collapsed="false">
      <c r="F2996" s="2" t="n">
        <v>0.188983914659423</v>
      </c>
      <c r="G2996" s="0" t="n">
        <f aca="false">F2996*$G$1</f>
        <v>3.77967829318846</v>
      </c>
      <c r="H2996" s="2"/>
    </row>
    <row r="2997" customFormat="false" ht="12.75" hidden="false" customHeight="false" outlineLevel="0" collapsed="false">
      <c r="F2997" s="2" t="n">
        <v>0.186489275831078</v>
      </c>
      <c r="G2997" s="0" t="n">
        <f aca="false">F2997*$G$1</f>
        <v>3.72978551662156</v>
      </c>
      <c r="H2997" s="2"/>
    </row>
    <row r="2998" customFormat="false" ht="12.75" hidden="false" customHeight="false" outlineLevel="0" collapsed="false">
      <c r="F2998" s="2" t="n">
        <v>0.15883718078586</v>
      </c>
      <c r="G2998" s="0" t="n">
        <f aca="false">F2998*$G$1</f>
        <v>3.1767436157172</v>
      </c>
      <c r="H2998" s="2"/>
    </row>
    <row r="2999" customFormat="false" ht="12.75" hidden="false" customHeight="false" outlineLevel="0" collapsed="false">
      <c r="F2999" s="2" t="n">
        <v>0.149286637044311</v>
      </c>
      <c r="G2999" s="0" t="n">
        <f aca="false">F2999*$G$1</f>
        <v>2.98573274088622</v>
      </c>
      <c r="H2999" s="2"/>
    </row>
    <row r="3000" customFormat="false" ht="12.75" hidden="false" customHeight="false" outlineLevel="0" collapsed="false">
      <c r="F3000" s="2" t="n">
        <v>0.200945689179937</v>
      </c>
      <c r="G3000" s="0" t="n">
        <f aca="false">F3000*$G$1</f>
        <v>4.01891378359874</v>
      </c>
      <c r="H3000" s="2"/>
    </row>
    <row r="3001" customFormat="false" ht="12.75" hidden="false" customHeight="false" outlineLevel="0" collapsed="false">
      <c r="F3001" s="2" t="n">
        <v>0.20235140226843</v>
      </c>
      <c r="G3001" s="0" t="n">
        <f aca="false">F3001*$G$1</f>
        <v>4.0470280453686</v>
      </c>
      <c r="H3001" s="2"/>
    </row>
    <row r="3002" customFormat="false" ht="12.75" hidden="false" customHeight="false" outlineLevel="0" collapsed="false">
      <c r="F3002" s="2" t="n">
        <v>0.228909152285355</v>
      </c>
      <c r="G3002" s="0" t="n">
        <f aca="false">F3002*$G$1</f>
        <v>4.5781830457071</v>
      </c>
      <c r="H3002" s="2"/>
    </row>
    <row r="3003" customFormat="false" ht="12.75" hidden="false" customHeight="false" outlineLevel="0" collapsed="false">
      <c r="F3003" s="2" t="n">
        <v>0.22997269403127</v>
      </c>
      <c r="G3003" s="0" t="n">
        <f aca="false">F3003*$G$1</f>
        <v>4.5994538806254</v>
      </c>
      <c r="H3003" s="2"/>
    </row>
    <row r="3004" customFormat="false" ht="12.75" hidden="false" customHeight="false" outlineLevel="0" collapsed="false">
      <c r="F3004" s="2" t="n">
        <v>0.153069036712197</v>
      </c>
      <c r="G3004" s="0" t="n">
        <f aca="false">F3004*$G$1</f>
        <v>3.06138073424394</v>
      </c>
      <c r="H3004" s="2"/>
    </row>
    <row r="3005" customFormat="false" ht="12.75" hidden="false" customHeight="false" outlineLevel="0" collapsed="false">
      <c r="F3005" s="2" t="n">
        <v>0.158912302859156</v>
      </c>
      <c r="G3005" s="0" t="n">
        <f aca="false">F3005*$G$1</f>
        <v>3.17824605718312</v>
      </c>
      <c r="H3005" s="2"/>
    </row>
    <row r="3006" customFormat="false" ht="12.75" hidden="false" customHeight="false" outlineLevel="0" collapsed="false">
      <c r="F3006" s="2" t="n">
        <v>0.167134257410023</v>
      </c>
      <c r="G3006" s="0" t="n">
        <f aca="false">F3006*$G$1</f>
        <v>3.34268514820046</v>
      </c>
      <c r="H3006" s="2"/>
    </row>
    <row r="3007" customFormat="false" ht="12.75" hidden="false" customHeight="false" outlineLevel="0" collapsed="false">
      <c r="F3007" s="2" t="n">
        <v>0.171036165766191</v>
      </c>
      <c r="G3007" s="0" t="n">
        <f aca="false">F3007*$G$1</f>
        <v>3.42072331532382</v>
      </c>
      <c r="H3007" s="2"/>
    </row>
    <row r="3008" customFormat="false" ht="12.75" hidden="false" customHeight="false" outlineLevel="0" collapsed="false">
      <c r="F3008" s="2" t="n">
        <v>0.196575125588158</v>
      </c>
      <c r="G3008" s="0" t="n">
        <f aca="false">F3008*$G$1</f>
        <v>3.93150251176316</v>
      </c>
      <c r="H3008" s="2"/>
    </row>
    <row r="3009" customFormat="false" ht="12.75" hidden="false" customHeight="false" outlineLevel="0" collapsed="false">
      <c r="F3009" s="2" t="n">
        <v>0.197406838787313</v>
      </c>
      <c r="G3009" s="0" t="n">
        <f aca="false">F3009*$G$1</f>
        <v>3.94813677574626</v>
      </c>
      <c r="H3009" s="2"/>
    </row>
    <row r="3010" customFormat="false" ht="12.75" hidden="false" customHeight="false" outlineLevel="0" collapsed="false">
      <c r="F3010" s="2" t="n">
        <v>0.252940823118768</v>
      </c>
      <c r="G3010" s="0" t="n">
        <f aca="false">F3010*$G$1</f>
        <v>5.05881646237536</v>
      </c>
      <c r="H3010" s="2"/>
    </row>
    <row r="3011" customFormat="false" ht="12.75" hidden="false" customHeight="false" outlineLevel="0" collapsed="false">
      <c r="F3011" s="2" t="n">
        <v>0.253357770751165</v>
      </c>
      <c r="G3011" s="0" t="n">
        <f aca="false">F3011*$G$1</f>
        <v>5.0671554150233</v>
      </c>
      <c r="H3011" s="2"/>
    </row>
    <row r="3012" customFormat="false" ht="12.75" hidden="false" customHeight="false" outlineLevel="0" collapsed="false">
      <c r="F3012" s="2" t="n">
        <v>0.301035878260383</v>
      </c>
      <c r="G3012" s="0" t="n">
        <f aca="false">F3012*$G$1</f>
        <v>6.02071756520766</v>
      </c>
      <c r="H3012" s="2"/>
    </row>
    <row r="3013" customFormat="false" ht="12.75" hidden="false" customHeight="false" outlineLevel="0" collapsed="false">
      <c r="F3013" s="2" t="n">
        <v>0.299680096102494</v>
      </c>
      <c r="G3013" s="0" t="n">
        <f aca="false">F3013*$G$1</f>
        <v>5.99360192204988</v>
      </c>
      <c r="H3013" s="2"/>
    </row>
    <row r="3014" customFormat="false" ht="12.75" hidden="false" customHeight="false" outlineLevel="0" collapsed="false">
      <c r="F3014" s="2" t="n">
        <v>0.303678859982054</v>
      </c>
      <c r="G3014" s="0" t="n">
        <f aca="false">F3014*$G$1</f>
        <v>6.07357719964108</v>
      </c>
      <c r="H3014" s="2"/>
    </row>
    <row r="3015" customFormat="false" ht="12.75" hidden="false" customHeight="false" outlineLevel="0" collapsed="false">
      <c r="F3015" s="2" t="n">
        <v>0.305524630758307</v>
      </c>
      <c r="G3015" s="0" t="n">
        <f aca="false">F3015*$G$1</f>
        <v>6.11049261516614</v>
      </c>
      <c r="H3015" s="2"/>
    </row>
    <row r="3016" customFormat="false" ht="12.75" hidden="false" customHeight="false" outlineLevel="0" collapsed="false">
      <c r="F3016" s="2" t="n">
        <v>0.287236923114004</v>
      </c>
      <c r="G3016" s="0" t="n">
        <f aca="false">F3016*$G$1</f>
        <v>5.74473846228008</v>
      </c>
      <c r="H3016" s="2"/>
    </row>
    <row r="3017" customFormat="false" ht="12.75" hidden="false" customHeight="false" outlineLevel="0" collapsed="false">
      <c r="F3017" s="2" t="n">
        <v>0.290921518626588</v>
      </c>
      <c r="G3017" s="0" t="n">
        <f aca="false">F3017*$G$1</f>
        <v>5.81843037253176</v>
      </c>
      <c r="H3017" s="2"/>
    </row>
    <row r="3018" customFormat="false" ht="12.75" hidden="false" customHeight="false" outlineLevel="0" collapsed="false">
      <c r="F3018" s="2" t="n">
        <v>0.239480709035196</v>
      </c>
      <c r="G3018" s="0" t="n">
        <f aca="false">F3018*$G$1</f>
        <v>4.78961418070392</v>
      </c>
      <c r="H3018" s="2"/>
    </row>
    <row r="3019" customFormat="false" ht="12.75" hidden="false" customHeight="false" outlineLevel="0" collapsed="false">
      <c r="F3019" s="2" t="n">
        <v>0.238368307457179</v>
      </c>
      <c r="G3019" s="0" t="n">
        <f aca="false">F3019*$G$1</f>
        <v>4.76736614914358</v>
      </c>
      <c r="H3019" s="2"/>
    </row>
    <row r="3020" customFormat="false" ht="12.75" hidden="false" customHeight="false" outlineLevel="0" collapsed="false">
      <c r="F3020" s="2" t="n">
        <v>0.169047833467336</v>
      </c>
      <c r="G3020" s="0" t="n">
        <f aca="false">F3020*$G$1</f>
        <v>3.38095666934672</v>
      </c>
      <c r="H3020" s="2"/>
    </row>
    <row r="3021" customFormat="false" ht="12.75" hidden="false" customHeight="false" outlineLevel="0" collapsed="false">
      <c r="F3021" s="2" t="n">
        <v>0.168346369132215</v>
      </c>
      <c r="G3021" s="0" t="n">
        <f aca="false">F3021*$G$1</f>
        <v>3.3669273826443</v>
      </c>
      <c r="H3021" s="2"/>
    </row>
    <row r="3022" customFormat="false" ht="12.75" hidden="false" customHeight="false" outlineLevel="0" collapsed="false">
      <c r="F3022" s="2" t="n">
        <v>0.109417823045425</v>
      </c>
      <c r="G3022" s="0" t="n">
        <f aca="false">F3022*$G$1</f>
        <v>2.1883564609085</v>
      </c>
      <c r="H3022" s="2"/>
    </row>
    <row r="3023" customFormat="false" ht="12.75" hidden="false" customHeight="false" outlineLevel="0" collapsed="false">
      <c r="F3023" s="2" t="n">
        <v>0.109343495462693</v>
      </c>
      <c r="G3023" s="0" t="n">
        <f aca="false">F3023*$G$1</f>
        <v>2.18686990925386</v>
      </c>
      <c r="H3023" s="2"/>
    </row>
    <row r="3024" customFormat="false" ht="12.75" hidden="false" customHeight="false" outlineLevel="0" collapsed="false">
      <c r="F3024" s="2" t="n">
        <v>0.080891161445488</v>
      </c>
      <c r="G3024" s="0" t="n">
        <f aca="false">F3024*$G$1</f>
        <v>1.61782322890976</v>
      </c>
      <c r="H3024" s="2"/>
    </row>
    <row r="3025" customFormat="false" ht="12.75" hidden="false" customHeight="false" outlineLevel="0" collapsed="false">
      <c r="F3025" s="2" t="n">
        <v>0.0752596837622907</v>
      </c>
      <c r="G3025" s="0" t="n">
        <f aca="false">F3025*$G$1</f>
        <v>1.50519367524581</v>
      </c>
      <c r="H3025" s="2"/>
    </row>
    <row r="3026" customFormat="false" ht="12.75" hidden="false" customHeight="false" outlineLevel="0" collapsed="false">
      <c r="F3026" s="2" t="n">
        <v>0.274284851933168</v>
      </c>
      <c r="G3026" s="0" t="n">
        <f aca="false">F3026*$G$1</f>
        <v>5.48569703866336</v>
      </c>
      <c r="H3026" s="2"/>
    </row>
    <row r="3027" customFormat="false" ht="12.75" hidden="false" customHeight="false" outlineLevel="0" collapsed="false">
      <c r="F3027" s="2" t="n">
        <v>0.274871642771676</v>
      </c>
      <c r="G3027" s="0" t="n">
        <f aca="false">F3027*$G$1</f>
        <v>5.49743285543352</v>
      </c>
      <c r="H3027" s="2"/>
    </row>
    <row r="3028" customFormat="false" ht="12.75" hidden="false" customHeight="false" outlineLevel="0" collapsed="false">
      <c r="F3028" s="2" t="n">
        <v>0.278164214089448</v>
      </c>
      <c r="G3028" s="0" t="n">
        <f aca="false">F3028*$G$1</f>
        <v>5.56328428178896</v>
      </c>
      <c r="H3028" s="2"/>
    </row>
    <row r="3029" customFormat="false" ht="12.75" hidden="false" customHeight="false" outlineLevel="0" collapsed="false">
      <c r="F3029" s="2" t="n">
        <v>0.285055959418497</v>
      </c>
      <c r="G3029" s="0" t="n">
        <f aca="false">F3029*$G$1</f>
        <v>5.70111918836994</v>
      </c>
      <c r="H3029" s="2"/>
    </row>
    <row r="3030" customFormat="false" ht="12.75" hidden="false" customHeight="false" outlineLevel="0" collapsed="false">
      <c r="F3030" s="2" t="n">
        <v>0.293590275724521</v>
      </c>
      <c r="G3030" s="0" t="n">
        <f aca="false">F3030*$G$1</f>
        <v>5.87180551449042</v>
      </c>
      <c r="H3030" s="2"/>
    </row>
    <row r="3031" customFormat="false" ht="12.75" hidden="false" customHeight="false" outlineLevel="0" collapsed="false">
      <c r="F3031" s="2" t="n">
        <v>0.295871221986864</v>
      </c>
      <c r="G3031" s="0" t="n">
        <f aca="false">F3031*$G$1</f>
        <v>5.91742443973728</v>
      </c>
      <c r="H3031" s="2"/>
    </row>
    <row r="3032" customFormat="false" ht="12.75" hidden="false" customHeight="false" outlineLevel="0" collapsed="false">
      <c r="F3032" s="2" t="n">
        <v>0.29453719629276</v>
      </c>
      <c r="G3032" s="0" t="n">
        <f aca="false">F3032*$G$1</f>
        <v>5.8907439258552</v>
      </c>
      <c r="H3032" s="2"/>
    </row>
    <row r="3033" customFormat="false" ht="12.75" hidden="false" customHeight="false" outlineLevel="0" collapsed="false">
      <c r="F3033" s="2" t="n">
        <v>0.290535385108251</v>
      </c>
      <c r="G3033" s="0" t="n">
        <f aca="false">F3033*$G$1</f>
        <v>5.81070770216502</v>
      </c>
      <c r="H3033" s="2"/>
    </row>
    <row r="3034" customFormat="false" ht="12.75" hidden="false" customHeight="false" outlineLevel="0" collapsed="false">
      <c r="F3034" s="2" t="n">
        <v>0.323883003567646</v>
      </c>
      <c r="G3034" s="0" t="n">
        <f aca="false">F3034*$G$1</f>
        <v>6.47766007135292</v>
      </c>
      <c r="H3034" s="2"/>
    </row>
    <row r="3035" customFormat="false" ht="12.75" hidden="false" customHeight="false" outlineLevel="0" collapsed="false">
      <c r="F3035" s="2" t="n">
        <v>0.325337301888363</v>
      </c>
      <c r="G3035" s="0" t="n">
        <f aca="false">F3035*$G$1</f>
        <v>6.50674603776726</v>
      </c>
      <c r="H3035" s="2"/>
    </row>
    <row r="3036" customFormat="false" ht="12.75" hidden="false" customHeight="false" outlineLevel="0" collapsed="false">
      <c r="F3036" s="2" t="n">
        <v>0.386844516569642</v>
      </c>
      <c r="G3036" s="0" t="n">
        <f aca="false">F3036*$G$1</f>
        <v>7.73689033139284</v>
      </c>
      <c r="H3036" s="2"/>
    </row>
    <row r="3037" customFormat="false" ht="12.75" hidden="false" customHeight="false" outlineLevel="0" collapsed="false">
      <c r="F3037" s="2" t="n">
        <v>0.392496484060686</v>
      </c>
      <c r="G3037" s="0" t="n">
        <f aca="false">F3037*$G$1</f>
        <v>7.84992968121372</v>
      </c>
      <c r="H3037" s="2"/>
    </row>
    <row r="3038" customFormat="false" ht="12.75" hidden="false" customHeight="false" outlineLevel="0" collapsed="false">
      <c r="F3038" s="2" t="n">
        <v>0.468095203991667</v>
      </c>
      <c r="G3038" s="0" t="n">
        <f aca="false">F3038*$G$1</f>
        <v>9.36190407983334</v>
      </c>
      <c r="H3038" s="2"/>
    </row>
    <row r="3039" customFormat="false" ht="12.75" hidden="false" customHeight="false" outlineLevel="0" collapsed="false">
      <c r="F3039" s="2" t="n">
        <v>0.465717135179714</v>
      </c>
      <c r="G3039" s="0" t="n">
        <f aca="false">F3039*$G$1</f>
        <v>9.31434270359428</v>
      </c>
      <c r="H3039" s="2"/>
    </row>
    <row r="3040" customFormat="false" ht="12.75" hidden="false" customHeight="false" outlineLevel="0" collapsed="false">
      <c r="F3040" s="2" t="n">
        <v>0.590502540214689</v>
      </c>
      <c r="G3040" s="0" t="n">
        <f aca="false">F3040*$G$1</f>
        <v>11.8100508042938</v>
      </c>
      <c r="H3040" s="2"/>
    </row>
    <row r="3041" customFormat="false" ht="12.75" hidden="false" customHeight="false" outlineLevel="0" collapsed="false">
      <c r="F3041" s="2" t="n">
        <v>0.594915666292291</v>
      </c>
      <c r="G3041" s="0" t="n">
        <f aca="false">F3041*$G$1</f>
        <v>11.8983133258458</v>
      </c>
      <c r="H3041" s="2"/>
    </row>
    <row r="3042" customFormat="false" ht="12.75" hidden="false" customHeight="false" outlineLevel="0" collapsed="false">
      <c r="F3042" s="2" t="n">
        <v>0.643519774365947</v>
      </c>
      <c r="G3042" s="0" t="n">
        <f aca="false">F3042*$G$1</f>
        <v>12.8703954873189</v>
      </c>
      <c r="H3042" s="2"/>
    </row>
    <row r="3043" customFormat="false" ht="12.75" hidden="false" customHeight="false" outlineLevel="0" collapsed="false">
      <c r="F3043" s="2" t="n">
        <v>0.64254999027313</v>
      </c>
      <c r="G3043" s="0" t="n">
        <f aca="false">F3043*$G$1</f>
        <v>12.8509998054626</v>
      </c>
      <c r="H3043" s="2"/>
    </row>
    <row r="3044" customFormat="false" ht="12.75" hidden="false" customHeight="false" outlineLevel="0" collapsed="false">
      <c r="F3044" s="2" t="n">
        <v>0.578425042680553</v>
      </c>
      <c r="G3044" s="0" t="n">
        <f aca="false">F3044*$G$1</f>
        <v>11.5685008536111</v>
      </c>
      <c r="H3044" s="2"/>
    </row>
    <row r="3045" customFormat="false" ht="12.75" hidden="false" customHeight="false" outlineLevel="0" collapsed="false">
      <c r="F3045" s="2" t="n">
        <v>0.584559526481264</v>
      </c>
      <c r="G3045" s="0" t="n">
        <f aca="false">F3045*$G$1</f>
        <v>11.6911905296253</v>
      </c>
      <c r="H3045" s="2"/>
    </row>
    <row r="3046" customFormat="false" ht="12.75" hidden="false" customHeight="false" outlineLevel="0" collapsed="false">
      <c r="F3046" s="2" t="n">
        <v>0.489170420201385</v>
      </c>
      <c r="G3046" s="0" t="n">
        <f aca="false">F3046*$G$1</f>
        <v>9.7834084040277</v>
      </c>
      <c r="H3046" s="2"/>
    </row>
    <row r="3047" customFormat="false" ht="12.75" hidden="false" customHeight="false" outlineLevel="0" collapsed="false">
      <c r="F3047" s="2" t="n">
        <v>0.482307992884215</v>
      </c>
      <c r="G3047" s="0" t="n">
        <f aca="false">F3047*$G$1</f>
        <v>9.6461598576843</v>
      </c>
      <c r="H3047" s="2"/>
    </row>
    <row r="3048" customFormat="false" ht="12.75" hidden="false" customHeight="false" outlineLevel="0" collapsed="false">
      <c r="F3048" s="2" t="n">
        <v>0.538865660438666</v>
      </c>
      <c r="G3048" s="0" t="n">
        <f aca="false">F3048*$G$1</f>
        <v>10.7773132087733</v>
      </c>
      <c r="H3048" s="2"/>
    </row>
    <row r="3049" customFormat="false" ht="12.75" hidden="false" customHeight="false" outlineLevel="0" collapsed="false">
      <c r="F3049" s="2" t="n">
        <v>0.529651102141778</v>
      </c>
      <c r="G3049" s="0" t="n">
        <f aca="false">F3049*$G$1</f>
        <v>10.5930220428356</v>
      </c>
      <c r="H3049" s="2"/>
    </row>
    <row r="3050" customFormat="false" ht="12.75" hidden="false" customHeight="false" outlineLevel="0" collapsed="false">
      <c r="F3050" s="2" t="n">
        <v>0.578184615845147</v>
      </c>
      <c r="G3050" s="0" t="n">
        <f aca="false">F3050*$G$1</f>
        <v>11.5636923169029</v>
      </c>
      <c r="H3050" s="2"/>
    </row>
    <row r="3051" customFormat="false" ht="12.75" hidden="false" customHeight="false" outlineLevel="0" collapsed="false">
      <c r="F3051" s="2" t="n">
        <v>0.578447473847021</v>
      </c>
      <c r="G3051" s="0" t="n">
        <f aca="false">F3051*$G$1</f>
        <v>11.5689494769404</v>
      </c>
      <c r="H3051" s="2"/>
    </row>
    <row r="3052" customFormat="false" ht="12.75" hidden="false" customHeight="false" outlineLevel="0" collapsed="false">
      <c r="F3052" s="2" t="n">
        <v>0.588853300916281</v>
      </c>
      <c r="G3052" s="0" t="n">
        <f aca="false">F3052*$G$1</f>
        <v>11.7770660183256</v>
      </c>
      <c r="H3052" s="2"/>
    </row>
    <row r="3053" customFormat="false" ht="12.75" hidden="false" customHeight="false" outlineLevel="0" collapsed="false">
      <c r="F3053" s="2" t="n">
        <v>0.587470552453483</v>
      </c>
      <c r="G3053" s="0" t="n">
        <f aca="false">F3053*$G$1</f>
        <v>11.7494110490697</v>
      </c>
      <c r="H3053" s="2"/>
    </row>
    <row r="3054" customFormat="false" ht="12.75" hidden="false" customHeight="false" outlineLevel="0" collapsed="false">
      <c r="F3054" s="2" t="n">
        <v>0.596010444539355</v>
      </c>
      <c r="G3054" s="0" t="n">
        <f aca="false">F3054*$G$1</f>
        <v>11.9202088907871</v>
      </c>
      <c r="H3054" s="2"/>
    </row>
    <row r="3055" customFormat="false" ht="12.75" hidden="false" customHeight="false" outlineLevel="0" collapsed="false">
      <c r="F3055" s="2" t="n">
        <v>0.589992245711755</v>
      </c>
      <c r="G3055" s="0" t="n">
        <f aca="false">F3055*$G$1</f>
        <v>11.7998449142351</v>
      </c>
      <c r="H3055" s="2"/>
    </row>
    <row r="3056" customFormat="false" ht="12.75" hidden="false" customHeight="false" outlineLevel="0" collapsed="false">
      <c r="F3056" s="2" t="n">
        <v>0.610220886237107</v>
      </c>
      <c r="G3056" s="0" t="n">
        <f aca="false">F3056*$G$1</f>
        <v>12.2044177247421</v>
      </c>
      <c r="H3056" s="2"/>
    </row>
    <row r="3057" customFormat="false" ht="12.75" hidden="false" customHeight="false" outlineLevel="0" collapsed="false">
      <c r="F3057" s="2" t="n">
        <v>0.613083004168277</v>
      </c>
      <c r="G3057" s="0" t="n">
        <f aca="false">F3057*$G$1</f>
        <v>12.2616600833655</v>
      </c>
      <c r="H3057" s="2"/>
    </row>
    <row r="3058" customFormat="false" ht="12.75" hidden="false" customHeight="false" outlineLevel="0" collapsed="false">
      <c r="F3058" s="2" t="n">
        <v>0.843466282669319</v>
      </c>
      <c r="G3058" s="0" t="n">
        <f aca="false">F3058*$G$1</f>
        <v>16.8693256533864</v>
      </c>
      <c r="H3058" s="2"/>
    </row>
    <row r="3059" customFormat="false" ht="12.75" hidden="false" customHeight="false" outlineLevel="0" collapsed="false">
      <c r="F3059" s="2" t="n">
        <v>0.846887501383743</v>
      </c>
      <c r="G3059" s="0" t="n">
        <f aca="false">F3059*$G$1</f>
        <v>16.9377500276749</v>
      </c>
      <c r="H3059" s="2"/>
    </row>
    <row r="3060" customFormat="false" ht="12.75" hidden="false" customHeight="false" outlineLevel="0" collapsed="false">
      <c r="F3060" s="2" t="n">
        <v>0.920036635140145</v>
      </c>
      <c r="G3060" s="0" t="n">
        <f aca="false">F3060*$G$1</f>
        <v>18.4007327028029</v>
      </c>
      <c r="H3060" s="2"/>
    </row>
    <row r="3061" customFormat="false" ht="12.75" hidden="false" customHeight="false" outlineLevel="0" collapsed="false">
      <c r="F3061" s="2" t="n">
        <v>0.918750134693868</v>
      </c>
      <c r="G3061" s="0" t="n">
        <f aca="false">F3061*$G$1</f>
        <v>18.3750026938774</v>
      </c>
      <c r="H3061" s="2"/>
    </row>
    <row r="3062" customFormat="false" ht="12.75" hidden="false" customHeight="false" outlineLevel="0" collapsed="false">
      <c r="F3062" s="2" t="n">
        <v>0.974556678700629</v>
      </c>
      <c r="G3062" s="0" t="n">
        <f aca="false">F3062*$G$1</f>
        <v>19.4911335740126</v>
      </c>
      <c r="H3062" s="2"/>
    </row>
    <row r="3063" customFormat="false" ht="12.75" hidden="false" customHeight="false" outlineLevel="0" collapsed="false">
      <c r="F3063" s="2" t="n">
        <v>0.96963387420201</v>
      </c>
      <c r="G3063" s="0" t="n">
        <f aca="false">F3063*$G$1</f>
        <v>19.3926774840402</v>
      </c>
      <c r="H3063" s="2"/>
    </row>
    <row r="3064" customFormat="false" ht="12.75" hidden="false" customHeight="false" outlineLevel="0" collapsed="false">
      <c r="F3064" s="2" t="n">
        <v>0.865633975765739</v>
      </c>
      <c r="G3064" s="0" t="n">
        <f aca="false">F3064*$G$1</f>
        <v>17.3126795153148</v>
      </c>
      <c r="H3064" s="2"/>
    </row>
    <row r="3065" customFormat="false" ht="12.75" hidden="false" customHeight="false" outlineLevel="0" collapsed="false">
      <c r="F3065" s="2" t="n">
        <v>0.860346656877331</v>
      </c>
      <c r="G3065" s="0" t="n">
        <f aca="false">F3065*$G$1</f>
        <v>17.2069331375466</v>
      </c>
      <c r="H3065" s="2"/>
    </row>
    <row r="3066" customFormat="false" ht="12.75" hidden="false" customHeight="false" outlineLevel="0" collapsed="false">
      <c r="F3066" s="2" t="n">
        <v>0.815041409990928</v>
      </c>
      <c r="G3066" s="0" t="n">
        <f aca="false">F3066*$G$1</f>
        <v>16.3008281998186</v>
      </c>
      <c r="H3066" s="2"/>
    </row>
    <row r="3067" customFormat="false" ht="12.75" hidden="false" customHeight="false" outlineLevel="0" collapsed="false">
      <c r="F3067" s="2" t="n">
        <v>0.810919589108563</v>
      </c>
      <c r="G3067" s="0" t="n">
        <f aca="false">F3067*$G$1</f>
        <v>16.2183917821713</v>
      </c>
      <c r="H3067" s="2"/>
    </row>
    <row r="3068" customFormat="false" ht="12.75" hidden="false" customHeight="false" outlineLevel="0" collapsed="false">
      <c r="F3068" s="2" t="n">
        <v>0.728723356288242</v>
      </c>
      <c r="G3068" s="0" t="n">
        <f aca="false">F3068*$G$1</f>
        <v>14.5744671257648</v>
      </c>
      <c r="H3068" s="2"/>
    </row>
    <row r="3069" customFormat="false" ht="12.75" hidden="false" customHeight="false" outlineLevel="0" collapsed="false">
      <c r="F3069" s="2" t="n">
        <v>0.73129567891517</v>
      </c>
      <c r="G3069" s="0" t="n">
        <f aca="false">F3069*$G$1</f>
        <v>14.6259135783034</v>
      </c>
      <c r="H3069" s="2"/>
    </row>
    <row r="3070" customFormat="false" ht="12.75" hidden="false" customHeight="false" outlineLevel="0" collapsed="false">
      <c r="F3070" s="2" t="n">
        <v>0.60418085040822</v>
      </c>
      <c r="G3070" s="0" t="n">
        <f aca="false">F3070*$G$1</f>
        <v>12.0836170081644</v>
      </c>
      <c r="H3070" s="2"/>
    </row>
    <row r="3071" customFormat="false" ht="12.75" hidden="false" customHeight="false" outlineLevel="0" collapsed="false">
      <c r="F3071" s="2" t="n">
        <v>0.604619723462608</v>
      </c>
      <c r="G3071" s="0" t="n">
        <f aca="false">F3071*$G$1</f>
        <v>12.0923944692522</v>
      </c>
      <c r="H3071" s="2"/>
    </row>
    <row r="3072" customFormat="false" ht="12.75" hidden="false" customHeight="false" outlineLevel="0" collapsed="false">
      <c r="F3072" s="2" t="n">
        <v>0.437486365501829</v>
      </c>
      <c r="G3072" s="0" t="n">
        <f aca="false">F3072*$G$1</f>
        <v>8.74972731003658</v>
      </c>
      <c r="H3072" s="2"/>
    </row>
    <row r="3073" customFormat="false" ht="12.75" hidden="false" customHeight="false" outlineLevel="0" collapsed="false">
      <c r="F3073" s="2" t="n">
        <v>0.434118532200596</v>
      </c>
      <c r="G3073" s="0" t="n">
        <f aca="false">F3073*$G$1</f>
        <v>8.68237064401192</v>
      </c>
      <c r="H3073" s="2"/>
    </row>
    <row r="3074" customFormat="false" ht="12.75" hidden="false" customHeight="false" outlineLevel="0" collapsed="false">
      <c r="F3074" s="2" t="n">
        <v>0.276106139011794</v>
      </c>
      <c r="G3074" s="0" t="n">
        <f aca="false">F3074*$G$1</f>
        <v>5.52212278023588</v>
      </c>
      <c r="H3074" s="2"/>
    </row>
    <row r="3075" customFormat="false" ht="12.75" hidden="false" customHeight="false" outlineLevel="0" collapsed="false">
      <c r="F3075" s="2" t="n">
        <v>0.272513045559291</v>
      </c>
      <c r="G3075" s="0" t="n">
        <f aca="false">F3075*$G$1</f>
        <v>5.45026091118582</v>
      </c>
      <c r="H3075" s="2"/>
    </row>
    <row r="3076" customFormat="false" ht="12.75" hidden="false" customHeight="false" outlineLevel="0" collapsed="false">
      <c r="F3076" s="2" t="n">
        <v>0.279231534752076</v>
      </c>
      <c r="G3076" s="0" t="n">
        <f aca="false">F3076*$G$1</f>
        <v>5.58463069504152</v>
      </c>
      <c r="H3076" s="2"/>
    </row>
    <row r="3077" customFormat="false" ht="12.75" hidden="false" customHeight="false" outlineLevel="0" collapsed="false">
      <c r="F3077" s="2" t="n">
        <v>0.278801452650448</v>
      </c>
      <c r="G3077" s="0" t="n">
        <f aca="false">F3077*$G$1</f>
        <v>5.57602905300896</v>
      </c>
      <c r="H3077" s="2"/>
    </row>
    <row r="3078" customFormat="false" ht="12.75" hidden="false" customHeight="false" outlineLevel="0" collapsed="false">
      <c r="F3078" s="2" t="n">
        <v>0.295678761496324</v>
      </c>
      <c r="G3078" s="0" t="n">
        <f aca="false">F3078*$G$1</f>
        <v>5.91357522992648</v>
      </c>
      <c r="H3078" s="2"/>
    </row>
    <row r="3079" customFormat="false" ht="12.75" hidden="false" customHeight="false" outlineLevel="0" collapsed="false">
      <c r="F3079" s="2" t="n">
        <v>0.294026002251502</v>
      </c>
      <c r="G3079" s="0" t="n">
        <f aca="false">F3079*$G$1</f>
        <v>5.88052004503004</v>
      </c>
      <c r="H3079" s="2"/>
    </row>
    <row r="3080" customFormat="false" ht="12.75" hidden="false" customHeight="false" outlineLevel="0" collapsed="false">
      <c r="F3080" s="2" t="n">
        <v>0.29618455395243</v>
      </c>
      <c r="G3080" s="0" t="n">
        <f aca="false">F3080*$G$1</f>
        <v>5.9236910790486</v>
      </c>
      <c r="H3080" s="2"/>
    </row>
    <row r="3081" customFormat="false" ht="12.75" hidden="false" customHeight="false" outlineLevel="0" collapsed="false">
      <c r="F3081" s="2" t="n">
        <v>0.293155419530324</v>
      </c>
      <c r="G3081" s="0" t="n">
        <f aca="false">F3081*$G$1</f>
        <v>5.86310839060648</v>
      </c>
      <c r="H3081" s="2"/>
    </row>
    <row r="3082" customFormat="false" ht="12.75" hidden="false" customHeight="false" outlineLevel="0" collapsed="false">
      <c r="F3082" s="2" t="n">
        <v>0.322890956825985</v>
      </c>
      <c r="G3082" s="0" t="n">
        <f aca="false">F3082*$G$1</f>
        <v>6.4578191365197</v>
      </c>
      <c r="H3082" s="2"/>
    </row>
    <row r="3083" customFormat="false" ht="12.75" hidden="false" customHeight="false" outlineLevel="0" collapsed="false">
      <c r="F3083" s="2" t="n">
        <v>0.320900997193839</v>
      </c>
      <c r="G3083" s="0" t="n">
        <f aca="false">F3083*$G$1</f>
        <v>6.41801994387678</v>
      </c>
      <c r="H3083" s="2"/>
    </row>
    <row r="3084" customFormat="false" ht="12.75" hidden="false" customHeight="false" outlineLevel="0" collapsed="false">
      <c r="F3084" s="2" t="n">
        <v>0.392616861583911</v>
      </c>
      <c r="G3084" s="0" t="n">
        <f aca="false">F3084*$G$1</f>
        <v>7.85233723167822</v>
      </c>
      <c r="H3084" s="2"/>
    </row>
    <row r="3085" customFormat="false" ht="12.75" hidden="false" customHeight="false" outlineLevel="0" collapsed="false">
      <c r="F3085" s="2" t="n">
        <v>0.388760414651492</v>
      </c>
      <c r="G3085" s="0" t="n">
        <f aca="false">F3085*$G$1</f>
        <v>7.77520829302984</v>
      </c>
      <c r="H3085" s="2"/>
    </row>
    <row r="3086" customFormat="false" ht="12.75" hidden="false" customHeight="false" outlineLevel="0" collapsed="false">
      <c r="F3086" s="2" t="n">
        <v>0.471323179994364</v>
      </c>
      <c r="G3086" s="0" t="n">
        <f aca="false">F3086*$G$1</f>
        <v>9.42646359988728</v>
      </c>
      <c r="H3086" s="2"/>
    </row>
    <row r="3087" customFormat="false" ht="12.75" hidden="false" customHeight="false" outlineLevel="0" collapsed="false">
      <c r="F3087" s="2" t="n">
        <v>0.468845656906407</v>
      </c>
      <c r="G3087" s="0" t="n">
        <f aca="false">F3087*$G$1</f>
        <v>9.37691313812814</v>
      </c>
      <c r="H3087" s="2"/>
    </row>
    <row r="3088" customFormat="false" ht="12.75" hidden="false" customHeight="false" outlineLevel="0" collapsed="false">
      <c r="F3088" s="2" t="n">
        <v>0.592926850463023</v>
      </c>
      <c r="G3088" s="0" t="n">
        <f aca="false">F3088*$G$1</f>
        <v>11.8585370092605</v>
      </c>
      <c r="H3088" s="2"/>
    </row>
    <row r="3089" customFormat="false" ht="12.75" hidden="false" customHeight="false" outlineLevel="0" collapsed="false">
      <c r="F3089" s="2" t="n">
        <v>0.593194310491933</v>
      </c>
      <c r="G3089" s="0" t="n">
        <f aca="false">F3089*$G$1</f>
        <v>11.8638862098387</v>
      </c>
      <c r="H3089" s="2"/>
    </row>
    <row r="3090" customFormat="false" ht="12.75" hidden="false" customHeight="false" outlineLevel="0" collapsed="false">
      <c r="F3090" s="2" t="n">
        <v>0.643398974198747</v>
      </c>
      <c r="G3090" s="0" t="n">
        <f aca="false">F3090*$G$1</f>
        <v>12.8679794839749</v>
      </c>
      <c r="H3090" s="2"/>
    </row>
    <row r="3091" customFormat="false" ht="12.75" hidden="false" customHeight="false" outlineLevel="0" collapsed="false">
      <c r="F3091" s="2" t="n">
        <v>0.638426581526803</v>
      </c>
      <c r="G3091" s="0" t="n">
        <f aca="false">F3091*$G$1</f>
        <v>12.7685316305361</v>
      </c>
      <c r="H3091" s="2"/>
    </row>
    <row r="3092" customFormat="false" ht="12.75" hidden="false" customHeight="false" outlineLevel="0" collapsed="false">
      <c r="F3092" s="2" t="n">
        <v>0.585262829846557</v>
      </c>
      <c r="G3092" s="0" t="n">
        <f aca="false">F3092*$G$1</f>
        <v>11.7052565969311</v>
      </c>
      <c r="H3092" s="2"/>
    </row>
    <row r="3093" customFormat="false" ht="12.75" hidden="false" customHeight="false" outlineLevel="0" collapsed="false">
      <c r="F3093" s="2" t="n">
        <v>0.579951204843994</v>
      </c>
      <c r="G3093" s="0" t="n">
        <f aca="false">F3093*$G$1</f>
        <v>11.5990240968799</v>
      </c>
      <c r="H3093" s="2"/>
    </row>
    <row r="3094" customFormat="false" ht="12.75" hidden="false" customHeight="false" outlineLevel="0" collapsed="false">
      <c r="F3094" s="2" t="n">
        <v>0.484538182190011</v>
      </c>
      <c r="G3094" s="0" t="n">
        <f aca="false">F3094*$G$1</f>
        <v>9.69076364380022</v>
      </c>
      <c r="H3094" s="2"/>
    </row>
    <row r="3095" customFormat="false" ht="12.75" hidden="false" customHeight="false" outlineLevel="0" collapsed="false">
      <c r="F3095" s="2" t="n">
        <v>0.482330892645288</v>
      </c>
      <c r="G3095" s="0" t="n">
        <f aca="false">F3095*$G$1</f>
        <v>9.64661785290576</v>
      </c>
      <c r="H3095" s="2"/>
    </row>
    <row r="3096" customFormat="false" ht="12.75" hidden="false" customHeight="false" outlineLevel="0" collapsed="false">
      <c r="F3096" s="2" t="n">
        <v>0.532344634611827</v>
      </c>
      <c r="G3096" s="0" t="n">
        <f aca="false">F3096*$G$1</f>
        <v>10.6468926922365</v>
      </c>
      <c r="H3096" s="2"/>
    </row>
    <row r="3097" customFormat="false" ht="12.75" hidden="false" customHeight="false" outlineLevel="0" collapsed="false">
      <c r="F3097" s="2" t="n">
        <v>0.535932131897314</v>
      </c>
      <c r="G3097" s="0" t="n">
        <f aca="false">F3097*$G$1</f>
        <v>10.7186426379463</v>
      </c>
      <c r="H3097" s="2"/>
    </row>
    <row r="3098" customFormat="false" ht="12.75" hidden="false" customHeight="false" outlineLevel="0" collapsed="false">
      <c r="F3098" s="2" t="n">
        <v>0.587494927637678</v>
      </c>
      <c r="G3098" s="0" t="n">
        <f aca="false">F3098*$G$1</f>
        <v>11.7498985527536</v>
      </c>
      <c r="H3098" s="2"/>
    </row>
    <row r="3099" customFormat="false" ht="12.75" hidden="false" customHeight="false" outlineLevel="0" collapsed="false">
      <c r="F3099" s="2" t="n">
        <v>0.587325676264881</v>
      </c>
      <c r="G3099" s="0" t="n">
        <f aca="false">F3099*$G$1</f>
        <v>11.7465135252976</v>
      </c>
      <c r="H3099" s="2"/>
    </row>
    <row r="3100" customFormat="false" ht="12.75" hidden="false" customHeight="false" outlineLevel="0" collapsed="false">
      <c r="F3100" s="2" t="n">
        <v>0.593437309241675</v>
      </c>
      <c r="G3100" s="0" t="n">
        <f aca="false">F3100*$G$1</f>
        <v>11.8687461848335</v>
      </c>
      <c r="H3100" s="2"/>
    </row>
    <row r="3101" customFormat="false" ht="12.75" hidden="false" customHeight="false" outlineLevel="0" collapsed="false">
      <c r="F3101" s="2" t="n">
        <v>0.598359641018677</v>
      </c>
      <c r="G3101" s="0" t="n">
        <f aca="false">F3101*$G$1</f>
        <v>11.9671928203735</v>
      </c>
      <c r="H3101" s="2"/>
    </row>
    <row r="3102" customFormat="false" ht="12.75" hidden="false" customHeight="false" outlineLevel="0" collapsed="false">
      <c r="F3102" s="2" t="n">
        <v>0.591254640573755</v>
      </c>
      <c r="G3102" s="0" t="n">
        <f aca="false">F3102*$G$1</f>
        <v>11.8250928114751</v>
      </c>
      <c r="H3102" s="2"/>
    </row>
    <row r="3103" customFormat="false" ht="12.75" hidden="false" customHeight="false" outlineLevel="0" collapsed="false">
      <c r="F3103" s="2" t="n">
        <v>0.590695564567739</v>
      </c>
      <c r="G3103" s="0" t="n">
        <f aca="false">F3103*$G$1</f>
        <v>11.8139112913548</v>
      </c>
      <c r="H3103" s="2"/>
    </row>
    <row r="3104" customFormat="false" ht="12.75" hidden="false" customHeight="false" outlineLevel="0" collapsed="false">
      <c r="F3104" s="2" t="n">
        <v>0.611312833171364</v>
      </c>
      <c r="G3104" s="0" t="n">
        <f aca="false">F3104*$G$1</f>
        <v>12.2262566634273</v>
      </c>
      <c r="H3104" s="2"/>
    </row>
    <row r="3105" customFormat="false" ht="12.75" hidden="false" customHeight="false" outlineLevel="0" collapsed="false">
      <c r="F3105" s="2" t="n">
        <v>0.61609126758947</v>
      </c>
      <c r="G3105" s="0" t="n">
        <f aca="false">F3105*$G$1</f>
        <v>12.3218253517894</v>
      </c>
      <c r="H3105" s="2"/>
    </row>
    <row r="3106" customFormat="false" ht="12.75" hidden="false" customHeight="false" outlineLevel="0" collapsed="false">
      <c r="F3106" s="2" t="n">
        <v>0.844727328787225</v>
      </c>
      <c r="G3106" s="0" t="n">
        <f aca="false">F3106*$G$1</f>
        <v>16.8945465757445</v>
      </c>
      <c r="H3106" s="2"/>
    </row>
    <row r="3107" customFormat="false" ht="12.75" hidden="false" customHeight="false" outlineLevel="0" collapsed="false">
      <c r="F3107" s="2" t="n">
        <v>0.848027369841328</v>
      </c>
      <c r="G3107" s="0" t="n">
        <f aca="false">F3107*$G$1</f>
        <v>16.9605473968266</v>
      </c>
      <c r="H3107" s="2"/>
    </row>
    <row r="3108" customFormat="false" ht="12.75" hidden="false" customHeight="false" outlineLevel="0" collapsed="false">
      <c r="F3108" s="2" t="n">
        <v>0.923916208321945</v>
      </c>
      <c r="G3108" s="0" t="n">
        <f aca="false">F3108*$G$1</f>
        <v>18.4783241664389</v>
      </c>
      <c r="H3108" s="2"/>
    </row>
    <row r="3109" customFormat="false" ht="12.75" hidden="false" customHeight="false" outlineLevel="0" collapsed="false">
      <c r="F3109" s="2" t="n">
        <v>0.919624325472092</v>
      </c>
      <c r="G3109" s="0" t="n">
        <f aca="false">F3109*$G$1</f>
        <v>18.3924865094418</v>
      </c>
      <c r="H3109" s="2"/>
    </row>
    <row r="3110" customFormat="false" ht="12.75" hidden="false" customHeight="false" outlineLevel="0" collapsed="false">
      <c r="F3110" s="2" t="n">
        <v>0.976109035917607</v>
      </c>
      <c r="G3110" s="0" t="n">
        <f aca="false">F3110*$G$1</f>
        <v>19.5221807183521</v>
      </c>
      <c r="H3110" s="2"/>
    </row>
    <row r="3111" customFormat="false" ht="12.75" hidden="false" customHeight="false" outlineLevel="0" collapsed="false">
      <c r="F3111" s="2" t="n">
        <v>0.975769562960436</v>
      </c>
      <c r="G3111" s="0" t="n">
        <f aca="false">F3111*$G$1</f>
        <v>19.5153912592087</v>
      </c>
      <c r="H3111" s="2"/>
    </row>
    <row r="3112" customFormat="false" ht="12.75" hidden="false" customHeight="false" outlineLevel="0" collapsed="false">
      <c r="F3112" s="2" t="n">
        <v>0.862265295602229</v>
      </c>
      <c r="G3112" s="0" t="n">
        <f aca="false">F3112*$G$1</f>
        <v>17.2453059120446</v>
      </c>
      <c r="H3112" s="2"/>
    </row>
    <row r="3113" customFormat="false" ht="12.75" hidden="false" customHeight="false" outlineLevel="0" collapsed="false">
      <c r="F3113" s="2" t="n">
        <v>0.865464274248221</v>
      </c>
      <c r="G3113" s="0" t="n">
        <f aca="false">F3113*$G$1</f>
        <v>17.3092854849644</v>
      </c>
      <c r="H3113" s="2"/>
    </row>
    <row r="3114" customFormat="false" ht="12.75" hidden="false" customHeight="false" outlineLevel="0" collapsed="false">
      <c r="F3114" s="2" t="n">
        <v>0.821347216468163</v>
      </c>
      <c r="G3114" s="0" t="n">
        <f aca="false">F3114*$G$1</f>
        <v>16.4269443293633</v>
      </c>
      <c r="H3114" s="2"/>
    </row>
    <row r="3115" customFormat="false" ht="12.75" hidden="false" customHeight="false" outlineLevel="0" collapsed="false">
      <c r="F3115" s="2" t="n">
        <v>0.819915977402563</v>
      </c>
      <c r="G3115" s="0" t="n">
        <f aca="false">F3115*$G$1</f>
        <v>16.3983195480513</v>
      </c>
      <c r="H3115" s="2"/>
    </row>
    <row r="3116" customFormat="false" ht="12.75" hidden="false" customHeight="false" outlineLevel="0" collapsed="false">
      <c r="F3116" s="2" t="n">
        <v>0.72974121440412</v>
      </c>
      <c r="G3116" s="0" t="n">
        <f aca="false">F3116*$G$1</f>
        <v>14.5948242880824</v>
      </c>
      <c r="H3116" s="2"/>
    </row>
    <row r="3117" customFormat="false" ht="12.75" hidden="false" customHeight="false" outlineLevel="0" collapsed="false">
      <c r="F3117" s="2" t="n">
        <v>0.731560592158982</v>
      </c>
      <c r="G3117" s="0" t="n">
        <f aca="false">F3117*$G$1</f>
        <v>14.6312118431796</v>
      </c>
      <c r="H3117" s="2"/>
    </row>
    <row r="3118" customFormat="false" ht="12.75" hidden="false" customHeight="false" outlineLevel="0" collapsed="false">
      <c r="F3118" s="2" t="n">
        <v>0.602046592881315</v>
      </c>
      <c r="G3118" s="0" t="n">
        <f aca="false">F3118*$G$1</f>
        <v>12.0409318576263</v>
      </c>
      <c r="H3118" s="2"/>
    </row>
    <row r="3119" customFormat="false" ht="12.75" hidden="false" customHeight="false" outlineLevel="0" collapsed="false">
      <c r="F3119" s="2" t="n">
        <v>0.604568747124758</v>
      </c>
      <c r="G3119" s="0" t="n">
        <f aca="false">F3119*$G$1</f>
        <v>12.0913749424952</v>
      </c>
      <c r="H3119" s="2"/>
    </row>
    <row r="3120" customFormat="false" ht="12.75" hidden="false" customHeight="false" outlineLevel="0" collapsed="false">
      <c r="F3120" s="2" t="n">
        <v>0.441342157515006</v>
      </c>
      <c r="G3120" s="0" t="n">
        <f aca="false">F3120*$G$1</f>
        <v>8.82684315030012</v>
      </c>
      <c r="H3120" s="2"/>
    </row>
    <row r="3121" customFormat="false" ht="12.75" hidden="false" customHeight="false" outlineLevel="0" collapsed="false">
      <c r="F3121" s="2" t="n">
        <v>0.434724659986065</v>
      </c>
      <c r="G3121" s="0" t="n">
        <f aca="false">F3121*$G$1</f>
        <v>8.6944931997213</v>
      </c>
      <c r="H3121" s="2"/>
    </row>
    <row r="3122" customFormat="false" ht="12.75" hidden="false" customHeight="false" outlineLevel="0" collapsed="false">
      <c r="F3122" s="2" t="n">
        <v>0.267322819826516</v>
      </c>
      <c r="G3122" s="0" t="n">
        <f aca="false">F3122*$G$1</f>
        <v>5.34645639653032</v>
      </c>
      <c r="H3122" s="2"/>
    </row>
    <row r="3123" customFormat="false" ht="12.75" hidden="false" customHeight="false" outlineLevel="0" collapsed="false">
      <c r="F3123" s="2" t="n">
        <v>0.271035385143711</v>
      </c>
      <c r="G3123" s="0" t="n">
        <f aca="false">F3123*$G$1</f>
        <v>5.42070770287422</v>
      </c>
      <c r="H3123" s="2"/>
    </row>
    <row r="3124" customFormat="false" ht="12.75" hidden="false" customHeight="false" outlineLevel="0" collapsed="false">
      <c r="F3124" s="2" t="n">
        <v>0.282481893225035</v>
      </c>
      <c r="G3124" s="0" t="n">
        <f aca="false">F3124*$G$1</f>
        <v>5.6496378645007</v>
      </c>
      <c r="H3124" s="2"/>
    </row>
    <row r="3125" customFormat="false" ht="12.75" hidden="false" customHeight="false" outlineLevel="0" collapsed="false">
      <c r="F3125" s="2" t="n">
        <v>0.280640000712657</v>
      </c>
      <c r="G3125" s="0" t="n">
        <f aca="false">F3125*$G$1</f>
        <v>5.61280001425314</v>
      </c>
      <c r="H3125" s="2"/>
    </row>
    <row r="3126" customFormat="false" ht="12.75" hidden="false" customHeight="false" outlineLevel="0" collapsed="false">
      <c r="F3126" s="2" t="n">
        <v>0.290897456159383</v>
      </c>
      <c r="G3126" s="0" t="n">
        <f aca="false">F3126*$G$1</f>
        <v>5.81794912318766</v>
      </c>
      <c r="H3126" s="2"/>
    </row>
    <row r="3127" customFormat="false" ht="12.75" hidden="false" customHeight="false" outlineLevel="0" collapsed="false">
      <c r="F3127" s="2" t="n">
        <v>0.290608327478756</v>
      </c>
      <c r="G3127" s="0" t="n">
        <f aca="false">F3127*$G$1</f>
        <v>5.81216654957512</v>
      </c>
      <c r="H3127" s="2"/>
    </row>
    <row r="3128" customFormat="false" ht="12.75" hidden="false" customHeight="false" outlineLevel="0" collapsed="false">
      <c r="F3128" s="2" t="n">
        <v>0.293785806328352</v>
      </c>
      <c r="G3128" s="0" t="n">
        <f aca="false">F3128*$G$1</f>
        <v>5.87571612656704</v>
      </c>
      <c r="H3128" s="2"/>
    </row>
    <row r="3129" customFormat="false" ht="12.75" hidden="false" customHeight="false" outlineLevel="0" collapsed="false">
      <c r="F3129" s="2" t="n">
        <v>0.286143530417866</v>
      </c>
      <c r="G3129" s="0" t="n">
        <f aca="false">F3129*$G$1</f>
        <v>5.72287060835732</v>
      </c>
      <c r="H3129" s="2"/>
    </row>
    <row r="3130" customFormat="false" ht="12.75" hidden="false" customHeight="false" outlineLevel="0" collapsed="false">
      <c r="F3130" s="2" t="n">
        <v>0.320318497748725</v>
      </c>
      <c r="G3130" s="0" t="n">
        <f aca="false">F3130*$G$1</f>
        <v>6.4063699549745</v>
      </c>
      <c r="H3130" s="2"/>
    </row>
    <row r="3131" customFormat="false" ht="12.75" hidden="false" customHeight="false" outlineLevel="0" collapsed="false">
      <c r="F3131" s="2" t="n">
        <v>0.317383254126616</v>
      </c>
      <c r="G3131" s="0" t="n">
        <f aca="false">F3131*$G$1</f>
        <v>6.34766508253232</v>
      </c>
      <c r="H3131" s="2"/>
    </row>
    <row r="3132" customFormat="false" ht="12.75" hidden="false" customHeight="false" outlineLevel="0" collapsed="false">
      <c r="F3132" s="2" t="n">
        <v>0.383695556398559</v>
      </c>
      <c r="G3132" s="0" t="n">
        <f aca="false">F3132*$G$1</f>
        <v>7.67391112797118</v>
      </c>
      <c r="H3132" s="2"/>
    </row>
    <row r="3133" customFormat="false" ht="12.75" hidden="false" customHeight="false" outlineLevel="0" collapsed="false">
      <c r="F3133" s="2" t="n">
        <v>0.386627081307039</v>
      </c>
      <c r="G3133" s="0" t="n">
        <f aca="false">F3133*$G$1</f>
        <v>7.73254162614078</v>
      </c>
      <c r="H3133" s="2"/>
    </row>
    <row r="3134" customFormat="false" ht="12.75" hidden="false" customHeight="false" outlineLevel="0" collapsed="false">
      <c r="F3134" s="2" t="n">
        <v>0.459630046885536</v>
      </c>
      <c r="G3134" s="0" t="n">
        <f aca="false">F3134*$G$1</f>
        <v>9.19260093771072</v>
      </c>
      <c r="H3134" s="2"/>
    </row>
    <row r="3135" customFormat="false" ht="12.75" hidden="false" customHeight="false" outlineLevel="0" collapsed="false">
      <c r="F3135" s="2" t="n">
        <v>0.466032209187305</v>
      </c>
      <c r="G3135" s="0" t="n">
        <f aca="false">F3135*$G$1</f>
        <v>9.3206441837461</v>
      </c>
      <c r="H3135" s="2"/>
    </row>
    <row r="3136" customFormat="false" ht="12.75" hidden="false" customHeight="false" outlineLevel="0" collapsed="false">
      <c r="F3136" s="2" t="n">
        <v>0.591908582468611</v>
      </c>
      <c r="G3136" s="0" t="n">
        <f aca="false">F3136*$G$1</f>
        <v>11.8381716493722</v>
      </c>
      <c r="H3136" s="2"/>
    </row>
    <row r="3137" customFormat="false" ht="12.75" hidden="false" customHeight="false" outlineLevel="0" collapsed="false">
      <c r="F3137" s="2" t="n">
        <v>0.591253490475955</v>
      </c>
      <c r="G3137" s="0" t="n">
        <f aca="false">F3137*$G$1</f>
        <v>11.8250698095191</v>
      </c>
      <c r="H3137" s="2"/>
    </row>
    <row r="3138" customFormat="false" ht="12.75" hidden="false" customHeight="false" outlineLevel="0" collapsed="false">
      <c r="F3138" s="2" t="n">
        <v>0.63995478746549</v>
      </c>
      <c r="G3138" s="0" t="n">
        <f aca="false">F3138*$G$1</f>
        <v>12.7990957493098</v>
      </c>
      <c r="H3138" s="2"/>
    </row>
    <row r="3139" customFormat="false" ht="12.75" hidden="false" customHeight="false" outlineLevel="0" collapsed="false">
      <c r="F3139" s="2" t="n">
        <v>0.640124441026899</v>
      </c>
      <c r="G3139" s="0" t="n">
        <f aca="false">F3139*$G$1</f>
        <v>12.802488820538</v>
      </c>
      <c r="H3139" s="2"/>
    </row>
    <row r="3140" customFormat="false" ht="12.75" hidden="false" customHeight="false" outlineLevel="0" collapsed="false">
      <c r="F3140" s="2" t="n">
        <v>0.578691429001674</v>
      </c>
      <c r="G3140" s="0" t="n">
        <f aca="false">F3140*$G$1</f>
        <v>11.5738285800335</v>
      </c>
      <c r="H3140" s="2"/>
    </row>
    <row r="3141" customFormat="false" ht="12.75" hidden="false" customHeight="false" outlineLevel="0" collapsed="false">
      <c r="F3141" s="2" t="n">
        <v>0.58361358791584</v>
      </c>
      <c r="G3141" s="0" t="n">
        <f aca="false">F3141*$G$1</f>
        <v>11.6722717583168</v>
      </c>
      <c r="H3141" s="2"/>
    </row>
    <row r="3142" customFormat="false" ht="12.75" hidden="false" customHeight="false" outlineLevel="0" collapsed="false">
      <c r="F3142" s="2" t="n">
        <v>0.484732142528221</v>
      </c>
      <c r="G3142" s="0" t="n">
        <f aca="false">F3142*$G$1</f>
        <v>9.69464285056442</v>
      </c>
      <c r="H3142" s="2"/>
    </row>
    <row r="3143" customFormat="false" ht="12.75" hidden="false" customHeight="false" outlineLevel="0" collapsed="false">
      <c r="F3143" s="2" t="n">
        <v>0.482427880620513</v>
      </c>
      <c r="G3143" s="0" t="n">
        <f aca="false">F3143*$G$1</f>
        <v>9.64855761241026</v>
      </c>
      <c r="H3143" s="2"/>
    </row>
    <row r="3144" customFormat="false" ht="12.75" hidden="false" customHeight="false" outlineLevel="0" collapsed="false">
      <c r="F3144" s="2" t="n">
        <v>0.527927731796692</v>
      </c>
      <c r="G3144" s="0" t="n">
        <f aca="false">F3144*$G$1</f>
        <v>10.5585546359338</v>
      </c>
      <c r="H3144" s="2"/>
    </row>
    <row r="3145" customFormat="false" ht="12.75" hidden="false" customHeight="false" outlineLevel="0" collapsed="false">
      <c r="F3145" s="2" t="n">
        <v>0.535736969043578</v>
      </c>
      <c r="G3145" s="0" t="n">
        <f aca="false">F3145*$G$1</f>
        <v>10.7147393808716</v>
      </c>
      <c r="H3145" s="2"/>
    </row>
    <row r="3146" customFormat="false" ht="12.75" hidden="false" customHeight="false" outlineLevel="0" collapsed="false">
      <c r="F3146" s="2" t="n">
        <v>0.5850962399469</v>
      </c>
      <c r="G3146" s="0" t="n">
        <f aca="false">F3146*$G$1</f>
        <v>11.701924798938</v>
      </c>
      <c r="H3146" s="2"/>
    </row>
    <row r="3147" customFormat="false" ht="12.75" hidden="false" customHeight="false" outlineLevel="0" collapsed="false">
      <c r="F3147" s="2" t="n">
        <v>0.58446454126833</v>
      </c>
      <c r="G3147" s="0" t="n">
        <f aca="false">F3147*$G$1</f>
        <v>11.6892908253666</v>
      </c>
      <c r="H3147" s="2"/>
    </row>
    <row r="3148" customFormat="false" ht="12.75" hidden="false" customHeight="false" outlineLevel="0" collapsed="false">
      <c r="F3148" s="2" t="n">
        <v>0.59028416885429</v>
      </c>
      <c r="G3148" s="0" t="n">
        <f aca="false">F3148*$G$1</f>
        <v>11.8056833770858</v>
      </c>
      <c r="H3148" s="2"/>
    </row>
    <row r="3149" customFormat="false" ht="12.75" hidden="false" customHeight="false" outlineLevel="0" collapsed="false">
      <c r="F3149" s="2" t="n">
        <v>0.591617181968205</v>
      </c>
      <c r="G3149" s="0" t="n">
        <f aca="false">F3149*$G$1</f>
        <v>11.8323436393641</v>
      </c>
      <c r="H3149" s="2"/>
    </row>
    <row r="3150" customFormat="false" ht="12.75" hidden="false" customHeight="false" outlineLevel="0" collapsed="false">
      <c r="F3150" s="2" t="n">
        <v>0.589507701391593</v>
      </c>
      <c r="G3150" s="0" t="n">
        <f aca="false">F3150*$G$1</f>
        <v>11.7901540278319</v>
      </c>
      <c r="H3150" s="2"/>
    </row>
    <row r="3151" customFormat="false" ht="12.75" hidden="false" customHeight="false" outlineLevel="0" collapsed="false">
      <c r="F3151" s="2" t="n">
        <v>0.593436171799462</v>
      </c>
      <c r="G3151" s="0" t="n">
        <f aca="false">F3151*$G$1</f>
        <v>11.8687234359892</v>
      </c>
      <c r="H3151" s="2"/>
    </row>
    <row r="3152" customFormat="false" ht="12.75" hidden="false" customHeight="false" outlineLevel="0" collapsed="false">
      <c r="F3152" s="2" t="n">
        <v>0.607454821365342</v>
      </c>
      <c r="G3152" s="0" t="n">
        <f aca="false">F3152*$G$1</f>
        <v>12.1490964273068</v>
      </c>
      <c r="H3152" s="2"/>
    </row>
    <row r="3153" customFormat="false" ht="12.75" hidden="false" customHeight="false" outlineLevel="0" collapsed="false">
      <c r="F3153" s="2" t="n">
        <v>0.607794603464032</v>
      </c>
      <c r="G3153" s="0" t="n">
        <f aca="false">F3153*$G$1</f>
        <v>12.1558920692806</v>
      </c>
      <c r="H3153" s="2"/>
    </row>
    <row r="3154" customFormat="false" ht="12.75" hidden="false" customHeight="false" outlineLevel="0" collapsed="false">
      <c r="F3154" s="2" t="n">
        <v>0.841962926737276</v>
      </c>
      <c r="G3154" s="0" t="n">
        <f aca="false">F3154*$G$1</f>
        <v>16.8392585347455</v>
      </c>
      <c r="H3154" s="2"/>
    </row>
    <row r="3155" customFormat="false" ht="12.75" hidden="false" customHeight="false" outlineLevel="0" collapsed="false">
      <c r="F3155" s="2" t="n">
        <v>0.843078086537659</v>
      </c>
      <c r="G3155" s="0" t="n">
        <f aca="false">F3155*$G$1</f>
        <v>16.8615617307532</v>
      </c>
      <c r="H3155" s="2"/>
    </row>
    <row r="3156" customFormat="false" ht="12.75" hidden="false" customHeight="false" outlineLevel="0" collapsed="false">
      <c r="F3156" s="2" t="n">
        <v>0.922534319144822</v>
      </c>
      <c r="G3156" s="0" t="n">
        <f aca="false">F3156*$G$1</f>
        <v>18.4506863828964</v>
      </c>
      <c r="H3156" s="2"/>
    </row>
    <row r="3157" customFormat="false" ht="12.75" hidden="false" customHeight="false" outlineLevel="0" collapsed="false">
      <c r="F3157" s="2" t="n">
        <v>0.915307303587161</v>
      </c>
      <c r="G3157" s="0" t="n">
        <f aca="false">F3157*$G$1</f>
        <v>18.3061460717432</v>
      </c>
      <c r="H3157" s="2"/>
    </row>
    <row r="3158" customFormat="false" ht="12.75" hidden="false" customHeight="false" outlineLevel="0" collapsed="false">
      <c r="F3158" s="2" t="n">
        <v>0.963278864088692</v>
      </c>
      <c r="G3158" s="0" t="n">
        <f aca="false">F3158*$G$1</f>
        <v>19.2655772817738</v>
      </c>
      <c r="H3158" s="2"/>
    </row>
    <row r="3159" customFormat="false" ht="12.75" hidden="false" customHeight="false" outlineLevel="0" collapsed="false">
      <c r="F3159" s="2" t="n">
        <v>0.968348351576022</v>
      </c>
      <c r="G3159" s="0" t="n">
        <f aca="false">F3159*$G$1</f>
        <v>19.3669670315204</v>
      </c>
      <c r="H3159" s="2"/>
    </row>
    <row r="3160" customFormat="false" ht="12.75" hidden="false" customHeight="false" outlineLevel="0" collapsed="false">
      <c r="F3160" s="2" t="n">
        <v>0.861365503140217</v>
      </c>
      <c r="G3160" s="0" t="n">
        <f aca="false">F3160*$G$1</f>
        <v>17.2273100628043</v>
      </c>
      <c r="H3160" s="2"/>
    </row>
    <row r="3161" customFormat="false" ht="12.75" hidden="false" customHeight="false" outlineLevel="0" collapsed="false">
      <c r="F3161" s="2" t="n">
        <v>0.86548839969118</v>
      </c>
      <c r="G3161" s="0" t="n">
        <f aca="false">F3161*$G$1</f>
        <v>17.3097679938236</v>
      </c>
      <c r="H3161" s="2"/>
    </row>
    <row r="3162" customFormat="false" ht="12.75" hidden="false" customHeight="false" outlineLevel="0" collapsed="false">
      <c r="F3162" s="2" t="n">
        <v>0.809971974823821</v>
      </c>
      <c r="G3162" s="0" t="n">
        <f aca="false">F3162*$G$1</f>
        <v>16.1994394964764</v>
      </c>
      <c r="H3162" s="2"/>
    </row>
    <row r="3163" customFormat="false" ht="12.75" hidden="false" customHeight="false" outlineLevel="0" collapsed="false">
      <c r="F3163" s="2" t="n">
        <v>0.813197841856457</v>
      </c>
      <c r="G3163" s="0" t="n">
        <f aca="false">F3163*$G$1</f>
        <v>16.2639568371291</v>
      </c>
      <c r="H3163" s="2"/>
    </row>
    <row r="3164" customFormat="false" ht="12.75" hidden="false" customHeight="false" outlineLevel="0" collapsed="false">
      <c r="F3164" s="2" t="n">
        <v>0.729865720526728</v>
      </c>
      <c r="G3164" s="0" t="n">
        <f aca="false">F3164*$G$1</f>
        <v>14.5973144105346</v>
      </c>
      <c r="H3164" s="2"/>
    </row>
    <row r="3165" customFormat="false" ht="12.75" hidden="false" customHeight="false" outlineLevel="0" collapsed="false">
      <c r="F3165" s="2" t="n">
        <v>0.730299151033328</v>
      </c>
      <c r="G3165" s="0" t="n">
        <f aca="false">F3165*$G$1</f>
        <v>14.6059830206666</v>
      </c>
      <c r="H3165" s="2"/>
    </row>
    <row r="3166" customFormat="false" ht="12.75" hidden="false" customHeight="false" outlineLevel="0" collapsed="false">
      <c r="F3166" s="2" t="n">
        <v>0.599548104825626</v>
      </c>
      <c r="G3166" s="0" t="n">
        <f aca="false">F3166*$G$1</f>
        <v>11.9909620965125</v>
      </c>
      <c r="H3166" s="2"/>
    </row>
    <row r="3167" customFormat="false" ht="12.75" hidden="false" customHeight="false" outlineLevel="0" collapsed="false">
      <c r="F3167" s="2" t="n">
        <v>0.595669581227714</v>
      </c>
      <c r="G3167" s="0" t="n">
        <f aca="false">F3167*$G$1</f>
        <v>11.9133916245543</v>
      </c>
      <c r="H3167" s="2"/>
    </row>
    <row r="3168" customFormat="false" ht="12.75" hidden="false" customHeight="false" outlineLevel="0" collapsed="false">
      <c r="F3168" s="2" t="n">
        <v>0.437462284088583</v>
      </c>
      <c r="G3168" s="0" t="n">
        <f aca="false">F3168*$G$1</f>
        <v>8.74924568177166</v>
      </c>
      <c r="H3168" s="2"/>
    </row>
    <row r="3169" customFormat="false" ht="12.75" hidden="false" customHeight="false" outlineLevel="0" collapsed="false">
      <c r="F3169" s="2" t="n">
        <v>0.438822538163208</v>
      </c>
      <c r="G3169" s="0" t="n">
        <f aca="false">F3169*$G$1</f>
        <v>8.77645076326416</v>
      </c>
      <c r="H3169" s="2"/>
    </row>
    <row r="3170" customFormat="false" ht="12.75" hidden="false" customHeight="false" outlineLevel="0" collapsed="false">
      <c r="F3170" s="2" t="n">
        <v>0.269271702932187</v>
      </c>
      <c r="G3170" s="0" t="n">
        <f aca="false">F3170*$G$1</f>
        <v>5.38543405864374</v>
      </c>
      <c r="H3170" s="2"/>
    </row>
    <row r="3171" customFormat="false" ht="12.75" hidden="false" customHeight="false" outlineLevel="0" collapsed="false">
      <c r="F3171" s="2" t="n">
        <v>0.276736481151293</v>
      </c>
      <c r="G3171" s="0" t="n">
        <f aca="false">F3171*$G$1</f>
        <v>5.53472962302586</v>
      </c>
      <c r="H3171" s="2"/>
    </row>
    <row r="3172" customFormat="false" ht="12.75" hidden="false" customHeight="false" outlineLevel="0" collapsed="false">
      <c r="F3172" s="2" t="n">
        <v>0.280541779419751</v>
      </c>
      <c r="G3172" s="0" t="n">
        <f aca="false">F3172*$G$1</f>
        <v>5.61083558839502</v>
      </c>
      <c r="H3172" s="2"/>
    </row>
    <row r="3173" customFormat="false" ht="12.75" hidden="false" customHeight="false" outlineLevel="0" collapsed="false">
      <c r="F3173" s="2" t="n">
        <v>0.284617936890843</v>
      </c>
      <c r="G3173" s="0" t="n">
        <f aca="false">F3173*$G$1</f>
        <v>5.69235873781686</v>
      </c>
      <c r="H3173" s="2"/>
    </row>
    <row r="3174" customFormat="false" ht="12.75" hidden="false" customHeight="false" outlineLevel="0" collapsed="false">
      <c r="F3174" s="2" t="n">
        <v>0.28942442882383</v>
      </c>
      <c r="G3174" s="0" t="n">
        <f aca="false">F3174*$G$1</f>
        <v>5.7884885764766</v>
      </c>
      <c r="H3174" s="2"/>
    </row>
    <row r="3175" customFormat="false" ht="12.75" hidden="false" customHeight="false" outlineLevel="0" collapsed="false">
      <c r="F3175" s="2" t="n">
        <v>0.289250842695402</v>
      </c>
      <c r="G3175" s="0" t="n">
        <f aca="false">F3175*$G$1</f>
        <v>5.78501685390804</v>
      </c>
      <c r="H3175" s="2"/>
    </row>
    <row r="3176" customFormat="false" ht="12.75" hidden="false" customHeight="false" outlineLevel="0" collapsed="false">
      <c r="F3176" s="2" t="n">
        <v>0.289615693635549</v>
      </c>
      <c r="G3176" s="0" t="n">
        <f aca="false">F3176*$G$1</f>
        <v>5.79231387271098</v>
      </c>
      <c r="H3176" s="2"/>
    </row>
    <row r="3177" customFormat="false" ht="12.75" hidden="false" customHeight="false" outlineLevel="0" collapsed="false">
      <c r="F3177" s="2" t="n">
        <v>0.297106260452384</v>
      </c>
      <c r="G3177" s="0" t="n">
        <f aca="false">F3177*$G$1</f>
        <v>5.94212520904768</v>
      </c>
      <c r="H3177" s="2"/>
    </row>
    <row r="3178" customFormat="false" ht="12.75" hidden="false" customHeight="false" outlineLevel="0" collapsed="false">
      <c r="F3178" s="2" t="n">
        <v>0.320876923445735</v>
      </c>
      <c r="G3178" s="0" t="n">
        <f aca="false">F3178*$G$1</f>
        <v>6.4175384689147</v>
      </c>
      <c r="H3178" s="2"/>
    </row>
    <row r="3179" customFormat="false" ht="12.75" hidden="false" customHeight="false" outlineLevel="0" collapsed="false">
      <c r="F3179" s="2" t="n">
        <v>0.324197732873011</v>
      </c>
      <c r="G3179" s="0" t="n">
        <f aca="false">F3179*$G$1</f>
        <v>6.48395465746022</v>
      </c>
      <c r="H3179" s="2"/>
    </row>
    <row r="3180" customFormat="false" ht="12.75" hidden="false" customHeight="false" outlineLevel="0" collapsed="false">
      <c r="F3180" s="2" t="n">
        <v>0.389463798060872</v>
      </c>
      <c r="G3180" s="0" t="n">
        <f aca="false">F3180*$G$1</f>
        <v>7.78927596121744</v>
      </c>
      <c r="H3180" s="2"/>
    </row>
    <row r="3181" customFormat="false" ht="12.75" hidden="false" customHeight="false" outlineLevel="0" collapsed="false">
      <c r="F3181" s="2" t="n">
        <v>0.394267929205509</v>
      </c>
      <c r="G3181" s="0" t="n">
        <f aca="false">F3181*$G$1</f>
        <v>7.88535858411018</v>
      </c>
      <c r="H3181" s="2"/>
    </row>
    <row r="3182" customFormat="false" ht="12.75" hidden="false" customHeight="false" outlineLevel="0" collapsed="false">
      <c r="F3182" s="2" t="n">
        <v>0.466495444779475</v>
      </c>
      <c r="G3182" s="0" t="n">
        <f aca="false">F3182*$G$1</f>
        <v>9.3299088955895</v>
      </c>
      <c r="H3182" s="2"/>
    </row>
    <row r="3183" customFormat="false" ht="12.75" hidden="false" customHeight="false" outlineLevel="0" collapsed="false">
      <c r="F3183" s="2" t="n">
        <v>0.469356154748183</v>
      </c>
      <c r="G3183" s="0" t="n">
        <f aca="false">F3183*$G$1</f>
        <v>9.38712309496366</v>
      </c>
      <c r="H3183" s="2"/>
    </row>
    <row r="3184" customFormat="false" ht="12.75" hidden="false" customHeight="false" outlineLevel="0" collapsed="false">
      <c r="F3184" s="2" t="n">
        <v>0.594262231678911</v>
      </c>
      <c r="G3184" s="0" t="n">
        <f aca="false">F3184*$G$1</f>
        <v>11.8852446335782</v>
      </c>
      <c r="H3184" s="2"/>
    </row>
    <row r="3185" customFormat="false" ht="12.75" hidden="false" customHeight="false" outlineLevel="0" collapsed="false">
      <c r="F3185" s="2" t="n">
        <v>0.595425293382805</v>
      </c>
      <c r="G3185" s="0" t="n">
        <f aca="false">F3185*$G$1</f>
        <v>11.9085058676561</v>
      </c>
      <c r="H3185" s="2"/>
    </row>
    <row r="3186" customFormat="false" ht="12.75" hidden="false" customHeight="false" outlineLevel="0" collapsed="false">
      <c r="F3186" s="2" t="n">
        <v>0.640100492110419</v>
      </c>
      <c r="G3186" s="0" t="n">
        <f aca="false">F3186*$G$1</f>
        <v>12.8020098422084</v>
      </c>
      <c r="H3186" s="2"/>
    </row>
    <row r="3187" customFormat="false" ht="12.75" hidden="false" customHeight="false" outlineLevel="0" collapsed="false">
      <c r="F3187" s="2" t="n">
        <v>0.641532859641655</v>
      </c>
      <c r="G3187" s="0" t="n">
        <f aca="false">F3187*$G$1</f>
        <v>12.8306571928331</v>
      </c>
      <c r="H3187" s="2"/>
    </row>
    <row r="3188" customFormat="false" ht="12.75" hidden="false" customHeight="false" outlineLevel="0" collapsed="false">
      <c r="F3188" s="2" t="n">
        <v>0.587397080346847</v>
      </c>
      <c r="G3188" s="0" t="n">
        <f aca="false">F3188*$G$1</f>
        <v>11.7479416069369</v>
      </c>
      <c r="H3188" s="2"/>
    </row>
    <row r="3189" customFormat="false" ht="12.75" hidden="false" customHeight="false" outlineLevel="0" collapsed="false">
      <c r="F3189" s="2" t="n">
        <v>0.581722038434165</v>
      </c>
      <c r="G3189" s="0" t="n">
        <f aca="false">F3189*$G$1</f>
        <v>11.6344407686833</v>
      </c>
      <c r="H3189" s="2"/>
    </row>
    <row r="3190" customFormat="false" ht="12.75" hidden="false" customHeight="false" outlineLevel="0" collapsed="false">
      <c r="F3190" s="2" t="n">
        <v>0.483713065773502</v>
      </c>
      <c r="G3190" s="0" t="n">
        <f aca="false">F3190*$G$1</f>
        <v>9.67426131547004</v>
      </c>
      <c r="H3190" s="2"/>
    </row>
    <row r="3191" customFormat="false" ht="12.75" hidden="false" customHeight="false" outlineLevel="0" collapsed="false">
      <c r="F3191" s="2" t="n">
        <v>0.491377329554386</v>
      </c>
      <c r="G3191" s="0" t="n">
        <f aca="false">F3191*$G$1</f>
        <v>9.82754659108772</v>
      </c>
      <c r="H3191" s="2"/>
    </row>
    <row r="3192" customFormat="false" ht="12.75" hidden="false" customHeight="false" outlineLevel="0" collapsed="false">
      <c r="F3192" s="2" t="n">
        <v>0.537410457657832</v>
      </c>
      <c r="G3192" s="0" t="n">
        <f aca="false">F3192*$G$1</f>
        <v>10.7482091531566</v>
      </c>
      <c r="H3192" s="2"/>
    </row>
    <row r="3193" customFormat="false" ht="12.75" hidden="false" customHeight="false" outlineLevel="0" collapsed="false">
      <c r="F3193" s="2" t="n">
        <v>0.531884620947062</v>
      </c>
      <c r="G3193" s="0" t="n">
        <f aca="false">F3193*$G$1</f>
        <v>10.6376924189412</v>
      </c>
      <c r="H3193" s="2"/>
    </row>
    <row r="3194" customFormat="false" ht="12.75" hidden="false" customHeight="false" outlineLevel="0" collapsed="false">
      <c r="F3194" s="2" t="n">
        <v>0.584075097911219</v>
      </c>
      <c r="G3194" s="0" t="n">
        <f aca="false">F3194*$G$1</f>
        <v>11.6815019582244</v>
      </c>
      <c r="H3194" s="2"/>
    </row>
    <row r="3195" customFormat="false" ht="12.75" hidden="false" customHeight="false" outlineLevel="0" collapsed="false">
      <c r="F3195" s="2" t="n">
        <v>0.582837378691518</v>
      </c>
      <c r="G3195" s="0" t="n">
        <f aca="false">F3195*$G$1</f>
        <v>11.6567475738304</v>
      </c>
      <c r="H3195" s="2"/>
    </row>
    <row r="3196" customFormat="false" ht="12.75" hidden="false" customHeight="false" outlineLevel="0" collapsed="false">
      <c r="F3196" s="2" t="n">
        <v>0.597368395548342</v>
      </c>
      <c r="G3196" s="0" t="n">
        <f aca="false">F3196*$G$1</f>
        <v>11.9473679109668</v>
      </c>
      <c r="H3196" s="2"/>
    </row>
    <row r="3197" customFormat="false" ht="12.75" hidden="false" customHeight="false" outlineLevel="0" collapsed="false">
      <c r="F3197" s="2" t="n">
        <v>0.595425293382805</v>
      </c>
      <c r="G3197" s="0" t="n">
        <f aca="false">F3197*$G$1</f>
        <v>11.9085058676561</v>
      </c>
      <c r="H3197" s="2"/>
    </row>
    <row r="3198" customFormat="false" ht="12.75" hidden="false" customHeight="false" outlineLevel="0" collapsed="false">
      <c r="F3198" s="2" t="n">
        <v>0.593218012201248</v>
      </c>
      <c r="G3198" s="0" t="n">
        <f aca="false">F3198*$G$1</f>
        <v>11.864360244025</v>
      </c>
      <c r="H3198" s="2"/>
    </row>
    <row r="3199" customFormat="false" ht="12.75" hidden="false" customHeight="false" outlineLevel="0" collapsed="false">
      <c r="F3199" s="2" t="n">
        <v>0.589996949144655</v>
      </c>
      <c r="G3199" s="0" t="n">
        <f aca="false">F3199*$G$1</f>
        <v>11.7999389828931</v>
      </c>
      <c r="H3199" s="2"/>
    </row>
    <row r="3200" customFormat="false" ht="12.75" hidden="false" customHeight="false" outlineLevel="0" collapsed="false">
      <c r="F3200" s="2" t="n">
        <v>0.611483311301298</v>
      </c>
      <c r="G3200" s="0" t="n">
        <f aca="false">F3200*$G$1</f>
        <v>12.229666226026</v>
      </c>
      <c r="H3200" s="2"/>
    </row>
    <row r="3201" customFormat="false" ht="12.75" hidden="false" customHeight="false" outlineLevel="0" collapsed="false">
      <c r="F3201" s="2" t="n">
        <v>0.610996072000467</v>
      </c>
      <c r="G3201" s="0" t="n">
        <f aca="false">F3201*$G$1</f>
        <v>12.2199214400093</v>
      </c>
      <c r="H3201" s="2"/>
    </row>
    <row r="3202" customFormat="false" ht="12.75" hidden="false" customHeight="false" outlineLevel="0" collapsed="false">
      <c r="F3202" s="2" t="n">
        <v>0.843175100438811</v>
      </c>
      <c r="G3202" s="0" t="n">
        <f aca="false">F3202*$G$1</f>
        <v>16.8635020087762</v>
      </c>
      <c r="H3202" s="2"/>
    </row>
    <row r="3203" customFormat="false" ht="12.75" hidden="false" customHeight="false" outlineLevel="0" collapsed="false">
      <c r="F3203" s="2" t="n">
        <v>0.845067435178992</v>
      </c>
      <c r="G3203" s="0" t="n">
        <f aca="false">F3203*$G$1</f>
        <v>16.9013487035798</v>
      </c>
      <c r="H3203" s="2"/>
    </row>
    <row r="3204" customFormat="false" ht="12.75" hidden="false" customHeight="false" outlineLevel="0" collapsed="false">
      <c r="F3204" s="2" t="n">
        <v>0.926874236344932</v>
      </c>
      <c r="G3204" s="0" t="n">
        <f aca="false">F3204*$G$1</f>
        <v>18.5374847268986</v>
      </c>
      <c r="H3204" s="2"/>
    </row>
    <row r="3205" customFormat="false" ht="12.75" hidden="false" customHeight="false" outlineLevel="0" collapsed="false">
      <c r="F3205" s="2" t="n">
        <v>0.92253352242615</v>
      </c>
      <c r="G3205" s="0" t="n">
        <f aca="false">F3205*$G$1</f>
        <v>18.450670448523</v>
      </c>
      <c r="H3205" s="2"/>
    </row>
    <row r="3206" customFormat="false" ht="12.75" hidden="false" customHeight="false" outlineLevel="0" collapsed="false">
      <c r="F3206" s="2" t="n">
        <v>0.975358175236154</v>
      </c>
      <c r="G3206" s="0" t="n">
        <f aca="false">F3206*$G$1</f>
        <v>19.5071635047231</v>
      </c>
      <c r="H3206" s="2"/>
    </row>
    <row r="3207" customFormat="false" ht="12.75" hidden="false" customHeight="false" outlineLevel="0" collapsed="false">
      <c r="F3207" s="2" t="n">
        <v>0.972884134930774</v>
      </c>
      <c r="G3207" s="0" t="n">
        <f aca="false">F3207*$G$1</f>
        <v>19.4576826986155</v>
      </c>
      <c r="H3207" s="2"/>
    </row>
    <row r="3208" customFormat="false" ht="12.75" hidden="false" customHeight="false" outlineLevel="0" collapsed="false">
      <c r="F3208" s="2" t="n">
        <v>0.86313582361063</v>
      </c>
      <c r="G3208" s="0" t="n">
        <f aca="false">F3208*$G$1</f>
        <v>17.2627164722126</v>
      </c>
      <c r="H3208" s="2"/>
    </row>
    <row r="3209" customFormat="false" ht="12.75" hidden="false" customHeight="false" outlineLevel="0" collapsed="false">
      <c r="F3209" s="2" t="n">
        <v>0.871068596609934</v>
      </c>
      <c r="G3209" s="0" t="n">
        <f aca="false">F3209*$G$1</f>
        <v>17.4213719321987</v>
      </c>
      <c r="H3209" s="2"/>
    </row>
    <row r="3210" customFormat="false" ht="12.75" hidden="false" customHeight="false" outlineLevel="0" collapsed="false">
      <c r="F3210" s="2" t="n">
        <v>0.816835956603283</v>
      </c>
      <c r="G3210" s="0" t="n">
        <f aca="false">F3210*$G$1</f>
        <v>16.3367191320657</v>
      </c>
      <c r="H3210" s="2"/>
    </row>
    <row r="3211" customFormat="false" ht="12.75" hidden="false" customHeight="false" outlineLevel="0" collapsed="false">
      <c r="F3211" s="2" t="n">
        <v>0.81860628509681</v>
      </c>
      <c r="G3211" s="0" t="n">
        <f aca="false">F3211*$G$1</f>
        <v>16.3721257019362</v>
      </c>
      <c r="H3211" s="2"/>
    </row>
    <row r="3212" customFormat="false" ht="12.75" hidden="false" customHeight="false" outlineLevel="0" collapsed="false">
      <c r="F3212" s="2" t="n">
        <v>0.725618832445796</v>
      </c>
      <c r="G3212" s="0" t="n">
        <f aca="false">F3212*$G$1</f>
        <v>14.5123766489159</v>
      </c>
      <c r="H3212" s="2"/>
    </row>
    <row r="3213" customFormat="false" ht="12.75" hidden="false" customHeight="false" outlineLevel="0" collapsed="false">
      <c r="F3213" s="2" t="n">
        <v>0.735416541831906</v>
      </c>
      <c r="G3213" s="0" t="n">
        <f aca="false">F3213*$G$1</f>
        <v>14.7083308366381</v>
      </c>
      <c r="H3213" s="2"/>
    </row>
    <row r="3214" customFormat="false" ht="12.75" hidden="false" customHeight="false" outlineLevel="0" collapsed="false">
      <c r="F3214" s="2" t="n">
        <v>0.600396952024242</v>
      </c>
      <c r="G3214" s="0" t="n">
        <f aca="false">F3214*$G$1</f>
        <v>12.0079390404848</v>
      </c>
      <c r="H3214" s="2"/>
    </row>
    <row r="3215" customFormat="false" ht="12.75" hidden="false" customHeight="false" outlineLevel="0" collapsed="false">
      <c r="F3215" s="2" t="n">
        <v>0.602046418476184</v>
      </c>
      <c r="G3215" s="0" t="n">
        <f aca="false">F3215*$G$1</f>
        <v>12.0409283695237</v>
      </c>
      <c r="H3215" s="2"/>
    </row>
    <row r="3216" customFormat="false" ht="12.75" hidden="false" customHeight="false" outlineLevel="0" collapsed="false">
      <c r="F3216" s="2" t="n">
        <v>0.442655916034113</v>
      </c>
      <c r="G3216" s="0" t="n">
        <f aca="false">F3216*$G$1</f>
        <v>8.85311832068226</v>
      </c>
      <c r="H3216" s="2"/>
    </row>
    <row r="3217" customFormat="false" ht="12.75" hidden="false" customHeight="false" outlineLevel="0" collapsed="false">
      <c r="F3217" s="2" t="n">
        <v>0.435909451606638</v>
      </c>
      <c r="G3217" s="0" t="n">
        <f aca="false">F3217*$G$1</f>
        <v>8.71818903213276</v>
      </c>
      <c r="H3217" s="2"/>
    </row>
    <row r="3218" customFormat="false" ht="12.75" hidden="false" customHeight="false" outlineLevel="0" collapsed="false">
      <c r="F3218" s="2" t="n">
        <v>0.267282023338645</v>
      </c>
      <c r="G3218" s="0" t="n">
        <f aca="false">F3218*$G$1</f>
        <v>5.3456404667729</v>
      </c>
      <c r="H3218" s="2"/>
    </row>
    <row r="3219" customFormat="false" ht="12.75" hidden="false" customHeight="false" outlineLevel="0" collapsed="false">
      <c r="F3219" s="2" t="n">
        <v>0.273097198813902</v>
      </c>
      <c r="G3219" s="0" t="n">
        <f aca="false">F3219*$G$1</f>
        <v>5.46194397627804</v>
      </c>
      <c r="H3219" s="2"/>
    </row>
    <row r="3220" customFormat="false" ht="12.75" hidden="false" customHeight="false" outlineLevel="0" collapsed="false">
      <c r="F3220" s="2" t="n">
        <v>0.277852622805688</v>
      </c>
      <c r="G3220" s="0" t="n">
        <f aca="false">F3220*$G$1</f>
        <v>5.55705245611376</v>
      </c>
      <c r="H3220" s="2"/>
    </row>
    <row r="3221" customFormat="false" ht="12.75" hidden="false" customHeight="false" outlineLevel="0" collapsed="false">
      <c r="F3221" s="2" t="n">
        <v>0.283065822733865</v>
      </c>
      <c r="G3221" s="0" t="n">
        <f aca="false">F3221*$G$1</f>
        <v>5.6613164546773</v>
      </c>
      <c r="H3221" s="2"/>
    </row>
    <row r="3222" customFormat="false" ht="12.75" hidden="false" customHeight="false" outlineLevel="0" collapsed="false">
      <c r="F3222" s="2" t="n">
        <v>0.29089759366485</v>
      </c>
      <c r="G3222" s="0" t="n">
        <f aca="false">F3222*$G$1</f>
        <v>5.817951873297</v>
      </c>
      <c r="H3222" s="2"/>
    </row>
    <row r="3223" customFormat="false" ht="12.75" hidden="false" customHeight="false" outlineLevel="0" collapsed="false">
      <c r="F3223" s="2" t="n">
        <v>0.287335639975274</v>
      </c>
      <c r="G3223" s="0" t="n">
        <f aca="false">F3223*$G$1</f>
        <v>5.74671279950548</v>
      </c>
      <c r="H3223" s="2"/>
    </row>
    <row r="3224" customFormat="false" ht="12.75" hidden="false" customHeight="false" outlineLevel="0" collapsed="false">
      <c r="F3224" s="2" t="n">
        <v>0.28597540104002</v>
      </c>
      <c r="G3224" s="0" t="n">
        <f aca="false">F3224*$G$1</f>
        <v>5.7195080208004</v>
      </c>
      <c r="H3224" s="2"/>
    </row>
    <row r="3225" customFormat="false" ht="12.75" hidden="false" customHeight="false" outlineLevel="0" collapsed="false">
      <c r="F3225" s="2" t="n">
        <v>0.285495113793564</v>
      </c>
      <c r="G3225" s="0" t="n">
        <f aca="false">F3225*$G$1</f>
        <v>5.70990227587128</v>
      </c>
      <c r="H3225" s="2"/>
    </row>
    <row r="3226" customFormat="false" ht="12.75" hidden="false" customHeight="false" outlineLevel="0" collapsed="false">
      <c r="F3226" s="2" t="n">
        <v>0.315126546009694</v>
      </c>
      <c r="G3226" s="0" t="n">
        <f aca="false">F3226*$G$1</f>
        <v>6.30253092019388</v>
      </c>
      <c r="H3226" s="2"/>
    </row>
    <row r="3227" customFormat="false" ht="12.75" hidden="false" customHeight="false" outlineLevel="0" collapsed="false">
      <c r="F3227" s="2" t="n">
        <v>0.315811747723228</v>
      </c>
      <c r="G3227" s="0" t="n">
        <f aca="false">F3227*$G$1</f>
        <v>6.31623495446456</v>
      </c>
      <c r="H3227" s="2"/>
    </row>
    <row r="3228" customFormat="false" ht="12.75" hidden="false" customHeight="false" outlineLevel="0" collapsed="false">
      <c r="F3228" s="2" t="n">
        <v>0.383454364951033</v>
      </c>
      <c r="G3228" s="0" t="n">
        <f aca="false">F3228*$G$1</f>
        <v>7.66908729902066</v>
      </c>
      <c r="H3228" s="2"/>
    </row>
    <row r="3229" customFormat="false" ht="12.75" hidden="false" customHeight="false" outlineLevel="0" collapsed="false">
      <c r="F3229" s="2" t="n">
        <v>0.391093876198541</v>
      </c>
      <c r="G3229" s="0" t="n">
        <f aca="false">F3229*$G$1</f>
        <v>7.82187752397082</v>
      </c>
      <c r="H3229" s="2"/>
    </row>
    <row r="3230" customFormat="false" ht="12.75" hidden="false" customHeight="false" outlineLevel="0" collapsed="false">
      <c r="F3230" s="2" t="n">
        <v>0.460892449493371</v>
      </c>
      <c r="G3230" s="0" t="n">
        <f aca="false">F3230*$G$1</f>
        <v>9.21784898986742</v>
      </c>
      <c r="H3230" s="2"/>
    </row>
    <row r="3231" customFormat="false" ht="12.75" hidden="false" customHeight="false" outlineLevel="0" collapsed="false">
      <c r="F3231" s="2" t="n">
        <v>0.465231899164277</v>
      </c>
      <c r="G3231" s="0" t="n">
        <f aca="false">F3231*$G$1</f>
        <v>9.30463798328554</v>
      </c>
      <c r="H3231" s="2"/>
    </row>
    <row r="3232" customFormat="false" ht="12.75" hidden="false" customHeight="false" outlineLevel="0" collapsed="false">
      <c r="F3232" s="2" t="n">
        <v>0.587736582152243</v>
      </c>
      <c r="G3232" s="0" t="n">
        <f aca="false">F3232*$G$1</f>
        <v>11.7547316430449</v>
      </c>
      <c r="H3232" s="2"/>
    </row>
    <row r="3233" customFormat="false" ht="12.75" hidden="false" customHeight="false" outlineLevel="0" collapsed="false">
      <c r="F3233" s="2" t="n">
        <v>0.586839202848617</v>
      </c>
      <c r="G3233" s="0" t="n">
        <f aca="false">F3233*$G$1</f>
        <v>11.7367840569723</v>
      </c>
      <c r="H3233" s="2"/>
    </row>
    <row r="3234" customFormat="false" ht="12.75" hidden="false" customHeight="false" outlineLevel="0" collapsed="false">
      <c r="F3234" s="2" t="n">
        <v>0.638038470626968</v>
      </c>
      <c r="G3234" s="0" t="n">
        <f aca="false">F3234*$G$1</f>
        <v>12.7607694125394</v>
      </c>
      <c r="H3234" s="2"/>
    </row>
    <row r="3235" customFormat="false" ht="12.75" hidden="false" customHeight="false" outlineLevel="0" collapsed="false">
      <c r="F3235" s="2" t="n">
        <v>0.640973392583499</v>
      </c>
      <c r="G3235" s="0" t="n">
        <f aca="false">F3235*$G$1</f>
        <v>12.81946785167</v>
      </c>
      <c r="H3235" s="2"/>
    </row>
    <row r="3236" customFormat="false" ht="12.75" hidden="false" customHeight="false" outlineLevel="0" collapsed="false">
      <c r="F3236" s="2" t="n">
        <v>0.576095426123138</v>
      </c>
      <c r="G3236" s="0" t="n">
        <f aca="false">F3236*$G$1</f>
        <v>11.5219085224628</v>
      </c>
      <c r="H3236" s="2"/>
    </row>
    <row r="3237" customFormat="false" ht="12.75" hidden="false" customHeight="false" outlineLevel="0" collapsed="false">
      <c r="F3237" s="2" t="n">
        <v>0.577695646512937</v>
      </c>
      <c r="G3237" s="0" t="n">
        <f aca="false">F3237*$G$1</f>
        <v>11.5539129302587</v>
      </c>
      <c r="H3237" s="2"/>
    </row>
    <row r="3238" customFormat="false" ht="12.75" hidden="false" customHeight="false" outlineLevel="0" collapsed="false">
      <c r="F3238" s="2" t="n">
        <v>0.484416442743225</v>
      </c>
      <c r="G3238" s="0" t="n">
        <f aca="false">F3238*$G$1</f>
        <v>9.6883288548645</v>
      </c>
      <c r="H3238" s="2"/>
    </row>
    <row r="3239" customFormat="false" ht="12.75" hidden="false" customHeight="false" outlineLevel="0" collapsed="false">
      <c r="F3239" s="2" t="n">
        <v>0.486211363503569</v>
      </c>
      <c r="G3239" s="0" t="n">
        <f aca="false">F3239*$G$1</f>
        <v>9.72422727007138</v>
      </c>
      <c r="H3239" s="2"/>
    </row>
    <row r="3240" customFormat="false" ht="12.75" hidden="false" customHeight="false" outlineLevel="0" collapsed="false">
      <c r="F3240" s="2" t="n">
        <v>0.535009355058395</v>
      </c>
      <c r="G3240" s="0" t="n">
        <f aca="false">F3240*$G$1</f>
        <v>10.7001871011679</v>
      </c>
      <c r="H3240" s="2"/>
    </row>
    <row r="3241" customFormat="false" ht="12.75" hidden="false" customHeight="false" outlineLevel="0" collapsed="false">
      <c r="F3241" s="2" t="n">
        <v>0.529042994472094</v>
      </c>
      <c r="G3241" s="0" t="n">
        <f aca="false">F3241*$G$1</f>
        <v>10.5808598894419</v>
      </c>
      <c r="H3241" s="2"/>
    </row>
    <row r="3242" customFormat="false" ht="12.75" hidden="false" customHeight="false" outlineLevel="0" collapsed="false">
      <c r="F3242" s="2" t="n">
        <v>0.578787016094867</v>
      </c>
      <c r="G3242" s="0" t="n">
        <f aca="false">F3242*$G$1</f>
        <v>11.5757403218973</v>
      </c>
      <c r="H3242" s="2"/>
    </row>
    <row r="3243" customFormat="false" ht="12.75" hidden="false" customHeight="false" outlineLevel="0" collapsed="false">
      <c r="F3243" s="2" t="n">
        <v>0.582379017479167</v>
      </c>
      <c r="G3243" s="0" t="n">
        <f aca="false">F3243*$G$1</f>
        <v>11.6475803495833</v>
      </c>
      <c r="H3243" s="2"/>
    </row>
    <row r="3244" customFormat="false" ht="12.75" hidden="false" customHeight="false" outlineLevel="0" collapsed="false">
      <c r="F3244" s="2" t="n">
        <v>0.591714475063776</v>
      </c>
      <c r="G3244" s="0" t="n">
        <f aca="false">F3244*$G$1</f>
        <v>11.8342895012755</v>
      </c>
      <c r="H3244" s="2"/>
    </row>
    <row r="3245" customFormat="false" ht="12.75" hidden="false" customHeight="false" outlineLevel="0" collapsed="false">
      <c r="F3245" s="2" t="n">
        <v>0.593654461787326</v>
      </c>
      <c r="G3245" s="0" t="n">
        <f aca="false">F3245*$G$1</f>
        <v>11.8730892357465</v>
      </c>
      <c r="H3245" s="2"/>
    </row>
    <row r="3246" customFormat="false" ht="12.75" hidden="false" customHeight="false" outlineLevel="0" collapsed="false">
      <c r="F3246" s="2" t="n">
        <v>0.589701246395156</v>
      </c>
      <c r="G3246" s="0" t="n">
        <f aca="false">F3246*$G$1</f>
        <v>11.7940249279031</v>
      </c>
      <c r="H3246" s="2"/>
    </row>
    <row r="3247" customFormat="false" ht="12.75" hidden="false" customHeight="false" outlineLevel="0" collapsed="false">
      <c r="F3247" s="2" t="n">
        <v>0.587252194546772</v>
      </c>
      <c r="G3247" s="0" t="n">
        <f aca="false">F3247*$G$1</f>
        <v>11.7450438909354</v>
      </c>
      <c r="H3247" s="2"/>
    </row>
    <row r="3248" customFormat="false" ht="12.75" hidden="false" customHeight="false" outlineLevel="0" collapsed="false">
      <c r="F3248" s="2" t="n">
        <v>0.609638319005621</v>
      </c>
      <c r="G3248" s="0" t="n">
        <f aca="false">F3248*$G$1</f>
        <v>12.1927663801124</v>
      </c>
      <c r="H3248" s="2"/>
    </row>
    <row r="3249" customFormat="false" ht="12.75" hidden="false" customHeight="false" outlineLevel="0" collapsed="false">
      <c r="F3249" s="2" t="n">
        <v>0.608788674336177</v>
      </c>
      <c r="G3249" s="0" t="n">
        <f aca="false">F3249*$G$1</f>
        <v>12.1757734867235</v>
      </c>
      <c r="H3249" s="2"/>
    </row>
    <row r="3250" customFormat="false" ht="12.75" hidden="false" customHeight="false" outlineLevel="0" collapsed="false">
      <c r="F3250" s="2" t="n">
        <v>0.839197718061721</v>
      </c>
      <c r="G3250" s="0" t="n">
        <f aca="false">F3250*$G$1</f>
        <v>16.7839543612344</v>
      </c>
      <c r="H3250" s="2"/>
    </row>
    <row r="3251" customFormat="false" ht="12.75" hidden="false" customHeight="false" outlineLevel="0" collapsed="false">
      <c r="F3251" s="2" t="n">
        <v>0.83842148111794</v>
      </c>
      <c r="G3251" s="0" t="n">
        <f aca="false">F3251*$G$1</f>
        <v>16.7684296223588</v>
      </c>
      <c r="H3251" s="2"/>
    </row>
    <row r="3252" customFormat="false" ht="12.75" hidden="false" customHeight="false" outlineLevel="0" collapsed="false">
      <c r="F3252" s="2" t="n">
        <v>0.922920982533174</v>
      </c>
      <c r="G3252" s="0" t="n">
        <f aca="false">F3252*$G$1</f>
        <v>18.4584196506635</v>
      </c>
      <c r="H3252" s="2"/>
    </row>
    <row r="3253" customFormat="false" ht="12.75" hidden="false" customHeight="false" outlineLevel="0" collapsed="false">
      <c r="F3253" s="2" t="n">
        <v>0.922557011788431</v>
      </c>
      <c r="G3253" s="0" t="n">
        <f aca="false">F3253*$G$1</f>
        <v>18.4511402357686</v>
      </c>
      <c r="H3253" s="2"/>
    </row>
    <row r="3254" customFormat="false" ht="12.75" hidden="false" customHeight="false" outlineLevel="0" collapsed="false">
      <c r="F3254" s="2" t="n">
        <v>0.97038712378102</v>
      </c>
      <c r="G3254" s="0" t="n">
        <f aca="false">F3254*$G$1</f>
        <v>19.4077424756204</v>
      </c>
      <c r="H3254" s="2"/>
    </row>
    <row r="3255" customFormat="false" ht="12.75" hidden="false" customHeight="false" outlineLevel="0" collapsed="false">
      <c r="F3255" s="2" t="n">
        <v>0.970215285387733</v>
      </c>
      <c r="G3255" s="0" t="n">
        <f aca="false">F3255*$G$1</f>
        <v>19.4043057077547</v>
      </c>
      <c r="H3255" s="2"/>
    </row>
    <row r="3256" customFormat="false" ht="12.75" hidden="false" customHeight="false" outlineLevel="0" collapsed="false">
      <c r="F3256" s="2" t="n">
        <v>0.862458213480514</v>
      </c>
      <c r="G3256" s="0" t="n">
        <f aca="false">F3256*$G$1</f>
        <v>17.2491642696103</v>
      </c>
      <c r="H3256" s="2"/>
    </row>
    <row r="3257" customFormat="false" ht="12.75" hidden="false" customHeight="false" outlineLevel="0" collapsed="false">
      <c r="F3257" s="2" t="n">
        <v>0.862990567735245</v>
      </c>
      <c r="G3257" s="0" t="n">
        <f aca="false">F3257*$G$1</f>
        <v>17.2598113547049</v>
      </c>
      <c r="H3257" s="2"/>
    </row>
    <row r="3258" customFormat="false" ht="12.75" hidden="false" customHeight="false" outlineLevel="0" collapsed="false">
      <c r="F3258" s="2" t="n">
        <v>0.81695757539789</v>
      </c>
      <c r="G3258" s="0" t="n">
        <f aca="false">F3258*$G$1</f>
        <v>16.3391515079578</v>
      </c>
      <c r="H3258" s="2"/>
    </row>
    <row r="3259" customFormat="false" ht="12.75" hidden="false" customHeight="false" outlineLevel="0" collapsed="false">
      <c r="F3259" s="2" t="n">
        <v>0.808177233037408</v>
      </c>
      <c r="G3259" s="0" t="n">
        <f aca="false">F3259*$G$1</f>
        <v>16.1635446607482</v>
      </c>
      <c r="H3259" s="2"/>
    </row>
    <row r="3260" customFormat="false" ht="12.75" hidden="false" customHeight="false" outlineLevel="0" collapsed="false">
      <c r="F3260" s="2" t="n">
        <v>0.723920831306849</v>
      </c>
      <c r="G3260" s="0" t="n">
        <f aca="false">F3260*$G$1</f>
        <v>14.478416626137</v>
      </c>
      <c r="H3260" s="2"/>
    </row>
    <row r="3261" customFormat="false" ht="12.75" hidden="false" customHeight="false" outlineLevel="0" collapsed="false">
      <c r="F3261" s="2" t="n">
        <v>0.720767396598931</v>
      </c>
      <c r="G3261" s="0" t="n">
        <f aca="false">F3261*$G$1</f>
        <v>14.4153479319786</v>
      </c>
      <c r="H3261" s="2"/>
    </row>
    <row r="3262" customFormat="false" ht="12.75" hidden="false" customHeight="false" outlineLevel="0" collapsed="false">
      <c r="F3262" s="2" t="n">
        <v>0.596639128787243</v>
      </c>
      <c r="G3262" s="0" t="n">
        <f aca="false">F3262*$G$1</f>
        <v>11.9327825757449</v>
      </c>
      <c r="H3262" s="2"/>
    </row>
    <row r="3263" customFormat="false" ht="12.75" hidden="false" customHeight="false" outlineLevel="0" collapsed="false">
      <c r="F3263" s="2" t="n">
        <v>0.597027972544001</v>
      </c>
      <c r="G3263" s="0" t="n">
        <f aca="false">F3263*$G$1</f>
        <v>11.94055945088</v>
      </c>
      <c r="H3263" s="2"/>
    </row>
    <row r="3264" customFormat="false" ht="12.75" hidden="false" customHeight="false" outlineLevel="0" collapsed="false">
      <c r="F3264" s="2" t="n">
        <v>0.432249279929996</v>
      </c>
      <c r="G3264" s="0" t="n">
        <f aca="false">F3264*$G$1</f>
        <v>8.64498559859992</v>
      </c>
      <c r="H3264" s="2"/>
    </row>
    <row r="3265" customFormat="false" ht="12.75" hidden="false" customHeight="false" outlineLevel="0" collapsed="false">
      <c r="F3265" s="2" t="n">
        <v>0.432296194755401</v>
      </c>
      <c r="G3265" s="0" t="n">
        <f aca="false">F3265*$G$1</f>
        <v>8.64592389510802</v>
      </c>
      <c r="H3265" s="2"/>
    </row>
    <row r="3266" customFormat="false" ht="12.75" hidden="false" customHeight="false" outlineLevel="0" collapsed="false">
      <c r="F3266" s="2" t="n">
        <v>0.239700020859407</v>
      </c>
      <c r="G3266" s="0" t="n">
        <f aca="false">F3266*$G$1</f>
        <v>4.79400041718814</v>
      </c>
      <c r="H3266" s="2"/>
    </row>
    <row r="3267" customFormat="false" ht="12.75" hidden="false" customHeight="false" outlineLevel="0" collapsed="false">
      <c r="F3267" s="2" t="n">
        <v>0.242050573227993</v>
      </c>
      <c r="G3267" s="0" t="n">
        <f aca="false">F3267*$G$1</f>
        <v>4.84101146455986</v>
      </c>
      <c r="H3267" s="2"/>
    </row>
    <row r="3268" customFormat="false" ht="12.75" hidden="false" customHeight="false" outlineLevel="0" collapsed="false">
      <c r="F3268" s="2" t="n">
        <v>0.249981699330171</v>
      </c>
      <c r="G3268" s="0" t="n">
        <f aca="false">F3268*$G$1</f>
        <v>4.99963398660342</v>
      </c>
      <c r="H3268" s="2"/>
    </row>
    <row r="3269" customFormat="false" ht="12.75" hidden="false" customHeight="false" outlineLevel="0" collapsed="false">
      <c r="F3269" s="2" t="n">
        <v>0.252188659538846</v>
      </c>
      <c r="G3269" s="0" t="n">
        <f aca="false">F3269*$G$1</f>
        <v>5.04377319077692</v>
      </c>
      <c r="H3269" s="2"/>
    </row>
    <row r="3270" customFormat="false" ht="12.75" hidden="false" customHeight="false" outlineLevel="0" collapsed="false">
      <c r="F3270" s="2" t="n">
        <v>0.237951780829646</v>
      </c>
      <c r="G3270" s="0" t="n">
        <f aca="false">F3270*$G$1</f>
        <v>4.75903561659292</v>
      </c>
      <c r="H3270" s="2"/>
    </row>
    <row r="3271" customFormat="false" ht="12.75" hidden="false" customHeight="false" outlineLevel="0" collapsed="false">
      <c r="F3271" s="2" t="n">
        <v>0.237709171047312</v>
      </c>
      <c r="G3271" s="0" t="n">
        <f aca="false">F3271*$G$1</f>
        <v>4.75418342094624</v>
      </c>
      <c r="H3271" s="2"/>
    </row>
    <row r="3272" customFormat="false" ht="12.75" hidden="false" customHeight="false" outlineLevel="0" collapsed="false">
      <c r="F3272" s="2" t="n">
        <v>0.249326853748248</v>
      </c>
      <c r="G3272" s="0" t="n">
        <f aca="false">F3272*$G$1</f>
        <v>4.98653707496496</v>
      </c>
      <c r="H3272" s="2"/>
    </row>
    <row r="3273" customFormat="false" ht="12.75" hidden="false" customHeight="false" outlineLevel="0" collapsed="false">
      <c r="F3273" s="2" t="n">
        <v>0.252214392927922</v>
      </c>
      <c r="G3273" s="0" t="n">
        <f aca="false">F3273*$G$1</f>
        <v>5.04428785855844</v>
      </c>
      <c r="H3273" s="2"/>
    </row>
    <row r="3274" customFormat="false" ht="12.75" hidden="false" customHeight="false" outlineLevel="0" collapsed="false">
      <c r="F3274" s="2" t="n">
        <v>0.262450490569174</v>
      </c>
      <c r="G3274" s="0" t="n">
        <f aca="false">F3274*$G$1</f>
        <v>5.24900981138348</v>
      </c>
      <c r="H3274" s="2"/>
    </row>
    <row r="3275" customFormat="false" ht="12.75" hidden="false" customHeight="false" outlineLevel="0" collapsed="false">
      <c r="F3275" s="2" t="n">
        <v>0.258010794347833</v>
      </c>
      <c r="G3275" s="0" t="n">
        <f aca="false">F3275*$G$1</f>
        <v>5.16021588695666</v>
      </c>
      <c r="H3275" s="2"/>
    </row>
    <row r="3276" customFormat="false" ht="12.75" hidden="false" customHeight="false" outlineLevel="0" collapsed="false">
      <c r="F3276" s="2" t="n">
        <v>0.281172491542114</v>
      </c>
      <c r="G3276" s="0" t="n">
        <f aca="false">F3276*$G$1</f>
        <v>5.62344983084228</v>
      </c>
      <c r="H3276" s="2"/>
    </row>
    <row r="3277" customFormat="false" ht="12.75" hidden="false" customHeight="false" outlineLevel="0" collapsed="false">
      <c r="F3277" s="2" t="n">
        <v>0.284157984227084</v>
      </c>
      <c r="G3277" s="0" t="n">
        <f aca="false">F3277*$G$1</f>
        <v>5.68315968454168</v>
      </c>
      <c r="H3277" s="2"/>
    </row>
    <row r="3278" customFormat="false" ht="12.75" hidden="false" customHeight="false" outlineLevel="0" collapsed="false">
      <c r="F3278" s="2" t="n">
        <v>0.296165257921992</v>
      </c>
      <c r="G3278" s="0" t="n">
        <f aca="false">F3278*$G$1</f>
        <v>5.92330515843984</v>
      </c>
      <c r="H3278" s="2"/>
    </row>
    <row r="3279" customFormat="false" ht="12.75" hidden="false" customHeight="false" outlineLevel="0" collapsed="false">
      <c r="F3279" s="2" t="n">
        <v>0.298415834030301</v>
      </c>
      <c r="G3279" s="0" t="n">
        <f aca="false">F3279*$G$1</f>
        <v>5.96831668060602</v>
      </c>
      <c r="H3279" s="2"/>
    </row>
    <row r="3280" customFormat="false" ht="12.75" hidden="false" customHeight="false" outlineLevel="0" collapsed="false">
      <c r="F3280" s="2" t="n">
        <v>0.38434631518983</v>
      </c>
      <c r="G3280" s="0" t="n">
        <f aca="false">F3280*$G$1</f>
        <v>7.6869263037966</v>
      </c>
      <c r="H3280" s="2"/>
    </row>
    <row r="3281" customFormat="false" ht="12.75" hidden="false" customHeight="false" outlineLevel="0" collapsed="false">
      <c r="F3281" s="2" t="n">
        <v>0.386529804801648</v>
      </c>
      <c r="G3281" s="0" t="n">
        <f aca="false">F3281*$G$1</f>
        <v>7.73059609603296</v>
      </c>
      <c r="H3281" s="2"/>
    </row>
    <row r="3282" customFormat="false" ht="12.75" hidden="false" customHeight="false" outlineLevel="0" collapsed="false">
      <c r="F3282" s="2" t="n">
        <v>0.489730793395719</v>
      </c>
      <c r="G3282" s="0" t="n">
        <f aca="false">F3282*$G$1</f>
        <v>9.79461586791438</v>
      </c>
      <c r="H3282" s="2"/>
    </row>
    <row r="3283" customFormat="false" ht="12.75" hidden="false" customHeight="false" outlineLevel="0" collapsed="false">
      <c r="F3283" s="2" t="n">
        <v>0.496374455426546</v>
      </c>
      <c r="G3283" s="0" t="n">
        <f aca="false">F3283*$G$1</f>
        <v>9.92748910853092</v>
      </c>
      <c r="H3283" s="2"/>
    </row>
    <row r="3284" customFormat="false" ht="12.75" hidden="false" customHeight="false" outlineLevel="0" collapsed="false">
      <c r="F3284" s="2" t="n">
        <v>0.571681957035553</v>
      </c>
      <c r="G3284" s="0" t="n">
        <f aca="false">F3284*$G$1</f>
        <v>11.4336391407111</v>
      </c>
      <c r="H3284" s="2"/>
    </row>
    <row r="3285" customFormat="false" ht="12.75" hidden="false" customHeight="false" outlineLevel="0" collapsed="false">
      <c r="F3285" s="2" t="n">
        <v>0.567026366230002</v>
      </c>
      <c r="G3285" s="0" t="n">
        <f aca="false">F3285*$G$1</f>
        <v>11.3405273246</v>
      </c>
      <c r="H3285" s="2"/>
    </row>
    <row r="3286" customFormat="false" ht="12.75" hidden="false" customHeight="false" outlineLevel="0" collapsed="false">
      <c r="F3286" s="2" t="n">
        <v>0.523682967070727</v>
      </c>
      <c r="G3286" s="0" t="n">
        <f aca="false">F3286*$G$1</f>
        <v>10.4736593414145</v>
      </c>
      <c r="H3286" s="2"/>
    </row>
    <row r="3287" customFormat="false" ht="12.75" hidden="false" customHeight="false" outlineLevel="0" collapsed="false">
      <c r="F3287" s="2" t="n">
        <v>0.521063681328876</v>
      </c>
      <c r="G3287" s="0" t="n">
        <f aca="false">F3287*$G$1</f>
        <v>10.4212736265775</v>
      </c>
      <c r="H3287" s="2"/>
    </row>
    <row r="3288" customFormat="false" ht="12.75" hidden="false" customHeight="false" outlineLevel="0" collapsed="false">
      <c r="F3288" s="2" t="n">
        <v>0.513520681180417</v>
      </c>
      <c r="G3288" s="0" t="n">
        <f aca="false">F3288*$G$1</f>
        <v>10.2704136236083</v>
      </c>
      <c r="H3288" s="2"/>
    </row>
    <row r="3289" customFormat="false" ht="12.75" hidden="false" customHeight="false" outlineLevel="0" collapsed="false">
      <c r="F3289" s="2" t="n">
        <v>0.516431689577625</v>
      </c>
      <c r="G3289" s="0" t="n">
        <f aca="false">F3289*$G$1</f>
        <v>10.3286337915525</v>
      </c>
      <c r="H3289" s="2"/>
    </row>
    <row r="3290" customFormat="false" ht="12.75" hidden="false" customHeight="false" outlineLevel="0" collapsed="false">
      <c r="F3290" s="2" t="n">
        <v>0.586235532870535</v>
      </c>
      <c r="G3290" s="0" t="n">
        <f aca="false">F3290*$G$1</f>
        <v>11.7247106574107</v>
      </c>
      <c r="H3290" s="2"/>
    </row>
    <row r="3291" customFormat="false" ht="12.75" hidden="false" customHeight="false" outlineLevel="0" collapsed="false">
      <c r="F3291" s="2" t="n">
        <v>0.594139663715527</v>
      </c>
      <c r="G3291" s="0" t="n">
        <f aca="false">F3291*$G$1</f>
        <v>11.8827932743105</v>
      </c>
      <c r="H3291" s="2"/>
    </row>
    <row r="3292" customFormat="false" ht="12.75" hidden="false" customHeight="false" outlineLevel="0" collapsed="false">
      <c r="F3292" s="2" t="n">
        <v>0.531953653996286</v>
      </c>
      <c r="G3292" s="0" t="n">
        <f aca="false">F3292*$G$1</f>
        <v>10.6390730799257</v>
      </c>
      <c r="H3292" s="2"/>
    </row>
    <row r="3293" customFormat="false" ht="12.75" hidden="false" customHeight="false" outlineLevel="0" collapsed="false">
      <c r="F3293" s="2" t="n">
        <v>0.530547358866294</v>
      </c>
      <c r="G3293" s="0" t="n">
        <f aca="false">F3293*$G$1</f>
        <v>10.6109471773259</v>
      </c>
      <c r="H3293" s="2"/>
    </row>
    <row r="3294" customFormat="false" ht="12.75" hidden="false" customHeight="false" outlineLevel="0" collapsed="false">
      <c r="F3294" s="2" t="n">
        <v>0.574154770075108</v>
      </c>
      <c r="G3294" s="0" t="n">
        <f aca="false">F3294*$G$1</f>
        <v>11.4830954015022</v>
      </c>
      <c r="H3294" s="2"/>
    </row>
    <row r="3295" customFormat="false" ht="12.75" hidden="false" customHeight="false" outlineLevel="0" collapsed="false">
      <c r="F3295" s="2" t="n">
        <v>0.567681644938428</v>
      </c>
      <c r="G3295" s="0" t="n">
        <f aca="false">F3295*$G$1</f>
        <v>11.3536328987686</v>
      </c>
      <c r="H3295" s="2"/>
    </row>
    <row r="3296" customFormat="false" ht="12.75" hidden="false" customHeight="false" outlineLevel="0" collapsed="false">
      <c r="F3296" s="2" t="n">
        <v>0.674540584398003</v>
      </c>
      <c r="G3296" s="0" t="n">
        <f aca="false">F3296*$G$1</f>
        <v>13.4908116879601</v>
      </c>
      <c r="H3296" s="2"/>
    </row>
    <row r="3297" customFormat="false" ht="12.75" hidden="false" customHeight="false" outlineLevel="0" collapsed="false">
      <c r="F3297" s="2" t="n">
        <v>0.678591342414564</v>
      </c>
      <c r="G3297" s="0" t="n">
        <f aca="false">F3297*$G$1</f>
        <v>13.5718268482913</v>
      </c>
      <c r="H3297" s="2"/>
    </row>
    <row r="3298" customFormat="false" ht="12.75" hidden="false" customHeight="false" outlineLevel="0" collapsed="false">
      <c r="F3298" s="2" t="n">
        <v>0.965946732485803</v>
      </c>
      <c r="G3298" s="0" t="n">
        <f aca="false">F3298*$G$1</f>
        <v>19.3189346497161</v>
      </c>
      <c r="H3298" s="2"/>
    </row>
    <row r="3299" customFormat="false" ht="12.75" hidden="false" customHeight="false" outlineLevel="0" collapsed="false">
      <c r="F3299" s="2" t="n">
        <v>0.964250740212316</v>
      </c>
      <c r="G3299" s="0" t="n">
        <f aca="false">F3299*$G$1</f>
        <v>19.2850148042463</v>
      </c>
      <c r="H3299" s="2"/>
    </row>
    <row r="3300" customFormat="false" ht="12.75" hidden="false" customHeight="false" outlineLevel="0" collapsed="false">
      <c r="F3300" s="2" t="n">
        <v>0.938079442264886</v>
      </c>
      <c r="G3300" s="0" t="n">
        <f aca="false">F3300*$G$1</f>
        <v>18.7615888452977</v>
      </c>
      <c r="H3300" s="2"/>
    </row>
    <row r="3301" customFormat="false" ht="12.75" hidden="false" customHeight="false" outlineLevel="0" collapsed="false">
      <c r="F3301" s="2" t="n">
        <v>0.941911466115579</v>
      </c>
      <c r="G3301" s="0" t="n">
        <f aca="false">F3301*$G$1</f>
        <v>18.8382293223116</v>
      </c>
      <c r="H3301" s="2"/>
    </row>
    <row r="3302" customFormat="false" ht="12.75" hidden="false" customHeight="false" outlineLevel="0" collapsed="false">
      <c r="F3302" s="2" t="n">
        <v>0.914577744098335</v>
      </c>
      <c r="G3302" s="0" t="n">
        <f aca="false">F3302*$G$1</f>
        <v>18.2915548819667</v>
      </c>
      <c r="H3302" s="2"/>
    </row>
    <row r="3303" customFormat="false" ht="12.75" hidden="false" customHeight="false" outlineLevel="0" collapsed="false">
      <c r="F3303" s="2" t="n">
        <v>0.909969785212674</v>
      </c>
      <c r="G3303" s="0" t="n">
        <f aca="false">F3303*$G$1</f>
        <v>18.1993957042535</v>
      </c>
      <c r="H3303" s="2"/>
    </row>
    <row r="3304" customFormat="false" ht="12.75" hidden="false" customHeight="false" outlineLevel="0" collapsed="false">
      <c r="F3304" s="2" t="n">
        <v>0.873880186295581</v>
      </c>
      <c r="G3304" s="0" t="n">
        <f aca="false">F3304*$G$1</f>
        <v>17.4776037259116</v>
      </c>
      <c r="H3304" s="2"/>
    </row>
    <row r="3305" customFormat="false" ht="12.75" hidden="false" customHeight="false" outlineLevel="0" collapsed="false">
      <c r="F3305" s="2" t="n">
        <v>0.873469449952315</v>
      </c>
      <c r="G3305" s="0" t="n">
        <f aca="false">F3305*$G$1</f>
        <v>17.4693889990463</v>
      </c>
      <c r="H3305" s="2"/>
    </row>
    <row r="3306" customFormat="false" ht="12.75" hidden="false" customHeight="false" outlineLevel="0" collapsed="false">
      <c r="F3306" s="2" t="n">
        <v>0.840919645388309</v>
      </c>
      <c r="G3306" s="0" t="n">
        <f aca="false">F3306*$G$1</f>
        <v>16.8183929077662</v>
      </c>
      <c r="H3306" s="2"/>
    </row>
    <row r="3307" customFormat="false" ht="12.75" hidden="false" customHeight="false" outlineLevel="0" collapsed="false">
      <c r="F3307" s="2" t="n">
        <v>0.842690037914297</v>
      </c>
      <c r="G3307" s="0" t="n">
        <f aca="false">F3307*$G$1</f>
        <v>16.8538007582859</v>
      </c>
      <c r="H3307" s="2"/>
    </row>
    <row r="3308" customFormat="false" ht="12.75" hidden="false" customHeight="false" outlineLevel="0" collapsed="false">
      <c r="F3308" s="2" t="n">
        <v>0.834783570753522</v>
      </c>
      <c r="G3308" s="0" t="n">
        <f aca="false">F3308*$G$1</f>
        <v>16.6956714150704</v>
      </c>
      <c r="H3308" s="2"/>
    </row>
    <row r="3309" customFormat="false" ht="12.75" hidden="false" customHeight="false" outlineLevel="0" collapsed="false">
      <c r="F3309" s="2" t="n">
        <v>0.834371649806008</v>
      </c>
      <c r="G3309" s="0" t="n">
        <f aca="false">F3309*$G$1</f>
        <v>16.6874329961202</v>
      </c>
      <c r="H3309" s="2"/>
    </row>
    <row r="3310" customFormat="false" ht="12.75" hidden="false" customHeight="false" outlineLevel="0" collapsed="false">
      <c r="F3310" s="2" t="n">
        <v>0.769420275272234</v>
      </c>
      <c r="G3310" s="0" t="n">
        <f aca="false">F3310*$G$1</f>
        <v>15.3884055054447</v>
      </c>
      <c r="H3310" s="2"/>
    </row>
    <row r="3311" customFormat="false" ht="12.75" hidden="false" customHeight="false" outlineLevel="0" collapsed="false">
      <c r="F3311" s="2" t="n">
        <v>0.763429590728575</v>
      </c>
      <c r="G3311" s="0" t="n">
        <f aca="false">F3311*$G$1</f>
        <v>15.2685918145715</v>
      </c>
      <c r="H3311" s="2"/>
    </row>
    <row r="3312" customFormat="false" ht="12.75" hidden="false" customHeight="false" outlineLevel="0" collapsed="false">
      <c r="F3312" s="2" t="n">
        <v>0.56707341676365</v>
      </c>
      <c r="G3312" s="0" t="n">
        <f aca="false">F3312*$G$1</f>
        <v>11.341468335273</v>
      </c>
      <c r="H3312" s="2"/>
    </row>
    <row r="3313" customFormat="false" ht="12.75" hidden="false" customHeight="false" outlineLevel="0" collapsed="false">
      <c r="F3313" s="2" t="n">
        <v>0.574591211210196</v>
      </c>
      <c r="G3313" s="0" t="n">
        <f aca="false">F3313*$G$1</f>
        <v>11.4918242242039</v>
      </c>
      <c r="H3313" s="2"/>
    </row>
    <row r="3314" customFormat="false" ht="12.75" hidden="false" customHeight="false" outlineLevel="0" collapsed="false">
      <c r="F3314" s="2" t="n">
        <v>0.0710653220635775</v>
      </c>
      <c r="G3314" s="0" t="n">
        <f aca="false">F3314*$G$1</f>
        <v>1.42130644127155</v>
      </c>
      <c r="H3314" s="2"/>
    </row>
    <row r="3315" customFormat="false" ht="12.75" hidden="false" customHeight="false" outlineLevel="0" collapsed="false">
      <c r="F3315" s="2" t="n">
        <v>0.0719803445393255</v>
      </c>
      <c r="G3315" s="0" t="n">
        <f aca="false">F3315*$G$1</f>
        <v>1.43960689078651</v>
      </c>
      <c r="H3315" s="2"/>
    </row>
    <row r="3316" customFormat="false" ht="12.75" hidden="false" customHeight="false" outlineLevel="0" collapsed="false">
      <c r="F3316" s="2" t="n">
        <v>0.0807158596559561</v>
      </c>
      <c r="G3316" s="0" t="n">
        <f aca="false">F3316*$G$1</f>
        <v>1.61431719311912</v>
      </c>
      <c r="H3316" s="2"/>
    </row>
    <row r="3317" customFormat="false" ht="12.75" hidden="false" customHeight="false" outlineLevel="0" collapsed="false">
      <c r="F3317" s="2" t="n">
        <v>0.0795339550129377</v>
      </c>
      <c r="G3317" s="0" t="n">
        <f aca="false">F3317*$G$1</f>
        <v>1.59067910025875</v>
      </c>
      <c r="H3317" s="2"/>
    </row>
    <row r="3318" customFormat="false" ht="12.75" hidden="false" customHeight="false" outlineLevel="0" collapsed="false">
      <c r="F3318" s="2" t="n">
        <v>0.0719603362971575</v>
      </c>
      <c r="G3318" s="0" t="n">
        <f aca="false">F3318*$G$1</f>
        <v>1.43920672594315</v>
      </c>
      <c r="H3318" s="2"/>
    </row>
    <row r="3319" customFormat="false" ht="12.75" hidden="false" customHeight="false" outlineLevel="0" collapsed="false">
      <c r="F3319" s="2" t="n">
        <v>0.0730772878533406</v>
      </c>
      <c r="G3319" s="0" t="n">
        <f aca="false">F3319*$G$1</f>
        <v>1.46154575706681</v>
      </c>
      <c r="H3319" s="2"/>
    </row>
    <row r="3320" customFormat="false" ht="12.75" hidden="false" customHeight="false" outlineLevel="0" collapsed="false">
      <c r="F3320" s="2" t="n">
        <v>0.0712101116415358</v>
      </c>
      <c r="G3320" s="0" t="n">
        <f aca="false">F3320*$G$1</f>
        <v>1.42420223283072</v>
      </c>
      <c r="H3320" s="2"/>
    </row>
    <row r="3321" customFormat="false" ht="12.75" hidden="false" customHeight="false" outlineLevel="0" collapsed="false">
      <c r="F3321" s="2" t="n">
        <v>0.0701037088890452</v>
      </c>
      <c r="G3321" s="0" t="n">
        <f aca="false">F3321*$G$1</f>
        <v>1.4020741777809</v>
      </c>
      <c r="H3321" s="2"/>
    </row>
    <row r="3322" customFormat="false" ht="12.75" hidden="false" customHeight="false" outlineLevel="0" collapsed="false">
      <c r="F3322" s="2" t="n">
        <v>0.076403992042301</v>
      </c>
      <c r="G3322" s="0" t="n">
        <f aca="false">F3322*$G$1</f>
        <v>1.52807984084602</v>
      </c>
      <c r="H3322" s="2"/>
    </row>
    <row r="3323" customFormat="false" ht="12.75" hidden="false" customHeight="false" outlineLevel="0" collapsed="false">
      <c r="F3323" s="2" t="n">
        <v>0.0818804616498955</v>
      </c>
      <c r="G3323" s="0" t="n">
        <f aca="false">F3323*$G$1</f>
        <v>1.63760923299791</v>
      </c>
      <c r="H3323" s="2"/>
    </row>
    <row r="3324" customFormat="false" ht="12.75" hidden="false" customHeight="false" outlineLevel="0" collapsed="false">
      <c r="F3324" s="2" t="n">
        <v>0.0730032875972035</v>
      </c>
      <c r="G3324" s="0" t="n">
        <f aca="false">F3324*$G$1</f>
        <v>1.46006575194407</v>
      </c>
      <c r="H3324" s="2"/>
    </row>
    <row r="3325" customFormat="false" ht="12.75" hidden="false" customHeight="false" outlineLevel="0" collapsed="false">
      <c r="F3325" s="2" t="n">
        <v>0.0734362989263484</v>
      </c>
      <c r="G3325" s="0" t="n">
        <f aca="false">F3325*$G$1</f>
        <v>1.46872597852697</v>
      </c>
      <c r="H3325" s="2"/>
    </row>
    <row r="3326" customFormat="false" ht="12.75" hidden="false" customHeight="false" outlineLevel="0" collapsed="false">
      <c r="F3326" s="2" t="n">
        <v>0.0805761751388089</v>
      </c>
      <c r="G3326" s="0" t="n">
        <f aca="false">F3326*$G$1</f>
        <v>1.61152350277618</v>
      </c>
      <c r="H3326" s="2"/>
    </row>
    <row r="3327" customFormat="false" ht="12.75" hidden="false" customHeight="false" outlineLevel="0" collapsed="false">
      <c r="F3327" s="2" t="n">
        <v>0.0803127013616153</v>
      </c>
      <c r="G3327" s="0" t="n">
        <f aca="false">F3327*$G$1</f>
        <v>1.60625402723231</v>
      </c>
      <c r="H3327" s="2"/>
    </row>
    <row r="3328" customFormat="false" ht="12.75" hidden="false" customHeight="false" outlineLevel="0" collapsed="false">
      <c r="F3328" s="2" t="n">
        <v>0.0933802977078142</v>
      </c>
      <c r="G3328" s="0" t="n">
        <f aca="false">F3328*$G$1</f>
        <v>1.86760595415628</v>
      </c>
      <c r="H3328" s="2"/>
    </row>
    <row r="3329" customFormat="false" ht="12.75" hidden="false" customHeight="false" outlineLevel="0" collapsed="false">
      <c r="F3329" s="2" t="n">
        <v>0.0926529546209941</v>
      </c>
      <c r="G3329" s="0" t="n">
        <f aca="false">F3329*$G$1</f>
        <v>1.85305909241988</v>
      </c>
      <c r="H3329" s="2"/>
    </row>
    <row r="3330" customFormat="false" ht="12.75" hidden="false" customHeight="false" outlineLevel="0" collapsed="false">
      <c r="F3330" s="2" t="n">
        <v>0.151859737916276</v>
      </c>
      <c r="G3330" s="0" t="n">
        <f aca="false">F3330*$G$1</f>
        <v>3.03719475832552</v>
      </c>
      <c r="H3330" s="2"/>
    </row>
    <row r="3331" customFormat="false" ht="12.75" hidden="false" customHeight="false" outlineLevel="0" collapsed="false">
      <c r="F3331" s="2" t="n">
        <v>0.151124385854832</v>
      </c>
      <c r="G3331" s="0" t="n">
        <f aca="false">F3331*$G$1</f>
        <v>3.02248771709664</v>
      </c>
      <c r="H3331" s="2"/>
    </row>
    <row r="3332" customFormat="false" ht="12.75" hidden="false" customHeight="false" outlineLevel="0" collapsed="false">
      <c r="F3332" s="2" t="n">
        <v>0.180907324340393</v>
      </c>
      <c r="G3332" s="0" t="n">
        <f aca="false">F3332*$G$1</f>
        <v>3.61814648680786</v>
      </c>
      <c r="H3332" s="2"/>
    </row>
    <row r="3333" customFormat="false" ht="12.75" hidden="false" customHeight="false" outlineLevel="0" collapsed="false">
      <c r="F3333" s="2" t="n">
        <v>0.183793498252795</v>
      </c>
      <c r="G3333" s="0" t="n">
        <f aca="false">F3333*$G$1</f>
        <v>3.6758699650559</v>
      </c>
      <c r="H3333" s="2"/>
    </row>
    <row r="3334" customFormat="false" ht="12.75" hidden="false" customHeight="false" outlineLevel="0" collapsed="false">
      <c r="F3334" s="2" t="n">
        <v>0.152244441606254</v>
      </c>
      <c r="G3334" s="0" t="n">
        <f aca="false">F3334*$G$1</f>
        <v>3.04488883212508</v>
      </c>
      <c r="H3334" s="2"/>
    </row>
    <row r="3335" customFormat="false" ht="12.75" hidden="false" customHeight="false" outlineLevel="0" collapsed="false">
      <c r="F3335" s="2" t="n">
        <v>0.153213641690288</v>
      </c>
      <c r="G3335" s="0" t="n">
        <f aca="false">F3335*$G$1</f>
        <v>3.06427283380576</v>
      </c>
      <c r="H3335" s="2"/>
    </row>
    <row r="3336" customFormat="false" ht="12.75" hidden="false" customHeight="false" outlineLevel="0" collapsed="false">
      <c r="F3336" s="2" t="n">
        <v>0.206133088076611</v>
      </c>
      <c r="G3336" s="0" t="n">
        <f aca="false">F3336*$G$1</f>
        <v>4.12266176153222</v>
      </c>
      <c r="H3336" s="2"/>
    </row>
    <row r="3337" customFormat="false" ht="12.75" hidden="false" customHeight="false" outlineLevel="0" collapsed="false">
      <c r="F3337" s="2" t="n">
        <v>0.204704103525064</v>
      </c>
      <c r="G3337" s="0" t="n">
        <f aca="false">F3337*$G$1</f>
        <v>4.09408207050128</v>
      </c>
      <c r="H3337" s="2"/>
    </row>
    <row r="3338" customFormat="false" ht="12.75" hidden="false" customHeight="false" outlineLevel="0" collapsed="false">
      <c r="F3338" s="2" t="n">
        <v>0.222939005111264</v>
      </c>
      <c r="G3338" s="0" t="n">
        <f aca="false">F3338*$G$1</f>
        <v>4.45878010222528</v>
      </c>
      <c r="H3338" s="2"/>
    </row>
    <row r="3339" customFormat="false" ht="12.75" hidden="false" customHeight="false" outlineLevel="0" collapsed="false">
      <c r="F3339" s="2" t="n">
        <v>0.225927267057343</v>
      </c>
      <c r="G3339" s="0" t="n">
        <f aca="false">F3339*$G$1</f>
        <v>4.51854534114686</v>
      </c>
      <c r="H3339" s="2"/>
    </row>
    <row r="3340" customFormat="false" ht="12.75" hidden="false" customHeight="false" outlineLevel="0" collapsed="false">
      <c r="F3340" s="2" t="n">
        <v>0.158523689081475</v>
      </c>
      <c r="G3340" s="0" t="n">
        <f aca="false">F3340*$G$1</f>
        <v>3.1704737816295</v>
      </c>
      <c r="H3340" s="2"/>
    </row>
    <row r="3341" customFormat="false" ht="12.75" hidden="false" customHeight="false" outlineLevel="0" collapsed="false">
      <c r="F3341" s="2" t="n">
        <v>0.153379529272977</v>
      </c>
      <c r="G3341" s="0" t="n">
        <f aca="false">F3341*$G$1</f>
        <v>3.06759058545954</v>
      </c>
      <c r="H3341" s="2"/>
    </row>
    <row r="3342" customFormat="false" ht="12.75" hidden="false" customHeight="false" outlineLevel="0" collapsed="false">
      <c r="F3342" s="2" t="n">
        <v>0.170697070859461</v>
      </c>
      <c r="G3342" s="0" t="n">
        <f aca="false">F3342*$G$1</f>
        <v>3.41394141718922</v>
      </c>
      <c r="H3342" s="2"/>
    </row>
    <row r="3343" customFormat="false" ht="12.75" hidden="false" customHeight="false" outlineLevel="0" collapsed="false">
      <c r="F3343" s="2" t="n">
        <v>0.170987631131611</v>
      </c>
      <c r="G3343" s="0" t="n">
        <f aca="false">F3343*$G$1</f>
        <v>3.41975262263222</v>
      </c>
      <c r="H3343" s="2"/>
    </row>
    <row r="3344" customFormat="false" ht="12.75" hidden="false" customHeight="false" outlineLevel="0" collapsed="false">
      <c r="F3344" s="2" t="n">
        <v>0.197739475067575</v>
      </c>
      <c r="G3344" s="0" t="n">
        <f aca="false">F3344*$G$1</f>
        <v>3.9547895013515</v>
      </c>
      <c r="H3344" s="2"/>
    </row>
    <row r="3345" customFormat="false" ht="12.75" hidden="false" customHeight="false" outlineLevel="0" collapsed="false">
      <c r="F3345" s="2" t="n">
        <v>0.196779699156188</v>
      </c>
      <c r="G3345" s="0" t="n">
        <f aca="false">F3345*$G$1</f>
        <v>3.93559398312376</v>
      </c>
      <c r="H3345" s="2"/>
    </row>
    <row r="3346" customFormat="false" ht="12.75" hidden="false" customHeight="false" outlineLevel="0" collapsed="false">
      <c r="F3346" s="2" t="n">
        <v>0.254541980820453</v>
      </c>
      <c r="G3346" s="0" t="n">
        <f aca="false">F3346*$G$1</f>
        <v>5.09083961640906</v>
      </c>
      <c r="H3346" s="2"/>
    </row>
    <row r="3347" customFormat="false" ht="12.75" hidden="false" customHeight="false" outlineLevel="0" collapsed="false">
      <c r="F3347" s="2" t="n">
        <v>0.254420380472949</v>
      </c>
      <c r="G3347" s="0" t="n">
        <f aca="false">F3347*$G$1</f>
        <v>5.08840760945898</v>
      </c>
      <c r="H3347" s="2"/>
    </row>
    <row r="3348" customFormat="false" ht="12.75" hidden="false" customHeight="false" outlineLevel="0" collapsed="false">
      <c r="F3348" s="2" t="n">
        <v>0.299119190290426</v>
      </c>
      <c r="G3348" s="0" t="n">
        <f aca="false">F3348*$G$1</f>
        <v>5.98238380580852</v>
      </c>
      <c r="H3348" s="2"/>
    </row>
    <row r="3349" customFormat="false" ht="12.75" hidden="false" customHeight="false" outlineLevel="0" collapsed="false">
      <c r="F3349" s="2" t="n">
        <v>0.303655594382847</v>
      </c>
      <c r="G3349" s="0" t="n">
        <f aca="false">F3349*$G$1</f>
        <v>6.07311188765694</v>
      </c>
      <c r="H3349" s="2"/>
    </row>
    <row r="3350" customFormat="false" ht="12.75" hidden="false" customHeight="false" outlineLevel="0" collapsed="false">
      <c r="F3350" s="2" t="n">
        <v>0.305474221498312</v>
      </c>
      <c r="G3350" s="0" t="n">
        <f aca="false">F3350*$G$1</f>
        <v>6.10948442996624</v>
      </c>
      <c r="H3350" s="2"/>
    </row>
    <row r="3351" customFormat="false" ht="12.75" hidden="false" customHeight="false" outlineLevel="0" collapsed="false">
      <c r="F3351" s="2" t="n">
        <v>0.304141545994624</v>
      </c>
      <c r="G3351" s="0" t="n">
        <f aca="false">F3351*$G$1</f>
        <v>6.08283091989248</v>
      </c>
      <c r="H3351" s="2"/>
    </row>
    <row r="3352" customFormat="false" ht="12.75" hidden="false" customHeight="false" outlineLevel="0" collapsed="false">
      <c r="F3352" s="2" t="n">
        <v>0.281850687421549</v>
      </c>
      <c r="G3352" s="0" t="n">
        <f aca="false">F3352*$G$1</f>
        <v>5.63701374843098</v>
      </c>
      <c r="H3352" s="2"/>
    </row>
    <row r="3353" customFormat="false" ht="12.75" hidden="false" customHeight="false" outlineLevel="0" collapsed="false">
      <c r="F3353" s="2" t="n">
        <v>0.289420835462826</v>
      </c>
      <c r="G3353" s="0" t="n">
        <f aca="false">F3353*$G$1</f>
        <v>5.78841670925652</v>
      </c>
      <c r="H3353" s="2"/>
    </row>
    <row r="3354" customFormat="false" ht="12.75" hidden="false" customHeight="false" outlineLevel="0" collapsed="false">
      <c r="F3354" s="2" t="n">
        <v>0.237078573473015</v>
      </c>
      <c r="G3354" s="0" t="n">
        <f aca="false">F3354*$G$1</f>
        <v>4.7415714694603</v>
      </c>
      <c r="H3354" s="2"/>
    </row>
    <row r="3355" customFormat="false" ht="12.75" hidden="false" customHeight="false" outlineLevel="0" collapsed="false">
      <c r="F3355" s="2" t="n">
        <v>0.235875772388772</v>
      </c>
      <c r="G3355" s="0" t="n">
        <f aca="false">F3355*$G$1</f>
        <v>4.71751544777544</v>
      </c>
      <c r="H3355" s="2"/>
    </row>
    <row r="3356" customFormat="false" ht="12.75" hidden="false" customHeight="false" outlineLevel="0" collapsed="false">
      <c r="F3356" s="2" t="n">
        <v>0.172956931055104</v>
      </c>
      <c r="G3356" s="0" t="n">
        <f aca="false">F3356*$G$1</f>
        <v>3.45913862110208</v>
      </c>
      <c r="H3356" s="2"/>
    </row>
    <row r="3357" customFormat="false" ht="12.75" hidden="false" customHeight="false" outlineLevel="0" collapsed="false">
      <c r="F3357" s="2" t="n">
        <v>0.171717442328961</v>
      </c>
      <c r="G3357" s="0" t="n">
        <f aca="false">F3357*$G$1</f>
        <v>3.43434884657922</v>
      </c>
      <c r="H3357" s="2"/>
    </row>
    <row r="3358" customFormat="false" ht="12.75" hidden="false" customHeight="false" outlineLevel="0" collapsed="false">
      <c r="F3358" s="2" t="n">
        <v>0.104221015155294</v>
      </c>
      <c r="G3358" s="0" t="n">
        <f aca="false">F3358*$G$1</f>
        <v>2.08442030310588</v>
      </c>
      <c r="H3358" s="2"/>
    </row>
    <row r="3359" customFormat="false" ht="12.75" hidden="false" customHeight="false" outlineLevel="0" collapsed="false">
      <c r="F3359" s="2" t="n">
        <v>0.105988112540983</v>
      </c>
      <c r="G3359" s="0" t="n">
        <f aca="false">F3359*$G$1</f>
        <v>2.11976225081966</v>
      </c>
      <c r="H3359" s="2"/>
    </row>
    <row r="3360" customFormat="false" ht="12.75" hidden="false" customHeight="false" outlineLevel="0" collapsed="false">
      <c r="F3360" s="2" t="n">
        <v>0.0806796132861332</v>
      </c>
      <c r="G3360" s="0" t="n">
        <f aca="false">F3360*$G$1</f>
        <v>1.61359226572266</v>
      </c>
      <c r="H3360" s="2"/>
    </row>
    <row r="3361" customFormat="false" ht="12.75" hidden="false" customHeight="false" outlineLevel="0" collapsed="false">
      <c r="F3361" s="2" t="n">
        <v>0.0727703923309473</v>
      </c>
      <c r="G3361" s="0" t="n">
        <f aca="false">F3361*$G$1</f>
        <v>1.45540784661895</v>
      </c>
      <c r="H3361" s="2"/>
    </row>
    <row r="3362" customFormat="false" ht="12.75" hidden="false" customHeight="false" outlineLevel="0" collapsed="false">
      <c r="F3362" s="2" t="n">
        <v>0.267201983525572</v>
      </c>
      <c r="G3362" s="0" t="n">
        <f aca="false">F3362*$G$1</f>
        <v>5.34403967051144</v>
      </c>
      <c r="H3362" s="2"/>
    </row>
    <row r="3363" customFormat="false" ht="12.75" hidden="false" customHeight="false" outlineLevel="0" collapsed="false">
      <c r="F3363" s="2" t="n">
        <v>0.272343257673106</v>
      </c>
      <c r="G3363" s="0" t="n">
        <f aca="false">F3363*$G$1</f>
        <v>5.44686515346212</v>
      </c>
      <c r="H3363" s="2"/>
    </row>
    <row r="3364" customFormat="false" ht="12.75" hidden="false" customHeight="false" outlineLevel="0" collapsed="false">
      <c r="F3364" s="2" t="n">
        <v>0.28192809366929</v>
      </c>
      <c r="G3364" s="0" t="n">
        <f aca="false">F3364*$G$1</f>
        <v>5.6385618733858</v>
      </c>
      <c r="H3364" s="2"/>
    </row>
    <row r="3365" customFormat="false" ht="12.75" hidden="false" customHeight="false" outlineLevel="0" collapsed="false">
      <c r="F3365" s="2" t="n">
        <v>0.276078430885138</v>
      </c>
      <c r="G3365" s="0" t="n">
        <f aca="false">F3365*$G$1</f>
        <v>5.52156861770276</v>
      </c>
      <c r="H3365" s="2"/>
    </row>
    <row r="3366" customFormat="false" ht="12.75" hidden="false" customHeight="false" outlineLevel="0" collapsed="false">
      <c r="F3366" s="2" t="n">
        <v>0.291678864506841</v>
      </c>
      <c r="G3366" s="0" t="n">
        <f aca="false">F3366*$G$1</f>
        <v>5.83357729013682</v>
      </c>
      <c r="H3366" s="2"/>
    </row>
    <row r="3367" customFormat="false" ht="12.75" hidden="false" customHeight="false" outlineLevel="0" collapsed="false">
      <c r="F3367" s="2" t="n">
        <v>0.283843425148443</v>
      </c>
      <c r="G3367" s="0" t="n">
        <f aca="false">F3367*$G$1</f>
        <v>5.67686850296886</v>
      </c>
      <c r="H3367" s="2"/>
    </row>
    <row r="3368" customFormat="false" ht="12.75" hidden="false" customHeight="false" outlineLevel="0" collapsed="false">
      <c r="F3368" s="2" t="n">
        <v>0.291406811862729</v>
      </c>
      <c r="G3368" s="0" t="n">
        <f aca="false">F3368*$G$1</f>
        <v>5.82813623725458</v>
      </c>
      <c r="H3368" s="2"/>
    </row>
    <row r="3369" customFormat="false" ht="12.75" hidden="false" customHeight="false" outlineLevel="0" collapsed="false">
      <c r="F3369" s="2" t="n">
        <v>0.286871469477186</v>
      </c>
      <c r="G3369" s="0" t="n">
        <f aca="false">F3369*$G$1</f>
        <v>5.73742938954372</v>
      </c>
      <c r="H3369" s="2"/>
    </row>
    <row r="3370" customFormat="false" ht="12.75" hidden="false" customHeight="false" outlineLevel="0" collapsed="false">
      <c r="F3370" s="2" t="n">
        <v>0.318137533151937</v>
      </c>
      <c r="G3370" s="0" t="n">
        <f aca="false">F3370*$G$1</f>
        <v>6.36275066303874</v>
      </c>
      <c r="H3370" s="2"/>
    </row>
    <row r="3371" customFormat="false" ht="12.75" hidden="false" customHeight="false" outlineLevel="0" collapsed="false">
      <c r="F3371" s="2" t="n">
        <v>0.320778677595628</v>
      </c>
      <c r="G3371" s="0" t="n">
        <f aca="false">F3371*$G$1</f>
        <v>6.41557355191256</v>
      </c>
      <c r="H3371" s="2"/>
    </row>
    <row r="3372" customFormat="false" ht="12.75" hidden="false" customHeight="false" outlineLevel="0" collapsed="false">
      <c r="F3372" s="2" t="n">
        <v>0.384127999500167</v>
      </c>
      <c r="G3372" s="0" t="n">
        <f aca="false">F3372*$G$1</f>
        <v>7.68255999000334</v>
      </c>
      <c r="H3372" s="2"/>
    </row>
    <row r="3373" customFormat="false" ht="12.75" hidden="false" customHeight="false" outlineLevel="0" collapsed="false">
      <c r="F3373" s="2" t="n">
        <v>0.383231535758737</v>
      </c>
      <c r="G3373" s="0" t="n">
        <f aca="false">F3373*$G$1</f>
        <v>7.66463071517474</v>
      </c>
      <c r="H3373" s="2"/>
    </row>
    <row r="3374" customFormat="false" ht="12.75" hidden="false" customHeight="false" outlineLevel="0" collapsed="false">
      <c r="F3374" s="2" t="n">
        <v>0.463947173717008</v>
      </c>
      <c r="G3374" s="0" t="n">
        <f aca="false">F3374*$G$1</f>
        <v>9.27894347434016</v>
      </c>
      <c r="H3374" s="2"/>
    </row>
    <row r="3375" customFormat="false" ht="12.75" hidden="false" customHeight="false" outlineLevel="0" collapsed="false">
      <c r="F3375" s="2" t="n">
        <v>0.462614104843335</v>
      </c>
      <c r="G3375" s="0" t="n">
        <f aca="false">F3375*$G$1</f>
        <v>9.2522820968667</v>
      </c>
      <c r="H3375" s="2"/>
    </row>
    <row r="3376" customFormat="false" ht="12.75" hidden="false" customHeight="false" outlineLevel="0" collapsed="false">
      <c r="F3376" s="2" t="n">
        <v>0.584996350415966</v>
      </c>
      <c r="G3376" s="0" t="n">
        <f aca="false">F3376*$G$1</f>
        <v>11.6999270083193</v>
      </c>
      <c r="H3376" s="2"/>
    </row>
    <row r="3377" customFormat="false" ht="12.75" hidden="false" customHeight="false" outlineLevel="0" collapsed="false">
      <c r="F3377" s="2" t="n">
        <v>0.585966833532411</v>
      </c>
      <c r="G3377" s="0" t="n">
        <f aca="false">F3377*$G$1</f>
        <v>11.7193366706482</v>
      </c>
      <c r="H3377" s="2"/>
    </row>
    <row r="3378" customFormat="false" ht="12.75" hidden="false" customHeight="false" outlineLevel="0" collapsed="false">
      <c r="F3378" s="2" t="n">
        <v>0.633333948245315</v>
      </c>
      <c r="G3378" s="0" t="n">
        <f aca="false">F3378*$G$1</f>
        <v>12.6666789649063</v>
      </c>
      <c r="H3378" s="2"/>
    </row>
    <row r="3379" customFormat="false" ht="12.75" hidden="false" customHeight="false" outlineLevel="0" collapsed="false">
      <c r="F3379" s="2" t="n">
        <v>0.637359757123087</v>
      </c>
      <c r="G3379" s="0" t="n">
        <f aca="false">F3379*$G$1</f>
        <v>12.7471951424617</v>
      </c>
      <c r="H3379" s="2"/>
    </row>
    <row r="3380" customFormat="false" ht="12.75" hidden="false" customHeight="false" outlineLevel="0" collapsed="false">
      <c r="F3380" s="2" t="n">
        <v>0.577987422008472</v>
      </c>
      <c r="G3380" s="0" t="n">
        <f aca="false">F3380*$G$1</f>
        <v>11.5597484401694</v>
      </c>
      <c r="H3380" s="2"/>
    </row>
    <row r="3381" customFormat="false" ht="12.75" hidden="false" customHeight="false" outlineLevel="0" collapsed="false">
      <c r="F3381" s="2" t="n">
        <v>0.572602986370138</v>
      </c>
      <c r="G3381" s="0" t="n">
        <f aca="false">F3381*$G$1</f>
        <v>11.4520597274028</v>
      </c>
      <c r="H3381" s="2"/>
    </row>
    <row r="3382" customFormat="false" ht="12.75" hidden="false" customHeight="false" outlineLevel="0" collapsed="false">
      <c r="F3382" s="2" t="n">
        <v>0.481651513025756</v>
      </c>
      <c r="G3382" s="0" t="n">
        <f aca="false">F3382*$G$1</f>
        <v>9.63303026051512</v>
      </c>
      <c r="H3382" s="2"/>
    </row>
    <row r="3383" customFormat="false" ht="12.75" hidden="false" customHeight="false" outlineLevel="0" collapsed="false">
      <c r="F3383" s="2" t="n">
        <v>0.480052174247758</v>
      </c>
      <c r="G3383" s="0" t="n">
        <f aca="false">F3383*$G$1</f>
        <v>9.60104348495516</v>
      </c>
      <c r="H3383" s="2"/>
    </row>
    <row r="3384" customFormat="false" ht="12.75" hidden="false" customHeight="false" outlineLevel="0" collapsed="false">
      <c r="F3384" s="2" t="n">
        <v>0.53103255079138</v>
      </c>
      <c r="G3384" s="0" t="n">
        <f aca="false">F3384*$G$1</f>
        <v>10.6206510158276</v>
      </c>
      <c r="H3384" s="2"/>
    </row>
    <row r="3385" customFormat="false" ht="12.75" hidden="false" customHeight="false" outlineLevel="0" collapsed="false">
      <c r="F3385" s="2" t="n">
        <v>0.525696128956644</v>
      </c>
      <c r="G3385" s="0" t="n">
        <f aca="false">F3385*$G$1</f>
        <v>10.5139225791329</v>
      </c>
      <c r="H3385" s="2"/>
    </row>
    <row r="3386" customFormat="false" ht="12.75" hidden="false" customHeight="false" outlineLevel="0" collapsed="false">
      <c r="F3386" s="2" t="n">
        <v>0.579855154327354</v>
      </c>
      <c r="G3386" s="0" t="n">
        <f aca="false">F3386*$G$1</f>
        <v>11.5971030865471</v>
      </c>
      <c r="H3386" s="2"/>
    </row>
    <row r="3387" customFormat="false" ht="12.75" hidden="false" customHeight="false" outlineLevel="0" collapsed="false">
      <c r="F3387" s="2" t="n">
        <v>0.571874898907095</v>
      </c>
      <c r="G3387" s="0" t="n">
        <f aca="false">F3387*$G$1</f>
        <v>11.4374979781419</v>
      </c>
      <c r="H3387" s="2"/>
    </row>
    <row r="3388" customFormat="false" ht="12.75" hidden="false" customHeight="false" outlineLevel="0" collapsed="false">
      <c r="F3388" s="2" t="n">
        <v>0.586064100589688</v>
      </c>
      <c r="G3388" s="0" t="n">
        <f aca="false">F3388*$G$1</f>
        <v>11.7212820117938</v>
      </c>
      <c r="H3388" s="2"/>
    </row>
    <row r="3389" customFormat="false" ht="12.75" hidden="false" customHeight="false" outlineLevel="0" collapsed="false">
      <c r="F3389" s="2" t="n">
        <v>0.582040067349319</v>
      </c>
      <c r="G3389" s="0" t="n">
        <f aca="false">F3389*$G$1</f>
        <v>11.6408013469864</v>
      </c>
      <c r="H3389" s="2"/>
    </row>
    <row r="3390" customFormat="false" ht="12.75" hidden="false" customHeight="false" outlineLevel="0" collapsed="false">
      <c r="F3390" s="2" t="n">
        <v>0.583880295951148</v>
      </c>
      <c r="G3390" s="0" t="n">
        <f aca="false">F3390*$G$1</f>
        <v>11.677605919023</v>
      </c>
      <c r="H3390" s="2"/>
    </row>
    <row r="3391" customFormat="false" ht="12.75" hidden="false" customHeight="false" outlineLevel="0" collapsed="false">
      <c r="F3391" s="2" t="n">
        <v>0.584341210253051</v>
      </c>
      <c r="G3391" s="0" t="n">
        <f aca="false">F3391*$G$1</f>
        <v>11.686824205061</v>
      </c>
      <c r="H3391" s="2"/>
    </row>
    <row r="3392" customFormat="false" ht="12.75" hidden="false" customHeight="false" outlineLevel="0" collapsed="false">
      <c r="F3392" s="2" t="n">
        <v>0.605103115179554</v>
      </c>
      <c r="G3392" s="0" t="n">
        <f aca="false">F3392*$G$1</f>
        <v>12.1020623035911</v>
      </c>
      <c r="H3392" s="2"/>
    </row>
    <row r="3393" customFormat="false" ht="12.75" hidden="false" customHeight="false" outlineLevel="0" collapsed="false">
      <c r="F3393" s="2" t="n">
        <v>0.602630940128367</v>
      </c>
      <c r="G3393" s="0" t="n">
        <f aca="false">F3393*$G$1</f>
        <v>12.0526188025673</v>
      </c>
      <c r="H3393" s="2"/>
    </row>
    <row r="3394" customFormat="false" ht="12.75" hidden="false" customHeight="false" outlineLevel="0" collapsed="false">
      <c r="F3394" s="2" t="n">
        <v>0.840167661838993</v>
      </c>
      <c r="G3394" s="0" t="n">
        <f aca="false">F3394*$G$1</f>
        <v>16.8033532367799</v>
      </c>
      <c r="H3394" s="2"/>
    </row>
    <row r="3395" customFormat="false" ht="12.75" hidden="false" customHeight="false" outlineLevel="0" collapsed="false">
      <c r="F3395" s="2" t="n">
        <v>0.837161358401115</v>
      </c>
      <c r="G3395" s="0" t="n">
        <f aca="false">F3395*$G$1</f>
        <v>16.7432271680223</v>
      </c>
      <c r="H3395" s="2"/>
    </row>
    <row r="3396" customFormat="false" ht="12.75" hidden="false" customHeight="false" outlineLevel="0" collapsed="false">
      <c r="F3396" s="2" t="n">
        <v>0.914674854798141</v>
      </c>
      <c r="G3396" s="0" t="n">
        <f aca="false">F3396*$G$1</f>
        <v>18.2934970959628</v>
      </c>
      <c r="H3396" s="2"/>
    </row>
    <row r="3397" customFormat="false" ht="12.75" hidden="false" customHeight="false" outlineLevel="0" collapsed="false">
      <c r="F3397" s="2" t="n">
        <v>0.911255052112195</v>
      </c>
      <c r="G3397" s="0" t="n">
        <f aca="false">F3397*$G$1</f>
        <v>18.2251010422439</v>
      </c>
      <c r="H3397" s="2"/>
    </row>
    <row r="3398" customFormat="false" ht="12.75" hidden="false" customHeight="false" outlineLevel="0" collapsed="false">
      <c r="F3398" s="2" t="n">
        <v>0.96153253715098</v>
      </c>
      <c r="G3398" s="0" t="n">
        <f aca="false">F3398*$G$1</f>
        <v>19.2306507430196</v>
      </c>
      <c r="H3398" s="2"/>
    </row>
    <row r="3399" customFormat="false" ht="12.75" hidden="false" customHeight="false" outlineLevel="0" collapsed="false">
      <c r="F3399" s="2" t="n">
        <v>0.961629793631624</v>
      </c>
      <c r="G3399" s="0" t="n">
        <f aca="false">F3399*$G$1</f>
        <v>19.2325958726325</v>
      </c>
      <c r="H3399" s="2"/>
    </row>
    <row r="3400" customFormat="false" ht="12.75" hidden="false" customHeight="false" outlineLevel="0" collapsed="false">
      <c r="F3400" s="2" t="n">
        <v>0.851372832547527</v>
      </c>
      <c r="G3400" s="0" t="n">
        <f aca="false">F3400*$G$1</f>
        <v>17.0274566509505</v>
      </c>
      <c r="H3400" s="2"/>
    </row>
    <row r="3401" customFormat="false" ht="12.75" hidden="false" customHeight="false" outlineLevel="0" collapsed="false">
      <c r="F3401" s="2" t="n">
        <v>0.854356207913304</v>
      </c>
      <c r="G3401" s="0" t="n">
        <f aca="false">F3401*$G$1</f>
        <v>17.0871241582661</v>
      </c>
      <c r="H3401" s="2"/>
    </row>
    <row r="3402" customFormat="false" ht="12.75" hidden="false" customHeight="false" outlineLevel="0" collapsed="false">
      <c r="F3402" s="2" t="n">
        <v>0.806504240534419</v>
      </c>
      <c r="G3402" s="0" t="n">
        <f aca="false">F3402*$G$1</f>
        <v>16.1300848106884</v>
      </c>
      <c r="H3402" s="2"/>
    </row>
    <row r="3403" customFormat="false" ht="12.75" hidden="false" customHeight="false" outlineLevel="0" collapsed="false">
      <c r="F3403" s="2" t="n">
        <v>0.805145514798412</v>
      </c>
      <c r="G3403" s="0" t="n">
        <f aca="false">F3403*$G$1</f>
        <v>16.1029102959682</v>
      </c>
      <c r="H3403" s="2"/>
    </row>
    <row r="3404" customFormat="false" ht="12.75" hidden="false" customHeight="false" outlineLevel="0" collapsed="false">
      <c r="F3404" s="2" t="n">
        <v>0.719749018755844</v>
      </c>
      <c r="G3404" s="0" t="n">
        <f aca="false">F3404*$G$1</f>
        <v>14.3949803751169</v>
      </c>
      <c r="H3404" s="2"/>
    </row>
    <row r="3405" customFormat="false" ht="12.75" hidden="false" customHeight="false" outlineLevel="0" collapsed="false">
      <c r="F3405" s="2" t="n">
        <v>0.716668577516832</v>
      </c>
      <c r="G3405" s="0" t="n">
        <f aca="false">F3405*$G$1</f>
        <v>14.3333715503366</v>
      </c>
      <c r="H3405" s="2"/>
    </row>
    <row r="3406" customFormat="false" ht="12.75" hidden="false" customHeight="false" outlineLevel="0" collapsed="false">
      <c r="F3406" s="2" t="n">
        <v>0.595885903508381</v>
      </c>
      <c r="G3406" s="0" t="n">
        <f aca="false">F3406*$G$1</f>
        <v>11.9177180701676</v>
      </c>
      <c r="H3406" s="2"/>
    </row>
    <row r="3407" customFormat="false" ht="12.75" hidden="false" customHeight="false" outlineLevel="0" collapsed="false">
      <c r="F3407" s="2" t="n">
        <v>0.592975766789841</v>
      </c>
      <c r="G3407" s="0" t="n">
        <f aca="false">F3407*$G$1</f>
        <v>11.8595153357968</v>
      </c>
      <c r="H3407" s="2"/>
    </row>
    <row r="3408" customFormat="false" ht="12.75" hidden="false" customHeight="false" outlineLevel="0" collapsed="false">
      <c r="F3408" s="2" t="n">
        <v>0.436638637777281</v>
      </c>
      <c r="G3408" s="0" t="n">
        <f aca="false">F3408*$G$1</f>
        <v>8.73277275554562</v>
      </c>
      <c r="H3408" s="2"/>
    </row>
    <row r="3409" customFormat="false" ht="12.75" hidden="false" customHeight="false" outlineLevel="0" collapsed="false">
      <c r="F3409" s="2" t="n">
        <v>0.434793617708448</v>
      </c>
      <c r="G3409" s="0" t="n">
        <f aca="false">F3409*$G$1</f>
        <v>8.69587235416896</v>
      </c>
      <c r="H3409" s="2"/>
    </row>
    <row r="3410" customFormat="false" ht="12.75" hidden="false" customHeight="false" outlineLevel="0" collapsed="false">
      <c r="F3410" s="2" t="n">
        <v>0.265076988816457</v>
      </c>
      <c r="G3410" s="0" t="n">
        <f aca="false">F3410*$G$1</f>
        <v>5.30153977632914</v>
      </c>
      <c r="H3410" s="2"/>
    </row>
    <row r="3411" customFormat="false" ht="12.75" hidden="false" customHeight="false" outlineLevel="0" collapsed="false">
      <c r="F3411" s="2" t="n">
        <v>0.270964204277982</v>
      </c>
      <c r="G3411" s="0" t="n">
        <f aca="false">F3411*$G$1</f>
        <v>5.41928408555964</v>
      </c>
      <c r="H3411" s="2"/>
    </row>
    <row r="3412" customFormat="false" ht="12.75" hidden="false" customHeight="false" outlineLevel="0" collapsed="false">
      <c r="F3412" s="2" t="n">
        <v>0.278286902314859</v>
      </c>
      <c r="G3412" s="0" t="n">
        <f aca="false">F3412*$G$1</f>
        <v>5.56573804629718</v>
      </c>
      <c r="H3412" s="2"/>
    </row>
    <row r="3413" customFormat="false" ht="12.75" hidden="false" customHeight="false" outlineLevel="0" collapsed="false">
      <c r="F3413" s="2" t="n">
        <v>0.281971984423985</v>
      </c>
      <c r="G3413" s="0" t="n">
        <f aca="false">F3413*$G$1</f>
        <v>5.6394396884797</v>
      </c>
      <c r="H3413" s="2"/>
    </row>
    <row r="3414" customFormat="false" ht="12.75" hidden="false" customHeight="false" outlineLevel="0" collapsed="false">
      <c r="F3414" s="2" t="n">
        <v>0.285660025204788</v>
      </c>
      <c r="G3414" s="0" t="n">
        <f aca="false">F3414*$G$1</f>
        <v>5.71320050409576</v>
      </c>
      <c r="H3414" s="2"/>
    </row>
    <row r="3415" customFormat="false" ht="12.75" hidden="false" customHeight="false" outlineLevel="0" collapsed="false">
      <c r="F3415" s="2" t="n">
        <v>0.284083174440163</v>
      </c>
      <c r="G3415" s="0" t="n">
        <f aca="false">F3415*$G$1</f>
        <v>5.68166348880326</v>
      </c>
      <c r="H3415" s="2"/>
    </row>
    <row r="3416" customFormat="false" ht="12.75" hidden="false" customHeight="false" outlineLevel="0" collapsed="false">
      <c r="F3416" s="2" t="n">
        <v>0.284981543262015</v>
      </c>
      <c r="G3416" s="0" t="n">
        <f aca="false">F3416*$G$1</f>
        <v>5.6996308652403</v>
      </c>
      <c r="H3416" s="2"/>
    </row>
    <row r="3417" customFormat="false" ht="12.75" hidden="false" customHeight="false" outlineLevel="0" collapsed="false">
      <c r="F3417" s="2" t="n">
        <v>0.286192732262718</v>
      </c>
      <c r="G3417" s="0" t="n">
        <f aca="false">F3417*$G$1</f>
        <v>5.72385464525436</v>
      </c>
      <c r="H3417" s="2"/>
    </row>
    <row r="3418" customFormat="false" ht="12.75" hidden="false" customHeight="false" outlineLevel="0" collapsed="false">
      <c r="F3418" s="2" t="n">
        <v>0.321364714926826</v>
      </c>
      <c r="G3418" s="0" t="n">
        <f aca="false">F3418*$G$1</f>
        <v>6.42729429853652</v>
      </c>
      <c r="H3418" s="2"/>
    </row>
    <row r="3419" customFormat="false" ht="12.75" hidden="false" customHeight="false" outlineLevel="0" collapsed="false">
      <c r="F3419" s="2" t="n">
        <v>0.314036940502228</v>
      </c>
      <c r="G3419" s="0" t="n">
        <f aca="false">F3419*$G$1</f>
        <v>6.28073881004456</v>
      </c>
      <c r="H3419" s="2"/>
    </row>
    <row r="3420" customFormat="false" ht="12.75" hidden="false" customHeight="false" outlineLevel="0" collapsed="false">
      <c r="F3420" s="2" t="n">
        <v>0.388954457488277</v>
      </c>
      <c r="G3420" s="0" t="n">
        <f aca="false">F3420*$G$1</f>
        <v>7.77908914976554</v>
      </c>
      <c r="H3420" s="2"/>
    </row>
    <row r="3421" customFormat="false" ht="12.75" hidden="false" customHeight="false" outlineLevel="0" collapsed="false">
      <c r="F3421" s="2" t="n">
        <v>0.386917109986105</v>
      </c>
      <c r="G3421" s="0" t="n">
        <f aca="false">F3421*$G$1</f>
        <v>7.7383421997221</v>
      </c>
      <c r="H3421" s="2"/>
    </row>
    <row r="3422" customFormat="false" ht="12.75" hidden="false" customHeight="false" outlineLevel="0" collapsed="false">
      <c r="F3422" s="2" t="n">
        <v>0.46266100981172</v>
      </c>
      <c r="G3422" s="0" t="n">
        <f aca="false">F3422*$G$1</f>
        <v>9.2532201962344</v>
      </c>
      <c r="H3422" s="2"/>
    </row>
    <row r="3423" customFormat="false" ht="12.75" hidden="false" customHeight="false" outlineLevel="0" collapsed="false">
      <c r="F3423" s="2" t="n">
        <v>0.460308863699147</v>
      </c>
      <c r="G3423" s="0" t="n">
        <f aca="false">F3423*$G$1</f>
        <v>9.20617727398294</v>
      </c>
      <c r="H3423" s="2"/>
    </row>
    <row r="3424" customFormat="false" ht="12.75" hidden="false" customHeight="false" outlineLevel="0" collapsed="false">
      <c r="F3424" s="2" t="n">
        <v>0.587154502665184</v>
      </c>
      <c r="G3424" s="0" t="n">
        <f aca="false">F3424*$G$1</f>
        <v>11.7430900533037</v>
      </c>
      <c r="H3424" s="2"/>
    </row>
    <row r="3425" customFormat="false" ht="12.75" hidden="false" customHeight="false" outlineLevel="0" collapsed="false">
      <c r="F3425" s="2" t="n">
        <v>0.591302773543301</v>
      </c>
      <c r="G3425" s="0" t="n">
        <f aca="false">F3425*$G$1</f>
        <v>11.826055470866</v>
      </c>
      <c r="H3425" s="2"/>
    </row>
    <row r="3426" customFormat="false" ht="12.75" hidden="false" customHeight="false" outlineLevel="0" collapsed="false">
      <c r="F3426" s="2" t="n">
        <v>0.636681717972175</v>
      </c>
      <c r="G3426" s="0" t="n">
        <f aca="false">F3426*$G$1</f>
        <v>12.7336343594435</v>
      </c>
      <c r="H3426" s="2"/>
    </row>
    <row r="3427" customFormat="false" ht="12.75" hidden="false" customHeight="false" outlineLevel="0" collapsed="false">
      <c r="F3427" s="2" t="n">
        <v>0.635370710687863</v>
      </c>
      <c r="G3427" s="0" t="n">
        <f aca="false">F3427*$G$1</f>
        <v>12.7074142137573</v>
      </c>
      <c r="H3427" s="2"/>
    </row>
    <row r="3428" customFormat="false" ht="12.75" hidden="false" customHeight="false" outlineLevel="0" collapsed="false">
      <c r="F3428" s="2" t="n">
        <v>0.574714259436809</v>
      </c>
      <c r="G3428" s="0" t="n">
        <f aca="false">F3428*$G$1</f>
        <v>11.4942851887362</v>
      </c>
      <c r="H3428" s="2"/>
    </row>
    <row r="3429" customFormat="false" ht="12.75" hidden="false" customHeight="false" outlineLevel="0" collapsed="false">
      <c r="F3429" s="2" t="n">
        <v>0.573160509805063</v>
      </c>
      <c r="G3429" s="0" t="n">
        <f aca="false">F3429*$G$1</f>
        <v>11.4632101961013</v>
      </c>
      <c r="H3429" s="2"/>
    </row>
    <row r="3430" customFormat="false" ht="12.75" hidden="false" customHeight="false" outlineLevel="0" collapsed="false">
      <c r="F3430" s="2" t="n">
        <v>0.479299040266095</v>
      </c>
      <c r="G3430" s="0" t="n">
        <f aca="false">F3430*$G$1</f>
        <v>9.5859808053219</v>
      </c>
      <c r="H3430" s="2"/>
    </row>
    <row r="3431" customFormat="false" ht="12.75" hidden="false" customHeight="false" outlineLevel="0" collapsed="false">
      <c r="F3431" s="2" t="n">
        <v>0.482380949043388</v>
      </c>
      <c r="G3431" s="0" t="n">
        <f aca="false">F3431*$G$1</f>
        <v>9.64761898086776</v>
      </c>
      <c r="H3431" s="2"/>
    </row>
    <row r="3432" customFormat="false" ht="12.75" hidden="false" customHeight="false" outlineLevel="0" collapsed="false">
      <c r="F3432" s="2" t="n">
        <v>0.532099032135936</v>
      </c>
      <c r="G3432" s="0" t="n">
        <f aca="false">F3432*$G$1</f>
        <v>10.6419806427187</v>
      </c>
      <c r="H3432" s="2"/>
    </row>
    <row r="3433" customFormat="false" ht="12.75" hidden="false" customHeight="false" outlineLevel="0" collapsed="false">
      <c r="F3433" s="2" t="n">
        <v>0.527224477808077</v>
      </c>
      <c r="G3433" s="0" t="n">
        <f aca="false">F3433*$G$1</f>
        <v>10.5444895561615</v>
      </c>
      <c r="H3433" s="2"/>
    </row>
    <row r="3434" customFormat="false" ht="12.75" hidden="false" customHeight="false" outlineLevel="0" collapsed="false">
      <c r="F3434" s="2" t="n">
        <v>0.574543166350449</v>
      </c>
      <c r="G3434" s="0" t="n">
        <f aca="false">F3434*$G$1</f>
        <v>11.490863327009</v>
      </c>
      <c r="H3434" s="2"/>
    </row>
    <row r="3435" customFormat="false" ht="12.75" hidden="false" customHeight="false" outlineLevel="0" collapsed="false">
      <c r="F3435" s="2" t="n">
        <v>0.577307794854703</v>
      </c>
      <c r="G3435" s="0" t="n">
        <f aca="false">F3435*$G$1</f>
        <v>11.5461558970941</v>
      </c>
      <c r="H3435" s="2"/>
    </row>
    <row r="3436" customFormat="false" ht="12.75" hidden="false" customHeight="false" outlineLevel="0" collapsed="false">
      <c r="F3436" s="2" t="n">
        <v>0.587178780270541</v>
      </c>
      <c r="G3436" s="0" t="n">
        <f aca="false">F3436*$G$1</f>
        <v>11.7435756054108</v>
      </c>
      <c r="H3436" s="2"/>
    </row>
    <row r="3437" customFormat="false" ht="12.75" hidden="false" customHeight="false" outlineLevel="0" collapsed="false">
      <c r="F3437" s="2" t="n">
        <v>0.591084579396215</v>
      </c>
      <c r="G3437" s="0" t="n">
        <f aca="false">F3437*$G$1</f>
        <v>11.8216915879243</v>
      </c>
      <c r="H3437" s="2"/>
    </row>
    <row r="3438" customFormat="false" ht="12.75" hidden="false" customHeight="false" outlineLevel="0" collapsed="false">
      <c r="F3438" s="2" t="n">
        <v>0.585846609617227</v>
      </c>
      <c r="G3438" s="0" t="n">
        <f aca="false">F3438*$G$1</f>
        <v>11.7169321923445</v>
      </c>
      <c r="H3438" s="2"/>
    </row>
    <row r="3439" customFormat="false" ht="12.75" hidden="false" customHeight="false" outlineLevel="0" collapsed="false">
      <c r="F3439" s="2" t="n">
        <v>0.589361832832768</v>
      </c>
      <c r="G3439" s="0" t="n">
        <f aca="false">F3439*$G$1</f>
        <v>11.7872366566554</v>
      </c>
      <c r="H3439" s="2"/>
    </row>
    <row r="3440" customFormat="false" ht="12.75" hidden="false" customHeight="false" outlineLevel="0" collapsed="false">
      <c r="F3440" s="2" t="n">
        <v>0.609006962193373</v>
      </c>
      <c r="G3440" s="0" t="n">
        <f aca="false">F3440*$G$1</f>
        <v>12.1801392438675</v>
      </c>
      <c r="H3440" s="2"/>
    </row>
    <row r="3441" customFormat="false" ht="12.75" hidden="false" customHeight="false" outlineLevel="0" collapsed="false">
      <c r="F3441" s="2" t="n">
        <v>0.607066693205944</v>
      </c>
      <c r="G3441" s="0" t="n">
        <f aca="false">F3441*$G$1</f>
        <v>12.1413338641189</v>
      </c>
      <c r="H3441" s="2"/>
    </row>
    <row r="3442" customFormat="false" ht="12.75" hidden="false" customHeight="false" outlineLevel="0" collapsed="false">
      <c r="F3442" s="2" t="n">
        <v>0.835026017558735</v>
      </c>
      <c r="G3442" s="0" t="n">
        <f aca="false">F3442*$G$1</f>
        <v>16.7005203511747</v>
      </c>
      <c r="H3442" s="2"/>
    </row>
    <row r="3443" customFormat="false" ht="12.75" hidden="false" customHeight="false" outlineLevel="0" collapsed="false">
      <c r="F3443" s="2" t="n">
        <v>0.83216576473681</v>
      </c>
      <c r="G3443" s="0" t="n">
        <f aca="false">F3443*$G$1</f>
        <v>16.6433152947362</v>
      </c>
      <c r="H3443" s="2"/>
    </row>
    <row r="3444" customFormat="false" ht="12.75" hidden="false" customHeight="false" outlineLevel="0" collapsed="false">
      <c r="F3444" s="2" t="n">
        <v>0.914141241822072</v>
      </c>
      <c r="G3444" s="0" t="n">
        <f aca="false">F3444*$G$1</f>
        <v>18.2828248364414</v>
      </c>
      <c r="H3444" s="2"/>
    </row>
    <row r="3445" customFormat="false" ht="12.75" hidden="false" customHeight="false" outlineLevel="0" collapsed="false">
      <c r="F3445" s="2" t="n">
        <v>0.917003653209735</v>
      </c>
      <c r="G3445" s="0" t="n">
        <f aca="false">F3445*$G$1</f>
        <v>18.3400730641947</v>
      </c>
      <c r="H3445" s="2"/>
    </row>
    <row r="3446" customFormat="false" ht="12.75" hidden="false" customHeight="false" outlineLevel="0" collapsed="false">
      <c r="F3446" s="2" t="n">
        <v>0.957943474324033</v>
      </c>
      <c r="G3446" s="0" t="n">
        <f aca="false">F3446*$G$1</f>
        <v>19.1588694864807</v>
      </c>
      <c r="H3446" s="2"/>
    </row>
    <row r="3447" customFormat="false" ht="12.75" hidden="false" customHeight="false" outlineLevel="0" collapsed="false">
      <c r="F3447" s="2" t="n">
        <v>0.959058673908953</v>
      </c>
      <c r="G3447" s="0" t="n">
        <f aca="false">F3447*$G$1</f>
        <v>19.1811734781791</v>
      </c>
      <c r="H3447" s="2"/>
    </row>
    <row r="3448" customFormat="false" ht="12.75" hidden="false" customHeight="false" outlineLevel="0" collapsed="false">
      <c r="F3448" s="2" t="n">
        <v>0.85248865095085</v>
      </c>
      <c r="G3448" s="0" t="n">
        <f aca="false">F3448*$G$1</f>
        <v>17.049773019017</v>
      </c>
      <c r="H3448" s="2"/>
    </row>
    <row r="3449" customFormat="false" ht="12.75" hidden="false" customHeight="false" outlineLevel="0" collapsed="false">
      <c r="F3449" s="2" t="n">
        <v>0.855374824272962</v>
      </c>
      <c r="G3449" s="0" t="n">
        <f aca="false">F3449*$G$1</f>
        <v>17.1074964854592</v>
      </c>
      <c r="H3449" s="2"/>
    </row>
    <row r="3450" customFormat="false" ht="12.75" hidden="false" customHeight="false" outlineLevel="0" collapsed="false">
      <c r="F3450" s="2" t="n">
        <v>0.809900747005459</v>
      </c>
      <c r="G3450" s="0" t="n">
        <f aca="false">F3450*$G$1</f>
        <v>16.1980149401092</v>
      </c>
      <c r="H3450" s="2"/>
    </row>
    <row r="3451" customFormat="false" ht="12.75" hidden="false" customHeight="false" outlineLevel="0" collapsed="false">
      <c r="F3451" s="2" t="n">
        <v>0.808832405384453</v>
      </c>
      <c r="G3451" s="0" t="n">
        <f aca="false">F3451*$G$1</f>
        <v>16.1766481076891</v>
      </c>
      <c r="H3451" s="2"/>
    </row>
    <row r="3452" customFormat="false" ht="12.75" hidden="false" customHeight="false" outlineLevel="0" collapsed="false">
      <c r="F3452" s="2" t="n">
        <v>0.717299505088356</v>
      </c>
      <c r="G3452" s="0" t="n">
        <f aca="false">F3452*$G$1</f>
        <v>14.3459901017671</v>
      </c>
      <c r="H3452" s="2"/>
    </row>
    <row r="3453" customFormat="false" ht="12.75" hidden="false" customHeight="false" outlineLevel="0" collapsed="false">
      <c r="F3453" s="2" t="n">
        <v>0.723605507165334</v>
      </c>
      <c r="G3453" s="0" t="n">
        <f aca="false">F3453*$G$1</f>
        <v>14.4721101433067</v>
      </c>
      <c r="H3453" s="2"/>
    </row>
    <row r="3454" customFormat="false" ht="12.75" hidden="false" customHeight="false" outlineLevel="0" collapsed="false">
      <c r="F3454" s="2" t="n">
        <v>0.597243978621802</v>
      </c>
      <c r="G3454" s="0" t="n">
        <f aca="false">F3454*$G$1</f>
        <v>11.944879572436</v>
      </c>
      <c r="H3454" s="2"/>
    </row>
    <row r="3455" customFormat="false" ht="12.75" hidden="false" customHeight="false" outlineLevel="0" collapsed="false">
      <c r="F3455" s="2" t="n">
        <v>0.599257081727033</v>
      </c>
      <c r="G3455" s="0" t="n">
        <f aca="false">F3455*$G$1</f>
        <v>11.9851416345407</v>
      </c>
      <c r="H3455" s="2"/>
    </row>
    <row r="3456" customFormat="false" ht="12.75" hidden="false" customHeight="false" outlineLevel="0" collapsed="false">
      <c r="F3456" s="2" t="n">
        <v>0.432902818193645</v>
      </c>
      <c r="G3456" s="0" t="n">
        <f aca="false">F3456*$G$1</f>
        <v>8.6580563638729</v>
      </c>
      <c r="H3456" s="2"/>
    </row>
    <row r="3457" customFormat="false" ht="12.75" hidden="false" customHeight="false" outlineLevel="0" collapsed="false">
      <c r="F3457" s="2" t="n">
        <v>0.435864772607285</v>
      </c>
      <c r="G3457" s="0" t="n">
        <f aca="false">F3457*$G$1</f>
        <v>8.7172954521457</v>
      </c>
      <c r="H3457" s="2"/>
    </row>
    <row r="3458" customFormat="false" ht="12.75" hidden="false" customHeight="false" outlineLevel="0" collapsed="false">
      <c r="F3458" s="2" t="n">
        <v>0.267201684126429</v>
      </c>
      <c r="G3458" s="0" t="n">
        <f aca="false">F3458*$G$1</f>
        <v>5.34403368252858</v>
      </c>
      <c r="H3458" s="2"/>
    </row>
    <row r="3459" customFormat="false" ht="12.75" hidden="false" customHeight="false" outlineLevel="0" collapsed="false">
      <c r="F3459" s="2" t="n">
        <v>0.26955437299365</v>
      </c>
      <c r="G3459" s="0" t="n">
        <f aca="false">F3459*$G$1</f>
        <v>5.391087459873</v>
      </c>
      <c r="H3459" s="2"/>
    </row>
    <row r="3460" customFormat="false" ht="12.75" hidden="false" customHeight="false" outlineLevel="0" collapsed="false">
      <c r="F3460" s="2" t="n">
        <v>0.281172011409386</v>
      </c>
      <c r="G3460" s="0" t="n">
        <f aca="false">F3460*$G$1</f>
        <v>5.62344022818772</v>
      </c>
      <c r="H3460" s="2"/>
    </row>
    <row r="3461" customFormat="false" ht="12.75" hidden="false" customHeight="false" outlineLevel="0" collapsed="false">
      <c r="F3461" s="2" t="n">
        <v>0.277679419475049</v>
      </c>
      <c r="G3461" s="0" t="n">
        <f aca="false">F3461*$G$1</f>
        <v>5.55358838950098</v>
      </c>
      <c r="H3461" s="2"/>
    </row>
    <row r="3462" customFormat="false" ht="12.75" hidden="false" customHeight="false" outlineLevel="0" collapsed="false">
      <c r="F3462" s="2" t="n">
        <v>0.28602660715395</v>
      </c>
      <c r="G3462" s="0" t="n">
        <f aca="false">F3462*$G$1</f>
        <v>5.720532143079</v>
      </c>
      <c r="H3462" s="2"/>
    </row>
    <row r="3463" customFormat="false" ht="12.75" hidden="false" customHeight="false" outlineLevel="0" collapsed="false">
      <c r="F3463" s="2" t="n">
        <v>0.286168708981258</v>
      </c>
      <c r="G3463" s="0" t="n">
        <f aca="false">F3463*$G$1</f>
        <v>5.72337417962516</v>
      </c>
      <c r="H3463" s="2"/>
    </row>
    <row r="3464" customFormat="false" ht="12.75" hidden="false" customHeight="false" outlineLevel="0" collapsed="false">
      <c r="F3464" s="2" t="n">
        <v>0.287332020491974</v>
      </c>
      <c r="G3464" s="0" t="n">
        <f aca="false">F3464*$G$1</f>
        <v>5.74664040983948</v>
      </c>
      <c r="H3464" s="2"/>
    </row>
    <row r="3465" customFormat="false" ht="12.75" hidden="false" customHeight="false" outlineLevel="0" collapsed="false">
      <c r="F3465" s="2" t="n">
        <v>0.291216792098258</v>
      </c>
      <c r="G3465" s="0" t="n">
        <f aca="false">F3465*$G$1</f>
        <v>5.82433584196516</v>
      </c>
      <c r="H3465" s="2"/>
    </row>
    <row r="3466" customFormat="false" ht="12.75" hidden="false" customHeight="false" outlineLevel="0" collapsed="false">
      <c r="F3466" s="2" t="n">
        <v>0.320123257511853</v>
      </c>
      <c r="G3466" s="0" t="n">
        <f aca="false">F3466*$G$1</f>
        <v>6.40246515023706</v>
      </c>
      <c r="H3466" s="2"/>
    </row>
    <row r="3467" customFormat="false" ht="12.75" hidden="false" customHeight="false" outlineLevel="0" collapsed="false">
      <c r="F3467" s="2" t="n">
        <v>0.312216351269436</v>
      </c>
      <c r="G3467" s="0" t="n">
        <f aca="false">F3467*$G$1</f>
        <v>6.24432702538872</v>
      </c>
      <c r="H3467" s="2"/>
    </row>
    <row r="3468" customFormat="false" ht="12.75" hidden="false" customHeight="false" outlineLevel="0" collapsed="false">
      <c r="F3468" s="2" t="n">
        <v>0.383231535758737</v>
      </c>
      <c r="G3468" s="0" t="n">
        <f aca="false">F3468*$G$1</f>
        <v>7.66463071517474</v>
      </c>
      <c r="H3468" s="2"/>
    </row>
    <row r="3469" customFormat="false" ht="12.75" hidden="false" customHeight="false" outlineLevel="0" collapsed="false">
      <c r="F3469" s="2" t="n">
        <v>0.380684068487243</v>
      </c>
      <c r="G3469" s="0" t="n">
        <f aca="false">F3469*$G$1</f>
        <v>7.61368136974486</v>
      </c>
      <c r="H3469" s="2"/>
    </row>
    <row r="3470" customFormat="false" ht="12.75" hidden="false" customHeight="false" outlineLevel="0" collapsed="false">
      <c r="F3470" s="2" t="n">
        <v>0.462709671392332</v>
      </c>
      <c r="G3470" s="0" t="n">
        <f aca="false">F3470*$G$1</f>
        <v>9.25419342784664</v>
      </c>
      <c r="H3470" s="2"/>
    </row>
    <row r="3471" customFormat="false" ht="12.75" hidden="false" customHeight="false" outlineLevel="0" collapsed="false">
      <c r="F3471" s="2" t="n">
        <v>0.461303067407968</v>
      </c>
      <c r="G3471" s="0" t="n">
        <f aca="false">F3471*$G$1</f>
        <v>9.22606134815936</v>
      </c>
      <c r="H3471" s="2"/>
    </row>
    <row r="3472" customFormat="false" ht="12.75" hidden="false" customHeight="false" outlineLevel="0" collapsed="false">
      <c r="F3472" s="2" t="n">
        <v>0.584050554318716</v>
      </c>
      <c r="G3472" s="0" t="n">
        <f aca="false">F3472*$G$1</f>
        <v>11.6810110863743</v>
      </c>
      <c r="H3472" s="2"/>
    </row>
    <row r="3473" customFormat="false" ht="12.75" hidden="false" customHeight="false" outlineLevel="0" collapsed="false">
      <c r="F3473" s="2" t="n">
        <v>0.587591984288418</v>
      </c>
      <c r="G3473" s="0" t="n">
        <f aca="false">F3473*$G$1</f>
        <v>11.7518396857684</v>
      </c>
      <c r="H3473" s="2"/>
    </row>
    <row r="3474" customFormat="false" ht="12.75" hidden="false" customHeight="false" outlineLevel="0" collapsed="false">
      <c r="F3474" s="2" t="n">
        <v>0.630521958380515</v>
      </c>
      <c r="G3474" s="0" t="n">
        <f aca="false">F3474*$G$1</f>
        <v>12.6104391676103</v>
      </c>
      <c r="H3474" s="2"/>
    </row>
    <row r="3475" customFormat="false" ht="12.75" hidden="false" customHeight="false" outlineLevel="0" collapsed="false">
      <c r="F3475" s="2" t="n">
        <v>0.628943749472081</v>
      </c>
      <c r="G3475" s="0" t="n">
        <f aca="false">F3475*$G$1</f>
        <v>12.5788749894416</v>
      </c>
      <c r="H3475" s="2"/>
    </row>
    <row r="3476" customFormat="false" ht="12.75" hidden="false" customHeight="false" outlineLevel="0" collapsed="false">
      <c r="F3476" s="2" t="n">
        <v>0.57037132641815</v>
      </c>
      <c r="G3476" s="0" t="n">
        <f aca="false">F3476*$G$1</f>
        <v>11.407426528363</v>
      </c>
      <c r="H3476" s="2"/>
    </row>
    <row r="3477" customFormat="false" ht="12.75" hidden="false" customHeight="false" outlineLevel="0" collapsed="false">
      <c r="F3477" s="2" t="n">
        <v>0.574714259436809</v>
      </c>
      <c r="G3477" s="0" t="n">
        <f aca="false">F3477*$G$1</f>
        <v>11.4942851887362</v>
      </c>
      <c r="H3477" s="2"/>
    </row>
    <row r="3478" customFormat="false" ht="12.75" hidden="false" customHeight="false" outlineLevel="0" collapsed="false">
      <c r="F3478" s="2" t="n">
        <v>0.476221555581013</v>
      </c>
      <c r="G3478" s="0" t="n">
        <f aca="false">F3478*$G$1</f>
        <v>9.52443111162026</v>
      </c>
      <c r="H3478" s="2"/>
    </row>
    <row r="3479" customFormat="false" ht="12.75" hidden="false" customHeight="false" outlineLevel="0" collapsed="false">
      <c r="F3479" s="2" t="n">
        <v>0.481336223444694</v>
      </c>
      <c r="G3479" s="0" t="n">
        <f aca="false">F3479*$G$1</f>
        <v>9.62672446889388</v>
      </c>
      <c r="H3479" s="2"/>
    </row>
    <row r="3480" customFormat="false" ht="12.75" hidden="false" customHeight="false" outlineLevel="0" collapsed="false">
      <c r="F3480" s="2" t="n">
        <v>0.531642671349846</v>
      </c>
      <c r="G3480" s="0" t="n">
        <f aca="false">F3480*$G$1</f>
        <v>10.6328534269969</v>
      </c>
      <c r="H3480" s="2"/>
    </row>
    <row r="3481" customFormat="false" ht="12.75" hidden="false" customHeight="false" outlineLevel="0" collapsed="false">
      <c r="F3481" s="2" t="n">
        <v>0.528412660711304</v>
      </c>
      <c r="G3481" s="0" t="n">
        <f aca="false">F3481*$G$1</f>
        <v>10.5682532142261</v>
      </c>
      <c r="H3481" s="2"/>
    </row>
    <row r="3482" customFormat="false" ht="12.75" hidden="false" customHeight="false" outlineLevel="0" collapsed="false">
      <c r="F3482" s="2" t="n">
        <v>0.575732055734263</v>
      </c>
      <c r="G3482" s="0" t="n">
        <f aca="false">F3482*$G$1</f>
        <v>11.5146411146853</v>
      </c>
      <c r="H3482" s="2"/>
    </row>
    <row r="3483" customFormat="false" ht="12.75" hidden="false" customHeight="false" outlineLevel="0" collapsed="false">
      <c r="F3483" s="2" t="n">
        <v>0.571610855390273</v>
      </c>
      <c r="G3483" s="0" t="n">
        <f aca="false">F3483*$G$1</f>
        <v>11.4322171078055</v>
      </c>
      <c r="H3483" s="2"/>
    </row>
    <row r="3484" customFormat="false" ht="12.75" hidden="false" customHeight="false" outlineLevel="0" collapsed="false">
      <c r="F3484" s="2" t="n">
        <v>0.588973692111965</v>
      </c>
      <c r="G3484" s="0" t="n">
        <f aca="false">F3484*$G$1</f>
        <v>11.7794738422393</v>
      </c>
      <c r="H3484" s="2"/>
    </row>
    <row r="3485" customFormat="false" ht="12.75" hidden="false" customHeight="false" outlineLevel="0" collapsed="false">
      <c r="F3485" s="2" t="n">
        <v>0.584172072252688</v>
      </c>
      <c r="G3485" s="0" t="n">
        <f aca="false">F3485*$G$1</f>
        <v>11.6834414450538</v>
      </c>
      <c r="H3485" s="2"/>
    </row>
    <row r="3486" customFormat="false" ht="12.75" hidden="false" customHeight="false" outlineLevel="0" collapsed="false">
      <c r="F3486" s="2" t="n">
        <v>0.584681084010762</v>
      </c>
      <c r="G3486" s="0" t="n">
        <f aca="false">F3486*$G$1</f>
        <v>11.6936216802152</v>
      </c>
      <c r="H3486" s="2"/>
    </row>
    <row r="3487" customFormat="false" ht="12.75" hidden="false" customHeight="false" outlineLevel="0" collapsed="false">
      <c r="F3487" s="2" t="n">
        <v>0.581892163549227</v>
      </c>
      <c r="G3487" s="0" t="n">
        <f aca="false">F3487*$G$1</f>
        <v>11.6378432709845</v>
      </c>
      <c r="H3487" s="2"/>
    </row>
    <row r="3488" customFormat="false" ht="12.75" hidden="false" customHeight="false" outlineLevel="0" collapsed="false">
      <c r="F3488" s="2" t="n">
        <v>0.606607162832751</v>
      </c>
      <c r="G3488" s="0" t="n">
        <f aca="false">F3488*$G$1</f>
        <v>12.132143256655</v>
      </c>
      <c r="H3488" s="2"/>
    </row>
    <row r="3489" customFormat="false" ht="12.75" hidden="false" customHeight="false" outlineLevel="0" collapsed="false">
      <c r="F3489" s="2" t="n">
        <v>0.608109603607771</v>
      </c>
      <c r="G3489" s="0" t="n">
        <f aca="false">F3489*$G$1</f>
        <v>12.1621920721554</v>
      </c>
      <c r="H3489" s="2"/>
    </row>
    <row r="3490" customFormat="false" ht="12.75" hidden="false" customHeight="false" outlineLevel="0" collapsed="false">
      <c r="F3490" s="2" t="n">
        <v>0.830491372622257</v>
      </c>
      <c r="G3490" s="0" t="n">
        <f aca="false">F3490*$G$1</f>
        <v>16.6098274524451</v>
      </c>
      <c r="H3490" s="2"/>
    </row>
    <row r="3491" customFormat="false" ht="12.75" hidden="false" customHeight="false" outlineLevel="0" collapsed="false">
      <c r="F3491" s="2" t="n">
        <v>0.83611755154404</v>
      </c>
      <c r="G3491" s="0" t="n">
        <f aca="false">F3491*$G$1</f>
        <v>16.7223510308808</v>
      </c>
      <c r="H3491" s="2"/>
    </row>
    <row r="3492" customFormat="false" ht="12.75" hidden="false" customHeight="false" outlineLevel="0" collapsed="false">
      <c r="F3492" s="2" t="n">
        <v>0.91472532489267</v>
      </c>
      <c r="G3492" s="0" t="n">
        <f aca="false">F3492*$G$1</f>
        <v>18.2945064978534</v>
      </c>
      <c r="H3492" s="2"/>
    </row>
    <row r="3493" customFormat="false" ht="12.75" hidden="false" customHeight="false" outlineLevel="0" collapsed="false">
      <c r="F3493" s="2" t="n">
        <v>0.914844648014077</v>
      </c>
      <c r="G3493" s="0" t="n">
        <f aca="false">F3493*$G$1</f>
        <v>18.2968929602815</v>
      </c>
      <c r="H3493" s="2"/>
    </row>
    <row r="3494" customFormat="false" ht="12.75" hidden="false" customHeight="false" outlineLevel="0" collapsed="false">
      <c r="F3494" s="2" t="n">
        <v>0.957433825389515</v>
      </c>
      <c r="G3494" s="0" t="n">
        <f aca="false">F3494*$G$1</f>
        <v>19.1486765077903</v>
      </c>
      <c r="H3494" s="2"/>
    </row>
    <row r="3495" customFormat="false" ht="12.75" hidden="false" customHeight="false" outlineLevel="0" collapsed="false">
      <c r="F3495" s="2" t="n">
        <v>0.962478404952547</v>
      </c>
      <c r="G3495" s="0" t="n">
        <f aca="false">F3495*$G$1</f>
        <v>19.2495680990509</v>
      </c>
      <c r="H3495" s="2"/>
    </row>
    <row r="3496" customFormat="false" ht="12.75" hidden="false" customHeight="false" outlineLevel="0" collapsed="false">
      <c r="F3496" s="2" t="n">
        <v>0.850888529714674</v>
      </c>
      <c r="G3496" s="0" t="n">
        <f aca="false">F3496*$G$1</f>
        <v>17.0177705942935</v>
      </c>
      <c r="H3496" s="2"/>
    </row>
    <row r="3497" customFormat="false" ht="12.75" hidden="false" customHeight="false" outlineLevel="0" collapsed="false">
      <c r="F3497" s="2" t="n">
        <v>0.85428323757405</v>
      </c>
      <c r="G3497" s="0" t="n">
        <f aca="false">F3497*$G$1</f>
        <v>17.085664751481</v>
      </c>
      <c r="H3497" s="2"/>
    </row>
    <row r="3498" customFormat="false" ht="12.75" hidden="false" customHeight="false" outlineLevel="0" collapsed="false">
      <c r="F3498" s="2" t="n">
        <v>0.80747443922393</v>
      </c>
      <c r="G3498" s="0" t="n">
        <f aca="false">F3498*$G$1</f>
        <v>16.1494887844786</v>
      </c>
      <c r="H3498" s="2"/>
    </row>
    <row r="3499" customFormat="false" ht="12.75" hidden="false" customHeight="false" outlineLevel="0" collapsed="false">
      <c r="F3499" s="2" t="n">
        <v>0.806285563556734</v>
      </c>
      <c r="G3499" s="0" t="n">
        <f aca="false">F3499*$G$1</f>
        <v>16.1257112711347</v>
      </c>
      <c r="H3499" s="2"/>
    </row>
    <row r="3500" customFormat="false" ht="12.75" hidden="false" customHeight="false" outlineLevel="0" collapsed="false">
      <c r="F3500" s="2" t="n">
        <v>0.72338983266286</v>
      </c>
      <c r="G3500" s="0" t="n">
        <f aca="false">F3500*$G$1</f>
        <v>14.4677966532572</v>
      </c>
      <c r="H3500" s="2"/>
    </row>
    <row r="3501" customFormat="false" ht="12.75" hidden="false" customHeight="false" outlineLevel="0" collapsed="false">
      <c r="F3501" s="2" t="n">
        <v>0.719215162520925</v>
      </c>
      <c r="G3501" s="0" t="n">
        <f aca="false">F3501*$G$1</f>
        <v>14.3843032504185</v>
      </c>
      <c r="H3501" s="2"/>
    </row>
    <row r="3502" customFormat="false" ht="12.75" hidden="false" customHeight="false" outlineLevel="0" collapsed="false">
      <c r="F3502" s="2" t="n">
        <v>0.597583575744849</v>
      </c>
      <c r="G3502" s="0" t="n">
        <f aca="false">F3502*$G$1</f>
        <v>11.951671514897</v>
      </c>
      <c r="H3502" s="2"/>
    </row>
    <row r="3503" customFormat="false" ht="12.75" hidden="false" customHeight="false" outlineLevel="0" collapsed="false">
      <c r="F3503" s="2" t="n">
        <v>0.595692983003829</v>
      </c>
      <c r="G3503" s="0" t="n">
        <f aca="false">F3503*$G$1</f>
        <v>11.9138596600766</v>
      </c>
      <c r="H3503" s="2"/>
    </row>
    <row r="3504" customFormat="false" ht="12.75" hidden="false" customHeight="false" outlineLevel="0" collapsed="false">
      <c r="F3504" s="2" t="n">
        <v>0.426646282065132</v>
      </c>
      <c r="G3504" s="0" t="n">
        <f aca="false">F3504*$G$1</f>
        <v>8.53292564130264</v>
      </c>
      <c r="H3504" s="2"/>
    </row>
    <row r="3505" customFormat="false" ht="12.75" hidden="false" customHeight="false" outlineLevel="0" collapsed="false">
      <c r="F3505" s="2" t="n">
        <v>0.428487864472263</v>
      </c>
      <c r="G3505" s="0" t="n">
        <f aca="false">F3505*$G$1</f>
        <v>8.56975728944526</v>
      </c>
      <c r="H3505" s="2"/>
    </row>
    <row r="3506" customFormat="false" ht="12.75" hidden="false" customHeight="false" outlineLevel="0" collapsed="false">
      <c r="F3506" s="2" t="n">
        <v>0.265771123337356</v>
      </c>
      <c r="G3506" s="0" t="n">
        <f aca="false">F3506*$G$1</f>
        <v>5.31542246674712</v>
      </c>
      <c r="H3506" s="2"/>
    </row>
    <row r="3507" customFormat="false" ht="12.75" hidden="false" customHeight="false" outlineLevel="0" collapsed="false">
      <c r="F3507" s="2" t="n">
        <v>0.270039182342119</v>
      </c>
      <c r="G3507" s="0" t="n">
        <f aca="false">F3507*$G$1</f>
        <v>5.40078364684238</v>
      </c>
      <c r="H3507" s="2"/>
    </row>
    <row r="3508" customFormat="false" ht="12.75" hidden="false" customHeight="false" outlineLevel="0" collapsed="false">
      <c r="F3508" s="2" t="n">
        <v>0.272053854962579</v>
      </c>
      <c r="G3508" s="0" t="n">
        <f aca="false">F3508*$G$1</f>
        <v>5.44107709925158</v>
      </c>
      <c r="H3508" s="2"/>
    </row>
    <row r="3509" customFormat="false" ht="12.75" hidden="false" customHeight="false" outlineLevel="0" collapsed="false">
      <c r="F3509" s="2" t="n">
        <v>0.280305137305758</v>
      </c>
      <c r="G3509" s="0" t="n">
        <f aca="false">F3509*$G$1</f>
        <v>5.60610274611516</v>
      </c>
      <c r="H3509" s="2"/>
    </row>
    <row r="3510" customFormat="false" ht="12.75" hidden="false" customHeight="false" outlineLevel="0" collapsed="false">
      <c r="F3510" s="2" t="n">
        <v>0.284181579276349</v>
      </c>
      <c r="G3510" s="0" t="n">
        <f aca="false">F3510*$G$1</f>
        <v>5.68363158552698</v>
      </c>
      <c r="H3510" s="2"/>
    </row>
    <row r="3511" customFormat="false" ht="12.75" hidden="false" customHeight="false" outlineLevel="0" collapsed="false">
      <c r="F3511" s="2" t="n">
        <v>0.285149259160882</v>
      </c>
      <c r="G3511" s="0" t="n">
        <f aca="false">F3511*$G$1</f>
        <v>5.70298518321764</v>
      </c>
      <c r="H3511" s="2"/>
    </row>
    <row r="3512" customFormat="false" ht="12.75" hidden="false" customHeight="false" outlineLevel="0" collapsed="false">
      <c r="F3512" s="2" t="n">
        <v>0.284181579276349</v>
      </c>
      <c r="G3512" s="0" t="n">
        <f aca="false">F3512*$G$1</f>
        <v>5.68363158552698</v>
      </c>
      <c r="H3512" s="2"/>
    </row>
    <row r="3513" customFormat="false" ht="12.75" hidden="false" customHeight="false" outlineLevel="0" collapsed="false">
      <c r="F3513" s="2" t="n">
        <v>0.289879492203226</v>
      </c>
      <c r="G3513" s="0" t="n">
        <f aca="false">F3513*$G$1</f>
        <v>5.79758984406452</v>
      </c>
      <c r="H3513" s="2"/>
    </row>
    <row r="3514" customFormat="false" ht="12.75" hidden="false" customHeight="false" outlineLevel="0" collapsed="false">
      <c r="F3514" s="2" t="n">
        <v>0.314859841834426</v>
      </c>
      <c r="G3514" s="0" t="n">
        <f aca="false">F3514*$G$1</f>
        <v>6.29719683668852</v>
      </c>
      <c r="H3514" s="2"/>
    </row>
    <row r="3515" customFormat="false" ht="12.75" hidden="false" customHeight="false" outlineLevel="0" collapsed="false">
      <c r="F3515" s="2" t="n">
        <v>0.31362291051516</v>
      </c>
      <c r="G3515" s="0" t="n">
        <f aca="false">F3515*$G$1</f>
        <v>6.2724582103032</v>
      </c>
      <c r="H3515" s="2"/>
    </row>
    <row r="3516" customFormat="false" ht="12.75" hidden="false" customHeight="false" outlineLevel="0" collapsed="false">
      <c r="F3516" s="2" t="n">
        <v>0.384928318002196</v>
      </c>
      <c r="G3516" s="0" t="n">
        <f aca="false">F3516*$G$1</f>
        <v>7.69856636004392</v>
      </c>
      <c r="H3516" s="2"/>
    </row>
    <row r="3517" customFormat="false" ht="12.75" hidden="false" customHeight="false" outlineLevel="0" collapsed="false">
      <c r="F3517" s="2" t="n">
        <v>0.385705392754626</v>
      </c>
      <c r="G3517" s="0" t="n">
        <f aca="false">F3517*$G$1</f>
        <v>7.71410785509252</v>
      </c>
      <c r="H3517" s="2"/>
    </row>
    <row r="3518" customFormat="false" ht="12.75" hidden="false" customHeight="false" outlineLevel="0" collapsed="false">
      <c r="F3518" s="2" t="n">
        <v>0.453689321011637</v>
      </c>
      <c r="G3518" s="0" t="n">
        <f aca="false">F3518*$G$1</f>
        <v>9.07378642023274</v>
      </c>
      <c r="H3518" s="2"/>
    </row>
    <row r="3519" customFormat="false" ht="12.75" hidden="false" customHeight="false" outlineLevel="0" collapsed="false">
      <c r="F3519" s="2" t="n">
        <v>0.460260469734258</v>
      </c>
      <c r="G3519" s="0" t="n">
        <f aca="false">F3519*$G$1</f>
        <v>9.20520939468516</v>
      </c>
      <c r="H3519" s="2"/>
    </row>
    <row r="3520" customFormat="false" ht="12.75" hidden="false" customHeight="false" outlineLevel="0" collapsed="false">
      <c r="F3520" s="2" t="n">
        <v>0.580121547608775</v>
      </c>
      <c r="G3520" s="0" t="n">
        <f aca="false">F3520*$G$1</f>
        <v>11.6024309521755</v>
      </c>
      <c r="H3520" s="2"/>
    </row>
    <row r="3521" customFormat="false" ht="12.75" hidden="false" customHeight="false" outlineLevel="0" collapsed="false">
      <c r="F3521" s="2" t="n">
        <v>0.585555334703732</v>
      </c>
      <c r="G3521" s="0" t="n">
        <f aca="false">F3521*$G$1</f>
        <v>11.7111066940746</v>
      </c>
      <c r="H3521" s="2"/>
    </row>
    <row r="3522" customFormat="false" ht="12.75" hidden="false" customHeight="false" outlineLevel="0" collapsed="false">
      <c r="F3522" s="2" t="n">
        <v>0.629259390076938</v>
      </c>
      <c r="G3522" s="0" t="n">
        <f aca="false">F3522*$G$1</f>
        <v>12.5851878015388</v>
      </c>
      <c r="H3522" s="2"/>
    </row>
    <row r="3523" customFormat="false" ht="12.75" hidden="false" customHeight="false" outlineLevel="0" collapsed="false">
      <c r="F3523" s="2" t="n">
        <v>0.626083508806932</v>
      </c>
      <c r="G3523" s="0" t="n">
        <f aca="false">F3523*$G$1</f>
        <v>12.5216701761386</v>
      </c>
      <c r="H3523" s="2"/>
    </row>
    <row r="3524" customFormat="false" ht="12.75" hidden="false" customHeight="false" outlineLevel="0" collapsed="false">
      <c r="F3524" s="2" t="n">
        <v>0.575756137613834</v>
      </c>
      <c r="G3524" s="0" t="n">
        <f aca="false">F3524*$G$1</f>
        <v>11.5151227522767</v>
      </c>
      <c r="H3524" s="2"/>
    </row>
    <row r="3525" customFormat="false" ht="12.75" hidden="false" customHeight="false" outlineLevel="0" collapsed="false">
      <c r="F3525" s="2" t="n">
        <v>0.568212785846992</v>
      </c>
      <c r="G3525" s="0" t="n">
        <f aca="false">F3525*$G$1</f>
        <v>11.3642557169398</v>
      </c>
      <c r="H3525" s="2"/>
    </row>
    <row r="3526" customFormat="false" ht="12.75" hidden="false" customHeight="false" outlineLevel="0" collapsed="false">
      <c r="F3526" s="2" t="n">
        <v>0.480102624446066</v>
      </c>
      <c r="G3526" s="0" t="n">
        <f aca="false">F3526*$G$1</f>
        <v>9.60205248892132</v>
      </c>
      <c r="H3526" s="2"/>
    </row>
    <row r="3527" customFormat="false" ht="12.75" hidden="false" customHeight="false" outlineLevel="0" collapsed="false">
      <c r="F3527" s="2" t="n">
        <v>0.479032629368814</v>
      </c>
      <c r="G3527" s="0" t="n">
        <f aca="false">F3527*$G$1</f>
        <v>9.58065258737628</v>
      </c>
      <c r="H3527" s="2"/>
    </row>
    <row r="3528" customFormat="false" ht="12.75" hidden="false" customHeight="false" outlineLevel="0" collapsed="false">
      <c r="F3528" s="2" t="n">
        <v>0.519418482535999</v>
      </c>
      <c r="G3528" s="0" t="n">
        <f aca="false">F3528*$G$1</f>
        <v>10.38836965072</v>
      </c>
      <c r="H3528" s="2"/>
    </row>
    <row r="3529" customFormat="false" ht="12.75" hidden="false" customHeight="false" outlineLevel="0" collapsed="false">
      <c r="F3529" s="2" t="n">
        <v>0.520047738193332</v>
      </c>
      <c r="G3529" s="0" t="n">
        <f aca="false">F3529*$G$1</f>
        <v>10.4009547638666</v>
      </c>
      <c r="H3529" s="2"/>
    </row>
    <row r="3530" customFormat="false" ht="12.75" hidden="false" customHeight="false" outlineLevel="0" collapsed="false">
      <c r="F3530" s="2" t="n">
        <v>0.573426978786314</v>
      </c>
      <c r="G3530" s="0" t="n">
        <f aca="false">F3530*$G$1</f>
        <v>11.4685395757263</v>
      </c>
      <c r="H3530" s="2"/>
    </row>
    <row r="3531" customFormat="false" ht="12.75" hidden="false" customHeight="false" outlineLevel="0" collapsed="false">
      <c r="F3531" s="2" t="n">
        <v>0.567315168138487</v>
      </c>
      <c r="G3531" s="0" t="n">
        <f aca="false">F3531*$G$1</f>
        <v>11.3463033627697</v>
      </c>
      <c r="H3531" s="2"/>
    </row>
    <row r="3532" customFormat="false" ht="12.75" hidden="false" customHeight="false" outlineLevel="0" collapsed="false">
      <c r="F3532" s="2" t="n">
        <v>0.583565943146102</v>
      </c>
      <c r="G3532" s="0" t="n">
        <f aca="false">F3532*$G$1</f>
        <v>11.671318862922</v>
      </c>
      <c r="H3532" s="2"/>
    </row>
    <row r="3533" customFormat="false" ht="12.75" hidden="false" customHeight="false" outlineLevel="0" collapsed="false">
      <c r="F3533" s="2" t="n">
        <v>0.58417172988771</v>
      </c>
      <c r="G3533" s="0" t="n">
        <f aca="false">F3533*$G$1</f>
        <v>11.6834345977542</v>
      </c>
      <c r="H3533" s="2"/>
    </row>
    <row r="3534" customFormat="false" ht="12.75" hidden="false" customHeight="false" outlineLevel="0" collapsed="false">
      <c r="F3534" s="2" t="n">
        <v>0.585553772082462</v>
      </c>
      <c r="G3534" s="0" t="n">
        <f aca="false">F3534*$G$1</f>
        <v>11.7110754416492</v>
      </c>
      <c r="H3534" s="2"/>
    </row>
    <row r="3535" customFormat="false" ht="12.75" hidden="false" customHeight="false" outlineLevel="0" collapsed="false">
      <c r="F3535" s="2" t="n">
        <v>0.580849188688424</v>
      </c>
      <c r="G3535" s="0" t="n">
        <f aca="false">F3535*$G$1</f>
        <v>11.6169837737685</v>
      </c>
      <c r="H3535" s="2"/>
    </row>
    <row r="3536" customFormat="false" ht="12.75" hidden="false" customHeight="false" outlineLevel="0" collapsed="false">
      <c r="F3536" s="2" t="n">
        <v>0.598505221364025</v>
      </c>
      <c r="G3536" s="0" t="n">
        <f aca="false">F3536*$G$1</f>
        <v>11.9701044272805</v>
      </c>
      <c r="H3536" s="2"/>
    </row>
    <row r="3537" customFormat="false" ht="12.75" hidden="false" customHeight="false" outlineLevel="0" collapsed="false">
      <c r="F3537" s="2" t="n">
        <v>0.601997757470906</v>
      </c>
      <c r="G3537" s="0" t="n">
        <f aca="false">F3537*$G$1</f>
        <v>12.0399551494181</v>
      </c>
      <c r="H3537" s="2"/>
    </row>
    <row r="3538" customFormat="false" ht="12.75" hidden="false" customHeight="false" outlineLevel="0" collapsed="false">
      <c r="F3538" s="2" t="n">
        <v>0.829423534751697</v>
      </c>
      <c r="G3538" s="0" t="n">
        <f aca="false">F3538*$G$1</f>
        <v>16.5884706950339</v>
      </c>
      <c r="H3538" s="2"/>
    </row>
    <row r="3539" customFormat="false" ht="12.75" hidden="false" customHeight="false" outlineLevel="0" collapsed="false">
      <c r="F3539" s="2" t="n">
        <v>0.833377615490121</v>
      </c>
      <c r="G3539" s="0" t="n">
        <f aca="false">F3539*$G$1</f>
        <v>16.6675523098024</v>
      </c>
      <c r="H3539" s="2"/>
    </row>
    <row r="3540" customFormat="false" ht="12.75" hidden="false" customHeight="false" outlineLevel="0" collapsed="false">
      <c r="F3540" s="2" t="n">
        <v>0.906331423928355</v>
      </c>
      <c r="G3540" s="0" t="n">
        <f aca="false">F3540*$G$1</f>
        <v>18.1266284785671</v>
      </c>
      <c r="H3540" s="2"/>
    </row>
    <row r="3541" customFormat="false" ht="12.75" hidden="false" customHeight="false" outlineLevel="0" collapsed="false">
      <c r="F3541" s="2" t="n">
        <v>0.908805287176522</v>
      </c>
      <c r="G3541" s="0" t="n">
        <f aca="false">F3541*$G$1</f>
        <v>18.1761057435304</v>
      </c>
      <c r="H3541" s="2"/>
    </row>
    <row r="3542" customFormat="false" ht="12.75" hidden="false" customHeight="false" outlineLevel="0" collapsed="false">
      <c r="F3542" s="2" t="n">
        <v>0.95527560944473</v>
      </c>
      <c r="G3542" s="0" t="n">
        <f aca="false">F3542*$G$1</f>
        <v>19.1055121888946</v>
      </c>
      <c r="H3542" s="2"/>
    </row>
    <row r="3543" customFormat="false" ht="12.75" hidden="false" customHeight="false" outlineLevel="0" collapsed="false">
      <c r="F3543" s="2" t="n">
        <v>0.948920634194451</v>
      </c>
      <c r="G3543" s="0" t="n">
        <f aca="false">F3543*$G$1</f>
        <v>18.978412683889</v>
      </c>
      <c r="H3543" s="2"/>
    </row>
    <row r="3544" customFormat="false" ht="12.75" hidden="false" customHeight="false" outlineLevel="0" collapsed="false">
      <c r="F3544" s="2" t="n">
        <v>0.849869195817804</v>
      </c>
      <c r="G3544" s="0" t="n">
        <f aca="false">F3544*$G$1</f>
        <v>16.9973839163561</v>
      </c>
      <c r="H3544" s="2"/>
    </row>
    <row r="3545" customFormat="false" ht="12.75" hidden="false" customHeight="false" outlineLevel="0" collapsed="false">
      <c r="F3545" s="2" t="n">
        <v>0.851059557257892</v>
      </c>
      <c r="G3545" s="0" t="n">
        <f aca="false">F3545*$G$1</f>
        <v>17.0211911451578</v>
      </c>
      <c r="H3545" s="2"/>
    </row>
    <row r="3546" customFormat="false" ht="12.75" hidden="false" customHeight="false" outlineLevel="0" collapsed="false">
      <c r="F3546" s="2" t="n">
        <v>0.796899303550957</v>
      </c>
      <c r="G3546" s="0" t="n">
        <f aca="false">F3546*$G$1</f>
        <v>15.9379860710191</v>
      </c>
      <c r="H3546" s="2"/>
    </row>
    <row r="3547" customFormat="false" ht="12.75" hidden="false" customHeight="false" outlineLevel="0" collapsed="false">
      <c r="F3547" s="2" t="n">
        <v>0.796802371984421</v>
      </c>
      <c r="G3547" s="0" t="n">
        <f aca="false">F3547*$G$1</f>
        <v>15.9360474396884</v>
      </c>
      <c r="H3547" s="2"/>
    </row>
    <row r="3548" customFormat="false" ht="12.75" hidden="false" customHeight="false" outlineLevel="0" collapsed="false">
      <c r="F3548" s="2" t="n">
        <v>0.715965313405615</v>
      </c>
      <c r="G3548" s="0" t="n">
        <f aca="false">F3548*$G$1</f>
        <v>14.3193062681123</v>
      </c>
      <c r="H3548" s="2"/>
    </row>
    <row r="3549" customFormat="false" ht="12.75" hidden="false" customHeight="false" outlineLevel="0" collapsed="false">
      <c r="F3549" s="2" t="n">
        <v>0.710945884016498</v>
      </c>
      <c r="G3549" s="0" t="n">
        <f aca="false">F3549*$G$1</f>
        <v>14.21891768033</v>
      </c>
      <c r="H3549" s="2"/>
    </row>
    <row r="3550" customFormat="false" ht="12.75" hidden="false" customHeight="false" outlineLevel="0" collapsed="false">
      <c r="F3550" s="2" t="n">
        <v>0.588610507891254</v>
      </c>
      <c r="G3550" s="0" t="n">
        <f aca="false">F3550*$G$1</f>
        <v>11.7722101578251</v>
      </c>
      <c r="H3550" s="2"/>
    </row>
    <row r="3551" customFormat="false" ht="12.75" hidden="false" customHeight="false" outlineLevel="0" collapsed="false">
      <c r="F3551" s="2" t="n">
        <v>0.58740007660878</v>
      </c>
      <c r="G3551" s="0" t="n">
        <f aca="false">F3551*$G$1</f>
        <v>11.7480015321756</v>
      </c>
      <c r="H3551" s="2"/>
    </row>
    <row r="3552" customFormat="false" ht="12.75" hidden="false" customHeight="false" outlineLevel="0" collapsed="false">
      <c r="F3552" s="2" t="n">
        <v>0.427323542529545</v>
      </c>
      <c r="G3552" s="0" t="n">
        <f aca="false">F3552*$G$1</f>
        <v>8.5464708505909</v>
      </c>
      <c r="H3552" s="2"/>
    </row>
    <row r="3553" customFormat="false" ht="12.75" hidden="false" customHeight="false" outlineLevel="0" collapsed="false">
      <c r="F3553" s="2" t="n">
        <v>0.429530767233268</v>
      </c>
      <c r="G3553" s="0" t="n">
        <f aca="false">F3553*$G$1</f>
        <v>8.59061534466536</v>
      </c>
      <c r="H3553" s="2"/>
    </row>
    <row r="3554" customFormat="false" ht="12.75" hidden="false" customHeight="false" outlineLevel="0" collapsed="false">
      <c r="F3554" s="2" t="n">
        <v>0.260610379685844</v>
      </c>
      <c r="G3554" s="0" t="n">
        <f aca="false">F3554*$G$1</f>
        <v>5.21220759371688</v>
      </c>
      <c r="H3554" s="2"/>
    </row>
    <row r="3555" customFormat="false" ht="12.75" hidden="false" customHeight="false" outlineLevel="0" collapsed="false">
      <c r="F3555" s="2" t="n">
        <v>0.261747970383726</v>
      </c>
      <c r="G3555" s="0" t="n">
        <f aca="false">F3555*$G$1</f>
        <v>5.23495940767452</v>
      </c>
      <c r="H3555" s="2"/>
    </row>
    <row r="3556" customFormat="false" ht="12.75" hidden="false" customHeight="false" outlineLevel="0" collapsed="false">
      <c r="F3556" s="2" t="n">
        <v>0.274405047329673</v>
      </c>
      <c r="G3556" s="0" t="n">
        <f aca="false">F3556*$G$1</f>
        <v>5.48810094659346</v>
      </c>
      <c r="H3556" s="2"/>
    </row>
    <row r="3557" customFormat="false" ht="12.75" hidden="false" customHeight="false" outlineLevel="0" collapsed="false">
      <c r="F3557" s="2" t="n">
        <v>0.271986029052964</v>
      </c>
      <c r="G3557" s="0" t="n">
        <f aca="false">F3557*$G$1</f>
        <v>5.43972058105928</v>
      </c>
      <c r="H3557" s="2"/>
    </row>
    <row r="3558" customFormat="false" ht="12.75" hidden="false" customHeight="false" outlineLevel="0" collapsed="false">
      <c r="F3558" s="2" t="n">
        <v>0.285441587719799</v>
      </c>
      <c r="G3558" s="0" t="n">
        <f aca="false">F3558*$G$1</f>
        <v>5.70883175439598</v>
      </c>
      <c r="H3558" s="2"/>
    </row>
    <row r="3559" customFormat="false" ht="12.75" hidden="false" customHeight="false" outlineLevel="0" collapsed="false">
      <c r="F3559" s="2" t="n">
        <v>0.283381650782121</v>
      </c>
      <c r="G3559" s="0" t="n">
        <f aca="false">F3559*$G$1</f>
        <v>5.66763301564242</v>
      </c>
      <c r="H3559" s="2"/>
    </row>
    <row r="3560" customFormat="false" ht="12.75" hidden="false" customHeight="false" outlineLevel="0" collapsed="false">
      <c r="F3560" s="2" t="n">
        <v>0.282311476918669</v>
      </c>
      <c r="G3560" s="0" t="n">
        <f aca="false">F3560*$G$1</f>
        <v>5.64622953837338</v>
      </c>
      <c r="H3560" s="2"/>
    </row>
    <row r="3561" customFormat="false" ht="12.75" hidden="false" customHeight="false" outlineLevel="0" collapsed="false">
      <c r="F3561" s="2" t="n">
        <v>0.283113846358669</v>
      </c>
      <c r="G3561" s="0" t="n">
        <f aca="false">F3561*$G$1</f>
        <v>5.66227692717338</v>
      </c>
      <c r="H3561" s="2"/>
    </row>
    <row r="3562" customFormat="false" ht="12.75" hidden="false" customHeight="false" outlineLevel="0" collapsed="false">
      <c r="F3562" s="2" t="n">
        <v>0.315663697627713</v>
      </c>
      <c r="G3562" s="0" t="n">
        <f aca="false">F3562*$G$1</f>
        <v>6.31327395255426</v>
      </c>
      <c r="H3562" s="2"/>
    </row>
    <row r="3563" customFormat="false" ht="12.75" hidden="false" customHeight="false" outlineLevel="0" collapsed="false">
      <c r="F3563" s="2" t="n">
        <v>0.314956822437616</v>
      </c>
      <c r="G3563" s="0" t="n">
        <f aca="false">F3563*$G$1</f>
        <v>6.29913644875232</v>
      </c>
      <c r="H3563" s="2"/>
    </row>
    <row r="3564" customFormat="false" ht="12.75" hidden="false" customHeight="false" outlineLevel="0" collapsed="false">
      <c r="F3564" s="2" t="n">
        <v>0.381120925691571</v>
      </c>
      <c r="G3564" s="0" t="n">
        <f aca="false">F3564*$G$1</f>
        <v>7.62241851383142</v>
      </c>
      <c r="H3564" s="2"/>
    </row>
    <row r="3565" customFormat="false" ht="12.75" hidden="false" customHeight="false" outlineLevel="0" collapsed="false">
      <c r="F3565" s="2" t="n">
        <v>0.374524832287527</v>
      </c>
      <c r="G3565" s="0" t="n">
        <f aca="false">F3565*$G$1</f>
        <v>7.49049664575054</v>
      </c>
      <c r="H3565" s="2"/>
    </row>
    <row r="3566" customFormat="false" ht="12.75" hidden="false" customHeight="false" outlineLevel="0" collapsed="false">
      <c r="F3566" s="2" t="n">
        <v>0.457740909248889</v>
      </c>
      <c r="G3566" s="0" t="n">
        <f aca="false">F3566*$G$1</f>
        <v>9.15481818497778</v>
      </c>
      <c r="H3566" s="2"/>
    </row>
    <row r="3567" customFormat="false" ht="12.75" hidden="false" customHeight="false" outlineLevel="0" collapsed="false">
      <c r="F3567" s="2" t="n">
        <v>0.455166617844499</v>
      </c>
      <c r="G3567" s="0" t="n">
        <f aca="false">F3567*$G$1</f>
        <v>9.10333235688998</v>
      </c>
      <c r="H3567" s="2"/>
    </row>
    <row r="3568" customFormat="false" ht="12.75" hidden="false" customHeight="false" outlineLevel="0" collapsed="false">
      <c r="F3568" s="2" t="n">
        <v>0.575901467266754</v>
      </c>
      <c r="G3568" s="0" t="n">
        <f aca="false">F3568*$G$1</f>
        <v>11.5180293453351</v>
      </c>
      <c r="H3568" s="2"/>
    </row>
    <row r="3569" customFormat="false" ht="12.75" hidden="false" customHeight="false" outlineLevel="0" collapsed="false">
      <c r="F3569" s="2" t="n">
        <v>0.576313317562591</v>
      </c>
      <c r="G3569" s="0" t="n">
        <f aca="false">F3569*$G$1</f>
        <v>11.5262663512518</v>
      </c>
      <c r="H3569" s="2"/>
    </row>
    <row r="3570" customFormat="false" ht="12.75" hidden="false" customHeight="false" outlineLevel="0" collapsed="false">
      <c r="F3570" s="2" t="n">
        <v>0.626954607607281</v>
      </c>
      <c r="G3570" s="0" t="n">
        <f aca="false">F3570*$G$1</f>
        <v>12.5390921521456</v>
      </c>
      <c r="H3570" s="2"/>
    </row>
    <row r="3571" customFormat="false" ht="12.75" hidden="false" customHeight="false" outlineLevel="0" collapsed="false">
      <c r="F3571" s="2" t="n">
        <v>0.630180561426644</v>
      </c>
      <c r="G3571" s="0" t="n">
        <f aca="false">F3571*$G$1</f>
        <v>12.6036112285329</v>
      </c>
      <c r="H3571" s="2"/>
    </row>
    <row r="3572" customFormat="false" ht="12.75" hidden="false" customHeight="false" outlineLevel="0" collapsed="false">
      <c r="F3572" s="2" t="n">
        <v>0.568624806001286</v>
      </c>
      <c r="G3572" s="0" t="n">
        <f aca="false">F3572*$G$1</f>
        <v>11.3724961200257</v>
      </c>
      <c r="H3572" s="2"/>
    </row>
    <row r="3573" customFormat="false" ht="12.75" hidden="false" customHeight="false" outlineLevel="0" collapsed="false">
      <c r="F3573" s="2" t="n">
        <v>0.572553901392699</v>
      </c>
      <c r="G3573" s="0" t="n">
        <f aca="false">F3573*$G$1</f>
        <v>11.451078027854</v>
      </c>
      <c r="H3573" s="2"/>
    </row>
    <row r="3574" customFormat="false" ht="12.75" hidden="false" customHeight="false" outlineLevel="0" collapsed="false">
      <c r="F3574" s="2" t="n">
        <v>0.471513531088982</v>
      </c>
      <c r="G3574" s="0" t="n">
        <f aca="false">F3574*$G$1</f>
        <v>9.43027062177964</v>
      </c>
      <c r="H3574" s="2"/>
    </row>
    <row r="3575" customFormat="false" ht="12.75" hidden="false" customHeight="false" outlineLevel="0" collapsed="false">
      <c r="F3575" s="2" t="n">
        <v>0.470688963116834</v>
      </c>
      <c r="G3575" s="0" t="n">
        <f aca="false">F3575*$G$1</f>
        <v>9.41377926233668</v>
      </c>
      <c r="H3575" s="2"/>
    </row>
    <row r="3576" customFormat="false" ht="12.75" hidden="false" customHeight="false" outlineLevel="0" collapsed="false">
      <c r="F3576" s="2" t="n">
        <v>0.517158718383438</v>
      </c>
      <c r="G3576" s="0" t="n">
        <f aca="false">F3576*$G$1</f>
        <v>10.3431743676688</v>
      </c>
      <c r="H3576" s="2"/>
    </row>
    <row r="3577" customFormat="false" ht="12.75" hidden="false" customHeight="false" outlineLevel="0" collapsed="false">
      <c r="F3577" s="2" t="n">
        <v>0.517720001545237</v>
      </c>
      <c r="G3577" s="0" t="n">
        <f aca="false">F3577*$G$1</f>
        <v>10.3544000309047</v>
      </c>
      <c r="H3577" s="2"/>
    </row>
    <row r="3578" customFormat="false" ht="12.75" hidden="false" customHeight="false" outlineLevel="0" collapsed="false">
      <c r="F3578" s="2" t="n">
        <v>0.572848016493031</v>
      </c>
      <c r="G3578" s="0" t="n">
        <f aca="false">F3578*$G$1</f>
        <v>11.4569603298606</v>
      </c>
      <c r="H3578" s="2"/>
    </row>
    <row r="3579" customFormat="false" ht="12.75" hidden="false" customHeight="false" outlineLevel="0" collapsed="false">
      <c r="F3579" s="2" t="n">
        <v>0.56501129192256</v>
      </c>
      <c r="G3579" s="0" t="n">
        <f aca="false">F3579*$G$1</f>
        <v>11.3002258384512</v>
      </c>
      <c r="H3579" s="2"/>
    </row>
    <row r="3580" customFormat="false" ht="12.75" hidden="false" customHeight="false" outlineLevel="0" collapsed="false">
      <c r="F3580" s="2" t="n">
        <v>0.574178857151672</v>
      </c>
      <c r="G3580" s="0" t="n">
        <f aca="false">F3580*$G$1</f>
        <v>11.4835771430334</v>
      </c>
      <c r="H3580" s="2"/>
    </row>
    <row r="3581" customFormat="false" ht="12.75" hidden="false" customHeight="false" outlineLevel="0" collapsed="false">
      <c r="F3581" s="2" t="n">
        <v>0.5812132224924</v>
      </c>
      <c r="G3581" s="0" t="n">
        <f aca="false">F3581*$G$1</f>
        <v>11.624264449848</v>
      </c>
      <c r="H3581" s="2"/>
    </row>
    <row r="3582" customFormat="false" ht="12.75" hidden="false" customHeight="false" outlineLevel="0" collapsed="false">
      <c r="F3582" s="2" t="n">
        <v>0.580848568905872</v>
      </c>
      <c r="G3582" s="0" t="n">
        <f aca="false">F3582*$G$1</f>
        <v>11.6169713781174</v>
      </c>
      <c r="H3582" s="2"/>
    </row>
    <row r="3583" customFormat="false" ht="12.75" hidden="false" customHeight="false" outlineLevel="0" collapsed="false">
      <c r="F3583" s="2" t="n">
        <v>0.573839916701514</v>
      </c>
      <c r="G3583" s="0" t="n">
        <f aca="false">F3583*$G$1</f>
        <v>11.4767983340303</v>
      </c>
      <c r="H3583" s="2"/>
    </row>
    <row r="3584" customFormat="false" ht="12.75" hidden="false" customHeight="false" outlineLevel="0" collapsed="false">
      <c r="F3584" s="2" t="n">
        <v>0.595474071643762</v>
      </c>
      <c r="G3584" s="0" t="n">
        <f aca="false">F3584*$G$1</f>
        <v>11.9094814328752</v>
      </c>
      <c r="H3584" s="2"/>
    </row>
    <row r="3585" customFormat="false" ht="12.75" hidden="false" customHeight="false" outlineLevel="0" collapsed="false">
      <c r="F3585" s="2" t="n">
        <v>0.598919360181319</v>
      </c>
      <c r="G3585" s="0" t="n">
        <f aca="false">F3585*$G$1</f>
        <v>11.9783872036264</v>
      </c>
      <c r="H3585" s="2"/>
    </row>
    <row r="3586" customFormat="false" ht="12.75" hidden="false" customHeight="false" outlineLevel="0" collapsed="false">
      <c r="F3586" s="2" t="n">
        <v>0.82004037095743</v>
      </c>
      <c r="G3586" s="0" t="n">
        <f aca="false">F3586*$G$1</f>
        <v>16.4008074191486</v>
      </c>
      <c r="H3586" s="2"/>
    </row>
    <row r="3587" customFormat="false" ht="12.75" hidden="false" customHeight="false" outlineLevel="0" collapsed="false">
      <c r="F3587" s="2" t="n">
        <v>0.825761430438598</v>
      </c>
      <c r="G3587" s="0" t="n">
        <f aca="false">F3587*$G$1</f>
        <v>16.515228608772</v>
      </c>
      <c r="H3587" s="2"/>
    </row>
    <row r="3588" customFormat="false" ht="12.75" hidden="false" customHeight="false" outlineLevel="0" collapsed="false">
      <c r="F3588" s="2" t="n">
        <v>0.899710759077605</v>
      </c>
      <c r="G3588" s="0" t="n">
        <f aca="false">F3588*$G$1</f>
        <v>17.9942151815521</v>
      </c>
      <c r="H3588" s="2"/>
    </row>
    <row r="3589" customFormat="false" ht="12.75" hidden="false" customHeight="false" outlineLevel="0" collapsed="false">
      <c r="F3589" s="2" t="n">
        <v>0.902547821447706</v>
      </c>
      <c r="G3589" s="0" t="n">
        <f aca="false">F3589*$G$1</f>
        <v>18.0509564289541</v>
      </c>
      <c r="H3589" s="2"/>
    </row>
    <row r="3590" customFormat="false" ht="12.75" hidden="false" customHeight="false" outlineLevel="0" collapsed="false">
      <c r="F3590" s="2" t="n">
        <v>0.943390825692088</v>
      </c>
      <c r="G3590" s="0" t="n">
        <f aca="false">F3590*$G$1</f>
        <v>18.8678165138418</v>
      </c>
      <c r="H3590" s="2"/>
    </row>
    <row r="3591" customFormat="false" ht="12.75" hidden="false" customHeight="false" outlineLevel="0" collapsed="false">
      <c r="F3591" s="2" t="n">
        <v>0.945597906089052</v>
      </c>
      <c r="G3591" s="0" t="n">
        <f aca="false">F3591*$G$1</f>
        <v>18.911958121781</v>
      </c>
      <c r="H3591" s="2"/>
    </row>
    <row r="3592" customFormat="false" ht="12.75" hidden="false" customHeight="false" outlineLevel="0" collapsed="false">
      <c r="F3592" s="2" t="n">
        <v>0.840555732833939</v>
      </c>
      <c r="G3592" s="0" t="n">
        <f aca="false">F3592*$G$1</f>
        <v>16.8111146566788</v>
      </c>
      <c r="H3592" s="2"/>
    </row>
    <row r="3593" customFormat="false" ht="12.75" hidden="false" customHeight="false" outlineLevel="0" collapsed="false">
      <c r="F3593" s="2" t="n">
        <v>0.842884535390228</v>
      </c>
      <c r="G3593" s="0" t="n">
        <f aca="false">F3593*$G$1</f>
        <v>16.8576907078046</v>
      </c>
      <c r="H3593" s="2"/>
    </row>
    <row r="3594" customFormat="false" ht="12.75" hidden="false" customHeight="false" outlineLevel="0" collapsed="false">
      <c r="F3594" s="2" t="n">
        <v>0.800441034680257</v>
      </c>
      <c r="G3594" s="0" t="n">
        <f aca="false">F3594*$G$1</f>
        <v>16.0088206936051</v>
      </c>
      <c r="H3594" s="2"/>
    </row>
    <row r="3595" customFormat="false" ht="12.75" hidden="false" customHeight="false" outlineLevel="0" collapsed="false">
      <c r="F3595" s="2" t="n">
        <v>0.794596683859176</v>
      </c>
      <c r="G3595" s="0" t="n">
        <f aca="false">F3595*$G$1</f>
        <v>15.8919336771835</v>
      </c>
      <c r="H3595" s="2"/>
    </row>
    <row r="3596" customFormat="false" ht="12.75" hidden="false" customHeight="false" outlineLevel="0" collapsed="false">
      <c r="F3596" s="2" t="n">
        <v>0.713467266242818</v>
      </c>
      <c r="G3596" s="0" t="n">
        <f aca="false">F3596*$G$1</f>
        <v>14.2693453248564</v>
      </c>
      <c r="H3596" s="2"/>
    </row>
    <row r="3597" customFormat="false" ht="12.75" hidden="false" customHeight="false" outlineLevel="0" collapsed="false">
      <c r="F3597" s="2" t="n">
        <v>0.712667215465956</v>
      </c>
      <c r="G3597" s="0" t="n">
        <f aca="false">F3597*$G$1</f>
        <v>14.2533443093191</v>
      </c>
      <c r="H3597" s="2"/>
    </row>
    <row r="3598" customFormat="false" ht="12.75" hidden="false" customHeight="false" outlineLevel="0" collapsed="false">
      <c r="F3598" s="2" t="n">
        <v>0.589870918082931</v>
      </c>
      <c r="G3598" s="0" t="n">
        <f aca="false">F3598*$G$1</f>
        <v>11.7974183616586</v>
      </c>
      <c r="H3598" s="2"/>
    </row>
    <row r="3599" customFormat="false" ht="12.75" hidden="false" customHeight="false" outlineLevel="0" collapsed="false">
      <c r="F3599" s="2" t="n">
        <v>0.589264974353643</v>
      </c>
      <c r="G3599" s="0" t="n">
        <f aca="false">F3599*$G$1</f>
        <v>11.7852994870729</v>
      </c>
      <c r="H3599" s="2"/>
    </row>
    <row r="3600" customFormat="false" ht="12.75" hidden="false" customHeight="false" outlineLevel="0" collapsed="false">
      <c r="F3600" s="2" t="n">
        <v>0.429995360440087</v>
      </c>
      <c r="G3600" s="0" t="n">
        <f aca="false">F3600*$G$1</f>
        <v>8.59990720880174</v>
      </c>
      <c r="H3600" s="2"/>
    </row>
    <row r="3601" customFormat="false" ht="12.75" hidden="false" customHeight="false" outlineLevel="0" collapsed="false">
      <c r="F3601" s="2" t="n">
        <v>0.426087690505135</v>
      </c>
      <c r="G3601" s="0" t="n">
        <f aca="false">F3601*$G$1</f>
        <v>8.5217538101027</v>
      </c>
      <c r="H3601" s="2"/>
    </row>
    <row r="3602" customFormat="false" ht="12.75" hidden="false" customHeight="false" outlineLevel="0" collapsed="false">
      <c r="F3602" s="2" t="n">
        <v>0.233125288203575</v>
      </c>
      <c r="G3602" s="0" t="n">
        <f aca="false">F3602*$G$1</f>
        <v>4.6625057640715</v>
      </c>
      <c r="H3602" s="2"/>
    </row>
    <row r="3603" customFormat="false" ht="12.75" hidden="false" customHeight="false" outlineLevel="0" collapsed="false">
      <c r="F3603" s="2" t="n">
        <v>0.231864788184838</v>
      </c>
      <c r="G3603" s="0" t="n">
        <f aca="false">F3603*$G$1</f>
        <v>4.63729576369676</v>
      </c>
      <c r="H3603" s="2"/>
    </row>
    <row r="3604" customFormat="false" ht="12.75" hidden="false" customHeight="false" outlineLevel="0" collapsed="false">
      <c r="F3604" s="2" t="n">
        <v>0.244184868491068</v>
      </c>
      <c r="G3604" s="0" t="n">
        <f aca="false">F3604*$G$1</f>
        <v>4.88369736982136</v>
      </c>
      <c r="H3604" s="2"/>
    </row>
    <row r="3605" customFormat="false" ht="12.75" hidden="false" customHeight="false" outlineLevel="0" collapsed="false">
      <c r="F3605" s="2" t="n">
        <v>0.24391871596907</v>
      </c>
      <c r="G3605" s="0" t="n">
        <f aca="false">F3605*$G$1</f>
        <v>4.8783743193814</v>
      </c>
      <c r="H3605" s="2"/>
    </row>
    <row r="3606" customFormat="false" ht="12.75" hidden="false" customHeight="false" outlineLevel="0" collapsed="false">
      <c r="F3606" s="2" t="n">
        <v>0.237418154318494</v>
      </c>
      <c r="G3606" s="0" t="n">
        <f aca="false">F3606*$G$1</f>
        <v>4.74836308636988</v>
      </c>
      <c r="H3606" s="2"/>
    </row>
    <row r="3607" customFormat="false" ht="12.75" hidden="false" customHeight="false" outlineLevel="0" collapsed="false">
      <c r="F3607" s="2" t="n">
        <v>0.23576891228489</v>
      </c>
      <c r="G3607" s="0" t="n">
        <f aca="false">F3607*$G$1</f>
        <v>4.7153782456978</v>
      </c>
      <c r="H3607" s="2"/>
    </row>
    <row r="3608" customFormat="false" ht="12.75" hidden="false" customHeight="false" outlineLevel="0" collapsed="false">
      <c r="F3608" s="2" t="n">
        <v>0.243772557930543</v>
      </c>
      <c r="G3608" s="0" t="n">
        <f aca="false">F3608*$G$1</f>
        <v>4.87545115861086</v>
      </c>
      <c r="H3608" s="2"/>
    </row>
    <row r="3609" customFormat="false" ht="12.75" hidden="false" customHeight="false" outlineLevel="0" collapsed="false">
      <c r="F3609" s="2" t="n">
        <v>0.244816768216558</v>
      </c>
      <c r="G3609" s="0" t="n">
        <f aca="false">F3609*$G$1</f>
        <v>4.89633536433116</v>
      </c>
      <c r="H3609" s="2"/>
    </row>
    <row r="3610" customFormat="false" ht="12.75" hidden="false" customHeight="false" outlineLevel="0" collapsed="false">
      <c r="F3610" s="2" t="n">
        <v>0.257379175536794</v>
      </c>
      <c r="G3610" s="0" t="n">
        <f aca="false">F3610*$G$1</f>
        <v>5.14758351073588</v>
      </c>
      <c r="H3610" s="2"/>
    </row>
    <row r="3611" customFormat="false" ht="12.75" hidden="false" customHeight="false" outlineLevel="0" collapsed="false">
      <c r="F3611" s="2" t="n">
        <v>0.257792513467711</v>
      </c>
      <c r="G3611" s="0" t="n">
        <f aca="false">F3611*$G$1</f>
        <v>5.15585026935422</v>
      </c>
      <c r="H3611" s="2"/>
    </row>
    <row r="3612" customFormat="false" ht="12.75" hidden="false" customHeight="false" outlineLevel="0" collapsed="false">
      <c r="F3612" s="2" t="n">
        <v>0.276032787907524</v>
      </c>
      <c r="G3612" s="0" t="n">
        <f aca="false">F3612*$G$1</f>
        <v>5.52065575815048</v>
      </c>
      <c r="H3612" s="2"/>
    </row>
    <row r="3613" customFormat="false" ht="12.75" hidden="false" customHeight="false" outlineLevel="0" collapsed="false">
      <c r="F3613" s="2" t="n">
        <v>0.272731552996715</v>
      </c>
      <c r="G3613" s="0" t="n">
        <f aca="false">F3613*$G$1</f>
        <v>5.4546310599343</v>
      </c>
      <c r="H3613" s="2"/>
    </row>
    <row r="3614" customFormat="false" ht="12.75" hidden="false" customHeight="false" outlineLevel="0" collapsed="false">
      <c r="F3614" s="2" t="n">
        <v>0.290024223126276</v>
      </c>
      <c r="G3614" s="0" t="n">
        <f aca="false">F3614*$G$1</f>
        <v>5.80048446252552</v>
      </c>
      <c r="H3614" s="2"/>
    </row>
    <row r="3615" customFormat="false" ht="12.75" hidden="false" customHeight="false" outlineLevel="0" collapsed="false">
      <c r="F3615" s="2" t="n">
        <v>0.295723942216385</v>
      </c>
      <c r="G3615" s="0" t="n">
        <f aca="false">F3615*$G$1</f>
        <v>5.9144788443277</v>
      </c>
      <c r="H3615" s="2"/>
    </row>
    <row r="3616" customFormat="false" ht="12.75" hidden="false" customHeight="false" outlineLevel="0" collapsed="false">
      <c r="F3616" s="2" t="n">
        <v>0.381975732213448</v>
      </c>
      <c r="G3616" s="0" t="n">
        <f aca="false">F3616*$G$1</f>
        <v>7.63951464426896</v>
      </c>
      <c r="H3616" s="2"/>
    </row>
    <row r="3617" customFormat="false" ht="12.75" hidden="false" customHeight="false" outlineLevel="0" collapsed="false">
      <c r="F3617" s="2" t="n">
        <v>0.37549545936003</v>
      </c>
      <c r="G3617" s="0" t="n">
        <f aca="false">F3617*$G$1</f>
        <v>7.5099091872006</v>
      </c>
      <c r="H3617" s="2"/>
    </row>
    <row r="3618" customFormat="false" ht="12.75" hidden="false" customHeight="false" outlineLevel="0" collapsed="false">
      <c r="F3618" s="2" t="n">
        <v>0.482379207677943</v>
      </c>
      <c r="G3618" s="0" t="n">
        <f aca="false">F3618*$G$1</f>
        <v>9.64758415355886</v>
      </c>
      <c r="H3618" s="2"/>
    </row>
    <row r="3619" customFormat="false" ht="12.75" hidden="false" customHeight="false" outlineLevel="0" collapsed="false">
      <c r="F3619" s="2" t="n">
        <v>0.477726166333811</v>
      </c>
      <c r="G3619" s="0" t="n">
        <f aca="false">F3619*$G$1</f>
        <v>9.55452332667622</v>
      </c>
      <c r="H3619" s="2"/>
    </row>
    <row r="3620" customFormat="false" ht="12.75" hidden="false" customHeight="false" outlineLevel="0" collapsed="false">
      <c r="F3620" s="2" t="n">
        <v>0.552520642148327</v>
      </c>
      <c r="G3620" s="0" t="n">
        <f aca="false">F3620*$G$1</f>
        <v>11.0504128429665</v>
      </c>
      <c r="H3620" s="2"/>
    </row>
    <row r="3621" customFormat="false" ht="12.75" hidden="false" customHeight="false" outlineLevel="0" collapsed="false">
      <c r="F3621" s="2" t="n">
        <v>0.556862864626472</v>
      </c>
      <c r="G3621" s="0" t="n">
        <f aca="false">F3621*$G$1</f>
        <v>11.1372572925294</v>
      </c>
      <c r="H3621" s="2"/>
    </row>
    <row r="3622" customFormat="false" ht="12.75" hidden="false" customHeight="false" outlineLevel="0" collapsed="false">
      <c r="F3622" s="2" t="n">
        <v>0.514661296388217</v>
      </c>
      <c r="G3622" s="0" t="n">
        <f aca="false">F3622*$G$1</f>
        <v>10.2932259277643</v>
      </c>
      <c r="H3622" s="2"/>
    </row>
    <row r="3623" customFormat="false" ht="12.75" hidden="false" customHeight="false" outlineLevel="0" collapsed="false">
      <c r="F3623" s="2" t="n">
        <v>0.512332274993485</v>
      </c>
      <c r="G3623" s="0" t="n">
        <f aca="false">F3623*$G$1</f>
        <v>10.2466454998697</v>
      </c>
      <c r="H3623" s="2"/>
    </row>
    <row r="3624" customFormat="false" ht="12.75" hidden="false" customHeight="false" outlineLevel="0" collapsed="false">
      <c r="F3624" s="2" t="n">
        <v>0.504939847902698</v>
      </c>
      <c r="G3624" s="0" t="n">
        <f aca="false">F3624*$G$1</f>
        <v>10.098796958054</v>
      </c>
      <c r="H3624" s="2"/>
    </row>
    <row r="3625" customFormat="false" ht="12.75" hidden="false" customHeight="false" outlineLevel="0" collapsed="false">
      <c r="F3625" s="2" t="n">
        <v>0.50178263222236</v>
      </c>
      <c r="G3625" s="0" t="n">
        <f aca="false">F3625*$G$1</f>
        <v>10.0356526444472</v>
      </c>
      <c r="H3625" s="2"/>
    </row>
    <row r="3626" customFormat="false" ht="12.75" hidden="false" customHeight="false" outlineLevel="0" collapsed="false">
      <c r="F3626" s="2" t="n">
        <v>0.575998003468762</v>
      </c>
      <c r="G3626" s="0" t="n">
        <f aca="false">F3626*$G$1</f>
        <v>11.5199600693752</v>
      </c>
      <c r="H3626" s="2"/>
    </row>
    <row r="3627" customFormat="false" ht="12.75" hidden="false" customHeight="false" outlineLevel="0" collapsed="false">
      <c r="F3627" s="2" t="n">
        <v>0.572022001325124</v>
      </c>
      <c r="G3627" s="0" t="n">
        <f aca="false">F3627*$G$1</f>
        <v>11.4404400265025</v>
      </c>
      <c r="H3627" s="2"/>
    </row>
    <row r="3628" customFormat="false" ht="12.75" hidden="false" customHeight="false" outlineLevel="0" collapsed="false">
      <c r="F3628" s="2" t="n">
        <v>0.51674718189846</v>
      </c>
      <c r="G3628" s="0" t="n">
        <f aca="false">F3628*$G$1</f>
        <v>10.3349436379692</v>
      </c>
      <c r="H3628" s="2"/>
    </row>
    <row r="3629" customFormat="false" ht="12.75" hidden="false" customHeight="false" outlineLevel="0" collapsed="false">
      <c r="F3629" s="2" t="n">
        <v>0.522252017707926</v>
      </c>
      <c r="G3629" s="0" t="n">
        <f aca="false">F3629*$G$1</f>
        <v>10.4450403541585</v>
      </c>
      <c r="H3629" s="2"/>
    </row>
    <row r="3630" customFormat="false" ht="12.75" hidden="false" customHeight="false" outlineLevel="0" collapsed="false">
      <c r="F3630" s="2" t="n">
        <v>0.555553174772676</v>
      </c>
      <c r="G3630" s="0" t="n">
        <f aca="false">F3630*$G$1</f>
        <v>11.1110634954535</v>
      </c>
      <c r="H3630" s="2"/>
    </row>
    <row r="3631" customFormat="false" ht="12.75" hidden="false" customHeight="false" outlineLevel="0" collapsed="false">
      <c r="F3631" s="2" t="n">
        <v>0.552083997232305</v>
      </c>
      <c r="G3631" s="0" t="n">
        <f aca="false">F3631*$G$1</f>
        <v>11.0416799446461</v>
      </c>
      <c r="H3631" s="2"/>
    </row>
    <row r="3632" customFormat="false" ht="12.75" hidden="false" customHeight="false" outlineLevel="0" collapsed="false">
      <c r="F3632" s="2" t="n">
        <v>0.658047787018542</v>
      </c>
      <c r="G3632" s="0" t="n">
        <f aca="false">F3632*$G$1</f>
        <v>13.1609557403708</v>
      </c>
      <c r="H3632" s="2"/>
    </row>
    <row r="3633" customFormat="false" ht="12.75" hidden="false" customHeight="false" outlineLevel="0" collapsed="false">
      <c r="F3633" s="2" t="n">
        <v>0.663700971823908</v>
      </c>
      <c r="G3633" s="0" t="n">
        <f aca="false">F3633*$G$1</f>
        <v>13.2740194364782</v>
      </c>
      <c r="H3633" s="2"/>
    </row>
    <row r="3634" customFormat="false" ht="12.75" hidden="false" customHeight="false" outlineLevel="0" collapsed="false">
      <c r="F3634" s="2" t="n">
        <v>0.944457992713281</v>
      </c>
      <c r="G3634" s="0" t="n">
        <f aca="false">F3634*$G$1</f>
        <v>18.8891598542656</v>
      </c>
      <c r="H3634" s="2"/>
    </row>
    <row r="3635" customFormat="false" ht="12.75" hidden="false" customHeight="false" outlineLevel="0" collapsed="false">
      <c r="F3635" s="2" t="n">
        <v>0.945525975317442</v>
      </c>
      <c r="G3635" s="0" t="n">
        <f aca="false">F3635*$G$1</f>
        <v>18.9105195063488</v>
      </c>
      <c r="H3635" s="2"/>
    </row>
    <row r="3636" customFormat="false" ht="12.75" hidden="false" customHeight="false" outlineLevel="0" collapsed="false">
      <c r="F3636" s="2" t="n">
        <v>0.914359929130755</v>
      </c>
      <c r="G3636" s="0" t="n">
        <f aca="false">F3636*$G$1</f>
        <v>18.2871985826151</v>
      </c>
      <c r="H3636" s="2"/>
    </row>
    <row r="3637" customFormat="false" ht="12.75" hidden="false" customHeight="false" outlineLevel="0" collapsed="false">
      <c r="F3637" s="2" t="n">
        <v>0.914868651774669</v>
      </c>
      <c r="G3637" s="0" t="n">
        <f aca="false">F3637*$G$1</f>
        <v>18.2973730354934</v>
      </c>
      <c r="H3637" s="2"/>
    </row>
    <row r="3638" customFormat="false" ht="12.75" hidden="false" customHeight="false" outlineLevel="0" collapsed="false">
      <c r="F3638" s="2" t="n">
        <v>0.888165682741683</v>
      </c>
      <c r="G3638" s="0" t="n">
        <f aca="false">F3638*$G$1</f>
        <v>17.7633136548337</v>
      </c>
      <c r="H3638" s="2"/>
    </row>
    <row r="3639" customFormat="false" ht="12.75" hidden="false" customHeight="false" outlineLevel="0" collapsed="false">
      <c r="F3639" s="2" t="n">
        <v>0.889790593342051</v>
      </c>
      <c r="G3639" s="0" t="n">
        <f aca="false">F3639*$G$1</f>
        <v>17.795811866841</v>
      </c>
      <c r="H3639" s="2"/>
    </row>
    <row r="3640" customFormat="false" ht="12.75" hidden="false" customHeight="false" outlineLevel="0" collapsed="false">
      <c r="F3640" s="2" t="n">
        <v>0.845625023281596</v>
      </c>
      <c r="G3640" s="0" t="n">
        <f aca="false">F3640*$G$1</f>
        <v>16.9125004656319</v>
      </c>
      <c r="H3640" s="2"/>
    </row>
    <row r="3641" customFormat="false" ht="12.75" hidden="false" customHeight="false" outlineLevel="0" collapsed="false">
      <c r="F3641" s="2" t="n">
        <v>0.852223468346184</v>
      </c>
      <c r="G3641" s="0" t="n">
        <f aca="false">F3641*$G$1</f>
        <v>17.0444693669237</v>
      </c>
      <c r="H3641" s="2"/>
    </row>
    <row r="3642" customFormat="false" ht="12.75" hidden="false" customHeight="false" outlineLevel="0" collapsed="false">
      <c r="F3642" s="2" t="n">
        <v>0.81773311660957</v>
      </c>
      <c r="G3642" s="0" t="n">
        <f aca="false">F3642*$G$1</f>
        <v>16.3546623321914</v>
      </c>
      <c r="H3642" s="2"/>
    </row>
    <row r="3643" customFormat="false" ht="12.75" hidden="false" customHeight="false" outlineLevel="0" collapsed="false">
      <c r="F3643" s="2" t="n">
        <v>0.817903233885281</v>
      </c>
      <c r="G3643" s="0" t="n">
        <f aca="false">F3643*$G$1</f>
        <v>16.3580646777056</v>
      </c>
      <c r="H3643" s="2"/>
    </row>
    <row r="3644" customFormat="false" ht="12.75" hidden="false" customHeight="false" outlineLevel="0" collapsed="false">
      <c r="F3644" s="2" t="n">
        <v>0.816447848916267</v>
      </c>
      <c r="G3644" s="0" t="n">
        <f aca="false">F3644*$G$1</f>
        <v>16.3289569783253</v>
      </c>
      <c r="H3644" s="2"/>
    </row>
    <row r="3645" customFormat="false" ht="12.75" hidden="false" customHeight="false" outlineLevel="0" collapsed="false">
      <c r="F3645" s="2" t="n">
        <v>0.812956216533215</v>
      </c>
      <c r="G3645" s="0" t="n">
        <f aca="false">F3645*$G$1</f>
        <v>16.2591243306643</v>
      </c>
      <c r="H3645" s="2"/>
    </row>
    <row r="3646" customFormat="false" ht="12.75" hidden="false" customHeight="false" outlineLevel="0" collapsed="false">
      <c r="F3646" s="2" t="n">
        <v>0.748635251641278</v>
      </c>
      <c r="G3646" s="0" t="n">
        <f aca="false">F3646*$G$1</f>
        <v>14.9727050328256</v>
      </c>
      <c r="H3646" s="2"/>
    </row>
    <row r="3647" customFormat="false" ht="12.75" hidden="false" customHeight="false" outlineLevel="0" collapsed="false">
      <c r="F3647" s="2" t="n">
        <v>0.742960254657004</v>
      </c>
      <c r="G3647" s="0" t="n">
        <f aca="false">F3647*$G$1</f>
        <v>14.8592050931401</v>
      </c>
      <c r="H3647" s="2"/>
    </row>
    <row r="3648" customFormat="false" ht="12.75" hidden="false" customHeight="false" outlineLevel="0" collapsed="false">
      <c r="F3648" s="2" t="n">
        <v>0.559506041075519</v>
      </c>
      <c r="G3648" s="0" t="n">
        <f aca="false">F3648*$G$1</f>
        <v>11.1901208215104</v>
      </c>
      <c r="H3648" s="2"/>
    </row>
    <row r="3649" customFormat="false" ht="12.75" hidden="false" customHeight="false" outlineLevel="0" collapsed="false">
      <c r="F3649" s="2" t="n">
        <v>0.553590796527543</v>
      </c>
      <c r="G3649" s="0" t="n">
        <f aca="false">F3649*$G$1</f>
        <v>11.0718159305509</v>
      </c>
      <c r="H3649" s="2"/>
    </row>
    <row r="3650" customFormat="false" ht="12.75" hidden="false" customHeight="false" outlineLevel="0" collapsed="false">
      <c r="F3650" s="2" t="n">
        <v>0.0743618181595905</v>
      </c>
      <c r="G3650" s="0" t="n">
        <f aca="false">F3650*$G$1</f>
        <v>1.48723636319181</v>
      </c>
      <c r="H3650" s="2"/>
    </row>
    <row r="3651" customFormat="false" ht="12.75" hidden="false" customHeight="false" outlineLevel="0" collapsed="false">
      <c r="F3651" s="2" t="n">
        <v>0.0766322386466688</v>
      </c>
      <c r="G3651" s="0" t="n">
        <f aca="false">F3651*$G$1</f>
        <v>1.53264477293338</v>
      </c>
      <c r="H3651" s="2"/>
    </row>
    <row r="3652" customFormat="false" ht="12.75" hidden="false" customHeight="false" outlineLevel="0" collapsed="false">
      <c r="F3652" s="2" t="n">
        <v>0.0759384619280638</v>
      </c>
      <c r="G3652" s="0" t="n">
        <f aca="false">F3652*$G$1</f>
        <v>1.51876923856128</v>
      </c>
      <c r="H3652" s="2"/>
    </row>
    <row r="3653" customFormat="false" ht="12.75" hidden="false" customHeight="false" outlineLevel="0" collapsed="false">
      <c r="F3653" s="2" t="n">
        <v>0.0807198240830591</v>
      </c>
      <c r="G3653" s="0" t="n">
        <f aca="false">F3653*$G$1</f>
        <v>1.61439648166118</v>
      </c>
      <c r="H3653" s="2"/>
    </row>
    <row r="3654" customFormat="false" ht="12.75" hidden="false" customHeight="false" outlineLevel="0" collapsed="false">
      <c r="F3654" s="2" t="n">
        <v>0.0741515340367278</v>
      </c>
      <c r="G3654" s="0" t="n">
        <f aca="false">F3654*$G$1</f>
        <v>1.48303068073456</v>
      </c>
      <c r="H3654" s="2"/>
    </row>
    <row r="3655" customFormat="false" ht="12.75" hidden="false" customHeight="false" outlineLevel="0" collapsed="false">
      <c r="F3655" s="2" t="n">
        <v>0.0725424703191172</v>
      </c>
      <c r="G3655" s="0" t="n">
        <f aca="false">F3655*$G$1</f>
        <v>1.45084940638234</v>
      </c>
      <c r="H3655" s="2"/>
    </row>
    <row r="3656" customFormat="false" ht="12.75" hidden="false" customHeight="false" outlineLevel="0" collapsed="false">
      <c r="F3656" s="2" t="n">
        <v>0.0743616164428934</v>
      </c>
      <c r="G3656" s="0" t="n">
        <f aca="false">F3656*$G$1</f>
        <v>1.48723232885787</v>
      </c>
      <c r="H3656" s="2"/>
    </row>
    <row r="3657" customFormat="false" ht="12.75" hidden="false" customHeight="false" outlineLevel="0" collapsed="false">
      <c r="F3657" s="2" t="n">
        <v>0.0711213751273132</v>
      </c>
      <c r="G3657" s="0" t="n">
        <f aca="false">F3657*$G$1</f>
        <v>1.42242750254626</v>
      </c>
      <c r="H3657" s="2"/>
    </row>
    <row r="3658" customFormat="false" ht="12.75" hidden="false" customHeight="false" outlineLevel="0" collapsed="false">
      <c r="F3658" s="2" t="n">
        <v>0.0815878054613556</v>
      </c>
      <c r="G3658" s="0" t="n">
        <f aca="false">F3658*$G$1</f>
        <v>1.63175610922711</v>
      </c>
      <c r="H3658" s="2"/>
    </row>
    <row r="3659" customFormat="false" ht="12.75" hidden="false" customHeight="false" outlineLevel="0" collapsed="false">
      <c r="F3659" s="2" t="n">
        <v>0.0785209526177567</v>
      </c>
      <c r="G3659" s="0" t="n">
        <f aca="false">F3659*$G$1</f>
        <v>1.57041905235513</v>
      </c>
      <c r="H3659" s="2"/>
    </row>
    <row r="3660" customFormat="false" ht="12.75" hidden="false" customHeight="false" outlineLevel="0" collapsed="false">
      <c r="F3660" s="2" t="n">
        <v>0.075792479838042</v>
      </c>
      <c r="G3660" s="0" t="n">
        <f aca="false">F3660*$G$1</f>
        <v>1.51584959676084</v>
      </c>
      <c r="H3660" s="2"/>
    </row>
    <row r="3661" customFormat="false" ht="12.75" hidden="false" customHeight="false" outlineLevel="0" collapsed="false">
      <c r="F3661" s="2" t="n">
        <v>0.0755778406677513</v>
      </c>
      <c r="G3661" s="0" t="n">
        <f aca="false">F3661*$G$1</f>
        <v>1.51155681335503</v>
      </c>
      <c r="H3661" s="2"/>
    </row>
    <row r="3662" customFormat="false" ht="12.75" hidden="false" customHeight="false" outlineLevel="0" collapsed="false">
      <c r="F3662" s="2" t="n">
        <v>0.0785835224458665</v>
      </c>
      <c r="G3662" s="0" t="n">
        <f aca="false">F3662*$G$1</f>
        <v>1.57167044891733</v>
      </c>
      <c r="H3662" s="2"/>
    </row>
    <row r="3663" customFormat="false" ht="12.75" hidden="false" customHeight="false" outlineLevel="0" collapsed="false">
      <c r="F3663" s="2" t="n">
        <v>0.0756227479003507</v>
      </c>
      <c r="G3663" s="0" t="n">
        <f aca="false">F3663*$G$1</f>
        <v>1.51245495800701</v>
      </c>
      <c r="H3663" s="2"/>
    </row>
    <row r="3664" customFormat="false" ht="12.75" hidden="false" customHeight="false" outlineLevel="0" collapsed="false">
      <c r="F3664" s="2" t="n">
        <v>0.0898409706091825</v>
      </c>
      <c r="G3664" s="0" t="n">
        <f aca="false">F3664*$G$1</f>
        <v>1.79681941218365</v>
      </c>
      <c r="H3664" s="2"/>
    </row>
    <row r="3665" customFormat="false" ht="12.75" hidden="false" customHeight="false" outlineLevel="0" collapsed="false">
      <c r="F3665" s="2" t="n">
        <v>0.0924631818617551</v>
      </c>
      <c r="G3665" s="0" t="n">
        <f aca="false">F3665*$G$1</f>
        <v>1.8492636372351</v>
      </c>
      <c r="H3665" s="2"/>
    </row>
    <row r="3666" customFormat="false" ht="12.75" hidden="false" customHeight="false" outlineLevel="0" collapsed="false">
      <c r="F3666" s="2" t="n">
        <v>0.152179532132281</v>
      </c>
      <c r="G3666" s="0" t="n">
        <f aca="false">F3666*$G$1</f>
        <v>3.04359064264562</v>
      </c>
      <c r="H3666" s="2"/>
    </row>
    <row r="3667" customFormat="false" ht="12.75" hidden="false" customHeight="false" outlineLevel="0" collapsed="false">
      <c r="F3667" s="2" t="n">
        <v>0.145885228861595</v>
      </c>
      <c r="G3667" s="0" t="n">
        <f aca="false">F3667*$G$1</f>
        <v>2.9177045772319</v>
      </c>
      <c r="H3667" s="2"/>
    </row>
    <row r="3668" customFormat="false" ht="12.75" hidden="false" customHeight="false" outlineLevel="0" collapsed="false">
      <c r="F3668" s="2" t="n">
        <v>0.187552899204464</v>
      </c>
      <c r="G3668" s="0" t="n">
        <f aca="false">F3668*$G$1</f>
        <v>3.75105798408928</v>
      </c>
      <c r="H3668" s="2"/>
    </row>
    <row r="3669" customFormat="false" ht="12.75" hidden="false" customHeight="false" outlineLevel="0" collapsed="false">
      <c r="F3669" s="2" t="n">
        <v>0.184401572661407</v>
      </c>
      <c r="G3669" s="0" t="n">
        <f aca="false">F3669*$G$1</f>
        <v>3.68803145322814</v>
      </c>
      <c r="H3669" s="2"/>
    </row>
    <row r="3670" customFormat="false" ht="12.75" hidden="false" customHeight="false" outlineLevel="0" collapsed="false">
      <c r="F3670" s="2" t="n">
        <v>0.15197289231965</v>
      </c>
      <c r="G3670" s="0" t="n">
        <f aca="false">F3670*$G$1</f>
        <v>3.039457846393</v>
      </c>
      <c r="H3670" s="2"/>
    </row>
    <row r="3671" customFormat="false" ht="12.75" hidden="false" customHeight="false" outlineLevel="0" collapsed="false">
      <c r="F3671" s="2" t="n">
        <v>0.157242805876771</v>
      </c>
      <c r="G3671" s="0" t="n">
        <f aca="false">F3671*$G$1</f>
        <v>3.14485611753542</v>
      </c>
      <c r="H3671" s="2"/>
    </row>
    <row r="3672" customFormat="false" ht="12.75" hidden="false" customHeight="false" outlineLevel="0" collapsed="false">
      <c r="F3672" s="2" t="n">
        <v>0.206963016019771</v>
      </c>
      <c r="G3672" s="0" t="n">
        <f aca="false">F3672*$G$1</f>
        <v>4.13926032039542</v>
      </c>
      <c r="H3672" s="2"/>
    </row>
    <row r="3673" customFormat="false" ht="12.75" hidden="false" customHeight="false" outlineLevel="0" collapsed="false">
      <c r="F3673" s="2" t="n">
        <v>0.201548331672579</v>
      </c>
      <c r="G3673" s="0" t="n">
        <f aca="false">F3673*$G$1</f>
        <v>4.03096663345158</v>
      </c>
      <c r="H3673" s="2"/>
    </row>
    <row r="3674" customFormat="false" ht="12.75" hidden="false" customHeight="false" outlineLevel="0" collapsed="false">
      <c r="F3674" s="2" t="n">
        <v>0.224253160512845</v>
      </c>
      <c r="G3674" s="0" t="n">
        <f aca="false">F3674*$G$1</f>
        <v>4.4850632102569</v>
      </c>
      <c r="H3674" s="2"/>
    </row>
    <row r="3675" customFormat="false" ht="12.75" hidden="false" customHeight="false" outlineLevel="0" collapsed="false">
      <c r="F3675" s="2" t="n">
        <v>0.230293139281221</v>
      </c>
      <c r="G3675" s="0" t="n">
        <f aca="false">F3675*$G$1</f>
        <v>4.60586278562442</v>
      </c>
      <c r="H3675" s="2"/>
    </row>
    <row r="3676" customFormat="false" ht="12.75" hidden="false" customHeight="false" outlineLevel="0" collapsed="false">
      <c r="F3676" s="2" t="n">
        <v>0.160522397191171</v>
      </c>
      <c r="G3676" s="0" t="n">
        <f aca="false">F3676*$G$1</f>
        <v>3.21044794382342</v>
      </c>
      <c r="H3676" s="2"/>
    </row>
    <row r="3677" customFormat="false" ht="12.75" hidden="false" customHeight="false" outlineLevel="0" collapsed="false">
      <c r="F3677" s="2" t="n">
        <v>0.153767616876896</v>
      </c>
      <c r="G3677" s="0" t="n">
        <f aca="false">F3677*$G$1</f>
        <v>3.07535233753792</v>
      </c>
      <c r="H3677" s="2"/>
    </row>
    <row r="3678" customFormat="false" ht="12.75" hidden="false" customHeight="false" outlineLevel="0" collapsed="false">
      <c r="F3678" s="2" t="n">
        <v>0.16875698504062</v>
      </c>
      <c r="G3678" s="0" t="n">
        <f aca="false">F3678*$G$1</f>
        <v>3.3751397008124</v>
      </c>
      <c r="H3678" s="2"/>
    </row>
    <row r="3679" customFormat="false" ht="12.75" hidden="false" customHeight="false" outlineLevel="0" collapsed="false">
      <c r="F3679" s="2" t="n">
        <v>0.169095978663007</v>
      </c>
      <c r="G3679" s="0" t="n">
        <f aca="false">F3679*$G$1</f>
        <v>3.38191957326014</v>
      </c>
      <c r="H3679" s="2"/>
    </row>
    <row r="3680" customFormat="false" ht="12.75" hidden="false" customHeight="false" outlineLevel="0" collapsed="false">
      <c r="F3680" s="2" t="n">
        <v>0.198690513110214</v>
      </c>
      <c r="G3680" s="0" t="n">
        <f aca="false">F3680*$G$1</f>
        <v>3.97381026220428</v>
      </c>
      <c r="H3680" s="2"/>
    </row>
    <row r="3681" customFormat="false" ht="12.75" hidden="false" customHeight="false" outlineLevel="0" collapsed="false">
      <c r="F3681" s="2" t="n">
        <v>0.200337016050454</v>
      </c>
      <c r="G3681" s="0" t="n">
        <f aca="false">F3681*$G$1</f>
        <v>4.00674032100908</v>
      </c>
      <c r="H3681" s="2"/>
    </row>
    <row r="3682" customFormat="false" ht="12.75" hidden="false" customHeight="false" outlineLevel="0" collapsed="false">
      <c r="F3682" s="2" t="n">
        <v>0.252749401581883</v>
      </c>
      <c r="G3682" s="0" t="n">
        <f aca="false">F3682*$G$1</f>
        <v>5.05498803163766</v>
      </c>
      <c r="H3682" s="2"/>
    </row>
    <row r="3683" customFormat="false" ht="12.75" hidden="false" customHeight="false" outlineLevel="0" collapsed="false">
      <c r="F3683" s="2" t="n">
        <v>0.258668475079589</v>
      </c>
      <c r="G3683" s="0" t="n">
        <f aca="false">F3683*$G$1</f>
        <v>5.17336950159178</v>
      </c>
      <c r="H3683" s="2"/>
    </row>
    <row r="3684" customFormat="false" ht="12.75" hidden="false" customHeight="false" outlineLevel="0" collapsed="false">
      <c r="F3684" s="2" t="n">
        <v>0.302880454965321</v>
      </c>
      <c r="G3684" s="0" t="n">
        <f aca="false">F3684*$G$1</f>
        <v>6.05760909930642</v>
      </c>
      <c r="H3684" s="2"/>
    </row>
    <row r="3685" customFormat="false" ht="12.75" hidden="false" customHeight="false" outlineLevel="0" collapsed="false">
      <c r="F3685" s="2" t="n">
        <v>0.298634308142919</v>
      </c>
      <c r="G3685" s="0" t="n">
        <f aca="false">F3685*$G$1</f>
        <v>5.97268616285838</v>
      </c>
      <c r="H3685" s="2"/>
    </row>
    <row r="3686" customFormat="false" ht="12.75" hidden="false" customHeight="false" outlineLevel="0" collapsed="false">
      <c r="F3686" s="2" t="n">
        <v>0.304310844368057</v>
      </c>
      <c r="G3686" s="0" t="n">
        <f aca="false">F3686*$G$1</f>
        <v>6.08621688736114</v>
      </c>
      <c r="H3686" s="2"/>
    </row>
    <row r="3687" customFormat="false" ht="12.75" hidden="false" customHeight="false" outlineLevel="0" collapsed="false">
      <c r="F3687" s="2" t="n">
        <v>0.308506353257109</v>
      </c>
      <c r="G3687" s="0" t="n">
        <f aca="false">F3687*$G$1</f>
        <v>6.17012706514218</v>
      </c>
      <c r="H3687" s="2"/>
    </row>
    <row r="3688" customFormat="false" ht="12.75" hidden="false" customHeight="false" outlineLevel="0" collapsed="false">
      <c r="F3688" s="2" t="n">
        <v>0.286361816588734</v>
      </c>
      <c r="G3688" s="0" t="n">
        <f aca="false">F3688*$G$1</f>
        <v>5.72723633177468</v>
      </c>
      <c r="H3688" s="2"/>
    </row>
    <row r="3689" customFormat="false" ht="12.75" hidden="false" customHeight="false" outlineLevel="0" collapsed="false">
      <c r="F3689" s="2" t="n">
        <v>0.289201106498575</v>
      </c>
      <c r="G3689" s="0" t="n">
        <f aca="false">F3689*$G$1</f>
        <v>5.7840221299715</v>
      </c>
      <c r="H3689" s="2"/>
    </row>
    <row r="3690" customFormat="false" ht="12.75" hidden="false" customHeight="false" outlineLevel="0" collapsed="false">
      <c r="F3690" s="2" t="n">
        <v>0.236617856469033</v>
      </c>
      <c r="G3690" s="0" t="n">
        <f aca="false">F3690*$G$1</f>
        <v>4.73235712938066</v>
      </c>
      <c r="H3690" s="2"/>
    </row>
    <row r="3691" customFormat="false" ht="12.75" hidden="false" customHeight="false" outlineLevel="0" collapsed="false">
      <c r="F3691" s="2" t="n">
        <v>0.23528393485319</v>
      </c>
      <c r="G3691" s="0" t="n">
        <f aca="false">F3691*$G$1</f>
        <v>4.7056786970638</v>
      </c>
      <c r="H3691" s="2"/>
    </row>
    <row r="3692" customFormat="false" ht="12.75" hidden="false" customHeight="false" outlineLevel="0" collapsed="false">
      <c r="F3692" s="2" t="n">
        <v>0.174869236860003</v>
      </c>
      <c r="G3692" s="0" t="n">
        <f aca="false">F3692*$G$1</f>
        <v>3.49738473720006</v>
      </c>
      <c r="H3692" s="2"/>
    </row>
    <row r="3693" customFormat="false" ht="12.75" hidden="false" customHeight="false" outlineLevel="0" collapsed="false">
      <c r="F3693" s="2" t="n">
        <v>0.176565936692217</v>
      </c>
      <c r="G3693" s="0" t="n">
        <f aca="false">F3693*$G$1</f>
        <v>3.53131873384434</v>
      </c>
      <c r="H3693" s="2"/>
    </row>
    <row r="3694" customFormat="false" ht="12.75" hidden="false" customHeight="false" outlineLevel="0" collapsed="false">
      <c r="F3694" s="2" t="n">
        <v>0.107304613134758</v>
      </c>
      <c r="G3694" s="0" t="n">
        <f aca="false">F3694*$G$1</f>
        <v>2.14609226269516</v>
      </c>
      <c r="H3694" s="2"/>
    </row>
    <row r="3695" customFormat="false" ht="12.75" hidden="false" customHeight="false" outlineLevel="0" collapsed="false">
      <c r="F3695" s="2" t="n">
        <v>0.11047542713201</v>
      </c>
      <c r="G3695" s="0" t="n">
        <f aca="false">F3695*$G$1</f>
        <v>2.2095085426402</v>
      </c>
      <c r="H3695" s="2"/>
    </row>
    <row r="3696" customFormat="false" ht="12.75" hidden="false" customHeight="false" outlineLevel="0" collapsed="false">
      <c r="F3696" s="2" t="n">
        <v>0.0764971241289501</v>
      </c>
      <c r="G3696" s="0" t="n">
        <f aca="false">F3696*$G$1</f>
        <v>1.529942482579</v>
      </c>
      <c r="H3696" s="2"/>
    </row>
    <row r="3697" customFormat="false" ht="12.75" hidden="false" customHeight="false" outlineLevel="0" collapsed="false">
      <c r="F3697" s="2" t="n">
        <v>0.0755338334787796</v>
      </c>
      <c r="G3697" s="0" t="n">
        <f aca="false">F3697*$G$1</f>
        <v>1.51067666957559</v>
      </c>
      <c r="H3697" s="2"/>
    </row>
    <row r="3698" customFormat="false" ht="12.75" hidden="false" customHeight="false" outlineLevel="0" collapsed="false">
      <c r="F3698" s="2" t="n">
        <v>0.260168291688284</v>
      </c>
      <c r="G3698" s="0" t="n">
        <f aca="false">F3698*$G$1</f>
        <v>5.20336583376568</v>
      </c>
      <c r="H3698" s="2"/>
    </row>
    <row r="3699" customFormat="false" ht="12.75" hidden="false" customHeight="false" outlineLevel="0" collapsed="false">
      <c r="F3699" s="2" t="n">
        <v>0.260022499026527</v>
      </c>
      <c r="G3699" s="0" t="n">
        <f aca="false">F3699*$G$1</f>
        <v>5.20044998053054</v>
      </c>
      <c r="H3699" s="2"/>
    </row>
    <row r="3700" customFormat="false" ht="12.75" hidden="false" customHeight="false" outlineLevel="0" collapsed="false">
      <c r="F3700" s="2" t="n">
        <v>0.271326169029086</v>
      </c>
      <c r="G3700" s="0" t="n">
        <f aca="false">F3700*$G$1</f>
        <v>5.42652338058172</v>
      </c>
      <c r="H3700" s="2"/>
    </row>
    <row r="3701" customFormat="false" ht="12.75" hidden="false" customHeight="false" outlineLevel="0" collapsed="false">
      <c r="F3701" s="2" t="n">
        <v>0.271980238252708</v>
      </c>
      <c r="G3701" s="0" t="n">
        <f aca="false">F3701*$G$1</f>
        <v>5.43960476505416</v>
      </c>
      <c r="H3701" s="2"/>
    </row>
    <row r="3702" customFormat="false" ht="12.75" hidden="false" customHeight="false" outlineLevel="0" collapsed="false">
      <c r="F3702" s="2" t="n">
        <v>0.278557947292839</v>
      </c>
      <c r="G3702" s="0" t="n">
        <f aca="false">F3702*$G$1</f>
        <v>5.57115894585678</v>
      </c>
      <c r="H3702" s="2"/>
    </row>
    <row r="3703" customFormat="false" ht="12.75" hidden="false" customHeight="false" outlineLevel="0" collapsed="false">
      <c r="F3703" s="2" t="n">
        <v>0.286677309879941</v>
      </c>
      <c r="G3703" s="0" t="n">
        <f aca="false">F3703*$G$1</f>
        <v>5.73354619759882</v>
      </c>
      <c r="H3703" s="2"/>
    </row>
    <row r="3704" customFormat="false" ht="12.75" hidden="false" customHeight="false" outlineLevel="0" collapsed="false">
      <c r="F3704" s="2" t="n">
        <v>0.282990671224336</v>
      </c>
      <c r="G3704" s="0" t="n">
        <f aca="false">F3704*$G$1</f>
        <v>5.65981342448672</v>
      </c>
      <c r="H3704" s="2"/>
    </row>
    <row r="3705" customFormat="false" ht="12.75" hidden="false" customHeight="false" outlineLevel="0" collapsed="false">
      <c r="F3705" s="2" t="n">
        <v>0.278746659172805</v>
      </c>
      <c r="G3705" s="0" t="n">
        <f aca="false">F3705*$G$1</f>
        <v>5.5749331834561</v>
      </c>
      <c r="H3705" s="2"/>
    </row>
    <row r="3706" customFormat="false" ht="12.75" hidden="false" customHeight="false" outlineLevel="0" collapsed="false">
      <c r="F3706" s="2" t="n">
        <v>0.30758810120029</v>
      </c>
      <c r="G3706" s="0" t="n">
        <f aca="false">F3706*$G$1</f>
        <v>6.1517620240058</v>
      </c>
      <c r="H3706" s="2"/>
    </row>
    <row r="3707" customFormat="false" ht="12.75" hidden="false" customHeight="false" outlineLevel="0" collapsed="false">
      <c r="F3707" s="2" t="n">
        <v>0.314277966138258</v>
      </c>
      <c r="G3707" s="0" t="n">
        <f aca="false">F3707*$G$1</f>
        <v>6.28555932276516</v>
      </c>
      <c r="H3707" s="2"/>
    </row>
    <row r="3708" customFormat="false" ht="12.75" hidden="false" customHeight="false" outlineLevel="0" collapsed="false">
      <c r="F3708" s="2" t="n">
        <v>0.380350220191865</v>
      </c>
      <c r="G3708" s="0" t="n">
        <f aca="false">F3708*$G$1</f>
        <v>7.6070044038373</v>
      </c>
      <c r="H3708" s="2"/>
    </row>
    <row r="3709" customFormat="false" ht="12.75" hidden="false" customHeight="false" outlineLevel="0" collapsed="false">
      <c r="F3709" s="2" t="n">
        <v>0.374256877024324</v>
      </c>
      <c r="G3709" s="0" t="n">
        <f aca="false">F3709*$G$1</f>
        <v>7.48513754048648</v>
      </c>
      <c r="H3709" s="2"/>
    </row>
    <row r="3710" customFormat="false" ht="12.75" hidden="false" customHeight="false" outlineLevel="0" collapsed="false">
      <c r="F3710" s="2" t="n">
        <v>0.447843421298114</v>
      </c>
      <c r="G3710" s="0" t="n">
        <f aca="false">F3710*$G$1</f>
        <v>8.95686842596228</v>
      </c>
      <c r="H3710" s="2"/>
    </row>
    <row r="3711" customFormat="false" ht="12.75" hidden="false" customHeight="false" outlineLevel="0" collapsed="false">
      <c r="F3711" s="2" t="n">
        <v>0.45223202009588</v>
      </c>
      <c r="G3711" s="0" t="n">
        <f aca="false">F3711*$G$1</f>
        <v>9.0446404019176</v>
      </c>
      <c r="H3711" s="2"/>
    </row>
    <row r="3712" customFormat="false" ht="12.75" hidden="false" customHeight="false" outlineLevel="0" collapsed="false">
      <c r="F3712" s="2" t="n">
        <v>0.569572646815136</v>
      </c>
      <c r="G3712" s="0" t="n">
        <f aca="false">F3712*$G$1</f>
        <v>11.3914529363027</v>
      </c>
      <c r="H3712" s="2"/>
    </row>
    <row r="3713" customFormat="false" ht="12.75" hidden="false" customHeight="false" outlineLevel="0" collapsed="false">
      <c r="F3713" s="2" t="n">
        <v>0.57279651709835</v>
      </c>
      <c r="G3713" s="0" t="n">
        <f aca="false">F3713*$G$1</f>
        <v>11.455930341967</v>
      </c>
      <c r="H3713" s="2"/>
    </row>
    <row r="3714" customFormat="false" ht="12.75" hidden="false" customHeight="false" outlineLevel="0" collapsed="false">
      <c r="F3714" s="2" t="n">
        <v>0.623874418452945</v>
      </c>
      <c r="G3714" s="0" t="n">
        <f aca="false">F3714*$G$1</f>
        <v>12.4774883690589</v>
      </c>
      <c r="H3714" s="2"/>
    </row>
    <row r="3715" customFormat="false" ht="12.75" hidden="false" customHeight="false" outlineLevel="0" collapsed="false">
      <c r="F3715" s="2" t="n">
        <v>0.618635991516821</v>
      </c>
      <c r="G3715" s="0" t="n">
        <f aca="false">F3715*$G$1</f>
        <v>12.3727198303364</v>
      </c>
      <c r="H3715" s="2"/>
    </row>
    <row r="3716" customFormat="false" ht="12.75" hidden="false" customHeight="false" outlineLevel="0" collapsed="false">
      <c r="F3716" s="2" t="n">
        <v>0.567048392996577</v>
      </c>
      <c r="G3716" s="0" t="n">
        <f aca="false">F3716*$G$1</f>
        <v>11.3409678599315</v>
      </c>
      <c r="H3716" s="2"/>
    </row>
    <row r="3717" customFormat="false" ht="12.75" hidden="false" customHeight="false" outlineLevel="0" collapsed="false">
      <c r="F3717" s="2" t="n">
        <v>0.561424652112819</v>
      </c>
      <c r="G3717" s="0" t="n">
        <f aca="false">F3717*$G$1</f>
        <v>11.2284930422564</v>
      </c>
      <c r="H3717" s="2"/>
    </row>
    <row r="3718" customFormat="false" ht="12.75" hidden="false" customHeight="false" outlineLevel="0" collapsed="false">
      <c r="F3718" s="2" t="n">
        <v>0.475272816390755</v>
      </c>
      <c r="G3718" s="0" t="n">
        <f aca="false">F3718*$G$1</f>
        <v>9.5054563278151</v>
      </c>
      <c r="H3718" s="2"/>
    </row>
    <row r="3719" customFormat="false" ht="12.75" hidden="false" customHeight="false" outlineLevel="0" collapsed="false">
      <c r="F3719" s="2" t="n">
        <v>0.472168656308315</v>
      </c>
      <c r="G3719" s="0" t="n">
        <f aca="false">F3719*$G$1</f>
        <v>9.4433731261663</v>
      </c>
      <c r="H3719" s="2"/>
    </row>
    <row r="3720" customFormat="false" ht="12.75" hidden="false" customHeight="false" outlineLevel="0" collapsed="false">
      <c r="F3720" s="2" t="n">
        <v>0.514272651421403</v>
      </c>
      <c r="G3720" s="0" t="n">
        <f aca="false">F3720*$G$1</f>
        <v>10.2854530284281</v>
      </c>
      <c r="H3720" s="2"/>
    </row>
    <row r="3721" customFormat="false" ht="12.75" hidden="false" customHeight="false" outlineLevel="0" collapsed="false">
      <c r="F3721" s="2" t="n">
        <v>0.518032286638584</v>
      </c>
      <c r="G3721" s="0" t="n">
        <f aca="false">F3721*$G$1</f>
        <v>10.3606457327717</v>
      </c>
      <c r="H3721" s="2"/>
    </row>
    <row r="3722" customFormat="false" ht="12.75" hidden="false" customHeight="false" outlineLevel="0" collapsed="false">
      <c r="F3722" s="2" t="n">
        <v>0.567704940968458</v>
      </c>
      <c r="G3722" s="0" t="n">
        <f aca="false">F3722*$G$1</f>
        <v>11.3540988193692</v>
      </c>
      <c r="H3722" s="2"/>
    </row>
    <row r="3723" customFormat="false" ht="12.75" hidden="false" customHeight="false" outlineLevel="0" collapsed="false">
      <c r="F3723" s="2" t="n">
        <v>0.567800184924239</v>
      </c>
      <c r="G3723" s="0" t="n">
        <f aca="false">F3723*$G$1</f>
        <v>11.3560036984848</v>
      </c>
      <c r="H3723" s="2"/>
    </row>
    <row r="3724" customFormat="false" ht="12.75" hidden="false" customHeight="false" outlineLevel="0" collapsed="false">
      <c r="F3724" s="2" t="n">
        <v>0.573355884246425</v>
      </c>
      <c r="G3724" s="0" t="n">
        <f aca="false">F3724*$G$1</f>
        <v>11.4671176849285</v>
      </c>
      <c r="H3724" s="2"/>
    </row>
    <row r="3725" customFormat="false" ht="12.75" hidden="false" customHeight="false" outlineLevel="0" collapsed="false">
      <c r="F3725" s="2" t="n">
        <v>0.56988926117273</v>
      </c>
      <c r="G3725" s="0" t="n">
        <f aca="false">F3725*$G$1</f>
        <v>11.3977852234546</v>
      </c>
      <c r="H3725" s="2"/>
    </row>
    <row r="3726" customFormat="false" ht="12.75" hidden="false" customHeight="false" outlineLevel="0" collapsed="false">
      <c r="F3726" s="2" t="n">
        <v>0.570637818585484</v>
      </c>
      <c r="G3726" s="0" t="n">
        <f aca="false">F3726*$G$1</f>
        <v>11.4127563717097</v>
      </c>
      <c r="H3726" s="2"/>
    </row>
    <row r="3727" customFormat="false" ht="12.75" hidden="false" customHeight="false" outlineLevel="0" collapsed="false">
      <c r="F3727" s="2" t="n">
        <v>0.570278475834394</v>
      </c>
      <c r="G3727" s="0" t="n">
        <f aca="false">F3727*$G$1</f>
        <v>11.4055695166879</v>
      </c>
      <c r="H3727" s="2"/>
    </row>
    <row r="3728" customFormat="false" ht="12.75" hidden="false" customHeight="false" outlineLevel="0" collapsed="false">
      <c r="F3728" s="2" t="n">
        <v>0.594942450998414</v>
      </c>
      <c r="G3728" s="0" t="n">
        <f aca="false">F3728*$G$1</f>
        <v>11.8988490199683</v>
      </c>
      <c r="H3728" s="2"/>
    </row>
    <row r="3729" customFormat="false" ht="12.75" hidden="false" customHeight="false" outlineLevel="0" collapsed="false">
      <c r="F3729" s="2" t="n">
        <v>0.59576472705255</v>
      </c>
      <c r="G3729" s="0" t="n">
        <f aca="false">F3729*$G$1</f>
        <v>11.915294541051</v>
      </c>
      <c r="H3729" s="2"/>
    </row>
    <row r="3730" customFormat="false" ht="12.75" hidden="false" customHeight="false" outlineLevel="0" collapsed="false">
      <c r="F3730" s="2" t="n">
        <v>0.814291477297902</v>
      </c>
      <c r="G3730" s="0" t="n">
        <f aca="false">F3730*$G$1</f>
        <v>16.285829545958</v>
      </c>
      <c r="H3730" s="2"/>
    </row>
    <row r="3731" customFormat="false" ht="12.75" hidden="false" customHeight="false" outlineLevel="0" collapsed="false">
      <c r="F3731" s="2" t="n">
        <v>0.823457126995693</v>
      </c>
      <c r="G3731" s="0" t="n">
        <f aca="false">F3731*$G$1</f>
        <v>16.4691425399139</v>
      </c>
      <c r="H3731" s="2"/>
    </row>
    <row r="3732" customFormat="false" ht="12.75" hidden="false" customHeight="false" outlineLevel="0" collapsed="false">
      <c r="F3732" s="2" t="n">
        <v>0.893016192462376</v>
      </c>
      <c r="G3732" s="0" t="n">
        <f aca="false">F3732*$G$1</f>
        <v>17.8603238492475</v>
      </c>
      <c r="H3732" s="2"/>
    </row>
    <row r="3733" customFormat="false" ht="12.75" hidden="false" customHeight="false" outlineLevel="0" collapsed="false">
      <c r="F3733" s="2" t="n">
        <v>0.896654208711474</v>
      </c>
      <c r="G3733" s="0" t="n">
        <f aca="false">F3733*$G$1</f>
        <v>17.9330841742295</v>
      </c>
      <c r="H3733" s="2"/>
    </row>
    <row r="3734" customFormat="false" ht="12.75" hidden="false" customHeight="false" outlineLevel="0" collapsed="false">
      <c r="F3734" s="2" t="n">
        <v>0.942566337187999</v>
      </c>
      <c r="G3734" s="0" t="n">
        <f aca="false">F3734*$G$1</f>
        <v>18.85132674376</v>
      </c>
      <c r="H3734" s="2"/>
    </row>
    <row r="3735" customFormat="false" ht="12.75" hidden="false" customHeight="false" outlineLevel="0" collapsed="false">
      <c r="F3735" s="2" t="n">
        <v>0.943997272241822</v>
      </c>
      <c r="G3735" s="0" t="n">
        <f aca="false">F3735*$G$1</f>
        <v>18.8799454448364</v>
      </c>
      <c r="H3735" s="2"/>
    </row>
    <row r="3736" customFormat="false" ht="12.75" hidden="false" customHeight="false" outlineLevel="0" collapsed="false">
      <c r="F3736" s="2" t="n">
        <v>0.83522074327689</v>
      </c>
      <c r="G3736" s="0" t="n">
        <f aca="false">F3736*$G$1</f>
        <v>16.7044148655378</v>
      </c>
      <c r="H3736" s="2"/>
    </row>
    <row r="3737" customFormat="false" ht="12.75" hidden="false" customHeight="false" outlineLevel="0" collapsed="false">
      <c r="F3737" s="2" t="n">
        <v>0.835996232048925</v>
      </c>
      <c r="G3737" s="0" t="n">
        <f aca="false">F3737*$G$1</f>
        <v>16.7199246409785</v>
      </c>
      <c r="H3737" s="2"/>
    </row>
    <row r="3738" customFormat="false" ht="12.75" hidden="false" customHeight="false" outlineLevel="0" collapsed="false">
      <c r="F3738" s="2" t="n">
        <v>0.792824936540218</v>
      </c>
      <c r="G3738" s="0" t="n">
        <f aca="false">F3738*$G$1</f>
        <v>15.8564987308044</v>
      </c>
      <c r="H3738" s="2"/>
    </row>
    <row r="3739" customFormat="false" ht="12.75" hidden="false" customHeight="false" outlineLevel="0" collapsed="false">
      <c r="F3739" s="2" t="n">
        <v>0.791200537158564</v>
      </c>
      <c r="G3739" s="0" t="n">
        <f aca="false">F3739*$G$1</f>
        <v>15.8240107431713</v>
      </c>
      <c r="H3739" s="2"/>
    </row>
    <row r="3740" customFormat="false" ht="12.75" hidden="false" customHeight="false" outlineLevel="0" collapsed="false">
      <c r="F3740" s="2" t="n">
        <v>0.701755605606396</v>
      </c>
      <c r="G3740" s="0" t="n">
        <f aca="false">F3740*$G$1</f>
        <v>14.0351121121279</v>
      </c>
      <c r="H3740" s="2"/>
    </row>
    <row r="3741" customFormat="false" ht="12.75" hidden="false" customHeight="false" outlineLevel="0" collapsed="false">
      <c r="F3741" s="2" t="n">
        <v>0.708107061114349</v>
      </c>
      <c r="G3741" s="0" t="n">
        <f aca="false">F3741*$G$1</f>
        <v>14.162141222287</v>
      </c>
      <c r="H3741" s="2"/>
    </row>
    <row r="3742" customFormat="false" ht="12.75" hidden="false" customHeight="false" outlineLevel="0" collapsed="false">
      <c r="F3742" s="2" t="n">
        <v>0.581527729347449</v>
      </c>
      <c r="G3742" s="0" t="n">
        <f aca="false">F3742*$G$1</f>
        <v>11.630554586949</v>
      </c>
      <c r="H3742" s="2"/>
    </row>
    <row r="3743" customFormat="false" ht="12.75" hidden="false" customHeight="false" outlineLevel="0" collapsed="false">
      <c r="F3743" s="2" t="n">
        <v>0.583783564345554</v>
      </c>
      <c r="G3743" s="0" t="n">
        <f aca="false">F3743*$G$1</f>
        <v>11.6756712869111</v>
      </c>
      <c r="H3743" s="2"/>
    </row>
    <row r="3744" customFormat="false" ht="12.75" hidden="false" customHeight="false" outlineLevel="0" collapsed="false">
      <c r="F3744" s="2" t="n">
        <v>0.423879522977933</v>
      </c>
      <c r="G3744" s="0" t="n">
        <f aca="false">F3744*$G$1</f>
        <v>8.47759045955866</v>
      </c>
      <c r="H3744" s="2"/>
    </row>
    <row r="3745" customFormat="false" ht="12.75" hidden="false" customHeight="false" outlineLevel="0" collapsed="false">
      <c r="F3745" s="2" t="n">
        <v>0.421963849162461</v>
      </c>
      <c r="G3745" s="0" t="n">
        <f aca="false">F3745*$G$1</f>
        <v>8.43927698324922</v>
      </c>
      <c r="H3745" s="2"/>
    </row>
    <row r="3746" customFormat="false" ht="12.75" hidden="false" customHeight="false" outlineLevel="0" collapsed="false">
      <c r="F3746" s="2" t="n">
        <v>0.266134345772957</v>
      </c>
      <c r="G3746" s="0" t="n">
        <f aca="false">F3746*$G$1</f>
        <v>5.32268691545914</v>
      </c>
      <c r="H3746" s="2"/>
    </row>
    <row r="3747" customFormat="false" ht="12.75" hidden="false" customHeight="false" outlineLevel="0" collapsed="false">
      <c r="F3747" s="2" t="n">
        <v>0.265407177747701</v>
      </c>
      <c r="G3747" s="0" t="n">
        <f aca="false">F3747*$G$1</f>
        <v>5.30814355495402</v>
      </c>
      <c r="H3747" s="2"/>
    </row>
    <row r="3748" customFormat="false" ht="12.75" hidden="false" customHeight="false" outlineLevel="0" collapsed="false">
      <c r="F3748" s="2" t="n">
        <v>0.27525778826402</v>
      </c>
      <c r="G3748" s="0" t="n">
        <f aca="false">F3748*$G$1</f>
        <v>5.5051557652804</v>
      </c>
      <c r="H3748" s="2"/>
    </row>
    <row r="3749" customFormat="false" ht="12.75" hidden="false" customHeight="false" outlineLevel="0" collapsed="false">
      <c r="F3749" s="2" t="n">
        <v>0.272344652967522</v>
      </c>
      <c r="G3749" s="0" t="n">
        <f aca="false">F3749*$G$1</f>
        <v>5.44689305935044</v>
      </c>
      <c r="H3749" s="2"/>
    </row>
    <row r="3750" customFormat="false" ht="12.75" hidden="false" customHeight="false" outlineLevel="0" collapsed="false">
      <c r="F3750" s="2" t="n">
        <v>0.280784703999345</v>
      </c>
      <c r="G3750" s="0" t="n">
        <f aca="false">F3750*$G$1</f>
        <v>5.6156940799869</v>
      </c>
      <c r="H3750" s="2"/>
    </row>
    <row r="3751" customFormat="false" ht="12.75" hidden="false" customHeight="false" outlineLevel="0" collapsed="false">
      <c r="F3751" s="2" t="n">
        <v>0.28524617438276</v>
      </c>
      <c r="G3751" s="0" t="n">
        <f aca="false">F3751*$G$1</f>
        <v>5.7049234876552</v>
      </c>
      <c r="H3751" s="2"/>
    </row>
    <row r="3752" customFormat="false" ht="12.75" hidden="false" customHeight="false" outlineLevel="0" collapsed="false">
      <c r="F3752" s="2" t="n">
        <v>0.275981339948918</v>
      </c>
      <c r="G3752" s="0" t="n">
        <f aca="false">F3752*$G$1</f>
        <v>5.51962679897836</v>
      </c>
      <c r="H3752" s="2"/>
    </row>
    <row r="3753" customFormat="false" ht="12.75" hidden="false" customHeight="false" outlineLevel="0" collapsed="false">
      <c r="F3753" s="2" t="n">
        <v>0.283379621709113</v>
      </c>
      <c r="G3753" s="0" t="n">
        <f aca="false">F3753*$G$1</f>
        <v>5.66759243418226</v>
      </c>
      <c r="H3753" s="2"/>
    </row>
    <row r="3754" customFormat="false" ht="12.75" hidden="false" customHeight="false" outlineLevel="0" collapsed="false">
      <c r="F3754" s="2" t="n">
        <v>0.305013983286013</v>
      </c>
      <c r="G3754" s="0" t="n">
        <f aca="false">F3754*$G$1</f>
        <v>6.10027966572026</v>
      </c>
      <c r="H3754" s="2"/>
    </row>
    <row r="3755" customFormat="false" ht="12.75" hidden="false" customHeight="false" outlineLevel="0" collapsed="false">
      <c r="F3755" s="2" t="n">
        <v>0.307269425748804</v>
      </c>
      <c r="G3755" s="0" t="n">
        <f aca="false">F3755*$G$1</f>
        <v>6.14538851497608</v>
      </c>
      <c r="H3755" s="2"/>
    </row>
    <row r="3756" customFormat="false" ht="12.75" hidden="false" customHeight="false" outlineLevel="0" collapsed="false">
      <c r="F3756" s="2" t="n">
        <v>0.37200469083064</v>
      </c>
      <c r="G3756" s="0" t="n">
        <f aca="false">F3756*$G$1</f>
        <v>7.4400938166128</v>
      </c>
      <c r="H3756" s="2"/>
    </row>
    <row r="3757" customFormat="false" ht="12.75" hidden="false" customHeight="false" outlineLevel="0" collapsed="false">
      <c r="F3757" s="2" t="n">
        <v>0.370745033682179</v>
      </c>
      <c r="G3757" s="0" t="n">
        <f aca="false">F3757*$G$1</f>
        <v>7.41490067364358</v>
      </c>
      <c r="H3757" s="2"/>
    </row>
    <row r="3758" customFormat="false" ht="12.75" hidden="false" customHeight="false" outlineLevel="0" collapsed="false">
      <c r="F3758" s="2" t="n">
        <v>0.444743544079057</v>
      </c>
      <c r="G3758" s="0" t="n">
        <f aca="false">F3758*$G$1</f>
        <v>8.89487088158114</v>
      </c>
      <c r="H3758" s="2"/>
    </row>
    <row r="3759" customFormat="false" ht="12.75" hidden="false" customHeight="false" outlineLevel="0" collapsed="false">
      <c r="F3759" s="2" t="n">
        <v>0.44590333033069</v>
      </c>
      <c r="G3759" s="0" t="n">
        <f aca="false">F3759*$G$1</f>
        <v>8.9180666066138</v>
      </c>
      <c r="H3759" s="2"/>
    </row>
    <row r="3760" customFormat="false" ht="12.75" hidden="false" customHeight="false" outlineLevel="0" collapsed="false">
      <c r="F3760" s="2" t="n">
        <v>0.568675601727382</v>
      </c>
      <c r="G3760" s="0" t="n">
        <f aca="false">F3760*$G$1</f>
        <v>11.3735120345476</v>
      </c>
      <c r="H3760" s="2"/>
    </row>
    <row r="3761" customFormat="false" ht="12.75" hidden="false" customHeight="false" outlineLevel="0" collapsed="false">
      <c r="F3761" s="2" t="n">
        <v>0.567654798270921</v>
      </c>
      <c r="G3761" s="0" t="n">
        <f aca="false">F3761*$G$1</f>
        <v>11.3530959654184</v>
      </c>
      <c r="H3761" s="2"/>
    </row>
    <row r="3762" customFormat="false" ht="12.75" hidden="false" customHeight="false" outlineLevel="0" collapsed="false">
      <c r="F3762" s="2" t="n">
        <v>0.617617049635128</v>
      </c>
      <c r="G3762" s="0" t="n">
        <f aca="false">F3762*$G$1</f>
        <v>12.3523409927026</v>
      </c>
      <c r="H3762" s="2"/>
    </row>
    <row r="3763" customFormat="false" ht="12.75" hidden="false" customHeight="false" outlineLevel="0" collapsed="false">
      <c r="F3763" s="2" t="n">
        <v>0.614464661310966</v>
      </c>
      <c r="G3763" s="0" t="n">
        <f aca="false">F3763*$G$1</f>
        <v>12.2892932262193</v>
      </c>
      <c r="H3763" s="2"/>
    </row>
    <row r="3764" customFormat="false" ht="12.75" hidden="false" customHeight="false" outlineLevel="0" collapsed="false">
      <c r="F3764" s="2" t="n">
        <v>0.557084643478888</v>
      </c>
      <c r="G3764" s="0" t="n">
        <f aca="false">F3764*$G$1</f>
        <v>11.1416928695778</v>
      </c>
      <c r="H3764" s="2"/>
    </row>
    <row r="3765" customFormat="false" ht="12.75" hidden="false" customHeight="false" outlineLevel="0" collapsed="false">
      <c r="F3765" s="2" t="n">
        <v>0.562707472848904</v>
      </c>
      <c r="G3765" s="0" t="n">
        <f aca="false">F3765*$G$1</f>
        <v>11.2541494569781</v>
      </c>
      <c r="H3765" s="2"/>
    </row>
    <row r="3766" customFormat="false" ht="12.75" hidden="false" customHeight="false" outlineLevel="0" collapsed="false">
      <c r="F3766" s="2" t="n">
        <v>0.467148049337681</v>
      </c>
      <c r="G3766" s="0" t="n">
        <f aca="false">F3766*$G$1</f>
        <v>9.34296098675362</v>
      </c>
      <c r="H3766" s="2"/>
    </row>
    <row r="3767" customFormat="false" ht="12.75" hidden="false" customHeight="false" outlineLevel="0" collapsed="false">
      <c r="F3767" s="2" t="n">
        <v>0.468361452299397</v>
      </c>
      <c r="G3767" s="0" t="n">
        <f aca="false">F3767*$G$1</f>
        <v>9.36722904598794</v>
      </c>
      <c r="H3767" s="2"/>
    </row>
    <row r="3768" customFormat="false" ht="12.75" hidden="false" customHeight="false" outlineLevel="0" collapsed="false">
      <c r="F3768" s="2" t="n">
        <v>0.512915831301784</v>
      </c>
      <c r="G3768" s="0" t="n">
        <f aca="false">F3768*$G$1</f>
        <v>10.2583166260357</v>
      </c>
      <c r="H3768" s="2"/>
    </row>
    <row r="3769" customFormat="false" ht="12.75" hidden="false" customHeight="false" outlineLevel="0" collapsed="false">
      <c r="F3769" s="2" t="n">
        <v>0.518932760576936</v>
      </c>
      <c r="G3769" s="0" t="n">
        <f aca="false">F3769*$G$1</f>
        <v>10.3786552115387</v>
      </c>
      <c r="H3769" s="2"/>
    </row>
    <row r="3770" customFormat="false" ht="12.75" hidden="false" customHeight="false" outlineLevel="0" collapsed="false">
      <c r="F3770" s="2" t="n">
        <v>0.564116388700062</v>
      </c>
      <c r="G3770" s="0" t="n">
        <f aca="false">F3770*$G$1</f>
        <v>11.2823277740012</v>
      </c>
      <c r="H3770" s="2"/>
    </row>
    <row r="3771" customFormat="false" ht="12.75" hidden="false" customHeight="false" outlineLevel="0" collapsed="false">
      <c r="F3771" s="2" t="n">
        <v>0.561276046166234</v>
      </c>
      <c r="G3771" s="0" t="n">
        <f aca="false">F3771*$G$1</f>
        <v>11.2255209233247</v>
      </c>
      <c r="H3771" s="2"/>
    </row>
    <row r="3772" customFormat="false" ht="12.75" hidden="false" customHeight="false" outlineLevel="0" collapsed="false">
      <c r="F3772" s="2" t="n">
        <v>0.574033448502785</v>
      </c>
      <c r="G3772" s="0" t="n">
        <f aca="false">F3772*$G$1</f>
        <v>11.4806689700557</v>
      </c>
      <c r="H3772" s="2"/>
    </row>
    <row r="3773" customFormat="false" ht="12.75" hidden="false" customHeight="false" outlineLevel="0" collapsed="false">
      <c r="F3773" s="2" t="n">
        <v>0.570637818585484</v>
      </c>
      <c r="G3773" s="0" t="n">
        <f aca="false">F3773*$G$1</f>
        <v>11.4127563717097</v>
      </c>
      <c r="H3773" s="2"/>
    </row>
    <row r="3774" customFormat="false" ht="12.75" hidden="false" customHeight="false" outlineLevel="0" collapsed="false">
      <c r="F3774" s="2" t="n">
        <v>0.566758934645057</v>
      </c>
      <c r="G3774" s="0" t="n">
        <f aca="false">F3774*$G$1</f>
        <v>11.3351786929011</v>
      </c>
      <c r="H3774" s="2"/>
    </row>
    <row r="3775" customFormat="false" ht="12.75" hidden="false" customHeight="false" outlineLevel="0" collapsed="false">
      <c r="F3775" s="2" t="n">
        <v>0.573306375335213</v>
      </c>
      <c r="G3775" s="0" t="n">
        <f aca="false">F3775*$G$1</f>
        <v>11.4661275067043</v>
      </c>
      <c r="H3775" s="2"/>
    </row>
    <row r="3776" customFormat="false" ht="12.75" hidden="false" customHeight="false" outlineLevel="0" collapsed="false">
      <c r="F3776" s="2" t="n">
        <v>0.590962782246056</v>
      </c>
      <c r="G3776" s="0" t="n">
        <f aca="false">F3776*$G$1</f>
        <v>11.8192556449211</v>
      </c>
      <c r="H3776" s="2"/>
    </row>
    <row r="3777" customFormat="false" ht="12.75" hidden="false" customHeight="false" outlineLevel="0" collapsed="false">
      <c r="F3777" s="2" t="n">
        <v>0.593243187908635</v>
      </c>
      <c r="G3777" s="0" t="n">
        <f aca="false">F3777*$G$1</f>
        <v>11.8648637581727</v>
      </c>
      <c r="H3777" s="2"/>
    </row>
    <row r="3778" customFormat="false" ht="12.75" hidden="false" customHeight="false" outlineLevel="0" collapsed="false">
      <c r="F3778" s="2" t="n">
        <v>0.813270539242631</v>
      </c>
      <c r="G3778" s="0" t="n">
        <f aca="false">F3778*$G$1</f>
        <v>16.2654107848526</v>
      </c>
      <c r="H3778" s="2"/>
    </row>
    <row r="3779" customFormat="false" ht="12.75" hidden="false" customHeight="false" outlineLevel="0" collapsed="false">
      <c r="F3779" s="2" t="n">
        <v>0.816447683565824</v>
      </c>
      <c r="G3779" s="0" t="n">
        <f aca="false">F3779*$G$1</f>
        <v>16.3289536713165</v>
      </c>
      <c r="H3779" s="2"/>
    </row>
    <row r="3780" customFormat="false" ht="12.75" hidden="false" customHeight="false" outlineLevel="0" collapsed="false">
      <c r="F3780" s="2" t="n">
        <v>0.884527427500131</v>
      </c>
      <c r="G3780" s="0" t="n">
        <f aca="false">F3780*$G$1</f>
        <v>17.6905485500026</v>
      </c>
      <c r="H3780" s="2"/>
    </row>
    <row r="3781" customFormat="false" ht="12.75" hidden="false" customHeight="false" outlineLevel="0" collapsed="false">
      <c r="F3781" s="2" t="n">
        <v>0.886468093052423</v>
      </c>
      <c r="G3781" s="0" t="n">
        <f aca="false">F3781*$G$1</f>
        <v>17.7293618610485</v>
      </c>
      <c r="H3781" s="2"/>
    </row>
    <row r="3782" customFormat="false" ht="12.75" hidden="false" customHeight="false" outlineLevel="0" collapsed="false">
      <c r="F3782" s="2" t="n">
        <v>0.931944059479967</v>
      </c>
      <c r="G3782" s="0" t="n">
        <f aca="false">F3782*$G$1</f>
        <v>18.6388811895993</v>
      </c>
      <c r="H3782" s="2"/>
    </row>
    <row r="3783" customFormat="false" ht="12.75" hidden="false" customHeight="false" outlineLevel="0" collapsed="false">
      <c r="F3783" s="2" t="n">
        <v>0.936648333153911</v>
      </c>
      <c r="G3783" s="0" t="n">
        <f aca="false">F3783*$G$1</f>
        <v>18.7329666630782</v>
      </c>
      <c r="H3783" s="2"/>
    </row>
    <row r="3784" customFormat="false" ht="12.75" hidden="false" customHeight="false" outlineLevel="0" collapsed="false">
      <c r="F3784" s="2" t="n">
        <v>0.830831872282233</v>
      </c>
      <c r="G3784" s="0" t="n">
        <f aca="false">F3784*$G$1</f>
        <v>16.6166374456447</v>
      </c>
      <c r="H3784" s="2"/>
    </row>
    <row r="3785" customFormat="false" ht="12.75" hidden="false" customHeight="false" outlineLevel="0" collapsed="false">
      <c r="F3785" s="2" t="n">
        <v>0.832479597347587</v>
      </c>
      <c r="G3785" s="0" t="n">
        <f aca="false">F3785*$G$1</f>
        <v>16.6495919469517</v>
      </c>
      <c r="H3785" s="2"/>
    </row>
    <row r="3786" customFormat="false" ht="12.75" hidden="false" customHeight="false" outlineLevel="0" collapsed="false">
      <c r="F3786" s="2" t="n">
        <v>0.783196124862732</v>
      </c>
      <c r="G3786" s="0" t="n">
        <f aca="false">F3786*$G$1</f>
        <v>15.6639224972546</v>
      </c>
      <c r="H3786" s="2"/>
    </row>
    <row r="3787" customFormat="false" ht="12.75" hidden="false" customHeight="false" outlineLevel="0" collapsed="false">
      <c r="F3787" s="2" t="n">
        <v>0.789356579753409</v>
      </c>
      <c r="G3787" s="0" t="n">
        <f aca="false">F3787*$G$1</f>
        <v>15.7871315950682</v>
      </c>
      <c r="H3787" s="2"/>
    </row>
    <row r="3788" customFormat="false" ht="12.75" hidden="false" customHeight="false" outlineLevel="0" collapsed="false">
      <c r="F3788" s="2" t="n">
        <v>0.706507275263319</v>
      </c>
      <c r="G3788" s="0" t="n">
        <f aca="false">F3788*$G$1</f>
        <v>14.1301455052664</v>
      </c>
      <c r="H3788" s="2"/>
    </row>
    <row r="3789" customFormat="false" ht="12.75" hidden="false" customHeight="false" outlineLevel="0" collapsed="false">
      <c r="F3789" s="2" t="n">
        <v>0.702965262299639</v>
      </c>
      <c r="G3789" s="0" t="n">
        <f aca="false">F3789*$G$1</f>
        <v>14.0593052459928</v>
      </c>
      <c r="H3789" s="2"/>
    </row>
    <row r="3790" customFormat="false" ht="12.75" hidden="false" customHeight="false" outlineLevel="0" collapsed="false">
      <c r="F3790" s="2" t="n">
        <v>0.582305916164347</v>
      </c>
      <c r="G3790" s="0" t="n">
        <f aca="false">F3790*$G$1</f>
        <v>11.6461183232869</v>
      </c>
      <c r="H3790" s="2"/>
    </row>
    <row r="3791" customFormat="false" ht="12.75" hidden="false" customHeight="false" outlineLevel="0" collapsed="false">
      <c r="F3791" s="2" t="n">
        <v>0.583760062011782</v>
      </c>
      <c r="G3791" s="0" t="n">
        <f aca="false">F3791*$G$1</f>
        <v>11.6752012402356</v>
      </c>
      <c r="H3791" s="2"/>
    </row>
    <row r="3792" customFormat="false" ht="12.75" hidden="false" customHeight="false" outlineLevel="0" collapsed="false">
      <c r="F3792" s="2" t="n">
        <v>0.421601351990242</v>
      </c>
      <c r="G3792" s="0" t="n">
        <f aca="false">F3792*$G$1</f>
        <v>8.43202703980484</v>
      </c>
      <c r="H3792" s="2"/>
    </row>
    <row r="3793" customFormat="false" ht="12.75" hidden="false" customHeight="false" outlineLevel="0" collapsed="false">
      <c r="F3793" s="2" t="n">
        <v>0.422109180189202</v>
      </c>
      <c r="G3793" s="0" t="n">
        <f aca="false">F3793*$G$1</f>
        <v>8.44218360378404</v>
      </c>
      <c r="H3793" s="2"/>
    </row>
    <row r="3794" customFormat="false" ht="12.75" hidden="false" customHeight="false" outlineLevel="0" collapsed="false">
      <c r="F3794" s="2" t="n">
        <v>0.261503135736457</v>
      </c>
      <c r="G3794" s="0" t="n">
        <f aca="false">F3794*$G$1</f>
        <v>5.23006271472914</v>
      </c>
      <c r="H3794" s="2"/>
    </row>
    <row r="3795" customFormat="false" ht="12.75" hidden="false" customHeight="false" outlineLevel="0" collapsed="false">
      <c r="F3795" s="2" t="n">
        <v>0.259876932412248</v>
      </c>
      <c r="G3795" s="0" t="n">
        <f aca="false">F3795*$G$1</f>
        <v>5.19753864824496</v>
      </c>
      <c r="H3795" s="2"/>
    </row>
    <row r="3796" customFormat="false" ht="12.75" hidden="false" customHeight="false" outlineLevel="0" collapsed="false">
      <c r="F3796" s="2" t="n">
        <v>0.273095166562867</v>
      </c>
      <c r="G3796" s="0" t="n">
        <f aca="false">F3796*$G$1</f>
        <v>5.46190333125734</v>
      </c>
      <c r="H3796" s="2"/>
    </row>
    <row r="3797" customFormat="false" ht="12.75" hidden="false" customHeight="false" outlineLevel="0" collapsed="false">
      <c r="F3797" s="2" t="n">
        <v>0.269943197728707</v>
      </c>
      <c r="G3797" s="0" t="n">
        <f aca="false">F3797*$G$1</f>
        <v>5.39886395457414</v>
      </c>
      <c r="H3797" s="2"/>
    </row>
    <row r="3798" customFormat="false" ht="12.75" hidden="false" customHeight="false" outlineLevel="0" collapsed="false">
      <c r="F3798" s="2" t="n">
        <v>0.279012992529022</v>
      </c>
      <c r="G3798" s="0" t="n">
        <f aca="false">F3798*$G$1</f>
        <v>5.58025985058044</v>
      </c>
      <c r="H3798" s="2"/>
    </row>
    <row r="3799" customFormat="false" ht="12.75" hidden="false" customHeight="false" outlineLevel="0" collapsed="false">
      <c r="F3799" s="2" t="n">
        <v>0.277072698041507</v>
      </c>
      <c r="G3799" s="0" t="n">
        <f aca="false">F3799*$G$1</f>
        <v>5.54145396083014</v>
      </c>
      <c r="H3799" s="2"/>
    </row>
    <row r="3800" customFormat="false" ht="12.75" hidden="false" customHeight="false" outlineLevel="0" collapsed="false">
      <c r="F3800" s="2" t="n">
        <v>0.280542634905998</v>
      </c>
      <c r="G3800" s="0" t="n">
        <f aca="false">F3800*$G$1</f>
        <v>5.61085269811996</v>
      </c>
      <c r="H3800" s="2"/>
    </row>
    <row r="3801" customFormat="false" ht="12.75" hidden="false" customHeight="false" outlineLevel="0" collapsed="false">
      <c r="F3801" s="2" t="n">
        <v>0.280977525791655</v>
      </c>
      <c r="G3801" s="0" t="n">
        <f aca="false">F3801*$G$1</f>
        <v>5.6195505158331</v>
      </c>
      <c r="H3801" s="2"/>
    </row>
    <row r="3802" customFormat="false" ht="12.75" hidden="false" customHeight="false" outlineLevel="0" collapsed="false">
      <c r="F3802" s="2" t="n">
        <v>0.309162174271045</v>
      </c>
      <c r="G3802" s="0" t="n">
        <f aca="false">F3802*$G$1</f>
        <v>6.1832434854209</v>
      </c>
      <c r="H3802" s="2"/>
    </row>
    <row r="3803" customFormat="false" ht="12.75" hidden="false" customHeight="false" outlineLevel="0" collapsed="false">
      <c r="F3803" s="2" t="n">
        <v>0.307220523402978</v>
      </c>
      <c r="G3803" s="0" t="n">
        <f aca="false">F3803*$G$1</f>
        <v>6.14441046805956</v>
      </c>
      <c r="H3803" s="2"/>
    </row>
    <row r="3804" customFormat="false" ht="12.75" hidden="false" customHeight="false" outlineLevel="0" collapsed="false">
      <c r="F3804" s="2" t="n">
        <v>0.369431184390273</v>
      </c>
      <c r="G3804" s="0" t="n">
        <f aca="false">F3804*$G$1</f>
        <v>7.38862368780546</v>
      </c>
      <c r="H3804" s="2"/>
    </row>
    <row r="3805" customFormat="false" ht="12.75" hidden="false" customHeight="false" outlineLevel="0" collapsed="false">
      <c r="F3805" s="2" t="n">
        <v>0.377482449923172</v>
      </c>
      <c r="G3805" s="0" t="n">
        <f aca="false">F3805*$G$1</f>
        <v>7.54964899846344</v>
      </c>
      <c r="H3805" s="2"/>
    </row>
    <row r="3806" customFormat="false" ht="12.75" hidden="false" customHeight="false" outlineLevel="0" collapsed="false">
      <c r="F3806" s="2" t="n">
        <v>0.450074682691662</v>
      </c>
      <c r="G3806" s="0" t="n">
        <f aca="false">F3806*$G$1</f>
        <v>9.00149365383324</v>
      </c>
      <c r="H3806" s="2"/>
    </row>
    <row r="3807" customFormat="false" ht="12.75" hidden="false" customHeight="false" outlineLevel="0" collapsed="false">
      <c r="F3807" s="2" t="n">
        <v>0.44806031959994</v>
      </c>
      <c r="G3807" s="0" t="n">
        <f aca="false">F3807*$G$1</f>
        <v>8.9612063919988</v>
      </c>
      <c r="H3807" s="2"/>
    </row>
    <row r="3808" customFormat="false" ht="12.75" hidden="false" customHeight="false" outlineLevel="0" collapsed="false">
      <c r="F3808" s="2" t="n">
        <v>0.572457107563527</v>
      </c>
      <c r="G3808" s="0" t="n">
        <f aca="false">F3808*$G$1</f>
        <v>11.4491421512705</v>
      </c>
      <c r="H3808" s="2"/>
    </row>
    <row r="3809" customFormat="false" ht="12.75" hidden="false" customHeight="false" outlineLevel="0" collapsed="false">
      <c r="F3809" s="2" t="n">
        <v>0.569570724317885</v>
      </c>
      <c r="G3809" s="0" t="n">
        <f aca="false">F3809*$G$1</f>
        <v>11.3914144863577</v>
      </c>
      <c r="H3809" s="2"/>
    </row>
    <row r="3810" customFormat="false" ht="12.75" hidden="false" customHeight="false" outlineLevel="0" collapsed="false">
      <c r="F3810" s="2" t="n">
        <v>0.611529729449027</v>
      </c>
      <c r="G3810" s="0" t="n">
        <f aca="false">F3810*$G$1</f>
        <v>12.2305945889805</v>
      </c>
      <c r="H3810" s="2"/>
    </row>
    <row r="3811" customFormat="false" ht="12.75" hidden="false" customHeight="false" outlineLevel="0" collapsed="false">
      <c r="F3811" s="2" t="n">
        <v>0.61897575073665</v>
      </c>
      <c r="G3811" s="0" t="n">
        <f aca="false">F3811*$G$1</f>
        <v>12.379515014733</v>
      </c>
      <c r="H3811" s="2"/>
    </row>
    <row r="3812" customFormat="false" ht="12.75" hidden="false" customHeight="false" outlineLevel="0" collapsed="false">
      <c r="F3812" s="2" t="n">
        <v>0.564821467368229</v>
      </c>
      <c r="G3812" s="0" t="n">
        <f aca="false">F3812*$G$1</f>
        <v>11.2964293473646</v>
      </c>
      <c r="H3812" s="2"/>
    </row>
    <row r="3813" customFormat="false" ht="12.75" hidden="false" customHeight="false" outlineLevel="0" collapsed="false">
      <c r="F3813" s="2" t="n">
        <v>0.5553824808184</v>
      </c>
      <c r="G3813" s="0" t="n">
        <f aca="false">F3813*$G$1</f>
        <v>11.107649616368</v>
      </c>
      <c r="H3813" s="2"/>
    </row>
    <row r="3814" customFormat="false" ht="12.75" hidden="false" customHeight="false" outlineLevel="0" collapsed="false">
      <c r="F3814" s="2" t="n">
        <v>0.4706889100032</v>
      </c>
      <c r="G3814" s="0" t="n">
        <f aca="false">F3814*$G$1</f>
        <v>9.413778200064</v>
      </c>
      <c r="H3814" s="2"/>
    </row>
    <row r="3815" customFormat="false" ht="12.75" hidden="false" customHeight="false" outlineLevel="0" collapsed="false">
      <c r="F3815" s="2" t="n">
        <v>0.467705762205257</v>
      </c>
      <c r="G3815" s="0" t="n">
        <f aca="false">F3815*$G$1</f>
        <v>9.35411524410514</v>
      </c>
      <c r="H3815" s="2"/>
    </row>
    <row r="3816" customFormat="false" ht="12.75" hidden="false" customHeight="false" outlineLevel="0" collapsed="false">
      <c r="F3816" s="2" t="n">
        <v>0.518034950558358</v>
      </c>
      <c r="G3816" s="0" t="n">
        <f aca="false">F3816*$G$1</f>
        <v>10.3606990111672</v>
      </c>
      <c r="H3816" s="2"/>
    </row>
    <row r="3817" customFormat="false" ht="12.75" hidden="false" customHeight="false" outlineLevel="0" collapsed="false">
      <c r="F3817" s="2" t="n">
        <v>0.517935690988756</v>
      </c>
      <c r="G3817" s="0" t="n">
        <f aca="false">F3817*$G$1</f>
        <v>10.3587138197751</v>
      </c>
      <c r="H3817" s="2"/>
    </row>
    <row r="3818" customFormat="false" ht="12.75" hidden="false" customHeight="false" outlineLevel="0" collapsed="false">
      <c r="F3818" s="2" t="n">
        <v>0.562295900749774</v>
      </c>
      <c r="G3818" s="0" t="n">
        <f aca="false">F3818*$G$1</f>
        <v>11.2459180149955</v>
      </c>
      <c r="H3818" s="2"/>
    </row>
    <row r="3819" customFormat="false" ht="12.75" hidden="false" customHeight="false" outlineLevel="0" collapsed="false">
      <c r="F3819" s="2" t="n">
        <v>0.559869591958699</v>
      </c>
      <c r="G3819" s="0" t="n">
        <f aca="false">F3819*$G$1</f>
        <v>11.197391839174</v>
      </c>
      <c r="H3819" s="2"/>
    </row>
    <row r="3820" customFormat="false" ht="12.75" hidden="false" customHeight="false" outlineLevel="0" collapsed="false">
      <c r="F3820" s="2" t="n">
        <v>0.566249671081582</v>
      </c>
      <c r="G3820" s="0" t="n">
        <f aca="false">F3820*$G$1</f>
        <v>11.3249934216316</v>
      </c>
      <c r="H3820" s="2"/>
    </row>
    <row r="3821" customFormat="false" ht="12.75" hidden="false" customHeight="false" outlineLevel="0" collapsed="false">
      <c r="F3821" s="2" t="n">
        <v>0.566733182370681</v>
      </c>
      <c r="G3821" s="0" t="n">
        <f aca="false">F3821*$G$1</f>
        <v>11.3346636474136</v>
      </c>
      <c r="H3821" s="2"/>
    </row>
    <row r="3822" customFormat="false" ht="12.75" hidden="false" customHeight="false" outlineLevel="0" collapsed="false">
      <c r="F3822" s="2" t="n">
        <v>0.57364575305671</v>
      </c>
      <c r="G3822" s="0" t="n">
        <f aca="false">F3822*$G$1</f>
        <v>11.4729150611342</v>
      </c>
      <c r="H3822" s="2"/>
    </row>
    <row r="3823" customFormat="false" ht="12.75" hidden="false" customHeight="false" outlineLevel="0" collapsed="false">
      <c r="F3823" s="2" t="n">
        <v>0.573233050338167</v>
      </c>
      <c r="G3823" s="0" t="n">
        <f aca="false">F3823*$G$1</f>
        <v>11.4646610067633</v>
      </c>
      <c r="H3823" s="2"/>
    </row>
    <row r="3824" customFormat="false" ht="12.75" hidden="false" customHeight="false" outlineLevel="0" collapsed="false">
      <c r="F3824" s="2" t="n">
        <v>0.583468268203165</v>
      </c>
      <c r="G3824" s="0" t="n">
        <f aca="false">F3824*$G$1</f>
        <v>11.6693653640633</v>
      </c>
      <c r="H3824" s="2"/>
    </row>
    <row r="3825" customFormat="false" ht="12.75" hidden="false" customHeight="false" outlineLevel="0" collapsed="false">
      <c r="F3825" s="2" t="n">
        <v>0.592102305349337</v>
      </c>
      <c r="G3825" s="0" t="n">
        <f aca="false">F3825*$G$1</f>
        <v>11.8420461069867</v>
      </c>
      <c r="H3825" s="2"/>
    </row>
    <row r="3826" customFormat="false" ht="12.75" hidden="false" customHeight="false" outlineLevel="0" collapsed="false">
      <c r="F3826" s="2" t="n">
        <v>0.810093334128852</v>
      </c>
      <c r="G3826" s="0" t="n">
        <f aca="false">F3826*$G$1</f>
        <v>16.201866682577</v>
      </c>
      <c r="H3826" s="2"/>
    </row>
    <row r="3827" customFormat="false" ht="12.75" hidden="false" customHeight="false" outlineLevel="0" collapsed="false">
      <c r="F3827" s="2" t="n">
        <v>0.815332140909458</v>
      </c>
      <c r="G3827" s="0" t="n">
        <f aca="false">F3827*$G$1</f>
        <v>16.3066428181892</v>
      </c>
      <c r="H3827" s="2"/>
    </row>
    <row r="3828" customFormat="false" ht="12.75" hidden="false" customHeight="false" outlineLevel="0" collapsed="false">
      <c r="F3828" s="2" t="n">
        <v>0.890665335577848</v>
      </c>
      <c r="G3828" s="0" t="n">
        <f aca="false">F3828*$G$1</f>
        <v>17.813306711557</v>
      </c>
      <c r="H3828" s="2"/>
    </row>
    <row r="3829" customFormat="false" ht="12.75" hidden="false" customHeight="false" outlineLevel="0" collapsed="false">
      <c r="F3829" s="2" t="n">
        <v>0.888917324614612</v>
      </c>
      <c r="G3829" s="0" t="n">
        <f aca="false">F3829*$G$1</f>
        <v>17.7783464922922</v>
      </c>
      <c r="H3829" s="2"/>
    </row>
    <row r="3830" customFormat="false" ht="12.75" hidden="false" customHeight="false" outlineLevel="0" collapsed="false">
      <c r="F3830" s="2" t="n">
        <v>0.93463529250719</v>
      </c>
      <c r="G3830" s="0" t="n">
        <f aca="false">F3830*$G$1</f>
        <v>18.6927058501438</v>
      </c>
      <c r="H3830" s="2"/>
    </row>
    <row r="3831" customFormat="false" ht="12.75" hidden="false" customHeight="false" outlineLevel="0" collapsed="false">
      <c r="F3831" s="2" t="n">
        <v>0.933787261639395</v>
      </c>
      <c r="G3831" s="0" t="n">
        <f aca="false">F3831*$G$1</f>
        <v>18.6757452327879</v>
      </c>
      <c r="H3831" s="2"/>
    </row>
    <row r="3832" customFormat="false" ht="12.75" hidden="false" customHeight="false" outlineLevel="0" collapsed="false">
      <c r="F3832" s="2" t="n">
        <v>0.830490577911634</v>
      </c>
      <c r="G3832" s="0" t="n">
        <f aca="false">F3832*$G$1</f>
        <v>16.6098115582327</v>
      </c>
      <c r="H3832" s="2"/>
    </row>
    <row r="3833" customFormat="false" ht="12.75" hidden="false" customHeight="false" outlineLevel="0" collapsed="false">
      <c r="F3833" s="2" t="n">
        <v>0.835634968152961</v>
      </c>
      <c r="G3833" s="0" t="n">
        <f aca="false">F3833*$G$1</f>
        <v>16.7126993630592</v>
      </c>
      <c r="H3833" s="2"/>
    </row>
    <row r="3834" customFormat="false" ht="12.75" hidden="false" customHeight="false" outlineLevel="0" collapsed="false">
      <c r="F3834" s="2" t="n">
        <v>0.781161859027948</v>
      </c>
      <c r="G3834" s="0" t="n">
        <f aca="false">F3834*$G$1</f>
        <v>15.623237180559</v>
      </c>
      <c r="H3834" s="2"/>
    </row>
    <row r="3835" customFormat="false" ht="12.75" hidden="false" customHeight="false" outlineLevel="0" collapsed="false">
      <c r="F3835" s="2" t="n">
        <v>0.788628987547376</v>
      </c>
      <c r="G3835" s="0" t="n">
        <f aca="false">F3835*$G$1</f>
        <v>15.7725797509475</v>
      </c>
      <c r="H3835" s="2"/>
    </row>
    <row r="3836" customFormat="false" ht="12.75" hidden="false" customHeight="false" outlineLevel="0" collapsed="false">
      <c r="F3836" s="2" t="n">
        <v>0.696951081497116</v>
      </c>
      <c r="G3836" s="0" t="n">
        <f aca="false">F3836*$G$1</f>
        <v>13.9390216299423</v>
      </c>
      <c r="H3836" s="2"/>
    </row>
    <row r="3837" customFormat="false" ht="12.75" hidden="false" customHeight="false" outlineLevel="0" collapsed="false">
      <c r="F3837" s="2" t="n">
        <v>0.697509985591604</v>
      </c>
      <c r="G3837" s="0" t="n">
        <f aca="false">F3837*$G$1</f>
        <v>13.9501997118321</v>
      </c>
      <c r="H3837" s="2"/>
    </row>
    <row r="3838" customFormat="false" ht="12.75" hidden="false" customHeight="false" outlineLevel="0" collapsed="false">
      <c r="F3838" s="2" t="n">
        <v>0.582716191640493</v>
      </c>
      <c r="G3838" s="0" t="n">
        <f aca="false">F3838*$G$1</f>
        <v>11.6543238328099</v>
      </c>
      <c r="H3838" s="2"/>
    </row>
    <row r="3839" customFormat="false" ht="12.75" hidden="false" customHeight="false" outlineLevel="0" collapsed="false">
      <c r="F3839" s="2" t="n">
        <v>0.583055983589912</v>
      </c>
      <c r="G3839" s="0" t="n">
        <f aca="false">F3839*$G$1</f>
        <v>11.6611196717982</v>
      </c>
      <c r="H3839" s="2"/>
    </row>
    <row r="3840" customFormat="false" ht="12.75" hidden="false" customHeight="false" outlineLevel="0" collapsed="false">
      <c r="F3840" s="2" t="n">
        <v>0.419053457210414</v>
      </c>
      <c r="G3840" s="0" t="n">
        <f aca="false">F3840*$G$1</f>
        <v>8.38106914420828</v>
      </c>
      <c r="H3840" s="2"/>
    </row>
    <row r="3841" customFormat="false" ht="12.75" hidden="false" customHeight="false" outlineLevel="0" collapsed="false">
      <c r="F3841" s="2" t="n">
        <v>0.419344214220251</v>
      </c>
      <c r="G3841" s="0" t="n">
        <f aca="false">F3841*$G$1</f>
        <v>8.38688428440502</v>
      </c>
      <c r="H3841" s="2"/>
    </row>
    <row r="3842" customFormat="false" ht="12.75" hidden="false" customHeight="false" outlineLevel="0" collapsed="false">
      <c r="F3842" s="2" t="n">
        <v>0.266110672465424</v>
      </c>
      <c r="G3842" s="0" t="n">
        <f aca="false">F3842*$G$1</f>
        <v>5.32221344930848</v>
      </c>
      <c r="H3842" s="2"/>
    </row>
    <row r="3843" customFormat="false" ht="12.75" hidden="false" customHeight="false" outlineLevel="0" collapsed="false">
      <c r="F3843" s="2" t="n">
        <v>0.264319881961233</v>
      </c>
      <c r="G3843" s="0" t="n">
        <f aca="false">F3843*$G$1</f>
        <v>5.28639763922466</v>
      </c>
      <c r="H3843" s="2"/>
    </row>
    <row r="3844" customFormat="false" ht="12.75" hidden="false" customHeight="false" outlineLevel="0" collapsed="false">
      <c r="F3844" s="2" t="n">
        <v>0.27370160759484</v>
      </c>
      <c r="G3844" s="0" t="n">
        <f aca="false">F3844*$G$1</f>
        <v>5.4740321518968</v>
      </c>
      <c r="H3844" s="2"/>
    </row>
    <row r="3845" customFormat="false" ht="12.75" hidden="false" customHeight="false" outlineLevel="0" collapsed="false">
      <c r="F3845" s="2" t="n">
        <v>0.272198254953995</v>
      </c>
      <c r="G3845" s="0" t="n">
        <f aca="false">F3845*$G$1</f>
        <v>5.4439650990799</v>
      </c>
      <c r="H3845" s="2"/>
    </row>
    <row r="3846" customFormat="false" ht="12.75" hidden="false" customHeight="false" outlineLevel="0" collapsed="false">
      <c r="F3846" s="2" t="n">
        <v>0.282481893225035</v>
      </c>
      <c r="G3846" s="0" t="n">
        <f aca="false">F3846*$G$1</f>
        <v>5.6496378645007</v>
      </c>
      <c r="H3846" s="2"/>
    </row>
    <row r="3847" customFormat="false" ht="12.75" hidden="false" customHeight="false" outlineLevel="0" collapsed="false">
      <c r="F3847" s="2" t="n">
        <v>0.278382542556102</v>
      </c>
      <c r="G3847" s="0" t="n">
        <f aca="false">F3847*$G$1</f>
        <v>5.56765085112204</v>
      </c>
      <c r="H3847" s="2"/>
    </row>
    <row r="3848" customFormat="false" ht="12.75" hidden="false" customHeight="false" outlineLevel="0" collapsed="false">
      <c r="F3848" s="2" t="n">
        <v>0.285006403436835</v>
      </c>
      <c r="G3848" s="0" t="n">
        <f aca="false">F3848*$G$1</f>
        <v>5.7001280687367</v>
      </c>
      <c r="H3848" s="2"/>
    </row>
    <row r="3849" customFormat="false" ht="12.75" hidden="false" customHeight="false" outlineLevel="0" collapsed="false">
      <c r="F3849" s="2" t="n">
        <v>0.285517985422985</v>
      </c>
      <c r="G3849" s="0" t="n">
        <f aca="false">F3849*$G$1</f>
        <v>5.7103597084597</v>
      </c>
      <c r="H3849" s="2"/>
    </row>
    <row r="3850" customFormat="false" ht="12.75" hidden="false" customHeight="false" outlineLevel="0" collapsed="false">
      <c r="F3850" s="2" t="n">
        <v>0.310180995549373</v>
      </c>
      <c r="G3850" s="0" t="n">
        <f aca="false">F3850*$G$1</f>
        <v>6.20361991098746</v>
      </c>
      <c r="H3850" s="2"/>
    </row>
    <row r="3851" customFormat="false" ht="12.75" hidden="false" customHeight="false" outlineLevel="0" collapsed="false">
      <c r="F3851" s="2" t="n">
        <v>0.306444807428679</v>
      </c>
      <c r="G3851" s="0" t="n">
        <f aca="false">F3851*$G$1</f>
        <v>6.12889614857358</v>
      </c>
      <c r="H3851" s="2"/>
    </row>
    <row r="3852" customFormat="false" ht="12.75" hidden="false" customHeight="false" outlineLevel="0" collapsed="false">
      <c r="F3852" s="2" t="n">
        <v>0.379646480294497</v>
      </c>
      <c r="G3852" s="0" t="n">
        <f aca="false">F3852*$G$1</f>
        <v>7.59292960588994</v>
      </c>
      <c r="H3852" s="2"/>
    </row>
    <row r="3853" customFormat="false" ht="12.75" hidden="false" customHeight="false" outlineLevel="0" collapsed="false">
      <c r="F3853" s="2" t="n">
        <v>0.379859447690853</v>
      </c>
      <c r="G3853" s="0" t="n">
        <f aca="false">F3853*$G$1</f>
        <v>7.59718895381706</v>
      </c>
      <c r="H3853" s="2"/>
    </row>
    <row r="3854" customFormat="false" ht="12.75" hidden="false" customHeight="false" outlineLevel="0" collapsed="false">
      <c r="F3854" s="2" t="n">
        <v>0.451845017677522</v>
      </c>
      <c r="G3854" s="0" t="n">
        <f aca="false">F3854*$G$1</f>
        <v>9.03690035355044</v>
      </c>
      <c r="H3854" s="2"/>
    </row>
    <row r="3855" customFormat="false" ht="12.75" hidden="false" customHeight="false" outlineLevel="0" collapsed="false">
      <c r="F3855" s="2" t="n">
        <v>0.449709561828521</v>
      </c>
      <c r="G3855" s="0" t="n">
        <f aca="false">F3855*$G$1</f>
        <v>8.99419123657042</v>
      </c>
      <c r="H3855" s="2"/>
    </row>
    <row r="3856" customFormat="false" ht="12.75" hidden="false" customHeight="false" outlineLevel="0" collapsed="false">
      <c r="F3856" s="2" t="n">
        <v>0.56755828775554</v>
      </c>
      <c r="G3856" s="0" t="n">
        <f aca="false">F3856*$G$1</f>
        <v>11.3511657551108</v>
      </c>
      <c r="H3856" s="2"/>
    </row>
    <row r="3857" customFormat="false" ht="12.75" hidden="false" customHeight="false" outlineLevel="0" collapsed="false">
      <c r="F3857" s="2" t="n">
        <v>0.569861746391175</v>
      </c>
      <c r="G3857" s="0" t="n">
        <f aca="false">F3857*$G$1</f>
        <v>11.3972349278235</v>
      </c>
      <c r="H3857" s="2"/>
    </row>
    <row r="3858" customFormat="false" ht="12.75" hidden="false" customHeight="false" outlineLevel="0" collapsed="false">
      <c r="F3858" s="2" t="n">
        <v>0.618344669258174</v>
      </c>
      <c r="G3858" s="0" t="n">
        <f aca="false">F3858*$G$1</f>
        <v>12.3668933851635</v>
      </c>
      <c r="H3858" s="2"/>
    </row>
    <row r="3859" customFormat="false" ht="12.75" hidden="false" customHeight="false" outlineLevel="0" collapsed="false">
      <c r="F3859" s="2" t="n">
        <v>0.617325926881417</v>
      </c>
      <c r="G3859" s="0" t="n">
        <f aca="false">F3859*$G$1</f>
        <v>12.3465185376283</v>
      </c>
      <c r="H3859" s="2"/>
    </row>
    <row r="3860" customFormat="false" ht="12.75" hidden="false" customHeight="false" outlineLevel="0" collapsed="false">
      <c r="F3860" s="2" t="n">
        <v>0.564404686373173</v>
      </c>
      <c r="G3860" s="0" t="n">
        <f aca="false">F3860*$G$1</f>
        <v>11.2880937274635</v>
      </c>
      <c r="H3860" s="2"/>
    </row>
    <row r="3861" customFormat="false" ht="12.75" hidden="false" customHeight="false" outlineLevel="0" collapsed="false">
      <c r="F3861" s="2" t="n">
        <v>0.558803614877356</v>
      </c>
      <c r="G3861" s="0" t="n">
        <f aca="false">F3861*$G$1</f>
        <v>11.1760722975471</v>
      </c>
      <c r="H3861" s="2"/>
    </row>
    <row r="3862" customFormat="false" ht="12.75" hidden="false" customHeight="false" outlineLevel="0" collapsed="false">
      <c r="F3862" s="2" t="n">
        <v>0.464800172117008</v>
      </c>
      <c r="G3862" s="0" t="n">
        <f aca="false">F3862*$G$1</f>
        <v>9.29600344234016</v>
      </c>
      <c r="H3862" s="2"/>
    </row>
    <row r="3863" customFormat="false" ht="12.75" hidden="false" customHeight="false" outlineLevel="0" collapsed="false">
      <c r="F3863" s="2" t="n">
        <v>0.466590494973912</v>
      </c>
      <c r="G3863" s="0" t="n">
        <f aca="false">F3863*$G$1</f>
        <v>9.33180989947824</v>
      </c>
      <c r="H3863" s="2"/>
    </row>
    <row r="3864" customFormat="false" ht="12.75" hidden="false" customHeight="false" outlineLevel="0" collapsed="false">
      <c r="F3864" s="2" t="n">
        <v>0.514370139102184</v>
      </c>
      <c r="G3864" s="0" t="n">
        <f aca="false">F3864*$G$1</f>
        <v>10.2874027820437</v>
      </c>
      <c r="H3864" s="2"/>
    </row>
    <row r="3865" customFormat="false" ht="12.75" hidden="false" customHeight="false" outlineLevel="0" collapsed="false">
      <c r="F3865" s="2" t="n">
        <v>0.519996461526422</v>
      </c>
      <c r="G3865" s="0" t="n">
        <f aca="false">F3865*$G$1</f>
        <v>10.3999292305284</v>
      </c>
      <c r="H3865" s="2"/>
    </row>
    <row r="3866" customFormat="false" ht="12.75" hidden="false" customHeight="false" outlineLevel="0" collapsed="false">
      <c r="F3866" s="2" t="n">
        <v>0.564115245317834</v>
      </c>
      <c r="G3866" s="0" t="n">
        <f aca="false">F3866*$G$1</f>
        <v>11.2823049063567</v>
      </c>
      <c r="H3866" s="2"/>
    </row>
    <row r="3867" customFormat="false" ht="12.75" hidden="false" customHeight="false" outlineLevel="0" collapsed="false">
      <c r="F3867" s="2" t="n">
        <v>0.559579306264983</v>
      </c>
      <c r="G3867" s="0" t="n">
        <f aca="false">F3867*$G$1</f>
        <v>11.1915861252997</v>
      </c>
      <c r="H3867" s="2"/>
    </row>
    <row r="3868" customFormat="false" ht="12.75" hidden="false" customHeight="false" outlineLevel="0" collapsed="false">
      <c r="F3868" s="2" t="n">
        <v>0.57318487418982</v>
      </c>
      <c r="G3868" s="0" t="n">
        <f aca="false">F3868*$G$1</f>
        <v>11.4636974837964</v>
      </c>
      <c r="H3868" s="2"/>
    </row>
    <row r="3869" customFormat="false" ht="12.75" hidden="false" customHeight="false" outlineLevel="0" collapsed="false">
      <c r="F3869" s="2" t="n">
        <v>0.571269857422917</v>
      </c>
      <c r="G3869" s="0" t="n">
        <f aca="false">F3869*$G$1</f>
        <v>11.4253971484583</v>
      </c>
      <c r="H3869" s="2"/>
    </row>
    <row r="3870" customFormat="false" ht="12.75" hidden="false" customHeight="false" outlineLevel="0" collapsed="false">
      <c r="F3870" s="2" t="n">
        <v>0.571802238540564</v>
      </c>
      <c r="G3870" s="0" t="n">
        <f aca="false">F3870*$G$1</f>
        <v>11.4360447708113</v>
      </c>
      <c r="H3870" s="2"/>
    </row>
    <row r="3871" customFormat="false" ht="12.75" hidden="false" customHeight="false" outlineLevel="0" collapsed="false">
      <c r="F3871" s="2" t="n">
        <v>0.570540804850976</v>
      </c>
      <c r="G3871" s="0" t="n">
        <f aca="false">F3871*$G$1</f>
        <v>11.4108160970195</v>
      </c>
      <c r="H3871" s="2"/>
    </row>
    <row r="3872" customFormat="false" ht="12.75" hidden="false" customHeight="false" outlineLevel="0" collapsed="false">
      <c r="F3872" s="2" t="n">
        <v>0.592830068400718</v>
      </c>
      <c r="G3872" s="0" t="n">
        <f aca="false">F3872*$G$1</f>
        <v>11.8566013680144</v>
      </c>
      <c r="H3872" s="2"/>
    </row>
    <row r="3873" customFormat="false" ht="12.75" hidden="false" customHeight="false" outlineLevel="0" collapsed="false">
      <c r="F3873" s="2" t="n">
        <v>0.59493989612397</v>
      </c>
      <c r="G3873" s="0" t="n">
        <f aca="false">F3873*$G$1</f>
        <v>11.8987979224794</v>
      </c>
      <c r="H3873" s="2"/>
    </row>
    <row r="3874" customFormat="false" ht="12.75" hidden="false" customHeight="false" outlineLevel="0" collapsed="false">
      <c r="F3874" s="2" t="n">
        <v>0.811305990363685</v>
      </c>
      <c r="G3874" s="0" t="n">
        <f aca="false">F3874*$G$1</f>
        <v>16.2261198072737</v>
      </c>
      <c r="H3874" s="2"/>
    </row>
    <row r="3875" customFormat="false" ht="12.75" hidden="false" customHeight="false" outlineLevel="0" collapsed="false">
      <c r="F3875" s="2" t="n">
        <v>0.819746210726222</v>
      </c>
      <c r="G3875" s="0" t="n">
        <f aca="false">F3875*$G$1</f>
        <v>16.3949242145244</v>
      </c>
      <c r="H3875" s="2"/>
    </row>
    <row r="3876" customFormat="false" ht="12.75" hidden="false" customHeight="false" outlineLevel="0" collapsed="false">
      <c r="F3876" s="2" t="n">
        <v>0.891949079264058</v>
      </c>
      <c r="G3876" s="0" t="n">
        <f aca="false">F3876*$G$1</f>
        <v>17.8389815852812</v>
      </c>
      <c r="H3876" s="2"/>
    </row>
    <row r="3877" customFormat="false" ht="12.75" hidden="false" customHeight="false" outlineLevel="0" collapsed="false">
      <c r="F3877" s="2" t="n">
        <v>0.893404505249442</v>
      </c>
      <c r="G3877" s="0" t="n">
        <f aca="false">F3877*$G$1</f>
        <v>17.8680901049888</v>
      </c>
      <c r="H3877" s="2"/>
    </row>
    <row r="3878" customFormat="false" ht="12.75" hidden="false" customHeight="false" outlineLevel="0" collapsed="false">
      <c r="F3878" s="2" t="n">
        <v>0.941523409161982</v>
      </c>
      <c r="G3878" s="0" t="n">
        <f aca="false">F3878*$G$1</f>
        <v>18.8304681832396</v>
      </c>
      <c r="H3878" s="2"/>
    </row>
    <row r="3879" customFormat="false" ht="12.75" hidden="false" customHeight="false" outlineLevel="0" collapsed="false">
      <c r="F3879" s="2" t="n">
        <v>0.935945067832509</v>
      </c>
      <c r="G3879" s="0" t="n">
        <f aca="false">F3879*$G$1</f>
        <v>18.7189013566502</v>
      </c>
      <c r="H3879" s="2"/>
    </row>
    <row r="3880" customFormat="false" ht="12.75" hidden="false" customHeight="false" outlineLevel="0" collapsed="false">
      <c r="F3880" s="2" t="n">
        <v>0.836481500094294</v>
      </c>
      <c r="G3880" s="0" t="n">
        <f aca="false">F3880*$G$1</f>
        <v>16.7296300018859</v>
      </c>
      <c r="H3880" s="2"/>
    </row>
    <row r="3881" customFormat="false" ht="12.75" hidden="false" customHeight="false" outlineLevel="0" collapsed="false">
      <c r="F3881" s="2" t="n">
        <v>0.830151215140953</v>
      </c>
      <c r="G3881" s="0" t="n">
        <f aca="false">F3881*$G$1</f>
        <v>16.6030243028191</v>
      </c>
      <c r="H3881" s="2"/>
    </row>
    <row r="3882" customFormat="false" ht="12.75" hidden="false" customHeight="false" outlineLevel="0" collapsed="false">
      <c r="F3882" s="2" t="n">
        <v>0.78799825507421</v>
      </c>
      <c r="G3882" s="0" t="n">
        <f aca="false">F3882*$G$1</f>
        <v>15.7599651014842</v>
      </c>
      <c r="H3882" s="2"/>
    </row>
    <row r="3883" customFormat="false" ht="12.75" hidden="false" customHeight="false" outlineLevel="0" collapsed="false">
      <c r="F3883" s="2" t="n">
        <v>0.792097121570329</v>
      </c>
      <c r="G3883" s="0" t="n">
        <f aca="false">F3883*$G$1</f>
        <v>15.8419424314066</v>
      </c>
      <c r="H3883" s="2"/>
    </row>
    <row r="3884" customFormat="false" ht="12.75" hidden="false" customHeight="false" outlineLevel="0" collapsed="false">
      <c r="F3884" s="2" t="n">
        <v>0.707332708136701</v>
      </c>
      <c r="G3884" s="0" t="n">
        <f aca="false">F3884*$G$1</f>
        <v>14.146654162734</v>
      </c>
      <c r="H3884" s="2"/>
    </row>
    <row r="3885" customFormat="false" ht="12.75" hidden="false" customHeight="false" outlineLevel="0" collapsed="false">
      <c r="F3885" s="2" t="n">
        <v>0.708252532646372</v>
      </c>
      <c r="G3885" s="0" t="n">
        <f aca="false">F3885*$G$1</f>
        <v>14.1650506529274</v>
      </c>
      <c r="H3885" s="2"/>
    </row>
    <row r="3886" customFormat="false" ht="12.75" hidden="false" customHeight="false" outlineLevel="0" collapsed="false">
      <c r="F3886" s="2" t="n">
        <v>0.582013135590598</v>
      </c>
      <c r="G3886" s="0" t="n">
        <f aca="false">F3886*$G$1</f>
        <v>11.640262711812</v>
      </c>
      <c r="H3886" s="2"/>
    </row>
    <row r="3887" customFormat="false" ht="12.75" hidden="false" customHeight="false" outlineLevel="0" collapsed="false">
      <c r="F3887" s="2" t="n">
        <v>0.582012757592134</v>
      </c>
      <c r="G3887" s="0" t="n">
        <f aca="false">F3887*$G$1</f>
        <v>11.6402551518427</v>
      </c>
      <c r="H3887" s="2"/>
    </row>
    <row r="3888" customFormat="false" ht="12.75" hidden="false" customHeight="false" outlineLevel="0" collapsed="false">
      <c r="F3888" s="2" t="n">
        <v>0.42378525222098</v>
      </c>
      <c r="G3888" s="0" t="n">
        <f aca="false">F3888*$G$1</f>
        <v>8.4757050444196</v>
      </c>
      <c r="H3888" s="2"/>
    </row>
    <row r="3889" customFormat="false" ht="12.75" hidden="false" customHeight="false" outlineLevel="0" collapsed="false">
      <c r="F3889" s="2" t="n">
        <v>0.418763369935815</v>
      </c>
      <c r="G3889" s="0" t="n">
        <f aca="false">F3889*$G$1</f>
        <v>8.3752673987163</v>
      </c>
      <c r="H3889" s="2"/>
    </row>
    <row r="3890" customFormat="false" ht="12.75" hidden="false" customHeight="false" outlineLevel="0" collapsed="false">
      <c r="F3890" s="2" t="n">
        <v>0.260798964721872</v>
      </c>
      <c r="G3890" s="0" t="n">
        <f aca="false">F3890*$G$1</f>
        <v>5.21597929443744</v>
      </c>
      <c r="H3890" s="2"/>
    </row>
    <row r="3891" customFormat="false" ht="12.75" hidden="false" customHeight="false" outlineLevel="0" collapsed="false">
      <c r="F3891" s="2" t="n">
        <v>0.26096995995708</v>
      </c>
      <c r="G3891" s="0" t="n">
        <f aca="false">F3891*$G$1</f>
        <v>5.2193991991416</v>
      </c>
      <c r="H3891" s="2"/>
    </row>
    <row r="3892" customFormat="false" ht="12.75" hidden="false" customHeight="false" outlineLevel="0" collapsed="false">
      <c r="F3892" s="2" t="n">
        <v>0.26768931618576</v>
      </c>
      <c r="G3892" s="0" t="n">
        <f aca="false">F3892*$G$1</f>
        <v>5.3537863237152</v>
      </c>
      <c r="H3892" s="2"/>
    </row>
    <row r="3893" customFormat="false" ht="12.75" hidden="false" customHeight="false" outlineLevel="0" collapsed="false">
      <c r="F3893" s="2" t="n">
        <v>0.274113917924647</v>
      </c>
      <c r="G3893" s="0" t="n">
        <f aca="false">F3893*$G$1</f>
        <v>5.48227835849294</v>
      </c>
      <c r="H3893" s="2"/>
    </row>
    <row r="3894" customFormat="false" ht="12.75" hidden="false" customHeight="false" outlineLevel="0" collapsed="false">
      <c r="F3894" s="2" t="n">
        <v>0.28182640046667</v>
      </c>
      <c r="G3894" s="0" t="n">
        <f aca="false">F3894*$G$1</f>
        <v>5.6365280093334</v>
      </c>
      <c r="H3894" s="2"/>
    </row>
    <row r="3895" customFormat="false" ht="12.75" hidden="false" customHeight="false" outlineLevel="0" collapsed="false">
      <c r="F3895" s="2" t="n">
        <v>0.274455387995936</v>
      </c>
      <c r="G3895" s="0" t="n">
        <f aca="false">F3895*$G$1</f>
        <v>5.48910775991872</v>
      </c>
      <c r="H3895" s="2"/>
    </row>
    <row r="3896" customFormat="false" ht="12.75" hidden="false" customHeight="false" outlineLevel="0" collapsed="false">
      <c r="F3896" s="2" t="n">
        <v>0.276424492402537</v>
      </c>
      <c r="G3896" s="0" t="n">
        <f aca="false">F3896*$G$1</f>
        <v>5.52848984805074</v>
      </c>
      <c r="H3896" s="2"/>
    </row>
    <row r="3897" customFormat="false" ht="12.75" hidden="false" customHeight="false" outlineLevel="0" collapsed="false">
      <c r="F3897" s="2" t="n">
        <v>0.284178992890045</v>
      </c>
      <c r="G3897" s="0" t="n">
        <f aca="false">F3897*$G$1</f>
        <v>5.6835798578009</v>
      </c>
      <c r="H3897" s="2"/>
    </row>
    <row r="3898" customFormat="false" ht="12.75" hidden="false" customHeight="false" outlineLevel="0" collapsed="false">
      <c r="F3898" s="2" t="n">
        <v>0.304267283814741</v>
      </c>
      <c r="G3898" s="0" t="n">
        <f aca="false">F3898*$G$1</f>
        <v>6.08534567629482</v>
      </c>
      <c r="H3898" s="2"/>
    </row>
    <row r="3899" customFormat="false" ht="12.75" hidden="false" customHeight="false" outlineLevel="0" collapsed="false">
      <c r="F3899" s="2" t="n">
        <v>0.305717402187053</v>
      </c>
      <c r="G3899" s="0" t="n">
        <f aca="false">F3899*$G$1</f>
        <v>6.11434804374106</v>
      </c>
      <c r="H3899" s="2"/>
    </row>
    <row r="3900" customFormat="false" ht="12.75" hidden="false" customHeight="false" outlineLevel="0" collapsed="false">
      <c r="F3900" s="2" t="n">
        <v>0.374984613017654</v>
      </c>
      <c r="G3900" s="0" t="n">
        <f aca="false">F3900*$G$1</f>
        <v>7.49969226035308</v>
      </c>
      <c r="H3900" s="2"/>
    </row>
    <row r="3901" customFormat="false" ht="12.75" hidden="false" customHeight="false" outlineLevel="0" collapsed="false">
      <c r="F3901" s="2" t="n">
        <v>0.375518761182447</v>
      </c>
      <c r="G3901" s="0" t="n">
        <f aca="false">F3901*$G$1</f>
        <v>7.51037522364894</v>
      </c>
      <c r="H3901" s="2"/>
    </row>
    <row r="3902" customFormat="false" ht="12.75" hidden="false" customHeight="false" outlineLevel="0" collapsed="false">
      <c r="F3902" s="2" t="n">
        <v>0.442651793173822</v>
      </c>
      <c r="G3902" s="0" t="n">
        <f aca="false">F3902*$G$1</f>
        <v>8.85303586347644</v>
      </c>
      <c r="H3902" s="2"/>
    </row>
    <row r="3903" customFormat="false" ht="12.75" hidden="false" customHeight="false" outlineLevel="0" collapsed="false">
      <c r="F3903" s="2" t="n">
        <v>0.445586579690188</v>
      </c>
      <c r="G3903" s="0" t="n">
        <f aca="false">F3903*$G$1</f>
        <v>8.91173159380376</v>
      </c>
      <c r="H3903" s="2"/>
    </row>
    <row r="3904" customFormat="false" ht="12.75" hidden="false" customHeight="false" outlineLevel="0" collapsed="false">
      <c r="F3904" s="2" t="n">
        <v>0.566345000860783</v>
      </c>
      <c r="G3904" s="0" t="n">
        <f aca="false">F3904*$G$1</f>
        <v>11.3269000172157</v>
      </c>
      <c r="H3904" s="2"/>
    </row>
    <row r="3905" customFormat="false" ht="12.75" hidden="false" customHeight="false" outlineLevel="0" collapsed="false">
      <c r="F3905" s="2" t="n">
        <v>0.570686367455891</v>
      </c>
      <c r="G3905" s="0" t="n">
        <f aca="false">F3905*$G$1</f>
        <v>11.4137273491178</v>
      </c>
      <c r="H3905" s="2"/>
    </row>
    <row r="3906" customFormat="false" ht="12.75" hidden="false" customHeight="false" outlineLevel="0" collapsed="false">
      <c r="F3906" s="2" t="n">
        <v>0.611360139361408</v>
      </c>
      <c r="G3906" s="0" t="n">
        <f aca="false">F3906*$G$1</f>
        <v>12.2272027872282</v>
      </c>
      <c r="H3906" s="2"/>
    </row>
    <row r="3907" customFormat="false" ht="12.75" hidden="false" customHeight="false" outlineLevel="0" collapsed="false">
      <c r="F3907" s="2" t="n">
        <v>0.615144161965307</v>
      </c>
      <c r="G3907" s="0" t="n">
        <f aca="false">F3907*$G$1</f>
        <v>12.3028832393061</v>
      </c>
      <c r="H3907" s="2"/>
    </row>
    <row r="3908" customFormat="false" ht="12.75" hidden="false" customHeight="false" outlineLevel="0" collapsed="false">
      <c r="F3908" s="2" t="n">
        <v>0.561203225222379</v>
      </c>
      <c r="G3908" s="0" t="n">
        <f aca="false">F3908*$G$1</f>
        <v>11.2240645044476</v>
      </c>
      <c r="H3908" s="2"/>
    </row>
    <row r="3909" customFormat="false" ht="12.75" hidden="false" customHeight="false" outlineLevel="0" collapsed="false">
      <c r="F3909" s="2" t="n">
        <v>0.561351271486936</v>
      </c>
      <c r="G3909" s="0" t="n">
        <f aca="false">F3909*$G$1</f>
        <v>11.2270254297387</v>
      </c>
      <c r="H3909" s="2"/>
    </row>
    <row r="3910" customFormat="false" ht="12.75" hidden="false" customHeight="false" outlineLevel="0" collapsed="false">
      <c r="F3910" s="2" t="n">
        <v>0.465741183491432</v>
      </c>
      <c r="G3910" s="0" t="n">
        <f aca="false">F3910*$G$1</f>
        <v>9.31482366982864</v>
      </c>
      <c r="H3910" s="2"/>
    </row>
    <row r="3911" customFormat="false" ht="12.75" hidden="false" customHeight="false" outlineLevel="0" collapsed="false">
      <c r="F3911" s="2" t="n">
        <v>0.465766636847252</v>
      </c>
      <c r="G3911" s="0" t="n">
        <f aca="false">F3911*$G$1</f>
        <v>9.31533273694504</v>
      </c>
      <c r="H3911" s="2"/>
    </row>
    <row r="3912" customFormat="false" ht="12.75" hidden="false" customHeight="false" outlineLevel="0" collapsed="false">
      <c r="F3912" s="2" t="n">
        <v>0.512938602563699</v>
      </c>
      <c r="G3912" s="0" t="n">
        <f aca="false">F3912*$G$1</f>
        <v>10.258772051274</v>
      </c>
      <c r="H3912" s="2"/>
    </row>
    <row r="3913" customFormat="false" ht="12.75" hidden="false" customHeight="false" outlineLevel="0" collapsed="false">
      <c r="F3913" s="2" t="n">
        <v>0.51558243763728</v>
      </c>
      <c r="G3913" s="0" t="n">
        <f aca="false">F3913*$G$1</f>
        <v>10.3116487527456</v>
      </c>
      <c r="H3913" s="2"/>
    </row>
    <row r="3914" customFormat="false" ht="12.75" hidden="false" customHeight="false" outlineLevel="0" collapsed="false">
      <c r="F3914" s="2" t="n">
        <v>0.559700142933696</v>
      </c>
      <c r="G3914" s="0" t="n">
        <f aca="false">F3914*$G$1</f>
        <v>11.1940028586739</v>
      </c>
      <c r="H3914" s="2"/>
    </row>
    <row r="3915" customFormat="false" ht="12.75" hidden="false" customHeight="false" outlineLevel="0" collapsed="false">
      <c r="F3915" s="2" t="n">
        <v>0.557686435194546</v>
      </c>
      <c r="G3915" s="0" t="n">
        <f aca="false">F3915*$G$1</f>
        <v>11.1537287038909</v>
      </c>
      <c r="H3915" s="2"/>
    </row>
    <row r="3916" customFormat="false" ht="12.75" hidden="false" customHeight="false" outlineLevel="0" collapsed="false">
      <c r="F3916" s="2" t="n">
        <v>0.56872181248832</v>
      </c>
      <c r="G3916" s="0" t="n">
        <f aca="false">F3916*$G$1</f>
        <v>11.3744362497664</v>
      </c>
      <c r="H3916" s="2"/>
    </row>
    <row r="3917" customFormat="false" ht="12.75" hidden="false" customHeight="false" outlineLevel="0" collapsed="false">
      <c r="F3917" s="2" t="n">
        <v>0.565253996005336</v>
      </c>
      <c r="G3917" s="0" t="n">
        <f aca="false">F3917*$G$1</f>
        <v>11.3050799201067</v>
      </c>
      <c r="H3917" s="2"/>
    </row>
    <row r="3918" customFormat="false" ht="12.75" hidden="false" customHeight="false" outlineLevel="0" collapsed="false">
      <c r="F3918" s="2" t="n">
        <v>0.568503518019018</v>
      </c>
      <c r="G3918" s="0" t="n">
        <f aca="false">F3918*$G$1</f>
        <v>11.3700703603804</v>
      </c>
      <c r="H3918" s="2"/>
    </row>
    <row r="3919" customFormat="false" ht="12.75" hidden="false" customHeight="false" outlineLevel="0" collapsed="false">
      <c r="F3919" s="2" t="n">
        <v>0.571099588513247</v>
      </c>
      <c r="G3919" s="0" t="n">
        <f aca="false">F3919*$G$1</f>
        <v>11.4219917702649</v>
      </c>
      <c r="H3919" s="2"/>
    </row>
    <row r="3920" customFormat="false" ht="12.75" hidden="false" customHeight="false" outlineLevel="0" collapsed="false">
      <c r="F3920" s="2" t="n">
        <v>0.584004674638825</v>
      </c>
      <c r="G3920" s="0" t="n">
        <f aca="false">F3920*$G$1</f>
        <v>11.6800934927765</v>
      </c>
      <c r="H3920" s="2"/>
    </row>
    <row r="3921" customFormat="false" ht="12.75" hidden="false" customHeight="false" outlineLevel="0" collapsed="false">
      <c r="F3921" s="2" t="n">
        <v>0.582305254999472</v>
      </c>
      <c r="G3921" s="0" t="n">
        <f aca="false">F3921*$G$1</f>
        <v>11.6461050999894</v>
      </c>
      <c r="H3921" s="2"/>
    </row>
    <row r="3922" customFormat="false" ht="12.75" hidden="false" customHeight="false" outlineLevel="0" collapsed="false">
      <c r="F3922" s="2" t="n">
        <v>0.80677204339268</v>
      </c>
      <c r="G3922" s="0" t="n">
        <f aca="false">F3922*$G$1</f>
        <v>16.1354408678536</v>
      </c>
      <c r="H3922" s="2"/>
    </row>
    <row r="3923" customFormat="false" ht="12.75" hidden="false" customHeight="false" outlineLevel="0" collapsed="false">
      <c r="F3923" s="2" t="n">
        <v>0.810432983040547</v>
      </c>
      <c r="G3923" s="0" t="n">
        <f aca="false">F3923*$G$1</f>
        <v>16.2086596608109</v>
      </c>
      <c r="H3923" s="2"/>
    </row>
    <row r="3924" customFormat="false" ht="12.75" hidden="false" customHeight="false" outlineLevel="0" collapsed="false">
      <c r="F3924" s="2" t="n">
        <v>0.883994230750405</v>
      </c>
      <c r="G3924" s="0" t="n">
        <f aca="false">F3924*$G$1</f>
        <v>17.6798846150081</v>
      </c>
      <c r="H3924" s="2"/>
    </row>
    <row r="3925" customFormat="false" ht="12.75" hidden="false" customHeight="false" outlineLevel="0" collapsed="false">
      <c r="F3925" s="2" t="n">
        <v>0.8828539290279</v>
      </c>
      <c r="G3925" s="0" t="n">
        <f aca="false">F3925*$G$1</f>
        <v>17.657078580558</v>
      </c>
      <c r="H3925" s="2"/>
    </row>
    <row r="3926" customFormat="false" ht="12.75" hidden="false" customHeight="false" outlineLevel="0" collapsed="false">
      <c r="F3926" s="2" t="n">
        <v>0.934757134233272</v>
      </c>
      <c r="G3926" s="0" t="n">
        <f aca="false">F3926*$G$1</f>
        <v>18.6951426846654</v>
      </c>
      <c r="H3926" s="2"/>
    </row>
    <row r="3927" customFormat="false" ht="12.75" hidden="false" customHeight="false" outlineLevel="0" collapsed="false">
      <c r="F3927" s="2" t="n">
        <v>0.929761141369115</v>
      </c>
      <c r="G3927" s="0" t="n">
        <f aca="false">F3927*$G$1</f>
        <v>18.5952228273823</v>
      </c>
      <c r="H3927" s="2"/>
    </row>
    <row r="3928" customFormat="false" ht="12.75" hidden="false" customHeight="false" outlineLevel="0" collapsed="false">
      <c r="F3928" s="2" t="n">
        <v>0.826344540733464</v>
      </c>
      <c r="G3928" s="0" t="n">
        <f aca="false">F3928*$G$1</f>
        <v>16.5268908146693</v>
      </c>
      <c r="H3928" s="2"/>
    </row>
    <row r="3929" customFormat="false" ht="12.75" hidden="false" customHeight="false" outlineLevel="0" collapsed="false">
      <c r="F3929" s="2" t="n">
        <v>0.832675741210226</v>
      </c>
      <c r="G3929" s="0" t="n">
        <f aca="false">F3929*$G$1</f>
        <v>16.6535148242045</v>
      </c>
      <c r="H3929" s="2"/>
    </row>
    <row r="3930" customFormat="false" ht="12.75" hidden="false" customHeight="false" outlineLevel="0" collapsed="false">
      <c r="F3930" s="2" t="n">
        <v>0.784846915009545</v>
      </c>
      <c r="G3930" s="0" t="n">
        <f aca="false">F3930*$G$1</f>
        <v>15.6969383001909</v>
      </c>
      <c r="H3930" s="2"/>
    </row>
    <row r="3931" customFormat="false" ht="12.75" hidden="false" customHeight="false" outlineLevel="0" collapsed="false">
      <c r="F3931" s="2" t="n">
        <v>0.784943233616292</v>
      </c>
      <c r="G3931" s="0" t="n">
        <f aca="false">F3931*$G$1</f>
        <v>15.6988646723258</v>
      </c>
      <c r="H3931" s="2"/>
    </row>
    <row r="3932" customFormat="false" ht="12.75" hidden="false" customHeight="false" outlineLevel="0" collapsed="false">
      <c r="F3932" s="2" t="n">
        <v>0.697945284388397</v>
      </c>
      <c r="G3932" s="0" t="n">
        <f aca="false">F3932*$G$1</f>
        <v>13.9589056877679</v>
      </c>
      <c r="H3932" s="2"/>
    </row>
    <row r="3933" customFormat="false" ht="12.75" hidden="false" customHeight="false" outlineLevel="0" collapsed="false">
      <c r="F3933" s="2" t="n">
        <v>0.698018137300171</v>
      </c>
      <c r="G3933" s="0" t="n">
        <f aca="false">F3933*$G$1</f>
        <v>13.9603627460034</v>
      </c>
      <c r="H3933" s="2"/>
    </row>
    <row r="3934" customFormat="false" ht="12.75" hidden="false" customHeight="false" outlineLevel="0" collapsed="false">
      <c r="F3934" s="2" t="n">
        <v>0.576919621784525</v>
      </c>
      <c r="G3934" s="0" t="n">
        <f aca="false">F3934*$G$1</f>
        <v>11.5383924356905</v>
      </c>
      <c r="H3934" s="2"/>
    </row>
    <row r="3935" customFormat="false" ht="12.75" hidden="false" customHeight="false" outlineLevel="0" collapsed="false">
      <c r="F3935" s="2" t="n">
        <v>0.581309702310223</v>
      </c>
      <c r="G3935" s="0" t="n">
        <f aca="false">F3935*$G$1</f>
        <v>11.6261940462045</v>
      </c>
      <c r="H3935" s="2"/>
    </row>
    <row r="3936" customFormat="false" ht="12.75" hidden="false" customHeight="false" outlineLevel="0" collapsed="false">
      <c r="F3936" s="2" t="n">
        <v>0.422597681015881</v>
      </c>
      <c r="G3936" s="0" t="n">
        <f aca="false">F3936*$G$1</f>
        <v>8.45195362031762</v>
      </c>
      <c r="H3936" s="2"/>
    </row>
    <row r="3937" customFormat="false" ht="12.75" hidden="false" customHeight="false" outlineLevel="0" collapsed="false">
      <c r="F3937" s="2" t="n">
        <v>0.414396681936523</v>
      </c>
      <c r="G3937" s="0" t="n">
        <f aca="false">F3937*$G$1</f>
        <v>8.28793363873046</v>
      </c>
      <c r="H3937" s="2"/>
    </row>
    <row r="3938" customFormat="false" ht="12.75" hidden="false" customHeight="false" outlineLevel="0" collapsed="false">
      <c r="F3938" s="2" t="n">
        <v>0.236279326222164</v>
      </c>
      <c r="G3938" s="0" t="n">
        <f aca="false">F3938*$G$1</f>
        <v>4.72558652444328</v>
      </c>
      <c r="H3938" s="2"/>
    </row>
    <row r="3939" customFormat="false" ht="12.75" hidden="false" customHeight="false" outlineLevel="0" collapsed="false">
      <c r="F3939" s="2" t="n">
        <v>0.228673238486711</v>
      </c>
      <c r="G3939" s="0" t="n">
        <f aca="false">F3939*$G$1</f>
        <v>4.57346476973422</v>
      </c>
      <c r="H3939" s="2"/>
    </row>
    <row r="3940" customFormat="false" ht="12.75" hidden="false" customHeight="false" outlineLevel="0" collapsed="false">
      <c r="F3940" s="2" t="n">
        <v>0.238999184099026</v>
      </c>
      <c r="G3940" s="0" t="n">
        <f aca="false">F3940*$G$1</f>
        <v>4.77998368198052</v>
      </c>
      <c r="H3940" s="2"/>
    </row>
    <row r="3941" customFormat="false" ht="12.75" hidden="false" customHeight="false" outlineLevel="0" collapsed="false">
      <c r="F3941" s="2" t="n">
        <v>0.242803233092148</v>
      </c>
      <c r="G3941" s="0" t="n">
        <f aca="false">F3941*$G$1</f>
        <v>4.85606466184296</v>
      </c>
      <c r="H3941" s="2"/>
    </row>
    <row r="3942" customFormat="false" ht="12.75" hidden="false" customHeight="false" outlineLevel="0" collapsed="false">
      <c r="F3942" s="2" t="n">
        <v>0.229175936782202</v>
      </c>
      <c r="G3942" s="0" t="n">
        <f aca="false">F3942*$G$1</f>
        <v>4.58351873564404</v>
      </c>
      <c r="H3942" s="2"/>
    </row>
    <row r="3943" customFormat="false" ht="12.75" hidden="false" customHeight="false" outlineLevel="0" collapsed="false">
      <c r="F3943" s="2" t="n">
        <v>0.236863779417622</v>
      </c>
      <c r="G3943" s="0" t="n">
        <f aca="false">F3943*$G$1</f>
        <v>4.73727558835244</v>
      </c>
      <c r="H3943" s="2"/>
    </row>
    <row r="3944" customFormat="false" ht="12.75" hidden="false" customHeight="false" outlineLevel="0" collapsed="false">
      <c r="F3944" s="2" t="n">
        <v>0.243849236209589</v>
      </c>
      <c r="G3944" s="0" t="n">
        <f aca="false">F3944*$G$1</f>
        <v>4.87698472419178</v>
      </c>
      <c r="H3944" s="2"/>
    </row>
    <row r="3945" customFormat="false" ht="12.75" hidden="false" customHeight="false" outlineLevel="0" collapsed="false">
      <c r="F3945" s="2" t="n">
        <v>0.240574021872687</v>
      </c>
      <c r="G3945" s="0" t="n">
        <f aca="false">F3945*$G$1</f>
        <v>4.81148043745374</v>
      </c>
      <c r="H3945" s="2"/>
    </row>
    <row r="3946" customFormat="false" ht="12.75" hidden="false" customHeight="false" outlineLevel="0" collapsed="false">
      <c r="F3946" s="2" t="n">
        <v>0.249690568504299</v>
      </c>
      <c r="G3946" s="0" t="n">
        <f aca="false">F3946*$G$1</f>
        <v>4.99381137008598</v>
      </c>
      <c r="H3946" s="2"/>
    </row>
    <row r="3947" customFormat="false" ht="12.75" hidden="false" customHeight="false" outlineLevel="0" collapsed="false">
      <c r="F3947" s="2" t="n">
        <v>0.255123225128564</v>
      </c>
      <c r="G3947" s="0" t="n">
        <f aca="false">F3947*$G$1</f>
        <v>5.10246450257128</v>
      </c>
      <c r="H3947" s="2"/>
    </row>
    <row r="3948" customFormat="false" ht="12.75" hidden="false" customHeight="false" outlineLevel="0" collapsed="false">
      <c r="F3948" s="2" t="n">
        <v>0.265361828453152</v>
      </c>
      <c r="G3948" s="0" t="n">
        <f aca="false">F3948*$G$1</f>
        <v>5.30723656906304</v>
      </c>
      <c r="H3948" s="2"/>
    </row>
    <row r="3949" customFormat="false" ht="12.75" hidden="false" customHeight="false" outlineLevel="0" collapsed="false">
      <c r="F3949" s="2" t="n">
        <v>0.266258596105365</v>
      </c>
      <c r="G3949" s="0" t="n">
        <f aca="false">F3949*$G$1</f>
        <v>5.3251719221073</v>
      </c>
      <c r="H3949" s="2"/>
    </row>
    <row r="3950" customFormat="false" ht="12.75" hidden="false" customHeight="false" outlineLevel="0" collapsed="false">
      <c r="F3950" s="2" t="n">
        <v>0.284720389153991</v>
      </c>
      <c r="G3950" s="0" t="n">
        <f aca="false">F3950*$G$1</f>
        <v>5.69440778307982</v>
      </c>
      <c r="H3950" s="2"/>
    </row>
    <row r="3951" customFormat="false" ht="12.75" hidden="false" customHeight="false" outlineLevel="0" collapsed="false">
      <c r="F3951" s="2" t="n">
        <v>0.289612586052471</v>
      </c>
      <c r="G3951" s="0" t="n">
        <f aca="false">F3951*$G$1</f>
        <v>5.79225172104942</v>
      </c>
      <c r="H3951" s="2"/>
    </row>
    <row r="3952" customFormat="false" ht="12.75" hidden="false" customHeight="false" outlineLevel="0" collapsed="false">
      <c r="F3952" s="2" t="n">
        <v>0.371711124396352</v>
      </c>
      <c r="G3952" s="0" t="n">
        <f aca="false">F3952*$G$1</f>
        <v>7.43422248792704</v>
      </c>
      <c r="H3952" s="2"/>
    </row>
    <row r="3953" customFormat="false" ht="12.75" hidden="false" customHeight="false" outlineLevel="0" collapsed="false">
      <c r="F3953" s="2" t="n">
        <v>0.373069497547039</v>
      </c>
      <c r="G3953" s="0" t="n">
        <f aca="false">F3953*$G$1</f>
        <v>7.46138995094078</v>
      </c>
      <c r="H3953" s="2"/>
    </row>
    <row r="3954" customFormat="false" ht="12.75" hidden="false" customHeight="false" outlineLevel="0" collapsed="false">
      <c r="F3954" s="2" t="n">
        <v>0.476753699513701</v>
      </c>
      <c r="G3954" s="0" t="n">
        <f aca="false">F3954*$G$1</f>
        <v>9.53507399027402</v>
      </c>
      <c r="H3954" s="2"/>
    </row>
    <row r="3955" customFormat="false" ht="12.75" hidden="false" customHeight="false" outlineLevel="0" collapsed="false">
      <c r="F3955" s="2" t="n">
        <v>0.470400095663256</v>
      </c>
      <c r="G3955" s="0" t="n">
        <f aca="false">F3955*$G$1</f>
        <v>9.40800191326512</v>
      </c>
      <c r="H3955" s="2"/>
    </row>
    <row r="3956" customFormat="false" ht="12.75" hidden="false" customHeight="false" outlineLevel="0" collapsed="false">
      <c r="F3956" s="2" t="n">
        <v>0.551381718957022</v>
      </c>
      <c r="G3956" s="0" t="n">
        <f aca="false">F3956*$G$1</f>
        <v>11.0276343791404</v>
      </c>
      <c r="H3956" s="2"/>
    </row>
    <row r="3957" customFormat="false" ht="12.75" hidden="false" customHeight="false" outlineLevel="0" collapsed="false">
      <c r="F3957" s="2" t="n">
        <v>0.549707131116197</v>
      </c>
      <c r="G3957" s="0" t="n">
        <f aca="false">F3957*$G$1</f>
        <v>10.9941426223239</v>
      </c>
      <c r="H3957" s="2"/>
    </row>
    <row r="3958" customFormat="false" ht="12.75" hidden="false" customHeight="false" outlineLevel="0" collapsed="false">
      <c r="F3958" s="2" t="n">
        <v>0.498871536570288</v>
      </c>
      <c r="G3958" s="0" t="n">
        <f aca="false">F3958*$G$1</f>
        <v>9.97743073140576</v>
      </c>
      <c r="H3958" s="2"/>
    </row>
    <row r="3959" customFormat="false" ht="12.75" hidden="false" customHeight="false" outlineLevel="0" collapsed="false">
      <c r="F3959" s="2" t="n">
        <v>0.497805363570944</v>
      </c>
      <c r="G3959" s="0" t="n">
        <f aca="false">F3959*$G$1</f>
        <v>9.95610727141888</v>
      </c>
      <c r="H3959" s="2"/>
    </row>
    <row r="3960" customFormat="false" ht="12.75" hidden="false" customHeight="false" outlineLevel="0" collapsed="false">
      <c r="F3960" s="2" t="n">
        <v>0.497683202449108</v>
      </c>
      <c r="G3960" s="0" t="n">
        <f aca="false">F3960*$G$1</f>
        <v>9.95366404898216</v>
      </c>
      <c r="H3960" s="2"/>
    </row>
    <row r="3961" customFormat="false" ht="12.75" hidden="false" customHeight="false" outlineLevel="0" collapsed="false">
      <c r="F3961" s="2" t="n">
        <v>0.492178920718878</v>
      </c>
      <c r="G3961" s="0" t="n">
        <f aca="false">F3961*$G$1</f>
        <v>9.84357841437756</v>
      </c>
      <c r="H3961" s="2"/>
    </row>
    <row r="3962" customFormat="false" ht="12.75" hidden="false" customHeight="false" outlineLevel="0" collapsed="false">
      <c r="F3962" s="2" t="n">
        <v>0.566055765804042</v>
      </c>
      <c r="G3962" s="0" t="n">
        <f aca="false">F3962*$G$1</f>
        <v>11.3211153160808</v>
      </c>
      <c r="H3962" s="2"/>
    </row>
    <row r="3963" customFormat="false" ht="12.75" hidden="false" customHeight="false" outlineLevel="0" collapsed="false">
      <c r="F3963" s="2" t="n">
        <v>0.563560005678189</v>
      </c>
      <c r="G3963" s="0" t="n">
        <f aca="false">F3963*$G$1</f>
        <v>11.2712001135638</v>
      </c>
      <c r="H3963" s="2"/>
    </row>
    <row r="3964" customFormat="false" ht="12.75" hidden="false" customHeight="false" outlineLevel="0" collapsed="false">
      <c r="F3964" s="2" t="n">
        <v>0.509737913049441</v>
      </c>
      <c r="G3964" s="0" t="n">
        <f aca="false">F3964*$G$1</f>
        <v>10.1947582609888</v>
      </c>
      <c r="H3964" s="2"/>
    </row>
    <row r="3965" customFormat="false" ht="12.75" hidden="false" customHeight="false" outlineLevel="0" collapsed="false">
      <c r="F3965" s="2" t="n">
        <v>0.515946063072488</v>
      </c>
      <c r="G3965" s="0" t="n">
        <f aca="false">F3965*$G$1</f>
        <v>10.3189212614498</v>
      </c>
      <c r="H3965" s="2"/>
    </row>
    <row r="3966" customFormat="false" ht="12.75" hidden="false" customHeight="false" outlineLevel="0" collapsed="false">
      <c r="F3966" s="2" t="n">
        <v>0.550143772117798</v>
      </c>
      <c r="G3966" s="0" t="n">
        <f aca="false">F3966*$G$1</f>
        <v>11.002875442356</v>
      </c>
      <c r="H3966" s="2"/>
    </row>
    <row r="3967" customFormat="false" ht="12.75" hidden="false" customHeight="false" outlineLevel="0" collapsed="false">
      <c r="F3967" s="2" t="n">
        <v>0.552327457220805</v>
      </c>
      <c r="G3967" s="0" t="n">
        <f aca="false">F3967*$G$1</f>
        <v>11.0465491444161</v>
      </c>
      <c r="H3967" s="2"/>
    </row>
    <row r="3968" customFormat="false" ht="12.75" hidden="false" customHeight="false" outlineLevel="0" collapsed="false">
      <c r="F3968" s="2" t="n">
        <v>0.653148742630651</v>
      </c>
      <c r="G3968" s="0" t="n">
        <f aca="false">F3968*$G$1</f>
        <v>13.062974852613</v>
      </c>
      <c r="H3968" s="2"/>
    </row>
    <row r="3969" customFormat="false" ht="12.75" hidden="false" customHeight="false" outlineLevel="0" collapsed="false">
      <c r="F3969" s="2" t="n">
        <v>0.647861783098833</v>
      </c>
      <c r="G3969" s="0" t="n">
        <f aca="false">F3969*$G$1</f>
        <v>12.9572356619767</v>
      </c>
      <c r="H3969" s="2"/>
    </row>
    <row r="3970" customFormat="false" ht="12.75" hidden="false" customHeight="false" outlineLevel="0" collapsed="false">
      <c r="F3970" s="2" t="n">
        <v>0.925273970238005</v>
      </c>
      <c r="G3970" s="0" t="n">
        <f aca="false">F3970*$G$1</f>
        <v>18.5054794047601</v>
      </c>
      <c r="H3970" s="2"/>
    </row>
    <row r="3971" customFormat="false" ht="12.75" hidden="false" customHeight="false" outlineLevel="0" collapsed="false">
      <c r="F3971" s="2" t="n">
        <v>0.933107893011307</v>
      </c>
      <c r="G3971" s="0" t="n">
        <f aca="false">F3971*$G$1</f>
        <v>18.6621578602261</v>
      </c>
      <c r="H3971" s="2"/>
    </row>
    <row r="3972" customFormat="false" ht="12.75" hidden="false" customHeight="false" outlineLevel="0" collapsed="false">
      <c r="F3972" s="2" t="n">
        <v>0.904342772404358</v>
      </c>
      <c r="G3972" s="0" t="n">
        <f aca="false">F3972*$G$1</f>
        <v>18.0868554480872</v>
      </c>
      <c r="H3972" s="2"/>
    </row>
    <row r="3973" customFormat="false" ht="12.75" hidden="false" customHeight="false" outlineLevel="0" collapsed="false">
      <c r="F3973" s="2" t="n">
        <v>0.89924943147049</v>
      </c>
      <c r="G3973" s="0" t="n">
        <f aca="false">F3973*$G$1</f>
        <v>17.9849886294098</v>
      </c>
      <c r="H3973" s="2"/>
    </row>
    <row r="3974" customFormat="false" ht="12.75" hidden="false" customHeight="false" outlineLevel="0" collapsed="false">
      <c r="F3974" s="2" t="n">
        <v>0.877518147960485</v>
      </c>
      <c r="G3974" s="0" t="n">
        <f aca="false">F3974*$G$1</f>
        <v>17.5503629592097</v>
      </c>
      <c r="H3974" s="2"/>
    </row>
    <row r="3975" customFormat="false" ht="12.75" hidden="false" customHeight="false" outlineLevel="0" collapsed="false">
      <c r="F3975" s="2" t="n">
        <v>0.878440584217282</v>
      </c>
      <c r="G3975" s="0" t="n">
        <f aca="false">F3975*$G$1</f>
        <v>17.5688116843456</v>
      </c>
      <c r="H3975" s="2"/>
    </row>
    <row r="3976" customFormat="false" ht="12.75" hidden="false" customHeight="false" outlineLevel="0" collapsed="false">
      <c r="F3976" s="2" t="n">
        <v>0.833328776654209</v>
      </c>
      <c r="G3976" s="0" t="n">
        <f aca="false">F3976*$G$1</f>
        <v>16.6665755330842</v>
      </c>
      <c r="H3976" s="2"/>
    </row>
    <row r="3977" customFormat="false" ht="12.75" hidden="false" customHeight="false" outlineLevel="0" collapsed="false">
      <c r="F3977" s="2" t="n">
        <v>0.832527837372421</v>
      </c>
      <c r="G3977" s="0" t="n">
        <f aca="false">F3977*$G$1</f>
        <v>16.6505567474484</v>
      </c>
      <c r="H3977" s="2"/>
    </row>
    <row r="3978" customFormat="false" ht="12.75" hidden="false" customHeight="false" outlineLevel="0" collapsed="false">
      <c r="F3978" s="2" t="n">
        <v>0.809535453207579</v>
      </c>
      <c r="G3978" s="0" t="n">
        <f aca="false">F3978*$G$1</f>
        <v>16.1907090641516</v>
      </c>
      <c r="H3978" s="2"/>
    </row>
    <row r="3979" customFormat="false" ht="12.75" hidden="false" customHeight="false" outlineLevel="0" collapsed="false">
      <c r="F3979" s="2" t="n">
        <v>0.812882402319056</v>
      </c>
      <c r="G3979" s="0" t="n">
        <f aca="false">F3979*$G$1</f>
        <v>16.2576480463811</v>
      </c>
      <c r="H3979" s="2"/>
    </row>
    <row r="3980" customFormat="false" ht="12.75" hidden="false" customHeight="false" outlineLevel="0" collapsed="false">
      <c r="F3980" s="2" t="n">
        <v>0.797457785716586</v>
      </c>
      <c r="G3980" s="0" t="n">
        <f aca="false">F3980*$G$1</f>
        <v>15.9491557143317</v>
      </c>
      <c r="H3980" s="2"/>
    </row>
    <row r="3981" customFormat="false" ht="12.75" hidden="false" customHeight="false" outlineLevel="0" collapsed="false">
      <c r="F3981" s="2" t="n">
        <v>0.799567289225866</v>
      </c>
      <c r="G3981" s="0" t="n">
        <f aca="false">F3981*$G$1</f>
        <v>15.9913457845173</v>
      </c>
      <c r="H3981" s="2"/>
    </row>
    <row r="3982" customFormat="false" ht="12.75" hidden="false" customHeight="false" outlineLevel="0" collapsed="false">
      <c r="F3982" s="2" t="n">
        <v>0.734470673342374</v>
      </c>
      <c r="G3982" s="0" t="n">
        <f aca="false">F3982*$G$1</f>
        <v>14.6894134668475</v>
      </c>
      <c r="H3982" s="2"/>
    </row>
    <row r="3983" customFormat="false" ht="12.75" hidden="false" customHeight="false" outlineLevel="0" collapsed="false">
      <c r="F3983" s="2" t="n">
        <v>0.730471245156166</v>
      </c>
      <c r="G3983" s="0" t="n">
        <f aca="false">F3983*$G$1</f>
        <v>14.6094249031233</v>
      </c>
      <c r="H3983" s="2"/>
    </row>
    <row r="3984" customFormat="false" ht="12.75" hidden="false" customHeight="false" outlineLevel="0" collapsed="false">
      <c r="F3984" s="2" t="n">
        <v>0.551284654239532</v>
      </c>
      <c r="G3984" s="0" t="n">
        <f aca="false">F3984*$G$1</f>
        <v>11.0256930847906</v>
      </c>
      <c r="H3984" s="2"/>
    </row>
    <row r="3985" customFormat="false" ht="12.75" hidden="false" customHeight="false" outlineLevel="0" collapsed="false">
      <c r="F3985" s="2" t="n">
        <v>0.553203624355445</v>
      </c>
      <c r="G3985" s="0" t="n">
        <f aca="false">F3985*$G$1</f>
        <v>11.0640724871089</v>
      </c>
      <c r="H3985" s="2"/>
    </row>
    <row r="3986" customFormat="false" ht="12.75" hidden="false" customHeight="false" outlineLevel="0" collapsed="false">
      <c r="F3986" s="2" t="n">
        <v>0.0751151782265076</v>
      </c>
      <c r="G3986" s="0" t="n">
        <f aca="false">F3986*$G$1</f>
        <v>1.50230356453015</v>
      </c>
      <c r="H3986" s="2"/>
    </row>
    <row r="3987" customFormat="false" ht="12.75" hidden="false" customHeight="false" outlineLevel="0" collapsed="false">
      <c r="F3987" s="2" t="n">
        <v>0.0732986357308238</v>
      </c>
      <c r="G3987" s="0" t="n">
        <f aca="false">F3987*$G$1</f>
        <v>1.46597271461648</v>
      </c>
      <c r="H3987" s="2"/>
    </row>
    <row r="3988" customFormat="false" ht="12.75" hidden="false" customHeight="false" outlineLevel="0" collapsed="false">
      <c r="F3988" s="2" t="n">
        <v>0.0799646171753483</v>
      </c>
      <c r="G3988" s="0" t="n">
        <f aca="false">F3988*$G$1</f>
        <v>1.59929234350697</v>
      </c>
      <c r="H3988" s="2"/>
    </row>
    <row r="3989" customFormat="false" ht="12.75" hidden="false" customHeight="false" outlineLevel="0" collapsed="false">
      <c r="F3989" s="2" t="n">
        <v>0.0770778826901725</v>
      </c>
      <c r="G3989" s="0" t="n">
        <f aca="false">F3989*$G$1</f>
        <v>1.54155765380345</v>
      </c>
      <c r="H3989" s="2"/>
    </row>
    <row r="3990" customFormat="false" ht="12.75" hidden="false" customHeight="false" outlineLevel="0" collapsed="false">
      <c r="F3990" s="2" t="n">
        <v>0.0758415453429055</v>
      </c>
      <c r="G3990" s="0" t="n">
        <f aca="false">F3990*$G$1</f>
        <v>1.51683090685811</v>
      </c>
      <c r="H3990" s="2"/>
    </row>
    <row r="3991" customFormat="false" ht="12.75" hidden="false" customHeight="false" outlineLevel="0" collapsed="false">
      <c r="F3991" s="2" t="n">
        <v>0.0692942999098771</v>
      </c>
      <c r="G3991" s="0" t="n">
        <f aca="false">F3991*$G$1</f>
        <v>1.38588599819754</v>
      </c>
      <c r="H3991" s="2"/>
    </row>
    <row r="3992" customFormat="false" ht="12.75" hidden="false" customHeight="false" outlineLevel="0" collapsed="false">
      <c r="F3992" s="2" t="n">
        <v>0.0695689585950516</v>
      </c>
      <c r="G3992" s="0" t="n">
        <f aca="false">F3992*$G$1</f>
        <v>1.39137917190103</v>
      </c>
      <c r="H3992" s="2"/>
    </row>
    <row r="3993" customFormat="false" ht="12.75" hidden="false" customHeight="false" outlineLevel="0" collapsed="false">
      <c r="F3993" s="2" t="n">
        <v>0.0730759878482665</v>
      </c>
      <c r="G3993" s="0" t="n">
        <f aca="false">F3993*$G$1</f>
        <v>1.46151975696533</v>
      </c>
      <c r="H3993" s="2"/>
    </row>
    <row r="3994" customFormat="false" ht="12.75" hidden="false" customHeight="false" outlineLevel="0" collapsed="false">
      <c r="F3994" s="2" t="n">
        <v>0.0810069132852252</v>
      </c>
      <c r="G3994" s="0" t="n">
        <f aca="false">F3994*$G$1</f>
        <v>1.6201382657045</v>
      </c>
      <c r="H3994" s="2"/>
    </row>
    <row r="3995" customFormat="false" ht="12.75" hidden="false" customHeight="false" outlineLevel="0" collapsed="false">
      <c r="F3995" s="2" t="n">
        <v>0.0769080619961263</v>
      </c>
      <c r="G3995" s="0" t="n">
        <f aca="false">F3995*$G$1</f>
        <v>1.53816123992253</v>
      </c>
      <c r="H3995" s="2"/>
    </row>
    <row r="3996" customFormat="false" ht="12.75" hidden="false" customHeight="false" outlineLevel="0" collapsed="false">
      <c r="F3996" s="2" t="n">
        <v>0.0794204004019118</v>
      </c>
      <c r="G3996" s="0" t="n">
        <f aca="false">F3996*$G$1</f>
        <v>1.58840800803824</v>
      </c>
      <c r="H3996" s="2"/>
    </row>
    <row r="3997" customFormat="false" ht="12.75" hidden="false" customHeight="false" outlineLevel="0" collapsed="false">
      <c r="F3997" s="2" t="n">
        <v>0.0785611227007354</v>
      </c>
      <c r="G3997" s="0" t="n">
        <f aca="false">F3997*$G$1</f>
        <v>1.57122245401471</v>
      </c>
      <c r="H3997" s="2"/>
    </row>
    <row r="3998" customFormat="false" ht="12.75" hidden="false" customHeight="false" outlineLevel="0" collapsed="false">
      <c r="F3998" s="2" t="n">
        <v>0.0757224537373163</v>
      </c>
      <c r="G3998" s="0" t="n">
        <f aca="false">F3998*$G$1</f>
        <v>1.51444907474633</v>
      </c>
      <c r="H3998" s="2"/>
    </row>
    <row r="3999" customFormat="false" ht="12.75" hidden="false" customHeight="false" outlineLevel="0" collapsed="false">
      <c r="F3999" s="2" t="n">
        <v>0.0750323263667068</v>
      </c>
      <c r="G3999" s="0" t="n">
        <f aca="false">F3999*$G$1</f>
        <v>1.50064652733414</v>
      </c>
      <c r="H3999" s="2"/>
    </row>
    <row r="4000" customFormat="false" ht="12.75" hidden="false" customHeight="false" outlineLevel="0" collapsed="false">
      <c r="F4000" s="2" t="n">
        <v>0.085764561445856</v>
      </c>
      <c r="G4000" s="0" t="n">
        <f aca="false">F4000*$G$1</f>
        <v>1.71529122891712</v>
      </c>
      <c r="H4000" s="2"/>
    </row>
    <row r="4001" customFormat="false" ht="12.75" hidden="false" customHeight="false" outlineLevel="0" collapsed="false">
      <c r="F4001" s="2" t="n">
        <v>0.0892292552921966</v>
      </c>
      <c r="G4001" s="0" t="n">
        <f aca="false">F4001*$G$1</f>
        <v>1.78458510584393</v>
      </c>
      <c r="H4001" s="2"/>
    </row>
    <row r="4002" customFormat="false" ht="12.75" hidden="false" customHeight="false" outlineLevel="0" collapsed="false">
      <c r="F4002" s="2" t="n">
        <v>0.150619122291959</v>
      </c>
      <c r="G4002" s="0" t="n">
        <f aca="false">F4002*$G$1</f>
        <v>3.01238244583918</v>
      </c>
      <c r="H4002" s="2"/>
    </row>
    <row r="4003" customFormat="false" ht="12.75" hidden="false" customHeight="false" outlineLevel="0" collapsed="false">
      <c r="F4003" s="2" t="n">
        <v>0.143561171630772</v>
      </c>
      <c r="G4003" s="0" t="n">
        <f aca="false">F4003*$G$1</f>
        <v>2.87122343261544</v>
      </c>
      <c r="H4003" s="2"/>
    </row>
    <row r="4004" customFormat="false" ht="12.75" hidden="false" customHeight="false" outlineLevel="0" collapsed="false">
      <c r="F4004" s="2" t="n">
        <v>0.181647185499803</v>
      </c>
      <c r="G4004" s="0" t="n">
        <f aca="false">F4004*$G$1</f>
        <v>3.63294370999606</v>
      </c>
      <c r="H4004" s="2"/>
    </row>
    <row r="4005" customFormat="false" ht="12.75" hidden="false" customHeight="false" outlineLevel="0" collapsed="false">
      <c r="F4005" s="2" t="n">
        <v>0.18374506796102</v>
      </c>
      <c r="G4005" s="0" t="n">
        <f aca="false">F4005*$G$1</f>
        <v>3.6749013592204</v>
      </c>
      <c r="H4005" s="2"/>
    </row>
    <row r="4006" customFormat="false" ht="12.75" hidden="false" customHeight="false" outlineLevel="0" collapsed="false">
      <c r="F4006" s="2" t="n">
        <v>0.157808111325115</v>
      </c>
      <c r="G4006" s="0" t="n">
        <f aca="false">F4006*$G$1</f>
        <v>3.1561622265023</v>
      </c>
      <c r="H4006" s="2"/>
    </row>
    <row r="4007" customFormat="false" ht="12.75" hidden="false" customHeight="false" outlineLevel="0" collapsed="false">
      <c r="F4007" s="2" t="n">
        <v>0.154449732923045</v>
      </c>
      <c r="G4007" s="0" t="n">
        <f aca="false">F4007*$G$1</f>
        <v>3.0889946584609</v>
      </c>
      <c r="H4007" s="2"/>
    </row>
    <row r="4008" customFormat="false" ht="12.75" hidden="false" customHeight="false" outlineLevel="0" collapsed="false">
      <c r="F4008" s="2" t="n">
        <v>0.207392622819617</v>
      </c>
      <c r="G4008" s="0" t="n">
        <f aca="false">F4008*$G$1</f>
        <v>4.14785245639234</v>
      </c>
      <c r="H4008" s="2"/>
    </row>
    <row r="4009" customFormat="false" ht="12.75" hidden="false" customHeight="false" outlineLevel="0" collapsed="false">
      <c r="F4009" s="2" t="n">
        <v>0.201813899422215</v>
      </c>
      <c r="G4009" s="0" t="n">
        <f aca="false">F4009*$G$1</f>
        <v>4.0362779884443</v>
      </c>
      <c r="H4009" s="2"/>
    </row>
    <row r="4010" customFormat="false" ht="12.75" hidden="false" customHeight="false" outlineLevel="0" collapsed="false">
      <c r="F4010" s="2" t="n">
        <v>0.226286831256262</v>
      </c>
      <c r="G4010" s="0" t="n">
        <f aca="false">F4010*$G$1</f>
        <v>4.52573662512524</v>
      </c>
      <c r="H4010" s="2"/>
    </row>
    <row r="4011" customFormat="false" ht="12.75" hidden="false" customHeight="false" outlineLevel="0" collapsed="false">
      <c r="F4011" s="2" t="n">
        <v>0.226286367242925</v>
      </c>
      <c r="G4011" s="0" t="n">
        <f aca="false">F4011*$G$1</f>
        <v>4.5257273448585</v>
      </c>
      <c r="H4011" s="2"/>
    </row>
    <row r="4012" customFormat="false" ht="12.75" hidden="false" customHeight="false" outlineLevel="0" collapsed="false">
      <c r="F4012" s="2" t="n">
        <v>0.153526154123654</v>
      </c>
      <c r="G4012" s="0" t="n">
        <f aca="false">F4012*$G$1</f>
        <v>3.07052308247308</v>
      </c>
      <c r="H4012" s="2"/>
    </row>
    <row r="4013" customFormat="false" ht="12.75" hidden="false" customHeight="false" outlineLevel="0" collapsed="false">
      <c r="F4013" s="2" t="n">
        <v>0.155396074596497</v>
      </c>
      <c r="G4013" s="0" t="n">
        <f aca="false">F4013*$G$1</f>
        <v>3.10792149192994</v>
      </c>
      <c r="H4013" s="2"/>
    </row>
    <row r="4014" customFormat="false" ht="12.75" hidden="false" customHeight="false" outlineLevel="0" collapsed="false">
      <c r="F4014" s="2" t="n">
        <v>0.165059292377012</v>
      </c>
      <c r="G4014" s="0" t="n">
        <f aca="false">F4014*$G$1</f>
        <v>3.30118584754024</v>
      </c>
      <c r="H4014" s="2"/>
    </row>
    <row r="4015" customFormat="false" ht="12.75" hidden="false" customHeight="false" outlineLevel="0" collapsed="false">
      <c r="F4015" s="2" t="n">
        <v>0.168758673851154</v>
      </c>
      <c r="G4015" s="0" t="n">
        <f aca="false">F4015*$G$1</f>
        <v>3.37517347702308</v>
      </c>
      <c r="H4015" s="2"/>
    </row>
    <row r="4016" customFormat="false" ht="12.75" hidden="false" customHeight="false" outlineLevel="0" collapsed="false">
      <c r="F4016" s="2" t="n">
        <v>0.203246943396451</v>
      </c>
      <c r="G4016" s="0" t="n">
        <f aca="false">F4016*$G$1</f>
        <v>4.06493886792902</v>
      </c>
      <c r="H4016" s="2"/>
    </row>
    <row r="4017" customFormat="false" ht="12.75" hidden="false" customHeight="false" outlineLevel="0" collapsed="false">
      <c r="F4017" s="2" t="n">
        <v>0.20234747342134</v>
      </c>
      <c r="G4017" s="0" t="n">
        <f aca="false">F4017*$G$1</f>
        <v>4.0469494684268</v>
      </c>
      <c r="H4017" s="2"/>
    </row>
    <row r="4018" customFormat="false" ht="12.75" hidden="false" customHeight="false" outlineLevel="0" collapsed="false">
      <c r="F4018" s="2" t="n">
        <v>0.25495350556523</v>
      </c>
      <c r="G4018" s="0" t="n">
        <f aca="false">F4018*$G$1</f>
        <v>5.0990701113046</v>
      </c>
      <c r="H4018" s="2"/>
    </row>
    <row r="4019" customFormat="false" ht="12.75" hidden="false" customHeight="false" outlineLevel="0" collapsed="false">
      <c r="F4019" s="2" t="n">
        <v>0.252285651593585</v>
      </c>
      <c r="G4019" s="0" t="n">
        <f aca="false">F4019*$G$1</f>
        <v>5.0457130318717</v>
      </c>
      <c r="H4019" s="2"/>
    </row>
    <row r="4020" customFormat="false" ht="12.75" hidden="false" customHeight="false" outlineLevel="0" collapsed="false">
      <c r="F4020" s="2" t="n">
        <v>0.304334306314618</v>
      </c>
      <c r="G4020" s="0" t="n">
        <f aca="false">F4020*$G$1</f>
        <v>6.08668612629236</v>
      </c>
      <c r="H4020" s="2"/>
    </row>
    <row r="4021" customFormat="false" ht="12.75" hidden="false" customHeight="false" outlineLevel="0" collapsed="false">
      <c r="F4021" s="2" t="n">
        <v>0.302687958135107</v>
      </c>
      <c r="G4021" s="0" t="n">
        <f aca="false">F4021*$G$1</f>
        <v>6.05375916270214</v>
      </c>
      <c r="H4021" s="2"/>
    </row>
    <row r="4022" customFormat="false" ht="12.75" hidden="false" customHeight="false" outlineLevel="0" collapsed="false">
      <c r="F4022" s="2" t="n">
        <v>0.310663885895995</v>
      </c>
      <c r="G4022" s="0" t="n">
        <f aca="false">F4022*$G$1</f>
        <v>6.2132777179199</v>
      </c>
      <c r="H4022" s="2"/>
    </row>
    <row r="4023" customFormat="false" ht="12.75" hidden="false" customHeight="false" outlineLevel="0" collapsed="false">
      <c r="F4023" s="2" t="n">
        <v>0.310081811785213</v>
      </c>
      <c r="G4023" s="0" t="n">
        <f aca="false">F4023*$G$1</f>
        <v>6.20163623570426</v>
      </c>
      <c r="H4023" s="2"/>
    </row>
    <row r="4024" customFormat="false" ht="12.75" hidden="false" customHeight="false" outlineLevel="0" collapsed="false">
      <c r="F4024" s="2" t="n">
        <v>0.282942061206884</v>
      </c>
      <c r="G4024" s="0" t="n">
        <f aca="false">F4024*$G$1</f>
        <v>5.65884122413768</v>
      </c>
      <c r="H4024" s="2"/>
    </row>
    <row r="4025" customFormat="false" ht="12.75" hidden="false" customHeight="false" outlineLevel="0" collapsed="false">
      <c r="F4025" s="2" t="n">
        <v>0.28929707914184</v>
      </c>
      <c r="G4025" s="0" t="n">
        <f aca="false">F4025*$G$1</f>
        <v>5.7859415828368</v>
      </c>
      <c r="H4025" s="2"/>
    </row>
    <row r="4026" customFormat="false" ht="12.75" hidden="false" customHeight="false" outlineLevel="0" collapsed="false">
      <c r="F4026" s="2" t="n">
        <v>0.236448260725259</v>
      </c>
      <c r="G4026" s="0" t="n">
        <f aca="false">F4026*$G$1</f>
        <v>4.72896521450518</v>
      </c>
      <c r="H4026" s="2"/>
    </row>
    <row r="4027" customFormat="false" ht="12.75" hidden="false" customHeight="false" outlineLevel="0" collapsed="false">
      <c r="F4027" s="2" t="n">
        <v>0.235527705376671</v>
      </c>
      <c r="G4027" s="0" t="n">
        <f aca="false">F4027*$G$1</f>
        <v>4.71055410753342</v>
      </c>
      <c r="H4027" s="2"/>
    </row>
    <row r="4028" customFormat="false" ht="12.75" hidden="false" customHeight="false" outlineLevel="0" collapsed="false">
      <c r="F4028" s="2" t="n">
        <v>0.175183589414077</v>
      </c>
      <c r="G4028" s="0" t="n">
        <f aca="false">F4028*$G$1</f>
        <v>3.50367178828154</v>
      </c>
      <c r="H4028" s="2"/>
    </row>
    <row r="4029" customFormat="false" ht="12.75" hidden="false" customHeight="false" outlineLevel="0" collapsed="false">
      <c r="F4029" s="2" t="n">
        <v>0.169653676647457</v>
      </c>
      <c r="G4029" s="0" t="n">
        <f aca="false">F4029*$G$1</f>
        <v>3.39307353294914</v>
      </c>
      <c r="H4029" s="2"/>
    </row>
    <row r="4030" customFormat="false" ht="12.75" hidden="false" customHeight="false" outlineLevel="0" collapsed="false">
      <c r="F4030" s="2" t="n">
        <v>0.108053551538115</v>
      </c>
      <c r="G4030" s="0" t="n">
        <f aca="false">F4030*$G$1</f>
        <v>2.1610710307623</v>
      </c>
      <c r="H4030" s="2"/>
    </row>
    <row r="4031" customFormat="false" ht="12.75" hidden="false" customHeight="false" outlineLevel="0" collapsed="false">
      <c r="F4031" s="2" t="n">
        <v>0.103253183970278</v>
      </c>
      <c r="G4031" s="0" t="n">
        <f aca="false">F4031*$G$1</f>
        <v>2.06506367940556</v>
      </c>
      <c r="H4031" s="2"/>
    </row>
    <row r="4032" customFormat="false" ht="12.75" hidden="false" customHeight="false" outlineLevel="0" collapsed="false">
      <c r="F4032" s="2" t="n">
        <v>0.079383247603005</v>
      </c>
      <c r="G4032" s="0" t="n">
        <f aca="false">F4032*$G$1</f>
        <v>1.5876649520601</v>
      </c>
      <c r="H4032" s="2"/>
    </row>
    <row r="4033" customFormat="false" ht="12.75" hidden="false" customHeight="false" outlineLevel="0" collapsed="false">
      <c r="F4033" s="2" t="n">
        <v>0.0799882491369826</v>
      </c>
      <c r="G4033" s="0" t="n">
        <f aca="false">F4033*$G$1</f>
        <v>1.59976498273965</v>
      </c>
      <c r="H4033" s="2"/>
    </row>
    <row r="4034" customFormat="false" ht="12.75" hidden="false" customHeight="false" outlineLevel="0" collapsed="false">
      <c r="F4034" s="2" t="n">
        <v>0.260095232559153</v>
      </c>
      <c r="G4034" s="0" t="n">
        <f aca="false">F4034*$G$1</f>
        <v>5.20190465118306</v>
      </c>
      <c r="H4034" s="2"/>
    </row>
    <row r="4035" customFormat="false" ht="12.75" hidden="false" customHeight="false" outlineLevel="0" collapsed="false">
      <c r="F4035" s="2" t="n">
        <v>0.261242148207367</v>
      </c>
      <c r="G4035" s="0" t="n">
        <f aca="false">F4035*$G$1</f>
        <v>5.22484296414734</v>
      </c>
      <c r="H4035" s="2"/>
    </row>
    <row r="4036" customFormat="false" ht="12.75" hidden="false" customHeight="false" outlineLevel="0" collapsed="false">
      <c r="F4036" s="2" t="n">
        <v>0.269433219926571</v>
      </c>
      <c r="G4036" s="0" t="n">
        <f aca="false">F4036*$G$1</f>
        <v>5.38866439853142</v>
      </c>
      <c r="H4036" s="2"/>
    </row>
    <row r="4037" customFormat="false" ht="12.75" hidden="false" customHeight="false" outlineLevel="0" collapsed="false">
      <c r="F4037" s="2" t="n">
        <v>0.263758563842011</v>
      </c>
      <c r="G4037" s="0" t="n">
        <f aca="false">F4037*$G$1</f>
        <v>5.27517127684022</v>
      </c>
      <c r="H4037" s="2"/>
    </row>
    <row r="4038" customFormat="false" ht="12.75" hidden="false" customHeight="false" outlineLevel="0" collapsed="false">
      <c r="F4038" s="2" t="n">
        <v>0.274065265949554</v>
      </c>
      <c r="G4038" s="0" t="n">
        <f aca="false">F4038*$G$1</f>
        <v>5.48130531899108</v>
      </c>
      <c r="H4038" s="2"/>
    </row>
    <row r="4039" customFormat="false" ht="12.75" hidden="false" customHeight="false" outlineLevel="0" collapsed="false">
      <c r="F4039" s="2" t="n">
        <v>0.278964603489403</v>
      </c>
      <c r="G4039" s="0" t="n">
        <f aca="false">F4039*$G$1</f>
        <v>5.57929206978806</v>
      </c>
      <c r="H4039" s="2"/>
    </row>
    <row r="4040" customFormat="false" ht="12.75" hidden="false" customHeight="false" outlineLevel="0" collapsed="false">
      <c r="F4040" s="2" t="n">
        <v>0.279504132348701</v>
      </c>
      <c r="G4040" s="0" t="n">
        <f aca="false">F4040*$G$1</f>
        <v>5.59008264697402</v>
      </c>
      <c r="H4040" s="2"/>
    </row>
    <row r="4041" customFormat="false" ht="12.75" hidden="false" customHeight="false" outlineLevel="0" collapsed="false">
      <c r="F4041" s="2" t="n">
        <v>0.27528191004859</v>
      </c>
      <c r="G4041" s="0" t="n">
        <f aca="false">F4041*$G$1</f>
        <v>5.5056382009718</v>
      </c>
      <c r="H4041" s="2"/>
    </row>
    <row r="4042" customFormat="false" ht="12.75" hidden="false" customHeight="false" outlineLevel="0" collapsed="false">
      <c r="F4042" s="2" t="n">
        <v>0.307419875740005</v>
      </c>
      <c r="G4042" s="0" t="n">
        <f aca="false">F4042*$G$1</f>
        <v>6.1483975148001</v>
      </c>
      <c r="H4042" s="2"/>
    </row>
    <row r="4043" customFormat="false" ht="12.75" hidden="false" customHeight="false" outlineLevel="0" collapsed="false">
      <c r="F4043" s="2" t="n">
        <v>0.302686174114379</v>
      </c>
      <c r="G4043" s="0" t="n">
        <f aca="false">F4043*$G$1</f>
        <v>6.05372348228758</v>
      </c>
      <c r="H4043" s="2"/>
    </row>
    <row r="4044" customFormat="false" ht="12.75" hidden="false" customHeight="false" outlineLevel="0" collapsed="false">
      <c r="F4044" s="2" t="n">
        <v>0.365578842385606</v>
      </c>
      <c r="G4044" s="0" t="n">
        <f aca="false">F4044*$G$1</f>
        <v>7.31157684771212</v>
      </c>
      <c r="H4044" s="2"/>
    </row>
    <row r="4045" customFormat="false" ht="12.75" hidden="false" customHeight="false" outlineLevel="0" collapsed="false">
      <c r="F4045" s="2" t="n">
        <v>0.368484694390418</v>
      </c>
      <c r="G4045" s="0" t="n">
        <f aca="false">F4045*$G$1</f>
        <v>7.36969388780836</v>
      </c>
      <c r="H4045" s="2"/>
    </row>
    <row r="4046" customFormat="false" ht="12.75" hidden="false" customHeight="false" outlineLevel="0" collapsed="false">
      <c r="F4046" s="2" t="n">
        <v>0.439256337461396</v>
      </c>
      <c r="G4046" s="0" t="n">
        <f aca="false">F4046*$G$1</f>
        <v>8.78512674922792</v>
      </c>
      <c r="H4046" s="2"/>
    </row>
    <row r="4047" customFormat="false" ht="12.75" hidden="false" customHeight="false" outlineLevel="0" collapsed="false">
      <c r="F4047" s="2" t="n">
        <v>0.445247346988166</v>
      </c>
      <c r="G4047" s="0" t="n">
        <f aca="false">F4047*$G$1</f>
        <v>8.90494693976332</v>
      </c>
      <c r="H4047" s="2"/>
    </row>
    <row r="4048" customFormat="false" ht="12.75" hidden="false" customHeight="false" outlineLevel="0" collapsed="false">
      <c r="F4048" s="2" t="n">
        <v>0.566588263203537</v>
      </c>
      <c r="G4048" s="0" t="n">
        <f aca="false">F4048*$G$1</f>
        <v>11.3317652640707</v>
      </c>
      <c r="H4048" s="2"/>
    </row>
    <row r="4049" customFormat="false" ht="12.75" hidden="false" customHeight="false" outlineLevel="0" collapsed="false">
      <c r="F4049" s="2" t="n">
        <v>0.564236342324739</v>
      </c>
      <c r="G4049" s="0" t="n">
        <f aca="false">F4049*$G$1</f>
        <v>11.2847268464948</v>
      </c>
      <c r="H4049" s="2"/>
    </row>
    <row r="4050" customFormat="false" ht="12.75" hidden="false" customHeight="false" outlineLevel="0" collapsed="false">
      <c r="F4050" s="2" t="n">
        <v>0.608861626315865</v>
      </c>
      <c r="G4050" s="0" t="n">
        <f aca="false">F4050*$G$1</f>
        <v>12.1772325263173</v>
      </c>
      <c r="H4050" s="2"/>
    </row>
    <row r="4051" customFormat="false" ht="12.75" hidden="false" customHeight="false" outlineLevel="0" collapsed="false">
      <c r="F4051" s="2" t="n">
        <v>0.612257625513966</v>
      </c>
      <c r="G4051" s="0" t="n">
        <f aca="false">F4051*$G$1</f>
        <v>12.2451525102793</v>
      </c>
      <c r="H4051" s="2"/>
    </row>
    <row r="4052" customFormat="false" ht="12.75" hidden="false" customHeight="false" outlineLevel="0" collapsed="false">
      <c r="F4052" s="2" t="n">
        <v>0.550459626130745</v>
      </c>
      <c r="G4052" s="0" t="n">
        <f aca="false">F4052*$G$1</f>
        <v>11.0091925226149</v>
      </c>
      <c r="H4052" s="2"/>
    </row>
    <row r="4053" customFormat="false" ht="12.75" hidden="false" customHeight="false" outlineLevel="0" collapsed="false">
      <c r="F4053" s="2" t="n">
        <v>0.55026489075717</v>
      </c>
      <c r="G4053" s="0" t="n">
        <f aca="false">F4053*$G$1</f>
        <v>11.0052978151434</v>
      </c>
      <c r="H4053" s="2"/>
    </row>
    <row r="4054" customFormat="false" ht="12.75" hidden="false" customHeight="false" outlineLevel="0" collapsed="false">
      <c r="F4054" s="2" t="n">
        <v>0.45909582877652</v>
      </c>
      <c r="G4054" s="0" t="n">
        <f aca="false">F4054*$G$1</f>
        <v>9.1819165755304</v>
      </c>
      <c r="H4054" s="2"/>
    </row>
    <row r="4055" customFormat="false" ht="12.75" hidden="false" customHeight="false" outlineLevel="0" collapsed="false">
      <c r="F4055" s="2" t="n">
        <v>0.463800916342346</v>
      </c>
      <c r="G4055" s="0" t="n">
        <f aca="false">F4055*$G$1</f>
        <v>9.27601832684692</v>
      </c>
      <c r="H4055" s="2"/>
    </row>
    <row r="4056" customFormat="false" ht="12.75" hidden="false" customHeight="false" outlineLevel="0" collapsed="false">
      <c r="F4056" s="2" t="n">
        <v>0.505492749700725</v>
      </c>
      <c r="G4056" s="0" t="n">
        <f aca="false">F4056*$G$1</f>
        <v>10.1098549940145</v>
      </c>
      <c r="H4056" s="2"/>
    </row>
    <row r="4057" customFormat="false" ht="12.75" hidden="false" customHeight="false" outlineLevel="0" collapsed="false">
      <c r="F4057" s="2" t="n">
        <v>0.508864009338448</v>
      </c>
      <c r="G4057" s="0" t="n">
        <f aca="false">F4057*$G$1</f>
        <v>10.177280186769</v>
      </c>
      <c r="H4057" s="2"/>
    </row>
    <row r="4058" customFormat="false" ht="12.75" hidden="false" customHeight="false" outlineLevel="0" collapsed="false">
      <c r="F4058" s="2" t="n">
        <v>0.557420388934599</v>
      </c>
      <c r="G4058" s="0" t="n">
        <f aca="false">F4058*$G$1</f>
        <v>11.148407778692</v>
      </c>
      <c r="H4058" s="2"/>
    </row>
    <row r="4059" customFormat="false" ht="12.75" hidden="false" customHeight="false" outlineLevel="0" collapsed="false">
      <c r="F4059" s="2" t="n">
        <v>0.551987409276697</v>
      </c>
      <c r="G4059" s="0" t="n">
        <f aca="false">F4059*$G$1</f>
        <v>11.0397481855339</v>
      </c>
      <c r="H4059" s="2"/>
    </row>
    <row r="4060" customFormat="false" ht="12.75" hidden="false" customHeight="false" outlineLevel="0" collapsed="false">
      <c r="F4060" s="2" t="n">
        <v>0.565908906097086</v>
      </c>
      <c r="G4060" s="0" t="n">
        <f aca="false">F4060*$G$1</f>
        <v>11.3181781219417</v>
      </c>
      <c r="H4060" s="2"/>
    </row>
    <row r="4061" customFormat="false" ht="12.75" hidden="false" customHeight="false" outlineLevel="0" collapsed="false">
      <c r="F4061" s="2" t="n">
        <v>0.560645993475384</v>
      </c>
      <c r="G4061" s="0" t="n">
        <f aca="false">F4061*$G$1</f>
        <v>11.2129198695077</v>
      </c>
      <c r="H4061" s="2"/>
    </row>
    <row r="4062" customFormat="false" ht="12.75" hidden="false" customHeight="false" outlineLevel="0" collapsed="false">
      <c r="F4062" s="2" t="n">
        <v>0.561326464724406</v>
      </c>
      <c r="G4062" s="0" t="n">
        <f aca="false">F4062*$G$1</f>
        <v>11.2265292944881</v>
      </c>
      <c r="H4062" s="2"/>
    </row>
    <row r="4063" customFormat="false" ht="12.75" hidden="false" customHeight="false" outlineLevel="0" collapsed="false">
      <c r="F4063" s="2" t="n">
        <v>0.560573001490439</v>
      </c>
      <c r="G4063" s="0" t="n">
        <f aca="false">F4063*$G$1</f>
        <v>11.2114600298088</v>
      </c>
      <c r="H4063" s="2"/>
    </row>
    <row r="4064" customFormat="false" ht="12.75" hidden="false" customHeight="false" outlineLevel="0" collapsed="false">
      <c r="F4064" s="2" t="n">
        <v>0.576824834763553</v>
      </c>
      <c r="G4064" s="0" t="n">
        <f aca="false">F4064*$G$1</f>
        <v>11.5364966952711</v>
      </c>
      <c r="H4064" s="2"/>
    </row>
    <row r="4065" customFormat="false" ht="12.75" hidden="false" customHeight="false" outlineLevel="0" collapsed="false">
      <c r="F4065" s="2" t="n">
        <v>0.576798309636913</v>
      </c>
      <c r="G4065" s="0" t="n">
        <f aca="false">F4065*$G$1</f>
        <v>11.5359661927383</v>
      </c>
      <c r="H4065" s="2"/>
    </row>
    <row r="4066" customFormat="false" ht="12.75" hidden="false" customHeight="false" outlineLevel="0" collapsed="false">
      <c r="F4066" s="2" t="n">
        <v>0.800053679449073</v>
      </c>
      <c r="G4066" s="0" t="n">
        <f aca="false">F4066*$G$1</f>
        <v>16.0010735889815</v>
      </c>
      <c r="H4066" s="2"/>
    </row>
    <row r="4067" customFormat="false" ht="12.75" hidden="false" customHeight="false" outlineLevel="0" collapsed="false">
      <c r="F4067" s="2" t="n">
        <v>0.805558222600949</v>
      </c>
      <c r="G4067" s="0" t="n">
        <f aca="false">F4067*$G$1</f>
        <v>16.111164452019</v>
      </c>
      <c r="H4067" s="2"/>
    </row>
    <row r="4068" customFormat="false" ht="12.75" hidden="false" customHeight="false" outlineLevel="0" collapsed="false">
      <c r="F4068" s="2" t="n">
        <v>0.87950695847162</v>
      </c>
      <c r="G4068" s="0" t="n">
        <f aca="false">F4068*$G$1</f>
        <v>17.5901391694324</v>
      </c>
      <c r="H4068" s="2"/>
    </row>
    <row r="4069" customFormat="false" ht="12.75" hidden="false" customHeight="false" outlineLevel="0" collapsed="false">
      <c r="F4069" s="2" t="n">
        <v>0.875359726055523</v>
      </c>
      <c r="G4069" s="0" t="n">
        <f aca="false">F4069*$G$1</f>
        <v>17.5071945211105</v>
      </c>
      <c r="H4069" s="2"/>
    </row>
    <row r="4070" customFormat="false" ht="12.75" hidden="false" customHeight="false" outlineLevel="0" collapsed="false">
      <c r="F4070" s="2" t="n">
        <v>0.919695601816166</v>
      </c>
      <c r="G4070" s="0" t="n">
        <f aca="false">F4070*$G$1</f>
        <v>18.3939120363233</v>
      </c>
      <c r="H4070" s="2"/>
    </row>
    <row r="4071" customFormat="false" ht="12.75" hidden="false" customHeight="false" outlineLevel="0" collapsed="false">
      <c r="F4071" s="2" t="n">
        <v>0.924060739345634</v>
      </c>
      <c r="G4071" s="0" t="n">
        <f aca="false">F4071*$G$1</f>
        <v>18.4812147869127</v>
      </c>
      <c r="H4071" s="2"/>
    </row>
    <row r="4072" customFormat="false" ht="12.75" hidden="false" customHeight="false" outlineLevel="0" collapsed="false">
      <c r="F4072" s="2" t="n">
        <v>0.81974616803008</v>
      </c>
      <c r="G4072" s="0" t="n">
        <f aca="false">F4072*$G$1</f>
        <v>16.3949233606016</v>
      </c>
      <c r="H4072" s="2"/>
    </row>
    <row r="4073" customFormat="false" ht="12.75" hidden="false" customHeight="false" outlineLevel="0" collapsed="false">
      <c r="F4073" s="2" t="n">
        <v>0.821856362146087</v>
      </c>
      <c r="G4073" s="0" t="n">
        <f aca="false">F4073*$G$1</f>
        <v>16.4371272429217</v>
      </c>
      <c r="H4073" s="2"/>
    </row>
    <row r="4074" customFormat="false" ht="12.75" hidden="false" customHeight="false" outlineLevel="0" collapsed="false">
      <c r="F4074" s="2" t="n">
        <v>0.776647796623412</v>
      </c>
      <c r="G4074" s="0" t="n">
        <f aca="false">F4074*$G$1</f>
        <v>15.5329559324682</v>
      </c>
      <c r="H4074" s="2"/>
    </row>
    <row r="4075" customFormat="false" ht="12.75" hidden="false" customHeight="false" outlineLevel="0" collapsed="false">
      <c r="F4075" s="2" t="n">
        <v>0.774416347967939</v>
      </c>
      <c r="G4075" s="0" t="n">
        <f aca="false">F4075*$G$1</f>
        <v>15.4883269593588</v>
      </c>
      <c r="H4075" s="2"/>
    </row>
    <row r="4076" customFormat="false" ht="12.75" hidden="false" customHeight="false" outlineLevel="0" collapsed="false">
      <c r="F4076" s="2" t="n">
        <v>0.691469449795145</v>
      </c>
      <c r="G4076" s="0" t="n">
        <f aca="false">F4076*$G$1</f>
        <v>13.8293889959029</v>
      </c>
      <c r="H4076" s="2"/>
    </row>
    <row r="4077" customFormat="false" ht="12.75" hidden="false" customHeight="false" outlineLevel="0" collapsed="false">
      <c r="F4077" s="2" t="n">
        <v>0.692827511001115</v>
      </c>
      <c r="G4077" s="0" t="n">
        <f aca="false">F4077*$G$1</f>
        <v>13.8565502200223</v>
      </c>
      <c r="H4077" s="2"/>
    </row>
    <row r="4078" customFormat="false" ht="12.75" hidden="false" customHeight="false" outlineLevel="0" collapsed="false">
      <c r="F4078" s="2" t="n">
        <v>0.572408534178169</v>
      </c>
      <c r="G4078" s="0" t="n">
        <f aca="false">F4078*$G$1</f>
        <v>11.4481706835634</v>
      </c>
      <c r="H4078" s="2"/>
    </row>
    <row r="4079" customFormat="false" ht="12.75" hidden="false" customHeight="false" outlineLevel="0" collapsed="false">
      <c r="F4079" s="2" t="n">
        <v>0.571001654988845</v>
      </c>
      <c r="G4079" s="0" t="n">
        <f aca="false">F4079*$G$1</f>
        <v>11.4200330997769</v>
      </c>
      <c r="H4079" s="2"/>
    </row>
    <row r="4080" customFormat="false" ht="12.75" hidden="false" customHeight="false" outlineLevel="0" collapsed="false">
      <c r="F4080" s="2" t="n">
        <v>0.412118538772524</v>
      </c>
      <c r="G4080" s="0" t="n">
        <f aca="false">F4080*$G$1</f>
        <v>8.24237077545048</v>
      </c>
      <c r="H4080" s="2"/>
    </row>
    <row r="4081" customFormat="false" ht="12.75" hidden="false" customHeight="false" outlineLevel="0" collapsed="false">
      <c r="F4081" s="2" t="n">
        <v>0.417597940607949</v>
      </c>
      <c r="G4081" s="0" t="n">
        <f aca="false">F4081*$G$1</f>
        <v>8.35195881215898</v>
      </c>
      <c r="H4081" s="2"/>
    </row>
    <row r="4082" customFormat="false" ht="12.75" hidden="false" customHeight="false" outlineLevel="0" collapsed="false">
      <c r="F4082" s="2" t="n">
        <v>0.259903366657687</v>
      </c>
      <c r="G4082" s="0" t="n">
        <f aca="false">F4082*$G$1</f>
        <v>5.19806733315374</v>
      </c>
      <c r="H4082" s="2"/>
    </row>
    <row r="4083" customFormat="false" ht="12.75" hidden="false" customHeight="false" outlineLevel="0" collapsed="false">
      <c r="F4083" s="2" t="n">
        <v>0.255778126508112</v>
      </c>
      <c r="G4083" s="0" t="n">
        <f aca="false">F4083*$G$1</f>
        <v>5.11556253016224</v>
      </c>
      <c r="H4083" s="2"/>
    </row>
    <row r="4084" customFormat="false" ht="12.75" hidden="false" customHeight="false" outlineLevel="0" collapsed="false">
      <c r="F4084" s="2" t="n">
        <v>0.264152323480222</v>
      </c>
      <c r="G4084" s="0" t="n">
        <f aca="false">F4084*$G$1</f>
        <v>5.28304646960444</v>
      </c>
      <c r="H4084" s="2"/>
    </row>
    <row r="4085" customFormat="false" ht="12.75" hidden="false" customHeight="false" outlineLevel="0" collapsed="false">
      <c r="F4085" s="2" t="n">
        <v>0.268559751265896</v>
      </c>
      <c r="G4085" s="0" t="n">
        <f aca="false">F4085*$G$1</f>
        <v>5.37119502531792</v>
      </c>
      <c r="H4085" s="2"/>
    </row>
    <row r="4086" customFormat="false" ht="12.75" hidden="false" customHeight="false" outlineLevel="0" collapsed="false">
      <c r="F4086" s="2" t="n">
        <v>0.272808082724834</v>
      </c>
      <c r="G4086" s="0" t="n">
        <f aca="false">F4086*$G$1</f>
        <v>5.45616165449668</v>
      </c>
      <c r="H4086" s="2"/>
    </row>
    <row r="4087" customFormat="false" ht="12.75" hidden="false" customHeight="false" outlineLevel="0" collapsed="false">
      <c r="F4087" s="2" t="n">
        <v>0.276175469584103</v>
      </c>
      <c r="G4087" s="0" t="n">
        <f aca="false">F4087*$G$1</f>
        <v>5.52350939168206</v>
      </c>
      <c r="H4087" s="2"/>
    </row>
    <row r="4088" customFormat="false" ht="12.75" hidden="false" customHeight="false" outlineLevel="0" collapsed="false">
      <c r="F4088" s="2" t="n">
        <v>0.281171566841315</v>
      </c>
      <c r="G4088" s="0" t="n">
        <f aca="false">F4088*$G$1</f>
        <v>5.6234313368263</v>
      </c>
      <c r="H4088" s="2"/>
    </row>
    <row r="4089" customFormat="false" ht="12.75" hidden="false" customHeight="false" outlineLevel="0" collapsed="false">
      <c r="F4089" s="2" t="n">
        <v>0.273265237452553</v>
      </c>
      <c r="G4089" s="0" t="n">
        <f aca="false">F4089*$G$1</f>
        <v>5.46530474905106</v>
      </c>
      <c r="H4089" s="2"/>
    </row>
    <row r="4090" customFormat="false" ht="12.75" hidden="false" customHeight="false" outlineLevel="0" collapsed="false">
      <c r="F4090" s="2" t="n">
        <v>0.305305093308317</v>
      </c>
      <c r="G4090" s="0" t="n">
        <f aca="false">F4090*$G$1</f>
        <v>6.10610186616634</v>
      </c>
      <c r="H4090" s="2"/>
    </row>
    <row r="4091" customFormat="false" ht="12.75" hidden="false" customHeight="false" outlineLevel="0" collapsed="false">
      <c r="F4091" s="2" t="n">
        <v>0.306225488815023</v>
      </c>
      <c r="G4091" s="0" t="n">
        <f aca="false">F4091*$G$1</f>
        <v>6.12450977630046</v>
      </c>
      <c r="H4091" s="2"/>
    </row>
    <row r="4092" customFormat="false" ht="12.75" hidden="false" customHeight="false" outlineLevel="0" collapsed="false">
      <c r="F4092" s="2" t="n">
        <v>0.365480026814052</v>
      </c>
      <c r="G4092" s="0" t="n">
        <f aca="false">F4092*$G$1</f>
        <v>7.30960053628104</v>
      </c>
      <c r="H4092" s="2"/>
    </row>
    <row r="4093" customFormat="false" ht="12.75" hidden="false" customHeight="false" outlineLevel="0" collapsed="false">
      <c r="F4093" s="2" t="n">
        <v>0.371758685170905</v>
      </c>
      <c r="G4093" s="0" t="n">
        <f aca="false">F4093*$G$1</f>
        <v>7.4351737034181</v>
      </c>
      <c r="H4093" s="2"/>
    </row>
    <row r="4094" customFormat="false" ht="12.75" hidden="false" customHeight="false" outlineLevel="0" collapsed="false">
      <c r="F4094" s="2" t="n">
        <v>0.439110749128281</v>
      </c>
      <c r="G4094" s="0" t="n">
        <f aca="false">F4094*$G$1</f>
        <v>8.78221498256562</v>
      </c>
      <c r="H4094" s="2"/>
    </row>
    <row r="4095" customFormat="false" ht="12.75" hidden="false" customHeight="false" outlineLevel="0" collapsed="false">
      <c r="F4095" s="2" t="n">
        <v>0.440736338415611</v>
      </c>
      <c r="G4095" s="0" t="n">
        <f aca="false">F4095*$G$1</f>
        <v>8.81472676831222</v>
      </c>
      <c r="H4095" s="2"/>
    </row>
    <row r="4096" customFormat="false" ht="12.75" hidden="false" customHeight="false" outlineLevel="0" collapsed="false">
      <c r="F4096" s="2" t="n">
        <v>0.562343427097712</v>
      </c>
      <c r="G4096" s="0" t="n">
        <f aca="false">F4096*$G$1</f>
        <v>11.2468685419542</v>
      </c>
      <c r="H4096" s="2"/>
    </row>
    <row r="4097" customFormat="false" ht="12.75" hidden="false" customHeight="false" outlineLevel="0" collapsed="false">
      <c r="F4097" s="2" t="n">
        <v>0.558341338251074</v>
      </c>
      <c r="G4097" s="0" t="n">
        <f aca="false">F4097*$G$1</f>
        <v>11.1668267650215</v>
      </c>
      <c r="H4097" s="2"/>
    </row>
    <row r="4098" customFormat="false" ht="12.75" hidden="false" customHeight="false" outlineLevel="0" collapsed="false">
      <c r="F4098" s="2" t="n">
        <v>0.611578294251848</v>
      </c>
      <c r="G4098" s="0" t="n">
        <f aca="false">F4098*$G$1</f>
        <v>12.231565885037</v>
      </c>
      <c r="H4098" s="2"/>
    </row>
    <row r="4099" customFormat="false" ht="12.75" hidden="false" customHeight="false" outlineLevel="0" collapsed="false">
      <c r="F4099" s="2" t="n">
        <v>0.607551849639189</v>
      </c>
      <c r="G4099" s="0" t="n">
        <f aca="false">F4099*$G$1</f>
        <v>12.1510369927838</v>
      </c>
      <c r="H4099" s="2"/>
    </row>
    <row r="4100" customFormat="false" ht="12.75" hidden="false" customHeight="false" outlineLevel="0" collapsed="false">
      <c r="F4100" s="2" t="n">
        <v>0.551429061620804</v>
      </c>
      <c r="G4100" s="0" t="n">
        <f aca="false">F4100*$G$1</f>
        <v>11.0285812324161</v>
      </c>
      <c r="H4100" s="2"/>
    </row>
    <row r="4101" customFormat="false" ht="12.75" hidden="false" customHeight="false" outlineLevel="0" collapsed="false">
      <c r="F4101" s="2" t="n">
        <v>0.553708840456787</v>
      </c>
      <c r="G4101" s="0" t="n">
        <f aca="false">F4101*$G$1</f>
        <v>11.0741768091357</v>
      </c>
      <c r="H4101" s="2"/>
    </row>
    <row r="4102" customFormat="false" ht="12.75" hidden="false" customHeight="false" outlineLevel="0" collapsed="false">
      <c r="F4102" s="2" t="n">
        <v>0.45776190317675</v>
      </c>
      <c r="G4102" s="0" t="n">
        <f aca="false">F4102*$G$1</f>
        <v>9.155238063535</v>
      </c>
      <c r="H4102" s="2"/>
    </row>
    <row r="4103" customFormat="false" ht="12.75" hidden="false" customHeight="false" outlineLevel="0" collapsed="false">
      <c r="F4103" s="2" t="n">
        <v>0.457399016177342</v>
      </c>
      <c r="G4103" s="0" t="n">
        <f aca="false">F4103*$G$1</f>
        <v>9.14798032354684</v>
      </c>
      <c r="H4103" s="2"/>
    </row>
    <row r="4104" customFormat="false" ht="12.75" hidden="false" customHeight="false" outlineLevel="0" collapsed="false">
      <c r="F4104" s="2" t="n">
        <v>0.506196216896176</v>
      </c>
      <c r="G4104" s="0" t="n">
        <f aca="false">F4104*$G$1</f>
        <v>10.1239243379235</v>
      </c>
      <c r="H4104" s="2"/>
    </row>
    <row r="4105" customFormat="false" ht="12.75" hidden="false" customHeight="false" outlineLevel="0" collapsed="false">
      <c r="F4105" s="2" t="n">
        <v>0.510151869544746</v>
      </c>
      <c r="G4105" s="0" t="n">
        <f aca="false">F4105*$G$1</f>
        <v>10.2030373908949</v>
      </c>
      <c r="H4105" s="2"/>
    </row>
    <row r="4106" customFormat="false" ht="12.75" hidden="false" customHeight="false" outlineLevel="0" collapsed="false">
      <c r="F4106" s="2" t="n">
        <v>0.551988269802901</v>
      </c>
      <c r="G4106" s="0" t="n">
        <f aca="false">F4106*$G$1</f>
        <v>11.039765396058</v>
      </c>
      <c r="H4106" s="2"/>
    </row>
    <row r="4107" customFormat="false" ht="12.75" hidden="false" customHeight="false" outlineLevel="0" collapsed="false">
      <c r="F4107" s="2" t="n">
        <v>0.548811233485613</v>
      </c>
      <c r="G4107" s="0" t="n">
        <f aca="false">F4107*$G$1</f>
        <v>10.9762246697123</v>
      </c>
      <c r="H4107" s="2"/>
    </row>
    <row r="4108" customFormat="false" ht="12.75" hidden="false" customHeight="false" outlineLevel="0" collapsed="false">
      <c r="F4108" s="2" t="n">
        <v>0.561397622011351</v>
      </c>
      <c r="G4108" s="0" t="n">
        <f aca="false">F4108*$G$1</f>
        <v>11.227952440227</v>
      </c>
      <c r="H4108" s="2"/>
    </row>
    <row r="4109" customFormat="false" ht="12.75" hidden="false" customHeight="false" outlineLevel="0" collapsed="false">
      <c r="F4109" s="2" t="n">
        <v>0.562319286526792</v>
      </c>
      <c r="G4109" s="0" t="n">
        <f aca="false">F4109*$G$1</f>
        <v>11.2463857305358</v>
      </c>
      <c r="H4109" s="2"/>
    </row>
    <row r="4110" customFormat="false" ht="12.75" hidden="false" customHeight="false" outlineLevel="0" collapsed="false">
      <c r="F4110" s="2" t="n">
        <v>0.559266179917935</v>
      </c>
      <c r="G4110" s="0" t="n">
        <f aca="false">F4110*$G$1</f>
        <v>11.1853235983587</v>
      </c>
      <c r="H4110" s="2"/>
    </row>
    <row r="4111" customFormat="false" ht="12.75" hidden="false" customHeight="false" outlineLevel="0" collapsed="false">
      <c r="F4111" s="2" t="n">
        <v>0.56234313368263</v>
      </c>
      <c r="G4111" s="0" t="n">
        <f aca="false">F4111*$G$1</f>
        <v>11.2468626736526</v>
      </c>
      <c r="H4111" s="2"/>
    </row>
    <row r="4112" customFormat="false" ht="12.75" hidden="false" customHeight="false" outlineLevel="0" collapsed="false">
      <c r="F4112" s="2" t="n">
        <v>0.58041348192474</v>
      </c>
      <c r="G4112" s="0" t="n">
        <f aca="false">F4112*$G$1</f>
        <v>11.6082696384948</v>
      </c>
      <c r="H4112" s="2"/>
    </row>
    <row r="4113" customFormat="false" ht="12.75" hidden="false" customHeight="false" outlineLevel="0" collapsed="false">
      <c r="F4113" s="2" t="n">
        <v>0.581286203173617</v>
      </c>
      <c r="G4113" s="0" t="n">
        <f aca="false">F4113*$G$1</f>
        <v>11.6257240634723</v>
      </c>
      <c r="H4113" s="2"/>
    </row>
    <row r="4114" customFormat="false" ht="12.75" hidden="false" customHeight="false" outlineLevel="0" collapsed="false">
      <c r="F4114" s="2" t="n">
        <v>0.798839965199539</v>
      </c>
      <c r="G4114" s="0" t="n">
        <f aca="false">F4114*$G$1</f>
        <v>15.9767993039908</v>
      </c>
      <c r="H4114" s="2"/>
    </row>
    <row r="4115" customFormat="false" ht="12.75" hidden="false" customHeight="false" outlineLevel="0" collapsed="false">
      <c r="F4115" s="2" t="n">
        <v>0.800197906770569</v>
      </c>
      <c r="G4115" s="0" t="n">
        <f aca="false">F4115*$G$1</f>
        <v>16.0039581354114</v>
      </c>
      <c r="H4115" s="2"/>
    </row>
    <row r="4116" customFormat="false" ht="12.75" hidden="false" customHeight="false" outlineLevel="0" collapsed="false">
      <c r="F4116" s="2" t="n">
        <v>0.876063296799952</v>
      </c>
      <c r="G4116" s="0" t="n">
        <f aca="false">F4116*$G$1</f>
        <v>17.521265935999</v>
      </c>
      <c r="H4116" s="2"/>
    </row>
    <row r="4117" customFormat="false" ht="12.75" hidden="false" customHeight="false" outlineLevel="0" collapsed="false">
      <c r="F4117" s="2" t="n">
        <v>0.875263074738104</v>
      </c>
      <c r="G4117" s="0" t="n">
        <f aca="false">F4117*$G$1</f>
        <v>17.5052614947621</v>
      </c>
      <c r="H4117" s="2"/>
    </row>
    <row r="4118" customFormat="false" ht="12.75" hidden="false" customHeight="false" outlineLevel="0" collapsed="false">
      <c r="F4118" s="2" t="n">
        <v>0.918459912026649</v>
      </c>
      <c r="G4118" s="0" t="n">
        <f aca="false">F4118*$G$1</f>
        <v>18.369198240533</v>
      </c>
      <c r="H4118" s="2"/>
    </row>
    <row r="4119" customFormat="false" ht="12.75" hidden="false" customHeight="false" outlineLevel="0" collapsed="false">
      <c r="F4119" s="2" t="n">
        <v>0.919185781004036</v>
      </c>
      <c r="G4119" s="0" t="n">
        <f aca="false">F4119*$G$1</f>
        <v>18.3837156200807</v>
      </c>
      <c r="H4119" s="2"/>
    </row>
    <row r="4120" customFormat="false" ht="12.75" hidden="false" customHeight="false" outlineLevel="0" collapsed="false">
      <c r="F4120" s="2" t="n">
        <v>0.820789065472975</v>
      </c>
      <c r="G4120" s="0" t="n">
        <f aca="false">F4120*$G$1</f>
        <v>16.4157813094595</v>
      </c>
      <c r="H4120" s="2"/>
    </row>
    <row r="4121" customFormat="false" ht="12.75" hidden="false" customHeight="false" outlineLevel="0" collapsed="false">
      <c r="F4121" s="2" t="n">
        <v>0.822270040801682</v>
      </c>
      <c r="G4121" s="0" t="n">
        <f aca="false">F4121*$G$1</f>
        <v>16.4454008160336</v>
      </c>
      <c r="H4121" s="2"/>
    </row>
    <row r="4122" customFormat="false" ht="12.75" hidden="false" customHeight="false" outlineLevel="0" collapsed="false">
      <c r="F4122" s="2" t="n">
        <v>0.774100955948254</v>
      </c>
      <c r="G4122" s="0" t="n">
        <f aca="false">F4122*$G$1</f>
        <v>15.4820191189651</v>
      </c>
      <c r="H4122" s="2"/>
    </row>
    <row r="4123" customFormat="false" ht="12.75" hidden="false" customHeight="false" outlineLevel="0" collapsed="false">
      <c r="F4123" s="2" t="n">
        <v>0.773955689946136</v>
      </c>
      <c r="G4123" s="0" t="n">
        <f aca="false">F4123*$G$1</f>
        <v>15.4791137989227</v>
      </c>
      <c r="H4123" s="2"/>
    </row>
    <row r="4124" customFormat="false" ht="12.75" hidden="false" customHeight="false" outlineLevel="0" collapsed="false">
      <c r="F4124" s="2" t="n">
        <v>0.68647290551048</v>
      </c>
      <c r="G4124" s="0" t="n">
        <f aca="false">F4124*$G$1</f>
        <v>13.7294581102096</v>
      </c>
      <c r="H4124" s="2"/>
    </row>
    <row r="4125" customFormat="false" ht="12.75" hidden="false" customHeight="false" outlineLevel="0" collapsed="false">
      <c r="F4125" s="2" t="n">
        <v>0.687202248250106</v>
      </c>
      <c r="G4125" s="0" t="n">
        <f aca="false">F4125*$G$1</f>
        <v>13.7440449650021</v>
      </c>
      <c r="H4125" s="2"/>
    </row>
    <row r="4126" customFormat="false" ht="12.75" hidden="false" customHeight="false" outlineLevel="0" collapsed="false">
      <c r="F4126" s="2" t="n">
        <v>0.569619285137011</v>
      </c>
      <c r="G4126" s="0" t="n">
        <f aca="false">F4126*$G$1</f>
        <v>11.3923857027402</v>
      </c>
      <c r="H4126" s="2"/>
    </row>
    <row r="4127" customFormat="false" ht="12.75" hidden="false" customHeight="false" outlineLevel="0" collapsed="false">
      <c r="F4127" s="2" t="n">
        <v>0.572628649300749</v>
      </c>
      <c r="G4127" s="0" t="n">
        <f aca="false">F4127*$G$1</f>
        <v>11.452572986015</v>
      </c>
      <c r="H4127" s="2"/>
    </row>
    <row r="4128" customFormat="false" ht="12.75" hidden="false" customHeight="false" outlineLevel="0" collapsed="false">
      <c r="F4128" s="2" t="n">
        <v>0.417792005667892</v>
      </c>
      <c r="G4128" s="0" t="n">
        <f aca="false">F4128*$G$1</f>
        <v>8.35584011335784</v>
      </c>
      <c r="H4128" s="2"/>
    </row>
    <row r="4129" customFormat="false" ht="12.75" hidden="false" customHeight="false" outlineLevel="0" collapsed="false">
      <c r="F4129" s="2" t="n">
        <v>0.415318143114408</v>
      </c>
      <c r="G4129" s="0" t="n">
        <f aca="false">F4129*$G$1</f>
        <v>8.30636286228816</v>
      </c>
      <c r="H4129" s="2"/>
    </row>
    <row r="4130" customFormat="false" ht="12.75" hidden="false" customHeight="false" outlineLevel="0" collapsed="false">
      <c r="F4130" s="2" t="n">
        <v>0.260556519780258</v>
      </c>
      <c r="G4130" s="0" t="n">
        <f aca="false">F4130*$G$1</f>
        <v>5.21113039560516</v>
      </c>
      <c r="H4130" s="2"/>
    </row>
    <row r="4131" customFormat="false" ht="12.75" hidden="false" customHeight="false" outlineLevel="0" collapsed="false">
      <c r="F4131" s="2" t="n">
        <v>0.253916718630341</v>
      </c>
      <c r="G4131" s="0" t="n">
        <f aca="false">F4131*$G$1</f>
        <v>5.07833437260682</v>
      </c>
      <c r="H4131" s="2"/>
    </row>
    <row r="4132" customFormat="false" ht="12.75" hidden="false" customHeight="false" outlineLevel="0" collapsed="false">
      <c r="F4132" s="2" t="n">
        <v>0.267303161223357</v>
      </c>
      <c r="G4132" s="0" t="n">
        <f aca="false">F4132*$G$1</f>
        <v>5.34606322446714</v>
      </c>
      <c r="H4132" s="2"/>
    </row>
    <row r="4133" customFormat="false" ht="12.75" hidden="false" customHeight="false" outlineLevel="0" collapsed="false">
      <c r="F4133" s="2" t="n">
        <v>0.261744474631271</v>
      </c>
      <c r="G4133" s="0" t="n">
        <f aca="false">F4133*$G$1</f>
        <v>5.23488949262542</v>
      </c>
      <c r="H4133" s="2"/>
    </row>
    <row r="4134" customFormat="false" ht="12.75" hidden="false" customHeight="false" outlineLevel="0" collapsed="false">
      <c r="F4134" s="2" t="n">
        <v>0.272707627322743</v>
      </c>
      <c r="G4134" s="0" t="n">
        <f aca="false">F4134*$G$1</f>
        <v>5.45415254645486</v>
      </c>
      <c r="H4134" s="2"/>
    </row>
    <row r="4135" customFormat="false" ht="12.75" hidden="false" customHeight="false" outlineLevel="0" collapsed="false">
      <c r="F4135" s="2" t="n">
        <v>0.271763076962269</v>
      </c>
      <c r="G4135" s="0" t="n">
        <f aca="false">F4135*$G$1</f>
        <v>5.43526153924538</v>
      </c>
      <c r="H4135" s="2"/>
    </row>
    <row r="4136" customFormat="false" ht="12.75" hidden="false" customHeight="false" outlineLevel="0" collapsed="false">
      <c r="F4136" s="2" t="n">
        <v>0.272636993087879</v>
      </c>
      <c r="G4136" s="0" t="n">
        <f aca="false">F4136*$G$1</f>
        <v>5.45273986175758</v>
      </c>
      <c r="H4136" s="2"/>
    </row>
    <row r="4137" customFormat="false" ht="12.75" hidden="false" customHeight="false" outlineLevel="0" collapsed="false">
      <c r="F4137" s="2" t="n">
        <v>0.271715476187868</v>
      </c>
      <c r="G4137" s="0" t="n">
        <f aca="false">F4137*$G$1</f>
        <v>5.43430952375736</v>
      </c>
      <c r="H4137" s="2"/>
    </row>
    <row r="4138" customFormat="false" ht="12.75" hidden="false" customHeight="false" outlineLevel="0" collapsed="false">
      <c r="F4138" s="2" t="n">
        <v>0.299635111427216</v>
      </c>
      <c r="G4138" s="0" t="n">
        <f aca="false">F4138*$G$1</f>
        <v>5.99270222854432</v>
      </c>
      <c r="H4138" s="2"/>
    </row>
    <row r="4139" customFormat="false" ht="12.75" hidden="false" customHeight="false" outlineLevel="0" collapsed="false">
      <c r="F4139" s="2" t="n">
        <v>0.302418021949751</v>
      </c>
      <c r="G4139" s="0" t="n">
        <f aca="false">F4139*$G$1</f>
        <v>6.04836043899502</v>
      </c>
      <c r="H4139" s="2"/>
    </row>
    <row r="4140" customFormat="false" ht="12.75" hidden="false" customHeight="false" outlineLevel="0" collapsed="false">
      <c r="F4140" s="2" t="n">
        <v>0.364630772151775</v>
      </c>
      <c r="G4140" s="0" t="n">
        <f aca="false">F4140*$G$1</f>
        <v>7.2926154430355</v>
      </c>
      <c r="H4140" s="2"/>
    </row>
    <row r="4141" customFormat="false" ht="12.75" hidden="false" customHeight="false" outlineLevel="0" collapsed="false">
      <c r="F4141" s="2" t="n">
        <v>0.365406184950392</v>
      </c>
      <c r="G4141" s="0" t="n">
        <f aca="false">F4141*$G$1</f>
        <v>7.30812369900784</v>
      </c>
      <c r="H4141" s="2"/>
    </row>
    <row r="4142" customFormat="false" ht="12.75" hidden="false" customHeight="false" outlineLevel="0" collapsed="false">
      <c r="F4142" s="2" t="n">
        <v>0.441900633627063</v>
      </c>
      <c r="G4142" s="0" t="n">
        <f aca="false">F4142*$G$1</f>
        <v>8.83801267254126</v>
      </c>
      <c r="H4142" s="2"/>
    </row>
    <row r="4143" customFormat="false" ht="12.75" hidden="false" customHeight="false" outlineLevel="0" collapsed="false">
      <c r="F4143" s="2" t="n">
        <v>0.436734118200078</v>
      </c>
      <c r="G4143" s="0" t="n">
        <f aca="false">F4143*$G$1</f>
        <v>8.73468236400156</v>
      </c>
      <c r="H4143" s="2"/>
    </row>
    <row r="4144" customFormat="false" ht="12.75" hidden="false" customHeight="false" outlineLevel="0" collapsed="false">
      <c r="F4144" s="2" t="n">
        <v>0.563799148633625</v>
      </c>
      <c r="G4144" s="0" t="n">
        <f aca="false">F4144*$G$1</f>
        <v>11.2759829726725</v>
      </c>
      <c r="H4144" s="2"/>
    </row>
    <row r="4145" customFormat="false" ht="12.75" hidden="false" customHeight="false" outlineLevel="0" collapsed="false">
      <c r="F4145" s="2" t="n">
        <v>0.559311406999714</v>
      </c>
      <c r="G4145" s="0" t="n">
        <f aca="false">F4145*$G$1</f>
        <v>11.1862281399943</v>
      </c>
      <c r="H4145" s="2"/>
    </row>
    <row r="4146" customFormat="false" ht="12.75" hidden="false" customHeight="false" outlineLevel="0" collapsed="false">
      <c r="F4146" s="2" t="n">
        <v>0.606411980422551</v>
      </c>
      <c r="G4146" s="0" t="n">
        <f aca="false">F4146*$G$1</f>
        <v>12.128239608451</v>
      </c>
      <c r="H4146" s="2"/>
    </row>
    <row r="4147" customFormat="false" ht="12.75" hidden="false" customHeight="false" outlineLevel="0" collapsed="false">
      <c r="F4147" s="2" t="n">
        <v>0.609662078532034</v>
      </c>
      <c r="G4147" s="0" t="n">
        <f aca="false">F4147*$G$1</f>
        <v>12.1932415706407</v>
      </c>
      <c r="H4147" s="2"/>
    </row>
    <row r="4148" customFormat="false" ht="12.75" hidden="false" customHeight="false" outlineLevel="0" collapsed="false">
      <c r="F4148" s="2" t="n">
        <v>0.551089466420834</v>
      </c>
      <c r="G4148" s="0" t="n">
        <f aca="false">F4148*$G$1</f>
        <v>11.0217893284167</v>
      </c>
      <c r="H4148" s="2"/>
    </row>
    <row r="4149" customFormat="false" ht="12.75" hidden="false" customHeight="false" outlineLevel="0" collapsed="false">
      <c r="F4149" s="2" t="n">
        <v>0.550774963120148</v>
      </c>
      <c r="G4149" s="0" t="n">
        <f aca="false">F4149*$G$1</f>
        <v>11.015499262403</v>
      </c>
      <c r="H4149" s="2"/>
    </row>
    <row r="4150" customFormat="false" ht="12.75" hidden="false" customHeight="false" outlineLevel="0" collapsed="false">
      <c r="F4150" s="2" t="n">
        <v>0.455873886069382</v>
      </c>
      <c r="G4150" s="0" t="n">
        <f aca="false">F4150*$G$1</f>
        <v>9.11747772138764</v>
      </c>
      <c r="H4150" s="2"/>
    </row>
    <row r="4151" customFormat="false" ht="12.75" hidden="false" customHeight="false" outlineLevel="0" collapsed="false">
      <c r="F4151" s="2" t="n">
        <v>0.458731958773312</v>
      </c>
      <c r="G4151" s="0" t="n">
        <f aca="false">F4151*$G$1</f>
        <v>9.17463917546624</v>
      </c>
      <c r="H4151" s="2"/>
    </row>
    <row r="4152" customFormat="false" ht="12.75" hidden="false" customHeight="false" outlineLevel="0" collapsed="false">
      <c r="F4152" s="2" t="n">
        <v>0.505713565173014</v>
      </c>
      <c r="G4152" s="0" t="n">
        <f aca="false">F4152*$G$1</f>
        <v>10.1142713034603</v>
      </c>
      <c r="H4152" s="2"/>
    </row>
    <row r="4153" customFormat="false" ht="12.75" hidden="false" customHeight="false" outlineLevel="0" collapsed="false">
      <c r="F4153" s="2" t="n">
        <v>0.502582421101256</v>
      </c>
      <c r="G4153" s="0" t="n">
        <f aca="false">F4153*$G$1</f>
        <v>10.0516484220251</v>
      </c>
      <c r="H4153" s="2"/>
    </row>
    <row r="4154" customFormat="false" ht="12.75" hidden="false" customHeight="false" outlineLevel="0" collapsed="false">
      <c r="F4154" s="2" t="n">
        <v>0.549270443406525</v>
      </c>
      <c r="G4154" s="0" t="n">
        <f aca="false">F4154*$G$1</f>
        <v>10.9854088681305</v>
      </c>
      <c r="H4154" s="2"/>
    </row>
    <row r="4155" customFormat="false" ht="12.75" hidden="false" customHeight="false" outlineLevel="0" collapsed="false">
      <c r="F4155" s="2" t="n">
        <v>0.549440488133155</v>
      </c>
      <c r="G4155" s="0" t="n">
        <f aca="false">F4155*$G$1</f>
        <v>10.9888097626631</v>
      </c>
      <c r="H4155" s="2"/>
    </row>
    <row r="4156" customFormat="false" ht="12.75" hidden="false" customHeight="false" outlineLevel="0" collapsed="false">
      <c r="F4156" s="2" t="n">
        <v>0.559798008213677</v>
      </c>
      <c r="G4156" s="0" t="n">
        <f aca="false">F4156*$G$1</f>
        <v>11.1959601642735</v>
      </c>
      <c r="H4156" s="2"/>
    </row>
    <row r="4157" customFormat="false" ht="12.75" hidden="false" customHeight="false" outlineLevel="0" collapsed="false">
      <c r="F4157" s="2" t="n">
        <v>0.562027846285218</v>
      </c>
      <c r="G4157" s="0" t="n">
        <f aca="false">F4157*$G$1</f>
        <v>11.2405569257044</v>
      </c>
      <c r="H4157" s="2"/>
    </row>
    <row r="4158" customFormat="false" ht="12.75" hidden="false" customHeight="false" outlineLevel="0" collapsed="false">
      <c r="F4158" s="2" t="n">
        <v>0.559433114858247</v>
      </c>
      <c r="G4158" s="0" t="n">
        <f aca="false">F4158*$G$1</f>
        <v>11.1886622971649</v>
      </c>
      <c r="H4158" s="2"/>
    </row>
    <row r="4159" customFormat="false" ht="12.75" hidden="false" customHeight="false" outlineLevel="0" collapsed="false">
      <c r="F4159" s="2" t="n">
        <v>0.560937073119615</v>
      </c>
      <c r="G4159" s="0" t="n">
        <f aca="false">F4159*$G$1</f>
        <v>11.2187414623923</v>
      </c>
      <c r="H4159" s="2"/>
    </row>
    <row r="4160" customFormat="false" ht="12.75" hidden="false" customHeight="false" outlineLevel="0" collapsed="false">
      <c r="F4160" s="2" t="n">
        <v>0.574009494694992</v>
      </c>
      <c r="G4160" s="0" t="n">
        <f aca="false">F4160*$G$1</f>
        <v>11.4801898938998</v>
      </c>
      <c r="H4160" s="2"/>
    </row>
    <row r="4161" customFormat="false" ht="12.75" hidden="false" customHeight="false" outlineLevel="0" collapsed="false">
      <c r="F4161" s="2" t="n">
        <v>0.573066217814312</v>
      </c>
      <c r="G4161" s="0" t="n">
        <f aca="false">F4161*$G$1</f>
        <v>11.4613243562862</v>
      </c>
      <c r="H4161" s="2"/>
    </row>
    <row r="4162" customFormat="false" ht="12.75" hidden="false" customHeight="false" outlineLevel="0" collapsed="false">
      <c r="F4162" s="2" t="n">
        <v>0.79813623523807</v>
      </c>
      <c r="G4162" s="0" t="n">
        <f aca="false">F4162*$G$1</f>
        <v>15.9627247047614</v>
      </c>
      <c r="H4162" s="2"/>
    </row>
    <row r="4163" customFormat="false" ht="12.75" hidden="false" customHeight="false" outlineLevel="0" collapsed="false">
      <c r="F4163" s="2" t="n">
        <v>0.80095105967843</v>
      </c>
      <c r="G4163" s="0" t="n">
        <f aca="false">F4163*$G$1</f>
        <v>16.0190211935686</v>
      </c>
      <c r="H4163" s="2"/>
    </row>
    <row r="4164" customFormat="false" ht="12.75" hidden="false" customHeight="false" outlineLevel="0" collapsed="false">
      <c r="F4164" s="2" t="n">
        <v>0.870873383449052</v>
      </c>
      <c r="G4164" s="0" t="n">
        <f aca="false">F4164*$G$1</f>
        <v>17.417467668981</v>
      </c>
      <c r="H4164" s="2"/>
    </row>
    <row r="4165" customFormat="false" ht="12.75" hidden="false" customHeight="false" outlineLevel="0" collapsed="false">
      <c r="F4165" s="2" t="n">
        <v>0.875457366180672</v>
      </c>
      <c r="G4165" s="0" t="n">
        <f aca="false">F4165*$G$1</f>
        <v>17.5091473236134</v>
      </c>
      <c r="H4165" s="2"/>
    </row>
    <row r="4166" customFormat="false" ht="12.75" hidden="false" customHeight="false" outlineLevel="0" collapsed="false">
      <c r="F4166" s="2" t="n">
        <v>0.918676640608653</v>
      </c>
      <c r="G4166" s="0" t="n">
        <f aca="false">F4166*$G$1</f>
        <v>18.3735328121731</v>
      </c>
      <c r="H4166" s="2"/>
    </row>
    <row r="4167" customFormat="false" ht="12.75" hidden="false" customHeight="false" outlineLevel="0" collapsed="false">
      <c r="F4167" s="2" t="n">
        <v>0.916372467940848</v>
      </c>
      <c r="G4167" s="0" t="n">
        <f aca="false">F4167*$G$1</f>
        <v>18.327449358817</v>
      </c>
      <c r="H4167" s="2"/>
    </row>
    <row r="4168" customFormat="false" ht="12.75" hidden="false" customHeight="false" outlineLevel="0" collapsed="false">
      <c r="F4168" s="2" t="n">
        <v>0.819018565113148</v>
      </c>
      <c r="G4168" s="0" t="n">
        <f aca="false">F4168*$G$1</f>
        <v>16.380371302263</v>
      </c>
      <c r="H4168" s="2"/>
    </row>
    <row r="4169" customFormat="false" ht="12.75" hidden="false" customHeight="false" outlineLevel="0" collapsed="false">
      <c r="F4169" s="2" t="n">
        <v>0.819940394175089</v>
      </c>
      <c r="G4169" s="0" t="n">
        <f aca="false">F4169*$G$1</f>
        <v>16.3988078835018</v>
      </c>
      <c r="H4169" s="2"/>
    </row>
    <row r="4170" customFormat="false" ht="12.75" hidden="false" customHeight="false" outlineLevel="0" collapsed="false">
      <c r="F4170" s="2" t="n">
        <v>0.766584072362582</v>
      </c>
      <c r="G4170" s="0" t="n">
        <f aca="false">F4170*$G$1</f>
        <v>15.3316814472516</v>
      </c>
      <c r="H4170" s="2"/>
    </row>
    <row r="4171" customFormat="false" ht="12.75" hidden="false" customHeight="false" outlineLevel="0" collapsed="false">
      <c r="F4171" s="2" t="n">
        <v>0.767407929330939</v>
      </c>
      <c r="G4171" s="0" t="n">
        <f aca="false">F4171*$G$1</f>
        <v>15.3481585866188</v>
      </c>
      <c r="H4171" s="2"/>
    </row>
    <row r="4172" customFormat="false" ht="12.75" hidden="false" customHeight="false" outlineLevel="0" collapsed="false">
      <c r="F4172" s="2" t="n">
        <v>0.688534574295293</v>
      </c>
      <c r="G4172" s="0" t="n">
        <f aca="false">F4172*$G$1</f>
        <v>13.7706914859059</v>
      </c>
      <c r="H4172" s="2"/>
    </row>
    <row r="4173" customFormat="false" ht="12.75" hidden="false" customHeight="false" outlineLevel="0" collapsed="false">
      <c r="F4173" s="2" t="n">
        <v>0.687345968199421</v>
      </c>
      <c r="G4173" s="0" t="n">
        <f aca="false">F4173*$G$1</f>
        <v>13.7469193639884</v>
      </c>
      <c r="H4173" s="2"/>
    </row>
    <row r="4174" customFormat="false" ht="12.75" hidden="false" customHeight="false" outlineLevel="0" collapsed="false">
      <c r="F4174" s="2" t="n">
        <v>0.569936645601948</v>
      </c>
      <c r="G4174" s="0" t="n">
        <f aca="false">F4174*$G$1</f>
        <v>11.398732912039</v>
      </c>
      <c r="H4174" s="2"/>
    </row>
    <row r="4175" customFormat="false" ht="12.75" hidden="false" customHeight="false" outlineLevel="0" collapsed="false">
      <c r="F4175" s="2" t="n">
        <v>0.570153838889119</v>
      </c>
      <c r="G4175" s="0" t="n">
        <f aca="false">F4175*$G$1</f>
        <v>11.4030767777824</v>
      </c>
      <c r="H4175" s="2"/>
    </row>
    <row r="4176" customFormat="false" ht="12.75" hidden="false" customHeight="false" outlineLevel="0" collapsed="false">
      <c r="F4176" s="2" t="n">
        <v>0.416314460474291</v>
      </c>
      <c r="G4176" s="0" t="n">
        <f aca="false">F4176*$G$1</f>
        <v>8.32628920948582</v>
      </c>
      <c r="H4176" s="2"/>
    </row>
    <row r="4177" customFormat="false" ht="12.75" hidden="false" customHeight="false" outlineLevel="0" collapsed="false">
      <c r="F4177" s="2" t="n">
        <v>0.413668901417547</v>
      </c>
      <c r="G4177" s="0" t="n">
        <f aca="false">F4177*$G$1</f>
        <v>8.27337802835094</v>
      </c>
      <c r="H4177" s="2"/>
    </row>
    <row r="4178" customFormat="false" ht="12.75" hidden="false" customHeight="false" outlineLevel="0" collapsed="false">
      <c r="F4178" s="2" t="n">
        <v>0.259053392180068</v>
      </c>
      <c r="G4178" s="0" t="n">
        <f aca="false">F4178*$G$1</f>
        <v>5.18106784360136</v>
      </c>
      <c r="H4178" s="2"/>
    </row>
    <row r="4179" customFormat="false" ht="12.75" hidden="false" customHeight="false" outlineLevel="0" collapsed="false">
      <c r="F4179" s="2" t="n">
        <v>0.256676937023956</v>
      </c>
      <c r="G4179" s="0" t="n">
        <f aca="false">F4179*$G$1</f>
        <v>5.13353874047912</v>
      </c>
      <c r="H4179" s="2"/>
    </row>
    <row r="4180" customFormat="false" ht="12.75" hidden="false" customHeight="false" outlineLevel="0" collapsed="false">
      <c r="F4180" s="2" t="n">
        <v>0.266620048008397</v>
      </c>
      <c r="G4180" s="0" t="n">
        <f aca="false">F4180*$G$1</f>
        <v>5.33240096016794</v>
      </c>
      <c r="H4180" s="2"/>
    </row>
    <row r="4181" customFormat="false" ht="12.75" hidden="false" customHeight="false" outlineLevel="0" collapsed="false">
      <c r="F4181" s="2" t="n">
        <v>0.270845804841057</v>
      </c>
      <c r="G4181" s="0" t="n">
        <f aca="false">F4181*$G$1</f>
        <v>5.41691609682114</v>
      </c>
      <c r="H4181" s="2"/>
    </row>
    <row r="4182" customFormat="false" ht="12.75" hidden="false" customHeight="false" outlineLevel="0" collapsed="false">
      <c r="F4182" s="2" t="n">
        <v>0.271668051121217</v>
      </c>
      <c r="G4182" s="0" t="n">
        <f aca="false">F4182*$G$1</f>
        <v>5.43336102242434</v>
      </c>
      <c r="H4182" s="2"/>
    </row>
    <row r="4183" customFormat="false" ht="12.75" hidden="false" customHeight="false" outlineLevel="0" collapsed="false">
      <c r="F4183" s="2" t="n">
        <v>0.279165416912625</v>
      </c>
      <c r="G4183" s="0" t="n">
        <f aca="false">F4183*$G$1</f>
        <v>5.5833083382525</v>
      </c>
      <c r="H4183" s="2"/>
    </row>
    <row r="4184" customFormat="false" ht="12.75" hidden="false" customHeight="false" outlineLevel="0" collapsed="false">
      <c r="F4184" s="2" t="n">
        <v>0.276175831672505</v>
      </c>
      <c r="G4184" s="0" t="n">
        <f aca="false">F4184*$G$1</f>
        <v>5.5235166334501</v>
      </c>
      <c r="H4184" s="2"/>
    </row>
    <row r="4185" customFormat="false" ht="12.75" hidden="false" customHeight="false" outlineLevel="0" collapsed="false">
      <c r="F4185" s="2" t="n">
        <v>0.277945894015364</v>
      </c>
      <c r="G4185" s="0" t="n">
        <f aca="false">F4185*$G$1</f>
        <v>5.55891788030728</v>
      </c>
      <c r="H4185" s="2"/>
    </row>
    <row r="4186" customFormat="false" ht="12.75" hidden="false" customHeight="false" outlineLevel="0" collapsed="false">
      <c r="F4186" s="2" t="n">
        <v>0.301107987273669</v>
      </c>
      <c r="G4186" s="0" t="n">
        <f aca="false">F4186*$G$1</f>
        <v>6.02215974547338</v>
      </c>
      <c r="H4186" s="2"/>
    </row>
    <row r="4187" customFormat="false" ht="12.75" hidden="false" customHeight="false" outlineLevel="0" collapsed="false">
      <c r="F4187" s="2" t="n">
        <v>0.306327471833657</v>
      </c>
      <c r="G4187" s="0" t="n">
        <f aca="false">F4187*$G$1</f>
        <v>6.12654943667314</v>
      </c>
      <c r="H4187" s="2"/>
    </row>
    <row r="4188" customFormat="false" ht="12.75" hidden="false" customHeight="false" outlineLevel="0" collapsed="false">
      <c r="F4188" s="2" t="n">
        <v>0.367588914413914</v>
      </c>
      <c r="G4188" s="0" t="n">
        <f aca="false">F4188*$G$1</f>
        <v>7.35177828827828</v>
      </c>
      <c r="H4188" s="2"/>
    </row>
    <row r="4189" customFormat="false" ht="12.75" hidden="false" customHeight="false" outlineLevel="0" collapsed="false">
      <c r="F4189" s="2" t="n">
        <v>0.368049154325886</v>
      </c>
      <c r="G4189" s="0" t="n">
        <f aca="false">F4189*$G$1</f>
        <v>7.36098308651772</v>
      </c>
      <c r="H4189" s="2"/>
    </row>
    <row r="4190" customFormat="false" ht="12.75" hidden="false" customHeight="false" outlineLevel="0" collapsed="false">
      <c r="F4190" s="2" t="n">
        <v>0.439183526558089</v>
      </c>
      <c r="G4190" s="0" t="n">
        <f aca="false">F4190*$G$1</f>
        <v>8.78367053116178</v>
      </c>
      <c r="H4190" s="2"/>
    </row>
    <row r="4191" customFormat="false" ht="12.75" hidden="false" customHeight="false" outlineLevel="0" collapsed="false">
      <c r="F4191" s="2" t="n">
        <v>0.441803757340292</v>
      </c>
      <c r="G4191" s="0" t="n">
        <f aca="false">F4191*$G$1</f>
        <v>8.83607514680584</v>
      </c>
      <c r="H4191" s="2"/>
    </row>
    <row r="4192" customFormat="false" ht="12.75" hidden="false" customHeight="false" outlineLevel="0" collapsed="false">
      <c r="F4192" s="2" t="n">
        <v>0.560185549617268</v>
      </c>
      <c r="G4192" s="0" t="n">
        <f aca="false">F4192*$G$1</f>
        <v>11.2037109923454</v>
      </c>
      <c r="H4192" s="2"/>
    </row>
    <row r="4193" customFormat="false" ht="12.75" hidden="false" customHeight="false" outlineLevel="0" collapsed="false">
      <c r="F4193" s="2" t="n">
        <v>0.559457254846159</v>
      </c>
      <c r="G4193" s="0" t="n">
        <f aca="false">F4193*$G$1</f>
        <v>11.1891450969232</v>
      </c>
      <c r="H4193" s="2"/>
    </row>
    <row r="4194" customFormat="false" ht="12.75" hidden="false" customHeight="false" outlineLevel="0" collapsed="false">
      <c r="F4194" s="2" t="n">
        <v>0.607941156691994</v>
      </c>
      <c r="G4194" s="0" t="n">
        <f aca="false">F4194*$G$1</f>
        <v>12.1588231338399</v>
      </c>
      <c r="H4194" s="2"/>
    </row>
    <row r="4195" customFormat="false" ht="12.75" hidden="false" customHeight="false" outlineLevel="0" collapsed="false">
      <c r="F4195" s="2" t="n">
        <v>0.611092799826671</v>
      </c>
      <c r="G4195" s="0" t="n">
        <f aca="false">F4195*$G$1</f>
        <v>12.2218559965334</v>
      </c>
      <c r="H4195" s="2"/>
    </row>
    <row r="4196" customFormat="false" ht="12.75" hidden="false" customHeight="false" outlineLevel="0" collapsed="false">
      <c r="F4196" s="2" t="n">
        <v>0.546238748167868</v>
      </c>
      <c r="G4196" s="0" t="n">
        <f aca="false">F4196*$G$1</f>
        <v>10.9247749633574</v>
      </c>
      <c r="H4196" s="2"/>
    </row>
    <row r="4197" customFormat="false" ht="12.75" hidden="false" customHeight="false" outlineLevel="0" collapsed="false">
      <c r="F4197" s="2" t="n">
        <v>0.552302815491647</v>
      </c>
      <c r="G4197" s="0" t="n">
        <f aca="false">F4197*$G$1</f>
        <v>11.0460563098329</v>
      </c>
      <c r="H4197" s="2"/>
    </row>
    <row r="4198" customFormat="false" ht="12.75" hidden="false" customHeight="false" outlineLevel="0" collapsed="false">
      <c r="F4198" s="2" t="n">
        <v>0.459557798323562</v>
      </c>
      <c r="G4198" s="0" t="n">
        <f aca="false">F4198*$G$1</f>
        <v>9.19115596647124</v>
      </c>
      <c r="H4198" s="2"/>
    </row>
    <row r="4199" customFormat="false" ht="12.75" hidden="false" customHeight="false" outlineLevel="0" collapsed="false">
      <c r="F4199" s="2" t="n">
        <v>0.459872167020358</v>
      </c>
      <c r="G4199" s="0" t="n">
        <f aca="false">F4199*$G$1</f>
        <v>9.19744334040716</v>
      </c>
      <c r="H4199" s="2"/>
    </row>
    <row r="4200" customFormat="false" ht="12.75" hidden="false" customHeight="false" outlineLevel="0" collapsed="false">
      <c r="F4200" s="2" t="n">
        <v>0.501879118912114</v>
      </c>
      <c r="G4200" s="0" t="n">
        <f aca="false">F4200*$G$1</f>
        <v>10.0375823782423</v>
      </c>
      <c r="H4200" s="2"/>
    </row>
    <row r="4201" customFormat="false" ht="12.75" hidden="false" customHeight="false" outlineLevel="0" collapsed="false">
      <c r="F4201" s="2" t="n">
        <v>0.508549004521688</v>
      </c>
      <c r="G4201" s="0" t="n">
        <f aca="false">F4201*$G$1</f>
        <v>10.1709800904338</v>
      </c>
      <c r="H4201" s="2"/>
    </row>
    <row r="4202" customFormat="false" ht="12.75" hidden="false" customHeight="false" outlineLevel="0" collapsed="false">
      <c r="F4202" s="2" t="n">
        <v>0.555043034367606</v>
      </c>
      <c r="G4202" s="0" t="n">
        <f aca="false">F4202*$G$1</f>
        <v>11.1008606873521</v>
      </c>
      <c r="H4202" s="2"/>
    </row>
    <row r="4203" customFormat="false" ht="12.75" hidden="false" customHeight="false" outlineLevel="0" collapsed="false">
      <c r="F4203" s="2" t="n">
        <v>0.54849453051056</v>
      </c>
      <c r="G4203" s="0" t="n">
        <f aca="false">F4203*$G$1</f>
        <v>10.9698906102112</v>
      </c>
      <c r="H4203" s="2"/>
    </row>
    <row r="4204" customFormat="false" ht="12.75" hidden="false" customHeight="false" outlineLevel="0" collapsed="false">
      <c r="F4204" s="2" t="n">
        <v>0.556352774775142</v>
      </c>
      <c r="G4204" s="0" t="n">
        <f aca="false">F4204*$G$1</f>
        <v>11.1270554955028</v>
      </c>
      <c r="H4204" s="2"/>
    </row>
    <row r="4205" customFormat="false" ht="12.75" hidden="false" customHeight="false" outlineLevel="0" collapsed="false">
      <c r="F4205" s="2" t="n">
        <v>0.563000506216469</v>
      </c>
      <c r="G4205" s="0" t="n">
        <f aca="false">F4205*$G$1</f>
        <v>11.2600101243294</v>
      </c>
      <c r="H4205" s="2"/>
    </row>
    <row r="4206" customFormat="false" ht="12.75" hidden="false" customHeight="false" outlineLevel="0" collapsed="false">
      <c r="F4206" s="2" t="n">
        <v>0.565277781272181</v>
      </c>
      <c r="G4206" s="0" t="n">
        <f aca="false">F4206*$G$1</f>
        <v>11.3055556254436</v>
      </c>
      <c r="H4206" s="2"/>
    </row>
    <row r="4207" customFormat="false" ht="12.75" hidden="false" customHeight="false" outlineLevel="0" collapsed="false">
      <c r="F4207" s="2" t="n">
        <v>0.563968101934852</v>
      </c>
      <c r="G4207" s="0" t="n">
        <f aca="false">F4207*$G$1</f>
        <v>11.279362038697</v>
      </c>
      <c r="H4207" s="2"/>
    </row>
    <row r="4208" customFormat="false" ht="12.75" hidden="false" customHeight="false" outlineLevel="0" collapsed="false">
      <c r="F4208" s="2" t="n">
        <v>0.575659387137915</v>
      </c>
      <c r="G4208" s="0" t="n">
        <f aca="false">F4208*$G$1</f>
        <v>11.5131877427583</v>
      </c>
      <c r="H4208" s="2"/>
    </row>
    <row r="4209" customFormat="false" ht="12.75" hidden="false" customHeight="false" outlineLevel="0" collapsed="false">
      <c r="F4209" s="2" t="n">
        <v>0.580825008070417</v>
      </c>
      <c r="G4209" s="0" t="n">
        <f aca="false">F4209*$G$1</f>
        <v>11.6165001614083</v>
      </c>
      <c r="H4209" s="2"/>
    </row>
    <row r="4210" customFormat="false" ht="12.75" hidden="false" customHeight="false" outlineLevel="0" collapsed="false">
      <c r="F4210" s="2" t="n">
        <v>0.800294908143242</v>
      </c>
      <c r="G4210" s="0" t="n">
        <f aca="false">F4210*$G$1</f>
        <v>16.0058981628648</v>
      </c>
      <c r="H4210" s="2"/>
    </row>
    <row r="4211" customFormat="false" ht="12.75" hidden="false" customHeight="false" outlineLevel="0" collapsed="false">
      <c r="F4211" s="2" t="n">
        <v>0.795614580057455</v>
      </c>
      <c r="G4211" s="0" t="n">
        <f aca="false">F4211*$G$1</f>
        <v>15.9122916011491</v>
      </c>
      <c r="H4211" s="2"/>
    </row>
    <row r="4212" customFormat="false" ht="12.75" hidden="false" customHeight="false" outlineLevel="0" collapsed="false">
      <c r="F4212" s="2" t="n">
        <v>0.869053651968623</v>
      </c>
      <c r="G4212" s="0" t="n">
        <f aca="false">F4212*$G$1</f>
        <v>17.3810730393725</v>
      </c>
      <c r="H4212" s="2"/>
    </row>
    <row r="4213" customFormat="false" ht="12.75" hidden="false" customHeight="false" outlineLevel="0" collapsed="false">
      <c r="F4213" s="2" t="n">
        <v>0.873662572163876</v>
      </c>
      <c r="G4213" s="0" t="n">
        <f aca="false">F4213*$G$1</f>
        <v>17.4732514432775</v>
      </c>
      <c r="H4213" s="2"/>
    </row>
    <row r="4214" customFormat="false" ht="12.75" hidden="false" customHeight="false" outlineLevel="0" collapsed="false">
      <c r="F4214" s="2" t="n">
        <v>0.914991956248797</v>
      </c>
      <c r="G4214" s="0" t="n">
        <f aca="false">F4214*$G$1</f>
        <v>18.2998391249759</v>
      </c>
      <c r="H4214" s="2"/>
    </row>
    <row r="4215" customFormat="false" ht="12.75" hidden="false" customHeight="false" outlineLevel="0" collapsed="false">
      <c r="F4215" s="2" t="n">
        <v>0.920689578522533</v>
      </c>
      <c r="G4215" s="0" t="n">
        <f aca="false">F4215*$G$1</f>
        <v>18.4137915704507</v>
      </c>
      <c r="H4215" s="2"/>
    </row>
    <row r="4216" customFormat="false" ht="12.75" hidden="false" customHeight="false" outlineLevel="0" collapsed="false">
      <c r="F4216" s="2" t="n">
        <v>0.817345263643217</v>
      </c>
      <c r="G4216" s="0" t="n">
        <f aca="false">F4216*$G$1</f>
        <v>16.3469052728643</v>
      </c>
      <c r="H4216" s="2"/>
    </row>
    <row r="4217" customFormat="false" ht="12.75" hidden="false" customHeight="false" outlineLevel="0" collapsed="false">
      <c r="F4217" s="2" t="n">
        <v>0.813100842454366</v>
      </c>
      <c r="G4217" s="0" t="n">
        <f aca="false">F4217*$G$1</f>
        <v>16.2620168490873</v>
      </c>
      <c r="H4217" s="2"/>
    </row>
    <row r="4218" customFormat="false" ht="12.75" hidden="false" customHeight="false" outlineLevel="0" collapsed="false">
      <c r="F4218" s="2" t="n">
        <v>0.767722710358369</v>
      </c>
      <c r="G4218" s="0" t="n">
        <f aca="false">F4218*$G$1</f>
        <v>15.3544542071674</v>
      </c>
      <c r="H4218" s="2"/>
    </row>
    <row r="4219" customFormat="false" ht="12.75" hidden="false" customHeight="false" outlineLevel="0" collapsed="false">
      <c r="F4219" s="2" t="n">
        <v>0.767942426227383</v>
      </c>
      <c r="G4219" s="0" t="n">
        <f aca="false">F4219*$G$1</f>
        <v>15.3588485245477</v>
      </c>
      <c r="H4219" s="2"/>
    </row>
    <row r="4220" customFormat="false" ht="12.75" hidden="false" customHeight="false" outlineLevel="0" collapsed="false">
      <c r="F4220" s="2" t="n">
        <v>0.684605360773636</v>
      </c>
      <c r="G4220" s="0" t="n">
        <f aca="false">F4220*$G$1</f>
        <v>13.6921072154727</v>
      </c>
      <c r="H4220" s="2"/>
    </row>
    <row r="4221" customFormat="false" ht="12.75" hidden="false" customHeight="false" outlineLevel="0" collapsed="false">
      <c r="F4221" s="2" t="n">
        <v>0.685842292367568</v>
      </c>
      <c r="G4221" s="0" t="n">
        <f aca="false">F4221*$G$1</f>
        <v>13.7168458473514</v>
      </c>
      <c r="H4221" s="2"/>
    </row>
    <row r="4222" customFormat="false" ht="12.75" hidden="false" customHeight="false" outlineLevel="0" collapsed="false">
      <c r="F4222" s="2" t="n">
        <v>0.566369217030728</v>
      </c>
      <c r="G4222" s="0" t="n">
        <f aca="false">F4222*$G$1</f>
        <v>11.3273843406146</v>
      </c>
      <c r="H4222" s="2"/>
    </row>
    <row r="4223" customFormat="false" ht="12.75" hidden="false" customHeight="false" outlineLevel="0" collapsed="false">
      <c r="F4223" s="2" t="n">
        <v>0.56733933408499</v>
      </c>
      <c r="G4223" s="0" t="n">
        <f aca="false">F4223*$G$1</f>
        <v>11.3467866816998</v>
      </c>
      <c r="H4223" s="2"/>
    </row>
    <row r="4224" customFormat="false" ht="12.75" hidden="false" customHeight="false" outlineLevel="0" collapsed="false">
      <c r="F4224" s="2" t="n">
        <v>0.410807254074219</v>
      </c>
      <c r="G4224" s="0" t="n">
        <f aca="false">F4224*$G$1</f>
        <v>8.21614508148438</v>
      </c>
      <c r="H4224" s="2"/>
    </row>
    <row r="4225" customFormat="false" ht="12.75" hidden="false" customHeight="false" outlineLevel="0" collapsed="false">
      <c r="F4225" s="2" t="n">
        <v>0.411195877897627</v>
      </c>
      <c r="G4225" s="0" t="n">
        <f aca="false">F4225*$G$1</f>
        <v>8.22391755795254</v>
      </c>
      <c r="H4225" s="2"/>
    </row>
    <row r="4226" customFormat="false" ht="12.75" hidden="false" customHeight="false" outlineLevel="0" collapsed="false">
      <c r="F4226" s="2" t="n">
        <v>0.252458729300454</v>
      </c>
      <c r="G4226" s="0" t="n">
        <f aca="false">F4226*$G$1</f>
        <v>5.04917458600908</v>
      </c>
      <c r="H4226" s="2"/>
    </row>
    <row r="4227" customFormat="false" ht="12.75" hidden="false" customHeight="false" outlineLevel="0" collapsed="false">
      <c r="F4227" s="2" t="n">
        <v>0.253695644424574</v>
      </c>
      <c r="G4227" s="0" t="n">
        <f aca="false">F4227*$G$1</f>
        <v>5.07391288849148</v>
      </c>
      <c r="H4227" s="2"/>
    </row>
    <row r="4228" customFormat="false" ht="12.75" hidden="false" customHeight="false" outlineLevel="0" collapsed="false">
      <c r="F4228" s="2" t="n">
        <v>0.263272425445583</v>
      </c>
      <c r="G4228" s="0" t="n">
        <f aca="false">F4228*$G$1</f>
        <v>5.26544850891166</v>
      </c>
      <c r="H4228" s="2"/>
    </row>
    <row r="4229" customFormat="false" ht="12.75" hidden="false" customHeight="false" outlineLevel="0" collapsed="false">
      <c r="F4229" s="2" t="n">
        <v>0.261406197325159</v>
      </c>
      <c r="G4229" s="0" t="n">
        <f aca="false">F4229*$G$1</f>
        <v>5.22812394650318</v>
      </c>
      <c r="H4229" s="2"/>
    </row>
    <row r="4230" customFormat="false" ht="12.75" hidden="false" customHeight="false" outlineLevel="0" collapsed="false">
      <c r="F4230" s="2" t="n">
        <v>0.27802305659783</v>
      </c>
      <c r="G4230" s="0" t="n">
        <f aca="false">F4230*$G$1</f>
        <v>5.5604611319566</v>
      </c>
      <c r="H4230" s="2"/>
    </row>
    <row r="4231" customFormat="false" ht="12.75" hidden="false" customHeight="false" outlineLevel="0" collapsed="false">
      <c r="F4231" s="2" t="n">
        <v>0.276612599134602</v>
      </c>
      <c r="G4231" s="0" t="n">
        <f aca="false">F4231*$G$1</f>
        <v>5.53225198269204</v>
      </c>
      <c r="H4231" s="2"/>
    </row>
    <row r="4232" customFormat="false" ht="12.75" hidden="false" customHeight="false" outlineLevel="0" collapsed="false">
      <c r="F4232" s="2" t="n">
        <v>0.269772385540107</v>
      </c>
      <c r="G4232" s="0" t="n">
        <f aca="false">F4232*$G$1</f>
        <v>5.39544771080214</v>
      </c>
      <c r="H4232" s="2"/>
    </row>
    <row r="4233" customFormat="false" ht="12.75" hidden="false" customHeight="false" outlineLevel="0" collapsed="false">
      <c r="F4233" s="2" t="n">
        <v>0.273026628737931</v>
      </c>
      <c r="G4233" s="0" t="n">
        <f aca="false">F4233*$G$1</f>
        <v>5.46053257475862</v>
      </c>
      <c r="H4233" s="2"/>
    </row>
    <row r="4234" customFormat="false" ht="12.75" hidden="false" customHeight="false" outlineLevel="0" collapsed="false">
      <c r="F4234" s="2" t="n">
        <v>0.302564670773043</v>
      </c>
      <c r="G4234" s="0" t="n">
        <f aca="false">F4234*$G$1</f>
        <v>6.05129341546086</v>
      </c>
      <c r="H4234" s="2"/>
    </row>
    <row r="4235" customFormat="false" ht="12.75" hidden="false" customHeight="false" outlineLevel="0" collapsed="false">
      <c r="F4235" s="2" t="n">
        <v>0.300428976631749</v>
      </c>
      <c r="G4235" s="0" t="n">
        <f aca="false">F4235*$G$1</f>
        <v>6.00857953263498</v>
      </c>
      <c r="H4235" s="2"/>
    </row>
    <row r="4236" customFormat="false" ht="12.75" hidden="false" customHeight="false" outlineLevel="0" collapsed="false">
      <c r="F4236" s="2" t="n">
        <v>0.363173236899417</v>
      </c>
      <c r="G4236" s="0" t="n">
        <f aca="false">F4236*$G$1</f>
        <v>7.26346473798834</v>
      </c>
      <c r="H4236" s="2"/>
    </row>
    <row r="4237" customFormat="false" ht="12.75" hidden="false" customHeight="false" outlineLevel="0" collapsed="false">
      <c r="F4237" s="2" t="n">
        <v>0.370090070118073</v>
      </c>
      <c r="G4237" s="0" t="n">
        <f aca="false">F4237*$G$1</f>
        <v>7.40180140236146</v>
      </c>
      <c r="H4237" s="2"/>
    </row>
    <row r="4238" customFormat="false" ht="12.75" hidden="false" customHeight="false" outlineLevel="0" collapsed="false">
      <c r="F4238" s="2" t="n">
        <v>0.440348452932448</v>
      </c>
      <c r="G4238" s="0" t="n">
        <f aca="false">F4238*$G$1</f>
        <v>8.80696905864896</v>
      </c>
      <c r="H4238" s="2"/>
    </row>
    <row r="4239" customFormat="false" ht="12.75" hidden="false" customHeight="false" outlineLevel="0" collapsed="false">
      <c r="F4239" s="2" t="n">
        <v>0.44066319338016</v>
      </c>
      <c r="G4239" s="0" t="n">
        <f aca="false">F4239*$G$1</f>
        <v>8.8132638676032</v>
      </c>
      <c r="H4239" s="2"/>
    </row>
    <row r="4240" customFormat="false" ht="12.75" hidden="false" customHeight="false" outlineLevel="0" collapsed="false">
      <c r="F4240" s="2" t="n">
        <v>0.560235396953816</v>
      </c>
      <c r="G4240" s="0" t="n">
        <f aca="false">F4240*$G$1</f>
        <v>11.2047079390763</v>
      </c>
      <c r="H4240" s="2"/>
    </row>
    <row r="4241" customFormat="false" ht="12.75" hidden="false" customHeight="false" outlineLevel="0" collapsed="false">
      <c r="F4241" s="2" t="n">
        <v>0.560111774559328</v>
      </c>
      <c r="G4241" s="0" t="n">
        <f aca="false">F4241*$G$1</f>
        <v>11.2022354911866</v>
      </c>
      <c r="H4241" s="2"/>
    </row>
    <row r="4242" customFormat="false" ht="12.75" hidden="false" customHeight="false" outlineLevel="0" collapsed="false">
      <c r="F4242" s="2" t="n">
        <v>0.602215974547338</v>
      </c>
      <c r="G4242" s="0" t="n">
        <f aca="false">F4242*$G$1</f>
        <v>12.0443194909468</v>
      </c>
      <c r="H4242" s="2"/>
    </row>
    <row r="4243" customFormat="false" ht="12.75" hidden="false" customHeight="false" outlineLevel="0" collapsed="false">
      <c r="F4243" s="2" t="n">
        <v>0.608112366261368</v>
      </c>
      <c r="G4243" s="0" t="n">
        <f aca="false">F4243*$G$1</f>
        <v>12.1622473252274</v>
      </c>
      <c r="H4243" s="2"/>
    </row>
    <row r="4244" customFormat="false" ht="12.75" hidden="false" customHeight="false" outlineLevel="0" collapsed="false">
      <c r="F4244" s="2" t="n">
        <v>0.545826501738419</v>
      </c>
      <c r="G4244" s="0" t="n">
        <f aca="false">F4244*$G$1</f>
        <v>10.9165300347684</v>
      </c>
      <c r="H4244" s="2"/>
    </row>
    <row r="4245" customFormat="false" ht="12.75" hidden="false" customHeight="false" outlineLevel="0" collapsed="false">
      <c r="F4245" s="2" t="n">
        <v>0.547014954091751</v>
      </c>
      <c r="G4245" s="0" t="n">
        <f aca="false">F4245*$G$1</f>
        <v>10.940299081835</v>
      </c>
      <c r="H4245" s="2"/>
    </row>
    <row r="4246" customFormat="false" ht="12.75" hidden="false" customHeight="false" outlineLevel="0" collapsed="false">
      <c r="F4246" s="2" t="n">
        <v>0.45686464078543</v>
      </c>
      <c r="G4246" s="0" t="n">
        <f aca="false">F4246*$G$1</f>
        <v>9.1372928157086</v>
      </c>
      <c r="H4246" s="2"/>
    </row>
    <row r="4247" customFormat="false" ht="12.75" hidden="false" customHeight="false" outlineLevel="0" collapsed="false">
      <c r="F4247" s="2" t="n">
        <v>0.457277246317811</v>
      </c>
      <c r="G4247" s="0" t="n">
        <f aca="false">F4247*$G$1</f>
        <v>9.14554492635622</v>
      </c>
      <c r="H4247" s="2"/>
    </row>
    <row r="4248" customFormat="false" ht="12.75" hidden="false" customHeight="false" outlineLevel="0" collapsed="false">
      <c r="F4248" s="2" t="n">
        <v>0.506099091087902</v>
      </c>
      <c r="G4248" s="0" t="n">
        <f aca="false">F4248*$G$1</f>
        <v>10.121981821758</v>
      </c>
      <c r="H4248" s="2"/>
    </row>
    <row r="4249" customFormat="false" ht="12.75" hidden="false" customHeight="false" outlineLevel="0" collapsed="false">
      <c r="F4249" s="2" t="n">
        <v>0.507869599405202</v>
      </c>
      <c r="G4249" s="0" t="n">
        <f aca="false">F4249*$G$1</f>
        <v>10.157391988104</v>
      </c>
      <c r="H4249" s="2"/>
    </row>
    <row r="4250" customFormat="false" ht="12.75" hidden="false" customHeight="false" outlineLevel="0" collapsed="false">
      <c r="F4250" s="2" t="n">
        <v>0.552158274410517</v>
      </c>
      <c r="G4250" s="0" t="n">
        <f aca="false">F4250*$G$1</f>
        <v>11.0431654882103</v>
      </c>
      <c r="H4250" s="2"/>
    </row>
    <row r="4251" customFormat="false" ht="12.75" hidden="false" customHeight="false" outlineLevel="0" collapsed="false">
      <c r="F4251" s="2" t="n">
        <v>0.545414374581382</v>
      </c>
      <c r="G4251" s="0" t="n">
        <f aca="false">F4251*$G$1</f>
        <v>10.9082874916276</v>
      </c>
      <c r="H4251" s="2"/>
    </row>
    <row r="4252" customFormat="false" ht="12.75" hidden="false" customHeight="false" outlineLevel="0" collapsed="false">
      <c r="F4252" s="2" t="n">
        <v>0.558535594210432</v>
      </c>
      <c r="G4252" s="0" t="n">
        <f aca="false">F4252*$G$1</f>
        <v>11.1707118842086</v>
      </c>
      <c r="H4252" s="2"/>
    </row>
    <row r="4253" customFormat="false" ht="12.75" hidden="false" customHeight="false" outlineLevel="0" collapsed="false">
      <c r="F4253" s="2" t="n">
        <v>0.558971859756822</v>
      </c>
      <c r="G4253" s="0" t="n">
        <f aca="false">F4253*$G$1</f>
        <v>11.1794371951364</v>
      </c>
      <c r="H4253" s="2"/>
    </row>
    <row r="4254" customFormat="false" ht="12.75" hidden="false" customHeight="false" outlineLevel="0" collapsed="false">
      <c r="F4254" s="2" t="n">
        <v>0.563240951991241</v>
      </c>
      <c r="G4254" s="0" t="n">
        <f aca="false">F4254*$G$1</f>
        <v>11.2648190398248</v>
      </c>
      <c r="H4254" s="2"/>
    </row>
    <row r="4255" customFormat="false" ht="12.75" hidden="false" customHeight="false" outlineLevel="0" collapsed="false">
      <c r="F4255" s="2" t="n">
        <v>0.559070460675575</v>
      </c>
      <c r="G4255" s="0" t="n">
        <f aca="false">F4255*$G$1</f>
        <v>11.1814092135115</v>
      </c>
      <c r="H4255" s="2"/>
    </row>
    <row r="4256" customFormat="false" ht="12.75" hidden="false" customHeight="false" outlineLevel="0" collapsed="false">
      <c r="F4256" s="2" t="n">
        <v>0.580242716455795</v>
      </c>
      <c r="G4256" s="0" t="n">
        <f aca="false">F4256*$G$1</f>
        <v>11.6048543291159</v>
      </c>
      <c r="H4256" s="2"/>
    </row>
    <row r="4257" customFormat="false" ht="12.75" hidden="false" customHeight="false" outlineLevel="0" collapsed="false">
      <c r="F4257" s="2" t="n">
        <v>0.58164894051309</v>
      </c>
      <c r="G4257" s="0" t="n">
        <f aca="false">F4257*$G$1</f>
        <v>11.6329788102618</v>
      </c>
      <c r="H4257" s="2"/>
    </row>
    <row r="4258" customFormat="false" ht="12.75" hidden="false" customHeight="false" outlineLevel="0" collapsed="false">
      <c r="F4258" s="2" t="n">
        <v>0.794207277730442</v>
      </c>
      <c r="G4258" s="0" t="n">
        <f aca="false">F4258*$G$1</f>
        <v>15.8841455546088</v>
      </c>
      <c r="H4258" s="2"/>
    </row>
    <row r="4259" customFormat="false" ht="12.75" hidden="false" customHeight="false" outlineLevel="0" collapsed="false">
      <c r="F4259" s="2" t="n">
        <v>0.794183687820393</v>
      </c>
      <c r="G4259" s="0" t="n">
        <f aca="false">F4259*$G$1</f>
        <v>15.8836737564079</v>
      </c>
      <c r="H4259" s="2"/>
    </row>
    <row r="4260" customFormat="false" ht="12.75" hidden="false" customHeight="false" outlineLevel="0" collapsed="false">
      <c r="F4260" s="2" t="n">
        <v>0.865027658517345</v>
      </c>
      <c r="G4260" s="0" t="n">
        <f aca="false">F4260*$G$1</f>
        <v>17.3005531703469</v>
      </c>
      <c r="H4260" s="2"/>
    </row>
    <row r="4261" customFormat="false" ht="12.75" hidden="false" customHeight="false" outlineLevel="0" collapsed="false">
      <c r="F4261" s="2" t="n">
        <v>0.872255243607053</v>
      </c>
      <c r="G4261" s="0" t="n">
        <f aca="false">F4261*$G$1</f>
        <v>17.4451048721411</v>
      </c>
      <c r="H4261" s="2"/>
    </row>
    <row r="4262" customFormat="false" ht="12.75" hidden="false" customHeight="false" outlineLevel="0" collapsed="false">
      <c r="F4262" s="2" t="n">
        <v>0.917270172849853</v>
      </c>
      <c r="G4262" s="0" t="n">
        <f aca="false">F4262*$G$1</f>
        <v>18.3454034569971</v>
      </c>
      <c r="H4262" s="2"/>
    </row>
    <row r="4263" customFormat="false" ht="12.75" hidden="false" customHeight="false" outlineLevel="0" collapsed="false">
      <c r="F4263" s="2" t="n">
        <v>0.91785297297552</v>
      </c>
      <c r="G4263" s="0" t="n">
        <f aca="false">F4263*$G$1</f>
        <v>18.3570594595104</v>
      </c>
      <c r="H4263" s="2"/>
    </row>
    <row r="4264" customFormat="false" ht="12.75" hidden="false" customHeight="false" outlineLevel="0" collapsed="false">
      <c r="F4264" s="2" t="n">
        <v>0.813513152936079</v>
      </c>
      <c r="G4264" s="0" t="n">
        <f aca="false">F4264*$G$1</f>
        <v>16.2702630587216</v>
      </c>
      <c r="H4264" s="2"/>
    </row>
    <row r="4265" customFormat="false" ht="12.75" hidden="false" customHeight="false" outlineLevel="0" collapsed="false">
      <c r="F4265" s="2" t="n">
        <v>0.811742600828612</v>
      </c>
      <c r="G4265" s="0" t="n">
        <f aca="false">F4265*$G$1</f>
        <v>16.2348520165722</v>
      </c>
      <c r="H4265" s="2"/>
    </row>
    <row r="4266" customFormat="false" ht="12.75" hidden="false" customHeight="false" outlineLevel="0" collapsed="false">
      <c r="F4266" s="2" t="n">
        <v>0.76857131093998</v>
      </c>
      <c r="G4266" s="0" t="n">
        <f aca="false">F4266*$G$1</f>
        <v>15.3714262187996</v>
      </c>
      <c r="H4266" s="2"/>
    </row>
    <row r="4267" customFormat="false" ht="12.75" hidden="false" customHeight="false" outlineLevel="0" collapsed="false">
      <c r="F4267" s="2" t="n">
        <v>0.773132181454116</v>
      </c>
      <c r="G4267" s="0" t="n">
        <f aca="false">F4267*$G$1</f>
        <v>15.4626436290823</v>
      </c>
      <c r="H4267" s="2"/>
    </row>
    <row r="4268" customFormat="false" ht="12.75" hidden="false" customHeight="false" outlineLevel="0" collapsed="false">
      <c r="F4268" s="2" t="n">
        <v>0.68458347190098</v>
      </c>
      <c r="G4268" s="0" t="n">
        <f aca="false">F4268*$G$1</f>
        <v>13.6916694380196</v>
      </c>
      <c r="H4268" s="2"/>
    </row>
    <row r="4269" customFormat="false" ht="12.75" hidden="false" customHeight="false" outlineLevel="0" collapsed="false">
      <c r="F4269" s="2" t="n">
        <v>0.684241507071882</v>
      </c>
      <c r="G4269" s="0" t="n">
        <f aca="false">F4269*$G$1</f>
        <v>13.6848301414376</v>
      </c>
      <c r="H4269" s="2"/>
    </row>
    <row r="4270" customFormat="false" ht="12.75" hidden="false" customHeight="false" outlineLevel="0" collapsed="false">
      <c r="F4270" s="2" t="n">
        <v>0.565471811852722</v>
      </c>
      <c r="G4270" s="0" t="n">
        <f aca="false">F4270*$G$1</f>
        <v>11.3094362370544</v>
      </c>
      <c r="H4270" s="2"/>
    </row>
    <row r="4271" customFormat="false" ht="12.75" hidden="false" customHeight="false" outlineLevel="0" collapsed="false">
      <c r="F4271" s="2" t="n">
        <v>0.570686674104101</v>
      </c>
      <c r="G4271" s="0" t="n">
        <f aca="false">F4271*$G$1</f>
        <v>11.413733482082</v>
      </c>
      <c r="H4271" s="2"/>
    </row>
    <row r="4272" customFormat="false" ht="12.75" hidden="false" customHeight="false" outlineLevel="0" collapsed="false">
      <c r="F4272" s="2" t="n">
        <v>0.415027047311377</v>
      </c>
      <c r="G4272" s="0" t="n">
        <f aca="false">F4272*$G$1</f>
        <v>8.30054094622754</v>
      </c>
      <c r="H4272" s="2"/>
    </row>
    <row r="4273" customFormat="false" ht="12.75" hidden="false" customHeight="false" outlineLevel="0" collapsed="false">
      <c r="F4273" s="2" t="n">
        <v>0.410734184114252</v>
      </c>
      <c r="G4273" s="0" t="n">
        <f aca="false">F4273*$G$1</f>
        <v>8.21468368228504</v>
      </c>
      <c r="H4273" s="2"/>
    </row>
    <row r="4274" customFormat="false" ht="12.75" hidden="false" customHeight="false" outlineLevel="0" collapsed="false">
      <c r="F4274" s="2" t="n">
        <v>0.226749421167949</v>
      </c>
      <c r="G4274" s="0" t="n">
        <f aca="false">F4274*$G$1</f>
        <v>4.53498842335898</v>
      </c>
      <c r="H4274" s="2"/>
    </row>
    <row r="4275" customFormat="false" ht="12.75" hidden="false" customHeight="false" outlineLevel="0" collapsed="false">
      <c r="F4275" s="2" t="n">
        <v>0.230505878449987</v>
      </c>
      <c r="G4275" s="0" t="n">
        <f aca="false">F4275*$G$1</f>
        <v>4.61011756899974</v>
      </c>
      <c r="H4275" s="2"/>
    </row>
    <row r="4276" customFormat="false" ht="12.75" hidden="false" customHeight="false" outlineLevel="0" collapsed="false">
      <c r="F4276" s="2" t="n">
        <v>0.240600665003237</v>
      </c>
      <c r="G4276" s="0" t="n">
        <f aca="false">F4276*$G$1</f>
        <v>4.81201330006474</v>
      </c>
      <c r="H4276" s="2"/>
    </row>
    <row r="4277" customFormat="false" ht="12.75" hidden="false" customHeight="false" outlineLevel="0" collapsed="false">
      <c r="F4277" s="2" t="n">
        <v>0.235526665157048</v>
      </c>
      <c r="G4277" s="0" t="n">
        <f aca="false">F4277*$G$1</f>
        <v>4.71053330314096</v>
      </c>
      <c r="H4277" s="2"/>
    </row>
    <row r="4278" customFormat="false" ht="12.75" hidden="false" customHeight="false" outlineLevel="0" collapsed="false">
      <c r="F4278" s="2" t="n">
        <v>0.231234080533126</v>
      </c>
      <c r="G4278" s="0" t="n">
        <f aca="false">F4278*$G$1</f>
        <v>4.62468161066252</v>
      </c>
      <c r="H4278" s="2"/>
    </row>
    <row r="4279" customFormat="false" ht="12.75" hidden="false" customHeight="false" outlineLevel="0" collapsed="false">
      <c r="F4279" s="2" t="n">
        <v>0.232714954397005</v>
      </c>
      <c r="G4279" s="0" t="n">
        <f aca="false">F4279*$G$1</f>
        <v>4.6542990879401</v>
      </c>
      <c r="H4279" s="2"/>
    </row>
    <row r="4280" customFormat="false" ht="12.75" hidden="false" customHeight="false" outlineLevel="0" collapsed="false">
      <c r="F4280" s="2" t="n">
        <v>0.234680122720268</v>
      </c>
      <c r="G4280" s="0" t="n">
        <f aca="false">F4280*$G$1</f>
        <v>4.69360245440536</v>
      </c>
      <c r="H4280" s="2"/>
    </row>
    <row r="4281" customFormat="false" ht="12.75" hidden="false" customHeight="false" outlineLevel="0" collapsed="false">
      <c r="F4281" s="2" t="n">
        <v>0.237660808716961</v>
      </c>
      <c r="G4281" s="0" t="n">
        <f aca="false">F4281*$G$1</f>
        <v>4.75321617433922</v>
      </c>
      <c r="H4281" s="2"/>
    </row>
    <row r="4282" customFormat="false" ht="12.75" hidden="false" customHeight="false" outlineLevel="0" collapsed="false">
      <c r="F4282" s="2" t="n">
        <v>0.242978291211376</v>
      </c>
      <c r="G4282" s="0" t="n">
        <f aca="false">F4282*$G$1</f>
        <v>4.85956582422752</v>
      </c>
      <c r="H4282" s="2"/>
    </row>
    <row r="4283" customFormat="false" ht="12.75" hidden="false" customHeight="false" outlineLevel="0" collapsed="false">
      <c r="F4283" s="2" t="n">
        <v>0.248673963253092</v>
      </c>
      <c r="G4283" s="0" t="n">
        <f aca="false">F4283*$G$1</f>
        <v>4.97347926506184</v>
      </c>
      <c r="H4283" s="2"/>
    </row>
    <row r="4284" customFormat="false" ht="12.75" hidden="false" customHeight="false" outlineLevel="0" collapsed="false">
      <c r="F4284" s="2" t="n">
        <v>0.266522531880515</v>
      </c>
      <c r="G4284" s="0" t="n">
        <f aca="false">F4284*$G$1</f>
        <v>5.3304506376103</v>
      </c>
      <c r="H4284" s="2"/>
    </row>
    <row r="4285" customFormat="false" ht="12.75" hidden="false" customHeight="false" outlineLevel="0" collapsed="false">
      <c r="F4285" s="2" t="n">
        <v>0.269971294770389</v>
      </c>
      <c r="G4285" s="0" t="n">
        <f aca="false">F4285*$G$1</f>
        <v>5.39942589540778</v>
      </c>
      <c r="H4285" s="2"/>
    </row>
    <row r="4286" customFormat="false" ht="12.75" hidden="false" customHeight="false" outlineLevel="0" collapsed="false">
      <c r="F4286" s="2" t="n">
        <v>0.286487155034916</v>
      </c>
      <c r="G4286" s="0" t="n">
        <f aca="false">F4286*$G$1</f>
        <v>5.72974310069832</v>
      </c>
      <c r="H4286" s="2"/>
    </row>
    <row r="4287" customFormat="false" ht="12.75" hidden="false" customHeight="false" outlineLevel="0" collapsed="false">
      <c r="F4287" s="2" t="n">
        <v>0.286240545695399</v>
      </c>
      <c r="G4287" s="0" t="n">
        <f aca="false">F4287*$G$1</f>
        <v>5.72481091390798</v>
      </c>
      <c r="H4287" s="2"/>
    </row>
    <row r="4288" customFormat="false" ht="12.75" hidden="false" customHeight="false" outlineLevel="0" collapsed="false">
      <c r="F4288" s="2" t="n">
        <v>0.36329461873251</v>
      </c>
      <c r="G4288" s="0" t="n">
        <f aca="false">F4288*$G$1</f>
        <v>7.2658923746502</v>
      </c>
      <c r="H4288" s="2"/>
    </row>
    <row r="4289" customFormat="false" ht="12.75" hidden="false" customHeight="false" outlineLevel="0" collapsed="false">
      <c r="F4289" s="2" t="n">
        <v>0.363343501386773</v>
      </c>
      <c r="G4289" s="0" t="n">
        <f aca="false">F4289*$G$1</f>
        <v>7.26687002773546</v>
      </c>
      <c r="H4289" s="2"/>
    </row>
    <row r="4290" customFormat="false" ht="12.75" hidden="false" customHeight="false" outlineLevel="0" collapsed="false">
      <c r="F4290" s="2" t="n">
        <v>0.467415874783902</v>
      </c>
      <c r="G4290" s="0" t="n">
        <f aca="false">F4290*$G$1</f>
        <v>9.34831749567804</v>
      </c>
      <c r="H4290" s="2"/>
    </row>
    <row r="4291" customFormat="false" ht="12.75" hidden="false" customHeight="false" outlineLevel="0" collapsed="false">
      <c r="F4291" s="2" t="n">
        <v>0.471176760887037</v>
      </c>
      <c r="G4291" s="0" t="n">
        <f aca="false">F4291*$G$1</f>
        <v>9.42353521774074</v>
      </c>
      <c r="H4291" s="2"/>
    </row>
    <row r="4292" customFormat="false" ht="12.75" hidden="false" customHeight="false" outlineLevel="0" collapsed="false">
      <c r="F4292" s="2" t="n">
        <v>0.543255566009222</v>
      </c>
      <c r="G4292" s="0" t="n">
        <f aca="false">F4292*$G$1</f>
        <v>10.8651113201844</v>
      </c>
      <c r="H4292" s="2"/>
    </row>
    <row r="4293" customFormat="false" ht="12.75" hidden="false" customHeight="false" outlineLevel="0" collapsed="false">
      <c r="F4293" s="2" t="n">
        <v>0.542020700711698</v>
      </c>
      <c r="G4293" s="0" t="n">
        <f aca="false">F4293*$G$1</f>
        <v>10.840414014234</v>
      </c>
      <c r="H4293" s="2"/>
    </row>
    <row r="4294" customFormat="false" ht="12.75" hidden="false" customHeight="false" outlineLevel="0" collapsed="false">
      <c r="F4294" s="2" t="n">
        <v>0.49671319692555</v>
      </c>
      <c r="G4294" s="0" t="n">
        <f aca="false">F4294*$G$1</f>
        <v>9.934263938511</v>
      </c>
      <c r="H4294" s="2"/>
    </row>
    <row r="4295" customFormat="false" ht="12.75" hidden="false" customHeight="false" outlineLevel="0" collapsed="false">
      <c r="F4295" s="2" t="n">
        <v>0.491186166336146</v>
      </c>
      <c r="G4295" s="0" t="n">
        <f aca="false">F4295*$G$1</f>
        <v>9.82372332672292</v>
      </c>
      <c r="H4295" s="2"/>
    </row>
    <row r="4296" customFormat="false" ht="12.75" hidden="false" customHeight="false" outlineLevel="0" collapsed="false">
      <c r="F4296" s="2" t="n">
        <v>0.486696260515735</v>
      </c>
      <c r="G4296" s="0" t="n">
        <f aca="false">F4296*$G$1</f>
        <v>9.7339252103147</v>
      </c>
      <c r="H4296" s="2"/>
    </row>
    <row r="4297" customFormat="false" ht="12.75" hidden="false" customHeight="false" outlineLevel="0" collapsed="false">
      <c r="F4297" s="2" t="n">
        <v>0.486235539630743</v>
      </c>
      <c r="G4297" s="0" t="n">
        <f aca="false">F4297*$G$1</f>
        <v>9.72471079261486</v>
      </c>
      <c r="H4297" s="2"/>
    </row>
    <row r="4298" customFormat="false" ht="12.75" hidden="false" customHeight="false" outlineLevel="0" collapsed="false">
      <c r="F4298" s="2" t="n">
        <v>0.562126765062828</v>
      </c>
      <c r="G4298" s="0" t="n">
        <f aca="false">F4298*$G$1</f>
        <v>11.2425353012566</v>
      </c>
      <c r="H4298" s="2"/>
    </row>
    <row r="4299" customFormat="false" ht="12.75" hidden="false" customHeight="false" outlineLevel="0" collapsed="false">
      <c r="F4299" s="2" t="n">
        <v>0.558050409909356</v>
      </c>
      <c r="G4299" s="0" t="n">
        <f aca="false">F4299*$G$1</f>
        <v>11.1610081981871</v>
      </c>
      <c r="H4299" s="2"/>
    </row>
    <row r="4300" customFormat="false" ht="12.75" hidden="false" customHeight="false" outlineLevel="0" collapsed="false">
      <c r="F4300" s="2" t="n">
        <v>0.50672968138841</v>
      </c>
      <c r="G4300" s="0" t="n">
        <f aca="false">F4300*$G$1</f>
        <v>10.1345936277682</v>
      </c>
      <c r="H4300" s="2"/>
    </row>
    <row r="4301" customFormat="false" ht="12.75" hidden="false" customHeight="false" outlineLevel="0" collapsed="false">
      <c r="F4301" s="2" t="n">
        <v>0.504425613941243</v>
      </c>
      <c r="G4301" s="0" t="n">
        <f aca="false">F4301*$G$1</f>
        <v>10.0885122788249</v>
      </c>
      <c r="H4301" s="2"/>
    </row>
    <row r="4302" customFormat="false" ht="12.75" hidden="false" customHeight="false" outlineLevel="0" collapsed="false">
      <c r="F4302" s="2" t="n">
        <v>0.537410457657832</v>
      </c>
      <c r="G4302" s="0" t="n">
        <f aca="false">F4302*$G$1</f>
        <v>10.7482091531566</v>
      </c>
      <c r="H4302" s="2"/>
    </row>
    <row r="4303" customFormat="false" ht="12.75" hidden="false" customHeight="false" outlineLevel="0" collapsed="false">
      <c r="F4303" s="2" t="n">
        <v>0.537753847034124</v>
      </c>
      <c r="G4303" s="0" t="n">
        <f aca="false">F4303*$G$1</f>
        <v>10.7550769406825</v>
      </c>
      <c r="H4303" s="2"/>
    </row>
    <row r="4304" customFormat="false" ht="12.75" hidden="false" customHeight="false" outlineLevel="0" collapsed="false">
      <c r="F4304" s="2" t="n">
        <v>0.645314566703712</v>
      </c>
      <c r="G4304" s="0" t="n">
        <f aca="false">F4304*$G$1</f>
        <v>12.9062913340742</v>
      </c>
      <c r="H4304" s="2"/>
    </row>
    <row r="4305" customFormat="false" ht="12.75" hidden="false" customHeight="false" outlineLevel="0" collapsed="false">
      <c r="F4305" s="2" t="n">
        <v>0.638693392795009</v>
      </c>
      <c r="G4305" s="0" t="n">
        <f aca="false">F4305*$G$1</f>
        <v>12.7738678559002</v>
      </c>
      <c r="H4305" s="2"/>
    </row>
    <row r="4306" customFormat="false" ht="12.75" hidden="false" customHeight="false" outlineLevel="0" collapsed="false">
      <c r="F4306" s="2" t="n">
        <v>0.913171752738771</v>
      </c>
      <c r="G4306" s="0" t="n">
        <f aca="false">F4306*$G$1</f>
        <v>18.2634350547754</v>
      </c>
      <c r="H4306" s="2"/>
    </row>
    <row r="4307" customFormat="false" ht="12.75" hidden="false" customHeight="false" outlineLevel="0" collapsed="false">
      <c r="F4307" s="2" t="n">
        <v>0.91857964270933</v>
      </c>
      <c r="G4307" s="0" t="n">
        <f aca="false">F4307*$G$1</f>
        <v>18.3715928541866</v>
      </c>
      <c r="H4307" s="2"/>
    </row>
    <row r="4308" customFormat="false" ht="12.75" hidden="false" customHeight="false" outlineLevel="0" collapsed="false">
      <c r="F4308" s="2" t="n">
        <v>0.892677971051151</v>
      </c>
      <c r="G4308" s="0" t="n">
        <f aca="false">F4308*$G$1</f>
        <v>17.853559421023</v>
      </c>
      <c r="H4308" s="2"/>
    </row>
    <row r="4309" customFormat="false" ht="12.75" hidden="false" customHeight="false" outlineLevel="0" collapsed="false">
      <c r="F4309" s="2" t="n">
        <v>0.88787459136975</v>
      </c>
      <c r="G4309" s="0" t="n">
        <f aca="false">F4309*$G$1</f>
        <v>17.757491827395</v>
      </c>
      <c r="H4309" s="2"/>
    </row>
    <row r="4310" customFormat="false" ht="12.75" hidden="false" customHeight="false" outlineLevel="0" collapsed="false">
      <c r="F4310" s="2" t="n">
        <v>0.865173739777162</v>
      </c>
      <c r="G4310" s="0" t="n">
        <f aca="false">F4310*$G$1</f>
        <v>17.3034747955432</v>
      </c>
      <c r="H4310" s="2"/>
    </row>
    <row r="4311" customFormat="false" ht="12.75" hidden="false" customHeight="false" outlineLevel="0" collapsed="false">
      <c r="F4311" s="2" t="n">
        <v>0.862214665846041</v>
      </c>
      <c r="G4311" s="0" t="n">
        <f aca="false">F4311*$G$1</f>
        <v>17.2442933169208</v>
      </c>
      <c r="H4311" s="2"/>
    </row>
    <row r="4312" customFormat="false" ht="12.75" hidden="false" customHeight="false" outlineLevel="0" collapsed="false">
      <c r="F4312" s="2" t="n">
        <v>0.823602841180141</v>
      </c>
      <c r="G4312" s="0" t="n">
        <f aca="false">F4312*$G$1</f>
        <v>16.4720568236028</v>
      </c>
      <c r="H4312" s="2"/>
    </row>
    <row r="4313" customFormat="false" ht="12.75" hidden="false" customHeight="false" outlineLevel="0" collapsed="false">
      <c r="F4313" s="2" t="n">
        <v>0.825081965625234</v>
      </c>
      <c r="G4313" s="0" t="n">
        <f aca="false">F4313*$G$1</f>
        <v>16.5016393125047</v>
      </c>
      <c r="H4313" s="2"/>
    </row>
    <row r="4314" customFormat="false" ht="12.75" hidden="false" customHeight="false" outlineLevel="0" collapsed="false">
      <c r="F4314" s="2" t="n">
        <v>0.793940413381256</v>
      </c>
      <c r="G4314" s="0" t="n">
        <f aca="false">F4314*$G$1</f>
        <v>15.8788082676251</v>
      </c>
      <c r="H4314" s="2"/>
    </row>
    <row r="4315" customFormat="false" ht="12.75" hidden="false" customHeight="false" outlineLevel="0" collapsed="false">
      <c r="F4315" s="2" t="n">
        <v>0.794159939810615</v>
      </c>
      <c r="G4315" s="0" t="n">
        <f aca="false">F4315*$G$1</f>
        <v>15.8831987962123</v>
      </c>
      <c r="H4315" s="2"/>
    </row>
    <row r="4316" customFormat="false" ht="12.75" hidden="false" customHeight="false" outlineLevel="0" collapsed="false">
      <c r="F4316" s="2" t="n">
        <v>0.792073178437447</v>
      </c>
      <c r="G4316" s="0" t="n">
        <f aca="false">F4316*$G$1</f>
        <v>15.8414635687489</v>
      </c>
      <c r="H4316" s="2"/>
    </row>
    <row r="4317" customFormat="false" ht="12.75" hidden="false" customHeight="false" outlineLevel="0" collapsed="false">
      <c r="F4317" s="2" t="n">
        <v>0.783975611865573</v>
      </c>
      <c r="G4317" s="0" t="n">
        <f aca="false">F4317*$G$1</f>
        <v>15.6795122373115</v>
      </c>
      <c r="H4317" s="2"/>
    </row>
    <row r="4318" customFormat="false" ht="12.75" hidden="false" customHeight="false" outlineLevel="0" collapsed="false">
      <c r="F4318" s="2" t="n">
        <v>0.720015513721753</v>
      </c>
      <c r="G4318" s="0" t="n">
        <f aca="false">F4318*$G$1</f>
        <v>14.4003102744351</v>
      </c>
      <c r="H4318" s="2"/>
    </row>
    <row r="4319" customFormat="false" ht="12.75" hidden="false" customHeight="false" outlineLevel="0" collapsed="false">
      <c r="F4319" s="2" t="n">
        <v>0.726564312363331</v>
      </c>
      <c r="G4319" s="0" t="n">
        <f aca="false">F4319*$G$1</f>
        <v>14.5312862472666</v>
      </c>
      <c r="H4319" s="2"/>
    </row>
    <row r="4320" customFormat="false" ht="12.75" hidden="false" customHeight="false" outlineLevel="0" collapsed="false">
      <c r="F4320" s="2" t="n">
        <v>0.536492311221699</v>
      </c>
      <c r="G4320" s="0" t="n">
        <f aca="false">F4320*$G$1</f>
        <v>10.729846224434</v>
      </c>
      <c r="H4320" s="2"/>
    </row>
    <row r="4321" customFormat="false" ht="12.75" hidden="false" customHeight="false" outlineLevel="0" collapsed="false">
      <c r="F4321" s="2" t="n">
        <v>0.543886182946395</v>
      </c>
      <c r="G4321" s="0" t="n">
        <f aca="false">F4321*$G$1</f>
        <v>10.8777236589279</v>
      </c>
      <c r="H4321" s="2"/>
    </row>
    <row r="4322" customFormat="false" ht="12.75" hidden="false" customHeight="false" outlineLevel="0" collapsed="false">
      <c r="F4322" s="2" t="n">
        <v>0.0774441734412603</v>
      </c>
      <c r="G4322" s="0" t="n">
        <f aca="false">F4322*$G$1</f>
        <v>1.54888346882521</v>
      </c>
      <c r="H4322" s="2"/>
    </row>
    <row r="4323" customFormat="false" ht="12.75" hidden="false" customHeight="false" outlineLevel="0" collapsed="false">
      <c r="F4323" s="2" t="n">
        <v>0.0783433468777024</v>
      </c>
      <c r="G4323" s="0" t="n">
        <f aca="false">F4323*$G$1</f>
        <v>1.56686693755405</v>
      </c>
      <c r="H4323" s="2"/>
    </row>
    <row r="4324" customFormat="false" ht="12.75" hidden="false" customHeight="false" outlineLevel="0" collapsed="false">
      <c r="F4324" s="2" t="n">
        <v>0.0733834449995365</v>
      </c>
      <c r="G4324" s="0" t="n">
        <f aca="false">F4324*$G$1</f>
        <v>1.46766889999073</v>
      </c>
      <c r="H4324" s="2"/>
    </row>
    <row r="4325" customFormat="false" ht="12.75" hidden="false" customHeight="false" outlineLevel="0" collapsed="false">
      <c r="F4325" s="2" t="n">
        <v>0.075727141765684</v>
      </c>
      <c r="G4325" s="0" t="n">
        <f aca="false">F4325*$G$1</f>
        <v>1.51454283531368</v>
      </c>
      <c r="H4325" s="2"/>
    </row>
    <row r="4326" customFormat="false" ht="12.75" hidden="false" customHeight="false" outlineLevel="0" collapsed="false">
      <c r="F4326" s="2" t="n">
        <v>0.0769172282391923</v>
      </c>
      <c r="G4326" s="0" t="n">
        <f aca="false">F4326*$G$1</f>
        <v>1.53834456478385</v>
      </c>
      <c r="H4326" s="2"/>
    </row>
    <row r="4327" customFormat="false" ht="12.75" hidden="false" customHeight="false" outlineLevel="0" collapsed="false">
      <c r="F4327" s="2" t="n">
        <v>0.0725909774007762</v>
      </c>
      <c r="G4327" s="0" t="n">
        <f aca="false">F4327*$G$1</f>
        <v>1.45181954801552</v>
      </c>
      <c r="H4327" s="2"/>
    </row>
    <row r="4328" customFormat="false" ht="12.75" hidden="false" customHeight="false" outlineLevel="0" collapsed="false">
      <c r="F4328" s="2" t="n">
        <v>0.0699297504643052</v>
      </c>
      <c r="G4328" s="0" t="n">
        <f aca="false">F4328*$G$1</f>
        <v>1.3985950092861</v>
      </c>
      <c r="H4328" s="2"/>
    </row>
    <row r="4329" customFormat="false" ht="12.75" hidden="false" customHeight="false" outlineLevel="0" collapsed="false">
      <c r="F4329" s="2" t="n">
        <v>0.070657625207758</v>
      </c>
      <c r="G4329" s="0" t="n">
        <f aca="false">F4329*$G$1</f>
        <v>1.41315250415516</v>
      </c>
      <c r="H4329" s="2"/>
    </row>
    <row r="4330" customFormat="false" ht="12.75" hidden="false" customHeight="false" outlineLevel="0" collapsed="false">
      <c r="F4330" s="2" t="n">
        <v>0.0732434980049424</v>
      </c>
      <c r="G4330" s="0" t="n">
        <f aca="false">F4330*$G$1</f>
        <v>1.46486996009885</v>
      </c>
      <c r="H4330" s="2"/>
    </row>
    <row r="4331" customFormat="false" ht="12.75" hidden="false" customHeight="false" outlineLevel="0" collapsed="false">
      <c r="F4331" s="2" t="n">
        <v>0.0811600887136036</v>
      </c>
      <c r="G4331" s="0" t="n">
        <f aca="false">F4331*$G$1</f>
        <v>1.62320177427207</v>
      </c>
      <c r="H4331" s="2"/>
    </row>
    <row r="4332" customFormat="false" ht="12.75" hidden="false" customHeight="false" outlineLevel="0" collapsed="false">
      <c r="F4332" s="2" t="n">
        <v>0.0787094022337865</v>
      </c>
      <c r="G4332" s="0" t="n">
        <f aca="false">F4332*$G$1</f>
        <v>1.57418804467573</v>
      </c>
      <c r="H4332" s="2"/>
    </row>
    <row r="4333" customFormat="false" ht="12.75" hidden="false" customHeight="false" outlineLevel="0" collapsed="false">
      <c r="F4333" s="2" t="n">
        <v>0.0771576308604664</v>
      </c>
      <c r="G4333" s="0" t="n">
        <f aca="false">F4333*$G$1</f>
        <v>1.54315261720933</v>
      </c>
      <c r="H4333" s="2"/>
    </row>
    <row r="4334" customFormat="false" ht="12.75" hidden="false" customHeight="false" outlineLevel="0" collapsed="false">
      <c r="F4334" s="2" t="n">
        <v>0.080852025330229</v>
      </c>
      <c r="G4334" s="0" t="n">
        <f aca="false">F4334*$G$1</f>
        <v>1.61704050660458</v>
      </c>
      <c r="H4334" s="2"/>
    </row>
    <row r="4335" customFormat="false" ht="12.75" hidden="false" customHeight="false" outlineLevel="0" collapsed="false">
      <c r="F4335" s="2" t="n">
        <v>0.0726737916996217</v>
      </c>
      <c r="G4335" s="0" t="n">
        <f aca="false">F4335*$G$1</f>
        <v>1.45347583399243</v>
      </c>
      <c r="H4335" s="2"/>
    </row>
    <row r="4336" customFormat="false" ht="12.75" hidden="false" customHeight="false" outlineLevel="0" collapsed="false">
      <c r="F4336" s="2" t="n">
        <v>0.089909398841278</v>
      </c>
      <c r="G4336" s="0" t="n">
        <f aca="false">F4336*$G$1</f>
        <v>1.79818797682556</v>
      </c>
      <c r="H4336" s="2"/>
    </row>
    <row r="4337" customFormat="false" ht="12.75" hidden="false" customHeight="false" outlineLevel="0" collapsed="false">
      <c r="F4337" s="2" t="n">
        <v>0.0924175308044962</v>
      </c>
      <c r="G4337" s="0" t="n">
        <f aca="false">F4337*$G$1</f>
        <v>1.84835061608992</v>
      </c>
      <c r="H4337" s="2"/>
    </row>
    <row r="4338" customFormat="false" ht="12.75" hidden="false" customHeight="false" outlineLevel="0" collapsed="false">
      <c r="F4338" s="2" t="n">
        <v>0.145618680120375</v>
      </c>
      <c r="G4338" s="0" t="n">
        <f aca="false">F4338*$G$1</f>
        <v>2.9123736024075</v>
      </c>
      <c r="H4338" s="2"/>
    </row>
    <row r="4339" customFormat="false" ht="12.75" hidden="false" customHeight="false" outlineLevel="0" collapsed="false">
      <c r="F4339" s="2" t="n">
        <v>0.145013999324203</v>
      </c>
      <c r="G4339" s="0" t="n">
        <f aca="false">F4339*$G$1</f>
        <v>2.90027998648406</v>
      </c>
      <c r="H4339" s="2"/>
    </row>
    <row r="4340" customFormat="false" ht="12.75" hidden="false" customHeight="false" outlineLevel="0" collapsed="false">
      <c r="F4340" s="2" t="n">
        <v>0.183557320747498</v>
      </c>
      <c r="G4340" s="0" t="n">
        <f aca="false">F4340*$G$1</f>
        <v>3.67114641494996</v>
      </c>
      <c r="H4340" s="2"/>
    </row>
    <row r="4341" customFormat="false" ht="12.75" hidden="false" customHeight="false" outlineLevel="0" collapsed="false">
      <c r="F4341" s="2" t="n">
        <v>0.180204689173173</v>
      </c>
      <c r="G4341" s="0" t="n">
        <f aca="false">F4341*$G$1</f>
        <v>3.60409378346346</v>
      </c>
      <c r="H4341" s="2"/>
    </row>
    <row r="4342" customFormat="false" ht="12.75" hidden="false" customHeight="false" outlineLevel="0" collapsed="false">
      <c r="F4342" s="2" t="n">
        <v>0.151973846434181</v>
      </c>
      <c r="G4342" s="0" t="n">
        <f aca="false">F4342*$G$1</f>
        <v>3.03947692868362</v>
      </c>
      <c r="H4342" s="2"/>
    </row>
    <row r="4343" customFormat="false" ht="12.75" hidden="false" customHeight="false" outlineLevel="0" collapsed="false">
      <c r="F4343" s="2" t="n">
        <v>0.150446169775106</v>
      </c>
      <c r="G4343" s="0" t="n">
        <f aca="false">F4343*$G$1</f>
        <v>3.00892339550212</v>
      </c>
      <c r="H4343" s="2"/>
    </row>
    <row r="4344" customFormat="false" ht="12.75" hidden="false" customHeight="false" outlineLevel="0" collapsed="false">
      <c r="F4344" s="2" t="n">
        <v>0.201328835490597</v>
      </c>
      <c r="G4344" s="0" t="n">
        <f aca="false">F4344*$G$1</f>
        <v>4.02657670981194</v>
      </c>
      <c r="H4344" s="2"/>
    </row>
    <row r="4345" customFormat="false" ht="12.75" hidden="false" customHeight="false" outlineLevel="0" collapsed="false">
      <c r="F4345" s="2" t="n">
        <v>0.198444677429252</v>
      </c>
      <c r="G4345" s="0" t="n">
        <f aca="false">F4345*$G$1</f>
        <v>3.96889354858504</v>
      </c>
      <c r="H4345" s="2"/>
    </row>
    <row r="4346" customFormat="false" ht="12.75" hidden="false" customHeight="false" outlineLevel="0" collapsed="false">
      <c r="F4346" s="2" t="n">
        <v>0.22776782037856</v>
      </c>
      <c r="G4346" s="0" t="n">
        <f aca="false">F4346*$G$1</f>
        <v>4.5553564075712</v>
      </c>
      <c r="H4346" s="2"/>
    </row>
    <row r="4347" customFormat="false" ht="12.75" hidden="false" customHeight="false" outlineLevel="0" collapsed="false">
      <c r="F4347" s="2" t="n">
        <v>0.227716951499005</v>
      </c>
      <c r="G4347" s="0" t="n">
        <f aca="false">F4347*$G$1</f>
        <v>4.5543390299801</v>
      </c>
      <c r="H4347" s="2"/>
    </row>
    <row r="4348" customFormat="false" ht="12.75" hidden="false" customHeight="false" outlineLevel="0" collapsed="false">
      <c r="F4348" s="2" t="n">
        <v>0.159324605758182</v>
      </c>
      <c r="G4348" s="0" t="n">
        <f aca="false">F4348*$G$1</f>
        <v>3.18649211516364</v>
      </c>
      <c r="H4348" s="2"/>
    </row>
    <row r="4349" customFormat="false" ht="12.75" hidden="false" customHeight="false" outlineLevel="0" collapsed="false">
      <c r="F4349" s="2" t="n">
        <v>0.158351823481765</v>
      </c>
      <c r="G4349" s="0" t="n">
        <f aca="false">F4349*$G$1</f>
        <v>3.1670364696353</v>
      </c>
      <c r="H4349" s="2"/>
    </row>
    <row r="4350" customFormat="false" ht="12.75" hidden="false" customHeight="false" outlineLevel="0" collapsed="false">
      <c r="F4350" s="2" t="n">
        <v>0.174020832086276</v>
      </c>
      <c r="G4350" s="0" t="n">
        <f aca="false">F4350*$G$1</f>
        <v>3.48041664172552</v>
      </c>
      <c r="H4350" s="2"/>
    </row>
    <row r="4351" customFormat="false" ht="12.75" hidden="false" customHeight="false" outlineLevel="0" collapsed="false">
      <c r="F4351" s="2" t="n">
        <v>0.172279830508391</v>
      </c>
      <c r="G4351" s="0" t="n">
        <f aca="false">F4351*$G$1</f>
        <v>3.44559661016782</v>
      </c>
      <c r="H4351" s="2"/>
    </row>
    <row r="4352" customFormat="false" ht="12.75" hidden="false" customHeight="false" outlineLevel="0" collapsed="false">
      <c r="F4352" s="2" t="n">
        <v>0.203903163290813</v>
      </c>
      <c r="G4352" s="0" t="n">
        <f aca="false">F4352*$G$1</f>
        <v>4.07806326581626</v>
      </c>
      <c r="H4352" s="2"/>
    </row>
    <row r="4353" customFormat="false" ht="12.75" hidden="false" customHeight="false" outlineLevel="0" collapsed="false">
      <c r="F4353" s="2" t="n">
        <v>0.200481545285345</v>
      </c>
      <c r="G4353" s="0" t="n">
        <f aca="false">F4353*$G$1</f>
        <v>4.0096309057069</v>
      </c>
      <c r="H4353" s="2"/>
    </row>
    <row r="4354" customFormat="false" ht="12.75" hidden="false" customHeight="false" outlineLevel="0" collapsed="false">
      <c r="F4354" s="2" t="n">
        <v>0.253886293446495</v>
      </c>
      <c r="G4354" s="0" t="n">
        <f aca="false">F4354*$G$1</f>
        <v>5.0777258689299</v>
      </c>
      <c r="H4354" s="2"/>
    </row>
    <row r="4355" customFormat="false" ht="12.75" hidden="false" customHeight="false" outlineLevel="0" collapsed="false">
      <c r="F4355" s="2" t="n">
        <v>0.253207266878342</v>
      </c>
      <c r="G4355" s="0" t="n">
        <f aca="false">F4355*$G$1</f>
        <v>5.06414533756684</v>
      </c>
      <c r="H4355" s="2"/>
    </row>
    <row r="4356" customFormat="false" ht="12.75" hidden="false" customHeight="false" outlineLevel="0" collapsed="false">
      <c r="F4356" s="2" t="n">
        <v>0.304601543003314</v>
      </c>
      <c r="G4356" s="0" t="n">
        <f aca="false">F4356*$G$1</f>
        <v>6.09203086006628</v>
      </c>
      <c r="H4356" s="2"/>
    </row>
    <row r="4357" customFormat="false" ht="12.75" hidden="false" customHeight="false" outlineLevel="0" collapsed="false">
      <c r="F4357" s="2" t="n">
        <v>0.30447922753449</v>
      </c>
      <c r="G4357" s="0" t="n">
        <f aca="false">F4357*$G$1</f>
        <v>6.0895845506898</v>
      </c>
      <c r="H4357" s="2"/>
    </row>
    <row r="4358" customFormat="false" ht="12.75" hidden="false" customHeight="false" outlineLevel="0" collapsed="false">
      <c r="F4358" s="2" t="n">
        <v>0.311711148340896</v>
      </c>
      <c r="G4358" s="0" t="n">
        <f aca="false">F4358*$G$1</f>
        <v>6.23422296681792</v>
      </c>
      <c r="H4358" s="2"/>
    </row>
    <row r="4359" customFormat="false" ht="12.75" hidden="false" customHeight="false" outlineLevel="0" collapsed="false">
      <c r="F4359" s="2" t="n">
        <v>0.30559692406829</v>
      </c>
      <c r="G4359" s="0" t="n">
        <f aca="false">F4359*$G$1</f>
        <v>6.1119384813658</v>
      </c>
      <c r="H4359" s="2"/>
    </row>
    <row r="4360" customFormat="false" ht="12.75" hidden="false" customHeight="false" outlineLevel="0" collapsed="false">
      <c r="F4360" s="2" t="n">
        <v>0.288933019919842</v>
      </c>
      <c r="G4360" s="0" t="n">
        <f aca="false">F4360*$G$1</f>
        <v>5.77866039839684</v>
      </c>
      <c r="H4360" s="2"/>
    </row>
    <row r="4361" customFormat="false" ht="12.75" hidden="false" customHeight="false" outlineLevel="0" collapsed="false">
      <c r="F4361" s="2" t="n">
        <v>0.286871399759544</v>
      </c>
      <c r="G4361" s="0" t="n">
        <f aca="false">F4361*$G$1</f>
        <v>5.73742799519088</v>
      </c>
      <c r="H4361" s="2"/>
    </row>
    <row r="4362" customFormat="false" ht="12.75" hidden="false" customHeight="false" outlineLevel="0" collapsed="false">
      <c r="F4362" s="2" t="n">
        <v>0.244679892921343</v>
      </c>
      <c r="G4362" s="0" t="n">
        <f aca="false">F4362*$G$1</f>
        <v>4.89359785842686</v>
      </c>
      <c r="H4362" s="2"/>
    </row>
    <row r="4363" customFormat="false" ht="12.75" hidden="false" customHeight="false" outlineLevel="0" collapsed="false">
      <c r="F4363" s="2" t="n">
        <v>0.237563823003419</v>
      </c>
      <c r="G4363" s="0" t="n">
        <f aca="false">F4363*$G$1</f>
        <v>4.75127646006838</v>
      </c>
      <c r="H4363" s="2"/>
    </row>
    <row r="4364" customFormat="false" ht="12.75" hidden="false" customHeight="false" outlineLevel="0" collapsed="false">
      <c r="F4364" s="2" t="n">
        <v>0.176978784039218</v>
      </c>
      <c r="G4364" s="0" t="n">
        <f aca="false">F4364*$G$1</f>
        <v>3.53957568078436</v>
      </c>
      <c r="H4364" s="2"/>
    </row>
    <row r="4365" customFormat="false" ht="12.75" hidden="false" customHeight="false" outlineLevel="0" collapsed="false">
      <c r="F4365" s="2" t="n">
        <v>0.172006511504652</v>
      </c>
      <c r="G4365" s="0" t="n">
        <f aca="false">F4365*$G$1</f>
        <v>3.44013023009304</v>
      </c>
      <c r="H4365" s="2"/>
    </row>
    <row r="4366" customFormat="false" ht="12.75" hidden="false" customHeight="false" outlineLevel="0" collapsed="false">
      <c r="F4366" s="2" t="n">
        <v>0.104218472450905</v>
      </c>
      <c r="G4366" s="0" t="n">
        <f aca="false">F4366*$G$1</f>
        <v>2.0843694490181</v>
      </c>
      <c r="H4366" s="2"/>
    </row>
    <row r="4367" customFormat="false" ht="12.75" hidden="false" customHeight="false" outlineLevel="0" collapsed="false">
      <c r="F4367" s="2" t="n">
        <v>0.11041417481465</v>
      </c>
      <c r="G4367" s="0" t="n">
        <f aca="false">F4367*$G$1</f>
        <v>2.208283496293</v>
      </c>
      <c r="H4367" s="2"/>
    </row>
    <row r="4368" customFormat="false" ht="12.75" hidden="false" customHeight="false" outlineLevel="0" collapsed="false">
      <c r="F4368" s="2" t="n">
        <v>0.0803952734929113</v>
      </c>
      <c r="G4368" s="0" t="n">
        <f aca="false">F4368*$G$1</f>
        <v>1.60790546985823</v>
      </c>
      <c r="H4368" s="2"/>
    </row>
    <row r="4369" customFormat="false" ht="12.75" hidden="false" customHeight="false" outlineLevel="0" collapsed="false">
      <c r="F4369" s="2" t="n">
        <v>0.077563200037131</v>
      </c>
      <c r="G4369" s="0" t="n">
        <f aca="false">F4369*$G$1</f>
        <v>1.55126400074262</v>
      </c>
      <c r="H4369" s="2"/>
    </row>
    <row r="4370" customFormat="false" ht="12.75" hidden="false" customHeight="false" outlineLevel="0" collapsed="false">
      <c r="F4370" s="2" t="n">
        <v>0.258573973941694</v>
      </c>
      <c r="G4370" s="0" t="n">
        <f aca="false">F4370*$G$1</f>
        <v>5.17147947883388</v>
      </c>
      <c r="H4370" s="2"/>
    </row>
    <row r="4371" customFormat="false" ht="12.75" hidden="false" customHeight="false" outlineLevel="0" collapsed="false">
      <c r="F4371" s="2" t="n">
        <v>0.253767807256949</v>
      </c>
      <c r="G4371" s="0" t="n">
        <f aca="false">F4371*$G$1</f>
        <v>5.07535614513898</v>
      </c>
      <c r="H4371" s="2"/>
    </row>
    <row r="4372" customFormat="false" ht="12.75" hidden="false" customHeight="false" outlineLevel="0" collapsed="false">
      <c r="F4372" s="2" t="n">
        <v>0.26851415232721</v>
      </c>
      <c r="G4372" s="0" t="n">
        <f aca="false">F4372*$G$1</f>
        <v>5.3702830465442</v>
      </c>
      <c r="H4372" s="2"/>
    </row>
    <row r="4373" customFormat="false" ht="12.75" hidden="false" customHeight="false" outlineLevel="0" collapsed="false">
      <c r="F4373" s="2" t="n">
        <v>0.262257163867834</v>
      </c>
      <c r="G4373" s="0" t="n">
        <f aca="false">F4373*$G$1</f>
        <v>5.24514327735668</v>
      </c>
      <c r="H4373" s="2"/>
    </row>
    <row r="4374" customFormat="false" ht="12.75" hidden="false" customHeight="false" outlineLevel="0" collapsed="false">
      <c r="F4374" s="2" t="n">
        <v>0.272779856294412</v>
      </c>
      <c r="G4374" s="0" t="n">
        <f aca="false">F4374*$G$1</f>
        <v>5.45559712588824</v>
      </c>
      <c r="H4374" s="2"/>
    </row>
    <row r="4375" customFormat="false" ht="12.75" hidden="false" customHeight="false" outlineLevel="0" collapsed="false">
      <c r="F4375" s="2" t="n">
        <v>0.275811983060925</v>
      </c>
      <c r="G4375" s="0" t="n">
        <f aca="false">F4375*$G$1</f>
        <v>5.5162396612185</v>
      </c>
      <c r="H4375" s="2"/>
    </row>
    <row r="4376" customFormat="false" ht="12.75" hidden="false" customHeight="false" outlineLevel="0" collapsed="false">
      <c r="F4376" s="2" t="n">
        <v>0.271375404191316</v>
      </c>
      <c r="G4376" s="0" t="n">
        <f aca="false">F4376*$G$1</f>
        <v>5.42750808382632</v>
      </c>
      <c r="H4376" s="2"/>
    </row>
    <row r="4377" customFormat="false" ht="12.75" hidden="false" customHeight="false" outlineLevel="0" collapsed="false">
      <c r="F4377" s="2" t="n">
        <v>0.273168116734</v>
      </c>
      <c r="G4377" s="0" t="n">
        <f aca="false">F4377*$G$1</f>
        <v>5.46336233468</v>
      </c>
      <c r="H4377" s="2"/>
    </row>
    <row r="4378" customFormat="false" ht="12.75" hidden="false" customHeight="false" outlineLevel="0" collapsed="false">
      <c r="F4378" s="2" t="n">
        <v>0.298301357690507</v>
      </c>
      <c r="G4378" s="0" t="n">
        <f aca="false">F4378*$G$1</f>
        <v>5.96602715381014</v>
      </c>
      <c r="H4378" s="2"/>
    </row>
    <row r="4379" customFormat="false" ht="12.75" hidden="false" customHeight="false" outlineLevel="0" collapsed="false">
      <c r="F4379" s="2" t="n">
        <v>0.306250779590844</v>
      </c>
      <c r="G4379" s="0" t="n">
        <f aca="false">F4379*$G$1</f>
        <v>6.12501559181688</v>
      </c>
      <c r="H4379" s="2"/>
    </row>
    <row r="4380" customFormat="false" ht="12.75" hidden="false" customHeight="false" outlineLevel="0" collapsed="false">
      <c r="F4380" s="2" t="n">
        <v>0.36610824901933</v>
      </c>
      <c r="G4380" s="0" t="n">
        <f aca="false">F4380*$G$1</f>
        <v>7.3221649803866</v>
      </c>
      <c r="H4380" s="2"/>
    </row>
    <row r="4381" customFormat="false" ht="12.75" hidden="false" customHeight="false" outlineLevel="0" collapsed="false">
      <c r="F4381" s="2" t="n">
        <v>0.366593098680267</v>
      </c>
      <c r="G4381" s="0" t="n">
        <f aca="false">F4381*$G$1</f>
        <v>7.33186197360534</v>
      </c>
      <c r="H4381" s="2"/>
    </row>
    <row r="4382" customFormat="false" ht="12.75" hidden="false" customHeight="false" outlineLevel="0" collapsed="false">
      <c r="F4382" s="2" t="n">
        <v>0.433924716972887</v>
      </c>
      <c r="G4382" s="0" t="n">
        <f aca="false">F4382*$G$1</f>
        <v>8.67849433945774</v>
      </c>
      <c r="H4382" s="2"/>
    </row>
    <row r="4383" customFormat="false" ht="12.75" hidden="false" customHeight="false" outlineLevel="0" collapsed="false">
      <c r="F4383" s="2" t="n">
        <v>0.435958174599353</v>
      </c>
      <c r="G4383" s="0" t="n">
        <f aca="false">F4383*$G$1</f>
        <v>8.71916349198706</v>
      </c>
      <c r="H4383" s="2"/>
    </row>
    <row r="4384" customFormat="false" ht="12.75" hidden="false" customHeight="false" outlineLevel="0" collapsed="false">
      <c r="F4384" s="2" t="n">
        <v>0.558876319054583</v>
      </c>
      <c r="G4384" s="0" t="n">
        <f aca="false">F4384*$G$1</f>
        <v>11.1775263810917</v>
      </c>
      <c r="H4384" s="2"/>
    </row>
    <row r="4385" customFormat="false" ht="12.75" hidden="false" customHeight="false" outlineLevel="0" collapsed="false">
      <c r="F4385" s="2" t="n">
        <v>0.556086405156609</v>
      </c>
      <c r="G4385" s="0" t="n">
        <f aca="false">F4385*$G$1</f>
        <v>11.1217281031322</v>
      </c>
      <c r="H4385" s="2"/>
    </row>
    <row r="4386" customFormat="false" ht="12.75" hidden="false" customHeight="false" outlineLevel="0" collapsed="false">
      <c r="F4386" s="2" t="n">
        <v>0.606678868924903</v>
      </c>
      <c r="G4386" s="0" t="n">
        <f aca="false">F4386*$G$1</f>
        <v>12.1335773784981</v>
      </c>
      <c r="H4386" s="2"/>
    </row>
    <row r="4387" customFormat="false" ht="12.75" hidden="false" customHeight="false" outlineLevel="0" collapsed="false">
      <c r="F4387" s="2" t="n">
        <v>0.59877317909205</v>
      </c>
      <c r="G4387" s="0" t="n">
        <f aca="false">F4387*$G$1</f>
        <v>11.975463581841</v>
      </c>
      <c r="H4387" s="2"/>
    </row>
    <row r="4388" customFormat="false" ht="12.75" hidden="false" customHeight="false" outlineLevel="0" collapsed="false">
      <c r="F4388" s="2" t="n">
        <v>0.550144790032588</v>
      </c>
      <c r="G4388" s="0" t="n">
        <f aca="false">F4388*$G$1</f>
        <v>11.0028958006518</v>
      </c>
      <c r="H4388" s="2"/>
    </row>
    <row r="4389" customFormat="false" ht="12.75" hidden="false" customHeight="false" outlineLevel="0" collapsed="false">
      <c r="F4389" s="2" t="n">
        <v>0.550943926366377</v>
      </c>
      <c r="G4389" s="0" t="n">
        <f aca="false">F4389*$G$1</f>
        <v>11.0188785273275</v>
      </c>
      <c r="H4389" s="2"/>
    </row>
    <row r="4390" customFormat="false" ht="12.75" hidden="false" customHeight="false" outlineLevel="0" collapsed="false">
      <c r="F4390" s="2" t="n">
        <v>0.46067217194009</v>
      </c>
      <c r="G4390" s="0" t="n">
        <f aca="false">F4390*$G$1</f>
        <v>9.2134434388018</v>
      </c>
      <c r="H4390" s="2"/>
    </row>
    <row r="4391" customFormat="false" ht="12.75" hidden="false" customHeight="false" outlineLevel="0" collapsed="false">
      <c r="F4391" s="2" t="n">
        <v>0.456938858054335</v>
      </c>
      <c r="G4391" s="0" t="n">
        <f aca="false">F4391*$G$1</f>
        <v>9.1387771610867</v>
      </c>
      <c r="H4391" s="2"/>
    </row>
    <row r="4392" customFormat="false" ht="12.75" hidden="false" customHeight="false" outlineLevel="0" collapsed="false">
      <c r="F4392" s="2" t="n">
        <v>0.506707183686989</v>
      </c>
      <c r="G4392" s="0" t="n">
        <f aca="false">F4392*$G$1</f>
        <v>10.1341436737398</v>
      </c>
      <c r="H4392" s="2"/>
    </row>
    <row r="4393" customFormat="false" ht="12.75" hidden="false" customHeight="false" outlineLevel="0" collapsed="false">
      <c r="F4393" s="2" t="n">
        <v>0.499817606732696</v>
      </c>
      <c r="G4393" s="0" t="n">
        <f aca="false">F4393*$G$1</f>
        <v>9.99635213465392</v>
      </c>
      <c r="H4393" s="2"/>
    </row>
    <row r="4394" customFormat="false" ht="12.75" hidden="false" customHeight="false" outlineLevel="0" collapsed="false">
      <c r="F4394" s="2" t="n">
        <v>0.547936574796755</v>
      </c>
      <c r="G4394" s="0" t="n">
        <f aca="false">F4394*$G$1</f>
        <v>10.9587314959351</v>
      </c>
      <c r="H4394" s="2"/>
    </row>
    <row r="4395" customFormat="false" ht="12.75" hidden="false" customHeight="false" outlineLevel="0" collapsed="false">
      <c r="F4395" s="2" t="n">
        <v>0.546433280465237</v>
      </c>
      <c r="G4395" s="0" t="n">
        <f aca="false">F4395*$G$1</f>
        <v>10.9286656093047</v>
      </c>
      <c r="H4395" s="2"/>
    </row>
    <row r="4396" customFormat="false" ht="12.75" hidden="false" customHeight="false" outlineLevel="0" collapsed="false">
      <c r="F4396" s="2" t="n">
        <v>0.562003558707594</v>
      </c>
      <c r="G4396" s="0" t="n">
        <f aca="false">F4396*$G$1</f>
        <v>11.2400711741519</v>
      </c>
      <c r="H4396" s="2"/>
    </row>
    <row r="4397" customFormat="false" ht="12.75" hidden="false" customHeight="false" outlineLevel="0" collapsed="false">
      <c r="F4397" s="2" t="n">
        <v>0.557711054220732</v>
      </c>
      <c r="G4397" s="0" t="n">
        <f aca="false">F4397*$G$1</f>
        <v>11.1542210844146</v>
      </c>
      <c r="H4397" s="2"/>
    </row>
    <row r="4398" customFormat="false" ht="12.75" hidden="false" customHeight="false" outlineLevel="0" collapsed="false">
      <c r="F4398" s="2" t="n">
        <v>0.55773513427074</v>
      </c>
      <c r="G4398" s="0" t="n">
        <f aca="false">F4398*$G$1</f>
        <v>11.1547026854148</v>
      </c>
      <c r="H4398" s="2"/>
    </row>
    <row r="4399" customFormat="false" ht="12.75" hidden="false" customHeight="false" outlineLevel="0" collapsed="false">
      <c r="F4399" s="2" t="n">
        <v>0.554363869674062</v>
      </c>
      <c r="G4399" s="0" t="n">
        <f aca="false">F4399*$G$1</f>
        <v>11.0872773934812</v>
      </c>
      <c r="H4399" s="2"/>
    </row>
    <row r="4400" customFormat="false" ht="12.75" hidden="false" customHeight="false" outlineLevel="0" collapsed="false">
      <c r="F4400" s="2" t="n">
        <v>0.57371820609076</v>
      </c>
      <c r="G4400" s="0" t="n">
        <f aca="false">F4400*$G$1</f>
        <v>11.4743641218152</v>
      </c>
      <c r="H4400" s="2"/>
    </row>
    <row r="4401" customFormat="false" ht="12.75" hidden="false" customHeight="false" outlineLevel="0" collapsed="false">
      <c r="F4401" s="2" t="n">
        <v>0.574033875307024</v>
      </c>
      <c r="G4401" s="0" t="n">
        <f aca="false">F4401*$G$1</f>
        <v>11.4806775061405</v>
      </c>
      <c r="H4401" s="2"/>
    </row>
    <row r="4402" customFormat="false" ht="12.75" hidden="false" customHeight="false" outlineLevel="0" collapsed="false">
      <c r="F4402" s="2" t="n">
        <v>0.797238897696293</v>
      </c>
      <c r="G4402" s="0" t="n">
        <f aca="false">F4402*$G$1</f>
        <v>15.9447779539259</v>
      </c>
      <c r="H4402" s="2"/>
    </row>
    <row r="4403" customFormat="false" ht="12.75" hidden="false" customHeight="false" outlineLevel="0" collapsed="false">
      <c r="F4403" s="2" t="n">
        <v>0.795760347089499</v>
      </c>
      <c r="G4403" s="0" t="n">
        <f aca="false">F4403*$G$1</f>
        <v>15.91520694179</v>
      </c>
      <c r="H4403" s="2"/>
    </row>
    <row r="4404" customFormat="false" ht="12.75" hidden="false" customHeight="false" outlineLevel="0" collapsed="false">
      <c r="F4404" s="2" t="n">
        <v>0.867549958215664</v>
      </c>
      <c r="G4404" s="0" t="n">
        <f aca="false">F4404*$G$1</f>
        <v>17.3509991643133</v>
      </c>
      <c r="H4404" s="2"/>
    </row>
    <row r="4405" customFormat="false" ht="12.75" hidden="false" customHeight="false" outlineLevel="0" collapsed="false">
      <c r="F4405" s="2" t="n">
        <v>0.871697338529836</v>
      </c>
      <c r="G4405" s="0" t="n">
        <f aca="false">F4405*$G$1</f>
        <v>17.4339467705967</v>
      </c>
      <c r="H4405" s="2"/>
    </row>
    <row r="4406" customFormat="false" ht="12.75" hidden="false" customHeight="false" outlineLevel="0" collapsed="false">
      <c r="F4406" s="2" t="n">
        <v>0.910139225613313</v>
      </c>
      <c r="G4406" s="0" t="n">
        <f aca="false">F4406*$G$1</f>
        <v>18.2027845122663</v>
      </c>
      <c r="H4406" s="2"/>
    </row>
    <row r="4407" customFormat="false" ht="12.75" hidden="false" customHeight="false" outlineLevel="0" collapsed="false">
      <c r="F4407" s="2" t="n">
        <v>0.913437841344445</v>
      </c>
      <c r="G4407" s="0" t="n">
        <f aca="false">F4407*$G$1</f>
        <v>18.2687568268889</v>
      </c>
      <c r="H4407" s="2"/>
    </row>
    <row r="4408" customFormat="false" ht="12.75" hidden="false" customHeight="false" outlineLevel="0" collapsed="false">
      <c r="F4408" s="2" t="n">
        <v>0.809705236490416</v>
      </c>
      <c r="G4408" s="0" t="n">
        <f aca="false">F4408*$G$1</f>
        <v>16.1941047298083</v>
      </c>
      <c r="H4408" s="2"/>
    </row>
    <row r="4409" customFormat="false" ht="12.75" hidden="false" customHeight="false" outlineLevel="0" collapsed="false">
      <c r="F4409" s="2" t="n">
        <v>0.809147724460744</v>
      </c>
      <c r="G4409" s="0" t="n">
        <f aca="false">F4409*$G$1</f>
        <v>16.1829544892149</v>
      </c>
      <c r="H4409" s="2"/>
    </row>
    <row r="4410" customFormat="false" ht="12.75" hidden="false" customHeight="false" outlineLevel="0" collapsed="false">
      <c r="F4410" s="2" t="n">
        <v>0.769590183149447</v>
      </c>
      <c r="G4410" s="0" t="n">
        <f aca="false">F4410*$G$1</f>
        <v>15.3918036629889</v>
      </c>
      <c r="H4410" s="2"/>
    </row>
    <row r="4411" customFormat="false" ht="12.75" hidden="false" customHeight="false" outlineLevel="0" collapsed="false">
      <c r="F4411" s="2" t="n">
        <v>0.770683235836877</v>
      </c>
      <c r="G4411" s="0" t="n">
        <f aca="false">F4411*$G$1</f>
        <v>15.4136647167375</v>
      </c>
      <c r="H4411" s="2"/>
    </row>
    <row r="4412" customFormat="false" ht="12.75" hidden="false" customHeight="false" outlineLevel="0" collapsed="false">
      <c r="F4412" s="2" t="n">
        <v>0.681962792240163</v>
      </c>
      <c r="G4412" s="0" t="n">
        <f aca="false">F4412*$G$1</f>
        <v>13.6392558448033</v>
      </c>
      <c r="H4412" s="2"/>
    </row>
    <row r="4413" customFormat="false" ht="12.75" hidden="false" customHeight="false" outlineLevel="0" collapsed="false">
      <c r="F4413" s="2" t="n">
        <v>0.689069996444483</v>
      </c>
      <c r="G4413" s="0" t="n">
        <f aca="false">F4413*$G$1</f>
        <v>13.7813999288897</v>
      </c>
      <c r="H4413" s="2"/>
    </row>
    <row r="4414" customFormat="false" ht="12.75" hidden="false" customHeight="false" outlineLevel="0" collapsed="false">
      <c r="F4414" s="2" t="n">
        <v>0.565884307964093</v>
      </c>
      <c r="G4414" s="0" t="n">
        <f aca="false">F4414*$G$1</f>
        <v>11.3176861592819</v>
      </c>
      <c r="H4414" s="2"/>
    </row>
    <row r="4415" customFormat="false" ht="12.75" hidden="false" customHeight="false" outlineLevel="0" collapsed="false">
      <c r="F4415" s="2" t="n">
        <v>0.570519149547147</v>
      </c>
      <c r="G4415" s="0" t="n">
        <f aca="false">F4415*$G$1</f>
        <v>11.4103829909429</v>
      </c>
      <c r="H4415" s="2"/>
    </row>
    <row r="4416" customFormat="false" ht="12.75" hidden="false" customHeight="false" outlineLevel="0" collapsed="false">
      <c r="F4416" s="2" t="n">
        <v>0.412116694638788</v>
      </c>
      <c r="G4416" s="0" t="n">
        <f aca="false">F4416*$G$1</f>
        <v>8.24233389277576</v>
      </c>
      <c r="H4416" s="2"/>
    </row>
    <row r="4417" customFormat="false" ht="12.75" hidden="false" customHeight="false" outlineLevel="0" collapsed="false">
      <c r="F4417" s="2" t="n">
        <v>0.408238471974409</v>
      </c>
      <c r="G4417" s="0" t="n">
        <f aca="false">F4417*$G$1</f>
        <v>8.16476943948818</v>
      </c>
      <c r="H4417" s="2"/>
    </row>
    <row r="4418" customFormat="false" ht="12.75" hidden="false" customHeight="false" outlineLevel="0" collapsed="false">
      <c r="F4418" s="2" t="n">
        <v>0.255802365118073</v>
      </c>
      <c r="G4418" s="0" t="n">
        <f aca="false">F4418*$G$1</f>
        <v>5.11604730236146</v>
      </c>
      <c r="H4418" s="2"/>
    </row>
    <row r="4419" customFormat="false" ht="12.75" hidden="false" customHeight="false" outlineLevel="0" collapsed="false">
      <c r="F4419" s="2" t="n">
        <v>0.251877450360289</v>
      </c>
      <c r="G4419" s="0" t="n">
        <f aca="false">F4419*$G$1</f>
        <v>5.03754900720578</v>
      </c>
      <c r="H4419" s="2"/>
    </row>
    <row r="4420" customFormat="false" ht="12.75" hidden="false" customHeight="false" outlineLevel="0" collapsed="false">
      <c r="F4420" s="2" t="n">
        <v>0.259149725062559</v>
      </c>
      <c r="G4420" s="0" t="n">
        <f aca="false">F4420*$G$1</f>
        <v>5.18299450125118</v>
      </c>
      <c r="H4420" s="2"/>
    </row>
    <row r="4421" customFormat="false" ht="12.75" hidden="false" customHeight="false" outlineLevel="0" collapsed="false">
      <c r="F4421" s="2" t="n">
        <v>0.264658742534608</v>
      </c>
      <c r="G4421" s="0" t="n">
        <f aca="false">F4421*$G$1</f>
        <v>5.29317485069216</v>
      </c>
      <c r="H4421" s="2"/>
    </row>
    <row r="4422" customFormat="false" ht="12.75" hidden="false" customHeight="false" outlineLevel="0" collapsed="false">
      <c r="F4422" s="2" t="n">
        <v>0.275909042983372</v>
      </c>
      <c r="G4422" s="0" t="n">
        <f aca="false">F4422*$G$1</f>
        <v>5.51818085966744</v>
      </c>
      <c r="H4422" s="2"/>
    </row>
    <row r="4423" customFormat="false" ht="12.75" hidden="false" customHeight="false" outlineLevel="0" collapsed="false">
      <c r="F4423" s="2" t="n">
        <v>0.275763521880614</v>
      </c>
      <c r="G4423" s="0" t="n">
        <f aca="false">F4423*$G$1</f>
        <v>5.51527043761228</v>
      </c>
      <c r="H4423" s="2"/>
    </row>
    <row r="4424" customFormat="false" ht="12.75" hidden="false" customHeight="false" outlineLevel="0" collapsed="false">
      <c r="F4424" s="2" t="n">
        <v>0.273656079778981</v>
      </c>
      <c r="G4424" s="0" t="n">
        <f aca="false">F4424*$G$1</f>
        <v>5.47312159557962</v>
      </c>
      <c r="H4424" s="2"/>
    </row>
    <row r="4425" customFormat="false" ht="12.75" hidden="false" customHeight="false" outlineLevel="0" collapsed="false">
      <c r="F4425" s="2" t="n">
        <v>0.276611966480122</v>
      </c>
      <c r="G4425" s="0" t="n">
        <f aca="false">F4425*$G$1</f>
        <v>5.53223932960244</v>
      </c>
      <c r="H4425" s="2"/>
    </row>
    <row r="4426" customFormat="false" ht="12.75" hidden="false" customHeight="false" outlineLevel="0" collapsed="false">
      <c r="F4426" s="2" t="n">
        <v>0.294802052231663</v>
      </c>
      <c r="G4426" s="0" t="n">
        <f aca="false">F4426*$G$1</f>
        <v>5.89604104463326</v>
      </c>
      <c r="H4426" s="2"/>
    </row>
    <row r="4427" customFormat="false" ht="12.75" hidden="false" customHeight="false" outlineLevel="0" collapsed="false">
      <c r="F4427" s="2" t="n">
        <v>0.297449491510744</v>
      </c>
      <c r="G4427" s="0" t="n">
        <f aca="false">F4427*$G$1</f>
        <v>5.94898983021488</v>
      </c>
      <c r="H4427" s="2"/>
    </row>
    <row r="4428" customFormat="false" ht="12.75" hidden="false" customHeight="false" outlineLevel="0" collapsed="false">
      <c r="F4428" s="2" t="n">
        <v>0.366205761833426</v>
      </c>
      <c r="G4428" s="0" t="n">
        <f aca="false">F4428*$G$1</f>
        <v>7.32411523666852</v>
      </c>
      <c r="H4428" s="2"/>
    </row>
    <row r="4429" customFormat="false" ht="12.75" hidden="false" customHeight="false" outlineLevel="0" collapsed="false">
      <c r="F4429" s="2" t="n">
        <v>0.365089701306405</v>
      </c>
      <c r="G4429" s="0" t="n">
        <f aca="false">F4429*$G$1</f>
        <v>7.3017940261281</v>
      </c>
      <c r="H4429" s="2"/>
    </row>
    <row r="4430" customFormat="false" ht="12.75" hidden="false" customHeight="false" outlineLevel="0" collapsed="false">
      <c r="F4430" s="2" t="n">
        <v>0.438798644027075</v>
      </c>
      <c r="G4430" s="0" t="n">
        <f aca="false">F4430*$G$1</f>
        <v>8.7759728805415</v>
      </c>
      <c r="H4430" s="2"/>
    </row>
    <row r="4431" customFormat="false" ht="12.75" hidden="false" customHeight="false" outlineLevel="0" collapsed="false">
      <c r="F4431" s="2" t="n">
        <v>0.438675153160058</v>
      </c>
      <c r="G4431" s="0" t="n">
        <f aca="false">F4431*$G$1</f>
        <v>8.77350306320116</v>
      </c>
      <c r="H4431" s="2"/>
    </row>
    <row r="4432" customFormat="false" ht="12.75" hidden="false" customHeight="false" outlineLevel="0" collapsed="false">
      <c r="F4432" s="2" t="n">
        <v>0.555430868785666</v>
      </c>
      <c r="G4432" s="0" t="n">
        <f aca="false">F4432*$G$1</f>
        <v>11.1086173757133</v>
      </c>
      <c r="H4432" s="2"/>
    </row>
    <row r="4433" customFormat="false" ht="12.75" hidden="false" customHeight="false" outlineLevel="0" collapsed="false">
      <c r="F4433" s="2" t="n">
        <v>0.553345118348396</v>
      </c>
      <c r="G4433" s="0" t="n">
        <f aca="false">F4433*$G$1</f>
        <v>11.0669023669679</v>
      </c>
      <c r="H4433" s="2"/>
    </row>
    <row r="4434" customFormat="false" ht="12.75" hidden="false" customHeight="false" outlineLevel="0" collapsed="false">
      <c r="F4434" s="2" t="n">
        <v>0.597146966834799</v>
      </c>
      <c r="G4434" s="0" t="n">
        <f aca="false">F4434*$G$1</f>
        <v>11.942939336696</v>
      </c>
      <c r="H4434" s="2"/>
    </row>
    <row r="4435" customFormat="false" ht="12.75" hidden="false" customHeight="false" outlineLevel="0" collapsed="false">
      <c r="F4435" s="2" t="n">
        <v>0.603574461023659</v>
      </c>
      <c r="G4435" s="0" t="n">
        <f aca="false">F4435*$G$1</f>
        <v>12.0714892204732</v>
      </c>
      <c r="H4435" s="2"/>
    </row>
    <row r="4436" customFormat="false" ht="12.75" hidden="false" customHeight="false" outlineLevel="0" collapsed="false">
      <c r="F4436" s="2" t="n">
        <v>0.548884924187211</v>
      </c>
      <c r="G4436" s="0" t="n">
        <f aca="false">F4436*$G$1</f>
        <v>10.9776984837442</v>
      </c>
      <c r="H4436" s="2"/>
    </row>
    <row r="4437" customFormat="false" ht="12.75" hidden="false" customHeight="false" outlineLevel="0" collapsed="false">
      <c r="F4437" s="2" t="n">
        <v>0.544274682490376</v>
      </c>
      <c r="G4437" s="0" t="n">
        <f aca="false">F4437*$G$1</f>
        <v>10.8854936498075</v>
      </c>
      <c r="H4437" s="2"/>
    </row>
    <row r="4438" customFormat="false" ht="12.75" hidden="false" customHeight="false" outlineLevel="0" collapsed="false">
      <c r="F4438" s="2" t="n">
        <v>0.452329879623268</v>
      </c>
      <c r="G4438" s="0" t="n">
        <f aca="false">F4438*$G$1</f>
        <v>9.04659759246536</v>
      </c>
      <c r="H4438" s="2"/>
    </row>
    <row r="4439" customFormat="false" ht="12.75" hidden="false" customHeight="false" outlineLevel="0" collapsed="false">
      <c r="F4439" s="2" t="n">
        <v>0.455409376275895</v>
      </c>
      <c r="G4439" s="0" t="n">
        <f aca="false">F4439*$G$1</f>
        <v>9.1081875255179</v>
      </c>
      <c r="H4439" s="2"/>
    </row>
    <row r="4440" customFormat="false" ht="12.75" hidden="false" customHeight="false" outlineLevel="0" collapsed="false">
      <c r="F4440" s="2" t="n">
        <v>0.502899323920802</v>
      </c>
      <c r="G4440" s="0" t="n">
        <f aca="false">F4440*$G$1</f>
        <v>10.057986478416</v>
      </c>
      <c r="H4440" s="2"/>
    </row>
    <row r="4441" customFormat="false" ht="12.75" hidden="false" customHeight="false" outlineLevel="0" collapsed="false">
      <c r="F4441" s="2" t="n">
        <v>0.503823877957367</v>
      </c>
      <c r="G4441" s="0" t="n">
        <f aca="false">F4441*$G$1</f>
        <v>10.0764775591473</v>
      </c>
      <c r="H4441" s="2"/>
    </row>
    <row r="4442" customFormat="false" ht="12.75" hidden="false" customHeight="false" outlineLevel="0" collapsed="false">
      <c r="F4442" s="2" t="n">
        <v>0.549225436410223</v>
      </c>
      <c r="G4442" s="0" t="n">
        <f aca="false">F4442*$G$1</f>
        <v>10.9845087282045</v>
      </c>
      <c r="H4442" s="2"/>
    </row>
    <row r="4443" customFormat="false" ht="12.75" hidden="false" customHeight="false" outlineLevel="0" collapsed="false">
      <c r="F4443" s="2" t="n">
        <v>0.540248109668141</v>
      </c>
      <c r="G4443" s="0" t="n">
        <f aca="false">F4443*$G$1</f>
        <v>10.8049621933628</v>
      </c>
      <c r="H4443" s="2"/>
    </row>
    <row r="4444" customFormat="false" ht="12.75" hidden="false" customHeight="false" outlineLevel="0" collapsed="false">
      <c r="F4444" s="2" t="n">
        <v>0.558608064746652</v>
      </c>
      <c r="G4444" s="0" t="n">
        <f aca="false">F4444*$G$1</f>
        <v>11.172161294933</v>
      </c>
      <c r="H4444" s="2"/>
    </row>
    <row r="4445" customFormat="false" ht="12.75" hidden="false" customHeight="false" outlineLevel="0" collapsed="false">
      <c r="F4445" s="2" t="n">
        <v>0.549735390892746</v>
      </c>
      <c r="G4445" s="0" t="n">
        <f aca="false">F4445*$G$1</f>
        <v>10.9947078178549</v>
      </c>
      <c r="H4445" s="2"/>
    </row>
    <row r="4446" customFormat="false" ht="12.75" hidden="false" customHeight="false" outlineLevel="0" collapsed="false">
      <c r="F4446" s="2" t="n">
        <v>0.558244256575919</v>
      </c>
      <c r="G4446" s="0" t="n">
        <f aca="false">F4446*$G$1</f>
        <v>11.1648851315184</v>
      </c>
      <c r="H4446" s="2"/>
    </row>
    <row r="4447" customFormat="false" ht="12.75" hidden="false" customHeight="false" outlineLevel="0" collapsed="false">
      <c r="F4447" s="2" t="n">
        <v>0.55812594456807</v>
      </c>
      <c r="G4447" s="0" t="n">
        <f aca="false">F4447*$G$1</f>
        <v>11.1625188913614</v>
      </c>
      <c r="H4447" s="2"/>
    </row>
    <row r="4448" customFormat="false" ht="12.75" hidden="false" customHeight="false" outlineLevel="0" collapsed="false">
      <c r="F4448" s="2" t="n">
        <v>0.57408281632531</v>
      </c>
      <c r="G4448" s="0" t="n">
        <f aca="false">F4448*$G$1</f>
        <v>11.4816563265062</v>
      </c>
      <c r="H4448" s="2"/>
    </row>
    <row r="4449" customFormat="false" ht="12.75" hidden="false" customHeight="false" outlineLevel="0" collapsed="false">
      <c r="F4449" s="2" t="n">
        <v>0.575854052690437</v>
      </c>
      <c r="G4449" s="0" t="n">
        <f aca="false">F4449*$G$1</f>
        <v>11.5170810538087</v>
      </c>
      <c r="H4449" s="2"/>
    </row>
    <row r="4450" customFormat="false" ht="12.75" hidden="false" customHeight="false" outlineLevel="0" collapsed="false">
      <c r="F4450" s="2" t="n">
        <v>0.790690748649559</v>
      </c>
      <c r="G4450" s="0" t="n">
        <f aca="false">F4450*$G$1</f>
        <v>15.8138149729912</v>
      </c>
      <c r="H4450" s="2"/>
    </row>
    <row r="4451" customFormat="false" ht="12.75" hidden="false" customHeight="false" outlineLevel="0" collapsed="false">
      <c r="F4451" s="2" t="n">
        <v>0.785282044873051</v>
      </c>
      <c r="G4451" s="0" t="n">
        <f aca="false">F4451*$G$1</f>
        <v>15.705640897461</v>
      </c>
      <c r="H4451" s="2"/>
    </row>
    <row r="4452" customFormat="false" ht="12.75" hidden="false" customHeight="false" outlineLevel="0" collapsed="false">
      <c r="F4452" s="2" t="n">
        <v>0.864251468034622</v>
      </c>
      <c r="G4452" s="0" t="n">
        <f aca="false">F4452*$G$1</f>
        <v>17.2850293606924</v>
      </c>
      <c r="H4452" s="2"/>
    </row>
    <row r="4453" customFormat="false" ht="12.75" hidden="false" customHeight="false" outlineLevel="0" collapsed="false">
      <c r="F4453" s="2" t="n">
        <v>0.864688527737011</v>
      </c>
      <c r="G4453" s="0" t="n">
        <f aca="false">F4453*$G$1</f>
        <v>17.2937705547402</v>
      </c>
      <c r="H4453" s="2"/>
    </row>
    <row r="4454" customFormat="false" ht="12.75" hidden="false" customHeight="false" outlineLevel="0" collapsed="false">
      <c r="F4454" s="2" t="n">
        <v>0.904901790251296</v>
      </c>
      <c r="G4454" s="0" t="n">
        <f aca="false">F4454*$G$1</f>
        <v>18.0980358050259</v>
      </c>
      <c r="H4454" s="2"/>
    </row>
    <row r="4455" customFormat="false" ht="12.75" hidden="false" customHeight="false" outlineLevel="0" collapsed="false">
      <c r="F4455" s="2" t="n">
        <v>0.910067299709203</v>
      </c>
      <c r="G4455" s="0" t="n">
        <f aca="false">F4455*$G$1</f>
        <v>18.2013459941841</v>
      </c>
      <c r="H4455" s="2"/>
    </row>
    <row r="4456" customFormat="false" ht="12.75" hidden="false" customHeight="false" outlineLevel="0" collapsed="false">
      <c r="F4456" s="2" t="n">
        <v>0.808517087017955</v>
      </c>
      <c r="G4456" s="0" t="n">
        <f aca="false">F4456*$G$1</f>
        <v>16.1703417403591</v>
      </c>
      <c r="H4456" s="2"/>
    </row>
    <row r="4457" customFormat="false" ht="12.75" hidden="false" customHeight="false" outlineLevel="0" collapsed="false">
      <c r="F4457" s="2" t="n">
        <v>0.811039135923785</v>
      </c>
      <c r="G4457" s="0" t="n">
        <f aca="false">F4457*$G$1</f>
        <v>16.2207827184757</v>
      </c>
      <c r="H4457" s="2"/>
    </row>
    <row r="4458" customFormat="false" ht="12.75" hidden="false" customHeight="false" outlineLevel="0" collapsed="false">
      <c r="F4458" s="2" t="n">
        <v>0.759428265210086</v>
      </c>
      <c r="G4458" s="0" t="n">
        <f aca="false">F4458*$G$1</f>
        <v>15.1885653042017</v>
      </c>
      <c r="H4458" s="2"/>
    </row>
    <row r="4459" customFormat="false" ht="12.75" hidden="false" customHeight="false" outlineLevel="0" collapsed="false">
      <c r="F4459" s="2" t="n">
        <v>0.761877345771614</v>
      </c>
      <c r="G4459" s="0" t="n">
        <f aca="false">F4459*$G$1</f>
        <v>15.2375469154323</v>
      </c>
      <c r="H4459" s="2"/>
    </row>
    <row r="4460" customFormat="false" ht="12.75" hidden="false" customHeight="false" outlineLevel="0" collapsed="false">
      <c r="F4460" s="2" t="n">
        <v>0.68259241865113</v>
      </c>
      <c r="G4460" s="0" t="n">
        <f aca="false">F4460*$G$1</f>
        <v>13.6518483730226</v>
      </c>
      <c r="H4460" s="2"/>
    </row>
    <row r="4461" customFormat="false" ht="12.75" hidden="false" customHeight="false" outlineLevel="0" collapsed="false">
      <c r="F4461" s="2" t="n">
        <v>0.682422523074964</v>
      </c>
      <c r="G4461" s="0" t="n">
        <f aca="false">F4461*$G$1</f>
        <v>13.6484504614993</v>
      </c>
      <c r="H4461" s="2"/>
    </row>
    <row r="4462" customFormat="false" ht="12.75" hidden="false" customHeight="false" outlineLevel="0" collapsed="false">
      <c r="F4462" s="2" t="n">
        <v>0.566736570198183</v>
      </c>
      <c r="G4462" s="0" t="n">
        <f aca="false">F4462*$G$1</f>
        <v>11.3347314039637</v>
      </c>
      <c r="H4462" s="2"/>
    </row>
    <row r="4463" customFormat="false" ht="12.75" hidden="false" customHeight="false" outlineLevel="0" collapsed="false">
      <c r="F4463" s="2" t="n">
        <v>0.56595718035908</v>
      </c>
      <c r="G4463" s="0" t="n">
        <f aca="false">F4463*$G$1</f>
        <v>11.3191436071816</v>
      </c>
      <c r="H4463" s="2"/>
    </row>
    <row r="4464" customFormat="false" ht="12.75" hidden="false" customHeight="false" outlineLevel="0" collapsed="false">
      <c r="F4464" s="2" t="n">
        <v>0.410153788230707</v>
      </c>
      <c r="G4464" s="0" t="n">
        <f aca="false">F4464*$G$1</f>
        <v>8.20307576461414</v>
      </c>
      <c r="H4464" s="2"/>
    </row>
    <row r="4465" customFormat="false" ht="12.75" hidden="false" customHeight="false" outlineLevel="0" collapsed="false">
      <c r="F4465" s="2" t="n">
        <v>0.406611325469422</v>
      </c>
      <c r="G4465" s="0" t="n">
        <f aca="false">F4465*$G$1</f>
        <v>8.13222650938844</v>
      </c>
      <c r="H4465" s="2"/>
    </row>
    <row r="4466" customFormat="false" ht="12.75" hidden="false" customHeight="false" outlineLevel="0" collapsed="false">
      <c r="F4466" s="2" t="n">
        <v>0.254589905534371</v>
      </c>
      <c r="G4466" s="0" t="n">
        <f aca="false">F4466*$G$1</f>
        <v>5.09179811068742</v>
      </c>
      <c r="H4466" s="2"/>
    </row>
    <row r="4467" customFormat="false" ht="12.75" hidden="false" customHeight="false" outlineLevel="0" collapsed="false">
      <c r="F4467" s="2" t="n">
        <v>0.255003450957041</v>
      </c>
      <c r="G4467" s="0" t="n">
        <f aca="false">F4467*$G$1</f>
        <v>5.10006901914082</v>
      </c>
      <c r="H4467" s="2"/>
    </row>
    <row r="4468" customFormat="false" ht="12.75" hidden="false" customHeight="false" outlineLevel="0" collapsed="false">
      <c r="F4468" s="2" t="n">
        <v>0.265262021405251</v>
      </c>
      <c r="G4468" s="0" t="n">
        <f aca="false">F4468*$G$1</f>
        <v>5.30524042810502</v>
      </c>
      <c r="H4468" s="2"/>
    </row>
    <row r="4469" customFormat="false" ht="12.75" hidden="false" customHeight="false" outlineLevel="0" collapsed="false">
      <c r="F4469" s="2" t="n">
        <v>0.259321595706952</v>
      </c>
      <c r="G4469" s="0" t="n">
        <f aca="false">F4469*$G$1</f>
        <v>5.18643191413904</v>
      </c>
      <c r="H4469" s="2"/>
    </row>
    <row r="4470" customFormat="false" ht="12.75" hidden="false" customHeight="false" outlineLevel="0" collapsed="false">
      <c r="F4470" s="2" t="n">
        <v>0.271691681874878</v>
      </c>
      <c r="G4470" s="0" t="n">
        <f aca="false">F4470*$G$1</f>
        <v>5.43383363749756</v>
      </c>
      <c r="H4470" s="2"/>
    </row>
    <row r="4471" customFormat="false" ht="12.75" hidden="false" customHeight="false" outlineLevel="0" collapsed="false">
      <c r="F4471" s="2" t="n">
        <v>0.268826802979167</v>
      </c>
      <c r="G4471" s="0" t="n">
        <f aca="false">F4471*$G$1</f>
        <v>5.37653605958334</v>
      </c>
      <c r="H4471" s="2"/>
    </row>
    <row r="4472" customFormat="false" ht="12.75" hidden="false" customHeight="false" outlineLevel="0" collapsed="false">
      <c r="F4472" s="2" t="n">
        <v>0.270429140441632</v>
      </c>
      <c r="G4472" s="0" t="n">
        <f aca="false">F4472*$G$1</f>
        <v>5.40858280883264</v>
      </c>
      <c r="H4472" s="2"/>
    </row>
    <row r="4473" customFormat="false" ht="12.75" hidden="false" customHeight="false" outlineLevel="0" collapsed="false">
      <c r="F4473" s="2" t="n">
        <v>0.273122866124387</v>
      </c>
      <c r="G4473" s="0" t="n">
        <f aca="false">F4473*$G$1</f>
        <v>5.46245732248774</v>
      </c>
      <c r="H4473" s="2"/>
    </row>
    <row r="4474" customFormat="false" ht="12.75" hidden="false" customHeight="false" outlineLevel="0" collapsed="false">
      <c r="F4474" s="2" t="n">
        <v>0.298247967302377</v>
      </c>
      <c r="G4474" s="0" t="n">
        <f aca="false">F4474*$G$1</f>
        <v>5.96495934604754</v>
      </c>
      <c r="H4474" s="2"/>
    </row>
    <row r="4475" customFormat="false" ht="12.75" hidden="false" customHeight="false" outlineLevel="0" collapsed="false">
      <c r="F4475" s="2" t="n">
        <v>0.300674059406527</v>
      </c>
      <c r="G4475" s="0" t="n">
        <f aca="false">F4475*$G$1</f>
        <v>6.01348118813054</v>
      </c>
      <c r="H4475" s="2"/>
    </row>
    <row r="4476" customFormat="false" ht="12.75" hidden="false" customHeight="false" outlineLevel="0" collapsed="false">
      <c r="F4476" s="2" t="n">
        <v>0.357335164796302</v>
      </c>
      <c r="G4476" s="0" t="n">
        <f aca="false">F4476*$G$1</f>
        <v>7.14670329592604</v>
      </c>
      <c r="H4476" s="2"/>
    </row>
    <row r="4477" customFormat="false" ht="12.75" hidden="false" customHeight="false" outlineLevel="0" collapsed="false">
      <c r="F4477" s="2" t="n">
        <v>0.358952754551348</v>
      </c>
      <c r="G4477" s="0" t="n">
        <f aca="false">F4477*$G$1</f>
        <v>7.17905509102696</v>
      </c>
      <c r="H4477" s="2"/>
    </row>
    <row r="4478" customFormat="false" ht="12.75" hidden="false" customHeight="false" outlineLevel="0" collapsed="false">
      <c r="F4478" s="2" t="n">
        <v>0.438069731892081</v>
      </c>
      <c r="G4478" s="0" t="n">
        <f aca="false">F4478*$G$1</f>
        <v>8.76139463784162</v>
      </c>
      <c r="H4478" s="2"/>
    </row>
    <row r="4479" customFormat="false" ht="12.75" hidden="false" customHeight="false" outlineLevel="0" collapsed="false">
      <c r="F4479" s="2" t="n">
        <v>0.429943740505662</v>
      </c>
      <c r="G4479" s="0" t="n">
        <f aca="false">F4479*$G$1</f>
        <v>8.59887481011324</v>
      </c>
      <c r="H4479" s="2"/>
    </row>
    <row r="4480" customFormat="false" ht="12.75" hidden="false" customHeight="false" outlineLevel="0" collapsed="false">
      <c r="F4480" s="2" t="n">
        <v>0.55247190878813</v>
      </c>
      <c r="G4480" s="0" t="n">
        <f aca="false">F4480*$G$1</f>
        <v>11.0494381757626</v>
      </c>
      <c r="H4480" s="2"/>
    </row>
    <row r="4481" customFormat="false" ht="12.75" hidden="false" customHeight="false" outlineLevel="0" collapsed="false">
      <c r="F4481" s="2" t="n">
        <v>0.554511045877357</v>
      </c>
      <c r="G4481" s="0" t="n">
        <f aca="false">F4481*$G$1</f>
        <v>11.0902209175471</v>
      </c>
      <c r="H4481" s="2"/>
    </row>
    <row r="4482" customFormat="false" ht="12.75" hidden="false" customHeight="false" outlineLevel="0" collapsed="false">
      <c r="F4482" s="2" t="n">
        <v>0.596930012648049</v>
      </c>
      <c r="G4482" s="0" t="n">
        <f aca="false">F4482*$G$1</f>
        <v>11.938600252961</v>
      </c>
      <c r="H4482" s="2"/>
    </row>
    <row r="4483" customFormat="false" ht="12.75" hidden="false" customHeight="false" outlineLevel="0" collapsed="false">
      <c r="F4483" s="2" t="n">
        <v>0.593605946735711</v>
      </c>
      <c r="G4483" s="0" t="n">
        <f aca="false">F4483*$G$1</f>
        <v>11.8721189347142</v>
      </c>
      <c r="H4483" s="2"/>
    </row>
    <row r="4484" customFormat="false" ht="12.75" hidden="false" customHeight="false" outlineLevel="0" collapsed="false">
      <c r="F4484" s="2" t="n">
        <v>0.54269906946668</v>
      </c>
      <c r="G4484" s="0" t="n">
        <f aca="false">F4484*$G$1</f>
        <v>10.8539813893336</v>
      </c>
      <c r="H4484" s="2"/>
    </row>
    <row r="4485" customFormat="false" ht="12.75" hidden="false" customHeight="false" outlineLevel="0" collapsed="false">
      <c r="F4485" s="2" t="n">
        <v>0.538865660438666</v>
      </c>
      <c r="G4485" s="0" t="n">
        <f aca="false">F4485*$G$1</f>
        <v>10.7773132087733</v>
      </c>
      <c r="H4485" s="2"/>
    </row>
    <row r="4486" customFormat="false" ht="12.75" hidden="false" customHeight="false" outlineLevel="0" collapsed="false">
      <c r="F4486" s="2" t="n">
        <v>0.450388720995542</v>
      </c>
      <c r="G4486" s="0" t="n">
        <f aca="false">F4486*$G$1</f>
        <v>9.00777441991084</v>
      </c>
      <c r="H4486" s="2"/>
    </row>
    <row r="4487" customFormat="false" ht="12.75" hidden="false" customHeight="false" outlineLevel="0" collapsed="false">
      <c r="F4487" s="2" t="n">
        <v>0.455094012265598</v>
      </c>
      <c r="G4487" s="0" t="n">
        <f aca="false">F4487*$G$1</f>
        <v>9.10188024531196</v>
      </c>
      <c r="H4487" s="2"/>
    </row>
    <row r="4488" customFormat="false" ht="12.75" hidden="false" customHeight="false" outlineLevel="0" collapsed="false">
      <c r="F4488" s="2" t="n">
        <v>0.498023694215446</v>
      </c>
      <c r="G4488" s="0" t="n">
        <f aca="false">F4488*$G$1</f>
        <v>9.96047388430892</v>
      </c>
      <c r="H4488" s="2"/>
    </row>
    <row r="4489" customFormat="false" ht="12.75" hidden="false" customHeight="false" outlineLevel="0" collapsed="false">
      <c r="F4489" s="2" t="n">
        <v>0.501155804116844</v>
      </c>
      <c r="G4489" s="0" t="n">
        <f aca="false">F4489*$G$1</f>
        <v>10.0231160823369</v>
      </c>
      <c r="H4489" s="2"/>
    </row>
    <row r="4490" customFormat="false" ht="12.75" hidden="false" customHeight="false" outlineLevel="0" collapsed="false">
      <c r="F4490" s="2" t="n">
        <v>0.547378717160249</v>
      </c>
      <c r="G4490" s="0" t="n">
        <f aca="false">F4490*$G$1</f>
        <v>10.947574343205</v>
      </c>
      <c r="H4490" s="2"/>
    </row>
    <row r="4491" customFormat="false" ht="12.75" hidden="false" customHeight="false" outlineLevel="0" collapsed="false">
      <c r="F4491" s="2" t="n">
        <v>0.540975803525444</v>
      </c>
      <c r="G4491" s="0" t="n">
        <f aca="false">F4491*$G$1</f>
        <v>10.8195160705089</v>
      </c>
      <c r="H4491" s="2"/>
    </row>
    <row r="4492" customFormat="false" ht="12.75" hidden="false" customHeight="false" outlineLevel="0" collapsed="false">
      <c r="F4492" s="2" t="n">
        <v>0.548713413358923</v>
      </c>
      <c r="G4492" s="0" t="n">
        <f aca="false">F4492*$G$1</f>
        <v>10.9742682671785</v>
      </c>
      <c r="H4492" s="2"/>
    </row>
    <row r="4493" customFormat="false" ht="12.75" hidden="false" customHeight="false" outlineLevel="0" collapsed="false">
      <c r="F4493" s="2" t="n">
        <v>0.551817107382509</v>
      </c>
      <c r="G4493" s="0" t="n">
        <f aca="false">F4493*$G$1</f>
        <v>11.0363421476502</v>
      </c>
      <c r="H4493" s="2"/>
    </row>
    <row r="4494" customFormat="false" ht="12.75" hidden="false" customHeight="false" outlineLevel="0" collapsed="false">
      <c r="F4494" s="2" t="n">
        <v>0.547743005432292</v>
      </c>
      <c r="G4494" s="0" t="n">
        <f aca="false">F4494*$G$1</f>
        <v>10.9548601086458</v>
      </c>
      <c r="H4494" s="2"/>
    </row>
    <row r="4495" customFormat="false" ht="12.75" hidden="false" customHeight="false" outlineLevel="0" collapsed="false">
      <c r="F4495" s="2" t="n">
        <v>0.554800261355382</v>
      </c>
      <c r="G4495" s="0" t="n">
        <f aca="false">F4495*$G$1</f>
        <v>11.0960052271076</v>
      </c>
      <c r="H4495" s="2"/>
    </row>
    <row r="4496" customFormat="false" ht="12.75" hidden="false" customHeight="false" outlineLevel="0" collapsed="false">
      <c r="F4496" s="2" t="n">
        <v>0.572311541033378</v>
      </c>
      <c r="G4496" s="0" t="n">
        <f aca="false">F4496*$G$1</f>
        <v>11.4462308206676</v>
      </c>
      <c r="H4496" s="2"/>
    </row>
    <row r="4497" customFormat="false" ht="12.75" hidden="false" customHeight="false" outlineLevel="0" collapsed="false">
      <c r="F4497" s="2" t="n">
        <v>0.567995008780887</v>
      </c>
      <c r="G4497" s="0" t="n">
        <f aca="false">F4497*$G$1</f>
        <v>11.3599001756177</v>
      </c>
      <c r="H4497" s="2"/>
    </row>
    <row r="4498" customFormat="false" ht="12.75" hidden="false" customHeight="false" outlineLevel="0" collapsed="false">
      <c r="F4498" s="2" t="n">
        <v>0.786809824544661</v>
      </c>
      <c r="G4498" s="0" t="n">
        <f aca="false">F4498*$G$1</f>
        <v>15.7361964908932</v>
      </c>
      <c r="H4498" s="2"/>
    </row>
    <row r="4499" customFormat="false" ht="12.75" hidden="false" customHeight="false" outlineLevel="0" collapsed="false">
      <c r="F4499" s="2" t="n">
        <v>0.789988759413702</v>
      </c>
      <c r="G4499" s="0" t="n">
        <f aca="false">F4499*$G$1</f>
        <v>15.799775188274</v>
      </c>
      <c r="H4499" s="2"/>
    </row>
    <row r="4500" customFormat="false" ht="12.75" hidden="false" customHeight="false" outlineLevel="0" collapsed="false">
      <c r="F4500" s="2" t="n">
        <v>0.855472179559336</v>
      </c>
      <c r="G4500" s="0" t="n">
        <f aca="false">F4500*$G$1</f>
        <v>17.1094435911867</v>
      </c>
      <c r="H4500" s="2"/>
    </row>
    <row r="4501" customFormat="false" ht="12.75" hidden="false" customHeight="false" outlineLevel="0" collapsed="false">
      <c r="F4501" s="2" t="n">
        <v>0.854819238201855</v>
      </c>
      <c r="G4501" s="0" t="n">
        <f aca="false">F4501*$G$1</f>
        <v>17.0963847640371</v>
      </c>
      <c r="H4501" s="2"/>
    </row>
    <row r="4502" customFormat="false" ht="12.75" hidden="false" customHeight="false" outlineLevel="0" collapsed="false">
      <c r="F4502" s="2" t="n">
        <v>0.905240084176568</v>
      </c>
      <c r="G4502" s="0" t="n">
        <f aca="false">F4502*$G$1</f>
        <v>18.1048016835314</v>
      </c>
      <c r="H4502" s="2"/>
    </row>
    <row r="4503" customFormat="false" ht="12.75" hidden="false" customHeight="false" outlineLevel="0" collapsed="false">
      <c r="F4503" s="2" t="n">
        <v>0.905773553378547</v>
      </c>
      <c r="G4503" s="0" t="n">
        <f aca="false">F4503*$G$1</f>
        <v>18.1154710675709</v>
      </c>
      <c r="H4503" s="2"/>
    </row>
    <row r="4504" customFormat="false" ht="12.75" hidden="false" customHeight="false" outlineLevel="0" collapsed="false">
      <c r="F4504" s="2" t="n">
        <v>0.809244864055374</v>
      </c>
      <c r="G4504" s="0" t="n">
        <f aca="false">F4504*$G$1</f>
        <v>16.1848972811075</v>
      </c>
      <c r="H4504" s="2"/>
    </row>
    <row r="4505" customFormat="false" ht="12.75" hidden="false" customHeight="false" outlineLevel="0" collapsed="false">
      <c r="F4505" s="2" t="n">
        <v>0.804418013224468</v>
      </c>
      <c r="G4505" s="0" t="n">
        <f aca="false">F4505*$G$1</f>
        <v>16.0883602644894</v>
      </c>
      <c r="H4505" s="2"/>
    </row>
    <row r="4506" customFormat="false" ht="12.75" hidden="false" customHeight="false" outlineLevel="0" collapsed="false">
      <c r="F4506" s="2" t="n">
        <v>0.761610556649525</v>
      </c>
      <c r="G4506" s="0" t="n">
        <f aca="false">F4506*$G$1</f>
        <v>15.2322111329905</v>
      </c>
      <c r="H4506" s="2"/>
    </row>
    <row r="4507" customFormat="false" ht="12.75" hidden="false" customHeight="false" outlineLevel="0" collapsed="false">
      <c r="F4507" s="2" t="n">
        <v>0.759743496188023</v>
      </c>
      <c r="G4507" s="0" t="n">
        <f aca="false">F4507*$G$1</f>
        <v>15.1948699237605</v>
      </c>
      <c r="H4507" s="2"/>
    </row>
    <row r="4508" customFormat="false" ht="12.75" hidden="false" customHeight="false" outlineLevel="0" collapsed="false">
      <c r="F4508" s="2" t="n">
        <v>0.681406266481311</v>
      </c>
      <c r="G4508" s="0" t="n">
        <f aca="false">F4508*$G$1</f>
        <v>13.6281253296262</v>
      </c>
      <c r="H4508" s="2"/>
    </row>
    <row r="4509" customFormat="false" ht="12.75" hidden="false" customHeight="false" outlineLevel="0" collapsed="false">
      <c r="F4509" s="2" t="n">
        <v>0.675729309709147</v>
      </c>
      <c r="G4509" s="0" t="n">
        <f aca="false">F4509*$G$1</f>
        <v>13.5145861941829</v>
      </c>
      <c r="H4509" s="2"/>
    </row>
    <row r="4510" customFormat="false" ht="12.75" hidden="false" customHeight="false" outlineLevel="0" collapsed="false">
      <c r="F4510" s="2" t="n">
        <v>0.563168642592963</v>
      </c>
      <c r="G4510" s="0" t="n">
        <f aca="false">F4510*$G$1</f>
        <v>11.2633728518593</v>
      </c>
      <c r="H4510" s="2"/>
    </row>
    <row r="4511" customFormat="false" ht="12.75" hidden="false" customHeight="false" outlineLevel="0" collapsed="false">
      <c r="F4511" s="2" t="n">
        <v>0.565253536034937</v>
      </c>
      <c r="G4511" s="0" t="n">
        <f aca="false">F4511*$G$1</f>
        <v>11.3050707206987</v>
      </c>
      <c r="H4511" s="2"/>
    </row>
    <row r="4512" customFormat="false" ht="12.75" hidden="false" customHeight="false" outlineLevel="0" collapsed="false">
      <c r="F4512" s="2" t="n">
        <v>0.404768402917026</v>
      </c>
      <c r="G4512" s="0" t="n">
        <f aca="false">F4512*$G$1</f>
        <v>8.09536805834052</v>
      </c>
      <c r="H4512" s="2"/>
    </row>
    <row r="4513" customFormat="false" ht="12.75" hidden="false" customHeight="false" outlineLevel="0" collapsed="false">
      <c r="F4513" s="2" t="n">
        <v>0.404476661873093</v>
      </c>
      <c r="G4513" s="0" t="n">
        <f aca="false">F4513*$G$1</f>
        <v>8.08953323746186</v>
      </c>
      <c r="H4513" s="2"/>
    </row>
    <row r="4514" customFormat="false" ht="12.75" hidden="false" customHeight="false" outlineLevel="0" collapsed="false">
      <c r="F4514" s="2" t="n">
        <v>0.253814440093546</v>
      </c>
      <c r="G4514" s="0" t="n">
        <f aca="false">F4514*$G$1</f>
        <v>5.07628880187092</v>
      </c>
      <c r="H4514" s="2"/>
    </row>
    <row r="4515" customFormat="false" ht="12.75" hidden="false" customHeight="false" outlineLevel="0" collapsed="false">
      <c r="F4515" s="2" t="n">
        <v>0.255658463579831</v>
      </c>
      <c r="G4515" s="0" t="n">
        <f aca="false">F4515*$G$1</f>
        <v>5.11316927159662</v>
      </c>
      <c r="H4515" s="2"/>
    </row>
    <row r="4516" customFormat="false" ht="12.75" hidden="false" customHeight="false" outlineLevel="0" collapsed="false">
      <c r="F4516" s="2" t="n">
        <v>0.268251244172324</v>
      </c>
      <c r="G4516" s="0" t="n">
        <f aca="false">F4516*$G$1</f>
        <v>5.36502488344648</v>
      </c>
      <c r="H4516" s="2"/>
    </row>
    <row r="4517" customFormat="false" ht="12.75" hidden="false" customHeight="false" outlineLevel="0" collapsed="false">
      <c r="F4517" s="2" t="n">
        <v>0.265457586066023</v>
      </c>
      <c r="G4517" s="0" t="n">
        <f aca="false">F4517*$G$1</f>
        <v>5.30915172132046</v>
      </c>
      <c r="H4517" s="2"/>
    </row>
    <row r="4518" customFormat="false" ht="12.75" hidden="false" customHeight="false" outlineLevel="0" collapsed="false">
      <c r="F4518" s="2" t="n">
        <v>0.273070869922077</v>
      </c>
      <c r="G4518" s="0" t="n">
        <f aca="false">F4518*$G$1</f>
        <v>5.46141739844154</v>
      </c>
      <c r="H4518" s="2"/>
    </row>
    <row r="4519" customFormat="false" ht="12.75" hidden="false" customHeight="false" outlineLevel="0" collapsed="false">
      <c r="F4519" s="2" t="n">
        <v>0.270354674455612</v>
      </c>
      <c r="G4519" s="0" t="n">
        <f aca="false">F4519*$G$1</f>
        <v>5.40709348911224</v>
      </c>
      <c r="H4519" s="2"/>
    </row>
    <row r="4520" customFormat="false" ht="12.75" hidden="false" customHeight="false" outlineLevel="0" collapsed="false">
      <c r="F4520" s="2" t="n">
        <v>0.268397112503097</v>
      </c>
      <c r="G4520" s="0" t="n">
        <f aca="false">F4520*$G$1</f>
        <v>5.36794225006194</v>
      </c>
      <c r="H4520" s="2"/>
    </row>
    <row r="4521" customFormat="false" ht="12.75" hidden="false" customHeight="false" outlineLevel="0" collapsed="false">
      <c r="F4521" s="2" t="n">
        <v>0.272416225654787</v>
      </c>
      <c r="G4521" s="0" t="n">
        <f aca="false">F4521*$G$1</f>
        <v>5.44832451309574</v>
      </c>
      <c r="H4521" s="2"/>
    </row>
    <row r="4522" customFormat="false" ht="12.75" hidden="false" customHeight="false" outlineLevel="0" collapsed="false">
      <c r="F4522" s="2" t="n">
        <v>0.296790987059917</v>
      </c>
      <c r="G4522" s="0" t="n">
        <f aca="false">F4522*$G$1</f>
        <v>5.93581974119834</v>
      </c>
      <c r="H4522" s="2"/>
    </row>
    <row r="4523" customFormat="false" ht="12.75" hidden="false" customHeight="false" outlineLevel="0" collapsed="false">
      <c r="F4523" s="2" t="n">
        <v>0.297155043706143</v>
      </c>
      <c r="G4523" s="0" t="n">
        <f aca="false">F4523*$G$1</f>
        <v>5.94310087412286</v>
      </c>
      <c r="H4523" s="2"/>
    </row>
    <row r="4524" customFormat="false" ht="12.75" hidden="false" customHeight="false" outlineLevel="0" collapsed="false">
      <c r="F4524" s="2" t="n">
        <v>0.364385729687648</v>
      </c>
      <c r="G4524" s="0" t="n">
        <f aca="false">F4524*$G$1</f>
        <v>7.28771459375296</v>
      </c>
      <c r="H4524" s="2"/>
    </row>
    <row r="4525" customFormat="false" ht="12.75" hidden="false" customHeight="false" outlineLevel="0" collapsed="false">
      <c r="F4525" s="2" t="n">
        <v>0.360578008203495</v>
      </c>
      <c r="G4525" s="0" t="n">
        <f aca="false">F4525*$G$1</f>
        <v>7.2115601640699</v>
      </c>
      <c r="H4525" s="2"/>
    </row>
    <row r="4526" customFormat="false" ht="12.75" hidden="false" customHeight="false" outlineLevel="0" collapsed="false">
      <c r="F4526" s="2" t="n">
        <v>0.436054824534714</v>
      </c>
      <c r="G4526" s="0" t="n">
        <f aca="false">F4526*$G$1</f>
        <v>8.72109649069428</v>
      </c>
      <c r="H4526" s="2"/>
    </row>
    <row r="4527" customFormat="false" ht="12.75" hidden="false" customHeight="false" outlineLevel="0" collapsed="false">
      <c r="F4527" s="2" t="n">
        <v>0.438189844702042</v>
      </c>
      <c r="G4527" s="0" t="n">
        <f aca="false">F4527*$G$1</f>
        <v>8.76379689404084</v>
      </c>
      <c r="H4527" s="2"/>
    </row>
    <row r="4528" customFormat="false" ht="12.75" hidden="false" customHeight="false" outlineLevel="0" collapsed="false">
      <c r="F4528" s="2" t="n">
        <v>0.55681347864433</v>
      </c>
      <c r="G4528" s="0" t="n">
        <f aca="false">F4528*$G$1</f>
        <v>11.1362695728866</v>
      </c>
      <c r="H4528" s="2"/>
    </row>
    <row r="4529" customFormat="false" ht="12.75" hidden="false" customHeight="false" outlineLevel="0" collapsed="false">
      <c r="F4529" s="2" t="n">
        <v>0.553322157517662</v>
      </c>
      <c r="G4529" s="0" t="n">
        <f aca="false">F4529*$G$1</f>
        <v>11.0664431503532</v>
      </c>
      <c r="H4529" s="2"/>
    </row>
    <row r="4530" customFormat="false" ht="12.75" hidden="false" customHeight="false" outlineLevel="0" collapsed="false">
      <c r="F4530" s="2" t="n">
        <v>0.604714354054871</v>
      </c>
      <c r="G4530" s="0" t="n">
        <f aca="false">F4530*$G$1</f>
        <v>12.0942870810974</v>
      </c>
      <c r="H4530" s="2"/>
    </row>
    <row r="4531" customFormat="false" ht="12.75" hidden="false" customHeight="false" outlineLevel="0" collapsed="false">
      <c r="F4531" s="2" t="n">
        <v>0.600081702770548</v>
      </c>
      <c r="G4531" s="0" t="n">
        <f aca="false">F4531*$G$1</f>
        <v>12.001634055411</v>
      </c>
      <c r="H4531" s="2"/>
    </row>
    <row r="4532" customFormat="false" ht="12.75" hidden="false" customHeight="false" outlineLevel="0" collapsed="false">
      <c r="F4532" s="2" t="n">
        <v>0.545996858965324</v>
      </c>
      <c r="G4532" s="0" t="n">
        <f aca="false">F4532*$G$1</f>
        <v>10.9199371793065</v>
      </c>
      <c r="H4532" s="2"/>
    </row>
    <row r="4533" customFormat="false" ht="12.75" hidden="false" customHeight="false" outlineLevel="0" collapsed="false">
      <c r="F4533" s="2" t="n">
        <v>0.542046169620264</v>
      </c>
      <c r="G4533" s="0" t="n">
        <f aca="false">F4533*$G$1</f>
        <v>10.8409233924053</v>
      </c>
      <c r="H4533" s="2"/>
    </row>
    <row r="4534" customFormat="false" ht="12.75" hidden="false" customHeight="false" outlineLevel="0" collapsed="false">
      <c r="F4534" s="2" t="n">
        <v>0.454972581591462</v>
      </c>
      <c r="G4534" s="0" t="n">
        <f aca="false">F4534*$G$1</f>
        <v>9.09945163182924</v>
      </c>
      <c r="H4534" s="2"/>
    </row>
    <row r="4535" customFormat="false" ht="12.75" hidden="false" customHeight="false" outlineLevel="0" collapsed="false">
      <c r="F4535" s="2" t="n">
        <v>0.450995986678374</v>
      </c>
      <c r="G4535" s="0" t="n">
        <f aca="false">F4535*$G$1</f>
        <v>9.01991973356748</v>
      </c>
      <c r="H4535" s="2"/>
    </row>
    <row r="4536" customFormat="false" ht="12.75" hidden="false" customHeight="false" outlineLevel="0" collapsed="false">
      <c r="F4536" s="2" t="n">
        <v>0.499720571919948</v>
      </c>
      <c r="G4536" s="0" t="n">
        <f aca="false">F4536*$G$1</f>
        <v>9.99441143839896</v>
      </c>
      <c r="H4536" s="2"/>
    </row>
    <row r="4537" customFormat="false" ht="12.75" hidden="false" customHeight="false" outlineLevel="0" collapsed="false">
      <c r="F4537" s="2" t="n">
        <v>0.500496913077394</v>
      </c>
      <c r="G4537" s="0" t="n">
        <f aca="false">F4537*$G$1</f>
        <v>10.0099382615479</v>
      </c>
      <c r="H4537" s="2"/>
    </row>
    <row r="4538" customFormat="false" ht="12.75" hidden="false" customHeight="false" outlineLevel="0" collapsed="false">
      <c r="F4538" s="2" t="n">
        <v>0.545802308533044</v>
      </c>
      <c r="G4538" s="0" t="n">
        <f aca="false">F4538*$G$1</f>
        <v>10.9160461706609</v>
      </c>
      <c r="H4538" s="2"/>
    </row>
    <row r="4539" customFormat="false" ht="12.75" hidden="false" customHeight="false" outlineLevel="0" collapsed="false">
      <c r="F4539" s="2" t="n">
        <v>0.542238785038474</v>
      </c>
      <c r="G4539" s="0" t="n">
        <f aca="false">F4539*$G$1</f>
        <v>10.8447757007695</v>
      </c>
      <c r="H4539" s="2"/>
    </row>
    <row r="4540" customFormat="false" ht="12.75" hidden="false" customHeight="false" outlineLevel="0" collapsed="false">
      <c r="F4540" s="2" t="n">
        <v>0.551455573913257</v>
      </c>
      <c r="G4540" s="0" t="n">
        <f aca="false">F4540*$G$1</f>
        <v>11.0291114782651</v>
      </c>
      <c r="H4540" s="2"/>
    </row>
    <row r="4541" customFormat="false" ht="12.75" hidden="false" customHeight="false" outlineLevel="0" collapsed="false">
      <c r="F4541" s="2" t="n">
        <v>0.554945853214528</v>
      </c>
      <c r="G4541" s="0" t="n">
        <f aca="false">F4541*$G$1</f>
        <v>11.0989170642906</v>
      </c>
      <c r="H4541" s="2"/>
    </row>
    <row r="4542" customFormat="false" ht="12.75" hidden="false" customHeight="false" outlineLevel="0" collapsed="false">
      <c r="F4542" s="2" t="n">
        <v>0.557687484170122</v>
      </c>
      <c r="G4542" s="0" t="n">
        <f aca="false">F4542*$G$1</f>
        <v>11.1537496834024</v>
      </c>
      <c r="H4542" s="2"/>
    </row>
    <row r="4543" customFormat="false" ht="12.75" hidden="false" customHeight="false" outlineLevel="0" collapsed="false">
      <c r="F4543" s="2" t="n">
        <v>0.550726156996379</v>
      </c>
      <c r="G4543" s="0" t="n">
        <f aca="false">F4543*$G$1</f>
        <v>11.0145231399276</v>
      </c>
      <c r="H4543" s="2"/>
    </row>
    <row r="4544" customFormat="false" ht="12.75" hidden="false" customHeight="false" outlineLevel="0" collapsed="false">
      <c r="F4544" s="2" t="n">
        <v>0.567872917121428</v>
      </c>
      <c r="G4544" s="0" t="n">
        <f aca="false">F4544*$G$1</f>
        <v>11.3574583424286</v>
      </c>
      <c r="H4544" s="2"/>
    </row>
    <row r="4545" customFormat="false" ht="12.75" hidden="false" customHeight="false" outlineLevel="0" collapsed="false">
      <c r="F4545" s="2" t="n">
        <v>0.572044543720155</v>
      </c>
      <c r="G4545" s="0" t="n">
        <f aca="false">F4545*$G$1</f>
        <v>11.4408908744031</v>
      </c>
      <c r="H4545" s="2"/>
    </row>
    <row r="4546" customFormat="false" ht="12.75" hidden="false" customHeight="false" outlineLevel="0" collapsed="false">
      <c r="F4546" s="2" t="n">
        <v>0.790423664878526</v>
      </c>
      <c r="G4546" s="0" t="n">
        <f aca="false">F4546*$G$1</f>
        <v>15.8084732975705</v>
      </c>
      <c r="H4546" s="2"/>
    </row>
    <row r="4547" customFormat="false" ht="12.75" hidden="false" customHeight="false" outlineLevel="0" collapsed="false">
      <c r="F4547" s="2" t="n">
        <v>0.795274323739928</v>
      </c>
      <c r="G4547" s="0" t="n">
        <f aca="false">F4547*$G$1</f>
        <v>15.9054864747986</v>
      </c>
      <c r="H4547" s="2"/>
    </row>
    <row r="4548" customFormat="false" ht="12.75" hidden="false" customHeight="false" outlineLevel="0" collapsed="false">
      <c r="F4548" s="2" t="n">
        <v>0.86245705400327</v>
      </c>
      <c r="G4548" s="0" t="n">
        <f aca="false">F4548*$G$1</f>
        <v>17.2491410800654</v>
      </c>
      <c r="H4548" s="2"/>
    </row>
    <row r="4549" customFormat="false" ht="12.75" hidden="false" customHeight="false" outlineLevel="0" collapsed="false">
      <c r="F4549" s="2" t="n">
        <v>0.862481222984014</v>
      </c>
      <c r="G4549" s="0" t="n">
        <f aca="false">F4549*$G$1</f>
        <v>17.2496244596803</v>
      </c>
      <c r="H4549" s="2"/>
    </row>
    <row r="4550" customFormat="false" ht="12.75" hidden="false" customHeight="false" outlineLevel="0" collapsed="false">
      <c r="F4550" s="2" t="n">
        <v>0.909921502108836</v>
      </c>
      <c r="G4550" s="0" t="n">
        <f aca="false">F4550*$G$1</f>
        <v>18.1984300421767</v>
      </c>
      <c r="H4550" s="2"/>
    </row>
    <row r="4551" customFormat="false" ht="12.75" hidden="false" customHeight="false" outlineLevel="0" collapsed="false">
      <c r="F4551" s="2" t="n">
        <v>0.909920930630788</v>
      </c>
      <c r="G4551" s="0" t="n">
        <f aca="false">F4551*$G$1</f>
        <v>18.1984186126158</v>
      </c>
      <c r="H4551" s="2"/>
    </row>
    <row r="4552" customFormat="false" ht="12.75" hidden="false" customHeight="false" outlineLevel="0" collapsed="false">
      <c r="F4552" s="2" t="n">
        <v>0.805026763530257</v>
      </c>
      <c r="G4552" s="0" t="n">
        <f aca="false">F4552*$G$1</f>
        <v>16.1005352706051</v>
      </c>
      <c r="H4552" s="2"/>
    </row>
    <row r="4553" customFormat="false" ht="12.75" hidden="false" customHeight="false" outlineLevel="0" collapsed="false">
      <c r="F4553" s="2" t="n">
        <v>0.805511539333857</v>
      </c>
      <c r="G4553" s="0" t="n">
        <f aca="false">F4553*$G$1</f>
        <v>16.1102307866771</v>
      </c>
      <c r="H4553" s="2"/>
    </row>
    <row r="4554" customFormat="false" ht="12.75" hidden="false" customHeight="false" outlineLevel="0" collapsed="false">
      <c r="F4554" s="2" t="n">
        <v>0.767504482071603</v>
      </c>
      <c r="G4554" s="0" t="n">
        <f aca="false">F4554*$G$1</f>
        <v>15.3500896414321</v>
      </c>
      <c r="H4554" s="2"/>
    </row>
    <row r="4555" customFormat="false" ht="12.75" hidden="false" customHeight="false" outlineLevel="0" collapsed="false">
      <c r="F4555" s="2" t="n">
        <v>0.765030515731235</v>
      </c>
      <c r="G4555" s="0" t="n">
        <f aca="false">F4555*$G$1</f>
        <v>15.3006103146247</v>
      </c>
      <c r="H4555" s="2"/>
    </row>
    <row r="4556" customFormat="false" ht="12.75" hidden="false" customHeight="false" outlineLevel="0" collapsed="false">
      <c r="F4556" s="2" t="n">
        <v>0.685963679796533</v>
      </c>
      <c r="G4556" s="0" t="n">
        <f aca="false">F4556*$G$1</f>
        <v>13.7192735959307</v>
      </c>
      <c r="H4556" s="2"/>
    </row>
    <row r="4557" customFormat="false" ht="12.75" hidden="false" customHeight="false" outlineLevel="0" collapsed="false">
      <c r="F4557" s="2" t="n">
        <v>0.686157547506402</v>
      </c>
      <c r="G4557" s="0" t="n">
        <f aca="false">F4557*$G$1</f>
        <v>13.723150950128</v>
      </c>
      <c r="H4557" s="2"/>
    </row>
    <row r="4558" customFormat="false" ht="12.75" hidden="false" customHeight="false" outlineLevel="0" collapsed="false">
      <c r="F4558" s="2" t="n">
        <v>0.559409063208668</v>
      </c>
      <c r="G4558" s="0" t="n">
        <f aca="false">F4558*$G$1</f>
        <v>11.1881812641734</v>
      </c>
      <c r="H4558" s="2"/>
    </row>
    <row r="4559" customFormat="false" ht="12.75" hidden="false" customHeight="false" outlineLevel="0" collapsed="false">
      <c r="F4559" s="2" t="n">
        <v>0.560744790435007</v>
      </c>
      <c r="G4559" s="0" t="n">
        <f aca="false">F4559*$G$1</f>
        <v>11.2148958087001</v>
      </c>
      <c r="H4559" s="2"/>
    </row>
    <row r="4560" customFormat="false" ht="12.75" hidden="false" customHeight="false" outlineLevel="0" collapsed="false">
      <c r="F4560" s="2" t="n">
        <v>0.406491045411827</v>
      </c>
      <c r="G4560" s="0" t="n">
        <f aca="false">F4560*$G$1</f>
        <v>8.12982090823654</v>
      </c>
      <c r="H4560" s="2"/>
    </row>
    <row r="4561" customFormat="false" ht="12.75" hidden="false" customHeight="false" outlineLevel="0" collapsed="false">
      <c r="F4561" s="2" t="n">
        <v>0.413331211016057</v>
      </c>
      <c r="G4561" s="0" t="n">
        <f aca="false">F4561*$G$1</f>
        <v>8.26662422032114</v>
      </c>
      <c r="H4561" s="2"/>
    </row>
    <row r="4562" customFormat="false" ht="12.75" hidden="false" customHeight="false" outlineLevel="0" collapsed="false">
      <c r="F4562" s="2" t="n">
        <v>0.250184192146506</v>
      </c>
      <c r="G4562" s="0" t="n">
        <f aca="false">F4562*$G$1</f>
        <v>5.00368384293012</v>
      </c>
      <c r="H4562" s="2"/>
    </row>
    <row r="4563" customFormat="false" ht="12.75" hidden="false" customHeight="false" outlineLevel="0" collapsed="false">
      <c r="F4563" s="2" t="n">
        <v>0.257581676366934</v>
      </c>
      <c r="G4563" s="0" t="n">
        <f aca="false">F4563*$G$1</f>
        <v>5.15163352733868</v>
      </c>
      <c r="H4563" s="2"/>
    </row>
    <row r="4564" customFormat="false" ht="12.75" hidden="false" customHeight="false" outlineLevel="0" collapsed="false">
      <c r="F4564" s="2" t="n">
        <v>0.260198078394134</v>
      </c>
      <c r="G4564" s="0" t="n">
        <f aca="false">F4564*$G$1</f>
        <v>5.20396156788268</v>
      </c>
      <c r="H4564" s="2"/>
    </row>
    <row r="4565" customFormat="false" ht="12.75" hidden="false" customHeight="false" outlineLevel="0" collapsed="false">
      <c r="F4565" s="2" t="n">
        <v>0.259150786223002</v>
      </c>
      <c r="G4565" s="0" t="n">
        <f aca="false">F4565*$G$1</f>
        <v>5.18301572446004</v>
      </c>
      <c r="H4565" s="2"/>
    </row>
    <row r="4566" customFormat="false" ht="12.75" hidden="false" customHeight="false" outlineLevel="0" collapsed="false">
      <c r="F4566" s="2" t="n">
        <v>0.272610197901693</v>
      </c>
      <c r="G4566" s="0" t="n">
        <f aca="false">F4566*$G$1</f>
        <v>5.45220395803386</v>
      </c>
      <c r="H4566" s="2"/>
    </row>
    <row r="4567" customFormat="false" ht="12.75" hidden="false" customHeight="false" outlineLevel="0" collapsed="false">
      <c r="F4567" s="2" t="n">
        <v>0.275696245893919</v>
      </c>
      <c r="G4567" s="0" t="n">
        <f aca="false">F4567*$G$1</f>
        <v>5.51392491787838</v>
      </c>
      <c r="H4567" s="2"/>
    </row>
    <row r="4568" customFormat="false" ht="12.75" hidden="false" customHeight="false" outlineLevel="0" collapsed="false">
      <c r="F4568" s="2" t="n">
        <v>0.269266355120724</v>
      </c>
      <c r="G4568" s="0" t="n">
        <f aca="false">F4568*$G$1</f>
        <v>5.38532710241448</v>
      </c>
      <c r="H4568" s="2"/>
    </row>
    <row r="4569" customFormat="false" ht="12.75" hidden="false" customHeight="false" outlineLevel="0" collapsed="false">
      <c r="F4569" s="2" t="n">
        <v>0.26836575787533</v>
      </c>
      <c r="G4569" s="0" t="n">
        <f aca="false">F4569*$G$1</f>
        <v>5.3673151575066</v>
      </c>
      <c r="H4569" s="2"/>
    </row>
    <row r="4570" customFormat="false" ht="12.75" hidden="false" customHeight="false" outlineLevel="0" collapsed="false">
      <c r="F4570" s="2" t="n">
        <v>0.298319828372168</v>
      </c>
      <c r="G4570" s="0" t="n">
        <f aca="false">F4570*$G$1</f>
        <v>5.96639656744336</v>
      </c>
      <c r="H4570" s="2"/>
    </row>
    <row r="4571" customFormat="false" ht="12.75" hidden="false" customHeight="false" outlineLevel="0" collapsed="false">
      <c r="F4571" s="2" t="n">
        <v>0.300454073029473</v>
      </c>
      <c r="G4571" s="0" t="n">
        <f aca="false">F4571*$G$1</f>
        <v>6.00908146058946</v>
      </c>
      <c r="H4571" s="2"/>
    </row>
    <row r="4572" customFormat="false" ht="12.75" hidden="false" customHeight="false" outlineLevel="0" collapsed="false">
      <c r="F4572" s="2" t="n">
        <v>0.359413550106281</v>
      </c>
      <c r="G4572" s="0" t="n">
        <f aca="false">F4572*$G$1</f>
        <v>7.18827100212562</v>
      </c>
      <c r="H4572" s="2"/>
    </row>
    <row r="4573" customFormat="false" ht="12.75" hidden="false" customHeight="false" outlineLevel="0" collapsed="false">
      <c r="F4573" s="2" t="n">
        <v>0.364387540950565</v>
      </c>
      <c r="G4573" s="0" t="n">
        <f aca="false">F4573*$G$1</f>
        <v>7.2877508190113</v>
      </c>
      <c r="H4573" s="2"/>
    </row>
    <row r="4574" customFormat="false" ht="12.75" hidden="false" customHeight="false" outlineLevel="0" collapsed="false">
      <c r="F4574" s="2" t="n">
        <v>0.43154617365932</v>
      </c>
      <c r="G4574" s="0" t="n">
        <f aca="false">F4574*$G$1</f>
        <v>8.6309234731864</v>
      </c>
      <c r="H4574" s="2"/>
    </row>
    <row r="4575" customFormat="false" ht="12.75" hidden="false" customHeight="false" outlineLevel="0" collapsed="false">
      <c r="F4575" s="2" t="n">
        <v>0.438241497350491</v>
      </c>
      <c r="G4575" s="0" t="n">
        <f aca="false">F4575*$G$1</f>
        <v>8.76482994700982</v>
      </c>
      <c r="H4575" s="2"/>
    </row>
    <row r="4576" customFormat="false" ht="12.75" hidden="false" customHeight="false" outlineLevel="0" collapsed="false">
      <c r="F4576" s="2" t="n">
        <v>0.548640228200594</v>
      </c>
      <c r="G4576" s="0" t="n">
        <f aca="false">F4576*$G$1</f>
        <v>10.9728045640119</v>
      </c>
      <c r="H4576" s="2"/>
    </row>
    <row r="4577" customFormat="false" ht="12.75" hidden="false" customHeight="false" outlineLevel="0" collapsed="false">
      <c r="F4577" s="2" t="n">
        <v>0.554339616119938</v>
      </c>
      <c r="G4577" s="0" t="n">
        <f aca="false">F4577*$G$1</f>
        <v>11.0867923223988</v>
      </c>
      <c r="H4577" s="2"/>
    </row>
    <row r="4578" customFormat="false" ht="12.75" hidden="false" customHeight="false" outlineLevel="0" collapsed="false">
      <c r="F4578" s="2" t="n">
        <v>0.592782464315536</v>
      </c>
      <c r="G4578" s="0" t="n">
        <f aca="false">F4578*$G$1</f>
        <v>11.8556492863107</v>
      </c>
      <c r="H4578" s="2"/>
    </row>
    <row r="4579" customFormat="false" ht="12.75" hidden="false" customHeight="false" outlineLevel="0" collapsed="false">
      <c r="F4579" s="2" t="n">
        <v>0.595451173481084</v>
      </c>
      <c r="G4579" s="0" t="n">
        <f aca="false">F4579*$G$1</f>
        <v>11.9090234696217</v>
      </c>
      <c r="H4579" s="2"/>
    </row>
    <row r="4580" customFormat="false" ht="12.75" hidden="false" customHeight="false" outlineLevel="0" collapsed="false">
      <c r="F4580" s="2" t="n">
        <v>0.539620107112402</v>
      </c>
      <c r="G4580" s="0" t="n">
        <f aca="false">F4580*$G$1</f>
        <v>10.792402142248</v>
      </c>
      <c r="H4580" s="2"/>
    </row>
    <row r="4581" customFormat="false" ht="12.75" hidden="false" customHeight="false" outlineLevel="0" collapsed="false">
      <c r="F4581" s="2" t="n">
        <v>0.542698378475558</v>
      </c>
      <c r="G4581" s="0" t="n">
        <f aca="false">F4581*$G$1</f>
        <v>10.8539675695112</v>
      </c>
      <c r="H4581" s="2"/>
    </row>
    <row r="4582" customFormat="false" ht="12.75" hidden="false" customHeight="false" outlineLevel="0" collapsed="false">
      <c r="F4582" s="2" t="n">
        <v>0.453784177776176</v>
      </c>
      <c r="G4582" s="0" t="n">
        <f aca="false">F4582*$G$1</f>
        <v>9.07568355552352</v>
      </c>
      <c r="H4582" s="2"/>
    </row>
    <row r="4583" customFormat="false" ht="12.75" hidden="false" customHeight="false" outlineLevel="0" collapsed="false">
      <c r="F4583" s="2" t="n">
        <v>0.456282335840431</v>
      </c>
      <c r="G4583" s="0" t="n">
        <f aca="false">F4583*$G$1</f>
        <v>9.12564671680862</v>
      </c>
      <c r="H4583" s="2"/>
    </row>
    <row r="4584" customFormat="false" ht="12.75" hidden="false" customHeight="false" outlineLevel="0" collapsed="false">
      <c r="F4584" s="2" t="n">
        <v>0.496762367737332</v>
      </c>
      <c r="G4584" s="0" t="n">
        <f aca="false">F4584*$G$1</f>
        <v>9.93524735474664</v>
      </c>
      <c r="H4584" s="2"/>
    </row>
    <row r="4585" customFormat="false" ht="12.75" hidden="false" customHeight="false" outlineLevel="0" collapsed="false">
      <c r="F4585" s="2" t="n">
        <v>0.495986663127145</v>
      </c>
      <c r="G4585" s="0" t="n">
        <f aca="false">F4585*$G$1</f>
        <v>9.9197332625429</v>
      </c>
      <c r="H4585" s="2"/>
    </row>
    <row r="4586" customFormat="false" ht="12.75" hidden="false" customHeight="false" outlineLevel="0" collapsed="false">
      <c r="F4586" s="2" t="n">
        <v>0.54716085386292</v>
      </c>
      <c r="G4586" s="0" t="n">
        <f aca="false">F4586*$G$1</f>
        <v>10.9432170772584</v>
      </c>
      <c r="H4586" s="2"/>
    </row>
    <row r="4587" customFormat="false" ht="12.75" hidden="false" customHeight="false" outlineLevel="0" collapsed="false">
      <c r="F4587" s="2" t="n">
        <v>0.546360997875946</v>
      </c>
      <c r="G4587" s="0" t="n">
        <f aca="false">F4587*$G$1</f>
        <v>10.9272199575189</v>
      </c>
      <c r="H4587" s="2"/>
    </row>
    <row r="4588" customFormat="false" ht="12.75" hidden="false" customHeight="false" outlineLevel="0" collapsed="false">
      <c r="F4588" s="2" t="n">
        <v>0.554970170369543</v>
      </c>
      <c r="G4588" s="0" t="n">
        <f aca="false">F4588*$G$1</f>
        <v>11.0994034073909</v>
      </c>
      <c r="H4588" s="2"/>
    </row>
    <row r="4589" customFormat="false" ht="12.75" hidden="false" customHeight="false" outlineLevel="0" collapsed="false">
      <c r="F4589" s="2" t="n">
        <v>0.553977662004525</v>
      </c>
      <c r="G4589" s="0" t="n">
        <f aca="false">F4589*$G$1</f>
        <v>11.0795532400905</v>
      </c>
      <c r="H4589" s="2"/>
    </row>
    <row r="4590" customFormat="false" ht="12.75" hidden="false" customHeight="false" outlineLevel="0" collapsed="false">
      <c r="F4590" s="2" t="n">
        <v>0.554315587007979</v>
      </c>
      <c r="G4590" s="0" t="n">
        <f aca="false">F4590*$G$1</f>
        <v>11.0863117401596</v>
      </c>
      <c r="H4590" s="2"/>
    </row>
    <row r="4591" customFormat="false" ht="12.75" hidden="false" customHeight="false" outlineLevel="0" collapsed="false">
      <c r="F4591" s="2" t="n">
        <v>0.553055015346575</v>
      </c>
      <c r="G4591" s="0" t="n">
        <f aca="false">F4591*$G$1</f>
        <v>11.0611003069315</v>
      </c>
      <c r="H4591" s="2"/>
    </row>
    <row r="4592" customFormat="false" ht="12.75" hidden="false" customHeight="false" outlineLevel="0" collapsed="false">
      <c r="F4592" s="2" t="n">
        <v>0.571051468783682</v>
      </c>
      <c r="G4592" s="0" t="n">
        <f aca="false">F4592*$G$1</f>
        <v>11.4210293756736</v>
      </c>
      <c r="H4592" s="2"/>
    </row>
    <row r="4593" customFormat="false" ht="12.75" hidden="false" customHeight="false" outlineLevel="0" collapsed="false">
      <c r="F4593" s="2" t="n">
        <v>0.571486920235275</v>
      </c>
      <c r="G4593" s="0" t="n">
        <f aca="false">F4593*$G$1</f>
        <v>11.4297384047055</v>
      </c>
      <c r="H4593" s="2"/>
    </row>
    <row r="4594" customFormat="false" ht="12.75" hidden="false" customHeight="false" outlineLevel="0" collapsed="false">
      <c r="F4594" s="2" t="n">
        <v>0.788556459614656</v>
      </c>
      <c r="G4594" s="0" t="n">
        <f aca="false">F4594*$G$1</f>
        <v>15.7711291922931</v>
      </c>
      <c r="H4594" s="2"/>
    </row>
    <row r="4595" customFormat="false" ht="12.75" hidden="false" customHeight="false" outlineLevel="0" collapsed="false">
      <c r="F4595" s="2" t="n">
        <v>0.790326767862509</v>
      </c>
      <c r="G4595" s="0" t="n">
        <f aca="false">F4595*$G$1</f>
        <v>15.8065353572502</v>
      </c>
      <c r="H4595" s="2"/>
    </row>
    <row r="4596" customFormat="false" ht="12.75" hidden="false" customHeight="false" outlineLevel="0" collapsed="false">
      <c r="F4596" s="2" t="n">
        <v>0.864130186951017</v>
      </c>
      <c r="G4596" s="0" t="n">
        <f aca="false">F4596*$G$1</f>
        <v>17.2826037390203</v>
      </c>
      <c r="H4596" s="2"/>
    </row>
    <row r="4597" customFormat="false" ht="12.75" hidden="false" customHeight="false" outlineLevel="0" collapsed="false">
      <c r="F4597" s="2" t="n">
        <v>0.858406646060013</v>
      </c>
      <c r="G4597" s="0" t="n">
        <f aca="false">F4597*$G$1</f>
        <v>17.1681329212003</v>
      </c>
      <c r="H4597" s="2"/>
    </row>
    <row r="4598" customFormat="false" ht="12.75" hidden="false" customHeight="false" outlineLevel="0" collapsed="false">
      <c r="F4598" s="2" t="n">
        <v>0.909825708583792</v>
      </c>
      <c r="G4598" s="0" t="n">
        <f aca="false">F4598*$G$1</f>
        <v>18.1965141716758</v>
      </c>
      <c r="H4598" s="2"/>
    </row>
    <row r="4599" customFormat="false" ht="12.75" hidden="false" customHeight="false" outlineLevel="0" collapsed="false">
      <c r="F4599" s="2" t="n">
        <v>0.903519059013146</v>
      </c>
      <c r="G4599" s="0" t="n">
        <f aca="false">F4599*$G$1</f>
        <v>18.0703811802629</v>
      </c>
      <c r="H4599" s="2"/>
    </row>
    <row r="4600" customFormat="false" ht="12.75" hidden="false" customHeight="false" outlineLevel="0" collapsed="false">
      <c r="F4600" s="2" t="n">
        <v>0.807304502650642</v>
      </c>
      <c r="G4600" s="0" t="n">
        <f aca="false">F4600*$G$1</f>
        <v>16.1460900530128</v>
      </c>
      <c r="H4600" s="2"/>
    </row>
    <row r="4601" customFormat="false" ht="12.75" hidden="false" customHeight="false" outlineLevel="0" collapsed="false">
      <c r="F4601" s="2" t="n">
        <v>0.803690699212079</v>
      </c>
      <c r="G4601" s="0" t="n">
        <f aca="false">F4601*$G$1</f>
        <v>16.0738139842416</v>
      </c>
      <c r="H4601" s="2"/>
    </row>
    <row r="4602" customFormat="false" ht="12.75" hidden="false" customHeight="false" outlineLevel="0" collapsed="false">
      <c r="F4602" s="2" t="n">
        <v>0.758312705946564</v>
      </c>
      <c r="G4602" s="0" t="n">
        <f aca="false">F4602*$G$1</f>
        <v>15.1662541189313</v>
      </c>
      <c r="H4602" s="2"/>
    </row>
    <row r="4603" customFormat="false" ht="12.75" hidden="false" customHeight="false" outlineLevel="0" collapsed="false">
      <c r="F4603" s="2" t="n">
        <v>0.760398165437029</v>
      </c>
      <c r="G4603" s="0" t="n">
        <f aca="false">F4603*$G$1</f>
        <v>15.2079633087406</v>
      </c>
      <c r="H4603" s="2"/>
    </row>
    <row r="4604" customFormat="false" ht="12.75" hidden="false" customHeight="false" outlineLevel="0" collapsed="false">
      <c r="F4604" s="2" t="n">
        <v>0.681501614084662</v>
      </c>
      <c r="G4604" s="0" t="n">
        <f aca="false">F4604*$G$1</f>
        <v>13.6300322816932</v>
      </c>
      <c r="H4604" s="2"/>
    </row>
    <row r="4605" customFormat="false" ht="12.75" hidden="false" customHeight="false" outlineLevel="0" collapsed="false">
      <c r="F4605" s="2" t="n">
        <v>0.677839066445716</v>
      </c>
      <c r="G4605" s="0" t="n">
        <f aca="false">F4605*$G$1</f>
        <v>13.5567813289143</v>
      </c>
      <c r="H4605" s="2"/>
    </row>
    <row r="4606" customFormat="false" ht="12.75" hidden="false" customHeight="false" outlineLevel="0" collapsed="false">
      <c r="F4606" s="2" t="n">
        <v>0.563846938450498</v>
      </c>
      <c r="G4606" s="0" t="n">
        <f aca="false">F4606*$G$1</f>
        <v>11.27693876901</v>
      </c>
      <c r="H4606" s="2"/>
    </row>
    <row r="4607" customFormat="false" ht="12.75" hidden="false" customHeight="false" outlineLevel="0" collapsed="false">
      <c r="F4607" s="2" t="n">
        <v>0.561228233430928</v>
      </c>
      <c r="G4607" s="0" t="n">
        <f aca="false">F4607*$G$1</f>
        <v>11.2245646686186</v>
      </c>
      <c r="H4607" s="2"/>
    </row>
    <row r="4608" customFormat="false" ht="12.75" hidden="false" customHeight="false" outlineLevel="0" collapsed="false">
      <c r="F4608" s="2" t="n">
        <v>0.408286419073669</v>
      </c>
      <c r="G4608" s="0" t="n">
        <f aca="false">F4608*$G$1</f>
        <v>8.16572838147338</v>
      </c>
      <c r="H4608" s="2"/>
    </row>
    <row r="4609" customFormat="false" ht="12.75" hidden="false" customHeight="false" outlineLevel="0" collapsed="false">
      <c r="F4609" s="2" t="n">
        <v>0.40605541493742</v>
      </c>
      <c r="G4609" s="0" t="n">
        <f aca="false">F4609*$G$1</f>
        <v>8.1211082987484</v>
      </c>
      <c r="H4609" s="2"/>
    </row>
    <row r="4610" customFormat="false" ht="12.75" hidden="false" customHeight="false" outlineLevel="0" collapsed="false">
      <c r="F4610" s="2" t="n">
        <v>0.223885015130535</v>
      </c>
      <c r="G4610" s="0" t="n">
        <f aca="false">F4610*$G$1</f>
        <v>4.4777003026107</v>
      </c>
      <c r="H4610" s="2"/>
    </row>
    <row r="4611" customFormat="false" ht="12.75" hidden="false" customHeight="false" outlineLevel="0" collapsed="false">
      <c r="F4611" s="2" t="n">
        <v>0.221801758333878</v>
      </c>
      <c r="G4611" s="0" t="n">
        <f aca="false">F4611*$G$1</f>
        <v>4.43603516667756</v>
      </c>
      <c r="H4611" s="2"/>
    </row>
    <row r="4612" customFormat="false" ht="12.75" hidden="false" customHeight="false" outlineLevel="0" collapsed="false">
      <c r="F4612" s="2" t="n">
        <v>0.23099093055789</v>
      </c>
      <c r="G4612" s="0" t="n">
        <f aca="false">F4612*$G$1</f>
        <v>4.6198186111578</v>
      </c>
      <c r="H4612" s="2"/>
    </row>
    <row r="4613" customFormat="false" ht="12.75" hidden="false" customHeight="false" outlineLevel="0" collapsed="false">
      <c r="F4613" s="2" t="n">
        <v>0.231294184967975</v>
      </c>
      <c r="G4613" s="0" t="n">
        <f aca="false">F4613*$G$1</f>
        <v>4.6258836993595</v>
      </c>
      <c r="H4613" s="2"/>
    </row>
    <row r="4614" customFormat="false" ht="12.75" hidden="false" customHeight="false" outlineLevel="0" collapsed="false">
      <c r="F4614" s="2" t="n">
        <v>0.22246368242929</v>
      </c>
      <c r="G4614" s="0" t="n">
        <f aca="false">F4614*$G$1</f>
        <v>4.4492736485858</v>
      </c>
      <c r="H4614" s="2"/>
    </row>
    <row r="4615" customFormat="false" ht="12.75" hidden="false" customHeight="false" outlineLevel="0" collapsed="false">
      <c r="F4615" s="2" t="n">
        <v>0.228032563464081</v>
      </c>
      <c r="G4615" s="0" t="n">
        <f aca="false">F4615*$G$1</f>
        <v>4.56065126928162</v>
      </c>
      <c r="H4615" s="2"/>
    </row>
    <row r="4616" customFormat="false" ht="12.75" hidden="false" customHeight="false" outlineLevel="0" collapsed="false">
      <c r="F4616" s="2" t="n">
        <v>0.233198048876915</v>
      </c>
      <c r="G4616" s="0" t="n">
        <f aca="false">F4616*$G$1</f>
        <v>4.6639609775383</v>
      </c>
      <c r="H4616" s="2"/>
    </row>
    <row r="4617" customFormat="false" ht="12.75" hidden="false" customHeight="false" outlineLevel="0" collapsed="false">
      <c r="F4617" s="2" t="n">
        <v>0.230823092432278</v>
      </c>
      <c r="G4617" s="0" t="n">
        <f aca="false">F4617*$G$1</f>
        <v>4.61646184864556</v>
      </c>
      <c r="H4617" s="2"/>
    </row>
    <row r="4618" customFormat="false" ht="12.75" hidden="false" customHeight="false" outlineLevel="0" collapsed="false">
      <c r="F4618" s="2" t="n">
        <v>0.248460882232999</v>
      </c>
      <c r="G4618" s="0" t="n">
        <f aca="false">F4618*$G$1</f>
        <v>4.96921764465998</v>
      </c>
      <c r="H4618" s="2"/>
    </row>
    <row r="4619" customFormat="false" ht="12.75" hidden="false" customHeight="false" outlineLevel="0" collapsed="false">
      <c r="F4619" s="2" t="n">
        <v>0.24607917425089</v>
      </c>
      <c r="G4619" s="0" t="n">
        <f aca="false">F4619*$G$1</f>
        <v>4.9215834850178</v>
      </c>
      <c r="H4619" s="2"/>
    </row>
    <row r="4620" customFormat="false" ht="12.75" hidden="false" customHeight="false" outlineLevel="0" collapsed="false">
      <c r="F4620" s="2" t="n">
        <v>0.261744990400963</v>
      </c>
      <c r="G4620" s="0" t="n">
        <f aca="false">F4620*$G$1</f>
        <v>5.23489980801926</v>
      </c>
      <c r="H4620" s="2"/>
    </row>
    <row r="4621" customFormat="false" ht="12.75" hidden="false" customHeight="false" outlineLevel="0" collapsed="false">
      <c r="F4621" s="2" t="n">
        <v>0.258058675498422</v>
      </c>
      <c r="G4621" s="0" t="n">
        <f aca="false">F4621*$G$1</f>
        <v>5.16117350996844</v>
      </c>
      <c r="H4621" s="2"/>
    </row>
    <row r="4622" customFormat="false" ht="12.75" hidden="false" customHeight="false" outlineLevel="0" collapsed="false">
      <c r="F4622" s="2" t="n">
        <v>0.277105359024325</v>
      </c>
      <c r="G4622" s="0" t="n">
        <f aca="false">F4622*$G$1</f>
        <v>5.5421071804865</v>
      </c>
      <c r="H4622" s="2"/>
    </row>
    <row r="4623" customFormat="false" ht="12.75" hidden="false" customHeight="false" outlineLevel="0" collapsed="false">
      <c r="F4623" s="2" t="n">
        <v>0.280083201924</v>
      </c>
      <c r="G4623" s="0" t="n">
        <f aca="false">F4623*$G$1</f>
        <v>5.60166403848</v>
      </c>
      <c r="H4623" s="2"/>
    </row>
    <row r="4624" customFormat="false" ht="12.75" hidden="false" customHeight="false" outlineLevel="0" collapsed="false">
      <c r="F4624" s="2" t="n">
        <v>0.365624465811576</v>
      </c>
      <c r="G4624" s="0" t="n">
        <f aca="false">F4624*$G$1</f>
        <v>7.31248931623152</v>
      </c>
      <c r="H4624" s="2"/>
    </row>
    <row r="4625" customFormat="false" ht="12.75" hidden="false" customHeight="false" outlineLevel="0" collapsed="false">
      <c r="F4625" s="2" t="n">
        <v>0.358079781612981</v>
      </c>
      <c r="G4625" s="0" t="n">
        <f aca="false">F4625*$G$1</f>
        <v>7.16159563225962</v>
      </c>
      <c r="H4625" s="2"/>
    </row>
    <row r="4626" customFormat="false" ht="12.75" hidden="false" customHeight="false" outlineLevel="0" collapsed="false">
      <c r="F4626" s="2" t="n">
        <v>0.458564651930347</v>
      </c>
      <c r="G4626" s="0" t="n">
        <f aca="false">F4626*$G$1</f>
        <v>9.17129303860694</v>
      </c>
      <c r="H4626" s="2"/>
    </row>
    <row r="4627" customFormat="false" ht="12.75" hidden="false" customHeight="false" outlineLevel="0" collapsed="false">
      <c r="F4627" s="2" t="n">
        <v>0.458737190556859</v>
      </c>
      <c r="G4627" s="0" t="n">
        <f aca="false">F4627*$G$1</f>
        <v>9.17474381113718</v>
      </c>
      <c r="H4627" s="2"/>
    </row>
    <row r="4628" customFormat="false" ht="12.75" hidden="false" customHeight="false" outlineLevel="0" collapsed="false">
      <c r="F4628" s="2" t="n">
        <v>0.530449865680066</v>
      </c>
      <c r="G4628" s="0" t="n">
        <f aca="false">F4628*$G$1</f>
        <v>10.6089973136013</v>
      </c>
      <c r="H4628" s="2"/>
    </row>
    <row r="4629" customFormat="false" ht="12.75" hidden="false" customHeight="false" outlineLevel="0" collapsed="false">
      <c r="F4629" s="2" t="n">
        <v>0.533457570946369</v>
      </c>
      <c r="G4629" s="0" t="n">
        <f aca="false">F4629*$G$1</f>
        <v>10.6691514189274</v>
      </c>
      <c r="H4629" s="2"/>
    </row>
    <row r="4630" customFormat="false" ht="12.75" hidden="false" customHeight="false" outlineLevel="0" collapsed="false">
      <c r="F4630" s="2" t="n">
        <v>0.48793548753908</v>
      </c>
      <c r="G4630" s="0" t="n">
        <f aca="false">F4630*$G$1</f>
        <v>9.7587097507816</v>
      </c>
      <c r="H4630" s="2"/>
    </row>
    <row r="4631" customFormat="false" ht="12.75" hidden="false" customHeight="false" outlineLevel="0" collapsed="false">
      <c r="F4631" s="2" t="n">
        <v>0.487472358190698</v>
      </c>
      <c r="G4631" s="0" t="n">
        <f aca="false">F4631*$G$1</f>
        <v>9.74944716381396</v>
      </c>
      <c r="H4631" s="2"/>
    </row>
    <row r="4632" customFormat="false" ht="12.75" hidden="false" customHeight="false" outlineLevel="0" collapsed="false">
      <c r="F4632" s="2" t="n">
        <v>0.482209954273032</v>
      </c>
      <c r="G4632" s="0" t="n">
        <f aca="false">F4632*$G$1</f>
        <v>9.64419908546064</v>
      </c>
      <c r="H4632" s="2"/>
    </row>
    <row r="4633" customFormat="false" ht="12.75" hidden="false" customHeight="false" outlineLevel="0" collapsed="false">
      <c r="F4633" s="2" t="n">
        <v>0.479470885456041</v>
      </c>
      <c r="G4633" s="0" t="n">
        <f aca="false">F4633*$G$1</f>
        <v>9.58941770912082</v>
      </c>
      <c r="H4633" s="2"/>
    </row>
    <row r="4634" customFormat="false" ht="12.75" hidden="false" customHeight="false" outlineLevel="0" collapsed="false">
      <c r="F4634" s="2" t="n">
        <v>0.550725648576494</v>
      </c>
      <c r="G4634" s="0" t="n">
        <f aca="false">F4634*$G$1</f>
        <v>11.0145129715299</v>
      </c>
      <c r="H4634" s="2"/>
    </row>
    <row r="4635" customFormat="false" ht="12.75" hidden="false" customHeight="false" outlineLevel="0" collapsed="false">
      <c r="F4635" s="2" t="n">
        <v>0.54917389777738</v>
      </c>
      <c r="G4635" s="0" t="n">
        <f aca="false">F4635*$G$1</f>
        <v>10.9834779555476</v>
      </c>
      <c r="H4635" s="2"/>
    </row>
    <row r="4636" customFormat="false" ht="12.75" hidden="false" customHeight="false" outlineLevel="0" collapsed="false">
      <c r="F4636" s="2" t="n">
        <v>0.49802270028584</v>
      </c>
      <c r="G4636" s="0" t="n">
        <f aca="false">F4636*$G$1</f>
        <v>9.9604540057168</v>
      </c>
      <c r="H4636" s="2"/>
    </row>
    <row r="4637" customFormat="false" ht="12.75" hidden="false" customHeight="false" outlineLevel="0" collapsed="false">
      <c r="F4637" s="2" t="n">
        <v>0.500229877156493</v>
      </c>
      <c r="G4637" s="0" t="n">
        <f aca="false">F4637*$G$1</f>
        <v>10.0045975431299</v>
      </c>
      <c r="H4637" s="2"/>
    </row>
    <row r="4638" customFormat="false" ht="12.75" hidden="false" customHeight="false" outlineLevel="0" collapsed="false">
      <c r="F4638" s="2" t="n">
        <v>0.533821664978109</v>
      </c>
      <c r="G4638" s="0" t="n">
        <f aca="false">F4638*$G$1</f>
        <v>10.6764332995622</v>
      </c>
      <c r="H4638" s="2"/>
    </row>
    <row r="4639" customFormat="false" ht="12.75" hidden="false" customHeight="false" outlineLevel="0" collapsed="false">
      <c r="F4639" s="2" t="n">
        <v>0.531784288974392</v>
      </c>
      <c r="G4639" s="0" t="n">
        <f aca="false">F4639*$G$1</f>
        <v>10.6356857794878</v>
      </c>
      <c r="H4639" s="2"/>
    </row>
    <row r="4640" customFormat="false" ht="12.75" hidden="false" customHeight="false" outlineLevel="0" collapsed="false">
      <c r="F4640" s="2" t="n">
        <v>0.637313188314819</v>
      </c>
      <c r="G4640" s="0" t="n">
        <f aca="false">F4640*$G$1</f>
        <v>12.7462637662964</v>
      </c>
      <c r="H4640" s="2"/>
    </row>
    <row r="4641" customFormat="false" ht="12.75" hidden="false" customHeight="false" outlineLevel="0" collapsed="false">
      <c r="F4641" s="2" t="n">
        <v>0.637141271618783</v>
      </c>
      <c r="G4641" s="0" t="n">
        <f aca="false">F4641*$G$1</f>
        <v>12.7428254323757</v>
      </c>
      <c r="H4641" s="2"/>
    </row>
    <row r="4642" customFormat="false" ht="12.75" hidden="false" customHeight="false" outlineLevel="0" collapsed="false">
      <c r="F4642" s="2" t="n">
        <v>0.903349522610158</v>
      </c>
      <c r="G4642" s="0" t="n">
        <f aca="false">F4642*$G$1</f>
        <v>18.0669904522032</v>
      </c>
      <c r="H4642" s="2"/>
    </row>
    <row r="4643" customFormat="false" ht="12.75" hidden="false" customHeight="false" outlineLevel="0" collapsed="false">
      <c r="F4643" s="2" t="n">
        <v>0.903955186942362</v>
      </c>
      <c r="G4643" s="0" t="n">
        <f aca="false">F4643*$G$1</f>
        <v>18.0791037388472</v>
      </c>
      <c r="H4643" s="2"/>
    </row>
    <row r="4644" customFormat="false" ht="12.75" hidden="false" customHeight="false" outlineLevel="0" collapsed="false">
      <c r="F4644" s="2" t="n">
        <v>0.877445411407456</v>
      </c>
      <c r="G4644" s="0" t="n">
        <f aca="false">F4644*$G$1</f>
        <v>17.5489082281491</v>
      </c>
      <c r="H4644" s="2"/>
    </row>
    <row r="4645" customFormat="false" ht="12.75" hidden="false" customHeight="false" outlineLevel="0" collapsed="false">
      <c r="F4645" s="2" t="n">
        <v>0.882466005010958</v>
      </c>
      <c r="G4645" s="0" t="n">
        <f aca="false">F4645*$G$1</f>
        <v>17.6493201002192</v>
      </c>
      <c r="H4645" s="2"/>
    </row>
    <row r="4646" customFormat="false" ht="12.75" hidden="false" customHeight="false" outlineLevel="0" collapsed="false">
      <c r="F4646" s="2" t="n">
        <v>0.852222177603939</v>
      </c>
      <c r="G4646" s="0" t="n">
        <f aca="false">F4646*$G$1</f>
        <v>17.0444435520788</v>
      </c>
      <c r="H4646" s="2"/>
    </row>
    <row r="4647" customFormat="false" ht="12.75" hidden="false" customHeight="false" outlineLevel="0" collapsed="false">
      <c r="F4647" s="2" t="n">
        <v>0.849918172531921</v>
      </c>
      <c r="G4647" s="0" t="n">
        <f aca="false">F4647*$G$1</f>
        <v>16.9983634506384</v>
      </c>
      <c r="H4647" s="2"/>
    </row>
    <row r="4648" customFormat="false" ht="12.75" hidden="false" customHeight="false" outlineLevel="0" collapsed="false">
      <c r="F4648" s="2" t="n">
        <v>0.814919830412784</v>
      </c>
      <c r="G4648" s="0" t="n">
        <f aca="false">F4648*$G$1</f>
        <v>16.2983966082557</v>
      </c>
      <c r="H4648" s="2"/>
    </row>
    <row r="4649" customFormat="false" ht="12.75" hidden="false" customHeight="false" outlineLevel="0" collapsed="false">
      <c r="F4649" s="2" t="n">
        <v>0.816714638046852</v>
      </c>
      <c r="G4649" s="0" t="n">
        <f aca="false">F4649*$G$1</f>
        <v>16.334292760937</v>
      </c>
      <c r="H4649" s="2"/>
    </row>
    <row r="4650" customFormat="false" ht="12.75" hidden="false" customHeight="false" outlineLevel="0" collapsed="false">
      <c r="F4650" s="2" t="n">
        <v>0.789769137153384</v>
      </c>
      <c r="G4650" s="0" t="n">
        <f aca="false">F4650*$G$1</f>
        <v>15.7953827430677</v>
      </c>
      <c r="H4650" s="2"/>
    </row>
    <row r="4651" customFormat="false" ht="12.75" hidden="false" customHeight="false" outlineLevel="0" collapsed="false">
      <c r="F4651" s="2" t="n">
        <v>0.78574266779907</v>
      </c>
      <c r="G4651" s="0" t="n">
        <f aca="false">F4651*$G$1</f>
        <v>15.7148533559814</v>
      </c>
      <c r="H4651" s="2"/>
    </row>
    <row r="4652" customFormat="false" ht="12.75" hidden="false" customHeight="false" outlineLevel="0" collapsed="false">
      <c r="F4652" s="2" t="n">
        <v>0.777351149738649</v>
      </c>
      <c r="G4652" s="0" t="n">
        <f aca="false">F4652*$G$1</f>
        <v>15.547022994773</v>
      </c>
      <c r="H4652" s="2"/>
    </row>
    <row r="4653" customFormat="false" ht="12.75" hidden="false" customHeight="false" outlineLevel="0" collapsed="false">
      <c r="F4653" s="2" t="n">
        <v>0.776356541802798</v>
      </c>
      <c r="G4653" s="0" t="n">
        <f aca="false">F4653*$G$1</f>
        <v>15.527130836056</v>
      </c>
      <c r="H4653" s="2"/>
    </row>
    <row r="4654" customFormat="false" ht="12.75" hidden="false" customHeight="false" outlineLevel="0" collapsed="false">
      <c r="F4654" s="2" t="n">
        <v>0.713927958550441</v>
      </c>
      <c r="G4654" s="0" t="n">
        <f aca="false">F4654*$G$1</f>
        <v>14.2785591710088</v>
      </c>
      <c r="H4654" s="2"/>
    </row>
    <row r="4655" customFormat="false" ht="12.75" hidden="false" customHeight="false" outlineLevel="0" collapsed="false">
      <c r="F4655" s="2" t="n">
        <v>0.71890141883293</v>
      </c>
      <c r="G4655" s="0" t="n">
        <f aca="false">F4655*$G$1</f>
        <v>14.3780283766586</v>
      </c>
      <c r="H4655" s="2"/>
    </row>
    <row r="4656" customFormat="false" ht="12.75" hidden="false" customHeight="false" outlineLevel="0" collapsed="false">
      <c r="F4656" s="2" t="n">
        <v>0.535421712297886</v>
      </c>
      <c r="G4656" s="0" t="n">
        <f aca="false">F4656*$G$1</f>
        <v>10.7084342459577</v>
      </c>
      <c r="H4656" s="2"/>
    </row>
    <row r="4657" customFormat="false" ht="12.75" hidden="false" customHeight="false" outlineLevel="0" collapsed="false">
      <c r="F4657" s="2" t="n">
        <v>0.537047949442133</v>
      </c>
      <c r="G4657" s="0" t="n">
        <f aca="false">F4657*$G$1</f>
        <v>10.7409589888427</v>
      </c>
      <c r="H4657" s="2"/>
    </row>
    <row r="4658" customFormat="false" ht="12.75" hidden="false" customHeight="false" outlineLevel="0" collapsed="false">
      <c r="F4658" s="2" t="n">
        <v>0.0757551978414683</v>
      </c>
      <c r="G4658" s="0" t="n">
        <f aca="false">F4658*$G$1</f>
        <v>1.51510395682937</v>
      </c>
      <c r="H4658" s="2"/>
    </row>
    <row r="4659" customFormat="false" ht="12.75" hidden="false" customHeight="false" outlineLevel="0" collapsed="false">
      <c r="F4659" s="2" t="n">
        <v>0.0773010349219207</v>
      </c>
      <c r="G4659" s="0" t="n">
        <f aca="false">F4659*$G$1</f>
        <v>1.54602069843841</v>
      </c>
      <c r="H4659" s="2"/>
    </row>
    <row r="4660" customFormat="false" ht="12.75" hidden="false" customHeight="false" outlineLevel="0" collapsed="false">
      <c r="F4660" s="2" t="n">
        <v>0.0805903219996049</v>
      </c>
      <c r="G4660" s="0" t="n">
        <f aca="false">F4660*$G$1</f>
        <v>1.6118064399921</v>
      </c>
      <c r="H4660" s="2"/>
    </row>
    <row r="4661" customFormat="false" ht="12.75" hidden="false" customHeight="false" outlineLevel="0" collapsed="false">
      <c r="F4661" s="2" t="n">
        <v>0.078199808183908</v>
      </c>
      <c r="G4661" s="0" t="n">
        <f aca="false">F4661*$G$1</f>
        <v>1.56399616367816</v>
      </c>
      <c r="H4661" s="2"/>
    </row>
    <row r="4662" customFormat="false" ht="12.75" hidden="false" customHeight="false" outlineLevel="0" collapsed="false">
      <c r="F4662" s="2" t="n">
        <v>0.0702262771332783</v>
      </c>
      <c r="G4662" s="0" t="n">
        <f aca="false">F4662*$G$1</f>
        <v>1.40452554266557</v>
      </c>
      <c r="H4662" s="2"/>
    </row>
    <row r="4663" customFormat="false" ht="12.75" hidden="false" customHeight="false" outlineLevel="0" collapsed="false">
      <c r="F4663" s="2" t="n">
        <v>0.0752104381053588</v>
      </c>
      <c r="G4663" s="0" t="n">
        <f aca="false">F4663*$G$1</f>
        <v>1.50420876210718</v>
      </c>
      <c r="H4663" s="2"/>
    </row>
    <row r="4664" customFormat="false" ht="12.75" hidden="false" customHeight="false" outlineLevel="0" collapsed="false">
      <c r="F4664" s="2" t="n">
        <v>0.0715995111715157</v>
      </c>
      <c r="G4664" s="0" t="n">
        <f aca="false">F4664*$G$1</f>
        <v>1.43199022343031</v>
      </c>
      <c r="H4664" s="2"/>
    </row>
    <row r="4665" customFormat="false" ht="12.75" hidden="false" customHeight="false" outlineLevel="0" collapsed="false">
      <c r="F4665" s="2" t="n">
        <v>0.0778540300819424</v>
      </c>
      <c r="G4665" s="0" t="n">
        <f aca="false">F4665*$G$1</f>
        <v>1.55708060163885</v>
      </c>
      <c r="H4665" s="2"/>
    </row>
    <row r="4666" customFormat="false" ht="12.75" hidden="false" customHeight="false" outlineLevel="0" collapsed="false">
      <c r="F4666" s="2" t="n">
        <v>0.074439304134308</v>
      </c>
      <c r="G4666" s="0" t="n">
        <f aca="false">F4666*$G$1</f>
        <v>1.48878608268616</v>
      </c>
      <c r="H4666" s="2"/>
    </row>
    <row r="4667" customFormat="false" ht="12.75" hidden="false" customHeight="false" outlineLevel="0" collapsed="false">
      <c r="F4667" s="2" t="n">
        <v>0.0727962911143143</v>
      </c>
      <c r="G4667" s="0" t="n">
        <f aca="false">F4667*$G$1</f>
        <v>1.45592582228629</v>
      </c>
      <c r="H4667" s="2"/>
    </row>
    <row r="4668" customFormat="false" ht="12.75" hidden="false" customHeight="false" outlineLevel="0" collapsed="false">
      <c r="F4668" s="2" t="n">
        <v>0.0778851718878504</v>
      </c>
      <c r="G4668" s="0" t="n">
        <f aca="false">F4668*$G$1</f>
        <v>1.55770343775701</v>
      </c>
      <c r="H4668" s="2"/>
    </row>
    <row r="4669" customFormat="false" ht="12.75" hidden="false" customHeight="false" outlineLevel="0" collapsed="false">
      <c r="F4669" s="2" t="n">
        <v>0.0777092658567818</v>
      </c>
      <c r="G4669" s="0" t="n">
        <f aca="false">F4669*$G$1</f>
        <v>1.55418531713564</v>
      </c>
      <c r="H4669" s="2"/>
    </row>
    <row r="4670" customFormat="false" ht="12.75" hidden="false" customHeight="false" outlineLevel="0" collapsed="false">
      <c r="F4670" s="2" t="n">
        <v>0.0769324378919582</v>
      </c>
      <c r="G4670" s="0" t="n">
        <f aca="false">F4670*$G$1</f>
        <v>1.53864875783916</v>
      </c>
      <c r="H4670" s="2"/>
    </row>
    <row r="4671" customFormat="false" ht="12.75" hidden="false" customHeight="false" outlineLevel="0" collapsed="false">
      <c r="F4671" s="2" t="n">
        <v>0.0786409562505442</v>
      </c>
      <c r="G4671" s="0" t="n">
        <f aca="false">F4671*$G$1</f>
        <v>1.57281912501088</v>
      </c>
      <c r="H4671" s="2"/>
    </row>
    <row r="4672" customFormat="false" ht="12.75" hidden="false" customHeight="false" outlineLevel="0" collapsed="false">
      <c r="F4672" s="2" t="n">
        <v>0.0887680685832467</v>
      </c>
      <c r="G4672" s="0" t="n">
        <f aca="false">F4672*$G$1</f>
        <v>1.77536137166493</v>
      </c>
      <c r="H4672" s="2"/>
    </row>
    <row r="4673" customFormat="false" ht="12.75" hidden="false" customHeight="false" outlineLevel="0" collapsed="false">
      <c r="F4673" s="2" t="n">
        <v>0.0868278757082079</v>
      </c>
      <c r="G4673" s="0" t="n">
        <f aca="false">F4673*$G$1</f>
        <v>1.73655751416416</v>
      </c>
      <c r="H4673" s="2"/>
    </row>
    <row r="4674" customFormat="false" ht="12.75" hidden="false" customHeight="false" outlineLevel="0" collapsed="false">
      <c r="F4674" s="2" t="n">
        <v>0.144090422998893</v>
      </c>
      <c r="G4674" s="0" t="n">
        <f aca="false">F4674*$G$1</f>
        <v>2.88180845997786</v>
      </c>
      <c r="H4674" s="2"/>
    </row>
    <row r="4675" customFormat="false" ht="12.75" hidden="false" customHeight="false" outlineLevel="0" collapsed="false">
      <c r="F4675" s="2" t="n">
        <v>0.151175725564655</v>
      </c>
      <c r="G4675" s="0" t="n">
        <f aca="false">F4675*$G$1</f>
        <v>3.0235145112931</v>
      </c>
      <c r="H4675" s="2"/>
    </row>
    <row r="4676" customFormat="false" ht="12.75" hidden="false" customHeight="false" outlineLevel="0" collapsed="false">
      <c r="F4676" s="2" t="n">
        <v>0.189378377857664</v>
      </c>
      <c r="G4676" s="0" t="n">
        <f aca="false">F4676*$G$1</f>
        <v>3.78756755715328</v>
      </c>
      <c r="H4676" s="2"/>
    </row>
    <row r="4677" customFormat="false" ht="12.75" hidden="false" customHeight="false" outlineLevel="0" collapsed="false">
      <c r="F4677" s="2" t="n">
        <v>0.185153125817524</v>
      </c>
      <c r="G4677" s="0" t="n">
        <f aca="false">F4677*$G$1</f>
        <v>3.70306251635048</v>
      </c>
      <c r="H4677" s="2"/>
    </row>
    <row r="4678" customFormat="false" ht="12.75" hidden="false" customHeight="false" outlineLevel="0" collapsed="false">
      <c r="F4678" s="2" t="n">
        <v>0.150868717764817</v>
      </c>
      <c r="G4678" s="0" t="n">
        <f aca="false">F4678*$G$1</f>
        <v>3.01737435529634</v>
      </c>
      <c r="H4678" s="2"/>
    </row>
    <row r="4679" customFormat="false" ht="12.75" hidden="false" customHeight="false" outlineLevel="0" collapsed="false">
      <c r="F4679" s="2" t="n">
        <v>0.157168953677245</v>
      </c>
      <c r="G4679" s="0" t="n">
        <f aca="false">F4679*$G$1</f>
        <v>3.1433790735449</v>
      </c>
      <c r="H4679" s="2"/>
    </row>
    <row r="4680" customFormat="false" ht="12.75" hidden="false" customHeight="false" outlineLevel="0" collapsed="false">
      <c r="F4680" s="2" t="n">
        <v>0.207955307698553</v>
      </c>
      <c r="G4680" s="0" t="n">
        <f aca="false">F4680*$G$1</f>
        <v>4.15910615397106</v>
      </c>
      <c r="H4680" s="2"/>
    </row>
    <row r="4681" customFormat="false" ht="12.75" hidden="false" customHeight="false" outlineLevel="0" collapsed="false">
      <c r="F4681" s="2" t="n">
        <v>0.204675987844202</v>
      </c>
      <c r="G4681" s="0" t="n">
        <f aca="false">F4681*$G$1</f>
        <v>4.09351975688404</v>
      </c>
      <c r="H4681" s="2"/>
    </row>
    <row r="4682" customFormat="false" ht="12.75" hidden="false" customHeight="false" outlineLevel="0" collapsed="false">
      <c r="F4682" s="2" t="n">
        <v>0.227161726529801</v>
      </c>
      <c r="G4682" s="0" t="n">
        <f aca="false">F4682*$G$1</f>
        <v>4.54323453059602</v>
      </c>
      <c r="H4682" s="2"/>
    </row>
    <row r="4683" customFormat="false" ht="12.75" hidden="false" customHeight="false" outlineLevel="0" collapsed="false">
      <c r="F4683" s="2" t="n">
        <v>0.231704337464796</v>
      </c>
      <c r="G4683" s="0" t="n">
        <f aca="false">F4683*$G$1</f>
        <v>4.63408674929592</v>
      </c>
      <c r="H4683" s="2"/>
    </row>
    <row r="4684" customFormat="false" ht="12.75" hidden="false" customHeight="false" outlineLevel="0" collapsed="false">
      <c r="F4684" s="2" t="n">
        <v>0.154015486234339</v>
      </c>
      <c r="G4684" s="0" t="n">
        <f aca="false">F4684*$G$1</f>
        <v>3.08030972468678</v>
      </c>
      <c r="H4684" s="2"/>
    </row>
    <row r="4685" customFormat="false" ht="12.75" hidden="false" customHeight="false" outlineLevel="0" collapsed="false">
      <c r="F4685" s="2" t="n">
        <v>0.153525144520368</v>
      </c>
      <c r="G4685" s="0" t="n">
        <f aca="false">F4685*$G$1</f>
        <v>3.07050289040736</v>
      </c>
      <c r="H4685" s="2"/>
    </row>
    <row r="4686" customFormat="false" ht="12.75" hidden="false" customHeight="false" outlineLevel="0" collapsed="false">
      <c r="F4686" s="2" t="n">
        <v>0.172494637597811</v>
      </c>
      <c r="G4686" s="0" t="n">
        <f aca="false">F4686*$G$1</f>
        <v>3.44989275195622</v>
      </c>
      <c r="H4686" s="2"/>
    </row>
    <row r="4687" customFormat="false" ht="12.75" hidden="false" customHeight="false" outlineLevel="0" collapsed="false">
      <c r="F4687" s="2" t="n">
        <v>0.173656327267393</v>
      </c>
      <c r="G4687" s="0" t="n">
        <f aca="false">F4687*$G$1</f>
        <v>3.47312654534786</v>
      </c>
      <c r="H4687" s="2"/>
    </row>
    <row r="4688" customFormat="false" ht="12.75" hidden="false" customHeight="false" outlineLevel="0" collapsed="false">
      <c r="F4688" s="2" t="n">
        <v>0.196065805279758</v>
      </c>
      <c r="G4688" s="0" t="n">
        <f aca="false">F4688*$G$1</f>
        <v>3.92131610559516</v>
      </c>
      <c r="H4688" s="2"/>
    </row>
    <row r="4689" customFormat="false" ht="12.75" hidden="false" customHeight="false" outlineLevel="0" collapsed="false">
      <c r="F4689" s="2" t="n">
        <v>0.201936945604315</v>
      </c>
      <c r="G4689" s="0" t="n">
        <f aca="false">F4689*$G$1</f>
        <v>4.0387389120863</v>
      </c>
      <c r="H4689" s="2"/>
    </row>
    <row r="4690" customFormat="false" ht="12.75" hidden="false" customHeight="false" outlineLevel="0" collapsed="false">
      <c r="F4690" s="2" t="n">
        <v>0.259931625624894</v>
      </c>
      <c r="G4690" s="0" t="n">
        <f aca="false">F4690*$G$1</f>
        <v>5.19863251249788</v>
      </c>
      <c r="H4690" s="2"/>
    </row>
    <row r="4691" customFormat="false" ht="12.75" hidden="false" customHeight="false" outlineLevel="0" collapsed="false">
      <c r="F4691" s="2" t="n">
        <v>0.260314310017717</v>
      </c>
      <c r="G4691" s="0" t="n">
        <f aca="false">F4691*$G$1</f>
        <v>5.20628620035434</v>
      </c>
      <c r="H4691" s="2"/>
    </row>
    <row r="4692" customFormat="false" ht="12.75" hidden="false" customHeight="false" outlineLevel="0" collapsed="false">
      <c r="F4692" s="2" t="n">
        <v>0.30190953943193</v>
      </c>
      <c r="G4692" s="0" t="n">
        <f aca="false">F4692*$G$1</f>
        <v>6.0381907886386</v>
      </c>
      <c r="H4692" s="2"/>
    </row>
    <row r="4693" customFormat="false" ht="12.75" hidden="false" customHeight="false" outlineLevel="0" collapsed="false">
      <c r="F4693" s="2" t="n">
        <v>0.305936937946368</v>
      </c>
      <c r="G4693" s="0" t="n">
        <f aca="false">F4693*$G$1</f>
        <v>6.11873875892736</v>
      </c>
      <c r="H4693" s="2"/>
    </row>
    <row r="4694" customFormat="false" ht="12.75" hidden="false" customHeight="false" outlineLevel="0" collapsed="false">
      <c r="F4694" s="2" t="n">
        <v>0.309548461472513</v>
      </c>
      <c r="G4694" s="0" t="n">
        <f aca="false">F4694*$G$1</f>
        <v>6.19096922945026</v>
      </c>
      <c r="H4694" s="2"/>
    </row>
    <row r="4695" customFormat="false" ht="12.75" hidden="false" customHeight="false" outlineLevel="0" collapsed="false">
      <c r="F4695" s="2" t="n">
        <v>0.304601674322384</v>
      </c>
      <c r="G4695" s="0" t="n">
        <f aca="false">F4695*$G$1</f>
        <v>6.09203348644768</v>
      </c>
      <c r="H4695" s="2"/>
    </row>
    <row r="4696" customFormat="false" ht="12.75" hidden="false" customHeight="false" outlineLevel="0" collapsed="false">
      <c r="F4696" s="2" t="n">
        <v>0.283215006664548</v>
      </c>
      <c r="G4696" s="0" t="n">
        <f aca="false">F4696*$G$1</f>
        <v>5.66430013329096</v>
      </c>
      <c r="H4696" s="2"/>
    </row>
    <row r="4697" customFormat="false" ht="12.75" hidden="false" customHeight="false" outlineLevel="0" collapsed="false">
      <c r="F4697" s="2" t="n">
        <v>0.289710510682647</v>
      </c>
      <c r="G4697" s="0" t="n">
        <f aca="false">F4697*$G$1</f>
        <v>5.79421021365294</v>
      </c>
      <c r="H4697" s="2"/>
    </row>
    <row r="4698" customFormat="false" ht="12.75" hidden="false" customHeight="false" outlineLevel="0" collapsed="false">
      <c r="F4698" s="2" t="n">
        <v>0.240864713065239</v>
      </c>
      <c r="G4698" s="0" t="n">
        <f aca="false">F4698*$G$1</f>
        <v>4.81729426130478</v>
      </c>
      <c r="H4698" s="2"/>
    </row>
    <row r="4699" customFormat="false" ht="12.75" hidden="false" customHeight="false" outlineLevel="0" collapsed="false">
      <c r="F4699" s="2" t="n">
        <v>0.240790780554406</v>
      </c>
      <c r="G4699" s="0" t="n">
        <f aca="false">F4699*$G$1</f>
        <v>4.81581561108812</v>
      </c>
      <c r="H4699" s="2"/>
    </row>
    <row r="4700" customFormat="false" ht="12.75" hidden="false" customHeight="false" outlineLevel="0" collapsed="false">
      <c r="F4700" s="2" t="n">
        <v>0.168052997593021</v>
      </c>
      <c r="G4700" s="0" t="n">
        <f aca="false">F4700*$G$1</f>
        <v>3.36105995186042</v>
      </c>
      <c r="H4700" s="2"/>
    </row>
    <row r="4701" customFormat="false" ht="12.75" hidden="false" customHeight="false" outlineLevel="0" collapsed="false">
      <c r="F4701" s="2" t="n">
        <v>0.167737682111087</v>
      </c>
      <c r="G4701" s="0" t="n">
        <f aca="false">F4701*$G$1</f>
        <v>3.35475364222174</v>
      </c>
      <c r="H4701" s="2"/>
    </row>
    <row r="4702" customFormat="false" ht="12.75" hidden="false" customHeight="false" outlineLevel="0" collapsed="false">
      <c r="F4702" s="2" t="n">
        <v>0.111469502555632</v>
      </c>
      <c r="G4702" s="0" t="n">
        <f aca="false">F4702*$G$1</f>
        <v>2.22939005111264</v>
      </c>
      <c r="H4702" s="2"/>
    </row>
    <row r="4703" customFormat="false" ht="12.75" hidden="false" customHeight="false" outlineLevel="0" collapsed="false">
      <c r="F4703" s="2" t="n">
        <v>0.11171195101689</v>
      </c>
      <c r="G4703" s="0" t="n">
        <f aca="false">F4703*$G$1</f>
        <v>2.2342390203378</v>
      </c>
      <c r="H4703" s="2"/>
    </row>
    <row r="4704" customFormat="false" ht="12.75" hidden="false" customHeight="false" outlineLevel="0" collapsed="false">
      <c r="F4704" s="2" t="n">
        <v>0.0771297607930946</v>
      </c>
      <c r="G4704" s="0" t="n">
        <f aca="false">F4704*$G$1</f>
        <v>1.54259521586189</v>
      </c>
      <c r="H4704" s="2"/>
    </row>
    <row r="4705" customFormat="false" ht="12.75" hidden="false" customHeight="false" outlineLevel="0" collapsed="false">
      <c r="F4705" s="2" t="n">
        <v>0.0762052491630334</v>
      </c>
      <c r="G4705" s="0" t="n">
        <f aca="false">F4705*$G$1</f>
        <v>1.52410498326067</v>
      </c>
      <c r="H4705" s="2"/>
    </row>
    <row r="4706" customFormat="false" ht="12.75" hidden="false" customHeight="false" outlineLevel="0" collapsed="false">
      <c r="F4706" s="2" t="n">
        <v>0.25410946460138</v>
      </c>
      <c r="G4706" s="0" t="n">
        <f aca="false">F4706*$G$1</f>
        <v>5.0821892920276</v>
      </c>
      <c r="H4706" s="2"/>
    </row>
    <row r="4707" customFormat="false" ht="12.75" hidden="false" customHeight="false" outlineLevel="0" collapsed="false">
      <c r="F4707" s="2" t="n">
        <v>0.247120233894354</v>
      </c>
      <c r="G4707" s="0" t="n">
        <f aca="false">F4707*$G$1</f>
        <v>4.94240467788708</v>
      </c>
      <c r="H4707" s="2"/>
    </row>
    <row r="4708" customFormat="false" ht="12.75" hidden="false" customHeight="false" outlineLevel="0" collapsed="false">
      <c r="F4708" s="2" t="n">
        <v>0.262570009711696</v>
      </c>
      <c r="G4708" s="0" t="n">
        <f aca="false">F4708*$G$1</f>
        <v>5.25140019423392</v>
      </c>
      <c r="H4708" s="2"/>
    </row>
    <row r="4709" customFormat="false" ht="12.75" hidden="false" customHeight="false" outlineLevel="0" collapsed="false">
      <c r="F4709" s="2" t="n">
        <v>0.262229841932607</v>
      </c>
      <c r="G4709" s="0" t="n">
        <f aca="false">F4709*$G$1</f>
        <v>5.24459683865214</v>
      </c>
      <c r="H4709" s="2"/>
    </row>
    <row r="4710" customFormat="false" ht="12.75" hidden="false" customHeight="false" outlineLevel="0" collapsed="false">
      <c r="F4710" s="2" t="n">
        <v>0.271034352066302</v>
      </c>
      <c r="G4710" s="0" t="n">
        <f aca="false">F4710*$G$1</f>
        <v>5.42068704132604</v>
      </c>
      <c r="H4710" s="2"/>
    </row>
    <row r="4711" customFormat="false" ht="12.75" hidden="false" customHeight="false" outlineLevel="0" collapsed="false">
      <c r="F4711" s="2" t="n">
        <v>0.268223227927784</v>
      </c>
      <c r="G4711" s="0" t="n">
        <f aca="false">F4711*$G$1</f>
        <v>5.36446455855568</v>
      </c>
      <c r="H4711" s="2"/>
    </row>
    <row r="4712" customFormat="false" ht="12.75" hidden="false" customHeight="false" outlineLevel="0" collapsed="false">
      <c r="F4712" s="2" t="n">
        <v>0.267153981815731</v>
      </c>
      <c r="G4712" s="0" t="n">
        <f aca="false">F4712*$G$1</f>
        <v>5.34307963631462</v>
      </c>
      <c r="H4712" s="2"/>
    </row>
    <row r="4713" customFormat="false" ht="12.75" hidden="false" customHeight="false" outlineLevel="0" collapsed="false">
      <c r="F4713" s="2" t="n">
        <v>0.265586087738044</v>
      </c>
      <c r="G4713" s="0" t="n">
        <f aca="false">F4713*$G$1</f>
        <v>5.31172175476088</v>
      </c>
      <c r="H4713" s="2"/>
    </row>
    <row r="4714" customFormat="false" ht="12.75" hidden="false" customHeight="false" outlineLevel="0" collapsed="false">
      <c r="F4714" s="2" t="n">
        <v>0.296040132414509</v>
      </c>
      <c r="G4714" s="0" t="n">
        <f aca="false">F4714*$G$1</f>
        <v>5.92080264829018</v>
      </c>
      <c r="H4714" s="2"/>
    </row>
    <row r="4715" customFormat="false" ht="12.75" hidden="false" customHeight="false" outlineLevel="0" collapsed="false">
      <c r="F4715" s="2" t="n">
        <v>0.295800270452885</v>
      </c>
      <c r="G4715" s="0" t="n">
        <f aca="false">F4715*$G$1</f>
        <v>5.9160054090577</v>
      </c>
      <c r="H4715" s="2"/>
    </row>
    <row r="4716" customFormat="false" ht="12.75" hidden="false" customHeight="false" outlineLevel="0" collapsed="false">
      <c r="F4716" s="2" t="n">
        <v>0.364216336810967</v>
      </c>
      <c r="G4716" s="0" t="n">
        <f aca="false">F4716*$G$1</f>
        <v>7.28432673621934</v>
      </c>
      <c r="H4716" s="2"/>
    </row>
    <row r="4717" customFormat="false" ht="12.75" hidden="false" customHeight="false" outlineLevel="0" collapsed="false">
      <c r="F4717" s="2" t="n">
        <v>0.356381887867495</v>
      </c>
      <c r="G4717" s="0" t="n">
        <f aca="false">F4717*$G$1</f>
        <v>7.1276377573499</v>
      </c>
      <c r="H4717" s="2"/>
    </row>
    <row r="4718" customFormat="false" ht="12.75" hidden="false" customHeight="false" outlineLevel="0" collapsed="false">
      <c r="F4718" s="2" t="n">
        <v>0.431957266404907</v>
      </c>
      <c r="G4718" s="0" t="n">
        <f aca="false">F4718*$G$1</f>
        <v>8.63914532809814</v>
      </c>
      <c r="H4718" s="2"/>
    </row>
    <row r="4719" customFormat="false" ht="12.75" hidden="false" customHeight="false" outlineLevel="0" collapsed="false">
      <c r="F4719" s="2" t="n">
        <v>0.428415044086923</v>
      </c>
      <c r="G4719" s="0" t="n">
        <f aca="false">F4719*$G$1</f>
        <v>8.56830088173846</v>
      </c>
      <c r="H4719" s="2"/>
    </row>
    <row r="4720" customFormat="false" ht="12.75" hidden="false" customHeight="false" outlineLevel="0" collapsed="false">
      <c r="F4720" s="2" t="n">
        <v>0.552303403936641</v>
      </c>
      <c r="G4720" s="0" t="n">
        <f aca="false">F4720*$G$1</f>
        <v>11.0460680787328</v>
      </c>
      <c r="H4720" s="2"/>
    </row>
    <row r="4721" customFormat="false" ht="12.75" hidden="false" customHeight="false" outlineLevel="0" collapsed="false">
      <c r="F4721" s="2" t="n">
        <v>0.548518960474476</v>
      </c>
      <c r="G4721" s="0" t="n">
        <f aca="false">F4721*$G$1</f>
        <v>10.9703792094895</v>
      </c>
      <c r="H4721" s="2"/>
    </row>
    <row r="4722" customFormat="false" ht="12.75" hidden="false" customHeight="false" outlineLevel="0" collapsed="false">
      <c r="F4722" s="2" t="n">
        <v>0.592514750871234</v>
      </c>
      <c r="G4722" s="0" t="n">
        <f aca="false">F4722*$G$1</f>
        <v>11.8502950174247</v>
      </c>
      <c r="H4722" s="2"/>
    </row>
    <row r="4723" customFormat="false" ht="12.75" hidden="false" customHeight="false" outlineLevel="0" collapsed="false">
      <c r="F4723" s="2" t="n">
        <v>0.592417530125502</v>
      </c>
      <c r="G4723" s="0" t="n">
        <f aca="false">F4723*$G$1</f>
        <v>11.84835060251</v>
      </c>
      <c r="H4723" s="2"/>
    </row>
    <row r="4724" customFormat="false" ht="12.75" hidden="false" customHeight="false" outlineLevel="0" collapsed="false">
      <c r="F4724" s="2" t="n">
        <v>0.543040817987009</v>
      </c>
      <c r="G4724" s="0" t="n">
        <f aca="false">F4724*$G$1</f>
        <v>10.8608163597402</v>
      </c>
      <c r="H4724" s="2"/>
    </row>
    <row r="4725" customFormat="false" ht="12.75" hidden="false" customHeight="false" outlineLevel="0" collapsed="false">
      <c r="F4725" s="2" t="n">
        <v>0.537750165039491</v>
      </c>
      <c r="G4725" s="0" t="n">
        <f aca="false">F4725*$G$1</f>
        <v>10.7550033007898</v>
      </c>
      <c r="H4725" s="2"/>
    </row>
    <row r="4726" customFormat="false" ht="12.75" hidden="false" customHeight="false" outlineLevel="0" collapsed="false">
      <c r="F4726" s="2" t="n">
        <v>0.44888494071421</v>
      </c>
      <c r="G4726" s="0" t="n">
        <f aca="false">F4726*$G$1</f>
        <v>8.9776988142842</v>
      </c>
      <c r="H4726" s="2"/>
    </row>
    <row r="4727" customFormat="false" ht="12.75" hidden="false" customHeight="false" outlineLevel="0" collapsed="false">
      <c r="F4727" s="2" t="n">
        <v>0.453250703253729</v>
      </c>
      <c r="G4727" s="0" t="n">
        <f aca="false">F4727*$G$1</f>
        <v>9.06501406507458</v>
      </c>
      <c r="H4727" s="2"/>
    </row>
    <row r="4728" customFormat="false" ht="12.75" hidden="false" customHeight="false" outlineLevel="0" collapsed="false">
      <c r="F4728" s="2" t="n">
        <v>0.490943143347577</v>
      </c>
      <c r="G4728" s="0" t="n">
        <f aca="false">F4728*$G$1</f>
        <v>9.81886286695154</v>
      </c>
      <c r="H4728" s="2"/>
    </row>
    <row r="4729" customFormat="false" ht="12.75" hidden="false" customHeight="false" outlineLevel="0" collapsed="false">
      <c r="F4729" s="2" t="n">
        <v>0.494336373332977</v>
      </c>
      <c r="G4729" s="0" t="n">
        <f aca="false">F4729*$G$1</f>
        <v>9.88672746665954</v>
      </c>
      <c r="H4729" s="2"/>
    </row>
    <row r="4730" customFormat="false" ht="12.75" hidden="false" customHeight="false" outlineLevel="0" collapsed="false">
      <c r="F4730" s="2" t="n">
        <v>0.535063229908391</v>
      </c>
      <c r="G4730" s="0" t="n">
        <f aca="false">F4730*$G$1</f>
        <v>10.7012645981678</v>
      </c>
      <c r="H4730" s="2"/>
    </row>
    <row r="4731" customFormat="false" ht="12.75" hidden="false" customHeight="false" outlineLevel="0" collapsed="false">
      <c r="F4731" s="2" t="n">
        <v>0.539860444929984</v>
      </c>
      <c r="G4731" s="0" t="n">
        <f aca="false">F4731*$G$1</f>
        <v>10.7972088985997</v>
      </c>
      <c r="H4731" s="2"/>
    </row>
    <row r="4732" customFormat="false" ht="12.75" hidden="false" customHeight="false" outlineLevel="0" collapsed="false">
      <c r="F4732" s="2" t="n">
        <v>0.550507438641841</v>
      </c>
      <c r="G4732" s="0" t="n">
        <f aca="false">F4732*$G$1</f>
        <v>11.0101487728368</v>
      </c>
      <c r="H4732" s="2"/>
    </row>
    <row r="4733" customFormat="false" ht="12.75" hidden="false" customHeight="false" outlineLevel="0" collapsed="false">
      <c r="F4733" s="2" t="n">
        <v>0.552037190776129</v>
      </c>
      <c r="G4733" s="0" t="n">
        <f aca="false">F4733*$G$1</f>
        <v>11.0407438155226</v>
      </c>
      <c r="H4733" s="2"/>
    </row>
    <row r="4734" customFormat="false" ht="12.75" hidden="false" customHeight="false" outlineLevel="0" collapsed="false">
      <c r="F4734" s="2" t="n">
        <v>0.547669800153341</v>
      </c>
      <c r="G4734" s="0" t="n">
        <f aca="false">F4734*$G$1</f>
        <v>10.9533960030668</v>
      </c>
      <c r="H4734" s="2"/>
    </row>
    <row r="4735" customFormat="false" ht="12.75" hidden="false" customHeight="false" outlineLevel="0" collapsed="false">
      <c r="F4735" s="2" t="n">
        <v>0.550119305242054</v>
      </c>
      <c r="G4735" s="0" t="n">
        <f aca="false">F4735*$G$1</f>
        <v>11.0023861048411</v>
      </c>
      <c r="H4735" s="2"/>
    </row>
    <row r="4736" customFormat="false" ht="12.75" hidden="false" customHeight="false" outlineLevel="0" collapsed="false">
      <c r="F4736" s="2" t="n">
        <v>0.566467121729055</v>
      </c>
      <c r="G4736" s="0" t="n">
        <f aca="false">F4736*$G$1</f>
        <v>11.3293424345811</v>
      </c>
      <c r="H4736" s="2"/>
    </row>
    <row r="4737" customFormat="false" ht="12.75" hidden="false" customHeight="false" outlineLevel="0" collapsed="false">
      <c r="F4737" s="2" t="n">
        <v>0.570323154010075</v>
      </c>
      <c r="G4737" s="0" t="n">
        <f aca="false">F4737*$G$1</f>
        <v>11.4064630802015</v>
      </c>
      <c r="H4737" s="2"/>
    </row>
    <row r="4738" customFormat="false" ht="12.75" hidden="false" customHeight="false" outlineLevel="0" collapsed="false">
      <c r="F4738" s="2" t="n">
        <v>0.779825012422659</v>
      </c>
      <c r="G4738" s="0" t="n">
        <f aca="false">F4738*$G$1</f>
        <v>15.5965002484532</v>
      </c>
      <c r="H4738" s="2"/>
    </row>
    <row r="4739" customFormat="false" ht="12.75" hidden="false" customHeight="false" outlineLevel="0" collapsed="false">
      <c r="F4739" s="2" t="n">
        <v>0.778734255057526</v>
      </c>
      <c r="G4739" s="0" t="n">
        <f aca="false">F4739*$G$1</f>
        <v>15.5746851011505</v>
      </c>
      <c r="H4739" s="2"/>
    </row>
    <row r="4740" customFormat="false" ht="12.75" hidden="false" customHeight="false" outlineLevel="0" collapsed="false">
      <c r="F4740" s="2" t="n">
        <v>0.855326580903458</v>
      </c>
      <c r="G4740" s="0" t="n">
        <f aca="false">F4740*$G$1</f>
        <v>17.1065316180692</v>
      </c>
      <c r="H4740" s="2"/>
    </row>
    <row r="4741" customFormat="false" ht="12.75" hidden="false" customHeight="false" outlineLevel="0" collapsed="false">
      <c r="F4741" s="2" t="n">
        <v>0.852392614937506</v>
      </c>
      <c r="G4741" s="0" t="n">
        <f aca="false">F4741*$G$1</f>
        <v>17.0478522987501</v>
      </c>
      <c r="H4741" s="2"/>
    </row>
    <row r="4742" customFormat="false" ht="12.75" hidden="false" customHeight="false" outlineLevel="0" collapsed="false">
      <c r="F4742" s="2" t="n">
        <v>0.900001472221018</v>
      </c>
      <c r="G4742" s="0" t="n">
        <f aca="false">F4742*$G$1</f>
        <v>18.0000294444204</v>
      </c>
      <c r="H4742" s="2"/>
    </row>
    <row r="4743" customFormat="false" ht="12.75" hidden="false" customHeight="false" outlineLevel="0" collapsed="false">
      <c r="F4743" s="2" t="n">
        <v>0.89988035315813</v>
      </c>
      <c r="G4743" s="0" t="n">
        <f aca="false">F4743*$G$1</f>
        <v>17.9976070631626</v>
      </c>
      <c r="H4743" s="2"/>
    </row>
    <row r="4744" customFormat="false" ht="12.75" hidden="false" customHeight="false" outlineLevel="0" collapsed="false">
      <c r="F4744" s="2" t="n">
        <v>0.800246524516039</v>
      </c>
      <c r="G4744" s="0" t="n">
        <f aca="false">F4744*$G$1</f>
        <v>16.0049304903208</v>
      </c>
      <c r="H4744" s="2"/>
    </row>
    <row r="4745" customFormat="false" ht="12.75" hidden="false" customHeight="false" outlineLevel="0" collapsed="false">
      <c r="F4745" s="2" t="n">
        <v>0.802381418030104</v>
      </c>
      <c r="G4745" s="0" t="n">
        <f aca="false">F4745*$G$1</f>
        <v>16.0476283606021</v>
      </c>
      <c r="H4745" s="2"/>
    </row>
    <row r="4746" customFormat="false" ht="12.75" hidden="false" customHeight="false" outlineLevel="0" collapsed="false">
      <c r="F4746" s="2" t="n">
        <v>0.755281013927929</v>
      </c>
      <c r="G4746" s="0" t="n">
        <f aca="false">F4746*$G$1</f>
        <v>15.1056202785586</v>
      </c>
      <c r="H4746" s="2"/>
    </row>
    <row r="4747" customFormat="false" ht="12.75" hidden="false" customHeight="false" outlineLevel="0" collapsed="false">
      <c r="F4747" s="2" t="n">
        <v>0.755619758873469</v>
      </c>
      <c r="G4747" s="0" t="n">
        <f aca="false">F4747*$G$1</f>
        <v>15.1123951774694</v>
      </c>
      <c r="H4747" s="2"/>
    </row>
    <row r="4748" customFormat="false" ht="12.75" hidden="false" customHeight="false" outlineLevel="0" collapsed="false">
      <c r="F4748" s="2" t="n">
        <v>0.676603643206272</v>
      </c>
      <c r="G4748" s="0" t="n">
        <f aca="false">F4748*$G$1</f>
        <v>13.5320728641254</v>
      </c>
      <c r="H4748" s="2"/>
    </row>
    <row r="4749" customFormat="false" ht="12.75" hidden="false" customHeight="false" outlineLevel="0" collapsed="false">
      <c r="F4749" s="2" t="n">
        <v>0.672309095580299</v>
      </c>
      <c r="G4749" s="0" t="n">
        <f aca="false">F4749*$G$1</f>
        <v>13.446181911606</v>
      </c>
      <c r="H4749" s="2"/>
    </row>
    <row r="4750" customFormat="false" ht="12.75" hidden="false" customHeight="false" outlineLevel="0" collapsed="false">
      <c r="F4750" s="2" t="n">
        <v>0.554147850307118</v>
      </c>
      <c r="G4750" s="0" t="n">
        <f aca="false">F4750*$G$1</f>
        <v>11.0829570061424</v>
      </c>
      <c r="H4750" s="2"/>
    </row>
    <row r="4751" customFormat="false" ht="12.75" hidden="false" customHeight="false" outlineLevel="0" collapsed="false">
      <c r="F4751" s="2" t="n">
        <v>0.56057265363198</v>
      </c>
      <c r="G4751" s="0" t="n">
        <f aca="false">F4751*$G$1</f>
        <v>11.2114530726396</v>
      </c>
      <c r="H4751" s="2"/>
    </row>
    <row r="4752" customFormat="false" ht="12.75" hidden="false" customHeight="false" outlineLevel="0" collapsed="false">
      <c r="F4752" s="2" t="n">
        <v>0.404889812171163</v>
      </c>
      <c r="G4752" s="0" t="n">
        <f aca="false">F4752*$G$1</f>
        <v>8.09779624342326</v>
      </c>
      <c r="H4752" s="2"/>
    </row>
    <row r="4753" customFormat="false" ht="12.75" hidden="false" customHeight="false" outlineLevel="0" collapsed="false">
      <c r="F4753" s="2" t="n">
        <v>0.400600112331487</v>
      </c>
      <c r="G4753" s="0" t="n">
        <f aca="false">F4753*$G$1</f>
        <v>8.01200224662974</v>
      </c>
      <c r="H4753" s="2"/>
    </row>
    <row r="4754" customFormat="false" ht="12.75" hidden="false" customHeight="false" outlineLevel="0" collapsed="false">
      <c r="F4754" s="2" t="n">
        <v>0.25505136737528</v>
      </c>
      <c r="G4754" s="0" t="n">
        <f aca="false">F4754*$G$1</f>
        <v>5.1010273475056</v>
      </c>
      <c r="H4754" s="2"/>
    </row>
    <row r="4755" customFormat="false" ht="12.75" hidden="false" customHeight="false" outlineLevel="0" collapsed="false">
      <c r="F4755" s="2" t="n">
        <v>0.247386681128956</v>
      </c>
      <c r="G4755" s="0" t="n">
        <f aca="false">F4755*$G$1</f>
        <v>4.94773362257912</v>
      </c>
      <c r="H4755" s="2"/>
    </row>
    <row r="4756" customFormat="false" ht="12.75" hidden="false" customHeight="false" outlineLevel="0" collapsed="false">
      <c r="F4756" s="2" t="n">
        <v>0.257597379645058</v>
      </c>
      <c r="G4756" s="0" t="n">
        <f aca="false">F4756*$G$1</f>
        <v>5.15194759290116</v>
      </c>
      <c r="H4756" s="2"/>
    </row>
    <row r="4757" customFormat="false" ht="12.75" hidden="false" customHeight="false" outlineLevel="0" collapsed="false">
      <c r="F4757" s="2" t="n">
        <v>0.257621369455253</v>
      </c>
      <c r="G4757" s="0" t="n">
        <f aca="false">F4757*$G$1</f>
        <v>5.15242738910506</v>
      </c>
      <c r="H4757" s="2"/>
    </row>
    <row r="4758" customFormat="false" ht="12.75" hidden="false" customHeight="false" outlineLevel="0" collapsed="false">
      <c r="F4758" s="2" t="n">
        <v>0.271858970791843</v>
      </c>
      <c r="G4758" s="0" t="n">
        <f aca="false">F4758*$G$1</f>
        <v>5.43717941583686</v>
      </c>
      <c r="H4758" s="2"/>
    </row>
    <row r="4759" customFormat="false" ht="12.75" hidden="false" customHeight="false" outlineLevel="0" collapsed="false">
      <c r="F4759" s="2" t="n">
        <v>0.271909727667106</v>
      </c>
      <c r="G4759" s="0" t="n">
        <f aca="false">F4759*$G$1</f>
        <v>5.43819455334212</v>
      </c>
      <c r="H4759" s="2"/>
    </row>
    <row r="4760" customFormat="false" ht="12.75" hidden="false" customHeight="false" outlineLevel="0" collapsed="false">
      <c r="F4760" s="2" t="n">
        <v>0.270330316464876</v>
      </c>
      <c r="G4760" s="0" t="n">
        <f aca="false">F4760*$G$1</f>
        <v>5.40660632929752</v>
      </c>
      <c r="H4760" s="2"/>
    </row>
    <row r="4761" customFormat="false" ht="12.75" hidden="false" customHeight="false" outlineLevel="0" collapsed="false">
      <c r="F4761" s="2" t="n">
        <v>0.270841448083561</v>
      </c>
      <c r="G4761" s="0" t="n">
        <f aca="false">F4761*$G$1</f>
        <v>5.41682896167122</v>
      </c>
      <c r="H4761" s="2"/>
    </row>
    <row r="4762" customFormat="false" ht="12.75" hidden="false" customHeight="false" outlineLevel="0" collapsed="false">
      <c r="F4762" s="2" t="n">
        <v>0.300696607895733</v>
      </c>
      <c r="G4762" s="0" t="n">
        <f aca="false">F4762*$G$1</f>
        <v>6.01393215791466</v>
      </c>
      <c r="H4762" s="2"/>
    </row>
    <row r="4763" customFormat="false" ht="12.75" hidden="false" customHeight="false" outlineLevel="0" collapsed="false">
      <c r="F4763" s="2" t="n">
        <v>0.295627823453747</v>
      </c>
      <c r="G4763" s="0" t="n">
        <f aca="false">F4763*$G$1</f>
        <v>5.91255646907494</v>
      </c>
      <c r="H4763" s="2"/>
    </row>
    <row r="4764" customFormat="false" ht="12.75" hidden="false" customHeight="false" outlineLevel="0" collapsed="false">
      <c r="F4764" s="2" t="n">
        <v>0.357669260630544</v>
      </c>
      <c r="G4764" s="0" t="n">
        <f aca="false">F4764*$G$1</f>
        <v>7.15338521261088</v>
      </c>
      <c r="H4764" s="2"/>
    </row>
    <row r="4765" customFormat="false" ht="12.75" hidden="false" customHeight="false" outlineLevel="0" collapsed="false">
      <c r="F4765" s="2" t="n">
        <v>0.361426686895143</v>
      </c>
      <c r="G4765" s="0" t="n">
        <f aca="false">F4765*$G$1</f>
        <v>7.22853373790286</v>
      </c>
      <c r="H4765" s="2"/>
    </row>
    <row r="4766" customFormat="false" ht="12.75" hidden="false" customHeight="false" outlineLevel="0" collapsed="false">
      <c r="F4766" s="2" t="n">
        <v>0.431810560315516</v>
      </c>
      <c r="G4766" s="0" t="n">
        <f aca="false">F4766*$G$1</f>
        <v>8.63621120631032</v>
      </c>
      <c r="H4766" s="2"/>
    </row>
    <row r="4767" customFormat="false" ht="12.75" hidden="false" customHeight="false" outlineLevel="0" collapsed="false">
      <c r="F4767" s="2" t="n">
        <v>0.435935086910884</v>
      </c>
      <c r="G4767" s="0" t="n">
        <f aca="false">F4767*$G$1</f>
        <v>8.71870173821768</v>
      </c>
      <c r="H4767" s="2"/>
    </row>
    <row r="4768" customFormat="false" ht="12.75" hidden="false" customHeight="false" outlineLevel="0" collapsed="false">
      <c r="F4768" s="2" t="n">
        <v>0.548276171285968</v>
      </c>
      <c r="G4768" s="0" t="n">
        <f aca="false">F4768*$G$1</f>
        <v>10.9655234257194</v>
      </c>
      <c r="H4768" s="2"/>
    </row>
    <row r="4769" customFormat="false" ht="12.75" hidden="false" customHeight="false" outlineLevel="0" collapsed="false">
      <c r="F4769" s="2" t="n">
        <v>0.55288421934434</v>
      </c>
      <c r="G4769" s="0" t="n">
        <f aca="false">F4769*$G$1</f>
        <v>11.0576843868868</v>
      </c>
      <c r="H4769" s="2"/>
    </row>
    <row r="4770" customFormat="false" ht="12.75" hidden="false" customHeight="false" outlineLevel="0" collapsed="false">
      <c r="F4770" s="2" t="n">
        <v>0.590964812827295</v>
      </c>
      <c r="G4770" s="0" t="n">
        <f aca="false">F4770*$G$1</f>
        <v>11.8192962565459</v>
      </c>
      <c r="H4770" s="2"/>
    </row>
    <row r="4771" customFormat="false" ht="12.75" hidden="false" customHeight="false" outlineLevel="0" collapsed="false">
      <c r="F4771" s="2" t="n">
        <v>0.589143327213336</v>
      </c>
      <c r="G4771" s="0" t="n">
        <f aca="false">F4771*$G$1</f>
        <v>11.7828665442667</v>
      </c>
      <c r="H4771" s="2"/>
    </row>
    <row r="4772" customFormat="false" ht="12.75" hidden="false" customHeight="false" outlineLevel="0" collapsed="false">
      <c r="F4772" s="2" t="n">
        <v>0.539569402394168</v>
      </c>
      <c r="G4772" s="0" t="n">
        <f aca="false">F4772*$G$1</f>
        <v>10.7913880478834</v>
      </c>
      <c r="H4772" s="2"/>
    </row>
    <row r="4773" customFormat="false" ht="12.75" hidden="false" customHeight="false" outlineLevel="0" collapsed="false">
      <c r="F4773" s="2" t="n">
        <v>0.53859938730006</v>
      </c>
      <c r="G4773" s="0" t="n">
        <f aca="false">F4773*$G$1</f>
        <v>10.7719877460012</v>
      </c>
      <c r="H4773" s="2"/>
    </row>
    <row r="4774" customFormat="false" ht="12.75" hidden="false" customHeight="false" outlineLevel="0" collapsed="false">
      <c r="F4774" s="2" t="n">
        <v>0.454221091540232</v>
      </c>
      <c r="G4774" s="0" t="n">
        <f aca="false">F4774*$G$1</f>
        <v>9.08442183080464</v>
      </c>
      <c r="H4774" s="2"/>
    </row>
    <row r="4775" customFormat="false" ht="12.75" hidden="false" customHeight="false" outlineLevel="0" collapsed="false">
      <c r="F4775" s="2" t="n">
        <v>0.454366988237482</v>
      </c>
      <c r="G4775" s="0" t="n">
        <f aca="false">F4775*$G$1</f>
        <v>9.08733976474964</v>
      </c>
      <c r="H4775" s="2"/>
    </row>
    <row r="4776" customFormat="false" ht="12.75" hidden="false" customHeight="false" outlineLevel="0" collapsed="false">
      <c r="F4776" s="2" t="n">
        <v>0.493124122305936</v>
      </c>
      <c r="G4776" s="0" t="n">
        <f aca="false">F4776*$G$1</f>
        <v>9.86248244611872</v>
      </c>
      <c r="H4776" s="2"/>
    </row>
    <row r="4777" customFormat="false" ht="12.75" hidden="false" customHeight="false" outlineLevel="0" collapsed="false">
      <c r="F4777" s="2" t="n">
        <v>0.491619771774895</v>
      </c>
      <c r="G4777" s="0" t="n">
        <f aca="false">F4777*$G$1</f>
        <v>9.8323954354979</v>
      </c>
      <c r="H4777" s="2"/>
    </row>
    <row r="4778" customFormat="false" ht="12.75" hidden="false" customHeight="false" outlineLevel="0" collapsed="false">
      <c r="F4778" s="2" t="n">
        <v>0.539593365415106</v>
      </c>
      <c r="G4778" s="0" t="n">
        <f aca="false">F4778*$G$1</f>
        <v>10.7918673083021</v>
      </c>
      <c r="H4778" s="2"/>
    </row>
    <row r="4779" customFormat="false" ht="12.75" hidden="false" customHeight="false" outlineLevel="0" collapsed="false">
      <c r="F4779" s="2" t="n">
        <v>0.543328482595934</v>
      </c>
      <c r="G4779" s="0" t="n">
        <f aca="false">F4779*$G$1</f>
        <v>10.8665696519187</v>
      </c>
      <c r="H4779" s="2"/>
    </row>
    <row r="4780" customFormat="false" ht="12.75" hidden="false" customHeight="false" outlineLevel="0" collapsed="false">
      <c r="F4780" s="2" t="n">
        <v>0.550144072039316</v>
      </c>
      <c r="G4780" s="0" t="n">
        <f aca="false">F4780*$G$1</f>
        <v>11.0028814407863</v>
      </c>
      <c r="H4780" s="2"/>
    </row>
    <row r="4781" customFormat="false" ht="12.75" hidden="false" customHeight="false" outlineLevel="0" collapsed="false">
      <c r="F4781" s="2" t="n">
        <v>0.547791246735469</v>
      </c>
      <c r="G4781" s="0" t="n">
        <f aca="false">F4781*$G$1</f>
        <v>10.9558249347094</v>
      </c>
      <c r="H4781" s="2"/>
    </row>
    <row r="4782" customFormat="false" ht="12.75" hidden="false" customHeight="false" outlineLevel="0" collapsed="false">
      <c r="F4782" s="2" t="n">
        <v>0.549707131116197</v>
      </c>
      <c r="G4782" s="0" t="n">
        <f aca="false">F4782*$G$1</f>
        <v>10.9941426223239</v>
      </c>
      <c r="H4782" s="2"/>
    </row>
    <row r="4783" customFormat="false" ht="12.75" hidden="false" customHeight="false" outlineLevel="0" collapsed="false">
      <c r="F4783" s="2" t="n">
        <v>0.54510044945863</v>
      </c>
      <c r="G4783" s="0" t="n">
        <f aca="false">F4783*$G$1</f>
        <v>10.9020089891726</v>
      </c>
      <c r="H4783" s="2"/>
    </row>
    <row r="4784" customFormat="false" ht="12.75" hidden="false" customHeight="false" outlineLevel="0" collapsed="false">
      <c r="F4784" s="2" t="n">
        <v>0.562901065907678</v>
      </c>
      <c r="G4784" s="0" t="n">
        <f aca="false">F4784*$G$1</f>
        <v>11.2580213181536</v>
      </c>
      <c r="H4784" s="2"/>
    </row>
    <row r="4785" customFormat="false" ht="12.75" hidden="false" customHeight="false" outlineLevel="0" collapsed="false">
      <c r="F4785" s="2" t="n">
        <v>0.570662159250112</v>
      </c>
      <c r="G4785" s="0" t="n">
        <f aca="false">F4785*$G$1</f>
        <v>11.4132431850022</v>
      </c>
      <c r="H4785" s="2"/>
    </row>
    <row r="4786" customFormat="false" ht="12.75" hidden="false" customHeight="false" outlineLevel="0" collapsed="false">
      <c r="F4786" s="2" t="n">
        <v>0.781983964029954</v>
      </c>
      <c r="G4786" s="0" t="n">
        <f aca="false">F4786*$G$1</f>
        <v>15.6396792805991</v>
      </c>
      <c r="H4786" s="2"/>
    </row>
    <row r="4787" customFormat="false" ht="12.75" hidden="false" customHeight="false" outlineLevel="0" collapsed="false">
      <c r="F4787" s="2" t="n">
        <v>0.787272684652529</v>
      </c>
      <c r="G4787" s="0" t="n">
        <f aca="false">F4787*$G$1</f>
        <v>15.7454536930506</v>
      </c>
      <c r="H4787" s="2"/>
    </row>
    <row r="4788" customFormat="false" ht="12.75" hidden="false" customHeight="false" outlineLevel="0" collapsed="false">
      <c r="F4788" s="2" t="n">
        <v>0.853531393681568</v>
      </c>
      <c r="G4788" s="0" t="n">
        <f aca="false">F4788*$G$1</f>
        <v>17.0706278736314</v>
      </c>
      <c r="H4788" s="2"/>
    </row>
    <row r="4789" customFormat="false" ht="12.75" hidden="false" customHeight="false" outlineLevel="0" collapsed="false">
      <c r="F4789" s="2" t="n">
        <v>0.853871231509763</v>
      </c>
      <c r="G4789" s="0" t="n">
        <f aca="false">F4789*$G$1</f>
        <v>17.0774246301953</v>
      </c>
      <c r="H4789" s="2"/>
    </row>
    <row r="4790" customFormat="false" ht="12.75" hidden="false" customHeight="false" outlineLevel="0" collapsed="false">
      <c r="F4790" s="2" t="n">
        <v>0.898206551968978</v>
      </c>
      <c r="G4790" s="0" t="n">
        <f aca="false">F4790*$G$1</f>
        <v>17.9641310393796</v>
      </c>
      <c r="H4790" s="2"/>
    </row>
    <row r="4791" customFormat="false" ht="12.75" hidden="false" customHeight="false" outlineLevel="0" collapsed="false">
      <c r="F4791" s="2" t="n">
        <v>0.900365448026522</v>
      </c>
      <c r="G4791" s="0" t="n">
        <f aca="false">F4791*$G$1</f>
        <v>18.0073089605304</v>
      </c>
      <c r="H4791" s="2"/>
    </row>
    <row r="4792" customFormat="false" ht="12.75" hidden="false" customHeight="false" outlineLevel="0" collapsed="false">
      <c r="F4792" s="2" t="n">
        <v>0.805534071284387</v>
      </c>
      <c r="G4792" s="0" t="n">
        <f aca="false">F4792*$G$1</f>
        <v>16.1106814256877</v>
      </c>
      <c r="H4792" s="2"/>
    </row>
    <row r="4793" customFormat="false" ht="12.75" hidden="false" customHeight="false" outlineLevel="0" collapsed="false">
      <c r="F4793" s="2" t="n">
        <v>0.79709498806604</v>
      </c>
      <c r="G4793" s="0" t="n">
        <f aca="false">F4793*$G$1</f>
        <v>15.9418997613208</v>
      </c>
      <c r="H4793" s="2"/>
    </row>
    <row r="4794" customFormat="false" ht="12.75" hidden="false" customHeight="false" outlineLevel="0" collapsed="false">
      <c r="F4794" s="2" t="n">
        <v>0.759185385791903</v>
      </c>
      <c r="G4794" s="0" t="n">
        <f aca="false">F4794*$G$1</f>
        <v>15.1837077158381</v>
      </c>
      <c r="H4794" s="2"/>
    </row>
    <row r="4795" customFormat="false" ht="12.75" hidden="false" customHeight="false" outlineLevel="0" collapsed="false">
      <c r="F4795" s="2" t="n">
        <v>0.759379042376072</v>
      </c>
      <c r="G4795" s="0" t="n">
        <f aca="false">F4795*$G$1</f>
        <v>15.1875808475214</v>
      </c>
      <c r="H4795" s="2"/>
    </row>
    <row r="4796" customFormat="false" ht="12.75" hidden="false" customHeight="false" outlineLevel="0" collapsed="false">
      <c r="F4796" s="2" t="n">
        <v>0.679318084552443</v>
      </c>
      <c r="G4796" s="0" t="n">
        <f aca="false">F4796*$G$1</f>
        <v>13.5863616910489</v>
      </c>
      <c r="H4796" s="2"/>
    </row>
    <row r="4797" customFormat="false" ht="12.75" hidden="false" customHeight="false" outlineLevel="0" collapsed="false">
      <c r="F4797" s="2" t="n">
        <v>0.678832976511896</v>
      </c>
      <c r="G4797" s="0" t="n">
        <f aca="false">F4797*$G$1</f>
        <v>13.5766595302379</v>
      </c>
      <c r="H4797" s="2"/>
    </row>
    <row r="4798" customFormat="false" ht="12.75" hidden="false" customHeight="false" outlineLevel="0" collapsed="false">
      <c r="F4798" s="2" t="n">
        <v>0.562221851229566</v>
      </c>
      <c r="G4798" s="0" t="n">
        <f aca="false">F4798*$G$1</f>
        <v>11.2444370245913</v>
      </c>
      <c r="H4798" s="2"/>
    </row>
    <row r="4799" customFormat="false" ht="12.75" hidden="false" customHeight="false" outlineLevel="0" collapsed="false">
      <c r="F4799" s="2" t="n">
        <v>0.557104343906956</v>
      </c>
      <c r="G4799" s="0" t="n">
        <f aca="false">F4799*$G$1</f>
        <v>11.1420868781391</v>
      </c>
      <c r="H4799" s="2"/>
    </row>
    <row r="4800" customFormat="false" ht="12.75" hidden="false" customHeight="false" outlineLevel="0" collapsed="false">
      <c r="F4800" s="2" t="n">
        <v>0.404137464237108</v>
      </c>
      <c r="G4800" s="0" t="n">
        <f aca="false">F4800*$G$1</f>
        <v>8.08274928474216</v>
      </c>
      <c r="H4800" s="2"/>
    </row>
    <row r="4801" customFormat="false" ht="12.75" hidden="false" customHeight="false" outlineLevel="0" collapsed="false">
      <c r="F4801" s="2" t="n">
        <v>0.401542475959891</v>
      </c>
      <c r="G4801" s="0" t="n">
        <f aca="false">F4801*$G$1</f>
        <v>8.03084951919782</v>
      </c>
      <c r="H4801" s="2"/>
    </row>
    <row r="4802" customFormat="false" ht="12.75" hidden="false" customHeight="false" outlineLevel="0" collapsed="false">
      <c r="F4802" s="2" t="n">
        <v>0.247944852739475</v>
      </c>
      <c r="G4802" s="0" t="n">
        <f aca="false">F4802*$G$1</f>
        <v>4.9588970547895</v>
      </c>
      <c r="H4802" s="2"/>
    </row>
    <row r="4803" customFormat="false" ht="12.75" hidden="false" customHeight="false" outlineLevel="0" collapsed="false">
      <c r="F4803" s="2" t="n">
        <v>0.250491057724622</v>
      </c>
      <c r="G4803" s="0" t="n">
        <f aca="false">F4803*$G$1</f>
        <v>5.00982115449244</v>
      </c>
      <c r="H4803" s="2"/>
    </row>
    <row r="4804" customFormat="false" ht="12.75" hidden="false" customHeight="false" outlineLevel="0" collapsed="false">
      <c r="F4804" s="2" t="n">
        <v>0.260969346858975</v>
      </c>
      <c r="G4804" s="0" t="n">
        <f aca="false">F4804*$G$1</f>
        <v>5.2193869371795</v>
      </c>
      <c r="H4804" s="2"/>
    </row>
    <row r="4805" customFormat="false" ht="12.75" hidden="false" customHeight="false" outlineLevel="0" collapsed="false">
      <c r="F4805" s="2" t="n">
        <v>0.261721569611677</v>
      </c>
      <c r="G4805" s="0" t="n">
        <f aca="false">F4805*$G$1</f>
        <v>5.23443139223354</v>
      </c>
      <c r="H4805" s="2"/>
    </row>
    <row r="4806" customFormat="false" ht="12.75" hidden="false" customHeight="false" outlineLevel="0" collapsed="false">
      <c r="F4806" s="2" t="n">
        <v>0.266934842236828</v>
      </c>
      <c r="G4806" s="0" t="n">
        <f aca="false">F4806*$G$1</f>
        <v>5.33869684473656</v>
      </c>
      <c r="H4806" s="2"/>
    </row>
    <row r="4807" customFormat="false" ht="12.75" hidden="false" customHeight="false" outlineLevel="0" collapsed="false">
      <c r="F4807" s="2" t="n">
        <v>0.269097342982052</v>
      </c>
      <c r="G4807" s="0" t="n">
        <f aca="false">F4807*$G$1</f>
        <v>5.38194685964104</v>
      </c>
      <c r="H4807" s="2"/>
    </row>
    <row r="4808" customFormat="false" ht="12.75" hidden="false" customHeight="false" outlineLevel="0" collapsed="false">
      <c r="F4808" s="2" t="n">
        <v>0.273192972091158</v>
      </c>
      <c r="G4808" s="0" t="n">
        <f aca="false">F4808*$G$1</f>
        <v>5.46385944182316</v>
      </c>
      <c r="H4808" s="2"/>
    </row>
    <row r="4809" customFormat="false" ht="12.75" hidden="false" customHeight="false" outlineLevel="0" collapsed="false">
      <c r="F4809" s="2" t="n">
        <v>0.266015413087287</v>
      </c>
      <c r="G4809" s="0" t="n">
        <f aca="false">F4809*$G$1</f>
        <v>5.32030826174574</v>
      </c>
      <c r="H4809" s="2"/>
    </row>
    <row r="4810" customFormat="false" ht="12.75" hidden="false" customHeight="false" outlineLevel="0" collapsed="false">
      <c r="F4810" s="2" t="n">
        <v>0.298077171215778</v>
      </c>
      <c r="G4810" s="0" t="n">
        <f aca="false">F4810*$G$1</f>
        <v>5.96154342431556</v>
      </c>
      <c r="H4810" s="2"/>
    </row>
    <row r="4811" customFormat="false" ht="12.75" hidden="false" customHeight="false" outlineLevel="0" collapsed="false">
      <c r="F4811" s="2" t="n">
        <v>0.293977720244239</v>
      </c>
      <c r="G4811" s="0" t="n">
        <f aca="false">F4811*$G$1</f>
        <v>5.87955440488478</v>
      </c>
      <c r="H4811" s="2"/>
    </row>
    <row r="4812" customFormat="false" ht="12.75" hidden="false" customHeight="false" outlineLevel="0" collapsed="false">
      <c r="F4812" s="2" t="n">
        <v>0.361305327943002</v>
      </c>
      <c r="G4812" s="0" t="n">
        <f aca="false">F4812*$G$1</f>
        <v>7.22610655886004</v>
      </c>
      <c r="H4812" s="2"/>
    </row>
    <row r="4813" customFormat="false" ht="12.75" hidden="false" customHeight="false" outlineLevel="0" collapsed="false">
      <c r="F4813" s="2" t="n">
        <v>0.361162262701961</v>
      </c>
      <c r="G4813" s="0" t="n">
        <f aca="false">F4813*$G$1</f>
        <v>7.22324525403922</v>
      </c>
      <c r="H4813" s="2"/>
    </row>
    <row r="4814" customFormat="false" ht="12.75" hidden="false" customHeight="false" outlineLevel="0" collapsed="false">
      <c r="F4814" s="2" t="n">
        <v>0.433629450106886</v>
      </c>
      <c r="G4814" s="0" t="n">
        <f aca="false">F4814*$G$1</f>
        <v>8.67258900213772</v>
      </c>
      <c r="H4814" s="2"/>
    </row>
    <row r="4815" customFormat="false" ht="12.75" hidden="false" customHeight="false" outlineLevel="0" collapsed="false">
      <c r="F4815" s="2" t="n">
        <v>0.431277636795603</v>
      </c>
      <c r="G4815" s="0" t="n">
        <f aca="false">F4815*$G$1</f>
        <v>8.62555273591206</v>
      </c>
      <c r="H4815" s="2"/>
    </row>
    <row r="4816" customFormat="false" ht="12.75" hidden="false" customHeight="false" outlineLevel="0" collapsed="false">
      <c r="F4816" s="2" t="n">
        <v>0.548689793963766</v>
      </c>
      <c r="G4816" s="0" t="n">
        <f aca="false">F4816*$G$1</f>
        <v>10.9737958792753</v>
      </c>
      <c r="H4816" s="2"/>
    </row>
    <row r="4817" customFormat="false" ht="12.75" hidden="false" customHeight="false" outlineLevel="0" collapsed="false">
      <c r="F4817" s="2" t="n">
        <v>0.545826437615475</v>
      </c>
      <c r="G4817" s="0" t="n">
        <f aca="false">F4817*$G$1</f>
        <v>10.9165287523095</v>
      </c>
      <c r="H4817" s="2"/>
    </row>
    <row r="4818" customFormat="false" ht="12.75" hidden="false" customHeight="false" outlineLevel="0" collapsed="false">
      <c r="F4818" s="2" t="n">
        <v>0.593485678007482</v>
      </c>
      <c r="G4818" s="0" t="n">
        <f aca="false">F4818*$G$1</f>
        <v>11.8697135601496</v>
      </c>
      <c r="H4818" s="2"/>
    </row>
    <row r="4819" customFormat="false" ht="12.75" hidden="false" customHeight="false" outlineLevel="0" collapsed="false">
      <c r="F4819" s="2" t="n">
        <v>0.597268247942246</v>
      </c>
      <c r="G4819" s="0" t="n">
        <f aca="false">F4819*$G$1</f>
        <v>11.9453649588449</v>
      </c>
      <c r="H4819" s="2"/>
    </row>
    <row r="4820" customFormat="false" ht="12.75" hidden="false" customHeight="false" outlineLevel="0" collapsed="false">
      <c r="F4820" s="2" t="n">
        <v>0.536395385886195</v>
      </c>
      <c r="G4820" s="0" t="n">
        <f aca="false">F4820*$G$1</f>
        <v>10.7279077177239</v>
      </c>
      <c r="H4820" s="2"/>
    </row>
    <row r="4821" customFormat="false" ht="12.75" hidden="false" customHeight="false" outlineLevel="0" collapsed="false">
      <c r="F4821" s="2" t="n">
        <v>0.535689807631245</v>
      </c>
      <c r="G4821" s="0" t="n">
        <f aca="false">F4821*$G$1</f>
        <v>10.7137961526249</v>
      </c>
      <c r="H4821" s="2"/>
    </row>
    <row r="4822" customFormat="false" ht="12.75" hidden="false" customHeight="false" outlineLevel="0" collapsed="false">
      <c r="F4822" s="2" t="n">
        <v>0.445442038878236</v>
      </c>
      <c r="G4822" s="0" t="n">
        <f aca="false">F4822*$G$1</f>
        <v>8.90884077756472</v>
      </c>
      <c r="H4822" s="2"/>
    </row>
    <row r="4823" customFormat="false" ht="12.75" hidden="false" customHeight="false" outlineLevel="0" collapsed="false">
      <c r="F4823" s="2" t="n">
        <v>0.447502960884059</v>
      </c>
      <c r="G4823" s="0" t="n">
        <f aca="false">F4823*$G$1</f>
        <v>8.95005921768118</v>
      </c>
      <c r="H4823" s="2"/>
    </row>
    <row r="4824" customFormat="false" ht="12.75" hidden="false" customHeight="false" outlineLevel="0" collapsed="false">
      <c r="F4824" s="2" t="n">
        <v>0.493948053948996</v>
      </c>
      <c r="G4824" s="0" t="n">
        <f aca="false">F4824*$G$1</f>
        <v>9.87896107897992</v>
      </c>
      <c r="H4824" s="2"/>
    </row>
    <row r="4825" customFormat="false" ht="12.75" hidden="false" customHeight="false" outlineLevel="0" collapsed="false">
      <c r="F4825" s="2" t="n">
        <v>0.490164513199395</v>
      </c>
      <c r="G4825" s="0" t="n">
        <f aca="false">F4825*$G$1</f>
        <v>9.8032902639879</v>
      </c>
      <c r="H4825" s="2"/>
    </row>
    <row r="4826" customFormat="false" ht="12.75" hidden="false" customHeight="false" outlineLevel="0" collapsed="false">
      <c r="F4826" s="2" t="n">
        <v>0.535688575573532</v>
      </c>
      <c r="G4826" s="0" t="n">
        <f aca="false">F4826*$G$1</f>
        <v>10.7137715114706</v>
      </c>
      <c r="H4826" s="2"/>
    </row>
    <row r="4827" customFormat="false" ht="12.75" hidden="false" customHeight="false" outlineLevel="0" collapsed="false">
      <c r="F4827" s="2" t="n">
        <v>0.537992983225618</v>
      </c>
      <c r="G4827" s="0" t="n">
        <f aca="false">F4827*$G$1</f>
        <v>10.7598596645124</v>
      </c>
      <c r="H4827" s="2"/>
    </row>
    <row r="4828" customFormat="false" ht="12.75" hidden="false" customHeight="false" outlineLevel="0" collapsed="false">
      <c r="F4828" s="2" t="n">
        <v>0.553152076738396</v>
      </c>
      <c r="G4828" s="0" t="n">
        <f aca="false">F4828*$G$1</f>
        <v>11.0630415347679</v>
      </c>
      <c r="H4828" s="2"/>
    </row>
    <row r="4829" customFormat="false" ht="12.75" hidden="false" customHeight="false" outlineLevel="0" collapsed="false">
      <c r="F4829" s="2" t="n">
        <v>0.548422501361861</v>
      </c>
      <c r="G4829" s="0" t="n">
        <f aca="false">F4829*$G$1</f>
        <v>10.9684500272372</v>
      </c>
      <c r="H4829" s="2"/>
    </row>
    <row r="4830" customFormat="false" ht="12.75" hidden="false" customHeight="false" outlineLevel="0" collapsed="false">
      <c r="F4830" s="2" t="n">
        <v>0.543935235115358</v>
      </c>
      <c r="G4830" s="0" t="n">
        <f aca="false">F4830*$G$1</f>
        <v>10.8787047023072</v>
      </c>
      <c r="H4830" s="2"/>
    </row>
    <row r="4831" customFormat="false" ht="12.75" hidden="false" customHeight="false" outlineLevel="0" collapsed="false">
      <c r="F4831" s="2" t="n">
        <v>0.550652885218992</v>
      </c>
      <c r="G4831" s="0" t="n">
        <f aca="false">F4831*$G$1</f>
        <v>11.0130577043798</v>
      </c>
      <c r="H4831" s="2"/>
    </row>
    <row r="4832" customFormat="false" ht="12.75" hidden="false" customHeight="false" outlineLevel="0" collapsed="false">
      <c r="F4832" s="2" t="n">
        <v>0.562540069683929</v>
      </c>
      <c r="G4832" s="0" t="n">
        <f aca="false">F4832*$G$1</f>
        <v>11.2508013936786</v>
      </c>
      <c r="H4832" s="2"/>
    </row>
    <row r="4833" customFormat="false" ht="12.75" hidden="false" customHeight="false" outlineLevel="0" collapsed="false">
      <c r="F4833" s="2" t="n">
        <v>0.568334558160948</v>
      </c>
      <c r="G4833" s="0" t="n">
        <f aca="false">F4833*$G$1</f>
        <v>11.366691163219</v>
      </c>
      <c r="H4833" s="2"/>
    </row>
    <row r="4834" customFormat="false" ht="12.75" hidden="false" customHeight="false" outlineLevel="0" collapsed="false">
      <c r="F4834" s="2" t="n">
        <v>0.781837937171125</v>
      </c>
      <c r="G4834" s="0" t="n">
        <f aca="false">F4834*$G$1</f>
        <v>15.6367587434225</v>
      </c>
      <c r="H4834" s="2"/>
    </row>
    <row r="4835" customFormat="false" ht="12.75" hidden="false" customHeight="false" outlineLevel="0" collapsed="false">
      <c r="F4835" s="2" t="n">
        <v>0.778588498502258</v>
      </c>
      <c r="G4835" s="0" t="n">
        <f aca="false">F4835*$G$1</f>
        <v>15.5717699700452</v>
      </c>
      <c r="H4835" s="2"/>
    </row>
    <row r="4836" customFormat="false" ht="12.75" hidden="false" customHeight="false" outlineLevel="0" collapsed="false">
      <c r="F4836" s="2" t="n">
        <v>0.856878783726146</v>
      </c>
      <c r="G4836" s="0" t="n">
        <f aca="false">F4836*$G$1</f>
        <v>17.1375756745229</v>
      </c>
      <c r="H4836" s="2"/>
    </row>
    <row r="4837" customFormat="false" ht="12.75" hidden="false" customHeight="false" outlineLevel="0" collapsed="false">
      <c r="F4837" s="2" t="n">
        <v>0.854453023869657</v>
      </c>
      <c r="G4837" s="0" t="n">
        <f aca="false">F4837*$G$1</f>
        <v>17.0890604773931</v>
      </c>
      <c r="H4837" s="2"/>
    </row>
    <row r="4838" customFormat="false" ht="12.75" hidden="false" customHeight="false" outlineLevel="0" collapsed="false">
      <c r="F4838" s="2" t="n">
        <v>0.902741967563268</v>
      </c>
      <c r="G4838" s="0" t="n">
        <f aca="false">F4838*$G$1</f>
        <v>18.0548393512654</v>
      </c>
      <c r="H4838" s="2"/>
    </row>
    <row r="4839" customFormat="false" ht="12.75" hidden="false" customHeight="false" outlineLevel="0" collapsed="false">
      <c r="F4839" s="2" t="n">
        <v>0.895368778772188</v>
      </c>
      <c r="G4839" s="0" t="n">
        <f aca="false">F4839*$G$1</f>
        <v>17.9073755754438</v>
      </c>
      <c r="H4839" s="2"/>
    </row>
    <row r="4840" customFormat="false" ht="12.75" hidden="false" customHeight="false" outlineLevel="0" collapsed="false">
      <c r="F4840" s="2" t="n">
        <v>0.798330664574523</v>
      </c>
      <c r="G4840" s="0" t="n">
        <f aca="false">F4840*$G$1</f>
        <v>15.9666132914905</v>
      </c>
      <c r="H4840" s="2"/>
    </row>
    <row r="4841" customFormat="false" ht="12.75" hidden="false" customHeight="false" outlineLevel="0" collapsed="false">
      <c r="F4841" s="2" t="n">
        <v>0.79631783855443</v>
      </c>
      <c r="G4841" s="0" t="n">
        <f aca="false">F4841*$G$1</f>
        <v>15.9263567710886</v>
      </c>
      <c r="H4841" s="2"/>
    </row>
    <row r="4842" customFormat="false" ht="12.75" hidden="false" customHeight="false" outlineLevel="0" collapsed="false">
      <c r="F4842" s="2" t="n">
        <v>0.751787696095114</v>
      </c>
      <c r="G4842" s="0" t="n">
        <f aca="false">F4842*$G$1</f>
        <v>15.0357539219023</v>
      </c>
      <c r="H4842" s="2"/>
    </row>
    <row r="4843" customFormat="false" ht="12.75" hidden="false" customHeight="false" outlineLevel="0" collapsed="false">
      <c r="F4843" s="2" t="n">
        <v>0.75081934578166</v>
      </c>
      <c r="G4843" s="0" t="n">
        <f aca="false">F4843*$G$1</f>
        <v>15.0163869156332</v>
      </c>
      <c r="H4843" s="2"/>
    </row>
    <row r="4844" customFormat="false" ht="12.75" hidden="false" customHeight="false" outlineLevel="0" collapsed="false">
      <c r="F4844" s="2" t="n">
        <v>0.6722368778935</v>
      </c>
      <c r="G4844" s="0" t="n">
        <f aca="false">F4844*$G$1</f>
        <v>13.44473755787</v>
      </c>
      <c r="H4844" s="2"/>
    </row>
    <row r="4845" customFormat="false" ht="12.75" hidden="false" customHeight="false" outlineLevel="0" collapsed="false">
      <c r="F4845" s="2" t="n">
        <v>0.67097554351854</v>
      </c>
      <c r="G4845" s="0" t="n">
        <f aca="false">F4845*$G$1</f>
        <v>13.4195108703708</v>
      </c>
      <c r="H4845" s="2"/>
    </row>
    <row r="4846" customFormat="false" ht="12.75" hidden="false" customHeight="false" outlineLevel="0" collapsed="false">
      <c r="F4846" s="2" t="n">
        <v>0.554849258808192</v>
      </c>
      <c r="G4846" s="0" t="n">
        <f aca="false">F4846*$G$1</f>
        <v>11.0969851761638</v>
      </c>
      <c r="H4846" s="2"/>
    </row>
    <row r="4847" customFormat="false" ht="12.75" hidden="false" customHeight="false" outlineLevel="0" collapsed="false">
      <c r="F4847" s="2" t="n">
        <v>0.55778423247704</v>
      </c>
      <c r="G4847" s="0" t="n">
        <f aca="false">F4847*$G$1</f>
        <v>11.1556846495408</v>
      </c>
      <c r="H4847" s="2"/>
    </row>
    <row r="4848" customFormat="false" ht="12.75" hidden="false" customHeight="false" outlineLevel="0" collapsed="false">
      <c r="F4848" s="2" t="n">
        <v>0.406006748712383</v>
      </c>
      <c r="G4848" s="0" t="n">
        <f aca="false">F4848*$G$1</f>
        <v>8.12013497424766</v>
      </c>
      <c r="H4848" s="2"/>
    </row>
    <row r="4849" customFormat="false" ht="12.75" hidden="false" customHeight="false" outlineLevel="0" collapsed="false">
      <c r="F4849" s="2" t="n">
        <v>0.400208570622869</v>
      </c>
      <c r="G4849" s="0" t="n">
        <f aca="false">F4849*$G$1</f>
        <v>8.00417141245738</v>
      </c>
      <c r="H4849" s="2"/>
    </row>
    <row r="4850" customFormat="false" ht="12.75" hidden="false" customHeight="false" outlineLevel="0" collapsed="false">
      <c r="F4850" s="2" t="n">
        <v>0.24816325271885</v>
      </c>
      <c r="G4850" s="0" t="n">
        <f aca="false">F4850*$G$1</f>
        <v>4.963265054377</v>
      </c>
      <c r="H4850" s="2"/>
    </row>
    <row r="4851" customFormat="false" ht="12.75" hidden="false" customHeight="false" outlineLevel="0" collapsed="false">
      <c r="F4851" s="2" t="n">
        <v>0.255390054622336</v>
      </c>
      <c r="G4851" s="0" t="n">
        <f aca="false">F4851*$G$1</f>
        <v>5.10780109244672</v>
      </c>
      <c r="H4851" s="2"/>
    </row>
    <row r="4852" customFormat="false" ht="12.75" hidden="false" customHeight="false" outlineLevel="0" collapsed="false">
      <c r="F4852" s="2" t="n">
        <v>0.265628010571175</v>
      </c>
      <c r="G4852" s="0" t="n">
        <f aca="false">F4852*$G$1</f>
        <v>5.3125602114235</v>
      </c>
      <c r="H4852" s="2"/>
    </row>
    <row r="4853" customFormat="false" ht="12.75" hidden="false" customHeight="false" outlineLevel="0" collapsed="false">
      <c r="F4853" s="2" t="n">
        <v>0.262837002722219</v>
      </c>
      <c r="G4853" s="0" t="n">
        <f aca="false">F4853*$G$1</f>
        <v>5.25674005444438</v>
      </c>
      <c r="H4853" s="2"/>
    </row>
    <row r="4854" customFormat="false" ht="12.75" hidden="false" customHeight="false" outlineLevel="0" collapsed="false">
      <c r="F4854" s="2" t="n">
        <v>0.268899274822377</v>
      </c>
      <c r="G4854" s="0" t="n">
        <f aca="false">F4854*$G$1</f>
        <v>5.37798549644754</v>
      </c>
      <c r="H4854" s="2"/>
    </row>
    <row r="4855" customFormat="false" ht="12.75" hidden="false" customHeight="false" outlineLevel="0" collapsed="false">
      <c r="F4855" s="2" t="n">
        <v>0.266743116124859</v>
      </c>
      <c r="G4855" s="0" t="n">
        <f aca="false">F4855*$G$1</f>
        <v>5.33486232249718</v>
      </c>
      <c r="H4855" s="2"/>
    </row>
    <row r="4856" customFormat="false" ht="12.75" hidden="false" customHeight="false" outlineLevel="0" collapsed="false">
      <c r="F4856" s="2" t="n">
        <v>0.266377363903167</v>
      </c>
      <c r="G4856" s="0" t="n">
        <f aca="false">F4856*$G$1</f>
        <v>5.32754727806334</v>
      </c>
      <c r="H4856" s="2"/>
    </row>
    <row r="4857" customFormat="false" ht="12.75" hidden="false" customHeight="false" outlineLevel="0" collapsed="false">
      <c r="F4857" s="2" t="n">
        <v>0.269944660995546</v>
      </c>
      <c r="G4857" s="0" t="n">
        <f aca="false">F4857*$G$1</f>
        <v>5.39889321991092</v>
      </c>
      <c r="H4857" s="2"/>
    </row>
    <row r="4858" customFormat="false" ht="12.75" hidden="false" customHeight="false" outlineLevel="0" collapsed="false">
      <c r="F4858" s="2" t="n">
        <v>0.295530878251326</v>
      </c>
      <c r="G4858" s="0" t="n">
        <f aca="false">F4858*$G$1</f>
        <v>5.91061756502652</v>
      </c>
      <c r="H4858" s="2"/>
    </row>
    <row r="4859" customFormat="false" ht="12.75" hidden="false" customHeight="false" outlineLevel="0" collapsed="false">
      <c r="F4859" s="2" t="n">
        <v>0.300749530340448</v>
      </c>
      <c r="G4859" s="0" t="n">
        <f aca="false">F4859*$G$1</f>
        <v>6.01499060680896</v>
      </c>
      <c r="H4859" s="2"/>
    </row>
    <row r="4860" customFormat="false" ht="12.75" hidden="false" customHeight="false" outlineLevel="0" collapsed="false">
      <c r="F4860" s="2" t="n">
        <v>0.360385488054111</v>
      </c>
      <c r="G4860" s="0" t="n">
        <f aca="false">F4860*$G$1</f>
        <v>7.20770976108222</v>
      </c>
      <c r="H4860" s="2"/>
    </row>
    <row r="4861" customFormat="false" ht="12.75" hidden="false" customHeight="false" outlineLevel="0" collapsed="false">
      <c r="F4861" s="2" t="n">
        <v>0.362082117757837</v>
      </c>
      <c r="G4861" s="0" t="n">
        <f aca="false">F4861*$G$1</f>
        <v>7.24164235515674</v>
      </c>
      <c r="H4861" s="2"/>
    </row>
    <row r="4862" customFormat="false" ht="12.75" hidden="false" customHeight="false" outlineLevel="0" collapsed="false">
      <c r="F4862" s="2" t="n">
        <v>0.431665889317189</v>
      </c>
      <c r="G4862" s="0" t="n">
        <f aca="false">F4862*$G$1</f>
        <v>8.63331778634378</v>
      </c>
      <c r="H4862" s="2"/>
    </row>
    <row r="4863" customFormat="false" ht="12.75" hidden="false" customHeight="false" outlineLevel="0" collapsed="false">
      <c r="F4863" s="2" t="n">
        <v>0.431763361113469</v>
      </c>
      <c r="G4863" s="0" t="n">
        <f aca="false">F4863*$G$1</f>
        <v>8.63526722226938</v>
      </c>
      <c r="H4863" s="2"/>
    </row>
    <row r="4864" customFormat="false" ht="12.75" hidden="false" customHeight="false" outlineLevel="0" collapsed="false">
      <c r="F4864" s="2" t="n">
        <v>0.545101614380291</v>
      </c>
      <c r="G4864" s="0" t="n">
        <f aca="false">F4864*$G$1</f>
        <v>10.9020322876058</v>
      </c>
      <c r="H4864" s="2"/>
    </row>
    <row r="4865" customFormat="false" ht="12.75" hidden="false" customHeight="false" outlineLevel="0" collapsed="false">
      <c r="F4865" s="2" t="n">
        <v>0.551356889863544</v>
      </c>
      <c r="G4865" s="0" t="n">
        <f aca="false">F4865*$G$1</f>
        <v>11.0271377972709</v>
      </c>
      <c r="H4865" s="2"/>
    </row>
    <row r="4866" customFormat="false" ht="12.75" hidden="false" customHeight="false" outlineLevel="0" collapsed="false">
      <c r="F4866" s="2" t="n">
        <v>0.595012983051631</v>
      </c>
      <c r="G4866" s="0" t="n">
        <f aca="false">F4866*$G$1</f>
        <v>11.9002596610326</v>
      </c>
      <c r="H4866" s="2"/>
    </row>
    <row r="4867" customFormat="false" ht="12.75" hidden="false" customHeight="false" outlineLevel="0" collapsed="false">
      <c r="F4867" s="2" t="n">
        <v>0.590695564567739</v>
      </c>
      <c r="G4867" s="0" t="n">
        <f aca="false">F4867*$G$1</f>
        <v>11.8139112913548</v>
      </c>
      <c r="H4867" s="2"/>
    </row>
    <row r="4868" customFormat="false" ht="12.75" hidden="false" customHeight="false" outlineLevel="0" collapsed="false">
      <c r="F4868" s="2" t="n">
        <v>0.540758735481915</v>
      </c>
      <c r="G4868" s="0" t="n">
        <f aca="false">F4868*$G$1</f>
        <v>10.8151747096383</v>
      </c>
      <c r="H4868" s="2"/>
    </row>
    <row r="4869" customFormat="false" ht="12.75" hidden="false" customHeight="false" outlineLevel="0" collapsed="false">
      <c r="F4869" s="2" t="n">
        <v>0.544618416875522</v>
      </c>
      <c r="G4869" s="0" t="n">
        <f aca="false">F4869*$G$1</f>
        <v>10.8923683375104</v>
      </c>
      <c r="H4869" s="2"/>
    </row>
    <row r="4870" customFormat="false" ht="12.75" hidden="false" customHeight="false" outlineLevel="0" collapsed="false">
      <c r="F4870" s="2" t="n">
        <v>0.45432333200046</v>
      </c>
      <c r="G4870" s="0" t="n">
        <f aca="false">F4870*$G$1</f>
        <v>9.0864666400092</v>
      </c>
      <c r="H4870" s="2"/>
    </row>
    <row r="4871" customFormat="false" ht="12.75" hidden="false" customHeight="false" outlineLevel="0" collapsed="false">
      <c r="F4871" s="2" t="n">
        <v>0.445368723643679</v>
      </c>
      <c r="G4871" s="0" t="n">
        <f aca="false">F4871*$G$1</f>
        <v>8.90737447287358</v>
      </c>
      <c r="H4871" s="2"/>
    </row>
    <row r="4872" customFormat="false" ht="12.75" hidden="false" customHeight="false" outlineLevel="0" collapsed="false">
      <c r="F4872" s="2" t="n">
        <v>0.493974108633236</v>
      </c>
      <c r="G4872" s="0" t="n">
        <f aca="false">F4872*$G$1</f>
        <v>9.87948217266472</v>
      </c>
      <c r="H4872" s="2"/>
    </row>
    <row r="4873" customFormat="false" ht="12.75" hidden="false" customHeight="false" outlineLevel="0" collapsed="false">
      <c r="F4873" s="2" t="n">
        <v>0.496665652124243</v>
      </c>
      <c r="G4873" s="0" t="n">
        <f aca="false">F4873*$G$1</f>
        <v>9.93331304248486</v>
      </c>
      <c r="H4873" s="2"/>
    </row>
    <row r="4874" customFormat="false" ht="12.75" hidden="false" customHeight="false" outlineLevel="0" collapsed="false">
      <c r="F4874" s="2" t="n">
        <v>0.53881797483009</v>
      </c>
      <c r="G4874" s="0" t="n">
        <f aca="false">F4874*$G$1</f>
        <v>10.7763594966018</v>
      </c>
      <c r="H4874" s="2"/>
    </row>
    <row r="4875" customFormat="false" ht="12.75" hidden="false" customHeight="false" outlineLevel="0" collapsed="false">
      <c r="F4875" s="2" t="n">
        <v>0.539350767126552</v>
      </c>
      <c r="G4875" s="0" t="n">
        <f aca="false">F4875*$G$1</f>
        <v>10.787015342531</v>
      </c>
      <c r="H4875" s="2"/>
    </row>
    <row r="4876" customFormat="false" ht="12.75" hidden="false" customHeight="false" outlineLevel="0" collapsed="false">
      <c r="F4876" s="2" t="n">
        <v>0.544711712743539</v>
      </c>
      <c r="G4876" s="0" t="n">
        <f aca="false">F4876*$G$1</f>
        <v>10.8942342548708</v>
      </c>
      <c r="H4876" s="2"/>
    </row>
    <row r="4877" customFormat="false" ht="12.75" hidden="false" customHeight="false" outlineLevel="0" collapsed="false">
      <c r="F4877" s="2" t="n">
        <v>0.551527805282744</v>
      </c>
      <c r="G4877" s="0" t="n">
        <f aca="false">F4877*$G$1</f>
        <v>11.0305561056549</v>
      </c>
      <c r="H4877" s="2"/>
    </row>
    <row r="4878" customFormat="false" ht="12.75" hidden="false" customHeight="false" outlineLevel="0" collapsed="false">
      <c r="F4878" s="2" t="n">
        <v>0.548930906398975</v>
      </c>
      <c r="G4878" s="0" t="n">
        <f aca="false">F4878*$G$1</f>
        <v>10.9786181279795</v>
      </c>
      <c r="H4878" s="2"/>
    </row>
    <row r="4879" customFormat="false" ht="12.75" hidden="false" customHeight="false" outlineLevel="0" collapsed="false">
      <c r="F4879" s="2" t="n">
        <v>0.546118979710466</v>
      </c>
      <c r="G4879" s="0" t="n">
        <f aca="false">F4879*$G$1</f>
        <v>10.9223795942093</v>
      </c>
      <c r="H4879" s="2"/>
    </row>
    <row r="4880" customFormat="false" ht="12.75" hidden="false" customHeight="false" outlineLevel="0" collapsed="false">
      <c r="F4880" s="2" t="n">
        <v>0.564940297730654</v>
      </c>
      <c r="G4880" s="0" t="n">
        <f aca="false">F4880*$G$1</f>
        <v>11.2988059546131</v>
      </c>
      <c r="H4880" s="2"/>
    </row>
    <row r="4881" customFormat="false" ht="12.75" hidden="false" customHeight="false" outlineLevel="0" collapsed="false">
      <c r="F4881" s="2" t="n">
        <v>0.568867805381883</v>
      </c>
      <c r="G4881" s="0" t="n">
        <f aca="false">F4881*$G$1</f>
        <v>11.3773561076377</v>
      </c>
      <c r="H4881" s="2"/>
    </row>
    <row r="4882" customFormat="false" ht="12.75" hidden="false" customHeight="false" outlineLevel="0" collapsed="false">
      <c r="F4882" s="2" t="n">
        <v>0.781619632557934</v>
      </c>
      <c r="G4882" s="0" t="n">
        <f aca="false">F4882*$G$1</f>
        <v>15.6323926511587</v>
      </c>
      <c r="H4882" s="2"/>
    </row>
    <row r="4883" customFormat="false" ht="12.75" hidden="false" customHeight="false" outlineLevel="0" collapsed="false">
      <c r="F4883" s="2" t="n">
        <v>0.782808028829546</v>
      </c>
      <c r="G4883" s="0" t="n">
        <f aca="false">F4883*$G$1</f>
        <v>15.6561605765909</v>
      </c>
      <c r="H4883" s="2"/>
    </row>
    <row r="4884" customFormat="false" ht="12.75" hidden="false" customHeight="false" outlineLevel="0" collapsed="false">
      <c r="F4884" s="2" t="n">
        <v>0.85205198198232</v>
      </c>
      <c r="G4884" s="0" t="n">
        <f aca="false">F4884*$G$1</f>
        <v>17.0410396396464</v>
      </c>
      <c r="H4884" s="2"/>
    </row>
    <row r="4885" customFormat="false" ht="12.75" hidden="false" customHeight="false" outlineLevel="0" collapsed="false">
      <c r="F4885" s="2" t="n">
        <v>0.857363983381621</v>
      </c>
      <c r="G4885" s="0" t="n">
        <f aca="false">F4885*$G$1</f>
        <v>17.1472796676324</v>
      </c>
      <c r="H4885" s="2"/>
    </row>
    <row r="4886" customFormat="false" ht="12.75" hidden="false" customHeight="false" outlineLevel="0" collapsed="false">
      <c r="F4886" s="2" t="n">
        <v>0.904342601009153</v>
      </c>
      <c r="G4886" s="0" t="n">
        <f aca="false">F4886*$G$1</f>
        <v>18.0868520201831</v>
      </c>
      <c r="H4886" s="2"/>
    </row>
    <row r="4887" customFormat="false" ht="12.75" hidden="false" customHeight="false" outlineLevel="0" collapsed="false">
      <c r="F4887" s="2" t="n">
        <v>0.897042295546871</v>
      </c>
      <c r="G4887" s="0" t="n">
        <f aca="false">F4887*$G$1</f>
        <v>17.9408459109374</v>
      </c>
      <c r="H4887" s="2"/>
    </row>
    <row r="4888" customFormat="false" ht="12.75" hidden="false" customHeight="false" outlineLevel="0" collapsed="false">
      <c r="F4888" s="2" t="n">
        <v>0.799640150317629</v>
      </c>
      <c r="G4888" s="0" t="n">
        <f aca="false">F4888*$G$1</f>
        <v>15.9928030063526</v>
      </c>
      <c r="H4888" s="2"/>
    </row>
    <row r="4889" customFormat="false" ht="12.75" hidden="false" customHeight="false" outlineLevel="0" collapsed="false">
      <c r="F4889" s="2" t="n">
        <v>0.804370673259536</v>
      </c>
      <c r="G4889" s="0" t="n">
        <f aca="false">F4889*$G$1</f>
        <v>16.0874134651907</v>
      </c>
      <c r="H4889" s="2"/>
    </row>
    <row r="4890" customFormat="false" ht="12.75" hidden="false" customHeight="false" outlineLevel="0" collapsed="false">
      <c r="F4890" s="2" t="n">
        <v>0.758555390199028</v>
      </c>
      <c r="G4890" s="0" t="n">
        <f aca="false">F4890*$G$1</f>
        <v>15.1711078039806</v>
      </c>
      <c r="H4890" s="2"/>
    </row>
    <row r="4891" customFormat="false" ht="12.75" hidden="false" customHeight="false" outlineLevel="0" collapsed="false">
      <c r="F4891" s="2" t="n">
        <v>0.76071309966373</v>
      </c>
      <c r="G4891" s="0" t="n">
        <f aca="false">F4891*$G$1</f>
        <v>15.2142619932746</v>
      </c>
      <c r="H4891" s="2"/>
    </row>
    <row r="4892" customFormat="false" ht="12.75" hidden="false" customHeight="false" outlineLevel="0" collapsed="false">
      <c r="F4892" s="2" t="n">
        <v>0.671437532462998</v>
      </c>
      <c r="G4892" s="0" t="n">
        <f aca="false">F4892*$G$1</f>
        <v>13.42875064926</v>
      </c>
      <c r="H4892" s="2"/>
    </row>
    <row r="4893" customFormat="false" ht="12.75" hidden="false" customHeight="false" outlineLevel="0" collapsed="false">
      <c r="F4893" s="2" t="n">
        <v>0.672529560688599</v>
      </c>
      <c r="G4893" s="0" t="n">
        <f aca="false">F4893*$G$1</f>
        <v>13.450591213772</v>
      </c>
      <c r="H4893" s="2"/>
    </row>
    <row r="4894" customFormat="false" ht="12.75" hidden="false" customHeight="false" outlineLevel="0" collapsed="false">
      <c r="F4894" s="2" t="n">
        <v>0.556134264364281</v>
      </c>
      <c r="G4894" s="0" t="n">
        <f aca="false">F4894*$G$1</f>
        <v>11.1226852872856</v>
      </c>
      <c r="H4894" s="2"/>
    </row>
    <row r="4895" customFormat="false" ht="12.75" hidden="false" customHeight="false" outlineLevel="0" collapsed="false">
      <c r="F4895" s="2" t="n">
        <v>0.562491111040877</v>
      </c>
      <c r="G4895" s="0" t="n">
        <f aca="false">F4895*$G$1</f>
        <v>11.2498222208175</v>
      </c>
      <c r="H4895" s="2"/>
    </row>
    <row r="4896" customFormat="false" ht="12.75" hidden="false" customHeight="false" outlineLevel="0" collapsed="false">
      <c r="F4896" s="2" t="n">
        <v>0.402806156854634</v>
      </c>
      <c r="G4896" s="0" t="n">
        <f aca="false">F4896*$G$1</f>
        <v>8.05612313709268</v>
      </c>
      <c r="H4896" s="2"/>
    </row>
    <row r="4897" customFormat="false" ht="12.75" hidden="false" customHeight="false" outlineLevel="0" collapsed="false">
      <c r="F4897" s="2" t="n">
        <v>0.407290093176841</v>
      </c>
      <c r="G4897" s="0" t="n">
        <f aca="false">F4897*$G$1</f>
        <v>8.14580186353682</v>
      </c>
      <c r="H4897" s="2"/>
    </row>
    <row r="4898" customFormat="false" ht="12.75" hidden="false" customHeight="false" outlineLevel="0" collapsed="false">
      <c r="F4898" s="2" t="n">
        <v>0.0772926904694098</v>
      </c>
      <c r="G4898" s="0" t="n">
        <f aca="false">F4898*$G$1</f>
        <v>1.5458538093882</v>
      </c>
      <c r="H4898" s="2"/>
    </row>
    <row r="4899" customFormat="false" ht="12.75" hidden="false" customHeight="false" outlineLevel="0" collapsed="false">
      <c r="F4899" s="2" t="n">
        <v>0.0776073450132138</v>
      </c>
      <c r="G4899" s="0" t="n">
        <f aca="false">F4899*$G$1</f>
        <v>1.55214690026428</v>
      </c>
      <c r="H4899" s="2"/>
    </row>
    <row r="4900" customFormat="false" ht="12.75" hidden="false" customHeight="false" outlineLevel="0" collapsed="false">
      <c r="F4900" s="2" t="n">
        <v>0.0756477362516553</v>
      </c>
      <c r="G4900" s="0" t="n">
        <f aca="false">F4900*$G$1</f>
        <v>1.51295472503311</v>
      </c>
      <c r="H4900" s="2"/>
    </row>
    <row r="4901" customFormat="false" ht="12.75" hidden="false" customHeight="false" outlineLevel="0" collapsed="false">
      <c r="F4901" s="2" t="n">
        <v>0.0755261544102439</v>
      </c>
      <c r="G4901" s="0" t="n">
        <f aca="false">F4901*$G$1</f>
        <v>1.51052308820488</v>
      </c>
      <c r="H4901" s="2"/>
    </row>
    <row r="4902" customFormat="false" ht="12.75" hidden="false" customHeight="false" outlineLevel="0" collapsed="false">
      <c r="F4902" s="2" t="n">
        <v>0.0721909274078121</v>
      </c>
      <c r="G4902" s="0" t="n">
        <f aca="false">F4902*$G$1</f>
        <v>1.44381854815624</v>
      </c>
      <c r="H4902" s="2"/>
    </row>
    <row r="4903" customFormat="false" ht="12.75" hidden="false" customHeight="false" outlineLevel="0" collapsed="false">
      <c r="F4903" s="2" t="n">
        <v>0.0737829248539254</v>
      </c>
      <c r="G4903" s="0" t="n">
        <f aca="false">F4903*$G$1</f>
        <v>1.47565849707851</v>
      </c>
      <c r="H4903" s="2"/>
    </row>
    <row r="4904" customFormat="false" ht="12.75" hidden="false" customHeight="false" outlineLevel="0" collapsed="false">
      <c r="F4904" s="2" t="n">
        <v>0.070401491461474</v>
      </c>
      <c r="G4904" s="0" t="n">
        <f aca="false">F4904*$G$1</f>
        <v>1.40802982922948</v>
      </c>
      <c r="H4904" s="2"/>
    </row>
    <row r="4905" customFormat="false" ht="12.75" hidden="false" customHeight="false" outlineLevel="0" collapsed="false">
      <c r="F4905" s="2" t="n">
        <v>0.0754112060638205</v>
      </c>
      <c r="G4905" s="0" t="n">
        <f aca="false">F4905*$G$1</f>
        <v>1.50822412127641</v>
      </c>
      <c r="H4905" s="2"/>
    </row>
    <row r="4906" customFormat="false" ht="12.75" hidden="false" customHeight="false" outlineLevel="0" collapsed="false">
      <c r="F4906" s="2" t="n">
        <v>0.0815790414260918</v>
      </c>
      <c r="G4906" s="0" t="n">
        <f aca="false">F4906*$G$1</f>
        <v>1.63158082852184</v>
      </c>
      <c r="H4906" s="2"/>
    </row>
    <row r="4907" customFormat="false" ht="12.75" hidden="false" customHeight="false" outlineLevel="0" collapsed="false">
      <c r="F4907" s="2" t="n">
        <v>0.0772240895058012</v>
      </c>
      <c r="G4907" s="0" t="n">
        <f aca="false">F4907*$G$1</f>
        <v>1.54448179011602</v>
      </c>
      <c r="H4907" s="2"/>
    </row>
    <row r="4908" customFormat="false" ht="12.75" hidden="false" customHeight="false" outlineLevel="0" collapsed="false">
      <c r="F4908" s="2" t="n">
        <v>0.0775420531066853</v>
      </c>
      <c r="G4908" s="0" t="n">
        <f aca="false">F4908*$G$1</f>
        <v>1.55084106213371</v>
      </c>
      <c r="H4908" s="2"/>
    </row>
    <row r="4909" customFormat="false" ht="12.75" hidden="false" customHeight="false" outlineLevel="0" collapsed="false">
      <c r="F4909" s="2" t="n">
        <v>0.0812494923061061</v>
      </c>
      <c r="G4909" s="0" t="n">
        <f aca="false">F4909*$G$1</f>
        <v>1.62498984612212</v>
      </c>
      <c r="H4909" s="2"/>
    </row>
    <row r="4910" customFormat="false" ht="12.75" hidden="false" customHeight="false" outlineLevel="0" collapsed="false">
      <c r="F4910" s="2" t="n">
        <v>0.0802078549769285</v>
      </c>
      <c r="G4910" s="0" t="n">
        <f aca="false">F4910*$G$1</f>
        <v>1.60415709953857</v>
      </c>
      <c r="H4910" s="2"/>
    </row>
    <row r="4911" customFormat="false" ht="12.75" hidden="false" customHeight="false" outlineLevel="0" collapsed="false">
      <c r="F4911" s="2" t="n">
        <v>0.0755498510918453</v>
      </c>
      <c r="G4911" s="0" t="n">
        <f aca="false">F4911*$G$1</f>
        <v>1.51099702183691</v>
      </c>
      <c r="H4911" s="2"/>
    </row>
    <row r="4912" customFormat="false" ht="12.75" hidden="false" customHeight="false" outlineLevel="0" collapsed="false">
      <c r="F4912" s="2" t="n">
        <v>0.0864890744545229</v>
      </c>
      <c r="G4912" s="0" t="n">
        <f aca="false">F4912*$G$1</f>
        <v>1.72978148909046</v>
      </c>
      <c r="H4912" s="2"/>
    </row>
    <row r="4913" customFormat="false" ht="12.75" hidden="false" customHeight="false" outlineLevel="0" collapsed="false">
      <c r="F4913" s="2" t="n">
        <v>0.0870014367697454</v>
      </c>
      <c r="G4913" s="0" t="n">
        <f aca="false">F4913*$G$1</f>
        <v>1.74002873539491</v>
      </c>
      <c r="H4913" s="2"/>
    </row>
    <row r="4914" customFormat="false" ht="12.75" hidden="false" customHeight="false" outlineLevel="0" collapsed="false">
      <c r="F4914" s="2" t="n">
        <v>0.146081141835625</v>
      </c>
      <c r="G4914" s="0" t="n">
        <f aca="false">F4914*$G$1</f>
        <v>2.9216228367125</v>
      </c>
      <c r="H4914" s="2"/>
    </row>
    <row r="4915" customFormat="false" ht="12.75" hidden="false" customHeight="false" outlineLevel="0" collapsed="false">
      <c r="F4915" s="2" t="n">
        <v>0.149186661602169</v>
      </c>
      <c r="G4915" s="0" t="n">
        <f aca="false">F4915*$G$1</f>
        <v>2.98373323204338</v>
      </c>
      <c r="H4915" s="2"/>
    </row>
    <row r="4916" customFormat="false" ht="12.75" hidden="false" customHeight="false" outlineLevel="0" collapsed="false">
      <c r="F4916" s="2" t="n">
        <v>0.182295392152407</v>
      </c>
      <c r="G4916" s="0" t="n">
        <f aca="false">F4916*$G$1</f>
        <v>3.64590784304814</v>
      </c>
      <c r="H4916" s="2"/>
    </row>
    <row r="4917" customFormat="false" ht="12.75" hidden="false" customHeight="false" outlineLevel="0" collapsed="false">
      <c r="F4917" s="2" t="n">
        <v>0.18044666802133</v>
      </c>
      <c r="G4917" s="0" t="n">
        <f aca="false">F4917*$G$1</f>
        <v>3.6089333604266</v>
      </c>
      <c r="H4917" s="2"/>
    </row>
    <row r="4918" customFormat="false" ht="12.75" hidden="false" customHeight="false" outlineLevel="0" collapsed="false">
      <c r="F4918" s="2" t="n">
        <v>0.158715342673605</v>
      </c>
      <c r="G4918" s="0" t="n">
        <f aca="false">F4918*$G$1</f>
        <v>3.1743068534721</v>
      </c>
      <c r="H4918" s="2"/>
    </row>
    <row r="4919" customFormat="false" ht="12.75" hidden="false" customHeight="false" outlineLevel="0" collapsed="false">
      <c r="F4919" s="2" t="n">
        <v>0.151003178774488</v>
      </c>
      <c r="G4919" s="0" t="n">
        <f aca="false">F4919*$G$1</f>
        <v>3.02006357548976</v>
      </c>
      <c r="H4919" s="2"/>
    </row>
    <row r="4920" customFormat="false" ht="12.75" hidden="false" customHeight="false" outlineLevel="0" collapsed="false">
      <c r="F4920" s="2" t="n">
        <v>0.200213336219144</v>
      </c>
      <c r="G4920" s="0" t="n">
        <f aca="false">F4920*$G$1</f>
        <v>4.00426672438288</v>
      </c>
      <c r="H4920" s="2"/>
    </row>
    <row r="4921" customFormat="false" ht="12.75" hidden="false" customHeight="false" outlineLevel="0" collapsed="false">
      <c r="F4921" s="2" t="n">
        <v>0.199659009313379</v>
      </c>
      <c r="G4921" s="0" t="n">
        <f aca="false">F4921*$G$1</f>
        <v>3.99318018626758</v>
      </c>
      <c r="H4921" s="2"/>
    </row>
    <row r="4922" customFormat="false" ht="12.75" hidden="false" customHeight="false" outlineLevel="0" collapsed="false">
      <c r="F4922" s="2" t="n">
        <v>0.227377439514126</v>
      </c>
      <c r="G4922" s="0" t="n">
        <f aca="false">F4922*$G$1</f>
        <v>4.54754879028252</v>
      </c>
      <c r="H4922" s="2"/>
    </row>
    <row r="4923" customFormat="false" ht="12.75" hidden="false" customHeight="false" outlineLevel="0" collapsed="false">
      <c r="F4923" s="2" t="n">
        <v>0.227255913014381</v>
      </c>
      <c r="G4923" s="0" t="n">
        <f aca="false">F4923*$G$1</f>
        <v>4.54511826028762</v>
      </c>
      <c r="H4923" s="2"/>
    </row>
    <row r="4924" customFormat="false" ht="12.75" hidden="false" customHeight="false" outlineLevel="0" collapsed="false">
      <c r="F4924" s="2" t="n">
        <v>0.160849743549687</v>
      </c>
      <c r="G4924" s="0" t="n">
        <f aca="false">F4924*$G$1</f>
        <v>3.21699487099374</v>
      </c>
      <c r="H4924" s="2"/>
    </row>
    <row r="4925" customFormat="false" ht="12.75" hidden="false" customHeight="false" outlineLevel="0" collapsed="false">
      <c r="F4925" s="2" t="n">
        <v>0.160558805426548</v>
      </c>
      <c r="G4925" s="0" t="n">
        <f aca="false">F4925*$G$1</f>
        <v>3.21117610853096</v>
      </c>
      <c r="H4925" s="2"/>
    </row>
    <row r="4926" customFormat="false" ht="12.75" hidden="false" customHeight="false" outlineLevel="0" collapsed="false">
      <c r="F4926" s="2" t="n">
        <v>0.166841541589617</v>
      </c>
      <c r="G4926" s="0" t="n">
        <f aca="false">F4926*$G$1</f>
        <v>3.33683083179234</v>
      </c>
      <c r="H4926" s="2"/>
    </row>
    <row r="4927" customFormat="false" ht="12.75" hidden="false" customHeight="false" outlineLevel="0" collapsed="false">
      <c r="F4927" s="2" t="n">
        <v>0.173607286713433</v>
      </c>
      <c r="G4927" s="0" t="n">
        <f aca="false">F4927*$G$1</f>
        <v>3.47214573426866</v>
      </c>
      <c r="H4927" s="2"/>
    </row>
    <row r="4928" customFormat="false" ht="12.75" hidden="false" customHeight="false" outlineLevel="0" collapsed="false">
      <c r="F4928" s="2" t="n">
        <v>0.19997104790444</v>
      </c>
      <c r="G4928" s="0" t="n">
        <f aca="false">F4928*$G$1</f>
        <v>3.9994209580888</v>
      </c>
      <c r="H4928" s="2"/>
    </row>
    <row r="4929" customFormat="false" ht="12.75" hidden="false" customHeight="false" outlineLevel="0" collapsed="false">
      <c r="F4929" s="2" t="n">
        <v>0.196284742147728</v>
      </c>
      <c r="G4929" s="0" t="n">
        <f aca="false">F4929*$G$1</f>
        <v>3.92569484295456</v>
      </c>
      <c r="H4929" s="2"/>
    </row>
    <row r="4930" customFormat="false" ht="12.75" hidden="false" customHeight="false" outlineLevel="0" collapsed="false">
      <c r="F4930" s="2" t="n">
        <v>0.252092443361557</v>
      </c>
      <c r="G4930" s="0" t="n">
        <f aca="false">F4930*$G$1</f>
        <v>5.04184886723114</v>
      </c>
      <c r="H4930" s="2"/>
    </row>
    <row r="4931" customFormat="false" ht="12.75" hidden="false" customHeight="false" outlineLevel="0" collapsed="false">
      <c r="F4931" s="2" t="n">
        <v>0.25132427260414</v>
      </c>
      <c r="G4931" s="0" t="n">
        <f aca="false">F4931*$G$1</f>
        <v>5.0264854520828</v>
      </c>
      <c r="H4931" s="2"/>
    </row>
    <row r="4932" customFormat="false" ht="12.75" hidden="false" customHeight="false" outlineLevel="0" collapsed="false">
      <c r="F4932" s="2" t="n">
        <v>0.301449332392693</v>
      </c>
      <c r="G4932" s="0" t="n">
        <f aca="false">F4932*$G$1</f>
        <v>6.02898664785386</v>
      </c>
      <c r="H4932" s="2"/>
    </row>
    <row r="4933" customFormat="false" ht="12.75" hidden="false" customHeight="false" outlineLevel="0" collapsed="false">
      <c r="F4933" s="2" t="n">
        <v>0.300381640584108</v>
      </c>
      <c r="G4933" s="0" t="n">
        <f aca="false">F4933*$G$1</f>
        <v>6.00763281168216</v>
      </c>
      <c r="H4933" s="2"/>
    </row>
    <row r="4934" customFormat="false" ht="12.75" hidden="false" customHeight="false" outlineLevel="0" collapsed="false">
      <c r="F4934" s="2" t="n">
        <v>0.309355103400607</v>
      </c>
      <c r="G4934" s="0" t="n">
        <f aca="false">F4934*$G$1</f>
        <v>6.18710206801214</v>
      </c>
      <c r="H4934" s="2"/>
    </row>
    <row r="4935" customFormat="false" ht="12.75" hidden="false" customHeight="false" outlineLevel="0" collapsed="false">
      <c r="F4935" s="2" t="n">
        <v>0.303145526109161</v>
      </c>
      <c r="G4935" s="0" t="n">
        <f aca="false">F4935*$G$1</f>
        <v>6.06291052218322</v>
      </c>
      <c r="H4935" s="2"/>
    </row>
    <row r="4936" customFormat="false" ht="12.75" hidden="false" customHeight="false" outlineLevel="0" collapsed="false">
      <c r="F4936" s="2" t="n">
        <v>0.284906897073412</v>
      </c>
      <c r="G4936" s="0" t="n">
        <f aca="false">F4936*$G$1</f>
        <v>5.69813794146824</v>
      </c>
      <c r="H4936" s="2"/>
    </row>
    <row r="4937" customFormat="false" ht="12.75" hidden="false" customHeight="false" outlineLevel="0" collapsed="false">
      <c r="F4937" s="2" t="n">
        <v>0.284034170479539</v>
      </c>
      <c r="G4937" s="0" t="n">
        <f aca="false">F4937*$G$1</f>
        <v>5.68068340959078</v>
      </c>
      <c r="H4937" s="2"/>
    </row>
    <row r="4938" customFormat="false" ht="12.75" hidden="false" customHeight="false" outlineLevel="0" collapsed="false">
      <c r="F4938" s="2" t="n">
        <v>0.235671911775672</v>
      </c>
      <c r="G4938" s="0" t="n">
        <f aca="false">F4938*$G$1</f>
        <v>4.71343823551344</v>
      </c>
      <c r="H4938" s="2"/>
    </row>
    <row r="4939" customFormat="false" ht="12.75" hidden="false" customHeight="false" outlineLevel="0" collapsed="false">
      <c r="F4939" s="2" t="n">
        <v>0.237181154394695</v>
      </c>
      <c r="G4939" s="0" t="n">
        <f aca="false">F4939*$G$1</f>
        <v>4.7436230878939</v>
      </c>
      <c r="H4939" s="2"/>
    </row>
    <row r="4940" customFormat="false" ht="12.75" hidden="false" customHeight="false" outlineLevel="0" collapsed="false">
      <c r="F4940" s="2" t="n">
        <v>0.174407855327677</v>
      </c>
      <c r="G4940" s="0" t="n">
        <f aca="false">F4940*$G$1</f>
        <v>3.48815710655354</v>
      </c>
      <c r="H4940" s="2"/>
    </row>
    <row r="4941" customFormat="false" ht="12.75" hidden="false" customHeight="false" outlineLevel="0" collapsed="false">
      <c r="F4941" s="2" t="n">
        <v>0.175695902058073</v>
      </c>
      <c r="G4941" s="0" t="n">
        <f aca="false">F4941*$G$1</f>
        <v>3.51391804116146</v>
      </c>
      <c r="H4941" s="2"/>
    </row>
    <row r="4942" customFormat="false" ht="12.75" hidden="false" customHeight="false" outlineLevel="0" collapsed="false">
      <c r="F4942" s="2" t="n">
        <v>0.11048877771068</v>
      </c>
      <c r="G4942" s="0" t="n">
        <f aca="false">F4942*$G$1</f>
        <v>2.2097755542136</v>
      </c>
      <c r="H4942" s="2"/>
    </row>
    <row r="4943" customFormat="false" ht="12.75" hidden="false" customHeight="false" outlineLevel="0" collapsed="false">
      <c r="F4943" s="2" t="n">
        <v>0.109337322081712</v>
      </c>
      <c r="G4943" s="0" t="n">
        <f aca="false">F4943*$G$1</f>
        <v>2.18674644163424</v>
      </c>
      <c r="H4943" s="2"/>
    </row>
    <row r="4944" customFormat="false" ht="12.75" hidden="false" customHeight="false" outlineLevel="0" collapsed="false">
      <c r="F4944" s="2" t="n">
        <v>0.075501589387244</v>
      </c>
      <c r="G4944" s="0" t="n">
        <f aca="false">F4944*$G$1</f>
        <v>1.51003178774488</v>
      </c>
      <c r="H4944" s="2"/>
    </row>
    <row r="4945" customFormat="false" ht="12.75" hidden="false" customHeight="false" outlineLevel="0" collapsed="false">
      <c r="F4945" s="2" t="n">
        <v>0.0757454289049841</v>
      </c>
      <c r="G4945" s="0" t="n">
        <f aca="false">F4945*$G$1</f>
        <v>1.51490857809968</v>
      </c>
      <c r="H4945" s="2"/>
    </row>
    <row r="4946" customFormat="false" ht="12.75" hidden="false" customHeight="false" outlineLevel="0" collapsed="false">
      <c r="F4946" s="2" t="n">
        <v>0.0763707404704184</v>
      </c>
      <c r="G4946" s="0" t="n">
        <f aca="false">F4946*$G$1</f>
        <v>1.52741480940837</v>
      </c>
      <c r="H4946" s="2"/>
    </row>
    <row r="4947" customFormat="false" ht="12.75" hidden="false" customHeight="false" outlineLevel="0" collapsed="false">
      <c r="F4947" s="2" t="n">
        <v>0.0704324499076952</v>
      </c>
      <c r="G4947" s="0" t="n">
        <f aca="false">F4947*$G$1</f>
        <v>1.4086489981539</v>
      </c>
      <c r="H4947" s="2"/>
    </row>
    <row r="4948" customFormat="false" ht="12.75" hidden="false" customHeight="false" outlineLevel="0" collapsed="false">
      <c r="F4948" s="2" t="n">
        <v>0.0799390392736865</v>
      </c>
      <c r="G4948" s="0" t="n">
        <f aca="false">F4948*$G$1</f>
        <v>1.59878078547373</v>
      </c>
      <c r="H4948" s="2"/>
    </row>
    <row r="4949" customFormat="false" ht="12.75" hidden="false" customHeight="false" outlineLevel="0" collapsed="false">
      <c r="F4949" s="2" t="n">
        <v>0.0750416550990182</v>
      </c>
      <c r="G4949" s="0" t="n">
        <f aca="false">F4949*$G$1</f>
        <v>1.50083310198036</v>
      </c>
      <c r="H4949" s="2"/>
    </row>
    <row r="4950" customFormat="false" ht="12.75" hidden="false" customHeight="false" outlineLevel="0" collapsed="false">
      <c r="F4950" s="2" t="n">
        <v>0.0700778138928434</v>
      </c>
      <c r="G4950" s="0" t="n">
        <f aca="false">F4950*$G$1</f>
        <v>1.40155627785687</v>
      </c>
      <c r="H4950" s="2"/>
    </row>
    <row r="4951" customFormat="false" ht="12.75" hidden="false" customHeight="false" outlineLevel="0" collapsed="false">
      <c r="F4951" s="2" t="n">
        <v>0.0778544796399026</v>
      </c>
      <c r="G4951" s="0" t="n">
        <f aca="false">F4951*$G$1</f>
        <v>1.55708959279805</v>
      </c>
      <c r="H4951" s="2"/>
    </row>
    <row r="4952" customFormat="false" ht="12.75" hidden="false" customHeight="false" outlineLevel="0" collapsed="false">
      <c r="F4952" s="2" t="n">
        <v>0.0768945381675448</v>
      </c>
      <c r="G4952" s="0" t="n">
        <f aca="false">F4952*$G$1</f>
        <v>1.5378907633509</v>
      </c>
      <c r="H4952" s="2"/>
    </row>
    <row r="4953" customFormat="false" ht="12.75" hidden="false" customHeight="false" outlineLevel="0" collapsed="false">
      <c r="F4953" s="2" t="n">
        <v>0.0771197121363922</v>
      </c>
      <c r="G4953" s="0" t="n">
        <f aca="false">F4953*$G$1</f>
        <v>1.54239424272784</v>
      </c>
      <c r="H4953" s="2"/>
    </row>
    <row r="4954" customFormat="false" ht="12.75" hidden="false" customHeight="false" outlineLevel="0" collapsed="false">
      <c r="F4954" s="2" t="n">
        <v>0.0749737287321366</v>
      </c>
      <c r="G4954" s="0" t="n">
        <f aca="false">F4954*$G$1</f>
        <v>1.49947457464273</v>
      </c>
      <c r="H4954" s="2"/>
    </row>
    <row r="4955" customFormat="false" ht="12.75" hidden="false" customHeight="false" outlineLevel="0" collapsed="false">
      <c r="F4955" s="2" t="n">
        <v>0.0816416560341594</v>
      </c>
      <c r="G4955" s="0" t="n">
        <f aca="false">F4955*$G$1</f>
        <v>1.63283312068319</v>
      </c>
      <c r="H4955" s="2"/>
    </row>
    <row r="4956" customFormat="false" ht="12.75" hidden="false" customHeight="false" outlineLevel="0" collapsed="false">
      <c r="F4956" s="2" t="n">
        <v>0.0724996551715937</v>
      </c>
      <c r="G4956" s="0" t="n">
        <f aca="false">F4956*$G$1</f>
        <v>1.44999310343187</v>
      </c>
      <c r="H4956" s="2"/>
    </row>
    <row r="4957" customFormat="false" ht="12.75" hidden="false" customHeight="false" outlineLevel="0" collapsed="false">
      <c r="F4957" s="2" t="n">
        <v>0.0766438516777439</v>
      </c>
      <c r="G4957" s="0" t="n">
        <f aca="false">F4957*$G$1</f>
        <v>1.53287703355488</v>
      </c>
      <c r="H4957" s="2"/>
    </row>
    <row r="4958" customFormat="false" ht="12.75" hidden="false" customHeight="false" outlineLevel="0" collapsed="false">
      <c r="F4958" s="2" t="n">
        <v>0.0789270549304863</v>
      </c>
      <c r="G4958" s="0" t="n">
        <f aca="false">F4958*$G$1</f>
        <v>1.57854109860973</v>
      </c>
      <c r="H4958" s="2"/>
    </row>
    <row r="4959" customFormat="false" ht="12.75" hidden="false" customHeight="false" outlineLevel="0" collapsed="false">
      <c r="F4959" s="2" t="n">
        <v>0.0721061717192086</v>
      </c>
      <c r="G4959" s="0" t="n">
        <f aca="false">F4959*$G$1</f>
        <v>1.44212343438417</v>
      </c>
      <c r="H4959" s="2"/>
    </row>
    <row r="4960" customFormat="false" ht="12.75" hidden="false" customHeight="false" outlineLevel="0" collapsed="false">
      <c r="F4960" s="2" t="n">
        <v>0.0910037911298205</v>
      </c>
      <c r="G4960" s="0" t="n">
        <f aca="false">F4960*$G$1</f>
        <v>1.82007582259641</v>
      </c>
      <c r="H4960" s="2"/>
    </row>
    <row r="4961" customFormat="false" ht="12.75" hidden="false" customHeight="false" outlineLevel="0" collapsed="false">
      <c r="F4961" s="2" t="n">
        <v>0.0865684700107377</v>
      </c>
      <c r="G4961" s="0" t="n">
        <f aca="false">F4961*$G$1</f>
        <v>1.73136940021475</v>
      </c>
      <c r="H4961" s="2"/>
    </row>
    <row r="4962" customFormat="false" ht="12.75" hidden="false" customHeight="false" outlineLevel="0" collapsed="false">
      <c r="F4962" s="2" t="n">
        <v>0.146640410528612</v>
      </c>
      <c r="G4962" s="0" t="n">
        <f aca="false">F4962*$G$1</f>
        <v>2.93280821057224</v>
      </c>
      <c r="H4962" s="2"/>
    </row>
    <row r="4963" customFormat="false" ht="12.75" hidden="false" customHeight="false" outlineLevel="0" collapsed="false">
      <c r="F4963" s="2" t="n">
        <v>0.143387063572695</v>
      </c>
      <c r="G4963" s="0" t="n">
        <f aca="false">F4963*$G$1</f>
        <v>2.8677412714539</v>
      </c>
      <c r="H4963" s="2"/>
    </row>
    <row r="4964" customFormat="false" ht="12.75" hidden="false" customHeight="false" outlineLevel="0" collapsed="false">
      <c r="F4964" s="2" t="n">
        <v>0.18391546971367</v>
      </c>
      <c r="G4964" s="0" t="n">
        <f aca="false">F4964*$G$1</f>
        <v>3.6783093942734</v>
      </c>
      <c r="H4964" s="2"/>
    </row>
    <row r="4965" customFormat="false" ht="12.75" hidden="false" customHeight="false" outlineLevel="0" collapsed="false">
      <c r="F4965" s="2" t="n">
        <v>0.180155488398217</v>
      </c>
      <c r="G4965" s="0" t="n">
        <f aca="false">F4965*$G$1</f>
        <v>3.60310976796434</v>
      </c>
      <c r="H4965" s="2"/>
    </row>
    <row r="4966" customFormat="false" ht="12.75" hidden="false" customHeight="false" outlineLevel="0" collapsed="false">
      <c r="F4966" s="2" t="n">
        <v>0.154738101319617</v>
      </c>
      <c r="G4966" s="0" t="n">
        <f aca="false">F4966*$G$1</f>
        <v>3.09476202639234</v>
      </c>
      <c r="H4966" s="2"/>
    </row>
    <row r="4967" customFormat="false" ht="12.75" hidden="false" customHeight="false" outlineLevel="0" collapsed="false">
      <c r="F4967" s="2" t="n">
        <v>0.151512012725064</v>
      </c>
      <c r="G4967" s="0" t="n">
        <f aca="false">F4967*$G$1</f>
        <v>3.03024025450128</v>
      </c>
      <c r="H4967" s="2"/>
    </row>
    <row r="4968" customFormat="false" ht="12.75" hidden="false" customHeight="false" outlineLevel="0" collapsed="false">
      <c r="F4968" s="2" t="n">
        <v>0.200848848639966</v>
      </c>
      <c r="G4968" s="0" t="n">
        <f aca="false">F4968*$G$1</f>
        <v>4.01697697279932</v>
      </c>
      <c r="H4968" s="2"/>
    </row>
    <row r="4969" customFormat="false" ht="12.75" hidden="false" customHeight="false" outlineLevel="0" collapsed="false">
      <c r="F4969" s="2" t="n">
        <v>0.204244608251968</v>
      </c>
      <c r="G4969" s="0" t="n">
        <f aca="false">F4969*$G$1</f>
        <v>4.08489216503936</v>
      </c>
      <c r="H4969" s="2"/>
    </row>
    <row r="4970" customFormat="false" ht="12.75" hidden="false" customHeight="false" outlineLevel="0" collapsed="false">
      <c r="F4970" s="2" t="n">
        <v>0.227280465504627</v>
      </c>
      <c r="G4970" s="0" t="n">
        <f aca="false">F4970*$G$1</f>
        <v>4.54560931009254</v>
      </c>
      <c r="H4970" s="2"/>
    </row>
    <row r="4971" customFormat="false" ht="12.75" hidden="false" customHeight="false" outlineLevel="0" collapsed="false">
      <c r="F4971" s="2" t="n">
        <v>0.225296360378946</v>
      </c>
      <c r="G4971" s="0" t="n">
        <f aca="false">F4971*$G$1</f>
        <v>4.50592720757892</v>
      </c>
      <c r="H4971" s="2"/>
    </row>
    <row r="4972" customFormat="false" ht="12.75" hidden="false" customHeight="false" outlineLevel="0" collapsed="false">
      <c r="F4972" s="2" t="n">
        <v>0.159813797902434</v>
      </c>
      <c r="G4972" s="0" t="n">
        <f aca="false">F4972*$G$1</f>
        <v>3.19627595804868</v>
      </c>
      <c r="H4972" s="2"/>
    </row>
    <row r="4973" customFormat="false" ht="12.75" hidden="false" customHeight="false" outlineLevel="0" collapsed="false">
      <c r="F4973" s="2" t="n">
        <v>0.160801119399089</v>
      </c>
      <c r="G4973" s="0" t="n">
        <f aca="false">F4973*$G$1</f>
        <v>3.21602238798178</v>
      </c>
      <c r="H4973" s="2"/>
    </row>
    <row r="4974" customFormat="false" ht="12.75" hidden="false" customHeight="false" outlineLevel="0" collapsed="false">
      <c r="F4974" s="2" t="n">
        <v>0.16759251176589</v>
      </c>
      <c r="G4974" s="0" t="n">
        <f aca="false">F4974*$G$1</f>
        <v>3.3518502353178</v>
      </c>
      <c r="H4974" s="2"/>
    </row>
    <row r="4975" customFormat="false" ht="12.75" hidden="false" customHeight="false" outlineLevel="0" collapsed="false">
      <c r="F4975" s="2" t="n">
        <v>0.171455241972942</v>
      </c>
      <c r="G4975" s="0" t="n">
        <f aca="false">F4975*$G$1</f>
        <v>3.42910483945884</v>
      </c>
      <c r="H4975" s="2"/>
    </row>
    <row r="4976" customFormat="false" ht="12.75" hidden="false" customHeight="false" outlineLevel="0" collapsed="false">
      <c r="F4976" s="2" t="n">
        <v>0.19970468196815</v>
      </c>
      <c r="G4976" s="0" t="n">
        <f aca="false">F4976*$G$1</f>
        <v>3.994093639363</v>
      </c>
      <c r="H4976" s="2"/>
    </row>
    <row r="4977" customFormat="false" ht="12.75" hidden="false" customHeight="false" outlineLevel="0" collapsed="false">
      <c r="F4977" s="2" t="n">
        <v>0.201863171480089</v>
      </c>
      <c r="G4977" s="0" t="n">
        <f aca="false">F4977*$G$1</f>
        <v>4.03726342960178</v>
      </c>
      <c r="H4977" s="2"/>
    </row>
    <row r="4978" customFormat="false" ht="12.75" hidden="false" customHeight="false" outlineLevel="0" collapsed="false">
      <c r="F4978" s="2" t="n">
        <v>0.256239146111596</v>
      </c>
      <c r="G4978" s="0" t="n">
        <f aca="false">F4978*$G$1</f>
        <v>5.12478292223192</v>
      </c>
      <c r="H4978" s="2"/>
    </row>
    <row r="4979" customFormat="false" ht="12.75" hidden="false" customHeight="false" outlineLevel="0" collapsed="false">
      <c r="F4979" s="2" t="n">
        <v>0.256046187239724</v>
      </c>
      <c r="G4979" s="0" t="n">
        <f aca="false">F4979*$G$1</f>
        <v>5.12092374479448</v>
      </c>
      <c r="H4979" s="2"/>
    </row>
    <row r="4980" customFormat="false" ht="12.75" hidden="false" customHeight="false" outlineLevel="0" collapsed="false">
      <c r="F4980" s="2" t="n">
        <v>0.302829985305286</v>
      </c>
      <c r="G4980" s="0" t="n">
        <f aca="false">F4980*$G$1</f>
        <v>6.05659970610572</v>
      </c>
      <c r="H4980" s="2"/>
    </row>
    <row r="4981" customFormat="false" ht="12.75" hidden="false" customHeight="false" outlineLevel="0" collapsed="false">
      <c r="F4981" s="2" t="n">
        <v>0.298346275324496</v>
      </c>
      <c r="G4981" s="0" t="n">
        <f aca="false">F4981*$G$1</f>
        <v>5.96692550648992</v>
      </c>
      <c r="H4981" s="2"/>
    </row>
    <row r="4982" customFormat="false" ht="12.75" hidden="false" customHeight="false" outlineLevel="0" collapsed="false">
      <c r="F4982" s="2" t="n">
        <v>0.307389996584144</v>
      </c>
      <c r="G4982" s="0" t="n">
        <f aca="false">F4982*$G$1</f>
        <v>6.14779993168288</v>
      </c>
      <c r="H4982" s="2"/>
    </row>
    <row r="4983" customFormat="false" ht="12.75" hidden="false" customHeight="false" outlineLevel="0" collapsed="false">
      <c r="F4983" s="2" t="n">
        <v>0.312193289485857</v>
      </c>
      <c r="G4983" s="0" t="n">
        <f aca="false">F4983*$G$1</f>
        <v>6.24386578971714</v>
      </c>
      <c r="H4983" s="2"/>
    </row>
    <row r="4984" customFormat="false" ht="12.75" hidden="false" customHeight="false" outlineLevel="0" collapsed="false">
      <c r="F4984" s="2" t="n">
        <v>0.290678946606045</v>
      </c>
      <c r="G4984" s="0" t="n">
        <f aca="false">F4984*$G$1</f>
        <v>5.8135789321209</v>
      </c>
      <c r="H4984" s="2"/>
    </row>
    <row r="4985" customFormat="false" ht="12.75" hidden="false" customHeight="false" outlineLevel="0" collapsed="false">
      <c r="F4985" s="2" t="n">
        <v>0.288400433425472</v>
      </c>
      <c r="G4985" s="0" t="n">
        <f aca="false">F4985*$G$1</f>
        <v>5.76800866850944</v>
      </c>
      <c r="H4985" s="2"/>
    </row>
    <row r="4986" customFormat="false" ht="12.75" hidden="false" customHeight="false" outlineLevel="0" collapsed="false">
      <c r="F4986" s="2" t="n">
        <v>0.236094493794328</v>
      </c>
      <c r="G4986" s="0" t="n">
        <f aca="false">F4986*$G$1</f>
        <v>4.72188987588656</v>
      </c>
      <c r="H4986" s="2"/>
    </row>
    <row r="4987" customFormat="false" ht="12.75" hidden="false" customHeight="false" outlineLevel="0" collapsed="false">
      <c r="F4987" s="2" t="n">
        <v>0.242366437445452</v>
      </c>
      <c r="G4987" s="0" t="n">
        <f aca="false">F4987*$G$1</f>
        <v>4.84732874890904</v>
      </c>
      <c r="H4987" s="2"/>
    </row>
    <row r="4988" customFormat="false" ht="12.75" hidden="false" customHeight="false" outlineLevel="0" collapsed="false">
      <c r="F4988" s="2" t="n">
        <v>0.174532518460028</v>
      </c>
      <c r="G4988" s="0" t="n">
        <f aca="false">F4988*$G$1</f>
        <v>3.49065036920056</v>
      </c>
      <c r="H4988" s="2"/>
    </row>
    <row r="4989" customFormat="false" ht="12.75" hidden="false" customHeight="false" outlineLevel="0" collapsed="false">
      <c r="F4989" s="2" t="n">
        <v>0.174994914211814</v>
      </c>
      <c r="G4989" s="0" t="n">
        <f aca="false">F4989*$G$1</f>
        <v>3.49989828423628</v>
      </c>
      <c r="H4989" s="2"/>
    </row>
    <row r="4990" customFormat="false" ht="12.75" hidden="false" customHeight="false" outlineLevel="0" collapsed="false">
      <c r="F4990" s="2" t="n">
        <v>0.110428710035027</v>
      </c>
      <c r="G4990" s="0" t="n">
        <f aca="false">F4990*$G$1</f>
        <v>2.20857420070054</v>
      </c>
      <c r="H4990" s="2"/>
    </row>
    <row r="4991" customFormat="false" ht="12.75" hidden="false" customHeight="false" outlineLevel="0" collapsed="false">
      <c r="F4991" s="2" t="n">
        <v>0.11059624767595</v>
      </c>
      <c r="G4991" s="0" t="n">
        <f aca="false">F4991*$G$1</f>
        <v>2.211924953519</v>
      </c>
      <c r="H4991" s="2"/>
    </row>
    <row r="4992" customFormat="false" ht="12.75" hidden="false" customHeight="false" outlineLevel="0" collapsed="false">
      <c r="F4992" s="2" t="n">
        <v>0.0791056255900932</v>
      </c>
      <c r="G4992" s="0" t="n">
        <f aca="false">F4992*$G$1</f>
        <v>1.58211251180186</v>
      </c>
      <c r="H4992" s="2"/>
    </row>
    <row r="4993" customFormat="false" ht="12.75" hidden="false" customHeight="false" outlineLevel="0" collapsed="false">
      <c r="F4993" s="2" t="n">
        <v>0.0793005674632912</v>
      </c>
      <c r="G4993" s="0" t="n">
        <f aca="false">F4993*$G$1</f>
        <v>1.58601134926582</v>
      </c>
      <c r="H4993" s="2"/>
    </row>
    <row r="4994" customFormat="false" ht="12.75" hidden="false" customHeight="false" outlineLevel="0" collapsed="false">
      <c r="F4994" s="2" t="n">
        <v>0.0727782934672145</v>
      </c>
      <c r="G4994" s="0" t="n">
        <f aca="false">F4994*$G$1</f>
        <v>1.45556586934429</v>
      </c>
      <c r="H4994" s="2"/>
    </row>
    <row r="4995" customFormat="false" ht="12.75" hidden="false" customHeight="false" outlineLevel="0" collapsed="false">
      <c r="F4995" s="2" t="n">
        <v>0.0698754606424888</v>
      </c>
      <c r="G4995" s="0" t="n">
        <f aca="false">F4995*$G$1</f>
        <v>1.39750921284978</v>
      </c>
      <c r="H4995" s="2"/>
    </row>
    <row r="4996" customFormat="false" ht="12.75" hidden="false" customHeight="false" outlineLevel="0" collapsed="false">
      <c r="F4996" s="2" t="n">
        <v>0.0751551062802788</v>
      </c>
      <c r="G4996" s="0" t="n">
        <f aca="false">F4996*$G$1</f>
        <v>1.50310212560558</v>
      </c>
      <c r="H4996" s="2"/>
    </row>
    <row r="4997" customFormat="false" ht="12.75" hidden="false" customHeight="false" outlineLevel="0" collapsed="false">
      <c r="F4997" s="2" t="n">
        <v>0.0779041077222504</v>
      </c>
      <c r="G4997" s="0" t="n">
        <f aca="false">F4997*$G$1</f>
        <v>1.55808215444501</v>
      </c>
      <c r="H4997" s="2"/>
    </row>
    <row r="4998" customFormat="false" ht="12.75" hidden="false" customHeight="false" outlineLevel="0" collapsed="false">
      <c r="F4998" s="2" t="n">
        <v>0.075865143511365</v>
      </c>
      <c r="G4998" s="0" t="n">
        <f aca="false">F4998*$G$1</f>
        <v>1.5173028702273</v>
      </c>
      <c r="H4998" s="2"/>
    </row>
    <row r="4999" customFormat="false" ht="12.75" hidden="false" customHeight="false" outlineLevel="0" collapsed="false">
      <c r="F4999" s="2" t="n">
        <v>0.0727863998285394</v>
      </c>
      <c r="G4999" s="0" t="n">
        <f aca="false">F4999*$G$1</f>
        <v>1.45572799657079</v>
      </c>
      <c r="H4999" s="2"/>
    </row>
    <row r="5000" customFormat="false" ht="12.75" hidden="false" customHeight="false" outlineLevel="0" collapsed="false">
      <c r="F5000" s="2" t="n">
        <v>0.0716698681455464</v>
      </c>
      <c r="G5000" s="0" t="n">
        <f aca="false">F5000*$G$1</f>
        <v>1.43339736291093</v>
      </c>
      <c r="H5000" s="2"/>
    </row>
    <row r="5001" customFormat="false" ht="12.75" hidden="false" customHeight="false" outlineLevel="0" collapsed="false">
      <c r="F5001" s="2" t="n">
        <v>0.0734701299849129</v>
      </c>
      <c r="G5001" s="0" t="n">
        <f aca="false">F5001*$G$1</f>
        <v>1.46940259969826</v>
      </c>
      <c r="H5001" s="2"/>
    </row>
    <row r="5002" customFormat="false" ht="12.75" hidden="false" customHeight="false" outlineLevel="0" collapsed="false">
      <c r="F5002" s="2" t="n">
        <v>0.075418366463349</v>
      </c>
      <c r="G5002" s="0" t="n">
        <f aca="false">F5002*$G$1</f>
        <v>1.50836732926698</v>
      </c>
      <c r="H5002" s="2"/>
    </row>
    <row r="5003" customFormat="false" ht="12.75" hidden="false" customHeight="false" outlineLevel="0" collapsed="false">
      <c r="F5003" s="2" t="n">
        <v>0.0814293558859457</v>
      </c>
      <c r="G5003" s="0" t="n">
        <f aca="false">F5003*$G$1</f>
        <v>1.62858711771891</v>
      </c>
      <c r="H5003" s="2"/>
    </row>
    <row r="5004" customFormat="false" ht="12.75" hidden="false" customHeight="false" outlineLevel="0" collapsed="false">
      <c r="F5004" s="2" t="n">
        <v>0.0793680666263202</v>
      </c>
      <c r="G5004" s="0" t="n">
        <f aca="false">F5004*$G$1</f>
        <v>1.5873613325264</v>
      </c>
      <c r="H5004" s="2"/>
    </row>
    <row r="5005" customFormat="false" ht="12.75" hidden="false" customHeight="false" outlineLevel="0" collapsed="false">
      <c r="F5005" s="2" t="n">
        <v>0.0760497863244862</v>
      </c>
      <c r="G5005" s="0" t="n">
        <f aca="false">F5005*$G$1</f>
        <v>1.52099572648972</v>
      </c>
      <c r="H5005" s="2"/>
    </row>
    <row r="5006" customFormat="false" ht="12.75" hidden="false" customHeight="false" outlineLevel="0" collapsed="false">
      <c r="F5006" s="2" t="n">
        <v>0.0740413398041932</v>
      </c>
      <c r="G5006" s="0" t="n">
        <f aca="false">F5006*$G$1</f>
        <v>1.48082679608386</v>
      </c>
      <c r="H5006" s="2"/>
    </row>
    <row r="5007" customFormat="false" ht="12.75" hidden="false" customHeight="false" outlineLevel="0" collapsed="false">
      <c r="F5007" s="2" t="n">
        <v>0.0749737287321366</v>
      </c>
      <c r="G5007" s="0" t="n">
        <f aca="false">F5007*$G$1</f>
        <v>1.49947457464273</v>
      </c>
      <c r="H5007" s="2"/>
    </row>
    <row r="5008" customFormat="false" ht="12.75" hidden="false" customHeight="false" outlineLevel="0" collapsed="false">
      <c r="F5008" s="2" t="n">
        <v>0.0908832767895172</v>
      </c>
      <c r="G5008" s="0" t="n">
        <f aca="false">F5008*$G$1</f>
        <v>1.81766553579034</v>
      </c>
      <c r="H5008" s="2"/>
    </row>
    <row r="5009" customFormat="false" ht="12.75" hidden="false" customHeight="false" outlineLevel="0" collapsed="false">
      <c r="F5009" s="2" t="n">
        <v>0.0939097971459847</v>
      </c>
      <c r="G5009" s="0" t="n">
        <f aca="false">F5009*$G$1</f>
        <v>1.87819594291969</v>
      </c>
      <c r="H5009" s="2"/>
    </row>
    <row r="5010" customFormat="false" ht="12.75" hidden="false" customHeight="false" outlineLevel="0" collapsed="false">
      <c r="F5010" s="2" t="n">
        <v>0.148631389686028</v>
      </c>
      <c r="G5010" s="0" t="n">
        <f aca="false">F5010*$G$1</f>
        <v>2.97262779372056</v>
      </c>
      <c r="H5010" s="2"/>
    </row>
    <row r="5011" customFormat="false" ht="12.75" hidden="false" customHeight="false" outlineLevel="0" collapsed="false">
      <c r="F5011" s="2" t="n">
        <v>0.147729245581232</v>
      </c>
      <c r="G5011" s="0" t="n">
        <f aca="false">F5011*$G$1</f>
        <v>2.95458491162464</v>
      </c>
      <c r="H5011" s="2"/>
    </row>
    <row r="5012" customFormat="false" ht="12.75" hidden="false" customHeight="false" outlineLevel="0" collapsed="false">
      <c r="F5012" s="2" t="n">
        <v>0.183163315104308</v>
      </c>
      <c r="G5012" s="0" t="n">
        <f aca="false">F5012*$G$1</f>
        <v>3.66326630208616</v>
      </c>
      <c r="H5012" s="2"/>
    </row>
    <row r="5013" customFormat="false" ht="12.75" hidden="false" customHeight="false" outlineLevel="0" collapsed="false">
      <c r="F5013" s="2" t="n">
        <v>0.180956928576941</v>
      </c>
      <c r="G5013" s="0" t="n">
        <f aca="false">F5013*$G$1</f>
        <v>3.61913857153882</v>
      </c>
      <c r="H5013" s="2"/>
    </row>
    <row r="5014" customFormat="false" ht="12.75" hidden="false" customHeight="false" outlineLevel="0" collapsed="false">
      <c r="F5014" s="2" t="n">
        <v>0.156535650891418</v>
      </c>
      <c r="G5014" s="0" t="n">
        <f aca="false">F5014*$G$1</f>
        <v>3.13071301782836</v>
      </c>
      <c r="H5014" s="2"/>
    </row>
    <row r="5015" customFormat="false" ht="12.75" hidden="false" customHeight="false" outlineLevel="0" collapsed="false">
      <c r="F5015" s="2" t="n">
        <v>0.150857283549718</v>
      </c>
      <c r="G5015" s="0" t="n">
        <f aca="false">F5015*$G$1</f>
        <v>3.01714567099436</v>
      </c>
      <c r="H5015" s="2"/>
    </row>
    <row r="5016" customFormat="false" ht="12.75" hidden="false" customHeight="false" outlineLevel="0" collapsed="false">
      <c r="F5016" s="2" t="n">
        <v>0.207445824252984</v>
      </c>
      <c r="G5016" s="0" t="n">
        <f aca="false">F5016*$G$1</f>
        <v>4.14891648505968</v>
      </c>
      <c r="H5016" s="2"/>
    </row>
    <row r="5017" customFormat="false" ht="12.75" hidden="false" customHeight="false" outlineLevel="0" collapsed="false">
      <c r="F5017" s="2" t="n">
        <v>0.205840447920228</v>
      </c>
      <c r="G5017" s="0" t="n">
        <f aca="false">F5017*$G$1</f>
        <v>4.11680895840456</v>
      </c>
      <c r="H5017" s="2"/>
    </row>
    <row r="5018" customFormat="false" ht="12.75" hidden="false" customHeight="false" outlineLevel="0" collapsed="false">
      <c r="F5018" s="2" t="n">
        <v>0.232447520959033</v>
      </c>
      <c r="G5018" s="0" t="n">
        <f aca="false">F5018*$G$1</f>
        <v>4.64895041918066</v>
      </c>
      <c r="H5018" s="2"/>
    </row>
    <row r="5019" customFormat="false" ht="12.75" hidden="false" customHeight="false" outlineLevel="0" collapsed="false">
      <c r="F5019" s="2" t="n">
        <v>0.230658362085575</v>
      </c>
      <c r="G5019" s="0" t="n">
        <f aca="false">F5019*$G$1</f>
        <v>4.6131672417115</v>
      </c>
      <c r="H5019" s="2"/>
    </row>
    <row r="5020" customFormat="false" ht="12.75" hidden="false" customHeight="false" outlineLevel="0" collapsed="false">
      <c r="F5020" s="2" t="n">
        <v>0.160934676188819</v>
      </c>
      <c r="G5020" s="0" t="n">
        <f aca="false">F5020*$G$1</f>
        <v>3.21869352377638</v>
      </c>
      <c r="H5020" s="2"/>
    </row>
    <row r="5021" customFormat="false" ht="12.75" hidden="false" customHeight="false" outlineLevel="0" collapsed="false">
      <c r="F5021" s="2" t="n">
        <v>0.157987974225888</v>
      </c>
      <c r="G5021" s="0" t="n">
        <f aca="false">F5021*$G$1</f>
        <v>3.15975948451776</v>
      </c>
      <c r="H5021" s="2"/>
    </row>
    <row r="5022" customFormat="false" ht="12.75" hidden="false" customHeight="false" outlineLevel="0" collapsed="false">
      <c r="F5022" s="2" t="n">
        <v>0.164802973274149</v>
      </c>
      <c r="G5022" s="0" t="n">
        <f aca="false">F5022*$G$1</f>
        <v>3.29605946548298</v>
      </c>
      <c r="H5022" s="2"/>
    </row>
    <row r="5023" customFormat="false" ht="12.75" hidden="false" customHeight="false" outlineLevel="0" collapsed="false">
      <c r="F5023" s="2" t="n">
        <v>0.171820866020399</v>
      </c>
      <c r="G5023" s="0" t="n">
        <f aca="false">F5023*$G$1</f>
        <v>3.43641732040798</v>
      </c>
      <c r="H5023" s="2"/>
    </row>
    <row r="5024" customFormat="false" ht="12.75" hidden="false" customHeight="false" outlineLevel="0" collapsed="false">
      <c r="F5024" s="2" t="n">
        <v>0.204312334429422</v>
      </c>
      <c r="G5024" s="0" t="n">
        <f aca="false">F5024*$G$1</f>
        <v>4.08624668858844</v>
      </c>
      <c r="H5024" s="2"/>
    </row>
    <row r="5025" customFormat="false" ht="12.75" hidden="false" customHeight="false" outlineLevel="0" collapsed="false">
      <c r="F5025" s="2" t="n">
        <v>0.198055673990926</v>
      </c>
      <c r="G5025" s="0" t="n">
        <f aca="false">F5025*$G$1</f>
        <v>3.96111347981852</v>
      </c>
      <c r="H5025" s="2"/>
    </row>
    <row r="5026" customFormat="false" ht="12.75" hidden="false" customHeight="false" outlineLevel="0" collapsed="false">
      <c r="F5026" s="2" t="n">
        <v>0.260120164539391</v>
      </c>
      <c r="G5026" s="0" t="n">
        <f aca="false">F5026*$G$1</f>
        <v>5.20240329078782</v>
      </c>
      <c r="H5026" s="2"/>
    </row>
    <row r="5027" customFormat="false" ht="12.75" hidden="false" customHeight="false" outlineLevel="0" collapsed="false">
      <c r="F5027" s="2" t="n">
        <v>0.257576163493441</v>
      </c>
      <c r="G5027" s="0" t="n">
        <f aca="false">F5027*$G$1</f>
        <v>5.15152326986882</v>
      </c>
      <c r="H5027" s="2"/>
    </row>
    <row r="5028" customFormat="false" ht="12.75" hidden="false" customHeight="false" outlineLevel="0" collapsed="false">
      <c r="F5028" s="2" t="n">
        <v>0.304843074384182</v>
      </c>
      <c r="G5028" s="0" t="n">
        <f aca="false">F5028*$G$1</f>
        <v>6.09686148768364</v>
      </c>
      <c r="H5028" s="2"/>
    </row>
    <row r="5029" customFormat="false" ht="12.75" hidden="false" customHeight="false" outlineLevel="0" collapsed="false">
      <c r="F5029" s="2" t="n">
        <v>0.303124067008873</v>
      </c>
      <c r="G5029" s="0" t="n">
        <f aca="false">F5029*$G$1</f>
        <v>6.06248134017746</v>
      </c>
      <c r="H5029" s="2"/>
    </row>
    <row r="5030" customFormat="false" ht="12.75" hidden="false" customHeight="false" outlineLevel="0" collapsed="false">
      <c r="F5030" s="2" t="n">
        <v>0.312119368191082</v>
      </c>
      <c r="G5030" s="0" t="n">
        <f aca="false">F5030*$G$1</f>
        <v>6.24238736382164</v>
      </c>
      <c r="H5030" s="2"/>
    </row>
    <row r="5031" customFormat="false" ht="12.75" hidden="false" customHeight="false" outlineLevel="0" collapsed="false">
      <c r="F5031" s="2" t="n">
        <v>0.312121546837126</v>
      </c>
      <c r="G5031" s="0" t="n">
        <f aca="false">F5031*$G$1</f>
        <v>6.24243093674252</v>
      </c>
      <c r="H5031" s="2"/>
    </row>
    <row r="5032" customFormat="false" ht="12.75" hidden="false" customHeight="false" outlineLevel="0" collapsed="false">
      <c r="F5032" s="2" t="n">
        <v>0.288860468046426</v>
      </c>
      <c r="G5032" s="0" t="n">
        <f aca="false">F5032*$G$1</f>
        <v>5.77720936092852</v>
      </c>
      <c r="H5032" s="2"/>
    </row>
    <row r="5033" customFormat="false" ht="12.75" hidden="false" customHeight="false" outlineLevel="0" collapsed="false">
      <c r="F5033" s="2" t="n">
        <v>0.284470051147744</v>
      </c>
      <c r="G5033" s="0" t="n">
        <f aca="false">F5033*$G$1</f>
        <v>5.68940102295488</v>
      </c>
      <c r="H5033" s="2"/>
    </row>
    <row r="5034" customFormat="false" ht="12.75" hidden="false" customHeight="false" outlineLevel="0" collapsed="false">
      <c r="F5034" s="2" t="n">
        <v>0.238609387912546</v>
      </c>
      <c r="G5034" s="0" t="n">
        <f aca="false">F5034*$G$1</f>
        <v>4.77218775825092</v>
      </c>
      <c r="H5034" s="2"/>
    </row>
    <row r="5035" customFormat="false" ht="12.75" hidden="false" customHeight="false" outlineLevel="0" collapsed="false">
      <c r="F5035" s="2" t="n">
        <v>0.237253113783571</v>
      </c>
      <c r="G5035" s="0" t="n">
        <f aca="false">F5035*$G$1</f>
        <v>4.74506227567142</v>
      </c>
      <c r="H5035" s="2"/>
    </row>
    <row r="5036" customFormat="false" ht="12.75" hidden="false" customHeight="false" outlineLevel="0" collapsed="false">
      <c r="F5036" s="2" t="n">
        <v>0.173340272297005</v>
      </c>
      <c r="G5036" s="0" t="n">
        <f aca="false">F5036*$G$1</f>
        <v>3.4668054459401</v>
      </c>
      <c r="H5036" s="2"/>
    </row>
    <row r="5037" customFormat="false" ht="12.75" hidden="false" customHeight="false" outlineLevel="0" collapsed="false">
      <c r="F5037" s="2" t="n">
        <v>0.175648654990581</v>
      </c>
      <c r="G5037" s="0" t="n">
        <f aca="false">F5037*$G$1</f>
        <v>3.51297309981162</v>
      </c>
      <c r="H5037" s="2"/>
    </row>
    <row r="5038" customFormat="false" ht="12.75" hidden="false" customHeight="false" outlineLevel="0" collapsed="false">
      <c r="F5038" s="2" t="n">
        <v>0.10451535772316</v>
      </c>
      <c r="G5038" s="0" t="n">
        <f aca="false">F5038*$G$1</f>
        <v>2.0903071544632</v>
      </c>
      <c r="H5038" s="2"/>
    </row>
    <row r="5039" customFormat="false" ht="12.75" hidden="false" customHeight="false" outlineLevel="0" collapsed="false">
      <c r="F5039" s="2" t="n">
        <v>0.111170589635928</v>
      </c>
      <c r="G5039" s="0" t="n">
        <f aca="false">F5039*$G$1</f>
        <v>2.22341179271856</v>
      </c>
      <c r="H5039" s="2"/>
    </row>
    <row r="5040" customFormat="false" ht="12.75" hidden="false" customHeight="false" outlineLevel="0" collapsed="false">
      <c r="F5040" s="2" t="n">
        <v>0.0747042836790502</v>
      </c>
      <c r="G5040" s="0" t="n">
        <f aca="false">F5040*$G$1</f>
        <v>1.494085673581</v>
      </c>
      <c r="H5040" s="2"/>
    </row>
    <row r="5041" customFormat="false" ht="12.75" hidden="false" customHeight="false" outlineLevel="0" collapsed="false">
      <c r="F5041" s="2" t="n">
        <v>0.0769094272505003</v>
      </c>
      <c r="G5041" s="0" t="n">
        <f aca="false">F5041*$G$1</f>
        <v>1.53818854501001</v>
      </c>
      <c r="H5041" s="2"/>
    </row>
    <row r="5042" customFormat="false" ht="12.75" hidden="false" customHeight="false" outlineLevel="0" collapsed="false">
      <c r="F5042" s="2" t="n">
        <v>0.303363873920413</v>
      </c>
      <c r="G5042" s="0" t="n">
        <f aca="false">F5042*$G$1</f>
        <v>6.06727747840826</v>
      </c>
      <c r="H5042" s="2"/>
    </row>
    <row r="5043" customFormat="false" ht="12.75" hidden="false" customHeight="false" outlineLevel="0" collapsed="false">
      <c r="F5043" s="2" t="n">
        <v>0.303512454439682</v>
      </c>
      <c r="G5043" s="0" t="n">
        <f aca="false">F5043*$G$1</f>
        <v>6.07024908879364</v>
      </c>
      <c r="H5043" s="2"/>
    </row>
    <row r="5044" customFormat="false" ht="12.75" hidden="false" customHeight="false" outlineLevel="0" collapsed="false">
      <c r="F5044" s="2" t="n">
        <v>0.306468399676051</v>
      </c>
      <c r="G5044" s="0" t="n">
        <f aca="false">F5044*$G$1</f>
        <v>6.12936799352102</v>
      </c>
      <c r="H5044" s="2"/>
    </row>
    <row r="5045" customFormat="false" ht="12.75" hidden="false" customHeight="false" outlineLevel="0" collapsed="false">
      <c r="F5045" s="2" t="n">
        <v>0.30506137087478</v>
      </c>
      <c r="G5045" s="0" t="n">
        <f aca="false">F5045*$G$1</f>
        <v>6.1012274174956</v>
      </c>
      <c r="H5045" s="2"/>
    </row>
    <row r="5046" customFormat="false" ht="12.75" hidden="false" customHeight="false" outlineLevel="0" collapsed="false">
      <c r="F5046" s="2" t="n">
        <v>0.30382503188513</v>
      </c>
      <c r="G5046" s="0" t="n">
        <f aca="false">F5046*$G$1</f>
        <v>6.0765006377026</v>
      </c>
      <c r="H5046" s="2"/>
    </row>
    <row r="5047" customFormat="false" ht="12.75" hidden="false" customHeight="false" outlineLevel="0" collapsed="false">
      <c r="F5047" s="2" t="n">
        <v>0.308845722003722</v>
      </c>
      <c r="G5047" s="0" t="n">
        <f aca="false">F5047*$G$1</f>
        <v>6.17691444007444</v>
      </c>
      <c r="H5047" s="2"/>
    </row>
    <row r="5048" customFormat="false" ht="12.75" hidden="false" customHeight="false" outlineLevel="0" collapsed="false">
      <c r="F5048" s="2" t="n">
        <v>0.311779681826767</v>
      </c>
      <c r="G5048" s="0" t="n">
        <f aca="false">F5048*$G$1</f>
        <v>6.23559363653534</v>
      </c>
      <c r="H5048" s="2"/>
    </row>
    <row r="5049" customFormat="false" ht="12.75" hidden="false" customHeight="false" outlineLevel="0" collapsed="false">
      <c r="F5049" s="2" t="n">
        <v>0.310641143443685</v>
      </c>
      <c r="G5049" s="0" t="n">
        <f aca="false">F5049*$G$1</f>
        <v>6.2128228688737</v>
      </c>
      <c r="H5049" s="2"/>
    </row>
    <row r="5050" customFormat="false" ht="12.75" hidden="false" customHeight="false" outlineLevel="0" collapsed="false">
      <c r="F5050" s="2" t="n">
        <v>0.304098487335929</v>
      </c>
      <c r="G5050" s="0" t="n">
        <f aca="false">F5050*$G$1</f>
        <v>6.08196974671858</v>
      </c>
      <c r="H5050" s="2"/>
    </row>
    <row r="5051" customFormat="false" ht="12.75" hidden="false" customHeight="false" outlineLevel="0" collapsed="false">
      <c r="F5051" s="2" t="n">
        <v>0.311755352800878</v>
      </c>
      <c r="G5051" s="0" t="n">
        <f aca="false">F5051*$G$1</f>
        <v>6.23510705601756</v>
      </c>
      <c r="H5051" s="2"/>
    </row>
    <row r="5052" customFormat="false" ht="12.75" hidden="false" customHeight="false" outlineLevel="0" collapsed="false">
      <c r="F5052" s="2" t="n">
        <v>0.311051973149183</v>
      </c>
      <c r="G5052" s="0" t="n">
        <f aca="false">F5052*$G$1</f>
        <v>6.22103946298366</v>
      </c>
      <c r="H5052" s="2"/>
    </row>
    <row r="5053" customFormat="false" ht="12.75" hidden="false" customHeight="false" outlineLevel="0" collapsed="false">
      <c r="F5053" s="2" t="n">
        <v>0.303220002638348</v>
      </c>
      <c r="G5053" s="0" t="n">
        <f aca="false">F5053*$G$1</f>
        <v>6.06440005276696</v>
      </c>
      <c r="H5053" s="2"/>
    </row>
    <row r="5054" customFormat="false" ht="12.75" hidden="false" customHeight="false" outlineLevel="0" collapsed="false">
      <c r="F5054" s="2" t="n">
        <v>0.306057020831086</v>
      </c>
      <c r="G5054" s="0" t="n">
        <f aca="false">F5054*$G$1</f>
        <v>6.12114041662172</v>
      </c>
      <c r="H5054" s="2"/>
    </row>
    <row r="5055" customFormat="false" ht="12.75" hidden="false" customHeight="false" outlineLevel="0" collapsed="false">
      <c r="F5055" s="2" t="n">
        <v>0.312484559618551</v>
      </c>
      <c r="G5055" s="0" t="n">
        <f aca="false">F5055*$G$1</f>
        <v>6.24969119237102</v>
      </c>
      <c r="H5055" s="2"/>
    </row>
    <row r="5056" customFormat="false" ht="12.75" hidden="false" customHeight="false" outlineLevel="0" collapsed="false">
      <c r="F5056" s="2" t="n">
        <v>0.309839264780951</v>
      </c>
      <c r="G5056" s="0" t="n">
        <f aca="false">F5056*$G$1</f>
        <v>6.19678529561902</v>
      </c>
      <c r="H5056" s="2"/>
    </row>
    <row r="5057" customFormat="false" ht="12.75" hidden="false" customHeight="false" outlineLevel="0" collapsed="false">
      <c r="F5057" s="2" t="n">
        <v>0.308141558378613</v>
      </c>
      <c r="G5057" s="0" t="n">
        <f aca="false">F5057*$G$1</f>
        <v>6.16283116757226</v>
      </c>
      <c r="H5057" s="2"/>
    </row>
    <row r="5058" customFormat="false" ht="12.75" hidden="false" customHeight="false" outlineLevel="0" collapsed="false">
      <c r="F5058" s="2" t="n">
        <v>0.312173189111429</v>
      </c>
      <c r="G5058" s="0" t="n">
        <f aca="false">F5058*$G$1</f>
        <v>6.24346378222858</v>
      </c>
      <c r="H5058" s="2"/>
    </row>
    <row r="5059" customFormat="false" ht="12.75" hidden="false" customHeight="false" outlineLevel="0" collapsed="false">
      <c r="F5059" s="2" t="n">
        <v>0.305231272971824</v>
      </c>
      <c r="G5059" s="0" t="n">
        <f aca="false">F5059*$G$1</f>
        <v>6.10462545943648</v>
      </c>
      <c r="H5059" s="2"/>
    </row>
    <row r="5060" customFormat="false" ht="12.75" hidden="false" customHeight="false" outlineLevel="0" collapsed="false">
      <c r="F5060" s="2" t="n">
        <v>0.304139721180907</v>
      </c>
      <c r="G5060" s="0" t="n">
        <f aca="false">F5060*$G$1</f>
        <v>6.08279442361814</v>
      </c>
      <c r="H5060" s="2"/>
    </row>
    <row r="5061" customFormat="false" ht="12.75" hidden="false" customHeight="false" outlineLevel="0" collapsed="false">
      <c r="F5061" s="2" t="n">
        <v>0.307415435526585</v>
      </c>
      <c r="G5061" s="0" t="n">
        <f aca="false">F5061*$G$1</f>
        <v>6.1483087105317</v>
      </c>
      <c r="H5061" s="2"/>
    </row>
    <row r="5062" customFormat="false" ht="12.75" hidden="false" customHeight="false" outlineLevel="0" collapsed="false">
      <c r="F5062" s="2" t="n">
        <v>0.310761274936244</v>
      </c>
      <c r="G5062" s="0" t="n">
        <f aca="false">F5062*$G$1</f>
        <v>6.21522549872488</v>
      </c>
      <c r="H5062" s="2"/>
    </row>
    <row r="5063" customFormat="false" ht="12.75" hidden="false" customHeight="false" outlineLevel="0" collapsed="false">
      <c r="F5063" s="2" t="n">
        <v>0.305692410766116</v>
      </c>
      <c r="G5063" s="0" t="n">
        <f aca="false">F5063*$G$1</f>
        <v>6.11384821532232</v>
      </c>
      <c r="H5063" s="2"/>
    </row>
    <row r="5064" customFormat="false" ht="12.75" hidden="false" customHeight="false" outlineLevel="0" collapsed="false">
      <c r="F5064" s="2" t="n">
        <v>0.312628421612623</v>
      </c>
      <c r="G5064" s="0" t="n">
        <f aca="false">F5064*$G$1</f>
        <v>6.25256843225246</v>
      </c>
      <c r="H5064" s="2"/>
    </row>
    <row r="5065" customFormat="false" ht="12.75" hidden="false" customHeight="false" outlineLevel="0" collapsed="false">
      <c r="F5065" s="2" t="n">
        <v>0.30707552816856</v>
      </c>
      <c r="G5065" s="0" t="n">
        <f aca="false">F5065*$G$1</f>
        <v>6.1415105633712</v>
      </c>
      <c r="H5065" s="2"/>
    </row>
    <row r="5066" customFormat="false" ht="12.75" hidden="false" customHeight="false" outlineLevel="0" collapsed="false">
      <c r="F5066" s="2" t="n">
        <v>0.308117639871527</v>
      </c>
      <c r="G5066" s="0" t="n">
        <f aca="false">F5066*$G$1</f>
        <v>6.16235279743054</v>
      </c>
      <c r="H5066" s="2"/>
    </row>
    <row r="5067" customFormat="false" ht="12.75" hidden="false" customHeight="false" outlineLevel="0" collapsed="false">
      <c r="F5067" s="2" t="n">
        <v>0.312482959535396</v>
      </c>
      <c r="G5067" s="0" t="n">
        <f aca="false">F5067*$G$1</f>
        <v>6.24965919070792</v>
      </c>
      <c r="H5067" s="2"/>
    </row>
    <row r="5068" customFormat="false" ht="12.75" hidden="false" customHeight="false" outlineLevel="0" collapsed="false">
      <c r="F5068" s="2" t="n">
        <v>0.307413939176479</v>
      </c>
      <c r="G5068" s="0" t="n">
        <f aca="false">F5068*$G$1</f>
        <v>6.14827878352958</v>
      </c>
      <c r="H5068" s="2"/>
    </row>
    <row r="5069" customFormat="false" ht="12.75" hidden="false" customHeight="false" outlineLevel="0" collapsed="false">
      <c r="F5069" s="2" t="n">
        <v>0.303343402763271</v>
      </c>
      <c r="G5069" s="0" t="n">
        <f aca="false">F5069*$G$1</f>
        <v>6.06686805526542</v>
      </c>
      <c r="H5069" s="2"/>
    </row>
    <row r="5070" customFormat="false" ht="12.75" hidden="false" customHeight="false" outlineLevel="0" collapsed="false">
      <c r="F5070" s="2" t="n">
        <v>0.304237341560828</v>
      </c>
      <c r="G5070" s="0" t="n">
        <f aca="false">F5070*$G$1</f>
        <v>6.08474683121656</v>
      </c>
      <c r="H5070" s="2"/>
    </row>
    <row r="5071" customFormat="false" ht="12.75" hidden="false" customHeight="false" outlineLevel="0" collapsed="false">
      <c r="F5071" s="2" t="n">
        <v>0.303775871326213</v>
      </c>
      <c r="G5071" s="0" t="n">
        <f aca="false">F5071*$G$1</f>
        <v>6.07551742652426</v>
      </c>
      <c r="H5071" s="2"/>
    </row>
    <row r="5072" customFormat="false" ht="12.75" hidden="false" customHeight="false" outlineLevel="0" collapsed="false">
      <c r="F5072" s="2" t="n">
        <v>0.306810902674595</v>
      </c>
      <c r="G5072" s="0" t="n">
        <f aca="false">F5072*$G$1</f>
        <v>6.1362180534919</v>
      </c>
      <c r="H5072" s="2"/>
    </row>
    <row r="5073" customFormat="false" ht="12.75" hidden="false" customHeight="false" outlineLevel="0" collapsed="false">
      <c r="F5073" s="2" t="n">
        <v>0.309038897228164</v>
      </c>
      <c r="G5073" s="0" t="n">
        <f aca="false">F5073*$G$1</f>
        <v>6.18077794456328</v>
      </c>
      <c r="H5073" s="2"/>
    </row>
    <row r="5074" customFormat="false" ht="12.75" hidden="false" customHeight="false" outlineLevel="0" collapsed="false">
      <c r="F5074" s="2" t="n">
        <v>0.310906834920045</v>
      </c>
      <c r="G5074" s="0" t="n">
        <f aca="false">F5074*$G$1</f>
        <v>6.2181366984009</v>
      </c>
      <c r="H5074" s="2"/>
    </row>
    <row r="5075" customFormat="false" ht="12.75" hidden="false" customHeight="false" outlineLevel="0" collapsed="false">
      <c r="F5075" s="2" t="n">
        <v>0.308820886599336</v>
      </c>
      <c r="G5075" s="0" t="n">
        <f aca="false">F5075*$G$1</f>
        <v>6.17641773198672</v>
      </c>
      <c r="H5075" s="2"/>
    </row>
    <row r="5076" customFormat="false" ht="12.75" hidden="false" customHeight="false" outlineLevel="0" collapsed="false">
      <c r="F5076" s="2" t="n">
        <v>0.312265303868361</v>
      </c>
      <c r="G5076" s="0" t="n">
        <f aca="false">F5076*$G$1</f>
        <v>6.24530607736722</v>
      </c>
      <c r="H5076" s="2"/>
    </row>
    <row r="5077" customFormat="false" ht="12.75" hidden="false" customHeight="false" outlineLevel="0" collapsed="false">
      <c r="F5077" s="2" t="n">
        <v>0.305231092780536</v>
      </c>
      <c r="G5077" s="0" t="n">
        <f aca="false">F5077*$G$1</f>
        <v>6.10462185561072</v>
      </c>
      <c r="H5077" s="2"/>
    </row>
    <row r="5078" customFormat="false" ht="12.75" hidden="false" customHeight="false" outlineLevel="0" collapsed="false">
      <c r="F5078" s="2" t="n">
        <v>0.304141545994624</v>
      </c>
      <c r="G5078" s="0" t="n">
        <f aca="false">F5078*$G$1</f>
        <v>6.08283091989248</v>
      </c>
      <c r="H5078" s="2"/>
    </row>
    <row r="5079" customFormat="false" ht="12.75" hidden="false" customHeight="false" outlineLevel="0" collapsed="false">
      <c r="F5079" s="2" t="n">
        <v>0.308675638818485</v>
      </c>
      <c r="G5079" s="0" t="n">
        <f aca="false">F5079*$G$1</f>
        <v>6.1735127763697</v>
      </c>
      <c r="H5079" s="2"/>
    </row>
    <row r="5080" customFormat="false" ht="12.75" hidden="false" customHeight="false" outlineLevel="0" collapsed="false">
      <c r="F5080" s="2" t="n">
        <v>0.305912307696176</v>
      </c>
      <c r="G5080" s="0" t="n">
        <f aca="false">F5080*$G$1</f>
        <v>6.11824615392352</v>
      </c>
      <c r="H5080" s="2"/>
    </row>
    <row r="5081" customFormat="false" ht="12.75" hidden="false" customHeight="false" outlineLevel="0" collapsed="false">
      <c r="F5081" s="2" t="n">
        <v>0.303197048138665</v>
      </c>
      <c r="G5081" s="0" t="n">
        <f aca="false">F5081*$G$1</f>
        <v>6.0639409627733</v>
      </c>
      <c r="H5081" s="2"/>
    </row>
    <row r="5082" customFormat="false" ht="12.75" hidden="false" customHeight="false" outlineLevel="0" collapsed="false">
      <c r="F5082" s="2" t="n">
        <v>0.308069213002533</v>
      </c>
      <c r="G5082" s="0" t="n">
        <f aca="false">F5082*$G$1</f>
        <v>6.16138426005066</v>
      </c>
      <c r="H5082" s="2"/>
    </row>
    <row r="5083" customFormat="false" ht="12.75" hidden="false" customHeight="false" outlineLevel="0" collapsed="false">
      <c r="F5083" s="2" t="n">
        <v>0.309718791809603</v>
      </c>
      <c r="G5083" s="0" t="n">
        <f aca="false">F5083*$G$1</f>
        <v>6.19437583619206</v>
      </c>
      <c r="H5083" s="2"/>
    </row>
    <row r="5084" customFormat="false" ht="12.75" hidden="false" customHeight="false" outlineLevel="0" collapsed="false">
      <c r="F5084" s="2" t="n">
        <v>0.304867315401307</v>
      </c>
      <c r="G5084" s="0" t="n">
        <f aca="false">F5084*$G$1</f>
        <v>6.09734630802614</v>
      </c>
      <c r="H5084" s="2"/>
    </row>
    <row r="5085" customFormat="false" ht="12.75" hidden="false" customHeight="false" outlineLevel="0" collapsed="false">
      <c r="F5085" s="2" t="n">
        <v>0.307729751567833</v>
      </c>
      <c r="G5085" s="0" t="n">
        <f aca="false">F5085*$G$1</f>
        <v>6.15459503135666</v>
      </c>
      <c r="H5085" s="2"/>
    </row>
    <row r="5086" customFormat="false" ht="12.75" hidden="false" customHeight="false" outlineLevel="0" collapsed="false">
      <c r="F5086" s="2" t="n">
        <v>0.312123453139939</v>
      </c>
      <c r="G5086" s="0" t="n">
        <f aca="false">F5086*$G$1</f>
        <v>6.24246906279878</v>
      </c>
      <c r="H5086" s="2"/>
    </row>
    <row r="5087" customFormat="false" ht="12.75" hidden="false" customHeight="false" outlineLevel="0" collapsed="false">
      <c r="F5087" s="2" t="n">
        <v>0.306686321833889</v>
      </c>
      <c r="G5087" s="0" t="n">
        <f aca="false">F5087*$G$1</f>
        <v>6.13372643667778</v>
      </c>
      <c r="H5087" s="2"/>
    </row>
    <row r="5088" customFormat="false" ht="12.75" hidden="false" customHeight="false" outlineLevel="0" collapsed="false">
      <c r="F5088" s="2" t="n">
        <v>0.310424644640209</v>
      </c>
      <c r="G5088" s="0" t="n">
        <f aca="false">F5088*$G$1</f>
        <v>6.20849289280418</v>
      </c>
      <c r="H5088" s="2"/>
    </row>
    <row r="5089" customFormat="false" ht="12.75" hidden="false" customHeight="false" outlineLevel="0" collapsed="false">
      <c r="F5089" s="2" t="n">
        <v>0.307316986188528</v>
      </c>
      <c r="G5089" s="0" t="n">
        <f aca="false">F5089*$G$1</f>
        <v>6.14633972377056</v>
      </c>
      <c r="H5089" s="2"/>
    </row>
    <row r="5090" customFormat="false" ht="12.75" hidden="false" customHeight="false" outlineLevel="0" collapsed="false">
      <c r="F5090" s="2" t="n">
        <v>0.0939176234793023</v>
      </c>
      <c r="G5090" s="0" t="n">
        <f aca="false">F5090*$G$1</f>
        <v>1.87835246958605</v>
      </c>
      <c r="H5090" s="2"/>
    </row>
    <row r="5091" customFormat="false" ht="12.75" hidden="false" customHeight="false" outlineLevel="0" collapsed="false">
      <c r="F5091" s="2" t="n">
        <v>0.0889409916742556</v>
      </c>
      <c r="G5091" s="0" t="n">
        <f aca="false">F5091*$G$1</f>
        <v>1.77881983348511</v>
      </c>
      <c r="H5091" s="2"/>
    </row>
    <row r="5092" customFormat="false" ht="12.75" hidden="false" customHeight="false" outlineLevel="0" collapsed="false">
      <c r="F5092" s="2" t="n">
        <v>0.136457062843958</v>
      </c>
      <c r="G5092" s="0" t="n">
        <f aca="false">F5092*$G$1</f>
        <v>2.72914125687916</v>
      </c>
      <c r="H5092" s="2"/>
    </row>
    <row r="5093" customFormat="false" ht="12.75" hidden="false" customHeight="false" outlineLevel="0" collapsed="false">
      <c r="F5093" s="2" t="n">
        <v>0.130777100441935</v>
      </c>
      <c r="G5093" s="0" t="n">
        <f aca="false">F5093*$G$1</f>
        <v>2.6155420088387</v>
      </c>
      <c r="H5093" s="2"/>
    </row>
    <row r="5094" customFormat="false" ht="12.75" hidden="false" customHeight="false" outlineLevel="0" collapsed="false">
      <c r="F5094" s="2" t="n">
        <v>0.0910743103185525</v>
      </c>
      <c r="G5094" s="0" t="n">
        <f aca="false">F5094*$G$1</f>
        <v>1.82148620637105</v>
      </c>
      <c r="H5094" s="2"/>
    </row>
    <row r="5095" customFormat="false" ht="12.75" hidden="false" customHeight="false" outlineLevel="0" collapsed="false">
      <c r="F5095" s="2" t="n">
        <v>0.0848115558164098</v>
      </c>
      <c r="G5095" s="0" t="n">
        <f aca="false">F5095*$G$1</f>
        <v>1.6962311163282</v>
      </c>
      <c r="H5095" s="2"/>
    </row>
    <row r="5096" customFormat="false" ht="12.75" hidden="false" customHeight="false" outlineLevel="0" collapsed="false">
      <c r="F5096" s="2" t="n">
        <v>0.0877342008569064</v>
      </c>
      <c r="G5096" s="0" t="n">
        <f aca="false">F5096*$G$1</f>
        <v>1.75468401713813</v>
      </c>
      <c r="H5096" s="2"/>
    </row>
    <row r="5097" customFormat="false" ht="12.75" hidden="false" customHeight="false" outlineLevel="0" collapsed="false">
      <c r="F5097" s="2" t="n">
        <v>0.0915586151052974</v>
      </c>
      <c r="G5097" s="0" t="n">
        <f aca="false">F5097*$G$1</f>
        <v>1.83117230210595</v>
      </c>
      <c r="H5097" s="2"/>
    </row>
    <row r="5098" customFormat="false" ht="12.75" hidden="false" customHeight="false" outlineLevel="0" collapsed="false">
      <c r="F5098" s="2" t="n">
        <v>0.0929215260313777</v>
      </c>
      <c r="G5098" s="0" t="n">
        <f aca="false">F5098*$G$1</f>
        <v>1.85843052062755</v>
      </c>
      <c r="H5098" s="2"/>
    </row>
    <row r="5099" customFormat="false" ht="12.75" hidden="false" customHeight="false" outlineLevel="0" collapsed="false">
      <c r="F5099" s="2" t="n">
        <v>0.0872062497760338</v>
      </c>
      <c r="G5099" s="0" t="n">
        <f aca="false">F5099*$G$1</f>
        <v>1.74412499552068</v>
      </c>
      <c r="H5099" s="2"/>
    </row>
    <row r="5100" customFormat="false" ht="12.75" hidden="false" customHeight="false" outlineLevel="0" collapsed="false">
      <c r="F5100" s="2" t="n">
        <v>0.137639274918172</v>
      </c>
      <c r="G5100" s="0" t="n">
        <f aca="false">F5100*$G$1</f>
        <v>2.75278549836344</v>
      </c>
      <c r="H5100" s="2"/>
    </row>
    <row r="5101" customFormat="false" ht="12.75" hidden="false" customHeight="false" outlineLevel="0" collapsed="false">
      <c r="F5101" s="2" t="n">
        <v>0.132601432873103</v>
      </c>
      <c r="G5101" s="0" t="n">
        <f aca="false">F5101*$G$1</f>
        <v>2.65202865746206</v>
      </c>
      <c r="H5101" s="2"/>
    </row>
    <row r="5102" customFormat="false" ht="12.75" hidden="false" customHeight="false" outlineLevel="0" collapsed="false">
      <c r="F5102" s="2" t="n">
        <v>0.222795444298127</v>
      </c>
      <c r="G5102" s="0" t="n">
        <f aca="false">F5102*$G$1</f>
        <v>4.45590888596254</v>
      </c>
      <c r="H5102" s="2"/>
    </row>
    <row r="5103" customFormat="false" ht="12.75" hidden="false" customHeight="false" outlineLevel="0" collapsed="false">
      <c r="F5103" s="2" t="n">
        <v>0.228298795441413</v>
      </c>
      <c r="G5103" s="0" t="n">
        <f aca="false">F5103*$G$1</f>
        <v>4.56597590882826</v>
      </c>
      <c r="H5103" s="2"/>
    </row>
    <row r="5104" customFormat="false" ht="12.75" hidden="false" customHeight="false" outlineLevel="0" collapsed="false">
      <c r="F5104" s="2" t="n">
        <v>0.403700606885846</v>
      </c>
      <c r="G5104" s="0" t="n">
        <f aca="false">F5104*$G$1</f>
        <v>8.07401213771692</v>
      </c>
      <c r="H5104" s="2"/>
    </row>
    <row r="5105" customFormat="false" ht="12.75" hidden="false" customHeight="false" outlineLevel="0" collapsed="false">
      <c r="F5105" s="2" t="n">
        <v>0.405572151410819</v>
      </c>
      <c r="G5105" s="0" t="n">
        <f aca="false">F5105*$G$1</f>
        <v>8.11144302821638</v>
      </c>
      <c r="H5105" s="2"/>
    </row>
    <row r="5106" customFormat="false" ht="12.75" hidden="false" customHeight="false" outlineLevel="0" collapsed="false">
      <c r="F5106" s="2" t="n">
        <v>0.798405041316749</v>
      </c>
      <c r="G5106" s="0" t="n">
        <f aca="false">F5106*$G$1</f>
        <v>15.968100826335</v>
      </c>
      <c r="H5106" s="2"/>
    </row>
    <row r="5107" customFormat="false" ht="12.75" hidden="false" customHeight="false" outlineLevel="0" collapsed="false">
      <c r="F5107" s="2" t="n">
        <v>0.794158882088465</v>
      </c>
      <c r="G5107" s="0" t="n">
        <f aca="false">F5107*$G$1</f>
        <v>15.8831776417693</v>
      </c>
      <c r="H5107" s="2"/>
    </row>
    <row r="5108" customFormat="false" ht="12.75" hidden="false" customHeight="false" outlineLevel="0" collapsed="false">
      <c r="F5108" s="2" t="n">
        <v>0.892458458416973</v>
      </c>
      <c r="G5108" s="0" t="n">
        <f aca="false">F5108*$G$1</f>
        <v>17.8491691683395</v>
      </c>
      <c r="H5108" s="2"/>
    </row>
    <row r="5109" customFormat="false" ht="12.75" hidden="false" customHeight="false" outlineLevel="0" collapsed="false">
      <c r="F5109" s="2" t="n">
        <v>0.890881922591316</v>
      </c>
      <c r="G5109" s="0" t="n">
        <f aca="false">F5109*$G$1</f>
        <v>17.8176384518263</v>
      </c>
      <c r="H5109" s="2"/>
    </row>
    <row r="5110" customFormat="false" ht="12.75" hidden="false" customHeight="false" outlineLevel="0" collapsed="false">
      <c r="F5110" s="2" t="n">
        <v>0.891900554994782</v>
      </c>
      <c r="G5110" s="0" t="n">
        <f aca="false">F5110*$G$1</f>
        <v>17.8380110998956</v>
      </c>
      <c r="H5110" s="2"/>
    </row>
    <row r="5111" customFormat="false" ht="12.75" hidden="false" customHeight="false" outlineLevel="0" collapsed="false">
      <c r="F5111" s="2" t="n">
        <v>0.893477369607087</v>
      </c>
      <c r="G5111" s="0" t="n">
        <f aca="false">F5111*$G$1</f>
        <v>17.8695473921417</v>
      </c>
      <c r="H5111" s="2"/>
    </row>
    <row r="5112" customFormat="false" ht="12.75" hidden="false" customHeight="false" outlineLevel="0" collapsed="false">
      <c r="F5112" s="2" t="n">
        <v>0.870632241534852</v>
      </c>
      <c r="G5112" s="0" t="n">
        <f aca="false">F5112*$G$1</f>
        <v>17.412644830697</v>
      </c>
      <c r="H5112" s="2"/>
    </row>
    <row r="5113" customFormat="false" ht="12.75" hidden="false" customHeight="false" outlineLevel="0" collapsed="false">
      <c r="F5113" s="2" t="n">
        <v>0.86902953344521</v>
      </c>
      <c r="G5113" s="0" t="n">
        <f aca="false">F5113*$G$1</f>
        <v>17.3805906689042</v>
      </c>
      <c r="H5113" s="2"/>
    </row>
    <row r="5114" customFormat="false" ht="12.75" hidden="false" customHeight="false" outlineLevel="0" collapsed="false">
      <c r="F5114" s="2" t="n">
        <v>0.566150942770565</v>
      </c>
      <c r="G5114" s="0" t="n">
        <f aca="false">F5114*$G$1</f>
        <v>11.3230188554113</v>
      </c>
      <c r="H5114" s="2"/>
    </row>
    <row r="5115" customFormat="false" ht="12.75" hidden="false" customHeight="false" outlineLevel="0" collapsed="false">
      <c r="F5115" s="2" t="n">
        <v>0.559748809735224</v>
      </c>
      <c r="G5115" s="0" t="n">
        <f aca="false">F5115*$G$1</f>
        <v>11.1949761947045</v>
      </c>
      <c r="H5115" s="2"/>
    </row>
    <row r="5116" customFormat="false" ht="12.75" hidden="false" customHeight="false" outlineLevel="0" collapsed="false">
      <c r="F5116" s="2" t="n">
        <v>0.779389100513986</v>
      </c>
      <c r="G5116" s="0" t="n">
        <f aca="false">F5116*$G$1</f>
        <v>15.5877820102797</v>
      </c>
      <c r="H5116" s="2"/>
    </row>
    <row r="5117" customFormat="false" ht="12.75" hidden="false" customHeight="false" outlineLevel="0" collapsed="false">
      <c r="F5117" s="2" t="n">
        <v>0.781183211545153</v>
      </c>
      <c r="G5117" s="0" t="n">
        <f aca="false">F5117*$G$1</f>
        <v>15.6236642309031</v>
      </c>
      <c r="H5117" s="2"/>
    </row>
    <row r="5118" customFormat="false" ht="12.75" hidden="false" customHeight="false" outlineLevel="0" collapsed="false">
      <c r="F5118" s="2" t="n">
        <v>0.887098641640263</v>
      </c>
      <c r="G5118" s="0" t="n">
        <f aca="false">F5118*$G$1</f>
        <v>17.7419728328053</v>
      </c>
      <c r="H5118" s="2"/>
    </row>
    <row r="5119" customFormat="false" ht="12.75" hidden="false" customHeight="false" outlineLevel="0" collapsed="false">
      <c r="F5119" s="2" t="n">
        <v>0.888627852365657</v>
      </c>
      <c r="G5119" s="0" t="n">
        <f aca="false">F5119*$G$1</f>
        <v>17.7725570473131</v>
      </c>
      <c r="H5119" s="2"/>
    </row>
    <row r="5120" customFormat="false" ht="12.75" hidden="false" customHeight="false" outlineLevel="0" collapsed="false">
      <c r="F5120" s="2" t="n">
        <v>0.739176311849886</v>
      </c>
      <c r="G5120" s="0" t="n">
        <f aca="false">F5120*$G$1</f>
        <v>14.7835262369977</v>
      </c>
      <c r="H5120" s="2"/>
    </row>
    <row r="5121" customFormat="false" ht="12.75" hidden="false" customHeight="false" outlineLevel="0" collapsed="false">
      <c r="F5121" s="2" t="n">
        <v>0.743664063942853</v>
      </c>
      <c r="G5121" s="0" t="n">
        <f aca="false">F5121*$G$1</f>
        <v>14.8732812788571</v>
      </c>
      <c r="H5121" s="2"/>
    </row>
    <row r="5122" customFormat="false" ht="12.75" hidden="false" customHeight="false" outlineLevel="0" collapsed="false">
      <c r="F5122" s="2" t="n">
        <v>0.526861319513968</v>
      </c>
      <c r="G5122" s="0" t="n">
        <f aca="false">F5122*$G$1</f>
        <v>10.5372263902794</v>
      </c>
      <c r="H5122" s="2"/>
    </row>
    <row r="5123" customFormat="false" ht="12.75" hidden="false" customHeight="false" outlineLevel="0" collapsed="false">
      <c r="F5123" s="2" t="n">
        <v>0.5229082137431</v>
      </c>
      <c r="G5123" s="0" t="n">
        <f aca="false">F5123*$G$1</f>
        <v>10.458164274862</v>
      </c>
      <c r="H5123" s="2"/>
    </row>
    <row r="5124" customFormat="false" ht="12.75" hidden="false" customHeight="false" outlineLevel="0" collapsed="false">
      <c r="F5124" s="2" t="n">
        <v>0.379617070216817</v>
      </c>
      <c r="G5124" s="0" t="n">
        <f aca="false">F5124*$G$1</f>
        <v>7.59234140433634</v>
      </c>
      <c r="H5124" s="2"/>
    </row>
    <row r="5125" customFormat="false" ht="12.75" hidden="false" customHeight="false" outlineLevel="0" collapsed="false">
      <c r="F5125" s="2" t="n">
        <v>0.376732862914825</v>
      </c>
      <c r="G5125" s="0" t="n">
        <f aca="false">F5125*$G$1</f>
        <v>7.5346572582965</v>
      </c>
      <c r="H5125" s="2"/>
    </row>
    <row r="5126" customFormat="false" ht="12.75" hidden="false" customHeight="false" outlineLevel="0" collapsed="false">
      <c r="F5126" s="2" t="n">
        <v>0.137569800465073</v>
      </c>
      <c r="G5126" s="0" t="n">
        <f aca="false">F5126*$G$1</f>
        <v>2.75139600930146</v>
      </c>
      <c r="H5126" s="2"/>
    </row>
    <row r="5127" customFormat="false" ht="12.75" hidden="false" customHeight="false" outlineLevel="0" collapsed="false">
      <c r="F5127" s="2" t="n">
        <v>0.129805123165459</v>
      </c>
      <c r="G5127" s="0" t="n">
        <f aca="false">F5127*$G$1</f>
        <v>2.59610246330918</v>
      </c>
      <c r="H5127" s="2"/>
    </row>
    <row r="5128" customFormat="false" ht="12.75" hidden="false" customHeight="false" outlineLevel="0" collapsed="false">
      <c r="F5128" s="2" t="n">
        <v>0.0912663136102253</v>
      </c>
      <c r="G5128" s="0" t="n">
        <f aca="false">F5128*$G$1</f>
        <v>1.82532627220451</v>
      </c>
      <c r="H5128" s="2"/>
    </row>
    <row r="5129" customFormat="false" ht="12.75" hidden="false" customHeight="false" outlineLevel="0" collapsed="false">
      <c r="F5129" s="2" t="n">
        <v>0.0905284485672874</v>
      </c>
      <c r="G5129" s="0" t="n">
        <f aca="false">F5129*$G$1</f>
        <v>1.81056897134575</v>
      </c>
      <c r="H5129" s="2"/>
    </row>
    <row r="5130" customFormat="false" ht="12.75" hidden="false" customHeight="false" outlineLevel="0" collapsed="false">
      <c r="F5130" s="2" t="n">
        <v>0.0936771049936963</v>
      </c>
      <c r="G5130" s="0" t="n">
        <f aca="false">F5130*$G$1</f>
        <v>1.87354209987393</v>
      </c>
      <c r="H5130" s="2"/>
    </row>
    <row r="5131" customFormat="false" ht="12.75" hidden="false" customHeight="false" outlineLevel="0" collapsed="false">
      <c r="F5131" s="2" t="n">
        <v>0.0871544032163608</v>
      </c>
      <c r="G5131" s="0" t="n">
        <f aca="false">F5131*$G$1</f>
        <v>1.74308806432722</v>
      </c>
      <c r="H5131" s="2"/>
    </row>
    <row r="5132" customFormat="false" ht="12.75" hidden="false" customHeight="false" outlineLevel="0" collapsed="false">
      <c r="F5132" s="2" t="n">
        <v>0.0934080296334314</v>
      </c>
      <c r="G5132" s="0" t="n">
        <f aca="false">F5132*$G$1</f>
        <v>1.86816059266863</v>
      </c>
      <c r="H5132" s="2"/>
    </row>
    <row r="5133" customFormat="false" ht="12.75" hidden="false" customHeight="false" outlineLevel="0" collapsed="false">
      <c r="F5133" s="2" t="n">
        <v>0.0925274553848748</v>
      </c>
      <c r="G5133" s="0" t="n">
        <f aca="false">F5133*$G$1</f>
        <v>1.8505491076975</v>
      </c>
      <c r="H5133" s="2"/>
    </row>
    <row r="5134" customFormat="false" ht="12.75" hidden="false" customHeight="false" outlineLevel="0" collapsed="false">
      <c r="F5134" s="2" t="n">
        <v>0.138733125099956</v>
      </c>
      <c r="G5134" s="0" t="n">
        <f aca="false">F5134*$G$1</f>
        <v>2.77466250199912</v>
      </c>
      <c r="H5134" s="2"/>
    </row>
    <row r="5135" customFormat="false" ht="12.75" hidden="false" customHeight="false" outlineLevel="0" collapsed="false">
      <c r="F5135" s="2" t="n">
        <v>0.133909409676841</v>
      </c>
      <c r="G5135" s="0" t="n">
        <f aca="false">F5135*$G$1</f>
        <v>2.67818819353682</v>
      </c>
      <c r="H5135" s="2"/>
    </row>
    <row r="5136" customFormat="false" ht="12.75" hidden="false" customHeight="false" outlineLevel="0" collapsed="false">
      <c r="F5136" s="2" t="n">
        <v>0.0897948773594574</v>
      </c>
      <c r="G5136" s="0" t="n">
        <f aca="false">F5136*$G$1</f>
        <v>1.79589754718915</v>
      </c>
      <c r="H5136" s="2"/>
    </row>
    <row r="5137" customFormat="false" ht="12.75" hidden="false" customHeight="false" outlineLevel="0" collapsed="false">
      <c r="F5137" s="2" t="n">
        <v>0.0892289751145893</v>
      </c>
      <c r="G5137" s="0" t="n">
        <f aca="false">F5137*$G$1</f>
        <v>1.78457950229179</v>
      </c>
      <c r="H5137" s="2"/>
    </row>
    <row r="5138" customFormat="false" ht="12.75" hidden="false" customHeight="false" outlineLevel="0" collapsed="false">
      <c r="F5138" s="2" t="n">
        <v>0.0881667737869545</v>
      </c>
      <c r="G5138" s="0" t="n">
        <f aca="false">F5138*$G$1</f>
        <v>1.76333547573909</v>
      </c>
      <c r="H5138" s="2"/>
    </row>
    <row r="5139" customFormat="false" ht="12.75" hidden="false" customHeight="false" outlineLevel="0" collapsed="false">
      <c r="F5139" s="2" t="n">
        <v>0.0857854299983395</v>
      </c>
      <c r="G5139" s="0" t="n">
        <f aca="false">F5139*$G$1</f>
        <v>1.71570859996679</v>
      </c>
      <c r="H5139" s="2"/>
    </row>
    <row r="5140" customFormat="false" ht="12.75" hidden="false" customHeight="false" outlineLevel="0" collapsed="false">
      <c r="F5140" s="2" t="n">
        <v>0.128812460577384</v>
      </c>
      <c r="G5140" s="0" t="n">
        <f aca="false">F5140*$G$1</f>
        <v>2.57624921154768</v>
      </c>
      <c r="H5140" s="2"/>
    </row>
    <row r="5141" customFormat="false" ht="12.75" hidden="false" customHeight="false" outlineLevel="0" collapsed="false">
      <c r="F5141" s="2" t="n">
        <v>0.129858576921203</v>
      </c>
      <c r="G5141" s="0" t="n">
        <f aca="false">F5141*$G$1</f>
        <v>2.59717153842406</v>
      </c>
      <c r="H5141" s="2"/>
    </row>
    <row r="5142" customFormat="false" ht="12.75" hidden="false" customHeight="false" outlineLevel="0" collapsed="false">
      <c r="F5142" s="2" t="n">
        <v>0.0891835186567563</v>
      </c>
      <c r="G5142" s="0" t="n">
        <f aca="false">F5142*$G$1</f>
        <v>1.78367037313513</v>
      </c>
      <c r="H5142" s="2"/>
    </row>
    <row r="5143" customFormat="false" ht="12.75" hidden="false" customHeight="false" outlineLevel="0" collapsed="false">
      <c r="F5143" s="2" t="n">
        <v>0.0860401069269442</v>
      </c>
      <c r="G5143" s="0" t="n">
        <f aca="false">F5143*$G$1</f>
        <v>1.72080213853888</v>
      </c>
      <c r="H5143" s="2"/>
    </row>
    <row r="5144" customFormat="false" ht="12.75" hidden="false" customHeight="false" outlineLevel="0" collapsed="false">
      <c r="F5144" s="2" t="n">
        <v>0.0918015795071087</v>
      </c>
      <c r="G5144" s="0" t="n">
        <f aca="false">F5144*$G$1</f>
        <v>1.83603159014217</v>
      </c>
      <c r="H5144" s="2"/>
    </row>
    <row r="5145" customFormat="false" ht="12.75" hidden="false" customHeight="false" outlineLevel="0" collapsed="false">
      <c r="F5145" s="2" t="n">
        <v>0.0922852642625029</v>
      </c>
      <c r="G5145" s="0" t="n">
        <f aca="false">F5145*$G$1</f>
        <v>1.84570528525006</v>
      </c>
      <c r="H5145" s="2"/>
    </row>
    <row r="5146" customFormat="false" ht="12.75" hidden="false" customHeight="false" outlineLevel="0" collapsed="false">
      <c r="F5146" s="2" t="n">
        <v>0.090393030704806</v>
      </c>
      <c r="G5146" s="0" t="n">
        <f aca="false">F5146*$G$1</f>
        <v>1.80786061409612</v>
      </c>
      <c r="H5146" s="2"/>
    </row>
    <row r="5147" customFormat="false" ht="12.75" hidden="false" customHeight="false" outlineLevel="0" collapsed="false">
      <c r="F5147" s="2" t="n">
        <v>0.089956934140732</v>
      </c>
      <c r="G5147" s="0" t="n">
        <f aca="false">F5147*$G$1</f>
        <v>1.79913868281464</v>
      </c>
      <c r="H5147" s="2"/>
    </row>
    <row r="5148" customFormat="false" ht="12.75" hidden="false" customHeight="false" outlineLevel="0" collapsed="false">
      <c r="F5148" s="2" t="n">
        <v>0.129805123165459</v>
      </c>
      <c r="G5148" s="0" t="n">
        <f aca="false">F5148*$G$1</f>
        <v>2.59610246330918</v>
      </c>
      <c r="H5148" s="2"/>
    </row>
    <row r="5149" customFormat="false" ht="12.75" hidden="false" customHeight="false" outlineLevel="0" collapsed="false">
      <c r="F5149" s="2" t="n">
        <v>0.135990771745733</v>
      </c>
      <c r="G5149" s="0" t="n">
        <f aca="false">F5149*$G$1</f>
        <v>2.71981543491466</v>
      </c>
      <c r="H5149" s="2"/>
    </row>
    <row r="5150" customFormat="false" ht="12.75" hidden="false" customHeight="false" outlineLevel="0" collapsed="false">
      <c r="F5150" s="2" t="n">
        <v>0.218938461673594</v>
      </c>
      <c r="G5150" s="0" t="n">
        <f aca="false">F5150*$G$1</f>
        <v>4.37876923347188</v>
      </c>
      <c r="H5150" s="2"/>
    </row>
    <row r="5151" customFormat="false" ht="12.75" hidden="false" customHeight="false" outlineLevel="0" collapsed="false">
      <c r="F5151" s="2" t="n">
        <v>0.221774682955472</v>
      </c>
      <c r="G5151" s="0" t="n">
        <f aca="false">F5151*$G$1</f>
        <v>4.43549365910944</v>
      </c>
      <c r="H5151" s="2"/>
    </row>
    <row r="5152" customFormat="false" ht="12.75" hidden="false" customHeight="false" outlineLevel="0" collapsed="false">
      <c r="F5152" s="2" t="n">
        <v>0.395357825267188</v>
      </c>
      <c r="G5152" s="0" t="n">
        <f aca="false">F5152*$G$1</f>
        <v>7.90715650534376</v>
      </c>
      <c r="H5152" s="2"/>
    </row>
    <row r="5153" customFormat="false" ht="12.75" hidden="false" customHeight="false" outlineLevel="0" collapsed="false">
      <c r="F5153" s="2" t="n">
        <v>0.404067717097023</v>
      </c>
      <c r="G5153" s="0" t="n">
        <f aca="false">F5153*$G$1</f>
        <v>8.08135434194046</v>
      </c>
      <c r="H5153" s="2"/>
    </row>
    <row r="5154" customFormat="false" ht="12.75" hidden="false" customHeight="false" outlineLevel="0" collapsed="false">
      <c r="F5154" s="2" t="n">
        <v>0.789623467229793</v>
      </c>
      <c r="G5154" s="0" t="n">
        <f aca="false">F5154*$G$1</f>
        <v>15.7924693445959</v>
      </c>
      <c r="H5154" s="2"/>
    </row>
    <row r="5155" customFormat="false" ht="12.75" hidden="false" customHeight="false" outlineLevel="0" collapsed="false">
      <c r="F5155" s="2" t="n">
        <v>0.79411057164604</v>
      </c>
      <c r="G5155" s="0" t="n">
        <f aca="false">F5155*$G$1</f>
        <v>15.8822114329208</v>
      </c>
      <c r="H5155" s="2"/>
    </row>
    <row r="5156" customFormat="false" ht="12.75" hidden="false" customHeight="false" outlineLevel="0" collapsed="false">
      <c r="F5156" s="2" t="n">
        <v>0.889403581058678</v>
      </c>
      <c r="G5156" s="0" t="n">
        <f aca="false">F5156*$G$1</f>
        <v>17.7880716211736</v>
      </c>
      <c r="H5156" s="2"/>
    </row>
    <row r="5157" customFormat="false" ht="12.75" hidden="false" customHeight="false" outlineLevel="0" collapsed="false">
      <c r="F5157" s="2" t="n">
        <v>0.884018580121481</v>
      </c>
      <c r="G5157" s="0" t="n">
        <f aca="false">F5157*$G$1</f>
        <v>17.6803716024296</v>
      </c>
      <c r="H5157" s="2"/>
    </row>
    <row r="5158" customFormat="false" ht="12.75" hidden="false" customHeight="false" outlineLevel="0" collapsed="false">
      <c r="F5158" s="2" t="n">
        <v>0.887777680503402</v>
      </c>
      <c r="G5158" s="0" t="n">
        <f aca="false">F5158*$G$1</f>
        <v>17.755553610068</v>
      </c>
      <c r="H5158" s="2"/>
    </row>
    <row r="5159" customFormat="false" ht="12.75" hidden="false" customHeight="false" outlineLevel="0" collapsed="false">
      <c r="F5159" s="2" t="n">
        <v>0.884336089956754</v>
      </c>
      <c r="G5159" s="0" t="n">
        <f aca="false">F5159*$G$1</f>
        <v>17.6867217991351</v>
      </c>
      <c r="H5159" s="2"/>
    </row>
    <row r="5160" customFormat="false" ht="12.75" hidden="false" customHeight="false" outlineLevel="0" collapsed="false">
      <c r="F5160" s="2" t="n">
        <v>0.865683712449299</v>
      </c>
      <c r="G5160" s="0" t="n">
        <f aca="false">F5160*$G$1</f>
        <v>17.313674248986</v>
      </c>
      <c r="H5160" s="2"/>
    </row>
    <row r="5161" customFormat="false" ht="12.75" hidden="false" customHeight="false" outlineLevel="0" collapsed="false">
      <c r="F5161" s="2" t="n">
        <v>0.858915828239298</v>
      </c>
      <c r="G5161" s="0" t="n">
        <f aca="false">F5161*$G$1</f>
        <v>17.178316564786</v>
      </c>
      <c r="H5161" s="2"/>
    </row>
    <row r="5162" customFormat="false" ht="12.75" hidden="false" customHeight="false" outlineLevel="0" collapsed="false">
      <c r="F5162" s="2" t="n">
        <v>0.557953779447725</v>
      </c>
      <c r="G5162" s="0" t="n">
        <f aca="false">F5162*$G$1</f>
        <v>11.1590755889545</v>
      </c>
      <c r="H5162" s="2"/>
    </row>
    <row r="5163" customFormat="false" ht="12.75" hidden="false" customHeight="false" outlineLevel="0" collapsed="false">
      <c r="F5163" s="2" t="n">
        <v>0.558389774261671</v>
      </c>
      <c r="G5163" s="0" t="n">
        <f aca="false">F5163*$G$1</f>
        <v>11.1677954852334</v>
      </c>
      <c r="H5163" s="2"/>
    </row>
    <row r="5164" customFormat="false" ht="12.75" hidden="false" customHeight="false" outlineLevel="0" collapsed="false">
      <c r="F5164" s="2" t="n">
        <v>0.772064725265959</v>
      </c>
      <c r="G5164" s="0" t="n">
        <f aca="false">F5164*$G$1</f>
        <v>15.4412945053192</v>
      </c>
      <c r="H5164" s="2"/>
    </row>
    <row r="5165" customFormat="false" ht="12.75" hidden="false" customHeight="false" outlineLevel="0" collapsed="false">
      <c r="F5165" s="2" t="n">
        <v>0.771845483241303</v>
      </c>
      <c r="G5165" s="0" t="n">
        <f aca="false">F5165*$G$1</f>
        <v>15.4369096648261</v>
      </c>
      <c r="H5165" s="2"/>
    </row>
    <row r="5166" customFormat="false" ht="12.75" hidden="false" customHeight="false" outlineLevel="0" collapsed="false">
      <c r="F5166" s="2" t="n">
        <v>0.880865176970914</v>
      </c>
      <c r="G5166" s="0" t="n">
        <f aca="false">F5166*$G$1</f>
        <v>17.6173035394183</v>
      </c>
      <c r="H5166" s="2"/>
    </row>
    <row r="5167" customFormat="false" ht="12.75" hidden="false" customHeight="false" outlineLevel="0" collapsed="false">
      <c r="F5167" s="2" t="n">
        <v>0.883581535569865</v>
      </c>
      <c r="G5167" s="0" t="n">
        <f aca="false">F5167*$G$1</f>
        <v>17.6716307113973</v>
      </c>
      <c r="H5167" s="2"/>
    </row>
    <row r="5168" customFormat="false" ht="12.75" hidden="false" customHeight="false" outlineLevel="0" collapsed="false">
      <c r="F5168" s="2" t="n">
        <v>0.738351332361498</v>
      </c>
      <c r="G5168" s="0" t="n">
        <f aca="false">F5168*$G$1</f>
        <v>14.76702664723</v>
      </c>
      <c r="H5168" s="2"/>
    </row>
    <row r="5169" customFormat="false" ht="12.75" hidden="false" customHeight="false" outlineLevel="0" collapsed="false">
      <c r="F5169" s="2" t="n">
        <v>0.738133023241746</v>
      </c>
      <c r="G5169" s="0" t="n">
        <f aca="false">F5169*$G$1</f>
        <v>14.7626604648349</v>
      </c>
      <c r="H5169" s="2"/>
    </row>
    <row r="5170" customFormat="false" ht="12.75" hidden="false" customHeight="false" outlineLevel="0" collapsed="false">
      <c r="F5170" s="2" t="n">
        <v>0.526981451286476</v>
      </c>
      <c r="G5170" s="0" t="n">
        <f aca="false">F5170*$G$1</f>
        <v>10.5396290257295</v>
      </c>
      <c r="H5170" s="2"/>
    </row>
    <row r="5171" customFormat="false" ht="12.75" hidden="false" customHeight="false" outlineLevel="0" collapsed="false">
      <c r="F5171" s="2" t="n">
        <v>0.525672217260909</v>
      </c>
      <c r="G5171" s="0" t="n">
        <f aca="false">F5171*$G$1</f>
        <v>10.5134443452182</v>
      </c>
      <c r="H5171" s="2"/>
    </row>
    <row r="5172" customFormat="false" ht="12.75" hidden="false" customHeight="false" outlineLevel="0" collapsed="false">
      <c r="F5172" s="2" t="n">
        <v>0.377555519096199</v>
      </c>
      <c r="G5172" s="0" t="n">
        <f aca="false">F5172*$G$1</f>
        <v>7.55111038192398</v>
      </c>
      <c r="H5172" s="2"/>
    </row>
    <row r="5173" customFormat="false" ht="12.75" hidden="false" customHeight="false" outlineLevel="0" collapsed="false">
      <c r="F5173" s="2" t="n">
        <v>0.368049358102959</v>
      </c>
      <c r="G5173" s="0" t="n">
        <f aca="false">F5173*$G$1</f>
        <v>7.36098716205918</v>
      </c>
      <c r="H5173" s="2"/>
    </row>
    <row r="5174" customFormat="false" ht="12.75" hidden="false" customHeight="false" outlineLevel="0" collapsed="false">
      <c r="F5174" s="2" t="n">
        <v>0.131537409127594</v>
      </c>
      <c r="G5174" s="0" t="n">
        <f aca="false">F5174*$G$1</f>
        <v>2.63074818255188</v>
      </c>
      <c r="H5174" s="2"/>
    </row>
    <row r="5175" customFormat="false" ht="12.75" hidden="false" customHeight="false" outlineLevel="0" collapsed="false">
      <c r="F5175" s="2" t="n">
        <v>0.132352332809059</v>
      </c>
      <c r="G5175" s="0" t="n">
        <f aca="false">F5175*$G$1</f>
        <v>2.64704665618118</v>
      </c>
      <c r="H5175" s="2"/>
    </row>
    <row r="5176" customFormat="false" ht="12.75" hidden="false" customHeight="false" outlineLevel="0" collapsed="false">
      <c r="F5176" s="2" t="n">
        <v>0.0854709307308631</v>
      </c>
      <c r="G5176" s="0" t="n">
        <f aca="false">F5176*$G$1</f>
        <v>1.70941861461726</v>
      </c>
      <c r="H5176" s="2"/>
    </row>
    <row r="5177" customFormat="false" ht="12.75" hidden="false" customHeight="false" outlineLevel="0" collapsed="false">
      <c r="F5177" s="2" t="n">
        <v>0.0919683641259319</v>
      </c>
      <c r="G5177" s="0" t="n">
        <f aca="false">F5177*$G$1</f>
        <v>1.83936728251864</v>
      </c>
      <c r="H5177" s="2"/>
    </row>
    <row r="5178" customFormat="false" ht="12.75" hidden="false" customHeight="false" outlineLevel="0" collapsed="false">
      <c r="F5178" s="2" t="n">
        <v>0.086460395557735</v>
      </c>
      <c r="G5178" s="0" t="n">
        <f aca="false">F5178*$G$1</f>
        <v>1.7292079111547</v>
      </c>
      <c r="H5178" s="2"/>
    </row>
    <row r="5179" customFormat="false" ht="12.75" hidden="false" customHeight="false" outlineLevel="0" collapsed="false">
      <c r="F5179" s="2" t="n">
        <v>0.0897875269734054</v>
      </c>
      <c r="G5179" s="0" t="n">
        <f aca="false">F5179*$G$1</f>
        <v>1.79575053946811</v>
      </c>
      <c r="H5179" s="2"/>
    </row>
    <row r="5180" customFormat="false" ht="12.75" hidden="false" customHeight="false" outlineLevel="0" collapsed="false">
      <c r="F5180" s="2" t="n">
        <v>0.0896746340945978</v>
      </c>
      <c r="G5180" s="0" t="n">
        <f aca="false">F5180*$G$1</f>
        <v>1.79349268189196</v>
      </c>
      <c r="H5180" s="2"/>
    </row>
    <row r="5181" customFormat="false" ht="12.75" hidden="false" customHeight="false" outlineLevel="0" collapsed="false">
      <c r="F5181" s="2" t="n">
        <v>0.0918051196829458</v>
      </c>
      <c r="G5181" s="0" t="n">
        <f aca="false">F5181*$G$1</f>
        <v>1.83610239365892</v>
      </c>
      <c r="H5181" s="2"/>
    </row>
    <row r="5182" customFormat="false" ht="12.75" hidden="false" customHeight="false" outlineLevel="0" collapsed="false">
      <c r="F5182" s="2" t="n">
        <v>0.135868465804248</v>
      </c>
      <c r="G5182" s="0" t="n">
        <f aca="false">F5182*$G$1</f>
        <v>2.71736931608496</v>
      </c>
      <c r="H5182" s="2"/>
    </row>
    <row r="5183" customFormat="false" ht="12.75" hidden="false" customHeight="false" outlineLevel="0" collapsed="false">
      <c r="F5183" s="2" t="n">
        <v>0.128206396096295</v>
      </c>
      <c r="G5183" s="0" t="n">
        <f aca="false">F5183*$G$1</f>
        <v>2.5641279219259</v>
      </c>
      <c r="H5183" s="2"/>
    </row>
    <row r="5184" customFormat="false" ht="12.75" hidden="false" customHeight="false" outlineLevel="0" collapsed="false">
      <c r="F5184" s="2" t="n">
        <v>0.0867310786281365</v>
      </c>
      <c r="G5184" s="0" t="n">
        <f aca="false">F5184*$G$1</f>
        <v>1.73462157256273</v>
      </c>
      <c r="H5184" s="2"/>
    </row>
    <row r="5185" customFormat="false" ht="12.75" hidden="false" customHeight="false" outlineLevel="0" collapsed="false">
      <c r="F5185" s="2" t="n">
        <v>0.0870731301837714</v>
      </c>
      <c r="G5185" s="0" t="n">
        <f aca="false">F5185*$G$1</f>
        <v>1.74146260367543</v>
      </c>
      <c r="H5185" s="2"/>
    </row>
    <row r="5186" customFormat="false" ht="12.75" hidden="false" customHeight="false" outlineLevel="0" collapsed="false">
      <c r="F5186" s="2" t="n">
        <v>0.0861366936909004</v>
      </c>
      <c r="G5186" s="0" t="n">
        <f aca="false">F5186*$G$1</f>
        <v>1.72273387381801</v>
      </c>
      <c r="H5186" s="2"/>
    </row>
    <row r="5187" customFormat="false" ht="12.75" hidden="false" customHeight="false" outlineLevel="0" collapsed="false">
      <c r="F5187" s="2" t="n">
        <v>0.0901266331336082</v>
      </c>
      <c r="G5187" s="0" t="n">
        <f aca="false">F5187*$G$1</f>
        <v>1.80253266267216</v>
      </c>
      <c r="H5187" s="2"/>
    </row>
    <row r="5188" customFormat="false" ht="12.75" hidden="false" customHeight="false" outlineLevel="0" collapsed="false">
      <c r="F5188" s="2" t="n">
        <v>0.128398442358153</v>
      </c>
      <c r="G5188" s="0" t="n">
        <f aca="false">F5188*$G$1</f>
        <v>2.56796884716306</v>
      </c>
      <c r="H5188" s="2"/>
    </row>
    <row r="5189" customFormat="false" ht="12.75" hidden="false" customHeight="false" outlineLevel="0" collapsed="false">
      <c r="F5189" s="2" t="n">
        <v>0.134681624581826</v>
      </c>
      <c r="G5189" s="0" t="n">
        <f aca="false">F5189*$G$1</f>
        <v>2.69363249163652</v>
      </c>
      <c r="H5189" s="2"/>
    </row>
    <row r="5190" customFormat="false" ht="12.75" hidden="false" customHeight="false" outlineLevel="0" collapsed="false">
      <c r="F5190" s="2" t="n">
        <v>0.0875864144716519</v>
      </c>
      <c r="G5190" s="0" t="n">
        <f aca="false">F5190*$G$1</f>
        <v>1.75172828943304</v>
      </c>
      <c r="H5190" s="2"/>
    </row>
    <row r="5191" customFormat="false" ht="12.75" hidden="false" customHeight="false" outlineLevel="0" collapsed="false">
      <c r="F5191" s="2" t="n">
        <v>0.088312286800875</v>
      </c>
      <c r="G5191" s="0" t="n">
        <f aca="false">F5191*$G$1</f>
        <v>1.7662457360175</v>
      </c>
      <c r="H5191" s="2"/>
    </row>
    <row r="5192" customFormat="false" ht="12.75" hidden="false" customHeight="false" outlineLevel="0" collapsed="false">
      <c r="F5192" s="2" t="n">
        <v>0.0853466460969615</v>
      </c>
      <c r="G5192" s="0" t="n">
        <f aca="false">F5192*$G$1</f>
        <v>1.70693292193923</v>
      </c>
      <c r="H5192" s="2"/>
    </row>
    <row r="5193" customFormat="false" ht="12.75" hidden="false" customHeight="false" outlineLevel="0" collapsed="false">
      <c r="F5193" s="2" t="n">
        <v>0.083240615086627</v>
      </c>
      <c r="G5193" s="0" t="n">
        <f aca="false">F5193*$G$1</f>
        <v>1.66481230173254</v>
      </c>
      <c r="H5193" s="2"/>
    </row>
    <row r="5194" customFormat="false" ht="12.75" hidden="false" customHeight="false" outlineLevel="0" collapsed="false">
      <c r="F5194" s="2" t="n">
        <v>0.0831415660184483</v>
      </c>
      <c r="G5194" s="0" t="n">
        <f aca="false">F5194*$G$1</f>
        <v>1.66283132036897</v>
      </c>
      <c r="H5194" s="2"/>
    </row>
    <row r="5195" customFormat="false" ht="12.75" hidden="false" customHeight="false" outlineLevel="0" collapsed="false">
      <c r="F5195" s="2" t="n">
        <v>0.0908093056905513</v>
      </c>
      <c r="G5195" s="0" t="n">
        <f aca="false">F5195*$G$1</f>
        <v>1.81618611381103</v>
      </c>
      <c r="H5195" s="2"/>
    </row>
    <row r="5196" customFormat="false" ht="12.75" hidden="false" customHeight="false" outlineLevel="0" collapsed="false">
      <c r="F5196" s="2" t="n">
        <v>0.135311677249231</v>
      </c>
      <c r="G5196" s="0" t="n">
        <f aca="false">F5196*$G$1</f>
        <v>2.70623354498462</v>
      </c>
      <c r="H5196" s="2"/>
    </row>
    <row r="5197" customFormat="false" ht="12.75" hidden="false" customHeight="false" outlineLevel="0" collapsed="false">
      <c r="F5197" s="2" t="n">
        <v>0.134995592520645</v>
      </c>
      <c r="G5197" s="0" t="n">
        <f aca="false">F5197*$G$1</f>
        <v>2.6999118504129</v>
      </c>
      <c r="H5197" s="2"/>
    </row>
    <row r="5198" customFormat="false" ht="12.75" hidden="false" customHeight="false" outlineLevel="0" collapsed="false">
      <c r="F5198" s="2" t="n">
        <v>0.22158267080257</v>
      </c>
      <c r="G5198" s="0" t="n">
        <f aca="false">F5198*$G$1</f>
        <v>4.4316534160514</v>
      </c>
      <c r="H5198" s="2"/>
    </row>
    <row r="5199" customFormat="false" ht="12.75" hidden="false" customHeight="false" outlineLevel="0" collapsed="false">
      <c r="F5199" s="2" t="n">
        <v>0.216734884132666</v>
      </c>
      <c r="G5199" s="0" t="n">
        <f aca="false">F5199*$G$1</f>
        <v>4.33469768265332</v>
      </c>
      <c r="H5199" s="2"/>
    </row>
    <row r="5200" customFormat="false" ht="12.75" hidden="false" customHeight="false" outlineLevel="0" collapsed="false">
      <c r="F5200" s="2" t="n">
        <v>0.394290172335046</v>
      </c>
      <c r="G5200" s="0" t="n">
        <f aca="false">F5200*$G$1</f>
        <v>7.88580344670092</v>
      </c>
      <c r="H5200" s="2"/>
    </row>
    <row r="5201" customFormat="false" ht="12.75" hidden="false" customHeight="false" outlineLevel="0" collapsed="false">
      <c r="F5201" s="2" t="n">
        <v>0.392983078516111</v>
      </c>
      <c r="G5201" s="0" t="n">
        <f aca="false">F5201*$G$1</f>
        <v>7.85966157032222</v>
      </c>
      <c r="H5201" s="2"/>
    </row>
    <row r="5202" customFormat="false" ht="12.75" hidden="false" customHeight="false" outlineLevel="0" collapsed="false">
      <c r="F5202" s="2" t="n">
        <v>0.787974244502953</v>
      </c>
      <c r="G5202" s="0" t="n">
        <f aca="false">F5202*$G$1</f>
        <v>15.7594848900591</v>
      </c>
      <c r="H5202" s="2"/>
    </row>
    <row r="5203" customFormat="false" ht="12.75" hidden="false" customHeight="false" outlineLevel="0" collapsed="false">
      <c r="F5203" s="2" t="n">
        <v>0.784990827971894</v>
      </c>
      <c r="G5203" s="0" t="n">
        <f aca="false">F5203*$G$1</f>
        <v>15.6998165594379</v>
      </c>
      <c r="H5203" s="2"/>
    </row>
    <row r="5204" customFormat="false" ht="12.75" hidden="false" customHeight="false" outlineLevel="0" collapsed="false">
      <c r="F5204" s="2" t="n">
        <v>0.881519982757056</v>
      </c>
      <c r="G5204" s="0" t="n">
        <f aca="false">F5204*$G$1</f>
        <v>17.6303996551411</v>
      </c>
      <c r="H5204" s="2"/>
    </row>
    <row r="5205" customFormat="false" ht="12.75" hidden="false" customHeight="false" outlineLevel="0" collapsed="false">
      <c r="F5205" s="2" t="n">
        <v>0.882926701374469</v>
      </c>
      <c r="G5205" s="0" t="n">
        <f aca="false">F5205*$G$1</f>
        <v>17.6585340274894</v>
      </c>
      <c r="H5205" s="2"/>
    </row>
    <row r="5206" customFormat="false" ht="12.75" hidden="false" customHeight="false" outlineLevel="0" collapsed="false">
      <c r="F5206" s="2" t="n">
        <v>0.882417412566185</v>
      </c>
      <c r="G5206" s="0" t="n">
        <f aca="false">F5206*$G$1</f>
        <v>17.6483482513237</v>
      </c>
      <c r="H5206" s="2"/>
    </row>
    <row r="5207" customFormat="false" ht="12.75" hidden="false" customHeight="false" outlineLevel="0" collapsed="false">
      <c r="F5207" s="2" t="n">
        <v>0.885062280294443</v>
      </c>
      <c r="G5207" s="0" t="n">
        <f aca="false">F5207*$G$1</f>
        <v>17.7012456058889</v>
      </c>
      <c r="H5207" s="2"/>
    </row>
    <row r="5208" customFormat="false" ht="12.75" hidden="false" customHeight="false" outlineLevel="0" collapsed="false">
      <c r="F5208" s="2" t="n">
        <v>0.854065647359733</v>
      </c>
      <c r="G5208" s="0" t="n">
        <f aca="false">F5208*$G$1</f>
        <v>17.0813129471947</v>
      </c>
      <c r="H5208" s="2"/>
    </row>
    <row r="5209" customFormat="false" ht="12.75" hidden="false" customHeight="false" outlineLevel="0" collapsed="false">
      <c r="F5209" s="2" t="n">
        <v>0.855423941680381</v>
      </c>
      <c r="G5209" s="0" t="n">
        <f aca="false">F5209*$G$1</f>
        <v>17.1084788336076</v>
      </c>
      <c r="H5209" s="2"/>
    </row>
    <row r="5210" customFormat="false" ht="12.75" hidden="false" customHeight="false" outlineLevel="0" collapsed="false">
      <c r="F5210" s="2" t="n">
        <v>0.554438680108089</v>
      </c>
      <c r="G5210" s="0" t="n">
        <f aca="false">F5210*$G$1</f>
        <v>11.0887736021618</v>
      </c>
      <c r="H5210" s="2"/>
    </row>
    <row r="5211" customFormat="false" ht="12.75" hidden="false" customHeight="false" outlineLevel="0" collapsed="false">
      <c r="F5211" s="2" t="n">
        <v>0.556255498849225</v>
      </c>
      <c r="G5211" s="0" t="n">
        <f aca="false">F5211*$G$1</f>
        <v>11.1251099769845</v>
      </c>
      <c r="H5211" s="2"/>
    </row>
    <row r="5212" customFormat="false" ht="12.75" hidden="false" customHeight="false" outlineLevel="0" collapsed="false">
      <c r="F5212" s="2" t="n">
        <v>0.766121791884293</v>
      </c>
      <c r="G5212" s="0" t="n">
        <f aca="false">F5212*$G$1</f>
        <v>15.3224358376859</v>
      </c>
      <c r="H5212" s="2"/>
    </row>
    <row r="5213" customFormat="false" ht="12.75" hidden="false" customHeight="false" outlineLevel="0" collapsed="false">
      <c r="F5213" s="2" t="n">
        <v>0.766994660998367</v>
      </c>
      <c r="G5213" s="0" t="n">
        <f aca="false">F5213*$G$1</f>
        <v>15.3398932199673</v>
      </c>
      <c r="H5213" s="2"/>
    </row>
    <row r="5214" customFormat="false" ht="12.75" hidden="false" customHeight="false" outlineLevel="0" collapsed="false">
      <c r="F5214" s="2" t="n">
        <v>0.871188268975197</v>
      </c>
      <c r="G5214" s="0" t="n">
        <f aca="false">F5214*$G$1</f>
        <v>17.4237653795039</v>
      </c>
      <c r="H5214" s="2"/>
    </row>
    <row r="5215" customFormat="false" ht="12.75" hidden="false" customHeight="false" outlineLevel="0" collapsed="false">
      <c r="F5215" s="2" t="n">
        <v>0.870098258819083</v>
      </c>
      <c r="G5215" s="0" t="n">
        <f aca="false">F5215*$G$1</f>
        <v>17.4019651763817</v>
      </c>
      <c r="H5215" s="2"/>
    </row>
    <row r="5216" customFormat="false" ht="12.75" hidden="false" customHeight="false" outlineLevel="0" collapsed="false">
      <c r="F5216" s="2" t="n">
        <v>0.727294232068425</v>
      </c>
      <c r="G5216" s="0" t="n">
        <f aca="false">F5216*$G$1</f>
        <v>14.5458846413685</v>
      </c>
      <c r="H5216" s="2"/>
    </row>
    <row r="5217" customFormat="false" ht="12.75" hidden="false" customHeight="false" outlineLevel="0" collapsed="false">
      <c r="F5217" s="2" t="n">
        <v>0.734618172930673</v>
      </c>
      <c r="G5217" s="0" t="n">
        <f aca="false">F5217*$G$1</f>
        <v>14.6923634586135</v>
      </c>
      <c r="H5217" s="2"/>
    </row>
    <row r="5218" customFormat="false" ht="12.75" hidden="false" customHeight="false" outlineLevel="0" collapsed="false">
      <c r="F5218" s="2" t="n">
        <v>0.523928287077535</v>
      </c>
      <c r="G5218" s="0" t="n">
        <f aca="false">F5218*$G$1</f>
        <v>10.4785657415507</v>
      </c>
      <c r="H5218" s="2"/>
    </row>
    <row r="5219" customFormat="false" ht="12.75" hidden="false" customHeight="false" outlineLevel="0" collapsed="false">
      <c r="F5219" s="2" t="n">
        <v>0.5189538900519</v>
      </c>
      <c r="G5219" s="0" t="n">
        <f aca="false">F5219*$G$1</f>
        <v>10.379077801038</v>
      </c>
      <c r="H5219" s="2"/>
    </row>
    <row r="5220" customFormat="false" ht="12.75" hidden="false" customHeight="false" outlineLevel="0" collapsed="false">
      <c r="F5220" s="2" t="n">
        <v>0.370691583395145</v>
      </c>
      <c r="G5220" s="0" t="n">
        <f aca="false">F5220*$G$1</f>
        <v>7.4138316679029</v>
      </c>
      <c r="H5220" s="2"/>
    </row>
    <row r="5221" customFormat="false" ht="12.75" hidden="false" customHeight="false" outlineLevel="0" collapsed="false">
      <c r="F5221" s="2" t="n">
        <v>0.366083815539556</v>
      </c>
      <c r="G5221" s="0" t="n">
        <f aca="false">F5221*$G$1</f>
        <v>7.32167631079112</v>
      </c>
      <c r="H5221" s="2"/>
    </row>
    <row r="5222" customFormat="false" ht="12.75" hidden="false" customHeight="false" outlineLevel="0" collapsed="false">
      <c r="F5222" s="2" t="n">
        <v>0.133209609262996</v>
      </c>
      <c r="G5222" s="0" t="n">
        <f aca="false">F5222*$G$1</f>
        <v>2.66419218525992</v>
      </c>
      <c r="H5222" s="2"/>
    </row>
    <row r="5223" customFormat="false" ht="12.75" hidden="false" customHeight="false" outlineLevel="0" collapsed="false">
      <c r="F5223" s="2" t="n">
        <v>0.134415772883989</v>
      </c>
      <c r="G5223" s="0" t="n">
        <f aca="false">F5223*$G$1</f>
        <v>2.68831545767978</v>
      </c>
      <c r="H5223" s="2"/>
    </row>
    <row r="5224" customFormat="false" ht="12.75" hidden="false" customHeight="false" outlineLevel="0" collapsed="false">
      <c r="F5224" s="2" t="n">
        <v>0.0859546391999873</v>
      </c>
      <c r="G5224" s="0" t="n">
        <f aca="false">F5224*$G$1</f>
        <v>1.71909278399975</v>
      </c>
      <c r="H5224" s="2"/>
    </row>
    <row r="5225" customFormat="false" ht="12.75" hidden="false" customHeight="false" outlineLevel="0" collapsed="false">
      <c r="F5225" s="2" t="n">
        <v>0.085479588206776</v>
      </c>
      <c r="G5225" s="0" t="n">
        <f aca="false">F5225*$G$1</f>
        <v>1.70959176413552</v>
      </c>
      <c r="H5225" s="2"/>
    </row>
    <row r="5226" customFormat="false" ht="12.75" hidden="false" customHeight="false" outlineLevel="0" collapsed="false">
      <c r="F5226" s="2" t="n">
        <v>0.0893501538890673</v>
      </c>
      <c r="G5226" s="0" t="n">
        <f aca="false">F5226*$G$1</f>
        <v>1.78700307778135</v>
      </c>
      <c r="H5226" s="2"/>
    </row>
    <row r="5227" customFormat="false" ht="12.75" hidden="false" customHeight="false" outlineLevel="0" collapsed="false">
      <c r="F5227" s="2" t="n">
        <v>0.0836753846719571</v>
      </c>
      <c r="G5227" s="0" t="n">
        <f aca="false">F5227*$G$1</f>
        <v>1.67350769343914</v>
      </c>
      <c r="H5227" s="2"/>
    </row>
    <row r="5228" customFormat="false" ht="12.75" hidden="false" customHeight="false" outlineLevel="0" collapsed="false">
      <c r="F5228" s="2" t="n">
        <v>0.0837152913152669</v>
      </c>
      <c r="G5228" s="0" t="n">
        <f aca="false">F5228*$G$1</f>
        <v>1.67430582630534</v>
      </c>
      <c r="H5228" s="2"/>
    </row>
    <row r="5229" customFormat="false" ht="12.75" hidden="false" customHeight="false" outlineLevel="0" collapsed="false">
      <c r="F5229" s="2" t="n">
        <v>0.0928819681100697</v>
      </c>
      <c r="G5229" s="0" t="n">
        <f aca="false">F5229*$G$1</f>
        <v>1.85763936220139</v>
      </c>
      <c r="H5229" s="2"/>
    </row>
    <row r="5230" customFormat="false" ht="12.75" hidden="false" customHeight="false" outlineLevel="0" collapsed="false">
      <c r="F5230" s="2" t="n">
        <v>0.134195454468473</v>
      </c>
      <c r="G5230" s="0" t="n">
        <f aca="false">F5230*$G$1</f>
        <v>2.68390908936946</v>
      </c>
      <c r="H5230" s="2"/>
    </row>
    <row r="5231" customFormat="false" ht="12.75" hidden="false" customHeight="false" outlineLevel="0" collapsed="false">
      <c r="F5231" s="2" t="n">
        <v>0.130122134934837</v>
      </c>
      <c r="G5231" s="0" t="n">
        <f aca="false">F5231*$G$1</f>
        <v>2.60244269869674</v>
      </c>
      <c r="H5231" s="2"/>
    </row>
    <row r="5232" customFormat="false" ht="12.75" hidden="false" customHeight="false" outlineLevel="0" collapsed="false">
      <c r="F5232" s="2" t="n">
        <v>0.0872418477566815</v>
      </c>
      <c r="G5232" s="0" t="n">
        <f aca="false">F5232*$G$1</f>
        <v>1.74483695513363</v>
      </c>
      <c r="H5232" s="2"/>
    </row>
    <row r="5233" customFormat="false" ht="12.75" hidden="false" customHeight="false" outlineLevel="0" collapsed="false">
      <c r="F5233" s="2" t="n">
        <v>0.0858469568476367</v>
      </c>
      <c r="G5233" s="0" t="n">
        <f aca="false">F5233*$G$1</f>
        <v>1.71693913695273</v>
      </c>
      <c r="H5233" s="2"/>
    </row>
    <row r="5234" customFormat="false" ht="12.75" hidden="false" customHeight="false" outlineLevel="0" collapsed="false">
      <c r="F5234" s="2" t="n">
        <v>0.0894471911241488</v>
      </c>
      <c r="G5234" s="0" t="n">
        <f aca="false">F5234*$G$1</f>
        <v>1.78894382248298</v>
      </c>
      <c r="H5234" s="2"/>
    </row>
    <row r="5235" customFormat="false" ht="12.75" hidden="false" customHeight="false" outlineLevel="0" collapsed="false">
      <c r="F5235" s="2" t="n">
        <v>0.0862528840097536</v>
      </c>
      <c r="G5235" s="0" t="n">
        <f aca="false">F5235*$G$1</f>
        <v>1.72505768019507</v>
      </c>
      <c r="H5235" s="2"/>
    </row>
    <row r="5236" customFormat="false" ht="12.75" hidden="false" customHeight="false" outlineLevel="0" collapsed="false">
      <c r="F5236" s="2" t="n">
        <v>0.127769323391806</v>
      </c>
      <c r="G5236" s="0" t="n">
        <f aca="false">F5236*$G$1</f>
        <v>2.55538646783612</v>
      </c>
      <c r="H5236" s="2"/>
    </row>
    <row r="5237" customFormat="false" ht="12.75" hidden="false" customHeight="false" outlineLevel="0" collapsed="false">
      <c r="F5237" s="2" t="n">
        <v>0.130241775172177</v>
      </c>
      <c r="G5237" s="0" t="n">
        <f aca="false">F5237*$G$1</f>
        <v>2.60483550344354</v>
      </c>
      <c r="H5237" s="2"/>
    </row>
    <row r="5238" customFormat="false" ht="12.75" hidden="false" customHeight="false" outlineLevel="0" collapsed="false">
      <c r="F5238" s="2" t="n">
        <v>0.0906034215689452</v>
      </c>
      <c r="G5238" s="0" t="n">
        <f aca="false">F5238*$G$1</f>
        <v>1.8120684313789</v>
      </c>
      <c r="H5238" s="2"/>
    </row>
    <row r="5239" customFormat="false" ht="12.75" hidden="false" customHeight="false" outlineLevel="0" collapsed="false">
      <c r="F5239" s="2" t="n">
        <v>0.0893987136372778</v>
      </c>
      <c r="G5239" s="0" t="n">
        <f aca="false">F5239*$G$1</f>
        <v>1.78797427274556</v>
      </c>
      <c r="H5239" s="2"/>
    </row>
    <row r="5240" customFormat="false" ht="12.75" hidden="false" customHeight="false" outlineLevel="0" collapsed="false">
      <c r="F5240" s="2" t="n">
        <v>0.0871802729979667</v>
      </c>
      <c r="G5240" s="0" t="n">
        <f aca="false">F5240*$G$1</f>
        <v>1.74360545995933</v>
      </c>
      <c r="H5240" s="2"/>
    </row>
    <row r="5241" customFormat="false" ht="12.75" hidden="false" customHeight="false" outlineLevel="0" collapsed="false">
      <c r="F5241" s="2" t="n">
        <v>0.0910087907841874</v>
      </c>
      <c r="G5241" s="0" t="n">
        <f aca="false">F5241*$G$1</f>
        <v>1.82017581568375</v>
      </c>
      <c r="H5241" s="2"/>
    </row>
    <row r="5242" customFormat="false" ht="12.75" hidden="false" customHeight="false" outlineLevel="0" collapsed="false">
      <c r="F5242" s="2" t="n">
        <v>0.0919683641259319</v>
      </c>
      <c r="G5242" s="0" t="n">
        <f aca="false">F5242*$G$1</f>
        <v>1.83936728251864</v>
      </c>
      <c r="H5242" s="2"/>
    </row>
    <row r="5243" customFormat="false" ht="12.75" hidden="false" customHeight="false" outlineLevel="0" collapsed="false">
      <c r="F5243" s="2" t="n">
        <v>0.0891334392918842</v>
      </c>
      <c r="G5243" s="0" t="n">
        <f aca="false">F5243*$G$1</f>
        <v>1.78266878583768</v>
      </c>
      <c r="H5243" s="2"/>
    </row>
    <row r="5244" customFormat="false" ht="12.75" hidden="false" customHeight="false" outlineLevel="0" collapsed="false">
      <c r="F5244" s="2" t="n">
        <v>0.136208222952948</v>
      </c>
      <c r="G5244" s="0" t="n">
        <f aca="false">F5244*$G$1</f>
        <v>2.72416445905896</v>
      </c>
      <c r="H5244" s="2"/>
    </row>
    <row r="5245" customFormat="false" ht="12.75" hidden="false" customHeight="false" outlineLevel="0" collapsed="false">
      <c r="F5245" s="2" t="n">
        <v>0.135675384650275</v>
      </c>
      <c r="G5245" s="0" t="n">
        <f aca="false">F5245*$G$1</f>
        <v>2.7135076930055</v>
      </c>
      <c r="H5245" s="2"/>
    </row>
    <row r="5246" customFormat="false" ht="12.75" hidden="false" customHeight="false" outlineLevel="0" collapsed="false">
      <c r="F5246" s="2" t="n">
        <v>0.225658148534459</v>
      </c>
      <c r="G5246" s="0" t="n">
        <f aca="false">F5246*$G$1</f>
        <v>4.51316297068918</v>
      </c>
      <c r="H5246" s="2"/>
    </row>
    <row r="5247" customFormat="false" ht="12.75" hidden="false" customHeight="false" outlineLevel="0" collapsed="false">
      <c r="F5247" s="2" t="n">
        <v>0.223234069980368</v>
      </c>
      <c r="G5247" s="0" t="n">
        <f aca="false">F5247*$G$1</f>
        <v>4.46468139960736</v>
      </c>
      <c r="H5247" s="2"/>
    </row>
    <row r="5248" customFormat="false" ht="12.75" hidden="false" customHeight="false" outlineLevel="0" collapsed="false">
      <c r="F5248" s="2" t="n">
        <v>0.394780369319448</v>
      </c>
      <c r="G5248" s="0" t="n">
        <f aca="false">F5248*$G$1</f>
        <v>7.89560738638896</v>
      </c>
      <c r="H5248" s="2"/>
    </row>
    <row r="5249" customFormat="false" ht="12.75" hidden="false" customHeight="false" outlineLevel="0" collapsed="false">
      <c r="F5249" s="2" t="n">
        <v>0.401790057119387</v>
      </c>
      <c r="G5249" s="0" t="n">
        <f aca="false">F5249*$G$1</f>
        <v>8.03580114238774</v>
      </c>
      <c r="H5249" s="2"/>
    </row>
    <row r="5250" customFormat="false" ht="12.75" hidden="false" customHeight="false" outlineLevel="0" collapsed="false">
      <c r="F5250" s="2" t="n">
        <v>0.785063627994572</v>
      </c>
      <c r="G5250" s="0" t="n">
        <f aca="false">F5250*$G$1</f>
        <v>15.7012725598914</v>
      </c>
      <c r="H5250" s="2"/>
    </row>
    <row r="5251" customFormat="false" ht="12.75" hidden="false" customHeight="false" outlineLevel="0" collapsed="false">
      <c r="F5251" s="2" t="n">
        <v>0.782398785786379</v>
      </c>
      <c r="G5251" s="0" t="n">
        <f aca="false">F5251*$G$1</f>
        <v>15.6479757157276</v>
      </c>
      <c r="H5251" s="2"/>
    </row>
    <row r="5252" customFormat="false" ht="12.75" hidden="false" customHeight="false" outlineLevel="0" collapsed="false">
      <c r="F5252" s="2" t="n">
        <v>0.878974408046105</v>
      </c>
      <c r="G5252" s="0" t="n">
        <f aca="false">F5252*$G$1</f>
        <v>17.5794881609221</v>
      </c>
      <c r="H5252" s="2"/>
    </row>
    <row r="5253" customFormat="false" ht="12.75" hidden="false" customHeight="false" outlineLevel="0" collapsed="false">
      <c r="F5253" s="2" t="n">
        <v>0.87950810115655</v>
      </c>
      <c r="G5253" s="0" t="n">
        <f aca="false">F5253*$G$1</f>
        <v>17.590162023131</v>
      </c>
      <c r="H5253" s="2"/>
    </row>
    <row r="5254" customFormat="false" ht="12.75" hidden="false" customHeight="false" outlineLevel="0" collapsed="false">
      <c r="F5254" s="2" t="n">
        <v>0.881107672194494</v>
      </c>
      <c r="G5254" s="0" t="n">
        <f aca="false">F5254*$G$1</f>
        <v>17.6221534438899</v>
      </c>
      <c r="H5254" s="2"/>
    </row>
    <row r="5255" customFormat="false" ht="12.75" hidden="false" customHeight="false" outlineLevel="0" collapsed="false">
      <c r="F5255" s="2" t="n">
        <v>0.882562887277728</v>
      </c>
      <c r="G5255" s="0" t="n">
        <f aca="false">F5255*$G$1</f>
        <v>17.6512577455546</v>
      </c>
      <c r="H5255" s="2"/>
    </row>
    <row r="5256" customFormat="false" ht="12.75" hidden="false" customHeight="false" outlineLevel="0" collapsed="false">
      <c r="F5256" s="2" t="n">
        <v>0.861365503140217</v>
      </c>
      <c r="G5256" s="0" t="n">
        <f aca="false">F5256*$G$1</f>
        <v>17.2273100628043</v>
      </c>
      <c r="H5256" s="2"/>
    </row>
    <row r="5257" customFormat="false" ht="12.75" hidden="false" customHeight="false" outlineLevel="0" collapsed="false">
      <c r="F5257" s="2" t="n">
        <v>0.855642974610322</v>
      </c>
      <c r="G5257" s="0" t="n">
        <f aca="false">F5257*$G$1</f>
        <v>17.1128594922064</v>
      </c>
      <c r="H5257" s="2"/>
    </row>
    <row r="5258" customFormat="false" ht="12.75" hidden="false" customHeight="false" outlineLevel="0" collapsed="false">
      <c r="F5258" s="2" t="n">
        <v>0.553009231387687</v>
      </c>
      <c r="G5258" s="0" t="n">
        <f aca="false">F5258*$G$1</f>
        <v>11.0601846277537</v>
      </c>
      <c r="H5258" s="2"/>
    </row>
    <row r="5259" customFormat="false" ht="12.75" hidden="false" customHeight="false" outlineLevel="0" collapsed="false">
      <c r="F5259" s="2" t="n">
        <v>0.554121620224297</v>
      </c>
      <c r="G5259" s="0" t="n">
        <f aca="false">F5259*$G$1</f>
        <v>11.0824324044859</v>
      </c>
      <c r="H5259" s="2"/>
    </row>
    <row r="5260" customFormat="false" ht="12.75" hidden="false" customHeight="false" outlineLevel="0" collapsed="false">
      <c r="F5260" s="2" t="n">
        <v>0.773033822028506</v>
      </c>
      <c r="G5260" s="0" t="n">
        <f aca="false">F5260*$G$1</f>
        <v>15.4606764405701</v>
      </c>
      <c r="H5260" s="2"/>
    </row>
    <row r="5261" customFormat="false" ht="12.75" hidden="false" customHeight="false" outlineLevel="0" collapsed="false">
      <c r="F5261" s="2" t="n">
        <v>0.767359798269365</v>
      </c>
      <c r="G5261" s="0" t="n">
        <f aca="false">F5261*$G$1</f>
        <v>15.3471959653873</v>
      </c>
      <c r="H5261" s="2"/>
    </row>
    <row r="5262" customFormat="false" ht="12.75" hidden="false" customHeight="false" outlineLevel="0" collapsed="false">
      <c r="F5262" s="2" t="n">
        <v>0.872934230054017</v>
      </c>
      <c r="G5262" s="0" t="n">
        <f aca="false">F5262*$G$1</f>
        <v>17.4586846010803</v>
      </c>
      <c r="H5262" s="2"/>
    </row>
    <row r="5263" customFormat="false" ht="12.75" hidden="false" customHeight="false" outlineLevel="0" collapsed="false">
      <c r="F5263" s="2" t="n">
        <v>0.875020028342209</v>
      </c>
      <c r="G5263" s="0" t="n">
        <f aca="false">F5263*$G$1</f>
        <v>17.5004005668442</v>
      </c>
      <c r="H5263" s="2"/>
    </row>
    <row r="5264" customFormat="false" ht="12.75" hidden="false" customHeight="false" outlineLevel="0" collapsed="false">
      <c r="F5264" s="2" t="n">
        <v>0.729208255575868</v>
      </c>
      <c r="G5264" s="0" t="n">
        <f aca="false">F5264*$G$1</f>
        <v>14.5841651115174</v>
      </c>
      <c r="H5264" s="2"/>
    </row>
    <row r="5265" customFormat="false" ht="12.75" hidden="false" customHeight="false" outlineLevel="0" collapsed="false">
      <c r="F5265" s="2" t="n">
        <v>0.729692812079165</v>
      </c>
      <c r="G5265" s="0" t="n">
        <f aca="false">F5265*$G$1</f>
        <v>14.5938562415833</v>
      </c>
      <c r="H5265" s="2"/>
    </row>
    <row r="5266" customFormat="false" ht="12.75" hidden="false" customHeight="false" outlineLevel="0" collapsed="false">
      <c r="F5266" s="2" t="n">
        <v>0.517913853840578</v>
      </c>
      <c r="G5266" s="0" t="n">
        <f aca="false">F5266*$G$1</f>
        <v>10.3582770768116</v>
      </c>
      <c r="H5266" s="2"/>
    </row>
    <row r="5267" customFormat="false" ht="12.75" hidden="false" customHeight="false" outlineLevel="0" collapsed="false">
      <c r="F5267" s="2" t="n">
        <v>0.520701766849316</v>
      </c>
      <c r="G5267" s="0" t="n">
        <f aca="false">F5267*$G$1</f>
        <v>10.4140353369863</v>
      </c>
      <c r="H5267" s="2"/>
    </row>
    <row r="5268" customFormat="false" ht="12.75" hidden="false" customHeight="false" outlineLevel="0" collapsed="false">
      <c r="F5268" s="2" t="n">
        <v>0.37360471089107</v>
      </c>
      <c r="G5268" s="0" t="n">
        <f aca="false">F5268*$G$1</f>
        <v>7.4720942178214</v>
      </c>
      <c r="H5268" s="2"/>
    </row>
    <row r="5269" customFormat="false" ht="12.75" hidden="false" customHeight="false" outlineLevel="0" collapsed="false">
      <c r="F5269" s="2" t="n">
        <v>0.375105598465286</v>
      </c>
      <c r="G5269" s="0" t="n">
        <f aca="false">F5269*$G$1</f>
        <v>7.50211196930572</v>
      </c>
      <c r="H5269" s="2"/>
    </row>
    <row r="5270" customFormat="false" ht="12.75" hidden="false" customHeight="false" outlineLevel="0" collapsed="false">
      <c r="F5270" s="2" t="n">
        <v>0.13204196302691</v>
      </c>
      <c r="G5270" s="0" t="n">
        <f aca="false">F5270*$G$1</f>
        <v>2.6408392605382</v>
      </c>
      <c r="H5270" s="2"/>
    </row>
    <row r="5271" customFormat="false" ht="12.75" hidden="false" customHeight="false" outlineLevel="0" collapsed="false">
      <c r="F5271" s="2" t="n">
        <v>0.128786528798629</v>
      </c>
      <c r="G5271" s="0" t="n">
        <f aca="false">F5271*$G$1</f>
        <v>2.57573057597258</v>
      </c>
      <c r="H5271" s="2"/>
    </row>
    <row r="5272" customFormat="false" ht="12.75" hidden="false" customHeight="false" outlineLevel="0" collapsed="false">
      <c r="F5272" s="2" t="n">
        <v>0.0841371499398453</v>
      </c>
      <c r="G5272" s="0" t="n">
        <f aca="false">F5272*$G$1</f>
        <v>1.68274299879691</v>
      </c>
      <c r="H5272" s="2"/>
    </row>
    <row r="5273" customFormat="false" ht="12.75" hidden="false" customHeight="false" outlineLevel="0" collapsed="false">
      <c r="F5273" s="2" t="n">
        <v>0.0858026223375486</v>
      </c>
      <c r="G5273" s="0" t="n">
        <f aca="false">F5273*$G$1</f>
        <v>1.71605244675097</v>
      </c>
      <c r="H5273" s="2"/>
    </row>
    <row r="5274" customFormat="false" ht="12.75" hidden="false" customHeight="false" outlineLevel="0" collapsed="false">
      <c r="F5274" s="2" t="n">
        <v>0.089180379007941</v>
      </c>
      <c r="G5274" s="0" t="n">
        <f aca="false">F5274*$G$1</f>
        <v>1.78360758015882</v>
      </c>
      <c r="H5274" s="2"/>
    </row>
    <row r="5275" customFormat="false" ht="12.75" hidden="false" customHeight="false" outlineLevel="0" collapsed="false">
      <c r="F5275" s="2" t="n">
        <v>0.0844753810290312</v>
      </c>
      <c r="G5275" s="0" t="n">
        <f aca="false">F5275*$G$1</f>
        <v>1.68950762058062</v>
      </c>
      <c r="H5275" s="2"/>
    </row>
    <row r="5276" customFormat="false" ht="12.75" hidden="false" customHeight="false" outlineLevel="0" collapsed="false">
      <c r="F5276" s="2" t="n">
        <v>0.0841915078852968</v>
      </c>
      <c r="G5276" s="0" t="n">
        <f aca="false">F5276*$G$1</f>
        <v>1.68383015770594</v>
      </c>
      <c r="H5276" s="2"/>
    </row>
    <row r="5277" customFormat="false" ht="12.75" hidden="false" customHeight="false" outlineLevel="0" collapsed="false">
      <c r="F5277" s="2" t="n">
        <v>0.0869299142988189</v>
      </c>
      <c r="G5277" s="0" t="n">
        <f aca="false">F5277*$G$1</f>
        <v>1.73859828597638</v>
      </c>
      <c r="H5277" s="2"/>
    </row>
    <row r="5278" customFormat="false" ht="12.75" hidden="false" customHeight="false" outlineLevel="0" collapsed="false">
      <c r="F5278" s="2" t="n">
        <v>0.133108226642834</v>
      </c>
      <c r="G5278" s="0" t="n">
        <f aca="false">F5278*$G$1</f>
        <v>2.66216453285668</v>
      </c>
      <c r="H5278" s="2"/>
    </row>
    <row r="5279" customFormat="false" ht="12.75" hidden="false" customHeight="false" outlineLevel="0" collapsed="false">
      <c r="F5279" s="2" t="n">
        <v>0.127890969188602</v>
      </c>
      <c r="G5279" s="0" t="n">
        <f aca="false">F5279*$G$1</f>
        <v>2.55781938377204</v>
      </c>
      <c r="H5279" s="2"/>
    </row>
    <row r="5280" customFormat="false" ht="12.75" hidden="false" customHeight="false" outlineLevel="0" collapsed="false">
      <c r="F5280" s="2" t="n">
        <v>0.0904418597774283</v>
      </c>
      <c r="G5280" s="0" t="n">
        <f aca="false">F5280*$G$1</f>
        <v>1.80883719554857</v>
      </c>
      <c r="H5280" s="2"/>
    </row>
    <row r="5281" customFormat="false" ht="12.75" hidden="false" customHeight="false" outlineLevel="0" collapsed="false">
      <c r="F5281" s="2" t="n">
        <v>0.087485427357932</v>
      </c>
      <c r="G5281" s="0" t="n">
        <f aca="false">F5281*$G$1</f>
        <v>1.74970854715864</v>
      </c>
      <c r="H5281" s="2"/>
    </row>
    <row r="5282" customFormat="false" ht="12.75" hidden="false" customHeight="false" outlineLevel="0" collapsed="false">
      <c r="F5282" s="2" t="n">
        <v>0.881107672194494</v>
      </c>
      <c r="G5282" s="0" t="n">
        <f aca="false">F5282*$G$1</f>
        <v>17.6221534438899</v>
      </c>
      <c r="H5282" s="2"/>
    </row>
    <row r="5283" customFormat="false" ht="12.75" hidden="false" customHeight="false" outlineLevel="0" collapsed="false">
      <c r="F5283" s="2" t="n">
        <v>0.884188809022145</v>
      </c>
      <c r="G5283" s="0" t="n">
        <f aca="false">F5283*$G$1</f>
        <v>17.6837761804429</v>
      </c>
      <c r="H5283" s="2"/>
    </row>
    <row r="5284" customFormat="false" ht="12.75" hidden="false" customHeight="false" outlineLevel="0" collapsed="false">
      <c r="F5284" s="2" t="n">
        <v>0.876840293325985</v>
      </c>
      <c r="G5284" s="0" t="n">
        <f aca="false">F5284*$G$1</f>
        <v>17.5368058665197</v>
      </c>
      <c r="H5284" s="2"/>
    </row>
    <row r="5285" customFormat="false" ht="12.75" hidden="false" customHeight="false" outlineLevel="0" collapsed="false">
      <c r="F5285" s="2" t="n">
        <v>0.88292695054574</v>
      </c>
      <c r="G5285" s="0" t="n">
        <f aca="false">F5285*$G$1</f>
        <v>17.6585390109148</v>
      </c>
      <c r="H5285" s="2"/>
    </row>
    <row r="5286" customFormat="false" ht="12.75" hidden="false" customHeight="false" outlineLevel="0" collapsed="false">
      <c r="F5286" s="2" t="n">
        <v>0.877205386440371</v>
      </c>
      <c r="G5286" s="0" t="n">
        <f aca="false">F5286*$G$1</f>
        <v>17.5441077288074</v>
      </c>
      <c r="H5286" s="2"/>
    </row>
    <row r="5287" customFormat="false" ht="12.75" hidden="false" customHeight="false" outlineLevel="0" collapsed="false">
      <c r="F5287" s="2" t="n">
        <v>0.880744457830987</v>
      </c>
      <c r="G5287" s="0" t="n">
        <f aca="false">F5287*$G$1</f>
        <v>17.6148891566197</v>
      </c>
      <c r="H5287" s="2"/>
    </row>
    <row r="5288" customFormat="false" ht="12.75" hidden="false" customHeight="false" outlineLevel="0" collapsed="false">
      <c r="F5288" s="2" t="n">
        <v>0.882854829516156</v>
      </c>
      <c r="G5288" s="0" t="n">
        <f aca="false">F5288*$G$1</f>
        <v>17.6570965903231</v>
      </c>
      <c r="H5288" s="2"/>
    </row>
    <row r="5289" customFormat="false" ht="12.75" hidden="false" customHeight="false" outlineLevel="0" collapsed="false">
      <c r="F5289" s="2" t="n">
        <v>0.878730823403845</v>
      </c>
      <c r="G5289" s="0" t="n">
        <f aca="false">F5289*$G$1</f>
        <v>17.5746164680769</v>
      </c>
      <c r="H5289" s="2"/>
    </row>
    <row r="5290" customFormat="false" ht="12.75" hidden="false" customHeight="false" outlineLevel="0" collapsed="false">
      <c r="F5290" s="2" t="n">
        <v>0.88183564228262</v>
      </c>
      <c r="G5290" s="0" t="n">
        <f aca="false">F5290*$G$1</f>
        <v>17.6367128456524</v>
      </c>
      <c r="H5290" s="2"/>
    </row>
    <row r="5291" customFormat="false" ht="12.75" hidden="false" customHeight="false" outlineLevel="0" collapsed="false">
      <c r="F5291" s="2" t="n">
        <v>0.884141391407506</v>
      </c>
      <c r="G5291" s="0" t="n">
        <f aca="false">F5291*$G$1</f>
        <v>17.6828278281501</v>
      </c>
      <c r="H5291" s="2"/>
    </row>
    <row r="5292" customFormat="false" ht="12.75" hidden="false" customHeight="false" outlineLevel="0" collapsed="false">
      <c r="F5292" s="2" t="n">
        <v>0.875918089777806</v>
      </c>
      <c r="G5292" s="0" t="n">
        <f aca="false">F5292*$G$1</f>
        <v>17.5183617955561</v>
      </c>
      <c r="H5292" s="2"/>
    </row>
    <row r="5293" customFormat="false" ht="12.75" hidden="false" customHeight="false" outlineLevel="0" collapsed="false">
      <c r="F5293" s="2" t="n">
        <v>0.882660308385961</v>
      </c>
      <c r="G5293" s="0" t="n">
        <f aca="false">F5293*$G$1</f>
        <v>17.6532061677192</v>
      </c>
      <c r="H5293" s="2"/>
    </row>
    <row r="5294" customFormat="false" ht="12.75" hidden="false" customHeight="false" outlineLevel="0" collapsed="false">
      <c r="F5294" s="2" t="n">
        <v>0.883339176081306</v>
      </c>
      <c r="G5294" s="0" t="n">
        <f aca="false">F5294*$G$1</f>
        <v>17.6667835216261</v>
      </c>
      <c r="H5294" s="2"/>
    </row>
    <row r="5295" customFormat="false" ht="12.75" hidden="false" customHeight="false" outlineLevel="0" collapsed="false">
      <c r="F5295" s="2" t="n">
        <v>0.885230873840265</v>
      </c>
      <c r="G5295" s="0" t="n">
        <f aca="false">F5295*$G$1</f>
        <v>17.7046174768053</v>
      </c>
      <c r="H5295" s="2"/>
    </row>
    <row r="5296" customFormat="false" ht="12.75" hidden="false" customHeight="false" outlineLevel="0" collapsed="false">
      <c r="F5296" s="2" t="n">
        <v>0.882029415609253</v>
      </c>
      <c r="G5296" s="0" t="n">
        <f aca="false">F5296*$G$1</f>
        <v>17.6405883121851</v>
      </c>
      <c r="H5296" s="2"/>
    </row>
    <row r="5297" customFormat="false" ht="12.75" hidden="false" customHeight="false" outlineLevel="0" collapsed="false">
      <c r="F5297" s="2" t="n">
        <v>0.880428815975488</v>
      </c>
      <c r="G5297" s="0" t="n">
        <f aca="false">F5297*$G$1</f>
        <v>17.6085763195098</v>
      </c>
      <c r="H5297" s="2"/>
    </row>
    <row r="5298" customFormat="false" ht="12.75" hidden="false" customHeight="false" outlineLevel="0" collapsed="false">
      <c r="F5298" s="2" t="n">
        <v>0.880574551074467</v>
      </c>
      <c r="G5298" s="0" t="n">
        <f aca="false">F5298*$G$1</f>
        <v>17.6114910214893</v>
      </c>
      <c r="H5298" s="2"/>
    </row>
    <row r="5299" customFormat="false" ht="12.75" hidden="false" customHeight="false" outlineLevel="0" collapsed="false">
      <c r="F5299" s="2" t="n">
        <v>0.883486015735394</v>
      </c>
      <c r="G5299" s="0" t="n">
        <f aca="false">F5299*$G$1</f>
        <v>17.6697203147079</v>
      </c>
      <c r="H5299" s="2"/>
    </row>
    <row r="5300" customFormat="false" ht="12.75" hidden="false" customHeight="false" outlineLevel="0" collapsed="false">
      <c r="F5300" s="2" t="n">
        <v>0.88006488965303</v>
      </c>
      <c r="G5300" s="0" t="n">
        <f aca="false">F5300*$G$1</f>
        <v>17.6012977930606</v>
      </c>
      <c r="H5300" s="2"/>
    </row>
    <row r="5301" customFormat="false" ht="12.75" hidden="false" customHeight="false" outlineLevel="0" collapsed="false">
      <c r="F5301" s="2" t="n">
        <v>0.884188305735831</v>
      </c>
      <c r="G5301" s="0" t="n">
        <f aca="false">F5301*$G$1</f>
        <v>17.6837661147166</v>
      </c>
      <c r="H5301" s="2"/>
    </row>
    <row r="5302" customFormat="false" ht="12.75" hidden="false" customHeight="false" outlineLevel="0" collapsed="false">
      <c r="F5302" s="2" t="n">
        <v>0.88263577992284</v>
      </c>
      <c r="G5302" s="0" t="n">
        <f aca="false">F5302*$G$1</f>
        <v>17.6527155984568</v>
      </c>
      <c r="H5302" s="2"/>
    </row>
    <row r="5303" customFormat="false" ht="12.75" hidden="false" customHeight="false" outlineLevel="0" collapsed="false">
      <c r="F5303" s="2" t="n">
        <v>0.881593789678671</v>
      </c>
      <c r="G5303" s="0" t="n">
        <f aca="false">F5303*$G$1</f>
        <v>17.6318757935734</v>
      </c>
      <c r="H5303" s="2"/>
    </row>
    <row r="5304" customFormat="false" ht="12.75" hidden="false" customHeight="false" outlineLevel="0" collapsed="false">
      <c r="F5304" s="2" t="n">
        <v>0.877227638643471</v>
      </c>
      <c r="G5304" s="0" t="n">
        <f aca="false">F5304*$G$1</f>
        <v>17.5445527728694</v>
      </c>
      <c r="H5304" s="2"/>
    </row>
    <row r="5305" customFormat="false" ht="12.75" hidden="false" customHeight="false" outlineLevel="0" collapsed="false">
      <c r="F5305" s="2" t="n">
        <v>0.879870837111903</v>
      </c>
      <c r="G5305" s="0" t="n">
        <f aca="false">F5305*$G$1</f>
        <v>17.5974167422381</v>
      </c>
      <c r="H5305" s="2"/>
    </row>
    <row r="5306" customFormat="false" ht="12.75" hidden="false" customHeight="false" outlineLevel="0" collapsed="false">
      <c r="F5306" s="2" t="n">
        <v>0.879385677618188</v>
      </c>
      <c r="G5306" s="0" t="n">
        <f aca="false">F5306*$G$1</f>
        <v>17.5877135523638</v>
      </c>
      <c r="H5306" s="2"/>
    </row>
    <row r="5307" customFormat="false" ht="12.75" hidden="false" customHeight="false" outlineLevel="0" collapsed="false">
      <c r="F5307" s="2" t="n">
        <v>0.879411126834315</v>
      </c>
      <c r="G5307" s="0" t="n">
        <f aca="false">F5307*$G$1</f>
        <v>17.5882225366863</v>
      </c>
      <c r="H5307" s="2"/>
    </row>
    <row r="5308" customFormat="false" ht="12.75" hidden="false" customHeight="false" outlineLevel="0" collapsed="false">
      <c r="F5308" s="2" t="n">
        <v>0.878318877173888</v>
      </c>
      <c r="G5308" s="0" t="n">
        <f aca="false">F5308*$G$1</f>
        <v>17.5663775434778</v>
      </c>
      <c r="H5308" s="2"/>
    </row>
    <row r="5309" customFormat="false" ht="12.75" hidden="false" customHeight="false" outlineLevel="0" collapsed="false">
      <c r="F5309" s="2" t="n">
        <v>0.879603984756777</v>
      </c>
      <c r="G5309" s="0" t="n">
        <f aca="false">F5309*$G$1</f>
        <v>17.5920796951355</v>
      </c>
      <c r="H5309" s="2"/>
    </row>
    <row r="5310" customFormat="false" ht="12.75" hidden="false" customHeight="false" outlineLevel="0" collapsed="false">
      <c r="F5310" s="2" t="n">
        <v>0.877106293444529</v>
      </c>
      <c r="G5310" s="0" t="n">
        <f aca="false">F5310*$G$1</f>
        <v>17.5421258688906</v>
      </c>
      <c r="H5310" s="2"/>
    </row>
    <row r="5311" customFormat="false" ht="12.75" hidden="false" customHeight="false" outlineLevel="0" collapsed="false">
      <c r="F5311" s="2" t="n">
        <v>0.880065202129933</v>
      </c>
      <c r="G5311" s="0" t="n">
        <f aca="false">F5311*$G$1</f>
        <v>17.6013040425987</v>
      </c>
      <c r="H5311" s="2"/>
    </row>
    <row r="5312" customFormat="false" ht="12.75" hidden="false" customHeight="false" outlineLevel="0" collapsed="false">
      <c r="F5312" s="2" t="n">
        <v>0.878003559218298</v>
      </c>
      <c r="G5312" s="0" t="n">
        <f aca="false">F5312*$G$1</f>
        <v>17.560071184366</v>
      </c>
      <c r="H5312" s="2"/>
    </row>
    <row r="5313" customFormat="false" ht="12.75" hidden="false" customHeight="false" outlineLevel="0" collapsed="false">
      <c r="F5313" s="2" t="n">
        <v>0.875699154961337</v>
      </c>
      <c r="G5313" s="0" t="n">
        <f aca="false">F5313*$G$1</f>
        <v>17.5139830992267</v>
      </c>
      <c r="H5313" s="2"/>
    </row>
    <row r="5314" customFormat="false" ht="12.75" hidden="false" customHeight="false" outlineLevel="0" collapsed="false">
      <c r="F5314" s="2" t="n">
        <v>0.876620972826911</v>
      </c>
      <c r="G5314" s="0" t="n">
        <f aca="false">F5314*$G$1</f>
        <v>17.5324194565382</v>
      </c>
      <c r="H5314" s="2"/>
    </row>
    <row r="5315" customFormat="false" ht="12.75" hidden="false" customHeight="false" outlineLevel="0" collapsed="false">
      <c r="F5315" s="2" t="n">
        <v>0.880186446157858</v>
      </c>
      <c r="G5315" s="0" t="n">
        <f aca="false">F5315*$G$1</f>
        <v>17.6037289231572</v>
      </c>
      <c r="H5315" s="2"/>
    </row>
    <row r="5316" customFormat="false" ht="12.75" hidden="false" customHeight="false" outlineLevel="0" collapsed="false">
      <c r="F5316" s="2" t="n">
        <v>0.878100296093789</v>
      </c>
      <c r="G5316" s="0" t="n">
        <f aca="false">F5316*$G$1</f>
        <v>17.5620059218758</v>
      </c>
      <c r="H5316" s="2"/>
    </row>
    <row r="5317" customFormat="false" ht="12.75" hidden="false" customHeight="false" outlineLevel="0" collapsed="false">
      <c r="F5317" s="2" t="n">
        <v>0.877931432402326</v>
      </c>
      <c r="G5317" s="0" t="n">
        <f aca="false">F5317*$G$1</f>
        <v>17.5586286480465</v>
      </c>
      <c r="H5317" s="2"/>
    </row>
    <row r="5318" customFormat="false" ht="12.75" hidden="false" customHeight="false" outlineLevel="0" collapsed="false">
      <c r="F5318" s="2" t="n">
        <v>0.882466005010958</v>
      </c>
      <c r="G5318" s="0" t="n">
        <f aca="false">F5318*$G$1</f>
        <v>17.6493201002192</v>
      </c>
      <c r="H5318" s="2"/>
    </row>
    <row r="5319" customFormat="false" ht="12.75" hidden="false" customHeight="false" outlineLevel="0" collapsed="false">
      <c r="F5319" s="2" t="n">
        <v>0.882199642938037</v>
      </c>
      <c r="G5319" s="0" t="n">
        <f aca="false">F5319*$G$1</f>
        <v>17.6439928587607</v>
      </c>
      <c r="H5319" s="2"/>
    </row>
    <row r="5320" customFormat="false" ht="12.75" hidden="false" customHeight="false" outlineLevel="0" collapsed="false">
      <c r="F5320" s="2" t="n">
        <v>0.884284954073064</v>
      </c>
      <c r="G5320" s="0" t="n">
        <f aca="false">F5320*$G$1</f>
        <v>17.6856990814613</v>
      </c>
      <c r="H5320" s="2"/>
    </row>
    <row r="5321" customFormat="false" ht="12.75" hidden="false" customHeight="false" outlineLevel="0" collapsed="false">
      <c r="F5321" s="2" t="n">
        <v>0.883266347145639</v>
      </c>
      <c r="G5321" s="0" t="n">
        <f aca="false">F5321*$G$1</f>
        <v>17.6653269429128</v>
      </c>
      <c r="H5321" s="2"/>
    </row>
    <row r="5322" customFormat="false" ht="12.75" hidden="false" customHeight="false" outlineLevel="0" collapsed="false">
      <c r="F5322" s="2" t="n">
        <v>0.877664913278411</v>
      </c>
      <c r="G5322" s="0" t="n">
        <f aca="false">F5322*$G$1</f>
        <v>17.5532982655682</v>
      </c>
      <c r="H5322" s="2"/>
    </row>
    <row r="5323" customFormat="false" ht="12.75" hidden="false" customHeight="false" outlineLevel="0" collapsed="false">
      <c r="F5323" s="2" t="n">
        <v>0.883581631769244</v>
      </c>
      <c r="G5323" s="0" t="n">
        <f aca="false">F5323*$G$1</f>
        <v>17.6716326353849</v>
      </c>
      <c r="H5323" s="2"/>
    </row>
    <row r="5324" customFormat="false" ht="12.75" hidden="false" customHeight="false" outlineLevel="0" collapsed="false">
      <c r="F5324" s="2" t="n">
        <v>0.877421187343912</v>
      </c>
      <c r="G5324" s="0" t="n">
        <f aca="false">F5324*$G$1</f>
        <v>17.5484237468782</v>
      </c>
      <c r="H5324" s="2"/>
    </row>
    <row r="5325" customFormat="false" ht="12.75" hidden="false" customHeight="false" outlineLevel="0" collapsed="false">
      <c r="F5325" s="2" t="n">
        <v>0.881714352837698</v>
      </c>
      <c r="G5325" s="0" t="n">
        <f aca="false">F5325*$G$1</f>
        <v>17.634287056754</v>
      </c>
      <c r="H5325" s="2"/>
    </row>
    <row r="5326" customFormat="false" ht="12.75" hidden="false" customHeight="false" outlineLevel="0" collapsed="false">
      <c r="F5326" s="2" t="n">
        <v>0.877180904944927</v>
      </c>
      <c r="G5326" s="0" t="n">
        <f aca="false">F5326*$G$1</f>
        <v>17.5436180988985</v>
      </c>
      <c r="H5326" s="2"/>
    </row>
    <row r="5327" customFormat="false" ht="12.75" hidden="false" customHeight="false" outlineLevel="0" collapsed="false">
      <c r="F5327" s="2" t="n">
        <v>0.885207004039168</v>
      </c>
      <c r="G5327" s="0" t="n">
        <f aca="false">F5327*$G$1</f>
        <v>17.7041400807834</v>
      </c>
      <c r="H5327" s="2"/>
    </row>
    <row r="5328" customFormat="false" ht="12.75" hidden="false" customHeight="false" outlineLevel="0" collapsed="false">
      <c r="F5328" s="2" t="n">
        <v>0.877954742569342</v>
      </c>
      <c r="G5328" s="0" t="n">
        <f aca="false">F5328*$G$1</f>
        <v>17.5590948513868</v>
      </c>
      <c r="H5328" s="2"/>
    </row>
    <row r="5329" customFormat="false" ht="12.75" hidden="false" customHeight="false" outlineLevel="0" collapsed="false">
      <c r="F5329" s="2" t="n">
        <v>0.877567330750182</v>
      </c>
      <c r="G5329" s="0" t="n">
        <f aca="false">F5329*$G$1</f>
        <v>17.5513466150036</v>
      </c>
      <c r="H5329" s="2"/>
    </row>
    <row r="5330" customFormat="false" ht="12.75" hidden="false" customHeight="false" outlineLevel="0" collapsed="false">
      <c r="F5330" s="2" t="n">
        <v>0.304675384630922</v>
      </c>
      <c r="G5330" s="0" t="n">
        <f aca="false">F5330*$G$1</f>
        <v>6.09350769261844</v>
      </c>
      <c r="H5330" s="2"/>
    </row>
    <row r="5331" customFormat="false" ht="12.75" hidden="false" customHeight="false" outlineLevel="0" collapsed="false">
      <c r="F5331" s="2" t="n">
        <v>0.309404217812233</v>
      </c>
      <c r="G5331" s="0" t="n">
        <f aca="false">F5331*$G$1</f>
        <v>6.18808435624466</v>
      </c>
      <c r="H5331" s="2"/>
    </row>
    <row r="5332" customFormat="false" ht="12.75" hidden="false" customHeight="false" outlineLevel="0" collapsed="false">
      <c r="F5332" s="2" t="n">
        <v>0.307656578021664</v>
      </c>
      <c r="G5332" s="0" t="n">
        <f aca="false">F5332*$G$1</f>
        <v>6.15313156043328</v>
      </c>
      <c r="H5332" s="2"/>
    </row>
    <row r="5333" customFormat="false" ht="12.75" hidden="false" customHeight="false" outlineLevel="0" collapsed="false">
      <c r="F5333" s="2" t="n">
        <v>0.312509999840005</v>
      </c>
      <c r="G5333" s="0" t="n">
        <f aca="false">F5333*$G$1</f>
        <v>6.2501999968001</v>
      </c>
      <c r="H5333" s="2"/>
    </row>
    <row r="5334" customFormat="false" ht="12.75" hidden="false" customHeight="false" outlineLevel="0" collapsed="false">
      <c r="F5334" s="2" t="n">
        <v>0.3081194573538</v>
      </c>
      <c r="G5334" s="0" t="n">
        <f aca="false">F5334*$G$1</f>
        <v>6.162389147076</v>
      </c>
      <c r="H5334" s="2"/>
    </row>
    <row r="5335" customFormat="false" ht="12.75" hidden="false" customHeight="false" outlineLevel="0" collapsed="false">
      <c r="F5335" s="2" t="n">
        <v>0.306517275206472</v>
      </c>
      <c r="G5335" s="0" t="n">
        <f aca="false">F5335*$G$1</f>
        <v>6.13034550412944</v>
      </c>
      <c r="H5335" s="2"/>
    </row>
    <row r="5336" customFormat="false" ht="12.75" hidden="false" customHeight="false" outlineLevel="0" collapsed="false">
      <c r="F5336" s="2" t="n">
        <v>0.309887802276889</v>
      </c>
      <c r="G5336" s="0" t="n">
        <f aca="false">F5336*$G$1</f>
        <v>6.19775604553778</v>
      </c>
      <c r="H5336" s="2"/>
    </row>
    <row r="5337" customFormat="false" ht="12.75" hidden="false" customHeight="false" outlineLevel="0" collapsed="false">
      <c r="F5337" s="2" t="n">
        <v>0.311246028087107</v>
      </c>
      <c r="G5337" s="0" t="n">
        <f aca="false">F5337*$G$1</f>
        <v>6.22492056174214</v>
      </c>
      <c r="H5337" s="2"/>
    </row>
    <row r="5338" customFormat="false" ht="12.75" hidden="false" customHeight="false" outlineLevel="0" collapsed="false">
      <c r="F5338" s="2" t="n">
        <v>0.304067903600495</v>
      </c>
      <c r="G5338" s="0" t="n">
        <f aca="false">F5338*$G$1</f>
        <v>6.0813580720099</v>
      </c>
      <c r="H5338" s="2"/>
    </row>
    <row r="5339" customFormat="false" ht="12.75" hidden="false" customHeight="false" outlineLevel="0" collapsed="false">
      <c r="F5339" s="2" t="n">
        <v>0.31202208255186</v>
      </c>
      <c r="G5339" s="0" t="n">
        <f aca="false">F5339*$G$1</f>
        <v>6.2404416510372</v>
      </c>
      <c r="H5339" s="2"/>
    </row>
    <row r="5340" customFormat="false" ht="12.75" hidden="false" customHeight="false" outlineLevel="0" collapsed="false">
      <c r="F5340" s="2" t="n">
        <v>0.306275447922291</v>
      </c>
      <c r="G5340" s="0" t="n">
        <f aca="false">F5340*$G$1</f>
        <v>6.12550895844582</v>
      </c>
      <c r="H5340" s="2"/>
    </row>
    <row r="5341" customFormat="false" ht="12.75" hidden="false" customHeight="false" outlineLevel="0" collapsed="false">
      <c r="F5341" s="2" t="n">
        <v>0.311658354612868</v>
      </c>
      <c r="G5341" s="0" t="n">
        <f aca="false">F5341*$G$1</f>
        <v>6.23316709225736</v>
      </c>
      <c r="H5341" s="2"/>
    </row>
    <row r="5342" customFormat="false" ht="12.75" hidden="false" customHeight="false" outlineLevel="0" collapsed="false">
      <c r="F5342" s="2" t="n">
        <v>0.306736189583166</v>
      </c>
      <c r="G5342" s="0" t="n">
        <f aca="false">F5342*$G$1</f>
        <v>6.13472379166332</v>
      </c>
      <c r="H5342" s="2"/>
    </row>
    <row r="5343" customFormat="false" ht="12.75" hidden="false" customHeight="false" outlineLevel="0" collapsed="false">
      <c r="F5343" s="2" t="n">
        <v>0.304001644732393</v>
      </c>
      <c r="G5343" s="0" t="n">
        <f aca="false">F5343*$G$1</f>
        <v>6.08003289464786</v>
      </c>
      <c r="H5343" s="2"/>
    </row>
    <row r="5344" customFormat="false" ht="12.75" hidden="false" customHeight="false" outlineLevel="0" collapsed="false">
      <c r="F5344" s="2" t="n">
        <v>0.304503481096686</v>
      </c>
      <c r="G5344" s="0" t="n">
        <f aca="false">F5344*$G$1</f>
        <v>6.09006962193372</v>
      </c>
      <c r="H5344" s="2"/>
    </row>
    <row r="5345" customFormat="false" ht="12.75" hidden="false" customHeight="false" outlineLevel="0" collapsed="false">
      <c r="F5345" s="2" t="n">
        <v>0.308214487005397</v>
      </c>
      <c r="G5345" s="0" t="n">
        <f aca="false">F5345*$G$1</f>
        <v>6.16428974010794</v>
      </c>
      <c r="H5345" s="2"/>
    </row>
    <row r="5346" customFormat="false" ht="12.75" hidden="false" customHeight="false" outlineLevel="0" collapsed="false">
      <c r="F5346" s="2" t="n">
        <v>0.310936279645846</v>
      </c>
      <c r="G5346" s="0" t="n">
        <f aca="false">F5346*$G$1</f>
        <v>6.21872559291692</v>
      </c>
      <c r="H5346" s="2"/>
    </row>
    <row r="5347" customFormat="false" ht="12.75" hidden="false" customHeight="false" outlineLevel="0" collapsed="false">
      <c r="F5347" s="2" t="n">
        <v>0.303420632126426</v>
      </c>
      <c r="G5347" s="0" t="n">
        <f aca="false">F5347*$G$1</f>
        <v>6.06841264252852</v>
      </c>
      <c r="H5347" s="2"/>
    </row>
    <row r="5348" customFormat="false" ht="12.75" hidden="false" customHeight="false" outlineLevel="0" collapsed="false">
      <c r="F5348" s="2" t="n">
        <v>0.304795570833961</v>
      </c>
      <c r="G5348" s="0" t="n">
        <f aca="false">F5348*$G$1</f>
        <v>6.09591141667922</v>
      </c>
      <c r="H5348" s="2"/>
    </row>
    <row r="5349" customFormat="false" ht="12.75" hidden="false" customHeight="false" outlineLevel="0" collapsed="false">
      <c r="F5349" s="2" t="n">
        <v>0.304339284352185</v>
      </c>
      <c r="G5349" s="0" t="n">
        <f aca="false">F5349*$G$1</f>
        <v>6.0867856870437</v>
      </c>
      <c r="H5349" s="2"/>
    </row>
    <row r="5350" customFormat="false" ht="12.75" hidden="false" customHeight="false" outlineLevel="0" collapsed="false">
      <c r="F5350" s="2" t="n">
        <v>0.303343402763271</v>
      </c>
      <c r="G5350" s="0" t="n">
        <f aca="false">F5350*$G$1</f>
        <v>6.06686805526542</v>
      </c>
      <c r="H5350" s="2"/>
    </row>
    <row r="5351" customFormat="false" ht="12.75" hidden="false" customHeight="false" outlineLevel="0" collapsed="false">
      <c r="F5351" s="2" t="n">
        <v>0.312241268893143</v>
      </c>
      <c r="G5351" s="0" t="n">
        <f aca="false">F5351*$G$1</f>
        <v>6.24482537786286</v>
      </c>
      <c r="H5351" s="2"/>
    </row>
    <row r="5352" customFormat="false" ht="12.75" hidden="false" customHeight="false" outlineLevel="0" collapsed="false">
      <c r="F5352" s="2" t="n">
        <v>0.307101611848587</v>
      </c>
      <c r="G5352" s="0" t="n">
        <f aca="false">F5352*$G$1</f>
        <v>6.14203223697174</v>
      </c>
      <c r="H5352" s="2"/>
    </row>
    <row r="5353" customFormat="false" ht="12.75" hidden="false" customHeight="false" outlineLevel="0" collapsed="false">
      <c r="F5353" s="2" t="n">
        <v>0.311464749209281</v>
      </c>
      <c r="G5353" s="0" t="n">
        <f aca="false">F5353*$G$1</f>
        <v>6.22929498418562</v>
      </c>
      <c r="H5353" s="2"/>
    </row>
    <row r="5354" customFormat="false" ht="12.75" hidden="false" customHeight="false" outlineLevel="0" collapsed="false">
      <c r="F5354" s="2" t="n">
        <v>0.30292718597049</v>
      </c>
      <c r="G5354" s="0" t="n">
        <f aca="false">F5354*$G$1</f>
        <v>6.0585437194098</v>
      </c>
      <c r="H5354" s="2"/>
    </row>
    <row r="5355" customFormat="false" ht="12.75" hidden="false" customHeight="false" outlineLevel="0" collapsed="false">
      <c r="F5355" s="2" t="n">
        <v>0.310839122376833</v>
      </c>
      <c r="G5355" s="0" t="n">
        <f aca="false">F5355*$G$1</f>
        <v>6.21678244753666</v>
      </c>
      <c r="H5355" s="2"/>
    </row>
    <row r="5356" customFormat="false" ht="12.75" hidden="false" customHeight="false" outlineLevel="0" collapsed="false">
      <c r="F5356" s="2" t="n">
        <v>0.310375208417167</v>
      </c>
      <c r="G5356" s="0" t="n">
        <f aca="false">F5356*$G$1</f>
        <v>6.20750416834334</v>
      </c>
      <c r="H5356" s="2"/>
    </row>
    <row r="5357" customFormat="false" ht="12.75" hidden="false" customHeight="false" outlineLevel="0" collapsed="false">
      <c r="F5357" s="2" t="n">
        <v>0.308578579943586</v>
      </c>
      <c r="G5357" s="0" t="n">
        <f aca="false">F5357*$G$1</f>
        <v>6.17157159887172</v>
      </c>
      <c r="H5357" s="2"/>
    </row>
    <row r="5358" customFormat="false" ht="12.75" hidden="false" customHeight="false" outlineLevel="0" collapsed="false">
      <c r="F5358" s="2" t="n">
        <v>0.303147703273503</v>
      </c>
      <c r="G5358" s="0" t="n">
        <f aca="false">F5358*$G$1</f>
        <v>6.06295406547006</v>
      </c>
      <c r="H5358" s="2"/>
    </row>
    <row r="5359" customFormat="false" ht="12.75" hidden="false" customHeight="false" outlineLevel="0" collapsed="false">
      <c r="F5359" s="2" t="n">
        <v>0.308386154034191</v>
      </c>
      <c r="G5359" s="0" t="n">
        <f aca="false">F5359*$G$1</f>
        <v>6.16772308068382</v>
      </c>
      <c r="H5359" s="2"/>
    </row>
    <row r="5360" customFormat="false" ht="12.75" hidden="false" customHeight="false" outlineLevel="0" collapsed="false">
      <c r="F5360" s="2" t="n">
        <v>0.309693816534977</v>
      </c>
      <c r="G5360" s="0" t="n">
        <f aca="false">F5360*$G$1</f>
        <v>6.19387633069954</v>
      </c>
      <c r="H5360" s="2"/>
    </row>
    <row r="5361" customFormat="false" ht="12.75" hidden="false" customHeight="false" outlineLevel="0" collapsed="false">
      <c r="F5361" s="2" t="n">
        <v>0.305619387474028</v>
      </c>
      <c r="G5361" s="0" t="n">
        <f aca="false">F5361*$G$1</f>
        <v>6.11238774948056</v>
      </c>
      <c r="H5361" s="2"/>
    </row>
    <row r="5362" customFormat="false" ht="12.75" hidden="false" customHeight="false" outlineLevel="0" collapsed="false">
      <c r="F5362" s="2" t="n">
        <v>0.307029412271854</v>
      </c>
      <c r="G5362" s="0" t="n">
        <f aca="false">F5362*$G$1</f>
        <v>6.14058824543708</v>
      </c>
      <c r="H5362" s="2"/>
    </row>
    <row r="5363" customFormat="false" ht="12.75" hidden="false" customHeight="false" outlineLevel="0" collapsed="false">
      <c r="F5363" s="2" t="n">
        <v>0.30447922753449</v>
      </c>
      <c r="G5363" s="0" t="n">
        <f aca="false">F5363*$G$1</f>
        <v>6.0895845506898</v>
      </c>
      <c r="H5363" s="2"/>
    </row>
    <row r="5364" customFormat="false" ht="12.75" hidden="false" customHeight="false" outlineLevel="0" collapsed="false">
      <c r="F5364" s="2" t="n">
        <v>0.311028374911358</v>
      </c>
      <c r="G5364" s="0" t="n">
        <f aca="false">F5364*$G$1</f>
        <v>6.22056749822716</v>
      </c>
      <c r="H5364" s="2"/>
    </row>
    <row r="5365" customFormat="false" ht="12.75" hidden="false" customHeight="false" outlineLevel="0" collapsed="false">
      <c r="F5365" s="2" t="n">
        <v>0.308821712319584</v>
      </c>
      <c r="G5365" s="0" t="n">
        <f aca="false">F5365*$G$1</f>
        <v>6.17643424639168</v>
      </c>
      <c r="H5365" s="2"/>
    </row>
    <row r="5366" customFormat="false" ht="12.75" hidden="false" customHeight="false" outlineLevel="0" collapsed="false">
      <c r="F5366" s="2" t="n">
        <v>0.311100787527129</v>
      </c>
      <c r="G5366" s="0" t="n">
        <f aca="false">F5366*$G$1</f>
        <v>6.22201575054258</v>
      </c>
      <c r="H5366" s="2"/>
    </row>
    <row r="5367" customFormat="false" ht="12.75" hidden="false" customHeight="false" outlineLevel="0" collapsed="false">
      <c r="F5367" s="2" t="n">
        <v>0.30768069487701</v>
      </c>
      <c r="G5367" s="0" t="n">
        <f aca="false">F5367*$G$1</f>
        <v>6.1536138975402</v>
      </c>
      <c r="H5367" s="2"/>
    </row>
    <row r="5368" customFormat="false" ht="12.75" hidden="false" customHeight="false" outlineLevel="0" collapsed="false">
      <c r="F5368" s="2" t="n">
        <v>0.306275447922291</v>
      </c>
      <c r="G5368" s="0" t="n">
        <f aca="false">F5368*$G$1</f>
        <v>6.12550895844582</v>
      </c>
      <c r="H5368" s="2"/>
    </row>
    <row r="5369" customFormat="false" ht="12.75" hidden="false" customHeight="false" outlineLevel="0" collapsed="false">
      <c r="F5369" s="2" t="n">
        <v>0.307610825557229</v>
      </c>
      <c r="G5369" s="0" t="n">
        <f aca="false">F5369*$G$1</f>
        <v>6.15221651114458</v>
      </c>
      <c r="H5369" s="2"/>
    </row>
    <row r="5370" customFormat="false" ht="12.75" hidden="false" customHeight="false" outlineLevel="0" collapsed="false">
      <c r="F5370" s="2" t="n">
        <v>0.31289527001858</v>
      </c>
      <c r="G5370" s="0" t="n">
        <f aca="false">F5370*$G$1</f>
        <v>6.2579054003716</v>
      </c>
      <c r="H5370" s="2"/>
    </row>
    <row r="5371" customFormat="false" ht="12.75" hidden="false" customHeight="false" outlineLevel="0" collapsed="false">
      <c r="F5371" s="2" t="n">
        <v>0.304967883554974</v>
      </c>
      <c r="G5371" s="0" t="n">
        <f aca="false">F5371*$G$1</f>
        <v>6.09935767109948</v>
      </c>
      <c r="H5371" s="2"/>
    </row>
    <row r="5372" customFormat="false" ht="12.75" hidden="false" customHeight="false" outlineLevel="0" collapsed="false">
      <c r="F5372" s="2" t="n">
        <v>0.305355481365572</v>
      </c>
      <c r="G5372" s="0" t="n">
        <f aca="false">F5372*$G$1</f>
        <v>6.10710962731144</v>
      </c>
      <c r="H5372" s="2"/>
    </row>
    <row r="5373" customFormat="false" ht="12.75" hidden="false" customHeight="false" outlineLevel="0" collapsed="false">
      <c r="F5373" s="2" t="n">
        <v>0.311687423551224</v>
      </c>
      <c r="G5373" s="0" t="n">
        <f aca="false">F5373*$G$1</f>
        <v>6.23374847102448</v>
      </c>
      <c r="H5373" s="2"/>
    </row>
    <row r="5374" customFormat="false" ht="12.75" hidden="false" customHeight="false" outlineLevel="0" collapsed="false">
      <c r="F5374" s="2" t="n">
        <v>0.308046262759346</v>
      </c>
      <c r="G5374" s="0" t="n">
        <f aca="false">F5374*$G$1</f>
        <v>6.16092525518692</v>
      </c>
      <c r="H5374" s="2"/>
    </row>
    <row r="5375" customFormat="false" ht="12.75" hidden="false" customHeight="false" outlineLevel="0" collapsed="false">
      <c r="F5375" s="2" t="n">
        <v>0.307025894673397</v>
      </c>
      <c r="G5375" s="0" t="n">
        <f aca="false">F5375*$G$1</f>
        <v>6.14051789346794</v>
      </c>
      <c r="H5375" s="2"/>
    </row>
    <row r="5376" customFormat="false" ht="12.75" hidden="false" customHeight="false" outlineLevel="0" collapsed="false">
      <c r="F5376" s="2" t="n">
        <v>0.309330179581624</v>
      </c>
      <c r="G5376" s="0" t="n">
        <f aca="false">F5376*$G$1</f>
        <v>6.18660359163248</v>
      </c>
      <c r="H5376" s="2"/>
    </row>
    <row r="5377" customFormat="false" ht="12.75" hidden="false" customHeight="false" outlineLevel="0" collapsed="false">
      <c r="F5377" s="2" t="n">
        <v>0.305377160246145</v>
      </c>
      <c r="G5377" s="0" t="n">
        <f aca="false">F5377*$G$1</f>
        <v>6.1075432049229</v>
      </c>
      <c r="H5377" s="2"/>
    </row>
    <row r="5378" customFormat="false" ht="12.75" hidden="false" customHeight="false" outlineLevel="0" collapsed="false">
      <c r="F5378" s="2" t="n">
        <v>0.0864973988048195</v>
      </c>
      <c r="G5378" s="0" t="n">
        <f aca="false">F5378*$G$1</f>
        <v>1.72994797609639</v>
      </c>
      <c r="H5378" s="2"/>
    </row>
    <row r="5379" customFormat="false" ht="12.75" hidden="false" customHeight="false" outlineLevel="0" collapsed="false">
      <c r="F5379" s="2" t="n">
        <v>0.0830201180437609</v>
      </c>
      <c r="G5379" s="0" t="n">
        <f aca="false">F5379*$G$1</f>
        <v>1.66040236087522</v>
      </c>
      <c r="H5379" s="2"/>
    </row>
    <row r="5380" customFormat="false" ht="12.75" hidden="false" customHeight="false" outlineLevel="0" collapsed="false">
      <c r="F5380" s="2" t="n">
        <v>0.131650484237621</v>
      </c>
      <c r="G5380" s="0" t="n">
        <f aca="false">F5380*$G$1</f>
        <v>2.63300968475242</v>
      </c>
      <c r="H5380" s="2"/>
    </row>
    <row r="5381" customFormat="false" ht="12.75" hidden="false" customHeight="false" outlineLevel="0" collapsed="false">
      <c r="F5381" s="2" t="n">
        <v>0.128209399031428</v>
      </c>
      <c r="G5381" s="0" t="n">
        <f aca="false">F5381*$G$1</f>
        <v>2.56418798062856</v>
      </c>
      <c r="H5381" s="2"/>
    </row>
    <row r="5382" customFormat="false" ht="12.75" hidden="false" customHeight="false" outlineLevel="0" collapsed="false">
      <c r="F5382" s="2" t="n">
        <v>0.0864155657274776</v>
      </c>
      <c r="G5382" s="0" t="n">
        <f aca="false">F5382*$G$1</f>
        <v>1.72831131454955</v>
      </c>
      <c r="H5382" s="2"/>
    </row>
    <row r="5383" customFormat="false" ht="12.75" hidden="false" customHeight="false" outlineLevel="0" collapsed="false">
      <c r="F5383" s="2" t="n">
        <v>0.0884534906038196</v>
      </c>
      <c r="G5383" s="0" t="n">
        <f aca="false">F5383*$G$1</f>
        <v>1.76906981207639</v>
      </c>
      <c r="H5383" s="2"/>
    </row>
    <row r="5384" customFormat="false" ht="12.75" hidden="false" customHeight="false" outlineLevel="0" collapsed="false">
      <c r="F5384" s="2" t="n">
        <v>0.090026940412301</v>
      </c>
      <c r="G5384" s="0" t="n">
        <f aca="false">F5384*$G$1</f>
        <v>1.80053880824602</v>
      </c>
      <c r="H5384" s="2"/>
    </row>
    <row r="5385" customFormat="false" ht="12.75" hidden="false" customHeight="false" outlineLevel="0" collapsed="false">
      <c r="F5385" s="2" t="n">
        <v>0.0827785600261324</v>
      </c>
      <c r="G5385" s="0" t="n">
        <f aca="false">F5385*$G$1</f>
        <v>1.65557120052265</v>
      </c>
      <c r="H5385" s="2"/>
    </row>
    <row r="5386" customFormat="false" ht="12.75" hidden="false" customHeight="false" outlineLevel="0" collapsed="false">
      <c r="F5386" s="2" t="n">
        <v>0.0831100475273598</v>
      </c>
      <c r="G5386" s="0" t="n">
        <f aca="false">F5386*$G$1</f>
        <v>1.6622009505472</v>
      </c>
      <c r="H5386" s="2"/>
    </row>
    <row r="5387" customFormat="false" ht="12.75" hidden="false" customHeight="false" outlineLevel="0" collapsed="false">
      <c r="F5387" s="2" t="n">
        <v>0.085617054375866</v>
      </c>
      <c r="G5387" s="0" t="n">
        <f aca="false">F5387*$G$1</f>
        <v>1.71234108751732</v>
      </c>
      <c r="H5387" s="2"/>
    </row>
    <row r="5388" customFormat="false" ht="12.75" hidden="false" customHeight="false" outlineLevel="0" collapsed="false">
      <c r="F5388" s="2" t="n">
        <v>0.132545727958316</v>
      </c>
      <c r="G5388" s="0" t="n">
        <f aca="false">F5388*$G$1</f>
        <v>2.65091455916632</v>
      </c>
      <c r="H5388" s="2"/>
    </row>
    <row r="5389" customFormat="false" ht="12.75" hidden="false" customHeight="false" outlineLevel="0" collapsed="false">
      <c r="F5389" s="2" t="n">
        <v>0.132334160366853</v>
      </c>
      <c r="G5389" s="0" t="n">
        <f aca="false">F5389*$G$1</f>
        <v>2.64668320733706</v>
      </c>
      <c r="H5389" s="2"/>
    </row>
    <row r="5390" customFormat="false" ht="12.75" hidden="false" customHeight="false" outlineLevel="0" collapsed="false">
      <c r="F5390" s="2" t="n">
        <v>0.215541759295038</v>
      </c>
      <c r="G5390" s="0" t="n">
        <f aca="false">F5390*$G$1</f>
        <v>4.31083518590076</v>
      </c>
      <c r="H5390" s="2"/>
    </row>
    <row r="5391" customFormat="false" ht="12.75" hidden="false" customHeight="false" outlineLevel="0" collapsed="false">
      <c r="F5391" s="2" t="n">
        <v>0.216826935596111</v>
      </c>
      <c r="G5391" s="0" t="n">
        <f aca="false">F5391*$G$1</f>
        <v>4.33653871192222</v>
      </c>
      <c r="H5391" s="2"/>
    </row>
    <row r="5392" customFormat="false" ht="12.75" hidden="false" customHeight="false" outlineLevel="0" collapsed="false">
      <c r="F5392" s="2" t="n">
        <v>0.390797760996657</v>
      </c>
      <c r="G5392" s="0" t="n">
        <f aca="false">F5392*$G$1</f>
        <v>7.81595521993314</v>
      </c>
      <c r="H5392" s="2"/>
    </row>
    <row r="5393" customFormat="false" ht="12.75" hidden="false" customHeight="false" outlineLevel="0" collapsed="false">
      <c r="F5393" s="2" t="n">
        <v>0.390313130704054</v>
      </c>
      <c r="G5393" s="0" t="n">
        <f aca="false">F5393*$G$1</f>
        <v>7.80626261408108</v>
      </c>
      <c r="H5393" s="2"/>
    </row>
    <row r="5394" customFormat="false" ht="12.75" hidden="false" customHeight="false" outlineLevel="0" collapsed="false">
      <c r="F5394" s="2" t="n">
        <v>0.773228562586768</v>
      </c>
      <c r="G5394" s="0" t="n">
        <f aca="false">F5394*$G$1</f>
        <v>15.4645712517354</v>
      </c>
      <c r="H5394" s="2"/>
    </row>
    <row r="5395" customFormat="false" ht="12.75" hidden="false" customHeight="false" outlineLevel="0" collapsed="false">
      <c r="F5395" s="2" t="n">
        <v>0.772015757611203</v>
      </c>
      <c r="G5395" s="0" t="n">
        <f aca="false">F5395*$G$1</f>
        <v>15.4403151522241</v>
      </c>
      <c r="H5395" s="2"/>
    </row>
    <row r="5396" customFormat="false" ht="12.75" hidden="false" customHeight="false" outlineLevel="0" collapsed="false">
      <c r="F5396" s="2" t="n">
        <v>0.865634339660806</v>
      </c>
      <c r="G5396" s="0" t="n">
        <f aca="false">F5396*$G$1</f>
        <v>17.3126867932161</v>
      </c>
      <c r="H5396" s="2"/>
    </row>
    <row r="5397" customFormat="false" ht="12.75" hidden="false" customHeight="false" outlineLevel="0" collapsed="false">
      <c r="F5397" s="2" t="n">
        <v>0.867283488831651</v>
      </c>
      <c r="G5397" s="0" t="n">
        <f aca="false">F5397*$G$1</f>
        <v>17.345669776633</v>
      </c>
      <c r="H5397" s="2"/>
    </row>
    <row r="5398" customFormat="false" ht="12.75" hidden="false" customHeight="false" outlineLevel="0" collapsed="false">
      <c r="F5398" s="2" t="n">
        <v>0.864299953719772</v>
      </c>
      <c r="G5398" s="0" t="n">
        <f aca="false">F5398*$G$1</f>
        <v>17.2859990743954</v>
      </c>
      <c r="H5398" s="2"/>
    </row>
    <row r="5399" customFormat="false" ht="12.75" hidden="false" customHeight="false" outlineLevel="0" collapsed="false">
      <c r="F5399" s="2" t="n">
        <v>0.862579718055091</v>
      </c>
      <c r="G5399" s="0" t="n">
        <f aca="false">F5399*$G$1</f>
        <v>17.2515943611018</v>
      </c>
      <c r="H5399" s="2"/>
    </row>
    <row r="5400" customFormat="false" ht="12.75" hidden="false" customHeight="false" outlineLevel="0" collapsed="false">
      <c r="F5400" s="2" t="n">
        <v>0.841016914217544</v>
      </c>
      <c r="G5400" s="0" t="n">
        <f aca="false">F5400*$G$1</f>
        <v>16.8203382843509</v>
      </c>
      <c r="H5400" s="2"/>
    </row>
    <row r="5401" customFormat="false" ht="12.75" hidden="false" customHeight="false" outlineLevel="0" collapsed="false">
      <c r="F5401" s="2" t="n">
        <v>0.834517495322896</v>
      </c>
      <c r="G5401" s="0" t="n">
        <f aca="false">F5401*$G$1</f>
        <v>16.6903499064579</v>
      </c>
      <c r="H5401" s="2"/>
    </row>
    <row r="5402" customFormat="false" ht="12.75" hidden="false" customHeight="false" outlineLevel="0" collapsed="false">
      <c r="F5402" s="2" t="n">
        <v>0.549127034482915</v>
      </c>
      <c r="G5402" s="0" t="n">
        <f aca="false">F5402*$G$1</f>
        <v>10.9825406896583</v>
      </c>
      <c r="H5402" s="2"/>
    </row>
    <row r="5403" customFormat="false" ht="12.75" hidden="false" customHeight="false" outlineLevel="0" collapsed="false">
      <c r="F5403" s="2" t="n">
        <v>0.543112456126721</v>
      </c>
      <c r="G5403" s="0" t="n">
        <f aca="false">F5403*$G$1</f>
        <v>10.8622491225344</v>
      </c>
      <c r="H5403" s="2"/>
    </row>
    <row r="5404" customFormat="false" ht="12.75" hidden="false" customHeight="false" outlineLevel="0" collapsed="false">
      <c r="F5404" s="2" t="n">
        <v>0.748273004992162</v>
      </c>
      <c r="G5404" s="0" t="n">
        <f aca="false">F5404*$G$1</f>
        <v>14.9654600998432</v>
      </c>
      <c r="H5404" s="2"/>
    </row>
    <row r="5405" customFormat="false" ht="12.75" hidden="false" customHeight="false" outlineLevel="0" collapsed="false">
      <c r="F5405" s="2" t="n">
        <v>0.757754063004614</v>
      </c>
      <c r="G5405" s="0" t="n">
        <f aca="false">F5405*$G$1</f>
        <v>15.1550812600923</v>
      </c>
      <c r="H5405" s="2"/>
    </row>
    <row r="5406" customFormat="false" ht="12.75" hidden="false" customHeight="false" outlineLevel="0" collapsed="false">
      <c r="F5406" s="2" t="n">
        <v>0.853676970522223</v>
      </c>
      <c r="G5406" s="0" t="n">
        <f aca="false">F5406*$G$1</f>
        <v>17.0735394104445</v>
      </c>
      <c r="H5406" s="2"/>
    </row>
    <row r="5407" customFormat="false" ht="12.75" hidden="false" customHeight="false" outlineLevel="0" collapsed="false">
      <c r="F5407" s="2" t="n">
        <v>0.860952989425091</v>
      </c>
      <c r="G5407" s="0" t="n">
        <f aca="false">F5407*$G$1</f>
        <v>17.2190597885018</v>
      </c>
      <c r="H5407" s="2"/>
    </row>
    <row r="5408" customFormat="false" ht="12.75" hidden="false" customHeight="false" outlineLevel="0" collapsed="false">
      <c r="F5408" s="2" t="n">
        <v>0.714294239091987</v>
      </c>
      <c r="G5408" s="0" t="n">
        <f aca="false">F5408*$G$1</f>
        <v>14.2858847818397</v>
      </c>
      <c r="H5408" s="2"/>
    </row>
    <row r="5409" customFormat="false" ht="12.75" hidden="false" customHeight="false" outlineLevel="0" collapsed="false">
      <c r="F5409" s="2" t="n">
        <v>0.719845990472962</v>
      </c>
      <c r="G5409" s="0" t="n">
        <f aca="false">F5409*$G$1</f>
        <v>14.3969198094592</v>
      </c>
      <c r="H5409" s="2"/>
    </row>
    <row r="5410" customFormat="false" ht="12.75" hidden="false" customHeight="false" outlineLevel="0" collapsed="false">
      <c r="F5410" s="2" t="n">
        <v>0.514129983564468</v>
      </c>
      <c r="G5410" s="0" t="n">
        <f aca="false">F5410*$G$1</f>
        <v>10.2825996712894</v>
      </c>
      <c r="H5410" s="2"/>
    </row>
    <row r="5411" customFormat="false" ht="12.75" hidden="false" customHeight="false" outlineLevel="0" collapsed="false">
      <c r="F5411" s="2" t="n">
        <v>0.514082172419935</v>
      </c>
      <c r="G5411" s="0" t="n">
        <f aca="false">F5411*$G$1</f>
        <v>10.2816434483987</v>
      </c>
      <c r="H5411" s="2"/>
    </row>
    <row r="5412" customFormat="false" ht="12.75" hidden="false" customHeight="false" outlineLevel="0" collapsed="false">
      <c r="F5412" s="2" t="n">
        <v>0.360627799815821</v>
      </c>
      <c r="G5412" s="0" t="n">
        <f aca="false">F5412*$G$1</f>
        <v>7.21255599631642</v>
      </c>
      <c r="H5412" s="2"/>
    </row>
    <row r="5413" customFormat="false" ht="12.75" hidden="false" customHeight="false" outlineLevel="0" collapsed="false">
      <c r="F5413" s="2" t="n">
        <v>0.366689650794783</v>
      </c>
      <c r="G5413" s="0" t="n">
        <f aca="false">F5413*$G$1</f>
        <v>7.33379301589566</v>
      </c>
      <c r="H5413" s="2"/>
    </row>
    <row r="5414" customFormat="false" ht="12.75" hidden="false" customHeight="false" outlineLevel="0" collapsed="false">
      <c r="F5414" s="2" t="n">
        <v>0.125176395538456</v>
      </c>
      <c r="G5414" s="0" t="n">
        <f aca="false">F5414*$G$1</f>
        <v>2.50352791076912</v>
      </c>
      <c r="H5414" s="2"/>
    </row>
    <row r="5415" customFormat="false" ht="12.75" hidden="false" customHeight="false" outlineLevel="0" collapsed="false">
      <c r="F5415" s="2" t="n">
        <v>0.12794913051678</v>
      </c>
      <c r="G5415" s="0" t="n">
        <f aca="false">F5415*$G$1</f>
        <v>2.5589826103356</v>
      </c>
      <c r="H5415" s="2"/>
    </row>
    <row r="5416" customFormat="false" ht="12.75" hidden="false" customHeight="false" outlineLevel="0" collapsed="false">
      <c r="F5416" s="2" t="n">
        <v>0.088235423725395</v>
      </c>
      <c r="G5416" s="0" t="n">
        <f aca="false">F5416*$G$1</f>
        <v>1.7647084745079</v>
      </c>
      <c r="H5416" s="2"/>
    </row>
    <row r="5417" customFormat="false" ht="12.75" hidden="false" customHeight="false" outlineLevel="0" collapsed="false">
      <c r="F5417" s="2" t="n">
        <v>0.0907912440712209</v>
      </c>
      <c r="G5417" s="0" t="n">
        <f aca="false">F5417*$G$1</f>
        <v>1.81582488142442</v>
      </c>
      <c r="H5417" s="2"/>
    </row>
    <row r="5418" customFormat="false" ht="12.75" hidden="false" customHeight="false" outlineLevel="0" collapsed="false">
      <c r="F5418" s="2" t="n">
        <v>0.0882617131037009</v>
      </c>
      <c r="G5418" s="0" t="n">
        <f aca="false">F5418*$G$1</f>
        <v>1.76523426207402</v>
      </c>
      <c r="H5418" s="2"/>
    </row>
    <row r="5419" customFormat="false" ht="12.75" hidden="false" customHeight="false" outlineLevel="0" collapsed="false">
      <c r="F5419" s="2" t="n">
        <v>0.0896368785712666</v>
      </c>
      <c r="G5419" s="0" t="n">
        <f aca="false">F5419*$G$1</f>
        <v>1.79273757142533</v>
      </c>
      <c r="H5419" s="2"/>
    </row>
    <row r="5420" customFormat="false" ht="12.75" hidden="false" customHeight="false" outlineLevel="0" collapsed="false">
      <c r="F5420" s="2" t="n">
        <v>0.0879575465778804</v>
      </c>
      <c r="G5420" s="0" t="n">
        <f aca="false">F5420*$G$1</f>
        <v>1.75915093155761</v>
      </c>
      <c r="H5420" s="2"/>
    </row>
    <row r="5421" customFormat="false" ht="12.75" hidden="false" customHeight="false" outlineLevel="0" collapsed="false">
      <c r="F5421" s="2" t="n">
        <v>0.0842829757424357</v>
      </c>
      <c r="G5421" s="0" t="n">
        <f aca="false">F5421*$G$1</f>
        <v>1.68565951484871</v>
      </c>
      <c r="H5421" s="2"/>
    </row>
    <row r="5422" customFormat="false" ht="12.75" hidden="false" customHeight="false" outlineLevel="0" collapsed="false">
      <c r="F5422" s="2" t="n">
        <v>0.128592573658046</v>
      </c>
      <c r="G5422" s="0" t="n">
        <f aca="false">F5422*$G$1</f>
        <v>2.57185147316092</v>
      </c>
      <c r="H5422" s="2"/>
    </row>
    <row r="5423" customFormat="false" ht="12.75" hidden="false" customHeight="false" outlineLevel="0" collapsed="false">
      <c r="F5423" s="2" t="n">
        <v>0.133105409356645</v>
      </c>
      <c r="G5423" s="0" t="n">
        <f aca="false">F5423*$G$1</f>
        <v>2.6621081871329</v>
      </c>
      <c r="H5423" s="2"/>
    </row>
    <row r="5424" customFormat="false" ht="12.75" hidden="false" customHeight="false" outlineLevel="0" collapsed="false">
      <c r="F5424" s="2" t="n">
        <v>0.0835749364343162</v>
      </c>
      <c r="G5424" s="0" t="n">
        <f aca="false">F5424*$G$1</f>
        <v>1.67149872868632</v>
      </c>
      <c r="H5424" s="2"/>
    </row>
    <row r="5425" customFormat="false" ht="12.75" hidden="false" customHeight="false" outlineLevel="0" collapsed="false">
      <c r="F5425" s="2" t="n">
        <v>0.0820490706833417</v>
      </c>
      <c r="G5425" s="0" t="n">
        <f aca="false">F5425*$G$1</f>
        <v>1.64098141366683</v>
      </c>
      <c r="H5425" s="2"/>
    </row>
    <row r="5426" customFormat="false" ht="12.75" hidden="false" customHeight="false" outlineLevel="0" collapsed="false">
      <c r="F5426" s="2" t="n">
        <v>0.0831170860894437</v>
      </c>
      <c r="G5426" s="0" t="n">
        <f aca="false">F5426*$G$1</f>
        <v>1.66234172178887</v>
      </c>
      <c r="H5426" s="2"/>
    </row>
    <row r="5427" customFormat="false" ht="12.75" hidden="false" customHeight="false" outlineLevel="0" collapsed="false">
      <c r="F5427" s="2" t="n">
        <v>0.0892781048185948</v>
      </c>
      <c r="G5427" s="0" t="n">
        <f aca="false">F5427*$G$1</f>
        <v>1.7855620963719</v>
      </c>
      <c r="H5427" s="2"/>
    </row>
    <row r="5428" customFormat="false" ht="12.75" hidden="false" customHeight="false" outlineLevel="0" collapsed="false">
      <c r="F5428" s="2" t="n">
        <v>0.125359363431696</v>
      </c>
      <c r="G5428" s="0" t="n">
        <f aca="false">F5428*$G$1</f>
        <v>2.50718726863392</v>
      </c>
      <c r="H5428" s="2"/>
    </row>
    <row r="5429" customFormat="false" ht="12.75" hidden="false" customHeight="false" outlineLevel="0" collapsed="false">
      <c r="F5429" s="2" t="n">
        <v>0.126051140415309</v>
      </c>
      <c r="G5429" s="0" t="n">
        <f aca="false">F5429*$G$1</f>
        <v>2.52102280830618</v>
      </c>
      <c r="H5429" s="2"/>
    </row>
    <row r="5430" customFormat="false" ht="12.75" hidden="false" customHeight="false" outlineLevel="0" collapsed="false">
      <c r="F5430" s="2" t="n">
        <v>0.083896662627306</v>
      </c>
      <c r="G5430" s="0" t="n">
        <f aca="false">F5430*$G$1</f>
        <v>1.67793325254612</v>
      </c>
      <c r="H5430" s="2"/>
    </row>
    <row r="5431" customFormat="false" ht="12.75" hidden="false" customHeight="false" outlineLevel="0" collapsed="false">
      <c r="F5431" s="2" t="n">
        <v>0.0884561473273622</v>
      </c>
      <c r="G5431" s="0" t="n">
        <f aca="false">F5431*$G$1</f>
        <v>1.76912294654724</v>
      </c>
      <c r="H5431" s="2"/>
    </row>
    <row r="5432" customFormat="false" ht="12.75" hidden="false" customHeight="false" outlineLevel="0" collapsed="false">
      <c r="F5432" s="2" t="n">
        <v>0.086562462996382</v>
      </c>
      <c r="G5432" s="0" t="n">
        <f aca="false">F5432*$G$1</f>
        <v>1.73124925992764</v>
      </c>
      <c r="H5432" s="2"/>
    </row>
    <row r="5433" customFormat="false" ht="12.75" hidden="false" customHeight="false" outlineLevel="0" collapsed="false">
      <c r="F5433" s="2" t="n">
        <v>0.0886467709507797</v>
      </c>
      <c r="G5433" s="0" t="n">
        <f aca="false">F5433*$G$1</f>
        <v>1.77293541901559</v>
      </c>
      <c r="H5433" s="2"/>
    </row>
    <row r="5434" customFormat="false" ht="12.75" hidden="false" customHeight="false" outlineLevel="0" collapsed="false">
      <c r="F5434" s="2" t="n">
        <v>0.0861307146144742</v>
      </c>
      <c r="G5434" s="0" t="n">
        <f aca="false">F5434*$G$1</f>
        <v>1.72261429228948</v>
      </c>
      <c r="H5434" s="2"/>
    </row>
    <row r="5435" customFormat="false" ht="12.75" hidden="false" customHeight="false" outlineLevel="0" collapsed="false">
      <c r="F5435" s="2" t="n">
        <v>0.0887942002610531</v>
      </c>
      <c r="G5435" s="0" t="n">
        <f aca="false">F5435*$G$1</f>
        <v>1.77588400522106</v>
      </c>
      <c r="H5435" s="2"/>
    </row>
    <row r="5436" customFormat="false" ht="12.75" hidden="false" customHeight="false" outlineLevel="0" collapsed="false">
      <c r="F5436" s="2" t="n">
        <v>0.126223650715704</v>
      </c>
      <c r="G5436" s="0" t="n">
        <f aca="false">F5436*$G$1</f>
        <v>2.52447301431408</v>
      </c>
      <c r="H5436" s="2"/>
    </row>
    <row r="5437" customFormat="false" ht="12.75" hidden="false" customHeight="false" outlineLevel="0" collapsed="false">
      <c r="F5437" s="2" t="n">
        <v>0.129833508771811</v>
      </c>
      <c r="G5437" s="0" t="n">
        <f aca="false">F5437*$G$1</f>
        <v>2.59667017543622</v>
      </c>
      <c r="H5437" s="2"/>
    </row>
    <row r="5438" customFormat="false" ht="12.75" hidden="false" customHeight="false" outlineLevel="0" collapsed="false">
      <c r="F5438" s="2" t="n">
        <v>0.213166155850313</v>
      </c>
      <c r="G5438" s="0" t="n">
        <f aca="false">F5438*$G$1</f>
        <v>4.26332311700626</v>
      </c>
      <c r="H5438" s="2"/>
    </row>
    <row r="5439" customFormat="false" ht="12.75" hidden="false" customHeight="false" outlineLevel="0" collapsed="false">
      <c r="F5439" s="2" t="n">
        <v>0.21464475302229</v>
      </c>
      <c r="G5439" s="0" t="n">
        <f aca="false">F5439*$G$1</f>
        <v>4.2928950604458</v>
      </c>
      <c r="H5439" s="2"/>
    </row>
    <row r="5440" customFormat="false" ht="12.75" hidden="false" customHeight="false" outlineLevel="0" collapsed="false">
      <c r="F5440" s="2" t="n">
        <v>0.389221389443078</v>
      </c>
      <c r="G5440" s="0" t="n">
        <f aca="false">F5440*$G$1</f>
        <v>7.78442778886156</v>
      </c>
      <c r="H5440" s="2"/>
    </row>
    <row r="5441" customFormat="false" ht="12.75" hidden="false" customHeight="false" outlineLevel="0" collapsed="false">
      <c r="F5441" s="2" t="n">
        <v>0.390288918623114</v>
      </c>
      <c r="G5441" s="0" t="n">
        <f aca="false">F5441*$G$1</f>
        <v>7.80577837246228</v>
      </c>
      <c r="H5441" s="2"/>
    </row>
    <row r="5442" customFormat="false" ht="12.75" hidden="false" customHeight="false" outlineLevel="0" collapsed="false">
      <c r="F5442" s="2" t="n">
        <v>0.762751138969979</v>
      </c>
      <c r="G5442" s="0" t="n">
        <f aca="false">F5442*$G$1</f>
        <v>15.2550227793996</v>
      </c>
      <c r="H5442" s="2"/>
    </row>
    <row r="5443" customFormat="false" ht="12.75" hidden="false" customHeight="false" outlineLevel="0" collapsed="false">
      <c r="F5443" s="2" t="n">
        <v>0.768134688710255</v>
      </c>
      <c r="G5443" s="0" t="n">
        <f aca="false">F5443*$G$1</f>
        <v>15.3626937742051</v>
      </c>
      <c r="H5443" s="2"/>
    </row>
    <row r="5444" customFormat="false" ht="12.75" hidden="false" customHeight="false" outlineLevel="0" collapsed="false">
      <c r="F5444" s="2" t="n">
        <v>0.862481454873089</v>
      </c>
      <c r="G5444" s="0" t="n">
        <f aca="false">F5444*$G$1</f>
        <v>17.2496290974618</v>
      </c>
      <c r="H5444" s="2"/>
    </row>
    <row r="5445" customFormat="false" ht="12.75" hidden="false" customHeight="false" outlineLevel="0" collapsed="false">
      <c r="F5445" s="2" t="n">
        <v>0.861292662223474</v>
      </c>
      <c r="G5445" s="0" t="n">
        <f aca="false">F5445*$G$1</f>
        <v>17.2258532444695</v>
      </c>
      <c r="H5445" s="2"/>
    </row>
    <row r="5446" customFormat="false" ht="12.75" hidden="false" customHeight="false" outlineLevel="0" collapsed="false">
      <c r="F5446" s="2" t="n">
        <v>0.863912223550518</v>
      </c>
      <c r="G5446" s="0" t="n">
        <f aca="false">F5446*$G$1</f>
        <v>17.2782444710104</v>
      </c>
      <c r="H5446" s="2"/>
    </row>
    <row r="5447" customFormat="false" ht="12.75" hidden="false" customHeight="false" outlineLevel="0" collapsed="false">
      <c r="F5447" s="2" t="n">
        <v>0.864542653661461</v>
      </c>
      <c r="G5447" s="0" t="n">
        <f aca="false">F5447*$G$1</f>
        <v>17.2908530732292</v>
      </c>
      <c r="H5447" s="2"/>
    </row>
    <row r="5448" customFormat="false" ht="12.75" hidden="false" customHeight="false" outlineLevel="0" collapsed="false">
      <c r="F5448" s="2" t="n">
        <v>0.834807959952467</v>
      </c>
      <c r="G5448" s="0" t="n">
        <f aca="false">F5448*$G$1</f>
        <v>16.6961591990493</v>
      </c>
      <c r="H5448" s="2"/>
    </row>
    <row r="5449" customFormat="false" ht="12.75" hidden="false" customHeight="false" outlineLevel="0" collapsed="false">
      <c r="F5449" s="2" t="n">
        <v>0.840241036845976</v>
      </c>
      <c r="G5449" s="0" t="n">
        <f aca="false">F5449*$G$1</f>
        <v>16.8048207369195</v>
      </c>
      <c r="H5449" s="2"/>
    </row>
    <row r="5450" customFormat="false" ht="12.75" hidden="false" customHeight="false" outlineLevel="0" collapsed="false">
      <c r="F5450" s="2" t="n">
        <v>0.540175378927992</v>
      </c>
      <c r="G5450" s="0" t="n">
        <f aca="false">F5450*$G$1</f>
        <v>10.8035075785598</v>
      </c>
      <c r="H5450" s="2"/>
    </row>
    <row r="5451" customFormat="false" ht="12.75" hidden="false" customHeight="false" outlineLevel="0" collapsed="false">
      <c r="F5451" s="2" t="n">
        <v>0.541146043134384</v>
      </c>
      <c r="G5451" s="0" t="n">
        <f aca="false">F5451*$G$1</f>
        <v>10.8229208626877</v>
      </c>
      <c r="H5451" s="2"/>
    </row>
    <row r="5452" customFormat="false" ht="12.75" hidden="false" customHeight="false" outlineLevel="0" collapsed="false">
      <c r="F5452" s="2" t="n">
        <v>0.752540763015533</v>
      </c>
      <c r="G5452" s="0" t="n">
        <f aca="false">F5452*$G$1</f>
        <v>15.0508152603107</v>
      </c>
      <c r="H5452" s="2"/>
    </row>
    <row r="5453" customFormat="false" ht="12.75" hidden="false" customHeight="false" outlineLevel="0" collapsed="false">
      <c r="F5453" s="2" t="n">
        <v>0.749265433608144</v>
      </c>
      <c r="G5453" s="0" t="n">
        <f aca="false">F5453*$G$1</f>
        <v>14.9853086721629</v>
      </c>
      <c r="H5453" s="2"/>
    </row>
    <row r="5454" customFormat="false" ht="12.75" hidden="false" customHeight="false" outlineLevel="0" collapsed="false">
      <c r="F5454" s="2" t="n">
        <v>0.856078063029301</v>
      </c>
      <c r="G5454" s="0" t="n">
        <f aca="false">F5454*$G$1</f>
        <v>17.121561260586</v>
      </c>
      <c r="H5454" s="2"/>
    </row>
    <row r="5455" customFormat="false" ht="12.75" hidden="false" customHeight="false" outlineLevel="0" collapsed="false">
      <c r="F5455" s="2" t="n">
        <v>0.855132504352396</v>
      </c>
      <c r="G5455" s="0" t="n">
        <f aca="false">F5455*$G$1</f>
        <v>17.1026500870479</v>
      </c>
      <c r="H5455" s="2"/>
    </row>
    <row r="5456" customFormat="false" ht="12.75" hidden="false" customHeight="false" outlineLevel="0" collapsed="false">
      <c r="F5456" s="2" t="n">
        <v>0.714097822430513</v>
      </c>
      <c r="G5456" s="0" t="n">
        <f aca="false">F5456*$G$1</f>
        <v>14.2819564486103</v>
      </c>
      <c r="H5456" s="2"/>
    </row>
    <row r="5457" customFormat="false" ht="12.75" hidden="false" customHeight="false" outlineLevel="0" collapsed="false">
      <c r="F5457" s="2" t="n">
        <v>0.716329009603827</v>
      </c>
      <c r="G5457" s="0" t="n">
        <f aca="false">F5457*$G$1</f>
        <v>14.3265801920765</v>
      </c>
      <c r="H5457" s="2"/>
    </row>
    <row r="5458" customFormat="false" ht="12.75" hidden="false" customHeight="false" outlineLevel="0" collapsed="false">
      <c r="F5458" s="2" t="n">
        <v>0.504066205969018</v>
      </c>
      <c r="G5458" s="0" t="n">
        <f aca="false">F5458*$G$1</f>
        <v>10.0813241193804</v>
      </c>
      <c r="H5458" s="2"/>
    </row>
    <row r="5459" customFormat="false" ht="12.75" hidden="false" customHeight="false" outlineLevel="0" collapsed="false">
      <c r="F5459" s="2" t="n">
        <v>0.508185104071341</v>
      </c>
      <c r="G5459" s="0" t="n">
        <f aca="false">F5459*$G$1</f>
        <v>10.1637020814268</v>
      </c>
      <c r="H5459" s="2"/>
    </row>
    <row r="5460" customFormat="false" ht="12.75" hidden="false" customHeight="false" outlineLevel="0" collapsed="false">
      <c r="F5460" s="2" t="n">
        <v>0.357764461622448</v>
      </c>
      <c r="G5460" s="0" t="n">
        <f aca="false">F5460*$G$1</f>
        <v>7.15528923244896</v>
      </c>
      <c r="H5460" s="2"/>
    </row>
    <row r="5461" customFormat="false" ht="12.75" hidden="false" customHeight="false" outlineLevel="0" collapsed="false">
      <c r="F5461" s="2" t="n">
        <v>0.365360438471381</v>
      </c>
      <c r="G5461" s="0" t="n">
        <f aca="false">F5461*$G$1</f>
        <v>7.30720876942762</v>
      </c>
      <c r="H5461" s="2"/>
    </row>
    <row r="5462" customFormat="false" ht="12.75" hidden="false" customHeight="false" outlineLevel="0" collapsed="false">
      <c r="F5462" s="2" t="n">
        <v>0.127914033631967</v>
      </c>
      <c r="G5462" s="0" t="n">
        <f aca="false">F5462*$G$1</f>
        <v>2.55828067263934</v>
      </c>
      <c r="H5462" s="2"/>
    </row>
    <row r="5463" customFormat="false" ht="12.75" hidden="false" customHeight="false" outlineLevel="0" collapsed="false">
      <c r="F5463" s="2" t="n">
        <v>0.125221164345329</v>
      </c>
      <c r="G5463" s="0" t="n">
        <f aca="false">F5463*$G$1</f>
        <v>2.50442328690658</v>
      </c>
      <c r="H5463" s="2"/>
    </row>
    <row r="5464" customFormat="false" ht="12.75" hidden="false" customHeight="false" outlineLevel="0" collapsed="false">
      <c r="F5464" s="2" t="n">
        <v>0.0858825360594341</v>
      </c>
      <c r="G5464" s="0" t="n">
        <f aca="false">F5464*$G$1</f>
        <v>1.71765072118868</v>
      </c>
      <c r="H5464" s="2"/>
    </row>
    <row r="5465" customFormat="false" ht="12.75" hidden="false" customHeight="false" outlineLevel="0" collapsed="false">
      <c r="F5465" s="2" t="n">
        <v>0.0882891273034228</v>
      </c>
      <c r="G5465" s="0" t="n">
        <f aca="false">F5465*$G$1</f>
        <v>1.76578254606846</v>
      </c>
      <c r="H5465" s="2"/>
    </row>
    <row r="5466" customFormat="false" ht="12.75" hidden="false" customHeight="false" outlineLevel="0" collapsed="false">
      <c r="F5466" s="2" t="n">
        <v>0.0883801448290282</v>
      </c>
      <c r="G5466" s="0" t="n">
        <f aca="false">F5466*$G$1</f>
        <v>1.76760289658056</v>
      </c>
      <c r="H5466" s="2"/>
    </row>
    <row r="5467" customFormat="false" ht="12.75" hidden="false" customHeight="false" outlineLevel="0" collapsed="false">
      <c r="F5467" s="2" t="n">
        <v>0.0846206830508948</v>
      </c>
      <c r="G5467" s="0" t="n">
        <f aca="false">F5467*$G$1</f>
        <v>1.6924136610179</v>
      </c>
      <c r="H5467" s="2"/>
    </row>
    <row r="5468" customFormat="false" ht="12.75" hidden="false" customHeight="false" outlineLevel="0" collapsed="false">
      <c r="F5468" s="2" t="n">
        <v>0.0900538727651399</v>
      </c>
      <c r="G5468" s="0" t="n">
        <f aca="false">F5468*$G$1</f>
        <v>1.8010774553028</v>
      </c>
      <c r="H5468" s="2"/>
    </row>
    <row r="5469" customFormat="false" ht="12.75" hidden="false" customHeight="false" outlineLevel="0" collapsed="false">
      <c r="F5469" s="2" t="n">
        <v>0.0820539456699067</v>
      </c>
      <c r="G5469" s="0" t="n">
        <f aca="false">F5469*$G$1</f>
        <v>1.64107891339813</v>
      </c>
      <c r="H5469" s="2"/>
    </row>
    <row r="5470" customFormat="false" ht="12.75" hidden="false" customHeight="false" outlineLevel="0" collapsed="false">
      <c r="F5470" s="2" t="n">
        <v>0.12486472680465</v>
      </c>
      <c r="G5470" s="0" t="n">
        <f aca="false">F5470*$G$1</f>
        <v>2.497294536093</v>
      </c>
      <c r="H5470" s="2"/>
    </row>
    <row r="5471" customFormat="false" ht="12.75" hidden="false" customHeight="false" outlineLevel="0" collapsed="false">
      <c r="F5471" s="2" t="n">
        <v>0.126847467455996</v>
      </c>
      <c r="G5471" s="0" t="n">
        <f aca="false">F5471*$G$1</f>
        <v>2.53694934911992</v>
      </c>
      <c r="H5471" s="2"/>
    </row>
    <row r="5472" customFormat="false" ht="12.75" hidden="false" customHeight="false" outlineLevel="0" collapsed="false">
      <c r="F5472" s="2" t="n">
        <v>0.088405995271814</v>
      </c>
      <c r="G5472" s="0" t="n">
        <f aca="false">F5472*$G$1</f>
        <v>1.76811990543628</v>
      </c>
      <c r="H5472" s="2"/>
    </row>
    <row r="5473" customFormat="false" ht="12.75" hidden="false" customHeight="false" outlineLevel="0" collapsed="false">
      <c r="F5473" s="2" t="n">
        <v>0.0866914067252343</v>
      </c>
      <c r="G5473" s="0" t="n">
        <f aca="false">F5473*$G$1</f>
        <v>1.73382813450469</v>
      </c>
      <c r="H5473" s="2"/>
    </row>
    <row r="5474" customFormat="false" ht="12.75" hidden="false" customHeight="false" outlineLevel="0" collapsed="false">
      <c r="F5474" s="2" t="n">
        <v>0.0825312062192235</v>
      </c>
      <c r="G5474" s="0" t="n">
        <f aca="false">F5474*$G$1</f>
        <v>1.65062412438447</v>
      </c>
      <c r="H5474" s="2"/>
    </row>
    <row r="5475" customFormat="false" ht="12.75" hidden="false" customHeight="false" outlineLevel="0" collapsed="false">
      <c r="F5475" s="2" t="n">
        <v>0.082593764897842</v>
      </c>
      <c r="G5475" s="0" t="n">
        <f aca="false">F5475*$G$1</f>
        <v>1.65187529795684</v>
      </c>
      <c r="H5475" s="2"/>
    </row>
    <row r="5476" customFormat="false" ht="12.75" hidden="false" customHeight="false" outlineLevel="0" collapsed="false">
      <c r="F5476" s="2" t="n">
        <v>0.129150958184599</v>
      </c>
      <c r="G5476" s="0" t="n">
        <f aca="false">F5476*$G$1</f>
        <v>2.58301916369198</v>
      </c>
      <c r="H5476" s="2"/>
    </row>
    <row r="5477" customFormat="false" ht="12.75" hidden="false" customHeight="false" outlineLevel="0" collapsed="false">
      <c r="F5477" s="2" t="n">
        <v>0.128278525092862</v>
      </c>
      <c r="G5477" s="0" t="n">
        <f aca="false">F5477*$G$1</f>
        <v>2.56557050185724</v>
      </c>
      <c r="H5477" s="2"/>
    </row>
    <row r="5478" customFormat="false" ht="12.75" hidden="false" customHeight="false" outlineLevel="0" collapsed="false">
      <c r="F5478" s="2" t="n">
        <v>0.0825834123780315</v>
      </c>
      <c r="G5478" s="0" t="n">
        <f aca="false">F5478*$G$1</f>
        <v>1.65166824756063</v>
      </c>
      <c r="H5478" s="2"/>
    </row>
    <row r="5479" customFormat="false" ht="12.75" hidden="false" customHeight="false" outlineLevel="0" collapsed="false">
      <c r="F5479" s="2" t="n">
        <v>0.0867604172419658</v>
      </c>
      <c r="G5479" s="0" t="n">
        <f aca="false">F5479*$G$1</f>
        <v>1.73520834483932</v>
      </c>
      <c r="H5479" s="2"/>
    </row>
    <row r="5480" customFormat="false" ht="12.75" hidden="false" customHeight="false" outlineLevel="0" collapsed="false">
      <c r="F5480" s="2" t="n">
        <v>0.0885031637852568</v>
      </c>
      <c r="G5480" s="0" t="n">
        <f aca="false">F5480*$G$1</f>
        <v>1.77006327570514</v>
      </c>
      <c r="H5480" s="2"/>
    </row>
    <row r="5481" customFormat="false" ht="12.75" hidden="false" customHeight="false" outlineLevel="0" collapsed="false">
      <c r="F5481" s="2" t="n">
        <v>0.0889020247238498</v>
      </c>
      <c r="G5481" s="0" t="n">
        <f aca="false">F5481*$G$1</f>
        <v>1.778040494477</v>
      </c>
      <c r="H5481" s="2"/>
    </row>
    <row r="5482" customFormat="false" ht="12.75" hidden="false" customHeight="false" outlineLevel="0" collapsed="false">
      <c r="F5482" s="2" t="n">
        <v>0.0903467210251706</v>
      </c>
      <c r="G5482" s="0" t="n">
        <f aca="false">F5482*$G$1</f>
        <v>1.80693442050341</v>
      </c>
      <c r="H5482" s="2"/>
    </row>
    <row r="5483" customFormat="false" ht="12.75" hidden="false" customHeight="false" outlineLevel="0" collapsed="false">
      <c r="F5483" s="2" t="n">
        <v>0.0818996947491259</v>
      </c>
      <c r="G5483" s="0" t="n">
        <f aca="false">F5483*$G$1</f>
        <v>1.63799389498252</v>
      </c>
      <c r="H5483" s="2"/>
    </row>
    <row r="5484" customFormat="false" ht="12.75" hidden="false" customHeight="false" outlineLevel="0" collapsed="false">
      <c r="F5484" s="2" t="n">
        <v>0.129466173188212</v>
      </c>
      <c r="G5484" s="0" t="n">
        <f aca="false">F5484*$G$1</f>
        <v>2.58932346376424</v>
      </c>
      <c r="H5484" s="2"/>
    </row>
    <row r="5485" customFormat="false" ht="12.75" hidden="false" customHeight="false" outlineLevel="0" collapsed="false">
      <c r="F5485" s="2" t="n">
        <v>0.12548928241089</v>
      </c>
      <c r="G5485" s="0" t="n">
        <f aca="false">F5485*$G$1</f>
        <v>2.5097856482178</v>
      </c>
      <c r="H5485" s="2"/>
    </row>
    <row r="5486" customFormat="false" ht="12.75" hidden="false" customHeight="false" outlineLevel="0" collapsed="false">
      <c r="F5486" s="2" t="n">
        <v>0.21347985853471</v>
      </c>
      <c r="G5486" s="0" t="n">
        <f aca="false">F5486*$G$1</f>
        <v>4.2695971706942</v>
      </c>
      <c r="H5486" s="2"/>
    </row>
    <row r="5487" customFormat="false" ht="12.75" hidden="false" customHeight="false" outlineLevel="0" collapsed="false">
      <c r="F5487" s="2" t="n">
        <v>0.209673865801153</v>
      </c>
      <c r="G5487" s="0" t="n">
        <f aca="false">F5487*$G$1</f>
        <v>4.19347731602306</v>
      </c>
      <c r="H5487" s="2"/>
    </row>
    <row r="5488" customFormat="false" ht="12.75" hidden="false" customHeight="false" outlineLevel="0" collapsed="false">
      <c r="F5488" s="2" t="n">
        <v>0.386190030943317</v>
      </c>
      <c r="G5488" s="0" t="n">
        <f aca="false">F5488*$G$1</f>
        <v>7.72380061886634</v>
      </c>
      <c r="H5488" s="2"/>
    </row>
    <row r="5489" customFormat="false" ht="12.75" hidden="false" customHeight="false" outlineLevel="0" collapsed="false">
      <c r="F5489" s="2" t="n">
        <v>0.380418624675501</v>
      </c>
      <c r="G5489" s="0" t="n">
        <f aca="false">F5489*$G$1</f>
        <v>7.60837249351002</v>
      </c>
      <c r="H5489" s="2"/>
    </row>
    <row r="5490" customFormat="false" ht="12.75" hidden="false" customHeight="false" outlineLevel="0" collapsed="false">
      <c r="F5490" s="2" t="n">
        <v>0.763962989941267</v>
      </c>
      <c r="G5490" s="0" t="n">
        <f aca="false">F5490*$G$1</f>
        <v>15.2792597988253</v>
      </c>
      <c r="H5490" s="2"/>
    </row>
    <row r="5491" customFormat="false" ht="12.75" hidden="false" customHeight="false" outlineLevel="0" collapsed="false">
      <c r="F5491" s="2" t="n">
        <v>0.762992824343716</v>
      </c>
      <c r="G5491" s="0" t="n">
        <f aca="false">F5491*$G$1</f>
        <v>15.2598564868743</v>
      </c>
      <c r="H5491" s="2"/>
    </row>
    <row r="5492" customFormat="false" ht="12.75" hidden="false" customHeight="false" outlineLevel="0" collapsed="false">
      <c r="F5492" s="2" t="n">
        <v>0.854720193981633</v>
      </c>
      <c r="G5492" s="0" t="n">
        <f aca="false">F5492*$G$1</f>
        <v>17.0944038796327</v>
      </c>
      <c r="H5492" s="2"/>
    </row>
    <row r="5493" customFormat="false" ht="12.75" hidden="false" customHeight="false" outlineLevel="0" collapsed="false">
      <c r="F5493" s="2" t="n">
        <v>0.851736608347909</v>
      </c>
      <c r="G5493" s="0" t="n">
        <f aca="false">F5493*$G$1</f>
        <v>17.0347321669582</v>
      </c>
      <c r="H5493" s="2"/>
    </row>
    <row r="5494" customFormat="false" ht="12.75" hidden="false" customHeight="false" outlineLevel="0" collapsed="false">
      <c r="F5494" s="2" t="n">
        <v>0.857679252401502</v>
      </c>
      <c r="G5494" s="0" t="n">
        <f aca="false">F5494*$G$1</f>
        <v>17.15358504803</v>
      </c>
      <c r="H5494" s="2"/>
    </row>
    <row r="5495" customFormat="false" ht="12.75" hidden="false" customHeight="false" outlineLevel="0" collapsed="false">
      <c r="F5495" s="2" t="n">
        <v>0.853386225574329</v>
      </c>
      <c r="G5495" s="0" t="n">
        <f aca="false">F5495*$G$1</f>
        <v>17.0677245114866</v>
      </c>
      <c r="H5495" s="2"/>
    </row>
    <row r="5496" customFormat="false" ht="12.75" hidden="false" customHeight="false" outlineLevel="0" collapsed="false">
      <c r="F5496" s="2" t="n">
        <v>0.829035614434024</v>
      </c>
      <c r="G5496" s="0" t="n">
        <f aca="false">F5496*$G$1</f>
        <v>16.5807122886805</v>
      </c>
      <c r="H5496" s="2"/>
    </row>
    <row r="5497" customFormat="false" ht="12.75" hidden="false" customHeight="false" outlineLevel="0" collapsed="false">
      <c r="F5497" s="2" t="n">
        <v>0.828938260668429</v>
      </c>
      <c r="G5497" s="0" t="n">
        <f aca="false">F5497*$G$1</f>
        <v>16.5787652133686</v>
      </c>
      <c r="H5497" s="2"/>
    </row>
    <row r="5498" customFormat="false" ht="12.75" hidden="false" customHeight="false" outlineLevel="0" collapsed="false">
      <c r="F5498" s="2" t="n">
        <v>0.542674285368305</v>
      </c>
      <c r="G5498" s="0" t="n">
        <f aca="false">F5498*$G$1</f>
        <v>10.8534857073661</v>
      </c>
      <c r="H5498" s="2"/>
    </row>
    <row r="5499" customFormat="false" ht="12.75" hidden="false" customHeight="false" outlineLevel="0" collapsed="false">
      <c r="F5499" s="2" t="n">
        <v>0.533142607563867</v>
      </c>
      <c r="G5499" s="0" t="n">
        <f aca="false">F5499*$G$1</f>
        <v>10.6628521512773</v>
      </c>
      <c r="H5499" s="2"/>
    </row>
    <row r="5500" customFormat="false" ht="12.75" hidden="false" customHeight="false" outlineLevel="0" collapsed="false">
      <c r="F5500" s="2" t="n">
        <v>0.739588622140714</v>
      </c>
      <c r="G5500" s="0" t="n">
        <f aca="false">F5500*$G$1</f>
        <v>14.7917724428143</v>
      </c>
      <c r="H5500" s="2"/>
    </row>
    <row r="5501" customFormat="false" ht="12.75" hidden="false" customHeight="false" outlineLevel="0" collapsed="false">
      <c r="F5501" s="2" t="n">
        <v>0.744899684521345</v>
      </c>
      <c r="G5501" s="0" t="n">
        <f aca="false">F5501*$G$1</f>
        <v>14.8979936904269</v>
      </c>
      <c r="H5501" s="2"/>
    </row>
    <row r="5502" customFormat="false" ht="12.75" hidden="false" customHeight="false" outlineLevel="0" collapsed="false">
      <c r="F5502" s="2" t="n">
        <v>0.844267807037554</v>
      </c>
      <c r="G5502" s="0" t="n">
        <f aca="false">F5502*$G$1</f>
        <v>16.8853561407511</v>
      </c>
      <c r="H5502" s="2"/>
    </row>
    <row r="5503" customFormat="false" ht="12.75" hidden="false" customHeight="false" outlineLevel="0" collapsed="false">
      <c r="F5503" s="2" t="n">
        <v>0.848656473492072</v>
      </c>
      <c r="G5503" s="0" t="n">
        <f aca="false">F5503*$G$1</f>
        <v>16.9731294698414</v>
      </c>
      <c r="H5503" s="2"/>
    </row>
    <row r="5504" customFormat="false" ht="12.75" hidden="false" customHeight="false" outlineLevel="0" collapsed="false">
      <c r="F5504" s="2" t="n">
        <v>0.712473725831346</v>
      </c>
      <c r="G5504" s="0" t="n">
        <f aca="false">F5504*$G$1</f>
        <v>14.2494745166269</v>
      </c>
      <c r="H5504" s="2"/>
    </row>
    <row r="5505" customFormat="false" ht="12.75" hidden="false" customHeight="false" outlineLevel="0" collapsed="false">
      <c r="F5505" s="2" t="n">
        <v>0.713129083686818</v>
      </c>
      <c r="G5505" s="0" t="n">
        <f aca="false">F5505*$G$1</f>
        <v>14.2625816737364</v>
      </c>
      <c r="H5505" s="2"/>
    </row>
    <row r="5506" customFormat="false" ht="12.75" hidden="false" customHeight="false" outlineLevel="0" collapsed="false">
      <c r="F5506" s="2" t="n">
        <v>0.50039993005595</v>
      </c>
      <c r="G5506" s="0" t="n">
        <f aca="false">F5506*$G$1</f>
        <v>10.007998601119</v>
      </c>
      <c r="H5506" s="2"/>
    </row>
    <row r="5507" customFormat="false" ht="12.75" hidden="false" customHeight="false" outlineLevel="0" collapsed="false">
      <c r="F5507" s="2" t="n">
        <v>0.505298852165726</v>
      </c>
      <c r="G5507" s="0" t="n">
        <f aca="false">F5507*$G$1</f>
        <v>10.1059770433145</v>
      </c>
      <c r="H5507" s="2"/>
    </row>
    <row r="5508" customFormat="false" ht="12.75" hidden="false" customHeight="false" outlineLevel="0" collapsed="false">
      <c r="F5508" s="2" t="n">
        <v>0.358881275633043</v>
      </c>
      <c r="G5508" s="0" t="n">
        <f aca="false">F5508*$G$1</f>
        <v>7.17762551266086</v>
      </c>
      <c r="H5508" s="2"/>
    </row>
    <row r="5509" customFormat="false" ht="12.75" hidden="false" customHeight="false" outlineLevel="0" collapsed="false">
      <c r="F5509" s="2" t="n">
        <v>0.36315061613606</v>
      </c>
      <c r="G5509" s="0" t="n">
        <f aca="false">F5509*$G$1</f>
        <v>7.2630123227212</v>
      </c>
      <c r="H5509" s="2"/>
    </row>
    <row r="5510" customFormat="false" ht="12.75" hidden="false" customHeight="false" outlineLevel="0" collapsed="false">
      <c r="F5510" s="2" t="n">
        <v>0.132569981519196</v>
      </c>
      <c r="G5510" s="0" t="n">
        <f aca="false">F5510*$G$1</f>
        <v>2.65139963038392</v>
      </c>
      <c r="H5510" s="2"/>
    </row>
    <row r="5511" customFormat="false" ht="12.75" hidden="false" customHeight="false" outlineLevel="0" collapsed="false">
      <c r="F5511" s="2" t="n">
        <v>0.126338038610705</v>
      </c>
      <c r="G5511" s="0" t="n">
        <f aca="false">F5511*$G$1</f>
        <v>2.5267607722141</v>
      </c>
      <c r="H5511" s="2"/>
    </row>
    <row r="5512" customFormat="false" ht="12.75" hidden="false" customHeight="false" outlineLevel="0" collapsed="false">
      <c r="F5512" s="2" t="n">
        <v>0.0893779614893963</v>
      </c>
      <c r="G5512" s="0" t="n">
        <f aca="false">F5512*$G$1</f>
        <v>1.78755922978793</v>
      </c>
      <c r="H5512" s="2"/>
    </row>
    <row r="5513" customFormat="false" ht="12.75" hidden="false" customHeight="false" outlineLevel="0" collapsed="false">
      <c r="F5513" s="2" t="n">
        <v>0.0882116772315321</v>
      </c>
      <c r="G5513" s="0" t="n">
        <f aca="false">F5513*$G$1</f>
        <v>1.76423354463064</v>
      </c>
      <c r="H5513" s="2"/>
    </row>
    <row r="5514" customFormat="false" ht="12.75" hidden="false" customHeight="false" outlineLevel="0" collapsed="false">
      <c r="F5514" s="2" t="n">
        <v>0.0835222724786628</v>
      </c>
      <c r="G5514" s="0" t="n">
        <f aca="false">F5514*$G$1</f>
        <v>1.67044544957326</v>
      </c>
      <c r="H5514" s="2"/>
    </row>
    <row r="5515" customFormat="false" ht="12.75" hidden="false" customHeight="false" outlineLevel="0" collapsed="false">
      <c r="F5515" s="2" t="n">
        <v>0.0814989570485414</v>
      </c>
      <c r="G5515" s="0" t="n">
        <f aca="false">F5515*$G$1</f>
        <v>1.62997914097083</v>
      </c>
      <c r="H5515" s="2"/>
    </row>
    <row r="5516" customFormat="false" ht="12.75" hidden="false" customHeight="false" outlineLevel="0" collapsed="false">
      <c r="F5516" s="2" t="n">
        <v>0.0858613417085943</v>
      </c>
      <c r="G5516" s="0" t="n">
        <f aca="false">F5516*$G$1</f>
        <v>1.71722683417189</v>
      </c>
      <c r="H5516" s="2"/>
    </row>
    <row r="5517" customFormat="false" ht="12.75" hidden="false" customHeight="false" outlineLevel="0" collapsed="false">
      <c r="F5517" s="2" t="n">
        <v>0.082434762084936</v>
      </c>
      <c r="G5517" s="0" t="n">
        <f aca="false">F5517*$G$1</f>
        <v>1.64869524169872</v>
      </c>
      <c r="H5517" s="2"/>
    </row>
    <row r="5518" customFormat="false" ht="12.75" hidden="false" customHeight="false" outlineLevel="0" collapsed="false">
      <c r="F5518" s="2" t="n">
        <v>0.126021744155523</v>
      </c>
      <c r="G5518" s="0" t="n">
        <f aca="false">F5518*$G$1</f>
        <v>2.52043488311046</v>
      </c>
      <c r="H5518" s="2"/>
    </row>
    <row r="5519" customFormat="false" ht="12.75" hidden="false" customHeight="false" outlineLevel="0" collapsed="false">
      <c r="F5519" s="2" t="n">
        <v>0.130856333434802</v>
      </c>
      <c r="G5519" s="0" t="n">
        <f aca="false">F5519*$G$1</f>
        <v>2.61712666869604</v>
      </c>
      <c r="H5519" s="2"/>
    </row>
    <row r="5520" customFormat="false" ht="12.75" hidden="false" customHeight="false" outlineLevel="0" collapsed="false">
      <c r="F5520" s="2" t="n">
        <v>0.0860275537255361</v>
      </c>
      <c r="G5520" s="0" t="n">
        <f aca="false">F5520*$G$1</f>
        <v>1.72055107451072</v>
      </c>
      <c r="H5520" s="2"/>
    </row>
    <row r="5521" customFormat="false" ht="12.75" hidden="false" customHeight="false" outlineLevel="0" collapsed="false">
      <c r="F5521" s="2" t="n">
        <v>0.0895958146343901</v>
      </c>
      <c r="G5521" s="0" t="n">
        <f aca="false">F5521*$G$1</f>
        <v>1.7919162926878</v>
      </c>
      <c r="H5521" s="2"/>
    </row>
    <row r="5522" customFormat="false" ht="12.75" hidden="false" customHeight="false" outlineLevel="0" collapsed="false">
      <c r="F5522" s="2" t="n">
        <v>0.0811769671766567</v>
      </c>
      <c r="G5522" s="0" t="n">
        <f aca="false">F5522*$G$1</f>
        <v>1.62353934353313</v>
      </c>
      <c r="H5522" s="2"/>
    </row>
    <row r="5523" customFormat="false" ht="12.75" hidden="false" customHeight="false" outlineLevel="0" collapsed="false">
      <c r="F5523" s="2" t="n">
        <v>0.0852029342217743</v>
      </c>
      <c r="G5523" s="0" t="n">
        <f aca="false">F5523*$G$1</f>
        <v>1.70405868443549</v>
      </c>
      <c r="H5523" s="2"/>
    </row>
    <row r="5524" customFormat="false" ht="12.75" hidden="false" customHeight="false" outlineLevel="0" collapsed="false">
      <c r="F5524" s="2" t="n">
        <v>0.130727694082012</v>
      </c>
      <c r="G5524" s="0" t="n">
        <f aca="false">F5524*$G$1</f>
        <v>2.61455388164024</v>
      </c>
      <c r="H5524" s="2"/>
    </row>
    <row r="5525" customFormat="false" ht="12.75" hidden="false" customHeight="false" outlineLevel="0" collapsed="false">
      <c r="F5525" s="2" t="n">
        <v>0.127460503686436</v>
      </c>
      <c r="G5525" s="0" t="n">
        <f aca="false">F5525*$G$1</f>
        <v>2.54921007372872</v>
      </c>
      <c r="H5525" s="2"/>
    </row>
    <row r="5526" customFormat="false" ht="12.75" hidden="false" customHeight="false" outlineLevel="0" collapsed="false">
      <c r="F5526" s="2" t="n">
        <v>0.0850572748211463</v>
      </c>
      <c r="G5526" s="0" t="n">
        <f aca="false">F5526*$G$1</f>
        <v>1.70114549642293</v>
      </c>
      <c r="H5526" s="2"/>
    </row>
    <row r="5527" customFormat="false" ht="12.75" hidden="false" customHeight="false" outlineLevel="0" collapsed="false">
      <c r="F5527" s="2" t="n">
        <v>0.0896683333178442</v>
      </c>
      <c r="G5527" s="0" t="n">
        <f aca="false">F5527*$G$1</f>
        <v>1.79336666635688</v>
      </c>
      <c r="H5527" s="2"/>
    </row>
    <row r="5528" customFormat="false" ht="12.75" hidden="false" customHeight="false" outlineLevel="0" collapsed="false">
      <c r="F5528" s="2" t="n">
        <v>0.0893991051409353</v>
      </c>
      <c r="G5528" s="0" t="n">
        <f aca="false">F5528*$G$1</f>
        <v>1.78798210281871</v>
      </c>
      <c r="H5528" s="2"/>
    </row>
    <row r="5529" customFormat="false" ht="12.75" hidden="false" customHeight="false" outlineLevel="0" collapsed="false">
      <c r="F5529" s="2" t="n">
        <v>0.0812739195560298</v>
      </c>
      <c r="G5529" s="0" t="n">
        <f aca="false">F5529*$G$1</f>
        <v>1.6254783911206</v>
      </c>
      <c r="H5529" s="2"/>
    </row>
    <row r="5530" customFormat="false" ht="12.75" hidden="false" customHeight="false" outlineLevel="0" collapsed="false">
      <c r="F5530" s="2" t="n">
        <v>0.0840693166381171</v>
      </c>
      <c r="G5530" s="0" t="n">
        <f aca="false">F5530*$G$1</f>
        <v>1.68138633276234</v>
      </c>
      <c r="H5530" s="2"/>
    </row>
    <row r="5531" customFormat="false" ht="12.75" hidden="false" customHeight="false" outlineLevel="0" collapsed="false">
      <c r="F5531" s="2" t="n">
        <v>0.0890968574081039</v>
      </c>
      <c r="G5531" s="0" t="n">
        <f aca="false">F5531*$G$1</f>
        <v>1.78193714816208</v>
      </c>
      <c r="H5531" s="2"/>
    </row>
    <row r="5532" customFormat="false" ht="12.75" hidden="false" customHeight="false" outlineLevel="0" collapsed="false">
      <c r="F5532" s="2" t="n">
        <v>0.127625232614871</v>
      </c>
      <c r="G5532" s="0" t="n">
        <f aca="false">F5532*$G$1</f>
        <v>2.55250465229742</v>
      </c>
      <c r="H5532" s="2"/>
    </row>
    <row r="5533" customFormat="false" ht="12.75" hidden="false" customHeight="false" outlineLevel="0" collapsed="false">
      <c r="F5533" s="2" t="n">
        <v>0.131342795767412</v>
      </c>
      <c r="G5533" s="0" t="n">
        <f aca="false">F5533*$G$1</f>
        <v>2.62685591534824</v>
      </c>
      <c r="H5533" s="2"/>
    </row>
    <row r="5534" customFormat="false" ht="12.75" hidden="false" customHeight="false" outlineLevel="0" collapsed="false">
      <c r="F5534" s="2" t="n">
        <v>0.218889241398475</v>
      </c>
      <c r="G5534" s="0" t="n">
        <f aca="false">F5534*$G$1</f>
        <v>4.3777848279695</v>
      </c>
      <c r="H5534" s="2"/>
    </row>
    <row r="5535" customFormat="false" ht="12.75" hidden="false" customHeight="false" outlineLevel="0" collapsed="false">
      <c r="F5535" s="2" t="n">
        <v>0.210133005498898</v>
      </c>
      <c r="G5535" s="0" t="n">
        <f aca="false">F5535*$G$1</f>
        <v>4.20266010997796</v>
      </c>
      <c r="H5535" s="2"/>
    </row>
    <row r="5536" customFormat="false" ht="12.75" hidden="false" customHeight="false" outlineLevel="0" collapsed="false">
      <c r="F5536" s="2" t="n">
        <v>0.383716053873173</v>
      </c>
      <c r="G5536" s="0" t="n">
        <f aca="false">F5536*$G$1</f>
        <v>7.67432107746346</v>
      </c>
      <c r="H5536" s="2"/>
    </row>
    <row r="5537" customFormat="false" ht="12.75" hidden="false" customHeight="false" outlineLevel="0" collapsed="false">
      <c r="F5537" s="2" t="n">
        <v>0.387959997937932</v>
      </c>
      <c r="G5537" s="0" t="n">
        <f aca="false">F5537*$G$1</f>
        <v>7.75919995875864</v>
      </c>
      <c r="H5537" s="2"/>
    </row>
    <row r="5538" customFormat="false" ht="12.75" hidden="false" customHeight="false" outlineLevel="0" collapsed="false">
      <c r="F5538" s="2" t="n">
        <v>0.761902093447708</v>
      </c>
      <c r="G5538" s="0" t="n">
        <f aca="false">F5538*$G$1</f>
        <v>15.2380418689542</v>
      </c>
      <c r="H5538" s="2"/>
    </row>
    <row r="5539" customFormat="false" ht="12.75" hidden="false" customHeight="false" outlineLevel="0" collapsed="false">
      <c r="F5539" s="2" t="n">
        <v>0.763381018888995</v>
      </c>
      <c r="G5539" s="0" t="n">
        <f aca="false">F5539*$G$1</f>
        <v>15.2676203777799</v>
      </c>
      <c r="H5539" s="2"/>
    </row>
    <row r="5540" customFormat="false" ht="12.75" hidden="false" customHeight="false" outlineLevel="0" collapsed="false">
      <c r="F5540" s="2" t="n">
        <v>0.852634300271811</v>
      </c>
      <c r="G5540" s="0" t="n">
        <f aca="false">F5540*$G$1</f>
        <v>17.0526860054362</v>
      </c>
      <c r="H5540" s="2"/>
    </row>
    <row r="5541" customFormat="false" ht="12.75" hidden="false" customHeight="false" outlineLevel="0" collapsed="false">
      <c r="F5541" s="2" t="n">
        <v>0.856394330901367</v>
      </c>
      <c r="G5541" s="0" t="n">
        <f aca="false">F5541*$G$1</f>
        <v>17.1278866180273</v>
      </c>
      <c r="H5541" s="2"/>
    </row>
    <row r="5542" customFormat="false" ht="12.75" hidden="false" customHeight="false" outlineLevel="0" collapsed="false">
      <c r="F5542" s="2" t="n">
        <v>0.861025789393094</v>
      </c>
      <c r="G5542" s="0" t="n">
        <f aca="false">F5542*$G$1</f>
        <v>17.2205157878619</v>
      </c>
      <c r="H5542" s="2"/>
    </row>
    <row r="5543" customFormat="false" ht="12.75" hidden="false" customHeight="false" outlineLevel="0" collapsed="false">
      <c r="F5543" s="2" t="n">
        <v>0.853046358646469</v>
      </c>
      <c r="G5543" s="0" t="n">
        <f aca="false">F5543*$G$1</f>
        <v>17.0609271729294</v>
      </c>
      <c r="H5543" s="2"/>
    </row>
    <row r="5544" customFormat="false" ht="12.75" hidden="false" customHeight="false" outlineLevel="0" collapsed="false">
      <c r="F5544" s="2" t="n">
        <v>0.833086466100608</v>
      </c>
      <c r="G5544" s="0" t="n">
        <f aca="false">F5544*$G$1</f>
        <v>16.6617293220122</v>
      </c>
      <c r="H5544" s="2"/>
    </row>
    <row r="5545" customFormat="false" ht="12.75" hidden="false" customHeight="false" outlineLevel="0" collapsed="false">
      <c r="F5545" s="2" t="n">
        <v>0.831921931433473</v>
      </c>
      <c r="G5545" s="0" t="n">
        <f aca="false">F5545*$G$1</f>
        <v>16.6384386286695</v>
      </c>
      <c r="H5545" s="2"/>
    </row>
    <row r="5546" customFormat="false" ht="12.75" hidden="false" customHeight="false" outlineLevel="0" collapsed="false">
      <c r="F5546" s="2" t="n">
        <v>0.54369515355574</v>
      </c>
      <c r="G5546" s="0" t="n">
        <f aca="false">F5546*$G$1</f>
        <v>10.8739030711148</v>
      </c>
      <c r="H5546" s="2"/>
    </row>
    <row r="5547" customFormat="false" ht="12.75" hidden="false" customHeight="false" outlineLevel="0" collapsed="false">
      <c r="F5547" s="2" t="n">
        <v>0.538938456597783</v>
      </c>
      <c r="G5547" s="0" t="n">
        <f aca="false">F5547*$G$1</f>
        <v>10.7787691319557</v>
      </c>
      <c r="H5547" s="2"/>
    </row>
    <row r="5548" customFormat="false" ht="12.75" hidden="false" customHeight="false" outlineLevel="0" collapsed="false">
      <c r="F5548" s="2" t="n">
        <v>0.742716884149001</v>
      </c>
      <c r="G5548" s="0" t="n">
        <f aca="false">F5548*$G$1</f>
        <v>14.85433768298</v>
      </c>
      <c r="H5548" s="2"/>
    </row>
    <row r="5549" customFormat="false" ht="12.75" hidden="false" customHeight="false" outlineLevel="0" collapsed="false">
      <c r="F5549" s="2" t="n">
        <v>0.74965459379637</v>
      </c>
      <c r="G5549" s="0" t="n">
        <f aca="false">F5549*$G$1</f>
        <v>14.9930918759274</v>
      </c>
      <c r="H5549" s="2"/>
    </row>
    <row r="5550" customFormat="false" ht="12.75" hidden="false" customHeight="false" outlineLevel="0" collapsed="false">
      <c r="F5550" s="2" t="n">
        <v>0.846887501383743</v>
      </c>
      <c r="G5550" s="0" t="n">
        <f aca="false">F5550*$G$1</f>
        <v>16.9377500276749</v>
      </c>
      <c r="H5550" s="2"/>
    </row>
    <row r="5551" customFormat="false" ht="12.75" hidden="false" customHeight="false" outlineLevel="0" collapsed="false">
      <c r="F5551" s="2" t="n">
        <v>0.849189996408342</v>
      </c>
      <c r="G5551" s="0" t="n">
        <f aca="false">F5551*$G$1</f>
        <v>16.9837999281668</v>
      </c>
      <c r="H5551" s="2"/>
    </row>
    <row r="5552" customFormat="false" ht="12.75" hidden="false" customHeight="false" outlineLevel="0" collapsed="false">
      <c r="F5552" s="2" t="n">
        <v>0.709150096947043</v>
      </c>
      <c r="G5552" s="0" t="n">
        <f aca="false">F5552*$G$1</f>
        <v>14.1830019389409</v>
      </c>
      <c r="H5552" s="2"/>
    </row>
    <row r="5553" customFormat="false" ht="12.75" hidden="false" customHeight="false" outlineLevel="0" collapsed="false">
      <c r="F5553" s="2" t="n">
        <v>0.712933727635325</v>
      </c>
      <c r="G5553" s="0" t="n">
        <f aca="false">F5553*$G$1</f>
        <v>14.2586745527065</v>
      </c>
      <c r="H5553" s="2"/>
    </row>
    <row r="5554" customFormat="false" ht="12.75" hidden="false" customHeight="false" outlineLevel="0" collapsed="false">
      <c r="F5554" s="2" t="n">
        <v>0.506560361654956</v>
      </c>
      <c r="G5554" s="0" t="n">
        <f aca="false">F5554*$G$1</f>
        <v>10.1312072330991</v>
      </c>
      <c r="H5554" s="2"/>
    </row>
    <row r="5555" customFormat="false" ht="12.75" hidden="false" customHeight="false" outlineLevel="0" collapsed="false">
      <c r="F5555" s="2" t="n">
        <v>0.504280328785488</v>
      </c>
      <c r="G5555" s="0" t="n">
        <f aca="false">F5555*$G$1</f>
        <v>10.0856065757098</v>
      </c>
      <c r="H5555" s="2"/>
    </row>
    <row r="5556" customFormat="false" ht="12.75" hidden="false" customHeight="false" outlineLevel="0" collapsed="false">
      <c r="F5556" s="2" t="n">
        <v>0.358394893936842</v>
      </c>
      <c r="G5556" s="0" t="n">
        <f aca="false">F5556*$G$1</f>
        <v>7.16789787873684</v>
      </c>
      <c r="H5556" s="2"/>
    </row>
    <row r="5557" customFormat="false" ht="12.75" hidden="false" customHeight="false" outlineLevel="0" collapsed="false">
      <c r="F5557" s="2" t="n">
        <v>0.358758749022236</v>
      </c>
      <c r="G5557" s="0" t="n">
        <f aca="false">F5557*$G$1</f>
        <v>7.17517498044472</v>
      </c>
      <c r="H5557" s="2"/>
    </row>
    <row r="5558" customFormat="false" ht="12.75" hidden="false" customHeight="false" outlineLevel="0" collapsed="false">
      <c r="F5558" s="2" t="n">
        <v>0.131704100163966</v>
      </c>
      <c r="G5558" s="0" t="n">
        <f aca="false">F5558*$G$1</f>
        <v>2.63408200327932</v>
      </c>
      <c r="H5558" s="2"/>
    </row>
    <row r="5559" customFormat="false" ht="12.75" hidden="false" customHeight="false" outlineLevel="0" collapsed="false">
      <c r="F5559" s="2" t="n">
        <v>0.12497299708337</v>
      </c>
      <c r="G5559" s="0" t="n">
        <f aca="false">F5559*$G$1</f>
        <v>2.4994599416674</v>
      </c>
      <c r="H5559" s="2"/>
    </row>
    <row r="5560" customFormat="false" ht="12.75" hidden="false" customHeight="false" outlineLevel="0" collapsed="false">
      <c r="F5560" s="2" t="n">
        <v>0.0876050797613928</v>
      </c>
      <c r="G5560" s="0" t="n">
        <f aca="false">F5560*$G$1</f>
        <v>1.75210159522786</v>
      </c>
      <c r="H5560" s="2"/>
    </row>
    <row r="5561" customFormat="false" ht="12.75" hidden="false" customHeight="false" outlineLevel="0" collapsed="false">
      <c r="F5561" s="2" t="n">
        <v>0.0877401846362315</v>
      </c>
      <c r="G5561" s="0" t="n">
        <f aca="false">F5561*$G$1</f>
        <v>1.75480369272463</v>
      </c>
      <c r="H5561" s="2"/>
    </row>
    <row r="5562" customFormat="false" ht="12.75" hidden="false" customHeight="false" outlineLevel="0" collapsed="false">
      <c r="F5562" s="2" t="n">
        <v>0.0824971514659749</v>
      </c>
      <c r="G5562" s="0" t="n">
        <f aca="false">F5562*$G$1</f>
        <v>1.6499430293195</v>
      </c>
      <c r="H5562" s="2"/>
    </row>
    <row r="5563" customFormat="false" ht="12.75" hidden="false" customHeight="false" outlineLevel="0" collapsed="false">
      <c r="F5563" s="2" t="n">
        <v>0.0813646729238187</v>
      </c>
      <c r="G5563" s="0" t="n">
        <f aca="false">F5563*$G$1</f>
        <v>1.62729345847637</v>
      </c>
      <c r="H5563" s="2"/>
    </row>
    <row r="5564" customFormat="false" ht="12.75" hidden="false" customHeight="false" outlineLevel="0" collapsed="false">
      <c r="F5564" s="2" t="n">
        <v>0.0854774824149612</v>
      </c>
      <c r="G5564" s="0" t="n">
        <f aca="false">F5564*$G$1</f>
        <v>1.70954964829922</v>
      </c>
      <c r="H5564" s="2"/>
    </row>
    <row r="5565" customFormat="false" ht="12.75" hidden="false" customHeight="false" outlineLevel="0" collapsed="false">
      <c r="F5565" s="2" t="n">
        <v>0.0859628408092706</v>
      </c>
      <c r="G5565" s="0" t="n">
        <f aca="false">F5565*$G$1</f>
        <v>1.71925681618541</v>
      </c>
      <c r="H5565" s="2"/>
    </row>
    <row r="5566" customFormat="false" ht="12.75" hidden="false" customHeight="false" outlineLevel="0" collapsed="false">
      <c r="F5566" s="2" t="n">
        <v>0.126850620810464</v>
      </c>
      <c r="G5566" s="0" t="n">
        <f aca="false">F5566*$G$1</f>
        <v>2.53701241620928</v>
      </c>
      <c r="H5566" s="2"/>
    </row>
    <row r="5567" customFormat="false" ht="12.75" hidden="false" customHeight="false" outlineLevel="0" collapsed="false">
      <c r="F5567" s="2" t="n">
        <v>0.129101859010628</v>
      </c>
      <c r="G5567" s="0" t="n">
        <f aca="false">F5567*$G$1</f>
        <v>2.58203718021256</v>
      </c>
      <c r="H5567" s="2"/>
    </row>
    <row r="5568" customFormat="false" ht="12.75" hidden="false" customHeight="false" outlineLevel="0" collapsed="false">
      <c r="F5568" s="2" t="n">
        <v>0.0908053412525937</v>
      </c>
      <c r="G5568" s="0" t="n">
        <f aca="false">F5568*$G$1</f>
        <v>1.81610682505187</v>
      </c>
      <c r="H5568" s="2"/>
    </row>
    <row r="5569" customFormat="false" ht="12.75" hidden="false" customHeight="false" outlineLevel="0" collapsed="false">
      <c r="F5569" s="2" t="n">
        <v>0.0836508218728304</v>
      </c>
      <c r="G5569" s="0" t="n">
        <f aca="false">F5569*$G$1</f>
        <v>1.67301643745661</v>
      </c>
      <c r="H5569" s="2"/>
    </row>
    <row r="5570" customFormat="false" ht="12.75" hidden="false" customHeight="false" outlineLevel="0" collapsed="false">
      <c r="F5570" s="2" t="n">
        <v>0.0816164811787423</v>
      </c>
      <c r="G5570" s="0" t="n">
        <f aca="false">F5570*$G$1</f>
        <v>1.63232962357485</v>
      </c>
      <c r="H5570" s="2"/>
    </row>
    <row r="5571" customFormat="false" ht="12.75" hidden="false" customHeight="false" outlineLevel="0" collapsed="false">
      <c r="F5571" s="2" t="n">
        <v>0.0808035271507377</v>
      </c>
      <c r="G5571" s="0" t="n">
        <f aca="false">F5571*$G$1</f>
        <v>1.61607054301475</v>
      </c>
      <c r="H5571" s="2"/>
    </row>
    <row r="5572" customFormat="false" ht="12.75" hidden="false" customHeight="false" outlineLevel="0" collapsed="false">
      <c r="F5572" s="2" t="n">
        <v>0.130290137769518</v>
      </c>
      <c r="G5572" s="0" t="n">
        <f aca="false">F5572*$G$1</f>
        <v>2.60580275539036</v>
      </c>
      <c r="H5572" s="2"/>
    </row>
    <row r="5573" customFormat="false" ht="12.75" hidden="false" customHeight="false" outlineLevel="0" collapsed="false">
      <c r="F5573" s="2" t="n">
        <v>0.124202495949156</v>
      </c>
      <c r="G5573" s="0" t="n">
        <f aca="false">F5573*$G$1</f>
        <v>2.48404991898312</v>
      </c>
      <c r="H5573" s="2"/>
    </row>
    <row r="5574" customFormat="false" ht="12.75" hidden="false" customHeight="false" outlineLevel="0" collapsed="false">
      <c r="F5574" s="2" t="n">
        <v>0.0868933254053497</v>
      </c>
      <c r="G5574" s="0" t="n">
        <f aca="false">F5574*$G$1</f>
        <v>1.73786650810699</v>
      </c>
      <c r="H5574" s="2"/>
    </row>
    <row r="5575" customFormat="false" ht="12.75" hidden="false" customHeight="false" outlineLevel="0" collapsed="false">
      <c r="F5575" s="2" t="n">
        <v>0.0829170670007086</v>
      </c>
      <c r="G5575" s="0" t="n">
        <f aca="false">F5575*$G$1</f>
        <v>1.65834134001417</v>
      </c>
      <c r="H5575" s="2"/>
    </row>
    <row r="5576" customFormat="false" ht="12.75" hidden="false" customHeight="false" outlineLevel="0" collapsed="false">
      <c r="F5576" s="2" t="n">
        <v>0.0818733778465259</v>
      </c>
      <c r="G5576" s="0" t="n">
        <f aca="false">F5576*$G$1</f>
        <v>1.63746755693052</v>
      </c>
      <c r="H5576" s="2"/>
    </row>
    <row r="5577" customFormat="false" ht="12.75" hidden="false" customHeight="false" outlineLevel="0" collapsed="false">
      <c r="F5577" s="2" t="n">
        <v>0.0820142060865068</v>
      </c>
      <c r="G5577" s="0" t="n">
        <f aca="false">F5577*$G$1</f>
        <v>1.64028412173014</v>
      </c>
      <c r="H5577" s="2"/>
    </row>
    <row r="5578" customFormat="false" ht="12.75" hidden="false" customHeight="false" outlineLevel="0" collapsed="false">
      <c r="F5578" s="2" t="n">
        <v>0.0889620705694286</v>
      </c>
      <c r="G5578" s="0" t="n">
        <f aca="false">F5578*$G$1</f>
        <v>1.77924141138857</v>
      </c>
      <c r="H5578" s="2"/>
    </row>
    <row r="5579" customFormat="false" ht="12.75" hidden="false" customHeight="false" outlineLevel="0" collapsed="false">
      <c r="F5579" s="2" t="n">
        <v>0.0886955466751291</v>
      </c>
      <c r="G5579" s="0" t="n">
        <f aca="false">F5579*$G$1</f>
        <v>1.77391093350258</v>
      </c>
      <c r="H5579" s="2"/>
    </row>
    <row r="5580" customFormat="false" ht="12.75" hidden="false" customHeight="false" outlineLevel="0" collapsed="false">
      <c r="F5580" s="2" t="n">
        <v>0.127480233761944</v>
      </c>
      <c r="G5580" s="0" t="n">
        <f aca="false">F5580*$G$1</f>
        <v>2.54960467523888</v>
      </c>
      <c r="H5580" s="2"/>
    </row>
    <row r="5581" customFormat="false" ht="12.75" hidden="false" customHeight="false" outlineLevel="0" collapsed="false">
      <c r="F5581" s="2" t="n">
        <v>0.122918550268054</v>
      </c>
      <c r="G5581" s="0" t="n">
        <f aca="false">F5581*$G$1</f>
        <v>2.45837100536108</v>
      </c>
      <c r="H5581" s="2"/>
    </row>
    <row r="5582" customFormat="false" ht="12.75" hidden="false" customHeight="false" outlineLevel="0" collapsed="false">
      <c r="F5582" s="2" t="n">
        <v>0.215905998063972</v>
      </c>
      <c r="G5582" s="0" t="n">
        <f aca="false">F5582*$G$1</f>
        <v>4.31811996127944</v>
      </c>
      <c r="H5582" s="2"/>
    </row>
    <row r="5583" customFormat="false" ht="12.75" hidden="false" customHeight="false" outlineLevel="0" collapsed="false">
      <c r="F5583" s="2" t="n">
        <v>0.212970843074821</v>
      </c>
      <c r="G5583" s="0" t="n">
        <f aca="false">F5583*$G$1</f>
        <v>4.25941686149642</v>
      </c>
      <c r="H5583" s="2"/>
    </row>
    <row r="5584" customFormat="false" ht="12.75" hidden="false" customHeight="false" outlineLevel="0" collapsed="false">
      <c r="F5584" s="2" t="n">
        <v>0.386655660762907</v>
      </c>
      <c r="G5584" s="0" t="n">
        <f aca="false">F5584*$G$1</f>
        <v>7.73311321525814</v>
      </c>
      <c r="H5584" s="2"/>
    </row>
    <row r="5585" customFormat="false" ht="12.75" hidden="false" customHeight="false" outlineLevel="0" collapsed="false">
      <c r="F5585" s="2" t="n">
        <v>0.383960219293614</v>
      </c>
      <c r="G5585" s="0" t="n">
        <f aca="false">F5585*$G$1</f>
        <v>7.67920438587228</v>
      </c>
      <c r="H5585" s="2"/>
    </row>
    <row r="5586" customFormat="false" ht="12.75" hidden="false" customHeight="false" outlineLevel="0" collapsed="false">
      <c r="F5586" s="2" t="n">
        <v>0.759451868125953</v>
      </c>
      <c r="G5586" s="0" t="n">
        <f aca="false">F5586*$G$1</f>
        <v>15.1890373625191</v>
      </c>
      <c r="H5586" s="2"/>
    </row>
    <row r="5587" customFormat="false" ht="12.75" hidden="false" customHeight="false" outlineLevel="0" collapsed="false">
      <c r="F5587" s="2" t="n">
        <v>0.751302662047726</v>
      </c>
      <c r="G5587" s="0" t="n">
        <f aca="false">F5587*$G$1</f>
        <v>15.0260532409545</v>
      </c>
      <c r="H5587" s="2"/>
    </row>
    <row r="5588" customFormat="false" ht="12.75" hidden="false" customHeight="false" outlineLevel="0" collapsed="false">
      <c r="F5588" s="2" t="n">
        <v>0.850766477947974</v>
      </c>
      <c r="G5588" s="0" t="n">
        <f aca="false">F5588*$G$1</f>
        <v>17.0153295589595</v>
      </c>
      <c r="H5588" s="2"/>
    </row>
    <row r="5589" customFormat="false" ht="12.75" hidden="false" customHeight="false" outlineLevel="0" collapsed="false">
      <c r="F5589" s="2" t="n">
        <v>0.846718022720669</v>
      </c>
      <c r="G5589" s="0" t="n">
        <f aca="false">F5589*$G$1</f>
        <v>16.9343604544134</v>
      </c>
      <c r="H5589" s="2"/>
    </row>
    <row r="5590" customFormat="false" ht="12.75" hidden="false" customHeight="false" outlineLevel="0" collapsed="false">
      <c r="F5590" s="2" t="n">
        <v>0.849723778648097</v>
      </c>
      <c r="G5590" s="0" t="n">
        <f aca="false">F5590*$G$1</f>
        <v>16.9944755729619</v>
      </c>
      <c r="H5590" s="2"/>
    </row>
    <row r="5591" customFormat="false" ht="12.75" hidden="false" customHeight="false" outlineLevel="0" collapsed="false">
      <c r="F5591" s="2" t="n">
        <v>0.85309511779168</v>
      </c>
      <c r="G5591" s="0" t="n">
        <f aca="false">F5591*$G$1</f>
        <v>17.0619023558336</v>
      </c>
      <c r="H5591" s="2"/>
    </row>
    <row r="5592" customFormat="false" ht="12.75" hidden="false" customHeight="false" outlineLevel="0" collapsed="false">
      <c r="F5592" s="2" t="n">
        <v>0.823530315167572</v>
      </c>
      <c r="G5592" s="0" t="n">
        <f aca="false">F5592*$G$1</f>
        <v>16.4706063033514</v>
      </c>
      <c r="H5592" s="2"/>
    </row>
    <row r="5593" customFormat="false" ht="12.75" hidden="false" customHeight="false" outlineLevel="0" collapsed="false">
      <c r="F5593" s="2" t="n">
        <v>0.821929838854875</v>
      </c>
      <c r="G5593" s="0" t="n">
        <f aca="false">F5593*$G$1</f>
        <v>16.4385967770975</v>
      </c>
      <c r="H5593" s="2"/>
    </row>
    <row r="5594" customFormat="false" ht="12.75" hidden="false" customHeight="false" outlineLevel="0" collapsed="false">
      <c r="F5594" s="2" t="n">
        <v>0.531130963134329</v>
      </c>
      <c r="G5594" s="0" t="n">
        <f aca="false">F5594*$G$1</f>
        <v>10.6226192626866</v>
      </c>
      <c r="H5594" s="2"/>
    </row>
    <row r="5595" customFormat="false" ht="12.75" hidden="false" customHeight="false" outlineLevel="0" collapsed="false">
      <c r="F5595" s="2" t="n">
        <v>0.530864690858226</v>
      </c>
      <c r="G5595" s="0" t="n">
        <f aca="false">F5595*$G$1</f>
        <v>10.6172938171645</v>
      </c>
      <c r="H5595" s="2"/>
    </row>
    <row r="5596" customFormat="false" ht="12.75" hidden="false" customHeight="false" outlineLevel="0" collapsed="false">
      <c r="F5596" s="2" t="n">
        <v>0.740728459018553</v>
      </c>
      <c r="G5596" s="0" t="n">
        <f aca="false">F5596*$G$1</f>
        <v>14.8145691803711</v>
      </c>
      <c r="H5596" s="2"/>
    </row>
    <row r="5597" customFormat="false" ht="12.75" hidden="false" customHeight="false" outlineLevel="0" collapsed="false">
      <c r="F5597" s="2" t="n">
        <v>0.740655520468186</v>
      </c>
      <c r="G5597" s="0" t="n">
        <f aca="false">F5597*$G$1</f>
        <v>14.8131104093637</v>
      </c>
      <c r="H5597" s="2"/>
    </row>
    <row r="5598" customFormat="false" ht="12.75" hidden="false" customHeight="false" outlineLevel="0" collapsed="false">
      <c r="F5598" s="2" t="n">
        <v>0.837696156132998</v>
      </c>
      <c r="G5598" s="0" t="n">
        <f aca="false">F5598*$G$1</f>
        <v>16.75392312266</v>
      </c>
      <c r="H5598" s="2"/>
    </row>
    <row r="5599" customFormat="false" ht="12.75" hidden="false" customHeight="false" outlineLevel="0" collapsed="false">
      <c r="F5599" s="2" t="n">
        <v>0.843321919553856</v>
      </c>
      <c r="G5599" s="0" t="n">
        <f aca="false">F5599*$G$1</f>
        <v>16.8664383910771</v>
      </c>
      <c r="H5599" s="2"/>
    </row>
    <row r="5600" customFormat="false" ht="12.75" hidden="false" customHeight="false" outlineLevel="0" collapsed="false">
      <c r="F5600" s="2" t="n">
        <v>0.703258842816782</v>
      </c>
      <c r="G5600" s="0" t="n">
        <f aca="false">F5600*$G$1</f>
        <v>14.0651768563356</v>
      </c>
      <c r="H5600" s="2"/>
    </row>
    <row r="5601" customFormat="false" ht="12.75" hidden="false" customHeight="false" outlineLevel="0" collapsed="false">
      <c r="F5601" s="2" t="n">
        <v>0.702407474333809</v>
      </c>
      <c r="G5601" s="0" t="n">
        <f aca="false">F5601*$G$1</f>
        <v>14.0481494866762</v>
      </c>
      <c r="H5601" s="2"/>
    </row>
    <row r="5602" customFormat="false" ht="12.75" hidden="false" customHeight="false" outlineLevel="0" collapsed="false">
      <c r="F5602" s="2" t="n">
        <v>0.503237379374784</v>
      </c>
      <c r="G5602" s="0" t="n">
        <f aca="false">F5602*$G$1</f>
        <v>10.0647475874957</v>
      </c>
      <c r="H5602" s="2"/>
    </row>
    <row r="5603" customFormat="false" ht="12.75" hidden="false" customHeight="false" outlineLevel="0" collapsed="false">
      <c r="F5603" s="2" t="n">
        <v>0.496979778260645</v>
      </c>
      <c r="G5603" s="0" t="n">
        <f aca="false">F5603*$G$1</f>
        <v>9.9395955652129</v>
      </c>
      <c r="H5603" s="2"/>
    </row>
    <row r="5604" customFormat="false" ht="12.75" hidden="false" customHeight="false" outlineLevel="0" collapsed="false">
      <c r="F5604" s="2" t="n">
        <v>0.356697210530164</v>
      </c>
      <c r="G5604" s="0" t="n">
        <f aca="false">F5604*$G$1</f>
        <v>7.13394421060328</v>
      </c>
      <c r="H5604" s="2"/>
    </row>
    <row r="5605" customFormat="false" ht="12.75" hidden="false" customHeight="false" outlineLevel="0" collapsed="false">
      <c r="F5605" s="2" t="n">
        <v>0.355654678023501</v>
      </c>
      <c r="G5605" s="0" t="n">
        <f aca="false">F5605*$G$1</f>
        <v>7.11309356047002</v>
      </c>
      <c r="H5605" s="2"/>
    </row>
    <row r="5606" customFormat="false" ht="12.75" hidden="false" customHeight="false" outlineLevel="0" collapsed="false">
      <c r="F5606" s="2" t="n">
        <v>0.129856844255511</v>
      </c>
      <c r="G5606" s="0" t="n">
        <f aca="false">F5606*$G$1</f>
        <v>2.59713688511022</v>
      </c>
      <c r="H5606" s="2"/>
    </row>
    <row r="5607" customFormat="false" ht="12.75" hidden="false" customHeight="false" outlineLevel="0" collapsed="false">
      <c r="F5607" s="2" t="n">
        <v>0.12585173816837</v>
      </c>
      <c r="G5607" s="0" t="n">
        <f aca="false">F5607*$G$1</f>
        <v>2.5170347633674</v>
      </c>
      <c r="H5607" s="2"/>
    </row>
    <row r="5608" customFormat="false" ht="12.75" hidden="false" customHeight="false" outlineLevel="0" collapsed="false">
      <c r="F5608" s="2" t="n">
        <v>0.0889864034558089</v>
      </c>
      <c r="G5608" s="0" t="n">
        <f aca="false">F5608*$G$1</f>
        <v>1.77972806911618</v>
      </c>
      <c r="H5608" s="2"/>
    </row>
    <row r="5609" customFormat="false" ht="12.75" hidden="false" customHeight="false" outlineLevel="0" collapsed="false">
      <c r="F5609" s="2" t="n">
        <v>0.0847464453531828</v>
      </c>
      <c r="G5609" s="0" t="n">
        <f aca="false">F5609*$G$1</f>
        <v>1.69492890706366</v>
      </c>
      <c r="H5609" s="2"/>
    </row>
    <row r="5610" customFormat="false" ht="12.75" hidden="false" customHeight="false" outlineLevel="0" collapsed="false">
      <c r="F5610" s="2" t="n">
        <v>0.0900056109362077</v>
      </c>
      <c r="G5610" s="0" t="n">
        <f aca="false">F5610*$G$1</f>
        <v>1.80011221872415</v>
      </c>
      <c r="H5610" s="2"/>
    </row>
    <row r="5611" customFormat="false" ht="12.75" hidden="false" customHeight="false" outlineLevel="0" collapsed="false">
      <c r="F5611" s="2" t="n">
        <v>0.089136748874973</v>
      </c>
      <c r="G5611" s="0" t="n">
        <f aca="false">F5611*$G$1</f>
        <v>1.78273497749946</v>
      </c>
      <c r="H5611" s="2"/>
    </row>
    <row r="5612" customFormat="false" ht="12.75" hidden="false" customHeight="false" outlineLevel="0" collapsed="false">
      <c r="F5612" s="2" t="n">
        <v>0.0820402340318456</v>
      </c>
      <c r="G5612" s="0" t="n">
        <f aca="false">F5612*$G$1</f>
        <v>1.64080468063691</v>
      </c>
      <c r="H5612" s="2"/>
    </row>
    <row r="5613" customFormat="false" ht="12.75" hidden="false" customHeight="false" outlineLevel="0" collapsed="false">
      <c r="F5613" s="2" t="n">
        <v>0.087522854158214</v>
      </c>
      <c r="G5613" s="0" t="n">
        <f aca="false">F5613*$G$1</f>
        <v>1.75045708316428</v>
      </c>
      <c r="H5613" s="2"/>
    </row>
    <row r="5614" customFormat="false" ht="12.75" hidden="false" customHeight="false" outlineLevel="0" collapsed="false">
      <c r="F5614" s="2" t="n">
        <v>0.124406511083625</v>
      </c>
      <c r="G5614" s="0" t="n">
        <f aca="false">F5614*$G$1</f>
        <v>2.4881302216725</v>
      </c>
      <c r="H5614" s="2"/>
    </row>
    <row r="5615" customFormat="false" ht="12.75" hidden="false" customHeight="false" outlineLevel="0" collapsed="false">
      <c r="F5615" s="2" t="n">
        <v>0.124858479888232</v>
      </c>
      <c r="G5615" s="0" t="n">
        <f aca="false">F5615*$G$1</f>
        <v>2.49716959776464</v>
      </c>
      <c r="H5615" s="2"/>
    </row>
    <row r="5616" customFormat="false" ht="12.75" hidden="false" customHeight="false" outlineLevel="0" collapsed="false">
      <c r="F5616" s="2" t="n">
        <v>0.0834815548489605</v>
      </c>
      <c r="G5616" s="0" t="n">
        <f aca="false">F5616*$G$1</f>
        <v>1.66963109697921</v>
      </c>
      <c r="H5616" s="2"/>
    </row>
    <row r="5617" customFormat="false" ht="12.75" hidden="false" customHeight="false" outlineLevel="0" collapsed="false">
      <c r="F5617" s="2" t="n">
        <v>0.0887448590060292</v>
      </c>
      <c r="G5617" s="0" t="n">
        <f aca="false">F5617*$G$1</f>
        <v>1.77489718012058</v>
      </c>
      <c r="H5617" s="2"/>
    </row>
    <row r="5618" customFormat="false" ht="12.75" hidden="false" customHeight="false" outlineLevel="0" collapsed="false">
      <c r="F5618" s="2" t="n">
        <v>0.851106103843698</v>
      </c>
      <c r="G5618" s="0" t="n">
        <f aca="false">F5618*$G$1</f>
        <v>17.022122076874</v>
      </c>
      <c r="H5618" s="2"/>
    </row>
    <row r="5619" customFormat="false" ht="12.75" hidden="false" customHeight="false" outlineLevel="0" collapsed="false">
      <c r="F5619" s="2" t="n">
        <v>0.853749852122974</v>
      </c>
      <c r="G5619" s="0" t="n">
        <f aca="false">F5619*$G$1</f>
        <v>17.0749970424595</v>
      </c>
      <c r="H5619" s="2"/>
    </row>
    <row r="5620" customFormat="false" ht="12.75" hidden="false" customHeight="false" outlineLevel="0" collapsed="false">
      <c r="F5620" s="2" t="n">
        <v>0.850184779915519</v>
      </c>
      <c r="G5620" s="0" t="n">
        <f aca="false">F5620*$G$1</f>
        <v>17.0036955983104</v>
      </c>
      <c r="H5620" s="2"/>
    </row>
    <row r="5621" customFormat="false" ht="12.75" hidden="false" customHeight="false" outlineLevel="0" collapsed="false">
      <c r="F5621" s="2" t="n">
        <v>0.852682555233775</v>
      </c>
      <c r="G5621" s="0" t="n">
        <f aca="false">F5621*$G$1</f>
        <v>17.0536511046755</v>
      </c>
      <c r="H5621" s="2"/>
    </row>
    <row r="5622" customFormat="false" ht="12.75" hidden="false" customHeight="false" outlineLevel="0" collapsed="false">
      <c r="F5622" s="2" t="n">
        <v>0.85520491696435</v>
      </c>
      <c r="G5622" s="0" t="n">
        <f aca="false">F5622*$G$1</f>
        <v>17.104098339287</v>
      </c>
      <c r="H5622" s="2"/>
    </row>
    <row r="5623" customFormat="false" ht="12.75" hidden="false" customHeight="false" outlineLevel="0" collapsed="false">
      <c r="F5623" s="2" t="n">
        <v>0.854503200696171</v>
      </c>
      <c r="G5623" s="0" t="n">
        <f aca="false">F5623*$G$1</f>
        <v>17.0900640139234</v>
      </c>
      <c r="H5623" s="2"/>
    </row>
    <row r="5624" customFormat="false" ht="12.75" hidden="false" customHeight="false" outlineLevel="0" collapsed="false">
      <c r="F5624" s="2" t="n">
        <v>0.846910154620902</v>
      </c>
      <c r="G5624" s="0" t="n">
        <f aca="false">F5624*$G$1</f>
        <v>16.938203092418</v>
      </c>
      <c r="H5624" s="2"/>
    </row>
    <row r="5625" customFormat="false" ht="12.75" hidden="false" customHeight="false" outlineLevel="0" collapsed="false">
      <c r="F5625" s="2" t="n">
        <v>0.849894346374889</v>
      </c>
      <c r="G5625" s="0" t="n">
        <f aca="false">F5625*$G$1</f>
        <v>16.9978869274978</v>
      </c>
      <c r="H5625" s="2"/>
    </row>
    <row r="5626" customFormat="false" ht="12.75" hidden="false" customHeight="false" outlineLevel="0" collapsed="false">
      <c r="F5626" s="2" t="n">
        <v>0.849262744973545</v>
      </c>
      <c r="G5626" s="0" t="n">
        <f aca="false">F5626*$G$1</f>
        <v>16.9852548994709</v>
      </c>
      <c r="H5626" s="2"/>
    </row>
    <row r="5627" customFormat="false" ht="12.75" hidden="false" customHeight="false" outlineLevel="0" collapsed="false">
      <c r="F5627" s="2" t="n">
        <v>0.854719895638331</v>
      </c>
      <c r="G5627" s="0" t="n">
        <f aca="false">F5627*$G$1</f>
        <v>17.0943979127666</v>
      </c>
      <c r="H5627" s="2"/>
    </row>
    <row r="5628" customFormat="false" ht="12.75" hidden="false" customHeight="false" outlineLevel="0" collapsed="false">
      <c r="F5628" s="2" t="n">
        <v>0.848002358487286</v>
      </c>
      <c r="G5628" s="0" t="n">
        <f aca="false">F5628*$G$1</f>
        <v>16.9600471697457</v>
      </c>
      <c r="H5628" s="2"/>
    </row>
    <row r="5629" customFormat="false" ht="12.75" hidden="false" customHeight="false" outlineLevel="0" collapsed="false">
      <c r="F5629" s="2" t="n">
        <v>0.850572589494865</v>
      </c>
      <c r="G5629" s="0" t="n">
        <f aca="false">F5629*$G$1</f>
        <v>17.0114517898973</v>
      </c>
      <c r="H5629" s="2"/>
    </row>
    <row r="5630" customFormat="false" ht="12.75" hidden="false" customHeight="false" outlineLevel="0" collapsed="false">
      <c r="F5630" s="2" t="n">
        <v>0.847711419057217</v>
      </c>
      <c r="G5630" s="0" t="n">
        <f aca="false">F5630*$G$1</f>
        <v>16.9542283811443</v>
      </c>
      <c r="H5630" s="2"/>
    </row>
    <row r="5631" customFormat="false" ht="12.75" hidden="false" customHeight="false" outlineLevel="0" collapsed="false">
      <c r="F5631" s="2" t="n">
        <v>0.847226534050958</v>
      </c>
      <c r="G5631" s="0" t="n">
        <f aca="false">F5631*$G$1</f>
        <v>16.9445306810192</v>
      </c>
      <c r="H5631" s="2"/>
    </row>
    <row r="5632" customFormat="false" ht="12.75" hidden="false" customHeight="false" outlineLevel="0" collapsed="false">
      <c r="F5632" s="2" t="n">
        <v>0.850111627964234</v>
      </c>
      <c r="G5632" s="0" t="n">
        <f aca="false">F5632*$G$1</f>
        <v>17.0022325592847</v>
      </c>
      <c r="H5632" s="2"/>
    </row>
    <row r="5633" customFormat="false" ht="12.75" hidden="false" customHeight="false" outlineLevel="0" collapsed="false">
      <c r="F5633" s="2" t="n">
        <v>0.847445679675105</v>
      </c>
      <c r="G5633" s="0" t="n">
        <f aca="false">F5633*$G$1</f>
        <v>16.9489135935021</v>
      </c>
      <c r="H5633" s="2"/>
    </row>
    <row r="5634" customFormat="false" ht="12.75" hidden="false" customHeight="false" outlineLevel="0" collapsed="false">
      <c r="F5634" s="2" t="n">
        <v>0.856708637752649</v>
      </c>
      <c r="G5634" s="0" t="n">
        <f aca="false">F5634*$G$1</f>
        <v>17.134172755053</v>
      </c>
      <c r="H5634" s="2"/>
    </row>
    <row r="5635" customFormat="false" ht="12.75" hidden="false" customHeight="false" outlineLevel="0" collapsed="false">
      <c r="F5635" s="2" t="n">
        <v>0.848681241692074</v>
      </c>
      <c r="G5635" s="0" t="n">
        <f aca="false">F5635*$G$1</f>
        <v>16.9736248338415</v>
      </c>
      <c r="H5635" s="2"/>
    </row>
    <row r="5636" customFormat="false" ht="12.75" hidden="false" customHeight="false" outlineLevel="0" collapsed="false">
      <c r="F5636" s="2" t="n">
        <v>0.848972202136207</v>
      </c>
      <c r="G5636" s="0" t="n">
        <f aca="false">F5636*$G$1</f>
        <v>16.9794440427241</v>
      </c>
      <c r="H5636" s="2"/>
    </row>
    <row r="5637" customFormat="false" ht="12.75" hidden="false" customHeight="false" outlineLevel="0" collapsed="false">
      <c r="F5637" s="2" t="n">
        <v>0.853507428204348</v>
      </c>
      <c r="G5637" s="0" t="n">
        <f aca="false">F5637*$G$1</f>
        <v>17.070148564087</v>
      </c>
      <c r="H5637" s="2"/>
    </row>
    <row r="5638" customFormat="false" ht="12.75" hidden="false" customHeight="false" outlineLevel="0" collapsed="false">
      <c r="F5638" s="2" t="n">
        <v>0.854525769067265</v>
      </c>
      <c r="G5638" s="0" t="n">
        <f aca="false">F5638*$G$1</f>
        <v>17.0905153813453</v>
      </c>
      <c r="H5638" s="2"/>
    </row>
    <row r="5639" customFormat="false" ht="12.75" hidden="false" customHeight="false" outlineLevel="0" collapsed="false">
      <c r="F5639" s="2" t="n">
        <v>0.850960710021326</v>
      </c>
      <c r="G5639" s="0" t="n">
        <f aca="false">F5639*$G$1</f>
        <v>17.0192142004265</v>
      </c>
      <c r="H5639" s="2"/>
    </row>
    <row r="5640" customFormat="false" ht="12.75" hidden="false" customHeight="false" outlineLevel="0" collapsed="false">
      <c r="F5640" s="2" t="n">
        <v>0.855522886894325</v>
      </c>
      <c r="G5640" s="0" t="n">
        <f aca="false">F5640*$G$1</f>
        <v>17.1104577378865</v>
      </c>
      <c r="H5640" s="2"/>
    </row>
    <row r="5641" customFormat="false" ht="12.75" hidden="false" customHeight="false" outlineLevel="0" collapsed="false">
      <c r="F5641" s="2" t="n">
        <v>0.851954893172168</v>
      </c>
      <c r="G5641" s="0" t="n">
        <f aca="false">F5641*$G$1</f>
        <v>17.0390978634434</v>
      </c>
      <c r="H5641" s="2"/>
    </row>
    <row r="5642" customFormat="false" ht="12.75" hidden="false" customHeight="false" outlineLevel="0" collapsed="false">
      <c r="F5642" s="2" t="n">
        <v>0.85600546727226</v>
      </c>
      <c r="G5642" s="0" t="n">
        <f aca="false">F5642*$G$1</f>
        <v>17.1201093454452</v>
      </c>
      <c r="H5642" s="2"/>
    </row>
    <row r="5643" customFormat="false" ht="12.75" hidden="false" customHeight="false" outlineLevel="0" collapsed="false">
      <c r="F5643" s="2" t="n">
        <v>0.855884016675157</v>
      </c>
      <c r="G5643" s="0" t="n">
        <f aca="false">F5643*$G$1</f>
        <v>17.1176803335031</v>
      </c>
      <c r="H5643" s="2"/>
    </row>
    <row r="5644" customFormat="false" ht="12.75" hidden="false" customHeight="false" outlineLevel="0" collapsed="false">
      <c r="F5644" s="2" t="n">
        <v>0.854842517660417</v>
      </c>
      <c r="G5644" s="0" t="n">
        <f aca="false">F5644*$G$1</f>
        <v>17.0968503532083</v>
      </c>
      <c r="H5644" s="2"/>
    </row>
    <row r="5645" customFormat="false" ht="12.75" hidden="false" customHeight="false" outlineLevel="0" collapsed="false">
      <c r="F5645" s="2" t="n">
        <v>0.855326212622997</v>
      </c>
      <c r="G5645" s="0" t="n">
        <f aca="false">F5645*$G$1</f>
        <v>17.1065242524599</v>
      </c>
      <c r="H5645" s="2"/>
    </row>
    <row r="5646" customFormat="false" ht="12.75" hidden="false" customHeight="false" outlineLevel="0" collapsed="false">
      <c r="F5646" s="2" t="n">
        <v>0.848074961309435</v>
      </c>
      <c r="G5646" s="0" t="n">
        <f aca="false">F5646*$G$1</f>
        <v>16.9614992261887</v>
      </c>
      <c r="H5646" s="2"/>
    </row>
    <row r="5647" customFormat="false" ht="12.75" hidden="false" customHeight="false" outlineLevel="0" collapsed="false">
      <c r="F5647" s="2" t="n">
        <v>0.849652264164582</v>
      </c>
      <c r="G5647" s="0" t="n">
        <f aca="false">F5647*$G$1</f>
        <v>16.9930452832916</v>
      </c>
      <c r="H5647" s="2"/>
    </row>
    <row r="5648" customFormat="false" ht="12.75" hidden="false" customHeight="false" outlineLevel="0" collapsed="false">
      <c r="F5648" s="2" t="n">
        <v>0.852124732653618</v>
      </c>
      <c r="G5648" s="0" t="n">
        <f aca="false">F5648*$G$1</f>
        <v>17.0424946530724</v>
      </c>
      <c r="H5648" s="2"/>
    </row>
    <row r="5649" customFormat="false" ht="12.75" hidden="false" customHeight="false" outlineLevel="0" collapsed="false">
      <c r="F5649" s="2" t="n">
        <v>0.850790843862344</v>
      </c>
      <c r="G5649" s="0" t="n">
        <f aca="false">F5649*$G$1</f>
        <v>17.0158168772469</v>
      </c>
      <c r="H5649" s="2"/>
    </row>
    <row r="5650" customFormat="false" ht="12.75" hidden="false" customHeight="false" outlineLevel="0" collapsed="false">
      <c r="F5650" s="2" t="n">
        <v>0.847276230045432</v>
      </c>
      <c r="G5650" s="0" t="n">
        <f aca="false">F5650*$G$1</f>
        <v>16.9455246009086</v>
      </c>
      <c r="H5650" s="2"/>
    </row>
    <row r="5651" customFormat="false" ht="12.75" hidden="false" customHeight="false" outlineLevel="0" collapsed="false">
      <c r="F5651" s="2" t="n">
        <v>0.847152719407782</v>
      </c>
      <c r="G5651" s="0" t="n">
        <f aca="false">F5651*$G$1</f>
        <v>16.9430543881556</v>
      </c>
      <c r="H5651" s="2"/>
    </row>
    <row r="5652" customFormat="false" ht="12.75" hidden="false" customHeight="false" outlineLevel="0" collapsed="false">
      <c r="F5652" s="2" t="n">
        <v>0.856539362784922</v>
      </c>
      <c r="G5652" s="0" t="n">
        <f aca="false">F5652*$G$1</f>
        <v>17.1307872556984</v>
      </c>
      <c r="H5652" s="2"/>
    </row>
    <row r="5653" customFormat="false" ht="12.75" hidden="false" customHeight="false" outlineLevel="0" collapsed="false">
      <c r="F5653" s="2" t="n">
        <v>0.852318860521108</v>
      </c>
      <c r="G5653" s="0" t="n">
        <f aca="false">F5653*$G$1</f>
        <v>17.0463772104222</v>
      </c>
      <c r="H5653" s="2"/>
    </row>
    <row r="5654" customFormat="false" ht="12.75" hidden="false" customHeight="false" outlineLevel="0" collapsed="false">
      <c r="F5654" s="2" t="n">
        <v>0.855035180562765</v>
      </c>
      <c r="G5654" s="0" t="n">
        <f aca="false">F5654*$G$1</f>
        <v>17.1007036112553</v>
      </c>
      <c r="H5654" s="2"/>
    </row>
    <row r="5655" customFormat="false" ht="12.75" hidden="false" customHeight="false" outlineLevel="0" collapsed="false">
      <c r="F5655" s="2" t="n">
        <v>0.850960727648462</v>
      </c>
      <c r="G5655" s="0" t="n">
        <f aca="false">F5655*$G$1</f>
        <v>17.0192145529692</v>
      </c>
      <c r="H5655" s="2"/>
    </row>
    <row r="5656" customFormat="false" ht="12.75" hidden="false" customHeight="false" outlineLevel="0" collapsed="false">
      <c r="F5656" s="2" t="n">
        <v>0.84766203760697</v>
      </c>
      <c r="G5656" s="0" t="n">
        <f aca="false">F5656*$G$1</f>
        <v>16.9532407521394</v>
      </c>
      <c r="H5656" s="2"/>
    </row>
    <row r="5657" customFormat="false" ht="12.75" hidden="false" customHeight="false" outlineLevel="0" collapsed="false">
      <c r="F5657" s="2" t="n">
        <v>0.848560439803789</v>
      </c>
      <c r="G5657" s="0" t="n">
        <f aca="false">F5657*$G$1</f>
        <v>16.9712087960758</v>
      </c>
      <c r="H5657" s="2"/>
    </row>
    <row r="5658" customFormat="false" ht="12.75" hidden="false" customHeight="false" outlineLevel="0" collapsed="false">
      <c r="F5658" s="2" t="n">
        <v>0.853628637054779</v>
      </c>
      <c r="G5658" s="0" t="n">
        <f aca="false">F5658*$G$1</f>
        <v>17.0725727410956</v>
      </c>
      <c r="H5658" s="2"/>
    </row>
    <row r="5659" customFormat="false" ht="12.75" hidden="false" customHeight="false" outlineLevel="0" collapsed="false">
      <c r="F5659" s="2" t="n">
        <v>0.855667996363075</v>
      </c>
      <c r="G5659" s="0" t="n">
        <f aca="false">F5659*$G$1</f>
        <v>17.1133599272615</v>
      </c>
      <c r="H5659" s="2"/>
    </row>
    <row r="5660" customFormat="false" ht="12.75" hidden="false" customHeight="false" outlineLevel="0" collapsed="false">
      <c r="F5660" s="2" t="n">
        <v>0.853337377594583</v>
      </c>
      <c r="G5660" s="0" t="n">
        <f aca="false">F5660*$G$1</f>
        <v>17.0667475518917</v>
      </c>
      <c r="H5660" s="2"/>
    </row>
    <row r="5661" customFormat="false" ht="12.75" hidden="false" customHeight="false" outlineLevel="0" collapsed="false">
      <c r="F5661" s="2" t="n">
        <v>0.849796381493826</v>
      </c>
      <c r="G5661" s="0" t="n">
        <f aca="false">F5661*$G$1</f>
        <v>16.9959276298765</v>
      </c>
      <c r="H5661" s="2"/>
    </row>
    <row r="5662" customFormat="false" ht="12.75" hidden="false" customHeight="false" outlineLevel="0" collapsed="false">
      <c r="F5662" s="2" t="n">
        <v>0.854841394645814</v>
      </c>
      <c r="G5662" s="0" t="n">
        <f aca="false">F5662*$G$1</f>
        <v>17.0968278929163</v>
      </c>
      <c r="H5662" s="2"/>
    </row>
    <row r="5663" customFormat="false" ht="12.75" hidden="false" customHeight="false" outlineLevel="0" collapsed="false">
      <c r="F5663" s="2" t="n">
        <v>0.855277878820679</v>
      </c>
      <c r="G5663" s="0" t="n">
        <f aca="false">F5663*$G$1</f>
        <v>17.1055575764136</v>
      </c>
      <c r="H5663" s="2"/>
    </row>
    <row r="5664" customFormat="false" ht="12.75" hidden="false" customHeight="false" outlineLevel="0" collapsed="false">
      <c r="F5664" s="2" t="n">
        <v>0.853167990491908</v>
      </c>
      <c r="G5664" s="0" t="n">
        <f aca="false">F5664*$G$1</f>
        <v>17.0633598098382</v>
      </c>
      <c r="H5664" s="2"/>
    </row>
    <row r="5665" customFormat="false" ht="12.75" hidden="false" customHeight="false" outlineLevel="0" collapsed="false">
      <c r="F5665" s="2" t="n">
        <v>0.851470034704687</v>
      </c>
      <c r="G5665" s="0" t="n">
        <f aca="false">F5665*$G$1</f>
        <v>17.0294006940937</v>
      </c>
      <c r="H5665" s="2"/>
    </row>
    <row r="5666" customFormat="false" ht="12.75" hidden="false" customHeight="false" outlineLevel="0" collapsed="false">
      <c r="F5666" s="2" t="n">
        <v>0.30554929225904</v>
      </c>
      <c r="G5666" s="0" t="n">
        <f aca="false">F5666*$G$1</f>
        <v>6.1109858451808</v>
      </c>
      <c r="H5666" s="2"/>
    </row>
    <row r="5667" customFormat="false" ht="12.75" hidden="false" customHeight="false" outlineLevel="0" collapsed="false">
      <c r="F5667" s="2" t="n">
        <v>0.311852352885143</v>
      </c>
      <c r="G5667" s="0" t="n">
        <f aca="false">F5667*$G$1</f>
        <v>6.23704705770286</v>
      </c>
      <c r="H5667" s="2"/>
    </row>
    <row r="5668" customFormat="false" ht="12.75" hidden="false" customHeight="false" outlineLevel="0" collapsed="false">
      <c r="F5668" s="2" t="n">
        <v>0.309332507182805</v>
      </c>
      <c r="G5668" s="0" t="n">
        <f aca="false">F5668*$G$1</f>
        <v>6.1866501436561</v>
      </c>
      <c r="H5668" s="2"/>
    </row>
    <row r="5669" customFormat="false" ht="12.75" hidden="false" customHeight="false" outlineLevel="0" collapsed="false">
      <c r="F5669" s="2" t="n">
        <v>0.306372387789762</v>
      </c>
      <c r="G5669" s="0" t="n">
        <f aca="false">F5669*$G$1</f>
        <v>6.12744775579524</v>
      </c>
      <c r="H5669" s="2"/>
    </row>
    <row r="5670" customFormat="false" ht="12.75" hidden="false" customHeight="false" outlineLevel="0" collapsed="false">
      <c r="F5670" s="2" t="n">
        <v>0.307827744038772</v>
      </c>
      <c r="G5670" s="0" t="n">
        <f aca="false">F5670*$G$1</f>
        <v>6.15655488077544</v>
      </c>
      <c r="H5670" s="2"/>
    </row>
    <row r="5671" customFormat="false" ht="12.75" hidden="false" customHeight="false" outlineLevel="0" collapsed="false">
      <c r="F5671" s="2" t="n">
        <v>0.303438461635963</v>
      </c>
      <c r="G5671" s="0" t="n">
        <f aca="false">F5671*$G$1</f>
        <v>6.06876923271926</v>
      </c>
      <c r="H5671" s="2"/>
    </row>
    <row r="5672" customFormat="false" ht="12.75" hidden="false" customHeight="false" outlineLevel="0" collapsed="false">
      <c r="F5672" s="2" t="n">
        <v>0.312242533937963</v>
      </c>
      <c r="G5672" s="0" t="n">
        <f aca="false">F5672*$G$1</f>
        <v>6.24485067875926</v>
      </c>
      <c r="H5672" s="2"/>
    </row>
    <row r="5673" customFormat="false" ht="12.75" hidden="false" customHeight="false" outlineLevel="0" collapsed="false">
      <c r="F5673" s="2" t="n">
        <v>0.307221646372778</v>
      </c>
      <c r="G5673" s="0" t="n">
        <f aca="false">F5673*$G$1</f>
        <v>6.14443292745556</v>
      </c>
      <c r="H5673" s="2"/>
    </row>
    <row r="5674" customFormat="false" ht="12.75" hidden="false" customHeight="false" outlineLevel="0" collapsed="false">
      <c r="F5674" s="2" t="n">
        <v>0.310786180516444</v>
      </c>
      <c r="G5674" s="0" t="n">
        <f aca="false">F5674*$G$1</f>
        <v>6.21572361032888</v>
      </c>
      <c r="H5674" s="2"/>
    </row>
    <row r="5675" customFormat="false" ht="12.75" hidden="false" customHeight="false" outlineLevel="0" collapsed="false">
      <c r="F5675" s="2" t="n">
        <v>0.303420632126426</v>
      </c>
      <c r="G5675" s="0" t="n">
        <f aca="false">F5675*$G$1</f>
        <v>6.06841264252852</v>
      </c>
      <c r="H5675" s="2"/>
    </row>
    <row r="5676" customFormat="false" ht="12.75" hidden="false" customHeight="false" outlineLevel="0" collapsed="false">
      <c r="F5676" s="2" t="n">
        <v>0.308457403866401</v>
      </c>
      <c r="G5676" s="0" t="n">
        <f aca="false">F5676*$G$1</f>
        <v>6.16914807732802</v>
      </c>
      <c r="H5676" s="2"/>
    </row>
    <row r="5677" customFormat="false" ht="12.75" hidden="false" customHeight="false" outlineLevel="0" collapsed="false">
      <c r="F5677" s="2" t="n">
        <v>0.304649060395728</v>
      </c>
      <c r="G5677" s="0" t="n">
        <f aca="false">F5677*$G$1</f>
        <v>6.09298120791456</v>
      </c>
      <c r="H5677" s="2"/>
    </row>
    <row r="5678" customFormat="false" ht="12.75" hidden="false" customHeight="false" outlineLevel="0" collapsed="false">
      <c r="F5678" s="2" t="n">
        <v>0.311636021666302</v>
      </c>
      <c r="G5678" s="0" t="n">
        <f aca="false">F5678*$G$1</f>
        <v>6.23272043332604</v>
      </c>
      <c r="H5678" s="2"/>
    </row>
    <row r="5679" customFormat="false" ht="12.75" hidden="false" customHeight="false" outlineLevel="0" collapsed="false">
      <c r="F5679" s="2" t="n">
        <v>0.312579989762621</v>
      </c>
      <c r="G5679" s="0" t="n">
        <f aca="false">F5679*$G$1</f>
        <v>6.25159979525242</v>
      </c>
      <c r="H5679" s="2"/>
    </row>
    <row r="5680" customFormat="false" ht="12.75" hidden="false" customHeight="false" outlineLevel="0" collapsed="false">
      <c r="F5680" s="2" t="n">
        <v>0.302952438511394</v>
      </c>
      <c r="G5680" s="0" t="n">
        <f aca="false">F5680*$G$1</f>
        <v>6.05904877022788</v>
      </c>
      <c r="H5680" s="2"/>
    </row>
    <row r="5681" customFormat="false" ht="12.75" hidden="false" customHeight="false" outlineLevel="0" collapsed="false">
      <c r="F5681" s="2" t="n">
        <v>0.30930614284233</v>
      </c>
      <c r="G5681" s="0" t="n">
        <f aca="false">F5681*$G$1</f>
        <v>6.1861228568466</v>
      </c>
      <c r="H5681" s="2"/>
    </row>
    <row r="5682" customFormat="false" ht="12.75" hidden="false" customHeight="false" outlineLevel="0" collapsed="false">
      <c r="F5682" s="2" t="n">
        <v>0.304624769183335</v>
      </c>
      <c r="G5682" s="0" t="n">
        <f aca="false">F5682*$G$1</f>
        <v>6.0924953836667</v>
      </c>
      <c r="H5682" s="2"/>
    </row>
    <row r="5683" customFormat="false" ht="12.75" hidden="false" customHeight="false" outlineLevel="0" collapsed="false">
      <c r="F5683" s="2" t="n">
        <v>0.307099413871144</v>
      </c>
      <c r="G5683" s="0" t="n">
        <f aca="false">F5683*$G$1</f>
        <v>6.14198827742288</v>
      </c>
      <c r="H5683" s="2"/>
    </row>
    <row r="5684" customFormat="false" ht="12.75" hidden="false" customHeight="false" outlineLevel="0" collapsed="false">
      <c r="F5684" s="2" t="n">
        <v>0.308408300796201</v>
      </c>
      <c r="G5684" s="0" t="n">
        <f aca="false">F5684*$G$1</f>
        <v>6.16816601592402</v>
      </c>
      <c r="H5684" s="2"/>
    </row>
    <row r="5685" customFormat="false" ht="12.75" hidden="false" customHeight="false" outlineLevel="0" collapsed="false">
      <c r="F5685" s="2" t="n">
        <v>0.307511056711787</v>
      </c>
      <c r="G5685" s="0" t="n">
        <f aca="false">F5685*$G$1</f>
        <v>6.15022113423574</v>
      </c>
      <c r="H5685" s="2"/>
    </row>
    <row r="5686" customFormat="false" ht="12.75" hidden="false" customHeight="false" outlineLevel="0" collapsed="false">
      <c r="F5686" s="2" t="n">
        <v>0.307244934864678</v>
      </c>
      <c r="G5686" s="0" t="n">
        <f aca="false">F5686*$G$1</f>
        <v>6.14489869729356</v>
      </c>
      <c r="H5686" s="2"/>
    </row>
    <row r="5687" customFormat="false" ht="12.75" hidden="false" customHeight="false" outlineLevel="0" collapsed="false">
      <c r="F5687" s="2" t="n">
        <v>0.309572608607415</v>
      </c>
      <c r="G5687" s="0" t="n">
        <f aca="false">F5687*$G$1</f>
        <v>6.1914521721483</v>
      </c>
      <c r="H5687" s="2"/>
    </row>
    <row r="5688" customFormat="false" ht="12.75" hidden="false" customHeight="false" outlineLevel="0" collapsed="false">
      <c r="F5688" s="2" t="n">
        <v>0.311682691210147</v>
      </c>
      <c r="G5688" s="0" t="n">
        <f aca="false">F5688*$G$1</f>
        <v>6.23365382420294</v>
      </c>
      <c r="H5688" s="2"/>
    </row>
    <row r="5689" customFormat="false" ht="12.75" hidden="false" customHeight="false" outlineLevel="0" collapsed="false">
      <c r="F5689" s="2" t="n">
        <v>0.308676691701852</v>
      </c>
      <c r="G5689" s="0" t="n">
        <f aca="false">F5689*$G$1</f>
        <v>6.17353383403704</v>
      </c>
      <c r="H5689" s="2"/>
    </row>
    <row r="5690" customFormat="false" ht="12.75" hidden="false" customHeight="false" outlineLevel="0" collapsed="false">
      <c r="F5690" s="2" t="n">
        <v>0.312099727651275</v>
      </c>
      <c r="G5690" s="0" t="n">
        <f aca="false">F5690*$G$1</f>
        <v>6.2419945530255</v>
      </c>
      <c r="H5690" s="2"/>
    </row>
    <row r="5691" customFormat="false" ht="12.75" hidden="false" customHeight="false" outlineLevel="0" collapsed="false">
      <c r="F5691" s="2" t="n">
        <v>0.305526578221928</v>
      </c>
      <c r="G5691" s="0" t="n">
        <f aca="false">F5691*$G$1</f>
        <v>6.11053156443856</v>
      </c>
      <c r="H5691" s="2"/>
    </row>
    <row r="5692" customFormat="false" ht="12.75" hidden="false" customHeight="false" outlineLevel="0" collapsed="false">
      <c r="F5692" s="2" t="n">
        <v>0.309354198290568</v>
      </c>
      <c r="G5692" s="0" t="n">
        <f aca="false">F5692*$G$1</f>
        <v>6.18708396581136</v>
      </c>
      <c r="H5692" s="2"/>
    </row>
    <row r="5693" customFormat="false" ht="12.75" hidden="false" customHeight="false" outlineLevel="0" collapsed="false">
      <c r="F5693" s="2" t="n">
        <v>0.303097377091917</v>
      </c>
      <c r="G5693" s="0" t="n">
        <f aca="false">F5693*$G$1</f>
        <v>6.06194754183834</v>
      </c>
      <c r="H5693" s="2"/>
    </row>
    <row r="5694" customFormat="false" ht="12.75" hidden="false" customHeight="false" outlineLevel="0" collapsed="false">
      <c r="F5694" s="2" t="n">
        <v>0.309867649166543</v>
      </c>
      <c r="G5694" s="0" t="n">
        <f aca="false">F5694*$G$1</f>
        <v>6.19735298333086</v>
      </c>
      <c r="H5694" s="2"/>
    </row>
    <row r="5695" customFormat="false" ht="12.75" hidden="false" customHeight="false" outlineLevel="0" collapsed="false">
      <c r="F5695" s="2" t="n">
        <v>0.307221646372778</v>
      </c>
      <c r="G5695" s="0" t="n">
        <f aca="false">F5695*$G$1</f>
        <v>6.14443292745556</v>
      </c>
      <c r="H5695" s="2"/>
    </row>
    <row r="5696" customFormat="false" ht="12.75" hidden="false" customHeight="false" outlineLevel="0" collapsed="false">
      <c r="F5696" s="2" t="n">
        <v>0.31183203812309</v>
      </c>
      <c r="G5696" s="0" t="n">
        <f aca="false">F5696*$G$1</f>
        <v>6.2366407624618</v>
      </c>
      <c r="H5696" s="2"/>
    </row>
    <row r="5697" customFormat="false" ht="12.75" hidden="false" customHeight="false" outlineLevel="0" collapsed="false">
      <c r="F5697" s="2" t="n">
        <v>0.309936654818368</v>
      </c>
      <c r="G5697" s="0" t="n">
        <f aca="false">F5697*$G$1</f>
        <v>6.19873309636736</v>
      </c>
      <c r="H5697" s="2"/>
    </row>
    <row r="5698" customFormat="false" ht="12.75" hidden="false" customHeight="false" outlineLevel="0" collapsed="false">
      <c r="F5698" s="2" t="n">
        <v>0.309889690051154</v>
      </c>
      <c r="G5698" s="0" t="n">
        <f aca="false">F5698*$G$1</f>
        <v>6.19779380102308</v>
      </c>
      <c r="H5698" s="2"/>
    </row>
    <row r="5699" customFormat="false" ht="12.75" hidden="false" customHeight="false" outlineLevel="0" collapsed="false">
      <c r="F5699" s="2" t="n">
        <v>0.305280346566889</v>
      </c>
      <c r="G5699" s="0" t="n">
        <f aca="false">F5699*$G$1</f>
        <v>6.10560693133778</v>
      </c>
      <c r="H5699" s="2"/>
    </row>
    <row r="5700" customFormat="false" ht="12.75" hidden="false" customHeight="false" outlineLevel="0" collapsed="false">
      <c r="F5700" s="2" t="n">
        <v>0.309673376317694</v>
      </c>
      <c r="G5700" s="0" t="n">
        <f aca="false">F5700*$G$1</f>
        <v>6.19346752635388</v>
      </c>
      <c r="H5700" s="2"/>
    </row>
    <row r="5701" customFormat="false" ht="12.75" hidden="false" customHeight="false" outlineLevel="0" collapsed="false">
      <c r="F5701" s="2" t="n">
        <v>0.30428631254133</v>
      </c>
      <c r="G5701" s="0" t="n">
        <f aca="false">F5701*$G$1</f>
        <v>6.0857262508266</v>
      </c>
      <c r="H5701" s="2"/>
    </row>
    <row r="5702" customFormat="false" ht="12.75" hidden="false" customHeight="false" outlineLevel="0" collapsed="false">
      <c r="F5702" s="2" t="n">
        <v>0.311394042974492</v>
      </c>
      <c r="G5702" s="0" t="n">
        <f aca="false">F5702*$G$1</f>
        <v>6.22788085948984</v>
      </c>
      <c r="H5702" s="2"/>
    </row>
    <row r="5703" customFormat="false" ht="12.75" hidden="false" customHeight="false" outlineLevel="0" collapsed="false">
      <c r="F5703" s="2" t="n">
        <v>0.311198489713559</v>
      </c>
      <c r="G5703" s="0" t="n">
        <f aca="false">F5703*$G$1</f>
        <v>6.22396979427118</v>
      </c>
      <c r="H5703" s="2"/>
    </row>
    <row r="5704" customFormat="false" ht="12.75" hidden="false" customHeight="false" outlineLevel="0" collapsed="false">
      <c r="F5704" s="2" t="n">
        <v>0.306007222136995</v>
      </c>
      <c r="G5704" s="0" t="n">
        <f aca="false">F5704*$G$1</f>
        <v>6.1201444427399</v>
      </c>
      <c r="H5704" s="2"/>
    </row>
    <row r="5705" customFormat="false" ht="12.75" hidden="false" customHeight="false" outlineLevel="0" collapsed="false">
      <c r="F5705" s="2" t="n">
        <v>0.312071177778404</v>
      </c>
      <c r="G5705" s="0" t="n">
        <f aca="false">F5705*$G$1</f>
        <v>6.24142355556808</v>
      </c>
      <c r="H5705" s="2"/>
    </row>
    <row r="5706" customFormat="false" ht="12.75" hidden="false" customHeight="false" outlineLevel="0" collapsed="false">
      <c r="F5706" s="2" t="n">
        <v>0.306590035715449</v>
      </c>
      <c r="G5706" s="0" t="n">
        <f aca="false">F5706*$G$1</f>
        <v>6.13180071430898</v>
      </c>
      <c r="H5706" s="2"/>
    </row>
    <row r="5707" customFormat="false" ht="12.75" hidden="false" customHeight="false" outlineLevel="0" collapsed="false">
      <c r="F5707" s="2" t="n">
        <v>0.305912307696176</v>
      </c>
      <c r="G5707" s="0" t="n">
        <f aca="false">F5707*$G$1</f>
        <v>6.11824615392352</v>
      </c>
      <c r="H5707" s="2"/>
    </row>
    <row r="5708" customFormat="false" ht="12.75" hidden="false" customHeight="false" outlineLevel="0" collapsed="false">
      <c r="F5708" s="2" t="n">
        <v>0.305425359130508</v>
      </c>
      <c r="G5708" s="0" t="n">
        <f aca="false">F5708*$G$1</f>
        <v>6.10850718261016</v>
      </c>
      <c r="H5708" s="2"/>
    </row>
    <row r="5709" customFormat="false" ht="12.75" hidden="false" customHeight="false" outlineLevel="0" collapsed="false">
      <c r="F5709" s="2" t="n">
        <v>0.309112568492451</v>
      </c>
      <c r="G5709" s="0" t="n">
        <f aca="false">F5709*$G$1</f>
        <v>6.18225136984902</v>
      </c>
      <c r="H5709" s="2"/>
    </row>
    <row r="5710" customFormat="false" ht="12.75" hidden="false" customHeight="false" outlineLevel="0" collapsed="false">
      <c r="F5710" s="2" t="n">
        <v>0.308772181389451</v>
      </c>
      <c r="G5710" s="0" t="n">
        <f aca="false">F5710*$G$1</f>
        <v>6.17544362778902</v>
      </c>
      <c r="H5710" s="2"/>
    </row>
    <row r="5711" customFormat="false" ht="12.75" hidden="false" customHeight="false" outlineLevel="0" collapsed="false">
      <c r="F5711" s="2" t="n">
        <v>0.30365460641986</v>
      </c>
      <c r="G5711" s="0" t="n">
        <f aca="false">F5711*$G$1</f>
        <v>6.0730921283972</v>
      </c>
      <c r="H5711" s="2"/>
    </row>
    <row r="5712" customFormat="false" ht="12.75" hidden="false" customHeight="false" outlineLevel="0" collapsed="false">
      <c r="F5712" s="2" t="n">
        <v>0.304263076958082</v>
      </c>
      <c r="G5712" s="0" t="n">
        <f aca="false">F5712*$G$1</f>
        <v>6.08526153916164</v>
      </c>
      <c r="H5712" s="2"/>
    </row>
    <row r="5713" customFormat="false" ht="12.75" hidden="false" customHeight="false" outlineLevel="0" collapsed="false">
      <c r="F5713" s="2" t="n">
        <v>0.307004706804309</v>
      </c>
      <c r="G5713" s="0" t="n">
        <f aca="false">F5713*$G$1</f>
        <v>6.14009413608618</v>
      </c>
      <c r="H5713" s="2"/>
    </row>
    <row r="5714" customFormat="false" ht="12.75" hidden="false" customHeight="false" outlineLevel="0" collapsed="false">
      <c r="F5714" s="2" t="n">
        <v>0.0802793248601407</v>
      </c>
      <c r="G5714" s="0" t="n">
        <f aca="false">F5714*$G$1</f>
        <v>1.60558649720281</v>
      </c>
      <c r="H5714" s="2"/>
    </row>
    <row r="5715" customFormat="false" ht="12.75" hidden="false" customHeight="false" outlineLevel="0" collapsed="false">
      <c r="F5715" s="2" t="n">
        <v>0.0831736136043156</v>
      </c>
      <c r="G5715" s="0" t="n">
        <f aca="false">F5715*$G$1</f>
        <v>1.66347227208631</v>
      </c>
      <c r="H5715" s="2"/>
    </row>
    <row r="5716" customFormat="false" ht="12.75" hidden="false" customHeight="false" outlineLevel="0" collapsed="false">
      <c r="F5716" s="2" t="n">
        <v>0.124881784100004</v>
      </c>
      <c r="G5716" s="0" t="n">
        <f aca="false">F5716*$G$1</f>
        <v>2.49763568200008</v>
      </c>
      <c r="H5716" s="2"/>
    </row>
    <row r="5717" customFormat="false" ht="12.75" hidden="false" customHeight="false" outlineLevel="0" collapsed="false">
      <c r="F5717" s="2" t="n">
        <v>0.128690831064221</v>
      </c>
      <c r="G5717" s="0" t="n">
        <f aca="false">F5717*$G$1</f>
        <v>2.57381662128442</v>
      </c>
      <c r="H5717" s="2"/>
    </row>
    <row r="5718" customFormat="false" ht="12.75" hidden="false" customHeight="false" outlineLevel="0" collapsed="false">
      <c r="F5718" s="2" t="n">
        <v>0.0796565126025487</v>
      </c>
      <c r="G5718" s="0" t="n">
        <f aca="false">F5718*$G$1</f>
        <v>1.59313025205097</v>
      </c>
      <c r="H5718" s="2"/>
    </row>
    <row r="5719" customFormat="false" ht="12.75" hidden="false" customHeight="false" outlineLevel="0" collapsed="false">
      <c r="F5719" s="2" t="n">
        <v>0.0806923168585461</v>
      </c>
      <c r="G5719" s="0" t="n">
        <f aca="false">F5719*$G$1</f>
        <v>1.61384633717092</v>
      </c>
      <c r="H5719" s="2"/>
    </row>
    <row r="5720" customFormat="false" ht="12.75" hidden="false" customHeight="false" outlineLevel="0" collapsed="false">
      <c r="F5720" s="2" t="n">
        <v>0.0798705202186639</v>
      </c>
      <c r="G5720" s="0" t="n">
        <f aca="false">F5720*$G$1</f>
        <v>1.59741040437328</v>
      </c>
      <c r="H5720" s="2"/>
    </row>
    <row r="5721" customFormat="false" ht="12.75" hidden="false" customHeight="false" outlineLevel="0" collapsed="false">
      <c r="F5721" s="2" t="n">
        <v>0.0825353863503407</v>
      </c>
      <c r="G5721" s="0" t="n">
        <f aca="false">F5721*$G$1</f>
        <v>1.65070772700681</v>
      </c>
      <c r="H5721" s="2"/>
    </row>
    <row r="5722" customFormat="false" ht="12.75" hidden="false" customHeight="false" outlineLevel="0" collapsed="false">
      <c r="F5722" s="2" t="n">
        <v>0.0844104258963311</v>
      </c>
      <c r="G5722" s="0" t="n">
        <f aca="false">F5722*$G$1</f>
        <v>1.68820851792662</v>
      </c>
      <c r="H5722" s="2"/>
    </row>
    <row r="5723" customFormat="false" ht="12.75" hidden="false" customHeight="false" outlineLevel="0" collapsed="false">
      <c r="F5723" s="2" t="n">
        <v>0.0872165695266673</v>
      </c>
      <c r="G5723" s="0" t="n">
        <f aca="false">F5723*$G$1</f>
        <v>1.74433139053335</v>
      </c>
      <c r="H5723" s="2"/>
    </row>
    <row r="5724" customFormat="false" ht="12.75" hidden="false" customHeight="false" outlineLevel="0" collapsed="false">
      <c r="F5724" s="2" t="n">
        <v>0.126240128326931</v>
      </c>
      <c r="G5724" s="0" t="n">
        <f aca="false">F5724*$G$1</f>
        <v>2.52480256653862</v>
      </c>
      <c r="H5724" s="2"/>
    </row>
    <row r="5725" customFormat="false" ht="12.75" hidden="false" customHeight="false" outlineLevel="0" collapsed="false">
      <c r="F5725" s="2" t="n">
        <v>0.128157754349864</v>
      </c>
      <c r="G5725" s="0" t="n">
        <f aca="false">F5725*$G$1</f>
        <v>2.56315508699728</v>
      </c>
      <c r="H5725" s="2"/>
    </row>
    <row r="5726" customFormat="false" ht="12.75" hidden="false" customHeight="false" outlineLevel="0" collapsed="false">
      <c r="F5726" s="2" t="n">
        <v>0.213310149781955</v>
      </c>
      <c r="G5726" s="0" t="n">
        <f aca="false">F5726*$G$1</f>
        <v>4.2662029956391</v>
      </c>
      <c r="H5726" s="2"/>
    </row>
    <row r="5727" customFormat="false" ht="12.75" hidden="false" customHeight="false" outlineLevel="0" collapsed="false">
      <c r="F5727" s="2" t="n">
        <v>0.208101537716568</v>
      </c>
      <c r="G5727" s="0" t="n">
        <f aca="false">F5727*$G$1</f>
        <v>4.16203075433136</v>
      </c>
      <c r="H5727" s="2"/>
    </row>
    <row r="5728" customFormat="false" ht="12.75" hidden="false" customHeight="false" outlineLevel="0" collapsed="false">
      <c r="F5728" s="2" t="n">
        <v>0.373674952331568</v>
      </c>
      <c r="G5728" s="0" t="n">
        <f aca="false">F5728*$G$1</f>
        <v>7.47349904663136</v>
      </c>
      <c r="H5728" s="2"/>
    </row>
    <row r="5729" customFormat="false" ht="12.75" hidden="false" customHeight="false" outlineLevel="0" collapsed="false">
      <c r="F5729" s="2" t="n">
        <v>0.378867602204253</v>
      </c>
      <c r="G5729" s="0" t="n">
        <f aca="false">F5729*$G$1</f>
        <v>7.57735204408506</v>
      </c>
      <c r="H5729" s="2"/>
    </row>
    <row r="5730" customFormat="false" ht="12.75" hidden="false" customHeight="false" outlineLevel="0" collapsed="false">
      <c r="F5730" s="2" t="n">
        <v>0.749048169345604</v>
      </c>
      <c r="G5730" s="0" t="n">
        <f aca="false">F5730*$G$1</f>
        <v>14.9809633869121</v>
      </c>
      <c r="H5730" s="2"/>
    </row>
    <row r="5731" customFormat="false" ht="12.75" hidden="false" customHeight="false" outlineLevel="0" collapsed="false">
      <c r="F5731" s="2" t="n">
        <v>0.745142301845762</v>
      </c>
      <c r="G5731" s="0" t="n">
        <f aca="false">F5731*$G$1</f>
        <v>14.9028460369152</v>
      </c>
      <c r="H5731" s="2"/>
    </row>
    <row r="5732" customFormat="false" ht="12.75" hidden="false" customHeight="false" outlineLevel="0" collapsed="false">
      <c r="F5732" s="2" t="n">
        <v>0.841113648682507</v>
      </c>
      <c r="G5732" s="0" t="n">
        <f aca="false">F5732*$G$1</f>
        <v>16.8222729736501</v>
      </c>
      <c r="H5732" s="2"/>
    </row>
    <row r="5733" customFormat="false" ht="12.75" hidden="false" customHeight="false" outlineLevel="0" collapsed="false">
      <c r="F5733" s="2" t="n">
        <v>0.84145314783415</v>
      </c>
      <c r="G5733" s="0" t="n">
        <f aca="false">F5733*$G$1</f>
        <v>16.829062956683</v>
      </c>
      <c r="H5733" s="2"/>
    </row>
    <row r="5734" customFormat="false" ht="12.75" hidden="false" customHeight="false" outlineLevel="0" collapsed="false">
      <c r="F5734" s="2" t="n">
        <v>0.836141572940851</v>
      </c>
      <c r="G5734" s="0" t="n">
        <f aca="false">F5734*$G$1</f>
        <v>16.722831458817</v>
      </c>
      <c r="H5734" s="2"/>
    </row>
    <row r="5735" customFormat="false" ht="12.75" hidden="false" customHeight="false" outlineLevel="0" collapsed="false">
      <c r="F5735" s="2" t="n">
        <v>0.835923297916741</v>
      </c>
      <c r="G5735" s="0" t="n">
        <f aca="false">F5735*$G$1</f>
        <v>16.7184659583348</v>
      </c>
      <c r="H5735" s="2"/>
    </row>
    <row r="5736" customFormat="false" ht="12.75" hidden="false" customHeight="false" outlineLevel="0" collapsed="false">
      <c r="F5736" s="2" t="n">
        <v>0.81763625775769</v>
      </c>
      <c r="G5736" s="0" t="n">
        <f aca="false">F5736*$G$1</f>
        <v>16.3527251551538</v>
      </c>
      <c r="H5736" s="2"/>
    </row>
    <row r="5737" customFormat="false" ht="12.75" hidden="false" customHeight="false" outlineLevel="0" collapsed="false">
      <c r="F5737" s="2" t="n">
        <v>0.811572744737032</v>
      </c>
      <c r="G5737" s="0" t="n">
        <f aca="false">F5737*$G$1</f>
        <v>16.2314548947406</v>
      </c>
      <c r="H5737" s="2"/>
    </row>
    <row r="5738" customFormat="false" ht="12.75" hidden="false" customHeight="false" outlineLevel="0" collapsed="false">
      <c r="F5738" s="2" t="n">
        <v>0.532196523851857</v>
      </c>
      <c r="G5738" s="0" t="n">
        <f aca="false">F5738*$G$1</f>
        <v>10.6439304770371</v>
      </c>
      <c r="H5738" s="2"/>
    </row>
    <row r="5739" customFormat="false" ht="12.75" hidden="false" customHeight="false" outlineLevel="0" collapsed="false">
      <c r="F5739" s="2" t="n">
        <v>0.524240755760176</v>
      </c>
      <c r="G5739" s="0" t="n">
        <f aca="false">F5739*$G$1</f>
        <v>10.4848151152035</v>
      </c>
      <c r="H5739" s="2"/>
    </row>
    <row r="5740" customFormat="false" ht="12.75" hidden="false" customHeight="false" outlineLevel="0" collapsed="false">
      <c r="F5740" s="2" t="n">
        <v>0.731366235206412</v>
      </c>
      <c r="G5740" s="0" t="n">
        <f aca="false">F5740*$G$1</f>
        <v>14.6273247041282</v>
      </c>
      <c r="H5740" s="2"/>
    </row>
    <row r="5741" customFormat="false" ht="12.75" hidden="false" customHeight="false" outlineLevel="0" collapsed="false">
      <c r="F5741" s="2" t="n">
        <v>0.735077308859415</v>
      </c>
      <c r="G5741" s="0" t="n">
        <f aca="false">F5741*$G$1</f>
        <v>14.7015461771883</v>
      </c>
      <c r="H5741" s="2"/>
    </row>
    <row r="5742" customFormat="false" ht="12.75" hidden="false" customHeight="false" outlineLevel="0" collapsed="false">
      <c r="F5742" s="2" t="n">
        <v>0.827290565641843</v>
      </c>
      <c r="G5742" s="0" t="n">
        <f aca="false">F5742*$G$1</f>
        <v>16.5458113128369</v>
      </c>
      <c r="H5742" s="2"/>
    </row>
    <row r="5743" customFormat="false" ht="12.75" hidden="false" customHeight="false" outlineLevel="0" collapsed="false">
      <c r="F5743" s="2" t="n">
        <v>0.832673765648948</v>
      </c>
      <c r="G5743" s="0" t="n">
        <f aca="false">F5743*$G$1</f>
        <v>16.653475312979</v>
      </c>
      <c r="H5743" s="2"/>
    </row>
    <row r="5744" customFormat="false" ht="12.75" hidden="false" customHeight="false" outlineLevel="0" collapsed="false">
      <c r="F5744" s="2" t="n">
        <v>0.693992334251611</v>
      </c>
      <c r="G5744" s="0" t="n">
        <f aca="false">F5744*$G$1</f>
        <v>13.8798466850322</v>
      </c>
      <c r="H5744" s="2"/>
    </row>
    <row r="5745" customFormat="false" ht="12.75" hidden="false" customHeight="false" outlineLevel="0" collapsed="false">
      <c r="F5745" s="2" t="n">
        <v>0.694065623698509</v>
      </c>
      <c r="G5745" s="0" t="n">
        <f aca="false">F5745*$G$1</f>
        <v>13.8813124739702</v>
      </c>
      <c r="H5745" s="2"/>
    </row>
    <row r="5746" customFormat="false" ht="12.75" hidden="false" customHeight="false" outlineLevel="0" collapsed="false">
      <c r="F5746" s="2" t="n">
        <v>0.495791932165097</v>
      </c>
      <c r="G5746" s="0" t="n">
        <f aca="false">F5746*$G$1</f>
        <v>9.91583864330194</v>
      </c>
      <c r="H5746" s="2"/>
    </row>
    <row r="5747" customFormat="false" ht="12.75" hidden="false" customHeight="false" outlineLevel="0" collapsed="false">
      <c r="F5747" s="2" t="n">
        <v>0.493899595059563</v>
      </c>
      <c r="G5747" s="0" t="n">
        <f aca="false">F5747*$G$1</f>
        <v>9.87799190119126</v>
      </c>
      <c r="H5747" s="2"/>
    </row>
    <row r="5748" customFormat="false" ht="12.75" hidden="false" customHeight="false" outlineLevel="0" collapsed="false">
      <c r="F5748" s="2" t="n">
        <v>0.356818511291104</v>
      </c>
      <c r="G5748" s="0" t="n">
        <f aca="false">F5748*$G$1</f>
        <v>7.13637022582208</v>
      </c>
      <c r="H5748" s="2"/>
    </row>
    <row r="5749" customFormat="false" ht="12.75" hidden="false" customHeight="false" outlineLevel="0" collapsed="false">
      <c r="F5749" s="2" t="n">
        <v>0.355896796838634</v>
      </c>
      <c r="G5749" s="0" t="n">
        <f aca="false">F5749*$G$1</f>
        <v>7.11793593677268</v>
      </c>
      <c r="H5749" s="2"/>
    </row>
    <row r="5750" customFormat="false" ht="12.75" hidden="false" customHeight="false" outlineLevel="0" collapsed="false">
      <c r="F5750" s="2" t="n">
        <v>0.121727112838513</v>
      </c>
      <c r="G5750" s="0" t="n">
        <f aca="false">F5750*$G$1</f>
        <v>2.43454225677026</v>
      </c>
      <c r="H5750" s="2"/>
    </row>
    <row r="5751" customFormat="false" ht="12.75" hidden="false" customHeight="false" outlineLevel="0" collapsed="false">
      <c r="F5751" s="2" t="n">
        <v>0.130163743031614</v>
      </c>
      <c r="G5751" s="0" t="n">
        <f aca="false">F5751*$G$1</f>
        <v>2.60327486063228</v>
      </c>
      <c r="H5751" s="2"/>
    </row>
    <row r="5752" customFormat="false" ht="12.75" hidden="false" customHeight="false" outlineLevel="0" collapsed="false">
      <c r="F5752" s="2" t="n">
        <v>0.0817178683030829</v>
      </c>
      <c r="G5752" s="0" t="n">
        <f aca="false">F5752*$G$1</f>
        <v>1.63435736606166</v>
      </c>
      <c r="H5752" s="2"/>
    </row>
    <row r="5753" customFormat="false" ht="12.75" hidden="false" customHeight="false" outlineLevel="0" collapsed="false">
      <c r="F5753" s="2" t="n">
        <v>0.0848194553153933</v>
      </c>
      <c r="G5753" s="0" t="n">
        <f aca="false">F5753*$G$1</f>
        <v>1.69638910630787</v>
      </c>
      <c r="H5753" s="2"/>
    </row>
    <row r="5754" customFormat="false" ht="12.75" hidden="false" customHeight="false" outlineLevel="0" collapsed="false">
      <c r="F5754" s="2" t="n">
        <v>0.0825128474844978</v>
      </c>
      <c r="G5754" s="0" t="n">
        <f aca="false">F5754*$G$1</f>
        <v>1.65025694968996</v>
      </c>
      <c r="H5754" s="2"/>
    </row>
    <row r="5755" customFormat="false" ht="12.75" hidden="false" customHeight="false" outlineLevel="0" collapsed="false">
      <c r="F5755" s="2" t="n">
        <v>0.080455515659276</v>
      </c>
      <c r="G5755" s="0" t="n">
        <f aca="false">F5755*$G$1</f>
        <v>1.60911031318552</v>
      </c>
      <c r="H5755" s="2"/>
    </row>
    <row r="5756" customFormat="false" ht="12.75" hidden="false" customHeight="false" outlineLevel="0" collapsed="false">
      <c r="F5756" s="2" t="n">
        <v>0.0833595825325439</v>
      </c>
      <c r="G5756" s="0" t="n">
        <f aca="false">F5756*$G$1</f>
        <v>1.66719165065088</v>
      </c>
      <c r="H5756" s="2"/>
    </row>
    <row r="5757" customFormat="false" ht="12.75" hidden="false" customHeight="false" outlineLevel="0" collapsed="false">
      <c r="F5757" s="2" t="n">
        <v>0.0864285253836949</v>
      </c>
      <c r="G5757" s="0" t="n">
        <f aca="false">F5757*$G$1</f>
        <v>1.7285705076739</v>
      </c>
      <c r="H5757" s="2"/>
    </row>
    <row r="5758" customFormat="false" ht="12.75" hidden="false" customHeight="false" outlineLevel="0" collapsed="false">
      <c r="F5758" s="2" t="n">
        <v>0.129489806548624</v>
      </c>
      <c r="G5758" s="0" t="n">
        <f aca="false">F5758*$G$1</f>
        <v>2.58979613097248</v>
      </c>
      <c r="H5758" s="2"/>
    </row>
    <row r="5759" customFormat="false" ht="12.75" hidden="false" customHeight="false" outlineLevel="0" collapsed="false">
      <c r="F5759" s="2" t="n">
        <v>0.121958394545025</v>
      </c>
      <c r="G5759" s="0" t="n">
        <f aca="false">F5759*$G$1</f>
        <v>2.4391678909005</v>
      </c>
      <c r="H5759" s="2"/>
    </row>
    <row r="5760" customFormat="false" ht="12.75" hidden="false" customHeight="false" outlineLevel="0" collapsed="false">
      <c r="F5760" s="2" t="n">
        <v>0.0857142345237942</v>
      </c>
      <c r="G5760" s="0" t="n">
        <f aca="false">F5760*$G$1</f>
        <v>1.71428469047588</v>
      </c>
      <c r="H5760" s="2"/>
    </row>
    <row r="5761" customFormat="false" ht="12.75" hidden="false" customHeight="false" outlineLevel="0" collapsed="false">
      <c r="F5761" s="2" t="n">
        <v>0.0838048327962057</v>
      </c>
      <c r="G5761" s="0" t="n">
        <f aca="false">F5761*$G$1</f>
        <v>1.67609665592411</v>
      </c>
      <c r="H5761" s="2"/>
    </row>
    <row r="5762" customFormat="false" ht="12.75" hidden="false" customHeight="false" outlineLevel="0" collapsed="false">
      <c r="F5762" s="2" t="n">
        <v>0.0828033815734599</v>
      </c>
      <c r="G5762" s="0" t="n">
        <f aca="false">F5762*$G$1</f>
        <v>1.6560676314692</v>
      </c>
      <c r="H5762" s="2"/>
    </row>
    <row r="5763" customFormat="false" ht="12.75" hidden="false" customHeight="false" outlineLevel="0" collapsed="false">
      <c r="F5763" s="2" t="n">
        <v>0.0860767680620038</v>
      </c>
      <c r="G5763" s="0" t="n">
        <f aca="false">F5763*$G$1</f>
        <v>1.72153536124008</v>
      </c>
      <c r="H5763" s="2"/>
    </row>
    <row r="5764" customFormat="false" ht="12.75" hidden="false" customHeight="false" outlineLevel="0" collapsed="false">
      <c r="F5764" s="2" t="n">
        <v>0.12388962829874</v>
      </c>
      <c r="G5764" s="0" t="n">
        <f aca="false">F5764*$G$1</f>
        <v>2.4777925659748</v>
      </c>
      <c r="H5764" s="2"/>
    </row>
    <row r="5765" customFormat="false" ht="12.75" hidden="false" customHeight="false" outlineLevel="0" collapsed="false">
      <c r="F5765" s="2" t="n">
        <v>0.126756656629938</v>
      </c>
      <c r="G5765" s="0" t="n">
        <f aca="false">F5765*$G$1</f>
        <v>2.53513313259876</v>
      </c>
      <c r="H5765" s="2"/>
    </row>
    <row r="5766" customFormat="false" ht="12.75" hidden="false" customHeight="false" outlineLevel="0" collapsed="false">
      <c r="F5766" s="2" t="n">
        <v>0.0882116772315321</v>
      </c>
      <c r="G5766" s="0" t="n">
        <f aca="false">F5766*$G$1</f>
        <v>1.76423354463064</v>
      </c>
      <c r="H5766" s="2"/>
    </row>
    <row r="5767" customFormat="false" ht="12.75" hidden="false" customHeight="false" outlineLevel="0" collapsed="false">
      <c r="F5767" s="2" t="n">
        <v>0.0805233506506032</v>
      </c>
      <c r="G5767" s="0" t="n">
        <f aca="false">F5767*$G$1</f>
        <v>1.61046701301206</v>
      </c>
      <c r="H5767" s="2"/>
    </row>
    <row r="5768" customFormat="false" ht="12.75" hidden="false" customHeight="false" outlineLevel="0" collapsed="false">
      <c r="F5768" s="2" t="n">
        <v>0.0844057462498851</v>
      </c>
      <c r="G5768" s="0" t="n">
        <f aca="false">F5768*$G$1</f>
        <v>1.6881149249977</v>
      </c>
      <c r="H5768" s="2"/>
    </row>
    <row r="5769" customFormat="false" ht="12.75" hidden="false" customHeight="false" outlineLevel="0" collapsed="false">
      <c r="F5769" s="2" t="n">
        <v>0.0830578111919644</v>
      </c>
      <c r="G5769" s="0" t="n">
        <f aca="false">F5769*$G$1</f>
        <v>1.66115622383929</v>
      </c>
      <c r="H5769" s="2"/>
    </row>
    <row r="5770" customFormat="false" ht="12.75" hidden="false" customHeight="false" outlineLevel="0" collapsed="false">
      <c r="F5770" s="2" t="n">
        <v>0.084380151694578</v>
      </c>
      <c r="G5770" s="0" t="n">
        <f aca="false">F5770*$G$1</f>
        <v>1.68760303389156</v>
      </c>
      <c r="H5770" s="2"/>
    </row>
    <row r="5771" customFormat="false" ht="12.75" hidden="false" customHeight="false" outlineLevel="0" collapsed="false">
      <c r="F5771" s="2" t="n">
        <v>0.0814611563875692</v>
      </c>
      <c r="G5771" s="0" t="n">
        <f aca="false">F5771*$G$1</f>
        <v>1.62922312775138</v>
      </c>
      <c r="H5771" s="2"/>
    </row>
    <row r="5772" customFormat="false" ht="12.75" hidden="false" customHeight="false" outlineLevel="0" collapsed="false">
      <c r="F5772" s="2" t="n">
        <v>0.121894134395384</v>
      </c>
      <c r="G5772" s="0" t="n">
        <f aca="false">F5772*$G$1</f>
        <v>2.43788268790768</v>
      </c>
      <c r="H5772" s="2"/>
    </row>
    <row r="5773" customFormat="false" ht="12.75" hidden="false" customHeight="false" outlineLevel="0" collapsed="false">
      <c r="F5773" s="2" t="n">
        <v>0.126846363763413</v>
      </c>
      <c r="G5773" s="0" t="n">
        <f aca="false">F5773*$G$1</f>
        <v>2.53692727526826</v>
      </c>
      <c r="H5773" s="2"/>
    </row>
    <row r="5774" customFormat="false" ht="12.75" hidden="false" customHeight="false" outlineLevel="0" collapsed="false">
      <c r="F5774" s="2" t="n">
        <v>0.212413370577278</v>
      </c>
      <c r="G5774" s="0" t="n">
        <f aca="false">F5774*$G$1</f>
        <v>4.24826741154556</v>
      </c>
      <c r="H5774" s="2"/>
    </row>
    <row r="5775" customFormat="false" ht="12.75" hidden="false" customHeight="false" outlineLevel="0" collapsed="false">
      <c r="F5775" s="2" t="n">
        <v>0.21086121027823</v>
      </c>
      <c r="G5775" s="0" t="n">
        <f aca="false">F5775*$G$1</f>
        <v>4.2172242055646</v>
      </c>
      <c r="H5775" s="2"/>
    </row>
    <row r="5776" customFormat="false" ht="12.75" hidden="false" customHeight="false" outlineLevel="0" collapsed="false">
      <c r="F5776" s="2" t="n">
        <v>0.381920855675623</v>
      </c>
      <c r="G5776" s="0" t="n">
        <f aca="false">F5776*$G$1</f>
        <v>7.63841711351246</v>
      </c>
      <c r="H5776" s="2"/>
    </row>
    <row r="5777" customFormat="false" ht="12.75" hidden="false" customHeight="false" outlineLevel="0" collapsed="false">
      <c r="F5777" s="2" t="n">
        <v>0.382481267515156</v>
      </c>
      <c r="G5777" s="0" t="n">
        <f aca="false">F5777*$G$1</f>
        <v>7.64962535030312</v>
      </c>
      <c r="H5777" s="2"/>
    </row>
    <row r="5778" customFormat="false" ht="12.75" hidden="false" customHeight="false" outlineLevel="0" collapsed="false">
      <c r="F5778" s="2" t="n">
        <v>0.752054579136382</v>
      </c>
      <c r="G5778" s="0" t="n">
        <f aca="false">F5778*$G$1</f>
        <v>15.0410915827276</v>
      </c>
      <c r="H5778" s="2"/>
    </row>
    <row r="5779" customFormat="false" ht="12.75" hidden="false" customHeight="false" outlineLevel="0" collapsed="false">
      <c r="F5779" s="2" t="n">
        <v>0.751302615461972</v>
      </c>
      <c r="G5779" s="0" t="n">
        <f aca="false">F5779*$G$1</f>
        <v>15.0260523092394</v>
      </c>
      <c r="H5779" s="2"/>
    </row>
    <row r="5780" customFormat="false" ht="12.75" hidden="false" customHeight="false" outlineLevel="0" collapsed="false">
      <c r="F5780" s="2" t="n">
        <v>0.841841582484496</v>
      </c>
      <c r="G5780" s="0" t="n">
        <f aca="false">F5780*$G$1</f>
        <v>16.8368316496899</v>
      </c>
      <c r="H5780" s="2"/>
    </row>
    <row r="5781" customFormat="false" ht="12.75" hidden="false" customHeight="false" outlineLevel="0" collapsed="false">
      <c r="F5781" s="2" t="n">
        <v>0.838617731746712</v>
      </c>
      <c r="G5781" s="0" t="n">
        <f aca="false">F5781*$G$1</f>
        <v>16.7723546349342</v>
      </c>
      <c r="H5781" s="2"/>
    </row>
    <row r="5782" customFormat="false" ht="12.75" hidden="false" customHeight="false" outlineLevel="0" collapsed="false">
      <c r="F5782" s="2" t="n">
        <v>0.843854235042996</v>
      </c>
      <c r="G5782" s="0" t="n">
        <f aca="false">F5782*$G$1</f>
        <v>16.8770847008599</v>
      </c>
      <c r="H5782" s="2"/>
    </row>
    <row r="5783" customFormat="false" ht="12.75" hidden="false" customHeight="false" outlineLevel="0" collapsed="false">
      <c r="F5783" s="2" t="n">
        <v>0.844218129395478</v>
      </c>
      <c r="G5783" s="0" t="n">
        <f aca="false">F5783*$G$1</f>
        <v>16.8843625879096</v>
      </c>
      <c r="H5783" s="2"/>
    </row>
    <row r="5784" customFormat="false" ht="12.75" hidden="false" customHeight="false" outlineLevel="0" collapsed="false">
      <c r="F5784" s="2" t="n">
        <v>0.820959079369977</v>
      </c>
      <c r="G5784" s="0" t="n">
        <f aca="false">F5784*$G$1</f>
        <v>16.4191815873995</v>
      </c>
      <c r="H5784" s="2"/>
    </row>
    <row r="5785" customFormat="false" ht="12.75" hidden="false" customHeight="false" outlineLevel="0" collapsed="false">
      <c r="F5785" s="2" t="n">
        <v>0.817054220967005</v>
      </c>
      <c r="G5785" s="0" t="n">
        <f aca="false">F5785*$G$1</f>
        <v>16.3410844193401</v>
      </c>
      <c r="H5785" s="2"/>
    </row>
    <row r="5786" customFormat="false" ht="12.75" hidden="false" customHeight="false" outlineLevel="0" collapsed="false">
      <c r="F5786" s="2" t="n">
        <v>0.525747705653577</v>
      </c>
      <c r="G5786" s="0" t="n">
        <f aca="false">F5786*$G$1</f>
        <v>10.5149541130715</v>
      </c>
      <c r="H5786" s="2"/>
    </row>
    <row r="5787" customFormat="false" ht="12.75" hidden="false" customHeight="false" outlineLevel="0" collapsed="false">
      <c r="F5787" s="2" t="n">
        <v>0.534233974958538</v>
      </c>
      <c r="G5787" s="0" t="n">
        <f aca="false">F5787*$G$1</f>
        <v>10.6846794991708</v>
      </c>
      <c r="H5787" s="2"/>
    </row>
    <row r="5788" customFormat="false" ht="12.75" hidden="false" customHeight="false" outlineLevel="0" collapsed="false">
      <c r="F5788" s="2" t="n">
        <v>0.735586657029612</v>
      </c>
      <c r="G5788" s="0" t="n">
        <f aca="false">F5788*$G$1</f>
        <v>14.7117331405922</v>
      </c>
      <c r="H5788" s="2"/>
    </row>
    <row r="5789" customFormat="false" ht="12.75" hidden="false" customHeight="false" outlineLevel="0" collapsed="false">
      <c r="F5789" s="2" t="n">
        <v>0.727849414370857</v>
      </c>
      <c r="G5789" s="0" t="n">
        <f aca="false">F5789*$G$1</f>
        <v>14.5569882874171</v>
      </c>
      <c r="H5789" s="2"/>
    </row>
    <row r="5790" customFormat="false" ht="12.75" hidden="false" customHeight="false" outlineLevel="0" collapsed="false">
      <c r="F5790" s="2" t="n">
        <v>0.832115773195053</v>
      </c>
      <c r="G5790" s="0" t="n">
        <f aca="false">F5790*$G$1</f>
        <v>16.6423154639011</v>
      </c>
      <c r="H5790" s="2"/>
    </row>
    <row r="5791" customFormat="false" ht="12.75" hidden="false" customHeight="false" outlineLevel="0" collapsed="false">
      <c r="F5791" s="2" t="n">
        <v>0.829933310573807</v>
      </c>
      <c r="G5791" s="0" t="n">
        <f aca="false">F5791*$G$1</f>
        <v>16.5986662114761</v>
      </c>
      <c r="H5791" s="2"/>
    </row>
    <row r="5792" customFormat="false" ht="12.75" hidden="false" customHeight="false" outlineLevel="0" collapsed="false">
      <c r="F5792" s="2" t="n">
        <v>0.694913088090878</v>
      </c>
      <c r="G5792" s="0" t="n">
        <f aca="false">F5792*$G$1</f>
        <v>13.8982617618176</v>
      </c>
      <c r="H5792" s="2"/>
    </row>
    <row r="5793" customFormat="false" ht="12.75" hidden="false" customHeight="false" outlineLevel="0" collapsed="false">
      <c r="F5793" s="2" t="n">
        <v>0.697339658989792</v>
      </c>
      <c r="G5793" s="0" t="n">
        <f aca="false">F5793*$G$1</f>
        <v>13.9467931797958</v>
      </c>
      <c r="H5793" s="2"/>
    </row>
    <row r="5794" customFormat="false" ht="12.75" hidden="false" customHeight="false" outlineLevel="0" collapsed="false">
      <c r="F5794" s="2" t="n">
        <v>0.493269297645819</v>
      </c>
      <c r="G5794" s="0" t="n">
        <f aca="false">F5794*$G$1</f>
        <v>9.86538595291638</v>
      </c>
      <c r="H5794" s="2"/>
    </row>
    <row r="5795" customFormat="false" ht="12.75" hidden="false" customHeight="false" outlineLevel="0" collapsed="false">
      <c r="F5795" s="2" t="n">
        <v>0.492663018705484</v>
      </c>
      <c r="G5795" s="0" t="n">
        <f aca="false">F5795*$G$1</f>
        <v>9.85326037410968</v>
      </c>
      <c r="H5795" s="2"/>
    </row>
    <row r="5796" customFormat="false" ht="12.75" hidden="false" customHeight="false" outlineLevel="0" collapsed="false">
      <c r="F5796" s="2" t="n">
        <v>0.354344578059267</v>
      </c>
      <c r="G5796" s="0" t="n">
        <f aca="false">F5796*$G$1</f>
        <v>7.08689156118534</v>
      </c>
      <c r="H5796" s="2"/>
    </row>
    <row r="5797" customFormat="false" ht="12.75" hidden="false" customHeight="false" outlineLevel="0" collapsed="false">
      <c r="F5797" s="2" t="n">
        <v>0.354465978621362</v>
      </c>
      <c r="G5797" s="0" t="n">
        <f aca="false">F5797*$G$1</f>
        <v>7.08931957242724</v>
      </c>
      <c r="H5797" s="2"/>
    </row>
    <row r="5798" customFormat="false" ht="12.75" hidden="false" customHeight="false" outlineLevel="0" collapsed="false">
      <c r="F5798" s="2" t="n">
        <v>0.126654056389837</v>
      </c>
      <c r="G5798" s="0" t="n">
        <f aca="false">F5798*$G$1</f>
        <v>2.53308112779674</v>
      </c>
      <c r="H5798" s="2"/>
    </row>
    <row r="5799" customFormat="false" ht="12.75" hidden="false" customHeight="false" outlineLevel="0" collapsed="false">
      <c r="F5799" s="2" t="n">
        <v>0.12745654161321</v>
      </c>
      <c r="G5799" s="0" t="n">
        <f aca="false">F5799*$G$1</f>
        <v>2.5491308322642</v>
      </c>
      <c r="H5799" s="2"/>
    </row>
    <row r="5800" customFormat="false" ht="12.75" hidden="false" customHeight="false" outlineLevel="0" collapsed="false">
      <c r="F5800" s="2" t="n">
        <v>0.083117386869415</v>
      </c>
      <c r="G5800" s="0" t="n">
        <f aca="false">F5800*$G$1</f>
        <v>1.6623477373883</v>
      </c>
      <c r="H5800" s="2"/>
    </row>
    <row r="5801" customFormat="false" ht="12.75" hidden="false" customHeight="false" outlineLevel="0" collapsed="false">
      <c r="F5801" s="2" t="n">
        <v>0.0846496898990185</v>
      </c>
      <c r="G5801" s="0" t="n">
        <f aca="false">F5801*$G$1</f>
        <v>1.69299379798037</v>
      </c>
      <c r="H5801" s="2"/>
    </row>
    <row r="5802" customFormat="false" ht="12.75" hidden="false" customHeight="false" outlineLevel="0" collapsed="false">
      <c r="F5802" s="2" t="n">
        <v>0.081331236311764</v>
      </c>
      <c r="G5802" s="0" t="n">
        <f aca="false">F5802*$G$1</f>
        <v>1.62662472623528</v>
      </c>
      <c r="H5802" s="2"/>
    </row>
    <row r="5803" customFormat="false" ht="12.75" hidden="false" customHeight="false" outlineLevel="0" collapsed="false">
      <c r="F5803" s="2" t="n">
        <v>0.0885015819067659</v>
      </c>
      <c r="G5803" s="0" t="n">
        <f aca="false">F5803*$G$1</f>
        <v>1.77003163813532</v>
      </c>
      <c r="H5803" s="2"/>
    </row>
    <row r="5804" customFormat="false" ht="12.75" hidden="false" customHeight="false" outlineLevel="0" collapsed="false">
      <c r="F5804" s="2" t="n">
        <v>0.0818819271878722</v>
      </c>
      <c r="G5804" s="0" t="n">
        <f aca="false">F5804*$G$1</f>
        <v>1.63763854375744</v>
      </c>
      <c r="H5804" s="2"/>
    </row>
    <row r="5805" customFormat="false" ht="12.75" hidden="false" customHeight="false" outlineLevel="0" collapsed="false">
      <c r="F5805" s="2" t="n">
        <v>0.0858441028842401</v>
      </c>
      <c r="G5805" s="0" t="n">
        <f aca="false">F5805*$G$1</f>
        <v>1.7168820576848</v>
      </c>
      <c r="H5805" s="2"/>
    </row>
    <row r="5806" customFormat="false" ht="12.75" hidden="false" customHeight="false" outlineLevel="0" collapsed="false">
      <c r="F5806" s="2" t="n">
        <v>0.128325601498688</v>
      </c>
      <c r="G5806" s="0" t="n">
        <f aca="false">F5806*$G$1</f>
        <v>2.56651202997376</v>
      </c>
      <c r="H5806" s="2"/>
    </row>
    <row r="5807" customFormat="false" ht="12.75" hidden="false" customHeight="false" outlineLevel="0" collapsed="false">
      <c r="F5807" s="2" t="n">
        <v>0.127937992793384</v>
      </c>
      <c r="G5807" s="0" t="n">
        <f aca="false">F5807*$G$1</f>
        <v>2.55875985586768</v>
      </c>
      <c r="H5807" s="2"/>
    </row>
    <row r="5808" customFormat="false" ht="12.75" hidden="false" customHeight="false" outlineLevel="0" collapsed="false">
      <c r="F5808" s="2" t="n">
        <v>0.0820334687795171</v>
      </c>
      <c r="G5808" s="0" t="n">
        <f aca="false">F5808*$G$1</f>
        <v>1.64066937559034</v>
      </c>
      <c r="H5808" s="2"/>
    </row>
    <row r="5809" customFormat="false" ht="12.75" hidden="false" customHeight="false" outlineLevel="0" collapsed="false">
      <c r="F5809" s="2" t="n">
        <v>0.0869089753707867</v>
      </c>
      <c r="G5809" s="0" t="n">
        <f aca="false">F5809*$G$1</f>
        <v>1.73817950741573</v>
      </c>
      <c r="H5809" s="2"/>
    </row>
    <row r="5810" customFormat="false" ht="12.75" hidden="false" customHeight="false" outlineLevel="0" collapsed="false">
      <c r="F5810" s="2" t="n">
        <v>0.0819299700964183</v>
      </c>
      <c r="G5810" s="0" t="n">
        <f aca="false">F5810*$G$1</f>
        <v>1.63859940192837</v>
      </c>
      <c r="H5810" s="2"/>
    </row>
    <row r="5811" customFormat="false" ht="12.75" hidden="false" customHeight="false" outlineLevel="0" collapsed="false">
      <c r="F5811" s="2" t="n">
        <v>0.0845479745469991</v>
      </c>
      <c r="G5811" s="0" t="n">
        <f aca="false">F5811*$G$1</f>
        <v>1.69095949093998</v>
      </c>
      <c r="H5811" s="2"/>
    </row>
    <row r="5812" customFormat="false" ht="12.75" hidden="false" customHeight="false" outlineLevel="0" collapsed="false">
      <c r="F5812" s="2" t="n">
        <v>0.125735635362454</v>
      </c>
      <c r="G5812" s="0" t="n">
        <f aca="false">F5812*$G$1</f>
        <v>2.51471270724908</v>
      </c>
      <c r="H5812" s="2"/>
    </row>
    <row r="5813" customFormat="false" ht="12.75" hidden="false" customHeight="false" outlineLevel="0" collapsed="false">
      <c r="F5813" s="2" t="n">
        <v>0.127091187735421</v>
      </c>
      <c r="G5813" s="0" t="n">
        <f aca="false">F5813*$G$1</f>
        <v>2.54182375470842</v>
      </c>
      <c r="H5813" s="2"/>
    </row>
    <row r="5814" customFormat="false" ht="12.75" hidden="false" customHeight="false" outlineLevel="0" collapsed="false">
      <c r="F5814" s="2" t="n">
        <v>0.0866580636755749</v>
      </c>
      <c r="G5814" s="0" t="n">
        <f aca="false">F5814*$G$1</f>
        <v>1.7331612735115</v>
      </c>
      <c r="H5814" s="2"/>
    </row>
    <row r="5815" customFormat="false" ht="12.75" hidden="false" customHeight="false" outlineLevel="0" collapsed="false">
      <c r="F5815" s="2" t="n">
        <v>0.0825490157421638</v>
      </c>
      <c r="G5815" s="0" t="n">
        <f aca="false">F5815*$G$1</f>
        <v>1.65098031484328</v>
      </c>
      <c r="H5815" s="2"/>
    </row>
    <row r="5816" customFormat="false" ht="12.75" hidden="false" customHeight="false" outlineLevel="0" collapsed="false">
      <c r="F5816" s="2" t="n">
        <v>0.0843061682203621</v>
      </c>
      <c r="G5816" s="0" t="n">
        <f aca="false">F5816*$G$1</f>
        <v>1.68612336440724</v>
      </c>
      <c r="H5816" s="2"/>
    </row>
    <row r="5817" customFormat="false" ht="12.75" hidden="false" customHeight="false" outlineLevel="0" collapsed="false">
      <c r="F5817" s="2" t="n">
        <v>0.085506607931785</v>
      </c>
      <c r="G5817" s="0" t="n">
        <f aca="false">F5817*$G$1</f>
        <v>1.7101321586357</v>
      </c>
      <c r="H5817" s="2"/>
    </row>
    <row r="5818" customFormat="false" ht="12.75" hidden="false" customHeight="false" outlineLevel="0" collapsed="false">
      <c r="F5818" s="2" t="n">
        <v>0.0873672707597073</v>
      </c>
      <c r="G5818" s="0" t="n">
        <f aca="false">F5818*$G$1</f>
        <v>1.74734541519415</v>
      </c>
      <c r="H5818" s="2"/>
    </row>
    <row r="5819" customFormat="false" ht="12.75" hidden="false" customHeight="false" outlineLevel="0" collapsed="false">
      <c r="F5819" s="2" t="n">
        <v>0.083603169796366</v>
      </c>
      <c r="G5819" s="0" t="n">
        <f aca="false">F5819*$G$1</f>
        <v>1.67206339592732</v>
      </c>
      <c r="H5819" s="2"/>
    </row>
    <row r="5820" customFormat="false" ht="12.75" hidden="false" customHeight="false" outlineLevel="0" collapsed="false">
      <c r="F5820" s="2" t="n">
        <v>0.129722203188197</v>
      </c>
      <c r="G5820" s="0" t="n">
        <f aca="false">F5820*$G$1</f>
        <v>2.59444406376394</v>
      </c>
      <c r="H5820" s="2"/>
    </row>
    <row r="5821" customFormat="false" ht="12.75" hidden="false" customHeight="false" outlineLevel="0" collapsed="false">
      <c r="F5821" s="2" t="n">
        <v>0.12290520737544</v>
      </c>
      <c r="G5821" s="0" t="n">
        <f aca="false">F5821*$G$1</f>
        <v>2.4581041475088</v>
      </c>
      <c r="H5821" s="2"/>
    </row>
    <row r="5822" customFormat="false" ht="12.75" hidden="false" customHeight="false" outlineLevel="0" collapsed="false">
      <c r="F5822" s="2" t="n">
        <v>0.205573247286703</v>
      </c>
      <c r="G5822" s="0" t="n">
        <f aca="false">F5822*$G$1</f>
        <v>4.11146494573406</v>
      </c>
      <c r="H5822" s="2"/>
    </row>
    <row r="5823" customFormat="false" ht="12.75" hidden="false" customHeight="false" outlineLevel="0" collapsed="false">
      <c r="F5823" s="2" t="n">
        <v>0.207711338159476</v>
      </c>
      <c r="G5823" s="0" t="n">
        <f aca="false">F5823*$G$1</f>
        <v>4.15422676318952</v>
      </c>
      <c r="H5823" s="2"/>
    </row>
    <row r="5824" customFormat="false" ht="12.75" hidden="false" customHeight="false" outlineLevel="0" collapsed="false">
      <c r="F5824" s="2" t="n">
        <v>0.373169398531016</v>
      </c>
      <c r="G5824" s="0" t="n">
        <f aca="false">F5824*$G$1</f>
        <v>7.46338797062032</v>
      </c>
      <c r="H5824" s="2"/>
    </row>
    <row r="5825" customFormat="false" ht="12.75" hidden="false" customHeight="false" outlineLevel="0" collapsed="false">
      <c r="F5825" s="2" t="n">
        <v>0.378840665715812</v>
      </c>
      <c r="G5825" s="0" t="n">
        <f aca="false">F5825*$G$1</f>
        <v>7.57681331431624</v>
      </c>
      <c r="H5825" s="2"/>
    </row>
    <row r="5826" customFormat="false" ht="12.75" hidden="false" customHeight="false" outlineLevel="0" collapsed="false">
      <c r="F5826" s="2" t="n">
        <v>0.740488122794687</v>
      </c>
      <c r="G5826" s="0" t="n">
        <f aca="false">F5826*$G$1</f>
        <v>14.8097624558937</v>
      </c>
      <c r="H5826" s="2"/>
    </row>
    <row r="5827" customFormat="false" ht="12.75" hidden="false" customHeight="false" outlineLevel="0" collapsed="false">
      <c r="F5827" s="2" t="n">
        <v>0.743444718859446</v>
      </c>
      <c r="G5827" s="0" t="n">
        <f aca="false">F5827*$G$1</f>
        <v>14.8688943771889</v>
      </c>
      <c r="H5827" s="2"/>
    </row>
    <row r="5828" customFormat="false" ht="12.75" hidden="false" customHeight="false" outlineLevel="0" collapsed="false">
      <c r="F5828" s="2" t="n">
        <v>0.838081869509179</v>
      </c>
      <c r="G5828" s="0" t="n">
        <f aca="false">F5828*$G$1</f>
        <v>16.7616373901836</v>
      </c>
      <c r="H5828" s="2"/>
    </row>
    <row r="5829" customFormat="false" ht="12.75" hidden="false" customHeight="false" outlineLevel="0" collapsed="false">
      <c r="F5829" s="2" t="n">
        <v>0.83310991471714</v>
      </c>
      <c r="G5829" s="0" t="n">
        <f aca="false">F5829*$G$1</f>
        <v>16.6621982943428</v>
      </c>
      <c r="H5829" s="2"/>
    </row>
    <row r="5830" customFormat="false" ht="12.75" hidden="false" customHeight="false" outlineLevel="0" collapsed="false">
      <c r="F5830" s="2" t="n">
        <v>0.838639684250632</v>
      </c>
      <c r="G5830" s="0" t="n">
        <f aca="false">F5830*$G$1</f>
        <v>16.7727936850126</v>
      </c>
      <c r="H5830" s="2"/>
    </row>
    <row r="5831" customFormat="false" ht="12.75" hidden="false" customHeight="false" outlineLevel="0" collapsed="false">
      <c r="F5831" s="2" t="n">
        <v>0.837282509073252</v>
      </c>
      <c r="G5831" s="0" t="n">
        <f aca="false">F5831*$G$1</f>
        <v>16.745650181465</v>
      </c>
      <c r="H5831" s="2"/>
    </row>
    <row r="5832" customFormat="false" ht="12.75" hidden="false" customHeight="false" outlineLevel="0" collapsed="false">
      <c r="F5832" s="2" t="n">
        <v>0.810893957308846</v>
      </c>
      <c r="G5832" s="0" t="n">
        <f aca="false">F5832*$G$1</f>
        <v>16.2178791461769</v>
      </c>
      <c r="H5832" s="2"/>
    </row>
    <row r="5833" customFormat="false" ht="12.75" hidden="false" customHeight="false" outlineLevel="0" collapsed="false">
      <c r="F5833" s="2" t="n">
        <v>0.812348915183617</v>
      </c>
      <c r="G5833" s="0" t="n">
        <f aca="false">F5833*$G$1</f>
        <v>16.2469783036723</v>
      </c>
      <c r="H5833" s="2"/>
    </row>
    <row r="5834" customFormat="false" ht="12.75" hidden="false" customHeight="false" outlineLevel="0" collapsed="false">
      <c r="F5834" s="2" t="n">
        <v>0.525769911653377</v>
      </c>
      <c r="G5834" s="0" t="n">
        <f aca="false">F5834*$G$1</f>
        <v>10.5153982330675</v>
      </c>
      <c r="H5834" s="2"/>
    </row>
    <row r="5835" customFormat="false" ht="12.75" hidden="false" customHeight="false" outlineLevel="0" collapsed="false">
      <c r="F5835" s="2" t="n">
        <v>0.531153697153658</v>
      </c>
      <c r="G5835" s="0" t="n">
        <f aca="false">F5835*$G$1</f>
        <v>10.6230739430732</v>
      </c>
      <c r="H5835" s="2"/>
    </row>
    <row r="5836" customFormat="false" ht="12.75" hidden="false" customHeight="false" outlineLevel="0" collapsed="false">
      <c r="F5836" s="2" t="n">
        <v>0.729328903856141</v>
      </c>
      <c r="G5836" s="0" t="n">
        <f aca="false">F5836*$G$1</f>
        <v>14.5865780771228</v>
      </c>
      <c r="H5836" s="2"/>
    </row>
    <row r="5837" customFormat="false" ht="12.75" hidden="false" customHeight="false" outlineLevel="0" collapsed="false">
      <c r="F5837" s="2" t="n">
        <v>0.722489536256408</v>
      </c>
      <c r="G5837" s="0" t="n">
        <f aca="false">F5837*$G$1</f>
        <v>14.4497907251282</v>
      </c>
      <c r="H5837" s="2"/>
    </row>
    <row r="5838" customFormat="false" ht="12.75" hidden="false" customHeight="false" outlineLevel="0" collapsed="false">
      <c r="F5838" s="2" t="n">
        <v>0.826270778861264</v>
      </c>
      <c r="G5838" s="0" t="n">
        <f aca="false">F5838*$G$1</f>
        <v>16.5254155772253</v>
      </c>
      <c r="H5838" s="2"/>
    </row>
    <row r="5839" customFormat="false" ht="12.75" hidden="false" customHeight="false" outlineLevel="0" collapsed="false">
      <c r="F5839" s="2" t="n">
        <v>0.824985587752901</v>
      </c>
      <c r="G5839" s="0" t="n">
        <f aca="false">F5839*$G$1</f>
        <v>16.499711755058</v>
      </c>
      <c r="H5839" s="2"/>
    </row>
    <row r="5840" customFormat="false" ht="12.75" hidden="false" customHeight="false" outlineLevel="0" collapsed="false">
      <c r="F5840" s="2" t="n">
        <v>0.693846813064671</v>
      </c>
      <c r="G5840" s="0" t="n">
        <f aca="false">F5840*$G$1</f>
        <v>13.8769362612934</v>
      </c>
      <c r="H5840" s="2"/>
    </row>
    <row r="5841" customFormat="false" ht="12.75" hidden="false" customHeight="false" outlineLevel="0" collapsed="false">
      <c r="F5841" s="2" t="n">
        <v>0.693991642600975</v>
      </c>
      <c r="G5841" s="0" t="n">
        <f aca="false">F5841*$G$1</f>
        <v>13.8798328520195</v>
      </c>
      <c r="H5841" s="2"/>
    </row>
    <row r="5842" customFormat="false" ht="12.75" hidden="false" customHeight="false" outlineLevel="0" collapsed="false">
      <c r="F5842" s="2" t="n">
        <v>0.490771657698364</v>
      </c>
      <c r="G5842" s="0" t="n">
        <f aca="false">F5842*$G$1</f>
        <v>9.81543315396728</v>
      </c>
      <c r="H5842" s="2"/>
    </row>
    <row r="5843" customFormat="false" ht="12.75" hidden="false" customHeight="false" outlineLevel="0" collapsed="false">
      <c r="F5843" s="2" t="n">
        <v>0.491160391318355</v>
      </c>
      <c r="G5843" s="0" t="n">
        <f aca="false">F5843*$G$1</f>
        <v>9.8232078263671</v>
      </c>
      <c r="H5843" s="2"/>
    </row>
    <row r="5844" customFormat="false" ht="12.75" hidden="false" customHeight="false" outlineLevel="0" collapsed="false">
      <c r="F5844" s="2" t="n">
        <v>0.346583438727242</v>
      </c>
      <c r="G5844" s="0" t="n">
        <f aca="false">F5844*$G$1</f>
        <v>6.93166877454484</v>
      </c>
      <c r="H5844" s="2"/>
    </row>
    <row r="5845" customFormat="false" ht="12.75" hidden="false" customHeight="false" outlineLevel="0" collapsed="false">
      <c r="F5845" s="2" t="n">
        <v>0.352962108447918</v>
      </c>
      <c r="G5845" s="0" t="n">
        <f aca="false">F5845*$G$1</f>
        <v>7.05924216895836</v>
      </c>
      <c r="H5845" s="2"/>
    </row>
    <row r="5846" customFormat="false" ht="12.75" hidden="false" customHeight="false" outlineLevel="0" collapsed="false">
      <c r="F5846" s="2" t="n">
        <v>0.123434395530581</v>
      </c>
      <c r="G5846" s="0" t="n">
        <f aca="false">F5846*$G$1</f>
        <v>2.46868791061162</v>
      </c>
      <c r="H5846" s="2"/>
    </row>
    <row r="5847" customFormat="false" ht="12.75" hidden="false" customHeight="false" outlineLevel="0" collapsed="false">
      <c r="F5847" s="2" t="n">
        <v>0.121739475931187</v>
      </c>
      <c r="G5847" s="0" t="n">
        <f aca="false">F5847*$G$1</f>
        <v>2.43478951862374</v>
      </c>
      <c r="H5847" s="2"/>
    </row>
    <row r="5848" customFormat="false" ht="12.75" hidden="false" customHeight="false" outlineLevel="0" collapsed="false">
      <c r="F5848" s="2" t="n">
        <v>0.0827348777723156</v>
      </c>
      <c r="G5848" s="0" t="n">
        <f aca="false">F5848*$G$1</f>
        <v>1.65469755544631</v>
      </c>
      <c r="H5848" s="2"/>
    </row>
    <row r="5849" customFormat="false" ht="12.75" hidden="false" customHeight="false" outlineLevel="0" collapsed="false">
      <c r="F5849" s="2" t="n">
        <v>0.0881524248106653</v>
      </c>
      <c r="G5849" s="0" t="n">
        <f aca="false">F5849*$G$1</f>
        <v>1.76304849621331</v>
      </c>
      <c r="H5849" s="2"/>
    </row>
    <row r="5850" customFormat="false" ht="12.75" hidden="false" customHeight="false" outlineLevel="0" collapsed="false">
      <c r="F5850" s="2" t="n">
        <v>0.0854616873224488</v>
      </c>
      <c r="G5850" s="0" t="n">
        <f aca="false">F5850*$G$1</f>
        <v>1.70923374644898</v>
      </c>
      <c r="H5850" s="2"/>
    </row>
    <row r="5851" customFormat="false" ht="12.75" hidden="false" customHeight="false" outlineLevel="0" collapsed="false">
      <c r="F5851" s="2" t="n">
        <v>0.0857319077123564</v>
      </c>
      <c r="G5851" s="0" t="n">
        <f aca="false">F5851*$G$1</f>
        <v>1.71463815424713</v>
      </c>
      <c r="H5851" s="2"/>
    </row>
    <row r="5852" customFormat="false" ht="12.75" hidden="false" customHeight="false" outlineLevel="0" collapsed="false">
      <c r="F5852" s="2" t="n">
        <v>0.0857142345237942</v>
      </c>
      <c r="G5852" s="0" t="n">
        <f aca="false">F5852*$G$1</f>
        <v>1.71428469047588</v>
      </c>
      <c r="H5852" s="2"/>
    </row>
    <row r="5853" customFormat="false" ht="12.75" hidden="false" customHeight="false" outlineLevel="0" collapsed="false">
      <c r="F5853" s="2" t="n">
        <v>0.0808170774032321</v>
      </c>
      <c r="G5853" s="0" t="n">
        <f aca="false">F5853*$G$1</f>
        <v>1.61634154806464</v>
      </c>
      <c r="H5853" s="2"/>
    </row>
    <row r="5854" customFormat="false" ht="12.75" hidden="false" customHeight="false" outlineLevel="0" collapsed="false">
      <c r="F5854" s="2" t="n">
        <v>0.126928089877694</v>
      </c>
      <c r="G5854" s="0" t="n">
        <f aca="false">F5854*$G$1</f>
        <v>2.53856179755388</v>
      </c>
      <c r="H5854" s="2"/>
    </row>
    <row r="5855" customFormat="false" ht="12.75" hidden="false" customHeight="false" outlineLevel="0" collapsed="false">
      <c r="F5855" s="2" t="n">
        <v>0.127939751445749</v>
      </c>
      <c r="G5855" s="0" t="n">
        <f aca="false">F5855*$G$1</f>
        <v>2.55879502891498</v>
      </c>
      <c r="H5855" s="2"/>
    </row>
    <row r="5856" customFormat="false" ht="12.75" hidden="false" customHeight="false" outlineLevel="0" collapsed="false">
      <c r="F5856" s="2" t="n">
        <v>0.0845494529846291</v>
      </c>
      <c r="G5856" s="0" t="n">
        <f aca="false">F5856*$G$1</f>
        <v>1.69098905969258</v>
      </c>
      <c r="H5856" s="2"/>
    </row>
    <row r="5857" customFormat="false" ht="12.75" hidden="false" customHeight="false" outlineLevel="0" collapsed="false">
      <c r="F5857" s="2" t="n">
        <v>0.0818091681903685</v>
      </c>
      <c r="G5857" s="0" t="n">
        <f aca="false">F5857*$G$1</f>
        <v>1.63618336380737</v>
      </c>
      <c r="H5857" s="2"/>
    </row>
    <row r="5858" customFormat="false" ht="12.75" hidden="false" customHeight="false" outlineLevel="0" collapsed="false">
      <c r="F5858" s="2" t="n">
        <v>0.0866538516166477</v>
      </c>
      <c r="G5858" s="0" t="n">
        <f aca="false">F5858*$G$1</f>
        <v>1.73307703233295</v>
      </c>
      <c r="H5858" s="2"/>
    </row>
    <row r="5859" customFormat="false" ht="12.75" hidden="false" customHeight="false" outlineLevel="0" collapsed="false">
      <c r="F5859" s="2" t="n">
        <v>0.084143330098113</v>
      </c>
      <c r="G5859" s="0" t="n">
        <f aca="false">F5859*$G$1</f>
        <v>1.68286660196226</v>
      </c>
      <c r="H5859" s="2"/>
    </row>
    <row r="5860" customFormat="false" ht="12.75" hidden="false" customHeight="false" outlineLevel="0" collapsed="false">
      <c r="F5860" s="2" t="n">
        <v>0.123505829821916</v>
      </c>
      <c r="G5860" s="0" t="n">
        <f aca="false">F5860*$G$1</f>
        <v>2.47011659643832</v>
      </c>
      <c r="H5860" s="2"/>
    </row>
    <row r="5861" customFormat="false" ht="12.75" hidden="false" customHeight="false" outlineLevel="0" collapsed="false">
      <c r="F5861" s="2" t="n">
        <v>0.124954751810405</v>
      </c>
      <c r="G5861" s="0" t="n">
        <f aca="false">F5861*$G$1</f>
        <v>2.4990950362081</v>
      </c>
      <c r="H5861" s="2"/>
    </row>
    <row r="5862" customFormat="false" ht="12.75" hidden="false" customHeight="false" outlineLevel="0" collapsed="false">
      <c r="F5862" s="2" t="n">
        <v>0.0878905000554667</v>
      </c>
      <c r="G5862" s="0" t="n">
        <f aca="false">F5862*$G$1</f>
        <v>1.75781000110933</v>
      </c>
      <c r="H5862" s="2"/>
    </row>
    <row r="5863" customFormat="false" ht="12.75" hidden="false" customHeight="false" outlineLevel="0" collapsed="false">
      <c r="F5863" s="2" t="n">
        <v>0.0820261543655437</v>
      </c>
      <c r="G5863" s="0" t="n">
        <f aca="false">F5863*$G$1</f>
        <v>1.64052308731087</v>
      </c>
      <c r="H5863" s="2"/>
    </row>
    <row r="5864" customFormat="false" ht="12.75" hidden="false" customHeight="false" outlineLevel="0" collapsed="false">
      <c r="F5864" s="2" t="n">
        <v>0.0789453608516675</v>
      </c>
      <c r="G5864" s="0" t="n">
        <f aca="false">F5864*$G$1</f>
        <v>1.57890721703335</v>
      </c>
      <c r="H5864" s="2"/>
    </row>
    <row r="5865" customFormat="false" ht="12.75" hidden="false" customHeight="false" outlineLevel="0" collapsed="false">
      <c r="F5865" s="2" t="n">
        <v>0.0855909457828338</v>
      </c>
      <c r="G5865" s="0" t="n">
        <f aca="false">F5865*$G$1</f>
        <v>1.71181891565668</v>
      </c>
      <c r="H5865" s="2"/>
    </row>
    <row r="5866" customFormat="false" ht="12.75" hidden="false" customHeight="false" outlineLevel="0" collapsed="false">
      <c r="F5866" s="2" t="n">
        <v>0.0792071335171271</v>
      </c>
      <c r="G5866" s="0" t="n">
        <f aca="false">F5866*$G$1</f>
        <v>1.58414267034254</v>
      </c>
      <c r="H5866" s="2"/>
    </row>
    <row r="5867" customFormat="false" ht="12.75" hidden="false" customHeight="false" outlineLevel="0" collapsed="false">
      <c r="F5867" s="2" t="n">
        <v>0.0840238061504</v>
      </c>
      <c r="G5867" s="0" t="n">
        <f aca="false">F5867*$G$1</f>
        <v>1.680476123008</v>
      </c>
      <c r="H5867" s="2"/>
    </row>
    <row r="5868" customFormat="false" ht="12.75" hidden="false" customHeight="false" outlineLevel="0" collapsed="false">
      <c r="F5868" s="2" t="n">
        <v>0.129708326640968</v>
      </c>
      <c r="G5868" s="0" t="n">
        <f aca="false">F5868*$G$1</f>
        <v>2.59416653281936</v>
      </c>
      <c r="H5868" s="2"/>
    </row>
    <row r="5869" customFormat="false" ht="12.75" hidden="false" customHeight="false" outlineLevel="0" collapsed="false">
      <c r="F5869" s="2" t="n">
        <v>0.129198839004072</v>
      </c>
      <c r="G5869" s="0" t="n">
        <f aca="false">F5869*$G$1</f>
        <v>2.58397678008144</v>
      </c>
      <c r="H5869" s="2"/>
    </row>
    <row r="5870" customFormat="false" ht="12.75" hidden="false" customHeight="false" outlineLevel="0" collapsed="false">
      <c r="F5870" s="2" t="n">
        <v>0.208750425149268</v>
      </c>
      <c r="G5870" s="0" t="n">
        <f aca="false">F5870*$G$1</f>
        <v>4.17500850298536</v>
      </c>
      <c r="H5870" s="2"/>
    </row>
    <row r="5871" customFormat="false" ht="12.75" hidden="false" customHeight="false" outlineLevel="0" collapsed="false">
      <c r="F5871" s="2" t="n">
        <v>0.210497173377696</v>
      </c>
      <c r="G5871" s="0" t="n">
        <f aca="false">F5871*$G$1</f>
        <v>4.20994346755392</v>
      </c>
      <c r="H5871" s="2"/>
    </row>
    <row r="5872" customFormat="false" ht="12.75" hidden="false" customHeight="false" outlineLevel="0" collapsed="false">
      <c r="F5872" s="2" t="n">
        <v>0.373872411391908</v>
      </c>
      <c r="G5872" s="0" t="n">
        <f aca="false">F5872*$G$1</f>
        <v>7.47744822783816</v>
      </c>
      <c r="H5872" s="2"/>
    </row>
    <row r="5873" customFormat="false" ht="12.75" hidden="false" customHeight="false" outlineLevel="0" collapsed="false">
      <c r="F5873" s="2" t="n">
        <v>0.378162729522622</v>
      </c>
      <c r="G5873" s="0" t="n">
        <f aca="false">F5873*$G$1</f>
        <v>7.56325459045244</v>
      </c>
      <c r="H5873" s="2"/>
    </row>
    <row r="5874" customFormat="false" ht="12.75" hidden="false" customHeight="false" outlineLevel="0" collapsed="false">
      <c r="F5874" s="2" t="n">
        <v>0.747835329467658</v>
      </c>
      <c r="G5874" s="0" t="n">
        <f aca="false">F5874*$G$1</f>
        <v>14.9567065893532</v>
      </c>
      <c r="H5874" s="2"/>
    </row>
    <row r="5875" customFormat="false" ht="12.75" hidden="false" customHeight="false" outlineLevel="0" collapsed="false">
      <c r="F5875" s="2" t="n">
        <v>0.745166531722943</v>
      </c>
      <c r="G5875" s="0" t="n">
        <f aca="false">F5875*$G$1</f>
        <v>14.9033306344589</v>
      </c>
      <c r="H5875" s="2"/>
    </row>
    <row r="5876" customFormat="false" ht="12.75" hidden="false" customHeight="false" outlineLevel="0" collapsed="false">
      <c r="F5876" s="2" t="n">
        <v>0.840095024387122</v>
      </c>
      <c r="G5876" s="0" t="n">
        <f aca="false">F5876*$G$1</f>
        <v>16.8019004877424</v>
      </c>
      <c r="H5876" s="2"/>
    </row>
    <row r="5877" customFormat="false" ht="12.75" hidden="false" customHeight="false" outlineLevel="0" collapsed="false">
      <c r="F5877" s="2" t="n">
        <v>0.833861775116236</v>
      </c>
      <c r="G5877" s="0" t="n">
        <f aca="false">F5877*$G$1</f>
        <v>16.6772355023247</v>
      </c>
      <c r="H5877" s="2"/>
    </row>
    <row r="5878" customFormat="false" ht="12.75" hidden="false" customHeight="false" outlineLevel="0" collapsed="false">
      <c r="F5878" s="2" t="n">
        <v>0.837038977587066</v>
      </c>
      <c r="G5878" s="0" t="n">
        <f aca="false">F5878*$G$1</f>
        <v>16.7407795517413</v>
      </c>
      <c r="H5878" s="2"/>
    </row>
    <row r="5879" customFormat="false" ht="12.75" hidden="false" customHeight="false" outlineLevel="0" collapsed="false">
      <c r="F5879" s="2" t="n">
        <v>0.839537116511236</v>
      </c>
      <c r="G5879" s="0" t="n">
        <f aca="false">F5879*$G$1</f>
        <v>16.7907423302247</v>
      </c>
      <c r="H5879" s="2"/>
    </row>
    <row r="5880" customFormat="false" ht="12.75" hidden="false" customHeight="false" outlineLevel="0" collapsed="false">
      <c r="F5880" s="2" t="n">
        <v>0.814411351836405</v>
      </c>
      <c r="G5880" s="0" t="n">
        <f aca="false">F5880*$G$1</f>
        <v>16.2882270367281</v>
      </c>
      <c r="H5880" s="2"/>
    </row>
    <row r="5881" customFormat="false" ht="12.75" hidden="false" customHeight="false" outlineLevel="0" collapsed="false">
      <c r="F5881" s="2" t="n">
        <v>0.810893753829686</v>
      </c>
      <c r="G5881" s="0" t="n">
        <f aca="false">F5881*$G$1</f>
        <v>16.2178750765937</v>
      </c>
      <c r="H5881" s="2"/>
    </row>
    <row r="5882" customFormat="false" ht="12.75" hidden="false" customHeight="false" outlineLevel="0" collapsed="false">
      <c r="F5882" s="2" t="n">
        <v>0.532099473782863</v>
      </c>
      <c r="G5882" s="0" t="n">
        <f aca="false">F5882*$G$1</f>
        <v>10.6419894756573</v>
      </c>
      <c r="H5882" s="2"/>
    </row>
    <row r="5883" customFormat="false" ht="12.75" hidden="false" customHeight="false" outlineLevel="0" collapsed="false">
      <c r="F5883" s="2" t="n">
        <v>0.522931066202803</v>
      </c>
      <c r="G5883" s="0" t="n">
        <f aca="false">F5883*$G$1</f>
        <v>10.4586213240561</v>
      </c>
      <c r="H5883" s="2"/>
    </row>
    <row r="5884" customFormat="false" ht="12.75" hidden="false" customHeight="false" outlineLevel="0" collapsed="false">
      <c r="F5884" s="2" t="n">
        <v>0.725449281480105</v>
      </c>
      <c r="G5884" s="0" t="n">
        <f aca="false">F5884*$G$1</f>
        <v>14.5089856296021</v>
      </c>
      <c r="H5884" s="2"/>
    </row>
    <row r="5885" customFormat="false" ht="12.75" hidden="false" customHeight="false" outlineLevel="0" collapsed="false">
      <c r="F5885" s="2" t="n">
        <v>0.726273020289202</v>
      </c>
      <c r="G5885" s="0" t="n">
        <f aca="false">F5885*$G$1</f>
        <v>14.525460405784</v>
      </c>
      <c r="H5885" s="2"/>
    </row>
    <row r="5886" customFormat="false" ht="12.75" hidden="false" customHeight="false" outlineLevel="0" collapsed="false">
      <c r="F5886" s="2" t="n">
        <v>0.824815518767682</v>
      </c>
      <c r="G5886" s="0" t="n">
        <f aca="false">F5886*$G$1</f>
        <v>16.4963103753536</v>
      </c>
      <c r="H5886" s="2"/>
    </row>
    <row r="5887" customFormat="false" ht="12.75" hidden="false" customHeight="false" outlineLevel="0" collapsed="false">
      <c r="F5887" s="2" t="n">
        <v>0.832917114723908</v>
      </c>
      <c r="G5887" s="0" t="n">
        <f aca="false">F5887*$G$1</f>
        <v>16.6583422944782</v>
      </c>
      <c r="H5887" s="2"/>
    </row>
    <row r="5888" customFormat="false" ht="12.75" hidden="false" customHeight="false" outlineLevel="0" collapsed="false">
      <c r="F5888" s="2" t="n">
        <v>0.693967211040983</v>
      </c>
      <c r="G5888" s="0" t="n">
        <f aca="false">F5888*$G$1</f>
        <v>13.8793442208197</v>
      </c>
      <c r="H5888" s="2"/>
    </row>
    <row r="5889" customFormat="false" ht="12.75" hidden="false" customHeight="false" outlineLevel="0" collapsed="false">
      <c r="F5889" s="2" t="n">
        <v>0.697702243080815</v>
      </c>
      <c r="G5889" s="0" t="n">
        <f aca="false">F5889*$G$1</f>
        <v>13.9540448616163</v>
      </c>
      <c r="H5889" s="2"/>
    </row>
    <row r="5890" customFormat="false" ht="12.75" hidden="false" customHeight="false" outlineLevel="0" collapsed="false">
      <c r="F5890" s="2" t="n">
        <v>0.489242884465375</v>
      </c>
      <c r="G5890" s="0" t="n">
        <f aca="false">F5890*$G$1</f>
        <v>9.7848576893075</v>
      </c>
      <c r="H5890" s="2"/>
    </row>
    <row r="5891" customFormat="false" ht="12.75" hidden="false" customHeight="false" outlineLevel="0" collapsed="false">
      <c r="F5891" s="2" t="n">
        <v>0.494215276979577</v>
      </c>
      <c r="G5891" s="0" t="n">
        <f aca="false">F5891*$G$1</f>
        <v>9.88430553959154</v>
      </c>
      <c r="H5891" s="2"/>
    </row>
    <row r="5892" customFormat="false" ht="12.75" hidden="false" customHeight="false" outlineLevel="0" collapsed="false">
      <c r="F5892" s="2" t="n">
        <v>0.354029334942742</v>
      </c>
      <c r="G5892" s="0" t="n">
        <f aca="false">F5892*$G$1</f>
        <v>7.08058669885484</v>
      </c>
      <c r="H5892" s="2"/>
    </row>
    <row r="5893" customFormat="false" ht="12.75" hidden="false" customHeight="false" outlineLevel="0" collapsed="false">
      <c r="F5893" s="2" t="n">
        <v>0.350610111092079</v>
      </c>
      <c r="G5893" s="0" t="n">
        <f aca="false">F5893*$G$1</f>
        <v>7.01220222184158</v>
      </c>
      <c r="H5893" s="2"/>
    </row>
    <row r="5894" customFormat="false" ht="12.75" hidden="false" customHeight="false" outlineLevel="0" collapsed="false">
      <c r="F5894" s="2" t="n">
        <v>0.128725832683265</v>
      </c>
      <c r="G5894" s="0" t="n">
        <f aca="false">F5894*$G$1</f>
        <v>2.5745166536653</v>
      </c>
      <c r="H5894" s="2"/>
    </row>
    <row r="5895" customFormat="false" ht="12.75" hidden="false" customHeight="false" outlineLevel="0" collapsed="false">
      <c r="F5895" s="2" t="n">
        <v>0.129465516644395</v>
      </c>
      <c r="G5895" s="0" t="n">
        <f aca="false">F5895*$G$1</f>
        <v>2.5893103328879</v>
      </c>
      <c r="H5895" s="2"/>
    </row>
    <row r="5896" customFormat="false" ht="12.75" hidden="false" customHeight="false" outlineLevel="0" collapsed="false">
      <c r="F5896" s="2" t="n">
        <v>0.0827580207593198</v>
      </c>
      <c r="G5896" s="0" t="n">
        <f aca="false">F5896*$G$1</f>
        <v>1.6551604151864</v>
      </c>
      <c r="H5896" s="2"/>
    </row>
    <row r="5897" customFormat="false" ht="12.75" hidden="false" customHeight="false" outlineLevel="0" collapsed="false">
      <c r="F5897" s="2" t="n">
        <v>0.0814481430113664</v>
      </c>
      <c r="G5897" s="0" t="n">
        <f aca="false">F5897*$G$1</f>
        <v>1.62896286022733</v>
      </c>
      <c r="H5897" s="2"/>
    </row>
    <row r="5898" customFormat="false" ht="12.75" hidden="false" customHeight="false" outlineLevel="0" collapsed="false">
      <c r="F5898" s="2" t="n">
        <v>0.0862461593347785</v>
      </c>
      <c r="G5898" s="0" t="n">
        <f aca="false">F5898*$G$1</f>
        <v>1.72492318669557</v>
      </c>
      <c r="H5898" s="2"/>
    </row>
    <row r="5899" customFormat="false" ht="12.75" hidden="false" customHeight="false" outlineLevel="0" collapsed="false">
      <c r="F5899" s="2" t="n">
        <v>0.0863836211327124</v>
      </c>
      <c r="G5899" s="0" t="n">
        <f aca="false">F5899*$G$1</f>
        <v>1.72767242265425</v>
      </c>
      <c r="H5899" s="2"/>
    </row>
    <row r="5900" customFormat="false" ht="12.75" hidden="false" customHeight="false" outlineLevel="0" collapsed="false">
      <c r="F5900" s="2" t="n">
        <v>0.0800852670595535</v>
      </c>
      <c r="G5900" s="0" t="n">
        <f aca="false">F5900*$G$1</f>
        <v>1.60170534119107</v>
      </c>
      <c r="H5900" s="2"/>
    </row>
    <row r="5901" customFormat="false" ht="12.75" hidden="false" customHeight="false" outlineLevel="0" collapsed="false">
      <c r="F5901" s="2" t="n">
        <v>0.0827774123780153</v>
      </c>
      <c r="G5901" s="0" t="n">
        <f aca="false">F5901*$G$1</f>
        <v>1.65554824756031</v>
      </c>
      <c r="H5901" s="2"/>
    </row>
    <row r="5902" customFormat="false" ht="12.75" hidden="false" customHeight="false" outlineLevel="0" collapsed="false">
      <c r="F5902" s="2" t="n">
        <v>0.126217114528894</v>
      </c>
      <c r="G5902" s="0" t="n">
        <f aca="false">F5902*$G$1</f>
        <v>2.52434229057788</v>
      </c>
      <c r="H5902" s="2"/>
    </row>
    <row r="5903" customFormat="false" ht="12.75" hidden="false" customHeight="false" outlineLevel="0" collapsed="false">
      <c r="F5903" s="2" t="n">
        <v>0.126219847884554</v>
      </c>
      <c r="G5903" s="0" t="n">
        <f aca="false">F5903*$G$1</f>
        <v>2.52439695769108</v>
      </c>
      <c r="H5903" s="2"/>
    </row>
    <row r="5904" customFormat="false" ht="12.75" hidden="false" customHeight="false" outlineLevel="0" collapsed="false">
      <c r="F5904" s="2" t="n">
        <v>0.0849369766356208</v>
      </c>
      <c r="G5904" s="0" t="n">
        <f aca="false">F5904*$G$1</f>
        <v>1.69873953271242</v>
      </c>
      <c r="H5904" s="2"/>
    </row>
    <row r="5905" customFormat="false" ht="12.75" hidden="false" customHeight="false" outlineLevel="0" collapsed="false">
      <c r="F5905" s="2" t="n">
        <v>0.0830972923746617</v>
      </c>
      <c r="G5905" s="0" t="n">
        <f aca="false">F5905*$G$1</f>
        <v>1.66194584749323</v>
      </c>
      <c r="H5905" s="2"/>
    </row>
    <row r="5906" customFormat="false" ht="12.75" hidden="false" customHeight="false" outlineLevel="0" collapsed="false">
      <c r="F5906" s="2" t="n">
        <v>0.0852143767213021</v>
      </c>
      <c r="G5906" s="0" t="n">
        <f aca="false">F5906*$G$1</f>
        <v>1.70428753442604</v>
      </c>
      <c r="H5906" s="2"/>
    </row>
    <row r="5907" customFormat="false" ht="12.75" hidden="false" customHeight="false" outlineLevel="0" collapsed="false">
      <c r="F5907" s="2" t="n">
        <v>0.0843304215571107</v>
      </c>
      <c r="G5907" s="0" t="n">
        <f aca="false">F5907*$G$1</f>
        <v>1.68660843114221</v>
      </c>
      <c r="H5907" s="2"/>
    </row>
    <row r="5908" customFormat="false" ht="12.75" hidden="false" customHeight="false" outlineLevel="0" collapsed="false">
      <c r="F5908" s="2" t="n">
        <v>0.124738486442637</v>
      </c>
      <c r="G5908" s="0" t="n">
        <f aca="false">F5908*$G$1</f>
        <v>2.49476972885274</v>
      </c>
      <c r="H5908" s="2"/>
    </row>
    <row r="5909" customFormat="false" ht="12.75" hidden="false" customHeight="false" outlineLevel="0" collapsed="false">
      <c r="F5909" s="2" t="n">
        <v>0.120960696095881</v>
      </c>
      <c r="G5909" s="0" t="n">
        <f aca="false">F5909*$G$1</f>
        <v>2.41921392191762</v>
      </c>
      <c r="H5909" s="2"/>
    </row>
    <row r="5910" customFormat="false" ht="12.75" hidden="false" customHeight="false" outlineLevel="0" collapsed="false">
      <c r="F5910" s="2" t="n">
        <v>0.0800845178545766</v>
      </c>
      <c r="G5910" s="0" t="n">
        <f aca="false">F5910*$G$1</f>
        <v>1.60169035709153</v>
      </c>
      <c r="H5910" s="2"/>
    </row>
    <row r="5911" customFormat="false" ht="12.75" hidden="false" customHeight="false" outlineLevel="0" collapsed="false">
      <c r="F5911" s="2" t="n">
        <v>0.0856343972945452</v>
      </c>
      <c r="G5911" s="0" t="n">
        <f aca="false">F5911*$G$1</f>
        <v>1.7126879458909</v>
      </c>
      <c r="H5911" s="2"/>
    </row>
    <row r="5912" customFormat="false" ht="12.75" hidden="false" customHeight="false" outlineLevel="0" collapsed="false">
      <c r="F5912" s="2" t="n">
        <v>0.0835062871884507</v>
      </c>
      <c r="G5912" s="0" t="n">
        <f aca="false">F5912*$G$1</f>
        <v>1.67012574376901</v>
      </c>
      <c r="H5912" s="2"/>
    </row>
    <row r="5913" customFormat="false" ht="12.75" hidden="false" customHeight="false" outlineLevel="0" collapsed="false">
      <c r="F5913" s="2" t="n">
        <v>0.0868769244391167</v>
      </c>
      <c r="G5913" s="0" t="n">
        <f aca="false">F5913*$G$1</f>
        <v>1.73753848878233</v>
      </c>
      <c r="H5913" s="2"/>
    </row>
    <row r="5914" customFormat="false" ht="12.75" hidden="false" customHeight="false" outlineLevel="0" collapsed="false">
      <c r="F5914" s="2" t="n">
        <v>0.0801341375444947</v>
      </c>
      <c r="G5914" s="0" t="n">
        <f aca="false">F5914*$G$1</f>
        <v>1.60268275088989</v>
      </c>
      <c r="H5914" s="2"/>
    </row>
    <row r="5915" customFormat="false" ht="12.75" hidden="false" customHeight="false" outlineLevel="0" collapsed="false">
      <c r="F5915" s="2" t="n">
        <v>0.0791371594132617</v>
      </c>
      <c r="G5915" s="0" t="n">
        <f aca="false">F5915*$G$1</f>
        <v>1.58274318826523</v>
      </c>
      <c r="H5915" s="2"/>
    </row>
    <row r="5916" customFormat="false" ht="12.75" hidden="false" customHeight="false" outlineLevel="0" collapsed="false">
      <c r="F5916" s="2" t="n">
        <v>0.120935354632134</v>
      </c>
      <c r="G5916" s="0" t="n">
        <f aca="false">F5916*$G$1</f>
        <v>2.41870709264268</v>
      </c>
      <c r="H5916" s="2"/>
    </row>
    <row r="5917" customFormat="false" ht="12.75" hidden="false" customHeight="false" outlineLevel="0" collapsed="false">
      <c r="F5917" s="2" t="n">
        <v>0.126608727977182</v>
      </c>
      <c r="G5917" s="0" t="n">
        <f aca="false">F5917*$G$1</f>
        <v>2.53217455954364</v>
      </c>
      <c r="H5917" s="2"/>
    </row>
    <row r="5918" customFormat="false" ht="12.75" hidden="false" customHeight="false" outlineLevel="0" collapsed="false">
      <c r="F5918" s="2" t="n">
        <v>0.209599427480134</v>
      </c>
      <c r="G5918" s="0" t="n">
        <f aca="false">F5918*$G$1</f>
        <v>4.19198854960268</v>
      </c>
      <c r="H5918" s="2"/>
    </row>
    <row r="5919" customFormat="false" ht="12.75" hidden="false" customHeight="false" outlineLevel="0" collapsed="false">
      <c r="F5919" s="2" t="n">
        <v>0.208072126917567</v>
      </c>
      <c r="G5919" s="0" t="n">
        <f aca="false">F5919*$G$1</f>
        <v>4.16144253835134</v>
      </c>
      <c r="H5919" s="2"/>
    </row>
    <row r="5920" customFormat="false" ht="12.75" hidden="false" customHeight="false" outlineLevel="0" collapsed="false">
      <c r="F5920" s="2" t="n">
        <v>0.369943157795897</v>
      </c>
      <c r="G5920" s="0" t="n">
        <f aca="false">F5920*$G$1</f>
        <v>7.39886315591794</v>
      </c>
      <c r="H5920" s="2"/>
    </row>
    <row r="5921" customFormat="false" ht="12.75" hidden="false" customHeight="false" outlineLevel="0" collapsed="false">
      <c r="F5921" s="2" t="n">
        <v>0.376973129015849</v>
      </c>
      <c r="G5921" s="0" t="n">
        <f aca="false">F5921*$G$1</f>
        <v>7.53946258031698</v>
      </c>
      <c r="H5921" s="2"/>
    </row>
    <row r="5922" customFormat="false" ht="12.75" hidden="false" customHeight="false" outlineLevel="0" collapsed="false">
      <c r="F5922" s="2" t="n">
        <v>0.735586473502606</v>
      </c>
      <c r="G5922" s="0" t="n">
        <f aca="false">F5922*$G$1</f>
        <v>14.7117294700521</v>
      </c>
      <c r="H5922" s="2"/>
    </row>
    <row r="5923" customFormat="false" ht="12.75" hidden="false" customHeight="false" outlineLevel="0" collapsed="false">
      <c r="F5923" s="2" t="n">
        <v>0.740437343736794</v>
      </c>
      <c r="G5923" s="0" t="n">
        <f aca="false">F5923*$G$1</f>
        <v>14.8087468747359</v>
      </c>
      <c r="H5923" s="2"/>
    </row>
    <row r="5924" customFormat="false" ht="12.75" hidden="false" customHeight="false" outlineLevel="0" collapsed="false">
      <c r="F5924" s="2" t="n">
        <v>0.831727419290719</v>
      </c>
      <c r="G5924" s="0" t="n">
        <f aca="false">F5924*$G$1</f>
        <v>16.6345483858144</v>
      </c>
      <c r="H5924" s="2"/>
    </row>
    <row r="5925" customFormat="false" ht="12.75" hidden="false" customHeight="false" outlineLevel="0" collapsed="false">
      <c r="F5925" s="2" t="n">
        <v>0.834540837826406</v>
      </c>
      <c r="G5925" s="0" t="n">
        <f aca="false">F5925*$G$1</f>
        <v>16.6908167565281</v>
      </c>
      <c r="H5925" s="2"/>
    </row>
    <row r="5926" customFormat="false" ht="12.75" hidden="false" customHeight="false" outlineLevel="0" collapsed="false">
      <c r="F5926" s="2" t="n">
        <v>0.828016624229248</v>
      </c>
      <c r="G5926" s="0" t="n">
        <f aca="false">F5926*$G$1</f>
        <v>16.560332484585</v>
      </c>
      <c r="H5926" s="2"/>
    </row>
    <row r="5927" customFormat="false" ht="12.75" hidden="false" customHeight="false" outlineLevel="0" collapsed="false">
      <c r="F5927" s="2" t="n">
        <v>0.831072608139626</v>
      </c>
      <c r="G5927" s="0" t="n">
        <f aca="false">F5927*$G$1</f>
        <v>16.6214521627925</v>
      </c>
      <c r="H5927" s="2"/>
    </row>
    <row r="5928" customFormat="false" ht="12.75" hidden="false" customHeight="false" outlineLevel="0" collapsed="false">
      <c r="F5928" s="2" t="n">
        <v>0.803884680784501</v>
      </c>
      <c r="G5928" s="0" t="n">
        <f aca="false">F5928*$G$1</f>
        <v>16.07769361569</v>
      </c>
      <c r="H5928" s="2"/>
    </row>
    <row r="5929" customFormat="false" ht="12.75" hidden="false" customHeight="false" outlineLevel="0" collapsed="false">
      <c r="F5929" s="2" t="n">
        <v>0.803375883382119</v>
      </c>
      <c r="G5929" s="0" t="n">
        <f aca="false">F5929*$G$1</f>
        <v>16.0675176676424</v>
      </c>
      <c r="H5929" s="2"/>
    </row>
    <row r="5930" customFormat="false" ht="12.75" hidden="false" customHeight="false" outlineLevel="0" collapsed="false">
      <c r="F5930" s="2" t="n">
        <v>0.526205435167673</v>
      </c>
      <c r="G5930" s="0" t="n">
        <f aca="false">F5930*$G$1</f>
        <v>10.5241087033535</v>
      </c>
      <c r="H5930" s="2"/>
    </row>
    <row r="5931" customFormat="false" ht="12.75" hidden="false" customHeight="false" outlineLevel="0" collapsed="false">
      <c r="F5931" s="2" t="n">
        <v>0.52785453488627</v>
      </c>
      <c r="G5931" s="0" t="n">
        <f aca="false">F5931*$G$1</f>
        <v>10.5570906977254</v>
      </c>
      <c r="H5931" s="2"/>
    </row>
    <row r="5932" customFormat="false" ht="12.75" hidden="false" customHeight="false" outlineLevel="0" collapsed="false">
      <c r="F5932" s="2" t="n">
        <v>0.721640630785157</v>
      </c>
      <c r="G5932" s="0" t="n">
        <f aca="false">F5932*$G$1</f>
        <v>14.4328126157031</v>
      </c>
      <c r="H5932" s="2"/>
    </row>
    <row r="5933" customFormat="false" ht="12.75" hidden="false" customHeight="false" outlineLevel="0" collapsed="false">
      <c r="F5933" s="2" t="n">
        <v>0.726855728463359</v>
      </c>
      <c r="G5933" s="0" t="n">
        <f aca="false">F5933*$G$1</f>
        <v>14.5371145692672</v>
      </c>
      <c r="H5933" s="2"/>
    </row>
    <row r="5934" customFormat="false" ht="12.75" hidden="false" customHeight="false" outlineLevel="0" collapsed="false">
      <c r="F5934" s="2" t="n">
        <v>0.822559675646697</v>
      </c>
      <c r="G5934" s="0" t="n">
        <f aca="false">F5934*$G$1</f>
        <v>16.4511935129339</v>
      </c>
      <c r="H5934" s="2"/>
    </row>
    <row r="5935" customFormat="false" ht="12.75" hidden="false" customHeight="false" outlineLevel="0" collapsed="false">
      <c r="F5935" s="2" t="n">
        <v>0.825180283332073</v>
      </c>
      <c r="G5935" s="0" t="n">
        <f aca="false">F5935*$G$1</f>
        <v>16.5036056666415</v>
      </c>
      <c r="H5935" s="2"/>
    </row>
    <row r="5936" customFormat="false" ht="12.75" hidden="false" customHeight="false" outlineLevel="0" collapsed="false">
      <c r="F5936" s="2" t="n">
        <v>0.687783279820032</v>
      </c>
      <c r="G5936" s="0" t="n">
        <f aca="false">F5936*$G$1</f>
        <v>13.7556655964006</v>
      </c>
      <c r="H5936" s="2"/>
    </row>
    <row r="5937" customFormat="false" ht="12.75" hidden="false" customHeight="false" outlineLevel="0" collapsed="false">
      <c r="F5937" s="2" t="n">
        <v>0.689237760137966</v>
      </c>
      <c r="G5937" s="0" t="n">
        <f aca="false">F5937*$G$1</f>
        <v>13.7847552027593</v>
      </c>
      <c r="H5937" s="2"/>
    </row>
    <row r="5938" customFormat="false" ht="12.75" hidden="false" customHeight="false" outlineLevel="0" collapsed="false">
      <c r="F5938" s="2" t="n">
        <v>0.49295412565471</v>
      </c>
      <c r="G5938" s="0" t="n">
        <f aca="false">F5938*$G$1</f>
        <v>9.8590825130942</v>
      </c>
      <c r="H5938" s="2"/>
    </row>
    <row r="5939" customFormat="false" ht="12.75" hidden="false" customHeight="false" outlineLevel="0" collapsed="false">
      <c r="F5939" s="2" t="n">
        <v>0.490189126766394</v>
      </c>
      <c r="G5939" s="0" t="n">
        <f aca="false">F5939*$G$1</f>
        <v>9.80378253532788</v>
      </c>
      <c r="H5939" s="2"/>
    </row>
    <row r="5940" customFormat="false" ht="12.75" hidden="false" customHeight="false" outlineLevel="0" collapsed="false">
      <c r="F5940" s="2" t="n">
        <v>0.351919379972175</v>
      </c>
      <c r="G5940" s="0" t="n">
        <f aca="false">F5940*$G$1</f>
        <v>7.0383875994435</v>
      </c>
      <c r="H5940" s="2"/>
    </row>
    <row r="5941" customFormat="false" ht="12.75" hidden="false" customHeight="false" outlineLevel="0" collapsed="false">
      <c r="F5941" s="2" t="n">
        <v>0.350101656665603</v>
      </c>
      <c r="G5941" s="0" t="n">
        <f aca="false">F5941*$G$1</f>
        <v>7.00203313331206</v>
      </c>
      <c r="H5941" s="2"/>
    </row>
    <row r="5942" customFormat="false" ht="12.75" hidden="false" customHeight="false" outlineLevel="0" collapsed="false">
      <c r="F5942" s="2" t="n">
        <v>0.120508920831613</v>
      </c>
      <c r="G5942" s="0" t="n">
        <f aca="false">F5942*$G$1</f>
        <v>2.41017841663226</v>
      </c>
      <c r="H5942" s="2"/>
    </row>
    <row r="5943" customFormat="false" ht="12.75" hidden="false" customHeight="false" outlineLevel="0" collapsed="false">
      <c r="F5943" s="2" t="n">
        <v>0.121025286613997</v>
      </c>
      <c r="G5943" s="0" t="n">
        <f aca="false">F5943*$G$1</f>
        <v>2.42050573227994</v>
      </c>
      <c r="H5943" s="2"/>
    </row>
    <row r="5944" customFormat="false" ht="12.75" hidden="false" customHeight="false" outlineLevel="0" collapsed="false">
      <c r="F5944" s="2" t="n">
        <v>0.0840650343484138</v>
      </c>
      <c r="G5944" s="0" t="n">
        <f aca="false">F5944*$G$1</f>
        <v>1.68130068696828</v>
      </c>
      <c r="H5944" s="2"/>
    </row>
    <row r="5945" customFormat="false" ht="12.75" hidden="false" customHeight="false" outlineLevel="0" collapsed="false">
      <c r="F5945" s="2" t="n">
        <v>0.0817245373189717</v>
      </c>
      <c r="G5945" s="0" t="n">
        <f aca="false">F5945*$G$1</f>
        <v>1.63449074637943</v>
      </c>
      <c r="H5945" s="2"/>
    </row>
    <row r="5946" customFormat="false" ht="12.75" hidden="false" customHeight="false" outlineLevel="0" collapsed="false">
      <c r="F5946" s="2" t="n">
        <v>0.0795493557484911</v>
      </c>
      <c r="G5946" s="0" t="n">
        <f aca="false">F5946*$G$1</f>
        <v>1.59098711496982</v>
      </c>
      <c r="H5946" s="2"/>
    </row>
    <row r="5947" customFormat="false" ht="12.75" hidden="false" customHeight="false" outlineLevel="0" collapsed="false">
      <c r="F5947" s="2" t="n">
        <v>0.0817856344353946</v>
      </c>
      <c r="G5947" s="0" t="n">
        <f aca="false">F5947*$G$1</f>
        <v>1.63571268870789</v>
      </c>
      <c r="H5947" s="2"/>
    </row>
    <row r="5948" customFormat="false" ht="12.75" hidden="false" customHeight="false" outlineLevel="0" collapsed="false">
      <c r="F5948" s="2" t="n">
        <v>0.0850816666503425</v>
      </c>
      <c r="G5948" s="0" t="n">
        <f aca="false">F5948*$G$1</f>
        <v>1.70163333300685</v>
      </c>
      <c r="H5948" s="2"/>
    </row>
    <row r="5949" customFormat="false" ht="12.75" hidden="false" customHeight="false" outlineLevel="0" collapsed="false">
      <c r="F5949" s="2" t="n">
        <v>0.0869013808866119</v>
      </c>
      <c r="G5949" s="0" t="n">
        <f aca="false">F5949*$G$1</f>
        <v>1.73802761773224</v>
      </c>
      <c r="H5949" s="2"/>
    </row>
    <row r="5950" customFormat="false" ht="12.75" hidden="false" customHeight="false" outlineLevel="0" collapsed="false">
      <c r="F5950" s="2" t="n">
        <v>0.122844698705317</v>
      </c>
      <c r="G5950" s="0" t="n">
        <f aca="false">F5950*$G$1</f>
        <v>2.45689397410634</v>
      </c>
      <c r="H5950" s="2"/>
    </row>
    <row r="5951" customFormat="false" ht="12.75" hidden="false" customHeight="false" outlineLevel="0" collapsed="false">
      <c r="F5951" s="2" t="n">
        <v>0.128342549452627</v>
      </c>
      <c r="G5951" s="0" t="n">
        <f aca="false">F5951*$G$1</f>
        <v>2.56685098905254</v>
      </c>
      <c r="H5951" s="2"/>
    </row>
    <row r="5952" customFormat="false" ht="12.75" hidden="false" customHeight="false" outlineLevel="0" collapsed="false">
      <c r="F5952" s="2" t="n">
        <v>0.0827074361832115</v>
      </c>
      <c r="G5952" s="0" t="n">
        <f aca="false">F5952*$G$1</f>
        <v>1.65414872366423</v>
      </c>
      <c r="H5952" s="2"/>
    </row>
    <row r="5953" customFormat="false" ht="12.75" hidden="false" customHeight="false" outlineLevel="0" collapsed="false">
      <c r="F5953" s="2" t="n">
        <v>0.0847929832002625</v>
      </c>
      <c r="G5953" s="0" t="n">
        <f aca="false">F5953*$G$1</f>
        <v>1.69585966400525</v>
      </c>
      <c r="H5953" s="2"/>
    </row>
    <row r="5954" customFormat="false" ht="12.75" hidden="false" customHeight="false" outlineLevel="0" collapsed="false">
      <c r="F5954" s="2" t="n">
        <v>0.836651994559267</v>
      </c>
      <c r="G5954" s="0" t="n">
        <f aca="false">F5954*$G$1</f>
        <v>16.7330398911853</v>
      </c>
      <c r="H5954" s="2"/>
    </row>
    <row r="5955" customFormat="false" ht="12.75" hidden="false" customHeight="false" outlineLevel="0" collapsed="false">
      <c r="F5955" s="2" t="n">
        <v>0.836238590355647</v>
      </c>
      <c r="G5955" s="0" t="n">
        <f aca="false">F5955*$G$1</f>
        <v>16.7247718071129</v>
      </c>
      <c r="H5955" s="2"/>
    </row>
    <row r="5956" customFormat="false" ht="12.75" hidden="false" customHeight="false" outlineLevel="0" collapsed="false">
      <c r="F5956" s="2" t="n">
        <v>0.836991355988818</v>
      </c>
      <c r="G5956" s="0" t="n">
        <f aca="false">F5956*$G$1</f>
        <v>16.7398271197764</v>
      </c>
      <c r="H5956" s="2"/>
    </row>
    <row r="5957" customFormat="false" ht="12.75" hidden="false" customHeight="false" outlineLevel="0" collapsed="false">
      <c r="F5957" s="2" t="n">
        <v>0.836796773416342</v>
      </c>
      <c r="G5957" s="0" t="n">
        <f aca="false">F5957*$G$1</f>
        <v>16.7359354683268</v>
      </c>
      <c r="H5957" s="2"/>
    </row>
    <row r="5958" customFormat="false" ht="12.75" hidden="false" customHeight="false" outlineLevel="0" collapsed="false">
      <c r="F5958" s="2" t="n">
        <v>0.836165922529733</v>
      </c>
      <c r="G5958" s="0" t="n">
        <f aca="false">F5958*$G$1</f>
        <v>16.7233184505947</v>
      </c>
      <c r="H5958" s="2"/>
    </row>
    <row r="5959" customFormat="false" ht="12.75" hidden="false" customHeight="false" outlineLevel="0" collapsed="false">
      <c r="F5959" s="2" t="n">
        <v>0.832310188571545</v>
      </c>
      <c r="G5959" s="0" t="n">
        <f aca="false">F5959*$G$1</f>
        <v>16.6462037714309</v>
      </c>
      <c r="H5959" s="2"/>
    </row>
    <row r="5960" customFormat="false" ht="12.75" hidden="false" customHeight="false" outlineLevel="0" collapsed="false">
      <c r="F5960" s="2" t="n">
        <v>0.828137893107181</v>
      </c>
      <c r="G5960" s="0" t="n">
        <f aca="false">F5960*$G$1</f>
        <v>16.5627578621436</v>
      </c>
      <c r="H5960" s="2"/>
    </row>
    <row r="5961" customFormat="false" ht="12.75" hidden="false" customHeight="false" outlineLevel="0" collapsed="false">
      <c r="F5961" s="2" t="n">
        <v>0.829374951394121</v>
      </c>
      <c r="G5961" s="0" t="n">
        <f aca="false">F5961*$G$1</f>
        <v>16.5874990278824</v>
      </c>
      <c r="H5961" s="2"/>
    </row>
    <row r="5962" customFormat="false" ht="12.75" hidden="false" customHeight="false" outlineLevel="0" collapsed="false">
      <c r="F5962" s="2" t="n">
        <v>0.832115484773598</v>
      </c>
      <c r="G5962" s="0" t="n">
        <f aca="false">F5962*$G$1</f>
        <v>16.642309695472</v>
      </c>
      <c r="H5962" s="2"/>
    </row>
    <row r="5963" customFormat="false" ht="12.75" hidden="false" customHeight="false" outlineLevel="0" collapsed="false">
      <c r="F5963" s="2" t="n">
        <v>0.836142075247981</v>
      </c>
      <c r="G5963" s="0" t="n">
        <f aca="false">F5963*$G$1</f>
        <v>16.7228415049596</v>
      </c>
      <c r="H5963" s="2"/>
    </row>
    <row r="5964" customFormat="false" ht="12.75" hidden="false" customHeight="false" outlineLevel="0" collapsed="false">
      <c r="F5964" s="2" t="n">
        <v>0.832480348116398</v>
      </c>
      <c r="G5964" s="0" t="n">
        <f aca="false">F5964*$G$1</f>
        <v>16.649606962328</v>
      </c>
      <c r="H5964" s="2"/>
    </row>
    <row r="5965" customFormat="false" ht="12.75" hidden="false" customHeight="false" outlineLevel="0" collapsed="false">
      <c r="F5965" s="2" t="n">
        <v>0.831339701926956</v>
      </c>
      <c r="G5965" s="0" t="n">
        <f aca="false">F5965*$G$1</f>
        <v>16.6267940385391</v>
      </c>
      <c r="H5965" s="2"/>
    </row>
    <row r="5966" customFormat="false" ht="12.75" hidden="false" customHeight="false" outlineLevel="0" collapsed="false">
      <c r="F5966" s="2" t="n">
        <v>0.829279596999709</v>
      </c>
      <c r="G5966" s="0" t="n">
        <f aca="false">F5966*$G$1</f>
        <v>16.5855919399942</v>
      </c>
      <c r="H5966" s="2"/>
    </row>
    <row r="5967" customFormat="false" ht="12.75" hidden="false" customHeight="false" outlineLevel="0" collapsed="false">
      <c r="F5967" s="2" t="n">
        <v>0.837087570090489</v>
      </c>
      <c r="G5967" s="0" t="n">
        <f aca="false">F5967*$G$1</f>
        <v>16.7417514018098</v>
      </c>
      <c r="H5967" s="2"/>
    </row>
    <row r="5968" customFormat="false" ht="12.75" hidden="false" customHeight="false" outlineLevel="0" collapsed="false">
      <c r="F5968" s="2" t="n">
        <v>0.829716367200262</v>
      </c>
      <c r="G5968" s="0" t="n">
        <f aca="false">F5968*$G$1</f>
        <v>16.5943273440052</v>
      </c>
      <c r="H5968" s="2"/>
    </row>
    <row r="5969" customFormat="false" ht="12.75" hidden="false" customHeight="false" outlineLevel="0" collapsed="false">
      <c r="F5969" s="2" t="n">
        <v>0.827751780426959</v>
      </c>
      <c r="G5969" s="0" t="n">
        <f aca="false">F5969*$G$1</f>
        <v>16.5550356085392</v>
      </c>
      <c r="H5969" s="2"/>
    </row>
    <row r="5970" customFormat="false" ht="12.75" hidden="false" customHeight="false" outlineLevel="0" collapsed="false">
      <c r="F5970" s="2" t="n">
        <v>0.833206895074687</v>
      </c>
      <c r="G5970" s="0" t="n">
        <f aca="false">F5970*$G$1</f>
        <v>16.6641379014937</v>
      </c>
      <c r="H5970" s="2"/>
    </row>
    <row r="5971" customFormat="false" ht="12.75" hidden="false" customHeight="false" outlineLevel="0" collapsed="false">
      <c r="F5971" s="2" t="n">
        <v>0.836578131437823</v>
      </c>
      <c r="G5971" s="0" t="n">
        <f aca="false">F5971*$G$1</f>
        <v>16.7315626287565</v>
      </c>
      <c r="H5971" s="2"/>
    </row>
    <row r="5972" customFormat="false" ht="12.75" hidden="false" customHeight="false" outlineLevel="0" collapsed="false">
      <c r="F5972" s="2" t="n">
        <v>0.831849144977622</v>
      </c>
      <c r="G5972" s="0" t="n">
        <f aca="false">F5972*$G$1</f>
        <v>16.6369828995524</v>
      </c>
      <c r="H5972" s="2"/>
    </row>
    <row r="5973" customFormat="false" ht="12.75" hidden="false" customHeight="false" outlineLevel="0" collapsed="false">
      <c r="F5973" s="2" t="n">
        <v>0.833958949829067</v>
      </c>
      <c r="G5973" s="0" t="n">
        <f aca="false">F5973*$G$1</f>
        <v>16.6791789965813</v>
      </c>
      <c r="H5973" s="2"/>
    </row>
    <row r="5974" customFormat="false" ht="12.75" hidden="false" customHeight="false" outlineLevel="0" collapsed="false">
      <c r="F5974" s="2" t="n">
        <v>0.832552424775762</v>
      </c>
      <c r="G5974" s="0" t="n">
        <f aca="false">F5974*$G$1</f>
        <v>16.6510484955152</v>
      </c>
      <c r="H5974" s="2"/>
    </row>
    <row r="5975" customFormat="false" ht="12.75" hidden="false" customHeight="false" outlineLevel="0" collapsed="false">
      <c r="F5975" s="2" t="n">
        <v>0.827289096990889</v>
      </c>
      <c r="G5975" s="0" t="n">
        <f aca="false">F5975*$G$1</f>
        <v>16.5457819398178</v>
      </c>
      <c r="H5975" s="2"/>
    </row>
    <row r="5976" customFormat="false" ht="12.75" hidden="false" customHeight="false" outlineLevel="0" collapsed="false">
      <c r="F5976" s="2" t="n">
        <v>0.834929805432768</v>
      </c>
      <c r="G5976" s="0" t="n">
        <f aca="false">F5976*$G$1</f>
        <v>16.6985961086554</v>
      </c>
      <c r="H5976" s="2"/>
    </row>
    <row r="5977" customFormat="false" ht="12.75" hidden="false" customHeight="false" outlineLevel="0" collapsed="false">
      <c r="F5977" s="2" t="n">
        <v>0.833498386321173</v>
      </c>
      <c r="G5977" s="0" t="n">
        <f aca="false">F5977*$G$1</f>
        <v>16.6699677264235</v>
      </c>
      <c r="H5977" s="2"/>
    </row>
    <row r="5978" customFormat="false" ht="12.75" hidden="false" customHeight="false" outlineLevel="0" collapsed="false">
      <c r="F5978" s="2" t="n">
        <v>0.831388585440046</v>
      </c>
      <c r="G5978" s="0" t="n">
        <f aca="false">F5978*$G$1</f>
        <v>16.6277717088009</v>
      </c>
      <c r="H5978" s="2"/>
    </row>
    <row r="5979" customFormat="false" ht="12.75" hidden="false" customHeight="false" outlineLevel="0" collapsed="false">
      <c r="F5979" s="2" t="n">
        <v>0.834906461826713</v>
      </c>
      <c r="G5979" s="0" t="n">
        <f aca="false">F5979*$G$1</f>
        <v>16.6981292365343</v>
      </c>
      <c r="H5979" s="2"/>
    </row>
    <row r="5980" customFormat="false" ht="12.75" hidden="false" customHeight="false" outlineLevel="0" collapsed="false">
      <c r="F5980" s="2" t="n">
        <v>0.827628570072348</v>
      </c>
      <c r="G5980" s="0" t="n">
        <f aca="false">F5980*$G$1</f>
        <v>16.552571401447</v>
      </c>
      <c r="H5980" s="2"/>
    </row>
    <row r="5981" customFormat="false" ht="12.75" hidden="false" customHeight="false" outlineLevel="0" collapsed="false">
      <c r="F5981" s="2" t="n">
        <v>0.832673435387487</v>
      </c>
      <c r="G5981" s="0" t="n">
        <f aca="false">F5981*$G$1</f>
        <v>16.6534687077497</v>
      </c>
      <c r="H5981" s="2"/>
    </row>
    <row r="5982" customFormat="false" ht="12.75" hidden="false" customHeight="false" outlineLevel="0" collapsed="false">
      <c r="F5982" s="2" t="n">
        <v>0.836481207200736</v>
      </c>
      <c r="G5982" s="0" t="n">
        <f aca="false">F5982*$G$1</f>
        <v>16.7296241440147</v>
      </c>
      <c r="H5982" s="2"/>
    </row>
    <row r="5983" customFormat="false" ht="12.75" hidden="false" customHeight="false" outlineLevel="0" collapsed="false">
      <c r="F5983" s="2" t="n">
        <v>0.83201852142846</v>
      </c>
      <c r="G5983" s="0" t="n">
        <f aca="false">F5983*$G$1</f>
        <v>16.6403704285692</v>
      </c>
      <c r="H5983" s="2"/>
    </row>
    <row r="5984" customFormat="false" ht="12.75" hidden="false" customHeight="false" outlineLevel="0" collapsed="false">
      <c r="F5984" s="2" t="n">
        <v>0.835269836639634</v>
      </c>
      <c r="G5984" s="0" t="n">
        <f aca="false">F5984*$G$1</f>
        <v>16.7053967327927</v>
      </c>
      <c r="H5984" s="2"/>
    </row>
    <row r="5985" customFormat="false" ht="12.75" hidden="false" customHeight="false" outlineLevel="0" collapsed="false">
      <c r="F5985" s="2" t="n">
        <v>0.828550203669035</v>
      </c>
      <c r="G5985" s="0" t="n">
        <f aca="false">F5985*$G$1</f>
        <v>16.5710040733807</v>
      </c>
      <c r="H5985" s="2"/>
    </row>
    <row r="5986" customFormat="false" ht="12.75" hidden="false" customHeight="false" outlineLevel="0" collapsed="false">
      <c r="F5986" s="2" t="n">
        <v>0.832649512099779</v>
      </c>
      <c r="G5986" s="0" t="n">
        <f aca="false">F5986*$G$1</f>
        <v>16.6529902419956</v>
      </c>
      <c r="H5986" s="2"/>
    </row>
    <row r="5987" customFormat="false" ht="12.75" hidden="false" customHeight="false" outlineLevel="0" collapsed="false">
      <c r="F5987" s="2" t="n">
        <v>0.82879295967087</v>
      </c>
      <c r="G5987" s="0" t="n">
        <f aca="false">F5987*$G$1</f>
        <v>16.5758591934174</v>
      </c>
      <c r="H5987" s="2"/>
    </row>
    <row r="5988" customFormat="false" ht="12.75" hidden="false" customHeight="false" outlineLevel="0" collapsed="false">
      <c r="F5988" s="2" t="n">
        <v>0.83180074537115</v>
      </c>
      <c r="G5988" s="0" t="n">
        <f aca="false">F5988*$G$1</f>
        <v>16.636014907423</v>
      </c>
      <c r="H5988" s="2"/>
    </row>
    <row r="5989" customFormat="false" ht="12.75" hidden="false" customHeight="false" outlineLevel="0" collapsed="false">
      <c r="F5989" s="2" t="n">
        <v>0.835293918330548</v>
      </c>
      <c r="G5989" s="0" t="n">
        <f aca="false">F5989*$G$1</f>
        <v>16.705878366611</v>
      </c>
      <c r="H5989" s="2"/>
    </row>
    <row r="5990" customFormat="false" ht="12.75" hidden="false" customHeight="false" outlineLevel="0" collapsed="false">
      <c r="F5990" s="2" t="n">
        <v>0.830782980085654</v>
      </c>
      <c r="G5990" s="0" t="n">
        <f aca="false">F5990*$G$1</f>
        <v>16.6156596017131</v>
      </c>
      <c r="H5990" s="2"/>
    </row>
    <row r="5991" customFormat="false" ht="12.75" hidden="false" customHeight="false" outlineLevel="0" collapsed="false">
      <c r="F5991" s="2" t="n">
        <v>0.827361813235298</v>
      </c>
      <c r="G5991" s="0" t="n">
        <f aca="false">F5991*$G$1</f>
        <v>16.547236264706</v>
      </c>
      <c r="H5991" s="2"/>
    </row>
    <row r="5992" customFormat="false" ht="12.75" hidden="false" customHeight="false" outlineLevel="0" collapsed="false">
      <c r="F5992" s="2" t="n">
        <v>0.835269184155623</v>
      </c>
      <c r="G5992" s="0" t="n">
        <f aca="false">F5992*$G$1</f>
        <v>16.7053836831125</v>
      </c>
      <c r="H5992" s="2"/>
    </row>
    <row r="5993" customFormat="false" ht="12.75" hidden="false" customHeight="false" outlineLevel="0" collapsed="false">
      <c r="F5993" s="2" t="n">
        <v>0.835389729407778</v>
      </c>
      <c r="G5993" s="0" t="n">
        <f aca="false">F5993*$G$1</f>
        <v>16.7077945881556</v>
      </c>
      <c r="H5993" s="2"/>
    </row>
    <row r="5994" customFormat="false" ht="12.75" hidden="false" customHeight="false" outlineLevel="0" collapsed="false">
      <c r="F5994" s="2" t="n">
        <v>0.828089663019652</v>
      </c>
      <c r="G5994" s="0" t="n">
        <f aca="false">F5994*$G$1</f>
        <v>16.561793260393</v>
      </c>
      <c r="H5994" s="2"/>
    </row>
    <row r="5995" customFormat="false" ht="12.75" hidden="false" customHeight="false" outlineLevel="0" collapsed="false">
      <c r="F5995" s="2" t="n">
        <v>0.832528534045531</v>
      </c>
      <c r="G5995" s="0" t="n">
        <f aca="false">F5995*$G$1</f>
        <v>16.6505706809106</v>
      </c>
      <c r="H5995" s="2"/>
    </row>
    <row r="5996" customFormat="false" ht="12.75" hidden="false" customHeight="false" outlineLevel="0" collapsed="false">
      <c r="F5996" s="2" t="n">
        <v>0.827410399982983</v>
      </c>
      <c r="G5996" s="0" t="n">
        <f aca="false">F5996*$G$1</f>
        <v>16.5482079996597</v>
      </c>
      <c r="H5996" s="2"/>
    </row>
    <row r="5997" customFormat="false" ht="12.75" hidden="false" customHeight="false" outlineLevel="0" collapsed="false">
      <c r="F5997" s="2" t="n">
        <v>0.830684585146492</v>
      </c>
      <c r="G5997" s="0" t="n">
        <f aca="false">F5997*$G$1</f>
        <v>16.6136917029298</v>
      </c>
      <c r="H5997" s="2"/>
    </row>
    <row r="5998" customFormat="false" ht="12.75" hidden="false" customHeight="false" outlineLevel="0" collapsed="false">
      <c r="F5998" s="2" t="n">
        <v>0.834201396546421</v>
      </c>
      <c r="G5998" s="0" t="n">
        <f aca="false">F5998*$G$1</f>
        <v>16.6840279309284</v>
      </c>
      <c r="H5998" s="2"/>
    </row>
    <row r="5999" customFormat="false" ht="12.75" hidden="false" customHeight="false" outlineLevel="0" collapsed="false">
      <c r="F5999" s="2" t="n">
        <v>0.835755137585166</v>
      </c>
      <c r="G5999" s="0" t="n">
        <f aca="false">F5999*$G$1</f>
        <v>16.7151027517033</v>
      </c>
      <c r="H5999" s="2"/>
    </row>
    <row r="6000" customFormat="false" ht="12.75" hidden="false" customHeight="false" outlineLevel="0" collapsed="false">
      <c r="F6000" s="2" t="n">
        <v>0.835777823347808</v>
      </c>
      <c r="G6000" s="0" t="n">
        <f aca="false">F6000*$G$1</f>
        <v>16.7155564669562</v>
      </c>
      <c r="H6000" s="2"/>
    </row>
    <row r="6001" customFormat="false" ht="12.75" hidden="false" customHeight="false" outlineLevel="0" collapsed="false">
      <c r="F6001" s="2" t="n">
        <v>0.827846857818522</v>
      </c>
      <c r="G6001" s="0" t="n">
        <f aca="false">F6001*$G$1</f>
        <v>16.5569371563704</v>
      </c>
      <c r="H6001" s="2"/>
    </row>
    <row r="6002" customFormat="false" ht="12.75" hidden="false" customHeight="false" outlineLevel="0" collapsed="false">
      <c r="F6002" s="2" t="n">
        <v>0.304624769183335</v>
      </c>
      <c r="G6002" s="0" t="n">
        <f aca="false">F6002*$G$1</f>
        <v>6.0924953836667</v>
      </c>
      <c r="H6002" s="2"/>
    </row>
    <row r="6003" customFormat="false" ht="12.75" hidden="false" customHeight="false" outlineLevel="0" collapsed="false">
      <c r="F6003" s="2" t="n">
        <v>0.308869762197597</v>
      </c>
      <c r="G6003" s="0" t="n">
        <f aca="false">F6003*$G$1</f>
        <v>6.17739524395194</v>
      </c>
      <c r="H6003" s="2"/>
    </row>
    <row r="6004" customFormat="false" ht="12.75" hidden="false" customHeight="false" outlineLevel="0" collapsed="false">
      <c r="F6004" s="2" t="n">
        <v>0.304289664628952</v>
      </c>
      <c r="G6004" s="0" t="n">
        <f aca="false">F6004*$G$1</f>
        <v>6.08579329257904</v>
      </c>
      <c r="H6004" s="2"/>
    </row>
    <row r="6005" customFormat="false" ht="12.75" hidden="false" customHeight="false" outlineLevel="0" collapsed="false">
      <c r="F6005" s="2" t="n">
        <v>0.303775871326213</v>
      </c>
      <c r="G6005" s="0" t="n">
        <f aca="false">F6005*$G$1</f>
        <v>6.07551742652426</v>
      </c>
      <c r="H6005" s="2"/>
    </row>
    <row r="6006" customFormat="false" ht="12.75" hidden="false" customHeight="false" outlineLevel="0" collapsed="false">
      <c r="F6006" s="2" t="n">
        <v>0.308432974890818</v>
      </c>
      <c r="G6006" s="0" t="n">
        <f aca="false">F6006*$G$1</f>
        <v>6.16865949781636</v>
      </c>
      <c r="H6006" s="2"/>
    </row>
    <row r="6007" customFormat="false" ht="12.75" hidden="false" customHeight="false" outlineLevel="0" collapsed="false">
      <c r="F6007" s="2" t="n">
        <v>0.306201322662068</v>
      </c>
      <c r="G6007" s="0" t="n">
        <f aca="false">F6007*$G$1</f>
        <v>6.12402645324136</v>
      </c>
      <c r="H6007" s="2"/>
    </row>
    <row r="6008" customFormat="false" ht="12.75" hidden="false" customHeight="false" outlineLevel="0" collapsed="false">
      <c r="F6008" s="2" t="n">
        <v>0.306007663302735</v>
      </c>
      <c r="G6008" s="0" t="n">
        <f aca="false">F6008*$G$1</f>
        <v>6.1201532660547</v>
      </c>
      <c r="H6008" s="2"/>
    </row>
    <row r="6009" customFormat="false" ht="12.75" hidden="false" customHeight="false" outlineLevel="0" collapsed="false">
      <c r="F6009" s="2" t="n">
        <v>0.307900146151313</v>
      </c>
      <c r="G6009" s="0" t="n">
        <f aca="false">F6009*$G$1</f>
        <v>6.15800292302626</v>
      </c>
      <c r="H6009" s="2"/>
    </row>
    <row r="6010" customFormat="false" ht="12.75" hidden="false" customHeight="false" outlineLevel="0" collapsed="false">
      <c r="F6010" s="2" t="n">
        <v>0.305186402056186</v>
      </c>
      <c r="G6010" s="0" t="n">
        <f aca="false">F6010*$G$1</f>
        <v>6.10372804112372</v>
      </c>
      <c r="H6010" s="2"/>
    </row>
    <row r="6011" customFormat="false" ht="12.75" hidden="false" customHeight="false" outlineLevel="0" collapsed="false">
      <c r="F6011" s="2" t="n">
        <v>0.304389027397507</v>
      </c>
      <c r="G6011" s="0" t="n">
        <f aca="false">F6011*$G$1</f>
        <v>6.08778054795014</v>
      </c>
      <c r="H6011" s="2"/>
    </row>
    <row r="6012" customFormat="false" ht="12.75" hidden="false" customHeight="false" outlineLevel="0" collapsed="false">
      <c r="F6012" s="2" t="n">
        <v>0.303147703273503</v>
      </c>
      <c r="G6012" s="0" t="n">
        <f aca="false">F6012*$G$1</f>
        <v>6.06295406547006</v>
      </c>
      <c r="H6012" s="2"/>
    </row>
    <row r="6013" customFormat="false" ht="12.75" hidden="false" customHeight="false" outlineLevel="0" collapsed="false">
      <c r="F6013" s="2" t="n">
        <v>0.30872463458558</v>
      </c>
      <c r="G6013" s="0" t="n">
        <f aca="false">F6013*$G$1</f>
        <v>6.1744926917116</v>
      </c>
      <c r="H6013" s="2"/>
    </row>
    <row r="6014" customFormat="false" ht="12.75" hidden="false" customHeight="false" outlineLevel="0" collapsed="false">
      <c r="F6014" s="2" t="n">
        <v>0.308069553834844</v>
      </c>
      <c r="G6014" s="0" t="n">
        <f aca="false">F6014*$G$1</f>
        <v>6.16139107669688</v>
      </c>
      <c r="H6014" s="2"/>
    </row>
    <row r="6015" customFormat="false" ht="12.75" hidden="false" customHeight="false" outlineLevel="0" collapsed="false">
      <c r="F6015" s="2" t="n">
        <v>0.307462794497155</v>
      </c>
      <c r="G6015" s="0" t="n">
        <f aca="false">F6015*$G$1</f>
        <v>6.1492558899431</v>
      </c>
      <c r="H6015" s="2"/>
    </row>
    <row r="6016" customFormat="false" ht="12.75" hidden="false" customHeight="false" outlineLevel="0" collapsed="false">
      <c r="F6016" s="2" t="n">
        <v>0.305211156414703</v>
      </c>
      <c r="G6016" s="0" t="n">
        <f aca="false">F6016*$G$1</f>
        <v>6.10422312829406</v>
      </c>
      <c r="H6016" s="2"/>
    </row>
    <row r="6017" customFormat="false" ht="12.75" hidden="false" customHeight="false" outlineLevel="0" collapsed="false">
      <c r="F6017" s="2" t="n">
        <v>0.311028374911358</v>
      </c>
      <c r="G6017" s="0" t="n">
        <f aca="false">F6017*$G$1</f>
        <v>6.22056749822716</v>
      </c>
      <c r="H6017" s="2"/>
    </row>
    <row r="6018" customFormat="false" ht="12.75" hidden="false" customHeight="false" outlineLevel="0" collapsed="false">
      <c r="F6018" s="2" t="n">
        <v>0.303218798889515</v>
      </c>
      <c r="G6018" s="0" t="n">
        <f aca="false">F6018*$G$1</f>
        <v>6.0643759777903</v>
      </c>
      <c r="H6018" s="2"/>
    </row>
    <row r="6019" customFormat="false" ht="12.75" hidden="false" customHeight="false" outlineLevel="0" collapsed="false">
      <c r="F6019" s="2" t="n">
        <v>0.304552688380845</v>
      </c>
      <c r="G6019" s="0" t="n">
        <f aca="false">F6019*$G$1</f>
        <v>6.0910537676169</v>
      </c>
      <c r="H6019" s="2"/>
    </row>
    <row r="6020" customFormat="false" ht="12.75" hidden="false" customHeight="false" outlineLevel="0" collapsed="false">
      <c r="F6020" s="2" t="n">
        <v>0.311804105168614</v>
      </c>
      <c r="G6020" s="0" t="n">
        <f aca="false">F6020*$G$1</f>
        <v>6.23608210337228</v>
      </c>
      <c r="H6020" s="2"/>
    </row>
    <row r="6021" customFormat="false" ht="12.75" hidden="false" customHeight="false" outlineLevel="0" collapsed="false">
      <c r="F6021" s="2" t="n">
        <v>0.309284852522719</v>
      </c>
      <c r="G6021" s="0" t="n">
        <f aca="false">F6021*$G$1</f>
        <v>6.18569705045438</v>
      </c>
      <c r="H6021" s="2"/>
    </row>
    <row r="6022" customFormat="false" ht="12.75" hidden="false" customHeight="false" outlineLevel="0" collapsed="false">
      <c r="F6022" s="2" t="n">
        <v>0.308141607057534</v>
      </c>
      <c r="G6022" s="0" t="n">
        <f aca="false">F6022*$G$1</f>
        <v>6.16283214115068</v>
      </c>
      <c r="H6022" s="2"/>
    </row>
    <row r="6023" customFormat="false" ht="12.75" hidden="false" customHeight="false" outlineLevel="0" collapsed="false">
      <c r="F6023" s="2" t="n">
        <v>0.307729897800003</v>
      </c>
      <c r="G6023" s="0" t="n">
        <f aca="false">F6023*$G$1</f>
        <v>6.15459795600006</v>
      </c>
      <c r="H6023" s="2"/>
    </row>
    <row r="6024" customFormat="false" ht="12.75" hidden="false" customHeight="false" outlineLevel="0" collapsed="false">
      <c r="F6024" s="2" t="n">
        <v>0.304264901031979</v>
      </c>
      <c r="G6024" s="0" t="n">
        <f aca="false">F6024*$G$1</f>
        <v>6.08529802063958</v>
      </c>
      <c r="H6024" s="2"/>
    </row>
    <row r="6025" customFormat="false" ht="12.75" hidden="false" customHeight="false" outlineLevel="0" collapsed="false">
      <c r="F6025" s="2" t="n">
        <v>0.305091887797758</v>
      </c>
      <c r="G6025" s="0" t="n">
        <f aca="false">F6025*$G$1</f>
        <v>6.10183775595516</v>
      </c>
      <c r="H6025" s="2"/>
    </row>
    <row r="6026" customFormat="false" ht="12.75" hidden="false" customHeight="false" outlineLevel="0" collapsed="false">
      <c r="F6026" s="2" t="n">
        <v>0.306615394264541</v>
      </c>
      <c r="G6026" s="0" t="n">
        <f aca="false">F6026*$G$1</f>
        <v>6.13230788529082</v>
      </c>
      <c r="H6026" s="2"/>
    </row>
    <row r="6027" customFormat="false" ht="12.75" hidden="false" customHeight="false" outlineLevel="0" collapsed="false">
      <c r="F6027" s="2" t="n">
        <v>0.311201703080173</v>
      </c>
      <c r="G6027" s="0" t="n">
        <f aca="false">F6027*$G$1</f>
        <v>6.22403406160346</v>
      </c>
      <c r="H6027" s="2"/>
    </row>
    <row r="6028" customFormat="false" ht="12.75" hidden="false" customHeight="false" outlineLevel="0" collapsed="false">
      <c r="F6028" s="2" t="n">
        <v>0.309039236991033</v>
      </c>
      <c r="G6028" s="0" t="n">
        <f aca="false">F6028*$G$1</f>
        <v>6.18078473982066</v>
      </c>
      <c r="H6028" s="2"/>
    </row>
    <row r="6029" customFormat="false" ht="12.75" hidden="false" customHeight="false" outlineLevel="0" collapsed="false">
      <c r="F6029" s="2" t="n">
        <v>0.303485254996021</v>
      </c>
      <c r="G6029" s="0" t="n">
        <f aca="false">F6029*$G$1</f>
        <v>6.06970509992042</v>
      </c>
      <c r="H6029" s="2"/>
    </row>
    <row r="6030" customFormat="false" ht="12.75" hidden="false" customHeight="false" outlineLevel="0" collapsed="false">
      <c r="F6030" s="2" t="n">
        <v>0.304455086999708</v>
      </c>
      <c r="G6030" s="0" t="n">
        <f aca="false">F6030*$G$1</f>
        <v>6.08910173999416</v>
      </c>
      <c r="H6030" s="2"/>
    </row>
    <row r="6031" customFormat="false" ht="12.75" hidden="false" customHeight="false" outlineLevel="0" collapsed="false">
      <c r="F6031" s="2" t="n">
        <v>0.31003330466258</v>
      </c>
      <c r="G6031" s="0" t="n">
        <f aca="false">F6031*$G$1</f>
        <v>6.2006660932516</v>
      </c>
      <c r="H6031" s="2"/>
    </row>
    <row r="6032" customFormat="false" ht="12.75" hidden="false" customHeight="false" outlineLevel="0" collapsed="false">
      <c r="F6032" s="2" t="n">
        <v>0.31085807050807</v>
      </c>
      <c r="G6032" s="0" t="n">
        <f aca="false">F6032*$G$1</f>
        <v>6.2171614101614</v>
      </c>
      <c r="H6032" s="2"/>
    </row>
    <row r="6033" customFormat="false" ht="12.75" hidden="false" customHeight="false" outlineLevel="0" collapsed="false">
      <c r="F6033" s="2" t="n">
        <v>0.308117266637233</v>
      </c>
      <c r="G6033" s="0" t="n">
        <f aca="false">F6033*$G$1</f>
        <v>6.16234533274466</v>
      </c>
      <c r="H6033" s="2"/>
    </row>
    <row r="6034" customFormat="false" ht="12.75" hidden="false" customHeight="false" outlineLevel="0" collapsed="false">
      <c r="F6034" s="2" t="n">
        <v>0.30307253257265</v>
      </c>
      <c r="G6034" s="0" t="n">
        <f aca="false">F6034*$G$1</f>
        <v>6.061450651453</v>
      </c>
      <c r="H6034" s="2"/>
    </row>
    <row r="6035" customFormat="false" ht="12.75" hidden="false" customHeight="false" outlineLevel="0" collapsed="false">
      <c r="F6035" s="2" t="n">
        <v>0.309111662672245</v>
      </c>
      <c r="G6035" s="0" t="n">
        <f aca="false">F6035*$G$1</f>
        <v>6.1822332534449</v>
      </c>
      <c r="H6035" s="2"/>
    </row>
    <row r="6036" customFormat="false" ht="12.75" hidden="false" customHeight="false" outlineLevel="0" collapsed="false">
      <c r="F6036" s="2" t="n">
        <v>0.308942794057411</v>
      </c>
      <c r="G6036" s="0" t="n">
        <f aca="false">F6036*$G$1</f>
        <v>6.17885588114822</v>
      </c>
      <c r="H6036" s="2"/>
    </row>
    <row r="6037" customFormat="false" ht="12.75" hidden="false" customHeight="false" outlineLevel="0" collapsed="false">
      <c r="F6037" s="2" t="n">
        <v>0.305936937946368</v>
      </c>
      <c r="G6037" s="0" t="n">
        <f aca="false">F6037*$G$1</f>
        <v>6.11873875892736</v>
      </c>
      <c r="H6037" s="2"/>
    </row>
    <row r="6038" customFormat="false" ht="12.75" hidden="false" customHeight="false" outlineLevel="0" collapsed="false">
      <c r="F6038" s="2" t="n">
        <v>0.311907951165083</v>
      </c>
      <c r="G6038" s="0" t="n">
        <f aca="false">F6038*$G$1</f>
        <v>6.23815902330166</v>
      </c>
      <c r="H6038" s="2"/>
    </row>
    <row r="6039" customFormat="false" ht="12.75" hidden="false" customHeight="false" outlineLevel="0" collapsed="false">
      <c r="F6039" s="2" t="n">
        <v>0.30411593184179</v>
      </c>
      <c r="G6039" s="0" t="n">
        <f aca="false">F6039*$G$1</f>
        <v>6.0823186368358</v>
      </c>
      <c r="H6039" s="2"/>
    </row>
    <row r="6040" customFormat="false" ht="12.75" hidden="false" customHeight="false" outlineLevel="0" collapsed="false">
      <c r="F6040" s="2" t="n">
        <v>0.311464363932698</v>
      </c>
      <c r="G6040" s="0" t="n">
        <f aca="false">F6040*$G$1</f>
        <v>6.22928727865396</v>
      </c>
      <c r="H6040" s="2"/>
    </row>
    <row r="6041" customFormat="false" ht="12.75" hidden="false" customHeight="false" outlineLevel="0" collapsed="false">
      <c r="F6041" s="2" t="n">
        <v>0.306617106502556</v>
      </c>
      <c r="G6041" s="0" t="n">
        <f aca="false">F6041*$G$1</f>
        <v>6.13234213005112</v>
      </c>
      <c r="H6041" s="2"/>
    </row>
    <row r="6042" customFormat="false" ht="12.75" hidden="false" customHeight="false" outlineLevel="0" collapsed="false">
      <c r="F6042" s="2" t="n">
        <v>0.30559692406829</v>
      </c>
      <c r="G6042" s="0" t="n">
        <f aca="false">F6042*$G$1</f>
        <v>6.1119384813658</v>
      </c>
      <c r="H6042" s="2"/>
    </row>
    <row r="6043" customFormat="false" ht="12.75" hidden="false" customHeight="false" outlineLevel="0" collapsed="false">
      <c r="F6043" s="2" t="n">
        <v>0.312264711422857</v>
      </c>
      <c r="G6043" s="0" t="n">
        <f aca="false">F6043*$G$1</f>
        <v>6.24529422845714</v>
      </c>
      <c r="H6043" s="2"/>
    </row>
    <row r="6044" customFormat="false" ht="12.75" hidden="false" customHeight="false" outlineLevel="0" collapsed="false">
      <c r="F6044" s="2" t="n">
        <v>0.307850515672786</v>
      </c>
      <c r="G6044" s="0" t="n">
        <f aca="false">F6044*$G$1</f>
        <v>6.15701031345572</v>
      </c>
      <c r="H6044" s="2"/>
    </row>
    <row r="6045" customFormat="false" ht="12.75" hidden="false" customHeight="false" outlineLevel="0" collapsed="false">
      <c r="F6045" s="2" t="n">
        <v>0.311124733828733</v>
      </c>
      <c r="G6045" s="0" t="n">
        <f aca="false">F6045*$G$1</f>
        <v>6.22249467657466</v>
      </c>
      <c r="H6045" s="2"/>
    </row>
    <row r="6046" customFormat="false" ht="12.75" hidden="false" customHeight="false" outlineLevel="0" collapsed="false">
      <c r="F6046" s="2" t="n">
        <v>0.305426292253958</v>
      </c>
      <c r="G6046" s="0" t="n">
        <f aca="false">F6046*$G$1</f>
        <v>6.10852584507916</v>
      </c>
      <c r="H6046" s="2"/>
    </row>
    <row r="6047" customFormat="false" ht="12.75" hidden="false" customHeight="false" outlineLevel="0" collapsed="false">
      <c r="F6047" s="2" t="n">
        <v>0.306905131921902</v>
      </c>
      <c r="G6047" s="0" t="n">
        <f aca="false">F6047*$G$1</f>
        <v>6.13810263843804</v>
      </c>
      <c r="H6047" s="2"/>
    </row>
    <row r="6048" customFormat="false" ht="12.75" hidden="false" customHeight="false" outlineLevel="0" collapsed="false">
      <c r="F6048" s="2" t="n">
        <v>0.308215509019257</v>
      </c>
      <c r="G6048" s="0" t="n">
        <f aca="false">F6048*$G$1</f>
        <v>6.16431018038514</v>
      </c>
      <c r="H6048" s="2"/>
    </row>
    <row r="6049" customFormat="false" ht="12.75" hidden="false" customHeight="false" outlineLevel="0" collapsed="false">
      <c r="F6049" s="2" t="n">
        <v>0.303220002638348</v>
      </c>
      <c r="G6049" s="0" t="n">
        <f aca="false">F6049*$G$1</f>
        <v>6.06440005276696</v>
      </c>
      <c r="H6049" s="2"/>
    </row>
    <row r="6050" customFormat="false" ht="12.75" hidden="false" customHeight="false" outlineLevel="0" collapsed="false">
      <c r="F6050" s="2" t="n">
        <v>0.305452385814876</v>
      </c>
      <c r="G6050" s="0" t="n">
        <f aca="false">F6050*$G$1</f>
        <v>6.10904771629752</v>
      </c>
      <c r="H6050" s="2"/>
    </row>
    <row r="6051" customFormat="false" ht="12.75" hidden="false" customHeight="false" outlineLevel="0" collapsed="false">
      <c r="F6051" s="2" t="n">
        <v>0.305231469544017</v>
      </c>
      <c r="G6051" s="0" t="n">
        <f aca="false">F6051*$G$1</f>
        <v>6.10462939088034</v>
      </c>
      <c r="H6051" s="2"/>
    </row>
    <row r="6052" customFormat="false" ht="12.75" hidden="false" customHeight="false" outlineLevel="0" collapsed="false">
      <c r="F6052" s="2" t="n">
        <v>0.312169345067705</v>
      </c>
      <c r="G6052" s="0" t="n">
        <f aca="false">F6052*$G$1</f>
        <v>6.2433869013541</v>
      </c>
      <c r="H6052" s="2"/>
    </row>
    <row r="6053" customFormat="false" ht="12.75" hidden="false" customHeight="false" outlineLevel="0" collapsed="false">
      <c r="F6053" s="2" t="n">
        <v>0.311609771990546</v>
      </c>
      <c r="G6053" s="0" t="n">
        <f aca="false">F6053*$G$1</f>
        <v>6.23219543981092</v>
      </c>
      <c r="H6053" s="2"/>
    </row>
    <row r="6054" customFormat="false" ht="12.75" hidden="false" customHeight="false" outlineLevel="0" collapsed="false">
      <c r="F6054" s="2" t="n">
        <v>0.311682947881337</v>
      </c>
      <c r="G6054" s="0" t="n">
        <f aca="false">F6054*$G$1</f>
        <v>6.23365895762674</v>
      </c>
      <c r="H6054" s="2"/>
    </row>
    <row r="6055" customFormat="false" ht="12.75" hidden="false" customHeight="false" outlineLevel="0" collapsed="false">
      <c r="F6055" s="2" t="n">
        <v>0.312628421612623</v>
      </c>
      <c r="G6055" s="0" t="n">
        <f aca="false">F6055*$G$1</f>
        <v>6.25256843225246</v>
      </c>
      <c r="H6055" s="2"/>
    </row>
    <row r="6056" customFormat="false" ht="12.75" hidden="false" customHeight="false" outlineLevel="0" collapsed="false">
      <c r="F6056" s="2" t="n">
        <v>0.310009112769286</v>
      </c>
      <c r="G6056" s="0" t="n">
        <f aca="false">F6056*$G$1</f>
        <v>6.20018225538572</v>
      </c>
      <c r="H6056" s="2"/>
    </row>
    <row r="6057" customFormat="false" ht="12.75" hidden="false" customHeight="false" outlineLevel="0" collapsed="false">
      <c r="F6057" s="2" t="n">
        <v>0.305475399991554</v>
      </c>
      <c r="G6057" s="0" t="n">
        <f aca="false">F6057*$G$1</f>
        <v>6.10950799983108</v>
      </c>
      <c r="H6057" s="2"/>
    </row>
    <row r="6058" customFormat="false" ht="12.75" hidden="false" customHeight="false" outlineLevel="0" collapsed="false">
      <c r="F6058" s="2" t="n">
        <v>0.304407785708579</v>
      </c>
      <c r="G6058" s="0" t="n">
        <f aca="false">F6058*$G$1</f>
        <v>6.08815571417158</v>
      </c>
      <c r="H6058" s="2"/>
    </row>
    <row r="6059" customFormat="false" ht="12.75" hidden="false" customHeight="false" outlineLevel="0" collapsed="false">
      <c r="F6059" s="2" t="n">
        <v>0.310957891039928</v>
      </c>
      <c r="G6059" s="0" t="n">
        <f aca="false">F6059*$G$1</f>
        <v>6.21915782079856</v>
      </c>
      <c r="H6059" s="2"/>
    </row>
    <row r="6060" customFormat="false" ht="12.75" hidden="false" customHeight="false" outlineLevel="0" collapsed="false">
      <c r="F6060" s="2" t="n">
        <v>0.308190022551023</v>
      </c>
      <c r="G6060" s="0" t="n">
        <f aca="false">F6060*$G$1</f>
        <v>6.16380045102046</v>
      </c>
      <c r="H6060" s="2"/>
    </row>
    <row r="6061" customFormat="false" ht="12.75" hidden="false" customHeight="false" outlineLevel="0" collapsed="false">
      <c r="F6061" s="2" t="n">
        <v>0.311273079465604</v>
      </c>
      <c r="G6061" s="0" t="n">
        <f aca="false">F6061*$G$1</f>
        <v>6.22546158931208</v>
      </c>
      <c r="H6061" s="2"/>
    </row>
    <row r="6062" customFormat="false" ht="12.75" hidden="false" customHeight="false" outlineLevel="0" collapsed="false">
      <c r="F6062" s="2" t="n">
        <v>0.31214419744727</v>
      </c>
      <c r="G6062" s="0" t="n">
        <f aca="false">F6062*$G$1</f>
        <v>6.2428839489454</v>
      </c>
      <c r="H6062" s="2"/>
    </row>
    <row r="6063" customFormat="false" ht="12.75" hidden="false" customHeight="false" outlineLevel="0" collapsed="false">
      <c r="F6063" s="2" t="n">
        <v>0.312167663283691</v>
      </c>
      <c r="G6063" s="0" t="n">
        <f aca="false">F6063*$G$1</f>
        <v>6.24335326567382</v>
      </c>
      <c r="H6063" s="2"/>
    </row>
    <row r="6064" customFormat="false" ht="12.75" hidden="false" customHeight="false" outlineLevel="0" collapsed="false">
      <c r="F6064" s="2" t="n">
        <v>0.305401244267275</v>
      </c>
      <c r="G6064" s="0" t="n">
        <f aca="false">F6064*$G$1</f>
        <v>6.1080248853455</v>
      </c>
      <c r="H6064" s="2"/>
    </row>
    <row r="6065" customFormat="false" ht="12.75" hidden="false" customHeight="false" outlineLevel="0" collapsed="false">
      <c r="F6065" s="2" t="n">
        <v>0.309549382167046</v>
      </c>
      <c r="G6065" s="0" t="n">
        <f aca="false">F6065*$G$1</f>
        <v>6.19098764334092</v>
      </c>
      <c r="H6065" s="2"/>
    </row>
    <row r="6066" customFormat="false" ht="12.75" hidden="false" customHeight="false" outlineLevel="0" collapsed="false">
      <c r="F6066" s="2" t="n">
        <v>0.30840940322889</v>
      </c>
      <c r="G6066" s="0" t="n">
        <f aca="false">F6066*$G$1</f>
        <v>6.1681880645778</v>
      </c>
      <c r="H6066" s="2"/>
    </row>
    <row r="6067" customFormat="false" ht="12.75" hidden="false" customHeight="false" outlineLevel="0" collapsed="false">
      <c r="F6067" s="2" t="n">
        <v>0.307389654998342</v>
      </c>
      <c r="G6067" s="0" t="n">
        <f aca="false">F6067*$G$1</f>
        <v>6.14779309996684</v>
      </c>
      <c r="H6067" s="2"/>
    </row>
    <row r="6068" customFormat="false" ht="12.75" hidden="false" customHeight="false" outlineLevel="0" collapsed="false">
      <c r="F6068" s="2" t="n">
        <v>0.305285603984204</v>
      </c>
      <c r="G6068" s="0" t="n">
        <f aca="false">F6068*$G$1</f>
        <v>6.10571207968408</v>
      </c>
      <c r="H6068" s="2"/>
    </row>
    <row r="6069" customFormat="false" ht="12.75" hidden="false" customHeight="false" outlineLevel="0" collapsed="false">
      <c r="F6069" s="2" t="n">
        <v>0.30436414046336</v>
      </c>
      <c r="G6069" s="0" t="n">
        <f aca="false">F6069*$G$1</f>
        <v>6.0872828092672</v>
      </c>
      <c r="H6069" s="2"/>
    </row>
    <row r="6070" customFormat="false" ht="12.75" hidden="false" customHeight="false" outlineLevel="0" collapsed="false">
      <c r="F6070" s="2" t="n">
        <v>0.307753489013528</v>
      </c>
      <c r="G6070" s="0" t="n">
        <f aca="false">F6070*$G$1</f>
        <v>6.15506978027056</v>
      </c>
      <c r="H6070" s="2"/>
    </row>
    <row r="6071" customFormat="false" ht="12.75" hidden="false" customHeight="false" outlineLevel="0" collapsed="false">
      <c r="F6071" s="2" t="n">
        <v>0.308894172816517</v>
      </c>
      <c r="G6071" s="0" t="n">
        <f aca="false">F6071*$G$1</f>
        <v>6.17788345633034</v>
      </c>
      <c r="H6071" s="2"/>
    </row>
    <row r="6072" customFormat="false" ht="12.75" hidden="false" customHeight="false" outlineLevel="0" collapsed="false">
      <c r="F6072" s="2" t="n">
        <v>0.306035765883663</v>
      </c>
      <c r="G6072" s="0" t="n">
        <f aca="false">F6072*$G$1</f>
        <v>6.12071531767326</v>
      </c>
      <c r="H6072" s="2"/>
    </row>
    <row r="6073" customFormat="false" ht="12.75" hidden="false" customHeight="false" outlineLevel="0" collapsed="false">
      <c r="F6073" s="2" t="n">
        <v>0.30615272332612</v>
      </c>
      <c r="G6073" s="0" t="n">
        <f aca="false">F6073*$G$1</f>
        <v>6.1230544665224</v>
      </c>
      <c r="H6073" s="2"/>
    </row>
    <row r="6074" customFormat="false" ht="12.75" hidden="false" customHeight="false" outlineLevel="0" collapsed="false">
      <c r="F6074" s="2" t="n">
        <v>0.306347857834848</v>
      </c>
      <c r="G6074" s="0" t="n">
        <f aca="false">F6074*$G$1</f>
        <v>6.12695715669696</v>
      </c>
      <c r="H6074" s="2"/>
    </row>
    <row r="6075" customFormat="false" ht="12.75" hidden="false" customHeight="false" outlineLevel="0" collapsed="false">
      <c r="F6075" s="2" t="n">
        <v>0.312095257894124</v>
      </c>
      <c r="G6075" s="0" t="n">
        <f aca="false">F6075*$G$1</f>
        <v>6.24190515788248</v>
      </c>
      <c r="H6075" s="2"/>
    </row>
    <row r="6076" customFormat="false" ht="12.75" hidden="false" customHeight="false" outlineLevel="0" collapsed="false">
      <c r="F6076" s="2" t="n">
        <v>0.312361745417072</v>
      </c>
      <c r="G6076" s="0" t="n">
        <f aca="false">F6076*$G$1</f>
        <v>6.24723490834144</v>
      </c>
      <c r="H6076" s="2"/>
    </row>
    <row r="6077" customFormat="false" ht="12.75" hidden="false" customHeight="false" outlineLevel="0" collapsed="false">
      <c r="F6077" s="2" t="n">
        <v>0.312217264096654</v>
      </c>
      <c r="G6077" s="0" t="n">
        <f aca="false">F6077*$G$1</f>
        <v>6.24434528193308</v>
      </c>
      <c r="H6077" s="2"/>
    </row>
    <row r="6078" customFormat="false" ht="12.75" hidden="false" customHeight="false" outlineLevel="0" collapsed="false">
      <c r="F6078" s="2" t="n">
        <v>0.309525265527711</v>
      </c>
      <c r="G6078" s="0" t="n">
        <f aca="false">F6078*$G$1</f>
        <v>6.19050531055422</v>
      </c>
      <c r="H6078" s="2"/>
    </row>
    <row r="6079" customFormat="false" ht="12.75" hidden="false" customHeight="false" outlineLevel="0" collapsed="false">
      <c r="F6079" s="2" t="n">
        <v>0.304093883529413</v>
      </c>
      <c r="G6079" s="0" t="n">
        <f aca="false">F6079*$G$1</f>
        <v>6.08187767058826</v>
      </c>
      <c r="H6079" s="2"/>
    </row>
    <row r="6080" customFormat="false" ht="12.75" hidden="false" customHeight="false" outlineLevel="0" collapsed="false">
      <c r="F6080" s="2" t="n">
        <v>0.310809427141456</v>
      </c>
      <c r="G6080" s="0" t="n">
        <f aca="false">F6080*$G$1</f>
        <v>6.21618854282912</v>
      </c>
      <c r="H6080" s="2"/>
    </row>
    <row r="6081" customFormat="false" ht="12.75" hidden="false" customHeight="false" outlineLevel="0" collapsed="false">
      <c r="F6081" s="2" t="n">
        <v>0.303266895654636</v>
      </c>
      <c r="G6081" s="0" t="n">
        <f aca="false">F6081*$G$1</f>
        <v>6.06533791309272</v>
      </c>
      <c r="H6081" s="2"/>
    </row>
    <row r="6082" customFormat="false" ht="12.75" hidden="false" customHeight="false" outlineLevel="0" collapsed="false">
      <c r="F6082" s="2" t="n">
        <v>0.303290834019098</v>
      </c>
      <c r="G6082" s="0" t="n">
        <f aca="false">F6082*$G$1</f>
        <v>6.06581668038196</v>
      </c>
      <c r="H6082" s="2"/>
    </row>
    <row r="6083" customFormat="false" ht="12.75" hidden="false" customHeight="false" outlineLevel="0" collapsed="false">
      <c r="F6083" s="2" t="n">
        <v>0.308676691701852</v>
      </c>
      <c r="G6083" s="0" t="n">
        <f aca="false">F6083*$G$1</f>
        <v>6.17353383403704</v>
      </c>
      <c r="H6083" s="2"/>
    </row>
    <row r="6084" customFormat="false" ht="12.75" hidden="false" customHeight="false" outlineLevel="0" collapsed="false">
      <c r="F6084" s="2" t="n">
        <v>0.305332818412957</v>
      </c>
      <c r="G6084" s="0" t="n">
        <f aca="false">F6084*$G$1</f>
        <v>6.10665636825914</v>
      </c>
      <c r="H6084" s="2"/>
    </row>
    <row r="6085" customFormat="false" ht="12.75" hidden="false" customHeight="false" outlineLevel="0" collapsed="false">
      <c r="F6085" s="2" t="n">
        <v>0.305866801075239</v>
      </c>
      <c r="G6085" s="0" t="n">
        <f aca="false">F6085*$G$1</f>
        <v>6.11733602150478</v>
      </c>
      <c r="H6085" s="2"/>
    </row>
    <row r="6086" customFormat="false" ht="12.75" hidden="false" customHeight="false" outlineLevel="0" collapsed="false">
      <c r="F6086" s="2" t="n">
        <v>0.306056628747034</v>
      </c>
      <c r="G6086" s="0" t="n">
        <f aca="false">F6086*$G$1</f>
        <v>6.12113257494068</v>
      </c>
      <c r="H6086" s="2"/>
    </row>
    <row r="6087" customFormat="false" ht="12.75" hidden="false" customHeight="false" outlineLevel="0" collapsed="false">
      <c r="F6087" s="2" t="n">
        <v>0.312750651478138</v>
      </c>
      <c r="G6087" s="0" t="n">
        <f aca="false">F6087*$G$1</f>
        <v>6.25501302956276</v>
      </c>
      <c r="H6087" s="2"/>
    </row>
    <row r="6088" customFormat="false" ht="12.75" hidden="false" customHeight="false" outlineLevel="0" collapsed="false">
      <c r="F6088" s="2" t="n">
        <v>0.31032437867496</v>
      </c>
      <c r="G6088" s="0" t="n">
        <f aca="false">F6088*$G$1</f>
        <v>6.2064875734992</v>
      </c>
      <c r="H6088" s="2"/>
    </row>
    <row r="6089" customFormat="false" ht="12.75" hidden="false" customHeight="false" outlineLevel="0" collapsed="false">
      <c r="F6089" s="2" t="n">
        <v>0.304115455049558</v>
      </c>
      <c r="G6089" s="0" t="n">
        <f aca="false">F6089*$G$1</f>
        <v>6.08230910099116</v>
      </c>
      <c r="H6089" s="2"/>
    </row>
    <row r="6090" customFormat="false" ht="12.75" hidden="false" customHeight="false" outlineLevel="0" collapsed="false">
      <c r="F6090" s="2" t="n">
        <v>0.310496199654682</v>
      </c>
      <c r="G6090" s="0" t="n">
        <f aca="false">F6090*$G$1</f>
        <v>6.20992399309364</v>
      </c>
      <c r="H6090" s="2"/>
    </row>
    <row r="6091" customFormat="false" ht="12.75" hidden="false" customHeight="false" outlineLevel="0" collapsed="false">
      <c r="F6091" s="2" t="n">
        <v>0.307317588172236</v>
      </c>
      <c r="G6091" s="0" t="n">
        <f aca="false">F6091*$G$1</f>
        <v>6.14635176344472</v>
      </c>
      <c r="H6091" s="2"/>
    </row>
    <row r="6092" customFormat="false" ht="12.75" hidden="false" customHeight="false" outlineLevel="0" collapsed="false">
      <c r="F6092" s="2" t="n">
        <v>0.309451207785654</v>
      </c>
      <c r="G6092" s="0" t="n">
        <f aca="false">F6092*$G$1</f>
        <v>6.18902415571308</v>
      </c>
      <c r="H6092" s="2"/>
    </row>
    <row r="6093" customFormat="false" ht="12.75" hidden="false" customHeight="false" outlineLevel="0" collapsed="false">
      <c r="F6093" s="2" t="n">
        <v>0.306274794914632</v>
      </c>
      <c r="G6093" s="0" t="n">
        <f aca="false">F6093*$G$1</f>
        <v>6.12549589829264</v>
      </c>
      <c r="H6093" s="2"/>
    </row>
    <row r="6094" customFormat="false" ht="12.75" hidden="false" customHeight="false" outlineLevel="0" collapsed="false">
      <c r="F6094" s="2" t="n">
        <v>0.310372840306622</v>
      </c>
      <c r="G6094" s="0" t="n">
        <f aca="false">F6094*$G$1</f>
        <v>6.20745680613244</v>
      </c>
      <c r="H6094" s="2"/>
    </row>
    <row r="6095" customFormat="false" ht="12.75" hidden="false" customHeight="false" outlineLevel="0" collapsed="false">
      <c r="F6095" s="2" t="n">
        <v>0.312702686269242</v>
      </c>
      <c r="G6095" s="0" t="n">
        <f aca="false">F6095*$G$1</f>
        <v>6.25405372538484</v>
      </c>
      <c r="H6095" s="2"/>
    </row>
    <row r="6096" customFormat="false" ht="12.75" hidden="false" customHeight="false" outlineLevel="0" collapsed="false">
      <c r="F6096" s="2" t="n">
        <v>0.311760885936642</v>
      </c>
      <c r="G6096" s="0" t="n">
        <f aca="false">F6096*$G$1</f>
        <v>6.23521771873284</v>
      </c>
      <c r="H6096" s="2"/>
    </row>
    <row r="6097" customFormat="false" ht="12.75" hidden="false" customHeight="false" outlineLevel="0" collapsed="false">
      <c r="F6097" s="2" t="n">
        <v>0.303703144534264</v>
      </c>
      <c r="G6097" s="0" t="n">
        <f aca="false">F6097*$G$1</f>
        <v>6.07406289068528</v>
      </c>
      <c r="H6097" s="2"/>
    </row>
    <row r="6098" customFormat="false" ht="12.75" hidden="false" customHeight="false" outlineLevel="0" collapsed="false">
      <c r="F6098" s="2" t="n">
        <v>0.0849829394643419</v>
      </c>
      <c r="G6098" s="0" t="n">
        <f aca="false">F6098*$G$1</f>
        <v>1.69965878928684</v>
      </c>
      <c r="H6098" s="2"/>
    </row>
    <row r="6099" customFormat="false" ht="12.75" hidden="false" customHeight="false" outlineLevel="0" collapsed="false">
      <c r="F6099" s="2" t="n">
        <v>0.08597889275863</v>
      </c>
      <c r="G6099" s="0" t="n">
        <f aca="false">F6099*$G$1</f>
        <v>1.7195778551726</v>
      </c>
      <c r="H6099" s="2"/>
    </row>
    <row r="6100" customFormat="false" ht="12.75" hidden="false" customHeight="false" outlineLevel="0" collapsed="false">
      <c r="F6100" s="2" t="n">
        <v>0.120032412289348</v>
      </c>
      <c r="G6100" s="0" t="n">
        <f aca="false">F6100*$G$1</f>
        <v>2.40064824578696</v>
      </c>
      <c r="H6100" s="2"/>
    </row>
    <row r="6101" customFormat="false" ht="12.75" hidden="false" customHeight="false" outlineLevel="0" collapsed="false">
      <c r="F6101" s="2" t="n">
        <v>0.123287063392718</v>
      </c>
      <c r="G6101" s="0" t="n">
        <f aca="false">F6101*$G$1</f>
        <v>2.46574126785436</v>
      </c>
      <c r="H6101" s="2"/>
    </row>
    <row r="6102" customFormat="false" ht="12.75" hidden="false" customHeight="false" outlineLevel="0" collapsed="false">
      <c r="F6102" s="2" t="n">
        <v>0.0780078201208058</v>
      </c>
      <c r="G6102" s="0" t="n">
        <f aca="false">F6102*$G$1</f>
        <v>1.56015640241612</v>
      </c>
      <c r="H6102" s="2"/>
    </row>
    <row r="6103" customFormat="false" ht="12.75" hidden="false" customHeight="false" outlineLevel="0" collapsed="false">
      <c r="F6103" s="2" t="n">
        <v>0.0787423647092212</v>
      </c>
      <c r="G6103" s="0" t="n">
        <f aca="false">F6103*$G$1</f>
        <v>1.57484729418442</v>
      </c>
      <c r="H6103" s="2"/>
    </row>
    <row r="6104" customFormat="false" ht="12.75" hidden="false" customHeight="false" outlineLevel="0" collapsed="false">
      <c r="F6104" s="2" t="n">
        <v>0.0862951331188498</v>
      </c>
      <c r="G6104" s="0" t="n">
        <f aca="false">F6104*$G$1</f>
        <v>1.725902662377</v>
      </c>
      <c r="H6104" s="2"/>
    </row>
    <row r="6105" customFormat="false" ht="12.75" hidden="false" customHeight="false" outlineLevel="0" collapsed="false">
      <c r="F6105" s="2" t="n">
        <v>0.0786336441989051</v>
      </c>
      <c r="G6105" s="0" t="n">
        <f aca="false">F6105*$G$1</f>
        <v>1.5726728839781</v>
      </c>
      <c r="H6105" s="2"/>
    </row>
    <row r="6106" customFormat="false" ht="12.75" hidden="false" customHeight="false" outlineLevel="0" collapsed="false">
      <c r="F6106" s="2" t="n">
        <v>0.0849132498494787</v>
      </c>
      <c r="G6106" s="0" t="n">
        <f aca="false">F6106*$G$1</f>
        <v>1.69826499698957</v>
      </c>
      <c r="H6106" s="2"/>
    </row>
    <row r="6107" customFormat="false" ht="12.75" hidden="false" customHeight="false" outlineLevel="0" collapsed="false">
      <c r="F6107" s="2" t="n">
        <v>0.0831471587007037</v>
      </c>
      <c r="G6107" s="0" t="n">
        <f aca="false">F6107*$G$1</f>
        <v>1.66294317401407</v>
      </c>
      <c r="H6107" s="2"/>
    </row>
    <row r="6108" customFormat="false" ht="12.75" hidden="false" customHeight="false" outlineLevel="0" collapsed="false">
      <c r="F6108" s="2" t="n">
        <v>0.125006439834114</v>
      </c>
      <c r="G6108" s="0" t="n">
        <f aca="false">F6108*$G$1</f>
        <v>2.50012879668228</v>
      </c>
      <c r="H6108" s="2"/>
    </row>
    <row r="6109" customFormat="false" ht="12.75" hidden="false" customHeight="false" outlineLevel="0" collapsed="false">
      <c r="F6109" s="2" t="n">
        <v>0.12068620467974</v>
      </c>
      <c r="G6109" s="0" t="n">
        <f aca="false">F6109*$G$1</f>
        <v>2.4137240935948</v>
      </c>
      <c r="H6109" s="2"/>
    </row>
    <row r="6110" customFormat="false" ht="12.75" hidden="false" customHeight="false" outlineLevel="0" collapsed="false">
      <c r="F6110" s="2" t="n">
        <v>0.202856796780389</v>
      </c>
      <c r="G6110" s="0" t="n">
        <f aca="false">F6110*$G$1</f>
        <v>4.05713593560778</v>
      </c>
      <c r="H6110" s="2"/>
    </row>
    <row r="6111" customFormat="false" ht="12.75" hidden="false" customHeight="false" outlineLevel="0" collapsed="false">
      <c r="F6111" s="2" t="n">
        <v>0.208833833465749</v>
      </c>
      <c r="G6111" s="0" t="n">
        <f aca="false">F6111*$G$1</f>
        <v>4.17667666931498</v>
      </c>
      <c r="H6111" s="2"/>
    </row>
    <row r="6112" customFormat="false" ht="12.75" hidden="false" customHeight="false" outlineLevel="0" collapsed="false">
      <c r="F6112" s="2" t="n">
        <v>0.367538909504831</v>
      </c>
      <c r="G6112" s="0" t="n">
        <f aca="false">F6112*$G$1</f>
        <v>7.35077819009662</v>
      </c>
      <c r="H6112" s="2"/>
    </row>
    <row r="6113" customFormat="false" ht="12.75" hidden="false" customHeight="false" outlineLevel="0" collapsed="false">
      <c r="F6113" s="2" t="n">
        <v>0.368291324904619</v>
      </c>
      <c r="G6113" s="0" t="n">
        <f aca="false">F6113*$G$1</f>
        <v>7.36582649809238</v>
      </c>
      <c r="H6113" s="2"/>
    </row>
    <row r="6114" customFormat="false" ht="12.75" hidden="false" customHeight="false" outlineLevel="0" collapsed="false">
      <c r="F6114" s="2" t="n">
        <v>0.734326963960877</v>
      </c>
      <c r="G6114" s="0" t="n">
        <f aca="false">F6114*$G$1</f>
        <v>14.6865392792175</v>
      </c>
      <c r="H6114" s="2"/>
    </row>
    <row r="6115" customFormat="false" ht="12.75" hidden="false" customHeight="false" outlineLevel="0" collapsed="false">
      <c r="F6115" s="2" t="n">
        <v>0.734883718692964</v>
      </c>
      <c r="G6115" s="0" t="n">
        <f aca="false">F6115*$G$1</f>
        <v>14.6976743738593</v>
      </c>
      <c r="H6115" s="2"/>
    </row>
    <row r="6116" customFormat="false" ht="12.75" hidden="false" customHeight="false" outlineLevel="0" collapsed="false">
      <c r="F6116" s="2" t="n">
        <v>0.820765069919523</v>
      </c>
      <c r="G6116" s="0" t="n">
        <f aca="false">F6116*$G$1</f>
        <v>16.4153013983905</v>
      </c>
      <c r="H6116" s="2"/>
    </row>
    <row r="6117" customFormat="false" ht="12.75" hidden="false" customHeight="false" outlineLevel="0" collapsed="false">
      <c r="F6117" s="2" t="n">
        <v>0.82394206106983</v>
      </c>
      <c r="G6117" s="0" t="n">
        <f aca="false">F6117*$G$1</f>
        <v>16.4788412213966</v>
      </c>
      <c r="H6117" s="2"/>
    </row>
    <row r="6118" customFormat="false" ht="12.75" hidden="false" customHeight="false" outlineLevel="0" collapsed="false">
      <c r="F6118" s="2" t="n">
        <v>0.825254172967335</v>
      </c>
      <c r="G6118" s="0" t="n">
        <f aca="false">F6118*$G$1</f>
        <v>16.5050834593467</v>
      </c>
      <c r="H6118" s="2"/>
    </row>
    <row r="6119" customFormat="false" ht="12.75" hidden="false" customHeight="false" outlineLevel="0" collapsed="false">
      <c r="F6119" s="2" t="n">
        <v>0.821808256225258</v>
      </c>
      <c r="G6119" s="0" t="n">
        <f aca="false">F6119*$G$1</f>
        <v>16.4361651245052</v>
      </c>
      <c r="H6119" s="2"/>
    </row>
    <row r="6120" customFormat="false" ht="12.75" hidden="false" customHeight="false" outlineLevel="0" collapsed="false">
      <c r="F6120" s="2" t="n">
        <v>0.794451666245342</v>
      </c>
      <c r="G6120" s="0" t="n">
        <f aca="false">F6120*$G$1</f>
        <v>15.8890333249068</v>
      </c>
      <c r="H6120" s="2"/>
    </row>
    <row r="6121" customFormat="false" ht="12.75" hidden="false" customHeight="false" outlineLevel="0" collapsed="false">
      <c r="F6121" s="2" t="n">
        <v>0.800876931869061</v>
      </c>
      <c r="G6121" s="0" t="n">
        <f aca="false">F6121*$G$1</f>
        <v>16.0175386373812</v>
      </c>
      <c r="H6121" s="2"/>
    </row>
    <row r="6122" customFormat="false" ht="12.75" hidden="false" customHeight="false" outlineLevel="0" collapsed="false">
      <c r="F6122" s="2" t="n">
        <v>0.514446158504464</v>
      </c>
      <c r="G6122" s="0" t="n">
        <f aca="false">F6122*$G$1</f>
        <v>10.2889231700893</v>
      </c>
      <c r="H6122" s="2"/>
    </row>
    <row r="6123" customFormat="false" ht="12.75" hidden="false" customHeight="false" outlineLevel="0" collapsed="false">
      <c r="F6123" s="2" t="n">
        <v>0.514515111537067</v>
      </c>
      <c r="G6123" s="0" t="n">
        <f aca="false">F6123*$G$1</f>
        <v>10.2903022307413</v>
      </c>
      <c r="H6123" s="2"/>
    </row>
    <row r="6124" customFormat="false" ht="12.75" hidden="false" customHeight="false" outlineLevel="0" collapsed="false">
      <c r="F6124" s="2" t="n">
        <v>0.712547051078032</v>
      </c>
      <c r="G6124" s="0" t="n">
        <f aca="false">F6124*$G$1</f>
        <v>14.2509410215606</v>
      </c>
      <c r="H6124" s="2"/>
    </row>
    <row r="6125" customFormat="false" ht="12.75" hidden="false" customHeight="false" outlineLevel="0" collapsed="false">
      <c r="F6125" s="2" t="n">
        <v>0.717276236885065</v>
      </c>
      <c r="G6125" s="0" t="n">
        <f aca="false">F6125*$G$1</f>
        <v>14.3455247377013</v>
      </c>
      <c r="H6125" s="2"/>
    </row>
    <row r="6126" customFormat="false" ht="12.75" hidden="false" customHeight="false" outlineLevel="0" collapsed="false">
      <c r="F6126" s="2" t="n">
        <v>0.814240652387241</v>
      </c>
      <c r="G6126" s="0" t="n">
        <f aca="false">F6126*$G$1</f>
        <v>16.2848130477448</v>
      </c>
      <c r="H6126" s="2"/>
    </row>
    <row r="6127" customFormat="false" ht="12.75" hidden="false" customHeight="false" outlineLevel="0" collapsed="false">
      <c r="F6127" s="2" t="n">
        <v>0.81725017589475</v>
      </c>
      <c r="G6127" s="0" t="n">
        <f aca="false">F6127*$G$1</f>
        <v>16.345003517895</v>
      </c>
      <c r="H6127" s="2"/>
    </row>
    <row r="6128" customFormat="false" ht="12.75" hidden="false" customHeight="false" outlineLevel="0" collapsed="false">
      <c r="F6128" s="2" t="n">
        <v>0.67973174855968</v>
      </c>
      <c r="G6128" s="0" t="n">
        <f aca="false">F6128*$G$1</f>
        <v>13.5946349711936</v>
      </c>
      <c r="H6128" s="2"/>
    </row>
    <row r="6129" customFormat="false" ht="12.75" hidden="false" customHeight="false" outlineLevel="0" collapsed="false">
      <c r="F6129" s="2" t="n">
        <v>0.682714442501402</v>
      </c>
      <c r="G6129" s="0" t="n">
        <f aca="false">F6129*$G$1</f>
        <v>13.654288850028</v>
      </c>
      <c r="H6129" s="2"/>
    </row>
    <row r="6130" customFormat="false" ht="12.75" hidden="false" customHeight="false" outlineLevel="0" collapsed="false">
      <c r="F6130" s="2" t="n">
        <v>0.481191562685798</v>
      </c>
      <c r="G6130" s="0" t="n">
        <f aca="false">F6130*$G$1</f>
        <v>9.62383125371596</v>
      </c>
      <c r="H6130" s="2"/>
    </row>
    <row r="6131" customFormat="false" ht="12.75" hidden="false" customHeight="false" outlineLevel="0" collapsed="false">
      <c r="F6131" s="2" t="n">
        <v>0.48609077341583</v>
      </c>
      <c r="G6131" s="0" t="n">
        <f aca="false">F6131*$G$1</f>
        <v>9.7218154683166</v>
      </c>
      <c r="H6131" s="2"/>
    </row>
    <row r="6132" customFormat="false" ht="12.75" hidden="false" customHeight="false" outlineLevel="0" collapsed="false">
      <c r="F6132" s="2" t="n">
        <v>0.346099696619341</v>
      </c>
      <c r="G6132" s="0" t="n">
        <f aca="false">F6132*$G$1</f>
        <v>6.92199393238682</v>
      </c>
      <c r="H6132" s="2"/>
    </row>
    <row r="6133" customFormat="false" ht="12.75" hidden="false" customHeight="false" outlineLevel="0" collapsed="false">
      <c r="F6133" s="2" t="n">
        <v>0.345226375006314</v>
      </c>
      <c r="G6133" s="0" t="n">
        <f aca="false">F6133*$G$1</f>
        <v>6.90452750012628</v>
      </c>
      <c r="H6133" s="2"/>
    </row>
    <row r="6134" customFormat="false" ht="12.75" hidden="false" customHeight="false" outlineLevel="0" collapsed="false">
      <c r="F6134" s="2" t="n">
        <v>0.126521460630203</v>
      </c>
      <c r="G6134" s="0" t="n">
        <f aca="false">F6134*$G$1</f>
        <v>2.53042921260406</v>
      </c>
      <c r="H6134" s="2"/>
    </row>
    <row r="6135" customFormat="false" ht="12.75" hidden="false" customHeight="false" outlineLevel="0" collapsed="false">
      <c r="F6135" s="2" t="n">
        <v>0.122605791054093</v>
      </c>
      <c r="G6135" s="0" t="n">
        <f aca="false">F6135*$G$1</f>
        <v>2.45211582108186</v>
      </c>
      <c r="H6135" s="2"/>
    </row>
    <row r="6136" customFormat="false" ht="12.75" hidden="false" customHeight="false" outlineLevel="0" collapsed="false">
      <c r="F6136" s="2" t="n">
        <v>0.0794631990294879</v>
      </c>
      <c r="G6136" s="0" t="n">
        <f aca="false">F6136*$G$1</f>
        <v>1.58926398058976</v>
      </c>
      <c r="H6136" s="2"/>
    </row>
    <row r="6137" customFormat="false" ht="12.75" hidden="false" customHeight="false" outlineLevel="0" collapsed="false">
      <c r="F6137" s="2" t="n">
        <v>0.0842594208382659</v>
      </c>
      <c r="G6137" s="0" t="n">
        <f aca="false">F6137*$G$1</f>
        <v>1.68518841676532</v>
      </c>
      <c r="H6137" s="2"/>
    </row>
    <row r="6138" customFormat="false" ht="12.75" hidden="false" customHeight="false" outlineLevel="0" collapsed="false">
      <c r="F6138" s="2" t="n">
        <v>0.0867309056795788</v>
      </c>
      <c r="G6138" s="0" t="n">
        <f aca="false">F6138*$G$1</f>
        <v>1.73461811359158</v>
      </c>
      <c r="H6138" s="2"/>
    </row>
    <row r="6139" customFormat="false" ht="12.75" hidden="false" customHeight="false" outlineLevel="0" collapsed="false">
      <c r="F6139" s="2" t="n">
        <v>0.0856566401395712</v>
      </c>
      <c r="G6139" s="0" t="n">
        <f aca="false">F6139*$G$1</f>
        <v>1.71313280279142</v>
      </c>
      <c r="H6139" s="2"/>
    </row>
    <row r="6140" customFormat="false" ht="12.75" hidden="false" customHeight="false" outlineLevel="0" collapsed="false">
      <c r="F6140" s="2" t="n">
        <v>0.0801341375444947</v>
      </c>
      <c r="G6140" s="0" t="n">
        <f aca="false">F6140*$G$1</f>
        <v>1.60268275088989</v>
      </c>
      <c r="H6140" s="2"/>
    </row>
    <row r="6141" customFormat="false" ht="12.75" hidden="false" customHeight="false" outlineLevel="0" collapsed="false">
      <c r="F6141" s="2" t="n">
        <v>0.0862942060627479</v>
      </c>
      <c r="G6141" s="0" t="n">
        <f aca="false">F6141*$G$1</f>
        <v>1.72588412125496</v>
      </c>
      <c r="H6141" s="2"/>
    </row>
    <row r="6142" customFormat="false" ht="12.75" hidden="false" customHeight="false" outlineLevel="0" collapsed="false">
      <c r="F6142" s="2" t="n">
        <v>0.124323770856582</v>
      </c>
      <c r="G6142" s="0" t="n">
        <f aca="false">F6142*$G$1</f>
        <v>2.48647541713164</v>
      </c>
      <c r="H6142" s="2"/>
    </row>
    <row r="6143" customFormat="false" ht="12.75" hidden="false" customHeight="false" outlineLevel="0" collapsed="false">
      <c r="F6143" s="2" t="n">
        <v>0.127323250037061</v>
      </c>
      <c r="G6143" s="0" t="n">
        <f aca="false">F6143*$G$1</f>
        <v>2.54646500074122</v>
      </c>
      <c r="H6143" s="2"/>
    </row>
    <row r="6144" customFormat="false" ht="12.75" hidden="false" customHeight="false" outlineLevel="0" collapsed="false">
      <c r="F6144" s="2" t="n">
        <v>0.0829810219267032</v>
      </c>
      <c r="G6144" s="0" t="n">
        <f aca="false">F6144*$G$1</f>
        <v>1.65962043853406</v>
      </c>
      <c r="H6144" s="2"/>
    </row>
    <row r="6145" customFormat="false" ht="12.75" hidden="false" customHeight="false" outlineLevel="0" collapsed="false">
      <c r="F6145" s="2" t="n">
        <v>0.0825840783686541</v>
      </c>
      <c r="G6145" s="0" t="n">
        <f aca="false">F6145*$G$1</f>
        <v>1.65168156737308</v>
      </c>
      <c r="H6145" s="2"/>
    </row>
    <row r="6146" customFormat="false" ht="12.75" hidden="false" customHeight="false" outlineLevel="0" collapsed="false">
      <c r="F6146" s="2" t="n">
        <v>0.0852444133066795</v>
      </c>
      <c r="G6146" s="0" t="n">
        <f aca="false">F6146*$G$1</f>
        <v>1.70488826613359</v>
      </c>
      <c r="H6146" s="2"/>
    </row>
    <row r="6147" customFormat="false" ht="12.75" hidden="false" customHeight="false" outlineLevel="0" collapsed="false">
      <c r="F6147" s="2" t="n">
        <v>0.0802327239971322</v>
      </c>
      <c r="G6147" s="0" t="n">
        <f aca="false">F6147*$G$1</f>
        <v>1.60465447994264</v>
      </c>
      <c r="H6147" s="2"/>
    </row>
    <row r="6148" customFormat="false" ht="12.75" hidden="false" customHeight="false" outlineLevel="0" collapsed="false">
      <c r="F6148" s="2" t="n">
        <v>0.127970348127994</v>
      </c>
      <c r="G6148" s="0" t="n">
        <f aca="false">F6148*$G$1</f>
        <v>2.55940696255988</v>
      </c>
      <c r="H6148" s="2"/>
    </row>
    <row r="6149" customFormat="false" ht="12.75" hidden="false" customHeight="false" outlineLevel="0" collapsed="false">
      <c r="F6149" s="2" t="n">
        <v>0.121826187660946</v>
      </c>
      <c r="G6149" s="0" t="n">
        <f aca="false">F6149*$G$1</f>
        <v>2.43652375321892</v>
      </c>
      <c r="H6149" s="2"/>
    </row>
    <row r="6150" customFormat="false" ht="12.75" hidden="false" customHeight="false" outlineLevel="0" collapsed="false">
      <c r="F6150" s="2" t="n">
        <v>0.0814278822025969</v>
      </c>
      <c r="G6150" s="0" t="n">
        <f aca="false">F6150*$G$1</f>
        <v>1.62855764405194</v>
      </c>
      <c r="H6150" s="2"/>
    </row>
    <row r="6151" customFormat="false" ht="12.75" hidden="false" customHeight="false" outlineLevel="0" collapsed="false">
      <c r="F6151" s="2" t="n">
        <v>0.0863391568177498</v>
      </c>
      <c r="G6151" s="0" t="n">
        <f aca="false">F6151*$G$1</f>
        <v>1.726783136355</v>
      </c>
      <c r="H6151" s="2"/>
    </row>
    <row r="6152" customFormat="false" ht="12.75" hidden="false" customHeight="false" outlineLevel="0" collapsed="false">
      <c r="F6152" s="2" t="n">
        <v>0.0780074355430301</v>
      </c>
      <c r="G6152" s="0" t="n">
        <f aca="false">F6152*$G$1</f>
        <v>1.5601487108606</v>
      </c>
      <c r="H6152" s="2"/>
    </row>
    <row r="6153" customFormat="false" ht="12.75" hidden="false" customHeight="false" outlineLevel="0" collapsed="false">
      <c r="F6153" s="2" t="n">
        <v>0.0803080319768826</v>
      </c>
      <c r="G6153" s="0" t="n">
        <f aca="false">F6153*$G$1</f>
        <v>1.60616063953765</v>
      </c>
      <c r="H6153" s="2"/>
    </row>
    <row r="6154" customFormat="false" ht="12.75" hidden="false" customHeight="false" outlineLevel="0" collapsed="false">
      <c r="F6154" s="2" t="n">
        <v>0.0819527912886437</v>
      </c>
      <c r="G6154" s="0" t="n">
        <f aca="false">F6154*$G$1</f>
        <v>1.63905582577287</v>
      </c>
      <c r="H6154" s="2"/>
    </row>
    <row r="6155" customFormat="false" ht="12.75" hidden="false" customHeight="false" outlineLevel="0" collapsed="false">
      <c r="F6155" s="2" t="n">
        <v>0.0846938604622555</v>
      </c>
      <c r="G6155" s="0" t="n">
        <f aca="false">F6155*$G$1</f>
        <v>1.69387720924511</v>
      </c>
      <c r="H6155" s="2"/>
    </row>
    <row r="6156" customFormat="false" ht="12.75" hidden="false" customHeight="false" outlineLevel="0" collapsed="false">
      <c r="F6156" s="2" t="n">
        <v>0.119715704901237</v>
      </c>
      <c r="G6156" s="0" t="n">
        <f aca="false">F6156*$G$1</f>
        <v>2.39431409802474</v>
      </c>
      <c r="H6156" s="2"/>
    </row>
    <row r="6157" customFormat="false" ht="12.75" hidden="false" customHeight="false" outlineLevel="0" collapsed="false">
      <c r="F6157" s="2" t="n">
        <v>0.125124138358672</v>
      </c>
      <c r="G6157" s="0" t="n">
        <f aca="false">F6157*$G$1</f>
        <v>2.50248276717344</v>
      </c>
      <c r="H6157" s="2"/>
    </row>
    <row r="6158" customFormat="false" ht="12.75" hidden="false" customHeight="false" outlineLevel="0" collapsed="false">
      <c r="F6158" s="2" t="n">
        <v>0.208052493376071</v>
      </c>
      <c r="G6158" s="0" t="n">
        <f aca="false">F6158*$G$1</f>
        <v>4.16104986752142</v>
      </c>
      <c r="H6158" s="2"/>
    </row>
    <row r="6159" customFormat="false" ht="12.75" hidden="false" customHeight="false" outlineLevel="0" collapsed="false">
      <c r="F6159" s="2" t="n">
        <v>0.207929050399409</v>
      </c>
      <c r="G6159" s="0" t="n">
        <f aca="false">F6159*$G$1</f>
        <v>4.15858100798818</v>
      </c>
      <c r="H6159" s="2"/>
    </row>
    <row r="6160" customFormat="false" ht="12.75" hidden="false" customHeight="false" outlineLevel="0" collapsed="false">
      <c r="F6160" s="2" t="n">
        <v>0.372293325215481</v>
      </c>
      <c r="G6160" s="0" t="n">
        <f aca="false">F6160*$G$1</f>
        <v>7.44586650430962</v>
      </c>
      <c r="H6160" s="2"/>
    </row>
    <row r="6161" customFormat="false" ht="12.75" hidden="false" customHeight="false" outlineLevel="0" collapsed="false">
      <c r="F6161" s="2" t="n">
        <v>0.373941773542352</v>
      </c>
      <c r="G6161" s="0" t="n">
        <f aca="false">F6161*$G$1</f>
        <v>7.47883547084704</v>
      </c>
      <c r="H6161" s="2"/>
    </row>
    <row r="6162" customFormat="false" ht="12.75" hidden="false" customHeight="false" outlineLevel="0" collapsed="false">
      <c r="F6162" s="2" t="n">
        <v>0.736000244565177</v>
      </c>
      <c r="G6162" s="0" t="n">
        <f aca="false">F6162*$G$1</f>
        <v>14.7200048913035</v>
      </c>
      <c r="H6162" s="2"/>
    </row>
    <row r="6163" customFormat="false" ht="12.75" hidden="false" customHeight="false" outlineLevel="0" collapsed="false">
      <c r="F6163" s="2" t="n">
        <v>0.732458551728356</v>
      </c>
      <c r="G6163" s="0" t="n">
        <f aca="false">F6163*$G$1</f>
        <v>14.6491710345671</v>
      </c>
      <c r="H6163" s="2"/>
    </row>
    <row r="6164" customFormat="false" ht="12.75" hidden="false" customHeight="false" outlineLevel="0" collapsed="false">
      <c r="F6164" s="2" t="n">
        <v>0.819821956280752</v>
      </c>
      <c r="G6164" s="0" t="n">
        <f aca="false">F6164*$G$1</f>
        <v>16.396439125615</v>
      </c>
      <c r="H6164" s="2"/>
    </row>
    <row r="6165" customFormat="false" ht="12.75" hidden="false" customHeight="false" outlineLevel="0" collapsed="false">
      <c r="F6165" s="2" t="n">
        <v>0.827484888079535</v>
      </c>
      <c r="G6165" s="0" t="n">
        <f aca="false">F6165*$G$1</f>
        <v>16.5496977615907</v>
      </c>
      <c r="H6165" s="2"/>
    </row>
    <row r="6166" customFormat="false" ht="12.75" hidden="false" customHeight="false" outlineLevel="0" collapsed="false">
      <c r="F6166" s="2" t="n">
        <v>0.826319096959522</v>
      </c>
      <c r="G6166" s="0" t="n">
        <f aca="false">F6166*$G$1</f>
        <v>16.5263819391904</v>
      </c>
      <c r="H6166" s="2"/>
    </row>
    <row r="6167" customFormat="false" ht="12.75" hidden="false" customHeight="false" outlineLevel="0" collapsed="false">
      <c r="F6167" s="2" t="n">
        <v>0.826028020105856</v>
      </c>
      <c r="G6167" s="0" t="n">
        <f aca="false">F6167*$G$1</f>
        <v>16.5205604021171</v>
      </c>
      <c r="H6167" s="2"/>
    </row>
    <row r="6168" customFormat="false" ht="12.75" hidden="false" customHeight="false" outlineLevel="0" collapsed="false">
      <c r="F6168" s="2" t="n">
        <v>0.802138205049479</v>
      </c>
      <c r="G6168" s="0" t="n">
        <f aca="false">F6168*$G$1</f>
        <v>16.0427641009896</v>
      </c>
      <c r="H6168" s="2"/>
    </row>
    <row r="6169" customFormat="false" ht="12.75" hidden="false" customHeight="false" outlineLevel="0" collapsed="false">
      <c r="F6169" s="2" t="n">
        <v>0.796948059788089</v>
      </c>
      <c r="G6169" s="0" t="n">
        <f aca="false">F6169*$G$1</f>
        <v>15.9389611957618</v>
      </c>
      <c r="H6169" s="2"/>
    </row>
    <row r="6170" customFormat="false" ht="12.75" hidden="false" customHeight="false" outlineLevel="0" collapsed="false">
      <c r="F6170" s="2" t="n">
        <v>0.517427830716516</v>
      </c>
      <c r="G6170" s="0" t="n">
        <f aca="false">F6170*$G$1</f>
        <v>10.3485566143303</v>
      </c>
      <c r="H6170" s="2"/>
    </row>
    <row r="6171" customFormat="false" ht="12.75" hidden="false" customHeight="false" outlineLevel="0" collapsed="false">
      <c r="F6171" s="2" t="n">
        <v>0.518711760036342</v>
      </c>
      <c r="G6171" s="0" t="n">
        <f aca="false">F6171*$G$1</f>
        <v>10.3742352007268</v>
      </c>
      <c r="H6171" s="2"/>
    </row>
    <row r="6172" customFormat="false" ht="12.75" hidden="false" customHeight="false" outlineLevel="0" collapsed="false">
      <c r="F6172" s="2" t="n">
        <v>0.72127671527646</v>
      </c>
      <c r="G6172" s="0" t="n">
        <f aca="false">F6172*$G$1</f>
        <v>14.4255343055292</v>
      </c>
      <c r="H6172" s="2"/>
    </row>
    <row r="6173" customFormat="false" ht="12.75" hidden="false" customHeight="false" outlineLevel="0" collapsed="false">
      <c r="F6173" s="2" t="n">
        <v>0.713371670309384</v>
      </c>
      <c r="G6173" s="0" t="n">
        <f aca="false">F6173*$G$1</f>
        <v>14.2674334061877</v>
      </c>
      <c r="H6173" s="2"/>
    </row>
    <row r="6174" customFormat="false" ht="12.75" hidden="false" customHeight="false" outlineLevel="0" collapsed="false">
      <c r="F6174" s="2" t="n">
        <v>0.811549511736653</v>
      </c>
      <c r="G6174" s="0" t="n">
        <f aca="false">F6174*$G$1</f>
        <v>16.2309902347331</v>
      </c>
      <c r="H6174" s="2"/>
    </row>
    <row r="6175" customFormat="false" ht="12.75" hidden="false" customHeight="false" outlineLevel="0" collapsed="false">
      <c r="F6175" s="2" t="n">
        <v>0.820789065472975</v>
      </c>
      <c r="G6175" s="0" t="n">
        <f aca="false">F6175*$G$1</f>
        <v>16.4157813094595</v>
      </c>
      <c r="H6175" s="2"/>
    </row>
    <row r="6176" customFormat="false" ht="12.75" hidden="false" customHeight="false" outlineLevel="0" collapsed="false">
      <c r="F6176" s="2" t="n">
        <v>0.683829350057454</v>
      </c>
      <c r="G6176" s="0" t="n">
        <f aca="false">F6176*$G$1</f>
        <v>13.6765870011491</v>
      </c>
      <c r="H6176" s="2"/>
    </row>
    <row r="6177" customFormat="false" ht="12.75" hidden="false" customHeight="false" outlineLevel="0" collapsed="false">
      <c r="F6177" s="2" t="n">
        <v>0.68135542853932</v>
      </c>
      <c r="G6177" s="0" t="n">
        <f aca="false">F6177*$G$1</f>
        <v>13.6271085707864</v>
      </c>
      <c r="H6177" s="2"/>
    </row>
    <row r="6178" customFormat="false" ht="12.75" hidden="false" customHeight="false" outlineLevel="0" collapsed="false">
      <c r="F6178" s="2" t="n">
        <v>0.489537945413836</v>
      </c>
      <c r="G6178" s="0" t="n">
        <f aca="false">F6178*$G$1</f>
        <v>9.79075890827672</v>
      </c>
      <c r="H6178" s="2"/>
    </row>
    <row r="6179" customFormat="false" ht="12.75" hidden="false" customHeight="false" outlineLevel="0" collapsed="false">
      <c r="F6179" s="2" t="n">
        <v>0.485315618953275</v>
      </c>
      <c r="G6179" s="0" t="n">
        <f aca="false">F6179*$G$1</f>
        <v>9.7063123790655</v>
      </c>
      <c r="H6179" s="2"/>
    </row>
    <row r="6180" customFormat="false" ht="12.75" hidden="false" customHeight="false" outlineLevel="0" collapsed="false">
      <c r="F6180" s="2" t="n">
        <v>0.348965385102878</v>
      </c>
      <c r="G6180" s="0" t="n">
        <f aca="false">F6180*$G$1</f>
        <v>6.97930770205756</v>
      </c>
      <c r="H6180" s="2"/>
    </row>
    <row r="6181" customFormat="false" ht="12.75" hidden="false" customHeight="false" outlineLevel="0" collapsed="false">
      <c r="F6181" s="2" t="n">
        <v>0.344401408243346</v>
      </c>
      <c r="G6181" s="0" t="n">
        <f aca="false">F6181*$G$1</f>
        <v>6.88802816486692</v>
      </c>
      <c r="H6181" s="2"/>
    </row>
    <row r="6182" customFormat="false" ht="12.75" hidden="false" customHeight="false" outlineLevel="0" collapsed="false">
      <c r="F6182" s="2" t="n">
        <v>0.119394681623597</v>
      </c>
      <c r="G6182" s="0" t="n">
        <f aca="false">F6182*$G$1</f>
        <v>2.38789363247194</v>
      </c>
      <c r="H6182" s="2"/>
    </row>
    <row r="6183" customFormat="false" ht="12.75" hidden="false" customHeight="false" outlineLevel="0" collapsed="false">
      <c r="F6183" s="2" t="n">
        <v>0.125998492054469</v>
      </c>
      <c r="G6183" s="0" t="n">
        <f aca="false">F6183*$G$1</f>
        <v>2.51996984108938</v>
      </c>
      <c r="H6183" s="2"/>
    </row>
    <row r="6184" customFormat="false" ht="12.75" hidden="false" customHeight="false" outlineLevel="0" collapsed="false">
      <c r="F6184" s="2" t="n">
        <v>0.0843224762444747</v>
      </c>
      <c r="G6184" s="0" t="n">
        <f aca="false">F6184*$G$1</f>
        <v>1.68644952488949</v>
      </c>
      <c r="H6184" s="2"/>
    </row>
    <row r="6185" customFormat="false" ht="12.75" hidden="false" customHeight="false" outlineLevel="0" collapsed="false">
      <c r="F6185" s="2" t="n">
        <v>0.0835594399215313</v>
      </c>
      <c r="G6185" s="0" t="n">
        <f aca="false">F6185*$G$1</f>
        <v>1.67118879843063</v>
      </c>
      <c r="H6185" s="2"/>
    </row>
    <row r="6186" customFormat="false" ht="12.75" hidden="false" customHeight="false" outlineLevel="0" collapsed="false">
      <c r="F6186" s="2" t="n">
        <v>0.0844125583073988</v>
      </c>
      <c r="G6186" s="0" t="n">
        <f aca="false">F6186*$G$1</f>
        <v>1.68825116614798</v>
      </c>
      <c r="H6186" s="2"/>
    </row>
    <row r="6187" customFormat="false" ht="12.75" hidden="false" customHeight="false" outlineLevel="0" collapsed="false">
      <c r="F6187" s="2" t="n">
        <v>0.0855678093677757</v>
      </c>
      <c r="G6187" s="0" t="n">
        <f aca="false">F6187*$G$1</f>
        <v>1.71135618735551</v>
      </c>
      <c r="H6187" s="2"/>
    </row>
    <row r="6188" customFormat="false" ht="12.75" hidden="false" customHeight="false" outlineLevel="0" collapsed="false">
      <c r="F6188" s="2" t="n">
        <v>0.0800944442517707</v>
      </c>
      <c r="G6188" s="0" t="n">
        <f aca="false">F6188*$G$1</f>
        <v>1.60188888503541</v>
      </c>
      <c r="H6188" s="2"/>
    </row>
    <row r="6189" customFormat="false" ht="12.75" hidden="false" customHeight="false" outlineLevel="0" collapsed="false">
      <c r="F6189" s="2" t="n">
        <v>0.0823662552262758</v>
      </c>
      <c r="G6189" s="0" t="n">
        <f aca="false">F6189*$G$1</f>
        <v>1.64732510452552</v>
      </c>
      <c r="H6189" s="2"/>
    </row>
    <row r="6190" customFormat="false" ht="12.75" hidden="false" customHeight="false" outlineLevel="0" collapsed="false">
      <c r="F6190" s="2" t="n">
        <v>0.119021426642433</v>
      </c>
      <c r="G6190" s="0" t="n">
        <f aca="false">F6190*$G$1</f>
        <v>2.38042853284866</v>
      </c>
      <c r="H6190" s="2"/>
    </row>
    <row r="6191" customFormat="false" ht="12.75" hidden="false" customHeight="false" outlineLevel="0" collapsed="false">
      <c r="F6191" s="2" t="n">
        <v>0.122383822460324</v>
      </c>
      <c r="G6191" s="0" t="n">
        <f aca="false">F6191*$G$1</f>
        <v>2.44767644920648</v>
      </c>
      <c r="H6191" s="2"/>
    </row>
    <row r="6192" customFormat="false" ht="12.75" hidden="false" customHeight="false" outlineLevel="0" collapsed="false">
      <c r="F6192" s="2" t="n">
        <v>0.08610301969153</v>
      </c>
      <c r="G6192" s="0" t="n">
        <f aca="false">F6192*$G$1</f>
        <v>1.7220603938306</v>
      </c>
      <c r="H6192" s="2"/>
    </row>
    <row r="6193" customFormat="false" ht="12.75" hidden="false" customHeight="false" outlineLevel="0" collapsed="false">
      <c r="F6193" s="2" t="n">
        <v>0.0826661357509833</v>
      </c>
      <c r="G6193" s="0" t="n">
        <f aca="false">F6193*$G$1</f>
        <v>1.65332271501967</v>
      </c>
      <c r="H6193" s="2"/>
    </row>
    <row r="6194" customFormat="false" ht="12.75" hidden="false" customHeight="false" outlineLevel="0" collapsed="false">
      <c r="F6194" s="2" t="n">
        <v>0.0832193487117029</v>
      </c>
      <c r="G6194" s="0" t="n">
        <f aca="false">F6194*$G$1</f>
        <v>1.66438697423406</v>
      </c>
      <c r="H6194" s="2"/>
    </row>
    <row r="6195" customFormat="false" ht="12.75" hidden="false" customHeight="false" outlineLevel="0" collapsed="false">
      <c r="F6195" s="2" t="n">
        <v>0.0804750893134018</v>
      </c>
      <c r="G6195" s="0" t="n">
        <f aca="false">F6195*$G$1</f>
        <v>1.60950178626804</v>
      </c>
      <c r="H6195" s="2"/>
    </row>
    <row r="6196" customFormat="false" ht="12.75" hidden="false" customHeight="false" outlineLevel="0" collapsed="false">
      <c r="F6196" s="2" t="n">
        <v>0.126947233132511</v>
      </c>
      <c r="G6196" s="0" t="n">
        <f aca="false">F6196*$G$1</f>
        <v>2.53894466265022</v>
      </c>
      <c r="H6196" s="2"/>
    </row>
    <row r="6197" customFormat="false" ht="12.75" hidden="false" customHeight="false" outlineLevel="0" collapsed="false">
      <c r="F6197" s="2" t="n">
        <v>0.122337279682033</v>
      </c>
      <c r="G6197" s="0" t="n">
        <f aca="false">F6197*$G$1</f>
        <v>2.44674559364066</v>
      </c>
      <c r="H6197" s="2"/>
    </row>
    <row r="6198" customFormat="false" ht="12.75" hidden="false" customHeight="false" outlineLevel="0" collapsed="false">
      <c r="F6198" s="2" t="n">
        <v>0.0785756323550756</v>
      </c>
      <c r="G6198" s="0" t="n">
        <f aca="false">F6198*$G$1</f>
        <v>1.57151264710151</v>
      </c>
      <c r="H6198" s="2"/>
    </row>
    <row r="6199" customFormat="false" ht="12.75" hidden="false" customHeight="false" outlineLevel="0" collapsed="false">
      <c r="F6199" s="2" t="n">
        <v>0.0813828606034465</v>
      </c>
      <c r="G6199" s="0" t="n">
        <f aca="false">F6199*$G$1</f>
        <v>1.62765721206893</v>
      </c>
      <c r="H6199" s="2"/>
    </row>
    <row r="6200" customFormat="false" ht="12.75" hidden="false" customHeight="false" outlineLevel="0" collapsed="false">
      <c r="F6200" s="2" t="n">
        <v>0.0842924670418419</v>
      </c>
      <c r="G6200" s="0" t="n">
        <f aca="false">F6200*$G$1</f>
        <v>1.68584934083684</v>
      </c>
      <c r="H6200" s="2"/>
    </row>
    <row r="6201" customFormat="false" ht="12.75" hidden="false" customHeight="false" outlineLevel="0" collapsed="false">
      <c r="F6201" s="2" t="n">
        <v>0.0772748341958752</v>
      </c>
      <c r="G6201" s="0" t="n">
        <f aca="false">F6201*$G$1</f>
        <v>1.5454966839175</v>
      </c>
      <c r="H6201" s="2"/>
    </row>
    <row r="6202" customFormat="false" ht="12.75" hidden="false" customHeight="false" outlineLevel="0" collapsed="false">
      <c r="F6202" s="2" t="n">
        <v>0.0784624751075315</v>
      </c>
      <c r="G6202" s="0" t="n">
        <f aca="false">F6202*$G$1</f>
        <v>1.56924950215063</v>
      </c>
      <c r="H6202" s="2"/>
    </row>
    <row r="6203" customFormat="false" ht="12.75" hidden="false" customHeight="false" outlineLevel="0" collapsed="false">
      <c r="F6203" s="2" t="n">
        <v>0.0778213980856165</v>
      </c>
      <c r="G6203" s="0" t="n">
        <f aca="false">F6203*$G$1</f>
        <v>1.55642796171233</v>
      </c>
      <c r="H6203" s="2"/>
    </row>
    <row r="6204" customFormat="false" ht="12.75" hidden="false" customHeight="false" outlineLevel="0" collapsed="false">
      <c r="F6204" s="2" t="n">
        <v>0.126556114036423</v>
      </c>
      <c r="G6204" s="0" t="n">
        <f aca="false">F6204*$G$1</f>
        <v>2.53112228072846</v>
      </c>
      <c r="H6204" s="2"/>
    </row>
    <row r="6205" customFormat="false" ht="12.75" hidden="false" customHeight="false" outlineLevel="0" collapsed="false">
      <c r="F6205" s="2" t="n">
        <v>0.120502655572398</v>
      </c>
      <c r="G6205" s="0" t="n">
        <f aca="false">F6205*$G$1</f>
        <v>2.41005311144796</v>
      </c>
      <c r="H6205" s="2"/>
    </row>
    <row r="6206" customFormat="false" ht="12.75" hidden="false" customHeight="false" outlineLevel="0" collapsed="false">
      <c r="F6206" s="2" t="n">
        <v>0.205525205266897</v>
      </c>
      <c r="G6206" s="0" t="n">
        <f aca="false">F6206*$G$1</f>
        <v>4.11050410533794</v>
      </c>
      <c r="H6206" s="2"/>
    </row>
    <row r="6207" customFormat="false" ht="12.75" hidden="false" customHeight="false" outlineLevel="0" collapsed="false">
      <c r="F6207" s="2" t="n">
        <v>0.206422891172467</v>
      </c>
      <c r="G6207" s="0" t="n">
        <f aca="false">F6207*$G$1</f>
        <v>4.12845782344934</v>
      </c>
      <c r="H6207" s="2"/>
    </row>
    <row r="6208" customFormat="false" ht="12.75" hidden="false" customHeight="false" outlineLevel="0" collapsed="false">
      <c r="F6208" s="2" t="n">
        <v>0.365260140174096</v>
      </c>
      <c r="G6208" s="0" t="n">
        <f aca="false">F6208*$G$1</f>
        <v>7.30520280348192</v>
      </c>
      <c r="H6208" s="2"/>
    </row>
    <row r="6209" customFormat="false" ht="12.75" hidden="false" customHeight="false" outlineLevel="0" collapsed="false">
      <c r="F6209" s="2" t="n">
        <v>0.365166537349741</v>
      </c>
      <c r="G6209" s="0" t="n">
        <f aca="false">F6209*$G$1</f>
        <v>7.30333074699482</v>
      </c>
      <c r="H6209" s="2"/>
    </row>
    <row r="6210" customFormat="false" ht="12.75" hidden="false" customHeight="false" outlineLevel="0" collapsed="false">
      <c r="F6210" s="2" t="n">
        <v>0.726030419472903</v>
      </c>
      <c r="G6210" s="0" t="n">
        <f aca="false">F6210*$G$1</f>
        <v>14.5206083894581</v>
      </c>
      <c r="H6210" s="2"/>
    </row>
    <row r="6211" customFormat="false" ht="12.75" hidden="false" customHeight="false" outlineLevel="0" collapsed="false">
      <c r="F6211" s="2" t="n">
        <v>0.729401816559295</v>
      </c>
      <c r="G6211" s="0" t="n">
        <f aca="false">F6211*$G$1</f>
        <v>14.5880363311859</v>
      </c>
      <c r="H6211" s="2"/>
    </row>
    <row r="6212" customFormat="false" ht="12.75" hidden="false" customHeight="false" outlineLevel="0" collapsed="false">
      <c r="F6212" s="2" t="n">
        <v>0.818558079796419</v>
      </c>
      <c r="G6212" s="0" t="n">
        <f aca="false">F6212*$G$1</f>
        <v>16.3711615959284</v>
      </c>
      <c r="H6212" s="2"/>
    </row>
    <row r="6213" customFormat="false" ht="12.75" hidden="false" customHeight="false" outlineLevel="0" collapsed="false">
      <c r="F6213" s="2" t="n">
        <v>0.822608108396702</v>
      </c>
      <c r="G6213" s="0" t="n">
        <f aca="false">F6213*$G$1</f>
        <v>16.452162167934</v>
      </c>
      <c r="H6213" s="2"/>
    </row>
    <row r="6214" customFormat="false" ht="12.75" hidden="false" customHeight="false" outlineLevel="0" collapsed="false">
      <c r="F6214" s="2" t="n">
        <v>0.819915946911633</v>
      </c>
      <c r="G6214" s="0" t="n">
        <f aca="false">F6214*$G$1</f>
        <v>16.3983189382327</v>
      </c>
      <c r="H6214" s="2"/>
    </row>
    <row r="6215" customFormat="false" ht="12.75" hidden="false" customHeight="false" outlineLevel="0" collapsed="false">
      <c r="F6215" s="2" t="n">
        <v>0.821225742411914</v>
      </c>
      <c r="G6215" s="0" t="n">
        <f aca="false">F6215*$G$1</f>
        <v>16.4245148482383</v>
      </c>
      <c r="H6215" s="2"/>
    </row>
    <row r="6216" customFormat="false" ht="12.75" hidden="false" customHeight="false" outlineLevel="0" collapsed="false">
      <c r="F6216" s="2" t="n">
        <v>0.793334053220962</v>
      </c>
      <c r="G6216" s="0" t="n">
        <f aca="false">F6216*$G$1</f>
        <v>15.8666810644192</v>
      </c>
      <c r="H6216" s="2"/>
    </row>
    <row r="6217" customFormat="false" ht="12.75" hidden="false" customHeight="false" outlineLevel="0" collapsed="false">
      <c r="F6217" s="2" t="n">
        <v>0.798378807333962</v>
      </c>
      <c r="G6217" s="0" t="n">
        <f aca="false">F6217*$G$1</f>
        <v>15.9675761466792</v>
      </c>
      <c r="H6217" s="2"/>
    </row>
    <row r="6218" customFormat="false" ht="12.75" hidden="false" customHeight="false" outlineLevel="0" collapsed="false">
      <c r="F6218" s="2" t="n">
        <v>0.519803126192985</v>
      </c>
      <c r="G6218" s="0" t="n">
        <f aca="false">F6218*$G$1</f>
        <v>10.3960625238597</v>
      </c>
      <c r="H6218" s="2"/>
    </row>
    <row r="6219" customFormat="false" ht="12.75" hidden="false" customHeight="false" outlineLevel="0" collapsed="false">
      <c r="F6219" s="2" t="n">
        <v>0.512698556658784</v>
      </c>
      <c r="G6219" s="0" t="n">
        <f aca="false">F6219*$G$1</f>
        <v>10.2539711331757</v>
      </c>
      <c r="H6219" s="2"/>
    </row>
    <row r="6220" customFormat="false" ht="12.75" hidden="false" customHeight="false" outlineLevel="0" collapsed="false">
      <c r="F6220" s="2" t="n">
        <v>0.711964444336935</v>
      </c>
      <c r="G6220" s="0" t="n">
        <f aca="false">F6220*$G$1</f>
        <v>14.2392888867387</v>
      </c>
      <c r="H6220" s="2"/>
    </row>
    <row r="6221" customFormat="false" ht="12.75" hidden="false" customHeight="false" outlineLevel="0" collapsed="false">
      <c r="F6221" s="2" t="n">
        <v>0.717468919187445</v>
      </c>
      <c r="G6221" s="0" t="n">
        <f aca="false">F6221*$G$1</f>
        <v>14.3493783837489</v>
      </c>
      <c r="H6221" s="2"/>
    </row>
    <row r="6222" customFormat="false" ht="12.75" hidden="false" customHeight="false" outlineLevel="0" collapsed="false">
      <c r="F6222" s="2" t="n">
        <v>0.810700487233109</v>
      </c>
      <c r="G6222" s="0" t="n">
        <f aca="false">F6222*$G$1</f>
        <v>16.2140097446622</v>
      </c>
      <c r="H6222" s="2"/>
    </row>
    <row r="6223" customFormat="false" ht="12.75" hidden="false" customHeight="false" outlineLevel="0" collapsed="false">
      <c r="F6223" s="2" t="n">
        <v>0.81239736582537</v>
      </c>
      <c r="G6223" s="0" t="n">
        <f aca="false">F6223*$G$1</f>
        <v>16.2479473165074</v>
      </c>
      <c r="H6223" s="2"/>
    </row>
    <row r="6224" customFormat="false" ht="12.75" hidden="false" customHeight="false" outlineLevel="0" collapsed="false">
      <c r="F6224" s="2" t="n">
        <v>0.6766987586807</v>
      </c>
      <c r="G6224" s="0" t="n">
        <f aca="false">F6224*$G$1</f>
        <v>13.533975173614</v>
      </c>
      <c r="H6224" s="2"/>
    </row>
    <row r="6225" customFormat="false" ht="12.75" hidden="false" customHeight="false" outlineLevel="0" collapsed="false">
      <c r="F6225" s="2" t="n">
        <v>0.685187405021429</v>
      </c>
      <c r="G6225" s="0" t="n">
        <f aca="false">F6225*$G$1</f>
        <v>13.7037481004286</v>
      </c>
      <c r="H6225" s="2"/>
    </row>
    <row r="6226" customFormat="false" ht="12.75" hidden="false" customHeight="false" outlineLevel="0" collapsed="false">
      <c r="F6226" s="2" t="n">
        <v>0.480441567727023</v>
      </c>
      <c r="G6226" s="0" t="n">
        <f aca="false">F6226*$G$1</f>
        <v>9.60883135454046</v>
      </c>
      <c r="H6226" s="2"/>
    </row>
    <row r="6227" customFormat="false" ht="12.75" hidden="false" customHeight="false" outlineLevel="0" collapsed="false">
      <c r="F6227" s="2" t="n">
        <v>0.481311977827272</v>
      </c>
      <c r="G6227" s="0" t="n">
        <f aca="false">F6227*$G$1</f>
        <v>9.62623955654544</v>
      </c>
      <c r="H6227" s="2"/>
    </row>
    <row r="6228" customFormat="false" ht="12.75" hidden="false" customHeight="false" outlineLevel="0" collapsed="false">
      <c r="F6228" s="2" t="n">
        <v>0.340692309863313</v>
      </c>
      <c r="G6228" s="0" t="n">
        <f aca="false">F6228*$G$1</f>
        <v>6.81384619726626</v>
      </c>
      <c r="H6228" s="2"/>
    </row>
    <row r="6229" customFormat="false" ht="12.75" hidden="false" customHeight="false" outlineLevel="0" collapsed="false">
      <c r="F6229" s="2" t="n">
        <v>0.341975335367918</v>
      </c>
      <c r="G6229" s="0" t="n">
        <f aca="false">F6229*$G$1</f>
        <v>6.83950670735836</v>
      </c>
      <c r="H6229" s="2"/>
    </row>
    <row r="6230" customFormat="false" ht="12.75" hidden="false" customHeight="false" outlineLevel="0" collapsed="false">
      <c r="F6230" s="2" t="n">
        <v>0.119669753906323</v>
      </c>
      <c r="G6230" s="0" t="n">
        <f aca="false">F6230*$G$1</f>
        <v>2.39339507812646</v>
      </c>
      <c r="H6230" s="2"/>
    </row>
    <row r="6231" customFormat="false" ht="12.75" hidden="false" customHeight="false" outlineLevel="0" collapsed="false">
      <c r="F6231" s="2" t="n">
        <v>0.123475746606368</v>
      </c>
      <c r="G6231" s="0" t="n">
        <f aca="false">F6231*$G$1</f>
        <v>2.46951493212736</v>
      </c>
      <c r="H6231" s="2"/>
    </row>
    <row r="6232" customFormat="false" ht="12.75" hidden="false" customHeight="false" outlineLevel="0" collapsed="false">
      <c r="F6232" s="2" t="n">
        <v>0.0851577947107603</v>
      </c>
      <c r="G6232" s="0" t="n">
        <f aca="false">F6232*$G$1</f>
        <v>1.70315589421521</v>
      </c>
      <c r="H6232" s="2"/>
    </row>
    <row r="6233" customFormat="false" ht="12.75" hidden="false" customHeight="false" outlineLevel="0" collapsed="false">
      <c r="F6233" s="2" t="n">
        <v>0.0850271721275029</v>
      </c>
      <c r="G6233" s="0" t="n">
        <f aca="false">F6233*$G$1</f>
        <v>1.70054344255006</v>
      </c>
      <c r="H6233" s="2"/>
    </row>
    <row r="6234" customFormat="false" ht="12.75" hidden="false" customHeight="false" outlineLevel="0" collapsed="false">
      <c r="F6234" s="2" t="n">
        <v>0.0819285664466308</v>
      </c>
      <c r="G6234" s="0" t="n">
        <f aca="false">F6234*$G$1</f>
        <v>1.63857132893262</v>
      </c>
      <c r="H6234" s="2"/>
    </row>
    <row r="6235" customFormat="false" ht="12.75" hidden="false" customHeight="false" outlineLevel="0" collapsed="false">
      <c r="F6235" s="2" t="n">
        <v>0.0828091782352657</v>
      </c>
      <c r="G6235" s="0" t="n">
        <f aca="false">F6235*$G$1</f>
        <v>1.65618356470531</v>
      </c>
      <c r="H6235" s="2"/>
    </row>
    <row r="6236" customFormat="false" ht="12.75" hidden="false" customHeight="false" outlineLevel="0" collapsed="false">
      <c r="F6236" s="2" t="n">
        <v>0.0840976812997838</v>
      </c>
      <c r="G6236" s="0" t="n">
        <f aca="false">F6236*$G$1</f>
        <v>1.68195362599568</v>
      </c>
      <c r="H6236" s="2"/>
    </row>
    <row r="6237" customFormat="false" ht="12.75" hidden="false" customHeight="false" outlineLevel="0" collapsed="false">
      <c r="F6237" s="2" t="n">
        <v>0.0849847045061639</v>
      </c>
      <c r="G6237" s="0" t="n">
        <f aca="false">F6237*$G$1</f>
        <v>1.69969409012328</v>
      </c>
      <c r="H6237" s="2"/>
    </row>
    <row r="6238" customFormat="false" ht="12.75" hidden="false" customHeight="false" outlineLevel="0" collapsed="false">
      <c r="F6238" s="2" t="n">
        <v>0.126779887994902</v>
      </c>
      <c r="G6238" s="0" t="n">
        <f aca="false">F6238*$G$1</f>
        <v>2.53559775989804</v>
      </c>
      <c r="H6238" s="2"/>
    </row>
    <row r="6239" customFormat="false" ht="12.75" hidden="false" customHeight="false" outlineLevel="0" collapsed="false">
      <c r="F6239" s="2" t="n">
        <v>0.126229354747618</v>
      </c>
      <c r="G6239" s="0" t="n">
        <f aca="false">F6239*$G$1</f>
        <v>2.52458709495236</v>
      </c>
      <c r="H6239" s="2"/>
    </row>
    <row r="6240" customFormat="false" ht="12.75" hidden="false" customHeight="false" outlineLevel="0" collapsed="false">
      <c r="F6240" s="2" t="n">
        <v>0.0805522190879929</v>
      </c>
      <c r="G6240" s="0" t="n">
        <f aca="false">F6240*$G$1</f>
        <v>1.61104438175986</v>
      </c>
      <c r="H6240" s="2"/>
    </row>
    <row r="6241" customFormat="false" ht="12.75" hidden="false" customHeight="false" outlineLevel="0" collapsed="false">
      <c r="F6241" s="2" t="n">
        <v>0.0775501128303499</v>
      </c>
      <c r="G6241" s="0" t="n">
        <f aca="false">F6241*$G$1</f>
        <v>1.551002256607</v>
      </c>
      <c r="H6241" s="2"/>
    </row>
    <row r="6242" customFormat="false" ht="12.75" hidden="false" customHeight="false" outlineLevel="0" collapsed="false">
      <c r="F6242" s="2" t="n">
        <v>0.0768110669109602</v>
      </c>
      <c r="G6242" s="0" t="n">
        <f aca="false">F6242*$G$1</f>
        <v>1.5362213382192</v>
      </c>
      <c r="H6242" s="2"/>
    </row>
    <row r="6243" customFormat="false" ht="12.75" hidden="false" customHeight="false" outlineLevel="0" collapsed="false">
      <c r="F6243" s="2" t="n">
        <v>0.0834342855186044</v>
      </c>
      <c r="G6243" s="0" t="n">
        <f aca="false">F6243*$G$1</f>
        <v>1.66868571037209</v>
      </c>
      <c r="H6243" s="2"/>
    </row>
    <row r="6244" customFormat="false" ht="12.75" hidden="false" customHeight="false" outlineLevel="0" collapsed="false">
      <c r="F6244" s="2" t="n">
        <v>0.123547885453374</v>
      </c>
      <c r="G6244" s="0" t="n">
        <f aca="false">F6244*$G$1</f>
        <v>2.47095770906748</v>
      </c>
      <c r="H6244" s="2"/>
    </row>
    <row r="6245" customFormat="false" ht="12.75" hidden="false" customHeight="false" outlineLevel="0" collapsed="false">
      <c r="F6245" s="2" t="n">
        <v>0.12027439461498</v>
      </c>
      <c r="G6245" s="0" t="n">
        <f aca="false">F6245*$G$1</f>
        <v>2.4054878922996</v>
      </c>
      <c r="H6245" s="2"/>
    </row>
    <row r="6246" customFormat="false" ht="12.75" hidden="false" customHeight="false" outlineLevel="0" collapsed="false">
      <c r="F6246" s="2" t="n">
        <v>0.0777375713538827</v>
      </c>
      <c r="G6246" s="0" t="n">
        <f aca="false">F6246*$G$1</f>
        <v>1.55475142707765</v>
      </c>
      <c r="H6246" s="2"/>
    </row>
    <row r="6247" customFormat="false" ht="12.75" hidden="false" customHeight="false" outlineLevel="0" collapsed="false">
      <c r="F6247" s="2" t="n">
        <v>0.085809381771459</v>
      </c>
      <c r="G6247" s="0" t="n">
        <f aca="false">F6247*$G$1</f>
        <v>1.71618763542918</v>
      </c>
      <c r="H6247" s="2"/>
    </row>
    <row r="6248" customFormat="false" ht="12.75" hidden="false" customHeight="false" outlineLevel="0" collapsed="false">
      <c r="F6248" s="2" t="n">
        <v>0.0822680983127725</v>
      </c>
      <c r="G6248" s="0" t="n">
        <f aca="false">F6248*$G$1</f>
        <v>1.64536196625545</v>
      </c>
      <c r="H6248" s="2"/>
    </row>
    <row r="6249" customFormat="false" ht="12.75" hidden="false" customHeight="false" outlineLevel="0" collapsed="false">
      <c r="F6249" s="2" t="n">
        <v>0.0845246709546982</v>
      </c>
      <c r="G6249" s="0" t="n">
        <f aca="false">F6249*$G$1</f>
        <v>1.69049341909396</v>
      </c>
      <c r="H6249" s="2"/>
    </row>
    <row r="6250" customFormat="false" ht="12.75" hidden="false" customHeight="false" outlineLevel="0" collapsed="false">
      <c r="F6250" s="2" t="n">
        <v>0.0840921518335689</v>
      </c>
      <c r="G6250" s="0" t="n">
        <f aca="false">F6250*$G$1</f>
        <v>1.68184303667138</v>
      </c>
      <c r="H6250" s="2"/>
    </row>
    <row r="6251" customFormat="false" ht="12.75" hidden="false" customHeight="false" outlineLevel="0" collapsed="false">
      <c r="F6251" s="2" t="n">
        <v>0.0804005596995444</v>
      </c>
      <c r="G6251" s="0" t="n">
        <f aca="false">F6251*$G$1</f>
        <v>1.60801119399089</v>
      </c>
      <c r="H6251" s="2"/>
    </row>
    <row r="6252" customFormat="false" ht="12.75" hidden="false" customHeight="false" outlineLevel="0" collapsed="false">
      <c r="F6252" s="2" t="n">
        <v>0.11971699962829</v>
      </c>
      <c r="G6252" s="0" t="n">
        <f aca="false">F6252*$G$1</f>
        <v>2.3943399925658</v>
      </c>
      <c r="H6252" s="2"/>
    </row>
    <row r="6253" customFormat="false" ht="12.75" hidden="false" customHeight="false" outlineLevel="0" collapsed="false">
      <c r="F6253" s="2" t="n">
        <v>0.119473846510439</v>
      </c>
      <c r="G6253" s="0" t="n">
        <f aca="false">F6253*$G$1</f>
        <v>2.38947693020878</v>
      </c>
      <c r="H6253" s="2"/>
    </row>
    <row r="6254" customFormat="false" ht="12.75" hidden="false" customHeight="false" outlineLevel="0" collapsed="false">
      <c r="F6254" s="2" t="n">
        <v>0.200658640481789</v>
      </c>
      <c r="G6254" s="0" t="n">
        <f aca="false">F6254*$G$1</f>
        <v>4.01317280963578</v>
      </c>
      <c r="H6254" s="2"/>
    </row>
    <row r="6255" customFormat="false" ht="12.75" hidden="false" customHeight="false" outlineLevel="0" collapsed="false">
      <c r="F6255" s="2" t="n">
        <v>0.200021723820189</v>
      </c>
      <c r="G6255" s="0" t="n">
        <f aca="false">F6255*$G$1</f>
        <v>4.00043447640378</v>
      </c>
      <c r="H6255" s="2"/>
    </row>
    <row r="6256" customFormat="false" ht="12.75" hidden="false" customHeight="false" outlineLevel="0" collapsed="false">
      <c r="F6256" s="2" t="n">
        <v>0.367515781974053</v>
      </c>
      <c r="G6256" s="0" t="n">
        <f aca="false">F6256*$G$1</f>
        <v>7.35031563948106</v>
      </c>
      <c r="H6256" s="2"/>
    </row>
    <row r="6257" customFormat="false" ht="12.75" hidden="false" customHeight="false" outlineLevel="0" collapsed="false">
      <c r="F6257" s="2" t="n">
        <v>0.363925294531721</v>
      </c>
      <c r="G6257" s="0" t="n">
        <f aca="false">F6257*$G$1</f>
        <v>7.27850589063442</v>
      </c>
      <c r="H6257" s="2"/>
    </row>
    <row r="6258" customFormat="false" ht="12.75" hidden="false" customHeight="false" outlineLevel="0" collapsed="false">
      <c r="F6258" s="2" t="n">
        <v>0.726685654186182</v>
      </c>
      <c r="G6258" s="0" t="n">
        <f aca="false">F6258*$G$1</f>
        <v>14.5337130837236</v>
      </c>
      <c r="H6258" s="2"/>
    </row>
    <row r="6259" customFormat="false" ht="12.75" hidden="false" customHeight="false" outlineLevel="0" collapsed="false">
      <c r="F6259" s="2" t="n">
        <v>0.723581681636565</v>
      </c>
      <c r="G6259" s="0" t="n">
        <f aca="false">F6259*$G$1</f>
        <v>14.4716336327313</v>
      </c>
      <c r="H6259" s="2"/>
    </row>
    <row r="6260" customFormat="false" ht="12.75" hidden="false" customHeight="false" outlineLevel="0" collapsed="false">
      <c r="F6260" s="2" t="n">
        <v>0.817684780340199</v>
      </c>
      <c r="G6260" s="0" t="n">
        <f aca="false">F6260*$G$1</f>
        <v>16.353695606804</v>
      </c>
      <c r="H6260" s="2"/>
    </row>
    <row r="6261" customFormat="false" ht="12.75" hidden="false" customHeight="false" outlineLevel="0" collapsed="false">
      <c r="F6261" s="2" t="n">
        <v>0.821784120070472</v>
      </c>
      <c r="G6261" s="0" t="n">
        <f aca="false">F6261*$G$1</f>
        <v>16.4356824014094</v>
      </c>
      <c r="H6261" s="2"/>
    </row>
    <row r="6262" customFormat="false" ht="12.75" hidden="false" customHeight="false" outlineLevel="0" collapsed="false">
      <c r="F6262" s="2" t="n">
        <v>0.815380530795285</v>
      </c>
      <c r="G6262" s="0" t="n">
        <f aca="false">F6262*$G$1</f>
        <v>16.3076106159057</v>
      </c>
      <c r="H6262" s="2"/>
    </row>
    <row r="6263" customFormat="false" ht="12.75" hidden="false" customHeight="false" outlineLevel="0" collapsed="false">
      <c r="F6263" s="2" t="n">
        <v>0.815332380075758</v>
      </c>
      <c r="G6263" s="0" t="n">
        <f aca="false">F6263*$G$1</f>
        <v>16.3066476015152</v>
      </c>
      <c r="H6263" s="2"/>
    </row>
    <row r="6264" customFormat="false" ht="12.75" hidden="false" customHeight="false" outlineLevel="0" collapsed="false">
      <c r="F6264" s="2" t="n">
        <v>0.791393789462616</v>
      </c>
      <c r="G6264" s="0" t="n">
        <f aca="false">F6264*$G$1</f>
        <v>15.8278757892523</v>
      </c>
      <c r="H6264" s="2"/>
    </row>
    <row r="6265" customFormat="false" ht="12.75" hidden="false" customHeight="false" outlineLevel="0" collapsed="false">
      <c r="F6265" s="2" t="n">
        <v>0.788919894539363</v>
      </c>
      <c r="G6265" s="0" t="n">
        <f aca="false">F6265*$G$1</f>
        <v>15.7783978907873</v>
      </c>
      <c r="H6265" s="2"/>
    </row>
    <row r="6266" customFormat="false" ht="12.75" hidden="false" customHeight="false" outlineLevel="0" collapsed="false">
      <c r="F6266" s="2" t="n">
        <v>0.512162757334033</v>
      </c>
      <c r="G6266" s="0" t="n">
        <f aca="false">F6266*$G$1</f>
        <v>10.2432551466807</v>
      </c>
      <c r="H6266" s="2"/>
    </row>
    <row r="6267" customFormat="false" ht="12.75" hidden="false" customHeight="false" outlineLevel="0" collapsed="false">
      <c r="F6267" s="2" t="n">
        <v>0.510780109244673</v>
      </c>
      <c r="G6267" s="0" t="n">
        <f aca="false">F6267*$G$1</f>
        <v>10.2156021848935</v>
      </c>
      <c r="H6267" s="2"/>
    </row>
    <row r="6268" customFormat="false" ht="12.75" hidden="false" customHeight="false" outlineLevel="0" collapsed="false">
      <c r="F6268" s="2" t="n">
        <v>0.712618411213182</v>
      </c>
      <c r="G6268" s="0" t="n">
        <f aca="false">F6268*$G$1</f>
        <v>14.2523682242636</v>
      </c>
      <c r="H6268" s="2"/>
    </row>
    <row r="6269" customFormat="false" ht="12.75" hidden="false" customHeight="false" outlineLevel="0" collapsed="false">
      <c r="F6269" s="2" t="n">
        <v>0.713879576679428</v>
      </c>
      <c r="G6269" s="0" t="n">
        <f aca="false">F6269*$G$1</f>
        <v>14.2775915335886</v>
      </c>
      <c r="H6269" s="2"/>
    </row>
    <row r="6270" customFormat="false" ht="12.75" hidden="false" customHeight="false" outlineLevel="0" collapsed="false">
      <c r="F6270" s="2" t="n">
        <v>0.808080224977694</v>
      </c>
      <c r="G6270" s="0" t="n">
        <f aca="false">F6270*$G$1</f>
        <v>16.1616044995539</v>
      </c>
      <c r="H6270" s="2"/>
    </row>
    <row r="6271" customFormat="false" ht="12.75" hidden="false" customHeight="false" outlineLevel="0" collapsed="false">
      <c r="F6271" s="2" t="n">
        <v>0.805608496727784</v>
      </c>
      <c r="G6271" s="0" t="n">
        <f aca="false">F6271*$G$1</f>
        <v>16.1121699345557</v>
      </c>
      <c r="H6271" s="2"/>
    </row>
    <row r="6272" customFormat="false" ht="12.75" hidden="false" customHeight="false" outlineLevel="0" collapsed="false">
      <c r="F6272" s="2" t="n">
        <v>0.674396181780413</v>
      </c>
      <c r="G6272" s="0" t="n">
        <f aca="false">F6272*$G$1</f>
        <v>13.4879236356083</v>
      </c>
      <c r="H6272" s="2"/>
    </row>
    <row r="6273" customFormat="false" ht="12.75" hidden="false" customHeight="false" outlineLevel="0" collapsed="false">
      <c r="F6273" s="2" t="n">
        <v>0.674880996917234</v>
      </c>
      <c r="G6273" s="0" t="n">
        <f aca="false">F6273*$G$1</f>
        <v>13.4976199383447</v>
      </c>
      <c r="H6273" s="2"/>
    </row>
    <row r="6274" customFormat="false" ht="12.75" hidden="false" customHeight="false" outlineLevel="0" collapsed="false">
      <c r="F6274" s="2" t="n">
        <v>0.480026509684621</v>
      </c>
      <c r="G6274" s="0" t="n">
        <f aca="false">F6274*$G$1</f>
        <v>9.60053019369242</v>
      </c>
      <c r="H6274" s="2"/>
    </row>
    <row r="6275" customFormat="false" ht="12.75" hidden="false" customHeight="false" outlineLevel="0" collapsed="false">
      <c r="F6275" s="2" t="n">
        <v>0.479323158213746</v>
      </c>
      <c r="G6275" s="0" t="n">
        <f aca="false">F6275*$G$1</f>
        <v>9.58646316427492</v>
      </c>
      <c r="H6275" s="2"/>
    </row>
    <row r="6276" customFormat="false" ht="12.75" hidden="false" customHeight="false" outlineLevel="0" collapsed="false">
      <c r="F6276" s="2" t="n">
        <v>0.341951604763013</v>
      </c>
      <c r="G6276" s="0" t="n">
        <f aca="false">F6276*$G$1</f>
        <v>6.83903209526026</v>
      </c>
      <c r="H6276" s="2"/>
    </row>
    <row r="6277" customFormat="false" ht="12.75" hidden="false" customHeight="false" outlineLevel="0" collapsed="false">
      <c r="F6277" s="2" t="n">
        <v>0.342290943496903</v>
      </c>
      <c r="G6277" s="0" t="n">
        <f aca="false">F6277*$G$1</f>
        <v>6.84581886993806</v>
      </c>
      <c r="H6277" s="2"/>
    </row>
    <row r="6278" customFormat="false" ht="12.75" hidden="false" customHeight="false" outlineLevel="0" collapsed="false">
      <c r="F6278" s="2" t="n">
        <v>0.119123885094468</v>
      </c>
      <c r="G6278" s="0" t="n">
        <f aca="false">F6278*$G$1</f>
        <v>2.38247770188936</v>
      </c>
      <c r="H6278" s="2"/>
    </row>
    <row r="6279" customFormat="false" ht="12.75" hidden="false" customHeight="false" outlineLevel="0" collapsed="false">
      <c r="F6279" s="2" t="n">
        <v>0.126094607339093</v>
      </c>
      <c r="G6279" s="0" t="n">
        <f aca="false">F6279*$G$1</f>
        <v>2.52189214678186</v>
      </c>
      <c r="H6279" s="2"/>
    </row>
    <row r="6280" customFormat="false" ht="12.75" hidden="false" customHeight="false" outlineLevel="0" collapsed="false">
      <c r="F6280" s="2" t="n">
        <v>0.0806489305570756</v>
      </c>
      <c r="G6280" s="0" t="n">
        <f aca="false">F6280*$G$1</f>
        <v>1.61297861114151</v>
      </c>
      <c r="H6280" s="2"/>
    </row>
    <row r="6281" customFormat="false" ht="12.75" hidden="false" customHeight="false" outlineLevel="0" collapsed="false">
      <c r="F6281" s="2" t="n">
        <v>0.0772248664615226</v>
      </c>
      <c r="G6281" s="0" t="n">
        <f aca="false">F6281*$G$1</f>
        <v>1.54449732923045</v>
      </c>
      <c r="H6281" s="2"/>
    </row>
    <row r="6282" customFormat="false" ht="12.75" hidden="false" customHeight="false" outlineLevel="0" collapsed="false">
      <c r="F6282" s="2" t="n">
        <v>0.0830446265570506</v>
      </c>
      <c r="G6282" s="0" t="n">
        <f aca="false">F6282*$G$1</f>
        <v>1.66089253114101</v>
      </c>
      <c r="H6282" s="2"/>
    </row>
    <row r="6283" customFormat="false" ht="12.75" hidden="false" customHeight="false" outlineLevel="0" collapsed="false">
      <c r="F6283" s="2" t="n">
        <v>0.0801130451299912</v>
      </c>
      <c r="G6283" s="0" t="n">
        <f aca="false">F6283*$G$1</f>
        <v>1.60226090259982</v>
      </c>
      <c r="H6283" s="2"/>
    </row>
    <row r="6284" customFormat="false" ht="12.75" hidden="false" customHeight="false" outlineLevel="0" collapsed="false">
      <c r="F6284" s="2" t="n">
        <v>0.0843053972174973</v>
      </c>
      <c r="G6284" s="0" t="n">
        <f aca="false">F6284*$G$1</f>
        <v>1.68610794434995</v>
      </c>
      <c r="H6284" s="2"/>
    </row>
    <row r="6285" customFormat="false" ht="12.75" hidden="false" customHeight="false" outlineLevel="0" collapsed="false">
      <c r="F6285" s="2" t="n">
        <v>0.0855902447712355</v>
      </c>
      <c r="G6285" s="0" t="n">
        <f aca="false">F6285*$G$1</f>
        <v>1.71180489542471</v>
      </c>
      <c r="H6285" s="2"/>
    </row>
    <row r="6286" customFormat="false" ht="12.75" hidden="false" customHeight="false" outlineLevel="0" collapsed="false">
      <c r="F6286" s="2" t="n">
        <v>0.126873559105119</v>
      </c>
      <c r="G6286" s="0" t="n">
        <f aca="false">F6286*$G$1</f>
        <v>2.53747118210238</v>
      </c>
      <c r="H6286" s="2"/>
    </row>
    <row r="6287" customFormat="false" ht="12.75" hidden="false" customHeight="false" outlineLevel="0" collapsed="false">
      <c r="F6287" s="2" t="n">
        <v>0.124700481153843</v>
      </c>
      <c r="G6287" s="0" t="n">
        <f aca="false">F6287*$G$1</f>
        <v>2.49400962307686</v>
      </c>
      <c r="H6287" s="2"/>
    </row>
    <row r="6288" customFormat="false" ht="12.75" hidden="false" customHeight="false" outlineLevel="0" collapsed="false">
      <c r="F6288" s="2" t="n">
        <v>0.0855147355722977</v>
      </c>
      <c r="G6288" s="0" t="n">
        <f aca="false">F6288*$G$1</f>
        <v>1.71029471144595</v>
      </c>
      <c r="H6288" s="2"/>
    </row>
    <row r="6289" customFormat="false" ht="12.75" hidden="false" customHeight="false" outlineLevel="0" collapsed="false">
      <c r="F6289" s="2" t="n">
        <v>0.0854262840114212</v>
      </c>
      <c r="G6289" s="0" t="n">
        <f aca="false">F6289*$G$1</f>
        <v>1.70852568022842</v>
      </c>
      <c r="H6289" s="2"/>
    </row>
    <row r="6290" customFormat="false" ht="12.75" hidden="false" customHeight="false" outlineLevel="0" collapsed="false">
      <c r="F6290" s="2" t="n">
        <v>0.821977767339239</v>
      </c>
      <c r="G6290" s="0" t="n">
        <f aca="false">F6290*$G$1</f>
        <v>16.4395553467848</v>
      </c>
      <c r="H6290" s="2"/>
    </row>
    <row r="6291" customFormat="false" ht="12.75" hidden="false" customHeight="false" outlineLevel="0" collapsed="false">
      <c r="F6291" s="2" t="n">
        <v>0.81829154951032</v>
      </c>
      <c r="G6291" s="0" t="n">
        <f aca="false">F6291*$G$1</f>
        <v>16.3658309902064</v>
      </c>
      <c r="H6291" s="2"/>
    </row>
    <row r="6292" customFormat="false" ht="12.75" hidden="false" customHeight="false" outlineLevel="0" collapsed="false">
      <c r="F6292" s="2" t="n">
        <v>0.813852572644456</v>
      </c>
      <c r="G6292" s="0" t="n">
        <f aca="false">F6292*$G$1</f>
        <v>16.2770514528891</v>
      </c>
      <c r="H6292" s="2"/>
    </row>
    <row r="6293" customFormat="false" ht="12.75" hidden="false" customHeight="false" outlineLevel="0" collapsed="false">
      <c r="F6293" s="2" t="n">
        <v>0.820765069919523</v>
      </c>
      <c r="G6293" s="0" t="n">
        <f aca="false">F6293*$G$1</f>
        <v>16.4153013983905</v>
      </c>
      <c r="H6293" s="2"/>
    </row>
    <row r="6294" customFormat="false" ht="12.75" hidden="false" customHeight="false" outlineLevel="0" collapsed="false">
      <c r="F6294" s="2" t="n">
        <v>0.817102961688428</v>
      </c>
      <c r="G6294" s="0" t="n">
        <f aca="false">F6294*$G$1</f>
        <v>16.3420592337686</v>
      </c>
      <c r="H6294" s="2"/>
    </row>
    <row r="6295" customFormat="false" ht="12.75" hidden="false" customHeight="false" outlineLevel="0" collapsed="false">
      <c r="F6295" s="2" t="n">
        <v>0.818921839982303</v>
      </c>
      <c r="G6295" s="0" t="n">
        <f aca="false">F6295*$G$1</f>
        <v>16.3784367996461</v>
      </c>
      <c r="H6295" s="2"/>
    </row>
    <row r="6296" customFormat="false" ht="12.75" hidden="false" customHeight="false" outlineLevel="0" collapsed="false">
      <c r="F6296" s="2" t="n">
        <v>0.820352515690663</v>
      </c>
      <c r="G6296" s="0" t="n">
        <f aca="false">F6296*$G$1</f>
        <v>16.4070503138133</v>
      </c>
      <c r="H6296" s="2"/>
    </row>
    <row r="6297" customFormat="false" ht="12.75" hidden="false" customHeight="false" outlineLevel="0" collapsed="false">
      <c r="F6297" s="2" t="n">
        <v>0.817684658043674</v>
      </c>
      <c r="G6297" s="0" t="n">
        <f aca="false">F6297*$G$1</f>
        <v>16.3536931608735</v>
      </c>
      <c r="H6297" s="2"/>
    </row>
    <row r="6298" customFormat="false" ht="12.75" hidden="false" customHeight="false" outlineLevel="0" collapsed="false">
      <c r="F6298" s="2" t="n">
        <v>0.821201863125018</v>
      </c>
      <c r="G6298" s="0" t="n">
        <f aca="false">F6298*$G$1</f>
        <v>16.4240372625004</v>
      </c>
      <c r="H6298" s="2"/>
    </row>
    <row r="6299" customFormat="false" ht="12.75" hidden="false" customHeight="false" outlineLevel="0" collapsed="false">
      <c r="F6299" s="2" t="n">
        <v>0.821349243622955</v>
      </c>
      <c r="G6299" s="0" t="n">
        <f aca="false">F6299*$G$1</f>
        <v>16.4269848724591</v>
      </c>
      <c r="H6299" s="2"/>
    </row>
    <row r="6300" customFormat="false" ht="12.75" hidden="false" customHeight="false" outlineLevel="0" collapsed="false">
      <c r="F6300" s="2" t="n">
        <v>0.820037425975181</v>
      </c>
      <c r="G6300" s="0" t="n">
        <f aca="false">F6300*$G$1</f>
        <v>16.4007485195036</v>
      </c>
      <c r="H6300" s="2"/>
    </row>
    <row r="6301" customFormat="false" ht="12.75" hidden="false" customHeight="false" outlineLevel="0" collapsed="false">
      <c r="F6301" s="2" t="n">
        <v>0.81438642547626</v>
      </c>
      <c r="G6301" s="0" t="n">
        <f aca="false">F6301*$G$1</f>
        <v>16.2877285095252</v>
      </c>
      <c r="H6301" s="2"/>
    </row>
    <row r="6302" customFormat="false" ht="12.75" hidden="false" customHeight="false" outlineLevel="0" collapsed="false">
      <c r="F6302" s="2" t="n">
        <v>0.818485198400069</v>
      </c>
      <c r="G6302" s="0" t="n">
        <f aca="false">F6302*$G$1</f>
        <v>16.3697039680014</v>
      </c>
      <c r="H6302" s="2"/>
    </row>
    <row r="6303" customFormat="false" ht="12.75" hidden="false" customHeight="false" outlineLevel="0" collapsed="false">
      <c r="F6303" s="2" t="n">
        <v>0.817976283274766</v>
      </c>
      <c r="G6303" s="0" t="n">
        <f aca="false">F6303*$G$1</f>
        <v>16.3595256654953</v>
      </c>
      <c r="H6303" s="2"/>
    </row>
    <row r="6304" customFormat="false" ht="12.75" hidden="false" customHeight="false" outlineLevel="0" collapsed="false">
      <c r="F6304" s="2" t="n">
        <v>0.814629099652106</v>
      </c>
      <c r="G6304" s="0" t="n">
        <f aca="false">F6304*$G$1</f>
        <v>16.2925819930421</v>
      </c>
      <c r="H6304" s="2"/>
    </row>
    <row r="6305" customFormat="false" ht="12.75" hidden="false" customHeight="false" outlineLevel="0" collapsed="false">
      <c r="F6305" s="2" t="n">
        <v>0.820861845866891</v>
      </c>
      <c r="G6305" s="0" t="n">
        <f aca="false">F6305*$G$1</f>
        <v>16.4172369173378</v>
      </c>
      <c r="H6305" s="2"/>
    </row>
    <row r="6306" customFormat="false" ht="12.75" hidden="false" customHeight="false" outlineLevel="0" collapsed="false">
      <c r="F6306" s="2" t="n">
        <v>0.81322215906848</v>
      </c>
      <c r="G6306" s="0" t="n">
        <f aca="false">F6306*$G$1</f>
        <v>16.2644431813696</v>
      </c>
      <c r="H6306" s="2"/>
    </row>
    <row r="6307" customFormat="false" ht="12.75" hidden="false" customHeight="false" outlineLevel="0" collapsed="false">
      <c r="F6307" s="2" t="n">
        <v>0.818679283969003</v>
      </c>
      <c r="G6307" s="0" t="n">
        <f aca="false">F6307*$G$1</f>
        <v>16.3735856793801</v>
      </c>
      <c r="H6307" s="2"/>
    </row>
    <row r="6308" customFormat="false" ht="12.75" hidden="false" customHeight="false" outlineLevel="0" collapsed="false">
      <c r="F6308" s="2" t="n">
        <v>0.823020418944755</v>
      </c>
      <c r="G6308" s="0" t="n">
        <f aca="false">F6308*$G$1</f>
        <v>16.4604083788951</v>
      </c>
      <c r="H6308" s="2"/>
    </row>
    <row r="6309" customFormat="false" ht="12.75" hidden="false" customHeight="false" outlineLevel="0" collapsed="false">
      <c r="F6309" s="2" t="n">
        <v>0.814046779982576</v>
      </c>
      <c r="G6309" s="0" t="n">
        <f aca="false">F6309*$G$1</f>
        <v>16.2809355996515</v>
      </c>
      <c r="H6309" s="2"/>
    </row>
    <row r="6310" customFormat="false" ht="12.75" hidden="false" customHeight="false" outlineLevel="0" collapsed="false">
      <c r="F6310" s="2" t="n">
        <v>0.816084364511415</v>
      </c>
      <c r="G6310" s="0" t="n">
        <f aca="false">F6310*$G$1</f>
        <v>16.3216872902283</v>
      </c>
      <c r="H6310" s="2"/>
    </row>
    <row r="6311" customFormat="false" ht="12.75" hidden="false" customHeight="false" outlineLevel="0" collapsed="false">
      <c r="F6311" s="2" t="n">
        <v>0.821516798367508</v>
      </c>
      <c r="G6311" s="0" t="n">
        <f aca="false">F6311*$G$1</f>
        <v>16.4303359673502</v>
      </c>
      <c r="H6311" s="2"/>
    </row>
    <row r="6312" customFormat="false" ht="12.75" hidden="false" customHeight="false" outlineLevel="0" collapsed="false">
      <c r="F6312" s="2" t="n">
        <v>0.818703462799566</v>
      </c>
      <c r="G6312" s="0" t="n">
        <f aca="false">F6312*$G$1</f>
        <v>16.3740692559913</v>
      </c>
      <c r="H6312" s="2"/>
    </row>
    <row r="6313" customFormat="false" ht="12.75" hidden="false" customHeight="false" outlineLevel="0" collapsed="false">
      <c r="F6313" s="2" t="n">
        <v>0.816835754604315</v>
      </c>
      <c r="G6313" s="0" t="n">
        <f aca="false">F6313*$G$1</f>
        <v>16.3367150920863</v>
      </c>
      <c r="H6313" s="2"/>
    </row>
    <row r="6314" customFormat="false" ht="12.75" hidden="false" customHeight="false" outlineLevel="0" collapsed="false">
      <c r="F6314" s="2" t="n">
        <v>0.816521646988002</v>
      </c>
      <c r="G6314" s="0" t="n">
        <f aca="false">F6314*$G$1</f>
        <v>16.33043293976</v>
      </c>
      <c r="H6314" s="2"/>
    </row>
    <row r="6315" customFormat="false" ht="12.75" hidden="false" customHeight="false" outlineLevel="0" collapsed="false">
      <c r="F6315" s="2" t="n">
        <v>0.815090142254217</v>
      </c>
      <c r="G6315" s="0" t="n">
        <f aca="false">F6315*$G$1</f>
        <v>16.3018028450843</v>
      </c>
      <c r="H6315" s="2"/>
    </row>
    <row r="6316" customFormat="false" ht="12.75" hidden="false" customHeight="false" outlineLevel="0" collapsed="false">
      <c r="F6316" s="2" t="n">
        <v>0.814582346972975</v>
      </c>
      <c r="G6316" s="0" t="n">
        <f aca="false">F6316*$G$1</f>
        <v>16.2916469394595</v>
      </c>
      <c r="H6316" s="2"/>
    </row>
    <row r="6317" customFormat="false" ht="12.75" hidden="false" customHeight="false" outlineLevel="0" collapsed="false">
      <c r="F6317" s="2" t="n">
        <v>0.817781902465443</v>
      </c>
      <c r="G6317" s="0" t="n">
        <f aca="false">F6317*$G$1</f>
        <v>16.3556380493089</v>
      </c>
      <c r="H6317" s="2"/>
    </row>
    <row r="6318" customFormat="false" ht="12.75" hidden="false" customHeight="false" outlineLevel="0" collapsed="false">
      <c r="F6318" s="2" t="n">
        <v>0.814968398160321</v>
      </c>
      <c r="G6318" s="0" t="n">
        <f aca="false">F6318*$G$1</f>
        <v>16.2993679632064</v>
      </c>
      <c r="H6318" s="2"/>
    </row>
    <row r="6319" customFormat="false" ht="12.75" hidden="false" customHeight="false" outlineLevel="0" collapsed="false">
      <c r="F6319" s="2" t="n">
        <v>0.815574552079698</v>
      </c>
      <c r="G6319" s="0" t="n">
        <f aca="false">F6319*$G$1</f>
        <v>16.311491041594</v>
      </c>
      <c r="H6319" s="2"/>
    </row>
    <row r="6320" customFormat="false" ht="12.75" hidden="false" customHeight="false" outlineLevel="0" collapsed="false">
      <c r="F6320" s="2" t="n">
        <v>0.819576774927157</v>
      </c>
      <c r="G6320" s="0" t="n">
        <f aca="false">F6320*$G$1</f>
        <v>16.3915354985431</v>
      </c>
      <c r="H6320" s="2"/>
    </row>
    <row r="6321" customFormat="false" ht="12.75" hidden="false" customHeight="false" outlineLevel="0" collapsed="false">
      <c r="F6321" s="2" t="n">
        <v>0.821152909024866</v>
      </c>
      <c r="G6321" s="0" t="n">
        <f aca="false">F6321*$G$1</f>
        <v>16.4230581804973</v>
      </c>
      <c r="H6321" s="2"/>
    </row>
    <row r="6322" customFormat="false" ht="12.75" hidden="false" customHeight="false" outlineLevel="0" collapsed="false">
      <c r="F6322" s="2" t="n">
        <v>0.819019126760786</v>
      </c>
      <c r="G6322" s="0" t="n">
        <f aca="false">F6322*$G$1</f>
        <v>16.3803825352157</v>
      </c>
      <c r="H6322" s="2"/>
    </row>
    <row r="6323" customFormat="false" ht="12.75" hidden="false" customHeight="false" outlineLevel="0" collapsed="false">
      <c r="F6323" s="2" t="n">
        <v>0.816108332269681</v>
      </c>
      <c r="G6323" s="0" t="n">
        <f aca="false">F6323*$G$1</f>
        <v>16.3221666453936</v>
      </c>
      <c r="H6323" s="2"/>
    </row>
    <row r="6324" customFormat="false" ht="12.75" hidden="false" customHeight="false" outlineLevel="0" collapsed="false">
      <c r="F6324" s="2" t="n">
        <v>0.817490923497014</v>
      </c>
      <c r="G6324" s="0" t="n">
        <f aca="false">F6324*$G$1</f>
        <v>16.3498184699403</v>
      </c>
      <c r="H6324" s="2"/>
    </row>
    <row r="6325" customFormat="false" ht="12.75" hidden="false" customHeight="false" outlineLevel="0" collapsed="false">
      <c r="F6325" s="2" t="n">
        <v>0.816957189820862</v>
      </c>
      <c r="G6325" s="0" t="n">
        <f aca="false">F6325*$G$1</f>
        <v>16.3391437964172</v>
      </c>
      <c r="H6325" s="2"/>
    </row>
    <row r="6326" customFormat="false" ht="12.75" hidden="false" customHeight="false" outlineLevel="0" collapsed="false">
      <c r="F6326" s="2" t="n">
        <v>0.815841406156858</v>
      </c>
      <c r="G6326" s="0" t="n">
        <f aca="false">F6326*$G$1</f>
        <v>16.3168281231372</v>
      </c>
      <c r="H6326" s="2"/>
    </row>
    <row r="6327" customFormat="false" ht="12.75" hidden="false" customHeight="false" outlineLevel="0" collapsed="false">
      <c r="F6327" s="2" t="n">
        <v>0.822025997155808</v>
      </c>
      <c r="G6327" s="0" t="n">
        <f aca="false">F6327*$G$1</f>
        <v>16.4405199431162</v>
      </c>
      <c r="H6327" s="2"/>
    </row>
    <row r="6328" customFormat="false" ht="12.75" hidden="false" customHeight="false" outlineLevel="0" collapsed="false">
      <c r="F6328" s="2" t="n">
        <v>0.814216463847299</v>
      </c>
      <c r="G6328" s="0" t="n">
        <f aca="false">F6328*$G$1</f>
        <v>16.284329276946</v>
      </c>
      <c r="H6328" s="2"/>
    </row>
    <row r="6329" customFormat="false" ht="12.75" hidden="false" customHeight="false" outlineLevel="0" collapsed="false">
      <c r="F6329" s="2" t="n">
        <v>0.817079788025625</v>
      </c>
      <c r="G6329" s="0" t="n">
        <f aca="false">F6329*$G$1</f>
        <v>16.3415957605125</v>
      </c>
      <c r="H6329" s="2"/>
    </row>
    <row r="6330" customFormat="false" ht="12.75" hidden="false" customHeight="false" outlineLevel="0" collapsed="false">
      <c r="F6330" s="2" t="n">
        <v>0.819844338883913</v>
      </c>
      <c r="G6330" s="0" t="n">
        <f aca="false">F6330*$G$1</f>
        <v>16.3968867776783</v>
      </c>
      <c r="H6330" s="2"/>
    </row>
    <row r="6331" customFormat="false" ht="12.75" hidden="false" customHeight="false" outlineLevel="0" collapsed="false">
      <c r="F6331" s="2" t="n">
        <v>0.820790107152858</v>
      </c>
      <c r="G6331" s="0" t="n">
        <f aca="false">F6331*$G$1</f>
        <v>16.4158021430572</v>
      </c>
      <c r="H6331" s="2"/>
    </row>
    <row r="6332" customFormat="false" ht="12.75" hidden="false" customHeight="false" outlineLevel="0" collapsed="false">
      <c r="F6332" s="2" t="n">
        <v>0.819794669414238</v>
      </c>
      <c r="G6332" s="0" t="n">
        <f aca="false">F6332*$G$1</f>
        <v>16.3958933882848</v>
      </c>
      <c r="H6332" s="2"/>
    </row>
    <row r="6333" customFormat="false" ht="12.75" hidden="false" customHeight="false" outlineLevel="0" collapsed="false">
      <c r="F6333" s="2" t="n">
        <v>0.814289905377685</v>
      </c>
      <c r="G6333" s="0" t="n">
        <f aca="false">F6333*$G$1</f>
        <v>16.2857981075537</v>
      </c>
      <c r="H6333" s="2"/>
    </row>
    <row r="6334" customFormat="false" ht="12.75" hidden="false" customHeight="false" outlineLevel="0" collapsed="false">
      <c r="F6334" s="2" t="n">
        <v>0.822173862391648</v>
      </c>
      <c r="G6334" s="0" t="n">
        <f aca="false">F6334*$G$1</f>
        <v>16.443477247833</v>
      </c>
      <c r="H6334" s="2"/>
    </row>
    <row r="6335" customFormat="false" ht="12.75" hidden="false" customHeight="false" outlineLevel="0" collapsed="false">
      <c r="F6335" s="2" t="n">
        <v>0.817587597753293</v>
      </c>
      <c r="G6335" s="0" t="n">
        <f aca="false">F6335*$G$1</f>
        <v>16.3517519550659</v>
      </c>
      <c r="H6335" s="2"/>
    </row>
    <row r="6336" customFormat="false" ht="12.75" hidden="false" customHeight="false" outlineLevel="0" collapsed="false">
      <c r="F6336" s="2" t="n">
        <v>0.8181454271705</v>
      </c>
      <c r="G6336" s="0" t="n">
        <f aca="false">F6336*$G$1</f>
        <v>16.36290854341</v>
      </c>
      <c r="H6336" s="2"/>
    </row>
    <row r="6337" customFormat="false" ht="12.75" hidden="false" customHeight="false" outlineLevel="0" collapsed="false">
      <c r="F6337" s="2" t="n">
        <v>0.814216463847299</v>
      </c>
      <c r="G6337" s="0" t="n">
        <f aca="false">F6337*$G$1</f>
        <v>16.284329276946</v>
      </c>
      <c r="H6337" s="2"/>
    </row>
    <row r="6338" customFormat="false" ht="12.75" hidden="false" customHeight="false" outlineLevel="0" collapsed="false">
      <c r="F6338" s="2" t="n">
        <v>0.310833733690538</v>
      </c>
      <c r="G6338" s="0" t="n">
        <f aca="false">F6338*$G$1</f>
        <v>6.21667467381076</v>
      </c>
      <c r="H6338" s="2"/>
    </row>
    <row r="6339" customFormat="false" ht="12.75" hidden="false" customHeight="false" outlineLevel="0" collapsed="false">
      <c r="F6339" s="2" t="n">
        <v>0.304988737496977</v>
      </c>
      <c r="G6339" s="0" t="n">
        <f aca="false">F6339*$G$1</f>
        <v>6.09977474993954</v>
      </c>
      <c r="H6339" s="2"/>
    </row>
    <row r="6340" customFormat="false" ht="12.75" hidden="false" customHeight="false" outlineLevel="0" collapsed="false">
      <c r="F6340" s="2" t="n">
        <v>0.308723905779906</v>
      </c>
      <c r="G6340" s="0" t="n">
        <f aca="false">F6340*$G$1</f>
        <v>6.17447811559812</v>
      </c>
      <c r="H6340" s="2"/>
    </row>
    <row r="6341" customFormat="false" ht="12.75" hidden="false" customHeight="false" outlineLevel="0" collapsed="false">
      <c r="F6341" s="2" t="n">
        <v>0.308966227927908</v>
      </c>
      <c r="G6341" s="0" t="n">
        <f aca="false">F6341*$G$1</f>
        <v>6.17932455855816</v>
      </c>
      <c r="H6341" s="2"/>
    </row>
    <row r="6342" customFormat="false" ht="12.75" hidden="false" customHeight="false" outlineLevel="0" collapsed="false">
      <c r="F6342" s="2" t="n">
        <v>0.309501308559431</v>
      </c>
      <c r="G6342" s="0" t="n">
        <f aca="false">F6342*$G$1</f>
        <v>6.19002617118862</v>
      </c>
      <c r="H6342" s="2"/>
    </row>
    <row r="6343" customFormat="false" ht="12.75" hidden="false" customHeight="false" outlineLevel="0" collapsed="false">
      <c r="F6343" s="2" t="n">
        <v>0.311223713749451</v>
      </c>
      <c r="G6343" s="0" t="n">
        <f aca="false">F6343*$G$1</f>
        <v>6.22447427498902</v>
      </c>
      <c r="H6343" s="2"/>
    </row>
    <row r="6344" customFormat="false" ht="12.75" hidden="false" customHeight="false" outlineLevel="0" collapsed="false">
      <c r="F6344" s="2" t="n">
        <v>0.304263076958082</v>
      </c>
      <c r="G6344" s="0" t="n">
        <f aca="false">F6344*$G$1</f>
        <v>6.08526153916164</v>
      </c>
      <c r="H6344" s="2"/>
    </row>
    <row r="6345" customFormat="false" ht="12.75" hidden="false" customHeight="false" outlineLevel="0" collapsed="false">
      <c r="F6345" s="2" t="n">
        <v>0.311296932204608</v>
      </c>
      <c r="G6345" s="0" t="n">
        <f aca="false">F6345*$G$1</f>
        <v>6.22593864409216</v>
      </c>
      <c r="H6345" s="2"/>
    </row>
    <row r="6346" customFormat="false" ht="12.75" hidden="false" customHeight="false" outlineLevel="0" collapsed="false">
      <c r="F6346" s="2" t="n">
        <v>0.306784696489248</v>
      </c>
      <c r="G6346" s="0" t="n">
        <f aca="false">F6346*$G$1</f>
        <v>6.13569392978496</v>
      </c>
      <c r="H6346" s="2"/>
    </row>
    <row r="6347" customFormat="false" ht="12.75" hidden="false" customHeight="false" outlineLevel="0" collapsed="false">
      <c r="F6347" s="2" t="n">
        <v>0.309405785336991</v>
      </c>
      <c r="G6347" s="0" t="n">
        <f aca="false">F6347*$G$1</f>
        <v>6.18811570673982</v>
      </c>
      <c r="H6347" s="2"/>
    </row>
    <row r="6348" customFormat="false" ht="12.75" hidden="false" customHeight="false" outlineLevel="0" collapsed="false">
      <c r="F6348" s="2" t="n">
        <v>0.309330244237449</v>
      </c>
      <c r="G6348" s="0" t="n">
        <f aca="false">F6348*$G$1</f>
        <v>6.18660488474898</v>
      </c>
      <c r="H6348" s="2"/>
    </row>
    <row r="6349" customFormat="false" ht="12.75" hidden="false" customHeight="false" outlineLevel="0" collapsed="false">
      <c r="F6349" s="2" t="n">
        <v>0.306783474131186</v>
      </c>
      <c r="G6349" s="0" t="n">
        <f aca="false">F6349*$G$1</f>
        <v>6.13566948262372</v>
      </c>
      <c r="H6349" s="2"/>
    </row>
    <row r="6350" customFormat="false" ht="12.75" hidden="false" customHeight="false" outlineLevel="0" collapsed="false">
      <c r="F6350" s="2" t="n">
        <v>0.303147703273503</v>
      </c>
      <c r="G6350" s="0" t="n">
        <f aca="false">F6350*$G$1</f>
        <v>6.06295406547006</v>
      </c>
      <c r="H6350" s="2"/>
    </row>
    <row r="6351" customFormat="false" ht="12.75" hidden="false" customHeight="false" outlineLevel="0" collapsed="false">
      <c r="F6351" s="2" t="n">
        <v>0.311027731882545</v>
      </c>
      <c r="G6351" s="0" t="n">
        <f aca="false">F6351*$G$1</f>
        <v>6.2205546376509</v>
      </c>
      <c r="H6351" s="2"/>
    </row>
    <row r="6352" customFormat="false" ht="12.75" hidden="false" customHeight="false" outlineLevel="0" collapsed="false">
      <c r="F6352" s="2" t="n">
        <v>0.309380283793263</v>
      </c>
      <c r="G6352" s="0" t="n">
        <f aca="false">F6352*$G$1</f>
        <v>6.18760567586526</v>
      </c>
      <c r="H6352" s="2"/>
    </row>
    <row r="6353" customFormat="false" ht="12.75" hidden="false" customHeight="false" outlineLevel="0" collapsed="false">
      <c r="F6353" s="2" t="n">
        <v>0.310882437586944</v>
      </c>
      <c r="G6353" s="0" t="n">
        <f aca="false">F6353*$G$1</f>
        <v>6.21764875173888</v>
      </c>
      <c r="H6353" s="2"/>
    </row>
    <row r="6354" customFormat="false" ht="12.75" hidden="false" customHeight="false" outlineLevel="0" collapsed="false">
      <c r="F6354" s="2" t="n">
        <v>0.310886538788671</v>
      </c>
      <c r="G6354" s="0" t="n">
        <f aca="false">F6354*$G$1</f>
        <v>6.21773077577342</v>
      </c>
      <c r="H6354" s="2"/>
    </row>
    <row r="6355" customFormat="false" ht="12.75" hidden="false" customHeight="false" outlineLevel="0" collapsed="false">
      <c r="F6355" s="2" t="n">
        <v>0.306686762022752</v>
      </c>
      <c r="G6355" s="0" t="n">
        <f aca="false">F6355*$G$1</f>
        <v>6.13373524045504</v>
      </c>
      <c r="H6355" s="2"/>
    </row>
    <row r="6356" customFormat="false" ht="12.75" hidden="false" customHeight="false" outlineLevel="0" collapsed="false">
      <c r="F6356" s="2" t="n">
        <v>0.308020405168229</v>
      </c>
      <c r="G6356" s="0" t="n">
        <f aca="false">F6356*$G$1</f>
        <v>6.16040810336458</v>
      </c>
      <c r="H6356" s="2"/>
    </row>
    <row r="6357" customFormat="false" ht="12.75" hidden="false" customHeight="false" outlineLevel="0" collapsed="false">
      <c r="F6357" s="2" t="n">
        <v>0.312216111051304</v>
      </c>
      <c r="G6357" s="0" t="n">
        <f aca="false">F6357*$G$1</f>
        <v>6.24432222102608</v>
      </c>
      <c r="H6357" s="2"/>
    </row>
    <row r="6358" customFormat="false" ht="12.75" hidden="false" customHeight="false" outlineLevel="0" collapsed="false">
      <c r="F6358" s="2" t="n">
        <v>0.307486910290503</v>
      </c>
      <c r="G6358" s="0" t="n">
        <f aca="false">F6358*$G$1</f>
        <v>6.14973820581006</v>
      </c>
      <c r="H6358" s="2"/>
    </row>
    <row r="6359" customFormat="false" ht="12.75" hidden="false" customHeight="false" outlineLevel="0" collapsed="false">
      <c r="F6359" s="2" t="n">
        <v>0.306423318303291</v>
      </c>
      <c r="G6359" s="0" t="n">
        <f aca="false">F6359*$G$1</f>
        <v>6.12846636606582</v>
      </c>
      <c r="H6359" s="2"/>
    </row>
    <row r="6360" customFormat="false" ht="12.75" hidden="false" customHeight="false" outlineLevel="0" collapsed="false">
      <c r="F6360" s="2" t="n">
        <v>0.303897153655641</v>
      </c>
      <c r="G6360" s="0" t="n">
        <f aca="false">F6360*$G$1</f>
        <v>6.07794307311282</v>
      </c>
      <c r="H6360" s="2"/>
    </row>
    <row r="6361" customFormat="false" ht="12.75" hidden="false" customHeight="false" outlineLevel="0" collapsed="false">
      <c r="F6361" s="2" t="n">
        <v>0.306738732474398</v>
      </c>
      <c r="G6361" s="0" t="n">
        <f aca="false">F6361*$G$1</f>
        <v>6.13477464948796</v>
      </c>
      <c r="H6361" s="2"/>
    </row>
    <row r="6362" customFormat="false" ht="12.75" hidden="false" customHeight="false" outlineLevel="0" collapsed="false">
      <c r="F6362" s="2" t="n">
        <v>0.307680938636114</v>
      </c>
      <c r="G6362" s="0" t="n">
        <f aca="false">F6362*$G$1</f>
        <v>6.15361877272228</v>
      </c>
      <c r="H6362" s="2"/>
    </row>
    <row r="6363" customFormat="false" ht="12.75" hidden="false" customHeight="false" outlineLevel="0" collapsed="false">
      <c r="F6363" s="2" t="n">
        <v>0.311787187036286</v>
      </c>
      <c r="G6363" s="0" t="n">
        <f aca="false">F6363*$G$1</f>
        <v>6.23574374072572</v>
      </c>
      <c r="H6363" s="2"/>
    </row>
    <row r="6364" customFormat="false" ht="12.75" hidden="false" customHeight="false" outlineLevel="0" collapsed="false">
      <c r="F6364" s="2" t="n">
        <v>0.305619387474028</v>
      </c>
      <c r="G6364" s="0" t="n">
        <f aca="false">F6364*$G$1</f>
        <v>6.11238774948056</v>
      </c>
      <c r="H6364" s="2"/>
    </row>
    <row r="6365" customFormat="false" ht="12.75" hidden="false" customHeight="false" outlineLevel="0" collapsed="false">
      <c r="F6365" s="2" t="n">
        <v>0.312654841638507</v>
      </c>
      <c r="G6365" s="0" t="n">
        <f aca="false">F6365*$G$1</f>
        <v>6.25309683277014</v>
      </c>
      <c r="H6365" s="2"/>
    </row>
    <row r="6366" customFormat="false" ht="12.75" hidden="false" customHeight="false" outlineLevel="0" collapsed="false">
      <c r="F6366" s="2" t="n">
        <v>0.3039269813623</v>
      </c>
      <c r="G6366" s="0" t="n">
        <f aca="false">F6366*$G$1</f>
        <v>6.078539627246</v>
      </c>
      <c r="H6366" s="2"/>
    </row>
    <row r="6367" customFormat="false" ht="12.75" hidden="false" customHeight="false" outlineLevel="0" collapsed="false">
      <c r="F6367" s="2" t="n">
        <v>0.312677021861217</v>
      </c>
      <c r="G6367" s="0" t="n">
        <f aca="false">F6367*$G$1</f>
        <v>6.25354043722434</v>
      </c>
      <c r="H6367" s="2"/>
    </row>
    <row r="6368" customFormat="false" ht="12.75" hidden="false" customHeight="false" outlineLevel="0" collapsed="false">
      <c r="F6368" s="2" t="n">
        <v>0.304261104974001</v>
      </c>
      <c r="G6368" s="0" t="n">
        <f aca="false">F6368*$G$1</f>
        <v>6.08522209948002</v>
      </c>
      <c r="H6368" s="2"/>
    </row>
    <row r="6369" customFormat="false" ht="12.75" hidden="false" customHeight="false" outlineLevel="0" collapsed="false">
      <c r="F6369" s="2" t="n">
        <v>0.303149633019735</v>
      </c>
      <c r="G6369" s="0" t="n">
        <f aca="false">F6369*$G$1</f>
        <v>6.0629926603947</v>
      </c>
      <c r="H6369" s="2"/>
    </row>
    <row r="6370" customFormat="false" ht="12.75" hidden="false" customHeight="false" outlineLevel="0" collapsed="false">
      <c r="F6370" s="2" t="n">
        <v>0.306201273674686</v>
      </c>
      <c r="G6370" s="0" t="n">
        <f aca="false">F6370*$G$1</f>
        <v>6.12402547349372</v>
      </c>
      <c r="H6370" s="2"/>
    </row>
    <row r="6371" customFormat="false" ht="12.75" hidden="false" customHeight="false" outlineLevel="0" collapsed="false">
      <c r="F6371" s="2" t="n">
        <v>0.305958706364111</v>
      </c>
      <c r="G6371" s="0" t="n">
        <f aca="false">F6371*$G$1</f>
        <v>6.11917412728222</v>
      </c>
      <c r="H6371" s="2"/>
    </row>
    <row r="6372" customFormat="false" ht="12.75" hidden="false" customHeight="false" outlineLevel="0" collapsed="false">
      <c r="F6372" s="2" t="n">
        <v>0.304455727487594</v>
      </c>
      <c r="G6372" s="0" t="n">
        <f aca="false">F6372*$G$1</f>
        <v>6.08911454975188</v>
      </c>
      <c r="H6372" s="2"/>
    </row>
    <row r="6373" customFormat="false" ht="12.75" hidden="false" customHeight="false" outlineLevel="0" collapsed="false">
      <c r="F6373" s="2" t="n">
        <v>0.304624769183335</v>
      </c>
      <c r="G6373" s="0" t="n">
        <f aca="false">F6373*$G$1</f>
        <v>6.0924953836667</v>
      </c>
      <c r="H6373" s="2"/>
    </row>
    <row r="6374" customFormat="false" ht="12.75" hidden="false" customHeight="false" outlineLevel="0" collapsed="false">
      <c r="F6374" s="2" t="n">
        <v>0.30411593184179</v>
      </c>
      <c r="G6374" s="0" t="n">
        <f aca="false">F6374*$G$1</f>
        <v>6.0823186368358</v>
      </c>
      <c r="H6374" s="2"/>
    </row>
    <row r="6375" customFormat="false" ht="12.75" hidden="false" customHeight="false" outlineLevel="0" collapsed="false">
      <c r="F6375" s="2" t="n">
        <v>0.307462420467933</v>
      </c>
      <c r="G6375" s="0" t="n">
        <f aca="false">F6375*$G$1</f>
        <v>6.14924840935866</v>
      </c>
      <c r="H6375" s="2"/>
    </row>
    <row r="6376" customFormat="false" ht="12.75" hidden="false" customHeight="false" outlineLevel="0" collapsed="false">
      <c r="F6376" s="2" t="n">
        <v>0.302975527064481</v>
      </c>
      <c r="G6376" s="0" t="n">
        <f aca="false">F6376*$G$1</f>
        <v>6.05951054128962</v>
      </c>
      <c r="H6376" s="2"/>
    </row>
    <row r="6377" customFormat="false" ht="12.75" hidden="false" customHeight="false" outlineLevel="0" collapsed="false">
      <c r="F6377" s="2" t="n">
        <v>0.311787187036286</v>
      </c>
      <c r="G6377" s="0" t="n">
        <f aca="false">F6377*$G$1</f>
        <v>6.23574374072572</v>
      </c>
      <c r="H6377" s="2"/>
    </row>
    <row r="6378" customFormat="false" ht="12.75" hidden="false" customHeight="false" outlineLevel="0" collapsed="false">
      <c r="F6378" s="2" t="n">
        <v>0.303778488375988</v>
      </c>
      <c r="G6378" s="0" t="n">
        <f aca="false">F6378*$G$1</f>
        <v>6.07556976751976</v>
      </c>
      <c r="H6378" s="2"/>
    </row>
    <row r="6379" customFormat="false" ht="12.75" hidden="false" customHeight="false" outlineLevel="0" collapsed="false">
      <c r="F6379" s="2" t="n">
        <v>0.309912568315646</v>
      </c>
      <c r="G6379" s="0" t="n">
        <f aca="false">F6379*$G$1</f>
        <v>6.19825136631292</v>
      </c>
      <c r="H6379" s="2"/>
    </row>
    <row r="6380" customFormat="false" ht="12.75" hidden="false" customHeight="false" outlineLevel="0" collapsed="false">
      <c r="F6380" s="2" t="n">
        <v>0.312799776214754</v>
      </c>
      <c r="G6380" s="0" t="n">
        <f aca="false">F6380*$G$1</f>
        <v>6.25599552429508</v>
      </c>
      <c r="H6380" s="2"/>
    </row>
    <row r="6381" customFormat="false" ht="12.75" hidden="false" customHeight="false" outlineLevel="0" collapsed="false">
      <c r="F6381" s="2" t="n">
        <v>0.303366181371622</v>
      </c>
      <c r="G6381" s="0" t="n">
        <f aca="false">F6381*$G$1</f>
        <v>6.06732362743244</v>
      </c>
      <c r="H6381" s="2"/>
    </row>
    <row r="6382" customFormat="false" ht="12.75" hidden="false" customHeight="false" outlineLevel="0" collapsed="false">
      <c r="F6382" s="2" t="n">
        <v>0.307852074867135</v>
      </c>
      <c r="G6382" s="0" t="n">
        <f aca="false">F6382*$G$1</f>
        <v>6.1570414973427</v>
      </c>
      <c r="H6382" s="2"/>
    </row>
    <row r="6383" customFormat="false" ht="12.75" hidden="false" customHeight="false" outlineLevel="0" collapsed="false">
      <c r="F6383" s="2" t="n">
        <v>0.308602543735466</v>
      </c>
      <c r="G6383" s="0" t="n">
        <f aca="false">F6383*$G$1</f>
        <v>6.17205087470932</v>
      </c>
      <c r="H6383" s="2"/>
    </row>
    <row r="6384" customFormat="false" ht="12.75" hidden="false" customHeight="false" outlineLevel="0" collapsed="false">
      <c r="F6384" s="2" t="n">
        <v>0.303339496274389</v>
      </c>
      <c r="G6384" s="0" t="n">
        <f aca="false">F6384*$G$1</f>
        <v>6.06678992548778</v>
      </c>
      <c r="H6384" s="2"/>
    </row>
    <row r="6385" customFormat="false" ht="12.75" hidden="false" customHeight="false" outlineLevel="0" collapsed="false">
      <c r="F6385" s="2" t="n">
        <v>0.308605006440272</v>
      </c>
      <c r="G6385" s="0" t="n">
        <f aca="false">F6385*$G$1</f>
        <v>6.17210012880544</v>
      </c>
      <c r="H6385" s="2"/>
    </row>
    <row r="6386" customFormat="false" ht="12.75" hidden="false" customHeight="false" outlineLevel="0" collapsed="false">
      <c r="F6386" s="2" t="n">
        <v>0.081331236311764</v>
      </c>
      <c r="G6386" s="0" t="n">
        <f aca="false">F6386*$G$1</f>
        <v>1.62662472623528</v>
      </c>
      <c r="H6386" s="2"/>
    </row>
    <row r="6387" customFormat="false" ht="12.75" hidden="false" customHeight="false" outlineLevel="0" collapsed="false">
      <c r="F6387" s="2" t="n">
        <v>0.0825687592252663</v>
      </c>
      <c r="G6387" s="0" t="n">
        <f aca="false">F6387*$G$1</f>
        <v>1.65137518450533</v>
      </c>
      <c r="H6387" s="2"/>
    </row>
    <row r="6388" customFormat="false" ht="12.75" hidden="false" customHeight="false" outlineLevel="0" collapsed="false">
      <c r="F6388" s="2" t="n">
        <v>0.123621559608347</v>
      </c>
      <c r="G6388" s="0" t="n">
        <f aca="false">F6388*$G$1</f>
        <v>2.47243119216694</v>
      </c>
      <c r="H6388" s="2"/>
    </row>
    <row r="6389" customFormat="false" ht="12.75" hidden="false" customHeight="false" outlineLevel="0" collapsed="false">
      <c r="F6389" s="2" t="n">
        <v>0.119526105935063</v>
      </c>
      <c r="G6389" s="0" t="n">
        <f aca="false">F6389*$G$1</f>
        <v>2.39052211870126</v>
      </c>
      <c r="H6389" s="2"/>
    </row>
    <row r="6390" customFormat="false" ht="12.75" hidden="false" customHeight="false" outlineLevel="0" collapsed="false">
      <c r="F6390" s="2" t="n">
        <v>0.0824160178606076</v>
      </c>
      <c r="G6390" s="0" t="n">
        <f aca="false">F6390*$G$1</f>
        <v>1.64832035721215</v>
      </c>
      <c r="H6390" s="2"/>
    </row>
    <row r="6391" customFormat="false" ht="12.75" hidden="false" customHeight="false" outlineLevel="0" collapsed="false">
      <c r="F6391" s="2" t="n">
        <v>0.084523665325162</v>
      </c>
      <c r="G6391" s="0" t="n">
        <f aca="false">F6391*$G$1</f>
        <v>1.69047330650324</v>
      </c>
      <c r="H6391" s="2"/>
    </row>
    <row r="6392" customFormat="false" ht="12.75" hidden="false" customHeight="false" outlineLevel="0" collapsed="false">
      <c r="F6392" s="2" t="n">
        <v>0.0803779198536514</v>
      </c>
      <c r="G6392" s="0" t="n">
        <f aca="false">F6392*$G$1</f>
        <v>1.60755839707303</v>
      </c>
      <c r="H6392" s="2"/>
    </row>
    <row r="6393" customFormat="false" ht="12.75" hidden="false" customHeight="false" outlineLevel="0" collapsed="false">
      <c r="F6393" s="2" t="n">
        <v>0.0843053972174973</v>
      </c>
      <c r="G6393" s="0" t="n">
        <f aca="false">F6393*$G$1</f>
        <v>1.68610794434995</v>
      </c>
      <c r="H6393" s="2"/>
    </row>
    <row r="6394" customFormat="false" ht="12.75" hidden="false" customHeight="false" outlineLevel="0" collapsed="false">
      <c r="F6394" s="2" t="n">
        <v>0.0808451606467573</v>
      </c>
      <c r="G6394" s="0" t="n">
        <f aca="false">F6394*$G$1</f>
        <v>1.61690321293515</v>
      </c>
      <c r="H6394" s="2"/>
    </row>
    <row r="6395" customFormat="false" ht="12.75" hidden="false" customHeight="false" outlineLevel="0" collapsed="false">
      <c r="F6395" s="2" t="n">
        <v>0.0809604841882754</v>
      </c>
      <c r="G6395" s="0" t="n">
        <f aca="false">F6395*$G$1</f>
        <v>1.61920968376551</v>
      </c>
      <c r="H6395" s="2"/>
    </row>
    <row r="6396" customFormat="false" ht="12.75" hidden="false" customHeight="false" outlineLevel="0" collapsed="false">
      <c r="F6396" s="2" t="n">
        <v>0.117486509863899</v>
      </c>
      <c r="G6396" s="0" t="n">
        <f aca="false">F6396*$G$1</f>
        <v>2.34973019727798</v>
      </c>
      <c r="H6396" s="2"/>
    </row>
    <row r="6397" customFormat="false" ht="12.75" hidden="false" customHeight="false" outlineLevel="0" collapsed="false">
      <c r="F6397" s="2" t="n">
        <v>0.125488047239568</v>
      </c>
      <c r="G6397" s="0" t="n">
        <f aca="false">F6397*$G$1</f>
        <v>2.50976094479136</v>
      </c>
      <c r="H6397" s="2"/>
    </row>
    <row r="6398" customFormat="false" ht="12.75" hidden="false" customHeight="false" outlineLevel="0" collapsed="false">
      <c r="F6398" s="2" t="n">
        <v>0.201161750837479</v>
      </c>
      <c r="G6398" s="0" t="n">
        <f aca="false">F6398*$G$1</f>
        <v>4.02323501674958</v>
      </c>
      <c r="H6398" s="2"/>
    </row>
    <row r="6399" customFormat="false" ht="12.75" hidden="false" customHeight="false" outlineLevel="0" collapsed="false">
      <c r="F6399" s="2" t="n">
        <v>0.204313876180743</v>
      </c>
      <c r="G6399" s="0" t="n">
        <f aca="false">F6399*$G$1</f>
        <v>4.08627752361486</v>
      </c>
      <c r="H6399" s="2"/>
    </row>
    <row r="6400" customFormat="false" ht="12.75" hidden="false" customHeight="false" outlineLevel="0" collapsed="false">
      <c r="F6400" s="2" t="n">
        <v>0.364240634745768</v>
      </c>
      <c r="G6400" s="0" t="n">
        <f aca="false">F6400*$G$1</f>
        <v>7.28481269491536</v>
      </c>
      <c r="H6400" s="2"/>
    </row>
    <row r="6401" customFormat="false" ht="12.75" hidden="false" customHeight="false" outlineLevel="0" collapsed="false">
      <c r="F6401" s="2" t="n">
        <v>0.365575505196943</v>
      </c>
      <c r="G6401" s="0" t="n">
        <f aca="false">F6401*$G$1</f>
        <v>7.31151010393886</v>
      </c>
      <c r="H6401" s="2"/>
    </row>
    <row r="6402" customFormat="false" ht="12.75" hidden="false" customHeight="false" outlineLevel="0" collapsed="false">
      <c r="F6402" s="2" t="n">
        <v>0.722029175310804</v>
      </c>
      <c r="G6402" s="0" t="n">
        <f aca="false">F6402*$G$1</f>
        <v>14.4405835062161</v>
      </c>
      <c r="H6402" s="2"/>
    </row>
    <row r="6403" customFormat="false" ht="12.75" hidden="false" customHeight="false" outlineLevel="0" collapsed="false">
      <c r="F6403" s="2" t="n">
        <v>0.72239272560014</v>
      </c>
      <c r="G6403" s="0" t="n">
        <f aca="false">F6403*$G$1</f>
        <v>14.4478545120028</v>
      </c>
      <c r="H6403" s="2"/>
    </row>
    <row r="6404" customFormat="false" ht="12.75" hidden="false" customHeight="false" outlineLevel="0" collapsed="false">
      <c r="F6404" s="2" t="n">
        <v>0.806673490329266</v>
      </c>
      <c r="G6404" s="0" t="n">
        <f aca="false">F6404*$G$1</f>
        <v>16.1334698065853</v>
      </c>
      <c r="H6404" s="2"/>
    </row>
    <row r="6405" customFormat="false" ht="12.75" hidden="false" customHeight="false" outlineLevel="0" collapsed="false">
      <c r="F6405" s="2" t="n">
        <v>0.806552527737655</v>
      </c>
      <c r="G6405" s="0" t="n">
        <f aca="false">F6405*$G$1</f>
        <v>16.1310505547531</v>
      </c>
      <c r="H6405" s="2"/>
    </row>
    <row r="6406" customFormat="false" ht="12.75" hidden="false" customHeight="false" outlineLevel="0" collapsed="false">
      <c r="F6406" s="2" t="n">
        <v>0.808494662938476</v>
      </c>
      <c r="G6406" s="0" t="n">
        <f aca="false">F6406*$G$1</f>
        <v>16.1698932587695</v>
      </c>
      <c r="H6406" s="2"/>
    </row>
    <row r="6407" customFormat="false" ht="12.75" hidden="false" customHeight="false" outlineLevel="0" collapsed="false">
      <c r="F6407" s="2" t="n">
        <v>0.813634469525474</v>
      </c>
      <c r="G6407" s="0" t="n">
        <f aca="false">F6407*$G$1</f>
        <v>16.2726893905095</v>
      </c>
      <c r="H6407" s="2"/>
    </row>
    <row r="6408" customFormat="false" ht="12.75" hidden="false" customHeight="false" outlineLevel="0" collapsed="false">
      <c r="F6408" s="2" t="n">
        <v>0.783706379966375</v>
      </c>
      <c r="G6408" s="0" t="n">
        <f aca="false">F6408*$G$1</f>
        <v>15.6741275993275</v>
      </c>
      <c r="H6408" s="2"/>
    </row>
    <row r="6409" customFormat="false" ht="12.75" hidden="false" customHeight="false" outlineLevel="0" collapsed="false">
      <c r="F6409" s="2" t="n">
        <v>0.789091135420998</v>
      </c>
      <c r="G6409" s="0" t="n">
        <f aca="false">F6409*$G$1</f>
        <v>15.78182270842</v>
      </c>
      <c r="H6409" s="2"/>
    </row>
    <row r="6410" customFormat="false" ht="12.75" hidden="false" customHeight="false" outlineLevel="0" collapsed="false">
      <c r="F6410" s="2" t="n">
        <v>0.510173715512667</v>
      </c>
      <c r="G6410" s="0" t="n">
        <f aca="false">F6410*$G$1</f>
        <v>10.2034743102533</v>
      </c>
      <c r="H6410" s="2"/>
    </row>
    <row r="6411" customFormat="false" ht="12.75" hidden="false" customHeight="false" outlineLevel="0" collapsed="false">
      <c r="F6411" s="2" t="n">
        <v>0.515002485430896</v>
      </c>
      <c r="G6411" s="0" t="n">
        <f aca="false">F6411*$G$1</f>
        <v>10.3000497086179</v>
      </c>
      <c r="H6411" s="2"/>
    </row>
    <row r="6412" customFormat="false" ht="12.75" hidden="false" customHeight="false" outlineLevel="0" collapsed="false">
      <c r="F6412" s="2" t="n">
        <v>0.704008160464067</v>
      </c>
      <c r="G6412" s="0" t="n">
        <f aca="false">F6412*$G$1</f>
        <v>14.0801632092813</v>
      </c>
      <c r="H6412" s="2"/>
    </row>
    <row r="6413" customFormat="false" ht="12.75" hidden="false" customHeight="false" outlineLevel="0" collapsed="false">
      <c r="F6413" s="2" t="n">
        <v>0.704372266631786</v>
      </c>
      <c r="G6413" s="0" t="n">
        <f aca="false">F6413*$G$1</f>
        <v>14.0874453326357</v>
      </c>
      <c r="H6413" s="2"/>
    </row>
    <row r="6414" customFormat="false" ht="12.75" hidden="false" customHeight="false" outlineLevel="0" collapsed="false">
      <c r="F6414" s="2" t="n">
        <v>0.802138547883095</v>
      </c>
      <c r="G6414" s="0" t="n">
        <f aca="false">F6414*$G$1</f>
        <v>16.0427709576619</v>
      </c>
      <c r="H6414" s="2"/>
    </row>
    <row r="6415" customFormat="false" ht="12.75" hidden="false" customHeight="false" outlineLevel="0" collapsed="false">
      <c r="F6415" s="2" t="n">
        <v>0.802574769102543</v>
      </c>
      <c r="G6415" s="0" t="n">
        <f aca="false">F6415*$G$1</f>
        <v>16.0514953820509</v>
      </c>
      <c r="H6415" s="2"/>
    </row>
    <row r="6416" customFormat="false" ht="12.75" hidden="false" customHeight="false" outlineLevel="0" collapsed="false">
      <c r="F6416" s="2" t="n">
        <v>0.669423281638755</v>
      </c>
      <c r="G6416" s="0" t="n">
        <f aca="false">F6416*$G$1</f>
        <v>13.3884656327751</v>
      </c>
      <c r="H6416" s="2"/>
    </row>
    <row r="6417" customFormat="false" ht="12.75" hidden="false" customHeight="false" outlineLevel="0" collapsed="false">
      <c r="F6417" s="2" t="n">
        <v>0.670659742343314</v>
      </c>
      <c r="G6417" s="0" t="n">
        <f aca="false">F6417*$G$1</f>
        <v>13.4131948468663</v>
      </c>
      <c r="H6417" s="2"/>
    </row>
    <row r="6418" customFormat="false" ht="12.75" hidden="false" customHeight="false" outlineLevel="0" collapsed="false">
      <c r="F6418" s="2" t="n">
        <v>0.477164709508153</v>
      </c>
      <c r="G6418" s="0" t="n">
        <f aca="false">F6418*$G$1</f>
        <v>9.54329419016306</v>
      </c>
      <c r="H6418" s="2"/>
    </row>
    <row r="6419" customFormat="false" ht="12.75" hidden="false" customHeight="false" outlineLevel="0" collapsed="false">
      <c r="F6419" s="2" t="n">
        <v>0.479663892741574</v>
      </c>
      <c r="G6419" s="0" t="n">
        <f aca="false">F6419*$G$1</f>
        <v>9.59327785483148</v>
      </c>
      <c r="H6419" s="2"/>
    </row>
    <row r="6420" customFormat="false" ht="12.75" hidden="false" customHeight="false" outlineLevel="0" collapsed="false">
      <c r="F6420" s="2" t="n">
        <v>0.343093981293756</v>
      </c>
      <c r="G6420" s="0" t="n">
        <f aca="false">F6420*$G$1</f>
        <v>6.86187962587512</v>
      </c>
      <c r="H6420" s="2"/>
    </row>
    <row r="6421" customFormat="false" ht="12.75" hidden="false" customHeight="false" outlineLevel="0" collapsed="false">
      <c r="F6421" s="2" t="n">
        <v>0.336227333808541</v>
      </c>
      <c r="G6421" s="0" t="n">
        <f aca="false">F6421*$G$1</f>
        <v>6.72454667617082</v>
      </c>
      <c r="H6421" s="2"/>
    </row>
    <row r="6422" customFormat="false" ht="12.75" hidden="false" customHeight="false" outlineLevel="0" collapsed="false">
      <c r="F6422" s="2" t="n">
        <v>0.121923623633814</v>
      </c>
      <c r="G6422" s="0" t="n">
        <f aca="false">F6422*$G$1</f>
        <v>2.43847247267628</v>
      </c>
      <c r="H6422" s="2"/>
    </row>
    <row r="6423" customFormat="false" ht="12.75" hidden="false" customHeight="false" outlineLevel="0" collapsed="false">
      <c r="F6423" s="2" t="n">
        <v>0.120568362350992</v>
      </c>
      <c r="G6423" s="0" t="n">
        <f aca="false">F6423*$G$1</f>
        <v>2.41136724701984</v>
      </c>
      <c r="H6423" s="2"/>
    </row>
    <row r="6424" customFormat="false" ht="12.75" hidden="false" customHeight="false" outlineLevel="0" collapsed="false">
      <c r="F6424" s="2" t="n">
        <v>0.078606170241273</v>
      </c>
      <c r="G6424" s="0" t="n">
        <f aca="false">F6424*$G$1</f>
        <v>1.57212340482546</v>
      </c>
      <c r="H6424" s="2"/>
    </row>
    <row r="6425" customFormat="false" ht="12.75" hidden="false" customHeight="false" outlineLevel="0" collapsed="false">
      <c r="F6425" s="2" t="n">
        <v>0.0858576146885062</v>
      </c>
      <c r="G6425" s="0" t="n">
        <f aca="false">F6425*$G$1</f>
        <v>1.71715229377012</v>
      </c>
      <c r="H6425" s="2"/>
    </row>
    <row r="6426" customFormat="false" ht="12.75" hidden="false" customHeight="false" outlineLevel="0" collapsed="false">
      <c r="F6426" s="2" t="n">
        <v>0.0761816907137142</v>
      </c>
      <c r="G6426" s="0" t="n">
        <f aca="false">F6426*$G$1</f>
        <v>1.52363381427428</v>
      </c>
      <c r="H6426" s="2"/>
    </row>
    <row r="6427" customFormat="false" ht="12.75" hidden="false" customHeight="false" outlineLevel="0" collapsed="false">
      <c r="F6427" s="2" t="n">
        <v>0.0806290890435952</v>
      </c>
      <c r="G6427" s="0" t="n">
        <f aca="false">F6427*$G$1</f>
        <v>1.6125817808719</v>
      </c>
      <c r="H6427" s="2"/>
    </row>
    <row r="6428" customFormat="false" ht="12.75" hidden="false" customHeight="false" outlineLevel="0" collapsed="false">
      <c r="F6428" s="2" t="n">
        <v>0.083747776089876</v>
      </c>
      <c r="G6428" s="0" t="n">
        <f aca="false">F6428*$G$1</f>
        <v>1.67495552179752</v>
      </c>
      <c r="H6428" s="2"/>
    </row>
    <row r="6429" customFormat="false" ht="12.75" hidden="false" customHeight="false" outlineLevel="0" collapsed="false">
      <c r="F6429" s="2" t="n">
        <v>0.0815914211176641</v>
      </c>
      <c r="G6429" s="0" t="n">
        <f aca="false">F6429*$G$1</f>
        <v>1.63182842235328</v>
      </c>
      <c r="H6429" s="2"/>
    </row>
    <row r="6430" customFormat="false" ht="12.75" hidden="false" customHeight="false" outlineLevel="0" collapsed="false">
      <c r="F6430" s="2" t="n">
        <v>0.122966336856881</v>
      </c>
      <c r="G6430" s="0" t="n">
        <f aca="false">F6430*$G$1</f>
        <v>2.45932673713762</v>
      </c>
      <c r="H6430" s="2"/>
    </row>
    <row r="6431" customFormat="false" ht="12.75" hidden="false" customHeight="false" outlineLevel="0" collapsed="false">
      <c r="F6431" s="2" t="n">
        <v>0.117851856158484</v>
      </c>
      <c r="G6431" s="0" t="n">
        <f aca="false">F6431*$G$1</f>
        <v>2.35703712316968</v>
      </c>
      <c r="H6431" s="2"/>
    </row>
    <row r="6432" customFormat="false" ht="12.75" hidden="false" customHeight="false" outlineLevel="0" collapsed="false">
      <c r="F6432" s="2" t="n">
        <v>0.0856644617096261</v>
      </c>
      <c r="G6432" s="0" t="n">
        <f aca="false">F6432*$G$1</f>
        <v>1.71328923419252</v>
      </c>
      <c r="H6432" s="2"/>
    </row>
    <row r="6433" customFormat="false" ht="12.75" hidden="false" customHeight="false" outlineLevel="0" collapsed="false">
      <c r="F6433" s="2" t="n">
        <v>0.0853</v>
      </c>
      <c r="G6433" s="0" t="n">
        <f aca="false">F6433*$G$1</f>
        <v>1.706</v>
      </c>
      <c r="H6433" s="2"/>
    </row>
    <row r="6434" customFormat="false" ht="12.75" hidden="false" customHeight="false" outlineLevel="0" collapsed="false">
      <c r="F6434" s="2" t="n">
        <v>0.0789461842016446</v>
      </c>
      <c r="G6434" s="0" t="n">
        <f aca="false">F6434*$G$1</f>
        <v>1.57892368403289</v>
      </c>
      <c r="H6434" s="2"/>
    </row>
    <row r="6435" customFormat="false" ht="12.75" hidden="false" customHeight="false" outlineLevel="0" collapsed="false">
      <c r="F6435" s="2" t="n">
        <v>0.0777432955308688</v>
      </c>
      <c r="G6435" s="0" t="n">
        <f aca="false">F6435*$G$1</f>
        <v>1.55486591061738</v>
      </c>
      <c r="H6435" s="2"/>
    </row>
    <row r="6436" customFormat="false" ht="12.75" hidden="false" customHeight="false" outlineLevel="0" collapsed="false">
      <c r="F6436" s="2" t="n">
        <v>0.126367598695235</v>
      </c>
      <c r="G6436" s="0" t="n">
        <f aca="false">F6436*$G$1</f>
        <v>2.5273519739047</v>
      </c>
      <c r="H6436" s="2"/>
    </row>
    <row r="6437" customFormat="false" ht="12.75" hidden="false" customHeight="false" outlineLevel="0" collapsed="false">
      <c r="F6437" s="2" t="n">
        <v>0.118891210776912</v>
      </c>
      <c r="G6437" s="0" t="n">
        <f aca="false">F6437*$G$1</f>
        <v>2.37782421553824</v>
      </c>
      <c r="H6437" s="2"/>
    </row>
    <row r="6438" customFormat="false" ht="12.75" hidden="false" customHeight="false" outlineLevel="0" collapsed="false">
      <c r="F6438" s="2" t="n">
        <v>0.0854616873224488</v>
      </c>
      <c r="G6438" s="0" t="n">
        <f aca="false">F6438*$G$1</f>
        <v>1.70923374644898</v>
      </c>
      <c r="H6438" s="2"/>
    </row>
    <row r="6439" customFormat="false" ht="12.75" hidden="false" customHeight="false" outlineLevel="0" collapsed="false">
      <c r="F6439" s="2" t="n">
        <v>0.0855435561570829</v>
      </c>
      <c r="G6439" s="0" t="n">
        <f aca="false">F6439*$G$1</f>
        <v>1.71087112314166</v>
      </c>
      <c r="H6439" s="2"/>
    </row>
    <row r="6440" customFormat="false" ht="12.75" hidden="false" customHeight="false" outlineLevel="0" collapsed="false">
      <c r="F6440" s="2" t="n">
        <v>0.0825460477551772</v>
      </c>
      <c r="G6440" s="0" t="n">
        <f aca="false">F6440*$G$1</f>
        <v>1.65092095510354</v>
      </c>
      <c r="H6440" s="2"/>
    </row>
    <row r="6441" customFormat="false" ht="12.75" hidden="false" customHeight="false" outlineLevel="0" collapsed="false">
      <c r="F6441" s="2" t="n">
        <v>0.0793035938655998</v>
      </c>
      <c r="G6441" s="0" t="n">
        <f aca="false">F6441*$G$1</f>
        <v>1.586071877312</v>
      </c>
      <c r="H6441" s="2"/>
    </row>
    <row r="6442" customFormat="false" ht="12.75" hidden="false" customHeight="false" outlineLevel="0" collapsed="false">
      <c r="F6442" s="2" t="n">
        <v>0.0802327239971322</v>
      </c>
      <c r="G6442" s="0" t="n">
        <f aca="false">F6442*$G$1</f>
        <v>1.60465447994264</v>
      </c>
      <c r="H6442" s="2"/>
    </row>
    <row r="6443" customFormat="false" ht="12.75" hidden="false" customHeight="false" outlineLevel="0" collapsed="false">
      <c r="F6443" s="2" t="n">
        <v>0.085529234768002</v>
      </c>
      <c r="G6443" s="0" t="n">
        <f aca="false">F6443*$G$1</f>
        <v>1.71058469536004</v>
      </c>
      <c r="H6443" s="2"/>
    </row>
    <row r="6444" customFormat="false" ht="12.75" hidden="false" customHeight="false" outlineLevel="0" collapsed="false">
      <c r="F6444" s="2" t="n">
        <v>0.1187941496876</v>
      </c>
      <c r="G6444" s="0" t="n">
        <f aca="false">F6444*$G$1</f>
        <v>2.375882993752</v>
      </c>
      <c r="H6444" s="2"/>
    </row>
    <row r="6445" customFormat="false" ht="12.75" hidden="false" customHeight="false" outlineLevel="0" collapsed="false">
      <c r="F6445" s="2" t="n">
        <v>0.1230431631583</v>
      </c>
      <c r="G6445" s="0" t="n">
        <f aca="false">F6445*$G$1</f>
        <v>2.460863263166</v>
      </c>
      <c r="H6445" s="2"/>
    </row>
    <row r="6446" customFormat="false" ht="12.75" hidden="false" customHeight="false" outlineLevel="0" collapsed="false">
      <c r="F6446" s="2" t="n">
        <v>0.207709051319388</v>
      </c>
      <c r="G6446" s="0" t="n">
        <f aca="false">F6446*$G$1</f>
        <v>4.15418102638776</v>
      </c>
      <c r="H6446" s="2"/>
    </row>
    <row r="6447" customFormat="false" ht="12.75" hidden="false" customHeight="false" outlineLevel="0" collapsed="false">
      <c r="F6447" s="2" t="n">
        <v>0.20016465722</v>
      </c>
      <c r="G6447" s="0" t="n">
        <f aca="false">F6447*$G$1</f>
        <v>4.0032931444</v>
      </c>
      <c r="H6447" s="2"/>
    </row>
    <row r="6448" customFormat="false" ht="12.75" hidden="false" customHeight="false" outlineLevel="0" collapsed="false">
      <c r="F6448" s="2" t="n">
        <v>0.364216213258004</v>
      </c>
      <c r="G6448" s="0" t="n">
        <f aca="false">F6448*$G$1</f>
        <v>7.28432426516008</v>
      </c>
      <c r="H6448" s="2"/>
    </row>
    <row r="6449" customFormat="false" ht="12.75" hidden="false" customHeight="false" outlineLevel="0" collapsed="false">
      <c r="F6449" s="2" t="n">
        <v>0.367223773740209</v>
      </c>
      <c r="G6449" s="0" t="n">
        <f aca="false">F6449*$G$1</f>
        <v>7.34447547480418</v>
      </c>
      <c r="H6449" s="2"/>
    </row>
    <row r="6450" customFormat="false" ht="12.75" hidden="false" customHeight="false" outlineLevel="0" collapsed="false">
      <c r="F6450" s="2" t="n">
        <v>0.730760131643756</v>
      </c>
      <c r="G6450" s="0" t="n">
        <f aca="false">F6450*$G$1</f>
        <v>14.6152026328751</v>
      </c>
      <c r="H6450" s="2"/>
    </row>
    <row r="6451" customFormat="false" ht="12.75" hidden="false" customHeight="false" outlineLevel="0" collapsed="false">
      <c r="F6451" s="2" t="n">
        <v>0.725110267476609</v>
      </c>
      <c r="G6451" s="0" t="n">
        <f aca="false">F6451*$G$1</f>
        <v>14.5022053495322</v>
      </c>
      <c r="H6451" s="2"/>
    </row>
    <row r="6452" customFormat="false" ht="12.75" hidden="false" customHeight="false" outlineLevel="0" collapsed="false">
      <c r="F6452" s="2" t="n">
        <v>0.814460097242339</v>
      </c>
      <c r="G6452" s="0" t="n">
        <f aca="false">F6452*$G$1</f>
        <v>16.2892019448468</v>
      </c>
      <c r="H6452" s="2"/>
    </row>
    <row r="6453" customFormat="false" ht="12.75" hidden="false" customHeight="false" outlineLevel="0" collapsed="false">
      <c r="F6453" s="2" t="n">
        <v>0.820158521262811</v>
      </c>
      <c r="G6453" s="0" t="n">
        <f aca="false">F6453*$G$1</f>
        <v>16.4031704252562</v>
      </c>
      <c r="H6453" s="2"/>
    </row>
    <row r="6454" customFormat="false" ht="12.75" hidden="false" customHeight="false" outlineLevel="0" collapsed="false">
      <c r="F6454" s="2" t="n">
        <v>0.81511405336922</v>
      </c>
      <c r="G6454" s="0" t="n">
        <f aca="false">F6454*$G$1</f>
        <v>16.3022810673844</v>
      </c>
      <c r="H6454" s="2"/>
    </row>
    <row r="6455" customFormat="false" ht="12.75" hidden="false" customHeight="false" outlineLevel="0" collapsed="false">
      <c r="F6455" s="2" t="n">
        <v>0.814774207986483</v>
      </c>
      <c r="G6455" s="0" t="n">
        <f aca="false">F6455*$G$1</f>
        <v>16.2954841597297</v>
      </c>
      <c r="H6455" s="2"/>
    </row>
    <row r="6456" customFormat="false" ht="12.75" hidden="false" customHeight="false" outlineLevel="0" collapsed="false">
      <c r="F6456" s="2" t="n">
        <v>0.79088459967305</v>
      </c>
      <c r="G6456" s="0" t="n">
        <f aca="false">F6456*$G$1</f>
        <v>15.817691993461</v>
      </c>
      <c r="H6456" s="2"/>
    </row>
    <row r="6457" customFormat="false" ht="12.75" hidden="false" customHeight="false" outlineLevel="0" collapsed="false">
      <c r="F6457" s="2" t="n">
        <v>0.791345240713559</v>
      </c>
      <c r="G6457" s="0" t="n">
        <f aca="false">F6457*$G$1</f>
        <v>15.8269048142712</v>
      </c>
      <c r="H6457" s="2"/>
    </row>
    <row r="6458" customFormat="false" ht="12.75" hidden="false" customHeight="false" outlineLevel="0" collapsed="false">
      <c r="F6458" s="2" t="n">
        <v>0.510537491277575</v>
      </c>
      <c r="G6458" s="0" t="n">
        <f aca="false">F6458*$G$1</f>
        <v>10.2107498255515</v>
      </c>
      <c r="H6458" s="2"/>
    </row>
    <row r="6459" customFormat="false" ht="12.75" hidden="false" customHeight="false" outlineLevel="0" collapsed="false">
      <c r="F6459" s="2" t="n">
        <v>0.510732846016388</v>
      </c>
      <c r="G6459" s="0" t="n">
        <f aca="false">F6459*$G$1</f>
        <v>10.2146569203278</v>
      </c>
      <c r="H6459" s="2"/>
    </row>
    <row r="6460" customFormat="false" ht="12.75" hidden="false" customHeight="false" outlineLevel="0" collapsed="false">
      <c r="F6460" s="2" t="n">
        <v>0.713443592724751</v>
      </c>
      <c r="G6460" s="0" t="n">
        <f aca="false">F6460*$G$1</f>
        <v>14.268871854495</v>
      </c>
      <c r="H6460" s="2"/>
    </row>
    <row r="6461" customFormat="false" ht="12.75" hidden="false" customHeight="false" outlineLevel="0" collapsed="false">
      <c r="F6461" s="2" t="n">
        <v>0.712474560949372</v>
      </c>
      <c r="G6461" s="0" t="n">
        <f aca="false">F6461*$G$1</f>
        <v>14.2494912189874</v>
      </c>
      <c r="H6461" s="2"/>
    </row>
    <row r="6462" customFormat="false" ht="12.75" hidden="false" customHeight="false" outlineLevel="0" collapsed="false">
      <c r="F6462" s="2" t="n">
        <v>0.810917979822867</v>
      </c>
      <c r="G6462" s="0" t="n">
        <f aca="false">F6462*$G$1</f>
        <v>16.2183595964573</v>
      </c>
      <c r="H6462" s="2"/>
    </row>
    <row r="6463" customFormat="false" ht="12.75" hidden="false" customHeight="false" outlineLevel="0" collapsed="false">
      <c r="F6463" s="2" t="n">
        <v>0.803521673634259</v>
      </c>
      <c r="G6463" s="0" t="n">
        <f aca="false">F6463*$G$1</f>
        <v>16.0704334726852</v>
      </c>
      <c r="H6463" s="2"/>
    </row>
    <row r="6464" customFormat="false" ht="12.75" hidden="false" customHeight="false" outlineLevel="0" collapsed="false">
      <c r="F6464" s="2" t="n">
        <v>0.674540206362823</v>
      </c>
      <c r="G6464" s="0" t="n">
        <f aca="false">F6464*$G$1</f>
        <v>13.4908041272565</v>
      </c>
      <c r="H6464" s="2"/>
    </row>
    <row r="6465" customFormat="false" ht="12.75" hidden="false" customHeight="false" outlineLevel="0" collapsed="false">
      <c r="F6465" s="2" t="n">
        <v>0.682035087073972</v>
      </c>
      <c r="G6465" s="0" t="n">
        <f aca="false">F6465*$G$1</f>
        <v>13.6407017414794</v>
      </c>
      <c r="H6465" s="2"/>
    </row>
    <row r="6466" customFormat="false" ht="12.75" hidden="false" customHeight="false" outlineLevel="0" collapsed="false">
      <c r="F6466" s="2" t="n">
        <v>0.47983314808379</v>
      </c>
      <c r="G6466" s="0" t="n">
        <f aca="false">F6466*$G$1</f>
        <v>9.5966629616758</v>
      </c>
      <c r="H6466" s="2"/>
    </row>
    <row r="6467" customFormat="false" ht="12.75" hidden="false" customHeight="false" outlineLevel="0" collapsed="false">
      <c r="F6467" s="2" t="n">
        <v>0.477189878350327</v>
      </c>
      <c r="G6467" s="0" t="n">
        <f aca="false">F6467*$G$1</f>
        <v>9.54379756700654</v>
      </c>
      <c r="H6467" s="2"/>
    </row>
    <row r="6468" customFormat="false" ht="12.75" hidden="false" customHeight="false" outlineLevel="0" collapsed="false">
      <c r="F6468" s="2" t="n">
        <v>0.346219612384972</v>
      </c>
      <c r="G6468" s="0" t="n">
        <f aca="false">F6468*$G$1</f>
        <v>6.92439224769944</v>
      </c>
      <c r="H6468" s="2"/>
    </row>
    <row r="6469" customFormat="false" ht="12.75" hidden="false" customHeight="false" outlineLevel="0" collapsed="false">
      <c r="F6469" s="2" t="n">
        <v>0.346101097946828</v>
      </c>
      <c r="G6469" s="0" t="n">
        <f aca="false">F6469*$G$1</f>
        <v>6.92202195893656</v>
      </c>
      <c r="H6469" s="2"/>
    </row>
    <row r="6470" customFormat="false" ht="12.75" hidden="false" customHeight="false" outlineLevel="0" collapsed="false">
      <c r="F6470" s="2" t="n">
        <v>0.117411498585105</v>
      </c>
      <c r="G6470" s="0" t="n">
        <f aca="false">F6470*$G$1</f>
        <v>2.3482299717021</v>
      </c>
      <c r="H6470" s="2"/>
    </row>
    <row r="6471" customFormat="false" ht="12.75" hidden="false" customHeight="false" outlineLevel="0" collapsed="false">
      <c r="F6471" s="2" t="n">
        <v>0.125051389436503</v>
      </c>
      <c r="G6471" s="0" t="n">
        <f aca="false">F6471*$G$1</f>
        <v>2.50102778873006</v>
      </c>
      <c r="H6471" s="2"/>
    </row>
    <row r="6472" customFormat="false" ht="12.75" hidden="false" customHeight="false" outlineLevel="0" collapsed="false">
      <c r="F6472" s="2" t="n">
        <v>0.0832144819127056</v>
      </c>
      <c r="G6472" s="0" t="n">
        <f aca="false">F6472*$G$1</f>
        <v>1.66428963825411</v>
      </c>
      <c r="H6472" s="2"/>
    </row>
    <row r="6473" customFormat="false" ht="12.75" hidden="false" customHeight="false" outlineLevel="0" collapsed="false">
      <c r="F6473" s="2" t="n">
        <v>0.0774935481185369</v>
      </c>
      <c r="G6473" s="0" t="n">
        <f aca="false">F6473*$G$1</f>
        <v>1.54987096237074</v>
      </c>
      <c r="H6473" s="2"/>
    </row>
    <row r="6474" customFormat="false" ht="12.75" hidden="false" customHeight="false" outlineLevel="0" collapsed="false">
      <c r="F6474" s="2" t="n">
        <v>0.0830963296421689</v>
      </c>
      <c r="G6474" s="0" t="n">
        <f aca="false">F6474*$G$1</f>
        <v>1.66192659284338</v>
      </c>
      <c r="H6474" s="2"/>
    </row>
    <row r="6475" customFormat="false" ht="12.75" hidden="false" customHeight="false" outlineLevel="0" collapsed="false">
      <c r="F6475" s="2" t="n">
        <v>0.0782667873366475</v>
      </c>
      <c r="G6475" s="0" t="n">
        <f aca="false">F6475*$G$1</f>
        <v>1.56533574673295</v>
      </c>
      <c r="H6475" s="2"/>
    </row>
    <row r="6476" customFormat="false" ht="12.75" hidden="false" customHeight="false" outlineLevel="0" collapsed="false">
      <c r="F6476" s="2" t="n">
        <v>0.0831241240555352</v>
      </c>
      <c r="G6476" s="0" t="n">
        <f aca="false">F6476*$G$1</f>
        <v>1.6624824811107</v>
      </c>
      <c r="H6476" s="2"/>
    </row>
    <row r="6477" customFormat="false" ht="12.75" hidden="false" customHeight="false" outlineLevel="0" collapsed="false">
      <c r="F6477" s="2" t="n">
        <v>0.083726459378144</v>
      </c>
      <c r="G6477" s="0" t="n">
        <f aca="false">F6477*$G$1</f>
        <v>1.67452918756288</v>
      </c>
      <c r="H6477" s="2"/>
    </row>
    <row r="6478" customFormat="false" ht="12.75" hidden="false" customHeight="false" outlineLevel="0" collapsed="false">
      <c r="F6478" s="2" t="n">
        <v>0.120273438464193</v>
      </c>
      <c r="G6478" s="0" t="n">
        <f aca="false">F6478*$G$1</f>
        <v>2.40546876928386</v>
      </c>
      <c r="H6478" s="2"/>
    </row>
    <row r="6479" customFormat="false" ht="12.75" hidden="false" customHeight="false" outlineLevel="0" collapsed="false">
      <c r="F6479" s="2" t="n">
        <v>0.11826157448639</v>
      </c>
      <c r="G6479" s="0" t="n">
        <f aca="false">F6479*$G$1</f>
        <v>2.3652314897278</v>
      </c>
      <c r="H6479" s="2"/>
    </row>
    <row r="6480" customFormat="false" ht="12.75" hidden="false" customHeight="false" outlineLevel="0" collapsed="false">
      <c r="F6480" s="2" t="n">
        <v>0.0774454646832208</v>
      </c>
      <c r="G6480" s="0" t="n">
        <f aca="false">F6480*$G$1</f>
        <v>1.54890929366442</v>
      </c>
      <c r="H6480" s="2"/>
    </row>
    <row r="6481" customFormat="false" ht="12.75" hidden="false" customHeight="false" outlineLevel="0" collapsed="false">
      <c r="F6481" s="2" t="n">
        <v>0.0777570575574976</v>
      </c>
      <c r="G6481" s="0" t="n">
        <f aca="false">F6481*$G$1</f>
        <v>1.55514115114995</v>
      </c>
      <c r="H6481" s="2"/>
    </row>
    <row r="6482" customFormat="false" ht="12.75" hidden="false" customHeight="false" outlineLevel="0" collapsed="false">
      <c r="F6482" s="2" t="n">
        <v>0.078897021490041</v>
      </c>
      <c r="G6482" s="0" t="n">
        <f aca="false">F6482*$G$1</f>
        <v>1.57794042980082</v>
      </c>
      <c r="H6482" s="2"/>
    </row>
    <row r="6483" customFormat="false" ht="12.75" hidden="false" customHeight="false" outlineLevel="0" collapsed="false">
      <c r="F6483" s="2" t="n">
        <v>0.0807710963154519</v>
      </c>
      <c r="G6483" s="0" t="n">
        <f aca="false">F6483*$G$1</f>
        <v>1.61542192630904</v>
      </c>
      <c r="H6483" s="2"/>
    </row>
    <row r="6484" customFormat="false" ht="12.75" hidden="false" customHeight="false" outlineLevel="0" collapsed="false">
      <c r="F6484" s="2" t="n">
        <v>0.123307258504923</v>
      </c>
      <c r="G6484" s="0" t="n">
        <f aca="false">F6484*$G$1</f>
        <v>2.46614517009846</v>
      </c>
      <c r="H6484" s="2"/>
    </row>
    <row r="6485" customFormat="false" ht="12.75" hidden="false" customHeight="false" outlineLevel="0" collapsed="false">
      <c r="F6485" s="2" t="n">
        <v>0.119303520484519</v>
      </c>
      <c r="G6485" s="0" t="n">
        <f aca="false">F6485*$G$1</f>
        <v>2.38607040969038</v>
      </c>
      <c r="H6485" s="2"/>
    </row>
    <row r="6486" customFormat="false" ht="12.75" hidden="false" customHeight="false" outlineLevel="0" collapsed="false">
      <c r="F6486" s="2" t="n">
        <v>0.0819063489602607</v>
      </c>
      <c r="G6486" s="0" t="n">
        <f aca="false">F6486*$G$1</f>
        <v>1.63812697920521</v>
      </c>
      <c r="H6486" s="2"/>
    </row>
    <row r="6487" customFormat="false" ht="12.75" hidden="false" customHeight="false" outlineLevel="0" collapsed="false">
      <c r="F6487" s="2" t="n">
        <v>0.0778917839056213</v>
      </c>
      <c r="G6487" s="0" t="n">
        <f aca="false">F6487*$G$1</f>
        <v>1.55783567811243</v>
      </c>
      <c r="H6487" s="2"/>
    </row>
    <row r="6488" customFormat="false" ht="12.75" hidden="false" customHeight="false" outlineLevel="0" collapsed="false">
      <c r="F6488" s="2" t="n">
        <v>0.0838659048720038</v>
      </c>
      <c r="G6488" s="0" t="n">
        <f aca="false">F6488*$G$1</f>
        <v>1.67731809744008</v>
      </c>
      <c r="H6488" s="2"/>
    </row>
    <row r="6489" customFormat="false" ht="12.75" hidden="false" customHeight="false" outlineLevel="0" collapsed="false">
      <c r="F6489" s="2" t="n">
        <v>0.0799646171753483</v>
      </c>
      <c r="G6489" s="0" t="n">
        <f aca="false">F6489*$G$1</f>
        <v>1.59929234350697</v>
      </c>
      <c r="H6489" s="2"/>
    </row>
    <row r="6490" customFormat="false" ht="12.75" hidden="false" customHeight="false" outlineLevel="0" collapsed="false">
      <c r="F6490" s="2" t="n">
        <v>0.0826337703363461</v>
      </c>
      <c r="G6490" s="0" t="n">
        <f aca="false">F6490*$G$1</f>
        <v>1.65267540672692</v>
      </c>
      <c r="H6490" s="2"/>
    </row>
    <row r="6491" customFormat="false" ht="12.75" hidden="false" customHeight="false" outlineLevel="0" collapsed="false">
      <c r="F6491" s="2" t="n">
        <v>0.0792957123683242</v>
      </c>
      <c r="G6491" s="0" t="n">
        <f aca="false">F6491*$G$1</f>
        <v>1.58591424736648</v>
      </c>
      <c r="H6491" s="2"/>
    </row>
    <row r="6492" customFormat="false" ht="12.75" hidden="false" customHeight="false" outlineLevel="0" collapsed="false">
      <c r="F6492" s="2" t="n">
        <v>0.121297196999766</v>
      </c>
      <c r="G6492" s="0" t="n">
        <f aca="false">F6492*$G$1</f>
        <v>2.42594393999532</v>
      </c>
      <c r="H6492" s="2"/>
    </row>
    <row r="6493" customFormat="false" ht="12.75" hidden="false" customHeight="false" outlineLevel="0" collapsed="false">
      <c r="F6493" s="2" t="n">
        <v>0.126361900903714</v>
      </c>
      <c r="G6493" s="0" t="n">
        <f aca="false">F6493*$G$1</f>
        <v>2.52723801807428</v>
      </c>
      <c r="H6493" s="2"/>
    </row>
    <row r="6494" customFormat="false" ht="12.75" hidden="false" customHeight="false" outlineLevel="0" collapsed="false">
      <c r="F6494" s="2" t="n">
        <v>0.205306429514519</v>
      </c>
      <c r="G6494" s="0" t="n">
        <f aca="false">F6494*$G$1</f>
        <v>4.10612859029038</v>
      </c>
      <c r="H6494" s="2"/>
    </row>
    <row r="6495" customFormat="false" ht="12.75" hidden="false" customHeight="false" outlineLevel="0" collapsed="false">
      <c r="F6495" s="2" t="n">
        <v>0.206644816049181</v>
      </c>
      <c r="G6495" s="0" t="n">
        <f aca="false">F6495*$G$1</f>
        <v>4.13289632098362</v>
      </c>
      <c r="H6495" s="2"/>
    </row>
    <row r="6496" customFormat="false" ht="12.75" hidden="false" customHeight="false" outlineLevel="0" collapsed="false">
      <c r="F6496" s="2" t="n">
        <v>0.362449444750575</v>
      </c>
      <c r="G6496" s="0" t="n">
        <f aca="false">F6496*$G$1</f>
        <v>7.2489888950115</v>
      </c>
      <c r="H6496" s="2"/>
    </row>
    <row r="6497" customFormat="false" ht="12.75" hidden="false" customHeight="false" outlineLevel="0" collapsed="false">
      <c r="F6497" s="2" t="n">
        <v>0.367273699031118</v>
      </c>
      <c r="G6497" s="0" t="n">
        <f aca="false">F6497*$G$1</f>
        <v>7.34547398062236</v>
      </c>
      <c r="H6497" s="2"/>
    </row>
    <row r="6498" customFormat="false" ht="12.75" hidden="false" customHeight="false" outlineLevel="0" collapsed="false">
      <c r="F6498" s="2" t="n">
        <v>0.718901175405911</v>
      </c>
      <c r="G6498" s="0" t="n">
        <f aca="false">F6498*$G$1</f>
        <v>14.3780235081182</v>
      </c>
      <c r="H6498" s="2"/>
    </row>
    <row r="6499" customFormat="false" ht="12.75" hidden="false" customHeight="false" outlineLevel="0" collapsed="false">
      <c r="F6499" s="2" t="n">
        <v>0.717082456904365</v>
      </c>
      <c r="G6499" s="0" t="n">
        <f aca="false">F6499*$G$1</f>
        <v>14.3416491380873</v>
      </c>
      <c r="H6499" s="2"/>
    </row>
    <row r="6500" customFormat="false" ht="12.75" hidden="false" customHeight="false" outlineLevel="0" collapsed="false">
      <c r="F6500" s="2" t="n">
        <v>0.808371820389603</v>
      </c>
      <c r="G6500" s="0" t="n">
        <f aca="false">F6500*$G$1</f>
        <v>16.1674364077921</v>
      </c>
      <c r="H6500" s="2"/>
    </row>
    <row r="6501" customFormat="false" ht="12.75" hidden="false" customHeight="false" outlineLevel="0" collapsed="false">
      <c r="F6501" s="2" t="n">
        <v>0.813391818252434</v>
      </c>
      <c r="G6501" s="0" t="n">
        <f aca="false">F6501*$G$1</f>
        <v>16.2678363650487</v>
      </c>
      <c r="H6501" s="2"/>
    </row>
    <row r="6502" customFormat="false" ht="12.75" hidden="false" customHeight="false" outlineLevel="0" collapsed="false">
      <c r="F6502" s="2" t="n">
        <v>0.806213898416543</v>
      </c>
      <c r="G6502" s="0" t="n">
        <f aca="false">F6502*$G$1</f>
        <v>16.1242779683309</v>
      </c>
      <c r="H6502" s="2"/>
    </row>
    <row r="6503" customFormat="false" ht="12.75" hidden="false" customHeight="false" outlineLevel="0" collapsed="false">
      <c r="F6503" s="2" t="n">
        <v>0.810264456828757</v>
      </c>
      <c r="G6503" s="0" t="n">
        <f aca="false">F6503*$G$1</f>
        <v>16.2052891365751</v>
      </c>
      <c r="H6503" s="2"/>
    </row>
    <row r="6504" customFormat="false" ht="12.75" hidden="false" customHeight="false" outlineLevel="0" collapsed="false">
      <c r="F6504" s="2" t="n">
        <v>0.784796788984257</v>
      </c>
      <c r="G6504" s="0" t="n">
        <f aca="false">F6504*$G$1</f>
        <v>15.6959357796851</v>
      </c>
      <c r="H6504" s="2"/>
    </row>
    <row r="6505" customFormat="false" ht="12.75" hidden="false" customHeight="false" outlineLevel="0" collapsed="false">
      <c r="F6505" s="2" t="n">
        <v>0.790835918506488</v>
      </c>
      <c r="G6505" s="0" t="n">
        <f aca="false">F6505*$G$1</f>
        <v>15.8167183701298</v>
      </c>
      <c r="H6505" s="2"/>
    </row>
    <row r="6506" customFormat="false" ht="12.75" hidden="false" customHeight="false" outlineLevel="0" collapsed="false">
      <c r="F6506" s="2" t="n">
        <v>0.513619362952761</v>
      </c>
      <c r="G6506" s="0" t="n">
        <f aca="false">F6506*$G$1</f>
        <v>10.2723872590552</v>
      </c>
      <c r="H6506" s="2"/>
    </row>
    <row r="6507" customFormat="false" ht="12.75" hidden="false" customHeight="false" outlineLevel="0" collapsed="false">
      <c r="F6507" s="2" t="n">
        <v>0.509787848030923</v>
      </c>
      <c r="G6507" s="0" t="n">
        <f aca="false">F6507*$G$1</f>
        <v>10.1957569606185</v>
      </c>
      <c r="H6507" s="2"/>
    </row>
    <row r="6508" customFormat="false" ht="12.75" hidden="false" customHeight="false" outlineLevel="0" collapsed="false">
      <c r="F6508" s="2" t="n">
        <v>0.705100304921222</v>
      </c>
      <c r="G6508" s="0" t="n">
        <f aca="false">F6508*$G$1</f>
        <v>14.1020060984244</v>
      </c>
      <c r="H6508" s="2"/>
    </row>
    <row r="6509" customFormat="false" ht="12.75" hidden="false" customHeight="false" outlineLevel="0" collapsed="false">
      <c r="F6509" s="2" t="n">
        <v>0.703790799883033</v>
      </c>
      <c r="G6509" s="0" t="n">
        <f aca="false">F6509*$G$1</f>
        <v>14.0758159976607</v>
      </c>
      <c r="H6509" s="2"/>
    </row>
    <row r="6510" customFormat="false" ht="12.75" hidden="false" customHeight="false" outlineLevel="0" collapsed="false">
      <c r="F6510" s="2" t="n">
        <v>0.806846416612232</v>
      </c>
      <c r="G6510" s="0" t="n">
        <f aca="false">F6510*$G$1</f>
        <v>16.1369283322446</v>
      </c>
      <c r="H6510" s="2"/>
    </row>
    <row r="6511" customFormat="false" ht="12.75" hidden="false" customHeight="false" outlineLevel="0" collapsed="false">
      <c r="F6511" s="2" t="n">
        <v>0.804126936496969</v>
      </c>
      <c r="G6511" s="0" t="n">
        <f aca="false">F6511*$G$1</f>
        <v>16.0825387299394</v>
      </c>
      <c r="H6511" s="2"/>
    </row>
    <row r="6512" customFormat="false" ht="12.75" hidden="false" customHeight="false" outlineLevel="0" collapsed="false">
      <c r="F6512" s="2" t="n">
        <v>0.676312427802417</v>
      </c>
      <c r="G6512" s="0" t="n">
        <f aca="false">F6512*$G$1</f>
        <v>13.5262485560483</v>
      </c>
      <c r="H6512" s="2"/>
    </row>
    <row r="6513" customFormat="false" ht="12.75" hidden="false" customHeight="false" outlineLevel="0" collapsed="false">
      <c r="F6513" s="2" t="n">
        <v>0.671969203163359</v>
      </c>
      <c r="G6513" s="0" t="n">
        <f aca="false">F6513*$G$1</f>
        <v>13.4393840632672</v>
      </c>
      <c r="H6513" s="2"/>
    </row>
    <row r="6514" customFormat="false" ht="12.75" hidden="false" customHeight="false" outlineLevel="0" collapsed="false">
      <c r="F6514" s="2" t="n">
        <v>0.474429531121325</v>
      </c>
      <c r="G6514" s="0" t="n">
        <f aca="false">F6514*$G$1</f>
        <v>9.4885906224265</v>
      </c>
      <c r="H6514" s="2"/>
    </row>
    <row r="6515" customFormat="false" ht="12.75" hidden="false" customHeight="false" outlineLevel="0" collapsed="false">
      <c r="F6515" s="2" t="n">
        <v>0.474693848706722</v>
      </c>
      <c r="G6515" s="0" t="n">
        <f aca="false">F6515*$G$1</f>
        <v>9.49387697413444</v>
      </c>
      <c r="H6515" s="2"/>
    </row>
    <row r="6516" customFormat="false" ht="12.75" hidden="false" customHeight="false" outlineLevel="0" collapsed="false">
      <c r="F6516" s="2" t="n">
        <v>0.335548059150996</v>
      </c>
      <c r="G6516" s="0" t="n">
        <f aca="false">F6516*$G$1</f>
        <v>6.71096118301992</v>
      </c>
      <c r="H6516" s="2"/>
    </row>
    <row r="6517" customFormat="false" ht="12.75" hidden="false" customHeight="false" outlineLevel="0" collapsed="false">
      <c r="F6517" s="2" t="n">
        <v>0.342267862937787</v>
      </c>
      <c r="G6517" s="0" t="n">
        <f aca="false">F6517*$G$1</f>
        <v>6.84535725875574</v>
      </c>
      <c r="H6517" s="2"/>
    </row>
    <row r="6518" customFormat="false" ht="12.75" hidden="false" customHeight="false" outlineLevel="0" collapsed="false">
      <c r="F6518" s="2" t="n">
        <v>0.119499372383289</v>
      </c>
      <c r="G6518" s="0" t="n">
        <f aca="false">F6518*$G$1</f>
        <v>2.38998744766578</v>
      </c>
      <c r="H6518" s="2"/>
    </row>
    <row r="6519" customFormat="false" ht="12.75" hidden="false" customHeight="false" outlineLevel="0" collapsed="false">
      <c r="F6519" s="2" t="n">
        <v>0.122190834353482</v>
      </c>
      <c r="G6519" s="0" t="n">
        <f aca="false">F6519*$G$1</f>
        <v>2.44381668706964</v>
      </c>
      <c r="H6519" s="2"/>
    </row>
    <row r="6520" customFormat="false" ht="12.75" hidden="false" customHeight="false" outlineLevel="0" collapsed="false">
      <c r="F6520" s="2" t="n">
        <v>0.0823415447996939</v>
      </c>
      <c r="G6520" s="0" t="n">
        <f aca="false">F6520*$G$1</f>
        <v>1.64683089599388</v>
      </c>
      <c r="H6520" s="2"/>
    </row>
    <row r="6521" customFormat="false" ht="12.75" hidden="false" customHeight="false" outlineLevel="0" collapsed="false">
      <c r="F6521" s="2" t="n">
        <v>0.0790678189910408</v>
      </c>
      <c r="G6521" s="0" t="n">
        <f aca="false">F6521*$G$1</f>
        <v>1.58135637982082</v>
      </c>
      <c r="H6521" s="2"/>
    </row>
    <row r="6522" customFormat="false" ht="12.75" hidden="false" customHeight="false" outlineLevel="0" collapsed="false">
      <c r="F6522" s="2" t="n">
        <v>0.080455515659276</v>
      </c>
      <c r="G6522" s="0" t="n">
        <f aca="false">F6522*$G$1</f>
        <v>1.60911031318552</v>
      </c>
      <c r="H6522" s="2"/>
    </row>
    <row r="6523" customFormat="false" ht="12.75" hidden="false" customHeight="false" outlineLevel="0" collapsed="false">
      <c r="F6523" s="2" t="n">
        <v>0.0762617204107015</v>
      </c>
      <c r="G6523" s="0" t="n">
        <f aca="false">F6523*$G$1</f>
        <v>1.52523440821403</v>
      </c>
      <c r="H6523" s="2"/>
    </row>
    <row r="6524" customFormat="false" ht="12.75" hidden="false" customHeight="false" outlineLevel="0" collapsed="false">
      <c r="F6524" s="2" t="n">
        <v>0.0784123077074001</v>
      </c>
      <c r="G6524" s="0" t="n">
        <f aca="false">F6524*$G$1</f>
        <v>1.568246154148</v>
      </c>
      <c r="H6524" s="2"/>
    </row>
    <row r="6525" customFormat="false" ht="12.75" hidden="false" customHeight="false" outlineLevel="0" collapsed="false">
      <c r="F6525" s="2" t="n">
        <v>0.0783827149312908</v>
      </c>
      <c r="G6525" s="0" t="n">
        <f aca="false">F6525*$G$1</f>
        <v>1.56765429862582</v>
      </c>
      <c r="H6525" s="2"/>
    </row>
    <row r="6526" customFormat="false" ht="12.75" hidden="false" customHeight="false" outlineLevel="0" collapsed="false">
      <c r="F6526" s="2" t="n">
        <v>0.117464632975207</v>
      </c>
      <c r="G6526" s="0" t="n">
        <f aca="false">F6526*$G$1</f>
        <v>2.34929265950414</v>
      </c>
      <c r="H6526" s="2"/>
    </row>
    <row r="6527" customFormat="false" ht="12.75" hidden="false" customHeight="false" outlineLevel="0" collapsed="false">
      <c r="F6527" s="2" t="n">
        <v>0.119667079850726</v>
      </c>
      <c r="G6527" s="0" t="n">
        <f aca="false">F6527*$G$1</f>
        <v>2.39334159701452</v>
      </c>
      <c r="H6527" s="2"/>
    </row>
    <row r="6528" customFormat="false" ht="12.75" hidden="false" customHeight="false" outlineLevel="0" collapsed="false">
      <c r="F6528" s="2" t="n">
        <v>0.0845981087259047</v>
      </c>
      <c r="G6528" s="0" t="n">
        <f aca="false">F6528*$G$1</f>
        <v>1.69196217451809</v>
      </c>
      <c r="H6528" s="2"/>
    </row>
    <row r="6529" customFormat="false" ht="12.75" hidden="false" customHeight="false" outlineLevel="0" collapsed="false">
      <c r="F6529" s="2" t="n">
        <v>0.0776408397687712</v>
      </c>
      <c r="G6529" s="0" t="n">
        <f aca="false">F6529*$G$1</f>
        <v>1.55281679537542</v>
      </c>
      <c r="H6529" s="2"/>
    </row>
    <row r="6530" customFormat="false" ht="12.75" hidden="false" customHeight="false" outlineLevel="0" collapsed="false">
      <c r="F6530" s="2" t="n">
        <v>0.0777573790710567</v>
      </c>
      <c r="G6530" s="0" t="n">
        <f aca="false">F6530*$G$1</f>
        <v>1.55514758142113</v>
      </c>
      <c r="H6530" s="2"/>
    </row>
    <row r="6531" customFormat="false" ht="12.75" hidden="false" customHeight="false" outlineLevel="0" collapsed="false">
      <c r="F6531" s="2" t="n">
        <v>0.0792856229085703</v>
      </c>
      <c r="G6531" s="0" t="n">
        <f aca="false">F6531*$G$1</f>
        <v>1.58571245817141</v>
      </c>
      <c r="H6531" s="2"/>
    </row>
    <row r="6532" customFormat="false" ht="12.75" hidden="false" customHeight="false" outlineLevel="0" collapsed="false">
      <c r="F6532" s="2" t="n">
        <v>0.120519293061319</v>
      </c>
      <c r="G6532" s="0" t="n">
        <f aca="false">F6532*$G$1</f>
        <v>2.41038586122638</v>
      </c>
      <c r="H6532" s="2"/>
    </row>
    <row r="6533" customFormat="false" ht="12.75" hidden="false" customHeight="false" outlineLevel="0" collapsed="false">
      <c r="F6533" s="2" t="n">
        <v>0.11964317782473</v>
      </c>
      <c r="G6533" s="0" t="n">
        <f aca="false">F6533*$G$1</f>
        <v>2.3928635564946</v>
      </c>
      <c r="H6533" s="2"/>
    </row>
    <row r="6534" customFormat="false" ht="12.75" hidden="false" customHeight="false" outlineLevel="0" collapsed="false">
      <c r="F6534" s="2" t="n">
        <v>0.078996772085953</v>
      </c>
      <c r="G6534" s="0" t="n">
        <f aca="false">F6534*$G$1</f>
        <v>1.57993544171906</v>
      </c>
      <c r="H6534" s="2"/>
    </row>
    <row r="6535" customFormat="false" ht="12.75" hidden="false" customHeight="false" outlineLevel="0" collapsed="false">
      <c r="F6535" s="2" t="n">
        <v>0.080548743006952</v>
      </c>
      <c r="G6535" s="0" t="n">
        <f aca="false">F6535*$G$1</f>
        <v>1.61097486013904</v>
      </c>
      <c r="H6535" s="2"/>
    </row>
    <row r="6536" customFormat="false" ht="12.75" hidden="false" customHeight="false" outlineLevel="0" collapsed="false">
      <c r="F6536" s="2" t="n">
        <v>0.07989574456753</v>
      </c>
      <c r="G6536" s="0" t="n">
        <f aca="false">F6536*$G$1</f>
        <v>1.5979148913506</v>
      </c>
      <c r="H6536" s="2"/>
    </row>
    <row r="6537" customFormat="false" ht="12.75" hidden="false" customHeight="false" outlineLevel="0" collapsed="false">
      <c r="F6537" s="2" t="n">
        <v>0.077781360234956</v>
      </c>
      <c r="G6537" s="0" t="n">
        <f aca="false">F6537*$G$1</f>
        <v>1.55562720469912</v>
      </c>
      <c r="H6537" s="2"/>
    </row>
    <row r="6538" customFormat="false" ht="12.75" hidden="false" customHeight="false" outlineLevel="0" collapsed="false">
      <c r="F6538" s="2" t="n">
        <v>0.080548743006952</v>
      </c>
      <c r="G6538" s="0" t="n">
        <f aca="false">F6538*$G$1</f>
        <v>1.61097486013904</v>
      </c>
      <c r="H6538" s="2"/>
    </row>
    <row r="6539" customFormat="false" ht="12.75" hidden="false" customHeight="false" outlineLevel="0" collapsed="false">
      <c r="F6539" s="2" t="n">
        <v>0.0803080319768826</v>
      </c>
      <c r="G6539" s="0" t="n">
        <f aca="false">F6539*$G$1</f>
        <v>1.60616063953765</v>
      </c>
      <c r="H6539" s="2"/>
    </row>
    <row r="6540" customFormat="false" ht="12.75" hidden="false" customHeight="false" outlineLevel="0" collapsed="false">
      <c r="F6540" s="2" t="n">
        <v>0.122702607959244</v>
      </c>
      <c r="G6540" s="0" t="n">
        <f aca="false">F6540*$G$1</f>
        <v>2.45405215918488</v>
      </c>
      <c r="H6540" s="2"/>
    </row>
    <row r="6541" customFormat="false" ht="12.75" hidden="false" customHeight="false" outlineLevel="0" collapsed="false">
      <c r="F6541" s="2" t="n">
        <v>0.119667873717218</v>
      </c>
      <c r="G6541" s="0" t="n">
        <f aca="false">F6541*$G$1</f>
        <v>2.39335747434436</v>
      </c>
      <c r="H6541" s="2"/>
    </row>
    <row r="6542" customFormat="false" ht="12.75" hidden="false" customHeight="false" outlineLevel="0" collapsed="false">
      <c r="F6542" s="2" t="n">
        <v>0.202905421317421</v>
      </c>
      <c r="G6542" s="0" t="n">
        <f aca="false">F6542*$G$1</f>
        <v>4.05810842634842</v>
      </c>
      <c r="H6542" s="2"/>
    </row>
    <row r="6543" customFormat="false" ht="12.75" hidden="false" customHeight="false" outlineLevel="0" collapsed="false">
      <c r="F6543" s="2" t="n">
        <v>0.203293605408532</v>
      </c>
      <c r="G6543" s="0" t="n">
        <f aca="false">F6543*$G$1</f>
        <v>4.06587210817064</v>
      </c>
      <c r="H6543" s="2"/>
    </row>
    <row r="6544" customFormat="false" ht="12.75" hidden="false" customHeight="false" outlineLevel="0" collapsed="false">
      <c r="F6544" s="2" t="n">
        <v>0.360965774000805</v>
      </c>
      <c r="G6544" s="0" t="n">
        <f aca="false">F6544*$G$1</f>
        <v>7.2193154800161</v>
      </c>
      <c r="H6544" s="2"/>
    </row>
    <row r="6545" customFormat="false" ht="12.75" hidden="false" customHeight="false" outlineLevel="0" collapsed="false">
      <c r="F6545" s="2" t="n">
        <v>0.360359667554514</v>
      </c>
      <c r="G6545" s="0" t="n">
        <f aca="false">F6545*$G$1</f>
        <v>7.20719335109028</v>
      </c>
      <c r="H6545" s="2"/>
    </row>
    <row r="6546" customFormat="false" ht="12.75" hidden="false" customHeight="false" outlineLevel="0" collapsed="false">
      <c r="F6546" s="2" t="n">
        <v>0.722513667690792</v>
      </c>
      <c r="G6546" s="0" t="n">
        <f aca="false">F6546*$G$1</f>
        <v>14.4502733538158</v>
      </c>
      <c r="H6546" s="2"/>
    </row>
    <row r="6547" customFormat="false" ht="12.75" hidden="false" customHeight="false" outlineLevel="0" collapsed="false">
      <c r="F6547" s="2" t="n">
        <v>0.721810508374601</v>
      </c>
      <c r="G6547" s="0" t="n">
        <f aca="false">F6547*$G$1</f>
        <v>14.436210167492</v>
      </c>
      <c r="H6547" s="2"/>
    </row>
    <row r="6548" customFormat="false" ht="12.75" hidden="false" customHeight="false" outlineLevel="0" collapsed="false">
      <c r="F6548" s="2" t="n">
        <v>0.815841829033055</v>
      </c>
      <c r="G6548" s="0" t="n">
        <f aca="false">F6548*$G$1</f>
        <v>16.3168365806611</v>
      </c>
      <c r="H6548" s="2"/>
    </row>
    <row r="6549" customFormat="false" ht="12.75" hidden="false" customHeight="false" outlineLevel="0" collapsed="false">
      <c r="F6549" s="2" t="n">
        <v>0.808808067467183</v>
      </c>
      <c r="G6549" s="0" t="n">
        <f aca="false">F6549*$G$1</f>
        <v>16.1761613493437</v>
      </c>
      <c r="H6549" s="2"/>
    </row>
    <row r="6550" customFormat="false" ht="12.75" hidden="false" customHeight="false" outlineLevel="0" collapsed="false">
      <c r="F6550" s="2" t="n">
        <v>0.807547199858931</v>
      </c>
      <c r="G6550" s="0" t="n">
        <f aca="false">F6550*$G$1</f>
        <v>16.1509439971786</v>
      </c>
      <c r="H6550" s="2"/>
    </row>
    <row r="6551" customFormat="false" ht="12.75" hidden="false" customHeight="false" outlineLevel="0" collapsed="false">
      <c r="F6551" s="2" t="n">
        <v>0.80842219167957</v>
      </c>
      <c r="G6551" s="0" t="n">
        <f aca="false">F6551*$G$1</f>
        <v>16.1684438335914</v>
      </c>
      <c r="H6551" s="2"/>
    </row>
    <row r="6552" customFormat="false" ht="12.75" hidden="false" customHeight="false" outlineLevel="0" collapsed="false">
      <c r="F6552" s="2" t="n">
        <v>0.783269161910515</v>
      </c>
      <c r="G6552" s="0" t="n">
        <f aca="false">F6552*$G$1</f>
        <v>15.6653832382103</v>
      </c>
      <c r="H6552" s="2"/>
    </row>
    <row r="6553" customFormat="false" ht="12.75" hidden="false" customHeight="false" outlineLevel="0" collapsed="false">
      <c r="F6553" s="2" t="n">
        <v>0.783487179218652</v>
      </c>
      <c r="G6553" s="0" t="n">
        <f aca="false">F6553*$G$1</f>
        <v>15.669743584373</v>
      </c>
      <c r="H6553" s="2"/>
    </row>
    <row r="6554" customFormat="false" ht="12.75" hidden="false" customHeight="false" outlineLevel="0" collapsed="false">
      <c r="F6554" s="2" t="n">
        <v>0.515339732603649</v>
      </c>
      <c r="G6554" s="0" t="n">
        <f aca="false">F6554*$G$1</f>
        <v>10.306794652073</v>
      </c>
      <c r="H6554" s="2"/>
    </row>
    <row r="6555" customFormat="false" ht="12.75" hidden="false" customHeight="false" outlineLevel="0" collapsed="false">
      <c r="F6555" s="2" t="n">
        <v>0.507049267823157</v>
      </c>
      <c r="G6555" s="0" t="n">
        <f aca="false">F6555*$G$1</f>
        <v>10.1409853564631</v>
      </c>
      <c r="H6555" s="2"/>
    </row>
    <row r="6556" customFormat="false" ht="12.75" hidden="false" customHeight="false" outlineLevel="0" collapsed="false">
      <c r="F6556" s="2" t="n">
        <v>0.701753667607088</v>
      </c>
      <c r="G6556" s="0" t="n">
        <f aca="false">F6556*$G$1</f>
        <v>14.0350733521418</v>
      </c>
      <c r="H6556" s="2"/>
    </row>
    <row r="6557" customFormat="false" ht="12.75" hidden="false" customHeight="false" outlineLevel="0" collapsed="false">
      <c r="F6557" s="2" t="n">
        <v>0.701534724728577</v>
      </c>
      <c r="G6557" s="0" t="n">
        <f aca="false">F6557*$G$1</f>
        <v>14.0306944945715</v>
      </c>
      <c r="H6557" s="2"/>
    </row>
    <row r="6558" customFormat="false" ht="12.75" hidden="false" customHeight="false" outlineLevel="0" collapsed="false">
      <c r="F6558" s="2" t="n">
        <v>0.807401541985151</v>
      </c>
      <c r="G6558" s="0" t="n">
        <f aca="false">F6558*$G$1</f>
        <v>16.148030839703</v>
      </c>
      <c r="H6558" s="2"/>
    </row>
    <row r="6559" customFormat="false" ht="12.75" hidden="false" customHeight="false" outlineLevel="0" collapsed="false">
      <c r="F6559" s="2" t="n">
        <v>0.803011214118458</v>
      </c>
      <c r="G6559" s="0" t="n">
        <f aca="false">F6559*$G$1</f>
        <v>16.0602242823692</v>
      </c>
      <c r="H6559" s="2"/>
    </row>
    <row r="6560" customFormat="false" ht="12.75" hidden="false" customHeight="false" outlineLevel="0" collapsed="false">
      <c r="F6560" s="2" t="n">
        <v>0.669181186226869</v>
      </c>
      <c r="G6560" s="0" t="n">
        <f aca="false">F6560*$G$1</f>
        <v>13.3836237245374</v>
      </c>
      <c r="H6560" s="2"/>
    </row>
    <row r="6561" customFormat="false" ht="12.75" hidden="false" customHeight="false" outlineLevel="0" collapsed="false">
      <c r="F6561" s="2" t="n">
        <v>0.670126532827943</v>
      </c>
      <c r="G6561" s="0" t="n">
        <f aca="false">F6561*$G$1</f>
        <v>13.4025306565589</v>
      </c>
      <c r="H6561" s="2"/>
    </row>
    <row r="6562" customFormat="false" ht="12.75" hidden="false" customHeight="false" outlineLevel="0" collapsed="false">
      <c r="F6562" s="2" t="n">
        <v>0.478717703871499</v>
      </c>
      <c r="G6562" s="0" t="n">
        <f aca="false">F6562*$G$1</f>
        <v>9.57435407742998</v>
      </c>
      <c r="H6562" s="2"/>
    </row>
    <row r="6563" customFormat="false" ht="12.75" hidden="false" customHeight="false" outlineLevel="0" collapsed="false">
      <c r="F6563" s="2" t="n">
        <v>0.479638572260405</v>
      </c>
      <c r="G6563" s="0" t="n">
        <f aca="false">F6563*$G$1</f>
        <v>9.5927714452081</v>
      </c>
      <c r="H6563" s="2"/>
    </row>
    <row r="6564" customFormat="false" ht="12.75" hidden="false" customHeight="false" outlineLevel="0" collapsed="false">
      <c r="F6564" s="2" t="n">
        <v>0.343700523712141</v>
      </c>
      <c r="G6564" s="0" t="n">
        <f aca="false">F6564*$G$1</f>
        <v>6.87401047424282</v>
      </c>
      <c r="H6564" s="2"/>
    </row>
    <row r="6565" customFormat="false" ht="12.75" hidden="false" customHeight="false" outlineLevel="0" collapsed="false">
      <c r="F6565" s="2" t="n">
        <v>0.341224749981592</v>
      </c>
      <c r="G6565" s="0" t="n">
        <f aca="false">F6565*$G$1</f>
        <v>6.82449499963184</v>
      </c>
      <c r="H6565" s="2"/>
    </row>
    <row r="6566" customFormat="false" ht="12.75" hidden="false" customHeight="false" outlineLevel="0" collapsed="false">
      <c r="F6566" s="2" t="n">
        <v>0.123333774773985</v>
      </c>
      <c r="G6566" s="0" t="n">
        <f aca="false">F6566*$G$1</f>
        <v>2.4666754954797</v>
      </c>
      <c r="H6566" s="2"/>
    </row>
    <row r="6567" customFormat="false" ht="12.75" hidden="false" customHeight="false" outlineLevel="0" collapsed="false">
      <c r="F6567" s="2" t="n">
        <v>0.125033475517559</v>
      </c>
      <c r="G6567" s="0" t="n">
        <f aca="false">F6567*$G$1</f>
        <v>2.50066951035118</v>
      </c>
      <c r="H6567" s="2"/>
    </row>
    <row r="6568" customFormat="false" ht="12.75" hidden="false" customHeight="false" outlineLevel="0" collapsed="false">
      <c r="F6568" s="2" t="n">
        <v>0.0848248194810929</v>
      </c>
      <c r="G6568" s="0" t="n">
        <f aca="false">F6568*$G$1</f>
        <v>1.69649638962186</v>
      </c>
      <c r="H6568" s="2"/>
    </row>
    <row r="6569" customFormat="false" ht="12.75" hidden="false" customHeight="false" outlineLevel="0" collapsed="false">
      <c r="F6569" s="2" t="n">
        <v>0.0778596814789272</v>
      </c>
      <c r="G6569" s="0" t="n">
        <f aca="false">F6569*$G$1</f>
        <v>1.55719362957854</v>
      </c>
      <c r="H6569" s="2"/>
    </row>
    <row r="6570" customFormat="false" ht="12.75" hidden="false" customHeight="false" outlineLevel="0" collapsed="false">
      <c r="F6570" s="2" t="n">
        <v>0.0767450324125282</v>
      </c>
      <c r="G6570" s="0" t="n">
        <f aca="false">F6570*$G$1</f>
        <v>1.53490064825056</v>
      </c>
      <c r="H6570" s="2"/>
    </row>
    <row r="6571" customFormat="false" ht="12.75" hidden="false" customHeight="false" outlineLevel="0" collapsed="false">
      <c r="F6571" s="2" t="n">
        <v>0.0840402879576218</v>
      </c>
      <c r="G6571" s="0" t="n">
        <f aca="false">F6571*$G$1</f>
        <v>1.68080575915244</v>
      </c>
      <c r="H6571" s="2"/>
    </row>
    <row r="6572" customFormat="false" ht="12.75" hidden="false" customHeight="false" outlineLevel="0" collapsed="false">
      <c r="F6572" s="2" t="n">
        <v>0.0847177077121424</v>
      </c>
      <c r="G6572" s="0" t="n">
        <f aca="false">F6572*$G$1</f>
        <v>1.69435415424285</v>
      </c>
      <c r="H6572" s="2"/>
    </row>
    <row r="6573" customFormat="false" ht="12.75" hidden="false" customHeight="false" outlineLevel="0" collapsed="false">
      <c r="F6573" s="2" t="n">
        <v>0.085300058616627</v>
      </c>
      <c r="G6573" s="0" t="n">
        <f aca="false">F6573*$G$1</f>
        <v>1.70600117233254</v>
      </c>
      <c r="H6573" s="2"/>
    </row>
    <row r="6574" customFormat="false" ht="12.75" hidden="false" customHeight="false" outlineLevel="0" collapsed="false">
      <c r="F6574" s="2" t="n">
        <v>0.121124935500499</v>
      </c>
      <c r="G6574" s="0" t="n">
        <f aca="false">F6574*$G$1</f>
        <v>2.42249871000998</v>
      </c>
      <c r="H6574" s="2"/>
    </row>
    <row r="6575" customFormat="false" ht="12.75" hidden="false" customHeight="false" outlineLevel="0" collapsed="false">
      <c r="F6575" s="2" t="n">
        <v>0.125033475517559</v>
      </c>
      <c r="G6575" s="0" t="n">
        <f aca="false">F6575*$G$1</f>
        <v>2.50066951035118</v>
      </c>
      <c r="H6575" s="2"/>
    </row>
    <row r="6576" customFormat="false" ht="12.75" hidden="false" customHeight="false" outlineLevel="0" collapsed="false">
      <c r="F6576" s="2" t="n">
        <v>0.0850423423948329</v>
      </c>
      <c r="G6576" s="0" t="n">
        <f aca="false">F6576*$G$1</f>
        <v>1.70084684789666</v>
      </c>
      <c r="H6576" s="2"/>
    </row>
    <row r="6577" customFormat="false" ht="12.75" hidden="false" customHeight="false" outlineLevel="0" collapsed="false">
      <c r="F6577" s="2" t="n">
        <v>0.083432427748448</v>
      </c>
      <c r="G6577" s="0" t="n">
        <f aca="false">F6577*$G$1</f>
        <v>1.66864855496896</v>
      </c>
      <c r="H6577" s="2"/>
    </row>
    <row r="6578" customFormat="false" ht="12.75" hidden="false" customHeight="false" outlineLevel="0" collapsed="false">
      <c r="F6578" s="2" t="n">
        <v>0.0828321797371046</v>
      </c>
      <c r="G6578" s="0" t="n">
        <f aca="false">F6578*$G$1</f>
        <v>1.65664359474209</v>
      </c>
      <c r="H6578" s="2"/>
    </row>
    <row r="6579" customFormat="false" ht="12.75" hidden="false" customHeight="false" outlineLevel="0" collapsed="false">
      <c r="F6579" s="2" t="n">
        <v>0.0850139988472487</v>
      </c>
      <c r="G6579" s="0" t="n">
        <f aca="false">F6579*$G$1</f>
        <v>1.70027997694497</v>
      </c>
      <c r="H6579" s="2"/>
    </row>
    <row r="6580" customFormat="false" ht="12.75" hidden="false" customHeight="false" outlineLevel="0" collapsed="false">
      <c r="F6580" s="2" t="n">
        <v>0.11707198640153</v>
      </c>
      <c r="G6580" s="0" t="n">
        <f aca="false">F6580*$G$1</f>
        <v>2.3414397280306</v>
      </c>
      <c r="H6580" s="2"/>
    </row>
    <row r="6581" customFormat="false" ht="12.75" hidden="false" customHeight="false" outlineLevel="0" collapsed="false">
      <c r="F6581" s="2" t="n">
        <v>0.120564754385351</v>
      </c>
      <c r="G6581" s="0" t="n">
        <f aca="false">F6581*$G$1</f>
        <v>2.41129508770702</v>
      </c>
      <c r="H6581" s="2"/>
    </row>
    <row r="6582" customFormat="false" ht="12.75" hidden="false" customHeight="false" outlineLevel="0" collapsed="false">
      <c r="F6582" s="2" t="n">
        <v>0.0770097396437619</v>
      </c>
      <c r="G6582" s="0" t="n">
        <f aca="false">F6582*$G$1</f>
        <v>1.54019479287524</v>
      </c>
      <c r="H6582" s="2"/>
    </row>
    <row r="6583" customFormat="false" ht="12.75" hidden="false" customHeight="false" outlineLevel="0" collapsed="false">
      <c r="F6583" s="2" t="n">
        <v>0.0841361991059734</v>
      </c>
      <c r="G6583" s="0" t="n">
        <f aca="false">F6583*$G$1</f>
        <v>1.68272398211947</v>
      </c>
      <c r="H6583" s="2"/>
    </row>
    <row r="6584" customFormat="false" ht="12.75" hidden="false" customHeight="false" outlineLevel="0" collapsed="false">
      <c r="F6584" s="2" t="n">
        <v>0.0836763407421716</v>
      </c>
      <c r="G6584" s="0" t="n">
        <f aca="false">F6584*$G$1</f>
        <v>1.67352681484343</v>
      </c>
      <c r="H6584" s="2"/>
    </row>
    <row r="6585" customFormat="false" ht="12.75" hidden="false" customHeight="false" outlineLevel="0" collapsed="false">
      <c r="F6585" s="2" t="n">
        <v>0.0821005481102288</v>
      </c>
      <c r="G6585" s="0" t="n">
        <f aca="false">F6585*$G$1</f>
        <v>1.64201096220458</v>
      </c>
      <c r="H6585" s="2"/>
    </row>
    <row r="6586" customFormat="false" ht="12.75" hidden="false" customHeight="false" outlineLevel="0" collapsed="false">
      <c r="F6586" s="2" t="n">
        <v>0.077356964780167</v>
      </c>
      <c r="G6586" s="0" t="n">
        <f aca="false">F6586*$G$1</f>
        <v>1.54713929560334</v>
      </c>
      <c r="H6586" s="2"/>
    </row>
    <row r="6587" customFormat="false" ht="12.75" hidden="false" customHeight="false" outlineLevel="0" collapsed="false">
      <c r="F6587" s="2" t="n">
        <v>0.084041537349099</v>
      </c>
      <c r="G6587" s="0" t="n">
        <f aca="false">F6587*$G$1</f>
        <v>1.68083074698198</v>
      </c>
      <c r="H6587" s="2"/>
    </row>
    <row r="6588" customFormat="false" ht="12.75" hidden="false" customHeight="false" outlineLevel="0" collapsed="false">
      <c r="F6588" s="2" t="n">
        <v>0.119257452597312</v>
      </c>
      <c r="G6588" s="0" t="n">
        <f aca="false">F6588*$G$1</f>
        <v>2.38514905194624</v>
      </c>
      <c r="H6588" s="2"/>
    </row>
    <row r="6589" customFormat="false" ht="12.75" hidden="false" customHeight="false" outlineLevel="0" collapsed="false">
      <c r="F6589" s="2" t="n">
        <v>0.121923131521463</v>
      </c>
      <c r="G6589" s="0" t="n">
        <f aca="false">F6589*$G$1</f>
        <v>2.43846263042926</v>
      </c>
      <c r="H6589" s="2"/>
    </row>
    <row r="6590" customFormat="false" ht="12.75" hidden="false" customHeight="false" outlineLevel="0" collapsed="false">
      <c r="F6590" s="2" t="n">
        <v>0.199877587537973</v>
      </c>
      <c r="G6590" s="0" t="n">
        <f aca="false">F6590*$G$1</f>
        <v>3.99755175075946</v>
      </c>
      <c r="H6590" s="2"/>
    </row>
    <row r="6591" customFormat="false" ht="12.75" hidden="false" customHeight="false" outlineLevel="0" collapsed="false">
      <c r="F6591" s="2" t="n">
        <v>0.198062944540366</v>
      </c>
      <c r="G6591" s="0" t="n">
        <f aca="false">F6591*$G$1</f>
        <v>3.96125889080732</v>
      </c>
      <c r="H6591" s="2"/>
    </row>
    <row r="6592" customFormat="false" ht="12.75" hidden="false" customHeight="false" outlineLevel="0" collapsed="false">
      <c r="F6592" s="2" t="n">
        <v>0.362445375194663</v>
      </c>
      <c r="G6592" s="0" t="n">
        <f aca="false">F6592*$G$1</f>
        <v>7.24890750389326</v>
      </c>
      <c r="H6592" s="2"/>
    </row>
    <row r="6593" customFormat="false" ht="12.75" hidden="false" customHeight="false" outlineLevel="0" collapsed="false">
      <c r="F6593" s="2" t="n">
        <v>0.359147936093193</v>
      </c>
      <c r="G6593" s="0" t="n">
        <f aca="false">F6593*$G$1</f>
        <v>7.18295872186386</v>
      </c>
      <c r="H6593" s="2"/>
    </row>
    <row r="6594" customFormat="false" ht="12.75" hidden="false" customHeight="false" outlineLevel="0" collapsed="false">
      <c r="F6594" s="2" t="n">
        <v>0.721448300296009</v>
      </c>
      <c r="G6594" s="0" t="n">
        <f aca="false">F6594*$G$1</f>
        <v>14.4289660059202</v>
      </c>
      <c r="H6594" s="2"/>
    </row>
    <row r="6595" customFormat="false" ht="12.75" hidden="false" customHeight="false" outlineLevel="0" collapsed="false">
      <c r="F6595" s="2" t="n">
        <v>0.714098011480217</v>
      </c>
      <c r="G6595" s="0" t="n">
        <f aca="false">F6595*$G$1</f>
        <v>14.2819602296043</v>
      </c>
      <c r="H6595" s="2"/>
    </row>
    <row r="6596" customFormat="false" ht="12.75" hidden="false" customHeight="false" outlineLevel="0" collapsed="false">
      <c r="F6596" s="2" t="n">
        <v>0.806310424092359</v>
      </c>
      <c r="G6596" s="0" t="n">
        <f aca="false">F6596*$G$1</f>
        <v>16.1262084818472</v>
      </c>
      <c r="H6596" s="2"/>
    </row>
    <row r="6597" customFormat="false" ht="12.75" hidden="false" customHeight="false" outlineLevel="0" collapsed="false">
      <c r="F6597" s="2" t="n">
        <v>0.809731535757377</v>
      </c>
      <c r="G6597" s="0" t="n">
        <f aca="false">F6597*$G$1</f>
        <v>16.1946307151475</v>
      </c>
      <c r="H6597" s="2"/>
    </row>
    <row r="6598" customFormat="false" ht="12.75" hidden="false" customHeight="false" outlineLevel="0" collapsed="false">
      <c r="F6598" s="2" t="n">
        <v>0.809802259814086</v>
      </c>
      <c r="G6598" s="0" t="n">
        <f aca="false">F6598*$G$1</f>
        <v>16.1960451962817</v>
      </c>
      <c r="H6598" s="2"/>
    </row>
    <row r="6599" customFormat="false" ht="12.75" hidden="false" customHeight="false" outlineLevel="0" collapsed="false">
      <c r="F6599" s="2" t="n">
        <v>0.811330173234054</v>
      </c>
      <c r="G6599" s="0" t="n">
        <f aca="false">F6599*$G$1</f>
        <v>16.2266034646811</v>
      </c>
      <c r="H6599" s="2"/>
    </row>
    <row r="6600" customFormat="false" ht="12.75" hidden="false" customHeight="false" outlineLevel="0" collapsed="false">
      <c r="F6600" s="2" t="n">
        <v>0.784990834341395</v>
      </c>
      <c r="G6600" s="0" t="n">
        <f aca="false">F6600*$G$1</f>
        <v>15.6998166868279</v>
      </c>
      <c r="H6600" s="2"/>
    </row>
    <row r="6601" customFormat="false" ht="12.75" hidden="false" customHeight="false" outlineLevel="0" collapsed="false">
      <c r="F6601" s="2" t="n">
        <v>0.780505637391557</v>
      </c>
      <c r="G6601" s="0" t="n">
        <f aca="false">F6601*$G$1</f>
        <v>15.6101127478311</v>
      </c>
      <c r="H6601" s="2"/>
    </row>
    <row r="6602" customFormat="false" ht="12.75" hidden="false" customHeight="false" outlineLevel="0" collapsed="false">
      <c r="F6602" s="2" t="n">
        <v>0.509543580079271</v>
      </c>
      <c r="G6602" s="0" t="n">
        <f aca="false">F6602*$G$1</f>
        <v>10.1908716015854</v>
      </c>
      <c r="H6602" s="2"/>
    </row>
    <row r="6603" customFormat="false" ht="12.75" hidden="false" customHeight="false" outlineLevel="0" collapsed="false">
      <c r="F6603" s="2" t="n">
        <v>0.507361025306438</v>
      </c>
      <c r="G6603" s="0" t="n">
        <f aca="false">F6603*$G$1</f>
        <v>10.1472205061288</v>
      </c>
      <c r="H6603" s="2"/>
    </row>
    <row r="6604" customFormat="false" ht="12.75" hidden="false" customHeight="false" outlineLevel="0" collapsed="false">
      <c r="F6604" s="2" t="n">
        <v>0.701073519682494</v>
      </c>
      <c r="G6604" s="0" t="n">
        <f aca="false">F6604*$G$1</f>
        <v>14.0214703936499</v>
      </c>
      <c r="H6604" s="2"/>
    </row>
    <row r="6605" customFormat="false" ht="12.75" hidden="false" customHeight="false" outlineLevel="0" collapsed="false">
      <c r="F6605" s="2" t="n">
        <v>0.701558700323786</v>
      </c>
      <c r="G6605" s="0" t="n">
        <f aca="false">F6605*$G$1</f>
        <v>14.0311740064757</v>
      </c>
      <c r="H6605" s="2"/>
    </row>
    <row r="6606" customFormat="false" ht="12.75" hidden="false" customHeight="false" outlineLevel="0" collapsed="false">
      <c r="F6606" s="2" t="n">
        <v>0.798427360503133</v>
      </c>
      <c r="G6606" s="0" t="n">
        <f aca="false">F6606*$G$1</f>
        <v>15.9685472100627</v>
      </c>
      <c r="H6606" s="2"/>
    </row>
    <row r="6607" customFormat="false" ht="12.75" hidden="false" customHeight="false" outlineLevel="0" collapsed="false">
      <c r="F6607" s="2" t="n">
        <v>0.794135517402414</v>
      </c>
      <c r="G6607" s="0" t="n">
        <f aca="false">F6607*$G$1</f>
        <v>15.8827103480483</v>
      </c>
      <c r="H6607" s="2"/>
    </row>
    <row r="6608" customFormat="false" ht="12.75" hidden="false" customHeight="false" outlineLevel="0" collapsed="false">
      <c r="F6608" s="2" t="n">
        <v>0.669180043037746</v>
      </c>
      <c r="G6608" s="0" t="n">
        <f aca="false">F6608*$G$1</f>
        <v>13.3836008607549</v>
      </c>
      <c r="H6608" s="2"/>
    </row>
    <row r="6609" customFormat="false" ht="12.75" hidden="false" customHeight="false" outlineLevel="0" collapsed="false">
      <c r="F6609" s="2" t="n">
        <v>0.668768240872726</v>
      </c>
      <c r="G6609" s="0" t="n">
        <f aca="false">F6609*$G$1</f>
        <v>13.3753648174545</v>
      </c>
      <c r="H6609" s="2"/>
    </row>
    <row r="6610" customFormat="false" ht="12.75" hidden="false" customHeight="false" outlineLevel="0" collapsed="false">
      <c r="F6610" s="2" t="n">
        <v>0.479834012966984</v>
      </c>
      <c r="G6610" s="0" t="n">
        <f aca="false">F6610*$G$1</f>
        <v>9.59668025933968</v>
      </c>
      <c r="H6610" s="2"/>
    </row>
    <row r="6611" customFormat="false" ht="12.75" hidden="false" customHeight="false" outlineLevel="0" collapsed="false">
      <c r="F6611" s="2" t="n">
        <v>0.478789776415495</v>
      </c>
      <c r="G6611" s="0" t="n">
        <f aca="false">F6611*$G$1</f>
        <v>9.5757955283099</v>
      </c>
      <c r="H6611" s="2"/>
    </row>
    <row r="6612" customFormat="false" ht="12.75" hidden="false" customHeight="false" outlineLevel="0" collapsed="false">
      <c r="F6612" s="2" t="n">
        <v>0.341757004317395</v>
      </c>
      <c r="G6612" s="0" t="n">
        <f aca="false">F6612*$G$1</f>
        <v>6.8351400863479</v>
      </c>
      <c r="H6612" s="2"/>
    </row>
    <row r="6613" customFormat="false" ht="12.75" hidden="false" customHeight="false" outlineLevel="0" collapsed="false">
      <c r="F6613" s="2" t="n">
        <v>0.338895175533674</v>
      </c>
      <c r="G6613" s="0" t="n">
        <f aca="false">F6613*$G$1</f>
        <v>6.77790351067348</v>
      </c>
      <c r="H6613" s="2"/>
    </row>
    <row r="6614" customFormat="false" ht="12.75" hidden="false" customHeight="false" outlineLevel="0" collapsed="false">
      <c r="F6614" s="2" t="n">
        <v>0.118381797587298</v>
      </c>
      <c r="G6614" s="0" t="n">
        <f aca="false">F6614*$G$1</f>
        <v>2.36763595174596</v>
      </c>
      <c r="H6614" s="2"/>
    </row>
    <row r="6615" customFormat="false" ht="12.75" hidden="false" customHeight="false" outlineLevel="0" collapsed="false">
      <c r="F6615" s="2" t="n">
        <v>0.11933700180581</v>
      </c>
      <c r="G6615" s="0" t="n">
        <f aca="false">F6615*$G$1</f>
        <v>2.3867400361162</v>
      </c>
      <c r="H6615" s="2"/>
    </row>
    <row r="6616" customFormat="false" ht="12.75" hidden="false" customHeight="false" outlineLevel="0" collapsed="false">
      <c r="F6616" s="2" t="n">
        <v>0.0776846188122205</v>
      </c>
      <c r="G6616" s="0" t="n">
        <f aca="false">F6616*$G$1</f>
        <v>1.55369237624441</v>
      </c>
      <c r="H6616" s="2"/>
    </row>
    <row r="6617" customFormat="false" ht="12.75" hidden="false" customHeight="false" outlineLevel="0" collapsed="false">
      <c r="F6617" s="2" t="n">
        <v>0.0853196929202163</v>
      </c>
      <c r="G6617" s="0" t="n">
        <f aca="false">F6617*$G$1</f>
        <v>1.70639385840433</v>
      </c>
      <c r="H6617" s="2"/>
    </row>
    <row r="6618" customFormat="false" ht="12.75" hidden="false" customHeight="false" outlineLevel="0" collapsed="false">
      <c r="F6618" s="2" t="n">
        <v>0.0850329935966034</v>
      </c>
      <c r="G6618" s="0" t="n">
        <f aca="false">F6618*$G$1</f>
        <v>1.70065987193207</v>
      </c>
      <c r="H6618" s="2"/>
    </row>
    <row r="6619" customFormat="false" ht="12.75" hidden="false" customHeight="false" outlineLevel="0" collapsed="false">
      <c r="F6619" s="2" t="n">
        <v>0.0832384526526052</v>
      </c>
      <c r="G6619" s="0" t="n">
        <f aca="false">F6619*$G$1</f>
        <v>1.6647690530521</v>
      </c>
      <c r="H6619" s="2"/>
    </row>
    <row r="6620" customFormat="false" ht="12.75" hidden="false" customHeight="false" outlineLevel="0" collapsed="false">
      <c r="F6620" s="2" t="n">
        <v>0.0822924662408413</v>
      </c>
      <c r="G6620" s="0" t="n">
        <f aca="false">F6620*$G$1</f>
        <v>1.64584932481683</v>
      </c>
      <c r="H6620" s="2"/>
    </row>
    <row r="6621" customFormat="false" ht="12.75" hidden="false" customHeight="false" outlineLevel="0" collapsed="false">
      <c r="F6621" s="2" t="n">
        <v>0.0778061694211969</v>
      </c>
      <c r="G6621" s="0" t="n">
        <f aca="false">F6621*$G$1</f>
        <v>1.55612338842394</v>
      </c>
      <c r="H6621" s="2"/>
    </row>
    <row r="6622" customFormat="false" ht="12.75" hidden="false" customHeight="false" outlineLevel="0" collapsed="false">
      <c r="F6622" s="2" t="n">
        <v>0.124980198431592</v>
      </c>
      <c r="G6622" s="0" t="n">
        <f aca="false">F6622*$G$1</f>
        <v>2.49960396863184</v>
      </c>
      <c r="H6622" s="2"/>
    </row>
    <row r="6623" customFormat="false" ht="12.75" hidden="false" customHeight="false" outlineLevel="0" collapsed="false">
      <c r="F6623" s="2" t="n">
        <v>0.119388106610332</v>
      </c>
      <c r="G6623" s="0" t="n">
        <f aca="false">F6623*$G$1</f>
        <v>2.38776213220664</v>
      </c>
      <c r="H6623" s="2"/>
    </row>
    <row r="6624" customFormat="false" ht="12.75" hidden="false" customHeight="false" outlineLevel="0" collapsed="false">
      <c r="F6624" s="2" t="n">
        <v>0.0794066118153898</v>
      </c>
      <c r="G6624" s="0" t="n">
        <f aca="false">F6624*$G$1</f>
        <v>1.5881322363078</v>
      </c>
      <c r="H6624" s="2"/>
    </row>
    <row r="6625" customFormat="false" ht="12.75" hidden="false" customHeight="false" outlineLevel="0" collapsed="false">
      <c r="F6625" s="2" t="n">
        <v>0.0761347489652393</v>
      </c>
      <c r="G6625" s="0" t="n">
        <f aca="false">F6625*$G$1</f>
        <v>1.52269497930479</v>
      </c>
      <c r="H6625" s="2"/>
    </row>
    <row r="6626" customFormat="false" ht="12.75" hidden="false" customHeight="false" outlineLevel="0" collapsed="false">
      <c r="F6626" s="2" t="n">
        <v>0.799712760933574</v>
      </c>
      <c r="G6626" s="0" t="n">
        <f aca="false">F6626*$G$1</f>
        <v>15.9942552186715</v>
      </c>
      <c r="H6626" s="2"/>
    </row>
    <row r="6627" customFormat="false" ht="12.75" hidden="false" customHeight="false" outlineLevel="0" collapsed="false">
      <c r="F6627" s="2" t="n">
        <v>0.804103009570291</v>
      </c>
      <c r="G6627" s="0" t="n">
        <f aca="false">F6627*$G$1</f>
        <v>16.0820601914058</v>
      </c>
      <c r="H6627" s="2"/>
    </row>
    <row r="6628" customFormat="false" ht="12.75" hidden="false" customHeight="false" outlineLevel="0" collapsed="false">
      <c r="F6628" s="2" t="n">
        <v>0.80534053045901</v>
      </c>
      <c r="G6628" s="0" t="n">
        <f aca="false">F6628*$G$1</f>
        <v>16.1068106091802</v>
      </c>
      <c r="H6628" s="2"/>
    </row>
    <row r="6629" customFormat="false" ht="12.75" hidden="false" customHeight="false" outlineLevel="0" collapsed="false">
      <c r="F6629" s="2" t="n">
        <v>0.805582255266338</v>
      </c>
      <c r="G6629" s="0" t="n">
        <f aca="false">F6629*$G$1</f>
        <v>16.1116451053268</v>
      </c>
      <c r="H6629" s="2"/>
    </row>
    <row r="6630" customFormat="false" ht="12.75" hidden="false" customHeight="false" outlineLevel="0" collapsed="false">
      <c r="F6630" s="2" t="n">
        <v>0.801701796181099</v>
      </c>
      <c r="G6630" s="0" t="n">
        <f aca="false">F6630*$G$1</f>
        <v>16.034035923622</v>
      </c>
      <c r="H6630" s="2"/>
    </row>
    <row r="6631" customFormat="false" ht="12.75" hidden="false" customHeight="false" outlineLevel="0" collapsed="false">
      <c r="F6631" s="2" t="n">
        <v>0.803787789158308</v>
      </c>
      <c r="G6631" s="0" t="n">
        <f aca="false">F6631*$G$1</f>
        <v>16.0757557831662</v>
      </c>
      <c r="H6631" s="2"/>
    </row>
    <row r="6632" customFormat="false" ht="12.75" hidden="false" customHeight="false" outlineLevel="0" collapsed="false">
      <c r="F6632" s="2" t="n">
        <v>0.806940301385425</v>
      </c>
      <c r="G6632" s="0" t="n">
        <f aca="false">F6632*$G$1</f>
        <v>16.1388060277085</v>
      </c>
      <c r="H6632" s="2"/>
    </row>
    <row r="6633" customFormat="false" ht="12.75" hidden="false" customHeight="false" outlineLevel="0" collapsed="false">
      <c r="F6633" s="2" t="n">
        <v>0.803933392763356</v>
      </c>
      <c r="G6633" s="0" t="n">
        <f aca="false">F6633*$G$1</f>
        <v>16.0786678552671</v>
      </c>
      <c r="H6633" s="2"/>
    </row>
    <row r="6634" customFormat="false" ht="12.75" hidden="false" customHeight="false" outlineLevel="0" collapsed="false">
      <c r="F6634" s="2" t="n">
        <v>0.804951489221556</v>
      </c>
      <c r="G6634" s="0" t="n">
        <f aca="false">F6634*$G$1</f>
        <v>16.0990297844311</v>
      </c>
      <c r="H6634" s="2"/>
    </row>
    <row r="6635" customFormat="false" ht="12.75" hidden="false" customHeight="false" outlineLevel="0" collapsed="false">
      <c r="F6635" s="2" t="n">
        <v>0.802380614172601</v>
      </c>
      <c r="G6635" s="0" t="n">
        <f aca="false">F6635*$G$1</f>
        <v>16.047612283452</v>
      </c>
      <c r="H6635" s="2"/>
    </row>
    <row r="6636" customFormat="false" ht="12.75" hidden="false" customHeight="false" outlineLevel="0" collapsed="false">
      <c r="F6636" s="2" t="n">
        <v>0.803060551888835</v>
      </c>
      <c r="G6636" s="0" t="n">
        <f aca="false">F6636*$G$1</f>
        <v>16.0612110377767</v>
      </c>
      <c r="H6636" s="2"/>
    </row>
    <row r="6637" customFormat="false" ht="12.75" hidden="false" customHeight="false" outlineLevel="0" collapsed="false">
      <c r="F6637" s="2" t="n">
        <v>0.800998302120548</v>
      </c>
      <c r="G6637" s="0" t="n">
        <f aca="false">F6637*$G$1</f>
        <v>16.019966042411</v>
      </c>
      <c r="H6637" s="2"/>
    </row>
    <row r="6638" customFormat="false" ht="12.75" hidden="false" customHeight="false" outlineLevel="0" collapsed="false">
      <c r="F6638" s="2" t="n">
        <v>0.805194249855276</v>
      </c>
      <c r="G6638" s="0" t="n">
        <f aca="false">F6638*$G$1</f>
        <v>16.1038849971055</v>
      </c>
      <c r="H6638" s="2"/>
    </row>
    <row r="6639" customFormat="false" ht="12.75" hidden="false" customHeight="false" outlineLevel="0" collapsed="false">
      <c r="F6639" s="2" t="n">
        <v>0.800100774902762</v>
      </c>
      <c r="G6639" s="0" t="n">
        <f aca="false">F6639*$G$1</f>
        <v>16.0020154980552</v>
      </c>
      <c r="H6639" s="2"/>
    </row>
    <row r="6640" customFormat="false" ht="12.75" hidden="false" customHeight="false" outlineLevel="0" collapsed="false">
      <c r="F6640" s="2" t="n">
        <v>0.801240837701125</v>
      </c>
      <c r="G6640" s="0" t="n">
        <f aca="false">F6640*$G$1</f>
        <v>16.0248167540225</v>
      </c>
      <c r="H6640" s="2"/>
    </row>
    <row r="6641" customFormat="false" ht="12.75" hidden="false" customHeight="false" outlineLevel="0" collapsed="false">
      <c r="F6641" s="2" t="n">
        <v>0.803641823202352</v>
      </c>
      <c r="G6641" s="0" t="n">
        <f aca="false">F6641*$G$1</f>
        <v>16.072836464047</v>
      </c>
      <c r="H6641" s="2"/>
    </row>
    <row r="6642" customFormat="false" ht="12.75" hidden="false" customHeight="false" outlineLevel="0" collapsed="false">
      <c r="F6642" s="2" t="n">
        <v>0.806891770933376</v>
      </c>
      <c r="G6642" s="0" t="n">
        <f aca="false">F6642*$G$1</f>
        <v>16.1378354186675</v>
      </c>
      <c r="H6642" s="2"/>
    </row>
    <row r="6643" customFormat="false" ht="12.75" hidden="false" customHeight="false" outlineLevel="0" collapsed="false">
      <c r="F6643" s="2" t="n">
        <v>0.808565594123322</v>
      </c>
      <c r="G6643" s="0" t="n">
        <f aca="false">F6643*$G$1</f>
        <v>16.1713118824664</v>
      </c>
      <c r="H6643" s="2"/>
    </row>
    <row r="6644" customFormat="false" ht="12.75" hidden="false" customHeight="false" outlineLevel="0" collapsed="false">
      <c r="F6644" s="2" t="n">
        <v>0.804199626958382</v>
      </c>
      <c r="G6644" s="0" t="n">
        <f aca="false">F6644*$G$1</f>
        <v>16.0839925391676</v>
      </c>
      <c r="H6644" s="2"/>
    </row>
    <row r="6645" customFormat="false" ht="12.75" hidden="false" customHeight="false" outlineLevel="0" collapsed="false">
      <c r="F6645" s="2" t="n">
        <v>0.799107026624094</v>
      </c>
      <c r="G6645" s="0" t="n">
        <f aca="false">F6645*$G$1</f>
        <v>15.9821405324819</v>
      </c>
      <c r="H6645" s="2"/>
    </row>
    <row r="6646" customFormat="false" ht="12.75" hidden="false" customHeight="false" outlineLevel="0" collapsed="false">
      <c r="F6646" s="2" t="n">
        <v>0.807110134987785</v>
      </c>
      <c r="G6646" s="0" t="n">
        <f aca="false">F6646*$G$1</f>
        <v>16.1422026997557</v>
      </c>
      <c r="H6646" s="2"/>
    </row>
    <row r="6647" customFormat="false" ht="12.75" hidden="false" customHeight="false" outlineLevel="0" collapsed="false">
      <c r="F6647" s="2" t="n">
        <v>0.802429168213619</v>
      </c>
      <c r="G6647" s="0" t="n">
        <f aca="false">F6647*$G$1</f>
        <v>16.0485833642724</v>
      </c>
      <c r="H6647" s="2"/>
    </row>
    <row r="6648" customFormat="false" ht="12.75" hidden="false" customHeight="false" outlineLevel="0" collapsed="false">
      <c r="F6648" s="2" t="n">
        <v>0.802501894078762</v>
      </c>
      <c r="G6648" s="0" t="n">
        <f aca="false">F6648*$G$1</f>
        <v>16.0500378815752</v>
      </c>
      <c r="H6648" s="2"/>
    </row>
    <row r="6649" customFormat="false" ht="12.75" hidden="false" customHeight="false" outlineLevel="0" collapsed="false">
      <c r="F6649" s="2" t="n">
        <v>0.805145632789497</v>
      </c>
      <c r="G6649" s="0" t="n">
        <f aca="false">F6649*$G$1</f>
        <v>16.1029126557899</v>
      </c>
      <c r="H6649" s="2"/>
    </row>
    <row r="6650" customFormat="false" ht="12.75" hidden="false" customHeight="false" outlineLevel="0" collapsed="false">
      <c r="F6650" s="2" t="n">
        <v>0.80194499811396</v>
      </c>
      <c r="G6650" s="0" t="n">
        <f aca="false">F6650*$G$1</f>
        <v>16.0388999622792</v>
      </c>
      <c r="H6650" s="2"/>
    </row>
    <row r="6651" customFormat="false" ht="12.75" hidden="false" customHeight="false" outlineLevel="0" collapsed="false">
      <c r="F6651" s="2" t="n">
        <v>0.805606361692855</v>
      </c>
      <c r="G6651" s="0" t="n">
        <f aca="false">F6651*$G$1</f>
        <v>16.1121272338571</v>
      </c>
      <c r="H6651" s="2"/>
    </row>
    <row r="6652" customFormat="false" ht="12.75" hidden="false" customHeight="false" outlineLevel="0" collapsed="false">
      <c r="F6652" s="2" t="n">
        <v>0.800854699680285</v>
      </c>
      <c r="G6652" s="0" t="n">
        <f aca="false">F6652*$G$1</f>
        <v>16.0170939936057</v>
      </c>
      <c r="H6652" s="2"/>
    </row>
    <row r="6653" customFormat="false" ht="12.75" hidden="false" customHeight="false" outlineLevel="0" collapsed="false">
      <c r="F6653" s="2" t="n">
        <v>0.805266843971612</v>
      </c>
      <c r="G6653" s="0" t="n">
        <f aca="false">F6653*$G$1</f>
        <v>16.1053368794322</v>
      </c>
      <c r="H6653" s="2"/>
    </row>
    <row r="6654" customFormat="false" ht="12.75" hidden="false" customHeight="false" outlineLevel="0" collapsed="false">
      <c r="F6654" s="2" t="n">
        <v>0.799713911345801</v>
      </c>
      <c r="G6654" s="0" t="n">
        <f aca="false">F6654*$G$1</f>
        <v>15.994278226916</v>
      </c>
      <c r="H6654" s="2"/>
    </row>
    <row r="6655" customFormat="false" ht="12.75" hidden="false" customHeight="false" outlineLevel="0" collapsed="false">
      <c r="F6655" s="2" t="n">
        <v>0.803278388854076</v>
      </c>
      <c r="G6655" s="0" t="n">
        <f aca="false">F6655*$G$1</f>
        <v>16.0655677770815</v>
      </c>
      <c r="H6655" s="2"/>
    </row>
    <row r="6656" customFormat="false" ht="12.75" hidden="false" customHeight="false" outlineLevel="0" collapsed="false">
      <c r="F6656" s="2" t="n">
        <v>0.80201711328375</v>
      </c>
      <c r="G6656" s="0" t="n">
        <f aca="false">F6656*$G$1</f>
        <v>16.040342265675</v>
      </c>
      <c r="H6656" s="2"/>
    </row>
    <row r="6657" customFormat="false" ht="12.75" hidden="false" customHeight="false" outlineLevel="0" collapsed="false">
      <c r="F6657" s="2" t="n">
        <v>0.802987422068366</v>
      </c>
      <c r="G6657" s="0" t="n">
        <f aca="false">F6657*$G$1</f>
        <v>16.0597484413673</v>
      </c>
      <c r="H6657" s="2"/>
    </row>
    <row r="6658" customFormat="false" ht="12.75" hidden="false" customHeight="false" outlineLevel="0" collapsed="false">
      <c r="F6658" s="2" t="n">
        <v>0.807619378172664</v>
      </c>
      <c r="G6658" s="0" t="n">
        <f aca="false">F6658*$G$1</f>
        <v>16.1523875634533</v>
      </c>
      <c r="H6658" s="2"/>
    </row>
    <row r="6659" customFormat="false" ht="12.75" hidden="false" customHeight="false" outlineLevel="0" collapsed="false">
      <c r="F6659" s="2" t="n">
        <v>0.798572808202233</v>
      </c>
      <c r="G6659" s="0" t="n">
        <f aca="false">F6659*$G$1</f>
        <v>15.9714561640447</v>
      </c>
      <c r="H6659" s="2"/>
    </row>
    <row r="6660" customFormat="false" ht="12.75" hidden="false" customHeight="false" outlineLevel="0" collapsed="false">
      <c r="F6660" s="2" t="n">
        <v>0.802647749638657</v>
      </c>
      <c r="G6660" s="0" t="n">
        <f aca="false">F6660*$G$1</f>
        <v>16.0529549927731</v>
      </c>
      <c r="H6660" s="2"/>
    </row>
    <row r="6661" customFormat="false" ht="12.75" hidden="false" customHeight="false" outlineLevel="0" collapsed="false">
      <c r="F6661" s="2" t="n">
        <v>0.803083961986541</v>
      </c>
      <c r="G6661" s="0" t="n">
        <f aca="false">F6661*$G$1</f>
        <v>16.0616792397308</v>
      </c>
      <c r="H6661" s="2"/>
    </row>
    <row r="6662" customFormat="false" ht="12.75" hidden="false" customHeight="false" outlineLevel="0" collapsed="false">
      <c r="F6662" s="2" t="n">
        <v>0.803472370402368</v>
      </c>
      <c r="G6662" s="0" t="n">
        <f aca="false">F6662*$G$1</f>
        <v>16.0694474080474</v>
      </c>
      <c r="H6662" s="2"/>
    </row>
    <row r="6663" customFormat="false" ht="12.75" hidden="false" customHeight="false" outlineLevel="0" collapsed="false">
      <c r="F6663" s="2" t="n">
        <v>0.803593286432882</v>
      </c>
      <c r="G6663" s="0" t="n">
        <f aca="false">F6663*$G$1</f>
        <v>16.0718657286576</v>
      </c>
      <c r="H6663" s="2"/>
    </row>
    <row r="6664" customFormat="false" ht="12.75" hidden="false" customHeight="false" outlineLevel="0" collapsed="false">
      <c r="F6664" s="2" t="n">
        <v>0.802793248601407</v>
      </c>
      <c r="G6664" s="0" t="n">
        <f aca="false">F6664*$G$1</f>
        <v>16.0558649720281</v>
      </c>
      <c r="H6664" s="2"/>
    </row>
    <row r="6665" customFormat="false" ht="12.75" hidden="false" customHeight="false" outlineLevel="0" collapsed="false">
      <c r="F6665" s="2" t="n">
        <v>0.803933392763356</v>
      </c>
      <c r="G6665" s="0" t="n">
        <f aca="false">F6665*$G$1</f>
        <v>16.0786678552671</v>
      </c>
      <c r="H6665" s="2"/>
    </row>
    <row r="6666" customFormat="false" ht="12.75" hidden="false" customHeight="false" outlineLevel="0" collapsed="false">
      <c r="F6666" s="2" t="n">
        <v>0.801410537739553</v>
      </c>
      <c r="G6666" s="0" t="n">
        <f aca="false">F6666*$G$1</f>
        <v>16.0282107547911</v>
      </c>
      <c r="H6666" s="2"/>
    </row>
    <row r="6667" customFormat="false" ht="12.75" hidden="false" customHeight="false" outlineLevel="0" collapsed="false">
      <c r="F6667" s="2" t="n">
        <v>0.804903534592811</v>
      </c>
      <c r="G6667" s="0" t="n">
        <f aca="false">F6667*$G$1</f>
        <v>16.0980706918562</v>
      </c>
      <c r="H6667" s="2"/>
    </row>
    <row r="6668" customFormat="false" ht="12.75" hidden="false" customHeight="false" outlineLevel="0" collapsed="false">
      <c r="F6668" s="2" t="n">
        <v>0.80626117976745</v>
      </c>
      <c r="G6668" s="0" t="n">
        <f aca="false">F6668*$G$1</f>
        <v>16.125223595349</v>
      </c>
      <c r="H6668" s="2"/>
    </row>
    <row r="6669" customFormat="false" ht="12.75" hidden="false" customHeight="false" outlineLevel="0" collapsed="false">
      <c r="F6669" s="2" t="n">
        <v>0.801822923094619</v>
      </c>
      <c r="G6669" s="0" t="n">
        <f aca="false">F6669*$G$1</f>
        <v>16.0364584618924</v>
      </c>
      <c r="H6669" s="2"/>
    </row>
    <row r="6670" customFormat="false" ht="12.75" hidden="false" customHeight="false" outlineLevel="0" collapsed="false">
      <c r="F6670" s="2" t="n">
        <v>0.7997855962694</v>
      </c>
      <c r="G6670" s="0" t="n">
        <f aca="false">F6670*$G$1</f>
        <v>15.995711925388</v>
      </c>
      <c r="H6670" s="2"/>
    </row>
    <row r="6671" customFormat="false" ht="12.75" hidden="false" customHeight="false" outlineLevel="0" collapsed="false">
      <c r="F6671" s="2" t="n">
        <v>0.803836407486001</v>
      </c>
      <c r="G6671" s="0" t="n">
        <f aca="false">F6671*$G$1</f>
        <v>16.07672814972</v>
      </c>
      <c r="H6671" s="2"/>
    </row>
    <row r="6672" customFormat="false" ht="12.75" hidden="false" customHeight="false" outlineLevel="0" collapsed="false">
      <c r="F6672" s="2" t="n">
        <v>0.801580470071471</v>
      </c>
      <c r="G6672" s="0" t="n">
        <f aca="false">F6672*$G$1</f>
        <v>16.0316094014294</v>
      </c>
      <c r="H6672" s="2"/>
    </row>
    <row r="6673" customFormat="false" ht="12.75" hidden="false" customHeight="false" outlineLevel="0" collapsed="false">
      <c r="F6673" s="2" t="n">
        <v>0.8065541643312</v>
      </c>
      <c r="G6673" s="0" t="n">
        <f aca="false">F6673*$G$1</f>
        <v>16.131083286624</v>
      </c>
      <c r="H6673" s="2"/>
    </row>
    <row r="6674" customFormat="false" ht="12.75" hidden="false" customHeight="false" outlineLevel="0" collapsed="false">
      <c r="F6674" s="2" t="n">
        <v>0.307489251844678</v>
      </c>
      <c r="G6674" s="0" t="n">
        <f aca="false">F6674*$G$1</f>
        <v>6.14978503689356</v>
      </c>
      <c r="H6674" s="2"/>
    </row>
    <row r="6675" customFormat="false" ht="12.75" hidden="false" customHeight="false" outlineLevel="0" collapsed="false">
      <c r="F6675" s="2" t="n">
        <v>0.309937187184758</v>
      </c>
      <c r="G6675" s="0" t="n">
        <f aca="false">F6675*$G$1</f>
        <v>6.19874374369516</v>
      </c>
      <c r="H6675" s="2"/>
    </row>
    <row r="6676" customFormat="false" ht="12.75" hidden="false" customHeight="false" outlineLevel="0" collapsed="false">
      <c r="F6676" s="2" t="n">
        <v>0.308869713633435</v>
      </c>
      <c r="G6676" s="0" t="n">
        <f aca="false">F6676*$G$1</f>
        <v>6.1773942726687</v>
      </c>
      <c r="H6676" s="2"/>
    </row>
    <row r="6677" customFormat="false" ht="12.75" hidden="false" customHeight="false" outlineLevel="0" collapsed="false">
      <c r="F6677" s="2" t="n">
        <v>0.305012803009972</v>
      </c>
      <c r="G6677" s="0" t="n">
        <f aca="false">F6677*$G$1</f>
        <v>6.10025606019944</v>
      </c>
      <c r="H6677" s="2"/>
    </row>
    <row r="6678" customFormat="false" ht="12.75" hidden="false" customHeight="false" outlineLevel="0" collapsed="false">
      <c r="F6678" s="2" t="n">
        <v>0.306881247390583</v>
      </c>
      <c r="G6678" s="0" t="n">
        <f aca="false">F6678*$G$1</f>
        <v>6.13762494781166</v>
      </c>
      <c r="H6678" s="2"/>
    </row>
    <row r="6679" customFormat="false" ht="12.75" hidden="false" customHeight="false" outlineLevel="0" collapsed="false">
      <c r="F6679" s="2" t="n">
        <v>0.311445741662974</v>
      </c>
      <c r="G6679" s="0" t="n">
        <f aca="false">F6679*$G$1</f>
        <v>6.22891483325948</v>
      </c>
      <c r="H6679" s="2"/>
    </row>
    <row r="6680" customFormat="false" ht="12.75" hidden="false" customHeight="false" outlineLevel="0" collapsed="false">
      <c r="F6680" s="2" t="n">
        <v>0.308432569616116</v>
      </c>
      <c r="G6680" s="0" t="n">
        <f aca="false">F6680*$G$1</f>
        <v>6.16865139232232</v>
      </c>
      <c r="H6680" s="2"/>
    </row>
    <row r="6681" customFormat="false" ht="12.75" hidden="false" customHeight="false" outlineLevel="0" collapsed="false">
      <c r="F6681" s="2" t="n">
        <v>0.304873301553285</v>
      </c>
      <c r="G6681" s="0" t="n">
        <f aca="false">F6681*$G$1</f>
        <v>6.0974660310657</v>
      </c>
      <c r="H6681" s="2"/>
    </row>
    <row r="6682" customFormat="false" ht="12.75" hidden="false" customHeight="false" outlineLevel="0" collapsed="false">
      <c r="F6682" s="2" t="n">
        <v>0.30780294020688</v>
      </c>
      <c r="G6682" s="0" t="n">
        <f aca="false">F6682*$G$1</f>
        <v>6.1560588041376</v>
      </c>
      <c r="H6682" s="2"/>
    </row>
    <row r="6683" customFormat="false" ht="12.75" hidden="false" customHeight="false" outlineLevel="0" collapsed="false">
      <c r="F6683" s="2" t="n">
        <v>0.310227352114542</v>
      </c>
      <c r="G6683" s="0" t="n">
        <f aca="false">F6683*$G$1</f>
        <v>6.20454704229084</v>
      </c>
      <c r="H6683" s="2"/>
    </row>
    <row r="6684" customFormat="false" ht="12.75" hidden="false" customHeight="false" outlineLevel="0" collapsed="false">
      <c r="F6684" s="2" t="n">
        <v>0.312289369015341</v>
      </c>
      <c r="G6684" s="0" t="n">
        <f aca="false">F6684*$G$1</f>
        <v>6.24578738030682</v>
      </c>
      <c r="H6684" s="2"/>
    </row>
    <row r="6685" customFormat="false" ht="12.75" hidden="false" customHeight="false" outlineLevel="0" collapsed="false">
      <c r="F6685" s="2" t="n">
        <v>0.304796932399262</v>
      </c>
      <c r="G6685" s="0" t="n">
        <f aca="false">F6685*$G$1</f>
        <v>6.09593864798524</v>
      </c>
      <c r="H6685" s="2"/>
    </row>
    <row r="6686" customFormat="false" ht="12.75" hidden="false" customHeight="false" outlineLevel="0" collapsed="false">
      <c r="F6686" s="2" t="n">
        <v>0.30828741459878</v>
      </c>
      <c r="G6686" s="0" t="n">
        <f aca="false">F6686*$G$1</f>
        <v>6.1657482919756</v>
      </c>
      <c r="H6686" s="2"/>
    </row>
    <row r="6687" customFormat="false" ht="12.75" hidden="false" customHeight="false" outlineLevel="0" collapsed="false">
      <c r="F6687" s="2" t="n">
        <v>0.307027702333193</v>
      </c>
      <c r="G6687" s="0" t="n">
        <f aca="false">F6687*$G$1</f>
        <v>6.14055404666386</v>
      </c>
      <c r="H6687" s="2"/>
    </row>
    <row r="6688" customFormat="false" ht="12.75" hidden="false" customHeight="false" outlineLevel="0" collapsed="false">
      <c r="F6688" s="2" t="n">
        <v>0.311538922126915</v>
      </c>
      <c r="G6688" s="0" t="n">
        <f aca="false">F6688*$G$1</f>
        <v>6.2307784425383</v>
      </c>
      <c r="H6688" s="2"/>
    </row>
    <row r="6689" customFormat="false" ht="12.75" hidden="false" customHeight="false" outlineLevel="0" collapsed="false">
      <c r="F6689" s="2" t="n">
        <v>0.311713602526422</v>
      </c>
      <c r="G6689" s="0" t="n">
        <f aca="false">F6689*$G$1</f>
        <v>6.23427205052844</v>
      </c>
      <c r="H6689" s="2"/>
    </row>
    <row r="6690" customFormat="false" ht="12.75" hidden="false" customHeight="false" outlineLevel="0" collapsed="false">
      <c r="F6690" s="2" t="n">
        <v>0.305720346068102</v>
      </c>
      <c r="G6690" s="0" t="n">
        <f aca="false">F6690*$G$1</f>
        <v>6.11440692136204</v>
      </c>
      <c r="H6690" s="2"/>
    </row>
    <row r="6691" customFormat="false" ht="12.75" hidden="false" customHeight="false" outlineLevel="0" collapsed="false">
      <c r="F6691" s="2" t="n">
        <v>0.303686186712534</v>
      </c>
      <c r="G6691" s="0" t="n">
        <f aca="false">F6691*$G$1</f>
        <v>6.07372373425068</v>
      </c>
      <c r="H6691" s="2"/>
    </row>
    <row r="6692" customFormat="false" ht="12.75" hidden="false" customHeight="false" outlineLevel="0" collapsed="false">
      <c r="F6692" s="2" t="n">
        <v>0.305764697112011</v>
      </c>
      <c r="G6692" s="0" t="n">
        <f aca="false">F6692*$G$1</f>
        <v>6.11529394224022</v>
      </c>
      <c r="H6692" s="2"/>
    </row>
    <row r="6693" customFormat="false" ht="12.75" hidden="false" customHeight="false" outlineLevel="0" collapsed="false">
      <c r="F6693" s="2" t="n">
        <v>0.309381980729324</v>
      </c>
      <c r="G6693" s="0" t="n">
        <f aca="false">F6693*$G$1</f>
        <v>6.18763961458648</v>
      </c>
      <c r="H6693" s="2"/>
    </row>
    <row r="6694" customFormat="false" ht="12.75" hidden="false" customHeight="false" outlineLevel="0" collapsed="false">
      <c r="F6694" s="2" t="n">
        <v>0.303872884608022</v>
      </c>
      <c r="G6694" s="0" t="n">
        <f aca="false">F6694*$G$1</f>
        <v>6.07745769216044</v>
      </c>
      <c r="H6694" s="2"/>
    </row>
    <row r="6695" customFormat="false" ht="12.75" hidden="false" customHeight="false" outlineLevel="0" collapsed="false">
      <c r="F6695" s="2" t="n">
        <v>0.310809539750632</v>
      </c>
      <c r="G6695" s="0" t="n">
        <f aca="false">F6695*$G$1</f>
        <v>6.21619079501264</v>
      </c>
      <c r="H6695" s="2"/>
    </row>
    <row r="6696" customFormat="false" ht="12.75" hidden="false" customHeight="false" outlineLevel="0" collapsed="false">
      <c r="F6696" s="2" t="n">
        <v>0.305692410766116</v>
      </c>
      <c r="G6696" s="0" t="n">
        <f aca="false">F6696*$G$1</f>
        <v>6.11384821532232</v>
      </c>
      <c r="H6696" s="2"/>
    </row>
    <row r="6697" customFormat="false" ht="12.75" hidden="false" customHeight="false" outlineLevel="0" collapsed="false">
      <c r="F6697" s="2" t="n">
        <v>0.304406849463017</v>
      </c>
      <c r="G6697" s="0" t="n">
        <f aca="false">F6697*$G$1</f>
        <v>6.08813698926034</v>
      </c>
      <c r="H6697" s="2"/>
    </row>
    <row r="6698" customFormat="false" ht="12.75" hidden="false" customHeight="false" outlineLevel="0" collapsed="false">
      <c r="F6698" s="2" t="n">
        <v>0.306080005880815</v>
      </c>
      <c r="G6698" s="0" t="n">
        <f aca="false">F6698*$G$1</f>
        <v>6.1216001176163</v>
      </c>
      <c r="H6698" s="2"/>
    </row>
    <row r="6699" customFormat="false" ht="12.75" hidden="false" customHeight="false" outlineLevel="0" collapsed="false">
      <c r="F6699" s="2" t="n">
        <v>0.305426292253958</v>
      </c>
      <c r="G6699" s="0" t="n">
        <f aca="false">F6699*$G$1</f>
        <v>6.10852584507916</v>
      </c>
      <c r="H6699" s="2"/>
    </row>
    <row r="6700" customFormat="false" ht="12.75" hidden="false" customHeight="false" outlineLevel="0" collapsed="false">
      <c r="F6700" s="2" t="n">
        <v>0.312370309088428</v>
      </c>
      <c r="G6700" s="0" t="n">
        <f aca="false">F6700*$G$1</f>
        <v>6.24740618176856</v>
      </c>
      <c r="H6700" s="2"/>
    </row>
    <row r="6701" customFormat="false" ht="12.75" hidden="false" customHeight="false" outlineLevel="0" collapsed="false">
      <c r="F6701" s="2" t="n">
        <v>0.311443510126636</v>
      </c>
      <c r="G6701" s="0" t="n">
        <f aca="false">F6701*$G$1</f>
        <v>6.22887020253272</v>
      </c>
      <c r="H6701" s="2"/>
    </row>
    <row r="6702" customFormat="false" ht="12.75" hidden="false" customHeight="false" outlineLevel="0" collapsed="false">
      <c r="F6702" s="2" t="n">
        <v>0.310372840306622</v>
      </c>
      <c r="G6702" s="0" t="n">
        <f aca="false">F6702*$G$1</f>
        <v>6.20745680613244</v>
      </c>
      <c r="H6702" s="2"/>
    </row>
    <row r="6703" customFormat="false" ht="12.75" hidden="false" customHeight="false" outlineLevel="0" collapsed="false">
      <c r="F6703" s="2" t="n">
        <v>0.307513918384193</v>
      </c>
      <c r="G6703" s="0" t="n">
        <f aca="false">F6703*$G$1</f>
        <v>6.15027836768386</v>
      </c>
      <c r="H6703" s="2"/>
    </row>
    <row r="6704" customFormat="false" ht="12.75" hidden="false" customHeight="false" outlineLevel="0" collapsed="false">
      <c r="F6704" s="2" t="n">
        <v>0.311270637870005</v>
      </c>
      <c r="G6704" s="0" t="n">
        <f aca="false">F6704*$G$1</f>
        <v>6.2254127574001</v>
      </c>
      <c r="H6704" s="2"/>
    </row>
    <row r="6705" customFormat="false" ht="12.75" hidden="false" customHeight="false" outlineLevel="0" collapsed="false">
      <c r="F6705" s="2" t="n">
        <v>0.310421938657692</v>
      </c>
      <c r="G6705" s="0" t="n">
        <f aca="false">F6705*$G$1</f>
        <v>6.20843877315384</v>
      </c>
      <c r="H6705" s="2"/>
    </row>
    <row r="6706" customFormat="false" ht="12.75" hidden="false" customHeight="false" outlineLevel="0" collapsed="false">
      <c r="F6706" s="2" t="n">
        <v>0.309065074053993</v>
      </c>
      <c r="G6706" s="0" t="n">
        <f aca="false">F6706*$G$1</f>
        <v>6.18130148107986</v>
      </c>
      <c r="H6706" s="2"/>
    </row>
    <row r="6707" customFormat="false" ht="12.75" hidden="false" customHeight="false" outlineLevel="0" collapsed="false">
      <c r="F6707" s="2" t="n">
        <v>0.304480212821786</v>
      </c>
      <c r="G6707" s="0" t="n">
        <f aca="false">F6707*$G$1</f>
        <v>6.08960425643572</v>
      </c>
      <c r="H6707" s="2"/>
    </row>
    <row r="6708" customFormat="false" ht="12.75" hidden="false" customHeight="false" outlineLevel="0" collapsed="false">
      <c r="F6708" s="2" t="n">
        <v>0.304455727487594</v>
      </c>
      <c r="G6708" s="0" t="n">
        <f aca="false">F6708*$G$1</f>
        <v>6.08911454975188</v>
      </c>
      <c r="H6708" s="2"/>
    </row>
    <row r="6709" customFormat="false" ht="12.75" hidden="false" customHeight="false" outlineLevel="0" collapsed="false">
      <c r="F6709" s="2" t="n">
        <v>0.304843074384182</v>
      </c>
      <c r="G6709" s="0" t="n">
        <f aca="false">F6709*$G$1</f>
        <v>6.09686148768364</v>
      </c>
      <c r="H6709" s="2"/>
    </row>
    <row r="6710" customFormat="false" ht="12.75" hidden="false" customHeight="false" outlineLevel="0" collapsed="false">
      <c r="F6710" s="2" t="n">
        <v>0.311150542342449</v>
      </c>
      <c r="G6710" s="0" t="n">
        <f aca="false">F6710*$G$1</f>
        <v>6.22301084684898</v>
      </c>
      <c r="H6710" s="2"/>
    </row>
    <row r="6711" customFormat="false" ht="12.75" hidden="false" customHeight="false" outlineLevel="0" collapsed="false">
      <c r="F6711" s="2" t="n">
        <v>0.312750651478138</v>
      </c>
      <c r="G6711" s="0" t="n">
        <f aca="false">F6711*$G$1</f>
        <v>6.25501302956276</v>
      </c>
      <c r="H6711" s="2"/>
    </row>
    <row r="6712" customFormat="false" ht="12.75" hidden="false" customHeight="false" outlineLevel="0" collapsed="false">
      <c r="F6712" s="2" t="n">
        <v>0.303706256109419</v>
      </c>
      <c r="G6712" s="0" t="n">
        <f aca="false">F6712*$G$1</f>
        <v>6.07412512218838</v>
      </c>
      <c r="H6712" s="2"/>
    </row>
    <row r="6713" customFormat="false" ht="12.75" hidden="false" customHeight="false" outlineLevel="0" collapsed="false">
      <c r="F6713" s="2" t="n">
        <v>0.305404927923568</v>
      </c>
      <c r="G6713" s="0" t="n">
        <f aca="false">F6713*$G$1</f>
        <v>6.10809855847136</v>
      </c>
      <c r="H6713" s="2"/>
    </row>
    <row r="6714" customFormat="false" ht="12.75" hidden="false" customHeight="false" outlineLevel="0" collapsed="false">
      <c r="F6714" s="2" t="n">
        <v>0.306711150759147</v>
      </c>
      <c r="G6714" s="0" t="n">
        <f aca="false">F6714*$G$1</f>
        <v>6.13422301518294</v>
      </c>
      <c r="H6714" s="2"/>
    </row>
    <row r="6715" customFormat="false" ht="12.75" hidden="false" customHeight="false" outlineLevel="0" collapsed="false">
      <c r="F6715" s="2" t="n">
        <v>0.310135357545701</v>
      </c>
      <c r="G6715" s="0" t="n">
        <f aca="false">F6715*$G$1</f>
        <v>6.20270715091402</v>
      </c>
      <c r="H6715" s="2"/>
    </row>
    <row r="6716" customFormat="false" ht="12.75" hidden="false" customHeight="false" outlineLevel="0" collapsed="false">
      <c r="F6716" s="2" t="n">
        <v>0.307826249692907</v>
      </c>
      <c r="G6716" s="0" t="n">
        <f aca="false">F6716*$G$1</f>
        <v>6.15652499385814</v>
      </c>
      <c r="H6716" s="2"/>
    </row>
    <row r="6717" customFormat="false" ht="12.75" hidden="false" customHeight="false" outlineLevel="0" collapsed="false">
      <c r="F6717" s="2" t="n">
        <v>0.312265303868361</v>
      </c>
      <c r="G6717" s="0" t="n">
        <f aca="false">F6717*$G$1</f>
        <v>6.24530607736722</v>
      </c>
      <c r="H6717" s="2"/>
    </row>
    <row r="6718" customFormat="false" ht="12.75" hidden="false" customHeight="false" outlineLevel="0" collapsed="false">
      <c r="F6718" s="2" t="n">
        <v>0.310157121472327</v>
      </c>
      <c r="G6718" s="0" t="n">
        <f aca="false">F6718*$G$1</f>
        <v>6.20314242944654</v>
      </c>
      <c r="H6718" s="2"/>
    </row>
    <row r="6719" customFormat="false" ht="12.75" hidden="false" customHeight="false" outlineLevel="0" collapsed="false">
      <c r="F6719" s="2" t="n">
        <v>0.305401244267275</v>
      </c>
      <c r="G6719" s="0" t="n">
        <f aca="false">F6719*$G$1</f>
        <v>6.1080248853455</v>
      </c>
      <c r="H6719" s="2"/>
    </row>
    <row r="6720" customFormat="false" ht="12.75" hidden="false" customHeight="false" outlineLevel="0" collapsed="false">
      <c r="F6720" s="2" t="n">
        <v>0.309160298227311</v>
      </c>
      <c r="G6720" s="0" t="n">
        <f aca="false">F6720*$G$1</f>
        <v>6.18320596454622</v>
      </c>
      <c r="H6720" s="2"/>
    </row>
    <row r="6721" customFormat="false" ht="12.75" hidden="false" customHeight="false" outlineLevel="0" collapsed="false">
      <c r="F6721" s="2" t="n">
        <v>0.309960529745321</v>
      </c>
      <c r="G6721" s="0" t="n">
        <f aca="false">F6721*$G$1</f>
        <v>6.19921059490642</v>
      </c>
      <c r="H6721" s="2"/>
    </row>
    <row r="6722" customFormat="false" ht="12.75" hidden="false" customHeight="false" outlineLevel="0" collapsed="false">
      <c r="F6722" s="2" t="n">
        <v>0.0798189200628523</v>
      </c>
      <c r="G6722" s="0" t="n">
        <f aca="false">F6722*$G$1</f>
        <v>1.59637840125705</v>
      </c>
      <c r="H6722" s="2"/>
    </row>
    <row r="6723" customFormat="false" ht="12.75" hidden="false" customHeight="false" outlineLevel="0" collapsed="false">
      <c r="F6723" s="2" t="n">
        <v>0.0786644138095492</v>
      </c>
      <c r="G6723" s="0" t="n">
        <f aca="false">F6723*$G$1</f>
        <v>1.57328827619098</v>
      </c>
      <c r="H6723" s="2"/>
    </row>
    <row r="6724" customFormat="false" ht="12.75" hidden="false" customHeight="false" outlineLevel="0" collapsed="false">
      <c r="F6724" s="2" t="n">
        <v>0.119017015590209</v>
      </c>
      <c r="G6724" s="0" t="n">
        <f aca="false">F6724*$G$1</f>
        <v>2.38034031180418</v>
      </c>
      <c r="H6724" s="2"/>
    </row>
    <row r="6725" customFormat="false" ht="12.75" hidden="false" customHeight="false" outlineLevel="0" collapsed="false">
      <c r="F6725" s="2" t="n">
        <v>0.120079390404848</v>
      </c>
      <c r="G6725" s="0" t="n">
        <f aca="false">F6725*$G$1</f>
        <v>2.40158780809696</v>
      </c>
      <c r="H6725" s="2"/>
    </row>
    <row r="6726" customFormat="false" ht="12.75" hidden="false" customHeight="false" outlineLevel="0" collapsed="false">
      <c r="F6726" s="2" t="n">
        <v>0.081939001702486</v>
      </c>
      <c r="G6726" s="0" t="n">
        <f aca="false">F6726*$G$1</f>
        <v>1.63878003404972</v>
      </c>
      <c r="H6726" s="2"/>
    </row>
    <row r="6727" customFormat="false" ht="12.75" hidden="false" customHeight="false" outlineLevel="0" collapsed="false">
      <c r="F6727" s="2" t="n">
        <v>0.0773203724771163</v>
      </c>
      <c r="G6727" s="0" t="n">
        <f aca="false">F6727*$G$1</f>
        <v>1.54640744954233</v>
      </c>
      <c r="H6727" s="2"/>
    </row>
    <row r="6728" customFormat="false" ht="12.75" hidden="false" customHeight="false" outlineLevel="0" collapsed="false">
      <c r="F6728" s="2" t="n">
        <v>0.0755037747400751</v>
      </c>
      <c r="G6728" s="0" t="n">
        <f aca="false">F6728*$G$1</f>
        <v>1.5100754948015</v>
      </c>
      <c r="H6728" s="2"/>
    </row>
    <row r="6729" customFormat="false" ht="12.75" hidden="false" customHeight="false" outlineLevel="0" collapsed="false">
      <c r="F6729" s="2" t="n">
        <v>0.0838706742550696</v>
      </c>
      <c r="G6729" s="0" t="n">
        <f aca="false">F6729*$G$1</f>
        <v>1.67741348510139</v>
      </c>
      <c r="H6729" s="2"/>
    </row>
    <row r="6730" customFormat="false" ht="12.75" hidden="false" customHeight="false" outlineLevel="0" collapsed="false">
      <c r="F6730" s="2" t="n">
        <v>0.0758443801477736</v>
      </c>
      <c r="G6730" s="0" t="n">
        <f aca="false">F6730*$G$1</f>
        <v>1.51688760295547</v>
      </c>
      <c r="H6730" s="2"/>
    </row>
    <row r="6731" customFormat="false" ht="12.75" hidden="false" customHeight="false" outlineLevel="0" collapsed="false">
      <c r="F6731" s="2" t="n">
        <v>0.0756042326857432</v>
      </c>
      <c r="G6731" s="0" t="n">
        <f aca="false">F6731*$G$1</f>
        <v>1.51208465371486</v>
      </c>
      <c r="H6731" s="2"/>
    </row>
    <row r="6732" customFormat="false" ht="12.75" hidden="false" customHeight="false" outlineLevel="0" collapsed="false">
      <c r="F6732" s="2" t="n">
        <v>0.118528055750527</v>
      </c>
      <c r="G6732" s="0" t="n">
        <f aca="false">F6732*$G$1</f>
        <v>2.37056111501054</v>
      </c>
      <c r="H6732" s="2"/>
    </row>
    <row r="6733" customFormat="false" ht="12.75" hidden="false" customHeight="false" outlineLevel="0" collapsed="false">
      <c r="F6733" s="2" t="n">
        <v>0.121655908200136</v>
      </c>
      <c r="G6733" s="0" t="n">
        <f aca="false">F6733*$G$1</f>
        <v>2.43311816400272</v>
      </c>
      <c r="H6733" s="2"/>
    </row>
    <row r="6734" customFormat="false" ht="12.75" hidden="false" customHeight="false" outlineLevel="0" collapsed="false">
      <c r="F6734" s="2" t="n">
        <v>0.203414773308135</v>
      </c>
      <c r="G6734" s="0" t="n">
        <f aca="false">F6734*$G$1</f>
        <v>4.0682954661627</v>
      </c>
      <c r="H6734" s="2"/>
    </row>
    <row r="6735" customFormat="false" ht="12.75" hidden="false" customHeight="false" outlineLevel="0" collapsed="false">
      <c r="F6735" s="2" t="n">
        <v>0.202867271879917</v>
      </c>
      <c r="G6735" s="0" t="n">
        <f aca="false">F6735*$G$1</f>
        <v>4.05734543759834</v>
      </c>
      <c r="H6735" s="2"/>
    </row>
    <row r="6736" customFormat="false" ht="12.75" hidden="false" customHeight="false" outlineLevel="0" collapsed="false">
      <c r="F6736" s="2" t="n">
        <v>0.361353857043204</v>
      </c>
      <c r="G6736" s="0" t="n">
        <f aca="false">F6736*$G$1</f>
        <v>7.22707714086408</v>
      </c>
      <c r="H6736" s="2"/>
    </row>
    <row r="6737" customFormat="false" ht="12.75" hidden="false" customHeight="false" outlineLevel="0" collapsed="false">
      <c r="F6737" s="2" t="n">
        <v>0.360893169788512</v>
      </c>
      <c r="G6737" s="0" t="n">
        <f aca="false">F6737*$G$1</f>
        <v>7.21786339577024</v>
      </c>
      <c r="H6737" s="2"/>
    </row>
    <row r="6738" customFormat="false" ht="12.75" hidden="false" customHeight="false" outlineLevel="0" collapsed="false">
      <c r="F6738" s="2" t="n">
        <v>0.709101417288105</v>
      </c>
      <c r="G6738" s="0" t="n">
        <f aca="false">F6738*$G$1</f>
        <v>14.1820283457621</v>
      </c>
      <c r="H6738" s="2"/>
    </row>
    <row r="6739" customFormat="false" ht="12.75" hidden="false" customHeight="false" outlineLevel="0" collapsed="false">
      <c r="F6739" s="2" t="n">
        <v>0.705778669272457</v>
      </c>
      <c r="G6739" s="0" t="n">
        <f aca="false">F6739*$G$1</f>
        <v>14.1155733854491</v>
      </c>
      <c r="H6739" s="2"/>
    </row>
    <row r="6740" customFormat="false" ht="12.75" hidden="false" customHeight="false" outlineLevel="0" collapsed="false">
      <c r="F6740" s="2" t="n">
        <v>0.794401542042813</v>
      </c>
      <c r="G6740" s="0" t="n">
        <f aca="false">F6740*$G$1</f>
        <v>15.8880308408563</v>
      </c>
      <c r="H6740" s="2"/>
    </row>
    <row r="6741" customFormat="false" ht="12.75" hidden="false" customHeight="false" outlineLevel="0" collapsed="false">
      <c r="F6741" s="2" t="n">
        <v>0.793988879015317</v>
      </c>
      <c r="G6741" s="0" t="n">
        <f aca="false">F6741*$G$1</f>
        <v>15.8797775803063</v>
      </c>
      <c r="H6741" s="2"/>
    </row>
    <row r="6742" customFormat="false" ht="12.75" hidden="false" customHeight="false" outlineLevel="0" collapsed="false">
      <c r="F6742" s="2" t="n">
        <v>0.799445933131191</v>
      </c>
      <c r="G6742" s="0" t="n">
        <f aca="false">F6742*$G$1</f>
        <v>15.9889186626238</v>
      </c>
      <c r="H6742" s="2"/>
    </row>
    <row r="6743" customFormat="false" ht="12.75" hidden="false" customHeight="false" outlineLevel="0" collapsed="false">
      <c r="F6743" s="2" t="n">
        <v>0.800005312482361</v>
      </c>
      <c r="G6743" s="0" t="n">
        <f aca="false">F6743*$G$1</f>
        <v>16.0001062496472</v>
      </c>
      <c r="H6743" s="2"/>
    </row>
    <row r="6744" customFormat="false" ht="12.75" hidden="false" customHeight="false" outlineLevel="0" collapsed="false">
      <c r="F6744" s="2" t="n">
        <v>0.76799048171185</v>
      </c>
      <c r="G6744" s="0" t="n">
        <f aca="false">F6744*$G$1</f>
        <v>15.359809634237</v>
      </c>
      <c r="H6744" s="2"/>
    </row>
    <row r="6745" customFormat="false" ht="12.75" hidden="false" customHeight="false" outlineLevel="0" collapsed="false">
      <c r="F6745" s="2" t="n">
        <v>0.766655411511586</v>
      </c>
      <c r="G6745" s="0" t="n">
        <f aca="false">F6745*$G$1</f>
        <v>15.3331082302317</v>
      </c>
      <c r="H6745" s="2"/>
    </row>
    <row r="6746" customFormat="false" ht="12.75" hidden="false" customHeight="false" outlineLevel="0" collapsed="false">
      <c r="F6746" s="2" t="n">
        <v>0.499453671525198</v>
      </c>
      <c r="G6746" s="0" t="n">
        <f aca="false">F6746*$G$1</f>
        <v>9.98907343050396</v>
      </c>
      <c r="H6746" s="2"/>
    </row>
    <row r="6747" customFormat="false" ht="12.75" hidden="false" customHeight="false" outlineLevel="0" collapsed="false">
      <c r="F6747" s="2" t="n">
        <v>0.49933287494416</v>
      </c>
      <c r="G6747" s="0" t="n">
        <f aca="false">F6747*$G$1</f>
        <v>9.9866574988832</v>
      </c>
      <c r="H6747" s="2"/>
    </row>
    <row r="6748" customFormat="false" ht="12.75" hidden="false" customHeight="false" outlineLevel="0" collapsed="false">
      <c r="F6748" s="2" t="n">
        <v>0.693506488794445</v>
      </c>
      <c r="G6748" s="0" t="n">
        <f aca="false">F6748*$G$1</f>
        <v>13.8701297758889</v>
      </c>
      <c r="H6748" s="2"/>
    </row>
    <row r="6749" customFormat="false" ht="12.75" hidden="false" customHeight="false" outlineLevel="0" collapsed="false">
      <c r="F6749" s="2" t="n">
        <v>0.687494152702407</v>
      </c>
      <c r="G6749" s="0" t="n">
        <f aca="false">F6749*$G$1</f>
        <v>13.7498830540481</v>
      </c>
      <c r="H6749" s="2"/>
    </row>
    <row r="6750" customFormat="false" ht="12.75" hidden="false" customHeight="false" outlineLevel="0" collapsed="false">
      <c r="F6750" s="2" t="n">
        <v>0.78930865952427</v>
      </c>
      <c r="G6750" s="0" t="n">
        <f aca="false">F6750*$G$1</f>
        <v>15.7861731904854</v>
      </c>
      <c r="H6750" s="2"/>
    </row>
    <row r="6751" customFormat="false" ht="12.75" hidden="false" customHeight="false" outlineLevel="0" collapsed="false">
      <c r="F6751" s="2" t="n">
        <v>0.787125657058643</v>
      </c>
      <c r="G6751" s="0" t="n">
        <f aca="false">F6751*$G$1</f>
        <v>15.7425131411729</v>
      </c>
      <c r="H6751" s="2"/>
    </row>
    <row r="6752" customFormat="false" ht="12.75" hidden="false" customHeight="false" outlineLevel="0" collapsed="false">
      <c r="F6752" s="2" t="n">
        <v>0.663238267894729</v>
      </c>
      <c r="G6752" s="0" t="n">
        <f aca="false">F6752*$G$1</f>
        <v>13.2647653578946</v>
      </c>
      <c r="H6752" s="2"/>
    </row>
    <row r="6753" customFormat="false" ht="12.75" hidden="false" customHeight="false" outlineLevel="0" collapsed="false">
      <c r="F6753" s="2" t="n">
        <v>0.659382718912166</v>
      </c>
      <c r="G6753" s="0" t="n">
        <f aca="false">F6753*$G$1</f>
        <v>13.1876543782433</v>
      </c>
      <c r="H6753" s="2"/>
    </row>
    <row r="6754" customFormat="false" ht="12.75" hidden="false" customHeight="false" outlineLevel="0" collapsed="false">
      <c r="F6754" s="2" t="n">
        <v>0.470594198859272</v>
      </c>
      <c r="G6754" s="0" t="n">
        <f aca="false">F6754*$G$1</f>
        <v>9.41188397718544</v>
      </c>
      <c r="H6754" s="2"/>
    </row>
    <row r="6755" customFormat="false" ht="12.75" hidden="false" customHeight="false" outlineLevel="0" collapsed="false">
      <c r="F6755" s="2" t="n">
        <v>0.470714191415555</v>
      </c>
      <c r="G6755" s="0" t="n">
        <f aca="false">F6755*$G$1</f>
        <v>9.4142838283111</v>
      </c>
      <c r="H6755" s="2"/>
    </row>
    <row r="6756" customFormat="false" ht="12.75" hidden="false" customHeight="false" outlineLevel="0" collapsed="false">
      <c r="F6756" s="2" t="n">
        <v>0.333001921916376</v>
      </c>
      <c r="G6756" s="0" t="n">
        <f aca="false">F6756*$G$1</f>
        <v>6.66003843832752</v>
      </c>
      <c r="H6756" s="2"/>
    </row>
    <row r="6757" customFormat="false" ht="12.75" hidden="false" customHeight="false" outlineLevel="0" collapsed="false">
      <c r="F6757" s="2" t="n">
        <v>0.330479363954847</v>
      </c>
      <c r="G6757" s="0" t="n">
        <f aca="false">F6757*$G$1</f>
        <v>6.60958727909694</v>
      </c>
      <c r="H6757" s="2"/>
    </row>
    <row r="6758" customFormat="false" ht="12.75" hidden="false" customHeight="false" outlineLevel="0" collapsed="false">
      <c r="F6758" s="2" t="n">
        <v>0.119039867271431</v>
      </c>
      <c r="G6758" s="0" t="n">
        <f aca="false">F6758*$G$1</f>
        <v>2.38079734542862</v>
      </c>
      <c r="H6758" s="2"/>
    </row>
    <row r="6759" customFormat="false" ht="12.75" hidden="false" customHeight="false" outlineLevel="0" collapsed="false">
      <c r="F6759" s="2" t="n">
        <v>0.119282396018859</v>
      </c>
      <c r="G6759" s="0" t="n">
        <f aca="false">F6759*$G$1</f>
        <v>2.38564792037718</v>
      </c>
      <c r="H6759" s="2"/>
    </row>
    <row r="6760" customFormat="false" ht="12.75" hidden="false" customHeight="false" outlineLevel="0" collapsed="false">
      <c r="F6760" s="2" t="n">
        <v>0.0767630770618271</v>
      </c>
      <c r="G6760" s="0" t="n">
        <f aca="false">F6760*$G$1</f>
        <v>1.53526154123654</v>
      </c>
      <c r="H6760" s="2"/>
    </row>
    <row r="6761" customFormat="false" ht="12.75" hidden="false" customHeight="false" outlineLevel="0" collapsed="false">
      <c r="F6761" s="2" t="n">
        <v>0.0816989596016987</v>
      </c>
      <c r="G6761" s="0" t="n">
        <f aca="false">F6761*$G$1</f>
        <v>1.63397919203397</v>
      </c>
      <c r="H6761" s="2"/>
    </row>
    <row r="6762" customFormat="false" ht="12.75" hidden="false" customHeight="false" outlineLevel="0" collapsed="false">
      <c r="F6762" s="2" t="n">
        <v>0.0833355266378032</v>
      </c>
      <c r="G6762" s="0" t="n">
        <f aca="false">F6762*$G$1</f>
        <v>1.66671053275606</v>
      </c>
      <c r="H6762" s="2"/>
    </row>
    <row r="6763" customFormat="false" ht="12.75" hidden="false" customHeight="false" outlineLevel="0" collapsed="false">
      <c r="F6763" s="2" t="n">
        <v>0.0751920873496673</v>
      </c>
      <c r="G6763" s="0" t="n">
        <f aca="false">F6763*$G$1</f>
        <v>1.50384174699335</v>
      </c>
      <c r="H6763" s="2"/>
    </row>
    <row r="6764" customFormat="false" ht="12.75" hidden="false" customHeight="false" outlineLevel="0" collapsed="false">
      <c r="F6764" s="2" t="n">
        <v>0.0789734132477507</v>
      </c>
      <c r="G6764" s="0" t="n">
        <f aca="false">F6764*$G$1</f>
        <v>1.57946826495501</v>
      </c>
      <c r="H6764" s="2"/>
    </row>
    <row r="6765" customFormat="false" ht="12.75" hidden="false" customHeight="false" outlineLevel="0" collapsed="false">
      <c r="F6765" s="2" t="n">
        <v>0.0826816787444474</v>
      </c>
      <c r="G6765" s="0" t="n">
        <f aca="false">F6765*$G$1</f>
        <v>1.65363357488895</v>
      </c>
      <c r="H6765" s="2"/>
    </row>
    <row r="6766" customFormat="false" ht="12.75" hidden="false" customHeight="false" outlineLevel="0" collapsed="false">
      <c r="F6766" s="2" t="n">
        <v>0.119378557538613</v>
      </c>
      <c r="G6766" s="0" t="n">
        <f aca="false">F6766*$G$1</f>
        <v>2.38757115077226</v>
      </c>
      <c r="H6766" s="2"/>
    </row>
    <row r="6767" customFormat="false" ht="12.75" hidden="false" customHeight="false" outlineLevel="0" collapsed="false">
      <c r="F6767" s="2" t="n">
        <v>0.116089965113269</v>
      </c>
      <c r="G6767" s="0" t="n">
        <f aca="false">F6767*$G$1</f>
        <v>2.32179930226538</v>
      </c>
      <c r="H6767" s="2"/>
    </row>
    <row r="6768" customFormat="false" ht="12.75" hidden="false" customHeight="false" outlineLevel="0" collapsed="false">
      <c r="F6768" s="2" t="n">
        <v>0.0753558226018401</v>
      </c>
      <c r="G6768" s="0" t="n">
        <f aca="false">F6768*$G$1</f>
        <v>1.5071164520368</v>
      </c>
      <c r="H6768" s="2"/>
    </row>
    <row r="6769" customFormat="false" ht="12.75" hidden="false" customHeight="false" outlineLevel="0" collapsed="false">
      <c r="F6769" s="2" t="n">
        <v>0.076358365618968</v>
      </c>
      <c r="G6769" s="0" t="n">
        <f aca="false">F6769*$G$1</f>
        <v>1.52716731237936</v>
      </c>
      <c r="H6769" s="2"/>
    </row>
    <row r="6770" customFormat="false" ht="12.75" hidden="false" customHeight="false" outlineLevel="0" collapsed="false">
      <c r="F6770" s="2" t="n">
        <v>0.0798924276762197</v>
      </c>
      <c r="G6770" s="0" t="n">
        <f aca="false">F6770*$G$1</f>
        <v>1.59784855352439</v>
      </c>
      <c r="H6770" s="2"/>
    </row>
    <row r="6771" customFormat="false" ht="12.75" hidden="false" customHeight="false" outlineLevel="0" collapsed="false">
      <c r="F6771" s="2" t="n">
        <v>0.0769969479914626</v>
      </c>
      <c r="G6771" s="0" t="n">
        <f aca="false">F6771*$G$1</f>
        <v>1.53993895982925</v>
      </c>
      <c r="H6771" s="2"/>
    </row>
    <row r="6772" customFormat="false" ht="12.75" hidden="false" customHeight="false" outlineLevel="0" collapsed="false">
      <c r="F6772" s="2" t="n">
        <v>0.123937564926861</v>
      </c>
      <c r="G6772" s="0" t="n">
        <f aca="false">F6772*$G$1</f>
        <v>2.47875129853722</v>
      </c>
      <c r="H6772" s="2"/>
    </row>
    <row r="6773" customFormat="false" ht="12.75" hidden="false" customHeight="false" outlineLevel="0" collapsed="false">
      <c r="F6773" s="2" t="n">
        <v>0.114961950227021</v>
      </c>
      <c r="G6773" s="0" t="n">
        <f aca="false">F6773*$G$1</f>
        <v>2.29923900454042</v>
      </c>
      <c r="H6773" s="2"/>
    </row>
    <row r="6774" customFormat="false" ht="12.75" hidden="false" customHeight="false" outlineLevel="0" collapsed="false">
      <c r="F6774" s="2" t="n">
        <v>0.0773931521518538</v>
      </c>
      <c r="G6774" s="0" t="n">
        <f aca="false">F6774*$G$1</f>
        <v>1.54786304303708</v>
      </c>
      <c r="H6774" s="2"/>
    </row>
    <row r="6775" customFormat="false" ht="12.75" hidden="false" customHeight="false" outlineLevel="0" collapsed="false">
      <c r="F6775" s="2" t="n">
        <v>0.0809425104626734</v>
      </c>
      <c r="G6775" s="0" t="n">
        <f aca="false">F6775*$G$1</f>
        <v>1.61885020925347</v>
      </c>
      <c r="H6775" s="2"/>
    </row>
    <row r="6776" customFormat="false" ht="12.75" hidden="false" customHeight="false" outlineLevel="0" collapsed="false">
      <c r="F6776" s="2" t="n">
        <v>0.078196227530489</v>
      </c>
      <c r="G6776" s="0" t="n">
        <f aca="false">F6776*$G$1</f>
        <v>1.56392455060978</v>
      </c>
      <c r="H6776" s="2"/>
    </row>
    <row r="6777" customFormat="false" ht="12.75" hidden="false" customHeight="false" outlineLevel="0" collapsed="false">
      <c r="F6777" s="2" t="n">
        <v>0.0797241494153434</v>
      </c>
      <c r="G6777" s="0" t="n">
        <f aca="false">F6777*$G$1</f>
        <v>1.59448298830687</v>
      </c>
      <c r="H6777" s="2"/>
    </row>
    <row r="6778" customFormat="false" ht="12.75" hidden="false" customHeight="false" outlineLevel="0" collapsed="false">
      <c r="F6778" s="2" t="n">
        <v>0.0786790950634284</v>
      </c>
      <c r="G6778" s="0" t="n">
        <f aca="false">F6778*$G$1</f>
        <v>1.57358190126857</v>
      </c>
      <c r="H6778" s="2"/>
    </row>
    <row r="6779" customFormat="false" ht="12.75" hidden="false" customHeight="false" outlineLevel="0" collapsed="false">
      <c r="F6779" s="2" t="n">
        <v>0.0780074355430301</v>
      </c>
      <c r="G6779" s="0" t="n">
        <f aca="false">F6779*$G$1</f>
        <v>1.5601487108606</v>
      </c>
      <c r="H6779" s="2"/>
    </row>
    <row r="6780" customFormat="false" ht="12.75" hidden="false" customHeight="false" outlineLevel="0" collapsed="false">
      <c r="F6780" s="2" t="n">
        <v>0.121972332928415</v>
      </c>
      <c r="G6780" s="0" t="n">
        <f aca="false">F6780*$G$1</f>
        <v>2.4394466585683</v>
      </c>
      <c r="H6780" s="2"/>
    </row>
    <row r="6781" customFormat="false" ht="12.75" hidden="false" customHeight="false" outlineLevel="0" collapsed="false">
      <c r="F6781" s="2" t="n">
        <v>0.120447706495392</v>
      </c>
      <c r="G6781" s="0" t="n">
        <f aca="false">F6781*$G$1</f>
        <v>2.40895412990784</v>
      </c>
      <c r="H6781" s="2"/>
    </row>
    <row r="6782" customFormat="false" ht="12.75" hidden="false" customHeight="false" outlineLevel="0" collapsed="false">
      <c r="F6782" s="2" t="n">
        <v>0.202501604931912</v>
      </c>
      <c r="G6782" s="0" t="n">
        <f aca="false">F6782*$G$1</f>
        <v>4.05003209863824</v>
      </c>
      <c r="H6782" s="2"/>
    </row>
    <row r="6783" customFormat="false" ht="12.75" hidden="false" customHeight="false" outlineLevel="0" collapsed="false">
      <c r="F6783" s="2" t="n">
        <v>0.198515943944057</v>
      </c>
      <c r="G6783" s="0" t="n">
        <f aca="false">F6783*$G$1</f>
        <v>3.97031887888114</v>
      </c>
      <c r="H6783" s="2"/>
    </row>
    <row r="6784" customFormat="false" ht="12.75" hidden="false" customHeight="false" outlineLevel="0" collapsed="false">
      <c r="F6784" s="2" t="n">
        <v>0.362837043312835</v>
      </c>
      <c r="G6784" s="0" t="n">
        <f aca="false">F6784*$G$1</f>
        <v>7.2567408662567</v>
      </c>
      <c r="H6784" s="2"/>
    </row>
    <row r="6785" customFormat="false" ht="12.75" hidden="false" customHeight="false" outlineLevel="0" collapsed="false">
      <c r="F6785" s="2" t="n">
        <v>0.354032343155255</v>
      </c>
      <c r="G6785" s="0" t="n">
        <f aca="false">F6785*$G$1</f>
        <v>7.0806468631051</v>
      </c>
      <c r="H6785" s="2"/>
    </row>
    <row r="6786" customFormat="false" ht="12.75" hidden="false" customHeight="false" outlineLevel="0" collapsed="false">
      <c r="F6786" s="2" t="n">
        <v>0.708641545493912</v>
      </c>
      <c r="G6786" s="0" t="n">
        <f aca="false">F6786*$G$1</f>
        <v>14.1728309098782</v>
      </c>
      <c r="H6786" s="2"/>
    </row>
    <row r="6787" customFormat="false" ht="12.75" hidden="false" customHeight="false" outlineLevel="0" collapsed="false">
      <c r="F6787" s="2" t="n">
        <v>0.710920874640772</v>
      </c>
      <c r="G6787" s="0" t="n">
        <f aca="false">F6787*$G$1</f>
        <v>14.2184174928154</v>
      </c>
      <c r="H6787" s="2"/>
    </row>
    <row r="6788" customFormat="false" ht="12.75" hidden="false" customHeight="false" outlineLevel="0" collapsed="false">
      <c r="F6788" s="2" t="n">
        <v>0.794522881986416</v>
      </c>
      <c r="G6788" s="0" t="n">
        <f aca="false">F6788*$G$1</f>
        <v>15.8904576397283</v>
      </c>
      <c r="H6788" s="2"/>
    </row>
    <row r="6789" customFormat="false" ht="12.75" hidden="false" customHeight="false" outlineLevel="0" collapsed="false">
      <c r="F6789" s="2" t="n">
        <v>0.79462039364718</v>
      </c>
      <c r="G6789" s="0" t="n">
        <f aca="false">F6789*$G$1</f>
        <v>15.8924078729436</v>
      </c>
      <c r="H6789" s="2"/>
    </row>
    <row r="6790" customFormat="false" ht="12.75" hidden="false" customHeight="false" outlineLevel="0" collapsed="false">
      <c r="F6790" s="2" t="n">
        <v>0.792729070994624</v>
      </c>
      <c r="G6790" s="0" t="n">
        <f aca="false">F6790*$G$1</f>
        <v>15.8545814198925</v>
      </c>
      <c r="H6790" s="2"/>
    </row>
    <row r="6791" customFormat="false" ht="12.75" hidden="false" customHeight="false" outlineLevel="0" collapsed="false">
      <c r="F6791" s="2" t="n">
        <v>0.794499018249865</v>
      </c>
      <c r="G6791" s="0" t="n">
        <f aca="false">F6791*$G$1</f>
        <v>15.8899803649973</v>
      </c>
      <c r="H6791" s="2"/>
    </row>
    <row r="6792" customFormat="false" ht="12.75" hidden="false" customHeight="false" outlineLevel="0" collapsed="false">
      <c r="F6792" s="2" t="n">
        <v>0.775095587653549</v>
      </c>
      <c r="G6792" s="0" t="n">
        <f aca="false">F6792*$G$1</f>
        <v>15.501911753071</v>
      </c>
      <c r="H6792" s="2"/>
    </row>
    <row r="6793" customFormat="false" ht="12.75" hidden="false" customHeight="false" outlineLevel="0" collapsed="false">
      <c r="F6793" s="2" t="n">
        <v>0.76794162538568</v>
      </c>
      <c r="G6793" s="0" t="n">
        <f aca="false">F6793*$G$1</f>
        <v>15.3588325077136</v>
      </c>
      <c r="H6793" s="2"/>
    </row>
    <row r="6794" customFormat="false" ht="12.75" hidden="false" customHeight="false" outlineLevel="0" collapsed="false">
      <c r="F6794" s="2" t="n">
        <v>0.506462950273759</v>
      </c>
      <c r="G6794" s="0" t="n">
        <f aca="false">F6794*$G$1</f>
        <v>10.1292590054752</v>
      </c>
      <c r="H6794" s="2"/>
    </row>
    <row r="6795" customFormat="false" ht="12.75" hidden="false" customHeight="false" outlineLevel="0" collapsed="false">
      <c r="F6795" s="2" t="n">
        <v>0.50672968138841</v>
      </c>
      <c r="G6795" s="0" t="n">
        <f aca="false">F6795*$G$1</f>
        <v>10.1345936277682</v>
      </c>
      <c r="H6795" s="2"/>
    </row>
    <row r="6796" customFormat="false" ht="12.75" hidden="false" customHeight="false" outlineLevel="0" collapsed="false">
      <c r="F6796" s="2" t="n">
        <v>0.691324525819821</v>
      </c>
      <c r="G6796" s="0" t="n">
        <f aca="false">F6796*$G$1</f>
        <v>13.8264905163964</v>
      </c>
      <c r="H6796" s="2"/>
    </row>
    <row r="6797" customFormat="false" ht="12.75" hidden="false" customHeight="false" outlineLevel="0" collapsed="false">
      <c r="F6797" s="2" t="n">
        <v>0.69013739211841</v>
      </c>
      <c r="G6797" s="0" t="n">
        <f aca="false">F6797*$G$1</f>
        <v>13.8027478423682</v>
      </c>
      <c r="H6797" s="2"/>
    </row>
    <row r="6798" customFormat="false" ht="12.75" hidden="false" customHeight="false" outlineLevel="0" collapsed="false">
      <c r="F6798" s="2" t="n">
        <v>0.784290979165258</v>
      </c>
      <c r="G6798" s="0" t="n">
        <f aca="false">F6798*$G$1</f>
        <v>15.6858195833052</v>
      </c>
      <c r="H6798" s="2"/>
    </row>
    <row r="6799" customFormat="false" ht="12.75" hidden="false" customHeight="false" outlineLevel="0" collapsed="false">
      <c r="F6799" s="2" t="n">
        <v>0.792000315656503</v>
      </c>
      <c r="G6799" s="0" t="n">
        <f aca="false">F6799*$G$1</f>
        <v>15.8400063131301</v>
      </c>
      <c r="H6799" s="2"/>
    </row>
    <row r="6800" customFormat="false" ht="12.75" hidden="false" customHeight="false" outlineLevel="0" collapsed="false">
      <c r="F6800" s="2" t="n">
        <v>0.663020618080614</v>
      </c>
      <c r="G6800" s="0" t="n">
        <f aca="false">F6800*$G$1</f>
        <v>13.2604123616123</v>
      </c>
      <c r="H6800" s="2"/>
    </row>
    <row r="6801" customFormat="false" ht="12.75" hidden="false" customHeight="false" outlineLevel="0" collapsed="false">
      <c r="F6801" s="2" t="n">
        <v>0.661637189099887</v>
      </c>
      <c r="G6801" s="0" t="n">
        <f aca="false">F6801*$G$1</f>
        <v>13.2327437819977</v>
      </c>
      <c r="H6801" s="2"/>
    </row>
    <row r="6802" customFormat="false" ht="12.75" hidden="false" customHeight="false" outlineLevel="0" collapsed="false">
      <c r="F6802" s="2" t="n">
        <v>0.468312054083599</v>
      </c>
      <c r="G6802" s="0" t="n">
        <f aca="false">F6802*$G$1</f>
        <v>9.36624108167198</v>
      </c>
      <c r="H6802" s="2"/>
    </row>
    <row r="6803" customFormat="false" ht="12.75" hidden="false" customHeight="false" outlineLevel="0" collapsed="false">
      <c r="F6803" s="2" t="n">
        <v>0.470325940173408</v>
      </c>
      <c r="G6803" s="0" t="n">
        <f aca="false">F6803*$G$1</f>
        <v>9.40651880346816</v>
      </c>
      <c r="H6803" s="2"/>
    </row>
    <row r="6804" customFormat="false" ht="12.75" hidden="false" customHeight="false" outlineLevel="0" collapsed="false">
      <c r="F6804" s="2" t="n">
        <v>0.33525861659322</v>
      </c>
      <c r="G6804" s="0" t="n">
        <f aca="false">F6804*$G$1</f>
        <v>6.7051723318644</v>
      </c>
      <c r="H6804" s="2"/>
    </row>
    <row r="6805" customFormat="false" ht="12.75" hidden="false" customHeight="false" outlineLevel="0" collapsed="false">
      <c r="F6805" s="2" t="n">
        <v>0.33693514212679</v>
      </c>
      <c r="G6805" s="0" t="n">
        <f aca="false">F6805*$G$1</f>
        <v>6.7387028425358</v>
      </c>
      <c r="H6805" s="2"/>
    </row>
    <row r="6806" customFormat="false" ht="12.75" hidden="false" customHeight="false" outlineLevel="0" collapsed="false">
      <c r="F6806" s="2" t="n">
        <v>0.115034951210491</v>
      </c>
      <c r="G6806" s="0" t="n">
        <f aca="false">F6806*$G$1</f>
        <v>2.30069902420982</v>
      </c>
      <c r="H6806" s="2"/>
    </row>
    <row r="6807" customFormat="false" ht="12.75" hidden="false" customHeight="false" outlineLevel="0" collapsed="false">
      <c r="F6807" s="2" t="n">
        <v>0.11780055178139</v>
      </c>
      <c r="G6807" s="0" t="n">
        <f aca="false">F6807*$G$1</f>
        <v>2.3560110356278</v>
      </c>
      <c r="H6807" s="2"/>
    </row>
    <row r="6808" customFormat="false" ht="12.75" hidden="false" customHeight="false" outlineLevel="0" collapsed="false">
      <c r="F6808" s="2" t="n">
        <v>0.0793093311029667</v>
      </c>
      <c r="G6808" s="0" t="n">
        <f aca="false">F6808*$G$1</f>
        <v>1.58618662205933</v>
      </c>
      <c r="H6808" s="2"/>
    </row>
    <row r="6809" customFormat="false" ht="12.75" hidden="false" customHeight="false" outlineLevel="0" collapsed="false">
      <c r="F6809" s="2" t="n">
        <v>0.0785117188704973</v>
      </c>
      <c r="G6809" s="0" t="n">
        <f aca="false">F6809*$G$1</f>
        <v>1.57023437740995</v>
      </c>
      <c r="H6809" s="2"/>
    </row>
    <row r="6810" customFormat="false" ht="12.75" hidden="false" customHeight="false" outlineLevel="0" collapsed="false">
      <c r="F6810" s="2" t="n">
        <v>0.0818361778188596</v>
      </c>
      <c r="G6810" s="0" t="n">
        <f aca="false">F6810*$G$1</f>
        <v>1.63672355637719</v>
      </c>
      <c r="H6810" s="2"/>
    </row>
    <row r="6811" customFormat="false" ht="12.75" hidden="false" customHeight="false" outlineLevel="0" collapsed="false">
      <c r="F6811" s="2" t="n">
        <v>0.0791410133874971</v>
      </c>
      <c r="G6811" s="0" t="n">
        <f aca="false">F6811*$G$1</f>
        <v>1.58282026774994</v>
      </c>
      <c r="H6811" s="2"/>
    </row>
    <row r="6812" customFormat="false" ht="12.75" hidden="false" customHeight="false" outlineLevel="0" collapsed="false">
      <c r="F6812" s="2" t="n">
        <v>0.075823808925693</v>
      </c>
      <c r="G6812" s="0" t="n">
        <f aca="false">F6812*$G$1</f>
        <v>1.51647617851386</v>
      </c>
      <c r="H6812" s="2"/>
    </row>
    <row r="6813" customFormat="false" ht="12.75" hidden="false" customHeight="false" outlineLevel="0" collapsed="false">
      <c r="F6813" s="2" t="n">
        <v>0.0819539504844031</v>
      </c>
      <c r="G6813" s="0" t="n">
        <f aca="false">F6813*$G$1</f>
        <v>1.63907900968806</v>
      </c>
      <c r="H6813" s="2"/>
    </row>
    <row r="6814" customFormat="false" ht="12.75" hidden="false" customHeight="false" outlineLevel="0" collapsed="false">
      <c r="F6814" s="2" t="n">
        <v>0.116324545990947</v>
      </c>
      <c r="G6814" s="0" t="n">
        <f aca="false">F6814*$G$1</f>
        <v>2.32649091981894</v>
      </c>
      <c r="H6814" s="2"/>
    </row>
    <row r="6815" customFormat="false" ht="12.75" hidden="false" customHeight="false" outlineLevel="0" collapsed="false">
      <c r="F6815" s="2" t="n">
        <v>0.11674694856826</v>
      </c>
      <c r="G6815" s="0" t="n">
        <f aca="false">F6815*$G$1</f>
        <v>2.3349389713652</v>
      </c>
      <c r="H6815" s="2"/>
    </row>
    <row r="6816" customFormat="false" ht="12.75" hidden="false" customHeight="false" outlineLevel="0" collapsed="false">
      <c r="F6816" s="2" t="n">
        <v>0.0828261432157746</v>
      </c>
      <c r="G6816" s="0" t="n">
        <f aca="false">F6816*$G$1</f>
        <v>1.65652286431549</v>
      </c>
      <c r="H6816" s="2"/>
    </row>
    <row r="6817" customFormat="false" ht="12.75" hidden="false" customHeight="false" outlineLevel="0" collapsed="false">
      <c r="F6817" s="2" t="n">
        <v>0.0786552604725202</v>
      </c>
      <c r="G6817" s="0" t="n">
        <f aca="false">F6817*$G$1</f>
        <v>1.5731052094504</v>
      </c>
      <c r="H6817" s="2"/>
    </row>
    <row r="6818" customFormat="false" ht="12.75" hidden="false" customHeight="false" outlineLevel="0" collapsed="false">
      <c r="F6818" s="2" t="n">
        <v>0.0791679227970521</v>
      </c>
      <c r="G6818" s="0" t="n">
        <f aca="false">F6818*$G$1</f>
        <v>1.58335845594104</v>
      </c>
      <c r="H6818" s="2"/>
    </row>
    <row r="6819" customFormat="false" ht="12.75" hidden="false" customHeight="false" outlineLevel="0" collapsed="false">
      <c r="F6819" s="2" t="n">
        <v>0.0771378635949946</v>
      </c>
      <c r="G6819" s="0" t="n">
        <f aca="false">F6819*$G$1</f>
        <v>1.54275727189989</v>
      </c>
      <c r="H6819" s="2"/>
    </row>
    <row r="6820" customFormat="false" ht="12.75" hidden="false" customHeight="false" outlineLevel="0" collapsed="false">
      <c r="F6820" s="2" t="n">
        <v>0.120080014990006</v>
      </c>
      <c r="G6820" s="0" t="n">
        <f aca="false">F6820*$G$1</f>
        <v>2.40160029980012</v>
      </c>
      <c r="H6820" s="2"/>
    </row>
    <row r="6821" customFormat="false" ht="12.75" hidden="false" customHeight="false" outlineLevel="0" collapsed="false">
      <c r="F6821" s="2" t="n">
        <v>0.113992324302999</v>
      </c>
      <c r="G6821" s="0" t="n">
        <f aca="false">F6821*$G$1</f>
        <v>2.27984648605998</v>
      </c>
      <c r="H6821" s="2"/>
    </row>
    <row r="6822" customFormat="false" ht="12.75" hidden="false" customHeight="false" outlineLevel="0" collapsed="false">
      <c r="F6822" s="2" t="n">
        <v>0.0838706742550696</v>
      </c>
      <c r="G6822" s="0" t="n">
        <f aca="false">F6822*$G$1</f>
        <v>1.67741348510139</v>
      </c>
      <c r="H6822" s="2"/>
    </row>
    <row r="6823" customFormat="false" ht="12.75" hidden="false" customHeight="false" outlineLevel="0" collapsed="false">
      <c r="F6823" s="2" t="n">
        <v>0.0807886749489061</v>
      </c>
      <c r="G6823" s="0" t="n">
        <f aca="false">F6823*$G$1</f>
        <v>1.61577349897812</v>
      </c>
      <c r="H6823" s="2"/>
    </row>
    <row r="6824" customFormat="false" ht="12.75" hidden="false" customHeight="false" outlineLevel="0" collapsed="false">
      <c r="F6824" s="2" t="n">
        <v>0.0756202353870973</v>
      </c>
      <c r="G6824" s="0" t="n">
        <f aca="false">F6824*$G$1</f>
        <v>1.51240470774195</v>
      </c>
      <c r="H6824" s="2"/>
    </row>
    <row r="6825" customFormat="false" ht="12.75" hidden="false" customHeight="false" outlineLevel="0" collapsed="false">
      <c r="F6825" s="2" t="n">
        <v>0.0827488972736193</v>
      </c>
      <c r="G6825" s="0" t="n">
        <f aca="false">F6825*$G$1</f>
        <v>1.65497794547239</v>
      </c>
      <c r="H6825" s="2"/>
    </row>
    <row r="6826" customFormat="false" ht="12.75" hidden="false" customHeight="false" outlineLevel="0" collapsed="false">
      <c r="F6826" s="2" t="n">
        <v>0.0837601934095188</v>
      </c>
      <c r="G6826" s="0" t="n">
        <f aca="false">F6826*$G$1</f>
        <v>1.67520386819038</v>
      </c>
      <c r="H6826" s="2"/>
    </row>
    <row r="6827" customFormat="false" ht="12.75" hidden="false" customHeight="false" outlineLevel="0" collapsed="false">
      <c r="F6827" s="2" t="n">
        <v>0.0813776996479994</v>
      </c>
      <c r="G6827" s="0" t="n">
        <f aca="false">F6827*$G$1</f>
        <v>1.62755399295999</v>
      </c>
      <c r="H6827" s="2"/>
    </row>
    <row r="6828" customFormat="false" ht="12.75" hidden="false" customHeight="false" outlineLevel="0" collapsed="false">
      <c r="F6828" s="2" t="n">
        <v>0.117317730970216</v>
      </c>
      <c r="G6828" s="0" t="n">
        <f aca="false">F6828*$G$1</f>
        <v>2.34635461940432</v>
      </c>
      <c r="H6828" s="2"/>
    </row>
    <row r="6829" customFormat="false" ht="12.75" hidden="false" customHeight="false" outlineLevel="0" collapsed="false">
      <c r="F6829" s="2" t="n">
        <v>0.121522549347847</v>
      </c>
      <c r="G6829" s="0" t="n">
        <f aca="false">F6829*$G$1</f>
        <v>2.43045098695694</v>
      </c>
      <c r="H6829" s="2"/>
    </row>
    <row r="6830" customFormat="false" ht="12.75" hidden="false" customHeight="false" outlineLevel="0" collapsed="false">
      <c r="F6830" s="2" t="n">
        <v>0.195295289241702</v>
      </c>
      <c r="G6830" s="0" t="n">
        <f aca="false">F6830*$G$1</f>
        <v>3.90590578483404</v>
      </c>
      <c r="H6830" s="2"/>
    </row>
    <row r="6831" customFormat="false" ht="12.75" hidden="false" customHeight="false" outlineLevel="0" collapsed="false">
      <c r="F6831" s="2" t="n">
        <v>0.198687795297044</v>
      </c>
      <c r="G6831" s="0" t="n">
        <f aca="false">F6831*$G$1</f>
        <v>3.97375590594088</v>
      </c>
      <c r="H6831" s="2"/>
    </row>
    <row r="6832" customFormat="false" ht="12.75" hidden="false" customHeight="false" outlineLevel="0" collapsed="false">
      <c r="F6832" s="2" t="n">
        <v>0.352913601324743</v>
      </c>
      <c r="G6832" s="0" t="n">
        <f aca="false">F6832*$G$1</f>
        <v>7.05827202649486</v>
      </c>
      <c r="H6832" s="2"/>
    </row>
    <row r="6833" customFormat="false" ht="12.75" hidden="false" customHeight="false" outlineLevel="0" collapsed="false">
      <c r="F6833" s="2" t="n">
        <v>0.353811489355561</v>
      </c>
      <c r="G6833" s="0" t="n">
        <f aca="false">F6833*$G$1</f>
        <v>7.07622978711122</v>
      </c>
      <c r="H6833" s="2"/>
    </row>
    <row r="6834" customFormat="false" ht="12.75" hidden="false" customHeight="false" outlineLevel="0" collapsed="false">
      <c r="F6834" s="2" t="n">
        <v>0.709877524647738</v>
      </c>
      <c r="G6834" s="0" t="n">
        <f aca="false">F6834*$G$1</f>
        <v>14.1975504929548</v>
      </c>
      <c r="H6834" s="2"/>
    </row>
    <row r="6835" customFormat="false" ht="12.75" hidden="false" customHeight="false" outlineLevel="0" collapsed="false">
      <c r="F6835" s="2" t="n">
        <v>0.702165009096865</v>
      </c>
      <c r="G6835" s="0" t="n">
        <f aca="false">F6835*$G$1</f>
        <v>14.0433001819373</v>
      </c>
      <c r="H6835" s="2"/>
    </row>
    <row r="6836" customFormat="false" ht="12.75" hidden="false" customHeight="false" outlineLevel="0" collapsed="false">
      <c r="F6836" s="2" t="n">
        <v>0.789526250355237</v>
      </c>
      <c r="G6836" s="0" t="n">
        <f aca="false">F6836*$G$1</f>
        <v>15.7905250071047</v>
      </c>
      <c r="H6836" s="2"/>
    </row>
    <row r="6837" customFormat="false" ht="12.75" hidden="false" customHeight="false" outlineLevel="0" collapsed="false">
      <c r="F6837" s="2" t="n">
        <v>0.795638623999614</v>
      </c>
      <c r="G6837" s="0" t="n">
        <f aca="false">F6837*$G$1</f>
        <v>15.9127724799923</v>
      </c>
      <c r="H6837" s="2"/>
    </row>
    <row r="6838" customFormat="false" ht="12.75" hidden="false" customHeight="false" outlineLevel="0" collapsed="false">
      <c r="F6838" s="2" t="n">
        <v>0.790932930152741</v>
      </c>
      <c r="G6838" s="0" t="n">
        <f aca="false">F6838*$G$1</f>
        <v>15.8186586030548</v>
      </c>
      <c r="H6838" s="2"/>
    </row>
    <row r="6839" customFormat="false" ht="12.75" hidden="false" customHeight="false" outlineLevel="0" collapsed="false">
      <c r="F6839" s="2" t="n">
        <v>0.796171803067654</v>
      </c>
      <c r="G6839" s="0" t="n">
        <f aca="false">F6839*$G$1</f>
        <v>15.9234360613531</v>
      </c>
      <c r="H6839" s="2"/>
    </row>
    <row r="6840" customFormat="false" ht="12.75" hidden="false" customHeight="false" outlineLevel="0" collapsed="false">
      <c r="F6840" s="2" t="n">
        <v>0.772792138935173</v>
      </c>
      <c r="G6840" s="0" t="n">
        <f aca="false">F6840*$G$1</f>
        <v>15.4558427787035</v>
      </c>
      <c r="H6840" s="2"/>
    </row>
    <row r="6841" customFormat="false" ht="12.75" hidden="false" customHeight="false" outlineLevel="0" collapsed="false">
      <c r="F6841" s="2" t="n">
        <v>0.773567954351782</v>
      </c>
      <c r="G6841" s="0" t="n">
        <f aca="false">F6841*$G$1</f>
        <v>15.4713590870356</v>
      </c>
      <c r="H6841" s="2"/>
    </row>
    <row r="6842" customFormat="false" ht="12.75" hidden="false" customHeight="false" outlineLevel="0" collapsed="false">
      <c r="F6842" s="2" t="n">
        <v>0.499768956618956</v>
      </c>
      <c r="G6842" s="0" t="n">
        <f aca="false">F6842*$G$1</f>
        <v>9.99537913237912</v>
      </c>
      <c r="H6842" s="2"/>
    </row>
    <row r="6843" customFormat="false" ht="12.75" hidden="false" customHeight="false" outlineLevel="0" collapsed="false">
      <c r="F6843" s="2" t="n">
        <v>0.497683363193909</v>
      </c>
      <c r="G6843" s="0" t="n">
        <f aca="false">F6843*$G$1</f>
        <v>9.95366726387818</v>
      </c>
      <c r="H6843" s="2"/>
    </row>
    <row r="6844" customFormat="false" ht="12.75" hidden="false" customHeight="false" outlineLevel="0" collapsed="false">
      <c r="F6844" s="2" t="n">
        <v>0.6875893251062</v>
      </c>
      <c r="G6844" s="0" t="n">
        <f aca="false">F6844*$G$1</f>
        <v>13.751786502124</v>
      </c>
      <c r="H6844" s="2"/>
    </row>
    <row r="6845" customFormat="false" ht="12.75" hidden="false" customHeight="false" outlineLevel="0" collapsed="false">
      <c r="F6845" s="2" t="n">
        <v>0.688170654707101</v>
      </c>
      <c r="G6845" s="0" t="n">
        <f aca="false">F6845*$G$1</f>
        <v>13.763413094142</v>
      </c>
      <c r="H6845" s="2"/>
    </row>
    <row r="6846" customFormat="false" ht="12.75" hidden="false" customHeight="false" outlineLevel="0" collapsed="false">
      <c r="F6846" s="2" t="n">
        <v>0.788968389734342</v>
      </c>
      <c r="G6846" s="0" t="n">
        <f aca="false">F6846*$G$1</f>
        <v>15.7793677946868</v>
      </c>
      <c r="H6846" s="2"/>
    </row>
    <row r="6847" customFormat="false" ht="12.75" hidden="false" customHeight="false" outlineLevel="0" collapsed="false">
      <c r="F6847" s="2" t="n">
        <v>0.788483531850856</v>
      </c>
      <c r="G6847" s="0" t="n">
        <f aca="false">F6847*$G$1</f>
        <v>15.7696706370171</v>
      </c>
      <c r="H6847" s="2"/>
    </row>
    <row r="6848" customFormat="false" ht="12.75" hidden="false" customHeight="false" outlineLevel="0" collapsed="false">
      <c r="F6848" s="2" t="n">
        <v>0.654849356722598</v>
      </c>
      <c r="G6848" s="0" t="n">
        <f aca="false">F6848*$G$1</f>
        <v>13.096987134452</v>
      </c>
      <c r="H6848" s="2"/>
    </row>
    <row r="6849" customFormat="false" ht="12.75" hidden="false" customHeight="false" outlineLevel="0" collapsed="false">
      <c r="F6849" s="2" t="n">
        <v>0.654895449671167</v>
      </c>
      <c r="G6849" s="0" t="n">
        <f aca="false">F6849*$G$1</f>
        <v>13.0979089934233</v>
      </c>
      <c r="H6849" s="2"/>
    </row>
    <row r="6850" customFormat="false" ht="12.75" hidden="false" customHeight="false" outlineLevel="0" collapsed="false">
      <c r="F6850" s="2" t="n">
        <v>0.463997036628468</v>
      </c>
      <c r="G6850" s="0" t="n">
        <f aca="false">F6850*$G$1</f>
        <v>9.27994073256936</v>
      </c>
      <c r="H6850" s="2"/>
    </row>
    <row r="6851" customFormat="false" ht="12.75" hidden="false" customHeight="false" outlineLevel="0" collapsed="false">
      <c r="F6851" s="2" t="n">
        <v>0.471950431719264</v>
      </c>
      <c r="G6851" s="0" t="n">
        <f aca="false">F6851*$G$1</f>
        <v>9.43900863438528</v>
      </c>
      <c r="H6851" s="2"/>
    </row>
    <row r="6852" customFormat="false" ht="12.75" hidden="false" customHeight="false" outlineLevel="0" collapsed="false">
      <c r="F6852" s="2" t="n">
        <v>0.335015596651857</v>
      </c>
      <c r="G6852" s="0" t="n">
        <f aca="false">F6852*$G$1</f>
        <v>6.70031193303714</v>
      </c>
      <c r="H6852" s="2"/>
    </row>
    <row r="6853" customFormat="false" ht="12.75" hidden="false" customHeight="false" outlineLevel="0" collapsed="false">
      <c r="F6853" s="2" t="n">
        <v>0.336809768266896</v>
      </c>
      <c r="G6853" s="0" t="n">
        <f aca="false">F6853*$G$1</f>
        <v>6.73619536533792</v>
      </c>
      <c r="H6853" s="2"/>
    </row>
    <row r="6854" customFormat="false" ht="12.75" hidden="false" customHeight="false" outlineLevel="0" collapsed="false">
      <c r="F6854" s="2" t="n">
        <v>0.121729248744909</v>
      </c>
      <c r="G6854" s="0" t="n">
        <f aca="false">F6854*$G$1</f>
        <v>2.43458497489818</v>
      </c>
      <c r="H6854" s="2"/>
    </row>
    <row r="6855" customFormat="false" ht="12.75" hidden="false" customHeight="false" outlineLevel="0" collapsed="false">
      <c r="F6855" s="2" t="n">
        <v>0.121972332928415</v>
      </c>
      <c r="G6855" s="0" t="n">
        <f aca="false">F6855*$G$1</f>
        <v>2.4394466585683</v>
      </c>
      <c r="H6855" s="2"/>
    </row>
    <row r="6856" customFormat="false" ht="12.75" hidden="false" customHeight="false" outlineLevel="0" collapsed="false">
      <c r="F6856" s="2" t="n">
        <v>0.0772032382740517</v>
      </c>
      <c r="G6856" s="0" t="n">
        <f aca="false">F6856*$G$1</f>
        <v>1.54406476548103</v>
      </c>
      <c r="H6856" s="2"/>
    </row>
    <row r="6857" customFormat="false" ht="12.75" hidden="false" customHeight="false" outlineLevel="0" collapsed="false">
      <c r="F6857" s="2" t="n">
        <v>0.0800665972800143</v>
      </c>
      <c r="G6857" s="0" t="n">
        <f aca="false">F6857*$G$1</f>
        <v>1.60133194560029</v>
      </c>
      <c r="H6857" s="2"/>
    </row>
    <row r="6858" customFormat="false" ht="12.75" hidden="false" customHeight="false" outlineLevel="0" collapsed="false">
      <c r="F6858" s="2" t="n">
        <v>0.0800206223419938</v>
      </c>
      <c r="G6858" s="0" t="n">
        <f aca="false">F6858*$G$1</f>
        <v>1.60041244683988</v>
      </c>
      <c r="H6858" s="2"/>
    </row>
    <row r="6859" customFormat="false" ht="12.75" hidden="false" customHeight="false" outlineLevel="0" collapsed="false">
      <c r="F6859" s="2" t="n">
        <v>0.0777122898903384</v>
      </c>
      <c r="G6859" s="0" t="n">
        <f aca="false">F6859*$G$1</f>
        <v>1.55424579780677</v>
      </c>
      <c r="H6859" s="2"/>
    </row>
    <row r="6860" customFormat="false" ht="12.75" hidden="false" customHeight="false" outlineLevel="0" collapsed="false">
      <c r="F6860" s="2" t="n">
        <v>0.0807996287120182</v>
      </c>
      <c r="G6860" s="0" t="n">
        <f aca="false">F6860*$G$1</f>
        <v>1.61599257424036</v>
      </c>
      <c r="H6860" s="2"/>
    </row>
    <row r="6861" customFormat="false" ht="12.75" hidden="false" customHeight="false" outlineLevel="0" collapsed="false">
      <c r="F6861" s="2" t="n">
        <v>0.0789215433199326</v>
      </c>
      <c r="G6861" s="0" t="n">
        <f aca="false">F6861*$G$1</f>
        <v>1.57843086639865</v>
      </c>
      <c r="H6861" s="2"/>
    </row>
    <row r="6862" customFormat="false" ht="12.75" hidden="false" customHeight="false" outlineLevel="0" collapsed="false">
      <c r="F6862" s="2" t="n">
        <v>0.117436110289808</v>
      </c>
      <c r="G6862" s="0" t="n">
        <f aca="false">F6862*$G$1</f>
        <v>2.34872220579616</v>
      </c>
      <c r="H6862" s="2"/>
    </row>
    <row r="6863" customFormat="false" ht="12.75" hidden="false" customHeight="false" outlineLevel="0" collapsed="false">
      <c r="F6863" s="2" t="n">
        <v>0.122217551930973</v>
      </c>
      <c r="G6863" s="0" t="n">
        <f aca="false">F6863*$G$1</f>
        <v>2.44435103861946</v>
      </c>
      <c r="H6863" s="2"/>
    </row>
    <row r="6864" customFormat="false" ht="12.75" hidden="false" customHeight="false" outlineLevel="0" collapsed="false">
      <c r="F6864" s="2" t="n">
        <v>0.078881176461815</v>
      </c>
      <c r="G6864" s="0" t="n">
        <f aca="false">F6864*$G$1</f>
        <v>1.5776235292363</v>
      </c>
      <c r="H6864" s="2"/>
    </row>
    <row r="6865" customFormat="false" ht="12.75" hidden="false" customHeight="false" outlineLevel="0" collapsed="false">
      <c r="F6865" s="2" t="n">
        <v>0.0832365905116254</v>
      </c>
      <c r="G6865" s="0" t="n">
        <f aca="false">F6865*$G$1</f>
        <v>1.66473181023251</v>
      </c>
      <c r="H6865" s="2"/>
    </row>
    <row r="6866" customFormat="false" ht="12.75" hidden="false" customHeight="false" outlineLevel="0" collapsed="false">
      <c r="F6866" s="2" t="n">
        <v>0.0841275222504502</v>
      </c>
      <c r="G6866" s="0" t="n">
        <f aca="false">F6866*$G$1</f>
        <v>1.682550445009</v>
      </c>
      <c r="H6866" s="2"/>
    </row>
    <row r="6867" customFormat="false" ht="12.75" hidden="false" customHeight="false" outlineLevel="0" collapsed="false">
      <c r="F6867" s="2" t="n">
        <v>0.0783649156191723</v>
      </c>
      <c r="G6867" s="0" t="n">
        <f aca="false">F6867*$G$1</f>
        <v>1.56729831238345</v>
      </c>
      <c r="H6867" s="2"/>
    </row>
    <row r="6868" customFormat="false" ht="12.75" hidden="false" customHeight="false" outlineLevel="0" collapsed="false">
      <c r="F6868" s="2" t="n">
        <v>0.122603140253421</v>
      </c>
      <c r="G6868" s="0" t="n">
        <f aca="false">F6868*$G$1</f>
        <v>2.45206280506842</v>
      </c>
      <c r="H6868" s="2"/>
    </row>
    <row r="6869" customFormat="false" ht="12.75" hidden="false" customHeight="false" outlineLevel="0" collapsed="false">
      <c r="F6869" s="2" t="n">
        <v>0.116562644101788</v>
      </c>
      <c r="G6869" s="0" t="n">
        <f aca="false">F6869*$G$1</f>
        <v>2.33125288203576</v>
      </c>
      <c r="H6869" s="2"/>
    </row>
    <row r="6870" customFormat="false" ht="12.75" hidden="false" customHeight="false" outlineLevel="0" collapsed="false">
      <c r="F6870" s="2" t="n">
        <v>0.0840390385475703</v>
      </c>
      <c r="G6870" s="0" t="n">
        <f aca="false">F6870*$G$1</f>
        <v>1.68078077095141</v>
      </c>
      <c r="H6870" s="2"/>
    </row>
    <row r="6871" customFormat="false" ht="12.75" hidden="false" customHeight="false" outlineLevel="0" collapsed="false">
      <c r="F6871" s="2" t="n">
        <v>0.0811039456500114</v>
      </c>
      <c r="G6871" s="0" t="n">
        <f aca="false">F6871*$G$1</f>
        <v>1.62207891300023</v>
      </c>
      <c r="H6871" s="2"/>
    </row>
    <row r="6872" customFormat="false" ht="12.75" hidden="false" customHeight="false" outlineLevel="0" collapsed="false">
      <c r="F6872" s="2" t="n">
        <v>0.0762774540739267</v>
      </c>
      <c r="G6872" s="0" t="n">
        <f aca="false">F6872*$G$1</f>
        <v>1.52554908147853</v>
      </c>
      <c r="H6872" s="2"/>
    </row>
    <row r="6873" customFormat="false" ht="12.75" hidden="false" customHeight="false" outlineLevel="0" collapsed="false">
      <c r="F6873" s="2" t="n">
        <v>0.0767630770618271</v>
      </c>
      <c r="G6873" s="0" t="n">
        <f aca="false">F6873*$G$1</f>
        <v>1.53526154123654</v>
      </c>
      <c r="H6873" s="2"/>
    </row>
    <row r="6874" customFormat="false" ht="12.75" hidden="false" customHeight="false" outlineLevel="0" collapsed="false">
      <c r="F6874" s="2" t="n">
        <v>0.0833837514147691</v>
      </c>
      <c r="G6874" s="0" t="n">
        <f aca="false">F6874*$G$1</f>
        <v>1.66767502829538</v>
      </c>
      <c r="H6874" s="2"/>
    </row>
    <row r="6875" customFormat="false" ht="12.75" hidden="false" customHeight="false" outlineLevel="0" collapsed="false">
      <c r="F6875" s="2" t="n">
        <v>0.0824879385122455</v>
      </c>
      <c r="G6875" s="0" t="n">
        <f aca="false">F6875*$G$1</f>
        <v>1.64975877024491</v>
      </c>
      <c r="H6875" s="2"/>
    </row>
    <row r="6876" customFormat="false" ht="12.75" hidden="false" customHeight="false" outlineLevel="0" collapsed="false">
      <c r="F6876" s="2" t="n">
        <v>0.1170567383793</v>
      </c>
      <c r="G6876" s="0" t="n">
        <f aca="false">F6876*$G$1</f>
        <v>2.341134767586</v>
      </c>
      <c r="H6876" s="2"/>
    </row>
    <row r="6877" customFormat="false" ht="12.75" hidden="false" customHeight="false" outlineLevel="0" collapsed="false">
      <c r="F6877" s="2" t="n">
        <v>0.121272296918958</v>
      </c>
      <c r="G6877" s="0" t="n">
        <f aca="false">F6877*$G$1</f>
        <v>2.42544593837916</v>
      </c>
      <c r="H6877" s="2"/>
    </row>
    <row r="6878" customFormat="false" ht="12.75" hidden="false" customHeight="false" outlineLevel="0" collapsed="false">
      <c r="F6878" s="2" t="n">
        <v>0.199776600231358</v>
      </c>
      <c r="G6878" s="0" t="n">
        <f aca="false">F6878*$G$1</f>
        <v>3.99553200462716</v>
      </c>
      <c r="H6878" s="2"/>
    </row>
    <row r="6879" customFormat="false" ht="12.75" hidden="false" customHeight="false" outlineLevel="0" collapsed="false">
      <c r="F6879" s="2" t="n">
        <v>0.196535721943875</v>
      </c>
      <c r="G6879" s="0" t="n">
        <f aca="false">F6879*$G$1</f>
        <v>3.9307144388775</v>
      </c>
      <c r="H6879" s="2"/>
    </row>
    <row r="6880" customFormat="false" ht="12.75" hidden="false" customHeight="false" outlineLevel="0" collapsed="false">
      <c r="F6880" s="2" t="n">
        <v>0.359219515060081</v>
      </c>
      <c r="G6880" s="0" t="n">
        <f aca="false">F6880*$G$1</f>
        <v>7.18439030120162</v>
      </c>
      <c r="H6880" s="2"/>
    </row>
    <row r="6881" customFormat="false" ht="12.75" hidden="false" customHeight="false" outlineLevel="0" collapsed="false">
      <c r="F6881" s="2" t="n">
        <v>0.361160532173714</v>
      </c>
      <c r="G6881" s="0" t="n">
        <f aca="false">F6881*$G$1</f>
        <v>7.22321064347428</v>
      </c>
      <c r="H6881" s="2"/>
    </row>
    <row r="6882" customFormat="false" ht="12.75" hidden="false" customHeight="false" outlineLevel="0" collapsed="false">
      <c r="F6882" s="2" t="n">
        <v>0.71451002092343</v>
      </c>
      <c r="G6882" s="0" t="n">
        <f aca="false">F6882*$G$1</f>
        <v>14.2902004184686</v>
      </c>
      <c r="H6882" s="2"/>
    </row>
    <row r="6883" customFormat="false" ht="12.75" hidden="false" customHeight="false" outlineLevel="0" collapsed="false">
      <c r="F6883" s="2" t="n">
        <v>0.712521438273965</v>
      </c>
      <c r="G6883" s="0" t="n">
        <f aca="false">F6883*$G$1</f>
        <v>14.2504287654793</v>
      </c>
      <c r="H6883" s="2"/>
    </row>
    <row r="6884" customFormat="false" ht="12.75" hidden="false" customHeight="false" outlineLevel="0" collapsed="false">
      <c r="F6884" s="2" t="n">
        <v>0.793625635926663</v>
      </c>
      <c r="G6884" s="0" t="n">
        <f aca="false">F6884*$G$1</f>
        <v>15.8725127185333</v>
      </c>
      <c r="H6884" s="2"/>
    </row>
    <row r="6885" customFormat="false" ht="12.75" hidden="false" customHeight="false" outlineLevel="0" collapsed="false">
      <c r="F6885" s="2" t="n">
        <v>0.803327206062386</v>
      </c>
      <c r="G6885" s="0" t="n">
        <f aca="false">F6885*$G$1</f>
        <v>16.0665441212477</v>
      </c>
      <c r="H6885" s="2"/>
    </row>
    <row r="6886" customFormat="false" ht="12.75" hidden="false" customHeight="false" outlineLevel="0" collapsed="false">
      <c r="F6886" s="2" t="n">
        <v>0.799688545622607</v>
      </c>
      <c r="G6886" s="0" t="n">
        <f aca="false">F6886*$G$1</f>
        <v>15.9937709124521</v>
      </c>
      <c r="H6886" s="2"/>
    </row>
    <row r="6887" customFormat="false" ht="12.75" hidden="false" customHeight="false" outlineLevel="0" collapsed="false">
      <c r="F6887" s="2" t="n">
        <v>0.795396869493462</v>
      </c>
      <c r="G6887" s="0" t="n">
        <f aca="false">F6887*$G$1</f>
        <v>15.9079373898692</v>
      </c>
      <c r="H6887" s="2"/>
    </row>
    <row r="6888" customFormat="false" ht="12.75" hidden="false" customHeight="false" outlineLevel="0" collapsed="false">
      <c r="F6888" s="2" t="n">
        <v>0.771918143328682</v>
      </c>
      <c r="G6888" s="0" t="n">
        <f aca="false">F6888*$G$1</f>
        <v>15.4383628665736</v>
      </c>
      <c r="H6888" s="2"/>
    </row>
    <row r="6889" customFormat="false" ht="12.75" hidden="false" customHeight="false" outlineLevel="0" collapsed="false">
      <c r="F6889" s="2" t="n">
        <v>0.779291556479345</v>
      </c>
      <c r="G6889" s="0" t="n">
        <f aca="false">F6889*$G$1</f>
        <v>15.5858311295869</v>
      </c>
      <c r="H6889" s="2"/>
    </row>
    <row r="6890" customFormat="false" ht="12.75" hidden="false" customHeight="false" outlineLevel="0" collapsed="false">
      <c r="F6890" s="2" t="n">
        <v>0.500693848574156</v>
      </c>
      <c r="G6890" s="0" t="n">
        <f aca="false">F6890*$G$1</f>
        <v>10.0138769714831</v>
      </c>
      <c r="H6890" s="2"/>
    </row>
    <row r="6891" customFormat="false" ht="12.75" hidden="false" customHeight="false" outlineLevel="0" collapsed="false">
      <c r="F6891" s="2" t="n">
        <v>0.507167526562969</v>
      </c>
      <c r="G6891" s="0" t="n">
        <f aca="false">F6891*$G$1</f>
        <v>10.1433505312594</v>
      </c>
      <c r="H6891" s="2"/>
    </row>
    <row r="6892" customFormat="false" ht="12.75" hidden="false" customHeight="false" outlineLevel="0" collapsed="false">
      <c r="F6892" s="2" t="n">
        <v>0.698115183905923</v>
      </c>
      <c r="G6892" s="0" t="n">
        <f aca="false">F6892*$G$1</f>
        <v>13.9623036781185</v>
      </c>
      <c r="H6892" s="2"/>
    </row>
    <row r="6893" customFormat="false" ht="12.75" hidden="false" customHeight="false" outlineLevel="0" collapsed="false">
      <c r="F6893" s="2" t="n">
        <v>0.693604440585554</v>
      </c>
      <c r="G6893" s="0" t="n">
        <f aca="false">F6893*$G$1</f>
        <v>13.8720888117111</v>
      </c>
      <c r="H6893" s="2"/>
    </row>
    <row r="6894" customFormat="false" ht="12.75" hidden="false" customHeight="false" outlineLevel="0" collapsed="false">
      <c r="F6894" s="2" t="n">
        <v>0.788629196771208</v>
      </c>
      <c r="G6894" s="0" t="n">
        <f aca="false">F6894*$G$1</f>
        <v>15.7725839354242</v>
      </c>
      <c r="H6894" s="2"/>
    </row>
    <row r="6895" customFormat="false" ht="12.75" hidden="false" customHeight="false" outlineLevel="0" collapsed="false">
      <c r="F6895" s="2" t="n">
        <v>0.789574727305782</v>
      </c>
      <c r="G6895" s="0" t="n">
        <f aca="false">F6895*$G$1</f>
        <v>15.7914945461156</v>
      </c>
      <c r="H6895" s="2"/>
    </row>
    <row r="6896" customFormat="false" ht="12.75" hidden="false" customHeight="false" outlineLevel="0" collapsed="false">
      <c r="F6896" s="2" t="n">
        <v>0.66622147968975</v>
      </c>
      <c r="G6896" s="0" t="n">
        <f aca="false">F6896*$G$1</f>
        <v>13.324429593795</v>
      </c>
      <c r="H6896" s="2"/>
    </row>
    <row r="6897" customFormat="false" ht="12.75" hidden="false" customHeight="false" outlineLevel="0" collapsed="false">
      <c r="F6897" s="2" t="n">
        <v>0.663456501965276</v>
      </c>
      <c r="G6897" s="0" t="n">
        <f aca="false">F6897*$G$1</f>
        <v>13.2691300393055</v>
      </c>
      <c r="H6897" s="2"/>
    </row>
    <row r="6898" customFormat="false" ht="12.75" hidden="false" customHeight="false" outlineLevel="0" collapsed="false">
      <c r="F6898" s="2" t="n">
        <v>0.469721555817912</v>
      </c>
      <c r="G6898" s="0" t="n">
        <f aca="false">F6898*$G$1</f>
        <v>9.39443111635824</v>
      </c>
      <c r="H6898" s="2"/>
    </row>
    <row r="6899" customFormat="false" ht="12.75" hidden="false" customHeight="false" outlineLevel="0" collapsed="false">
      <c r="F6899" s="2" t="n">
        <v>0.474957619161963</v>
      </c>
      <c r="G6899" s="0" t="n">
        <f aca="false">F6899*$G$1</f>
        <v>9.49915238323926</v>
      </c>
      <c r="H6899" s="2"/>
    </row>
    <row r="6900" customFormat="false" ht="12.75" hidden="false" customHeight="false" outlineLevel="0" collapsed="false">
      <c r="F6900" s="2" t="n">
        <v>0.332666574816287</v>
      </c>
      <c r="G6900" s="0" t="n">
        <f aca="false">F6900*$G$1</f>
        <v>6.65333149632574</v>
      </c>
      <c r="H6900" s="2"/>
    </row>
    <row r="6901" customFormat="false" ht="12.75" hidden="false" customHeight="false" outlineLevel="0" collapsed="false">
      <c r="F6901" s="2" t="n">
        <v>0.334507697968223</v>
      </c>
      <c r="G6901" s="0" t="n">
        <f aca="false">F6901*$G$1</f>
        <v>6.69015395936446</v>
      </c>
      <c r="H6901" s="2"/>
    </row>
    <row r="6902" customFormat="false" ht="12.75" hidden="false" customHeight="false" outlineLevel="0" collapsed="false">
      <c r="F6902" s="2" t="n">
        <v>0.115781043353392</v>
      </c>
      <c r="G6902" s="0" t="n">
        <f aca="false">F6902*$G$1</f>
        <v>2.31562086706784</v>
      </c>
      <c r="H6902" s="2"/>
    </row>
    <row r="6903" customFormat="false" ht="12.75" hidden="false" customHeight="false" outlineLevel="0" collapsed="false">
      <c r="F6903" s="2" t="n">
        <v>0.12012813991734</v>
      </c>
      <c r="G6903" s="0" t="n">
        <f aca="false">F6903*$G$1</f>
        <v>2.4025627983468</v>
      </c>
      <c r="H6903" s="2"/>
    </row>
    <row r="6904" customFormat="false" ht="12.75" hidden="false" customHeight="false" outlineLevel="0" collapsed="false">
      <c r="F6904" s="2" t="n">
        <v>0.0837000597371352</v>
      </c>
      <c r="G6904" s="0" t="n">
        <f aca="false">F6904*$G$1</f>
        <v>1.6740011947427</v>
      </c>
      <c r="H6904" s="2"/>
    </row>
    <row r="6905" customFormat="false" ht="12.75" hidden="false" customHeight="false" outlineLevel="0" collapsed="false">
      <c r="F6905" s="2" t="n">
        <v>0.078996772085953</v>
      </c>
      <c r="G6905" s="0" t="n">
        <f aca="false">F6905*$G$1</f>
        <v>1.57993544171906</v>
      </c>
      <c r="H6905" s="2"/>
    </row>
    <row r="6906" customFormat="false" ht="12.75" hidden="false" customHeight="false" outlineLevel="0" collapsed="false">
      <c r="F6906" s="2" t="n">
        <v>0.0831012033607216</v>
      </c>
      <c r="G6906" s="0" t="n">
        <f aca="false">F6906*$G$1</f>
        <v>1.66202406721443</v>
      </c>
      <c r="H6906" s="2"/>
    </row>
    <row r="6907" customFormat="false" ht="12.75" hidden="false" customHeight="false" outlineLevel="0" collapsed="false">
      <c r="F6907" s="2" t="n">
        <v>0.0801860336966482</v>
      </c>
      <c r="G6907" s="0" t="n">
        <f aca="false">F6907*$G$1</f>
        <v>1.60372067393296</v>
      </c>
      <c r="H6907" s="2"/>
    </row>
    <row r="6908" customFormat="false" ht="12.75" hidden="false" customHeight="false" outlineLevel="0" collapsed="false">
      <c r="F6908" s="2" t="n">
        <v>0.0760884353893547</v>
      </c>
      <c r="G6908" s="0" t="n">
        <f aca="false">F6908*$G$1</f>
        <v>1.52176870778709</v>
      </c>
      <c r="H6908" s="2"/>
    </row>
    <row r="6909" customFormat="false" ht="12.75" hidden="false" customHeight="false" outlineLevel="0" collapsed="false">
      <c r="F6909" s="2" t="n">
        <v>0.0807707867981983</v>
      </c>
      <c r="G6909" s="0" t="n">
        <f aca="false">F6909*$G$1</f>
        <v>1.61541573596397</v>
      </c>
      <c r="H6909" s="2"/>
    </row>
    <row r="6910" customFormat="false" ht="12.75" hidden="false" customHeight="false" outlineLevel="0" collapsed="false">
      <c r="F6910" s="2" t="n">
        <v>0.119813897357527</v>
      </c>
      <c r="G6910" s="0" t="n">
        <f aca="false">F6910*$G$1</f>
        <v>2.39627794715054</v>
      </c>
      <c r="H6910" s="2"/>
    </row>
    <row r="6911" customFormat="false" ht="12.75" hidden="false" customHeight="false" outlineLevel="0" collapsed="false">
      <c r="F6911" s="2" t="n">
        <v>0.117494510510066</v>
      </c>
      <c r="G6911" s="0" t="n">
        <f aca="false">F6911*$G$1</f>
        <v>2.34989021020132</v>
      </c>
      <c r="H6911" s="2"/>
    </row>
    <row r="6912" customFormat="false" ht="12.75" hidden="false" customHeight="false" outlineLevel="0" collapsed="false">
      <c r="F6912" s="2" t="n">
        <v>0.0819537064445532</v>
      </c>
      <c r="G6912" s="0" t="n">
        <f aca="false">F6912*$G$1</f>
        <v>1.63907412889106</v>
      </c>
      <c r="H6912" s="2"/>
    </row>
    <row r="6913" customFormat="false" ht="12.75" hidden="false" customHeight="false" outlineLevel="0" collapsed="false">
      <c r="F6913" s="2" t="n">
        <v>0.0774728984871484</v>
      </c>
      <c r="G6913" s="0" t="n">
        <f aca="false">F6913*$G$1</f>
        <v>1.54945796974297</v>
      </c>
      <c r="H6913" s="2"/>
    </row>
    <row r="6914" customFormat="false" ht="12.75" hidden="false" customHeight="false" outlineLevel="0" collapsed="false">
      <c r="F6914" s="2" t="n">
        <v>0.082563490720778</v>
      </c>
      <c r="G6914" s="0" t="n">
        <f aca="false">F6914*$G$1</f>
        <v>1.65126981441556</v>
      </c>
      <c r="H6914" s="2"/>
    </row>
    <row r="6915" customFormat="false" ht="12.75" hidden="false" customHeight="false" outlineLevel="0" collapsed="false">
      <c r="F6915" s="2" t="n">
        <v>0.0751375405506462</v>
      </c>
      <c r="G6915" s="0" t="n">
        <f aca="false">F6915*$G$1</f>
        <v>1.50275081101292</v>
      </c>
      <c r="H6915" s="2"/>
    </row>
    <row r="6916" customFormat="false" ht="12.75" hidden="false" customHeight="false" outlineLevel="0" collapsed="false">
      <c r="F6916" s="2" t="n">
        <v>0.11643131022195</v>
      </c>
      <c r="G6916" s="0" t="n">
        <f aca="false">F6916*$G$1</f>
        <v>2.328626204439</v>
      </c>
      <c r="H6916" s="2"/>
    </row>
    <row r="6917" customFormat="false" ht="12.75" hidden="false" customHeight="false" outlineLevel="0" collapsed="false">
      <c r="F6917" s="2" t="n">
        <v>0.121222110194469</v>
      </c>
      <c r="G6917" s="0" t="n">
        <f aca="false">F6917*$G$1</f>
        <v>2.42444220388938</v>
      </c>
      <c r="H6917" s="2"/>
    </row>
    <row r="6918" customFormat="false" ht="12.75" hidden="false" customHeight="false" outlineLevel="0" collapsed="false">
      <c r="F6918" s="2" t="n">
        <v>0.0807406341317679</v>
      </c>
      <c r="G6918" s="0" t="n">
        <f aca="false">F6918*$G$1</f>
        <v>1.61481268263536</v>
      </c>
      <c r="H6918" s="2"/>
    </row>
    <row r="6919" customFormat="false" ht="12.75" hidden="false" customHeight="false" outlineLevel="0" collapsed="false">
      <c r="F6919" s="2" t="n">
        <v>0.0756736413819237</v>
      </c>
      <c r="G6919" s="0" t="n">
        <f aca="false">F6919*$G$1</f>
        <v>1.51347282763847</v>
      </c>
      <c r="H6919" s="2"/>
    </row>
    <row r="6920" customFormat="false" ht="12.75" hidden="false" customHeight="false" outlineLevel="0" collapsed="false">
      <c r="F6920" s="2" t="n">
        <v>0.0817157267605202</v>
      </c>
      <c r="G6920" s="0" t="n">
        <f aca="false">F6920*$G$1</f>
        <v>1.6343145352104</v>
      </c>
      <c r="H6920" s="2"/>
    </row>
    <row r="6921" customFormat="false" ht="12.75" hidden="false" customHeight="false" outlineLevel="0" collapsed="false">
      <c r="F6921" s="2" t="n">
        <v>0.0804016168991644</v>
      </c>
      <c r="G6921" s="0" t="n">
        <f aca="false">F6921*$G$1</f>
        <v>1.60803233798329</v>
      </c>
      <c r="H6921" s="2"/>
    </row>
    <row r="6922" customFormat="false" ht="12.75" hidden="false" customHeight="false" outlineLevel="0" collapsed="false">
      <c r="F6922" s="2" t="n">
        <v>0.0772477831397122</v>
      </c>
      <c r="G6922" s="0" t="n">
        <f aca="false">F6922*$G$1</f>
        <v>1.54495566279424</v>
      </c>
      <c r="H6922" s="2"/>
    </row>
    <row r="6923" customFormat="false" ht="12.75" hidden="false" customHeight="false" outlineLevel="0" collapsed="false">
      <c r="F6923" s="2" t="n">
        <v>0.0839029200922113</v>
      </c>
      <c r="G6923" s="0" t="n">
        <f aca="false">F6923*$G$1</f>
        <v>1.67805840184423</v>
      </c>
      <c r="H6923" s="2"/>
    </row>
    <row r="6924" customFormat="false" ht="12.75" hidden="false" customHeight="false" outlineLevel="0" collapsed="false">
      <c r="F6924" s="2" t="n">
        <v>0.116252913941974</v>
      </c>
      <c r="G6924" s="0" t="n">
        <f aca="false">F6924*$G$1</f>
        <v>2.32505827883948</v>
      </c>
      <c r="H6924" s="2"/>
    </row>
    <row r="6925" customFormat="false" ht="12.75" hidden="false" customHeight="false" outlineLevel="0" collapsed="false">
      <c r="F6925" s="2" t="n">
        <v>0.115027170703273</v>
      </c>
      <c r="G6925" s="0" t="n">
        <f aca="false">F6925*$G$1</f>
        <v>2.30054341406546</v>
      </c>
      <c r="H6925" s="2"/>
    </row>
    <row r="6926" customFormat="false" ht="12.75" hidden="false" customHeight="false" outlineLevel="0" collapsed="false">
      <c r="F6926" s="2" t="n">
        <v>0.19960774033088</v>
      </c>
      <c r="G6926" s="0" t="n">
        <f aca="false">F6926*$G$1</f>
        <v>3.9921548066176</v>
      </c>
      <c r="H6926" s="2"/>
    </row>
    <row r="6927" customFormat="false" ht="12.75" hidden="false" customHeight="false" outlineLevel="0" collapsed="false">
      <c r="F6927" s="2" t="n">
        <v>0.196890756512336</v>
      </c>
      <c r="G6927" s="0" t="n">
        <f aca="false">F6927*$G$1</f>
        <v>3.93781513024672</v>
      </c>
      <c r="H6927" s="2"/>
    </row>
    <row r="6928" customFormat="false" ht="12.75" hidden="false" customHeight="false" outlineLevel="0" collapsed="false">
      <c r="F6928" s="2" t="n">
        <v>0.357669596135875</v>
      </c>
      <c r="G6928" s="0" t="n">
        <f aca="false">F6928*$G$1</f>
        <v>7.1533919227175</v>
      </c>
      <c r="H6928" s="2"/>
    </row>
    <row r="6929" customFormat="false" ht="12.75" hidden="false" customHeight="false" outlineLevel="0" collapsed="false">
      <c r="F6929" s="2" t="n">
        <v>0.359320539351705</v>
      </c>
      <c r="G6929" s="0" t="n">
        <f aca="false">F6929*$G$1</f>
        <v>7.1864107870341</v>
      </c>
      <c r="H6929" s="2"/>
    </row>
    <row r="6930" customFormat="false" ht="12.75" hidden="false" customHeight="false" outlineLevel="0" collapsed="false">
      <c r="F6930" s="2" t="n">
        <v>0.702067874211604</v>
      </c>
      <c r="G6930" s="0" t="n">
        <f aca="false">F6930*$G$1</f>
        <v>14.0413574842321</v>
      </c>
      <c r="H6930" s="2"/>
    </row>
    <row r="6931" customFormat="false" ht="12.75" hidden="false" customHeight="false" outlineLevel="0" collapsed="false">
      <c r="F6931" s="2" t="n">
        <v>0.701777436228894</v>
      </c>
      <c r="G6931" s="0" t="n">
        <f aca="false">F6931*$G$1</f>
        <v>14.0355487245779</v>
      </c>
      <c r="H6931" s="2"/>
    </row>
    <row r="6932" customFormat="false" ht="12.75" hidden="false" customHeight="false" outlineLevel="0" collapsed="false">
      <c r="F6932" s="2" t="n">
        <v>0.787806727567111</v>
      </c>
      <c r="G6932" s="0" t="n">
        <f aca="false">F6932*$G$1</f>
        <v>15.7561345513422</v>
      </c>
      <c r="H6932" s="2"/>
    </row>
    <row r="6933" customFormat="false" ht="12.75" hidden="false" customHeight="false" outlineLevel="0" collapsed="false">
      <c r="F6933" s="2" t="n">
        <v>0.787513606231664</v>
      </c>
      <c r="G6933" s="0" t="n">
        <f aca="false">F6933*$G$1</f>
        <v>15.7502721246333</v>
      </c>
      <c r="H6933" s="2"/>
    </row>
    <row r="6934" customFormat="false" ht="12.75" hidden="false" customHeight="false" outlineLevel="0" collapsed="false">
      <c r="F6934" s="2" t="n">
        <v>0.787562340389635</v>
      </c>
      <c r="G6934" s="0" t="n">
        <f aca="false">F6934*$G$1</f>
        <v>15.7512468077927</v>
      </c>
      <c r="H6934" s="2"/>
    </row>
    <row r="6935" customFormat="false" ht="12.75" hidden="false" customHeight="false" outlineLevel="0" collapsed="false">
      <c r="F6935" s="2" t="n">
        <v>0.791369528096704</v>
      </c>
      <c r="G6935" s="0" t="n">
        <f aca="false">F6935*$G$1</f>
        <v>15.8273905619341</v>
      </c>
      <c r="H6935" s="2"/>
    </row>
    <row r="6936" customFormat="false" ht="12.75" hidden="false" customHeight="false" outlineLevel="0" collapsed="false">
      <c r="F6936" s="2" t="n">
        <v>0.769687761368206</v>
      </c>
      <c r="G6936" s="0" t="n">
        <f aca="false">F6936*$G$1</f>
        <v>15.3937552273641</v>
      </c>
      <c r="H6936" s="2"/>
    </row>
    <row r="6937" customFormat="false" ht="12.75" hidden="false" customHeight="false" outlineLevel="0" collapsed="false">
      <c r="F6937" s="2" t="n">
        <v>0.766291445861168</v>
      </c>
      <c r="G6937" s="0" t="n">
        <f aca="false">F6937*$G$1</f>
        <v>15.3258289172234</v>
      </c>
      <c r="H6937" s="2"/>
    </row>
    <row r="6938" customFormat="false" ht="12.75" hidden="false" customHeight="false" outlineLevel="0" collapsed="false">
      <c r="F6938" s="2" t="n">
        <v>0.495429450073368</v>
      </c>
      <c r="G6938" s="0" t="n">
        <f aca="false">F6938*$G$1</f>
        <v>9.90858900146736</v>
      </c>
      <c r="H6938" s="2"/>
    </row>
    <row r="6939" customFormat="false" ht="12.75" hidden="false" customHeight="false" outlineLevel="0" collapsed="false">
      <c r="F6939" s="2" t="n">
        <v>0.501127418926564</v>
      </c>
      <c r="G6939" s="0" t="n">
        <f aca="false">F6939*$G$1</f>
        <v>10.0225483785313</v>
      </c>
      <c r="H6939" s="2"/>
    </row>
    <row r="6940" customFormat="false" ht="12.75" hidden="false" customHeight="false" outlineLevel="0" collapsed="false">
      <c r="F6940" s="2" t="n">
        <v>0.691372113987829</v>
      </c>
      <c r="G6940" s="0" t="n">
        <f aca="false">F6940*$G$1</f>
        <v>13.8274422797566</v>
      </c>
      <c r="H6940" s="2"/>
    </row>
    <row r="6941" customFormat="false" ht="12.75" hidden="false" customHeight="false" outlineLevel="0" collapsed="false">
      <c r="F6941" s="2" t="n">
        <v>0.693045813781456</v>
      </c>
      <c r="G6941" s="0" t="n">
        <f aca="false">F6941*$G$1</f>
        <v>13.8609162756291</v>
      </c>
      <c r="H6941" s="2"/>
    </row>
    <row r="6942" customFormat="false" ht="12.75" hidden="false" customHeight="false" outlineLevel="0" collapsed="false">
      <c r="F6942" s="2" t="n">
        <v>0.78637325742932</v>
      </c>
      <c r="G6942" s="0" t="n">
        <f aca="false">F6942*$G$1</f>
        <v>15.7274651485864</v>
      </c>
      <c r="H6942" s="2"/>
    </row>
    <row r="6943" customFormat="false" ht="12.75" hidden="false" customHeight="false" outlineLevel="0" collapsed="false">
      <c r="F6943" s="2" t="n">
        <v>0.779800692484945</v>
      </c>
      <c r="G6943" s="0" t="n">
        <f aca="false">F6943*$G$1</f>
        <v>15.5960138496989</v>
      </c>
      <c r="H6943" s="2"/>
    </row>
    <row r="6944" customFormat="false" ht="12.75" hidden="false" customHeight="false" outlineLevel="0" collapsed="false">
      <c r="F6944" s="2" t="n">
        <v>0.65984274641766</v>
      </c>
      <c r="G6944" s="0" t="n">
        <f aca="false">F6944*$G$1</f>
        <v>13.1968549283532</v>
      </c>
      <c r="H6944" s="2"/>
    </row>
    <row r="6945" customFormat="false" ht="12.75" hidden="false" customHeight="false" outlineLevel="0" collapsed="false">
      <c r="F6945" s="2" t="n">
        <v>0.657271823525092</v>
      </c>
      <c r="G6945" s="0" t="n">
        <f aca="false">F6945*$G$1</f>
        <v>13.1454364705018</v>
      </c>
      <c r="H6945" s="2"/>
    </row>
    <row r="6946" customFormat="false" ht="12.75" hidden="false" customHeight="false" outlineLevel="0" collapsed="false">
      <c r="F6946" s="2" t="n">
        <v>0.468288468788203</v>
      </c>
      <c r="G6946" s="0" t="n">
        <f aca="false">F6946*$G$1</f>
        <v>9.36576937576406</v>
      </c>
      <c r="H6946" s="2"/>
    </row>
    <row r="6947" customFormat="false" ht="12.75" hidden="false" customHeight="false" outlineLevel="0" collapsed="false">
      <c r="F6947" s="2" t="n">
        <v>0.471928214880187</v>
      </c>
      <c r="G6947" s="0" t="n">
        <f aca="false">F6947*$G$1</f>
        <v>9.43856429760374</v>
      </c>
      <c r="H6947" s="2"/>
    </row>
    <row r="6948" customFormat="false" ht="12.75" hidden="false" customHeight="false" outlineLevel="0" collapsed="false">
      <c r="F6948" s="2" t="n">
        <v>0.333365535111235</v>
      </c>
      <c r="G6948" s="0" t="n">
        <f aca="false">F6948*$G$1</f>
        <v>6.6673107022247</v>
      </c>
      <c r="H6948" s="2"/>
    </row>
    <row r="6949" customFormat="false" ht="12.75" hidden="false" customHeight="false" outlineLevel="0" collapsed="false">
      <c r="F6949" s="2" t="n">
        <v>0.335694891233096</v>
      </c>
      <c r="G6949" s="0" t="n">
        <f aca="false">F6949*$G$1</f>
        <v>6.71389782466192</v>
      </c>
      <c r="H6949" s="2"/>
    </row>
    <row r="6950" customFormat="false" ht="12.75" hidden="false" customHeight="false" outlineLevel="0" collapsed="false">
      <c r="F6950" s="2" t="n">
        <v>0.122736506386649</v>
      </c>
      <c r="G6950" s="0" t="n">
        <f aca="false">F6950*$G$1</f>
        <v>2.45473012773298</v>
      </c>
      <c r="H6950" s="2"/>
    </row>
    <row r="6951" customFormat="false" ht="12.75" hidden="false" customHeight="false" outlineLevel="0" collapsed="false">
      <c r="F6951" s="2" t="n">
        <v>0.117494510510066</v>
      </c>
      <c r="G6951" s="0" t="n">
        <f aca="false">F6951*$G$1</f>
        <v>2.34989021020132</v>
      </c>
      <c r="H6951" s="2"/>
    </row>
    <row r="6952" customFormat="false" ht="12.75" hidden="false" customHeight="false" outlineLevel="0" collapsed="false">
      <c r="F6952" s="2" t="n">
        <v>0.0813172183488835</v>
      </c>
      <c r="G6952" s="0" t="n">
        <f aca="false">F6952*$G$1</f>
        <v>1.62634436697767</v>
      </c>
      <c r="H6952" s="2"/>
    </row>
    <row r="6953" customFormat="false" ht="12.75" hidden="false" customHeight="false" outlineLevel="0" collapsed="false">
      <c r="F6953" s="2" t="n">
        <v>0.0809827759464937</v>
      </c>
      <c r="G6953" s="0" t="n">
        <f aca="false">F6953*$G$1</f>
        <v>1.61965551892987</v>
      </c>
      <c r="H6953" s="2"/>
    </row>
    <row r="6954" customFormat="false" ht="12.75" hidden="false" customHeight="false" outlineLevel="0" collapsed="false">
      <c r="F6954" s="2" t="n">
        <v>0.0756477362516553</v>
      </c>
      <c r="G6954" s="0" t="n">
        <f aca="false">F6954*$G$1</f>
        <v>1.51295472503311</v>
      </c>
      <c r="H6954" s="2"/>
    </row>
    <row r="6955" customFormat="false" ht="12.75" hidden="false" customHeight="false" outlineLevel="0" collapsed="false">
      <c r="F6955" s="2" t="n">
        <v>0.0748762312085751</v>
      </c>
      <c r="G6955" s="0" t="n">
        <f aca="false">F6955*$G$1</f>
        <v>1.4975246241715</v>
      </c>
      <c r="H6955" s="2"/>
    </row>
    <row r="6956" customFormat="false" ht="12.75" hidden="false" customHeight="false" outlineLevel="0" collapsed="false">
      <c r="F6956" s="2" t="n">
        <v>0.0742646618520545</v>
      </c>
      <c r="G6956" s="0" t="n">
        <f aca="false">F6956*$G$1</f>
        <v>1.48529323704109</v>
      </c>
      <c r="H6956" s="2"/>
    </row>
    <row r="6957" customFormat="false" ht="12.75" hidden="false" customHeight="false" outlineLevel="0" collapsed="false">
      <c r="F6957" s="2" t="n">
        <v>0.0785816772536703</v>
      </c>
      <c r="G6957" s="0" t="n">
        <f aca="false">F6957*$G$1</f>
        <v>1.57163354507341</v>
      </c>
      <c r="H6957" s="2"/>
    </row>
    <row r="6958" customFormat="false" ht="12.75" hidden="false" customHeight="false" outlineLevel="0" collapsed="false">
      <c r="F6958" s="2" t="n">
        <v>0.120494688679626</v>
      </c>
      <c r="G6958" s="0" t="n">
        <f aca="false">F6958*$G$1</f>
        <v>2.40989377359252</v>
      </c>
      <c r="H6958" s="2"/>
    </row>
    <row r="6959" customFormat="false" ht="12.75" hidden="false" customHeight="false" outlineLevel="0" collapsed="false">
      <c r="F6959" s="2" t="n">
        <v>0.123486557972923</v>
      </c>
      <c r="G6959" s="0" t="n">
        <f aca="false">F6959*$G$1</f>
        <v>2.46973115945846</v>
      </c>
      <c r="H6959" s="2"/>
    </row>
    <row r="6960" customFormat="false" ht="12.75" hidden="false" customHeight="false" outlineLevel="0" collapsed="false">
      <c r="F6960" s="2" t="n">
        <v>0.0757968337069564</v>
      </c>
      <c r="G6960" s="0" t="n">
        <f aca="false">F6960*$G$1</f>
        <v>1.51593667413913</v>
      </c>
      <c r="H6960" s="2"/>
    </row>
    <row r="6961" customFormat="false" ht="12.75" hidden="false" customHeight="false" outlineLevel="0" collapsed="false">
      <c r="F6961" s="2" t="n">
        <v>0.0783433468777024</v>
      </c>
      <c r="G6961" s="0" t="n">
        <f aca="false">F6961*$G$1</f>
        <v>1.56686693755405</v>
      </c>
      <c r="H6961" s="2"/>
    </row>
    <row r="6962" customFormat="false" ht="12.75" hidden="false" customHeight="false" outlineLevel="0" collapsed="false">
      <c r="F6962" s="2" t="n">
        <v>0.789285563025196</v>
      </c>
      <c r="G6962" s="0" t="n">
        <f aca="false">F6962*$G$1</f>
        <v>15.7857112605039</v>
      </c>
      <c r="H6962" s="2"/>
    </row>
    <row r="6963" customFormat="false" ht="12.75" hidden="false" customHeight="false" outlineLevel="0" collapsed="false">
      <c r="F6963" s="2" t="n">
        <v>0.790157566565049</v>
      </c>
      <c r="G6963" s="0" t="n">
        <f aca="false">F6963*$G$1</f>
        <v>15.803151331301</v>
      </c>
      <c r="H6963" s="2"/>
    </row>
    <row r="6964" customFormat="false" ht="12.75" hidden="false" customHeight="false" outlineLevel="0" collapsed="false">
      <c r="F6964" s="2" t="n">
        <v>0.792728314115246</v>
      </c>
      <c r="G6964" s="0" t="n">
        <f aca="false">F6964*$G$1</f>
        <v>15.8545662823049</v>
      </c>
      <c r="H6964" s="2"/>
    </row>
    <row r="6965" customFormat="false" ht="12.75" hidden="false" customHeight="false" outlineLevel="0" collapsed="false">
      <c r="F6965" s="2" t="n">
        <v>0.793649349524083</v>
      </c>
      <c r="G6965" s="0" t="n">
        <f aca="false">F6965*$G$1</f>
        <v>15.8729869904817</v>
      </c>
      <c r="H6965" s="2"/>
    </row>
    <row r="6966" customFormat="false" ht="12.75" hidden="false" customHeight="false" outlineLevel="0" collapsed="false">
      <c r="F6966" s="2" t="n">
        <v>0.796099114432368</v>
      </c>
      <c r="G6966" s="0" t="n">
        <f aca="false">F6966*$G$1</f>
        <v>15.9219822886474</v>
      </c>
      <c r="H6966" s="2"/>
    </row>
    <row r="6967" customFormat="false" ht="12.75" hidden="false" customHeight="false" outlineLevel="0" collapsed="false">
      <c r="F6967" s="2" t="n">
        <v>0.795298598012093</v>
      </c>
      <c r="G6967" s="0" t="n">
        <f aca="false">F6967*$G$1</f>
        <v>15.9059719602419</v>
      </c>
      <c r="H6967" s="2"/>
    </row>
    <row r="6968" customFormat="false" ht="12.75" hidden="false" customHeight="false" outlineLevel="0" collapsed="false">
      <c r="F6968" s="2" t="n">
        <v>0.795712165295969</v>
      </c>
      <c r="G6968" s="0" t="n">
        <f aca="false">F6968*$G$1</f>
        <v>15.9142433059194</v>
      </c>
      <c r="H6968" s="2"/>
    </row>
    <row r="6969" customFormat="false" ht="12.75" hidden="false" customHeight="false" outlineLevel="0" collapsed="false">
      <c r="F6969" s="2" t="n">
        <v>0.798184972296522</v>
      </c>
      <c r="G6969" s="0" t="n">
        <f aca="false">F6969*$G$1</f>
        <v>15.9636994459304</v>
      </c>
      <c r="H6969" s="2"/>
    </row>
    <row r="6970" customFormat="false" ht="12.75" hidden="false" customHeight="false" outlineLevel="0" collapsed="false">
      <c r="F6970" s="2" t="n">
        <v>0.796026193036385</v>
      </c>
      <c r="G6970" s="0" t="n">
        <f aca="false">F6970*$G$1</f>
        <v>15.9205238607277</v>
      </c>
      <c r="H6970" s="2"/>
    </row>
    <row r="6971" customFormat="false" ht="12.75" hidden="false" customHeight="false" outlineLevel="0" collapsed="false">
      <c r="F6971" s="2" t="n">
        <v>0.791879410011398</v>
      </c>
      <c r="G6971" s="0" t="n">
        <f aca="false">F6971*$G$1</f>
        <v>15.837588200228</v>
      </c>
      <c r="H6971" s="2"/>
    </row>
    <row r="6972" customFormat="false" ht="12.75" hidden="false" customHeight="false" outlineLevel="0" collapsed="false">
      <c r="F6972" s="2" t="n">
        <v>0.789866127897633</v>
      </c>
      <c r="G6972" s="0" t="n">
        <f aca="false">F6972*$G$1</f>
        <v>15.7973225579527</v>
      </c>
      <c r="H6972" s="2"/>
    </row>
    <row r="6973" customFormat="false" ht="12.75" hidden="false" customHeight="false" outlineLevel="0" collapsed="false">
      <c r="F6973" s="2" t="n">
        <v>0.7976754352492</v>
      </c>
      <c r="G6973" s="0" t="n">
        <f aca="false">F6973*$G$1</f>
        <v>15.953508704984</v>
      </c>
      <c r="H6973" s="2"/>
    </row>
    <row r="6974" customFormat="false" ht="12.75" hidden="false" customHeight="false" outlineLevel="0" collapsed="false">
      <c r="F6974" s="2" t="n">
        <v>0.796682778777099</v>
      </c>
      <c r="G6974" s="0" t="n">
        <f aca="false">F6974*$G$1</f>
        <v>15.933655575542</v>
      </c>
      <c r="H6974" s="2"/>
    </row>
    <row r="6975" customFormat="false" ht="12.75" hidden="false" customHeight="false" outlineLevel="0" collapsed="false">
      <c r="F6975" s="2" t="n">
        <v>0.791733698916498</v>
      </c>
      <c r="G6975" s="0" t="n">
        <f aca="false">F6975*$G$1</f>
        <v>15.83467397833</v>
      </c>
      <c r="H6975" s="2"/>
    </row>
    <row r="6976" customFormat="false" ht="12.75" hidden="false" customHeight="false" outlineLevel="0" collapsed="false">
      <c r="F6976" s="2" t="n">
        <v>0.792049556530398</v>
      </c>
      <c r="G6976" s="0" t="n">
        <f aca="false">F6976*$G$1</f>
        <v>15.840991130608</v>
      </c>
      <c r="H6976" s="2"/>
    </row>
    <row r="6977" customFormat="false" ht="12.75" hidden="false" customHeight="false" outlineLevel="0" collapsed="false">
      <c r="F6977" s="2" t="n">
        <v>0.79668114073323</v>
      </c>
      <c r="G6977" s="0" t="n">
        <f aca="false">F6977*$G$1</f>
        <v>15.9336228146646</v>
      </c>
      <c r="H6977" s="2"/>
    </row>
    <row r="6978" customFormat="false" ht="12.75" hidden="false" customHeight="false" outlineLevel="0" collapsed="false">
      <c r="F6978" s="2" t="n">
        <v>0.790447879369665</v>
      </c>
      <c r="G6978" s="0" t="n">
        <f aca="false">F6978*$G$1</f>
        <v>15.8089575873933</v>
      </c>
      <c r="H6978" s="2"/>
    </row>
    <row r="6979" customFormat="false" ht="12.75" hidden="false" customHeight="false" outlineLevel="0" collapsed="false">
      <c r="F6979" s="2" t="n">
        <v>0.792923010134023</v>
      </c>
      <c r="G6979" s="0" t="n">
        <f aca="false">F6979*$G$1</f>
        <v>15.8584602026805</v>
      </c>
      <c r="H6979" s="2"/>
    </row>
    <row r="6980" customFormat="false" ht="12.75" hidden="false" customHeight="false" outlineLevel="0" collapsed="false">
      <c r="F6980" s="2" t="n">
        <v>0.797409587351444</v>
      </c>
      <c r="G6980" s="0" t="n">
        <f aca="false">F6980*$G$1</f>
        <v>15.9481917470289</v>
      </c>
      <c r="H6980" s="2"/>
    </row>
    <row r="6981" customFormat="false" ht="12.75" hidden="false" customHeight="false" outlineLevel="0" collapsed="false">
      <c r="F6981" s="2" t="n">
        <v>0.790208137138564</v>
      </c>
      <c r="G6981" s="0" t="n">
        <f aca="false">F6981*$G$1</f>
        <v>15.8041627427713</v>
      </c>
      <c r="H6981" s="2"/>
    </row>
    <row r="6982" customFormat="false" ht="12.75" hidden="false" customHeight="false" outlineLevel="0" collapsed="false">
      <c r="F6982" s="2" t="n">
        <v>0.79636676223961</v>
      </c>
      <c r="G6982" s="0" t="n">
        <f aca="false">F6982*$G$1</f>
        <v>15.9273352447922</v>
      </c>
      <c r="H6982" s="2"/>
    </row>
    <row r="6983" customFormat="false" ht="12.75" hidden="false" customHeight="false" outlineLevel="0" collapsed="false">
      <c r="F6983" s="2" t="n">
        <v>0.795420398280054</v>
      </c>
      <c r="G6983" s="0" t="n">
        <f aca="false">F6983*$G$1</f>
        <v>15.9084079656011</v>
      </c>
      <c r="H6983" s="2"/>
    </row>
    <row r="6984" customFormat="false" ht="12.75" hidden="false" customHeight="false" outlineLevel="0" collapsed="false">
      <c r="F6984" s="2" t="n">
        <v>0.797772455027121</v>
      </c>
      <c r="G6984" s="0" t="n">
        <f aca="false">F6984*$G$1</f>
        <v>15.9554491005424</v>
      </c>
      <c r="H6984" s="2"/>
    </row>
    <row r="6985" customFormat="false" ht="12.75" hidden="false" customHeight="false" outlineLevel="0" collapsed="false">
      <c r="F6985" s="2" t="n">
        <v>0.791102850456248</v>
      </c>
      <c r="G6985" s="0" t="n">
        <f aca="false">F6985*$G$1</f>
        <v>15.822057009125</v>
      </c>
      <c r="H6985" s="2"/>
    </row>
    <row r="6986" customFormat="false" ht="12.75" hidden="false" customHeight="false" outlineLevel="0" collapsed="false">
      <c r="F6986" s="2" t="n">
        <v>0.792510063027593</v>
      </c>
      <c r="G6986" s="0" t="n">
        <f aca="false">F6986*$G$1</f>
        <v>15.8502012605519</v>
      </c>
      <c r="H6986" s="2"/>
    </row>
    <row r="6987" customFormat="false" ht="12.75" hidden="false" customHeight="false" outlineLevel="0" collapsed="false">
      <c r="F6987" s="2" t="n">
        <v>0.794352723920552</v>
      </c>
      <c r="G6987" s="0" t="n">
        <f aca="false">F6987*$G$1</f>
        <v>15.887054478411</v>
      </c>
      <c r="H6987" s="2"/>
    </row>
    <row r="6988" customFormat="false" ht="12.75" hidden="false" customHeight="false" outlineLevel="0" collapsed="false">
      <c r="F6988" s="2" t="n">
        <v>0.789017617040329</v>
      </c>
      <c r="G6988" s="0" t="n">
        <f aca="false">F6988*$G$1</f>
        <v>15.7803523408066</v>
      </c>
      <c r="H6988" s="2"/>
    </row>
    <row r="6989" customFormat="false" ht="12.75" hidden="false" customHeight="false" outlineLevel="0" collapsed="false">
      <c r="F6989" s="2" t="n">
        <v>0.791151218162495</v>
      </c>
      <c r="G6989" s="0" t="n">
        <f aca="false">F6989*$G$1</f>
        <v>15.8230243632499</v>
      </c>
      <c r="H6989" s="2"/>
    </row>
    <row r="6990" customFormat="false" ht="12.75" hidden="false" customHeight="false" outlineLevel="0" collapsed="false">
      <c r="F6990" s="2" t="n">
        <v>0.78887325344443</v>
      </c>
      <c r="G6990" s="0" t="n">
        <f aca="false">F6990*$G$1</f>
        <v>15.7774650688886</v>
      </c>
      <c r="H6990" s="2"/>
    </row>
    <row r="6991" customFormat="false" ht="12.75" hidden="false" customHeight="false" outlineLevel="0" collapsed="false">
      <c r="F6991" s="2" t="n">
        <v>0.798111984623712</v>
      </c>
      <c r="G6991" s="0" t="n">
        <f aca="false">F6991*$G$1</f>
        <v>15.9622396924742</v>
      </c>
      <c r="H6991" s="2"/>
    </row>
    <row r="6992" customFormat="false" ht="12.75" hidden="false" customHeight="false" outlineLevel="0" collapsed="false">
      <c r="F6992" s="2" t="n">
        <v>0.789431472643446</v>
      </c>
      <c r="G6992" s="0" t="n">
        <f aca="false">F6992*$G$1</f>
        <v>15.7886294528689</v>
      </c>
      <c r="H6992" s="2"/>
    </row>
    <row r="6993" customFormat="false" ht="12.75" hidden="false" customHeight="false" outlineLevel="0" collapsed="false">
      <c r="F6993" s="2" t="n">
        <v>0.793310109604056</v>
      </c>
      <c r="G6993" s="0" t="n">
        <f aca="false">F6993*$G$1</f>
        <v>15.8662021920811</v>
      </c>
      <c r="H6993" s="2"/>
    </row>
    <row r="6994" customFormat="false" ht="12.75" hidden="false" customHeight="false" outlineLevel="0" collapsed="false">
      <c r="F6994" s="2" t="n">
        <v>0.796779844122578</v>
      </c>
      <c r="G6994" s="0" t="n">
        <f aca="false">F6994*$G$1</f>
        <v>15.9355968824516</v>
      </c>
      <c r="H6994" s="2"/>
    </row>
    <row r="6995" customFormat="false" ht="12.75" hidden="false" customHeight="false" outlineLevel="0" collapsed="false">
      <c r="F6995" s="2" t="n">
        <v>0.796634702985</v>
      </c>
      <c r="G6995" s="0" t="n">
        <f aca="false">F6995*$G$1</f>
        <v>15.9326940597</v>
      </c>
      <c r="H6995" s="2"/>
    </row>
    <row r="6996" customFormat="false" ht="12.75" hidden="false" customHeight="false" outlineLevel="0" collapsed="false">
      <c r="F6996" s="2" t="n">
        <v>0.794644077559255</v>
      </c>
      <c r="G6996" s="0" t="n">
        <f aca="false">F6996*$G$1</f>
        <v>15.8928815511851</v>
      </c>
      <c r="H6996" s="2"/>
    </row>
    <row r="6997" customFormat="false" ht="12.75" hidden="false" customHeight="false" outlineLevel="0" collapsed="false">
      <c r="F6997" s="2" t="n">
        <v>0.791515369402263</v>
      </c>
      <c r="G6997" s="0" t="n">
        <f aca="false">F6997*$G$1</f>
        <v>15.8303073880453</v>
      </c>
      <c r="H6997" s="2"/>
    </row>
    <row r="6998" customFormat="false" ht="12.75" hidden="false" customHeight="false" outlineLevel="0" collapsed="false">
      <c r="F6998" s="2" t="n">
        <v>0.797433213504429</v>
      </c>
      <c r="G6998" s="0" t="n">
        <f aca="false">F6998*$G$1</f>
        <v>15.9486642700886</v>
      </c>
      <c r="H6998" s="2"/>
    </row>
    <row r="6999" customFormat="false" ht="12.75" hidden="false" customHeight="false" outlineLevel="0" collapsed="false">
      <c r="F6999" s="2" t="n">
        <v>0.797069639366599</v>
      </c>
      <c r="G6999" s="0" t="n">
        <f aca="false">F6999*$G$1</f>
        <v>15.941392787332</v>
      </c>
      <c r="H6999" s="2"/>
    </row>
    <row r="7000" customFormat="false" ht="12.75" hidden="false" customHeight="false" outlineLevel="0" collapsed="false">
      <c r="F7000" s="2" t="n">
        <v>0.792242753201315</v>
      </c>
      <c r="G7000" s="0" t="n">
        <f aca="false">F7000*$G$1</f>
        <v>15.8448550640263</v>
      </c>
      <c r="H7000" s="2"/>
    </row>
    <row r="7001" customFormat="false" ht="12.75" hidden="false" customHeight="false" outlineLevel="0" collapsed="false">
      <c r="F7001" s="2" t="n">
        <v>0.795833305410122</v>
      </c>
      <c r="G7001" s="0" t="n">
        <f aca="false">F7001*$G$1</f>
        <v>15.9166661082024</v>
      </c>
      <c r="H7001" s="2"/>
    </row>
    <row r="7002" customFormat="false" ht="12.75" hidden="false" customHeight="false" outlineLevel="0" collapsed="false">
      <c r="F7002" s="2" t="n">
        <v>0.790520689166324</v>
      </c>
      <c r="G7002" s="0" t="n">
        <f aca="false">F7002*$G$1</f>
        <v>15.8104137833265</v>
      </c>
      <c r="H7002" s="2"/>
    </row>
    <row r="7003" customFormat="false" ht="12.75" hidden="false" customHeight="false" outlineLevel="0" collapsed="false">
      <c r="F7003" s="2" t="n">
        <v>0.795420398280054</v>
      </c>
      <c r="G7003" s="0" t="n">
        <f aca="false">F7003*$G$1</f>
        <v>15.9084079656011</v>
      </c>
      <c r="H7003" s="2"/>
    </row>
    <row r="7004" customFormat="false" ht="12.75" hidden="false" customHeight="false" outlineLevel="0" collapsed="false">
      <c r="F7004" s="2" t="n">
        <v>0.793625383918634</v>
      </c>
      <c r="G7004" s="0" t="n">
        <f aca="false">F7004*$G$1</f>
        <v>15.8725076783727</v>
      </c>
      <c r="H7004" s="2"/>
    </row>
    <row r="7005" customFormat="false" ht="12.75" hidden="false" customHeight="false" outlineLevel="0" collapsed="false">
      <c r="F7005" s="2" t="n">
        <v>0.792194325907476</v>
      </c>
      <c r="G7005" s="0" t="n">
        <f aca="false">F7005*$G$1</f>
        <v>15.8438865181495</v>
      </c>
      <c r="H7005" s="2"/>
    </row>
    <row r="7006" customFormat="false" ht="12.75" hidden="false" customHeight="false" outlineLevel="0" collapsed="false">
      <c r="F7006" s="2" t="n">
        <v>0.78887325344443</v>
      </c>
      <c r="G7006" s="0" t="n">
        <f aca="false">F7006*$G$1</f>
        <v>15.7774650688886</v>
      </c>
      <c r="H7006" s="2"/>
    </row>
    <row r="7007" customFormat="false" ht="12.75" hidden="false" customHeight="false" outlineLevel="0" collapsed="false">
      <c r="F7007" s="2" t="n">
        <v>0.793359067509788</v>
      </c>
      <c r="G7007" s="0" t="n">
        <f aca="false">F7007*$G$1</f>
        <v>15.8671813501958</v>
      </c>
      <c r="H7007" s="2"/>
    </row>
    <row r="7008" customFormat="false" ht="12.75" hidden="false" customHeight="false" outlineLevel="0" collapsed="false">
      <c r="F7008" s="2" t="n">
        <v>0.793601272680431</v>
      </c>
      <c r="G7008" s="0" t="n">
        <f aca="false">F7008*$G$1</f>
        <v>15.8720254536086</v>
      </c>
      <c r="H7008" s="2"/>
    </row>
    <row r="7009" customFormat="false" ht="12.75" hidden="false" customHeight="false" outlineLevel="0" collapsed="false">
      <c r="F7009" s="2" t="n">
        <v>0.79064189744789</v>
      </c>
      <c r="G7009" s="0" t="n">
        <f aca="false">F7009*$G$1</f>
        <v>15.8128379489578</v>
      </c>
      <c r="H7009" s="2"/>
    </row>
    <row r="7010" customFormat="false" ht="12.75" hidden="false" customHeight="false" outlineLevel="0" collapsed="false">
      <c r="F7010" s="2" t="n">
        <v>0.309960771711518</v>
      </c>
      <c r="G7010" s="0" t="n">
        <f aca="false">F7010*$G$1</f>
        <v>6.19921543423036</v>
      </c>
      <c r="H7010" s="2"/>
    </row>
    <row r="7011" customFormat="false" ht="12.75" hidden="false" customHeight="false" outlineLevel="0" collapsed="false">
      <c r="F7011" s="2" t="n">
        <v>0.305862485440761</v>
      </c>
      <c r="G7011" s="0" t="n">
        <f aca="false">F7011*$G$1</f>
        <v>6.11724970881522</v>
      </c>
      <c r="H7011" s="2"/>
    </row>
    <row r="7012" customFormat="false" ht="12.75" hidden="false" customHeight="false" outlineLevel="0" collapsed="false">
      <c r="F7012" s="2" t="n">
        <v>0.30411593184179</v>
      </c>
      <c r="G7012" s="0" t="n">
        <f aca="false">F7012*$G$1</f>
        <v>6.0823186368358</v>
      </c>
      <c r="H7012" s="2"/>
    </row>
    <row r="7013" customFormat="false" ht="12.75" hidden="false" customHeight="false" outlineLevel="0" collapsed="false">
      <c r="F7013" s="2" t="n">
        <v>0.307002345267915</v>
      </c>
      <c r="G7013" s="0" t="n">
        <f aca="false">F7013*$G$1</f>
        <v>6.1400469053583</v>
      </c>
      <c r="H7013" s="2"/>
    </row>
    <row r="7014" customFormat="false" ht="12.75" hidden="false" customHeight="false" outlineLevel="0" collapsed="false">
      <c r="F7014" s="2" t="n">
        <v>0.311080825510027</v>
      </c>
      <c r="G7014" s="0" t="n">
        <f aca="false">F7014*$G$1</f>
        <v>6.22161651020054</v>
      </c>
      <c r="H7014" s="2"/>
    </row>
    <row r="7015" customFormat="false" ht="12.75" hidden="false" customHeight="false" outlineLevel="0" collapsed="false">
      <c r="F7015" s="2" t="n">
        <v>0.304048696757608</v>
      </c>
      <c r="G7015" s="0" t="n">
        <f aca="false">F7015*$G$1</f>
        <v>6.08097393515216</v>
      </c>
      <c r="H7015" s="2"/>
    </row>
    <row r="7016" customFormat="false" ht="12.75" hidden="false" customHeight="false" outlineLevel="0" collapsed="false">
      <c r="F7016" s="2" t="n">
        <v>0.306881247390583</v>
      </c>
      <c r="G7016" s="0" t="n">
        <f aca="false">F7016*$G$1</f>
        <v>6.13762494781166</v>
      </c>
      <c r="H7016" s="2"/>
    </row>
    <row r="7017" customFormat="false" ht="12.75" hidden="false" customHeight="false" outlineLevel="0" collapsed="false">
      <c r="F7017" s="2" t="n">
        <v>0.303584666938237</v>
      </c>
      <c r="G7017" s="0" t="n">
        <f aca="false">F7017*$G$1</f>
        <v>6.07169333876474</v>
      </c>
      <c r="H7017" s="2"/>
    </row>
    <row r="7018" customFormat="false" ht="12.75" hidden="false" customHeight="false" outlineLevel="0" collapsed="false">
      <c r="F7018" s="2" t="n">
        <v>0.311828061598054</v>
      </c>
      <c r="G7018" s="0" t="n">
        <f aca="false">F7018*$G$1</f>
        <v>6.23656123196108</v>
      </c>
      <c r="H7018" s="2"/>
    </row>
    <row r="7019" customFormat="false" ht="12.75" hidden="false" customHeight="false" outlineLevel="0" collapsed="false">
      <c r="F7019" s="2" t="n">
        <v>0.31202208255186</v>
      </c>
      <c r="G7019" s="0" t="n">
        <f aca="false">F7019*$G$1</f>
        <v>6.2404416510372</v>
      </c>
      <c r="H7019" s="2"/>
    </row>
    <row r="7020" customFormat="false" ht="12.75" hidden="false" customHeight="false" outlineLevel="0" collapsed="false">
      <c r="F7020" s="2" t="n">
        <v>0.31183203812309</v>
      </c>
      <c r="G7020" s="0" t="n">
        <f aca="false">F7020*$G$1</f>
        <v>6.2366407624618</v>
      </c>
      <c r="H7020" s="2"/>
    </row>
    <row r="7021" customFormat="false" ht="12.75" hidden="false" customHeight="false" outlineLevel="0" collapsed="false">
      <c r="F7021" s="2" t="n">
        <v>0.303999029603714</v>
      </c>
      <c r="G7021" s="0" t="n">
        <f aca="false">F7021*$G$1</f>
        <v>6.07998059207428</v>
      </c>
      <c r="H7021" s="2"/>
    </row>
    <row r="7022" customFormat="false" ht="12.75" hidden="false" customHeight="false" outlineLevel="0" collapsed="false">
      <c r="F7022" s="2" t="n">
        <v>0.305716371821988</v>
      </c>
      <c r="G7022" s="0" t="n">
        <f aca="false">F7022*$G$1</f>
        <v>6.11432743643976</v>
      </c>
      <c r="H7022" s="2"/>
    </row>
    <row r="7023" customFormat="false" ht="12.75" hidden="false" customHeight="false" outlineLevel="0" collapsed="false">
      <c r="F7023" s="2" t="n">
        <v>0.305498297867599</v>
      </c>
      <c r="G7023" s="0" t="n">
        <f aca="false">F7023*$G$1</f>
        <v>6.10996595735198</v>
      </c>
      <c r="H7023" s="2"/>
    </row>
    <row r="7024" customFormat="false" ht="12.75" hidden="false" customHeight="false" outlineLevel="0" collapsed="false">
      <c r="F7024" s="2" t="n">
        <v>0.305328315097044</v>
      </c>
      <c r="G7024" s="0" t="n">
        <f aca="false">F7024*$G$1</f>
        <v>6.10656630194088</v>
      </c>
      <c r="H7024" s="2"/>
    </row>
    <row r="7025" customFormat="false" ht="12.75" hidden="false" customHeight="false" outlineLevel="0" collapsed="false">
      <c r="F7025" s="2" t="n">
        <v>0.312460637520952</v>
      </c>
      <c r="G7025" s="0" t="n">
        <f aca="false">F7025*$G$1</f>
        <v>6.24921275041904</v>
      </c>
      <c r="H7025" s="2"/>
    </row>
    <row r="7026" customFormat="false" ht="12.75" hidden="false" customHeight="false" outlineLevel="0" collapsed="false">
      <c r="F7026" s="2" t="n">
        <v>0.312096203116924</v>
      </c>
      <c r="G7026" s="0" t="n">
        <f aca="false">F7026*$G$1</f>
        <v>6.24192406233848</v>
      </c>
      <c r="H7026" s="2"/>
    </row>
    <row r="7027" customFormat="false" ht="12.75" hidden="false" customHeight="false" outlineLevel="0" collapsed="false">
      <c r="F7027" s="2" t="n">
        <v>0.310033449808242</v>
      </c>
      <c r="G7027" s="0" t="n">
        <f aca="false">F7027*$G$1</f>
        <v>6.20066899616484</v>
      </c>
      <c r="H7027" s="2"/>
    </row>
    <row r="7028" customFormat="false" ht="12.75" hidden="false" customHeight="false" outlineLevel="0" collapsed="false">
      <c r="F7028" s="2" t="n">
        <v>0.310279954234881</v>
      </c>
      <c r="G7028" s="0" t="n">
        <f aca="false">F7028*$G$1</f>
        <v>6.20559908469762</v>
      </c>
      <c r="H7028" s="2"/>
    </row>
    <row r="7029" customFormat="false" ht="12.75" hidden="false" customHeight="false" outlineLevel="0" collapsed="false">
      <c r="F7029" s="2" t="n">
        <v>0.306760166905679</v>
      </c>
      <c r="G7029" s="0" t="n">
        <f aca="false">F7029*$G$1</f>
        <v>6.13520333811358</v>
      </c>
      <c r="H7029" s="2"/>
    </row>
    <row r="7030" customFormat="false" ht="12.75" hidden="false" customHeight="false" outlineLevel="0" collapsed="false">
      <c r="F7030" s="2" t="n">
        <v>0.303921996571489</v>
      </c>
      <c r="G7030" s="0" t="n">
        <f aca="false">F7030*$G$1</f>
        <v>6.07843993142978</v>
      </c>
      <c r="H7030" s="2"/>
    </row>
    <row r="7031" customFormat="false" ht="12.75" hidden="false" customHeight="false" outlineLevel="0" collapsed="false">
      <c r="F7031" s="2" t="n">
        <v>0.306664637674447</v>
      </c>
      <c r="G7031" s="0" t="n">
        <f aca="false">F7031*$G$1</f>
        <v>6.13329275348894</v>
      </c>
      <c r="H7031" s="2"/>
    </row>
    <row r="7032" customFormat="false" ht="12.75" hidden="false" customHeight="false" outlineLevel="0" collapsed="false">
      <c r="F7032" s="2" t="n">
        <v>0.306326427198177</v>
      </c>
      <c r="G7032" s="0" t="n">
        <f aca="false">F7032*$G$1</f>
        <v>6.12652854396354</v>
      </c>
      <c r="H7032" s="2"/>
    </row>
    <row r="7033" customFormat="false" ht="12.75" hidden="false" customHeight="false" outlineLevel="0" collapsed="false">
      <c r="F7033" s="2" t="n">
        <v>0.312143508662282</v>
      </c>
      <c r="G7033" s="0" t="n">
        <f aca="false">F7033*$G$1</f>
        <v>6.24287017324564</v>
      </c>
      <c r="H7033" s="2"/>
    </row>
    <row r="7034" customFormat="false" ht="12.75" hidden="false" customHeight="false" outlineLevel="0" collapsed="false">
      <c r="F7034" s="2" t="n">
        <v>0.30566820246797</v>
      </c>
      <c r="G7034" s="0" t="n">
        <f aca="false">F7034*$G$1</f>
        <v>6.1133640493594</v>
      </c>
      <c r="H7034" s="2"/>
    </row>
    <row r="7035" customFormat="false" ht="12.75" hidden="false" customHeight="false" outlineLevel="0" collapsed="false">
      <c r="F7035" s="2" t="n">
        <v>0.312389052304974</v>
      </c>
      <c r="G7035" s="0" t="n">
        <f aca="false">F7035*$G$1</f>
        <v>6.24778104609948</v>
      </c>
      <c r="H7035" s="2"/>
    </row>
    <row r="7036" customFormat="false" ht="12.75" hidden="false" customHeight="false" outlineLevel="0" collapsed="false">
      <c r="F7036" s="2" t="n">
        <v>0.306347025446633</v>
      </c>
      <c r="G7036" s="0" t="n">
        <f aca="false">F7036*$G$1</f>
        <v>6.12694050893266</v>
      </c>
      <c r="H7036" s="2"/>
    </row>
    <row r="7037" customFormat="false" ht="12.75" hidden="false" customHeight="false" outlineLevel="0" collapsed="false">
      <c r="F7037" s="2" t="n">
        <v>0.306833277204413</v>
      </c>
      <c r="G7037" s="0" t="n">
        <f aca="false">F7037*$G$1</f>
        <v>6.13666554408826</v>
      </c>
      <c r="H7037" s="2"/>
    </row>
    <row r="7038" customFormat="false" ht="12.75" hidden="false" customHeight="false" outlineLevel="0" collapsed="false">
      <c r="F7038" s="2" t="n">
        <v>0.30581409385442</v>
      </c>
      <c r="G7038" s="0" t="n">
        <f aca="false">F7038*$G$1</f>
        <v>6.1162818770884</v>
      </c>
      <c r="H7038" s="2"/>
    </row>
    <row r="7039" customFormat="false" ht="12.75" hidden="false" customHeight="false" outlineLevel="0" collapsed="false">
      <c r="F7039" s="2" t="n">
        <v>0.309936654818368</v>
      </c>
      <c r="G7039" s="0" t="n">
        <f aca="false">F7039*$G$1</f>
        <v>6.19873309636736</v>
      </c>
      <c r="H7039" s="2"/>
    </row>
    <row r="7040" customFormat="false" ht="12.75" hidden="false" customHeight="false" outlineLevel="0" collapsed="false">
      <c r="F7040" s="2" t="n">
        <v>0.305064780005821</v>
      </c>
      <c r="G7040" s="0" t="n">
        <f aca="false">F7040*$G$1</f>
        <v>6.10129560011642</v>
      </c>
      <c r="H7040" s="2"/>
    </row>
    <row r="7041" customFormat="false" ht="12.75" hidden="false" customHeight="false" outlineLevel="0" collapsed="false">
      <c r="F7041" s="2" t="n">
        <v>0.309984918988005</v>
      </c>
      <c r="G7041" s="0" t="n">
        <f aca="false">F7041*$G$1</f>
        <v>6.1996983797601</v>
      </c>
      <c r="H7041" s="2"/>
    </row>
    <row r="7042" customFormat="false" ht="12.75" hidden="false" customHeight="false" outlineLevel="0" collapsed="false">
      <c r="F7042" s="2" t="n">
        <v>0.308215509019257</v>
      </c>
      <c r="G7042" s="0" t="n">
        <f aca="false">F7042*$G$1</f>
        <v>6.16431018038514</v>
      </c>
      <c r="H7042" s="2"/>
    </row>
    <row r="7043" customFormat="false" ht="12.75" hidden="false" customHeight="false" outlineLevel="0" collapsed="false">
      <c r="F7043" s="2" t="n">
        <v>0.312750651478138</v>
      </c>
      <c r="G7043" s="0" t="n">
        <f aca="false">F7043*$G$1</f>
        <v>6.25501302956276</v>
      </c>
      <c r="H7043" s="2"/>
    </row>
    <row r="7044" customFormat="false" ht="12.75" hidden="false" customHeight="false" outlineLevel="0" collapsed="false">
      <c r="F7044" s="2" t="n">
        <v>0.305767787708254</v>
      </c>
      <c r="G7044" s="0" t="n">
        <f aca="false">F7044*$G$1</f>
        <v>6.11535575416508</v>
      </c>
      <c r="H7044" s="2"/>
    </row>
    <row r="7045" customFormat="false" ht="12.75" hidden="false" customHeight="false" outlineLevel="0" collapsed="false">
      <c r="F7045" s="2" t="n">
        <v>0.312656648737877</v>
      </c>
      <c r="G7045" s="0" t="n">
        <f aca="false">F7045*$G$1</f>
        <v>6.25313297475754</v>
      </c>
      <c r="H7045" s="2"/>
    </row>
    <row r="7046" customFormat="false" ht="12.75" hidden="false" customHeight="false" outlineLevel="0" collapsed="false">
      <c r="F7046" s="2" t="n">
        <v>0.311467317707653</v>
      </c>
      <c r="G7046" s="0" t="n">
        <f aca="false">F7046*$G$1</f>
        <v>6.22934635415306</v>
      </c>
      <c r="H7046" s="2"/>
    </row>
    <row r="7047" customFormat="false" ht="12.75" hidden="false" customHeight="false" outlineLevel="0" collapsed="false">
      <c r="F7047" s="2" t="n">
        <v>0.305110094883798</v>
      </c>
      <c r="G7047" s="0" t="n">
        <f aca="false">F7047*$G$1</f>
        <v>6.10220189767596</v>
      </c>
      <c r="H7047" s="2"/>
    </row>
    <row r="7048" customFormat="false" ht="12.75" hidden="false" customHeight="false" outlineLevel="0" collapsed="false">
      <c r="F7048" s="2" t="n">
        <v>0.312196876986302</v>
      </c>
      <c r="G7048" s="0" t="n">
        <f aca="false">F7048*$G$1</f>
        <v>6.24393753972604</v>
      </c>
      <c r="H7048" s="2"/>
    </row>
    <row r="7049" customFormat="false" ht="12.75" hidden="false" customHeight="false" outlineLevel="0" collapsed="false">
      <c r="F7049" s="2" t="n">
        <v>0.306301697677306</v>
      </c>
      <c r="G7049" s="0" t="n">
        <f aca="false">F7049*$G$1</f>
        <v>6.12603395354612</v>
      </c>
      <c r="H7049" s="2"/>
    </row>
    <row r="7050" customFormat="false" ht="12.75" hidden="false" customHeight="false" outlineLevel="0" collapsed="false">
      <c r="F7050" s="2" t="n">
        <v>0.308143359493597</v>
      </c>
      <c r="G7050" s="0" t="n">
        <f aca="false">F7050*$G$1</f>
        <v>6.16286718987194</v>
      </c>
      <c r="H7050" s="2"/>
    </row>
    <row r="7051" customFormat="false" ht="12.75" hidden="false" customHeight="false" outlineLevel="0" collapsed="false">
      <c r="F7051" s="2" t="n">
        <v>0.312313464327108</v>
      </c>
      <c r="G7051" s="0" t="n">
        <f aca="false">F7051*$G$1</f>
        <v>6.24626928654216</v>
      </c>
      <c r="H7051" s="2"/>
    </row>
    <row r="7052" customFormat="false" ht="12.75" hidden="false" customHeight="false" outlineLevel="0" collapsed="false">
      <c r="F7052" s="2" t="n">
        <v>0.307365401436141</v>
      </c>
      <c r="G7052" s="0" t="n">
        <f aca="false">F7052*$G$1</f>
        <v>6.14730802872282</v>
      </c>
      <c r="H7052" s="2"/>
    </row>
    <row r="7053" customFormat="false" ht="12.75" hidden="false" customHeight="false" outlineLevel="0" collapsed="false">
      <c r="F7053" s="2" t="n">
        <v>0.305813358112428</v>
      </c>
      <c r="G7053" s="0" t="n">
        <f aca="false">F7053*$G$1</f>
        <v>6.11626716224856</v>
      </c>
      <c r="H7053" s="2"/>
    </row>
    <row r="7054" customFormat="false" ht="12.75" hidden="false" customHeight="false" outlineLevel="0" collapsed="false">
      <c r="F7054" s="2" t="n">
        <v>0.309839603666155</v>
      </c>
      <c r="G7054" s="0" t="n">
        <f aca="false">F7054*$G$1</f>
        <v>6.1967920733231</v>
      </c>
      <c r="H7054" s="2"/>
    </row>
    <row r="7055" customFormat="false" ht="12.75" hidden="false" customHeight="false" outlineLevel="0" collapsed="false">
      <c r="F7055" s="2" t="n">
        <v>0.308603305231814</v>
      </c>
      <c r="G7055" s="0" t="n">
        <f aca="false">F7055*$G$1</f>
        <v>6.17206610463628</v>
      </c>
      <c r="H7055" s="2"/>
    </row>
    <row r="7056" customFormat="false" ht="12.75" hidden="false" customHeight="false" outlineLevel="0" collapsed="false">
      <c r="F7056" s="2" t="n">
        <v>0.30387316433012</v>
      </c>
      <c r="G7056" s="0" t="n">
        <f aca="false">F7056*$G$1</f>
        <v>6.0774632866024</v>
      </c>
      <c r="H7056" s="2"/>
    </row>
    <row r="7057" customFormat="false" ht="12.75" hidden="false" customHeight="false" outlineLevel="0" collapsed="false">
      <c r="F7057" s="2" t="n">
        <v>0.304940551583419</v>
      </c>
      <c r="G7057" s="0" t="n">
        <f aca="false">F7057*$G$1</f>
        <v>6.09881103166838</v>
      </c>
      <c r="H7057" s="2"/>
    </row>
    <row r="7058" customFormat="false" ht="12.75" hidden="false" customHeight="false" outlineLevel="0" collapsed="false">
      <c r="F7058" s="2" t="n">
        <v>0.310765667344383</v>
      </c>
      <c r="G7058" s="0" t="n">
        <f aca="false">F7058*$G$1</f>
        <v>6.21531334688766</v>
      </c>
      <c r="H7058" s="2"/>
    </row>
    <row r="7059" customFormat="false" ht="12.75" hidden="false" customHeight="false" outlineLevel="0" collapsed="false">
      <c r="F7059" s="2" t="n">
        <v>0.306738732474398</v>
      </c>
      <c r="G7059" s="0" t="n">
        <f aca="false">F7059*$G$1</f>
        <v>6.13477464948796</v>
      </c>
      <c r="H7059" s="2"/>
    </row>
    <row r="7060" customFormat="false" ht="12.75" hidden="false" customHeight="false" outlineLevel="0" collapsed="false">
      <c r="F7060" s="2" t="n">
        <v>0.312361745417072</v>
      </c>
      <c r="G7060" s="0" t="n">
        <f aca="false">F7060*$G$1</f>
        <v>6.24723490834144</v>
      </c>
      <c r="H7060" s="2"/>
    </row>
    <row r="7061" customFormat="false" ht="12.75" hidden="false" customHeight="false" outlineLevel="0" collapsed="false">
      <c r="F7061" s="2" t="n">
        <v>0.303630383855108</v>
      </c>
      <c r="G7061" s="0" t="n">
        <f aca="false">F7061*$G$1</f>
        <v>6.07260767710216</v>
      </c>
      <c r="H7061" s="2"/>
    </row>
    <row r="7062" customFormat="false" ht="12.75" hidden="false" customHeight="false" outlineLevel="0" collapsed="false">
      <c r="F7062" s="2" t="n">
        <v>0.31214720886146</v>
      </c>
      <c r="G7062" s="0" t="n">
        <f aca="false">F7062*$G$1</f>
        <v>6.2429441772292</v>
      </c>
      <c r="H7062" s="2"/>
    </row>
    <row r="7063" customFormat="false" ht="12.75" hidden="false" customHeight="false" outlineLevel="0" collapsed="false">
      <c r="F7063" s="2" t="n">
        <v>0.309354570032511</v>
      </c>
      <c r="G7063" s="0" t="n">
        <f aca="false">F7063*$G$1</f>
        <v>6.18709140065022</v>
      </c>
      <c r="H7063" s="2"/>
    </row>
    <row r="7064" customFormat="false" ht="12.75" hidden="false" customHeight="false" outlineLevel="0" collapsed="false">
      <c r="F7064" s="2" t="n">
        <v>0.311100787527129</v>
      </c>
      <c r="G7064" s="0" t="n">
        <f aca="false">F7064*$G$1</f>
        <v>6.22201575054258</v>
      </c>
      <c r="H7064" s="2"/>
    </row>
    <row r="7065" customFormat="false" ht="12.75" hidden="false" customHeight="false" outlineLevel="0" collapsed="false">
      <c r="F7065" s="2" t="n">
        <v>0.30945243576356</v>
      </c>
      <c r="G7065" s="0" t="n">
        <f aca="false">F7065*$G$1</f>
        <v>6.1890487152712</v>
      </c>
      <c r="H7065" s="2"/>
    </row>
    <row r="7066" customFormat="false" ht="12.75" hidden="false" customHeight="false" outlineLevel="0" collapsed="false">
      <c r="F7066" s="2" t="n">
        <v>0.309499757673572</v>
      </c>
      <c r="G7066" s="0" t="n">
        <f aca="false">F7066*$G$1</f>
        <v>6.18999515347144</v>
      </c>
      <c r="H7066" s="2"/>
    </row>
    <row r="7067" customFormat="false" ht="12.75" hidden="false" customHeight="false" outlineLevel="0" collapsed="false">
      <c r="F7067" s="2" t="n">
        <v>0.304026594231492</v>
      </c>
      <c r="G7067" s="0" t="n">
        <f aca="false">F7067*$G$1</f>
        <v>6.08053188462984</v>
      </c>
      <c r="H7067" s="2"/>
    </row>
    <row r="7068" customFormat="false" ht="12.75" hidden="false" customHeight="false" outlineLevel="0" collapsed="false">
      <c r="F7068" s="2" t="n">
        <v>0.309794286583855</v>
      </c>
      <c r="G7068" s="0" t="n">
        <f aca="false">F7068*$G$1</f>
        <v>6.1958857316771</v>
      </c>
      <c r="H7068" s="2"/>
    </row>
    <row r="7069" customFormat="false" ht="12.75" hidden="false" customHeight="false" outlineLevel="0" collapsed="false">
      <c r="F7069" s="2" t="n">
        <v>0.312313464327108</v>
      </c>
      <c r="G7069" s="0" t="n">
        <f aca="false">F7069*$G$1</f>
        <v>6.24626928654216</v>
      </c>
      <c r="H7069" s="2"/>
    </row>
    <row r="7070" customFormat="false" ht="12.75" hidden="false" customHeight="false" outlineLevel="0" collapsed="false">
      <c r="F7070" s="2" t="n">
        <v>0.304384625104488</v>
      </c>
      <c r="G7070" s="0" t="n">
        <f aca="false">F7070*$G$1</f>
        <v>6.08769250208976</v>
      </c>
      <c r="H7070" s="2"/>
    </row>
    <row r="7071" customFormat="false" ht="12.75" hidden="false" customHeight="false" outlineLevel="0" collapsed="false">
      <c r="F7071" s="2" t="n">
        <v>0.30663797873062</v>
      </c>
      <c r="G7071" s="0" t="n">
        <f aca="false">F7071*$G$1</f>
        <v>6.1327595746124</v>
      </c>
      <c r="H7071" s="2"/>
    </row>
    <row r="7072" customFormat="false" ht="12.75" hidden="false" customHeight="false" outlineLevel="0" collapsed="false">
      <c r="F7072" s="2" t="n">
        <v>0.303364747457578</v>
      </c>
      <c r="G7072" s="0" t="n">
        <f aca="false">F7072*$G$1</f>
        <v>6.06729494915156</v>
      </c>
      <c r="H7072" s="2"/>
    </row>
    <row r="7073" customFormat="false" ht="12.75" hidden="false" customHeight="false" outlineLevel="0" collapsed="false">
      <c r="F7073" s="2" t="n">
        <v>0.307026399516393</v>
      </c>
      <c r="G7073" s="0" t="n">
        <f aca="false">F7073*$G$1</f>
        <v>6.14052799032786</v>
      </c>
      <c r="H7073" s="2"/>
    </row>
    <row r="7074" customFormat="false" ht="12.75" hidden="false" customHeight="false" outlineLevel="0" collapsed="false">
      <c r="F7074" s="2" t="n">
        <v>0.304673267616311</v>
      </c>
      <c r="G7074" s="0" t="n">
        <f aca="false">F7074*$G$1</f>
        <v>6.09346535232622</v>
      </c>
      <c r="H7074" s="2"/>
    </row>
    <row r="7075" customFormat="false" ht="12.75" hidden="false" customHeight="false" outlineLevel="0" collapsed="false">
      <c r="F7075" s="2" t="n">
        <v>0.310930747916638</v>
      </c>
      <c r="G7075" s="0" t="n">
        <f aca="false">F7075*$G$1</f>
        <v>6.21861495833276</v>
      </c>
      <c r="H7075" s="2"/>
    </row>
    <row r="7076" customFormat="false" ht="12.75" hidden="false" customHeight="false" outlineLevel="0" collapsed="false">
      <c r="F7076" s="2" t="n">
        <v>0.305767787708254</v>
      </c>
      <c r="G7076" s="0" t="n">
        <f aca="false">F7076*$G$1</f>
        <v>6.11535575416508</v>
      </c>
      <c r="H7076" s="2"/>
    </row>
    <row r="7077" customFormat="false" ht="12.75" hidden="false" customHeight="false" outlineLevel="0" collapsed="false">
      <c r="F7077" s="2" t="n">
        <v>0.308505559107125</v>
      </c>
      <c r="G7077" s="0" t="n">
        <f aca="false">F7077*$G$1</f>
        <v>6.1701111821425</v>
      </c>
      <c r="H7077" s="2"/>
    </row>
    <row r="7078" customFormat="false" ht="12.75" hidden="false" customHeight="false" outlineLevel="0" collapsed="false">
      <c r="F7078" s="2" t="n">
        <v>0.305595696959234</v>
      </c>
      <c r="G7078" s="0" t="n">
        <f aca="false">F7078*$G$1</f>
        <v>6.11191393918468</v>
      </c>
      <c r="H7078" s="2"/>
    </row>
    <row r="7079" customFormat="false" ht="12.75" hidden="false" customHeight="false" outlineLevel="0" collapsed="false">
      <c r="F7079" s="2" t="n">
        <v>0.307754983712693</v>
      </c>
      <c r="G7079" s="0" t="n">
        <f aca="false">F7079*$G$1</f>
        <v>6.15509967425386</v>
      </c>
      <c r="H7079" s="2"/>
    </row>
    <row r="7080" customFormat="false" ht="12.75" hidden="false" customHeight="false" outlineLevel="0" collapsed="false">
      <c r="F7080" s="2" t="n">
        <v>0.307172475980515</v>
      </c>
      <c r="G7080" s="0" t="n">
        <f aca="false">F7080*$G$1</f>
        <v>6.1434495196103</v>
      </c>
      <c r="H7080" s="2"/>
    </row>
    <row r="7081" customFormat="false" ht="12.75" hidden="false" customHeight="false" outlineLevel="0" collapsed="false">
      <c r="F7081" s="2" t="n">
        <v>0.307244934864678</v>
      </c>
      <c r="G7081" s="0" t="n">
        <f aca="false">F7081*$G$1</f>
        <v>6.14489869729356</v>
      </c>
      <c r="H7081" s="2"/>
    </row>
    <row r="7082" customFormat="false" ht="12.75" hidden="false" customHeight="false" outlineLevel="0" collapsed="false">
      <c r="F7082" s="2" t="n">
        <v>0.307051412633129</v>
      </c>
      <c r="G7082" s="0" t="n">
        <f aca="false">F7082*$G$1</f>
        <v>6.14102825266258</v>
      </c>
      <c r="H7082" s="2"/>
    </row>
    <row r="7083" customFormat="false" ht="12.75" hidden="false" customHeight="false" outlineLevel="0" collapsed="false">
      <c r="F7083" s="2" t="n">
        <v>0.304819159502811</v>
      </c>
      <c r="G7083" s="0" t="n">
        <f aca="false">F7083*$G$1</f>
        <v>6.09638319005622</v>
      </c>
      <c r="H7083" s="2"/>
    </row>
    <row r="7084" customFormat="false" ht="12.75" hidden="false" customHeight="false" outlineLevel="0" collapsed="false">
      <c r="F7084" s="2" t="n">
        <v>0.304067903600495</v>
      </c>
      <c r="G7084" s="0" t="n">
        <f aca="false">F7084*$G$1</f>
        <v>6.0813580720099</v>
      </c>
      <c r="H7084" s="2"/>
    </row>
    <row r="7085" customFormat="false" ht="12.75" hidden="false" customHeight="false" outlineLevel="0" collapsed="false">
      <c r="F7085" s="2" t="n">
        <v>0.309284852522719</v>
      </c>
      <c r="G7085" s="0" t="n">
        <f aca="false">F7085*$G$1</f>
        <v>6.18569705045438</v>
      </c>
      <c r="H7085" s="2"/>
    </row>
    <row r="7086" customFormat="false" ht="12.75" hidden="false" customHeight="false" outlineLevel="0" collapsed="false">
      <c r="F7086" s="2" t="n">
        <v>0.309815122290698</v>
      </c>
      <c r="G7086" s="0" t="n">
        <f aca="false">F7086*$G$1</f>
        <v>6.19630244581396</v>
      </c>
      <c r="H7086" s="2"/>
    </row>
    <row r="7087" customFormat="false" ht="12.75" hidden="false" customHeight="false" outlineLevel="0" collapsed="false">
      <c r="F7087" s="2" t="n">
        <v>0.309863857201836</v>
      </c>
      <c r="G7087" s="0" t="n">
        <f aca="false">F7087*$G$1</f>
        <v>6.19727714403672</v>
      </c>
      <c r="H7087" s="2"/>
    </row>
    <row r="7088" customFormat="false" ht="12.75" hidden="false" customHeight="false" outlineLevel="0" collapsed="false">
      <c r="F7088" s="2" t="n">
        <v>0.310375208417167</v>
      </c>
      <c r="G7088" s="0" t="n">
        <f aca="false">F7088*$G$1</f>
        <v>6.20750416834334</v>
      </c>
      <c r="H7088" s="2"/>
    </row>
    <row r="7089" customFormat="false" ht="12.75" hidden="false" customHeight="false" outlineLevel="0" collapsed="false">
      <c r="F7089" s="2" t="n">
        <v>0.309693800389998</v>
      </c>
      <c r="G7089" s="0" t="n">
        <f aca="false">F7089*$G$1</f>
        <v>6.19387600779996</v>
      </c>
      <c r="H7089" s="2"/>
    </row>
    <row r="7090" customFormat="false" ht="12.75" hidden="false" customHeight="false" outlineLevel="0" collapsed="false">
      <c r="F7090" s="2" t="n">
        <v>0.312604622486616</v>
      </c>
      <c r="G7090" s="0" t="n">
        <f aca="false">F7090*$G$1</f>
        <v>6.25209244973232</v>
      </c>
      <c r="H7090" s="2"/>
    </row>
    <row r="7091" customFormat="false" ht="12.75" hidden="false" customHeight="false" outlineLevel="0" collapsed="false">
      <c r="F7091" s="2" t="n">
        <v>0.31294371698438</v>
      </c>
      <c r="G7091" s="0" t="n">
        <f aca="false">F7091*$G$1</f>
        <v>6.2588743396876</v>
      </c>
      <c r="H7091" s="2"/>
    </row>
    <row r="7092" customFormat="false" ht="12.75" hidden="false" customHeight="false" outlineLevel="0" collapsed="false">
      <c r="F7092" s="2" t="n">
        <v>0.311149047885415</v>
      </c>
      <c r="G7092" s="0" t="n">
        <f aca="false">F7092*$G$1</f>
        <v>6.2229809577083</v>
      </c>
      <c r="H7092" s="2"/>
    </row>
    <row r="7093" customFormat="false" ht="12.75" hidden="false" customHeight="false" outlineLevel="0" collapsed="false">
      <c r="F7093" s="2" t="n">
        <v>0.304794767015446</v>
      </c>
      <c r="G7093" s="0" t="n">
        <f aca="false">F7093*$G$1</f>
        <v>6.09589534030892</v>
      </c>
      <c r="H7093" s="2"/>
    </row>
    <row r="7094" customFormat="false" ht="12.75" hidden="false" customHeight="false" outlineLevel="0" collapsed="false">
      <c r="F7094" s="2" t="n">
        <v>0.305209239702864</v>
      </c>
      <c r="G7094" s="0" t="n">
        <f aca="false">F7094*$G$1</f>
        <v>6.10418479405728</v>
      </c>
      <c r="H7094" s="2"/>
    </row>
    <row r="7095" customFormat="false" ht="12.75" hidden="false" customHeight="false" outlineLevel="0" collapsed="false">
      <c r="F7095" s="2" t="n">
        <v>0.310886538788671</v>
      </c>
      <c r="G7095" s="0" t="n">
        <f aca="false">F7095*$G$1</f>
        <v>6.21773077577342</v>
      </c>
      <c r="H7095" s="2"/>
    </row>
    <row r="7096" customFormat="false" ht="12.75" hidden="false" customHeight="false" outlineLevel="0" collapsed="false">
      <c r="F7096" s="2" t="n">
        <v>0.308917869343941</v>
      </c>
      <c r="G7096" s="0" t="n">
        <f aca="false">F7096*$G$1</f>
        <v>6.17835738687882</v>
      </c>
      <c r="H7096" s="2"/>
    </row>
    <row r="7097" customFormat="false" ht="12.75" hidden="false" customHeight="false" outlineLevel="0" collapsed="false">
      <c r="F7097" s="2" t="n">
        <v>0.303877360130695</v>
      </c>
      <c r="G7097" s="0" t="n">
        <f aca="false">F7097*$G$1</f>
        <v>6.0775472026139</v>
      </c>
      <c r="H7097" s="2"/>
    </row>
    <row r="7098" customFormat="false" ht="12.75" hidden="false" customHeight="false" outlineLevel="0" collapsed="false">
      <c r="F7098" s="2" t="n">
        <v>0.306104720643116</v>
      </c>
      <c r="G7098" s="0" t="n">
        <f aca="false">F7098*$G$1</f>
        <v>6.12209441286232</v>
      </c>
      <c r="H7098" s="2"/>
    </row>
    <row r="7099" customFormat="false" ht="12.75" hidden="false" customHeight="false" outlineLevel="0" collapsed="false">
      <c r="F7099" s="2" t="n">
        <v>0.304043417952108</v>
      </c>
      <c r="G7099" s="0" t="n">
        <f aca="false">F7099*$G$1</f>
        <v>6.08086835904216</v>
      </c>
      <c r="H7099" s="2"/>
    </row>
    <row r="7100" customFormat="false" ht="12.75" hidden="false" customHeight="false" outlineLevel="0" collapsed="false">
      <c r="F7100" s="2" t="n">
        <v>0.307027702333193</v>
      </c>
      <c r="G7100" s="0" t="n">
        <f aca="false">F7100*$G$1</f>
        <v>6.14055404666386</v>
      </c>
      <c r="H7100" s="2"/>
    </row>
    <row r="7101" customFormat="false" ht="12.75" hidden="false" customHeight="false" outlineLevel="0" collapsed="false">
      <c r="F7101" s="2" t="n">
        <v>0.305766201533132</v>
      </c>
      <c r="G7101" s="0" t="n">
        <f aca="false">F7101*$G$1</f>
        <v>6.11532403066264</v>
      </c>
      <c r="H7101" s="2"/>
    </row>
    <row r="7102" customFormat="false" ht="12.75" hidden="false" customHeight="false" outlineLevel="0" collapsed="false">
      <c r="F7102" s="2" t="n">
        <v>0.307438253963296</v>
      </c>
      <c r="G7102" s="0" t="n">
        <f aca="false">F7102*$G$1</f>
        <v>6.14876507926592</v>
      </c>
      <c r="H7102" s="2"/>
    </row>
    <row r="7103" customFormat="false" ht="12.75" hidden="false" customHeight="false" outlineLevel="0" collapsed="false">
      <c r="F7103" s="2" t="n">
        <v>0.31090657760813</v>
      </c>
      <c r="G7103" s="0" t="n">
        <f aca="false">F7103*$G$1</f>
        <v>6.2181315521626</v>
      </c>
      <c r="H7103" s="2"/>
    </row>
    <row r="7104" customFormat="false" ht="12.75" hidden="false" customHeight="false" outlineLevel="0" collapsed="false">
      <c r="F7104" s="2" t="n">
        <v>0.306662045255033</v>
      </c>
      <c r="G7104" s="0" t="n">
        <f aca="false">F7104*$G$1</f>
        <v>6.13324090510066</v>
      </c>
      <c r="H7104" s="2"/>
    </row>
    <row r="7105" customFormat="false" ht="12.75" hidden="false" customHeight="false" outlineLevel="0" collapsed="false">
      <c r="F7105" s="2" t="n">
        <v>0.309572608607415</v>
      </c>
      <c r="G7105" s="0" t="n">
        <f aca="false">F7105*$G$1</f>
        <v>6.1914521721483</v>
      </c>
      <c r="H7105" s="2"/>
    </row>
    <row r="7106" customFormat="false" ht="12.75" hidden="false" customHeight="false" outlineLevel="0" collapsed="false">
      <c r="F7106" s="2" t="n">
        <v>0.0835512417621665</v>
      </c>
      <c r="G7106" s="0" t="n">
        <f aca="false">F7106*$G$1</f>
        <v>1.67102483524333</v>
      </c>
      <c r="H7106" s="2"/>
    </row>
    <row r="7107" customFormat="false" ht="12.75" hidden="false" customHeight="false" outlineLevel="0" collapsed="false">
      <c r="F7107" s="2" t="n">
        <v>0.0777097805942083</v>
      </c>
      <c r="G7107" s="0" t="n">
        <f aca="false">F7107*$G$1</f>
        <v>1.55419561188417</v>
      </c>
      <c r="H7107" s="2"/>
    </row>
    <row r="7108" customFormat="false" ht="12.75" hidden="false" customHeight="false" outlineLevel="0" collapsed="false">
      <c r="F7108" s="2" t="n">
        <v>0.115239793474303</v>
      </c>
      <c r="G7108" s="0" t="n">
        <f aca="false">F7108*$G$1</f>
        <v>2.30479586948606</v>
      </c>
      <c r="H7108" s="2"/>
    </row>
    <row r="7109" customFormat="false" ht="12.75" hidden="false" customHeight="false" outlineLevel="0" collapsed="false">
      <c r="F7109" s="2" t="n">
        <v>0.117195947028897</v>
      </c>
      <c r="G7109" s="0" t="n">
        <f aca="false">F7109*$G$1</f>
        <v>2.34391894057794</v>
      </c>
      <c r="H7109" s="2"/>
    </row>
    <row r="7110" customFormat="false" ht="12.75" hidden="false" customHeight="false" outlineLevel="0" collapsed="false">
      <c r="F7110" s="2" t="n">
        <v>0.0752253281814044</v>
      </c>
      <c r="G7110" s="0" t="n">
        <f aca="false">F7110*$G$1</f>
        <v>1.50450656362809</v>
      </c>
      <c r="H7110" s="2"/>
    </row>
    <row r="7111" customFormat="false" ht="12.75" hidden="false" customHeight="false" outlineLevel="0" collapsed="false">
      <c r="F7111" s="2" t="n">
        <v>0.0805707763398119</v>
      </c>
      <c r="G7111" s="0" t="n">
        <f aca="false">F7111*$G$1</f>
        <v>1.61141552679624</v>
      </c>
      <c r="H7111" s="2"/>
    </row>
    <row r="7112" customFormat="false" ht="12.75" hidden="false" customHeight="false" outlineLevel="0" collapsed="false">
      <c r="F7112" s="2" t="n">
        <v>0.0771318351914435</v>
      </c>
      <c r="G7112" s="0" t="n">
        <f aca="false">F7112*$G$1</f>
        <v>1.54263670382887</v>
      </c>
      <c r="H7112" s="2"/>
    </row>
    <row r="7113" customFormat="false" ht="12.75" hidden="false" customHeight="false" outlineLevel="0" collapsed="false">
      <c r="F7113" s="2" t="n">
        <v>0.0764723479435541</v>
      </c>
      <c r="G7113" s="0" t="n">
        <f aca="false">F7113*$G$1</f>
        <v>1.52944695887108</v>
      </c>
      <c r="H7113" s="2"/>
    </row>
    <row r="7114" customFormat="false" ht="12.75" hidden="false" customHeight="false" outlineLevel="0" collapsed="false">
      <c r="F7114" s="2" t="n">
        <v>0.081219702043285</v>
      </c>
      <c r="G7114" s="0" t="n">
        <f aca="false">F7114*$G$1</f>
        <v>1.6243940408657</v>
      </c>
      <c r="H7114" s="2"/>
    </row>
    <row r="7115" customFormat="false" ht="12.75" hidden="false" customHeight="false" outlineLevel="0" collapsed="false">
      <c r="F7115" s="2" t="n">
        <v>0.0760884353893547</v>
      </c>
      <c r="G7115" s="0" t="n">
        <f aca="false">F7115*$G$1</f>
        <v>1.52176870778709</v>
      </c>
      <c r="H7115" s="2"/>
    </row>
    <row r="7116" customFormat="false" ht="12.75" hidden="false" customHeight="false" outlineLevel="0" collapsed="false">
      <c r="F7116" s="2" t="n">
        <v>0.122068587277809</v>
      </c>
      <c r="G7116" s="0" t="n">
        <f aca="false">F7116*$G$1</f>
        <v>2.44137174555618</v>
      </c>
      <c r="H7116" s="2"/>
    </row>
    <row r="7117" customFormat="false" ht="12.75" hidden="false" customHeight="false" outlineLevel="0" collapsed="false">
      <c r="F7117" s="2" t="n">
        <v>0.121341048289522</v>
      </c>
      <c r="G7117" s="0" t="n">
        <f aca="false">F7117*$G$1</f>
        <v>2.42682096579044</v>
      </c>
      <c r="H7117" s="2"/>
    </row>
    <row r="7118" customFormat="false" ht="12.75" hidden="false" customHeight="false" outlineLevel="0" collapsed="false">
      <c r="F7118" s="2" t="n">
        <v>0.201697198790662</v>
      </c>
      <c r="G7118" s="0" t="n">
        <f aca="false">F7118*$G$1</f>
        <v>4.03394397581324</v>
      </c>
      <c r="H7118" s="2"/>
    </row>
    <row r="7119" customFormat="false" ht="12.75" hidden="false" customHeight="false" outlineLevel="0" collapsed="false">
      <c r="F7119" s="2" t="n">
        <v>0.195946166076298</v>
      </c>
      <c r="G7119" s="0" t="n">
        <f aca="false">F7119*$G$1</f>
        <v>3.91892332152596</v>
      </c>
      <c r="H7119" s="2"/>
    </row>
    <row r="7120" customFormat="false" ht="12.75" hidden="false" customHeight="false" outlineLevel="0" collapsed="false">
      <c r="F7120" s="2" t="n">
        <v>0.360165406445427</v>
      </c>
      <c r="G7120" s="0" t="n">
        <f aca="false">F7120*$G$1</f>
        <v>7.20330812890854</v>
      </c>
      <c r="H7120" s="2"/>
    </row>
    <row r="7121" customFormat="false" ht="12.75" hidden="false" customHeight="false" outlineLevel="0" collapsed="false">
      <c r="F7121" s="2" t="n">
        <v>0.359826180259302</v>
      </c>
      <c r="G7121" s="0" t="n">
        <f aca="false">F7121*$G$1</f>
        <v>7.19652360518604</v>
      </c>
      <c r="H7121" s="2"/>
    </row>
    <row r="7122" customFormat="false" ht="12.75" hidden="false" customHeight="false" outlineLevel="0" collapsed="false">
      <c r="F7122" s="2" t="n">
        <v>0.703378169976862</v>
      </c>
      <c r="G7122" s="0" t="n">
        <f aca="false">F7122*$G$1</f>
        <v>14.0675633995372</v>
      </c>
      <c r="H7122" s="2"/>
    </row>
    <row r="7123" customFormat="false" ht="12.75" hidden="false" customHeight="false" outlineLevel="0" collapsed="false">
      <c r="F7123" s="2" t="n">
        <v>0.707719492454461</v>
      </c>
      <c r="G7123" s="0" t="n">
        <f aca="false">F7123*$G$1</f>
        <v>14.1543898490892</v>
      </c>
      <c r="H7123" s="2"/>
    </row>
    <row r="7124" customFormat="false" ht="12.75" hidden="false" customHeight="false" outlineLevel="0" collapsed="false">
      <c r="F7124" s="2" t="n">
        <v>0.794692821157962</v>
      </c>
      <c r="G7124" s="0" t="n">
        <f aca="false">F7124*$G$1</f>
        <v>15.8938564231592</v>
      </c>
      <c r="H7124" s="2"/>
    </row>
    <row r="7125" customFormat="false" ht="12.75" hidden="false" customHeight="false" outlineLevel="0" collapsed="false">
      <c r="F7125" s="2" t="n">
        <v>0.789065859101761</v>
      </c>
      <c r="G7125" s="0" t="n">
        <f aca="false">F7125*$G$1</f>
        <v>15.7813171820352</v>
      </c>
      <c r="H7125" s="2"/>
    </row>
    <row r="7126" customFormat="false" ht="12.75" hidden="false" customHeight="false" outlineLevel="0" collapsed="false">
      <c r="F7126" s="2" t="n">
        <v>0.793600913557942</v>
      </c>
      <c r="G7126" s="0" t="n">
        <f aca="false">F7126*$G$1</f>
        <v>15.8720182711588</v>
      </c>
      <c r="H7126" s="2"/>
    </row>
    <row r="7127" customFormat="false" ht="12.75" hidden="false" customHeight="false" outlineLevel="0" collapsed="false">
      <c r="F7127" s="2" t="n">
        <v>0.790836247272468</v>
      </c>
      <c r="G7127" s="0" t="n">
        <f aca="false">F7127*$G$1</f>
        <v>15.8167249454494</v>
      </c>
      <c r="H7127" s="2"/>
    </row>
    <row r="7128" customFormat="false" ht="12.75" hidden="false" customHeight="false" outlineLevel="0" collapsed="false">
      <c r="F7128" s="2" t="n">
        <v>0.763769716603113</v>
      </c>
      <c r="G7128" s="0" t="n">
        <f aca="false">F7128*$G$1</f>
        <v>15.2753943320623</v>
      </c>
      <c r="H7128" s="2"/>
    </row>
    <row r="7129" customFormat="false" ht="12.75" hidden="false" customHeight="false" outlineLevel="0" collapsed="false">
      <c r="F7129" s="2" t="n">
        <v>0.762193072652855</v>
      </c>
      <c r="G7129" s="0" t="n">
        <f aca="false">F7129*$G$1</f>
        <v>15.2438614530571</v>
      </c>
      <c r="H7129" s="2"/>
    </row>
    <row r="7130" customFormat="false" ht="12.75" hidden="false" customHeight="false" outlineLevel="0" collapsed="false">
      <c r="F7130" s="2" t="n">
        <v>0.500545702209099</v>
      </c>
      <c r="G7130" s="0" t="n">
        <f aca="false">F7130*$G$1</f>
        <v>10.010914044182</v>
      </c>
      <c r="H7130" s="2"/>
    </row>
    <row r="7131" customFormat="false" ht="12.75" hidden="false" customHeight="false" outlineLevel="0" collapsed="false">
      <c r="F7131" s="2" t="n">
        <v>0.496737858432393</v>
      </c>
      <c r="G7131" s="0" t="n">
        <f aca="false">F7131*$G$1</f>
        <v>9.93475716864786</v>
      </c>
      <c r="H7131" s="2"/>
    </row>
    <row r="7132" customFormat="false" ht="12.75" hidden="false" customHeight="false" outlineLevel="0" collapsed="false">
      <c r="F7132" s="2" t="n">
        <v>0.689577385070015</v>
      </c>
      <c r="G7132" s="0" t="n">
        <f aca="false">F7132*$G$1</f>
        <v>13.7915477014003</v>
      </c>
      <c r="H7132" s="2"/>
    </row>
    <row r="7133" customFormat="false" ht="12.75" hidden="false" customHeight="false" outlineLevel="0" collapsed="false">
      <c r="F7133" s="2" t="n">
        <v>0.683344371455564</v>
      </c>
      <c r="G7133" s="0" t="n">
        <f aca="false">F7133*$G$1</f>
        <v>13.6668874291113</v>
      </c>
      <c r="H7133" s="2"/>
    </row>
    <row r="7134" customFormat="false" ht="12.75" hidden="false" customHeight="false" outlineLevel="0" collapsed="false">
      <c r="F7134" s="2" t="n">
        <v>0.779946081469739</v>
      </c>
      <c r="G7134" s="0" t="n">
        <f aca="false">F7134*$G$1</f>
        <v>15.5989216293948</v>
      </c>
      <c r="H7134" s="2"/>
    </row>
    <row r="7135" customFormat="false" ht="12.75" hidden="false" customHeight="false" outlineLevel="0" collapsed="false">
      <c r="F7135" s="2" t="n">
        <v>0.778976437384341</v>
      </c>
      <c r="G7135" s="0" t="n">
        <f aca="false">F7135*$G$1</f>
        <v>15.5795287476868</v>
      </c>
      <c r="H7135" s="2"/>
    </row>
    <row r="7136" customFormat="false" ht="12.75" hidden="false" customHeight="false" outlineLevel="0" collapsed="false">
      <c r="F7136" s="2" t="n">
        <v>0.656010434368235</v>
      </c>
      <c r="G7136" s="0" t="n">
        <f aca="false">F7136*$G$1</f>
        <v>13.1202086873647</v>
      </c>
      <c r="H7136" s="2"/>
    </row>
    <row r="7137" customFormat="false" ht="12.75" hidden="false" customHeight="false" outlineLevel="0" collapsed="false">
      <c r="F7137" s="2" t="n">
        <v>0.655623131074553</v>
      </c>
      <c r="G7137" s="0" t="n">
        <f aca="false">F7137*$G$1</f>
        <v>13.1124626214911</v>
      </c>
      <c r="H7137" s="2"/>
    </row>
    <row r="7138" customFormat="false" ht="12.75" hidden="false" customHeight="false" outlineLevel="0" collapsed="false">
      <c r="F7138" s="2" t="n">
        <v>0.462734589154517</v>
      </c>
      <c r="G7138" s="0" t="n">
        <f aca="false">F7138*$G$1</f>
        <v>9.25469178309034</v>
      </c>
      <c r="H7138" s="2"/>
    </row>
    <row r="7139" customFormat="false" ht="12.75" hidden="false" customHeight="false" outlineLevel="0" collapsed="false">
      <c r="F7139" s="2" t="n">
        <v>0.468216296170904</v>
      </c>
      <c r="G7139" s="0" t="n">
        <f aca="false">F7139*$G$1</f>
        <v>9.36432592341808</v>
      </c>
      <c r="H7139" s="2"/>
    </row>
    <row r="7140" customFormat="false" ht="12.75" hidden="false" customHeight="false" outlineLevel="0" collapsed="false">
      <c r="F7140" s="2" t="n">
        <v>0.330603100408934</v>
      </c>
      <c r="G7140" s="0" t="n">
        <f aca="false">F7140*$G$1</f>
        <v>6.61206200817868</v>
      </c>
      <c r="H7140" s="2"/>
    </row>
    <row r="7141" customFormat="false" ht="12.75" hidden="false" customHeight="false" outlineLevel="0" collapsed="false">
      <c r="F7141" s="2" t="n">
        <v>0.331449241966247</v>
      </c>
      <c r="G7141" s="0" t="n">
        <f aca="false">F7141*$G$1</f>
        <v>6.62898483932494</v>
      </c>
      <c r="H7141" s="2"/>
    </row>
    <row r="7142" customFormat="false" ht="12.75" hidden="false" customHeight="false" outlineLevel="0" collapsed="false">
      <c r="F7142" s="2" t="n">
        <v>0.118067777145164</v>
      </c>
      <c r="G7142" s="0" t="n">
        <f aca="false">F7142*$G$1</f>
        <v>2.36135554290328</v>
      </c>
      <c r="H7142" s="2"/>
    </row>
    <row r="7143" customFormat="false" ht="12.75" hidden="false" customHeight="false" outlineLevel="0" collapsed="false">
      <c r="F7143" s="2" t="n">
        <v>0.114113014157019</v>
      </c>
      <c r="G7143" s="0" t="n">
        <f aca="false">F7143*$G$1</f>
        <v>2.28226028314038</v>
      </c>
      <c r="H7143" s="2"/>
    </row>
    <row r="7144" customFormat="false" ht="12.75" hidden="false" customHeight="false" outlineLevel="0" collapsed="false">
      <c r="F7144" s="2" t="n">
        <v>0.0788021573308752</v>
      </c>
      <c r="G7144" s="0" t="n">
        <f aca="false">F7144*$G$1</f>
        <v>1.5760431466175</v>
      </c>
      <c r="H7144" s="2"/>
    </row>
    <row r="7145" customFormat="false" ht="12.75" hidden="false" customHeight="false" outlineLevel="0" collapsed="false">
      <c r="F7145" s="2" t="n">
        <v>0.0790184788514687</v>
      </c>
      <c r="G7145" s="0" t="n">
        <f aca="false">F7145*$G$1</f>
        <v>1.58036957702937</v>
      </c>
      <c r="H7145" s="2"/>
    </row>
    <row r="7146" customFormat="false" ht="12.75" hidden="false" customHeight="false" outlineLevel="0" collapsed="false">
      <c r="F7146" s="2" t="n">
        <v>0.0820261543655437</v>
      </c>
      <c r="G7146" s="0" t="n">
        <f aca="false">F7146*$G$1</f>
        <v>1.64052308731087</v>
      </c>
      <c r="H7146" s="2"/>
    </row>
    <row r="7147" customFormat="false" ht="12.75" hidden="false" customHeight="false" outlineLevel="0" collapsed="false">
      <c r="F7147" s="2" t="n">
        <v>0.0770778826901725</v>
      </c>
      <c r="G7147" s="0" t="n">
        <f aca="false">F7147*$G$1</f>
        <v>1.54155765380345</v>
      </c>
      <c r="H7147" s="2"/>
    </row>
    <row r="7148" customFormat="false" ht="12.75" hidden="false" customHeight="false" outlineLevel="0" collapsed="false">
      <c r="F7148" s="2" t="n">
        <v>0.0838706742550696</v>
      </c>
      <c r="G7148" s="0" t="n">
        <f aca="false">F7148*$G$1</f>
        <v>1.67741348510139</v>
      </c>
      <c r="H7148" s="2"/>
    </row>
    <row r="7149" customFormat="false" ht="12.75" hidden="false" customHeight="false" outlineLevel="0" collapsed="false">
      <c r="F7149" s="2" t="n">
        <v>0.0794090674923211</v>
      </c>
      <c r="G7149" s="0" t="n">
        <f aca="false">F7149*$G$1</f>
        <v>1.58818134984642</v>
      </c>
      <c r="H7149" s="2"/>
    </row>
    <row r="7150" customFormat="false" ht="12.75" hidden="false" customHeight="false" outlineLevel="0" collapsed="false">
      <c r="F7150" s="2" t="n">
        <v>0.119942402844032</v>
      </c>
      <c r="G7150" s="0" t="n">
        <f aca="false">F7150*$G$1</f>
        <v>2.39884805688064</v>
      </c>
      <c r="H7150" s="2"/>
    </row>
    <row r="7151" customFormat="false" ht="12.75" hidden="false" customHeight="false" outlineLevel="0" collapsed="false">
      <c r="F7151" s="2" t="n">
        <v>0.123310380747121</v>
      </c>
      <c r="G7151" s="0" t="n">
        <f aca="false">F7151*$G$1</f>
        <v>2.46620761494242</v>
      </c>
      <c r="H7151" s="2"/>
    </row>
    <row r="7152" customFormat="false" ht="12.75" hidden="false" customHeight="false" outlineLevel="0" collapsed="false">
      <c r="F7152" s="2" t="n">
        <v>0.0797950499717871</v>
      </c>
      <c r="G7152" s="0" t="n">
        <f aca="false">F7152*$G$1</f>
        <v>1.59590099943574</v>
      </c>
      <c r="H7152" s="2"/>
    </row>
    <row r="7153" customFormat="false" ht="12.75" hidden="false" customHeight="false" outlineLevel="0" collapsed="false">
      <c r="F7153" s="2" t="n">
        <v>0.0789744262403976</v>
      </c>
      <c r="G7153" s="0" t="n">
        <f aca="false">F7153*$G$1</f>
        <v>1.57948852480795</v>
      </c>
      <c r="H7153" s="2"/>
    </row>
    <row r="7154" customFormat="false" ht="12.75" hidden="false" customHeight="false" outlineLevel="0" collapsed="false">
      <c r="F7154" s="2" t="n">
        <v>0.0834583728573712</v>
      </c>
      <c r="G7154" s="0" t="n">
        <f aca="false">F7154*$G$1</f>
        <v>1.66916745714742</v>
      </c>
      <c r="H7154" s="2"/>
    </row>
    <row r="7155" customFormat="false" ht="12.75" hidden="false" customHeight="false" outlineLevel="0" collapsed="false">
      <c r="F7155" s="2" t="n">
        <v>0.0782663401469623</v>
      </c>
      <c r="G7155" s="0" t="n">
        <f aca="false">F7155*$G$1</f>
        <v>1.56532680293925</v>
      </c>
      <c r="H7155" s="2"/>
    </row>
    <row r="7156" customFormat="false" ht="12.75" hidden="false" customHeight="false" outlineLevel="0" collapsed="false">
      <c r="F7156" s="2" t="n">
        <v>0.122772146678308</v>
      </c>
      <c r="G7156" s="0" t="n">
        <f aca="false">F7156*$G$1</f>
        <v>2.45544293356616</v>
      </c>
      <c r="H7156" s="2"/>
    </row>
    <row r="7157" customFormat="false" ht="12.75" hidden="false" customHeight="false" outlineLevel="0" collapsed="false">
      <c r="F7157" s="2" t="n">
        <v>0.121379569944863</v>
      </c>
      <c r="G7157" s="0" t="n">
        <f aca="false">F7157*$G$1</f>
        <v>2.42759139889726</v>
      </c>
      <c r="H7157" s="2"/>
    </row>
    <row r="7158" customFormat="false" ht="12.75" hidden="false" customHeight="false" outlineLevel="0" collapsed="false">
      <c r="F7158" s="2" t="n">
        <v>0.0838127675238087</v>
      </c>
      <c r="G7158" s="0" t="n">
        <f aca="false">F7158*$G$1</f>
        <v>1.67625535047617</v>
      </c>
      <c r="H7158" s="2"/>
    </row>
    <row r="7159" customFormat="false" ht="12.75" hidden="false" customHeight="false" outlineLevel="0" collapsed="false">
      <c r="F7159" s="2" t="n">
        <v>0.0785117188704973</v>
      </c>
      <c r="G7159" s="0" t="n">
        <f aca="false">F7159*$G$1</f>
        <v>1.57023437740995</v>
      </c>
      <c r="H7159" s="2"/>
    </row>
    <row r="7160" customFormat="false" ht="12.75" hidden="false" customHeight="false" outlineLevel="0" collapsed="false">
      <c r="F7160" s="2" t="n">
        <v>0.0770298643384499</v>
      </c>
      <c r="G7160" s="0" t="n">
        <f aca="false">F7160*$G$1</f>
        <v>1.540597286769</v>
      </c>
      <c r="H7160" s="2"/>
    </row>
    <row r="7161" customFormat="false" ht="12.75" hidden="false" customHeight="false" outlineLevel="0" collapsed="false">
      <c r="F7161" s="2" t="n">
        <v>0.0808139220679209</v>
      </c>
      <c r="G7161" s="0" t="n">
        <f aca="false">F7161*$G$1</f>
        <v>1.61627844135842</v>
      </c>
      <c r="H7161" s="2"/>
    </row>
    <row r="7162" customFormat="false" ht="12.75" hidden="false" customHeight="false" outlineLevel="0" collapsed="false">
      <c r="F7162" s="2" t="n">
        <v>0.0783746132366853</v>
      </c>
      <c r="G7162" s="0" t="n">
        <f aca="false">F7162*$G$1</f>
        <v>1.56749226473371</v>
      </c>
      <c r="H7162" s="2"/>
    </row>
    <row r="7163" customFormat="false" ht="12.75" hidden="false" customHeight="false" outlineLevel="0" collapsed="false">
      <c r="F7163" s="2" t="n">
        <v>0.0768877103313657</v>
      </c>
      <c r="G7163" s="0" t="n">
        <f aca="false">F7163*$G$1</f>
        <v>1.53775420662731</v>
      </c>
      <c r="H7163" s="2"/>
    </row>
    <row r="7164" customFormat="false" ht="12.75" hidden="false" customHeight="false" outlineLevel="0" collapsed="false">
      <c r="F7164" s="2" t="n">
        <v>0.118849148082769</v>
      </c>
      <c r="G7164" s="0" t="n">
        <f aca="false">F7164*$G$1</f>
        <v>2.37698296165538</v>
      </c>
      <c r="H7164" s="2"/>
    </row>
    <row r="7165" customFormat="false" ht="12.75" hidden="false" customHeight="false" outlineLevel="0" collapsed="false">
      <c r="F7165" s="2" t="n">
        <v>0.114767983340303</v>
      </c>
      <c r="G7165" s="0" t="n">
        <f aca="false">F7165*$G$1</f>
        <v>2.29535966680606</v>
      </c>
      <c r="H7165" s="2"/>
    </row>
    <row r="7166" customFormat="false" ht="12.75" hidden="false" customHeight="false" outlineLevel="0" collapsed="false">
      <c r="F7166" s="2" t="n">
        <v>0.198323094973833</v>
      </c>
      <c r="G7166" s="0" t="n">
        <f aca="false">F7166*$G$1</f>
        <v>3.96646189947666</v>
      </c>
      <c r="H7166" s="2"/>
    </row>
    <row r="7167" customFormat="false" ht="12.75" hidden="false" customHeight="false" outlineLevel="0" collapsed="false">
      <c r="F7167" s="2" t="n">
        <v>0.201741146026288</v>
      </c>
      <c r="G7167" s="0" t="n">
        <f aca="false">F7167*$G$1</f>
        <v>4.03482292052576</v>
      </c>
      <c r="H7167" s="2"/>
    </row>
    <row r="7168" customFormat="false" ht="12.75" hidden="false" customHeight="false" outlineLevel="0" collapsed="false">
      <c r="F7168" s="2" t="n">
        <v>0.353254157795772</v>
      </c>
      <c r="G7168" s="0" t="n">
        <f aca="false">F7168*$G$1</f>
        <v>7.06508315591544</v>
      </c>
      <c r="H7168" s="2"/>
    </row>
    <row r="7169" customFormat="false" ht="12.75" hidden="false" customHeight="false" outlineLevel="0" collapsed="false">
      <c r="F7169" s="2" t="n">
        <v>0.354490070382796</v>
      </c>
      <c r="G7169" s="0" t="n">
        <f aca="false">F7169*$G$1</f>
        <v>7.08980140765592</v>
      </c>
      <c r="H7169" s="2"/>
    </row>
    <row r="7170" customFormat="false" ht="12.75" hidden="false" customHeight="false" outlineLevel="0" collapsed="false">
      <c r="F7170" s="2" t="n">
        <v>0.706797828236618</v>
      </c>
      <c r="G7170" s="0" t="n">
        <f aca="false">F7170*$G$1</f>
        <v>14.1359565647324</v>
      </c>
      <c r="H7170" s="2"/>
    </row>
    <row r="7171" customFormat="false" ht="12.75" hidden="false" customHeight="false" outlineLevel="0" collapsed="false">
      <c r="F7171" s="2" t="n">
        <v>0.708107230580228</v>
      </c>
      <c r="G7171" s="0" t="n">
        <f aca="false">F7171*$G$1</f>
        <v>14.1621446116046</v>
      </c>
      <c r="H7171" s="2"/>
    </row>
    <row r="7172" customFormat="false" ht="12.75" hidden="false" customHeight="false" outlineLevel="0" collapsed="false">
      <c r="F7172" s="2" t="n">
        <v>0.787416160616481</v>
      </c>
      <c r="G7172" s="0" t="n">
        <f aca="false">F7172*$G$1</f>
        <v>15.7483232123296</v>
      </c>
      <c r="H7172" s="2"/>
    </row>
    <row r="7173" customFormat="false" ht="12.75" hidden="false" customHeight="false" outlineLevel="0" collapsed="false">
      <c r="F7173" s="2" t="n">
        <v>0.794692242317741</v>
      </c>
      <c r="G7173" s="0" t="n">
        <f aca="false">F7173*$G$1</f>
        <v>15.8938448463548</v>
      </c>
      <c r="H7173" s="2"/>
    </row>
    <row r="7174" customFormat="false" ht="12.75" hidden="false" customHeight="false" outlineLevel="0" collapsed="false">
      <c r="F7174" s="2" t="n">
        <v>0.795419889115177</v>
      </c>
      <c r="G7174" s="0" t="n">
        <f aca="false">F7174*$G$1</f>
        <v>15.9083977823035</v>
      </c>
      <c r="H7174" s="2"/>
    </row>
    <row r="7175" customFormat="false" ht="12.75" hidden="false" customHeight="false" outlineLevel="0" collapsed="false">
      <c r="F7175" s="2" t="n">
        <v>0.78831354802515</v>
      </c>
      <c r="G7175" s="0" t="n">
        <f aca="false">F7175*$G$1</f>
        <v>15.766270960503</v>
      </c>
      <c r="H7175" s="2"/>
    </row>
    <row r="7176" customFormat="false" ht="12.75" hidden="false" customHeight="false" outlineLevel="0" collapsed="false">
      <c r="F7176" s="2" t="n">
        <v>0.768255920901362</v>
      </c>
      <c r="G7176" s="0" t="n">
        <f aca="false">F7176*$G$1</f>
        <v>15.3651184180272</v>
      </c>
      <c r="H7176" s="2"/>
    </row>
    <row r="7177" customFormat="false" ht="12.75" hidden="false" customHeight="false" outlineLevel="0" collapsed="false">
      <c r="F7177" s="2" t="n">
        <v>0.767746585795079</v>
      </c>
      <c r="G7177" s="0" t="n">
        <f aca="false">F7177*$G$1</f>
        <v>15.3549317159016</v>
      </c>
      <c r="H7177" s="2"/>
    </row>
    <row r="7178" customFormat="false" ht="12.75" hidden="false" customHeight="false" outlineLevel="0" collapsed="false">
      <c r="F7178" s="2" t="n">
        <v>0.494895675875229</v>
      </c>
      <c r="G7178" s="0" t="n">
        <f aca="false">F7178*$G$1</f>
        <v>9.89791351750458</v>
      </c>
      <c r="H7178" s="2"/>
    </row>
    <row r="7179" customFormat="false" ht="12.75" hidden="false" customHeight="false" outlineLevel="0" collapsed="false">
      <c r="F7179" s="2" t="n">
        <v>0.496884795500929</v>
      </c>
      <c r="G7179" s="0" t="n">
        <f aca="false">F7179*$G$1</f>
        <v>9.93769591001858</v>
      </c>
      <c r="H7179" s="2"/>
    </row>
    <row r="7180" customFormat="false" ht="12.75" hidden="false" customHeight="false" outlineLevel="0" collapsed="false">
      <c r="F7180" s="2" t="n">
        <v>0.684754006925115</v>
      </c>
      <c r="G7180" s="0" t="n">
        <f aca="false">F7180*$G$1</f>
        <v>13.6950801385023</v>
      </c>
      <c r="H7180" s="2"/>
    </row>
    <row r="7181" customFormat="false" ht="12.75" hidden="false" customHeight="false" outlineLevel="0" collapsed="false">
      <c r="F7181" s="2" t="n">
        <v>0.687806986006976</v>
      </c>
      <c r="G7181" s="0" t="n">
        <f aca="false">F7181*$G$1</f>
        <v>13.7561397201395</v>
      </c>
      <c r="H7181" s="2"/>
    </row>
    <row r="7182" customFormat="false" ht="12.75" hidden="false" customHeight="false" outlineLevel="0" collapsed="false">
      <c r="F7182" s="2" t="n">
        <v>0.78790316663915</v>
      </c>
      <c r="G7182" s="0" t="n">
        <f aca="false">F7182*$G$1</f>
        <v>15.758063332783</v>
      </c>
      <c r="H7182" s="2"/>
    </row>
    <row r="7183" customFormat="false" ht="12.75" hidden="false" customHeight="false" outlineLevel="0" collapsed="false">
      <c r="F7183" s="2" t="n">
        <v>0.780770702575346</v>
      </c>
      <c r="G7183" s="0" t="n">
        <f aca="false">F7183*$G$1</f>
        <v>15.6154140515069</v>
      </c>
      <c r="H7183" s="2"/>
    </row>
    <row r="7184" customFormat="false" ht="12.75" hidden="false" customHeight="false" outlineLevel="0" collapsed="false">
      <c r="F7184" s="2" t="n">
        <v>0.654362476002406</v>
      </c>
      <c r="G7184" s="0" t="n">
        <f aca="false">F7184*$G$1</f>
        <v>13.0872495200481</v>
      </c>
      <c r="H7184" s="2"/>
    </row>
    <row r="7185" customFormat="false" ht="12.75" hidden="false" customHeight="false" outlineLevel="0" collapsed="false">
      <c r="F7185" s="2" t="n">
        <v>0.658921611422785</v>
      </c>
      <c r="G7185" s="0" t="n">
        <f aca="false">F7185*$G$1</f>
        <v>13.1784322284557</v>
      </c>
      <c r="H7185" s="2"/>
    </row>
    <row r="7186" customFormat="false" ht="12.75" hidden="false" customHeight="false" outlineLevel="0" collapsed="false">
      <c r="F7186" s="2" t="n">
        <v>0.466978115118899</v>
      </c>
      <c r="G7186" s="0" t="n">
        <f aca="false">F7186*$G$1</f>
        <v>9.33956230237798</v>
      </c>
      <c r="H7186" s="2"/>
    </row>
    <row r="7187" customFormat="false" ht="12.75" hidden="false" customHeight="false" outlineLevel="0" collapsed="false">
      <c r="F7187" s="2" t="n">
        <v>0.462904957847721</v>
      </c>
      <c r="G7187" s="0" t="n">
        <f aca="false">F7187*$G$1</f>
        <v>9.25809915695442</v>
      </c>
      <c r="H7187" s="2"/>
    </row>
    <row r="7188" customFormat="false" ht="12.75" hidden="false" customHeight="false" outlineLevel="0" collapsed="false">
      <c r="F7188" s="2" t="n">
        <v>0.33448110559492</v>
      </c>
      <c r="G7188" s="0" t="n">
        <f aca="false">F7188*$G$1</f>
        <v>6.6896221118984</v>
      </c>
      <c r="H7188" s="2"/>
    </row>
    <row r="7189" customFormat="false" ht="12.75" hidden="false" customHeight="false" outlineLevel="0" collapsed="false">
      <c r="F7189" s="2" t="n">
        <v>0.334117584092786</v>
      </c>
      <c r="G7189" s="0" t="n">
        <f aca="false">F7189*$G$1</f>
        <v>6.68235168185572</v>
      </c>
      <c r="H7189" s="2"/>
    </row>
    <row r="7190" customFormat="false" ht="12.75" hidden="false" customHeight="false" outlineLevel="0" collapsed="false">
      <c r="F7190" s="2" t="n">
        <v>0.118867194801594</v>
      </c>
      <c r="G7190" s="0" t="n">
        <f aca="false">F7190*$G$1</f>
        <v>2.37734389603188</v>
      </c>
      <c r="H7190" s="2"/>
    </row>
    <row r="7191" customFormat="false" ht="12.75" hidden="false" customHeight="false" outlineLevel="0" collapsed="false">
      <c r="F7191" s="2" t="n">
        <v>0.12231095617319</v>
      </c>
      <c r="G7191" s="0" t="n">
        <f aca="false">F7191*$G$1</f>
        <v>2.4462191234638</v>
      </c>
      <c r="H7191" s="2"/>
    </row>
    <row r="7192" customFormat="false" ht="12.75" hidden="false" customHeight="false" outlineLevel="0" collapsed="false">
      <c r="F7192" s="2" t="n">
        <v>0.0751375405506462</v>
      </c>
      <c r="G7192" s="0" t="n">
        <f aca="false">F7192*$G$1</f>
        <v>1.50275081101292</v>
      </c>
      <c r="H7192" s="2"/>
    </row>
    <row r="7193" customFormat="false" ht="12.75" hidden="false" customHeight="false" outlineLevel="0" collapsed="false">
      <c r="F7193" s="2" t="n">
        <v>0.0761288381626831</v>
      </c>
      <c r="G7193" s="0" t="n">
        <f aca="false">F7193*$G$1</f>
        <v>1.52257676325366</v>
      </c>
      <c r="H7193" s="2"/>
    </row>
    <row r="7194" customFormat="false" ht="12.75" hidden="false" customHeight="false" outlineLevel="0" collapsed="false">
      <c r="F7194" s="2" t="n">
        <v>0.0756375568087706</v>
      </c>
      <c r="G7194" s="0" t="n">
        <f aca="false">F7194*$G$1</f>
        <v>1.51275113617541</v>
      </c>
      <c r="H7194" s="2"/>
    </row>
    <row r="7195" customFormat="false" ht="12.75" hidden="false" customHeight="false" outlineLevel="0" collapsed="false">
      <c r="F7195" s="2" t="n">
        <v>0.081904456533207</v>
      </c>
      <c r="G7195" s="0" t="n">
        <f aca="false">F7195*$G$1</f>
        <v>1.63808913066414</v>
      </c>
      <c r="H7195" s="2"/>
    </row>
    <row r="7196" customFormat="false" ht="12.75" hidden="false" customHeight="false" outlineLevel="0" collapsed="false">
      <c r="F7196" s="2" t="n">
        <v>0.0785420269664592</v>
      </c>
      <c r="G7196" s="0" t="n">
        <f aca="false">F7196*$G$1</f>
        <v>1.57084053932918</v>
      </c>
      <c r="H7196" s="2"/>
    </row>
    <row r="7197" customFormat="false" ht="12.75" hidden="false" customHeight="false" outlineLevel="0" collapsed="false">
      <c r="F7197" s="2" t="n">
        <v>0.0767385822126002</v>
      </c>
      <c r="G7197" s="0" t="n">
        <f aca="false">F7197*$G$1</f>
        <v>1.534771644252</v>
      </c>
      <c r="H7197" s="2"/>
    </row>
    <row r="7198" customFormat="false" ht="12.75" hidden="false" customHeight="false" outlineLevel="0" collapsed="false">
      <c r="F7198" s="2" t="n">
        <v>0.119206417612476</v>
      </c>
      <c r="G7198" s="0" t="n">
        <f aca="false">F7198*$G$1</f>
        <v>2.38412835224952</v>
      </c>
      <c r="H7198" s="2"/>
    </row>
    <row r="7199" customFormat="false" ht="12.75" hidden="false" customHeight="false" outlineLevel="0" collapsed="false">
      <c r="F7199" s="2" t="n">
        <v>0.114737439399701</v>
      </c>
      <c r="G7199" s="0" t="n">
        <f aca="false">F7199*$G$1</f>
        <v>2.29474878799402</v>
      </c>
      <c r="H7199" s="2"/>
    </row>
    <row r="7200" customFormat="false" ht="12.75" hidden="false" customHeight="false" outlineLevel="0" collapsed="false">
      <c r="F7200" s="2" t="n">
        <v>0.0750169314221796</v>
      </c>
      <c r="G7200" s="0" t="n">
        <f aca="false">F7200*$G$1</f>
        <v>1.50033862844359</v>
      </c>
      <c r="H7200" s="2"/>
    </row>
    <row r="7201" customFormat="false" ht="12.75" hidden="false" customHeight="false" outlineLevel="0" collapsed="false">
      <c r="F7201" s="2" t="n">
        <v>0.075769980863136</v>
      </c>
      <c r="G7201" s="0" t="n">
        <f aca="false">F7201*$G$1</f>
        <v>1.51539961726272</v>
      </c>
      <c r="H7201" s="2"/>
    </row>
    <row r="7202" customFormat="false" ht="12.75" hidden="false" customHeight="false" outlineLevel="0" collapsed="false">
      <c r="F7202" s="2" t="n">
        <v>0.0748393613013901</v>
      </c>
      <c r="G7202" s="0" t="n">
        <f aca="false">F7202*$G$1</f>
        <v>1.4967872260278</v>
      </c>
      <c r="H7202" s="2"/>
    </row>
    <row r="7203" customFormat="false" ht="12.75" hidden="false" customHeight="false" outlineLevel="0" collapsed="false">
      <c r="F7203" s="2" t="n">
        <v>0.0813727841480184</v>
      </c>
      <c r="G7203" s="0" t="n">
        <f aca="false">F7203*$G$1</f>
        <v>1.62745568296037</v>
      </c>
      <c r="H7203" s="2"/>
    </row>
    <row r="7204" customFormat="false" ht="12.75" hidden="false" customHeight="false" outlineLevel="0" collapsed="false">
      <c r="F7204" s="2" t="n">
        <v>0.116496952749847</v>
      </c>
      <c r="G7204" s="0" t="n">
        <f aca="false">F7204*$G$1</f>
        <v>2.32993905499694</v>
      </c>
      <c r="H7204" s="2"/>
    </row>
    <row r="7205" customFormat="false" ht="12.75" hidden="false" customHeight="false" outlineLevel="0" collapsed="false">
      <c r="F7205" s="2" t="n">
        <v>0.122409231678007</v>
      </c>
      <c r="G7205" s="0" t="n">
        <f aca="false">F7205*$G$1</f>
        <v>2.44818463356014</v>
      </c>
      <c r="H7205" s="2"/>
    </row>
    <row r="7206" customFormat="false" ht="12.75" hidden="false" customHeight="false" outlineLevel="0" collapsed="false">
      <c r="F7206" s="2" t="n">
        <v>0.0823662552262758</v>
      </c>
      <c r="G7206" s="0" t="n">
        <f aca="false">F7206*$G$1</f>
        <v>1.64732510452552</v>
      </c>
      <c r="H7206" s="2"/>
    </row>
    <row r="7207" customFormat="false" ht="12.75" hidden="false" customHeight="false" outlineLevel="0" collapsed="false">
      <c r="F7207" s="2" t="n">
        <v>0.076765747570124</v>
      </c>
      <c r="G7207" s="0" t="n">
        <f aca="false">F7207*$G$1</f>
        <v>1.53531495140248</v>
      </c>
      <c r="H7207" s="2"/>
    </row>
    <row r="7208" customFormat="false" ht="12.75" hidden="false" customHeight="false" outlineLevel="0" collapsed="false">
      <c r="F7208" s="2" t="n">
        <v>0.0787610309734452</v>
      </c>
      <c r="G7208" s="0" t="n">
        <f aca="false">F7208*$G$1</f>
        <v>1.5752206194689</v>
      </c>
      <c r="H7208" s="2"/>
    </row>
    <row r="7209" customFormat="false" ht="12.75" hidden="false" customHeight="false" outlineLevel="0" collapsed="false">
      <c r="F7209" s="2" t="n">
        <v>0.0740984480269324</v>
      </c>
      <c r="G7209" s="0" t="n">
        <f aca="false">F7209*$G$1</f>
        <v>1.48196896053865</v>
      </c>
      <c r="H7209" s="2"/>
    </row>
    <row r="7210" customFormat="false" ht="12.75" hidden="false" customHeight="false" outlineLevel="0" collapsed="false">
      <c r="F7210" s="2" t="n">
        <v>0.0779058406026146</v>
      </c>
      <c r="G7210" s="0" t="n">
        <f aca="false">F7210*$G$1</f>
        <v>1.55811681205229</v>
      </c>
      <c r="H7210" s="2"/>
    </row>
    <row r="7211" customFormat="false" ht="12.75" hidden="false" customHeight="false" outlineLevel="0" collapsed="false">
      <c r="F7211" s="2" t="n">
        <v>0.0801831029581669</v>
      </c>
      <c r="G7211" s="0" t="n">
        <f aca="false">F7211*$G$1</f>
        <v>1.60366205916334</v>
      </c>
      <c r="H7211" s="2"/>
    </row>
    <row r="7212" customFormat="false" ht="12.75" hidden="false" customHeight="false" outlineLevel="0" collapsed="false">
      <c r="F7212" s="2" t="n">
        <v>0.113701539127665</v>
      </c>
      <c r="G7212" s="0" t="n">
        <f aca="false">F7212*$G$1</f>
        <v>2.2740307825533</v>
      </c>
      <c r="H7212" s="2"/>
    </row>
    <row r="7213" customFormat="false" ht="12.75" hidden="false" customHeight="false" outlineLevel="0" collapsed="false">
      <c r="F7213" s="2" t="n">
        <v>0.115246258073744</v>
      </c>
      <c r="G7213" s="0" t="n">
        <f aca="false">F7213*$G$1</f>
        <v>2.30492516147488</v>
      </c>
      <c r="H7213" s="2"/>
    </row>
    <row r="7214" customFormat="false" ht="12.75" hidden="false" customHeight="false" outlineLevel="0" collapsed="false">
      <c r="F7214" s="2" t="n">
        <v>0.194756976768484</v>
      </c>
      <c r="G7214" s="0" t="n">
        <f aca="false">F7214*$G$1</f>
        <v>3.89513953536968</v>
      </c>
      <c r="H7214" s="2"/>
    </row>
    <row r="7215" customFormat="false" ht="12.75" hidden="false" customHeight="false" outlineLevel="0" collapsed="false">
      <c r="F7215" s="2" t="n">
        <v>0.194105357988902</v>
      </c>
      <c r="G7215" s="0" t="n">
        <f aca="false">F7215*$G$1</f>
        <v>3.88210715977804</v>
      </c>
      <c r="H7215" s="2"/>
    </row>
    <row r="7216" customFormat="false" ht="12.75" hidden="false" customHeight="false" outlineLevel="0" collapsed="false">
      <c r="F7216" s="2" t="n">
        <v>0.354732688090624</v>
      </c>
      <c r="G7216" s="0" t="n">
        <f aca="false">F7216*$G$1</f>
        <v>7.09465376181248</v>
      </c>
      <c r="H7216" s="2"/>
    </row>
    <row r="7217" customFormat="false" ht="12.75" hidden="false" customHeight="false" outlineLevel="0" collapsed="false">
      <c r="F7217" s="2" t="n">
        <v>0.351919493634553</v>
      </c>
      <c r="G7217" s="0" t="n">
        <f aca="false">F7217*$G$1</f>
        <v>7.03838987269106</v>
      </c>
      <c r="H7217" s="2"/>
    </row>
    <row r="7218" customFormat="false" ht="12.75" hidden="false" customHeight="false" outlineLevel="0" collapsed="false">
      <c r="F7218" s="2" t="n">
        <v>0.703984126241494</v>
      </c>
      <c r="G7218" s="0" t="n">
        <f aca="false">F7218*$G$1</f>
        <v>14.0796825248299</v>
      </c>
      <c r="H7218" s="2"/>
    </row>
    <row r="7219" customFormat="false" ht="12.75" hidden="false" customHeight="false" outlineLevel="0" collapsed="false">
      <c r="F7219" s="2" t="n">
        <v>0.702892950597742</v>
      </c>
      <c r="G7219" s="0" t="n">
        <f aca="false">F7219*$G$1</f>
        <v>14.0578590119548</v>
      </c>
      <c r="H7219" s="2"/>
    </row>
    <row r="7220" customFormat="false" ht="12.75" hidden="false" customHeight="false" outlineLevel="0" collapsed="false">
      <c r="F7220" s="2" t="n">
        <v>0.794304651881128</v>
      </c>
      <c r="G7220" s="0" t="n">
        <f aca="false">F7220*$G$1</f>
        <v>15.8860930376226</v>
      </c>
      <c r="H7220" s="2"/>
    </row>
    <row r="7221" customFormat="false" ht="12.75" hidden="false" customHeight="false" outlineLevel="0" collapsed="false">
      <c r="F7221" s="2" t="n">
        <v>0.794085952526551</v>
      </c>
      <c r="G7221" s="0" t="n">
        <f aca="false">F7221*$G$1</f>
        <v>15.881719050531</v>
      </c>
      <c r="H7221" s="2"/>
    </row>
    <row r="7222" customFormat="false" ht="12.75" hidden="false" customHeight="false" outlineLevel="0" collapsed="false">
      <c r="F7222" s="2" t="n">
        <v>0.78656814707945</v>
      </c>
      <c r="G7222" s="0" t="n">
        <f aca="false">F7222*$G$1</f>
        <v>15.731362941589</v>
      </c>
      <c r="H7222" s="2"/>
    </row>
    <row r="7223" customFormat="false" ht="12.75" hidden="false" customHeight="false" outlineLevel="0" collapsed="false">
      <c r="F7223" s="2" t="n">
        <v>0.787998299490551</v>
      </c>
      <c r="G7223" s="0" t="n">
        <f aca="false">F7223*$G$1</f>
        <v>15.759965989811</v>
      </c>
      <c r="H7223" s="2"/>
    </row>
    <row r="7224" customFormat="false" ht="12.75" hidden="false" customHeight="false" outlineLevel="0" collapsed="false">
      <c r="F7224" s="2" t="n">
        <v>0.768426736911204</v>
      </c>
      <c r="G7224" s="0" t="n">
        <f aca="false">F7224*$G$1</f>
        <v>15.3685347382241</v>
      </c>
      <c r="H7224" s="2"/>
    </row>
    <row r="7225" customFormat="false" ht="12.75" hidden="false" customHeight="false" outlineLevel="0" collapsed="false">
      <c r="F7225" s="2" t="n">
        <v>0.769711069168165</v>
      </c>
      <c r="G7225" s="0" t="n">
        <f aca="false">F7225*$G$1</f>
        <v>15.3942213833633</v>
      </c>
      <c r="H7225" s="2"/>
    </row>
    <row r="7226" customFormat="false" ht="12.75" hidden="false" customHeight="false" outlineLevel="0" collapsed="false">
      <c r="F7226" s="2" t="n">
        <v>0.497950007530877</v>
      </c>
      <c r="G7226" s="0" t="n">
        <f aca="false">F7226*$G$1</f>
        <v>9.95900015061754</v>
      </c>
      <c r="H7226" s="2"/>
    </row>
    <row r="7227" customFormat="false" ht="12.75" hidden="false" customHeight="false" outlineLevel="0" collapsed="false">
      <c r="F7227" s="2" t="n">
        <v>0.497950128024886</v>
      </c>
      <c r="G7227" s="0" t="n">
        <f aca="false">F7227*$G$1</f>
        <v>9.95900256049772</v>
      </c>
      <c r="H7227" s="2"/>
    </row>
    <row r="7228" customFormat="false" ht="12.75" hidden="false" customHeight="false" outlineLevel="0" collapsed="false">
      <c r="F7228" s="2" t="n">
        <v>0.682787412010503</v>
      </c>
      <c r="G7228" s="0" t="n">
        <f aca="false">F7228*$G$1</f>
        <v>13.6557482402101</v>
      </c>
      <c r="H7228" s="2"/>
    </row>
    <row r="7229" customFormat="false" ht="12.75" hidden="false" customHeight="false" outlineLevel="0" collapsed="false">
      <c r="F7229" s="2" t="n">
        <v>0.684047666467769</v>
      </c>
      <c r="G7229" s="0" t="n">
        <f aca="false">F7229*$G$1</f>
        <v>13.6809533293554</v>
      </c>
      <c r="H7229" s="2"/>
    </row>
    <row r="7230" customFormat="false" ht="12.75" hidden="false" customHeight="false" outlineLevel="0" collapsed="false">
      <c r="F7230" s="2" t="n">
        <v>0.785282140380131</v>
      </c>
      <c r="G7230" s="0" t="n">
        <f aca="false">F7230*$G$1</f>
        <v>15.7056428076026</v>
      </c>
      <c r="H7230" s="2"/>
    </row>
    <row r="7231" customFormat="false" ht="12.75" hidden="false" customHeight="false" outlineLevel="0" collapsed="false">
      <c r="F7231" s="2" t="n">
        <v>0.784796973745439</v>
      </c>
      <c r="G7231" s="0" t="n">
        <f aca="false">F7231*$G$1</f>
        <v>15.6959394749088</v>
      </c>
      <c r="H7231" s="2"/>
    </row>
    <row r="7232" customFormat="false" ht="12.75" hidden="false" customHeight="false" outlineLevel="0" collapsed="false">
      <c r="F7232" s="2" t="n">
        <v>0.655234309236017</v>
      </c>
      <c r="G7232" s="0" t="n">
        <f aca="false">F7232*$G$1</f>
        <v>13.1046861847203</v>
      </c>
      <c r="H7232" s="2"/>
    </row>
    <row r="7233" customFormat="false" ht="12.75" hidden="false" customHeight="false" outlineLevel="0" collapsed="false">
      <c r="F7233" s="2" t="n">
        <v>0.653246967080598</v>
      </c>
      <c r="G7233" s="0" t="n">
        <f aca="false">F7233*$G$1</f>
        <v>13.064939341612</v>
      </c>
      <c r="H7233" s="2"/>
    </row>
    <row r="7234" customFormat="false" ht="12.75" hidden="false" customHeight="false" outlineLevel="0" collapsed="false">
      <c r="F7234" s="2" t="n">
        <v>0.470859384530031</v>
      </c>
      <c r="G7234" s="0" t="n">
        <f aca="false">F7234*$G$1</f>
        <v>9.41718769060062</v>
      </c>
      <c r="H7234" s="2"/>
    </row>
    <row r="7235" customFormat="false" ht="12.75" hidden="false" customHeight="false" outlineLevel="0" collapsed="false">
      <c r="F7235" s="2" t="n">
        <v>0.469476240080369</v>
      </c>
      <c r="G7235" s="0" t="n">
        <f aca="false">F7235*$G$1</f>
        <v>9.38952480160738</v>
      </c>
      <c r="H7235" s="2"/>
    </row>
    <row r="7236" customFormat="false" ht="12.75" hidden="false" customHeight="false" outlineLevel="0" collapsed="false">
      <c r="F7236" s="2" t="n">
        <v>0.328298461769165</v>
      </c>
      <c r="G7236" s="0" t="n">
        <f aca="false">F7236*$G$1</f>
        <v>6.5659692353833</v>
      </c>
      <c r="H7236" s="2"/>
    </row>
    <row r="7237" customFormat="false" ht="12.75" hidden="false" customHeight="false" outlineLevel="0" collapsed="false">
      <c r="F7237" s="2" t="n">
        <v>0.328732794226557</v>
      </c>
      <c r="G7237" s="0" t="n">
        <f aca="false">F7237*$G$1</f>
        <v>6.57465588453114</v>
      </c>
      <c r="H7237" s="2"/>
    </row>
    <row r="7238" customFormat="false" ht="12.75" hidden="false" customHeight="false" outlineLevel="0" collapsed="false">
      <c r="F7238" s="2" t="n">
        <v>0.11937658899466</v>
      </c>
      <c r="G7238" s="0" t="n">
        <f aca="false">F7238*$G$1</f>
        <v>2.3875317798932</v>
      </c>
      <c r="H7238" s="2"/>
    </row>
    <row r="7239" customFormat="false" ht="12.75" hidden="false" customHeight="false" outlineLevel="0" collapsed="false">
      <c r="F7239" s="2" t="n">
        <v>0.119039867271431</v>
      </c>
      <c r="G7239" s="0" t="n">
        <f aca="false">F7239*$G$1</f>
        <v>2.38079734542862</v>
      </c>
      <c r="H7239" s="2"/>
    </row>
    <row r="7240" customFormat="false" ht="12.75" hidden="false" customHeight="false" outlineLevel="0" collapsed="false">
      <c r="F7240" s="2" t="n">
        <v>0.0819063489602607</v>
      </c>
      <c r="G7240" s="0" t="n">
        <f aca="false">F7240*$G$1</f>
        <v>1.63812697920521</v>
      </c>
      <c r="H7240" s="2"/>
    </row>
    <row r="7241" customFormat="false" ht="12.75" hidden="false" customHeight="false" outlineLevel="0" collapsed="false">
      <c r="F7241" s="2" t="n">
        <v>0.0832959182673437</v>
      </c>
      <c r="G7241" s="0" t="n">
        <f aca="false">F7241*$G$1</f>
        <v>1.66591836534687</v>
      </c>
      <c r="H7241" s="2"/>
    </row>
    <row r="7242" customFormat="false" ht="12.75" hidden="false" customHeight="false" outlineLevel="0" collapsed="false">
      <c r="F7242" s="2" t="n">
        <v>0.0813953929900212</v>
      </c>
      <c r="G7242" s="0" t="n">
        <f aca="false">F7242*$G$1</f>
        <v>1.62790785980042</v>
      </c>
      <c r="H7242" s="2"/>
    </row>
    <row r="7243" customFormat="false" ht="12.75" hidden="false" customHeight="false" outlineLevel="0" collapsed="false">
      <c r="F7243" s="2" t="n">
        <v>0.0796002512558849</v>
      </c>
      <c r="G7243" s="0" t="n">
        <f aca="false">F7243*$G$1</f>
        <v>1.5920050251177</v>
      </c>
      <c r="H7243" s="2"/>
    </row>
    <row r="7244" customFormat="false" ht="12.75" hidden="false" customHeight="false" outlineLevel="0" collapsed="false">
      <c r="F7244" s="2" t="n">
        <v>0.0817073436112079</v>
      </c>
      <c r="G7244" s="0" t="n">
        <f aca="false">F7244*$G$1</f>
        <v>1.63414687222416</v>
      </c>
      <c r="H7244" s="2"/>
    </row>
    <row r="7245" customFormat="false" ht="12.75" hidden="false" customHeight="false" outlineLevel="0" collapsed="false">
      <c r="F7245" s="2" t="n">
        <v>0.0799155804583812</v>
      </c>
      <c r="G7245" s="0" t="n">
        <f aca="false">F7245*$G$1</f>
        <v>1.59831160916762</v>
      </c>
      <c r="H7245" s="2"/>
    </row>
    <row r="7246" customFormat="false" ht="12.75" hidden="false" customHeight="false" outlineLevel="0" collapsed="false">
      <c r="F7246" s="2" t="n">
        <v>0.122341979712607</v>
      </c>
      <c r="G7246" s="0" t="n">
        <f aca="false">F7246*$G$1</f>
        <v>2.44683959425214</v>
      </c>
      <c r="H7246" s="2"/>
    </row>
    <row r="7247" customFormat="false" ht="12.75" hidden="false" customHeight="false" outlineLevel="0" collapsed="false">
      <c r="F7247" s="2" t="n">
        <v>0.122055069538303</v>
      </c>
      <c r="G7247" s="0" t="n">
        <f aca="false">F7247*$G$1</f>
        <v>2.44110139076606</v>
      </c>
      <c r="H7247" s="2"/>
    </row>
    <row r="7248" customFormat="false" ht="12.75" hidden="false" customHeight="false" outlineLevel="0" collapsed="false">
      <c r="F7248" s="2" t="n">
        <v>0.074532476142954</v>
      </c>
      <c r="G7248" s="0" t="n">
        <f aca="false">F7248*$G$1</f>
        <v>1.49064952285908</v>
      </c>
      <c r="H7248" s="2"/>
    </row>
    <row r="7249" customFormat="false" ht="12.75" hidden="false" customHeight="false" outlineLevel="0" collapsed="false">
      <c r="F7249" s="2" t="n">
        <v>0.0759894729551403</v>
      </c>
      <c r="G7249" s="0" t="n">
        <f aca="false">F7249*$G$1</f>
        <v>1.51978945910281</v>
      </c>
      <c r="H7249" s="2"/>
    </row>
    <row r="7250" customFormat="false" ht="12.75" hidden="false" customHeight="false" outlineLevel="0" collapsed="false">
      <c r="F7250" s="2" t="n">
        <v>0.0834326075344646</v>
      </c>
      <c r="G7250" s="0" t="n">
        <f aca="false">F7250*$G$1</f>
        <v>1.66865215068929</v>
      </c>
      <c r="H7250" s="2"/>
    </row>
    <row r="7251" customFormat="false" ht="12.75" hidden="false" customHeight="false" outlineLevel="0" collapsed="false">
      <c r="F7251" s="2" t="n">
        <v>0.080598325044631</v>
      </c>
      <c r="G7251" s="0" t="n">
        <f aca="false">F7251*$G$1</f>
        <v>1.61196650089262</v>
      </c>
      <c r="H7251" s="2"/>
    </row>
    <row r="7252" customFormat="false" ht="12.75" hidden="false" customHeight="false" outlineLevel="0" collapsed="false">
      <c r="F7252" s="2" t="n">
        <v>0.12001666550942</v>
      </c>
      <c r="G7252" s="0" t="n">
        <f aca="false">F7252*$G$1</f>
        <v>2.4003333101884</v>
      </c>
      <c r="H7252" s="2"/>
    </row>
    <row r="7253" customFormat="false" ht="12.75" hidden="false" customHeight="false" outlineLevel="0" collapsed="false">
      <c r="F7253" s="2" t="n">
        <v>0.118674765641226</v>
      </c>
      <c r="G7253" s="0" t="n">
        <f aca="false">F7253*$G$1</f>
        <v>2.37349531282452</v>
      </c>
      <c r="H7253" s="2"/>
    </row>
    <row r="7254" customFormat="false" ht="12.75" hidden="false" customHeight="false" outlineLevel="0" collapsed="false">
      <c r="F7254" s="2" t="n">
        <v>0.0774276436423065</v>
      </c>
      <c r="G7254" s="0" t="n">
        <f aca="false">F7254*$G$1</f>
        <v>1.54855287284613</v>
      </c>
      <c r="H7254" s="2"/>
    </row>
    <row r="7255" customFormat="false" ht="12.75" hidden="false" customHeight="false" outlineLevel="0" collapsed="false">
      <c r="F7255" s="2" t="n">
        <v>0.0761078182580476</v>
      </c>
      <c r="G7255" s="0" t="n">
        <f aca="false">F7255*$G$1</f>
        <v>1.52215636516095</v>
      </c>
      <c r="H7255" s="2"/>
    </row>
    <row r="7256" customFormat="false" ht="12.75" hidden="false" customHeight="false" outlineLevel="0" collapsed="false">
      <c r="F7256" s="2" t="n">
        <v>0.082563490720778</v>
      </c>
      <c r="G7256" s="0" t="n">
        <f aca="false">F7256*$G$1</f>
        <v>1.65126981441556</v>
      </c>
      <c r="H7256" s="2"/>
    </row>
    <row r="7257" customFormat="false" ht="12.75" hidden="false" customHeight="false" outlineLevel="0" collapsed="false">
      <c r="F7257" s="2" t="n">
        <v>0.0770298643384499</v>
      </c>
      <c r="G7257" s="0" t="n">
        <f aca="false">F7257*$G$1</f>
        <v>1.540597286769</v>
      </c>
      <c r="H7257" s="2"/>
    </row>
    <row r="7258" customFormat="false" ht="12.75" hidden="false" customHeight="false" outlineLevel="0" collapsed="false">
      <c r="F7258" s="2" t="n">
        <v>0.0768568149222956</v>
      </c>
      <c r="G7258" s="0" t="n">
        <f aca="false">F7258*$G$1</f>
        <v>1.53713629844591</v>
      </c>
      <c r="H7258" s="2"/>
    </row>
    <row r="7259" customFormat="false" ht="12.75" hidden="false" customHeight="false" outlineLevel="0" collapsed="false">
      <c r="F7259" s="2" t="n">
        <v>0.0831413856030798</v>
      </c>
      <c r="G7259" s="0" t="n">
        <f aca="false">F7259*$G$1</f>
        <v>1.6628277120616</v>
      </c>
      <c r="H7259" s="2"/>
    </row>
    <row r="7260" customFormat="false" ht="12.75" hidden="false" customHeight="false" outlineLevel="0" collapsed="false">
      <c r="F7260" s="2" t="n">
        <v>0.120113987528514</v>
      </c>
      <c r="G7260" s="0" t="n">
        <f aca="false">F7260*$G$1</f>
        <v>2.40227975057028</v>
      </c>
      <c r="H7260" s="2"/>
    </row>
    <row r="7261" customFormat="false" ht="12.75" hidden="false" customHeight="false" outlineLevel="0" collapsed="false">
      <c r="F7261" s="2" t="n">
        <v>0.117896607245501</v>
      </c>
      <c r="G7261" s="0" t="n">
        <f aca="false">F7261*$G$1</f>
        <v>2.35793214491002</v>
      </c>
      <c r="H7261" s="2"/>
    </row>
    <row r="7262" customFormat="false" ht="12.75" hidden="false" customHeight="false" outlineLevel="0" collapsed="false">
      <c r="F7262" s="2" t="n">
        <v>0.192825102100323</v>
      </c>
      <c r="G7262" s="0" t="n">
        <f aca="false">F7262*$G$1</f>
        <v>3.85650204200646</v>
      </c>
      <c r="H7262" s="2"/>
    </row>
    <row r="7263" customFormat="false" ht="12.75" hidden="false" customHeight="false" outlineLevel="0" collapsed="false">
      <c r="F7263" s="2" t="n">
        <v>0.201037832260498</v>
      </c>
      <c r="G7263" s="0" t="n">
        <f aca="false">F7263*$G$1</f>
        <v>4.02075664520996</v>
      </c>
      <c r="H7263" s="2"/>
    </row>
    <row r="7264" customFormat="false" ht="12.75" hidden="false" customHeight="false" outlineLevel="0" collapsed="false">
      <c r="F7264" s="2" t="n">
        <v>0.353787916695865</v>
      </c>
      <c r="G7264" s="0" t="n">
        <f aca="false">F7264*$G$1</f>
        <v>7.0757583339173</v>
      </c>
      <c r="H7264" s="2"/>
    </row>
    <row r="7265" customFormat="false" ht="12.75" hidden="false" customHeight="false" outlineLevel="0" collapsed="false">
      <c r="F7265" s="2" t="n">
        <v>0.355508720005572</v>
      </c>
      <c r="G7265" s="0" t="n">
        <f aca="false">F7265*$G$1</f>
        <v>7.11017440011144</v>
      </c>
      <c r="H7265" s="2"/>
    </row>
    <row r="7266" customFormat="false" ht="12.75" hidden="false" customHeight="false" outlineLevel="0" collapsed="false">
      <c r="F7266" s="2" t="n">
        <v>0.702869461564521</v>
      </c>
      <c r="G7266" s="0" t="n">
        <f aca="false">F7266*$G$1</f>
        <v>14.0573892312904</v>
      </c>
      <c r="H7266" s="2"/>
    </row>
    <row r="7267" customFormat="false" ht="12.75" hidden="false" customHeight="false" outlineLevel="0" collapsed="false">
      <c r="F7267" s="2" t="n">
        <v>0.70454184403767</v>
      </c>
      <c r="G7267" s="0" t="n">
        <f aca="false">F7267*$G$1</f>
        <v>14.0908368807534</v>
      </c>
      <c r="H7267" s="2"/>
    </row>
    <row r="7268" customFormat="false" ht="12.75" hidden="false" customHeight="false" outlineLevel="0" collapsed="false">
      <c r="F7268" s="2" t="n">
        <v>0.785694202600477</v>
      </c>
      <c r="G7268" s="0" t="n">
        <f aca="false">F7268*$G$1</f>
        <v>15.7138840520095</v>
      </c>
      <c r="H7268" s="2"/>
    </row>
    <row r="7269" customFormat="false" ht="12.75" hidden="false" customHeight="false" outlineLevel="0" collapsed="false">
      <c r="F7269" s="2" t="n">
        <v>0.785645734412146</v>
      </c>
      <c r="G7269" s="0" t="n">
        <f aca="false">F7269*$G$1</f>
        <v>15.7129146882429</v>
      </c>
      <c r="H7269" s="2"/>
    </row>
    <row r="7270" customFormat="false" ht="12.75" hidden="false" customHeight="false" outlineLevel="0" collapsed="false">
      <c r="F7270" s="2" t="n">
        <v>0.788823180440332</v>
      </c>
      <c r="G7270" s="0" t="n">
        <f aca="false">F7270*$G$1</f>
        <v>15.7764636088066</v>
      </c>
      <c r="H7270" s="2"/>
    </row>
    <row r="7271" customFormat="false" ht="12.75" hidden="false" customHeight="false" outlineLevel="0" collapsed="false">
      <c r="F7271" s="2" t="n">
        <v>0.787125657058643</v>
      </c>
      <c r="G7271" s="0" t="n">
        <f aca="false">F7271*$G$1</f>
        <v>15.7425131411729</v>
      </c>
      <c r="H7271" s="2"/>
    </row>
    <row r="7272" customFormat="false" ht="12.75" hidden="false" customHeight="false" outlineLevel="0" collapsed="false">
      <c r="F7272" s="2" t="n">
        <v>0.768280840578496</v>
      </c>
      <c r="G7272" s="0" t="n">
        <f aca="false">F7272*$G$1</f>
        <v>15.3656168115699</v>
      </c>
      <c r="H7272" s="2"/>
    </row>
    <row r="7273" customFormat="false" ht="12.75" hidden="false" customHeight="false" outlineLevel="0" collapsed="false">
      <c r="F7273" s="2" t="n">
        <v>0.764812009581439</v>
      </c>
      <c r="G7273" s="0" t="n">
        <f aca="false">F7273*$G$1</f>
        <v>15.2962401916288</v>
      </c>
      <c r="H7273" s="2"/>
    </row>
    <row r="7274" customFormat="false" ht="12.75" hidden="false" customHeight="false" outlineLevel="0" collapsed="false">
      <c r="F7274" s="2" t="n">
        <v>0.496422602225161</v>
      </c>
      <c r="G7274" s="0" t="n">
        <f aca="false">F7274*$G$1</f>
        <v>9.92845204450322</v>
      </c>
      <c r="H7274" s="2"/>
    </row>
    <row r="7275" customFormat="false" ht="12.75" hidden="false" customHeight="false" outlineLevel="0" collapsed="false">
      <c r="F7275" s="2" t="n">
        <v>0.492929406710535</v>
      </c>
      <c r="G7275" s="0" t="n">
        <f aca="false">F7275*$G$1</f>
        <v>9.8585881342107</v>
      </c>
      <c r="H7275" s="2"/>
    </row>
    <row r="7276" customFormat="false" ht="12.75" hidden="false" customHeight="false" outlineLevel="0" collapsed="false">
      <c r="F7276" s="2" t="n">
        <v>0.689043772194481</v>
      </c>
      <c r="G7276" s="0" t="n">
        <f aca="false">F7276*$G$1</f>
        <v>13.7808754438896</v>
      </c>
      <c r="H7276" s="2"/>
    </row>
    <row r="7277" customFormat="false" ht="12.75" hidden="false" customHeight="false" outlineLevel="0" collapsed="false">
      <c r="F7277" s="2" t="n">
        <v>0.686933723149475</v>
      </c>
      <c r="G7277" s="0" t="n">
        <f aca="false">F7277*$G$1</f>
        <v>13.7386744629895</v>
      </c>
      <c r="H7277" s="2"/>
    </row>
    <row r="7278" customFormat="false" ht="12.75" hidden="false" customHeight="false" outlineLevel="0" collapsed="false">
      <c r="F7278" s="2" t="n">
        <v>0.780577228722437</v>
      </c>
      <c r="G7278" s="0" t="n">
        <f aca="false">F7278*$G$1</f>
        <v>15.6115445744487</v>
      </c>
      <c r="H7278" s="2"/>
    </row>
    <row r="7279" customFormat="false" ht="12.75" hidden="false" customHeight="false" outlineLevel="0" collapsed="false">
      <c r="F7279" s="2" t="n">
        <v>0.784845666357406</v>
      </c>
      <c r="G7279" s="0" t="n">
        <f aca="false">F7279*$G$1</f>
        <v>15.6969133271481</v>
      </c>
      <c r="H7279" s="2"/>
    </row>
    <row r="7280" customFormat="false" ht="12.75" hidden="false" customHeight="false" outlineLevel="0" collapsed="false">
      <c r="F7280" s="2" t="n">
        <v>0.651452776492663</v>
      </c>
      <c r="G7280" s="0" t="n">
        <f aca="false">F7280*$G$1</f>
        <v>13.0290555298533</v>
      </c>
      <c r="H7280" s="2"/>
    </row>
    <row r="7281" customFormat="false" ht="12.75" hidden="false" customHeight="false" outlineLevel="0" collapsed="false">
      <c r="F7281" s="2" t="n">
        <v>0.657271572487355</v>
      </c>
      <c r="G7281" s="0" t="n">
        <f aca="false">F7281*$G$1</f>
        <v>13.1454314497471</v>
      </c>
      <c r="H7281" s="2"/>
    </row>
    <row r="7282" customFormat="false" ht="12.75" hidden="false" customHeight="false" outlineLevel="0" collapsed="false">
      <c r="F7282" s="2" t="n">
        <v>0.469160963849296</v>
      </c>
      <c r="G7282" s="0" t="n">
        <f aca="false">F7282*$G$1</f>
        <v>9.38321927698592</v>
      </c>
      <c r="H7282" s="2"/>
    </row>
    <row r="7283" customFormat="false" ht="12.75" hidden="false" customHeight="false" outlineLevel="0" collapsed="false">
      <c r="F7283" s="2" t="n">
        <v>0.464334469967501</v>
      </c>
      <c r="G7283" s="0" t="n">
        <f aca="false">F7283*$G$1</f>
        <v>9.28668939935002</v>
      </c>
      <c r="H7283" s="2"/>
    </row>
    <row r="7284" customFormat="false" ht="12.75" hidden="false" customHeight="false" outlineLevel="0" collapsed="false">
      <c r="F7284" s="2" t="n">
        <v>0.328514733307351</v>
      </c>
      <c r="G7284" s="0" t="n">
        <f aca="false">F7284*$G$1</f>
        <v>6.57029466614702</v>
      </c>
      <c r="H7284" s="2"/>
    </row>
    <row r="7285" customFormat="false" ht="12.75" hidden="false" customHeight="false" outlineLevel="0" collapsed="false">
      <c r="F7285" s="2" t="n">
        <v>0.326335609457503</v>
      </c>
      <c r="G7285" s="0" t="n">
        <f aca="false">F7285*$G$1</f>
        <v>6.52671218915006</v>
      </c>
      <c r="H7285" s="2"/>
    </row>
    <row r="7286" customFormat="false" ht="12.75" hidden="false" customHeight="false" outlineLevel="0" collapsed="false">
      <c r="F7286" s="2" t="n">
        <v>0.116930449413316</v>
      </c>
      <c r="G7286" s="0" t="n">
        <f aca="false">F7286*$G$1</f>
        <v>2.33860898826632</v>
      </c>
      <c r="H7286" s="2"/>
    </row>
    <row r="7287" customFormat="false" ht="12.75" hidden="false" customHeight="false" outlineLevel="0" collapsed="false">
      <c r="F7287" s="2" t="n">
        <v>0.119862087417165</v>
      </c>
      <c r="G7287" s="0" t="n">
        <f aca="false">F7287*$G$1</f>
        <v>2.3972417483433</v>
      </c>
      <c r="H7287" s="2"/>
    </row>
    <row r="7288" customFormat="false" ht="12.75" hidden="false" customHeight="false" outlineLevel="0" collapsed="false">
      <c r="F7288" s="2" t="n">
        <v>0.0793857040026729</v>
      </c>
      <c r="G7288" s="0" t="n">
        <f aca="false">F7288*$G$1</f>
        <v>1.58771408005346</v>
      </c>
      <c r="H7288" s="2"/>
    </row>
    <row r="7289" customFormat="false" ht="12.75" hidden="false" customHeight="false" outlineLevel="0" collapsed="false">
      <c r="F7289" s="2" t="n">
        <v>0.0773126768389247</v>
      </c>
      <c r="G7289" s="0" t="n">
        <f aca="false">F7289*$G$1</f>
        <v>1.54625353677849</v>
      </c>
      <c r="H7289" s="2"/>
    </row>
    <row r="7290" customFormat="false" ht="12.75" hidden="false" customHeight="false" outlineLevel="0" collapsed="false">
      <c r="F7290" s="2" t="n">
        <v>0.0792934423518112</v>
      </c>
      <c r="G7290" s="0" t="n">
        <f aca="false">F7290*$G$1</f>
        <v>1.58586884703622</v>
      </c>
      <c r="H7290" s="2"/>
    </row>
    <row r="7291" customFormat="false" ht="12.75" hidden="false" customHeight="false" outlineLevel="0" collapsed="false">
      <c r="F7291" s="2" t="n">
        <v>0.0798189200628523</v>
      </c>
      <c r="G7291" s="0" t="n">
        <f aca="false">F7291*$G$1</f>
        <v>1.59637840125705</v>
      </c>
      <c r="H7291" s="2"/>
    </row>
    <row r="7292" customFormat="false" ht="12.75" hidden="false" customHeight="false" outlineLevel="0" collapsed="false">
      <c r="F7292" s="2" t="n">
        <v>0.0741747261538592</v>
      </c>
      <c r="G7292" s="0" t="n">
        <f aca="false">F7292*$G$1</f>
        <v>1.48349452307718</v>
      </c>
      <c r="H7292" s="2"/>
    </row>
    <row r="7293" customFormat="false" ht="12.75" hidden="false" customHeight="false" outlineLevel="0" collapsed="false">
      <c r="F7293" s="2" t="n">
        <v>0.0831170860894437</v>
      </c>
      <c r="G7293" s="0" t="n">
        <f aca="false">F7293*$G$1</f>
        <v>1.66234172178887</v>
      </c>
      <c r="H7293" s="2"/>
    </row>
    <row r="7294" customFormat="false" ht="12.75" hidden="false" customHeight="false" outlineLevel="0" collapsed="false">
      <c r="F7294" s="2" t="n">
        <v>0.114990869202733</v>
      </c>
      <c r="G7294" s="0" t="n">
        <f aca="false">F7294*$G$1</f>
        <v>2.29981738405466</v>
      </c>
      <c r="H7294" s="2"/>
    </row>
    <row r="7295" customFormat="false" ht="12.75" hidden="false" customHeight="false" outlineLevel="0" collapsed="false">
      <c r="F7295" s="2" t="n">
        <v>0.116853968695975</v>
      </c>
      <c r="G7295" s="0" t="n">
        <f aca="false">F7295*$G$1</f>
        <v>2.3370793739195</v>
      </c>
      <c r="H7295" s="2"/>
    </row>
    <row r="7296" customFormat="false" ht="12.75" hidden="false" customHeight="false" outlineLevel="0" collapsed="false">
      <c r="F7296" s="2" t="n">
        <v>0.0742004043115669</v>
      </c>
      <c r="G7296" s="0" t="n">
        <f aca="false">F7296*$G$1</f>
        <v>1.48400808623134</v>
      </c>
      <c r="H7296" s="2"/>
    </row>
    <row r="7297" customFormat="false" ht="12.75" hidden="false" customHeight="false" outlineLevel="0" collapsed="false">
      <c r="F7297" s="2" t="n">
        <v>0.0828157593698204</v>
      </c>
      <c r="G7297" s="0" t="n">
        <f aca="false">F7297*$G$1</f>
        <v>1.65631518739641</v>
      </c>
      <c r="H7297" s="2"/>
    </row>
    <row r="7298" customFormat="false" ht="12.75" hidden="false" customHeight="false" outlineLevel="0" collapsed="false">
      <c r="F7298" s="2" t="n">
        <v>0.789576449750118</v>
      </c>
      <c r="G7298" s="0" t="n">
        <f aca="false">F7298*$G$1</f>
        <v>15.7915289950024</v>
      </c>
      <c r="H7298" s="2"/>
    </row>
    <row r="7299" customFormat="false" ht="12.75" hidden="false" customHeight="false" outlineLevel="0" collapsed="false">
      <c r="F7299" s="2" t="n">
        <v>0.791371752086211</v>
      </c>
      <c r="G7299" s="0" t="n">
        <f aca="false">F7299*$G$1</f>
        <v>15.8274350417242</v>
      </c>
      <c r="H7299" s="2"/>
    </row>
    <row r="7300" customFormat="false" ht="12.75" hidden="false" customHeight="false" outlineLevel="0" collapsed="false">
      <c r="F7300" s="2" t="n">
        <v>0.787537491171055</v>
      </c>
      <c r="G7300" s="0" t="n">
        <f aca="false">F7300*$G$1</f>
        <v>15.7507498234211</v>
      </c>
      <c r="H7300" s="2"/>
    </row>
    <row r="7301" customFormat="false" ht="12.75" hidden="false" customHeight="false" outlineLevel="0" collapsed="false">
      <c r="F7301" s="2" t="n">
        <v>0.790569168384399</v>
      </c>
      <c r="G7301" s="0" t="n">
        <f aca="false">F7301*$G$1</f>
        <v>15.811383367688</v>
      </c>
      <c r="H7301" s="2"/>
    </row>
    <row r="7302" customFormat="false" ht="12.75" hidden="false" customHeight="false" outlineLevel="0" collapsed="false">
      <c r="F7302" s="2" t="n">
        <v>0.791394951967726</v>
      </c>
      <c r="G7302" s="0" t="n">
        <f aca="false">F7302*$G$1</f>
        <v>15.8278990393545</v>
      </c>
      <c r="H7302" s="2"/>
    </row>
    <row r="7303" customFormat="false" ht="12.75" hidden="false" customHeight="false" outlineLevel="0" collapsed="false">
      <c r="F7303" s="2" t="n">
        <v>0.783972448495481</v>
      </c>
      <c r="G7303" s="0" t="n">
        <f aca="false">F7303*$G$1</f>
        <v>15.6794489699096</v>
      </c>
      <c r="H7303" s="2"/>
    </row>
    <row r="7304" customFormat="false" ht="12.75" hidden="false" customHeight="false" outlineLevel="0" collapsed="false">
      <c r="F7304" s="2" t="n">
        <v>0.786858341761718</v>
      </c>
      <c r="G7304" s="0" t="n">
        <f aca="false">F7304*$G$1</f>
        <v>15.7371668352344</v>
      </c>
      <c r="H7304" s="2"/>
    </row>
    <row r="7305" customFormat="false" ht="12.75" hidden="false" customHeight="false" outlineLevel="0" collapsed="false">
      <c r="F7305" s="2" t="n">
        <v>0.785161671249941</v>
      </c>
      <c r="G7305" s="0" t="n">
        <f aca="false">F7305*$G$1</f>
        <v>15.7032334249988</v>
      </c>
      <c r="H7305" s="2"/>
    </row>
    <row r="7306" customFormat="false" ht="12.75" hidden="false" customHeight="false" outlineLevel="0" collapsed="false">
      <c r="F7306" s="2" t="n">
        <v>0.791054947522611</v>
      </c>
      <c r="G7306" s="0" t="n">
        <f aca="false">F7306*$G$1</f>
        <v>15.8210989504522</v>
      </c>
      <c r="H7306" s="2"/>
    </row>
    <row r="7307" customFormat="false" ht="12.75" hidden="false" customHeight="false" outlineLevel="0" collapsed="false">
      <c r="F7307" s="2" t="n">
        <v>0.786470755972528</v>
      </c>
      <c r="G7307" s="0" t="n">
        <f aca="false">F7307*$G$1</f>
        <v>15.7294151194506</v>
      </c>
      <c r="H7307" s="2"/>
    </row>
    <row r="7308" customFormat="false" ht="12.75" hidden="false" customHeight="false" outlineLevel="0" collapsed="false">
      <c r="F7308" s="2" t="n">
        <v>0.785888522629005</v>
      </c>
      <c r="G7308" s="0" t="n">
        <f aca="false">F7308*$G$1</f>
        <v>15.7177704525801</v>
      </c>
      <c r="H7308" s="2"/>
    </row>
    <row r="7309" customFormat="false" ht="12.75" hidden="false" customHeight="false" outlineLevel="0" collapsed="false">
      <c r="F7309" s="2" t="n">
        <v>0.788434930733031</v>
      </c>
      <c r="G7309" s="0" t="n">
        <f aca="false">F7309*$G$1</f>
        <v>15.7686986146606</v>
      </c>
      <c r="H7309" s="2"/>
    </row>
    <row r="7310" customFormat="false" ht="12.75" hidden="false" customHeight="false" outlineLevel="0" collapsed="false">
      <c r="F7310" s="2" t="n">
        <v>0.79212153107967</v>
      </c>
      <c r="G7310" s="0" t="n">
        <f aca="false">F7310*$G$1</f>
        <v>15.8424306215934</v>
      </c>
      <c r="H7310" s="2"/>
    </row>
    <row r="7311" customFormat="false" ht="12.75" hidden="false" customHeight="false" outlineLevel="0" collapsed="false">
      <c r="F7311" s="2" t="n">
        <v>0.788410565631892</v>
      </c>
      <c r="G7311" s="0" t="n">
        <f aca="false">F7311*$G$1</f>
        <v>15.7682113126378</v>
      </c>
      <c r="H7311" s="2"/>
    </row>
    <row r="7312" customFormat="false" ht="12.75" hidden="false" customHeight="false" outlineLevel="0" collapsed="false">
      <c r="F7312" s="2" t="n">
        <v>0.78705304776743</v>
      </c>
      <c r="G7312" s="0" t="n">
        <f aca="false">F7312*$G$1</f>
        <v>15.7410609553486</v>
      </c>
      <c r="H7312" s="2"/>
    </row>
    <row r="7313" customFormat="false" ht="12.75" hidden="false" customHeight="false" outlineLevel="0" collapsed="false">
      <c r="F7313" s="2" t="n">
        <v>0.785160582301481</v>
      </c>
      <c r="G7313" s="0" t="n">
        <f aca="false">F7313*$G$1</f>
        <v>15.7032116460296</v>
      </c>
      <c r="H7313" s="2"/>
    </row>
    <row r="7314" customFormat="false" ht="12.75" hidden="false" customHeight="false" outlineLevel="0" collapsed="false">
      <c r="F7314" s="2" t="n">
        <v>0.784336471165277</v>
      </c>
      <c r="G7314" s="0" t="n">
        <f aca="false">F7314*$G$1</f>
        <v>15.6867294233055</v>
      </c>
      <c r="H7314" s="2"/>
    </row>
    <row r="7315" customFormat="false" ht="12.75" hidden="false" customHeight="false" outlineLevel="0" collapsed="false">
      <c r="F7315" s="2" t="n">
        <v>0.791758403807626</v>
      </c>
      <c r="G7315" s="0" t="n">
        <f aca="false">F7315*$G$1</f>
        <v>15.8351680761525</v>
      </c>
      <c r="H7315" s="2"/>
    </row>
    <row r="7316" customFormat="false" ht="12.75" hidden="false" customHeight="false" outlineLevel="0" collapsed="false">
      <c r="F7316" s="2" t="n">
        <v>0.791588005214834</v>
      </c>
      <c r="G7316" s="0" t="n">
        <f aca="false">F7316*$G$1</f>
        <v>15.8317601042967</v>
      </c>
      <c r="H7316" s="2"/>
    </row>
    <row r="7317" customFormat="false" ht="12.75" hidden="false" customHeight="false" outlineLevel="0" collapsed="false">
      <c r="F7317" s="2" t="n">
        <v>0.791322753369319</v>
      </c>
      <c r="G7317" s="0" t="n">
        <f aca="false">F7317*$G$1</f>
        <v>15.8264550673864</v>
      </c>
      <c r="H7317" s="2"/>
    </row>
    <row r="7318" customFormat="false" ht="12.75" hidden="false" customHeight="false" outlineLevel="0" collapsed="false">
      <c r="F7318" s="2" t="n">
        <v>0.785888249053261</v>
      </c>
      <c r="G7318" s="0" t="n">
        <f aca="false">F7318*$G$1</f>
        <v>15.7177649810652</v>
      </c>
      <c r="H7318" s="2"/>
    </row>
    <row r="7319" customFormat="false" ht="12.75" hidden="false" customHeight="false" outlineLevel="0" collapsed="false">
      <c r="F7319" s="2" t="n">
        <v>0.79212153107967</v>
      </c>
      <c r="G7319" s="0" t="n">
        <f aca="false">F7319*$G$1</f>
        <v>15.8424306215934</v>
      </c>
      <c r="H7319" s="2"/>
    </row>
    <row r="7320" customFormat="false" ht="12.75" hidden="false" customHeight="false" outlineLevel="0" collapsed="false">
      <c r="F7320" s="2" t="n">
        <v>0.788822920559488</v>
      </c>
      <c r="G7320" s="0" t="n">
        <f aca="false">F7320*$G$1</f>
        <v>15.7764584111898</v>
      </c>
      <c r="H7320" s="2"/>
    </row>
    <row r="7321" customFormat="false" ht="12.75" hidden="false" customHeight="false" outlineLevel="0" collapsed="false">
      <c r="F7321" s="2" t="n">
        <v>0.783828578198065</v>
      </c>
      <c r="G7321" s="0" t="n">
        <f aca="false">F7321*$G$1</f>
        <v>15.6765715639613</v>
      </c>
      <c r="H7321" s="2"/>
    </row>
    <row r="7322" customFormat="false" ht="12.75" hidden="false" customHeight="false" outlineLevel="0" collapsed="false">
      <c r="F7322" s="2" t="n">
        <v>0.789381593400809</v>
      </c>
      <c r="G7322" s="0" t="n">
        <f aca="false">F7322*$G$1</f>
        <v>15.7876318680162</v>
      </c>
      <c r="H7322" s="2"/>
    </row>
    <row r="7323" customFormat="false" ht="12.75" hidden="false" customHeight="false" outlineLevel="0" collapsed="false">
      <c r="F7323" s="2" t="n">
        <v>0.78630103649938</v>
      </c>
      <c r="G7323" s="0" t="n">
        <f aca="false">F7323*$G$1</f>
        <v>15.7260207299876</v>
      </c>
      <c r="H7323" s="2"/>
    </row>
    <row r="7324" customFormat="false" ht="12.75" hidden="false" customHeight="false" outlineLevel="0" collapsed="false">
      <c r="F7324" s="2" t="n">
        <v>0.78518486995102</v>
      </c>
      <c r="G7324" s="0" t="n">
        <f aca="false">F7324*$G$1</f>
        <v>15.7036973990204</v>
      </c>
      <c r="H7324" s="2"/>
    </row>
    <row r="7325" customFormat="false" ht="12.75" hidden="false" customHeight="false" outlineLevel="0" collapsed="false">
      <c r="F7325" s="2" t="n">
        <v>0.7885322060639</v>
      </c>
      <c r="G7325" s="0" t="n">
        <f aca="false">F7325*$G$1</f>
        <v>15.770644121278</v>
      </c>
      <c r="H7325" s="2"/>
    </row>
    <row r="7326" customFormat="false" ht="12.75" hidden="false" customHeight="false" outlineLevel="0" collapsed="false">
      <c r="F7326" s="2" t="n">
        <v>0.789017521985412</v>
      </c>
      <c r="G7326" s="0" t="n">
        <f aca="false">F7326*$G$1</f>
        <v>15.7803504397082</v>
      </c>
      <c r="H7326" s="2"/>
    </row>
    <row r="7327" customFormat="false" ht="12.75" hidden="false" customHeight="false" outlineLevel="0" collapsed="false">
      <c r="F7327" s="2" t="n">
        <v>0.786761323401195</v>
      </c>
      <c r="G7327" s="0" t="n">
        <f aca="false">F7327*$G$1</f>
        <v>15.7352264680239</v>
      </c>
      <c r="H7327" s="2"/>
    </row>
    <row r="7328" customFormat="false" ht="12.75" hidden="false" customHeight="false" outlineLevel="0" collapsed="false">
      <c r="F7328" s="2" t="n">
        <v>0.784554421311868</v>
      </c>
      <c r="G7328" s="0" t="n">
        <f aca="false">F7328*$G$1</f>
        <v>15.6910884262374</v>
      </c>
      <c r="H7328" s="2"/>
    </row>
    <row r="7329" customFormat="false" ht="12.75" hidden="false" customHeight="false" outlineLevel="0" collapsed="false">
      <c r="F7329" s="2" t="n">
        <v>0.787828566377229</v>
      </c>
      <c r="G7329" s="0" t="n">
        <f aca="false">F7329*$G$1</f>
        <v>15.7565713275446</v>
      </c>
      <c r="H7329" s="2"/>
    </row>
    <row r="7330" customFormat="false" ht="12.75" hidden="false" customHeight="false" outlineLevel="0" collapsed="false">
      <c r="F7330" s="2" t="n">
        <v>0.784313387620025</v>
      </c>
      <c r="G7330" s="0" t="n">
        <f aca="false">F7330*$G$1</f>
        <v>15.6862677524005</v>
      </c>
      <c r="H7330" s="2"/>
    </row>
    <row r="7331" customFormat="false" ht="12.75" hidden="false" customHeight="false" outlineLevel="0" collapsed="false">
      <c r="F7331" s="2" t="n">
        <v>0.788337903439889</v>
      </c>
      <c r="G7331" s="0" t="n">
        <f aca="false">F7331*$G$1</f>
        <v>15.7667580687978</v>
      </c>
      <c r="H7331" s="2"/>
    </row>
    <row r="7332" customFormat="false" ht="12.75" hidden="false" customHeight="false" outlineLevel="0" collapsed="false">
      <c r="F7332" s="2" t="n">
        <v>0.791806649378496</v>
      </c>
      <c r="G7332" s="0" t="n">
        <f aca="false">F7332*$G$1</f>
        <v>15.8361329875699</v>
      </c>
      <c r="H7332" s="2"/>
    </row>
    <row r="7333" customFormat="false" ht="12.75" hidden="false" customHeight="false" outlineLevel="0" collapsed="false">
      <c r="F7333" s="2" t="n">
        <v>0.784993025446723</v>
      </c>
      <c r="G7333" s="0" t="n">
        <f aca="false">F7333*$G$1</f>
        <v>15.6998605089345</v>
      </c>
      <c r="H7333" s="2"/>
    </row>
    <row r="7334" customFormat="false" ht="12.75" hidden="false" customHeight="false" outlineLevel="0" collapsed="false">
      <c r="F7334" s="2" t="n">
        <v>0.787392265646546</v>
      </c>
      <c r="G7334" s="0" t="n">
        <f aca="false">F7334*$G$1</f>
        <v>15.7478453129309</v>
      </c>
      <c r="H7334" s="2"/>
    </row>
    <row r="7335" customFormat="false" ht="12.75" hidden="false" customHeight="false" outlineLevel="0" collapsed="false">
      <c r="F7335" s="2" t="n">
        <v>0.785961404904847</v>
      </c>
      <c r="G7335" s="0" t="n">
        <f aca="false">F7335*$G$1</f>
        <v>15.7192280980969</v>
      </c>
      <c r="H7335" s="2"/>
    </row>
    <row r="7336" customFormat="false" ht="12.75" hidden="false" customHeight="false" outlineLevel="0" collapsed="false">
      <c r="F7336" s="2" t="n">
        <v>0.78991575500176</v>
      </c>
      <c r="G7336" s="0" t="n">
        <f aca="false">F7336*$G$1</f>
        <v>15.7983151000352</v>
      </c>
      <c r="H7336" s="2"/>
    </row>
    <row r="7337" customFormat="false" ht="12.75" hidden="false" customHeight="false" outlineLevel="0" collapsed="false">
      <c r="F7337" s="2" t="n">
        <v>0.785233474834078</v>
      </c>
      <c r="G7337" s="0" t="n">
        <f aca="false">F7337*$G$1</f>
        <v>15.7046694966816</v>
      </c>
      <c r="H7337" s="2"/>
    </row>
    <row r="7338" customFormat="false" ht="12.75" hidden="false" customHeight="false" outlineLevel="0" collapsed="false">
      <c r="F7338" s="2" t="n">
        <v>0.791129578514165</v>
      </c>
      <c r="G7338" s="0" t="n">
        <f aca="false">F7338*$G$1</f>
        <v>15.8225915702833</v>
      </c>
      <c r="H7338" s="2"/>
    </row>
    <row r="7339" customFormat="false" ht="12.75" hidden="false" customHeight="false" outlineLevel="0" collapsed="false">
      <c r="F7339" s="2" t="n">
        <v>0.784457270984214</v>
      </c>
      <c r="G7339" s="0" t="n">
        <f aca="false">F7339*$G$1</f>
        <v>15.6891454196843</v>
      </c>
      <c r="H7339" s="2"/>
    </row>
    <row r="7340" customFormat="false" ht="12.75" hidden="false" customHeight="false" outlineLevel="0" collapsed="false">
      <c r="F7340" s="2" t="n">
        <v>0.784773151936278</v>
      </c>
      <c r="G7340" s="0" t="n">
        <f aca="false">F7340*$G$1</f>
        <v>15.6954630387256</v>
      </c>
      <c r="H7340" s="2"/>
    </row>
    <row r="7341" customFormat="false" ht="12.75" hidden="false" customHeight="false" outlineLevel="0" collapsed="false">
      <c r="F7341" s="2" t="n">
        <v>0.785864040403937</v>
      </c>
      <c r="G7341" s="0" t="n">
        <f aca="false">F7341*$G$1</f>
        <v>15.7172808080787</v>
      </c>
      <c r="H7341" s="2"/>
    </row>
    <row r="7342" customFormat="false" ht="12.75" hidden="false" customHeight="false" outlineLevel="0" collapsed="false">
      <c r="F7342" s="2" t="n">
        <v>0.791127360163963</v>
      </c>
      <c r="G7342" s="0" t="n">
        <f aca="false">F7342*$G$1</f>
        <v>15.8225472032793</v>
      </c>
      <c r="H7342" s="2"/>
    </row>
    <row r="7343" customFormat="false" ht="12.75" hidden="false" customHeight="false" outlineLevel="0" collapsed="false">
      <c r="F7343" s="2" t="n">
        <v>0.790326900718937</v>
      </c>
      <c r="G7343" s="0" t="n">
        <f aca="false">F7343*$G$1</f>
        <v>15.8065380143787</v>
      </c>
      <c r="H7343" s="2"/>
    </row>
    <row r="7344" customFormat="false" ht="12.75" hidden="false" customHeight="false" outlineLevel="0" collapsed="false">
      <c r="F7344" s="2" t="n">
        <v>0.787902360702137</v>
      </c>
      <c r="G7344" s="0" t="n">
        <f aca="false">F7344*$G$1</f>
        <v>15.7580472140427</v>
      </c>
      <c r="H7344" s="2"/>
    </row>
    <row r="7345" customFormat="false" ht="12.75" hidden="false" customHeight="false" outlineLevel="0" collapsed="false">
      <c r="F7345" s="2" t="n">
        <v>0.790836734098765</v>
      </c>
      <c r="G7345" s="0" t="n">
        <f aca="false">F7345*$G$1</f>
        <v>15.8167346819753</v>
      </c>
      <c r="H7345" s="2"/>
    </row>
    <row r="7346" customFormat="false" ht="12.75" hidden="false" customHeight="false" outlineLevel="0" collapsed="false">
      <c r="F7346" s="2" t="n">
        <v>0.307608793762467</v>
      </c>
      <c r="G7346" s="0" t="n">
        <f aca="false">F7346*$G$1</f>
        <v>6.15217587524934</v>
      </c>
      <c r="H7346" s="2"/>
    </row>
    <row r="7347" customFormat="false" ht="12.75" hidden="false" customHeight="false" outlineLevel="0" collapsed="false">
      <c r="F7347" s="2" t="n">
        <v>0.308020405168229</v>
      </c>
      <c r="G7347" s="0" t="n">
        <f aca="false">F7347*$G$1</f>
        <v>6.16040810336458</v>
      </c>
      <c r="H7347" s="2"/>
    </row>
    <row r="7348" customFormat="false" ht="12.75" hidden="false" customHeight="false" outlineLevel="0" collapsed="false">
      <c r="F7348" s="2" t="n">
        <v>0.304123428890311</v>
      </c>
      <c r="G7348" s="0" t="n">
        <f aca="false">F7348*$G$1</f>
        <v>6.08246857780622</v>
      </c>
      <c r="H7348" s="2"/>
    </row>
    <row r="7349" customFormat="false" ht="12.75" hidden="false" customHeight="false" outlineLevel="0" collapsed="false">
      <c r="F7349" s="2" t="n">
        <v>0.306201926839137</v>
      </c>
      <c r="G7349" s="0" t="n">
        <f aca="false">F7349*$G$1</f>
        <v>6.12403853678274</v>
      </c>
      <c r="H7349" s="2"/>
    </row>
    <row r="7350" customFormat="false" ht="12.75" hidden="false" customHeight="false" outlineLevel="0" collapsed="false">
      <c r="F7350" s="2" t="n">
        <v>0.303145278703133</v>
      </c>
      <c r="G7350" s="0" t="n">
        <f aca="false">F7350*$G$1</f>
        <v>6.06290557406266</v>
      </c>
      <c r="H7350" s="2"/>
    </row>
    <row r="7351" customFormat="false" ht="12.75" hidden="false" customHeight="false" outlineLevel="0" collapsed="false">
      <c r="F7351" s="2" t="n">
        <v>0.310203755618787</v>
      </c>
      <c r="G7351" s="0" t="n">
        <f aca="false">F7351*$G$1</f>
        <v>6.20407511237574</v>
      </c>
      <c r="H7351" s="2"/>
    </row>
    <row r="7352" customFormat="false" ht="12.75" hidden="false" customHeight="false" outlineLevel="0" collapsed="false">
      <c r="F7352" s="2" t="n">
        <v>0.309089000127795</v>
      </c>
      <c r="G7352" s="0" t="n">
        <f aca="false">F7352*$G$1</f>
        <v>6.1817800025559</v>
      </c>
      <c r="H7352" s="2"/>
    </row>
    <row r="7353" customFormat="false" ht="12.75" hidden="false" customHeight="false" outlineLevel="0" collapsed="false">
      <c r="F7353" s="2" t="n">
        <v>0.309163937094869</v>
      </c>
      <c r="G7353" s="0" t="n">
        <f aca="false">F7353*$G$1</f>
        <v>6.18327874189738</v>
      </c>
      <c r="H7353" s="2"/>
    </row>
    <row r="7354" customFormat="false" ht="12.75" hidden="false" customHeight="false" outlineLevel="0" collapsed="false">
      <c r="F7354" s="2" t="n">
        <v>0.310351349280134</v>
      </c>
      <c r="G7354" s="0" t="n">
        <f aca="false">F7354*$G$1</f>
        <v>6.20702698560268</v>
      </c>
      <c r="H7354" s="2"/>
    </row>
    <row r="7355" customFormat="false" ht="12.75" hidden="false" customHeight="false" outlineLevel="0" collapsed="false">
      <c r="F7355" s="2" t="n">
        <v>0.306274011303604</v>
      </c>
      <c r="G7355" s="0" t="n">
        <f aca="false">F7355*$G$1</f>
        <v>6.12548022607208</v>
      </c>
      <c r="H7355" s="2"/>
    </row>
    <row r="7356" customFormat="false" ht="12.75" hidden="false" customHeight="false" outlineLevel="0" collapsed="false">
      <c r="F7356" s="2" t="n">
        <v>0.305692018214411</v>
      </c>
      <c r="G7356" s="0" t="n">
        <f aca="false">F7356*$G$1</f>
        <v>6.11384036428822</v>
      </c>
      <c r="H7356" s="2"/>
    </row>
    <row r="7357" customFormat="false" ht="12.75" hidden="false" customHeight="false" outlineLevel="0" collapsed="false">
      <c r="F7357" s="2" t="n">
        <v>0.305017392946697</v>
      </c>
      <c r="G7357" s="0" t="n">
        <f aca="false">F7357*$G$1</f>
        <v>6.10034785893394</v>
      </c>
      <c r="H7357" s="2"/>
    </row>
    <row r="7358" customFormat="false" ht="12.75" hidden="false" customHeight="false" outlineLevel="0" collapsed="false">
      <c r="F7358" s="2" t="n">
        <v>0.304481542954577</v>
      </c>
      <c r="G7358" s="0" t="n">
        <f aca="false">F7358*$G$1</f>
        <v>6.08963085909154</v>
      </c>
      <c r="H7358" s="2"/>
    </row>
    <row r="7359" customFormat="false" ht="12.75" hidden="false" customHeight="false" outlineLevel="0" collapsed="false">
      <c r="F7359" s="2" t="n">
        <v>0.30942716428911</v>
      </c>
      <c r="G7359" s="0" t="n">
        <f aca="false">F7359*$G$1</f>
        <v>6.1885432857822</v>
      </c>
      <c r="H7359" s="2"/>
    </row>
    <row r="7360" customFormat="false" ht="12.75" hidden="false" customHeight="false" outlineLevel="0" collapsed="false">
      <c r="F7360" s="2" t="n">
        <v>0.303921453668542</v>
      </c>
      <c r="G7360" s="0" t="n">
        <f aca="false">F7360*$G$1</f>
        <v>6.07842907337084</v>
      </c>
      <c r="H7360" s="2"/>
    </row>
    <row r="7361" customFormat="false" ht="12.75" hidden="false" customHeight="false" outlineLevel="0" collapsed="false">
      <c r="F7361" s="2" t="n">
        <v>0.310180995549373</v>
      </c>
      <c r="G7361" s="0" t="n">
        <f aca="false">F7361*$G$1</f>
        <v>6.20361991098746</v>
      </c>
      <c r="H7361" s="2"/>
    </row>
    <row r="7362" customFormat="false" ht="12.75" hidden="false" customHeight="false" outlineLevel="0" collapsed="false">
      <c r="F7362" s="2" t="n">
        <v>0.309209524432867</v>
      </c>
      <c r="G7362" s="0" t="n">
        <f aca="false">F7362*$G$1</f>
        <v>6.18419048865734</v>
      </c>
      <c r="H7362" s="2"/>
    </row>
    <row r="7363" customFormat="false" ht="12.75" hidden="false" customHeight="false" outlineLevel="0" collapsed="false">
      <c r="F7363" s="2" t="n">
        <v>0.309790848799638</v>
      </c>
      <c r="G7363" s="0" t="n">
        <f aca="false">F7363*$G$1</f>
        <v>6.19581697599276</v>
      </c>
      <c r="H7363" s="2"/>
    </row>
    <row r="7364" customFormat="false" ht="12.75" hidden="false" customHeight="false" outlineLevel="0" collapsed="false">
      <c r="F7364" s="2" t="n">
        <v>0.308264626579178</v>
      </c>
      <c r="G7364" s="0" t="n">
        <f aca="false">F7364*$G$1</f>
        <v>6.16529253158356</v>
      </c>
      <c r="H7364" s="2"/>
    </row>
    <row r="7365" customFormat="false" ht="12.75" hidden="false" customHeight="false" outlineLevel="0" collapsed="false">
      <c r="F7365" s="2" t="n">
        <v>0.312294028120936</v>
      </c>
      <c r="G7365" s="0" t="n">
        <f aca="false">F7365*$G$1</f>
        <v>6.24588056241872</v>
      </c>
      <c r="H7365" s="2"/>
    </row>
    <row r="7366" customFormat="false" ht="12.75" hidden="false" customHeight="false" outlineLevel="0" collapsed="false">
      <c r="F7366" s="2" t="n">
        <v>0.306929340402641</v>
      </c>
      <c r="G7366" s="0" t="n">
        <f aca="false">F7366*$G$1</f>
        <v>6.13858680805282</v>
      </c>
      <c r="H7366" s="2"/>
    </row>
    <row r="7367" customFormat="false" ht="12.75" hidden="false" customHeight="false" outlineLevel="0" collapsed="false">
      <c r="F7367" s="2" t="n">
        <v>0.308553917492551</v>
      </c>
      <c r="G7367" s="0" t="n">
        <f aca="false">F7367*$G$1</f>
        <v>6.17107834985102</v>
      </c>
      <c r="H7367" s="2"/>
    </row>
    <row r="7368" customFormat="false" ht="12.75" hidden="false" customHeight="false" outlineLevel="0" collapsed="false">
      <c r="F7368" s="2" t="n">
        <v>0.306566273422241</v>
      </c>
      <c r="G7368" s="0" t="n">
        <f aca="false">F7368*$G$1</f>
        <v>6.13132546844482</v>
      </c>
      <c r="H7368" s="2"/>
    </row>
    <row r="7369" customFormat="false" ht="12.75" hidden="false" customHeight="false" outlineLevel="0" collapsed="false">
      <c r="F7369" s="2" t="n">
        <v>0.311031204222342</v>
      </c>
      <c r="G7369" s="0" t="n">
        <f aca="false">F7369*$G$1</f>
        <v>6.22062408444684</v>
      </c>
      <c r="H7369" s="2"/>
    </row>
    <row r="7370" customFormat="false" ht="12.75" hidden="false" customHeight="false" outlineLevel="0" collapsed="false">
      <c r="F7370" s="2" t="n">
        <v>0.311542902342519</v>
      </c>
      <c r="G7370" s="0" t="n">
        <f aca="false">F7370*$G$1</f>
        <v>6.23085804685038</v>
      </c>
      <c r="H7370" s="2"/>
    </row>
    <row r="7371" customFormat="false" ht="12.75" hidden="false" customHeight="false" outlineLevel="0" collapsed="false">
      <c r="F7371" s="2" t="n">
        <v>0.30731849928047</v>
      </c>
      <c r="G7371" s="0" t="n">
        <f aca="false">F7371*$G$1</f>
        <v>6.1463699856094</v>
      </c>
      <c r="H7371" s="2"/>
    </row>
    <row r="7372" customFormat="false" ht="12.75" hidden="false" customHeight="false" outlineLevel="0" collapsed="false">
      <c r="F7372" s="2" t="n">
        <v>0.303807965662522</v>
      </c>
      <c r="G7372" s="0" t="n">
        <f aca="false">F7372*$G$1</f>
        <v>6.07615931325044</v>
      </c>
      <c r="H7372" s="2"/>
    </row>
    <row r="7373" customFormat="false" ht="12.75" hidden="false" customHeight="false" outlineLevel="0" collapsed="false">
      <c r="F7373" s="2" t="n">
        <v>0.30792336708993</v>
      </c>
      <c r="G7373" s="0" t="n">
        <f aca="false">F7373*$G$1</f>
        <v>6.1584673417986</v>
      </c>
      <c r="H7373" s="2"/>
    </row>
    <row r="7374" customFormat="false" ht="12.75" hidden="false" customHeight="false" outlineLevel="0" collapsed="false">
      <c r="F7374" s="2" t="n">
        <v>0.307027458055464</v>
      </c>
      <c r="G7374" s="0" t="n">
        <f aca="false">F7374*$G$1</f>
        <v>6.14054916110928</v>
      </c>
      <c r="H7374" s="2"/>
    </row>
    <row r="7375" customFormat="false" ht="12.75" hidden="false" customHeight="false" outlineLevel="0" collapsed="false">
      <c r="F7375" s="2" t="n">
        <v>0.310227352114542</v>
      </c>
      <c r="G7375" s="0" t="n">
        <f aca="false">F7375*$G$1</f>
        <v>6.20454704229084</v>
      </c>
      <c r="H7375" s="2"/>
    </row>
    <row r="7376" customFormat="false" ht="12.75" hidden="false" customHeight="false" outlineLevel="0" collapsed="false">
      <c r="F7376" s="2" t="n">
        <v>0.306007663302735</v>
      </c>
      <c r="G7376" s="0" t="n">
        <f aca="false">F7376*$G$1</f>
        <v>6.1201532660547</v>
      </c>
      <c r="H7376" s="2"/>
    </row>
    <row r="7377" customFormat="false" ht="12.75" hidden="false" customHeight="false" outlineLevel="0" collapsed="false">
      <c r="F7377" s="2" t="n">
        <v>0.31046985360901</v>
      </c>
      <c r="G7377" s="0" t="n">
        <f aca="false">F7377*$G$1</f>
        <v>6.2093970721802</v>
      </c>
      <c r="H7377" s="2"/>
    </row>
    <row r="7378" customFormat="false" ht="12.75" hidden="false" customHeight="false" outlineLevel="0" collapsed="false">
      <c r="F7378" s="2" t="n">
        <v>0.308529755453182</v>
      </c>
      <c r="G7378" s="0" t="n">
        <f aca="false">F7378*$G$1</f>
        <v>6.17059510906364</v>
      </c>
      <c r="H7378" s="2"/>
    </row>
    <row r="7379" customFormat="false" ht="12.75" hidden="false" customHeight="false" outlineLevel="0" collapsed="false">
      <c r="F7379" s="2" t="n">
        <v>0.305621547015259</v>
      </c>
      <c r="G7379" s="0" t="n">
        <f aca="false">F7379*$G$1</f>
        <v>6.11243094030518</v>
      </c>
      <c r="H7379" s="2"/>
    </row>
    <row r="7380" customFormat="false" ht="12.75" hidden="false" customHeight="false" outlineLevel="0" collapsed="false">
      <c r="F7380" s="2" t="n">
        <v>0.309427293560216</v>
      </c>
      <c r="G7380" s="0" t="n">
        <f aca="false">F7380*$G$1</f>
        <v>6.18854587120432</v>
      </c>
      <c r="H7380" s="2"/>
    </row>
    <row r="7381" customFormat="false" ht="12.75" hidden="false" customHeight="false" outlineLevel="0" collapsed="false">
      <c r="F7381" s="2" t="n">
        <v>0.304649060395728</v>
      </c>
      <c r="G7381" s="0" t="n">
        <f aca="false">F7381*$G$1</f>
        <v>6.09298120791456</v>
      </c>
      <c r="H7381" s="2"/>
    </row>
    <row r="7382" customFormat="false" ht="12.75" hidden="false" customHeight="false" outlineLevel="0" collapsed="false">
      <c r="F7382" s="2" t="n">
        <v>0.30942716428911</v>
      </c>
      <c r="G7382" s="0" t="n">
        <f aca="false">F7382*$G$1</f>
        <v>6.1885432857822</v>
      </c>
      <c r="H7382" s="2"/>
    </row>
    <row r="7383" customFormat="false" ht="12.75" hidden="false" customHeight="false" outlineLevel="0" collapsed="false">
      <c r="F7383" s="2" t="n">
        <v>0.310883257831618</v>
      </c>
      <c r="G7383" s="0" t="n">
        <f aca="false">F7383*$G$1</f>
        <v>6.21766515663236</v>
      </c>
      <c r="H7383" s="2"/>
    </row>
    <row r="7384" customFormat="false" ht="12.75" hidden="false" customHeight="false" outlineLevel="0" collapsed="false">
      <c r="F7384" s="2" t="n">
        <v>0.310445760157874</v>
      </c>
      <c r="G7384" s="0" t="n">
        <f aca="false">F7384*$G$1</f>
        <v>6.20891520315748</v>
      </c>
      <c r="H7384" s="2"/>
    </row>
    <row r="7385" customFormat="false" ht="12.75" hidden="false" customHeight="false" outlineLevel="0" collapsed="false">
      <c r="F7385" s="2" t="n">
        <v>0.307415435526585</v>
      </c>
      <c r="G7385" s="0" t="n">
        <f aca="false">F7385*$G$1</f>
        <v>6.1483087105317</v>
      </c>
      <c r="H7385" s="2"/>
    </row>
    <row r="7386" customFormat="false" ht="12.75" hidden="false" customHeight="false" outlineLevel="0" collapsed="false">
      <c r="F7386" s="2" t="n">
        <v>0.308214487005397</v>
      </c>
      <c r="G7386" s="0" t="n">
        <f aca="false">F7386*$G$1</f>
        <v>6.16428974010794</v>
      </c>
      <c r="H7386" s="2"/>
    </row>
    <row r="7387" customFormat="false" ht="12.75" hidden="false" customHeight="false" outlineLevel="0" collapsed="false">
      <c r="F7387" s="2" t="n">
        <v>0.307924682349434</v>
      </c>
      <c r="G7387" s="0" t="n">
        <f aca="false">F7387*$G$1</f>
        <v>6.15849364698868</v>
      </c>
      <c r="H7387" s="2"/>
    </row>
    <row r="7388" customFormat="false" ht="12.75" hidden="false" customHeight="false" outlineLevel="0" collapsed="false">
      <c r="F7388" s="2" t="n">
        <v>0.309840233023408</v>
      </c>
      <c r="G7388" s="0" t="n">
        <f aca="false">F7388*$G$1</f>
        <v>6.19680466046816</v>
      </c>
      <c r="H7388" s="2"/>
    </row>
    <row r="7389" customFormat="false" ht="12.75" hidden="false" customHeight="false" outlineLevel="0" collapsed="false">
      <c r="F7389" s="2" t="n">
        <v>0.306128682093005</v>
      </c>
      <c r="G7389" s="0" t="n">
        <f aca="false">F7389*$G$1</f>
        <v>6.1225736418601</v>
      </c>
      <c r="H7389" s="2"/>
    </row>
    <row r="7390" customFormat="false" ht="12.75" hidden="false" customHeight="false" outlineLevel="0" collapsed="false">
      <c r="F7390" s="2" t="n">
        <v>0.304917037897196</v>
      </c>
      <c r="G7390" s="0" t="n">
        <f aca="false">F7390*$G$1</f>
        <v>6.09834075794392</v>
      </c>
      <c r="H7390" s="2"/>
    </row>
    <row r="7391" customFormat="false" ht="12.75" hidden="false" customHeight="false" outlineLevel="0" collapsed="false">
      <c r="F7391" s="2" t="n">
        <v>0.308797733152302</v>
      </c>
      <c r="G7391" s="0" t="n">
        <f aca="false">F7391*$G$1</f>
        <v>6.17595466304604</v>
      </c>
      <c r="H7391" s="2"/>
    </row>
    <row r="7392" customFormat="false" ht="12.75" hidden="false" customHeight="false" outlineLevel="0" collapsed="false">
      <c r="F7392" s="2" t="n">
        <v>0.306711199665092</v>
      </c>
      <c r="G7392" s="0" t="n">
        <f aca="false">F7392*$G$1</f>
        <v>6.13422399330184</v>
      </c>
      <c r="H7392" s="2"/>
    </row>
    <row r="7393" customFormat="false" ht="12.75" hidden="false" customHeight="false" outlineLevel="0" collapsed="false">
      <c r="F7393" s="2" t="n">
        <v>0.306371424907742</v>
      </c>
      <c r="G7393" s="0" t="n">
        <f aca="false">F7393*$G$1</f>
        <v>6.12742849815484</v>
      </c>
      <c r="H7393" s="2"/>
    </row>
    <row r="7394" customFormat="false" ht="12.75" hidden="false" customHeight="false" outlineLevel="0" collapsed="false">
      <c r="F7394" s="2" t="n">
        <v>0.0805225434272912</v>
      </c>
      <c r="G7394" s="0" t="n">
        <f aca="false">F7394*$G$1</f>
        <v>1.61045086854582</v>
      </c>
      <c r="H7394" s="2"/>
    </row>
    <row r="7395" customFormat="false" ht="12.75" hidden="false" customHeight="false" outlineLevel="0" collapsed="false">
      <c r="F7395" s="2" t="n">
        <v>0.0830268029012318</v>
      </c>
      <c r="G7395" s="0" t="n">
        <f aca="false">F7395*$G$1</f>
        <v>1.66053605802464</v>
      </c>
      <c r="H7395" s="2"/>
    </row>
    <row r="7396" customFormat="false" ht="12.75" hidden="false" customHeight="false" outlineLevel="0" collapsed="false">
      <c r="F7396" s="2" t="n">
        <v>0.114722142588081</v>
      </c>
      <c r="G7396" s="0" t="n">
        <f aca="false">F7396*$G$1</f>
        <v>2.29444285176162</v>
      </c>
      <c r="H7396" s="2"/>
    </row>
    <row r="7397" customFormat="false" ht="12.75" hidden="false" customHeight="false" outlineLevel="0" collapsed="false">
      <c r="F7397" s="2" t="n">
        <v>0.115155937753986</v>
      </c>
      <c r="G7397" s="0" t="n">
        <f aca="false">F7397*$G$1</f>
        <v>2.30311875507972</v>
      </c>
      <c r="H7397" s="2"/>
    </row>
    <row r="7398" customFormat="false" ht="12.75" hidden="false" customHeight="false" outlineLevel="0" collapsed="false">
      <c r="F7398" s="2" t="n">
        <v>0.0826574255587482</v>
      </c>
      <c r="G7398" s="0" t="n">
        <f aca="false">F7398*$G$1</f>
        <v>1.65314851117496</v>
      </c>
      <c r="H7398" s="2"/>
    </row>
    <row r="7399" customFormat="false" ht="12.75" hidden="false" customHeight="false" outlineLevel="0" collapsed="false">
      <c r="F7399" s="2" t="n">
        <v>0.0801358845961034</v>
      </c>
      <c r="G7399" s="0" t="n">
        <f aca="false">F7399*$G$1</f>
        <v>1.60271769192207</v>
      </c>
      <c r="H7399" s="2"/>
    </row>
    <row r="7400" customFormat="false" ht="12.75" hidden="false" customHeight="false" outlineLevel="0" collapsed="false">
      <c r="F7400" s="2" t="n">
        <v>0.0811290946578353</v>
      </c>
      <c r="G7400" s="0" t="n">
        <f aca="false">F7400*$G$1</f>
        <v>1.62258189315671</v>
      </c>
      <c r="H7400" s="2"/>
    </row>
    <row r="7401" customFormat="false" ht="12.75" hidden="false" customHeight="false" outlineLevel="0" collapsed="false">
      <c r="F7401" s="2" t="n">
        <v>0.0801599650698527</v>
      </c>
      <c r="G7401" s="0" t="n">
        <f aca="false">F7401*$G$1</f>
        <v>1.60319930139705</v>
      </c>
      <c r="H7401" s="2"/>
    </row>
    <row r="7402" customFormat="false" ht="12.75" hidden="false" customHeight="false" outlineLevel="0" collapsed="false">
      <c r="F7402" s="2" t="n">
        <v>0.0827783184173247</v>
      </c>
      <c r="G7402" s="0" t="n">
        <f aca="false">F7402*$G$1</f>
        <v>1.65556636834649</v>
      </c>
      <c r="H7402" s="2"/>
    </row>
    <row r="7403" customFormat="false" ht="12.75" hidden="false" customHeight="false" outlineLevel="0" collapsed="false">
      <c r="F7403" s="2" t="n">
        <v>0.0813727841480184</v>
      </c>
      <c r="G7403" s="0" t="n">
        <f aca="false">F7403*$G$1</f>
        <v>1.62745568296037</v>
      </c>
      <c r="H7403" s="2"/>
    </row>
    <row r="7404" customFormat="false" ht="12.75" hidden="false" customHeight="false" outlineLevel="0" collapsed="false">
      <c r="F7404" s="2" t="n">
        <v>0.119888031095685</v>
      </c>
      <c r="G7404" s="0" t="n">
        <f aca="false">F7404*$G$1</f>
        <v>2.3977606219137</v>
      </c>
      <c r="H7404" s="2"/>
    </row>
    <row r="7405" customFormat="false" ht="12.75" hidden="false" customHeight="false" outlineLevel="0" collapsed="false">
      <c r="F7405" s="2" t="n">
        <v>0.120595563765837</v>
      </c>
      <c r="G7405" s="0" t="n">
        <f aca="false">F7405*$G$1</f>
        <v>2.41191127531674</v>
      </c>
      <c r="H7405" s="2"/>
    </row>
    <row r="7406" customFormat="false" ht="12.75" hidden="false" customHeight="false" outlineLevel="0" collapsed="false">
      <c r="F7406" s="2" t="n">
        <v>0.196575608863358</v>
      </c>
      <c r="G7406" s="0" t="n">
        <f aca="false">F7406*$G$1</f>
        <v>3.93151217726716</v>
      </c>
      <c r="H7406" s="2"/>
    </row>
    <row r="7407" customFormat="false" ht="12.75" hidden="false" customHeight="false" outlineLevel="0" collapsed="false">
      <c r="F7407" s="2" t="n">
        <v>0.197473162733572</v>
      </c>
      <c r="G7407" s="0" t="n">
        <f aca="false">F7407*$G$1</f>
        <v>3.94946325467144</v>
      </c>
      <c r="H7407" s="2"/>
    </row>
    <row r="7408" customFormat="false" ht="12.75" hidden="false" customHeight="false" outlineLevel="0" collapsed="false">
      <c r="F7408" s="2" t="n">
        <v>0.358031171827259</v>
      </c>
      <c r="G7408" s="0" t="n">
        <f aca="false">F7408*$G$1</f>
        <v>7.16062343654518</v>
      </c>
      <c r="H7408" s="2"/>
    </row>
    <row r="7409" customFormat="false" ht="12.75" hidden="false" customHeight="false" outlineLevel="0" collapsed="false">
      <c r="F7409" s="2" t="n">
        <v>0.357764307889985</v>
      </c>
      <c r="G7409" s="0" t="n">
        <f aca="false">F7409*$G$1</f>
        <v>7.1552861577997</v>
      </c>
      <c r="H7409" s="2"/>
    </row>
    <row r="7410" customFormat="false" ht="12.75" hidden="false" customHeight="false" outlineLevel="0" collapsed="false">
      <c r="F7410" s="2" t="n">
        <v>0.7027743948096</v>
      </c>
      <c r="G7410" s="0" t="n">
        <f aca="false">F7410*$G$1</f>
        <v>14.055487896192</v>
      </c>
      <c r="H7410" s="2"/>
    </row>
    <row r="7411" customFormat="false" ht="12.75" hidden="false" customHeight="false" outlineLevel="0" collapsed="false">
      <c r="F7411" s="2" t="n">
        <v>0.696198513356643</v>
      </c>
      <c r="G7411" s="0" t="n">
        <f aca="false">F7411*$G$1</f>
        <v>13.9239702671329</v>
      </c>
      <c r="H7411" s="2"/>
    </row>
    <row r="7412" customFormat="false" ht="12.75" hidden="false" customHeight="false" outlineLevel="0" collapsed="false">
      <c r="F7412" s="2" t="n">
        <v>0.787828566377229</v>
      </c>
      <c r="G7412" s="0" t="n">
        <f aca="false">F7412*$G$1</f>
        <v>15.7565713275446</v>
      </c>
      <c r="H7412" s="2"/>
    </row>
    <row r="7413" customFormat="false" ht="12.75" hidden="false" customHeight="false" outlineLevel="0" collapsed="false">
      <c r="F7413" s="2" t="n">
        <v>0.780359103233889</v>
      </c>
      <c r="G7413" s="0" t="n">
        <f aca="false">F7413*$G$1</f>
        <v>15.6071820646778</v>
      </c>
      <c r="H7413" s="2"/>
    </row>
    <row r="7414" customFormat="false" ht="12.75" hidden="false" customHeight="false" outlineLevel="0" collapsed="false">
      <c r="F7414" s="2" t="n">
        <v>0.786276675223168</v>
      </c>
      <c r="G7414" s="0" t="n">
        <f aca="false">F7414*$G$1</f>
        <v>15.7255335044634</v>
      </c>
      <c r="H7414" s="2"/>
    </row>
    <row r="7415" customFormat="false" ht="12.75" hidden="false" customHeight="false" outlineLevel="0" collapsed="false">
      <c r="F7415" s="2" t="n">
        <v>0.786179635961146</v>
      </c>
      <c r="G7415" s="0" t="n">
        <f aca="false">F7415*$G$1</f>
        <v>15.7235927192229</v>
      </c>
      <c r="H7415" s="2"/>
    </row>
    <row r="7416" customFormat="false" ht="12.75" hidden="false" customHeight="false" outlineLevel="0" collapsed="false">
      <c r="F7416" s="2" t="n">
        <v>0.756832431916075</v>
      </c>
      <c r="G7416" s="0" t="n">
        <f aca="false">F7416*$G$1</f>
        <v>15.1366486383215</v>
      </c>
      <c r="H7416" s="2"/>
    </row>
    <row r="7417" customFormat="false" ht="12.75" hidden="false" customHeight="false" outlineLevel="0" collapsed="false">
      <c r="F7417" s="2" t="n">
        <v>0.763696274706116</v>
      </c>
      <c r="G7417" s="0" t="n">
        <f aca="false">F7417*$G$1</f>
        <v>15.2739254941223</v>
      </c>
      <c r="H7417" s="2"/>
    </row>
    <row r="7418" customFormat="false" ht="12.75" hidden="false" customHeight="false" outlineLevel="0" collapsed="false">
      <c r="F7418" s="2" t="n">
        <v>0.49617945342386</v>
      </c>
      <c r="G7418" s="0" t="n">
        <f aca="false">F7418*$G$1</f>
        <v>9.9235890684772</v>
      </c>
      <c r="H7418" s="2"/>
    </row>
    <row r="7419" customFormat="false" ht="12.75" hidden="false" customHeight="false" outlineLevel="0" collapsed="false">
      <c r="F7419" s="2" t="n">
        <v>0.494772675074119</v>
      </c>
      <c r="G7419" s="0" t="n">
        <f aca="false">F7419*$G$1</f>
        <v>9.89545350148238</v>
      </c>
      <c r="H7419" s="2"/>
    </row>
    <row r="7420" customFormat="false" ht="12.75" hidden="false" customHeight="false" outlineLevel="0" collapsed="false">
      <c r="F7420" s="2" t="n">
        <v>0.684581302695304</v>
      </c>
      <c r="G7420" s="0" t="n">
        <f aca="false">F7420*$G$1</f>
        <v>13.6916260539061</v>
      </c>
      <c r="H7420" s="2"/>
    </row>
    <row r="7421" customFormat="false" ht="12.75" hidden="false" customHeight="false" outlineLevel="0" collapsed="false">
      <c r="F7421" s="2" t="n">
        <v>0.679997602936952</v>
      </c>
      <c r="G7421" s="0" t="n">
        <f aca="false">F7421*$G$1</f>
        <v>13.599952058739</v>
      </c>
      <c r="H7421" s="2"/>
    </row>
    <row r="7422" customFormat="false" ht="12.75" hidden="false" customHeight="false" outlineLevel="0" collapsed="false">
      <c r="F7422" s="2" t="n">
        <v>0.780770901097114</v>
      </c>
      <c r="G7422" s="0" t="n">
        <f aca="false">F7422*$G$1</f>
        <v>15.6154180219423</v>
      </c>
      <c r="H7422" s="2"/>
    </row>
    <row r="7423" customFormat="false" ht="12.75" hidden="false" customHeight="false" outlineLevel="0" collapsed="false">
      <c r="F7423" s="2" t="n">
        <v>0.781525393061544</v>
      </c>
      <c r="G7423" s="0" t="n">
        <f aca="false">F7423*$G$1</f>
        <v>15.6305078612309</v>
      </c>
      <c r="H7423" s="2"/>
    </row>
    <row r="7424" customFormat="false" ht="12.75" hidden="false" customHeight="false" outlineLevel="0" collapsed="false">
      <c r="F7424" s="2" t="n">
        <v>0.652033127992742</v>
      </c>
      <c r="G7424" s="0" t="n">
        <f aca="false">F7424*$G$1</f>
        <v>13.0406625598548</v>
      </c>
      <c r="H7424" s="2"/>
    </row>
    <row r="7425" customFormat="false" ht="12.75" hidden="false" customHeight="false" outlineLevel="0" collapsed="false">
      <c r="F7425" s="2" t="n">
        <v>0.650335644110024</v>
      </c>
      <c r="G7425" s="0" t="n">
        <f aca="false">F7425*$G$1</f>
        <v>13.0067128822005</v>
      </c>
      <c r="H7425" s="2"/>
    </row>
    <row r="7426" customFormat="false" ht="12.75" hidden="false" customHeight="false" outlineLevel="0" collapsed="false">
      <c r="F7426" s="2" t="n">
        <v>0.462927748142191</v>
      </c>
      <c r="G7426" s="0" t="n">
        <f aca="false">F7426*$G$1</f>
        <v>9.25855496284382</v>
      </c>
      <c r="H7426" s="2"/>
    </row>
    <row r="7427" customFormat="false" ht="12.75" hidden="false" customHeight="false" outlineLevel="0" collapsed="false">
      <c r="F7427" s="2" t="n">
        <v>0.46702746171933</v>
      </c>
      <c r="G7427" s="0" t="n">
        <f aca="false">F7427*$G$1</f>
        <v>9.3405492343866</v>
      </c>
      <c r="H7427" s="2"/>
    </row>
    <row r="7428" customFormat="false" ht="12.75" hidden="false" customHeight="false" outlineLevel="0" collapsed="false">
      <c r="F7428" s="2" t="n">
        <v>0.325125852555591</v>
      </c>
      <c r="G7428" s="0" t="n">
        <f aca="false">F7428*$G$1</f>
        <v>6.50251705111182</v>
      </c>
      <c r="H7428" s="2"/>
    </row>
    <row r="7429" customFormat="false" ht="12.75" hidden="false" customHeight="false" outlineLevel="0" collapsed="false">
      <c r="F7429" s="2" t="n">
        <v>0.326600061236981</v>
      </c>
      <c r="G7429" s="0" t="n">
        <f aca="false">F7429*$G$1</f>
        <v>6.53200122473962</v>
      </c>
      <c r="H7429" s="2"/>
    </row>
    <row r="7430" customFormat="false" ht="12.75" hidden="false" customHeight="false" outlineLevel="0" collapsed="false">
      <c r="F7430" s="2" t="n">
        <v>0.113642113672705</v>
      </c>
      <c r="G7430" s="0" t="n">
        <f aca="false">F7430*$G$1</f>
        <v>2.2728422734541</v>
      </c>
      <c r="H7430" s="2"/>
    </row>
    <row r="7431" customFormat="false" ht="12.75" hidden="false" customHeight="false" outlineLevel="0" collapsed="false">
      <c r="F7431" s="2" t="n">
        <v>0.116247365561547</v>
      </c>
      <c r="G7431" s="0" t="n">
        <f aca="false">F7431*$G$1</f>
        <v>2.32494731123094</v>
      </c>
      <c r="H7431" s="2"/>
    </row>
    <row r="7432" customFormat="false" ht="12.75" hidden="false" customHeight="false" outlineLevel="0" collapsed="false">
      <c r="F7432" s="2" t="n">
        <v>0.0781693674018154</v>
      </c>
      <c r="G7432" s="0" t="n">
        <f aca="false">F7432*$G$1</f>
        <v>1.56338734803631</v>
      </c>
      <c r="H7432" s="2"/>
    </row>
    <row r="7433" customFormat="false" ht="12.75" hidden="false" customHeight="false" outlineLevel="0" collapsed="false">
      <c r="F7433" s="2" t="n">
        <v>0.082975900115636</v>
      </c>
      <c r="G7433" s="0" t="n">
        <f aca="false">F7433*$G$1</f>
        <v>1.65951800231272</v>
      </c>
      <c r="H7433" s="2"/>
    </row>
    <row r="7434" customFormat="false" ht="12.75" hidden="false" customHeight="false" outlineLevel="0" collapsed="false">
      <c r="F7434" s="2" t="n">
        <v>0.0810780488171737</v>
      </c>
      <c r="G7434" s="0" t="n">
        <f aca="false">F7434*$G$1</f>
        <v>1.62156097634347</v>
      </c>
      <c r="H7434" s="2"/>
    </row>
    <row r="7435" customFormat="false" ht="12.75" hidden="false" customHeight="false" outlineLevel="0" collapsed="false">
      <c r="F7435" s="2" t="n">
        <v>0.082146819780196</v>
      </c>
      <c r="G7435" s="0" t="n">
        <f aca="false">F7435*$G$1</f>
        <v>1.64293639560392</v>
      </c>
      <c r="H7435" s="2"/>
    </row>
    <row r="7436" customFormat="false" ht="12.75" hidden="false" customHeight="false" outlineLevel="0" collapsed="false">
      <c r="F7436" s="2" t="n">
        <v>0.0771638516405188</v>
      </c>
      <c r="G7436" s="0" t="n">
        <f aca="false">F7436*$G$1</f>
        <v>1.54327703281038</v>
      </c>
      <c r="H7436" s="2"/>
    </row>
    <row r="7437" customFormat="false" ht="12.75" hidden="false" customHeight="false" outlineLevel="0" collapsed="false">
      <c r="F7437" s="2" t="n">
        <v>0.0779515875399597</v>
      </c>
      <c r="G7437" s="0" t="n">
        <f aca="false">F7437*$G$1</f>
        <v>1.55903175079919</v>
      </c>
      <c r="H7437" s="2"/>
    </row>
    <row r="7438" customFormat="false" ht="12.75" hidden="false" customHeight="false" outlineLevel="0" collapsed="false">
      <c r="F7438" s="2" t="n">
        <v>0.117608248010078</v>
      </c>
      <c r="G7438" s="0" t="n">
        <f aca="false">F7438*$G$1</f>
        <v>2.35216496020156</v>
      </c>
      <c r="H7438" s="2"/>
    </row>
    <row r="7439" customFormat="false" ht="12.75" hidden="false" customHeight="false" outlineLevel="0" collapsed="false">
      <c r="F7439" s="2" t="n">
        <v>0.116303482321038</v>
      </c>
      <c r="G7439" s="0" t="n">
        <f aca="false">F7439*$G$1</f>
        <v>2.32606964642076</v>
      </c>
      <c r="H7439" s="2"/>
    </row>
    <row r="7440" customFormat="false" ht="12.75" hidden="false" customHeight="false" outlineLevel="0" collapsed="false">
      <c r="F7440" s="2" t="n">
        <v>0.0764359208749394</v>
      </c>
      <c r="G7440" s="0" t="n">
        <f aca="false">F7440*$G$1</f>
        <v>1.52871841749879</v>
      </c>
      <c r="H7440" s="2"/>
    </row>
    <row r="7441" customFormat="false" ht="12.75" hidden="false" customHeight="false" outlineLevel="0" collapsed="false">
      <c r="F7441" s="2" t="n">
        <v>0.0829725858341175</v>
      </c>
      <c r="G7441" s="0" t="n">
        <f aca="false">F7441*$G$1</f>
        <v>1.65945171668235</v>
      </c>
      <c r="H7441" s="2"/>
    </row>
    <row r="7442" customFormat="false" ht="12.75" hidden="false" customHeight="false" outlineLevel="0" collapsed="false">
      <c r="F7442" s="2" t="n">
        <v>0.0795178596291424</v>
      </c>
      <c r="G7442" s="0" t="n">
        <f aca="false">F7442*$G$1</f>
        <v>1.59035719258285</v>
      </c>
      <c r="H7442" s="2"/>
    </row>
    <row r="7443" customFormat="false" ht="12.75" hidden="false" customHeight="false" outlineLevel="0" collapsed="false">
      <c r="F7443" s="2" t="n">
        <v>0.0828502263123041</v>
      </c>
      <c r="G7443" s="0" t="n">
        <f aca="false">F7443*$G$1</f>
        <v>1.65700452624608</v>
      </c>
      <c r="H7443" s="2"/>
    </row>
    <row r="7444" customFormat="false" ht="12.75" hidden="false" customHeight="false" outlineLevel="0" collapsed="false">
      <c r="F7444" s="2" t="n">
        <v>0.120892721038117</v>
      </c>
      <c r="G7444" s="0" t="n">
        <f aca="false">F7444*$G$1</f>
        <v>2.41785442076234</v>
      </c>
      <c r="H7444" s="2"/>
    </row>
    <row r="7445" customFormat="false" ht="12.75" hidden="false" customHeight="false" outlineLevel="0" collapsed="false">
      <c r="F7445" s="2" t="n">
        <v>0.119812687141221</v>
      </c>
      <c r="G7445" s="0" t="n">
        <f aca="false">F7445*$G$1</f>
        <v>2.39625374282442</v>
      </c>
      <c r="H7445" s="2"/>
    </row>
    <row r="7446" customFormat="false" ht="12.75" hidden="false" customHeight="false" outlineLevel="0" collapsed="false">
      <c r="F7446" s="2" t="n">
        <v>0.081710770403907</v>
      </c>
      <c r="G7446" s="0" t="n">
        <f aca="false">F7446*$G$1</f>
        <v>1.63421540807814</v>
      </c>
      <c r="H7446" s="2"/>
    </row>
    <row r="7447" customFormat="false" ht="12.75" hidden="false" customHeight="false" outlineLevel="0" collapsed="false">
      <c r="F7447" s="2" t="n">
        <v>0.0740149309261314</v>
      </c>
      <c r="G7447" s="0" t="n">
        <f aca="false">F7447*$G$1</f>
        <v>1.48029861852263</v>
      </c>
      <c r="H7447" s="2"/>
    </row>
    <row r="7448" customFormat="false" ht="12.75" hidden="false" customHeight="false" outlineLevel="0" collapsed="false">
      <c r="F7448" s="2" t="n">
        <v>0.0795299314723708</v>
      </c>
      <c r="G7448" s="0" t="n">
        <f aca="false">F7448*$G$1</f>
        <v>1.59059862944742</v>
      </c>
      <c r="H7448" s="2"/>
    </row>
    <row r="7449" customFormat="false" ht="12.75" hidden="false" customHeight="false" outlineLevel="0" collapsed="false">
      <c r="F7449" s="2" t="n">
        <v>0.0804975776033043</v>
      </c>
      <c r="G7449" s="0" t="n">
        <f aca="false">F7449*$G$1</f>
        <v>1.60995155206609</v>
      </c>
      <c r="H7449" s="2"/>
    </row>
    <row r="7450" customFormat="false" ht="12.75" hidden="false" customHeight="false" outlineLevel="0" collapsed="false">
      <c r="F7450" s="2" t="n">
        <v>0.0802611985955854</v>
      </c>
      <c r="G7450" s="0" t="n">
        <f aca="false">F7450*$G$1</f>
        <v>1.60522397191171</v>
      </c>
      <c r="H7450" s="2"/>
    </row>
    <row r="7451" customFormat="false" ht="12.75" hidden="false" customHeight="false" outlineLevel="0" collapsed="false">
      <c r="F7451" s="2" t="n">
        <v>0.078509235125557</v>
      </c>
      <c r="G7451" s="0" t="n">
        <f aca="false">F7451*$G$1</f>
        <v>1.57018470251114</v>
      </c>
      <c r="H7451" s="2"/>
    </row>
    <row r="7452" customFormat="false" ht="12.75" hidden="false" customHeight="false" outlineLevel="0" collapsed="false">
      <c r="F7452" s="2" t="n">
        <v>0.121874443588473</v>
      </c>
      <c r="G7452" s="0" t="n">
        <f aca="false">F7452*$G$1</f>
        <v>2.43748887176946</v>
      </c>
      <c r="H7452" s="2"/>
    </row>
    <row r="7453" customFormat="false" ht="12.75" hidden="false" customHeight="false" outlineLevel="0" collapsed="false">
      <c r="F7453" s="2" t="n">
        <v>0.118551423441475</v>
      </c>
      <c r="G7453" s="0" t="n">
        <f aca="false">F7453*$G$1</f>
        <v>2.3710284688295</v>
      </c>
      <c r="H7453" s="2"/>
    </row>
    <row r="7454" customFormat="false" ht="12.75" hidden="false" customHeight="false" outlineLevel="0" collapsed="false">
      <c r="F7454" s="2" t="n">
        <v>0.192265701569469</v>
      </c>
      <c r="G7454" s="0" t="n">
        <f aca="false">F7454*$G$1</f>
        <v>3.84531403138938</v>
      </c>
      <c r="H7454" s="2"/>
    </row>
    <row r="7455" customFormat="false" ht="12.75" hidden="false" customHeight="false" outlineLevel="0" collapsed="false">
      <c r="F7455" s="2" t="n">
        <v>0.197910787982869</v>
      </c>
      <c r="G7455" s="0" t="n">
        <f aca="false">F7455*$G$1</f>
        <v>3.95821575965738</v>
      </c>
      <c r="H7455" s="2"/>
    </row>
    <row r="7456" customFormat="false" ht="12.75" hidden="false" customHeight="false" outlineLevel="0" collapsed="false">
      <c r="F7456" s="2" t="n">
        <v>0.355120669632169</v>
      </c>
      <c r="G7456" s="0" t="n">
        <f aca="false">F7456*$G$1</f>
        <v>7.10241339264338</v>
      </c>
      <c r="H7456" s="2"/>
    </row>
    <row r="7457" customFormat="false" ht="12.75" hidden="false" customHeight="false" outlineLevel="0" collapsed="false">
      <c r="F7457" s="2" t="n">
        <v>0.354030860236788</v>
      </c>
      <c r="G7457" s="0" t="n">
        <f aca="false">F7457*$G$1</f>
        <v>7.08061720473576</v>
      </c>
      <c r="H7457" s="2"/>
    </row>
    <row r="7458" customFormat="false" ht="12.75" hidden="false" customHeight="false" outlineLevel="0" collapsed="false">
      <c r="F7458" s="2" t="n">
        <v>0.70189814075833</v>
      </c>
      <c r="G7458" s="0" t="n">
        <f aca="false">F7458*$G$1</f>
        <v>14.0379628151666</v>
      </c>
      <c r="H7458" s="2"/>
    </row>
    <row r="7459" customFormat="false" ht="12.75" hidden="false" customHeight="false" outlineLevel="0" collapsed="false">
      <c r="F7459" s="2" t="n">
        <v>0.701097746394895</v>
      </c>
      <c r="G7459" s="0" t="n">
        <f aca="false">F7459*$G$1</f>
        <v>14.0219549278979</v>
      </c>
      <c r="H7459" s="2"/>
    </row>
    <row r="7460" customFormat="false" ht="12.75" hidden="false" customHeight="false" outlineLevel="0" collapsed="false">
      <c r="F7460" s="2" t="n">
        <v>0.789914590319738</v>
      </c>
      <c r="G7460" s="0" t="n">
        <f aca="false">F7460*$G$1</f>
        <v>15.7982918063948</v>
      </c>
      <c r="H7460" s="2"/>
    </row>
    <row r="7461" customFormat="false" ht="12.75" hidden="false" customHeight="false" outlineLevel="0" collapsed="false">
      <c r="F7461" s="2" t="n">
        <v>0.78855607917256</v>
      </c>
      <c r="G7461" s="0" t="n">
        <f aca="false">F7461*$G$1</f>
        <v>15.7711215834512</v>
      </c>
      <c r="H7461" s="2"/>
    </row>
    <row r="7462" customFormat="false" ht="12.75" hidden="false" customHeight="false" outlineLevel="0" collapsed="false">
      <c r="F7462" s="2" t="n">
        <v>0.784627433881839</v>
      </c>
      <c r="G7462" s="0" t="n">
        <f aca="false">F7462*$G$1</f>
        <v>15.6925486776368</v>
      </c>
      <c r="H7462" s="2"/>
    </row>
    <row r="7463" customFormat="false" ht="12.75" hidden="false" customHeight="false" outlineLevel="0" collapsed="false">
      <c r="F7463" s="2" t="n">
        <v>0.782977758304794</v>
      </c>
      <c r="G7463" s="0" t="n">
        <f aca="false">F7463*$G$1</f>
        <v>15.6595551660959</v>
      </c>
      <c r="H7463" s="2"/>
    </row>
    <row r="7464" customFormat="false" ht="12.75" hidden="false" customHeight="false" outlineLevel="0" collapsed="false">
      <c r="F7464" s="2" t="n">
        <v>0.762338533723699</v>
      </c>
      <c r="G7464" s="0" t="n">
        <f aca="false">F7464*$G$1</f>
        <v>15.246770674474</v>
      </c>
      <c r="H7464" s="2"/>
    </row>
    <row r="7465" customFormat="false" ht="12.75" hidden="false" customHeight="false" outlineLevel="0" collapsed="false">
      <c r="F7465" s="2" t="n">
        <v>0.759185016975441</v>
      </c>
      <c r="G7465" s="0" t="n">
        <f aca="false">F7465*$G$1</f>
        <v>15.1837003395088</v>
      </c>
      <c r="H7465" s="2"/>
    </row>
    <row r="7466" customFormat="false" ht="12.75" hidden="false" customHeight="false" outlineLevel="0" collapsed="false">
      <c r="F7466" s="2" t="n">
        <v>0.492371587319983</v>
      </c>
      <c r="G7466" s="0" t="n">
        <f aca="false">F7466*$G$1</f>
        <v>9.84743174639966</v>
      </c>
      <c r="H7466" s="2"/>
    </row>
    <row r="7467" customFormat="false" ht="12.75" hidden="false" customHeight="false" outlineLevel="0" collapsed="false">
      <c r="F7467" s="2" t="n">
        <v>0.49559746770943</v>
      </c>
      <c r="G7467" s="0" t="n">
        <f aca="false">F7467*$G$1</f>
        <v>9.9119493541886</v>
      </c>
      <c r="H7467" s="2"/>
    </row>
    <row r="7468" customFormat="false" ht="12.75" hidden="false" customHeight="false" outlineLevel="0" collapsed="false">
      <c r="F7468" s="2" t="n">
        <v>0.682908551710989</v>
      </c>
      <c r="G7468" s="0" t="n">
        <f aca="false">F7468*$G$1</f>
        <v>13.6581710342198</v>
      </c>
      <c r="H7468" s="2"/>
    </row>
    <row r="7469" customFormat="false" ht="12.75" hidden="false" customHeight="false" outlineLevel="0" collapsed="false">
      <c r="F7469" s="2" t="n">
        <v>0.680338922890643</v>
      </c>
      <c r="G7469" s="0" t="n">
        <f aca="false">F7469*$G$1</f>
        <v>13.6067784578129</v>
      </c>
      <c r="H7469" s="2"/>
    </row>
    <row r="7470" customFormat="false" ht="12.75" hidden="false" customHeight="false" outlineLevel="0" collapsed="false">
      <c r="F7470" s="2" t="n">
        <v>0.772718739257694</v>
      </c>
      <c r="G7470" s="0" t="n">
        <f aca="false">F7470*$G$1</f>
        <v>15.4543747851539</v>
      </c>
      <c r="H7470" s="2"/>
    </row>
    <row r="7471" customFormat="false" ht="12.75" hidden="false" customHeight="false" outlineLevel="0" collapsed="false">
      <c r="F7471" s="2" t="n">
        <v>0.774149475230721</v>
      </c>
      <c r="G7471" s="0" t="n">
        <f aca="false">F7471*$G$1</f>
        <v>15.4829895046144</v>
      </c>
      <c r="H7471" s="2"/>
    </row>
    <row r="7472" customFormat="false" ht="12.75" hidden="false" customHeight="false" outlineLevel="0" collapsed="false">
      <c r="F7472" s="2" t="n">
        <v>0.650942585793862</v>
      </c>
      <c r="G7472" s="0" t="n">
        <f aca="false">F7472*$G$1</f>
        <v>13.0188517158772</v>
      </c>
      <c r="H7472" s="2"/>
    </row>
    <row r="7473" customFormat="false" ht="12.75" hidden="false" customHeight="false" outlineLevel="0" collapsed="false">
      <c r="F7473" s="2" t="n">
        <v>0.647403251459243</v>
      </c>
      <c r="G7473" s="0" t="n">
        <f aca="false">F7473*$G$1</f>
        <v>12.9480650291849</v>
      </c>
      <c r="H7473" s="2"/>
    </row>
    <row r="7474" customFormat="false" ht="12.75" hidden="false" customHeight="false" outlineLevel="0" collapsed="false">
      <c r="F7474" s="2" t="n">
        <v>0.465137098068946</v>
      </c>
      <c r="G7474" s="0" t="n">
        <f aca="false">F7474*$G$1</f>
        <v>9.30274196137892</v>
      </c>
      <c r="H7474" s="2"/>
    </row>
    <row r="7475" customFormat="false" ht="12.75" hidden="false" customHeight="false" outlineLevel="0" collapsed="false">
      <c r="F7475" s="2" t="n">
        <v>0.467026851476443</v>
      </c>
      <c r="G7475" s="0" t="n">
        <f aca="false">F7475*$G$1</f>
        <v>9.34053702952886</v>
      </c>
      <c r="H7475" s="2"/>
    </row>
    <row r="7476" customFormat="false" ht="12.75" hidden="false" customHeight="false" outlineLevel="0" collapsed="false">
      <c r="F7476" s="2" t="n">
        <v>0.330551811370018</v>
      </c>
      <c r="G7476" s="0" t="n">
        <f aca="false">F7476*$G$1</f>
        <v>6.61103622740036</v>
      </c>
      <c r="H7476" s="2"/>
    </row>
    <row r="7477" customFormat="false" ht="12.75" hidden="false" customHeight="false" outlineLevel="0" collapsed="false">
      <c r="F7477" s="2" t="n">
        <v>0.333657339196967</v>
      </c>
      <c r="G7477" s="0" t="n">
        <f aca="false">F7477*$G$1</f>
        <v>6.67314678393934</v>
      </c>
      <c r="H7477" s="2"/>
    </row>
    <row r="7478" customFormat="false" ht="12.75" hidden="false" customHeight="false" outlineLevel="0" collapsed="false">
      <c r="F7478" s="2" t="n">
        <v>0.113107471017612</v>
      </c>
      <c r="G7478" s="0" t="n">
        <f aca="false">F7478*$G$1</f>
        <v>2.26214942035224</v>
      </c>
      <c r="H7478" s="2"/>
    </row>
    <row r="7479" customFormat="false" ht="12.75" hidden="false" customHeight="false" outlineLevel="0" collapsed="false">
      <c r="F7479" s="2" t="n">
        <v>0.116927755473198</v>
      </c>
      <c r="G7479" s="0" t="n">
        <f aca="false">F7479*$G$1</f>
        <v>2.33855510946396</v>
      </c>
      <c r="H7479" s="2"/>
    </row>
    <row r="7480" customFormat="false" ht="12.75" hidden="false" customHeight="false" outlineLevel="0" collapsed="false">
      <c r="F7480" s="2" t="n">
        <v>0.081114486992152</v>
      </c>
      <c r="G7480" s="0" t="n">
        <f aca="false">F7480*$G$1</f>
        <v>1.62228973984304</v>
      </c>
      <c r="H7480" s="2"/>
    </row>
    <row r="7481" customFormat="false" ht="12.75" hidden="false" customHeight="false" outlineLevel="0" collapsed="false">
      <c r="F7481" s="2" t="n">
        <v>0.0761321219985362</v>
      </c>
      <c r="G7481" s="0" t="n">
        <f aca="false">F7481*$G$1</f>
        <v>1.52264243997072</v>
      </c>
      <c r="H7481" s="2"/>
    </row>
    <row r="7482" customFormat="false" ht="12.75" hidden="false" customHeight="false" outlineLevel="0" collapsed="false">
      <c r="F7482" s="2" t="n">
        <v>0.0830268029012318</v>
      </c>
      <c r="G7482" s="0" t="n">
        <f aca="false">F7482*$G$1</f>
        <v>1.66053605802464</v>
      </c>
      <c r="H7482" s="2"/>
    </row>
    <row r="7483" customFormat="false" ht="12.75" hidden="false" customHeight="false" outlineLevel="0" collapsed="false">
      <c r="F7483" s="2" t="n">
        <v>0.0803308782474087</v>
      </c>
      <c r="G7483" s="0" t="n">
        <f aca="false">F7483*$G$1</f>
        <v>1.60661756494817</v>
      </c>
      <c r="H7483" s="2"/>
    </row>
    <row r="7484" customFormat="false" ht="12.75" hidden="false" customHeight="false" outlineLevel="0" collapsed="false">
      <c r="F7484" s="2" t="n">
        <v>0.0820035365091043</v>
      </c>
      <c r="G7484" s="0" t="n">
        <f aca="false">F7484*$G$1</f>
        <v>1.64007073018209</v>
      </c>
      <c r="H7484" s="2"/>
    </row>
    <row r="7485" customFormat="false" ht="12.75" hidden="false" customHeight="false" outlineLevel="0" collapsed="false">
      <c r="F7485" s="2" t="n">
        <v>0.074427145585465</v>
      </c>
      <c r="G7485" s="0" t="n">
        <f aca="false">F7485*$G$1</f>
        <v>1.4885429117093</v>
      </c>
      <c r="H7485" s="2"/>
    </row>
    <row r="7486" customFormat="false" ht="12.75" hidden="false" customHeight="false" outlineLevel="0" collapsed="false">
      <c r="F7486" s="2" t="n">
        <v>0.114969909106688</v>
      </c>
      <c r="G7486" s="0" t="n">
        <f aca="false">F7486*$G$1</f>
        <v>2.29939818213376</v>
      </c>
      <c r="H7486" s="2"/>
    </row>
    <row r="7487" customFormat="false" ht="12.75" hidden="false" customHeight="false" outlineLevel="0" collapsed="false">
      <c r="F7487" s="2" t="n">
        <v>0.119669753906323</v>
      </c>
      <c r="G7487" s="0" t="n">
        <f aca="false">F7487*$G$1</f>
        <v>2.39339507812646</v>
      </c>
      <c r="H7487" s="2"/>
    </row>
    <row r="7488" customFormat="false" ht="12.75" hidden="false" customHeight="false" outlineLevel="0" collapsed="false">
      <c r="F7488" s="2" t="n">
        <v>0.0831654976537747</v>
      </c>
      <c r="G7488" s="0" t="n">
        <f aca="false">F7488*$G$1</f>
        <v>1.66330995307549</v>
      </c>
      <c r="H7488" s="2"/>
    </row>
    <row r="7489" customFormat="false" ht="12.75" hidden="false" customHeight="false" outlineLevel="0" collapsed="false">
      <c r="F7489" s="2" t="n">
        <v>0.0831832915915209</v>
      </c>
      <c r="G7489" s="0" t="n">
        <f aca="false">F7489*$G$1</f>
        <v>1.66366583183042</v>
      </c>
      <c r="H7489" s="2"/>
    </row>
    <row r="7490" customFormat="false" ht="12.75" hidden="false" customHeight="false" outlineLevel="0" collapsed="false">
      <c r="F7490" s="2" t="n">
        <v>0.0785330503673453</v>
      </c>
      <c r="G7490" s="0" t="n">
        <f aca="false">F7490*$G$1</f>
        <v>1.57066100734691</v>
      </c>
      <c r="H7490" s="2"/>
    </row>
    <row r="7491" customFormat="false" ht="12.75" hidden="false" customHeight="false" outlineLevel="0" collapsed="false">
      <c r="F7491" s="2" t="n">
        <v>0.0759411614343631</v>
      </c>
      <c r="G7491" s="0" t="n">
        <f aca="false">F7491*$G$1</f>
        <v>1.51882322868726</v>
      </c>
      <c r="H7491" s="2"/>
    </row>
    <row r="7492" customFormat="false" ht="12.75" hidden="false" customHeight="false" outlineLevel="0" collapsed="false">
      <c r="F7492" s="2" t="n">
        <v>0.112367699985361</v>
      </c>
      <c r="G7492" s="0" t="n">
        <f aca="false">F7492*$G$1</f>
        <v>2.24735399970722</v>
      </c>
      <c r="H7492" s="2"/>
    </row>
    <row r="7493" customFormat="false" ht="12.75" hidden="false" customHeight="false" outlineLevel="0" collapsed="false">
      <c r="F7493" s="2" t="n">
        <v>0.122262749846386</v>
      </c>
      <c r="G7493" s="0" t="n">
        <f aca="false">F7493*$G$1</f>
        <v>2.44525499692772</v>
      </c>
      <c r="H7493" s="2"/>
    </row>
    <row r="7494" customFormat="false" ht="12.75" hidden="false" customHeight="false" outlineLevel="0" collapsed="false">
      <c r="F7494" s="2" t="n">
        <v>0.0815566674159753</v>
      </c>
      <c r="G7494" s="0" t="n">
        <f aca="false">F7494*$G$1</f>
        <v>1.63113334831951</v>
      </c>
      <c r="H7494" s="2"/>
    </row>
    <row r="7495" customFormat="false" ht="12.75" hidden="false" customHeight="false" outlineLevel="0" collapsed="false">
      <c r="F7495" s="2" t="n">
        <v>0.079503710605229</v>
      </c>
      <c r="G7495" s="0" t="n">
        <f aca="false">F7495*$G$1</f>
        <v>1.59007421210458</v>
      </c>
      <c r="H7495" s="2"/>
    </row>
    <row r="7496" customFormat="false" ht="12.75" hidden="false" customHeight="false" outlineLevel="0" collapsed="false">
      <c r="F7496" s="2" t="n">
        <v>0.0809845664308947</v>
      </c>
      <c r="G7496" s="0" t="n">
        <f aca="false">F7496*$G$1</f>
        <v>1.61969132861789</v>
      </c>
      <c r="H7496" s="2"/>
    </row>
    <row r="7497" customFormat="false" ht="12.75" hidden="false" customHeight="false" outlineLevel="0" collapsed="false">
      <c r="F7497" s="2" t="n">
        <v>0.0754539594719853</v>
      </c>
      <c r="G7497" s="0" t="n">
        <f aca="false">F7497*$G$1</f>
        <v>1.50907918943971</v>
      </c>
      <c r="H7497" s="2"/>
    </row>
    <row r="7498" customFormat="false" ht="12.75" hidden="false" customHeight="false" outlineLevel="0" collapsed="false">
      <c r="F7498" s="2" t="n">
        <v>0.0791506159167445</v>
      </c>
      <c r="G7498" s="0" t="n">
        <f aca="false">F7498*$G$1</f>
        <v>1.58301231833489</v>
      </c>
      <c r="H7498" s="2"/>
    </row>
    <row r="7499" customFormat="false" ht="12.75" hidden="false" customHeight="false" outlineLevel="0" collapsed="false">
      <c r="F7499" s="2" t="n">
        <v>0.0759384619280638</v>
      </c>
      <c r="G7499" s="0" t="n">
        <f aca="false">F7499*$G$1</f>
        <v>1.51876923856128</v>
      </c>
      <c r="H7499" s="2"/>
    </row>
    <row r="7500" customFormat="false" ht="12.75" hidden="false" customHeight="false" outlineLevel="0" collapsed="false">
      <c r="F7500" s="2" t="n">
        <v>0.12172863262191</v>
      </c>
      <c r="G7500" s="0" t="n">
        <f aca="false">F7500*$G$1</f>
        <v>2.4345726524382</v>
      </c>
      <c r="H7500" s="2"/>
    </row>
    <row r="7501" customFormat="false" ht="12.75" hidden="false" customHeight="false" outlineLevel="0" collapsed="false">
      <c r="F7501" s="2" t="n">
        <v>0.114629010289717</v>
      </c>
      <c r="G7501" s="0" t="n">
        <f aca="false">F7501*$G$1</f>
        <v>2.29258020579434</v>
      </c>
      <c r="H7501" s="2"/>
    </row>
    <row r="7502" customFormat="false" ht="12.75" hidden="false" customHeight="false" outlineLevel="0" collapsed="false">
      <c r="F7502" s="2" t="n">
        <v>0.191129720347203</v>
      </c>
      <c r="G7502" s="0" t="n">
        <f aca="false">F7502*$G$1</f>
        <v>3.82259440694406</v>
      </c>
      <c r="H7502" s="2"/>
    </row>
    <row r="7503" customFormat="false" ht="12.75" hidden="false" customHeight="false" outlineLevel="0" collapsed="false">
      <c r="F7503" s="2" t="n">
        <v>0.200095277305588</v>
      </c>
      <c r="G7503" s="0" t="n">
        <f aca="false">F7503*$G$1</f>
        <v>4.00190554611176</v>
      </c>
      <c r="H7503" s="2"/>
    </row>
    <row r="7504" customFormat="false" ht="12.75" hidden="false" customHeight="false" outlineLevel="0" collapsed="false">
      <c r="F7504" s="2" t="n">
        <v>0.353884062935872</v>
      </c>
      <c r="G7504" s="0" t="n">
        <f aca="false">F7504*$G$1</f>
        <v>7.07768125871744</v>
      </c>
      <c r="H7504" s="2"/>
    </row>
    <row r="7505" customFormat="false" ht="12.75" hidden="false" customHeight="false" outlineLevel="0" collapsed="false">
      <c r="F7505" s="2" t="n">
        <v>0.355314691505994</v>
      </c>
      <c r="G7505" s="0" t="n">
        <f aca="false">F7505*$G$1</f>
        <v>7.10629383011988</v>
      </c>
      <c r="H7505" s="2"/>
    </row>
    <row r="7506" customFormat="false" ht="12.75" hidden="false" customHeight="false" outlineLevel="0" collapsed="false">
      <c r="F7506" s="2" t="n">
        <v>0.69973955869309</v>
      </c>
      <c r="G7506" s="0" t="n">
        <f aca="false">F7506*$G$1</f>
        <v>13.9947911738618</v>
      </c>
      <c r="H7506" s="2"/>
    </row>
    <row r="7507" customFormat="false" ht="12.75" hidden="false" customHeight="false" outlineLevel="0" collapsed="false">
      <c r="F7507" s="2" t="n">
        <v>0.69207595681399</v>
      </c>
      <c r="G7507" s="0" t="n">
        <f aca="false">F7507*$G$1</f>
        <v>13.8415191362798</v>
      </c>
      <c r="H7507" s="2"/>
    </row>
    <row r="7508" customFormat="false" ht="12.75" hidden="false" customHeight="false" outlineLevel="0" collapsed="false">
      <c r="F7508" s="2" t="n">
        <v>0.784020745898985</v>
      </c>
      <c r="G7508" s="0" t="n">
        <f aca="false">F7508*$G$1</f>
        <v>15.6804149179797</v>
      </c>
      <c r="H7508" s="2"/>
    </row>
    <row r="7509" customFormat="false" ht="12.75" hidden="false" customHeight="false" outlineLevel="0" collapsed="false">
      <c r="F7509" s="2" t="n">
        <v>0.786058095817351</v>
      </c>
      <c r="G7509" s="0" t="n">
        <f aca="false">F7509*$G$1</f>
        <v>15.721161916347</v>
      </c>
      <c r="H7509" s="2"/>
    </row>
    <row r="7510" customFormat="false" ht="12.75" hidden="false" customHeight="false" outlineLevel="0" collapsed="false">
      <c r="F7510" s="2" t="n">
        <v>0.78351134005833</v>
      </c>
      <c r="G7510" s="0" t="n">
        <f aca="false">F7510*$G$1</f>
        <v>15.6702268011666</v>
      </c>
      <c r="H7510" s="2"/>
    </row>
    <row r="7511" customFormat="false" ht="12.75" hidden="false" customHeight="false" outlineLevel="0" collapsed="false">
      <c r="F7511" s="2" t="n">
        <v>0.781353908289963</v>
      </c>
      <c r="G7511" s="0" t="n">
        <f aca="false">F7511*$G$1</f>
        <v>15.6270781657993</v>
      </c>
      <c r="H7511" s="2"/>
    </row>
    <row r="7512" customFormat="false" ht="12.75" hidden="false" customHeight="false" outlineLevel="0" collapsed="false">
      <c r="F7512" s="2" t="n">
        <v>0.754674075346437</v>
      </c>
      <c r="G7512" s="0" t="n">
        <f aca="false">F7512*$G$1</f>
        <v>15.0934815069287</v>
      </c>
      <c r="H7512" s="2"/>
    </row>
    <row r="7513" customFormat="false" ht="12.75" hidden="false" customHeight="false" outlineLevel="0" collapsed="false">
      <c r="F7513" s="2" t="n">
        <v>0.757584292339803</v>
      </c>
      <c r="G7513" s="0" t="n">
        <f aca="false">F7513*$G$1</f>
        <v>15.1516858467961</v>
      </c>
      <c r="H7513" s="2"/>
    </row>
    <row r="7514" customFormat="false" ht="12.75" hidden="false" customHeight="false" outlineLevel="0" collapsed="false">
      <c r="F7514" s="2" t="n">
        <v>0.495549836040736</v>
      </c>
      <c r="G7514" s="0" t="n">
        <f aca="false">F7514*$G$1</f>
        <v>9.91099672081472</v>
      </c>
      <c r="H7514" s="2"/>
    </row>
    <row r="7515" customFormat="false" ht="12.75" hidden="false" customHeight="false" outlineLevel="0" collapsed="false">
      <c r="F7515" s="2" t="n">
        <v>0.494142297319305</v>
      </c>
      <c r="G7515" s="0" t="n">
        <f aca="false">F7515*$G$1</f>
        <v>9.8828459463861</v>
      </c>
      <c r="H7515" s="2"/>
    </row>
    <row r="7516" customFormat="false" ht="12.75" hidden="false" customHeight="false" outlineLevel="0" collapsed="false">
      <c r="F7516" s="2" t="n">
        <v>0.684509642006597</v>
      </c>
      <c r="G7516" s="0" t="n">
        <f aca="false">F7516*$G$1</f>
        <v>13.6901928401319</v>
      </c>
      <c r="H7516" s="2"/>
    </row>
    <row r="7517" customFormat="false" ht="12.75" hidden="false" customHeight="false" outlineLevel="0" collapsed="false">
      <c r="F7517" s="2" t="n">
        <v>0.679270564650052</v>
      </c>
      <c r="G7517" s="0" t="n">
        <f aca="false">F7517*$G$1</f>
        <v>13.585411293001</v>
      </c>
      <c r="H7517" s="2"/>
    </row>
    <row r="7518" customFormat="false" ht="12.75" hidden="false" customHeight="false" outlineLevel="0" collapsed="false">
      <c r="F7518" s="2" t="n">
        <v>0.776138299531727</v>
      </c>
      <c r="G7518" s="0" t="n">
        <f aca="false">F7518*$G$1</f>
        <v>15.5227659906345</v>
      </c>
      <c r="H7518" s="2"/>
    </row>
    <row r="7519" customFormat="false" ht="12.75" hidden="false" customHeight="false" outlineLevel="0" collapsed="false">
      <c r="F7519" s="2" t="n">
        <v>0.770246843550819</v>
      </c>
      <c r="G7519" s="0" t="n">
        <f aca="false">F7519*$G$1</f>
        <v>15.4049368710164</v>
      </c>
      <c r="H7519" s="2"/>
    </row>
    <row r="7520" customFormat="false" ht="12.75" hidden="false" customHeight="false" outlineLevel="0" collapsed="false">
      <c r="F7520" s="2" t="n">
        <v>0.646406064327989</v>
      </c>
      <c r="G7520" s="0" t="n">
        <f aca="false">F7520*$G$1</f>
        <v>12.9281212865598</v>
      </c>
      <c r="H7520" s="2"/>
    </row>
    <row r="7521" customFormat="false" ht="12.75" hidden="false" customHeight="false" outlineLevel="0" collapsed="false">
      <c r="F7521" s="2" t="n">
        <v>0.65079619697721</v>
      </c>
      <c r="G7521" s="0" t="n">
        <f aca="false">F7521*$G$1</f>
        <v>13.0159239395442</v>
      </c>
      <c r="H7521" s="2"/>
    </row>
    <row r="7522" customFormat="false" ht="12.75" hidden="false" customHeight="false" outlineLevel="0" collapsed="false">
      <c r="F7522" s="2" t="n">
        <v>0.460575259865312</v>
      </c>
      <c r="G7522" s="0" t="n">
        <f aca="false">F7522*$G$1</f>
        <v>9.21150519730624</v>
      </c>
      <c r="H7522" s="2"/>
    </row>
    <row r="7523" customFormat="false" ht="12.75" hidden="false" customHeight="false" outlineLevel="0" collapsed="false">
      <c r="F7523" s="2" t="n">
        <v>0.463680892424952</v>
      </c>
      <c r="G7523" s="0" t="n">
        <f aca="false">F7523*$G$1</f>
        <v>9.27361784849904</v>
      </c>
      <c r="H7523" s="2"/>
    </row>
    <row r="7524" customFormat="false" ht="12.75" hidden="false" customHeight="false" outlineLevel="0" collapsed="false">
      <c r="F7524" s="2" t="n">
        <v>0.328999726443655</v>
      </c>
      <c r="G7524" s="0" t="n">
        <f aca="false">F7524*$G$1</f>
        <v>6.5799945288731</v>
      </c>
      <c r="H7524" s="2"/>
    </row>
    <row r="7525" customFormat="false" ht="12.75" hidden="false" customHeight="false" outlineLevel="0" collapsed="false">
      <c r="F7525" s="2" t="n">
        <v>0.326430773671846</v>
      </c>
      <c r="G7525" s="0" t="n">
        <f aca="false">F7525*$G$1</f>
        <v>6.52861547343692</v>
      </c>
      <c r="H7525" s="2"/>
    </row>
    <row r="7526" customFormat="false" ht="12.75" hidden="false" customHeight="false" outlineLevel="0" collapsed="false">
      <c r="F7526" s="2" t="n">
        <v>0.112488088258268</v>
      </c>
      <c r="G7526" s="0" t="n">
        <f aca="false">F7526*$G$1</f>
        <v>2.24976176516536</v>
      </c>
      <c r="H7526" s="2"/>
    </row>
    <row r="7527" customFormat="false" ht="12.75" hidden="false" customHeight="false" outlineLevel="0" collapsed="false">
      <c r="F7527" s="2" t="n">
        <v>0.118942675268383</v>
      </c>
      <c r="G7527" s="0" t="n">
        <f aca="false">F7527*$G$1</f>
        <v>2.37885350536766</v>
      </c>
      <c r="H7527" s="2"/>
    </row>
    <row r="7528" customFormat="false" ht="12.75" hidden="false" customHeight="false" outlineLevel="0" collapsed="false">
      <c r="F7528" s="2" t="n">
        <v>0.0775929120474287</v>
      </c>
      <c r="G7528" s="0" t="n">
        <f aca="false">F7528*$G$1</f>
        <v>1.55185824094857</v>
      </c>
      <c r="H7528" s="2"/>
    </row>
    <row r="7529" customFormat="false" ht="12.75" hidden="false" customHeight="false" outlineLevel="0" collapsed="false">
      <c r="F7529" s="2" t="n">
        <v>0.0755037747400751</v>
      </c>
      <c r="G7529" s="0" t="n">
        <f aca="false">F7529*$G$1</f>
        <v>1.5100754948015</v>
      </c>
      <c r="H7529" s="2"/>
    </row>
    <row r="7530" customFormat="false" ht="12.75" hidden="false" customHeight="false" outlineLevel="0" collapsed="false">
      <c r="F7530" s="2" t="n">
        <v>0.0793454472543951</v>
      </c>
      <c r="G7530" s="0" t="n">
        <f aca="false">F7530*$G$1</f>
        <v>1.5869089450879</v>
      </c>
      <c r="H7530" s="2"/>
    </row>
    <row r="7531" customFormat="false" ht="12.75" hidden="false" customHeight="false" outlineLevel="0" collapsed="false">
      <c r="F7531" s="2" t="n">
        <v>0.0802793248601407</v>
      </c>
      <c r="G7531" s="0" t="n">
        <f aca="false">F7531*$G$1</f>
        <v>1.60558649720281</v>
      </c>
      <c r="H7531" s="2"/>
    </row>
    <row r="7532" customFormat="false" ht="12.75" hidden="false" customHeight="false" outlineLevel="0" collapsed="false">
      <c r="F7532" s="2" t="n">
        <v>0.0762047898757027</v>
      </c>
      <c r="G7532" s="0" t="n">
        <f aca="false">F7532*$G$1</f>
        <v>1.52409579751405</v>
      </c>
      <c r="H7532" s="2"/>
    </row>
    <row r="7533" customFormat="false" ht="12.75" hidden="false" customHeight="false" outlineLevel="0" collapsed="false">
      <c r="F7533" s="2" t="n">
        <v>0.0829990963806233</v>
      </c>
      <c r="G7533" s="0" t="n">
        <f aca="false">F7533*$G$1</f>
        <v>1.65998192761247</v>
      </c>
      <c r="H7533" s="2"/>
    </row>
    <row r="7534" customFormat="false" ht="12.75" hidden="false" customHeight="false" outlineLevel="0" collapsed="false">
      <c r="F7534" s="2" t="n">
        <v>0.11527918285623</v>
      </c>
      <c r="G7534" s="0" t="n">
        <f aca="false">F7534*$G$1</f>
        <v>2.3055836571246</v>
      </c>
      <c r="H7534" s="2"/>
    </row>
    <row r="7535" customFormat="false" ht="12.75" hidden="false" customHeight="false" outlineLevel="0" collapsed="false">
      <c r="F7535" s="2" t="n">
        <v>0.12173516336704</v>
      </c>
      <c r="G7535" s="0" t="n">
        <f aca="false">F7535*$G$1</f>
        <v>2.4347032673408</v>
      </c>
      <c r="H7535" s="2"/>
    </row>
    <row r="7536" customFormat="false" ht="12.75" hidden="false" customHeight="false" outlineLevel="0" collapsed="false">
      <c r="F7536" s="2" t="n">
        <v>0.0754046417669363</v>
      </c>
      <c r="G7536" s="0" t="n">
        <f aca="false">F7536*$G$1</f>
        <v>1.50809283533873</v>
      </c>
      <c r="H7536" s="2"/>
    </row>
    <row r="7537" customFormat="false" ht="12.75" hidden="false" customHeight="false" outlineLevel="0" collapsed="false">
      <c r="F7537" s="2" t="n">
        <v>0.0767408626482658</v>
      </c>
      <c r="G7537" s="0" t="n">
        <f aca="false">F7537*$G$1</f>
        <v>1.53481725296532</v>
      </c>
      <c r="H7537" s="2"/>
    </row>
    <row r="7538" customFormat="false" ht="12.75" hidden="false" customHeight="false" outlineLevel="0" collapsed="false">
      <c r="F7538" s="2" t="n">
        <v>0.0792186846646673</v>
      </c>
      <c r="G7538" s="0" t="n">
        <f aca="false">F7538*$G$1</f>
        <v>1.58437369329335</v>
      </c>
      <c r="H7538" s="2"/>
    </row>
    <row r="7539" customFormat="false" ht="12.75" hidden="false" customHeight="false" outlineLevel="0" collapsed="false">
      <c r="F7539" s="2" t="n">
        <v>0.082147976238006</v>
      </c>
      <c r="G7539" s="0" t="n">
        <f aca="false">F7539*$G$1</f>
        <v>1.64295952476012</v>
      </c>
      <c r="H7539" s="2"/>
    </row>
    <row r="7540" customFormat="false" ht="12.75" hidden="false" customHeight="false" outlineLevel="0" collapsed="false">
      <c r="F7540" s="2" t="n">
        <v>0.122530159552659</v>
      </c>
      <c r="G7540" s="0" t="n">
        <f aca="false">F7540*$G$1</f>
        <v>2.45060319105318</v>
      </c>
      <c r="H7540" s="2"/>
    </row>
    <row r="7541" customFormat="false" ht="12.75" hidden="false" customHeight="false" outlineLevel="0" collapsed="false">
      <c r="F7541" s="2" t="n">
        <v>0.118992982986393</v>
      </c>
      <c r="G7541" s="0" t="n">
        <f aca="false">F7541*$G$1</f>
        <v>2.37985965972786</v>
      </c>
      <c r="H7541" s="2"/>
    </row>
    <row r="7542" customFormat="false" ht="12.75" hidden="false" customHeight="false" outlineLevel="0" collapsed="false">
      <c r="F7542" s="2" t="n">
        <v>0.0822613518002227</v>
      </c>
      <c r="G7542" s="0" t="n">
        <f aca="false">F7542*$G$1</f>
        <v>1.64522703600445</v>
      </c>
      <c r="H7542" s="2"/>
    </row>
    <row r="7543" customFormat="false" ht="12.75" hidden="false" customHeight="false" outlineLevel="0" collapsed="false">
      <c r="F7543" s="2" t="n">
        <v>0.0831757777240466</v>
      </c>
      <c r="G7543" s="0" t="n">
        <f aca="false">F7543*$G$1</f>
        <v>1.66351555448093</v>
      </c>
      <c r="H7543" s="2"/>
    </row>
    <row r="7544" customFormat="false" ht="12.75" hidden="false" customHeight="false" outlineLevel="0" collapsed="false">
      <c r="F7544" s="2" t="n">
        <v>0.0770538123651257</v>
      </c>
      <c r="G7544" s="0" t="n">
        <f aca="false">F7544*$G$1</f>
        <v>1.54107624730251</v>
      </c>
      <c r="H7544" s="2"/>
    </row>
    <row r="7545" customFormat="false" ht="12.75" hidden="false" customHeight="false" outlineLevel="0" collapsed="false">
      <c r="F7545" s="2" t="n">
        <v>0.0769384169319853</v>
      </c>
      <c r="G7545" s="0" t="n">
        <f aca="false">F7545*$G$1</f>
        <v>1.53876833863971</v>
      </c>
      <c r="H7545" s="2"/>
    </row>
    <row r="7546" customFormat="false" ht="12.75" hidden="false" customHeight="false" outlineLevel="0" collapsed="false">
      <c r="F7546" s="2" t="n">
        <v>0.0800125615138023</v>
      </c>
      <c r="G7546" s="0" t="n">
        <f aca="false">F7546*$G$1</f>
        <v>1.60025123027605</v>
      </c>
      <c r="H7546" s="2"/>
    </row>
    <row r="7547" customFormat="false" ht="12.75" hidden="false" customHeight="false" outlineLevel="0" collapsed="false">
      <c r="F7547" s="2" t="n">
        <v>0.0800665972800143</v>
      </c>
      <c r="G7547" s="0" t="n">
        <f aca="false">F7547*$G$1</f>
        <v>1.60133194560029</v>
      </c>
      <c r="H7547" s="2"/>
    </row>
    <row r="7548" customFormat="false" ht="12.75" hidden="false" customHeight="false" outlineLevel="0" collapsed="false">
      <c r="F7548" s="2" t="n">
        <v>0.12202696423332</v>
      </c>
      <c r="G7548" s="0" t="n">
        <f aca="false">F7548*$G$1</f>
        <v>2.4405392846664</v>
      </c>
      <c r="H7548" s="2"/>
    </row>
    <row r="7549" customFormat="false" ht="12.75" hidden="false" customHeight="false" outlineLevel="0" collapsed="false">
      <c r="F7549" s="2" t="n">
        <v>0.115774349490723</v>
      </c>
      <c r="G7549" s="0" t="n">
        <f aca="false">F7549*$G$1</f>
        <v>2.31548698981446</v>
      </c>
      <c r="H7549" s="2"/>
    </row>
    <row r="7550" customFormat="false" ht="12.75" hidden="false" customHeight="false" outlineLevel="0" collapsed="false">
      <c r="F7550" s="2" t="n">
        <v>0.198104618825508</v>
      </c>
      <c r="G7550" s="0" t="n">
        <f aca="false">F7550*$G$1</f>
        <v>3.96209237651016</v>
      </c>
      <c r="H7550" s="2"/>
    </row>
    <row r="7551" customFormat="false" ht="12.75" hidden="false" customHeight="false" outlineLevel="0" collapsed="false">
      <c r="F7551" s="2" t="n">
        <v>0.193253848603333</v>
      </c>
      <c r="G7551" s="0" t="n">
        <f aca="false">F7551*$G$1</f>
        <v>3.86507697206666</v>
      </c>
      <c r="H7551" s="2"/>
    </row>
    <row r="7552" customFormat="false" ht="12.75" hidden="false" customHeight="false" outlineLevel="0" collapsed="false">
      <c r="F7552" s="2" t="n">
        <v>0.357040964036341</v>
      </c>
      <c r="G7552" s="0" t="n">
        <f aca="false">F7552*$G$1</f>
        <v>7.14081928072682</v>
      </c>
      <c r="H7552" s="2"/>
    </row>
    <row r="7553" customFormat="false" ht="12.75" hidden="false" customHeight="false" outlineLevel="0" collapsed="false">
      <c r="F7553" s="2" t="n">
        <v>0.351120164616047</v>
      </c>
      <c r="G7553" s="0" t="n">
        <f aca="false">F7553*$G$1</f>
        <v>7.02240329232094</v>
      </c>
      <c r="H7553" s="2"/>
    </row>
    <row r="7554" customFormat="false" ht="12.75" hidden="false" customHeight="false" outlineLevel="0" collapsed="false">
      <c r="F7554" s="2" t="n">
        <v>0.704760022986548</v>
      </c>
      <c r="G7554" s="0" t="n">
        <f aca="false">F7554*$G$1</f>
        <v>14.095200459731</v>
      </c>
      <c r="H7554" s="2"/>
    </row>
    <row r="7555" customFormat="false" ht="12.75" hidden="false" customHeight="false" outlineLevel="0" collapsed="false">
      <c r="F7555" s="2" t="n">
        <v>0.696055694610711</v>
      </c>
      <c r="G7555" s="0" t="n">
        <f aca="false">F7555*$G$1</f>
        <v>13.9211138922142</v>
      </c>
      <c r="H7555" s="2"/>
    </row>
    <row r="7556" customFormat="false" ht="12.75" hidden="false" customHeight="false" outlineLevel="0" collapsed="false">
      <c r="F7556" s="2" t="n">
        <v>0.782542024430637</v>
      </c>
      <c r="G7556" s="0" t="n">
        <f aca="false">F7556*$G$1</f>
        <v>15.6508404886127</v>
      </c>
      <c r="H7556" s="2"/>
    </row>
    <row r="7557" customFormat="false" ht="12.75" hidden="false" customHeight="false" outlineLevel="0" collapsed="false">
      <c r="F7557" s="2" t="n">
        <v>0.781743544904593</v>
      </c>
      <c r="G7557" s="0" t="n">
        <f aca="false">F7557*$G$1</f>
        <v>15.6348708980919</v>
      </c>
      <c r="H7557" s="2"/>
    </row>
    <row r="7558" customFormat="false" ht="12.75" hidden="false" customHeight="false" outlineLevel="0" collapsed="false">
      <c r="F7558" s="2" t="n">
        <v>0.782495731617751</v>
      </c>
      <c r="G7558" s="0" t="n">
        <f aca="false">F7558*$G$1</f>
        <v>15.649914632355</v>
      </c>
      <c r="H7558" s="2"/>
    </row>
    <row r="7559" customFormat="false" ht="12.75" hidden="false" customHeight="false" outlineLevel="0" collapsed="false">
      <c r="F7559" s="2" t="n">
        <v>0.78346431954493</v>
      </c>
      <c r="G7559" s="0" t="n">
        <f aca="false">F7559*$G$1</f>
        <v>15.6692863908986</v>
      </c>
      <c r="H7559" s="2"/>
    </row>
    <row r="7560" customFormat="false" ht="12.75" hidden="false" customHeight="false" outlineLevel="0" collapsed="false">
      <c r="F7560" s="2" t="n">
        <v>0.762653348514251</v>
      </c>
      <c r="G7560" s="0" t="n">
        <f aca="false">F7560*$G$1</f>
        <v>15.253066970285</v>
      </c>
      <c r="H7560" s="2"/>
    </row>
    <row r="7561" customFormat="false" ht="12.75" hidden="false" customHeight="false" outlineLevel="0" collapsed="false">
      <c r="F7561" s="2" t="n">
        <v>0.764933206234374</v>
      </c>
      <c r="G7561" s="0" t="n">
        <f aca="false">F7561*$G$1</f>
        <v>15.2986641246875</v>
      </c>
      <c r="H7561" s="2"/>
    </row>
    <row r="7562" customFormat="false" ht="12.75" hidden="false" customHeight="false" outlineLevel="0" collapsed="false">
      <c r="F7562" s="2" t="n">
        <v>0.498315964022828</v>
      </c>
      <c r="G7562" s="0" t="n">
        <f aca="false">F7562*$G$1</f>
        <v>9.96631928045656</v>
      </c>
      <c r="H7562" s="2"/>
    </row>
    <row r="7563" customFormat="false" ht="12.75" hidden="false" customHeight="false" outlineLevel="0" collapsed="false">
      <c r="F7563" s="2" t="n">
        <v>0.491523071686365</v>
      </c>
      <c r="G7563" s="0" t="n">
        <f aca="false">F7563*$G$1</f>
        <v>9.8304614337273</v>
      </c>
      <c r="H7563" s="2"/>
    </row>
    <row r="7564" customFormat="false" ht="12.75" hidden="false" customHeight="false" outlineLevel="0" collapsed="false">
      <c r="F7564" s="2" t="n">
        <v>0.688536600334361</v>
      </c>
      <c r="G7564" s="0" t="n">
        <f aca="false">F7564*$G$1</f>
        <v>13.7707320066872</v>
      </c>
      <c r="H7564" s="2"/>
    </row>
    <row r="7565" customFormat="false" ht="12.75" hidden="false" customHeight="false" outlineLevel="0" collapsed="false">
      <c r="F7565" s="2" t="n">
        <v>0.687007569099497</v>
      </c>
      <c r="G7565" s="0" t="n">
        <f aca="false">F7565*$G$1</f>
        <v>13.7401513819899</v>
      </c>
      <c r="H7565" s="2"/>
    </row>
    <row r="7566" customFormat="false" ht="12.75" hidden="false" customHeight="false" outlineLevel="0" collapsed="false">
      <c r="F7566" s="2" t="n">
        <v>0.782856640771476</v>
      </c>
      <c r="G7566" s="0" t="n">
        <f aca="false">F7566*$G$1</f>
        <v>15.6571328154295</v>
      </c>
      <c r="H7566" s="2"/>
    </row>
    <row r="7567" customFormat="false" ht="12.75" hidden="false" customHeight="false" outlineLevel="0" collapsed="false">
      <c r="F7567" s="2" t="n">
        <v>0.782372321851943</v>
      </c>
      <c r="G7567" s="0" t="n">
        <f aca="false">F7567*$G$1</f>
        <v>15.6474464370389</v>
      </c>
      <c r="H7567" s="2"/>
    </row>
    <row r="7568" customFormat="false" ht="12.75" hidden="false" customHeight="false" outlineLevel="0" collapsed="false">
      <c r="F7568" s="2" t="n">
        <v>0.650480568503011</v>
      </c>
      <c r="G7568" s="0" t="n">
        <f aca="false">F7568*$G$1</f>
        <v>13.0096113700602</v>
      </c>
      <c r="H7568" s="2"/>
    </row>
    <row r="7569" customFormat="false" ht="12.75" hidden="false" customHeight="false" outlineLevel="0" collapsed="false">
      <c r="F7569" s="2" t="n">
        <v>0.650965836277143</v>
      </c>
      <c r="G7569" s="0" t="n">
        <f aca="false">F7569*$G$1</f>
        <v>13.0193167255429</v>
      </c>
      <c r="H7569" s="2"/>
    </row>
    <row r="7570" customFormat="false" ht="12.75" hidden="false" customHeight="false" outlineLevel="0" collapsed="false">
      <c r="F7570" s="2" t="n">
        <v>0.467443782716168</v>
      </c>
      <c r="G7570" s="0" t="n">
        <f aca="false">F7570*$G$1</f>
        <v>9.34887565432336</v>
      </c>
      <c r="H7570" s="2"/>
    </row>
    <row r="7571" customFormat="false" ht="12.75" hidden="false" customHeight="false" outlineLevel="0" collapsed="false">
      <c r="F7571" s="2" t="n">
        <v>0.463752574116845</v>
      </c>
      <c r="G7571" s="0" t="n">
        <f aca="false">F7571*$G$1</f>
        <v>9.2750514823369</v>
      </c>
      <c r="H7571" s="2"/>
    </row>
    <row r="7572" customFormat="false" ht="12.75" hidden="false" customHeight="false" outlineLevel="0" collapsed="false">
      <c r="F7572" s="2" t="n">
        <v>0.331400678937144</v>
      </c>
      <c r="G7572" s="0" t="n">
        <f aca="false">F7572*$G$1</f>
        <v>6.62801357874288</v>
      </c>
      <c r="H7572" s="2"/>
    </row>
    <row r="7573" customFormat="false" ht="12.75" hidden="false" customHeight="false" outlineLevel="0" collapsed="false">
      <c r="F7573" s="2" t="n">
        <v>0.330432338005831</v>
      </c>
      <c r="G7573" s="0" t="n">
        <f aca="false">F7573*$G$1</f>
        <v>6.60864676011662</v>
      </c>
      <c r="H7573" s="2"/>
    </row>
    <row r="7574" customFormat="false" ht="12.75" hidden="false" customHeight="false" outlineLevel="0" collapsed="false">
      <c r="F7574" s="2" t="n">
        <v>0.122204091584529</v>
      </c>
      <c r="G7574" s="0" t="n">
        <f aca="false">F7574*$G$1</f>
        <v>2.44408183169058</v>
      </c>
      <c r="H7574" s="2"/>
    </row>
    <row r="7575" customFormat="false" ht="12.75" hidden="false" customHeight="false" outlineLevel="0" collapsed="false">
      <c r="F7575" s="2" t="n">
        <v>0.115252939224993</v>
      </c>
      <c r="G7575" s="0" t="n">
        <f aca="false">F7575*$G$1</f>
        <v>2.30505878449986</v>
      </c>
      <c r="H7575" s="2"/>
    </row>
    <row r="7576" customFormat="false" ht="12.75" hidden="false" customHeight="false" outlineLevel="0" collapsed="false">
      <c r="F7576" s="2" t="n">
        <v>0.0768596773347378</v>
      </c>
      <c r="G7576" s="0" t="n">
        <f aca="false">F7576*$G$1</f>
        <v>1.53719354669476</v>
      </c>
      <c r="H7576" s="2"/>
    </row>
    <row r="7577" customFormat="false" ht="12.75" hidden="false" customHeight="false" outlineLevel="0" collapsed="false">
      <c r="F7577" s="2" t="n">
        <v>0.0766110305373841</v>
      </c>
      <c r="G7577" s="0" t="n">
        <f aca="false">F7577*$G$1</f>
        <v>1.53222061074768</v>
      </c>
      <c r="H7577" s="2"/>
    </row>
    <row r="7578" customFormat="false" ht="12.75" hidden="false" customHeight="false" outlineLevel="0" collapsed="false">
      <c r="F7578" s="2" t="n">
        <v>0.0753310692875124</v>
      </c>
      <c r="G7578" s="0" t="n">
        <f aca="false">F7578*$G$1</f>
        <v>1.50662138575025</v>
      </c>
      <c r="H7578" s="2"/>
    </row>
    <row r="7579" customFormat="false" ht="12.75" hidden="false" customHeight="false" outlineLevel="0" collapsed="false">
      <c r="F7579" s="2" t="n">
        <v>0.0778807421639008</v>
      </c>
      <c r="G7579" s="0" t="n">
        <f aca="false">F7579*$G$1</f>
        <v>1.55761484327802</v>
      </c>
      <c r="H7579" s="2"/>
    </row>
    <row r="7580" customFormat="false" ht="12.75" hidden="false" customHeight="false" outlineLevel="0" collapsed="false">
      <c r="F7580" s="2" t="n">
        <v>0.0818587197554421</v>
      </c>
      <c r="G7580" s="0" t="n">
        <f aca="false">F7580*$G$1</f>
        <v>1.63717439510884</v>
      </c>
      <c r="H7580" s="2"/>
    </row>
    <row r="7581" customFormat="false" ht="12.75" hidden="false" customHeight="false" outlineLevel="0" collapsed="false">
      <c r="F7581" s="2" t="n">
        <v>0.0790184788514687</v>
      </c>
      <c r="G7581" s="0" t="n">
        <f aca="false">F7581*$G$1</f>
        <v>1.58036957702937</v>
      </c>
      <c r="H7581" s="2"/>
    </row>
    <row r="7582" customFormat="false" ht="12.75" hidden="false" customHeight="false" outlineLevel="0" collapsed="false">
      <c r="F7582" s="2" t="n">
        <v>0.119449780242577</v>
      </c>
      <c r="G7582" s="0" t="n">
        <f aca="false">F7582*$G$1</f>
        <v>2.38899560485154</v>
      </c>
      <c r="H7582" s="2"/>
    </row>
    <row r="7583" customFormat="false" ht="12.75" hidden="false" customHeight="false" outlineLevel="0" collapsed="false">
      <c r="F7583" s="2" t="n">
        <v>0.114116168880663</v>
      </c>
      <c r="G7583" s="0" t="n">
        <f aca="false">F7583*$G$1</f>
        <v>2.28232337761326</v>
      </c>
      <c r="H7583" s="2"/>
    </row>
    <row r="7584" customFormat="false" ht="12.75" hidden="false" customHeight="false" outlineLevel="0" collapsed="false">
      <c r="F7584" s="2" t="n">
        <v>0.0803283262616619</v>
      </c>
      <c r="G7584" s="0" t="n">
        <f aca="false">F7584*$G$1</f>
        <v>1.60656652523324</v>
      </c>
      <c r="H7584" s="2"/>
    </row>
    <row r="7585" customFormat="false" ht="12.75" hidden="false" customHeight="false" outlineLevel="0" collapsed="false">
      <c r="F7585" s="2" t="n">
        <v>0.0758949932472492</v>
      </c>
      <c r="G7585" s="0" t="n">
        <f aca="false">F7585*$G$1</f>
        <v>1.51789986494498</v>
      </c>
      <c r="H7585" s="2"/>
    </row>
    <row r="7586" customFormat="false" ht="12.75" hidden="false" customHeight="false" outlineLevel="0" collapsed="false">
      <c r="F7586" s="2" t="n">
        <v>0.0755540865870272</v>
      </c>
      <c r="G7586" s="0" t="n">
        <f aca="false">F7586*$G$1</f>
        <v>1.51108173174054</v>
      </c>
      <c r="H7586" s="2"/>
    </row>
    <row r="7587" customFormat="false" ht="12.75" hidden="false" customHeight="false" outlineLevel="0" collapsed="false">
      <c r="F7587" s="2" t="n">
        <v>0.0796246821029761</v>
      </c>
      <c r="G7587" s="0" t="n">
        <f aca="false">F7587*$G$1</f>
        <v>1.59249364205952</v>
      </c>
      <c r="H7587" s="2"/>
    </row>
    <row r="7588" customFormat="false" ht="12.75" hidden="false" customHeight="false" outlineLevel="0" collapsed="false">
      <c r="F7588" s="2" t="n">
        <v>0.120457668913191</v>
      </c>
      <c r="G7588" s="0" t="n">
        <f aca="false">F7588*$G$1</f>
        <v>2.40915337826382</v>
      </c>
      <c r="H7588" s="2"/>
    </row>
    <row r="7589" customFormat="false" ht="12.75" hidden="false" customHeight="false" outlineLevel="0" collapsed="false">
      <c r="F7589" s="2" t="n">
        <v>0.11673409955964</v>
      </c>
      <c r="G7589" s="0" t="n">
        <f aca="false">F7589*$G$1</f>
        <v>2.3346819911928</v>
      </c>
      <c r="H7589" s="2"/>
    </row>
    <row r="7590" customFormat="false" ht="12.75" hidden="false" customHeight="false" outlineLevel="0" collapsed="false">
      <c r="F7590" s="2" t="n">
        <v>0.0753568178733683</v>
      </c>
      <c r="G7590" s="0" t="n">
        <f aca="false">F7590*$G$1</f>
        <v>1.50713635746737</v>
      </c>
      <c r="H7590" s="2"/>
    </row>
    <row r="7591" customFormat="false" ht="12.75" hidden="false" customHeight="false" outlineLevel="0" collapsed="false">
      <c r="F7591" s="2" t="n">
        <v>0.0804264260053871</v>
      </c>
      <c r="G7591" s="0" t="n">
        <f aca="false">F7591*$G$1</f>
        <v>1.60852852010774</v>
      </c>
      <c r="H7591" s="2"/>
    </row>
    <row r="7592" customFormat="false" ht="12.75" hidden="false" customHeight="false" outlineLevel="0" collapsed="false">
      <c r="F7592" s="2" t="n">
        <v>0.0789558104258325</v>
      </c>
      <c r="G7592" s="0" t="n">
        <f aca="false">F7592*$G$1</f>
        <v>1.57911620851665</v>
      </c>
      <c r="H7592" s="2"/>
    </row>
    <row r="7593" customFormat="false" ht="12.75" hidden="false" customHeight="false" outlineLevel="0" collapsed="false">
      <c r="F7593" s="2" t="n">
        <v>0.0807646581123204</v>
      </c>
      <c r="G7593" s="0" t="n">
        <f aca="false">F7593*$G$1</f>
        <v>1.61529316224641</v>
      </c>
      <c r="H7593" s="2"/>
    </row>
    <row r="7594" customFormat="false" ht="12.75" hidden="false" customHeight="false" outlineLevel="0" collapsed="false">
      <c r="F7594" s="2" t="n">
        <v>0.0731972677085696</v>
      </c>
      <c r="G7594" s="0" t="n">
        <f aca="false">F7594*$G$1</f>
        <v>1.46394535417139</v>
      </c>
      <c r="H7594" s="2"/>
    </row>
    <row r="7595" customFormat="false" ht="12.75" hidden="false" customHeight="false" outlineLevel="0" collapsed="false">
      <c r="F7595" s="2" t="n">
        <v>0.078852393749334</v>
      </c>
      <c r="G7595" s="0" t="n">
        <f aca="false">F7595*$G$1</f>
        <v>1.57704787498668</v>
      </c>
      <c r="H7595" s="2"/>
    </row>
    <row r="7596" customFormat="false" ht="12.75" hidden="false" customHeight="false" outlineLevel="0" collapsed="false">
      <c r="F7596" s="2" t="n">
        <v>0.117900169635162</v>
      </c>
      <c r="G7596" s="0" t="n">
        <f aca="false">F7596*$G$1</f>
        <v>2.35800339270324</v>
      </c>
      <c r="H7596" s="2"/>
    </row>
    <row r="7597" customFormat="false" ht="12.75" hidden="false" customHeight="false" outlineLevel="0" collapsed="false">
      <c r="F7597" s="2" t="n">
        <v>0.119110914697185</v>
      </c>
      <c r="G7597" s="0" t="n">
        <f aca="false">F7597*$G$1</f>
        <v>2.3822182939437</v>
      </c>
      <c r="H7597" s="2"/>
    </row>
    <row r="7598" customFormat="false" ht="12.75" hidden="false" customHeight="false" outlineLevel="0" collapsed="false">
      <c r="F7598" s="2" t="n">
        <v>0.1960173461712</v>
      </c>
      <c r="G7598" s="0" t="n">
        <f aca="false">F7598*$G$1</f>
        <v>3.920346923424</v>
      </c>
      <c r="H7598" s="2"/>
    </row>
    <row r="7599" customFormat="false" ht="12.75" hidden="false" customHeight="false" outlineLevel="0" collapsed="false">
      <c r="F7599" s="2" t="n">
        <v>0.191878555341654</v>
      </c>
      <c r="G7599" s="0" t="n">
        <f aca="false">F7599*$G$1</f>
        <v>3.83757110683308</v>
      </c>
      <c r="H7599" s="2"/>
    </row>
    <row r="7600" customFormat="false" ht="12.75" hidden="false" customHeight="false" outlineLevel="0" collapsed="false">
      <c r="F7600" s="2" t="n">
        <v>0.354564028068274</v>
      </c>
      <c r="G7600" s="0" t="n">
        <f aca="false">F7600*$G$1</f>
        <v>7.09128056136548</v>
      </c>
      <c r="H7600" s="2"/>
    </row>
    <row r="7601" customFormat="false" ht="12.75" hidden="false" customHeight="false" outlineLevel="0" collapsed="false">
      <c r="F7601" s="2" t="n">
        <v>0.347262724748856</v>
      </c>
      <c r="G7601" s="0" t="n">
        <f aca="false">F7601*$G$1</f>
        <v>6.94525449497712</v>
      </c>
      <c r="H7601" s="2"/>
    </row>
    <row r="7602" customFormat="false" ht="12.75" hidden="false" customHeight="false" outlineLevel="0" collapsed="false">
      <c r="F7602" s="2" t="n">
        <v>0.691711645123891</v>
      </c>
      <c r="G7602" s="0" t="n">
        <f aca="false">F7602*$G$1</f>
        <v>13.8342329024778</v>
      </c>
      <c r="H7602" s="2"/>
    </row>
    <row r="7603" customFormat="false" ht="12.75" hidden="false" customHeight="false" outlineLevel="0" collapsed="false">
      <c r="F7603" s="2" t="n">
        <v>0.698746363139015</v>
      </c>
      <c r="G7603" s="0" t="n">
        <f aca="false">F7603*$G$1</f>
        <v>13.9749272627803</v>
      </c>
      <c r="H7603" s="2"/>
    </row>
    <row r="7604" customFormat="false" ht="12.75" hidden="false" customHeight="false" outlineLevel="0" collapsed="false">
      <c r="F7604" s="2" t="n">
        <v>0.77553555688956</v>
      </c>
      <c r="G7604" s="0" t="n">
        <f aca="false">F7604*$G$1</f>
        <v>15.5107111377912</v>
      </c>
      <c r="H7604" s="2"/>
    </row>
    <row r="7605" customFormat="false" ht="12.75" hidden="false" customHeight="false" outlineLevel="0" collapsed="false">
      <c r="F7605" s="2" t="n">
        <v>0.779413754048516</v>
      </c>
      <c r="G7605" s="0" t="n">
        <f aca="false">F7605*$G$1</f>
        <v>15.5882750809703</v>
      </c>
      <c r="H7605" s="2"/>
    </row>
    <row r="7606" customFormat="false" ht="12.75" hidden="false" customHeight="false" outlineLevel="0" collapsed="false">
      <c r="F7606" s="2" t="n">
        <v>0.779339733364083</v>
      </c>
      <c r="G7606" s="0" t="n">
        <f aca="false">F7606*$G$1</f>
        <v>15.5867946672817</v>
      </c>
      <c r="H7606" s="2"/>
    </row>
    <row r="7607" customFormat="false" ht="12.75" hidden="false" customHeight="false" outlineLevel="0" collapsed="false">
      <c r="F7607" s="2" t="n">
        <v>0.779510724749827</v>
      </c>
      <c r="G7607" s="0" t="n">
        <f aca="false">F7607*$G$1</f>
        <v>15.5902144949965</v>
      </c>
      <c r="H7607" s="2"/>
    </row>
    <row r="7608" customFormat="false" ht="12.75" hidden="false" customHeight="false" outlineLevel="0" collapsed="false">
      <c r="F7608" s="2" t="n">
        <v>0.752466889637012</v>
      </c>
      <c r="G7608" s="0" t="n">
        <f aca="false">F7608*$G$1</f>
        <v>15.0493377927402</v>
      </c>
      <c r="H7608" s="2"/>
    </row>
    <row r="7609" customFormat="false" ht="12.75" hidden="false" customHeight="false" outlineLevel="0" collapsed="false">
      <c r="F7609" s="2" t="n">
        <v>0.75838608900744</v>
      </c>
      <c r="G7609" s="0" t="n">
        <f aca="false">F7609*$G$1</f>
        <v>15.1677217801488</v>
      </c>
      <c r="H7609" s="2"/>
    </row>
    <row r="7610" customFormat="false" ht="12.75" hidden="false" customHeight="false" outlineLevel="0" collapsed="false">
      <c r="F7610" s="2" t="n">
        <v>0.491886673940248</v>
      </c>
      <c r="G7610" s="0" t="n">
        <f aca="false">F7610*$G$1</f>
        <v>9.83773347880496</v>
      </c>
      <c r="H7610" s="2"/>
    </row>
    <row r="7611" customFormat="false" ht="12.75" hidden="false" customHeight="false" outlineLevel="0" collapsed="false">
      <c r="F7611" s="2" t="n">
        <v>0.493051934384199</v>
      </c>
      <c r="G7611" s="0" t="n">
        <f aca="false">F7611*$G$1</f>
        <v>9.86103868768398</v>
      </c>
      <c r="H7611" s="2"/>
    </row>
    <row r="7612" customFormat="false" ht="12.75" hidden="false" customHeight="false" outlineLevel="0" collapsed="false">
      <c r="F7612" s="2" t="n">
        <v>0.67822701214269</v>
      </c>
      <c r="G7612" s="0" t="n">
        <f aca="false">F7612*$G$1</f>
        <v>13.5645402428538</v>
      </c>
      <c r="H7612" s="2"/>
    </row>
    <row r="7613" customFormat="false" ht="12.75" hidden="false" customHeight="false" outlineLevel="0" collapsed="false">
      <c r="F7613" s="2" t="n">
        <v>0.681502355094977</v>
      </c>
      <c r="G7613" s="0" t="n">
        <f aca="false">F7613*$G$1</f>
        <v>13.6300471018995</v>
      </c>
      <c r="H7613" s="2"/>
    </row>
    <row r="7614" customFormat="false" ht="12.75" hidden="false" customHeight="false" outlineLevel="0" collapsed="false">
      <c r="F7614" s="2" t="n">
        <v>0.776721140435871</v>
      </c>
      <c r="G7614" s="0" t="n">
        <f aca="false">F7614*$G$1</f>
        <v>15.5344228087174</v>
      </c>
      <c r="H7614" s="2"/>
    </row>
    <row r="7615" customFormat="false" ht="12.75" hidden="false" customHeight="false" outlineLevel="0" collapsed="false">
      <c r="F7615" s="2" t="n">
        <v>0.775774451757726</v>
      </c>
      <c r="G7615" s="0" t="n">
        <f aca="false">F7615*$G$1</f>
        <v>15.5154890351545</v>
      </c>
      <c r="H7615" s="2"/>
    </row>
    <row r="7616" customFormat="false" ht="12.75" hidden="false" customHeight="false" outlineLevel="0" collapsed="false">
      <c r="F7616" s="2" t="n">
        <v>0.645728433631352</v>
      </c>
      <c r="G7616" s="0" t="n">
        <f aca="false">F7616*$G$1</f>
        <v>12.914568672627</v>
      </c>
      <c r="H7616" s="2"/>
    </row>
    <row r="7617" customFormat="false" ht="12.75" hidden="false" customHeight="false" outlineLevel="0" collapsed="false">
      <c r="F7617" s="2" t="n">
        <v>0.644514553753443</v>
      </c>
      <c r="G7617" s="0" t="n">
        <f aca="false">F7617*$G$1</f>
        <v>12.8902910750689</v>
      </c>
      <c r="H7617" s="2"/>
    </row>
    <row r="7618" customFormat="false" ht="12.75" hidden="false" customHeight="false" outlineLevel="0" collapsed="false">
      <c r="F7618" s="2" t="n">
        <v>0.456914226086254</v>
      </c>
      <c r="G7618" s="0" t="n">
        <f aca="false">F7618*$G$1</f>
        <v>9.13828452172508</v>
      </c>
      <c r="H7618" s="2"/>
    </row>
    <row r="7619" customFormat="false" ht="12.75" hidden="false" customHeight="false" outlineLevel="0" collapsed="false">
      <c r="F7619" s="2" t="n">
        <v>0.460429636318081</v>
      </c>
      <c r="G7619" s="0" t="n">
        <f aca="false">F7619*$G$1</f>
        <v>9.20859272636162</v>
      </c>
      <c r="H7619" s="2"/>
    </row>
    <row r="7620" customFormat="false" ht="12.75" hidden="false" customHeight="false" outlineLevel="0" collapsed="false">
      <c r="F7620" s="2" t="n">
        <v>0.326113799156061</v>
      </c>
      <c r="G7620" s="0" t="n">
        <f aca="false">F7620*$G$1</f>
        <v>6.52227598312122</v>
      </c>
      <c r="H7620" s="2"/>
    </row>
    <row r="7621" customFormat="false" ht="12.75" hidden="false" customHeight="false" outlineLevel="0" collapsed="false">
      <c r="F7621" s="2" t="n">
        <v>0.330944859455469</v>
      </c>
      <c r="G7621" s="0" t="n">
        <f aca="false">F7621*$G$1</f>
        <v>6.61889718910938</v>
      </c>
      <c r="H7621" s="2"/>
    </row>
    <row r="7622" customFormat="false" ht="12.75" hidden="false" customHeight="false" outlineLevel="0" collapsed="false">
      <c r="F7622" s="2" t="n">
        <v>0.120879816346651</v>
      </c>
      <c r="G7622" s="0" t="n">
        <f aca="false">F7622*$G$1</f>
        <v>2.41759632693302</v>
      </c>
      <c r="H7622" s="2"/>
    </row>
    <row r="7623" customFormat="false" ht="12.75" hidden="false" customHeight="false" outlineLevel="0" collapsed="false">
      <c r="F7623" s="2" t="n">
        <v>0.119886154329847</v>
      </c>
      <c r="G7623" s="0" t="n">
        <f aca="false">F7623*$G$1</f>
        <v>2.39772308659694</v>
      </c>
      <c r="H7623" s="2"/>
    </row>
    <row r="7624" customFormat="false" ht="12.75" hidden="false" customHeight="false" outlineLevel="0" collapsed="false">
      <c r="F7624" s="2" t="n">
        <v>0.0817157267605202</v>
      </c>
      <c r="G7624" s="0" t="n">
        <f aca="false">F7624*$G$1</f>
        <v>1.6343145352104</v>
      </c>
      <c r="H7624" s="2"/>
    </row>
    <row r="7625" customFormat="false" ht="12.75" hidden="false" customHeight="false" outlineLevel="0" collapsed="false">
      <c r="F7625" s="2" t="n">
        <v>0.0732279318293232</v>
      </c>
      <c r="G7625" s="0" t="n">
        <f aca="false">F7625*$G$1</f>
        <v>1.46455863658646</v>
      </c>
      <c r="H7625" s="2"/>
    </row>
    <row r="7626" customFormat="false" ht="12.75" hidden="false" customHeight="false" outlineLevel="0" collapsed="false">
      <c r="F7626" s="2" t="n">
        <v>0.0734017029775195</v>
      </c>
      <c r="G7626" s="0" t="n">
        <f aca="false">F7626*$G$1</f>
        <v>1.46803405955039</v>
      </c>
      <c r="H7626" s="2"/>
    </row>
    <row r="7627" customFormat="false" ht="12.75" hidden="false" customHeight="false" outlineLevel="0" collapsed="false">
      <c r="F7627" s="2" t="n">
        <v>0.0796035175102206</v>
      </c>
      <c r="G7627" s="0" t="n">
        <f aca="false">F7627*$G$1</f>
        <v>1.59207035020441</v>
      </c>
      <c r="H7627" s="2"/>
    </row>
    <row r="7628" customFormat="false" ht="12.75" hidden="false" customHeight="false" outlineLevel="0" collapsed="false">
      <c r="F7628" s="2" t="n">
        <v>0.073757779250734</v>
      </c>
      <c r="G7628" s="0" t="n">
        <f aca="false">F7628*$G$1</f>
        <v>1.47515558501468</v>
      </c>
      <c r="H7628" s="2"/>
    </row>
    <row r="7629" customFormat="false" ht="12.75" hidden="false" customHeight="false" outlineLevel="0" collapsed="false">
      <c r="F7629" s="2" t="n">
        <v>0.078897021490041</v>
      </c>
      <c r="G7629" s="0" t="n">
        <f aca="false">F7629*$G$1</f>
        <v>1.57794042980082</v>
      </c>
      <c r="H7629" s="2"/>
    </row>
    <row r="7630" customFormat="false" ht="12.75" hidden="false" customHeight="false" outlineLevel="0" collapsed="false">
      <c r="F7630" s="2" t="n">
        <v>0.120346375101205</v>
      </c>
      <c r="G7630" s="0" t="n">
        <f aca="false">F7630*$G$1</f>
        <v>2.4069275020241</v>
      </c>
      <c r="H7630" s="2"/>
    </row>
    <row r="7631" customFormat="false" ht="12.75" hidden="false" customHeight="false" outlineLevel="0" collapsed="false">
      <c r="F7631" s="2" t="n">
        <v>0.114040343738521</v>
      </c>
      <c r="G7631" s="0" t="n">
        <f aca="false">F7631*$G$1</f>
        <v>2.28080687477042</v>
      </c>
      <c r="H7631" s="2"/>
    </row>
    <row r="7632" customFormat="false" ht="12.75" hidden="false" customHeight="false" outlineLevel="0" collapsed="false">
      <c r="F7632" s="2" t="n">
        <v>0.0752957502120804</v>
      </c>
      <c r="G7632" s="0" t="n">
        <f aca="false">F7632*$G$1</f>
        <v>1.50591500424161</v>
      </c>
      <c r="H7632" s="2"/>
    </row>
    <row r="7633" customFormat="false" ht="12.75" hidden="false" customHeight="false" outlineLevel="0" collapsed="false">
      <c r="F7633" s="2" t="n">
        <v>0.07494451280781</v>
      </c>
      <c r="G7633" s="0" t="n">
        <f aca="false">F7633*$G$1</f>
        <v>1.4988902561562</v>
      </c>
      <c r="H7633" s="2"/>
    </row>
    <row r="7634" customFormat="false" ht="12.75" hidden="false" customHeight="false" outlineLevel="0" collapsed="false">
      <c r="F7634" s="2" t="n">
        <v>0.777548024240304</v>
      </c>
      <c r="G7634" s="0" t="n">
        <f aca="false">F7634*$G$1</f>
        <v>15.5509604848061</v>
      </c>
      <c r="H7634" s="2"/>
    </row>
    <row r="7635" customFormat="false" ht="12.75" hidden="false" customHeight="false" outlineLevel="0" collapsed="false">
      <c r="F7635" s="2" t="n">
        <v>0.785380347347704</v>
      </c>
      <c r="G7635" s="0" t="n">
        <f aca="false">F7635*$G$1</f>
        <v>15.7076069469541</v>
      </c>
      <c r="H7635" s="2"/>
    </row>
    <row r="7636" customFormat="false" ht="12.75" hidden="false" customHeight="false" outlineLevel="0" collapsed="false">
      <c r="F7636" s="2" t="n">
        <v>0.781061764523139</v>
      </c>
      <c r="G7636" s="0" t="n">
        <f aca="false">F7636*$G$1</f>
        <v>15.6212352904628</v>
      </c>
      <c r="H7636" s="2"/>
    </row>
    <row r="7637" customFormat="false" ht="12.75" hidden="false" customHeight="false" outlineLevel="0" collapsed="false">
      <c r="F7637" s="2" t="n">
        <v>0.785039419392428</v>
      </c>
      <c r="G7637" s="0" t="n">
        <f aca="false">F7637*$G$1</f>
        <v>15.7007883878486</v>
      </c>
      <c r="H7637" s="2"/>
    </row>
    <row r="7638" customFormat="false" ht="12.75" hidden="false" customHeight="false" outlineLevel="0" collapsed="false">
      <c r="F7638" s="2" t="n">
        <v>0.781086025992016</v>
      </c>
      <c r="G7638" s="0" t="n">
        <f aca="false">F7638*$G$1</f>
        <v>15.6217205198403</v>
      </c>
      <c r="H7638" s="2"/>
    </row>
    <row r="7639" customFormat="false" ht="12.75" hidden="false" customHeight="false" outlineLevel="0" collapsed="false">
      <c r="F7639" s="2" t="n">
        <v>0.778614474563632</v>
      </c>
      <c r="G7639" s="0" t="n">
        <f aca="false">F7639*$G$1</f>
        <v>15.5722894912726</v>
      </c>
      <c r="H7639" s="2"/>
    </row>
    <row r="7640" customFormat="false" ht="12.75" hidden="false" customHeight="false" outlineLevel="0" collapsed="false">
      <c r="F7640" s="2" t="n">
        <v>0.777644970407448</v>
      </c>
      <c r="G7640" s="0" t="n">
        <f aca="false">F7640*$G$1</f>
        <v>15.552899408149</v>
      </c>
      <c r="H7640" s="2"/>
    </row>
    <row r="7641" customFormat="false" ht="12.75" hidden="false" customHeight="false" outlineLevel="0" collapsed="false">
      <c r="F7641" s="2" t="n">
        <v>0.781231623783881</v>
      </c>
      <c r="G7641" s="0" t="n">
        <f aca="false">F7641*$G$1</f>
        <v>15.6246324756776</v>
      </c>
      <c r="H7641" s="2"/>
    </row>
    <row r="7642" customFormat="false" ht="12.75" hidden="false" customHeight="false" outlineLevel="0" collapsed="false">
      <c r="F7642" s="2" t="n">
        <v>0.778977021483946</v>
      </c>
      <c r="G7642" s="0" t="n">
        <f aca="false">F7642*$G$1</f>
        <v>15.5795404296789</v>
      </c>
      <c r="H7642" s="2"/>
    </row>
    <row r="7643" customFormat="false" ht="12.75" hidden="false" customHeight="false" outlineLevel="0" collapsed="false">
      <c r="F7643" s="2" t="n">
        <v>0.782371906448589</v>
      </c>
      <c r="G7643" s="0" t="n">
        <f aca="false">F7643*$G$1</f>
        <v>15.6474381289718</v>
      </c>
      <c r="H7643" s="2"/>
    </row>
    <row r="7644" customFormat="false" ht="12.75" hidden="false" customHeight="false" outlineLevel="0" collapsed="false">
      <c r="F7644" s="2" t="n">
        <v>0.781886622215779</v>
      </c>
      <c r="G7644" s="0" t="n">
        <f aca="false">F7644*$G$1</f>
        <v>15.6377324443156</v>
      </c>
      <c r="H7644" s="2"/>
    </row>
    <row r="7645" customFormat="false" ht="12.75" hidden="false" customHeight="false" outlineLevel="0" collapsed="false">
      <c r="F7645" s="2" t="n">
        <v>0.779097233983025</v>
      </c>
      <c r="G7645" s="0" t="n">
        <f aca="false">F7645*$G$1</f>
        <v>15.5819446796605</v>
      </c>
      <c r="H7645" s="2"/>
    </row>
    <row r="7646" customFormat="false" ht="12.75" hidden="false" customHeight="false" outlineLevel="0" collapsed="false">
      <c r="F7646" s="2" t="n">
        <v>0.783463011251967</v>
      </c>
      <c r="G7646" s="0" t="n">
        <f aca="false">F7646*$G$1</f>
        <v>15.6692602250393</v>
      </c>
      <c r="H7646" s="2"/>
    </row>
    <row r="7647" customFormat="false" ht="12.75" hidden="false" customHeight="false" outlineLevel="0" collapsed="false">
      <c r="F7647" s="2" t="n">
        <v>0.784893808104001</v>
      </c>
      <c r="G7647" s="0" t="n">
        <f aca="false">F7647*$G$1</f>
        <v>15.69787616208</v>
      </c>
      <c r="H7647" s="2"/>
    </row>
    <row r="7648" customFormat="false" ht="12.75" hidden="false" customHeight="false" outlineLevel="0" collapsed="false">
      <c r="F7648" s="2" t="n">
        <v>0.779777981222861</v>
      </c>
      <c r="G7648" s="0" t="n">
        <f aca="false">F7648*$G$1</f>
        <v>15.5955596244572</v>
      </c>
      <c r="H7648" s="2"/>
    </row>
    <row r="7649" customFormat="false" ht="12.75" hidden="false" customHeight="false" outlineLevel="0" collapsed="false">
      <c r="F7649" s="2" t="n">
        <v>0.780528314668981</v>
      </c>
      <c r="G7649" s="0" t="n">
        <f aca="false">F7649*$G$1</f>
        <v>15.6105662933796</v>
      </c>
      <c r="H7649" s="2"/>
    </row>
    <row r="7650" customFormat="false" ht="12.75" hidden="false" customHeight="false" outlineLevel="0" collapsed="false">
      <c r="F7650" s="2" t="n">
        <v>0.784725028274236</v>
      </c>
      <c r="G7650" s="0" t="n">
        <f aca="false">F7650*$G$1</f>
        <v>15.6945005654847</v>
      </c>
      <c r="H7650" s="2"/>
    </row>
    <row r="7651" customFormat="false" ht="12.75" hidden="false" customHeight="false" outlineLevel="0" collapsed="false">
      <c r="F7651" s="2" t="n">
        <v>0.782517175530352</v>
      </c>
      <c r="G7651" s="0" t="n">
        <f aca="false">F7651*$G$1</f>
        <v>15.650343510607</v>
      </c>
      <c r="H7651" s="2"/>
    </row>
    <row r="7652" customFormat="false" ht="12.75" hidden="false" customHeight="false" outlineLevel="0" collapsed="false">
      <c r="F7652" s="2" t="n">
        <v>0.782468555278741</v>
      </c>
      <c r="G7652" s="0" t="n">
        <f aca="false">F7652*$G$1</f>
        <v>15.6493711055748</v>
      </c>
      <c r="H7652" s="2"/>
    </row>
    <row r="7653" customFormat="false" ht="12.75" hidden="false" customHeight="false" outlineLevel="0" collapsed="false">
      <c r="F7653" s="2" t="n">
        <v>0.779121460364172</v>
      </c>
      <c r="G7653" s="0" t="n">
        <f aca="false">F7653*$G$1</f>
        <v>15.5824292072834</v>
      </c>
      <c r="H7653" s="2"/>
    </row>
    <row r="7654" customFormat="false" ht="12.75" hidden="false" customHeight="false" outlineLevel="0" collapsed="false">
      <c r="F7654" s="2" t="n">
        <v>0.779752217053597</v>
      </c>
      <c r="G7654" s="0" t="n">
        <f aca="false">F7654*$G$1</f>
        <v>15.5950443410719</v>
      </c>
      <c r="H7654" s="2"/>
    </row>
    <row r="7655" customFormat="false" ht="12.75" hidden="false" customHeight="false" outlineLevel="0" collapsed="false">
      <c r="F7655" s="2" t="n">
        <v>0.783099029497547</v>
      </c>
      <c r="G7655" s="0" t="n">
        <f aca="false">F7655*$G$1</f>
        <v>15.6619805899509</v>
      </c>
      <c r="H7655" s="2"/>
    </row>
    <row r="7656" customFormat="false" ht="12.75" hidden="false" customHeight="false" outlineLevel="0" collapsed="false">
      <c r="F7656" s="2" t="n">
        <v>0.778030031554053</v>
      </c>
      <c r="G7656" s="0" t="n">
        <f aca="false">F7656*$G$1</f>
        <v>15.5606006310811</v>
      </c>
      <c r="H7656" s="2"/>
    </row>
    <row r="7657" customFormat="false" ht="12.75" hidden="false" customHeight="false" outlineLevel="0" collapsed="false">
      <c r="F7657" s="2" t="n">
        <v>0.778831945929287</v>
      </c>
      <c r="G7657" s="0" t="n">
        <f aca="false">F7657*$G$1</f>
        <v>15.5766389185857</v>
      </c>
      <c r="H7657" s="2"/>
    </row>
    <row r="7658" customFormat="false" ht="12.75" hidden="false" customHeight="false" outlineLevel="0" collapsed="false">
      <c r="F7658" s="2" t="n">
        <v>0.784578517421934</v>
      </c>
      <c r="G7658" s="0" t="n">
        <f aca="false">F7658*$G$1</f>
        <v>15.6915703484387</v>
      </c>
      <c r="H7658" s="2"/>
    </row>
    <row r="7659" customFormat="false" ht="12.75" hidden="false" customHeight="false" outlineLevel="0" collapsed="false">
      <c r="F7659" s="2" t="n">
        <v>0.785962728123923</v>
      </c>
      <c r="G7659" s="0" t="n">
        <f aca="false">F7659*$G$1</f>
        <v>15.7192545624785</v>
      </c>
      <c r="H7659" s="2"/>
    </row>
    <row r="7660" customFormat="false" ht="12.75" hidden="false" customHeight="false" outlineLevel="0" collapsed="false">
      <c r="F7660" s="2" t="n">
        <v>0.784263227494443</v>
      </c>
      <c r="G7660" s="0" t="n">
        <f aca="false">F7660*$G$1</f>
        <v>15.6852645498889</v>
      </c>
      <c r="H7660" s="2"/>
    </row>
    <row r="7661" customFormat="false" ht="12.75" hidden="false" customHeight="false" outlineLevel="0" collapsed="false">
      <c r="F7661" s="2" t="n">
        <v>0.78285700482272</v>
      </c>
      <c r="G7661" s="0" t="n">
        <f aca="false">F7661*$G$1</f>
        <v>15.6571400964544</v>
      </c>
      <c r="H7661" s="2"/>
    </row>
    <row r="7662" customFormat="false" ht="12.75" hidden="false" customHeight="false" outlineLevel="0" collapsed="false">
      <c r="F7662" s="2" t="n">
        <v>0.779074784600297</v>
      </c>
      <c r="G7662" s="0" t="n">
        <f aca="false">F7662*$G$1</f>
        <v>15.5814956920059</v>
      </c>
      <c r="H7662" s="2"/>
    </row>
    <row r="7663" customFormat="false" ht="12.75" hidden="false" customHeight="false" outlineLevel="0" collapsed="false">
      <c r="F7663" s="2" t="n">
        <v>0.784700936663134</v>
      </c>
      <c r="G7663" s="0" t="n">
        <f aca="false">F7663*$G$1</f>
        <v>15.6940187332627</v>
      </c>
      <c r="H7663" s="2"/>
    </row>
    <row r="7664" customFormat="false" ht="12.75" hidden="false" customHeight="false" outlineLevel="0" collapsed="false">
      <c r="F7664" s="2" t="n">
        <v>0.779196214056511</v>
      </c>
      <c r="G7664" s="0" t="n">
        <f aca="false">F7664*$G$1</f>
        <v>15.5839242811302</v>
      </c>
      <c r="H7664" s="2"/>
    </row>
    <row r="7665" customFormat="false" ht="12.75" hidden="false" customHeight="false" outlineLevel="0" collapsed="false">
      <c r="F7665" s="2" t="n">
        <v>0.778346349641341</v>
      </c>
      <c r="G7665" s="0" t="n">
        <f aca="false">F7665*$G$1</f>
        <v>15.5669269928268</v>
      </c>
      <c r="H7665" s="2"/>
    </row>
    <row r="7666" customFormat="false" ht="12.75" hidden="false" customHeight="false" outlineLevel="0" collapsed="false">
      <c r="F7666" s="2" t="n">
        <v>0.780819313285731</v>
      </c>
      <c r="G7666" s="0" t="n">
        <f aca="false">F7666*$G$1</f>
        <v>15.6163862657146</v>
      </c>
      <c r="H7666" s="2"/>
    </row>
    <row r="7667" customFormat="false" ht="12.75" hidden="false" customHeight="false" outlineLevel="0" collapsed="false">
      <c r="F7667" s="2" t="n">
        <v>0.782372321851943</v>
      </c>
      <c r="G7667" s="0" t="n">
        <f aca="false">F7667*$G$1</f>
        <v>15.6474464370389</v>
      </c>
      <c r="H7667" s="2"/>
    </row>
    <row r="7668" customFormat="false" ht="12.75" hidden="false" customHeight="false" outlineLevel="0" collapsed="false">
      <c r="F7668" s="2" t="n">
        <v>0.785090039422231</v>
      </c>
      <c r="G7668" s="0" t="n">
        <f aca="false">F7668*$G$1</f>
        <v>15.7018007884446</v>
      </c>
      <c r="H7668" s="2"/>
    </row>
    <row r="7669" customFormat="false" ht="12.75" hidden="false" customHeight="false" outlineLevel="0" collapsed="false">
      <c r="F7669" s="2" t="n">
        <v>0.778127046182049</v>
      </c>
      <c r="G7669" s="0" t="n">
        <f aca="false">F7669*$G$1</f>
        <v>15.562540923641</v>
      </c>
      <c r="H7669" s="2"/>
    </row>
    <row r="7670" customFormat="false" ht="12.75" hidden="false" customHeight="false" outlineLevel="0" collapsed="false">
      <c r="F7670" s="2" t="n">
        <v>0.780067394524345</v>
      </c>
      <c r="G7670" s="0" t="n">
        <f aca="false">F7670*$G$1</f>
        <v>15.6013478904869</v>
      </c>
      <c r="H7670" s="2"/>
    </row>
    <row r="7671" customFormat="false" ht="12.75" hidden="false" customHeight="false" outlineLevel="0" collapsed="false">
      <c r="F7671" s="2" t="n">
        <v>0.781425530680947</v>
      </c>
      <c r="G7671" s="0" t="n">
        <f aca="false">F7671*$G$1</f>
        <v>15.6285106136189</v>
      </c>
      <c r="H7671" s="2"/>
    </row>
    <row r="7672" customFormat="false" ht="12.75" hidden="false" customHeight="false" outlineLevel="0" collapsed="false">
      <c r="F7672" s="2" t="n">
        <v>0.778588498502258</v>
      </c>
      <c r="G7672" s="0" t="n">
        <f aca="false">F7672*$G$1</f>
        <v>15.5717699700452</v>
      </c>
      <c r="H7672" s="2"/>
    </row>
    <row r="7673" customFormat="false" ht="12.75" hidden="false" customHeight="false" outlineLevel="0" collapsed="false">
      <c r="F7673" s="2" t="n">
        <v>0.780091693328419</v>
      </c>
      <c r="G7673" s="0" t="n">
        <f aca="false">F7673*$G$1</f>
        <v>15.6018338665684</v>
      </c>
      <c r="H7673" s="2"/>
    </row>
    <row r="7674" customFormat="false" ht="12.75" hidden="false" customHeight="false" outlineLevel="0" collapsed="false">
      <c r="F7674" s="2" t="n">
        <v>0.783172273513306</v>
      </c>
      <c r="G7674" s="0" t="n">
        <f aca="false">F7674*$G$1</f>
        <v>15.6634454702661</v>
      </c>
      <c r="H7674" s="2"/>
    </row>
    <row r="7675" customFormat="false" ht="12.75" hidden="false" customHeight="false" outlineLevel="0" collapsed="false">
      <c r="F7675" s="2" t="n">
        <v>0.781765418779828</v>
      </c>
      <c r="G7675" s="0" t="n">
        <f aca="false">F7675*$G$1</f>
        <v>15.6353083755966</v>
      </c>
      <c r="H7675" s="2"/>
    </row>
    <row r="7676" customFormat="false" ht="12.75" hidden="false" customHeight="false" outlineLevel="0" collapsed="false">
      <c r="F7676" s="2" t="n">
        <v>0.781619920421684</v>
      </c>
      <c r="G7676" s="0" t="n">
        <f aca="false">F7676*$G$1</f>
        <v>15.6323984084337</v>
      </c>
      <c r="H7676" s="2"/>
    </row>
    <row r="7677" customFormat="false" ht="12.75" hidden="false" customHeight="false" outlineLevel="0" collapsed="false">
      <c r="F7677" s="2" t="n">
        <v>0.780528692618023</v>
      </c>
      <c r="G7677" s="0" t="n">
        <f aca="false">F7677*$G$1</f>
        <v>15.6105738523605</v>
      </c>
      <c r="H7677" s="2"/>
    </row>
    <row r="7678" customFormat="false" ht="12.75" hidden="false" customHeight="false" outlineLevel="0" collapsed="false">
      <c r="F7678" s="2" t="n">
        <v>0.784676200735055</v>
      </c>
      <c r="G7678" s="0" t="n">
        <f aca="false">F7678*$G$1</f>
        <v>15.6935240147011</v>
      </c>
      <c r="H7678" s="2"/>
    </row>
    <row r="7679" customFormat="false" ht="12.75" hidden="false" customHeight="false" outlineLevel="0" collapsed="false">
      <c r="F7679" s="2" t="n">
        <v>0.786834347242163</v>
      </c>
      <c r="G7679" s="0" t="n">
        <f aca="false">F7679*$G$1</f>
        <v>15.7366869448433</v>
      </c>
      <c r="H7679" s="2"/>
    </row>
    <row r="7680" customFormat="false" ht="12.75" hidden="false" customHeight="false" outlineLevel="0" collapsed="false">
      <c r="F7680" s="2" t="n">
        <v>0.785378870354939</v>
      </c>
      <c r="G7680" s="0" t="n">
        <f aca="false">F7680*$G$1</f>
        <v>15.7075774070988</v>
      </c>
      <c r="H7680" s="2"/>
    </row>
    <row r="7681" customFormat="false" ht="12.75" hidden="false" customHeight="false" outlineLevel="0" collapsed="false">
      <c r="F7681" s="2" t="n">
        <v>0.782760531708134</v>
      </c>
      <c r="G7681" s="0" t="n">
        <f aca="false">F7681*$G$1</f>
        <v>15.6552106341627</v>
      </c>
      <c r="H7681" s="2"/>
    </row>
    <row r="7682" customFormat="false" ht="12.75" hidden="false" customHeight="false" outlineLevel="0" collapsed="false">
      <c r="F7682" s="2" t="n">
        <v>0.305546395822304</v>
      </c>
      <c r="G7682" s="0" t="n">
        <f aca="false">F7682*$G$1</f>
        <v>6.11092791644608</v>
      </c>
      <c r="H7682" s="2"/>
    </row>
    <row r="7683" customFormat="false" ht="12.75" hidden="false" customHeight="false" outlineLevel="0" collapsed="false">
      <c r="F7683" s="2" t="n">
        <v>0.310083891874441</v>
      </c>
      <c r="G7683" s="0" t="n">
        <f aca="false">F7683*$G$1</f>
        <v>6.20167783748882</v>
      </c>
      <c r="H7683" s="2"/>
    </row>
    <row r="7684" customFormat="false" ht="12.75" hidden="false" customHeight="false" outlineLevel="0" collapsed="false">
      <c r="F7684" s="2" t="n">
        <v>0.308651583504767</v>
      </c>
      <c r="G7684" s="0" t="n">
        <f aca="false">F7684*$G$1</f>
        <v>6.17303167009534</v>
      </c>
      <c r="H7684" s="2"/>
    </row>
    <row r="7685" customFormat="false" ht="12.75" hidden="false" customHeight="false" outlineLevel="0" collapsed="false">
      <c r="F7685" s="2" t="n">
        <v>0.308335563955895</v>
      </c>
      <c r="G7685" s="0" t="n">
        <f aca="false">F7685*$G$1</f>
        <v>6.1667112791179</v>
      </c>
      <c r="H7685" s="2"/>
    </row>
    <row r="7686" customFormat="false" ht="12.75" hidden="false" customHeight="false" outlineLevel="0" collapsed="false">
      <c r="F7686" s="2" t="n">
        <v>0.305161678459141</v>
      </c>
      <c r="G7686" s="0" t="n">
        <f aca="false">F7686*$G$1</f>
        <v>6.10323356918282</v>
      </c>
      <c r="H7686" s="2"/>
    </row>
    <row r="7687" customFormat="false" ht="12.75" hidden="false" customHeight="false" outlineLevel="0" collapsed="false">
      <c r="F7687" s="2" t="n">
        <v>0.308626797281117</v>
      </c>
      <c r="G7687" s="0" t="n">
        <f aca="false">F7687*$G$1</f>
        <v>6.17253594562234</v>
      </c>
      <c r="H7687" s="2"/>
    </row>
    <row r="7688" customFormat="false" ht="12.75" hidden="false" customHeight="false" outlineLevel="0" collapsed="false">
      <c r="F7688" s="2" t="n">
        <v>0.306349245143513</v>
      </c>
      <c r="G7688" s="0" t="n">
        <f aca="false">F7688*$G$1</f>
        <v>6.12698490287026</v>
      </c>
      <c r="H7688" s="2"/>
    </row>
    <row r="7689" customFormat="false" ht="12.75" hidden="false" customHeight="false" outlineLevel="0" collapsed="false">
      <c r="F7689" s="2" t="n">
        <v>0.304048696757608</v>
      </c>
      <c r="G7689" s="0" t="n">
        <f aca="false">F7689*$G$1</f>
        <v>6.08097393515216</v>
      </c>
      <c r="H7689" s="2"/>
    </row>
    <row r="7690" customFormat="false" ht="12.75" hidden="false" customHeight="false" outlineLevel="0" collapsed="false">
      <c r="F7690" s="2" t="n">
        <v>0.303345825750084</v>
      </c>
      <c r="G7690" s="0" t="n">
        <f aca="false">F7690*$G$1</f>
        <v>6.06691651500168</v>
      </c>
      <c r="H7690" s="2"/>
    </row>
    <row r="7691" customFormat="false" ht="12.75" hidden="false" customHeight="false" outlineLevel="0" collapsed="false">
      <c r="F7691" s="2" t="n">
        <v>0.310545584415557</v>
      </c>
      <c r="G7691" s="0" t="n">
        <f aca="false">F7691*$G$1</f>
        <v>6.21091168831114</v>
      </c>
      <c r="H7691" s="2"/>
    </row>
    <row r="7692" customFormat="false" ht="12.75" hidden="false" customHeight="false" outlineLevel="0" collapsed="false">
      <c r="F7692" s="2" t="n">
        <v>0.311467317707653</v>
      </c>
      <c r="G7692" s="0" t="n">
        <f aca="false">F7692*$G$1</f>
        <v>6.22934635415306</v>
      </c>
      <c r="H7692" s="2"/>
    </row>
    <row r="7693" customFormat="false" ht="12.75" hidden="false" customHeight="false" outlineLevel="0" collapsed="false">
      <c r="F7693" s="2" t="n">
        <v>0.305745122610321</v>
      </c>
      <c r="G7693" s="0" t="n">
        <f aca="false">F7693*$G$1</f>
        <v>6.11490245220642</v>
      </c>
      <c r="H7693" s="2"/>
    </row>
    <row r="7694" customFormat="false" ht="12.75" hidden="false" customHeight="false" outlineLevel="0" collapsed="false">
      <c r="F7694" s="2" t="n">
        <v>0.308966681051533</v>
      </c>
      <c r="G7694" s="0" t="n">
        <f aca="false">F7694*$G$1</f>
        <v>6.17933362103066</v>
      </c>
      <c r="H7694" s="2"/>
    </row>
    <row r="7695" customFormat="false" ht="12.75" hidden="false" customHeight="false" outlineLevel="0" collapsed="false">
      <c r="F7695" s="2" t="n">
        <v>0.308505623935772</v>
      </c>
      <c r="G7695" s="0" t="n">
        <f aca="false">F7695*$G$1</f>
        <v>6.17011247871544</v>
      </c>
      <c r="H7695" s="2"/>
    </row>
    <row r="7696" customFormat="false" ht="12.75" hidden="false" customHeight="false" outlineLevel="0" collapsed="false">
      <c r="F7696" s="2" t="n">
        <v>0.308289231080166</v>
      </c>
      <c r="G7696" s="0" t="n">
        <f aca="false">F7696*$G$1</f>
        <v>6.16578462160332</v>
      </c>
      <c r="H7696" s="2"/>
    </row>
    <row r="7697" customFormat="false" ht="12.75" hidden="false" customHeight="false" outlineLevel="0" collapsed="false">
      <c r="F7697" s="2" t="n">
        <v>0.304724679013696</v>
      </c>
      <c r="G7697" s="0" t="n">
        <f aca="false">F7697*$G$1</f>
        <v>6.09449358027392</v>
      </c>
      <c r="H7697" s="2"/>
    </row>
    <row r="7698" customFormat="false" ht="12.75" hidden="false" customHeight="false" outlineLevel="0" collapsed="false">
      <c r="F7698" s="2" t="n">
        <v>0.312434633163483</v>
      </c>
      <c r="G7698" s="0" t="n">
        <f aca="false">F7698*$G$1</f>
        <v>6.24869266326966</v>
      </c>
      <c r="H7698" s="2"/>
    </row>
    <row r="7699" customFormat="false" ht="12.75" hidden="false" customHeight="false" outlineLevel="0" collapsed="false">
      <c r="F7699" s="2" t="n">
        <v>0.309718791809603</v>
      </c>
      <c r="G7699" s="0" t="n">
        <f aca="false">F7699*$G$1</f>
        <v>6.19437583619206</v>
      </c>
      <c r="H7699" s="2"/>
    </row>
    <row r="7700" customFormat="false" ht="12.75" hidden="false" customHeight="false" outlineLevel="0" collapsed="false">
      <c r="F7700" s="2" t="n">
        <v>0.306663088747244</v>
      </c>
      <c r="G7700" s="0" t="n">
        <f aca="false">F7700*$G$1</f>
        <v>6.13326177494488</v>
      </c>
      <c r="H7700" s="2"/>
    </row>
    <row r="7701" customFormat="false" ht="12.75" hidden="false" customHeight="false" outlineLevel="0" collapsed="false">
      <c r="F7701" s="2" t="n">
        <v>0.311318887958954</v>
      </c>
      <c r="G7701" s="0" t="n">
        <f aca="false">F7701*$G$1</f>
        <v>6.22637775917908</v>
      </c>
      <c r="H7701" s="2"/>
    </row>
    <row r="7702" customFormat="false" ht="12.75" hidden="false" customHeight="false" outlineLevel="0" collapsed="false">
      <c r="F7702" s="2" t="n">
        <v>0.310154558244756</v>
      </c>
      <c r="G7702" s="0" t="n">
        <f aca="false">F7702*$G$1</f>
        <v>6.20309116489512</v>
      </c>
      <c r="H7702" s="2"/>
    </row>
    <row r="7703" customFormat="false" ht="12.75" hidden="false" customHeight="false" outlineLevel="0" collapsed="false">
      <c r="F7703" s="2" t="n">
        <v>0.304312372407038</v>
      </c>
      <c r="G7703" s="0" t="n">
        <f aca="false">F7703*$G$1</f>
        <v>6.08624744814076</v>
      </c>
      <c r="H7703" s="2"/>
    </row>
    <row r="7704" customFormat="false" ht="12.75" hidden="false" customHeight="false" outlineLevel="0" collapsed="false">
      <c r="F7704" s="2" t="n">
        <v>0.307050109916932</v>
      </c>
      <c r="G7704" s="0" t="n">
        <f aca="false">F7704*$G$1</f>
        <v>6.14100219833864</v>
      </c>
      <c r="H7704" s="2"/>
    </row>
    <row r="7705" customFormat="false" ht="12.75" hidden="false" customHeight="false" outlineLevel="0" collapsed="false">
      <c r="F7705" s="2" t="n">
        <v>0.308190022551023</v>
      </c>
      <c r="G7705" s="0" t="n">
        <f aca="false">F7705*$G$1</f>
        <v>6.16380045102046</v>
      </c>
      <c r="H7705" s="2"/>
    </row>
    <row r="7706" customFormat="false" ht="12.75" hidden="false" customHeight="false" outlineLevel="0" collapsed="false">
      <c r="F7706" s="2" t="n">
        <v>0.306856318168618</v>
      </c>
      <c r="G7706" s="0" t="n">
        <f aca="false">F7706*$G$1</f>
        <v>6.13712636337236</v>
      </c>
      <c r="H7706" s="2"/>
    </row>
    <row r="7707" customFormat="false" ht="12.75" hidden="false" customHeight="false" outlineLevel="0" collapsed="false">
      <c r="F7707" s="2" t="n">
        <v>0.30373325468246</v>
      </c>
      <c r="G7707" s="0" t="n">
        <f aca="false">F7707*$G$1</f>
        <v>6.0746650936492</v>
      </c>
      <c r="H7707" s="2"/>
    </row>
    <row r="7708" customFormat="false" ht="12.75" hidden="false" customHeight="false" outlineLevel="0" collapsed="false">
      <c r="F7708" s="2" t="n">
        <v>0.308626797281117</v>
      </c>
      <c r="G7708" s="0" t="n">
        <f aca="false">F7708*$G$1</f>
        <v>6.17253594562234</v>
      </c>
      <c r="H7708" s="2"/>
    </row>
    <row r="7709" customFormat="false" ht="12.75" hidden="false" customHeight="false" outlineLevel="0" collapsed="false">
      <c r="F7709" s="2" t="n">
        <v>0.308869713633435</v>
      </c>
      <c r="G7709" s="0" t="n">
        <f aca="false">F7709*$G$1</f>
        <v>6.1773942726687</v>
      </c>
      <c r="H7709" s="2"/>
    </row>
    <row r="7710" customFormat="false" ht="12.75" hidden="false" customHeight="false" outlineLevel="0" collapsed="false">
      <c r="F7710" s="2" t="n">
        <v>0.306590035715449</v>
      </c>
      <c r="G7710" s="0" t="n">
        <f aca="false">F7710*$G$1</f>
        <v>6.13180071430898</v>
      </c>
      <c r="H7710" s="2"/>
    </row>
    <row r="7711" customFormat="false" ht="12.75" hidden="false" customHeight="false" outlineLevel="0" collapsed="false">
      <c r="F7711" s="2" t="n">
        <v>0.311270380858828</v>
      </c>
      <c r="G7711" s="0" t="n">
        <f aca="false">F7711*$G$1</f>
        <v>6.22540761717656</v>
      </c>
      <c r="H7711" s="2"/>
    </row>
    <row r="7712" customFormat="false" ht="12.75" hidden="false" customHeight="false" outlineLevel="0" collapsed="false">
      <c r="F7712" s="2" t="n">
        <v>0.309039236991033</v>
      </c>
      <c r="G7712" s="0" t="n">
        <f aca="false">F7712*$G$1</f>
        <v>6.18078473982066</v>
      </c>
      <c r="H7712" s="2"/>
    </row>
    <row r="7713" customFormat="false" ht="12.75" hidden="false" customHeight="false" outlineLevel="0" collapsed="false">
      <c r="F7713" s="2" t="n">
        <v>0.312291930731487</v>
      </c>
      <c r="G7713" s="0" t="n">
        <f aca="false">F7713*$G$1</f>
        <v>6.24583861462974</v>
      </c>
      <c r="H7713" s="2"/>
    </row>
    <row r="7714" customFormat="false" ht="12.75" hidden="false" customHeight="false" outlineLevel="0" collapsed="false">
      <c r="F7714" s="2" t="n">
        <v>0.311737229088859</v>
      </c>
      <c r="G7714" s="0" t="n">
        <f aca="false">F7714*$G$1</f>
        <v>6.23474458177718</v>
      </c>
      <c r="H7714" s="2"/>
    </row>
    <row r="7715" customFormat="false" ht="12.75" hidden="false" customHeight="false" outlineLevel="0" collapsed="false">
      <c r="F7715" s="2" t="n">
        <v>0.309380041373066</v>
      </c>
      <c r="G7715" s="0" t="n">
        <f aca="false">F7715*$G$1</f>
        <v>6.18760082746132</v>
      </c>
      <c r="H7715" s="2"/>
    </row>
    <row r="7716" customFormat="false" ht="12.75" hidden="false" customHeight="false" outlineLevel="0" collapsed="false">
      <c r="F7716" s="2" t="n">
        <v>0.308650951723788</v>
      </c>
      <c r="G7716" s="0" t="n">
        <f aca="false">F7716*$G$1</f>
        <v>6.17301903447576</v>
      </c>
      <c r="H7716" s="2"/>
    </row>
    <row r="7717" customFormat="false" ht="12.75" hidden="false" customHeight="false" outlineLevel="0" collapsed="false">
      <c r="F7717" s="2" t="n">
        <v>0.30332095212827</v>
      </c>
      <c r="G7717" s="0" t="n">
        <f aca="false">F7717*$G$1</f>
        <v>6.0664190425654</v>
      </c>
      <c r="H7717" s="2"/>
    </row>
    <row r="7718" customFormat="false" ht="12.75" hidden="false" customHeight="false" outlineLevel="0" collapsed="false">
      <c r="F7718" s="2" t="n">
        <v>0.30460080433249</v>
      </c>
      <c r="G7718" s="0" t="n">
        <f aca="false">F7718*$G$1</f>
        <v>6.0920160866498</v>
      </c>
      <c r="H7718" s="2"/>
    </row>
    <row r="7719" customFormat="false" ht="12.75" hidden="false" customHeight="false" outlineLevel="0" collapsed="false">
      <c r="F7719" s="2" t="n">
        <v>0.30615272332612</v>
      </c>
      <c r="G7719" s="0" t="n">
        <f aca="false">F7719*$G$1</f>
        <v>6.1230544665224</v>
      </c>
      <c r="H7719" s="2"/>
    </row>
    <row r="7720" customFormat="false" ht="12.75" hidden="false" customHeight="false" outlineLevel="0" collapsed="false">
      <c r="F7720" s="2" t="n">
        <v>0.312191880099403</v>
      </c>
      <c r="G7720" s="0" t="n">
        <f aca="false">F7720*$G$1</f>
        <v>6.24383760198806</v>
      </c>
      <c r="H7720" s="2"/>
    </row>
    <row r="7721" customFormat="false" ht="12.75" hidden="false" customHeight="false" outlineLevel="0" collapsed="false">
      <c r="F7721" s="2" t="n">
        <v>0.311585525979626</v>
      </c>
      <c r="G7721" s="0" t="n">
        <f aca="false">F7721*$G$1</f>
        <v>6.23171051959252</v>
      </c>
      <c r="H7721" s="2"/>
    </row>
    <row r="7722" customFormat="false" ht="12.75" hidden="false" customHeight="false" outlineLevel="0" collapsed="false">
      <c r="F7722" s="2" t="n">
        <v>0.305188744877658</v>
      </c>
      <c r="G7722" s="0" t="n">
        <f aca="false">F7722*$G$1</f>
        <v>6.10377489755316</v>
      </c>
      <c r="H7722" s="2"/>
    </row>
    <row r="7723" customFormat="false" ht="12.75" hidden="false" customHeight="false" outlineLevel="0" collapsed="false">
      <c r="F7723" s="2" t="n">
        <v>0.3039269813623</v>
      </c>
      <c r="G7723" s="0" t="n">
        <f aca="false">F7723*$G$1</f>
        <v>6.078539627246</v>
      </c>
      <c r="H7723" s="2"/>
    </row>
    <row r="7724" customFormat="false" ht="12.75" hidden="false" customHeight="false" outlineLevel="0" collapsed="false">
      <c r="F7724" s="2" t="n">
        <v>0.312652682700789</v>
      </c>
      <c r="G7724" s="0" t="n">
        <f aca="false">F7724*$G$1</f>
        <v>6.25305365401578</v>
      </c>
      <c r="H7724" s="2"/>
    </row>
    <row r="7725" customFormat="false" ht="12.75" hidden="false" customHeight="false" outlineLevel="0" collapsed="false">
      <c r="F7725" s="2" t="n">
        <v>0.307731051406906</v>
      </c>
      <c r="G7725" s="0" t="n">
        <f aca="false">F7725*$G$1</f>
        <v>6.15462102813812</v>
      </c>
      <c r="H7725" s="2"/>
    </row>
    <row r="7726" customFormat="false" ht="12.75" hidden="false" customHeight="false" outlineLevel="0" collapsed="false">
      <c r="F7726" s="2" t="n">
        <v>0.312149531474901</v>
      </c>
      <c r="G7726" s="0" t="n">
        <f aca="false">F7726*$G$1</f>
        <v>6.24299062949802</v>
      </c>
      <c r="H7726" s="2"/>
    </row>
    <row r="7727" customFormat="false" ht="12.75" hidden="false" customHeight="false" outlineLevel="0" collapsed="false">
      <c r="F7727" s="2" t="n">
        <v>0.307607948531893</v>
      </c>
      <c r="G7727" s="0" t="n">
        <f aca="false">F7727*$G$1</f>
        <v>6.15215897063786</v>
      </c>
      <c r="H7727" s="2"/>
    </row>
    <row r="7728" customFormat="false" ht="12.75" hidden="false" customHeight="false" outlineLevel="0" collapsed="false">
      <c r="F7728" s="2" t="n">
        <v>0.310279954234881</v>
      </c>
      <c r="G7728" s="0" t="n">
        <f aca="false">F7728*$G$1</f>
        <v>6.20559908469762</v>
      </c>
      <c r="H7728" s="2"/>
    </row>
    <row r="7729" customFormat="false" ht="12.75" hidden="false" customHeight="false" outlineLevel="0" collapsed="false">
      <c r="F7729" s="2" t="n">
        <v>0.308360438448255</v>
      </c>
      <c r="G7729" s="0" t="n">
        <f aca="false">F7729*$G$1</f>
        <v>6.1672087689651</v>
      </c>
      <c r="H7729" s="2"/>
    </row>
    <row r="7730" customFormat="false" ht="12.75" hidden="false" customHeight="false" outlineLevel="0" collapsed="false">
      <c r="F7730" s="2" t="n">
        <v>0.078315388015383</v>
      </c>
      <c r="G7730" s="0" t="n">
        <f aca="false">F7730*$G$1</f>
        <v>1.56630776030766</v>
      </c>
      <c r="H7730" s="2"/>
    </row>
    <row r="7731" customFormat="false" ht="12.75" hidden="false" customHeight="false" outlineLevel="0" collapsed="false">
      <c r="F7731" s="2" t="n">
        <v>0.0752638691537978</v>
      </c>
      <c r="G7731" s="0" t="n">
        <f aca="false">F7731*$G$1</f>
        <v>1.50527738307596</v>
      </c>
      <c r="H7731" s="2"/>
    </row>
    <row r="7732" customFormat="false" ht="12.75" hidden="false" customHeight="false" outlineLevel="0" collapsed="false">
      <c r="F7732" s="2" t="n">
        <v>0.115449902555178</v>
      </c>
      <c r="G7732" s="0" t="n">
        <f aca="false">F7732*$G$1</f>
        <v>2.30899805110356</v>
      </c>
      <c r="H7732" s="2"/>
    </row>
    <row r="7733" customFormat="false" ht="12.75" hidden="false" customHeight="false" outlineLevel="0" collapsed="false">
      <c r="F7733" s="2" t="n">
        <v>0.113507180389612</v>
      </c>
      <c r="G7733" s="0" t="n">
        <f aca="false">F7733*$G$1</f>
        <v>2.27014360779224</v>
      </c>
      <c r="H7733" s="2"/>
    </row>
    <row r="7734" customFormat="false" ht="12.75" hidden="false" customHeight="false" outlineLevel="0" collapsed="false">
      <c r="F7734" s="2" t="n">
        <v>0.0742892320595657</v>
      </c>
      <c r="G7734" s="0" t="n">
        <f aca="false">F7734*$G$1</f>
        <v>1.48578464119131</v>
      </c>
      <c r="H7734" s="2"/>
    </row>
    <row r="7735" customFormat="false" ht="12.75" hidden="false" customHeight="false" outlineLevel="0" collapsed="false">
      <c r="F7735" s="2" t="n">
        <v>0.0819771309573591</v>
      </c>
      <c r="G7735" s="0" t="n">
        <f aca="false">F7735*$G$1</f>
        <v>1.63954261914718</v>
      </c>
      <c r="H7735" s="2"/>
    </row>
    <row r="7736" customFormat="false" ht="12.75" hidden="false" customHeight="false" outlineLevel="0" collapsed="false">
      <c r="F7736" s="2" t="n">
        <v>0.0733501874571565</v>
      </c>
      <c r="G7736" s="0" t="n">
        <f aca="false">F7736*$G$1</f>
        <v>1.46700374914313</v>
      </c>
      <c r="H7736" s="2"/>
    </row>
    <row r="7737" customFormat="false" ht="12.75" hidden="false" customHeight="false" outlineLevel="0" collapsed="false">
      <c r="F7737" s="2" t="n">
        <v>0.0742408243488716</v>
      </c>
      <c r="G7737" s="0" t="n">
        <f aca="false">F7737*$G$1</f>
        <v>1.48481648697743</v>
      </c>
      <c r="H7737" s="2"/>
    </row>
    <row r="7738" customFormat="false" ht="12.75" hidden="false" customHeight="false" outlineLevel="0" collapsed="false">
      <c r="F7738" s="2" t="n">
        <v>0.0748712227761775</v>
      </c>
      <c r="G7738" s="0" t="n">
        <f aca="false">F7738*$G$1</f>
        <v>1.49742445552355</v>
      </c>
      <c r="H7738" s="2"/>
    </row>
    <row r="7739" customFormat="false" ht="12.75" hidden="false" customHeight="false" outlineLevel="0" collapsed="false">
      <c r="F7739" s="2" t="n">
        <v>0.0793335364143059</v>
      </c>
      <c r="G7739" s="0" t="n">
        <f aca="false">F7739*$G$1</f>
        <v>1.58667072828612</v>
      </c>
      <c r="H7739" s="2"/>
    </row>
    <row r="7740" customFormat="false" ht="12.75" hidden="false" customHeight="false" outlineLevel="0" collapsed="false">
      <c r="F7740" s="2" t="n">
        <v>0.112592939387867</v>
      </c>
      <c r="G7740" s="0" t="n">
        <f aca="false">F7740*$G$1</f>
        <v>2.25185878775734</v>
      </c>
      <c r="H7740" s="2"/>
    </row>
    <row r="7741" customFormat="false" ht="12.75" hidden="false" customHeight="false" outlineLevel="0" collapsed="false">
      <c r="F7741" s="2" t="n">
        <v>0.120370469800529</v>
      </c>
      <c r="G7741" s="0" t="n">
        <f aca="false">F7741*$G$1</f>
        <v>2.40740939601058</v>
      </c>
      <c r="H7741" s="2"/>
    </row>
    <row r="7742" customFormat="false" ht="12.75" hidden="false" customHeight="false" outlineLevel="0" collapsed="false">
      <c r="F7742" s="2" t="n">
        <v>0.19330320742295</v>
      </c>
      <c r="G7742" s="0" t="n">
        <f aca="false">F7742*$G$1</f>
        <v>3.866064148459</v>
      </c>
      <c r="H7742" s="2"/>
    </row>
    <row r="7743" customFormat="false" ht="12.75" hidden="false" customHeight="false" outlineLevel="0" collapsed="false">
      <c r="F7743" s="2" t="n">
        <v>0.191150752025724</v>
      </c>
      <c r="G7743" s="0" t="n">
        <f aca="false">F7743*$G$1</f>
        <v>3.82301504051448</v>
      </c>
      <c r="H7743" s="2"/>
    </row>
    <row r="7744" customFormat="false" ht="12.75" hidden="false" customHeight="false" outlineLevel="0" collapsed="false">
      <c r="F7744" s="2" t="n">
        <v>0.346996383266454</v>
      </c>
      <c r="G7744" s="0" t="n">
        <f aca="false">F7744*$G$1</f>
        <v>6.93992766532908</v>
      </c>
      <c r="H7744" s="2"/>
    </row>
    <row r="7745" customFormat="false" ht="12.75" hidden="false" customHeight="false" outlineLevel="0" collapsed="false">
      <c r="F7745" s="2" t="n">
        <v>0.344546194290403</v>
      </c>
      <c r="G7745" s="0" t="n">
        <f aca="false">F7745*$G$1</f>
        <v>6.89092388580806</v>
      </c>
      <c r="H7745" s="2"/>
    </row>
    <row r="7746" customFormat="false" ht="12.75" hidden="false" customHeight="false" outlineLevel="0" collapsed="false">
      <c r="F7746" s="2" t="n">
        <v>0.693460308885808</v>
      </c>
      <c r="G7746" s="0" t="n">
        <f aca="false">F7746*$G$1</f>
        <v>13.8692061777162</v>
      </c>
      <c r="H7746" s="2"/>
    </row>
    <row r="7747" customFormat="false" ht="12.75" hidden="false" customHeight="false" outlineLevel="0" collapsed="false">
      <c r="F7747" s="2" t="n">
        <v>0.686618940898079</v>
      </c>
      <c r="G7747" s="0" t="n">
        <f aca="false">F7747*$G$1</f>
        <v>13.7323788179616</v>
      </c>
      <c r="H7747" s="2"/>
    </row>
    <row r="7748" customFormat="false" ht="12.75" hidden="false" customHeight="false" outlineLevel="0" collapsed="false">
      <c r="F7748" s="2" t="n">
        <v>0.774076998754</v>
      </c>
      <c r="G7748" s="0" t="n">
        <f aca="false">F7748*$G$1</f>
        <v>15.48153997508</v>
      </c>
      <c r="H7748" s="2"/>
    </row>
    <row r="7749" customFormat="false" ht="12.75" hidden="false" customHeight="false" outlineLevel="0" collapsed="false">
      <c r="F7749" s="2" t="n">
        <v>0.776260040192718</v>
      </c>
      <c r="G7749" s="0" t="n">
        <f aca="false">F7749*$G$1</f>
        <v>15.5252008038544</v>
      </c>
      <c r="H7749" s="2"/>
    </row>
    <row r="7750" customFormat="false" ht="12.75" hidden="false" customHeight="false" outlineLevel="0" collapsed="false">
      <c r="F7750" s="2" t="n">
        <v>0.779219770026403</v>
      </c>
      <c r="G7750" s="0" t="n">
        <f aca="false">F7750*$G$1</f>
        <v>15.5843954005281</v>
      </c>
      <c r="H7750" s="2"/>
    </row>
    <row r="7751" customFormat="false" ht="12.75" hidden="false" customHeight="false" outlineLevel="0" collapsed="false">
      <c r="F7751" s="2" t="n">
        <v>0.77982507012791</v>
      </c>
      <c r="G7751" s="0" t="n">
        <f aca="false">F7751*$G$1</f>
        <v>15.5965014025582</v>
      </c>
      <c r="H7751" s="2"/>
    </row>
    <row r="7752" customFormat="false" ht="12.75" hidden="false" customHeight="false" outlineLevel="0" collapsed="false">
      <c r="F7752" s="2" t="n">
        <v>0.75406819983341</v>
      </c>
      <c r="G7752" s="0" t="n">
        <f aca="false">F7752*$G$1</f>
        <v>15.0813639966682</v>
      </c>
      <c r="H7752" s="2"/>
    </row>
    <row r="7753" customFormat="false" ht="12.75" hidden="false" customHeight="false" outlineLevel="0" collapsed="false">
      <c r="F7753" s="2" t="n">
        <v>0.752442874908122</v>
      </c>
      <c r="G7753" s="0" t="n">
        <f aca="false">F7753*$G$1</f>
        <v>15.0488574981624</v>
      </c>
      <c r="H7753" s="2"/>
    </row>
    <row r="7754" customFormat="false" ht="12.75" hidden="false" customHeight="false" outlineLevel="0" collapsed="false">
      <c r="F7754" s="2" t="n">
        <v>0.491886501136187</v>
      </c>
      <c r="G7754" s="0" t="n">
        <f aca="false">F7754*$G$1</f>
        <v>9.83773002272374</v>
      </c>
      <c r="H7754" s="2"/>
    </row>
    <row r="7755" customFormat="false" ht="12.75" hidden="false" customHeight="false" outlineLevel="0" collapsed="false">
      <c r="F7755" s="2" t="n">
        <v>0.487569502737815</v>
      </c>
      <c r="G7755" s="0" t="n">
        <f aca="false">F7755*$G$1</f>
        <v>9.7513900547563</v>
      </c>
      <c r="H7755" s="2"/>
    </row>
    <row r="7756" customFormat="false" ht="12.75" hidden="false" customHeight="false" outlineLevel="0" collapsed="false">
      <c r="F7756" s="2" t="n">
        <v>0.677547607183436</v>
      </c>
      <c r="G7756" s="0" t="n">
        <f aca="false">F7756*$G$1</f>
        <v>13.5509521436687</v>
      </c>
      <c r="H7756" s="2"/>
    </row>
    <row r="7757" customFormat="false" ht="12.75" hidden="false" customHeight="false" outlineLevel="0" collapsed="false">
      <c r="F7757" s="2" t="n">
        <v>0.677596369529826</v>
      </c>
      <c r="G7757" s="0" t="n">
        <f aca="false">F7757*$G$1</f>
        <v>13.5519273905965</v>
      </c>
      <c r="H7757" s="2"/>
    </row>
    <row r="7758" customFormat="false" ht="12.75" hidden="false" customHeight="false" outlineLevel="0" collapsed="false">
      <c r="F7758" s="2" t="n">
        <v>0.766582767873111</v>
      </c>
      <c r="G7758" s="0" t="n">
        <f aca="false">F7758*$G$1</f>
        <v>15.3316553574622</v>
      </c>
      <c r="H7758" s="2"/>
    </row>
    <row r="7759" customFormat="false" ht="12.75" hidden="false" customHeight="false" outlineLevel="0" collapsed="false">
      <c r="F7759" s="2" t="n">
        <v>0.76379319190472</v>
      </c>
      <c r="G7759" s="0" t="n">
        <f aca="false">F7759*$G$1</f>
        <v>15.2758638380944</v>
      </c>
      <c r="H7759" s="2"/>
    </row>
    <row r="7760" customFormat="false" ht="12.75" hidden="false" customHeight="false" outlineLevel="0" collapsed="false">
      <c r="F7760" s="2" t="n">
        <v>0.639590814505649</v>
      </c>
      <c r="G7760" s="0" t="n">
        <f aca="false">F7760*$G$1</f>
        <v>12.791816290113</v>
      </c>
      <c r="H7760" s="2"/>
    </row>
    <row r="7761" customFormat="false" ht="12.75" hidden="false" customHeight="false" outlineLevel="0" collapsed="false">
      <c r="F7761" s="2" t="n">
        <v>0.648008209824536</v>
      </c>
      <c r="G7761" s="0" t="n">
        <f aca="false">F7761*$G$1</f>
        <v>12.9601641964907</v>
      </c>
      <c r="H7761" s="2"/>
    </row>
    <row r="7762" customFormat="false" ht="12.75" hidden="false" customHeight="false" outlineLevel="0" collapsed="false">
      <c r="F7762" s="2" t="n">
        <v>0.462322874190754</v>
      </c>
      <c r="G7762" s="0" t="n">
        <f aca="false">F7762*$G$1</f>
        <v>9.24645748381508</v>
      </c>
      <c r="H7762" s="2"/>
    </row>
    <row r="7763" customFormat="false" ht="12.75" hidden="false" customHeight="false" outlineLevel="0" collapsed="false">
      <c r="F7763" s="2" t="n">
        <v>0.457980021398314</v>
      </c>
      <c r="G7763" s="0" t="n">
        <f aca="false">F7763*$G$1</f>
        <v>9.15960042796628</v>
      </c>
      <c r="H7763" s="2"/>
    </row>
    <row r="7764" customFormat="false" ht="12.75" hidden="false" customHeight="false" outlineLevel="0" collapsed="false">
      <c r="F7764" s="2" t="n">
        <v>0.321555422905601</v>
      </c>
      <c r="G7764" s="0" t="n">
        <f aca="false">F7764*$G$1</f>
        <v>6.43110845811202</v>
      </c>
      <c r="H7764" s="2"/>
    </row>
    <row r="7765" customFormat="false" ht="12.75" hidden="false" customHeight="false" outlineLevel="0" collapsed="false">
      <c r="F7765" s="2" t="n">
        <v>0.326283695577943</v>
      </c>
      <c r="G7765" s="0" t="n">
        <f aca="false">F7765*$G$1</f>
        <v>6.52567391155886</v>
      </c>
      <c r="H7765" s="2"/>
    </row>
    <row r="7766" customFormat="false" ht="12.75" hidden="false" customHeight="false" outlineLevel="0" collapsed="false">
      <c r="F7766" s="2" t="n">
        <v>0.112746840310494</v>
      </c>
      <c r="G7766" s="0" t="n">
        <f aca="false">F7766*$G$1</f>
        <v>2.25493680620988</v>
      </c>
      <c r="H7766" s="2"/>
    </row>
    <row r="7767" customFormat="false" ht="12.75" hidden="false" customHeight="false" outlineLevel="0" collapsed="false">
      <c r="F7767" s="2" t="n">
        <v>0.119026131584623</v>
      </c>
      <c r="G7767" s="0" t="n">
        <f aca="false">F7767*$G$1</f>
        <v>2.38052263169246</v>
      </c>
      <c r="H7767" s="2"/>
    </row>
    <row r="7768" customFormat="false" ht="12.75" hidden="false" customHeight="false" outlineLevel="0" collapsed="false">
      <c r="F7768" s="2" t="n">
        <v>0.0747958555001546</v>
      </c>
      <c r="G7768" s="0" t="n">
        <f aca="false">F7768*$G$1</f>
        <v>1.49591711000309</v>
      </c>
      <c r="H7768" s="2"/>
    </row>
    <row r="7769" customFormat="false" ht="12.75" hidden="false" customHeight="false" outlineLevel="0" collapsed="false">
      <c r="F7769" s="2" t="n">
        <v>0.0732345546856127</v>
      </c>
      <c r="G7769" s="0" t="n">
        <f aca="false">F7769*$G$1</f>
        <v>1.46469109371225</v>
      </c>
      <c r="H7769" s="2"/>
    </row>
    <row r="7770" customFormat="false" ht="12.75" hidden="false" customHeight="false" outlineLevel="0" collapsed="false">
      <c r="F7770" s="2" t="n">
        <v>0.0809494904245851</v>
      </c>
      <c r="G7770" s="0" t="n">
        <f aca="false">F7770*$G$1</f>
        <v>1.6189898084917</v>
      </c>
      <c r="H7770" s="2"/>
    </row>
    <row r="7771" customFormat="false" ht="12.75" hidden="false" customHeight="false" outlineLevel="0" collapsed="false">
      <c r="F7771" s="2" t="n">
        <v>0.0790184788514687</v>
      </c>
      <c r="G7771" s="0" t="n">
        <f aca="false">F7771*$G$1</f>
        <v>1.58036957702937</v>
      </c>
      <c r="H7771" s="2"/>
    </row>
    <row r="7772" customFormat="false" ht="12.75" hidden="false" customHeight="false" outlineLevel="0" collapsed="false">
      <c r="F7772" s="2" t="n">
        <v>0.0741752654191409</v>
      </c>
      <c r="G7772" s="0" t="n">
        <f aca="false">F7772*$G$1</f>
        <v>1.48350530838282</v>
      </c>
      <c r="H7772" s="2"/>
    </row>
    <row r="7773" customFormat="false" ht="12.75" hidden="false" customHeight="false" outlineLevel="0" collapsed="false">
      <c r="F7773" s="2" t="n">
        <v>0.0792606459726389</v>
      </c>
      <c r="G7773" s="0" t="n">
        <f aca="false">F7773*$G$1</f>
        <v>1.58521291945278</v>
      </c>
      <c r="H7773" s="2"/>
    </row>
    <row r="7774" customFormat="false" ht="12.75" hidden="false" customHeight="false" outlineLevel="0" collapsed="false">
      <c r="F7774" s="2" t="n">
        <v>0.113094385360194</v>
      </c>
      <c r="G7774" s="0" t="n">
        <f aca="false">F7774*$G$1</f>
        <v>2.26188770720388</v>
      </c>
      <c r="H7774" s="2"/>
    </row>
    <row r="7775" customFormat="false" ht="12.75" hidden="false" customHeight="false" outlineLevel="0" collapsed="false">
      <c r="F7775" s="2" t="n">
        <v>0.120899462364396</v>
      </c>
      <c r="G7775" s="0" t="n">
        <f aca="false">F7775*$G$1</f>
        <v>2.41798924728792</v>
      </c>
      <c r="H7775" s="2"/>
    </row>
    <row r="7776" customFormat="false" ht="12.75" hidden="false" customHeight="false" outlineLevel="0" collapsed="false">
      <c r="F7776" s="2" t="n">
        <v>0.0805722656998052</v>
      </c>
      <c r="G7776" s="0" t="n">
        <f aca="false">F7776*$G$1</f>
        <v>1.6114453139961</v>
      </c>
      <c r="H7776" s="2"/>
    </row>
    <row r="7777" customFormat="false" ht="12.75" hidden="false" customHeight="false" outlineLevel="0" collapsed="false">
      <c r="F7777" s="2" t="n">
        <v>0.0738523527045686</v>
      </c>
      <c r="G7777" s="0" t="n">
        <f aca="false">F7777*$G$1</f>
        <v>1.47704705409137</v>
      </c>
      <c r="H7777" s="2"/>
    </row>
    <row r="7778" customFormat="false" ht="12.75" hidden="false" customHeight="false" outlineLevel="0" collapsed="false">
      <c r="F7778" s="2" t="n">
        <v>0.0731641988953614</v>
      </c>
      <c r="G7778" s="0" t="n">
        <f aca="false">F7778*$G$1</f>
        <v>1.46328397790723</v>
      </c>
      <c r="H7778" s="2"/>
    </row>
    <row r="7779" customFormat="false" ht="12.75" hidden="false" customHeight="false" outlineLevel="0" collapsed="false">
      <c r="F7779" s="2" t="n">
        <v>0.0815566674159753</v>
      </c>
      <c r="G7779" s="0" t="n">
        <f aca="false">F7779*$G$1</f>
        <v>1.63113334831951</v>
      </c>
      <c r="H7779" s="2"/>
    </row>
    <row r="7780" customFormat="false" ht="12.75" hidden="false" customHeight="false" outlineLevel="0" collapsed="false">
      <c r="F7780" s="2" t="n">
        <v>0.113847837045769</v>
      </c>
      <c r="G7780" s="0" t="n">
        <f aca="false">F7780*$G$1</f>
        <v>2.27695674091538</v>
      </c>
      <c r="H7780" s="2"/>
    </row>
    <row r="7781" customFormat="false" ht="12.75" hidden="false" customHeight="false" outlineLevel="0" collapsed="false">
      <c r="F7781" s="2" t="n">
        <v>0.118066464332595</v>
      </c>
      <c r="G7781" s="0" t="n">
        <f aca="false">F7781*$G$1</f>
        <v>2.3613292866519</v>
      </c>
      <c r="H7781" s="2"/>
    </row>
    <row r="7782" customFormat="false" ht="12.75" hidden="false" customHeight="false" outlineLevel="0" collapsed="false">
      <c r="F7782" s="2" t="n">
        <v>0.0760171691132997</v>
      </c>
      <c r="G7782" s="0" t="n">
        <f aca="false">F7782*$G$1</f>
        <v>1.52034338226599</v>
      </c>
      <c r="H7782" s="2"/>
    </row>
    <row r="7783" customFormat="false" ht="12.75" hidden="false" customHeight="false" outlineLevel="0" collapsed="false">
      <c r="F7783" s="2" t="n">
        <v>0.0813266254064436</v>
      </c>
      <c r="G7783" s="0" t="n">
        <f aca="false">F7783*$G$1</f>
        <v>1.62653250812887</v>
      </c>
      <c r="H7783" s="2"/>
    </row>
    <row r="7784" customFormat="false" ht="12.75" hidden="false" customHeight="false" outlineLevel="0" collapsed="false">
      <c r="F7784" s="2" t="n">
        <v>0.0763262078188089</v>
      </c>
      <c r="G7784" s="0" t="n">
        <f aca="false">F7784*$G$1</f>
        <v>1.52652415637618</v>
      </c>
      <c r="H7784" s="2"/>
    </row>
    <row r="7785" customFormat="false" ht="12.75" hidden="false" customHeight="false" outlineLevel="0" collapsed="false">
      <c r="F7785" s="2" t="n">
        <v>0.080546260000077</v>
      </c>
      <c r="G7785" s="0" t="n">
        <f aca="false">F7785*$G$1</f>
        <v>1.61092520000154</v>
      </c>
      <c r="H7785" s="2"/>
    </row>
    <row r="7786" customFormat="false" ht="12.75" hidden="false" customHeight="false" outlineLevel="0" collapsed="false">
      <c r="F7786" s="2" t="n">
        <v>0.0819771309573591</v>
      </c>
      <c r="G7786" s="0" t="n">
        <f aca="false">F7786*$G$1</f>
        <v>1.63954261914718</v>
      </c>
      <c r="H7786" s="2"/>
    </row>
    <row r="7787" customFormat="false" ht="12.75" hidden="false" customHeight="false" outlineLevel="0" collapsed="false">
      <c r="F7787" s="2" t="n">
        <v>0.0734362989263484</v>
      </c>
      <c r="G7787" s="0" t="n">
        <f aca="false">F7787*$G$1</f>
        <v>1.46872597852697</v>
      </c>
      <c r="H7787" s="2"/>
    </row>
    <row r="7788" customFormat="false" ht="12.75" hidden="false" customHeight="false" outlineLevel="0" collapsed="false">
      <c r="F7788" s="2" t="n">
        <v>0.113118742920879</v>
      </c>
      <c r="G7788" s="0" t="n">
        <f aca="false">F7788*$G$1</f>
        <v>2.26237485841758</v>
      </c>
      <c r="H7788" s="2"/>
    </row>
    <row r="7789" customFormat="false" ht="12.75" hidden="false" customHeight="false" outlineLevel="0" collapsed="false">
      <c r="F7789" s="2" t="n">
        <v>0.120035411441791</v>
      </c>
      <c r="G7789" s="0" t="n">
        <f aca="false">F7789*$G$1</f>
        <v>2.40070822883582</v>
      </c>
      <c r="H7789" s="2"/>
    </row>
    <row r="7790" customFormat="false" ht="12.75" hidden="false" customHeight="false" outlineLevel="0" collapsed="false">
      <c r="F7790" s="2" t="n">
        <v>0.196116827426919</v>
      </c>
      <c r="G7790" s="0" t="n">
        <f aca="false">F7790*$G$1</f>
        <v>3.92233654853838</v>
      </c>
      <c r="H7790" s="2"/>
    </row>
    <row r="7791" customFormat="false" ht="12.75" hidden="false" customHeight="false" outlineLevel="0" collapsed="false">
      <c r="F7791" s="2" t="n">
        <v>0.191021360062167</v>
      </c>
      <c r="G7791" s="0" t="n">
        <f aca="false">F7791*$G$1</f>
        <v>3.82042720124334</v>
      </c>
      <c r="H7791" s="2"/>
    </row>
    <row r="7792" customFormat="false" ht="12.75" hidden="false" customHeight="false" outlineLevel="0" collapsed="false">
      <c r="F7792" s="2" t="n">
        <v>0.344691876898775</v>
      </c>
      <c r="G7792" s="0" t="n">
        <f aca="false">F7792*$G$1</f>
        <v>6.8938375379755</v>
      </c>
      <c r="H7792" s="2"/>
    </row>
    <row r="7793" customFormat="false" ht="12.75" hidden="false" customHeight="false" outlineLevel="0" collapsed="false">
      <c r="F7793" s="2" t="n">
        <v>0.352549925542468</v>
      </c>
      <c r="G7793" s="0" t="n">
        <f aca="false">F7793*$G$1</f>
        <v>7.05099851084936</v>
      </c>
      <c r="H7793" s="2"/>
    </row>
    <row r="7794" customFormat="false" ht="12.75" hidden="false" customHeight="false" outlineLevel="0" collapsed="false">
      <c r="F7794" s="2" t="n">
        <v>0.693967211040983</v>
      </c>
      <c r="G7794" s="0" t="n">
        <f aca="false">F7794*$G$1</f>
        <v>13.8793442208197</v>
      </c>
      <c r="H7794" s="2"/>
    </row>
    <row r="7795" customFormat="false" ht="12.75" hidden="false" customHeight="false" outlineLevel="0" collapsed="false">
      <c r="F7795" s="2" t="n">
        <v>0.693967967560463</v>
      </c>
      <c r="G7795" s="0" t="n">
        <f aca="false">F7795*$G$1</f>
        <v>13.8793593512093</v>
      </c>
      <c r="H7795" s="2"/>
    </row>
    <row r="7796" customFormat="false" ht="12.75" hidden="false" customHeight="false" outlineLevel="0" collapsed="false">
      <c r="F7796" s="2" t="n">
        <v>0.772599262231074</v>
      </c>
      <c r="G7796" s="0" t="n">
        <f aca="false">F7796*$G$1</f>
        <v>15.4519852446215</v>
      </c>
      <c r="H7796" s="2"/>
    </row>
    <row r="7797" customFormat="false" ht="12.75" hidden="false" customHeight="false" outlineLevel="0" collapsed="false">
      <c r="F7797" s="2" t="n">
        <v>0.781837962751874</v>
      </c>
      <c r="G7797" s="0" t="n">
        <f aca="false">F7797*$G$1</f>
        <v>15.6367592550375</v>
      </c>
      <c r="H7797" s="2"/>
    </row>
    <row r="7798" customFormat="false" ht="12.75" hidden="false" customHeight="false" outlineLevel="0" collapsed="false">
      <c r="F7798" s="2" t="n">
        <v>0.772986319413222</v>
      </c>
      <c r="G7798" s="0" t="n">
        <f aca="false">F7798*$G$1</f>
        <v>15.4597263882644</v>
      </c>
      <c r="H7798" s="2"/>
    </row>
    <row r="7799" customFormat="false" ht="12.75" hidden="false" customHeight="false" outlineLevel="0" collapsed="false">
      <c r="F7799" s="2" t="n">
        <v>0.7729156810416</v>
      </c>
      <c r="G7799" s="0" t="n">
        <f aca="false">F7799*$G$1</f>
        <v>15.458313620832</v>
      </c>
      <c r="H7799" s="2"/>
    </row>
    <row r="7800" customFormat="false" ht="12.75" hidden="false" customHeight="false" outlineLevel="0" collapsed="false">
      <c r="F7800" s="2" t="n">
        <v>0.758215042056012</v>
      </c>
      <c r="G7800" s="0" t="n">
        <f aca="false">F7800*$G$1</f>
        <v>15.1643008411202</v>
      </c>
      <c r="H7800" s="2"/>
    </row>
    <row r="7801" customFormat="false" ht="12.75" hidden="false" customHeight="false" outlineLevel="0" collapsed="false">
      <c r="F7801" s="2" t="n">
        <v>0.749291538721745</v>
      </c>
      <c r="G7801" s="0" t="n">
        <f aca="false">F7801*$G$1</f>
        <v>14.9858307744349</v>
      </c>
      <c r="H7801" s="2"/>
    </row>
    <row r="7802" customFormat="false" ht="12.75" hidden="false" customHeight="false" outlineLevel="0" collapsed="false">
      <c r="F7802" s="2" t="n">
        <v>0.485703417735556</v>
      </c>
      <c r="G7802" s="0" t="n">
        <f aca="false">F7802*$G$1</f>
        <v>9.71406835471112</v>
      </c>
      <c r="H7802" s="2"/>
    </row>
    <row r="7803" customFormat="false" ht="12.75" hidden="false" customHeight="false" outlineLevel="0" collapsed="false">
      <c r="F7803" s="2" t="n">
        <v>0.485197001227336</v>
      </c>
      <c r="G7803" s="0" t="n">
        <f aca="false">F7803*$G$1</f>
        <v>9.70394002454672</v>
      </c>
      <c r="H7803" s="2"/>
    </row>
    <row r="7804" customFormat="false" ht="12.75" hidden="false" customHeight="false" outlineLevel="0" collapsed="false">
      <c r="F7804" s="2" t="n">
        <v>0.678857775973731</v>
      </c>
      <c r="G7804" s="0" t="n">
        <f aca="false">F7804*$G$1</f>
        <v>13.5771555194746</v>
      </c>
      <c r="H7804" s="2"/>
    </row>
    <row r="7805" customFormat="false" ht="12.75" hidden="false" customHeight="false" outlineLevel="0" collapsed="false">
      <c r="F7805" s="2" t="n">
        <v>0.671390825078806</v>
      </c>
      <c r="G7805" s="0" t="n">
        <f aca="false">F7805*$G$1</f>
        <v>13.4278165015761</v>
      </c>
      <c r="H7805" s="2"/>
    </row>
    <row r="7806" customFormat="false" ht="12.75" hidden="false" customHeight="false" outlineLevel="0" collapsed="false">
      <c r="F7806" s="2" t="n">
        <v>0.768619971117066</v>
      </c>
      <c r="G7806" s="0" t="n">
        <f aca="false">F7806*$G$1</f>
        <v>15.3723994223413</v>
      </c>
      <c r="H7806" s="2"/>
    </row>
    <row r="7807" customFormat="false" ht="12.75" hidden="false" customHeight="false" outlineLevel="0" collapsed="false">
      <c r="F7807" s="2" t="n">
        <v>0.770924691523108</v>
      </c>
      <c r="G7807" s="0" t="n">
        <f aca="false">F7807*$G$1</f>
        <v>15.4184938304622</v>
      </c>
      <c r="H7807" s="2"/>
    </row>
    <row r="7808" customFormat="false" ht="12.75" hidden="false" customHeight="false" outlineLevel="0" collapsed="false">
      <c r="F7808" s="2" t="n">
        <v>0.644369342846166</v>
      </c>
      <c r="G7808" s="0" t="n">
        <f aca="false">F7808*$G$1</f>
        <v>12.8873868569233</v>
      </c>
      <c r="H7808" s="2"/>
    </row>
    <row r="7809" customFormat="false" ht="12.75" hidden="false" customHeight="false" outlineLevel="0" collapsed="false">
      <c r="F7809" s="2" t="n">
        <v>0.640900444687004</v>
      </c>
      <c r="G7809" s="0" t="n">
        <f aca="false">F7809*$G$1</f>
        <v>12.8180088937401</v>
      </c>
      <c r="H7809" s="2"/>
    </row>
    <row r="7810" customFormat="false" ht="12.75" hidden="false" customHeight="false" outlineLevel="0" collapsed="false">
      <c r="F7810" s="2" t="n">
        <v>0.458538253584148</v>
      </c>
      <c r="G7810" s="0" t="n">
        <f aca="false">F7810*$G$1</f>
        <v>9.17076507168296</v>
      </c>
      <c r="H7810" s="2"/>
    </row>
    <row r="7811" customFormat="false" ht="12.75" hidden="false" customHeight="false" outlineLevel="0" collapsed="false">
      <c r="F7811" s="2" t="n">
        <v>0.461375703738287</v>
      </c>
      <c r="G7811" s="0" t="n">
        <f aca="false">F7811*$G$1</f>
        <v>9.22751407476574</v>
      </c>
      <c r="H7811" s="2"/>
    </row>
    <row r="7812" customFormat="false" ht="12.75" hidden="false" customHeight="false" outlineLevel="0" collapsed="false">
      <c r="F7812" s="2" t="n">
        <v>0.3246369818736</v>
      </c>
      <c r="G7812" s="0" t="n">
        <f aca="false">F7812*$G$1</f>
        <v>6.492739637472</v>
      </c>
      <c r="H7812" s="2"/>
    </row>
    <row r="7813" customFormat="false" ht="12.75" hidden="false" customHeight="false" outlineLevel="0" collapsed="false">
      <c r="F7813" s="2" t="n">
        <v>0.330430643252105</v>
      </c>
      <c r="G7813" s="0" t="n">
        <f aca="false">F7813*$G$1</f>
        <v>6.6086128650421</v>
      </c>
      <c r="H7813" s="2"/>
    </row>
    <row r="7814" customFormat="false" ht="12.75" hidden="false" customHeight="false" outlineLevel="0" collapsed="false">
      <c r="F7814" s="2" t="n">
        <v>0.118895752657528</v>
      </c>
      <c r="G7814" s="0" t="n">
        <f aca="false">F7814*$G$1</f>
        <v>2.37791505315056</v>
      </c>
      <c r="H7814" s="2"/>
    </row>
    <row r="7815" customFormat="false" ht="12.75" hidden="false" customHeight="false" outlineLevel="0" collapsed="false">
      <c r="F7815" s="2" t="n">
        <v>0.117533867459554</v>
      </c>
      <c r="G7815" s="0" t="n">
        <f aca="false">F7815*$G$1</f>
        <v>2.35067734919108</v>
      </c>
      <c r="H7815" s="2"/>
    </row>
    <row r="7816" customFormat="false" ht="12.75" hidden="false" customHeight="false" outlineLevel="0" collapsed="false">
      <c r="F7816" s="2" t="n">
        <v>0.0749188894738837</v>
      </c>
      <c r="G7816" s="0" t="n">
        <f aca="false">F7816*$G$1</f>
        <v>1.49837778947767</v>
      </c>
      <c r="H7816" s="2"/>
    </row>
    <row r="7817" customFormat="false" ht="12.75" hidden="false" customHeight="false" outlineLevel="0" collapsed="false">
      <c r="F7817" s="2" t="n">
        <v>0.0792255009450871</v>
      </c>
      <c r="G7817" s="0" t="n">
        <f aca="false">F7817*$G$1</f>
        <v>1.58451001890174</v>
      </c>
      <c r="H7817" s="2"/>
    </row>
    <row r="7818" customFormat="false" ht="12.75" hidden="false" customHeight="false" outlineLevel="0" collapsed="false">
      <c r="F7818" s="2" t="n">
        <v>0.0783400919070178</v>
      </c>
      <c r="G7818" s="0" t="n">
        <f aca="false">F7818*$G$1</f>
        <v>1.56680183814036</v>
      </c>
      <c r="H7818" s="2"/>
    </row>
    <row r="7819" customFormat="false" ht="12.75" hidden="false" customHeight="false" outlineLevel="0" collapsed="false">
      <c r="F7819" s="2" t="n">
        <v>0.0805821940629566</v>
      </c>
      <c r="G7819" s="0" t="n">
        <f aca="false">F7819*$G$1</f>
        <v>1.61164388125913</v>
      </c>
      <c r="H7819" s="2"/>
    </row>
    <row r="7820" customFormat="false" ht="12.75" hidden="false" customHeight="false" outlineLevel="0" collapsed="false">
      <c r="F7820" s="2" t="n">
        <v>0.080449362955837</v>
      </c>
      <c r="G7820" s="0" t="n">
        <f aca="false">F7820*$G$1</f>
        <v>1.60898725911674</v>
      </c>
      <c r="H7820" s="2"/>
    </row>
    <row r="7821" customFormat="false" ht="12.75" hidden="false" customHeight="false" outlineLevel="0" collapsed="false">
      <c r="F7821" s="2" t="n">
        <v>0.0792856229085703</v>
      </c>
      <c r="G7821" s="0" t="n">
        <f aca="false">F7821*$G$1</f>
        <v>1.58571245817141</v>
      </c>
      <c r="H7821" s="2"/>
    </row>
    <row r="7822" customFormat="false" ht="12.75" hidden="false" customHeight="false" outlineLevel="0" collapsed="false">
      <c r="F7822" s="2" t="n">
        <v>0.114452653966608</v>
      </c>
      <c r="G7822" s="0" t="n">
        <f aca="false">F7822*$G$1</f>
        <v>2.28905307933216</v>
      </c>
      <c r="H7822" s="2"/>
    </row>
    <row r="7823" customFormat="false" ht="12.75" hidden="false" customHeight="false" outlineLevel="0" collapsed="false">
      <c r="F7823" s="2" t="n">
        <v>0.119983082140775</v>
      </c>
      <c r="G7823" s="0" t="n">
        <f aca="false">F7823*$G$1</f>
        <v>2.3996616428155</v>
      </c>
      <c r="H7823" s="2"/>
    </row>
    <row r="7824" customFormat="false" ht="12.75" hidden="false" customHeight="false" outlineLevel="0" collapsed="false">
      <c r="F7824" s="2" t="n">
        <v>0.0804100739957376</v>
      </c>
      <c r="G7824" s="0" t="n">
        <f aca="false">F7824*$G$1</f>
        <v>1.60820147991475</v>
      </c>
      <c r="H7824" s="2"/>
    </row>
    <row r="7825" customFormat="false" ht="12.75" hidden="false" customHeight="false" outlineLevel="0" collapsed="false">
      <c r="F7825" s="2" t="n">
        <v>0.0768596773347378</v>
      </c>
      <c r="G7825" s="0" t="n">
        <f aca="false">F7825*$G$1</f>
        <v>1.53719354669476</v>
      </c>
      <c r="H7825" s="2"/>
    </row>
    <row r="7826" customFormat="false" ht="12.75" hidden="false" customHeight="false" outlineLevel="0" collapsed="false">
      <c r="F7826" s="2" t="n">
        <v>0.0759669006870756</v>
      </c>
      <c r="G7826" s="0" t="n">
        <f aca="false">F7826*$G$1</f>
        <v>1.51933801374151</v>
      </c>
      <c r="H7826" s="2"/>
    </row>
    <row r="7827" customFormat="false" ht="12.75" hidden="false" customHeight="false" outlineLevel="0" collapsed="false">
      <c r="F7827" s="2" t="n">
        <v>0.080747817307962</v>
      </c>
      <c r="G7827" s="0" t="n">
        <f aca="false">F7827*$G$1</f>
        <v>1.61495634615924</v>
      </c>
      <c r="H7827" s="2"/>
    </row>
    <row r="7828" customFormat="false" ht="12.75" hidden="false" customHeight="false" outlineLevel="0" collapsed="false">
      <c r="F7828" s="2" t="n">
        <v>0.117074207236265</v>
      </c>
      <c r="G7828" s="0" t="n">
        <f aca="false">F7828*$G$1</f>
        <v>2.3414841447253</v>
      </c>
      <c r="H7828" s="2"/>
    </row>
    <row r="7829" customFormat="false" ht="12.75" hidden="false" customHeight="false" outlineLevel="0" collapsed="false">
      <c r="F7829" s="2" t="n">
        <v>0.117654281690043</v>
      </c>
      <c r="G7829" s="0" t="n">
        <f aca="false">F7829*$G$1</f>
        <v>2.35308563380086</v>
      </c>
      <c r="H7829" s="2"/>
    </row>
    <row r="7830" customFormat="false" ht="12.75" hidden="false" customHeight="false" outlineLevel="0" collapsed="false">
      <c r="F7830" s="2" t="n">
        <v>0.0818361778188596</v>
      </c>
      <c r="G7830" s="0" t="n">
        <f aca="false">F7830*$G$1</f>
        <v>1.63672355637719</v>
      </c>
      <c r="H7830" s="2"/>
    </row>
    <row r="7831" customFormat="false" ht="12.75" hidden="false" customHeight="false" outlineLevel="0" collapsed="false">
      <c r="F7831" s="2" t="n">
        <v>0.0792030933739333</v>
      </c>
      <c r="G7831" s="0" t="n">
        <f aca="false">F7831*$G$1</f>
        <v>1.58406186747867</v>
      </c>
      <c r="H7831" s="2"/>
    </row>
    <row r="7832" customFormat="false" ht="12.75" hidden="false" customHeight="false" outlineLevel="0" collapsed="false">
      <c r="F7832" s="2" t="n">
        <v>0.0758911061982891</v>
      </c>
      <c r="G7832" s="0" t="n">
        <f aca="false">F7832*$G$1</f>
        <v>1.51782212396578</v>
      </c>
      <c r="H7832" s="2"/>
    </row>
    <row r="7833" customFormat="false" ht="12.75" hidden="false" customHeight="false" outlineLevel="0" collapsed="false">
      <c r="F7833" s="2" t="n">
        <v>0.0783433468777024</v>
      </c>
      <c r="G7833" s="0" t="n">
        <f aca="false">F7833*$G$1</f>
        <v>1.56686693755405</v>
      </c>
      <c r="H7833" s="2"/>
    </row>
    <row r="7834" customFormat="false" ht="12.75" hidden="false" customHeight="false" outlineLevel="0" collapsed="false">
      <c r="F7834" s="2" t="n">
        <v>0.0758190609279751</v>
      </c>
      <c r="G7834" s="0" t="n">
        <f aca="false">F7834*$G$1</f>
        <v>1.5163812185595</v>
      </c>
      <c r="H7834" s="2"/>
    </row>
    <row r="7835" customFormat="false" ht="12.75" hidden="false" customHeight="false" outlineLevel="0" collapsed="false">
      <c r="F7835" s="2" t="n">
        <v>0.0755987433757996</v>
      </c>
      <c r="G7835" s="0" t="n">
        <f aca="false">F7835*$G$1</f>
        <v>1.51197486751599</v>
      </c>
      <c r="H7835" s="2"/>
    </row>
    <row r="7836" customFormat="false" ht="12.75" hidden="false" customHeight="false" outlineLevel="0" collapsed="false">
      <c r="F7836" s="2" t="n">
        <v>0.115277274429959</v>
      </c>
      <c r="G7836" s="0" t="n">
        <f aca="false">F7836*$G$1</f>
        <v>2.30554548859918</v>
      </c>
      <c r="H7836" s="2"/>
    </row>
    <row r="7837" customFormat="false" ht="12.75" hidden="false" customHeight="false" outlineLevel="0" collapsed="false">
      <c r="F7837" s="2" t="n">
        <v>0.120521574832061</v>
      </c>
      <c r="G7837" s="0" t="n">
        <f aca="false">F7837*$G$1</f>
        <v>2.41043149664122</v>
      </c>
      <c r="H7837" s="2"/>
    </row>
    <row r="7838" customFormat="false" ht="12.75" hidden="false" customHeight="false" outlineLevel="0" collapsed="false">
      <c r="F7838" s="2" t="n">
        <v>0.190075169340974</v>
      </c>
      <c r="G7838" s="0" t="n">
        <f aca="false">F7838*$G$1</f>
        <v>3.80150338681948</v>
      </c>
      <c r="H7838" s="2"/>
    </row>
    <row r="7839" customFormat="false" ht="12.75" hidden="false" customHeight="false" outlineLevel="0" collapsed="false">
      <c r="F7839" s="2" t="n">
        <v>0.192312376096808</v>
      </c>
      <c r="G7839" s="0" t="n">
        <f aca="false">F7839*$G$1</f>
        <v>3.84624752193616</v>
      </c>
      <c r="H7839" s="2"/>
    </row>
    <row r="7840" customFormat="false" ht="12.75" hidden="false" customHeight="false" outlineLevel="0" collapsed="false">
      <c r="F7840" s="2" t="n">
        <v>0.347093143118674</v>
      </c>
      <c r="G7840" s="0" t="n">
        <f aca="false">F7840*$G$1</f>
        <v>6.94186286237348</v>
      </c>
      <c r="H7840" s="2"/>
    </row>
    <row r="7841" customFormat="false" ht="12.75" hidden="false" customHeight="false" outlineLevel="0" collapsed="false">
      <c r="F7841" s="2" t="n">
        <v>0.353495756693061</v>
      </c>
      <c r="G7841" s="0" t="n">
        <f aca="false">F7841*$G$1</f>
        <v>7.06991513386122</v>
      </c>
      <c r="H7841" s="2"/>
    </row>
    <row r="7842" customFormat="false" ht="12.75" hidden="false" customHeight="false" outlineLevel="0" collapsed="false">
      <c r="F7842" s="2" t="n">
        <v>0.693409813890747</v>
      </c>
      <c r="G7842" s="0" t="n">
        <f aca="false">F7842*$G$1</f>
        <v>13.8681962778149</v>
      </c>
      <c r="H7842" s="2"/>
    </row>
    <row r="7843" customFormat="false" ht="12.75" hidden="false" customHeight="false" outlineLevel="0" collapsed="false">
      <c r="F7843" s="2" t="n">
        <v>0.68649708666534</v>
      </c>
      <c r="G7843" s="0" t="n">
        <f aca="false">F7843*$G$1</f>
        <v>13.7299417333068</v>
      </c>
      <c r="H7843" s="2"/>
    </row>
    <row r="7844" customFormat="false" ht="12.75" hidden="false" customHeight="false" outlineLevel="0" collapsed="false">
      <c r="F7844" s="2" t="n">
        <v>0.779024441208362</v>
      </c>
      <c r="G7844" s="0" t="n">
        <f aca="false">F7844*$G$1</f>
        <v>15.5804888241672</v>
      </c>
      <c r="H7844" s="2"/>
    </row>
    <row r="7845" customFormat="false" ht="12.75" hidden="false" customHeight="false" outlineLevel="0" collapsed="false">
      <c r="F7845" s="2" t="n">
        <v>0.772743075025587</v>
      </c>
      <c r="G7845" s="0" t="n">
        <f aca="false">F7845*$G$1</f>
        <v>15.4548615005117</v>
      </c>
      <c r="H7845" s="2"/>
    </row>
    <row r="7846" customFormat="false" ht="12.75" hidden="false" customHeight="false" outlineLevel="0" collapsed="false">
      <c r="F7846" s="2" t="n">
        <v>0.779122711772671</v>
      </c>
      <c r="G7846" s="0" t="n">
        <f aca="false">F7846*$G$1</f>
        <v>15.5824542354534</v>
      </c>
      <c r="H7846" s="2"/>
    </row>
    <row r="7847" customFormat="false" ht="12.75" hidden="false" customHeight="false" outlineLevel="0" collapsed="false">
      <c r="F7847" s="2" t="n">
        <v>0.773398629427283</v>
      </c>
      <c r="G7847" s="0" t="n">
        <f aca="false">F7847*$G$1</f>
        <v>15.4679725885457</v>
      </c>
      <c r="H7847" s="2"/>
    </row>
    <row r="7848" customFormat="false" ht="12.75" hidden="false" customHeight="false" outlineLevel="0" collapsed="false">
      <c r="F7848" s="2" t="n">
        <v>0.754966489322539</v>
      </c>
      <c r="G7848" s="0" t="n">
        <f aca="false">F7848*$G$1</f>
        <v>15.0993297864508</v>
      </c>
      <c r="H7848" s="2"/>
    </row>
    <row r="7849" customFormat="false" ht="12.75" hidden="false" customHeight="false" outlineLevel="0" collapsed="false">
      <c r="F7849" s="2" t="n">
        <v>0.753753620223479</v>
      </c>
      <c r="G7849" s="0" t="n">
        <f aca="false">F7849*$G$1</f>
        <v>15.0750724044696</v>
      </c>
      <c r="H7849" s="2"/>
    </row>
    <row r="7850" customFormat="false" ht="12.75" hidden="false" customHeight="false" outlineLevel="0" collapsed="false">
      <c r="F7850" s="2" t="n">
        <v>0.491572822682459</v>
      </c>
      <c r="G7850" s="0" t="n">
        <f aca="false">F7850*$G$1</f>
        <v>9.83145645364918</v>
      </c>
      <c r="H7850" s="2"/>
    </row>
    <row r="7851" customFormat="false" ht="12.75" hidden="false" customHeight="false" outlineLevel="0" collapsed="false">
      <c r="F7851" s="2" t="n">
        <v>0.493054489889302</v>
      </c>
      <c r="G7851" s="0" t="n">
        <f aca="false">F7851*$G$1</f>
        <v>9.86108979778604</v>
      </c>
      <c r="H7851" s="2"/>
    </row>
    <row r="7852" customFormat="false" ht="12.75" hidden="false" customHeight="false" outlineLevel="0" collapsed="false">
      <c r="F7852" s="2" t="n">
        <v>0.671678166981777</v>
      </c>
      <c r="G7852" s="0" t="n">
        <f aca="false">F7852*$G$1</f>
        <v>13.4335633396355</v>
      </c>
      <c r="H7852" s="2"/>
    </row>
    <row r="7853" customFormat="false" ht="12.75" hidden="false" customHeight="false" outlineLevel="0" collapsed="false">
      <c r="F7853" s="2" t="n">
        <v>0.673547103029922</v>
      </c>
      <c r="G7853" s="0" t="n">
        <f aca="false">F7853*$G$1</f>
        <v>13.4709420605984</v>
      </c>
      <c r="H7853" s="2"/>
    </row>
    <row r="7854" customFormat="false" ht="12.75" hidden="false" customHeight="false" outlineLevel="0" collapsed="false">
      <c r="F7854" s="2" t="n">
        <v>0.772841005640876</v>
      </c>
      <c r="G7854" s="0" t="n">
        <f aca="false">F7854*$G$1</f>
        <v>15.4568201128175</v>
      </c>
      <c r="H7854" s="2"/>
    </row>
    <row r="7855" customFormat="false" ht="12.75" hidden="false" customHeight="false" outlineLevel="0" collapsed="false">
      <c r="F7855" s="2" t="n">
        <v>0.771142898560312</v>
      </c>
      <c r="G7855" s="0" t="n">
        <f aca="false">F7855*$G$1</f>
        <v>15.4228579712062</v>
      </c>
      <c r="H7855" s="2"/>
    </row>
    <row r="7856" customFormat="false" ht="12.75" hidden="false" customHeight="false" outlineLevel="0" collapsed="false">
      <c r="F7856" s="2" t="n">
        <v>0.648176534595322</v>
      </c>
      <c r="G7856" s="0" t="n">
        <f aca="false">F7856*$G$1</f>
        <v>12.9635306919064</v>
      </c>
      <c r="H7856" s="2"/>
    </row>
    <row r="7857" customFormat="false" ht="12.75" hidden="false" customHeight="false" outlineLevel="0" collapsed="false">
      <c r="F7857" s="2" t="n">
        <v>0.643568310282599</v>
      </c>
      <c r="G7857" s="0" t="n">
        <f aca="false">F7857*$G$1</f>
        <v>12.871366205652</v>
      </c>
      <c r="H7857" s="2"/>
    </row>
    <row r="7858" customFormat="false" ht="12.75" hidden="false" customHeight="false" outlineLevel="0" collapsed="false">
      <c r="F7858" s="2" t="n">
        <v>0.460138587818931</v>
      </c>
      <c r="G7858" s="0" t="n">
        <f aca="false">F7858*$G$1</f>
        <v>9.20277175637862</v>
      </c>
      <c r="H7858" s="2"/>
    </row>
    <row r="7859" customFormat="false" ht="12.75" hidden="false" customHeight="false" outlineLevel="0" collapsed="false">
      <c r="F7859" s="2" t="n">
        <v>0.462325686069896</v>
      </c>
      <c r="G7859" s="0" t="n">
        <f aca="false">F7859*$G$1</f>
        <v>9.24651372139792</v>
      </c>
      <c r="H7859" s="2"/>
    </row>
    <row r="7860" customFormat="false" ht="12.75" hidden="false" customHeight="false" outlineLevel="0" collapsed="false">
      <c r="F7860" s="2" t="n">
        <v>0.323082187686044</v>
      </c>
      <c r="G7860" s="0" t="n">
        <f aca="false">F7860*$G$1</f>
        <v>6.46164375372088</v>
      </c>
      <c r="H7860" s="2"/>
    </row>
    <row r="7861" customFormat="false" ht="12.75" hidden="false" customHeight="false" outlineLevel="0" collapsed="false">
      <c r="F7861" s="2" t="n">
        <v>0.328883337978682</v>
      </c>
      <c r="G7861" s="0" t="n">
        <f aca="false">F7861*$G$1</f>
        <v>6.57766675957364</v>
      </c>
      <c r="H7861" s="2"/>
    </row>
    <row r="7862" customFormat="false" ht="12.75" hidden="false" customHeight="false" outlineLevel="0" collapsed="false">
      <c r="F7862" s="2" t="n">
        <v>0.116931518419971</v>
      </c>
      <c r="G7862" s="0" t="n">
        <f aca="false">F7862*$G$1</f>
        <v>2.33863036839942</v>
      </c>
      <c r="H7862" s="2"/>
    </row>
    <row r="7863" customFormat="false" ht="12.75" hidden="false" customHeight="false" outlineLevel="0" collapsed="false">
      <c r="F7863" s="2" t="n">
        <v>0.112924797985208</v>
      </c>
      <c r="G7863" s="0" t="n">
        <f aca="false">F7863*$G$1</f>
        <v>2.25849595970416</v>
      </c>
      <c r="H7863" s="2"/>
    </row>
    <row r="7864" customFormat="false" ht="12.75" hidden="false" customHeight="false" outlineLevel="0" collapsed="false">
      <c r="F7864" s="2" t="n">
        <v>0.0765065356685296</v>
      </c>
      <c r="G7864" s="0" t="n">
        <f aca="false">F7864*$G$1</f>
        <v>1.53013071337059</v>
      </c>
      <c r="H7864" s="2"/>
    </row>
    <row r="7865" customFormat="false" ht="12.75" hidden="false" customHeight="false" outlineLevel="0" collapsed="false">
      <c r="F7865" s="2" t="n">
        <v>0.0814238908429215</v>
      </c>
      <c r="G7865" s="0" t="n">
        <f aca="false">F7865*$G$1</f>
        <v>1.62847781685843</v>
      </c>
      <c r="H7865" s="2"/>
    </row>
    <row r="7866" customFormat="false" ht="12.75" hidden="false" customHeight="false" outlineLevel="0" collapsed="false">
      <c r="F7866" s="2" t="n">
        <v>0.0818587197554421</v>
      </c>
      <c r="G7866" s="0" t="n">
        <f aca="false">F7866*$G$1</f>
        <v>1.63717439510884</v>
      </c>
      <c r="H7866" s="2"/>
    </row>
    <row r="7867" customFormat="false" ht="12.75" hidden="false" customHeight="false" outlineLevel="0" collapsed="false">
      <c r="F7867" s="2" t="n">
        <v>0.0770298643384499</v>
      </c>
      <c r="G7867" s="0" t="n">
        <f aca="false">F7867*$G$1</f>
        <v>1.540597286769</v>
      </c>
      <c r="H7867" s="2"/>
    </row>
    <row r="7868" customFormat="false" ht="12.75" hidden="false" customHeight="false" outlineLevel="0" collapsed="false">
      <c r="F7868" s="2" t="n">
        <v>0.0728868986855662</v>
      </c>
      <c r="G7868" s="0" t="n">
        <f aca="false">F7868*$G$1</f>
        <v>1.45773797371132</v>
      </c>
      <c r="H7868" s="2"/>
    </row>
    <row r="7869" customFormat="false" ht="12.75" hidden="false" customHeight="false" outlineLevel="0" collapsed="false">
      <c r="F7869" s="2" t="n">
        <v>0.0767877594412026</v>
      </c>
      <c r="G7869" s="0" t="n">
        <f aca="false">F7869*$G$1</f>
        <v>1.53575518882405</v>
      </c>
      <c r="H7869" s="2"/>
    </row>
    <row r="7870" customFormat="false" ht="12.75" hidden="false" customHeight="false" outlineLevel="0" collapsed="false">
      <c r="F7870" s="2" t="n">
        <v>0.114242067558321</v>
      </c>
      <c r="G7870" s="0" t="n">
        <f aca="false">F7870*$G$1</f>
        <v>2.28484135116642</v>
      </c>
      <c r="H7870" s="2"/>
    </row>
    <row r="7871" customFormat="false" ht="12.75" hidden="false" customHeight="false" outlineLevel="0" collapsed="false">
      <c r="F7871" s="2" t="n">
        <v>0.113749373624649</v>
      </c>
      <c r="G7871" s="0" t="n">
        <f aca="false">F7871*$G$1</f>
        <v>2.27498747249298</v>
      </c>
      <c r="H7871" s="2"/>
    </row>
    <row r="7872" customFormat="false" ht="12.75" hidden="false" customHeight="false" outlineLevel="0" collapsed="false">
      <c r="F7872" s="2" t="n">
        <v>0.0741377771449886</v>
      </c>
      <c r="G7872" s="0" t="n">
        <f aca="false">F7872*$G$1</f>
        <v>1.48275554289977</v>
      </c>
      <c r="H7872" s="2"/>
    </row>
    <row r="7873" customFormat="false" ht="12.75" hidden="false" customHeight="false" outlineLevel="0" collapsed="false">
      <c r="F7873" s="2" t="n">
        <v>0.0801699444929333</v>
      </c>
      <c r="G7873" s="0" t="n">
        <f aca="false">F7873*$G$1</f>
        <v>1.60339888985867</v>
      </c>
      <c r="H7873" s="2"/>
    </row>
    <row r="7874" customFormat="false" ht="12.75" hidden="false" customHeight="false" outlineLevel="0" collapsed="false">
      <c r="F7874" s="2" t="n">
        <v>0.0800370539187944</v>
      </c>
      <c r="G7874" s="0" t="n">
        <f aca="false">F7874*$G$1</f>
        <v>1.60074107837589</v>
      </c>
      <c r="H7874" s="2"/>
    </row>
    <row r="7875" customFormat="false" ht="12.75" hidden="false" customHeight="false" outlineLevel="0" collapsed="false">
      <c r="F7875" s="2" t="n">
        <v>0.075792479838042</v>
      </c>
      <c r="G7875" s="0" t="n">
        <f aca="false">F7875*$G$1</f>
        <v>1.51584959676084</v>
      </c>
      <c r="H7875" s="2"/>
    </row>
    <row r="7876" customFormat="false" ht="12.75" hidden="false" customHeight="false" outlineLevel="0" collapsed="false">
      <c r="F7876" s="2" t="n">
        <v>0.120961564143326</v>
      </c>
      <c r="G7876" s="0" t="n">
        <f aca="false">F7876*$G$1</f>
        <v>2.41923128286652</v>
      </c>
      <c r="H7876" s="2"/>
    </row>
    <row r="7877" customFormat="false" ht="12.75" hidden="false" customHeight="false" outlineLevel="0" collapsed="false">
      <c r="F7877" s="2" t="n">
        <v>0.11736720155137</v>
      </c>
      <c r="G7877" s="0" t="n">
        <f aca="false">F7877*$G$1</f>
        <v>2.3473440310274</v>
      </c>
      <c r="H7877" s="2"/>
    </row>
    <row r="7878" customFormat="false" ht="12.75" hidden="false" customHeight="false" outlineLevel="0" collapsed="false">
      <c r="F7878" s="2" t="n">
        <v>0.079997812470092</v>
      </c>
      <c r="G7878" s="0" t="n">
        <f aca="false">F7878*$G$1</f>
        <v>1.59995624940184</v>
      </c>
      <c r="H7878" s="2"/>
    </row>
    <row r="7879" customFormat="false" ht="12.75" hidden="false" customHeight="false" outlineLevel="0" collapsed="false">
      <c r="F7879" s="2" t="n">
        <v>0.0756984147786465</v>
      </c>
      <c r="G7879" s="0" t="n">
        <f aca="false">F7879*$G$1</f>
        <v>1.51396829557293</v>
      </c>
      <c r="H7879" s="2"/>
    </row>
    <row r="7880" customFormat="false" ht="12.75" hidden="false" customHeight="false" outlineLevel="0" collapsed="false">
      <c r="F7880" s="2" t="n">
        <v>0.0805481843370786</v>
      </c>
      <c r="G7880" s="0" t="n">
        <f aca="false">F7880*$G$1</f>
        <v>1.61096368674157</v>
      </c>
      <c r="H7880" s="2"/>
    </row>
    <row r="7881" customFormat="false" ht="12.75" hidden="false" customHeight="false" outlineLevel="0" collapsed="false">
      <c r="F7881" s="2" t="n">
        <v>0.0818077013489561</v>
      </c>
      <c r="G7881" s="0" t="n">
        <f aca="false">F7881*$G$1</f>
        <v>1.63615402697912</v>
      </c>
      <c r="H7881" s="2"/>
    </row>
    <row r="7882" customFormat="false" ht="12.75" hidden="false" customHeight="false" outlineLevel="0" collapsed="false">
      <c r="F7882" s="2" t="n">
        <v>0.0796602786839213</v>
      </c>
      <c r="G7882" s="0" t="n">
        <f aca="false">F7882*$G$1</f>
        <v>1.59320557367843</v>
      </c>
      <c r="H7882" s="2"/>
    </row>
    <row r="7883" customFormat="false" ht="12.75" hidden="false" customHeight="false" outlineLevel="0" collapsed="false">
      <c r="F7883" s="2" t="n">
        <v>0.0806124680182911</v>
      </c>
      <c r="G7883" s="0" t="n">
        <f aca="false">F7883*$G$1</f>
        <v>1.61224936036582</v>
      </c>
      <c r="H7883" s="2"/>
    </row>
    <row r="7884" customFormat="false" ht="12.75" hidden="false" customHeight="false" outlineLevel="0" collapsed="false">
      <c r="F7884" s="2" t="n">
        <v>0.120509750642842</v>
      </c>
      <c r="G7884" s="0" t="n">
        <f aca="false">F7884*$G$1</f>
        <v>2.41019501285684</v>
      </c>
      <c r="H7884" s="2"/>
    </row>
    <row r="7885" customFormat="false" ht="12.75" hidden="false" customHeight="false" outlineLevel="0" collapsed="false">
      <c r="F7885" s="2" t="n">
        <v>0.118145080303837</v>
      </c>
      <c r="G7885" s="0" t="n">
        <f aca="false">F7885*$G$1</f>
        <v>2.36290160607674</v>
      </c>
      <c r="H7885" s="2"/>
    </row>
    <row r="7886" customFormat="false" ht="12.75" hidden="false" customHeight="false" outlineLevel="0" collapsed="false">
      <c r="F7886" s="2" t="n">
        <v>0.189817096174186</v>
      </c>
      <c r="G7886" s="0" t="n">
        <f aca="false">F7886*$G$1</f>
        <v>3.79634192348372</v>
      </c>
      <c r="H7886" s="2"/>
    </row>
    <row r="7887" customFormat="false" ht="12.75" hidden="false" customHeight="false" outlineLevel="0" collapsed="false">
      <c r="F7887" s="2" t="n">
        <v>0.192234128083439</v>
      </c>
      <c r="G7887" s="0" t="n">
        <f aca="false">F7887*$G$1</f>
        <v>3.84468256166878</v>
      </c>
      <c r="H7887" s="2"/>
    </row>
    <row r="7888" customFormat="false" ht="12.75" hidden="false" customHeight="false" outlineLevel="0" collapsed="false">
      <c r="F7888" s="2" t="n">
        <v>0.351991960135455</v>
      </c>
      <c r="G7888" s="0" t="n">
        <f aca="false">F7888*$G$1</f>
        <v>7.0398392027091</v>
      </c>
      <c r="H7888" s="2"/>
    </row>
    <row r="7889" customFormat="false" ht="12.75" hidden="false" customHeight="false" outlineLevel="0" collapsed="false">
      <c r="F7889" s="2" t="n">
        <v>0.354588042663596</v>
      </c>
      <c r="G7889" s="0" t="n">
        <f aca="false">F7889*$G$1</f>
        <v>7.09176085327192</v>
      </c>
      <c r="H7889" s="2"/>
    </row>
    <row r="7890" customFormat="false" ht="12.75" hidden="false" customHeight="false" outlineLevel="0" collapsed="false">
      <c r="F7890" s="2" t="n">
        <v>0.688655654155253</v>
      </c>
      <c r="G7890" s="0" t="n">
        <f aca="false">F7890*$G$1</f>
        <v>13.7731130831051</v>
      </c>
      <c r="H7890" s="2"/>
    </row>
    <row r="7891" customFormat="false" ht="12.75" hidden="false" customHeight="false" outlineLevel="0" collapsed="false">
      <c r="F7891" s="2" t="n">
        <v>0.690862779428737</v>
      </c>
      <c r="G7891" s="0" t="n">
        <f aca="false">F7891*$G$1</f>
        <v>13.8172555885747</v>
      </c>
      <c r="H7891" s="2"/>
    </row>
    <row r="7892" customFormat="false" ht="12.75" hidden="false" customHeight="false" outlineLevel="0" collapsed="false">
      <c r="F7892" s="2" t="n">
        <v>0.77727835425927</v>
      </c>
      <c r="G7892" s="0" t="n">
        <f aca="false">F7892*$G$1</f>
        <v>15.5455670851854</v>
      </c>
      <c r="H7892" s="2"/>
    </row>
    <row r="7893" customFormat="false" ht="12.75" hidden="false" customHeight="false" outlineLevel="0" collapsed="false">
      <c r="F7893" s="2" t="n">
        <v>0.775629247772413</v>
      </c>
      <c r="G7893" s="0" t="n">
        <f aca="false">F7893*$G$1</f>
        <v>15.5125849554483</v>
      </c>
      <c r="H7893" s="2"/>
    </row>
    <row r="7894" customFormat="false" ht="12.75" hidden="false" customHeight="false" outlineLevel="0" collapsed="false">
      <c r="F7894" s="2" t="n">
        <v>0.782492696451539</v>
      </c>
      <c r="G7894" s="0" t="n">
        <f aca="false">F7894*$G$1</f>
        <v>15.6498539290308</v>
      </c>
      <c r="H7894" s="2"/>
    </row>
    <row r="7895" customFormat="false" ht="12.75" hidden="false" customHeight="false" outlineLevel="0" collapsed="false">
      <c r="F7895" s="2" t="n">
        <v>0.773106564452793</v>
      </c>
      <c r="G7895" s="0" t="n">
        <f aca="false">F7895*$G$1</f>
        <v>15.4621312890559</v>
      </c>
      <c r="H7895" s="2"/>
    </row>
    <row r="7896" customFormat="false" ht="12.75" hidden="false" customHeight="false" outlineLevel="0" collapsed="false">
      <c r="F7896" s="2" t="n">
        <v>0.757220872665301</v>
      </c>
      <c r="G7896" s="0" t="n">
        <f aca="false">F7896*$G$1</f>
        <v>15.144417453306</v>
      </c>
      <c r="H7896" s="2"/>
    </row>
    <row r="7897" customFormat="false" ht="12.75" hidden="false" customHeight="false" outlineLevel="0" collapsed="false">
      <c r="F7897" s="2" t="n">
        <v>0.752515548012132</v>
      </c>
      <c r="G7897" s="0" t="n">
        <f aca="false">F7897*$G$1</f>
        <v>15.0503109602426</v>
      </c>
      <c r="H7897" s="2"/>
    </row>
    <row r="7898" customFormat="false" ht="12.75" hidden="false" customHeight="false" outlineLevel="0" collapsed="false">
      <c r="F7898" s="2" t="n">
        <v>0.493948226031838</v>
      </c>
      <c r="G7898" s="0" t="n">
        <f aca="false">F7898*$G$1</f>
        <v>9.87896452063676</v>
      </c>
      <c r="H7898" s="2"/>
    </row>
    <row r="7899" customFormat="false" ht="12.75" hidden="false" customHeight="false" outlineLevel="0" collapsed="false">
      <c r="F7899" s="2" t="n">
        <v>0.486915064461965</v>
      </c>
      <c r="G7899" s="0" t="n">
        <f aca="false">F7899*$G$1</f>
        <v>9.7383012892393</v>
      </c>
      <c r="H7899" s="2"/>
    </row>
    <row r="7900" customFormat="false" ht="12.75" hidden="false" customHeight="false" outlineLevel="0" collapsed="false">
      <c r="F7900" s="2" t="n">
        <v>0.679124804435827</v>
      </c>
      <c r="G7900" s="0" t="n">
        <f aca="false">F7900*$G$1</f>
        <v>13.5824960887165</v>
      </c>
      <c r="H7900" s="2"/>
    </row>
    <row r="7901" customFormat="false" ht="12.75" hidden="false" customHeight="false" outlineLevel="0" collapsed="false">
      <c r="F7901" s="2" t="n">
        <v>0.680508574523496</v>
      </c>
      <c r="G7901" s="0" t="n">
        <f aca="false">F7901*$G$1</f>
        <v>13.6101714904699</v>
      </c>
      <c r="H7901" s="2"/>
    </row>
    <row r="7902" customFormat="false" ht="12.75" hidden="false" customHeight="false" outlineLevel="0" collapsed="false">
      <c r="F7902" s="2" t="n">
        <v>0.772645746768854</v>
      </c>
      <c r="G7902" s="0" t="n">
        <f aca="false">F7902*$G$1</f>
        <v>15.4529149353771</v>
      </c>
      <c r="H7902" s="2"/>
    </row>
    <row r="7903" customFormat="false" ht="12.75" hidden="false" customHeight="false" outlineLevel="0" collapsed="false">
      <c r="F7903" s="2" t="n">
        <v>0.767917964368591</v>
      </c>
      <c r="G7903" s="0" t="n">
        <f aca="false">F7903*$G$1</f>
        <v>15.3583592873718</v>
      </c>
      <c r="H7903" s="2"/>
    </row>
    <row r="7904" customFormat="false" ht="12.75" hidden="false" customHeight="false" outlineLevel="0" collapsed="false">
      <c r="F7904" s="2" t="n">
        <v>0.641725026783279</v>
      </c>
      <c r="G7904" s="0" t="n">
        <f aca="false">F7904*$G$1</f>
        <v>12.8345005356656</v>
      </c>
      <c r="H7904" s="2"/>
    </row>
    <row r="7905" customFormat="false" ht="12.75" hidden="false" customHeight="false" outlineLevel="0" collapsed="false">
      <c r="F7905" s="2" t="n">
        <v>0.649826699974693</v>
      </c>
      <c r="G7905" s="0" t="n">
        <f aca="false">F7905*$G$1</f>
        <v>12.9965339994939</v>
      </c>
      <c r="H7905" s="2"/>
    </row>
    <row r="7906" customFormat="false" ht="12.75" hidden="false" customHeight="false" outlineLevel="0" collapsed="false">
      <c r="F7906" s="2" t="n">
        <v>0.46011444228583</v>
      </c>
      <c r="G7906" s="0" t="n">
        <f aca="false">F7906*$G$1</f>
        <v>9.2022888457166</v>
      </c>
      <c r="H7906" s="2"/>
    </row>
    <row r="7907" customFormat="false" ht="12.75" hidden="false" customHeight="false" outlineLevel="0" collapsed="false">
      <c r="F7907" s="2" t="n">
        <v>0.456477436463184</v>
      </c>
      <c r="G7907" s="0" t="n">
        <f aca="false">F7907*$G$1</f>
        <v>9.12954872926368</v>
      </c>
      <c r="H7907" s="2"/>
    </row>
    <row r="7908" customFormat="false" ht="12.75" hidden="false" customHeight="false" outlineLevel="0" collapsed="false">
      <c r="F7908" s="2" t="n">
        <v>0.328999726443655</v>
      </c>
      <c r="G7908" s="0" t="n">
        <f aca="false">F7908*$G$1</f>
        <v>6.5799945288731</v>
      </c>
      <c r="H7908" s="2"/>
    </row>
    <row r="7909" customFormat="false" ht="12.75" hidden="false" customHeight="false" outlineLevel="0" collapsed="false">
      <c r="F7909" s="2" t="n">
        <v>0.327303192773917</v>
      </c>
      <c r="G7909" s="0" t="n">
        <f aca="false">F7909*$G$1</f>
        <v>6.54606385547834</v>
      </c>
      <c r="H7909" s="2"/>
    </row>
    <row r="7910" customFormat="false" ht="12.75" hidden="false" customHeight="false" outlineLevel="0" collapsed="false">
      <c r="F7910" s="2" t="n">
        <v>0.112054674155075</v>
      </c>
      <c r="G7910" s="0" t="n">
        <f aca="false">F7910*$G$1</f>
        <v>2.2410934831015</v>
      </c>
      <c r="H7910" s="2"/>
    </row>
    <row r="7911" customFormat="false" ht="12.75" hidden="false" customHeight="false" outlineLevel="0" collapsed="false">
      <c r="F7911" s="2" t="n">
        <v>0.119985207421582</v>
      </c>
      <c r="G7911" s="0" t="n">
        <f aca="false">F7911*$G$1</f>
        <v>2.39970414843164</v>
      </c>
      <c r="H7911" s="2"/>
    </row>
    <row r="7912" customFormat="false" ht="12.75" hidden="false" customHeight="false" outlineLevel="0" collapsed="false">
      <c r="F7912" s="2" t="n">
        <v>0.0811525107436609</v>
      </c>
      <c r="G7912" s="0" t="n">
        <f aca="false">F7912*$G$1</f>
        <v>1.62305021487322</v>
      </c>
      <c r="H7912" s="2"/>
    </row>
    <row r="7913" customFormat="false" ht="12.75" hidden="false" customHeight="false" outlineLevel="0" collapsed="false">
      <c r="F7913" s="2" t="n">
        <v>0.0743936825274835</v>
      </c>
      <c r="G7913" s="0" t="n">
        <f aca="false">F7913*$G$1</f>
        <v>1.48787365054967</v>
      </c>
      <c r="H7913" s="2"/>
    </row>
    <row r="7914" customFormat="false" ht="12.75" hidden="false" customHeight="false" outlineLevel="0" collapsed="false">
      <c r="F7914" s="2" t="n">
        <v>0.0822717448459676</v>
      </c>
      <c r="G7914" s="0" t="n">
        <f aca="false">F7914*$G$1</f>
        <v>1.64543489691935</v>
      </c>
      <c r="H7914" s="2"/>
    </row>
    <row r="7915" customFormat="false" ht="12.75" hidden="false" customHeight="false" outlineLevel="0" collapsed="false">
      <c r="F7915" s="2" t="n">
        <v>0.0797351867120157</v>
      </c>
      <c r="G7915" s="0" t="n">
        <f aca="false">F7915*$G$1</f>
        <v>1.59470373424031</v>
      </c>
      <c r="H7915" s="2"/>
    </row>
    <row r="7916" customFormat="false" ht="12.75" hidden="false" customHeight="false" outlineLevel="0" collapsed="false">
      <c r="F7916" s="2" t="n">
        <v>0.0749192899058714</v>
      </c>
      <c r="G7916" s="0" t="n">
        <f aca="false">F7916*$G$1</f>
        <v>1.49838579811743</v>
      </c>
      <c r="H7916" s="2"/>
    </row>
    <row r="7917" customFormat="false" ht="12.75" hidden="false" customHeight="false" outlineLevel="0" collapsed="false">
      <c r="F7917" s="2" t="n">
        <v>0.0766550715869472</v>
      </c>
      <c r="G7917" s="0" t="n">
        <f aca="false">F7917*$G$1</f>
        <v>1.53310143173894</v>
      </c>
      <c r="H7917" s="2"/>
    </row>
    <row r="7918" customFormat="false" ht="12.75" hidden="false" customHeight="false" outlineLevel="0" collapsed="false">
      <c r="F7918" s="2" t="n">
        <v>0.121416473346906</v>
      </c>
      <c r="G7918" s="0" t="n">
        <f aca="false">F7918*$G$1</f>
        <v>2.42832946693812</v>
      </c>
      <c r="H7918" s="2"/>
    </row>
    <row r="7919" customFormat="false" ht="12.75" hidden="false" customHeight="false" outlineLevel="0" collapsed="false">
      <c r="F7919" s="2" t="n">
        <v>0.119535768705438</v>
      </c>
      <c r="G7919" s="0" t="n">
        <f aca="false">F7919*$G$1</f>
        <v>2.39071537410876</v>
      </c>
      <c r="H7919" s="2"/>
    </row>
    <row r="7920" customFormat="false" ht="12.75" hidden="false" customHeight="false" outlineLevel="0" collapsed="false">
      <c r="F7920" s="2" t="n">
        <v>0.0812419226754266</v>
      </c>
      <c r="G7920" s="0" t="n">
        <f aca="false">F7920*$G$1</f>
        <v>1.62483845350853</v>
      </c>
      <c r="H7920" s="2"/>
    </row>
    <row r="7921" customFormat="false" ht="12.75" hidden="false" customHeight="false" outlineLevel="0" collapsed="false">
      <c r="F7921" s="2" t="n">
        <v>0.0798454131431481</v>
      </c>
      <c r="G7921" s="0" t="n">
        <f aca="false">F7921*$G$1</f>
        <v>1.59690826286296</v>
      </c>
      <c r="H7921" s="2"/>
    </row>
    <row r="7922" customFormat="false" ht="12.75" hidden="false" customHeight="false" outlineLevel="0" collapsed="false">
      <c r="F7922" s="2" t="n">
        <v>0.0738047423950521</v>
      </c>
      <c r="G7922" s="0" t="n">
        <f aca="false">F7922*$G$1</f>
        <v>1.47609484790104</v>
      </c>
      <c r="H7922" s="2"/>
    </row>
    <row r="7923" customFormat="false" ht="12.75" hidden="false" customHeight="false" outlineLevel="0" collapsed="false">
      <c r="F7923" s="2" t="n">
        <v>0.0741747261538592</v>
      </c>
      <c r="G7923" s="0" t="n">
        <f aca="false">F7923*$G$1</f>
        <v>1.48349452307718</v>
      </c>
      <c r="H7923" s="2"/>
    </row>
    <row r="7924" customFormat="false" ht="12.75" hidden="false" customHeight="false" outlineLevel="0" collapsed="false">
      <c r="F7924" s="2" t="n">
        <v>0.120555049666117</v>
      </c>
      <c r="G7924" s="0" t="n">
        <f aca="false">F7924*$G$1</f>
        <v>2.41110099332234</v>
      </c>
      <c r="H7924" s="2"/>
    </row>
    <row r="7925" customFormat="false" ht="12.75" hidden="false" customHeight="false" outlineLevel="0" collapsed="false">
      <c r="F7925" s="2" t="n">
        <v>0.121243968922169</v>
      </c>
      <c r="G7925" s="0" t="n">
        <f aca="false">F7925*$G$1</f>
        <v>2.42487937844338</v>
      </c>
      <c r="H7925" s="2"/>
    </row>
    <row r="7926" customFormat="false" ht="12.75" hidden="false" customHeight="false" outlineLevel="0" collapsed="false">
      <c r="F7926" s="2" t="n">
        <v>0.073467407739759</v>
      </c>
      <c r="G7926" s="0" t="n">
        <f aca="false">F7926*$G$1</f>
        <v>1.46934815479518</v>
      </c>
      <c r="H7926" s="2"/>
    </row>
    <row r="7927" customFormat="false" ht="12.75" hidden="false" customHeight="false" outlineLevel="0" collapsed="false">
      <c r="F7927" s="2" t="n">
        <v>0.0761078182580476</v>
      </c>
      <c r="G7927" s="0" t="n">
        <f aca="false">F7927*$G$1</f>
        <v>1.52215636516095</v>
      </c>
      <c r="H7927" s="2"/>
    </row>
    <row r="7928" customFormat="false" ht="12.75" hidden="false" customHeight="false" outlineLevel="0" collapsed="false">
      <c r="F7928" s="2" t="n">
        <v>0.0786864664348324</v>
      </c>
      <c r="G7928" s="0" t="n">
        <f aca="false">F7928*$G$1</f>
        <v>1.57372932869665</v>
      </c>
      <c r="H7928" s="2"/>
    </row>
    <row r="7929" customFormat="false" ht="12.75" hidden="false" customHeight="false" outlineLevel="0" collapsed="false">
      <c r="F7929" s="2" t="n">
        <v>0.0758696250155489</v>
      </c>
      <c r="G7929" s="0" t="n">
        <f aca="false">F7929*$G$1</f>
        <v>1.51739250031098</v>
      </c>
      <c r="H7929" s="2"/>
    </row>
    <row r="7930" customFormat="false" ht="12.75" hidden="false" customHeight="false" outlineLevel="0" collapsed="false">
      <c r="F7930" s="2" t="n">
        <v>0.0815723605150666</v>
      </c>
      <c r="G7930" s="0" t="n">
        <f aca="false">F7930*$G$1</f>
        <v>1.63144721030133</v>
      </c>
      <c r="H7930" s="2"/>
    </row>
    <row r="7931" customFormat="false" ht="12.75" hidden="false" customHeight="false" outlineLevel="0" collapsed="false">
      <c r="F7931" s="2" t="n">
        <v>0.0777326829589716</v>
      </c>
      <c r="G7931" s="0" t="n">
        <f aca="false">F7931*$G$1</f>
        <v>1.55465365917943</v>
      </c>
      <c r="H7931" s="2"/>
    </row>
    <row r="7932" customFormat="false" ht="12.75" hidden="false" customHeight="false" outlineLevel="0" collapsed="false">
      <c r="F7932" s="2" t="n">
        <v>0.120165552468251</v>
      </c>
      <c r="G7932" s="0" t="n">
        <f aca="false">F7932*$G$1</f>
        <v>2.40331104936502</v>
      </c>
      <c r="H7932" s="2"/>
    </row>
    <row r="7933" customFormat="false" ht="12.75" hidden="false" customHeight="false" outlineLevel="0" collapsed="false">
      <c r="F7933" s="2" t="n">
        <v>0.117978303090017</v>
      </c>
      <c r="G7933" s="0" t="n">
        <f aca="false">F7933*$G$1</f>
        <v>2.35956606180034</v>
      </c>
      <c r="H7933" s="2"/>
    </row>
    <row r="7934" customFormat="false" ht="12.75" hidden="false" customHeight="false" outlineLevel="0" collapsed="false">
      <c r="F7934" s="2" t="n">
        <v>0.19776440529074</v>
      </c>
      <c r="G7934" s="0" t="n">
        <f aca="false">F7934*$G$1</f>
        <v>3.9552881058148</v>
      </c>
      <c r="H7934" s="2"/>
    </row>
    <row r="7935" customFormat="false" ht="12.75" hidden="false" customHeight="false" outlineLevel="0" collapsed="false">
      <c r="F7935" s="2" t="n">
        <v>0.19036977176012</v>
      </c>
      <c r="G7935" s="0" t="n">
        <f aca="false">F7935*$G$1</f>
        <v>3.8073954352024</v>
      </c>
      <c r="H7935" s="2"/>
    </row>
    <row r="7936" customFormat="false" ht="12.75" hidden="false" customHeight="false" outlineLevel="0" collapsed="false">
      <c r="F7936" s="2" t="n">
        <v>0.345448027928949</v>
      </c>
      <c r="G7936" s="0" t="n">
        <f aca="false">F7936*$G$1</f>
        <v>6.90896055857898</v>
      </c>
      <c r="H7936" s="2"/>
    </row>
    <row r="7937" customFormat="false" ht="12.75" hidden="false" customHeight="false" outlineLevel="0" collapsed="false">
      <c r="F7937" s="2" t="n">
        <v>0.350730851223556</v>
      </c>
      <c r="G7937" s="0" t="n">
        <f aca="false">F7937*$G$1</f>
        <v>7.01461702447112</v>
      </c>
      <c r="H7937" s="2"/>
    </row>
    <row r="7938" customFormat="false" ht="12.75" hidden="false" customHeight="false" outlineLevel="0" collapsed="false">
      <c r="F7938" s="2" t="n">
        <v>0.687808476249021</v>
      </c>
      <c r="G7938" s="0" t="n">
        <f aca="false">F7938*$G$1</f>
        <v>13.7561695249804</v>
      </c>
      <c r="H7938" s="2"/>
    </row>
    <row r="7939" customFormat="false" ht="12.75" hidden="false" customHeight="false" outlineLevel="0" collapsed="false">
      <c r="F7939" s="2" t="n">
        <v>0.693726495097311</v>
      </c>
      <c r="G7939" s="0" t="n">
        <f aca="false">F7939*$G$1</f>
        <v>13.8745299019462</v>
      </c>
      <c r="H7939" s="2"/>
    </row>
    <row r="7940" customFormat="false" ht="12.75" hidden="false" customHeight="false" outlineLevel="0" collapsed="false">
      <c r="F7940" s="2" t="n">
        <v>0.77189608108864</v>
      </c>
      <c r="G7940" s="0" t="n">
        <f aca="false">F7940*$G$1</f>
        <v>15.4379216217728</v>
      </c>
      <c r="H7940" s="2"/>
    </row>
    <row r="7941" customFormat="false" ht="12.75" hidden="false" customHeight="false" outlineLevel="0" collapsed="false">
      <c r="F7941" s="2" t="n">
        <v>0.777886636985107</v>
      </c>
      <c r="G7941" s="0" t="n">
        <f aca="false">F7941*$G$1</f>
        <v>15.5577327397021</v>
      </c>
      <c r="H7941" s="2"/>
    </row>
    <row r="7942" customFormat="false" ht="12.75" hidden="false" customHeight="false" outlineLevel="0" collapsed="false">
      <c r="F7942" s="2" t="n">
        <v>0.770586692072994</v>
      </c>
      <c r="G7942" s="0" t="n">
        <f aca="false">F7942*$G$1</f>
        <v>15.4117338414599</v>
      </c>
      <c r="H7942" s="2"/>
    </row>
    <row r="7943" customFormat="false" ht="12.75" hidden="false" customHeight="false" outlineLevel="0" collapsed="false">
      <c r="F7943" s="2" t="n">
        <v>0.770802555781959</v>
      </c>
      <c r="G7943" s="0" t="n">
        <f aca="false">F7943*$G$1</f>
        <v>15.4160511156392</v>
      </c>
      <c r="H7943" s="2"/>
    </row>
    <row r="7944" customFormat="false" ht="12.75" hidden="false" customHeight="false" outlineLevel="0" collapsed="false">
      <c r="F7944" s="2" t="n">
        <v>0.750382575757193</v>
      </c>
      <c r="G7944" s="0" t="n">
        <f aca="false">F7944*$G$1</f>
        <v>15.0076515151439</v>
      </c>
      <c r="H7944" s="2"/>
    </row>
    <row r="7945" customFormat="false" ht="12.75" hidden="false" customHeight="false" outlineLevel="0" collapsed="false">
      <c r="F7945" s="2" t="n">
        <v>0.751084362771587</v>
      </c>
      <c r="G7945" s="0" t="n">
        <f aca="false">F7945*$G$1</f>
        <v>15.0216872554317</v>
      </c>
      <c r="H7945" s="2"/>
    </row>
    <row r="7946" customFormat="false" ht="12.75" hidden="false" customHeight="false" outlineLevel="0" collapsed="false">
      <c r="F7946" s="2" t="n">
        <v>0.491647241424174</v>
      </c>
      <c r="G7946" s="0" t="n">
        <f aca="false">F7946*$G$1</f>
        <v>9.83294482848348</v>
      </c>
      <c r="H7946" s="2"/>
    </row>
    <row r="7947" customFormat="false" ht="12.75" hidden="false" customHeight="false" outlineLevel="0" collapsed="false">
      <c r="F7947" s="2" t="n">
        <v>0.484491000948418</v>
      </c>
      <c r="G7947" s="0" t="n">
        <f aca="false">F7947*$G$1</f>
        <v>9.68982001896836</v>
      </c>
      <c r="H7947" s="2"/>
    </row>
    <row r="7948" customFormat="false" ht="12.75" hidden="false" customHeight="false" outlineLevel="0" collapsed="false">
      <c r="F7948" s="2" t="n">
        <v>0.678978954018459</v>
      </c>
      <c r="G7948" s="0" t="n">
        <f aca="false">F7948*$G$1</f>
        <v>13.5795790803692</v>
      </c>
      <c r="H7948" s="2"/>
    </row>
    <row r="7949" customFormat="false" ht="12.75" hidden="false" customHeight="false" outlineLevel="0" collapsed="false">
      <c r="F7949" s="2" t="n">
        <v>0.678375058503775</v>
      </c>
      <c r="G7949" s="0" t="n">
        <f aca="false">F7949*$G$1</f>
        <v>13.5675011700755</v>
      </c>
      <c r="H7949" s="2"/>
    </row>
    <row r="7950" customFormat="false" ht="12.75" hidden="false" customHeight="false" outlineLevel="0" collapsed="false">
      <c r="F7950" s="2" t="n">
        <v>0.769589929767795</v>
      </c>
      <c r="G7950" s="0" t="n">
        <f aca="false">F7950*$G$1</f>
        <v>15.3917985953559</v>
      </c>
      <c r="H7950" s="2"/>
    </row>
    <row r="7951" customFormat="false" ht="12.75" hidden="false" customHeight="false" outlineLevel="0" collapsed="false">
      <c r="F7951" s="2" t="n">
        <v>0.771652259764721</v>
      </c>
      <c r="G7951" s="0" t="n">
        <f aca="false">F7951*$G$1</f>
        <v>15.4330451952944</v>
      </c>
      <c r="H7951" s="2"/>
    </row>
    <row r="7952" customFormat="false" ht="12.75" hidden="false" customHeight="false" outlineLevel="0" collapsed="false">
      <c r="F7952" s="2" t="n">
        <v>0.640151044676176</v>
      </c>
      <c r="G7952" s="0" t="n">
        <f aca="false">F7952*$G$1</f>
        <v>12.8030208935235</v>
      </c>
      <c r="H7952" s="2"/>
    </row>
    <row r="7953" customFormat="false" ht="12.75" hidden="false" customHeight="false" outlineLevel="0" collapsed="false">
      <c r="F7953" s="2" t="n">
        <v>0.647861250577622</v>
      </c>
      <c r="G7953" s="0" t="n">
        <f aca="false">F7953*$G$1</f>
        <v>12.9572250115524</v>
      </c>
      <c r="H7953" s="2"/>
    </row>
    <row r="7954" customFormat="false" ht="12.75" hidden="false" customHeight="false" outlineLevel="0" collapsed="false">
      <c r="F7954" s="2" t="n">
        <v>0.461403955336319</v>
      </c>
      <c r="G7954" s="0" t="n">
        <f aca="false">F7954*$G$1</f>
        <v>9.22807910672638</v>
      </c>
      <c r="H7954" s="2"/>
    </row>
    <row r="7955" customFormat="false" ht="12.75" hidden="false" customHeight="false" outlineLevel="0" collapsed="false">
      <c r="F7955" s="2" t="n">
        <v>0.46190970979186</v>
      </c>
      <c r="G7955" s="0" t="n">
        <f aca="false">F7955*$G$1</f>
        <v>9.2381941958372</v>
      </c>
      <c r="H7955" s="2"/>
    </row>
    <row r="7956" customFormat="false" ht="12.75" hidden="false" customHeight="false" outlineLevel="0" collapsed="false">
      <c r="F7956" s="2" t="n">
        <v>0.324952381126835</v>
      </c>
      <c r="G7956" s="0" t="n">
        <f aca="false">F7956*$G$1</f>
        <v>6.4990476225367</v>
      </c>
      <c r="H7956" s="2"/>
    </row>
    <row r="7957" customFormat="false" ht="12.75" hidden="false" customHeight="false" outlineLevel="0" collapsed="false">
      <c r="F7957" s="2" t="n">
        <v>0.326064916849391</v>
      </c>
      <c r="G7957" s="0" t="n">
        <f aca="false">F7957*$G$1</f>
        <v>6.52129833698782</v>
      </c>
      <c r="H7957" s="2"/>
    </row>
    <row r="7958" customFormat="false" ht="12.75" hidden="false" customHeight="false" outlineLevel="0" collapsed="false">
      <c r="F7958" s="2" t="n">
        <v>0.115570671019943</v>
      </c>
      <c r="G7958" s="0" t="n">
        <f aca="false">F7958*$G$1</f>
        <v>2.31141342039886</v>
      </c>
      <c r="H7958" s="2"/>
    </row>
    <row r="7959" customFormat="false" ht="12.75" hidden="false" customHeight="false" outlineLevel="0" collapsed="false">
      <c r="F7959" s="2" t="n">
        <v>0.117025552765197</v>
      </c>
      <c r="G7959" s="0" t="n">
        <f aca="false">F7959*$G$1</f>
        <v>2.34051105530394</v>
      </c>
      <c r="H7959" s="2"/>
    </row>
    <row r="7960" customFormat="false" ht="12.75" hidden="false" customHeight="false" outlineLevel="0" collapsed="false">
      <c r="F7960" s="2" t="n">
        <v>0.0744139771817096</v>
      </c>
      <c r="G7960" s="0" t="n">
        <f aca="false">F7960*$G$1</f>
        <v>1.48827954363419</v>
      </c>
      <c r="H7960" s="2"/>
    </row>
    <row r="7961" customFormat="false" ht="12.75" hidden="false" customHeight="false" outlineLevel="0" collapsed="false">
      <c r="F7961" s="2" t="n">
        <v>0.073884775156997</v>
      </c>
      <c r="G7961" s="0" t="n">
        <f aca="false">F7961*$G$1</f>
        <v>1.47769550313994</v>
      </c>
      <c r="H7961" s="2"/>
    </row>
    <row r="7962" customFormat="false" ht="12.75" hidden="false" customHeight="false" outlineLevel="0" collapsed="false">
      <c r="F7962" s="2" t="n">
        <v>0.0748951934372293</v>
      </c>
      <c r="G7962" s="0" t="n">
        <f aca="false">F7962*$G$1</f>
        <v>1.49790386874459</v>
      </c>
      <c r="H7962" s="2"/>
    </row>
    <row r="7963" customFormat="false" ht="12.75" hidden="false" customHeight="false" outlineLevel="0" collapsed="false">
      <c r="F7963" s="2" t="n">
        <v>0.074935839222631</v>
      </c>
      <c r="G7963" s="0" t="n">
        <f aca="false">F7963*$G$1</f>
        <v>1.49871678445262</v>
      </c>
      <c r="H7963" s="2"/>
    </row>
    <row r="7964" customFormat="false" ht="12.75" hidden="false" customHeight="false" outlineLevel="0" collapsed="false">
      <c r="F7964" s="2" t="n">
        <v>0.0773</v>
      </c>
      <c r="G7964" s="0" t="n">
        <f aca="false">F7964*$G$1</f>
        <v>1.546</v>
      </c>
      <c r="H7964" s="2"/>
    </row>
    <row r="7965" customFormat="false" ht="12.75" hidden="false" customHeight="false" outlineLevel="0" collapsed="false">
      <c r="F7965" s="2" t="n">
        <v>0.0753148723692738</v>
      </c>
      <c r="G7965" s="0" t="n">
        <f aca="false">F7965*$G$1</f>
        <v>1.50629744738548</v>
      </c>
      <c r="H7965" s="2"/>
    </row>
    <row r="7966" customFormat="false" ht="12.75" hidden="false" customHeight="false" outlineLevel="0" collapsed="false">
      <c r="F7966" s="2" t="n">
        <v>0.120370469800529</v>
      </c>
      <c r="G7966" s="0" t="n">
        <f aca="false">F7966*$G$1</f>
        <v>2.40740939601058</v>
      </c>
      <c r="H7966" s="2"/>
    </row>
    <row r="7967" customFormat="false" ht="12.75" hidden="false" customHeight="false" outlineLevel="0" collapsed="false">
      <c r="F7967" s="2" t="n">
        <v>0.117751135875625</v>
      </c>
      <c r="G7967" s="0" t="n">
        <f aca="false">F7967*$G$1</f>
        <v>2.3550227175125</v>
      </c>
      <c r="H7967" s="2"/>
    </row>
    <row r="7968" customFormat="false" ht="12.75" hidden="false" customHeight="false" outlineLevel="0" collapsed="false">
      <c r="F7968" s="2" t="n">
        <v>0.0795628682238141</v>
      </c>
      <c r="G7968" s="0" t="n">
        <f aca="false">F7968*$G$1</f>
        <v>1.59125736447628</v>
      </c>
      <c r="H7968" s="2"/>
    </row>
    <row r="7969" customFormat="false" ht="12.75" hidden="false" customHeight="false" outlineLevel="0" collapsed="false">
      <c r="F7969" s="2" t="n">
        <v>0.0749435120607515</v>
      </c>
      <c r="G7969" s="0" t="n">
        <f aca="false">F7969*$G$1</f>
        <v>1.49887024121503</v>
      </c>
      <c r="H7969" s="2"/>
    </row>
    <row r="7970" customFormat="false" ht="12.75" hidden="false" customHeight="false" outlineLevel="0" collapsed="false">
      <c r="F7970" s="2" t="n">
        <v>0.772015194150996</v>
      </c>
      <c r="G7970" s="0" t="n">
        <f aca="false">F7970*$G$1</f>
        <v>15.4403038830199</v>
      </c>
      <c r="H7970" s="2"/>
    </row>
    <row r="7971" customFormat="false" ht="12.75" hidden="false" customHeight="false" outlineLevel="0" collapsed="false">
      <c r="F7971" s="2" t="n">
        <v>0.773033822028506</v>
      </c>
      <c r="G7971" s="0" t="n">
        <f aca="false">F7971*$G$1</f>
        <v>15.4606764405701</v>
      </c>
      <c r="H7971" s="2"/>
    </row>
    <row r="7972" customFormat="false" ht="12.75" hidden="false" customHeight="false" outlineLevel="0" collapsed="false">
      <c r="F7972" s="2" t="n">
        <v>0.777860270228529</v>
      </c>
      <c r="G7972" s="0" t="n">
        <f aca="false">F7972*$G$1</f>
        <v>15.5572054045706</v>
      </c>
      <c r="H7972" s="2"/>
    </row>
    <row r="7973" customFormat="false" ht="12.75" hidden="false" customHeight="false" outlineLevel="0" collapsed="false">
      <c r="F7973" s="2" t="n">
        <v>0.775386690626038</v>
      </c>
      <c r="G7973" s="0" t="n">
        <f aca="false">F7973*$G$1</f>
        <v>15.5077338125208</v>
      </c>
      <c r="H7973" s="2"/>
    </row>
    <row r="7974" customFormat="false" ht="12.75" hidden="false" customHeight="false" outlineLevel="0" collapsed="false">
      <c r="F7974" s="2" t="n">
        <v>0.777690799739845</v>
      </c>
      <c r="G7974" s="0" t="n">
        <f aca="false">F7974*$G$1</f>
        <v>15.5538159947969</v>
      </c>
      <c r="H7974" s="2"/>
    </row>
    <row r="7975" customFormat="false" ht="12.75" hidden="false" customHeight="false" outlineLevel="0" collapsed="false">
      <c r="F7975" s="2" t="n">
        <v>0.775945062488318</v>
      </c>
      <c r="G7975" s="0" t="n">
        <f aca="false">F7975*$G$1</f>
        <v>15.5189012497664</v>
      </c>
      <c r="H7975" s="2"/>
    </row>
    <row r="7976" customFormat="false" ht="12.75" hidden="false" customHeight="false" outlineLevel="0" collapsed="false">
      <c r="F7976" s="2" t="n">
        <v>0.776817359486772</v>
      </c>
      <c r="G7976" s="0" t="n">
        <f aca="false">F7976*$G$1</f>
        <v>15.5363471897354</v>
      </c>
      <c r="H7976" s="2"/>
    </row>
    <row r="7977" customFormat="false" ht="12.75" hidden="false" customHeight="false" outlineLevel="0" collapsed="false">
      <c r="F7977" s="2" t="n">
        <v>0.776890577880824</v>
      </c>
      <c r="G7977" s="0" t="n">
        <f aca="false">F7977*$G$1</f>
        <v>15.5378115576165</v>
      </c>
      <c r="H7977" s="2"/>
    </row>
    <row r="7978" customFormat="false" ht="12.75" hidden="false" customHeight="false" outlineLevel="0" collapsed="false">
      <c r="F7978" s="2" t="n">
        <v>0.773058057328167</v>
      </c>
      <c r="G7978" s="0" t="n">
        <f aca="false">F7978*$G$1</f>
        <v>15.4611611465633</v>
      </c>
      <c r="H7978" s="2"/>
    </row>
    <row r="7979" customFormat="false" ht="12.75" hidden="false" customHeight="false" outlineLevel="0" collapsed="false">
      <c r="F7979" s="2" t="n">
        <v>0.780215386928507</v>
      </c>
      <c r="G7979" s="0" t="n">
        <f aca="false">F7979*$G$1</f>
        <v>15.6043077385701</v>
      </c>
      <c r="H7979" s="2"/>
    </row>
    <row r="7980" customFormat="false" ht="12.75" hidden="false" customHeight="false" outlineLevel="0" collapsed="false">
      <c r="F7980" s="2" t="n">
        <v>0.773640155369407</v>
      </c>
      <c r="G7980" s="0" t="n">
        <f aca="false">F7980*$G$1</f>
        <v>15.4728031073881</v>
      </c>
      <c r="H7980" s="2"/>
    </row>
    <row r="7981" customFormat="false" ht="12.75" hidden="false" customHeight="false" outlineLevel="0" collapsed="false">
      <c r="F7981" s="2" t="n">
        <v>0.77883154147736</v>
      </c>
      <c r="G7981" s="0" t="n">
        <f aca="false">F7981*$G$1</f>
        <v>15.5766308295472</v>
      </c>
      <c r="H7981" s="2"/>
    </row>
    <row r="7982" customFormat="false" ht="12.75" hidden="false" customHeight="false" outlineLevel="0" collapsed="false">
      <c r="F7982" s="2" t="n">
        <v>0.778199852223065</v>
      </c>
      <c r="G7982" s="0" t="n">
        <f aca="false">F7982*$G$1</f>
        <v>15.5639970444613</v>
      </c>
      <c r="H7982" s="2"/>
    </row>
    <row r="7983" customFormat="false" ht="12.75" hidden="false" customHeight="false" outlineLevel="0" collapsed="false">
      <c r="F7983" s="2" t="n">
        <v>0.779266963241738</v>
      </c>
      <c r="G7983" s="0" t="n">
        <f aca="false">F7983*$G$1</f>
        <v>15.5853392648348</v>
      </c>
      <c r="H7983" s="2"/>
    </row>
    <row r="7984" customFormat="false" ht="12.75" hidden="false" customHeight="false" outlineLevel="0" collapsed="false">
      <c r="F7984" s="2" t="n">
        <v>0.776987129880541</v>
      </c>
      <c r="G7984" s="0" t="n">
        <f aca="false">F7984*$G$1</f>
        <v>15.5397425976108</v>
      </c>
      <c r="H7984" s="2"/>
    </row>
    <row r="7985" customFormat="false" ht="12.75" hidden="false" customHeight="false" outlineLevel="0" collapsed="false">
      <c r="F7985" s="2" t="n">
        <v>0.771336515406862</v>
      </c>
      <c r="G7985" s="0" t="n">
        <f aca="false">F7985*$G$1</f>
        <v>15.4267303081372</v>
      </c>
      <c r="H7985" s="2"/>
    </row>
    <row r="7986" customFormat="false" ht="12.75" hidden="false" customHeight="false" outlineLevel="0" collapsed="false">
      <c r="F7986" s="2" t="n">
        <v>0.771651346140211</v>
      </c>
      <c r="G7986" s="0" t="n">
        <f aca="false">F7986*$G$1</f>
        <v>15.4330269228042</v>
      </c>
      <c r="H7986" s="2"/>
    </row>
    <row r="7987" customFormat="false" ht="12.75" hidden="false" customHeight="false" outlineLevel="0" collapsed="false">
      <c r="F7987" s="2" t="n">
        <v>0.774634630003074</v>
      </c>
      <c r="G7987" s="0" t="n">
        <f aca="false">F7987*$G$1</f>
        <v>15.4926926000615</v>
      </c>
      <c r="H7987" s="2"/>
    </row>
    <row r="7988" customFormat="false" ht="12.75" hidden="false" customHeight="false" outlineLevel="0" collapsed="false">
      <c r="F7988" s="2" t="n">
        <v>0.780067875251891</v>
      </c>
      <c r="G7988" s="0" t="n">
        <f aca="false">F7988*$G$1</f>
        <v>15.6013575050378</v>
      </c>
      <c r="H7988" s="2"/>
    </row>
    <row r="7989" customFormat="false" ht="12.75" hidden="false" customHeight="false" outlineLevel="0" collapsed="false">
      <c r="F7989" s="2" t="n">
        <v>0.77419812063838</v>
      </c>
      <c r="G7989" s="0" t="n">
        <f aca="false">F7989*$G$1</f>
        <v>15.4839624127676</v>
      </c>
      <c r="H7989" s="2"/>
    </row>
    <row r="7990" customFormat="false" ht="12.75" hidden="false" customHeight="false" outlineLevel="0" collapsed="false">
      <c r="F7990" s="2" t="n">
        <v>0.779366768601279</v>
      </c>
      <c r="G7990" s="0" t="n">
        <f aca="false">F7990*$G$1</f>
        <v>15.5873353720256</v>
      </c>
      <c r="H7990" s="2"/>
    </row>
    <row r="7991" customFormat="false" ht="12.75" hidden="false" customHeight="false" outlineLevel="0" collapsed="false">
      <c r="F7991" s="2" t="n">
        <v>0.777302836737394</v>
      </c>
      <c r="G7991" s="0" t="n">
        <f aca="false">F7991*$G$1</f>
        <v>15.5460567347479</v>
      </c>
      <c r="H7991" s="2"/>
    </row>
    <row r="7992" customFormat="false" ht="12.75" hidden="false" customHeight="false" outlineLevel="0" collapsed="false">
      <c r="F7992" s="2" t="n">
        <v>0.774199573753435</v>
      </c>
      <c r="G7992" s="0" t="n">
        <f aca="false">F7992*$G$1</f>
        <v>15.4839914750687</v>
      </c>
      <c r="H7992" s="2"/>
    </row>
    <row r="7993" customFormat="false" ht="12.75" hidden="false" customHeight="false" outlineLevel="0" collapsed="false">
      <c r="F7993" s="2" t="n">
        <v>0.772209880796665</v>
      </c>
      <c r="G7993" s="0" t="n">
        <f aca="false">F7993*$G$1</f>
        <v>15.4441976159333</v>
      </c>
      <c r="H7993" s="2"/>
    </row>
    <row r="7994" customFormat="false" ht="12.75" hidden="false" customHeight="false" outlineLevel="0" collapsed="false">
      <c r="F7994" s="2" t="n">
        <v>0.777351664306445</v>
      </c>
      <c r="G7994" s="0" t="n">
        <f aca="false">F7994*$G$1</f>
        <v>15.5470332861289</v>
      </c>
      <c r="H7994" s="2"/>
    </row>
    <row r="7995" customFormat="false" ht="12.75" hidden="false" customHeight="false" outlineLevel="0" collapsed="false">
      <c r="F7995" s="2" t="n">
        <v>0.778878912283546</v>
      </c>
      <c r="G7995" s="0" t="n">
        <f aca="false">F7995*$G$1</f>
        <v>15.5775782456709</v>
      </c>
      <c r="H7995" s="2"/>
    </row>
    <row r="7996" customFormat="false" ht="12.75" hidden="false" customHeight="false" outlineLevel="0" collapsed="false">
      <c r="F7996" s="2" t="n">
        <v>0.777060164980808</v>
      </c>
      <c r="G7996" s="0" t="n">
        <f aca="false">F7996*$G$1</f>
        <v>15.5412032996162</v>
      </c>
      <c r="H7996" s="2"/>
    </row>
    <row r="7997" customFormat="false" ht="12.75" hidden="false" customHeight="false" outlineLevel="0" collapsed="false">
      <c r="F7997" s="2" t="n">
        <v>0.777011383442997</v>
      </c>
      <c r="G7997" s="0" t="n">
        <f aca="false">F7997*$G$1</f>
        <v>15.5402276688599</v>
      </c>
      <c r="H7997" s="2"/>
    </row>
    <row r="7998" customFormat="false" ht="12.75" hidden="false" customHeight="false" outlineLevel="0" collapsed="false">
      <c r="F7998" s="2" t="n">
        <v>0.77334913202253</v>
      </c>
      <c r="G7998" s="0" t="n">
        <f aca="false">F7998*$G$1</f>
        <v>15.4669826404506</v>
      </c>
      <c r="H7998" s="2"/>
    </row>
    <row r="7999" customFormat="false" ht="12.75" hidden="false" customHeight="false" outlineLevel="0" collapsed="false">
      <c r="F7999" s="2" t="n">
        <v>0.775337887633514</v>
      </c>
      <c r="G7999" s="0" t="n">
        <f aca="false">F7999*$G$1</f>
        <v>15.5067577526703</v>
      </c>
      <c r="H7999" s="2"/>
    </row>
    <row r="8000" customFormat="false" ht="12.75" hidden="false" customHeight="false" outlineLevel="0" collapsed="false">
      <c r="F8000" s="2" t="n">
        <v>0.776332982682045</v>
      </c>
      <c r="G8000" s="0" t="n">
        <f aca="false">F8000*$G$1</f>
        <v>15.5266596536409</v>
      </c>
      <c r="H8000" s="2"/>
    </row>
    <row r="8001" customFormat="false" ht="12.75" hidden="false" customHeight="false" outlineLevel="0" collapsed="false">
      <c r="F8001" s="2" t="n">
        <v>0.772063792701095</v>
      </c>
      <c r="G8001" s="0" t="n">
        <f aca="false">F8001*$G$1</f>
        <v>15.4412758540219</v>
      </c>
      <c r="H8001" s="2"/>
    </row>
    <row r="8002" customFormat="false" ht="12.75" hidden="false" customHeight="false" outlineLevel="0" collapsed="false">
      <c r="F8002" s="2" t="n">
        <v>0.78048159491432</v>
      </c>
      <c r="G8002" s="0" t="n">
        <f aca="false">F8002*$G$1</f>
        <v>15.6096318982864</v>
      </c>
      <c r="H8002" s="2"/>
    </row>
    <row r="8003" customFormat="false" ht="12.75" hidden="false" customHeight="false" outlineLevel="0" collapsed="false">
      <c r="F8003" s="2" t="n">
        <v>0.777690491133844</v>
      </c>
      <c r="G8003" s="0" t="n">
        <f aca="false">F8003*$G$1</f>
        <v>15.5538098226769</v>
      </c>
      <c r="H8003" s="2"/>
    </row>
    <row r="8004" customFormat="false" ht="12.75" hidden="false" customHeight="false" outlineLevel="0" collapsed="false">
      <c r="F8004" s="2" t="n">
        <v>0.778345739372934</v>
      </c>
      <c r="G8004" s="0" t="n">
        <f aca="false">F8004*$G$1</f>
        <v>15.5669147874587</v>
      </c>
      <c r="H8004" s="2"/>
    </row>
    <row r="8005" customFormat="false" ht="12.75" hidden="false" customHeight="false" outlineLevel="0" collapsed="false">
      <c r="F8005" s="2" t="n">
        <v>0.779316168188496</v>
      </c>
      <c r="G8005" s="0" t="n">
        <f aca="false">F8005*$G$1</f>
        <v>15.5863233637699</v>
      </c>
      <c r="H8005" s="2"/>
    </row>
    <row r="8006" customFormat="false" ht="12.75" hidden="false" customHeight="false" outlineLevel="0" collapsed="false">
      <c r="F8006" s="2" t="n">
        <v>0.777156927524937</v>
      </c>
      <c r="G8006" s="0" t="n">
        <f aca="false">F8006*$G$1</f>
        <v>15.5431385504987</v>
      </c>
      <c r="H8006" s="2"/>
    </row>
    <row r="8007" customFormat="false" ht="12.75" hidden="false" customHeight="false" outlineLevel="0" collapsed="false">
      <c r="F8007" s="2" t="n">
        <v>0.771966644357125</v>
      </c>
      <c r="G8007" s="0" t="n">
        <f aca="false">F8007*$G$1</f>
        <v>15.4393328871425</v>
      </c>
      <c r="H8007" s="2"/>
    </row>
    <row r="8008" customFormat="false" ht="12.75" hidden="false" customHeight="false" outlineLevel="0" collapsed="false">
      <c r="F8008" s="2" t="n">
        <v>0.779752088807718</v>
      </c>
      <c r="G8008" s="0" t="n">
        <f aca="false">F8008*$G$1</f>
        <v>15.5950417761544</v>
      </c>
      <c r="H8008" s="2"/>
    </row>
    <row r="8009" customFormat="false" ht="12.75" hidden="false" customHeight="false" outlineLevel="0" collapsed="false">
      <c r="F8009" s="2" t="n">
        <v>0.776259673047621</v>
      </c>
      <c r="G8009" s="0" t="n">
        <f aca="false">F8009*$G$1</f>
        <v>15.5251934609524</v>
      </c>
      <c r="H8009" s="2"/>
    </row>
    <row r="8010" customFormat="false" ht="12.75" hidden="false" customHeight="false" outlineLevel="0" collapsed="false">
      <c r="F8010" s="2" t="n">
        <v>0.772767959998343</v>
      </c>
      <c r="G8010" s="0" t="n">
        <f aca="false">F8010*$G$1</f>
        <v>15.4553591999669</v>
      </c>
      <c r="H8010" s="2"/>
    </row>
    <row r="8011" customFormat="false" ht="12.75" hidden="false" customHeight="false" outlineLevel="0" collapsed="false">
      <c r="F8011" s="2" t="n">
        <v>0.774731547053559</v>
      </c>
      <c r="G8011" s="0" t="n">
        <f aca="false">F8011*$G$1</f>
        <v>15.4946309410712</v>
      </c>
      <c r="H8011" s="2"/>
    </row>
    <row r="8012" customFormat="false" ht="12.75" hidden="false" customHeight="false" outlineLevel="0" collapsed="false">
      <c r="F8012" s="2" t="n">
        <v>0.774731985915129</v>
      </c>
      <c r="G8012" s="0" t="n">
        <f aca="false">F8012*$G$1</f>
        <v>15.4946397183026</v>
      </c>
      <c r="H8012" s="2"/>
    </row>
    <row r="8013" customFormat="false" ht="12.75" hidden="false" customHeight="false" outlineLevel="0" collapsed="false">
      <c r="F8013" s="2" t="n">
        <v>0.773422038734351</v>
      </c>
      <c r="G8013" s="0" t="n">
        <f aca="false">F8013*$G$1</f>
        <v>15.468440774687</v>
      </c>
      <c r="H8013" s="2"/>
    </row>
    <row r="8014" customFormat="false" ht="12.75" hidden="false" customHeight="false" outlineLevel="0" collapsed="false">
      <c r="F8014" s="2" t="n">
        <v>0.771457322215558</v>
      </c>
      <c r="G8014" s="0" t="n">
        <f aca="false">F8014*$G$1</f>
        <v>15.4291464443112</v>
      </c>
      <c r="H8014" s="2"/>
    </row>
    <row r="8015" customFormat="false" ht="12.75" hidden="false" customHeight="false" outlineLevel="0" collapsed="false">
      <c r="F8015" s="2" t="n">
        <v>0.77451365384995</v>
      </c>
      <c r="G8015" s="0" t="n">
        <f aca="false">F8015*$G$1</f>
        <v>15.490273076999</v>
      </c>
      <c r="H8015" s="2"/>
    </row>
    <row r="8016" customFormat="false" ht="12.75" hidden="false" customHeight="false" outlineLevel="0" collapsed="false">
      <c r="F8016" s="2" t="n">
        <v>0.776356541802798</v>
      </c>
      <c r="G8016" s="0" t="n">
        <f aca="false">F8016*$G$1</f>
        <v>15.527130836056</v>
      </c>
      <c r="H8016" s="2"/>
    </row>
    <row r="8017" customFormat="false" ht="12.75" hidden="false" customHeight="false" outlineLevel="0" collapsed="false">
      <c r="F8017" s="2" t="n">
        <v>0.776696208307984</v>
      </c>
      <c r="G8017" s="0" t="n">
        <f aca="false">F8017*$G$1</f>
        <v>15.5339241661597</v>
      </c>
      <c r="H8017" s="2"/>
    </row>
    <row r="8018" customFormat="false" ht="12.75" hidden="false" customHeight="false" outlineLevel="0" collapsed="false">
      <c r="F8018" s="2" t="n">
        <v>0.306322917849775</v>
      </c>
      <c r="G8018" s="0" t="n">
        <f aca="false">F8018*$G$1</f>
        <v>6.1264583569955</v>
      </c>
      <c r="H8018" s="2"/>
    </row>
    <row r="8019" customFormat="false" ht="12.75" hidden="false" customHeight="false" outlineLevel="0" collapsed="false">
      <c r="F8019" s="2" t="n">
        <v>0.309258031423599</v>
      </c>
      <c r="G8019" s="0" t="n">
        <f aca="false">F8019*$G$1</f>
        <v>6.18516062847198</v>
      </c>
      <c r="H8019" s="2"/>
    </row>
    <row r="8020" customFormat="false" ht="12.75" hidden="false" customHeight="false" outlineLevel="0" collapsed="false">
      <c r="F8020" s="2" t="n">
        <v>0.306662045255033</v>
      </c>
      <c r="G8020" s="0" t="n">
        <f aca="false">F8020*$G$1</f>
        <v>6.13324090510066</v>
      </c>
      <c r="H8020" s="2"/>
    </row>
    <row r="8021" customFormat="false" ht="12.75" hidden="false" customHeight="false" outlineLevel="0" collapsed="false">
      <c r="F8021" s="2" t="n">
        <v>0.302902839207558</v>
      </c>
      <c r="G8021" s="0" t="n">
        <f aca="false">F8021*$G$1</f>
        <v>6.05805678415116</v>
      </c>
      <c r="H8021" s="2"/>
    </row>
    <row r="8022" customFormat="false" ht="12.75" hidden="false" customHeight="false" outlineLevel="0" collapsed="false">
      <c r="F8022" s="2" t="n">
        <v>0.308580005833171</v>
      </c>
      <c r="G8022" s="0" t="n">
        <f aca="false">F8022*$G$1</f>
        <v>6.17160011666342</v>
      </c>
      <c r="H8022" s="2"/>
    </row>
    <row r="8023" customFormat="false" ht="12.75" hidden="false" customHeight="false" outlineLevel="0" collapsed="false">
      <c r="F8023" s="2" t="n">
        <v>0.309620994120231</v>
      </c>
      <c r="G8023" s="0" t="n">
        <f aca="false">F8023*$G$1</f>
        <v>6.19241988240462</v>
      </c>
      <c r="H8023" s="2"/>
    </row>
    <row r="8024" customFormat="false" ht="12.75" hidden="false" customHeight="false" outlineLevel="0" collapsed="false">
      <c r="F8024" s="2" t="n">
        <v>0.307462794497155</v>
      </c>
      <c r="G8024" s="0" t="n">
        <f aca="false">F8024*$G$1</f>
        <v>6.1492558899431</v>
      </c>
      <c r="H8024" s="2"/>
    </row>
    <row r="8025" customFormat="false" ht="12.75" hidden="false" customHeight="false" outlineLevel="0" collapsed="false">
      <c r="F8025" s="2" t="n">
        <v>0.307559847834531</v>
      </c>
      <c r="G8025" s="0" t="n">
        <f aca="false">F8025*$G$1</f>
        <v>6.15119695669062</v>
      </c>
      <c r="H8025" s="2"/>
    </row>
    <row r="8026" customFormat="false" ht="12.75" hidden="false" customHeight="false" outlineLevel="0" collapsed="false">
      <c r="F8026" s="2" t="n">
        <v>0.307559587722444</v>
      </c>
      <c r="G8026" s="0" t="n">
        <f aca="false">F8026*$G$1</f>
        <v>6.15119175444888</v>
      </c>
      <c r="H8026" s="2"/>
    </row>
    <row r="8027" customFormat="false" ht="12.75" hidden="false" customHeight="false" outlineLevel="0" collapsed="false">
      <c r="F8027" s="2" t="n">
        <v>0.307075397907419</v>
      </c>
      <c r="G8027" s="0" t="n">
        <f aca="false">F8027*$G$1</f>
        <v>6.14150795814838</v>
      </c>
      <c r="H8027" s="2"/>
    </row>
    <row r="8028" customFormat="false" ht="12.75" hidden="false" customHeight="false" outlineLevel="0" collapsed="false">
      <c r="F8028" s="2" t="n">
        <v>0.309839603666155</v>
      </c>
      <c r="G8028" s="0" t="n">
        <f aca="false">F8028*$G$1</f>
        <v>6.1967920733231</v>
      </c>
      <c r="H8028" s="2"/>
    </row>
    <row r="8029" customFormat="false" ht="12.75" hidden="false" customHeight="false" outlineLevel="0" collapsed="false">
      <c r="F8029" s="2" t="n">
        <v>0.303994161128137</v>
      </c>
      <c r="G8029" s="0" t="n">
        <f aca="false">F8029*$G$1</f>
        <v>6.07988322256274</v>
      </c>
      <c r="H8029" s="2"/>
    </row>
    <row r="8030" customFormat="false" ht="12.75" hidden="false" customHeight="false" outlineLevel="0" collapsed="false">
      <c r="F8030" s="2" t="n">
        <v>0.308845025862487</v>
      </c>
      <c r="G8030" s="0" t="n">
        <f aca="false">F8030*$G$1</f>
        <v>6.17690051724974</v>
      </c>
      <c r="H8030" s="2"/>
    </row>
    <row r="8031" customFormat="false" ht="12.75" hidden="false" customHeight="false" outlineLevel="0" collapsed="false">
      <c r="F8031" s="2" t="n">
        <v>0.310494524911471</v>
      </c>
      <c r="G8031" s="0" t="n">
        <f aca="false">F8031*$G$1</f>
        <v>6.20989049822942</v>
      </c>
      <c r="H8031" s="2"/>
    </row>
    <row r="8032" customFormat="false" ht="12.75" hidden="false" customHeight="false" outlineLevel="0" collapsed="false">
      <c r="F8032" s="2" t="n">
        <v>0.307438253963296</v>
      </c>
      <c r="G8032" s="0" t="n">
        <f aca="false">F8032*$G$1</f>
        <v>6.14876507926592</v>
      </c>
      <c r="H8032" s="2"/>
    </row>
    <row r="8033" customFormat="false" ht="12.75" hidden="false" customHeight="false" outlineLevel="0" collapsed="false">
      <c r="F8033" s="2" t="n">
        <v>0.305934715258011</v>
      </c>
      <c r="G8033" s="0" t="n">
        <f aca="false">F8033*$G$1</f>
        <v>6.11869430516022</v>
      </c>
      <c r="H8033" s="2"/>
    </row>
    <row r="8034" customFormat="false" ht="12.75" hidden="false" customHeight="false" outlineLevel="0" collapsed="false">
      <c r="F8034" s="2" t="n">
        <v>0.308384208415412</v>
      </c>
      <c r="G8034" s="0" t="n">
        <f aca="false">F8034*$G$1</f>
        <v>6.16768416830824</v>
      </c>
      <c r="H8034" s="2"/>
    </row>
    <row r="8035" customFormat="false" ht="12.75" hidden="false" customHeight="false" outlineLevel="0" collapsed="false">
      <c r="F8035" s="2" t="n">
        <v>0.312628725487598</v>
      </c>
      <c r="G8035" s="0" t="n">
        <f aca="false">F8035*$G$1</f>
        <v>6.25257450975196</v>
      </c>
      <c r="H8035" s="2"/>
    </row>
    <row r="8036" customFormat="false" ht="12.75" hidden="false" customHeight="false" outlineLevel="0" collapsed="false">
      <c r="F8036" s="2" t="n">
        <v>0.311152133208178</v>
      </c>
      <c r="G8036" s="0" t="n">
        <f aca="false">F8036*$G$1</f>
        <v>6.22304266416356</v>
      </c>
      <c r="H8036" s="2"/>
    </row>
    <row r="8037" customFormat="false" ht="12.75" hidden="false" customHeight="false" outlineLevel="0" collapsed="false">
      <c r="F8037" s="2" t="n">
        <v>0.303558643428251</v>
      </c>
      <c r="G8037" s="0" t="n">
        <f aca="false">F8037*$G$1</f>
        <v>6.07117286856502</v>
      </c>
      <c r="H8037" s="2"/>
    </row>
    <row r="8038" customFormat="false" ht="12.75" hidden="false" customHeight="false" outlineLevel="0" collapsed="false">
      <c r="F8038" s="2" t="n">
        <v>0.311537124593523</v>
      </c>
      <c r="G8038" s="0" t="n">
        <f aca="false">F8038*$G$1</f>
        <v>6.23074249187046</v>
      </c>
      <c r="H8038" s="2"/>
    </row>
    <row r="8039" customFormat="false" ht="12.75" hidden="false" customHeight="false" outlineLevel="0" collapsed="false">
      <c r="F8039" s="2" t="n">
        <v>0.303460854147615</v>
      </c>
      <c r="G8039" s="0" t="n">
        <f aca="false">F8039*$G$1</f>
        <v>6.0692170829523</v>
      </c>
      <c r="H8039" s="2"/>
    </row>
    <row r="8040" customFormat="false" ht="12.75" hidden="false" customHeight="false" outlineLevel="0" collapsed="false">
      <c r="F8040" s="2" t="n">
        <v>0.310300193361203</v>
      </c>
      <c r="G8040" s="0" t="n">
        <f aca="false">F8040*$G$1</f>
        <v>6.20600386722406</v>
      </c>
      <c r="H8040" s="2"/>
    </row>
    <row r="8041" customFormat="false" ht="12.75" hidden="false" customHeight="false" outlineLevel="0" collapsed="false">
      <c r="F8041" s="2" t="n">
        <v>0.311443510126636</v>
      </c>
      <c r="G8041" s="0" t="n">
        <f aca="false">F8041*$G$1</f>
        <v>6.22887020253272</v>
      </c>
      <c r="H8041" s="2"/>
    </row>
    <row r="8042" customFormat="false" ht="12.75" hidden="false" customHeight="false" outlineLevel="0" collapsed="false">
      <c r="F8042" s="2" t="n">
        <v>0.307996266211134</v>
      </c>
      <c r="G8042" s="0" t="n">
        <f aca="false">F8042*$G$1</f>
        <v>6.15992532422268</v>
      </c>
      <c r="H8042" s="2"/>
    </row>
    <row r="8043" customFormat="false" ht="12.75" hidden="false" customHeight="false" outlineLevel="0" collapsed="false">
      <c r="F8043" s="2" t="n">
        <v>0.307972596183492</v>
      </c>
      <c r="G8043" s="0" t="n">
        <f aca="false">F8043*$G$1</f>
        <v>6.15945192366984</v>
      </c>
      <c r="H8043" s="2"/>
    </row>
    <row r="8044" customFormat="false" ht="12.75" hidden="false" customHeight="false" outlineLevel="0" collapsed="false">
      <c r="F8044" s="2" t="n">
        <v>0.311320815237273</v>
      </c>
      <c r="G8044" s="0" t="n">
        <f aca="false">F8044*$G$1</f>
        <v>6.22641630474546</v>
      </c>
      <c r="H8044" s="2"/>
    </row>
    <row r="8045" customFormat="false" ht="12.75" hidden="false" customHeight="false" outlineLevel="0" collapsed="false">
      <c r="F8045" s="2" t="n">
        <v>0.306493882483811</v>
      </c>
      <c r="G8045" s="0" t="n">
        <f aca="false">F8045*$G$1</f>
        <v>6.12987764967622</v>
      </c>
      <c r="H8045" s="2"/>
    </row>
    <row r="8046" customFormat="false" ht="12.75" hidden="false" customHeight="false" outlineLevel="0" collapsed="false">
      <c r="F8046" s="2" t="n">
        <v>0.306347857834848</v>
      </c>
      <c r="G8046" s="0" t="n">
        <f aca="false">F8046*$G$1</f>
        <v>6.12695715669696</v>
      </c>
      <c r="H8046" s="2"/>
    </row>
    <row r="8047" customFormat="false" ht="12.75" hidden="false" customHeight="false" outlineLevel="0" collapsed="false">
      <c r="F8047" s="2" t="n">
        <v>0.305429697311836</v>
      </c>
      <c r="G8047" s="0" t="n">
        <f aca="false">F8047*$G$1</f>
        <v>6.10859394623672</v>
      </c>
      <c r="H8047" s="2"/>
    </row>
    <row r="8048" customFormat="false" ht="12.75" hidden="false" customHeight="false" outlineLevel="0" collapsed="false">
      <c r="F8048" s="2" t="n">
        <v>0.310300580083248</v>
      </c>
      <c r="G8048" s="0" t="n">
        <f aca="false">F8048*$G$1</f>
        <v>6.20601160166496</v>
      </c>
      <c r="H8048" s="2"/>
    </row>
    <row r="8049" customFormat="false" ht="12.75" hidden="false" customHeight="false" outlineLevel="0" collapsed="false">
      <c r="F8049" s="2" t="n">
        <v>0.305231092780536</v>
      </c>
      <c r="G8049" s="0" t="n">
        <f aca="false">F8049*$G$1</f>
        <v>6.10462185561072</v>
      </c>
      <c r="H8049" s="2"/>
    </row>
    <row r="8050" customFormat="false" ht="12.75" hidden="false" customHeight="false" outlineLevel="0" collapsed="false">
      <c r="F8050" s="2" t="n">
        <v>0.305716371821988</v>
      </c>
      <c r="G8050" s="0" t="n">
        <f aca="false">F8050*$G$1</f>
        <v>6.11432743643976</v>
      </c>
      <c r="H8050" s="2"/>
    </row>
    <row r="8051" customFormat="false" ht="12.75" hidden="false" customHeight="false" outlineLevel="0" collapsed="false">
      <c r="F8051" s="2" t="n">
        <v>0.306858469004849</v>
      </c>
      <c r="G8051" s="0" t="n">
        <f aca="false">F8051*$G$1</f>
        <v>6.13716938009698</v>
      </c>
      <c r="H8051" s="2"/>
    </row>
    <row r="8052" customFormat="false" ht="12.75" hidden="false" customHeight="false" outlineLevel="0" collapsed="false">
      <c r="F8052" s="2" t="n">
        <v>0.305546543099411</v>
      </c>
      <c r="G8052" s="0" t="n">
        <f aca="false">F8052*$G$1</f>
        <v>6.11093086198822</v>
      </c>
      <c r="H8052" s="2"/>
    </row>
    <row r="8053" customFormat="false" ht="12.75" hidden="false" customHeight="false" outlineLevel="0" collapsed="false">
      <c r="F8053" s="2" t="n">
        <v>0.310279954234881</v>
      </c>
      <c r="G8053" s="0" t="n">
        <f aca="false">F8053*$G$1</f>
        <v>6.20559908469762</v>
      </c>
      <c r="H8053" s="2"/>
    </row>
    <row r="8054" customFormat="false" ht="12.75" hidden="false" customHeight="false" outlineLevel="0" collapsed="false">
      <c r="F8054" s="2" t="n">
        <v>0.312557738665994</v>
      </c>
      <c r="G8054" s="0" t="n">
        <f aca="false">F8054*$G$1</f>
        <v>6.25115477331988</v>
      </c>
      <c r="H8054" s="2"/>
    </row>
    <row r="8055" customFormat="false" ht="12.75" hidden="false" customHeight="false" outlineLevel="0" collapsed="false">
      <c r="F8055" s="2" t="n">
        <v>0.303121163893252</v>
      </c>
      <c r="G8055" s="0" t="n">
        <f aca="false">F8055*$G$1</f>
        <v>6.06242327786504</v>
      </c>
      <c r="H8055" s="2"/>
    </row>
    <row r="8056" customFormat="false" ht="12.75" hidden="false" customHeight="false" outlineLevel="0" collapsed="false">
      <c r="F8056" s="2" t="n">
        <v>0.30494015806384</v>
      </c>
      <c r="G8056" s="0" t="n">
        <f aca="false">F8056*$G$1</f>
        <v>6.0988031612768</v>
      </c>
      <c r="H8056" s="2"/>
    </row>
    <row r="8057" customFormat="false" ht="12.75" hidden="false" customHeight="false" outlineLevel="0" collapsed="false">
      <c r="F8057" s="2" t="n">
        <v>0.309912713517855</v>
      </c>
      <c r="G8057" s="0" t="n">
        <f aca="false">F8057*$G$1</f>
        <v>6.1982542703571</v>
      </c>
      <c r="H8057" s="2"/>
    </row>
    <row r="8058" customFormat="false" ht="12.75" hidden="false" customHeight="false" outlineLevel="0" collapsed="false">
      <c r="F8058" s="2" t="n">
        <v>0.30574062536732</v>
      </c>
      <c r="G8058" s="0" t="n">
        <f aca="false">F8058*$G$1</f>
        <v>6.1148125073464</v>
      </c>
      <c r="H8058" s="2"/>
    </row>
    <row r="8059" customFormat="false" ht="12.75" hidden="false" customHeight="false" outlineLevel="0" collapsed="false">
      <c r="F8059" s="2" t="n">
        <v>0.311078848525579</v>
      </c>
      <c r="G8059" s="0" t="n">
        <f aca="false">F8059*$G$1</f>
        <v>6.22157697051158</v>
      </c>
      <c r="H8059" s="2"/>
    </row>
    <row r="8060" customFormat="false" ht="12.75" hidden="false" customHeight="false" outlineLevel="0" collapsed="false">
      <c r="F8060" s="2" t="n">
        <v>0.306371424907742</v>
      </c>
      <c r="G8060" s="0" t="n">
        <f aca="false">F8060*$G$1</f>
        <v>6.12742849815484</v>
      </c>
      <c r="H8060" s="2"/>
    </row>
    <row r="8061" customFormat="false" ht="12.75" hidden="false" customHeight="false" outlineLevel="0" collapsed="false">
      <c r="F8061" s="2" t="n">
        <v>0.304139721180907</v>
      </c>
      <c r="G8061" s="0" t="n">
        <f aca="false">F8061*$G$1</f>
        <v>6.08279442361814</v>
      </c>
      <c r="H8061" s="2"/>
    </row>
    <row r="8062" customFormat="false" ht="12.75" hidden="false" customHeight="false" outlineLevel="0" collapsed="false">
      <c r="F8062" s="2" t="n">
        <v>0.310424644640209</v>
      </c>
      <c r="G8062" s="0" t="n">
        <f aca="false">F8062*$G$1</f>
        <v>6.20849289280418</v>
      </c>
      <c r="H8062" s="2"/>
    </row>
    <row r="8063" customFormat="false" ht="12.75" hidden="false" customHeight="false" outlineLevel="0" collapsed="false">
      <c r="F8063" s="2" t="n">
        <v>0.305064780005821</v>
      </c>
      <c r="G8063" s="0" t="n">
        <f aca="false">F8063*$G$1</f>
        <v>6.10129560011642</v>
      </c>
      <c r="H8063" s="2"/>
    </row>
    <row r="8064" customFormat="false" ht="12.75" hidden="false" customHeight="false" outlineLevel="0" collapsed="false">
      <c r="F8064" s="2" t="n">
        <v>0.311609771990546</v>
      </c>
      <c r="G8064" s="0" t="n">
        <f aca="false">F8064*$G$1</f>
        <v>6.23219543981092</v>
      </c>
      <c r="H8064" s="2"/>
    </row>
    <row r="8065" customFormat="false" ht="12.75" hidden="false" customHeight="false" outlineLevel="0" collapsed="false">
      <c r="F8065" s="2" t="n">
        <v>0.307244934864678</v>
      </c>
      <c r="G8065" s="0" t="n">
        <f aca="false">F8065*$G$1</f>
        <v>6.14489869729356</v>
      </c>
      <c r="H8065" s="2"/>
    </row>
    <row r="8066" customFormat="false" ht="12.75" hidden="false" customHeight="false" outlineLevel="0" collapsed="false">
      <c r="F8066" s="2" t="n">
        <v>0.0799160184193382</v>
      </c>
      <c r="G8066" s="0" t="n">
        <f aca="false">F8066*$G$1</f>
        <v>1.59832036838676</v>
      </c>
      <c r="H8066" s="2"/>
    </row>
    <row r="8067" customFormat="false" ht="12.75" hidden="false" customHeight="false" outlineLevel="0" collapsed="false">
      <c r="F8067" s="2" t="n">
        <v>0.0754302989520789</v>
      </c>
      <c r="G8067" s="0" t="n">
        <f aca="false">F8067*$G$1</f>
        <v>1.50860597904158</v>
      </c>
      <c r="H8067" s="2"/>
    </row>
    <row r="8068" customFormat="false" ht="12.75" hidden="false" customHeight="false" outlineLevel="0" collapsed="false">
      <c r="F8068" s="2" t="n">
        <v>0.114258697699562</v>
      </c>
      <c r="G8068" s="0" t="n">
        <f aca="false">F8068*$G$1</f>
        <v>2.28517395399124</v>
      </c>
      <c r="H8068" s="2"/>
    </row>
    <row r="8069" customFormat="false" ht="12.75" hidden="false" customHeight="false" outlineLevel="0" collapsed="false">
      <c r="F8069" s="2" t="n">
        <v>0.12027439461498</v>
      </c>
      <c r="G8069" s="0" t="n">
        <f aca="false">F8069*$G$1</f>
        <v>2.4054878922996</v>
      </c>
      <c r="H8069" s="2"/>
    </row>
    <row r="8070" customFormat="false" ht="12.75" hidden="false" customHeight="false" outlineLevel="0" collapsed="false">
      <c r="F8070" s="2" t="n">
        <v>0.0768672882310805</v>
      </c>
      <c r="G8070" s="0" t="n">
        <f aca="false">F8070*$G$1</f>
        <v>1.53734576462161</v>
      </c>
      <c r="H8070" s="2"/>
    </row>
    <row r="8071" customFormat="false" ht="12.75" hidden="false" customHeight="false" outlineLevel="0" collapsed="false">
      <c r="F8071" s="2" t="n">
        <v>0.0792480283666414</v>
      </c>
      <c r="G8071" s="0" t="n">
        <f aca="false">F8071*$G$1</f>
        <v>1.58496056733283</v>
      </c>
      <c r="H8071" s="2"/>
    </row>
    <row r="8072" customFormat="false" ht="12.75" hidden="false" customHeight="false" outlineLevel="0" collapsed="false">
      <c r="F8072" s="2" t="n">
        <v>0.0800370539187944</v>
      </c>
      <c r="G8072" s="0" t="n">
        <f aca="false">F8072*$G$1</f>
        <v>1.60074107837589</v>
      </c>
      <c r="H8072" s="2"/>
    </row>
    <row r="8073" customFormat="false" ht="12.75" hidden="false" customHeight="false" outlineLevel="0" collapsed="false">
      <c r="F8073" s="2" t="n">
        <v>0.0733677040665714</v>
      </c>
      <c r="G8073" s="0" t="n">
        <f aca="false">F8073*$G$1</f>
        <v>1.46735408133143</v>
      </c>
      <c r="H8073" s="2"/>
    </row>
    <row r="8074" customFormat="false" ht="12.75" hidden="false" customHeight="false" outlineLevel="0" collapsed="false">
      <c r="F8074" s="2" t="n">
        <v>0.0776363961038893</v>
      </c>
      <c r="G8074" s="0" t="n">
        <f aca="false">F8074*$G$1</f>
        <v>1.55272792207779</v>
      </c>
      <c r="H8074" s="2"/>
    </row>
    <row r="8075" customFormat="false" ht="12.75" hidden="false" customHeight="false" outlineLevel="0" collapsed="false">
      <c r="F8075" s="2" t="n">
        <v>0.0768221973130162</v>
      </c>
      <c r="G8075" s="0" t="n">
        <f aca="false">F8075*$G$1</f>
        <v>1.53644394626032</v>
      </c>
      <c r="H8075" s="2"/>
    </row>
    <row r="8076" customFormat="false" ht="12.75" hidden="false" customHeight="false" outlineLevel="0" collapsed="false">
      <c r="F8076" s="2" t="n">
        <v>0.113159091548139</v>
      </c>
      <c r="G8076" s="0" t="n">
        <f aca="false">F8076*$G$1</f>
        <v>2.26318183096278</v>
      </c>
      <c r="H8076" s="2"/>
    </row>
    <row r="8077" customFormat="false" ht="12.75" hidden="false" customHeight="false" outlineLevel="0" collapsed="false">
      <c r="F8077" s="2" t="n">
        <v>0.116492446107033</v>
      </c>
      <c r="G8077" s="0" t="n">
        <f aca="false">F8077*$G$1</f>
        <v>2.32984892214066</v>
      </c>
      <c r="H8077" s="2"/>
    </row>
    <row r="8078" customFormat="false" ht="12.75" hidden="false" customHeight="false" outlineLevel="0" collapsed="false">
      <c r="F8078" s="2" t="n">
        <v>0.197642429655173</v>
      </c>
      <c r="G8078" s="0" t="n">
        <f aca="false">F8078*$G$1</f>
        <v>3.95284859310346</v>
      </c>
      <c r="H8078" s="2"/>
    </row>
    <row r="8079" customFormat="false" ht="12.75" hidden="false" customHeight="false" outlineLevel="0" collapsed="false">
      <c r="F8079" s="2" t="n">
        <v>0.189505936582472</v>
      </c>
      <c r="G8079" s="0" t="n">
        <f aca="false">F8079*$G$1</f>
        <v>3.79011873164944</v>
      </c>
      <c r="H8079" s="2"/>
    </row>
    <row r="8080" customFormat="false" ht="12.75" hidden="false" customHeight="false" outlineLevel="0" collapsed="false">
      <c r="F8080" s="2" t="n">
        <v>0.343769995782064</v>
      </c>
      <c r="G8080" s="0" t="n">
        <f aca="false">F8080*$G$1</f>
        <v>6.87539991564128</v>
      </c>
      <c r="H8080" s="2"/>
    </row>
    <row r="8081" customFormat="false" ht="12.75" hidden="false" customHeight="false" outlineLevel="0" collapsed="false">
      <c r="F8081" s="2" t="n">
        <v>0.344740670649693</v>
      </c>
      <c r="G8081" s="0" t="n">
        <f aca="false">F8081*$G$1</f>
        <v>6.89481341299386</v>
      </c>
      <c r="H8081" s="2"/>
    </row>
    <row r="8082" customFormat="false" ht="12.75" hidden="false" customHeight="false" outlineLevel="0" collapsed="false">
      <c r="F8082" s="2" t="n">
        <v>0.68657049892928</v>
      </c>
      <c r="G8082" s="0" t="n">
        <f aca="false">F8082*$G$1</f>
        <v>13.7314099785856</v>
      </c>
      <c r="H8082" s="2"/>
    </row>
    <row r="8083" customFormat="false" ht="12.75" hidden="false" customHeight="false" outlineLevel="0" collapsed="false">
      <c r="F8083" s="2" t="n">
        <v>0.691711847520339</v>
      </c>
      <c r="G8083" s="0" t="n">
        <f aca="false">F8083*$G$1</f>
        <v>13.8342369504068</v>
      </c>
      <c r="H8083" s="2"/>
    </row>
    <row r="8084" customFormat="false" ht="12.75" hidden="false" customHeight="false" outlineLevel="0" collapsed="false">
      <c r="F8084" s="2" t="n">
        <v>0.767796548572602</v>
      </c>
      <c r="G8084" s="0" t="n">
        <f aca="false">F8084*$G$1</f>
        <v>15.355930971452</v>
      </c>
      <c r="H8084" s="2"/>
    </row>
    <row r="8085" customFormat="false" ht="12.75" hidden="false" customHeight="false" outlineLevel="0" collapsed="false">
      <c r="F8085" s="2" t="n">
        <v>0.775847285230799</v>
      </c>
      <c r="G8085" s="0" t="n">
        <f aca="false">F8085*$G$1</f>
        <v>15.516945704616</v>
      </c>
      <c r="H8085" s="2"/>
    </row>
    <row r="8086" customFormat="false" ht="12.75" hidden="false" customHeight="false" outlineLevel="0" collapsed="false">
      <c r="F8086" s="2" t="n">
        <v>0.771360356772371</v>
      </c>
      <c r="G8086" s="0" t="n">
        <f aca="false">F8086*$G$1</f>
        <v>15.4272071354474</v>
      </c>
      <c r="H8086" s="2"/>
    </row>
    <row r="8087" customFormat="false" ht="12.75" hidden="false" customHeight="false" outlineLevel="0" collapsed="false">
      <c r="F8087" s="2" t="n">
        <v>0.769614656825089</v>
      </c>
      <c r="G8087" s="0" t="n">
        <f aca="false">F8087*$G$1</f>
        <v>15.3922931365018</v>
      </c>
      <c r="H8087" s="2"/>
    </row>
    <row r="8088" customFormat="false" ht="12.75" hidden="false" customHeight="false" outlineLevel="0" collapsed="false">
      <c r="F8088" s="2" t="n">
        <v>0.749775032926544</v>
      </c>
      <c r="G8088" s="0" t="n">
        <f aca="false">F8088*$G$1</f>
        <v>14.9955006585309</v>
      </c>
      <c r="H8088" s="2"/>
    </row>
    <row r="8089" customFormat="false" ht="12.75" hidden="false" customHeight="false" outlineLevel="0" collapsed="false">
      <c r="F8089" s="2" t="n">
        <v>0.747568926588044</v>
      </c>
      <c r="G8089" s="0" t="n">
        <f aca="false">F8089*$G$1</f>
        <v>14.9513785317609</v>
      </c>
      <c r="H8089" s="2"/>
    </row>
    <row r="8090" customFormat="false" ht="12.75" hidden="false" customHeight="false" outlineLevel="0" collapsed="false">
      <c r="F8090" s="2" t="n">
        <v>0.488321287678512</v>
      </c>
      <c r="G8090" s="0" t="n">
        <f aca="false">F8090*$G$1</f>
        <v>9.76642575357024</v>
      </c>
      <c r="H8090" s="2"/>
    </row>
    <row r="8091" customFormat="false" ht="12.75" hidden="false" customHeight="false" outlineLevel="0" collapsed="false">
      <c r="F8091" s="2" t="n">
        <v>0.485120727242199</v>
      </c>
      <c r="G8091" s="0" t="n">
        <f aca="false">F8091*$G$1</f>
        <v>9.70241454484398</v>
      </c>
      <c r="H8091" s="2"/>
    </row>
    <row r="8092" customFormat="false" ht="12.75" hidden="false" customHeight="false" outlineLevel="0" collapsed="false">
      <c r="F8092" s="2" t="n">
        <v>0.669641157635939</v>
      </c>
      <c r="G8092" s="0" t="n">
        <f aca="false">F8092*$G$1</f>
        <v>13.3928231527188</v>
      </c>
      <c r="H8092" s="2"/>
    </row>
    <row r="8093" customFormat="false" ht="12.75" hidden="false" customHeight="false" outlineLevel="0" collapsed="false">
      <c r="F8093" s="2" t="n">
        <v>0.671581208790121</v>
      </c>
      <c r="G8093" s="0" t="n">
        <f aca="false">F8093*$G$1</f>
        <v>13.4316241758024</v>
      </c>
      <c r="H8093" s="2"/>
    </row>
    <row r="8094" customFormat="false" ht="12.75" hidden="false" customHeight="false" outlineLevel="0" collapsed="false">
      <c r="F8094" s="2" t="n">
        <v>0.763017090241103</v>
      </c>
      <c r="G8094" s="0" t="n">
        <f aca="false">F8094*$G$1</f>
        <v>15.2603418048221</v>
      </c>
      <c r="H8094" s="2"/>
    </row>
    <row r="8095" customFormat="false" ht="12.75" hidden="false" customHeight="false" outlineLevel="0" collapsed="false">
      <c r="F8095" s="2" t="n">
        <v>0.759841253157526</v>
      </c>
      <c r="G8095" s="0" t="n">
        <f aca="false">F8095*$G$1</f>
        <v>15.1968250631505</v>
      </c>
      <c r="H8095" s="2"/>
    </row>
    <row r="8096" customFormat="false" ht="12.75" hidden="false" customHeight="false" outlineLevel="0" collapsed="false">
      <c r="F8096" s="2" t="n">
        <v>0.636243994077744</v>
      </c>
      <c r="G8096" s="0" t="n">
        <f aca="false">F8096*$G$1</f>
        <v>12.7248798815549</v>
      </c>
      <c r="H8096" s="2"/>
    </row>
    <row r="8097" customFormat="false" ht="12.75" hidden="false" customHeight="false" outlineLevel="0" collapsed="false">
      <c r="F8097" s="2" t="n">
        <v>0.635880020129584</v>
      </c>
      <c r="G8097" s="0" t="n">
        <f aca="false">F8097*$G$1</f>
        <v>12.7176004025917</v>
      </c>
      <c r="H8097" s="2"/>
    </row>
    <row r="8098" customFormat="false" ht="12.75" hidden="false" customHeight="false" outlineLevel="0" collapsed="false">
      <c r="F8098" s="2" t="n">
        <v>0.45182308484627</v>
      </c>
      <c r="G8098" s="0" t="n">
        <f aca="false">F8098*$G$1</f>
        <v>9.0364616969254</v>
      </c>
      <c r="H8098" s="2"/>
    </row>
    <row r="8099" customFormat="false" ht="12.75" hidden="false" customHeight="false" outlineLevel="0" collapsed="false">
      <c r="F8099" s="2" t="n">
        <v>0.457400327940416</v>
      </c>
      <c r="G8099" s="0" t="n">
        <f aca="false">F8099*$G$1</f>
        <v>9.14800655880832</v>
      </c>
      <c r="H8099" s="2"/>
    </row>
    <row r="8100" customFormat="false" ht="12.75" hidden="false" customHeight="false" outlineLevel="0" collapsed="false">
      <c r="F8100" s="2" t="n">
        <v>0.32453748627855</v>
      </c>
      <c r="G8100" s="0" t="n">
        <f aca="false">F8100*$G$1</f>
        <v>6.490749725571</v>
      </c>
      <c r="H8100" s="2"/>
    </row>
    <row r="8101" customFormat="false" ht="12.75" hidden="false" customHeight="false" outlineLevel="0" collapsed="false">
      <c r="F8101" s="2" t="n">
        <v>0.32798344470415</v>
      </c>
      <c r="G8101" s="0" t="n">
        <f aca="false">F8101*$G$1</f>
        <v>6.559668894083</v>
      </c>
      <c r="H8101" s="2"/>
    </row>
    <row r="8102" customFormat="false" ht="12.75" hidden="false" customHeight="false" outlineLevel="0" collapsed="false">
      <c r="F8102" s="2" t="n">
        <v>0.1147681140387</v>
      </c>
      <c r="G8102" s="0" t="n">
        <f aca="false">F8102*$G$1</f>
        <v>2.295362280774</v>
      </c>
      <c r="H8102" s="2"/>
    </row>
    <row r="8103" customFormat="false" ht="12.75" hidden="false" customHeight="false" outlineLevel="0" collapsed="false">
      <c r="F8103" s="2" t="n">
        <v>0.116369411788494</v>
      </c>
      <c r="G8103" s="0" t="n">
        <f aca="false">F8103*$G$1</f>
        <v>2.32738823576988</v>
      </c>
      <c r="H8103" s="2"/>
    </row>
    <row r="8104" customFormat="false" ht="12.75" hidden="false" customHeight="false" outlineLevel="0" collapsed="false">
      <c r="F8104" s="2" t="n">
        <v>0.0796035175102206</v>
      </c>
      <c r="G8104" s="0" t="n">
        <f aca="false">F8104*$G$1</f>
        <v>1.59207035020441</v>
      </c>
      <c r="H8104" s="2"/>
    </row>
    <row r="8105" customFormat="false" ht="12.75" hidden="false" customHeight="false" outlineLevel="0" collapsed="false">
      <c r="F8105" s="2" t="n">
        <v>0.0741923176616016</v>
      </c>
      <c r="G8105" s="0" t="n">
        <f aca="false">F8105*$G$1</f>
        <v>1.48384635323203</v>
      </c>
      <c r="H8105" s="2"/>
    </row>
    <row r="8106" customFormat="false" ht="12.75" hidden="false" customHeight="false" outlineLevel="0" collapsed="false">
      <c r="F8106" s="2" t="n">
        <v>0.0743139959899883</v>
      </c>
      <c r="G8106" s="0" t="n">
        <f aca="false">F8106*$G$1</f>
        <v>1.48627991979977</v>
      </c>
      <c r="H8106" s="2"/>
    </row>
    <row r="8107" customFormat="false" ht="12.75" hidden="false" customHeight="false" outlineLevel="0" collapsed="false">
      <c r="F8107" s="2" t="n">
        <v>0.0788584174327636</v>
      </c>
      <c r="G8107" s="0" t="n">
        <f aca="false">F8107*$G$1</f>
        <v>1.57716834865527</v>
      </c>
      <c r="H8107" s="2"/>
    </row>
    <row r="8108" customFormat="false" ht="12.75" hidden="false" customHeight="false" outlineLevel="0" collapsed="false">
      <c r="F8108" s="2" t="n">
        <v>0.0776846188122205</v>
      </c>
      <c r="G8108" s="0" t="n">
        <f aca="false">F8108*$G$1</f>
        <v>1.55369237624441</v>
      </c>
      <c r="H8108" s="2"/>
    </row>
    <row r="8109" customFormat="false" ht="12.75" hidden="false" customHeight="false" outlineLevel="0" collapsed="false">
      <c r="F8109" s="2" t="n">
        <v>0.0726647094537644</v>
      </c>
      <c r="G8109" s="0" t="n">
        <f aca="false">F8109*$G$1</f>
        <v>1.45329418907529</v>
      </c>
      <c r="H8109" s="2"/>
    </row>
    <row r="8110" customFormat="false" ht="12.75" hidden="false" customHeight="false" outlineLevel="0" collapsed="false">
      <c r="F8110" s="2" t="n">
        <v>0.112585078940329</v>
      </c>
      <c r="G8110" s="0" t="n">
        <f aca="false">F8110*$G$1</f>
        <v>2.25170157880658</v>
      </c>
      <c r="H8110" s="2"/>
    </row>
    <row r="8111" customFormat="false" ht="12.75" hidden="false" customHeight="false" outlineLevel="0" collapsed="false">
      <c r="F8111" s="2" t="n">
        <v>0.113289231615366</v>
      </c>
      <c r="G8111" s="0" t="n">
        <f aca="false">F8111*$G$1</f>
        <v>2.26578463230732</v>
      </c>
      <c r="H8111" s="2"/>
    </row>
    <row r="8112" customFormat="false" ht="12.75" hidden="false" customHeight="false" outlineLevel="0" collapsed="false">
      <c r="F8112" s="2" t="n">
        <v>0.0737881426788885</v>
      </c>
      <c r="G8112" s="0" t="n">
        <f aca="false">F8112*$G$1</f>
        <v>1.47576285357777</v>
      </c>
      <c r="H8112" s="2"/>
    </row>
    <row r="8113" customFormat="false" ht="12.75" hidden="false" customHeight="false" outlineLevel="0" collapsed="false">
      <c r="F8113" s="2" t="n">
        <v>0.0802073562711052</v>
      </c>
      <c r="G8113" s="0" t="n">
        <f aca="false">F8113*$G$1</f>
        <v>1.6041471254221</v>
      </c>
      <c r="H8113" s="2"/>
    </row>
    <row r="8114" customFormat="false" ht="12.75" hidden="false" customHeight="false" outlineLevel="0" collapsed="false">
      <c r="F8114" s="2" t="n">
        <v>0.0782177729163903</v>
      </c>
      <c r="G8114" s="0" t="n">
        <f aca="false">F8114*$G$1</f>
        <v>1.56435545832781</v>
      </c>
      <c r="H8114" s="2"/>
    </row>
    <row r="8115" customFormat="false" ht="12.75" hidden="false" customHeight="false" outlineLevel="0" collapsed="false">
      <c r="F8115" s="2" t="n">
        <v>0.0740413398041932</v>
      </c>
      <c r="G8115" s="0" t="n">
        <f aca="false">F8115*$G$1</f>
        <v>1.48082679608386</v>
      </c>
      <c r="H8115" s="2"/>
    </row>
    <row r="8116" customFormat="false" ht="12.75" hidden="false" customHeight="false" outlineLevel="0" collapsed="false">
      <c r="F8116" s="2" t="n">
        <v>0.111503766752518</v>
      </c>
      <c r="G8116" s="0" t="n">
        <f aca="false">F8116*$G$1</f>
        <v>2.23007533505036</v>
      </c>
      <c r="H8116" s="2"/>
    </row>
    <row r="8117" customFormat="false" ht="12.75" hidden="false" customHeight="false" outlineLevel="0" collapsed="false">
      <c r="F8117" s="2" t="n">
        <v>0.116180893437777</v>
      </c>
      <c r="G8117" s="0" t="n">
        <f aca="false">F8117*$G$1</f>
        <v>2.32361786875554</v>
      </c>
      <c r="H8117" s="2"/>
    </row>
    <row r="8118" customFormat="false" ht="12.75" hidden="false" customHeight="false" outlineLevel="0" collapsed="false">
      <c r="F8118" s="2" t="n">
        <v>0.0813489397595322</v>
      </c>
      <c r="G8118" s="0" t="n">
        <f aca="false">F8118*$G$1</f>
        <v>1.62697879519064</v>
      </c>
      <c r="H8118" s="2"/>
    </row>
    <row r="8119" customFormat="false" ht="12.75" hidden="false" customHeight="false" outlineLevel="0" collapsed="false">
      <c r="F8119" s="2" t="n">
        <v>0.07708125582786</v>
      </c>
      <c r="G8119" s="0" t="n">
        <f aca="false">F8119*$G$1</f>
        <v>1.5416251165572</v>
      </c>
      <c r="H8119" s="2"/>
    </row>
    <row r="8120" customFormat="false" ht="12.75" hidden="false" customHeight="false" outlineLevel="0" collapsed="false">
      <c r="F8120" s="2" t="n">
        <v>0.0806225774829855</v>
      </c>
      <c r="G8120" s="0" t="n">
        <f aca="false">F8120*$G$1</f>
        <v>1.61245154965971</v>
      </c>
      <c r="H8120" s="2"/>
    </row>
    <row r="8121" customFormat="false" ht="12.75" hidden="false" customHeight="false" outlineLevel="0" collapsed="false">
      <c r="F8121" s="2" t="n">
        <v>0.0820256057582021</v>
      </c>
      <c r="G8121" s="0" t="n">
        <f aca="false">F8121*$G$1</f>
        <v>1.64051211516404</v>
      </c>
      <c r="H8121" s="2"/>
    </row>
    <row r="8122" customFormat="false" ht="12.75" hidden="false" customHeight="false" outlineLevel="0" collapsed="false">
      <c r="F8122" s="2" t="n">
        <v>0.0758752265235498</v>
      </c>
      <c r="G8122" s="0" t="n">
        <f aca="false">F8122*$G$1</f>
        <v>1.517504530471</v>
      </c>
      <c r="H8122" s="2"/>
    </row>
    <row r="8123" customFormat="false" ht="12.75" hidden="false" customHeight="false" outlineLevel="0" collapsed="false">
      <c r="F8123" s="2" t="n">
        <v>0.0773946380571678</v>
      </c>
      <c r="G8123" s="0" t="n">
        <f aca="false">F8123*$G$1</f>
        <v>1.54789276114336</v>
      </c>
      <c r="H8123" s="2"/>
    </row>
    <row r="8124" customFormat="false" ht="12.75" hidden="false" customHeight="false" outlineLevel="0" collapsed="false">
      <c r="F8124" s="2" t="n">
        <v>0.113410801954664</v>
      </c>
      <c r="G8124" s="0" t="n">
        <f aca="false">F8124*$G$1</f>
        <v>2.26821603909328</v>
      </c>
      <c r="H8124" s="2"/>
    </row>
    <row r="8125" customFormat="false" ht="12.75" hidden="false" customHeight="false" outlineLevel="0" collapsed="false">
      <c r="F8125" s="2" t="n">
        <v>0.114965777516616</v>
      </c>
      <c r="G8125" s="0" t="n">
        <f aca="false">F8125*$G$1</f>
        <v>2.29931555033232</v>
      </c>
      <c r="H8125" s="2"/>
    </row>
    <row r="8126" customFormat="false" ht="12.75" hidden="false" customHeight="false" outlineLevel="0" collapsed="false">
      <c r="F8126" s="2" t="n">
        <v>0.190924723385946</v>
      </c>
      <c r="G8126" s="0" t="n">
        <f aca="false">F8126*$G$1</f>
        <v>3.81849446771892</v>
      </c>
      <c r="H8126" s="2"/>
    </row>
    <row r="8127" customFormat="false" ht="12.75" hidden="false" customHeight="false" outlineLevel="0" collapsed="false">
      <c r="F8127" s="2" t="n">
        <v>0.195827807014224</v>
      </c>
      <c r="G8127" s="0" t="n">
        <f aca="false">F8127*$G$1</f>
        <v>3.91655614028448</v>
      </c>
      <c r="H8127" s="2"/>
    </row>
    <row r="8128" customFormat="false" ht="12.75" hidden="false" customHeight="false" outlineLevel="0" collapsed="false">
      <c r="F8128" s="2" t="n">
        <v>0.345662393094765</v>
      </c>
      <c r="G8128" s="0" t="n">
        <f aca="false">F8128*$G$1</f>
        <v>6.9132478618953</v>
      </c>
      <c r="H8128" s="2"/>
    </row>
    <row r="8129" customFormat="false" ht="12.75" hidden="false" customHeight="false" outlineLevel="0" collapsed="false">
      <c r="F8129" s="2" t="n">
        <v>0.352743816388041</v>
      </c>
      <c r="G8129" s="0" t="n">
        <f aca="false">F8129*$G$1</f>
        <v>7.05487632776082</v>
      </c>
      <c r="H8129" s="2"/>
    </row>
    <row r="8130" customFormat="false" ht="12.75" hidden="false" customHeight="false" outlineLevel="0" collapsed="false">
      <c r="F8130" s="2" t="n">
        <v>0.684460407912686</v>
      </c>
      <c r="G8130" s="0" t="n">
        <f aca="false">F8130*$G$1</f>
        <v>13.6892081582537</v>
      </c>
      <c r="H8130" s="2"/>
    </row>
    <row r="8131" customFormat="false" ht="12.75" hidden="false" customHeight="false" outlineLevel="0" collapsed="false">
      <c r="F8131" s="2" t="n">
        <v>0.684751356333085</v>
      </c>
      <c r="G8131" s="0" t="n">
        <f aca="false">F8131*$G$1</f>
        <v>13.6950271266617</v>
      </c>
      <c r="H8131" s="2"/>
    </row>
    <row r="8132" customFormat="false" ht="12.75" hidden="false" customHeight="false" outlineLevel="0" collapsed="false">
      <c r="F8132" s="2" t="n">
        <v>0.768910723036166</v>
      </c>
      <c r="G8132" s="0" t="n">
        <f aca="false">F8132*$G$1</f>
        <v>15.3782144607233</v>
      </c>
      <c r="H8132" s="2"/>
    </row>
    <row r="8133" customFormat="false" ht="12.75" hidden="false" customHeight="false" outlineLevel="0" collapsed="false">
      <c r="F8133" s="2" t="n">
        <v>0.771505832771211</v>
      </c>
      <c r="G8133" s="0" t="n">
        <f aca="false">F8133*$G$1</f>
        <v>15.4301166554242</v>
      </c>
      <c r="H8133" s="2"/>
    </row>
    <row r="8134" customFormat="false" ht="12.75" hidden="false" customHeight="false" outlineLevel="0" collapsed="false">
      <c r="F8134" s="2" t="n">
        <v>0.772573103337153</v>
      </c>
      <c r="G8134" s="0" t="n">
        <f aca="false">F8134*$G$1</f>
        <v>15.4514620667431</v>
      </c>
      <c r="H8134" s="2"/>
    </row>
    <row r="8135" customFormat="false" ht="12.75" hidden="false" customHeight="false" outlineLevel="0" collapsed="false">
      <c r="F8135" s="2" t="n">
        <v>0.77145786663952</v>
      </c>
      <c r="G8135" s="0" t="n">
        <f aca="false">F8135*$G$1</f>
        <v>15.4291573327904</v>
      </c>
      <c r="H8135" s="2"/>
    </row>
    <row r="8136" customFormat="false" ht="12.75" hidden="false" customHeight="false" outlineLevel="0" collapsed="false">
      <c r="F8136" s="2" t="n">
        <v>0.746548926728852</v>
      </c>
      <c r="G8136" s="0" t="n">
        <f aca="false">F8136*$G$1</f>
        <v>14.930978534577</v>
      </c>
      <c r="H8136" s="2"/>
    </row>
    <row r="8137" customFormat="false" ht="12.75" hidden="false" customHeight="false" outlineLevel="0" collapsed="false">
      <c r="F8137" s="2" t="n">
        <v>0.749193112621839</v>
      </c>
      <c r="G8137" s="0" t="n">
        <f aca="false">F8137*$G$1</f>
        <v>14.9838622524368</v>
      </c>
      <c r="H8137" s="2"/>
    </row>
    <row r="8138" customFormat="false" ht="12.75" hidden="false" customHeight="false" outlineLevel="0" collapsed="false">
      <c r="F8138" s="2" t="n">
        <v>0.485993004064873</v>
      </c>
      <c r="G8138" s="0" t="n">
        <f aca="false">F8138*$G$1</f>
        <v>9.71986008129746</v>
      </c>
      <c r="H8138" s="2"/>
    </row>
    <row r="8139" customFormat="false" ht="12.75" hidden="false" customHeight="false" outlineLevel="0" collapsed="false">
      <c r="F8139" s="2" t="n">
        <v>0.489342262634243</v>
      </c>
      <c r="G8139" s="0" t="n">
        <f aca="false">F8139*$G$1</f>
        <v>9.78684525268486</v>
      </c>
      <c r="H8139" s="2"/>
    </row>
    <row r="8140" customFormat="false" ht="12.75" hidden="false" customHeight="false" outlineLevel="0" collapsed="false">
      <c r="F8140" s="2" t="n">
        <v>0.668067788476589</v>
      </c>
      <c r="G8140" s="0" t="n">
        <f aca="false">F8140*$G$1</f>
        <v>13.3613557695318</v>
      </c>
      <c r="H8140" s="2"/>
    </row>
    <row r="8141" customFormat="false" ht="12.75" hidden="false" customHeight="false" outlineLevel="0" collapsed="false">
      <c r="F8141" s="2" t="n">
        <v>0.670950974363999</v>
      </c>
      <c r="G8141" s="0" t="n">
        <f aca="false">F8141*$G$1</f>
        <v>13.41901948728</v>
      </c>
      <c r="H8141" s="2"/>
    </row>
    <row r="8142" customFormat="false" ht="12.75" hidden="false" customHeight="false" outlineLevel="0" collapsed="false">
      <c r="F8142" s="2" t="n">
        <v>0.762921358987937</v>
      </c>
      <c r="G8142" s="0" t="n">
        <f aca="false">F8142*$G$1</f>
        <v>15.2584271797587</v>
      </c>
      <c r="H8142" s="2"/>
    </row>
    <row r="8143" customFormat="false" ht="12.75" hidden="false" customHeight="false" outlineLevel="0" collapsed="false">
      <c r="F8143" s="2" t="n">
        <v>0.766364143211307</v>
      </c>
      <c r="G8143" s="0" t="n">
        <f aca="false">F8143*$G$1</f>
        <v>15.3272828642261</v>
      </c>
      <c r="H8143" s="2"/>
    </row>
    <row r="8144" customFormat="false" ht="12.75" hidden="false" customHeight="false" outlineLevel="0" collapsed="false">
      <c r="F8144" s="2" t="n">
        <v>0.638572196388161</v>
      </c>
      <c r="G8144" s="0" t="n">
        <f aca="false">F8144*$G$1</f>
        <v>12.7714439277632</v>
      </c>
      <c r="H8144" s="2"/>
    </row>
    <row r="8145" customFormat="false" ht="12.75" hidden="false" customHeight="false" outlineLevel="0" collapsed="false">
      <c r="F8145" s="2" t="n">
        <v>0.637360070917531</v>
      </c>
      <c r="G8145" s="0" t="n">
        <f aca="false">F8145*$G$1</f>
        <v>12.7472014183506</v>
      </c>
      <c r="H8145" s="2"/>
    </row>
    <row r="8146" customFormat="false" ht="12.75" hidden="false" customHeight="false" outlineLevel="0" collapsed="false">
      <c r="F8146" s="2" t="n">
        <v>0.45916881427205</v>
      </c>
      <c r="G8146" s="0" t="n">
        <f aca="false">F8146*$G$1</f>
        <v>9.183376285441</v>
      </c>
      <c r="H8146" s="2"/>
    </row>
    <row r="8147" customFormat="false" ht="12.75" hidden="false" customHeight="false" outlineLevel="0" collapsed="false">
      <c r="F8147" s="2" t="n">
        <v>0.459556579759228</v>
      </c>
      <c r="G8147" s="0" t="n">
        <f aca="false">F8147*$G$1</f>
        <v>9.19113159518456</v>
      </c>
      <c r="H8147" s="2"/>
    </row>
    <row r="8148" customFormat="false" ht="12.75" hidden="false" customHeight="false" outlineLevel="0" collapsed="false">
      <c r="F8148" s="2" t="n">
        <v>0.327787156551321</v>
      </c>
      <c r="G8148" s="0" t="n">
        <f aca="false">F8148*$G$1</f>
        <v>6.55574313102642</v>
      </c>
      <c r="H8148" s="2"/>
    </row>
    <row r="8149" customFormat="false" ht="12.75" hidden="false" customHeight="false" outlineLevel="0" collapsed="false">
      <c r="F8149" s="2" t="n">
        <v>0.32643132508998</v>
      </c>
      <c r="G8149" s="0" t="n">
        <f aca="false">F8149*$G$1</f>
        <v>6.5286265017996</v>
      </c>
      <c r="H8149" s="2"/>
    </row>
    <row r="8150" customFormat="false" ht="12.75" hidden="false" customHeight="false" outlineLevel="0" collapsed="false">
      <c r="F8150" s="2" t="n">
        <v>0.112176512693166</v>
      </c>
      <c r="G8150" s="0" t="n">
        <f aca="false">F8150*$G$1</f>
        <v>2.24353025386332</v>
      </c>
      <c r="H8150" s="2"/>
    </row>
    <row r="8151" customFormat="false" ht="12.75" hidden="false" customHeight="false" outlineLevel="0" collapsed="false">
      <c r="F8151" s="2" t="n">
        <v>0.111155476698182</v>
      </c>
      <c r="G8151" s="0" t="n">
        <f aca="false">F8151*$G$1</f>
        <v>2.22310953396364</v>
      </c>
      <c r="H8151" s="2"/>
    </row>
    <row r="8152" customFormat="false" ht="12.75" hidden="false" customHeight="false" outlineLevel="0" collapsed="false">
      <c r="F8152" s="2" t="n">
        <v>0.075823808925693</v>
      </c>
      <c r="G8152" s="0" t="n">
        <f aca="false">F8152*$G$1</f>
        <v>1.51647617851386</v>
      </c>
      <c r="H8152" s="2"/>
    </row>
    <row r="8153" customFormat="false" ht="12.75" hidden="false" customHeight="false" outlineLevel="0" collapsed="false">
      <c r="F8153" s="2" t="n">
        <v>0.0763520792120293</v>
      </c>
      <c r="G8153" s="0" t="n">
        <f aca="false">F8153*$G$1</f>
        <v>1.52704158424059</v>
      </c>
      <c r="H8153" s="2"/>
    </row>
    <row r="8154" customFormat="false" ht="12.75" hidden="false" customHeight="false" outlineLevel="0" collapsed="false">
      <c r="F8154" s="2" t="n">
        <v>0.0745085230024056</v>
      </c>
      <c r="G8154" s="0" t="n">
        <f aca="false">F8154*$G$1</f>
        <v>1.49017046004811</v>
      </c>
      <c r="H8154" s="2"/>
    </row>
    <row r="8155" customFormat="false" ht="12.75" hidden="false" customHeight="false" outlineLevel="0" collapsed="false">
      <c r="F8155" s="2" t="n">
        <v>0.0732024589750918</v>
      </c>
      <c r="G8155" s="0" t="n">
        <f aca="false">F8155*$G$1</f>
        <v>1.46404917950184</v>
      </c>
      <c r="H8155" s="2"/>
    </row>
    <row r="8156" customFormat="false" ht="12.75" hidden="false" customHeight="false" outlineLevel="0" collapsed="false">
      <c r="F8156" s="2" t="n">
        <v>0.0761725015999869</v>
      </c>
      <c r="G8156" s="0" t="n">
        <f aca="false">F8156*$G$1</f>
        <v>1.52345003199974</v>
      </c>
      <c r="H8156" s="2"/>
    </row>
    <row r="8157" customFormat="false" ht="12.75" hidden="false" customHeight="false" outlineLevel="0" collapsed="false">
      <c r="F8157" s="2" t="n">
        <v>0.0816853720074776</v>
      </c>
      <c r="G8157" s="0" t="n">
        <f aca="false">F8157*$G$1</f>
        <v>1.63370744014955</v>
      </c>
      <c r="H8157" s="2"/>
    </row>
    <row r="8158" customFormat="false" ht="12.75" hidden="false" customHeight="false" outlineLevel="0" collapsed="false">
      <c r="F8158" s="2" t="n">
        <v>0.115374260561011</v>
      </c>
      <c r="G8158" s="0" t="n">
        <f aca="false">F8158*$G$1</f>
        <v>2.30748521122022</v>
      </c>
      <c r="H8158" s="2"/>
    </row>
    <row r="8159" customFormat="false" ht="12.75" hidden="false" customHeight="false" outlineLevel="0" collapsed="false">
      <c r="F8159" s="2" t="n">
        <v>0.119289437923062</v>
      </c>
      <c r="G8159" s="0" t="n">
        <f aca="false">F8159*$G$1</f>
        <v>2.38578875846124</v>
      </c>
      <c r="H8159" s="2"/>
    </row>
    <row r="8160" customFormat="false" ht="12.75" hidden="false" customHeight="false" outlineLevel="0" collapsed="false">
      <c r="F8160" s="2" t="n">
        <v>0.077781360234956</v>
      </c>
      <c r="G8160" s="0" t="n">
        <f aca="false">F8160*$G$1</f>
        <v>1.55562720469912</v>
      </c>
      <c r="H8160" s="2"/>
    </row>
    <row r="8161" customFormat="false" ht="12.75" hidden="false" customHeight="false" outlineLevel="0" collapsed="false">
      <c r="F8161" s="2" t="n">
        <v>0.0797659075043969</v>
      </c>
      <c r="G8161" s="0" t="n">
        <f aca="false">F8161*$G$1</f>
        <v>1.59531815008794</v>
      </c>
      <c r="H8161" s="2"/>
    </row>
    <row r="8162" customFormat="false" ht="12.75" hidden="false" customHeight="false" outlineLevel="0" collapsed="false">
      <c r="F8162" s="2" t="n">
        <v>0.0766415683555602</v>
      </c>
      <c r="G8162" s="0" t="n">
        <f aca="false">F8162*$G$1</f>
        <v>1.5328313671112</v>
      </c>
      <c r="H8162" s="2"/>
    </row>
    <row r="8163" customFormat="false" ht="12.75" hidden="false" customHeight="false" outlineLevel="0" collapsed="false">
      <c r="F8163" s="2" t="n">
        <v>0.0767914708805607</v>
      </c>
      <c r="G8163" s="0" t="n">
        <f aca="false">F8163*$G$1</f>
        <v>1.53582941761121</v>
      </c>
      <c r="H8163" s="2"/>
    </row>
    <row r="8164" customFormat="false" ht="12.75" hidden="false" customHeight="false" outlineLevel="0" collapsed="false">
      <c r="F8164" s="2" t="n">
        <v>0.117543013403605</v>
      </c>
      <c r="G8164" s="0" t="n">
        <f aca="false">F8164*$G$1</f>
        <v>2.3508602680721</v>
      </c>
      <c r="H8164" s="2"/>
    </row>
    <row r="8165" customFormat="false" ht="12.75" hidden="false" customHeight="false" outlineLevel="0" collapsed="false">
      <c r="F8165" s="2" t="n">
        <v>0.119667873717218</v>
      </c>
      <c r="G8165" s="0" t="n">
        <f aca="false">F8165*$G$1</f>
        <v>2.39335747434436</v>
      </c>
      <c r="H8165" s="2"/>
    </row>
    <row r="8166" customFormat="false" ht="12.75" hidden="false" customHeight="false" outlineLevel="0" collapsed="false">
      <c r="F8166" s="2" t="n">
        <v>0.0785662777532447</v>
      </c>
      <c r="G8166" s="0" t="n">
        <f aca="false">F8166*$G$1</f>
        <v>1.57132555506489</v>
      </c>
      <c r="H8166" s="2"/>
    </row>
    <row r="8167" customFormat="false" ht="12.75" hidden="false" customHeight="false" outlineLevel="0" collapsed="false">
      <c r="F8167" s="2" t="n">
        <v>0.0772003238335177</v>
      </c>
      <c r="G8167" s="0" t="n">
        <f aca="false">F8167*$G$1</f>
        <v>1.54400647667035</v>
      </c>
      <c r="H8167" s="2"/>
    </row>
    <row r="8168" customFormat="false" ht="12.75" hidden="false" customHeight="false" outlineLevel="0" collapsed="false">
      <c r="F8168" s="2" t="n">
        <v>0.0772248664615226</v>
      </c>
      <c r="G8168" s="0" t="n">
        <f aca="false">F8168*$G$1</f>
        <v>1.54449732923045</v>
      </c>
      <c r="H8168" s="2"/>
    </row>
    <row r="8169" customFormat="false" ht="12.75" hidden="false" customHeight="false" outlineLevel="0" collapsed="false">
      <c r="F8169" s="2" t="n">
        <v>0.0730523100250772</v>
      </c>
      <c r="G8169" s="0" t="n">
        <f aca="false">F8169*$G$1</f>
        <v>1.46104620050154</v>
      </c>
      <c r="H8169" s="2"/>
    </row>
    <row r="8170" customFormat="false" ht="12.75" hidden="false" customHeight="false" outlineLevel="0" collapsed="false">
      <c r="F8170" s="2" t="n">
        <v>0.0813221986913782</v>
      </c>
      <c r="G8170" s="0" t="n">
        <f aca="false">F8170*$G$1</f>
        <v>1.62644397382756</v>
      </c>
      <c r="H8170" s="2"/>
    </row>
    <row r="8171" customFormat="false" ht="12.75" hidden="false" customHeight="false" outlineLevel="0" collapsed="false">
      <c r="F8171" s="2" t="n">
        <v>0.0790306269746103</v>
      </c>
      <c r="G8171" s="0" t="n">
        <f aca="false">F8171*$G$1</f>
        <v>1.58061253949221</v>
      </c>
      <c r="H8171" s="2"/>
    </row>
    <row r="8172" customFormat="false" ht="12.75" hidden="false" customHeight="false" outlineLevel="0" collapsed="false">
      <c r="F8172" s="2" t="n">
        <v>0.112757483121964</v>
      </c>
      <c r="G8172" s="0" t="n">
        <f aca="false">F8172*$G$1</f>
        <v>2.25514966243928</v>
      </c>
      <c r="H8172" s="2"/>
    </row>
    <row r="8173" customFormat="false" ht="12.75" hidden="false" customHeight="false" outlineLevel="0" collapsed="false">
      <c r="F8173" s="2" t="n">
        <v>0.117658871318741</v>
      </c>
      <c r="G8173" s="0" t="n">
        <f aca="false">F8173*$G$1</f>
        <v>2.35317742637482</v>
      </c>
      <c r="H8173" s="2"/>
    </row>
    <row r="8174" customFormat="false" ht="12.75" hidden="false" customHeight="false" outlineLevel="0" collapsed="false">
      <c r="F8174" s="2" t="n">
        <v>0.196261560169076</v>
      </c>
      <c r="G8174" s="0" t="n">
        <f aca="false">F8174*$G$1</f>
        <v>3.92523120338152</v>
      </c>
      <c r="H8174" s="2"/>
    </row>
    <row r="8175" customFormat="false" ht="12.75" hidden="false" customHeight="false" outlineLevel="0" collapsed="false">
      <c r="F8175" s="2" t="n">
        <v>0.194150791911854</v>
      </c>
      <c r="G8175" s="0" t="n">
        <f aca="false">F8175*$G$1</f>
        <v>3.88301583823708</v>
      </c>
      <c r="H8175" s="2"/>
    </row>
    <row r="8176" customFormat="false" ht="12.75" hidden="false" customHeight="false" outlineLevel="0" collapsed="false">
      <c r="F8176" s="2" t="n">
        <v>0.346949247008838</v>
      </c>
      <c r="G8176" s="0" t="n">
        <f aca="false">F8176*$G$1</f>
        <v>6.93898494017676</v>
      </c>
      <c r="H8176" s="2"/>
    </row>
    <row r="8177" customFormat="false" ht="12.75" hidden="false" customHeight="false" outlineLevel="0" collapsed="false">
      <c r="F8177" s="2" t="n">
        <v>0.344692616689131</v>
      </c>
      <c r="G8177" s="0" t="n">
        <f aca="false">F8177*$G$1</f>
        <v>6.89385233378262</v>
      </c>
      <c r="H8177" s="2"/>
    </row>
    <row r="8178" customFormat="false" ht="12.75" hidden="false" customHeight="false" outlineLevel="0" collapsed="false">
      <c r="F8178" s="2" t="n">
        <v>0.681768853791371</v>
      </c>
      <c r="G8178" s="0" t="n">
        <f aca="false">F8178*$G$1</f>
        <v>13.6353770758274</v>
      </c>
      <c r="H8178" s="2"/>
    </row>
    <row r="8179" customFormat="false" ht="12.75" hidden="false" customHeight="false" outlineLevel="0" collapsed="false">
      <c r="F8179" s="2" t="n">
        <v>0.683926319130943</v>
      </c>
      <c r="G8179" s="0" t="n">
        <f aca="false">F8179*$G$1</f>
        <v>13.6785263826189</v>
      </c>
      <c r="H8179" s="2"/>
    </row>
    <row r="8180" customFormat="false" ht="12.75" hidden="false" customHeight="false" outlineLevel="0" collapsed="false">
      <c r="F8180" s="2" t="n">
        <v>0.774513402079009</v>
      </c>
      <c r="G8180" s="0" t="n">
        <f aca="false">F8180*$G$1</f>
        <v>15.4902680415802</v>
      </c>
      <c r="H8180" s="2"/>
    </row>
    <row r="8181" customFormat="false" ht="12.75" hidden="false" customHeight="false" outlineLevel="0" collapsed="false">
      <c r="F8181" s="2" t="n">
        <v>0.775556168178682</v>
      </c>
      <c r="G8181" s="0" t="n">
        <f aca="false">F8181*$G$1</f>
        <v>15.5111233635736</v>
      </c>
      <c r="H8181" s="2"/>
    </row>
    <row r="8182" customFormat="false" ht="12.75" hidden="false" customHeight="false" outlineLevel="0" collapsed="false">
      <c r="F8182" s="2" t="n">
        <v>0.770608882637619</v>
      </c>
      <c r="G8182" s="0" t="n">
        <f aca="false">F8182*$G$1</f>
        <v>15.4121776527524</v>
      </c>
      <c r="H8182" s="2"/>
    </row>
    <row r="8183" customFormat="false" ht="12.75" hidden="false" customHeight="false" outlineLevel="0" collapsed="false">
      <c r="F8183" s="2" t="n">
        <v>0.774489057379121</v>
      </c>
      <c r="G8183" s="0" t="n">
        <f aca="false">F8183*$G$1</f>
        <v>15.4897811475824</v>
      </c>
      <c r="H8183" s="2"/>
    </row>
    <row r="8184" customFormat="false" ht="12.75" hidden="false" customHeight="false" outlineLevel="0" collapsed="false">
      <c r="F8184" s="2" t="n">
        <v>0.747300769436242</v>
      </c>
      <c r="G8184" s="0" t="n">
        <f aca="false">F8184*$G$1</f>
        <v>14.9460153887248</v>
      </c>
      <c r="H8184" s="2"/>
    </row>
    <row r="8185" customFormat="false" ht="12.75" hidden="false" customHeight="false" outlineLevel="0" collapsed="false">
      <c r="F8185" s="2" t="n">
        <v>0.747932383307475</v>
      </c>
      <c r="G8185" s="0" t="n">
        <f aca="false">F8185*$G$1</f>
        <v>14.9586476661495</v>
      </c>
      <c r="H8185" s="2"/>
    </row>
    <row r="8186" customFormat="false" ht="12.75" hidden="false" customHeight="false" outlineLevel="0" collapsed="false">
      <c r="F8186" s="2" t="n">
        <v>0.483131162315163</v>
      </c>
      <c r="G8186" s="0" t="n">
        <f aca="false">F8186*$G$1</f>
        <v>9.66262324630326</v>
      </c>
      <c r="H8186" s="2"/>
    </row>
    <row r="8187" customFormat="false" ht="12.75" hidden="false" customHeight="false" outlineLevel="0" collapsed="false">
      <c r="F8187" s="2" t="n">
        <v>0.48281584481042</v>
      </c>
      <c r="G8187" s="0" t="n">
        <f aca="false">F8187*$G$1</f>
        <v>9.6563168962084</v>
      </c>
      <c r="H8187" s="2"/>
    </row>
    <row r="8188" customFormat="false" ht="12.75" hidden="false" customHeight="false" outlineLevel="0" collapsed="false">
      <c r="F8188" s="2" t="n">
        <v>0.666998238378483</v>
      </c>
      <c r="G8188" s="0" t="n">
        <f aca="false">F8188*$G$1</f>
        <v>13.3399647675697</v>
      </c>
      <c r="H8188" s="2"/>
    </row>
    <row r="8189" customFormat="false" ht="12.75" hidden="false" customHeight="false" outlineLevel="0" collapsed="false">
      <c r="F8189" s="2" t="n">
        <v>0.672648355383405</v>
      </c>
      <c r="G8189" s="0" t="n">
        <f aca="false">F8189*$G$1</f>
        <v>13.4529671076681</v>
      </c>
      <c r="H8189" s="2"/>
    </row>
    <row r="8190" customFormat="false" ht="12.75" hidden="false" customHeight="false" outlineLevel="0" collapsed="false">
      <c r="F8190" s="2" t="n">
        <v>0.764884860616289</v>
      </c>
      <c r="G8190" s="0" t="n">
        <f aca="false">F8190*$G$1</f>
        <v>15.2976972123258</v>
      </c>
      <c r="H8190" s="2"/>
    </row>
    <row r="8191" customFormat="false" ht="12.75" hidden="false" customHeight="false" outlineLevel="0" collapsed="false">
      <c r="F8191" s="2" t="n">
        <v>0.763623762071349</v>
      </c>
      <c r="G8191" s="0" t="n">
        <f aca="false">F8191*$G$1</f>
        <v>15.272475241427</v>
      </c>
      <c r="H8191" s="2"/>
    </row>
    <row r="8192" customFormat="false" ht="12.75" hidden="false" customHeight="false" outlineLevel="0" collapsed="false">
      <c r="F8192" s="2" t="n">
        <v>0.636682102779715</v>
      </c>
      <c r="G8192" s="0" t="n">
        <f aca="false">F8192*$G$1</f>
        <v>12.7336420555943</v>
      </c>
      <c r="H8192" s="2"/>
    </row>
    <row r="8193" customFormat="false" ht="12.75" hidden="false" customHeight="false" outlineLevel="0" collapsed="false">
      <c r="F8193" s="2" t="n">
        <v>0.636584275646202</v>
      </c>
      <c r="G8193" s="0" t="n">
        <f aca="false">F8193*$G$1</f>
        <v>12.731685512924</v>
      </c>
      <c r="H8193" s="2"/>
    </row>
    <row r="8194" customFormat="false" ht="12.75" hidden="false" customHeight="false" outlineLevel="0" collapsed="false">
      <c r="F8194" s="2" t="n">
        <v>0.459485821326404</v>
      </c>
      <c r="G8194" s="0" t="n">
        <f aca="false">F8194*$G$1</f>
        <v>9.18971642652808</v>
      </c>
      <c r="H8194" s="2"/>
    </row>
    <row r="8195" customFormat="false" ht="12.75" hidden="false" customHeight="false" outlineLevel="0" collapsed="false">
      <c r="F8195" s="2" t="n">
        <v>0.456551782386182</v>
      </c>
      <c r="G8195" s="0" t="n">
        <f aca="false">F8195*$G$1</f>
        <v>9.13103564772364</v>
      </c>
      <c r="H8195" s="2"/>
    </row>
    <row r="8196" customFormat="false" ht="12.75" hidden="false" customHeight="false" outlineLevel="0" collapsed="false">
      <c r="F8196" s="2" t="n">
        <v>0.319664636767973</v>
      </c>
      <c r="G8196" s="0" t="n">
        <f aca="false">F8196*$G$1</f>
        <v>6.39329273535946</v>
      </c>
      <c r="H8196" s="2"/>
    </row>
    <row r="8197" customFormat="false" ht="12.75" hidden="false" customHeight="false" outlineLevel="0" collapsed="false">
      <c r="F8197" s="2" t="n">
        <v>0.323760806769442</v>
      </c>
      <c r="G8197" s="0" t="n">
        <f aca="false">F8197*$G$1</f>
        <v>6.47521613538884</v>
      </c>
      <c r="H8197" s="2"/>
    </row>
    <row r="8198" customFormat="false" ht="12.75" hidden="false" customHeight="false" outlineLevel="0" collapsed="false">
      <c r="F8198" s="2" t="n">
        <v>0.115909490551896</v>
      </c>
      <c r="G8198" s="0" t="n">
        <f aca="false">F8198*$G$1</f>
        <v>2.31818981103792</v>
      </c>
      <c r="H8198" s="2"/>
    </row>
    <row r="8199" customFormat="false" ht="12.75" hidden="false" customHeight="false" outlineLevel="0" collapsed="false">
      <c r="F8199" s="2" t="n">
        <v>0.117052125140896</v>
      </c>
      <c r="G8199" s="0" t="n">
        <f aca="false">F8199*$G$1</f>
        <v>2.34104250281792</v>
      </c>
      <c r="H8199" s="2"/>
    </row>
    <row r="8200" customFormat="false" ht="12.75" hidden="false" customHeight="false" outlineLevel="0" collapsed="false">
      <c r="F8200" s="2" t="n">
        <v>0.072650189263346</v>
      </c>
      <c r="G8200" s="0" t="n">
        <f aca="false">F8200*$G$1</f>
        <v>1.45300378526692</v>
      </c>
      <c r="H8200" s="2"/>
    </row>
    <row r="8201" customFormat="false" ht="12.75" hidden="false" customHeight="false" outlineLevel="0" collapsed="false">
      <c r="F8201" s="2" t="n">
        <v>0.078923063802668</v>
      </c>
      <c r="G8201" s="0" t="n">
        <f aca="false">F8201*$G$1</f>
        <v>1.57846127605336</v>
      </c>
      <c r="H8201" s="2"/>
    </row>
    <row r="8202" customFormat="false" ht="12.75" hidden="false" customHeight="false" outlineLevel="0" collapsed="false">
      <c r="F8202" s="2" t="n">
        <v>0.0774220252899651</v>
      </c>
      <c r="G8202" s="0" t="n">
        <f aca="false">F8202*$G$1</f>
        <v>1.5484405057993</v>
      </c>
      <c r="H8202" s="2"/>
    </row>
    <row r="8203" customFormat="false" ht="12.75" hidden="false" customHeight="false" outlineLevel="0" collapsed="false">
      <c r="F8203" s="2" t="n">
        <v>0.0789491608568451</v>
      </c>
      <c r="G8203" s="0" t="n">
        <f aca="false">F8203*$G$1</f>
        <v>1.5789832171369</v>
      </c>
      <c r="H8203" s="2"/>
    </row>
    <row r="8204" customFormat="false" ht="12.75" hidden="false" customHeight="false" outlineLevel="0" collapsed="false">
      <c r="F8204" s="2" t="n">
        <v>0.0736342990731901</v>
      </c>
      <c r="G8204" s="0" t="n">
        <f aca="false">F8204*$G$1</f>
        <v>1.4726859814638</v>
      </c>
      <c r="H8204" s="2"/>
    </row>
    <row r="8205" customFormat="false" ht="12.75" hidden="false" customHeight="false" outlineLevel="0" collapsed="false">
      <c r="F8205" s="2" t="n">
        <v>0.0763262733270792</v>
      </c>
      <c r="G8205" s="0" t="n">
        <f aca="false">F8205*$G$1</f>
        <v>1.52652546654158</v>
      </c>
      <c r="H8205" s="2"/>
    </row>
    <row r="8206" customFormat="false" ht="12.75" hidden="false" customHeight="false" outlineLevel="0" collapsed="false">
      <c r="F8206" s="2" t="n">
        <v>0.11920792758873</v>
      </c>
      <c r="G8206" s="0" t="n">
        <f aca="false">F8206*$G$1</f>
        <v>2.3841585517746</v>
      </c>
      <c r="H8206" s="2"/>
    </row>
    <row r="8207" customFormat="false" ht="12.75" hidden="false" customHeight="false" outlineLevel="0" collapsed="false">
      <c r="F8207" s="2" t="n">
        <v>0.115956931659992</v>
      </c>
      <c r="G8207" s="0" t="n">
        <f aca="false">F8207*$G$1</f>
        <v>2.31913863319984</v>
      </c>
      <c r="H8207" s="2"/>
    </row>
    <row r="8208" customFormat="false" ht="12.75" hidden="false" customHeight="false" outlineLevel="0" collapsed="false">
      <c r="F8208" s="2" t="n">
        <v>0.0755546160072302</v>
      </c>
      <c r="G8208" s="0" t="n">
        <f aca="false">F8208*$G$1</f>
        <v>1.5110923201446</v>
      </c>
      <c r="H8208" s="2"/>
    </row>
    <row r="8209" customFormat="false" ht="12.75" hidden="false" customHeight="false" outlineLevel="0" collapsed="false">
      <c r="F8209" s="2" t="n">
        <v>0.077616042156245</v>
      </c>
      <c r="G8209" s="0" t="n">
        <f aca="false">F8209*$G$1</f>
        <v>1.5523208431249</v>
      </c>
      <c r="H8209" s="2"/>
    </row>
    <row r="8210" customFormat="false" ht="12.75" hidden="false" customHeight="false" outlineLevel="0" collapsed="false">
      <c r="F8210" s="2" t="n">
        <v>0.0753833536001152</v>
      </c>
      <c r="G8210" s="0" t="n">
        <f aca="false">F8210*$G$1</f>
        <v>1.5076670720023</v>
      </c>
      <c r="H8210" s="2"/>
    </row>
    <row r="8211" customFormat="false" ht="12.75" hidden="false" customHeight="false" outlineLevel="0" collapsed="false">
      <c r="F8211" s="2" t="n">
        <v>0.0817178071169314</v>
      </c>
      <c r="G8211" s="0" t="n">
        <f aca="false">F8211*$G$1</f>
        <v>1.63435614233863</v>
      </c>
      <c r="H8211" s="2"/>
    </row>
    <row r="8212" customFormat="false" ht="12.75" hidden="false" customHeight="false" outlineLevel="0" collapsed="false">
      <c r="F8212" s="2" t="n">
        <v>0.116324760906696</v>
      </c>
      <c r="G8212" s="0" t="n">
        <f aca="false">F8212*$G$1</f>
        <v>2.32649521813392</v>
      </c>
      <c r="H8212" s="2"/>
    </row>
    <row r="8213" customFormat="false" ht="12.75" hidden="false" customHeight="false" outlineLevel="0" collapsed="false">
      <c r="F8213" s="2" t="n">
        <v>0.118047829289657</v>
      </c>
      <c r="G8213" s="0" t="n">
        <f aca="false">F8213*$G$1</f>
        <v>2.36095658579314</v>
      </c>
      <c r="H8213" s="2"/>
    </row>
    <row r="8214" customFormat="false" ht="12.75" hidden="false" customHeight="false" outlineLevel="0" collapsed="false">
      <c r="F8214" s="2" t="n">
        <v>0.0780487027438637</v>
      </c>
      <c r="G8214" s="0" t="n">
        <f aca="false">F8214*$G$1</f>
        <v>1.56097405487727</v>
      </c>
      <c r="H8214" s="2"/>
    </row>
    <row r="8215" customFormat="false" ht="12.75" hidden="false" customHeight="false" outlineLevel="0" collapsed="false">
      <c r="F8215" s="2" t="n">
        <v>0.0743618181595905</v>
      </c>
      <c r="G8215" s="0" t="n">
        <f aca="false">F8215*$G$1</f>
        <v>1.48723636319181</v>
      </c>
      <c r="H8215" s="2"/>
    </row>
    <row r="8216" customFormat="false" ht="12.75" hidden="false" customHeight="false" outlineLevel="0" collapsed="false">
      <c r="F8216" s="2" t="n">
        <v>0.0738323777214306</v>
      </c>
      <c r="G8216" s="0" t="n">
        <f aca="false">F8216*$G$1</f>
        <v>1.47664755442861</v>
      </c>
      <c r="H8216" s="2"/>
    </row>
    <row r="8217" customFormat="false" ht="12.75" hidden="false" customHeight="false" outlineLevel="0" collapsed="false">
      <c r="F8217" s="2" t="n">
        <v>0.0743571112940787</v>
      </c>
      <c r="G8217" s="0" t="n">
        <f aca="false">F8217*$G$1</f>
        <v>1.48714222588157</v>
      </c>
      <c r="H8217" s="2"/>
    </row>
    <row r="8218" customFormat="false" ht="12.75" hidden="false" customHeight="false" outlineLevel="0" collapsed="false">
      <c r="F8218" s="2" t="n">
        <v>0.0777875311344948</v>
      </c>
      <c r="G8218" s="0" t="n">
        <f aca="false">F8218*$G$1</f>
        <v>1.5557506226899</v>
      </c>
      <c r="H8218" s="2"/>
    </row>
    <row r="8219" customFormat="false" ht="12.75" hidden="false" customHeight="false" outlineLevel="0" collapsed="false">
      <c r="F8219" s="2" t="n">
        <v>0.0798102750277181</v>
      </c>
      <c r="G8219" s="0" t="n">
        <f aca="false">F8219*$G$1</f>
        <v>1.59620550055436</v>
      </c>
      <c r="H8219" s="2"/>
    </row>
    <row r="8220" customFormat="false" ht="12.75" hidden="false" customHeight="false" outlineLevel="0" collapsed="false">
      <c r="F8220" s="2" t="n">
        <v>0.111833849973968</v>
      </c>
      <c r="G8220" s="0" t="n">
        <f aca="false">F8220*$G$1</f>
        <v>2.23667699947936</v>
      </c>
      <c r="H8220" s="2"/>
    </row>
    <row r="8221" customFormat="false" ht="12.75" hidden="false" customHeight="false" outlineLevel="0" collapsed="false">
      <c r="F8221" s="2" t="n">
        <v>0.112374107337945</v>
      </c>
      <c r="G8221" s="0" t="n">
        <f aca="false">F8221*$G$1</f>
        <v>2.2474821467589</v>
      </c>
      <c r="H8221" s="2"/>
    </row>
    <row r="8222" customFormat="false" ht="12.75" hidden="false" customHeight="false" outlineLevel="0" collapsed="false">
      <c r="F8222" s="2" t="n">
        <v>0.196555233967453</v>
      </c>
      <c r="G8222" s="0" t="n">
        <f aca="false">F8222*$G$1</f>
        <v>3.93110467934906</v>
      </c>
      <c r="H8222" s="2"/>
    </row>
    <row r="8223" customFormat="false" ht="12.75" hidden="false" customHeight="false" outlineLevel="0" collapsed="false">
      <c r="F8223" s="2" t="n">
        <v>0.189523112047054</v>
      </c>
      <c r="G8223" s="0" t="n">
        <f aca="false">F8223*$G$1</f>
        <v>3.79046224094108</v>
      </c>
      <c r="H8223" s="2"/>
    </row>
    <row r="8224" customFormat="false" ht="12.75" hidden="false" customHeight="false" outlineLevel="0" collapsed="false">
      <c r="F8224" s="2" t="n">
        <v>0.34857390894902</v>
      </c>
      <c r="G8224" s="0" t="n">
        <f aca="false">F8224*$G$1</f>
        <v>6.9714781789804</v>
      </c>
      <c r="H8224" s="2"/>
    </row>
    <row r="8225" customFormat="false" ht="12.75" hidden="false" customHeight="false" outlineLevel="0" collapsed="false">
      <c r="F8225" s="2" t="n">
        <v>0.344692616689131</v>
      </c>
      <c r="G8225" s="0" t="n">
        <f aca="false">F8225*$G$1</f>
        <v>6.89385233378262</v>
      </c>
      <c r="H8225" s="2"/>
    </row>
    <row r="8226" customFormat="false" ht="12.75" hidden="false" customHeight="false" outlineLevel="0" collapsed="false">
      <c r="F8226" s="2" t="n">
        <v>0.690644452667217</v>
      </c>
      <c r="G8226" s="0" t="n">
        <f aca="false">F8226*$G$1</f>
        <v>13.8128890533443</v>
      </c>
      <c r="H8226" s="2"/>
    </row>
    <row r="8227" customFormat="false" ht="12.75" hidden="false" customHeight="false" outlineLevel="0" collapsed="false">
      <c r="F8227" s="2" t="n">
        <v>0.692027123745883</v>
      </c>
      <c r="G8227" s="0" t="n">
        <f aca="false">F8227*$G$1</f>
        <v>13.8405424749177</v>
      </c>
      <c r="H8227" s="2"/>
    </row>
    <row r="8228" customFormat="false" ht="12.75" hidden="false" customHeight="false" outlineLevel="0" collapsed="false">
      <c r="F8228" s="2" t="n">
        <v>0.773471919335149</v>
      </c>
      <c r="G8228" s="0" t="n">
        <f aca="false">F8228*$G$1</f>
        <v>15.469438386703</v>
      </c>
      <c r="H8228" s="2"/>
    </row>
    <row r="8229" customFormat="false" ht="12.75" hidden="false" customHeight="false" outlineLevel="0" collapsed="false">
      <c r="F8229" s="2" t="n">
        <v>0.773858449588812</v>
      </c>
      <c r="G8229" s="0" t="n">
        <f aca="false">F8229*$G$1</f>
        <v>15.4771689917762</v>
      </c>
      <c r="H8229" s="2"/>
    </row>
    <row r="8230" customFormat="false" ht="12.75" hidden="false" customHeight="false" outlineLevel="0" collapsed="false">
      <c r="F8230" s="2" t="n">
        <v>0.775460102132921</v>
      </c>
      <c r="G8230" s="0" t="n">
        <f aca="false">F8230*$G$1</f>
        <v>15.5092020426584</v>
      </c>
      <c r="H8230" s="2"/>
    </row>
    <row r="8231" customFormat="false" ht="12.75" hidden="false" customHeight="false" outlineLevel="0" collapsed="false">
      <c r="F8231" s="2" t="n">
        <v>0.779510949249592</v>
      </c>
      <c r="G8231" s="0" t="n">
        <f aca="false">F8231*$G$1</f>
        <v>15.5902189849918</v>
      </c>
      <c r="H8231" s="2"/>
    </row>
    <row r="8232" customFormat="false" ht="12.75" hidden="false" customHeight="false" outlineLevel="0" collapsed="false">
      <c r="F8232" s="2" t="n">
        <v>0.752515308814379</v>
      </c>
      <c r="G8232" s="0" t="n">
        <f aca="false">F8232*$G$1</f>
        <v>15.0503061762876</v>
      </c>
      <c r="H8232" s="2"/>
    </row>
    <row r="8233" customFormat="false" ht="12.75" hidden="false" customHeight="false" outlineLevel="0" collapsed="false">
      <c r="F8233" s="2" t="n">
        <v>0.755694991382105</v>
      </c>
      <c r="G8233" s="0" t="n">
        <f aca="false">F8233*$G$1</f>
        <v>15.1138998276421</v>
      </c>
      <c r="H8233" s="2"/>
    </row>
    <row r="8234" customFormat="false" ht="12.75" hidden="false" customHeight="false" outlineLevel="0" collapsed="false">
      <c r="F8234" s="2" t="n">
        <v>0.489606801423346</v>
      </c>
      <c r="G8234" s="0" t="n">
        <f aca="false">F8234*$G$1</f>
        <v>9.79213602846692</v>
      </c>
      <c r="H8234" s="2"/>
    </row>
    <row r="8235" customFormat="false" ht="12.75" hidden="false" customHeight="false" outlineLevel="0" collapsed="false">
      <c r="F8235" s="2" t="n">
        <v>0.48778775097372</v>
      </c>
      <c r="G8235" s="0" t="n">
        <f aca="false">F8235*$G$1</f>
        <v>9.7557550194744</v>
      </c>
      <c r="H8235" s="2"/>
    </row>
    <row r="8236" customFormat="false" ht="12.75" hidden="false" customHeight="false" outlineLevel="0" collapsed="false">
      <c r="F8236" s="2" t="n">
        <v>0.673424502078741</v>
      </c>
      <c r="G8236" s="0" t="n">
        <f aca="false">F8236*$G$1</f>
        <v>13.4684900415748</v>
      </c>
      <c r="H8236" s="2"/>
    </row>
    <row r="8237" customFormat="false" ht="12.75" hidden="false" customHeight="false" outlineLevel="0" collapsed="false">
      <c r="F8237" s="2" t="n">
        <v>0.672454280973807</v>
      </c>
      <c r="G8237" s="0" t="n">
        <f aca="false">F8237*$G$1</f>
        <v>13.4490856194761</v>
      </c>
      <c r="H8237" s="2"/>
    </row>
    <row r="8238" customFormat="false" ht="12.75" hidden="false" customHeight="false" outlineLevel="0" collapsed="false">
      <c r="F8238" s="2" t="n">
        <v>0.766606607067797</v>
      </c>
      <c r="G8238" s="0" t="n">
        <f aca="false">F8238*$G$1</f>
        <v>15.3321321413559</v>
      </c>
      <c r="H8238" s="2"/>
    </row>
    <row r="8239" customFormat="false" ht="12.75" hidden="false" customHeight="false" outlineLevel="0" collapsed="false">
      <c r="F8239" s="2" t="n">
        <v>0.768328692683021</v>
      </c>
      <c r="G8239" s="0" t="n">
        <f aca="false">F8239*$G$1</f>
        <v>15.3665738536604</v>
      </c>
      <c r="H8239" s="2"/>
    </row>
    <row r="8240" customFormat="false" ht="12.75" hidden="false" customHeight="false" outlineLevel="0" collapsed="false">
      <c r="F8240" s="2" t="n">
        <v>0.645484779061443</v>
      </c>
      <c r="G8240" s="0" t="n">
        <f aca="false">F8240*$G$1</f>
        <v>12.9096955812289</v>
      </c>
      <c r="H8240" s="2"/>
    </row>
    <row r="8241" customFormat="false" ht="12.75" hidden="false" customHeight="false" outlineLevel="0" collapsed="false">
      <c r="F8241" s="2" t="n">
        <v>0.646236195210389</v>
      </c>
      <c r="G8241" s="0" t="n">
        <f aca="false">F8241*$G$1</f>
        <v>12.9247239042078</v>
      </c>
      <c r="H8241" s="2"/>
    </row>
    <row r="8242" customFormat="false" ht="12.75" hidden="false" customHeight="false" outlineLevel="0" collapsed="false">
      <c r="F8242" s="2" t="n">
        <v>0.458853200925961</v>
      </c>
      <c r="G8242" s="0" t="n">
        <f aca="false">F8242*$G$1</f>
        <v>9.17706401851922</v>
      </c>
      <c r="H8242" s="2"/>
    </row>
    <row r="8243" customFormat="false" ht="12.75" hidden="false" customHeight="false" outlineLevel="0" collapsed="false">
      <c r="F8243" s="2" t="n">
        <v>0.456161473603372</v>
      </c>
      <c r="G8243" s="0" t="n">
        <f aca="false">F8243*$G$1</f>
        <v>9.12322947206744</v>
      </c>
      <c r="H8243" s="2"/>
    </row>
    <row r="8244" customFormat="false" ht="12.75" hidden="false" customHeight="false" outlineLevel="0" collapsed="false">
      <c r="F8244" s="2" t="n">
        <v>0.323907039133144</v>
      </c>
      <c r="G8244" s="0" t="n">
        <f aca="false">F8244*$G$1</f>
        <v>6.47814078266288</v>
      </c>
      <c r="H8244" s="2"/>
    </row>
    <row r="8245" customFormat="false" ht="12.75" hidden="false" customHeight="false" outlineLevel="0" collapsed="false">
      <c r="F8245" s="2" t="n">
        <v>0.3244170309956</v>
      </c>
      <c r="G8245" s="0" t="n">
        <f aca="false">F8245*$G$1</f>
        <v>6.488340619912</v>
      </c>
      <c r="H8245" s="2"/>
    </row>
    <row r="8246" customFormat="false" ht="12.75" hidden="false" customHeight="false" outlineLevel="0" collapsed="false">
      <c r="F8246" s="2" t="n">
        <v>0.113240143058899</v>
      </c>
      <c r="G8246" s="0" t="n">
        <f aca="false">F8246*$G$1</f>
        <v>2.26480286117798</v>
      </c>
      <c r="H8246" s="2"/>
    </row>
    <row r="8247" customFormat="false" ht="12.75" hidden="false" customHeight="false" outlineLevel="0" collapsed="false">
      <c r="F8247" s="2" t="n">
        <v>0.11566853504735</v>
      </c>
      <c r="G8247" s="0" t="n">
        <f aca="false">F8247*$G$1</f>
        <v>2.313370700947</v>
      </c>
      <c r="H8247" s="2"/>
    </row>
    <row r="8248" customFormat="false" ht="12.75" hidden="false" customHeight="false" outlineLevel="0" collapsed="false">
      <c r="F8248" s="2" t="n">
        <v>0.0778851718878504</v>
      </c>
      <c r="G8248" s="0" t="n">
        <f aca="false">F8248*$G$1</f>
        <v>1.55770343775701</v>
      </c>
      <c r="H8248" s="2"/>
    </row>
    <row r="8249" customFormat="false" ht="12.75" hidden="false" customHeight="false" outlineLevel="0" collapsed="false">
      <c r="F8249" s="2" t="n">
        <v>0.077495612779047</v>
      </c>
      <c r="G8249" s="0" t="n">
        <f aca="false">F8249*$G$1</f>
        <v>1.54991225558094</v>
      </c>
      <c r="H8249" s="2"/>
    </row>
    <row r="8250" customFormat="false" ht="12.75" hidden="false" customHeight="false" outlineLevel="0" collapsed="false">
      <c r="F8250" s="2" t="n">
        <v>0.0724696488193506</v>
      </c>
      <c r="G8250" s="0" t="n">
        <f aca="false">F8250*$G$1</f>
        <v>1.44939297638701</v>
      </c>
      <c r="H8250" s="2"/>
    </row>
    <row r="8251" customFormat="false" ht="12.75" hidden="false" customHeight="false" outlineLevel="0" collapsed="false">
      <c r="F8251" s="2" t="n">
        <v>0.0821979318474619</v>
      </c>
      <c r="G8251" s="0" t="n">
        <f aca="false">F8251*$G$1</f>
        <v>1.64395863694924</v>
      </c>
      <c r="H8251" s="2"/>
    </row>
    <row r="8252" customFormat="false" ht="12.75" hidden="false" customHeight="false" outlineLevel="0" collapsed="false">
      <c r="F8252" s="2" t="n">
        <v>0.081011604107066</v>
      </c>
      <c r="G8252" s="0" t="n">
        <f aca="false">F8252*$G$1</f>
        <v>1.62023208214132</v>
      </c>
      <c r="H8252" s="2"/>
    </row>
    <row r="8253" customFormat="false" ht="12.75" hidden="false" customHeight="false" outlineLevel="0" collapsed="false">
      <c r="F8253" s="2" t="n">
        <v>0.0798855431226452</v>
      </c>
      <c r="G8253" s="0" t="n">
        <f aca="false">F8253*$G$1</f>
        <v>1.5977108624529</v>
      </c>
      <c r="H8253" s="2"/>
    </row>
    <row r="8254" customFormat="false" ht="12.75" hidden="false" customHeight="false" outlineLevel="0" collapsed="false">
      <c r="F8254" s="2" t="n">
        <v>0.116562644101788</v>
      </c>
      <c r="G8254" s="0" t="n">
        <f aca="false">F8254*$G$1</f>
        <v>2.33125288203576</v>
      </c>
      <c r="H8254" s="2"/>
    </row>
    <row r="8255" customFormat="false" ht="12.75" hidden="false" customHeight="false" outlineLevel="0" collapsed="false">
      <c r="F8255" s="2" t="n">
        <v>0.116180893437777</v>
      </c>
      <c r="G8255" s="0" t="n">
        <f aca="false">F8255*$G$1</f>
        <v>2.32361786875554</v>
      </c>
      <c r="H8255" s="2"/>
    </row>
    <row r="8256" customFormat="false" ht="12.75" hidden="false" customHeight="false" outlineLevel="0" collapsed="false">
      <c r="F8256" s="2" t="n">
        <v>0.0796008165787261</v>
      </c>
      <c r="G8256" s="0" t="n">
        <f aca="false">F8256*$G$1</f>
        <v>1.59201633157452</v>
      </c>
      <c r="H8256" s="2"/>
    </row>
    <row r="8257" customFormat="false" ht="12.75" hidden="false" customHeight="false" outlineLevel="0" collapsed="false">
      <c r="F8257" s="2" t="n">
        <v>0.0737829248539254</v>
      </c>
      <c r="G8257" s="0" t="n">
        <f aca="false">F8257*$G$1</f>
        <v>1.47565849707851</v>
      </c>
      <c r="H8257" s="2"/>
    </row>
    <row r="8258" customFormat="false" ht="12.75" hidden="false" customHeight="false" outlineLevel="0" collapsed="false">
      <c r="F8258" s="2" t="n">
        <v>0.0780283281891904</v>
      </c>
      <c r="G8258" s="0" t="n">
        <f aca="false">F8258*$G$1</f>
        <v>1.56056656378381</v>
      </c>
      <c r="H8258" s="2"/>
    </row>
    <row r="8259" customFormat="false" ht="12.75" hidden="false" customHeight="false" outlineLevel="0" collapsed="false">
      <c r="F8259" s="2" t="n">
        <v>0.0752354304832504</v>
      </c>
      <c r="G8259" s="0" t="n">
        <f aca="false">F8259*$G$1</f>
        <v>1.50470860966501</v>
      </c>
      <c r="H8259" s="2"/>
    </row>
    <row r="8260" customFormat="false" ht="12.75" hidden="false" customHeight="false" outlineLevel="0" collapsed="false">
      <c r="F8260" s="2" t="n">
        <v>0.116903079514613</v>
      </c>
      <c r="G8260" s="0" t="n">
        <f aca="false">F8260*$G$1</f>
        <v>2.33806159029226</v>
      </c>
      <c r="H8260" s="2"/>
    </row>
    <row r="8261" customFormat="false" ht="12.75" hidden="false" customHeight="false" outlineLevel="0" collapsed="false">
      <c r="F8261" s="2" t="n">
        <v>0.119308046669116</v>
      </c>
      <c r="G8261" s="0" t="n">
        <f aca="false">F8261*$G$1</f>
        <v>2.38616093338232</v>
      </c>
      <c r="H8261" s="2"/>
    </row>
    <row r="8262" customFormat="false" ht="12.75" hidden="false" customHeight="false" outlineLevel="0" collapsed="false">
      <c r="F8262" s="2" t="n">
        <v>0.0801638946159679</v>
      </c>
      <c r="G8262" s="0" t="n">
        <f aca="false">F8262*$G$1</f>
        <v>1.60327789231936</v>
      </c>
      <c r="H8262" s="2"/>
    </row>
    <row r="8263" customFormat="false" ht="12.75" hidden="false" customHeight="false" outlineLevel="0" collapsed="false">
      <c r="F8263" s="2" t="n">
        <v>0.0763655026828214</v>
      </c>
      <c r="G8263" s="0" t="n">
        <f aca="false">F8263*$G$1</f>
        <v>1.52731005365643</v>
      </c>
      <c r="H8263" s="2"/>
    </row>
    <row r="8264" customFormat="false" ht="12.75" hidden="false" customHeight="false" outlineLevel="0" collapsed="false">
      <c r="F8264" s="2" t="n">
        <v>0.0769343226395086</v>
      </c>
      <c r="G8264" s="0" t="n">
        <f aca="false">F8264*$G$1</f>
        <v>1.53868645279017</v>
      </c>
      <c r="H8264" s="2"/>
    </row>
    <row r="8265" customFormat="false" ht="12.75" hidden="false" customHeight="false" outlineLevel="0" collapsed="false">
      <c r="F8265" s="2" t="n">
        <v>0.0754046417669363</v>
      </c>
      <c r="G8265" s="0" t="n">
        <f aca="false">F8265*$G$1</f>
        <v>1.50809283533873</v>
      </c>
      <c r="H8265" s="2"/>
    </row>
    <row r="8266" customFormat="false" ht="12.75" hidden="false" customHeight="false" outlineLevel="0" collapsed="false">
      <c r="F8266" s="2" t="n">
        <v>0.074073274532722</v>
      </c>
      <c r="G8266" s="0" t="n">
        <f aca="false">F8266*$G$1</f>
        <v>1.48146549065444</v>
      </c>
      <c r="H8266" s="2"/>
    </row>
    <row r="8267" customFormat="false" ht="12.75" hidden="false" customHeight="false" outlineLevel="0" collapsed="false">
      <c r="F8267" s="2" t="n">
        <v>0.0796729565159973</v>
      </c>
      <c r="G8267" s="0" t="n">
        <f aca="false">F8267*$G$1</f>
        <v>1.59345913031995</v>
      </c>
      <c r="H8267" s="2"/>
    </row>
    <row r="8268" customFormat="false" ht="12.75" hidden="false" customHeight="false" outlineLevel="0" collapsed="false">
      <c r="F8268" s="2" t="n">
        <v>0.114915838769075</v>
      </c>
      <c r="G8268" s="0" t="n">
        <f aca="false">F8268*$G$1</f>
        <v>2.2983167753815</v>
      </c>
      <c r="H8268" s="2"/>
    </row>
    <row r="8269" customFormat="false" ht="12.75" hidden="false" customHeight="false" outlineLevel="0" collapsed="false">
      <c r="F8269" s="2" t="n">
        <v>0.111982900480386</v>
      </c>
      <c r="G8269" s="0" t="n">
        <f aca="false">F8269*$G$1</f>
        <v>2.23965800960772</v>
      </c>
      <c r="H8269" s="2"/>
    </row>
    <row r="8270" customFormat="false" ht="12.75" hidden="false" customHeight="false" outlineLevel="0" collapsed="false">
      <c r="F8270" s="2" t="n">
        <v>0.190586174734685</v>
      </c>
      <c r="G8270" s="0" t="n">
        <f aca="false">F8270*$G$1</f>
        <v>3.8117234946937</v>
      </c>
      <c r="H8270" s="2"/>
    </row>
    <row r="8271" customFormat="false" ht="12.75" hidden="false" customHeight="false" outlineLevel="0" collapsed="false">
      <c r="F8271" s="2" t="n">
        <v>0.194543825396747</v>
      </c>
      <c r="G8271" s="0" t="n">
        <f aca="false">F8271*$G$1</f>
        <v>3.89087650793494</v>
      </c>
      <c r="H8271" s="2"/>
    </row>
    <row r="8272" customFormat="false" ht="12.75" hidden="false" customHeight="false" outlineLevel="0" collapsed="false">
      <c r="F8272" s="2" t="n">
        <v>0.34665638606551</v>
      </c>
      <c r="G8272" s="0" t="n">
        <f aca="false">F8272*$G$1</f>
        <v>6.9331277213102</v>
      </c>
      <c r="H8272" s="2"/>
    </row>
    <row r="8273" customFormat="false" ht="12.75" hidden="false" customHeight="false" outlineLevel="0" collapsed="false">
      <c r="F8273" s="2" t="n">
        <v>0.350808893843927</v>
      </c>
      <c r="G8273" s="0" t="n">
        <f aca="false">F8273*$G$1</f>
        <v>7.01617787687854</v>
      </c>
      <c r="H8273" s="2"/>
    </row>
    <row r="8274" customFormat="false" ht="12.75" hidden="false" customHeight="false" outlineLevel="0" collapsed="false">
      <c r="F8274" s="2" t="n">
        <v>0.686327327155199</v>
      </c>
      <c r="G8274" s="0" t="n">
        <f aca="false">F8274*$G$1</f>
        <v>13.726546543104</v>
      </c>
      <c r="H8274" s="2"/>
    </row>
    <row r="8275" customFormat="false" ht="12.75" hidden="false" customHeight="false" outlineLevel="0" collapsed="false">
      <c r="F8275" s="2" t="n">
        <v>0.690087856725504</v>
      </c>
      <c r="G8275" s="0" t="n">
        <f aca="false">F8275*$G$1</f>
        <v>13.8017571345101</v>
      </c>
      <c r="H8275" s="2"/>
    </row>
    <row r="8276" customFormat="false" ht="12.75" hidden="false" customHeight="false" outlineLevel="0" collapsed="false">
      <c r="F8276" s="2" t="n">
        <v>0.775217195371723</v>
      </c>
      <c r="G8276" s="0" t="n">
        <f aca="false">F8276*$G$1</f>
        <v>15.5043439074345</v>
      </c>
      <c r="H8276" s="2"/>
    </row>
    <row r="8277" customFormat="false" ht="12.75" hidden="false" customHeight="false" outlineLevel="0" collapsed="false">
      <c r="F8277" s="2" t="n">
        <v>0.768719051409551</v>
      </c>
      <c r="G8277" s="0" t="n">
        <f aca="false">F8277*$G$1</f>
        <v>15.374381028191</v>
      </c>
      <c r="H8277" s="2"/>
    </row>
    <row r="8278" customFormat="false" ht="12.75" hidden="false" customHeight="false" outlineLevel="0" collapsed="false">
      <c r="F8278" s="2" t="n">
        <v>0.776478827786051</v>
      </c>
      <c r="G8278" s="0" t="n">
        <f aca="false">F8278*$G$1</f>
        <v>15.529576555721</v>
      </c>
      <c r="H8278" s="2"/>
    </row>
    <row r="8279" customFormat="false" ht="12.75" hidden="false" customHeight="false" outlineLevel="0" collapsed="false">
      <c r="F8279" s="2" t="n">
        <v>0.771651346140211</v>
      </c>
      <c r="G8279" s="0" t="n">
        <f aca="false">F8279*$G$1</f>
        <v>15.4330269228042</v>
      </c>
      <c r="H8279" s="2"/>
    </row>
    <row r="8280" customFormat="false" ht="12.75" hidden="false" customHeight="false" outlineLevel="0" collapsed="false">
      <c r="F8280" s="2" t="n">
        <v>0.748393546204134</v>
      </c>
      <c r="G8280" s="0" t="n">
        <f aca="false">F8280*$G$1</f>
        <v>14.9678709240827</v>
      </c>
      <c r="H8280" s="2"/>
    </row>
    <row r="8281" customFormat="false" ht="12.75" hidden="false" customHeight="false" outlineLevel="0" collapsed="false">
      <c r="F8281" s="2" t="n">
        <v>0.745410410445145</v>
      </c>
      <c r="G8281" s="0" t="n">
        <f aca="false">F8281*$G$1</f>
        <v>14.9082082089029</v>
      </c>
      <c r="H8281" s="2"/>
    </row>
    <row r="8282" customFormat="false" ht="12.75" hidden="false" customHeight="false" outlineLevel="0" collapsed="false">
      <c r="F8282" s="2" t="n">
        <v>0.484395386022617</v>
      </c>
      <c r="G8282" s="0" t="n">
        <f aca="false">F8282*$G$1</f>
        <v>9.68790772045234</v>
      </c>
      <c r="H8282" s="2"/>
    </row>
    <row r="8283" customFormat="false" ht="12.75" hidden="false" customHeight="false" outlineLevel="0" collapsed="false">
      <c r="F8283" s="2" t="n">
        <v>0.483131162315163</v>
      </c>
      <c r="G8283" s="0" t="n">
        <f aca="false">F8283*$G$1</f>
        <v>9.66262324630326</v>
      </c>
      <c r="H8283" s="2"/>
    </row>
    <row r="8284" customFormat="false" ht="12.75" hidden="false" customHeight="false" outlineLevel="0" collapsed="false">
      <c r="F8284" s="2" t="n">
        <v>0.67323212193121</v>
      </c>
      <c r="G8284" s="0" t="n">
        <f aca="false">F8284*$G$1</f>
        <v>13.4646424386242</v>
      </c>
      <c r="H8284" s="2"/>
    </row>
    <row r="8285" customFormat="false" ht="12.75" hidden="false" customHeight="false" outlineLevel="0" collapsed="false">
      <c r="F8285" s="2" t="n">
        <v>0.673012280720047</v>
      </c>
      <c r="G8285" s="0" t="n">
        <f aca="false">F8285*$G$1</f>
        <v>13.4602456144009</v>
      </c>
      <c r="H8285" s="2"/>
    </row>
    <row r="8286" customFormat="false" ht="12.75" hidden="false" customHeight="false" outlineLevel="0" collapsed="false">
      <c r="F8286" s="2" t="n">
        <v>0.765151488268826</v>
      </c>
      <c r="G8286" s="0" t="n">
        <f aca="false">F8286*$G$1</f>
        <v>15.3030297653765</v>
      </c>
      <c r="H8286" s="2"/>
    </row>
    <row r="8287" customFormat="false" ht="12.75" hidden="false" customHeight="false" outlineLevel="0" collapsed="false">
      <c r="F8287" s="2" t="n">
        <v>0.765830790710324</v>
      </c>
      <c r="G8287" s="0" t="n">
        <f aca="false">F8287*$G$1</f>
        <v>15.3166158142065</v>
      </c>
      <c r="H8287" s="2"/>
    </row>
    <row r="8288" customFormat="false" ht="12.75" hidden="false" customHeight="false" outlineLevel="0" collapsed="false">
      <c r="F8288" s="2" t="n">
        <v>0.636753806427571</v>
      </c>
      <c r="G8288" s="0" t="n">
        <f aca="false">F8288*$G$1</f>
        <v>12.7350761285514</v>
      </c>
      <c r="H8288" s="2"/>
    </row>
    <row r="8289" customFormat="false" ht="12.75" hidden="false" customHeight="false" outlineLevel="0" collapsed="false">
      <c r="F8289" s="2" t="n">
        <v>0.639155959058507</v>
      </c>
      <c r="G8289" s="0" t="n">
        <f aca="false">F8289*$G$1</f>
        <v>12.7831191811701</v>
      </c>
      <c r="H8289" s="2"/>
    </row>
    <row r="8290" customFormat="false" ht="12.75" hidden="false" customHeight="false" outlineLevel="0" collapsed="false">
      <c r="F8290" s="2" t="n">
        <v>0.454463419870071</v>
      </c>
      <c r="G8290" s="0" t="n">
        <f aca="false">F8290*$G$1</f>
        <v>9.08926839740142</v>
      </c>
      <c r="H8290" s="2"/>
    </row>
    <row r="8291" customFormat="false" ht="12.75" hidden="false" customHeight="false" outlineLevel="0" collapsed="false">
      <c r="F8291" s="2" t="n">
        <v>0.451164770344494</v>
      </c>
      <c r="G8291" s="0" t="n">
        <f aca="false">F8291*$G$1</f>
        <v>9.02329540688988</v>
      </c>
      <c r="H8291" s="2"/>
    </row>
    <row r="8292" customFormat="false" ht="12.75" hidden="false" customHeight="false" outlineLevel="0" collapsed="false">
      <c r="F8292" s="2" t="n">
        <v>0.327059581727856</v>
      </c>
      <c r="G8292" s="0" t="n">
        <f aca="false">F8292*$G$1</f>
        <v>6.54119163455712</v>
      </c>
      <c r="H8292" s="2"/>
    </row>
    <row r="8293" customFormat="false" ht="12.75" hidden="false" customHeight="false" outlineLevel="0" collapsed="false">
      <c r="F8293" s="2" t="n">
        <v>0.324658297291167</v>
      </c>
      <c r="G8293" s="0" t="n">
        <f aca="false">F8293*$G$1</f>
        <v>6.49316594582334</v>
      </c>
      <c r="H8293" s="2"/>
    </row>
    <row r="8294" customFormat="false" ht="12.75" hidden="false" customHeight="false" outlineLevel="0" collapsed="false">
      <c r="F8294" s="2" t="n">
        <v>0.12051643041511</v>
      </c>
      <c r="G8294" s="0" t="n">
        <f aca="false">F8294*$G$1</f>
        <v>2.4103286083022</v>
      </c>
      <c r="H8294" s="2"/>
    </row>
    <row r="8295" customFormat="false" ht="12.75" hidden="false" customHeight="false" outlineLevel="0" collapsed="false">
      <c r="F8295" s="2" t="n">
        <v>0.1171537451386</v>
      </c>
      <c r="G8295" s="0" t="n">
        <f aca="false">F8295*$G$1</f>
        <v>2.343074902772</v>
      </c>
      <c r="H8295" s="2"/>
    </row>
    <row r="8296" customFormat="false" ht="12.75" hidden="false" customHeight="false" outlineLevel="0" collapsed="false">
      <c r="F8296" s="2" t="n">
        <v>0.0786786502171968</v>
      </c>
      <c r="G8296" s="0" t="n">
        <f aca="false">F8296*$G$1</f>
        <v>1.57357300434394</v>
      </c>
      <c r="H8296" s="2"/>
    </row>
    <row r="8297" customFormat="false" ht="12.75" hidden="false" customHeight="false" outlineLevel="0" collapsed="false">
      <c r="F8297" s="2" t="n">
        <v>0.0796153251579117</v>
      </c>
      <c r="G8297" s="0" t="n">
        <f aca="false">F8297*$G$1</f>
        <v>1.59230650315823</v>
      </c>
      <c r="H8297" s="2"/>
    </row>
    <row r="8298" customFormat="false" ht="12.75" hidden="false" customHeight="false" outlineLevel="0" collapsed="false">
      <c r="F8298" s="2" t="n">
        <v>0.0806878553439116</v>
      </c>
      <c r="G8298" s="0" t="n">
        <f aca="false">F8298*$G$1</f>
        <v>1.61375710687823</v>
      </c>
      <c r="H8298" s="2"/>
    </row>
    <row r="8299" customFormat="false" ht="12.75" hidden="false" customHeight="false" outlineLevel="0" collapsed="false">
      <c r="F8299" s="2" t="n">
        <v>0.0799882491369826</v>
      </c>
      <c r="G8299" s="0" t="n">
        <f aca="false">F8299*$G$1</f>
        <v>1.59976498273965</v>
      </c>
      <c r="H8299" s="2"/>
    </row>
    <row r="8300" customFormat="false" ht="12.75" hidden="false" customHeight="false" outlineLevel="0" collapsed="false">
      <c r="F8300" s="2" t="n">
        <v>0.0753323303768044</v>
      </c>
      <c r="G8300" s="0" t="n">
        <f aca="false">F8300*$G$1</f>
        <v>1.50664660753609</v>
      </c>
      <c r="H8300" s="2"/>
    </row>
    <row r="8301" customFormat="false" ht="12.75" hidden="false" customHeight="false" outlineLevel="0" collapsed="false">
      <c r="F8301" s="2" t="n">
        <v>0.0739256383131049</v>
      </c>
      <c r="G8301" s="0" t="n">
        <f aca="false">F8301*$G$1</f>
        <v>1.4785127662621</v>
      </c>
      <c r="H8301" s="2"/>
    </row>
    <row r="8302" customFormat="false" ht="12.75" hidden="false" customHeight="false" outlineLevel="0" collapsed="false">
      <c r="F8302" s="2" t="n">
        <v>0.115449902555178</v>
      </c>
      <c r="G8302" s="0" t="n">
        <f aca="false">F8302*$G$1</f>
        <v>2.30899805110356</v>
      </c>
      <c r="H8302" s="2"/>
    </row>
    <row r="8303" customFormat="false" ht="12.75" hidden="false" customHeight="false" outlineLevel="0" collapsed="false">
      <c r="F8303" s="2" t="n">
        <v>0.11860134906484</v>
      </c>
      <c r="G8303" s="0" t="n">
        <f aca="false">F8303*$G$1</f>
        <v>2.3720269812968</v>
      </c>
      <c r="H8303" s="2"/>
    </row>
    <row r="8304" customFormat="false" ht="12.75" hidden="false" customHeight="false" outlineLevel="0" collapsed="false">
      <c r="F8304" s="2" t="n">
        <v>0.0749483155247668</v>
      </c>
      <c r="G8304" s="0" t="n">
        <f aca="false">F8304*$G$1</f>
        <v>1.49896631049534</v>
      </c>
      <c r="H8304" s="2"/>
    </row>
    <row r="8305" customFormat="false" ht="12.75" hidden="false" customHeight="false" outlineLevel="0" collapsed="false">
      <c r="F8305" s="2" t="n">
        <v>0.0754573389406226</v>
      </c>
      <c r="G8305" s="0" t="n">
        <f aca="false">F8305*$G$1</f>
        <v>1.50914677881245</v>
      </c>
      <c r="H8305" s="2"/>
    </row>
    <row r="8306" customFormat="false" ht="12.75" hidden="false" customHeight="false" outlineLevel="0" collapsed="false">
      <c r="F8306" s="2" t="n">
        <v>0.769057169526427</v>
      </c>
      <c r="G8306" s="0" t="n">
        <f aca="false">F8306*$G$1</f>
        <v>15.3811433905285</v>
      </c>
      <c r="H8306" s="2"/>
    </row>
    <row r="8307" customFormat="false" ht="12.75" hidden="false" customHeight="false" outlineLevel="0" collapsed="false">
      <c r="F8307" s="2" t="n">
        <v>0.773252280953635</v>
      </c>
      <c r="G8307" s="0" t="n">
        <f aca="false">F8307*$G$1</f>
        <v>15.4650456190727</v>
      </c>
      <c r="H8307" s="2"/>
    </row>
    <row r="8308" customFormat="false" ht="12.75" hidden="false" customHeight="false" outlineLevel="0" collapsed="false">
      <c r="F8308" s="2" t="n">
        <v>0.768232549427581</v>
      </c>
      <c r="G8308" s="0" t="n">
        <f aca="false">F8308*$G$1</f>
        <v>15.3646509885516</v>
      </c>
      <c r="H8308" s="2"/>
    </row>
    <row r="8309" customFormat="false" ht="12.75" hidden="false" customHeight="false" outlineLevel="0" collapsed="false">
      <c r="F8309" s="2" t="n">
        <v>0.776504603978624</v>
      </c>
      <c r="G8309" s="0" t="n">
        <f aca="false">F8309*$G$1</f>
        <v>15.5300920795725</v>
      </c>
      <c r="H8309" s="2"/>
    </row>
    <row r="8310" customFormat="false" ht="12.75" hidden="false" customHeight="false" outlineLevel="0" collapsed="false">
      <c r="F8310" s="2" t="n">
        <v>0.773955670565182</v>
      </c>
      <c r="G8310" s="0" t="n">
        <f aca="false">F8310*$G$1</f>
        <v>15.4791134113036</v>
      </c>
      <c r="H8310" s="2"/>
    </row>
    <row r="8311" customFormat="false" ht="12.75" hidden="false" customHeight="false" outlineLevel="0" collapsed="false">
      <c r="F8311" s="2" t="n">
        <v>0.776309532338744</v>
      </c>
      <c r="G8311" s="0" t="n">
        <f aca="false">F8311*$G$1</f>
        <v>15.5261906467749</v>
      </c>
      <c r="H8311" s="2"/>
    </row>
    <row r="8312" customFormat="false" ht="12.75" hidden="false" customHeight="false" outlineLevel="0" collapsed="false">
      <c r="F8312" s="2" t="n">
        <v>0.774537655637219</v>
      </c>
      <c r="G8312" s="0" t="n">
        <f aca="false">F8312*$G$1</f>
        <v>15.4907531127444</v>
      </c>
      <c r="H8312" s="2"/>
    </row>
    <row r="8313" customFormat="false" ht="12.75" hidden="false" customHeight="false" outlineLevel="0" collapsed="false">
      <c r="F8313" s="2" t="n">
        <v>0.77160285121298</v>
      </c>
      <c r="G8313" s="0" t="n">
        <f aca="false">F8313*$G$1</f>
        <v>15.4320570242596</v>
      </c>
      <c r="H8313" s="2"/>
    </row>
    <row r="8314" customFormat="false" ht="12.75" hidden="false" customHeight="false" outlineLevel="0" collapsed="false">
      <c r="F8314" s="2" t="n">
        <v>0.769615287010335</v>
      </c>
      <c r="G8314" s="0" t="n">
        <f aca="false">F8314*$G$1</f>
        <v>15.3923057402067</v>
      </c>
      <c r="H8314" s="2"/>
    </row>
    <row r="8315" customFormat="false" ht="12.75" hidden="false" customHeight="false" outlineLevel="0" collapsed="false">
      <c r="F8315" s="2" t="n">
        <v>0.768790036355831</v>
      </c>
      <c r="G8315" s="0" t="n">
        <f aca="false">F8315*$G$1</f>
        <v>15.3758007271166</v>
      </c>
      <c r="H8315" s="2"/>
    </row>
    <row r="8316" customFormat="false" ht="12.75" hidden="false" customHeight="false" outlineLevel="0" collapsed="false">
      <c r="F8316" s="2" t="n">
        <v>0.768720189665915</v>
      </c>
      <c r="G8316" s="0" t="n">
        <f aca="false">F8316*$G$1</f>
        <v>15.3744037933183</v>
      </c>
      <c r="H8316" s="2"/>
    </row>
    <row r="8317" customFormat="false" ht="12.75" hidden="false" customHeight="false" outlineLevel="0" collapsed="false">
      <c r="F8317" s="2" t="n">
        <v>0.772112381716548</v>
      </c>
      <c r="G8317" s="0" t="n">
        <f aca="false">F8317*$G$1</f>
        <v>15.442247634331</v>
      </c>
      <c r="H8317" s="2"/>
    </row>
    <row r="8318" customFormat="false" ht="12.75" hidden="false" customHeight="false" outlineLevel="0" collapsed="false">
      <c r="F8318" s="2" t="n">
        <v>0.770487248434392</v>
      </c>
      <c r="G8318" s="0" t="n">
        <f aca="false">F8318*$G$1</f>
        <v>15.4097449686878</v>
      </c>
      <c r="H8318" s="2"/>
    </row>
    <row r="8319" customFormat="false" ht="12.75" hidden="false" customHeight="false" outlineLevel="0" collapsed="false">
      <c r="F8319" s="2" t="n">
        <v>0.769953894723574</v>
      </c>
      <c r="G8319" s="0" t="n">
        <f aca="false">F8319*$G$1</f>
        <v>15.3990778944715</v>
      </c>
      <c r="H8319" s="2"/>
    </row>
    <row r="8320" customFormat="false" ht="12.75" hidden="false" customHeight="false" outlineLevel="0" collapsed="false">
      <c r="F8320" s="2" t="n">
        <v>0.775436812383833</v>
      </c>
      <c r="G8320" s="0" t="n">
        <f aca="false">F8320*$G$1</f>
        <v>15.5087362476767</v>
      </c>
      <c r="H8320" s="2"/>
    </row>
    <row r="8321" customFormat="false" ht="12.75" hidden="false" customHeight="false" outlineLevel="0" collapsed="false">
      <c r="F8321" s="2" t="n">
        <v>0.775022593219062</v>
      </c>
      <c r="G8321" s="0" t="n">
        <f aca="false">F8321*$G$1</f>
        <v>15.5004518643812</v>
      </c>
      <c r="H8321" s="2"/>
    </row>
    <row r="8322" customFormat="false" ht="12.75" hidden="false" customHeight="false" outlineLevel="0" collapsed="false">
      <c r="F8322" s="2" t="n">
        <v>0.773834743339946</v>
      </c>
      <c r="G8322" s="0" t="n">
        <f aca="false">F8322*$G$1</f>
        <v>15.4766948667989</v>
      </c>
      <c r="H8322" s="2"/>
    </row>
    <row r="8323" customFormat="false" ht="12.75" hidden="false" customHeight="false" outlineLevel="0" collapsed="false">
      <c r="F8323" s="2" t="n">
        <v>0.776987129880541</v>
      </c>
      <c r="G8323" s="0" t="n">
        <f aca="false">F8323*$G$1</f>
        <v>15.5397425976108</v>
      </c>
      <c r="H8323" s="2"/>
    </row>
    <row r="8324" customFormat="false" ht="12.75" hidden="false" customHeight="false" outlineLevel="0" collapsed="false">
      <c r="F8324" s="2" t="n">
        <v>0.775216801933498</v>
      </c>
      <c r="G8324" s="0" t="n">
        <f aca="false">F8324*$G$1</f>
        <v>15.50433603867</v>
      </c>
      <c r="H8324" s="2"/>
    </row>
    <row r="8325" customFormat="false" ht="12.75" hidden="false" customHeight="false" outlineLevel="0" collapsed="false">
      <c r="F8325" s="2" t="n">
        <v>0.773010122831519</v>
      </c>
      <c r="G8325" s="0" t="n">
        <f aca="false">F8325*$G$1</f>
        <v>15.4602024566304</v>
      </c>
      <c r="H8325" s="2"/>
    </row>
    <row r="8326" customFormat="false" ht="12.75" hidden="false" customHeight="false" outlineLevel="0" collapsed="false">
      <c r="F8326" s="2" t="n">
        <v>0.775386406896587</v>
      </c>
      <c r="G8326" s="0" t="n">
        <f aca="false">F8326*$G$1</f>
        <v>15.5077281379317</v>
      </c>
      <c r="H8326" s="2"/>
    </row>
    <row r="8327" customFormat="false" ht="12.75" hidden="false" customHeight="false" outlineLevel="0" collapsed="false">
      <c r="F8327" s="2" t="n">
        <v>0.770828593138578</v>
      </c>
      <c r="G8327" s="0" t="n">
        <f aca="false">F8327*$G$1</f>
        <v>15.4165718627716</v>
      </c>
      <c r="H8327" s="2"/>
    </row>
    <row r="8328" customFormat="false" ht="12.75" hidden="false" customHeight="false" outlineLevel="0" collapsed="false">
      <c r="F8328" s="2" t="n">
        <v>0.767892342714784</v>
      </c>
      <c r="G8328" s="0" t="n">
        <f aca="false">F8328*$G$1</f>
        <v>15.3578468542957</v>
      </c>
      <c r="H8328" s="2"/>
    </row>
    <row r="8329" customFormat="false" ht="12.75" hidden="false" customHeight="false" outlineLevel="0" collapsed="false">
      <c r="F8329" s="2" t="n">
        <v>0.775290790606982</v>
      </c>
      <c r="G8329" s="0" t="n">
        <f aca="false">F8329*$G$1</f>
        <v>15.5058158121396</v>
      </c>
      <c r="H8329" s="2"/>
    </row>
    <row r="8330" customFormat="false" ht="12.75" hidden="false" customHeight="false" outlineLevel="0" collapsed="false">
      <c r="F8330" s="2" t="n">
        <v>0.772330628681784</v>
      </c>
      <c r="G8330" s="0" t="n">
        <f aca="false">F8330*$G$1</f>
        <v>15.4466125736357</v>
      </c>
      <c r="H8330" s="2"/>
    </row>
    <row r="8331" customFormat="false" ht="12.75" hidden="false" customHeight="false" outlineLevel="0" collapsed="false">
      <c r="F8331" s="2" t="n">
        <v>0.769880958330572</v>
      </c>
      <c r="G8331" s="0" t="n">
        <f aca="false">F8331*$G$1</f>
        <v>15.3976191666114</v>
      </c>
      <c r="H8331" s="2"/>
    </row>
    <row r="8332" customFormat="false" ht="12.75" hidden="false" customHeight="false" outlineLevel="0" collapsed="false">
      <c r="F8332" s="2" t="n">
        <v>0.776502421116637</v>
      </c>
      <c r="G8332" s="0" t="n">
        <f aca="false">F8332*$G$1</f>
        <v>15.5300484223327</v>
      </c>
      <c r="H8332" s="2"/>
    </row>
    <row r="8333" customFormat="false" ht="12.75" hidden="false" customHeight="false" outlineLevel="0" collapsed="false">
      <c r="F8333" s="2" t="n">
        <v>0.772816252417093</v>
      </c>
      <c r="G8333" s="0" t="n">
        <f aca="false">F8333*$G$1</f>
        <v>15.4563250483419</v>
      </c>
      <c r="H8333" s="2"/>
    </row>
    <row r="8334" customFormat="false" ht="12.75" hidden="false" customHeight="false" outlineLevel="0" collapsed="false">
      <c r="F8334" s="2" t="n">
        <v>0.776140328806589</v>
      </c>
      <c r="G8334" s="0" t="n">
        <f aca="false">F8334*$G$1</f>
        <v>15.5228065761318</v>
      </c>
      <c r="H8334" s="2"/>
    </row>
    <row r="8335" customFormat="false" ht="12.75" hidden="false" customHeight="false" outlineLevel="0" collapsed="false">
      <c r="F8335" s="2" t="n">
        <v>0.772330628681784</v>
      </c>
      <c r="G8335" s="0" t="n">
        <f aca="false">F8335*$G$1</f>
        <v>15.4466125736357</v>
      </c>
      <c r="H8335" s="2"/>
    </row>
    <row r="8336" customFormat="false" ht="12.75" hidden="false" customHeight="false" outlineLevel="0" collapsed="false">
      <c r="F8336" s="2" t="n">
        <v>0.772403482643625</v>
      </c>
      <c r="G8336" s="0" t="n">
        <f aca="false">F8336*$G$1</f>
        <v>15.4480696528725</v>
      </c>
      <c r="H8336" s="2"/>
    </row>
    <row r="8337" customFormat="false" ht="12.75" hidden="false" customHeight="false" outlineLevel="0" collapsed="false">
      <c r="F8337" s="2" t="n">
        <v>0.771020862233961</v>
      </c>
      <c r="G8337" s="0" t="n">
        <f aca="false">F8337*$G$1</f>
        <v>15.4204172446792</v>
      </c>
      <c r="H8337" s="2"/>
    </row>
    <row r="8338" customFormat="false" ht="12.75" hidden="false" customHeight="false" outlineLevel="0" collapsed="false">
      <c r="F8338" s="2" t="n">
        <v>0.772961040415363</v>
      </c>
      <c r="G8338" s="0" t="n">
        <f aca="false">F8338*$G$1</f>
        <v>15.4592208083073</v>
      </c>
      <c r="H8338" s="2"/>
    </row>
    <row r="8339" customFormat="false" ht="12.75" hidden="false" customHeight="false" outlineLevel="0" collapsed="false">
      <c r="F8339" s="2" t="n">
        <v>0.775774587106332</v>
      </c>
      <c r="G8339" s="0" t="n">
        <f aca="false">F8339*$G$1</f>
        <v>15.5154917421266</v>
      </c>
      <c r="H8339" s="2"/>
    </row>
    <row r="8340" customFormat="false" ht="12.75" hidden="false" customHeight="false" outlineLevel="0" collapsed="false">
      <c r="F8340" s="2" t="n">
        <v>0.775798749676745</v>
      </c>
      <c r="G8340" s="0" t="n">
        <f aca="false">F8340*$G$1</f>
        <v>15.5159749935349</v>
      </c>
      <c r="H8340" s="2"/>
    </row>
    <row r="8341" customFormat="false" ht="12.75" hidden="false" customHeight="false" outlineLevel="0" collapsed="false">
      <c r="F8341" s="2" t="n">
        <v>0.777400501672079</v>
      </c>
      <c r="G8341" s="0" t="n">
        <f aca="false">F8341*$G$1</f>
        <v>15.5480100334416</v>
      </c>
      <c r="H8341" s="2"/>
    </row>
    <row r="8342" customFormat="false" ht="12.75" hidden="false" customHeight="false" outlineLevel="0" collapsed="false">
      <c r="F8342" s="2" t="n">
        <v>0.76837772612173</v>
      </c>
      <c r="G8342" s="0" t="n">
        <f aca="false">F8342*$G$1</f>
        <v>15.3675545224346</v>
      </c>
      <c r="H8342" s="2"/>
    </row>
    <row r="8343" customFormat="false" ht="12.75" hidden="false" customHeight="false" outlineLevel="0" collapsed="false">
      <c r="F8343" s="2" t="n">
        <v>0.769228314611468</v>
      </c>
      <c r="G8343" s="0" t="n">
        <f aca="false">F8343*$G$1</f>
        <v>15.3845662922294</v>
      </c>
      <c r="H8343" s="2"/>
    </row>
    <row r="8344" customFormat="false" ht="12.75" hidden="false" customHeight="false" outlineLevel="0" collapsed="false">
      <c r="F8344" s="2" t="n">
        <v>0.774369110954201</v>
      </c>
      <c r="G8344" s="0" t="n">
        <f aca="false">F8344*$G$1</f>
        <v>15.487382219084</v>
      </c>
      <c r="H8344" s="2"/>
    </row>
    <row r="8345" customFormat="false" ht="12.75" hidden="false" customHeight="false" outlineLevel="0" collapsed="false">
      <c r="F8345" s="2" t="n">
        <v>0.770075743027918</v>
      </c>
      <c r="G8345" s="0" t="n">
        <f aca="false">F8345*$G$1</f>
        <v>15.4015148605584</v>
      </c>
      <c r="H8345" s="2"/>
    </row>
    <row r="8346" customFormat="false" ht="12.75" hidden="false" customHeight="false" outlineLevel="0" collapsed="false">
      <c r="F8346" s="2" t="n">
        <v>0.771895206618101</v>
      </c>
      <c r="G8346" s="0" t="n">
        <f aca="false">F8346*$G$1</f>
        <v>15.437904132362</v>
      </c>
      <c r="H8346" s="2"/>
    </row>
    <row r="8347" customFormat="false" ht="12.75" hidden="false" customHeight="false" outlineLevel="0" collapsed="false">
      <c r="F8347" s="2" t="n">
        <v>0.776357681742121</v>
      </c>
      <c r="G8347" s="0" t="n">
        <f aca="false">F8347*$G$1</f>
        <v>15.5271536348424</v>
      </c>
      <c r="H8347" s="2"/>
    </row>
    <row r="8348" customFormat="false" ht="12.75" hidden="false" customHeight="false" outlineLevel="0" collapsed="false">
      <c r="F8348" s="2" t="n">
        <v>0.776891916549529</v>
      </c>
      <c r="G8348" s="0" t="n">
        <f aca="false">F8348*$G$1</f>
        <v>15.5378383309906</v>
      </c>
      <c r="H8348" s="2"/>
    </row>
    <row r="8349" customFormat="false" ht="12.75" hidden="false" customHeight="false" outlineLevel="0" collapsed="false">
      <c r="F8349" s="2" t="n">
        <v>0.776865915071578</v>
      </c>
      <c r="G8349" s="0" t="n">
        <f aca="false">F8349*$G$1</f>
        <v>15.5373183014316</v>
      </c>
      <c r="H8349" s="2"/>
    </row>
    <row r="8350" customFormat="false" ht="12.75" hidden="false" customHeight="false" outlineLevel="0" collapsed="false">
      <c r="F8350" s="2" t="n">
        <v>0.771991113938496</v>
      </c>
      <c r="G8350" s="0" t="n">
        <f aca="false">F8350*$G$1</f>
        <v>15.4398222787699</v>
      </c>
      <c r="H8350" s="2"/>
    </row>
    <row r="8351" customFormat="false" ht="12.75" hidden="false" customHeight="false" outlineLevel="0" collapsed="false">
      <c r="F8351" s="2" t="n">
        <v>0.77199117222932</v>
      </c>
      <c r="G8351" s="0" t="n">
        <f aca="false">F8351*$G$1</f>
        <v>15.4398234445864</v>
      </c>
      <c r="H8351" s="2"/>
    </row>
    <row r="8352" customFormat="false" ht="12.75" hidden="false" customHeight="false" outlineLevel="0" collapsed="false">
      <c r="F8352" s="2" t="n">
        <v>0.77007523009119</v>
      </c>
      <c r="G8352" s="0" t="n">
        <f aca="false">F8352*$G$1</f>
        <v>15.4015046018238</v>
      </c>
      <c r="H8352" s="2"/>
    </row>
    <row r="8353" customFormat="false" ht="12.75" hidden="false" customHeight="false" outlineLevel="0" collapsed="false">
      <c r="F8353" s="2" t="n">
        <v>0.775120751883215</v>
      </c>
      <c r="G8353" s="0" t="n">
        <f aca="false">F8353*$G$1</f>
        <v>15.5024150376643</v>
      </c>
      <c r="H8353" s="2"/>
    </row>
    <row r="8354" customFormat="false" ht="12.75" hidden="false" customHeight="false" outlineLevel="0" collapsed="false">
      <c r="F8354" s="2" t="n">
        <v>0.311394042974492</v>
      </c>
      <c r="G8354" s="0" t="n">
        <f aca="false">F8354*$G$1</f>
        <v>6.22788085948984</v>
      </c>
      <c r="H8354" s="2"/>
    </row>
    <row r="8355" customFormat="false" ht="12.75" hidden="false" customHeight="false" outlineLevel="0" collapsed="false">
      <c r="F8355" s="2" t="n">
        <v>0.309746767537613</v>
      </c>
      <c r="G8355" s="0" t="n">
        <f aca="false">F8355*$G$1</f>
        <v>6.19493535075226</v>
      </c>
      <c r="H8355" s="2"/>
    </row>
    <row r="8356" customFormat="false" ht="12.75" hidden="false" customHeight="false" outlineLevel="0" collapsed="false">
      <c r="F8356" s="2" t="n">
        <v>0.311343042318276</v>
      </c>
      <c r="G8356" s="0" t="n">
        <f aca="false">F8356*$G$1</f>
        <v>6.22686084636552</v>
      </c>
      <c r="H8356" s="2"/>
    </row>
    <row r="8357" customFormat="false" ht="12.75" hidden="false" customHeight="false" outlineLevel="0" collapsed="false">
      <c r="F8357" s="2" t="n">
        <v>0.305788963175586</v>
      </c>
      <c r="G8357" s="0" t="n">
        <f aca="false">F8357*$G$1</f>
        <v>6.11577926351172</v>
      </c>
      <c r="H8357" s="2"/>
    </row>
    <row r="8358" customFormat="false" ht="12.75" hidden="false" customHeight="false" outlineLevel="0" collapsed="false">
      <c r="F8358" s="2" t="n">
        <v>0.311590275843133</v>
      </c>
      <c r="G8358" s="0" t="n">
        <f aca="false">F8358*$G$1</f>
        <v>6.23180551686266</v>
      </c>
      <c r="H8358" s="2"/>
    </row>
    <row r="8359" customFormat="false" ht="12.75" hidden="false" customHeight="false" outlineLevel="0" collapsed="false">
      <c r="F8359" s="2" t="n">
        <v>0.308581172465204</v>
      </c>
      <c r="G8359" s="0" t="n">
        <f aca="false">F8359*$G$1</f>
        <v>6.17162344930408</v>
      </c>
      <c r="H8359" s="2"/>
    </row>
    <row r="8360" customFormat="false" ht="12.75" hidden="false" customHeight="false" outlineLevel="0" collapsed="false">
      <c r="F8360" s="2" t="n">
        <v>0.306518466001642</v>
      </c>
      <c r="G8360" s="0" t="n">
        <f aca="false">F8360*$G$1</f>
        <v>6.13036932003284</v>
      </c>
      <c r="H8360" s="2"/>
    </row>
    <row r="8361" customFormat="false" ht="12.75" hidden="false" customHeight="false" outlineLevel="0" collapsed="false">
      <c r="F8361" s="2" t="n">
        <v>0.30397014656048</v>
      </c>
      <c r="G8361" s="0" t="n">
        <f aca="false">F8361*$G$1</f>
        <v>6.0794029312096</v>
      </c>
      <c r="H8361" s="2"/>
    </row>
    <row r="8362" customFormat="false" ht="12.75" hidden="false" customHeight="false" outlineLevel="0" collapsed="false">
      <c r="F8362" s="2" t="n">
        <v>0.302951563785368</v>
      </c>
      <c r="G8362" s="0" t="n">
        <f aca="false">F8362*$G$1</f>
        <v>6.05903127570736</v>
      </c>
      <c r="H8362" s="2"/>
    </row>
    <row r="8363" customFormat="false" ht="12.75" hidden="false" customHeight="false" outlineLevel="0" collapsed="false">
      <c r="F8363" s="2" t="n">
        <v>0.307995990233639</v>
      </c>
      <c r="G8363" s="0" t="n">
        <f aca="false">F8363*$G$1</f>
        <v>6.15991980467278</v>
      </c>
      <c r="H8363" s="2"/>
    </row>
    <row r="8364" customFormat="false" ht="12.75" hidden="false" customHeight="false" outlineLevel="0" collapsed="false">
      <c r="F8364" s="2" t="n">
        <v>0.312508511884077</v>
      </c>
      <c r="G8364" s="0" t="n">
        <f aca="false">F8364*$G$1</f>
        <v>6.25017023768154</v>
      </c>
      <c r="H8364" s="2"/>
    </row>
    <row r="8365" customFormat="false" ht="12.75" hidden="false" customHeight="false" outlineLevel="0" collapsed="false">
      <c r="F8365" s="2" t="n">
        <v>0.309768687894693</v>
      </c>
      <c r="G8365" s="0" t="n">
        <f aca="false">F8365*$G$1</f>
        <v>6.19537375789386</v>
      </c>
      <c r="H8365" s="2"/>
    </row>
    <row r="8366" customFormat="false" ht="12.75" hidden="false" customHeight="false" outlineLevel="0" collapsed="false">
      <c r="F8366" s="2" t="n">
        <v>0.310400853735939</v>
      </c>
      <c r="G8366" s="0" t="n">
        <f aca="false">F8366*$G$1</f>
        <v>6.20801707471878</v>
      </c>
      <c r="H8366" s="2"/>
    </row>
    <row r="8367" customFormat="false" ht="12.75" hidden="false" customHeight="false" outlineLevel="0" collapsed="false">
      <c r="F8367" s="2" t="n">
        <v>0.307826964380965</v>
      </c>
      <c r="G8367" s="0" t="n">
        <f aca="false">F8367*$G$1</f>
        <v>6.1565392876193</v>
      </c>
      <c r="H8367" s="2"/>
    </row>
    <row r="8368" customFormat="false" ht="12.75" hidden="false" customHeight="false" outlineLevel="0" collapsed="false">
      <c r="F8368" s="2" t="n">
        <v>0.3087992389887</v>
      </c>
      <c r="G8368" s="0" t="n">
        <f aca="false">F8368*$G$1</f>
        <v>6.175984779774</v>
      </c>
      <c r="H8368" s="2"/>
    </row>
    <row r="8369" customFormat="false" ht="12.75" hidden="false" customHeight="false" outlineLevel="0" collapsed="false">
      <c r="F8369" s="2" t="n">
        <v>0.306978582314793</v>
      </c>
      <c r="G8369" s="0" t="n">
        <f aca="false">F8369*$G$1</f>
        <v>6.13957164629586</v>
      </c>
      <c r="H8369" s="2"/>
    </row>
    <row r="8370" customFormat="false" ht="12.75" hidden="false" customHeight="false" outlineLevel="0" collapsed="false">
      <c r="F8370" s="2" t="n">
        <v>0.304116967629233</v>
      </c>
      <c r="G8370" s="0" t="n">
        <f aca="false">F8370*$G$1</f>
        <v>6.08233935258466</v>
      </c>
      <c r="H8370" s="2"/>
    </row>
    <row r="8371" customFormat="false" ht="12.75" hidden="false" customHeight="false" outlineLevel="0" collapsed="false">
      <c r="F8371" s="2" t="n">
        <v>0.309136151234371</v>
      </c>
      <c r="G8371" s="0" t="n">
        <f aca="false">F8371*$G$1</f>
        <v>6.18272302468742</v>
      </c>
      <c r="H8371" s="2"/>
    </row>
    <row r="8372" customFormat="false" ht="12.75" hidden="false" customHeight="false" outlineLevel="0" collapsed="false">
      <c r="F8372" s="2" t="n">
        <v>0.305404927923568</v>
      </c>
      <c r="G8372" s="0" t="n">
        <f aca="false">F8372*$G$1</f>
        <v>6.10809855847136</v>
      </c>
      <c r="H8372" s="2"/>
    </row>
    <row r="8373" customFormat="false" ht="12.75" hidden="false" customHeight="false" outlineLevel="0" collapsed="false">
      <c r="F8373" s="2" t="n">
        <v>0.304358768561052</v>
      </c>
      <c r="G8373" s="0" t="n">
        <f aca="false">F8373*$G$1</f>
        <v>6.08717537122104</v>
      </c>
      <c r="H8373" s="2"/>
    </row>
    <row r="8374" customFormat="false" ht="12.75" hidden="false" customHeight="false" outlineLevel="0" collapsed="false">
      <c r="F8374" s="2" t="n">
        <v>0.308628870976129</v>
      </c>
      <c r="G8374" s="0" t="n">
        <f aca="false">F8374*$G$1</f>
        <v>6.17257741952258</v>
      </c>
      <c r="H8374" s="2"/>
    </row>
    <row r="8375" customFormat="false" ht="12.75" hidden="false" customHeight="false" outlineLevel="0" collapsed="false">
      <c r="F8375" s="2" t="n">
        <v>0.304967883554974</v>
      </c>
      <c r="G8375" s="0" t="n">
        <f aca="false">F8375*$G$1</f>
        <v>6.09935767109948</v>
      </c>
      <c r="H8375" s="2"/>
    </row>
    <row r="8376" customFormat="false" ht="12.75" hidden="false" customHeight="false" outlineLevel="0" collapsed="false">
      <c r="F8376" s="2" t="n">
        <v>0.30994105891282</v>
      </c>
      <c r="G8376" s="0" t="n">
        <f aca="false">F8376*$G$1</f>
        <v>6.1988211782564</v>
      </c>
      <c r="H8376" s="2"/>
    </row>
    <row r="8377" customFormat="false" ht="12.75" hidden="false" customHeight="false" outlineLevel="0" collapsed="false">
      <c r="F8377" s="2" t="n">
        <v>0.311828959527495</v>
      </c>
      <c r="G8377" s="0" t="n">
        <f aca="false">F8377*$G$1</f>
        <v>6.2365791905499</v>
      </c>
      <c r="H8377" s="2"/>
    </row>
    <row r="8378" customFormat="false" ht="12.75" hidden="false" customHeight="false" outlineLevel="0" collapsed="false">
      <c r="F8378" s="2" t="n">
        <v>0.306300016323865</v>
      </c>
      <c r="G8378" s="0" t="n">
        <f aca="false">F8378*$G$1</f>
        <v>6.1260003264773</v>
      </c>
      <c r="H8378" s="2"/>
    </row>
    <row r="8379" customFormat="false" ht="12.75" hidden="false" customHeight="false" outlineLevel="0" collapsed="false">
      <c r="F8379" s="2" t="n">
        <v>0.311392646027487</v>
      </c>
      <c r="G8379" s="0" t="n">
        <f aca="false">F8379*$G$1</f>
        <v>6.22785292054974</v>
      </c>
      <c r="H8379" s="2"/>
    </row>
    <row r="8380" customFormat="false" ht="12.75" hidden="false" customHeight="false" outlineLevel="0" collapsed="false">
      <c r="F8380" s="2" t="n">
        <v>0.310033707844808</v>
      </c>
      <c r="G8380" s="0" t="n">
        <f aca="false">F8380*$G$1</f>
        <v>6.20067415689616</v>
      </c>
      <c r="H8380" s="2"/>
    </row>
    <row r="8381" customFormat="false" ht="12.75" hidden="false" customHeight="false" outlineLevel="0" collapsed="false">
      <c r="F8381" s="2" t="n">
        <v>0.311757036809115</v>
      </c>
      <c r="G8381" s="0" t="n">
        <f aca="false">F8381*$G$1</f>
        <v>6.2351407361823</v>
      </c>
      <c r="H8381" s="2"/>
    </row>
    <row r="8382" customFormat="false" ht="12.75" hidden="false" customHeight="false" outlineLevel="0" collapsed="false">
      <c r="F8382" s="2" t="n">
        <v>0.309961562133114</v>
      </c>
      <c r="G8382" s="0" t="n">
        <f aca="false">F8382*$G$1</f>
        <v>6.19923124266228</v>
      </c>
      <c r="H8382" s="2"/>
    </row>
    <row r="8383" customFormat="false" ht="12.75" hidden="false" customHeight="false" outlineLevel="0" collapsed="false">
      <c r="F8383" s="2" t="n">
        <v>0.307439766458407</v>
      </c>
      <c r="G8383" s="0" t="n">
        <f aca="false">F8383*$G$1</f>
        <v>6.14879532916814</v>
      </c>
      <c r="H8383" s="2"/>
    </row>
    <row r="8384" customFormat="false" ht="12.75" hidden="false" customHeight="false" outlineLevel="0" collapsed="false">
      <c r="F8384" s="2" t="n">
        <v>0.305015409446802</v>
      </c>
      <c r="G8384" s="0" t="n">
        <f aca="false">F8384*$G$1</f>
        <v>6.10030818893604</v>
      </c>
      <c r="H8384" s="2"/>
    </row>
    <row r="8385" customFormat="false" ht="12.75" hidden="false" customHeight="false" outlineLevel="0" collapsed="false">
      <c r="F8385" s="2" t="n">
        <v>0.30981809178936</v>
      </c>
      <c r="G8385" s="0" t="n">
        <f aca="false">F8385*$G$1</f>
        <v>6.1963618357872</v>
      </c>
      <c r="H8385" s="2"/>
    </row>
    <row r="8386" customFormat="false" ht="12.75" hidden="false" customHeight="false" outlineLevel="0" collapsed="false">
      <c r="F8386" s="2" t="n">
        <v>0.306615394264541</v>
      </c>
      <c r="G8386" s="0" t="n">
        <f aca="false">F8386*$G$1</f>
        <v>6.13230788529082</v>
      </c>
      <c r="H8386" s="2"/>
    </row>
    <row r="8387" customFormat="false" ht="12.75" hidden="false" customHeight="false" outlineLevel="0" collapsed="false">
      <c r="F8387" s="2" t="n">
        <v>0.304945322967905</v>
      </c>
      <c r="G8387" s="0" t="n">
        <f aca="false">F8387*$G$1</f>
        <v>6.0989064593581</v>
      </c>
      <c r="H8387" s="2"/>
    </row>
    <row r="8388" customFormat="false" ht="12.75" hidden="false" customHeight="false" outlineLevel="0" collapsed="false">
      <c r="F8388" s="2" t="n">
        <v>0.30397014656048</v>
      </c>
      <c r="G8388" s="0" t="n">
        <f aca="false">F8388*$G$1</f>
        <v>6.0794029312096</v>
      </c>
      <c r="H8388" s="2"/>
    </row>
    <row r="8389" customFormat="false" ht="12.75" hidden="false" customHeight="false" outlineLevel="0" collapsed="false">
      <c r="F8389" s="2" t="n">
        <v>0.311197702433678</v>
      </c>
      <c r="G8389" s="0" t="n">
        <f aca="false">F8389*$G$1</f>
        <v>6.22395404867356</v>
      </c>
      <c r="H8389" s="2"/>
    </row>
    <row r="8390" customFormat="false" ht="12.75" hidden="false" customHeight="false" outlineLevel="0" collapsed="false">
      <c r="F8390" s="2" t="n">
        <v>0.30562346114132</v>
      </c>
      <c r="G8390" s="0" t="n">
        <f aca="false">F8390*$G$1</f>
        <v>6.1124692228264</v>
      </c>
      <c r="H8390" s="2"/>
    </row>
    <row r="8391" customFormat="false" ht="12.75" hidden="false" customHeight="false" outlineLevel="0" collapsed="false">
      <c r="F8391" s="2" t="n">
        <v>0.307753960169483</v>
      </c>
      <c r="G8391" s="0" t="n">
        <f aca="false">F8391*$G$1</f>
        <v>6.15507920338966</v>
      </c>
      <c r="H8391" s="2"/>
    </row>
    <row r="8392" customFormat="false" ht="12.75" hidden="false" customHeight="false" outlineLevel="0" collapsed="false">
      <c r="F8392" s="2" t="n">
        <v>0.307947544234404</v>
      </c>
      <c r="G8392" s="0" t="n">
        <f aca="false">F8392*$G$1</f>
        <v>6.15895088468808</v>
      </c>
      <c r="H8392" s="2"/>
    </row>
    <row r="8393" customFormat="false" ht="12.75" hidden="false" customHeight="false" outlineLevel="0" collapsed="false">
      <c r="F8393" s="2" t="n">
        <v>0.308943182478591</v>
      </c>
      <c r="G8393" s="0" t="n">
        <f aca="false">F8393*$G$1</f>
        <v>6.17886364957182</v>
      </c>
      <c r="H8393" s="2"/>
    </row>
    <row r="8394" customFormat="false" ht="12.75" hidden="false" customHeight="false" outlineLevel="0" collapsed="false">
      <c r="F8394" s="2" t="n">
        <v>0.304098487335929</v>
      </c>
      <c r="G8394" s="0" t="n">
        <f aca="false">F8394*$G$1</f>
        <v>6.08196974671858</v>
      </c>
      <c r="H8394" s="2"/>
    </row>
    <row r="8395" customFormat="false" ht="12.75" hidden="false" customHeight="false" outlineLevel="0" collapsed="false">
      <c r="F8395" s="2" t="n">
        <v>0.306007336513359</v>
      </c>
      <c r="G8395" s="0" t="n">
        <f aca="false">F8395*$G$1</f>
        <v>6.12014673026718</v>
      </c>
      <c r="H8395" s="2"/>
    </row>
    <row r="8396" customFormat="false" ht="12.75" hidden="false" customHeight="false" outlineLevel="0" collapsed="false">
      <c r="F8396" s="2" t="n">
        <v>0.309138286208616</v>
      </c>
      <c r="G8396" s="0" t="n">
        <f aca="false">F8396*$G$1</f>
        <v>6.18276572417232</v>
      </c>
      <c r="H8396" s="2"/>
    </row>
    <row r="8397" customFormat="false" ht="12.75" hidden="false" customHeight="false" outlineLevel="0" collapsed="false">
      <c r="F8397" s="2" t="n">
        <v>0.310761081861935</v>
      </c>
      <c r="G8397" s="0" t="n">
        <f aca="false">F8397*$G$1</f>
        <v>6.2152216372387</v>
      </c>
      <c r="H8397" s="2"/>
    </row>
    <row r="8398" customFormat="false" ht="12.75" hidden="false" customHeight="false" outlineLevel="0" collapsed="false">
      <c r="F8398" s="2" t="n">
        <v>0.306178510023156</v>
      </c>
      <c r="G8398" s="0" t="n">
        <f aca="false">F8398*$G$1</f>
        <v>6.12357020046312</v>
      </c>
      <c r="H8398" s="2"/>
    </row>
    <row r="8399" customFormat="false" ht="12.75" hidden="false" customHeight="false" outlineLevel="0" collapsed="false">
      <c r="F8399" s="2" t="n">
        <v>0.304970162474954</v>
      </c>
      <c r="G8399" s="0" t="n">
        <f aca="false">F8399*$G$1</f>
        <v>6.09940324949908</v>
      </c>
      <c r="H8399" s="2"/>
    </row>
    <row r="8400" customFormat="false" ht="12.75" hidden="false" customHeight="false" outlineLevel="0" collapsed="false">
      <c r="F8400" s="2" t="n">
        <v>0.309426954223448</v>
      </c>
      <c r="G8400" s="0" t="n">
        <f aca="false">F8400*$G$1</f>
        <v>6.18853908446896</v>
      </c>
      <c r="H8400" s="2"/>
    </row>
    <row r="8401" customFormat="false" ht="12.75" hidden="false" customHeight="false" outlineLevel="0" collapsed="false">
      <c r="F8401" s="2" t="n">
        <v>0.308386932278266</v>
      </c>
      <c r="G8401" s="0" t="n">
        <f aca="false">F8401*$G$1</f>
        <v>6.16773864556532</v>
      </c>
      <c r="H8401" s="2"/>
    </row>
    <row r="8402" customFormat="false" ht="12.75" hidden="false" customHeight="false" outlineLevel="0" collapsed="false">
      <c r="F8402" s="2" t="n">
        <v>0.0792146451106107</v>
      </c>
      <c r="G8402" s="0" t="n">
        <f aca="false">F8402*$G$1</f>
        <v>1.58429290221221</v>
      </c>
      <c r="H8402" s="2"/>
    </row>
    <row r="8403" customFormat="false" ht="12.75" hidden="false" customHeight="false" outlineLevel="0" collapsed="false">
      <c r="F8403" s="2" t="n">
        <v>0.075045053134767</v>
      </c>
      <c r="G8403" s="0" t="n">
        <f aca="false">F8403*$G$1</f>
        <v>1.50090106269534</v>
      </c>
      <c r="H8403" s="2"/>
    </row>
    <row r="8404" customFormat="false" ht="12.75" hidden="false" customHeight="false" outlineLevel="0" collapsed="false">
      <c r="F8404" s="2" t="n">
        <v>0.112827700499478</v>
      </c>
      <c r="G8404" s="0" t="n">
        <f aca="false">F8404*$G$1</f>
        <v>2.25655400998956</v>
      </c>
      <c r="H8404" s="2"/>
    </row>
    <row r="8405" customFormat="false" ht="12.75" hidden="false" customHeight="false" outlineLevel="0" collapsed="false">
      <c r="F8405" s="2" t="n">
        <v>0.116004913689033</v>
      </c>
      <c r="G8405" s="0" t="n">
        <f aca="false">F8405*$G$1</f>
        <v>2.32009827378066</v>
      </c>
      <c r="H8405" s="2"/>
    </row>
    <row r="8406" customFormat="false" ht="12.75" hidden="false" customHeight="false" outlineLevel="0" collapsed="false">
      <c r="F8406" s="2" t="n">
        <v>0.0815912372745995</v>
      </c>
      <c r="G8406" s="0" t="n">
        <f aca="false">F8406*$G$1</f>
        <v>1.63182474549199</v>
      </c>
      <c r="H8406" s="2"/>
    </row>
    <row r="8407" customFormat="false" ht="12.75" hidden="false" customHeight="false" outlineLevel="0" collapsed="false">
      <c r="F8407" s="2" t="n">
        <v>0.0723778971786277</v>
      </c>
      <c r="G8407" s="0" t="n">
        <f aca="false">F8407*$G$1</f>
        <v>1.44755794357255</v>
      </c>
      <c r="H8407" s="2"/>
    </row>
    <row r="8408" customFormat="false" ht="12.75" hidden="false" customHeight="false" outlineLevel="0" collapsed="false">
      <c r="F8408" s="2" t="n">
        <v>0.0778557640769134</v>
      </c>
      <c r="G8408" s="0" t="n">
        <f aca="false">F8408*$G$1</f>
        <v>1.55711528153827</v>
      </c>
      <c r="H8408" s="2"/>
    </row>
    <row r="8409" customFormat="false" ht="12.75" hidden="false" customHeight="false" outlineLevel="0" collapsed="false">
      <c r="F8409" s="2" t="n">
        <v>0.0785107635932806</v>
      </c>
      <c r="G8409" s="0" t="n">
        <f aca="false">F8409*$G$1</f>
        <v>1.57021527186561</v>
      </c>
      <c r="H8409" s="2"/>
    </row>
    <row r="8410" customFormat="false" ht="12.75" hidden="false" customHeight="false" outlineLevel="0" collapsed="false">
      <c r="F8410" s="2" t="n">
        <v>0.0791174443469959</v>
      </c>
      <c r="G8410" s="0" t="n">
        <f aca="false">F8410*$G$1</f>
        <v>1.58234888693992</v>
      </c>
      <c r="H8410" s="2"/>
    </row>
    <row r="8411" customFormat="false" ht="12.75" hidden="false" customHeight="false" outlineLevel="0" collapsed="false">
      <c r="F8411" s="2" t="n">
        <v>0.0815790414260918</v>
      </c>
      <c r="G8411" s="0" t="n">
        <f aca="false">F8411*$G$1</f>
        <v>1.63158082852184</v>
      </c>
      <c r="H8411" s="2"/>
    </row>
    <row r="8412" customFormat="false" ht="12.75" hidden="false" customHeight="false" outlineLevel="0" collapsed="false">
      <c r="F8412" s="2" t="n">
        <v>0.111979015891371</v>
      </c>
      <c r="G8412" s="0" t="n">
        <f aca="false">F8412*$G$1</f>
        <v>2.23958031782742</v>
      </c>
      <c r="H8412" s="2"/>
    </row>
    <row r="8413" customFormat="false" ht="12.75" hidden="false" customHeight="false" outlineLevel="0" collapsed="false">
      <c r="F8413" s="2" t="n">
        <v>0.115571709340997</v>
      </c>
      <c r="G8413" s="0" t="n">
        <f aca="false">F8413*$G$1</f>
        <v>2.31143418681994</v>
      </c>
      <c r="H8413" s="2"/>
    </row>
    <row r="8414" customFormat="false" ht="12.75" hidden="false" customHeight="false" outlineLevel="0" collapsed="false">
      <c r="F8414" s="2" t="n">
        <v>0.196531651394883</v>
      </c>
      <c r="G8414" s="0" t="n">
        <f aca="false">F8414*$G$1</f>
        <v>3.93063302789766</v>
      </c>
      <c r="H8414" s="2"/>
    </row>
    <row r="8415" customFormat="false" ht="12.75" hidden="false" customHeight="false" outlineLevel="0" collapsed="false">
      <c r="F8415" s="2" t="n">
        <v>0.196045759964351</v>
      </c>
      <c r="G8415" s="0" t="n">
        <f aca="false">F8415*$G$1</f>
        <v>3.92091519928702</v>
      </c>
      <c r="H8415" s="2"/>
    </row>
    <row r="8416" customFormat="false" ht="12.75" hidden="false" customHeight="false" outlineLevel="0" collapsed="false">
      <c r="F8416" s="2" t="n">
        <v>0.349784919629192</v>
      </c>
      <c r="G8416" s="0" t="n">
        <f aca="false">F8416*$G$1</f>
        <v>6.99569839258384</v>
      </c>
      <c r="H8416" s="2"/>
    </row>
    <row r="8417" customFormat="false" ht="12.75" hidden="false" customHeight="false" outlineLevel="0" collapsed="false">
      <c r="F8417" s="2" t="n">
        <v>0.346390949650824</v>
      </c>
      <c r="G8417" s="0" t="n">
        <f aca="false">F8417*$G$1</f>
        <v>6.92781899301648</v>
      </c>
      <c r="H8417" s="2"/>
    </row>
    <row r="8418" customFormat="false" ht="12.75" hidden="false" customHeight="false" outlineLevel="0" collapsed="false">
      <c r="F8418" s="2" t="n">
        <v>0.684509999926955</v>
      </c>
      <c r="G8418" s="0" t="n">
        <f aca="false">F8418*$G$1</f>
        <v>13.6901999985391</v>
      </c>
      <c r="H8418" s="2"/>
    </row>
    <row r="8419" customFormat="false" ht="12.75" hidden="false" customHeight="false" outlineLevel="0" collapsed="false">
      <c r="F8419" s="2" t="n">
        <v>0.684629564070965</v>
      </c>
      <c r="G8419" s="0" t="n">
        <f aca="false">F8419*$G$1</f>
        <v>13.6925912814193</v>
      </c>
      <c r="H8419" s="2"/>
    </row>
    <row r="8420" customFormat="false" ht="12.75" hidden="false" customHeight="false" outlineLevel="0" collapsed="false">
      <c r="F8420" s="2" t="n">
        <v>0.769517673611204</v>
      </c>
      <c r="G8420" s="0" t="n">
        <f aca="false">F8420*$G$1</f>
        <v>15.3903534722241</v>
      </c>
      <c r="H8420" s="2"/>
    </row>
    <row r="8421" customFormat="false" ht="12.75" hidden="false" customHeight="false" outlineLevel="0" collapsed="false">
      <c r="F8421" s="2" t="n">
        <v>0.767480507895803</v>
      </c>
      <c r="G8421" s="0" t="n">
        <f aca="false">F8421*$G$1</f>
        <v>15.3496101579161</v>
      </c>
      <c r="H8421" s="2"/>
    </row>
    <row r="8422" customFormat="false" ht="12.75" hidden="false" customHeight="false" outlineLevel="0" collapsed="false">
      <c r="F8422" s="2" t="n">
        <v>0.770487248434392</v>
      </c>
      <c r="G8422" s="0" t="n">
        <f aca="false">F8422*$G$1</f>
        <v>15.4097449686878</v>
      </c>
      <c r="H8422" s="2"/>
    </row>
    <row r="8423" customFormat="false" ht="12.75" hidden="false" customHeight="false" outlineLevel="0" collapsed="false">
      <c r="F8423" s="2" t="n">
        <v>0.770972269280809</v>
      </c>
      <c r="G8423" s="0" t="n">
        <f aca="false">F8423*$G$1</f>
        <v>15.4194453856162</v>
      </c>
      <c r="H8423" s="2"/>
    </row>
    <row r="8424" customFormat="false" ht="12.75" hidden="false" customHeight="false" outlineLevel="0" collapsed="false">
      <c r="F8424" s="2" t="n">
        <v>0.748149784468324</v>
      </c>
      <c r="G8424" s="0" t="n">
        <f aca="false">F8424*$G$1</f>
        <v>14.9629956893665</v>
      </c>
      <c r="H8424" s="2"/>
    </row>
    <row r="8425" customFormat="false" ht="12.75" hidden="false" customHeight="false" outlineLevel="0" collapsed="false">
      <c r="F8425" s="2" t="n">
        <v>0.748223549482372</v>
      </c>
      <c r="G8425" s="0" t="n">
        <f aca="false">F8425*$G$1</f>
        <v>14.9644709896474</v>
      </c>
      <c r="H8425" s="2"/>
    </row>
    <row r="8426" customFormat="false" ht="12.75" hidden="false" customHeight="false" outlineLevel="0" collapsed="false">
      <c r="F8426" s="2" t="n">
        <v>0.485095506060405</v>
      </c>
      <c r="G8426" s="0" t="n">
        <f aca="false">F8426*$G$1</f>
        <v>9.7019101212081</v>
      </c>
      <c r="H8426" s="2"/>
    </row>
    <row r="8427" customFormat="false" ht="12.75" hidden="false" customHeight="false" outlineLevel="0" collapsed="false">
      <c r="F8427" s="2" t="n">
        <v>0.482478538382797</v>
      </c>
      <c r="G8427" s="0" t="n">
        <f aca="false">F8427*$G$1</f>
        <v>9.64957076765594</v>
      </c>
      <c r="H8427" s="2"/>
    </row>
    <row r="8428" customFormat="false" ht="12.75" hidden="false" customHeight="false" outlineLevel="0" collapsed="false">
      <c r="F8428" s="2" t="n">
        <v>0.669689905851955</v>
      </c>
      <c r="G8428" s="0" t="n">
        <f aca="false">F8428*$G$1</f>
        <v>13.3937981170391</v>
      </c>
      <c r="H8428" s="2"/>
    </row>
    <row r="8429" customFormat="false" ht="12.75" hidden="false" customHeight="false" outlineLevel="0" collapsed="false">
      <c r="F8429" s="2" t="n">
        <v>0.673960718439881</v>
      </c>
      <c r="G8429" s="0" t="n">
        <f aca="false">F8429*$G$1</f>
        <v>13.4792143687976</v>
      </c>
      <c r="H8429" s="2"/>
    </row>
    <row r="8430" customFormat="false" ht="12.75" hidden="false" customHeight="false" outlineLevel="0" collapsed="false">
      <c r="F8430" s="2" t="n">
        <v>0.763768983397467</v>
      </c>
      <c r="G8430" s="0" t="n">
        <f aca="false">F8430*$G$1</f>
        <v>15.2753796679493</v>
      </c>
      <c r="H8430" s="2"/>
    </row>
    <row r="8431" customFormat="false" ht="12.75" hidden="false" customHeight="false" outlineLevel="0" collapsed="false">
      <c r="F8431" s="2" t="n">
        <v>0.758362347430303</v>
      </c>
      <c r="G8431" s="0" t="n">
        <f aca="false">F8431*$G$1</f>
        <v>15.1672469486061</v>
      </c>
      <c r="H8431" s="2"/>
    </row>
    <row r="8432" customFormat="false" ht="12.75" hidden="false" customHeight="false" outlineLevel="0" collapsed="false">
      <c r="F8432" s="2" t="n">
        <v>0.639178504019026</v>
      </c>
      <c r="G8432" s="0" t="n">
        <f aca="false">F8432*$G$1</f>
        <v>12.7835700803805</v>
      </c>
      <c r="H8432" s="2"/>
    </row>
    <row r="8433" customFormat="false" ht="12.75" hidden="false" customHeight="false" outlineLevel="0" collapsed="false">
      <c r="F8433" s="2" t="n">
        <v>0.637286630959727</v>
      </c>
      <c r="G8433" s="0" t="n">
        <f aca="false">F8433*$G$1</f>
        <v>12.7457326191945</v>
      </c>
      <c r="H8433" s="2"/>
    </row>
    <row r="8434" customFormat="false" ht="12.75" hidden="false" customHeight="false" outlineLevel="0" collapsed="false">
      <c r="F8434" s="2" t="n">
        <v>0.455870332441145</v>
      </c>
      <c r="G8434" s="0" t="n">
        <f aca="false">F8434*$G$1</f>
        <v>9.1174066488229</v>
      </c>
      <c r="H8434" s="2"/>
    </row>
    <row r="8435" customFormat="false" ht="12.75" hidden="false" customHeight="false" outlineLevel="0" collapsed="false">
      <c r="F8435" s="2" t="n">
        <v>0.449443711714826</v>
      </c>
      <c r="G8435" s="0" t="n">
        <f aca="false">F8435*$G$1</f>
        <v>8.98887423429652</v>
      </c>
      <c r="H8435" s="2"/>
    </row>
    <row r="8436" customFormat="false" ht="12.75" hidden="false" customHeight="false" outlineLevel="0" collapsed="false">
      <c r="F8436" s="2" t="n">
        <v>0.326210852057377</v>
      </c>
      <c r="G8436" s="0" t="n">
        <f aca="false">F8436*$G$1</f>
        <v>6.52421704114754</v>
      </c>
      <c r="H8436" s="2"/>
    </row>
    <row r="8437" customFormat="false" ht="12.75" hidden="false" customHeight="false" outlineLevel="0" collapsed="false">
      <c r="F8437" s="2" t="n">
        <v>0.324707021790413</v>
      </c>
      <c r="G8437" s="0" t="n">
        <f aca="false">F8437*$G$1</f>
        <v>6.49414043580826</v>
      </c>
      <c r="H8437" s="2"/>
    </row>
    <row r="8438" customFormat="false" ht="12.75" hidden="false" customHeight="false" outlineLevel="0" collapsed="false">
      <c r="F8438" s="2" t="n">
        <v>0.111033868706805</v>
      </c>
      <c r="G8438" s="0" t="n">
        <f aca="false">F8438*$G$1</f>
        <v>2.2206773741361</v>
      </c>
      <c r="H8438" s="2"/>
    </row>
    <row r="8439" customFormat="false" ht="12.75" hidden="false" customHeight="false" outlineLevel="0" collapsed="false">
      <c r="F8439" s="2" t="n">
        <v>0.119788897649156</v>
      </c>
      <c r="G8439" s="0" t="n">
        <f aca="false">F8439*$G$1</f>
        <v>2.39577795298312</v>
      </c>
      <c r="H8439" s="2"/>
    </row>
    <row r="8440" customFormat="false" ht="12.75" hidden="false" customHeight="false" outlineLevel="0" collapsed="false">
      <c r="F8440" s="2" t="n">
        <v>0.078124579998871</v>
      </c>
      <c r="G8440" s="0" t="n">
        <f aca="false">F8440*$G$1</f>
        <v>1.56249159997742</v>
      </c>
      <c r="H8440" s="2"/>
    </row>
    <row r="8441" customFormat="false" ht="12.75" hidden="false" customHeight="false" outlineLevel="0" collapsed="false">
      <c r="F8441" s="2" t="n">
        <v>0.0796008165787261</v>
      </c>
      <c r="G8441" s="0" t="n">
        <f aca="false">F8441*$G$1</f>
        <v>1.59201633157452</v>
      </c>
      <c r="H8441" s="2"/>
    </row>
    <row r="8442" customFormat="false" ht="12.75" hidden="false" customHeight="false" outlineLevel="0" collapsed="false">
      <c r="F8442" s="2" t="n">
        <v>0.0772479773197978</v>
      </c>
      <c r="G8442" s="0" t="n">
        <f aca="false">F8442*$G$1</f>
        <v>1.54495954639596</v>
      </c>
      <c r="H8442" s="2"/>
    </row>
    <row r="8443" customFormat="false" ht="12.75" hidden="false" customHeight="false" outlineLevel="0" collapsed="false">
      <c r="F8443" s="2" t="n">
        <v>0.0740462693185821</v>
      </c>
      <c r="G8443" s="0" t="n">
        <f aca="false">F8443*$G$1</f>
        <v>1.48092538637164</v>
      </c>
      <c r="H8443" s="2"/>
    </row>
    <row r="8444" customFormat="false" ht="12.75" hidden="false" customHeight="false" outlineLevel="0" collapsed="false">
      <c r="F8444" s="2" t="n">
        <v>0.0782928476937708</v>
      </c>
      <c r="G8444" s="0" t="n">
        <f aca="false">F8444*$G$1</f>
        <v>1.56585695387542</v>
      </c>
      <c r="H8444" s="2"/>
    </row>
    <row r="8445" customFormat="false" ht="12.75" hidden="false" customHeight="false" outlineLevel="0" collapsed="false">
      <c r="F8445" s="2" t="n">
        <v>0.0758190609279751</v>
      </c>
      <c r="G8445" s="0" t="n">
        <f aca="false">F8445*$G$1</f>
        <v>1.5163812185595</v>
      </c>
      <c r="H8445" s="2"/>
    </row>
    <row r="8446" customFormat="false" ht="12.75" hidden="false" customHeight="false" outlineLevel="0" collapsed="false">
      <c r="F8446" s="2" t="n">
        <v>0.119484099360543</v>
      </c>
      <c r="G8446" s="0" t="n">
        <f aca="false">F8446*$G$1</f>
        <v>2.38968198721086</v>
      </c>
      <c r="H8446" s="2"/>
    </row>
    <row r="8447" customFormat="false" ht="12.75" hidden="false" customHeight="false" outlineLevel="0" collapsed="false">
      <c r="F8447" s="2" t="n">
        <v>0.111402199260158</v>
      </c>
      <c r="G8447" s="0" t="n">
        <f aca="false">F8447*$G$1</f>
        <v>2.22804398520316</v>
      </c>
      <c r="H8447" s="2"/>
    </row>
    <row r="8448" customFormat="false" ht="12.75" hidden="false" customHeight="false" outlineLevel="0" collapsed="false">
      <c r="F8448" s="2" t="n">
        <v>0.0810469616950568</v>
      </c>
      <c r="G8448" s="0" t="n">
        <f aca="false">F8448*$G$1</f>
        <v>1.62093923390114</v>
      </c>
      <c r="H8448" s="2"/>
    </row>
    <row r="8449" customFormat="false" ht="12.75" hidden="false" customHeight="false" outlineLevel="0" collapsed="false">
      <c r="F8449" s="2" t="n">
        <v>0.0747981283188289</v>
      </c>
      <c r="G8449" s="0" t="n">
        <f aca="false">F8449*$G$1</f>
        <v>1.49596256637658</v>
      </c>
      <c r="H8449" s="2"/>
    </row>
    <row r="8450" customFormat="false" ht="12.75" hidden="false" customHeight="false" outlineLevel="0" collapsed="false">
      <c r="F8450" s="2" t="n">
        <v>0.0760600420720367</v>
      </c>
      <c r="G8450" s="0" t="n">
        <f aca="false">F8450*$G$1</f>
        <v>1.52120084144073</v>
      </c>
      <c r="H8450" s="2"/>
    </row>
    <row r="8451" customFormat="false" ht="12.75" hidden="false" customHeight="false" outlineLevel="0" collapsed="false">
      <c r="F8451" s="2" t="n">
        <v>0.0758190609279751</v>
      </c>
      <c r="G8451" s="0" t="n">
        <f aca="false">F8451*$G$1</f>
        <v>1.5163812185595</v>
      </c>
      <c r="H8451" s="2"/>
    </row>
    <row r="8452" customFormat="false" ht="12.75" hidden="false" customHeight="false" outlineLevel="0" collapsed="false">
      <c r="F8452" s="2" t="n">
        <v>0.119776124499</v>
      </c>
      <c r="G8452" s="0" t="n">
        <f aca="false">F8452*$G$1</f>
        <v>2.39552248998</v>
      </c>
      <c r="H8452" s="2"/>
    </row>
    <row r="8453" customFormat="false" ht="12.75" hidden="false" customHeight="false" outlineLevel="0" collapsed="false">
      <c r="F8453" s="2" t="n">
        <v>0.111566706503329</v>
      </c>
      <c r="G8453" s="0" t="n">
        <f aca="false">F8453*$G$1</f>
        <v>2.23133413006658</v>
      </c>
      <c r="H8453" s="2"/>
    </row>
    <row r="8454" customFormat="false" ht="12.75" hidden="false" customHeight="false" outlineLevel="0" collapsed="false">
      <c r="F8454" s="2" t="n">
        <v>0.0739495098022969</v>
      </c>
      <c r="G8454" s="0" t="n">
        <f aca="false">F8454*$G$1</f>
        <v>1.47899019604594</v>
      </c>
      <c r="H8454" s="2"/>
    </row>
    <row r="8455" customFormat="false" ht="12.75" hidden="false" customHeight="false" outlineLevel="0" collapsed="false">
      <c r="F8455" s="2" t="n">
        <v>0.074217046559399</v>
      </c>
      <c r="G8455" s="0" t="n">
        <f aca="false">F8455*$G$1</f>
        <v>1.48434093118798</v>
      </c>
      <c r="H8455" s="2"/>
    </row>
    <row r="8456" customFormat="false" ht="12.75" hidden="false" customHeight="false" outlineLevel="0" collapsed="false">
      <c r="F8456" s="2" t="n">
        <v>0.0772779399311343</v>
      </c>
      <c r="G8456" s="0" t="n">
        <f aca="false">F8456*$G$1</f>
        <v>1.54555879862269</v>
      </c>
      <c r="H8456" s="2"/>
    </row>
    <row r="8457" customFormat="false" ht="12.75" hidden="false" customHeight="false" outlineLevel="0" collapsed="false">
      <c r="F8457" s="2" t="n">
        <v>0.0807415630267336</v>
      </c>
      <c r="G8457" s="0" t="n">
        <f aca="false">F8457*$G$1</f>
        <v>1.61483126053467</v>
      </c>
      <c r="H8457" s="2"/>
    </row>
    <row r="8458" customFormat="false" ht="12.75" hidden="false" customHeight="false" outlineLevel="0" collapsed="false">
      <c r="F8458" s="2" t="n">
        <v>0.0778619290796214</v>
      </c>
      <c r="G8458" s="0" t="n">
        <f aca="false">F8458*$G$1</f>
        <v>1.55723858159243</v>
      </c>
      <c r="H8458" s="2"/>
    </row>
    <row r="8459" customFormat="false" ht="12.75" hidden="false" customHeight="false" outlineLevel="0" collapsed="false">
      <c r="F8459" s="2" t="n">
        <v>0.0743379445505457</v>
      </c>
      <c r="G8459" s="0" t="n">
        <f aca="false">F8459*$G$1</f>
        <v>1.48675889101091</v>
      </c>
      <c r="H8459" s="2"/>
    </row>
    <row r="8460" customFormat="false" ht="12.75" hidden="false" customHeight="false" outlineLevel="0" collapsed="false">
      <c r="F8460" s="2" t="n">
        <v>0.112063954954303</v>
      </c>
      <c r="G8460" s="0" t="n">
        <f aca="false">F8460*$G$1</f>
        <v>2.24127909908606</v>
      </c>
      <c r="H8460" s="2"/>
    </row>
    <row r="8461" customFormat="false" ht="12.75" hidden="false" customHeight="false" outlineLevel="0" collapsed="false">
      <c r="F8461" s="2" t="n">
        <v>0.111469637121505</v>
      </c>
      <c r="G8461" s="0" t="n">
        <f aca="false">F8461*$G$1</f>
        <v>2.2293927424301</v>
      </c>
      <c r="H8461" s="2"/>
    </row>
    <row r="8462" customFormat="false" ht="12.75" hidden="false" customHeight="false" outlineLevel="0" collapsed="false">
      <c r="F8462" s="2" t="n">
        <v>0.192307306153458</v>
      </c>
      <c r="G8462" s="0" t="n">
        <f aca="false">F8462*$G$1</f>
        <v>3.84614612306916</v>
      </c>
      <c r="H8462" s="2"/>
    </row>
    <row r="8463" customFormat="false" ht="12.75" hidden="false" customHeight="false" outlineLevel="0" collapsed="false">
      <c r="F8463" s="2" t="n">
        <v>0.193519327200153</v>
      </c>
      <c r="G8463" s="0" t="n">
        <f aca="false">F8463*$G$1</f>
        <v>3.87038654400306</v>
      </c>
      <c r="H8463" s="2"/>
    </row>
    <row r="8464" customFormat="false" ht="12.75" hidden="false" customHeight="false" outlineLevel="0" collapsed="false">
      <c r="F8464" s="2" t="n">
        <v>0.350682263594839</v>
      </c>
      <c r="G8464" s="0" t="n">
        <f aca="false">F8464*$G$1</f>
        <v>7.01364527189678</v>
      </c>
      <c r="H8464" s="2"/>
    </row>
    <row r="8465" customFormat="false" ht="12.75" hidden="false" customHeight="false" outlineLevel="0" collapsed="false">
      <c r="F8465" s="2" t="n">
        <v>0.344038515285716</v>
      </c>
      <c r="G8465" s="0" t="n">
        <f aca="false">F8465*$G$1</f>
        <v>6.88077030571432</v>
      </c>
      <c r="H8465" s="2"/>
    </row>
    <row r="8466" customFormat="false" ht="12.75" hidden="false" customHeight="false" outlineLevel="0" collapsed="false">
      <c r="F8466" s="2" t="n">
        <v>0.688729801881696</v>
      </c>
      <c r="G8466" s="0" t="n">
        <f aca="false">F8466*$G$1</f>
        <v>13.7745960376339</v>
      </c>
      <c r="H8466" s="2"/>
    </row>
    <row r="8467" customFormat="false" ht="12.75" hidden="false" customHeight="false" outlineLevel="0" collapsed="false">
      <c r="F8467" s="2" t="n">
        <v>0.685504084597605</v>
      </c>
      <c r="G8467" s="0" t="n">
        <f aca="false">F8467*$G$1</f>
        <v>13.7100816919521</v>
      </c>
      <c r="H8467" s="2"/>
    </row>
    <row r="8468" customFormat="false" ht="12.75" hidden="false" customHeight="false" outlineLevel="0" collapsed="false">
      <c r="F8468" s="2" t="n">
        <v>0.766097448109573</v>
      </c>
      <c r="G8468" s="0" t="n">
        <f aca="false">F8468*$G$1</f>
        <v>15.3219489621915</v>
      </c>
      <c r="H8468" s="2"/>
    </row>
    <row r="8469" customFormat="false" ht="12.75" hidden="false" customHeight="false" outlineLevel="0" collapsed="false">
      <c r="F8469" s="2" t="n">
        <v>0.771069516969774</v>
      </c>
      <c r="G8469" s="0" t="n">
        <f aca="false">F8469*$G$1</f>
        <v>15.4213903393955</v>
      </c>
      <c r="H8469" s="2"/>
    </row>
    <row r="8470" customFormat="false" ht="12.75" hidden="false" customHeight="false" outlineLevel="0" collapsed="false">
      <c r="F8470" s="2" t="n">
        <v>0.769032144971847</v>
      </c>
      <c r="G8470" s="0" t="n">
        <f aca="false">F8470*$G$1</f>
        <v>15.3806428994369</v>
      </c>
      <c r="H8470" s="2"/>
    </row>
    <row r="8471" customFormat="false" ht="12.75" hidden="false" customHeight="false" outlineLevel="0" collapsed="false">
      <c r="F8471" s="2" t="n">
        <v>0.769396107346535</v>
      </c>
      <c r="G8471" s="0" t="n">
        <f aca="false">F8471*$G$1</f>
        <v>15.3879221469307</v>
      </c>
      <c r="H8471" s="2"/>
    </row>
    <row r="8472" customFormat="false" ht="12.75" hidden="false" customHeight="false" outlineLevel="0" collapsed="false">
      <c r="F8472" s="2" t="n">
        <v>0.745095067759813</v>
      </c>
      <c r="G8472" s="0" t="n">
        <f aca="false">F8472*$G$1</f>
        <v>14.9019013551963</v>
      </c>
      <c r="H8472" s="2"/>
    </row>
    <row r="8473" customFormat="false" ht="12.75" hidden="false" customHeight="false" outlineLevel="0" collapsed="false">
      <c r="F8473" s="2" t="n">
        <v>0.748925804068734</v>
      </c>
      <c r="G8473" s="0" t="n">
        <f aca="false">F8473*$G$1</f>
        <v>14.9785160813747</v>
      </c>
      <c r="H8473" s="2"/>
    </row>
    <row r="8474" customFormat="false" ht="12.75" hidden="false" customHeight="false" outlineLevel="0" collapsed="false">
      <c r="F8474" s="2" t="n">
        <v>0.488952196027383</v>
      </c>
      <c r="G8474" s="0" t="n">
        <f aca="false">F8474*$G$1</f>
        <v>9.77904392054766</v>
      </c>
      <c r="H8474" s="2"/>
    </row>
    <row r="8475" customFormat="false" ht="12.75" hidden="false" customHeight="false" outlineLevel="0" collapsed="false">
      <c r="F8475" s="2" t="n">
        <v>0.481607828009471</v>
      </c>
      <c r="G8475" s="0" t="n">
        <f aca="false">F8475*$G$1</f>
        <v>9.63215656018942</v>
      </c>
      <c r="H8475" s="2"/>
    </row>
    <row r="8476" customFormat="false" ht="12.75" hidden="false" customHeight="false" outlineLevel="0" collapsed="false">
      <c r="F8476" s="2" t="n">
        <v>0.673375920270394</v>
      </c>
      <c r="G8476" s="0" t="n">
        <f aca="false">F8476*$G$1</f>
        <v>13.4675184054079</v>
      </c>
      <c r="H8476" s="2"/>
    </row>
    <row r="8477" customFormat="false" ht="12.75" hidden="false" customHeight="false" outlineLevel="0" collapsed="false">
      <c r="F8477" s="2" t="n">
        <v>0.671508704336735</v>
      </c>
      <c r="G8477" s="0" t="n">
        <f aca="false">F8477*$G$1</f>
        <v>13.4301740867347</v>
      </c>
      <c r="H8477" s="2"/>
    </row>
    <row r="8478" customFormat="false" ht="12.75" hidden="false" customHeight="false" outlineLevel="0" collapsed="false">
      <c r="F8478" s="2" t="n">
        <v>0.765248404114638</v>
      </c>
      <c r="G8478" s="0" t="n">
        <f aca="false">F8478*$G$1</f>
        <v>15.3049680822928</v>
      </c>
      <c r="H8478" s="2"/>
    </row>
    <row r="8479" customFormat="false" ht="12.75" hidden="false" customHeight="false" outlineLevel="0" collapsed="false">
      <c r="F8479" s="2" t="n">
        <v>0.759888814235346</v>
      </c>
      <c r="G8479" s="0" t="n">
        <f aca="false">F8479*$G$1</f>
        <v>15.1977762847069</v>
      </c>
      <c r="H8479" s="2"/>
    </row>
    <row r="8480" customFormat="false" ht="12.75" hidden="false" customHeight="false" outlineLevel="0" collapsed="false">
      <c r="F8480" s="2" t="n">
        <v>0.638911652734555</v>
      </c>
      <c r="G8480" s="0" t="n">
        <f aca="false">F8480*$G$1</f>
        <v>12.7782330546911</v>
      </c>
      <c r="H8480" s="2"/>
    </row>
    <row r="8481" customFormat="false" ht="12.75" hidden="false" customHeight="false" outlineLevel="0" collapsed="false">
      <c r="F8481" s="2" t="n">
        <v>0.636317098623006</v>
      </c>
      <c r="G8481" s="0" t="n">
        <f aca="false">F8481*$G$1</f>
        <v>12.7263419724601</v>
      </c>
      <c r="H8481" s="2"/>
    </row>
    <row r="8482" customFormat="false" ht="12.75" hidden="false" customHeight="false" outlineLevel="0" collapsed="false">
      <c r="F8482" s="2" t="n">
        <v>0.454948403667932</v>
      </c>
      <c r="G8482" s="0" t="n">
        <f aca="false">F8482*$G$1</f>
        <v>9.09896807335864</v>
      </c>
      <c r="H8482" s="2"/>
    </row>
    <row r="8483" customFormat="false" ht="12.75" hidden="false" customHeight="false" outlineLevel="0" collapsed="false">
      <c r="F8483" s="2" t="n">
        <v>0.455045711989466</v>
      </c>
      <c r="G8483" s="0" t="n">
        <f aca="false">F8483*$G$1</f>
        <v>9.10091423978932</v>
      </c>
      <c r="H8483" s="2"/>
    </row>
    <row r="8484" customFormat="false" ht="12.75" hidden="false" customHeight="false" outlineLevel="0" collapsed="false">
      <c r="F8484" s="2" t="n">
        <v>0.325947557131512</v>
      </c>
      <c r="G8484" s="0" t="n">
        <f aca="false">F8484*$G$1</f>
        <v>6.51895114263024</v>
      </c>
      <c r="H8484" s="2"/>
    </row>
    <row r="8485" customFormat="false" ht="12.75" hidden="false" customHeight="false" outlineLevel="0" collapsed="false">
      <c r="F8485" s="2" t="n">
        <v>0.319807567139991</v>
      </c>
      <c r="G8485" s="0" t="n">
        <f aca="false">F8485*$G$1</f>
        <v>6.39615134279982</v>
      </c>
      <c r="H8485" s="2"/>
    </row>
    <row r="8486" customFormat="false" ht="12.75" hidden="false" customHeight="false" outlineLevel="0" collapsed="false">
      <c r="F8486" s="2" t="n">
        <v>0.111664676599182</v>
      </c>
      <c r="G8486" s="0" t="n">
        <f aca="false">F8486*$G$1</f>
        <v>2.23329353198364</v>
      </c>
      <c r="H8486" s="2"/>
    </row>
    <row r="8487" customFormat="false" ht="12.75" hidden="false" customHeight="false" outlineLevel="0" collapsed="false">
      <c r="F8487" s="2" t="n">
        <v>0.116538620208067</v>
      </c>
      <c r="G8487" s="0" t="n">
        <f aca="false">F8487*$G$1</f>
        <v>2.33077240416134</v>
      </c>
      <c r="H8487" s="2"/>
    </row>
    <row r="8488" customFormat="false" ht="12.75" hidden="false" customHeight="false" outlineLevel="0" collapsed="false">
      <c r="F8488" s="2" t="n">
        <v>0.0799232757086445</v>
      </c>
      <c r="G8488" s="0" t="n">
        <f aca="false">F8488*$G$1</f>
        <v>1.59846551417289</v>
      </c>
      <c r="H8488" s="2"/>
    </row>
    <row r="8489" customFormat="false" ht="12.75" hidden="false" customHeight="false" outlineLevel="0" collapsed="false">
      <c r="F8489" s="2" t="n">
        <v>0.0788000634517511</v>
      </c>
      <c r="G8489" s="0" t="n">
        <f aca="false">F8489*$G$1</f>
        <v>1.57600126903502</v>
      </c>
      <c r="H8489" s="2"/>
    </row>
    <row r="8490" customFormat="false" ht="12.75" hidden="false" customHeight="false" outlineLevel="0" collapsed="false">
      <c r="F8490" s="2" t="n">
        <v>0.0787276952539575</v>
      </c>
      <c r="G8490" s="0" t="n">
        <f aca="false">F8490*$G$1</f>
        <v>1.57455390507915</v>
      </c>
      <c r="H8490" s="2"/>
    </row>
    <row r="8491" customFormat="false" ht="12.75" hidden="false" customHeight="false" outlineLevel="0" collapsed="false">
      <c r="F8491" s="2" t="n">
        <v>0.0729379188077093</v>
      </c>
      <c r="G8491" s="0" t="n">
        <f aca="false">F8491*$G$1</f>
        <v>1.45875837615419</v>
      </c>
      <c r="H8491" s="2"/>
    </row>
    <row r="8492" customFormat="false" ht="12.75" hidden="false" customHeight="false" outlineLevel="0" collapsed="false">
      <c r="F8492" s="2" t="n">
        <v>0.0803035491121034</v>
      </c>
      <c r="G8492" s="0" t="n">
        <f aca="false">F8492*$G$1</f>
        <v>1.60607098224207</v>
      </c>
      <c r="H8492" s="2"/>
    </row>
    <row r="8493" customFormat="false" ht="12.75" hidden="false" customHeight="false" outlineLevel="0" collapsed="false">
      <c r="F8493" s="2" t="n">
        <v>0.0727145102438296</v>
      </c>
      <c r="G8493" s="0" t="n">
        <f aca="false">F8493*$G$1</f>
        <v>1.45429020487659</v>
      </c>
      <c r="H8493" s="2"/>
    </row>
    <row r="8494" customFormat="false" ht="12.75" hidden="false" customHeight="false" outlineLevel="0" collapsed="false">
      <c r="F8494" s="2" t="n">
        <v>0.114598123893893</v>
      </c>
      <c r="G8494" s="0" t="n">
        <f aca="false">F8494*$G$1</f>
        <v>2.29196247787786</v>
      </c>
      <c r="H8494" s="2"/>
    </row>
    <row r="8495" customFormat="false" ht="12.75" hidden="false" customHeight="false" outlineLevel="0" collapsed="false">
      <c r="F8495" s="2" t="n">
        <v>0.119618769430219</v>
      </c>
      <c r="G8495" s="0" t="n">
        <f aca="false">F8495*$G$1</f>
        <v>2.39237538860438</v>
      </c>
      <c r="H8495" s="2"/>
    </row>
    <row r="8496" customFormat="false" ht="12.75" hidden="false" customHeight="false" outlineLevel="0" collapsed="false">
      <c r="F8496" s="2" t="n">
        <v>0.0796269426764585</v>
      </c>
      <c r="G8496" s="0" t="n">
        <f aca="false">F8496*$G$1</f>
        <v>1.59253885352917</v>
      </c>
      <c r="H8496" s="2"/>
    </row>
    <row r="8497" customFormat="false" ht="12.75" hidden="false" customHeight="false" outlineLevel="0" collapsed="false">
      <c r="F8497" s="2" t="n">
        <v>0.0753743988367403</v>
      </c>
      <c r="G8497" s="0" t="n">
        <f aca="false">F8497*$G$1</f>
        <v>1.50748797673481</v>
      </c>
      <c r="H8497" s="2"/>
    </row>
    <row r="8498" customFormat="false" ht="12.75" hidden="false" customHeight="false" outlineLevel="0" collapsed="false">
      <c r="F8498" s="2" t="n">
        <v>0.0808377387115696</v>
      </c>
      <c r="G8498" s="0" t="n">
        <f aca="false">F8498*$G$1</f>
        <v>1.61675477423139</v>
      </c>
      <c r="H8498" s="2"/>
    </row>
    <row r="8499" customFormat="false" ht="12.75" hidden="false" customHeight="false" outlineLevel="0" collapsed="false">
      <c r="F8499" s="2" t="n">
        <v>0.0806432266219551</v>
      </c>
      <c r="G8499" s="0" t="n">
        <f aca="false">F8499*$G$1</f>
        <v>1.6128645324391</v>
      </c>
      <c r="H8499" s="2"/>
    </row>
    <row r="8500" customFormat="false" ht="12.75" hidden="false" customHeight="false" outlineLevel="0" collapsed="false">
      <c r="F8500" s="2" t="n">
        <v>0.115594333771167</v>
      </c>
      <c r="G8500" s="0" t="n">
        <f aca="false">F8500*$G$1</f>
        <v>2.31188667542334</v>
      </c>
      <c r="H8500" s="2"/>
    </row>
    <row r="8501" customFormat="false" ht="12.75" hidden="false" customHeight="false" outlineLevel="0" collapsed="false">
      <c r="F8501" s="2" t="n">
        <v>0.119192113833089</v>
      </c>
      <c r="G8501" s="0" t="n">
        <f aca="false">F8501*$G$1</f>
        <v>2.38384227666178</v>
      </c>
      <c r="H8501" s="2"/>
    </row>
    <row r="8502" customFormat="false" ht="12.75" hidden="false" customHeight="false" outlineLevel="0" collapsed="false">
      <c r="F8502" s="2" t="n">
        <v>0.0809341707809501</v>
      </c>
      <c r="G8502" s="0" t="n">
        <f aca="false">F8502*$G$1</f>
        <v>1.618683415619</v>
      </c>
      <c r="H8502" s="2"/>
    </row>
    <row r="8503" customFormat="false" ht="12.75" hidden="false" customHeight="false" outlineLevel="0" collapsed="false">
      <c r="F8503" s="2" t="n">
        <v>0.0777573790710567</v>
      </c>
      <c r="G8503" s="0" t="n">
        <f aca="false">F8503*$G$1</f>
        <v>1.55514758142113</v>
      </c>
      <c r="H8503" s="2"/>
    </row>
    <row r="8504" customFormat="false" ht="12.75" hidden="false" customHeight="false" outlineLevel="0" collapsed="false">
      <c r="F8504" s="2" t="n">
        <v>0.0777839315025925</v>
      </c>
      <c r="G8504" s="0" t="n">
        <f aca="false">F8504*$G$1</f>
        <v>1.55567863005185</v>
      </c>
      <c r="H8504" s="2"/>
    </row>
    <row r="8505" customFormat="false" ht="12.75" hidden="false" customHeight="false" outlineLevel="0" collapsed="false">
      <c r="F8505" s="2" t="n">
        <v>0.0765700333028529</v>
      </c>
      <c r="G8505" s="0" t="n">
        <f aca="false">F8505*$G$1</f>
        <v>1.53140066605706</v>
      </c>
      <c r="H8505" s="2"/>
    </row>
    <row r="8506" customFormat="false" ht="12.75" hidden="false" customHeight="false" outlineLevel="0" collapsed="false">
      <c r="F8506" s="2" t="n">
        <v>0.0725267536844163</v>
      </c>
      <c r="G8506" s="0" t="n">
        <f aca="false">F8506*$G$1</f>
        <v>1.45053507368833</v>
      </c>
      <c r="H8506" s="2"/>
    </row>
    <row r="8507" customFormat="false" ht="12.75" hidden="false" customHeight="false" outlineLevel="0" collapsed="false">
      <c r="F8507" s="2" t="n">
        <v>0.076765747570124</v>
      </c>
      <c r="G8507" s="0" t="n">
        <f aca="false">F8507*$G$1</f>
        <v>1.53531495140248</v>
      </c>
      <c r="H8507" s="2"/>
    </row>
    <row r="8508" customFormat="false" ht="12.75" hidden="false" customHeight="false" outlineLevel="0" collapsed="false">
      <c r="F8508" s="2" t="n">
        <v>0.117898812547031</v>
      </c>
      <c r="G8508" s="0" t="n">
        <f aca="false">F8508*$G$1</f>
        <v>2.35797625094062</v>
      </c>
      <c r="H8508" s="2"/>
    </row>
    <row r="8509" customFormat="false" ht="12.75" hidden="false" customHeight="false" outlineLevel="0" collapsed="false">
      <c r="F8509" s="2" t="n">
        <v>0.118872410592198</v>
      </c>
      <c r="G8509" s="0" t="n">
        <f aca="false">F8509*$G$1</f>
        <v>2.37744821184396</v>
      </c>
      <c r="H8509" s="2"/>
    </row>
    <row r="8510" customFormat="false" ht="12.75" hidden="false" customHeight="false" outlineLevel="0" collapsed="false">
      <c r="F8510" s="2" t="n">
        <v>0.188452434316992</v>
      </c>
      <c r="G8510" s="0" t="n">
        <f aca="false">F8510*$G$1</f>
        <v>3.76904868633984</v>
      </c>
      <c r="H8510" s="2"/>
    </row>
    <row r="8511" customFormat="false" ht="12.75" hidden="false" customHeight="false" outlineLevel="0" collapsed="false">
      <c r="F8511" s="2" t="n">
        <v>0.18988873057662</v>
      </c>
      <c r="G8511" s="0" t="n">
        <f aca="false">F8511*$G$1</f>
        <v>3.7977746115324</v>
      </c>
      <c r="H8511" s="2"/>
    </row>
    <row r="8512" customFormat="false" ht="12.75" hidden="false" customHeight="false" outlineLevel="0" collapsed="false">
      <c r="F8512" s="2" t="n">
        <v>0.346948079689166</v>
      </c>
      <c r="G8512" s="0" t="n">
        <f aca="false">F8512*$G$1</f>
        <v>6.93896159378332</v>
      </c>
      <c r="H8512" s="2"/>
    </row>
    <row r="8513" customFormat="false" ht="12.75" hidden="false" customHeight="false" outlineLevel="0" collapsed="false">
      <c r="F8513" s="2" t="n">
        <v>0.344959041046905</v>
      </c>
      <c r="G8513" s="0" t="n">
        <f aca="false">F8513*$G$1</f>
        <v>6.8991808209381</v>
      </c>
      <c r="H8513" s="2"/>
    </row>
    <row r="8514" customFormat="false" ht="12.75" hidden="false" customHeight="false" outlineLevel="0" collapsed="false">
      <c r="F8514" s="2" t="n">
        <v>0.681502406452098</v>
      </c>
      <c r="G8514" s="0" t="n">
        <f aca="false">F8514*$G$1</f>
        <v>13.630048129042</v>
      </c>
      <c r="H8514" s="2"/>
    </row>
    <row r="8515" customFormat="false" ht="12.75" hidden="false" customHeight="false" outlineLevel="0" collapsed="false">
      <c r="F8515" s="2" t="n">
        <v>0.686012667521526</v>
      </c>
      <c r="G8515" s="0" t="n">
        <f aca="false">F8515*$G$1</f>
        <v>13.7202533504305</v>
      </c>
      <c r="H8515" s="2"/>
    </row>
    <row r="8516" customFormat="false" ht="12.75" hidden="false" customHeight="false" outlineLevel="0" collapsed="false">
      <c r="F8516" s="2" t="n">
        <v>0.770244876646382</v>
      </c>
      <c r="G8516" s="0" t="n">
        <f aca="false">F8516*$G$1</f>
        <v>15.4048975329276</v>
      </c>
      <c r="H8516" s="2"/>
    </row>
    <row r="8517" customFormat="false" ht="12.75" hidden="false" customHeight="false" outlineLevel="0" collapsed="false">
      <c r="F8517" s="2" t="n">
        <v>0.770608882637619</v>
      </c>
      <c r="G8517" s="0" t="n">
        <f aca="false">F8517*$G$1</f>
        <v>15.4121776527524</v>
      </c>
      <c r="H8517" s="2"/>
    </row>
    <row r="8518" customFormat="false" ht="12.75" hidden="false" customHeight="false" outlineLevel="0" collapsed="false">
      <c r="F8518" s="2" t="n">
        <v>0.767772108115423</v>
      </c>
      <c r="G8518" s="0" t="n">
        <f aca="false">F8518*$G$1</f>
        <v>15.3554421623085</v>
      </c>
      <c r="H8518" s="2"/>
    </row>
    <row r="8519" customFormat="false" ht="12.75" hidden="false" customHeight="false" outlineLevel="0" collapsed="false">
      <c r="F8519" s="2" t="n">
        <v>0.774659589755397</v>
      </c>
      <c r="G8519" s="0" t="n">
        <f aca="false">F8519*$G$1</f>
        <v>15.4931917951079</v>
      </c>
      <c r="H8519" s="2"/>
    </row>
    <row r="8520" customFormat="false" ht="12.75" hidden="false" customHeight="false" outlineLevel="0" collapsed="false">
      <c r="F8520" s="2" t="n">
        <v>0.747422036067977</v>
      </c>
      <c r="G8520" s="0" t="n">
        <f aca="false">F8520*$G$1</f>
        <v>14.9484407213595</v>
      </c>
      <c r="H8520" s="2"/>
    </row>
    <row r="8521" customFormat="false" ht="12.75" hidden="false" customHeight="false" outlineLevel="0" collapsed="false">
      <c r="F8521" s="2" t="n">
        <v>0.752418513860471</v>
      </c>
      <c r="G8521" s="0" t="n">
        <f aca="false">F8521*$G$1</f>
        <v>15.0483702772094</v>
      </c>
      <c r="H8521" s="2"/>
    </row>
    <row r="8522" customFormat="false" ht="12.75" hidden="false" customHeight="false" outlineLevel="0" collapsed="false">
      <c r="F8522" s="2" t="n">
        <v>0.485119830557358</v>
      </c>
      <c r="G8522" s="0" t="n">
        <f aca="false">F8522*$G$1</f>
        <v>9.70239661114716</v>
      </c>
      <c r="H8522" s="2"/>
    </row>
    <row r="8523" customFormat="false" ht="12.75" hidden="false" customHeight="false" outlineLevel="0" collapsed="false">
      <c r="F8523" s="2" t="n">
        <v>0.486138509069175</v>
      </c>
      <c r="G8523" s="0" t="n">
        <f aca="false">F8523*$G$1</f>
        <v>9.7227701813835</v>
      </c>
      <c r="H8523" s="2"/>
    </row>
    <row r="8524" customFormat="false" ht="12.75" hidden="false" customHeight="false" outlineLevel="0" collapsed="false">
      <c r="F8524" s="2" t="n">
        <v>0.673498403858539</v>
      </c>
      <c r="G8524" s="0" t="n">
        <f aca="false">F8524*$G$1</f>
        <v>13.4699680771708</v>
      </c>
      <c r="H8524" s="2"/>
    </row>
    <row r="8525" customFormat="false" ht="12.75" hidden="false" customHeight="false" outlineLevel="0" collapsed="false">
      <c r="F8525" s="2" t="n">
        <v>0.673133426595352</v>
      </c>
      <c r="G8525" s="0" t="n">
        <f aca="false">F8525*$G$1</f>
        <v>13.462668531907</v>
      </c>
      <c r="H8525" s="2"/>
    </row>
    <row r="8526" customFormat="false" ht="12.75" hidden="false" customHeight="false" outlineLevel="0" collapsed="false">
      <c r="F8526" s="2" t="n">
        <v>0.767698182881788</v>
      </c>
      <c r="G8526" s="0" t="n">
        <f aca="false">F8526*$G$1</f>
        <v>15.3539636576358</v>
      </c>
      <c r="H8526" s="2"/>
    </row>
    <row r="8527" customFormat="false" ht="12.75" hidden="false" customHeight="false" outlineLevel="0" collapsed="false">
      <c r="F8527" s="2" t="n">
        <v>0.760349866837629</v>
      </c>
      <c r="G8527" s="0" t="n">
        <f aca="false">F8527*$G$1</f>
        <v>15.2069973367526</v>
      </c>
      <c r="H8527" s="2"/>
    </row>
    <row r="8528" customFormat="false" ht="12.75" hidden="false" customHeight="false" outlineLevel="0" collapsed="false">
      <c r="F8528" s="2" t="n">
        <v>0.641846367910577</v>
      </c>
      <c r="G8528" s="0" t="n">
        <f aca="false">F8528*$G$1</f>
        <v>12.8369273582115</v>
      </c>
      <c r="H8528" s="2"/>
    </row>
    <row r="8529" customFormat="false" ht="12.75" hidden="false" customHeight="false" outlineLevel="0" collapsed="false">
      <c r="F8529" s="2" t="n">
        <v>0.641507014770688</v>
      </c>
      <c r="G8529" s="0" t="n">
        <f aca="false">F8529*$G$1</f>
        <v>12.8301402954138</v>
      </c>
      <c r="H8529" s="2"/>
    </row>
    <row r="8530" customFormat="false" ht="12.75" hidden="false" customHeight="false" outlineLevel="0" collapsed="false">
      <c r="F8530" s="2" t="n">
        <v>0.45351830172552</v>
      </c>
      <c r="G8530" s="0" t="n">
        <f aca="false">F8530*$G$1</f>
        <v>9.0703660345104</v>
      </c>
      <c r="H8530" s="2"/>
    </row>
    <row r="8531" customFormat="false" ht="12.75" hidden="false" customHeight="false" outlineLevel="0" collapsed="false">
      <c r="F8531" s="2" t="n">
        <v>0.458223024301486</v>
      </c>
      <c r="G8531" s="0" t="n">
        <f aca="false">F8531*$G$1</f>
        <v>9.16446048602972</v>
      </c>
      <c r="H8531" s="2"/>
    </row>
    <row r="8532" customFormat="false" ht="12.75" hidden="false" customHeight="false" outlineLevel="0" collapsed="false">
      <c r="F8532" s="2" t="n">
        <v>0.325846620359948</v>
      </c>
      <c r="G8532" s="0" t="n">
        <f aca="false">F8532*$G$1</f>
        <v>6.51693240719896</v>
      </c>
      <c r="H8532" s="2"/>
    </row>
    <row r="8533" customFormat="false" ht="12.75" hidden="false" customHeight="false" outlineLevel="0" collapsed="false">
      <c r="F8533" s="2" t="n">
        <v>0.320874632839681</v>
      </c>
      <c r="G8533" s="0" t="n">
        <f aca="false">F8533*$G$1</f>
        <v>6.41749265679362</v>
      </c>
      <c r="H8533" s="2"/>
    </row>
    <row r="8534" customFormat="false" ht="12.75" hidden="false" customHeight="false" outlineLevel="0" collapsed="false">
      <c r="F8534" s="2" t="n">
        <v>0.113094385360194</v>
      </c>
      <c r="G8534" s="0" t="n">
        <f aca="false">F8534*$G$1</f>
        <v>2.26188770720388</v>
      </c>
      <c r="H8534" s="2"/>
    </row>
    <row r="8535" customFormat="false" ht="12.75" hidden="false" customHeight="false" outlineLevel="0" collapsed="false">
      <c r="F8535" s="2" t="n">
        <v>0.115594333771167</v>
      </c>
      <c r="G8535" s="0" t="n">
        <f aca="false">F8535*$G$1</f>
        <v>2.31188667542334</v>
      </c>
      <c r="H8535" s="2"/>
    </row>
    <row r="8536" customFormat="false" ht="12.75" hidden="false" customHeight="false" outlineLevel="0" collapsed="false">
      <c r="F8536" s="2" t="n">
        <v>0.0781956520530394</v>
      </c>
      <c r="G8536" s="0" t="n">
        <f aca="false">F8536*$G$1</f>
        <v>1.56391304106079</v>
      </c>
      <c r="H8536" s="2"/>
    </row>
    <row r="8537" customFormat="false" ht="12.75" hidden="false" customHeight="false" outlineLevel="0" collapsed="false">
      <c r="F8537" s="2" t="n">
        <v>0.0810348690379641</v>
      </c>
      <c r="G8537" s="0" t="n">
        <f aca="false">F8537*$G$1</f>
        <v>1.62069738075928</v>
      </c>
      <c r="H8537" s="2"/>
    </row>
    <row r="8538" customFormat="false" ht="12.75" hidden="false" customHeight="false" outlineLevel="0" collapsed="false">
      <c r="F8538" s="2" t="n">
        <v>0.0733665455095168</v>
      </c>
      <c r="G8538" s="0" t="n">
        <f aca="false">F8538*$G$1</f>
        <v>1.46733091019034</v>
      </c>
      <c r="H8538" s="2"/>
    </row>
    <row r="8539" customFormat="false" ht="12.75" hidden="false" customHeight="false" outlineLevel="0" collapsed="false">
      <c r="F8539" s="2" t="n">
        <v>0.0729976027003627</v>
      </c>
      <c r="G8539" s="0" t="n">
        <f aca="false">F8539*$G$1</f>
        <v>1.45995205400725</v>
      </c>
      <c r="H8539" s="2"/>
    </row>
    <row r="8540" customFormat="false" ht="12.75" hidden="false" customHeight="false" outlineLevel="0" collapsed="false">
      <c r="F8540" s="2" t="n">
        <v>0.0796018215871974</v>
      </c>
      <c r="G8540" s="0" t="n">
        <f aca="false">F8540*$G$1</f>
        <v>1.59203643174395</v>
      </c>
      <c r="H8540" s="2"/>
    </row>
    <row r="8541" customFormat="false" ht="12.75" hidden="false" customHeight="false" outlineLevel="0" collapsed="false">
      <c r="F8541" s="2" t="n">
        <v>0.0745069795388325</v>
      </c>
      <c r="G8541" s="0" t="n">
        <f aca="false">F8541*$G$1</f>
        <v>1.49013959077665</v>
      </c>
      <c r="H8541" s="2"/>
    </row>
    <row r="8542" customFormat="false" ht="12.75" hidden="false" customHeight="false" outlineLevel="0" collapsed="false">
      <c r="F8542" s="2" t="n">
        <v>0.113749417580927</v>
      </c>
      <c r="G8542" s="0" t="n">
        <f aca="false">F8542*$G$1</f>
        <v>2.27498835161854</v>
      </c>
      <c r="H8542" s="2"/>
    </row>
    <row r="8543" customFormat="false" ht="12.75" hidden="false" customHeight="false" outlineLevel="0" collapsed="false">
      <c r="F8543" s="2" t="n">
        <v>0.112782445442542</v>
      </c>
      <c r="G8543" s="0" t="n">
        <f aca="false">F8543*$G$1</f>
        <v>2.25564890885084</v>
      </c>
      <c r="H8543" s="2"/>
    </row>
    <row r="8544" customFormat="false" ht="12.75" hidden="false" customHeight="false" outlineLevel="0" collapsed="false">
      <c r="F8544" s="2" t="n">
        <v>0.0805531501556581</v>
      </c>
      <c r="G8544" s="0" t="n">
        <f aca="false">F8544*$G$1</f>
        <v>1.61106300311316</v>
      </c>
      <c r="H8544" s="2"/>
    </row>
    <row r="8545" customFormat="false" ht="12.75" hidden="false" customHeight="false" outlineLevel="0" collapsed="false">
      <c r="F8545" s="2" t="n">
        <v>0.0768672882310805</v>
      </c>
      <c r="G8545" s="0" t="n">
        <f aca="false">F8545*$G$1</f>
        <v>1.53734576462161</v>
      </c>
      <c r="H8545" s="2"/>
    </row>
    <row r="8546" customFormat="false" ht="12.75" hidden="false" customHeight="false" outlineLevel="0" collapsed="false">
      <c r="F8546" s="2" t="n">
        <v>0.0756761521220523</v>
      </c>
      <c r="G8546" s="0" t="n">
        <f aca="false">F8546*$G$1</f>
        <v>1.51352304244105</v>
      </c>
      <c r="H8546" s="2"/>
    </row>
    <row r="8547" customFormat="false" ht="12.75" hidden="false" customHeight="false" outlineLevel="0" collapsed="false">
      <c r="F8547" s="2" t="n">
        <v>0.0733706344527564</v>
      </c>
      <c r="G8547" s="0" t="n">
        <f aca="false">F8547*$G$1</f>
        <v>1.46741268905513</v>
      </c>
      <c r="H8547" s="2"/>
    </row>
    <row r="8548" customFormat="false" ht="12.75" hidden="false" customHeight="false" outlineLevel="0" collapsed="false">
      <c r="F8548" s="2" t="n">
        <v>0.119146296627298</v>
      </c>
      <c r="G8548" s="0" t="n">
        <f aca="false">F8548*$G$1</f>
        <v>2.38292593254596</v>
      </c>
      <c r="H8548" s="2"/>
    </row>
    <row r="8549" customFormat="false" ht="12.75" hidden="false" customHeight="false" outlineLevel="0" collapsed="false">
      <c r="F8549" s="2" t="n">
        <v>0.115672382183475</v>
      </c>
      <c r="G8549" s="0" t="n">
        <f aca="false">F8549*$G$1</f>
        <v>2.3134476436695</v>
      </c>
      <c r="H8549" s="2"/>
    </row>
    <row r="8550" customFormat="false" ht="12.75" hidden="false" customHeight="false" outlineLevel="0" collapsed="false">
      <c r="F8550" s="2" t="n">
        <v>0.0819285664466308</v>
      </c>
      <c r="G8550" s="0" t="n">
        <f aca="false">F8550*$G$1</f>
        <v>1.63857132893262</v>
      </c>
      <c r="H8550" s="2"/>
    </row>
    <row r="8551" customFormat="false" ht="12.75" hidden="false" customHeight="false" outlineLevel="0" collapsed="false">
      <c r="F8551" s="2" t="n">
        <v>0.077741751974084</v>
      </c>
      <c r="G8551" s="0" t="n">
        <f aca="false">F8551*$G$1</f>
        <v>1.55483503948168</v>
      </c>
      <c r="H8551" s="2"/>
    </row>
    <row r="8552" customFormat="false" ht="12.75" hidden="false" customHeight="false" outlineLevel="0" collapsed="false">
      <c r="F8552" s="2" t="n">
        <v>0.0722031162762384</v>
      </c>
      <c r="G8552" s="0" t="n">
        <f aca="false">F8552*$G$1</f>
        <v>1.44406232552477</v>
      </c>
      <c r="H8552" s="2"/>
    </row>
    <row r="8553" customFormat="false" ht="12.75" hidden="false" customHeight="false" outlineLevel="0" collapsed="false">
      <c r="F8553" s="2" t="n">
        <v>0.077404198852517</v>
      </c>
      <c r="G8553" s="0" t="n">
        <f aca="false">F8553*$G$1</f>
        <v>1.54808397705034</v>
      </c>
      <c r="H8553" s="2"/>
    </row>
    <row r="8554" customFormat="false" ht="12.75" hidden="false" customHeight="false" outlineLevel="0" collapsed="false">
      <c r="F8554" s="2" t="n">
        <v>0.0739981756531876</v>
      </c>
      <c r="G8554" s="0" t="n">
        <f aca="false">F8554*$G$1</f>
        <v>1.47996351306375</v>
      </c>
      <c r="H8554" s="2"/>
    </row>
    <row r="8555" customFormat="false" ht="12.75" hidden="false" customHeight="false" outlineLevel="0" collapsed="false">
      <c r="F8555" s="2" t="n">
        <v>0.0730351285341513</v>
      </c>
      <c r="G8555" s="0" t="n">
        <f aca="false">F8555*$G$1</f>
        <v>1.46070257068303</v>
      </c>
      <c r="H8555" s="2"/>
    </row>
    <row r="8556" customFormat="false" ht="12.75" hidden="false" customHeight="false" outlineLevel="0" collapsed="false">
      <c r="F8556" s="2" t="n">
        <v>0.117824615424791</v>
      </c>
      <c r="G8556" s="0" t="n">
        <f aca="false">F8556*$G$1</f>
        <v>2.35649230849582</v>
      </c>
      <c r="H8556" s="2"/>
    </row>
    <row r="8557" customFormat="false" ht="12.75" hidden="false" customHeight="false" outlineLevel="0" collapsed="false">
      <c r="F8557" s="2" t="n">
        <v>0.119741137459104</v>
      </c>
      <c r="G8557" s="0" t="n">
        <f aca="false">F8557*$G$1</f>
        <v>2.39482274918208</v>
      </c>
      <c r="H8557" s="2"/>
    </row>
    <row r="8558" customFormat="false" ht="12.75" hidden="false" customHeight="false" outlineLevel="0" collapsed="false">
      <c r="F8558" s="2" t="n">
        <v>0.195147636419199</v>
      </c>
      <c r="G8558" s="0" t="n">
        <f aca="false">F8558*$G$1</f>
        <v>3.90295272838398</v>
      </c>
      <c r="H8558" s="2"/>
    </row>
    <row r="8559" customFormat="false" ht="12.75" hidden="false" customHeight="false" outlineLevel="0" collapsed="false">
      <c r="F8559" s="2" t="n">
        <v>0.190342034243622</v>
      </c>
      <c r="G8559" s="0" t="n">
        <f aca="false">F8559*$G$1</f>
        <v>3.80684068487244</v>
      </c>
      <c r="H8559" s="2"/>
    </row>
    <row r="8560" customFormat="false" ht="12.75" hidden="false" customHeight="false" outlineLevel="0" collapsed="false">
      <c r="F8560" s="2" t="n">
        <v>0.348208586913074</v>
      </c>
      <c r="G8560" s="0" t="n">
        <f aca="false">F8560*$G$1</f>
        <v>6.96417173826148</v>
      </c>
      <c r="H8560" s="2"/>
    </row>
    <row r="8561" customFormat="false" ht="12.75" hidden="false" customHeight="false" outlineLevel="0" collapsed="false">
      <c r="F8561" s="2" t="n">
        <v>0.345470809186536</v>
      </c>
      <c r="G8561" s="0" t="n">
        <f aca="false">F8561*$G$1</f>
        <v>6.90941618373072</v>
      </c>
      <c r="H8561" s="2"/>
    </row>
    <row r="8562" customFormat="false" ht="12.75" hidden="false" customHeight="false" outlineLevel="0" collapsed="false">
      <c r="F8562" s="2" t="n">
        <v>0.686133573001642</v>
      </c>
      <c r="G8562" s="0" t="n">
        <f aca="false">F8562*$G$1</f>
        <v>13.7226714600328</v>
      </c>
      <c r="H8562" s="2"/>
    </row>
    <row r="8563" customFormat="false" ht="12.75" hidden="false" customHeight="false" outlineLevel="0" collapsed="false">
      <c r="F8563" s="2" t="n">
        <v>0.685793817411618</v>
      </c>
      <c r="G8563" s="0" t="n">
        <f aca="false">F8563*$G$1</f>
        <v>13.7158763482324</v>
      </c>
      <c r="H8563" s="2"/>
    </row>
    <row r="8564" customFormat="false" ht="12.75" hidden="false" customHeight="false" outlineLevel="0" collapsed="false">
      <c r="F8564" s="2" t="n">
        <v>0.776164364036381</v>
      </c>
      <c r="G8564" s="0" t="n">
        <f aca="false">F8564*$G$1</f>
        <v>15.5232872807276</v>
      </c>
      <c r="H8564" s="2"/>
    </row>
    <row r="8565" customFormat="false" ht="12.75" hidden="false" customHeight="false" outlineLevel="0" collapsed="false">
      <c r="F8565" s="2" t="n">
        <v>0.775289397580026</v>
      </c>
      <c r="G8565" s="0" t="n">
        <f aca="false">F8565*$G$1</f>
        <v>15.5057879516005</v>
      </c>
      <c r="H8565" s="2"/>
    </row>
    <row r="8566" customFormat="false" ht="12.75" hidden="false" customHeight="false" outlineLevel="0" collapsed="false">
      <c r="F8566" s="2" t="n">
        <v>0.775968478741244</v>
      </c>
      <c r="G8566" s="0" t="n">
        <f aca="false">F8566*$G$1</f>
        <v>15.5193695748249</v>
      </c>
      <c r="H8566" s="2"/>
    </row>
    <row r="8567" customFormat="false" ht="12.75" hidden="false" customHeight="false" outlineLevel="0" collapsed="false">
      <c r="F8567" s="2" t="n">
        <v>0.77587187730965</v>
      </c>
      <c r="G8567" s="0" t="n">
        <f aca="false">F8567*$G$1</f>
        <v>15.517437546193</v>
      </c>
      <c r="H8567" s="2"/>
    </row>
    <row r="8568" customFormat="false" ht="12.75" hidden="false" customHeight="false" outlineLevel="0" collapsed="false">
      <c r="F8568" s="2" t="n">
        <v>0.746357400981594</v>
      </c>
      <c r="G8568" s="0" t="n">
        <f aca="false">F8568*$G$1</f>
        <v>14.9271480196319</v>
      </c>
      <c r="H8568" s="2"/>
    </row>
    <row r="8569" customFormat="false" ht="12.75" hidden="false" customHeight="false" outlineLevel="0" collapsed="false">
      <c r="F8569" s="2" t="n">
        <v>0.749823152483304</v>
      </c>
      <c r="G8569" s="0" t="n">
        <f aca="false">F8569*$G$1</f>
        <v>14.9964630496661</v>
      </c>
      <c r="H8569" s="2"/>
    </row>
    <row r="8570" customFormat="false" ht="12.75" hidden="false" customHeight="false" outlineLevel="0" collapsed="false">
      <c r="F8570" s="2" t="n">
        <v>0.482332509789668</v>
      </c>
      <c r="G8570" s="0" t="n">
        <f aca="false">F8570*$G$1</f>
        <v>9.64665019579336</v>
      </c>
      <c r="H8570" s="2"/>
    </row>
    <row r="8571" customFormat="false" ht="12.75" hidden="false" customHeight="false" outlineLevel="0" collapsed="false">
      <c r="F8571" s="2" t="n">
        <v>0.487860564095931</v>
      </c>
      <c r="G8571" s="0" t="n">
        <f aca="false">F8571*$G$1</f>
        <v>9.75721128191862</v>
      </c>
      <c r="H8571" s="2"/>
    </row>
    <row r="8572" customFormat="false" ht="12.75" hidden="false" customHeight="false" outlineLevel="0" collapsed="false">
      <c r="F8572" s="2" t="n">
        <v>0.67104766596718</v>
      </c>
      <c r="G8572" s="0" t="n">
        <f aca="false">F8572*$G$1</f>
        <v>13.4209533193436</v>
      </c>
      <c r="H8572" s="2"/>
    </row>
    <row r="8573" customFormat="false" ht="12.75" hidden="false" customHeight="false" outlineLevel="0" collapsed="false">
      <c r="F8573" s="2" t="n">
        <v>0.673812585219362</v>
      </c>
      <c r="G8573" s="0" t="n">
        <f aca="false">F8573*$G$1</f>
        <v>13.4762517043872</v>
      </c>
      <c r="H8573" s="2"/>
    </row>
    <row r="8574" customFormat="false" ht="12.75" hidden="false" customHeight="false" outlineLevel="0" collapsed="false">
      <c r="F8574" s="2" t="n">
        <v>0.761853949257993</v>
      </c>
      <c r="G8574" s="0" t="n">
        <f aca="false">F8574*$G$1</f>
        <v>15.2370789851599</v>
      </c>
      <c r="H8574" s="2"/>
    </row>
    <row r="8575" customFormat="false" ht="12.75" hidden="false" customHeight="false" outlineLevel="0" collapsed="false">
      <c r="F8575" s="2" t="n">
        <v>0.769202034578692</v>
      </c>
      <c r="G8575" s="0" t="n">
        <f aca="false">F8575*$G$1</f>
        <v>15.3840406915738</v>
      </c>
      <c r="H8575" s="2"/>
    </row>
    <row r="8576" customFormat="false" ht="12.75" hidden="false" customHeight="false" outlineLevel="0" collapsed="false">
      <c r="F8576" s="2" t="n">
        <v>0.638184056522881</v>
      </c>
      <c r="G8576" s="0" t="n">
        <f aca="false">F8576*$G$1</f>
        <v>12.7636811304576</v>
      </c>
      <c r="H8576" s="2"/>
    </row>
    <row r="8577" customFormat="false" ht="12.75" hidden="false" customHeight="false" outlineLevel="0" collapsed="false">
      <c r="F8577" s="2" t="n">
        <v>0.64124108570802</v>
      </c>
      <c r="G8577" s="0" t="n">
        <f aca="false">F8577*$G$1</f>
        <v>12.8248217141604</v>
      </c>
      <c r="H8577" s="2"/>
    </row>
    <row r="8578" customFormat="false" ht="12.75" hidden="false" customHeight="false" outlineLevel="0" collapsed="false">
      <c r="F8578" s="2" t="n">
        <v>0.457763476044125</v>
      </c>
      <c r="G8578" s="0" t="n">
        <f aca="false">F8578*$G$1</f>
        <v>9.1552695208825</v>
      </c>
      <c r="H8578" s="2"/>
    </row>
    <row r="8579" customFormat="false" ht="12.75" hidden="false" customHeight="false" outlineLevel="0" collapsed="false">
      <c r="F8579" s="2" t="n">
        <v>0.457860557375278</v>
      </c>
      <c r="G8579" s="0" t="n">
        <f aca="false">F8579*$G$1</f>
        <v>9.15721114750556</v>
      </c>
      <c r="H8579" s="2"/>
    </row>
    <row r="8580" customFormat="false" ht="12.75" hidden="false" customHeight="false" outlineLevel="0" collapsed="false">
      <c r="F8580" s="2" t="n">
        <v>0.321603296003011</v>
      </c>
      <c r="G8580" s="0" t="n">
        <f aca="false">F8580*$G$1</f>
        <v>6.43206592006022</v>
      </c>
      <c r="H8580" s="2"/>
    </row>
    <row r="8581" customFormat="false" ht="12.75" hidden="false" customHeight="false" outlineLevel="0" collapsed="false">
      <c r="F8581" s="2" t="n">
        <v>0.324876484221311</v>
      </c>
      <c r="G8581" s="0" t="n">
        <f aca="false">F8581*$G$1</f>
        <v>6.49752968442622</v>
      </c>
      <c r="H8581" s="2"/>
    </row>
    <row r="8582" customFormat="false" ht="12.75" hidden="false" customHeight="false" outlineLevel="0" collapsed="false">
      <c r="F8582" s="2" t="n">
        <v>0.11535076939492</v>
      </c>
      <c r="G8582" s="0" t="n">
        <f aca="false">F8582*$G$1</f>
        <v>2.3070153878984</v>
      </c>
      <c r="H8582" s="2"/>
    </row>
    <row r="8583" customFormat="false" ht="12.75" hidden="false" customHeight="false" outlineLevel="0" collapsed="false">
      <c r="F8583" s="2" t="n">
        <v>0.11207577793618</v>
      </c>
      <c r="G8583" s="0" t="n">
        <f aca="false">F8583*$G$1</f>
        <v>2.2415155587236</v>
      </c>
      <c r="H8583" s="2"/>
    </row>
    <row r="8584" customFormat="false" ht="12.75" hidden="false" customHeight="false" outlineLevel="0" collapsed="false">
      <c r="F8584" s="2" t="n">
        <v>0.0776114038012456</v>
      </c>
      <c r="G8584" s="0" t="n">
        <f aca="false">F8584*$G$1</f>
        <v>1.55222807602491</v>
      </c>
      <c r="H8584" s="2"/>
    </row>
    <row r="8585" customFormat="false" ht="12.75" hidden="false" customHeight="false" outlineLevel="0" collapsed="false">
      <c r="F8585" s="2" t="n">
        <v>0.0771806322855676</v>
      </c>
      <c r="G8585" s="0" t="n">
        <f aca="false">F8585*$G$1</f>
        <v>1.54361264571135</v>
      </c>
      <c r="H8585" s="2"/>
    </row>
    <row r="8586" customFormat="false" ht="12.75" hidden="false" customHeight="false" outlineLevel="0" collapsed="false">
      <c r="F8586" s="2" t="n">
        <v>0.0744830853281468</v>
      </c>
      <c r="G8586" s="0" t="n">
        <f aca="false">F8586*$G$1</f>
        <v>1.48966170656294</v>
      </c>
      <c r="H8586" s="2"/>
    </row>
    <row r="8587" customFormat="false" ht="12.75" hidden="false" customHeight="false" outlineLevel="0" collapsed="false">
      <c r="F8587" s="2" t="n">
        <v>0.0747739259367863</v>
      </c>
      <c r="G8587" s="0" t="n">
        <f aca="false">F8587*$G$1</f>
        <v>1.49547851873573</v>
      </c>
      <c r="H8587" s="2"/>
    </row>
    <row r="8588" customFormat="false" ht="12.75" hidden="false" customHeight="false" outlineLevel="0" collapsed="false">
      <c r="F8588" s="2" t="n">
        <v>0.0746293507944428</v>
      </c>
      <c r="G8588" s="0" t="n">
        <f aca="false">F8588*$G$1</f>
        <v>1.49258701588886</v>
      </c>
      <c r="H8588" s="2"/>
    </row>
    <row r="8589" customFormat="false" ht="12.75" hidden="false" customHeight="false" outlineLevel="0" collapsed="false">
      <c r="F8589" s="2" t="n">
        <v>0.0741677153483913</v>
      </c>
      <c r="G8589" s="0" t="n">
        <f aca="false">F8589*$G$1</f>
        <v>1.48335430696783</v>
      </c>
      <c r="H8589" s="2"/>
    </row>
    <row r="8590" customFormat="false" ht="12.75" hidden="false" customHeight="false" outlineLevel="0" collapsed="false">
      <c r="F8590" s="2" t="n">
        <v>0.119071827062492</v>
      </c>
      <c r="G8590" s="0" t="n">
        <f aca="false">F8590*$G$1</f>
        <v>2.38143654124984</v>
      </c>
      <c r="H8590" s="2"/>
    </row>
    <row r="8591" customFormat="false" ht="12.75" hidden="false" customHeight="false" outlineLevel="0" collapsed="false">
      <c r="F8591" s="2" t="n">
        <v>0.119133916245543</v>
      </c>
      <c r="G8591" s="0" t="n">
        <f aca="false">F8591*$G$1</f>
        <v>2.38267832491086</v>
      </c>
      <c r="H8591" s="2"/>
    </row>
    <row r="8592" customFormat="false" ht="12.75" hidden="false" customHeight="false" outlineLevel="0" collapsed="false">
      <c r="F8592" s="2" t="n">
        <v>0.0757691229987519</v>
      </c>
      <c r="G8592" s="0" t="n">
        <f aca="false">F8592*$G$1</f>
        <v>1.51538245997504</v>
      </c>
      <c r="H8592" s="2"/>
    </row>
    <row r="8593" customFormat="false" ht="12.75" hidden="false" customHeight="false" outlineLevel="0" collapsed="false">
      <c r="F8593" s="2" t="n">
        <v>0.0783786322922262</v>
      </c>
      <c r="G8593" s="0" t="n">
        <f aca="false">F8593*$G$1</f>
        <v>1.56757264584452</v>
      </c>
      <c r="H8593" s="2"/>
    </row>
    <row r="8594" customFormat="false" ht="12.75" hidden="false" customHeight="false" outlineLevel="0" collapsed="false">
      <c r="F8594" s="2" t="n">
        <v>0.079577006729331</v>
      </c>
      <c r="G8594" s="0" t="n">
        <f aca="false">F8594*$G$1</f>
        <v>1.59154013458662</v>
      </c>
      <c r="H8594" s="2"/>
    </row>
    <row r="8595" customFormat="false" ht="12.75" hidden="false" customHeight="false" outlineLevel="0" collapsed="false">
      <c r="F8595" s="2" t="n">
        <v>0.07868170054085</v>
      </c>
      <c r="G8595" s="0" t="n">
        <f aca="false">F8595*$G$1</f>
        <v>1.573634010817</v>
      </c>
      <c r="H8595" s="2"/>
    </row>
    <row r="8596" customFormat="false" ht="12.75" hidden="false" customHeight="false" outlineLevel="0" collapsed="false">
      <c r="F8596" s="2" t="n">
        <v>0.116974954584304</v>
      </c>
      <c r="G8596" s="0" t="n">
        <f aca="false">F8596*$G$1</f>
        <v>2.33949909168608</v>
      </c>
      <c r="H8596" s="2"/>
    </row>
    <row r="8597" customFormat="false" ht="12.75" hidden="false" customHeight="false" outlineLevel="0" collapsed="false">
      <c r="F8597" s="2" t="n">
        <v>0.114743627274023</v>
      </c>
      <c r="G8597" s="0" t="n">
        <f aca="false">F8597*$G$1</f>
        <v>2.29487254548046</v>
      </c>
      <c r="H8597" s="2"/>
    </row>
    <row r="8598" customFormat="false" ht="12.75" hidden="false" customHeight="false" outlineLevel="0" collapsed="false">
      <c r="F8598" s="2" t="n">
        <v>0.0756246652885155</v>
      </c>
      <c r="G8598" s="0" t="n">
        <f aca="false">F8598*$G$1</f>
        <v>1.51249330577031</v>
      </c>
      <c r="H8598" s="2"/>
    </row>
    <row r="8599" customFormat="false" ht="12.75" hidden="false" customHeight="false" outlineLevel="0" collapsed="false">
      <c r="F8599" s="2" t="n">
        <v>0.0756761521220523</v>
      </c>
      <c r="G8599" s="0" t="n">
        <f aca="false">F8599*$G$1</f>
        <v>1.51352304244105</v>
      </c>
      <c r="H8599" s="2"/>
    </row>
    <row r="8600" customFormat="false" ht="12.75" hidden="false" customHeight="false" outlineLevel="0" collapsed="false">
      <c r="F8600" s="2" t="n">
        <v>0.0795855514525093</v>
      </c>
      <c r="G8600" s="0" t="n">
        <f aca="false">F8600*$G$1</f>
        <v>1.59171102905019</v>
      </c>
      <c r="H8600" s="2"/>
    </row>
    <row r="8601" customFormat="false" ht="12.75" hidden="false" customHeight="false" outlineLevel="0" collapsed="false">
      <c r="F8601" s="2" t="n">
        <v>0.0754777450643566</v>
      </c>
      <c r="G8601" s="0" t="n">
        <f aca="false">F8601*$G$1</f>
        <v>1.50955490128713</v>
      </c>
      <c r="H8601" s="2"/>
    </row>
    <row r="8602" customFormat="false" ht="12.75" hidden="false" customHeight="false" outlineLevel="0" collapsed="false">
      <c r="F8602" s="2" t="n">
        <v>0.0814033168857387</v>
      </c>
      <c r="G8602" s="0" t="n">
        <f aca="false">F8602*$G$1</f>
        <v>1.62806633771477</v>
      </c>
      <c r="H8602" s="2"/>
    </row>
    <row r="8603" customFormat="false" ht="12.75" hidden="false" customHeight="false" outlineLevel="0" collapsed="false">
      <c r="F8603" s="2" t="n">
        <v>0.0762315551461467</v>
      </c>
      <c r="G8603" s="0" t="n">
        <f aca="false">F8603*$G$1</f>
        <v>1.52463110292293</v>
      </c>
      <c r="H8603" s="2"/>
    </row>
    <row r="8604" customFormat="false" ht="12.75" hidden="false" customHeight="false" outlineLevel="0" collapsed="false">
      <c r="F8604" s="2" t="n">
        <v>0.112803413068932</v>
      </c>
      <c r="G8604" s="0" t="n">
        <f aca="false">F8604*$G$1</f>
        <v>2.25606826137864</v>
      </c>
      <c r="H8604" s="2"/>
    </row>
    <row r="8605" customFormat="false" ht="12.75" hidden="false" customHeight="false" outlineLevel="0" collapsed="false">
      <c r="F8605" s="2" t="n">
        <v>0.119016385426545</v>
      </c>
      <c r="G8605" s="0" t="n">
        <f aca="false">F8605*$G$1</f>
        <v>2.3803277085309</v>
      </c>
      <c r="H8605" s="2"/>
    </row>
    <row r="8606" customFormat="false" ht="12.75" hidden="false" customHeight="false" outlineLevel="0" collapsed="false">
      <c r="F8606" s="2" t="n">
        <v>0.195074191014598</v>
      </c>
      <c r="G8606" s="0" t="n">
        <f aca="false">F8606*$G$1</f>
        <v>3.90148382029196</v>
      </c>
      <c r="H8606" s="2"/>
    </row>
    <row r="8607" customFormat="false" ht="12.75" hidden="false" customHeight="false" outlineLevel="0" collapsed="false">
      <c r="F8607" s="2" t="n">
        <v>0.189257734320159</v>
      </c>
      <c r="G8607" s="0" t="n">
        <f aca="false">F8607*$G$1</f>
        <v>3.78515468640318</v>
      </c>
      <c r="H8607" s="2"/>
    </row>
    <row r="8608" customFormat="false" ht="12.75" hidden="false" customHeight="false" outlineLevel="0" collapsed="false">
      <c r="F8608" s="2" t="n">
        <v>0.344861435942032</v>
      </c>
      <c r="G8608" s="0" t="n">
        <f aca="false">F8608*$G$1</f>
        <v>6.89722871884064</v>
      </c>
      <c r="H8608" s="2"/>
    </row>
    <row r="8609" customFormat="false" ht="12.75" hidden="false" customHeight="false" outlineLevel="0" collapsed="false">
      <c r="F8609" s="2" t="n">
        <v>0.342921944471333</v>
      </c>
      <c r="G8609" s="0" t="n">
        <f aca="false">F8609*$G$1</f>
        <v>6.85843888942666</v>
      </c>
      <c r="H8609" s="2"/>
    </row>
    <row r="8610" customFormat="false" ht="12.75" hidden="false" customHeight="false" outlineLevel="0" collapsed="false">
      <c r="F8610" s="2" t="n">
        <v>0.688485889470511</v>
      </c>
      <c r="G8610" s="0" t="n">
        <f aca="false">F8610*$G$1</f>
        <v>13.7697177894102</v>
      </c>
      <c r="H8610" s="2"/>
    </row>
    <row r="8611" customFormat="false" ht="12.75" hidden="false" customHeight="false" outlineLevel="0" collapsed="false">
      <c r="F8611" s="2" t="n">
        <v>0.683417039588566</v>
      </c>
      <c r="G8611" s="0" t="n">
        <f aca="false">F8611*$G$1</f>
        <v>13.6683407917713</v>
      </c>
      <c r="H8611" s="2"/>
    </row>
    <row r="8612" customFormat="false" ht="12.75" hidden="false" customHeight="false" outlineLevel="0" collapsed="false">
      <c r="F8612" s="2" t="n">
        <v>0.769905455234602</v>
      </c>
      <c r="G8612" s="0" t="n">
        <f aca="false">F8612*$G$1</f>
        <v>15.398109104692</v>
      </c>
      <c r="H8612" s="2"/>
    </row>
    <row r="8613" customFormat="false" ht="12.75" hidden="false" customHeight="false" outlineLevel="0" collapsed="false">
      <c r="F8613" s="2" t="n">
        <v>0.766971218495192</v>
      </c>
      <c r="G8613" s="0" t="n">
        <f aca="false">F8613*$G$1</f>
        <v>15.3394243699038</v>
      </c>
      <c r="H8613" s="2"/>
    </row>
    <row r="8614" customFormat="false" ht="12.75" hidden="false" customHeight="false" outlineLevel="0" collapsed="false">
      <c r="F8614" s="2" t="n">
        <v>0.775265490009713</v>
      </c>
      <c r="G8614" s="0" t="n">
        <f aca="false">F8614*$G$1</f>
        <v>15.5053098001943</v>
      </c>
      <c r="H8614" s="2"/>
    </row>
    <row r="8615" customFormat="false" ht="12.75" hidden="false" customHeight="false" outlineLevel="0" collapsed="false">
      <c r="F8615" s="2" t="n">
        <v>0.769080990533507</v>
      </c>
      <c r="G8615" s="0" t="n">
        <f aca="false">F8615*$G$1</f>
        <v>15.3816198106701</v>
      </c>
      <c r="H8615" s="2"/>
    </row>
    <row r="8616" customFormat="false" ht="12.75" hidden="false" customHeight="false" outlineLevel="0" collapsed="false">
      <c r="F8616" s="2" t="n">
        <v>0.750017339799554</v>
      </c>
      <c r="G8616" s="0" t="n">
        <f aca="false">F8616*$G$1</f>
        <v>15.0003467959911</v>
      </c>
      <c r="H8616" s="2"/>
    </row>
    <row r="8617" customFormat="false" ht="12.75" hidden="false" customHeight="false" outlineLevel="0" collapsed="false">
      <c r="F8617" s="2" t="n">
        <v>0.746573318569583</v>
      </c>
      <c r="G8617" s="0" t="n">
        <f aca="false">F8617*$G$1</f>
        <v>14.9314663713917</v>
      </c>
      <c r="H8617" s="2"/>
    </row>
    <row r="8618" customFormat="false" ht="12.75" hidden="false" customHeight="false" outlineLevel="0" collapsed="false">
      <c r="F8618" s="2" t="n">
        <v>0.484634759380711</v>
      </c>
      <c r="G8618" s="0" t="n">
        <f aca="false">F8618*$G$1</f>
        <v>9.69269518761422</v>
      </c>
      <c r="H8618" s="2"/>
    </row>
    <row r="8619" customFormat="false" ht="12.75" hidden="false" customHeight="false" outlineLevel="0" collapsed="false">
      <c r="F8619" s="2" t="n">
        <v>0.489270497782157</v>
      </c>
      <c r="G8619" s="0" t="n">
        <f aca="false">F8619*$G$1</f>
        <v>9.78540995564314</v>
      </c>
      <c r="H8619" s="2"/>
    </row>
    <row r="8620" customFormat="false" ht="12.75" hidden="false" customHeight="false" outlineLevel="0" collapsed="false">
      <c r="F8620" s="2" t="n">
        <v>0.668598661380652</v>
      </c>
      <c r="G8620" s="0" t="n">
        <f aca="false">F8620*$G$1</f>
        <v>13.371973227613</v>
      </c>
      <c r="H8620" s="2"/>
    </row>
    <row r="8621" customFormat="false" ht="12.75" hidden="false" customHeight="false" outlineLevel="0" collapsed="false">
      <c r="F8621" s="2" t="n">
        <v>0.673983716420508</v>
      </c>
      <c r="G8621" s="0" t="n">
        <f aca="false">F8621*$G$1</f>
        <v>13.4796743284102</v>
      </c>
      <c r="H8621" s="2"/>
    </row>
    <row r="8622" customFormat="false" ht="12.75" hidden="false" customHeight="false" outlineLevel="0" collapsed="false">
      <c r="F8622" s="2" t="n">
        <v>0.764157012661665</v>
      </c>
      <c r="G8622" s="0" t="n">
        <f aca="false">F8622*$G$1</f>
        <v>15.2831402532333</v>
      </c>
      <c r="H8622" s="2"/>
    </row>
    <row r="8623" customFormat="false" ht="12.75" hidden="false" customHeight="false" outlineLevel="0" collapsed="false">
      <c r="F8623" s="2" t="n">
        <v>0.762629300512379</v>
      </c>
      <c r="G8623" s="0" t="n">
        <f aca="false">F8623*$G$1</f>
        <v>15.2525860102476</v>
      </c>
      <c r="H8623" s="2"/>
    </row>
    <row r="8624" customFormat="false" ht="12.75" hidden="false" customHeight="false" outlineLevel="0" collapsed="false">
      <c r="F8624" s="2" t="n">
        <v>0.641168191662687</v>
      </c>
      <c r="G8624" s="0" t="n">
        <f aca="false">F8624*$G$1</f>
        <v>12.8233638332537</v>
      </c>
      <c r="H8624" s="2"/>
    </row>
    <row r="8625" customFormat="false" ht="12.75" hidden="false" customHeight="false" outlineLevel="0" collapsed="false">
      <c r="F8625" s="2" t="n">
        <v>0.642307107231424</v>
      </c>
      <c r="G8625" s="0" t="n">
        <f aca="false">F8625*$G$1</f>
        <v>12.8461421446285</v>
      </c>
      <c r="H8625" s="2"/>
    </row>
    <row r="8626" customFormat="false" ht="12.75" hidden="false" customHeight="false" outlineLevel="0" collapsed="false">
      <c r="F8626" s="2" t="n">
        <v>0.458611229692427</v>
      </c>
      <c r="G8626" s="0" t="n">
        <f aca="false">F8626*$G$1</f>
        <v>9.17222459384854</v>
      </c>
      <c r="H8626" s="2"/>
    </row>
    <row r="8627" customFormat="false" ht="12.75" hidden="false" customHeight="false" outlineLevel="0" collapsed="false">
      <c r="F8627" s="2" t="n">
        <v>0.451698583128174</v>
      </c>
      <c r="G8627" s="0" t="n">
        <f aca="false">F8627*$G$1</f>
        <v>9.03397166256348</v>
      </c>
      <c r="H8627" s="2"/>
    </row>
    <row r="8628" customFormat="false" ht="12.75" hidden="false" customHeight="false" outlineLevel="0" collapsed="false">
      <c r="F8628" s="2" t="n">
        <v>0.324564015257391</v>
      </c>
      <c r="G8628" s="0" t="n">
        <f aca="false">F8628*$G$1</f>
        <v>6.49128030514782</v>
      </c>
      <c r="H8628" s="2"/>
    </row>
    <row r="8629" customFormat="false" ht="12.75" hidden="false" customHeight="false" outlineLevel="0" collapsed="false">
      <c r="F8629" s="2" t="n">
        <v>0.328418406914107</v>
      </c>
      <c r="G8629" s="0" t="n">
        <f aca="false">F8629*$G$1</f>
        <v>6.56836813828214</v>
      </c>
      <c r="H8629" s="2"/>
    </row>
    <row r="8630" customFormat="false" ht="12.75" hidden="false" customHeight="false" outlineLevel="0" collapsed="false">
      <c r="F8630" s="2" t="n">
        <v>0.119799040062932</v>
      </c>
      <c r="G8630" s="0" t="n">
        <f aca="false">F8630*$G$1</f>
        <v>2.39598080125864</v>
      </c>
      <c r="H8630" s="2"/>
    </row>
    <row r="8631" customFormat="false" ht="12.75" hidden="false" customHeight="false" outlineLevel="0" collapsed="false">
      <c r="F8631" s="2" t="n">
        <v>0.11213496332545</v>
      </c>
      <c r="G8631" s="0" t="n">
        <f aca="false">F8631*$G$1</f>
        <v>2.242699266509</v>
      </c>
      <c r="H8631" s="2"/>
    </row>
    <row r="8632" customFormat="false" ht="12.75" hidden="false" customHeight="false" outlineLevel="0" collapsed="false">
      <c r="F8632" s="2" t="n">
        <v>0.0745823705710673</v>
      </c>
      <c r="G8632" s="0" t="n">
        <f aca="false">F8632*$G$1</f>
        <v>1.49164741142135</v>
      </c>
      <c r="H8632" s="2"/>
    </row>
    <row r="8633" customFormat="false" ht="12.75" hidden="false" customHeight="false" outlineLevel="0" collapsed="false">
      <c r="F8633" s="2" t="n">
        <v>0.0758045513145484</v>
      </c>
      <c r="G8633" s="0" t="n">
        <f aca="false">F8633*$G$1</f>
        <v>1.51609102629097</v>
      </c>
      <c r="H8633" s="2"/>
    </row>
    <row r="8634" customFormat="false" ht="12.75" hidden="false" customHeight="false" outlineLevel="0" collapsed="false">
      <c r="F8634" s="2" t="n">
        <v>0.0750323263667068</v>
      </c>
      <c r="G8634" s="0" t="n">
        <f aca="false">F8634*$G$1</f>
        <v>1.50064652733414</v>
      </c>
      <c r="H8634" s="2"/>
    </row>
    <row r="8635" customFormat="false" ht="12.75" hidden="false" customHeight="false" outlineLevel="0" collapsed="false">
      <c r="F8635" s="2" t="n">
        <v>0.0790306269746103</v>
      </c>
      <c r="G8635" s="0" t="n">
        <f aca="false">F8635*$G$1</f>
        <v>1.58061253949221</v>
      </c>
      <c r="H8635" s="2"/>
    </row>
    <row r="8636" customFormat="false" ht="12.75" hidden="false" customHeight="false" outlineLevel="0" collapsed="false">
      <c r="F8636" s="2" t="n">
        <v>0.07868170054085</v>
      </c>
      <c r="G8636" s="0" t="n">
        <f aca="false">F8636*$G$1</f>
        <v>1.573634010817</v>
      </c>
      <c r="H8636" s="2"/>
    </row>
    <row r="8637" customFormat="false" ht="12.75" hidden="false" customHeight="false" outlineLevel="0" collapsed="false">
      <c r="F8637" s="2" t="n">
        <v>0.0747165978882872</v>
      </c>
      <c r="G8637" s="0" t="n">
        <f aca="false">F8637*$G$1</f>
        <v>1.49433195776574</v>
      </c>
      <c r="H8637" s="2"/>
    </row>
    <row r="8638" customFormat="false" ht="12.75" hidden="false" customHeight="false" outlineLevel="0" collapsed="false">
      <c r="F8638" s="2" t="n">
        <v>0.117732790674476</v>
      </c>
      <c r="G8638" s="0" t="n">
        <f aca="false">F8638*$G$1</f>
        <v>2.35465581348952</v>
      </c>
      <c r="H8638" s="2"/>
    </row>
    <row r="8639" customFormat="false" ht="12.75" hidden="false" customHeight="false" outlineLevel="0" collapsed="false">
      <c r="F8639" s="2" t="n">
        <v>0.112976103667988</v>
      </c>
      <c r="G8639" s="0" t="n">
        <f aca="false">F8639*$G$1</f>
        <v>2.25952207335976</v>
      </c>
      <c r="H8639" s="2"/>
    </row>
    <row r="8640" customFormat="false" ht="12.75" hidden="false" customHeight="false" outlineLevel="0" collapsed="false">
      <c r="F8640" s="2" t="n">
        <v>0.0764764669686041</v>
      </c>
      <c r="G8640" s="0" t="n">
        <f aca="false">F8640*$G$1</f>
        <v>1.52952933937208</v>
      </c>
      <c r="H8640" s="2"/>
    </row>
    <row r="8641" customFormat="false" ht="12.75" hidden="false" customHeight="false" outlineLevel="0" collapsed="false">
      <c r="F8641" s="2" t="n">
        <v>0.0743306800722286</v>
      </c>
      <c r="G8641" s="0" t="n">
        <f aca="false">F8641*$G$1</f>
        <v>1.48661360144457</v>
      </c>
      <c r="H8641" s="2"/>
    </row>
    <row r="8642" customFormat="false" ht="12.75" hidden="false" customHeight="false" outlineLevel="0" collapsed="false">
      <c r="F8642" s="2" t="n">
        <v>0.772767422967609</v>
      </c>
      <c r="G8642" s="0" t="n">
        <f aca="false">F8642*$G$1</f>
        <v>15.4553484593522</v>
      </c>
      <c r="H8642" s="2"/>
    </row>
    <row r="8643" customFormat="false" ht="12.75" hidden="false" customHeight="false" outlineLevel="0" collapsed="false">
      <c r="F8643" s="2" t="n">
        <v>0.772064725265959</v>
      </c>
      <c r="G8643" s="0" t="n">
        <f aca="false">F8643*$G$1</f>
        <v>15.4412945053192</v>
      </c>
      <c r="H8643" s="2"/>
    </row>
    <row r="8644" customFormat="false" ht="12.75" hidden="false" customHeight="false" outlineLevel="0" collapsed="false">
      <c r="F8644" s="2" t="n">
        <v>0.775971217249712</v>
      </c>
      <c r="G8644" s="0" t="n">
        <f aca="false">F8644*$G$1</f>
        <v>15.5194243449942</v>
      </c>
      <c r="H8644" s="2"/>
    </row>
    <row r="8645" customFormat="false" ht="12.75" hidden="false" customHeight="false" outlineLevel="0" collapsed="false">
      <c r="F8645" s="2" t="n">
        <v>0.767844652257213</v>
      </c>
      <c r="G8645" s="0" t="n">
        <f aca="false">F8645*$G$1</f>
        <v>15.3568930451443</v>
      </c>
      <c r="H8645" s="2"/>
    </row>
    <row r="8646" customFormat="false" ht="12.75" hidden="false" customHeight="false" outlineLevel="0" collapsed="false">
      <c r="F8646" s="2" t="n">
        <v>0.771530543789421</v>
      </c>
      <c r="G8646" s="0" t="n">
        <f aca="false">F8646*$G$1</f>
        <v>15.4306108757884</v>
      </c>
      <c r="H8646" s="2"/>
    </row>
    <row r="8647" customFormat="false" ht="12.75" hidden="false" customHeight="false" outlineLevel="0" collapsed="false">
      <c r="F8647" s="2" t="n">
        <v>0.768038032912433</v>
      </c>
      <c r="G8647" s="0" t="n">
        <f aca="false">F8647*$G$1</f>
        <v>15.3607606582487</v>
      </c>
      <c r="H8647" s="2"/>
    </row>
    <row r="8648" customFormat="false" ht="12.75" hidden="false" customHeight="false" outlineLevel="0" collapsed="false">
      <c r="F8648" s="2" t="n">
        <v>0.771360311397987</v>
      </c>
      <c r="G8648" s="0" t="n">
        <f aca="false">F8648*$G$1</f>
        <v>15.4272062279597</v>
      </c>
      <c r="H8648" s="2"/>
    </row>
    <row r="8649" customFormat="false" ht="12.75" hidden="false" customHeight="false" outlineLevel="0" collapsed="false">
      <c r="F8649" s="2" t="n">
        <v>0.772670104248896</v>
      </c>
      <c r="G8649" s="0" t="n">
        <f aca="false">F8649*$G$1</f>
        <v>15.4534020849779</v>
      </c>
      <c r="H8649" s="2"/>
    </row>
    <row r="8650" customFormat="false" ht="12.75" hidden="false" customHeight="false" outlineLevel="0" collapsed="false">
      <c r="F8650" s="2" t="n">
        <v>0.77247687991292</v>
      </c>
      <c r="G8650" s="0" t="n">
        <f aca="false">F8650*$G$1</f>
        <v>15.4495375982584</v>
      </c>
      <c r="H8650" s="2"/>
    </row>
    <row r="8651" customFormat="false" ht="12.75" hidden="false" customHeight="false" outlineLevel="0" collapsed="false">
      <c r="F8651" s="2" t="n">
        <v>0.76731040003378</v>
      </c>
      <c r="G8651" s="0" t="n">
        <f aca="false">F8651*$G$1</f>
        <v>15.3462080006756</v>
      </c>
      <c r="H8651" s="2"/>
    </row>
    <row r="8652" customFormat="false" ht="12.75" hidden="false" customHeight="false" outlineLevel="0" collapsed="false">
      <c r="F8652" s="2" t="n">
        <v>0.767313944875238</v>
      </c>
      <c r="G8652" s="0" t="n">
        <f aca="false">F8652*$G$1</f>
        <v>15.3462788975048</v>
      </c>
      <c r="H8652" s="2"/>
    </row>
    <row r="8653" customFormat="false" ht="12.75" hidden="false" customHeight="false" outlineLevel="0" collapsed="false">
      <c r="F8653" s="2" t="n">
        <v>0.772743948536642</v>
      </c>
      <c r="G8653" s="0" t="n">
        <f aca="false">F8653*$G$1</f>
        <v>15.4548789707328</v>
      </c>
      <c r="H8653" s="2"/>
    </row>
    <row r="8654" customFormat="false" ht="12.75" hidden="false" customHeight="false" outlineLevel="0" collapsed="false">
      <c r="F8654" s="2" t="n">
        <v>0.771554696700111</v>
      </c>
      <c r="G8654" s="0" t="n">
        <f aca="false">F8654*$G$1</f>
        <v>15.4310939340022</v>
      </c>
      <c r="H8654" s="2"/>
    </row>
    <row r="8655" customFormat="false" ht="12.75" hidden="false" customHeight="false" outlineLevel="0" collapsed="false">
      <c r="F8655" s="2" t="n">
        <v>0.775363792035713</v>
      </c>
      <c r="G8655" s="0" t="n">
        <f aca="false">F8655*$G$1</f>
        <v>15.5072758407143</v>
      </c>
      <c r="H8655" s="2"/>
    </row>
    <row r="8656" customFormat="false" ht="12.75" hidden="false" customHeight="false" outlineLevel="0" collapsed="false">
      <c r="F8656" s="2" t="n">
        <v>0.77102119296424</v>
      </c>
      <c r="G8656" s="0" t="n">
        <f aca="false">F8656*$G$1</f>
        <v>15.4204238592848</v>
      </c>
      <c r="H8656" s="2"/>
    </row>
    <row r="8657" customFormat="false" ht="12.75" hidden="false" customHeight="false" outlineLevel="0" collapsed="false">
      <c r="F8657" s="2" t="n">
        <v>0.768767045339484</v>
      </c>
      <c r="G8657" s="0" t="n">
        <f aca="false">F8657*$G$1</f>
        <v>15.3753409067897</v>
      </c>
      <c r="H8657" s="2"/>
    </row>
    <row r="8658" customFormat="false" ht="12.75" hidden="false" customHeight="false" outlineLevel="0" collapsed="false">
      <c r="F8658" s="2" t="n">
        <v>0.771967007067012</v>
      </c>
      <c r="G8658" s="0" t="n">
        <f aca="false">F8658*$G$1</f>
        <v>15.4393401413402</v>
      </c>
      <c r="H8658" s="2"/>
    </row>
    <row r="8659" customFormat="false" ht="12.75" hidden="false" customHeight="false" outlineLevel="0" collapsed="false">
      <c r="F8659" s="2" t="n">
        <v>0.771360622536567</v>
      </c>
      <c r="G8659" s="0" t="n">
        <f aca="false">F8659*$G$1</f>
        <v>15.4272124507313</v>
      </c>
      <c r="H8659" s="2"/>
    </row>
    <row r="8660" customFormat="false" ht="12.75" hidden="false" customHeight="false" outlineLevel="0" collapsed="false">
      <c r="F8660" s="2" t="n">
        <v>0.768112836762933</v>
      </c>
      <c r="G8660" s="0" t="n">
        <f aca="false">F8660*$G$1</f>
        <v>15.3622567352587</v>
      </c>
      <c r="H8660" s="2"/>
    </row>
    <row r="8661" customFormat="false" ht="12.75" hidden="false" customHeight="false" outlineLevel="0" collapsed="false">
      <c r="F8661" s="2" t="n">
        <v>0.769565929599277</v>
      </c>
      <c r="G8661" s="0" t="n">
        <f aca="false">F8661*$G$1</f>
        <v>15.3913185919855</v>
      </c>
      <c r="H8661" s="2"/>
    </row>
    <row r="8662" customFormat="false" ht="12.75" hidden="false" customHeight="false" outlineLevel="0" collapsed="false">
      <c r="F8662" s="2" t="n">
        <v>0.773155249610322</v>
      </c>
      <c r="G8662" s="0" t="n">
        <f aca="false">F8662*$G$1</f>
        <v>15.4631049922064</v>
      </c>
      <c r="H8662" s="2"/>
    </row>
    <row r="8663" customFormat="false" ht="12.75" hidden="false" customHeight="false" outlineLevel="0" collapsed="false">
      <c r="F8663" s="2" t="n">
        <v>0.769348100667052</v>
      </c>
      <c r="G8663" s="0" t="n">
        <f aca="false">F8663*$G$1</f>
        <v>15.386962013341</v>
      </c>
      <c r="H8663" s="2"/>
    </row>
    <row r="8664" customFormat="false" ht="12.75" hidden="false" customHeight="false" outlineLevel="0" collapsed="false">
      <c r="F8664" s="2" t="n">
        <v>0.771239171723014</v>
      </c>
      <c r="G8664" s="0" t="n">
        <f aca="false">F8664*$G$1</f>
        <v>15.4247834344603</v>
      </c>
      <c r="H8664" s="2"/>
    </row>
    <row r="8665" customFormat="false" ht="12.75" hidden="false" customHeight="false" outlineLevel="0" collapsed="false">
      <c r="F8665" s="2" t="n">
        <v>0.775604931650128</v>
      </c>
      <c r="G8665" s="0" t="n">
        <f aca="false">F8665*$G$1</f>
        <v>15.5120986330026</v>
      </c>
      <c r="H8665" s="2"/>
    </row>
    <row r="8666" customFormat="false" ht="12.75" hidden="false" customHeight="false" outlineLevel="0" collapsed="false">
      <c r="F8666" s="2" t="n">
        <v>0.76799048171185</v>
      </c>
      <c r="G8666" s="0" t="n">
        <f aca="false">F8666*$G$1</f>
        <v>15.359809634237</v>
      </c>
      <c r="H8666" s="2"/>
    </row>
    <row r="8667" customFormat="false" ht="12.75" hidden="false" customHeight="false" outlineLevel="0" collapsed="false">
      <c r="F8667" s="2" t="n">
        <v>0.770148329868994</v>
      </c>
      <c r="G8667" s="0" t="n">
        <f aca="false">F8667*$G$1</f>
        <v>15.4029665973799</v>
      </c>
      <c r="H8667" s="2"/>
    </row>
    <row r="8668" customFormat="false" ht="12.75" hidden="false" customHeight="false" outlineLevel="0" collapsed="false">
      <c r="F8668" s="2" t="n">
        <v>0.773568568389383</v>
      </c>
      <c r="G8668" s="0" t="n">
        <f aca="false">F8668*$G$1</f>
        <v>15.4713713677877</v>
      </c>
      <c r="H8668" s="2"/>
    </row>
    <row r="8669" customFormat="false" ht="12.75" hidden="false" customHeight="false" outlineLevel="0" collapsed="false">
      <c r="F8669" s="2" t="n">
        <v>0.769397744992796</v>
      </c>
      <c r="G8669" s="0" t="n">
        <f aca="false">F8669*$G$1</f>
        <v>15.3879548998559</v>
      </c>
      <c r="H8669" s="2"/>
    </row>
    <row r="8670" customFormat="false" ht="12.75" hidden="false" customHeight="false" outlineLevel="0" collapsed="false">
      <c r="F8670" s="2" t="n">
        <v>0.768499089134138</v>
      </c>
      <c r="G8670" s="0" t="n">
        <f aca="false">F8670*$G$1</f>
        <v>15.3699817826828</v>
      </c>
      <c r="H8670" s="2"/>
    </row>
    <row r="8671" customFormat="false" ht="12.75" hidden="false" customHeight="false" outlineLevel="0" collapsed="false">
      <c r="F8671" s="2" t="n">
        <v>0.773276418882666</v>
      </c>
      <c r="G8671" s="0" t="n">
        <f aca="false">F8671*$G$1</f>
        <v>15.4655283776533</v>
      </c>
      <c r="H8671" s="2"/>
    </row>
    <row r="8672" customFormat="false" ht="12.75" hidden="false" customHeight="false" outlineLevel="0" collapsed="false">
      <c r="F8672" s="2" t="n">
        <v>0.771748359246717</v>
      </c>
      <c r="G8672" s="0" t="n">
        <f aca="false">F8672*$G$1</f>
        <v>15.4349671849343</v>
      </c>
      <c r="H8672" s="2"/>
    </row>
    <row r="8673" customFormat="false" ht="12.75" hidden="false" customHeight="false" outlineLevel="0" collapsed="false">
      <c r="F8673" s="2" t="n">
        <v>0.772718758669673</v>
      </c>
      <c r="G8673" s="0" t="n">
        <f aca="false">F8673*$G$1</f>
        <v>15.4543751733935</v>
      </c>
      <c r="H8673" s="2"/>
    </row>
    <row r="8674" customFormat="false" ht="12.75" hidden="false" customHeight="false" outlineLevel="0" collapsed="false">
      <c r="F8674" s="2" t="n">
        <v>0.773350373375484</v>
      </c>
      <c r="G8674" s="0" t="n">
        <f aca="false">F8674*$G$1</f>
        <v>15.4670074675097</v>
      </c>
      <c r="H8674" s="2"/>
    </row>
    <row r="8675" customFormat="false" ht="12.75" hidden="false" customHeight="false" outlineLevel="0" collapsed="false">
      <c r="F8675" s="2" t="n">
        <v>0.771603136333698</v>
      </c>
      <c r="G8675" s="0" t="n">
        <f aca="false">F8675*$G$1</f>
        <v>15.432062726674</v>
      </c>
      <c r="H8675" s="2"/>
    </row>
    <row r="8676" customFormat="false" ht="12.75" hidden="false" customHeight="false" outlineLevel="0" collapsed="false">
      <c r="F8676" s="2" t="n">
        <v>0.768306742128429</v>
      </c>
      <c r="G8676" s="0" t="n">
        <f aca="false">F8676*$G$1</f>
        <v>15.3661348425686</v>
      </c>
      <c r="H8676" s="2"/>
    </row>
    <row r="8677" customFormat="false" ht="12.75" hidden="false" customHeight="false" outlineLevel="0" collapsed="false">
      <c r="F8677" s="2" t="n">
        <v>0.775508981250379</v>
      </c>
      <c r="G8677" s="0" t="n">
        <f aca="false">F8677*$G$1</f>
        <v>15.5101796250076</v>
      </c>
      <c r="H8677" s="2"/>
    </row>
    <row r="8678" customFormat="false" ht="12.75" hidden="false" customHeight="false" outlineLevel="0" collapsed="false">
      <c r="F8678" s="2" t="n">
        <v>0.774440578740551</v>
      </c>
      <c r="G8678" s="0" t="n">
        <f aca="false">F8678*$G$1</f>
        <v>15.488811574811</v>
      </c>
      <c r="H8678" s="2"/>
    </row>
    <row r="8679" customFormat="false" ht="12.75" hidden="false" customHeight="false" outlineLevel="0" collapsed="false">
      <c r="F8679" s="2" t="n">
        <v>0.768401646276217</v>
      </c>
      <c r="G8679" s="0" t="n">
        <f aca="false">F8679*$G$1</f>
        <v>15.3680329255243</v>
      </c>
      <c r="H8679" s="2"/>
    </row>
    <row r="8680" customFormat="false" ht="12.75" hidden="false" customHeight="false" outlineLevel="0" collapsed="false">
      <c r="F8680" s="2" t="n">
        <v>0.77102119296424</v>
      </c>
      <c r="G8680" s="0" t="n">
        <f aca="false">F8680*$G$1</f>
        <v>15.4204238592848</v>
      </c>
      <c r="H8680" s="2"/>
    </row>
    <row r="8681" customFormat="false" ht="12.75" hidden="false" customHeight="false" outlineLevel="0" collapsed="false">
      <c r="F8681" s="2" t="n">
        <v>0.770293242862742</v>
      </c>
      <c r="G8681" s="0" t="n">
        <f aca="false">F8681*$G$1</f>
        <v>15.4058648572548</v>
      </c>
      <c r="H8681" s="2"/>
    </row>
    <row r="8682" customFormat="false" ht="12.75" hidden="false" customHeight="false" outlineLevel="0" collapsed="false">
      <c r="F8682" s="2" t="n">
        <v>0.776308038087974</v>
      </c>
      <c r="G8682" s="0" t="n">
        <f aca="false">F8682*$G$1</f>
        <v>15.5261607617595</v>
      </c>
      <c r="H8682" s="2"/>
    </row>
    <row r="8683" customFormat="false" ht="12.75" hidden="false" customHeight="false" outlineLevel="0" collapsed="false">
      <c r="F8683" s="2" t="n">
        <v>0.769639720908426</v>
      </c>
      <c r="G8683" s="0" t="n">
        <f aca="false">F8683*$G$1</f>
        <v>15.3927944181685</v>
      </c>
      <c r="H8683" s="2"/>
    </row>
    <row r="8684" customFormat="false" ht="12.75" hidden="false" customHeight="false" outlineLevel="0" collapsed="false">
      <c r="F8684" s="2" t="n">
        <v>0.767819698887701</v>
      </c>
      <c r="G8684" s="0" t="n">
        <f aca="false">F8684*$G$1</f>
        <v>15.356393977754</v>
      </c>
      <c r="H8684" s="2"/>
    </row>
    <row r="8685" customFormat="false" ht="12.75" hidden="false" customHeight="false" outlineLevel="0" collapsed="false">
      <c r="F8685" s="2" t="n">
        <v>0.771288182199105</v>
      </c>
      <c r="G8685" s="0" t="n">
        <f aca="false">F8685*$G$1</f>
        <v>15.4257636439821</v>
      </c>
      <c r="H8685" s="2"/>
    </row>
    <row r="8686" customFormat="false" ht="12.75" hidden="false" customHeight="false" outlineLevel="0" collapsed="false">
      <c r="F8686" s="2" t="n">
        <v>0.768353935370933</v>
      </c>
      <c r="G8686" s="0" t="n">
        <f aca="false">F8686*$G$1</f>
        <v>15.3670787074187</v>
      </c>
      <c r="H8686" s="2"/>
    </row>
    <row r="8687" customFormat="false" ht="12.75" hidden="false" customHeight="false" outlineLevel="0" collapsed="false">
      <c r="F8687" s="2" t="n">
        <v>0.774101091589464</v>
      </c>
      <c r="G8687" s="0" t="n">
        <f aca="false">F8687*$G$1</f>
        <v>15.4820218317893</v>
      </c>
      <c r="H8687" s="2"/>
    </row>
    <row r="8688" customFormat="false" ht="12.75" hidden="false" customHeight="false" outlineLevel="0" collapsed="false">
      <c r="F8688" s="2" t="n">
        <v>0.768086101944307</v>
      </c>
      <c r="G8688" s="0" t="n">
        <f aca="false">F8688*$G$1</f>
        <v>15.3617220388861</v>
      </c>
      <c r="H8688" s="2"/>
    </row>
    <row r="8689" customFormat="false" ht="12.75" hidden="false" customHeight="false" outlineLevel="0" collapsed="false">
      <c r="F8689" s="2" t="n">
        <v>0.773373350976099</v>
      </c>
      <c r="G8689" s="0" t="n">
        <f aca="false">F8689*$G$1</f>
        <v>15.467467019522</v>
      </c>
      <c r="H8689" s="2"/>
    </row>
    <row r="8690" customFormat="false" ht="12.75" hidden="false" customHeight="false" outlineLevel="0" collapsed="false">
      <c r="F8690" s="2" t="n">
        <v>0.312654841638507</v>
      </c>
      <c r="G8690" s="0" t="n">
        <f aca="false">F8690*$G$1</f>
        <v>6.25309683277014</v>
      </c>
      <c r="H8690" s="2"/>
    </row>
    <row r="8691" customFormat="false" ht="12.75" hidden="false" customHeight="false" outlineLevel="0" collapsed="false">
      <c r="F8691" s="2" t="n">
        <v>0.304044618436176</v>
      </c>
      <c r="G8691" s="0" t="n">
        <f aca="false">F8691*$G$1</f>
        <v>6.08089236872352</v>
      </c>
      <c r="H8691" s="2"/>
    </row>
    <row r="8692" customFormat="false" ht="12.75" hidden="false" customHeight="false" outlineLevel="0" collapsed="false">
      <c r="F8692" s="2" t="n">
        <v>0.312242533937963</v>
      </c>
      <c r="G8692" s="0" t="n">
        <f aca="false">F8692*$G$1</f>
        <v>6.24485067875926</v>
      </c>
      <c r="H8692" s="2"/>
    </row>
    <row r="8693" customFormat="false" ht="12.75" hidden="false" customHeight="false" outlineLevel="0" collapsed="false">
      <c r="F8693" s="2" t="n">
        <v>0.306613633095464</v>
      </c>
      <c r="G8693" s="0" t="n">
        <f aca="false">F8693*$G$1</f>
        <v>6.13227266190928</v>
      </c>
      <c r="H8693" s="2"/>
    </row>
    <row r="8694" customFormat="false" ht="12.75" hidden="false" customHeight="false" outlineLevel="0" collapsed="false">
      <c r="F8694" s="2" t="n">
        <v>0.303465055648917</v>
      </c>
      <c r="G8694" s="0" t="n">
        <f aca="false">F8694*$G$1</f>
        <v>6.06930111297834</v>
      </c>
      <c r="H8694" s="2"/>
    </row>
    <row r="8695" customFormat="false" ht="12.75" hidden="false" customHeight="false" outlineLevel="0" collapsed="false">
      <c r="F8695" s="2" t="n">
        <v>0.305382465115468</v>
      </c>
      <c r="G8695" s="0" t="n">
        <f aca="false">F8695*$G$1</f>
        <v>6.10764930230936</v>
      </c>
      <c r="H8695" s="2"/>
    </row>
    <row r="8696" customFormat="false" ht="12.75" hidden="false" customHeight="false" outlineLevel="0" collapsed="false">
      <c r="F8696" s="2" t="n">
        <v>0.304455727487594</v>
      </c>
      <c r="G8696" s="0" t="n">
        <f aca="false">F8696*$G$1</f>
        <v>6.08911454975188</v>
      </c>
      <c r="H8696" s="2"/>
    </row>
    <row r="8697" customFormat="false" ht="12.75" hidden="false" customHeight="false" outlineLevel="0" collapsed="false">
      <c r="F8697" s="2" t="n">
        <v>0.303584666938237</v>
      </c>
      <c r="G8697" s="0" t="n">
        <f aca="false">F8697*$G$1</f>
        <v>6.07169333876474</v>
      </c>
      <c r="H8697" s="2"/>
    </row>
    <row r="8698" customFormat="false" ht="12.75" hidden="false" customHeight="false" outlineLevel="0" collapsed="false">
      <c r="F8698" s="2" t="n">
        <v>0.306808213710129</v>
      </c>
      <c r="G8698" s="0" t="n">
        <f aca="false">F8698*$G$1</f>
        <v>6.13616427420258</v>
      </c>
      <c r="H8698" s="2"/>
    </row>
    <row r="8699" customFormat="false" ht="12.75" hidden="false" customHeight="false" outlineLevel="0" collapsed="false">
      <c r="F8699" s="2" t="n">
        <v>0.30578901222902</v>
      </c>
      <c r="G8699" s="0" t="n">
        <f aca="false">F8699*$G$1</f>
        <v>6.1157802445804</v>
      </c>
      <c r="H8699" s="2"/>
    </row>
    <row r="8700" customFormat="false" ht="12.75" hidden="false" customHeight="false" outlineLevel="0" collapsed="false">
      <c r="F8700" s="2" t="n">
        <v>0.310154558244756</v>
      </c>
      <c r="G8700" s="0" t="n">
        <f aca="false">F8700*$G$1</f>
        <v>6.20309116489512</v>
      </c>
      <c r="H8700" s="2"/>
    </row>
    <row r="8701" customFormat="false" ht="12.75" hidden="false" customHeight="false" outlineLevel="0" collapsed="false">
      <c r="F8701" s="2" t="n">
        <v>0.305571235557276</v>
      </c>
      <c r="G8701" s="0" t="n">
        <f aca="false">F8701*$G$1</f>
        <v>6.11142471114552</v>
      </c>
      <c r="H8701" s="2"/>
    </row>
    <row r="8702" customFormat="false" ht="12.75" hidden="false" customHeight="false" outlineLevel="0" collapsed="false">
      <c r="F8702" s="2" t="n">
        <v>0.309863857201836</v>
      </c>
      <c r="G8702" s="0" t="n">
        <f aca="false">F8702*$G$1</f>
        <v>6.19727714403672</v>
      </c>
      <c r="H8702" s="2"/>
    </row>
    <row r="8703" customFormat="false" ht="12.75" hidden="false" customHeight="false" outlineLevel="0" collapsed="false">
      <c r="F8703" s="2" t="n">
        <v>0.306443763193184</v>
      </c>
      <c r="G8703" s="0" t="n">
        <f aca="false">F8703*$G$1</f>
        <v>6.12887526386368</v>
      </c>
      <c r="H8703" s="2"/>
    </row>
    <row r="8704" customFormat="false" ht="12.75" hidden="false" customHeight="false" outlineLevel="0" collapsed="false">
      <c r="F8704" s="2" t="n">
        <v>0.307584785059339</v>
      </c>
      <c r="G8704" s="0" t="n">
        <f aca="false">F8704*$G$1</f>
        <v>6.15169570118678</v>
      </c>
      <c r="H8704" s="2"/>
    </row>
    <row r="8705" customFormat="false" ht="12.75" hidden="false" customHeight="false" outlineLevel="0" collapsed="false">
      <c r="F8705" s="2" t="n">
        <v>0.304650783685189</v>
      </c>
      <c r="G8705" s="0" t="n">
        <f aca="false">F8705*$G$1</f>
        <v>6.09301567370378</v>
      </c>
      <c r="H8705" s="2"/>
    </row>
    <row r="8706" customFormat="false" ht="12.75" hidden="false" customHeight="false" outlineLevel="0" collapsed="false">
      <c r="F8706" s="2" t="n">
        <v>0.306180094062302</v>
      </c>
      <c r="G8706" s="0" t="n">
        <f aca="false">F8706*$G$1</f>
        <v>6.12360188124604</v>
      </c>
      <c r="H8706" s="2"/>
    </row>
    <row r="8707" customFormat="false" ht="12.75" hidden="false" customHeight="false" outlineLevel="0" collapsed="false">
      <c r="F8707" s="2" t="n">
        <v>0.311271585596887</v>
      </c>
      <c r="G8707" s="0" t="n">
        <f aca="false">F8707*$G$1</f>
        <v>6.22543171193774</v>
      </c>
      <c r="H8707" s="2"/>
    </row>
    <row r="8708" customFormat="false" ht="12.75" hidden="false" customHeight="false" outlineLevel="0" collapsed="false">
      <c r="F8708" s="2" t="n">
        <v>0.304508210069942</v>
      </c>
      <c r="G8708" s="0" t="n">
        <f aca="false">F8708*$G$1</f>
        <v>6.09016420139884</v>
      </c>
      <c r="H8708" s="2"/>
    </row>
    <row r="8709" customFormat="false" ht="12.75" hidden="false" customHeight="false" outlineLevel="0" collapsed="false">
      <c r="F8709" s="2" t="n">
        <v>0.311464283666683</v>
      </c>
      <c r="G8709" s="0" t="n">
        <f aca="false">F8709*$G$1</f>
        <v>6.22928567333366</v>
      </c>
      <c r="H8709" s="2"/>
    </row>
    <row r="8710" customFormat="false" ht="12.75" hidden="false" customHeight="false" outlineLevel="0" collapsed="false">
      <c r="F8710" s="2" t="n">
        <v>0.30894407260862</v>
      </c>
      <c r="G8710" s="0" t="n">
        <f aca="false">F8710*$G$1</f>
        <v>6.1788814521724</v>
      </c>
      <c r="H8710" s="2"/>
    </row>
    <row r="8711" customFormat="false" ht="12.75" hidden="false" customHeight="false" outlineLevel="0" collapsed="false">
      <c r="F8711" s="2" t="n">
        <v>0.310592031449617</v>
      </c>
      <c r="G8711" s="0" t="n">
        <f aca="false">F8711*$G$1</f>
        <v>6.21184062899234</v>
      </c>
      <c r="H8711" s="2"/>
    </row>
    <row r="8712" customFormat="false" ht="12.75" hidden="false" customHeight="false" outlineLevel="0" collapsed="false">
      <c r="F8712" s="2" t="n">
        <v>0.311491155572674</v>
      </c>
      <c r="G8712" s="0" t="n">
        <f aca="false">F8712*$G$1</f>
        <v>6.22982311145348</v>
      </c>
      <c r="H8712" s="2"/>
    </row>
    <row r="8713" customFormat="false" ht="12.75" hidden="false" customHeight="false" outlineLevel="0" collapsed="false">
      <c r="F8713" s="2" t="n">
        <v>0.304292178670435</v>
      </c>
      <c r="G8713" s="0" t="n">
        <f aca="false">F8713*$G$1</f>
        <v>6.0858435734087</v>
      </c>
      <c r="H8713" s="2"/>
    </row>
    <row r="8714" customFormat="false" ht="12.75" hidden="false" customHeight="false" outlineLevel="0" collapsed="false">
      <c r="F8714" s="2" t="n">
        <v>0.309500258481314</v>
      </c>
      <c r="G8714" s="0" t="n">
        <f aca="false">F8714*$G$1</f>
        <v>6.19000516962628</v>
      </c>
      <c r="H8714" s="2"/>
    </row>
    <row r="8715" customFormat="false" ht="12.75" hidden="false" customHeight="false" outlineLevel="0" collapsed="false">
      <c r="F8715" s="2" t="n">
        <v>0.303947692868362</v>
      </c>
      <c r="G8715" s="0" t="n">
        <f aca="false">F8715*$G$1</f>
        <v>6.07895385736724</v>
      </c>
      <c r="H8715" s="2"/>
    </row>
    <row r="8716" customFormat="false" ht="12.75" hidden="false" customHeight="false" outlineLevel="0" collapsed="false">
      <c r="F8716" s="2" t="n">
        <v>0.311590275843133</v>
      </c>
      <c r="G8716" s="0" t="n">
        <f aca="false">F8716*$G$1</f>
        <v>6.23180551686266</v>
      </c>
      <c r="H8716" s="2"/>
    </row>
    <row r="8717" customFormat="false" ht="12.75" hidden="false" customHeight="false" outlineLevel="0" collapsed="false">
      <c r="F8717" s="2" t="n">
        <v>0.30375180657899</v>
      </c>
      <c r="G8717" s="0" t="n">
        <f aca="false">F8717*$G$1</f>
        <v>6.0750361315798</v>
      </c>
      <c r="H8717" s="2"/>
    </row>
    <row r="8718" customFormat="false" ht="12.75" hidden="false" customHeight="false" outlineLevel="0" collapsed="false">
      <c r="F8718" s="2" t="n">
        <v>0.305087692311571</v>
      </c>
      <c r="G8718" s="0" t="n">
        <f aca="false">F8718*$G$1</f>
        <v>6.10175384623142</v>
      </c>
      <c r="H8718" s="2"/>
    </row>
    <row r="8719" customFormat="false" ht="12.75" hidden="false" customHeight="false" outlineLevel="0" collapsed="false">
      <c r="F8719" s="2" t="n">
        <v>0.312070665074435</v>
      </c>
      <c r="G8719" s="0" t="n">
        <f aca="false">F8719*$G$1</f>
        <v>6.2414133014887</v>
      </c>
      <c r="H8719" s="2"/>
    </row>
    <row r="8720" customFormat="false" ht="12.75" hidden="false" customHeight="false" outlineLevel="0" collapsed="false">
      <c r="F8720" s="2" t="n">
        <v>0.306419532667224</v>
      </c>
      <c r="G8720" s="0" t="n">
        <f aca="false">F8720*$G$1</f>
        <v>6.12839065334448</v>
      </c>
      <c r="H8720" s="2"/>
    </row>
    <row r="8721" customFormat="false" ht="12.75" hidden="false" customHeight="false" outlineLevel="0" collapsed="false">
      <c r="F8721" s="2" t="n">
        <v>0.304746616059965</v>
      </c>
      <c r="G8721" s="0" t="n">
        <f aca="false">F8721*$G$1</f>
        <v>6.0949323211993</v>
      </c>
      <c r="H8721" s="2"/>
    </row>
    <row r="8722" customFormat="false" ht="12.75" hidden="false" customHeight="false" outlineLevel="0" collapsed="false">
      <c r="F8722" s="2" t="n">
        <v>0.309330244237449</v>
      </c>
      <c r="G8722" s="0" t="n">
        <f aca="false">F8722*$G$1</f>
        <v>6.18660488474898</v>
      </c>
      <c r="H8722" s="2"/>
    </row>
    <row r="8723" customFormat="false" ht="12.75" hidden="false" customHeight="false" outlineLevel="0" collapsed="false">
      <c r="F8723" s="2" t="n">
        <v>0.307413939176479</v>
      </c>
      <c r="G8723" s="0" t="n">
        <f aca="false">F8723*$G$1</f>
        <v>6.14827878352958</v>
      </c>
      <c r="H8723" s="2"/>
    </row>
    <row r="8724" customFormat="false" ht="12.75" hidden="false" customHeight="false" outlineLevel="0" collapsed="false">
      <c r="F8724" s="2" t="n">
        <v>0.30707552816856</v>
      </c>
      <c r="G8724" s="0" t="n">
        <f aca="false">F8724*$G$1</f>
        <v>6.1415105633712</v>
      </c>
      <c r="H8724" s="2"/>
    </row>
    <row r="8725" customFormat="false" ht="12.75" hidden="false" customHeight="false" outlineLevel="0" collapsed="false">
      <c r="F8725" s="2" t="n">
        <v>0.307705134828784</v>
      </c>
      <c r="G8725" s="0" t="n">
        <f aca="false">F8725*$G$1</f>
        <v>6.15410269657568</v>
      </c>
      <c r="H8725" s="2"/>
    </row>
    <row r="8726" customFormat="false" ht="12.75" hidden="false" customHeight="false" outlineLevel="0" collapsed="false">
      <c r="F8726" s="2" t="n">
        <v>0.303243285168856</v>
      </c>
      <c r="G8726" s="0" t="n">
        <f aca="false">F8726*$G$1</f>
        <v>6.06486570337712</v>
      </c>
      <c r="H8726" s="2"/>
    </row>
    <row r="8727" customFormat="false" ht="12.75" hidden="false" customHeight="false" outlineLevel="0" collapsed="false">
      <c r="F8727" s="2" t="n">
        <v>0.304746091033175</v>
      </c>
      <c r="G8727" s="0" t="n">
        <f aca="false">F8727*$G$1</f>
        <v>6.0949218206635</v>
      </c>
      <c r="H8727" s="2"/>
    </row>
    <row r="8728" customFormat="false" ht="12.75" hidden="false" customHeight="false" outlineLevel="0" collapsed="false">
      <c r="F8728" s="2" t="n">
        <v>0.311876594184302</v>
      </c>
      <c r="G8728" s="0" t="n">
        <f aca="false">F8728*$G$1</f>
        <v>6.23753188368604</v>
      </c>
      <c r="H8728" s="2"/>
    </row>
    <row r="8729" customFormat="false" ht="12.75" hidden="false" customHeight="false" outlineLevel="0" collapsed="false">
      <c r="F8729" s="2" t="n">
        <v>0.304578462797355</v>
      </c>
      <c r="G8729" s="0" t="n">
        <f aca="false">F8729*$G$1</f>
        <v>6.0915692559471</v>
      </c>
      <c r="H8729" s="2"/>
    </row>
    <row r="8730" customFormat="false" ht="12.75" hidden="false" customHeight="false" outlineLevel="0" collapsed="false">
      <c r="F8730" s="2" t="n">
        <v>0.303970952559616</v>
      </c>
      <c r="G8730" s="0" t="n">
        <f aca="false">F8730*$G$1</f>
        <v>6.07941905119232</v>
      </c>
      <c r="H8730" s="2"/>
    </row>
    <row r="8731" customFormat="false" ht="12.75" hidden="false" customHeight="false" outlineLevel="0" collapsed="false">
      <c r="F8731" s="2" t="n">
        <v>0.312320252305226</v>
      </c>
      <c r="G8731" s="0" t="n">
        <f aca="false">F8731*$G$1</f>
        <v>6.24640504610452</v>
      </c>
      <c r="H8731" s="2"/>
    </row>
    <row r="8732" customFormat="false" ht="12.75" hidden="false" customHeight="false" outlineLevel="0" collapsed="false">
      <c r="F8732" s="2" t="n">
        <v>0.305303848649178</v>
      </c>
      <c r="G8732" s="0" t="n">
        <f aca="false">F8732*$G$1</f>
        <v>6.10607697298356</v>
      </c>
      <c r="H8732" s="2"/>
    </row>
    <row r="8733" customFormat="false" ht="12.75" hidden="false" customHeight="false" outlineLevel="0" collapsed="false">
      <c r="F8733" s="2" t="n">
        <v>0.305474270602288</v>
      </c>
      <c r="G8733" s="0" t="n">
        <f aca="false">F8733*$G$1</f>
        <v>6.10948541204576</v>
      </c>
      <c r="H8733" s="2"/>
    </row>
    <row r="8734" customFormat="false" ht="12.75" hidden="false" customHeight="false" outlineLevel="0" collapsed="false">
      <c r="F8734" s="2" t="n">
        <v>0.308190995974899</v>
      </c>
      <c r="G8734" s="0" t="n">
        <f aca="false">F8734*$G$1</f>
        <v>6.16381991949798</v>
      </c>
      <c r="H8734" s="2"/>
    </row>
    <row r="8735" customFormat="false" ht="12.75" hidden="false" customHeight="false" outlineLevel="0" collapsed="false">
      <c r="F8735" s="2" t="n">
        <v>0.308652361079581</v>
      </c>
      <c r="G8735" s="0" t="n">
        <f aca="false">F8735*$G$1</f>
        <v>6.17304722159162</v>
      </c>
      <c r="H8735" s="2"/>
    </row>
    <row r="8736" customFormat="false" ht="12.75" hidden="false" customHeight="false" outlineLevel="0" collapsed="false">
      <c r="F8736" s="2" t="n">
        <v>0.307731051406906</v>
      </c>
      <c r="G8736" s="0" t="n">
        <f aca="false">F8736*$G$1</f>
        <v>6.15462102813812</v>
      </c>
      <c r="H8736" s="2"/>
    </row>
    <row r="8737" customFormat="false" ht="12.75" hidden="false" customHeight="false" outlineLevel="0" collapsed="false">
      <c r="F8737" s="2" t="n">
        <v>0.305425424612949</v>
      </c>
      <c r="G8737" s="0" t="n">
        <f aca="false">F8737*$G$1</f>
        <v>6.10850849225898</v>
      </c>
      <c r="H8737" s="2"/>
    </row>
    <row r="8738" customFormat="false" ht="12.75" hidden="false" customHeight="false" outlineLevel="0" collapsed="false">
      <c r="F8738" s="2" t="n">
        <v>0.0744194195086202</v>
      </c>
      <c r="G8738" s="0" t="n">
        <f aca="false">F8738*$G$1</f>
        <v>1.4883883901724</v>
      </c>
      <c r="H8738" s="2"/>
    </row>
    <row r="8739" customFormat="false" ht="12.75" hidden="false" customHeight="false" outlineLevel="0" collapsed="false">
      <c r="F8739" s="2" t="n">
        <v>0.0776443816383388</v>
      </c>
      <c r="G8739" s="0" t="n">
        <f aca="false">F8739*$G$1</f>
        <v>1.55288763276678</v>
      </c>
      <c r="H8739" s="2"/>
    </row>
    <row r="8740" customFormat="false" ht="12.75" hidden="false" customHeight="false" outlineLevel="0" collapsed="false">
      <c r="F8740" s="2" t="n">
        <v>0.111275558861773</v>
      </c>
      <c r="G8740" s="0" t="n">
        <f aca="false">F8740*$G$1</f>
        <v>2.22551117723546</v>
      </c>
      <c r="H8740" s="2"/>
    </row>
    <row r="8741" customFormat="false" ht="12.75" hidden="false" customHeight="false" outlineLevel="0" collapsed="false">
      <c r="F8741" s="2" t="n">
        <v>0.114091235421482</v>
      </c>
      <c r="G8741" s="0" t="n">
        <f aca="false">F8741*$G$1</f>
        <v>2.28182470842964</v>
      </c>
      <c r="H8741" s="2"/>
    </row>
    <row r="8742" customFormat="false" ht="12.75" hidden="false" customHeight="false" outlineLevel="0" collapsed="false">
      <c r="F8742" s="2" t="n">
        <v>0.0794136638117144</v>
      </c>
      <c r="G8742" s="0" t="n">
        <f aca="false">F8742*$G$1</f>
        <v>1.58827327623429</v>
      </c>
      <c r="H8742" s="2"/>
    </row>
    <row r="8743" customFormat="false" ht="12.75" hidden="false" customHeight="false" outlineLevel="0" collapsed="false">
      <c r="F8743" s="2" t="n">
        <v>0.0762291938826589</v>
      </c>
      <c r="G8743" s="0" t="n">
        <f aca="false">F8743*$G$1</f>
        <v>1.52458387765318</v>
      </c>
      <c r="H8743" s="2"/>
    </row>
    <row r="8744" customFormat="false" ht="12.75" hidden="false" customHeight="false" outlineLevel="0" collapsed="false">
      <c r="F8744" s="2" t="n">
        <v>0.0767914708805607</v>
      </c>
      <c r="G8744" s="0" t="n">
        <f aca="false">F8744*$G$1</f>
        <v>1.53582941761121</v>
      </c>
      <c r="H8744" s="2"/>
    </row>
    <row r="8745" customFormat="false" ht="12.75" hidden="false" customHeight="false" outlineLevel="0" collapsed="false">
      <c r="F8745" s="2" t="n">
        <v>0.0769089071564536</v>
      </c>
      <c r="G8745" s="0" t="n">
        <f aca="false">F8745*$G$1</f>
        <v>1.53817814312907</v>
      </c>
      <c r="H8745" s="2"/>
    </row>
    <row r="8746" customFormat="false" ht="12.75" hidden="false" customHeight="false" outlineLevel="0" collapsed="false">
      <c r="F8746" s="2" t="n">
        <v>0.0735141482981337</v>
      </c>
      <c r="G8746" s="0" t="n">
        <f aca="false">F8746*$G$1</f>
        <v>1.47028296596267</v>
      </c>
      <c r="H8746" s="2"/>
    </row>
    <row r="8747" customFormat="false" ht="12.75" hidden="false" customHeight="false" outlineLevel="0" collapsed="false">
      <c r="F8747" s="2" t="n">
        <v>0.0787523967889232</v>
      </c>
      <c r="G8747" s="0" t="n">
        <f aca="false">F8747*$G$1</f>
        <v>1.57504793577846</v>
      </c>
      <c r="H8747" s="2"/>
    </row>
    <row r="8748" customFormat="false" ht="12.75" hidden="false" customHeight="false" outlineLevel="0" collapsed="false">
      <c r="F8748" s="2" t="n">
        <v>0.115277274429959</v>
      </c>
      <c r="G8748" s="0" t="n">
        <f aca="false">F8748*$G$1</f>
        <v>2.30554548859918</v>
      </c>
      <c r="H8748" s="2"/>
    </row>
    <row r="8749" customFormat="false" ht="12.75" hidden="false" customHeight="false" outlineLevel="0" collapsed="false">
      <c r="F8749" s="2" t="n">
        <v>0.116202667783489</v>
      </c>
      <c r="G8749" s="0" t="n">
        <f aca="false">F8749*$G$1</f>
        <v>2.32405335566978</v>
      </c>
      <c r="H8749" s="2"/>
    </row>
    <row r="8750" customFormat="false" ht="12.75" hidden="false" customHeight="false" outlineLevel="0" collapsed="false">
      <c r="F8750" s="2" t="n">
        <v>0.191870008078386</v>
      </c>
      <c r="G8750" s="0" t="n">
        <f aca="false">F8750*$G$1</f>
        <v>3.83740016156772</v>
      </c>
      <c r="H8750" s="2"/>
    </row>
    <row r="8751" customFormat="false" ht="12.75" hidden="false" customHeight="false" outlineLevel="0" collapsed="false">
      <c r="F8751" s="2" t="n">
        <v>0.19242806448125</v>
      </c>
      <c r="G8751" s="0" t="n">
        <f aca="false">F8751*$G$1</f>
        <v>3.848561289625</v>
      </c>
      <c r="H8751" s="2"/>
    </row>
    <row r="8752" customFormat="false" ht="12.75" hidden="false" customHeight="false" outlineLevel="0" collapsed="false">
      <c r="F8752" s="2" t="n">
        <v>0.349086264410389</v>
      </c>
      <c r="G8752" s="0" t="n">
        <f aca="false">F8752*$G$1</f>
        <v>6.98172528820778</v>
      </c>
      <c r="H8752" s="2"/>
    </row>
    <row r="8753" customFormat="false" ht="12.75" hidden="false" customHeight="false" outlineLevel="0" collapsed="false">
      <c r="F8753" s="2" t="n">
        <v>0.349813736151112</v>
      </c>
      <c r="G8753" s="0" t="n">
        <f aca="false">F8753*$G$1</f>
        <v>6.99627472302224</v>
      </c>
      <c r="H8753" s="2"/>
    </row>
    <row r="8754" customFormat="false" ht="12.75" hidden="false" customHeight="false" outlineLevel="0" collapsed="false">
      <c r="F8754" s="2" t="n">
        <v>0.683442535989676</v>
      </c>
      <c r="G8754" s="0" t="n">
        <f aca="false">F8754*$G$1</f>
        <v>13.6688507197935</v>
      </c>
      <c r="H8754" s="2"/>
    </row>
    <row r="8755" customFormat="false" ht="12.75" hidden="false" customHeight="false" outlineLevel="0" collapsed="false">
      <c r="F8755" s="2" t="n">
        <v>0.684969524869537</v>
      </c>
      <c r="G8755" s="0" t="n">
        <f aca="false">F8755*$G$1</f>
        <v>13.6993904973907</v>
      </c>
      <c r="H8755" s="2"/>
    </row>
    <row r="8756" customFormat="false" ht="12.75" hidden="false" customHeight="false" outlineLevel="0" collapsed="false">
      <c r="F8756" s="2" t="n">
        <v>0.773303207028136</v>
      </c>
      <c r="G8756" s="0" t="n">
        <f aca="false">F8756*$G$1</f>
        <v>15.4660641405627</v>
      </c>
      <c r="H8756" s="2"/>
    </row>
    <row r="8757" customFormat="false" ht="12.75" hidden="false" customHeight="false" outlineLevel="0" collapsed="false">
      <c r="F8757" s="2" t="n">
        <v>0.772113443737382</v>
      </c>
      <c r="G8757" s="0" t="n">
        <f aca="false">F8757*$G$1</f>
        <v>15.4422688747476</v>
      </c>
      <c r="H8757" s="2"/>
    </row>
    <row r="8758" customFormat="false" ht="12.75" hidden="false" customHeight="false" outlineLevel="0" collapsed="false">
      <c r="F8758" s="2" t="n">
        <v>0.764836204686991</v>
      </c>
      <c r="G8758" s="0" t="n">
        <f aca="false">F8758*$G$1</f>
        <v>15.2967240937398</v>
      </c>
      <c r="H8758" s="2"/>
    </row>
    <row r="8759" customFormat="false" ht="12.75" hidden="false" customHeight="false" outlineLevel="0" collapsed="false">
      <c r="F8759" s="2" t="n">
        <v>0.771020862233961</v>
      </c>
      <c r="G8759" s="0" t="n">
        <f aca="false">F8759*$G$1</f>
        <v>15.4204172446792</v>
      </c>
      <c r="H8759" s="2"/>
    </row>
    <row r="8760" customFormat="false" ht="12.75" hidden="false" customHeight="false" outlineLevel="0" collapsed="false">
      <c r="F8760" s="2" t="n">
        <v>0.74196609760824</v>
      </c>
      <c r="G8760" s="0" t="n">
        <f aca="false">F8760*$G$1</f>
        <v>14.8393219521648</v>
      </c>
      <c r="H8760" s="2"/>
    </row>
    <row r="8761" customFormat="false" ht="12.75" hidden="false" customHeight="false" outlineLevel="0" collapsed="false">
      <c r="F8761" s="2" t="n">
        <v>0.749920342436448</v>
      </c>
      <c r="G8761" s="0" t="n">
        <f aca="false">F8761*$G$1</f>
        <v>14.998406848729</v>
      </c>
      <c r="H876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1" min="1" style="0" width="9.28"/>
    <col collapsed="false" customWidth="true" hidden="false" outlineLevel="0" max="22" min="22" style="0" width="9.56"/>
  </cols>
  <sheetData>
    <row r="1" customFormat="false" ht="12.75" hidden="false" customHeight="false" outlineLevel="0" collapsed="false">
      <c r="A1" s="0" t="n">
        <v>30</v>
      </c>
      <c r="B1" s="0" t="n">
        <v>25</v>
      </c>
      <c r="C1" s="0" t="n">
        <v>15</v>
      </c>
      <c r="D1" s="0" t="n">
        <v>17</v>
      </c>
      <c r="E1" s="0" t="n">
        <v>34</v>
      </c>
      <c r="F1" s="0" t="n">
        <v>23</v>
      </c>
      <c r="G1" s="0" t="n">
        <v>10</v>
      </c>
      <c r="H1" s="0" t="n">
        <v>10</v>
      </c>
      <c r="I1" s="0" t="n">
        <v>15</v>
      </c>
      <c r="J1" s="0" t="n">
        <v>20</v>
      </c>
      <c r="K1" s="0" t="n">
        <v>8</v>
      </c>
      <c r="L1" s="0" t="n">
        <v>12</v>
      </c>
      <c r="M1" s="0" t="n">
        <v>7</v>
      </c>
      <c r="N1" s="0" t="n">
        <v>6</v>
      </c>
      <c r="O1" s="0" t="n">
        <v>21</v>
      </c>
      <c r="P1" s="0" t="n">
        <v>12</v>
      </c>
      <c r="Q1" s="0" t="n">
        <v>20</v>
      </c>
      <c r="R1" s="0" t="n">
        <v>9</v>
      </c>
      <c r="S1" s="0" t="n">
        <v>11</v>
      </c>
      <c r="T1" s="0" t="n">
        <v>7</v>
      </c>
      <c r="U1" s="0" t="n">
        <v>20</v>
      </c>
      <c r="V1" s="0" t="s">
        <v>2</v>
      </c>
    </row>
    <row r="2" customFormat="false" ht="12.75" hidden="false" customHeight="false" outlineLevel="0" collapsed="false">
      <c r="A2" s="1" t="n">
        <v>6.89135523681663</v>
      </c>
      <c r="B2" s="1" t="n">
        <v>5.74279603068053</v>
      </c>
      <c r="C2" s="1" t="n">
        <v>3.44567761840831</v>
      </c>
      <c r="D2" s="1" t="n">
        <v>3.90510130086276</v>
      </c>
      <c r="E2" s="1" t="n">
        <v>7.81020260172551</v>
      </c>
      <c r="F2" s="1" t="n">
        <v>6.33559204021218</v>
      </c>
      <c r="G2" s="1" t="n">
        <v>2.75460523487486</v>
      </c>
      <c r="H2" s="1" t="n">
        <v>2.75460523487486</v>
      </c>
      <c r="I2" s="1" t="n">
        <v>4.13190785231229</v>
      </c>
      <c r="J2" s="1" t="n">
        <v>5.50921046974972</v>
      </c>
      <c r="K2" s="1" t="n">
        <v>0.817136463511448</v>
      </c>
      <c r="L2" s="1" t="n">
        <v>1.22570469526717</v>
      </c>
      <c r="M2" s="1" t="n">
        <v>0.714994405572517</v>
      </c>
      <c r="N2" s="1" t="n">
        <v>0.612852347633586</v>
      </c>
      <c r="O2" s="1" t="n">
        <v>2.14498321671755</v>
      </c>
      <c r="P2" s="1" t="n">
        <v>3.34262644039085</v>
      </c>
      <c r="Q2" s="1" t="n">
        <v>5.57104406731808</v>
      </c>
      <c r="R2" s="1" t="n">
        <v>2.50696983029314</v>
      </c>
      <c r="S2" s="1" t="n">
        <v>3.06407423702494</v>
      </c>
      <c r="T2" s="1" t="n">
        <v>1.94986542356133</v>
      </c>
      <c r="U2" s="1" t="n">
        <v>5.57104406731808</v>
      </c>
      <c r="V2" s="1" t="n">
        <f aca="false">SUM(A2:U2)</f>
        <v>76.8023488151263</v>
      </c>
    </row>
    <row r="3" customFormat="false" ht="12.75" hidden="false" customHeight="false" outlineLevel="0" collapsed="false">
      <c r="A3" s="1" t="n">
        <v>6.94478228600436</v>
      </c>
      <c r="B3" s="1" t="n">
        <v>5.7873185716703</v>
      </c>
      <c r="C3" s="1" t="n">
        <v>3.47239114300218</v>
      </c>
      <c r="D3" s="1" t="n">
        <v>3.9353766287358</v>
      </c>
      <c r="E3" s="1" t="n">
        <v>7.87075325747161</v>
      </c>
      <c r="F3" s="1" t="n">
        <v>6.48066457857526</v>
      </c>
      <c r="G3" s="1" t="n">
        <v>2.81768025155446</v>
      </c>
      <c r="H3" s="1" t="n">
        <v>2.81768025155446</v>
      </c>
      <c r="I3" s="1" t="n">
        <v>4.22652037733169</v>
      </c>
      <c r="J3" s="1" t="n">
        <v>5.63536050310892</v>
      </c>
      <c r="K3" s="1" t="n">
        <v>0.835136012874552</v>
      </c>
      <c r="L3" s="1" t="n">
        <v>1.25270401931183</v>
      </c>
      <c r="M3" s="1" t="n">
        <v>0.730744011265233</v>
      </c>
      <c r="N3" s="1" t="n">
        <v>0.626352009655914</v>
      </c>
      <c r="O3" s="1" t="n">
        <v>2.1922320337957</v>
      </c>
      <c r="P3" s="1" t="n">
        <v>3.38949511284498</v>
      </c>
      <c r="Q3" s="1" t="n">
        <v>5.6491585214083</v>
      </c>
      <c r="R3" s="1" t="n">
        <v>2.54212133463374</v>
      </c>
      <c r="S3" s="1" t="n">
        <v>3.10703718677456</v>
      </c>
      <c r="T3" s="1" t="n">
        <v>1.9772054824929</v>
      </c>
      <c r="U3" s="1" t="n">
        <v>5.6491585214083</v>
      </c>
      <c r="V3" s="1" t="n">
        <f aca="false">SUM(A3:U3)</f>
        <v>77.9398720954751</v>
      </c>
    </row>
    <row r="4" customFormat="false" ht="12.75" hidden="false" customHeight="false" outlineLevel="0" collapsed="false">
      <c r="A4" s="1" t="n">
        <v>7.32959002946277</v>
      </c>
      <c r="B4" s="1" t="n">
        <v>6.10799169121898</v>
      </c>
      <c r="C4" s="1" t="n">
        <v>3.66479501473139</v>
      </c>
      <c r="D4" s="1" t="n">
        <v>4.1534343500289</v>
      </c>
      <c r="E4" s="1" t="n">
        <v>8.30686870005781</v>
      </c>
      <c r="F4" s="1" t="n">
        <v>6.54802890723614</v>
      </c>
      <c r="G4" s="1" t="n">
        <v>2.84696909010267</v>
      </c>
      <c r="H4" s="1" t="n">
        <v>2.84696909010267</v>
      </c>
      <c r="I4" s="1" t="n">
        <v>4.27045363515401</v>
      </c>
      <c r="J4" s="1" t="n">
        <v>5.69393818020534</v>
      </c>
      <c r="K4" s="1" t="n">
        <v>0.815109317821848</v>
      </c>
      <c r="L4" s="1" t="n">
        <v>1.22266397673277</v>
      </c>
      <c r="M4" s="1" t="n">
        <v>0.713220653094117</v>
      </c>
      <c r="N4" s="1" t="n">
        <v>0.611331988366386</v>
      </c>
      <c r="O4" s="1" t="n">
        <v>2.13966195928235</v>
      </c>
      <c r="P4" s="1" t="n">
        <v>3.11095596883016</v>
      </c>
      <c r="Q4" s="1" t="n">
        <v>5.18492661471694</v>
      </c>
      <c r="R4" s="1" t="n">
        <v>2.33321697662262</v>
      </c>
      <c r="S4" s="1" t="n">
        <v>2.85170963809432</v>
      </c>
      <c r="T4" s="1" t="n">
        <v>1.81472431515093</v>
      </c>
      <c r="U4" s="1" t="n">
        <v>5.18492661471694</v>
      </c>
      <c r="V4" s="1" t="n">
        <f aca="false">SUM(A4:U4)</f>
        <v>77.7514867117301</v>
      </c>
    </row>
    <row r="5" customFormat="false" ht="12.75" hidden="false" customHeight="false" outlineLevel="0" collapsed="false">
      <c r="A5" s="1" t="n">
        <v>7.12637418327159</v>
      </c>
      <c r="B5" s="1" t="n">
        <v>5.93864515272633</v>
      </c>
      <c r="C5" s="1" t="n">
        <v>3.56318709163579</v>
      </c>
      <c r="D5" s="1" t="n">
        <v>4.0382787038539</v>
      </c>
      <c r="E5" s="1" t="n">
        <v>8.0765574077078</v>
      </c>
      <c r="F5" s="1" t="n">
        <v>6.61175755831987</v>
      </c>
      <c r="G5" s="1" t="n">
        <v>2.87467719926951</v>
      </c>
      <c r="H5" s="1" t="n">
        <v>2.87467719926951</v>
      </c>
      <c r="I5" s="1" t="n">
        <v>4.31201579890427</v>
      </c>
      <c r="J5" s="1" t="n">
        <v>5.74935439853902</v>
      </c>
      <c r="K5" s="1" t="n">
        <v>0.864192571132152</v>
      </c>
      <c r="L5" s="1" t="n">
        <v>1.29628885669823</v>
      </c>
      <c r="M5" s="1" t="n">
        <v>0.756168499740633</v>
      </c>
      <c r="N5" s="1" t="n">
        <v>0.648144428349114</v>
      </c>
      <c r="O5" s="1" t="n">
        <v>2.2685054992219</v>
      </c>
      <c r="P5" s="1" t="n">
        <v>3.08917387014716</v>
      </c>
      <c r="Q5" s="1" t="n">
        <v>5.14862311691194</v>
      </c>
      <c r="R5" s="1" t="n">
        <v>2.31688040261037</v>
      </c>
      <c r="S5" s="1" t="n">
        <v>2.83174271430157</v>
      </c>
      <c r="T5" s="1" t="n">
        <v>1.80201809091918</v>
      </c>
      <c r="U5" s="1" t="n">
        <v>5.14862311691194</v>
      </c>
      <c r="V5" s="1" t="n">
        <f aca="false">SUM(A5:U5)</f>
        <v>77.3358858604418</v>
      </c>
    </row>
    <row r="6" customFormat="false" ht="12.75" hidden="false" customHeight="false" outlineLevel="0" collapsed="false">
      <c r="A6" s="1" t="n">
        <v>7.37421785683065</v>
      </c>
      <c r="B6" s="1" t="n">
        <v>6.14518154735888</v>
      </c>
      <c r="C6" s="1" t="n">
        <v>3.68710892841533</v>
      </c>
      <c r="D6" s="1" t="n">
        <v>4.17872345220404</v>
      </c>
      <c r="E6" s="1" t="n">
        <v>8.35744690440807</v>
      </c>
      <c r="F6" s="1" t="n">
        <v>6.91850169473131</v>
      </c>
      <c r="G6" s="1" t="n">
        <v>3.00804421510057</v>
      </c>
      <c r="H6" s="1" t="n">
        <v>3.00804421510057</v>
      </c>
      <c r="I6" s="1" t="n">
        <v>4.51206632265085</v>
      </c>
      <c r="J6" s="1" t="n">
        <v>6.01608843020114</v>
      </c>
      <c r="K6" s="1" t="n">
        <v>0.724046407352457</v>
      </c>
      <c r="L6" s="1" t="n">
        <v>1.08606961102869</v>
      </c>
      <c r="M6" s="1" t="n">
        <v>0.6335406064334</v>
      </c>
      <c r="N6" s="1" t="n">
        <v>0.543034805514343</v>
      </c>
      <c r="O6" s="1" t="n">
        <v>1.9006218193002</v>
      </c>
      <c r="P6" s="1" t="n">
        <v>3.11068355189016</v>
      </c>
      <c r="Q6" s="1" t="n">
        <v>5.1844725864836</v>
      </c>
      <c r="R6" s="1" t="n">
        <v>2.33301266391762</v>
      </c>
      <c r="S6" s="1" t="n">
        <v>2.85145992256598</v>
      </c>
      <c r="T6" s="1" t="n">
        <v>1.81456540526926</v>
      </c>
      <c r="U6" s="1" t="n">
        <v>5.1844725864836</v>
      </c>
      <c r="V6" s="1" t="n">
        <f aca="false">SUM(A6:U6)</f>
        <v>78.5714035332407</v>
      </c>
    </row>
    <row r="7" customFormat="false" ht="12.75" hidden="false" customHeight="false" outlineLevel="0" collapsed="false">
      <c r="A7" s="1" t="n">
        <v>7.23837585373956</v>
      </c>
      <c r="B7" s="1" t="n">
        <v>6.0319798781163</v>
      </c>
      <c r="C7" s="1" t="n">
        <v>3.61918792686978</v>
      </c>
      <c r="D7" s="1" t="n">
        <v>4.10174631711908</v>
      </c>
      <c r="E7" s="1" t="n">
        <v>8.20349263423817</v>
      </c>
      <c r="F7" s="1" t="n">
        <v>6.83522310535656</v>
      </c>
      <c r="G7" s="1" t="n">
        <v>2.97183613276372</v>
      </c>
      <c r="H7" s="1" t="n">
        <v>2.97183613276372</v>
      </c>
      <c r="I7" s="1" t="n">
        <v>4.45775419914558</v>
      </c>
      <c r="J7" s="1" t="n">
        <v>5.94367226552744</v>
      </c>
      <c r="K7" s="1" t="n">
        <v>0.732699556434969</v>
      </c>
      <c r="L7" s="1" t="n">
        <v>1.09904933465245</v>
      </c>
      <c r="M7" s="1" t="n">
        <v>0.641112111880598</v>
      </c>
      <c r="N7" s="1" t="n">
        <v>0.549524667326227</v>
      </c>
      <c r="O7" s="1" t="n">
        <v>1.92333633564179</v>
      </c>
      <c r="P7" s="1" t="n">
        <v>3.01523133440869</v>
      </c>
      <c r="Q7" s="1" t="n">
        <v>5.02538555734782</v>
      </c>
      <c r="R7" s="1" t="n">
        <v>2.26142350080652</v>
      </c>
      <c r="S7" s="1" t="n">
        <v>2.7639620565413</v>
      </c>
      <c r="T7" s="1" t="n">
        <v>1.75888494507174</v>
      </c>
      <c r="U7" s="1" t="n">
        <v>5.02538555734782</v>
      </c>
      <c r="V7" s="1" t="n">
        <f aca="false">SUM(A7:U7)</f>
        <v>77.1710994030998</v>
      </c>
    </row>
    <row r="8" customFormat="false" ht="12.75" hidden="false" customHeight="false" outlineLevel="0" collapsed="false">
      <c r="A8" s="1" t="n">
        <v>7.15778687863785</v>
      </c>
      <c r="B8" s="1" t="n">
        <v>5.96482239886488</v>
      </c>
      <c r="C8" s="1" t="n">
        <v>3.57889343931893</v>
      </c>
      <c r="D8" s="1" t="n">
        <v>4.05607923122812</v>
      </c>
      <c r="E8" s="1" t="n">
        <v>8.11215846245623</v>
      </c>
      <c r="F8" s="1" t="n">
        <v>6.92857162840942</v>
      </c>
      <c r="G8" s="1" t="n">
        <v>3.01242244713453</v>
      </c>
      <c r="H8" s="1" t="n">
        <v>3.01242244713453</v>
      </c>
      <c r="I8" s="1" t="n">
        <v>4.5186336707018</v>
      </c>
      <c r="J8" s="1" t="n">
        <v>6.02484489426906</v>
      </c>
      <c r="K8" s="1" t="n">
        <v>0.714810184594484</v>
      </c>
      <c r="L8" s="1" t="n">
        <v>1.07221527689173</v>
      </c>
      <c r="M8" s="1" t="n">
        <v>0.625458911520174</v>
      </c>
      <c r="N8" s="1" t="n">
        <v>0.536107638445863</v>
      </c>
      <c r="O8" s="1" t="n">
        <v>1.87637673456052</v>
      </c>
      <c r="P8" s="1" t="n">
        <v>2.93197230546265</v>
      </c>
      <c r="Q8" s="1" t="n">
        <v>4.88662050910442</v>
      </c>
      <c r="R8" s="1" t="n">
        <v>2.19897922909699</v>
      </c>
      <c r="S8" s="1" t="n">
        <v>2.68764128000743</v>
      </c>
      <c r="T8" s="1" t="n">
        <v>1.71031717818655</v>
      </c>
      <c r="U8" s="1" t="n">
        <v>4.88662050910442</v>
      </c>
      <c r="V8" s="1" t="n">
        <f aca="false">SUM(A8:U8)</f>
        <v>76.4937552551306</v>
      </c>
    </row>
    <row r="9" customFormat="false" ht="12.75" hidden="false" customHeight="false" outlineLevel="0" collapsed="false">
      <c r="A9" s="1" t="n">
        <v>7.33340473450089</v>
      </c>
      <c r="B9" s="1" t="n">
        <v>6.11117061208407</v>
      </c>
      <c r="C9" s="1" t="n">
        <v>3.66670236725045</v>
      </c>
      <c r="D9" s="1" t="n">
        <v>4.15559601621717</v>
      </c>
      <c r="E9" s="1" t="n">
        <v>8.31119203243434</v>
      </c>
      <c r="F9" s="1" t="n">
        <v>6.75490108661851</v>
      </c>
      <c r="G9" s="1" t="n">
        <v>2.93691351592109</v>
      </c>
      <c r="H9" s="1" t="n">
        <v>2.93691351592109</v>
      </c>
      <c r="I9" s="1" t="n">
        <v>4.40537027388164</v>
      </c>
      <c r="J9" s="1" t="n">
        <v>5.87382703184218</v>
      </c>
      <c r="K9" s="1" t="n">
        <v>0.698486134436468</v>
      </c>
      <c r="L9" s="1" t="n">
        <v>1.0477292016547</v>
      </c>
      <c r="M9" s="1" t="n">
        <v>0.61117536763191</v>
      </c>
      <c r="N9" s="1" t="n">
        <v>0.523864600827351</v>
      </c>
      <c r="O9" s="1" t="n">
        <v>1.83352610289573</v>
      </c>
      <c r="P9" s="1" t="n">
        <v>2.9689273214412</v>
      </c>
      <c r="Q9" s="1" t="n">
        <v>4.948212202402</v>
      </c>
      <c r="R9" s="1" t="n">
        <v>2.2266954910809</v>
      </c>
      <c r="S9" s="1" t="n">
        <v>2.7215167113211</v>
      </c>
      <c r="T9" s="1" t="n">
        <v>1.7318742708407</v>
      </c>
      <c r="U9" s="1" t="n">
        <v>4.948212202402</v>
      </c>
      <c r="V9" s="1" t="n">
        <f aca="false">SUM(A9:U9)</f>
        <v>76.7462107936055</v>
      </c>
    </row>
    <row r="10" customFormat="false" ht="12.75" hidden="false" customHeight="false" outlineLevel="0" collapsed="false">
      <c r="A10" s="1" t="n">
        <v>7.65972440757498</v>
      </c>
      <c r="B10" s="1" t="n">
        <v>6.38310367297915</v>
      </c>
      <c r="C10" s="1" t="n">
        <v>3.82986220378749</v>
      </c>
      <c r="D10" s="1" t="n">
        <v>4.34051049762582</v>
      </c>
      <c r="E10" s="1" t="n">
        <v>8.68102099525164</v>
      </c>
      <c r="F10" s="1" t="n">
        <v>7.48642121310309</v>
      </c>
      <c r="G10" s="1" t="n">
        <v>3.25496574482743</v>
      </c>
      <c r="H10" s="1" t="n">
        <v>3.25496574482743</v>
      </c>
      <c r="I10" s="1" t="n">
        <v>4.88244861724114</v>
      </c>
      <c r="J10" s="1" t="n">
        <v>6.50993148965486</v>
      </c>
      <c r="K10" s="1" t="n">
        <v>0.604632781115943</v>
      </c>
      <c r="L10" s="1" t="n">
        <v>0.906949171673915</v>
      </c>
      <c r="M10" s="1" t="n">
        <v>0.52905368347645</v>
      </c>
      <c r="N10" s="1" t="n">
        <v>0.453474585836957</v>
      </c>
      <c r="O10" s="1" t="n">
        <v>1.58716105042935</v>
      </c>
      <c r="P10" s="1" t="n">
        <v>2.7544347369288</v>
      </c>
      <c r="Q10" s="1" t="n">
        <v>4.590724561548</v>
      </c>
      <c r="R10" s="1" t="n">
        <v>2.0658260526966</v>
      </c>
      <c r="S10" s="1" t="n">
        <v>2.5248985088514</v>
      </c>
      <c r="T10" s="1" t="n">
        <v>1.6067535965418</v>
      </c>
      <c r="U10" s="1" t="n">
        <v>4.590724561548</v>
      </c>
      <c r="V10" s="1" t="n">
        <f aca="false">SUM(A10:U10)</f>
        <v>78.4975878775203</v>
      </c>
    </row>
    <row r="11" customFormat="false" ht="12.75" hidden="false" customHeight="false" outlineLevel="0" collapsed="false">
      <c r="A11" s="1" t="n">
        <v>7.61004448081614</v>
      </c>
      <c r="B11" s="1" t="n">
        <v>6.34170373401345</v>
      </c>
      <c r="C11" s="1" t="n">
        <v>3.80502224040807</v>
      </c>
      <c r="D11" s="1" t="n">
        <v>4.31235853912915</v>
      </c>
      <c r="E11" s="1" t="n">
        <v>8.62471707825829</v>
      </c>
      <c r="F11" s="1" t="n">
        <v>7.48314181210005</v>
      </c>
      <c r="G11" s="1" t="n">
        <v>3.25353991830437</v>
      </c>
      <c r="H11" s="1" t="n">
        <v>3.25353991830437</v>
      </c>
      <c r="I11" s="1" t="n">
        <v>4.88030987745656</v>
      </c>
      <c r="J11" s="1" t="n">
        <v>6.50707983660874</v>
      </c>
      <c r="K11" s="1" t="n">
        <v>0.596279129267494</v>
      </c>
      <c r="L11" s="1" t="n">
        <v>0.89441869390124</v>
      </c>
      <c r="M11" s="1" t="n">
        <v>0.521744238109057</v>
      </c>
      <c r="N11" s="1" t="n">
        <v>0.44720934695062</v>
      </c>
      <c r="O11" s="1" t="n">
        <v>1.56523271432717</v>
      </c>
      <c r="P11" s="1" t="n">
        <v>2.69565116437568</v>
      </c>
      <c r="Q11" s="1" t="n">
        <v>4.49275194062614</v>
      </c>
      <c r="R11" s="1" t="n">
        <v>2.02173837328176</v>
      </c>
      <c r="S11" s="1" t="n">
        <v>2.47101356734438</v>
      </c>
      <c r="T11" s="1" t="n">
        <v>1.57246317921915</v>
      </c>
      <c r="U11" s="1" t="n">
        <v>4.49275194062614</v>
      </c>
      <c r="V11" s="1" t="n">
        <f aca="false">SUM(A11:U11)</f>
        <v>77.842711723428</v>
      </c>
    </row>
    <row r="12" customFormat="false" ht="12.75" hidden="false" customHeight="false" outlineLevel="0" collapsed="false">
      <c r="A12" s="1" t="n">
        <v>7.53111206927637</v>
      </c>
      <c r="B12" s="1" t="n">
        <v>6.27592672439698</v>
      </c>
      <c r="C12" s="1" t="n">
        <v>3.76555603463819</v>
      </c>
      <c r="D12" s="1" t="n">
        <v>4.26763017258994</v>
      </c>
      <c r="E12" s="1" t="n">
        <v>8.53526034517989</v>
      </c>
      <c r="F12" s="1" t="n">
        <v>9.16641072012378</v>
      </c>
      <c r="G12" s="1" t="n">
        <v>3.98539596527121</v>
      </c>
      <c r="H12" s="1" t="n">
        <v>3.98539596527121</v>
      </c>
      <c r="I12" s="1" t="n">
        <v>5.97809394790682</v>
      </c>
      <c r="J12" s="1" t="n">
        <v>7.97079193054242</v>
      </c>
      <c r="K12" s="1" t="n">
        <v>0.567459461107135</v>
      </c>
      <c r="L12" s="1" t="n">
        <v>0.851189191660703</v>
      </c>
      <c r="M12" s="1" t="n">
        <v>0.496527028468743</v>
      </c>
      <c r="N12" s="1" t="n">
        <v>0.425594595830351</v>
      </c>
      <c r="O12" s="1" t="n">
        <v>1.48958108540623</v>
      </c>
      <c r="P12" s="1" t="n">
        <v>2.41158235190093</v>
      </c>
      <c r="Q12" s="1" t="n">
        <v>4.01930391983488</v>
      </c>
      <c r="R12" s="1" t="n">
        <v>1.8086867639257</v>
      </c>
      <c r="S12" s="1" t="n">
        <v>2.21061715590918</v>
      </c>
      <c r="T12" s="1" t="n">
        <v>1.40675637194221</v>
      </c>
      <c r="U12" s="1" t="n">
        <v>4.01930391983488</v>
      </c>
      <c r="V12" s="1" t="n">
        <f aca="false">SUM(A12:U12)</f>
        <v>81.1681757210178</v>
      </c>
    </row>
    <row r="13" customFormat="false" ht="12.75" hidden="false" customHeight="false" outlineLevel="0" collapsed="false">
      <c r="A13" s="1" t="n">
        <v>7.621479777576</v>
      </c>
      <c r="B13" s="1" t="n">
        <v>6.35123314798</v>
      </c>
      <c r="C13" s="1" t="n">
        <v>3.810739888788</v>
      </c>
      <c r="D13" s="1" t="n">
        <v>4.3188385406264</v>
      </c>
      <c r="E13" s="1" t="n">
        <v>8.6376770812528</v>
      </c>
      <c r="F13" s="1" t="n">
        <v>9.09810258955129</v>
      </c>
      <c r="G13" s="1" t="n">
        <v>3.95569677806578</v>
      </c>
      <c r="H13" s="1" t="n">
        <v>3.95569677806578</v>
      </c>
      <c r="I13" s="1" t="n">
        <v>5.93354516709867</v>
      </c>
      <c r="J13" s="1" t="n">
        <v>7.91139355613156</v>
      </c>
      <c r="K13" s="1" t="n">
        <v>0.578466939418322</v>
      </c>
      <c r="L13" s="1" t="n">
        <v>0.867700409127483</v>
      </c>
      <c r="M13" s="1" t="n">
        <v>0.506158571991031</v>
      </c>
      <c r="N13" s="1" t="n">
        <v>0.433850204563741</v>
      </c>
      <c r="O13" s="1" t="n">
        <v>1.51847571597309</v>
      </c>
      <c r="P13" s="1" t="n">
        <v>2.44708953657197</v>
      </c>
      <c r="Q13" s="1" t="n">
        <v>4.07848256095328</v>
      </c>
      <c r="R13" s="1" t="n">
        <v>1.83531715242898</v>
      </c>
      <c r="S13" s="1" t="n">
        <v>2.2431654085243</v>
      </c>
      <c r="T13" s="1" t="n">
        <v>1.42746889633365</v>
      </c>
      <c r="U13" s="1" t="n">
        <v>4.07848256095328</v>
      </c>
      <c r="V13" s="1" t="n">
        <f aca="false">SUM(A13:U13)</f>
        <v>81.6090612619754</v>
      </c>
    </row>
    <row r="14" customFormat="false" ht="12.75" hidden="false" customHeight="false" outlineLevel="0" collapsed="false">
      <c r="A14" s="1" t="n">
        <v>7.1866156847295</v>
      </c>
      <c r="B14" s="1" t="n">
        <v>5.98884640394125</v>
      </c>
      <c r="C14" s="1" t="n">
        <v>3.59330784236475</v>
      </c>
      <c r="D14" s="1" t="n">
        <v>4.07241555468005</v>
      </c>
      <c r="E14" s="1" t="n">
        <v>8.1448311093601</v>
      </c>
      <c r="F14" s="1" t="n">
        <v>10.9433705127808</v>
      </c>
      <c r="G14" s="1" t="n">
        <v>4.75798717946991</v>
      </c>
      <c r="H14" s="1" t="n">
        <v>4.75798717946991</v>
      </c>
      <c r="I14" s="1" t="n">
        <v>7.13698076920487</v>
      </c>
      <c r="J14" s="1" t="n">
        <v>9.51597435893982</v>
      </c>
      <c r="K14" s="1" t="n">
        <v>0.620074318126465</v>
      </c>
      <c r="L14" s="1" t="n">
        <v>0.930111477189697</v>
      </c>
      <c r="M14" s="1" t="n">
        <v>0.542565028360657</v>
      </c>
      <c r="N14" s="1" t="n">
        <v>0.465055738594849</v>
      </c>
      <c r="O14" s="1" t="n">
        <v>1.62769508508197</v>
      </c>
      <c r="P14" s="1" t="n">
        <v>2.43896332075741</v>
      </c>
      <c r="Q14" s="1" t="n">
        <v>4.06493886792902</v>
      </c>
      <c r="R14" s="1" t="n">
        <v>1.82922249056806</v>
      </c>
      <c r="S14" s="1" t="n">
        <v>2.23571637736096</v>
      </c>
      <c r="T14" s="1" t="n">
        <v>1.42272860377516</v>
      </c>
      <c r="U14" s="1" t="n">
        <v>4.06493886792902</v>
      </c>
      <c r="V14" s="1" t="n">
        <f aca="false">SUM(A14:U14)</f>
        <v>86.3403267706142</v>
      </c>
    </row>
    <row r="15" customFormat="false" ht="12.75" hidden="false" customHeight="false" outlineLevel="0" collapsed="false">
      <c r="A15" s="1" t="n">
        <v>7.38313348111761</v>
      </c>
      <c r="B15" s="1" t="n">
        <v>6.15261123426468</v>
      </c>
      <c r="C15" s="1" t="n">
        <v>3.69156674055881</v>
      </c>
      <c r="D15" s="1" t="n">
        <v>4.18377563929998</v>
      </c>
      <c r="E15" s="1" t="n">
        <v>8.36755127859996</v>
      </c>
      <c r="F15" s="1" t="n">
        <v>11.0536222103888</v>
      </c>
      <c r="G15" s="1" t="n">
        <v>4.80592270016903</v>
      </c>
      <c r="H15" s="1" t="n">
        <v>4.80592270016903</v>
      </c>
      <c r="I15" s="1" t="n">
        <v>7.20888405025355</v>
      </c>
      <c r="J15" s="1" t="n">
        <v>9.61184540033806</v>
      </c>
      <c r="K15" s="1" t="n">
        <v>0.552308899077319</v>
      </c>
      <c r="L15" s="1" t="n">
        <v>0.828463348615979</v>
      </c>
      <c r="M15" s="1" t="n">
        <v>0.483270286692654</v>
      </c>
      <c r="N15" s="1" t="n">
        <v>0.414231674307989</v>
      </c>
      <c r="O15" s="1" t="n">
        <v>1.44981086007796</v>
      </c>
      <c r="P15" s="1" t="n">
        <v>2.4188871821563</v>
      </c>
      <c r="Q15" s="1" t="n">
        <v>4.03147863692716</v>
      </c>
      <c r="R15" s="1" t="n">
        <v>1.81416538661722</v>
      </c>
      <c r="S15" s="1" t="n">
        <v>2.21731325030994</v>
      </c>
      <c r="T15" s="1" t="n">
        <v>1.41101752292451</v>
      </c>
      <c r="U15" s="1" t="n">
        <v>4.03147863692716</v>
      </c>
      <c r="V15" s="1" t="n">
        <f aca="false">SUM(A15:U15)</f>
        <v>86.9172611197937</v>
      </c>
    </row>
    <row r="16" customFormat="false" ht="12.75" hidden="false" customHeight="false" outlineLevel="0" collapsed="false">
      <c r="A16" s="1" t="n">
        <v>8.40171036158709</v>
      </c>
      <c r="B16" s="1" t="n">
        <v>7.00142530132258</v>
      </c>
      <c r="C16" s="1" t="n">
        <v>4.20085518079355</v>
      </c>
      <c r="D16" s="1" t="n">
        <v>4.76096920489935</v>
      </c>
      <c r="E16" s="1" t="n">
        <v>9.5219384097987</v>
      </c>
      <c r="F16" s="1" t="n">
        <v>14.0106459130191</v>
      </c>
      <c r="G16" s="1" t="n">
        <v>6.09158517957354</v>
      </c>
      <c r="H16" s="1" t="n">
        <v>6.09158517957354</v>
      </c>
      <c r="I16" s="1" t="n">
        <v>9.13737776936031</v>
      </c>
      <c r="J16" s="1" t="n">
        <v>12.1831703591471</v>
      </c>
      <c r="K16" s="1" t="n">
        <v>0.648999229583518</v>
      </c>
      <c r="L16" s="1" t="n">
        <v>0.973498844375278</v>
      </c>
      <c r="M16" s="1" t="n">
        <v>0.567874325885579</v>
      </c>
      <c r="N16" s="1" t="n">
        <v>0.486749422187639</v>
      </c>
      <c r="O16" s="1" t="n">
        <v>1.70362297765674</v>
      </c>
      <c r="P16" s="1" t="n">
        <v>2.45409241879763</v>
      </c>
      <c r="Q16" s="1" t="n">
        <v>4.09015403132938</v>
      </c>
      <c r="R16" s="1" t="n">
        <v>1.84056931409822</v>
      </c>
      <c r="S16" s="1" t="n">
        <v>2.24958471723116</v>
      </c>
      <c r="T16" s="1" t="n">
        <v>1.43155391096528</v>
      </c>
      <c r="U16" s="1" t="n">
        <v>4.09015403132938</v>
      </c>
      <c r="V16" s="1" t="n">
        <f aca="false">SUM(A16:U16)</f>
        <v>101.938116082515</v>
      </c>
    </row>
    <row r="17" customFormat="false" ht="12.75" hidden="false" customHeight="false" outlineLevel="0" collapsed="false">
      <c r="A17" s="1" t="n">
        <v>8.44032819267117</v>
      </c>
      <c r="B17" s="1" t="n">
        <v>7.03360682722598</v>
      </c>
      <c r="C17" s="1" t="n">
        <v>4.22016409633558</v>
      </c>
      <c r="D17" s="1" t="n">
        <v>4.78285264251366</v>
      </c>
      <c r="E17" s="1" t="n">
        <v>9.56570528502733</v>
      </c>
      <c r="F17" s="1" t="n">
        <v>13.9573013222471</v>
      </c>
      <c r="G17" s="1" t="n">
        <v>6.06839187923786</v>
      </c>
      <c r="H17" s="1" t="n">
        <v>6.06839187923786</v>
      </c>
      <c r="I17" s="1" t="n">
        <v>9.10258781885679</v>
      </c>
      <c r="J17" s="1" t="n">
        <v>12.1367837584757</v>
      </c>
      <c r="K17" s="1" t="n">
        <v>0.58883097744599</v>
      </c>
      <c r="L17" s="1" t="n">
        <v>0.883246466168986</v>
      </c>
      <c r="M17" s="1" t="n">
        <v>0.515227105265242</v>
      </c>
      <c r="N17" s="1" t="n">
        <v>0.441623233084493</v>
      </c>
      <c r="O17" s="1" t="n">
        <v>1.54568131579573</v>
      </c>
      <c r="P17" s="1" t="n">
        <v>2.48580514119671</v>
      </c>
      <c r="Q17" s="1" t="n">
        <v>4.14300856866118</v>
      </c>
      <c r="R17" s="1" t="n">
        <v>1.86435385589753</v>
      </c>
      <c r="S17" s="1" t="n">
        <v>2.27865471276365</v>
      </c>
      <c r="T17" s="1" t="n">
        <v>1.45005299903141</v>
      </c>
      <c r="U17" s="1" t="n">
        <v>4.14300856866118</v>
      </c>
      <c r="V17" s="1" t="n">
        <f aca="false">SUM(A17:U17)</f>
        <v>101.715606645801</v>
      </c>
    </row>
    <row r="18" customFormat="false" ht="12.75" hidden="false" customHeight="false" outlineLevel="0" collapsed="false">
      <c r="A18" s="1" t="n">
        <v>14.5310598374654</v>
      </c>
      <c r="B18" s="1" t="n">
        <v>12.1092165312212</v>
      </c>
      <c r="C18" s="1" t="n">
        <v>7.26552991873271</v>
      </c>
      <c r="D18" s="1" t="n">
        <v>8.2342672412304</v>
      </c>
      <c r="E18" s="1" t="n">
        <v>16.4685344824608</v>
      </c>
      <c r="F18" s="1" t="n">
        <v>15.1331479623375</v>
      </c>
      <c r="G18" s="1" t="n">
        <v>6.5796295488424</v>
      </c>
      <c r="H18" s="1" t="n">
        <v>6.5796295488424</v>
      </c>
      <c r="I18" s="1" t="n">
        <v>9.8694443232636</v>
      </c>
      <c r="J18" s="1" t="n">
        <v>13.1592590976848</v>
      </c>
      <c r="K18" s="1" t="n">
        <v>0.538765403492095</v>
      </c>
      <c r="L18" s="1" t="n">
        <v>0.808148105238143</v>
      </c>
      <c r="M18" s="1" t="n">
        <v>0.471419728055583</v>
      </c>
      <c r="N18" s="1" t="n">
        <v>0.404074052619071</v>
      </c>
      <c r="O18" s="1" t="n">
        <v>1.41425918416675</v>
      </c>
      <c r="P18" s="1" t="n">
        <v>2.29118435748851</v>
      </c>
      <c r="Q18" s="1" t="n">
        <v>3.81864059581418</v>
      </c>
      <c r="R18" s="1" t="n">
        <v>1.71838826811638</v>
      </c>
      <c r="S18" s="1" t="n">
        <v>2.1002523276978</v>
      </c>
      <c r="T18" s="1" t="n">
        <v>1.33652420853496</v>
      </c>
      <c r="U18" s="1" t="n">
        <v>3.81864059581418</v>
      </c>
      <c r="V18" s="1" t="n">
        <f aca="false">SUM(A18:U18)</f>
        <v>128.650015319119</v>
      </c>
    </row>
    <row r="19" customFormat="false" ht="12.75" hidden="false" customHeight="false" outlineLevel="0" collapsed="false">
      <c r="A19" s="1" t="n">
        <v>14.4805636975913</v>
      </c>
      <c r="B19" s="1" t="n">
        <v>12.0671364146595</v>
      </c>
      <c r="C19" s="1" t="n">
        <v>7.24028184879567</v>
      </c>
      <c r="D19" s="1" t="n">
        <v>8.20565276196843</v>
      </c>
      <c r="E19" s="1" t="n">
        <v>16.4113055239369</v>
      </c>
      <c r="F19" s="1" t="n">
        <v>15.1302234041669</v>
      </c>
      <c r="G19" s="1" t="n">
        <v>6.5783580018117</v>
      </c>
      <c r="H19" s="1" t="n">
        <v>6.5783580018117</v>
      </c>
      <c r="I19" s="1" t="n">
        <v>9.86753700271755</v>
      </c>
      <c r="J19" s="1" t="n">
        <v>13.1567160036234</v>
      </c>
      <c r="K19" s="1" t="n">
        <v>0.572354016322066</v>
      </c>
      <c r="L19" s="1" t="n">
        <v>0.8585310244831</v>
      </c>
      <c r="M19" s="1" t="n">
        <v>0.500809764281808</v>
      </c>
      <c r="N19" s="1" t="n">
        <v>0.42926551224155</v>
      </c>
      <c r="O19" s="1" t="n">
        <v>1.50242929284542</v>
      </c>
      <c r="P19" s="1" t="n">
        <v>2.37520289659642</v>
      </c>
      <c r="Q19" s="1" t="n">
        <v>3.95867149432736</v>
      </c>
      <c r="R19" s="1" t="n">
        <v>1.78140217244731</v>
      </c>
      <c r="S19" s="1" t="n">
        <v>2.17726932188005</v>
      </c>
      <c r="T19" s="1" t="n">
        <v>1.38553502301458</v>
      </c>
      <c r="U19" s="1" t="n">
        <v>3.95867149432736</v>
      </c>
      <c r="V19" s="1" t="n">
        <f aca="false">SUM(A19:U19)</f>
        <v>129.21627467385</v>
      </c>
    </row>
    <row r="20" customFormat="false" ht="12.75" hidden="false" customHeight="false" outlineLevel="0" collapsed="false">
      <c r="A20" s="1" t="n">
        <v>17.5225305535473</v>
      </c>
      <c r="B20" s="1" t="n">
        <v>14.6021087946228</v>
      </c>
      <c r="C20" s="1" t="n">
        <v>8.76126527677367</v>
      </c>
      <c r="D20" s="1" t="n">
        <v>9.92943398034349</v>
      </c>
      <c r="E20" s="1" t="n">
        <v>19.858867960687</v>
      </c>
      <c r="F20" s="1" t="n">
        <v>13.7819778903465</v>
      </c>
      <c r="G20" s="1" t="n">
        <v>5.99216430015066</v>
      </c>
      <c r="H20" s="1" t="n">
        <v>5.99216430015066</v>
      </c>
      <c r="I20" s="1" t="n">
        <v>8.98824645022599</v>
      </c>
      <c r="J20" s="1" t="n">
        <v>11.9843286003013</v>
      </c>
      <c r="K20" s="1" t="n">
        <v>0.426636332255002</v>
      </c>
      <c r="L20" s="1" t="n">
        <v>0.639954498382502</v>
      </c>
      <c r="M20" s="1" t="n">
        <v>0.373306790723126</v>
      </c>
      <c r="N20" s="1" t="n">
        <v>0.319977249191251</v>
      </c>
      <c r="O20" s="1" t="n">
        <v>1.11992037216938</v>
      </c>
      <c r="P20" s="1" t="n">
        <v>2.08218362302656</v>
      </c>
      <c r="Q20" s="1" t="n">
        <v>3.4703060383776</v>
      </c>
      <c r="R20" s="1" t="n">
        <v>1.56163771726992</v>
      </c>
      <c r="S20" s="1" t="n">
        <v>1.90866832110768</v>
      </c>
      <c r="T20" s="1" t="n">
        <v>1.21460711343216</v>
      </c>
      <c r="U20" s="1" t="n">
        <v>3.4703060383776</v>
      </c>
      <c r="V20" s="1" t="n">
        <f aca="false">SUM(A20:U20)</f>
        <v>134.000592201462</v>
      </c>
    </row>
    <row r="21" customFormat="false" ht="12.75" hidden="false" customHeight="false" outlineLevel="0" collapsed="false">
      <c r="A21" s="1" t="n">
        <v>17.3791377519139</v>
      </c>
      <c r="B21" s="1" t="n">
        <v>14.4826147932616</v>
      </c>
      <c r="C21" s="1" t="n">
        <v>8.68956887595696</v>
      </c>
      <c r="D21" s="1" t="n">
        <v>9.84817805941789</v>
      </c>
      <c r="E21" s="1" t="n">
        <v>19.6963561188358</v>
      </c>
      <c r="F21" s="1" t="n">
        <v>13.6209736186515</v>
      </c>
      <c r="G21" s="1" t="n">
        <v>5.92216244289196</v>
      </c>
      <c r="H21" s="1" t="n">
        <v>5.92216244289196</v>
      </c>
      <c r="I21" s="1" t="n">
        <v>8.88324366433794</v>
      </c>
      <c r="J21" s="1" t="n">
        <v>11.8443248857839</v>
      </c>
      <c r="K21" s="1" t="n">
        <v>0.447019641626629</v>
      </c>
      <c r="L21" s="1" t="n">
        <v>0.670529462439943</v>
      </c>
      <c r="M21" s="1" t="n">
        <v>0.3911421864233</v>
      </c>
      <c r="N21" s="1" t="n">
        <v>0.335264731219972</v>
      </c>
      <c r="O21" s="1" t="n">
        <v>1.1734265592699</v>
      </c>
      <c r="P21" s="1" t="n">
        <v>2.10949248872803</v>
      </c>
      <c r="Q21" s="1" t="n">
        <v>3.51582081454672</v>
      </c>
      <c r="R21" s="1" t="n">
        <v>1.58211936654602</v>
      </c>
      <c r="S21" s="1" t="n">
        <v>1.9337014480007</v>
      </c>
      <c r="T21" s="1" t="n">
        <v>1.23053728509135</v>
      </c>
      <c r="U21" s="1" t="n">
        <v>3.51582081454672</v>
      </c>
      <c r="V21" s="1" t="n">
        <f aca="false">SUM(A21:U21)</f>
        <v>133.193597452383</v>
      </c>
    </row>
    <row r="22" customFormat="false" ht="12.75" hidden="false" customHeight="false" outlineLevel="0" collapsed="false">
      <c r="A22" s="1" t="n">
        <v>14.5446243677862</v>
      </c>
      <c r="B22" s="1" t="n">
        <v>12.1205203064885</v>
      </c>
      <c r="C22" s="1" t="n">
        <v>7.2723121838931</v>
      </c>
      <c r="D22" s="1" t="n">
        <v>8.24195380841218</v>
      </c>
      <c r="E22" s="1" t="n">
        <v>16.4839076168244</v>
      </c>
      <c r="F22" s="1" t="n">
        <v>11.4644376137689</v>
      </c>
      <c r="G22" s="1" t="n">
        <v>4.98453809294302</v>
      </c>
      <c r="H22" s="1" t="n">
        <v>4.98453809294302</v>
      </c>
      <c r="I22" s="1" t="n">
        <v>7.47680713941453</v>
      </c>
      <c r="J22" s="1" t="n">
        <v>9.96907618588604</v>
      </c>
      <c r="K22" s="1" t="n">
        <v>0.305160941144177</v>
      </c>
      <c r="L22" s="1" t="n">
        <v>0.457741411716265</v>
      </c>
      <c r="M22" s="1" t="n">
        <v>0.267015823501155</v>
      </c>
      <c r="N22" s="1" t="n">
        <v>0.228870705858133</v>
      </c>
      <c r="O22" s="1" t="n">
        <v>0.801047470503464</v>
      </c>
      <c r="P22" s="1" t="n">
        <v>2.05056721908841</v>
      </c>
      <c r="Q22" s="1" t="n">
        <v>3.41761203181402</v>
      </c>
      <c r="R22" s="1" t="n">
        <v>1.53792541431631</v>
      </c>
      <c r="S22" s="1" t="n">
        <v>1.87968661749771</v>
      </c>
      <c r="T22" s="1" t="n">
        <v>1.19616421113491</v>
      </c>
      <c r="U22" s="1" t="n">
        <v>3.41761203181402</v>
      </c>
      <c r="V22" s="1" t="n">
        <f aca="false">SUM(A22:U22)</f>
        <v>113.102119286748</v>
      </c>
    </row>
    <row r="23" customFormat="false" ht="12.75" hidden="false" customHeight="false" outlineLevel="0" collapsed="false">
      <c r="A23" s="1" t="n">
        <v>14.4890623920252</v>
      </c>
      <c r="B23" s="1" t="n">
        <v>12.074218660021</v>
      </c>
      <c r="C23" s="1" t="n">
        <v>7.24453119601261</v>
      </c>
      <c r="D23" s="1" t="n">
        <v>8.2104686888143</v>
      </c>
      <c r="E23" s="1" t="n">
        <v>16.4209373776286</v>
      </c>
      <c r="F23" s="1" t="n">
        <v>11.3437867685355</v>
      </c>
      <c r="G23" s="1" t="n">
        <v>4.93208120371107</v>
      </c>
      <c r="H23" s="1" t="n">
        <v>4.93208120371107</v>
      </c>
      <c r="I23" s="1" t="n">
        <v>7.39812180556661</v>
      </c>
      <c r="J23" s="1" t="n">
        <v>9.86416240742214</v>
      </c>
      <c r="K23" s="1" t="n">
        <v>0.331730010701474</v>
      </c>
      <c r="L23" s="1" t="n">
        <v>0.49759501605221</v>
      </c>
      <c r="M23" s="1" t="n">
        <v>0.290263759363789</v>
      </c>
      <c r="N23" s="1" t="n">
        <v>0.248797508026105</v>
      </c>
      <c r="O23" s="1" t="n">
        <v>0.870791278091368</v>
      </c>
      <c r="P23" s="1" t="n">
        <v>2.04795566358259</v>
      </c>
      <c r="Q23" s="1" t="n">
        <v>3.41325943930432</v>
      </c>
      <c r="R23" s="1" t="n">
        <v>1.53596674768694</v>
      </c>
      <c r="S23" s="1" t="n">
        <v>1.87729269161738</v>
      </c>
      <c r="T23" s="1" t="n">
        <v>1.19464080375651</v>
      </c>
      <c r="U23" s="1" t="n">
        <v>3.41325943930432</v>
      </c>
      <c r="V23" s="1" t="n">
        <f aca="false">SUM(A23:U23)</f>
        <v>112.631004060935</v>
      </c>
    </row>
    <row r="24" customFormat="false" ht="12.75" hidden="false" customHeight="false" outlineLevel="0" collapsed="false">
      <c r="A24" s="1" t="n">
        <v>19.1084328242795</v>
      </c>
      <c r="B24" s="1" t="n">
        <v>15.9236940202329</v>
      </c>
      <c r="C24" s="1" t="n">
        <v>9.55421641213973</v>
      </c>
      <c r="D24" s="1" t="n">
        <v>10.8281119337584</v>
      </c>
      <c r="E24" s="1" t="n">
        <v>21.6562238675167</v>
      </c>
      <c r="F24" s="1" t="n">
        <v>12.5622279604376</v>
      </c>
      <c r="G24" s="1" t="n">
        <v>5.46183824366852</v>
      </c>
      <c r="H24" s="1" t="n">
        <v>5.46183824366852</v>
      </c>
      <c r="I24" s="1" t="n">
        <v>8.19275736550278</v>
      </c>
      <c r="J24" s="1" t="n">
        <v>10.923676487337</v>
      </c>
      <c r="K24" s="1" t="n">
        <v>0.343643536240681</v>
      </c>
      <c r="L24" s="1" t="n">
        <v>0.515465304361021</v>
      </c>
      <c r="M24" s="1" t="n">
        <v>0.300688094210596</v>
      </c>
      <c r="N24" s="1" t="n">
        <v>0.257732652180511</v>
      </c>
      <c r="O24" s="1" t="n">
        <v>0.902064282631787</v>
      </c>
      <c r="P24" s="1" t="n">
        <v>2.08503099257542</v>
      </c>
      <c r="Q24" s="1" t="n">
        <v>3.47505165429236</v>
      </c>
      <c r="R24" s="1" t="n">
        <v>1.56377324443156</v>
      </c>
      <c r="S24" s="1" t="n">
        <v>1.9112784098608</v>
      </c>
      <c r="T24" s="1" t="n">
        <v>1.21626807900233</v>
      </c>
      <c r="U24" s="1" t="n">
        <v>3.47505165429236</v>
      </c>
      <c r="V24" s="1" t="n">
        <f aca="false">SUM(A24:U24)</f>
        <v>135.719065262621</v>
      </c>
    </row>
    <row r="25" customFormat="false" ht="12.75" hidden="false" customHeight="false" outlineLevel="0" collapsed="false">
      <c r="A25" s="1" t="n">
        <v>19.1869230467003</v>
      </c>
      <c r="B25" s="1" t="n">
        <v>15.9891025389169</v>
      </c>
      <c r="C25" s="1" t="n">
        <v>9.59346152335015</v>
      </c>
      <c r="D25" s="1" t="n">
        <v>10.8725897264635</v>
      </c>
      <c r="E25" s="1" t="n">
        <v>21.745179452927</v>
      </c>
      <c r="F25" s="1" t="n">
        <v>12.6829065816949</v>
      </c>
      <c r="G25" s="1" t="n">
        <v>5.51430720943257</v>
      </c>
      <c r="H25" s="1" t="n">
        <v>5.51430720943257</v>
      </c>
      <c r="I25" s="1" t="n">
        <v>8.27146081414885</v>
      </c>
      <c r="J25" s="1" t="n">
        <v>11.0286144188651</v>
      </c>
      <c r="K25" s="1" t="n">
        <v>0.366666278787674</v>
      </c>
      <c r="L25" s="1" t="n">
        <v>0.54999941818151</v>
      </c>
      <c r="M25" s="1" t="n">
        <v>0.320832993939214</v>
      </c>
      <c r="N25" s="1" t="n">
        <v>0.274999709090755</v>
      </c>
      <c r="O25" s="1" t="n">
        <v>0.962498981817643</v>
      </c>
      <c r="P25" s="1" t="n">
        <v>2.05925909006128</v>
      </c>
      <c r="Q25" s="1" t="n">
        <v>3.43209848343546</v>
      </c>
      <c r="R25" s="1" t="n">
        <v>1.54444431754596</v>
      </c>
      <c r="S25" s="1" t="n">
        <v>1.8876541658895</v>
      </c>
      <c r="T25" s="1" t="n">
        <v>1.20123446920241</v>
      </c>
      <c r="U25" s="1" t="n">
        <v>3.43209848343546</v>
      </c>
      <c r="V25" s="1" t="n">
        <f aca="false">SUM(A25:U25)</f>
        <v>136.430638913319</v>
      </c>
    </row>
    <row r="26" customFormat="false" ht="12.75" hidden="false" customHeight="false" outlineLevel="0" collapsed="false">
      <c r="A26" s="1" t="n">
        <v>21.4741259426315</v>
      </c>
      <c r="B26" s="1" t="n">
        <v>17.8951049521929</v>
      </c>
      <c r="C26" s="1" t="n">
        <v>10.7370629713158</v>
      </c>
      <c r="D26" s="1" t="n">
        <v>12.1686713674912</v>
      </c>
      <c r="E26" s="1" t="n">
        <v>24.3373427349824</v>
      </c>
      <c r="F26" s="1" t="n">
        <v>13.7904365445768</v>
      </c>
      <c r="G26" s="1" t="n">
        <v>5.99584197590297</v>
      </c>
      <c r="H26" s="1" t="n">
        <v>5.99584197590297</v>
      </c>
      <c r="I26" s="1" t="n">
        <v>8.99376296385446</v>
      </c>
      <c r="J26" s="1" t="n">
        <v>11.9916839518059</v>
      </c>
      <c r="K26" s="1" t="n">
        <v>0.377996402099279</v>
      </c>
      <c r="L26" s="1" t="n">
        <v>0.566994603148919</v>
      </c>
      <c r="M26" s="1" t="n">
        <v>0.330746851836869</v>
      </c>
      <c r="N26" s="1" t="n">
        <v>0.283497301574459</v>
      </c>
      <c r="O26" s="1" t="n">
        <v>0.992240555510608</v>
      </c>
      <c r="P26" s="1" t="n">
        <v>2.05012019159854</v>
      </c>
      <c r="Q26" s="1" t="n">
        <v>3.41686698599756</v>
      </c>
      <c r="R26" s="1" t="n">
        <v>1.5375901436989</v>
      </c>
      <c r="S26" s="1" t="n">
        <v>1.87927684229866</v>
      </c>
      <c r="T26" s="1" t="n">
        <v>1.19590344509915</v>
      </c>
      <c r="U26" s="1" t="n">
        <v>3.41686698599756</v>
      </c>
      <c r="V26" s="1" t="n">
        <f aca="false">SUM(A26:U26)</f>
        <v>149.427975689517</v>
      </c>
    </row>
    <row r="27" customFormat="false" ht="12.75" hidden="false" customHeight="false" outlineLevel="0" collapsed="false">
      <c r="A27" s="1" t="n">
        <v>21.5127341358554</v>
      </c>
      <c r="B27" s="1" t="n">
        <v>17.9272784465462</v>
      </c>
      <c r="C27" s="1" t="n">
        <v>10.7563670679277</v>
      </c>
      <c r="D27" s="1" t="n">
        <v>12.1905493436514</v>
      </c>
      <c r="E27" s="1" t="n">
        <v>24.3810986873028</v>
      </c>
      <c r="F27" s="1" t="n">
        <v>13.7032735727636</v>
      </c>
      <c r="G27" s="1" t="n">
        <v>5.95794503163633</v>
      </c>
      <c r="H27" s="1" t="n">
        <v>5.95794503163633</v>
      </c>
      <c r="I27" s="1" t="n">
        <v>8.9369175474545</v>
      </c>
      <c r="J27" s="1" t="n">
        <v>11.9158900632727</v>
      </c>
      <c r="K27" s="1" t="n">
        <v>0.344677472428936</v>
      </c>
      <c r="L27" s="1" t="n">
        <v>0.517016208643404</v>
      </c>
      <c r="M27" s="1" t="n">
        <v>0.301592788375319</v>
      </c>
      <c r="N27" s="1" t="n">
        <v>0.258508104321702</v>
      </c>
      <c r="O27" s="1" t="n">
        <v>0.904778365125957</v>
      </c>
      <c r="P27" s="1" t="n">
        <v>2.06876798119074</v>
      </c>
      <c r="Q27" s="1" t="n">
        <v>3.4479466353179</v>
      </c>
      <c r="R27" s="1" t="n">
        <v>1.55157598589306</v>
      </c>
      <c r="S27" s="1" t="n">
        <v>1.89637064942485</v>
      </c>
      <c r="T27" s="1" t="n">
        <v>1.20678132236127</v>
      </c>
      <c r="U27" s="1" t="n">
        <v>3.4479466353179</v>
      </c>
      <c r="V27" s="1" t="n">
        <f aca="false">SUM(A27:U27)</f>
        <v>149.185961076448</v>
      </c>
    </row>
    <row r="28" customFormat="false" ht="12.75" hidden="false" customHeight="false" outlineLevel="0" collapsed="false">
      <c r="A28" s="1" t="n">
        <v>14.7516714307227</v>
      </c>
      <c r="B28" s="1" t="n">
        <v>12.2930595256023</v>
      </c>
      <c r="C28" s="1" t="n">
        <v>7.37583571536135</v>
      </c>
      <c r="D28" s="1" t="n">
        <v>8.35928047740953</v>
      </c>
      <c r="E28" s="1" t="n">
        <v>16.7185609548191</v>
      </c>
      <c r="F28" s="1" t="n">
        <v>13.9475459060008</v>
      </c>
      <c r="G28" s="1" t="n">
        <v>6.0641503939134</v>
      </c>
      <c r="H28" s="1" t="n">
        <v>6.0641503939134</v>
      </c>
      <c r="I28" s="1" t="n">
        <v>9.0962255908701</v>
      </c>
      <c r="J28" s="1" t="n">
        <v>12.1283007878268</v>
      </c>
      <c r="K28" s="1" t="n">
        <v>0.40529771773352</v>
      </c>
      <c r="L28" s="1" t="n">
        <v>0.60794657660028</v>
      </c>
      <c r="M28" s="1" t="n">
        <v>0.35463550301683</v>
      </c>
      <c r="N28" s="1" t="n">
        <v>0.30397328830014</v>
      </c>
      <c r="O28" s="1" t="n">
        <v>1.06390650905049</v>
      </c>
      <c r="P28" s="1" t="n">
        <v>1.83889379791222</v>
      </c>
      <c r="Q28" s="1" t="n">
        <v>3.06482299652036</v>
      </c>
      <c r="R28" s="1" t="n">
        <v>1.37917034843416</v>
      </c>
      <c r="S28" s="1" t="n">
        <v>1.6856526480862</v>
      </c>
      <c r="T28" s="1" t="n">
        <v>1.07268804878213</v>
      </c>
      <c r="U28" s="1" t="n">
        <v>3.06482299652036</v>
      </c>
      <c r="V28" s="1" t="n">
        <f aca="false">SUM(A28:U28)</f>
        <v>121.640591607396</v>
      </c>
    </row>
    <row r="29" customFormat="false" ht="12.75" hidden="false" customHeight="false" outlineLevel="0" collapsed="false">
      <c r="A29" s="1" t="n">
        <v>14.7919851608903</v>
      </c>
      <c r="B29" s="1" t="n">
        <v>12.326654300742</v>
      </c>
      <c r="C29" s="1" t="n">
        <v>7.39599258044517</v>
      </c>
      <c r="D29" s="1" t="n">
        <v>8.38212492450453</v>
      </c>
      <c r="E29" s="1" t="n">
        <v>16.7642498490091</v>
      </c>
      <c r="F29" s="1" t="n">
        <v>13.8688256871301</v>
      </c>
      <c r="G29" s="1" t="n">
        <v>6.0299242117957</v>
      </c>
      <c r="H29" s="1" t="n">
        <v>6.0299242117957</v>
      </c>
      <c r="I29" s="1" t="n">
        <v>9.04488631769355</v>
      </c>
      <c r="J29" s="1" t="n">
        <v>12.0598484235914</v>
      </c>
      <c r="K29" s="1" t="n">
        <v>0.45531246413864</v>
      </c>
      <c r="L29" s="1" t="n">
        <v>0.68296869620796</v>
      </c>
      <c r="M29" s="1" t="n">
        <v>0.39839840612131</v>
      </c>
      <c r="N29" s="1" t="n">
        <v>0.34148434810398</v>
      </c>
      <c r="O29" s="1" t="n">
        <v>1.19519521836393</v>
      </c>
      <c r="P29" s="1" t="n">
        <v>1.90839769440229</v>
      </c>
      <c r="Q29" s="1" t="n">
        <v>3.18066282400382</v>
      </c>
      <c r="R29" s="1" t="n">
        <v>1.43129827080172</v>
      </c>
      <c r="S29" s="1" t="n">
        <v>1.7493645532021</v>
      </c>
      <c r="T29" s="1" t="n">
        <v>1.11323198840134</v>
      </c>
      <c r="U29" s="1" t="n">
        <v>3.18066282400382</v>
      </c>
      <c r="V29" s="1" t="n">
        <f aca="false">SUM(A29:U29)</f>
        <v>122.331392955348</v>
      </c>
    </row>
    <row r="30" customFormat="false" ht="12.75" hidden="false" customHeight="false" outlineLevel="0" collapsed="false">
      <c r="A30" s="1" t="n">
        <v>16.0168182233551</v>
      </c>
      <c r="B30" s="1" t="n">
        <v>13.3473485194626</v>
      </c>
      <c r="C30" s="1" t="n">
        <v>8.00840911167755</v>
      </c>
      <c r="D30" s="1" t="n">
        <v>9.07619699323455</v>
      </c>
      <c r="E30" s="1" t="n">
        <v>18.1523939864691</v>
      </c>
      <c r="F30" s="1" t="n">
        <v>14.0187860348177</v>
      </c>
      <c r="G30" s="1" t="n">
        <v>6.09512436296422</v>
      </c>
      <c r="H30" s="1" t="n">
        <v>6.09512436296422</v>
      </c>
      <c r="I30" s="1" t="n">
        <v>9.14268654444633</v>
      </c>
      <c r="J30" s="1" t="n">
        <v>12.1902487259284</v>
      </c>
      <c r="K30" s="1" t="n">
        <v>0.475502260772754</v>
      </c>
      <c r="L30" s="1" t="n">
        <v>0.71325339115913</v>
      </c>
      <c r="M30" s="1" t="n">
        <v>0.416064478176159</v>
      </c>
      <c r="N30" s="1" t="n">
        <v>0.356626695579565</v>
      </c>
      <c r="O30" s="1" t="n">
        <v>1.24819343452848</v>
      </c>
      <c r="P30" s="1" t="n">
        <v>2.05592606870966</v>
      </c>
      <c r="Q30" s="1" t="n">
        <v>3.42654344784944</v>
      </c>
      <c r="R30" s="1" t="n">
        <v>1.54194455153225</v>
      </c>
      <c r="S30" s="1" t="n">
        <v>1.88459889631719</v>
      </c>
      <c r="T30" s="1" t="n">
        <v>1.1992902067473</v>
      </c>
      <c r="U30" s="1" t="n">
        <v>3.42654344784944</v>
      </c>
      <c r="V30" s="1" t="n">
        <f aca="false">SUM(A30:U30)</f>
        <v>128.887623744541</v>
      </c>
    </row>
    <row r="31" customFormat="false" ht="12.75" hidden="false" customHeight="false" outlineLevel="0" collapsed="false">
      <c r="A31" s="1" t="n">
        <v>15.9841523078329</v>
      </c>
      <c r="B31" s="1" t="n">
        <v>13.3201269231941</v>
      </c>
      <c r="C31" s="1" t="n">
        <v>7.99207615391645</v>
      </c>
      <c r="D31" s="1" t="n">
        <v>9.05768630777197</v>
      </c>
      <c r="E31" s="1" t="n">
        <v>18.1153726155439</v>
      </c>
      <c r="F31" s="1" t="n">
        <v>13.9537269605651</v>
      </c>
      <c r="G31" s="1" t="n">
        <v>6.06683780894133</v>
      </c>
      <c r="H31" s="1" t="n">
        <v>6.06683780894133</v>
      </c>
      <c r="I31" s="1" t="n">
        <v>9.10025671341199</v>
      </c>
      <c r="J31" s="1" t="n">
        <v>12.1336756178827</v>
      </c>
      <c r="K31" s="1" t="n">
        <v>0.52418134266683</v>
      </c>
      <c r="L31" s="1" t="n">
        <v>0.786272014000244</v>
      </c>
      <c r="M31" s="1" t="n">
        <v>0.458658674833476</v>
      </c>
      <c r="N31" s="1" t="n">
        <v>0.393136007000122</v>
      </c>
      <c r="O31" s="1" t="n">
        <v>1.37597602450043</v>
      </c>
      <c r="P31" s="1" t="n">
        <v>1.98087289849703</v>
      </c>
      <c r="Q31" s="1" t="n">
        <v>3.30145483082838</v>
      </c>
      <c r="R31" s="1" t="n">
        <v>1.48565467387277</v>
      </c>
      <c r="S31" s="1" t="n">
        <v>1.81580015695561</v>
      </c>
      <c r="T31" s="1" t="n">
        <v>1.15550919078993</v>
      </c>
      <c r="U31" s="1" t="n">
        <v>3.30145483082838</v>
      </c>
      <c r="V31" s="1" t="n">
        <f aca="false">SUM(A31:U31)</f>
        <v>128.369719862775</v>
      </c>
    </row>
    <row r="32" customFormat="false" ht="12.75" hidden="false" customHeight="false" outlineLevel="0" collapsed="false">
      <c r="A32" s="1" t="n">
        <v>19.7024015033701</v>
      </c>
      <c r="B32" s="1" t="n">
        <v>16.4186679194751</v>
      </c>
      <c r="C32" s="1" t="n">
        <v>9.85120075168505</v>
      </c>
      <c r="D32" s="1" t="n">
        <v>11.1646941852431</v>
      </c>
      <c r="E32" s="1" t="n">
        <v>22.3293883704861</v>
      </c>
      <c r="F32" s="1" t="n">
        <v>14.4930256444264</v>
      </c>
      <c r="G32" s="1" t="n">
        <v>6.30131549757668</v>
      </c>
      <c r="H32" s="1" t="n">
        <v>6.30131549757668</v>
      </c>
      <c r="I32" s="1" t="n">
        <v>9.45197324636502</v>
      </c>
      <c r="J32" s="1" t="n">
        <v>12.6026309951534</v>
      </c>
      <c r="K32" s="1" t="n">
        <v>0.49155231664595</v>
      </c>
      <c r="L32" s="1" t="n">
        <v>0.737328474968924</v>
      </c>
      <c r="M32" s="1" t="n">
        <v>0.430108277065206</v>
      </c>
      <c r="N32" s="1" t="n">
        <v>0.368664237484462</v>
      </c>
      <c r="O32" s="1" t="n">
        <v>1.29032483119562</v>
      </c>
      <c r="P32" s="1" t="n">
        <v>2.19301337889216</v>
      </c>
      <c r="Q32" s="1" t="n">
        <v>3.6550222981536</v>
      </c>
      <c r="R32" s="1" t="n">
        <v>1.64476003416912</v>
      </c>
      <c r="S32" s="1" t="n">
        <v>2.01026226398448</v>
      </c>
      <c r="T32" s="1" t="n">
        <v>1.27925780435376</v>
      </c>
      <c r="U32" s="1" t="n">
        <v>3.6550222981536</v>
      </c>
      <c r="V32" s="1" t="n">
        <f aca="false">SUM(A32:U32)</f>
        <v>146.371929826424</v>
      </c>
    </row>
    <row r="33" customFormat="false" ht="12.75" hidden="false" customHeight="false" outlineLevel="0" collapsed="false">
      <c r="A33" s="1" t="n">
        <v>19.8190717239733</v>
      </c>
      <c r="B33" s="1" t="n">
        <v>16.5158931033111</v>
      </c>
      <c r="C33" s="1" t="n">
        <v>9.90953586198667</v>
      </c>
      <c r="D33" s="1" t="n">
        <v>11.2308073102516</v>
      </c>
      <c r="E33" s="1" t="n">
        <v>22.4616146205031</v>
      </c>
      <c r="F33" s="1" t="n">
        <v>14.4435760686196</v>
      </c>
      <c r="G33" s="1" t="n">
        <v>6.27981568200851</v>
      </c>
      <c r="H33" s="1" t="n">
        <v>6.27981568200851</v>
      </c>
      <c r="I33" s="1" t="n">
        <v>9.41972352301277</v>
      </c>
      <c r="J33" s="1" t="n">
        <v>12.559631364017</v>
      </c>
      <c r="K33" s="1" t="n">
        <v>0.49800497989478</v>
      </c>
      <c r="L33" s="1" t="n">
        <v>0.74700746984217</v>
      </c>
      <c r="M33" s="1" t="n">
        <v>0.435754357407933</v>
      </c>
      <c r="N33" s="1" t="n">
        <v>0.373503734921085</v>
      </c>
      <c r="O33" s="1" t="n">
        <v>1.3072630722238</v>
      </c>
      <c r="P33" s="1" t="n">
        <v>2.16457016518291</v>
      </c>
      <c r="Q33" s="1" t="n">
        <v>3.60761694197152</v>
      </c>
      <c r="R33" s="1" t="n">
        <v>1.62342762388718</v>
      </c>
      <c r="S33" s="1" t="n">
        <v>1.98418931808434</v>
      </c>
      <c r="T33" s="1" t="n">
        <v>1.26266592969003</v>
      </c>
      <c r="U33" s="1" t="n">
        <v>3.60761694197152</v>
      </c>
      <c r="V33" s="1" t="n">
        <f aca="false">SUM(A33:U33)</f>
        <v>146.53110547477</v>
      </c>
    </row>
    <row r="34" customFormat="false" ht="12.75" hidden="false" customHeight="false" outlineLevel="0" collapsed="false">
      <c r="A34" s="1" t="n">
        <v>25.9984875906273</v>
      </c>
      <c r="B34" s="1" t="n">
        <v>21.6654063255227</v>
      </c>
      <c r="C34" s="1" t="n">
        <v>12.9992437953136</v>
      </c>
      <c r="D34" s="1" t="n">
        <v>14.7324763013555</v>
      </c>
      <c r="E34" s="1" t="n">
        <v>29.4649526027109</v>
      </c>
      <c r="F34" s="1" t="n">
        <v>19.9484298442258</v>
      </c>
      <c r="G34" s="1" t="n">
        <v>8.67323036705471</v>
      </c>
      <c r="H34" s="1" t="n">
        <v>8.67323036705471</v>
      </c>
      <c r="I34" s="1" t="n">
        <v>13.0098455505821</v>
      </c>
      <c r="J34" s="1" t="n">
        <v>17.3464607341094</v>
      </c>
      <c r="K34" s="1" t="n">
        <v>0.552941226533164</v>
      </c>
      <c r="L34" s="1" t="n">
        <v>0.829411839799746</v>
      </c>
      <c r="M34" s="1" t="n">
        <v>0.483823573216519</v>
      </c>
      <c r="N34" s="1" t="n">
        <v>0.414705919899873</v>
      </c>
      <c r="O34" s="1" t="n">
        <v>1.45147071964956</v>
      </c>
      <c r="P34" s="1" t="n">
        <v>2.33242620462042</v>
      </c>
      <c r="Q34" s="1" t="n">
        <v>3.8873770077007</v>
      </c>
      <c r="R34" s="1" t="n">
        <v>1.74931965346532</v>
      </c>
      <c r="S34" s="1" t="n">
        <v>2.13805735423539</v>
      </c>
      <c r="T34" s="1" t="n">
        <v>1.36058195269525</v>
      </c>
      <c r="U34" s="1" t="n">
        <v>3.8873770077007</v>
      </c>
      <c r="V34" s="1" t="n">
        <f aca="false">SUM(A34:U34)</f>
        <v>191.599255938073</v>
      </c>
    </row>
    <row r="35" customFormat="false" ht="12.75" hidden="false" customHeight="false" outlineLevel="0" collapsed="false">
      <c r="A35" s="1" t="n">
        <v>26.083330711395</v>
      </c>
      <c r="B35" s="1" t="n">
        <v>21.7361089261625</v>
      </c>
      <c r="C35" s="1" t="n">
        <v>13.0416653556975</v>
      </c>
      <c r="D35" s="1" t="n">
        <v>14.7805540697905</v>
      </c>
      <c r="E35" s="1" t="n">
        <v>29.561108139581</v>
      </c>
      <c r="F35" s="1" t="n">
        <v>19.9916912906337</v>
      </c>
      <c r="G35" s="1" t="n">
        <v>8.69203969157988</v>
      </c>
      <c r="H35" s="1" t="n">
        <v>8.69203969157988</v>
      </c>
      <c r="I35" s="1" t="n">
        <v>13.0380595373698</v>
      </c>
      <c r="J35" s="1" t="n">
        <v>17.3840793831598</v>
      </c>
      <c r="K35" s="1" t="n">
        <v>0.610223303389833</v>
      </c>
      <c r="L35" s="1" t="n">
        <v>0.915334955084749</v>
      </c>
      <c r="M35" s="1" t="n">
        <v>0.533945390466104</v>
      </c>
      <c r="N35" s="1" t="n">
        <v>0.457667477542375</v>
      </c>
      <c r="O35" s="1" t="n">
        <v>1.60183617139831</v>
      </c>
      <c r="P35" s="1" t="n">
        <v>2.37959122539986</v>
      </c>
      <c r="Q35" s="1" t="n">
        <v>3.96598537566644</v>
      </c>
      <c r="R35" s="1" t="n">
        <v>1.7846934190499</v>
      </c>
      <c r="S35" s="1" t="n">
        <v>2.18129195661654</v>
      </c>
      <c r="T35" s="1" t="n">
        <v>1.38809488148325</v>
      </c>
      <c r="U35" s="1" t="n">
        <v>3.96598537566644</v>
      </c>
      <c r="V35" s="1" t="n">
        <f aca="false">SUM(A35:U35)</f>
        <v>192.785326328713</v>
      </c>
    </row>
    <row r="36" customFormat="false" ht="12.75" hidden="false" customHeight="false" outlineLevel="0" collapsed="false">
      <c r="A36" s="1" t="n">
        <v>27.421909233312</v>
      </c>
      <c r="B36" s="1" t="n">
        <v>22.85159102776</v>
      </c>
      <c r="C36" s="1" t="n">
        <v>13.710954616656</v>
      </c>
      <c r="D36" s="1" t="n">
        <v>15.5390818988768</v>
      </c>
      <c r="E36" s="1" t="n">
        <v>31.0781637977536</v>
      </c>
      <c r="F36" s="1" t="n">
        <v>21.7650578616277</v>
      </c>
      <c r="G36" s="1" t="n">
        <v>9.46306863549029</v>
      </c>
      <c r="H36" s="1" t="n">
        <v>9.46306863549029</v>
      </c>
      <c r="I36" s="1" t="n">
        <v>14.1946029532354</v>
      </c>
      <c r="J36" s="1" t="n">
        <v>18.9261372709806</v>
      </c>
      <c r="K36" s="1" t="n">
        <v>0.643870794492187</v>
      </c>
      <c r="L36" s="1" t="n">
        <v>0.965806191738281</v>
      </c>
      <c r="M36" s="1" t="n">
        <v>0.563386945180664</v>
      </c>
      <c r="N36" s="1" t="n">
        <v>0.48290309586914</v>
      </c>
      <c r="O36" s="1" t="n">
        <v>1.69016083554199</v>
      </c>
      <c r="P36" s="1" t="n">
        <v>2.7963617791695</v>
      </c>
      <c r="Q36" s="1" t="n">
        <v>4.6606029652825</v>
      </c>
      <c r="R36" s="1" t="n">
        <v>2.09727133437712</v>
      </c>
      <c r="S36" s="1" t="n">
        <v>2.56333163090538</v>
      </c>
      <c r="T36" s="1" t="n">
        <v>1.63121103784888</v>
      </c>
      <c r="U36" s="1" t="n">
        <v>4.6606029652825</v>
      </c>
      <c r="V36" s="1" t="n">
        <f aca="false">SUM(A36:U36)</f>
        <v>207.169145506871</v>
      </c>
    </row>
    <row r="37" customFormat="false" ht="12.75" hidden="false" customHeight="false" outlineLevel="0" collapsed="false">
      <c r="A37" s="1" t="n">
        <v>27.6331695250472</v>
      </c>
      <c r="B37" s="1" t="n">
        <v>23.0276412708727</v>
      </c>
      <c r="C37" s="1" t="n">
        <v>13.8165847625236</v>
      </c>
      <c r="D37" s="1" t="n">
        <v>15.6587960641934</v>
      </c>
      <c r="E37" s="1" t="n">
        <v>31.3175921283869</v>
      </c>
      <c r="F37" s="1" t="n">
        <v>21.7260337484779</v>
      </c>
      <c r="G37" s="1" t="n">
        <v>9.44610162977299</v>
      </c>
      <c r="H37" s="1" t="n">
        <v>9.44610162977299</v>
      </c>
      <c r="I37" s="1" t="n">
        <v>14.1691524446595</v>
      </c>
      <c r="J37" s="1" t="n">
        <v>18.892203259546</v>
      </c>
      <c r="K37" s="1" t="n">
        <v>0.697477512182293</v>
      </c>
      <c r="L37" s="1" t="n">
        <v>1.04621626827344</v>
      </c>
      <c r="M37" s="1" t="n">
        <v>0.610292823159506</v>
      </c>
      <c r="N37" s="1" t="n">
        <v>0.52310813413672</v>
      </c>
      <c r="O37" s="1" t="n">
        <v>1.83087846947852</v>
      </c>
      <c r="P37" s="1" t="n">
        <v>2.7730751161842</v>
      </c>
      <c r="Q37" s="1" t="n">
        <v>4.621791860307</v>
      </c>
      <c r="R37" s="1" t="n">
        <v>2.07980633713815</v>
      </c>
      <c r="S37" s="1" t="n">
        <v>2.54198552316885</v>
      </c>
      <c r="T37" s="1" t="n">
        <v>1.61762715110745</v>
      </c>
      <c r="U37" s="1" t="n">
        <v>4.621791860307</v>
      </c>
      <c r="V37" s="1" t="n">
        <f aca="false">SUM(A37:U37)</f>
        <v>208.097427518696</v>
      </c>
    </row>
    <row r="38" customFormat="false" ht="12.75" hidden="false" customHeight="false" outlineLevel="0" collapsed="false">
      <c r="A38" s="1" t="n">
        <v>28.8491121873794</v>
      </c>
      <c r="B38" s="1" t="n">
        <v>24.0409268228161</v>
      </c>
      <c r="C38" s="1" t="n">
        <v>14.4245560936897</v>
      </c>
      <c r="D38" s="1" t="n">
        <v>16.347830239515</v>
      </c>
      <c r="E38" s="1" t="n">
        <v>32.6956604790299</v>
      </c>
      <c r="F38" s="1" t="n">
        <v>22.9799381254607</v>
      </c>
      <c r="G38" s="1" t="n">
        <v>9.99127744585246</v>
      </c>
      <c r="H38" s="1" t="n">
        <v>9.99127744585246</v>
      </c>
      <c r="I38" s="1" t="n">
        <v>14.9869161687787</v>
      </c>
      <c r="J38" s="1" t="n">
        <v>19.9825548917049</v>
      </c>
      <c r="K38" s="1" t="n">
        <v>0.738379631355037</v>
      </c>
      <c r="L38" s="1" t="n">
        <v>1.10756944703256</v>
      </c>
      <c r="M38" s="1" t="n">
        <v>0.646082177435657</v>
      </c>
      <c r="N38" s="1" t="n">
        <v>0.553784723516278</v>
      </c>
      <c r="O38" s="1" t="n">
        <v>1.93824653230697</v>
      </c>
      <c r="P38" s="1" t="n">
        <v>3.40873027387032</v>
      </c>
      <c r="Q38" s="1" t="n">
        <v>5.6812171231172</v>
      </c>
      <c r="R38" s="1" t="n">
        <v>2.55654770540274</v>
      </c>
      <c r="S38" s="1" t="n">
        <v>3.12466941771446</v>
      </c>
      <c r="T38" s="1" t="n">
        <v>1.98842599309102</v>
      </c>
      <c r="U38" s="1" t="n">
        <v>5.6812171231172</v>
      </c>
      <c r="V38" s="1" t="n">
        <f aca="false">SUM(A38:U38)</f>
        <v>221.714920048039</v>
      </c>
    </row>
    <row r="39" customFormat="false" ht="12.75" hidden="false" customHeight="false" outlineLevel="0" collapsed="false">
      <c r="A39" s="1" t="n">
        <v>28.8546420702112</v>
      </c>
      <c r="B39" s="1" t="n">
        <v>24.0455350585093</v>
      </c>
      <c r="C39" s="1" t="n">
        <v>14.4273210351056</v>
      </c>
      <c r="D39" s="1" t="n">
        <v>16.3509638397863</v>
      </c>
      <c r="E39" s="1" t="n">
        <v>32.7019276795727</v>
      </c>
      <c r="F39" s="1" t="n">
        <v>22.9197694665544</v>
      </c>
      <c r="G39" s="1" t="n">
        <v>9.96511715937148</v>
      </c>
      <c r="H39" s="1" t="n">
        <v>9.96511715937148</v>
      </c>
      <c r="I39" s="1" t="n">
        <v>14.9476757390572</v>
      </c>
      <c r="J39" s="1" t="n">
        <v>19.930234318743</v>
      </c>
      <c r="K39" s="1" t="n">
        <v>0.776671874088408</v>
      </c>
      <c r="L39" s="1" t="n">
        <v>1.16500781113261</v>
      </c>
      <c r="M39" s="1" t="n">
        <v>0.679587889827357</v>
      </c>
      <c r="N39" s="1" t="n">
        <v>0.582503905566306</v>
      </c>
      <c r="O39" s="1" t="n">
        <v>2.03876366948207</v>
      </c>
      <c r="P39" s="1" t="n">
        <v>3.43958183504914</v>
      </c>
      <c r="Q39" s="1" t="n">
        <v>5.73263639174856</v>
      </c>
      <c r="R39" s="1" t="n">
        <v>2.57968637628685</v>
      </c>
      <c r="S39" s="1" t="n">
        <v>3.15295001546171</v>
      </c>
      <c r="T39" s="1" t="n">
        <v>2.006422737112</v>
      </c>
      <c r="U39" s="1" t="n">
        <v>5.73263639174856</v>
      </c>
      <c r="V39" s="1" t="n">
        <f aca="false">SUM(A39:U39)</f>
        <v>221.994752423786</v>
      </c>
    </row>
    <row r="40" customFormat="false" ht="12.75" hidden="false" customHeight="false" outlineLevel="0" collapsed="false">
      <c r="A40" s="1" t="n">
        <v>26.9059809707805</v>
      </c>
      <c r="B40" s="1" t="n">
        <v>22.4216508089837</v>
      </c>
      <c r="C40" s="1" t="n">
        <v>13.4529904853902</v>
      </c>
      <c r="D40" s="1" t="n">
        <v>15.2467225501089</v>
      </c>
      <c r="E40" s="1" t="n">
        <v>30.4934451002179</v>
      </c>
      <c r="F40" s="1" t="n">
        <v>20.3686832596022</v>
      </c>
      <c r="G40" s="1" t="n">
        <v>8.85594924330532</v>
      </c>
      <c r="H40" s="1" t="n">
        <v>8.85594924330532</v>
      </c>
      <c r="I40" s="1" t="n">
        <v>13.283923864958</v>
      </c>
      <c r="J40" s="1" t="n">
        <v>17.7118984866106</v>
      </c>
      <c r="K40" s="1" t="n">
        <v>0.79050363693028</v>
      </c>
      <c r="L40" s="1" t="n">
        <v>1.18575545539542</v>
      </c>
      <c r="M40" s="1" t="n">
        <v>0.691690682313995</v>
      </c>
      <c r="N40" s="1" t="n">
        <v>0.59287772769771</v>
      </c>
      <c r="O40" s="1" t="n">
        <v>2.07507204694199</v>
      </c>
      <c r="P40" s="1" t="n">
        <v>3.29027176993026</v>
      </c>
      <c r="Q40" s="1" t="n">
        <v>5.4837862832171</v>
      </c>
      <c r="R40" s="1" t="n">
        <v>2.4677038274477</v>
      </c>
      <c r="S40" s="1" t="n">
        <v>3.01608245576941</v>
      </c>
      <c r="T40" s="1" t="n">
        <v>1.91932519912599</v>
      </c>
      <c r="U40" s="1" t="n">
        <v>5.4837862832171</v>
      </c>
      <c r="V40" s="1" t="n">
        <f aca="false">SUM(A40:U40)</f>
        <v>204.59404938125</v>
      </c>
    </row>
    <row r="41" customFormat="false" ht="12.75" hidden="false" customHeight="false" outlineLevel="0" collapsed="false">
      <c r="A41" s="1" t="n">
        <v>27.0468426992875</v>
      </c>
      <c r="B41" s="1" t="n">
        <v>22.5390355827396</v>
      </c>
      <c r="C41" s="1" t="n">
        <v>13.5234213496437</v>
      </c>
      <c r="D41" s="1" t="n">
        <v>15.3265441962629</v>
      </c>
      <c r="E41" s="1" t="n">
        <v>30.6530883925258</v>
      </c>
      <c r="F41" s="1" t="n">
        <v>20.3413639692622</v>
      </c>
      <c r="G41" s="1" t="n">
        <v>8.84407129098358</v>
      </c>
      <c r="H41" s="1" t="n">
        <v>8.84407129098358</v>
      </c>
      <c r="I41" s="1" t="n">
        <v>13.2661069364754</v>
      </c>
      <c r="J41" s="1" t="n">
        <v>17.6881425819672</v>
      </c>
      <c r="K41" s="1" t="n">
        <v>0.736692717488099</v>
      </c>
      <c r="L41" s="1" t="n">
        <v>1.10503907623215</v>
      </c>
      <c r="M41" s="1" t="n">
        <v>0.644606127802087</v>
      </c>
      <c r="N41" s="1" t="n">
        <v>0.552519538116074</v>
      </c>
      <c r="O41" s="1" t="n">
        <v>1.93381838340626</v>
      </c>
      <c r="P41" s="1" t="n">
        <v>3.31352682198288</v>
      </c>
      <c r="Q41" s="1" t="n">
        <v>5.5225447033048</v>
      </c>
      <c r="R41" s="1" t="n">
        <v>2.48514511648716</v>
      </c>
      <c r="S41" s="1" t="n">
        <v>3.03739958681764</v>
      </c>
      <c r="T41" s="1" t="n">
        <v>1.93289064615668</v>
      </c>
      <c r="U41" s="1" t="n">
        <v>5.5225447033048</v>
      </c>
      <c r="V41" s="1" t="n">
        <f aca="false">SUM(A41:U41)</f>
        <v>204.85941571123</v>
      </c>
    </row>
    <row r="42" customFormat="false" ht="12.75" hidden="false" customHeight="false" outlineLevel="0" collapsed="false">
      <c r="A42" s="1" t="n">
        <v>22.6298232648866</v>
      </c>
      <c r="B42" s="1" t="n">
        <v>18.8581860540721</v>
      </c>
      <c r="C42" s="1" t="n">
        <v>11.3149116324433</v>
      </c>
      <c r="D42" s="1" t="n">
        <v>12.823566516769</v>
      </c>
      <c r="E42" s="1" t="n">
        <v>25.6471330335381</v>
      </c>
      <c r="F42" s="1" t="n">
        <v>19.1768980924966</v>
      </c>
      <c r="G42" s="1" t="n">
        <v>8.33778177934635</v>
      </c>
      <c r="H42" s="1" t="n">
        <v>8.33778177934635</v>
      </c>
      <c r="I42" s="1" t="n">
        <v>12.5066726690195</v>
      </c>
      <c r="J42" s="1" t="n">
        <v>16.6755635586927</v>
      </c>
      <c r="K42" s="1" t="n">
        <v>0.731277457604157</v>
      </c>
      <c r="L42" s="1" t="n">
        <v>1.09691618640624</v>
      </c>
      <c r="M42" s="1" t="n">
        <v>0.639867775403637</v>
      </c>
      <c r="N42" s="1" t="n">
        <v>0.548458093203118</v>
      </c>
      <c r="O42" s="1" t="n">
        <v>1.91960332621091</v>
      </c>
      <c r="P42" s="1" t="n">
        <v>3.36446874261005</v>
      </c>
      <c r="Q42" s="1" t="n">
        <v>5.60744790435008</v>
      </c>
      <c r="R42" s="1" t="n">
        <v>2.52335155695754</v>
      </c>
      <c r="S42" s="1" t="n">
        <v>3.08409634739254</v>
      </c>
      <c r="T42" s="1" t="n">
        <v>1.96260676652253</v>
      </c>
      <c r="U42" s="1" t="n">
        <v>5.60744790435008</v>
      </c>
      <c r="V42" s="1" t="n">
        <f aca="false">SUM(A42:U42)</f>
        <v>183.393860441622</v>
      </c>
    </row>
    <row r="43" customFormat="false" ht="12.75" hidden="false" customHeight="false" outlineLevel="0" collapsed="false">
      <c r="A43" s="1" t="n">
        <v>22.4669086658579</v>
      </c>
      <c r="B43" s="1" t="n">
        <v>18.7224238882149</v>
      </c>
      <c r="C43" s="1" t="n">
        <v>11.2334543329289</v>
      </c>
      <c r="D43" s="1" t="n">
        <v>12.7312482439861</v>
      </c>
      <c r="E43" s="1" t="n">
        <v>25.4624964879723</v>
      </c>
      <c r="F43" s="1" t="n">
        <v>19.2478018550171</v>
      </c>
      <c r="G43" s="1" t="n">
        <v>8.36860950218135</v>
      </c>
      <c r="H43" s="1" t="n">
        <v>8.36860950218135</v>
      </c>
      <c r="I43" s="1" t="n">
        <v>12.552914253272</v>
      </c>
      <c r="J43" s="1" t="n">
        <v>16.7372190043627</v>
      </c>
      <c r="K43" s="1" t="n">
        <v>0.79279677093187</v>
      </c>
      <c r="L43" s="1" t="n">
        <v>1.18919515639781</v>
      </c>
      <c r="M43" s="1" t="n">
        <v>0.693697174565387</v>
      </c>
      <c r="N43" s="1" t="n">
        <v>0.594597578198903</v>
      </c>
      <c r="O43" s="1" t="n">
        <v>2.08109152369616</v>
      </c>
      <c r="P43" s="1" t="n">
        <v>3.3179930560506</v>
      </c>
      <c r="Q43" s="1" t="n">
        <v>5.529988426751</v>
      </c>
      <c r="R43" s="1" t="n">
        <v>2.48849479203795</v>
      </c>
      <c r="S43" s="1" t="n">
        <v>3.04149363471305</v>
      </c>
      <c r="T43" s="1" t="n">
        <v>1.93549594936285</v>
      </c>
      <c r="U43" s="1" t="n">
        <v>5.529988426751</v>
      </c>
      <c r="V43" s="1" t="n">
        <f aca="false">SUM(A43:U43)</f>
        <v>183.086518225431</v>
      </c>
    </row>
    <row r="44" customFormat="false" ht="12.75" hidden="false" customHeight="false" outlineLevel="0" collapsed="false">
      <c r="A44" s="1" t="n">
        <v>16.1157210511972</v>
      </c>
      <c r="B44" s="1" t="n">
        <v>13.4297675426643</v>
      </c>
      <c r="C44" s="1" t="n">
        <v>8.0578605255986</v>
      </c>
      <c r="D44" s="1" t="n">
        <v>9.13224192901174</v>
      </c>
      <c r="E44" s="1" t="n">
        <v>18.2644838580235</v>
      </c>
      <c r="F44" s="1" t="n">
        <v>17.2477213161623</v>
      </c>
      <c r="G44" s="1" t="n">
        <v>7.49900926789666</v>
      </c>
      <c r="H44" s="1" t="n">
        <v>7.49900926789666</v>
      </c>
      <c r="I44" s="1" t="n">
        <v>11.248513901845</v>
      </c>
      <c r="J44" s="1" t="n">
        <v>14.9980185357933</v>
      </c>
      <c r="K44" s="1" t="n">
        <v>0.718093475809382</v>
      </c>
      <c r="L44" s="1" t="n">
        <v>1.07714021371407</v>
      </c>
      <c r="M44" s="1" t="n">
        <v>0.62833179133321</v>
      </c>
      <c r="N44" s="1" t="n">
        <v>0.538570106857037</v>
      </c>
      <c r="O44" s="1" t="n">
        <v>1.88499537399963</v>
      </c>
      <c r="P44" s="1" t="n">
        <v>3.67067270129059</v>
      </c>
      <c r="Q44" s="1" t="n">
        <v>6.11778783548432</v>
      </c>
      <c r="R44" s="1" t="n">
        <v>2.75300452596794</v>
      </c>
      <c r="S44" s="1" t="n">
        <v>3.36478330951638</v>
      </c>
      <c r="T44" s="1" t="n">
        <v>2.14122574241951</v>
      </c>
      <c r="U44" s="1" t="n">
        <v>6.11778783548432</v>
      </c>
      <c r="V44" s="1" t="n">
        <f aca="false">SUM(A44:U44)</f>
        <v>152.504740107966</v>
      </c>
    </row>
    <row r="45" customFormat="false" ht="12.75" hidden="false" customHeight="false" outlineLevel="0" collapsed="false">
      <c r="A45" s="1" t="n">
        <v>16.1254462263839</v>
      </c>
      <c r="B45" s="1" t="n">
        <v>13.43787185532</v>
      </c>
      <c r="C45" s="1" t="n">
        <v>8.06272311319197</v>
      </c>
      <c r="D45" s="1" t="n">
        <v>9.13775286161757</v>
      </c>
      <c r="E45" s="1" t="n">
        <v>18.2755057232351</v>
      </c>
      <c r="F45" s="1" t="n">
        <v>17.2646343656621</v>
      </c>
      <c r="G45" s="1" t="n">
        <v>7.50636276767916</v>
      </c>
      <c r="H45" s="1" t="n">
        <v>7.50636276767916</v>
      </c>
      <c r="I45" s="1" t="n">
        <v>11.2595441515187</v>
      </c>
      <c r="J45" s="1" t="n">
        <v>15.0127255353583</v>
      </c>
      <c r="K45" s="1" t="n">
        <v>0.753566028958312</v>
      </c>
      <c r="L45" s="1" t="n">
        <v>1.13034904343747</v>
      </c>
      <c r="M45" s="1" t="n">
        <v>0.659370275338523</v>
      </c>
      <c r="N45" s="1" t="n">
        <v>0.565174521718734</v>
      </c>
      <c r="O45" s="1" t="n">
        <v>1.97811082601557</v>
      </c>
      <c r="P45" s="1" t="n">
        <v>3.69915994788006</v>
      </c>
      <c r="Q45" s="1" t="n">
        <v>6.1652665798001</v>
      </c>
      <c r="R45" s="1" t="n">
        <v>2.77436996091005</v>
      </c>
      <c r="S45" s="1" t="n">
        <v>3.39089661889006</v>
      </c>
      <c r="T45" s="1" t="n">
        <v>2.15784330293004</v>
      </c>
      <c r="U45" s="1" t="n">
        <v>6.1652665798001</v>
      </c>
      <c r="V45" s="1" t="n">
        <f aca="false">SUM(A45:U45)</f>
        <v>153.028303053325</v>
      </c>
    </row>
    <row r="46" customFormat="false" ht="12.75" hidden="false" customHeight="false" outlineLevel="0" collapsed="false">
      <c r="A46" s="1" t="n">
        <v>10.0932457613991</v>
      </c>
      <c r="B46" s="1" t="n">
        <v>8.41103813449923</v>
      </c>
      <c r="C46" s="1" t="n">
        <v>5.04662288069954</v>
      </c>
      <c r="D46" s="1" t="n">
        <v>5.71950593145947</v>
      </c>
      <c r="E46" s="1" t="n">
        <v>11.4390118629189</v>
      </c>
      <c r="F46" s="1" t="n">
        <v>14.2275971776685</v>
      </c>
      <c r="G46" s="1" t="n">
        <v>6.1859118163776</v>
      </c>
      <c r="H46" s="1" t="n">
        <v>6.1859118163776</v>
      </c>
      <c r="I46" s="1" t="n">
        <v>9.2788677245664</v>
      </c>
      <c r="J46" s="1" t="n">
        <v>12.3718236327552</v>
      </c>
      <c r="K46" s="1" t="n">
        <v>0.757428914156306</v>
      </c>
      <c r="L46" s="1" t="n">
        <v>1.13614337123446</v>
      </c>
      <c r="M46" s="1" t="n">
        <v>0.662750299886768</v>
      </c>
      <c r="N46" s="1" t="n">
        <v>0.568071685617229</v>
      </c>
      <c r="O46" s="1" t="n">
        <v>1.9882508996603</v>
      </c>
      <c r="P46" s="1" t="n">
        <v>3.51463345457246</v>
      </c>
      <c r="Q46" s="1" t="n">
        <v>5.85772242428744</v>
      </c>
      <c r="R46" s="1" t="n">
        <v>2.63597509092935</v>
      </c>
      <c r="S46" s="1" t="n">
        <v>3.22174733335809</v>
      </c>
      <c r="T46" s="1" t="n">
        <v>2.0502028485006</v>
      </c>
      <c r="U46" s="1" t="n">
        <v>5.85772242428744</v>
      </c>
      <c r="V46" s="1" t="n">
        <f aca="false">SUM(A46:U46)</f>
        <v>117.210185485212</v>
      </c>
    </row>
    <row r="47" customFormat="false" ht="12.75" hidden="false" customHeight="false" outlineLevel="0" collapsed="false">
      <c r="A47" s="1" t="n">
        <v>10.04871260411</v>
      </c>
      <c r="B47" s="1" t="n">
        <v>8.3739271700917</v>
      </c>
      <c r="C47" s="1" t="n">
        <v>5.02435630205502</v>
      </c>
      <c r="D47" s="1" t="n">
        <v>5.69427047566236</v>
      </c>
      <c r="E47" s="1" t="n">
        <v>11.3885409513247</v>
      </c>
      <c r="F47" s="1" t="n">
        <v>14.2223945680747</v>
      </c>
      <c r="G47" s="1" t="n">
        <v>6.18364981220638</v>
      </c>
      <c r="H47" s="1" t="n">
        <v>6.18364981220638</v>
      </c>
      <c r="I47" s="1" t="n">
        <v>9.27547471830957</v>
      </c>
      <c r="J47" s="1" t="n">
        <v>12.3672996244128</v>
      </c>
      <c r="K47" s="1" t="n">
        <v>0.807395021039888</v>
      </c>
      <c r="L47" s="1" t="n">
        <v>1.21109253155983</v>
      </c>
      <c r="M47" s="1" t="n">
        <v>0.706470643409902</v>
      </c>
      <c r="N47" s="1" t="n">
        <v>0.605546265779916</v>
      </c>
      <c r="O47" s="1" t="n">
        <v>2.11941193022971</v>
      </c>
      <c r="P47" s="1" t="n">
        <v>3.59034304767665</v>
      </c>
      <c r="Q47" s="1" t="n">
        <v>5.98390507946108</v>
      </c>
      <c r="R47" s="1" t="n">
        <v>2.69275728575749</v>
      </c>
      <c r="S47" s="1" t="n">
        <v>3.29114779370359</v>
      </c>
      <c r="T47" s="1" t="n">
        <v>2.09436677781138</v>
      </c>
      <c r="U47" s="1" t="n">
        <v>5.98390507946108</v>
      </c>
      <c r="V47" s="1" t="n">
        <f aca="false">SUM(A47:U47)</f>
        <v>117.848617494344</v>
      </c>
    </row>
    <row r="48" customFormat="false" ht="12.75" hidden="false" customHeight="false" outlineLevel="0" collapsed="false">
      <c r="A48" s="1" t="n">
        <v>7.25322824678778</v>
      </c>
      <c r="B48" s="1" t="n">
        <v>6.04435687232315</v>
      </c>
      <c r="C48" s="1" t="n">
        <v>3.62661412339389</v>
      </c>
      <c r="D48" s="1" t="n">
        <v>4.11016267317974</v>
      </c>
      <c r="E48" s="1" t="n">
        <v>8.22032534635948</v>
      </c>
      <c r="F48" s="1" t="n">
        <v>10.2163786446079</v>
      </c>
      <c r="G48" s="1" t="n">
        <v>4.44190375852517</v>
      </c>
      <c r="H48" s="1" t="n">
        <v>4.44190375852517</v>
      </c>
      <c r="I48" s="1" t="n">
        <v>6.66285563778776</v>
      </c>
      <c r="J48" s="1" t="n">
        <v>8.88380751705034</v>
      </c>
      <c r="K48" s="1" t="n">
        <v>0.844464327251304</v>
      </c>
      <c r="L48" s="1" t="n">
        <v>1.26669649087696</v>
      </c>
      <c r="M48" s="1" t="n">
        <v>0.738906286344891</v>
      </c>
      <c r="N48" s="1" t="n">
        <v>0.633348245438478</v>
      </c>
      <c r="O48" s="1" t="n">
        <v>2.21671885903467</v>
      </c>
      <c r="P48" s="1" t="n">
        <v>3.42383048645812</v>
      </c>
      <c r="Q48" s="1" t="n">
        <v>5.70638414409686</v>
      </c>
      <c r="R48" s="1" t="n">
        <v>2.56787286484359</v>
      </c>
      <c r="S48" s="1" t="n">
        <v>3.13851127925327</v>
      </c>
      <c r="T48" s="1" t="n">
        <v>1.9972344504339</v>
      </c>
      <c r="U48" s="1" t="n">
        <v>5.70638414409686</v>
      </c>
      <c r="V48" s="1" t="n">
        <f aca="false">SUM(A48:U48)</f>
        <v>92.1418881566693</v>
      </c>
    </row>
    <row r="49" customFormat="false" ht="12.75" hidden="false" customHeight="false" outlineLevel="0" collapsed="false">
      <c r="A49" s="1" t="n">
        <v>7.14333514543452</v>
      </c>
      <c r="B49" s="1" t="n">
        <v>5.9527792878621</v>
      </c>
      <c r="C49" s="1" t="n">
        <v>3.57166757271726</v>
      </c>
      <c r="D49" s="1" t="n">
        <v>4.04788991574623</v>
      </c>
      <c r="E49" s="1" t="n">
        <v>8.09577983149246</v>
      </c>
      <c r="F49" s="1" t="n">
        <v>10.3995150473472</v>
      </c>
      <c r="G49" s="1" t="n">
        <v>4.52152828145529</v>
      </c>
      <c r="H49" s="1" t="n">
        <v>4.52152828145529</v>
      </c>
      <c r="I49" s="1" t="n">
        <v>6.78229242218294</v>
      </c>
      <c r="J49" s="1" t="n">
        <v>9.04305656291058</v>
      </c>
      <c r="K49" s="1" t="n">
        <v>0.807775414332472</v>
      </c>
      <c r="L49" s="1" t="n">
        <v>1.21166312149871</v>
      </c>
      <c r="M49" s="1" t="n">
        <v>0.706803487540913</v>
      </c>
      <c r="N49" s="1" t="n">
        <v>0.605831560749354</v>
      </c>
      <c r="O49" s="1" t="n">
        <v>2.12041046262274</v>
      </c>
      <c r="P49" s="1" t="n">
        <v>3.39387707496898</v>
      </c>
      <c r="Q49" s="1" t="n">
        <v>5.65646179161496</v>
      </c>
      <c r="R49" s="1" t="n">
        <v>2.54540780622673</v>
      </c>
      <c r="S49" s="1" t="n">
        <v>3.11105398538823</v>
      </c>
      <c r="T49" s="1" t="n">
        <v>1.97976162706524</v>
      </c>
      <c r="U49" s="1" t="n">
        <v>5.65646179161496</v>
      </c>
      <c r="V49" s="1" t="n">
        <f aca="false">SUM(A49:U49)</f>
        <v>91.8748804722271</v>
      </c>
    </row>
    <row r="50" customFormat="false" ht="12.75" hidden="false" customHeight="false" outlineLevel="0" collapsed="false">
      <c r="A50" s="1" t="n">
        <v>7.05508731342144</v>
      </c>
      <c r="B50" s="1" t="n">
        <v>5.8792394278512</v>
      </c>
      <c r="C50" s="1" t="n">
        <v>3.52754365671072</v>
      </c>
      <c r="D50" s="1" t="n">
        <v>3.99788281093882</v>
      </c>
      <c r="E50" s="1" t="n">
        <v>7.99576562187763</v>
      </c>
      <c r="F50" s="1" t="n">
        <v>6.5307535078274</v>
      </c>
      <c r="G50" s="1" t="n">
        <v>2.83945804688148</v>
      </c>
      <c r="H50" s="1" t="n">
        <v>2.83945804688148</v>
      </c>
      <c r="I50" s="1" t="n">
        <v>4.25918707032222</v>
      </c>
      <c r="J50" s="1" t="n">
        <v>5.67891609376296</v>
      </c>
      <c r="K50" s="1" t="n">
        <v>0.815394677441544</v>
      </c>
      <c r="L50" s="1" t="n">
        <v>1.22309201616232</v>
      </c>
      <c r="M50" s="1" t="n">
        <v>0.713470342761351</v>
      </c>
      <c r="N50" s="1" t="n">
        <v>0.611546008081158</v>
      </c>
      <c r="O50" s="1" t="n">
        <v>2.14041102828405</v>
      </c>
      <c r="P50" s="1" t="n">
        <v>3.41600903980068</v>
      </c>
      <c r="Q50" s="1" t="n">
        <v>5.6933483996678</v>
      </c>
      <c r="R50" s="1" t="n">
        <v>2.56200677985051</v>
      </c>
      <c r="S50" s="1" t="n">
        <v>3.13134161981729</v>
      </c>
      <c r="T50" s="1" t="n">
        <v>1.99267193988373</v>
      </c>
      <c r="U50" s="1" t="n">
        <v>5.6933483996678</v>
      </c>
      <c r="V50" s="1" t="n">
        <f aca="false">SUM(A50:U50)</f>
        <v>78.5959318478936</v>
      </c>
    </row>
    <row r="51" customFormat="false" ht="12.75" hidden="false" customHeight="false" outlineLevel="0" collapsed="false">
      <c r="A51" s="1" t="n">
        <v>7.06062730924101</v>
      </c>
      <c r="B51" s="1" t="n">
        <v>5.88385609103418</v>
      </c>
      <c r="C51" s="1" t="n">
        <v>3.53031365462051</v>
      </c>
      <c r="D51" s="1" t="n">
        <v>4.00102214190324</v>
      </c>
      <c r="E51" s="1" t="n">
        <v>8.00204428380648</v>
      </c>
      <c r="F51" s="1" t="n">
        <v>6.34697700090366</v>
      </c>
      <c r="G51" s="1" t="n">
        <v>2.7595552177842</v>
      </c>
      <c r="H51" s="1" t="n">
        <v>2.7595552177842</v>
      </c>
      <c r="I51" s="1" t="n">
        <v>4.1393328266763</v>
      </c>
      <c r="J51" s="1" t="n">
        <v>5.5191104355684</v>
      </c>
      <c r="K51" s="1" t="n">
        <v>0.850496325682832</v>
      </c>
      <c r="L51" s="1" t="n">
        <v>1.27574448852425</v>
      </c>
      <c r="M51" s="1" t="n">
        <v>0.744184284972478</v>
      </c>
      <c r="N51" s="1" t="n">
        <v>0.637872244262124</v>
      </c>
      <c r="O51" s="1" t="n">
        <v>2.23255285491743</v>
      </c>
      <c r="P51" s="1" t="n">
        <v>3.38483500336427</v>
      </c>
      <c r="Q51" s="1" t="n">
        <v>5.64139167227378</v>
      </c>
      <c r="R51" s="1" t="n">
        <v>2.5386262525232</v>
      </c>
      <c r="S51" s="1" t="n">
        <v>3.10276541975058</v>
      </c>
      <c r="T51" s="1" t="n">
        <v>1.97448708529582</v>
      </c>
      <c r="U51" s="1" t="n">
        <v>5.64139167227378</v>
      </c>
      <c r="V51" s="1" t="n">
        <f aca="false">SUM(A51:U51)</f>
        <v>78.0267414831627</v>
      </c>
    </row>
    <row r="52" customFormat="false" ht="12.75" hidden="false" customHeight="false" outlineLevel="0" collapsed="false">
      <c r="A52" s="1" t="n">
        <v>7.38516465625512</v>
      </c>
      <c r="B52" s="1" t="n">
        <v>6.1543038802126</v>
      </c>
      <c r="C52" s="1" t="n">
        <v>3.69258232812756</v>
      </c>
      <c r="D52" s="1" t="n">
        <v>4.18492663854457</v>
      </c>
      <c r="E52" s="1" t="n">
        <v>8.36985327708914</v>
      </c>
      <c r="F52" s="1" t="n">
        <v>6.54670385537639</v>
      </c>
      <c r="G52" s="1" t="n">
        <v>2.84639298059843</v>
      </c>
      <c r="H52" s="1" t="n">
        <v>2.84639298059843</v>
      </c>
      <c r="I52" s="1" t="n">
        <v>4.26958947089765</v>
      </c>
      <c r="J52" s="1" t="n">
        <v>5.69278596119686</v>
      </c>
      <c r="K52" s="1" t="n">
        <v>0.854097324665056</v>
      </c>
      <c r="L52" s="1" t="n">
        <v>1.28114598699758</v>
      </c>
      <c r="M52" s="1" t="n">
        <v>0.747335159081924</v>
      </c>
      <c r="N52" s="1" t="n">
        <v>0.640572993498792</v>
      </c>
      <c r="O52" s="1" t="n">
        <v>2.24200547724577</v>
      </c>
      <c r="P52" s="1" t="n">
        <v>3.09524130238662</v>
      </c>
      <c r="Q52" s="1" t="n">
        <v>5.1587355039777</v>
      </c>
      <c r="R52" s="1" t="n">
        <v>2.32143097678997</v>
      </c>
      <c r="S52" s="1" t="n">
        <v>2.83730452718774</v>
      </c>
      <c r="T52" s="1" t="n">
        <v>1.8055574263922</v>
      </c>
      <c r="U52" s="1" t="n">
        <v>5.1587355039777</v>
      </c>
      <c r="V52" s="1" t="n">
        <f aca="false">SUM(A52:U52)</f>
        <v>78.1308582110978</v>
      </c>
    </row>
    <row r="53" customFormat="false" ht="12.75" hidden="false" customHeight="false" outlineLevel="0" collapsed="false">
      <c r="A53" s="1" t="n">
        <v>7.52394497587536</v>
      </c>
      <c r="B53" s="1" t="n">
        <v>6.2699541465628</v>
      </c>
      <c r="C53" s="1" t="n">
        <v>3.76197248793768</v>
      </c>
      <c r="D53" s="1" t="n">
        <v>4.2635688196627</v>
      </c>
      <c r="E53" s="1" t="n">
        <v>8.52713763932541</v>
      </c>
      <c r="F53" s="1" t="n">
        <v>6.6260748660123</v>
      </c>
      <c r="G53" s="1" t="n">
        <v>2.88090211565752</v>
      </c>
      <c r="H53" s="1" t="n">
        <v>2.88090211565752</v>
      </c>
      <c r="I53" s="1" t="n">
        <v>4.32135317348628</v>
      </c>
      <c r="J53" s="1" t="n">
        <v>5.76180423131504</v>
      </c>
      <c r="K53" s="1" t="n">
        <v>0.872258677228264</v>
      </c>
      <c r="L53" s="1" t="n">
        <v>1.3083880158424</v>
      </c>
      <c r="M53" s="1" t="n">
        <v>0.763226342574731</v>
      </c>
      <c r="N53" s="1" t="n">
        <v>0.654194007921198</v>
      </c>
      <c r="O53" s="1" t="n">
        <v>2.28967902772419</v>
      </c>
      <c r="P53" s="1" t="n">
        <v>3.05427252222194</v>
      </c>
      <c r="Q53" s="1" t="n">
        <v>5.09045420370324</v>
      </c>
      <c r="R53" s="1" t="n">
        <v>2.29070439166646</v>
      </c>
      <c r="S53" s="1" t="n">
        <v>2.79974981203678</v>
      </c>
      <c r="T53" s="1" t="n">
        <v>1.78165897129613</v>
      </c>
      <c r="U53" s="1" t="n">
        <v>5.09045420370324</v>
      </c>
      <c r="V53" s="1" t="n">
        <f aca="false">SUM(A53:U53)</f>
        <v>78.8126547474112</v>
      </c>
    </row>
    <row r="54" customFormat="false" ht="12.75" hidden="false" customHeight="false" outlineLevel="0" collapsed="false">
      <c r="A54" s="1" t="n">
        <v>7.39831994441982</v>
      </c>
      <c r="B54" s="1" t="n">
        <v>6.16526662034985</v>
      </c>
      <c r="C54" s="1" t="n">
        <v>3.69915997220991</v>
      </c>
      <c r="D54" s="1" t="n">
        <v>4.1923813018379</v>
      </c>
      <c r="E54" s="1" t="n">
        <v>8.3847626036758</v>
      </c>
      <c r="F54" s="1" t="n">
        <v>6.95035492618902</v>
      </c>
      <c r="G54" s="1" t="n">
        <v>3.02189344616914</v>
      </c>
      <c r="H54" s="1" t="n">
        <v>3.02189344616914</v>
      </c>
      <c r="I54" s="1" t="n">
        <v>4.53284016925371</v>
      </c>
      <c r="J54" s="1" t="n">
        <v>6.04378689233828</v>
      </c>
      <c r="K54" s="1" t="n">
        <v>0.755479609254942</v>
      </c>
      <c r="L54" s="1" t="n">
        <v>1.13321941388241</v>
      </c>
      <c r="M54" s="1" t="n">
        <v>0.661044658098075</v>
      </c>
      <c r="N54" s="1" t="n">
        <v>0.566609706941207</v>
      </c>
      <c r="O54" s="1" t="n">
        <v>1.98313397429422</v>
      </c>
      <c r="P54" s="1" t="n">
        <v>3.0757411594606</v>
      </c>
      <c r="Q54" s="1" t="n">
        <v>5.12623526576766</v>
      </c>
      <c r="R54" s="1" t="n">
        <v>2.30680586959545</v>
      </c>
      <c r="S54" s="1" t="n">
        <v>2.81942939617221</v>
      </c>
      <c r="T54" s="1" t="n">
        <v>1.79418234301868</v>
      </c>
      <c r="U54" s="1" t="n">
        <v>5.12623526576766</v>
      </c>
      <c r="V54" s="1" t="n">
        <f aca="false">SUM(A54:U54)</f>
        <v>78.7587759848657</v>
      </c>
    </row>
    <row r="55" customFormat="false" ht="12.75" hidden="false" customHeight="false" outlineLevel="0" collapsed="false">
      <c r="A55" s="1" t="n">
        <v>7.3474134224229</v>
      </c>
      <c r="B55" s="1" t="n">
        <v>6.12284451868575</v>
      </c>
      <c r="C55" s="1" t="n">
        <v>3.67370671121145</v>
      </c>
      <c r="D55" s="1" t="n">
        <v>4.16353427270631</v>
      </c>
      <c r="E55" s="1" t="n">
        <v>8.32706854541262</v>
      </c>
      <c r="F55" s="1" t="n">
        <v>6.97348962643526</v>
      </c>
      <c r="G55" s="1" t="n">
        <v>3.03195201149359</v>
      </c>
      <c r="H55" s="1" t="n">
        <v>3.03195201149359</v>
      </c>
      <c r="I55" s="1" t="n">
        <v>4.54792801724039</v>
      </c>
      <c r="J55" s="1" t="n">
        <v>6.06390402298718</v>
      </c>
      <c r="K55" s="1" t="n">
        <v>0.703994545433414</v>
      </c>
      <c r="L55" s="1" t="n">
        <v>1.05599181815012</v>
      </c>
      <c r="M55" s="1" t="n">
        <v>0.615995227254238</v>
      </c>
      <c r="N55" s="1" t="n">
        <v>0.527995909075061</v>
      </c>
      <c r="O55" s="1" t="n">
        <v>1.84798568176271</v>
      </c>
      <c r="P55" s="1" t="n">
        <v>3.10368534487631</v>
      </c>
      <c r="Q55" s="1" t="n">
        <v>5.17280890812718</v>
      </c>
      <c r="R55" s="1" t="n">
        <v>2.32776400865723</v>
      </c>
      <c r="S55" s="1" t="n">
        <v>2.84504489946995</v>
      </c>
      <c r="T55" s="1" t="n">
        <v>1.81048311784451</v>
      </c>
      <c r="U55" s="1" t="n">
        <v>5.17280890812718</v>
      </c>
      <c r="V55" s="1" t="n">
        <f aca="false">SUM(A55:U55)</f>
        <v>78.468351528867</v>
      </c>
    </row>
    <row r="56" customFormat="false" ht="12.75" hidden="false" customHeight="false" outlineLevel="0" collapsed="false">
      <c r="A56" s="1" t="n">
        <v>7.51247502491688</v>
      </c>
      <c r="B56" s="1" t="n">
        <v>6.2603958540974</v>
      </c>
      <c r="C56" s="1" t="n">
        <v>3.75623751245844</v>
      </c>
      <c r="D56" s="1" t="n">
        <v>4.25706918078623</v>
      </c>
      <c r="E56" s="1" t="n">
        <v>8.51413836157246</v>
      </c>
      <c r="F56" s="1" t="n">
        <v>6.78193914009849</v>
      </c>
      <c r="G56" s="1" t="n">
        <v>2.94866919134717</v>
      </c>
      <c r="H56" s="1" t="n">
        <v>2.94866919134717</v>
      </c>
      <c r="I56" s="1" t="n">
        <v>4.42300378702076</v>
      </c>
      <c r="J56" s="1" t="n">
        <v>5.89733838269434</v>
      </c>
      <c r="K56" s="1" t="n">
        <v>0.68507657966099</v>
      </c>
      <c r="L56" s="1" t="n">
        <v>1.02761486949148</v>
      </c>
      <c r="M56" s="1" t="n">
        <v>0.599442007203366</v>
      </c>
      <c r="N56" s="1" t="n">
        <v>0.513807434745742</v>
      </c>
      <c r="O56" s="1" t="n">
        <v>1.7983260216101</v>
      </c>
      <c r="P56" s="1" t="n">
        <v>2.95675836009641</v>
      </c>
      <c r="Q56" s="1" t="n">
        <v>4.92793060016068</v>
      </c>
      <c r="R56" s="1" t="n">
        <v>2.21756877007231</v>
      </c>
      <c r="S56" s="1" t="n">
        <v>2.71036183008837</v>
      </c>
      <c r="T56" s="1" t="n">
        <v>1.72477571005624</v>
      </c>
      <c r="U56" s="1" t="n">
        <v>4.92793060016068</v>
      </c>
      <c r="V56" s="1" t="n">
        <f aca="false">SUM(A56:U56)</f>
        <v>77.3895284096857</v>
      </c>
    </row>
    <row r="57" customFormat="false" ht="12.75" hidden="false" customHeight="false" outlineLevel="0" collapsed="false">
      <c r="A57" s="1" t="n">
        <v>7.50184537297323</v>
      </c>
      <c r="B57" s="1" t="n">
        <v>6.25153781081103</v>
      </c>
      <c r="C57" s="1" t="n">
        <v>3.75092268648662</v>
      </c>
      <c r="D57" s="1" t="n">
        <v>4.2510457113515</v>
      </c>
      <c r="E57" s="1" t="n">
        <v>8.50209142270299</v>
      </c>
      <c r="F57" s="1" t="n">
        <v>6.82839477256552</v>
      </c>
      <c r="G57" s="1" t="n">
        <v>2.96886729241979</v>
      </c>
      <c r="H57" s="1" t="n">
        <v>2.96886729241979</v>
      </c>
      <c r="I57" s="1" t="n">
        <v>4.45330093862969</v>
      </c>
      <c r="J57" s="1" t="n">
        <v>5.93773458483958</v>
      </c>
      <c r="K57" s="1" t="n">
        <v>0.709643290674971</v>
      </c>
      <c r="L57" s="1" t="n">
        <v>1.06446493601246</v>
      </c>
      <c r="M57" s="1" t="n">
        <v>0.620937879340599</v>
      </c>
      <c r="N57" s="1" t="n">
        <v>0.532232468006228</v>
      </c>
      <c r="O57" s="1" t="n">
        <v>1.8628136380218</v>
      </c>
      <c r="P57" s="1" t="n">
        <v>2.92876342506526</v>
      </c>
      <c r="Q57" s="1" t="n">
        <v>4.88127237510876</v>
      </c>
      <c r="R57" s="1" t="n">
        <v>2.19657256879894</v>
      </c>
      <c r="S57" s="1" t="n">
        <v>2.68469980630982</v>
      </c>
      <c r="T57" s="1" t="n">
        <v>1.70844533128807</v>
      </c>
      <c r="U57" s="1" t="n">
        <v>4.88127237510876</v>
      </c>
      <c r="V57" s="1" t="n">
        <f aca="false">SUM(A57:U57)</f>
        <v>77.4857259789354</v>
      </c>
    </row>
    <row r="58" customFormat="false" ht="12.75" hidden="false" customHeight="false" outlineLevel="0" collapsed="false">
      <c r="A58" s="1" t="n">
        <v>7.62621301826799</v>
      </c>
      <c r="B58" s="1" t="n">
        <v>6.35517751522333</v>
      </c>
      <c r="C58" s="1" t="n">
        <v>3.813106509134</v>
      </c>
      <c r="D58" s="1" t="n">
        <v>4.32152071035186</v>
      </c>
      <c r="E58" s="1" t="n">
        <v>8.64304142070372</v>
      </c>
      <c r="F58" s="1" t="n">
        <v>7.63797344980983</v>
      </c>
      <c r="G58" s="1" t="n">
        <v>3.32085802165645</v>
      </c>
      <c r="H58" s="1" t="n">
        <v>3.32085802165645</v>
      </c>
      <c r="I58" s="1" t="n">
        <v>4.98128703248467</v>
      </c>
      <c r="J58" s="1" t="n">
        <v>6.6417160433129</v>
      </c>
      <c r="K58" s="1" t="n">
        <v>0.618341523755278</v>
      </c>
      <c r="L58" s="1" t="n">
        <v>0.927512285632918</v>
      </c>
      <c r="M58" s="1" t="n">
        <v>0.541048833285869</v>
      </c>
      <c r="N58" s="1" t="n">
        <v>0.463756142816459</v>
      </c>
      <c r="O58" s="1" t="n">
        <v>1.62314649985761</v>
      </c>
      <c r="P58" s="1" t="n">
        <v>2.69595670588384</v>
      </c>
      <c r="Q58" s="1" t="n">
        <v>4.49326117647306</v>
      </c>
      <c r="R58" s="1" t="n">
        <v>2.02196752941288</v>
      </c>
      <c r="S58" s="1" t="n">
        <v>2.47129364706018</v>
      </c>
      <c r="T58" s="1" t="n">
        <v>1.57264141176557</v>
      </c>
      <c r="U58" s="1" t="n">
        <v>4.49326117647306</v>
      </c>
      <c r="V58" s="1" t="n">
        <f aca="false">SUM(A58:U58)</f>
        <v>78.5839386750179</v>
      </c>
    </row>
    <row r="59" customFormat="false" ht="12.75" hidden="false" customHeight="false" outlineLevel="0" collapsed="false">
      <c r="A59" s="1" t="n">
        <v>7.76870549062068</v>
      </c>
      <c r="B59" s="1" t="n">
        <v>6.4739212421839</v>
      </c>
      <c r="C59" s="1" t="n">
        <v>3.88435274531034</v>
      </c>
      <c r="D59" s="1" t="n">
        <v>4.40226644468505</v>
      </c>
      <c r="E59" s="1" t="n">
        <v>8.80453288937011</v>
      </c>
      <c r="F59" s="1" t="n">
        <v>7.55567643629608</v>
      </c>
      <c r="G59" s="1" t="n">
        <v>3.28507671143308</v>
      </c>
      <c r="H59" s="1" t="n">
        <v>3.28507671143308</v>
      </c>
      <c r="I59" s="1" t="n">
        <v>4.92761506714962</v>
      </c>
      <c r="J59" s="1" t="n">
        <v>6.57015342286616</v>
      </c>
      <c r="K59" s="1" t="n">
        <v>0.662319801908414</v>
      </c>
      <c r="L59" s="1" t="n">
        <v>0.99347970286262</v>
      </c>
      <c r="M59" s="1" t="n">
        <v>0.579529826669862</v>
      </c>
      <c r="N59" s="1" t="n">
        <v>0.49673985143131</v>
      </c>
      <c r="O59" s="1" t="n">
        <v>1.73858948000959</v>
      </c>
      <c r="P59" s="1" t="n">
        <v>2.72590902269316</v>
      </c>
      <c r="Q59" s="1" t="n">
        <v>4.5431817044886</v>
      </c>
      <c r="R59" s="1" t="n">
        <v>2.04443176701987</v>
      </c>
      <c r="S59" s="1" t="n">
        <v>2.49874993746873</v>
      </c>
      <c r="T59" s="1" t="n">
        <v>1.59011359657101</v>
      </c>
      <c r="U59" s="1" t="n">
        <v>4.5431817044886</v>
      </c>
      <c r="V59" s="1" t="n">
        <f aca="false">SUM(A59:U59)</f>
        <v>79.3736035569599</v>
      </c>
    </row>
    <row r="60" customFormat="false" ht="12.75" hidden="false" customHeight="false" outlineLevel="0" collapsed="false">
      <c r="A60" s="1" t="n">
        <v>7.6456887851913</v>
      </c>
      <c r="B60" s="1" t="n">
        <v>6.37140732099275</v>
      </c>
      <c r="C60" s="1" t="n">
        <v>3.82284439259565</v>
      </c>
      <c r="D60" s="1" t="n">
        <v>4.33255697827507</v>
      </c>
      <c r="E60" s="1" t="n">
        <v>8.66511395655014</v>
      </c>
      <c r="F60" s="1" t="n">
        <v>9.18626161721949</v>
      </c>
      <c r="G60" s="1" t="n">
        <v>3.99402679009543</v>
      </c>
      <c r="H60" s="1" t="n">
        <v>3.99402679009543</v>
      </c>
      <c r="I60" s="1" t="n">
        <v>5.99104018514315</v>
      </c>
      <c r="J60" s="1" t="n">
        <v>7.98805358019086</v>
      </c>
      <c r="K60" s="1" t="n">
        <v>0.567957744907137</v>
      </c>
      <c r="L60" s="1" t="n">
        <v>0.851936617360705</v>
      </c>
      <c r="M60" s="1" t="n">
        <v>0.496963026793745</v>
      </c>
      <c r="N60" s="1" t="n">
        <v>0.425968308680353</v>
      </c>
      <c r="O60" s="1" t="n">
        <v>1.49088908038123</v>
      </c>
      <c r="P60" s="1" t="n">
        <v>2.45611038839869</v>
      </c>
      <c r="Q60" s="1" t="n">
        <v>4.09351731399782</v>
      </c>
      <c r="R60" s="1" t="n">
        <v>1.84208279129902</v>
      </c>
      <c r="S60" s="1" t="n">
        <v>2.2514345226988</v>
      </c>
      <c r="T60" s="1" t="n">
        <v>1.43273105989924</v>
      </c>
      <c r="U60" s="1" t="n">
        <v>4.09351731399782</v>
      </c>
      <c r="V60" s="1" t="n">
        <f aca="false">SUM(A60:U60)</f>
        <v>81.9941285647638</v>
      </c>
    </row>
    <row r="61" customFormat="false" ht="12.75" hidden="false" customHeight="false" outlineLevel="0" collapsed="false">
      <c r="A61" s="1" t="n">
        <v>7.87052329899354</v>
      </c>
      <c r="B61" s="1" t="n">
        <v>6.55876941582795</v>
      </c>
      <c r="C61" s="1" t="n">
        <v>3.93526164949677</v>
      </c>
      <c r="D61" s="1" t="n">
        <v>4.45996320276301</v>
      </c>
      <c r="E61" s="1" t="n">
        <v>8.91992640552601</v>
      </c>
      <c r="F61" s="1" t="n">
        <v>9.19991259958485</v>
      </c>
      <c r="G61" s="1" t="n">
        <v>3.9999619998195</v>
      </c>
      <c r="H61" s="1" t="n">
        <v>3.9999619998195</v>
      </c>
      <c r="I61" s="1" t="n">
        <v>5.99994299972925</v>
      </c>
      <c r="J61" s="1" t="n">
        <v>7.999923999639</v>
      </c>
      <c r="K61" s="1" t="n">
        <v>0.592743856990522</v>
      </c>
      <c r="L61" s="1" t="n">
        <v>0.889115785485782</v>
      </c>
      <c r="M61" s="1" t="n">
        <v>0.518650874866706</v>
      </c>
      <c r="N61" s="1" t="n">
        <v>0.444557892742891</v>
      </c>
      <c r="O61" s="1" t="n">
        <v>1.55595262460012</v>
      </c>
      <c r="P61" s="1" t="n">
        <v>2.41392042950881</v>
      </c>
      <c r="Q61" s="1" t="n">
        <v>4.02320071584802</v>
      </c>
      <c r="R61" s="1" t="n">
        <v>1.81044032213161</v>
      </c>
      <c r="S61" s="1" t="n">
        <v>2.21276039371641</v>
      </c>
      <c r="T61" s="1" t="n">
        <v>1.40812025054681</v>
      </c>
      <c r="U61" s="1" t="n">
        <v>4.02320071584802</v>
      </c>
      <c r="V61" s="1" t="n">
        <f aca="false">SUM(A61:U61)</f>
        <v>82.8368114334851</v>
      </c>
    </row>
    <row r="62" customFormat="false" ht="12.75" hidden="false" customHeight="false" outlineLevel="0" collapsed="false">
      <c r="A62" s="1" t="n">
        <v>7.47852104362887</v>
      </c>
      <c r="B62" s="1" t="n">
        <v>6.23210086969073</v>
      </c>
      <c r="C62" s="1" t="n">
        <v>3.73926052181444</v>
      </c>
      <c r="D62" s="1" t="n">
        <v>4.23782859138969</v>
      </c>
      <c r="E62" s="1" t="n">
        <v>8.47565718277939</v>
      </c>
      <c r="F62" s="1" t="n">
        <v>10.9173438857627</v>
      </c>
      <c r="G62" s="1" t="n">
        <v>4.74667125467943</v>
      </c>
      <c r="H62" s="1" t="n">
        <v>4.74667125467943</v>
      </c>
      <c r="I62" s="1" t="n">
        <v>7.12000688201915</v>
      </c>
      <c r="J62" s="1" t="n">
        <v>9.49334250935886</v>
      </c>
      <c r="K62" s="1" t="n">
        <v>0.592789203680364</v>
      </c>
      <c r="L62" s="1" t="n">
        <v>0.889183805520546</v>
      </c>
      <c r="M62" s="1" t="n">
        <v>0.518690553220319</v>
      </c>
      <c r="N62" s="1" t="n">
        <v>0.444591902760273</v>
      </c>
      <c r="O62" s="1" t="n">
        <v>1.55607165966096</v>
      </c>
      <c r="P62" s="1" t="n">
        <v>2.42788203996817</v>
      </c>
      <c r="Q62" s="1" t="n">
        <v>4.04647006661362</v>
      </c>
      <c r="R62" s="1" t="n">
        <v>1.82091152997613</v>
      </c>
      <c r="S62" s="1" t="n">
        <v>2.22555853663749</v>
      </c>
      <c r="T62" s="1" t="n">
        <v>1.41626452331477</v>
      </c>
      <c r="U62" s="1" t="n">
        <v>4.04647006661362</v>
      </c>
      <c r="V62" s="1" t="n">
        <f aca="false">SUM(A62:U62)</f>
        <v>87.1722878837689</v>
      </c>
    </row>
    <row r="63" customFormat="false" ht="12.75" hidden="false" customHeight="false" outlineLevel="0" collapsed="false">
      <c r="A63" s="1" t="n">
        <v>7.36608688517859</v>
      </c>
      <c r="B63" s="1" t="n">
        <v>6.13840573764883</v>
      </c>
      <c r="C63" s="1" t="n">
        <v>3.6830434425893</v>
      </c>
      <c r="D63" s="1" t="n">
        <v>4.1741159016012</v>
      </c>
      <c r="E63" s="1" t="n">
        <v>8.3482318032024</v>
      </c>
      <c r="F63" s="1" t="n">
        <v>11.0337791431585</v>
      </c>
      <c r="G63" s="1" t="n">
        <v>4.79729527963414</v>
      </c>
      <c r="H63" s="1" t="n">
        <v>4.79729527963414</v>
      </c>
      <c r="I63" s="1" t="n">
        <v>7.19594291945121</v>
      </c>
      <c r="J63" s="1" t="n">
        <v>9.59459055926828</v>
      </c>
      <c r="K63" s="1" t="n">
        <v>0.566942677878461</v>
      </c>
      <c r="L63" s="1" t="n">
        <v>0.850414016817691</v>
      </c>
      <c r="M63" s="1" t="n">
        <v>0.496074843143653</v>
      </c>
      <c r="N63" s="1" t="n">
        <v>0.425207008408846</v>
      </c>
      <c r="O63" s="1" t="n">
        <v>1.48822452943096</v>
      </c>
      <c r="P63" s="1" t="n">
        <v>2.34901187736461</v>
      </c>
      <c r="Q63" s="1" t="n">
        <v>3.91501979560768</v>
      </c>
      <c r="R63" s="1" t="n">
        <v>1.76175890802346</v>
      </c>
      <c r="S63" s="1" t="n">
        <v>2.15326088758422</v>
      </c>
      <c r="T63" s="1" t="n">
        <v>1.37025692846269</v>
      </c>
      <c r="U63" s="1" t="n">
        <v>3.91501979560768</v>
      </c>
      <c r="V63" s="1" t="n">
        <f aca="false">SUM(A63:U63)</f>
        <v>86.4199782196966</v>
      </c>
    </row>
    <row r="64" customFormat="false" ht="12.75" hidden="false" customHeight="false" outlineLevel="0" collapsed="false">
      <c r="A64" s="1" t="n">
        <v>8.67832385890272</v>
      </c>
      <c r="B64" s="1" t="n">
        <v>7.2319365490856</v>
      </c>
      <c r="C64" s="1" t="n">
        <v>4.33916192945136</v>
      </c>
      <c r="D64" s="1" t="n">
        <v>4.91771685337821</v>
      </c>
      <c r="E64" s="1" t="n">
        <v>9.83543370675642</v>
      </c>
      <c r="F64" s="1" t="n">
        <v>14.10725750846</v>
      </c>
      <c r="G64" s="1" t="n">
        <v>6.13359022106955</v>
      </c>
      <c r="H64" s="1" t="n">
        <v>6.13359022106955</v>
      </c>
      <c r="I64" s="1" t="n">
        <v>9.20038533160433</v>
      </c>
      <c r="J64" s="1" t="n">
        <v>12.2671804421391</v>
      </c>
      <c r="K64" s="1" t="n">
        <v>0.639290106289782</v>
      </c>
      <c r="L64" s="1" t="n">
        <v>0.958935159434672</v>
      </c>
      <c r="M64" s="1" t="n">
        <v>0.559378843003559</v>
      </c>
      <c r="N64" s="1" t="n">
        <v>0.479467579717336</v>
      </c>
      <c r="O64" s="1" t="n">
        <v>1.67813652901068</v>
      </c>
      <c r="P64" s="1" t="n">
        <v>2.54255987540117</v>
      </c>
      <c r="Q64" s="1" t="n">
        <v>4.23759979233528</v>
      </c>
      <c r="R64" s="1" t="n">
        <v>1.90691990655088</v>
      </c>
      <c r="S64" s="1" t="n">
        <v>2.3306798857844</v>
      </c>
      <c r="T64" s="1" t="n">
        <v>1.48315992731735</v>
      </c>
      <c r="U64" s="1" t="n">
        <v>4.23759979233528</v>
      </c>
      <c r="V64" s="1" t="n">
        <f aca="false">SUM(A64:U64)</f>
        <v>103.898304019097</v>
      </c>
    </row>
    <row r="65" customFormat="false" ht="12.75" hidden="false" customHeight="false" outlineLevel="0" collapsed="false">
      <c r="A65" s="1" t="n">
        <v>8.63039987486097</v>
      </c>
      <c r="B65" s="1" t="n">
        <v>7.19199989571748</v>
      </c>
      <c r="C65" s="1" t="n">
        <v>4.31519993743049</v>
      </c>
      <c r="D65" s="1" t="n">
        <v>4.89055992908788</v>
      </c>
      <c r="E65" s="1" t="n">
        <v>9.78111985817577</v>
      </c>
      <c r="F65" s="1" t="n">
        <v>14.117011977398</v>
      </c>
      <c r="G65" s="1" t="n">
        <v>6.13783129452089</v>
      </c>
      <c r="H65" s="1" t="n">
        <v>6.13783129452089</v>
      </c>
      <c r="I65" s="1" t="n">
        <v>9.20674694178134</v>
      </c>
      <c r="J65" s="1" t="n">
        <v>12.2756625890418</v>
      </c>
      <c r="K65" s="1" t="n">
        <v>0.602378751285269</v>
      </c>
      <c r="L65" s="1" t="n">
        <v>0.903568126927903</v>
      </c>
      <c r="M65" s="1" t="n">
        <v>0.52708140737461</v>
      </c>
      <c r="N65" s="1" t="n">
        <v>0.451784063463952</v>
      </c>
      <c r="O65" s="1" t="n">
        <v>1.58124422212383</v>
      </c>
      <c r="P65" s="1" t="n">
        <v>2.47191990161494</v>
      </c>
      <c r="Q65" s="1" t="n">
        <v>4.11986650269156</v>
      </c>
      <c r="R65" s="1" t="n">
        <v>1.8539399262112</v>
      </c>
      <c r="S65" s="1" t="n">
        <v>2.26592657648036</v>
      </c>
      <c r="T65" s="1" t="n">
        <v>1.44195327594205</v>
      </c>
      <c r="U65" s="1" t="n">
        <v>4.11986650269156</v>
      </c>
      <c r="V65" s="1" t="n">
        <f aca="false">SUM(A65:U65)</f>
        <v>103.023892849343</v>
      </c>
    </row>
    <row r="66" customFormat="false" ht="12.75" hidden="false" customHeight="false" outlineLevel="0" collapsed="false">
      <c r="A66" s="1" t="n">
        <v>14.9183979367759</v>
      </c>
      <c r="B66" s="1" t="n">
        <v>12.4319982806466</v>
      </c>
      <c r="C66" s="1" t="n">
        <v>7.45919896838796</v>
      </c>
      <c r="D66" s="1" t="n">
        <v>8.45375883083969</v>
      </c>
      <c r="E66" s="1" t="n">
        <v>16.9075176616794</v>
      </c>
      <c r="F66" s="1" t="n">
        <v>15.1832372533001</v>
      </c>
      <c r="G66" s="1" t="n">
        <v>6.60140750143483</v>
      </c>
      <c r="H66" s="1" t="n">
        <v>6.60140750143483</v>
      </c>
      <c r="I66" s="1" t="n">
        <v>9.90211125215224</v>
      </c>
      <c r="J66" s="1" t="n">
        <v>13.2028150028697</v>
      </c>
      <c r="K66" s="1" t="n">
        <v>0.574776478293954</v>
      </c>
      <c r="L66" s="1" t="n">
        <v>0.86216471744093</v>
      </c>
      <c r="M66" s="1" t="n">
        <v>0.502929418507209</v>
      </c>
      <c r="N66" s="1" t="n">
        <v>0.431082358720465</v>
      </c>
      <c r="O66" s="1" t="n">
        <v>1.50878825552163</v>
      </c>
      <c r="P66" s="1" t="n">
        <v>2.3679925675559</v>
      </c>
      <c r="Q66" s="1" t="n">
        <v>3.94665427925984</v>
      </c>
      <c r="R66" s="1" t="n">
        <v>1.77599442566693</v>
      </c>
      <c r="S66" s="1" t="n">
        <v>2.17065985359291</v>
      </c>
      <c r="T66" s="1" t="n">
        <v>1.38132899774094</v>
      </c>
      <c r="U66" s="1" t="n">
        <v>3.94665427925984</v>
      </c>
      <c r="V66" s="1" t="n">
        <f aca="false">SUM(A66:U66)</f>
        <v>131.130875821082</v>
      </c>
    </row>
    <row r="67" customFormat="false" ht="12.75" hidden="false" customHeight="false" outlineLevel="0" collapsed="false">
      <c r="A67" s="1" t="n">
        <v>14.8823350990361</v>
      </c>
      <c r="B67" s="1" t="n">
        <v>12.4019459158634</v>
      </c>
      <c r="C67" s="1" t="n">
        <v>7.44116754951803</v>
      </c>
      <c r="D67" s="1" t="n">
        <v>8.4333232227871</v>
      </c>
      <c r="E67" s="1" t="n">
        <v>16.8666464455742</v>
      </c>
      <c r="F67" s="1" t="n">
        <v>15.0967215265434</v>
      </c>
      <c r="G67" s="1" t="n">
        <v>6.56379196806236</v>
      </c>
      <c r="H67" s="1" t="n">
        <v>6.56379196806236</v>
      </c>
      <c r="I67" s="1" t="n">
        <v>9.84568795209354</v>
      </c>
      <c r="J67" s="1" t="n">
        <v>13.1275839361247</v>
      </c>
      <c r="K67" s="1" t="n">
        <v>0.526973547723223</v>
      </c>
      <c r="L67" s="1" t="n">
        <v>0.790460321584835</v>
      </c>
      <c r="M67" s="1" t="n">
        <v>0.46110185425782</v>
      </c>
      <c r="N67" s="1" t="n">
        <v>0.395230160792417</v>
      </c>
      <c r="O67" s="1" t="n">
        <v>1.38330556277346</v>
      </c>
      <c r="P67" s="1" t="n">
        <v>2.28381312720634</v>
      </c>
      <c r="Q67" s="1" t="n">
        <v>3.80635521201056</v>
      </c>
      <c r="R67" s="1" t="n">
        <v>1.71285984540475</v>
      </c>
      <c r="S67" s="1" t="n">
        <v>2.09349536660581</v>
      </c>
      <c r="T67" s="1" t="n">
        <v>1.3322243242037</v>
      </c>
      <c r="U67" s="1" t="n">
        <v>3.80635521201056</v>
      </c>
      <c r="V67" s="1" t="n">
        <f aca="false">SUM(A67:U67)</f>
        <v>129.815170118239</v>
      </c>
    </row>
    <row r="68" customFormat="false" ht="12.75" hidden="false" customHeight="false" outlineLevel="0" collapsed="false">
      <c r="A68" s="1" t="n">
        <v>17.8534617651592</v>
      </c>
      <c r="B68" s="1" t="n">
        <v>14.8778848042993</v>
      </c>
      <c r="C68" s="1" t="n">
        <v>8.92673088257958</v>
      </c>
      <c r="D68" s="1" t="n">
        <v>10.1169616669235</v>
      </c>
      <c r="E68" s="1" t="n">
        <v>20.233923333847</v>
      </c>
      <c r="F68" s="1" t="n">
        <v>13.7214778959848</v>
      </c>
      <c r="G68" s="1" t="n">
        <v>5.96585995477601</v>
      </c>
      <c r="H68" s="1" t="n">
        <v>5.96585995477601</v>
      </c>
      <c r="I68" s="1" t="n">
        <v>8.94878993216402</v>
      </c>
      <c r="J68" s="1" t="n">
        <v>11.931719909552</v>
      </c>
      <c r="K68" s="1" t="n">
        <v>0.432510069246948</v>
      </c>
      <c r="L68" s="1" t="n">
        <v>0.648765103870422</v>
      </c>
      <c r="M68" s="1" t="n">
        <v>0.37844631059108</v>
      </c>
      <c r="N68" s="1" t="n">
        <v>0.324382551935211</v>
      </c>
      <c r="O68" s="1" t="n">
        <v>1.13533893177324</v>
      </c>
      <c r="P68" s="1" t="n">
        <v>2.1356831225629</v>
      </c>
      <c r="Q68" s="1" t="n">
        <v>3.55947187093816</v>
      </c>
      <c r="R68" s="1" t="n">
        <v>1.60176234192217</v>
      </c>
      <c r="S68" s="1" t="n">
        <v>1.95770952901599</v>
      </c>
      <c r="T68" s="1" t="n">
        <v>1.24581515482836</v>
      </c>
      <c r="U68" s="1" t="n">
        <v>3.55947187093816</v>
      </c>
      <c r="V68" s="1" t="n">
        <f aca="false">SUM(A68:U68)</f>
        <v>135.522026957684</v>
      </c>
    </row>
    <row r="69" customFormat="false" ht="12.75" hidden="false" customHeight="false" outlineLevel="0" collapsed="false">
      <c r="A69" s="1" t="n">
        <v>17.8225008346191</v>
      </c>
      <c r="B69" s="1" t="n">
        <v>14.8520840288493</v>
      </c>
      <c r="C69" s="1" t="n">
        <v>8.91125041730957</v>
      </c>
      <c r="D69" s="1" t="n">
        <v>10.0994171396175</v>
      </c>
      <c r="E69" s="1" t="n">
        <v>20.198834279235</v>
      </c>
      <c r="F69" s="1" t="n">
        <v>13.7936875479329</v>
      </c>
      <c r="G69" s="1" t="n">
        <v>5.99725545562301</v>
      </c>
      <c r="H69" s="1" t="n">
        <v>5.99725545562301</v>
      </c>
      <c r="I69" s="1" t="n">
        <v>8.99588318343452</v>
      </c>
      <c r="J69" s="1" t="n">
        <v>11.994510911246</v>
      </c>
      <c r="K69" s="1" t="n">
        <v>0.472317859073738</v>
      </c>
      <c r="L69" s="1" t="n">
        <v>0.708476788610608</v>
      </c>
      <c r="M69" s="1" t="n">
        <v>0.413278126689521</v>
      </c>
      <c r="N69" s="1" t="n">
        <v>0.354238394305304</v>
      </c>
      <c r="O69" s="1" t="n">
        <v>1.23983438006856</v>
      </c>
      <c r="P69" s="1" t="n">
        <v>2.13695035038252</v>
      </c>
      <c r="Q69" s="1" t="n">
        <v>3.5615839173042</v>
      </c>
      <c r="R69" s="1" t="n">
        <v>1.60271276278689</v>
      </c>
      <c r="S69" s="1" t="n">
        <v>1.95887115451731</v>
      </c>
      <c r="T69" s="1" t="n">
        <v>1.24655437105647</v>
      </c>
      <c r="U69" s="1" t="n">
        <v>3.5615839173042</v>
      </c>
      <c r="V69" s="1" t="n">
        <f aca="false">SUM(A69:U69)</f>
        <v>135.919081275589</v>
      </c>
    </row>
    <row r="70" customFormat="false" ht="12.75" hidden="false" customHeight="false" outlineLevel="0" collapsed="false">
      <c r="A70" s="1" t="n">
        <v>14.9629486398905</v>
      </c>
      <c r="B70" s="1" t="n">
        <v>12.4691238665754</v>
      </c>
      <c r="C70" s="1" t="n">
        <v>7.48147431994524</v>
      </c>
      <c r="D70" s="1" t="n">
        <v>8.47900422927127</v>
      </c>
      <c r="E70" s="1" t="n">
        <v>16.9580084585425</v>
      </c>
      <c r="F70" s="1" t="n">
        <v>11.4306075586558</v>
      </c>
      <c r="G70" s="1" t="n">
        <v>4.96982937332863</v>
      </c>
      <c r="H70" s="1" t="n">
        <v>4.96982937332863</v>
      </c>
      <c r="I70" s="1" t="n">
        <v>7.45474405999295</v>
      </c>
      <c r="J70" s="1" t="n">
        <v>9.93965874665726</v>
      </c>
      <c r="K70" s="1" t="n">
        <v>0.330202362196275</v>
      </c>
      <c r="L70" s="1" t="n">
        <v>0.495303543294413</v>
      </c>
      <c r="M70" s="1" t="n">
        <v>0.288927066921741</v>
      </c>
      <c r="N70" s="1" t="n">
        <v>0.247651771647206</v>
      </c>
      <c r="O70" s="1" t="n">
        <v>0.866781200765222</v>
      </c>
      <c r="P70" s="1" t="n">
        <v>2.01961140816743</v>
      </c>
      <c r="Q70" s="1" t="n">
        <v>3.36601901361238</v>
      </c>
      <c r="R70" s="1" t="n">
        <v>1.51470855612557</v>
      </c>
      <c r="S70" s="1" t="n">
        <v>1.85131045748681</v>
      </c>
      <c r="T70" s="1" t="n">
        <v>1.17810665476433</v>
      </c>
      <c r="U70" s="1" t="n">
        <v>3.36601901361238</v>
      </c>
      <c r="V70" s="1" t="n">
        <f aca="false">SUM(A70:U70)</f>
        <v>114.639869674782</v>
      </c>
    </row>
    <row r="71" customFormat="false" ht="12.75" hidden="false" customHeight="false" outlineLevel="0" collapsed="false">
      <c r="A71" s="1" t="n">
        <v>14.9421832742073</v>
      </c>
      <c r="B71" s="1" t="n">
        <v>12.4518193951728</v>
      </c>
      <c r="C71" s="1" t="n">
        <v>7.47109163710365</v>
      </c>
      <c r="D71" s="1" t="n">
        <v>8.46723718871747</v>
      </c>
      <c r="E71" s="1" t="n">
        <v>16.9344743774349</v>
      </c>
      <c r="F71" s="1" t="n">
        <v>11.4878578699425</v>
      </c>
      <c r="G71" s="1" t="n">
        <v>4.99472081301848</v>
      </c>
      <c r="H71" s="1" t="n">
        <v>4.99472081301848</v>
      </c>
      <c r="I71" s="1" t="n">
        <v>7.49208121952772</v>
      </c>
      <c r="J71" s="1" t="n">
        <v>9.98944162603696</v>
      </c>
      <c r="K71" s="1" t="n">
        <v>0.343852061212377</v>
      </c>
      <c r="L71" s="1" t="n">
        <v>0.515778091818565</v>
      </c>
      <c r="M71" s="1" t="n">
        <v>0.30087055356083</v>
      </c>
      <c r="N71" s="1" t="n">
        <v>0.257889045909283</v>
      </c>
      <c r="O71" s="1" t="n">
        <v>0.902611660682489</v>
      </c>
      <c r="P71" s="1" t="n">
        <v>2.01023640400824</v>
      </c>
      <c r="Q71" s="1" t="n">
        <v>3.3503940066804</v>
      </c>
      <c r="R71" s="1" t="n">
        <v>1.50767730300618</v>
      </c>
      <c r="S71" s="1" t="n">
        <v>1.84271670367422</v>
      </c>
      <c r="T71" s="1" t="n">
        <v>1.17263790233814</v>
      </c>
      <c r="U71" s="1" t="n">
        <v>3.3503940066804</v>
      </c>
      <c r="V71" s="1" t="n">
        <f aca="false">SUM(A71:U71)</f>
        <v>114.780685953751</v>
      </c>
    </row>
    <row r="72" customFormat="false" ht="12.75" hidden="false" customHeight="false" outlineLevel="0" collapsed="false">
      <c r="A72" s="1" t="n">
        <v>19.5751222984685</v>
      </c>
      <c r="B72" s="1" t="n">
        <v>16.3126019153905</v>
      </c>
      <c r="C72" s="1" t="n">
        <v>9.78756114923427</v>
      </c>
      <c r="D72" s="1" t="n">
        <v>11.0925693024655</v>
      </c>
      <c r="E72" s="1" t="n">
        <v>22.185138604931</v>
      </c>
      <c r="F72" s="1" t="n">
        <v>12.6887520978227</v>
      </c>
      <c r="G72" s="1" t="n">
        <v>5.51684873818378</v>
      </c>
      <c r="H72" s="1" t="n">
        <v>5.51684873818378</v>
      </c>
      <c r="I72" s="1" t="n">
        <v>8.27527310727567</v>
      </c>
      <c r="J72" s="1" t="n">
        <v>11.0336974763676</v>
      </c>
      <c r="K72" s="1" t="n">
        <v>0.350893716102184</v>
      </c>
      <c r="L72" s="1" t="n">
        <v>0.526340574153276</v>
      </c>
      <c r="M72" s="1" t="n">
        <v>0.307032001589411</v>
      </c>
      <c r="N72" s="1" t="n">
        <v>0.263170287076638</v>
      </c>
      <c r="O72" s="1" t="n">
        <v>0.921096004768233</v>
      </c>
      <c r="P72" s="1" t="n">
        <v>2.05827811531872</v>
      </c>
      <c r="Q72" s="1" t="n">
        <v>3.4304635255312</v>
      </c>
      <c r="R72" s="1" t="n">
        <v>1.54370858648904</v>
      </c>
      <c r="S72" s="1" t="n">
        <v>1.88675493904216</v>
      </c>
      <c r="T72" s="1" t="n">
        <v>1.20066223393592</v>
      </c>
      <c r="U72" s="1" t="n">
        <v>3.4304635255312</v>
      </c>
      <c r="V72" s="1" t="n">
        <f aca="false">SUM(A72:U72)</f>
        <v>137.903276937861</v>
      </c>
    </row>
    <row r="73" customFormat="false" ht="12.75" hidden="false" customHeight="false" outlineLevel="0" collapsed="false">
      <c r="A73" s="1" t="n">
        <v>19.6735491714129</v>
      </c>
      <c r="B73" s="1" t="n">
        <v>16.3946243095107</v>
      </c>
      <c r="C73" s="1" t="n">
        <v>9.83677458570644</v>
      </c>
      <c r="D73" s="1" t="n">
        <v>11.1483445304673</v>
      </c>
      <c r="E73" s="1" t="n">
        <v>22.2966890609346</v>
      </c>
      <c r="F73" s="1" t="n">
        <v>12.6994922280381</v>
      </c>
      <c r="G73" s="1" t="n">
        <v>5.52151836001656</v>
      </c>
      <c r="H73" s="1" t="n">
        <v>5.52151836001656</v>
      </c>
      <c r="I73" s="1" t="n">
        <v>8.28227754002484</v>
      </c>
      <c r="J73" s="1" t="n">
        <v>11.0430367200331</v>
      </c>
      <c r="K73" s="1" t="n">
        <v>0.358292841123012</v>
      </c>
      <c r="L73" s="1" t="n">
        <v>0.537439261684518</v>
      </c>
      <c r="M73" s="1" t="n">
        <v>0.313506235982636</v>
      </c>
      <c r="N73" s="1" t="n">
        <v>0.268719630842259</v>
      </c>
      <c r="O73" s="1" t="n">
        <v>0.940518707947907</v>
      </c>
      <c r="P73" s="1" t="n">
        <v>2.1470226826934</v>
      </c>
      <c r="Q73" s="1" t="n">
        <v>3.57837113782234</v>
      </c>
      <c r="R73" s="1" t="n">
        <v>1.61026701202005</v>
      </c>
      <c r="S73" s="1" t="n">
        <v>1.96810412580229</v>
      </c>
      <c r="T73" s="1" t="n">
        <v>1.25242989823782</v>
      </c>
      <c r="U73" s="1" t="n">
        <v>3.57837113782234</v>
      </c>
      <c r="V73" s="1" t="n">
        <f aca="false">SUM(A73:U73)</f>
        <v>138.97086753814</v>
      </c>
    </row>
    <row r="74" customFormat="false" ht="12.75" hidden="false" customHeight="false" outlineLevel="0" collapsed="false">
      <c r="A74" s="1" t="n">
        <v>21.991304326938</v>
      </c>
      <c r="B74" s="1" t="n">
        <v>18.326086939115</v>
      </c>
      <c r="C74" s="1" t="n">
        <v>10.995652163469</v>
      </c>
      <c r="D74" s="1" t="n">
        <v>12.4617391185982</v>
      </c>
      <c r="E74" s="1" t="n">
        <v>24.9234782371964</v>
      </c>
      <c r="F74" s="1" t="n">
        <v>13.747182925967</v>
      </c>
      <c r="G74" s="1" t="n">
        <v>5.97703605476828</v>
      </c>
      <c r="H74" s="1" t="n">
        <v>5.97703605476828</v>
      </c>
      <c r="I74" s="1" t="n">
        <v>8.96555408215242</v>
      </c>
      <c r="J74" s="1" t="n">
        <v>11.9540721095366</v>
      </c>
      <c r="K74" s="1" t="n">
        <v>0.347286625138372</v>
      </c>
      <c r="L74" s="1" t="n">
        <v>0.520929937707558</v>
      </c>
      <c r="M74" s="1" t="n">
        <v>0.303875796996076</v>
      </c>
      <c r="N74" s="1" t="n">
        <v>0.260464968853779</v>
      </c>
      <c r="O74" s="1" t="n">
        <v>0.911627390988227</v>
      </c>
      <c r="P74" s="1" t="n">
        <v>2.02438328386697</v>
      </c>
      <c r="Q74" s="1" t="n">
        <v>3.37397213977828</v>
      </c>
      <c r="R74" s="1" t="n">
        <v>1.51828746290023</v>
      </c>
      <c r="S74" s="1" t="n">
        <v>1.85568467687805</v>
      </c>
      <c r="T74" s="1" t="n">
        <v>1.1808902489224</v>
      </c>
      <c r="U74" s="1" t="n">
        <v>3.37397213977828</v>
      </c>
      <c r="V74" s="1" t="n">
        <f aca="false">SUM(A74:U74)</f>
        <v>150.990516684317</v>
      </c>
    </row>
    <row r="75" customFormat="false" ht="12.75" hidden="false" customHeight="false" outlineLevel="0" collapsed="false">
      <c r="A75" s="1" t="n">
        <v>22.0757337590396</v>
      </c>
      <c r="B75" s="1" t="n">
        <v>18.3964447991997</v>
      </c>
      <c r="C75" s="1" t="n">
        <v>11.0378668795198</v>
      </c>
      <c r="D75" s="1" t="n">
        <v>12.5095824634558</v>
      </c>
      <c r="E75" s="1" t="n">
        <v>25.0191649269115</v>
      </c>
      <c r="F75" s="1" t="n">
        <v>13.8008519320367</v>
      </c>
      <c r="G75" s="1" t="n">
        <v>6.00037040523333</v>
      </c>
      <c r="H75" s="1" t="n">
        <v>6.00037040523333</v>
      </c>
      <c r="I75" s="1" t="n">
        <v>9.00055560785</v>
      </c>
      <c r="J75" s="1" t="n">
        <v>12.0007408104667</v>
      </c>
      <c r="K75" s="1" t="n">
        <v>0.349701587071034</v>
      </c>
      <c r="L75" s="1" t="n">
        <v>0.524552380606552</v>
      </c>
      <c r="M75" s="1" t="n">
        <v>0.305988888687155</v>
      </c>
      <c r="N75" s="1" t="n">
        <v>0.262276190303276</v>
      </c>
      <c r="O75" s="1" t="n">
        <v>0.917966666061465</v>
      </c>
      <c r="P75" s="1" t="n">
        <v>2.0882351591715</v>
      </c>
      <c r="Q75" s="1" t="n">
        <v>3.4803919319525</v>
      </c>
      <c r="R75" s="1" t="n">
        <v>1.56617636937863</v>
      </c>
      <c r="S75" s="1" t="n">
        <v>1.91421556257388</v>
      </c>
      <c r="T75" s="1" t="n">
        <v>1.21813717618338</v>
      </c>
      <c r="U75" s="1" t="n">
        <v>3.4803919319525</v>
      </c>
      <c r="V75" s="1" t="n">
        <f aca="false">SUM(A75:U75)</f>
        <v>151.949715832888</v>
      </c>
    </row>
    <row r="76" customFormat="false" ht="12.75" hidden="false" customHeight="false" outlineLevel="0" collapsed="false">
      <c r="A76" s="1" t="n">
        <v>15.080491537082</v>
      </c>
      <c r="B76" s="1" t="n">
        <v>12.5670762809016</v>
      </c>
      <c r="C76" s="1" t="n">
        <v>7.54024576854098</v>
      </c>
      <c r="D76" s="1" t="n">
        <v>8.54561187101311</v>
      </c>
      <c r="E76" s="1" t="n">
        <v>17.0912237420262</v>
      </c>
      <c r="F76" s="1" t="n">
        <v>14.0877508385831</v>
      </c>
      <c r="G76" s="1" t="n">
        <v>6.12510906025354</v>
      </c>
      <c r="H76" s="1" t="n">
        <v>6.12510906025354</v>
      </c>
      <c r="I76" s="1" t="n">
        <v>9.18766359038031</v>
      </c>
      <c r="J76" s="1" t="n">
        <v>12.2502181205071</v>
      </c>
      <c r="K76" s="1" t="n">
        <v>0.432865799064791</v>
      </c>
      <c r="L76" s="1" t="n">
        <v>0.649298698597187</v>
      </c>
      <c r="M76" s="1" t="n">
        <v>0.378757574181692</v>
      </c>
      <c r="N76" s="1" t="n">
        <v>0.324649349298593</v>
      </c>
      <c r="O76" s="1" t="n">
        <v>1.13627272254508</v>
      </c>
      <c r="P76" s="1" t="n">
        <v>1.926493768482</v>
      </c>
      <c r="Q76" s="1" t="n">
        <v>3.21082294747</v>
      </c>
      <c r="R76" s="1" t="n">
        <v>1.4448703263615</v>
      </c>
      <c r="S76" s="1" t="n">
        <v>1.7659526211085</v>
      </c>
      <c r="T76" s="1" t="n">
        <v>1.1237880316145</v>
      </c>
      <c r="U76" s="1" t="n">
        <v>3.21082294747</v>
      </c>
      <c r="V76" s="1" t="n">
        <f aca="false">SUM(A76:U76)</f>
        <v>124.205094655735</v>
      </c>
    </row>
    <row r="77" customFormat="false" ht="12.75" hidden="false" customHeight="false" outlineLevel="0" collapsed="false">
      <c r="A77" s="1" t="n">
        <v>15.183989890671</v>
      </c>
      <c r="B77" s="1" t="n">
        <v>12.6533249088925</v>
      </c>
      <c r="C77" s="1" t="n">
        <v>7.59199494533551</v>
      </c>
      <c r="D77" s="1" t="n">
        <v>8.60426093804692</v>
      </c>
      <c r="E77" s="1" t="n">
        <v>17.2085218760938</v>
      </c>
      <c r="F77" s="1" t="n">
        <v>13.972585563524</v>
      </c>
      <c r="G77" s="1" t="n">
        <v>6.07503720153219</v>
      </c>
      <c r="H77" s="1" t="n">
        <v>6.07503720153219</v>
      </c>
      <c r="I77" s="1" t="n">
        <v>9.11255580229829</v>
      </c>
      <c r="J77" s="1" t="n">
        <v>12.1500744030644</v>
      </c>
      <c r="K77" s="1" t="n">
        <v>0.430099523366395</v>
      </c>
      <c r="L77" s="1" t="n">
        <v>0.645149285049593</v>
      </c>
      <c r="M77" s="1" t="n">
        <v>0.376337082945596</v>
      </c>
      <c r="N77" s="1" t="n">
        <v>0.322574642524796</v>
      </c>
      <c r="O77" s="1" t="n">
        <v>1.12901124883679</v>
      </c>
      <c r="P77" s="1" t="n">
        <v>1.87986539943689</v>
      </c>
      <c r="Q77" s="1" t="n">
        <v>3.13310899906148</v>
      </c>
      <c r="R77" s="1" t="n">
        <v>1.40989904957767</v>
      </c>
      <c r="S77" s="1" t="n">
        <v>1.72320994948381</v>
      </c>
      <c r="T77" s="1" t="n">
        <v>1.09658814967152</v>
      </c>
      <c r="U77" s="1" t="n">
        <v>3.13310899906148</v>
      </c>
      <c r="V77" s="1" t="n">
        <f aca="false">SUM(A77:U77)</f>
        <v>123.906335060007</v>
      </c>
    </row>
    <row r="78" customFormat="false" ht="12.75" hidden="false" customHeight="false" outlineLevel="0" collapsed="false">
      <c r="A78" s="1" t="n">
        <v>16.2285251640437</v>
      </c>
      <c r="B78" s="1" t="n">
        <v>13.5237709700364</v>
      </c>
      <c r="C78" s="1" t="n">
        <v>8.11426258202186</v>
      </c>
      <c r="D78" s="1" t="n">
        <v>9.19616425962477</v>
      </c>
      <c r="E78" s="1" t="n">
        <v>18.3923285192495</v>
      </c>
      <c r="F78" s="1" t="n">
        <v>14.0347127003013</v>
      </c>
      <c r="G78" s="1" t="n">
        <v>6.10204900013102</v>
      </c>
      <c r="H78" s="1" t="n">
        <v>6.10204900013102</v>
      </c>
      <c r="I78" s="1" t="n">
        <v>9.15307350019653</v>
      </c>
      <c r="J78" s="1" t="n">
        <v>12.204098000262</v>
      </c>
      <c r="K78" s="1" t="n">
        <v>0.486100565726887</v>
      </c>
      <c r="L78" s="1" t="n">
        <v>0.729150848590331</v>
      </c>
      <c r="M78" s="1" t="n">
        <v>0.425337995011026</v>
      </c>
      <c r="N78" s="1" t="n">
        <v>0.364575424295165</v>
      </c>
      <c r="O78" s="1" t="n">
        <v>1.27601398503308</v>
      </c>
      <c r="P78" s="1" t="n">
        <v>2.03991882191424</v>
      </c>
      <c r="Q78" s="1" t="n">
        <v>3.3998647031904</v>
      </c>
      <c r="R78" s="1" t="n">
        <v>1.52993911643568</v>
      </c>
      <c r="S78" s="1" t="n">
        <v>1.86992558675472</v>
      </c>
      <c r="T78" s="1" t="n">
        <v>1.18995264611664</v>
      </c>
      <c r="U78" s="1" t="n">
        <v>3.3998647031904</v>
      </c>
      <c r="V78" s="1" t="n">
        <f aca="false">SUM(A78:U78)</f>
        <v>129.761678092257</v>
      </c>
    </row>
    <row r="79" customFormat="false" ht="12.75" hidden="false" customHeight="false" outlineLevel="0" collapsed="false">
      <c r="A79" s="1" t="n">
        <v>16.2162374180942</v>
      </c>
      <c r="B79" s="1" t="n">
        <v>13.5135311817452</v>
      </c>
      <c r="C79" s="1" t="n">
        <v>8.10811870904712</v>
      </c>
      <c r="D79" s="1" t="n">
        <v>9.18920120358674</v>
      </c>
      <c r="E79" s="1" t="n">
        <v>18.3784024071735</v>
      </c>
      <c r="F79" s="1" t="n">
        <v>14.0473977622192</v>
      </c>
      <c r="G79" s="1" t="n">
        <v>6.10756424444312</v>
      </c>
      <c r="H79" s="1" t="n">
        <v>6.10756424444312</v>
      </c>
      <c r="I79" s="1" t="n">
        <v>9.16134636666468</v>
      </c>
      <c r="J79" s="1" t="n">
        <v>12.2151284888862</v>
      </c>
      <c r="K79" s="1" t="n">
        <v>0.482703055718523</v>
      </c>
      <c r="L79" s="1" t="n">
        <v>0.724054583577785</v>
      </c>
      <c r="M79" s="1" t="n">
        <v>0.422365173753708</v>
      </c>
      <c r="N79" s="1" t="n">
        <v>0.362027291788892</v>
      </c>
      <c r="O79" s="1" t="n">
        <v>1.26709552126112</v>
      </c>
      <c r="P79" s="1" t="n">
        <v>2.08537835416022</v>
      </c>
      <c r="Q79" s="1" t="n">
        <v>3.47563059026704</v>
      </c>
      <c r="R79" s="1" t="n">
        <v>1.56403376562017</v>
      </c>
      <c r="S79" s="1" t="n">
        <v>1.91159682464687</v>
      </c>
      <c r="T79" s="1" t="n">
        <v>1.21647070659346</v>
      </c>
      <c r="U79" s="1" t="n">
        <v>3.47563059026704</v>
      </c>
      <c r="V79" s="1" t="n">
        <f aca="false">SUM(A79:U79)</f>
        <v>130.031478483958</v>
      </c>
    </row>
    <row r="80" customFormat="false" ht="12.75" hidden="false" customHeight="false" outlineLevel="0" collapsed="false">
      <c r="A80" s="1" t="n">
        <v>20.0791810838988</v>
      </c>
      <c r="B80" s="1" t="n">
        <v>16.732650903249</v>
      </c>
      <c r="C80" s="1" t="n">
        <v>10.0395905419494</v>
      </c>
      <c r="D80" s="1" t="n">
        <v>11.3782026142093</v>
      </c>
      <c r="E80" s="1" t="n">
        <v>22.7564052284187</v>
      </c>
      <c r="F80" s="1" t="n">
        <v>14.447167280128</v>
      </c>
      <c r="G80" s="1" t="n">
        <v>6.28137707831651</v>
      </c>
      <c r="H80" s="1" t="n">
        <v>6.28137707831651</v>
      </c>
      <c r="I80" s="1" t="n">
        <v>9.42206561747477</v>
      </c>
      <c r="J80" s="1" t="n">
        <v>12.562754156633</v>
      </c>
      <c r="K80" s="1" t="n">
        <v>0.469539348723832</v>
      </c>
      <c r="L80" s="1" t="n">
        <v>0.704309023085748</v>
      </c>
      <c r="M80" s="1" t="n">
        <v>0.410846930133353</v>
      </c>
      <c r="N80" s="1" t="n">
        <v>0.352154511542874</v>
      </c>
      <c r="O80" s="1" t="n">
        <v>1.23254079040006</v>
      </c>
      <c r="P80" s="1" t="n">
        <v>2.2194943207857</v>
      </c>
      <c r="Q80" s="1" t="n">
        <v>3.6991572013095</v>
      </c>
      <c r="R80" s="1" t="n">
        <v>1.66462074058928</v>
      </c>
      <c r="S80" s="1" t="n">
        <v>2.03453646072022</v>
      </c>
      <c r="T80" s="1" t="n">
        <v>1.29470502045832</v>
      </c>
      <c r="U80" s="1" t="n">
        <v>3.6991572013095</v>
      </c>
      <c r="V80" s="1" t="n">
        <f aca="false">SUM(A80:U80)</f>
        <v>147.761833131652</v>
      </c>
    </row>
    <row r="81" customFormat="false" ht="12.75" hidden="false" customHeight="false" outlineLevel="0" collapsed="false">
      <c r="A81" s="1" t="n">
        <v>20.1398224917699</v>
      </c>
      <c r="B81" s="1" t="n">
        <v>16.7831854098082</v>
      </c>
      <c r="C81" s="1" t="n">
        <v>10.0699112458849</v>
      </c>
      <c r="D81" s="1" t="n">
        <v>11.4125660786696</v>
      </c>
      <c r="E81" s="1" t="n">
        <v>22.8251321573392</v>
      </c>
      <c r="F81" s="1" t="n">
        <v>14.3977123134198</v>
      </c>
      <c r="G81" s="1" t="n">
        <v>6.25987491887817</v>
      </c>
      <c r="H81" s="1" t="n">
        <v>6.25987491887817</v>
      </c>
      <c r="I81" s="1" t="n">
        <v>9.38981237831726</v>
      </c>
      <c r="J81" s="1" t="n">
        <v>12.5197498377563</v>
      </c>
      <c r="K81" s="1" t="n">
        <v>0.473083502143121</v>
      </c>
      <c r="L81" s="1" t="n">
        <v>0.709625253214681</v>
      </c>
      <c r="M81" s="1" t="n">
        <v>0.413948064375231</v>
      </c>
      <c r="N81" s="1" t="n">
        <v>0.354812626607341</v>
      </c>
      <c r="O81" s="1" t="n">
        <v>1.24184419312569</v>
      </c>
      <c r="P81" s="1" t="n">
        <v>2.22889849028617</v>
      </c>
      <c r="Q81" s="1" t="n">
        <v>3.71483081714362</v>
      </c>
      <c r="R81" s="1" t="n">
        <v>1.67167386771463</v>
      </c>
      <c r="S81" s="1" t="n">
        <v>2.04315694942899</v>
      </c>
      <c r="T81" s="1" t="n">
        <v>1.30019078600027</v>
      </c>
      <c r="U81" s="1" t="n">
        <v>3.71483081714362</v>
      </c>
      <c r="V81" s="1" t="n">
        <f aca="false">SUM(A81:U81)</f>
        <v>147.924537117905</v>
      </c>
    </row>
    <row r="82" customFormat="false" ht="12.75" hidden="false" customHeight="false" outlineLevel="0" collapsed="false">
      <c r="A82" s="1" t="n">
        <v>26.8041553868052</v>
      </c>
      <c r="B82" s="1" t="n">
        <v>22.336796155671</v>
      </c>
      <c r="C82" s="1" t="n">
        <v>13.4020776934026</v>
      </c>
      <c r="D82" s="1" t="n">
        <v>15.1890213858563</v>
      </c>
      <c r="E82" s="1" t="n">
        <v>30.3780427717126</v>
      </c>
      <c r="F82" s="1" t="n">
        <v>19.9760837968807</v>
      </c>
      <c r="G82" s="1" t="n">
        <v>8.68525382473074</v>
      </c>
      <c r="H82" s="1" t="n">
        <v>8.68525382473074</v>
      </c>
      <c r="I82" s="1" t="n">
        <v>13.0278807370961</v>
      </c>
      <c r="J82" s="1" t="n">
        <v>17.3705076494615</v>
      </c>
      <c r="K82" s="1" t="n">
        <v>0.579136460603199</v>
      </c>
      <c r="L82" s="1" t="n">
        <v>0.868704690904798</v>
      </c>
      <c r="M82" s="1" t="n">
        <v>0.506744403027799</v>
      </c>
      <c r="N82" s="1" t="n">
        <v>0.434352345452399</v>
      </c>
      <c r="O82" s="1" t="n">
        <v>1.5202332090834</v>
      </c>
      <c r="P82" s="1" t="n">
        <v>2.30826667436845</v>
      </c>
      <c r="Q82" s="1" t="n">
        <v>3.84711112394742</v>
      </c>
      <c r="R82" s="1" t="n">
        <v>1.73120000577634</v>
      </c>
      <c r="S82" s="1" t="n">
        <v>2.11591111817108</v>
      </c>
      <c r="T82" s="1" t="n">
        <v>1.3464888933816</v>
      </c>
      <c r="U82" s="1" t="n">
        <v>3.84711112394742</v>
      </c>
      <c r="V82" s="1" t="n">
        <f aca="false">SUM(A82:U82)</f>
        <v>194.960333275011</v>
      </c>
    </row>
    <row r="83" customFormat="false" ht="12.75" hidden="false" customHeight="false" outlineLevel="0" collapsed="false">
      <c r="A83" s="1" t="n">
        <v>26.6476024625106</v>
      </c>
      <c r="B83" s="1" t="n">
        <v>22.2063353854255</v>
      </c>
      <c r="C83" s="1" t="n">
        <v>13.3238012312553</v>
      </c>
      <c r="D83" s="1" t="n">
        <v>15.1003080620893</v>
      </c>
      <c r="E83" s="1" t="n">
        <v>30.2006161241786</v>
      </c>
      <c r="F83" s="1" t="n">
        <v>20.0232453346105</v>
      </c>
      <c r="G83" s="1" t="n">
        <v>8.70575884113499</v>
      </c>
      <c r="H83" s="1" t="n">
        <v>8.70575884113499</v>
      </c>
      <c r="I83" s="1" t="n">
        <v>13.0586382617025</v>
      </c>
      <c r="J83" s="1" t="n">
        <v>17.41151768227</v>
      </c>
      <c r="K83" s="1" t="n">
        <v>0.558620586802886</v>
      </c>
      <c r="L83" s="1" t="n">
        <v>0.837930880204328</v>
      </c>
      <c r="M83" s="1" t="n">
        <v>0.488793013452525</v>
      </c>
      <c r="N83" s="1" t="n">
        <v>0.418965440102164</v>
      </c>
      <c r="O83" s="1" t="n">
        <v>1.46637904035757</v>
      </c>
      <c r="P83" s="1" t="n">
        <v>2.30418905474356</v>
      </c>
      <c r="Q83" s="1" t="n">
        <v>3.84031509123926</v>
      </c>
      <c r="R83" s="1" t="n">
        <v>1.72814179105767</v>
      </c>
      <c r="S83" s="1" t="n">
        <v>2.11217330018159</v>
      </c>
      <c r="T83" s="1" t="n">
        <v>1.34411028193374</v>
      </c>
      <c r="U83" s="1" t="n">
        <v>3.84031509123926</v>
      </c>
      <c r="V83" s="1" t="n">
        <f aca="false">SUM(A83:U83)</f>
        <v>194.323515797627</v>
      </c>
    </row>
    <row r="84" customFormat="false" ht="12.75" hidden="false" customHeight="false" outlineLevel="0" collapsed="false">
      <c r="A84" s="1" t="n">
        <v>28.2988378029911</v>
      </c>
      <c r="B84" s="1" t="n">
        <v>23.582364835826</v>
      </c>
      <c r="C84" s="1" t="n">
        <v>14.1494189014956</v>
      </c>
      <c r="D84" s="1" t="n">
        <v>16.0360080883616</v>
      </c>
      <c r="E84" s="1" t="n">
        <v>32.0720161767233</v>
      </c>
      <c r="F84" s="1" t="n">
        <v>21.9006957727375</v>
      </c>
      <c r="G84" s="1" t="n">
        <v>9.52204164032063</v>
      </c>
      <c r="H84" s="1" t="n">
        <v>9.52204164032063</v>
      </c>
      <c r="I84" s="1" t="n">
        <v>14.2830624604809</v>
      </c>
      <c r="J84" s="1" t="n">
        <v>19.0440832806413</v>
      </c>
      <c r="K84" s="1" t="n">
        <v>0.660602876166914</v>
      </c>
      <c r="L84" s="1" t="n">
        <v>0.990904314250372</v>
      </c>
      <c r="M84" s="1" t="n">
        <v>0.57802751664605</v>
      </c>
      <c r="N84" s="1" t="n">
        <v>0.495452157125186</v>
      </c>
      <c r="O84" s="1" t="n">
        <v>1.73408254993815</v>
      </c>
      <c r="P84" s="1" t="n">
        <v>2.81527391207321</v>
      </c>
      <c r="Q84" s="1" t="n">
        <v>4.69212318678868</v>
      </c>
      <c r="R84" s="1" t="n">
        <v>2.11145543405491</v>
      </c>
      <c r="S84" s="1" t="n">
        <v>2.58066775273377</v>
      </c>
      <c r="T84" s="1" t="n">
        <v>1.64224311537604</v>
      </c>
      <c r="U84" s="1" t="n">
        <v>4.69212318678868</v>
      </c>
      <c r="V84" s="1" t="n">
        <f aca="false">SUM(A84:U84)</f>
        <v>211.40352660184</v>
      </c>
    </row>
    <row r="85" customFormat="false" ht="12.75" hidden="false" customHeight="false" outlineLevel="0" collapsed="false">
      <c r="A85" s="1" t="n">
        <v>28.2173916051785</v>
      </c>
      <c r="B85" s="1" t="n">
        <v>23.5144930043155</v>
      </c>
      <c r="C85" s="1" t="n">
        <v>14.1086958025893</v>
      </c>
      <c r="D85" s="1" t="n">
        <v>15.9898552429345</v>
      </c>
      <c r="E85" s="1" t="n">
        <v>31.979710485869</v>
      </c>
      <c r="F85" s="1" t="n">
        <v>21.871753707922</v>
      </c>
      <c r="G85" s="1" t="n">
        <v>9.50945813387913</v>
      </c>
      <c r="H85" s="1" t="n">
        <v>9.50945813387913</v>
      </c>
      <c r="I85" s="1" t="n">
        <v>14.2641872008187</v>
      </c>
      <c r="J85" s="1" t="n">
        <v>19.0189162677583</v>
      </c>
      <c r="K85" s="1" t="n">
        <v>0.659650816720483</v>
      </c>
      <c r="L85" s="1" t="n">
        <v>0.989476225080725</v>
      </c>
      <c r="M85" s="1" t="n">
        <v>0.577194464630423</v>
      </c>
      <c r="N85" s="1" t="n">
        <v>0.494738112540362</v>
      </c>
      <c r="O85" s="1" t="n">
        <v>1.73158339389127</v>
      </c>
      <c r="P85" s="1" t="n">
        <v>2.75014501435834</v>
      </c>
      <c r="Q85" s="1" t="n">
        <v>4.58357502393056</v>
      </c>
      <c r="R85" s="1" t="n">
        <v>2.06260876076875</v>
      </c>
      <c r="S85" s="1" t="n">
        <v>2.52096626316181</v>
      </c>
      <c r="T85" s="1" t="n">
        <v>1.6042512583757</v>
      </c>
      <c r="U85" s="1" t="n">
        <v>4.58357502393056</v>
      </c>
      <c r="V85" s="1" t="n">
        <f aca="false">SUM(A85:U85)</f>
        <v>210.541683942533</v>
      </c>
    </row>
    <row r="86" customFormat="false" ht="12.75" hidden="false" customHeight="false" outlineLevel="0" collapsed="false">
      <c r="A86" s="1" t="n">
        <v>29.8754040140046</v>
      </c>
      <c r="B86" s="1" t="n">
        <v>24.8961700116705</v>
      </c>
      <c r="C86" s="1" t="n">
        <v>14.9377020070023</v>
      </c>
      <c r="D86" s="1" t="n">
        <v>16.9293956079359</v>
      </c>
      <c r="E86" s="1" t="n">
        <v>33.8587912158719</v>
      </c>
      <c r="F86" s="1" t="n">
        <v>22.8664422243601</v>
      </c>
      <c r="G86" s="1" t="n">
        <v>9.94193140189571</v>
      </c>
      <c r="H86" s="1" t="n">
        <v>9.94193140189571</v>
      </c>
      <c r="I86" s="1" t="n">
        <v>14.9128971028436</v>
      </c>
      <c r="J86" s="1" t="n">
        <v>19.8838628037914</v>
      </c>
      <c r="K86" s="1" t="n">
        <v>0.724541234161314</v>
      </c>
      <c r="L86" s="1" t="n">
        <v>1.08681185124197</v>
      </c>
      <c r="M86" s="1" t="n">
        <v>0.633973579891149</v>
      </c>
      <c r="N86" s="1" t="n">
        <v>0.543405925620985</v>
      </c>
      <c r="O86" s="1" t="n">
        <v>1.90192073967345</v>
      </c>
      <c r="P86" s="1" t="n">
        <v>3.41394579921826</v>
      </c>
      <c r="Q86" s="1" t="n">
        <v>5.68990966536376</v>
      </c>
      <c r="R86" s="1" t="n">
        <v>2.56045934941369</v>
      </c>
      <c r="S86" s="1" t="n">
        <v>3.12945031595007</v>
      </c>
      <c r="T86" s="1" t="n">
        <v>1.99146838287732</v>
      </c>
      <c r="U86" s="1" t="n">
        <v>5.68990966536376</v>
      </c>
      <c r="V86" s="1" t="n">
        <f aca="false">SUM(A86:U86)</f>
        <v>225.410324300047</v>
      </c>
    </row>
    <row r="87" customFormat="false" ht="12.75" hidden="false" customHeight="false" outlineLevel="0" collapsed="false">
      <c r="A87" s="1" t="n">
        <v>29.8003109044184</v>
      </c>
      <c r="B87" s="1" t="n">
        <v>24.8335924203487</v>
      </c>
      <c r="C87" s="1" t="n">
        <v>14.9001554522092</v>
      </c>
      <c r="D87" s="1" t="n">
        <v>16.8868428458371</v>
      </c>
      <c r="E87" s="1" t="n">
        <v>33.7736856916742</v>
      </c>
      <c r="F87" s="1" t="n">
        <v>22.9236672026969</v>
      </c>
      <c r="G87" s="1" t="n">
        <v>9.96681182725951</v>
      </c>
      <c r="H87" s="1" t="n">
        <v>9.96681182725951</v>
      </c>
      <c r="I87" s="1" t="n">
        <v>14.9502177408893</v>
      </c>
      <c r="J87" s="1" t="n">
        <v>19.933623654519</v>
      </c>
      <c r="K87" s="1" t="n">
        <v>0.772181947470931</v>
      </c>
      <c r="L87" s="1" t="n">
        <v>1.1582729212064</v>
      </c>
      <c r="M87" s="1" t="n">
        <v>0.675659204037065</v>
      </c>
      <c r="N87" s="1" t="n">
        <v>0.579136460603198</v>
      </c>
      <c r="O87" s="1" t="n">
        <v>2.02697761211119</v>
      </c>
      <c r="P87" s="1" t="n">
        <v>3.45293885262974</v>
      </c>
      <c r="Q87" s="1" t="n">
        <v>5.75489808771624</v>
      </c>
      <c r="R87" s="1" t="n">
        <v>2.58970413947231</v>
      </c>
      <c r="S87" s="1" t="n">
        <v>3.16519394824393</v>
      </c>
      <c r="T87" s="1" t="n">
        <v>2.01421433070068</v>
      </c>
      <c r="U87" s="1" t="n">
        <v>5.75489808771624</v>
      </c>
      <c r="V87" s="1" t="n">
        <f aca="false">SUM(A87:U87)</f>
        <v>225.87979515902</v>
      </c>
    </row>
    <row r="88" customFormat="false" ht="12.75" hidden="false" customHeight="false" outlineLevel="0" collapsed="false">
      <c r="A88" s="1" t="n">
        <v>27.7320274231799</v>
      </c>
      <c r="B88" s="1" t="n">
        <v>23.1100228526499</v>
      </c>
      <c r="C88" s="1" t="n">
        <v>13.8660137115899</v>
      </c>
      <c r="D88" s="1" t="n">
        <v>15.7148155398019</v>
      </c>
      <c r="E88" s="1" t="n">
        <v>31.4296310796039</v>
      </c>
      <c r="F88" s="1" t="n">
        <v>20.423008748468</v>
      </c>
      <c r="G88" s="1" t="n">
        <v>8.87956902107304</v>
      </c>
      <c r="H88" s="1" t="n">
        <v>8.87956902107304</v>
      </c>
      <c r="I88" s="1" t="n">
        <v>13.3193535316096</v>
      </c>
      <c r="J88" s="1" t="n">
        <v>17.7591380421461</v>
      </c>
      <c r="K88" s="1" t="n">
        <v>0.757526078759009</v>
      </c>
      <c r="L88" s="1" t="n">
        <v>1.13628911813851</v>
      </c>
      <c r="M88" s="1" t="n">
        <v>0.662835318914133</v>
      </c>
      <c r="N88" s="1" t="n">
        <v>0.568144559069257</v>
      </c>
      <c r="O88" s="1" t="n">
        <v>1.9885059567424</v>
      </c>
      <c r="P88" s="1" t="n">
        <v>3.32691641013116</v>
      </c>
      <c r="Q88" s="1" t="n">
        <v>5.54486068355194</v>
      </c>
      <c r="R88" s="1" t="n">
        <v>2.49518730759837</v>
      </c>
      <c r="S88" s="1" t="n">
        <v>3.04967337595357</v>
      </c>
      <c r="T88" s="1" t="n">
        <v>1.94070123924318</v>
      </c>
      <c r="U88" s="1" t="n">
        <v>5.54486068355194</v>
      </c>
      <c r="V88" s="1" t="n">
        <f aca="false">SUM(A88:U88)</f>
        <v>208.128649702849</v>
      </c>
    </row>
    <row r="89" customFormat="false" ht="12.75" hidden="false" customHeight="false" outlineLevel="0" collapsed="false">
      <c r="A89" s="1" t="n">
        <v>27.7481456137163</v>
      </c>
      <c r="B89" s="1" t="n">
        <v>23.1234546780969</v>
      </c>
      <c r="C89" s="1" t="n">
        <v>13.8740728068581</v>
      </c>
      <c r="D89" s="1" t="n">
        <v>15.7239491811059</v>
      </c>
      <c r="E89" s="1" t="n">
        <v>31.4478983622118</v>
      </c>
      <c r="F89" s="1" t="n">
        <v>20.3572931137713</v>
      </c>
      <c r="G89" s="1" t="n">
        <v>8.85099700598752</v>
      </c>
      <c r="H89" s="1" t="n">
        <v>8.85099700598752</v>
      </c>
      <c r="I89" s="1" t="n">
        <v>13.2764955089813</v>
      </c>
      <c r="J89" s="1" t="n">
        <v>17.701994011975</v>
      </c>
      <c r="K89" s="1" t="n">
        <v>0.741178736877954</v>
      </c>
      <c r="L89" s="1" t="n">
        <v>1.11176810531693</v>
      </c>
      <c r="M89" s="1" t="n">
        <v>0.64853139476821</v>
      </c>
      <c r="N89" s="1" t="n">
        <v>0.555884052658466</v>
      </c>
      <c r="O89" s="1" t="n">
        <v>1.94559418430463</v>
      </c>
      <c r="P89" s="1" t="n">
        <v>3.28936548288572</v>
      </c>
      <c r="Q89" s="1" t="n">
        <v>5.48227580480954</v>
      </c>
      <c r="R89" s="1" t="n">
        <v>2.46702411216429</v>
      </c>
      <c r="S89" s="1" t="n">
        <v>3.01525169264525</v>
      </c>
      <c r="T89" s="1" t="n">
        <v>1.91879653168334</v>
      </c>
      <c r="U89" s="1" t="n">
        <v>5.48227580480954</v>
      </c>
      <c r="V89" s="1" t="n">
        <f aca="false">SUM(A89:U89)</f>
        <v>207.613243191615</v>
      </c>
    </row>
    <row r="90" customFormat="false" ht="12.75" hidden="false" customHeight="false" outlineLevel="0" collapsed="false">
      <c r="A90" s="1" t="n">
        <v>23.1427614601197</v>
      </c>
      <c r="B90" s="1" t="n">
        <v>19.2856345500997</v>
      </c>
      <c r="C90" s="1" t="n">
        <v>11.5713807300598</v>
      </c>
      <c r="D90" s="1" t="n">
        <v>13.1142314940678</v>
      </c>
      <c r="E90" s="1" t="n">
        <v>26.2284629881356</v>
      </c>
      <c r="F90" s="1" t="n">
        <v>19.2022873233894</v>
      </c>
      <c r="G90" s="1" t="n">
        <v>8.34882057538668</v>
      </c>
      <c r="H90" s="1" t="n">
        <v>8.34882057538668</v>
      </c>
      <c r="I90" s="1" t="n">
        <v>12.52323086308</v>
      </c>
      <c r="J90" s="1" t="n">
        <v>16.6976411507734</v>
      </c>
      <c r="K90" s="1" t="n">
        <v>0.766640463320323</v>
      </c>
      <c r="L90" s="1" t="n">
        <v>1.14996069498048</v>
      </c>
      <c r="M90" s="1" t="n">
        <v>0.670810405405283</v>
      </c>
      <c r="N90" s="1" t="n">
        <v>0.574980347490242</v>
      </c>
      <c r="O90" s="1" t="n">
        <v>2.01243121621585</v>
      </c>
      <c r="P90" s="1" t="n">
        <v>3.38197130679726</v>
      </c>
      <c r="Q90" s="1" t="n">
        <v>5.6366188446621</v>
      </c>
      <c r="R90" s="1" t="n">
        <v>2.53647848009795</v>
      </c>
      <c r="S90" s="1" t="n">
        <v>3.10014036456416</v>
      </c>
      <c r="T90" s="1" t="n">
        <v>1.97281659563174</v>
      </c>
      <c r="U90" s="1" t="n">
        <v>5.6366188446621</v>
      </c>
      <c r="V90" s="1" t="n">
        <f aca="false">SUM(A90:U90)</f>
        <v>185.902739274326</v>
      </c>
    </row>
    <row r="91" customFormat="false" ht="12.75" hidden="false" customHeight="false" outlineLevel="0" collapsed="false">
      <c r="A91" s="1" t="n">
        <v>23.1703401140337</v>
      </c>
      <c r="B91" s="1" t="n">
        <v>19.3086167616948</v>
      </c>
      <c r="C91" s="1" t="n">
        <v>11.5851700570169</v>
      </c>
      <c r="D91" s="1" t="n">
        <v>13.1298593979524</v>
      </c>
      <c r="E91" s="1" t="n">
        <v>26.2597187959049</v>
      </c>
      <c r="F91" s="1" t="n">
        <v>19.3779231407806</v>
      </c>
      <c r="G91" s="1" t="n">
        <v>8.42518397425243</v>
      </c>
      <c r="H91" s="1" t="n">
        <v>8.42518397425243</v>
      </c>
      <c r="I91" s="1" t="n">
        <v>12.6377759613786</v>
      </c>
      <c r="J91" s="1" t="n">
        <v>16.8503679485049</v>
      </c>
      <c r="K91" s="1" t="n">
        <v>0.75392519522828</v>
      </c>
      <c r="L91" s="1" t="n">
        <v>1.13088779284242</v>
      </c>
      <c r="M91" s="1" t="n">
        <v>0.659684545824745</v>
      </c>
      <c r="N91" s="1" t="n">
        <v>0.56544389642121</v>
      </c>
      <c r="O91" s="1" t="n">
        <v>1.97905363747424</v>
      </c>
      <c r="P91" s="1" t="n">
        <v>3.36911107563998</v>
      </c>
      <c r="Q91" s="1" t="n">
        <v>5.61518512606664</v>
      </c>
      <c r="R91" s="1" t="n">
        <v>2.52683330672999</v>
      </c>
      <c r="S91" s="1" t="n">
        <v>3.08835181933665</v>
      </c>
      <c r="T91" s="1" t="n">
        <v>1.96531479412332</v>
      </c>
      <c r="U91" s="1" t="n">
        <v>5.61518512606664</v>
      </c>
      <c r="V91" s="1" t="n">
        <f aca="false">SUM(A91:U91)</f>
        <v>186.439116441526</v>
      </c>
    </row>
    <row r="92" customFormat="false" ht="12.75" hidden="false" customHeight="false" outlineLevel="0" collapsed="false">
      <c r="A92" s="1" t="n">
        <v>16.7546336575886</v>
      </c>
      <c r="B92" s="1" t="n">
        <v>13.9621947146572</v>
      </c>
      <c r="C92" s="1" t="n">
        <v>8.37731682879429</v>
      </c>
      <c r="D92" s="1" t="n">
        <v>9.49429240596686</v>
      </c>
      <c r="E92" s="1" t="n">
        <v>18.9885848119337</v>
      </c>
      <c r="F92" s="1" t="n">
        <v>17.2496737035806</v>
      </c>
      <c r="G92" s="1" t="n">
        <v>7.49985813199156</v>
      </c>
      <c r="H92" s="1" t="n">
        <v>7.49985813199156</v>
      </c>
      <c r="I92" s="1" t="n">
        <v>11.2497871979873</v>
      </c>
      <c r="J92" s="1" t="n">
        <v>14.9997162639831</v>
      </c>
      <c r="K92" s="1" t="n">
        <v>0.69551983436851</v>
      </c>
      <c r="L92" s="1" t="n">
        <v>1.04327975155277</v>
      </c>
      <c r="M92" s="1" t="n">
        <v>0.608579855072447</v>
      </c>
      <c r="N92" s="1" t="n">
        <v>0.521639875776383</v>
      </c>
      <c r="O92" s="1" t="n">
        <v>1.82573956521734</v>
      </c>
      <c r="P92" s="1" t="n">
        <v>3.71199008619366</v>
      </c>
      <c r="Q92" s="1" t="n">
        <v>6.1866501436561</v>
      </c>
      <c r="R92" s="1" t="n">
        <v>2.78399256464525</v>
      </c>
      <c r="S92" s="1" t="n">
        <v>3.40265757901086</v>
      </c>
      <c r="T92" s="1" t="n">
        <v>2.16532755027964</v>
      </c>
      <c r="U92" s="1" t="n">
        <v>6.1866501436561</v>
      </c>
      <c r="V92" s="1" t="n">
        <f aca="false">SUM(A92:U92)</f>
        <v>155.207942797904</v>
      </c>
    </row>
    <row r="93" customFormat="false" ht="12.75" hidden="false" customHeight="false" outlineLevel="0" collapsed="false">
      <c r="A93" s="1" t="n">
        <v>16.7321325598383</v>
      </c>
      <c r="B93" s="1" t="n">
        <v>13.9434437998652</v>
      </c>
      <c r="C93" s="1" t="n">
        <v>8.36606627991914</v>
      </c>
      <c r="D93" s="1" t="n">
        <v>9.48154178390835</v>
      </c>
      <c r="E93" s="1" t="n">
        <v>18.9630835678167</v>
      </c>
      <c r="F93" s="1" t="n">
        <v>17.2864310963831</v>
      </c>
      <c r="G93" s="1" t="n">
        <v>7.51583960712308</v>
      </c>
      <c r="H93" s="1" t="n">
        <v>7.51583960712308</v>
      </c>
      <c r="I93" s="1" t="n">
        <v>11.2737594106846</v>
      </c>
      <c r="J93" s="1" t="n">
        <v>15.0316792142462</v>
      </c>
      <c r="K93" s="1" t="n">
        <v>0.698796222084808</v>
      </c>
      <c r="L93" s="1" t="n">
        <v>1.04819433312721</v>
      </c>
      <c r="M93" s="1" t="n">
        <v>0.611446694324207</v>
      </c>
      <c r="N93" s="1" t="n">
        <v>0.524097166563606</v>
      </c>
      <c r="O93" s="1" t="n">
        <v>1.83434008297262</v>
      </c>
      <c r="P93" s="1" t="n">
        <v>3.6424097957259</v>
      </c>
      <c r="Q93" s="1" t="n">
        <v>6.0706829928765</v>
      </c>
      <c r="R93" s="1" t="n">
        <v>2.73180734679443</v>
      </c>
      <c r="S93" s="1" t="n">
        <v>3.33887564608208</v>
      </c>
      <c r="T93" s="1" t="n">
        <v>2.12473904750678</v>
      </c>
      <c r="U93" s="1" t="n">
        <v>6.0706829928765</v>
      </c>
      <c r="V93" s="1" t="n">
        <f aca="false">SUM(A93:U93)</f>
        <v>154.805889247842</v>
      </c>
    </row>
    <row r="94" customFormat="false" ht="12.75" hidden="false" customHeight="false" outlineLevel="0" collapsed="false">
      <c r="A94" s="1" t="n">
        <v>10.5447034097693</v>
      </c>
      <c r="B94" s="1" t="n">
        <v>8.7872528414744</v>
      </c>
      <c r="C94" s="1" t="n">
        <v>5.27235170488464</v>
      </c>
      <c r="D94" s="1" t="n">
        <v>5.97533193220259</v>
      </c>
      <c r="E94" s="1" t="n">
        <v>11.9506638644052</v>
      </c>
      <c r="F94" s="1" t="n">
        <v>14.333314342468</v>
      </c>
      <c r="G94" s="1" t="n">
        <v>6.23187580107306</v>
      </c>
      <c r="H94" s="1" t="n">
        <v>6.23187580107306</v>
      </c>
      <c r="I94" s="1" t="n">
        <v>9.34781370160959</v>
      </c>
      <c r="J94" s="1" t="n">
        <v>12.4637516021461</v>
      </c>
      <c r="K94" s="1" t="n">
        <v>0.796415168112713</v>
      </c>
      <c r="L94" s="1" t="n">
        <v>1.19462275216907</v>
      </c>
      <c r="M94" s="1" t="n">
        <v>0.696863272098624</v>
      </c>
      <c r="N94" s="1" t="n">
        <v>0.597311376084535</v>
      </c>
      <c r="O94" s="1" t="n">
        <v>2.09058981629587</v>
      </c>
      <c r="P94" s="1" t="n">
        <v>3.4942895586943</v>
      </c>
      <c r="Q94" s="1" t="n">
        <v>5.82381593115716</v>
      </c>
      <c r="R94" s="1" t="n">
        <v>2.62071716902072</v>
      </c>
      <c r="S94" s="1" t="n">
        <v>3.20309876213644</v>
      </c>
      <c r="T94" s="1" t="n">
        <v>2.03833557590501</v>
      </c>
      <c r="U94" s="1" t="n">
        <v>5.82381593115716</v>
      </c>
      <c r="V94" s="1" t="n">
        <f aca="false">SUM(A94:U94)</f>
        <v>119.518810313938</v>
      </c>
    </row>
    <row r="95" customFormat="false" ht="12.75" hidden="false" customHeight="false" outlineLevel="0" collapsed="false">
      <c r="A95" s="1" t="n">
        <v>10.3936323775666</v>
      </c>
      <c r="B95" s="1" t="n">
        <v>8.6613603146388</v>
      </c>
      <c r="C95" s="1" t="n">
        <v>5.19681618878328</v>
      </c>
      <c r="D95" s="1" t="n">
        <v>5.88972501395438</v>
      </c>
      <c r="E95" s="1" t="n">
        <v>11.7794500279088</v>
      </c>
      <c r="F95" s="1" t="n">
        <v>14.3317023374755</v>
      </c>
      <c r="G95" s="1" t="n">
        <v>6.23117492933716</v>
      </c>
      <c r="H95" s="1" t="n">
        <v>6.23117492933716</v>
      </c>
      <c r="I95" s="1" t="n">
        <v>9.34676239400574</v>
      </c>
      <c r="J95" s="1" t="n">
        <v>12.4623498586743</v>
      </c>
      <c r="K95" s="1" t="n">
        <v>0.785256951576998</v>
      </c>
      <c r="L95" s="1" t="n">
        <v>1.1778854273655</v>
      </c>
      <c r="M95" s="1" t="n">
        <v>0.687099832629874</v>
      </c>
      <c r="N95" s="1" t="n">
        <v>0.588942713682749</v>
      </c>
      <c r="O95" s="1" t="n">
        <v>2.06129949788962</v>
      </c>
      <c r="P95" s="1" t="n">
        <v>3.5053312539616</v>
      </c>
      <c r="Q95" s="1" t="n">
        <v>5.84221875660266</v>
      </c>
      <c r="R95" s="1" t="n">
        <v>2.6289984404712</v>
      </c>
      <c r="S95" s="1" t="n">
        <v>3.21322031613146</v>
      </c>
      <c r="T95" s="1" t="n">
        <v>2.04477656481093</v>
      </c>
      <c r="U95" s="1" t="n">
        <v>5.84221875660266</v>
      </c>
      <c r="V95" s="1" t="n">
        <f aca="false">SUM(A95:U95)</f>
        <v>118.901396883407</v>
      </c>
    </row>
    <row r="96" customFormat="false" ht="12.75" hidden="false" customHeight="false" outlineLevel="0" collapsed="false">
      <c r="A96" s="1" t="n">
        <v>7.42805331160191</v>
      </c>
      <c r="B96" s="1" t="n">
        <v>6.19004442633493</v>
      </c>
      <c r="C96" s="1" t="n">
        <v>3.71402665580096</v>
      </c>
      <c r="D96" s="1" t="n">
        <v>4.20923020990775</v>
      </c>
      <c r="E96" s="1" t="n">
        <v>8.4184604198155</v>
      </c>
      <c r="F96" s="1" t="n">
        <v>10.2934705799356</v>
      </c>
      <c r="G96" s="1" t="n">
        <v>4.47542199127635</v>
      </c>
      <c r="H96" s="1" t="n">
        <v>4.47542199127635</v>
      </c>
      <c r="I96" s="1" t="n">
        <v>6.71313298691453</v>
      </c>
      <c r="J96" s="1" t="n">
        <v>8.9508439825527</v>
      </c>
      <c r="K96" s="1" t="n">
        <v>0.794878003218104</v>
      </c>
      <c r="L96" s="1" t="n">
        <v>1.19231700482716</v>
      </c>
      <c r="M96" s="1" t="n">
        <v>0.695518252815841</v>
      </c>
      <c r="N96" s="1" t="n">
        <v>0.596158502413578</v>
      </c>
      <c r="O96" s="1" t="n">
        <v>2.08655475844752</v>
      </c>
      <c r="P96" s="1" t="n">
        <v>3.38220931345178</v>
      </c>
      <c r="Q96" s="1" t="n">
        <v>5.63701552241964</v>
      </c>
      <c r="R96" s="1" t="n">
        <v>2.53665698508884</v>
      </c>
      <c r="S96" s="1" t="n">
        <v>3.1003585373308</v>
      </c>
      <c r="T96" s="1" t="n">
        <v>1.97295543284687</v>
      </c>
      <c r="U96" s="1" t="n">
        <v>5.63701552241964</v>
      </c>
      <c r="V96" s="1" t="n">
        <f aca="false">SUM(A96:U96)</f>
        <v>92.4997443906964</v>
      </c>
    </row>
    <row r="97" customFormat="false" ht="12.75" hidden="false" customHeight="false" outlineLevel="0" collapsed="false">
      <c r="A97" s="1" t="n">
        <v>7.54598820566265</v>
      </c>
      <c r="B97" s="1" t="n">
        <v>6.28832350471888</v>
      </c>
      <c r="C97" s="1" t="n">
        <v>3.77299410283133</v>
      </c>
      <c r="D97" s="1" t="n">
        <v>4.27605998320884</v>
      </c>
      <c r="E97" s="1" t="n">
        <v>8.55211996641767</v>
      </c>
      <c r="F97" s="1" t="n">
        <v>10.4047144670097</v>
      </c>
      <c r="G97" s="1" t="n">
        <v>4.52378889869985</v>
      </c>
      <c r="H97" s="1" t="n">
        <v>4.52378889869985</v>
      </c>
      <c r="I97" s="1" t="n">
        <v>6.78568334804977</v>
      </c>
      <c r="J97" s="1" t="n">
        <v>9.0475777973997</v>
      </c>
      <c r="K97" s="1" t="n">
        <v>0.837085993193056</v>
      </c>
      <c r="L97" s="1" t="n">
        <v>1.25562898978958</v>
      </c>
      <c r="M97" s="1" t="n">
        <v>0.732450244043924</v>
      </c>
      <c r="N97" s="1" t="n">
        <v>0.627814494894792</v>
      </c>
      <c r="O97" s="1" t="n">
        <v>2.19735073213177</v>
      </c>
      <c r="P97" s="1" t="n">
        <v>3.36679541403989</v>
      </c>
      <c r="Q97" s="1" t="n">
        <v>5.61132569006648</v>
      </c>
      <c r="R97" s="1" t="n">
        <v>2.52509656052992</v>
      </c>
      <c r="S97" s="1" t="n">
        <v>3.08622912953656</v>
      </c>
      <c r="T97" s="1" t="n">
        <v>1.96396399152327</v>
      </c>
      <c r="U97" s="1" t="n">
        <v>5.61132569006648</v>
      </c>
      <c r="V97" s="1" t="n">
        <f aca="false">SUM(A97:U97)</f>
        <v>93.5361061025139</v>
      </c>
    </row>
    <row r="98" customFormat="false" ht="12.75" hidden="false" customHeight="false" outlineLevel="0" collapsed="false">
      <c r="A98" s="1" t="n">
        <v>8.27908908032763</v>
      </c>
      <c r="B98" s="1" t="n">
        <v>6.89924090027303</v>
      </c>
      <c r="C98" s="1" t="n">
        <v>4.13954454016382</v>
      </c>
      <c r="D98" s="1" t="n">
        <v>4.69148381218566</v>
      </c>
      <c r="E98" s="1" t="n">
        <v>9.38296762437131</v>
      </c>
      <c r="F98" s="1" t="n">
        <v>5.75077274807481</v>
      </c>
      <c r="G98" s="1" t="n">
        <v>2.50033597742383</v>
      </c>
      <c r="H98" s="1" t="n">
        <v>2.50033597742383</v>
      </c>
      <c r="I98" s="1" t="n">
        <v>3.75050396613575</v>
      </c>
      <c r="J98" s="1" t="n">
        <v>5.00067195484766</v>
      </c>
      <c r="K98" s="1" t="n">
        <v>1.99148684153323</v>
      </c>
      <c r="L98" s="1" t="n">
        <v>2.98723026229985</v>
      </c>
      <c r="M98" s="1" t="n">
        <v>1.74255098634158</v>
      </c>
      <c r="N98" s="1" t="n">
        <v>1.49361513114992</v>
      </c>
      <c r="O98" s="1" t="n">
        <v>5.22765295902473</v>
      </c>
      <c r="P98" s="1" t="n">
        <v>11.524420964196</v>
      </c>
      <c r="Q98" s="1" t="n">
        <v>19.20736827366</v>
      </c>
      <c r="R98" s="1" t="n">
        <v>8.64331572314699</v>
      </c>
      <c r="S98" s="1" t="n">
        <v>10.564052550513</v>
      </c>
      <c r="T98" s="1" t="n">
        <v>6.72257889578099</v>
      </c>
      <c r="U98" s="1" t="n">
        <v>19.20736827366</v>
      </c>
      <c r="V98" s="1" t="n">
        <f aca="false">SUM(A98:U98)</f>
        <v>142.206587442534</v>
      </c>
    </row>
    <row r="99" customFormat="false" ht="12.75" hidden="false" customHeight="false" outlineLevel="0" collapsed="false">
      <c r="A99" s="1" t="n">
        <v>8.3461542041829</v>
      </c>
      <c r="B99" s="1" t="n">
        <v>6.95512850348575</v>
      </c>
      <c r="C99" s="1" t="n">
        <v>4.17307710209145</v>
      </c>
      <c r="D99" s="1" t="n">
        <v>4.72948738237031</v>
      </c>
      <c r="E99" s="1" t="n">
        <v>9.45897476474062</v>
      </c>
      <c r="F99" s="1" t="n">
        <v>5.84768837233996</v>
      </c>
      <c r="G99" s="1" t="n">
        <v>2.5424732053652</v>
      </c>
      <c r="H99" s="1" t="n">
        <v>2.5424732053652</v>
      </c>
      <c r="I99" s="1" t="n">
        <v>3.8137098080478</v>
      </c>
      <c r="J99" s="1" t="n">
        <v>5.0849464107304</v>
      </c>
      <c r="K99" s="1" t="n">
        <v>2.01784709034158</v>
      </c>
      <c r="L99" s="1" t="n">
        <v>3.02677063551238</v>
      </c>
      <c r="M99" s="1" t="n">
        <v>1.76561620404889</v>
      </c>
      <c r="N99" s="1" t="n">
        <v>1.51338531775619</v>
      </c>
      <c r="O99" s="1" t="n">
        <v>5.29684861214666</v>
      </c>
      <c r="P99" s="1" t="n">
        <v>11.5625516630197</v>
      </c>
      <c r="Q99" s="1" t="n">
        <v>19.2709194383662</v>
      </c>
      <c r="R99" s="1" t="n">
        <v>8.67191374726479</v>
      </c>
      <c r="S99" s="1" t="n">
        <v>10.5990056911014</v>
      </c>
      <c r="T99" s="1" t="n">
        <v>6.74482180342817</v>
      </c>
      <c r="U99" s="1" t="n">
        <v>19.2709194383662</v>
      </c>
      <c r="V99" s="1" t="n">
        <f aca="false">SUM(A99:U99)</f>
        <v>143.234712600072</v>
      </c>
    </row>
    <row r="100" customFormat="false" ht="12.75" hidden="false" customHeight="false" outlineLevel="0" collapsed="false">
      <c r="A100" s="1" t="n">
        <v>8.58031992410541</v>
      </c>
      <c r="B100" s="1" t="n">
        <v>7.15026660342118</v>
      </c>
      <c r="C100" s="1" t="n">
        <v>4.29015996205271</v>
      </c>
      <c r="D100" s="1" t="n">
        <v>4.8621812903264</v>
      </c>
      <c r="E100" s="1" t="n">
        <v>9.7243625806528</v>
      </c>
      <c r="F100" s="1" t="n">
        <v>5.98464287071501</v>
      </c>
      <c r="G100" s="1" t="n">
        <v>2.60201863944131</v>
      </c>
      <c r="H100" s="1" t="n">
        <v>2.60201863944131</v>
      </c>
      <c r="I100" s="1" t="n">
        <v>3.90302795916196</v>
      </c>
      <c r="J100" s="1" t="n">
        <v>5.20403727888262</v>
      </c>
      <c r="K100" s="1" t="n">
        <v>2.09931280184731</v>
      </c>
      <c r="L100" s="1" t="n">
        <v>3.14896920277097</v>
      </c>
      <c r="M100" s="1" t="n">
        <v>1.8368987016164</v>
      </c>
      <c r="N100" s="1" t="n">
        <v>1.57448460138548</v>
      </c>
      <c r="O100" s="1" t="n">
        <v>5.51069610484919</v>
      </c>
      <c r="P100" s="1" t="n">
        <v>10.749664165917</v>
      </c>
      <c r="Q100" s="1" t="n">
        <v>17.916106943195</v>
      </c>
      <c r="R100" s="1" t="n">
        <v>8.06224812443775</v>
      </c>
      <c r="S100" s="1" t="n">
        <v>9.85385881875725</v>
      </c>
      <c r="T100" s="1" t="n">
        <v>6.27063743011825</v>
      </c>
      <c r="U100" s="1" t="n">
        <v>17.916106943195</v>
      </c>
      <c r="V100" s="1" t="n">
        <f aca="false">SUM(A100:U100)</f>
        <v>139.84201958629</v>
      </c>
    </row>
    <row r="101" customFormat="false" ht="12.75" hidden="false" customHeight="false" outlineLevel="0" collapsed="false">
      <c r="A101" s="1" t="n">
        <v>8.62700063753331</v>
      </c>
      <c r="B101" s="1" t="n">
        <v>7.18916719794443</v>
      </c>
      <c r="C101" s="1" t="n">
        <v>4.31350031876666</v>
      </c>
      <c r="D101" s="1" t="n">
        <v>4.88863369460221</v>
      </c>
      <c r="E101" s="1" t="n">
        <v>9.77726738920442</v>
      </c>
      <c r="F101" s="1" t="n">
        <v>6.00838980260103</v>
      </c>
      <c r="G101" s="1" t="n">
        <v>2.61234339243523</v>
      </c>
      <c r="H101" s="1" t="n">
        <v>2.61234339243523</v>
      </c>
      <c r="I101" s="1" t="n">
        <v>3.91851508865285</v>
      </c>
      <c r="J101" s="1" t="n">
        <v>5.22468678487046</v>
      </c>
      <c r="K101" s="1" t="n">
        <v>2.0871170546953</v>
      </c>
      <c r="L101" s="1" t="n">
        <v>3.13067558204296</v>
      </c>
      <c r="M101" s="1" t="n">
        <v>1.82622742285839</v>
      </c>
      <c r="N101" s="1" t="n">
        <v>1.56533779102148</v>
      </c>
      <c r="O101" s="1" t="n">
        <v>5.47868226857517</v>
      </c>
      <c r="P101" s="1" t="n">
        <v>10.7502460623002</v>
      </c>
      <c r="Q101" s="1" t="n">
        <v>17.9170767705003</v>
      </c>
      <c r="R101" s="1" t="n">
        <v>8.06268454672512</v>
      </c>
      <c r="S101" s="1" t="n">
        <v>9.85439222377514</v>
      </c>
      <c r="T101" s="1" t="n">
        <v>6.27097686967509</v>
      </c>
      <c r="U101" s="1" t="n">
        <v>17.9170767705003</v>
      </c>
      <c r="V101" s="1" t="n">
        <f aca="false">SUM(A101:U101)</f>
        <v>140.032341061715</v>
      </c>
    </row>
    <row r="102" customFormat="false" ht="12.75" hidden="false" customHeight="false" outlineLevel="0" collapsed="false">
      <c r="A102" s="1" t="n">
        <v>9.01183272148347</v>
      </c>
      <c r="B102" s="1" t="n">
        <v>7.50986060123623</v>
      </c>
      <c r="C102" s="1" t="n">
        <v>4.50591636074174</v>
      </c>
      <c r="D102" s="1" t="n">
        <v>5.10670520884063</v>
      </c>
      <c r="E102" s="1" t="n">
        <v>10.2134104176813</v>
      </c>
      <c r="F102" s="1" t="n">
        <v>6.50701056169421</v>
      </c>
      <c r="G102" s="1" t="n">
        <v>2.82913502682357</v>
      </c>
      <c r="H102" s="1" t="n">
        <v>2.82913502682357</v>
      </c>
      <c r="I102" s="1" t="n">
        <v>4.24370254023536</v>
      </c>
      <c r="J102" s="1" t="n">
        <v>5.65827005364714</v>
      </c>
      <c r="K102" s="1" t="n">
        <v>1.96752465804117</v>
      </c>
      <c r="L102" s="1" t="n">
        <v>2.95128698706175</v>
      </c>
      <c r="M102" s="1" t="n">
        <v>1.72158407578602</v>
      </c>
      <c r="N102" s="1" t="n">
        <v>1.47564349353088</v>
      </c>
      <c r="O102" s="1" t="n">
        <v>5.16475222735807</v>
      </c>
      <c r="P102" s="1" t="n">
        <v>10.2601475077116</v>
      </c>
      <c r="Q102" s="1" t="n">
        <v>17.100245846186</v>
      </c>
      <c r="R102" s="1" t="n">
        <v>7.69511063078368</v>
      </c>
      <c r="S102" s="1" t="n">
        <v>9.40513521540228</v>
      </c>
      <c r="T102" s="1" t="n">
        <v>5.98508604616509</v>
      </c>
      <c r="U102" s="1" t="n">
        <v>17.100245846186</v>
      </c>
      <c r="V102" s="1" t="n">
        <f aca="false">SUM(A102:U102)</f>
        <v>139.24174105342</v>
      </c>
    </row>
    <row r="103" customFormat="false" ht="12.75" hidden="false" customHeight="false" outlineLevel="0" collapsed="false">
      <c r="A103" s="1" t="n">
        <v>8.93754832154769</v>
      </c>
      <c r="B103" s="1" t="n">
        <v>7.44795693462307</v>
      </c>
      <c r="C103" s="1" t="n">
        <v>4.46877416077385</v>
      </c>
      <c r="D103" s="1" t="n">
        <v>5.06461071554369</v>
      </c>
      <c r="E103" s="1" t="n">
        <v>10.1292214310874</v>
      </c>
      <c r="F103" s="1" t="n">
        <v>6.48651707158781</v>
      </c>
      <c r="G103" s="1" t="n">
        <v>2.82022481373383</v>
      </c>
      <c r="H103" s="1" t="n">
        <v>2.82022481373383</v>
      </c>
      <c r="I103" s="1" t="n">
        <v>4.23033722060074</v>
      </c>
      <c r="J103" s="1" t="n">
        <v>5.64044962746766</v>
      </c>
      <c r="K103" s="1" t="n">
        <v>1.96925748443417</v>
      </c>
      <c r="L103" s="1" t="n">
        <v>2.95388622665125</v>
      </c>
      <c r="M103" s="1" t="n">
        <v>1.7231002988799</v>
      </c>
      <c r="N103" s="1" t="n">
        <v>1.47694311332563</v>
      </c>
      <c r="O103" s="1" t="n">
        <v>5.16930089663969</v>
      </c>
      <c r="P103" s="1" t="n">
        <v>10.3049617641212</v>
      </c>
      <c r="Q103" s="1" t="n">
        <v>17.1749362735353</v>
      </c>
      <c r="R103" s="1" t="n">
        <v>7.7287213230909</v>
      </c>
      <c r="S103" s="1" t="n">
        <v>9.44621495044444</v>
      </c>
      <c r="T103" s="1" t="n">
        <v>6.01122769573737</v>
      </c>
      <c r="U103" s="1" t="n">
        <v>17.1749362735353</v>
      </c>
      <c r="V103" s="1" t="n">
        <f aca="false">SUM(A103:U103)</f>
        <v>139.179351411095</v>
      </c>
    </row>
    <row r="104" customFormat="false" ht="12.75" hidden="false" customHeight="false" outlineLevel="0" collapsed="false">
      <c r="A104" s="1" t="n">
        <v>9.77886297071394</v>
      </c>
      <c r="B104" s="1" t="n">
        <v>8.14905247559495</v>
      </c>
      <c r="C104" s="1" t="n">
        <v>4.88943148535697</v>
      </c>
      <c r="D104" s="1" t="n">
        <v>5.54135568340457</v>
      </c>
      <c r="E104" s="1" t="n">
        <v>11.0827113668091</v>
      </c>
      <c r="F104" s="1" t="n">
        <v>6.18076548333619</v>
      </c>
      <c r="G104" s="1" t="n">
        <v>2.68728934058095</v>
      </c>
      <c r="H104" s="1" t="n">
        <v>2.68728934058095</v>
      </c>
      <c r="I104" s="1" t="n">
        <v>4.03093401087143</v>
      </c>
      <c r="J104" s="1" t="n">
        <v>5.3745786811619</v>
      </c>
      <c r="K104" s="1" t="n">
        <v>1.98440511992889</v>
      </c>
      <c r="L104" s="1" t="n">
        <v>2.97660767989333</v>
      </c>
      <c r="M104" s="1" t="n">
        <v>1.73635447993778</v>
      </c>
      <c r="N104" s="1" t="n">
        <v>1.48830383994667</v>
      </c>
      <c r="O104" s="1" t="n">
        <v>5.20906343981333</v>
      </c>
      <c r="P104" s="1" t="n">
        <v>9.74905952387203</v>
      </c>
      <c r="Q104" s="1" t="n">
        <v>16.2484325397867</v>
      </c>
      <c r="R104" s="1" t="n">
        <v>7.31179464290402</v>
      </c>
      <c r="S104" s="1" t="n">
        <v>8.9366378968827</v>
      </c>
      <c r="T104" s="1" t="n">
        <v>5.68695138892535</v>
      </c>
      <c r="U104" s="1" t="n">
        <v>16.2484325397867</v>
      </c>
      <c r="V104" s="1" t="n">
        <f aca="false">SUM(A104:U104)</f>
        <v>137.978313930089</v>
      </c>
    </row>
    <row r="105" customFormat="false" ht="12.75" hidden="false" customHeight="false" outlineLevel="0" collapsed="false">
      <c r="A105" s="1" t="n">
        <v>9.76954272215439</v>
      </c>
      <c r="B105" s="1" t="n">
        <v>8.14128560179533</v>
      </c>
      <c r="C105" s="1" t="n">
        <v>4.8847713610772</v>
      </c>
      <c r="D105" s="1" t="n">
        <v>5.53607420922082</v>
      </c>
      <c r="E105" s="1" t="n">
        <v>11.0721484184416</v>
      </c>
      <c r="F105" s="1" t="n">
        <v>6.09229147365751</v>
      </c>
      <c r="G105" s="1" t="n">
        <v>2.64882237985109</v>
      </c>
      <c r="H105" s="1" t="n">
        <v>2.64882237985109</v>
      </c>
      <c r="I105" s="1" t="n">
        <v>3.97323356977664</v>
      </c>
      <c r="J105" s="1" t="n">
        <v>5.29764475970218</v>
      </c>
      <c r="K105" s="1" t="n">
        <v>2.03372477980674</v>
      </c>
      <c r="L105" s="1" t="n">
        <v>3.05058716971012</v>
      </c>
      <c r="M105" s="1" t="n">
        <v>1.7795091823309</v>
      </c>
      <c r="N105" s="1" t="n">
        <v>1.52529358485506</v>
      </c>
      <c r="O105" s="1" t="n">
        <v>5.3385275469927</v>
      </c>
      <c r="P105" s="1" t="n">
        <v>9.74324346816809</v>
      </c>
      <c r="Q105" s="1" t="n">
        <v>16.2387391136135</v>
      </c>
      <c r="R105" s="1" t="n">
        <v>7.30743260112607</v>
      </c>
      <c r="S105" s="1" t="n">
        <v>8.93130651248741</v>
      </c>
      <c r="T105" s="1" t="n">
        <v>5.68355868976472</v>
      </c>
      <c r="U105" s="1" t="n">
        <v>16.2387391136135</v>
      </c>
      <c r="V105" s="1" t="n">
        <f aca="false">SUM(A105:U105)</f>
        <v>137.935298637997</v>
      </c>
    </row>
    <row r="106" customFormat="false" ht="12.75" hidden="false" customHeight="false" outlineLevel="0" collapsed="false">
      <c r="A106" s="1" t="n">
        <v>11.9532183114005</v>
      </c>
      <c r="B106" s="1" t="n">
        <v>9.9610152595004</v>
      </c>
      <c r="C106" s="1" t="n">
        <v>5.97660915570024</v>
      </c>
      <c r="D106" s="1" t="n">
        <v>6.77349037646027</v>
      </c>
      <c r="E106" s="1" t="n">
        <v>13.5469807529205</v>
      </c>
      <c r="F106" s="1" t="n">
        <v>6.31479733483189</v>
      </c>
      <c r="G106" s="1" t="n">
        <v>2.74556405862256</v>
      </c>
      <c r="H106" s="1" t="n">
        <v>2.74556405862256</v>
      </c>
      <c r="I106" s="1" t="n">
        <v>4.11834608793384</v>
      </c>
      <c r="J106" s="1" t="n">
        <v>5.49112811724512</v>
      </c>
      <c r="K106" s="1" t="n">
        <v>2.11468632189268</v>
      </c>
      <c r="L106" s="1" t="n">
        <v>3.17202948283902</v>
      </c>
      <c r="M106" s="1" t="n">
        <v>1.85035053165609</v>
      </c>
      <c r="N106" s="1" t="n">
        <v>1.58601474141951</v>
      </c>
      <c r="O106" s="1" t="n">
        <v>5.55105159496829</v>
      </c>
      <c r="P106" s="1" t="n">
        <v>9.0459359714736</v>
      </c>
      <c r="Q106" s="1" t="n">
        <v>15.076559952456</v>
      </c>
      <c r="R106" s="1" t="n">
        <v>6.7844519786052</v>
      </c>
      <c r="S106" s="1" t="n">
        <v>8.2921079738508</v>
      </c>
      <c r="T106" s="1" t="n">
        <v>5.2767959833596</v>
      </c>
      <c r="U106" s="1" t="n">
        <v>15.076559952456</v>
      </c>
      <c r="V106" s="1" t="n">
        <f aca="false">SUM(A106:U106)</f>
        <v>143.453257998215</v>
      </c>
    </row>
    <row r="107" customFormat="false" ht="12.75" hidden="false" customHeight="false" outlineLevel="0" collapsed="false">
      <c r="A107" s="1" t="n">
        <v>11.8420674715187</v>
      </c>
      <c r="B107" s="1" t="n">
        <v>9.86838955959887</v>
      </c>
      <c r="C107" s="1" t="n">
        <v>5.92103373575933</v>
      </c>
      <c r="D107" s="1" t="n">
        <v>6.71050490052724</v>
      </c>
      <c r="E107" s="1" t="n">
        <v>13.4210098010545</v>
      </c>
      <c r="F107" s="1" t="n">
        <v>6.25915367202307</v>
      </c>
      <c r="G107" s="1" t="n">
        <v>2.72137116174916</v>
      </c>
      <c r="H107" s="1" t="n">
        <v>2.72137116174916</v>
      </c>
      <c r="I107" s="1" t="n">
        <v>4.08205674262374</v>
      </c>
      <c r="J107" s="1" t="n">
        <v>5.44274232349832</v>
      </c>
      <c r="K107" s="1" t="n">
        <v>2.04489279914621</v>
      </c>
      <c r="L107" s="1" t="n">
        <v>3.06733919871931</v>
      </c>
      <c r="M107" s="1" t="n">
        <v>1.78928119925293</v>
      </c>
      <c r="N107" s="1" t="n">
        <v>1.53366959935966</v>
      </c>
      <c r="O107" s="1" t="n">
        <v>5.3678435977588</v>
      </c>
      <c r="P107" s="1" t="n">
        <v>9.10819146043824</v>
      </c>
      <c r="Q107" s="1" t="n">
        <v>15.1803191007304</v>
      </c>
      <c r="R107" s="1" t="n">
        <v>6.83114359532868</v>
      </c>
      <c r="S107" s="1" t="n">
        <v>8.34917550540172</v>
      </c>
      <c r="T107" s="1" t="n">
        <v>5.31311168525564</v>
      </c>
      <c r="U107" s="1" t="n">
        <v>15.1803191007304</v>
      </c>
      <c r="V107" s="1" t="n">
        <f aca="false">SUM(A107:U107)</f>
        <v>142.754987372224</v>
      </c>
    </row>
    <row r="108" customFormat="false" ht="12.75" hidden="false" customHeight="false" outlineLevel="0" collapsed="false">
      <c r="A108" s="1" t="n">
        <v>13.5331765672365</v>
      </c>
      <c r="B108" s="1" t="n">
        <v>11.2776471393638</v>
      </c>
      <c r="C108" s="1" t="n">
        <v>6.76658828361827</v>
      </c>
      <c r="D108" s="1" t="n">
        <v>7.66880005476737</v>
      </c>
      <c r="E108" s="1" t="n">
        <v>15.3376001095347</v>
      </c>
      <c r="F108" s="1" t="n">
        <v>6.90384184711673</v>
      </c>
      <c r="G108" s="1" t="n">
        <v>3.00167036831162</v>
      </c>
      <c r="H108" s="1" t="n">
        <v>3.00167036831162</v>
      </c>
      <c r="I108" s="1" t="n">
        <v>4.50250555246743</v>
      </c>
      <c r="J108" s="1" t="n">
        <v>6.00334073662324</v>
      </c>
      <c r="K108" s="1" t="n">
        <v>2.11143052928578</v>
      </c>
      <c r="L108" s="1" t="n">
        <v>3.16714579392866</v>
      </c>
      <c r="M108" s="1" t="n">
        <v>1.84750171312505</v>
      </c>
      <c r="N108" s="1" t="n">
        <v>1.58357289696433</v>
      </c>
      <c r="O108" s="1" t="n">
        <v>5.54250513937516</v>
      </c>
      <c r="P108" s="1" t="n">
        <v>8.66146275867997</v>
      </c>
      <c r="Q108" s="1" t="n">
        <v>14.4357712644666</v>
      </c>
      <c r="R108" s="1" t="n">
        <v>6.49609706900998</v>
      </c>
      <c r="S108" s="1" t="n">
        <v>7.93967419545664</v>
      </c>
      <c r="T108" s="1" t="n">
        <v>5.05251994256332</v>
      </c>
      <c r="U108" s="1" t="n">
        <v>14.4357712644666</v>
      </c>
      <c r="V108" s="1" t="n">
        <f aca="false">SUM(A108:U108)</f>
        <v>149.270293594673</v>
      </c>
    </row>
    <row r="109" customFormat="false" ht="12.75" hidden="false" customHeight="false" outlineLevel="0" collapsed="false">
      <c r="A109" s="1" t="n">
        <v>13.3991116869739</v>
      </c>
      <c r="B109" s="1" t="n">
        <v>11.1659264058116</v>
      </c>
      <c r="C109" s="1" t="n">
        <v>6.69955584348695</v>
      </c>
      <c r="D109" s="1" t="n">
        <v>7.59282995595187</v>
      </c>
      <c r="E109" s="1" t="n">
        <v>15.1856599119037</v>
      </c>
      <c r="F109" s="1" t="n">
        <v>6.82578816328195</v>
      </c>
      <c r="G109" s="1" t="n">
        <v>2.96773398403563</v>
      </c>
      <c r="H109" s="1" t="n">
        <v>2.96773398403563</v>
      </c>
      <c r="I109" s="1" t="n">
        <v>4.45160097605345</v>
      </c>
      <c r="J109" s="1" t="n">
        <v>5.93546796807126</v>
      </c>
      <c r="K109" s="1" t="n">
        <v>2.0780181327409</v>
      </c>
      <c r="L109" s="1" t="n">
        <v>3.11702719911136</v>
      </c>
      <c r="M109" s="1" t="n">
        <v>1.81826586614829</v>
      </c>
      <c r="N109" s="1" t="n">
        <v>1.55851359955568</v>
      </c>
      <c r="O109" s="1" t="n">
        <v>5.45479759844487</v>
      </c>
      <c r="P109" s="1" t="n">
        <v>8.64629803788882</v>
      </c>
      <c r="Q109" s="1" t="n">
        <v>14.4104967298147</v>
      </c>
      <c r="R109" s="1" t="n">
        <v>6.48472352841661</v>
      </c>
      <c r="S109" s="1" t="n">
        <v>7.92577320139808</v>
      </c>
      <c r="T109" s="1" t="n">
        <v>5.04367385543515</v>
      </c>
      <c r="U109" s="1" t="n">
        <v>14.4104967298147</v>
      </c>
      <c r="V109" s="1" t="n">
        <f aca="false">SUM(A109:U109)</f>
        <v>148.139493358375</v>
      </c>
    </row>
    <row r="110" customFormat="false" ht="12.75" hidden="false" customHeight="false" outlineLevel="0" collapsed="false">
      <c r="A110" s="1" t="n">
        <v>14.8606982675781</v>
      </c>
      <c r="B110" s="1" t="n">
        <v>12.3839152229818</v>
      </c>
      <c r="C110" s="1" t="n">
        <v>7.43034913378907</v>
      </c>
      <c r="D110" s="1" t="n">
        <v>8.42106235162761</v>
      </c>
      <c r="E110" s="1" t="n">
        <v>16.8421247032552</v>
      </c>
      <c r="F110" s="1" t="n">
        <v>7.3728777183675</v>
      </c>
      <c r="G110" s="1" t="n">
        <v>3.20559900798587</v>
      </c>
      <c r="H110" s="1" t="n">
        <v>3.20559900798587</v>
      </c>
      <c r="I110" s="1" t="n">
        <v>4.80839851197881</v>
      </c>
      <c r="J110" s="1" t="n">
        <v>6.41119801597174</v>
      </c>
      <c r="K110" s="1" t="n">
        <v>2.0790083790115</v>
      </c>
      <c r="L110" s="1" t="n">
        <v>3.11851256851724</v>
      </c>
      <c r="M110" s="1" t="n">
        <v>1.81913233163506</v>
      </c>
      <c r="N110" s="1" t="n">
        <v>1.55925628425862</v>
      </c>
      <c r="O110" s="1" t="n">
        <v>5.45739699490518</v>
      </c>
      <c r="P110" s="1" t="n">
        <v>9.12593814574699</v>
      </c>
      <c r="Q110" s="1" t="n">
        <v>15.2098969095783</v>
      </c>
      <c r="R110" s="1" t="n">
        <v>6.84445360931024</v>
      </c>
      <c r="S110" s="1" t="n">
        <v>8.36544330026808</v>
      </c>
      <c r="T110" s="1" t="n">
        <v>5.32346391835241</v>
      </c>
      <c r="U110" s="1" t="n">
        <v>15.2098969095783</v>
      </c>
      <c r="V110" s="1" t="n">
        <f aca="false">SUM(A110:U110)</f>
        <v>159.054221292684</v>
      </c>
    </row>
    <row r="111" customFormat="false" ht="12.75" hidden="false" customHeight="false" outlineLevel="0" collapsed="false">
      <c r="A111" s="1" t="n">
        <v>14.7932746881818</v>
      </c>
      <c r="B111" s="1" t="n">
        <v>12.3277289068182</v>
      </c>
      <c r="C111" s="1" t="n">
        <v>7.39663734409089</v>
      </c>
      <c r="D111" s="1" t="n">
        <v>8.38285565663634</v>
      </c>
      <c r="E111" s="1" t="n">
        <v>16.7657113132727</v>
      </c>
      <c r="F111" s="1" t="n">
        <v>7.2756245766257</v>
      </c>
      <c r="G111" s="1" t="n">
        <v>3.16331503331552</v>
      </c>
      <c r="H111" s="1" t="n">
        <v>3.16331503331552</v>
      </c>
      <c r="I111" s="1" t="n">
        <v>4.74497254997328</v>
      </c>
      <c r="J111" s="1" t="n">
        <v>6.32663006663104</v>
      </c>
      <c r="K111" s="1" t="n">
        <v>2.09626929567744</v>
      </c>
      <c r="L111" s="1" t="n">
        <v>3.14440394351616</v>
      </c>
      <c r="M111" s="1" t="n">
        <v>1.83423563371776</v>
      </c>
      <c r="N111" s="1" t="n">
        <v>1.57220197175808</v>
      </c>
      <c r="O111" s="1" t="n">
        <v>5.50270690115328</v>
      </c>
      <c r="P111" s="1" t="n">
        <v>9.1471837764418</v>
      </c>
      <c r="Q111" s="1" t="n">
        <v>15.2453062940697</v>
      </c>
      <c r="R111" s="1" t="n">
        <v>6.86038783233135</v>
      </c>
      <c r="S111" s="1" t="n">
        <v>8.38491846173831</v>
      </c>
      <c r="T111" s="1" t="n">
        <v>5.33585720292438</v>
      </c>
      <c r="U111" s="1" t="n">
        <v>15.2453062940697</v>
      </c>
      <c r="V111" s="1" t="n">
        <f aca="false">SUM(A111:U111)</f>
        <v>158.708842776259</v>
      </c>
    </row>
    <row r="112" customFormat="false" ht="12.75" hidden="false" customHeight="false" outlineLevel="0" collapsed="false">
      <c r="A112" s="1" t="n">
        <v>20.5551700795688</v>
      </c>
      <c r="B112" s="1" t="n">
        <v>17.1293083996407</v>
      </c>
      <c r="C112" s="1" t="n">
        <v>10.2775850397844</v>
      </c>
      <c r="D112" s="1" t="n">
        <v>11.6479297117556</v>
      </c>
      <c r="E112" s="1" t="n">
        <v>23.2958594235113</v>
      </c>
      <c r="F112" s="1" t="n">
        <v>9.24872412606193</v>
      </c>
      <c r="G112" s="1" t="n">
        <v>4.02118440263562</v>
      </c>
      <c r="H112" s="1" t="n">
        <v>4.02118440263562</v>
      </c>
      <c r="I112" s="1" t="n">
        <v>6.03177660395343</v>
      </c>
      <c r="J112" s="1" t="n">
        <v>8.04236880527124</v>
      </c>
      <c r="K112" s="1" t="n">
        <v>2.4316655033125</v>
      </c>
      <c r="L112" s="1" t="n">
        <v>3.64749825496874</v>
      </c>
      <c r="M112" s="1" t="n">
        <v>2.12770731539843</v>
      </c>
      <c r="N112" s="1" t="n">
        <v>1.82374912748437</v>
      </c>
      <c r="O112" s="1" t="n">
        <v>6.3831219461953</v>
      </c>
      <c r="P112" s="1" t="n">
        <v>8.88961166305931</v>
      </c>
      <c r="Q112" s="1" t="n">
        <v>14.8160194384322</v>
      </c>
      <c r="R112" s="1" t="n">
        <v>6.66720874729448</v>
      </c>
      <c r="S112" s="1" t="n">
        <v>8.1488106911377</v>
      </c>
      <c r="T112" s="1" t="n">
        <v>5.18560680345126</v>
      </c>
      <c r="U112" s="1" t="n">
        <v>14.8160194384322</v>
      </c>
      <c r="V112" s="1" t="n">
        <f aca="false">SUM(A112:U112)</f>
        <v>189.208109923985</v>
      </c>
    </row>
    <row r="113" customFormat="false" ht="12.75" hidden="false" customHeight="false" outlineLevel="0" collapsed="false">
      <c r="A113" s="1" t="n">
        <v>20.691359066045</v>
      </c>
      <c r="B113" s="1" t="n">
        <v>17.2427992217041</v>
      </c>
      <c r="C113" s="1" t="n">
        <v>10.3456795330225</v>
      </c>
      <c r="D113" s="1" t="n">
        <v>11.7251034707588</v>
      </c>
      <c r="E113" s="1" t="n">
        <v>23.4502069415176</v>
      </c>
      <c r="F113" s="1" t="n">
        <v>9.29783498724301</v>
      </c>
      <c r="G113" s="1" t="n">
        <v>4.04253695097522</v>
      </c>
      <c r="H113" s="1" t="n">
        <v>4.04253695097522</v>
      </c>
      <c r="I113" s="1" t="n">
        <v>6.06380542646283</v>
      </c>
      <c r="J113" s="1" t="n">
        <v>8.08507390195044</v>
      </c>
      <c r="K113" s="1" t="n">
        <v>2.40408998167706</v>
      </c>
      <c r="L113" s="1" t="n">
        <v>3.60613497251558</v>
      </c>
      <c r="M113" s="1" t="n">
        <v>2.10357873396742</v>
      </c>
      <c r="N113" s="1" t="n">
        <v>1.80306748625779</v>
      </c>
      <c r="O113" s="1" t="n">
        <v>6.31073620190227</v>
      </c>
      <c r="P113" s="1" t="n">
        <v>8.87215445311905</v>
      </c>
      <c r="Q113" s="1" t="n">
        <v>14.7869240885317</v>
      </c>
      <c r="R113" s="1" t="n">
        <v>6.65411583983928</v>
      </c>
      <c r="S113" s="1" t="n">
        <v>8.13280824869246</v>
      </c>
      <c r="T113" s="1" t="n">
        <v>5.17542343098611</v>
      </c>
      <c r="U113" s="1" t="n">
        <v>14.7869240885317</v>
      </c>
      <c r="V113" s="1" t="n">
        <f aca="false">SUM(A113:U113)</f>
        <v>189.622893976675</v>
      </c>
    </row>
    <row r="114" customFormat="false" ht="12.75" hidden="false" customHeight="false" outlineLevel="0" collapsed="false">
      <c r="A114" s="1" t="n">
        <v>19.6684587347357</v>
      </c>
      <c r="B114" s="1" t="n">
        <v>16.3903822789464</v>
      </c>
      <c r="C114" s="1" t="n">
        <v>9.83422936736784</v>
      </c>
      <c r="D114" s="1" t="n">
        <v>11.1454599496836</v>
      </c>
      <c r="E114" s="1" t="n">
        <v>22.2909198993671</v>
      </c>
      <c r="F114" s="1" t="n">
        <v>11.8167117257721</v>
      </c>
      <c r="G114" s="1" t="n">
        <v>5.1377007503357</v>
      </c>
      <c r="H114" s="1" t="n">
        <v>5.1377007503357</v>
      </c>
      <c r="I114" s="1" t="n">
        <v>7.70655112550355</v>
      </c>
      <c r="J114" s="1" t="n">
        <v>10.2754015006714</v>
      </c>
      <c r="K114" s="1" t="n">
        <v>4.00901583933014</v>
      </c>
      <c r="L114" s="1" t="n">
        <v>6.01352375899522</v>
      </c>
      <c r="M114" s="1" t="n">
        <v>3.50788885941388</v>
      </c>
      <c r="N114" s="1" t="n">
        <v>3.00676187949761</v>
      </c>
      <c r="O114" s="1" t="n">
        <v>10.5236665782416</v>
      </c>
      <c r="P114" s="1" t="n">
        <v>7.47078145310114</v>
      </c>
      <c r="Q114" s="1" t="n">
        <v>12.4513024218352</v>
      </c>
      <c r="R114" s="1" t="n">
        <v>5.60308608982586</v>
      </c>
      <c r="S114" s="1" t="n">
        <v>6.84821633200938</v>
      </c>
      <c r="T114" s="1" t="n">
        <v>4.35795584764233</v>
      </c>
      <c r="U114" s="1" t="n">
        <v>12.4513024218352</v>
      </c>
      <c r="V114" s="1" t="n">
        <f aca="false">SUM(A114:U114)</f>
        <v>195.647017564447</v>
      </c>
    </row>
    <row r="115" customFormat="false" ht="12.75" hidden="false" customHeight="false" outlineLevel="0" collapsed="false">
      <c r="A115" s="1" t="n">
        <v>19.6777930927226</v>
      </c>
      <c r="B115" s="1" t="n">
        <v>16.3981609106022</v>
      </c>
      <c r="C115" s="1" t="n">
        <v>9.83889654636129</v>
      </c>
      <c r="D115" s="1" t="n">
        <v>11.1507494192095</v>
      </c>
      <c r="E115" s="1" t="n">
        <v>22.3014988384189</v>
      </c>
      <c r="F115" s="1" t="n">
        <v>11.7236866049038</v>
      </c>
      <c r="G115" s="1" t="n">
        <v>5.09725504561033</v>
      </c>
      <c r="H115" s="1" t="n">
        <v>5.09725504561033</v>
      </c>
      <c r="I115" s="1" t="n">
        <v>7.6458825684155</v>
      </c>
      <c r="J115" s="1" t="n">
        <v>10.1945100912207</v>
      </c>
      <c r="K115" s="1" t="n">
        <v>3.96600312657466</v>
      </c>
      <c r="L115" s="1" t="n">
        <v>5.949004689862</v>
      </c>
      <c r="M115" s="1" t="n">
        <v>3.47025273575283</v>
      </c>
      <c r="N115" s="1" t="n">
        <v>2.974502344931</v>
      </c>
      <c r="O115" s="1" t="n">
        <v>10.4107582072585</v>
      </c>
      <c r="P115" s="1" t="n">
        <v>7.54267118731819</v>
      </c>
      <c r="Q115" s="1" t="n">
        <v>12.5711186455303</v>
      </c>
      <c r="R115" s="1" t="n">
        <v>5.65700339048864</v>
      </c>
      <c r="S115" s="1" t="n">
        <v>6.91411525504168</v>
      </c>
      <c r="T115" s="1" t="n">
        <v>4.39989152593561</v>
      </c>
      <c r="U115" s="1" t="n">
        <v>12.5711186455303</v>
      </c>
      <c r="V115" s="1" t="n">
        <f aca="false">SUM(A115:U115)</f>
        <v>195.552127917299</v>
      </c>
    </row>
    <row r="116" customFormat="false" ht="12.75" hidden="false" customHeight="false" outlineLevel="0" collapsed="false">
      <c r="A116" s="1" t="n">
        <v>18.0180721776776</v>
      </c>
      <c r="B116" s="1" t="n">
        <v>15.0150601480647</v>
      </c>
      <c r="C116" s="1" t="n">
        <v>9.00903608883881</v>
      </c>
      <c r="D116" s="1" t="n">
        <v>10.210240900684</v>
      </c>
      <c r="E116" s="1" t="n">
        <v>20.420481801368</v>
      </c>
      <c r="F116" s="1" t="n">
        <v>13.6658567956788</v>
      </c>
      <c r="G116" s="1" t="n">
        <v>5.94167686768643</v>
      </c>
      <c r="H116" s="1" t="n">
        <v>5.94167686768643</v>
      </c>
      <c r="I116" s="1" t="n">
        <v>8.91251530152965</v>
      </c>
      <c r="J116" s="1" t="n">
        <v>11.8833537353729</v>
      </c>
      <c r="K116" s="1" t="n">
        <v>5.00070222268833</v>
      </c>
      <c r="L116" s="1" t="n">
        <v>7.50105333403249</v>
      </c>
      <c r="M116" s="1" t="n">
        <v>4.37561444485229</v>
      </c>
      <c r="N116" s="1" t="n">
        <v>3.75052666701625</v>
      </c>
      <c r="O116" s="1" t="n">
        <v>13.1268433345569</v>
      </c>
      <c r="P116" s="1" t="n">
        <v>5.83511682145267</v>
      </c>
      <c r="Q116" s="1" t="n">
        <v>9.72519470242112</v>
      </c>
      <c r="R116" s="1" t="n">
        <v>4.3763376160895</v>
      </c>
      <c r="S116" s="1" t="n">
        <v>5.34885708633162</v>
      </c>
      <c r="T116" s="1" t="n">
        <v>3.40381814584739</v>
      </c>
      <c r="U116" s="1" t="n">
        <v>9.72519470242112</v>
      </c>
      <c r="V116" s="1" t="n">
        <f aca="false">SUM(A116:U116)</f>
        <v>191.187229762297</v>
      </c>
    </row>
    <row r="117" customFormat="false" ht="12.75" hidden="false" customHeight="false" outlineLevel="0" collapsed="false">
      <c r="A117" s="1" t="n">
        <v>17.873835094909</v>
      </c>
      <c r="B117" s="1" t="n">
        <v>14.8948625790908</v>
      </c>
      <c r="C117" s="1" t="n">
        <v>8.9369175474545</v>
      </c>
      <c r="D117" s="1" t="n">
        <v>10.1285065537818</v>
      </c>
      <c r="E117" s="1" t="n">
        <v>20.2570131075635</v>
      </c>
      <c r="F117" s="1" t="n">
        <v>13.6665078758255</v>
      </c>
      <c r="G117" s="1" t="n">
        <v>5.94195994601108</v>
      </c>
      <c r="H117" s="1" t="n">
        <v>5.94195994601108</v>
      </c>
      <c r="I117" s="1" t="n">
        <v>8.91293991901662</v>
      </c>
      <c r="J117" s="1" t="n">
        <v>11.8839198920222</v>
      </c>
      <c r="K117" s="1" t="n">
        <v>4.98527251812777</v>
      </c>
      <c r="L117" s="1" t="n">
        <v>7.47790877719165</v>
      </c>
      <c r="M117" s="1" t="n">
        <v>4.3621134533618</v>
      </c>
      <c r="N117" s="1" t="n">
        <v>3.73895438859583</v>
      </c>
      <c r="O117" s="1" t="n">
        <v>13.0863403600854</v>
      </c>
      <c r="P117" s="1" t="n">
        <v>5.85811683051815</v>
      </c>
      <c r="Q117" s="1" t="n">
        <v>9.76352805086358</v>
      </c>
      <c r="R117" s="1" t="n">
        <v>4.39358762288861</v>
      </c>
      <c r="S117" s="1" t="n">
        <v>5.36994042797497</v>
      </c>
      <c r="T117" s="1" t="n">
        <v>3.41723481780225</v>
      </c>
      <c r="U117" s="1" t="n">
        <v>9.76352805086358</v>
      </c>
      <c r="V117" s="1" t="n">
        <f aca="false">SUM(A117:U117)</f>
        <v>190.65494775996</v>
      </c>
    </row>
    <row r="118" customFormat="false" ht="12.75" hidden="false" customHeight="false" outlineLevel="0" collapsed="false">
      <c r="A118" s="1" t="n">
        <v>14.972284394841</v>
      </c>
      <c r="B118" s="1" t="n">
        <v>12.4769036623675</v>
      </c>
      <c r="C118" s="1" t="n">
        <v>7.48614219742052</v>
      </c>
      <c r="D118" s="1" t="n">
        <v>8.48429449040992</v>
      </c>
      <c r="E118" s="1" t="n">
        <v>16.9685889808198</v>
      </c>
      <c r="F118" s="1" t="n">
        <v>12.3276996232063</v>
      </c>
      <c r="G118" s="1" t="n">
        <v>5.35986940139403</v>
      </c>
      <c r="H118" s="1" t="n">
        <v>5.35986940139403</v>
      </c>
      <c r="I118" s="1" t="n">
        <v>8.03980410209105</v>
      </c>
      <c r="J118" s="1" t="n">
        <v>10.7197388027881</v>
      </c>
      <c r="K118" s="1" t="n">
        <v>4.16688054064428</v>
      </c>
      <c r="L118" s="1" t="n">
        <v>6.25032081096642</v>
      </c>
      <c r="M118" s="1" t="n">
        <v>3.64602047306375</v>
      </c>
      <c r="N118" s="1" t="n">
        <v>3.12516040548321</v>
      </c>
      <c r="O118" s="1" t="n">
        <v>10.9380614191912</v>
      </c>
      <c r="P118" s="1" t="n">
        <v>5.41806312255588</v>
      </c>
      <c r="Q118" s="1" t="n">
        <v>9.0301052042598</v>
      </c>
      <c r="R118" s="1" t="n">
        <v>4.06354734191691</v>
      </c>
      <c r="S118" s="1" t="n">
        <v>4.96655786234289</v>
      </c>
      <c r="T118" s="1" t="n">
        <v>3.16053682149093</v>
      </c>
      <c r="U118" s="1" t="n">
        <v>9.0301052042598</v>
      </c>
      <c r="V118" s="1" t="n">
        <f aca="false">SUM(A118:U118)</f>
        <v>165.990554262907</v>
      </c>
    </row>
    <row r="119" customFormat="false" ht="12.75" hidden="false" customHeight="false" outlineLevel="0" collapsed="false">
      <c r="A119" s="1" t="n">
        <v>14.8492424049175</v>
      </c>
      <c r="B119" s="1" t="n">
        <v>12.3743686707646</v>
      </c>
      <c r="C119" s="1" t="n">
        <v>7.42462120245875</v>
      </c>
      <c r="D119" s="1" t="n">
        <v>8.41457069611991</v>
      </c>
      <c r="E119" s="1" t="n">
        <v>16.8291413922398</v>
      </c>
      <c r="F119" s="1" t="n">
        <v>12.4477285562467</v>
      </c>
      <c r="G119" s="1" t="n">
        <v>5.41205589402031</v>
      </c>
      <c r="H119" s="1" t="n">
        <v>5.41205589402031</v>
      </c>
      <c r="I119" s="1" t="n">
        <v>8.11808384103047</v>
      </c>
      <c r="J119" s="1" t="n">
        <v>10.8241117880406</v>
      </c>
      <c r="K119" s="1" t="n">
        <v>4.1712041426907</v>
      </c>
      <c r="L119" s="1" t="n">
        <v>6.25680621403604</v>
      </c>
      <c r="M119" s="1" t="n">
        <v>3.64980362485436</v>
      </c>
      <c r="N119" s="1" t="n">
        <v>3.12840310701802</v>
      </c>
      <c r="O119" s="1" t="n">
        <v>10.9494108745631</v>
      </c>
      <c r="P119" s="1" t="n">
        <v>5.41955100723298</v>
      </c>
      <c r="Q119" s="1" t="n">
        <v>9.03258501205496</v>
      </c>
      <c r="R119" s="1" t="n">
        <v>4.06466325542473</v>
      </c>
      <c r="S119" s="1" t="n">
        <v>4.96792175663023</v>
      </c>
      <c r="T119" s="1" t="n">
        <v>3.16140475421924</v>
      </c>
      <c r="U119" s="1" t="n">
        <v>9.03258501205496</v>
      </c>
      <c r="V119" s="1" t="n">
        <f aca="false">SUM(A119:U119)</f>
        <v>165.940319100638</v>
      </c>
    </row>
    <row r="120" customFormat="false" ht="12.75" hidden="false" customHeight="false" outlineLevel="0" collapsed="false">
      <c r="A120" s="1" t="n">
        <v>16.2637816635615</v>
      </c>
      <c r="B120" s="1" t="n">
        <v>13.5531513863013</v>
      </c>
      <c r="C120" s="1" t="n">
        <v>8.13189083178076</v>
      </c>
      <c r="D120" s="1" t="n">
        <v>9.21614294268487</v>
      </c>
      <c r="E120" s="1" t="n">
        <v>18.4322858853697</v>
      </c>
      <c r="F120" s="1" t="n">
        <v>12.0782469444038</v>
      </c>
      <c r="G120" s="1" t="n">
        <v>5.25141171495818</v>
      </c>
      <c r="H120" s="1" t="n">
        <v>5.25141171495818</v>
      </c>
      <c r="I120" s="1" t="n">
        <v>7.87711757243727</v>
      </c>
      <c r="J120" s="1" t="n">
        <v>10.5028234299164</v>
      </c>
      <c r="K120" s="1" t="n">
        <v>5.46416310151884</v>
      </c>
      <c r="L120" s="1" t="n">
        <v>8.19624465227826</v>
      </c>
      <c r="M120" s="1" t="n">
        <v>4.78114271382898</v>
      </c>
      <c r="N120" s="1" t="n">
        <v>4.09812232613913</v>
      </c>
      <c r="O120" s="1" t="n">
        <v>14.343428141487</v>
      </c>
      <c r="P120" s="1" t="n">
        <v>6.33483716602092</v>
      </c>
      <c r="Q120" s="1" t="n">
        <v>10.5580619433682</v>
      </c>
      <c r="R120" s="1" t="n">
        <v>4.75112787451569</v>
      </c>
      <c r="S120" s="1" t="n">
        <v>5.80693406885251</v>
      </c>
      <c r="T120" s="1" t="n">
        <v>3.69532168017887</v>
      </c>
      <c r="U120" s="1" t="n">
        <v>10.5580619433682</v>
      </c>
      <c r="V120" s="1" t="n">
        <f aca="false">SUM(A120:U120)</f>
        <v>185.145709697929</v>
      </c>
    </row>
    <row r="121" customFormat="false" ht="12.75" hidden="false" customHeight="false" outlineLevel="0" collapsed="false">
      <c r="A121" s="1" t="n">
        <v>16.3532817807314</v>
      </c>
      <c r="B121" s="1" t="n">
        <v>13.6277348172761</v>
      </c>
      <c r="C121" s="1" t="n">
        <v>8.17664089036568</v>
      </c>
      <c r="D121" s="1" t="n">
        <v>9.26685967574776</v>
      </c>
      <c r="E121" s="1" t="n">
        <v>18.5337193514955</v>
      </c>
      <c r="F121" s="1" t="n">
        <v>12.0697717347927</v>
      </c>
      <c r="G121" s="1" t="n">
        <v>5.2477268412142</v>
      </c>
      <c r="H121" s="1" t="n">
        <v>5.2477268412142</v>
      </c>
      <c r="I121" s="1" t="n">
        <v>7.8715902618213</v>
      </c>
      <c r="J121" s="1" t="n">
        <v>10.4954536824284</v>
      </c>
      <c r="K121" s="1" t="n">
        <v>5.49022753626842</v>
      </c>
      <c r="L121" s="1" t="n">
        <v>8.23534130440262</v>
      </c>
      <c r="M121" s="1" t="n">
        <v>4.80394909423487</v>
      </c>
      <c r="N121" s="1" t="n">
        <v>4.11767065220131</v>
      </c>
      <c r="O121" s="1" t="n">
        <v>14.4118472827046</v>
      </c>
      <c r="P121" s="1" t="n">
        <v>6.30137185063697</v>
      </c>
      <c r="Q121" s="1" t="n">
        <v>10.5022864177283</v>
      </c>
      <c r="R121" s="1" t="n">
        <v>4.72602888797773</v>
      </c>
      <c r="S121" s="1" t="n">
        <v>5.77625752975055</v>
      </c>
      <c r="T121" s="1" t="n">
        <v>3.6758002462049</v>
      </c>
      <c r="U121" s="1" t="n">
        <v>10.5022864177283</v>
      </c>
      <c r="V121" s="1" t="n">
        <f aca="false">SUM(A121:U121)</f>
        <v>185.433573096926</v>
      </c>
    </row>
    <row r="122" customFormat="false" ht="12.75" hidden="false" customHeight="false" outlineLevel="0" collapsed="false">
      <c r="A122" s="1" t="n">
        <v>17.8619418037346</v>
      </c>
      <c r="B122" s="1" t="n">
        <v>14.8849515031121</v>
      </c>
      <c r="C122" s="1" t="n">
        <v>8.93097090186728</v>
      </c>
      <c r="D122" s="1" t="n">
        <v>10.1217670221162</v>
      </c>
      <c r="E122" s="1" t="n">
        <v>20.2435340442325</v>
      </c>
      <c r="F122" s="1" t="n">
        <v>14.0727685424724</v>
      </c>
      <c r="G122" s="1" t="n">
        <v>6.11859501846625</v>
      </c>
      <c r="H122" s="1" t="n">
        <v>6.11859501846625</v>
      </c>
      <c r="I122" s="1" t="n">
        <v>9.17789252769937</v>
      </c>
      <c r="J122" s="1" t="n">
        <v>12.2371900369325</v>
      </c>
      <c r="K122" s="1" t="n">
        <v>6.14063954975375</v>
      </c>
      <c r="L122" s="1" t="n">
        <v>9.21095932463063</v>
      </c>
      <c r="M122" s="1" t="n">
        <v>5.37305960603453</v>
      </c>
      <c r="N122" s="1" t="n">
        <v>4.60547966231531</v>
      </c>
      <c r="O122" s="1" t="n">
        <v>16.1191788181036</v>
      </c>
      <c r="P122" s="1" t="n">
        <v>5.93523566507683</v>
      </c>
      <c r="Q122" s="1" t="n">
        <v>9.89205944179472</v>
      </c>
      <c r="R122" s="1" t="n">
        <v>4.45142674880762</v>
      </c>
      <c r="S122" s="1" t="n">
        <v>5.4406326929871</v>
      </c>
      <c r="T122" s="1" t="n">
        <v>3.46222080462815</v>
      </c>
      <c r="U122" s="1" t="n">
        <v>9.89205944179472</v>
      </c>
      <c r="V122" s="1" t="n">
        <f aca="false">SUM(A122:U122)</f>
        <v>200.291158175026</v>
      </c>
    </row>
    <row r="123" customFormat="false" ht="12.75" hidden="false" customHeight="false" outlineLevel="0" collapsed="false">
      <c r="A123" s="1" t="n">
        <v>17.909883416706</v>
      </c>
      <c r="B123" s="1" t="n">
        <v>14.924902847255</v>
      </c>
      <c r="C123" s="1" t="n">
        <v>8.95494170835299</v>
      </c>
      <c r="D123" s="1" t="n">
        <v>10.1489339361334</v>
      </c>
      <c r="E123" s="1" t="n">
        <v>20.2978678722668</v>
      </c>
      <c r="F123" s="1" t="n">
        <v>14.0447953381315</v>
      </c>
      <c r="G123" s="1" t="n">
        <v>6.10643275570934</v>
      </c>
      <c r="H123" s="1" t="n">
        <v>6.10643275570934</v>
      </c>
      <c r="I123" s="1" t="n">
        <v>9.15964913356401</v>
      </c>
      <c r="J123" s="1" t="n">
        <v>12.2128655114187</v>
      </c>
      <c r="K123" s="1" t="n">
        <v>6.12925908736122</v>
      </c>
      <c r="L123" s="1" t="n">
        <v>9.19388863104182</v>
      </c>
      <c r="M123" s="1" t="n">
        <v>5.36310170144106</v>
      </c>
      <c r="N123" s="1" t="n">
        <v>4.59694431552091</v>
      </c>
      <c r="O123" s="1" t="n">
        <v>16.0893051043232</v>
      </c>
      <c r="P123" s="1" t="n">
        <v>5.9503828044925</v>
      </c>
      <c r="Q123" s="1" t="n">
        <v>9.91730467415416</v>
      </c>
      <c r="R123" s="1" t="n">
        <v>4.46278710336937</v>
      </c>
      <c r="S123" s="1" t="n">
        <v>5.45451757078479</v>
      </c>
      <c r="T123" s="1" t="n">
        <v>3.47105663595396</v>
      </c>
      <c r="U123" s="1" t="n">
        <v>9.91730467415416</v>
      </c>
      <c r="V123" s="1" t="n">
        <f aca="false">SUM(A123:U123)</f>
        <v>200.412557577844</v>
      </c>
    </row>
    <row r="124" customFormat="false" ht="12.75" hidden="false" customHeight="false" outlineLevel="0" collapsed="false">
      <c r="A124" s="1" t="n">
        <v>18.2013530541001</v>
      </c>
      <c r="B124" s="1" t="n">
        <v>15.1677942117501</v>
      </c>
      <c r="C124" s="1" t="n">
        <v>9.10067652705006</v>
      </c>
      <c r="D124" s="1" t="n">
        <v>10.3141000639901</v>
      </c>
      <c r="E124" s="1" t="n">
        <v>20.6282001279801</v>
      </c>
      <c r="F124" s="1" t="n">
        <v>12.5632139359322</v>
      </c>
      <c r="G124" s="1" t="n">
        <v>5.46226692866616</v>
      </c>
      <c r="H124" s="1" t="n">
        <v>5.46226692866616</v>
      </c>
      <c r="I124" s="1" t="n">
        <v>8.19340039299924</v>
      </c>
      <c r="J124" s="1" t="n">
        <v>10.9245338573323</v>
      </c>
      <c r="K124" s="1" t="n">
        <v>4.22834836786186</v>
      </c>
      <c r="L124" s="1" t="n">
        <v>6.34252255179279</v>
      </c>
      <c r="M124" s="1" t="n">
        <v>3.69980482187912</v>
      </c>
      <c r="N124" s="1" t="n">
        <v>3.17126127589639</v>
      </c>
      <c r="O124" s="1" t="n">
        <v>11.0994144656374</v>
      </c>
      <c r="P124" s="1" t="n">
        <v>6.23387988334712</v>
      </c>
      <c r="Q124" s="1" t="n">
        <v>10.3897998055785</v>
      </c>
      <c r="R124" s="1" t="n">
        <v>4.67540991251034</v>
      </c>
      <c r="S124" s="1" t="n">
        <v>5.7143898930682</v>
      </c>
      <c r="T124" s="1" t="n">
        <v>3.63642993195249</v>
      </c>
      <c r="U124" s="1" t="n">
        <v>10.3897998055785</v>
      </c>
      <c r="V124" s="1" t="n">
        <f aca="false">SUM(A124:U124)</f>
        <v>185.598866743569</v>
      </c>
    </row>
    <row r="125" customFormat="false" ht="12.75" hidden="false" customHeight="false" outlineLevel="0" collapsed="false">
      <c r="A125" s="1" t="n">
        <v>18.2968349722022</v>
      </c>
      <c r="B125" s="1" t="n">
        <v>15.2473624768351</v>
      </c>
      <c r="C125" s="1" t="n">
        <v>9.14841748610107</v>
      </c>
      <c r="D125" s="1" t="n">
        <v>10.3682064842479</v>
      </c>
      <c r="E125" s="1" t="n">
        <v>20.7364129684958</v>
      </c>
      <c r="F125" s="1" t="n">
        <v>12.7183480393485</v>
      </c>
      <c r="G125" s="1" t="n">
        <v>5.52971653884718</v>
      </c>
      <c r="H125" s="1" t="n">
        <v>5.52971653884718</v>
      </c>
      <c r="I125" s="1" t="n">
        <v>8.29457480827077</v>
      </c>
      <c r="J125" s="1" t="n">
        <v>11.0594330776944</v>
      </c>
      <c r="K125" s="1" t="n">
        <v>4.27464105627595</v>
      </c>
      <c r="L125" s="1" t="n">
        <v>6.41196158441393</v>
      </c>
      <c r="M125" s="1" t="n">
        <v>3.74031092424146</v>
      </c>
      <c r="N125" s="1" t="n">
        <v>3.20598079220696</v>
      </c>
      <c r="O125" s="1" t="n">
        <v>11.2209327727244</v>
      </c>
      <c r="P125" s="1" t="n">
        <v>6.15206189825818</v>
      </c>
      <c r="Q125" s="1" t="n">
        <v>10.253436497097</v>
      </c>
      <c r="R125" s="1" t="n">
        <v>4.61404642369363</v>
      </c>
      <c r="S125" s="1" t="n">
        <v>5.63939007340333</v>
      </c>
      <c r="T125" s="1" t="n">
        <v>3.58870277398394</v>
      </c>
      <c r="U125" s="1" t="n">
        <v>10.253436497097</v>
      </c>
      <c r="V125" s="1" t="n">
        <f aca="false">SUM(A125:U125)</f>
        <v>186.283924684286</v>
      </c>
    </row>
    <row r="126" customFormat="false" ht="12.75" hidden="false" customHeight="false" outlineLevel="0" collapsed="false">
      <c r="A126" s="1" t="n">
        <v>19.1542538617405</v>
      </c>
      <c r="B126" s="1" t="n">
        <v>15.9618782181171</v>
      </c>
      <c r="C126" s="1" t="n">
        <v>9.57712693087025</v>
      </c>
      <c r="D126" s="1" t="n">
        <v>10.8540771883196</v>
      </c>
      <c r="E126" s="1" t="n">
        <v>21.7081543766392</v>
      </c>
      <c r="F126" s="1" t="n">
        <v>13.4788291127234</v>
      </c>
      <c r="G126" s="1" t="n">
        <v>5.86036048379278</v>
      </c>
      <c r="H126" s="1" t="n">
        <v>5.86036048379278</v>
      </c>
      <c r="I126" s="1" t="n">
        <v>8.79054072568917</v>
      </c>
      <c r="J126" s="1" t="n">
        <v>11.7207209675856</v>
      </c>
      <c r="K126" s="1" t="n">
        <v>4.58101096265879</v>
      </c>
      <c r="L126" s="1" t="n">
        <v>6.87151644398819</v>
      </c>
      <c r="M126" s="1" t="n">
        <v>4.00838459232644</v>
      </c>
      <c r="N126" s="1" t="n">
        <v>3.43575822199409</v>
      </c>
      <c r="O126" s="1" t="n">
        <v>12.0251537769793</v>
      </c>
      <c r="P126" s="1" t="n">
        <v>7.13404026902008</v>
      </c>
      <c r="Q126" s="1" t="n">
        <v>11.8900671150335</v>
      </c>
      <c r="R126" s="1" t="n">
        <v>5.35053020176506</v>
      </c>
      <c r="S126" s="1" t="n">
        <v>6.5395369132684</v>
      </c>
      <c r="T126" s="1" t="n">
        <v>4.16152349026171</v>
      </c>
      <c r="U126" s="1" t="n">
        <v>11.8900671150335</v>
      </c>
      <c r="V126" s="1" t="n">
        <f aca="false">SUM(A126:U126)</f>
        <v>200.853891451599</v>
      </c>
    </row>
    <row r="127" customFormat="false" ht="12.75" hidden="false" customHeight="false" outlineLevel="0" collapsed="false">
      <c r="A127" s="1" t="n">
        <v>18.9692742349306</v>
      </c>
      <c r="B127" s="1" t="n">
        <v>15.8077285291088</v>
      </c>
      <c r="C127" s="1" t="n">
        <v>9.48463711746528</v>
      </c>
      <c r="D127" s="1" t="n">
        <v>10.749255399794</v>
      </c>
      <c r="E127" s="1" t="n">
        <v>21.498510799588</v>
      </c>
      <c r="F127" s="1" t="n">
        <v>13.5894185721833</v>
      </c>
      <c r="G127" s="1" t="n">
        <v>5.90844285747099</v>
      </c>
      <c r="H127" s="1" t="n">
        <v>5.90844285747099</v>
      </c>
      <c r="I127" s="1" t="n">
        <v>8.86266428620649</v>
      </c>
      <c r="J127" s="1" t="n">
        <v>11.816885714942</v>
      </c>
      <c r="K127" s="1" t="n">
        <v>4.60711165048124</v>
      </c>
      <c r="L127" s="1" t="n">
        <v>6.91066747572186</v>
      </c>
      <c r="M127" s="1" t="n">
        <v>4.03122269417109</v>
      </c>
      <c r="N127" s="1" t="n">
        <v>3.45533373786093</v>
      </c>
      <c r="O127" s="1" t="n">
        <v>12.0936680825133</v>
      </c>
      <c r="P127" s="1" t="n">
        <v>7.14627364715346</v>
      </c>
      <c r="Q127" s="1" t="n">
        <v>11.9104560785891</v>
      </c>
      <c r="R127" s="1" t="n">
        <v>5.3597052353651</v>
      </c>
      <c r="S127" s="1" t="n">
        <v>6.55075084322401</v>
      </c>
      <c r="T127" s="1" t="n">
        <v>4.16865962750619</v>
      </c>
      <c r="U127" s="1" t="n">
        <v>11.9104560785891</v>
      </c>
      <c r="V127" s="1" t="n">
        <f aca="false">SUM(A127:U127)</f>
        <v>200.739565520336</v>
      </c>
    </row>
    <row r="128" customFormat="false" ht="12.75" hidden="false" customHeight="false" outlineLevel="0" collapsed="false">
      <c r="A128" s="1" t="n">
        <v>20.014237782139</v>
      </c>
      <c r="B128" s="1" t="n">
        <v>16.6785314851158</v>
      </c>
      <c r="C128" s="1" t="n">
        <v>10.0071188910695</v>
      </c>
      <c r="D128" s="1" t="n">
        <v>11.3414014098788</v>
      </c>
      <c r="E128" s="1" t="n">
        <v>22.6828028197575</v>
      </c>
      <c r="F128" s="1" t="n">
        <v>16.5558788135816</v>
      </c>
      <c r="G128" s="1" t="n">
        <v>7.19820817981809</v>
      </c>
      <c r="H128" s="1" t="n">
        <v>7.19820817981809</v>
      </c>
      <c r="I128" s="1" t="n">
        <v>10.7973122697271</v>
      </c>
      <c r="J128" s="1" t="n">
        <v>14.3964163596362</v>
      </c>
      <c r="K128" s="1" t="n">
        <v>5.39206373849568</v>
      </c>
      <c r="L128" s="1" t="n">
        <v>8.08809560774352</v>
      </c>
      <c r="M128" s="1" t="n">
        <v>4.71805577118372</v>
      </c>
      <c r="N128" s="1" t="n">
        <v>4.04404780387176</v>
      </c>
      <c r="O128" s="1" t="n">
        <v>14.1541673135512</v>
      </c>
      <c r="P128" s="1" t="n">
        <v>6.46959442314586</v>
      </c>
      <c r="Q128" s="1" t="n">
        <v>10.7826573719098</v>
      </c>
      <c r="R128" s="1" t="n">
        <v>4.85219581735939</v>
      </c>
      <c r="S128" s="1" t="n">
        <v>5.93046155455037</v>
      </c>
      <c r="T128" s="1" t="n">
        <v>3.77393008016842</v>
      </c>
      <c r="U128" s="1" t="n">
        <v>10.7826573719098</v>
      </c>
      <c r="V128" s="1" t="n">
        <f aca="false">SUM(A128:U128)</f>
        <v>215.858043044431</v>
      </c>
    </row>
    <row r="129" customFormat="false" ht="12.75" hidden="false" customHeight="false" outlineLevel="0" collapsed="false">
      <c r="A129" s="1" t="n">
        <v>20.0583567123531</v>
      </c>
      <c r="B129" s="1" t="n">
        <v>16.7152972602942</v>
      </c>
      <c r="C129" s="1" t="n">
        <v>10.0291783561765</v>
      </c>
      <c r="D129" s="1" t="n">
        <v>11.3664021370001</v>
      </c>
      <c r="E129" s="1" t="n">
        <v>22.7328042740002</v>
      </c>
      <c r="F129" s="1" t="n">
        <v>16.5145730680511</v>
      </c>
      <c r="G129" s="1" t="n">
        <v>7.18024916002223</v>
      </c>
      <c r="H129" s="1" t="n">
        <v>7.18024916002223</v>
      </c>
      <c r="I129" s="1" t="n">
        <v>10.7703737400333</v>
      </c>
      <c r="J129" s="1" t="n">
        <v>14.3604983200445</v>
      </c>
      <c r="K129" s="1" t="n">
        <v>5.41483414335102</v>
      </c>
      <c r="L129" s="1" t="n">
        <v>8.12225121502654</v>
      </c>
      <c r="M129" s="1" t="n">
        <v>4.73797987543215</v>
      </c>
      <c r="N129" s="1" t="n">
        <v>4.06112560751327</v>
      </c>
      <c r="O129" s="1" t="n">
        <v>14.2139396262964</v>
      </c>
      <c r="P129" s="1" t="n">
        <v>6.44194212951343</v>
      </c>
      <c r="Q129" s="1" t="n">
        <v>10.7365702158557</v>
      </c>
      <c r="R129" s="1" t="n">
        <v>4.83145659713507</v>
      </c>
      <c r="S129" s="1" t="n">
        <v>5.90511361872065</v>
      </c>
      <c r="T129" s="1" t="n">
        <v>3.7577995755495</v>
      </c>
      <c r="U129" s="1" t="n">
        <v>10.7365702158557</v>
      </c>
      <c r="V129" s="1" t="n">
        <f aca="false">SUM(A129:U129)</f>
        <v>215.867565008247</v>
      </c>
    </row>
    <row r="130" customFormat="false" ht="12.75" hidden="false" customHeight="false" outlineLevel="0" collapsed="false">
      <c r="A130" s="1" t="n">
        <v>26.6688581870316</v>
      </c>
      <c r="B130" s="1" t="n">
        <v>22.224048489193</v>
      </c>
      <c r="C130" s="1" t="n">
        <v>13.3344290935158</v>
      </c>
      <c r="D130" s="1" t="n">
        <v>15.1123529726512</v>
      </c>
      <c r="E130" s="1" t="n">
        <v>30.2247059453024</v>
      </c>
      <c r="F130" s="1" t="n">
        <v>22.8719596766434</v>
      </c>
      <c r="G130" s="1" t="n">
        <v>9.94433029419277</v>
      </c>
      <c r="H130" s="1" t="n">
        <v>9.94433029419277</v>
      </c>
      <c r="I130" s="1" t="n">
        <v>14.9164954412892</v>
      </c>
      <c r="J130" s="1" t="n">
        <v>19.8886605883855</v>
      </c>
      <c r="K130" s="1" t="n">
        <v>6.92969189502679</v>
      </c>
      <c r="L130" s="1" t="n">
        <v>10.3945378425402</v>
      </c>
      <c r="M130" s="1" t="n">
        <v>6.06348040814844</v>
      </c>
      <c r="N130" s="1" t="n">
        <v>5.19726892127009</v>
      </c>
      <c r="O130" s="1" t="n">
        <v>18.1904412244453</v>
      </c>
      <c r="P130" s="1" t="n">
        <v>7.2900390122413</v>
      </c>
      <c r="Q130" s="1" t="n">
        <v>12.1500650204022</v>
      </c>
      <c r="R130" s="1" t="n">
        <v>5.46752925918097</v>
      </c>
      <c r="S130" s="1" t="n">
        <v>6.68253576122119</v>
      </c>
      <c r="T130" s="1" t="n">
        <v>4.25252275714076</v>
      </c>
      <c r="U130" s="1" t="n">
        <v>12.1500650204022</v>
      </c>
      <c r="V130" s="1" t="n">
        <f aca="false">SUM(A130:U130)</f>
        <v>279.898348104417</v>
      </c>
    </row>
    <row r="131" customFormat="false" ht="12.75" hidden="false" customHeight="false" outlineLevel="0" collapsed="false">
      <c r="A131" s="1" t="n">
        <v>26.7256664837381</v>
      </c>
      <c r="B131" s="1" t="n">
        <v>22.2713887364484</v>
      </c>
      <c r="C131" s="1" t="n">
        <v>13.362833241869</v>
      </c>
      <c r="D131" s="1" t="n">
        <v>15.1445443407849</v>
      </c>
      <c r="E131" s="1" t="n">
        <v>30.2890886815698</v>
      </c>
      <c r="F131" s="1" t="n">
        <v>23.0541079100884</v>
      </c>
      <c r="G131" s="1" t="n">
        <v>10.0235251782993</v>
      </c>
      <c r="H131" s="1" t="n">
        <v>10.0235251782993</v>
      </c>
      <c r="I131" s="1" t="n">
        <v>15.035287767449</v>
      </c>
      <c r="J131" s="1" t="n">
        <v>20.0470503565986</v>
      </c>
      <c r="K131" s="1" t="n">
        <v>6.93854702945797</v>
      </c>
      <c r="L131" s="1" t="n">
        <v>10.407820544187</v>
      </c>
      <c r="M131" s="1" t="n">
        <v>6.07122865077572</v>
      </c>
      <c r="N131" s="1" t="n">
        <v>5.20391027209348</v>
      </c>
      <c r="O131" s="1" t="n">
        <v>18.2136859523272</v>
      </c>
      <c r="P131" s="1" t="n">
        <v>7.30226651937602</v>
      </c>
      <c r="Q131" s="1" t="n">
        <v>12.17044419896</v>
      </c>
      <c r="R131" s="1" t="n">
        <v>5.47669988953202</v>
      </c>
      <c r="S131" s="1" t="n">
        <v>6.69374430942802</v>
      </c>
      <c r="T131" s="1" t="n">
        <v>4.25965546963601</v>
      </c>
      <c r="U131" s="1" t="n">
        <v>12.17044419896</v>
      </c>
      <c r="V131" s="1" t="n">
        <f aca="false">SUM(A131:U131)</f>
        <v>280.885464909878</v>
      </c>
    </row>
    <row r="132" customFormat="false" ht="12.75" hidden="false" customHeight="false" outlineLevel="0" collapsed="false">
      <c r="A132" s="1" t="n">
        <v>29.814734142702</v>
      </c>
      <c r="B132" s="1" t="n">
        <v>24.845611785585</v>
      </c>
      <c r="C132" s="1" t="n">
        <v>14.907367071351</v>
      </c>
      <c r="D132" s="1" t="n">
        <v>16.8950160141978</v>
      </c>
      <c r="E132" s="1" t="n">
        <v>33.7900320283956</v>
      </c>
      <c r="F132" s="1" t="n">
        <v>22.2702121033905</v>
      </c>
      <c r="G132" s="1" t="n">
        <v>9.6827009145176</v>
      </c>
      <c r="H132" s="1" t="n">
        <v>9.6827009145176</v>
      </c>
      <c r="I132" s="1" t="n">
        <v>14.5240513717764</v>
      </c>
      <c r="J132" s="1" t="n">
        <v>19.3654018290352</v>
      </c>
      <c r="K132" s="1" t="n">
        <v>8.1298545915656</v>
      </c>
      <c r="L132" s="1" t="n">
        <v>12.1947818873484</v>
      </c>
      <c r="M132" s="1" t="n">
        <v>7.1136227676199</v>
      </c>
      <c r="N132" s="1" t="n">
        <v>6.0973909436742</v>
      </c>
      <c r="O132" s="1" t="n">
        <v>21.3408683028597</v>
      </c>
      <c r="P132" s="1" t="n">
        <v>8.48797256357489</v>
      </c>
      <c r="Q132" s="1" t="n">
        <v>14.1466209392915</v>
      </c>
      <c r="R132" s="1" t="n">
        <v>6.36597942268117</v>
      </c>
      <c r="S132" s="1" t="n">
        <v>7.78064151661032</v>
      </c>
      <c r="T132" s="1" t="n">
        <v>4.95131732875202</v>
      </c>
      <c r="U132" s="1" t="n">
        <v>14.1466209392915</v>
      </c>
      <c r="V132" s="1" t="n">
        <f aca="false">SUM(A132:U132)</f>
        <v>306.533499378738</v>
      </c>
    </row>
    <row r="133" customFormat="false" ht="12.75" hidden="false" customHeight="false" outlineLevel="0" collapsed="false">
      <c r="A133" s="1" t="n">
        <v>29.7073943825439</v>
      </c>
      <c r="B133" s="1" t="n">
        <v>24.7561619854532</v>
      </c>
      <c r="C133" s="1" t="n">
        <v>14.8536971912719</v>
      </c>
      <c r="D133" s="1" t="n">
        <v>16.8341901501082</v>
      </c>
      <c r="E133" s="1" t="n">
        <v>33.6683803002164</v>
      </c>
      <c r="F133" s="1" t="n">
        <v>22.3095589647129</v>
      </c>
      <c r="G133" s="1" t="n">
        <v>9.69980824552733</v>
      </c>
      <c r="H133" s="1" t="n">
        <v>9.69980824552733</v>
      </c>
      <c r="I133" s="1" t="n">
        <v>14.549712368291</v>
      </c>
      <c r="J133" s="1" t="n">
        <v>19.3996164910547</v>
      </c>
      <c r="K133" s="1" t="n">
        <v>8.16273467901536</v>
      </c>
      <c r="L133" s="1" t="n">
        <v>12.244102018523</v>
      </c>
      <c r="M133" s="1" t="n">
        <v>7.14239284413844</v>
      </c>
      <c r="N133" s="1" t="n">
        <v>6.12205100926152</v>
      </c>
      <c r="O133" s="1" t="n">
        <v>21.4271785324153</v>
      </c>
      <c r="P133" s="1" t="n">
        <v>8.47691593918448</v>
      </c>
      <c r="Q133" s="1" t="n">
        <v>14.1281932319741</v>
      </c>
      <c r="R133" s="1" t="n">
        <v>6.35768695438836</v>
      </c>
      <c r="S133" s="1" t="n">
        <v>7.77050627758578</v>
      </c>
      <c r="T133" s="1" t="n">
        <v>4.94486763119095</v>
      </c>
      <c r="U133" s="1" t="n">
        <v>14.1281932319741</v>
      </c>
      <c r="V133" s="1" t="n">
        <f aca="false">SUM(A133:U133)</f>
        <v>306.383150674358</v>
      </c>
    </row>
    <row r="134" customFormat="false" ht="12.75" hidden="false" customHeight="false" outlineLevel="0" collapsed="false">
      <c r="A134" s="1" t="n">
        <v>28.1134342619325</v>
      </c>
      <c r="B134" s="1" t="n">
        <v>23.4278618849438</v>
      </c>
      <c r="C134" s="1" t="n">
        <v>14.0567171309662</v>
      </c>
      <c r="D134" s="1" t="n">
        <v>15.9309460817618</v>
      </c>
      <c r="E134" s="1" t="n">
        <v>31.8618921635235</v>
      </c>
      <c r="F134" s="1" t="n">
        <v>21.6495906596407</v>
      </c>
      <c r="G134" s="1" t="n">
        <v>9.41286550419159</v>
      </c>
      <c r="H134" s="1" t="n">
        <v>9.41286550419159</v>
      </c>
      <c r="I134" s="1" t="n">
        <v>14.1192982562874</v>
      </c>
      <c r="J134" s="1" t="n">
        <v>18.8257310083832</v>
      </c>
      <c r="K134" s="1" t="n">
        <v>8.3378044879932</v>
      </c>
      <c r="L134" s="1" t="n">
        <v>12.5067067319898</v>
      </c>
      <c r="M134" s="1" t="n">
        <v>7.29557892699405</v>
      </c>
      <c r="N134" s="1" t="n">
        <v>6.2533533659949</v>
      </c>
      <c r="O134" s="1" t="n">
        <v>21.8867367809822</v>
      </c>
      <c r="P134" s="1" t="n">
        <v>11.0328553403006</v>
      </c>
      <c r="Q134" s="1" t="n">
        <v>18.3880922338344</v>
      </c>
      <c r="R134" s="1" t="n">
        <v>8.27464150522547</v>
      </c>
      <c r="S134" s="1" t="n">
        <v>10.1134507286089</v>
      </c>
      <c r="T134" s="1" t="n">
        <v>6.43583228184203</v>
      </c>
      <c r="U134" s="1" t="n">
        <v>18.3880922338344</v>
      </c>
      <c r="V134" s="1" t="n">
        <f aca="false">SUM(A134:U134)</f>
        <v>315.724347073422</v>
      </c>
    </row>
    <row r="135" customFormat="false" ht="12.75" hidden="false" customHeight="false" outlineLevel="0" collapsed="false">
      <c r="A135" s="1" t="n">
        <v>27.9310053524752</v>
      </c>
      <c r="B135" s="1" t="n">
        <v>23.2758377937294</v>
      </c>
      <c r="C135" s="1" t="n">
        <v>13.9655026762376</v>
      </c>
      <c r="D135" s="1" t="n">
        <v>15.827569699736</v>
      </c>
      <c r="E135" s="1" t="n">
        <v>31.6551393994719</v>
      </c>
      <c r="F135" s="1" t="n">
        <v>21.7045649028033</v>
      </c>
      <c r="G135" s="1" t="n">
        <v>9.43676734904491</v>
      </c>
      <c r="H135" s="1" t="n">
        <v>9.43676734904491</v>
      </c>
      <c r="I135" s="1" t="n">
        <v>14.1551510235674</v>
      </c>
      <c r="J135" s="1" t="n">
        <v>18.8735346980898</v>
      </c>
      <c r="K135" s="1" t="n">
        <v>8.30920164636768</v>
      </c>
      <c r="L135" s="1" t="n">
        <v>12.4638024695515</v>
      </c>
      <c r="M135" s="1" t="n">
        <v>7.27055144057172</v>
      </c>
      <c r="N135" s="1" t="n">
        <v>6.23190123477576</v>
      </c>
      <c r="O135" s="1" t="n">
        <v>21.8116543217152</v>
      </c>
      <c r="P135" s="1" t="n">
        <v>10.987178309284</v>
      </c>
      <c r="Q135" s="1" t="n">
        <v>18.3119638488066</v>
      </c>
      <c r="R135" s="1" t="n">
        <v>8.24038373196297</v>
      </c>
      <c r="S135" s="1" t="n">
        <v>10.0715801168436</v>
      </c>
      <c r="T135" s="1" t="n">
        <v>6.40918734708231</v>
      </c>
      <c r="U135" s="1" t="n">
        <v>18.3119638488066</v>
      </c>
      <c r="V135" s="1" t="n">
        <f aca="false">SUM(A135:U135)</f>
        <v>314.681208559968</v>
      </c>
    </row>
    <row r="136" customFormat="false" ht="12.75" hidden="false" customHeight="false" outlineLevel="0" collapsed="false">
      <c r="A136" s="1" t="n">
        <v>26.3862900196295</v>
      </c>
      <c r="B136" s="1" t="n">
        <v>21.9885750163579</v>
      </c>
      <c r="C136" s="1" t="n">
        <v>13.1931450098148</v>
      </c>
      <c r="D136" s="1" t="n">
        <v>14.9522310111234</v>
      </c>
      <c r="E136" s="1" t="n">
        <v>29.9044620222468</v>
      </c>
      <c r="F136" s="1" t="n">
        <v>20.7131416062364</v>
      </c>
      <c r="G136" s="1" t="n">
        <v>9.0057137418419</v>
      </c>
      <c r="H136" s="1" t="n">
        <v>9.0057137418419</v>
      </c>
      <c r="I136" s="1" t="n">
        <v>13.5085706127628</v>
      </c>
      <c r="J136" s="1" t="n">
        <v>18.0114274836838</v>
      </c>
      <c r="K136" s="1" t="n">
        <v>7.69623791732038</v>
      </c>
      <c r="L136" s="1" t="n">
        <v>11.5443568759806</v>
      </c>
      <c r="M136" s="1" t="n">
        <v>6.73420817765534</v>
      </c>
      <c r="N136" s="1" t="n">
        <v>5.77217843799029</v>
      </c>
      <c r="O136" s="1" t="n">
        <v>20.202624532966</v>
      </c>
      <c r="P136" s="1" t="n">
        <v>10.5677625105791</v>
      </c>
      <c r="Q136" s="1" t="n">
        <v>17.6129375176318</v>
      </c>
      <c r="R136" s="1" t="n">
        <v>7.92582188293429</v>
      </c>
      <c r="S136" s="1" t="n">
        <v>9.68711563469747</v>
      </c>
      <c r="T136" s="1" t="n">
        <v>6.16452813117112</v>
      </c>
      <c r="U136" s="1" t="n">
        <v>17.6129375176318</v>
      </c>
      <c r="V136" s="1" t="n">
        <f aca="false">SUM(A136:U136)</f>
        <v>298.189979402097</v>
      </c>
    </row>
    <row r="137" customFormat="false" ht="12.75" hidden="false" customHeight="false" outlineLevel="0" collapsed="false">
      <c r="A137" s="1" t="n">
        <v>26.3951726268271</v>
      </c>
      <c r="B137" s="1" t="n">
        <v>21.9959771890226</v>
      </c>
      <c r="C137" s="1" t="n">
        <v>13.1975863134135</v>
      </c>
      <c r="D137" s="1" t="n">
        <v>14.9572644885353</v>
      </c>
      <c r="E137" s="1" t="n">
        <v>29.9145289770707</v>
      </c>
      <c r="F137" s="1" t="n">
        <v>20.7886006070635</v>
      </c>
      <c r="G137" s="1" t="n">
        <v>9.03852200307108</v>
      </c>
      <c r="H137" s="1" t="n">
        <v>9.03852200307108</v>
      </c>
      <c r="I137" s="1" t="n">
        <v>13.5577830046066</v>
      </c>
      <c r="J137" s="1" t="n">
        <v>18.0770440061422</v>
      </c>
      <c r="K137" s="1" t="n">
        <v>7.73013842049416</v>
      </c>
      <c r="L137" s="1" t="n">
        <v>11.5952076307412</v>
      </c>
      <c r="M137" s="1" t="n">
        <v>6.76387111793239</v>
      </c>
      <c r="N137" s="1" t="n">
        <v>5.79760381537062</v>
      </c>
      <c r="O137" s="1" t="n">
        <v>20.2916133537972</v>
      </c>
      <c r="P137" s="1" t="n">
        <v>10.5145017570972</v>
      </c>
      <c r="Q137" s="1" t="n">
        <v>17.524169595162</v>
      </c>
      <c r="R137" s="1" t="n">
        <v>7.8858763178229</v>
      </c>
      <c r="S137" s="1" t="n">
        <v>9.6382932773391</v>
      </c>
      <c r="T137" s="1" t="n">
        <v>6.1334593583067</v>
      </c>
      <c r="U137" s="1" t="n">
        <v>17.524169595162</v>
      </c>
      <c r="V137" s="1" t="n">
        <f aca="false">SUM(A137:U137)</f>
        <v>298.359905458049</v>
      </c>
    </row>
    <row r="138" customFormat="false" ht="12.75" hidden="false" customHeight="false" outlineLevel="0" collapsed="false">
      <c r="A138" s="1" t="n">
        <v>25.0621375385261</v>
      </c>
      <c r="B138" s="1" t="n">
        <v>20.8851146154384</v>
      </c>
      <c r="C138" s="1" t="n">
        <v>12.5310687692631</v>
      </c>
      <c r="D138" s="1" t="n">
        <v>14.2018779384981</v>
      </c>
      <c r="E138" s="1" t="n">
        <v>28.4037558769963</v>
      </c>
      <c r="F138" s="1" t="n">
        <v>19.9042001328865</v>
      </c>
      <c r="G138" s="1" t="n">
        <v>8.65400005777675</v>
      </c>
      <c r="H138" s="1" t="n">
        <v>8.65400005777675</v>
      </c>
      <c r="I138" s="1" t="n">
        <v>12.9810000866651</v>
      </c>
      <c r="J138" s="1" t="n">
        <v>17.3080001155535</v>
      </c>
      <c r="K138" s="1" t="n">
        <v>6.51328075857321</v>
      </c>
      <c r="L138" s="1" t="n">
        <v>9.76992113785981</v>
      </c>
      <c r="M138" s="1" t="n">
        <v>5.69912066375156</v>
      </c>
      <c r="N138" s="1" t="n">
        <v>4.88496056892991</v>
      </c>
      <c r="O138" s="1" t="n">
        <v>17.0973619912547</v>
      </c>
      <c r="P138" s="1" t="n">
        <v>11.0575939589044</v>
      </c>
      <c r="Q138" s="1" t="n">
        <v>18.4293232648407</v>
      </c>
      <c r="R138" s="1" t="n">
        <v>8.29319546917833</v>
      </c>
      <c r="S138" s="1" t="n">
        <v>10.1361277956624</v>
      </c>
      <c r="T138" s="1" t="n">
        <v>6.45026314269426</v>
      </c>
      <c r="U138" s="1" t="n">
        <v>18.4293232648407</v>
      </c>
      <c r="V138" s="1" t="n">
        <f aca="false">SUM(A138:U138)</f>
        <v>285.345627205871</v>
      </c>
    </row>
    <row r="139" customFormat="false" ht="12.75" hidden="false" customHeight="false" outlineLevel="0" collapsed="false">
      <c r="A139" s="1" t="n">
        <v>25.1024355989613</v>
      </c>
      <c r="B139" s="1" t="n">
        <v>20.9186963324678</v>
      </c>
      <c r="C139" s="1" t="n">
        <v>12.5512177994807</v>
      </c>
      <c r="D139" s="1" t="n">
        <v>14.2247135060781</v>
      </c>
      <c r="E139" s="1" t="n">
        <v>28.4494270121561</v>
      </c>
      <c r="F139" s="1" t="n">
        <v>19.9084264059217</v>
      </c>
      <c r="G139" s="1" t="n">
        <v>8.65583756779204</v>
      </c>
      <c r="H139" s="1" t="n">
        <v>8.65583756779204</v>
      </c>
      <c r="I139" s="1" t="n">
        <v>12.9837563516881</v>
      </c>
      <c r="J139" s="1" t="n">
        <v>17.3116751355841</v>
      </c>
      <c r="K139" s="1" t="n">
        <v>6.45281948918455</v>
      </c>
      <c r="L139" s="1" t="n">
        <v>9.67922923377683</v>
      </c>
      <c r="M139" s="1" t="n">
        <v>5.64621705303648</v>
      </c>
      <c r="N139" s="1" t="n">
        <v>4.83961461688841</v>
      </c>
      <c r="O139" s="1" t="n">
        <v>16.9386511591095</v>
      </c>
      <c r="P139" s="1" t="n">
        <v>11.0549820732555</v>
      </c>
      <c r="Q139" s="1" t="n">
        <v>18.4249701220925</v>
      </c>
      <c r="R139" s="1" t="n">
        <v>8.29123655494161</v>
      </c>
      <c r="S139" s="1" t="n">
        <v>10.1337335671509</v>
      </c>
      <c r="T139" s="1" t="n">
        <v>6.44873954273236</v>
      </c>
      <c r="U139" s="1" t="n">
        <v>18.4249701220925</v>
      </c>
      <c r="V139" s="1" t="n">
        <f aca="false">SUM(A139:U139)</f>
        <v>285.097186812183</v>
      </c>
    </row>
    <row r="140" customFormat="false" ht="12.75" hidden="false" customHeight="false" outlineLevel="0" collapsed="false">
      <c r="A140" s="1" t="n">
        <v>22.2335877671599</v>
      </c>
      <c r="B140" s="1" t="n">
        <v>18.5279898059666</v>
      </c>
      <c r="C140" s="1" t="n">
        <v>11.1167938835799</v>
      </c>
      <c r="D140" s="1" t="n">
        <v>12.5990330680573</v>
      </c>
      <c r="E140" s="1" t="n">
        <v>25.1980661361145</v>
      </c>
      <c r="F140" s="1" t="n">
        <v>19.8427194466887</v>
      </c>
      <c r="G140" s="1" t="n">
        <v>8.62726932464728</v>
      </c>
      <c r="H140" s="1" t="n">
        <v>8.62726932464728</v>
      </c>
      <c r="I140" s="1" t="n">
        <v>12.9409039869709</v>
      </c>
      <c r="J140" s="1" t="n">
        <v>17.2545386492946</v>
      </c>
      <c r="K140" s="1" t="n">
        <v>4.63944444950039</v>
      </c>
      <c r="L140" s="1" t="n">
        <v>6.95916667425059</v>
      </c>
      <c r="M140" s="1" t="n">
        <v>4.05951389331284</v>
      </c>
      <c r="N140" s="1" t="n">
        <v>3.47958333712529</v>
      </c>
      <c r="O140" s="1" t="n">
        <v>12.1785416799385</v>
      </c>
      <c r="P140" s="1" t="n">
        <v>10.8954767054957</v>
      </c>
      <c r="Q140" s="1" t="n">
        <v>18.1591278424929</v>
      </c>
      <c r="R140" s="1" t="n">
        <v>8.1716075291218</v>
      </c>
      <c r="S140" s="1" t="n">
        <v>9.98752031337108</v>
      </c>
      <c r="T140" s="1" t="n">
        <v>6.35569474487251</v>
      </c>
      <c r="U140" s="1" t="n">
        <v>18.1591278424929</v>
      </c>
      <c r="V140" s="1" t="n">
        <f aca="false">SUM(A140:U140)</f>
        <v>260.012976405101</v>
      </c>
    </row>
    <row r="141" customFormat="false" ht="12.75" hidden="false" customHeight="false" outlineLevel="0" collapsed="false">
      <c r="A141" s="1" t="n">
        <v>22.4859956417322</v>
      </c>
      <c r="B141" s="1" t="n">
        <v>18.7383297014435</v>
      </c>
      <c r="C141" s="1" t="n">
        <v>11.2429978208661</v>
      </c>
      <c r="D141" s="1" t="n">
        <v>12.7420641969816</v>
      </c>
      <c r="E141" s="1" t="n">
        <v>25.4841283939632</v>
      </c>
      <c r="F141" s="1" t="n">
        <v>19.7022089264123</v>
      </c>
      <c r="G141" s="1" t="n">
        <v>8.5661777940923</v>
      </c>
      <c r="H141" s="1" t="n">
        <v>8.5661777940923</v>
      </c>
      <c r="I141" s="1" t="n">
        <v>12.8492666911385</v>
      </c>
      <c r="J141" s="1" t="n">
        <v>17.1323555881846</v>
      </c>
      <c r="K141" s="1" t="n">
        <v>4.67970446930146</v>
      </c>
      <c r="L141" s="1" t="n">
        <v>7.01955670395218</v>
      </c>
      <c r="M141" s="1" t="n">
        <v>4.09474141063877</v>
      </c>
      <c r="N141" s="1" t="n">
        <v>3.50977835197609</v>
      </c>
      <c r="O141" s="1" t="n">
        <v>12.2842242319163</v>
      </c>
      <c r="P141" s="1" t="n">
        <v>10.8806356431966</v>
      </c>
      <c r="Q141" s="1" t="n">
        <v>18.134392738661</v>
      </c>
      <c r="R141" s="1" t="n">
        <v>8.16047673239744</v>
      </c>
      <c r="S141" s="1" t="n">
        <v>9.97391600626354</v>
      </c>
      <c r="T141" s="1" t="n">
        <v>6.34703745853134</v>
      </c>
      <c r="U141" s="1" t="n">
        <v>18.134392738661</v>
      </c>
      <c r="V141" s="1" t="n">
        <f aca="false">SUM(A141:U141)</f>
        <v>260.728559034402</v>
      </c>
    </row>
    <row r="142" customFormat="false" ht="12.75" hidden="false" customHeight="false" outlineLevel="0" collapsed="false">
      <c r="A142" s="1" t="n">
        <v>18.552219274254</v>
      </c>
      <c r="B142" s="1" t="n">
        <v>15.460182728545</v>
      </c>
      <c r="C142" s="1" t="n">
        <v>9.27610963712698</v>
      </c>
      <c r="D142" s="1" t="n">
        <v>10.5129242554106</v>
      </c>
      <c r="E142" s="1" t="n">
        <v>21.0258485108212</v>
      </c>
      <c r="F142" s="1" t="n">
        <v>18.085953587522</v>
      </c>
      <c r="G142" s="1" t="n">
        <v>7.86345808153131</v>
      </c>
      <c r="H142" s="1" t="n">
        <v>7.86345808153131</v>
      </c>
      <c r="I142" s="1" t="n">
        <v>11.795187122297</v>
      </c>
      <c r="J142" s="1" t="n">
        <v>15.7269161630626</v>
      </c>
      <c r="K142" s="1" t="n">
        <v>2.87514980479278</v>
      </c>
      <c r="L142" s="1" t="n">
        <v>4.31272470718918</v>
      </c>
      <c r="M142" s="1" t="n">
        <v>2.51575607919369</v>
      </c>
      <c r="N142" s="1" t="n">
        <v>2.15636235359459</v>
      </c>
      <c r="O142" s="1" t="n">
        <v>7.54726823758106</v>
      </c>
      <c r="P142" s="1" t="n">
        <v>12.0986478054367</v>
      </c>
      <c r="Q142" s="1" t="n">
        <v>20.1644130090612</v>
      </c>
      <c r="R142" s="1" t="n">
        <v>9.07398585407754</v>
      </c>
      <c r="S142" s="1" t="n">
        <v>11.0904271549837</v>
      </c>
      <c r="T142" s="1" t="n">
        <v>7.05754455317142</v>
      </c>
      <c r="U142" s="1" t="n">
        <v>20.1644130090612</v>
      </c>
      <c r="V142" s="1" t="n">
        <f aca="false">SUM(A142:U142)</f>
        <v>235.218950010245</v>
      </c>
    </row>
    <row r="143" customFormat="false" ht="12.75" hidden="false" customHeight="false" outlineLevel="0" collapsed="false">
      <c r="A143" s="1" t="n">
        <v>18.4011812664296</v>
      </c>
      <c r="B143" s="1" t="n">
        <v>15.3343177220247</v>
      </c>
      <c r="C143" s="1" t="n">
        <v>9.20059063321481</v>
      </c>
      <c r="D143" s="1" t="n">
        <v>10.4273360509768</v>
      </c>
      <c r="E143" s="1" t="n">
        <v>20.8546721019536</v>
      </c>
      <c r="F143" s="1" t="n">
        <v>18.1864477455054</v>
      </c>
      <c r="G143" s="1" t="n">
        <v>7.90715119369802</v>
      </c>
      <c r="H143" s="1" t="n">
        <v>7.90715119369802</v>
      </c>
      <c r="I143" s="1" t="n">
        <v>11.860726790547</v>
      </c>
      <c r="J143" s="1" t="n">
        <v>15.814302387396</v>
      </c>
      <c r="K143" s="1" t="n">
        <v>2.92574612705887</v>
      </c>
      <c r="L143" s="1" t="n">
        <v>4.38861919058831</v>
      </c>
      <c r="M143" s="1" t="n">
        <v>2.56002786117651</v>
      </c>
      <c r="N143" s="1" t="n">
        <v>2.19430959529415</v>
      </c>
      <c r="O143" s="1" t="n">
        <v>7.68008358352954</v>
      </c>
      <c r="P143" s="1" t="n">
        <v>12.1690946253203</v>
      </c>
      <c r="Q143" s="1" t="n">
        <v>20.2818243755338</v>
      </c>
      <c r="R143" s="1" t="n">
        <v>9.12682096899021</v>
      </c>
      <c r="S143" s="1" t="n">
        <v>11.1550034065436</v>
      </c>
      <c r="T143" s="1" t="n">
        <v>7.09863853143683</v>
      </c>
      <c r="U143" s="1" t="n">
        <v>20.2818243755338</v>
      </c>
      <c r="V143" s="1" t="n">
        <f aca="false">SUM(A143:U143)</f>
        <v>235.75586972645</v>
      </c>
    </row>
    <row r="144" customFormat="false" ht="12.75" hidden="false" customHeight="false" outlineLevel="0" collapsed="false">
      <c r="A144" s="1" t="n">
        <v>13.3520145670981</v>
      </c>
      <c r="B144" s="1" t="n">
        <v>11.1266788059151</v>
      </c>
      <c r="C144" s="1" t="n">
        <v>6.67600728354905</v>
      </c>
      <c r="D144" s="1" t="n">
        <v>7.56614158802225</v>
      </c>
      <c r="E144" s="1" t="n">
        <v>15.1322831760445</v>
      </c>
      <c r="F144" s="1" t="n">
        <v>13.5643735793438</v>
      </c>
      <c r="G144" s="1" t="n">
        <v>5.89755373014948</v>
      </c>
      <c r="H144" s="1" t="n">
        <v>5.89755373014948</v>
      </c>
      <c r="I144" s="1" t="n">
        <v>8.84633059522422</v>
      </c>
      <c r="J144" s="1" t="n">
        <v>11.795107460299</v>
      </c>
      <c r="K144" s="1" t="n">
        <v>2.1162147339058</v>
      </c>
      <c r="L144" s="1" t="n">
        <v>3.1743221008587</v>
      </c>
      <c r="M144" s="1" t="n">
        <v>1.85168789216758</v>
      </c>
      <c r="N144" s="1" t="n">
        <v>1.58716105042935</v>
      </c>
      <c r="O144" s="1" t="n">
        <v>5.55506367650273</v>
      </c>
      <c r="P144" s="1" t="n">
        <v>11.7945104654666</v>
      </c>
      <c r="Q144" s="1" t="n">
        <v>19.6575174424443</v>
      </c>
      <c r="R144" s="1" t="n">
        <v>8.84588284909992</v>
      </c>
      <c r="S144" s="1" t="n">
        <v>10.8116345933443</v>
      </c>
      <c r="T144" s="1" t="n">
        <v>6.88013110485549</v>
      </c>
      <c r="U144" s="1" t="n">
        <v>19.6575174424443</v>
      </c>
      <c r="V144" s="1" t="n">
        <f aca="false">SUM(A144:U144)</f>
        <v>191.785687867314</v>
      </c>
    </row>
    <row r="145" customFormat="false" ht="12.75" hidden="false" customHeight="false" outlineLevel="0" collapsed="false">
      <c r="A145" s="1" t="n">
        <v>13.3914865492969</v>
      </c>
      <c r="B145" s="1" t="n">
        <v>11.1595721244141</v>
      </c>
      <c r="C145" s="1" t="n">
        <v>6.69574327464846</v>
      </c>
      <c r="D145" s="1" t="n">
        <v>7.58850904460159</v>
      </c>
      <c r="E145" s="1" t="n">
        <v>15.1770180892032</v>
      </c>
      <c r="F145" s="1" t="n">
        <v>13.4580319233534</v>
      </c>
      <c r="G145" s="1" t="n">
        <v>5.85131822754497</v>
      </c>
      <c r="H145" s="1" t="n">
        <v>5.85131822754497</v>
      </c>
      <c r="I145" s="1" t="n">
        <v>8.77697734131746</v>
      </c>
      <c r="J145" s="1" t="n">
        <v>11.7026364550899</v>
      </c>
      <c r="K145" s="1" t="n">
        <v>2.08559033369451</v>
      </c>
      <c r="L145" s="1" t="n">
        <v>3.12838550054177</v>
      </c>
      <c r="M145" s="1" t="n">
        <v>1.8248915419827</v>
      </c>
      <c r="N145" s="1" t="n">
        <v>1.56419275027088</v>
      </c>
      <c r="O145" s="1" t="n">
        <v>5.47467462594809</v>
      </c>
      <c r="P145" s="1" t="n">
        <v>11.7927612033824</v>
      </c>
      <c r="Q145" s="1" t="n">
        <v>19.6546020056373</v>
      </c>
      <c r="R145" s="1" t="n">
        <v>8.84457090253677</v>
      </c>
      <c r="S145" s="1" t="n">
        <v>10.8100311031005</v>
      </c>
      <c r="T145" s="1" t="n">
        <v>6.87911070197304</v>
      </c>
      <c r="U145" s="1" t="n">
        <v>19.6546020056373</v>
      </c>
      <c r="V145" s="1" t="n">
        <f aca="false">SUM(A145:U145)</f>
        <v>191.36602393172</v>
      </c>
    </row>
    <row r="146" customFormat="false" ht="12.75" hidden="false" customHeight="false" outlineLevel="0" collapsed="false">
      <c r="A146" s="1" t="n">
        <v>8.49122111359728</v>
      </c>
      <c r="B146" s="1" t="n">
        <v>7.0760175946644</v>
      </c>
      <c r="C146" s="1" t="n">
        <v>4.24561055679864</v>
      </c>
      <c r="D146" s="1" t="n">
        <v>4.81169196437179</v>
      </c>
      <c r="E146" s="1" t="n">
        <v>9.62338392874358</v>
      </c>
      <c r="F146" s="1" t="n">
        <v>5.66423648164517</v>
      </c>
      <c r="G146" s="1" t="n">
        <v>2.46271151375877</v>
      </c>
      <c r="H146" s="1" t="n">
        <v>2.46271151375877</v>
      </c>
      <c r="I146" s="1" t="n">
        <v>3.69406727063816</v>
      </c>
      <c r="J146" s="1" t="n">
        <v>4.92542302751754</v>
      </c>
      <c r="K146" s="1" t="n">
        <v>2.02133421284062</v>
      </c>
      <c r="L146" s="1" t="n">
        <v>3.03200131926092</v>
      </c>
      <c r="M146" s="1" t="n">
        <v>1.76866743623554</v>
      </c>
      <c r="N146" s="1" t="n">
        <v>1.51600065963046</v>
      </c>
      <c r="O146" s="1" t="n">
        <v>5.30600230870662</v>
      </c>
      <c r="P146" s="1" t="n">
        <v>11.6059167393188</v>
      </c>
      <c r="Q146" s="1" t="n">
        <v>19.3431945655313</v>
      </c>
      <c r="R146" s="1" t="n">
        <v>8.70443755448909</v>
      </c>
      <c r="S146" s="1" t="n">
        <v>10.6387570110422</v>
      </c>
      <c r="T146" s="1" t="n">
        <v>6.77011809793596</v>
      </c>
      <c r="U146" s="1" t="n">
        <v>19.3431945655313</v>
      </c>
      <c r="V146" s="1" t="n">
        <f aca="false">SUM(A146:U146)</f>
        <v>143.506699436017</v>
      </c>
    </row>
    <row r="147" customFormat="false" ht="12.75" hidden="false" customHeight="false" outlineLevel="0" collapsed="false">
      <c r="A147" s="1" t="n">
        <v>8.31263405906937</v>
      </c>
      <c r="B147" s="1" t="n">
        <v>6.92719504922447</v>
      </c>
      <c r="C147" s="1" t="n">
        <v>4.15631702953468</v>
      </c>
      <c r="D147" s="1" t="n">
        <v>4.71049263347264</v>
      </c>
      <c r="E147" s="1" t="n">
        <v>9.42098526694529</v>
      </c>
      <c r="F147" s="1" t="n">
        <v>5.65155679879447</v>
      </c>
      <c r="G147" s="1" t="n">
        <v>2.45719860817151</v>
      </c>
      <c r="H147" s="1" t="n">
        <v>2.45719860817151</v>
      </c>
      <c r="I147" s="1" t="n">
        <v>3.68579791225727</v>
      </c>
      <c r="J147" s="1" t="n">
        <v>4.91439721634302</v>
      </c>
      <c r="K147" s="1" t="n">
        <v>2.00033165250166</v>
      </c>
      <c r="L147" s="1" t="n">
        <v>3.00049747875248</v>
      </c>
      <c r="M147" s="1" t="n">
        <v>1.75029019593895</v>
      </c>
      <c r="N147" s="1" t="n">
        <v>1.50024873937624</v>
      </c>
      <c r="O147" s="1" t="n">
        <v>5.25087058781685</v>
      </c>
      <c r="P147" s="1" t="n">
        <v>11.5386811031417</v>
      </c>
      <c r="Q147" s="1" t="n">
        <v>19.2311351719029</v>
      </c>
      <c r="R147" s="1" t="n">
        <v>8.6540108273563</v>
      </c>
      <c r="S147" s="1" t="n">
        <v>10.5771243445466</v>
      </c>
      <c r="T147" s="1" t="n">
        <v>6.73089731016601</v>
      </c>
      <c r="U147" s="1" t="n">
        <v>19.2311351719029</v>
      </c>
      <c r="V147" s="1" t="n">
        <f aca="false">SUM(A147:U147)</f>
        <v>142.158995765387</v>
      </c>
    </row>
    <row r="148" customFormat="false" ht="12.75" hidden="false" customHeight="false" outlineLevel="0" collapsed="false">
      <c r="A148" s="1" t="n">
        <v>8.53750508052558</v>
      </c>
      <c r="B148" s="1" t="n">
        <v>7.11458756710465</v>
      </c>
      <c r="C148" s="1" t="n">
        <v>4.26875254026279</v>
      </c>
      <c r="D148" s="1" t="n">
        <v>4.83791954563116</v>
      </c>
      <c r="E148" s="1" t="n">
        <v>9.67583909126232</v>
      </c>
      <c r="F148" s="1" t="n">
        <v>5.8639707724374</v>
      </c>
      <c r="G148" s="1" t="n">
        <v>2.54955250975539</v>
      </c>
      <c r="H148" s="1" t="n">
        <v>2.54955250975539</v>
      </c>
      <c r="I148" s="1" t="n">
        <v>3.82432876463309</v>
      </c>
      <c r="J148" s="1" t="n">
        <v>5.09910501951078</v>
      </c>
      <c r="K148" s="1" t="n">
        <v>2.13416010645874</v>
      </c>
      <c r="L148" s="1" t="n">
        <v>3.20124015968812</v>
      </c>
      <c r="M148" s="1" t="n">
        <v>1.8673900931514</v>
      </c>
      <c r="N148" s="1" t="n">
        <v>1.60062007984406</v>
      </c>
      <c r="O148" s="1" t="n">
        <v>5.6021702794542</v>
      </c>
      <c r="P148" s="1" t="n">
        <v>10.7636434723564</v>
      </c>
      <c r="Q148" s="1" t="n">
        <v>17.9394057872606</v>
      </c>
      <c r="R148" s="1" t="n">
        <v>8.07273260426728</v>
      </c>
      <c r="S148" s="1" t="n">
        <v>9.86667318299334</v>
      </c>
      <c r="T148" s="1" t="n">
        <v>6.27879202554122</v>
      </c>
      <c r="U148" s="1" t="n">
        <v>17.9394057872606</v>
      </c>
      <c r="V148" s="1" t="n">
        <f aca="false">SUM(A148:U148)</f>
        <v>139.587346979155</v>
      </c>
    </row>
    <row r="149" customFormat="false" ht="12.75" hidden="false" customHeight="false" outlineLevel="0" collapsed="false">
      <c r="A149" s="1" t="n">
        <v>8.70377762813367</v>
      </c>
      <c r="B149" s="1" t="n">
        <v>7.25314802344473</v>
      </c>
      <c r="C149" s="1" t="n">
        <v>4.35188881406684</v>
      </c>
      <c r="D149" s="1" t="n">
        <v>4.93214065594241</v>
      </c>
      <c r="E149" s="1" t="n">
        <v>9.86428131188483</v>
      </c>
      <c r="F149" s="1" t="n">
        <v>5.79991461057832</v>
      </c>
      <c r="G149" s="1" t="n">
        <v>2.52170200459927</v>
      </c>
      <c r="H149" s="1" t="n">
        <v>2.52170200459927</v>
      </c>
      <c r="I149" s="1" t="n">
        <v>3.78255300689891</v>
      </c>
      <c r="J149" s="1" t="n">
        <v>5.04340400919854</v>
      </c>
      <c r="K149" s="1" t="n">
        <v>2.09824185450582</v>
      </c>
      <c r="L149" s="1" t="n">
        <v>3.14736278175872</v>
      </c>
      <c r="M149" s="1" t="n">
        <v>1.83596162269259</v>
      </c>
      <c r="N149" s="1" t="n">
        <v>1.57368139087936</v>
      </c>
      <c r="O149" s="1" t="n">
        <v>5.50788486807777</v>
      </c>
      <c r="P149" s="1" t="n">
        <v>10.862310185223</v>
      </c>
      <c r="Q149" s="1" t="n">
        <v>18.103850308705</v>
      </c>
      <c r="R149" s="1" t="n">
        <v>8.14673263891727</v>
      </c>
      <c r="S149" s="1" t="n">
        <v>9.95711766978777</v>
      </c>
      <c r="T149" s="1" t="n">
        <v>6.33634760804676</v>
      </c>
      <c r="U149" s="1" t="n">
        <v>18.103850308705</v>
      </c>
      <c r="V149" s="1" t="n">
        <f aca="false">SUM(A149:U149)</f>
        <v>140.447853306646</v>
      </c>
    </row>
    <row r="150" customFormat="false" ht="12.75" hidden="false" customHeight="false" outlineLevel="0" collapsed="false">
      <c r="A150" s="1" t="n">
        <v>9.02028364299039</v>
      </c>
      <c r="B150" s="1" t="n">
        <v>7.51690303582532</v>
      </c>
      <c r="C150" s="1" t="n">
        <v>4.51014182149519</v>
      </c>
      <c r="D150" s="1" t="n">
        <v>5.11149406436122</v>
      </c>
      <c r="E150" s="1" t="n">
        <v>10.2229881287224</v>
      </c>
      <c r="F150" s="1" t="n">
        <v>6.27509215390499</v>
      </c>
      <c r="G150" s="1" t="n">
        <v>2.72830093648043</v>
      </c>
      <c r="H150" s="1" t="n">
        <v>2.72830093648043</v>
      </c>
      <c r="I150" s="1" t="n">
        <v>4.09245140472065</v>
      </c>
      <c r="J150" s="1" t="n">
        <v>5.45660187296086</v>
      </c>
      <c r="K150" s="1" t="n">
        <v>2.03072605734993</v>
      </c>
      <c r="L150" s="1" t="n">
        <v>3.04608908602489</v>
      </c>
      <c r="M150" s="1" t="n">
        <v>1.77688530018119</v>
      </c>
      <c r="N150" s="1" t="n">
        <v>1.52304454301245</v>
      </c>
      <c r="O150" s="1" t="n">
        <v>5.33065590054356</v>
      </c>
      <c r="P150" s="1" t="n">
        <v>10.291272830899</v>
      </c>
      <c r="Q150" s="1" t="n">
        <v>17.1521213848317</v>
      </c>
      <c r="R150" s="1" t="n">
        <v>7.71845462317426</v>
      </c>
      <c r="S150" s="1" t="n">
        <v>9.43366676165742</v>
      </c>
      <c r="T150" s="1" t="n">
        <v>6.00324248469109</v>
      </c>
      <c r="U150" s="1" t="n">
        <v>17.1521213848317</v>
      </c>
      <c r="V150" s="1" t="n">
        <f aca="false">SUM(A150:U150)</f>
        <v>139.120838355139</v>
      </c>
    </row>
    <row r="151" customFormat="false" ht="12.75" hidden="false" customHeight="false" outlineLevel="0" collapsed="false">
      <c r="A151" s="1" t="n">
        <v>8.8616044258362</v>
      </c>
      <c r="B151" s="1" t="n">
        <v>7.3846703548635</v>
      </c>
      <c r="C151" s="1" t="n">
        <v>4.4308022129181</v>
      </c>
      <c r="D151" s="1" t="n">
        <v>5.02157584130718</v>
      </c>
      <c r="E151" s="1" t="n">
        <v>10.0431516826144</v>
      </c>
      <c r="F151" s="1" t="n">
        <v>6.30306512896702</v>
      </c>
      <c r="G151" s="1" t="n">
        <v>2.74046309955088</v>
      </c>
      <c r="H151" s="1" t="n">
        <v>2.74046309955088</v>
      </c>
      <c r="I151" s="1" t="n">
        <v>4.11069464932632</v>
      </c>
      <c r="J151" s="1" t="n">
        <v>5.48092619910176</v>
      </c>
      <c r="K151" s="1" t="n">
        <v>1.97740743399027</v>
      </c>
      <c r="L151" s="1" t="n">
        <v>2.96611115098541</v>
      </c>
      <c r="M151" s="1" t="n">
        <v>1.73023150474149</v>
      </c>
      <c r="N151" s="1" t="n">
        <v>1.4830555754927</v>
      </c>
      <c r="O151" s="1" t="n">
        <v>5.19069451422446</v>
      </c>
      <c r="P151" s="1" t="n">
        <v>10.3721894313592</v>
      </c>
      <c r="Q151" s="1" t="n">
        <v>17.2869823855987</v>
      </c>
      <c r="R151" s="1" t="n">
        <v>7.77914207351942</v>
      </c>
      <c r="S151" s="1" t="n">
        <v>9.50784031207929</v>
      </c>
      <c r="T151" s="1" t="n">
        <v>6.05044383495955</v>
      </c>
      <c r="U151" s="1" t="n">
        <v>17.2869823855987</v>
      </c>
      <c r="V151" s="1" t="n">
        <f aca="false">SUM(A151:U151)</f>
        <v>138.748497296585</v>
      </c>
    </row>
    <row r="152" customFormat="false" ht="12.75" hidden="false" customHeight="false" outlineLevel="0" collapsed="false">
      <c r="A152" s="1" t="n">
        <v>9.75467979997293</v>
      </c>
      <c r="B152" s="1" t="n">
        <v>8.12889983331078</v>
      </c>
      <c r="C152" s="1" t="n">
        <v>4.87733989998647</v>
      </c>
      <c r="D152" s="1" t="n">
        <v>5.52765188665133</v>
      </c>
      <c r="E152" s="1" t="n">
        <v>11.0553037733027</v>
      </c>
      <c r="F152" s="1" t="n">
        <v>6.05330113244005</v>
      </c>
      <c r="G152" s="1" t="n">
        <v>2.63187005758263</v>
      </c>
      <c r="H152" s="1" t="n">
        <v>2.63187005758263</v>
      </c>
      <c r="I152" s="1" t="n">
        <v>3.94780508637394</v>
      </c>
      <c r="J152" s="1" t="n">
        <v>5.26374011516526</v>
      </c>
      <c r="K152" s="1" t="n">
        <v>1.9827552546898</v>
      </c>
      <c r="L152" s="1" t="n">
        <v>2.9741328820347</v>
      </c>
      <c r="M152" s="1" t="n">
        <v>1.73491084785358</v>
      </c>
      <c r="N152" s="1" t="n">
        <v>1.48706644101735</v>
      </c>
      <c r="O152" s="1" t="n">
        <v>5.20473254356073</v>
      </c>
      <c r="P152" s="1" t="n">
        <v>9.77729815439828</v>
      </c>
      <c r="Q152" s="1" t="n">
        <v>16.2954969239971</v>
      </c>
      <c r="R152" s="1" t="n">
        <v>7.33297361579871</v>
      </c>
      <c r="S152" s="1" t="n">
        <v>8.96252330819843</v>
      </c>
      <c r="T152" s="1" t="n">
        <v>5.703423923399</v>
      </c>
      <c r="U152" s="1" t="n">
        <v>16.2954969239971</v>
      </c>
      <c r="V152" s="1" t="n">
        <f aca="false">SUM(A152:U152)</f>
        <v>137.623272461314</v>
      </c>
    </row>
    <row r="153" customFormat="false" ht="12.75" hidden="false" customHeight="false" outlineLevel="0" collapsed="false">
      <c r="A153" s="1" t="n">
        <v>9.70936686916299</v>
      </c>
      <c r="B153" s="1" t="n">
        <v>8.09113905763583</v>
      </c>
      <c r="C153" s="1" t="n">
        <v>4.8546834345815</v>
      </c>
      <c r="D153" s="1" t="n">
        <v>5.50197455919236</v>
      </c>
      <c r="E153" s="1" t="n">
        <v>11.0039491183847</v>
      </c>
      <c r="F153" s="1" t="n">
        <v>6.0991494366018</v>
      </c>
      <c r="G153" s="1" t="n">
        <v>2.65180410287035</v>
      </c>
      <c r="H153" s="1" t="n">
        <v>2.65180410287035</v>
      </c>
      <c r="I153" s="1" t="n">
        <v>3.97770615430552</v>
      </c>
      <c r="J153" s="1" t="n">
        <v>5.3036082057407</v>
      </c>
      <c r="K153" s="1" t="n">
        <v>2.01705385153694</v>
      </c>
      <c r="L153" s="1" t="n">
        <v>3.0255807773054</v>
      </c>
      <c r="M153" s="1" t="n">
        <v>1.76492212009482</v>
      </c>
      <c r="N153" s="1" t="n">
        <v>1.5127903886527</v>
      </c>
      <c r="O153" s="1" t="n">
        <v>5.29476636028446</v>
      </c>
      <c r="P153" s="1" t="n">
        <v>9.75634272460741</v>
      </c>
      <c r="Q153" s="1" t="n">
        <v>16.260571207679</v>
      </c>
      <c r="R153" s="1" t="n">
        <v>7.31725704345556</v>
      </c>
      <c r="S153" s="1" t="n">
        <v>8.94331416422346</v>
      </c>
      <c r="T153" s="1" t="n">
        <v>5.69119992268766</v>
      </c>
      <c r="U153" s="1" t="n">
        <v>16.260571207679</v>
      </c>
      <c r="V153" s="1" t="n">
        <f aca="false">SUM(A153:U153)</f>
        <v>137.689554809553</v>
      </c>
    </row>
    <row r="154" customFormat="false" ht="12.75" hidden="false" customHeight="false" outlineLevel="0" collapsed="false">
      <c r="A154" s="1" t="n">
        <v>12.0189933438704</v>
      </c>
      <c r="B154" s="1" t="n">
        <v>10.0158277865586</v>
      </c>
      <c r="C154" s="1" t="n">
        <v>6.00949667193518</v>
      </c>
      <c r="D154" s="1" t="n">
        <v>6.81076289485987</v>
      </c>
      <c r="E154" s="1" t="n">
        <v>13.6215257897197</v>
      </c>
      <c r="F154" s="1" t="n">
        <v>6.22857878251532</v>
      </c>
      <c r="G154" s="1" t="n">
        <v>2.7080777315284</v>
      </c>
      <c r="H154" s="1" t="n">
        <v>2.7080777315284</v>
      </c>
      <c r="I154" s="1" t="n">
        <v>4.0621165972926</v>
      </c>
      <c r="J154" s="1" t="n">
        <v>5.4161554630568</v>
      </c>
      <c r="K154" s="1" t="n">
        <v>2.06129962887495</v>
      </c>
      <c r="L154" s="1" t="n">
        <v>3.09194944331243</v>
      </c>
      <c r="M154" s="1" t="n">
        <v>1.80363717526558</v>
      </c>
      <c r="N154" s="1" t="n">
        <v>1.54597472165621</v>
      </c>
      <c r="O154" s="1" t="n">
        <v>5.41091152579675</v>
      </c>
      <c r="P154" s="1" t="n">
        <v>9.08664571775526</v>
      </c>
      <c r="Q154" s="1" t="n">
        <v>15.1444095295921</v>
      </c>
      <c r="R154" s="1" t="n">
        <v>6.81498428831645</v>
      </c>
      <c r="S154" s="1" t="n">
        <v>8.32942524127565</v>
      </c>
      <c r="T154" s="1" t="n">
        <v>5.30054333535724</v>
      </c>
      <c r="U154" s="1" t="n">
        <v>15.1444095295921</v>
      </c>
      <c r="V154" s="1" t="n">
        <f aca="false">SUM(A154:U154)</f>
        <v>143.33380292966</v>
      </c>
    </row>
    <row r="155" customFormat="false" ht="12.75" hidden="false" customHeight="false" outlineLevel="0" collapsed="false">
      <c r="A155" s="1" t="n">
        <v>12.0461476414661</v>
      </c>
      <c r="B155" s="1" t="n">
        <v>10.0384563678885</v>
      </c>
      <c r="C155" s="1" t="n">
        <v>6.02307382073307</v>
      </c>
      <c r="D155" s="1" t="n">
        <v>6.82615033016415</v>
      </c>
      <c r="E155" s="1" t="n">
        <v>13.6523006603283</v>
      </c>
      <c r="F155" s="1" t="n">
        <v>6.05685556456484</v>
      </c>
      <c r="G155" s="1" t="n">
        <v>2.63341546285428</v>
      </c>
      <c r="H155" s="1" t="n">
        <v>2.63341546285428</v>
      </c>
      <c r="I155" s="1" t="n">
        <v>3.95012319428142</v>
      </c>
      <c r="J155" s="1" t="n">
        <v>5.26683092570856</v>
      </c>
      <c r="K155" s="1" t="n">
        <v>2.06889249599877</v>
      </c>
      <c r="L155" s="1" t="n">
        <v>3.10333874399815</v>
      </c>
      <c r="M155" s="1" t="n">
        <v>1.81028093399892</v>
      </c>
      <c r="N155" s="1" t="n">
        <v>1.55166937199908</v>
      </c>
      <c r="O155" s="1" t="n">
        <v>5.43084280199677</v>
      </c>
      <c r="P155" s="1" t="n">
        <v>9.05783338332076</v>
      </c>
      <c r="Q155" s="1" t="n">
        <v>15.0963889722013</v>
      </c>
      <c r="R155" s="1" t="n">
        <v>6.79337503749057</v>
      </c>
      <c r="S155" s="1" t="n">
        <v>8.30301393471069</v>
      </c>
      <c r="T155" s="1" t="n">
        <v>5.28373614027044</v>
      </c>
      <c r="U155" s="1" t="n">
        <v>15.0963889722013</v>
      </c>
      <c r="V155" s="1" t="n">
        <f aca="false">SUM(A155:U155)</f>
        <v>142.72253021903</v>
      </c>
    </row>
    <row r="156" customFormat="false" ht="12.75" hidden="false" customHeight="false" outlineLevel="0" collapsed="false">
      <c r="A156" s="1" t="n">
        <v>13.3291363936303</v>
      </c>
      <c r="B156" s="1" t="n">
        <v>11.1076136613586</v>
      </c>
      <c r="C156" s="1" t="n">
        <v>6.66456819681516</v>
      </c>
      <c r="D156" s="1" t="n">
        <v>7.55317728972385</v>
      </c>
      <c r="E156" s="1" t="n">
        <v>15.1063545794477</v>
      </c>
      <c r="F156" s="1" t="n">
        <v>6.75974812844383</v>
      </c>
      <c r="G156" s="1" t="n">
        <v>2.93902092541036</v>
      </c>
      <c r="H156" s="1" t="n">
        <v>2.93902092541036</v>
      </c>
      <c r="I156" s="1" t="n">
        <v>4.40853138811554</v>
      </c>
      <c r="J156" s="1" t="n">
        <v>5.87804185082072</v>
      </c>
      <c r="K156" s="1" t="n">
        <v>2.05831558318932</v>
      </c>
      <c r="L156" s="1" t="n">
        <v>3.08747337478398</v>
      </c>
      <c r="M156" s="1" t="n">
        <v>1.80102613529066</v>
      </c>
      <c r="N156" s="1" t="n">
        <v>1.54373668739199</v>
      </c>
      <c r="O156" s="1" t="n">
        <v>5.40307840587196</v>
      </c>
      <c r="P156" s="1" t="n">
        <v>8.64396975469026</v>
      </c>
      <c r="Q156" s="1" t="n">
        <v>14.4066162578171</v>
      </c>
      <c r="R156" s="1" t="n">
        <v>6.4829773160177</v>
      </c>
      <c r="S156" s="1" t="n">
        <v>7.92363894179941</v>
      </c>
      <c r="T156" s="1" t="n">
        <v>5.04231569023599</v>
      </c>
      <c r="U156" s="1" t="n">
        <v>14.4066162578171</v>
      </c>
      <c r="V156" s="1" t="n">
        <f aca="false">SUM(A156:U156)</f>
        <v>147.484977744082</v>
      </c>
    </row>
    <row r="157" customFormat="false" ht="12.75" hidden="false" customHeight="false" outlineLevel="0" collapsed="false">
      <c r="A157" s="1" t="n">
        <v>13.5556615847402</v>
      </c>
      <c r="B157" s="1" t="n">
        <v>11.2963846539501</v>
      </c>
      <c r="C157" s="1" t="n">
        <v>6.77783079237008</v>
      </c>
      <c r="D157" s="1" t="n">
        <v>7.68154156468609</v>
      </c>
      <c r="E157" s="1" t="n">
        <v>15.3630831293722</v>
      </c>
      <c r="F157" s="1" t="n">
        <v>6.81764772483882</v>
      </c>
      <c r="G157" s="1" t="n">
        <v>2.9641946629734</v>
      </c>
      <c r="H157" s="1" t="n">
        <v>2.9641946629734</v>
      </c>
      <c r="I157" s="1" t="n">
        <v>4.4462919944601</v>
      </c>
      <c r="J157" s="1" t="n">
        <v>5.9283893259468</v>
      </c>
      <c r="K157" s="1" t="n">
        <v>2.06816092217216</v>
      </c>
      <c r="L157" s="1" t="n">
        <v>3.10224138325824</v>
      </c>
      <c r="M157" s="1" t="n">
        <v>1.80964080690064</v>
      </c>
      <c r="N157" s="1" t="n">
        <v>1.55112069162912</v>
      </c>
      <c r="O157" s="1" t="n">
        <v>5.42892242070192</v>
      </c>
      <c r="P157" s="1" t="n">
        <v>8.6495036065661</v>
      </c>
      <c r="Q157" s="1" t="n">
        <v>14.4158393442768</v>
      </c>
      <c r="R157" s="1" t="n">
        <v>6.48712770492458</v>
      </c>
      <c r="S157" s="1" t="n">
        <v>7.92871163935226</v>
      </c>
      <c r="T157" s="1" t="n">
        <v>5.04554377049689</v>
      </c>
      <c r="U157" s="1" t="n">
        <v>14.4158393442768</v>
      </c>
      <c r="V157" s="1" t="n">
        <f aca="false">SUM(A157:U157)</f>
        <v>148.697871730867</v>
      </c>
    </row>
    <row r="158" customFormat="false" ht="12.75" hidden="false" customHeight="false" outlineLevel="0" collapsed="false">
      <c r="A158" s="1" t="n">
        <v>15.0079191095901</v>
      </c>
      <c r="B158" s="1" t="n">
        <v>12.5065992579917</v>
      </c>
      <c r="C158" s="1" t="n">
        <v>7.50395955479505</v>
      </c>
      <c r="D158" s="1" t="n">
        <v>8.50448749543439</v>
      </c>
      <c r="E158" s="1" t="n">
        <v>17.0089749908688</v>
      </c>
      <c r="F158" s="1" t="n">
        <v>7.33091725911567</v>
      </c>
      <c r="G158" s="1" t="n">
        <v>3.18735533005029</v>
      </c>
      <c r="H158" s="1" t="n">
        <v>3.18735533005029</v>
      </c>
      <c r="I158" s="1" t="n">
        <v>4.78103299507544</v>
      </c>
      <c r="J158" s="1" t="n">
        <v>6.37471066010058</v>
      </c>
      <c r="K158" s="1" t="n">
        <v>2.06585374119273</v>
      </c>
      <c r="L158" s="1" t="n">
        <v>3.09878061178909</v>
      </c>
      <c r="M158" s="1" t="n">
        <v>1.80762202354364</v>
      </c>
      <c r="N158" s="1" t="n">
        <v>1.54939030589455</v>
      </c>
      <c r="O158" s="1" t="n">
        <v>5.42286607063091</v>
      </c>
      <c r="P158" s="1" t="n">
        <v>9.08723118226889</v>
      </c>
      <c r="Q158" s="1" t="n">
        <v>15.1453853037815</v>
      </c>
      <c r="R158" s="1" t="n">
        <v>6.81542338670167</v>
      </c>
      <c r="S158" s="1" t="n">
        <v>8.32996191707981</v>
      </c>
      <c r="T158" s="1" t="n">
        <v>5.30088485632352</v>
      </c>
      <c r="U158" s="1" t="n">
        <v>15.1453853037815</v>
      </c>
      <c r="V158" s="1" t="n">
        <f aca="false">SUM(A158:U158)</f>
        <v>159.16209668606</v>
      </c>
    </row>
    <row r="159" customFormat="false" ht="12.75" hidden="false" customHeight="false" outlineLevel="0" collapsed="false">
      <c r="A159" s="1" t="n">
        <v>15.0096143188291</v>
      </c>
      <c r="B159" s="1" t="n">
        <v>12.5080119323576</v>
      </c>
      <c r="C159" s="1" t="n">
        <v>7.50480715941456</v>
      </c>
      <c r="D159" s="1" t="n">
        <v>8.50544811400317</v>
      </c>
      <c r="E159" s="1" t="n">
        <v>17.0108962280063</v>
      </c>
      <c r="F159" s="1" t="n">
        <v>7.34914317999043</v>
      </c>
      <c r="G159" s="1" t="n">
        <v>3.1952796434741</v>
      </c>
      <c r="H159" s="1" t="n">
        <v>3.1952796434741</v>
      </c>
      <c r="I159" s="1" t="n">
        <v>4.79291946521115</v>
      </c>
      <c r="J159" s="1" t="n">
        <v>6.3905592869482</v>
      </c>
      <c r="K159" s="1" t="n">
        <v>2.07065979822858</v>
      </c>
      <c r="L159" s="1" t="n">
        <v>3.10598969734286</v>
      </c>
      <c r="M159" s="1" t="n">
        <v>1.81182732345</v>
      </c>
      <c r="N159" s="1" t="n">
        <v>1.55299484867143</v>
      </c>
      <c r="O159" s="1" t="n">
        <v>5.43548197035001</v>
      </c>
      <c r="P159" s="1" t="n">
        <v>9.15622269716067</v>
      </c>
      <c r="Q159" s="1" t="n">
        <v>15.2603711619344</v>
      </c>
      <c r="R159" s="1" t="n">
        <v>6.8671670228705</v>
      </c>
      <c r="S159" s="1" t="n">
        <v>8.39320413906394</v>
      </c>
      <c r="T159" s="1" t="n">
        <v>5.34112990667705</v>
      </c>
      <c r="U159" s="1" t="n">
        <v>15.2603711619344</v>
      </c>
      <c r="V159" s="1" t="n">
        <f aca="false">SUM(A159:U159)</f>
        <v>159.717378699393</v>
      </c>
    </row>
    <row r="160" customFormat="false" ht="12.75" hidden="false" customHeight="false" outlineLevel="0" collapsed="false">
      <c r="A160" s="1" t="n">
        <v>20.579353196833</v>
      </c>
      <c r="B160" s="1" t="n">
        <v>17.1494609973608</v>
      </c>
      <c r="C160" s="1" t="n">
        <v>10.2896765984165</v>
      </c>
      <c r="D160" s="1" t="n">
        <v>11.6616334782054</v>
      </c>
      <c r="E160" s="1" t="n">
        <v>23.3232669564107</v>
      </c>
      <c r="F160" s="1" t="n">
        <v>9.12349236696124</v>
      </c>
      <c r="G160" s="1" t="n">
        <v>3.96673581172228</v>
      </c>
      <c r="H160" s="1" t="n">
        <v>3.96673581172228</v>
      </c>
      <c r="I160" s="1" t="n">
        <v>5.95010371758342</v>
      </c>
      <c r="J160" s="1" t="n">
        <v>7.93347162344456</v>
      </c>
      <c r="K160" s="1" t="n">
        <v>2.42761736688466</v>
      </c>
      <c r="L160" s="1" t="n">
        <v>3.64142605032698</v>
      </c>
      <c r="M160" s="1" t="n">
        <v>2.12416519602407</v>
      </c>
      <c r="N160" s="1" t="n">
        <v>1.82071302516349</v>
      </c>
      <c r="O160" s="1" t="n">
        <v>6.37249558807222</v>
      </c>
      <c r="P160" s="1" t="n">
        <v>8.91379595907378</v>
      </c>
      <c r="Q160" s="1" t="n">
        <v>14.8563265984563</v>
      </c>
      <c r="R160" s="1" t="n">
        <v>6.68534696930534</v>
      </c>
      <c r="S160" s="1" t="n">
        <v>8.17097962915097</v>
      </c>
      <c r="T160" s="1" t="n">
        <v>5.19971430945971</v>
      </c>
      <c r="U160" s="1" t="n">
        <v>14.8563265984563</v>
      </c>
      <c r="V160" s="1" t="n">
        <f aca="false">SUM(A160:U160)</f>
        <v>189.012837849034</v>
      </c>
    </row>
    <row r="161" customFormat="false" ht="12.75" hidden="false" customHeight="false" outlineLevel="0" collapsed="false">
      <c r="A161" s="1" t="n">
        <v>20.5560186076974</v>
      </c>
      <c r="B161" s="1" t="n">
        <v>17.1300155064145</v>
      </c>
      <c r="C161" s="1" t="n">
        <v>10.2780093038487</v>
      </c>
      <c r="D161" s="1" t="n">
        <v>11.6484105443618</v>
      </c>
      <c r="E161" s="1" t="n">
        <v>23.2968210887237</v>
      </c>
      <c r="F161" s="1" t="n">
        <v>9.04410917946041</v>
      </c>
      <c r="G161" s="1" t="n">
        <v>3.93222138237409</v>
      </c>
      <c r="H161" s="1" t="n">
        <v>3.93222138237409</v>
      </c>
      <c r="I161" s="1" t="n">
        <v>5.89833207356114</v>
      </c>
      <c r="J161" s="1" t="n">
        <v>7.86444276474818</v>
      </c>
      <c r="K161" s="1" t="n">
        <v>2.39600160267058</v>
      </c>
      <c r="L161" s="1" t="n">
        <v>3.59400240400588</v>
      </c>
      <c r="M161" s="1" t="n">
        <v>2.09650140233676</v>
      </c>
      <c r="N161" s="1" t="n">
        <v>1.79700120200294</v>
      </c>
      <c r="O161" s="1" t="n">
        <v>6.28950420701028</v>
      </c>
      <c r="P161" s="1" t="n">
        <v>8.86137999185229</v>
      </c>
      <c r="Q161" s="1" t="n">
        <v>14.7689666530871</v>
      </c>
      <c r="R161" s="1" t="n">
        <v>6.64603499388921</v>
      </c>
      <c r="S161" s="1" t="n">
        <v>8.12293165919793</v>
      </c>
      <c r="T161" s="1" t="n">
        <v>5.1691383285805</v>
      </c>
      <c r="U161" s="1" t="n">
        <v>14.7689666530871</v>
      </c>
      <c r="V161" s="1" t="n">
        <f aca="false">SUM(A161:U161)</f>
        <v>188.091030931285</v>
      </c>
    </row>
    <row r="162" customFormat="false" ht="12.75" hidden="false" customHeight="false" outlineLevel="0" collapsed="false">
      <c r="A162" s="1" t="n">
        <v>19.7630719272081</v>
      </c>
      <c r="B162" s="1" t="n">
        <v>16.4692266060067</v>
      </c>
      <c r="C162" s="1" t="n">
        <v>9.88153596360404</v>
      </c>
      <c r="D162" s="1" t="n">
        <v>11.1990740920846</v>
      </c>
      <c r="E162" s="1" t="n">
        <v>22.3981481841692</v>
      </c>
      <c r="F162" s="1" t="n">
        <v>11.5373029994016</v>
      </c>
      <c r="G162" s="1" t="n">
        <v>5.01621869539198</v>
      </c>
      <c r="H162" s="1" t="n">
        <v>5.01621869539198</v>
      </c>
      <c r="I162" s="1" t="n">
        <v>7.52432804308797</v>
      </c>
      <c r="J162" s="1" t="n">
        <v>10.032437390784</v>
      </c>
      <c r="K162" s="1" t="n">
        <v>4.03608967194734</v>
      </c>
      <c r="L162" s="1" t="n">
        <v>6.05413450792102</v>
      </c>
      <c r="M162" s="1" t="n">
        <v>3.53157846295393</v>
      </c>
      <c r="N162" s="1" t="n">
        <v>3.02706725396051</v>
      </c>
      <c r="O162" s="1" t="n">
        <v>10.5947353888618</v>
      </c>
      <c r="P162" s="1" t="n">
        <v>7.53830725826429</v>
      </c>
      <c r="Q162" s="1" t="n">
        <v>12.5638454304405</v>
      </c>
      <c r="R162" s="1" t="n">
        <v>5.65373044369822</v>
      </c>
      <c r="S162" s="1" t="n">
        <v>6.91011498674226</v>
      </c>
      <c r="T162" s="1" t="n">
        <v>4.39734590065417</v>
      </c>
      <c r="U162" s="1" t="n">
        <v>12.5638454304405</v>
      </c>
      <c r="V162" s="1" t="n">
        <f aca="false">SUM(A162:U162)</f>
        <v>195.708357333014</v>
      </c>
    </row>
    <row r="163" customFormat="false" ht="12.75" hidden="false" customHeight="false" outlineLevel="0" collapsed="false">
      <c r="A163" s="1" t="n">
        <v>19.7287118940898</v>
      </c>
      <c r="B163" s="1" t="n">
        <v>16.4405932450748</v>
      </c>
      <c r="C163" s="1" t="n">
        <v>9.8643559470449</v>
      </c>
      <c r="D163" s="1" t="n">
        <v>11.1796034066509</v>
      </c>
      <c r="E163" s="1" t="n">
        <v>22.3592068133018</v>
      </c>
      <c r="F163" s="1" t="n">
        <v>11.5529116762832</v>
      </c>
      <c r="G163" s="1" t="n">
        <v>5.02300507664486</v>
      </c>
      <c r="H163" s="1" t="n">
        <v>5.02300507664486</v>
      </c>
      <c r="I163" s="1" t="n">
        <v>7.53450761496729</v>
      </c>
      <c r="J163" s="1" t="n">
        <v>10.0460101532897</v>
      </c>
      <c r="K163" s="1" t="n">
        <v>4.04265892699347</v>
      </c>
      <c r="L163" s="1" t="n">
        <v>6.06398839049021</v>
      </c>
      <c r="M163" s="1" t="n">
        <v>3.53732656111929</v>
      </c>
      <c r="N163" s="1" t="n">
        <v>3.0319941952451</v>
      </c>
      <c r="O163" s="1" t="n">
        <v>10.6119796833579</v>
      </c>
      <c r="P163" s="1" t="n">
        <v>7.51065572636638</v>
      </c>
      <c r="Q163" s="1" t="n">
        <v>12.517759543944</v>
      </c>
      <c r="R163" s="1" t="n">
        <v>5.63299179477478</v>
      </c>
      <c r="S163" s="1" t="n">
        <v>6.88476774916918</v>
      </c>
      <c r="T163" s="1" t="n">
        <v>4.38121584038039</v>
      </c>
      <c r="U163" s="1" t="n">
        <v>12.517759543944</v>
      </c>
      <c r="V163" s="1" t="n">
        <f aca="false">SUM(A163:U163)</f>
        <v>195.485008859777</v>
      </c>
    </row>
    <row r="164" customFormat="false" ht="12.75" hidden="false" customHeight="false" outlineLevel="0" collapsed="false">
      <c r="A164" s="1" t="n">
        <v>17.9731161738859</v>
      </c>
      <c r="B164" s="1" t="n">
        <v>14.9775968115716</v>
      </c>
      <c r="C164" s="1" t="n">
        <v>8.98655808694296</v>
      </c>
      <c r="D164" s="1" t="n">
        <v>10.1847658318687</v>
      </c>
      <c r="E164" s="1" t="n">
        <v>20.3695316637374</v>
      </c>
      <c r="F164" s="1" t="n">
        <v>13.3597790180078</v>
      </c>
      <c r="G164" s="1" t="n">
        <v>5.80859957304685</v>
      </c>
      <c r="H164" s="1" t="n">
        <v>5.80859957304685</v>
      </c>
      <c r="I164" s="1" t="n">
        <v>8.71289935957027</v>
      </c>
      <c r="J164" s="1" t="n">
        <v>11.6171991460937</v>
      </c>
      <c r="K164" s="1" t="n">
        <v>4.99133969992026</v>
      </c>
      <c r="L164" s="1" t="n">
        <v>7.48700954988038</v>
      </c>
      <c r="M164" s="1" t="n">
        <v>4.36742223743022</v>
      </c>
      <c r="N164" s="1" t="n">
        <v>3.74350477494019</v>
      </c>
      <c r="O164" s="1" t="n">
        <v>13.1022667122907</v>
      </c>
      <c r="P164" s="1" t="n">
        <v>5.79644321286769</v>
      </c>
      <c r="Q164" s="1" t="n">
        <v>9.66073868811282</v>
      </c>
      <c r="R164" s="1" t="n">
        <v>4.34733240965077</v>
      </c>
      <c r="S164" s="1" t="n">
        <v>5.31340627846205</v>
      </c>
      <c r="T164" s="1" t="n">
        <v>3.38125854083949</v>
      </c>
      <c r="U164" s="1" t="n">
        <v>9.66073868811282</v>
      </c>
      <c r="V164" s="1" t="n">
        <f aca="false">SUM(A164:U164)</f>
        <v>189.650106030279</v>
      </c>
    </row>
    <row r="165" customFormat="false" ht="12.75" hidden="false" customHeight="false" outlineLevel="0" collapsed="false">
      <c r="A165" s="1" t="n">
        <v>17.9726757607208</v>
      </c>
      <c r="B165" s="1" t="n">
        <v>14.9772298006007</v>
      </c>
      <c r="C165" s="1" t="n">
        <v>8.98633788036039</v>
      </c>
      <c r="D165" s="1" t="n">
        <v>10.1845162644084</v>
      </c>
      <c r="E165" s="1" t="n">
        <v>20.3690325288169</v>
      </c>
      <c r="F165" s="1" t="n">
        <v>13.2667654509304</v>
      </c>
      <c r="G165" s="1" t="n">
        <v>5.76815889170886</v>
      </c>
      <c r="H165" s="1" t="n">
        <v>5.76815889170886</v>
      </c>
      <c r="I165" s="1" t="n">
        <v>8.65223833756329</v>
      </c>
      <c r="J165" s="1" t="n">
        <v>11.5363177834177</v>
      </c>
      <c r="K165" s="1" t="n">
        <v>4.99033638946314</v>
      </c>
      <c r="L165" s="1" t="n">
        <v>7.4855045841947</v>
      </c>
      <c r="M165" s="1" t="n">
        <v>4.36654434078024</v>
      </c>
      <c r="N165" s="1" t="n">
        <v>3.74275229209735</v>
      </c>
      <c r="O165" s="1" t="n">
        <v>13.0996330223407</v>
      </c>
      <c r="P165" s="1" t="n">
        <v>5.80923866956764</v>
      </c>
      <c r="Q165" s="1" t="n">
        <v>9.6820644492794</v>
      </c>
      <c r="R165" s="1" t="n">
        <v>4.35692900217573</v>
      </c>
      <c r="S165" s="1" t="n">
        <v>5.32513544710367</v>
      </c>
      <c r="T165" s="1" t="n">
        <v>3.38872255724779</v>
      </c>
      <c r="U165" s="1" t="n">
        <v>9.6820644492794</v>
      </c>
      <c r="V165" s="1" t="n">
        <f aca="false">SUM(A165:U165)</f>
        <v>189.410356793766</v>
      </c>
    </row>
    <row r="166" customFormat="false" ht="12.75" hidden="false" customHeight="false" outlineLevel="0" collapsed="false">
      <c r="A166" s="1" t="n">
        <v>15.0554347662231</v>
      </c>
      <c r="B166" s="1" t="n">
        <v>12.5461956385193</v>
      </c>
      <c r="C166" s="1" t="n">
        <v>7.52771738311157</v>
      </c>
      <c r="D166" s="1" t="n">
        <v>8.53141303419311</v>
      </c>
      <c r="E166" s="1" t="n">
        <v>17.0628260683862</v>
      </c>
      <c r="F166" s="1" t="n">
        <v>12.2239400248038</v>
      </c>
      <c r="G166" s="1" t="n">
        <v>5.31475653252339</v>
      </c>
      <c r="H166" s="1" t="n">
        <v>5.31475653252339</v>
      </c>
      <c r="I166" s="1" t="n">
        <v>7.97213479878509</v>
      </c>
      <c r="J166" s="1" t="n">
        <v>10.6295130650468</v>
      </c>
      <c r="K166" s="1" t="n">
        <v>4.20203531636754</v>
      </c>
      <c r="L166" s="1" t="n">
        <v>6.30305297455131</v>
      </c>
      <c r="M166" s="1" t="n">
        <v>3.67678090182159</v>
      </c>
      <c r="N166" s="1" t="n">
        <v>3.15152648727565</v>
      </c>
      <c r="O166" s="1" t="n">
        <v>11.0303427054648</v>
      </c>
      <c r="P166" s="1" t="n">
        <v>5.41981391562478</v>
      </c>
      <c r="Q166" s="1" t="n">
        <v>9.03302319270796</v>
      </c>
      <c r="R166" s="1" t="n">
        <v>4.06486043671858</v>
      </c>
      <c r="S166" s="1" t="n">
        <v>4.96816275598938</v>
      </c>
      <c r="T166" s="1" t="n">
        <v>3.16155811744779</v>
      </c>
      <c r="U166" s="1" t="n">
        <v>9.03302319270796</v>
      </c>
      <c r="V166" s="1" t="n">
        <f aca="false">SUM(A166:U166)</f>
        <v>166.222867840793</v>
      </c>
    </row>
    <row r="167" customFormat="false" ht="12.75" hidden="false" customHeight="false" outlineLevel="0" collapsed="false">
      <c r="A167" s="1" t="n">
        <v>15.01385839816</v>
      </c>
      <c r="B167" s="1" t="n">
        <v>12.5115486651334</v>
      </c>
      <c r="C167" s="1" t="n">
        <v>7.50692919908001</v>
      </c>
      <c r="D167" s="1" t="n">
        <v>8.50785309229068</v>
      </c>
      <c r="E167" s="1" t="n">
        <v>17.0157061845814</v>
      </c>
      <c r="F167" s="1" t="n">
        <v>12.2509460597947</v>
      </c>
      <c r="G167" s="1" t="n">
        <v>5.32649828686727</v>
      </c>
      <c r="H167" s="1" t="n">
        <v>5.32649828686727</v>
      </c>
      <c r="I167" s="1" t="n">
        <v>7.9897474303009</v>
      </c>
      <c r="J167" s="1" t="n">
        <v>10.6529965737345</v>
      </c>
      <c r="K167" s="1" t="n">
        <v>4.17319461324295</v>
      </c>
      <c r="L167" s="1" t="n">
        <v>6.25979191986443</v>
      </c>
      <c r="M167" s="1" t="n">
        <v>3.65154528658758</v>
      </c>
      <c r="N167" s="1" t="n">
        <v>3.12989595993221</v>
      </c>
      <c r="O167" s="1" t="n">
        <v>10.9546358597628</v>
      </c>
      <c r="P167" s="1" t="n">
        <v>5.41340004063989</v>
      </c>
      <c r="Q167" s="1" t="n">
        <v>9.02233340106648</v>
      </c>
      <c r="R167" s="1" t="n">
        <v>4.06005003047992</v>
      </c>
      <c r="S167" s="1" t="n">
        <v>4.96228337058656</v>
      </c>
      <c r="T167" s="1" t="n">
        <v>3.15781669037327</v>
      </c>
      <c r="U167" s="1" t="n">
        <v>9.02233340106648</v>
      </c>
      <c r="V167" s="1" t="n">
        <f aca="false">SUM(A167:U167)</f>
        <v>165.909862750413</v>
      </c>
    </row>
    <row r="168" customFormat="false" ht="12.75" hidden="false" customHeight="false" outlineLevel="0" collapsed="false">
      <c r="A168" s="1" t="n">
        <v>16.2828307428407</v>
      </c>
      <c r="B168" s="1" t="n">
        <v>13.569025619034</v>
      </c>
      <c r="C168" s="1" t="n">
        <v>8.14141537142037</v>
      </c>
      <c r="D168" s="1" t="n">
        <v>9.22693742094309</v>
      </c>
      <c r="E168" s="1" t="n">
        <v>18.4538748418862</v>
      </c>
      <c r="F168" s="1" t="n">
        <v>12.0424391370685</v>
      </c>
      <c r="G168" s="1" t="n">
        <v>5.23584310307328</v>
      </c>
      <c r="H168" s="1" t="n">
        <v>5.23584310307328</v>
      </c>
      <c r="I168" s="1" t="n">
        <v>7.85376465460992</v>
      </c>
      <c r="J168" s="1" t="n">
        <v>10.4716862061466</v>
      </c>
      <c r="K168" s="1" t="n">
        <v>5.56257310244099</v>
      </c>
      <c r="L168" s="1" t="n">
        <v>8.34385965366149</v>
      </c>
      <c r="M168" s="1" t="n">
        <v>4.86725146463587</v>
      </c>
      <c r="N168" s="1" t="n">
        <v>4.17192982683074</v>
      </c>
      <c r="O168" s="1" t="n">
        <v>14.6017543939076</v>
      </c>
      <c r="P168" s="1" t="n">
        <v>6.36104153735849</v>
      </c>
      <c r="Q168" s="1" t="n">
        <v>10.6017358955975</v>
      </c>
      <c r="R168" s="1" t="n">
        <v>4.77078115301887</v>
      </c>
      <c r="S168" s="1" t="n">
        <v>5.83095474257861</v>
      </c>
      <c r="T168" s="1" t="n">
        <v>3.71060756345912</v>
      </c>
      <c r="U168" s="1" t="n">
        <v>10.6017358955975</v>
      </c>
      <c r="V168" s="1" t="n">
        <f aca="false">SUM(A168:U168)</f>
        <v>185.937885429183</v>
      </c>
    </row>
    <row r="169" customFormat="false" ht="12.75" hidden="false" customHeight="false" outlineLevel="0" collapsed="false">
      <c r="A169" s="1" t="n">
        <v>16.3248445015565</v>
      </c>
      <c r="B169" s="1" t="n">
        <v>13.6040370846304</v>
      </c>
      <c r="C169" s="1" t="n">
        <v>8.16242225077825</v>
      </c>
      <c r="D169" s="1" t="n">
        <v>9.25074521754869</v>
      </c>
      <c r="E169" s="1" t="n">
        <v>18.5014904350974</v>
      </c>
      <c r="F169" s="1" t="n">
        <v>11.9861780814403</v>
      </c>
      <c r="G169" s="1" t="n">
        <v>5.21138177453926</v>
      </c>
      <c r="H169" s="1" t="n">
        <v>5.21138177453926</v>
      </c>
      <c r="I169" s="1" t="n">
        <v>7.81707266180889</v>
      </c>
      <c r="J169" s="1" t="n">
        <v>10.4227635490785</v>
      </c>
      <c r="K169" s="1" t="n">
        <v>5.55299645236695</v>
      </c>
      <c r="L169" s="1" t="n">
        <v>8.32949467855043</v>
      </c>
      <c r="M169" s="1" t="n">
        <v>4.85887189582108</v>
      </c>
      <c r="N169" s="1" t="n">
        <v>4.16474733927521</v>
      </c>
      <c r="O169" s="1" t="n">
        <v>14.5766156874633</v>
      </c>
      <c r="P169" s="1" t="n">
        <v>6.28100049355196</v>
      </c>
      <c r="Q169" s="1" t="n">
        <v>10.4683341559199</v>
      </c>
      <c r="R169" s="1" t="n">
        <v>4.71075037016397</v>
      </c>
      <c r="S169" s="1" t="n">
        <v>5.75758378575597</v>
      </c>
      <c r="T169" s="1" t="n">
        <v>3.66391695457198</v>
      </c>
      <c r="U169" s="1" t="n">
        <v>10.4683341559199</v>
      </c>
      <c r="V169" s="1" t="n">
        <f aca="false">SUM(A169:U169)</f>
        <v>185.324963300378</v>
      </c>
    </row>
    <row r="170" customFormat="false" ht="12.75" hidden="false" customHeight="false" outlineLevel="0" collapsed="false">
      <c r="A170" s="1" t="n">
        <v>17.9107391807262</v>
      </c>
      <c r="B170" s="1" t="n">
        <v>14.9256159839385</v>
      </c>
      <c r="C170" s="1" t="n">
        <v>8.95536959036309</v>
      </c>
      <c r="D170" s="1" t="n">
        <v>10.1494188690782</v>
      </c>
      <c r="E170" s="1" t="n">
        <v>20.2988377381563</v>
      </c>
      <c r="F170" s="1" t="n">
        <v>13.9195733971986</v>
      </c>
      <c r="G170" s="1" t="n">
        <v>6.05198843356462</v>
      </c>
      <c r="H170" s="1" t="n">
        <v>6.05198843356462</v>
      </c>
      <c r="I170" s="1" t="n">
        <v>9.07798265034693</v>
      </c>
      <c r="J170" s="1" t="n">
        <v>12.1039768671292</v>
      </c>
      <c r="K170" s="1" t="n">
        <v>6.21805129602514</v>
      </c>
      <c r="L170" s="1" t="n">
        <v>9.32707694403772</v>
      </c>
      <c r="M170" s="1" t="n">
        <v>5.440794884022</v>
      </c>
      <c r="N170" s="1" t="n">
        <v>4.66353847201886</v>
      </c>
      <c r="O170" s="1" t="n">
        <v>16.322384652066</v>
      </c>
      <c r="P170" s="1" t="n">
        <v>5.95240643773592</v>
      </c>
      <c r="Q170" s="1" t="n">
        <v>9.92067739622654</v>
      </c>
      <c r="R170" s="1" t="n">
        <v>4.46430482830194</v>
      </c>
      <c r="S170" s="1" t="n">
        <v>5.4563725679246</v>
      </c>
      <c r="T170" s="1" t="n">
        <v>3.47223708867929</v>
      </c>
      <c r="U170" s="1" t="n">
        <v>9.92067739622654</v>
      </c>
      <c r="V170" s="1" t="n">
        <f aca="false">SUM(A170:U170)</f>
        <v>200.604013107331</v>
      </c>
    </row>
    <row r="171" customFormat="false" ht="12.75" hidden="false" customHeight="false" outlineLevel="0" collapsed="false">
      <c r="A171" s="1" t="n">
        <v>17.9849979983318</v>
      </c>
      <c r="B171" s="1" t="n">
        <v>14.9874983319432</v>
      </c>
      <c r="C171" s="1" t="n">
        <v>8.99249899916592</v>
      </c>
      <c r="D171" s="1" t="n">
        <v>10.1914988657214</v>
      </c>
      <c r="E171" s="1" t="n">
        <v>20.3829977314428</v>
      </c>
      <c r="F171" s="1" t="n">
        <v>13.8919240312492</v>
      </c>
      <c r="G171" s="1" t="n">
        <v>6.03996697010836</v>
      </c>
      <c r="H171" s="1" t="n">
        <v>6.03996697010836</v>
      </c>
      <c r="I171" s="1" t="n">
        <v>9.05995045516254</v>
      </c>
      <c r="J171" s="1" t="n">
        <v>12.0799339402167</v>
      </c>
      <c r="K171" s="1" t="n">
        <v>6.16647893047564</v>
      </c>
      <c r="L171" s="1" t="n">
        <v>9.24971839571346</v>
      </c>
      <c r="M171" s="1" t="n">
        <v>5.39566906416619</v>
      </c>
      <c r="N171" s="1" t="n">
        <v>4.62485919785673</v>
      </c>
      <c r="O171" s="1" t="n">
        <v>16.1870071924986</v>
      </c>
      <c r="P171" s="1" t="n">
        <v>5.99140916980304</v>
      </c>
      <c r="Q171" s="1" t="n">
        <v>9.98568194967174</v>
      </c>
      <c r="R171" s="1" t="n">
        <v>4.49355687735228</v>
      </c>
      <c r="S171" s="1" t="n">
        <v>5.49212507231946</v>
      </c>
      <c r="T171" s="1" t="n">
        <v>3.49498868238511</v>
      </c>
      <c r="U171" s="1" t="n">
        <v>9.98568194967174</v>
      </c>
      <c r="V171" s="1" t="n">
        <f aca="false">SUM(A171:U171)</f>
        <v>200.718410775364</v>
      </c>
    </row>
    <row r="172" customFormat="false" ht="12.75" hidden="false" customHeight="false" outlineLevel="0" collapsed="false">
      <c r="A172" s="1" t="n">
        <v>18.0554179403303</v>
      </c>
      <c r="B172" s="1" t="n">
        <v>15.0461816169419</v>
      </c>
      <c r="C172" s="1" t="n">
        <v>9.02770897016514</v>
      </c>
      <c r="D172" s="1" t="n">
        <v>10.2314034995205</v>
      </c>
      <c r="E172" s="1" t="n">
        <v>20.462806999041</v>
      </c>
      <c r="F172" s="1" t="n">
        <v>12.4174782625137</v>
      </c>
      <c r="G172" s="1" t="n">
        <v>5.39890359239726</v>
      </c>
      <c r="H172" s="1" t="n">
        <v>5.39890359239726</v>
      </c>
      <c r="I172" s="1" t="n">
        <v>8.09835538859589</v>
      </c>
      <c r="J172" s="1" t="n">
        <v>10.7978071847945</v>
      </c>
      <c r="K172" s="1" t="n">
        <v>4.24105767940027</v>
      </c>
      <c r="L172" s="1" t="n">
        <v>6.36158651910041</v>
      </c>
      <c r="M172" s="1" t="n">
        <v>3.71092546947524</v>
      </c>
      <c r="N172" s="1" t="n">
        <v>3.1807932595502</v>
      </c>
      <c r="O172" s="1" t="n">
        <v>11.1327764084257</v>
      </c>
      <c r="P172" s="1" t="n">
        <v>6.15206704774907</v>
      </c>
      <c r="Q172" s="1" t="n">
        <v>10.2534450795818</v>
      </c>
      <c r="R172" s="1" t="n">
        <v>4.6140502858118</v>
      </c>
      <c r="S172" s="1" t="n">
        <v>5.63939479376998</v>
      </c>
      <c r="T172" s="1" t="n">
        <v>3.58870577785362</v>
      </c>
      <c r="U172" s="1" t="n">
        <v>10.2534450795818</v>
      </c>
      <c r="V172" s="1" t="n">
        <f aca="false">SUM(A172:U172)</f>
        <v>184.063214446997</v>
      </c>
    </row>
    <row r="173" customFormat="false" ht="12.75" hidden="false" customHeight="false" outlineLevel="0" collapsed="false">
      <c r="A173" s="1" t="n">
        <v>18.3273793543976</v>
      </c>
      <c r="B173" s="1" t="n">
        <v>15.2728161286647</v>
      </c>
      <c r="C173" s="1" t="n">
        <v>9.16368967719881</v>
      </c>
      <c r="D173" s="1" t="n">
        <v>10.385514967492</v>
      </c>
      <c r="E173" s="1" t="n">
        <v>20.771029934984</v>
      </c>
      <c r="F173" s="1" t="n">
        <v>12.5358925370314</v>
      </c>
      <c r="G173" s="1" t="n">
        <v>5.45038805957888</v>
      </c>
      <c r="H173" s="1" t="n">
        <v>5.45038805957888</v>
      </c>
      <c r="I173" s="1" t="n">
        <v>8.17558208936832</v>
      </c>
      <c r="J173" s="1" t="n">
        <v>10.9007761191578</v>
      </c>
      <c r="K173" s="1" t="n">
        <v>4.23239544466251</v>
      </c>
      <c r="L173" s="1" t="n">
        <v>6.34859316699377</v>
      </c>
      <c r="M173" s="1" t="n">
        <v>3.7033460140797</v>
      </c>
      <c r="N173" s="1" t="n">
        <v>3.17429658349688</v>
      </c>
      <c r="O173" s="1" t="n">
        <v>11.1100380422391</v>
      </c>
      <c r="P173" s="1" t="n">
        <v>6.24053997663664</v>
      </c>
      <c r="Q173" s="1" t="n">
        <v>10.4008999610611</v>
      </c>
      <c r="R173" s="1" t="n">
        <v>4.68040498247748</v>
      </c>
      <c r="S173" s="1" t="n">
        <v>5.72049497858358</v>
      </c>
      <c r="T173" s="1" t="n">
        <v>3.64031498637137</v>
      </c>
      <c r="U173" s="1" t="n">
        <v>10.4008999610611</v>
      </c>
      <c r="V173" s="1" t="n">
        <f aca="false">SUM(A173:U173)</f>
        <v>186.085681025115</v>
      </c>
    </row>
    <row r="174" customFormat="false" ht="12.75" hidden="false" customHeight="false" outlineLevel="0" collapsed="false">
      <c r="A174" s="1" t="n">
        <v>19.0418226543574</v>
      </c>
      <c r="B174" s="1" t="n">
        <v>15.8681855452979</v>
      </c>
      <c r="C174" s="1" t="n">
        <v>9.52091132717871</v>
      </c>
      <c r="D174" s="1" t="n">
        <v>10.7903661708025</v>
      </c>
      <c r="E174" s="1" t="n">
        <v>21.5807323416051</v>
      </c>
      <c r="F174" s="1" t="n">
        <v>13.4417488166533</v>
      </c>
      <c r="G174" s="1" t="n">
        <v>5.84423861593621</v>
      </c>
      <c r="H174" s="1" t="n">
        <v>5.84423861593621</v>
      </c>
      <c r="I174" s="1" t="n">
        <v>8.76635792390432</v>
      </c>
      <c r="J174" s="1" t="n">
        <v>11.6884772318724</v>
      </c>
      <c r="K174" s="1" t="n">
        <v>4.59898625351283</v>
      </c>
      <c r="L174" s="1" t="n">
        <v>6.89847938026925</v>
      </c>
      <c r="M174" s="1" t="n">
        <v>4.02411297182373</v>
      </c>
      <c r="N174" s="1" t="n">
        <v>3.44923969013462</v>
      </c>
      <c r="O174" s="1" t="n">
        <v>12.0723389154712</v>
      </c>
      <c r="P174" s="1" t="n">
        <v>7.15384174272817</v>
      </c>
      <c r="Q174" s="1" t="n">
        <v>11.9230695712136</v>
      </c>
      <c r="R174" s="1" t="n">
        <v>5.36538130704613</v>
      </c>
      <c r="S174" s="1" t="n">
        <v>6.55768826416749</v>
      </c>
      <c r="T174" s="1" t="n">
        <v>4.17307434992477</v>
      </c>
      <c r="U174" s="1" t="n">
        <v>11.9230695712136</v>
      </c>
      <c r="V174" s="1" t="n">
        <f aca="false">SUM(A174:U174)</f>
        <v>200.526361261049</v>
      </c>
    </row>
    <row r="175" customFormat="false" ht="12.75" hidden="false" customHeight="false" outlineLevel="0" collapsed="false">
      <c r="A175" s="1" t="n">
        <v>19.0452159347171</v>
      </c>
      <c r="B175" s="1" t="n">
        <v>15.8710132789309</v>
      </c>
      <c r="C175" s="1" t="n">
        <v>9.52260796735853</v>
      </c>
      <c r="D175" s="1" t="n">
        <v>10.792289029673</v>
      </c>
      <c r="E175" s="1" t="n">
        <v>21.584578059346</v>
      </c>
      <c r="F175" s="1" t="n">
        <v>13.4706953242956</v>
      </c>
      <c r="G175" s="1" t="n">
        <v>5.85682405404158</v>
      </c>
      <c r="H175" s="1" t="n">
        <v>5.85682405404158</v>
      </c>
      <c r="I175" s="1" t="n">
        <v>8.78523608106237</v>
      </c>
      <c r="J175" s="1" t="n">
        <v>11.7136481080832</v>
      </c>
      <c r="K175" s="1" t="n">
        <v>4.57397507645155</v>
      </c>
      <c r="L175" s="1" t="n">
        <v>6.86096261467733</v>
      </c>
      <c r="M175" s="1" t="n">
        <v>4.00222819189511</v>
      </c>
      <c r="N175" s="1" t="n">
        <v>3.43048130733866</v>
      </c>
      <c r="O175" s="1" t="n">
        <v>12.0066845756853</v>
      </c>
      <c r="P175" s="1" t="n">
        <v>7.21847270272597</v>
      </c>
      <c r="Q175" s="1" t="n">
        <v>12.0307878378766</v>
      </c>
      <c r="R175" s="1" t="n">
        <v>5.41385452704448</v>
      </c>
      <c r="S175" s="1" t="n">
        <v>6.61693331083214</v>
      </c>
      <c r="T175" s="1" t="n">
        <v>4.21077574325682</v>
      </c>
      <c r="U175" s="1" t="n">
        <v>12.0307878378766</v>
      </c>
      <c r="V175" s="1" t="n">
        <f aca="false">SUM(A175:U175)</f>
        <v>200.89487561721</v>
      </c>
    </row>
    <row r="176" customFormat="false" ht="12.75" hidden="false" customHeight="false" outlineLevel="0" collapsed="false">
      <c r="A176" s="1" t="n">
        <v>19.8920573596599</v>
      </c>
      <c r="B176" s="1" t="n">
        <v>16.5767144663833</v>
      </c>
      <c r="C176" s="1" t="n">
        <v>9.94602867982995</v>
      </c>
      <c r="D176" s="1" t="n">
        <v>11.2721658371406</v>
      </c>
      <c r="E176" s="1" t="n">
        <v>22.5443316742812</v>
      </c>
      <c r="F176" s="1" t="n">
        <v>16.2920937936166</v>
      </c>
      <c r="G176" s="1" t="n">
        <v>7.08351904070286</v>
      </c>
      <c r="H176" s="1" t="n">
        <v>7.08351904070286</v>
      </c>
      <c r="I176" s="1" t="n">
        <v>10.6252785610543</v>
      </c>
      <c r="J176" s="1" t="n">
        <v>14.1670380814057</v>
      </c>
      <c r="K176" s="1" t="n">
        <v>5.45910486435276</v>
      </c>
      <c r="L176" s="1" t="n">
        <v>8.18865729652914</v>
      </c>
      <c r="M176" s="1" t="n">
        <v>4.77671675630867</v>
      </c>
      <c r="N176" s="1" t="n">
        <v>4.09432864826457</v>
      </c>
      <c r="O176" s="1" t="n">
        <v>14.330150268926</v>
      </c>
      <c r="P176" s="1" t="n">
        <v>6.40847200508826</v>
      </c>
      <c r="Q176" s="1" t="n">
        <v>10.6807866751471</v>
      </c>
      <c r="R176" s="1" t="n">
        <v>4.8063540038162</v>
      </c>
      <c r="S176" s="1" t="n">
        <v>5.87443267133091</v>
      </c>
      <c r="T176" s="1" t="n">
        <v>3.73827533630149</v>
      </c>
      <c r="U176" s="1" t="n">
        <v>10.6807866751471</v>
      </c>
      <c r="V176" s="1" t="n">
        <f aca="false">SUM(A176:U176)</f>
        <v>214.520811735989</v>
      </c>
    </row>
    <row r="177" customFormat="false" ht="12.75" hidden="false" customHeight="false" outlineLevel="0" collapsed="false">
      <c r="A177" s="1" t="n">
        <v>19.8572590253539</v>
      </c>
      <c r="B177" s="1" t="n">
        <v>16.5477158544616</v>
      </c>
      <c r="C177" s="1" t="n">
        <v>9.92862951267696</v>
      </c>
      <c r="D177" s="1" t="n">
        <v>11.2524467810339</v>
      </c>
      <c r="E177" s="1" t="n">
        <v>22.5048935620678</v>
      </c>
      <c r="F177" s="1" t="n">
        <v>16.4254406199651</v>
      </c>
      <c r="G177" s="1" t="n">
        <v>7.14149592172396</v>
      </c>
      <c r="H177" s="1" t="n">
        <v>7.14149592172396</v>
      </c>
      <c r="I177" s="1" t="n">
        <v>10.7122438825859</v>
      </c>
      <c r="J177" s="1" t="n">
        <v>14.2829918434479</v>
      </c>
      <c r="K177" s="1" t="n">
        <v>5.45126222447609</v>
      </c>
      <c r="L177" s="1" t="n">
        <v>8.17689333671413</v>
      </c>
      <c r="M177" s="1" t="n">
        <v>4.76985444641658</v>
      </c>
      <c r="N177" s="1" t="n">
        <v>4.08844666835707</v>
      </c>
      <c r="O177" s="1" t="n">
        <v>14.3095633392497</v>
      </c>
      <c r="P177" s="1" t="n">
        <v>6.43495599984958</v>
      </c>
      <c r="Q177" s="1" t="n">
        <v>10.724926666416</v>
      </c>
      <c r="R177" s="1" t="n">
        <v>4.82621699988718</v>
      </c>
      <c r="S177" s="1" t="n">
        <v>5.89870966652878</v>
      </c>
      <c r="T177" s="1" t="n">
        <v>3.75372433324559</v>
      </c>
      <c r="U177" s="1" t="n">
        <v>10.724926666416</v>
      </c>
      <c r="V177" s="1" t="n">
        <f aca="false">SUM(A177:U177)</f>
        <v>214.954093272598</v>
      </c>
    </row>
    <row r="178" customFormat="false" ht="12.75" hidden="false" customHeight="false" outlineLevel="0" collapsed="false">
      <c r="A178" s="1" t="n">
        <v>26.8571898194878</v>
      </c>
      <c r="B178" s="1" t="n">
        <v>22.3809915162399</v>
      </c>
      <c r="C178" s="1" t="n">
        <v>13.4285949097439</v>
      </c>
      <c r="D178" s="1" t="n">
        <v>15.2190742310431</v>
      </c>
      <c r="E178" s="1" t="n">
        <v>30.4381484620862</v>
      </c>
      <c r="F178" s="1" t="n">
        <v>22.7083445970859</v>
      </c>
      <c r="G178" s="1" t="n">
        <v>9.87319330308082</v>
      </c>
      <c r="H178" s="1" t="n">
        <v>9.87319330308082</v>
      </c>
      <c r="I178" s="1" t="n">
        <v>14.8097899546212</v>
      </c>
      <c r="J178" s="1" t="n">
        <v>19.7463866061616</v>
      </c>
      <c r="K178" s="1" t="n">
        <v>6.9334840650282</v>
      </c>
      <c r="L178" s="1" t="n">
        <v>10.4002260975423</v>
      </c>
      <c r="M178" s="1" t="n">
        <v>6.06679855689968</v>
      </c>
      <c r="N178" s="1" t="n">
        <v>5.20011304877115</v>
      </c>
      <c r="O178" s="1" t="n">
        <v>18.200395670699</v>
      </c>
      <c r="P178" s="1" t="n">
        <v>7.25220513774948</v>
      </c>
      <c r="Q178" s="1" t="n">
        <v>12.0870085629158</v>
      </c>
      <c r="R178" s="1" t="n">
        <v>5.43915385331211</v>
      </c>
      <c r="S178" s="1" t="n">
        <v>6.64785470960369</v>
      </c>
      <c r="T178" s="1" t="n">
        <v>4.23045299702053</v>
      </c>
      <c r="U178" s="1" t="n">
        <v>12.0870085629158</v>
      </c>
      <c r="V178" s="1" t="n">
        <f aca="false">SUM(A178:U178)</f>
        <v>279.879607965089</v>
      </c>
    </row>
    <row r="179" customFormat="false" ht="12.75" hidden="false" customHeight="false" outlineLevel="0" collapsed="false">
      <c r="A179" s="1" t="n">
        <v>26.8750081860453</v>
      </c>
      <c r="B179" s="1" t="n">
        <v>22.3958401550377</v>
      </c>
      <c r="C179" s="1" t="n">
        <v>13.4375040930226</v>
      </c>
      <c r="D179" s="1" t="n">
        <v>15.2291713054257</v>
      </c>
      <c r="E179" s="1" t="n">
        <v>30.4583426108513</v>
      </c>
      <c r="F179" s="1" t="n">
        <v>22.6754900385857</v>
      </c>
      <c r="G179" s="1" t="n">
        <v>9.85890871242857</v>
      </c>
      <c r="H179" s="1" t="n">
        <v>9.85890871242857</v>
      </c>
      <c r="I179" s="1" t="n">
        <v>14.7883630686429</v>
      </c>
      <c r="J179" s="1" t="n">
        <v>19.7178174248571</v>
      </c>
      <c r="K179" s="1" t="n">
        <v>6.92817117571441</v>
      </c>
      <c r="L179" s="1" t="n">
        <v>10.3922567635716</v>
      </c>
      <c r="M179" s="1" t="n">
        <v>6.06214977875011</v>
      </c>
      <c r="N179" s="1" t="n">
        <v>5.19612838178581</v>
      </c>
      <c r="O179" s="1" t="n">
        <v>18.1864493362503</v>
      </c>
      <c r="P179" s="1" t="n">
        <v>7.26969517930429</v>
      </c>
      <c r="Q179" s="1" t="n">
        <v>12.1161586321738</v>
      </c>
      <c r="R179" s="1" t="n">
        <v>5.45227138447822</v>
      </c>
      <c r="S179" s="1" t="n">
        <v>6.6638872476956</v>
      </c>
      <c r="T179" s="1" t="n">
        <v>4.24065552126084</v>
      </c>
      <c r="U179" s="1" t="n">
        <v>12.1161586321738</v>
      </c>
      <c r="V179" s="1" t="n">
        <f aca="false">SUM(A179:U179)</f>
        <v>279.919336340484</v>
      </c>
    </row>
    <row r="180" customFormat="false" ht="12.75" hidden="false" customHeight="false" outlineLevel="0" collapsed="false">
      <c r="A180" s="1" t="n">
        <v>29.8092193289258</v>
      </c>
      <c r="B180" s="1" t="n">
        <v>24.8410161074381</v>
      </c>
      <c r="C180" s="1" t="n">
        <v>14.9046096644629</v>
      </c>
      <c r="D180" s="1" t="n">
        <v>16.8918909530579</v>
      </c>
      <c r="E180" s="1" t="n">
        <v>33.7837819061159</v>
      </c>
      <c r="F180" s="1" t="n">
        <v>21.9042731219276</v>
      </c>
      <c r="G180" s="1" t="n">
        <v>9.52359700953374</v>
      </c>
      <c r="H180" s="1" t="n">
        <v>9.52359700953374</v>
      </c>
      <c r="I180" s="1" t="n">
        <v>14.2853955143006</v>
      </c>
      <c r="J180" s="1" t="n">
        <v>19.0471940190675</v>
      </c>
      <c r="K180" s="1" t="n">
        <v>8.1895402557164</v>
      </c>
      <c r="L180" s="1" t="n">
        <v>12.2843103835746</v>
      </c>
      <c r="M180" s="1" t="n">
        <v>7.16584772375185</v>
      </c>
      <c r="N180" s="1" t="n">
        <v>6.1421551917873</v>
      </c>
      <c r="O180" s="1" t="n">
        <v>21.4975431712556</v>
      </c>
      <c r="P180" s="1" t="n">
        <v>8.54385168410594</v>
      </c>
      <c r="Q180" s="1" t="n">
        <v>14.2397528068432</v>
      </c>
      <c r="R180" s="1" t="n">
        <v>6.40788876307946</v>
      </c>
      <c r="S180" s="1" t="n">
        <v>7.83186404376378</v>
      </c>
      <c r="T180" s="1" t="n">
        <v>4.98391348239513</v>
      </c>
      <c r="U180" s="1" t="n">
        <v>14.2397528068432</v>
      </c>
      <c r="V180" s="1" t="n">
        <f aca="false">SUM(A180:U180)</f>
        <v>306.04099494748</v>
      </c>
    </row>
    <row r="181" customFormat="false" ht="12.75" hidden="false" customHeight="false" outlineLevel="0" collapsed="false">
      <c r="A181" s="1" t="n">
        <v>29.8550415340525</v>
      </c>
      <c r="B181" s="1" t="n">
        <v>24.8792012783771</v>
      </c>
      <c r="C181" s="1" t="n">
        <v>14.9275207670262</v>
      </c>
      <c r="D181" s="1" t="n">
        <v>16.9178568692964</v>
      </c>
      <c r="E181" s="1" t="n">
        <v>33.8357137385928</v>
      </c>
      <c r="F181" s="1" t="n">
        <v>21.904604585566</v>
      </c>
      <c r="G181" s="1" t="n">
        <v>9.52374112415914</v>
      </c>
      <c r="H181" s="1" t="n">
        <v>9.52374112415914</v>
      </c>
      <c r="I181" s="1" t="n">
        <v>14.2856116862387</v>
      </c>
      <c r="J181" s="1" t="n">
        <v>19.0474822483183</v>
      </c>
      <c r="K181" s="1" t="n">
        <v>8.21610660106112</v>
      </c>
      <c r="L181" s="1" t="n">
        <v>12.3241599015917</v>
      </c>
      <c r="M181" s="1" t="n">
        <v>7.18909327592848</v>
      </c>
      <c r="N181" s="1" t="n">
        <v>6.16207995079584</v>
      </c>
      <c r="O181" s="1" t="n">
        <v>21.5672798277854</v>
      </c>
      <c r="P181" s="1" t="n">
        <v>8.56597118837088</v>
      </c>
      <c r="Q181" s="1" t="n">
        <v>14.2766186472848</v>
      </c>
      <c r="R181" s="1" t="n">
        <v>6.42447839127816</v>
      </c>
      <c r="S181" s="1" t="n">
        <v>7.85214025600664</v>
      </c>
      <c r="T181" s="1" t="n">
        <v>4.99681652654968</v>
      </c>
      <c r="U181" s="1" t="n">
        <v>14.2766186472848</v>
      </c>
      <c r="V181" s="1" t="n">
        <f aca="false">SUM(A181:U181)</f>
        <v>306.551878169724</v>
      </c>
    </row>
    <row r="182" customFormat="false" ht="12.75" hidden="false" customHeight="false" outlineLevel="0" collapsed="false">
      <c r="A182" s="1" t="n">
        <v>28.036643611531</v>
      </c>
      <c r="B182" s="1" t="n">
        <v>23.3638696762758</v>
      </c>
      <c r="C182" s="1" t="n">
        <v>14.0183218057655</v>
      </c>
      <c r="D182" s="1" t="n">
        <v>15.8874313798675</v>
      </c>
      <c r="E182" s="1" t="n">
        <v>31.7748627597351</v>
      </c>
      <c r="F182" s="1" t="n">
        <v>21.2013671891697</v>
      </c>
      <c r="G182" s="1" t="n">
        <v>9.21798573442159</v>
      </c>
      <c r="H182" s="1" t="n">
        <v>9.21798573442159</v>
      </c>
      <c r="I182" s="1" t="n">
        <v>13.8269786016324</v>
      </c>
      <c r="J182" s="1" t="n">
        <v>18.4359714688432</v>
      </c>
      <c r="K182" s="1" t="n">
        <v>8.401049915338</v>
      </c>
      <c r="L182" s="1" t="n">
        <v>12.601574873007</v>
      </c>
      <c r="M182" s="1" t="n">
        <v>7.35091867592075</v>
      </c>
      <c r="N182" s="1" t="n">
        <v>6.3007874365035</v>
      </c>
      <c r="O182" s="1" t="n">
        <v>22.0527560277623</v>
      </c>
      <c r="P182" s="1" t="n">
        <v>11.0139308514263</v>
      </c>
      <c r="Q182" s="1" t="n">
        <v>18.3565514190438</v>
      </c>
      <c r="R182" s="1" t="n">
        <v>8.26044813856972</v>
      </c>
      <c r="S182" s="1" t="n">
        <v>10.0961032804741</v>
      </c>
      <c r="T182" s="1" t="n">
        <v>6.42479299666534</v>
      </c>
      <c r="U182" s="1" t="n">
        <v>18.3565514190438</v>
      </c>
      <c r="V182" s="1" t="n">
        <f aca="false">SUM(A182:U182)</f>
        <v>314.196882995418</v>
      </c>
    </row>
    <row r="183" customFormat="false" ht="12.75" hidden="false" customHeight="false" outlineLevel="0" collapsed="false">
      <c r="A183" s="1" t="n">
        <v>28.0044060997551</v>
      </c>
      <c r="B183" s="1" t="n">
        <v>23.3370050831293</v>
      </c>
      <c r="C183" s="1" t="n">
        <v>14.0022030498776</v>
      </c>
      <c r="D183" s="1" t="n">
        <v>15.8691634565279</v>
      </c>
      <c r="E183" s="1" t="n">
        <v>31.7383269130558</v>
      </c>
      <c r="F183" s="1" t="n">
        <v>21.3318010613263</v>
      </c>
      <c r="G183" s="1" t="n">
        <v>9.27469611362011</v>
      </c>
      <c r="H183" s="1" t="n">
        <v>9.27469611362011</v>
      </c>
      <c r="I183" s="1" t="n">
        <v>13.9120441704302</v>
      </c>
      <c r="J183" s="1" t="n">
        <v>18.5493922272402</v>
      </c>
      <c r="K183" s="1" t="n">
        <v>8.37017340800056</v>
      </c>
      <c r="L183" s="1" t="n">
        <v>12.5552601120008</v>
      </c>
      <c r="M183" s="1" t="n">
        <v>7.32390173200049</v>
      </c>
      <c r="N183" s="1" t="n">
        <v>6.27763005600042</v>
      </c>
      <c r="O183" s="1" t="n">
        <v>21.9717051960015</v>
      </c>
      <c r="P183" s="1" t="n">
        <v>11.0075278532466</v>
      </c>
      <c r="Q183" s="1" t="n">
        <v>18.345879755411</v>
      </c>
      <c r="R183" s="1" t="n">
        <v>8.25564588993496</v>
      </c>
      <c r="S183" s="1" t="n">
        <v>10.0902338654761</v>
      </c>
      <c r="T183" s="1" t="n">
        <v>6.42105791439386</v>
      </c>
      <c r="U183" s="1" t="n">
        <v>18.345879755411</v>
      </c>
      <c r="V183" s="1" t="n">
        <f aca="false">SUM(A183:U183)</f>
        <v>314.25862982646</v>
      </c>
    </row>
    <row r="184" customFormat="false" ht="12.75" hidden="false" customHeight="false" outlineLevel="0" collapsed="false">
      <c r="A184" s="1" t="n">
        <v>26.6717854295508</v>
      </c>
      <c r="B184" s="1" t="n">
        <v>22.226487857959</v>
      </c>
      <c r="C184" s="1" t="n">
        <v>13.3358927147754</v>
      </c>
      <c r="D184" s="1" t="n">
        <v>15.1140117434121</v>
      </c>
      <c r="E184" s="1" t="n">
        <v>30.2280234868243</v>
      </c>
      <c r="F184" s="1" t="n">
        <v>20.3173065628788</v>
      </c>
      <c r="G184" s="1" t="n">
        <v>8.83361154907776</v>
      </c>
      <c r="H184" s="1" t="n">
        <v>8.83361154907776</v>
      </c>
      <c r="I184" s="1" t="n">
        <v>13.2504173236166</v>
      </c>
      <c r="J184" s="1" t="n">
        <v>17.6672230981555</v>
      </c>
      <c r="K184" s="1" t="n">
        <v>7.75745385033002</v>
      </c>
      <c r="L184" s="1" t="n">
        <v>11.636180775495</v>
      </c>
      <c r="M184" s="1" t="n">
        <v>6.78777211903876</v>
      </c>
      <c r="N184" s="1" t="n">
        <v>5.81809038774751</v>
      </c>
      <c r="O184" s="1" t="n">
        <v>20.3633163571163</v>
      </c>
      <c r="P184" s="1" t="n">
        <v>10.5895904963318</v>
      </c>
      <c r="Q184" s="1" t="n">
        <v>17.6493174938863</v>
      </c>
      <c r="R184" s="1" t="n">
        <v>7.94219287224883</v>
      </c>
      <c r="S184" s="1" t="n">
        <v>9.70712462163746</v>
      </c>
      <c r="T184" s="1" t="n">
        <v>6.1772611228602</v>
      </c>
      <c r="U184" s="1" t="n">
        <v>17.6493174938863</v>
      </c>
      <c r="V184" s="1" t="n">
        <f aca="false">SUM(A184:U184)</f>
        <v>298.555988905907</v>
      </c>
    </row>
    <row r="185" customFormat="false" ht="12.75" hidden="false" customHeight="false" outlineLevel="0" collapsed="false">
      <c r="A185" s="1" t="n">
        <v>26.5920233528778</v>
      </c>
      <c r="B185" s="1" t="n">
        <v>22.1600194607315</v>
      </c>
      <c r="C185" s="1" t="n">
        <v>13.2960116764389</v>
      </c>
      <c r="D185" s="1" t="n">
        <v>15.0688132332974</v>
      </c>
      <c r="E185" s="1" t="n">
        <v>30.1376264665949</v>
      </c>
      <c r="F185" s="1" t="n">
        <v>20.2818327125534</v>
      </c>
      <c r="G185" s="1" t="n">
        <v>8.81818813589277</v>
      </c>
      <c r="H185" s="1" t="n">
        <v>8.81818813589277</v>
      </c>
      <c r="I185" s="1" t="n">
        <v>13.2272822038392</v>
      </c>
      <c r="J185" s="1" t="n">
        <v>17.6363762717855</v>
      </c>
      <c r="K185" s="1" t="n">
        <v>7.81970638834989</v>
      </c>
      <c r="L185" s="1" t="n">
        <v>11.7295595825248</v>
      </c>
      <c r="M185" s="1" t="n">
        <v>6.84224308980615</v>
      </c>
      <c r="N185" s="1" t="n">
        <v>5.86477979126242</v>
      </c>
      <c r="O185" s="1" t="n">
        <v>20.5267292694185</v>
      </c>
      <c r="P185" s="1" t="n">
        <v>10.6134584598989</v>
      </c>
      <c r="Q185" s="1" t="n">
        <v>17.6890974331649</v>
      </c>
      <c r="R185" s="1" t="n">
        <v>7.9600938449242</v>
      </c>
      <c r="S185" s="1" t="n">
        <v>9.72900358824068</v>
      </c>
      <c r="T185" s="1" t="n">
        <v>6.19118410160771</v>
      </c>
      <c r="U185" s="1" t="n">
        <v>17.6890974331649</v>
      </c>
      <c r="V185" s="1" t="n">
        <f aca="false">SUM(A185:U185)</f>
        <v>298.691314632267</v>
      </c>
    </row>
    <row r="186" customFormat="false" ht="12.75" hidden="false" customHeight="false" outlineLevel="0" collapsed="false">
      <c r="A186" s="1" t="n">
        <v>25.0209757003999</v>
      </c>
      <c r="B186" s="1" t="n">
        <v>20.8508130836666</v>
      </c>
      <c r="C186" s="1" t="n">
        <v>12.5104878501999</v>
      </c>
      <c r="D186" s="1" t="n">
        <v>14.1785528968933</v>
      </c>
      <c r="E186" s="1" t="n">
        <v>28.3571057937865</v>
      </c>
      <c r="F186" s="1" t="n">
        <v>19.6371551284803</v>
      </c>
      <c r="G186" s="1" t="n">
        <v>8.53789353412187</v>
      </c>
      <c r="H186" s="1" t="n">
        <v>8.53789353412187</v>
      </c>
      <c r="I186" s="1" t="n">
        <v>12.8068403011828</v>
      </c>
      <c r="J186" s="1" t="n">
        <v>17.0757870682437</v>
      </c>
      <c r="K186" s="1" t="n">
        <v>6.55832729893835</v>
      </c>
      <c r="L186" s="1" t="n">
        <v>9.83749094840753</v>
      </c>
      <c r="M186" s="1" t="n">
        <v>5.73853638657106</v>
      </c>
      <c r="N186" s="1" t="n">
        <v>4.91874547420376</v>
      </c>
      <c r="O186" s="1" t="n">
        <v>17.2156091597132</v>
      </c>
      <c r="P186" s="1" t="n">
        <v>11.0331402601435</v>
      </c>
      <c r="Q186" s="1" t="n">
        <v>18.3885671002392</v>
      </c>
      <c r="R186" s="1" t="n">
        <v>8.27485519510765</v>
      </c>
      <c r="S186" s="1" t="n">
        <v>10.1137119051316</v>
      </c>
      <c r="T186" s="1" t="n">
        <v>6.43599848508373</v>
      </c>
      <c r="U186" s="1" t="n">
        <v>18.3885671002392</v>
      </c>
      <c r="V186" s="1" t="n">
        <f aca="false">SUM(A186:U186)</f>
        <v>284.417054204875</v>
      </c>
    </row>
    <row r="187" customFormat="false" ht="12.75" hidden="false" customHeight="false" outlineLevel="0" collapsed="false">
      <c r="A187" s="1" t="n">
        <v>24.9781239487676</v>
      </c>
      <c r="B187" s="1" t="n">
        <v>20.8151032906397</v>
      </c>
      <c r="C187" s="1" t="n">
        <v>12.4890619743838</v>
      </c>
      <c r="D187" s="1" t="n">
        <v>14.154270237635</v>
      </c>
      <c r="E187" s="1" t="n">
        <v>28.30854047527</v>
      </c>
      <c r="F187" s="1" t="n">
        <v>19.6732547294544</v>
      </c>
      <c r="G187" s="1" t="n">
        <v>8.55358901280626</v>
      </c>
      <c r="H187" s="1" t="n">
        <v>8.55358901280626</v>
      </c>
      <c r="I187" s="1" t="n">
        <v>12.8303835192094</v>
      </c>
      <c r="J187" s="1" t="n">
        <v>17.1071780256125</v>
      </c>
      <c r="K187" s="1" t="n">
        <v>6.50750041106414</v>
      </c>
      <c r="L187" s="1" t="n">
        <v>9.76125061659622</v>
      </c>
      <c r="M187" s="1" t="n">
        <v>5.69406285968113</v>
      </c>
      <c r="N187" s="1" t="n">
        <v>4.88062530829811</v>
      </c>
      <c r="O187" s="1" t="n">
        <v>17.0821885790434</v>
      </c>
      <c r="P187" s="1" t="n">
        <v>11.0910573057757</v>
      </c>
      <c r="Q187" s="1" t="n">
        <v>18.4850955096261</v>
      </c>
      <c r="R187" s="1" t="n">
        <v>8.31829297933175</v>
      </c>
      <c r="S187" s="1" t="n">
        <v>10.1668025302944</v>
      </c>
      <c r="T187" s="1" t="n">
        <v>6.46978342836914</v>
      </c>
      <c r="U187" s="1" t="n">
        <v>18.4850955096261</v>
      </c>
      <c r="V187" s="1" t="n">
        <f aca="false">SUM(A187:U187)</f>
        <v>284.404849264291</v>
      </c>
    </row>
    <row r="188" customFormat="false" ht="12.75" hidden="false" customHeight="false" outlineLevel="0" collapsed="false">
      <c r="A188" s="1" t="n">
        <v>22.2335877671599</v>
      </c>
      <c r="B188" s="1" t="n">
        <v>18.5279898059666</v>
      </c>
      <c r="C188" s="1" t="n">
        <v>11.1167938835799</v>
      </c>
      <c r="D188" s="1" t="n">
        <v>12.5990330680573</v>
      </c>
      <c r="E188" s="1" t="n">
        <v>25.1980661361145</v>
      </c>
      <c r="F188" s="1" t="n">
        <v>19.532410616716</v>
      </c>
      <c r="G188" s="1" t="n">
        <v>8.49235244205044</v>
      </c>
      <c r="H188" s="1" t="n">
        <v>8.49235244205044</v>
      </c>
      <c r="I188" s="1" t="n">
        <v>12.7385286630757</v>
      </c>
      <c r="J188" s="1" t="n">
        <v>16.9847048841009</v>
      </c>
      <c r="K188" s="1" t="n">
        <v>4.71685352751174</v>
      </c>
      <c r="L188" s="1" t="n">
        <v>7.07528029126762</v>
      </c>
      <c r="M188" s="1" t="n">
        <v>4.12724683657278</v>
      </c>
      <c r="N188" s="1" t="n">
        <v>3.53764014563381</v>
      </c>
      <c r="O188" s="1" t="n">
        <v>12.3817405097183</v>
      </c>
      <c r="P188" s="1" t="n">
        <v>10.9900665330106</v>
      </c>
      <c r="Q188" s="1" t="n">
        <v>18.3167775550177</v>
      </c>
      <c r="R188" s="1" t="n">
        <v>8.24254989975796</v>
      </c>
      <c r="S188" s="1" t="n">
        <v>10.0742276552597</v>
      </c>
      <c r="T188" s="1" t="n">
        <v>6.4108721442562</v>
      </c>
      <c r="U188" s="1" t="n">
        <v>18.3167775550177</v>
      </c>
      <c r="V188" s="1" t="n">
        <f aca="false">SUM(A188:U188)</f>
        <v>260.105852361896</v>
      </c>
    </row>
    <row r="189" customFormat="false" ht="12.75" hidden="false" customHeight="false" outlineLevel="0" collapsed="false">
      <c r="A189" s="1" t="n">
        <v>22.4919353546999</v>
      </c>
      <c r="B189" s="1" t="n">
        <v>18.7432794622499</v>
      </c>
      <c r="C189" s="1" t="n">
        <v>11.24596767735</v>
      </c>
      <c r="D189" s="1" t="n">
        <v>12.74543003433</v>
      </c>
      <c r="E189" s="1" t="n">
        <v>25.4908600686599</v>
      </c>
      <c r="F189" s="1" t="n">
        <v>19.5285105187262</v>
      </c>
      <c r="G189" s="1" t="n">
        <v>8.49065674727226</v>
      </c>
      <c r="H189" s="1" t="n">
        <v>8.49065674727226</v>
      </c>
      <c r="I189" s="1" t="n">
        <v>12.7359851209084</v>
      </c>
      <c r="J189" s="1" t="n">
        <v>16.9813134945445</v>
      </c>
      <c r="K189" s="1" t="n">
        <v>4.6882681151999</v>
      </c>
      <c r="L189" s="1" t="n">
        <v>7.03240217279984</v>
      </c>
      <c r="M189" s="1" t="n">
        <v>4.10223460079991</v>
      </c>
      <c r="N189" s="1" t="n">
        <v>3.51620108639992</v>
      </c>
      <c r="O189" s="1" t="n">
        <v>12.3067038023997</v>
      </c>
      <c r="P189" s="1" t="n">
        <v>10.9795948777721</v>
      </c>
      <c r="Q189" s="1" t="n">
        <v>18.2993247962869</v>
      </c>
      <c r="R189" s="1" t="n">
        <v>8.2346961583291</v>
      </c>
      <c r="S189" s="1" t="n">
        <v>10.0646286379578</v>
      </c>
      <c r="T189" s="1" t="n">
        <v>6.40476367870041</v>
      </c>
      <c r="U189" s="1" t="n">
        <v>18.2993247962869</v>
      </c>
      <c r="V189" s="1" t="n">
        <f aca="false">SUM(A189:U189)</f>
        <v>260.872737948946</v>
      </c>
    </row>
    <row r="190" customFormat="false" ht="12.75" hidden="false" customHeight="false" outlineLevel="0" collapsed="false">
      <c r="A190" s="1" t="n">
        <v>18.3829515856404</v>
      </c>
      <c r="B190" s="1" t="n">
        <v>15.319126321367</v>
      </c>
      <c r="C190" s="1" t="n">
        <v>9.19147579282022</v>
      </c>
      <c r="D190" s="1" t="n">
        <v>10.4170058985296</v>
      </c>
      <c r="E190" s="1" t="n">
        <v>20.8340117970592</v>
      </c>
      <c r="F190" s="1" t="n">
        <v>17.9883764606481</v>
      </c>
      <c r="G190" s="1" t="n">
        <v>7.82103324376006</v>
      </c>
      <c r="H190" s="1" t="n">
        <v>7.82103324376006</v>
      </c>
      <c r="I190" s="1" t="n">
        <v>11.7315498656401</v>
      </c>
      <c r="J190" s="1" t="n">
        <v>15.6420664875201</v>
      </c>
      <c r="K190" s="1" t="n">
        <v>2.92373383193478</v>
      </c>
      <c r="L190" s="1" t="n">
        <v>4.38560074790216</v>
      </c>
      <c r="M190" s="1" t="n">
        <v>2.55826710294293</v>
      </c>
      <c r="N190" s="1" t="n">
        <v>2.19280037395108</v>
      </c>
      <c r="O190" s="1" t="n">
        <v>7.67480130882879</v>
      </c>
      <c r="P190" s="1" t="n">
        <v>12.1687981986719</v>
      </c>
      <c r="Q190" s="1" t="n">
        <v>20.2813303311198</v>
      </c>
      <c r="R190" s="1" t="n">
        <v>9.12659864900391</v>
      </c>
      <c r="S190" s="1" t="n">
        <v>11.1547316821159</v>
      </c>
      <c r="T190" s="1" t="n">
        <v>7.09846561589193</v>
      </c>
      <c r="U190" s="1" t="n">
        <v>20.2813303311198</v>
      </c>
      <c r="V190" s="1" t="n">
        <f aca="false">SUM(A190:U190)</f>
        <v>234.995088870228</v>
      </c>
    </row>
    <row r="191" customFormat="false" ht="12.75" hidden="false" customHeight="false" outlineLevel="0" collapsed="false">
      <c r="A191" s="1" t="n">
        <v>18.489003894207</v>
      </c>
      <c r="B191" s="1" t="n">
        <v>15.4075032451725</v>
      </c>
      <c r="C191" s="1" t="n">
        <v>9.24450194710349</v>
      </c>
      <c r="D191" s="1" t="n">
        <v>10.4771022067173</v>
      </c>
      <c r="E191" s="1" t="n">
        <v>20.9542044134346</v>
      </c>
      <c r="F191" s="1" t="n">
        <v>17.789297477135</v>
      </c>
      <c r="G191" s="1" t="n">
        <v>7.73447716397172</v>
      </c>
      <c r="H191" s="1" t="n">
        <v>7.73447716397172</v>
      </c>
      <c r="I191" s="1" t="n">
        <v>11.6017157459576</v>
      </c>
      <c r="J191" s="1" t="n">
        <v>15.4689543279434</v>
      </c>
      <c r="K191" s="1" t="n">
        <v>2.97279407964965</v>
      </c>
      <c r="L191" s="1" t="n">
        <v>4.45919111947447</v>
      </c>
      <c r="M191" s="1" t="n">
        <v>2.60119481969344</v>
      </c>
      <c r="N191" s="1" t="n">
        <v>2.22959555973724</v>
      </c>
      <c r="O191" s="1" t="n">
        <v>7.80358445908033</v>
      </c>
      <c r="P191" s="1" t="n">
        <v>12.1457989774242</v>
      </c>
      <c r="Q191" s="1" t="n">
        <v>20.242998295707</v>
      </c>
      <c r="R191" s="1" t="n">
        <v>9.10934923306815</v>
      </c>
      <c r="S191" s="1" t="n">
        <v>11.1336490626389</v>
      </c>
      <c r="T191" s="1" t="n">
        <v>7.08504940349745</v>
      </c>
      <c r="U191" s="1" t="n">
        <v>20.242998295707</v>
      </c>
      <c r="V191" s="1" t="n">
        <f aca="false">SUM(A191:U191)</f>
        <v>234.927440891292</v>
      </c>
    </row>
    <row r="192" customFormat="false" ht="12.75" hidden="false" customHeight="false" outlineLevel="0" collapsed="false">
      <c r="A192" s="1" t="n">
        <v>13.3736520816118</v>
      </c>
      <c r="B192" s="1" t="n">
        <v>11.1447100680099</v>
      </c>
      <c r="C192" s="1" t="n">
        <v>6.68682604080591</v>
      </c>
      <c r="D192" s="1" t="n">
        <v>7.5784028462467</v>
      </c>
      <c r="E192" s="1" t="n">
        <v>15.1568056924934</v>
      </c>
      <c r="F192" s="1" t="n">
        <v>13.3269264213471</v>
      </c>
      <c r="G192" s="1" t="n">
        <v>5.79431583536831</v>
      </c>
      <c r="H192" s="1" t="n">
        <v>5.79431583536831</v>
      </c>
      <c r="I192" s="1" t="n">
        <v>8.69147375305247</v>
      </c>
      <c r="J192" s="1" t="n">
        <v>11.5886316707366</v>
      </c>
      <c r="K192" s="1" t="n">
        <v>2.06320992630415</v>
      </c>
      <c r="L192" s="1" t="n">
        <v>3.09481488945623</v>
      </c>
      <c r="M192" s="1" t="n">
        <v>1.80530868551613</v>
      </c>
      <c r="N192" s="1" t="n">
        <v>1.54740744472811</v>
      </c>
      <c r="O192" s="1" t="n">
        <v>5.4159260565484</v>
      </c>
      <c r="P192" s="1" t="n">
        <v>11.8145896856387</v>
      </c>
      <c r="Q192" s="1" t="n">
        <v>19.6909828093978</v>
      </c>
      <c r="R192" s="1" t="n">
        <v>8.86094226422901</v>
      </c>
      <c r="S192" s="1" t="n">
        <v>10.8300405451688</v>
      </c>
      <c r="T192" s="1" t="n">
        <v>6.89184398328923</v>
      </c>
      <c r="U192" s="1" t="n">
        <v>19.6909828093978</v>
      </c>
      <c r="V192" s="1" t="n">
        <f aca="false">SUM(A192:U192)</f>
        <v>190.842109344715</v>
      </c>
    </row>
    <row r="193" customFormat="false" ht="12.75" hidden="false" customHeight="false" outlineLevel="0" collapsed="false">
      <c r="A193" s="1" t="n">
        <v>13.5365698018368</v>
      </c>
      <c r="B193" s="1" t="n">
        <v>11.280474834864</v>
      </c>
      <c r="C193" s="1" t="n">
        <v>6.7682849009184</v>
      </c>
      <c r="D193" s="1" t="n">
        <v>7.67072288770752</v>
      </c>
      <c r="E193" s="1" t="n">
        <v>15.341445775415</v>
      </c>
      <c r="F193" s="1" t="n">
        <v>13.3643460853871</v>
      </c>
      <c r="G193" s="1" t="n">
        <v>5.81058525451611</v>
      </c>
      <c r="H193" s="1" t="n">
        <v>5.81058525451611</v>
      </c>
      <c r="I193" s="1" t="n">
        <v>8.71587788177416</v>
      </c>
      <c r="J193" s="1" t="n">
        <v>11.6211705090322</v>
      </c>
      <c r="K193" s="1" t="n">
        <v>2.08128652520502</v>
      </c>
      <c r="L193" s="1" t="n">
        <v>3.12192978780754</v>
      </c>
      <c r="M193" s="1" t="n">
        <v>1.8211257095544</v>
      </c>
      <c r="N193" s="1" t="n">
        <v>1.56096489390377</v>
      </c>
      <c r="O193" s="1" t="n">
        <v>5.46337712866319</v>
      </c>
      <c r="P193" s="1" t="n">
        <v>11.8055676763127</v>
      </c>
      <c r="Q193" s="1" t="n">
        <v>19.6759461271879</v>
      </c>
      <c r="R193" s="1" t="n">
        <v>8.85417575723455</v>
      </c>
      <c r="S193" s="1" t="n">
        <v>10.8217703699533</v>
      </c>
      <c r="T193" s="1" t="n">
        <v>6.88658114451576</v>
      </c>
      <c r="U193" s="1" t="n">
        <v>19.6759461271879</v>
      </c>
      <c r="V193" s="1" t="n">
        <f aca="false">SUM(A193:U193)</f>
        <v>191.688734433493</v>
      </c>
    </row>
    <row r="194" customFormat="false" ht="12.75" hidden="false" customHeight="false" outlineLevel="0" collapsed="false">
      <c r="A194" s="1" t="n">
        <v>8.50564812345303</v>
      </c>
      <c r="B194" s="1" t="n">
        <v>7.08804010287753</v>
      </c>
      <c r="C194" s="1" t="n">
        <v>4.25282406172652</v>
      </c>
      <c r="D194" s="1" t="n">
        <v>4.81986726995672</v>
      </c>
      <c r="E194" s="1" t="n">
        <v>9.63973453991344</v>
      </c>
      <c r="F194" s="1" t="n">
        <v>5.85518612257544</v>
      </c>
      <c r="G194" s="1" t="n">
        <v>2.54573309677193</v>
      </c>
      <c r="H194" s="1" t="n">
        <v>2.54573309677193</v>
      </c>
      <c r="I194" s="1" t="n">
        <v>3.8185996451579</v>
      </c>
      <c r="J194" s="1" t="n">
        <v>5.09146619354386</v>
      </c>
      <c r="K194" s="1" t="n">
        <v>1.99426585990935</v>
      </c>
      <c r="L194" s="1" t="n">
        <v>2.99139878986403</v>
      </c>
      <c r="M194" s="1" t="n">
        <v>1.74498262742068</v>
      </c>
      <c r="N194" s="1" t="n">
        <v>1.49569939493201</v>
      </c>
      <c r="O194" s="1" t="n">
        <v>5.23494788226205</v>
      </c>
      <c r="P194" s="1" t="n">
        <v>11.5180174544059</v>
      </c>
      <c r="Q194" s="1" t="n">
        <v>19.1966957573432</v>
      </c>
      <c r="R194" s="1" t="n">
        <v>8.63851309080446</v>
      </c>
      <c r="S194" s="1" t="n">
        <v>10.5581826665388</v>
      </c>
      <c r="T194" s="1" t="n">
        <v>6.71884351507013</v>
      </c>
      <c r="U194" s="1" t="n">
        <v>19.1966957573432</v>
      </c>
      <c r="V194" s="1" t="n">
        <f aca="false">SUM(A194:U194)</f>
        <v>143.451075048642</v>
      </c>
    </row>
    <row r="195" customFormat="false" ht="12.75" hidden="false" customHeight="false" outlineLevel="0" collapsed="false">
      <c r="A195" s="1" t="n">
        <v>8.27230294416252</v>
      </c>
      <c r="B195" s="1" t="n">
        <v>6.8935857868021</v>
      </c>
      <c r="C195" s="1" t="n">
        <v>4.13615147208126</v>
      </c>
      <c r="D195" s="1" t="n">
        <v>4.68763833502543</v>
      </c>
      <c r="E195" s="1" t="n">
        <v>9.37527667005086</v>
      </c>
      <c r="F195" s="1" t="n">
        <v>5.66716499583345</v>
      </c>
      <c r="G195" s="1" t="n">
        <v>2.46398478079715</v>
      </c>
      <c r="H195" s="1" t="n">
        <v>2.46398478079715</v>
      </c>
      <c r="I195" s="1" t="n">
        <v>3.69597717119572</v>
      </c>
      <c r="J195" s="1" t="n">
        <v>4.9279695615943</v>
      </c>
      <c r="K195" s="1" t="n">
        <v>2.00389396925087</v>
      </c>
      <c r="L195" s="1" t="n">
        <v>3.00584095387631</v>
      </c>
      <c r="M195" s="1" t="n">
        <v>1.75340722309451</v>
      </c>
      <c r="N195" s="1" t="n">
        <v>1.50292047693815</v>
      </c>
      <c r="O195" s="1" t="n">
        <v>5.26022166928354</v>
      </c>
      <c r="P195" s="1" t="n">
        <v>11.5372274312332</v>
      </c>
      <c r="Q195" s="1" t="n">
        <v>19.2287123853887</v>
      </c>
      <c r="R195" s="1" t="n">
        <v>8.65292057342491</v>
      </c>
      <c r="S195" s="1" t="n">
        <v>10.5757918119638</v>
      </c>
      <c r="T195" s="1" t="n">
        <v>6.73004933488604</v>
      </c>
      <c r="U195" s="1" t="n">
        <v>19.2287123853887</v>
      </c>
      <c r="V195" s="1" t="n">
        <f aca="false">SUM(A195:U195)</f>
        <v>142.063734713069</v>
      </c>
    </row>
    <row r="196" customFormat="false" ht="12.75" hidden="false" customHeight="false" outlineLevel="0" collapsed="false">
      <c r="A196" s="1" t="n">
        <v>8.67959469099795</v>
      </c>
      <c r="B196" s="1" t="n">
        <v>7.23299557583163</v>
      </c>
      <c r="C196" s="1" t="n">
        <v>4.33979734549897</v>
      </c>
      <c r="D196" s="1" t="n">
        <v>4.91843699156551</v>
      </c>
      <c r="E196" s="1" t="n">
        <v>9.83687398313101</v>
      </c>
      <c r="F196" s="1" t="n">
        <v>6.03016884423645</v>
      </c>
      <c r="G196" s="1" t="n">
        <v>2.62181254097237</v>
      </c>
      <c r="H196" s="1" t="n">
        <v>2.62181254097237</v>
      </c>
      <c r="I196" s="1" t="n">
        <v>3.93271881145856</v>
      </c>
      <c r="J196" s="1" t="n">
        <v>5.24362508194474</v>
      </c>
      <c r="K196" s="1" t="n">
        <v>2.10483633568028</v>
      </c>
      <c r="L196" s="1" t="n">
        <v>3.15725450352042</v>
      </c>
      <c r="M196" s="1" t="n">
        <v>1.84173179372025</v>
      </c>
      <c r="N196" s="1" t="n">
        <v>1.57862725176021</v>
      </c>
      <c r="O196" s="1" t="n">
        <v>5.52519538116074</v>
      </c>
      <c r="P196" s="1" t="n">
        <v>10.7549035142115</v>
      </c>
      <c r="Q196" s="1" t="n">
        <v>17.9248391903526</v>
      </c>
      <c r="R196" s="1" t="n">
        <v>8.06617763565866</v>
      </c>
      <c r="S196" s="1" t="n">
        <v>9.85866155469392</v>
      </c>
      <c r="T196" s="1" t="n">
        <v>6.2736937166234</v>
      </c>
      <c r="U196" s="1" t="n">
        <v>17.9248391903526</v>
      </c>
      <c r="V196" s="1" t="n">
        <f aca="false">SUM(A196:U196)</f>
        <v>140.468596474344</v>
      </c>
    </row>
    <row r="197" customFormat="false" ht="12.75" hidden="false" customHeight="false" outlineLevel="0" collapsed="false">
      <c r="A197" s="1" t="n">
        <v>8.69401966871481</v>
      </c>
      <c r="B197" s="1" t="n">
        <v>7.24501639059568</v>
      </c>
      <c r="C197" s="1" t="n">
        <v>4.34700983435741</v>
      </c>
      <c r="D197" s="1" t="n">
        <v>4.92661114560506</v>
      </c>
      <c r="E197" s="1" t="n">
        <v>9.85322229121012</v>
      </c>
      <c r="F197" s="1" t="n">
        <v>6.06041925942421</v>
      </c>
      <c r="G197" s="1" t="n">
        <v>2.63496489540183</v>
      </c>
      <c r="H197" s="1" t="n">
        <v>2.63496489540183</v>
      </c>
      <c r="I197" s="1" t="n">
        <v>3.95244734310275</v>
      </c>
      <c r="J197" s="1" t="n">
        <v>5.26992979080366</v>
      </c>
      <c r="K197" s="1" t="n">
        <v>2.0921690180289</v>
      </c>
      <c r="L197" s="1" t="n">
        <v>3.13825352704334</v>
      </c>
      <c r="M197" s="1" t="n">
        <v>1.83064789077528</v>
      </c>
      <c r="N197" s="1" t="n">
        <v>1.56912676352167</v>
      </c>
      <c r="O197" s="1" t="n">
        <v>5.49194367232585</v>
      </c>
      <c r="P197" s="1" t="n">
        <v>10.7907170771919</v>
      </c>
      <c r="Q197" s="1" t="n">
        <v>17.9845284619864</v>
      </c>
      <c r="R197" s="1" t="n">
        <v>8.09303780789389</v>
      </c>
      <c r="S197" s="1" t="n">
        <v>9.89149065409253</v>
      </c>
      <c r="T197" s="1" t="n">
        <v>6.29458496169525</v>
      </c>
      <c r="U197" s="1" t="n">
        <v>17.9845284619864</v>
      </c>
      <c r="V197" s="1" t="n">
        <f aca="false">SUM(A197:U197)</f>
        <v>140.779633811159</v>
      </c>
    </row>
    <row r="198" customFormat="false" ht="12.75" hidden="false" customHeight="false" outlineLevel="0" collapsed="false">
      <c r="A198" s="1" t="n">
        <v>8.94094424543628</v>
      </c>
      <c r="B198" s="1" t="n">
        <v>7.4507868711969</v>
      </c>
      <c r="C198" s="1" t="n">
        <v>4.47047212271814</v>
      </c>
      <c r="D198" s="1" t="n">
        <v>5.06653507241389</v>
      </c>
      <c r="E198" s="1" t="n">
        <v>10.1330701448278</v>
      </c>
      <c r="F198" s="1" t="n">
        <v>6.38438240709311</v>
      </c>
      <c r="G198" s="1" t="n">
        <v>2.77581843786657</v>
      </c>
      <c r="H198" s="1" t="n">
        <v>2.77581843786657</v>
      </c>
      <c r="I198" s="1" t="n">
        <v>4.16372765679986</v>
      </c>
      <c r="J198" s="1" t="n">
        <v>5.55163687573314</v>
      </c>
      <c r="K198" s="1" t="n">
        <v>2.04522937588917</v>
      </c>
      <c r="L198" s="1" t="n">
        <v>3.06784406383375</v>
      </c>
      <c r="M198" s="1" t="n">
        <v>1.78957570390302</v>
      </c>
      <c r="N198" s="1" t="n">
        <v>1.53392203191688</v>
      </c>
      <c r="O198" s="1" t="n">
        <v>5.36872711170907</v>
      </c>
      <c r="P198" s="1" t="n">
        <v>10.2767195699795</v>
      </c>
      <c r="Q198" s="1" t="n">
        <v>17.1278659499659</v>
      </c>
      <c r="R198" s="1" t="n">
        <v>7.70753967748464</v>
      </c>
      <c r="S198" s="1" t="n">
        <v>9.42032627248122</v>
      </c>
      <c r="T198" s="1" t="n">
        <v>5.99475308248805</v>
      </c>
      <c r="U198" s="1" t="n">
        <v>17.1278659499659</v>
      </c>
      <c r="V198" s="1" t="n">
        <f aca="false">SUM(A198:U198)</f>
        <v>139.173561061569</v>
      </c>
    </row>
    <row r="199" customFormat="false" ht="12.75" hidden="false" customHeight="false" outlineLevel="0" collapsed="false">
      <c r="A199" s="1" t="n">
        <v>8.98848162928533</v>
      </c>
      <c r="B199" s="1" t="n">
        <v>7.49040135773778</v>
      </c>
      <c r="C199" s="1" t="n">
        <v>4.49424081464267</v>
      </c>
      <c r="D199" s="1" t="n">
        <v>5.09347292326169</v>
      </c>
      <c r="E199" s="1" t="n">
        <v>10.1869458465234</v>
      </c>
      <c r="F199" s="1" t="n">
        <v>6.36714820386647</v>
      </c>
      <c r="G199" s="1" t="n">
        <v>2.7683253060289</v>
      </c>
      <c r="H199" s="1" t="n">
        <v>2.7683253060289</v>
      </c>
      <c r="I199" s="1" t="n">
        <v>4.15248795904335</v>
      </c>
      <c r="J199" s="1" t="n">
        <v>5.5366506120578</v>
      </c>
      <c r="K199" s="1" t="n">
        <v>2.0291786712855</v>
      </c>
      <c r="L199" s="1" t="n">
        <v>3.04376800692826</v>
      </c>
      <c r="M199" s="1" t="n">
        <v>1.77553133737482</v>
      </c>
      <c r="N199" s="1" t="n">
        <v>1.52188400346413</v>
      </c>
      <c r="O199" s="1" t="n">
        <v>5.32659401212445</v>
      </c>
      <c r="P199" s="1" t="n">
        <v>10.2802120211599</v>
      </c>
      <c r="Q199" s="1" t="n">
        <v>17.1336867019331</v>
      </c>
      <c r="R199" s="1" t="n">
        <v>7.7101590158699</v>
      </c>
      <c r="S199" s="1" t="n">
        <v>9.42352768606322</v>
      </c>
      <c r="T199" s="1" t="n">
        <v>5.99679034567659</v>
      </c>
      <c r="U199" s="1" t="n">
        <v>17.1336867019331</v>
      </c>
      <c r="V199" s="1" t="n">
        <f aca="false">SUM(A199:U199)</f>
        <v>139.221498462289</v>
      </c>
    </row>
    <row r="200" customFormat="false" ht="12.75" hidden="false" customHeight="false" outlineLevel="0" collapsed="false">
      <c r="A200" s="1" t="n">
        <v>9.77334712368285</v>
      </c>
      <c r="B200" s="1" t="n">
        <v>8.14445593640238</v>
      </c>
      <c r="C200" s="1" t="n">
        <v>4.88667356184143</v>
      </c>
      <c r="D200" s="1" t="n">
        <v>5.53823003675362</v>
      </c>
      <c r="E200" s="1" t="n">
        <v>11.0764600735072</v>
      </c>
      <c r="F200" s="1" t="n">
        <v>6.24549277559426</v>
      </c>
      <c r="G200" s="1" t="n">
        <v>2.71543164156272</v>
      </c>
      <c r="H200" s="1" t="n">
        <v>2.71543164156272</v>
      </c>
      <c r="I200" s="1" t="n">
        <v>4.07314746234408</v>
      </c>
      <c r="J200" s="1" t="n">
        <v>5.43086328312544</v>
      </c>
      <c r="K200" s="1" t="n">
        <v>2.0494789972088</v>
      </c>
      <c r="L200" s="1" t="n">
        <v>3.0742184958132</v>
      </c>
      <c r="M200" s="1" t="n">
        <v>1.7932941225577</v>
      </c>
      <c r="N200" s="1" t="n">
        <v>1.5371092479066</v>
      </c>
      <c r="O200" s="1" t="n">
        <v>5.3798823676731</v>
      </c>
      <c r="P200" s="1" t="n">
        <v>9.66960685033265</v>
      </c>
      <c r="Q200" s="1" t="n">
        <v>16.1160114172211</v>
      </c>
      <c r="R200" s="1" t="n">
        <v>7.25220513774949</v>
      </c>
      <c r="S200" s="1" t="n">
        <v>8.8638062794716</v>
      </c>
      <c r="T200" s="1" t="n">
        <v>5.64060399602738</v>
      </c>
      <c r="U200" s="1" t="n">
        <v>16.1160114172211</v>
      </c>
      <c r="V200" s="1" t="n">
        <f aca="false">SUM(A200:U200)</f>
        <v>138.091761865559</v>
      </c>
    </row>
    <row r="201" customFormat="false" ht="12.75" hidden="false" customHeight="false" outlineLevel="0" collapsed="false">
      <c r="A201" s="1" t="n">
        <v>9.71904161941908</v>
      </c>
      <c r="B201" s="1" t="n">
        <v>8.0992013495159</v>
      </c>
      <c r="C201" s="1" t="n">
        <v>4.85952080970954</v>
      </c>
      <c r="D201" s="1" t="n">
        <v>5.50745691767081</v>
      </c>
      <c r="E201" s="1" t="n">
        <v>11.0149138353416</v>
      </c>
      <c r="F201" s="1" t="n">
        <v>6.2120006777205</v>
      </c>
      <c r="G201" s="1" t="n">
        <v>2.70086985987848</v>
      </c>
      <c r="H201" s="1" t="n">
        <v>2.70086985987848</v>
      </c>
      <c r="I201" s="1" t="n">
        <v>4.05130478981772</v>
      </c>
      <c r="J201" s="1" t="n">
        <v>5.40173971975696</v>
      </c>
      <c r="K201" s="1" t="n">
        <v>1.98249362167953</v>
      </c>
      <c r="L201" s="1" t="n">
        <v>2.97374043251929</v>
      </c>
      <c r="M201" s="1" t="n">
        <v>1.73468191896959</v>
      </c>
      <c r="N201" s="1" t="n">
        <v>1.48687021625965</v>
      </c>
      <c r="O201" s="1" t="n">
        <v>5.20404575690876</v>
      </c>
      <c r="P201" s="1" t="n">
        <v>9.66815543937932</v>
      </c>
      <c r="Q201" s="1" t="n">
        <v>16.1135923989655</v>
      </c>
      <c r="R201" s="1" t="n">
        <v>7.25111657953449</v>
      </c>
      <c r="S201" s="1" t="n">
        <v>8.86247581943105</v>
      </c>
      <c r="T201" s="1" t="n">
        <v>5.63975733963794</v>
      </c>
      <c r="U201" s="1" t="n">
        <v>16.1135923989655</v>
      </c>
      <c r="V201" s="1" t="n">
        <f aca="false">SUM(A201:U201)</f>
        <v>137.29744136096</v>
      </c>
    </row>
    <row r="202" customFormat="false" ht="12.75" hidden="false" customHeight="false" outlineLevel="0" collapsed="false">
      <c r="A202" s="1" t="n">
        <v>12.006691884112</v>
      </c>
      <c r="B202" s="1" t="n">
        <v>10.0055765700933</v>
      </c>
      <c r="C202" s="1" t="n">
        <v>6.00334594205598</v>
      </c>
      <c r="D202" s="1" t="n">
        <v>6.80379206766344</v>
      </c>
      <c r="E202" s="1" t="n">
        <v>13.6075841353269</v>
      </c>
      <c r="F202" s="1" t="n">
        <v>6.20810945296553</v>
      </c>
      <c r="G202" s="1" t="n">
        <v>2.69917802302849</v>
      </c>
      <c r="H202" s="1" t="n">
        <v>2.69917802302849</v>
      </c>
      <c r="I202" s="1" t="n">
        <v>4.04876703454274</v>
      </c>
      <c r="J202" s="1" t="n">
        <v>5.39835604605698</v>
      </c>
      <c r="K202" s="1" t="n">
        <v>2.07420191881118</v>
      </c>
      <c r="L202" s="1" t="n">
        <v>3.11130287821678</v>
      </c>
      <c r="M202" s="1" t="n">
        <v>1.81492667895979</v>
      </c>
      <c r="N202" s="1" t="n">
        <v>1.55565143910839</v>
      </c>
      <c r="O202" s="1" t="n">
        <v>5.44478003687936</v>
      </c>
      <c r="P202" s="1" t="n">
        <v>9.0915944740183</v>
      </c>
      <c r="Q202" s="1" t="n">
        <v>15.1526574566972</v>
      </c>
      <c r="R202" s="1" t="n">
        <v>6.81869585551372</v>
      </c>
      <c r="S202" s="1" t="n">
        <v>8.33396160118344</v>
      </c>
      <c r="T202" s="1" t="n">
        <v>5.30343010984401</v>
      </c>
      <c r="U202" s="1" t="n">
        <v>15.1526574566972</v>
      </c>
      <c r="V202" s="1" t="n">
        <f aca="false">SUM(A202:U202)</f>
        <v>143.334439084803</v>
      </c>
    </row>
    <row r="203" customFormat="false" ht="12.75" hidden="false" customHeight="false" outlineLevel="0" collapsed="false">
      <c r="A203" s="1" t="n">
        <v>11.9426232043048</v>
      </c>
      <c r="B203" s="1" t="n">
        <v>9.95218600358735</v>
      </c>
      <c r="C203" s="1" t="n">
        <v>5.97131160215241</v>
      </c>
      <c r="D203" s="1" t="n">
        <v>6.7674864824394</v>
      </c>
      <c r="E203" s="1" t="n">
        <v>13.5349729648788</v>
      </c>
      <c r="F203" s="1" t="n">
        <v>6.2308702265414</v>
      </c>
      <c r="G203" s="1" t="n">
        <v>2.70907401153974</v>
      </c>
      <c r="H203" s="1" t="n">
        <v>2.70907401153974</v>
      </c>
      <c r="I203" s="1" t="n">
        <v>4.06361101730961</v>
      </c>
      <c r="J203" s="1" t="n">
        <v>5.41814802307948</v>
      </c>
      <c r="K203" s="1" t="n">
        <v>2.09977675003797</v>
      </c>
      <c r="L203" s="1" t="n">
        <v>3.14966512505695</v>
      </c>
      <c r="M203" s="1" t="n">
        <v>1.83730465628322</v>
      </c>
      <c r="N203" s="1" t="n">
        <v>1.57483256252848</v>
      </c>
      <c r="O203" s="1" t="n">
        <v>5.51191396884967</v>
      </c>
      <c r="P203" s="1" t="n">
        <v>9.08198957938182</v>
      </c>
      <c r="Q203" s="1" t="n">
        <v>15.1366492989697</v>
      </c>
      <c r="R203" s="1" t="n">
        <v>6.81149218453637</v>
      </c>
      <c r="S203" s="1" t="n">
        <v>8.32515711443334</v>
      </c>
      <c r="T203" s="1" t="n">
        <v>5.2978272546394</v>
      </c>
      <c r="U203" s="1" t="n">
        <v>15.1366492989697</v>
      </c>
      <c r="V203" s="1" t="n">
        <f aca="false">SUM(A203:U203)</f>
        <v>143.262615341059</v>
      </c>
    </row>
    <row r="204" customFormat="false" ht="12.75" hidden="false" customHeight="false" outlineLevel="0" collapsed="false">
      <c r="A204" s="1" t="n">
        <v>13.3112893815738</v>
      </c>
      <c r="B204" s="1" t="n">
        <v>11.0927411513115</v>
      </c>
      <c r="C204" s="1" t="n">
        <v>6.65564469078691</v>
      </c>
      <c r="D204" s="1" t="n">
        <v>7.54306398289184</v>
      </c>
      <c r="E204" s="1" t="n">
        <v>15.0861279657837</v>
      </c>
      <c r="F204" s="1" t="n">
        <v>6.94028001236261</v>
      </c>
      <c r="G204" s="1" t="n">
        <v>3.01751304885331</v>
      </c>
      <c r="H204" s="1" t="n">
        <v>3.01751304885331</v>
      </c>
      <c r="I204" s="1" t="n">
        <v>4.52626957327997</v>
      </c>
      <c r="J204" s="1" t="n">
        <v>6.03502609770662</v>
      </c>
      <c r="K204" s="1" t="n">
        <v>2.10026131707462</v>
      </c>
      <c r="L204" s="1" t="n">
        <v>3.15039197561192</v>
      </c>
      <c r="M204" s="1" t="n">
        <v>1.83772865244029</v>
      </c>
      <c r="N204" s="1" t="n">
        <v>1.57519598780596</v>
      </c>
      <c r="O204" s="1" t="n">
        <v>5.51318595732087</v>
      </c>
      <c r="P204" s="1" t="n">
        <v>8.60089584171324</v>
      </c>
      <c r="Q204" s="1" t="n">
        <v>14.3348264028554</v>
      </c>
      <c r="R204" s="1" t="n">
        <v>6.45067188128493</v>
      </c>
      <c r="S204" s="1" t="n">
        <v>7.88415452157047</v>
      </c>
      <c r="T204" s="1" t="n">
        <v>5.01718924099939</v>
      </c>
      <c r="U204" s="1" t="n">
        <v>14.3348264028554</v>
      </c>
      <c r="V204" s="1" t="n">
        <f aca="false">SUM(A204:U204)</f>
        <v>148.024797134936</v>
      </c>
    </row>
    <row r="205" customFormat="false" ht="12.75" hidden="false" customHeight="false" outlineLevel="0" collapsed="false">
      <c r="A205" s="1" t="n">
        <v>13.5450853817907</v>
      </c>
      <c r="B205" s="1" t="n">
        <v>11.2875711514923</v>
      </c>
      <c r="C205" s="1" t="n">
        <v>6.77254269089535</v>
      </c>
      <c r="D205" s="1" t="n">
        <v>7.67554838301473</v>
      </c>
      <c r="E205" s="1" t="n">
        <v>15.3510967660295</v>
      </c>
      <c r="F205" s="1" t="n">
        <v>6.95035568730118</v>
      </c>
      <c r="G205" s="1" t="n">
        <v>3.02189377708747</v>
      </c>
      <c r="H205" s="1" t="n">
        <v>3.02189377708747</v>
      </c>
      <c r="I205" s="1" t="n">
        <v>4.53284066563121</v>
      </c>
      <c r="J205" s="1" t="n">
        <v>6.04378755417494</v>
      </c>
      <c r="K205" s="1" t="n">
        <v>2.10535013715059</v>
      </c>
      <c r="L205" s="1" t="n">
        <v>3.15802520572589</v>
      </c>
      <c r="M205" s="1" t="n">
        <v>1.84218137000677</v>
      </c>
      <c r="N205" s="1" t="n">
        <v>1.57901260286294</v>
      </c>
      <c r="O205" s="1" t="n">
        <v>5.5265441100203</v>
      </c>
      <c r="P205" s="1" t="n">
        <v>8.64863202130834</v>
      </c>
      <c r="Q205" s="1" t="n">
        <v>14.4143867021806</v>
      </c>
      <c r="R205" s="1" t="n">
        <v>6.48647401598125</v>
      </c>
      <c r="S205" s="1" t="n">
        <v>7.92791268619931</v>
      </c>
      <c r="T205" s="1" t="n">
        <v>5.0450353457632</v>
      </c>
      <c r="U205" s="1" t="n">
        <v>14.4143867021806</v>
      </c>
      <c r="V205" s="1" t="n">
        <f aca="false">SUM(A205:U205)</f>
        <v>149.350556733884</v>
      </c>
    </row>
    <row r="206" customFormat="false" ht="12.75" hidden="false" customHeight="false" outlineLevel="0" collapsed="false">
      <c r="A206" s="1" t="n">
        <v>14.7822624790659</v>
      </c>
      <c r="B206" s="1" t="n">
        <v>12.3185520658883</v>
      </c>
      <c r="C206" s="1" t="n">
        <v>7.39113123953295</v>
      </c>
      <c r="D206" s="1" t="n">
        <v>8.37661540480401</v>
      </c>
      <c r="E206" s="1" t="n">
        <v>16.753230809608</v>
      </c>
      <c r="F206" s="1" t="n">
        <v>7.49651296603961</v>
      </c>
      <c r="G206" s="1" t="n">
        <v>3.25935346349548</v>
      </c>
      <c r="H206" s="1" t="n">
        <v>3.25935346349548</v>
      </c>
      <c r="I206" s="1" t="n">
        <v>4.88903019524322</v>
      </c>
      <c r="J206" s="1" t="n">
        <v>6.51870692699096</v>
      </c>
      <c r="K206" s="1" t="n">
        <v>2.0944478222195</v>
      </c>
      <c r="L206" s="1" t="n">
        <v>3.14167173332924</v>
      </c>
      <c r="M206" s="1" t="n">
        <v>1.83264184444206</v>
      </c>
      <c r="N206" s="1" t="n">
        <v>1.57083586666462</v>
      </c>
      <c r="O206" s="1" t="n">
        <v>5.49792553332618</v>
      </c>
      <c r="P206" s="1" t="n">
        <v>9.13961698103372</v>
      </c>
      <c r="Q206" s="1" t="n">
        <v>15.2326949683895</v>
      </c>
      <c r="R206" s="1" t="n">
        <v>6.85471273577529</v>
      </c>
      <c r="S206" s="1" t="n">
        <v>8.37798223261425</v>
      </c>
      <c r="T206" s="1" t="n">
        <v>5.33144323893634</v>
      </c>
      <c r="U206" s="1" t="n">
        <v>15.2326949683895</v>
      </c>
      <c r="V206" s="1" t="n">
        <f aca="false">SUM(A206:U206)</f>
        <v>159.351416939284</v>
      </c>
    </row>
    <row r="207" customFormat="false" ht="12.75" hidden="false" customHeight="false" outlineLevel="0" collapsed="false">
      <c r="A207" s="1" t="n">
        <v>15.0431466455659</v>
      </c>
      <c r="B207" s="1" t="n">
        <v>12.5359555379716</v>
      </c>
      <c r="C207" s="1" t="n">
        <v>7.52157332278294</v>
      </c>
      <c r="D207" s="1" t="n">
        <v>8.52444976582067</v>
      </c>
      <c r="E207" s="1" t="n">
        <v>17.0488995316413</v>
      </c>
      <c r="F207" s="1" t="n">
        <v>7.5095464929648</v>
      </c>
      <c r="G207" s="1" t="n">
        <v>3.26502021433252</v>
      </c>
      <c r="H207" s="1" t="n">
        <v>3.26502021433252</v>
      </c>
      <c r="I207" s="1" t="n">
        <v>4.89753032149878</v>
      </c>
      <c r="J207" s="1" t="n">
        <v>6.53004042866504</v>
      </c>
      <c r="K207" s="1" t="n">
        <v>2.13264005401755</v>
      </c>
      <c r="L207" s="1" t="n">
        <v>3.19896008102633</v>
      </c>
      <c r="M207" s="1" t="n">
        <v>1.86606004726536</v>
      </c>
      <c r="N207" s="1" t="n">
        <v>1.59948004051316</v>
      </c>
      <c r="O207" s="1" t="n">
        <v>5.59818014179608</v>
      </c>
      <c r="P207" s="1" t="n">
        <v>9.144873816516</v>
      </c>
      <c r="Q207" s="1" t="n">
        <v>15.24145636086</v>
      </c>
      <c r="R207" s="1" t="n">
        <v>6.858655362387</v>
      </c>
      <c r="S207" s="1" t="n">
        <v>8.382800998473</v>
      </c>
      <c r="T207" s="1" t="n">
        <v>5.334509726301</v>
      </c>
      <c r="U207" s="1" t="n">
        <v>15.24145636086</v>
      </c>
      <c r="V207" s="1" t="n">
        <f aca="false">SUM(A207:U207)</f>
        <v>160.740255465592</v>
      </c>
    </row>
    <row r="208" customFormat="false" ht="12.75" hidden="false" customHeight="false" outlineLevel="0" collapsed="false">
      <c r="A208" s="1" t="n">
        <v>20.5903863004073</v>
      </c>
      <c r="B208" s="1" t="n">
        <v>17.1586552503394</v>
      </c>
      <c r="C208" s="1" t="n">
        <v>10.2951931502036</v>
      </c>
      <c r="D208" s="1" t="n">
        <v>11.6678855702308</v>
      </c>
      <c r="E208" s="1" t="n">
        <v>23.3357711404616</v>
      </c>
      <c r="F208" s="1" t="n">
        <v>9.14852517185147</v>
      </c>
      <c r="G208" s="1" t="n">
        <v>3.97761963993542</v>
      </c>
      <c r="H208" s="1" t="n">
        <v>3.97761963993542</v>
      </c>
      <c r="I208" s="1" t="n">
        <v>5.96642945990313</v>
      </c>
      <c r="J208" s="1" t="n">
        <v>7.95523927987084</v>
      </c>
      <c r="K208" s="1" t="n">
        <v>2.39906235016934</v>
      </c>
      <c r="L208" s="1" t="n">
        <v>3.598593525254</v>
      </c>
      <c r="M208" s="1" t="n">
        <v>2.09917955639817</v>
      </c>
      <c r="N208" s="1" t="n">
        <v>1.799296762627</v>
      </c>
      <c r="O208" s="1" t="n">
        <v>6.29753866919451</v>
      </c>
      <c r="P208" s="1" t="n">
        <v>8.88147109436269</v>
      </c>
      <c r="Q208" s="1" t="n">
        <v>14.8024518239378</v>
      </c>
      <c r="R208" s="1" t="n">
        <v>6.66110332077202</v>
      </c>
      <c r="S208" s="1" t="n">
        <v>8.1413485031658</v>
      </c>
      <c r="T208" s="1" t="n">
        <v>5.18085813837824</v>
      </c>
      <c r="U208" s="1" t="n">
        <v>14.8024518239378</v>
      </c>
      <c r="V208" s="1" t="n">
        <f aca="false">SUM(A208:U208)</f>
        <v>188.736680171336</v>
      </c>
    </row>
    <row r="209" customFormat="false" ht="12.75" hidden="false" customHeight="false" outlineLevel="0" collapsed="false">
      <c r="A209" s="1" t="n">
        <v>20.4928039077136</v>
      </c>
      <c r="B209" s="1" t="n">
        <v>17.0773365897613</v>
      </c>
      <c r="C209" s="1" t="n">
        <v>10.2464019538568</v>
      </c>
      <c r="D209" s="1" t="n">
        <v>11.6125888810377</v>
      </c>
      <c r="E209" s="1" t="n">
        <v>23.2251777620754</v>
      </c>
      <c r="F209" s="1" t="n">
        <v>9.2776597636473</v>
      </c>
      <c r="G209" s="1" t="n">
        <v>4.03376511462926</v>
      </c>
      <c r="H209" s="1" t="n">
        <v>4.03376511462926</v>
      </c>
      <c r="I209" s="1" t="n">
        <v>6.05064767194389</v>
      </c>
      <c r="J209" s="1" t="n">
        <v>8.06753022925852</v>
      </c>
      <c r="K209" s="1" t="n">
        <v>2.41377394136237</v>
      </c>
      <c r="L209" s="1" t="n">
        <v>3.62066091204355</v>
      </c>
      <c r="M209" s="1" t="n">
        <v>2.11205219869207</v>
      </c>
      <c r="N209" s="1" t="n">
        <v>1.81033045602178</v>
      </c>
      <c r="O209" s="1" t="n">
        <v>6.33615659607622</v>
      </c>
      <c r="P209" s="1" t="n">
        <v>8.89223497665239</v>
      </c>
      <c r="Q209" s="1" t="n">
        <v>14.820391627754</v>
      </c>
      <c r="R209" s="1" t="n">
        <v>6.66917623248929</v>
      </c>
      <c r="S209" s="1" t="n">
        <v>8.15121539526469</v>
      </c>
      <c r="T209" s="1" t="n">
        <v>5.18713706971389</v>
      </c>
      <c r="U209" s="1" t="n">
        <v>14.820391627754</v>
      </c>
      <c r="V209" s="1" t="n">
        <f aca="false">SUM(A209:U209)</f>
        <v>188.951198022377</v>
      </c>
    </row>
    <row r="210" customFormat="false" ht="12.75" hidden="false" customHeight="false" outlineLevel="0" collapsed="false">
      <c r="A210" s="1" t="n">
        <v>19.780049039373</v>
      </c>
      <c r="B210" s="1" t="n">
        <v>16.4833741994775</v>
      </c>
      <c r="C210" s="1" t="n">
        <v>9.89002451968648</v>
      </c>
      <c r="D210" s="1" t="n">
        <v>11.2086944556447</v>
      </c>
      <c r="E210" s="1" t="n">
        <v>22.4173889112894</v>
      </c>
      <c r="F210" s="1" t="n">
        <v>11.7871034957703</v>
      </c>
      <c r="G210" s="1" t="n">
        <v>5.12482760685664</v>
      </c>
      <c r="H210" s="1" t="n">
        <v>5.12482760685664</v>
      </c>
      <c r="I210" s="1" t="n">
        <v>7.68724141028496</v>
      </c>
      <c r="J210" s="1" t="n">
        <v>10.2496552137133</v>
      </c>
      <c r="K210" s="1" t="n">
        <v>4.02570882205854</v>
      </c>
      <c r="L210" s="1" t="n">
        <v>6.03856323308782</v>
      </c>
      <c r="M210" s="1" t="n">
        <v>3.52249521930123</v>
      </c>
      <c r="N210" s="1" t="n">
        <v>3.01928161654391</v>
      </c>
      <c r="O210" s="1" t="n">
        <v>10.5674856579037</v>
      </c>
      <c r="P210" s="1" t="n">
        <v>7.51326861492386</v>
      </c>
      <c r="Q210" s="1" t="n">
        <v>12.5221143582064</v>
      </c>
      <c r="R210" s="1" t="n">
        <v>5.6349514611929</v>
      </c>
      <c r="S210" s="1" t="n">
        <v>6.88716289701354</v>
      </c>
      <c r="T210" s="1" t="n">
        <v>4.38274002537225</v>
      </c>
      <c r="U210" s="1" t="n">
        <v>12.5221143582064</v>
      </c>
      <c r="V210" s="1" t="n">
        <f aca="false">SUM(A210:U210)</f>
        <v>196.389072722763</v>
      </c>
    </row>
    <row r="211" customFormat="false" ht="12.75" hidden="false" customHeight="false" outlineLevel="0" collapsed="false">
      <c r="A211" s="1" t="n">
        <v>19.7083426243812</v>
      </c>
      <c r="B211" s="1" t="n">
        <v>16.423618853651</v>
      </c>
      <c r="C211" s="1" t="n">
        <v>9.85417131219059</v>
      </c>
      <c r="D211" s="1" t="n">
        <v>11.1680608204827</v>
      </c>
      <c r="E211" s="1" t="n">
        <v>22.3361216409653</v>
      </c>
      <c r="F211" s="1" t="n">
        <v>11.7067670605509</v>
      </c>
      <c r="G211" s="1" t="n">
        <v>5.08989872197866</v>
      </c>
      <c r="H211" s="1" t="n">
        <v>5.08989872197866</v>
      </c>
      <c r="I211" s="1" t="n">
        <v>7.63484808296799</v>
      </c>
      <c r="J211" s="1" t="n">
        <v>10.1797974439573</v>
      </c>
      <c r="K211" s="1" t="n">
        <v>4.01460063269063</v>
      </c>
      <c r="L211" s="1" t="n">
        <v>6.02190094903595</v>
      </c>
      <c r="M211" s="1" t="n">
        <v>3.5127755536043</v>
      </c>
      <c r="N211" s="1" t="n">
        <v>3.01095047451797</v>
      </c>
      <c r="O211" s="1" t="n">
        <v>10.5383266608129</v>
      </c>
      <c r="P211" s="1" t="n">
        <v>7.52025610202206</v>
      </c>
      <c r="Q211" s="1" t="n">
        <v>12.5337601700368</v>
      </c>
      <c r="R211" s="1" t="n">
        <v>5.64019207651654</v>
      </c>
      <c r="S211" s="1" t="n">
        <v>6.89356809352022</v>
      </c>
      <c r="T211" s="1" t="n">
        <v>4.38681605951287</v>
      </c>
      <c r="U211" s="1" t="n">
        <v>12.5337601700368</v>
      </c>
      <c r="V211" s="1" t="n">
        <f aca="false">SUM(A211:U211)</f>
        <v>195.798432225411</v>
      </c>
    </row>
    <row r="212" customFormat="false" ht="12.75" hidden="false" customHeight="false" outlineLevel="0" collapsed="false">
      <c r="A212" s="1" t="n">
        <v>17.9009869280998</v>
      </c>
      <c r="B212" s="1" t="n">
        <v>14.9174891067498</v>
      </c>
      <c r="C212" s="1" t="n">
        <v>8.9504934640499</v>
      </c>
      <c r="D212" s="1" t="n">
        <v>10.1438925925899</v>
      </c>
      <c r="E212" s="1" t="n">
        <v>20.2877851851798</v>
      </c>
      <c r="F212" s="1" t="n">
        <v>13.5503869025943</v>
      </c>
      <c r="G212" s="1" t="n">
        <v>5.89147256634536</v>
      </c>
      <c r="H212" s="1" t="n">
        <v>5.89147256634536</v>
      </c>
      <c r="I212" s="1" t="n">
        <v>8.83720884951804</v>
      </c>
      <c r="J212" s="1" t="n">
        <v>11.7829451326907</v>
      </c>
      <c r="K212" s="1" t="n">
        <v>5.065209966033</v>
      </c>
      <c r="L212" s="1" t="n">
        <v>7.5978149490495</v>
      </c>
      <c r="M212" s="1" t="n">
        <v>4.43205872027887</v>
      </c>
      <c r="N212" s="1" t="n">
        <v>3.79890747452475</v>
      </c>
      <c r="O212" s="1" t="n">
        <v>13.2961761608366</v>
      </c>
      <c r="P212" s="1" t="n">
        <v>5.79029843790456</v>
      </c>
      <c r="Q212" s="1" t="n">
        <v>9.6504973965076</v>
      </c>
      <c r="R212" s="1" t="n">
        <v>4.34272382842842</v>
      </c>
      <c r="S212" s="1" t="n">
        <v>5.30777356807918</v>
      </c>
      <c r="T212" s="1" t="n">
        <v>3.37767408877766</v>
      </c>
      <c r="U212" s="1" t="n">
        <v>9.6504973965076</v>
      </c>
      <c r="V212" s="1" t="n">
        <f aca="false">SUM(A212:U212)</f>
        <v>190.463765281091</v>
      </c>
    </row>
    <row r="213" customFormat="false" ht="12.75" hidden="false" customHeight="false" outlineLevel="0" collapsed="false">
      <c r="A213" s="1" t="n">
        <v>17.8301556919731</v>
      </c>
      <c r="B213" s="1" t="n">
        <v>14.8584630766442</v>
      </c>
      <c r="C213" s="1" t="n">
        <v>8.91507784598653</v>
      </c>
      <c r="D213" s="1" t="n">
        <v>10.1037548921181</v>
      </c>
      <c r="E213" s="1" t="n">
        <v>20.2075097842361</v>
      </c>
      <c r="F213" s="1" t="n">
        <v>13.5832399816833</v>
      </c>
      <c r="G213" s="1" t="n">
        <v>5.90575651377535</v>
      </c>
      <c r="H213" s="1" t="n">
        <v>5.90575651377535</v>
      </c>
      <c r="I213" s="1" t="n">
        <v>8.85863477066303</v>
      </c>
      <c r="J213" s="1" t="n">
        <v>11.8115130275507</v>
      </c>
      <c r="K213" s="1" t="n">
        <v>5.00730736424278</v>
      </c>
      <c r="L213" s="1" t="n">
        <v>7.51096104636418</v>
      </c>
      <c r="M213" s="1" t="n">
        <v>4.38139394371244</v>
      </c>
      <c r="N213" s="1" t="n">
        <v>3.75548052318209</v>
      </c>
      <c r="O213" s="1" t="n">
        <v>13.1441818311373</v>
      </c>
      <c r="P213" s="1" t="n">
        <v>5.84734093413408</v>
      </c>
      <c r="Q213" s="1" t="n">
        <v>9.7455682235568</v>
      </c>
      <c r="R213" s="1" t="n">
        <v>4.38550570060056</v>
      </c>
      <c r="S213" s="1" t="n">
        <v>5.36006252295624</v>
      </c>
      <c r="T213" s="1" t="n">
        <v>3.41094887824488</v>
      </c>
      <c r="U213" s="1" t="n">
        <v>9.7455682235568</v>
      </c>
      <c r="V213" s="1" t="n">
        <f aca="false">SUM(A213:U213)</f>
        <v>190.274181290094</v>
      </c>
    </row>
    <row r="214" customFormat="false" ht="12.75" hidden="false" customHeight="false" outlineLevel="0" collapsed="false">
      <c r="A214" s="1" t="n">
        <v>14.907367071351</v>
      </c>
      <c r="B214" s="1" t="n">
        <v>12.4228058927925</v>
      </c>
      <c r="C214" s="1" t="n">
        <v>7.4536835356755</v>
      </c>
      <c r="D214" s="1" t="n">
        <v>8.4475080070989</v>
      </c>
      <c r="E214" s="1" t="n">
        <v>16.8950160141978</v>
      </c>
      <c r="F214" s="1" t="n">
        <v>12.4877402311227</v>
      </c>
      <c r="G214" s="1" t="n">
        <v>5.42945227440117</v>
      </c>
      <c r="H214" s="1" t="n">
        <v>5.42945227440117</v>
      </c>
      <c r="I214" s="1" t="n">
        <v>8.14417841160175</v>
      </c>
      <c r="J214" s="1" t="n">
        <v>10.8589045488023</v>
      </c>
      <c r="K214" s="1" t="n">
        <v>4.18056340700629</v>
      </c>
      <c r="L214" s="1" t="n">
        <v>6.27084511050943</v>
      </c>
      <c r="M214" s="1" t="n">
        <v>3.6579929811305</v>
      </c>
      <c r="N214" s="1" t="n">
        <v>3.13542255525472</v>
      </c>
      <c r="O214" s="1" t="n">
        <v>10.9739789433915</v>
      </c>
      <c r="P214" s="1" t="n">
        <v>5.49139982153914</v>
      </c>
      <c r="Q214" s="1" t="n">
        <v>9.15233303589856</v>
      </c>
      <c r="R214" s="1" t="n">
        <v>4.11854986615435</v>
      </c>
      <c r="S214" s="1" t="n">
        <v>5.03378316974421</v>
      </c>
      <c r="T214" s="1" t="n">
        <v>3.2033165625645</v>
      </c>
      <c r="U214" s="1" t="n">
        <v>9.15233303589856</v>
      </c>
      <c r="V214" s="1" t="n">
        <f aca="false">SUM(A214:U214)</f>
        <v>166.846626750537</v>
      </c>
    </row>
    <row r="215" customFormat="false" ht="12.75" hidden="false" customHeight="false" outlineLevel="0" collapsed="false">
      <c r="A215" s="1" t="n">
        <v>14.9714374059407</v>
      </c>
      <c r="B215" s="1" t="n">
        <v>12.4761978382839</v>
      </c>
      <c r="C215" s="1" t="n">
        <v>7.48571870297034</v>
      </c>
      <c r="D215" s="1" t="n">
        <v>8.48381453003305</v>
      </c>
      <c r="E215" s="1" t="n">
        <v>16.9676290600661</v>
      </c>
      <c r="F215" s="1" t="n">
        <v>12.4317861669191</v>
      </c>
      <c r="G215" s="1" t="n">
        <v>5.40512442039959</v>
      </c>
      <c r="H215" s="1" t="n">
        <v>5.40512442039959</v>
      </c>
      <c r="I215" s="1" t="n">
        <v>8.10768663059939</v>
      </c>
      <c r="J215" s="1" t="n">
        <v>10.8102488407992</v>
      </c>
      <c r="K215" s="1" t="n">
        <v>4.19394428193794</v>
      </c>
      <c r="L215" s="1" t="n">
        <v>6.29091642290692</v>
      </c>
      <c r="M215" s="1" t="n">
        <v>3.6697012466957</v>
      </c>
      <c r="N215" s="1" t="n">
        <v>3.14545821145346</v>
      </c>
      <c r="O215" s="1" t="n">
        <v>11.0091037400871</v>
      </c>
      <c r="P215" s="1" t="n">
        <v>5.51324051352742</v>
      </c>
      <c r="Q215" s="1" t="n">
        <v>9.18873418921236</v>
      </c>
      <c r="R215" s="1" t="n">
        <v>4.13493038514556</v>
      </c>
      <c r="S215" s="1" t="n">
        <v>5.0538038040668</v>
      </c>
      <c r="T215" s="1" t="n">
        <v>3.21605696622433</v>
      </c>
      <c r="U215" s="1" t="n">
        <v>9.18873418921236</v>
      </c>
      <c r="V215" s="1" t="n">
        <f aca="false">SUM(A215:U215)</f>
        <v>167.149391966881</v>
      </c>
    </row>
    <row r="216" customFormat="false" ht="12.75" hidden="false" customHeight="false" outlineLevel="0" collapsed="false">
      <c r="A216" s="1" t="n">
        <v>16.4767193943455</v>
      </c>
      <c r="B216" s="1" t="n">
        <v>13.7305994952879</v>
      </c>
      <c r="C216" s="1" t="n">
        <v>8.23835969717273</v>
      </c>
      <c r="D216" s="1" t="n">
        <v>9.33680765679576</v>
      </c>
      <c r="E216" s="1" t="n">
        <v>18.6736153135915</v>
      </c>
      <c r="F216" s="1" t="n">
        <v>12.2239400248038</v>
      </c>
      <c r="G216" s="1" t="n">
        <v>5.31475653252339</v>
      </c>
      <c r="H216" s="1" t="n">
        <v>5.31475653252339</v>
      </c>
      <c r="I216" s="1" t="n">
        <v>7.97213479878509</v>
      </c>
      <c r="J216" s="1" t="n">
        <v>10.6295130650468</v>
      </c>
      <c r="K216" s="1" t="n">
        <v>5.52133693954643</v>
      </c>
      <c r="L216" s="1" t="n">
        <v>8.28200540931965</v>
      </c>
      <c r="M216" s="1" t="n">
        <v>4.83116982210313</v>
      </c>
      <c r="N216" s="1" t="n">
        <v>4.14100270465982</v>
      </c>
      <c r="O216" s="1" t="n">
        <v>14.4935094663094</v>
      </c>
      <c r="P216" s="1" t="n">
        <v>6.2938024373188</v>
      </c>
      <c r="Q216" s="1" t="n">
        <v>10.4896707288647</v>
      </c>
      <c r="R216" s="1" t="n">
        <v>4.7203518279891</v>
      </c>
      <c r="S216" s="1" t="n">
        <v>5.76931890087556</v>
      </c>
      <c r="T216" s="1" t="n">
        <v>3.67138475510263</v>
      </c>
      <c r="U216" s="1" t="n">
        <v>10.4896707288647</v>
      </c>
      <c r="V216" s="1" t="n">
        <f aca="false">SUM(A216:U216)</f>
        <v>186.61442623183</v>
      </c>
    </row>
    <row r="217" customFormat="false" ht="12.75" hidden="false" customHeight="false" outlineLevel="0" collapsed="false">
      <c r="A217" s="1" t="n">
        <v>16.4258155961888</v>
      </c>
      <c r="B217" s="1" t="n">
        <v>13.6881796634907</v>
      </c>
      <c r="C217" s="1" t="n">
        <v>8.21290779809442</v>
      </c>
      <c r="D217" s="1" t="n">
        <v>9.30796217117368</v>
      </c>
      <c r="E217" s="1" t="n">
        <v>18.6159243423474</v>
      </c>
      <c r="F217" s="1" t="n">
        <v>12.1858823045358</v>
      </c>
      <c r="G217" s="1" t="n">
        <v>5.29820969762428</v>
      </c>
      <c r="H217" s="1" t="n">
        <v>5.29820969762428</v>
      </c>
      <c r="I217" s="1" t="n">
        <v>7.94731454643642</v>
      </c>
      <c r="J217" s="1" t="n">
        <v>10.5964193952486</v>
      </c>
      <c r="K217" s="1" t="n">
        <v>5.54789992699941</v>
      </c>
      <c r="L217" s="1" t="n">
        <v>8.32184989049911</v>
      </c>
      <c r="M217" s="1" t="n">
        <v>4.85441243612448</v>
      </c>
      <c r="N217" s="1" t="n">
        <v>4.16092494524956</v>
      </c>
      <c r="O217" s="1" t="n">
        <v>14.5632373083734</v>
      </c>
      <c r="P217" s="1" t="n">
        <v>6.3488075100762</v>
      </c>
      <c r="Q217" s="1" t="n">
        <v>10.581345850127</v>
      </c>
      <c r="R217" s="1" t="n">
        <v>4.76160563255715</v>
      </c>
      <c r="S217" s="1" t="n">
        <v>5.81974021756985</v>
      </c>
      <c r="T217" s="1" t="n">
        <v>3.70347104754445</v>
      </c>
      <c r="U217" s="1" t="n">
        <v>10.581345850127</v>
      </c>
      <c r="V217" s="1" t="n">
        <f aca="false">SUM(A217:U217)</f>
        <v>186.821465828012</v>
      </c>
    </row>
    <row r="218" customFormat="false" ht="12.75" hidden="false" customHeight="false" outlineLevel="0" collapsed="false">
      <c r="A218" s="1" t="n">
        <v>17.9849849874833</v>
      </c>
      <c r="B218" s="1" t="n">
        <v>14.9874874895694</v>
      </c>
      <c r="C218" s="1" t="n">
        <v>8.99249249374166</v>
      </c>
      <c r="D218" s="1" t="n">
        <v>10.1914914929072</v>
      </c>
      <c r="E218" s="1" t="n">
        <v>20.3829829858144</v>
      </c>
      <c r="F218" s="1" t="n">
        <v>14.1485609989143</v>
      </c>
      <c r="G218" s="1" t="n">
        <v>6.15154826039754</v>
      </c>
      <c r="H218" s="1" t="n">
        <v>6.15154826039754</v>
      </c>
      <c r="I218" s="1" t="n">
        <v>9.22732239059631</v>
      </c>
      <c r="J218" s="1" t="n">
        <v>12.3030965207951</v>
      </c>
      <c r="K218" s="1" t="n">
        <v>6.19657309163702</v>
      </c>
      <c r="L218" s="1" t="n">
        <v>9.29485963745554</v>
      </c>
      <c r="M218" s="1" t="n">
        <v>5.4220014551824</v>
      </c>
      <c r="N218" s="1" t="n">
        <v>4.64742981872777</v>
      </c>
      <c r="O218" s="1" t="n">
        <v>16.2660043655472</v>
      </c>
      <c r="P218" s="1" t="n">
        <v>5.95649406950095</v>
      </c>
      <c r="Q218" s="1" t="n">
        <v>9.92749011583492</v>
      </c>
      <c r="R218" s="1" t="n">
        <v>4.46737055212571</v>
      </c>
      <c r="S218" s="1" t="n">
        <v>5.46011956370921</v>
      </c>
      <c r="T218" s="1" t="n">
        <v>3.47462154054222</v>
      </c>
      <c r="U218" s="1" t="n">
        <v>9.92749011583492</v>
      </c>
      <c r="V218" s="1" t="n">
        <f aca="false">SUM(A218:U218)</f>
        <v>201.561970206715</v>
      </c>
    </row>
    <row r="219" customFormat="false" ht="12.75" hidden="false" customHeight="false" outlineLevel="0" collapsed="false">
      <c r="A219" s="1" t="n">
        <v>17.9378928528409</v>
      </c>
      <c r="B219" s="1" t="n">
        <v>14.9482440440341</v>
      </c>
      <c r="C219" s="1" t="n">
        <v>8.96894642642045</v>
      </c>
      <c r="D219" s="1" t="n">
        <v>10.1648059499432</v>
      </c>
      <c r="E219" s="1" t="n">
        <v>20.3296118998863</v>
      </c>
      <c r="F219" s="1" t="n">
        <v>14.0737464209073</v>
      </c>
      <c r="G219" s="1" t="n">
        <v>6.11902018300316</v>
      </c>
      <c r="H219" s="1" t="n">
        <v>6.11902018300316</v>
      </c>
      <c r="I219" s="1" t="n">
        <v>9.17853027450474</v>
      </c>
      <c r="J219" s="1" t="n">
        <v>12.2380403660063</v>
      </c>
      <c r="K219" s="1" t="n">
        <v>6.21350750542718</v>
      </c>
      <c r="L219" s="1" t="n">
        <v>9.32026125814078</v>
      </c>
      <c r="M219" s="1" t="n">
        <v>5.43681906724879</v>
      </c>
      <c r="N219" s="1" t="n">
        <v>4.66013062907039</v>
      </c>
      <c r="O219" s="1" t="n">
        <v>16.3104572017464</v>
      </c>
      <c r="P219" s="1" t="n">
        <v>5.90996345166364</v>
      </c>
      <c r="Q219" s="1" t="n">
        <v>9.84993908610606</v>
      </c>
      <c r="R219" s="1" t="n">
        <v>4.43247258874773</v>
      </c>
      <c r="S219" s="1" t="n">
        <v>5.41746649735833</v>
      </c>
      <c r="T219" s="1" t="n">
        <v>3.44747868013712</v>
      </c>
      <c r="U219" s="1" t="n">
        <v>9.84993908610606</v>
      </c>
      <c r="V219" s="1" t="n">
        <f aca="false">SUM(A219:U219)</f>
        <v>200.926293652302</v>
      </c>
    </row>
    <row r="220" customFormat="false" ht="12.75" hidden="false" customHeight="false" outlineLevel="0" collapsed="false">
      <c r="A220" s="1" t="n">
        <v>18.1402587908773</v>
      </c>
      <c r="B220" s="1" t="n">
        <v>15.116882325731</v>
      </c>
      <c r="C220" s="1" t="n">
        <v>9.07012939543863</v>
      </c>
      <c r="D220" s="1" t="n">
        <v>10.2794799814971</v>
      </c>
      <c r="E220" s="1" t="n">
        <v>20.5589599629942</v>
      </c>
      <c r="F220" s="1" t="n">
        <v>12.6734610351711</v>
      </c>
      <c r="G220" s="1" t="n">
        <v>5.51020045007439</v>
      </c>
      <c r="H220" s="1" t="n">
        <v>5.51020045007439</v>
      </c>
      <c r="I220" s="1" t="n">
        <v>8.26530067511158</v>
      </c>
      <c r="J220" s="1" t="n">
        <v>11.0204009001488</v>
      </c>
      <c r="K220" s="1" t="n">
        <v>4.24811013039916</v>
      </c>
      <c r="L220" s="1" t="n">
        <v>6.37216519559874</v>
      </c>
      <c r="M220" s="1" t="n">
        <v>3.71709636409927</v>
      </c>
      <c r="N220" s="1" t="n">
        <v>3.18608259779937</v>
      </c>
      <c r="O220" s="1" t="n">
        <v>11.1512890922978</v>
      </c>
      <c r="P220" s="1" t="n">
        <v>6.13636259684839</v>
      </c>
      <c r="Q220" s="1" t="n">
        <v>10.2272709947473</v>
      </c>
      <c r="R220" s="1" t="n">
        <v>4.60227194763629</v>
      </c>
      <c r="S220" s="1" t="n">
        <v>5.62499904711103</v>
      </c>
      <c r="T220" s="1" t="n">
        <v>3.57954484816156</v>
      </c>
      <c r="U220" s="1" t="n">
        <v>10.2272709947473</v>
      </c>
      <c r="V220" s="1" t="n">
        <f aca="false">SUM(A220:U220)</f>
        <v>185.217737776565</v>
      </c>
    </row>
    <row r="221" customFormat="false" ht="12.75" hidden="false" customHeight="false" outlineLevel="0" collapsed="false">
      <c r="A221" s="1" t="n">
        <v>18.286636268051</v>
      </c>
      <c r="B221" s="1" t="n">
        <v>15.2388635567092</v>
      </c>
      <c r="C221" s="1" t="n">
        <v>9.14331813402552</v>
      </c>
      <c r="D221" s="1" t="n">
        <v>10.3624272185623</v>
      </c>
      <c r="E221" s="1" t="n">
        <v>20.7248544371245</v>
      </c>
      <c r="F221" s="1" t="n">
        <v>12.7947860951249</v>
      </c>
      <c r="G221" s="1" t="n">
        <v>5.56295047614124</v>
      </c>
      <c r="H221" s="1" t="n">
        <v>5.56295047614124</v>
      </c>
      <c r="I221" s="1" t="n">
        <v>8.34442571421186</v>
      </c>
      <c r="J221" s="1" t="n">
        <v>11.1259009522825</v>
      </c>
      <c r="K221" s="1" t="n">
        <v>4.3052670254004</v>
      </c>
      <c r="L221" s="1" t="n">
        <v>6.4579005381006</v>
      </c>
      <c r="M221" s="1" t="n">
        <v>3.76710864722535</v>
      </c>
      <c r="N221" s="1" t="n">
        <v>3.2289502690503</v>
      </c>
      <c r="O221" s="1" t="n">
        <v>11.3013259416761</v>
      </c>
      <c r="P221" s="1" t="n">
        <v>6.19252021070581</v>
      </c>
      <c r="Q221" s="1" t="n">
        <v>10.320867017843</v>
      </c>
      <c r="R221" s="1" t="n">
        <v>4.64439015802936</v>
      </c>
      <c r="S221" s="1" t="n">
        <v>5.67647685981366</v>
      </c>
      <c r="T221" s="1" t="n">
        <v>3.61230345624506</v>
      </c>
      <c r="U221" s="1" t="n">
        <v>10.320867017843</v>
      </c>
      <c r="V221" s="1" t="n">
        <f aca="false">SUM(A221:U221)</f>
        <v>186.975090470307</v>
      </c>
    </row>
    <row r="222" customFormat="false" ht="12.75" hidden="false" customHeight="false" outlineLevel="0" collapsed="false">
      <c r="A222" s="1" t="n">
        <v>19.0448149636587</v>
      </c>
      <c r="B222" s="1" t="n">
        <v>15.8706791363823</v>
      </c>
      <c r="C222" s="1" t="n">
        <v>9.52240748182937</v>
      </c>
      <c r="D222" s="1" t="n">
        <v>10.7920618127399</v>
      </c>
      <c r="E222" s="1" t="n">
        <v>21.5841236254799</v>
      </c>
      <c r="F222" s="1" t="n">
        <v>13.6830974391766</v>
      </c>
      <c r="G222" s="1" t="n">
        <v>5.94917279964198</v>
      </c>
      <c r="H222" s="1" t="n">
        <v>5.94917279964198</v>
      </c>
      <c r="I222" s="1" t="n">
        <v>8.92375919946297</v>
      </c>
      <c r="J222" s="1" t="n">
        <v>11.898345599284</v>
      </c>
      <c r="K222" s="1" t="n">
        <v>4.59114152254099</v>
      </c>
      <c r="L222" s="1" t="n">
        <v>6.88671228381149</v>
      </c>
      <c r="M222" s="1" t="n">
        <v>4.01724883222337</v>
      </c>
      <c r="N222" s="1" t="n">
        <v>3.44335614190574</v>
      </c>
      <c r="O222" s="1" t="n">
        <v>12.0517464966701</v>
      </c>
      <c r="P222" s="1" t="n">
        <v>7.1616966146298</v>
      </c>
      <c r="Q222" s="1" t="n">
        <v>11.936161024383</v>
      </c>
      <c r="R222" s="1" t="n">
        <v>5.37127246097235</v>
      </c>
      <c r="S222" s="1" t="n">
        <v>6.56488856341065</v>
      </c>
      <c r="T222" s="1" t="n">
        <v>4.17765635853405</v>
      </c>
      <c r="U222" s="1" t="n">
        <v>11.936161024383</v>
      </c>
      <c r="V222" s="1" t="n">
        <f aca="false">SUM(A222:U222)</f>
        <v>201.355676180762</v>
      </c>
    </row>
    <row r="223" customFormat="false" ht="12.75" hidden="false" customHeight="false" outlineLevel="0" collapsed="false">
      <c r="A223" s="1" t="n">
        <v>18.9981340399525</v>
      </c>
      <c r="B223" s="1" t="n">
        <v>15.8317783666271</v>
      </c>
      <c r="C223" s="1" t="n">
        <v>9.49906701997623</v>
      </c>
      <c r="D223" s="1" t="n">
        <v>10.7656092893064</v>
      </c>
      <c r="E223" s="1" t="n">
        <v>21.5312185786128</v>
      </c>
      <c r="F223" s="1" t="n">
        <v>13.6739913284308</v>
      </c>
      <c r="G223" s="1" t="n">
        <v>5.94521362105686</v>
      </c>
      <c r="H223" s="1" t="n">
        <v>5.94521362105686</v>
      </c>
      <c r="I223" s="1" t="n">
        <v>8.91782043158529</v>
      </c>
      <c r="J223" s="1" t="n">
        <v>11.8904272421137</v>
      </c>
      <c r="K223" s="1" t="n">
        <v>4.62401065742717</v>
      </c>
      <c r="L223" s="1" t="n">
        <v>6.93601598614075</v>
      </c>
      <c r="M223" s="1" t="n">
        <v>4.04600932524877</v>
      </c>
      <c r="N223" s="1" t="n">
        <v>3.46800799307038</v>
      </c>
      <c r="O223" s="1" t="n">
        <v>12.1380279757463</v>
      </c>
      <c r="P223" s="1" t="n">
        <v>7.15123133453254</v>
      </c>
      <c r="Q223" s="1" t="n">
        <v>11.9187188908876</v>
      </c>
      <c r="R223" s="1" t="n">
        <v>5.3634235008994</v>
      </c>
      <c r="S223" s="1" t="n">
        <v>6.55529538998816</v>
      </c>
      <c r="T223" s="1" t="n">
        <v>4.17155161181065</v>
      </c>
      <c r="U223" s="1" t="n">
        <v>11.9187188908876</v>
      </c>
      <c r="V223" s="1" t="n">
        <f aca="false">SUM(A223:U223)</f>
        <v>201.289485095358</v>
      </c>
    </row>
    <row r="224" customFormat="false" ht="12.75" hidden="false" customHeight="false" outlineLevel="0" collapsed="false">
      <c r="A224" s="1" t="n">
        <v>20.0477520186179</v>
      </c>
      <c r="B224" s="1" t="n">
        <v>16.706460015515</v>
      </c>
      <c r="C224" s="1" t="n">
        <v>10.023876009309</v>
      </c>
      <c r="D224" s="1" t="n">
        <v>11.3603928105502</v>
      </c>
      <c r="E224" s="1" t="n">
        <v>22.7207856211003</v>
      </c>
      <c r="F224" s="1" t="n">
        <v>16.6134488002943</v>
      </c>
      <c r="G224" s="1" t="n">
        <v>7.22323860882361</v>
      </c>
      <c r="H224" s="1" t="n">
        <v>7.22323860882361</v>
      </c>
      <c r="I224" s="1" t="n">
        <v>10.8348579132354</v>
      </c>
      <c r="J224" s="1" t="n">
        <v>14.4464772176472</v>
      </c>
      <c r="K224" s="1" t="n">
        <v>5.45152455740594</v>
      </c>
      <c r="L224" s="1" t="n">
        <v>8.1772868361089</v>
      </c>
      <c r="M224" s="1" t="n">
        <v>4.77008398773019</v>
      </c>
      <c r="N224" s="1" t="n">
        <v>4.08864341805445</v>
      </c>
      <c r="O224" s="1" t="n">
        <v>14.3102519631906</v>
      </c>
      <c r="P224" s="1" t="n">
        <v>6.40443698696459</v>
      </c>
      <c r="Q224" s="1" t="n">
        <v>10.674061644941</v>
      </c>
      <c r="R224" s="1" t="n">
        <v>4.80332774022344</v>
      </c>
      <c r="S224" s="1" t="n">
        <v>5.87073390471754</v>
      </c>
      <c r="T224" s="1" t="n">
        <v>3.73592157572934</v>
      </c>
      <c r="U224" s="1" t="n">
        <v>10.674061644941</v>
      </c>
      <c r="V224" s="1" t="n">
        <f aca="false">SUM(A224:U224)</f>
        <v>216.160861883923</v>
      </c>
    </row>
    <row r="225" customFormat="false" ht="12.75" hidden="false" customHeight="false" outlineLevel="0" collapsed="false">
      <c r="A225" s="1" t="n">
        <v>19.9035006217499</v>
      </c>
      <c r="B225" s="1" t="n">
        <v>16.586250518125</v>
      </c>
      <c r="C225" s="1" t="n">
        <v>9.95175031087497</v>
      </c>
      <c r="D225" s="1" t="n">
        <v>11.278650352325</v>
      </c>
      <c r="E225" s="1" t="n">
        <v>22.5573007046499</v>
      </c>
      <c r="F225" s="1" t="n">
        <v>16.6176910023625</v>
      </c>
      <c r="G225" s="1" t="n">
        <v>7.22508304450544</v>
      </c>
      <c r="H225" s="1" t="n">
        <v>7.22508304450544</v>
      </c>
      <c r="I225" s="1" t="n">
        <v>10.8376245667582</v>
      </c>
      <c r="J225" s="1" t="n">
        <v>14.4501660890109</v>
      </c>
      <c r="K225" s="1" t="n">
        <v>5.4482277779109</v>
      </c>
      <c r="L225" s="1" t="n">
        <v>8.17234166686636</v>
      </c>
      <c r="M225" s="1" t="n">
        <v>4.76719930567204</v>
      </c>
      <c r="N225" s="1" t="n">
        <v>4.08617083343318</v>
      </c>
      <c r="O225" s="1" t="n">
        <v>14.3015979170161</v>
      </c>
      <c r="P225" s="1" t="n">
        <v>6.39513247399927</v>
      </c>
      <c r="Q225" s="1" t="n">
        <v>10.6585541233321</v>
      </c>
      <c r="R225" s="1" t="n">
        <v>4.79634935549945</v>
      </c>
      <c r="S225" s="1" t="n">
        <v>5.86220476783267</v>
      </c>
      <c r="T225" s="1" t="n">
        <v>3.73049394316624</v>
      </c>
      <c r="U225" s="1" t="n">
        <v>10.6585541233321</v>
      </c>
      <c r="V225" s="1" t="n">
        <f aca="false">SUM(A225:U225)</f>
        <v>215.509926542928</v>
      </c>
    </row>
    <row r="226" customFormat="false" ht="12.75" hidden="false" customHeight="false" outlineLevel="0" collapsed="false">
      <c r="A226" s="1" t="n">
        <v>26.8762845646492</v>
      </c>
      <c r="B226" s="1" t="n">
        <v>22.3969038038743</v>
      </c>
      <c r="C226" s="1" t="n">
        <v>13.4381422823246</v>
      </c>
      <c r="D226" s="1" t="n">
        <v>15.2298945866345</v>
      </c>
      <c r="E226" s="1" t="n">
        <v>30.4597891732691</v>
      </c>
      <c r="F226" s="1" t="n">
        <v>23.1425767988356</v>
      </c>
      <c r="G226" s="1" t="n">
        <v>10.0619899125372</v>
      </c>
      <c r="H226" s="1" t="n">
        <v>10.0619899125372</v>
      </c>
      <c r="I226" s="1" t="n">
        <v>15.0929848688058</v>
      </c>
      <c r="J226" s="1" t="n">
        <v>20.1239798250744</v>
      </c>
      <c r="K226" s="1" t="n">
        <v>6.94513175109011</v>
      </c>
      <c r="L226" s="1" t="n">
        <v>10.4176976266352</v>
      </c>
      <c r="M226" s="1" t="n">
        <v>6.07699028220385</v>
      </c>
      <c r="N226" s="1" t="n">
        <v>5.20884881331758</v>
      </c>
      <c r="O226" s="1" t="n">
        <v>18.2309708466115</v>
      </c>
      <c r="P226" s="1" t="n">
        <v>7.33605266066159</v>
      </c>
      <c r="Q226" s="1" t="n">
        <v>12.226754434436</v>
      </c>
      <c r="R226" s="1" t="n">
        <v>5.50203949549619</v>
      </c>
      <c r="S226" s="1" t="n">
        <v>6.72471493893979</v>
      </c>
      <c r="T226" s="1" t="n">
        <v>4.27936405205259</v>
      </c>
      <c r="U226" s="1" t="n">
        <v>12.226754434436</v>
      </c>
      <c r="V226" s="1" t="n">
        <f aca="false">SUM(A226:U226)</f>
        <v>282.059855064422</v>
      </c>
    </row>
    <row r="227" customFormat="false" ht="12.75" hidden="false" customHeight="false" outlineLevel="0" collapsed="false">
      <c r="A227" s="1" t="n">
        <v>26.8029014287633</v>
      </c>
      <c r="B227" s="1" t="n">
        <v>22.3357511906361</v>
      </c>
      <c r="C227" s="1" t="n">
        <v>13.4014507143816</v>
      </c>
      <c r="D227" s="1" t="n">
        <v>15.1883108096325</v>
      </c>
      <c r="E227" s="1" t="n">
        <v>30.376621619265</v>
      </c>
      <c r="F227" s="1" t="n">
        <v>23.0433656378577</v>
      </c>
      <c r="G227" s="1" t="n">
        <v>10.0188546251555</v>
      </c>
      <c r="H227" s="1" t="n">
        <v>10.0188546251555</v>
      </c>
      <c r="I227" s="1" t="n">
        <v>15.0282819377333</v>
      </c>
      <c r="J227" s="1" t="n">
        <v>20.037709250311</v>
      </c>
      <c r="K227" s="1" t="n">
        <v>7.00608941992607</v>
      </c>
      <c r="L227" s="1" t="n">
        <v>10.5091341298891</v>
      </c>
      <c r="M227" s="1" t="n">
        <v>6.13032824243531</v>
      </c>
      <c r="N227" s="1" t="n">
        <v>5.25456706494455</v>
      </c>
      <c r="O227" s="1" t="n">
        <v>18.3909847273059</v>
      </c>
      <c r="P227" s="1" t="n">
        <v>7.23769850712228</v>
      </c>
      <c r="Q227" s="1" t="n">
        <v>12.0628308452038</v>
      </c>
      <c r="R227" s="1" t="n">
        <v>5.42827388034171</v>
      </c>
      <c r="S227" s="1" t="n">
        <v>6.63455696486209</v>
      </c>
      <c r="T227" s="1" t="n">
        <v>4.22199079582133</v>
      </c>
      <c r="U227" s="1" t="n">
        <v>12.0628308452038</v>
      </c>
      <c r="V227" s="1" t="n">
        <f aca="false">SUM(A227:U227)</f>
        <v>281.191387261947</v>
      </c>
    </row>
    <row r="228" customFormat="false" ht="12.75" hidden="false" customHeight="false" outlineLevel="0" collapsed="false">
      <c r="A228" s="1" t="n">
        <v>29.7430543993047</v>
      </c>
      <c r="B228" s="1" t="n">
        <v>24.7858786660873</v>
      </c>
      <c r="C228" s="1" t="n">
        <v>14.8715271996524</v>
      </c>
      <c r="D228" s="1" t="n">
        <v>16.8543974929393</v>
      </c>
      <c r="E228" s="1" t="n">
        <v>33.7087949858787</v>
      </c>
      <c r="F228" s="1" t="n">
        <v>22.4367386045744</v>
      </c>
      <c r="G228" s="1" t="n">
        <v>9.75510374111931</v>
      </c>
      <c r="H228" s="1" t="n">
        <v>9.75510374111931</v>
      </c>
      <c r="I228" s="1" t="n">
        <v>14.632655611679</v>
      </c>
      <c r="J228" s="1" t="n">
        <v>19.5102074822386</v>
      </c>
      <c r="K228" s="1" t="n">
        <v>8.2019518067348</v>
      </c>
      <c r="L228" s="1" t="n">
        <v>12.3029277101022</v>
      </c>
      <c r="M228" s="1" t="n">
        <v>7.17670783089295</v>
      </c>
      <c r="N228" s="1" t="n">
        <v>6.1514638550511</v>
      </c>
      <c r="O228" s="1" t="n">
        <v>21.5301234926788</v>
      </c>
      <c r="P228" s="1" t="n">
        <v>8.51242344811394</v>
      </c>
      <c r="Q228" s="1" t="n">
        <v>14.1873724135232</v>
      </c>
      <c r="R228" s="1" t="n">
        <v>6.38431758608546</v>
      </c>
      <c r="S228" s="1" t="n">
        <v>7.80305482743778</v>
      </c>
      <c r="T228" s="1" t="n">
        <v>4.96558034473313</v>
      </c>
      <c r="U228" s="1" t="n">
        <v>14.1873724135232</v>
      </c>
      <c r="V228" s="1" t="n">
        <f aca="false">SUM(A228:U228)</f>
        <v>307.45675765347</v>
      </c>
    </row>
    <row r="229" customFormat="false" ht="12.75" hidden="false" customHeight="false" outlineLevel="0" collapsed="false">
      <c r="A229" s="1" t="n">
        <v>29.7311577473868</v>
      </c>
      <c r="B229" s="1" t="n">
        <v>24.775964789489</v>
      </c>
      <c r="C229" s="1" t="n">
        <v>14.8655788736934</v>
      </c>
      <c r="D229" s="1" t="n">
        <v>16.8476560568525</v>
      </c>
      <c r="E229" s="1" t="n">
        <v>33.6953121137051</v>
      </c>
      <c r="F229" s="1" t="n">
        <v>22.4354389805504</v>
      </c>
      <c r="G229" s="1" t="n">
        <v>9.75453868719582</v>
      </c>
      <c r="H229" s="1" t="n">
        <v>9.75453868719582</v>
      </c>
      <c r="I229" s="1" t="n">
        <v>14.6318080307937</v>
      </c>
      <c r="J229" s="1" t="n">
        <v>19.5090773743916</v>
      </c>
      <c r="K229" s="1" t="n">
        <v>8.25556855461816</v>
      </c>
      <c r="L229" s="1" t="n">
        <v>12.3833528319272</v>
      </c>
      <c r="M229" s="1" t="n">
        <v>7.22362248529089</v>
      </c>
      <c r="N229" s="1" t="n">
        <v>6.19167641596362</v>
      </c>
      <c r="O229" s="1" t="n">
        <v>21.6708674558727</v>
      </c>
      <c r="P229" s="1" t="n">
        <v>8.51154721540097</v>
      </c>
      <c r="Q229" s="1" t="n">
        <v>14.1859120256683</v>
      </c>
      <c r="R229" s="1" t="n">
        <v>6.38366041155073</v>
      </c>
      <c r="S229" s="1" t="n">
        <v>7.80225161411755</v>
      </c>
      <c r="T229" s="1" t="n">
        <v>4.9650692089839</v>
      </c>
      <c r="U229" s="1" t="n">
        <v>14.1859120256683</v>
      </c>
      <c r="V229" s="1" t="n">
        <f aca="false">SUM(A229:U229)</f>
        <v>307.760511586317</v>
      </c>
    </row>
    <row r="230" customFormat="false" ht="12.75" hidden="false" customHeight="false" outlineLevel="0" collapsed="false">
      <c r="A230" s="1" t="n">
        <v>28.0947717556132</v>
      </c>
      <c r="B230" s="1" t="n">
        <v>23.4123097963443</v>
      </c>
      <c r="C230" s="1" t="n">
        <v>14.0473858778066</v>
      </c>
      <c r="D230" s="1" t="n">
        <v>15.9203706615141</v>
      </c>
      <c r="E230" s="1" t="n">
        <v>31.8407413230283</v>
      </c>
      <c r="F230" s="1" t="n">
        <v>21.812548113414</v>
      </c>
      <c r="G230" s="1" t="n">
        <v>9.48371657104956</v>
      </c>
      <c r="H230" s="1" t="n">
        <v>9.48371657104956</v>
      </c>
      <c r="I230" s="1" t="n">
        <v>14.2255748565743</v>
      </c>
      <c r="J230" s="1" t="n">
        <v>18.9674331420991</v>
      </c>
      <c r="K230" s="1" t="n">
        <v>8.42304742952336</v>
      </c>
      <c r="L230" s="1" t="n">
        <v>12.634571144285</v>
      </c>
      <c r="M230" s="1" t="n">
        <v>7.37016650083294</v>
      </c>
      <c r="N230" s="1" t="n">
        <v>6.31728557214252</v>
      </c>
      <c r="O230" s="1" t="n">
        <v>22.1104995024988</v>
      </c>
      <c r="P230" s="1" t="n">
        <v>11.1024132944149</v>
      </c>
      <c r="Q230" s="1" t="n">
        <v>18.5040221573581</v>
      </c>
      <c r="R230" s="1" t="n">
        <v>8.32680997081115</v>
      </c>
      <c r="S230" s="1" t="n">
        <v>10.177212186547</v>
      </c>
      <c r="T230" s="1" t="n">
        <v>6.47640775507534</v>
      </c>
      <c r="U230" s="1" t="n">
        <v>18.5040221573581</v>
      </c>
      <c r="V230" s="1" t="n">
        <f aca="false">SUM(A230:U230)</f>
        <v>317.23502633934</v>
      </c>
    </row>
    <row r="231" customFormat="false" ht="12.75" hidden="false" customHeight="false" outlineLevel="0" collapsed="false">
      <c r="A231" s="1" t="n">
        <v>28.1452563854018</v>
      </c>
      <c r="B231" s="1" t="n">
        <v>23.4543803211682</v>
      </c>
      <c r="C231" s="1" t="n">
        <v>14.0726281927009</v>
      </c>
      <c r="D231" s="1" t="n">
        <v>15.9489786183943</v>
      </c>
      <c r="E231" s="1" t="n">
        <v>31.8979572367887</v>
      </c>
      <c r="F231" s="1" t="n">
        <v>21.7400206000362</v>
      </c>
      <c r="G231" s="1" t="n">
        <v>9.45218286958097</v>
      </c>
      <c r="H231" s="1" t="n">
        <v>9.45218286958097</v>
      </c>
      <c r="I231" s="1" t="n">
        <v>14.1782743043715</v>
      </c>
      <c r="J231" s="1" t="n">
        <v>18.9043657391619</v>
      </c>
      <c r="K231" s="1" t="n">
        <v>8.39294339787896</v>
      </c>
      <c r="L231" s="1" t="n">
        <v>12.5894150968184</v>
      </c>
      <c r="M231" s="1" t="n">
        <v>7.34382547314409</v>
      </c>
      <c r="N231" s="1" t="n">
        <v>6.29470754840922</v>
      </c>
      <c r="O231" s="1" t="n">
        <v>22.0314764194323</v>
      </c>
      <c r="P231" s="1" t="n">
        <v>11.0072456718291</v>
      </c>
      <c r="Q231" s="1" t="n">
        <v>18.3454094530485</v>
      </c>
      <c r="R231" s="1" t="n">
        <v>8.25543425387181</v>
      </c>
      <c r="S231" s="1" t="n">
        <v>10.0899751991767</v>
      </c>
      <c r="T231" s="1" t="n">
        <v>6.42089330856696</v>
      </c>
      <c r="U231" s="1" t="n">
        <v>18.3454094530485</v>
      </c>
      <c r="V231" s="1" t="n">
        <f aca="false">SUM(A231:U231)</f>
        <v>316.36296241241</v>
      </c>
    </row>
    <row r="232" customFormat="false" ht="12.75" hidden="false" customHeight="false" outlineLevel="0" collapsed="false">
      <c r="A232" s="1" t="n">
        <v>26.5759043119891</v>
      </c>
      <c r="B232" s="1" t="n">
        <v>22.1465869266576</v>
      </c>
      <c r="C232" s="1" t="n">
        <v>13.2879521559945</v>
      </c>
      <c r="D232" s="1" t="n">
        <v>15.0596791101272</v>
      </c>
      <c r="E232" s="1" t="n">
        <v>30.1193582202543</v>
      </c>
      <c r="F232" s="1" t="n">
        <v>20.8116965058113</v>
      </c>
      <c r="G232" s="1" t="n">
        <v>9.04856369817884</v>
      </c>
      <c r="H232" s="1" t="n">
        <v>9.04856369817884</v>
      </c>
      <c r="I232" s="1" t="n">
        <v>13.5728455472683</v>
      </c>
      <c r="J232" s="1" t="n">
        <v>18.0971273963577</v>
      </c>
      <c r="K232" s="1" t="n">
        <v>7.81665307404646</v>
      </c>
      <c r="L232" s="1" t="n">
        <v>11.7249796110697</v>
      </c>
      <c r="M232" s="1" t="n">
        <v>6.83957143979066</v>
      </c>
      <c r="N232" s="1" t="n">
        <v>5.86248980553485</v>
      </c>
      <c r="O232" s="1" t="n">
        <v>20.518714319372</v>
      </c>
      <c r="P232" s="1" t="n">
        <v>10.5898816990559</v>
      </c>
      <c r="Q232" s="1" t="n">
        <v>17.6498028317599</v>
      </c>
      <c r="R232" s="1" t="n">
        <v>7.94241127429196</v>
      </c>
      <c r="S232" s="1" t="n">
        <v>9.70739155746795</v>
      </c>
      <c r="T232" s="1" t="n">
        <v>6.17743099111597</v>
      </c>
      <c r="U232" s="1" t="n">
        <v>17.6498028317599</v>
      </c>
      <c r="V232" s="1" t="n">
        <f aca="false">SUM(A232:U232)</f>
        <v>300.247407006083</v>
      </c>
    </row>
    <row r="233" customFormat="false" ht="12.75" hidden="false" customHeight="false" outlineLevel="0" collapsed="false">
      <c r="A233" s="1" t="n">
        <v>26.5614822628557</v>
      </c>
      <c r="B233" s="1" t="n">
        <v>22.1345685523798</v>
      </c>
      <c r="C233" s="1" t="n">
        <v>13.2807411314279</v>
      </c>
      <c r="D233" s="1" t="n">
        <v>15.0515066156182</v>
      </c>
      <c r="E233" s="1" t="n">
        <v>30.1030132312365</v>
      </c>
      <c r="F233" s="1" t="n">
        <v>20.914154331457</v>
      </c>
      <c r="G233" s="1" t="n">
        <v>9.09311057889433</v>
      </c>
      <c r="H233" s="1" t="n">
        <v>9.09311057889433</v>
      </c>
      <c r="I233" s="1" t="n">
        <v>13.6396658683415</v>
      </c>
      <c r="J233" s="1" t="n">
        <v>18.1862211577887</v>
      </c>
      <c r="K233" s="1" t="n">
        <v>7.82600730896669</v>
      </c>
      <c r="L233" s="1" t="n">
        <v>11.73901096345</v>
      </c>
      <c r="M233" s="1" t="n">
        <v>6.84775639534585</v>
      </c>
      <c r="N233" s="1" t="n">
        <v>5.86950548172502</v>
      </c>
      <c r="O233" s="1" t="n">
        <v>20.5432691860376</v>
      </c>
      <c r="P233" s="1" t="n">
        <v>10.5322558267448</v>
      </c>
      <c r="Q233" s="1" t="n">
        <v>17.5537597112414</v>
      </c>
      <c r="R233" s="1" t="n">
        <v>7.89919187005861</v>
      </c>
      <c r="S233" s="1" t="n">
        <v>9.65456784118275</v>
      </c>
      <c r="T233" s="1" t="n">
        <v>6.14381589893448</v>
      </c>
      <c r="U233" s="1" t="n">
        <v>17.5537597112414</v>
      </c>
      <c r="V233" s="1" t="n">
        <f aca="false">SUM(A233:U233)</f>
        <v>300.220474503822</v>
      </c>
    </row>
    <row r="234" customFormat="false" ht="12.75" hidden="false" customHeight="false" outlineLevel="0" collapsed="false">
      <c r="A234" s="1" t="n">
        <v>25.1643871572506</v>
      </c>
      <c r="B234" s="1" t="n">
        <v>20.9703226310422</v>
      </c>
      <c r="C234" s="1" t="n">
        <v>12.5821935786253</v>
      </c>
      <c r="D234" s="1" t="n">
        <v>14.2598193891087</v>
      </c>
      <c r="E234" s="1" t="n">
        <v>28.5196387782174</v>
      </c>
      <c r="F234" s="1" t="n">
        <v>20.0177172589684</v>
      </c>
      <c r="G234" s="1" t="n">
        <v>8.70335532998625</v>
      </c>
      <c r="H234" s="1" t="n">
        <v>8.70335532998625</v>
      </c>
      <c r="I234" s="1" t="n">
        <v>13.0550329949794</v>
      </c>
      <c r="J234" s="1" t="n">
        <v>17.4067106599725</v>
      </c>
      <c r="K234" s="1" t="n">
        <v>6.53479259349522</v>
      </c>
      <c r="L234" s="1" t="n">
        <v>9.80218889024284</v>
      </c>
      <c r="M234" s="1" t="n">
        <v>5.71794351930832</v>
      </c>
      <c r="N234" s="1" t="n">
        <v>4.90109444512142</v>
      </c>
      <c r="O234" s="1" t="n">
        <v>17.153830557925</v>
      </c>
      <c r="P234" s="1" t="n">
        <v>11.0511843998732</v>
      </c>
      <c r="Q234" s="1" t="n">
        <v>18.4186406664553</v>
      </c>
      <c r="R234" s="1" t="n">
        <v>8.28838829990488</v>
      </c>
      <c r="S234" s="1" t="n">
        <v>10.1302523665504</v>
      </c>
      <c r="T234" s="1" t="n">
        <v>6.44652423325935</v>
      </c>
      <c r="U234" s="1" t="n">
        <v>18.4186406664553</v>
      </c>
      <c r="V234" s="1" t="n">
        <f aca="false">SUM(A234:U234)</f>
        <v>286.246013746728</v>
      </c>
    </row>
    <row r="235" customFormat="false" ht="12.75" hidden="false" customHeight="false" outlineLevel="0" collapsed="false">
      <c r="A235" s="1" t="n">
        <v>24.962850197844</v>
      </c>
      <c r="B235" s="1" t="n">
        <v>20.80237516487</v>
      </c>
      <c r="C235" s="1" t="n">
        <v>12.481425098922</v>
      </c>
      <c r="D235" s="1" t="n">
        <v>14.1456151121116</v>
      </c>
      <c r="E235" s="1" t="n">
        <v>28.2912302242232</v>
      </c>
      <c r="F235" s="1" t="n">
        <v>20.0879785309523</v>
      </c>
      <c r="G235" s="1" t="n">
        <v>8.73390370910969</v>
      </c>
      <c r="H235" s="1" t="n">
        <v>8.73390370910969</v>
      </c>
      <c r="I235" s="1" t="n">
        <v>13.1008555636645</v>
      </c>
      <c r="J235" s="1" t="n">
        <v>17.4678074182194</v>
      </c>
      <c r="K235" s="1" t="n">
        <v>6.5679298412818</v>
      </c>
      <c r="L235" s="1" t="n">
        <v>9.8518947619227</v>
      </c>
      <c r="M235" s="1" t="n">
        <v>5.74693861112158</v>
      </c>
      <c r="N235" s="1" t="n">
        <v>4.92594738096135</v>
      </c>
      <c r="O235" s="1" t="n">
        <v>17.2408158333647</v>
      </c>
      <c r="P235" s="1" t="n">
        <v>11.0642821655994</v>
      </c>
      <c r="Q235" s="1" t="n">
        <v>18.4404702759989</v>
      </c>
      <c r="R235" s="1" t="n">
        <v>8.29821162419951</v>
      </c>
      <c r="S235" s="1" t="n">
        <v>10.1422586517994</v>
      </c>
      <c r="T235" s="1" t="n">
        <v>6.45416459659962</v>
      </c>
      <c r="U235" s="1" t="n">
        <v>18.4404702759989</v>
      </c>
      <c r="V235" s="1" t="n">
        <f aca="false">SUM(A235:U235)</f>
        <v>285.981328747874</v>
      </c>
    </row>
    <row r="236" customFormat="false" ht="12.75" hidden="false" customHeight="false" outlineLevel="0" collapsed="false">
      <c r="A236" s="1" t="n">
        <v>22.3858785845006</v>
      </c>
      <c r="B236" s="1" t="n">
        <v>18.6548988204171</v>
      </c>
      <c r="C236" s="1" t="n">
        <v>11.1929392922503</v>
      </c>
      <c r="D236" s="1" t="n">
        <v>12.6853311978836</v>
      </c>
      <c r="E236" s="1" t="n">
        <v>25.3706623957673</v>
      </c>
      <c r="F236" s="1" t="n">
        <v>19.8638606189733</v>
      </c>
      <c r="G236" s="1" t="n">
        <v>8.63646113868406</v>
      </c>
      <c r="H236" s="1" t="n">
        <v>8.63646113868406</v>
      </c>
      <c r="I236" s="1" t="n">
        <v>12.9546917080261</v>
      </c>
      <c r="J236" s="1" t="n">
        <v>17.2729222773681</v>
      </c>
      <c r="K236" s="1" t="n">
        <v>4.6913075021789</v>
      </c>
      <c r="L236" s="1" t="n">
        <v>7.03696125326834</v>
      </c>
      <c r="M236" s="1" t="n">
        <v>4.10489406440653</v>
      </c>
      <c r="N236" s="1" t="n">
        <v>3.51848062663417</v>
      </c>
      <c r="O236" s="1" t="n">
        <v>12.3146821932196</v>
      </c>
      <c r="P236" s="1" t="n">
        <v>10.9627080231118</v>
      </c>
      <c r="Q236" s="1" t="n">
        <v>18.2711800385197</v>
      </c>
      <c r="R236" s="1" t="n">
        <v>8.22203101733386</v>
      </c>
      <c r="S236" s="1" t="n">
        <v>10.0491490211858</v>
      </c>
      <c r="T236" s="1" t="n">
        <v>6.39491301348189</v>
      </c>
      <c r="U236" s="1" t="n">
        <v>18.2711800385197</v>
      </c>
      <c r="V236" s="1" t="n">
        <f aca="false">SUM(A236:U236)</f>
        <v>261.491593964415</v>
      </c>
    </row>
    <row r="237" customFormat="false" ht="12.75" hidden="false" customHeight="false" outlineLevel="0" collapsed="false">
      <c r="A237" s="1" t="n">
        <v>22.2386689574714</v>
      </c>
      <c r="B237" s="1" t="n">
        <v>18.5322241312261</v>
      </c>
      <c r="C237" s="1" t="n">
        <v>11.1193344787357</v>
      </c>
      <c r="D237" s="1" t="n">
        <v>12.6019124092338</v>
      </c>
      <c r="E237" s="1" t="n">
        <v>25.2038248184675</v>
      </c>
      <c r="F237" s="1" t="n">
        <v>19.9172065373134</v>
      </c>
      <c r="G237" s="1" t="n">
        <v>8.65965501622322</v>
      </c>
      <c r="H237" s="1" t="n">
        <v>8.65965501622322</v>
      </c>
      <c r="I237" s="1" t="n">
        <v>12.9894825243348</v>
      </c>
      <c r="J237" s="1" t="n">
        <v>17.3193100324464</v>
      </c>
      <c r="K237" s="1" t="n">
        <v>4.67688272249797</v>
      </c>
      <c r="L237" s="1" t="n">
        <v>7.01532408374695</v>
      </c>
      <c r="M237" s="1" t="n">
        <v>4.09227238218572</v>
      </c>
      <c r="N237" s="1" t="n">
        <v>3.50766204187348</v>
      </c>
      <c r="O237" s="1" t="n">
        <v>12.2768171465572</v>
      </c>
      <c r="P237" s="1" t="n">
        <v>10.876268566011</v>
      </c>
      <c r="Q237" s="1" t="n">
        <v>18.1271142766851</v>
      </c>
      <c r="R237" s="1" t="n">
        <v>8.15720142450829</v>
      </c>
      <c r="S237" s="1" t="n">
        <v>9.96991285217679</v>
      </c>
      <c r="T237" s="1" t="n">
        <v>6.34448999683978</v>
      </c>
      <c r="U237" s="1" t="n">
        <v>18.1271142766851</v>
      </c>
      <c r="V237" s="1" t="n">
        <f aca="false">SUM(A237:U237)</f>
        <v>260.412333691443</v>
      </c>
    </row>
    <row r="238" customFormat="false" ht="12.75" hidden="false" customHeight="false" outlineLevel="0" collapsed="false">
      <c r="A238" s="1" t="n">
        <v>18.4444786860459</v>
      </c>
      <c r="B238" s="1" t="n">
        <v>15.3703989050382</v>
      </c>
      <c r="C238" s="1" t="n">
        <v>9.22223934302294</v>
      </c>
      <c r="D238" s="1" t="n">
        <v>10.451871255426</v>
      </c>
      <c r="E238" s="1" t="n">
        <v>20.903742510852</v>
      </c>
      <c r="F238" s="1" t="n">
        <v>18.1594578468081</v>
      </c>
      <c r="G238" s="1" t="n">
        <v>7.89541645513395</v>
      </c>
      <c r="H238" s="1" t="n">
        <v>7.89541645513395</v>
      </c>
      <c r="I238" s="1" t="n">
        <v>11.8431246827009</v>
      </c>
      <c r="J238" s="1" t="n">
        <v>15.7908329102679</v>
      </c>
      <c r="K238" s="1" t="n">
        <v>2.943955325748</v>
      </c>
      <c r="L238" s="1" t="n">
        <v>4.415932988622</v>
      </c>
      <c r="M238" s="1" t="n">
        <v>2.5759609100295</v>
      </c>
      <c r="N238" s="1" t="n">
        <v>2.207966494311</v>
      </c>
      <c r="O238" s="1" t="n">
        <v>7.7278827300885</v>
      </c>
      <c r="P238" s="1" t="n">
        <v>12.2025500613601</v>
      </c>
      <c r="Q238" s="1" t="n">
        <v>20.3375834356002</v>
      </c>
      <c r="R238" s="1" t="n">
        <v>9.15191254602009</v>
      </c>
      <c r="S238" s="1" t="n">
        <v>11.1856708895801</v>
      </c>
      <c r="T238" s="1" t="n">
        <v>7.11815420246007</v>
      </c>
      <c r="U238" s="1" t="n">
        <v>20.3375834356002</v>
      </c>
      <c r="V238" s="1" t="n">
        <f aca="false">SUM(A238:U238)</f>
        <v>236.18213206985</v>
      </c>
    </row>
    <row r="239" customFormat="false" ht="12.75" hidden="false" customHeight="false" outlineLevel="0" collapsed="false">
      <c r="A239" s="1" t="n">
        <v>18.6285960823675</v>
      </c>
      <c r="B239" s="1" t="n">
        <v>15.5238300686396</v>
      </c>
      <c r="C239" s="1" t="n">
        <v>9.31429804118377</v>
      </c>
      <c r="D239" s="1" t="n">
        <v>10.5562044466749</v>
      </c>
      <c r="E239" s="1" t="n">
        <v>21.1124088933499</v>
      </c>
      <c r="F239" s="1" t="n">
        <v>18.2192994171016</v>
      </c>
      <c r="G239" s="1" t="n">
        <v>7.92143452917462</v>
      </c>
      <c r="H239" s="1" t="n">
        <v>7.92143452917462</v>
      </c>
      <c r="I239" s="1" t="n">
        <v>11.8821517937619</v>
      </c>
      <c r="J239" s="1" t="n">
        <v>15.8428690583492</v>
      </c>
      <c r="K239" s="1" t="n">
        <v>2.95862724924922</v>
      </c>
      <c r="L239" s="1" t="n">
        <v>4.43794087387382</v>
      </c>
      <c r="M239" s="1" t="n">
        <v>2.58879884309306</v>
      </c>
      <c r="N239" s="1" t="n">
        <v>2.21897043693691</v>
      </c>
      <c r="O239" s="1" t="n">
        <v>7.76639652927919</v>
      </c>
      <c r="P239" s="1" t="n">
        <v>12.1842138129631</v>
      </c>
      <c r="Q239" s="1" t="n">
        <v>20.3070230216052</v>
      </c>
      <c r="R239" s="1" t="n">
        <v>9.13816035972234</v>
      </c>
      <c r="S239" s="1" t="n">
        <v>11.1688626618829</v>
      </c>
      <c r="T239" s="1" t="n">
        <v>7.10745805756182</v>
      </c>
      <c r="U239" s="1" t="n">
        <v>20.3070230216052</v>
      </c>
      <c r="V239" s="1" t="n">
        <f aca="false">SUM(A239:U239)</f>
        <v>237.106001727551</v>
      </c>
    </row>
    <row r="240" customFormat="false" ht="12.75" hidden="false" customHeight="false" outlineLevel="0" collapsed="false">
      <c r="A240" s="1" t="n">
        <v>13.5586439587445</v>
      </c>
      <c r="B240" s="1" t="n">
        <v>11.2988699656205</v>
      </c>
      <c r="C240" s="1" t="n">
        <v>6.77932197937227</v>
      </c>
      <c r="D240" s="1" t="n">
        <v>7.68323157662191</v>
      </c>
      <c r="E240" s="1" t="n">
        <v>15.3664631532438</v>
      </c>
      <c r="F240" s="1" t="n">
        <v>13.5871530064249</v>
      </c>
      <c r="G240" s="1" t="n">
        <v>5.90745782888037</v>
      </c>
      <c r="H240" s="1" t="n">
        <v>5.90745782888037</v>
      </c>
      <c r="I240" s="1" t="n">
        <v>8.86118674332056</v>
      </c>
      <c r="J240" s="1" t="n">
        <v>11.8149156577607</v>
      </c>
      <c r="K240" s="1" t="n">
        <v>2.10253591645898</v>
      </c>
      <c r="L240" s="1" t="n">
        <v>3.15380387468846</v>
      </c>
      <c r="M240" s="1" t="n">
        <v>1.8397189269016</v>
      </c>
      <c r="N240" s="1" t="n">
        <v>1.57690193734423</v>
      </c>
      <c r="O240" s="1" t="n">
        <v>5.51915678070481</v>
      </c>
      <c r="P240" s="1" t="n">
        <v>11.811972624418</v>
      </c>
      <c r="Q240" s="1" t="n">
        <v>19.6866210406966</v>
      </c>
      <c r="R240" s="1" t="n">
        <v>8.85897946831349</v>
      </c>
      <c r="S240" s="1" t="n">
        <v>10.8276415723832</v>
      </c>
      <c r="T240" s="1" t="n">
        <v>6.89031736424382</v>
      </c>
      <c r="U240" s="1" t="n">
        <v>19.6866210406966</v>
      </c>
      <c r="V240" s="1" t="n">
        <f aca="false">SUM(A240:U240)</f>
        <v>192.71897224572</v>
      </c>
    </row>
    <row r="241" customFormat="false" ht="12.75" hidden="false" customHeight="false" outlineLevel="0" collapsed="false">
      <c r="A241" s="1" t="n">
        <v>13.4020825620498</v>
      </c>
      <c r="B241" s="1" t="n">
        <v>11.1684021350415</v>
      </c>
      <c r="C241" s="1" t="n">
        <v>6.70104128102491</v>
      </c>
      <c r="D241" s="1" t="n">
        <v>7.59451345182824</v>
      </c>
      <c r="E241" s="1" t="n">
        <v>15.1890269036565</v>
      </c>
      <c r="F241" s="1" t="n">
        <v>13.7465245069436</v>
      </c>
      <c r="G241" s="1" t="n">
        <v>5.97674978562764</v>
      </c>
      <c r="H241" s="1" t="n">
        <v>5.97674978562764</v>
      </c>
      <c r="I241" s="1" t="n">
        <v>8.96512467844146</v>
      </c>
      <c r="J241" s="1" t="n">
        <v>11.9534995712553</v>
      </c>
      <c r="K241" s="1" t="n">
        <v>2.07344443860934</v>
      </c>
      <c r="L241" s="1" t="n">
        <v>3.110166657914</v>
      </c>
      <c r="M241" s="1" t="n">
        <v>1.81426388378317</v>
      </c>
      <c r="N241" s="1" t="n">
        <v>1.555083328957</v>
      </c>
      <c r="O241" s="1" t="n">
        <v>5.44279165134951</v>
      </c>
      <c r="P241" s="1" t="n">
        <v>11.7840403868962</v>
      </c>
      <c r="Q241" s="1" t="n">
        <v>19.6400673114936</v>
      </c>
      <c r="R241" s="1" t="n">
        <v>8.83803029017213</v>
      </c>
      <c r="S241" s="1" t="n">
        <v>10.8020370213215</v>
      </c>
      <c r="T241" s="1" t="n">
        <v>6.87402355902277</v>
      </c>
      <c r="U241" s="1" t="n">
        <v>19.6400673114936</v>
      </c>
      <c r="V241" s="1" t="n">
        <f aca="false">SUM(A241:U241)</f>
        <v>192.247730502509</v>
      </c>
    </row>
    <row r="242" customFormat="false" ht="12.75" hidden="false" customHeight="false" outlineLevel="0" collapsed="false">
      <c r="A242" s="1" t="n">
        <v>7.41148224041589</v>
      </c>
      <c r="B242" s="1" t="n">
        <v>6.17623520034658</v>
      </c>
      <c r="C242" s="1" t="n">
        <v>3.70574112020794</v>
      </c>
      <c r="D242" s="1" t="n">
        <v>4.19983993623567</v>
      </c>
      <c r="E242" s="1" t="n">
        <v>8.39967987247134</v>
      </c>
      <c r="F242" s="1" t="n">
        <v>5.63369495091809</v>
      </c>
      <c r="G242" s="1" t="n">
        <v>2.44943258735569</v>
      </c>
      <c r="H242" s="1" t="n">
        <v>2.44943258735569</v>
      </c>
      <c r="I242" s="1" t="n">
        <v>3.67414888103353</v>
      </c>
      <c r="J242" s="1" t="n">
        <v>4.89886517471138</v>
      </c>
      <c r="K242" s="1" t="n">
        <v>0.822227219204032</v>
      </c>
      <c r="L242" s="1" t="n">
        <v>1.23334082880605</v>
      </c>
      <c r="M242" s="1" t="n">
        <v>0.719448816803528</v>
      </c>
      <c r="N242" s="1" t="n">
        <v>0.616670414403024</v>
      </c>
      <c r="O242" s="1" t="n">
        <v>2.15834645041058</v>
      </c>
      <c r="P242" s="1" t="n">
        <v>11.288093075449</v>
      </c>
      <c r="Q242" s="1" t="n">
        <v>18.8134884590817</v>
      </c>
      <c r="R242" s="1" t="n">
        <v>8.46606980658677</v>
      </c>
      <c r="S242" s="1" t="n">
        <v>10.3474186524949</v>
      </c>
      <c r="T242" s="1" t="n">
        <v>6.5847209606786</v>
      </c>
      <c r="U242" s="1" t="n">
        <v>18.8134884590817</v>
      </c>
      <c r="V242" s="1" t="n">
        <f aca="false">SUM(A242:U242)</f>
        <v>128.861865694052</v>
      </c>
    </row>
    <row r="243" customFormat="false" ht="12.75" hidden="false" customHeight="false" outlineLevel="0" collapsed="false">
      <c r="A243" s="1" t="n">
        <v>7.53030178678119</v>
      </c>
      <c r="B243" s="1" t="n">
        <v>6.27525148898433</v>
      </c>
      <c r="C243" s="1" t="n">
        <v>3.7651508933906</v>
      </c>
      <c r="D243" s="1" t="n">
        <v>4.26717101250934</v>
      </c>
      <c r="E243" s="1" t="n">
        <v>8.53434202501868</v>
      </c>
      <c r="F243" s="1" t="n">
        <v>5.52892636594123</v>
      </c>
      <c r="G243" s="1" t="n">
        <v>2.4038810286701</v>
      </c>
      <c r="H243" s="1" t="n">
        <v>2.4038810286701</v>
      </c>
      <c r="I243" s="1" t="n">
        <v>3.60582154300515</v>
      </c>
      <c r="J243" s="1" t="n">
        <v>4.8077620573402</v>
      </c>
      <c r="K243" s="1" t="n">
        <v>0.801707378037648</v>
      </c>
      <c r="L243" s="1" t="n">
        <v>1.20256106705647</v>
      </c>
      <c r="M243" s="1" t="n">
        <v>0.701493955782942</v>
      </c>
      <c r="N243" s="1" t="n">
        <v>0.601280533528236</v>
      </c>
      <c r="O243" s="1" t="n">
        <v>2.10448186734883</v>
      </c>
      <c r="P243" s="1" t="n">
        <v>11.3381528654362</v>
      </c>
      <c r="Q243" s="1" t="n">
        <v>18.8969214423937</v>
      </c>
      <c r="R243" s="1" t="n">
        <v>8.50361464907718</v>
      </c>
      <c r="S243" s="1" t="n">
        <v>10.3933067933166</v>
      </c>
      <c r="T243" s="1" t="n">
        <v>6.61392250483781</v>
      </c>
      <c r="U243" s="1" t="n">
        <v>18.8969214423937</v>
      </c>
      <c r="V243" s="1" t="n">
        <f aca="false">SUM(A243:U243)</f>
        <v>129.17685372952</v>
      </c>
    </row>
    <row r="244" customFormat="false" ht="12.75" hidden="false" customHeight="false" outlineLevel="0" collapsed="false">
      <c r="A244" s="1" t="n">
        <v>7.82809689515913</v>
      </c>
      <c r="B244" s="1" t="n">
        <v>6.52341407929928</v>
      </c>
      <c r="C244" s="1" t="n">
        <v>3.91404844757957</v>
      </c>
      <c r="D244" s="1" t="n">
        <v>4.43592157392351</v>
      </c>
      <c r="E244" s="1" t="n">
        <v>8.87184314784702</v>
      </c>
      <c r="F244" s="1" t="n">
        <v>5.8259</v>
      </c>
      <c r="G244" s="1" t="n">
        <v>2.533</v>
      </c>
      <c r="H244" s="1" t="n">
        <v>2.533</v>
      </c>
      <c r="I244" s="1" t="n">
        <v>3.7995</v>
      </c>
      <c r="J244" s="1" t="n">
        <v>5.066</v>
      </c>
      <c r="K244" s="1" t="n">
        <v>0.830289009923656</v>
      </c>
      <c r="L244" s="1" t="n">
        <v>1.24543351488548</v>
      </c>
      <c r="M244" s="1" t="n">
        <v>0.726502883683199</v>
      </c>
      <c r="N244" s="1" t="n">
        <v>0.622716757442742</v>
      </c>
      <c r="O244" s="1" t="n">
        <v>2.1795086510496</v>
      </c>
      <c r="P244" s="1" t="n">
        <v>10.4283566797459</v>
      </c>
      <c r="Q244" s="1" t="n">
        <v>17.3805944662431</v>
      </c>
      <c r="R244" s="1" t="n">
        <v>7.8212675098094</v>
      </c>
      <c r="S244" s="1" t="n">
        <v>9.5593269564337</v>
      </c>
      <c r="T244" s="1" t="n">
        <v>6.08320806318509</v>
      </c>
      <c r="U244" s="1" t="n">
        <v>17.3805944662431</v>
      </c>
      <c r="V244" s="1" t="n">
        <f aca="false">SUM(A244:U244)</f>
        <v>125.588523102453</v>
      </c>
    </row>
    <row r="245" customFormat="false" ht="12.75" hidden="false" customHeight="false" outlineLevel="0" collapsed="false">
      <c r="A245" s="1" t="n">
        <v>7.74031278437766</v>
      </c>
      <c r="B245" s="1" t="n">
        <v>6.45026065364805</v>
      </c>
      <c r="C245" s="1" t="n">
        <v>3.87015639218883</v>
      </c>
      <c r="D245" s="1" t="n">
        <v>4.38617724448067</v>
      </c>
      <c r="E245" s="1" t="n">
        <v>8.77235448896135</v>
      </c>
      <c r="F245" s="1" t="n">
        <v>5.74396393181573</v>
      </c>
      <c r="G245" s="1" t="n">
        <v>2.49737562252858</v>
      </c>
      <c r="H245" s="1" t="n">
        <v>2.49737562252858</v>
      </c>
      <c r="I245" s="1" t="n">
        <v>3.74606343379287</v>
      </c>
      <c r="J245" s="1" t="n">
        <v>4.99475124505716</v>
      </c>
      <c r="K245" s="1" t="n">
        <v>0.851032314310096</v>
      </c>
      <c r="L245" s="1" t="n">
        <v>1.27654847146514</v>
      </c>
      <c r="M245" s="1" t="n">
        <v>0.744653275021334</v>
      </c>
      <c r="N245" s="1" t="n">
        <v>0.638274235732572</v>
      </c>
      <c r="O245" s="1" t="n">
        <v>2.233959825064</v>
      </c>
      <c r="P245" s="1" t="n">
        <v>10.4804507383986</v>
      </c>
      <c r="Q245" s="1" t="n">
        <v>17.467417897331</v>
      </c>
      <c r="R245" s="1" t="n">
        <v>7.86033805379896</v>
      </c>
      <c r="S245" s="1" t="n">
        <v>9.60707984353206</v>
      </c>
      <c r="T245" s="1" t="n">
        <v>6.11359626406586</v>
      </c>
      <c r="U245" s="1" t="n">
        <v>17.467417897331</v>
      </c>
      <c r="V245" s="1" t="n">
        <f aca="false">SUM(A245:U245)</f>
        <v>125.43956023543</v>
      </c>
    </row>
    <row r="246" customFormat="false" ht="12.75" hidden="false" customHeight="false" outlineLevel="0" collapsed="false">
      <c r="A246" s="1" t="n">
        <v>8.41614430722288</v>
      </c>
      <c r="B246" s="1" t="n">
        <v>7.0134535893524</v>
      </c>
      <c r="C246" s="1" t="n">
        <v>4.20807215361144</v>
      </c>
      <c r="D246" s="1" t="n">
        <v>4.76914844075963</v>
      </c>
      <c r="E246" s="1" t="n">
        <v>9.53829688151926</v>
      </c>
      <c r="F246" s="1" t="n">
        <v>5.77092504543248</v>
      </c>
      <c r="G246" s="1" t="n">
        <v>2.50909784584021</v>
      </c>
      <c r="H246" s="1" t="n">
        <v>2.50909784584021</v>
      </c>
      <c r="I246" s="1" t="n">
        <v>3.76364676876032</v>
      </c>
      <c r="J246" s="1" t="n">
        <v>5.01819569168042</v>
      </c>
      <c r="K246" s="1" t="n">
        <v>0.742979084497</v>
      </c>
      <c r="L246" s="1" t="n">
        <v>1.1144686267455</v>
      </c>
      <c r="M246" s="1" t="n">
        <v>0.650106698934875</v>
      </c>
      <c r="N246" s="1" t="n">
        <v>0.55723431337275</v>
      </c>
      <c r="O246" s="1" t="n">
        <v>1.95032009680463</v>
      </c>
      <c r="P246" s="1" t="n">
        <v>10.2816763302489</v>
      </c>
      <c r="Q246" s="1" t="n">
        <v>17.1361272170815</v>
      </c>
      <c r="R246" s="1" t="n">
        <v>7.71125724768666</v>
      </c>
      <c r="S246" s="1" t="n">
        <v>9.4248699693948</v>
      </c>
      <c r="T246" s="1" t="n">
        <v>5.99764452597851</v>
      </c>
      <c r="U246" s="1" t="n">
        <v>17.1361272170815</v>
      </c>
      <c r="V246" s="1" t="n">
        <f aca="false">SUM(A246:U246)</f>
        <v>126.218889897846</v>
      </c>
    </row>
    <row r="247" customFormat="false" ht="12.75" hidden="false" customHeight="false" outlineLevel="0" collapsed="false">
      <c r="A247" s="1" t="n">
        <v>8.27360894652387</v>
      </c>
      <c r="B247" s="1" t="n">
        <v>6.89467412210323</v>
      </c>
      <c r="C247" s="1" t="n">
        <v>4.13680447326194</v>
      </c>
      <c r="D247" s="1" t="n">
        <v>4.68837840303019</v>
      </c>
      <c r="E247" s="1" t="n">
        <v>9.37675680606039</v>
      </c>
      <c r="F247" s="1" t="n">
        <v>5.70619616995421</v>
      </c>
      <c r="G247" s="1" t="n">
        <v>2.48095485650183</v>
      </c>
      <c r="H247" s="1" t="n">
        <v>2.48095485650183</v>
      </c>
      <c r="I247" s="1" t="n">
        <v>3.72143228475275</v>
      </c>
      <c r="J247" s="1" t="n">
        <v>4.96190971300366</v>
      </c>
      <c r="K247" s="1" t="n">
        <v>0.707855804525187</v>
      </c>
      <c r="L247" s="1" t="n">
        <v>1.06178370678778</v>
      </c>
      <c r="M247" s="1" t="n">
        <v>0.619373828959539</v>
      </c>
      <c r="N247" s="1" t="n">
        <v>0.53089185339389</v>
      </c>
      <c r="O247" s="1" t="n">
        <v>1.85812148687862</v>
      </c>
      <c r="P247" s="1" t="n">
        <v>10.281091093848</v>
      </c>
      <c r="Q247" s="1" t="n">
        <v>17.1351518230799</v>
      </c>
      <c r="R247" s="1" t="n">
        <v>7.71081832038597</v>
      </c>
      <c r="S247" s="1" t="n">
        <v>9.42433350269397</v>
      </c>
      <c r="T247" s="1" t="n">
        <v>5.99730313807798</v>
      </c>
      <c r="U247" s="1" t="n">
        <v>17.1351518230799</v>
      </c>
      <c r="V247" s="1" t="n">
        <f aca="false">SUM(A247:U247)</f>
        <v>125.183547013405</v>
      </c>
    </row>
    <row r="248" customFormat="false" ht="12.75" hidden="false" customHeight="false" outlineLevel="0" collapsed="false">
      <c r="A248" s="1" t="n">
        <v>8.15142398602845</v>
      </c>
      <c r="B248" s="1" t="n">
        <v>6.79285332169038</v>
      </c>
      <c r="C248" s="1" t="n">
        <v>4.07571199301423</v>
      </c>
      <c r="D248" s="1" t="n">
        <v>4.61914025874945</v>
      </c>
      <c r="E248" s="1" t="n">
        <v>9.23828051749891</v>
      </c>
      <c r="F248" s="1" t="n">
        <v>5.78232304960557</v>
      </c>
      <c r="G248" s="1" t="n">
        <v>2.51405349982851</v>
      </c>
      <c r="H248" s="1" t="n">
        <v>2.51405349982851</v>
      </c>
      <c r="I248" s="1" t="n">
        <v>3.77108024974277</v>
      </c>
      <c r="J248" s="1" t="n">
        <v>5.02810699965702</v>
      </c>
      <c r="K248" s="1" t="n">
        <v>0.681601877931686</v>
      </c>
      <c r="L248" s="1" t="n">
        <v>1.02240281689753</v>
      </c>
      <c r="M248" s="1" t="n">
        <v>0.596401643190225</v>
      </c>
      <c r="N248" s="1" t="n">
        <v>0.511201408448764</v>
      </c>
      <c r="O248" s="1" t="n">
        <v>1.78920492957067</v>
      </c>
      <c r="P248" s="1" t="n">
        <v>9.89050701228203</v>
      </c>
      <c r="Q248" s="1" t="n">
        <v>16.4841783538034</v>
      </c>
      <c r="R248" s="1" t="n">
        <v>7.41788025921152</v>
      </c>
      <c r="S248" s="1" t="n">
        <v>9.06629809459186</v>
      </c>
      <c r="T248" s="1" t="n">
        <v>5.76946242383118</v>
      </c>
      <c r="U248" s="1" t="n">
        <v>16.4841783538034</v>
      </c>
      <c r="V248" s="1" t="n">
        <f aca="false">SUM(A248:U248)</f>
        <v>122.200344549206</v>
      </c>
    </row>
    <row r="249" customFormat="false" ht="12.75" hidden="false" customHeight="false" outlineLevel="0" collapsed="false">
      <c r="A249" s="1" t="n">
        <v>7.99233557854023</v>
      </c>
      <c r="B249" s="1" t="n">
        <v>6.66027964878353</v>
      </c>
      <c r="C249" s="1" t="n">
        <v>3.99616778927012</v>
      </c>
      <c r="D249" s="1" t="n">
        <v>4.5289901611728</v>
      </c>
      <c r="E249" s="1" t="n">
        <v>9.05798032234559</v>
      </c>
      <c r="F249" s="1" t="n">
        <v>5.73713689221375</v>
      </c>
      <c r="G249" s="1" t="n">
        <v>2.49440734444076</v>
      </c>
      <c r="H249" s="1" t="n">
        <v>2.49440734444076</v>
      </c>
      <c r="I249" s="1" t="n">
        <v>3.74161101666114</v>
      </c>
      <c r="J249" s="1" t="n">
        <v>4.98881468888152</v>
      </c>
      <c r="K249" s="1" t="n">
        <v>0.658059693340962</v>
      </c>
      <c r="L249" s="1" t="n">
        <v>0.987089540011442</v>
      </c>
      <c r="M249" s="1" t="n">
        <v>0.575802231673341</v>
      </c>
      <c r="N249" s="1" t="n">
        <v>0.493544770005721</v>
      </c>
      <c r="O249" s="1" t="n">
        <v>1.72740669502002</v>
      </c>
      <c r="P249" s="1" t="n">
        <v>9.82504167930091</v>
      </c>
      <c r="Q249" s="1" t="n">
        <v>16.3750694655015</v>
      </c>
      <c r="R249" s="1" t="n">
        <v>7.36878125947568</v>
      </c>
      <c r="S249" s="1" t="n">
        <v>9.00628820602584</v>
      </c>
      <c r="T249" s="1" t="n">
        <v>5.73127431292553</v>
      </c>
      <c r="U249" s="1" t="n">
        <v>16.3750694655015</v>
      </c>
      <c r="V249" s="1" t="n">
        <f aca="false">SUM(A249:U249)</f>
        <v>120.815558105533</v>
      </c>
    </row>
    <row r="250" customFormat="false" ht="12.75" hidden="false" customHeight="false" outlineLevel="0" collapsed="false">
      <c r="A250" s="1" t="n">
        <v>8.09453426702241</v>
      </c>
      <c r="B250" s="1" t="n">
        <v>6.74544522251868</v>
      </c>
      <c r="C250" s="1" t="n">
        <v>4.04726713351121</v>
      </c>
      <c r="D250" s="1" t="n">
        <v>4.5869027513127</v>
      </c>
      <c r="E250" s="1" t="n">
        <v>9.1738055026254</v>
      </c>
      <c r="F250" s="1" t="n">
        <v>5.9153683858235</v>
      </c>
      <c r="G250" s="1" t="n">
        <v>2.57189929818413</v>
      </c>
      <c r="H250" s="1" t="n">
        <v>2.57189929818413</v>
      </c>
      <c r="I250" s="1" t="n">
        <v>3.8578489472762</v>
      </c>
      <c r="J250" s="1" t="n">
        <v>5.14379859636826</v>
      </c>
      <c r="K250" s="1" t="n">
        <v>0.636048803159003</v>
      </c>
      <c r="L250" s="1" t="n">
        <v>0.954073204738505</v>
      </c>
      <c r="M250" s="1" t="n">
        <v>0.556542702764128</v>
      </c>
      <c r="N250" s="1" t="n">
        <v>0.477036602369252</v>
      </c>
      <c r="O250" s="1" t="n">
        <v>1.66962810829238</v>
      </c>
      <c r="P250" s="1" t="n">
        <v>9.1108058919066</v>
      </c>
      <c r="Q250" s="1" t="n">
        <v>15.184676486511</v>
      </c>
      <c r="R250" s="1" t="n">
        <v>6.83310441892995</v>
      </c>
      <c r="S250" s="1" t="n">
        <v>8.35157206758105</v>
      </c>
      <c r="T250" s="1" t="n">
        <v>5.31463677027885</v>
      </c>
      <c r="U250" s="1" t="n">
        <v>15.184676486511</v>
      </c>
      <c r="V250" s="1" t="n">
        <f aca="false">SUM(A250:U250)</f>
        <v>116.981570945868</v>
      </c>
    </row>
    <row r="251" customFormat="false" ht="12.75" hidden="false" customHeight="false" outlineLevel="0" collapsed="false">
      <c r="A251" s="1" t="n">
        <v>8.16289470714894</v>
      </c>
      <c r="B251" s="1" t="n">
        <v>6.80241225595745</v>
      </c>
      <c r="C251" s="1" t="n">
        <v>4.08144735357447</v>
      </c>
      <c r="D251" s="1" t="n">
        <v>4.62564033405107</v>
      </c>
      <c r="E251" s="1" t="n">
        <v>9.25128066810213</v>
      </c>
      <c r="F251" s="1" t="n">
        <v>5.94268105319475</v>
      </c>
      <c r="G251" s="1" t="n">
        <v>2.58377437095424</v>
      </c>
      <c r="H251" s="1" t="n">
        <v>2.58377437095424</v>
      </c>
      <c r="I251" s="1" t="n">
        <v>3.87566155643136</v>
      </c>
      <c r="J251" s="1" t="n">
        <v>5.16754874190848</v>
      </c>
      <c r="K251" s="1" t="n">
        <v>0.622120759981533</v>
      </c>
      <c r="L251" s="1" t="n">
        <v>0.933181139972299</v>
      </c>
      <c r="M251" s="1" t="n">
        <v>0.544355664983841</v>
      </c>
      <c r="N251" s="1" t="n">
        <v>0.46659056998615</v>
      </c>
      <c r="O251" s="1" t="n">
        <v>1.63306699495152</v>
      </c>
      <c r="P251" s="1" t="n">
        <v>9.15184561058588</v>
      </c>
      <c r="Q251" s="1" t="n">
        <v>15.2530760176431</v>
      </c>
      <c r="R251" s="1" t="n">
        <v>6.86388420793941</v>
      </c>
      <c r="S251" s="1" t="n">
        <v>8.38919180970373</v>
      </c>
      <c r="T251" s="1" t="n">
        <v>5.3385766061751</v>
      </c>
      <c r="U251" s="1" t="n">
        <v>15.2530760176431</v>
      </c>
      <c r="V251" s="1" t="n">
        <f aca="false">SUM(A251:U251)</f>
        <v>117.526080811843</v>
      </c>
    </row>
    <row r="252" customFormat="false" ht="12.75" hidden="false" customHeight="false" outlineLevel="0" collapsed="false">
      <c r="A252" s="1" t="n">
        <v>8.90827710615246</v>
      </c>
      <c r="B252" s="1" t="n">
        <v>7.42356425512705</v>
      </c>
      <c r="C252" s="1" t="n">
        <v>4.45413855307623</v>
      </c>
      <c r="D252" s="1" t="n">
        <v>5.04802369348639</v>
      </c>
      <c r="E252" s="1" t="n">
        <v>10.0960473869728</v>
      </c>
      <c r="F252" s="1" t="n">
        <v>6.0981809812435</v>
      </c>
      <c r="G252" s="1" t="n">
        <v>2.65138303532326</v>
      </c>
      <c r="H252" s="1" t="n">
        <v>2.65138303532326</v>
      </c>
      <c r="I252" s="1" t="n">
        <v>3.97707455298489</v>
      </c>
      <c r="J252" s="1" t="n">
        <v>5.30276607064652</v>
      </c>
      <c r="K252" s="1" t="n">
        <v>0.629946029434268</v>
      </c>
      <c r="L252" s="1" t="n">
        <v>0.944919044151402</v>
      </c>
      <c r="M252" s="1" t="n">
        <v>0.551202775754985</v>
      </c>
      <c r="N252" s="1" t="n">
        <v>0.472459522075701</v>
      </c>
      <c r="O252" s="1" t="n">
        <v>1.65360832726495</v>
      </c>
      <c r="P252" s="1" t="n">
        <v>8.25222655045291</v>
      </c>
      <c r="Q252" s="1" t="n">
        <v>13.7537109174215</v>
      </c>
      <c r="R252" s="1" t="n">
        <v>6.18916991283968</v>
      </c>
      <c r="S252" s="1" t="n">
        <v>7.56454100458184</v>
      </c>
      <c r="T252" s="1" t="n">
        <v>4.81379882109753</v>
      </c>
      <c r="U252" s="1" t="n">
        <v>13.7537109174215</v>
      </c>
      <c r="V252" s="1" t="n">
        <f aca="false">SUM(A252:U252)</f>
        <v>115.190132492833</v>
      </c>
    </row>
    <row r="253" customFormat="false" ht="12.75" hidden="false" customHeight="false" outlineLevel="0" collapsed="false">
      <c r="A253" s="1" t="n">
        <v>9.00714216608133</v>
      </c>
      <c r="B253" s="1" t="n">
        <v>7.50595180506778</v>
      </c>
      <c r="C253" s="1" t="n">
        <v>4.50357108304067</v>
      </c>
      <c r="D253" s="1" t="n">
        <v>5.10404722744609</v>
      </c>
      <c r="E253" s="1" t="n">
        <v>10.2080944548922</v>
      </c>
      <c r="F253" s="1" t="n">
        <v>6.09229147365751</v>
      </c>
      <c r="G253" s="1" t="n">
        <v>2.64882237985109</v>
      </c>
      <c r="H253" s="1" t="n">
        <v>2.64882237985109</v>
      </c>
      <c r="I253" s="1" t="n">
        <v>3.97323356977664</v>
      </c>
      <c r="J253" s="1" t="n">
        <v>5.29764475970218</v>
      </c>
      <c r="K253" s="1" t="n">
        <v>0.563057368302734</v>
      </c>
      <c r="L253" s="1" t="n">
        <v>0.8445860524541</v>
      </c>
      <c r="M253" s="1" t="n">
        <v>0.492675197264892</v>
      </c>
      <c r="N253" s="1" t="n">
        <v>0.42229302622705</v>
      </c>
      <c r="O253" s="1" t="n">
        <v>1.47802559179468</v>
      </c>
      <c r="P253" s="1" t="n">
        <v>8.33168166458609</v>
      </c>
      <c r="Q253" s="1" t="n">
        <v>13.8861361076435</v>
      </c>
      <c r="R253" s="1" t="n">
        <v>6.24876124843957</v>
      </c>
      <c r="S253" s="1" t="n">
        <v>7.63737485920392</v>
      </c>
      <c r="T253" s="1" t="n">
        <v>4.86014763767522</v>
      </c>
      <c r="U253" s="1" t="n">
        <v>13.8861361076435</v>
      </c>
      <c r="V253" s="1" t="n">
        <f aca="false">SUM(A253:U253)</f>
        <v>115.640496160602</v>
      </c>
    </row>
    <row r="254" customFormat="false" ht="12.75" hidden="false" customHeight="false" outlineLevel="0" collapsed="false">
      <c r="A254" s="1" t="n">
        <v>9.66601163872671</v>
      </c>
      <c r="B254" s="1" t="n">
        <v>8.05500969893893</v>
      </c>
      <c r="C254" s="1" t="n">
        <v>4.83300581936336</v>
      </c>
      <c r="D254" s="1" t="n">
        <v>5.47740659527847</v>
      </c>
      <c r="E254" s="1" t="n">
        <v>10.9548131905569</v>
      </c>
      <c r="F254" s="1" t="n">
        <v>5.76376971260997</v>
      </c>
      <c r="G254" s="1" t="n">
        <v>2.50598683156955</v>
      </c>
      <c r="H254" s="1" t="n">
        <v>2.50598683156955</v>
      </c>
      <c r="I254" s="1" t="n">
        <v>3.75898024735433</v>
      </c>
      <c r="J254" s="1" t="n">
        <v>5.0119736631391</v>
      </c>
      <c r="K254" s="1" t="n">
        <v>0.658315912005778</v>
      </c>
      <c r="L254" s="1" t="n">
        <v>0.987473868008668</v>
      </c>
      <c r="M254" s="1" t="n">
        <v>0.576026423005056</v>
      </c>
      <c r="N254" s="1" t="n">
        <v>0.493736934004334</v>
      </c>
      <c r="O254" s="1" t="n">
        <v>1.72807926901517</v>
      </c>
      <c r="P254" s="1" t="n">
        <v>8.88495307809782</v>
      </c>
      <c r="Q254" s="1" t="n">
        <v>14.808255130163</v>
      </c>
      <c r="R254" s="1" t="n">
        <v>6.66371480857337</v>
      </c>
      <c r="S254" s="1" t="n">
        <v>8.14454032158967</v>
      </c>
      <c r="T254" s="1" t="n">
        <v>5.18288929555706</v>
      </c>
      <c r="U254" s="1" t="n">
        <v>14.808255130163</v>
      </c>
      <c r="V254" s="1" t="n">
        <f aca="false">SUM(A254:U254)</f>
        <v>121.46918439929</v>
      </c>
    </row>
    <row r="255" customFormat="false" ht="12.75" hidden="false" customHeight="false" outlineLevel="0" collapsed="false">
      <c r="A255" s="1" t="n">
        <v>9.6664338822546</v>
      </c>
      <c r="B255" s="1" t="n">
        <v>8.0553615685455</v>
      </c>
      <c r="C255" s="1" t="n">
        <v>4.8332169411273</v>
      </c>
      <c r="D255" s="1" t="n">
        <v>5.47764586661094</v>
      </c>
      <c r="E255" s="1" t="n">
        <v>10.9552917332219</v>
      </c>
      <c r="F255" s="1" t="n">
        <v>5.86689426272539</v>
      </c>
      <c r="G255" s="1" t="n">
        <v>2.5508235924893</v>
      </c>
      <c r="H255" s="1" t="n">
        <v>2.5508235924893</v>
      </c>
      <c r="I255" s="1" t="n">
        <v>3.82623538873395</v>
      </c>
      <c r="J255" s="1" t="n">
        <v>5.1016471849786</v>
      </c>
      <c r="K255" s="1" t="n">
        <v>0.679802794933942</v>
      </c>
      <c r="L255" s="1" t="n">
        <v>1.01970419240091</v>
      </c>
      <c r="M255" s="1" t="n">
        <v>0.5948274455672</v>
      </c>
      <c r="N255" s="1" t="n">
        <v>0.509852096200457</v>
      </c>
      <c r="O255" s="1" t="n">
        <v>1.7844823367016</v>
      </c>
      <c r="P255" s="1" t="n">
        <v>8.86575308476387</v>
      </c>
      <c r="Q255" s="1" t="n">
        <v>14.7762551412731</v>
      </c>
      <c r="R255" s="1" t="n">
        <v>6.6493148135729</v>
      </c>
      <c r="S255" s="1" t="n">
        <v>8.12694032770022</v>
      </c>
      <c r="T255" s="1" t="n">
        <v>5.17168929944559</v>
      </c>
      <c r="U255" s="1" t="n">
        <v>14.7762551412731</v>
      </c>
      <c r="V255" s="1" t="n">
        <f aca="false">SUM(A255:U255)</f>
        <v>121.83925068701</v>
      </c>
    </row>
    <row r="256" customFormat="false" ht="12.75" hidden="false" customHeight="false" outlineLevel="0" collapsed="false">
      <c r="A256" s="1" t="n">
        <v>11.9392254773918</v>
      </c>
      <c r="B256" s="1" t="n">
        <v>9.94935456449313</v>
      </c>
      <c r="C256" s="1" t="n">
        <v>5.96961273869588</v>
      </c>
      <c r="D256" s="1" t="n">
        <v>6.76556110385533</v>
      </c>
      <c r="E256" s="1" t="n">
        <v>13.5311222077107</v>
      </c>
      <c r="F256" s="1" t="n">
        <v>6.80334012820173</v>
      </c>
      <c r="G256" s="1" t="n">
        <v>2.95797396878336</v>
      </c>
      <c r="H256" s="1" t="n">
        <v>2.95797396878336</v>
      </c>
      <c r="I256" s="1" t="n">
        <v>4.43696095317504</v>
      </c>
      <c r="J256" s="1" t="n">
        <v>5.91594793756672</v>
      </c>
      <c r="K256" s="1" t="n">
        <v>0.675996213007144</v>
      </c>
      <c r="L256" s="1" t="n">
        <v>1.01399431951072</v>
      </c>
      <c r="M256" s="1" t="n">
        <v>0.591496686381251</v>
      </c>
      <c r="N256" s="1" t="n">
        <v>0.506997159755358</v>
      </c>
      <c r="O256" s="1" t="n">
        <v>1.77449005914375</v>
      </c>
      <c r="P256" s="1" t="n">
        <v>8.57706386125229</v>
      </c>
      <c r="Q256" s="1" t="n">
        <v>14.2951064354205</v>
      </c>
      <c r="R256" s="1" t="n">
        <v>6.43279789593922</v>
      </c>
      <c r="S256" s="1" t="n">
        <v>7.86230853948126</v>
      </c>
      <c r="T256" s="1" t="n">
        <v>5.00328725239717</v>
      </c>
      <c r="U256" s="1" t="n">
        <v>14.2951064354205</v>
      </c>
      <c r="V256" s="1" t="n">
        <f aca="false">SUM(A256:U256)</f>
        <v>132.255717906366</v>
      </c>
    </row>
    <row r="257" customFormat="false" ht="12.75" hidden="false" customHeight="false" outlineLevel="0" collapsed="false">
      <c r="A257" s="1" t="n">
        <v>11.8395135879816</v>
      </c>
      <c r="B257" s="1" t="n">
        <v>9.86626132331798</v>
      </c>
      <c r="C257" s="1" t="n">
        <v>5.91975679399079</v>
      </c>
      <c r="D257" s="1" t="n">
        <v>6.70905769985622</v>
      </c>
      <c r="E257" s="1" t="n">
        <v>13.4181153997124</v>
      </c>
      <c r="F257" s="1" t="n">
        <v>6.81245013339548</v>
      </c>
      <c r="G257" s="1" t="n">
        <v>2.96193484060673</v>
      </c>
      <c r="H257" s="1" t="n">
        <v>2.96193484060673</v>
      </c>
      <c r="I257" s="1" t="n">
        <v>4.44290226091009</v>
      </c>
      <c r="J257" s="1" t="n">
        <v>5.92386968121346</v>
      </c>
      <c r="K257" s="1" t="n">
        <v>0.631200506970646</v>
      </c>
      <c r="L257" s="1" t="n">
        <v>0.946800760455968</v>
      </c>
      <c r="M257" s="1" t="n">
        <v>0.552300443599315</v>
      </c>
      <c r="N257" s="1" t="n">
        <v>0.473400380227984</v>
      </c>
      <c r="O257" s="1" t="n">
        <v>1.65690133079794</v>
      </c>
      <c r="P257" s="1" t="n">
        <v>8.52901196622445</v>
      </c>
      <c r="Q257" s="1" t="n">
        <v>14.2150199437074</v>
      </c>
      <c r="R257" s="1" t="n">
        <v>6.39675897466834</v>
      </c>
      <c r="S257" s="1" t="n">
        <v>7.81826096903908</v>
      </c>
      <c r="T257" s="1" t="n">
        <v>4.9752569802976</v>
      </c>
      <c r="U257" s="1" t="n">
        <v>14.2150199437074</v>
      </c>
      <c r="V257" s="1" t="n">
        <f aca="false">SUM(A257:U257)</f>
        <v>131.265728761288</v>
      </c>
    </row>
    <row r="258" customFormat="false" ht="12.75" hidden="false" customHeight="false" outlineLevel="0" collapsed="false">
      <c r="A258" s="1" t="n">
        <v>15.3842424902886</v>
      </c>
      <c r="B258" s="1" t="n">
        <v>12.8202020752405</v>
      </c>
      <c r="C258" s="1" t="n">
        <v>7.69212124514429</v>
      </c>
      <c r="D258" s="1" t="n">
        <v>8.71773741116352</v>
      </c>
      <c r="E258" s="1" t="n">
        <v>17.435474822327</v>
      </c>
      <c r="F258" s="1" t="n">
        <v>11.5828374502969</v>
      </c>
      <c r="G258" s="1" t="n">
        <v>5.03601628273778</v>
      </c>
      <c r="H258" s="1" t="n">
        <v>5.03601628273778</v>
      </c>
      <c r="I258" s="1" t="n">
        <v>7.55402442410667</v>
      </c>
      <c r="J258" s="1" t="n">
        <v>10.0720325654756</v>
      </c>
      <c r="K258" s="1" t="n">
        <v>0.531330706810739</v>
      </c>
      <c r="L258" s="1" t="n">
        <v>0.796996060216109</v>
      </c>
      <c r="M258" s="1" t="n">
        <v>0.464914368459397</v>
      </c>
      <c r="N258" s="1" t="n">
        <v>0.398498030108054</v>
      </c>
      <c r="O258" s="1" t="n">
        <v>1.39474310537819</v>
      </c>
      <c r="P258" s="1" t="n">
        <v>7.31797899969656</v>
      </c>
      <c r="Q258" s="1" t="n">
        <v>12.1966316661609</v>
      </c>
      <c r="R258" s="1" t="n">
        <v>5.48848424977242</v>
      </c>
      <c r="S258" s="1" t="n">
        <v>6.70814741638852</v>
      </c>
      <c r="T258" s="1" t="n">
        <v>4.26882108315633</v>
      </c>
      <c r="U258" s="1" t="n">
        <v>12.1966316661609</v>
      </c>
      <c r="V258" s="1" t="n">
        <f aca="false">SUM(A258:U258)</f>
        <v>153.093882401827</v>
      </c>
    </row>
    <row r="259" customFormat="false" ht="12.75" hidden="false" customHeight="false" outlineLevel="0" collapsed="false">
      <c r="A259" s="1" t="n">
        <v>15.2675803583934</v>
      </c>
      <c r="B259" s="1" t="n">
        <v>12.7229836319945</v>
      </c>
      <c r="C259" s="1" t="n">
        <v>7.6337901791967</v>
      </c>
      <c r="D259" s="1" t="n">
        <v>8.65162886975626</v>
      </c>
      <c r="E259" s="1" t="n">
        <v>17.3032577395125</v>
      </c>
      <c r="F259" s="1" t="n">
        <v>11.5503082599557</v>
      </c>
      <c r="G259" s="1" t="n">
        <v>5.02187315650246</v>
      </c>
      <c r="H259" s="1" t="n">
        <v>5.02187315650246</v>
      </c>
      <c r="I259" s="1" t="n">
        <v>7.53280973475369</v>
      </c>
      <c r="J259" s="1" t="n">
        <v>10.0437463130049</v>
      </c>
      <c r="K259" s="1" t="n">
        <v>0.471362959936395</v>
      </c>
      <c r="L259" s="1" t="n">
        <v>0.707044439904593</v>
      </c>
      <c r="M259" s="1" t="n">
        <v>0.412442589944346</v>
      </c>
      <c r="N259" s="1" t="n">
        <v>0.353522219952296</v>
      </c>
      <c r="O259" s="1" t="n">
        <v>1.23732776983304</v>
      </c>
      <c r="P259" s="1" t="n">
        <v>7.3639850624509</v>
      </c>
      <c r="Q259" s="1" t="n">
        <v>12.2733084374182</v>
      </c>
      <c r="R259" s="1" t="n">
        <v>5.52298879683817</v>
      </c>
      <c r="S259" s="1" t="n">
        <v>6.75031964057999</v>
      </c>
      <c r="T259" s="1" t="n">
        <v>4.29565795309636</v>
      </c>
      <c r="U259" s="1" t="n">
        <v>12.2733084374182</v>
      </c>
      <c r="V259" s="1" t="n">
        <f aca="false">SUM(A259:U259)</f>
        <v>152.411119706945</v>
      </c>
    </row>
    <row r="260" customFormat="false" ht="12.75" hidden="false" customHeight="false" outlineLevel="0" collapsed="false">
      <c r="A260" s="1" t="n">
        <v>17.7355151320733</v>
      </c>
      <c r="B260" s="1" t="n">
        <v>14.7795959433944</v>
      </c>
      <c r="C260" s="1" t="n">
        <v>8.86775756603664</v>
      </c>
      <c r="D260" s="1" t="n">
        <v>10.0501252415082</v>
      </c>
      <c r="E260" s="1" t="n">
        <v>20.1002504830164</v>
      </c>
      <c r="F260" s="1" t="n">
        <v>13.8590740267884</v>
      </c>
      <c r="G260" s="1" t="n">
        <v>6.0256843594732</v>
      </c>
      <c r="H260" s="1" t="n">
        <v>6.0256843594732</v>
      </c>
      <c r="I260" s="1" t="n">
        <v>9.0385265392098</v>
      </c>
      <c r="J260" s="1" t="n">
        <v>12.0513687189464</v>
      </c>
      <c r="K260" s="1" t="n">
        <v>0.353948244804237</v>
      </c>
      <c r="L260" s="1" t="n">
        <v>0.530922367206355</v>
      </c>
      <c r="M260" s="1" t="n">
        <v>0.309704714203707</v>
      </c>
      <c r="N260" s="1" t="n">
        <v>0.265461183603178</v>
      </c>
      <c r="O260" s="1" t="n">
        <v>0.929114142611122</v>
      </c>
      <c r="P260" s="1" t="n">
        <v>7.25541653662972</v>
      </c>
      <c r="Q260" s="1" t="n">
        <v>12.0923608943829</v>
      </c>
      <c r="R260" s="1" t="n">
        <v>5.44156240247229</v>
      </c>
      <c r="S260" s="1" t="n">
        <v>6.65079849191057</v>
      </c>
      <c r="T260" s="1" t="n">
        <v>4.232326313034</v>
      </c>
      <c r="U260" s="1" t="n">
        <v>12.0923608943829</v>
      </c>
      <c r="V260" s="1" t="n">
        <f aca="false">SUM(A260:U260)</f>
        <v>168.687558555161</v>
      </c>
    </row>
    <row r="261" customFormat="false" ht="12.75" hidden="false" customHeight="false" outlineLevel="0" collapsed="false">
      <c r="A261" s="1" t="n">
        <v>17.6464286755139</v>
      </c>
      <c r="B261" s="1" t="n">
        <v>14.7053572295949</v>
      </c>
      <c r="C261" s="1" t="n">
        <v>8.82321433775696</v>
      </c>
      <c r="D261" s="1" t="n">
        <v>9.99964291612455</v>
      </c>
      <c r="E261" s="1" t="n">
        <v>19.9992858322491</v>
      </c>
      <c r="F261" s="1" t="n">
        <v>13.954377498477</v>
      </c>
      <c r="G261" s="1" t="n">
        <v>6.06712065151172</v>
      </c>
      <c r="H261" s="1" t="n">
        <v>6.06712065151172</v>
      </c>
      <c r="I261" s="1" t="n">
        <v>9.10068097726758</v>
      </c>
      <c r="J261" s="1" t="n">
        <v>12.1342413030234</v>
      </c>
      <c r="K261" s="1" t="n">
        <v>0.359776819709108</v>
      </c>
      <c r="L261" s="1" t="n">
        <v>0.539665229563662</v>
      </c>
      <c r="M261" s="1" t="n">
        <v>0.31480471724547</v>
      </c>
      <c r="N261" s="1" t="n">
        <v>0.269832614781831</v>
      </c>
      <c r="O261" s="1" t="n">
        <v>0.944414151736409</v>
      </c>
      <c r="P261" s="1" t="n">
        <v>7.27436357628624</v>
      </c>
      <c r="Q261" s="1" t="n">
        <v>12.1239392938104</v>
      </c>
      <c r="R261" s="1" t="n">
        <v>5.45577268221468</v>
      </c>
      <c r="S261" s="1" t="n">
        <v>6.66816661159572</v>
      </c>
      <c r="T261" s="1" t="n">
        <v>4.24337875283364</v>
      </c>
      <c r="U261" s="1" t="n">
        <v>12.1239392938104</v>
      </c>
      <c r="V261" s="1" t="n">
        <f aca="false">SUM(A261:U261)</f>
        <v>168.815523816618</v>
      </c>
    </row>
    <row r="262" customFormat="false" ht="12.75" hidden="false" customHeight="false" outlineLevel="0" collapsed="false">
      <c r="A262" s="1" t="n">
        <v>16.0197879199445</v>
      </c>
      <c r="B262" s="1" t="n">
        <v>13.3498232666204</v>
      </c>
      <c r="C262" s="1" t="n">
        <v>8.00989395997226</v>
      </c>
      <c r="D262" s="1" t="n">
        <v>9.07787982130189</v>
      </c>
      <c r="E262" s="1" t="n">
        <v>18.1557596426038</v>
      </c>
      <c r="F262" s="1" t="n">
        <v>11.4429680808783</v>
      </c>
      <c r="G262" s="1" t="n">
        <v>4.97520351342536</v>
      </c>
      <c r="H262" s="1" t="n">
        <v>4.97520351342536</v>
      </c>
      <c r="I262" s="1" t="n">
        <v>7.46280527013804</v>
      </c>
      <c r="J262" s="1" t="n">
        <v>9.95040702685072</v>
      </c>
      <c r="K262" s="1" t="n">
        <v>0.283169489881943</v>
      </c>
      <c r="L262" s="1" t="n">
        <v>0.424754234822915</v>
      </c>
      <c r="M262" s="1" t="n">
        <v>0.2477733036467</v>
      </c>
      <c r="N262" s="1" t="n">
        <v>0.212377117411457</v>
      </c>
      <c r="O262" s="1" t="n">
        <v>0.743319910940101</v>
      </c>
      <c r="P262" s="1" t="n">
        <v>5.12235247518169</v>
      </c>
      <c r="Q262" s="1" t="n">
        <v>8.53725412530282</v>
      </c>
      <c r="R262" s="1" t="n">
        <v>3.84176435638627</v>
      </c>
      <c r="S262" s="1" t="n">
        <v>4.69548976891655</v>
      </c>
      <c r="T262" s="1" t="n">
        <v>2.98803894385599</v>
      </c>
      <c r="U262" s="1" t="n">
        <v>8.53725412530282</v>
      </c>
      <c r="V262" s="1" t="n">
        <f aca="false">SUM(A262:U262)</f>
        <v>139.05327986681</v>
      </c>
    </row>
    <row r="263" customFormat="false" ht="12.75" hidden="false" customHeight="false" outlineLevel="0" collapsed="false">
      <c r="A263" s="1" t="n">
        <v>16.069033107191</v>
      </c>
      <c r="B263" s="1" t="n">
        <v>13.3908609226592</v>
      </c>
      <c r="C263" s="1" t="n">
        <v>8.03451655359549</v>
      </c>
      <c r="D263" s="1" t="n">
        <v>9.10578542740822</v>
      </c>
      <c r="E263" s="1" t="n">
        <v>18.2115708548164</v>
      </c>
      <c r="F263" s="1" t="n">
        <v>11.50867508795</v>
      </c>
      <c r="G263" s="1" t="n">
        <v>5.00377177736955</v>
      </c>
      <c r="H263" s="1" t="n">
        <v>5.00377177736955</v>
      </c>
      <c r="I263" s="1" t="n">
        <v>7.50565766605433</v>
      </c>
      <c r="J263" s="1" t="n">
        <v>10.0075435547391</v>
      </c>
      <c r="K263" s="1" t="n">
        <v>0.258044337275593</v>
      </c>
      <c r="L263" s="1" t="n">
        <v>0.387066505913389</v>
      </c>
      <c r="M263" s="1" t="n">
        <v>0.225788795116144</v>
      </c>
      <c r="N263" s="1" t="n">
        <v>0.193533252956695</v>
      </c>
      <c r="O263" s="1" t="n">
        <v>0.677366385348431</v>
      </c>
      <c r="P263" s="1" t="n">
        <v>5.08425286546608</v>
      </c>
      <c r="Q263" s="1" t="n">
        <v>8.4737547757768</v>
      </c>
      <c r="R263" s="1" t="n">
        <v>3.81318964909956</v>
      </c>
      <c r="S263" s="1" t="n">
        <v>4.66056512667724</v>
      </c>
      <c r="T263" s="1" t="n">
        <v>2.96581417152188</v>
      </c>
      <c r="U263" s="1" t="n">
        <v>8.4737547757768</v>
      </c>
      <c r="V263" s="1" t="n">
        <f aca="false">SUM(A263:U263)</f>
        <v>139.054317370081</v>
      </c>
    </row>
    <row r="264" customFormat="false" ht="12.75" hidden="false" customHeight="false" outlineLevel="0" collapsed="false">
      <c r="A264" s="1" t="n">
        <v>15.9234822824657</v>
      </c>
      <c r="B264" s="1" t="n">
        <v>13.2695685687214</v>
      </c>
      <c r="C264" s="1" t="n">
        <v>7.96174114123287</v>
      </c>
      <c r="D264" s="1" t="n">
        <v>9.02330662673059</v>
      </c>
      <c r="E264" s="1" t="n">
        <v>18.0466132534612</v>
      </c>
      <c r="F264" s="1" t="n">
        <v>15.164379318983</v>
      </c>
      <c r="G264" s="1" t="n">
        <v>6.59320839955783</v>
      </c>
      <c r="H264" s="1" t="n">
        <v>6.59320839955783</v>
      </c>
      <c r="I264" s="1" t="n">
        <v>9.88981259933675</v>
      </c>
      <c r="J264" s="1" t="n">
        <v>13.1864167991157</v>
      </c>
      <c r="K264" s="1" t="n">
        <v>0.360874493418418</v>
      </c>
      <c r="L264" s="1" t="n">
        <v>0.541311740127628</v>
      </c>
      <c r="M264" s="1" t="n">
        <v>0.315765181741116</v>
      </c>
      <c r="N264" s="1" t="n">
        <v>0.270655870063814</v>
      </c>
      <c r="O264" s="1" t="n">
        <v>0.947295545223348</v>
      </c>
      <c r="P264" s="1" t="n">
        <v>6.43292109076429</v>
      </c>
      <c r="Q264" s="1" t="n">
        <v>10.7215351512738</v>
      </c>
      <c r="R264" s="1" t="n">
        <v>4.82469081807322</v>
      </c>
      <c r="S264" s="1" t="n">
        <v>5.8968443332006</v>
      </c>
      <c r="T264" s="1" t="n">
        <v>3.75253730294584</v>
      </c>
      <c r="U264" s="1" t="n">
        <v>10.7215351512738</v>
      </c>
      <c r="V264" s="1" t="n">
        <f aca="false">SUM(A264:U264)</f>
        <v>160.437704067269</v>
      </c>
    </row>
    <row r="265" customFormat="false" ht="12.75" hidden="false" customHeight="false" outlineLevel="0" collapsed="false">
      <c r="A265" s="1" t="n">
        <v>15.7075293092198</v>
      </c>
      <c r="B265" s="1" t="n">
        <v>13.0896077576832</v>
      </c>
      <c r="C265" s="1" t="n">
        <v>7.85376465460992</v>
      </c>
      <c r="D265" s="1" t="n">
        <v>8.90093327522458</v>
      </c>
      <c r="E265" s="1" t="n">
        <v>17.8018665504492</v>
      </c>
      <c r="F265" s="1" t="n">
        <v>15.2447154312568</v>
      </c>
      <c r="G265" s="1" t="n">
        <v>6.62813714402471</v>
      </c>
      <c r="H265" s="1" t="n">
        <v>6.62813714402471</v>
      </c>
      <c r="I265" s="1" t="n">
        <v>9.94220571603707</v>
      </c>
      <c r="J265" s="1" t="n">
        <v>13.2562742880494</v>
      </c>
      <c r="K265" s="1" t="n">
        <v>0.337847302786333</v>
      </c>
      <c r="L265" s="1" t="n">
        <v>0.506770954179499</v>
      </c>
      <c r="M265" s="1" t="n">
        <v>0.295616389938041</v>
      </c>
      <c r="N265" s="1" t="n">
        <v>0.25338547708975</v>
      </c>
      <c r="O265" s="1" t="n">
        <v>0.886849169814124</v>
      </c>
      <c r="P265" s="1" t="n">
        <v>6.43001801552686</v>
      </c>
      <c r="Q265" s="1" t="n">
        <v>10.7166966925448</v>
      </c>
      <c r="R265" s="1" t="n">
        <v>4.82251351164514</v>
      </c>
      <c r="S265" s="1" t="n">
        <v>5.89418318089962</v>
      </c>
      <c r="T265" s="1" t="n">
        <v>3.75084384239067</v>
      </c>
      <c r="U265" s="1" t="n">
        <v>10.7166966925448</v>
      </c>
      <c r="V265" s="1" t="n">
        <f aca="false">SUM(A265:U265)</f>
        <v>159.664592499939</v>
      </c>
    </row>
    <row r="266" customFormat="false" ht="12.75" hidden="false" customHeight="false" outlineLevel="0" collapsed="false">
      <c r="A266" s="1" t="n">
        <v>18.203482853564</v>
      </c>
      <c r="B266" s="1" t="n">
        <v>15.1695690446367</v>
      </c>
      <c r="C266" s="1" t="n">
        <v>9.10174142678202</v>
      </c>
      <c r="D266" s="1" t="n">
        <v>10.315306950353</v>
      </c>
      <c r="E266" s="1" t="n">
        <v>20.6306139007059</v>
      </c>
      <c r="F266" s="1" t="n">
        <v>17.0636192409465</v>
      </c>
      <c r="G266" s="1" t="n">
        <v>7.41896488736805</v>
      </c>
      <c r="H266" s="1" t="n">
        <v>7.41896488736805</v>
      </c>
      <c r="I266" s="1" t="n">
        <v>11.1284473310521</v>
      </c>
      <c r="J266" s="1" t="n">
        <v>14.8379297747361</v>
      </c>
      <c r="K266" s="1" t="n">
        <v>0.36352496475483</v>
      </c>
      <c r="L266" s="1" t="n">
        <v>0.545287447132244</v>
      </c>
      <c r="M266" s="1" t="n">
        <v>0.318084344160476</v>
      </c>
      <c r="N266" s="1" t="n">
        <v>0.272643723566122</v>
      </c>
      <c r="O266" s="1" t="n">
        <v>0.954253032481428</v>
      </c>
      <c r="P266" s="1" t="n">
        <v>6.53714029220729</v>
      </c>
      <c r="Q266" s="1" t="n">
        <v>10.8952338203455</v>
      </c>
      <c r="R266" s="1" t="n">
        <v>4.90285521915547</v>
      </c>
      <c r="S266" s="1" t="n">
        <v>5.99237860119001</v>
      </c>
      <c r="T266" s="1" t="n">
        <v>3.81333183712092</v>
      </c>
      <c r="U266" s="1" t="n">
        <v>10.8952338203455</v>
      </c>
      <c r="V266" s="1" t="n">
        <f aca="false">SUM(A266:U266)</f>
        <v>176.778607399972</v>
      </c>
    </row>
    <row r="267" customFormat="false" ht="12.75" hidden="false" customHeight="false" outlineLevel="0" collapsed="false">
      <c r="A267" s="1" t="n">
        <v>18.3320269746692</v>
      </c>
      <c r="B267" s="1" t="n">
        <v>15.2766891455577</v>
      </c>
      <c r="C267" s="1" t="n">
        <v>9.16601348733461</v>
      </c>
      <c r="D267" s="1" t="n">
        <v>10.3881486189792</v>
      </c>
      <c r="E267" s="1" t="n">
        <v>20.7762972379584</v>
      </c>
      <c r="F267" s="1" t="n">
        <v>17.0210077742183</v>
      </c>
      <c r="G267" s="1" t="n">
        <v>7.40043816270361</v>
      </c>
      <c r="H267" s="1" t="n">
        <v>7.40043816270361</v>
      </c>
      <c r="I267" s="1" t="n">
        <v>11.1006572440554</v>
      </c>
      <c r="J267" s="1" t="n">
        <v>14.8008763254072</v>
      </c>
      <c r="K267" s="1" t="n">
        <v>0.356456336737054</v>
      </c>
      <c r="L267" s="1" t="n">
        <v>0.53468450510558</v>
      </c>
      <c r="M267" s="1" t="n">
        <v>0.311899294644922</v>
      </c>
      <c r="N267" s="1" t="n">
        <v>0.26734225255279</v>
      </c>
      <c r="O267" s="1" t="n">
        <v>0.935697883934766</v>
      </c>
      <c r="P267" s="1" t="n">
        <v>6.60900574670653</v>
      </c>
      <c r="Q267" s="1" t="n">
        <v>11.0150095778442</v>
      </c>
      <c r="R267" s="1" t="n">
        <v>4.9567543100299</v>
      </c>
      <c r="S267" s="1" t="n">
        <v>6.05825526781432</v>
      </c>
      <c r="T267" s="1" t="n">
        <v>3.85525335224548</v>
      </c>
      <c r="U267" s="1" t="n">
        <v>11.0150095778442</v>
      </c>
      <c r="V267" s="1" t="n">
        <f aca="false">SUM(A267:U267)</f>
        <v>177.577961239047</v>
      </c>
    </row>
    <row r="268" customFormat="false" ht="12.75" hidden="false" customHeight="false" outlineLevel="0" collapsed="false">
      <c r="A268" s="1" t="n">
        <v>16.5132176149895</v>
      </c>
      <c r="B268" s="1" t="n">
        <v>13.7610146791579</v>
      </c>
      <c r="C268" s="1" t="n">
        <v>8.25660880749476</v>
      </c>
      <c r="D268" s="1" t="n">
        <v>9.35748998182739</v>
      </c>
      <c r="E268" s="1" t="n">
        <v>18.7149799636548</v>
      </c>
      <c r="F268" s="1" t="n">
        <v>11.7272563654079</v>
      </c>
      <c r="G268" s="1" t="n">
        <v>5.09880711539474</v>
      </c>
      <c r="H268" s="1" t="n">
        <v>5.09880711539474</v>
      </c>
      <c r="I268" s="1" t="n">
        <v>7.64821067309211</v>
      </c>
      <c r="J268" s="1" t="n">
        <v>10.1976142307895</v>
      </c>
      <c r="K268" s="1" t="n">
        <v>0.446960221943743</v>
      </c>
      <c r="L268" s="1" t="n">
        <v>0.670440332915615</v>
      </c>
      <c r="M268" s="1" t="n">
        <v>0.391090194200775</v>
      </c>
      <c r="N268" s="1" t="n">
        <v>0.335220166457807</v>
      </c>
      <c r="O268" s="1" t="n">
        <v>1.17327058260233</v>
      </c>
      <c r="P268" s="1" t="n">
        <v>6.0804663110653</v>
      </c>
      <c r="Q268" s="1" t="n">
        <v>10.1341105184422</v>
      </c>
      <c r="R268" s="1" t="n">
        <v>4.56034973329897</v>
      </c>
      <c r="S268" s="1" t="n">
        <v>5.57376078514319</v>
      </c>
      <c r="T268" s="1" t="n">
        <v>3.54693868145476</v>
      </c>
      <c r="U268" s="1" t="n">
        <v>10.1341105184422</v>
      </c>
      <c r="V268" s="1" t="n">
        <f aca="false">SUM(A268:U268)</f>
        <v>149.42072459317</v>
      </c>
    </row>
    <row r="269" customFormat="false" ht="12.75" hidden="false" customHeight="false" outlineLevel="0" collapsed="false">
      <c r="A269" s="1" t="n">
        <v>16.388472534071</v>
      </c>
      <c r="B269" s="1" t="n">
        <v>13.6570604450592</v>
      </c>
      <c r="C269" s="1" t="n">
        <v>8.19423626703551</v>
      </c>
      <c r="D269" s="1" t="n">
        <v>9.28680110264024</v>
      </c>
      <c r="E269" s="1" t="n">
        <v>18.5736022052805</v>
      </c>
      <c r="F269" s="1" t="n">
        <v>11.8254991514101</v>
      </c>
      <c r="G269" s="1" t="n">
        <v>5.14152137017829</v>
      </c>
      <c r="H269" s="1" t="n">
        <v>5.14152137017829</v>
      </c>
      <c r="I269" s="1" t="n">
        <v>7.71228205526744</v>
      </c>
      <c r="J269" s="1" t="n">
        <v>10.2830427403566</v>
      </c>
      <c r="K269" s="1" t="n">
        <v>0.412214313191573</v>
      </c>
      <c r="L269" s="1" t="n">
        <v>0.618321469787359</v>
      </c>
      <c r="M269" s="1" t="n">
        <v>0.360687524042626</v>
      </c>
      <c r="N269" s="1" t="n">
        <v>0.30916073489368</v>
      </c>
      <c r="O269" s="1" t="n">
        <v>1.08206257212788</v>
      </c>
      <c r="P269" s="1" t="n">
        <v>6.14134407438633</v>
      </c>
      <c r="Q269" s="1" t="n">
        <v>10.2355734573105</v>
      </c>
      <c r="R269" s="1" t="n">
        <v>4.60600805578974</v>
      </c>
      <c r="S269" s="1" t="n">
        <v>5.6295654015208</v>
      </c>
      <c r="T269" s="1" t="n">
        <v>3.58245071005869</v>
      </c>
      <c r="U269" s="1" t="n">
        <v>10.2355734573105</v>
      </c>
      <c r="V269" s="1" t="n">
        <f aca="false">SUM(A269:U269)</f>
        <v>149.417001011897</v>
      </c>
    </row>
    <row r="270" customFormat="false" ht="12.75" hidden="false" customHeight="false" outlineLevel="0" collapsed="false">
      <c r="A270" s="1" t="n">
        <v>17.7092073509799</v>
      </c>
      <c r="B270" s="1" t="n">
        <v>14.7576727924833</v>
      </c>
      <c r="C270" s="1" t="n">
        <v>8.85460367548995</v>
      </c>
      <c r="D270" s="1" t="n">
        <v>10.0352174988886</v>
      </c>
      <c r="E270" s="1" t="n">
        <v>20.0704349977772</v>
      </c>
      <c r="F270" s="1" t="n">
        <v>12.7281104351746</v>
      </c>
      <c r="G270" s="1" t="n">
        <v>5.53396105877156</v>
      </c>
      <c r="H270" s="1" t="n">
        <v>5.53396105877156</v>
      </c>
      <c r="I270" s="1" t="n">
        <v>8.30094158815734</v>
      </c>
      <c r="J270" s="1" t="n">
        <v>11.0679221175431</v>
      </c>
      <c r="K270" s="1" t="n">
        <v>0.45010718723433</v>
      </c>
      <c r="L270" s="1" t="n">
        <v>0.675160780851494</v>
      </c>
      <c r="M270" s="1" t="n">
        <v>0.393843788830038</v>
      </c>
      <c r="N270" s="1" t="n">
        <v>0.337580390425747</v>
      </c>
      <c r="O270" s="1" t="n">
        <v>1.18153136649012</v>
      </c>
      <c r="P270" s="1" t="n">
        <v>7.30285138832771</v>
      </c>
      <c r="Q270" s="1" t="n">
        <v>12.1714189805462</v>
      </c>
      <c r="R270" s="1" t="n">
        <v>5.47713854124578</v>
      </c>
      <c r="S270" s="1" t="n">
        <v>6.6942804393004</v>
      </c>
      <c r="T270" s="1" t="n">
        <v>4.25999664319116</v>
      </c>
      <c r="U270" s="1" t="n">
        <v>12.1714189805462</v>
      </c>
      <c r="V270" s="1" t="n">
        <f aca="false">SUM(A270:U270)</f>
        <v>165.707361061026</v>
      </c>
    </row>
    <row r="271" customFormat="false" ht="12.75" hidden="false" customHeight="false" outlineLevel="0" collapsed="false">
      <c r="A271" s="1" t="n">
        <v>17.7461175472271</v>
      </c>
      <c r="B271" s="1" t="n">
        <v>14.7884312893559</v>
      </c>
      <c r="C271" s="1" t="n">
        <v>8.87305877361353</v>
      </c>
      <c r="D271" s="1" t="n">
        <v>10.056133276762</v>
      </c>
      <c r="E271" s="1" t="n">
        <v>20.112266553524</v>
      </c>
      <c r="F271" s="1" t="n">
        <v>12.6448605468783</v>
      </c>
      <c r="G271" s="1" t="n">
        <v>5.49776545516449</v>
      </c>
      <c r="H271" s="1" t="n">
        <v>5.49776545516449</v>
      </c>
      <c r="I271" s="1" t="n">
        <v>8.24664818274673</v>
      </c>
      <c r="J271" s="1" t="n">
        <v>10.995530910329</v>
      </c>
      <c r="K271" s="1" t="n">
        <v>0.443010067605692</v>
      </c>
      <c r="L271" s="1" t="n">
        <v>0.664515101408538</v>
      </c>
      <c r="M271" s="1" t="n">
        <v>0.387633809154981</v>
      </c>
      <c r="N271" s="1" t="n">
        <v>0.332257550704269</v>
      </c>
      <c r="O271" s="1" t="n">
        <v>1.16290142746494</v>
      </c>
      <c r="P271" s="1" t="n">
        <v>7.35115925551882</v>
      </c>
      <c r="Q271" s="1" t="n">
        <v>12.2519320925314</v>
      </c>
      <c r="R271" s="1" t="n">
        <v>5.51336944163911</v>
      </c>
      <c r="S271" s="1" t="n">
        <v>6.73856265089225</v>
      </c>
      <c r="T271" s="1" t="n">
        <v>4.28817623238598</v>
      </c>
      <c r="U271" s="1" t="n">
        <v>12.2519320925314</v>
      </c>
      <c r="V271" s="1" t="n">
        <f aca="false">SUM(A271:U271)</f>
        <v>165.844027712603</v>
      </c>
    </row>
    <row r="272" customFormat="false" ht="12.75" hidden="false" customHeight="false" outlineLevel="0" collapsed="false">
      <c r="A272" s="1" t="n">
        <v>22.583163308093</v>
      </c>
      <c r="B272" s="1" t="n">
        <v>18.8193027567442</v>
      </c>
      <c r="C272" s="1" t="n">
        <v>11.2915816540465</v>
      </c>
      <c r="D272" s="1" t="n">
        <v>12.7971258745861</v>
      </c>
      <c r="E272" s="1" t="n">
        <v>25.5942517491721</v>
      </c>
      <c r="F272" s="1" t="n">
        <v>14.9903526482868</v>
      </c>
      <c r="G272" s="1" t="n">
        <v>6.51754462968993</v>
      </c>
      <c r="H272" s="1" t="n">
        <v>6.51754462968993</v>
      </c>
      <c r="I272" s="1" t="n">
        <v>9.77631694453489</v>
      </c>
      <c r="J272" s="1" t="n">
        <v>13.0350892593799</v>
      </c>
      <c r="K272" s="1" t="n">
        <v>0.416735503647098</v>
      </c>
      <c r="L272" s="1" t="n">
        <v>0.625103255470646</v>
      </c>
      <c r="M272" s="1" t="n">
        <v>0.36464356569121</v>
      </c>
      <c r="N272" s="1" t="n">
        <v>0.312551627735323</v>
      </c>
      <c r="O272" s="1" t="n">
        <v>1.09393069707363</v>
      </c>
      <c r="P272" s="1" t="n">
        <v>7.08892826878648</v>
      </c>
      <c r="Q272" s="1" t="n">
        <v>11.8148804479775</v>
      </c>
      <c r="R272" s="1" t="n">
        <v>5.31669620158986</v>
      </c>
      <c r="S272" s="1" t="n">
        <v>6.4981842463876</v>
      </c>
      <c r="T272" s="1" t="n">
        <v>4.13520815679211</v>
      </c>
      <c r="U272" s="1" t="n">
        <v>11.8148804479775</v>
      </c>
      <c r="V272" s="1" t="n">
        <f aca="false">SUM(A272:U272)</f>
        <v>191.404015873352</v>
      </c>
    </row>
    <row r="273" customFormat="false" ht="12.75" hidden="false" customHeight="false" outlineLevel="0" collapsed="false">
      <c r="A273" s="1" t="n">
        <v>22.6417194797568</v>
      </c>
      <c r="B273" s="1" t="n">
        <v>18.868099566464</v>
      </c>
      <c r="C273" s="1" t="n">
        <v>11.3208597398784</v>
      </c>
      <c r="D273" s="1" t="n">
        <v>12.8303077051955</v>
      </c>
      <c r="E273" s="1" t="n">
        <v>25.6606154103911</v>
      </c>
      <c r="F273" s="1" t="n">
        <v>15.0615873615632</v>
      </c>
      <c r="G273" s="1" t="n">
        <v>6.54851624415791</v>
      </c>
      <c r="H273" s="1" t="n">
        <v>6.54851624415791</v>
      </c>
      <c r="I273" s="1" t="n">
        <v>9.82277436623687</v>
      </c>
      <c r="J273" s="1" t="n">
        <v>13.0970324883158</v>
      </c>
      <c r="K273" s="1" t="n">
        <v>0.412368767003516</v>
      </c>
      <c r="L273" s="1" t="n">
        <v>0.618553150505274</v>
      </c>
      <c r="M273" s="1" t="n">
        <v>0.360822671128077</v>
      </c>
      <c r="N273" s="1" t="n">
        <v>0.309276575252637</v>
      </c>
      <c r="O273" s="1" t="n">
        <v>1.08246801338423</v>
      </c>
      <c r="P273" s="1" t="n">
        <v>7.02638888761504</v>
      </c>
      <c r="Q273" s="1" t="n">
        <v>11.7106481460251</v>
      </c>
      <c r="R273" s="1" t="n">
        <v>5.26979166571128</v>
      </c>
      <c r="S273" s="1" t="n">
        <v>6.44085648031378</v>
      </c>
      <c r="T273" s="1" t="n">
        <v>4.09872685110877</v>
      </c>
      <c r="U273" s="1" t="n">
        <v>11.7106481460251</v>
      </c>
      <c r="V273" s="1" t="n">
        <f aca="false">SUM(A273:U273)</f>
        <v>191.44057796019</v>
      </c>
    </row>
    <row r="274" customFormat="false" ht="12.75" hidden="false" customHeight="false" outlineLevel="0" collapsed="false">
      <c r="A274" s="1" t="n">
        <v>29.9835966154829</v>
      </c>
      <c r="B274" s="1" t="n">
        <v>24.9863305129024</v>
      </c>
      <c r="C274" s="1" t="n">
        <v>14.9917983077415</v>
      </c>
      <c r="D274" s="1" t="n">
        <v>16.9907047487737</v>
      </c>
      <c r="E274" s="1" t="n">
        <v>33.9814094975473</v>
      </c>
      <c r="F274" s="1" t="n">
        <v>20.8116965058113</v>
      </c>
      <c r="G274" s="1" t="n">
        <v>9.04856369817884</v>
      </c>
      <c r="H274" s="1" t="n">
        <v>9.04856369817884</v>
      </c>
      <c r="I274" s="1" t="n">
        <v>13.5728455472683</v>
      </c>
      <c r="J274" s="1" t="n">
        <v>18.0971273963577</v>
      </c>
      <c r="K274" s="1" t="n">
        <v>0.577319599528718</v>
      </c>
      <c r="L274" s="1" t="n">
        <v>0.865979399293078</v>
      </c>
      <c r="M274" s="1" t="n">
        <v>0.505154649587629</v>
      </c>
      <c r="N274" s="1" t="n">
        <v>0.432989699646539</v>
      </c>
      <c r="O274" s="1" t="n">
        <v>1.51546394876289</v>
      </c>
      <c r="P274" s="1" t="n">
        <v>7.41054595559598</v>
      </c>
      <c r="Q274" s="1" t="n">
        <v>12.3509099259933</v>
      </c>
      <c r="R274" s="1" t="n">
        <v>5.55790946669699</v>
      </c>
      <c r="S274" s="1" t="n">
        <v>6.79300045929632</v>
      </c>
      <c r="T274" s="1" t="n">
        <v>4.32281847409766</v>
      </c>
      <c r="U274" s="1" t="n">
        <v>12.3509099259933</v>
      </c>
      <c r="V274" s="1" t="n">
        <f aca="false">SUM(A274:U274)</f>
        <v>244.195638032735</v>
      </c>
    </row>
    <row r="275" customFormat="false" ht="12.75" hidden="false" customHeight="false" outlineLevel="0" collapsed="false">
      <c r="A275" s="1" t="n">
        <v>29.8720207719531</v>
      </c>
      <c r="B275" s="1" t="n">
        <v>24.8933506432943</v>
      </c>
      <c r="C275" s="1" t="n">
        <v>14.9360103859766</v>
      </c>
      <c r="D275" s="1" t="n">
        <v>16.9274784374401</v>
      </c>
      <c r="E275" s="1" t="n">
        <v>33.8549568748802</v>
      </c>
      <c r="F275" s="1" t="n">
        <v>20.7746161565022</v>
      </c>
      <c r="G275" s="1" t="n">
        <v>9.03244180717485</v>
      </c>
      <c r="H275" s="1" t="n">
        <v>9.03244180717485</v>
      </c>
      <c r="I275" s="1" t="n">
        <v>13.5486627107623</v>
      </c>
      <c r="J275" s="1" t="n">
        <v>18.0648836143497</v>
      </c>
      <c r="K275" s="1" t="n">
        <v>0.534332929922909</v>
      </c>
      <c r="L275" s="1" t="n">
        <v>0.801499394884363</v>
      </c>
      <c r="M275" s="1" t="n">
        <v>0.467541313682545</v>
      </c>
      <c r="N275" s="1" t="n">
        <v>0.400749697442182</v>
      </c>
      <c r="O275" s="1" t="n">
        <v>1.40262394104764</v>
      </c>
      <c r="P275" s="1" t="n">
        <v>7.47835937087808</v>
      </c>
      <c r="Q275" s="1" t="n">
        <v>12.4639322847968</v>
      </c>
      <c r="R275" s="1" t="n">
        <v>5.60876952815856</v>
      </c>
      <c r="S275" s="1" t="n">
        <v>6.85516275663824</v>
      </c>
      <c r="T275" s="1" t="n">
        <v>4.36237629967888</v>
      </c>
      <c r="U275" s="1" t="n">
        <v>12.4639322847968</v>
      </c>
      <c r="V275" s="1" t="n">
        <f aca="false">SUM(A275:U275)</f>
        <v>243.776143011435</v>
      </c>
    </row>
    <row r="276" customFormat="false" ht="12.75" hidden="false" customHeight="false" outlineLevel="0" collapsed="false">
      <c r="A276" s="1" t="n">
        <v>28.2810311869988</v>
      </c>
      <c r="B276" s="1" t="n">
        <v>23.5675259891657</v>
      </c>
      <c r="C276" s="1" t="n">
        <v>14.1405155934994</v>
      </c>
      <c r="D276" s="1" t="n">
        <v>16.0259176726327</v>
      </c>
      <c r="E276" s="1" t="n">
        <v>32.0518353452653</v>
      </c>
      <c r="F276" s="1" t="n">
        <v>22.6198651817379</v>
      </c>
      <c r="G276" s="1" t="n">
        <v>9.83472399205997</v>
      </c>
      <c r="H276" s="1" t="n">
        <v>9.83472399205997</v>
      </c>
      <c r="I276" s="1" t="n">
        <v>14.75208598809</v>
      </c>
      <c r="J276" s="1" t="n">
        <v>19.6694479841199</v>
      </c>
      <c r="K276" s="1" t="n">
        <v>0.575867762598324</v>
      </c>
      <c r="L276" s="1" t="n">
        <v>0.863801643897486</v>
      </c>
      <c r="M276" s="1" t="n">
        <v>0.503884292273534</v>
      </c>
      <c r="N276" s="1" t="n">
        <v>0.431900821948743</v>
      </c>
      <c r="O276" s="1" t="n">
        <v>1.5116528768206</v>
      </c>
      <c r="P276" s="1" t="n">
        <v>8.88845046563236</v>
      </c>
      <c r="Q276" s="1" t="n">
        <v>14.8140841093873</v>
      </c>
      <c r="R276" s="1" t="n">
        <v>6.66633784922427</v>
      </c>
      <c r="S276" s="1" t="n">
        <v>8.14774626016299</v>
      </c>
      <c r="T276" s="1" t="n">
        <v>5.18492943828554</v>
      </c>
      <c r="U276" s="1" t="n">
        <v>14.8140841093873</v>
      </c>
      <c r="V276" s="1" t="n">
        <f aca="false">SUM(A276:U276)</f>
        <v>253.180412555248</v>
      </c>
    </row>
    <row r="277" customFormat="false" ht="12.75" hidden="false" customHeight="false" outlineLevel="0" collapsed="false">
      <c r="A277" s="1" t="n">
        <v>28.3387191841833</v>
      </c>
      <c r="B277" s="1" t="n">
        <v>23.6155993201528</v>
      </c>
      <c r="C277" s="1" t="n">
        <v>14.1693595920917</v>
      </c>
      <c r="D277" s="1" t="n">
        <v>16.0586075377039</v>
      </c>
      <c r="E277" s="1" t="n">
        <v>32.1172150754078</v>
      </c>
      <c r="F277" s="1" t="n">
        <v>22.590927950175</v>
      </c>
      <c r="G277" s="1" t="n">
        <v>9.82214258703263</v>
      </c>
      <c r="H277" s="1" t="n">
        <v>9.82214258703263</v>
      </c>
      <c r="I277" s="1" t="n">
        <v>14.7332138805489</v>
      </c>
      <c r="J277" s="1" t="n">
        <v>19.6442851740653</v>
      </c>
      <c r="K277" s="1" t="n">
        <v>0.601847289600942</v>
      </c>
      <c r="L277" s="1" t="n">
        <v>0.902770934401412</v>
      </c>
      <c r="M277" s="1" t="n">
        <v>0.526616378400824</v>
      </c>
      <c r="N277" s="1" t="n">
        <v>0.451385467200706</v>
      </c>
      <c r="O277" s="1" t="n">
        <v>1.57984913520247</v>
      </c>
      <c r="P277" s="1" t="n">
        <v>8.87418701628493</v>
      </c>
      <c r="Q277" s="1" t="n">
        <v>14.7903116938082</v>
      </c>
      <c r="R277" s="1" t="n">
        <v>6.6556402622137</v>
      </c>
      <c r="S277" s="1" t="n">
        <v>8.13467143159452</v>
      </c>
      <c r="T277" s="1" t="n">
        <v>5.17660909283288</v>
      </c>
      <c r="U277" s="1" t="n">
        <v>14.7903116938082</v>
      </c>
      <c r="V277" s="1" t="n">
        <f aca="false">SUM(A277:U277)</f>
        <v>253.396413283743</v>
      </c>
    </row>
    <row r="278" customFormat="false" ht="12.75" hidden="false" customHeight="false" outlineLevel="0" collapsed="false">
      <c r="A278" s="1" t="n">
        <v>28.1970165975055</v>
      </c>
      <c r="B278" s="1" t="n">
        <v>23.4975138312546</v>
      </c>
      <c r="C278" s="1" t="n">
        <v>14.0985082987527</v>
      </c>
      <c r="D278" s="1" t="n">
        <v>15.9783094052531</v>
      </c>
      <c r="E278" s="1" t="n">
        <v>31.9566188105062</v>
      </c>
      <c r="F278" s="1" t="n">
        <v>23.0719904941035</v>
      </c>
      <c r="G278" s="1" t="n">
        <v>10.0313002148276</v>
      </c>
      <c r="H278" s="1" t="n">
        <v>10.0313002148276</v>
      </c>
      <c r="I278" s="1" t="n">
        <v>15.0469503222414</v>
      </c>
      <c r="J278" s="1" t="n">
        <v>20.0626004296552</v>
      </c>
      <c r="K278" s="1" t="n">
        <v>0.729187602747057</v>
      </c>
      <c r="L278" s="1" t="n">
        <v>1.09378140412059</v>
      </c>
      <c r="M278" s="1" t="n">
        <v>0.638039152403675</v>
      </c>
      <c r="N278" s="1" t="n">
        <v>0.546890702060293</v>
      </c>
      <c r="O278" s="1" t="n">
        <v>1.91411745721102</v>
      </c>
      <c r="P278" s="1" t="n">
        <v>10.9566046492515</v>
      </c>
      <c r="Q278" s="1" t="n">
        <v>18.2610077487525</v>
      </c>
      <c r="R278" s="1" t="n">
        <v>8.21745348693864</v>
      </c>
      <c r="S278" s="1" t="n">
        <v>10.0435542618139</v>
      </c>
      <c r="T278" s="1" t="n">
        <v>6.39135271206339</v>
      </c>
      <c r="U278" s="1" t="n">
        <v>18.2610077487525</v>
      </c>
      <c r="V278" s="1" t="n">
        <f aca="false">SUM(A278:U278)</f>
        <v>269.025105545043</v>
      </c>
    </row>
    <row r="279" customFormat="false" ht="12.75" hidden="false" customHeight="false" outlineLevel="0" collapsed="false">
      <c r="A279" s="1" t="n">
        <v>28.0264728604939</v>
      </c>
      <c r="B279" s="1" t="n">
        <v>23.3553940504116</v>
      </c>
      <c r="C279" s="1" t="n">
        <v>14.0132364302469</v>
      </c>
      <c r="D279" s="1" t="n">
        <v>15.8816679542799</v>
      </c>
      <c r="E279" s="1" t="n">
        <v>31.7633359085597</v>
      </c>
      <c r="F279" s="1" t="n">
        <v>23.1403001143026</v>
      </c>
      <c r="G279" s="1" t="n">
        <v>10.0610000496968</v>
      </c>
      <c r="H279" s="1" t="n">
        <v>10.0610000496968</v>
      </c>
      <c r="I279" s="1" t="n">
        <v>15.0915000745452</v>
      </c>
      <c r="J279" s="1" t="n">
        <v>20.1220000993936</v>
      </c>
      <c r="K279" s="1" t="n">
        <v>0.738210593259132</v>
      </c>
      <c r="L279" s="1" t="n">
        <v>1.1073158898887</v>
      </c>
      <c r="M279" s="1" t="n">
        <v>0.645934269101741</v>
      </c>
      <c r="N279" s="1" t="n">
        <v>0.553657944944349</v>
      </c>
      <c r="O279" s="1" t="n">
        <v>1.93780280730522</v>
      </c>
      <c r="P279" s="1" t="n">
        <v>10.9563073560393</v>
      </c>
      <c r="Q279" s="1" t="n">
        <v>18.2605122600654</v>
      </c>
      <c r="R279" s="1" t="n">
        <v>8.21723051702945</v>
      </c>
      <c r="S279" s="1" t="n">
        <v>10.043281743036</v>
      </c>
      <c r="T279" s="1" t="n">
        <v>6.3911792910229</v>
      </c>
      <c r="U279" s="1" t="n">
        <v>18.2605122600654</v>
      </c>
      <c r="V279" s="1" t="n">
        <f aca="false">SUM(A279:U279)</f>
        <v>268.627852523385</v>
      </c>
    </row>
    <row r="280" customFormat="false" ht="12.75" hidden="false" customHeight="false" outlineLevel="0" collapsed="false">
      <c r="A280" s="1" t="n">
        <v>26.991680384889</v>
      </c>
      <c r="B280" s="1" t="n">
        <v>22.4930669874075</v>
      </c>
      <c r="C280" s="1" t="n">
        <v>13.4958401924445</v>
      </c>
      <c r="D280" s="1" t="n">
        <v>15.2952855514371</v>
      </c>
      <c r="E280" s="1" t="n">
        <v>30.5905711028742</v>
      </c>
      <c r="F280" s="1" t="n">
        <v>21.5848744448514</v>
      </c>
      <c r="G280" s="1" t="n">
        <v>9.38472801950062</v>
      </c>
      <c r="H280" s="1" t="n">
        <v>9.38472801950062</v>
      </c>
      <c r="I280" s="1" t="n">
        <v>14.0770920292509</v>
      </c>
      <c r="J280" s="1" t="n">
        <v>18.7694560390012</v>
      </c>
      <c r="K280" s="1" t="n">
        <v>0.712462770957192</v>
      </c>
      <c r="L280" s="1" t="n">
        <v>1.06869415643579</v>
      </c>
      <c r="M280" s="1" t="n">
        <v>0.623404924587543</v>
      </c>
      <c r="N280" s="1" t="n">
        <v>0.534347078217894</v>
      </c>
      <c r="O280" s="1" t="n">
        <v>1.87021477376263</v>
      </c>
      <c r="P280" s="1" t="n">
        <v>10.9889111380518</v>
      </c>
      <c r="Q280" s="1" t="n">
        <v>18.3148518967531</v>
      </c>
      <c r="R280" s="1" t="n">
        <v>8.24168335353889</v>
      </c>
      <c r="S280" s="1" t="n">
        <v>10.0731685432142</v>
      </c>
      <c r="T280" s="1" t="n">
        <v>6.41019816386358</v>
      </c>
      <c r="U280" s="1" t="n">
        <v>18.3148518967531</v>
      </c>
      <c r="V280" s="1" t="n">
        <f aca="false">SUM(A280:U280)</f>
        <v>259.220111467293</v>
      </c>
    </row>
    <row r="281" customFormat="false" ht="12.75" hidden="false" customHeight="false" outlineLevel="0" collapsed="false">
      <c r="A281" s="1" t="n">
        <v>27.0027125304107</v>
      </c>
      <c r="B281" s="1" t="n">
        <v>22.5022604420089</v>
      </c>
      <c r="C281" s="1" t="n">
        <v>13.5013562652054</v>
      </c>
      <c r="D281" s="1" t="n">
        <v>15.3015371005661</v>
      </c>
      <c r="E281" s="1" t="n">
        <v>30.6030742011321</v>
      </c>
      <c r="F281" s="1" t="n">
        <v>21.4199597658352</v>
      </c>
      <c r="G281" s="1" t="n">
        <v>9.31302598514575</v>
      </c>
      <c r="H281" s="1" t="n">
        <v>9.31302598514575</v>
      </c>
      <c r="I281" s="1" t="n">
        <v>13.9695389777186</v>
      </c>
      <c r="J281" s="1" t="n">
        <v>18.6260519702915</v>
      </c>
      <c r="K281" s="1" t="n">
        <v>0.767300097745334</v>
      </c>
      <c r="L281" s="1" t="n">
        <v>1.150950146618</v>
      </c>
      <c r="M281" s="1" t="n">
        <v>0.671387585527168</v>
      </c>
      <c r="N281" s="1" t="n">
        <v>0.575475073309001</v>
      </c>
      <c r="O281" s="1" t="n">
        <v>2.0141627565815</v>
      </c>
      <c r="P281" s="1" t="n">
        <v>10.983083501458</v>
      </c>
      <c r="Q281" s="1" t="n">
        <v>18.3051391690967</v>
      </c>
      <c r="R281" s="1" t="n">
        <v>8.23731262609353</v>
      </c>
      <c r="S281" s="1" t="n">
        <v>10.0678265430032</v>
      </c>
      <c r="T281" s="1" t="n">
        <v>6.40679870918386</v>
      </c>
      <c r="U281" s="1" t="n">
        <v>18.3051391690967</v>
      </c>
      <c r="V281" s="1" t="n">
        <f aca="false">SUM(A281:U281)</f>
        <v>259.037118601173</v>
      </c>
    </row>
    <row r="282" customFormat="false" ht="12.75" hidden="false" customHeight="false" outlineLevel="0" collapsed="false">
      <c r="A282" s="1" t="n">
        <v>25.8924216132829</v>
      </c>
      <c r="B282" s="1" t="n">
        <v>21.5770180110691</v>
      </c>
      <c r="C282" s="1" t="n">
        <v>12.9462108066415</v>
      </c>
      <c r="D282" s="1" t="n">
        <v>14.672372247527</v>
      </c>
      <c r="E282" s="1" t="n">
        <v>29.344744495054</v>
      </c>
      <c r="F282" s="1" t="n">
        <v>18.0735845434712</v>
      </c>
      <c r="G282" s="1" t="n">
        <v>7.85808023629181</v>
      </c>
      <c r="H282" s="1" t="n">
        <v>7.85808023629181</v>
      </c>
      <c r="I282" s="1" t="n">
        <v>11.7871203544377</v>
      </c>
      <c r="J282" s="1" t="n">
        <v>15.7161604725836</v>
      </c>
      <c r="K282" s="1" t="n">
        <v>0.790863831515894</v>
      </c>
      <c r="L282" s="1" t="n">
        <v>1.18629574727384</v>
      </c>
      <c r="M282" s="1" t="n">
        <v>0.692005852576407</v>
      </c>
      <c r="N282" s="1" t="n">
        <v>0.59314787363692</v>
      </c>
      <c r="O282" s="1" t="n">
        <v>2.07601755772922</v>
      </c>
      <c r="P282" s="1" t="n">
        <v>11.0398336291812</v>
      </c>
      <c r="Q282" s="1" t="n">
        <v>18.399722715302</v>
      </c>
      <c r="R282" s="1" t="n">
        <v>8.27987522188589</v>
      </c>
      <c r="S282" s="1" t="n">
        <v>10.1198474934161</v>
      </c>
      <c r="T282" s="1" t="n">
        <v>6.43990295035569</v>
      </c>
      <c r="U282" s="1" t="n">
        <v>18.399722715302</v>
      </c>
      <c r="V282" s="1" t="n">
        <f aca="false">SUM(A282:U282)</f>
        <v>243.743028604826</v>
      </c>
    </row>
    <row r="283" customFormat="false" ht="12.75" hidden="false" customHeight="false" outlineLevel="0" collapsed="false">
      <c r="A283" s="1" t="n">
        <v>25.9925382561996</v>
      </c>
      <c r="B283" s="1" t="n">
        <v>21.660448546833</v>
      </c>
      <c r="C283" s="1" t="n">
        <v>12.9962691280998</v>
      </c>
      <c r="D283" s="1" t="n">
        <v>14.7291050118464</v>
      </c>
      <c r="E283" s="1" t="n">
        <v>29.4582100236929</v>
      </c>
      <c r="F283" s="1" t="n">
        <v>18.1298535471195</v>
      </c>
      <c r="G283" s="1" t="n">
        <v>7.88254502048672</v>
      </c>
      <c r="H283" s="1" t="n">
        <v>7.88254502048672</v>
      </c>
      <c r="I283" s="1" t="n">
        <v>11.8238175307301</v>
      </c>
      <c r="J283" s="1" t="n">
        <v>15.7650900409734</v>
      </c>
      <c r="K283" s="1" t="n">
        <v>0.750118923904737</v>
      </c>
      <c r="L283" s="1" t="n">
        <v>1.12517838585711</v>
      </c>
      <c r="M283" s="1" t="n">
        <v>0.656354058416645</v>
      </c>
      <c r="N283" s="1" t="n">
        <v>0.562589192928553</v>
      </c>
      <c r="O283" s="1" t="n">
        <v>1.96906217524993</v>
      </c>
      <c r="P283" s="1" t="n">
        <v>11.0791285289052</v>
      </c>
      <c r="Q283" s="1" t="n">
        <v>18.4652142148419</v>
      </c>
      <c r="R283" s="1" t="n">
        <v>8.30934639667886</v>
      </c>
      <c r="S283" s="1" t="n">
        <v>10.1558678181631</v>
      </c>
      <c r="T283" s="1" t="n">
        <v>6.46282497519467</v>
      </c>
      <c r="U283" s="1" t="n">
        <v>18.4652142148419</v>
      </c>
      <c r="V283" s="1" t="n">
        <f aca="false">SUM(A283:U283)</f>
        <v>244.321321011451</v>
      </c>
    </row>
    <row r="284" customFormat="false" ht="12.75" hidden="false" customHeight="false" outlineLevel="0" collapsed="false">
      <c r="A284" s="1" t="n">
        <v>25.7634377558586</v>
      </c>
      <c r="B284" s="1" t="n">
        <v>21.4695314632155</v>
      </c>
      <c r="C284" s="1" t="n">
        <v>12.8817188779293</v>
      </c>
      <c r="D284" s="1" t="n">
        <v>14.5992813949865</v>
      </c>
      <c r="E284" s="1" t="n">
        <v>29.1985627899731</v>
      </c>
      <c r="F284" s="1" t="n">
        <v>12.888811940982</v>
      </c>
      <c r="G284" s="1" t="n">
        <v>5.60383127868782</v>
      </c>
      <c r="H284" s="1" t="n">
        <v>5.60383127868782</v>
      </c>
      <c r="I284" s="1" t="n">
        <v>8.40574691803173</v>
      </c>
      <c r="J284" s="1" t="n">
        <v>11.2076625573756</v>
      </c>
      <c r="K284" s="1" t="n">
        <v>0.711853018536833</v>
      </c>
      <c r="L284" s="1" t="n">
        <v>1.06777952780525</v>
      </c>
      <c r="M284" s="1" t="n">
        <v>0.622871391219729</v>
      </c>
      <c r="N284" s="1" t="n">
        <v>0.533889763902625</v>
      </c>
      <c r="O284" s="1" t="n">
        <v>1.86861417365919</v>
      </c>
      <c r="P284" s="1" t="n">
        <v>11.3678392247604</v>
      </c>
      <c r="Q284" s="1" t="n">
        <v>18.9463987079339</v>
      </c>
      <c r="R284" s="1" t="n">
        <v>8.52587941857026</v>
      </c>
      <c r="S284" s="1" t="n">
        <v>10.4205192893637</v>
      </c>
      <c r="T284" s="1" t="n">
        <v>6.63123954777687</v>
      </c>
      <c r="U284" s="1" t="n">
        <v>18.9463987079339</v>
      </c>
      <c r="V284" s="1" t="n">
        <f aca="false">SUM(A284:U284)</f>
        <v>227.265699027191</v>
      </c>
    </row>
    <row r="285" customFormat="false" ht="12.75" hidden="false" customHeight="false" outlineLevel="0" collapsed="false">
      <c r="A285" s="1" t="n">
        <v>25.5720936178484</v>
      </c>
      <c r="B285" s="1" t="n">
        <v>21.3100780148736</v>
      </c>
      <c r="C285" s="1" t="n">
        <v>12.7860468089242</v>
      </c>
      <c r="D285" s="1" t="n">
        <v>14.4908530501141</v>
      </c>
      <c r="E285" s="1" t="n">
        <v>28.9817061002281</v>
      </c>
      <c r="F285" s="1" t="n">
        <v>12.9684863149097</v>
      </c>
      <c r="G285" s="1" t="n">
        <v>5.6384723108303</v>
      </c>
      <c r="H285" s="1" t="n">
        <v>5.6384723108303</v>
      </c>
      <c r="I285" s="1" t="n">
        <v>8.45770846624545</v>
      </c>
      <c r="J285" s="1" t="n">
        <v>11.2769446216606</v>
      </c>
      <c r="K285" s="1" t="n">
        <v>0.719788857929879</v>
      </c>
      <c r="L285" s="1" t="n">
        <v>1.07968328689482</v>
      </c>
      <c r="M285" s="1" t="n">
        <v>0.629815250688644</v>
      </c>
      <c r="N285" s="1" t="n">
        <v>0.539841643447409</v>
      </c>
      <c r="O285" s="1" t="n">
        <v>1.88944575206593</v>
      </c>
      <c r="P285" s="1" t="n">
        <v>11.3655107337946</v>
      </c>
      <c r="Q285" s="1" t="n">
        <v>18.9425178896576</v>
      </c>
      <c r="R285" s="1" t="n">
        <v>8.52413305034594</v>
      </c>
      <c r="S285" s="1" t="n">
        <v>10.4183848393117</v>
      </c>
      <c r="T285" s="1" t="n">
        <v>6.62988126138017</v>
      </c>
      <c r="U285" s="1" t="n">
        <v>18.9425178896576</v>
      </c>
      <c r="V285" s="1" t="n">
        <f aca="false">SUM(A285:U285)</f>
        <v>226.802382071639</v>
      </c>
    </row>
    <row r="286" customFormat="false" ht="12.75" hidden="false" customHeight="false" outlineLevel="0" collapsed="false">
      <c r="A286" s="1" t="n">
        <v>23.7040578171755</v>
      </c>
      <c r="B286" s="1" t="n">
        <v>19.7533815143129</v>
      </c>
      <c r="C286" s="1" t="n">
        <v>11.8520289085878</v>
      </c>
      <c r="D286" s="1" t="n">
        <v>13.4322994297328</v>
      </c>
      <c r="E286" s="1" t="n">
        <v>26.8645988594656</v>
      </c>
      <c r="F286" s="1" t="n">
        <v>8.00130729131183</v>
      </c>
      <c r="G286" s="1" t="n">
        <v>3.4788292570921</v>
      </c>
      <c r="H286" s="1" t="n">
        <v>3.4788292570921</v>
      </c>
      <c r="I286" s="1" t="n">
        <v>5.21824388563815</v>
      </c>
      <c r="J286" s="1" t="n">
        <v>6.9576585141842</v>
      </c>
      <c r="K286" s="1" t="n">
        <v>0.783740365172038</v>
      </c>
      <c r="L286" s="1" t="n">
        <v>1.17561054775806</v>
      </c>
      <c r="M286" s="1" t="n">
        <v>0.685772819525534</v>
      </c>
      <c r="N286" s="1" t="n">
        <v>0.587805273879029</v>
      </c>
      <c r="O286" s="1" t="n">
        <v>2.0573184585766</v>
      </c>
      <c r="P286" s="1" t="n">
        <v>12.182471217286</v>
      </c>
      <c r="Q286" s="1" t="n">
        <v>20.3041186954766</v>
      </c>
      <c r="R286" s="1" t="n">
        <v>9.13685341296447</v>
      </c>
      <c r="S286" s="1" t="n">
        <v>11.1672652825121</v>
      </c>
      <c r="T286" s="1" t="n">
        <v>7.10644154341681</v>
      </c>
      <c r="U286" s="1" t="n">
        <v>20.3041186954766</v>
      </c>
      <c r="V286" s="1" t="n">
        <f aca="false">SUM(A286:U286)</f>
        <v>208.232751046637</v>
      </c>
    </row>
    <row r="287" customFormat="false" ht="12.75" hidden="false" customHeight="false" outlineLevel="0" collapsed="false">
      <c r="A287" s="1" t="n">
        <v>23.6921875098101</v>
      </c>
      <c r="B287" s="1" t="n">
        <v>19.7434895915084</v>
      </c>
      <c r="C287" s="1" t="n">
        <v>11.846093754905</v>
      </c>
      <c r="D287" s="1" t="n">
        <v>13.4255729222257</v>
      </c>
      <c r="E287" s="1" t="n">
        <v>26.8511458444514</v>
      </c>
      <c r="F287" s="1" t="n">
        <v>8.17434528570943</v>
      </c>
      <c r="G287" s="1" t="n">
        <v>3.55406316769975</v>
      </c>
      <c r="H287" s="1" t="n">
        <v>3.55406316769975</v>
      </c>
      <c r="I287" s="1" t="n">
        <v>5.33109475154962</v>
      </c>
      <c r="J287" s="1" t="n">
        <v>7.1081263353995</v>
      </c>
      <c r="K287" s="1" t="n">
        <v>0.772417710827503</v>
      </c>
      <c r="L287" s="1" t="n">
        <v>1.15862656624125</v>
      </c>
      <c r="M287" s="1" t="n">
        <v>0.675865496974065</v>
      </c>
      <c r="N287" s="1" t="n">
        <v>0.579313283120627</v>
      </c>
      <c r="O287" s="1" t="n">
        <v>2.0275964909222</v>
      </c>
      <c r="P287" s="1" t="n">
        <v>12.1434697117422</v>
      </c>
      <c r="Q287" s="1" t="n">
        <v>20.239116186237</v>
      </c>
      <c r="R287" s="1" t="n">
        <v>9.10760228380665</v>
      </c>
      <c r="S287" s="1" t="n">
        <v>11.1315139024303</v>
      </c>
      <c r="T287" s="1" t="n">
        <v>7.08369066518295</v>
      </c>
      <c r="U287" s="1" t="n">
        <v>20.239116186237</v>
      </c>
      <c r="V287" s="1" t="n">
        <f aca="false">SUM(A287:U287)</f>
        <v>208.43851081468</v>
      </c>
    </row>
    <row r="288" customFormat="false" ht="12.75" hidden="false" customHeight="false" outlineLevel="0" collapsed="false">
      <c r="A288" s="1" t="n">
        <v>17.5382293861154</v>
      </c>
      <c r="B288" s="1" t="n">
        <v>14.6151911550961</v>
      </c>
      <c r="C288" s="1" t="n">
        <v>8.76911469305768</v>
      </c>
      <c r="D288" s="1" t="n">
        <v>9.93832998546536</v>
      </c>
      <c r="E288" s="1" t="n">
        <v>19.8766599709307</v>
      </c>
      <c r="F288" s="1" t="n">
        <v>5.84220690578482</v>
      </c>
      <c r="G288" s="1" t="n">
        <v>2.54008995903688</v>
      </c>
      <c r="H288" s="1" t="n">
        <v>2.54008995903688</v>
      </c>
      <c r="I288" s="1" t="n">
        <v>3.81013493855532</v>
      </c>
      <c r="J288" s="1" t="n">
        <v>5.08017991807376</v>
      </c>
      <c r="K288" s="1" t="n">
        <v>0.842937340494536</v>
      </c>
      <c r="L288" s="1" t="n">
        <v>1.2644060107418</v>
      </c>
      <c r="M288" s="1" t="n">
        <v>0.737570172932719</v>
      </c>
      <c r="N288" s="1" t="n">
        <v>0.632203005370902</v>
      </c>
      <c r="O288" s="1" t="n">
        <v>2.21271051879816</v>
      </c>
      <c r="P288" s="1" t="n">
        <v>11.713018111486</v>
      </c>
      <c r="Q288" s="1" t="n">
        <v>19.5216968524767</v>
      </c>
      <c r="R288" s="1" t="n">
        <v>8.78476358361453</v>
      </c>
      <c r="S288" s="1" t="n">
        <v>10.7369332688622</v>
      </c>
      <c r="T288" s="1" t="n">
        <v>6.83259389836686</v>
      </c>
      <c r="U288" s="1" t="n">
        <v>19.5216968524767</v>
      </c>
      <c r="V288" s="1" t="n">
        <f aca="false">SUM(A288:U288)</f>
        <v>173.350756486774</v>
      </c>
    </row>
    <row r="289" customFormat="false" ht="12.75" hidden="false" customHeight="false" outlineLevel="0" collapsed="false">
      <c r="A289" s="1" t="n">
        <v>17.6095047630534</v>
      </c>
      <c r="B289" s="1" t="n">
        <v>14.6745873025445</v>
      </c>
      <c r="C289" s="1" t="n">
        <v>8.8047523815267</v>
      </c>
      <c r="D289" s="1" t="n">
        <v>9.97871936573026</v>
      </c>
      <c r="E289" s="1" t="n">
        <v>19.9574387314605</v>
      </c>
      <c r="F289" s="1" t="n">
        <v>5.71532414216376</v>
      </c>
      <c r="G289" s="1" t="n">
        <v>2.4849235400712</v>
      </c>
      <c r="H289" s="1" t="n">
        <v>2.4849235400712</v>
      </c>
      <c r="I289" s="1" t="n">
        <v>3.7273853101068</v>
      </c>
      <c r="J289" s="1" t="n">
        <v>4.9698470801424</v>
      </c>
      <c r="K289" s="1" t="n">
        <v>0.819987512100032</v>
      </c>
      <c r="L289" s="1" t="n">
        <v>1.22998126815005</v>
      </c>
      <c r="M289" s="1" t="n">
        <v>0.717489073087528</v>
      </c>
      <c r="N289" s="1" t="n">
        <v>0.614990634075024</v>
      </c>
      <c r="O289" s="1" t="n">
        <v>2.15246721926258</v>
      </c>
      <c r="P289" s="1" t="n">
        <v>11.6402769245409</v>
      </c>
      <c r="Q289" s="1" t="n">
        <v>19.4004615409015</v>
      </c>
      <c r="R289" s="1" t="n">
        <v>8.73020769340569</v>
      </c>
      <c r="S289" s="1" t="n">
        <v>10.6702538474958</v>
      </c>
      <c r="T289" s="1" t="n">
        <v>6.79016153931554</v>
      </c>
      <c r="U289" s="1" t="n">
        <v>19.4004615409015</v>
      </c>
      <c r="V289" s="1" t="n">
        <f aca="false">SUM(A289:U289)</f>
        <v>172.574144950107</v>
      </c>
    </row>
    <row r="290" customFormat="false" ht="12.75" hidden="false" customHeight="false" outlineLevel="0" collapsed="false">
      <c r="A290" s="1" t="n">
        <v>7.1276363543604</v>
      </c>
      <c r="B290" s="1" t="n">
        <v>5.939696961967</v>
      </c>
      <c r="C290" s="1" t="n">
        <v>3.5638181771802</v>
      </c>
      <c r="D290" s="1" t="n">
        <v>4.03899393413756</v>
      </c>
      <c r="E290" s="1" t="n">
        <v>8.07798786827512</v>
      </c>
      <c r="F290" s="1" t="n">
        <v>6.3639154653405</v>
      </c>
      <c r="G290" s="1" t="n">
        <v>2.76691976753935</v>
      </c>
      <c r="H290" s="1" t="n">
        <v>2.76691976753935</v>
      </c>
      <c r="I290" s="1" t="n">
        <v>4.15037965130902</v>
      </c>
      <c r="J290" s="1" t="n">
        <v>5.5338395350787</v>
      </c>
      <c r="K290" s="1" t="n">
        <v>0.793866084424823</v>
      </c>
      <c r="L290" s="1" t="n">
        <v>1.19079912663723</v>
      </c>
      <c r="M290" s="1" t="n">
        <v>0.69463282387172</v>
      </c>
      <c r="N290" s="1" t="n">
        <v>0.595399563318617</v>
      </c>
      <c r="O290" s="1" t="n">
        <v>2.08389847161516</v>
      </c>
      <c r="P290" s="1" t="n">
        <v>3.37289689139766</v>
      </c>
      <c r="Q290" s="1" t="n">
        <v>5.6214948189961</v>
      </c>
      <c r="R290" s="1" t="n">
        <v>2.52967266854825</v>
      </c>
      <c r="S290" s="1" t="n">
        <v>3.09182215044786</v>
      </c>
      <c r="T290" s="1" t="n">
        <v>1.96752318664864</v>
      </c>
      <c r="U290" s="1" t="n">
        <v>5.6214948189961</v>
      </c>
      <c r="V290" s="1" t="n">
        <f aca="false">SUM(A290:U290)</f>
        <v>77.8936080876294</v>
      </c>
    </row>
    <row r="291" customFormat="false" ht="12.75" hidden="false" customHeight="false" outlineLevel="0" collapsed="false">
      <c r="A291" s="1" t="n">
        <v>7.05005680828176</v>
      </c>
      <c r="B291" s="1" t="n">
        <v>5.8750473402348</v>
      </c>
      <c r="C291" s="1" t="n">
        <v>3.52502840414088</v>
      </c>
      <c r="D291" s="1" t="n">
        <v>3.99503219135966</v>
      </c>
      <c r="E291" s="1" t="n">
        <v>7.99006438271933</v>
      </c>
      <c r="F291" s="1" t="n">
        <v>6.50701056169421</v>
      </c>
      <c r="G291" s="1" t="n">
        <v>2.82913502682357</v>
      </c>
      <c r="H291" s="1" t="n">
        <v>2.82913502682357</v>
      </c>
      <c r="I291" s="1" t="n">
        <v>4.24370254023536</v>
      </c>
      <c r="J291" s="1" t="n">
        <v>5.65827005364714</v>
      </c>
      <c r="K291" s="1" t="n">
        <v>0.823963105970168</v>
      </c>
      <c r="L291" s="1" t="n">
        <v>1.23594465895525</v>
      </c>
      <c r="M291" s="1" t="n">
        <v>0.720967717723897</v>
      </c>
      <c r="N291" s="1" t="n">
        <v>0.617972329477626</v>
      </c>
      <c r="O291" s="1" t="n">
        <v>2.16290315317169</v>
      </c>
      <c r="P291" s="1" t="n">
        <v>3.33098839385549</v>
      </c>
      <c r="Q291" s="1" t="n">
        <v>5.55164732309248</v>
      </c>
      <c r="R291" s="1" t="n">
        <v>2.49824129539162</v>
      </c>
      <c r="S291" s="1" t="n">
        <v>3.05340602770086</v>
      </c>
      <c r="T291" s="1" t="n">
        <v>1.94307656308237</v>
      </c>
      <c r="U291" s="1" t="n">
        <v>5.55164732309248</v>
      </c>
      <c r="V291" s="1" t="n">
        <f aca="false">SUM(A291:U291)</f>
        <v>77.9932402274742</v>
      </c>
    </row>
    <row r="292" customFormat="false" ht="12.75" hidden="false" customHeight="false" outlineLevel="0" collapsed="false">
      <c r="A292" s="1" t="n">
        <v>7.61385224442924</v>
      </c>
      <c r="B292" s="1" t="n">
        <v>6.3448768703577</v>
      </c>
      <c r="C292" s="1" t="n">
        <v>3.80692612221462</v>
      </c>
      <c r="D292" s="1" t="n">
        <v>4.31451627184324</v>
      </c>
      <c r="E292" s="1" t="n">
        <v>8.62903254368647</v>
      </c>
      <c r="F292" s="1" t="n">
        <v>6.59223213866137</v>
      </c>
      <c r="G292" s="1" t="n">
        <v>2.86618788637451</v>
      </c>
      <c r="H292" s="1" t="n">
        <v>2.86618788637451</v>
      </c>
      <c r="I292" s="1" t="n">
        <v>4.29928182956177</v>
      </c>
      <c r="J292" s="1" t="n">
        <v>5.73237577274902</v>
      </c>
      <c r="K292" s="1" t="n">
        <v>0.828775289206912</v>
      </c>
      <c r="L292" s="1" t="n">
        <v>1.24316293381037</v>
      </c>
      <c r="M292" s="1" t="n">
        <v>0.725178378056048</v>
      </c>
      <c r="N292" s="1" t="n">
        <v>0.621581466905184</v>
      </c>
      <c r="O292" s="1" t="n">
        <v>2.17553513416814</v>
      </c>
      <c r="P292" s="1" t="n">
        <v>3.12465253108246</v>
      </c>
      <c r="Q292" s="1" t="n">
        <v>5.20775421847076</v>
      </c>
      <c r="R292" s="1" t="n">
        <v>2.34348939831184</v>
      </c>
      <c r="S292" s="1" t="n">
        <v>2.86426482015892</v>
      </c>
      <c r="T292" s="1" t="n">
        <v>1.82271397646477</v>
      </c>
      <c r="U292" s="1" t="n">
        <v>5.20775421847076</v>
      </c>
      <c r="V292" s="1" t="n">
        <f aca="false">SUM(A292:U292)</f>
        <v>79.2303319313586</v>
      </c>
    </row>
    <row r="293" customFormat="false" ht="12.75" hidden="false" customHeight="false" outlineLevel="0" collapsed="false">
      <c r="A293" s="1" t="n">
        <v>7.36441402964283</v>
      </c>
      <c r="B293" s="1" t="n">
        <v>6.13701169136903</v>
      </c>
      <c r="C293" s="1" t="n">
        <v>3.68220701482142</v>
      </c>
      <c r="D293" s="1" t="n">
        <v>4.17316795013094</v>
      </c>
      <c r="E293" s="1" t="n">
        <v>8.34633590026187</v>
      </c>
      <c r="F293" s="1" t="n">
        <v>6.63679736017306</v>
      </c>
      <c r="G293" s="1" t="n">
        <v>2.88556406964046</v>
      </c>
      <c r="H293" s="1" t="n">
        <v>2.88556406964046</v>
      </c>
      <c r="I293" s="1" t="n">
        <v>4.32834610446069</v>
      </c>
      <c r="J293" s="1" t="n">
        <v>5.77112813928092</v>
      </c>
      <c r="K293" s="1" t="n">
        <v>0.828772200305968</v>
      </c>
      <c r="L293" s="1" t="n">
        <v>1.24315830045895</v>
      </c>
      <c r="M293" s="1" t="n">
        <v>0.725175675267722</v>
      </c>
      <c r="N293" s="1" t="n">
        <v>0.621579150229476</v>
      </c>
      <c r="O293" s="1" t="n">
        <v>2.17552702580317</v>
      </c>
      <c r="P293" s="1" t="n">
        <v>3.05799228252787</v>
      </c>
      <c r="Q293" s="1" t="n">
        <v>5.09665380421312</v>
      </c>
      <c r="R293" s="1" t="n">
        <v>2.2934942118959</v>
      </c>
      <c r="S293" s="1" t="n">
        <v>2.80315959231722</v>
      </c>
      <c r="T293" s="1" t="n">
        <v>1.78382883147459</v>
      </c>
      <c r="U293" s="1" t="n">
        <v>5.09665380421312</v>
      </c>
      <c r="V293" s="1" t="n">
        <f aca="false">SUM(A293:U293)</f>
        <v>77.9365312081288</v>
      </c>
    </row>
    <row r="294" customFormat="false" ht="12.75" hidden="false" customHeight="false" outlineLevel="0" collapsed="false">
      <c r="A294" s="1" t="n">
        <v>7.40727460001316</v>
      </c>
      <c r="B294" s="1" t="n">
        <v>6.1727288333443</v>
      </c>
      <c r="C294" s="1" t="n">
        <v>3.70363730000658</v>
      </c>
      <c r="D294" s="1" t="n">
        <v>4.19745560667412</v>
      </c>
      <c r="E294" s="1" t="n">
        <v>8.39491121334825</v>
      </c>
      <c r="F294" s="1" t="n">
        <v>6.98811085916644</v>
      </c>
      <c r="G294" s="1" t="n">
        <v>3.0383090692028</v>
      </c>
      <c r="H294" s="1" t="n">
        <v>3.0383090692028</v>
      </c>
      <c r="I294" s="1" t="n">
        <v>4.5574636038042</v>
      </c>
      <c r="J294" s="1" t="n">
        <v>6.0766181384056</v>
      </c>
      <c r="K294" s="1" t="n">
        <v>0.720022221879298</v>
      </c>
      <c r="L294" s="1" t="n">
        <v>1.08003333281895</v>
      </c>
      <c r="M294" s="1" t="n">
        <v>0.630019444144386</v>
      </c>
      <c r="N294" s="1" t="n">
        <v>0.540016666409473</v>
      </c>
      <c r="O294" s="1" t="n">
        <v>1.89005833243316</v>
      </c>
      <c r="P294" s="1" t="n">
        <v>3.03297264082615</v>
      </c>
      <c r="Q294" s="1" t="n">
        <v>5.05495440137692</v>
      </c>
      <c r="R294" s="1" t="n">
        <v>2.27472948061961</v>
      </c>
      <c r="S294" s="1" t="n">
        <v>2.78022492075731</v>
      </c>
      <c r="T294" s="1" t="n">
        <v>1.76923404048192</v>
      </c>
      <c r="U294" s="1" t="n">
        <v>5.05495440137692</v>
      </c>
      <c r="V294" s="1" t="n">
        <f aca="false">SUM(A294:U294)</f>
        <v>78.4020381762924</v>
      </c>
    </row>
    <row r="295" customFormat="false" ht="12.75" hidden="false" customHeight="false" outlineLevel="0" collapsed="false">
      <c r="A295" s="1" t="n">
        <v>7.5710068683102</v>
      </c>
      <c r="B295" s="1" t="n">
        <v>6.3091723902585</v>
      </c>
      <c r="C295" s="1" t="n">
        <v>3.7855034341551</v>
      </c>
      <c r="D295" s="1" t="n">
        <v>4.29023722537578</v>
      </c>
      <c r="E295" s="1" t="n">
        <v>8.58047445075156</v>
      </c>
      <c r="F295" s="1" t="n">
        <v>6.99102735011099</v>
      </c>
      <c r="G295" s="1" t="n">
        <v>3.03957710874391</v>
      </c>
      <c r="H295" s="1" t="n">
        <v>3.03957710874391</v>
      </c>
      <c r="I295" s="1" t="n">
        <v>4.55936566311587</v>
      </c>
      <c r="J295" s="1" t="n">
        <v>6.07915421748782</v>
      </c>
      <c r="K295" s="1" t="n">
        <v>0.730878266197594</v>
      </c>
      <c r="L295" s="1" t="n">
        <v>1.09631739929639</v>
      </c>
      <c r="M295" s="1" t="n">
        <v>0.639518482922894</v>
      </c>
      <c r="N295" s="1" t="n">
        <v>0.548158699648195</v>
      </c>
      <c r="O295" s="1" t="n">
        <v>1.91855544876868</v>
      </c>
      <c r="P295" s="1" t="n">
        <v>3.06410360138165</v>
      </c>
      <c r="Q295" s="1" t="n">
        <v>5.10683933563608</v>
      </c>
      <c r="R295" s="1" t="n">
        <v>2.29807770103624</v>
      </c>
      <c r="S295" s="1" t="n">
        <v>2.80876163459984</v>
      </c>
      <c r="T295" s="1" t="n">
        <v>1.78739376747263</v>
      </c>
      <c r="U295" s="1" t="n">
        <v>5.10683933563608</v>
      </c>
      <c r="V295" s="1" t="n">
        <f aca="false">SUM(A295:U295)</f>
        <v>79.3505394896499</v>
      </c>
    </row>
    <row r="296" customFormat="false" ht="12.75" hidden="false" customHeight="false" outlineLevel="0" collapsed="false">
      <c r="A296" s="1" t="n">
        <v>7.57905337096923</v>
      </c>
      <c r="B296" s="1" t="n">
        <v>6.31587780914103</v>
      </c>
      <c r="C296" s="1" t="n">
        <v>3.78952668548462</v>
      </c>
      <c r="D296" s="1" t="n">
        <v>4.2947969102159</v>
      </c>
      <c r="E296" s="1" t="n">
        <v>8.58959382043179</v>
      </c>
      <c r="F296" s="1" t="n">
        <v>6.8771849975117</v>
      </c>
      <c r="G296" s="1" t="n">
        <v>2.99008043370074</v>
      </c>
      <c r="H296" s="1" t="n">
        <v>2.99008043370074</v>
      </c>
      <c r="I296" s="1" t="n">
        <v>4.48512065055111</v>
      </c>
      <c r="J296" s="1" t="n">
        <v>5.98016086740148</v>
      </c>
      <c r="K296" s="1" t="n">
        <v>0.67925841916019</v>
      </c>
      <c r="L296" s="1" t="n">
        <v>1.01888762874028</v>
      </c>
      <c r="M296" s="1" t="n">
        <v>0.594351116765166</v>
      </c>
      <c r="N296" s="1" t="n">
        <v>0.509443814370142</v>
      </c>
      <c r="O296" s="1" t="n">
        <v>1.7830533502955</v>
      </c>
      <c r="P296" s="1" t="n">
        <v>2.8624470091165</v>
      </c>
      <c r="Q296" s="1" t="n">
        <v>4.77074501519416</v>
      </c>
      <c r="R296" s="1" t="n">
        <v>2.14683525683737</v>
      </c>
      <c r="S296" s="1" t="n">
        <v>2.62390975835679</v>
      </c>
      <c r="T296" s="1" t="n">
        <v>1.66976075531796</v>
      </c>
      <c r="U296" s="1" t="n">
        <v>4.77074501519416</v>
      </c>
      <c r="V296" s="1" t="n">
        <f aca="false">SUM(A296:U296)</f>
        <v>77.3209131184566</v>
      </c>
    </row>
    <row r="297" customFormat="false" ht="12.75" hidden="false" customHeight="false" outlineLevel="0" collapsed="false">
      <c r="A297" s="1" t="n">
        <v>7.41321124749591</v>
      </c>
      <c r="B297" s="1" t="n">
        <v>6.17767603957993</v>
      </c>
      <c r="C297" s="1" t="n">
        <v>3.70660562374795</v>
      </c>
      <c r="D297" s="1" t="n">
        <v>4.20081970691435</v>
      </c>
      <c r="E297" s="1" t="n">
        <v>8.4016394138287</v>
      </c>
      <c r="F297" s="1" t="n">
        <v>7.00499578443841</v>
      </c>
      <c r="G297" s="1" t="n">
        <v>3.04565034106018</v>
      </c>
      <c r="H297" s="1" t="n">
        <v>3.04565034106018</v>
      </c>
      <c r="I297" s="1" t="n">
        <v>4.56847551159027</v>
      </c>
      <c r="J297" s="1" t="n">
        <v>6.09130068212036</v>
      </c>
      <c r="K297" s="1" t="n">
        <v>0.690996729369974</v>
      </c>
      <c r="L297" s="1" t="n">
        <v>1.03649509405496</v>
      </c>
      <c r="M297" s="1" t="n">
        <v>0.604622138198727</v>
      </c>
      <c r="N297" s="1" t="n">
        <v>0.51824754702748</v>
      </c>
      <c r="O297" s="1" t="n">
        <v>1.81386641459618</v>
      </c>
      <c r="P297" s="1" t="n">
        <v>2.97015151128692</v>
      </c>
      <c r="Q297" s="1" t="n">
        <v>4.95025251881154</v>
      </c>
      <c r="R297" s="1" t="n">
        <v>2.22761363346519</v>
      </c>
      <c r="S297" s="1" t="n">
        <v>2.72263888534635</v>
      </c>
      <c r="T297" s="1" t="n">
        <v>1.73258838158404</v>
      </c>
      <c r="U297" s="1" t="n">
        <v>4.95025251881154</v>
      </c>
      <c r="V297" s="1" t="n">
        <f aca="false">SUM(A297:U297)</f>
        <v>77.8737500643891</v>
      </c>
    </row>
    <row r="298" customFormat="false" ht="12.75" hidden="false" customHeight="false" outlineLevel="0" collapsed="false">
      <c r="A298" s="1" t="n">
        <v>7.8522797963394</v>
      </c>
      <c r="B298" s="1" t="n">
        <v>6.5435664969495</v>
      </c>
      <c r="C298" s="1" t="n">
        <v>3.9261398981697</v>
      </c>
      <c r="D298" s="1" t="n">
        <v>4.44962521792566</v>
      </c>
      <c r="E298" s="1" t="n">
        <v>8.89925043585132</v>
      </c>
      <c r="F298" s="1" t="n">
        <v>7.5478784999495</v>
      </c>
      <c r="G298" s="1" t="n">
        <v>3.28168630432587</v>
      </c>
      <c r="H298" s="1" t="n">
        <v>3.28168630432587</v>
      </c>
      <c r="I298" s="1" t="n">
        <v>4.92252945648881</v>
      </c>
      <c r="J298" s="1" t="n">
        <v>6.56337260865174</v>
      </c>
      <c r="K298" s="1" t="n">
        <v>0.626162918097199</v>
      </c>
      <c r="L298" s="1" t="n">
        <v>0.939244377145799</v>
      </c>
      <c r="M298" s="1" t="n">
        <v>0.547892553335049</v>
      </c>
      <c r="N298" s="1" t="n">
        <v>0.469622188572899</v>
      </c>
      <c r="O298" s="1" t="n">
        <v>1.64367766000515</v>
      </c>
      <c r="P298" s="1" t="n">
        <v>2.74369706782655</v>
      </c>
      <c r="Q298" s="1" t="n">
        <v>4.57282844637758</v>
      </c>
      <c r="R298" s="1" t="n">
        <v>2.05777280086991</v>
      </c>
      <c r="S298" s="1" t="n">
        <v>2.51505564550767</v>
      </c>
      <c r="T298" s="1" t="n">
        <v>1.60048995623215</v>
      </c>
      <c r="U298" s="1" t="n">
        <v>4.57282844637758</v>
      </c>
      <c r="V298" s="1" t="n">
        <f aca="false">SUM(A298:U298)</f>
        <v>79.5572870793249</v>
      </c>
    </row>
    <row r="299" customFormat="false" ht="12.75" hidden="false" customHeight="false" outlineLevel="0" collapsed="false">
      <c r="A299" s="1" t="n">
        <v>7.88836922310309</v>
      </c>
      <c r="B299" s="1" t="n">
        <v>6.57364101925258</v>
      </c>
      <c r="C299" s="1" t="n">
        <v>3.94418461155155</v>
      </c>
      <c r="D299" s="1" t="n">
        <v>4.47007589309175</v>
      </c>
      <c r="E299" s="1" t="n">
        <v>8.9401517861835</v>
      </c>
      <c r="F299" s="1" t="n">
        <v>7.65846296916033</v>
      </c>
      <c r="G299" s="1" t="n">
        <v>3.32976650833058</v>
      </c>
      <c r="H299" s="1" t="n">
        <v>3.32976650833058</v>
      </c>
      <c r="I299" s="1" t="n">
        <v>4.99464976249587</v>
      </c>
      <c r="J299" s="1" t="n">
        <v>6.65953301666116</v>
      </c>
      <c r="K299" s="1" t="n">
        <v>0.65802078994512</v>
      </c>
      <c r="L299" s="1" t="n">
        <v>0.98703118491768</v>
      </c>
      <c r="M299" s="1" t="n">
        <v>0.57576819120198</v>
      </c>
      <c r="N299" s="1" t="n">
        <v>0.49351559245884</v>
      </c>
      <c r="O299" s="1" t="n">
        <v>1.72730457360594</v>
      </c>
      <c r="P299" s="1" t="n">
        <v>2.74249597264973</v>
      </c>
      <c r="Q299" s="1" t="n">
        <v>4.57082662108288</v>
      </c>
      <c r="R299" s="1" t="n">
        <v>2.0568719794873</v>
      </c>
      <c r="S299" s="1" t="n">
        <v>2.51395464159558</v>
      </c>
      <c r="T299" s="1" t="n">
        <v>1.59978931737901</v>
      </c>
      <c r="U299" s="1" t="n">
        <v>4.57082662108288</v>
      </c>
      <c r="V299" s="1" t="n">
        <f aca="false">SUM(A299:U299)</f>
        <v>80.2850067835679</v>
      </c>
    </row>
    <row r="300" customFormat="false" ht="12.75" hidden="false" customHeight="false" outlineLevel="0" collapsed="false">
      <c r="A300" s="1" t="n">
        <v>7.86376913445456</v>
      </c>
      <c r="B300" s="1" t="n">
        <v>6.5531409453788</v>
      </c>
      <c r="C300" s="1" t="n">
        <v>3.93188456722728</v>
      </c>
      <c r="D300" s="1" t="n">
        <v>4.45613584285758</v>
      </c>
      <c r="E300" s="1" t="n">
        <v>8.91227168571517</v>
      </c>
      <c r="F300" s="1" t="n">
        <v>9.12153699822568</v>
      </c>
      <c r="G300" s="1" t="n">
        <v>3.96588565140247</v>
      </c>
      <c r="H300" s="1" t="n">
        <v>3.96588565140247</v>
      </c>
      <c r="I300" s="1" t="n">
        <v>5.94882847710371</v>
      </c>
      <c r="J300" s="1" t="n">
        <v>7.93177130280494</v>
      </c>
      <c r="K300" s="1" t="n">
        <v>0.579642372502218</v>
      </c>
      <c r="L300" s="1" t="n">
        <v>0.869463558753326</v>
      </c>
      <c r="M300" s="1" t="n">
        <v>0.507187075939441</v>
      </c>
      <c r="N300" s="1" t="n">
        <v>0.434731779376663</v>
      </c>
      <c r="O300" s="1" t="n">
        <v>1.52156122781832</v>
      </c>
      <c r="P300" s="1" t="n">
        <v>2.40230918909286</v>
      </c>
      <c r="Q300" s="1" t="n">
        <v>4.0038486484881</v>
      </c>
      <c r="R300" s="1" t="n">
        <v>1.80173189181965</v>
      </c>
      <c r="S300" s="1" t="n">
        <v>2.20211675666845</v>
      </c>
      <c r="T300" s="1" t="n">
        <v>1.40134702697083</v>
      </c>
      <c r="U300" s="1" t="n">
        <v>4.0038486484881</v>
      </c>
      <c r="V300" s="1" t="n">
        <f aca="false">SUM(A300:U300)</f>
        <v>82.3788984324906</v>
      </c>
    </row>
    <row r="301" customFormat="false" ht="12.75" hidden="false" customHeight="false" outlineLevel="0" collapsed="false">
      <c r="A301" s="1" t="n">
        <v>7.86204076560279</v>
      </c>
      <c r="B301" s="1" t="n">
        <v>6.55170063800233</v>
      </c>
      <c r="C301" s="1" t="n">
        <v>3.9310203828014</v>
      </c>
      <c r="D301" s="1" t="n">
        <v>4.45515643384158</v>
      </c>
      <c r="E301" s="1" t="n">
        <v>8.91031286768316</v>
      </c>
      <c r="F301" s="1" t="n">
        <v>9.22008295515827</v>
      </c>
      <c r="G301" s="1" t="n">
        <v>4.00873171963403</v>
      </c>
      <c r="H301" s="1" t="n">
        <v>4.00873171963403</v>
      </c>
      <c r="I301" s="1" t="n">
        <v>6.01309757945105</v>
      </c>
      <c r="J301" s="1" t="n">
        <v>8.01746343926806</v>
      </c>
      <c r="K301" s="1" t="n">
        <v>0.531516170967545</v>
      </c>
      <c r="L301" s="1" t="n">
        <v>0.797274256451317</v>
      </c>
      <c r="M301" s="1" t="n">
        <v>0.465076649596602</v>
      </c>
      <c r="N301" s="1" t="n">
        <v>0.398637128225659</v>
      </c>
      <c r="O301" s="1" t="n">
        <v>1.39522994878981</v>
      </c>
      <c r="P301" s="1" t="n">
        <v>2.4305036515093</v>
      </c>
      <c r="Q301" s="1" t="n">
        <v>4.05083941918216</v>
      </c>
      <c r="R301" s="1" t="n">
        <v>1.82287773863197</v>
      </c>
      <c r="S301" s="1" t="n">
        <v>2.22796168055019</v>
      </c>
      <c r="T301" s="1" t="n">
        <v>1.41779379671376</v>
      </c>
      <c r="U301" s="1" t="n">
        <v>4.05083941918216</v>
      </c>
      <c r="V301" s="1" t="n">
        <f aca="false">SUM(A301:U301)</f>
        <v>82.5668883608771</v>
      </c>
    </row>
    <row r="302" customFormat="false" ht="12.75" hidden="false" customHeight="false" outlineLevel="0" collapsed="false">
      <c r="A302" s="1" t="n">
        <v>7.47977673463587</v>
      </c>
      <c r="B302" s="1" t="n">
        <v>6.23314727886323</v>
      </c>
      <c r="C302" s="1" t="n">
        <v>3.73988836731794</v>
      </c>
      <c r="D302" s="1" t="n">
        <v>4.23854014962699</v>
      </c>
      <c r="E302" s="1" t="n">
        <v>8.47708029925399</v>
      </c>
      <c r="F302" s="1" t="n">
        <v>11.0006020971581</v>
      </c>
      <c r="G302" s="1" t="n">
        <v>4.78287047702528</v>
      </c>
      <c r="H302" s="1" t="n">
        <v>4.78287047702528</v>
      </c>
      <c r="I302" s="1" t="n">
        <v>7.17430571553792</v>
      </c>
      <c r="J302" s="1" t="n">
        <v>9.56574095405056</v>
      </c>
      <c r="K302" s="1" t="n">
        <v>0.560019428234414</v>
      </c>
      <c r="L302" s="1" t="n">
        <v>0.840029142351622</v>
      </c>
      <c r="M302" s="1" t="n">
        <v>0.490016999705113</v>
      </c>
      <c r="N302" s="1" t="n">
        <v>0.420014571175811</v>
      </c>
      <c r="O302" s="1" t="n">
        <v>1.47005099911534</v>
      </c>
      <c r="P302" s="1" t="n">
        <v>2.42124972689725</v>
      </c>
      <c r="Q302" s="1" t="n">
        <v>4.03541621149542</v>
      </c>
      <c r="R302" s="1" t="n">
        <v>1.81593729517294</v>
      </c>
      <c r="S302" s="1" t="n">
        <v>2.21947891632248</v>
      </c>
      <c r="T302" s="1" t="n">
        <v>1.4123956740234</v>
      </c>
      <c r="U302" s="1" t="n">
        <v>4.03541621149542</v>
      </c>
      <c r="V302" s="1" t="n">
        <f aca="false">SUM(A302:U302)</f>
        <v>87.1948477264844</v>
      </c>
    </row>
    <row r="303" customFormat="false" ht="12.75" hidden="false" customHeight="false" outlineLevel="0" collapsed="false">
      <c r="A303" s="1" t="n">
        <v>7.36480203399927</v>
      </c>
      <c r="B303" s="1" t="n">
        <v>6.13733502833273</v>
      </c>
      <c r="C303" s="1" t="n">
        <v>3.68240101699964</v>
      </c>
      <c r="D303" s="1" t="n">
        <v>4.17338781926625</v>
      </c>
      <c r="E303" s="1" t="n">
        <v>8.34677563853251</v>
      </c>
      <c r="F303" s="1" t="n">
        <v>11.1141257222509</v>
      </c>
      <c r="G303" s="1" t="n">
        <v>4.83222857489171</v>
      </c>
      <c r="H303" s="1" t="n">
        <v>4.83222857489171</v>
      </c>
      <c r="I303" s="1" t="n">
        <v>7.24834286233757</v>
      </c>
      <c r="J303" s="1" t="n">
        <v>9.66445714978342</v>
      </c>
      <c r="K303" s="1" t="n">
        <v>0.604675119382301</v>
      </c>
      <c r="L303" s="1" t="n">
        <v>0.907012679073451</v>
      </c>
      <c r="M303" s="1" t="n">
        <v>0.529090729459513</v>
      </c>
      <c r="N303" s="1" t="n">
        <v>0.453506339536726</v>
      </c>
      <c r="O303" s="1" t="n">
        <v>1.58727218837854</v>
      </c>
      <c r="P303" s="1" t="n">
        <v>2.41653007430075</v>
      </c>
      <c r="Q303" s="1" t="n">
        <v>4.02755012383458</v>
      </c>
      <c r="R303" s="1" t="n">
        <v>1.81239755572556</v>
      </c>
      <c r="S303" s="1" t="n">
        <v>2.21515256810902</v>
      </c>
      <c r="T303" s="1" t="n">
        <v>1.4096425433421</v>
      </c>
      <c r="U303" s="1" t="n">
        <v>4.02755012383458</v>
      </c>
      <c r="V303" s="1" t="n">
        <f aca="false">SUM(A303:U303)</f>
        <v>87.3864644662629</v>
      </c>
    </row>
    <row r="304" customFormat="false" ht="12.75" hidden="false" customHeight="false" outlineLevel="0" collapsed="false">
      <c r="A304" s="1" t="n">
        <v>8.74493361895905</v>
      </c>
      <c r="B304" s="1" t="n">
        <v>7.28744468246588</v>
      </c>
      <c r="C304" s="1" t="n">
        <v>4.37246680947953</v>
      </c>
      <c r="D304" s="1" t="n">
        <v>4.9554623840768</v>
      </c>
      <c r="E304" s="1" t="n">
        <v>9.91092476815359</v>
      </c>
      <c r="F304" s="1" t="n">
        <v>14.1326301278283</v>
      </c>
      <c r="G304" s="1" t="n">
        <v>6.14462179470796</v>
      </c>
      <c r="H304" s="1" t="n">
        <v>6.14462179470796</v>
      </c>
      <c r="I304" s="1" t="n">
        <v>9.21693269206194</v>
      </c>
      <c r="J304" s="1" t="n">
        <v>12.2892435894159</v>
      </c>
      <c r="K304" s="1" t="n">
        <v>0.613702207915207</v>
      </c>
      <c r="L304" s="1" t="n">
        <v>0.920553311872811</v>
      </c>
      <c r="M304" s="1" t="n">
        <v>0.536989431925806</v>
      </c>
      <c r="N304" s="1" t="n">
        <v>0.460276655936405</v>
      </c>
      <c r="O304" s="1" t="n">
        <v>1.61096829577742</v>
      </c>
      <c r="P304" s="1" t="n">
        <v>2.46659350522132</v>
      </c>
      <c r="Q304" s="1" t="n">
        <v>4.11098917536886</v>
      </c>
      <c r="R304" s="1" t="n">
        <v>1.84994512891599</v>
      </c>
      <c r="S304" s="1" t="n">
        <v>2.26104404645287</v>
      </c>
      <c r="T304" s="1" t="n">
        <v>1.4388462113791</v>
      </c>
      <c r="U304" s="1" t="n">
        <v>4.11098917536886</v>
      </c>
      <c r="V304" s="1" t="n">
        <f aca="false">SUM(A304:U304)</f>
        <v>103.580179407992</v>
      </c>
    </row>
    <row r="305" customFormat="false" ht="12.75" hidden="false" customHeight="false" outlineLevel="0" collapsed="false">
      <c r="A305" s="1" t="n">
        <v>8.79033019857615</v>
      </c>
      <c r="B305" s="1" t="n">
        <v>7.32527516548012</v>
      </c>
      <c r="C305" s="1" t="n">
        <v>4.39516509928808</v>
      </c>
      <c r="D305" s="1" t="n">
        <v>4.98118711252648</v>
      </c>
      <c r="E305" s="1" t="n">
        <v>9.96237422505297</v>
      </c>
      <c r="F305" s="1" t="n">
        <v>14.1046578778076</v>
      </c>
      <c r="G305" s="1" t="n">
        <v>6.13245994687287</v>
      </c>
      <c r="H305" s="1" t="n">
        <v>6.13245994687287</v>
      </c>
      <c r="I305" s="1" t="n">
        <v>9.19868992030931</v>
      </c>
      <c r="J305" s="1" t="n">
        <v>12.2649198937457</v>
      </c>
      <c r="K305" s="1" t="n">
        <v>0.606389445818444</v>
      </c>
      <c r="L305" s="1" t="n">
        <v>0.909584168727666</v>
      </c>
      <c r="M305" s="1" t="n">
        <v>0.530590765091139</v>
      </c>
      <c r="N305" s="1" t="n">
        <v>0.454792084363833</v>
      </c>
      <c r="O305" s="1" t="n">
        <v>1.59177229527342</v>
      </c>
      <c r="P305" s="1" t="n">
        <v>2.55011717377849</v>
      </c>
      <c r="Q305" s="1" t="n">
        <v>4.25019528963082</v>
      </c>
      <c r="R305" s="1" t="n">
        <v>1.91258788033387</v>
      </c>
      <c r="S305" s="1" t="n">
        <v>2.33760740929695</v>
      </c>
      <c r="T305" s="1" t="n">
        <v>1.48756835137079</v>
      </c>
      <c r="U305" s="1" t="n">
        <v>4.25019528963082</v>
      </c>
      <c r="V305" s="1" t="n">
        <f aca="false">SUM(A305:U305)</f>
        <v>104.168919539848</v>
      </c>
    </row>
    <row r="306" customFormat="false" ht="12.75" hidden="false" customHeight="false" outlineLevel="0" collapsed="false">
      <c r="A306" s="1" t="n">
        <v>15.0881035587644</v>
      </c>
      <c r="B306" s="1" t="n">
        <v>12.5734196323037</v>
      </c>
      <c r="C306" s="1" t="n">
        <v>7.54405177938222</v>
      </c>
      <c r="D306" s="1" t="n">
        <v>8.54992534996652</v>
      </c>
      <c r="E306" s="1" t="n">
        <v>17.099850699933</v>
      </c>
      <c r="F306" s="1" t="n">
        <v>15.308798099459</v>
      </c>
      <c r="G306" s="1" t="n">
        <v>6.65599917367783</v>
      </c>
      <c r="H306" s="1" t="n">
        <v>6.65599917367783</v>
      </c>
      <c r="I306" s="1" t="n">
        <v>9.98399876051674</v>
      </c>
      <c r="J306" s="1" t="n">
        <v>13.3119983473557</v>
      </c>
      <c r="K306" s="1" t="n">
        <v>0.53558670633241</v>
      </c>
      <c r="L306" s="1" t="n">
        <v>0.803380059498616</v>
      </c>
      <c r="M306" s="1" t="n">
        <v>0.468638368040859</v>
      </c>
      <c r="N306" s="1" t="n">
        <v>0.401690029749308</v>
      </c>
      <c r="O306" s="1" t="n">
        <v>1.40591510412258</v>
      </c>
      <c r="P306" s="1" t="n">
        <v>2.36332741701187</v>
      </c>
      <c r="Q306" s="1" t="n">
        <v>3.93887902835312</v>
      </c>
      <c r="R306" s="1" t="n">
        <v>1.7724955627589</v>
      </c>
      <c r="S306" s="1" t="n">
        <v>2.16638346559422</v>
      </c>
      <c r="T306" s="1" t="n">
        <v>1.37860765992359</v>
      </c>
      <c r="U306" s="1" t="n">
        <v>3.93887902835312</v>
      </c>
      <c r="V306" s="1" t="n">
        <f aca="false">SUM(A306:U306)</f>
        <v>131.945927004776</v>
      </c>
    </row>
    <row r="307" customFormat="false" ht="12.75" hidden="false" customHeight="false" outlineLevel="0" collapsed="false">
      <c r="A307" s="1" t="n">
        <v>14.9693149141836</v>
      </c>
      <c r="B307" s="1" t="n">
        <v>12.474429095153</v>
      </c>
      <c r="C307" s="1" t="n">
        <v>7.48465745709182</v>
      </c>
      <c r="D307" s="1" t="n">
        <v>8.48261178470406</v>
      </c>
      <c r="E307" s="1" t="n">
        <v>16.9652235694081</v>
      </c>
      <c r="F307" s="1" t="n">
        <v>15.1253394900743</v>
      </c>
      <c r="G307" s="1" t="n">
        <v>6.57623456090185</v>
      </c>
      <c r="H307" s="1" t="n">
        <v>6.57623456090185</v>
      </c>
      <c r="I307" s="1" t="n">
        <v>9.86435184135278</v>
      </c>
      <c r="J307" s="1" t="n">
        <v>13.1524691218037</v>
      </c>
      <c r="K307" s="1" t="n">
        <v>0.593309362811679</v>
      </c>
      <c r="L307" s="1" t="n">
        <v>0.889964044217518</v>
      </c>
      <c r="M307" s="1" t="n">
        <v>0.519145692460219</v>
      </c>
      <c r="N307" s="1" t="n">
        <v>0.444982022108759</v>
      </c>
      <c r="O307" s="1" t="n">
        <v>1.55743707738066</v>
      </c>
      <c r="P307" s="1" t="n">
        <v>2.2929057896041</v>
      </c>
      <c r="Q307" s="1" t="n">
        <v>3.82150964934016</v>
      </c>
      <c r="R307" s="1" t="n">
        <v>1.71967934220307</v>
      </c>
      <c r="S307" s="1" t="n">
        <v>2.10183030713709</v>
      </c>
      <c r="T307" s="1" t="n">
        <v>1.33752837726906</v>
      </c>
      <c r="U307" s="1" t="n">
        <v>3.82150964934016</v>
      </c>
      <c r="V307" s="1" t="n">
        <f aca="false">SUM(A307:U307)</f>
        <v>130.770667709448</v>
      </c>
    </row>
    <row r="308" customFormat="false" ht="12.75" hidden="false" customHeight="false" outlineLevel="0" collapsed="false">
      <c r="A308" s="1" t="n">
        <v>17.9060711771176</v>
      </c>
      <c r="B308" s="1" t="n">
        <v>14.9217259809313</v>
      </c>
      <c r="C308" s="1" t="n">
        <v>8.95303558855878</v>
      </c>
      <c r="D308" s="1" t="n">
        <v>10.1467736670333</v>
      </c>
      <c r="E308" s="1" t="n">
        <v>20.2935473340666</v>
      </c>
      <c r="F308" s="1" t="n">
        <v>13.8284913551696</v>
      </c>
      <c r="G308" s="1" t="n">
        <v>6.01238754572591</v>
      </c>
      <c r="H308" s="1" t="n">
        <v>6.01238754572591</v>
      </c>
      <c r="I308" s="1" t="n">
        <v>9.01858131858887</v>
      </c>
      <c r="J308" s="1" t="n">
        <v>12.0247750914518</v>
      </c>
      <c r="K308" s="1" t="n">
        <v>0.466552976627521</v>
      </c>
      <c r="L308" s="1" t="n">
        <v>0.699829464941281</v>
      </c>
      <c r="M308" s="1" t="n">
        <v>0.408233854549081</v>
      </c>
      <c r="N308" s="1" t="n">
        <v>0.349914732470641</v>
      </c>
      <c r="O308" s="1" t="n">
        <v>1.22470156364724</v>
      </c>
      <c r="P308" s="1" t="n">
        <v>2.13247022956945</v>
      </c>
      <c r="Q308" s="1" t="n">
        <v>3.55411704928242</v>
      </c>
      <c r="R308" s="1" t="n">
        <v>1.59935267217709</v>
      </c>
      <c r="S308" s="1" t="n">
        <v>1.95476437710533</v>
      </c>
      <c r="T308" s="1" t="n">
        <v>1.24394096724885</v>
      </c>
      <c r="U308" s="1" t="n">
        <v>3.55411704928242</v>
      </c>
      <c r="V308" s="1" t="n">
        <f aca="false">SUM(A308:U308)</f>
        <v>136.305771541271</v>
      </c>
    </row>
    <row r="309" customFormat="false" ht="12.75" hidden="false" customHeight="false" outlineLevel="0" collapsed="false">
      <c r="A309" s="1" t="n">
        <v>18.0957120335178</v>
      </c>
      <c r="B309" s="1" t="n">
        <v>15.0797600279315</v>
      </c>
      <c r="C309" s="1" t="n">
        <v>9.04785601675889</v>
      </c>
      <c r="D309" s="1" t="n">
        <v>10.2542368189934</v>
      </c>
      <c r="E309" s="1" t="n">
        <v>20.5084736379868</v>
      </c>
      <c r="F309" s="1" t="n">
        <v>13.8154844960284</v>
      </c>
      <c r="G309" s="1" t="n">
        <v>6.00673238957755</v>
      </c>
      <c r="H309" s="1" t="n">
        <v>6.00673238957755</v>
      </c>
      <c r="I309" s="1" t="n">
        <v>9.01009858436633</v>
      </c>
      <c r="J309" s="1" t="n">
        <v>12.0134647791551</v>
      </c>
      <c r="K309" s="1" t="n">
        <v>0.424284432898498</v>
      </c>
      <c r="L309" s="1" t="n">
        <v>0.636426649347746</v>
      </c>
      <c r="M309" s="1" t="n">
        <v>0.371248878786185</v>
      </c>
      <c r="N309" s="1" t="n">
        <v>0.318213324673873</v>
      </c>
      <c r="O309" s="1" t="n">
        <v>1.11374663635856</v>
      </c>
      <c r="P309" s="1" t="n">
        <v>2.1179269109202</v>
      </c>
      <c r="Q309" s="1" t="n">
        <v>3.529878184867</v>
      </c>
      <c r="R309" s="1" t="n">
        <v>1.58844518319015</v>
      </c>
      <c r="S309" s="1" t="n">
        <v>1.94143300167685</v>
      </c>
      <c r="T309" s="1" t="n">
        <v>1.23545736470345</v>
      </c>
      <c r="U309" s="1" t="n">
        <v>3.529878184867</v>
      </c>
      <c r="V309" s="1" t="n">
        <f aca="false">SUM(A309:U309)</f>
        <v>136.645489926183</v>
      </c>
    </row>
    <row r="310" customFormat="false" ht="12.75" hidden="false" customHeight="false" outlineLevel="0" collapsed="false">
      <c r="A310" s="1" t="n">
        <v>14.8920933719877</v>
      </c>
      <c r="B310" s="1" t="n">
        <v>12.4100778099898</v>
      </c>
      <c r="C310" s="1" t="n">
        <v>7.44604668599385</v>
      </c>
      <c r="D310" s="1" t="n">
        <v>8.43885291079303</v>
      </c>
      <c r="E310" s="1" t="n">
        <v>16.8777058215861</v>
      </c>
      <c r="F310" s="1" t="n">
        <v>11.5610512951894</v>
      </c>
      <c r="G310" s="1" t="n">
        <v>5.02654404138669</v>
      </c>
      <c r="H310" s="1" t="n">
        <v>5.02654404138669</v>
      </c>
      <c r="I310" s="1" t="n">
        <v>7.53981606208004</v>
      </c>
      <c r="J310" s="1" t="n">
        <v>10.0530880827734</v>
      </c>
      <c r="K310" s="1" t="n">
        <v>0.311524766270677</v>
      </c>
      <c r="L310" s="1" t="n">
        <v>0.467287149406015</v>
      </c>
      <c r="M310" s="1" t="n">
        <v>0.272584170486842</v>
      </c>
      <c r="N310" s="1" t="n">
        <v>0.233643574703008</v>
      </c>
      <c r="O310" s="1" t="n">
        <v>0.817752511460527</v>
      </c>
      <c r="P310" s="1" t="n">
        <v>2.02770494895091</v>
      </c>
      <c r="Q310" s="1" t="n">
        <v>3.37950824825152</v>
      </c>
      <c r="R310" s="1" t="n">
        <v>1.52077871171318</v>
      </c>
      <c r="S310" s="1" t="n">
        <v>1.85872953653834</v>
      </c>
      <c r="T310" s="1" t="n">
        <v>1.18282788688803</v>
      </c>
      <c r="U310" s="1" t="n">
        <v>3.37950824825152</v>
      </c>
      <c r="V310" s="1" t="n">
        <f aca="false">SUM(A310:U310)</f>
        <v>114.723669876087</v>
      </c>
    </row>
    <row r="311" customFormat="false" ht="12.75" hidden="false" customHeight="false" outlineLevel="0" collapsed="false">
      <c r="A311" s="1" t="n">
        <v>14.9027016342675</v>
      </c>
      <c r="B311" s="1" t="n">
        <v>12.4189180285563</v>
      </c>
      <c r="C311" s="1" t="n">
        <v>7.45135081713377</v>
      </c>
      <c r="D311" s="1" t="n">
        <v>8.44486425941827</v>
      </c>
      <c r="E311" s="1" t="n">
        <v>16.8897285188365</v>
      </c>
      <c r="F311" s="1" t="n">
        <v>11.5073806315773</v>
      </c>
      <c r="G311" s="1" t="n">
        <v>5.00320897025099</v>
      </c>
      <c r="H311" s="1" t="n">
        <v>5.00320897025099</v>
      </c>
      <c r="I311" s="1" t="n">
        <v>7.50481345537648</v>
      </c>
      <c r="J311" s="1" t="n">
        <v>10.006417940502</v>
      </c>
      <c r="K311" s="1" t="n">
        <v>0.365778512217434</v>
      </c>
      <c r="L311" s="1" t="n">
        <v>0.548667768326152</v>
      </c>
      <c r="M311" s="1" t="n">
        <v>0.320056198190255</v>
      </c>
      <c r="N311" s="1" t="n">
        <v>0.274333884163076</v>
      </c>
      <c r="O311" s="1" t="n">
        <v>0.960168594570765</v>
      </c>
      <c r="P311" s="1" t="n">
        <v>1.97476289209616</v>
      </c>
      <c r="Q311" s="1" t="n">
        <v>3.29127148682694</v>
      </c>
      <c r="R311" s="1" t="n">
        <v>1.48107216907212</v>
      </c>
      <c r="S311" s="1" t="n">
        <v>1.81019931775482</v>
      </c>
      <c r="T311" s="1" t="n">
        <v>1.15194502038943</v>
      </c>
      <c r="U311" s="1" t="n">
        <v>3.29127148682694</v>
      </c>
      <c r="V311" s="1" t="n">
        <f aca="false">SUM(A311:U311)</f>
        <v>114.602120556604</v>
      </c>
    </row>
    <row r="312" customFormat="false" ht="12.75" hidden="false" customHeight="false" outlineLevel="0" collapsed="false">
      <c r="A312" s="1" t="n">
        <v>19.7872543067501</v>
      </c>
      <c r="B312" s="1" t="n">
        <v>16.4893785889584</v>
      </c>
      <c r="C312" s="1" t="n">
        <v>9.89362715337504</v>
      </c>
      <c r="D312" s="1" t="n">
        <v>11.2127774404917</v>
      </c>
      <c r="E312" s="1" t="n">
        <v>22.4255548809834</v>
      </c>
      <c r="F312" s="1" t="n">
        <v>12.7447186088984</v>
      </c>
      <c r="G312" s="1" t="n">
        <v>5.54118200386885</v>
      </c>
      <c r="H312" s="1" t="n">
        <v>5.54118200386885</v>
      </c>
      <c r="I312" s="1" t="n">
        <v>8.31177300580328</v>
      </c>
      <c r="J312" s="1" t="n">
        <v>11.0823640077377</v>
      </c>
      <c r="K312" s="1" t="n">
        <v>0.344065110117257</v>
      </c>
      <c r="L312" s="1" t="n">
        <v>0.516097665175885</v>
      </c>
      <c r="M312" s="1" t="n">
        <v>0.3010569713526</v>
      </c>
      <c r="N312" s="1" t="n">
        <v>0.258048832587943</v>
      </c>
      <c r="O312" s="1" t="n">
        <v>0.903170914057799</v>
      </c>
      <c r="P312" s="1" t="n">
        <v>2.11153972257214</v>
      </c>
      <c r="Q312" s="1" t="n">
        <v>3.51923287095356</v>
      </c>
      <c r="R312" s="1" t="n">
        <v>1.5836547919291</v>
      </c>
      <c r="S312" s="1" t="n">
        <v>1.93557807902446</v>
      </c>
      <c r="T312" s="1" t="n">
        <v>1.23173150483375</v>
      </c>
      <c r="U312" s="1" t="n">
        <v>3.51923287095356</v>
      </c>
      <c r="V312" s="1" t="n">
        <f aca="false">SUM(A312:U312)</f>
        <v>139.253221334294</v>
      </c>
    </row>
    <row r="313" customFormat="false" ht="12.75" hidden="false" customHeight="false" outlineLevel="0" collapsed="false">
      <c r="A313" s="1" t="n">
        <v>19.7915029494983</v>
      </c>
      <c r="B313" s="1" t="n">
        <v>16.4929191245819</v>
      </c>
      <c r="C313" s="1" t="n">
        <v>9.89575147474916</v>
      </c>
      <c r="D313" s="1" t="n">
        <v>11.2151850047157</v>
      </c>
      <c r="E313" s="1" t="n">
        <v>22.4303700094314</v>
      </c>
      <c r="F313" s="1" t="n">
        <v>12.6864749686428</v>
      </c>
      <c r="G313" s="1" t="n">
        <v>5.5158586820186</v>
      </c>
      <c r="H313" s="1" t="n">
        <v>5.5158586820186</v>
      </c>
      <c r="I313" s="1" t="n">
        <v>8.2737880230279</v>
      </c>
      <c r="J313" s="1" t="n">
        <v>11.0317173640372</v>
      </c>
      <c r="K313" s="1" t="n">
        <v>0.353948244804237</v>
      </c>
      <c r="L313" s="1" t="n">
        <v>0.530922367206355</v>
      </c>
      <c r="M313" s="1" t="n">
        <v>0.309704714203707</v>
      </c>
      <c r="N313" s="1" t="n">
        <v>0.265461183603178</v>
      </c>
      <c r="O313" s="1" t="n">
        <v>0.929114142611122</v>
      </c>
      <c r="P313" s="1" t="n">
        <v>2.13928466548985</v>
      </c>
      <c r="Q313" s="1" t="n">
        <v>3.56547444248308</v>
      </c>
      <c r="R313" s="1" t="n">
        <v>1.60446349911739</v>
      </c>
      <c r="S313" s="1" t="n">
        <v>1.96101094336569</v>
      </c>
      <c r="T313" s="1" t="n">
        <v>1.24791605486908</v>
      </c>
      <c r="U313" s="1" t="n">
        <v>3.56547444248308</v>
      </c>
      <c r="V313" s="1" t="n">
        <f aca="false">SUM(A313:U313)</f>
        <v>139.322200982958</v>
      </c>
    </row>
    <row r="314" customFormat="false" ht="12.75" hidden="false" customHeight="false" outlineLevel="0" collapsed="false">
      <c r="A314" s="1" t="n">
        <v>22.0409428337356</v>
      </c>
      <c r="B314" s="1" t="n">
        <v>18.3674523614463</v>
      </c>
      <c r="C314" s="1" t="n">
        <v>11.0204714168678</v>
      </c>
      <c r="D314" s="1" t="n">
        <v>12.4898676057835</v>
      </c>
      <c r="E314" s="1" t="n">
        <v>24.979735211567</v>
      </c>
      <c r="F314" s="1" t="n">
        <v>13.7253842703948</v>
      </c>
      <c r="G314" s="1" t="n">
        <v>5.96755837843251</v>
      </c>
      <c r="H314" s="1" t="n">
        <v>5.96755837843251</v>
      </c>
      <c r="I314" s="1" t="n">
        <v>8.95133756764877</v>
      </c>
      <c r="J314" s="1" t="n">
        <v>11.935116756865</v>
      </c>
      <c r="K314" s="1" t="n">
        <v>0.399221642699892</v>
      </c>
      <c r="L314" s="1" t="n">
        <v>0.598832464049838</v>
      </c>
      <c r="M314" s="1" t="n">
        <v>0.349318937362406</v>
      </c>
      <c r="N314" s="1" t="n">
        <v>0.299416232024919</v>
      </c>
      <c r="O314" s="1" t="n">
        <v>1.04795681208722</v>
      </c>
      <c r="P314" s="1" t="n">
        <v>2.04224699779434</v>
      </c>
      <c r="Q314" s="1" t="n">
        <v>3.4037449963239</v>
      </c>
      <c r="R314" s="1" t="n">
        <v>1.53168524834576</v>
      </c>
      <c r="S314" s="1" t="n">
        <v>1.87205974797815</v>
      </c>
      <c r="T314" s="1" t="n">
        <v>1.19131074871337</v>
      </c>
      <c r="U314" s="1" t="n">
        <v>3.4037449963239</v>
      </c>
      <c r="V314" s="1" t="n">
        <f aca="false">SUM(A314:U314)</f>
        <v>151.584963604877</v>
      </c>
    </row>
    <row r="315" customFormat="false" ht="12.75" hidden="false" customHeight="false" outlineLevel="0" collapsed="false">
      <c r="A315" s="1" t="n">
        <v>22.1690737966204</v>
      </c>
      <c r="B315" s="1" t="n">
        <v>18.4742281638503</v>
      </c>
      <c r="C315" s="1" t="n">
        <v>11.0845368983102</v>
      </c>
      <c r="D315" s="1" t="n">
        <v>12.5624751514182</v>
      </c>
      <c r="E315" s="1" t="n">
        <v>25.1249503028364</v>
      </c>
      <c r="F315" s="1" t="n">
        <v>13.7966297051128</v>
      </c>
      <c r="G315" s="1" t="n">
        <v>5.99853465439686</v>
      </c>
      <c r="H315" s="1" t="n">
        <v>5.99853465439686</v>
      </c>
      <c r="I315" s="1" t="n">
        <v>8.99780198159529</v>
      </c>
      <c r="J315" s="1" t="n">
        <v>11.9970693087937</v>
      </c>
      <c r="K315" s="1" t="n">
        <v>0.340857272182947</v>
      </c>
      <c r="L315" s="1" t="n">
        <v>0.511285908274421</v>
      </c>
      <c r="M315" s="1" t="n">
        <v>0.298250113160079</v>
      </c>
      <c r="N315" s="1" t="n">
        <v>0.25564295413721</v>
      </c>
      <c r="O315" s="1" t="n">
        <v>0.894750339480236</v>
      </c>
      <c r="P315" s="1" t="n">
        <v>2.01580463339084</v>
      </c>
      <c r="Q315" s="1" t="n">
        <v>3.35967438898474</v>
      </c>
      <c r="R315" s="1" t="n">
        <v>1.51185347504313</v>
      </c>
      <c r="S315" s="1" t="n">
        <v>1.84782091394161</v>
      </c>
      <c r="T315" s="1" t="n">
        <v>1.17588603614466</v>
      </c>
      <c r="U315" s="1" t="n">
        <v>3.35967438898474</v>
      </c>
      <c r="V315" s="1" t="n">
        <f aca="false">SUM(A315:U315)</f>
        <v>151.775335041056</v>
      </c>
    </row>
    <row r="316" customFormat="false" ht="12.75" hidden="false" customHeight="false" outlineLevel="0" collapsed="false">
      <c r="A316" s="1" t="n">
        <v>15.1225378822472</v>
      </c>
      <c r="B316" s="1" t="n">
        <v>12.6021149018726</v>
      </c>
      <c r="C316" s="1" t="n">
        <v>7.56126894112358</v>
      </c>
      <c r="D316" s="1" t="n">
        <v>8.56943813327339</v>
      </c>
      <c r="E316" s="1" t="n">
        <v>17.1388762665468</v>
      </c>
      <c r="F316" s="1" t="n">
        <v>14.1511585455043</v>
      </c>
      <c r="G316" s="1" t="n">
        <v>6.15267762848014</v>
      </c>
      <c r="H316" s="1" t="n">
        <v>6.15267762848014</v>
      </c>
      <c r="I316" s="1" t="n">
        <v>9.22901644272021</v>
      </c>
      <c r="J316" s="1" t="n">
        <v>12.3053552569603</v>
      </c>
      <c r="K316" s="1" t="n">
        <v>0.426730828509026</v>
      </c>
      <c r="L316" s="1" t="n">
        <v>0.64009624276354</v>
      </c>
      <c r="M316" s="1" t="n">
        <v>0.373389474945398</v>
      </c>
      <c r="N316" s="1" t="n">
        <v>0.32004812138177</v>
      </c>
      <c r="O316" s="1" t="n">
        <v>1.12016842483619</v>
      </c>
      <c r="P316" s="1" t="n">
        <v>1.93144128567244</v>
      </c>
      <c r="Q316" s="1" t="n">
        <v>3.21906880945406</v>
      </c>
      <c r="R316" s="1" t="n">
        <v>1.44858096425433</v>
      </c>
      <c r="S316" s="1" t="n">
        <v>1.77048784519973</v>
      </c>
      <c r="T316" s="1" t="n">
        <v>1.12667408330892</v>
      </c>
      <c r="U316" s="1" t="n">
        <v>3.21906880945406</v>
      </c>
      <c r="V316" s="1" t="n">
        <f aca="false">SUM(A316:U316)</f>
        <v>124.580876516988</v>
      </c>
    </row>
    <row r="317" customFormat="false" ht="12.75" hidden="false" customHeight="false" outlineLevel="0" collapsed="false">
      <c r="A317" s="1" t="n">
        <v>15.324000293657</v>
      </c>
      <c r="B317" s="1" t="n">
        <v>12.7700002447142</v>
      </c>
      <c r="C317" s="1" t="n">
        <v>7.66200014682851</v>
      </c>
      <c r="D317" s="1" t="n">
        <v>8.68360016640564</v>
      </c>
      <c r="E317" s="1" t="n">
        <v>17.3672003328113</v>
      </c>
      <c r="F317" s="1" t="n">
        <v>14.1544399394678</v>
      </c>
      <c r="G317" s="1" t="n">
        <v>6.15410432150772</v>
      </c>
      <c r="H317" s="1" t="n">
        <v>6.15410432150772</v>
      </c>
      <c r="I317" s="1" t="n">
        <v>9.23115648226158</v>
      </c>
      <c r="J317" s="1" t="n">
        <v>12.3082086430154</v>
      </c>
      <c r="K317" s="1" t="n">
        <v>0.449187711318998</v>
      </c>
      <c r="L317" s="1" t="n">
        <v>0.673781566978498</v>
      </c>
      <c r="M317" s="1" t="n">
        <v>0.393039247404124</v>
      </c>
      <c r="N317" s="1" t="n">
        <v>0.336890783489249</v>
      </c>
      <c r="O317" s="1" t="n">
        <v>1.17911774221237</v>
      </c>
      <c r="P317" s="1" t="n">
        <v>1.93316983216685</v>
      </c>
      <c r="Q317" s="1" t="n">
        <v>3.22194972027808</v>
      </c>
      <c r="R317" s="1" t="n">
        <v>1.44987737412514</v>
      </c>
      <c r="S317" s="1" t="n">
        <v>1.77207234615294</v>
      </c>
      <c r="T317" s="1" t="n">
        <v>1.12768240209733</v>
      </c>
      <c r="U317" s="1" t="n">
        <v>3.22194972027808</v>
      </c>
      <c r="V317" s="1" t="n">
        <f aca="false">SUM(A317:U317)</f>
        <v>125.567533338678</v>
      </c>
    </row>
    <row r="318" customFormat="false" ht="12.75" hidden="false" customHeight="false" outlineLevel="0" collapsed="false">
      <c r="A318" s="1" t="n">
        <v>16.5743079493534</v>
      </c>
      <c r="B318" s="1" t="n">
        <v>13.8119232911279</v>
      </c>
      <c r="C318" s="1" t="n">
        <v>8.28715397467671</v>
      </c>
      <c r="D318" s="1" t="n">
        <v>9.39210783796694</v>
      </c>
      <c r="E318" s="1" t="n">
        <v>18.7842156759339</v>
      </c>
      <c r="F318" s="1" t="n">
        <v>14.0447953381315</v>
      </c>
      <c r="G318" s="1" t="n">
        <v>6.10643275570934</v>
      </c>
      <c r="H318" s="1" t="n">
        <v>6.10643275570934</v>
      </c>
      <c r="I318" s="1" t="n">
        <v>9.15964913356401</v>
      </c>
      <c r="J318" s="1" t="n">
        <v>12.2128655114187</v>
      </c>
      <c r="K318" s="1" t="n">
        <v>0.52059842489197</v>
      </c>
      <c r="L318" s="1" t="n">
        <v>0.780897637337954</v>
      </c>
      <c r="M318" s="1" t="n">
        <v>0.455523621780473</v>
      </c>
      <c r="N318" s="1" t="n">
        <v>0.390448818668977</v>
      </c>
      <c r="O318" s="1" t="n">
        <v>1.36657086534142</v>
      </c>
      <c r="P318" s="1" t="n">
        <v>2.01753405919206</v>
      </c>
      <c r="Q318" s="1" t="n">
        <v>3.3625567653201</v>
      </c>
      <c r="R318" s="1" t="n">
        <v>1.51315054439405</v>
      </c>
      <c r="S318" s="1" t="n">
        <v>1.84940622092606</v>
      </c>
      <c r="T318" s="1" t="n">
        <v>1.17689486786204</v>
      </c>
      <c r="U318" s="1" t="n">
        <v>3.3625567653201</v>
      </c>
      <c r="V318" s="1" t="n">
        <f aca="false">SUM(A318:U318)</f>
        <v>131.276022814627</v>
      </c>
    </row>
    <row r="319" customFormat="false" ht="12.75" hidden="false" customHeight="false" outlineLevel="0" collapsed="false">
      <c r="A319" s="1" t="n">
        <v>16.5382435887249</v>
      </c>
      <c r="B319" s="1" t="n">
        <v>13.7818696572708</v>
      </c>
      <c r="C319" s="1" t="n">
        <v>8.26912179436245</v>
      </c>
      <c r="D319" s="1" t="n">
        <v>9.37167136694411</v>
      </c>
      <c r="E319" s="1" t="n">
        <v>18.7433427338882</v>
      </c>
      <c r="F319" s="1" t="n">
        <v>14.1222107068971</v>
      </c>
      <c r="G319" s="1" t="n">
        <v>6.14009161169441</v>
      </c>
      <c r="H319" s="1" t="n">
        <v>6.14009161169441</v>
      </c>
      <c r="I319" s="1" t="n">
        <v>9.21013741754162</v>
      </c>
      <c r="J319" s="1" t="n">
        <v>12.2801832233888</v>
      </c>
      <c r="K319" s="1" t="n">
        <v>0.499437123169674</v>
      </c>
      <c r="L319" s="1" t="n">
        <v>0.74915568475451</v>
      </c>
      <c r="M319" s="1" t="n">
        <v>0.437007482773464</v>
      </c>
      <c r="N319" s="1" t="n">
        <v>0.374577842377255</v>
      </c>
      <c r="O319" s="1" t="n">
        <v>1.31102244832039</v>
      </c>
      <c r="P319" s="1" t="n">
        <v>2.04430169984765</v>
      </c>
      <c r="Q319" s="1" t="n">
        <v>3.40716949974608</v>
      </c>
      <c r="R319" s="1" t="n">
        <v>1.53322627488574</v>
      </c>
      <c r="S319" s="1" t="n">
        <v>1.87394322486034</v>
      </c>
      <c r="T319" s="1" t="n">
        <v>1.19250932491113</v>
      </c>
      <c r="U319" s="1" t="n">
        <v>3.40716949974608</v>
      </c>
      <c r="V319" s="1" t="n">
        <f aca="false">SUM(A319:U319)</f>
        <v>131.426483817799</v>
      </c>
    </row>
    <row r="320" customFormat="false" ht="12.75" hidden="false" customHeight="false" outlineLevel="0" collapsed="false">
      <c r="A320" s="1" t="n">
        <v>20.3371070951598</v>
      </c>
      <c r="B320" s="1" t="n">
        <v>16.9475892459665</v>
      </c>
      <c r="C320" s="1" t="n">
        <v>10.1685535475799</v>
      </c>
      <c r="D320" s="1" t="n">
        <v>11.5243606872572</v>
      </c>
      <c r="E320" s="1" t="n">
        <v>23.0487213745145</v>
      </c>
      <c r="F320" s="1" t="n">
        <v>14.6162931614004</v>
      </c>
      <c r="G320" s="1" t="n">
        <v>6.35491007017408</v>
      </c>
      <c r="H320" s="1" t="n">
        <v>6.35491007017408</v>
      </c>
      <c r="I320" s="1" t="n">
        <v>9.53236510526112</v>
      </c>
      <c r="J320" s="1" t="n">
        <v>12.7098201403482</v>
      </c>
      <c r="K320" s="1" t="n">
        <v>0.462741050696823</v>
      </c>
      <c r="L320" s="1" t="n">
        <v>0.694111576045235</v>
      </c>
      <c r="M320" s="1" t="n">
        <v>0.40489841935972</v>
      </c>
      <c r="N320" s="1" t="n">
        <v>0.347055788022617</v>
      </c>
      <c r="O320" s="1" t="n">
        <v>1.21469525807916</v>
      </c>
      <c r="P320" s="1" t="n">
        <v>2.21805514809709</v>
      </c>
      <c r="Q320" s="1" t="n">
        <v>3.69675858016182</v>
      </c>
      <c r="R320" s="1" t="n">
        <v>1.66354136107282</v>
      </c>
      <c r="S320" s="1" t="n">
        <v>2.033217219089</v>
      </c>
      <c r="T320" s="1" t="n">
        <v>1.29386550305664</v>
      </c>
      <c r="U320" s="1" t="n">
        <v>3.69675858016182</v>
      </c>
      <c r="V320" s="1" t="n">
        <f aca="false">SUM(A320:U320)</f>
        <v>149.320328981679</v>
      </c>
    </row>
    <row r="321" customFormat="false" ht="12.75" hidden="false" customHeight="false" outlineLevel="0" collapsed="false">
      <c r="A321" s="1" t="n">
        <v>20.3163092120592</v>
      </c>
      <c r="B321" s="1" t="n">
        <v>16.930257676716</v>
      </c>
      <c r="C321" s="1" t="n">
        <v>10.1581546060296</v>
      </c>
      <c r="D321" s="1" t="n">
        <v>11.5125752201669</v>
      </c>
      <c r="E321" s="1" t="n">
        <v>23.0251504403337</v>
      </c>
      <c r="F321" s="1" t="n">
        <v>14.5824861117712</v>
      </c>
      <c r="G321" s="1" t="n">
        <v>6.340211352944</v>
      </c>
      <c r="H321" s="1" t="n">
        <v>6.340211352944</v>
      </c>
      <c r="I321" s="1" t="n">
        <v>9.510317029416</v>
      </c>
      <c r="J321" s="1" t="n">
        <v>12.680422705888</v>
      </c>
      <c r="K321" s="1" t="n">
        <v>0.484229367139169</v>
      </c>
      <c r="L321" s="1" t="n">
        <v>0.726344050708753</v>
      </c>
      <c r="M321" s="1" t="n">
        <v>0.423700696246773</v>
      </c>
      <c r="N321" s="1" t="n">
        <v>0.363172025354377</v>
      </c>
      <c r="O321" s="1" t="n">
        <v>1.27110208874032</v>
      </c>
      <c r="P321" s="1" t="n">
        <v>2.19824966734901</v>
      </c>
      <c r="Q321" s="1" t="n">
        <v>3.66374944558168</v>
      </c>
      <c r="R321" s="1" t="n">
        <v>1.64868725051176</v>
      </c>
      <c r="S321" s="1" t="n">
        <v>2.01506219506992</v>
      </c>
      <c r="T321" s="1" t="n">
        <v>1.28231230595359</v>
      </c>
      <c r="U321" s="1" t="n">
        <v>3.66374944558168</v>
      </c>
      <c r="V321" s="1" t="n">
        <f aca="false">SUM(A321:U321)</f>
        <v>149.136454246506</v>
      </c>
    </row>
    <row r="322" customFormat="false" ht="12.75" hidden="false" customHeight="false" outlineLevel="0" collapsed="false">
      <c r="A322" s="1" t="n">
        <v>26.8482807270782</v>
      </c>
      <c r="B322" s="1" t="n">
        <v>22.3735672725652</v>
      </c>
      <c r="C322" s="1" t="n">
        <v>13.4241403635391</v>
      </c>
      <c r="D322" s="1" t="n">
        <v>15.2140257453443</v>
      </c>
      <c r="E322" s="1" t="n">
        <v>30.4280514906887</v>
      </c>
      <c r="F322" s="1" t="n">
        <v>20.1419826059899</v>
      </c>
      <c r="G322" s="1" t="n">
        <v>8.75738374173474</v>
      </c>
      <c r="H322" s="1" t="n">
        <v>8.75738374173474</v>
      </c>
      <c r="I322" s="1" t="n">
        <v>13.1360756126021</v>
      </c>
      <c r="J322" s="1" t="n">
        <v>17.5147674834695</v>
      </c>
      <c r="K322" s="1" t="n">
        <v>0.583289979341322</v>
      </c>
      <c r="L322" s="1" t="n">
        <v>0.874934969011984</v>
      </c>
      <c r="M322" s="1" t="n">
        <v>0.510378731923657</v>
      </c>
      <c r="N322" s="1" t="n">
        <v>0.437467484505992</v>
      </c>
      <c r="O322" s="1" t="n">
        <v>1.53113619577097</v>
      </c>
      <c r="P322" s="1" t="n">
        <v>2.31380320684366</v>
      </c>
      <c r="Q322" s="1" t="n">
        <v>3.85633867807276</v>
      </c>
      <c r="R322" s="1" t="n">
        <v>1.73535240513274</v>
      </c>
      <c r="S322" s="1" t="n">
        <v>2.12098627294002</v>
      </c>
      <c r="T322" s="1" t="n">
        <v>1.34971853732547</v>
      </c>
      <c r="U322" s="1" t="n">
        <v>3.85633867807276</v>
      </c>
      <c r="V322" s="1" t="n">
        <f aca="false">SUM(A322:U322)</f>
        <v>195.765403923688</v>
      </c>
    </row>
    <row r="323" customFormat="false" ht="12.75" hidden="false" customHeight="false" outlineLevel="0" collapsed="false">
      <c r="A323" s="1" t="n">
        <v>27.0413192170796</v>
      </c>
      <c r="B323" s="1" t="n">
        <v>22.5344326808997</v>
      </c>
      <c r="C323" s="1" t="n">
        <v>13.5206596085398</v>
      </c>
      <c r="D323" s="1" t="n">
        <v>15.3234142230118</v>
      </c>
      <c r="E323" s="1" t="n">
        <v>30.6468284460236</v>
      </c>
      <c r="F323" s="1" t="n">
        <v>20.1253765393346</v>
      </c>
      <c r="G323" s="1" t="n">
        <v>8.75016371275418</v>
      </c>
      <c r="H323" s="1" t="n">
        <v>8.75016371275418</v>
      </c>
      <c r="I323" s="1" t="n">
        <v>13.1252455691313</v>
      </c>
      <c r="J323" s="1" t="n">
        <v>17.5003274255084</v>
      </c>
      <c r="K323" s="1" t="n">
        <v>0.57581441454691</v>
      </c>
      <c r="L323" s="1" t="n">
        <v>0.863721621820365</v>
      </c>
      <c r="M323" s="1" t="n">
        <v>0.503837612728546</v>
      </c>
      <c r="N323" s="1" t="n">
        <v>0.431860810910182</v>
      </c>
      <c r="O323" s="1" t="n">
        <v>1.51151283818564</v>
      </c>
      <c r="P323" s="1" t="n">
        <v>2.27919175147682</v>
      </c>
      <c r="Q323" s="1" t="n">
        <v>3.79865291912804</v>
      </c>
      <c r="R323" s="1" t="n">
        <v>1.70939381360762</v>
      </c>
      <c r="S323" s="1" t="n">
        <v>2.08925910552042</v>
      </c>
      <c r="T323" s="1" t="n">
        <v>1.32952852169481</v>
      </c>
      <c r="U323" s="1" t="n">
        <v>3.79865291912804</v>
      </c>
      <c r="V323" s="1" t="n">
        <f aca="false">SUM(A323:U323)</f>
        <v>196.209357463785</v>
      </c>
    </row>
    <row r="324" customFormat="false" ht="12.75" hidden="false" customHeight="false" outlineLevel="0" collapsed="false">
      <c r="A324" s="1" t="n">
        <v>28.4044873215483</v>
      </c>
      <c r="B324" s="1" t="n">
        <v>23.6704061012903</v>
      </c>
      <c r="C324" s="1" t="n">
        <v>14.2022436607742</v>
      </c>
      <c r="D324" s="1" t="n">
        <v>16.0958761488774</v>
      </c>
      <c r="E324" s="1" t="n">
        <v>32.1917522977548</v>
      </c>
      <c r="F324" s="1" t="n">
        <v>21.7751514587155</v>
      </c>
      <c r="G324" s="1" t="n">
        <v>9.46745715596326</v>
      </c>
      <c r="H324" s="1" t="n">
        <v>9.46745715596326</v>
      </c>
      <c r="I324" s="1" t="n">
        <v>14.2011857339449</v>
      </c>
      <c r="J324" s="1" t="n">
        <v>18.9349143119265</v>
      </c>
      <c r="K324" s="1" t="n">
        <v>0.704045453078138</v>
      </c>
      <c r="L324" s="1" t="n">
        <v>1.05606817961721</v>
      </c>
      <c r="M324" s="1" t="n">
        <v>0.61603977144337</v>
      </c>
      <c r="N324" s="1" t="n">
        <v>0.528034089808603</v>
      </c>
      <c r="O324" s="1" t="n">
        <v>1.84811931433011</v>
      </c>
      <c r="P324" s="1" t="n">
        <v>2.74192122425135</v>
      </c>
      <c r="Q324" s="1" t="n">
        <v>4.56986870708558</v>
      </c>
      <c r="R324" s="1" t="n">
        <v>2.05644091818851</v>
      </c>
      <c r="S324" s="1" t="n">
        <v>2.51342778889707</v>
      </c>
      <c r="T324" s="1" t="n">
        <v>1.59945404747995</v>
      </c>
      <c r="U324" s="1" t="n">
        <v>4.56986870708558</v>
      </c>
      <c r="V324" s="1" t="n">
        <f aca="false">SUM(A324:U324)</f>
        <v>211.214219548024</v>
      </c>
    </row>
    <row r="325" customFormat="false" ht="12.75" hidden="false" customHeight="false" outlineLevel="0" collapsed="false">
      <c r="A325" s="1" t="n">
        <v>28.410419109897</v>
      </c>
      <c r="B325" s="1" t="n">
        <v>23.6753492582475</v>
      </c>
      <c r="C325" s="1" t="n">
        <v>14.2052095549485</v>
      </c>
      <c r="D325" s="1" t="n">
        <v>16.0992374956083</v>
      </c>
      <c r="E325" s="1" t="n">
        <v>32.1984749912166</v>
      </c>
      <c r="F325" s="1" t="n">
        <v>21.9280177410089</v>
      </c>
      <c r="G325" s="1" t="n">
        <v>9.53392075696038</v>
      </c>
      <c r="H325" s="1" t="n">
        <v>9.53392075696038</v>
      </c>
      <c r="I325" s="1" t="n">
        <v>14.3008811354406</v>
      </c>
      <c r="J325" s="1" t="n">
        <v>19.0678415139208</v>
      </c>
      <c r="K325" s="1" t="n">
        <v>0.687883245907327</v>
      </c>
      <c r="L325" s="1" t="n">
        <v>1.03182486886099</v>
      </c>
      <c r="M325" s="1" t="n">
        <v>0.601897840168911</v>
      </c>
      <c r="N325" s="1" t="n">
        <v>0.515912434430495</v>
      </c>
      <c r="O325" s="1" t="n">
        <v>1.80569352050673</v>
      </c>
      <c r="P325" s="1" t="n">
        <v>2.77945827815422</v>
      </c>
      <c r="Q325" s="1" t="n">
        <v>4.63243046359036</v>
      </c>
      <c r="R325" s="1" t="n">
        <v>2.08459370861566</v>
      </c>
      <c r="S325" s="1" t="n">
        <v>2.5478367549747</v>
      </c>
      <c r="T325" s="1" t="n">
        <v>1.62135066225663</v>
      </c>
      <c r="U325" s="1" t="n">
        <v>4.63243046359036</v>
      </c>
      <c r="V325" s="1" t="n">
        <f aca="false">SUM(A325:U325)</f>
        <v>211.894584555265</v>
      </c>
    </row>
    <row r="326" customFormat="false" ht="12.75" hidden="false" customHeight="false" outlineLevel="0" collapsed="false">
      <c r="A326" s="1" t="n">
        <v>29.8677717448088</v>
      </c>
      <c r="B326" s="1" t="n">
        <v>24.8898097873407</v>
      </c>
      <c r="C326" s="1" t="n">
        <v>14.9338858724044</v>
      </c>
      <c r="D326" s="1" t="n">
        <v>16.9250706553917</v>
      </c>
      <c r="E326" s="1" t="n">
        <v>33.8501413107833</v>
      </c>
      <c r="F326" s="1" t="n">
        <v>23.0973610808682</v>
      </c>
      <c r="G326" s="1" t="n">
        <v>10.0423309047253</v>
      </c>
      <c r="H326" s="1" t="n">
        <v>10.0423309047253</v>
      </c>
      <c r="I326" s="1" t="n">
        <v>15.063496357088</v>
      </c>
      <c r="J326" s="1" t="n">
        <v>20.0846618094506</v>
      </c>
      <c r="K326" s="1" t="n">
        <v>0.736454207673499</v>
      </c>
      <c r="L326" s="1" t="n">
        <v>1.10468131151025</v>
      </c>
      <c r="M326" s="1" t="n">
        <v>0.644397431714311</v>
      </c>
      <c r="N326" s="1" t="n">
        <v>0.552340655755124</v>
      </c>
      <c r="O326" s="1" t="n">
        <v>1.93319229514293</v>
      </c>
      <c r="P326" s="1" t="n">
        <v>3.4002564844435</v>
      </c>
      <c r="Q326" s="1" t="n">
        <v>5.66709414073916</v>
      </c>
      <c r="R326" s="1" t="n">
        <v>2.55019236333262</v>
      </c>
      <c r="S326" s="1" t="n">
        <v>3.11690177740654</v>
      </c>
      <c r="T326" s="1" t="n">
        <v>1.98348294925871</v>
      </c>
      <c r="U326" s="1" t="n">
        <v>5.66709414073916</v>
      </c>
      <c r="V326" s="1" t="n">
        <f aca="false">SUM(A326:U326)</f>
        <v>226.152948185302</v>
      </c>
    </row>
    <row r="327" customFormat="false" ht="12.75" hidden="false" customHeight="false" outlineLevel="0" collapsed="false">
      <c r="A327" s="1" t="n">
        <v>30.0455345434227</v>
      </c>
      <c r="B327" s="1" t="n">
        <v>25.0379454528523</v>
      </c>
      <c r="C327" s="1" t="n">
        <v>15.0227672717114</v>
      </c>
      <c r="D327" s="1" t="n">
        <v>17.0258029079395</v>
      </c>
      <c r="E327" s="1" t="n">
        <v>34.0516058158791</v>
      </c>
      <c r="F327" s="1" t="n">
        <v>22.9653149166302</v>
      </c>
      <c r="G327" s="1" t="n">
        <v>9.98491952896967</v>
      </c>
      <c r="H327" s="1" t="n">
        <v>9.98491952896967</v>
      </c>
      <c r="I327" s="1" t="n">
        <v>14.9773792934545</v>
      </c>
      <c r="J327" s="1" t="n">
        <v>19.9698390579393</v>
      </c>
      <c r="K327" s="1" t="n">
        <v>0.747589192003202</v>
      </c>
      <c r="L327" s="1" t="n">
        <v>1.1213837880048</v>
      </c>
      <c r="M327" s="1" t="n">
        <v>0.654140543002801</v>
      </c>
      <c r="N327" s="1" t="n">
        <v>0.560691894002401</v>
      </c>
      <c r="O327" s="1" t="n">
        <v>1.9624216290084</v>
      </c>
      <c r="P327" s="1" t="n">
        <v>3.36794681668224</v>
      </c>
      <c r="Q327" s="1" t="n">
        <v>5.6132446944704</v>
      </c>
      <c r="R327" s="1" t="n">
        <v>2.52596011251168</v>
      </c>
      <c r="S327" s="1" t="n">
        <v>3.08728458195872</v>
      </c>
      <c r="T327" s="1" t="n">
        <v>1.96463564306464</v>
      </c>
      <c r="U327" s="1" t="n">
        <v>5.6132446944704</v>
      </c>
      <c r="V327" s="1" t="n">
        <f aca="false">SUM(A327:U327)</f>
        <v>226.284571906948</v>
      </c>
    </row>
    <row r="328" customFormat="false" ht="12.75" hidden="false" customHeight="false" outlineLevel="0" collapsed="false">
      <c r="A328" s="1" t="n">
        <v>27.919126992082</v>
      </c>
      <c r="B328" s="1" t="n">
        <v>23.2659391600683</v>
      </c>
      <c r="C328" s="1" t="n">
        <v>13.959563496041</v>
      </c>
      <c r="D328" s="1" t="n">
        <v>15.8208386288464</v>
      </c>
      <c r="E328" s="1" t="n">
        <v>31.6416772576929</v>
      </c>
      <c r="F328" s="1" t="n">
        <v>20.5176508024189</v>
      </c>
      <c r="G328" s="1" t="n">
        <v>8.92071774018212</v>
      </c>
      <c r="H328" s="1" t="n">
        <v>8.92071774018212</v>
      </c>
      <c r="I328" s="1" t="n">
        <v>13.3810766102732</v>
      </c>
      <c r="J328" s="1" t="n">
        <v>17.8414354803642</v>
      </c>
      <c r="K328" s="1" t="n">
        <v>0.717964233092429</v>
      </c>
      <c r="L328" s="1" t="n">
        <v>1.07694634963864</v>
      </c>
      <c r="M328" s="1" t="n">
        <v>0.628218703955875</v>
      </c>
      <c r="N328" s="1" t="n">
        <v>0.538473174819322</v>
      </c>
      <c r="O328" s="1" t="n">
        <v>1.88465611186763</v>
      </c>
      <c r="P328" s="1" t="n">
        <v>3.25126153977191</v>
      </c>
      <c r="Q328" s="1" t="n">
        <v>5.41876923295318</v>
      </c>
      <c r="R328" s="1" t="n">
        <v>2.43844615482893</v>
      </c>
      <c r="S328" s="1" t="n">
        <v>2.98032307812425</v>
      </c>
      <c r="T328" s="1" t="n">
        <v>1.89656923153361</v>
      </c>
      <c r="U328" s="1" t="n">
        <v>5.41876923295318</v>
      </c>
      <c r="V328" s="1" t="n">
        <f aca="false">SUM(A328:U328)</f>
        <v>208.43914095169</v>
      </c>
    </row>
    <row r="329" customFormat="false" ht="12.75" hidden="false" customHeight="false" outlineLevel="0" collapsed="false">
      <c r="A329" s="1" t="n">
        <v>27.709557773447</v>
      </c>
      <c r="B329" s="1" t="n">
        <v>23.0912981445392</v>
      </c>
      <c r="C329" s="1" t="n">
        <v>13.8547788867235</v>
      </c>
      <c r="D329" s="1" t="n">
        <v>15.7020827382867</v>
      </c>
      <c r="E329" s="1" t="n">
        <v>31.4041654765733</v>
      </c>
      <c r="F329" s="1" t="n">
        <v>20.5033441625994</v>
      </c>
      <c r="G329" s="1" t="n">
        <v>8.91449746199975</v>
      </c>
      <c r="H329" s="1" t="n">
        <v>8.91449746199975</v>
      </c>
      <c r="I329" s="1" t="n">
        <v>13.3717461929996</v>
      </c>
      <c r="J329" s="1" t="n">
        <v>17.8289949239995</v>
      </c>
      <c r="K329" s="1" t="n">
        <v>0.791979797722139</v>
      </c>
      <c r="L329" s="1" t="n">
        <v>1.18796969658321</v>
      </c>
      <c r="M329" s="1" t="n">
        <v>0.692982323006872</v>
      </c>
      <c r="N329" s="1" t="n">
        <v>0.593984848291604</v>
      </c>
      <c r="O329" s="1" t="n">
        <v>2.07894696902062</v>
      </c>
      <c r="P329" s="1" t="n">
        <v>3.23988822029402</v>
      </c>
      <c r="Q329" s="1" t="n">
        <v>5.39981370049004</v>
      </c>
      <c r="R329" s="1" t="n">
        <v>2.42991616522052</v>
      </c>
      <c r="S329" s="1" t="n">
        <v>2.96989753526952</v>
      </c>
      <c r="T329" s="1" t="n">
        <v>1.88993479517151</v>
      </c>
      <c r="U329" s="1" t="n">
        <v>5.39981370049004</v>
      </c>
      <c r="V329" s="1" t="n">
        <f aca="false">SUM(A329:U329)</f>
        <v>207.970090974728</v>
      </c>
    </row>
    <row r="330" customFormat="false" ht="12.75" hidden="false" customHeight="false" outlineLevel="0" collapsed="false">
      <c r="A330" s="1" t="n">
        <v>23.2038847178657</v>
      </c>
      <c r="B330" s="1" t="n">
        <v>19.3365705982214</v>
      </c>
      <c r="C330" s="1" t="n">
        <v>11.6019423589328</v>
      </c>
      <c r="D330" s="1" t="n">
        <v>13.1488680067906</v>
      </c>
      <c r="E330" s="1" t="n">
        <v>26.2977360135811</v>
      </c>
      <c r="F330" s="1" t="n">
        <v>19.2468243739065</v>
      </c>
      <c r="G330" s="1" t="n">
        <v>8.36818451039412</v>
      </c>
      <c r="H330" s="1" t="n">
        <v>8.36818451039412</v>
      </c>
      <c r="I330" s="1" t="n">
        <v>12.5522767655912</v>
      </c>
      <c r="J330" s="1" t="n">
        <v>16.7363690207882</v>
      </c>
      <c r="K330" s="1" t="n">
        <v>0.755203813549694</v>
      </c>
      <c r="L330" s="1" t="n">
        <v>1.13280572032454</v>
      </c>
      <c r="M330" s="1" t="n">
        <v>0.660803336855982</v>
      </c>
      <c r="N330" s="1" t="n">
        <v>0.56640286016227</v>
      </c>
      <c r="O330" s="1" t="n">
        <v>1.98241001056795</v>
      </c>
      <c r="P330" s="1" t="n">
        <v>3.40199915343905</v>
      </c>
      <c r="Q330" s="1" t="n">
        <v>5.66999858906508</v>
      </c>
      <c r="R330" s="1" t="n">
        <v>2.55149936507929</v>
      </c>
      <c r="S330" s="1" t="n">
        <v>3.11849922398579</v>
      </c>
      <c r="T330" s="1" t="n">
        <v>1.98449950617278</v>
      </c>
      <c r="U330" s="1" t="n">
        <v>5.66999858906508</v>
      </c>
      <c r="V330" s="1" t="n">
        <f aca="false">SUM(A330:U330)</f>
        <v>186.354961044733</v>
      </c>
    </row>
    <row r="331" customFormat="false" ht="12.75" hidden="false" customHeight="false" outlineLevel="0" collapsed="false">
      <c r="A331" s="1" t="n">
        <v>23.2586169193269</v>
      </c>
      <c r="B331" s="1" t="n">
        <v>19.3821807661058</v>
      </c>
      <c r="C331" s="1" t="n">
        <v>11.6293084596635</v>
      </c>
      <c r="D331" s="1" t="n">
        <v>13.1798829209519</v>
      </c>
      <c r="E331" s="1" t="n">
        <v>26.3597658419038</v>
      </c>
      <c r="F331" s="1" t="n">
        <v>19.3115529093338</v>
      </c>
      <c r="G331" s="1" t="n">
        <v>8.39632735188428</v>
      </c>
      <c r="H331" s="1" t="n">
        <v>8.39632735188428</v>
      </c>
      <c r="I331" s="1" t="n">
        <v>12.5944910278264</v>
      </c>
      <c r="J331" s="1" t="n">
        <v>16.7926547037686</v>
      </c>
      <c r="K331" s="1" t="n">
        <v>0.754218429899455</v>
      </c>
      <c r="L331" s="1" t="n">
        <v>1.13132764484918</v>
      </c>
      <c r="M331" s="1" t="n">
        <v>0.659941126162023</v>
      </c>
      <c r="N331" s="1" t="n">
        <v>0.565663822424591</v>
      </c>
      <c r="O331" s="1" t="n">
        <v>1.97982337848607</v>
      </c>
      <c r="P331" s="1" t="n">
        <v>3.35166852776345</v>
      </c>
      <c r="Q331" s="1" t="n">
        <v>5.58611421293908</v>
      </c>
      <c r="R331" s="1" t="n">
        <v>2.51375139582259</v>
      </c>
      <c r="S331" s="1" t="n">
        <v>3.07236281711649</v>
      </c>
      <c r="T331" s="1" t="n">
        <v>1.95513997452868</v>
      </c>
      <c r="U331" s="1" t="n">
        <v>5.58611421293908</v>
      </c>
      <c r="V331" s="1" t="n">
        <f aca="false">SUM(A331:U331)</f>
        <v>186.45723379558</v>
      </c>
    </row>
    <row r="332" customFormat="false" ht="12.75" hidden="false" customHeight="false" outlineLevel="0" collapsed="false">
      <c r="A332" s="1" t="n">
        <v>16.7427333789916</v>
      </c>
      <c r="B332" s="1" t="n">
        <v>13.9522778158264</v>
      </c>
      <c r="C332" s="1" t="n">
        <v>8.37136668949581</v>
      </c>
      <c r="D332" s="1" t="n">
        <v>9.48754891476192</v>
      </c>
      <c r="E332" s="1" t="n">
        <v>18.9750978295238</v>
      </c>
      <c r="F332" s="1" t="n">
        <v>17.2340634517806</v>
      </c>
      <c r="G332" s="1" t="n">
        <v>7.49307106599157</v>
      </c>
      <c r="H332" s="1" t="n">
        <v>7.49307106599157</v>
      </c>
      <c r="I332" s="1" t="n">
        <v>11.2396065989874</v>
      </c>
      <c r="J332" s="1" t="n">
        <v>14.9861421319831</v>
      </c>
      <c r="K332" s="1" t="n">
        <v>0.690641440980774</v>
      </c>
      <c r="L332" s="1" t="n">
        <v>1.03596216147116</v>
      </c>
      <c r="M332" s="1" t="n">
        <v>0.604311260858178</v>
      </c>
      <c r="N332" s="1" t="n">
        <v>0.517981080735581</v>
      </c>
      <c r="O332" s="1" t="n">
        <v>1.81293378257453</v>
      </c>
      <c r="P332" s="1" t="n">
        <v>3.66190081788133</v>
      </c>
      <c r="Q332" s="1" t="n">
        <v>6.10316802980222</v>
      </c>
      <c r="R332" s="1" t="n">
        <v>2.746425613411</v>
      </c>
      <c r="S332" s="1" t="n">
        <v>3.35674241639122</v>
      </c>
      <c r="T332" s="1" t="n">
        <v>2.13610881043078</v>
      </c>
      <c r="U332" s="1" t="n">
        <v>6.10316802980222</v>
      </c>
      <c r="V332" s="1" t="n">
        <f aca="false">SUM(A332:U332)</f>
        <v>154.744322387673</v>
      </c>
    </row>
    <row r="333" customFormat="false" ht="12.75" hidden="false" customHeight="false" outlineLevel="0" collapsed="false">
      <c r="A333" s="1" t="n">
        <v>16.6697669149871</v>
      </c>
      <c r="B333" s="1" t="n">
        <v>13.8914724291559</v>
      </c>
      <c r="C333" s="1" t="n">
        <v>8.33488345749357</v>
      </c>
      <c r="D333" s="1" t="n">
        <v>9.44620125182605</v>
      </c>
      <c r="E333" s="1" t="n">
        <v>18.8924025036521</v>
      </c>
      <c r="F333" s="1" t="n">
        <v>17.3085507853777</v>
      </c>
      <c r="G333" s="1" t="n">
        <v>7.52545686320771</v>
      </c>
      <c r="H333" s="1" t="n">
        <v>7.52545686320771</v>
      </c>
      <c r="I333" s="1" t="n">
        <v>11.2881852948116</v>
      </c>
      <c r="J333" s="1" t="n">
        <v>15.0509137264154</v>
      </c>
      <c r="K333" s="1" t="n">
        <v>0.700778538484163</v>
      </c>
      <c r="L333" s="1" t="n">
        <v>1.05116780772624</v>
      </c>
      <c r="M333" s="1" t="n">
        <v>0.613181221173643</v>
      </c>
      <c r="N333" s="1" t="n">
        <v>0.525583903863122</v>
      </c>
      <c r="O333" s="1" t="n">
        <v>1.83954366352093</v>
      </c>
      <c r="P333" s="1" t="n">
        <v>3.72563824330812</v>
      </c>
      <c r="Q333" s="1" t="n">
        <v>6.2093970721802</v>
      </c>
      <c r="R333" s="1" t="n">
        <v>2.79422868248109</v>
      </c>
      <c r="S333" s="1" t="n">
        <v>3.41516838969911</v>
      </c>
      <c r="T333" s="1" t="n">
        <v>2.17328897526307</v>
      </c>
      <c r="U333" s="1" t="n">
        <v>6.2093970721802</v>
      </c>
      <c r="V333" s="1" t="n">
        <f aca="false">SUM(A333:U333)</f>
        <v>155.190663660015</v>
      </c>
    </row>
    <row r="334" customFormat="false" ht="12.75" hidden="false" customHeight="false" outlineLevel="0" collapsed="false">
      <c r="A334" s="1" t="n">
        <v>10.6193432000289</v>
      </c>
      <c r="B334" s="1" t="n">
        <v>8.84945266669075</v>
      </c>
      <c r="C334" s="1" t="n">
        <v>5.30967160001445</v>
      </c>
      <c r="D334" s="1" t="n">
        <v>6.01762781334971</v>
      </c>
      <c r="E334" s="1" t="n">
        <v>12.0352556266994</v>
      </c>
      <c r="F334" s="1" t="n">
        <v>14.3176982235274</v>
      </c>
      <c r="G334" s="1" t="n">
        <v>6.22508618414235</v>
      </c>
      <c r="H334" s="1" t="n">
        <v>6.22508618414235</v>
      </c>
      <c r="I334" s="1" t="n">
        <v>9.33762927621353</v>
      </c>
      <c r="J334" s="1" t="n">
        <v>12.4501723682847</v>
      </c>
      <c r="K334" s="1" t="n">
        <v>0.754706618494896</v>
      </c>
      <c r="L334" s="1" t="n">
        <v>1.13205992774234</v>
      </c>
      <c r="M334" s="1" t="n">
        <v>0.660368291183034</v>
      </c>
      <c r="N334" s="1" t="n">
        <v>0.566029963871172</v>
      </c>
      <c r="O334" s="1" t="n">
        <v>1.9811048735491</v>
      </c>
      <c r="P334" s="1" t="n">
        <v>3.49253542286975</v>
      </c>
      <c r="Q334" s="1" t="n">
        <v>5.82089237144958</v>
      </c>
      <c r="R334" s="1" t="n">
        <v>2.61940156715231</v>
      </c>
      <c r="S334" s="1" t="n">
        <v>3.20149080429727</v>
      </c>
      <c r="T334" s="1" t="n">
        <v>2.03731233000735</v>
      </c>
      <c r="U334" s="1" t="n">
        <v>5.82089237144958</v>
      </c>
      <c r="V334" s="1" t="n">
        <f aca="false">SUM(A334:U334)</f>
        <v>119.47381768516</v>
      </c>
    </row>
    <row r="335" customFormat="false" ht="12.75" hidden="false" customHeight="false" outlineLevel="0" collapsed="false">
      <c r="A335" s="1" t="n">
        <v>10.5887990820489</v>
      </c>
      <c r="B335" s="1" t="n">
        <v>8.82399923504078</v>
      </c>
      <c r="C335" s="1" t="n">
        <v>5.29439954102447</v>
      </c>
      <c r="D335" s="1" t="n">
        <v>6.00031947982773</v>
      </c>
      <c r="E335" s="1" t="n">
        <v>12.0006389596555</v>
      </c>
      <c r="F335" s="1" t="n">
        <v>14.3046961142137</v>
      </c>
      <c r="G335" s="1" t="n">
        <v>6.21943309313638</v>
      </c>
      <c r="H335" s="1" t="n">
        <v>6.21943309313638</v>
      </c>
      <c r="I335" s="1" t="n">
        <v>9.32914963970457</v>
      </c>
      <c r="J335" s="1" t="n">
        <v>12.4388661862728</v>
      </c>
      <c r="K335" s="1" t="n">
        <v>0.765061043316153</v>
      </c>
      <c r="L335" s="1" t="n">
        <v>1.14759156497423</v>
      </c>
      <c r="M335" s="1" t="n">
        <v>0.669428412901634</v>
      </c>
      <c r="N335" s="1" t="n">
        <v>0.573795782487115</v>
      </c>
      <c r="O335" s="1" t="n">
        <v>2.0082852387049</v>
      </c>
      <c r="P335" s="1" t="n">
        <v>3.54054138233124</v>
      </c>
      <c r="Q335" s="1" t="n">
        <v>5.9009023038854</v>
      </c>
      <c r="R335" s="1" t="n">
        <v>2.65540603674843</v>
      </c>
      <c r="S335" s="1" t="n">
        <v>3.24549626713697</v>
      </c>
      <c r="T335" s="1" t="n">
        <v>2.06531580635989</v>
      </c>
      <c r="U335" s="1" t="n">
        <v>5.9009023038854</v>
      </c>
      <c r="V335" s="1" t="n">
        <f aca="false">SUM(A335:U335)</f>
        <v>119.692460566792</v>
      </c>
    </row>
    <row r="336" customFormat="false" ht="12.75" hidden="false" customHeight="false" outlineLevel="0" collapsed="false">
      <c r="A336" s="1" t="n">
        <v>7.53197006101326</v>
      </c>
      <c r="B336" s="1" t="n">
        <v>6.27664171751105</v>
      </c>
      <c r="C336" s="1" t="n">
        <v>3.76598503050663</v>
      </c>
      <c r="D336" s="1" t="n">
        <v>4.26811636790751</v>
      </c>
      <c r="E336" s="1" t="n">
        <v>8.53623273581503</v>
      </c>
      <c r="F336" s="1" t="n">
        <v>10.453534664409</v>
      </c>
      <c r="G336" s="1" t="n">
        <v>4.54501507148216</v>
      </c>
      <c r="H336" s="1" t="n">
        <v>4.54501507148216</v>
      </c>
      <c r="I336" s="1" t="n">
        <v>6.81752260722324</v>
      </c>
      <c r="J336" s="1" t="n">
        <v>9.09003014296432</v>
      </c>
      <c r="K336" s="1" t="n">
        <v>0.827780067409216</v>
      </c>
      <c r="L336" s="1" t="n">
        <v>1.24167010111382</v>
      </c>
      <c r="M336" s="1" t="n">
        <v>0.724307558983064</v>
      </c>
      <c r="N336" s="1" t="n">
        <v>0.620835050556912</v>
      </c>
      <c r="O336" s="1" t="n">
        <v>2.17292267694919</v>
      </c>
      <c r="P336" s="1" t="n">
        <v>3.40200529100118</v>
      </c>
      <c r="Q336" s="1" t="n">
        <v>5.6700088183353</v>
      </c>
      <c r="R336" s="1" t="n">
        <v>2.55150396825089</v>
      </c>
      <c r="S336" s="1" t="n">
        <v>3.11850485008442</v>
      </c>
      <c r="T336" s="1" t="n">
        <v>1.98450308641736</v>
      </c>
      <c r="U336" s="1" t="n">
        <v>5.6700088183353</v>
      </c>
      <c r="V336" s="1" t="n">
        <f aca="false">SUM(A336:U336)</f>
        <v>93.814113757751</v>
      </c>
    </row>
    <row r="337" customFormat="false" ht="12.75" hidden="false" customHeight="false" outlineLevel="0" collapsed="false">
      <c r="A337" s="1" t="n">
        <v>7.35637988415498</v>
      </c>
      <c r="B337" s="1" t="n">
        <v>6.13031657012915</v>
      </c>
      <c r="C337" s="1" t="n">
        <v>3.67818994207749</v>
      </c>
      <c r="D337" s="1" t="n">
        <v>4.16861526768782</v>
      </c>
      <c r="E337" s="1" t="n">
        <v>8.33723053537564</v>
      </c>
      <c r="F337" s="1" t="n">
        <v>10.261269243617</v>
      </c>
      <c r="G337" s="1" t="n">
        <v>4.46142141026826</v>
      </c>
      <c r="H337" s="1" t="n">
        <v>4.46142141026826</v>
      </c>
      <c r="I337" s="1" t="n">
        <v>6.69213211540239</v>
      </c>
      <c r="J337" s="1" t="n">
        <v>8.92284282053652</v>
      </c>
      <c r="K337" s="1" t="n">
        <v>0.832617078854376</v>
      </c>
      <c r="L337" s="1" t="n">
        <v>1.24892561828156</v>
      </c>
      <c r="M337" s="1" t="n">
        <v>0.728539943997579</v>
      </c>
      <c r="N337" s="1" t="n">
        <v>0.624462809140782</v>
      </c>
      <c r="O337" s="1" t="n">
        <v>2.18561983199274</v>
      </c>
      <c r="P337" s="1" t="n">
        <v>3.44254045727861</v>
      </c>
      <c r="Q337" s="1" t="n">
        <v>5.73756742879768</v>
      </c>
      <c r="R337" s="1" t="n">
        <v>2.58190534295896</v>
      </c>
      <c r="S337" s="1" t="n">
        <v>3.15566208583872</v>
      </c>
      <c r="T337" s="1" t="n">
        <v>2.00814860007919</v>
      </c>
      <c r="U337" s="1" t="n">
        <v>5.73756742879768</v>
      </c>
      <c r="V337" s="1" t="n">
        <f aca="false">SUM(A337:U337)</f>
        <v>92.7533758255354</v>
      </c>
    </row>
    <row r="338" customFormat="false" ht="12.75" hidden="false" customHeight="false" outlineLevel="0" collapsed="false">
      <c r="A338" s="1" t="n">
        <v>8.52221010067224</v>
      </c>
      <c r="B338" s="1" t="n">
        <v>7.1018417505602</v>
      </c>
      <c r="C338" s="1" t="n">
        <v>4.26110505033612</v>
      </c>
      <c r="D338" s="1" t="n">
        <v>4.82925239038094</v>
      </c>
      <c r="E338" s="1" t="n">
        <v>9.65850478076187</v>
      </c>
      <c r="F338" s="1" t="n">
        <v>5.69448648167681</v>
      </c>
      <c r="G338" s="1" t="n">
        <v>2.47586368768557</v>
      </c>
      <c r="H338" s="1" t="n">
        <v>2.47586368768557</v>
      </c>
      <c r="I338" s="1" t="n">
        <v>3.71379553152836</v>
      </c>
      <c r="J338" s="1" t="n">
        <v>4.95172737537114</v>
      </c>
      <c r="K338" s="1" t="n">
        <v>2.03856388666139</v>
      </c>
      <c r="L338" s="1" t="n">
        <v>3.05784582999209</v>
      </c>
      <c r="M338" s="1" t="n">
        <v>1.78374340082872</v>
      </c>
      <c r="N338" s="1" t="n">
        <v>1.52892291499604</v>
      </c>
      <c r="O338" s="1" t="n">
        <v>5.35123020248615</v>
      </c>
      <c r="P338" s="1" t="n">
        <v>11.5686583630082</v>
      </c>
      <c r="Q338" s="1" t="n">
        <v>19.2810972716804</v>
      </c>
      <c r="R338" s="1" t="n">
        <v>8.67649377225616</v>
      </c>
      <c r="S338" s="1" t="n">
        <v>10.6046034994242</v>
      </c>
      <c r="T338" s="1" t="n">
        <v>6.74838404508813</v>
      </c>
      <c r="U338" s="1" t="n">
        <v>19.2810972716804</v>
      </c>
      <c r="V338" s="1" t="n">
        <f aca="false">SUM(A338:U338)</f>
        <v>143.605291294761</v>
      </c>
    </row>
    <row r="339" customFormat="false" ht="12.75" hidden="false" customHeight="false" outlineLevel="0" collapsed="false">
      <c r="A339" s="1" t="n">
        <v>8.49760842825792</v>
      </c>
      <c r="B339" s="1" t="n">
        <v>7.0813403568816</v>
      </c>
      <c r="C339" s="1" t="n">
        <v>4.24880421412896</v>
      </c>
      <c r="D339" s="1" t="n">
        <v>4.81531144267949</v>
      </c>
      <c r="E339" s="1" t="n">
        <v>9.63062288535898</v>
      </c>
      <c r="F339" s="1" t="n">
        <v>5.67009666231538</v>
      </c>
      <c r="G339" s="1" t="n">
        <v>2.46525941839799</v>
      </c>
      <c r="H339" s="1" t="n">
        <v>2.46525941839799</v>
      </c>
      <c r="I339" s="1" t="n">
        <v>3.69788912759699</v>
      </c>
      <c r="J339" s="1" t="n">
        <v>4.93051883679598</v>
      </c>
      <c r="K339" s="1" t="n">
        <v>2.00362551391222</v>
      </c>
      <c r="L339" s="1" t="n">
        <v>3.00543827086832</v>
      </c>
      <c r="M339" s="1" t="n">
        <v>1.75317232467319</v>
      </c>
      <c r="N339" s="1" t="n">
        <v>1.50271913543416</v>
      </c>
      <c r="O339" s="1" t="n">
        <v>5.25951697401957</v>
      </c>
      <c r="P339" s="1" t="n">
        <v>11.5145283255546</v>
      </c>
      <c r="Q339" s="1" t="n">
        <v>19.1908805425911</v>
      </c>
      <c r="R339" s="1" t="n">
        <v>8.63589624416598</v>
      </c>
      <c r="S339" s="1" t="n">
        <v>10.5549842984251</v>
      </c>
      <c r="T339" s="1" t="n">
        <v>6.71680818990687</v>
      </c>
      <c r="U339" s="1" t="n">
        <v>19.1908805425911</v>
      </c>
      <c r="V339" s="1" t="n">
        <f aca="false">SUM(A339:U339)</f>
        <v>142.831161152953</v>
      </c>
    </row>
    <row r="340" customFormat="false" ht="12.75" hidden="false" customHeight="false" outlineLevel="0" collapsed="false">
      <c r="A340" s="1" t="n">
        <v>8.77972129398195</v>
      </c>
      <c r="B340" s="1" t="n">
        <v>7.31643441165163</v>
      </c>
      <c r="C340" s="1" t="n">
        <v>4.38986064699098</v>
      </c>
      <c r="D340" s="1" t="n">
        <v>4.9751753999231</v>
      </c>
      <c r="E340" s="1" t="n">
        <v>9.95035079984621</v>
      </c>
      <c r="F340" s="1" t="n">
        <v>6.10045897043822</v>
      </c>
      <c r="G340" s="1" t="n">
        <v>2.65237346540792</v>
      </c>
      <c r="H340" s="1" t="n">
        <v>2.65237346540792</v>
      </c>
      <c r="I340" s="1" t="n">
        <v>3.97856019811188</v>
      </c>
      <c r="J340" s="1" t="n">
        <v>5.30474693081584</v>
      </c>
      <c r="K340" s="1" t="n">
        <v>2.10760284683809</v>
      </c>
      <c r="L340" s="1" t="n">
        <v>3.16140427025713</v>
      </c>
      <c r="M340" s="1" t="n">
        <v>1.84415249098333</v>
      </c>
      <c r="N340" s="1" t="n">
        <v>1.58070213512857</v>
      </c>
      <c r="O340" s="1" t="n">
        <v>5.53245747294998</v>
      </c>
      <c r="P340" s="1" t="n">
        <v>10.8561857169081</v>
      </c>
      <c r="Q340" s="1" t="n">
        <v>18.0936428615135</v>
      </c>
      <c r="R340" s="1" t="n">
        <v>8.14213928768109</v>
      </c>
      <c r="S340" s="1" t="n">
        <v>9.95150357383245</v>
      </c>
      <c r="T340" s="1" t="n">
        <v>6.33277500152974</v>
      </c>
      <c r="U340" s="1" t="n">
        <v>18.0936428615135</v>
      </c>
      <c r="V340" s="1" t="n">
        <f aca="false">SUM(A340:U340)</f>
        <v>141.796264101711</v>
      </c>
    </row>
    <row r="341" customFormat="false" ht="12.75" hidden="false" customHeight="false" outlineLevel="0" collapsed="false">
      <c r="A341" s="1" t="n">
        <v>8.62489356456066</v>
      </c>
      <c r="B341" s="1" t="n">
        <v>7.18741130380055</v>
      </c>
      <c r="C341" s="1" t="n">
        <v>4.31244678228033</v>
      </c>
      <c r="D341" s="1" t="n">
        <v>4.88743968658437</v>
      </c>
      <c r="E341" s="1" t="n">
        <v>9.77487937316875</v>
      </c>
      <c r="F341" s="1" t="n">
        <v>5.95437706733459</v>
      </c>
      <c r="G341" s="1" t="n">
        <v>2.5888595944933</v>
      </c>
      <c r="H341" s="1" t="n">
        <v>2.5888595944933</v>
      </c>
      <c r="I341" s="1" t="n">
        <v>3.88328939173995</v>
      </c>
      <c r="J341" s="1" t="n">
        <v>5.1777191889866</v>
      </c>
      <c r="K341" s="1" t="n">
        <v>2.11822189583622</v>
      </c>
      <c r="L341" s="1" t="n">
        <v>3.17733284375434</v>
      </c>
      <c r="M341" s="1" t="n">
        <v>1.8534441588567</v>
      </c>
      <c r="N341" s="1" t="n">
        <v>1.58866642187717</v>
      </c>
      <c r="O341" s="1" t="n">
        <v>5.56033247657009</v>
      </c>
      <c r="P341" s="1" t="n">
        <v>10.7936306551596</v>
      </c>
      <c r="Q341" s="1" t="n">
        <v>17.9893844252659</v>
      </c>
      <c r="R341" s="1" t="n">
        <v>8.09522299136966</v>
      </c>
      <c r="S341" s="1" t="n">
        <v>9.89416143389626</v>
      </c>
      <c r="T341" s="1" t="n">
        <v>6.29628454884307</v>
      </c>
      <c r="U341" s="1" t="n">
        <v>17.9893844252659</v>
      </c>
      <c r="V341" s="1" t="n">
        <f aca="false">SUM(A341:U341)</f>
        <v>140.336241824137</v>
      </c>
    </row>
    <row r="342" customFormat="false" ht="12.75" hidden="false" customHeight="false" outlineLevel="0" collapsed="false">
      <c r="A342" s="1" t="n">
        <v>8.89894516220883</v>
      </c>
      <c r="B342" s="1" t="n">
        <v>7.41578763517402</v>
      </c>
      <c r="C342" s="1" t="n">
        <v>4.44947258110441</v>
      </c>
      <c r="D342" s="1" t="n">
        <v>5.04273559191834</v>
      </c>
      <c r="E342" s="1" t="n">
        <v>10.0854711838367</v>
      </c>
      <c r="F342" s="1" t="n">
        <v>6.40292282086861</v>
      </c>
      <c r="G342" s="1" t="n">
        <v>2.78387948733418</v>
      </c>
      <c r="H342" s="1" t="n">
        <v>2.78387948733418</v>
      </c>
      <c r="I342" s="1" t="n">
        <v>4.17581923100127</v>
      </c>
      <c r="J342" s="1" t="n">
        <v>5.56775897466836</v>
      </c>
      <c r="K342" s="1" t="n">
        <v>1.98547042284694</v>
      </c>
      <c r="L342" s="1" t="n">
        <v>2.9782056342704</v>
      </c>
      <c r="M342" s="1" t="n">
        <v>1.73728661999107</v>
      </c>
      <c r="N342" s="1" t="n">
        <v>1.4891028171352</v>
      </c>
      <c r="O342" s="1" t="n">
        <v>5.21185985997321</v>
      </c>
      <c r="P342" s="1" t="n">
        <v>10.3043689763129</v>
      </c>
      <c r="Q342" s="1" t="n">
        <v>17.1739482938549</v>
      </c>
      <c r="R342" s="1" t="n">
        <v>7.72827673223469</v>
      </c>
      <c r="S342" s="1" t="n">
        <v>9.44567156162017</v>
      </c>
      <c r="T342" s="1" t="n">
        <v>6.0108819028492</v>
      </c>
      <c r="U342" s="1" t="n">
        <v>17.1739482938549</v>
      </c>
      <c r="V342" s="1" t="n">
        <f aca="false">SUM(A342:U342)</f>
        <v>138.845693270392</v>
      </c>
    </row>
    <row r="343" customFormat="false" ht="12.75" hidden="false" customHeight="false" outlineLevel="0" collapsed="false">
      <c r="A343" s="1" t="n">
        <v>8.99991449959386</v>
      </c>
      <c r="B343" s="1" t="n">
        <v>7.49992874966155</v>
      </c>
      <c r="C343" s="1" t="n">
        <v>4.49995724979693</v>
      </c>
      <c r="D343" s="1" t="n">
        <v>5.09995154976985</v>
      </c>
      <c r="E343" s="1" t="n">
        <v>10.1999030995397</v>
      </c>
      <c r="F343" s="1" t="n">
        <v>6.50248725412053</v>
      </c>
      <c r="G343" s="1" t="n">
        <v>2.82716837135675</v>
      </c>
      <c r="H343" s="1" t="n">
        <v>2.82716837135675</v>
      </c>
      <c r="I343" s="1" t="n">
        <v>4.24075255703513</v>
      </c>
      <c r="J343" s="1" t="n">
        <v>5.6543367427135</v>
      </c>
      <c r="K343" s="1" t="n">
        <v>2.05346972707172</v>
      </c>
      <c r="L343" s="1" t="n">
        <v>3.08020459060758</v>
      </c>
      <c r="M343" s="1" t="n">
        <v>1.79678601118776</v>
      </c>
      <c r="N343" s="1" t="n">
        <v>1.54010229530379</v>
      </c>
      <c r="O343" s="1" t="n">
        <v>5.39035803356327</v>
      </c>
      <c r="P343" s="1" t="n">
        <v>10.3890721972657</v>
      </c>
      <c r="Q343" s="1" t="n">
        <v>17.3151203287762</v>
      </c>
      <c r="R343" s="1" t="n">
        <v>7.79180414794931</v>
      </c>
      <c r="S343" s="1" t="n">
        <v>9.52331618082693</v>
      </c>
      <c r="T343" s="1" t="n">
        <v>6.06029211507168</v>
      </c>
      <c r="U343" s="1" t="n">
        <v>17.3151203287762</v>
      </c>
      <c r="V343" s="1" t="n">
        <f aca="false">SUM(A343:U343)</f>
        <v>140.607214401345</v>
      </c>
    </row>
    <row r="344" customFormat="false" ht="12.75" hidden="false" customHeight="false" outlineLevel="0" collapsed="false">
      <c r="A344" s="1" t="n">
        <v>10.0122081979951</v>
      </c>
      <c r="B344" s="1" t="n">
        <v>8.34350683166258</v>
      </c>
      <c r="C344" s="1" t="n">
        <v>5.00610409899755</v>
      </c>
      <c r="D344" s="1" t="n">
        <v>5.67358464553055</v>
      </c>
      <c r="E344" s="1" t="n">
        <v>11.3471692910611</v>
      </c>
      <c r="F344" s="1" t="n">
        <v>6.16092384062651</v>
      </c>
      <c r="G344" s="1" t="n">
        <v>2.67866253940283</v>
      </c>
      <c r="H344" s="1" t="n">
        <v>2.67866253940283</v>
      </c>
      <c r="I344" s="1" t="n">
        <v>4.01799380910425</v>
      </c>
      <c r="J344" s="1" t="n">
        <v>5.35732507880566</v>
      </c>
      <c r="K344" s="1" t="n">
        <v>1.99072875098542</v>
      </c>
      <c r="L344" s="1" t="n">
        <v>2.98609312647814</v>
      </c>
      <c r="M344" s="1" t="n">
        <v>1.74188765711225</v>
      </c>
      <c r="N344" s="1" t="n">
        <v>1.49304656323907</v>
      </c>
      <c r="O344" s="1" t="n">
        <v>5.22566297133674</v>
      </c>
      <c r="P344" s="1" t="n">
        <v>9.72694366797712</v>
      </c>
      <c r="Q344" s="1" t="n">
        <v>16.2115727799619</v>
      </c>
      <c r="R344" s="1" t="n">
        <v>7.29520775098284</v>
      </c>
      <c r="S344" s="1" t="n">
        <v>8.91636502897902</v>
      </c>
      <c r="T344" s="1" t="n">
        <v>5.67405047298665</v>
      </c>
      <c r="U344" s="1" t="n">
        <v>16.2115727799619</v>
      </c>
      <c r="V344" s="1" t="n">
        <f aca="false">SUM(A344:U344)</f>
        <v>138.74927242259</v>
      </c>
    </row>
    <row r="345" customFormat="false" ht="12.75" hidden="false" customHeight="false" outlineLevel="0" collapsed="false">
      <c r="A345" s="1" t="n">
        <v>9.76954272215439</v>
      </c>
      <c r="B345" s="1" t="n">
        <v>8.14128560179533</v>
      </c>
      <c r="C345" s="1" t="n">
        <v>4.8847713610772</v>
      </c>
      <c r="D345" s="1" t="n">
        <v>5.53607420922082</v>
      </c>
      <c r="E345" s="1" t="n">
        <v>11.0721484184416</v>
      </c>
      <c r="F345" s="1" t="n">
        <v>6.30897085268271</v>
      </c>
      <c r="G345" s="1" t="n">
        <v>2.74303080551422</v>
      </c>
      <c r="H345" s="1" t="n">
        <v>2.74303080551422</v>
      </c>
      <c r="I345" s="1" t="n">
        <v>4.11454620827133</v>
      </c>
      <c r="J345" s="1" t="n">
        <v>5.48606161102844</v>
      </c>
      <c r="K345" s="1" t="n">
        <v>1.98171045311872</v>
      </c>
      <c r="L345" s="1" t="n">
        <v>2.97256567967808</v>
      </c>
      <c r="M345" s="1" t="n">
        <v>1.73399664647888</v>
      </c>
      <c r="N345" s="1" t="n">
        <v>1.48628283983904</v>
      </c>
      <c r="O345" s="1" t="n">
        <v>5.20198993943664</v>
      </c>
      <c r="P345" s="1" t="n">
        <v>9.7676858426139</v>
      </c>
      <c r="Q345" s="1" t="n">
        <v>16.2794764043565</v>
      </c>
      <c r="R345" s="1" t="n">
        <v>7.32576438196043</v>
      </c>
      <c r="S345" s="1" t="n">
        <v>8.95371202239608</v>
      </c>
      <c r="T345" s="1" t="n">
        <v>5.69781674152478</v>
      </c>
      <c r="U345" s="1" t="n">
        <v>16.2794764043565</v>
      </c>
      <c r="V345" s="1" t="n">
        <f aca="false">SUM(A345:U345)</f>
        <v>138.47993995146</v>
      </c>
    </row>
    <row r="346" customFormat="false" ht="12.75" hidden="false" customHeight="false" outlineLevel="0" collapsed="false">
      <c r="A346" s="1" t="n">
        <v>12.0707373842695</v>
      </c>
      <c r="B346" s="1" t="n">
        <v>10.0589478202246</v>
      </c>
      <c r="C346" s="1" t="n">
        <v>6.03536869213473</v>
      </c>
      <c r="D346" s="1" t="n">
        <v>6.84008451775269</v>
      </c>
      <c r="E346" s="1" t="n">
        <v>13.6801690355054</v>
      </c>
      <c r="F346" s="1" t="n">
        <v>6.15181555071346</v>
      </c>
      <c r="G346" s="1" t="n">
        <v>2.67470241335368</v>
      </c>
      <c r="H346" s="1" t="n">
        <v>2.67470241335368</v>
      </c>
      <c r="I346" s="1" t="n">
        <v>4.01205362003052</v>
      </c>
      <c r="J346" s="1" t="n">
        <v>5.34940482670736</v>
      </c>
      <c r="K346" s="1" t="n">
        <v>2.08229919079848</v>
      </c>
      <c r="L346" s="1" t="n">
        <v>3.12344878619772</v>
      </c>
      <c r="M346" s="1" t="n">
        <v>1.82201179194867</v>
      </c>
      <c r="N346" s="1" t="n">
        <v>1.56172439309886</v>
      </c>
      <c r="O346" s="1" t="n">
        <v>5.46603537584601</v>
      </c>
      <c r="P346" s="1" t="n">
        <v>9.06918448373392</v>
      </c>
      <c r="Q346" s="1" t="n">
        <v>15.1153074728899</v>
      </c>
      <c r="R346" s="1" t="n">
        <v>6.80188836280044</v>
      </c>
      <c r="S346" s="1" t="n">
        <v>8.31341911008942</v>
      </c>
      <c r="T346" s="1" t="n">
        <v>5.29035761551145</v>
      </c>
      <c r="U346" s="1" t="n">
        <v>15.1153074728899</v>
      </c>
      <c r="V346" s="1" t="n">
        <f aca="false">SUM(A346:U346)</f>
        <v>143.30897032985</v>
      </c>
    </row>
    <row r="347" customFormat="false" ht="12.75" hidden="false" customHeight="false" outlineLevel="0" collapsed="false">
      <c r="A347" s="1" t="n">
        <v>11.991839099988</v>
      </c>
      <c r="B347" s="1" t="n">
        <v>9.99319924998997</v>
      </c>
      <c r="C347" s="1" t="n">
        <v>5.99591954999398</v>
      </c>
      <c r="D347" s="1" t="n">
        <v>6.79537548999318</v>
      </c>
      <c r="E347" s="1" t="n">
        <v>13.5907509799864</v>
      </c>
      <c r="F347" s="1" t="n">
        <v>6.16060484855181</v>
      </c>
      <c r="G347" s="1" t="n">
        <v>2.67852384719644</v>
      </c>
      <c r="H347" s="1" t="n">
        <v>2.67852384719644</v>
      </c>
      <c r="I347" s="1" t="n">
        <v>4.01778577079466</v>
      </c>
      <c r="J347" s="1" t="n">
        <v>5.35704769439288</v>
      </c>
      <c r="K347" s="1" t="n">
        <v>2.12561821595506</v>
      </c>
      <c r="L347" s="1" t="n">
        <v>3.1884273239326</v>
      </c>
      <c r="M347" s="1" t="n">
        <v>1.85991593896068</v>
      </c>
      <c r="N347" s="1" t="n">
        <v>1.5942136619663</v>
      </c>
      <c r="O347" s="1" t="n">
        <v>5.57974781688204</v>
      </c>
      <c r="P347" s="1" t="n">
        <v>9.11720522967428</v>
      </c>
      <c r="Q347" s="1" t="n">
        <v>15.1953420494571</v>
      </c>
      <c r="R347" s="1" t="n">
        <v>6.83790392225571</v>
      </c>
      <c r="S347" s="1" t="n">
        <v>8.35743812720143</v>
      </c>
      <c r="T347" s="1" t="n">
        <v>5.31836971731</v>
      </c>
      <c r="U347" s="1" t="n">
        <v>15.1953420494571</v>
      </c>
      <c r="V347" s="1" t="n">
        <f aca="false">SUM(A347:U347)</f>
        <v>143.629094431136</v>
      </c>
    </row>
    <row r="348" customFormat="false" ht="12.75" hidden="false" customHeight="false" outlineLevel="0" collapsed="false">
      <c r="A348" s="1" t="n">
        <v>13.5811206091397</v>
      </c>
      <c r="B348" s="1" t="n">
        <v>11.3176005076165</v>
      </c>
      <c r="C348" s="1" t="n">
        <v>6.79056030456987</v>
      </c>
      <c r="D348" s="1" t="n">
        <v>7.69596834517919</v>
      </c>
      <c r="E348" s="1" t="n">
        <v>15.3919366903584</v>
      </c>
      <c r="F348" s="1" t="n">
        <v>6.86125273984277</v>
      </c>
      <c r="G348" s="1" t="n">
        <v>2.98315336514903</v>
      </c>
      <c r="H348" s="1" t="n">
        <v>2.98315336514903</v>
      </c>
      <c r="I348" s="1" t="n">
        <v>4.47473004772355</v>
      </c>
      <c r="J348" s="1" t="n">
        <v>5.96630673029806</v>
      </c>
      <c r="K348" s="1" t="n">
        <v>2.09243681863994</v>
      </c>
      <c r="L348" s="1" t="n">
        <v>3.1386552279599</v>
      </c>
      <c r="M348" s="1" t="n">
        <v>1.83088221630994</v>
      </c>
      <c r="N348" s="1" t="n">
        <v>1.56932761397995</v>
      </c>
      <c r="O348" s="1" t="n">
        <v>5.49264664892983</v>
      </c>
      <c r="P348" s="1" t="n">
        <v>8.66493601592072</v>
      </c>
      <c r="Q348" s="1" t="n">
        <v>14.4415600265345</v>
      </c>
      <c r="R348" s="1" t="n">
        <v>6.49870201194054</v>
      </c>
      <c r="S348" s="1" t="n">
        <v>7.942858014594</v>
      </c>
      <c r="T348" s="1" t="n">
        <v>5.05454600928709</v>
      </c>
      <c r="U348" s="1" t="n">
        <v>14.4415600265345</v>
      </c>
      <c r="V348" s="1" t="n">
        <f aca="false">SUM(A348:U348)</f>
        <v>149.213893335657</v>
      </c>
    </row>
    <row r="349" customFormat="false" ht="12.75" hidden="false" customHeight="false" outlineLevel="0" collapsed="false">
      <c r="A349" s="1" t="n">
        <v>13.4355990562386</v>
      </c>
      <c r="B349" s="1" t="n">
        <v>11.1963325468655</v>
      </c>
      <c r="C349" s="1" t="n">
        <v>6.71779952811932</v>
      </c>
      <c r="D349" s="1" t="n">
        <v>7.61350613186856</v>
      </c>
      <c r="E349" s="1" t="n">
        <v>15.2270122637371</v>
      </c>
      <c r="F349" s="1" t="n">
        <v>6.93963209759711</v>
      </c>
      <c r="G349" s="1" t="n">
        <v>3.01723134678135</v>
      </c>
      <c r="H349" s="1" t="n">
        <v>3.01723134678135</v>
      </c>
      <c r="I349" s="1" t="n">
        <v>4.52584702017203</v>
      </c>
      <c r="J349" s="1" t="n">
        <v>6.0344626935627</v>
      </c>
      <c r="K349" s="1" t="n">
        <v>2.07572869132746</v>
      </c>
      <c r="L349" s="1" t="n">
        <v>3.11359303699118</v>
      </c>
      <c r="M349" s="1" t="n">
        <v>1.81626260491152</v>
      </c>
      <c r="N349" s="1" t="n">
        <v>1.55679651849559</v>
      </c>
      <c r="O349" s="1" t="n">
        <v>5.44878781473457</v>
      </c>
      <c r="P349" s="1" t="n">
        <v>8.65591617334642</v>
      </c>
      <c r="Q349" s="1" t="n">
        <v>14.4265269555774</v>
      </c>
      <c r="R349" s="1" t="n">
        <v>6.49193713000981</v>
      </c>
      <c r="S349" s="1" t="n">
        <v>7.93458982556755</v>
      </c>
      <c r="T349" s="1" t="n">
        <v>5.04928443445208</v>
      </c>
      <c r="U349" s="1" t="n">
        <v>14.4265269555774</v>
      </c>
      <c r="V349" s="1" t="n">
        <f aca="false">SUM(A349:U349)</f>
        <v>148.720604172715</v>
      </c>
    </row>
    <row r="350" customFormat="false" ht="12.75" hidden="false" customHeight="false" outlineLevel="0" collapsed="false">
      <c r="A350" s="1" t="n">
        <v>14.8128140473038</v>
      </c>
      <c r="B350" s="1" t="n">
        <v>12.3440117060865</v>
      </c>
      <c r="C350" s="1" t="n">
        <v>7.40640702365189</v>
      </c>
      <c r="D350" s="1" t="n">
        <v>8.3939279601388</v>
      </c>
      <c r="E350" s="1" t="n">
        <v>16.7878559202776</v>
      </c>
      <c r="F350" s="1" t="n">
        <v>7.34815589178673</v>
      </c>
      <c r="G350" s="1" t="n">
        <v>3.19485038773336</v>
      </c>
      <c r="H350" s="1" t="n">
        <v>3.19485038773336</v>
      </c>
      <c r="I350" s="1" t="n">
        <v>4.79227558160004</v>
      </c>
      <c r="J350" s="1" t="n">
        <v>6.38970077546672</v>
      </c>
      <c r="K350" s="1" t="n">
        <v>2.08912766484004</v>
      </c>
      <c r="L350" s="1" t="n">
        <v>3.13369149726006</v>
      </c>
      <c r="M350" s="1" t="n">
        <v>1.82798670673503</v>
      </c>
      <c r="N350" s="1" t="n">
        <v>1.56684574863003</v>
      </c>
      <c r="O350" s="1" t="n">
        <v>5.4839601202051</v>
      </c>
      <c r="P350" s="1" t="n">
        <v>9.1643597746924</v>
      </c>
      <c r="Q350" s="1" t="n">
        <v>15.2739329578207</v>
      </c>
      <c r="R350" s="1" t="n">
        <v>6.8732698310193</v>
      </c>
      <c r="S350" s="1" t="n">
        <v>8.40066312680136</v>
      </c>
      <c r="T350" s="1" t="n">
        <v>5.34587653523723</v>
      </c>
      <c r="U350" s="1" t="n">
        <v>15.2739329578207</v>
      </c>
      <c r="V350" s="1" t="n">
        <f aca="false">SUM(A350:U350)</f>
        <v>159.098496602841</v>
      </c>
    </row>
    <row r="351" customFormat="false" ht="12.75" hidden="false" customHeight="false" outlineLevel="0" collapsed="false">
      <c r="A351" s="1" t="n">
        <v>14.8369388015183</v>
      </c>
      <c r="B351" s="1" t="n">
        <v>12.3641156679319</v>
      </c>
      <c r="C351" s="1" t="n">
        <v>7.41846940075916</v>
      </c>
      <c r="D351" s="1" t="n">
        <v>8.40759865419371</v>
      </c>
      <c r="E351" s="1" t="n">
        <v>16.8151973083874</v>
      </c>
      <c r="F351" s="1" t="n">
        <v>7.27305314843772</v>
      </c>
      <c r="G351" s="1" t="n">
        <v>3.16219702105988</v>
      </c>
      <c r="H351" s="1" t="n">
        <v>3.16219702105988</v>
      </c>
      <c r="I351" s="1" t="n">
        <v>4.74329553158982</v>
      </c>
      <c r="J351" s="1" t="n">
        <v>6.32439404211976</v>
      </c>
      <c r="K351" s="1" t="n">
        <v>2.12134070813719</v>
      </c>
      <c r="L351" s="1" t="n">
        <v>3.18201106220579</v>
      </c>
      <c r="M351" s="1" t="n">
        <v>1.85617311962004</v>
      </c>
      <c r="N351" s="1" t="n">
        <v>1.59100553110289</v>
      </c>
      <c r="O351" s="1" t="n">
        <v>5.56851935886013</v>
      </c>
      <c r="P351" s="1" t="n">
        <v>9.17456011370573</v>
      </c>
      <c r="Q351" s="1" t="n">
        <v>15.2909335228429</v>
      </c>
      <c r="R351" s="1" t="n">
        <v>6.8809200852793</v>
      </c>
      <c r="S351" s="1" t="n">
        <v>8.41001343756359</v>
      </c>
      <c r="T351" s="1" t="n">
        <v>5.35182673299501</v>
      </c>
      <c r="U351" s="1" t="n">
        <v>15.2909335228429</v>
      </c>
      <c r="V351" s="1" t="n">
        <f aca="false">SUM(A351:U351)</f>
        <v>159.225693792213</v>
      </c>
    </row>
    <row r="352" customFormat="false" ht="12.75" hidden="false" customHeight="false" outlineLevel="0" collapsed="false">
      <c r="A352" s="1" t="n">
        <v>20.7282696094006</v>
      </c>
      <c r="B352" s="1" t="n">
        <v>17.2735580078338</v>
      </c>
      <c r="C352" s="1" t="n">
        <v>10.3641348047003</v>
      </c>
      <c r="D352" s="1" t="n">
        <v>11.746019445327</v>
      </c>
      <c r="E352" s="1" t="n">
        <v>23.492038890654</v>
      </c>
      <c r="F352" s="1" t="n">
        <v>9.13229474447688</v>
      </c>
      <c r="G352" s="1" t="n">
        <v>3.97056293238125</v>
      </c>
      <c r="H352" s="1" t="n">
        <v>3.97056293238125</v>
      </c>
      <c r="I352" s="1" t="n">
        <v>5.95584439857188</v>
      </c>
      <c r="J352" s="1" t="n">
        <v>7.9411258647625</v>
      </c>
      <c r="K352" s="1" t="n">
        <v>2.4590196420525</v>
      </c>
      <c r="L352" s="1" t="n">
        <v>3.68852946307874</v>
      </c>
      <c r="M352" s="1" t="n">
        <v>2.15164218679593</v>
      </c>
      <c r="N352" s="1" t="n">
        <v>1.84426473153937</v>
      </c>
      <c r="O352" s="1" t="n">
        <v>6.4549265603878</v>
      </c>
      <c r="P352" s="1" t="n">
        <v>8.83929562804639</v>
      </c>
      <c r="Q352" s="1" t="n">
        <v>14.7321593800773</v>
      </c>
      <c r="R352" s="1" t="n">
        <v>6.62947172103479</v>
      </c>
      <c r="S352" s="1" t="n">
        <v>8.10268765904253</v>
      </c>
      <c r="T352" s="1" t="n">
        <v>5.15625578302706</v>
      </c>
      <c r="U352" s="1" t="n">
        <v>14.7321593800773</v>
      </c>
      <c r="V352" s="1" t="n">
        <f aca="false">SUM(A352:U352)</f>
        <v>189.364823765649</v>
      </c>
    </row>
    <row r="353" customFormat="false" ht="12.75" hidden="false" customHeight="false" outlineLevel="0" collapsed="false">
      <c r="A353" s="1" t="n">
        <v>20.6557204667375</v>
      </c>
      <c r="B353" s="1" t="n">
        <v>17.213100388948</v>
      </c>
      <c r="C353" s="1" t="n">
        <v>10.3278602333688</v>
      </c>
      <c r="D353" s="1" t="n">
        <v>11.7049082644846</v>
      </c>
      <c r="E353" s="1" t="n">
        <v>23.4098165289692</v>
      </c>
      <c r="F353" s="1" t="n">
        <v>9.20057785685224</v>
      </c>
      <c r="G353" s="1" t="n">
        <v>4.00025124210967</v>
      </c>
      <c r="H353" s="1" t="n">
        <v>4.00025124210967</v>
      </c>
      <c r="I353" s="1" t="n">
        <v>6.0003768631645</v>
      </c>
      <c r="J353" s="1" t="n">
        <v>8.00050248421934</v>
      </c>
      <c r="K353" s="1" t="n">
        <v>2.4212949923543</v>
      </c>
      <c r="L353" s="1" t="n">
        <v>3.63194248853144</v>
      </c>
      <c r="M353" s="1" t="n">
        <v>2.11863311831001</v>
      </c>
      <c r="N353" s="1" t="n">
        <v>1.81597124426572</v>
      </c>
      <c r="O353" s="1" t="n">
        <v>6.35589935493003</v>
      </c>
      <c r="P353" s="1" t="n">
        <v>8.84714516666252</v>
      </c>
      <c r="Q353" s="1" t="n">
        <v>14.7452419444375</v>
      </c>
      <c r="R353" s="1" t="n">
        <v>6.63535887499689</v>
      </c>
      <c r="S353" s="1" t="n">
        <v>8.10988306944065</v>
      </c>
      <c r="T353" s="1" t="n">
        <v>5.16083468055314</v>
      </c>
      <c r="U353" s="1" t="n">
        <v>14.7452419444375</v>
      </c>
      <c r="V353" s="1" t="n">
        <f aca="false">SUM(A353:U353)</f>
        <v>189.100812449883</v>
      </c>
    </row>
    <row r="354" customFormat="false" ht="12.75" hidden="false" customHeight="false" outlineLevel="0" collapsed="false">
      <c r="A354" s="1" t="n">
        <v>19.7299798276633</v>
      </c>
      <c r="B354" s="1" t="n">
        <v>16.4416498563861</v>
      </c>
      <c r="C354" s="1" t="n">
        <v>9.86498991383165</v>
      </c>
      <c r="D354" s="1" t="n">
        <v>11.1803219023425</v>
      </c>
      <c r="E354" s="1" t="n">
        <v>22.3606438046851</v>
      </c>
      <c r="F354" s="1" t="n">
        <v>11.7022139824052</v>
      </c>
      <c r="G354" s="1" t="n">
        <v>5.08791912278487</v>
      </c>
      <c r="H354" s="1" t="n">
        <v>5.08791912278487</v>
      </c>
      <c r="I354" s="1" t="n">
        <v>7.6318786841773</v>
      </c>
      <c r="J354" s="1" t="n">
        <v>10.1758382455697</v>
      </c>
      <c r="K354" s="1" t="n">
        <v>4.02293997966661</v>
      </c>
      <c r="L354" s="1" t="n">
        <v>6.03440996949991</v>
      </c>
      <c r="M354" s="1" t="n">
        <v>3.52007248220828</v>
      </c>
      <c r="N354" s="1" t="n">
        <v>3.01720498474996</v>
      </c>
      <c r="O354" s="1" t="n">
        <v>10.5602174466248</v>
      </c>
      <c r="P354" s="1" t="n">
        <v>7.50456417921787</v>
      </c>
      <c r="Q354" s="1" t="n">
        <v>12.5076069653631</v>
      </c>
      <c r="R354" s="1" t="n">
        <v>5.62842313441341</v>
      </c>
      <c r="S354" s="1" t="n">
        <v>6.87918383094972</v>
      </c>
      <c r="T354" s="1" t="n">
        <v>4.37766243787709</v>
      </c>
      <c r="U354" s="1" t="n">
        <v>12.5076069653631</v>
      </c>
      <c r="V354" s="1" t="n">
        <f aca="false">SUM(A354:U354)</f>
        <v>195.823246838565</v>
      </c>
    </row>
    <row r="355" customFormat="false" ht="12.75" hidden="false" customHeight="false" outlineLevel="0" collapsed="false">
      <c r="A355" s="1" t="n">
        <v>19.6213985740059</v>
      </c>
      <c r="B355" s="1" t="n">
        <v>16.3511654783382</v>
      </c>
      <c r="C355" s="1" t="n">
        <v>9.81069928700294</v>
      </c>
      <c r="D355" s="1" t="n">
        <v>11.11879252527</v>
      </c>
      <c r="E355" s="1" t="n">
        <v>22.23758505054</v>
      </c>
      <c r="F355" s="1" t="n">
        <v>11.7337790579165</v>
      </c>
      <c r="G355" s="1" t="n">
        <v>5.10164306865935</v>
      </c>
      <c r="H355" s="1" t="n">
        <v>5.10164306865935</v>
      </c>
      <c r="I355" s="1" t="n">
        <v>7.65246460298902</v>
      </c>
      <c r="J355" s="1" t="n">
        <v>10.2032861373187</v>
      </c>
      <c r="K355" s="1" t="n">
        <v>3.99510051938622</v>
      </c>
      <c r="L355" s="1" t="n">
        <v>5.99265077907932</v>
      </c>
      <c r="M355" s="1" t="n">
        <v>3.49571295446294</v>
      </c>
      <c r="N355" s="1" t="n">
        <v>2.99632538953966</v>
      </c>
      <c r="O355" s="1" t="n">
        <v>10.4871388633888</v>
      </c>
      <c r="P355" s="1" t="n">
        <v>7.56915150859065</v>
      </c>
      <c r="Q355" s="1" t="n">
        <v>12.6152525143177</v>
      </c>
      <c r="R355" s="1" t="n">
        <v>5.67686363144298</v>
      </c>
      <c r="S355" s="1" t="n">
        <v>6.93838888287476</v>
      </c>
      <c r="T355" s="1" t="n">
        <v>4.41533838001121</v>
      </c>
      <c r="U355" s="1" t="n">
        <v>12.6152525143177</v>
      </c>
      <c r="V355" s="1" t="n">
        <f aca="false">SUM(A355:U355)</f>
        <v>195.729632788112</v>
      </c>
    </row>
    <row r="356" customFormat="false" ht="12.75" hidden="false" customHeight="false" outlineLevel="0" collapsed="false">
      <c r="A356" s="1" t="n">
        <v>18.0384402041862</v>
      </c>
      <c r="B356" s="1" t="n">
        <v>15.0320335034885</v>
      </c>
      <c r="C356" s="1" t="n">
        <v>9.01922010209309</v>
      </c>
      <c r="D356" s="1" t="n">
        <v>10.2217827823722</v>
      </c>
      <c r="E356" s="1" t="n">
        <v>20.4435655647443</v>
      </c>
      <c r="F356" s="1" t="n">
        <v>13.4947822990962</v>
      </c>
      <c r="G356" s="1" t="n">
        <v>5.86729665178095</v>
      </c>
      <c r="H356" s="1" t="n">
        <v>5.86729665178095</v>
      </c>
      <c r="I356" s="1" t="n">
        <v>8.80094497767142</v>
      </c>
      <c r="J356" s="1" t="n">
        <v>11.7345933035619</v>
      </c>
      <c r="K356" s="1" t="n">
        <v>5.03612301676598</v>
      </c>
      <c r="L356" s="1" t="n">
        <v>7.55418452514896</v>
      </c>
      <c r="M356" s="1" t="n">
        <v>4.40660763967023</v>
      </c>
      <c r="N356" s="1" t="n">
        <v>3.77709226257448</v>
      </c>
      <c r="O356" s="1" t="n">
        <v>13.2198229190107</v>
      </c>
      <c r="P356" s="1" t="n">
        <v>5.7894352885234</v>
      </c>
      <c r="Q356" s="1" t="n">
        <v>9.64905881420566</v>
      </c>
      <c r="R356" s="1" t="n">
        <v>4.34207646639255</v>
      </c>
      <c r="S356" s="1" t="n">
        <v>5.30698234781311</v>
      </c>
      <c r="T356" s="1" t="n">
        <v>3.37717058497198</v>
      </c>
      <c r="U356" s="1" t="n">
        <v>9.64905881420566</v>
      </c>
      <c r="V356" s="1" t="n">
        <f aca="false">SUM(A356:U356)</f>
        <v>190.627568720058</v>
      </c>
    </row>
    <row r="357" customFormat="false" ht="12.75" hidden="false" customHeight="false" outlineLevel="0" collapsed="false">
      <c r="A357" s="1" t="n">
        <v>17.8509138421538</v>
      </c>
      <c r="B357" s="1" t="n">
        <v>14.8757615351282</v>
      </c>
      <c r="C357" s="1" t="n">
        <v>8.92545692107692</v>
      </c>
      <c r="D357" s="1" t="n">
        <v>10.1155178438872</v>
      </c>
      <c r="E357" s="1" t="n">
        <v>20.2310356877744</v>
      </c>
      <c r="F357" s="1" t="n">
        <v>13.6372343545163</v>
      </c>
      <c r="G357" s="1" t="n">
        <v>5.92923232805057</v>
      </c>
      <c r="H357" s="1" t="n">
        <v>5.92923232805057</v>
      </c>
      <c r="I357" s="1" t="n">
        <v>8.89384849207585</v>
      </c>
      <c r="J357" s="1" t="n">
        <v>11.8584646561011</v>
      </c>
      <c r="K357" s="1" t="n">
        <v>5.07507622799894</v>
      </c>
      <c r="L357" s="1" t="n">
        <v>7.61261434199842</v>
      </c>
      <c r="M357" s="1" t="n">
        <v>4.44069169949908</v>
      </c>
      <c r="N357" s="1" t="n">
        <v>3.80630717099921</v>
      </c>
      <c r="O357" s="1" t="n">
        <v>13.3220750984972</v>
      </c>
      <c r="P357" s="1" t="n">
        <v>5.86336319871113</v>
      </c>
      <c r="Q357" s="1" t="n">
        <v>9.77227199785188</v>
      </c>
      <c r="R357" s="1" t="n">
        <v>4.39752239903335</v>
      </c>
      <c r="S357" s="1" t="n">
        <v>5.37474959881853</v>
      </c>
      <c r="T357" s="1" t="n">
        <v>3.42029519924816</v>
      </c>
      <c r="U357" s="1" t="n">
        <v>9.77227199785188</v>
      </c>
      <c r="V357" s="1" t="n">
        <f aca="false">SUM(A357:U357)</f>
        <v>191.103936919323</v>
      </c>
    </row>
    <row r="358" customFormat="false" ht="12.75" hidden="false" customHeight="false" outlineLevel="0" collapsed="false">
      <c r="A358" s="1" t="n">
        <v>14.9277314083554</v>
      </c>
      <c r="B358" s="1" t="n">
        <v>12.4397761736295</v>
      </c>
      <c r="C358" s="1" t="n">
        <v>7.4638657041777</v>
      </c>
      <c r="D358" s="1" t="n">
        <v>8.45904779806806</v>
      </c>
      <c r="E358" s="1" t="n">
        <v>16.9180955961361</v>
      </c>
      <c r="F358" s="1" t="n">
        <v>12.4789583479552</v>
      </c>
      <c r="G358" s="1" t="n">
        <v>5.42563406432833</v>
      </c>
      <c r="H358" s="1" t="n">
        <v>5.42563406432833</v>
      </c>
      <c r="I358" s="1" t="n">
        <v>8.13845109649249</v>
      </c>
      <c r="J358" s="1" t="n">
        <v>10.8512681286567</v>
      </c>
      <c r="K358" s="1" t="n">
        <v>4.16587807790866</v>
      </c>
      <c r="L358" s="1" t="n">
        <v>6.248817116863</v>
      </c>
      <c r="M358" s="1" t="n">
        <v>3.64514331817008</v>
      </c>
      <c r="N358" s="1" t="n">
        <v>3.1244085584315</v>
      </c>
      <c r="O358" s="1" t="n">
        <v>10.9354299545102</v>
      </c>
      <c r="P358" s="1" t="n">
        <v>5.44486165113494</v>
      </c>
      <c r="Q358" s="1" t="n">
        <v>9.07476941855824</v>
      </c>
      <c r="R358" s="1" t="n">
        <v>4.08364623835121</v>
      </c>
      <c r="S358" s="1" t="n">
        <v>4.99112318020703</v>
      </c>
      <c r="T358" s="1" t="n">
        <v>3.17616929649538</v>
      </c>
      <c r="U358" s="1" t="n">
        <v>9.07476941855824</v>
      </c>
      <c r="V358" s="1" t="n">
        <f aca="false">SUM(A358:U358)</f>
        <v>166.493478611316</v>
      </c>
    </row>
    <row r="359" customFormat="false" ht="12.75" hidden="false" customHeight="false" outlineLevel="0" collapsed="false">
      <c r="A359" s="1" t="n">
        <v>15.0490708351047</v>
      </c>
      <c r="B359" s="1" t="n">
        <v>12.5408923625873</v>
      </c>
      <c r="C359" s="1" t="n">
        <v>7.52453541755236</v>
      </c>
      <c r="D359" s="1" t="n">
        <v>8.52780680655935</v>
      </c>
      <c r="E359" s="1" t="n">
        <v>17.0556136131187</v>
      </c>
      <c r="F359" s="1" t="n">
        <v>12.4665959912881</v>
      </c>
      <c r="G359" s="1" t="n">
        <v>5.42025912664699</v>
      </c>
      <c r="H359" s="1" t="n">
        <v>5.42025912664699</v>
      </c>
      <c r="I359" s="1" t="n">
        <v>8.13038868997049</v>
      </c>
      <c r="J359" s="1" t="n">
        <v>10.840518253294</v>
      </c>
      <c r="K359" s="1" t="n">
        <v>4.20305991391986</v>
      </c>
      <c r="L359" s="1" t="n">
        <v>6.30458987087978</v>
      </c>
      <c r="M359" s="1" t="n">
        <v>3.67767742467987</v>
      </c>
      <c r="N359" s="1" t="n">
        <v>3.15229493543989</v>
      </c>
      <c r="O359" s="1" t="n">
        <v>11.0330322740396</v>
      </c>
      <c r="P359" s="1" t="n">
        <v>5.46928774887553</v>
      </c>
      <c r="Q359" s="1" t="n">
        <v>9.11547958145922</v>
      </c>
      <c r="R359" s="1" t="n">
        <v>4.10196581165665</v>
      </c>
      <c r="S359" s="1" t="n">
        <v>5.01351376980257</v>
      </c>
      <c r="T359" s="1" t="n">
        <v>3.19041785351073</v>
      </c>
      <c r="U359" s="1" t="n">
        <v>9.11547958145922</v>
      </c>
      <c r="V359" s="1" t="n">
        <f aca="false">SUM(A359:U359)</f>
        <v>167.352738988492</v>
      </c>
    </row>
    <row r="360" customFormat="false" ht="12.75" hidden="false" customHeight="false" outlineLevel="0" collapsed="false">
      <c r="A360" s="1" t="n">
        <v>16.5386650610018</v>
      </c>
      <c r="B360" s="1" t="n">
        <v>13.7822208841681</v>
      </c>
      <c r="C360" s="1" t="n">
        <v>8.26933253050088</v>
      </c>
      <c r="D360" s="1" t="n">
        <v>9.37191020123433</v>
      </c>
      <c r="E360" s="1" t="n">
        <v>18.7438204024687</v>
      </c>
      <c r="F360" s="1" t="n">
        <v>12.1312596806762</v>
      </c>
      <c r="G360" s="1" t="n">
        <v>5.27446073072878</v>
      </c>
      <c r="H360" s="1" t="n">
        <v>5.27446073072878</v>
      </c>
      <c r="I360" s="1" t="n">
        <v>7.91169109609317</v>
      </c>
      <c r="J360" s="1" t="n">
        <v>10.5489214614576</v>
      </c>
      <c r="K360" s="1" t="n">
        <v>5.56207144146854</v>
      </c>
      <c r="L360" s="1" t="n">
        <v>8.34310716220282</v>
      </c>
      <c r="M360" s="1" t="n">
        <v>4.86681251128498</v>
      </c>
      <c r="N360" s="1" t="n">
        <v>4.17155358110141</v>
      </c>
      <c r="O360" s="1" t="n">
        <v>14.6004375338549</v>
      </c>
      <c r="P360" s="1" t="n">
        <v>6.37966059285288</v>
      </c>
      <c r="Q360" s="1" t="n">
        <v>10.6327676547548</v>
      </c>
      <c r="R360" s="1" t="n">
        <v>4.78474544463966</v>
      </c>
      <c r="S360" s="1" t="n">
        <v>5.84802221011514</v>
      </c>
      <c r="T360" s="1" t="n">
        <v>3.72146867916418</v>
      </c>
      <c r="U360" s="1" t="n">
        <v>10.6327676547548</v>
      </c>
      <c r="V360" s="1" t="n">
        <f aca="false">SUM(A360:U360)</f>
        <v>187.390157245252</v>
      </c>
    </row>
    <row r="361" customFormat="false" ht="12.75" hidden="false" customHeight="false" outlineLevel="0" collapsed="false">
      <c r="A361" s="1" t="n">
        <v>16.5183051188674</v>
      </c>
      <c r="B361" s="1" t="n">
        <v>13.7652542657228</v>
      </c>
      <c r="C361" s="1" t="n">
        <v>8.25915255943368</v>
      </c>
      <c r="D361" s="1" t="n">
        <v>9.36037290069151</v>
      </c>
      <c r="E361" s="1" t="n">
        <v>18.720745801383</v>
      </c>
      <c r="F361" s="1" t="n">
        <v>12.1969422873112</v>
      </c>
      <c r="G361" s="1" t="n">
        <v>5.30301838578748</v>
      </c>
      <c r="H361" s="1" t="n">
        <v>5.30301838578748</v>
      </c>
      <c r="I361" s="1" t="n">
        <v>7.95452757868122</v>
      </c>
      <c r="J361" s="1" t="n">
        <v>10.606036771575</v>
      </c>
      <c r="K361" s="1" t="n">
        <v>5.57370741966243</v>
      </c>
      <c r="L361" s="1" t="n">
        <v>8.36056112949365</v>
      </c>
      <c r="M361" s="1" t="n">
        <v>4.87699399220463</v>
      </c>
      <c r="N361" s="1" t="n">
        <v>4.18028056474682</v>
      </c>
      <c r="O361" s="1" t="n">
        <v>14.6309819766139</v>
      </c>
      <c r="P361" s="1" t="n">
        <v>6.31796569791258</v>
      </c>
      <c r="Q361" s="1" t="n">
        <v>10.5299428298543</v>
      </c>
      <c r="R361" s="1" t="n">
        <v>4.73847427343444</v>
      </c>
      <c r="S361" s="1" t="n">
        <v>5.79146855641987</v>
      </c>
      <c r="T361" s="1" t="n">
        <v>3.68547999044901</v>
      </c>
      <c r="U361" s="1" t="n">
        <v>10.5299428298543</v>
      </c>
      <c r="V361" s="1" t="n">
        <f aca="false">SUM(A361:U361)</f>
        <v>187.203173315887</v>
      </c>
    </row>
    <row r="362" customFormat="false" ht="12.75" hidden="false" customHeight="false" outlineLevel="0" collapsed="false">
      <c r="A362" s="1" t="n">
        <v>17.8666440049607</v>
      </c>
      <c r="B362" s="1" t="n">
        <v>14.888870004134</v>
      </c>
      <c r="C362" s="1" t="n">
        <v>8.93332200248037</v>
      </c>
      <c r="D362" s="1" t="n">
        <v>10.1244316028111</v>
      </c>
      <c r="E362" s="1" t="n">
        <v>20.2488632056222</v>
      </c>
      <c r="F362" s="1" t="n">
        <v>14.0220414394624</v>
      </c>
      <c r="G362" s="1" t="n">
        <v>6.09653975628799</v>
      </c>
      <c r="H362" s="1" t="n">
        <v>6.09653975628799</v>
      </c>
      <c r="I362" s="1" t="n">
        <v>9.14480963443199</v>
      </c>
      <c r="J362" s="1" t="n">
        <v>12.193079512576</v>
      </c>
      <c r="K362" s="1" t="n">
        <v>6.1882074690495</v>
      </c>
      <c r="L362" s="1" t="n">
        <v>9.28231120357425</v>
      </c>
      <c r="M362" s="1" t="n">
        <v>5.41468153541831</v>
      </c>
      <c r="N362" s="1" t="n">
        <v>4.64115560178712</v>
      </c>
      <c r="O362" s="1" t="n">
        <v>16.2440446062549</v>
      </c>
      <c r="P362" s="1" t="n">
        <v>5.94600569121827</v>
      </c>
      <c r="Q362" s="1" t="n">
        <v>9.91000948536378</v>
      </c>
      <c r="R362" s="1" t="n">
        <v>4.4595042684137</v>
      </c>
      <c r="S362" s="1" t="n">
        <v>5.45050521695008</v>
      </c>
      <c r="T362" s="1" t="n">
        <v>3.46850331987732</v>
      </c>
      <c r="U362" s="1" t="n">
        <v>9.91000948536378</v>
      </c>
      <c r="V362" s="1" t="n">
        <f aca="false">SUM(A362:U362)</f>
        <v>200.530078802326</v>
      </c>
    </row>
    <row r="363" customFormat="false" ht="12.75" hidden="false" customHeight="false" outlineLevel="0" collapsed="false">
      <c r="A363" s="1" t="n">
        <v>17.8907929673338</v>
      </c>
      <c r="B363" s="1" t="n">
        <v>14.9089941394448</v>
      </c>
      <c r="C363" s="1" t="n">
        <v>8.9453964836669</v>
      </c>
      <c r="D363" s="1" t="n">
        <v>10.1381160148225</v>
      </c>
      <c r="E363" s="1" t="n">
        <v>20.276232029645</v>
      </c>
      <c r="F363" s="1" t="n">
        <v>13.958935720534</v>
      </c>
      <c r="G363" s="1" t="n">
        <v>6.06910248718869</v>
      </c>
      <c r="H363" s="1" t="n">
        <v>6.06910248718869</v>
      </c>
      <c r="I363" s="1" t="n">
        <v>9.10365373078304</v>
      </c>
      <c r="J363" s="1" t="n">
        <v>12.1382049743774</v>
      </c>
      <c r="K363" s="1" t="n">
        <v>6.24262355104006</v>
      </c>
      <c r="L363" s="1" t="n">
        <v>9.36393532656009</v>
      </c>
      <c r="M363" s="1" t="n">
        <v>5.46229560716005</v>
      </c>
      <c r="N363" s="1" t="n">
        <v>4.68196766328004</v>
      </c>
      <c r="O363" s="1" t="n">
        <v>16.3868868214801</v>
      </c>
      <c r="P363" s="1" t="n">
        <v>5.98908687530912</v>
      </c>
      <c r="Q363" s="1" t="n">
        <v>9.98181145884854</v>
      </c>
      <c r="R363" s="1" t="n">
        <v>4.49181515648184</v>
      </c>
      <c r="S363" s="1" t="n">
        <v>5.4899963023667</v>
      </c>
      <c r="T363" s="1" t="n">
        <v>3.49363401059699</v>
      </c>
      <c r="U363" s="1" t="n">
        <v>9.98181145884854</v>
      </c>
      <c r="V363" s="1" t="n">
        <f aca="false">SUM(A363:U363)</f>
        <v>201.064395266957</v>
      </c>
    </row>
    <row r="364" customFormat="false" ht="12.75" hidden="false" customHeight="false" outlineLevel="0" collapsed="false">
      <c r="A364" s="1" t="n">
        <v>18.1284320612678</v>
      </c>
      <c r="B364" s="1" t="n">
        <v>15.1070267177231</v>
      </c>
      <c r="C364" s="1" t="n">
        <v>9.06421603063387</v>
      </c>
      <c r="D364" s="1" t="n">
        <v>10.2727781680517</v>
      </c>
      <c r="E364" s="1" t="n">
        <v>20.5455563361035</v>
      </c>
      <c r="F364" s="1" t="n">
        <v>12.7430687909153</v>
      </c>
      <c r="G364" s="1" t="n">
        <v>5.54046469170231</v>
      </c>
      <c r="H364" s="1" t="n">
        <v>5.54046469170231</v>
      </c>
      <c r="I364" s="1" t="n">
        <v>8.31069703755347</v>
      </c>
      <c r="J364" s="1" t="n">
        <v>11.0809293834046</v>
      </c>
      <c r="K364" s="1" t="n">
        <v>4.25769364797422</v>
      </c>
      <c r="L364" s="1" t="n">
        <v>6.38654047196132</v>
      </c>
      <c r="M364" s="1" t="n">
        <v>3.72548194197744</v>
      </c>
      <c r="N364" s="1" t="n">
        <v>3.19327023598066</v>
      </c>
      <c r="O364" s="1" t="n">
        <v>11.1764458259323</v>
      </c>
      <c r="P364" s="1" t="n">
        <v>6.23995984602466</v>
      </c>
      <c r="Q364" s="1" t="n">
        <v>10.3999330767078</v>
      </c>
      <c r="R364" s="1" t="n">
        <v>4.67996988451849</v>
      </c>
      <c r="S364" s="1" t="n">
        <v>5.71996319218927</v>
      </c>
      <c r="T364" s="1" t="n">
        <v>3.63997657684772</v>
      </c>
      <c r="U364" s="1" t="n">
        <v>10.3999330767078</v>
      </c>
      <c r="V364" s="1" t="n">
        <f aca="false">SUM(A364:U364)</f>
        <v>186.15280168588</v>
      </c>
    </row>
    <row r="365" customFormat="false" ht="12.75" hidden="false" customHeight="false" outlineLevel="0" collapsed="false">
      <c r="A365" s="1" t="n">
        <v>18.2582043202501</v>
      </c>
      <c r="B365" s="1" t="n">
        <v>15.2151702668751</v>
      </c>
      <c r="C365" s="1" t="n">
        <v>9.12910216012506</v>
      </c>
      <c r="D365" s="1" t="n">
        <v>10.3463157814751</v>
      </c>
      <c r="E365" s="1" t="n">
        <v>20.6926315629501</v>
      </c>
      <c r="F365" s="1" t="n">
        <v>12.7180225664212</v>
      </c>
      <c r="G365" s="1" t="n">
        <v>5.5295750288788</v>
      </c>
      <c r="H365" s="1" t="n">
        <v>5.5295750288788</v>
      </c>
      <c r="I365" s="1" t="n">
        <v>8.2943625433182</v>
      </c>
      <c r="J365" s="1" t="n">
        <v>11.0591500577576</v>
      </c>
      <c r="K365" s="1" t="n">
        <v>4.29719447081465</v>
      </c>
      <c r="L365" s="1" t="n">
        <v>6.44579170622197</v>
      </c>
      <c r="M365" s="1" t="n">
        <v>3.76004516196282</v>
      </c>
      <c r="N365" s="1" t="n">
        <v>3.22289585311099</v>
      </c>
      <c r="O365" s="1" t="n">
        <v>11.2801354858885</v>
      </c>
      <c r="P365" s="1" t="n">
        <v>6.16139506280843</v>
      </c>
      <c r="Q365" s="1" t="n">
        <v>10.2689917713474</v>
      </c>
      <c r="R365" s="1" t="n">
        <v>4.62104629710632</v>
      </c>
      <c r="S365" s="1" t="n">
        <v>5.64794547424106</v>
      </c>
      <c r="T365" s="1" t="n">
        <v>3.59414711997158</v>
      </c>
      <c r="U365" s="1" t="n">
        <v>10.2689917713474</v>
      </c>
      <c r="V365" s="1" t="n">
        <f aca="false">SUM(A365:U365)</f>
        <v>186.340689491751</v>
      </c>
    </row>
    <row r="366" customFormat="false" ht="12.75" hidden="false" customHeight="false" outlineLevel="0" collapsed="false">
      <c r="A366" s="1" t="n">
        <v>19.1271015315965</v>
      </c>
      <c r="B366" s="1" t="n">
        <v>15.9392512763304</v>
      </c>
      <c r="C366" s="1" t="n">
        <v>9.56355076579824</v>
      </c>
      <c r="D366" s="1" t="n">
        <v>10.8386908679047</v>
      </c>
      <c r="E366" s="1" t="n">
        <v>21.6773817358093</v>
      </c>
      <c r="F366" s="1" t="n">
        <v>13.5025762112273</v>
      </c>
      <c r="G366" s="1" t="n">
        <v>5.87068530922924</v>
      </c>
      <c r="H366" s="1" t="n">
        <v>5.87068530922924</v>
      </c>
      <c r="I366" s="1" t="n">
        <v>8.80602796384386</v>
      </c>
      <c r="J366" s="1" t="n">
        <v>11.7413706184585</v>
      </c>
      <c r="K366" s="1" t="n">
        <v>4.58555603607676</v>
      </c>
      <c r="L366" s="1" t="n">
        <v>6.87833405411514</v>
      </c>
      <c r="M366" s="1" t="n">
        <v>4.01236153156717</v>
      </c>
      <c r="N366" s="1" t="n">
        <v>3.43916702705757</v>
      </c>
      <c r="O366" s="1" t="n">
        <v>12.0370845947015</v>
      </c>
      <c r="P366" s="1" t="n">
        <v>7.20972942626837</v>
      </c>
      <c r="Q366" s="1" t="n">
        <v>12.0162157104473</v>
      </c>
      <c r="R366" s="1" t="n">
        <v>5.40729706970128</v>
      </c>
      <c r="S366" s="1" t="n">
        <v>6.608918640746</v>
      </c>
      <c r="T366" s="1" t="n">
        <v>4.20567549865655</v>
      </c>
      <c r="U366" s="1" t="n">
        <v>12.0162157104473</v>
      </c>
      <c r="V366" s="1" t="n">
        <f aca="false">SUM(A366:U366)</f>
        <v>201.353876889212</v>
      </c>
    </row>
    <row r="367" customFormat="false" ht="12.75" hidden="false" customHeight="false" outlineLevel="0" collapsed="false">
      <c r="A367" s="1" t="n">
        <v>19.0647429565678</v>
      </c>
      <c r="B367" s="1" t="n">
        <v>15.8872857971398</v>
      </c>
      <c r="C367" s="1" t="n">
        <v>9.53237147828388</v>
      </c>
      <c r="D367" s="1" t="n">
        <v>10.8033543420551</v>
      </c>
      <c r="E367" s="1" t="n">
        <v>21.6067086841101</v>
      </c>
      <c r="F367" s="1" t="n">
        <v>13.5549545321997</v>
      </c>
      <c r="G367" s="1" t="n">
        <v>5.89345849226072</v>
      </c>
      <c r="H367" s="1" t="n">
        <v>5.89345849226072</v>
      </c>
      <c r="I367" s="1" t="n">
        <v>8.84018773839108</v>
      </c>
      <c r="J367" s="1" t="n">
        <v>11.7869169845214</v>
      </c>
      <c r="K367" s="1" t="n">
        <v>4.60656262304118</v>
      </c>
      <c r="L367" s="1" t="n">
        <v>6.90984393456176</v>
      </c>
      <c r="M367" s="1" t="n">
        <v>4.03074229516103</v>
      </c>
      <c r="N367" s="1" t="n">
        <v>3.45492196728088</v>
      </c>
      <c r="O367" s="1" t="n">
        <v>12.0922268854831</v>
      </c>
      <c r="P367" s="1" t="n">
        <v>7.21933653461314</v>
      </c>
      <c r="Q367" s="1" t="n">
        <v>12.0322275576886</v>
      </c>
      <c r="R367" s="1" t="n">
        <v>5.41450240095985</v>
      </c>
      <c r="S367" s="1" t="n">
        <v>6.61772515672871</v>
      </c>
      <c r="T367" s="1" t="n">
        <v>4.211279645191</v>
      </c>
      <c r="U367" s="1" t="n">
        <v>12.0322275576886</v>
      </c>
      <c r="V367" s="1" t="n">
        <f aca="false">SUM(A367:U367)</f>
        <v>201.485036056188</v>
      </c>
    </row>
    <row r="368" customFormat="false" ht="12.75" hidden="false" customHeight="false" outlineLevel="0" collapsed="false">
      <c r="A368" s="1" t="n">
        <v>20.1763023371479</v>
      </c>
      <c r="B368" s="1" t="n">
        <v>16.8135852809566</v>
      </c>
      <c r="C368" s="1" t="n">
        <v>10.0881511685739</v>
      </c>
      <c r="D368" s="1" t="n">
        <v>11.4332379910505</v>
      </c>
      <c r="E368" s="1" t="n">
        <v>22.8664759821009</v>
      </c>
      <c r="F368" s="1" t="n">
        <v>16.5405983567705</v>
      </c>
      <c r="G368" s="1" t="n">
        <v>7.19156450294371</v>
      </c>
      <c r="H368" s="1" t="n">
        <v>7.19156450294371</v>
      </c>
      <c r="I368" s="1" t="n">
        <v>10.7873467544156</v>
      </c>
      <c r="J368" s="1" t="n">
        <v>14.3831290058874</v>
      </c>
      <c r="K368" s="1" t="n">
        <v>5.44949788512666</v>
      </c>
      <c r="L368" s="1" t="n">
        <v>8.17424682769</v>
      </c>
      <c r="M368" s="1" t="n">
        <v>4.76831064948583</v>
      </c>
      <c r="N368" s="1" t="n">
        <v>4.087123413845</v>
      </c>
      <c r="O368" s="1" t="n">
        <v>14.3049319484575</v>
      </c>
      <c r="P368" s="1" t="n">
        <v>6.49986665709382</v>
      </c>
      <c r="Q368" s="1" t="n">
        <v>10.8331110951564</v>
      </c>
      <c r="R368" s="1" t="n">
        <v>4.87489999282036</v>
      </c>
      <c r="S368" s="1" t="n">
        <v>5.958211102336</v>
      </c>
      <c r="T368" s="1" t="n">
        <v>3.79158888330473</v>
      </c>
      <c r="U368" s="1" t="n">
        <v>10.8331110951564</v>
      </c>
      <c r="V368" s="1" t="n">
        <f aca="false">SUM(A368:U368)</f>
        <v>217.046855433263</v>
      </c>
    </row>
    <row r="369" customFormat="false" ht="12.75" hidden="false" customHeight="false" outlineLevel="0" collapsed="false">
      <c r="A369" s="1" t="n">
        <v>19.9684299833512</v>
      </c>
      <c r="B369" s="1" t="n">
        <v>16.6403583194594</v>
      </c>
      <c r="C369" s="1" t="n">
        <v>9.98421499167561</v>
      </c>
      <c r="D369" s="1" t="n">
        <v>11.3154436572324</v>
      </c>
      <c r="E369" s="1" t="n">
        <v>22.6308873144647</v>
      </c>
      <c r="F369" s="1" t="n">
        <v>16.65768295292</v>
      </c>
      <c r="G369" s="1" t="n">
        <v>7.24247084909563</v>
      </c>
      <c r="H369" s="1" t="n">
        <v>7.24247084909563</v>
      </c>
      <c r="I369" s="1" t="n">
        <v>10.8637062736434</v>
      </c>
      <c r="J369" s="1" t="n">
        <v>14.4849416981913</v>
      </c>
      <c r="K369" s="1" t="n">
        <v>5.45910345752854</v>
      </c>
      <c r="L369" s="1" t="n">
        <v>8.1886551862928</v>
      </c>
      <c r="M369" s="1" t="n">
        <v>4.77671552533747</v>
      </c>
      <c r="N369" s="1" t="n">
        <v>4.0943275931464</v>
      </c>
      <c r="O369" s="1" t="n">
        <v>14.3301465760124</v>
      </c>
      <c r="P369" s="1" t="n">
        <v>6.50073139269728</v>
      </c>
      <c r="Q369" s="1" t="n">
        <v>10.8345523211621</v>
      </c>
      <c r="R369" s="1" t="n">
        <v>4.87554854452296</v>
      </c>
      <c r="S369" s="1" t="n">
        <v>5.95900377663918</v>
      </c>
      <c r="T369" s="1" t="n">
        <v>3.79209331240675</v>
      </c>
      <c r="U369" s="1" t="n">
        <v>10.8345523211621</v>
      </c>
      <c r="V369" s="1" t="n">
        <f aca="false">SUM(A369:U369)</f>
        <v>216.676036896037</v>
      </c>
    </row>
    <row r="370" customFormat="false" ht="12.75" hidden="false" customHeight="false" outlineLevel="0" collapsed="false">
      <c r="A370" s="1" t="n">
        <v>26.8024738037369</v>
      </c>
      <c r="B370" s="1" t="n">
        <v>22.3353948364474</v>
      </c>
      <c r="C370" s="1" t="n">
        <v>13.4012369018684</v>
      </c>
      <c r="D370" s="1" t="n">
        <v>15.1880684887842</v>
      </c>
      <c r="E370" s="1" t="n">
        <v>30.3761369775684</v>
      </c>
      <c r="F370" s="1" t="n">
        <v>23.143875571088</v>
      </c>
      <c r="G370" s="1" t="n">
        <v>10.0625545961252</v>
      </c>
      <c r="H370" s="1" t="n">
        <v>10.0625545961252</v>
      </c>
      <c r="I370" s="1" t="n">
        <v>15.0938318941878</v>
      </c>
      <c r="J370" s="1" t="n">
        <v>20.1251091922504</v>
      </c>
      <c r="K370" s="1" t="n">
        <v>6.93806313029797</v>
      </c>
      <c r="L370" s="1" t="n">
        <v>10.407094695447</v>
      </c>
      <c r="M370" s="1" t="n">
        <v>6.07080523901072</v>
      </c>
      <c r="N370" s="1" t="n">
        <v>5.20354734772348</v>
      </c>
      <c r="O370" s="1" t="n">
        <v>18.2124157170322</v>
      </c>
      <c r="P370" s="1" t="n">
        <v>7.25601540240923</v>
      </c>
      <c r="Q370" s="1" t="n">
        <v>12.0933590040154</v>
      </c>
      <c r="R370" s="1" t="n">
        <v>5.44201155180692</v>
      </c>
      <c r="S370" s="1" t="n">
        <v>6.65134745220846</v>
      </c>
      <c r="T370" s="1" t="n">
        <v>4.23267565140538</v>
      </c>
      <c r="U370" s="1" t="n">
        <v>12.0933590040154</v>
      </c>
      <c r="V370" s="1" t="n">
        <f aca="false">SUM(A370:U370)</f>
        <v>281.191931053554</v>
      </c>
    </row>
    <row r="371" customFormat="false" ht="12.75" hidden="false" customHeight="false" outlineLevel="0" collapsed="false">
      <c r="A371" s="1" t="n">
        <v>26.8109437730193</v>
      </c>
      <c r="B371" s="1" t="n">
        <v>22.3424531441827</v>
      </c>
      <c r="C371" s="1" t="n">
        <v>13.4054718865096</v>
      </c>
      <c r="D371" s="1" t="n">
        <v>15.1928681380443</v>
      </c>
      <c r="E371" s="1" t="n">
        <v>30.3857362760885</v>
      </c>
      <c r="F371" s="1" t="n">
        <v>23.1351019556864</v>
      </c>
      <c r="G371" s="1" t="n">
        <v>10.0587399807332</v>
      </c>
      <c r="H371" s="1" t="n">
        <v>10.0587399807332</v>
      </c>
      <c r="I371" s="1" t="n">
        <v>15.0881099710998</v>
      </c>
      <c r="J371" s="1" t="n">
        <v>20.1174799614664</v>
      </c>
      <c r="K371" s="1" t="n">
        <v>6.96384909658445</v>
      </c>
      <c r="L371" s="1" t="n">
        <v>10.4457736448767</v>
      </c>
      <c r="M371" s="1" t="n">
        <v>6.09336795951139</v>
      </c>
      <c r="N371" s="1" t="n">
        <v>5.22288682243834</v>
      </c>
      <c r="O371" s="1" t="n">
        <v>18.2801038785342</v>
      </c>
      <c r="P371" s="1" t="n">
        <v>7.34477103795618</v>
      </c>
      <c r="Q371" s="1" t="n">
        <v>12.2412850632603</v>
      </c>
      <c r="R371" s="1" t="n">
        <v>5.50857827846714</v>
      </c>
      <c r="S371" s="1" t="n">
        <v>6.73270678479317</v>
      </c>
      <c r="T371" s="1" t="n">
        <v>4.28444977214111</v>
      </c>
      <c r="U371" s="1" t="n">
        <v>12.2412850632603</v>
      </c>
      <c r="V371" s="1" t="n">
        <f aca="false">SUM(A371:U371)</f>
        <v>281.954702469387</v>
      </c>
    </row>
    <row r="372" customFormat="false" ht="12.75" hidden="false" customHeight="false" outlineLevel="0" collapsed="false">
      <c r="A372" s="1" t="n">
        <v>30.0094714548591</v>
      </c>
      <c r="B372" s="1" t="n">
        <v>25.0078928790492</v>
      </c>
      <c r="C372" s="1" t="n">
        <v>15.0047357274296</v>
      </c>
      <c r="D372" s="1" t="n">
        <v>17.0053671577535</v>
      </c>
      <c r="E372" s="1" t="n">
        <v>34.010734315507</v>
      </c>
      <c r="F372" s="1" t="n">
        <v>22.2480868905621</v>
      </c>
      <c r="G372" s="1" t="n">
        <v>9.67308125676612</v>
      </c>
      <c r="H372" s="1" t="n">
        <v>9.67308125676612</v>
      </c>
      <c r="I372" s="1" t="n">
        <v>14.5096218851492</v>
      </c>
      <c r="J372" s="1" t="n">
        <v>19.3461625135322</v>
      </c>
      <c r="K372" s="1" t="n">
        <v>8.24848592167072</v>
      </c>
      <c r="L372" s="1" t="n">
        <v>12.3727288825061</v>
      </c>
      <c r="M372" s="1" t="n">
        <v>7.21742518146188</v>
      </c>
      <c r="N372" s="1" t="n">
        <v>6.18636444125304</v>
      </c>
      <c r="O372" s="1" t="n">
        <v>21.6522755443856</v>
      </c>
      <c r="P372" s="1" t="n">
        <v>8.54676401920633</v>
      </c>
      <c r="Q372" s="1" t="n">
        <v>14.2446066986772</v>
      </c>
      <c r="R372" s="1" t="n">
        <v>6.41007301440475</v>
      </c>
      <c r="S372" s="1" t="n">
        <v>7.83453368427247</v>
      </c>
      <c r="T372" s="1" t="n">
        <v>4.98561234453703</v>
      </c>
      <c r="U372" s="1" t="n">
        <v>14.2446066986772</v>
      </c>
      <c r="V372" s="1" t="n">
        <f aca="false">SUM(A372:U372)</f>
        <v>308.431711768427</v>
      </c>
    </row>
    <row r="373" customFormat="false" ht="12.75" hidden="false" customHeight="false" outlineLevel="0" collapsed="false">
      <c r="A373" s="1" t="n">
        <v>29.8681979704166</v>
      </c>
      <c r="B373" s="1" t="n">
        <v>24.8901649753472</v>
      </c>
      <c r="C373" s="1" t="n">
        <v>14.9340989852083</v>
      </c>
      <c r="D373" s="1" t="n">
        <v>16.9253121832361</v>
      </c>
      <c r="E373" s="1" t="n">
        <v>33.8506243664722</v>
      </c>
      <c r="F373" s="1" t="n">
        <v>22.466988649127</v>
      </c>
      <c r="G373" s="1" t="n">
        <v>9.76825593440303</v>
      </c>
      <c r="H373" s="1" t="n">
        <v>9.76825593440303</v>
      </c>
      <c r="I373" s="1" t="n">
        <v>14.6523839016045</v>
      </c>
      <c r="J373" s="1" t="n">
        <v>19.5365118688061</v>
      </c>
      <c r="K373" s="1" t="n">
        <v>8.24975151140928</v>
      </c>
      <c r="L373" s="1" t="n">
        <v>12.3746272671139</v>
      </c>
      <c r="M373" s="1" t="n">
        <v>7.21853257248312</v>
      </c>
      <c r="N373" s="1" t="n">
        <v>6.18731363355696</v>
      </c>
      <c r="O373" s="1" t="n">
        <v>21.6555977174494</v>
      </c>
      <c r="P373" s="1" t="n">
        <v>8.5485092595142</v>
      </c>
      <c r="Q373" s="1" t="n">
        <v>14.2475154325237</v>
      </c>
      <c r="R373" s="1" t="n">
        <v>6.41138194463565</v>
      </c>
      <c r="S373" s="1" t="n">
        <v>7.83613348788801</v>
      </c>
      <c r="T373" s="1" t="n">
        <v>4.98663040138328</v>
      </c>
      <c r="U373" s="1" t="n">
        <v>14.2475154325237</v>
      </c>
      <c r="V373" s="1" t="n">
        <f aca="false">SUM(A373:U373)</f>
        <v>308.624303429505</v>
      </c>
    </row>
    <row r="374" customFormat="false" ht="12.75" hidden="false" customHeight="false" outlineLevel="0" collapsed="false">
      <c r="A374" s="1" t="n">
        <v>28.1104720878181</v>
      </c>
      <c r="B374" s="1" t="n">
        <v>23.4253934065151</v>
      </c>
      <c r="C374" s="1" t="n">
        <v>14.055236043909</v>
      </c>
      <c r="D374" s="1" t="n">
        <v>15.9292675164303</v>
      </c>
      <c r="E374" s="1" t="n">
        <v>31.8585350328605</v>
      </c>
      <c r="F374" s="1" t="n">
        <v>21.7692866444907</v>
      </c>
      <c r="G374" s="1" t="n">
        <v>9.46490723673508</v>
      </c>
      <c r="H374" s="1" t="n">
        <v>9.46490723673508</v>
      </c>
      <c r="I374" s="1" t="n">
        <v>14.1973608551026</v>
      </c>
      <c r="J374" s="1" t="n">
        <v>18.9298144734702</v>
      </c>
      <c r="K374" s="1" t="n">
        <v>8.3853489754452</v>
      </c>
      <c r="L374" s="1" t="n">
        <v>12.5780234631678</v>
      </c>
      <c r="M374" s="1" t="n">
        <v>7.33718035351455</v>
      </c>
      <c r="N374" s="1" t="n">
        <v>6.2890117315839</v>
      </c>
      <c r="O374" s="1" t="n">
        <v>22.0115410605437</v>
      </c>
      <c r="P374" s="1" t="n">
        <v>11.0444998655439</v>
      </c>
      <c r="Q374" s="1" t="n">
        <v>18.4074997759066</v>
      </c>
      <c r="R374" s="1" t="n">
        <v>8.28337489915795</v>
      </c>
      <c r="S374" s="1" t="n">
        <v>10.1241248767486</v>
      </c>
      <c r="T374" s="1" t="n">
        <v>6.4426249215673</v>
      </c>
      <c r="U374" s="1" t="n">
        <v>18.4074997759066</v>
      </c>
      <c r="V374" s="1" t="n">
        <f aca="false">SUM(A374:U374)</f>
        <v>316.515910233153</v>
      </c>
    </row>
    <row r="375" customFormat="false" ht="12.75" hidden="false" customHeight="false" outlineLevel="0" collapsed="false">
      <c r="A375" s="1" t="n">
        <v>28.0553149510035</v>
      </c>
      <c r="B375" s="1" t="n">
        <v>23.3794291258363</v>
      </c>
      <c r="C375" s="1" t="n">
        <v>14.0276574755018</v>
      </c>
      <c r="D375" s="1" t="n">
        <v>15.8980118055687</v>
      </c>
      <c r="E375" s="1" t="n">
        <v>31.7960236111373</v>
      </c>
      <c r="F375" s="1" t="n">
        <v>21.6369020633731</v>
      </c>
      <c r="G375" s="1" t="n">
        <v>9.4073487232057</v>
      </c>
      <c r="H375" s="1" t="n">
        <v>9.4073487232057</v>
      </c>
      <c r="I375" s="1" t="n">
        <v>14.1110230848085</v>
      </c>
      <c r="J375" s="1" t="n">
        <v>18.8146974464114</v>
      </c>
      <c r="K375" s="1" t="n">
        <v>8.4210280417536</v>
      </c>
      <c r="L375" s="1" t="n">
        <v>12.6315420626304</v>
      </c>
      <c r="M375" s="1" t="n">
        <v>7.3683995365344</v>
      </c>
      <c r="N375" s="1" t="n">
        <v>6.3157710313152</v>
      </c>
      <c r="O375" s="1" t="n">
        <v>22.1051986096032</v>
      </c>
      <c r="P375" s="1" t="n">
        <v>11.0430385166402</v>
      </c>
      <c r="Q375" s="1" t="n">
        <v>18.4050641944004</v>
      </c>
      <c r="R375" s="1" t="n">
        <v>8.28227888748018</v>
      </c>
      <c r="S375" s="1" t="n">
        <v>10.1227853069202</v>
      </c>
      <c r="T375" s="1" t="n">
        <v>6.44177246804014</v>
      </c>
      <c r="U375" s="1" t="n">
        <v>18.4050641944004</v>
      </c>
      <c r="V375" s="1" t="n">
        <f aca="false">SUM(A375:U375)</f>
        <v>316.07569985977</v>
      </c>
    </row>
    <row r="376" customFormat="false" ht="12.75" hidden="false" customHeight="false" outlineLevel="0" collapsed="false">
      <c r="A376" s="1" t="n">
        <v>26.528807983021</v>
      </c>
      <c r="B376" s="1" t="n">
        <v>22.1073399858509</v>
      </c>
      <c r="C376" s="1" t="n">
        <v>13.2644039915105</v>
      </c>
      <c r="D376" s="1" t="n">
        <v>15.0329911903786</v>
      </c>
      <c r="E376" s="1" t="n">
        <v>30.0659823807572</v>
      </c>
      <c r="F376" s="1" t="n">
        <v>20.7648571670985</v>
      </c>
      <c r="G376" s="1" t="n">
        <v>9.02819876830368</v>
      </c>
      <c r="H376" s="1" t="n">
        <v>9.02819876830368</v>
      </c>
      <c r="I376" s="1" t="n">
        <v>13.5422981524555</v>
      </c>
      <c r="J376" s="1" t="n">
        <v>18.0563975366074</v>
      </c>
      <c r="K376" s="1" t="n">
        <v>7.82246369374764</v>
      </c>
      <c r="L376" s="1" t="n">
        <v>11.7336955406215</v>
      </c>
      <c r="M376" s="1" t="n">
        <v>6.84465573202919</v>
      </c>
      <c r="N376" s="1" t="n">
        <v>5.86684777031073</v>
      </c>
      <c r="O376" s="1" t="n">
        <v>20.5339671960876</v>
      </c>
      <c r="P376" s="1" t="n">
        <v>10.5837723104761</v>
      </c>
      <c r="Q376" s="1" t="n">
        <v>17.6396205174601</v>
      </c>
      <c r="R376" s="1" t="n">
        <v>7.93782923285705</v>
      </c>
      <c r="S376" s="1" t="n">
        <v>9.70179128460307</v>
      </c>
      <c r="T376" s="1" t="n">
        <v>6.17386718111104</v>
      </c>
      <c r="U376" s="1" t="n">
        <v>17.6396205174601</v>
      </c>
      <c r="V376" s="1" t="n">
        <f aca="false">SUM(A376:U376)</f>
        <v>299.897606901051</v>
      </c>
    </row>
    <row r="377" customFormat="false" ht="12.75" hidden="false" customHeight="false" outlineLevel="0" collapsed="false">
      <c r="A377" s="1" t="n">
        <v>26.6539693104048</v>
      </c>
      <c r="B377" s="1" t="n">
        <v>22.211641092004</v>
      </c>
      <c r="C377" s="1" t="n">
        <v>13.3269846552024</v>
      </c>
      <c r="D377" s="1" t="n">
        <v>15.1039159425627</v>
      </c>
      <c r="E377" s="1" t="n">
        <v>30.2078318851254</v>
      </c>
      <c r="F377" s="1" t="n">
        <v>20.6988256889129</v>
      </c>
      <c r="G377" s="1" t="n">
        <v>8.99948942996213</v>
      </c>
      <c r="H377" s="1" t="n">
        <v>8.99948942996213</v>
      </c>
      <c r="I377" s="1" t="n">
        <v>13.4992341449432</v>
      </c>
      <c r="J377" s="1" t="n">
        <v>17.9989788599243</v>
      </c>
      <c r="K377" s="1" t="n">
        <v>7.77819244812058</v>
      </c>
      <c r="L377" s="1" t="n">
        <v>11.6672886721809</v>
      </c>
      <c r="M377" s="1" t="n">
        <v>6.8059183921055</v>
      </c>
      <c r="N377" s="1" t="n">
        <v>5.83364433609043</v>
      </c>
      <c r="O377" s="1" t="n">
        <v>20.4177551763165</v>
      </c>
      <c r="P377" s="1" t="n">
        <v>10.5738744081817</v>
      </c>
      <c r="Q377" s="1" t="n">
        <v>17.6231240136362</v>
      </c>
      <c r="R377" s="1" t="n">
        <v>7.93040580613628</v>
      </c>
      <c r="S377" s="1" t="n">
        <v>9.6927182074999</v>
      </c>
      <c r="T377" s="1" t="n">
        <v>6.16809340477266</v>
      </c>
      <c r="U377" s="1" t="n">
        <v>17.6231240136362</v>
      </c>
      <c r="V377" s="1" t="n">
        <f aca="false">SUM(A377:U377)</f>
        <v>299.814499317681</v>
      </c>
    </row>
    <row r="378" customFormat="false" ht="12.75" hidden="false" customHeight="false" outlineLevel="0" collapsed="false">
      <c r="A378" s="1" t="n">
        <v>25.0901294137754</v>
      </c>
      <c r="B378" s="1" t="n">
        <v>20.9084411781462</v>
      </c>
      <c r="C378" s="1" t="n">
        <v>12.5450647068877</v>
      </c>
      <c r="D378" s="1" t="n">
        <v>14.2177400011394</v>
      </c>
      <c r="E378" s="1" t="n">
        <v>28.4354800022788</v>
      </c>
      <c r="F378" s="1" t="n">
        <v>20.0076307275499</v>
      </c>
      <c r="G378" s="1" t="n">
        <v>8.69896988154345</v>
      </c>
      <c r="H378" s="1" t="n">
        <v>8.69896988154345</v>
      </c>
      <c r="I378" s="1" t="n">
        <v>13.0484548223152</v>
      </c>
      <c r="J378" s="1" t="n">
        <v>17.3979397630869</v>
      </c>
      <c r="K378" s="1" t="n">
        <v>6.56337756951404</v>
      </c>
      <c r="L378" s="1" t="n">
        <v>9.84506635427106</v>
      </c>
      <c r="M378" s="1" t="n">
        <v>5.74295537332479</v>
      </c>
      <c r="N378" s="1" t="n">
        <v>4.92253317713553</v>
      </c>
      <c r="O378" s="1" t="n">
        <v>17.2288661199744</v>
      </c>
      <c r="P378" s="1" t="n">
        <v>11.098627439463</v>
      </c>
      <c r="Q378" s="1" t="n">
        <v>18.4977123991049</v>
      </c>
      <c r="R378" s="1" t="n">
        <v>8.32397057959721</v>
      </c>
      <c r="S378" s="1" t="n">
        <v>10.1737418195077</v>
      </c>
      <c r="T378" s="1" t="n">
        <v>6.47419933968672</v>
      </c>
      <c r="U378" s="1" t="n">
        <v>18.4977123991049</v>
      </c>
      <c r="V378" s="1" t="n">
        <f aca="false">SUM(A378:U378)</f>
        <v>286.417582948951</v>
      </c>
    </row>
    <row r="379" customFormat="false" ht="12.75" hidden="false" customHeight="false" outlineLevel="0" collapsed="false">
      <c r="A379" s="1" t="n">
        <v>25.2148641876176</v>
      </c>
      <c r="B379" s="1" t="n">
        <v>21.0123868230147</v>
      </c>
      <c r="C379" s="1" t="n">
        <v>12.6074320938088</v>
      </c>
      <c r="D379" s="1" t="n">
        <v>14.28842303965</v>
      </c>
      <c r="E379" s="1" t="n">
        <v>28.5768460792999</v>
      </c>
      <c r="F379" s="1" t="n">
        <v>20.0261709255664</v>
      </c>
      <c r="G379" s="1" t="n">
        <v>8.70703083720277</v>
      </c>
      <c r="H379" s="1" t="n">
        <v>8.70703083720277</v>
      </c>
      <c r="I379" s="1" t="n">
        <v>13.0605462558042</v>
      </c>
      <c r="J379" s="1" t="n">
        <v>17.4140616744055</v>
      </c>
      <c r="K379" s="1" t="n">
        <v>6.53277673275308</v>
      </c>
      <c r="L379" s="1" t="n">
        <v>9.79916509912962</v>
      </c>
      <c r="M379" s="1" t="n">
        <v>5.71617964115895</v>
      </c>
      <c r="N379" s="1" t="n">
        <v>4.89958254956481</v>
      </c>
      <c r="O379" s="1" t="n">
        <v>17.1485389234768</v>
      </c>
      <c r="P379" s="1" t="n">
        <v>11.0983355725082</v>
      </c>
      <c r="Q379" s="1" t="n">
        <v>18.4972259541803</v>
      </c>
      <c r="R379" s="1" t="n">
        <v>8.32375167938112</v>
      </c>
      <c r="S379" s="1" t="n">
        <v>10.1734742747991</v>
      </c>
      <c r="T379" s="1" t="n">
        <v>6.47402908396309</v>
      </c>
      <c r="U379" s="1" t="n">
        <v>18.4972259541803</v>
      </c>
      <c r="V379" s="1" t="n">
        <f aca="false">SUM(A379:U379)</f>
        <v>286.775078218668</v>
      </c>
    </row>
    <row r="380" customFormat="false" ht="12.75" hidden="false" customHeight="false" outlineLevel="0" collapsed="false">
      <c r="A380" s="1" t="n">
        <v>22.434235489537</v>
      </c>
      <c r="B380" s="1" t="n">
        <v>18.6951962412808</v>
      </c>
      <c r="C380" s="1" t="n">
        <v>11.2171177447685</v>
      </c>
      <c r="D380" s="1" t="n">
        <v>12.7127334440709</v>
      </c>
      <c r="E380" s="1" t="n">
        <v>25.4254668881419</v>
      </c>
      <c r="F380" s="1" t="n">
        <v>19.8615836473329</v>
      </c>
      <c r="G380" s="1" t="n">
        <v>8.63547115101429</v>
      </c>
      <c r="H380" s="1" t="n">
        <v>8.63547115101429</v>
      </c>
      <c r="I380" s="1" t="n">
        <v>12.9532067265214</v>
      </c>
      <c r="J380" s="1" t="n">
        <v>17.2709423020286</v>
      </c>
      <c r="K380" s="1" t="n">
        <v>4.69359536389749</v>
      </c>
      <c r="L380" s="1" t="n">
        <v>7.04039304584623</v>
      </c>
      <c r="M380" s="1" t="n">
        <v>4.1068959434103</v>
      </c>
      <c r="N380" s="1" t="n">
        <v>3.52019652292312</v>
      </c>
      <c r="O380" s="1" t="n">
        <v>12.3206878302309</v>
      </c>
      <c r="P380" s="1" t="n">
        <v>10.9237076343154</v>
      </c>
      <c r="Q380" s="1" t="n">
        <v>18.2061793905256</v>
      </c>
      <c r="R380" s="1" t="n">
        <v>8.19278072573653</v>
      </c>
      <c r="S380" s="1" t="n">
        <v>10.0133986647891</v>
      </c>
      <c r="T380" s="1" t="n">
        <v>6.37216278668397</v>
      </c>
      <c r="U380" s="1" t="n">
        <v>18.2061793905256</v>
      </c>
      <c r="V380" s="1" t="n">
        <f aca="false">SUM(A380:U380)</f>
        <v>261.437602084595</v>
      </c>
    </row>
    <row r="381" customFormat="false" ht="12.75" hidden="false" customHeight="false" outlineLevel="0" collapsed="false">
      <c r="A381" s="1" t="n">
        <v>22.5135809013138</v>
      </c>
      <c r="B381" s="1" t="n">
        <v>18.7613174177615</v>
      </c>
      <c r="C381" s="1" t="n">
        <v>11.2567904506569</v>
      </c>
      <c r="D381" s="1" t="n">
        <v>12.7576958440778</v>
      </c>
      <c r="E381" s="1" t="n">
        <v>25.5153916881556</v>
      </c>
      <c r="F381" s="1" t="n">
        <v>19.859309344738</v>
      </c>
      <c r="G381" s="1" t="n">
        <v>8.63448232379915</v>
      </c>
      <c r="H381" s="1" t="n">
        <v>8.63448232379915</v>
      </c>
      <c r="I381" s="1" t="n">
        <v>12.9517234856987</v>
      </c>
      <c r="J381" s="1" t="n">
        <v>17.2689646475983</v>
      </c>
      <c r="K381" s="1" t="n">
        <v>4.6754114257464</v>
      </c>
      <c r="L381" s="1" t="n">
        <v>7.0131171386196</v>
      </c>
      <c r="M381" s="1" t="n">
        <v>4.0909849975281</v>
      </c>
      <c r="N381" s="1" t="n">
        <v>3.5065585693098</v>
      </c>
      <c r="O381" s="1" t="n">
        <v>12.2729549925843</v>
      </c>
      <c r="P381" s="1" t="n">
        <v>10.9574688829127</v>
      </c>
      <c r="Q381" s="1" t="n">
        <v>18.2624481381878</v>
      </c>
      <c r="R381" s="1" t="n">
        <v>8.21810166218452</v>
      </c>
      <c r="S381" s="1" t="n">
        <v>10.0443464760033</v>
      </c>
      <c r="T381" s="1" t="n">
        <v>6.39185684836574</v>
      </c>
      <c r="U381" s="1" t="n">
        <v>18.2624481381878</v>
      </c>
      <c r="V381" s="1" t="n">
        <f aca="false">SUM(A381:U381)</f>
        <v>261.849435697229</v>
      </c>
    </row>
    <row r="382" customFormat="false" ht="12.75" hidden="false" customHeight="false" outlineLevel="0" collapsed="false">
      <c r="A382" s="1" t="n">
        <v>18.450397068898</v>
      </c>
      <c r="B382" s="1" t="n">
        <v>15.3753308907483</v>
      </c>
      <c r="C382" s="1" t="n">
        <v>9.225198534449</v>
      </c>
      <c r="D382" s="1" t="n">
        <v>10.4552250057089</v>
      </c>
      <c r="E382" s="1" t="n">
        <v>20.9104500114177</v>
      </c>
      <c r="F382" s="1" t="n">
        <v>18.3035499993854</v>
      </c>
      <c r="G382" s="1" t="n">
        <v>7.95806521712407</v>
      </c>
      <c r="H382" s="1" t="n">
        <v>7.95806521712407</v>
      </c>
      <c r="I382" s="1" t="n">
        <v>11.9370978256861</v>
      </c>
      <c r="J382" s="1" t="n">
        <v>15.9161304342481</v>
      </c>
      <c r="K382" s="1" t="n">
        <v>2.90954896848292</v>
      </c>
      <c r="L382" s="1" t="n">
        <v>4.36432345272438</v>
      </c>
      <c r="M382" s="1" t="n">
        <v>2.54585534742256</v>
      </c>
      <c r="N382" s="1" t="n">
        <v>2.18216172636219</v>
      </c>
      <c r="O382" s="1" t="n">
        <v>7.63756604226767</v>
      </c>
      <c r="P382" s="1" t="n">
        <v>12.1827632333556</v>
      </c>
      <c r="Q382" s="1" t="n">
        <v>20.304605388926</v>
      </c>
      <c r="R382" s="1" t="n">
        <v>9.1370724250167</v>
      </c>
      <c r="S382" s="1" t="n">
        <v>11.1675329639093</v>
      </c>
      <c r="T382" s="1" t="n">
        <v>7.1066118861241</v>
      </c>
      <c r="U382" s="1" t="n">
        <v>20.304605388926</v>
      </c>
      <c r="V382" s="1" t="n">
        <f aca="false">SUM(A382:U382)</f>
        <v>236.332157028307</v>
      </c>
    </row>
    <row r="383" customFormat="false" ht="12.75" hidden="false" customHeight="false" outlineLevel="0" collapsed="false">
      <c r="A383" s="1" t="n">
        <v>18.5836156869432</v>
      </c>
      <c r="B383" s="1" t="n">
        <v>15.486346405786</v>
      </c>
      <c r="C383" s="1" t="n">
        <v>9.29180784347159</v>
      </c>
      <c r="D383" s="1" t="n">
        <v>10.5307155559345</v>
      </c>
      <c r="E383" s="1" t="n">
        <v>21.0614311118689</v>
      </c>
      <c r="F383" s="1" t="n">
        <v>18.2049905050786</v>
      </c>
      <c r="G383" s="1" t="n">
        <v>7.91521326307763</v>
      </c>
      <c r="H383" s="1" t="n">
        <v>7.91521326307763</v>
      </c>
      <c r="I383" s="1" t="n">
        <v>11.8728198946164</v>
      </c>
      <c r="J383" s="1" t="n">
        <v>15.8304265261553</v>
      </c>
      <c r="K383" s="1" t="n">
        <v>2.9108219595159</v>
      </c>
      <c r="L383" s="1" t="n">
        <v>4.36623293927386</v>
      </c>
      <c r="M383" s="1" t="n">
        <v>2.54696921457642</v>
      </c>
      <c r="N383" s="1" t="n">
        <v>2.18311646963693</v>
      </c>
      <c r="O383" s="1" t="n">
        <v>7.64090764372925</v>
      </c>
      <c r="P383" s="1" t="n">
        <v>12.1283382604543</v>
      </c>
      <c r="Q383" s="1" t="n">
        <v>20.2138971007572</v>
      </c>
      <c r="R383" s="1" t="n">
        <v>9.09625369534074</v>
      </c>
      <c r="S383" s="1" t="n">
        <v>11.1176434054165</v>
      </c>
      <c r="T383" s="1" t="n">
        <v>7.07486398526502</v>
      </c>
      <c r="U383" s="1" t="n">
        <v>20.2138971007572</v>
      </c>
      <c r="V383" s="1" t="n">
        <f aca="false">SUM(A383:U383)</f>
        <v>236.185521830733</v>
      </c>
    </row>
    <row r="384" customFormat="false" ht="12.75" hidden="false" customHeight="false" outlineLevel="0" collapsed="false">
      <c r="A384" s="1" t="n">
        <v>13.4521408333395</v>
      </c>
      <c r="B384" s="1" t="n">
        <v>11.2101173611163</v>
      </c>
      <c r="C384" s="1" t="n">
        <v>6.72607041666975</v>
      </c>
      <c r="D384" s="1" t="n">
        <v>7.62287980555905</v>
      </c>
      <c r="E384" s="1" t="n">
        <v>15.2457596111181</v>
      </c>
      <c r="F384" s="1" t="n">
        <v>13.6411373198865</v>
      </c>
      <c r="G384" s="1" t="n">
        <v>5.93092926951587</v>
      </c>
      <c r="H384" s="1" t="n">
        <v>5.93092926951587</v>
      </c>
      <c r="I384" s="1" t="n">
        <v>8.8963939042738</v>
      </c>
      <c r="J384" s="1" t="n">
        <v>11.8618585390317</v>
      </c>
      <c r="K384" s="1" t="n">
        <v>2.0712667428412</v>
      </c>
      <c r="L384" s="1" t="n">
        <v>3.1069001142618</v>
      </c>
      <c r="M384" s="1" t="n">
        <v>1.81235839998605</v>
      </c>
      <c r="N384" s="1" t="n">
        <v>1.5534500571309</v>
      </c>
      <c r="O384" s="1" t="n">
        <v>5.43707519995815</v>
      </c>
      <c r="P384" s="1" t="n">
        <v>11.801793978883</v>
      </c>
      <c r="Q384" s="1" t="n">
        <v>19.6696566314717</v>
      </c>
      <c r="R384" s="1" t="n">
        <v>8.85134548416228</v>
      </c>
      <c r="S384" s="1" t="n">
        <v>10.8183111473095</v>
      </c>
      <c r="T384" s="1" t="n">
        <v>6.88437982101511</v>
      </c>
      <c r="U384" s="1" t="n">
        <v>19.6696566314717</v>
      </c>
      <c r="V384" s="1" t="n">
        <f aca="false">SUM(A384:U384)</f>
        <v>192.194410538518</v>
      </c>
    </row>
    <row r="385" customFormat="false" ht="12.75" hidden="false" customHeight="false" outlineLevel="0" collapsed="false">
      <c r="A385" s="1" t="n">
        <v>13.4016826555474</v>
      </c>
      <c r="B385" s="1" t="n">
        <v>11.1680688796228</v>
      </c>
      <c r="C385" s="1" t="n">
        <v>6.7008413277737</v>
      </c>
      <c r="D385" s="1" t="n">
        <v>7.59428683814352</v>
      </c>
      <c r="E385" s="1" t="n">
        <v>15.188573676287</v>
      </c>
      <c r="F385" s="1" t="n">
        <v>13.5445367454926</v>
      </c>
      <c r="G385" s="1" t="n">
        <v>5.8889290197794</v>
      </c>
      <c r="H385" s="1" t="n">
        <v>5.8889290197794</v>
      </c>
      <c r="I385" s="1" t="n">
        <v>8.8333935296691</v>
      </c>
      <c r="J385" s="1" t="n">
        <v>11.7778580395588</v>
      </c>
      <c r="K385" s="1" t="n">
        <v>2.06205815630889</v>
      </c>
      <c r="L385" s="1" t="n">
        <v>3.09308723446333</v>
      </c>
      <c r="M385" s="1" t="n">
        <v>1.80430088677028</v>
      </c>
      <c r="N385" s="1" t="n">
        <v>1.54654361723167</v>
      </c>
      <c r="O385" s="1" t="n">
        <v>5.41290266031083</v>
      </c>
      <c r="P385" s="1" t="n">
        <v>11.8509961707867</v>
      </c>
      <c r="Q385" s="1" t="n">
        <v>19.7516602846444</v>
      </c>
      <c r="R385" s="1" t="n">
        <v>8.88824712808999</v>
      </c>
      <c r="S385" s="1" t="n">
        <v>10.8634131565544</v>
      </c>
      <c r="T385" s="1" t="n">
        <v>6.91308109962555</v>
      </c>
      <c r="U385" s="1" t="n">
        <v>19.7516602846444</v>
      </c>
      <c r="V385" s="1" t="n">
        <f aca="false">SUM(A385:U385)</f>
        <v>191.925050411084</v>
      </c>
    </row>
    <row r="386" customFormat="false" ht="12.75" hidden="false" customHeight="false" outlineLevel="0" collapsed="false">
      <c r="A386" s="1" t="n">
        <v>8.46706566645141</v>
      </c>
      <c r="B386" s="1" t="n">
        <v>7.05588805537618</v>
      </c>
      <c r="C386" s="1" t="n">
        <v>4.23353283322571</v>
      </c>
      <c r="D386" s="1" t="n">
        <v>4.7980038776558</v>
      </c>
      <c r="E386" s="1" t="n">
        <v>9.5960077553116</v>
      </c>
      <c r="F386" s="1" t="n">
        <v>5.67237310567632</v>
      </c>
      <c r="G386" s="1" t="n">
        <v>2.46624917638101</v>
      </c>
      <c r="H386" s="1" t="n">
        <v>2.46624917638101</v>
      </c>
      <c r="I386" s="1" t="n">
        <v>3.69937376457152</v>
      </c>
      <c r="J386" s="1" t="n">
        <v>4.93249835276202</v>
      </c>
      <c r="K386" s="1" t="n">
        <v>1.97810365754679</v>
      </c>
      <c r="L386" s="1" t="n">
        <v>2.96715548632019</v>
      </c>
      <c r="M386" s="1" t="n">
        <v>1.73084070035344</v>
      </c>
      <c r="N386" s="1" t="n">
        <v>1.48357774316009</v>
      </c>
      <c r="O386" s="1" t="n">
        <v>5.19252210106033</v>
      </c>
      <c r="P386" s="1" t="n">
        <v>11.5491748692277</v>
      </c>
      <c r="Q386" s="1" t="n">
        <v>19.2486247820461</v>
      </c>
      <c r="R386" s="1" t="n">
        <v>8.66188115192075</v>
      </c>
      <c r="S386" s="1" t="n">
        <v>10.5867436301254</v>
      </c>
      <c r="T386" s="1" t="n">
        <v>6.73701867371614</v>
      </c>
      <c r="U386" s="1" t="n">
        <v>19.2486247820461</v>
      </c>
      <c r="V386" s="1" t="n">
        <f aca="false">SUM(A386:U386)</f>
        <v>142.771509341316</v>
      </c>
    </row>
    <row r="387" customFormat="false" ht="12.75" hidden="false" customHeight="false" outlineLevel="0" collapsed="false">
      <c r="A387" s="1" t="n">
        <v>8.47426138374312</v>
      </c>
      <c r="B387" s="1" t="n">
        <v>7.0618844864526</v>
      </c>
      <c r="C387" s="1" t="n">
        <v>4.23713069187156</v>
      </c>
      <c r="D387" s="1" t="n">
        <v>4.80208145078777</v>
      </c>
      <c r="E387" s="1" t="n">
        <v>9.60416290157554</v>
      </c>
      <c r="F387" s="1" t="n">
        <v>5.7250622223693</v>
      </c>
      <c r="G387" s="1" t="n">
        <v>2.48915748798665</v>
      </c>
      <c r="H387" s="1" t="n">
        <v>2.48915748798665</v>
      </c>
      <c r="I387" s="1" t="n">
        <v>3.73373623197997</v>
      </c>
      <c r="J387" s="1" t="n">
        <v>4.9783149759733</v>
      </c>
      <c r="K387" s="1" t="n">
        <v>2.03479445645009</v>
      </c>
      <c r="L387" s="1" t="n">
        <v>3.05219168467513</v>
      </c>
      <c r="M387" s="1" t="n">
        <v>1.78044514939383</v>
      </c>
      <c r="N387" s="1" t="n">
        <v>1.52609584233757</v>
      </c>
      <c r="O387" s="1" t="n">
        <v>5.34133544818148</v>
      </c>
      <c r="P387" s="1" t="n">
        <v>11.61844393712</v>
      </c>
      <c r="Q387" s="1" t="n">
        <v>19.3640732285333</v>
      </c>
      <c r="R387" s="1" t="n">
        <v>8.71383295283999</v>
      </c>
      <c r="S387" s="1" t="n">
        <v>10.6502402756933</v>
      </c>
      <c r="T387" s="1" t="n">
        <v>6.77742562998666</v>
      </c>
      <c r="U387" s="1" t="n">
        <v>19.3640732285333</v>
      </c>
      <c r="V387" s="1" t="n">
        <f aca="false">SUM(A387:U387)</f>
        <v>143.817901154471</v>
      </c>
    </row>
    <row r="388" customFormat="false" ht="12.75" hidden="false" customHeight="false" outlineLevel="0" collapsed="false">
      <c r="A388" s="1" t="n">
        <v>8.6282946750792</v>
      </c>
      <c r="B388" s="1" t="n">
        <v>7.190245562566</v>
      </c>
      <c r="C388" s="1" t="n">
        <v>4.3141473375396</v>
      </c>
      <c r="D388" s="1" t="n">
        <v>4.88936698254488</v>
      </c>
      <c r="E388" s="1" t="n">
        <v>9.77873396508976</v>
      </c>
      <c r="F388" s="1" t="n">
        <v>6.11052562223579</v>
      </c>
      <c r="G388" s="1" t="n">
        <v>2.6567502705373</v>
      </c>
      <c r="H388" s="1" t="n">
        <v>2.6567502705373</v>
      </c>
      <c r="I388" s="1" t="n">
        <v>3.98512540580595</v>
      </c>
      <c r="J388" s="1" t="n">
        <v>5.3135005410746</v>
      </c>
      <c r="K388" s="1" t="n">
        <v>2.07019056127691</v>
      </c>
      <c r="L388" s="1" t="n">
        <v>3.10528584191537</v>
      </c>
      <c r="M388" s="1" t="n">
        <v>1.8114167411173</v>
      </c>
      <c r="N388" s="1" t="n">
        <v>1.55264292095768</v>
      </c>
      <c r="O388" s="1" t="n">
        <v>5.43425022335189</v>
      </c>
      <c r="P388" s="1" t="n">
        <v>10.815443158743</v>
      </c>
      <c r="Q388" s="1" t="n">
        <v>18.0257385979049</v>
      </c>
      <c r="R388" s="1" t="n">
        <v>8.11158236905722</v>
      </c>
      <c r="S388" s="1" t="n">
        <v>9.91415622884772</v>
      </c>
      <c r="T388" s="1" t="n">
        <v>6.30900850926673</v>
      </c>
      <c r="U388" s="1" t="n">
        <v>18.0257385979049</v>
      </c>
      <c r="V388" s="1" t="n">
        <f aca="false">SUM(A388:U388)</f>
        <v>140.698894383354</v>
      </c>
    </row>
    <row r="389" customFormat="false" ht="12.75" hidden="false" customHeight="false" outlineLevel="0" collapsed="false">
      <c r="A389" s="1" t="n">
        <v>8.58074734507431</v>
      </c>
      <c r="B389" s="1" t="n">
        <v>7.15062278756193</v>
      </c>
      <c r="C389" s="1" t="n">
        <v>4.29037367253716</v>
      </c>
      <c r="D389" s="1" t="n">
        <v>4.86242349554211</v>
      </c>
      <c r="E389" s="1" t="n">
        <v>9.72484699108422</v>
      </c>
      <c r="F389" s="1" t="n">
        <v>5.97584440225815</v>
      </c>
      <c r="G389" s="1" t="n">
        <v>2.59819321837311</v>
      </c>
      <c r="H389" s="1" t="n">
        <v>2.59819321837311</v>
      </c>
      <c r="I389" s="1" t="n">
        <v>3.89728982755967</v>
      </c>
      <c r="J389" s="1" t="n">
        <v>5.19638643674622</v>
      </c>
      <c r="K389" s="1" t="n">
        <v>2.10987165486434</v>
      </c>
      <c r="L389" s="1" t="n">
        <v>3.16480748229652</v>
      </c>
      <c r="M389" s="1" t="n">
        <v>1.8461376980063</v>
      </c>
      <c r="N389" s="1" t="n">
        <v>1.58240374114826</v>
      </c>
      <c r="O389" s="1" t="n">
        <v>5.5384130940189</v>
      </c>
      <c r="P389" s="1" t="n">
        <v>10.8390306061013</v>
      </c>
      <c r="Q389" s="1" t="n">
        <v>18.0650510101688</v>
      </c>
      <c r="R389" s="1" t="n">
        <v>8.12927295457595</v>
      </c>
      <c r="S389" s="1" t="n">
        <v>9.93577805559283</v>
      </c>
      <c r="T389" s="1" t="n">
        <v>6.32276785355907</v>
      </c>
      <c r="U389" s="1" t="n">
        <v>18.0650510101688</v>
      </c>
      <c r="V389" s="1" t="n">
        <f aca="false">SUM(A389:U389)</f>
        <v>140.473506555611</v>
      </c>
    </row>
    <row r="390" customFormat="false" ht="12.75" hidden="false" customHeight="false" outlineLevel="0" collapsed="false">
      <c r="A390" s="1" t="n">
        <v>8.86075532897733</v>
      </c>
      <c r="B390" s="1" t="n">
        <v>7.38396277414778</v>
      </c>
      <c r="C390" s="1" t="n">
        <v>4.43037766448867</v>
      </c>
      <c r="D390" s="1" t="n">
        <v>5.02109468642049</v>
      </c>
      <c r="E390" s="1" t="n">
        <v>10.042189372841</v>
      </c>
      <c r="F390" s="1" t="n">
        <v>6.57310947573522</v>
      </c>
      <c r="G390" s="1" t="n">
        <v>2.85787368510227</v>
      </c>
      <c r="H390" s="1" t="n">
        <v>2.85787368510227</v>
      </c>
      <c r="I390" s="1" t="n">
        <v>4.28681052765341</v>
      </c>
      <c r="J390" s="1" t="n">
        <v>5.71574737020454</v>
      </c>
      <c r="K390" s="1" t="n">
        <v>2.0193245603419</v>
      </c>
      <c r="L390" s="1" t="n">
        <v>3.02898684051284</v>
      </c>
      <c r="M390" s="1" t="n">
        <v>1.76690899029916</v>
      </c>
      <c r="N390" s="1" t="n">
        <v>1.51449342025642</v>
      </c>
      <c r="O390" s="1" t="n">
        <v>5.30072697089748</v>
      </c>
      <c r="P390" s="1" t="n">
        <v>10.3599724478398</v>
      </c>
      <c r="Q390" s="1" t="n">
        <v>17.2666207463997</v>
      </c>
      <c r="R390" s="1" t="n">
        <v>7.76997933587986</v>
      </c>
      <c r="S390" s="1" t="n">
        <v>9.49664141051982</v>
      </c>
      <c r="T390" s="1" t="n">
        <v>6.04331726123989</v>
      </c>
      <c r="U390" s="1" t="n">
        <v>17.2666207463997</v>
      </c>
      <c r="V390" s="1" t="n">
        <f aca="false">SUM(A390:U390)</f>
        <v>139.863387301259</v>
      </c>
    </row>
    <row r="391" customFormat="false" ht="12.75" hidden="false" customHeight="false" outlineLevel="0" collapsed="false">
      <c r="A391" s="1" t="n">
        <v>9.04446714848364</v>
      </c>
      <c r="B391" s="1" t="n">
        <v>7.5370559570697</v>
      </c>
      <c r="C391" s="1" t="n">
        <v>4.52223357424182</v>
      </c>
      <c r="D391" s="1" t="n">
        <v>5.1251980508074</v>
      </c>
      <c r="E391" s="1" t="n">
        <v>10.2503961016148</v>
      </c>
      <c r="F391" s="1" t="n">
        <v>6.42439077967709</v>
      </c>
      <c r="G391" s="1" t="n">
        <v>2.7932133824683</v>
      </c>
      <c r="H391" s="1" t="n">
        <v>2.7932133824683</v>
      </c>
      <c r="I391" s="1" t="n">
        <v>4.18982007370245</v>
      </c>
      <c r="J391" s="1" t="n">
        <v>5.5864267649366</v>
      </c>
      <c r="K391" s="1" t="n">
        <v>2.00212942638582</v>
      </c>
      <c r="L391" s="1" t="n">
        <v>3.00319413957872</v>
      </c>
      <c r="M391" s="1" t="n">
        <v>1.75186324808759</v>
      </c>
      <c r="N391" s="1" t="n">
        <v>1.50159706978936</v>
      </c>
      <c r="O391" s="1" t="n">
        <v>5.25558974426277</v>
      </c>
      <c r="P391" s="1" t="n">
        <v>10.3771322281255</v>
      </c>
      <c r="Q391" s="1" t="n">
        <v>17.2952203802091</v>
      </c>
      <c r="R391" s="1" t="n">
        <v>7.7828491710941</v>
      </c>
      <c r="S391" s="1" t="n">
        <v>9.512371209115</v>
      </c>
      <c r="T391" s="1" t="n">
        <v>6.05332713307319</v>
      </c>
      <c r="U391" s="1" t="n">
        <v>17.2952203802091</v>
      </c>
      <c r="V391" s="1" t="n">
        <f aca="false">SUM(A391:U391)</f>
        <v>140.0969093454</v>
      </c>
    </row>
    <row r="392" customFormat="false" ht="12.75" hidden="false" customHeight="false" outlineLevel="0" collapsed="false">
      <c r="A392" s="1" t="n">
        <v>9.76149660656601</v>
      </c>
      <c r="B392" s="1" t="n">
        <v>8.13458050547168</v>
      </c>
      <c r="C392" s="1" t="n">
        <v>4.88074830328301</v>
      </c>
      <c r="D392" s="1" t="n">
        <v>5.53151474372074</v>
      </c>
      <c r="E392" s="1" t="n">
        <v>11.0630294874415</v>
      </c>
      <c r="F392" s="1" t="n">
        <v>6.18696280657967</v>
      </c>
      <c r="G392" s="1" t="n">
        <v>2.68998382894768</v>
      </c>
      <c r="H392" s="1" t="n">
        <v>2.68998382894768</v>
      </c>
      <c r="I392" s="1" t="n">
        <v>4.03497574342152</v>
      </c>
      <c r="J392" s="1" t="n">
        <v>5.37996765789536</v>
      </c>
      <c r="K392" s="1" t="n">
        <v>1.9945195311152</v>
      </c>
      <c r="L392" s="1" t="n">
        <v>2.9917792966728</v>
      </c>
      <c r="M392" s="1" t="n">
        <v>1.7452045897258</v>
      </c>
      <c r="N392" s="1" t="n">
        <v>1.4958896483364</v>
      </c>
      <c r="O392" s="1" t="n">
        <v>5.2356137691774</v>
      </c>
      <c r="P392" s="1" t="n">
        <v>9.76186613307108</v>
      </c>
      <c r="Q392" s="1" t="n">
        <v>16.2697768884518</v>
      </c>
      <c r="R392" s="1" t="n">
        <v>7.32139959980331</v>
      </c>
      <c r="S392" s="1" t="n">
        <v>8.94837728864849</v>
      </c>
      <c r="T392" s="1" t="n">
        <v>5.69442191095813</v>
      </c>
      <c r="U392" s="1" t="n">
        <v>16.2697768884518</v>
      </c>
      <c r="V392" s="1" t="n">
        <f aca="false">SUM(A392:U392)</f>
        <v>138.081869056687</v>
      </c>
    </row>
    <row r="393" customFormat="false" ht="12.75" hidden="false" customHeight="false" outlineLevel="0" collapsed="false">
      <c r="A393" s="1" t="n">
        <v>9.85650901688829</v>
      </c>
      <c r="B393" s="1" t="n">
        <v>8.21375751407357</v>
      </c>
      <c r="C393" s="1" t="n">
        <v>4.92825450844414</v>
      </c>
      <c r="D393" s="1" t="n">
        <v>5.58535510957003</v>
      </c>
      <c r="E393" s="1" t="n">
        <v>11.1707102191401</v>
      </c>
      <c r="F393" s="1" t="n">
        <v>6.29917389186868</v>
      </c>
      <c r="G393" s="1" t="n">
        <v>2.73877125733421</v>
      </c>
      <c r="H393" s="1" t="n">
        <v>2.73877125733421</v>
      </c>
      <c r="I393" s="1" t="n">
        <v>4.10815688600132</v>
      </c>
      <c r="J393" s="1" t="n">
        <v>5.47754251466842</v>
      </c>
      <c r="K393" s="1" t="n">
        <v>2.03448603829075</v>
      </c>
      <c r="L393" s="1" t="n">
        <v>3.05172905743613</v>
      </c>
      <c r="M393" s="1" t="n">
        <v>1.78017528350441</v>
      </c>
      <c r="N393" s="1" t="n">
        <v>1.52586452871806</v>
      </c>
      <c r="O393" s="1" t="n">
        <v>5.34052585051323</v>
      </c>
      <c r="P393" s="1" t="n">
        <v>9.78718594898452</v>
      </c>
      <c r="Q393" s="1" t="n">
        <v>16.3119765816409</v>
      </c>
      <c r="R393" s="1" t="n">
        <v>7.34038946173839</v>
      </c>
      <c r="S393" s="1" t="n">
        <v>8.97158711990247</v>
      </c>
      <c r="T393" s="1" t="n">
        <v>5.7091918035743</v>
      </c>
      <c r="U393" s="1" t="n">
        <v>16.3119765816409</v>
      </c>
      <c r="V393" s="1" t="n">
        <f aca="false">SUM(A393:U393)</f>
        <v>139.282090431267</v>
      </c>
    </row>
    <row r="394" customFormat="false" ht="12.75" hidden="false" customHeight="false" outlineLevel="0" collapsed="false">
      <c r="A394" s="1" t="n">
        <v>11.9371142241331</v>
      </c>
      <c r="B394" s="1" t="n">
        <v>9.94759518677755</v>
      </c>
      <c r="C394" s="1" t="n">
        <v>5.96855711206653</v>
      </c>
      <c r="D394" s="1" t="n">
        <v>6.76436472700873</v>
      </c>
      <c r="E394" s="1" t="n">
        <v>13.5287294540175</v>
      </c>
      <c r="F394" s="1" t="n">
        <v>6.17719756928658</v>
      </c>
      <c r="G394" s="1" t="n">
        <v>2.68573807360286</v>
      </c>
      <c r="H394" s="1" t="n">
        <v>2.68573807360286</v>
      </c>
      <c r="I394" s="1" t="n">
        <v>4.02860711040429</v>
      </c>
      <c r="J394" s="1" t="n">
        <v>5.37147614720572</v>
      </c>
      <c r="K394" s="1" t="n">
        <v>2.09596717531549</v>
      </c>
      <c r="L394" s="1" t="n">
        <v>3.14395076297323</v>
      </c>
      <c r="M394" s="1" t="n">
        <v>1.83397127840105</v>
      </c>
      <c r="N394" s="1" t="n">
        <v>1.57197538148662</v>
      </c>
      <c r="O394" s="1" t="n">
        <v>5.50191383520316</v>
      </c>
      <c r="P394" s="1" t="n">
        <v>9.20306357687483</v>
      </c>
      <c r="Q394" s="1" t="n">
        <v>15.3384392947914</v>
      </c>
      <c r="R394" s="1" t="n">
        <v>6.90229768265612</v>
      </c>
      <c r="S394" s="1" t="n">
        <v>8.43614161213526</v>
      </c>
      <c r="T394" s="1" t="n">
        <v>5.36845375317698</v>
      </c>
      <c r="U394" s="1" t="n">
        <v>15.3384392947914</v>
      </c>
      <c r="V394" s="1" t="n">
        <f aca="false">SUM(A394:U394)</f>
        <v>143.829731325911</v>
      </c>
    </row>
    <row r="395" customFormat="false" ht="12.75" hidden="false" customHeight="false" outlineLevel="0" collapsed="false">
      <c r="A395" s="1" t="n">
        <v>11.9014571376786</v>
      </c>
      <c r="B395" s="1" t="n">
        <v>9.91788094806548</v>
      </c>
      <c r="C395" s="1" t="n">
        <v>5.95072856883929</v>
      </c>
      <c r="D395" s="1" t="n">
        <v>6.74415904468452</v>
      </c>
      <c r="E395" s="1" t="n">
        <v>13.488318089369</v>
      </c>
      <c r="F395" s="1" t="n">
        <v>6.24711924810147</v>
      </c>
      <c r="G395" s="1" t="n">
        <v>2.71613880352238</v>
      </c>
      <c r="H395" s="1" t="n">
        <v>2.71613880352238</v>
      </c>
      <c r="I395" s="1" t="n">
        <v>4.07420820528357</v>
      </c>
      <c r="J395" s="1" t="n">
        <v>5.43227760704476</v>
      </c>
      <c r="K395" s="1" t="n">
        <v>2.09119234887659</v>
      </c>
      <c r="L395" s="1" t="n">
        <v>3.13678852331489</v>
      </c>
      <c r="M395" s="1" t="n">
        <v>1.82979330526702</v>
      </c>
      <c r="N395" s="1" t="n">
        <v>1.56839426165744</v>
      </c>
      <c r="O395" s="1" t="n">
        <v>5.48937991580105</v>
      </c>
      <c r="P395" s="1" t="n">
        <v>9.10122989490981</v>
      </c>
      <c r="Q395" s="1" t="n">
        <v>15.1687164915163</v>
      </c>
      <c r="R395" s="1" t="n">
        <v>6.82592242118235</v>
      </c>
      <c r="S395" s="1" t="n">
        <v>8.34279407033399</v>
      </c>
      <c r="T395" s="1" t="n">
        <v>5.30905077203072</v>
      </c>
      <c r="U395" s="1" t="n">
        <v>15.1687164915163</v>
      </c>
      <c r="V395" s="1" t="n">
        <f aca="false">SUM(A395:U395)</f>
        <v>143.220404952518</v>
      </c>
    </row>
    <row r="396" customFormat="false" ht="12.75" hidden="false" customHeight="false" outlineLevel="0" collapsed="false">
      <c r="A396" s="1" t="n">
        <v>13.5836690551559</v>
      </c>
      <c r="B396" s="1" t="n">
        <v>11.3197242126299</v>
      </c>
      <c r="C396" s="1" t="n">
        <v>6.79183452757796</v>
      </c>
      <c r="D396" s="1" t="n">
        <v>7.69741246458835</v>
      </c>
      <c r="E396" s="1" t="n">
        <v>15.3948249291767</v>
      </c>
      <c r="F396" s="1" t="n">
        <v>6.90351963566411</v>
      </c>
      <c r="G396" s="1" t="n">
        <v>3.0015302763757</v>
      </c>
      <c r="H396" s="1" t="n">
        <v>3.0015302763757</v>
      </c>
      <c r="I396" s="1" t="n">
        <v>4.50229541456355</v>
      </c>
      <c r="J396" s="1" t="n">
        <v>6.0030605527514</v>
      </c>
      <c r="K396" s="1" t="n">
        <v>2.07803753575338</v>
      </c>
      <c r="L396" s="1" t="n">
        <v>3.11705630363008</v>
      </c>
      <c r="M396" s="1" t="n">
        <v>1.81828284378421</v>
      </c>
      <c r="N396" s="1" t="n">
        <v>1.55852815181504</v>
      </c>
      <c r="O396" s="1" t="n">
        <v>5.45484853135263</v>
      </c>
      <c r="P396" s="1" t="n">
        <v>8.59827608768177</v>
      </c>
      <c r="Q396" s="1" t="n">
        <v>14.3304601461363</v>
      </c>
      <c r="R396" s="1" t="n">
        <v>6.44870706576133</v>
      </c>
      <c r="S396" s="1" t="n">
        <v>7.88175308037495</v>
      </c>
      <c r="T396" s="1" t="n">
        <v>5.0156610511477</v>
      </c>
      <c r="U396" s="1" t="n">
        <v>14.3304601461363</v>
      </c>
      <c r="V396" s="1" t="n">
        <f aca="false">SUM(A396:U396)</f>
        <v>148.831472288433</v>
      </c>
    </row>
    <row r="397" customFormat="false" ht="12.75" hidden="false" customHeight="false" outlineLevel="0" collapsed="false">
      <c r="A397" s="1" t="n">
        <v>13.439413714891</v>
      </c>
      <c r="B397" s="1" t="n">
        <v>11.1995114290758</v>
      </c>
      <c r="C397" s="1" t="n">
        <v>6.7197068574455</v>
      </c>
      <c r="D397" s="1" t="n">
        <v>7.61566777177156</v>
      </c>
      <c r="E397" s="1" t="n">
        <v>15.2313355435431</v>
      </c>
      <c r="F397" s="1" t="n">
        <v>6.96629602658401</v>
      </c>
      <c r="G397" s="1" t="n">
        <v>3.02882435938435</v>
      </c>
      <c r="H397" s="1" t="n">
        <v>3.02882435938435</v>
      </c>
      <c r="I397" s="1" t="n">
        <v>4.54323653907653</v>
      </c>
      <c r="J397" s="1" t="n">
        <v>6.0576487187687</v>
      </c>
      <c r="K397" s="1" t="n">
        <v>2.05903355970708</v>
      </c>
      <c r="L397" s="1" t="n">
        <v>3.08855033956062</v>
      </c>
      <c r="M397" s="1" t="n">
        <v>1.8016543647437</v>
      </c>
      <c r="N397" s="1" t="n">
        <v>1.54427516978031</v>
      </c>
      <c r="O397" s="1" t="n">
        <v>5.40496309423109</v>
      </c>
      <c r="P397" s="1" t="n">
        <v>8.68209752536793</v>
      </c>
      <c r="Q397" s="1" t="n">
        <v>14.4701625422799</v>
      </c>
      <c r="R397" s="1" t="n">
        <v>6.51157314402595</v>
      </c>
      <c r="S397" s="1" t="n">
        <v>7.95858939825394</v>
      </c>
      <c r="T397" s="1" t="n">
        <v>5.06455688979796</v>
      </c>
      <c r="U397" s="1" t="n">
        <v>14.4701625422799</v>
      </c>
      <c r="V397" s="1" t="n">
        <f aca="false">SUM(A397:U397)</f>
        <v>148.886083889953</v>
      </c>
    </row>
    <row r="398" customFormat="false" ht="12.75" hidden="false" customHeight="false" outlineLevel="0" collapsed="false">
      <c r="A398" s="1" t="n">
        <v>15.0779561280699</v>
      </c>
      <c r="B398" s="1" t="n">
        <v>12.5649634400582</v>
      </c>
      <c r="C398" s="1" t="n">
        <v>7.53897806403494</v>
      </c>
      <c r="D398" s="1" t="n">
        <v>8.54417513923959</v>
      </c>
      <c r="E398" s="1" t="n">
        <v>17.0883502784792</v>
      </c>
      <c r="F398" s="1" t="n">
        <v>7.37256022016776</v>
      </c>
      <c r="G398" s="1" t="n">
        <v>3.20546096529033</v>
      </c>
      <c r="H398" s="1" t="n">
        <v>3.20546096529033</v>
      </c>
      <c r="I398" s="1" t="n">
        <v>4.8081914479355</v>
      </c>
      <c r="J398" s="1" t="n">
        <v>6.41092193058066</v>
      </c>
      <c r="K398" s="1" t="n">
        <v>2.05854239694013</v>
      </c>
      <c r="L398" s="1" t="n">
        <v>3.08781359541019</v>
      </c>
      <c r="M398" s="1" t="n">
        <v>1.80122459732261</v>
      </c>
      <c r="N398" s="1" t="n">
        <v>1.5439067977051</v>
      </c>
      <c r="O398" s="1" t="n">
        <v>5.40367379196784</v>
      </c>
      <c r="P398" s="1" t="n">
        <v>9.18096128300299</v>
      </c>
      <c r="Q398" s="1" t="n">
        <v>15.3016021383383</v>
      </c>
      <c r="R398" s="1" t="n">
        <v>6.88572096225224</v>
      </c>
      <c r="S398" s="1" t="n">
        <v>8.41588117608608</v>
      </c>
      <c r="T398" s="1" t="n">
        <v>5.35556074841841</v>
      </c>
      <c r="U398" s="1" t="n">
        <v>15.3016021383383</v>
      </c>
      <c r="V398" s="1" t="n">
        <f aca="false">SUM(A398:U398)</f>
        <v>160.153508204929</v>
      </c>
    </row>
    <row r="399" customFormat="false" ht="12.75" hidden="false" customHeight="false" outlineLevel="0" collapsed="false">
      <c r="A399" s="1" t="n">
        <v>14.8327005295732</v>
      </c>
      <c r="B399" s="1" t="n">
        <v>12.3605837746443</v>
      </c>
      <c r="C399" s="1" t="n">
        <v>7.41635026478658</v>
      </c>
      <c r="D399" s="1" t="n">
        <v>8.40519696675812</v>
      </c>
      <c r="E399" s="1" t="n">
        <v>16.8103939335163</v>
      </c>
      <c r="F399" s="1" t="n">
        <v>7.36084088946365</v>
      </c>
      <c r="G399" s="1" t="n">
        <v>3.20036560411463</v>
      </c>
      <c r="H399" s="1" t="n">
        <v>3.20036560411463</v>
      </c>
      <c r="I399" s="1" t="n">
        <v>4.80054840617195</v>
      </c>
      <c r="J399" s="1" t="n">
        <v>6.40073120822926</v>
      </c>
      <c r="K399" s="1" t="n">
        <v>2.09924695069446</v>
      </c>
      <c r="L399" s="1" t="n">
        <v>3.1488704260417</v>
      </c>
      <c r="M399" s="1" t="n">
        <v>1.83684108185766</v>
      </c>
      <c r="N399" s="1" t="n">
        <v>1.57443521302085</v>
      </c>
      <c r="O399" s="1" t="n">
        <v>5.51052324557297</v>
      </c>
      <c r="P399" s="1" t="n">
        <v>9.12477380322384</v>
      </c>
      <c r="Q399" s="1" t="n">
        <v>15.2079563387064</v>
      </c>
      <c r="R399" s="1" t="n">
        <v>6.84358035241788</v>
      </c>
      <c r="S399" s="1" t="n">
        <v>8.36437598628852</v>
      </c>
      <c r="T399" s="1" t="n">
        <v>5.32278471854724</v>
      </c>
      <c r="U399" s="1" t="n">
        <v>15.2079563387064</v>
      </c>
      <c r="V399" s="1" t="n">
        <f aca="false">SUM(A399:U399)</f>
        <v>159.02942163645</v>
      </c>
    </row>
    <row r="400" customFormat="false" ht="12.75" hidden="false" customHeight="false" outlineLevel="0" collapsed="false">
      <c r="A400" s="1" t="n">
        <v>20.7227544501208</v>
      </c>
      <c r="B400" s="1" t="n">
        <v>17.2689620417673</v>
      </c>
      <c r="C400" s="1" t="n">
        <v>10.3613772250604</v>
      </c>
      <c r="D400" s="1" t="n">
        <v>11.7428941884018</v>
      </c>
      <c r="E400" s="1" t="n">
        <v>23.4857883768035</v>
      </c>
      <c r="F400" s="1" t="n">
        <v>9.25748742856289</v>
      </c>
      <c r="G400" s="1" t="n">
        <v>4.02499453415778</v>
      </c>
      <c r="H400" s="1" t="n">
        <v>4.02499453415778</v>
      </c>
      <c r="I400" s="1" t="n">
        <v>6.03749180123667</v>
      </c>
      <c r="J400" s="1" t="n">
        <v>8.04998906831556</v>
      </c>
      <c r="K400" s="1" t="n">
        <v>2.45418421476466</v>
      </c>
      <c r="L400" s="1" t="n">
        <v>3.68127632214698</v>
      </c>
      <c r="M400" s="1" t="n">
        <v>2.14741118791907</v>
      </c>
      <c r="N400" s="1" t="n">
        <v>1.84063816107349</v>
      </c>
      <c r="O400" s="1" t="n">
        <v>6.44223356375722</v>
      </c>
      <c r="P400" s="1" t="n">
        <v>8.88235509310453</v>
      </c>
      <c r="Q400" s="1" t="n">
        <v>14.8039251551742</v>
      </c>
      <c r="R400" s="1" t="n">
        <v>6.6617663198284</v>
      </c>
      <c r="S400" s="1" t="n">
        <v>8.14215883534582</v>
      </c>
      <c r="T400" s="1" t="n">
        <v>5.18137380431098</v>
      </c>
      <c r="U400" s="1" t="n">
        <v>14.8039251551742</v>
      </c>
      <c r="V400" s="1" t="n">
        <f aca="false">SUM(A400:U400)</f>
        <v>190.017981461184</v>
      </c>
    </row>
    <row r="401" customFormat="false" ht="12.75" hidden="false" customHeight="false" outlineLevel="0" collapsed="false">
      <c r="A401" s="1" t="n">
        <v>20.6154161005787</v>
      </c>
      <c r="B401" s="1" t="n">
        <v>17.1795134171489</v>
      </c>
      <c r="C401" s="1" t="n">
        <v>10.3077080502894</v>
      </c>
      <c r="D401" s="1" t="n">
        <v>11.6820691236613</v>
      </c>
      <c r="E401" s="1" t="n">
        <v>23.3641382473225</v>
      </c>
      <c r="F401" s="1" t="n">
        <v>9.25162956727083</v>
      </c>
      <c r="G401" s="1" t="n">
        <v>4.02244763794384</v>
      </c>
      <c r="H401" s="1" t="n">
        <v>4.02244763794384</v>
      </c>
      <c r="I401" s="1" t="n">
        <v>6.03367145691576</v>
      </c>
      <c r="J401" s="1" t="n">
        <v>8.04489527588768</v>
      </c>
      <c r="K401" s="1" t="n">
        <v>2.40260671771307</v>
      </c>
      <c r="L401" s="1" t="n">
        <v>3.60391007656961</v>
      </c>
      <c r="M401" s="1" t="n">
        <v>2.10228087799894</v>
      </c>
      <c r="N401" s="1" t="n">
        <v>1.8019550382848</v>
      </c>
      <c r="O401" s="1" t="n">
        <v>6.30684263399682</v>
      </c>
      <c r="P401" s="1" t="n">
        <v>8.92657940310845</v>
      </c>
      <c r="Q401" s="1" t="n">
        <v>14.8776323385141</v>
      </c>
      <c r="R401" s="1" t="n">
        <v>6.69493455233134</v>
      </c>
      <c r="S401" s="1" t="n">
        <v>8.18269778618274</v>
      </c>
      <c r="T401" s="1" t="n">
        <v>5.20717131847993</v>
      </c>
      <c r="U401" s="1" t="n">
        <v>14.8776323385141</v>
      </c>
      <c r="V401" s="1" t="n">
        <f aca="false">SUM(A401:U401)</f>
        <v>189.508179596657</v>
      </c>
    </row>
    <row r="402" customFormat="false" ht="12.75" hidden="false" customHeight="false" outlineLevel="0" collapsed="false">
      <c r="A402" s="1" t="n">
        <v>19.8411340905705</v>
      </c>
      <c r="B402" s="1" t="n">
        <v>16.5342784088088</v>
      </c>
      <c r="C402" s="1" t="n">
        <v>9.92056704528527</v>
      </c>
      <c r="D402" s="1" t="n">
        <v>11.24330931799</v>
      </c>
      <c r="E402" s="1" t="n">
        <v>22.4866186359799</v>
      </c>
      <c r="F402" s="1" t="n">
        <v>11.8219071494408</v>
      </c>
      <c r="G402" s="1" t="n">
        <v>5.13995963019166</v>
      </c>
      <c r="H402" s="1" t="n">
        <v>5.13995963019166</v>
      </c>
      <c r="I402" s="1" t="n">
        <v>7.70993944528749</v>
      </c>
      <c r="J402" s="1" t="n">
        <v>10.2799192603833</v>
      </c>
      <c r="K402" s="1" t="n">
        <v>4.04265655231804</v>
      </c>
      <c r="L402" s="1" t="n">
        <v>6.06398482847706</v>
      </c>
      <c r="M402" s="1" t="n">
        <v>3.53732448327829</v>
      </c>
      <c r="N402" s="1" t="n">
        <v>3.03199241423853</v>
      </c>
      <c r="O402" s="1" t="n">
        <v>10.6119734498349</v>
      </c>
      <c r="P402" s="1" t="n">
        <v>7.52840579140099</v>
      </c>
      <c r="Q402" s="1" t="n">
        <v>12.5473429856683</v>
      </c>
      <c r="R402" s="1" t="n">
        <v>5.64630434355074</v>
      </c>
      <c r="S402" s="1" t="n">
        <v>6.90103864211758</v>
      </c>
      <c r="T402" s="1" t="n">
        <v>4.39157004498391</v>
      </c>
      <c r="U402" s="1" t="n">
        <v>12.5473429856683</v>
      </c>
      <c r="V402" s="1" t="n">
        <f aca="false">SUM(A402:U402)</f>
        <v>196.967529135666</v>
      </c>
    </row>
    <row r="403" customFormat="false" ht="12.75" hidden="false" customHeight="false" outlineLevel="0" collapsed="false">
      <c r="A403" s="1" t="n">
        <v>19.6990254835106</v>
      </c>
      <c r="B403" s="1" t="n">
        <v>16.4158545695922</v>
      </c>
      <c r="C403" s="1" t="n">
        <v>9.84951274175531</v>
      </c>
      <c r="D403" s="1" t="n">
        <v>11.1627811073227</v>
      </c>
      <c r="E403" s="1" t="n">
        <v>22.3255622146454</v>
      </c>
      <c r="F403" s="1" t="n">
        <v>11.656669797588</v>
      </c>
      <c r="G403" s="1" t="n">
        <v>5.06811730329913</v>
      </c>
      <c r="H403" s="1" t="n">
        <v>5.06811730329913</v>
      </c>
      <c r="I403" s="1" t="n">
        <v>7.6021759549487</v>
      </c>
      <c r="J403" s="1" t="n">
        <v>10.1362346065983</v>
      </c>
      <c r="K403" s="1" t="n">
        <v>4.02191325615061</v>
      </c>
      <c r="L403" s="1" t="n">
        <v>6.03286988422591</v>
      </c>
      <c r="M403" s="1" t="n">
        <v>3.51917409913178</v>
      </c>
      <c r="N403" s="1" t="n">
        <v>3.01643494211296</v>
      </c>
      <c r="O403" s="1" t="n">
        <v>10.5575222973953</v>
      </c>
      <c r="P403" s="1" t="n">
        <v>7.52083818732992</v>
      </c>
      <c r="Q403" s="1" t="n">
        <v>12.5347303122165</v>
      </c>
      <c r="R403" s="1" t="n">
        <v>5.64062864049744</v>
      </c>
      <c r="S403" s="1" t="n">
        <v>6.8941016717191</v>
      </c>
      <c r="T403" s="1" t="n">
        <v>4.38715560927579</v>
      </c>
      <c r="U403" s="1" t="n">
        <v>12.5347303122165</v>
      </c>
      <c r="V403" s="1" t="n">
        <f aca="false">SUM(A403:U403)</f>
        <v>195.644150294831</v>
      </c>
    </row>
    <row r="404" customFormat="false" ht="12.75" hidden="false" customHeight="false" outlineLevel="0" collapsed="false">
      <c r="A404" s="1" t="n">
        <v>17.912429483462</v>
      </c>
      <c r="B404" s="1" t="n">
        <v>14.9270245695517</v>
      </c>
      <c r="C404" s="1" t="n">
        <v>8.95621474173102</v>
      </c>
      <c r="D404" s="1" t="n">
        <v>10.1503767072952</v>
      </c>
      <c r="E404" s="1" t="n">
        <v>20.3007534145903</v>
      </c>
      <c r="F404" s="1" t="n">
        <v>13.5653533993774</v>
      </c>
      <c r="G404" s="1" t="n">
        <v>5.89797973885974</v>
      </c>
      <c r="H404" s="1" t="n">
        <v>5.89797973885974</v>
      </c>
      <c r="I404" s="1" t="n">
        <v>8.84696960828961</v>
      </c>
      <c r="J404" s="1" t="n">
        <v>11.7959594777195</v>
      </c>
      <c r="K404" s="1" t="n">
        <v>5.00098742249968</v>
      </c>
      <c r="L404" s="1" t="n">
        <v>7.50148113374952</v>
      </c>
      <c r="M404" s="1" t="n">
        <v>4.37586399468722</v>
      </c>
      <c r="N404" s="1" t="n">
        <v>3.75074056687476</v>
      </c>
      <c r="O404" s="1" t="n">
        <v>13.1275919840617</v>
      </c>
      <c r="P404" s="1" t="n">
        <v>5.89975090999612</v>
      </c>
      <c r="Q404" s="1" t="n">
        <v>9.83291818332686</v>
      </c>
      <c r="R404" s="1" t="n">
        <v>4.42481318249709</v>
      </c>
      <c r="S404" s="1" t="n">
        <v>5.40810500082977</v>
      </c>
      <c r="T404" s="1" t="n">
        <v>3.4415213641644</v>
      </c>
      <c r="U404" s="1" t="n">
        <v>9.83291818332686</v>
      </c>
      <c r="V404" s="1" t="n">
        <f aca="false">SUM(A404:U404)</f>
        <v>190.84773280575</v>
      </c>
    </row>
    <row r="405" customFormat="false" ht="12.75" hidden="false" customHeight="false" outlineLevel="0" collapsed="false">
      <c r="A405" s="1" t="n">
        <v>17.7855852026297</v>
      </c>
      <c r="B405" s="1" t="n">
        <v>14.8213210021914</v>
      </c>
      <c r="C405" s="1" t="n">
        <v>8.89279260131484</v>
      </c>
      <c r="D405" s="1" t="n">
        <v>10.0784982814902</v>
      </c>
      <c r="E405" s="1" t="n">
        <v>20.1569965629803</v>
      </c>
      <c r="F405" s="1" t="n">
        <v>13.6915623173544</v>
      </c>
      <c r="G405" s="1" t="n">
        <v>5.95285318145845</v>
      </c>
      <c r="H405" s="1" t="n">
        <v>5.95285318145845</v>
      </c>
      <c r="I405" s="1" t="n">
        <v>8.92927977218768</v>
      </c>
      <c r="J405" s="1" t="n">
        <v>11.9057063629169</v>
      </c>
      <c r="K405" s="1" t="n">
        <v>4.99465833065686</v>
      </c>
      <c r="L405" s="1" t="n">
        <v>7.4919874959853</v>
      </c>
      <c r="M405" s="1" t="n">
        <v>4.37032603932476</v>
      </c>
      <c r="N405" s="1" t="n">
        <v>3.74599374799265</v>
      </c>
      <c r="O405" s="1" t="n">
        <v>13.1109781179743</v>
      </c>
      <c r="P405" s="1" t="n">
        <v>5.8575269730493</v>
      </c>
      <c r="Q405" s="1" t="n">
        <v>9.76254495508216</v>
      </c>
      <c r="R405" s="1" t="n">
        <v>4.39314522978697</v>
      </c>
      <c r="S405" s="1" t="n">
        <v>5.36939972529519</v>
      </c>
      <c r="T405" s="1" t="n">
        <v>3.41689073427876</v>
      </c>
      <c r="U405" s="1" t="n">
        <v>9.76254495508216</v>
      </c>
      <c r="V405" s="1" t="n">
        <f aca="false">SUM(A405:U405)</f>
        <v>190.443444770491</v>
      </c>
    </row>
    <row r="406" customFormat="false" ht="12.75" hidden="false" customHeight="false" outlineLevel="0" collapsed="false">
      <c r="A406" s="1" t="n">
        <v>14.8305854908024</v>
      </c>
      <c r="B406" s="1" t="n">
        <v>12.3588212423354</v>
      </c>
      <c r="C406" s="1" t="n">
        <v>7.41529274540122</v>
      </c>
      <c r="D406" s="1" t="n">
        <v>8.40399844478806</v>
      </c>
      <c r="E406" s="1" t="n">
        <v>16.8079968895761</v>
      </c>
      <c r="F406" s="1" t="n">
        <v>12.4291885085069</v>
      </c>
      <c r="G406" s="1" t="n">
        <v>5.40399500369865</v>
      </c>
      <c r="H406" s="1" t="n">
        <v>5.40399500369865</v>
      </c>
      <c r="I406" s="1" t="n">
        <v>8.10599250554797</v>
      </c>
      <c r="J406" s="1" t="n">
        <v>10.8079900073973</v>
      </c>
      <c r="K406" s="1" t="n">
        <v>4.14997206737587</v>
      </c>
      <c r="L406" s="1" t="n">
        <v>6.22495810106381</v>
      </c>
      <c r="M406" s="1" t="n">
        <v>3.63122555895389</v>
      </c>
      <c r="N406" s="1" t="n">
        <v>3.1124790505319</v>
      </c>
      <c r="O406" s="1" t="n">
        <v>10.8936766768617</v>
      </c>
      <c r="P406" s="1" t="n">
        <v>5.52166527055018</v>
      </c>
      <c r="Q406" s="1" t="n">
        <v>9.20277545091696</v>
      </c>
      <c r="R406" s="1" t="n">
        <v>4.14124895291263</v>
      </c>
      <c r="S406" s="1" t="n">
        <v>5.06152649800433</v>
      </c>
      <c r="T406" s="1" t="n">
        <v>3.22097140782094</v>
      </c>
      <c r="U406" s="1" t="n">
        <v>9.20277545091696</v>
      </c>
      <c r="V406" s="1" t="n">
        <f aca="false">SUM(A406:U406)</f>
        <v>166.331130327662</v>
      </c>
    </row>
    <row r="407" customFormat="false" ht="12.75" hidden="false" customHeight="false" outlineLevel="0" collapsed="false">
      <c r="A407" s="1" t="n">
        <v>15.0423078349035</v>
      </c>
      <c r="B407" s="1" t="n">
        <v>12.5352565290863</v>
      </c>
      <c r="C407" s="1" t="n">
        <v>7.52115391745177</v>
      </c>
      <c r="D407" s="1" t="n">
        <v>8.52397443977867</v>
      </c>
      <c r="E407" s="1" t="n">
        <v>17.0479488795573</v>
      </c>
      <c r="F407" s="1" t="n">
        <v>12.4939152298229</v>
      </c>
      <c r="G407" s="1" t="n">
        <v>5.43213705644473</v>
      </c>
      <c r="H407" s="1" t="n">
        <v>5.43213705644473</v>
      </c>
      <c r="I407" s="1" t="n">
        <v>8.1482055846671</v>
      </c>
      <c r="J407" s="1" t="n">
        <v>10.8642741128895</v>
      </c>
      <c r="K407" s="1" t="n">
        <v>4.16409029681154</v>
      </c>
      <c r="L407" s="1" t="n">
        <v>6.2461354452173</v>
      </c>
      <c r="M407" s="1" t="n">
        <v>3.64357900971009</v>
      </c>
      <c r="N407" s="1" t="n">
        <v>3.12306772260865</v>
      </c>
      <c r="O407" s="1" t="n">
        <v>10.9307370291303</v>
      </c>
      <c r="P407" s="1" t="n">
        <v>5.46667029918578</v>
      </c>
      <c r="Q407" s="1" t="n">
        <v>9.11111716530964</v>
      </c>
      <c r="R407" s="1" t="n">
        <v>4.10000272438934</v>
      </c>
      <c r="S407" s="1" t="n">
        <v>5.0111144409203</v>
      </c>
      <c r="T407" s="1" t="n">
        <v>3.18889100785837</v>
      </c>
      <c r="U407" s="1" t="n">
        <v>9.11111716530964</v>
      </c>
      <c r="V407" s="1" t="n">
        <f aca="false">SUM(A407:U407)</f>
        <v>167.137832947497</v>
      </c>
    </row>
    <row r="408" customFormat="false" ht="12.75" hidden="false" customHeight="false" outlineLevel="0" collapsed="false">
      <c r="A408" s="1" t="n">
        <v>16.3651583860346</v>
      </c>
      <c r="B408" s="1" t="n">
        <v>13.6376319883622</v>
      </c>
      <c r="C408" s="1" t="n">
        <v>8.18257919301732</v>
      </c>
      <c r="D408" s="1" t="n">
        <v>9.2735897520863</v>
      </c>
      <c r="E408" s="1" t="n">
        <v>18.5471795041726</v>
      </c>
      <c r="F408" s="1" t="n">
        <v>12.2200367957711</v>
      </c>
      <c r="G408" s="1" t="n">
        <v>5.31305947642222</v>
      </c>
      <c r="H408" s="1" t="n">
        <v>5.31305947642222</v>
      </c>
      <c r="I408" s="1" t="n">
        <v>7.96958921463333</v>
      </c>
      <c r="J408" s="1" t="n">
        <v>10.6261189528444</v>
      </c>
      <c r="K408" s="1" t="n">
        <v>5.48693546526656</v>
      </c>
      <c r="L408" s="1" t="n">
        <v>8.23040319789984</v>
      </c>
      <c r="M408" s="1" t="n">
        <v>4.80106853210824</v>
      </c>
      <c r="N408" s="1" t="n">
        <v>4.11520159894992</v>
      </c>
      <c r="O408" s="1" t="n">
        <v>14.4032055963247</v>
      </c>
      <c r="P408" s="1" t="n">
        <v>6.30020628233711</v>
      </c>
      <c r="Q408" s="1" t="n">
        <v>10.5003438038952</v>
      </c>
      <c r="R408" s="1" t="n">
        <v>4.72515471175283</v>
      </c>
      <c r="S408" s="1" t="n">
        <v>5.77518909214235</v>
      </c>
      <c r="T408" s="1" t="n">
        <v>3.67512033136331</v>
      </c>
      <c r="U408" s="1" t="n">
        <v>10.5003438038952</v>
      </c>
      <c r="V408" s="1" t="n">
        <f aca="false">SUM(A408:U408)</f>
        <v>185.961175155702</v>
      </c>
    </row>
    <row r="409" customFormat="false" ht="12.75" hidden="false" customHeight="false" outlineLevel="0" collapsed="false">
      <c r="A409" s="1" t="n">
        <v>16.3278138463176</v>
      </c>
      <c r="B409" s="1" t="n">
        <v>13.606511538598</v>
      </c>
      <c r="C409" s="1" t="n">
        <v>8.16390692315879</v>
      </c>
      <c r="D409" s="1" t="n">
        <v>9.25242784624662</v>
      </c>
      <c r="E409" s="1" t="n">
        <v>18.5048556924932</v>
      </c>
      <c r="F409" s="1" t="n">
        <v>12.1966180808452</v>
      </c>
      <c r="G409" s="1" t="n">
        <v>5.30287742645443</v>
      </c>
      <c r="H409" s="1" t="n">
        <v>5.30287742645443</v>
      </c>
      <c r="I409" s="1" t="n">
        <v>7.95431613968164</v>
      </c>
      <c r="J409" s="1" t="n">
        <v>10.6057548529089</v>
      </c>
      <c r="K409" s="1" t="n">
        <v>5.54489747425505</v>
      </c>
      <c r="L409" s="1" t="n">
        <v>8.31734621138257</v>
      </c>
      <c r="M409" s="1" t="n">
        <v>4.85178528997317</v>
      </c>
      <c r="N409" s="1" t="n">
        <v>4.15867310569129</v>
      </c>
      <c r="O409" s="1" t="n">
        <v>14.5553558699195</v>
      </c>
      <c r="P409" s="1" t="n">
        <v>6.39886719974716</v>
      </c>
      <c r="Q409" s="1" t="n">
        <v>10.6647786662453</v>
      </c>
      <c r="R409" s="1" t="n">
        <v>4.79915039981037</v>
      </c>
      <c r="S409" s="1" t="n">
        <v>5.86562826643489</v>
      </c>
      <c r="T409" s="1" t="n">
        <v>3.73267253318584</v>
      </c>
      <c r="U409" s="1" t="n">
        <v>10.6647786662453</v>
      </c>
      <c r="V409" s="1" t="n">
        <f aca="false">SUM(A409:U409)</f>
        <v>186.771893456049</v>
      </c>
    </row>
    <row r="410" customFormat="false" ht="12.75" hidden="false" customHeight="false" outlineLevel="0" collapsed="false">
      <c r="A410" s="1" t="n">
        <v>17.9298274671008</v>
      </c>
      <c r="B410" s="1" t="n">
        <v>14.9415228892506</v>
      </c>
      <c r="C410" s="1" t="n">
        <v>8.96491373355038</v>
      </c>
      <c r="D410" s="1" t="n">
        <v>10.1602355646904</v>
      </c>
      <c r="E410" s="1" t="n">
        <v>20.3204711293809</v>
      </c>
      <c r="F410" s="1" t="n">
        <v>14.073099145533</v>
      </c>
      <c r="G410" s="1" t="n">
        <v>6.11873875892737</v>
      </c>
      <c r="H410" s="1" t="n">
        <v>6.11873875892737</v>
      </c>
      <c r="I410" s="1" t="n">
        <v>9.17810813839106</v>
      </c>
      <c r="J410" s="1" t="n">
        <v>12.2374775178547</v>
      </c>
      <c r="K410" s="1" t="n">
        <v>6.18339143189237</v>
      </c>
      <c r="L410" s="1" t="n">
        <v>9.27508714783855</v>
      </c>
      <c r="M410" s="1" t="n">
        <v>5.41046750290582</v>
      </c>
      <c r="N410" s="1" t="n">
        <v>4.63754357391928</v>
      </c>
      <c r="O410" s="1" t="n">
        <v>16.2314025087175</v>
      </c>
      <c r="P410" s="1" t="n">
        <v>6.02464442768202</v>
      </c>
      <c r="Q410" s="1" t="n">
        <v>10.0410740461367</v>
      </c>
      <c r="R410" s="1" t="n">
        <v>4.51848332076152</v>
      </c>
      <c r="S410" s="1" t="n">
        <v>5.52259072537519</v>
      </c>
      <c r="T410" s="1" t="n">
        <v>3.51437591614785</v>
      </c>
      <c r="U410" s="1" t="n">
        <v>10.0410740461367</v>
      </c>
      <c r="V410" s="1" t="n">
        <f aca="false">SUM(A410:U410)</f>
        <v>201.44326775112</v>
      </c>
    </row>
    <row r="411" customFormat="false" ht="12.75" hidden="false" customHeight="false" outlineLevel="0" collapsed="false">
      <c r="A411" s="1" t="n">
        <v>18.0477718569357</v>
      </c>
      <c r="B411" s="1" t="n">
        <v>15.0398098807798</v>
      </c>
      <c r="C411" s="1" t="n">
        <v>9.02388592846785</v>
      </c>
      <c r="D411" s="1" t="n">
        <v>10.2270707189302</v>
      </c>
      <c r="E411" s="1" t="n">
        <v>20.4541414378605</v>
      </c>
      <c r="F411" s="1" t="n">
        <v>13.9852906641228</v>
      </c>
      <c r="G411" s="1" t="n">
        <v>6.08056115831425</v>
      </c>
      <c r="H411" s="1" t="n">
        <v>6.08056115831425</v>
      </c>
      <c r="I411" s="1" t="n">
        <v>9.12084173747138</v>
      </c>
      <c r="J411" s="1" t="n">
        <v>12.1611223166285</v>
      </c>
      <c r="K411" s="1" t="n">
        <v>6.1692245736397</v>
      </c>
      <c r="L411" s="1" t="n">
        <v>9.25383686045956</v>
      </c>
      <c r="M411" s="1" t="n">
        <v>5.39807150193474</v>
      </c>
      <c r="N411" s="1" t="n">
        <v>4.62691843022978</v>
      </c>
      <c r="O411" s="1" t="n">
        <v>16.1942145058042</v>
      </c>
      <c r="P411" s="1" t="n">
        <v>5.98180982646557</v>
      </c>
      <c r="Q411" s="1" t="n">
        <v>9.96968304410928</v>
      </c>
      <c r="R411" s="1" t="n">
        <v>4.48635736984918</v>
      </c>
      <c r="S411" s="1" t="n">
        <v>5.4833256742601</v>
      </c>
      <c r="T411" s="1" t="n">
        <v>3.48938906543825</v>
      </c>
      <c r="U411" s="1" t="n">
        <v>9.96968304410928</v>
      </c>
      <c r="V411" s="1" t="n">
        <f aca="false">SUM(A411:U411)</f>
        <v>201.243570754125</v>
      </c>
    </row>
    <row r="412" customFormat="false" ht="12.75" hidden="false" customHeight="false" outlineLevel="0" collapsed="false">
      <c r="A412" s="1" t="n">
        <v>18.3642703367164</v>
      </c>
      <c r="B412" s="1" t="n">
        <v>15.3035586139303</v>
      </c>
      <c r="C412" s="1" t="n">
        <v>9.18213516835818</v>
      </c>
      <c r="D412" s="1" t="n">
        <v>10.4064198574726</v>
      </c>
      <c r="E412" s="1" t="n">
        <v>20.8128397149452</v>
      </c>
      <c r="F412" s="1" t="n">
        <v>12.6480981752199</v>
      </c>
      <c r="G412" s="1" t="n">
        <v>5.49917311966081</v>
      </c>
      <c r="H412" s="1" t="n">
        <v>5.49917311966081</v>
      </c>
      <c r="I412" s="1" t="n">
        <v>8.24875967949122</v>
      </c>
      <c r="J412" s="1" t="n">
        <v>10.9983462393216</v>
      </c>
      <c r="K412" s="1" t="n">
        <v>4.28906091353341</v>
      </c>
      <c r="L412" s="1" t="n">
        <v>6.43359137030011</v>
      </c>
      <c r="M412" s="1" t="n">
        <v>3.75292829934173</v>
      </c>
      <c r="N412" s="1" t="n">
        <v>3.21679568515006</v>
      </c>
      <c r="O412" s="1" t="n">
        <v>11.2587848980252</v>
      </c>
      <c r="P412" s="1" t="n">
        <v>6.20300986296169</v>
      </c>
      <c r="Q412" s="1" t="n">
        <v>10.3383497716028</v>
      </c>
      <c r="R412" s="1" t="n">
        <v>4.65225739722127</v>
      </c>
      <c r="S412" s="1" t="n">
        <v>5.68609237438155</v>
      </c>
      <c r="T412" s="1" t="n">
        <v>3.61842242006099</v>
      </c>
      <c r="U412" s="1" t="n">
        <v>10.3383497716028</v>
      </c>
      <c r="V412" s="1" t="n">
        <f aca="false">SUM(A412:U412)</f>
        <v>186.750416788959</v>
      </c>
    </row>
    <row r="413" customFormat="false" ht="12.75" hidden="false" customHeight="false" outlineLevel="0" collapsed="false">
      <c r="A413" s="1" t="n">
        <v>18.137729323154</v>
      </c>
      <c r="B413" s="1" t="n">
        <v>15.1147744359617</v>
      </c>
      <c r="C413" s="1" t="n">
        <v>9.06886466157699</v>
      </c>
      <c r="D413" s="1" t="n">
        <v>10.2780466164539</v>
      </c>
      <c r="E413" s="1" t="n">
        <v>20.5560932329078</v>
      </c>
      <c r="F413" s="1" t="n">
        <v>12.6952541447582</v>
      </c>
      <c r="G413" s="1" t="n">
        <v>5.51967571511226</v>
      </c>
      <c r="H413" s="1" t="n">
        <v>5.51967571511226</v>
      </c>
      <c r="I413" s="1" t="n">
        <v>8.27951357266839</v>
      </c>
      <c r="J413" s="1" t="n">
        <v>11.0393514302245</v>
      </c>
      <c r="K413" s="1" t="n">
        <v>4.27212321919675</v>
      </c>
      <c r="L413" s="1" t="n">
        <v>6.40818482879513</v>
      </c>
      <c r="M413" s="1" t="n">
        <v>3.73810781679716</v>
      </c>
      <c r="N413" s="1" t="n">
        <v>3.20409241439756</v>
      </c>
      <c r="O413" s="1" t="n">
        <v>11.2143234503915</v>
      </c>
      <c r="P413" s="1" t="n">
        <v>6.16721236216169</v>
      </c>
      <c r="Q413" s="1" t="n">
        <v>10.2786872702695</v>
      </c>
      <c r="R413" s="1" t="n">
        <v>4.62540927162127</v>
      </c>
      <c r="S413" s="1" t="n">
        <v>5.65327799864821</v>
      </c>
      <c r="T413" s="1" t="n">
        <v>3.59754054459432</v>
      </c>
      <c r="U413" s="1" t="n">
        <v>10.2786872702695</v>
      </c>
      <c r="V413" s="1" t="n">
        <f aca="false">SUM(A413:U413)</f>
        <v>185.646625295073</v>
      </c>
    </row>
    <row r="414" customFormat="false" ht="12.75" hidden="false" customHeight="false" outlineLevel="0" collapsed="false">
      <c r="A414" s="1" t="n">
        <v>19.0354784809839</v>
      </c>
      <c r="B414" s="1" t="n">
        <v>15.8628987341532</v>
      </c>
      <c r="C414" s="1" t="n">
        <v>9.51773924049194</v>
      </c>
      <c r="D414" s="1" t="n">
        <v>10.7867711392242</v>
      </c>
      <c r="E414" s="1" t="n">
        <v>21.5735422784484</v>
      </c>
      <c r="F414" s="1" t="n">
        <v>13.5292440003128</v>
      </c>
      <c r="G414" s="1" t="n">
        <v>5.882280000136</v>
      </c>
      <c r="H414" s="1" t="n">
        <v>5.882280000136</v>
      </c>
      <c r="I414" s="1" t="n">
        <v>8.823420000204</v>
      </c>
      <c r="J414" s="1" t="n">
        <v>11.764560000272</v>
      </c>
      <c r="K414" s="1" t="n">
        <v>4.60427905322864</v>
      </c>
      <c r="L414" s="1" t="n">
        <v>6.90641857984296</v>
      </c>
      <c r="M414" s="1" t="n">
        <v>4.02874417157506</v>
      </c>
      <c r="N414" s="1" t="n">
        <v>3.45320928992148</v>
      </c>
      <c r="O414" s="1" t="n">
        <v>12.0862325147252</v>
      </c>
      <c r="P414" s="1" t="n">
        <v>7.19807214190023</v>
      </c>
      <c r="Q414" s="1" t="n">
        <v>11.996786903167</v>
      </c>
      <c r="R414" s="1" t="n">
        <v>5.39855410642517</v>
      </c>
      <c r="S414" s="1" t="n">
        <v>6.59823279674187</v>
      </c>
      <c r="T414" s="1" t="n">
        <v>4.19887541610846</v>
      </c>
      <c r="U414" s="1" t="n">
        <v>11.996786903167</v>
      </c>
      <c r="V414" s="1" t="n">
        <f aca="false">SUM(A414:U414)</f>
        <v>201.124405751166</v>
      </c>
    </row>
    <row r="415" customFormat="false" ht="12.75" hidden="false" customHeight="false" outlineLevel="0" collapsed="false">
      <c r="A415" s="1" t="n">
        <v>19.0846723052821</v>
      </c>
      <c r="B415" s="1" t="n">
        <v>15.903893587735</v>
      </c>
      <c r="C415" s="1" t="n">
        <v>9.54233615264103</v>
      </c>
      <c r="D415" s="1" t="n">
        <v>10.8146476396598</v>
      </c>
      <c r="E415" s="1" t="n">
        <v>21.6292952793197</v>
      </c>
      <c r="F415" s="1" t="n">
        <v>13.5933270942032</v>
      </c>
      <c r="G415" s="1" t="n">
        <v>5.91014221487097</v>
      </c>
      <c r="H415" s="1" t="n">
        <v>5.91014221487097</v>
      </c>
      <c r="I415" s="1" t="n">
        <v>8.86521332230646</v>
      </c>
      <c r="J415" s="1" t="n">
        <v>11.8202844297419</v>
      </c>
      <c r="K415" s="1" t="n">
        <v>4.6017638357482</v>
      </c>
      <c r="L415" s="1" t="n">
        <v>6.9026457536223</v>
      </c>
      <c r="M415" s="1" t="n">
        <v>4.02654335627967</v>
      </c>
      <c r="N415" s="1" t="n">
        <v>3.45132287681115</v>
      </c>
      <c r="O415" s="1" t="n">
        <v>12.079630068839</v>
      </c>
      <c r="P415" s="1" t="n">
        <v>7.15616254706389</v>
      </c>
      <c r="Q415" s="1" t="n">
        <v>11.9269375784398</v>
      </c>
      <c r="R415" s="1" t="n">
        <v>5.36712191029792</v>
      </c>
      <c r="S415" s="1" t="n">
        <v>6.5598156681419</v>
      </c>
      <c r="T415" s="1" t="n">
        <v>4.17442815245394</v>
      </c>
      <c r="U415" s="1" t="n">
        <v>11.9269375784398</v>
      </c>
      <c r="V415" s="1" t="n">
        <f aca="false">SUM(A415:U415)</f>
        <v>201.247263566769</v>
      </c>
    </row>
    <row r="416" customFormat="false" ht="12.75" hidden="false" customHeight="false" outlineLevel="0" collapsed="false">
      <c r="A416" s="1" t="n">
        <v>19.9701169250458</v>
      </c>
      <c r="B416" s="1" t="n">
        <v>16.6417641042048</v>
      </c>
      <c r="C416" s="1" t="n">
        <v>9.9850584625229</v>
      </c>
      <c r="D416" s="1" t="n">
        <v>11.3163995908593</v>
      </c>
      <c r="E416" s="1" t="n">
        <v>22.6327991817186</v>
      </c>
      <c r="F416" s="1" t="n">
        <v>16.5116416909404</v>
      </c>
      <c r="G416" s="1" t="n">
        <v>7.17897464823494</v>
      </c>
      <c r="H416" s="1" t="n">
        <v>7.17897464823494</v>
      </c>
      <c r="I416" s="1" t="n">
        <v>10.7684619723524</v>
      </c>
      <c r="J416" s="1" t="n">
        <v>14.3579492964699</v>
      </c>
      <c r="K416" s="1" t="n">
        <v>5.43203558162131</v>
      </c>
      <c r="L416" s="1" t="n">
        <v>8.14805337243197</v>
      </c>
      <c r="M416" s="1" t="n">
        <v>4.75303113391865</v>
      </c>
      <c r="N416" s="1" t="n">
        <v>4.07402668621598</v>
      </c>
      <c r="O416" s="1" t="n">
        <v>14.2590934017559</v>
      </c>
      <c r="P416" s="1" t="n">
        <v>6.51414382401863</v>
      </c>
      <c r="Q416" s="1" t="n">
        <v>10.8569063733644</v>
      </c>
      <c r="R416" s="1" t="n">
        <v>4.88560786801397</v>
      </c>
      <c r="S416" s="1" t="n">
        <v>5.97129850535041</v>
      </c>
      <c r="T416" s="1" t="n">
        <v>3.79991723067753</v>
      </c>
      <c r="U416" s="1" t="n">
        <v>10.8569063733644</v>
      </c>
      <c r="V416" s="1" t="n">
        <f aca="false">SUM(A416:U416)</f>
        <v>216.093160871317</v>
      </c>
    </row>
    <row r="417" customFormat="false" ht="12.75" hidden="false" customHeight="false" outlineLevel="0" collapsed="false">
      <c r="A417" s="1" t="n">
        <v>20.0218700924764</v>
      </c>
      <c r="B417" s="1" t="n">
        <v>16.6848917437303</v>
      </c>
      <c r="C417" s="1" t="n">
        <v>10.0109350462382</v>
      </c>
      <c r="D417" s="1" t="n">
        <v>11.3457263857366</v>
      </c>
      <c r="E417" s="1" t="n">
        <v>22.6914527714732</v>
      </c>
      <c r="F417" s="1" t="n">
        <v>16.6586580266839</v>
      </c>
      <c r="G417" s="1" t="n">
        <v>7.24289479421039</v>
      </c>
      <c r="H417" s="1" t="n">
        <v>7.24289479421039</v>
      </c>
      <c r="I417" s="1" t="n">
        <v>10.8643421913156</v>
      </c>
      <c r="J417" s="1" t="n">
        <v>14.4857895884208</v>
      </c>
      <c r="K417" s="1" t="n">
        <v>5.46795944388764</v>
      </c>
      <c r="L417" s="1" t="n">
        <v>8.20193916583146</v>
      </c>
      <c r="M417" s="1" t="n">
        <v>4.78446451340169</v>
      </c>
      <c r="N417" s="1" t="n">
        <v>4.10096958291573</v>
      </c>
      <c r="O417" s="1" t="n">
        <v>14.3533935402051</v>
      </c>
      <c r="P417" s="1" t="n">
        <v>6.47628437917916</v>
      </c>
      <c r="Q417" s="1" t="n">
        <v>10.7938072986319</v>
      </c>
      <c r="R417" s="1" t="n">
        <v>4.85721328438437</v>
      </c>
      <c r="S417" s="1" t="n">
        <v>5.93659401424757</v>
      </c>
      <c r="T417" s="1" t="n">
        <v>3.77783255452118</v>
      </c>
      <c r="U417" s="1" t="n">
        <v>10.7938072986319</v>
      </c>
      <c r="V417" s="1" t="n">
        <f aca="false">SUM(A417:U417)</f>
        <v>216.793720510333</v>
      </c>
    </row>
    <row r="418" customFormat="false" ht="12.75" hidden="false" customHeight="false" outlineLevel="0" collapsed="false">
      <c r="A418" s="1" t="n">
        <v>26.7719119227596</v>
      </c>
      <c r="B418" s="1" t="n">
        <v>22.3099266022997</v>
      </c>
      <c r="C418" s="1" t="n">
        <v>13.3859559613798</v>
      </c>
      <c r="D418" s="1" t="n">
        <v>15.1707500895638</v>
      </c>
      <c r="E418" s="1" t="n">
        <v>30.3415001791276</v>
      </c>
      <c r="F418" s="1" t="n">
        <v>23.1074466415049</v>
      </c>
      <c r="G418" s="1" t="n">
        <v>10.0467159310891</v>
      </c>
      <c r="H418" s="1" t="n">
        <v>10.0467159310891</v>
      </c>
      <c r="I418" s="1" t="n">
        <v>15.0700738966337</v>
      </c>
      <c r="J418" s="1" t="n">
        <v>20.0934318621782</v>
      </c>
      <c r="K418" s="1" t="n">
        <v>6.91177615378276</v>
      </c>
      <c r="L418" s="1" t="n">
        <v>10.3676642306741</v>
      </c>
      <c r="M418" s="1" t="n">
        <v>6.04780413455991</v>
      </c>
      <c r="N418" s="1" t="n">
        <v>5.18383211533707</v>
      </c>
      <c r="O418" s="1" t="n">
        <v>18.1434124036797</v>
      </c>
      <c r="P418" s="1" t="n">
        <v>7.341848312244</v>
      </c>
      <c r="Q418" s="1" t="n">
        <v>12.23641385374</v>
      </c>
      <c r="R418" s="1" t="n">
        <v>5.506386234183</v>
      </c>
      <c r="S418" s="1" t="n">
        <v>6.730027619557</v>
      </c>
      <c r="T418" s="1" t="n">
        <v>4.282744848809</v>
      </c>
      <c r="U418" s="1" t="n">
        <v>12.23641385374</v>
      </c>
      <c r="V418" s="1" t="n">
        <f aca="false">SUM(A418:U418)</f>
        <v>281.332752777932</v>
      </c>
    </row>
    <row r="419" customFormat="false" ht="12.75" hidden="false" customHeight="false" outlineLevel="0" collapsed="false">
      <c r="A419" s="1" t="n">
        <v>26.9785302972567</v>
      </c>
      <c r="B419" s="1" t="n">
        <v>22.4821085810473</v>
      </c>
      <c r="C419" s="1" t="n">
        <v>13.4892651486284</v>
      </c>
      <c r="D419" s="1" t="n">
        <v>15.2878338351121</v>
      </c>
      <c r="E419" s="1" t="n">
        <v>30.5756676702243</v>
      </c>
      <c r="F419" s="1" t="n">
        <v>23.0043438298074</v>
      </c>
      <c r="G419" s="1" t="n">
        <v>10.0018886216554</v>
      </c>
      <c r="H419" s="1" t="n">
        <v>10.0018886216554</v>
      </c>
      <c r="I419" s="1" t="n">
        <v>15.0028329324831</v>
      </c>
      <c r="J419" s="1" t="n">
        <v>20.0037772433108</v>
      </c>
      <c r="K419" s="1" t="n">
        <v>6.92589404481472</v>
      </c>
      <c r="L419" s="1" t="n">
        <v>10.3888410672221</v>
      </c>
      <c r="M419" s="1" t="n">
        <v>6.06015728921288</v>
      </c>
      <c r="N419" s="1" t="n">
        <v>5.19442053361104</v>
      </c>
      <c r="O419" s="1" t="n">
        <v>18.1804718676386</v>
      </c>
      <c r="P419" s="1" t="n">
        <v>7.3380612262368</v>
      </c>
      <c r="Q419" s="1" t="n">
        <v>12.230102043728</v>
      </c>
      <c r="R419" s="1" t="n">
        <v>5.5035459196776</v>
      </c>
      <c r="S419" s="1" t="n">
        <v>6.7265561240504</v>
      </c>
      <c r="T419" s="1" t="n">
        <v>4.2805357153048</v>
      </c>
      <c r="U419" s="1" t="n">
        <v>12.230102043728</v>
      </c>
      <c r="V419" s="1" t="n">
        <f aca="false">SUM(A419:U419)</f>
        <v>281.886824656406</v>
      </c>
    </row>
    <row r="420" customFormat="false" ht="12.75" hidden="false" customHeight="false" outlineLevel="0" collapsed="false">
      <c r="A420" s="1" t="n">
        <v>29.8533412702833</v>
      </c>
      <c r="B420" s="1" t="n">
        <v>24.8777843919028</v>
      </c>
      <c r="C420" s="1" t="n">
        <v>14.9266706351417</v>
      </c>
      <c r="D420" s="1" t="n">
        <v>16.9168933864939</v>
      </c>
      <c r="E420" s="1" t="n">
        <v>33.8337867729877</v>
      </c>
      <c r="F420" s="1" t="n">
        <v>22.2926443729765</v>
      </c>
      <c r="G420" s="1" t="n">
        <v>9.69245407520717</v>
      </c>
      <c r="H420" s="1" t="n">
        <v>9.69245407520717</v>
      </c>
      <c r="I420" s="1" t="n">
        <v>14.5386811128108</v>
      </c>
      <c r="J420" s="1" t="n">
        <v>19.3849081504143</v>
      </c>
      <c r="K420" s="1" t="n">
        <v>8.16044896804088</v>
      </c>
      <c r="L420" s="1" t="n">
        <v>12.2406734520613</v>
      </c>
      <c r="M420" s="1" t="n">
        <v>7.14039284703577</v>
      </c>
      <c r="N420" s="1" t="n">
        <v>6.12033672603066</v>
      </c>
      <c r="O420" s="1" t="n">
        <v>21.4211785411073</v>
      </c>
      <c r="P420" s="1" t="n">
        <v>8.58372691084706</v>
      </c>
      <c r="Q420" s="1" t="n">
        <v>14.3062115180784</v>
      </c>
      <c r="R420" s="1" t="n">
        <v>6.4377951831353</v>
      </c>
      <c r="S420" s="1" t="n">
        <v>7.86841633494314</v>
      </c>
      <c r="T420" s="1" t="n">
        <v>5.00717403132745</v>
      </c>
      <c r="U420" s="1" t="n">
        <v>14.3062115180784</v>
      </c>
      <c r="V420" s="1" t="n">
        <f aca="false">SUM(A420:U420)</f>
        <v>307.602184274111</v>
      </c>
    </row>
    <row r="421" customFormat="false" ht="12.75" hidden="false" customHeight="false" outlineLevel="0" collapsed="false">
      <c r="A421" s="1" t="n">
        <v>30.0175319771628</v>
      </c>
      <c r="B421" s="1" t="n">
        <v>25.014609980969</v>
      </c>
      <c r="C421" s="1" t="n">
        <v>15.0087659885814</v>
      </c>
      <c r="D421" s="1" t="n">
        <v>17.0099347870589</v>
      </c>
      <c r="E421" s="1" t="n">
        <v>34.0198695741178</v>
      </c>
      <c r="F421" s="1" t="n">
        <v>22.4367437916022</v>
      </c>
      <c r="G421" s="1" t="n">
        <v>9.75510599634878</v>
      </c>
      <c r="H421" s="1" t="n">
        <v>9.75510599634878</v>
      </c>
      <c r="I421" s="1" t="n">
        <v>14.6326589945232</v>
      </c>
      <c r="J421" s="1" t="n">
        <v>19.5102119926976</v>
      </c>
      <c r="K421" s="1" t="n">
        <v>8.18703294728928</v>
      </c>
      <c r="L421" s="1" t="n">
        <v>12.2805494209339</v>
      </c>
      <c r="M421" s="1" t="n">
        <v>7.16365382887812</v>
      </c>
      <c r="N421" s="1" t="n">
        <v>6.14027471046696</v>
      </c>
      <c r="O421" s="1" t="n">
        <v>21.4909614866344</v>
      </c>
      <c r="P421" s="1" t="n">
        <v>8.53891373887804</v>
      </c>
      <c r="Q421" s="1" t="n">
        <v>14.2315228981301</v>
      </c>
      <c r="R421" s="1" t="n">
        <v>6.40418530415853</v>
      </c>
      <c r="S421" s="1" t="n">
        <v>7.82733759397153</v>
      </c>
      <c r="T421" s="1" t="n">
        <v>4.98103301434552</v>
      </c>
      <c r="U421" s="1" t="n">
        <v>14.2315228981301</v>
      </c>
      <c r="V421" s="1" t="n">
        <f aca="false">SUM(A421:U421)</f>
        <v>308.637526921227</v>
      </c>
    </row>
    <row r="422" customFormat="false" ht="12.75" hidden="false" customHeight="false" outlineLevel="0" collapsed="false">
      <c r="A422" s="1" t="n">
        <v>28.1537398759028</v>
      </c>
      <c r="B422" s="1" t="n">
        <v>23.4614498965857</v>
      </c>
      <c r="C422" s="1" t="n">
        <v>14.0768699379514</v>
      </c>
      <c r="D422" s="1" t="n">
        <v>15.9537859296783</v>
      </c>
      <c r="E422" s="1" t="n">
        <v>31.9075718593565</v>
      </c>
      <c r="F422" s="1" t="n">
        <v>21.702286296379</v>
      </c>
      <c r="G422" s="1" t="n">
        <v>9.43577665059957</v>
      </c>
      <c r="H422" s="1" t="n">
        <v>9.43577665059957</v>
      </c>
      <c r="I422" s="1" t="n">
        <v>14.1536649758994</v>
      </c>
      <c r="J422" s="1" t="n">
        <v>18.8715533011991</v>
      </c>
      <c r="K422" s="1" t="n">
        <v>8.36612216023648</v>
      </c>
      <c r="L422" s="1" t="n">
        <v>12.5491832403547</v>
      </c>
      <c r="M422" s="1" t="n">
        <v>7.32035689020692</v>
      </c>
      <c r="N422" s="1" t="n">
        <v>6.27459162017736</v>
      </c>
      <c r="O422" s="1" t="n">
        <v>21.9610706706208</v>
      </c>
      <c r="P422" s="1" t="n">
        <v>11.069519989593</v>
      </c>
      <c r="Q422" s="1" t="n">
        <v>18.4491999826551</v>
      </c>
      <c r="R422" s="1" t="n">
        <v>8.30213999219479</v>
      </c>
      <c r="S422" s="1" t="n">
        <v>10.1470599904603</v>
      </c>
      <c r="T422" s="1" t="n">
        <v>6.45721999392928</v>
      </c>
      <c r="U422" s="1" t="n">
        <v>18.4491999826551</v>
      </c>
      <c r="V422" s="1" t="n">
        <f aca="false">SUM(A422:U422)</f>
        <v>316.498139887235</v>
      </c>
    </row>
    <row r="423" customFormat="false" ht="12.75" hidden="false" customHeight="false" outlineLevel="0" collapsed="false">
      <c r="A423" s="1" t="n">
        <v>28.1452557458624</v>
      </c>
      <c r="B423" s="1" t="n">
        <v>23.4543797882187</v>
      </c>
      <c r="C423" s="1" t="n">
        <v>14.0726278729312</v>
      </c>
      <c r="D423" s="1" t="n">
        <v>15.9489782559887</v>
      </c>
      <c r="E423" s="1" t="n">
        <v>31.8979565119774</v>
      </c>
      <c r="F423" s="1" t="n">
        <v>21.7624638761331</v>
      </c>
      <c r="G423" s="1" t="n">
        <v>9.46194081571006</v>
      </c>
      <c r="H423" s="1" t="n">
        <v>9.46194081571006</v>
      </c>
      <c r="I423" s="1" t="n">
        <v>14.1929112235651</v>
      </c>
      <c r="J423" s="1" t="n">
        <v>18.9238816314201</v>
      </c>
      <c r="K423" s="1" t="n">
        <v>8.39244071292728</v>
      </c>
      <c r="L423" s="1" t="n">
        <v>12.5886610693909</v>
      </c>
      <c r="M423" s="1" t="n">
        <v>7.34338562381137</v>
      </c>
      <c r="N423" s="1" t="n">
        <v>6.29433053469546</v>
      </c>
      <c r="O423" s="1" t="n">
        <v>22.0301568714341</v>
      </c>
      <c r="P423" s="1" t="n">
        <v>11.1504320275046</v>
      </c>
      <c r="Q423" s="1" t="n">
        <v>18.5840533791743</v>
      </c>
      <c r="R423" s="1" t="n">
        <v>8.36282402062843</v>
      </c>
      <c r="S423" s="1" t="n">
        <v>10.2212293585459</v>
      </c>
      <c r="T423" s="1" t="n">
        <v>6.504418682711</v>
      </c>
      <c r="U423" s="1" t="n">
        <v>18.5840533791743</v>
      </c>
      <c r="V423" s="1" t="n">
        <f aca="false">SUM(A423:U423)</f>
        <v>317.378322197514</v>
      </c>
    </row>
    <row r="424" customFormat="false" ht="12.75" hidden="false" customHeight="false" outlineLevel="0" collapsed="false">
      <c r="A424" s="1" t="n">
        <v>26.5207635636684</v>
      </c>
      <c r="B424" s="1" t="n">
        <v>22.100636303057</v>
      </c>
      <c r="C424" s="1" t="n">
        <v>13.2603817818342</v>
      </c>
      <c r="D424" s="1" t="n">
        <v>15.0284326860787</v>
      </c>
      <c r="E424" s="1" t="n">
        <v>30.0568653721575</v>
      </c>
      <c r="F424" s="1" t="n">
        <v>20.6842079260967</v>
      </c>
      <c r="G424" s="1" t="n">
        <v>8.99313388091159</v>
      </c>
      <c r="H424" s="1" t="n">
        <v>8.99313388091159</v>
      </c>
      <c r="I424" s="1" t="n">
        <v>13.4897008213674</v>
      </c>
      <c r="J424" s="1" t="n">
        <v>17.9862677618232</v>
      </c>
      <c r="K424" s="1" t="n">
        <v>7.79995552807835</v>
      </c>
      <c r="L424" s="1" t="n">
        <v>11.6999332921175</v>
      </c>
      <c r="M424" s="1" t="n">
        <v>6.82496108706856</v>
      </c>
      <c r="N424" s="1" t="n">
        <v>5.84996664605876</v>
      </c>
      <c r="O424" s="1" t="n">
        <v>20.4748832612057</v>
      </c>
      <c r="P424" s="1" t="n">
        <v>10.6530613515552</v>
      </c>
      <c r="Q424" s="1" t="n">
        <v>17.7551022525921</v>
      </c>
      <c r="R424" s="1" t="n">
        <v>7.98979601366644</v>
      </c>
      <c r="S424" s="1" t="n">
        <v>9.76530623892564</v>
      </c>
      <c r="T424" s="1" t="n">
        <v>6.21428578840723</v>
      </c>
      <c r="U424" s="1" t="n">
        <v>17.7551022525921</v>
      </c>
      <c r="V424" s="1" t="n">
        <f aca="false">SUM(A424:U424)</f>
        <v>299.895877690174</v>
      </c>
    </row>
    <row r="425" customFormat="false" ht="12.75" hidden="false" customHeight="false" outlineLevel="0" collapsed="false">
      <c r="A425" s="1" t="n">
        <v>26.7328819995151</v>
      </c>
      <c r="B425" s="1" t="n">
        <v>22.2774016662626</v>
      </c>
      <c r="C425" s="1" t="n">
        <v>13.3664409997576</v>
      </c>
      <c r="D425" s="1" t="n">
        <v>15.1486331330586</v>
      </c>
      <c r="E425" s="1" t="n">
        <v>30.2972662661171</v>
      </c>
      <c r="F425" s="1" t="n">
        <v>20.8009665400433</v>
      </c>
      <c r="G425" s="1" t="n">
        <v>9.04389849567099</v>
      </c>
      <c r="H425" s="1" t="n">
        <v>9.04389849567099</v>
      </c>
      <c r="I425" s="1" t="n">
        <v>13.5658477435065</v>
      </c>
      <c r="J425" s="1" t="n">
        <v>18.087796991342</v>
      </c>
      <c r="K425" s="1" t="n">
        <v>7.75139522924744</v>
      </c>
      <c r="L425" s="1" t="n">
        <v>11.6270928438712</v>
      </c>
      <c r="M425" s="1" t="n">
        <v>6.78247082559151</v>
      </c>
      <c r="N425" s="1" t="n">
        <v>5.81354642193558</v>
      </c>
      <c r="O425" s="1" t="n">
        <v>20.3474124767745</v>
      </c>
      <c r="P425" s="1" t="n">
        <v>10.6477996825635</v>
      </c>
      <c r="Q425" s="1" t="n">
        <v>17.7463328042725</v>
      </c>
      <c r="R425" s="1" t="n">
        <v>7.98584976192264</v>
      </c>
      <c r="S425" s="1" t="n">
        <v>9.7604830423499</v>
      </c>
      <c r="T425" s="1" t="n">
        <v>6.21121648149539</v>
      </c>
      <c r="U425" s="1" t="n">
        <v>17.7463328042725</v>
      </c>
      <c r="V425" s="1" t="n">
        <f aca="false">SUM(A425:U425)</f>
        <v>300.784964705241</v>
      </c>
    </row>
    <row r="426" customFormat="false" ht="12.75" hidden="false" customHeight="false" outlineLevel="0" collapsed="false">
      <c r="A426" s="1" t="n">
        <v>25.0561986342701</v>
      </c>
      <c r="B426" s="1" t="n">
        <v>20.8801655285584</v>
      </c>
      <c r="C426" s="1" t="n">
        <v>12.5280993171351</v>
      </c>
      <c r="D426" s="1" t="n">
        <v>14.1985125594197</v>
      </c>
      <c r="E426" s="1" t="n">
        <v>28.3970251188395</v>
      </c>
      <c r="F426" s="1" t="n">
        <v>20.0414647730649</v>
      </c>
      <c r="G426" s="1" t="n">
        <v>8.71368033611516</v>
      </c>
      <c r="H426" s="1" t="n">
        <v>8.71368033611516</v>
      </c>
      <c r="I426" s="1" t="n">
        <v>13.0705205041727</v>
      </c>
      <c r="J426" s="1" t="n">
        <v>17.4273606722303</v>
      </c>
      <c r="K426" s="1" t="n">
        <v>6.51506802420358</v>
      </c>
      <c r="L426" s="1" t="n">
        <v>9.77260203630538</v>
      </c>
      <c r="M426" s="1" t="n">
        <v>5.70068452117814</v>
      </c>
      <c r="N426" s="1" t="n">
        <v>4.88630101815269</v>
      </c>
      <c r="O426" s="1" t="n">
        <v>17.1020535635344</v>
      </c>
      <c r="P426" s="1" t="n">
        <v>11.0479912599531</v>
      </c>
      <c r="Q426" s="1" t="n">
        <v>18.4133187665885</v>
      </c>
      <c r="R426" s="1" t="n">
        <v>8.28599344496483</v>
      </c>
      <c r="S426" s="1" t="n">
        <v>10.1273253216237</v>
      </c>
      <c r="T426" s="1" t="n">
        <v>6.44466156830598</v>
      </c>
      <c r="U426" s="1" t="n">
        <v>18.4133187665885</v>
      </c>
      <c r="V426" s="1" t="n">
        <f aca="false">SUM(A426:U426)</f>
        <v>285.73602607132</v>
      </c>
    </row>
    <row r="427" customFormat="false" ht="12.75" hidden="false" customHeight="false" outlineLevel="0" collapsed="false">
      <c r="A427" s="1" t="n">
        <v>25.2331255495628</v>
      </c>
      <c r="B427" s="1" t="n">
        <v>21.0276046246357</v>
      </c>
      <c r="C427" s="1" t="n">
        <v>12.6165627747814</v>
      </c>
      <c r="D427" s="1" t="n">
        <v>14.2987711447523</v>
      </c>
      <c r="E427" s="1" t="n">
        <v>28.5975422895045</v>
      </c>
      <c r="F427" s="1" t="n">
        <v>20.1722174946137</v>
      </c>
      <c r="G427" s="1" t="n">
        <v>8.77052934548423</v>
      </c>
      <c r="H427" s="1" t="n">
        <v>8.77052934548423</v>
      </c>
      <c r="I427" s="1" t="n">
        <v>13.1557940182263</v>
      </c>
      <c r="J427" s="1" t="n">
        <v>17.5410586909685</v>
      </c>
      <c r="K427" s="1" t="n">
        <v>6.50999541628103</v>
      </c>
      <c r="L427" s="1" t="n">
        <v>9.76499312442155</v>
      </c>
      <c r="M427" s="1" t="n">
        <v>5.6962459892459</v>
      </c>
      <c r="N427" s="1" t="n">
        <v>4.88249656221077</v>
      </c>
      <c r="O427" s="1" t="n">
        <v>17.0887379677377</v>
      </c>
      <c r="P427" s="1" t="n">
        <v>11.1472382516927</v>
      </c>
      <c r="Q427" s="1" t="n">
        <v>18.5787304194878</v>
      </c>
      <c r="R427" s="1" t="n">
        <v>8.36042868876949</v>
      </c>
      <c r="S427" s="1" t="n">
        <v>10.2183017307183</v>
      </c>
      <c r="T427" s="1" t="n">
        <v>6.50255564682072</v>
      </c>
      <c r="U427" s="1" t="n">
        <v>18.5787304194878</v>
      </c>
      <c r="V427" s="1" t="n">
        <f aca="false">SUM(A427:U427)</f>
        <v>287.512189494887</v>
      </c>
    </row>
    <row r="428" customFormat="false" ht="12.75" hidden="false" customHeight="false" outlineLevel="0" collapsed="false">
      <c r="A428" s="1" t="n">
        <v>22.3502456362341</v>
      </c>
      <c r="B428" s="1" t="n">
        <v>18.6252046968617</v>
      </c>
      <c r="C428" s="1" t="n">
        <v>11.175122818117</v>
      </c>
      <c r="D428" s="1" t="n">
        <v>12.665139193866</v>
      </c>
      <c r="E428" s="1" t="n">
        <v>25.3302783877319</v>
      </c>
      <c r="F428" s="1" t="n">
        <v>19.7870989063581</v>
      </c>
      <c r="G428" s="1" t="n">
        <v>8.60308648102528</v>
      </c>
      <c r="H428" s="1" t="n">
        <v>8.60308648102528</v>
      </c>
      <c r="I428" s="1" t="n">
        <v>12.9046297215379</v>
      </c>
      <c r="J428" s="1" t="n">
        <v>17.2061729620506</v>
      </c>
      <c r="K428" s="1" t="n">
        <v>4.66275173690386</v>
      </c>
      <c r="L428" s="1" t="n">
        <v>6.9941276053558</v>
      </c>
      <c r="M428" s="1" t="n">
        <v>4.07990776979088</v>
      </c>
      <c r="N428" s="1" t="n">
        <v>3.4970638026779</v>
      </c>
      <c r="O428" s="1" t="n">
        <v>12.2397233093726</v>
      </c>
      <c r="P428" s="1" t="n">
        <v>10.9900662709558</v>
      </c>
      <c r="Q428" s="1" t="n">
        <v>18.3167771182596</v>
      </c>
      <c r="R428" s="1" t="n">
        <v>8.24254970321684</v>
      </c>
      <c r="S428" s="1" t="n">
        <v>10.0742274150428</v>
      </c>
      <c r="T428" s="1" t="n">
        <v>6.41087199139087</v>
      </c>
      <c r="U428" s="1" t="n">
        <v>18.3167771182596</v>
      </c>
      <c r="V428" s="1" t="n">
        <f aca="false">SUM(A428:U428)</f>
        <v>261.074909126035</v>
      </c>
    </row>
    <row r="429" customFormat="false" ht="12.75" hidden="false" customHeight="false" outlineLevel="0" collapsed="false">
      <c r="A429" s="1" t="n">
        <v>22.3676348548522</v>
      </c>
      <c r="B429" s="1" t="n">
        <v>18.6396957123769</v>
      </c>
      <c r="C429" s="1" t="n">
        <v>11.1838174274261</v>
      </c>
      <c r="D429" s="1" t="n">
        <v>12.6749930844163</v>
      </c>
      <c r="E429" s="1" t="n">
        <v>25.3499861688325</v>
      </c>
      <c r="F429" s="1" t="n">
        <v>19.9136260670929</v>
      </c>
      <c r="G429" s="1" t="n">
        <v>8.65809829004037</v>
      </c>
      <c r="H429" s="1" t="n">
        <v>8.65809829004037</v>
      </c>
      <c r="I429" s="1" t="n">
        <v>12.9871474350606</v>
      </c>
      <c r="J429" s="1" t="n">
        <v>17.3161965800807</v>
      </c>
      <c r="K429" s="1" t="n">
        <v>4.68423439208586</v>
      </c>
      <c r="L429" s="1" t="n">
        <v>7.0263515881288</v>
      </c>
      <c r="M429" s="1" t="n">
        <v>4.09870509307513</v>
      </c>
      <c r="N429" s="1" t="n">
        <v>3.5131757940644</v>
      </c>
      <c r="O429" s="1" t="n">
        <v>12.2961152792254</v>
      </c>
      <c r="P429" s="1" t="n">
        <v>10.9819222579656</v>
      </c>
      <c r="Q429" s="1" t="n">
        <v>18.303203763276</v>
      </c>
      <c r="R429" s="1" t="n">
        <v>8.23644169347419</v>
      </c>
      <c r="S429" s="1" t="n">
        <v>10.0667620698018</v>
      </c>
      <c r="T429" s="1" t="n">
        <v>6.40612131714659</v>
      </c>
      <c r="U429" s="1" t="n">
        <v>18.303203763276</v>
      </c>
      <c r="V429" s="1" t="n">
        <f aca="false">SUM(A429:U429)</f>
        <v>261.665530921739</v>
      </c>
    </row>
    <row r="430" customFormat="false" ht="12.75" hidden="false" customHeight="false" outlineLevel="0" collapsed="false">
      <c r="A430" s="1" t="n">
        <v>18.5097928675607</v>
      </c>
      <c r="B430" s="1" t="n">
        <v>15.4248273896339</v>
      </c>
      <c r="C430" s="1" t="n">
        <v>9.25489643378034</v>
      </c>
      <c r="D430" s="1" t="n">
        <v>10.4888826249511</v>
      </c>
      <c r="E430" s="1" t="n">
        <v>20.9777652499021</v>
      </c>
      <c r="F430" s="1" t="n">
        <v>18.2606095188523</v>
      </c>
      <c r="G430" s="1" t="n">
        <v>7.93939544297927</v>
      </c>
      <c r="H430" s="1" t="n">
        <v>7.93939544297927</v>
      </c>
      <c r="I430" s="1" t="n">
        <v>11.9090931644689</v>
      </c>
      <c r="J430" s="1" t="n">
        <v>15.8787908859585</v>
      </c>
      <c r="K430" s="1" t="n">
        <v>2.96348357174458</v>
      </c>
      <c r="L430" s="1" t="n">
        <v>4.44522535761687</v>
      </c>
      <c r="M430" s="1" t="n">
        <v>2.5930481252765</v>
      </c>
      <c r="N430" s="1" t="n">
        <v>2.22261267880843</v>
      </c>
      <c r="O430" s="1" t="n">
        <v>7.77914437582951</v>
      </c>
      <c r="P430" s="1" t="n">
        <v>12.1964424977122</v>
      </c>
      <c r="Q430" s="1" t="n">
        <v>20.3274041628536</v>
      </c>
      <c r="R430" s="1" t="n">
        <v>9.14733187328412</v>
      </c>
      <c r="S430" s="1" t="n">
        <v>11.1800722895695</v>
      </c>
      <c r="T430" s="1" t="n">
        <v>7.11459145699876</v>
      </c>
      <c r="U430" s="1" t="n">
        <v>20.3274041628536</v>
      </c>
      <c r="V430" s="1" t="n">
        <f aca="false">SUM(A430:U430)</f>
        <v>236.880209573614</v>
      </c>
    </row>
    <row r="431" customFormat="false" ht="12.75" hidden="false" customHeight="false" outlineLevel="0" collapsed="false">
      <c r="A431" s="1" t="n">
        <v>18.5933758365715</v>
      </c>
      <c r="B431" s="1" t="n">
        <v>15.4944798638096</v>
      </c>
      <c r="C431" s="1" t="n">
        <v>9.29668791828575</v>
      </c>
      <c r="D431" s="1" t="n">
        <v>10.5362463073905</v>
      </c>
      <c r="E431" s="1" t="n">
        <v>21.072492614781</v>
      </c>
      <c r="F431" s="1" t="n">
        <v>18.1614071770334</v>
      </c>
      <c r="G431" s="1" t="n">
        <v>7.89626399001452</v>
      </c>
      <c r="H431" s="1" t="n">
        <v>7.89626399001452</v>
      </c>
      <c r="I431" s="1" t="n">
        <v>11.8443959850218</v>
      </c>
      <c r="J431" s="1" t="n">
        <v>15.792527980029</v>
      </c>
      <c r="K431" s="1" t="n">
        <v>2.92245332554688</v>
      </c>
      <c r="L431" s="1" t="n">
        <v>4.38367998832032</v>
      </c>
      <c r="M431" s="1" t="n">
        <v>2.55714665985352</v>
      </c>
      <c r="N431" s="1" t="n">
        <v>2.19183999416016</v>
      </c>
      <c r="O431" s="1" t="n">
        <v>7.67143997956056</v>
      </c>
      <c r="P431" s="1" t="n">
        <v>12.1696640873938</v>
      </c>
      <c r="Q431" s="1" t="n">
        <v>20.2827734789896</v>
      </c>
      <c r="R431" s="1" t="n">
        <v>9.12724806554532</v>
      </c>
      <c r="S431" s="1" t="n">
        <v>11.1555254134443</v>
      </c>
      <c r="T431" s="1" t="n">
        <v>7.09897071764636</v>
      </c>
      <c r="U431" s="1" t="n">
        <v>20.2827734789896</v>
      </c>
      <c r="V431" s="1" t="n">
        <f aca="false">SUM(A431:U431)</f>
        <v>236.427656852402</v>
      </c>
    </row>
    <row r="432" customFormat="false" ht="12.75" hidden="false" customHeight="false" outlineLevel="0" collapsed="false">
      <c r="A432" s="1" t="n">
        <v>13.3257369402221</v>
      </c>
      <c r="B432" s="1" t="n">
        <v>11.1047807835184</v>
      </c>
      <c r="C432" s="1" t="n">
        <v>6.66286847011106</v>
      </c>
      <c r="D432" s="1" t="n">
        <v>7.55125093279253</v>
      </c>
      <c r="E432" s="1" t="n">
        <v>15.1025018655851</v>
      </c>
      <c r="F432" s="1" t="n">
        <v>13.5962589155988</v>
      </c>
      <c r="G432" s="1" t="n">
        <v>5.91141691982557</v>
      </c>
      <c r="H432" s="1" t="n">
        <v>5.91141691982557</v>
      </c>
      <c r="I432" s="1" t="n">
        <v>8.86712537973835</v>
      </c>
      <c r="J432" s="1" t="n">
        <v>11.8228338396511</v>
      </c>
      <c r="K432" s="1" t="n">
        <v>2.11216499355519</v>
      </c>
      <c r="L432" s="1" t="n">
        <v>3.16824749033279</v>
      </c>
      <c r="M432" s="1" t="n">
        <v>1.84814436936079</v>
      </c>
      <c r="N432" s="1" t="n">
        <v>1.58412374516639</v>
      </c>
      <c r="O432" s="1" t="n">
        <v>5.54443310808238</v>
      </c>
      <c r="P432" s="1" t="n">
        <v>11.8169203500743</v>
      </c>
      <c r="Q432" s="1" t="n">
        <v>19.6948672501238</v>
      </c>
      <c r="R432" s="1" t="n">
        <v>8.86269026255572</v>
      </c>
      <c r="S432" s="1" t="n">
        <v>10.8321769875681</v>
      </c>
      <c r="T432" s="1" t="n">
        <v>6.89320353754334</v>
      </c>
      <c r="U432" s="1" t="n">
        <v>19.6948672501238</v>
      </c>
      <c r="V432" s="1" t="n">
        <f aca="false">SUM(A432:U432)</f>
        <v>191.908030311355</v>
      </c>
    </row>
    <row r="433" customFormat="false" ht="12.75" hidden="false" customHeight="false" outlineLevel="0" collapsed="false">
      <c r="A433" s="1" t="n">
        <v>13.4322064457036</v>
      </c>
      <c r="B433" s="1" t="n">
        <v>11.1935053714196</v>
      </c>
      <c r="C433" s="1" t="n">
        <v>6.71610322285178</v>
      </c>
      <c r="D433" s="1" t="n">
        <v>7.61158365256535</v>
      </c>
      <c r="E433" s="1" t="n">
        <v>15.2231673051307</v>
      </c>
      <c r="F433" s="1" t="n">
        <v>13.611214615162</v>
      </c>
      <c r="G433" s="1" t="n">
        <v>5.91791939789653</v>
      </c>
      <c r="H433" s="1" t="n">
        <v>5.91791939789653</v>
      </c>
      <c r="I433" s="1" t="n">
        <v>8.8768790968448</v>
      </c>
      <c r="J433" s="1" t="n">
        <v>11.8358387957931</v>
      </c>
      <c r="K433" s="1" t="n">
        <v>2.08305652347698</v>
      </c>
      <c r="L433" s="1" t="n">
        <v>3.12458478521546</v>
      </c>
      <c r="M433" s="1" t="n">
        <v>1.82267445804235</v>
      </c>
      <c r="N433" s="1" t="n">
        <v>1.56229239260773</v>
      </c>
      <c r="O433" s="1" t="n">
        <v>5.46802337412706</v>
      </c>
      <c r="P433" s="1" t="n">
        <v>11.8274038740545</v>
      </c>
      <c r="Q433" s="1" t="n">
        <v>19.7123397900909</v>
      </c>
      <c r="R433" s="1" t="n">
        <v>8.8705529055409</v>
      </c>
      <c r="S433" s="1" t="n">
        <v>10.84178688455</v>
      </c>
      <c r="T433" s="1" t="n">
        <v>6.89931892653181</v>
      </c>
      <c r="U433" s="1" t="n">
        <v>19.7123397900909</v>
      </c>
      <c r="V433" s="1" t="n">
        <f aca="false">SUM(A433:U433)</f>
        <v>192.260711005593</v>
      </c>
    </row>
    <row r="434" customFormat="false" ht="12.75" hidden="false" customHeight="false" outlineLevel="0" collapsed="false">
      <c r="A434" s="1" t="n">
        <v>8.4644929558716</v>
      </c>
      <c r="B434" s="1" t="n">
        <v>7.053744129893</v>
      </c>
      <c r="C434" s="1" t="n">
        <v>4.2322464779358</v>
      </c>
      <c r="D434" s="1" t="n">
        <v>4.79654600832724</v>
      </c>
      <c r="E434" s="1" t="n">
        <v>9.59309201665448</v>
      </c>
      <c r="F434" s="1" t="n">
        <v>5.85359805418855</v>
      </c>
      <c r="G434" s="1" t="n">
        <v>2.54504263225589</v>
      </c>
      <c r="H434" s="1" t="n">
        <v>2.54504263225589</v>
      </c>
      <c r="I434" s="1" t="n">
        <v>3.81756394838384</v>
      </c>
      <c r="J434" s="1" t="n">
        <v>5.09008526451178</v>
      </c>
      <c r="K434" s="1" t="n">
        <v>2.03397856429216</v>
      </c>
      <c r="L434" s="1" t="n">
        <v>3.05096784643824</v>
      </c>
      <c r="M434" s="1" t="n">
        <v>1.77973124375564</v>
      </c>
      <c r="N434" s="1" t="n">
        <v>1.52548392321912</v>
      </c>
      <c r="O434" s="1" t="n">
        <v>5.33919373126692</v>
      </c>
      <c r="P434" s="1" t="n">
        <v>11.5872999788562</v>
      </c>
      <c r="Q434" s="1" t="n">
        <v>19.3121666314269</v>
      </c>
      <c r="R434" s="1" t="n">
        <v>8.69047498414212</v>
      </c>
      <c r="S434" s="1" t="n">
        <v>10.6216916472848</v>
      </c>
      <c r="T434" s="1" t="n">
        <v>6.75925832099943</v>
      </c>
      <c r="U434" s="1" t="n">
        <v>19.3121666314269</v>
      </c>
      <c r="V434" s="1" t="n">
        <f aca="false">SUM(A434:U434)</f>
        <v>144.003867623387</v>
      </c>
    </row>
    <row r="435" customFormat="false" ht="12.75" hidden="false" customHeight="false" outlineLevel="0" collapsed="false">
      <c r="A435" s="1" t="n">
        <v>8.27107399314018</v>
      </c>
      <c r="B435" s="1" t="n">
        <v>6.89256166095015</v>
      </c>
      <c r="C435" s="1" t="n">
        <v>4.13553699657009</v>
      </c>
      <c r="D435" s="1" t="n">
        <v>4.6869419294461</v>
      </c>
      <c r="E435" s="1" t="n">
        <v>9.37388385889221</v>
      </c>
      <c r="F435" s="1" t="n">
        <v>5.85647252618845</v>
      </c>
      <c r="G435" s="1" t="n">
        <v>2.54629240269063</v>
      </c>
      <c r="H435" s="1" t="n">
        <v>2.54629240269063</v>
      </c>
      <c r="I435" s="1" t="n">
        <v>3.81943860403594</v>
      </c>
      <c r="J435" s="1" t="n">
        <v>5.09258480538126</v>
      </c>
      <c r="K435" s="1" t="n">
        <v>2.02671138547154</v>
      </c>
      <c r="L435" s="1" t="n">
        <v>3.04006707820732</v>
      </c>
      <c r="M435" s="1" t="n">
        <v>1.7733724622876</v>
      </c>
      <c r="N435" s="1" t="n">
        <v>1.52003353910366</v>
      </c>
      <c r="O435" s="1" t="n">
        <v>5.3201173868628</v>
      </c>
      <c r="P435" s="1" t="n">
        <v>11.6079513231233</v>
      </c>
      <c r="Q435" s="1" t="n">
        <v>19.3465855385388</v>
      </c>
      <c r="R435" s="1" t="n">
        <v>8.70596349234248</v>
      </c>
      <c r="S435" s="1" t="n">
        <v>10.6406220461964</v>
      </c>
      <c r="T435" s="1" t="n">
        <v>6.77130493848859</v>
      </c>
      <c r="U435" s="1" t="n">
        <v>19.3465855385388</v>
      </c>
      <c r="V435" s="1" t="n">
        <f aca="false">SUM(A435:U435)</f>
        <v>143.320393909147</v>
      </c>
    </row>
    <row r="436" customFormat="false" ht="12.75" hidden="false" customHeight="false" outlineLevel="0" collapsed="false">
      <c r="A436" s="1" t="n">
        <v>8.77166603331432</v>
      </c>
      <c r="B436" s="1" t="n">
        <v>7.3097216944286</v>
      </c>
      <c r="C436" s="1" t="n">
        <v>4.38583301665716</v>
      </c>
      <c r="D436" s="1" t="n">
        <v>4.97061075221145</v>
      </c>
      <c r="E436" s="1" t="n">
        <v>9.9412215044229</v>
      </c>
      <c r="F436" s="1" t="n">
        <v>5.96349684329588</v>
      </c>
      <c r="G436" s="1" t="n">
        <v>2.59282471447647</v>
      </c>
      <c r="H436" s="1" t="n">
        <v>2.59282471447647</v>
      </c>
      <c r="I436" s="1" t="n">
        <v>3.88923707171471</v>
      </c>
      <c r="J436" s="1" t="n">
        <v>5.18564942895294</v>
      </c>
      <c r="K436" s="1" t="n">
        <v>2.06915279281159</v>
      </c>
      <c r="L436" s="1" t="n">
        <v>3.10372918921739</v>
      </c>
      <c r="M436" s="1" t="n">
        <v>1.81050869371014</v>
      </c>
      <c r="N436" s="1" t="n">
        <v>1.55186459460869</v>
      </c>
      <c r="O436" s="1" t="n">
        <v>5.43152608113043</v>
      </c>
      <c r="P436" s="1" t="n">
        <v>10.9309999762144</v>
      </c>
      <c r="Q436" s="1" t="n">
        <v>18.2183332936907</v>
      </c>
      <c r="R436" s="1" t="n">
        <v>8.19824998216082</v>
      </c>
      <c r="S436" s="1" t="n">
        <v>10.0200833115299</v>
      </c>
      <c r="T436" s="1" t="n">
        <v>6.37641665279175</v>
      </c>
      <c r="U436" s="1" t="n">
        <v>18.2183332936907</v>
      </c>
      <c r="V436" s="1" t="n">
        <f aca="false">SUM(A436:U436)</f>
        <v>141.532283635507</v>
      </c>
    </row>
    <row r="437" customFormat="false" ht="12.75" hidden="false" customHeight="false" outlineLevel="0" collapsed="false">
      <c r="A437" s="1" t="n">
        <v>8.83996617640587</v>
      </c>
      <c r="B437" s="1" t="n">
        <v>7.36663848033823</v>
      </c>
      <c r="C437" s="1" t="n">
        <v>4.41998308820294</v>
      </c>
      <c r="D437" s="1" t="n">
        <v>5.00931416662999</v>
      </c>
      <c r="E437" s="1" t="n">
        <v>10.01862833326</v>
      </c>
      <c r="F437" s="1" t="n">
        <v>5.97974876395321</v>
      </c>
      <c r="G437" s="1" t="n">
        <v>2.59989076693618</v>
      </c>
      <c r="H437" s="1" t="n">
        <v>2.59989076693618</v>
      </c>
      <c r="I437" s="1" t="n">
        <v>3.89983615040427</v>
      </c>
      <c r="J437" s="1" t="n">
        <v>5.19978153387236</v>
      </c>
      <c r="K437" s="1" t="n">
        <v>2.05221191888167</v>
      </c>
      <c r="L437" s="1" t="n">
        <v>3.07831787832251</v>
      </c>
      <c r="M437" s="1" t="n">
        <v>1.79568542902146</v>
      </c>
      <c r="N437" s="1" t="n">
        <v>1.53915893916125</v>
      </c>
      <c r="O437" s="1" t="n">
        <v>5.38705628706439</v>
      </c>
      <c r="P437" s="1" t="n">
        <v>10.9286800666869</v>
      </c>
      <c r="Q437" s="1" t="n">
        <v>18.2144667778115</v>
      </c>
      <c r="R437" s="1" t="n">
        <v>8.19651005001519</v>
      </c>
      <c r="S437" s="1" t="n">
        <v>10.0179567277963</v>
      </c>
      <c r="T437" s="1" t="n">
        <v>6.37506337223404</v>
      </c>
      <c r="U437" s="1" t="n">
        <v>18.2144667778115</v>
      </c>
      <c r="V437" s="1" t="n">
        <f aca="false">SUM(A437:U437)</f>
        <v>141.733252451746</v>
      </c>
    </row>
    <row r="438" customFormat="false" ht="12.75" hidden="false" customHeight="false" outlineLevel="0" collapsed="false">
      <c r="A438" s="1" t="n">
        <v>9.06779714153334</v>
      </c>
      <c r="B438" s="1" t="n">
        <v>7.55649761794445</v>
      </c>
      <c r="C438" s="1" t="n">
        <v>4.53389857076667</v>
      </c>
      <c r="D438" s="1" t="n">
        <v>5.13841838020223</v>
      </c>
      <c r="E438" s="1" t="n">
        <v>10.2768367604045</v>
      </c>
      <c r="F438" s="1" t="n">
        <v>6.47611143356875</v>
      </c>
      <c r="G438" s="1" t="n">
        <v>2.81570062329076</v>
      </c>
      <c r="H438" s="1" t="n">
        <v>2.81570062329076</v>
      </c>
      <c r="I438" s="1" t="n">
        <v>4.22355093493614</v>
      </c>
      <c r="J438" s="1" t="n">
        <v>5.63140124658152</v>
      </c>
      <c r="K438" s="1" t="n">
        <v>1.9884659413729</v>
      </c>
      <c r="L438" s="1" t="n">
        <v>2.98269891205934</v>
      </c>
      <c r="M438" s="1" t="n">
        <v>1.73990769870128</v>
      </c>
      <c r="N438" s="1" t="n">
        <v>1.49134945602967</v>
      </c>
      <c r="O438" s="1" t="n">
        <v>5.21972309610385</v>
      </c>
      <c r="P438" s="1" t="n">
        <v>10.3937242680379</v>
      </c>
      <c r="Q438" s="1" t="n">
        <v>17.3228737800632</v>
      </c>
      <c r="R438" s="1" t="n">
        <v>7.79529320102842</v>
      </c>
      <c r="S438" s="1" t="n">
        <v>9.52758057903474</v>
      </c>
      <c r="T438" s="1" t="n">
        <v>6.06300582302211</v>
      </c>
      <c r="U438" s="1" t="n">
        <v>17.3228737800632</v>
      </c>
      <c r="V438" s="1" t="n">
        <f aca="false">SUM(A438:U438)</f>
        <v>140.383409868036</v>
      </c>
    </row>
    <row r="439" customFormat="false" ht="12.75" hidden="false" customHeight="false" outlineLevel="0" collapsed="false">
      <c r="A439" s="1" t="n">
        <v>8.95621851006327</v>
      </c>
      <c r="B439" s="1" t="n">
        <v>7.46351542505273</v>
      </c>
      <c r="C439" s="1" t="n">
        <v>4.47810925503164</v>
      </c>
      <c r="D439" s="1" t="n">
        <v>5.07519048903585</v>
      </c>
      <c r="E439" s="1" t="n">
        <v>10.1503809780717</v>
      </c>
      <c r="F439" s="1" t="n">
        <v>6.40033303274135</v>
      </c>
      <c r="G439" s="1" t="n">
        <v>2.78275349249624</v>
      </c>
      <c r="H439" s="1" t="n">
        <v>2.78275349249624</v>
      </c>
      <c r="I439" s="1" t="n">
        <v>4.17413023874436</v>
      </c>
      <c r="J439" s="1" t="n">
        <v>5.56550698499248</v>
      </c>
      <c r="K439" s="1" t="n">
        <v>1.97706610916277</v>
      </c>
      <c r="L439" s="1" t="n">
        <v>2.96559916374415</v>
      </c>
      <c r="M439" s="1" t="n">
        <v>1.72993284551742</v>
      </c>
      <c r="N439" s="1" t="n">
        <v>1.48279958187208</v>
      </c>
      <c r="O439" s="1" t="n">
        <v>5.18979853655227</v>
      </c>
      <c r="P439" s="1" t="n">
        <v>10.3992546963713</v>
      </c>
      <c r="Q439" s="1" t="n">
        <v>17.3320911606188</v>
      </c>
      <c r="R439" s="1" t="n">
        <v>7.79944102227845</v>
      </c>
      <c r="S439" s="1" t="n">
        <v>9.53265013834033</v>
      </c>
      <c r="T439" s="1" t="n">
        <v>6.06623190621657</v>
      </c>
      <c r="U439" s="1" t="n">
        <v>17.3320911606188</v>
      </c>
      <c r="V439" s="1" t="n">
        <f aca="false">SUM(A439:U439)</f>
        <v>139.635848220019</v>
      </c>
    </row>
    <row r="440" customFormat="false" ht="12.75" hidden="false" customHeight="false" outlineLevel="0" collapsed="false">
      <c r="A440" s="1" t="n">
        <v>9.94899241129473</v>
      </c>
      <c r="B440" s="1" t="n">
        <v>8.29082700941227</v>
      </c>
      <c r="C440" s="1" t="n">
        <v>4.97449620564736</v>
      </c>
      <c r="D440" s="1" t="n">
        <v>5.63776236640035</v>
      </c>
      <c r="E440" s="1" t="n">
        <v>11.2755247328007</v>
      </c>
      <c r="F440" s="1" t="n">
        <v>6.27639953476513</v>
      </c>
      <c r="G440" s="1" t="n">
        <v>2.72886936294136</v>
      </c>
      <c r="H440" s="1" t="n">
        <v>2.72886936294136</v>
      </c>
      <c r="I440" s="1" t="n">
        <v>4.09330404441204</v>
      </c>
      <c r="J440" s="1" t="n">
        <v>5.45773872588272</v>
      </c>
      <c r="K440" s="1" t="n">
        <v>1.99503030553423</v>
      </c>
      <c r="L440" s="1" t="n">
        <v>2.99254545830135</v>
      </c>
      <c r="M440" s="1" t="n">
        <v>1.74565151734245</v>
      </c>
      <c r="N440" s="1" t="n">
        <v>1.49627272915067</v>
      </c>
      <c r="O440" s="1" t="n">
        <v>5.23695455202736</v>
      </c>
      <c r="P440" s="1" t="n">
        <v>9.78195072569884</v>
      </c>
      <c r="Q440" s="1" t="n">
        <v>16.3032512094981</v>
      </c>
      <c r="R440" s="1" t="n">
        <v>7.33646304427413</v>
      </c>
      <c r="S440" s="1" t="n">
        <v>8.96678816522393</v>
      </c>
      <c r="T440" s="1" t="n">
        <v>5.70613792332432</v>
      </c>
      <c r="U440" s="1" t="n">
        <v>16.3032512094981</v>
      </c>
      <c r="V440" s="1" t="n">
        <f aca="false">SUM(A440:U440)</f>
        <v>139.277080596371</v>
      </c>
    </row>
    <row r="441" customFormat="false" ht="12.75" hidden="false" customHeight="false" outlineLevel="0" collapsed="false">
      <c r="A441" s="1" t="n">
        <v>10.007551248932</v>
      </c>
      <c r="B441" s="1" t="n">
        <v>8.33962604077665</v>
      </c>
      <c r="C441" s="1" t="n">
        <v>5.00377562446599</v>
      </c>
      <c r="D441" s="1" t="n">
        <v>5.67094570772812</v>
      </c>
      <c r="E441" s="1" t="n">
        <v>11.3418914154562</v>
      </c>
      <c r="F441" s="1" t="n">
        <v>6.27606955426722</v>
      </c>
      <c r="G441" s="1" t="n">
        <v>2.72872589315966</v>
      </c>
      <c r="H441" s="1" t="n">
        <v>2.72872589315966</v>
      </c>
      <c r="I441" s="1" t="n">
        <v>4.09308883973949</v>
      </c>
      <c r="J441" s="1" t="n">
        <v>5.45745178631932</v>
      </c>
      <c r="K441" s="1" t="n">
        <v>1.96091097197195</v>
      </c>
      <c r="L441" s="1" t="n">
        <v>2.94136645795793</v>
      </c>
      <c r="M441" s="1" t="n">
        <v>1.71579710047546</v>
      </c>
      <c r="N441" s="1" t="n">
        <v>1.47068322897896</v>
      </c>
      <c r="O441" s="1" t="n">
        <v>5.14739130142637</v>
      </c>
      <c r="P441" s="1" t="n">
        <v>9.78747726434141</v>
      </c>
      <c r="Q441" s="1" t="n">
        <v>16.3124621072357</v>
      </c>
      <c r="R441" s="1" t="n">
        <v>7.34060794825606</v>
      </c>
      <c r="S441" s="1" t="n">
        <v>8.97185415897962</v>
      </c>
      <c r="T441" s="1" t="n">
        <v>5.70936173753249</v>
      </c>
      <c r="U441" s="1" t="n">
        <v>16.3124621072357</v>
      </c>
      <c r="V441" s="1" t="n">
        <f aca="false">SUM(A441:U441)</f>
        <v>139.318226388396</v>
      </c>
    </row>
    <row r="442" customFormat="false" ht="12.75" hidden="false" customHeight="false" outlineLevel="0" collapsed="false">
      <c r="A442" s="1" t="n">
        <v>12.0877088399746</v>
      </c>
      <c r="B442" s="1" t="n">
        <v>10.0730906999788</v>
      </c>
      <c r="C442" s="1" t="n">
        <v>6.0438544199873</v>
      </c>
      <c r="D442" s="1" t="n">
        <v>6.8497016759856</v>
      </c>
      <c r="E442" s="1" t="n">
        <v>13.6994033519712</v>
      </c>
      <c r="F442" s="1" t="n">
        <v>6.29851126060755</v>
      </c>
      <c r="G442" s="1" t="n">
        <v>2.73848315678589</v>
      </c>
      <c r="H442" s="1" t="n">
        <v>2.73848315678589</v>
      </c>
      <c r="I442" s="1" t="n">
        <v>4.10772473517884</v>
      </c>
      <c r="J442" s="1" t="n">
        <v>5.47696631357178</v>
      </c>
      <c r="K442" s="1" t="n">
        <v>2.11628126675071</v>
      </c>
      <c r="L442" s="1" t="n">
        <v>3.17442190012607</v>
      </c>
      <c r="M442" s="1" t="n">
        <v>1.85174610840687</v>
      </c>
      <c r="N442" s="1" t="n">
        <v>1.58721095006303</v>
      </c>
      <c r="O442" s="1" t="n">
        <v>5.55523832522062</v>
      </c>
      <c r="P442" s="1" t="n">
        <v>9.19842269087478</v>
      </c>
      <c r="Q442" s="1" t="n">
        <v>15.3307044847913</v>
      </c>
      <c r="R442" s="1" t="n">
        <v>6.89881701815609</v>
      </c>
      <c r="S442" s="1" t="n">
        <v>8.43188746663522</v>
      </c>
      <c r="T442" s="1" t="n">
        <v>5.36574656967696</v>
      </c>
      <c r="U442" s="1" t="n">
        <v>15.3307044847913</v>
      </c>
      <c r="V442" s="1" t="n">
        <f aca="false">SUM(A442:U442)</f>
        <v>144.95510887632</v>
      </c>
    </row>
    <row r="443" customFormat="false" ht="12.75" hidden="false" customHeight="false" outlineLevel="0" collapsed="false">
      <c r="A443" s="1" t="n">
        <v>12.0529191899722</v>
      </c>
      <c r="B443" s="1" t="n">
        <v>10.0440993249768</v>
      </c>
      <c r="C443" s="1" t="n">
        <v>6.0264595949861</v>
      </c>
      <c r="D443" s="1" t="n">
        <v>6.82998754098424</v>
      </c>
      <c r="E443" s="1" t="n">
        <v>13.6599750819685</v>
      </c>
      <c r="F443" s="1" t="n">
        <v>6.28127641884992</v>
      </c>
      <c r="G443" s="1" t="n">
        <v>2.73098974732605</v>
      </c>
      <c r="H443" s="1" t="n">
        <v>2.73098974732605</v>
      </c>
      <c r="I443" s="1" t="n">
        <v>4.09648462098908</v>
      </c>
      <c r="J443" s="1" t="n">
        <v>5.4619794946521</v>
      </c>
      <c r="K443" s="1" t="n">
        <v>2.08004953787163</v>
      </c>
      <c r="L443" s="1" t="n">
        <v>3.12007430680745</v>
      </c>
      <c r="M443" s="1" t="n">
        <v>1.82004334563768</v>
      </c>
      <c r="N443" s="1" t="n">
        <v>1.56003715340372</v>
      </c>
      <c r="O443" s="1" t="n">
        <v>5.46013003691303</v>
      </c>
      <c r="P443" s="1" t="n">
        <v>9.12739736836301</v>
      </c>
      <c r="Q443" s="1" t="n">
        <v>15.2123289472717</v>
      </c>
      <c r="R443" s="1" t="n">
        <v>6.84554802627226</v>
      </c>
      <c r="S443" s="1" t="n">
        <v>8.36678092099943</v>
      </c>
      <c r="T443" s="1" t="n">
        <v>5.32431513154509</v>
      </c>
      <c r="U443" s="1" t="n">
        <v>15.2123289472717</v>
      </c>
      <c r="V443" s="1" t="n">
        <f aca="false">SUM(A443:U443)</f>
        <v>144.044194484388</v>
      </c>
    </row>
    <row r="444" customFormat="false" ht="12.75" hidden="false" customHeight="false" outlineLevel="0" collapsed="false">
      <c r="A444" s="1" t="n">
        <v>13.539116662471</v>
      </c>
      <c r="B444" s="1" t="n">
        <v>11.2825972187258</v>
      </c>
      <c r="C444" s="1" t="n">
        <v>6.7695583312355</v>
      </c>
      <c r="D444" s="1" t="n">
        <v>7.67216610873356</v>
      </c>
      <c r="E444" s="1" t="n">
        <v>15.3443322174671</v>
      </c>
      <c r="F444" s="1" t="n">
        <v>6.92465985085189</v>
      </c>
      <c r="G444" s="1" t="n">
        <v>3.01072167428343</v>
      </c>
      <c r="H444" s="1" t="n">
        <v>3.01072167428343</v>
      </c>
      <c r="I444" s="1" t="n">
        <v>4.51608251142515</v>
      </c>
      <c r="J444" s="1" t="n">
        <v>6.02144334856686</v>
      </c>
      <c r="K444" s="1" t="n">
        <v>2.08841451824105</v>
      </c>
      <c r="L444" s="1" t="n">
        <v>3.13262177736157</v>
      </c>
      <c r="M444" s="1" t="n">
        <v>1.82736270346092</v>
      </c>
      <c r="N444" s="1" t="n">
        <v>1.56631088868079</v>
      </c>
      <c r="O444" s="1" t="n">
        <v>5.48208811038275</v>
      </c>
      <c r="P444" s="1" t="n">
        <v>8.70683648634796</v>
      </c>
      <c r="Q444" s="1" t="n">
        <v>14.5113941439133</v>
      </c>
      <c r="R444" s="1" t="n">
        <v>6.53012736476097</v>
      </c>
      <c r="S444" s="1" t="n">
        <v>7.98126677915229</v>
      </c>
      <c r="T444" s="1" t="n">
        <v>5.07898795036964</v>
      </c>
      <c r="U444" s="1" t="n">
        <v>14.5113941439133</v>
      </c>
      <c r="V444" s="1" t="n">
        <f aca="false">SUM(A444:U444)</f>
        <v>149.508204464628</v>
      </c>
    </row>
    <row r="445" customFormat="false" ht="12.75" hidden="false" customHeight="false" outlineLevel="0" collapsed="false">
      <c r="A445" s="1" t="n">
        <v>13.5730563249402</v>
      </c>
      <c r="B445" s="1" t="n">
        <v>11.3108802707835</v>
      </c>
      <c r="C445" s="1" t="n">
        <v>6.78652816247011</v>
      </c>
      <c r="D445" s="1" t="n">
        <v>7.6913985841328</v>
      </c>
      <c r="E445" s="1" t="n">
        <v>15.3827971682656</v>
      </c>
      <c r="F445" s="1" t="n">
        <v>6.89115159316641</v>
      </c>
      <c r="G445" s="1" t="n">
        <v>2.99615286659409</v>
      </c>
      <c r="H445" s="1" t="n">
        <v>2.99615286659409</v>
      </c>
      <c r="I445" s="1" t="n">
        <v>4.49422929989114</v>
      </c>
      <c r="J445" s="1" t="n">
        <v>5.99230573318818</v>
      </c>
      <c r="K445" s="1" t="n">
        <v>2.12074990510433</v>
      </c>
      <c r="L445" s="1" t="n">
        <v>3.18112485765649</v>
      </c>
      <c r="M445" s="1" t="n">
        <v>1.85565616696629</v>
      </c>
      <c r="N445" s="1" t="n">
        <v>1.59056242882825</v>
      </c>
      <c r="O445" s="1" t="n">
        <v>5.56696850089886</v>
      </c>
      <c r="P445" s="1" t="n">
        <v>8.71936093988545</v>
      </c>
      <c r="Q445" s="1" t="n">
        <v>14.5322682331424</v>
      </c>
      <c r="R445" s="1" t="n">
        <v>6.53952070491409</v>
      </c>
      <c r="S445" s="1" t="n">
        <v>7.99274752822833</v>
      </c>
      <c r="T445" s="1" t="n">
        <v>5.08629388159985</v>
      </c>
      <c r="U445" s="1" t="n">
        <v>14.5322682331424</v>
      </c>
      <c r="V445" s="1" t="n">
        <f aca="false">SUM(A445:U445)</f>
        <v>149.832174250393</v>
      </c>
    </row>
    <row r="446" customFormat="false" ht="12.75" hidden="false" customHeight="false" outlineLevel="0" collapsed="false">
      <c r="A446" s="1" t="n">
        <v>15.142432466417</v>
      </c>
      <c r="B446" s="1" t="n">
        <v>12.6186937220142</v>
      </c>
      <c r="C446" s="1" t="n">
        <v>7.57121623320851</v>
      </c>
      <c r="D446" s="1" t="n">
        <v>8.58071173096964</v>
      </c>
      <c r="E446" s="1" t="n">
        <v>17.1614234619393</v>
      </c>
      <c r="F446" s="1" t="n">
        <v>7.30458600127344</v>
      </c>
      <c r="G446" s="1" t="n">
        <v>3.17590695707541</v>
      </c>
      <c r="H446" s="1" t="n">
        <v>3.17590695707541</v>
      </c>
      <c r="I446" s="1" t="n">
        <v>4.76386043561312</v>
      </c>
      <c r="J446" s="1" t="n">
        <v>6.35181391415082</v>
      </c>
      <c r="K446" s="1" t="n">
        <v>2.09698618021198</v>
      </c>
      <c r="L446" s="1" t="n">
        <v>3.14547927031796</v>
      </c>
      <c r="M446" s="1" t="n">
        <v>1.83486290768548</v>
      </c>
      <c r="N446" s="1" t="n">
        <v>1.57273963515898</v>
      </c>
      <c r="O446" s="1" t="n">
        <v>5.50458872305644</v>
      </c>
      <c r="P446" s="1" t="n">
        <v>9.22810096173638</v>
      </c>
      <c r="Q446" s="1" t="n">
        <v>15.3801682695606</v>
      </c>
      <c r="R446" s="1" t="n">
        <v>6.92107572130229</v>
      </c>
      <c r="S446" s="1" t="n">
        <v>8.45909254825835</v>
      </c>
      <c r="T446" s="1" t="n">
        <v>5.38305889434622</v>
      </c>
      <c r="U446" s="1" t="n">
        <v>15.3801682695606</v>
      </c>
      <c r="V446" s="1" t="n">
        <f aca="false">SUM(A446:U446)</f>
        <v>160.752873260932</v>
      </c>
    </row>
    <row r="447" customFormat="false" ht="12.75" hidden="false" customHeight="false" outlineLevel="0" collapsed="false">
      <c r="A447" s="1" t="n">
        <v>14.9192461270669</v>
      </c>
      <c r="B447" s="1" t="n">
        <v>12.4327051058891</v>
      </c>
      <c r="C447" s="1" t="n">
        <v>7.45962306353345</v>
      </c>
      <c r="D447" s="1" t="n">
        <v>8.45423947200457</v>
      </c>
      <c r="E447" s="1" t="n">
        <v>16.9084789440091</v>
      </c>
      <c r="F447" s="1" t="n">
        <v>7.3309468447125</v>
      </c>
      <c r="G447" s="1" t="n">
        <v>3.18736819335326</v>
      </c>
      <c r="H447" s="1" t="n">
        <v>3.18736819335326</v>
      </c>
      <c r="I447" s="1" t="n">
        <v>4.78105229002989</v>
      </c>
      <c r="J447" s="1" t="n">
        <v>6.37473638670652</v>
      </c>
      <c r="K447" s="1" t="n">
        <v>2.07142880157634</v>
      </c>
      <c r="L447" s="1" t="n">
        <v>3.10714320236452</v>
      </c>
      <c r="M447" s="1" t="n">
        <v>1.8125002013793</v>
      </c>
      <c r="N447" s="1" t="n">
        <v>1.55357160118226</v>
      </c>
      <c r="O447" s="1" t="n">
        <v>5.4375006041379</v>
      </c>
      <c r="P447" s="1" t="n">
        <v>9.13673325428734</v>
      </c>
      <c r="Q447" s="1" t="n">
        <v>15.2278887571456</v>
      </c>
      <c r="R447" s="1" t="n">
        <v>6.8525499407155</v>
      </c>
      <c r="S447" s="1" t="n">
        <v>8.37533881643006</v>
      </c>
      <c r="T447" s="1" t="n">
        <v>5.32976106500095</v>
      </c>
      <c r="U447" s="1" t="n">
        <v>15.2278887571456</v>
      </c>
      <c r="V447" s="1" t="n">
        <f aca="false">SUM(A447:U447)</f>
        <v>159.168069622024</v>
      </c>
    </row>
    <row r="448" customFormat="false" ht="12.75" hidden="false" customHeight="false" outlineLevel="0" collapsed="false">
      <c r="A448" s="1" t="n">
        <v>20.7579686144864</v>
      </c>
      <c r="B448" s="1" t="n">
        <v>17.2983071787386</v>
      </c>
      <c r="C448" s="1" t="n">
        <v>10.3789843072432</v>
      </c>
      <c r="D448" s="1" t="n">
        <v>11.7628488815423</v>
      </c>
      <c r="E448" s="1" t="n">
        <v>23.5256977630845</v>
      </c>
      <c r="F448" s="1" t="n">
        <v>9.29652289676091</v>
      </c>
      <c r="G448" s="1" t="n">
        <v>4.04196647685257</v>
      </c>
      <c r="H448" s="1" t="n">
        <v>4.04196647685257</v>
      </c>
      <c r="I448" s="1" t="n">
        <v>6.06294971527885</v>
      </c>
      <c r="J448" s="1" t="n">
        <v>8.08393295370514</v>
      </c>
      <c r="K448" s="1" t="n">
        <v>2.44689752952591</v>
      </c>
      <c r="L448" s="1" t="n">
        <v>3.67034629428887</v>
      </c>
      <c r="M448" s="1" t="n">
        <v>2.14103533833517</v>
      </c>
      <c r="N448" s="1" t="n">
        <v>1.83517314714443</v>
      </c>
      <c r="O448" s="1" t="n">
        <v>6.42310601500552</v>
      </c>
      <c r="P448" s="1" t="n">
        <v>8.9568406751488</v>
      </c>
      <c r="Q448" s="1" t="n">
        <v>14.9280677919147</v>
      </c>
      <c r="R448" s="1" t="n">
        <v>6.7176305063616</v>
      </c>
      <c r="S448" s="1" t="n">
        <v>8.21043728555306</v>
      </c>
      <c r="T448" s="1" t="n">
        <v>5.22482372717013</v>
      </c>
      <c r="U448" s="1" t="n">
        <v>14.9280677919147</v>
      </c>
      <c r="V448" s="1" t="n">
        <f aca="false">SUM(A448:U448)</f>
        <v>190.733571366908</v>
      </c>
    </row>
    <row r="449" customFormat="false" ht="12.75" hidden="false" customHeight="false" outlineLevel="0" collapsed="false">
      <c r="A449" s="1" t="n">
        <v>20.7409978785978</v>
      </c>
      <c r="B449" s="1" t="n">
        <v>17.2841648988315</v>
      </c>
      <c r="C449" s="1" t="n">
        <v>10.3704989392989</v>
      </c>
      <c r="D449" s="1" t="n">
        <v>11.7532321312054</v>
      </c>
      <c r="E449" s="1" t="n">
        <v>23.5064642624109</v>
      </c>
      <c r="F449" s="1" t="n">
        <v>9.29880016023573</v>
      </c>
      <c r="G449" s="1" t="n">
        <v>4.04295659140684</v>
      </c>
      <c r="H449" s="1" t="n">
        <v>4.04295659140684</v>
      </c>
      <c r="I449" s="1" t="n">
        <v>6.06443488711026</v>
      </c>
      <c r="J449" s="1" t="n">
        <v>8.08591318281368</v>
      </c>
      <c r="K449" s="1" t="n">
        <v>2.38670370176107</v>
      </c>
      <c r="L449" s="1" t="n">
        <v>3.58005555264161</v>
      </c>
      <c r="M449" s="1" t="n">
        <v>2.08836573904094</v>
      </c>
      <c r="N449" s="1" t="n">
        <v>1.7900277763208</v>
      </c>
      <c r="O449" s="1" t="n">
        <v>6.26509721712282</v>
      </c>
      <c r="P449" s="1" t="n">
        <v>8.93938322704649</v>
      </c>
      <c r="Q449" s="1" t="n">
        <v>14.8989720450775</v>
      </c>
      <c r="R449" s="1" t="n">
        <v>6.70453742028487</v>
      </c>
      <c r="S449" s="1" t="n">
        <v>8.19443462479262</v>
      </c>
      <c r="T449" s="1" t="n">
        <v>5.21464021577712</v>
      </c>
      <c r="U449" s="1" t="n">
        <v>14.8989720450775</v>
      </c>
      <c r="V449" s="1" t="n">
        <f aca="false">SUM(A449:U449)</f>
        <v>190.151609088261</v>
      </c>
    </row>
    <row r="450" customFormat="false" ht="12.75" hidden="false" customHeight="false" outlineLevel="0" collapsed="false">
      <c r="A450" s="1" t="n">
        <v>19.9170777223969</v>
      </c>
      <c r="B450" s="1" t="n">
        <v>16.5975647686641</v>
      </c>
      <c r="C450" s="1" t="n">
        <v>9.95853886119846</v>
      </c>
      <c r="D450" s="1" t="n">
        <v>11.2863440426916</v>
      </c>
      <c r="E450" s="1" t="n">
        <v>22.5726880853832</v>
      </c>
      <c r="F450" s="1" t="n">
        <v>11.7113472773204</v>
      </c>
      <c r="G450" s="1" t="n">
        <v>5.09189012057409</v>
      </c>
      <c r="H450" s="1" t="n">
        <v>5.09189012057409</v>
      </c>
      <c r="I450" s="1" t="n">
        <v>7.63783518086114</v>
      </c>
      <c r="J450" s="1" t="n">
        <v>10.1837802411482</v>
      </c>
      <c r="K450" s="1" t="n">
        <v>3.98396594362954</v>
      </c>
      <c r="L450" s="1" t="n">
        <v>5.9759489154443</v>
      </c>
      <c r="M450" s="1" t="n">
        <v>3.48597020067584</v>
      </c>
      <c r="N450" s="1" t="n">
        <v>2.98797445772215</v>
      </c>
      <c r="O450" s="1" t="n">
        <v>10.4579106020275</v>
      </c>
      <c r="P450" s="1" t="n">
        <v>7.5956344935759</v>
      </c>
      <c r="Q450" s="1" t="n">
        <v>12.6593908226265</v>
      </c>
      <c r="R450" s="1" t="n">
        <v>5.69672587018192</v>
      </c>
      <c r="S450" s="1" t="n">
        <v>6.96266495244458</v>
      </c>
      <c r="T450" s="1" t="n">
        <v>4.43078678791928</v>
      </c>
      <c r="U450" s="1" t="n">
        <v>12.6593908226265</v>
      </c>
      <c r="V450" s="1" t="n">
        <f aca="false">SUM(A450:U450)</f>
        <v>196.945320289686</v>
      </c>
    </row>
    <row r="451" customFormat="false" ht="12.75" hidden="false" customHeight="false" outlineLevel="0" collapsed="false">
      <c r="A451" s="1" t="n">
        <v>19.9128477370767</v>
      </c>
      <c r="B451" s="1" t="n">
        <v>16.5940397808972</v>
      </c>
      <c r="C451" s="1" t="n">
        <v>9.95642386853833</v>
      </c>
      <c r="D451" s="1" t="n">
        <v>11.2839470510101</v>
      </c>
      <c r="E451" s="1" t="n">
        <v>22.5678941020202</v>
      </c>
      <c r="F451" s="1" t="n">
        <v>11.7607555526845</v>
      </c>
      <c r="G451" s="1" t="n">
        <v>5.11337197942806</v>
      </c>
      <c r="H451" s="1" t="n">
        <v>5.11337197942806</v>
      </c>
      <c r="I451" s="1" t="n">
        <v>7.67005796914209</v>
      </c>
      <c r="J451" s="1" t="n">
        <v>10.2267439588561</v>
      </c>
      <c r="K451" s="1" t="n">
        <v>3.96802620959086</v>
      </c>
      <c r="L451" s="1" t="n">
        <v>5.95203931438628</v>
      </c>
      <c r="M451" s="1" t="n">
        <v>3.472022933392</v>
      </c>
      <c r="N451" s="1" t="n">
        <v>2.97601965719314</v>
      </c>
      <c r="O451" s="1" t="n">
        <v>10.416068800176</v>
      </c>
      <c r="P451" s="1" t="n">
        <v>7.5380347571499</v>
      </c>
      <c r="Q451" s="1" t="n">
        <v>12.5633912619165</v>
      </c>
      <c r="R451" s="1" t="n">
        <v>5.65352606786242</v>
      </c>
      <c r="S451" s="1" t="n">
        <v>6.90986519405407</v>
      </c>
      <c r="T451" s="1" t="n">
        <v>4.39718694167078</v>
      </c>
      <c r="U451" s="1" t="n">
        <v>12.5633912619165</v>
      </c>
      <c r="V451" s="1" t="n">
        <f aca="false">SUM(A451:U451)</f>
        <v>196.60902637839</v>
      </c>
    </row>
    <row r="452" customFormat="false" ht="12.75" hidden="false" customHeight="false" outlineLevel="0" collapsed="false">
      <c r="A452" s="1" t="n">
        <v>17.9332233856605</v>
      </c>
      <c r="B452" s="1" t="n">
        <v>14.9443528213837</v>
      </c>
      <c r="C452" s="1" t="n">
        <v>8.96661169283023</v>
      </c>
      <c r="D452" s="1" t="n">
        <v>10.1621599185409</v>
      </c>
      <c r="E452" s="1" t="n">
        <v>20.3243198370819</v>
      </c>
      <c r="F452" s="1" t="n">
        <v>13.7400182780082</v>
      </c>
      <c r="G452" s="1" t="n">
        <v>5.97392099043836</v>
      </c>
      <c r="H452" s="1" t="n">
        <v>5.97392099043836</v>
      </c>
      <c r="I452" s="1" t="n">
        <v>8.96088148565754</v>
      </c>
      <c r="J452" s="1" t="n">
        <v>11.9478419808767</v>
      </c>
      <c r="K452" s="1" t="n">
        <v>4.99589296922982</v>
      </c>
      <c r="L452" s="1" t="n">
        <v>7.49383945384474</v>
      </c>
      <c r="M452" s="1" t="n">
        <v>4.3714063480761</v>
      </c>
      <c r="N452" s="1" t="n">
        <v>3.74691972692237</v>
      </c>
      <c r="O452" s="1" t="n">
        <v>13.1142190442283</v>
      </c>
      <c r="P452" s="1" t="n">
        <v>5.88547386027667</v>
      </c>
      <c r="Q452" s="1" t="n">
        <v>9.80912310046112</v>
      </c>
      <c r="R452" s="1" t="n">
        <v>4.4141053952075</v>
      </c>
      <c r="S452" s="1" t="n">
        <v>5.39501770525362</v>
      </c>
      <c r="T452" s="1" t="n">
        <v>3.43319308516139</v>
      </c>
      <c r="U452" s="1" t="n">
        <v>9.80912310046112</v>
      </c>
      <c r="V452" s="1" t="n">
        <f aca="false">SUM(A452:U452)</f>
        <v>191.395565170039</v>
      </c>
    </row>
    <row r="453" customFormat="false" ht="12.75" hidden="false" customHeight="false" outlineLevel="0" collapsed="false">
      <c r="A453" s="1" t="n">
        <v>17.8670411932138</v>
      </c>
      <c r="B453" s="1" t="n">
        <v>14.8892009943449</v>
      </c>
      <c r="C453" s="1" t="n">
        <v>8.93352059660691</v>
      </c>
      <c r="D453" s="1" t="n">
        <v>10.1246566761545</v>
      </c>
      <c r="E453" s="1" t="n">
        <v>20.249313352309</v>
      </c>
      <c r="F453" s="1" t="n">
        <v>13.6092634517816</v>
      </c>
      <c r="G453" s="1" t="n">
        <v>5.91707106599202</v>
      </c>
      <c r="H453" s="1" t="n">
        <v>5.91707106599202</v>
      </c>
      <c r="I453" s="1" t="n">
        <v>8.87560659898803</v>
      </c>
      <c r="J453" s="1" t="n">
        <v>11.834142131984</v>
      </c>
      <c r="K453" s="1" t="n">
        <v>4.97438925698422</v>
      </c>
      <c r="L453" s="1" t="n">
        <v>7.46158388547632</v>
      </c>
      <c r="M453" s="1" t="n">
        <v>4.35259059986119</v>
      </c>
      <c r="N453" s="1" t="n">
        <v>3.73079194273816</v>
      </c>
      <c r="O453" s="1" t="n">
        <v>13.0577717995836</v>
      </c>
      <c r="P453" s="1" t="n">
        <v>5.88897845131055</v>
      </c>
      <c r="Q453" s="1" t="n">
        <v>9.81496408551758</v>
      </c>
      <c r="R453" s="1" t="n">
        <v>4.41673383848291</v>
      </c>
      <c r="S453" s="1" t="n">
        <v>5.39823024703467</v>
      </c>
      <c r="T453" s="1" t="n">
        <v>3.43523742993115</v>
      </c>
      <c r="U453" s="1" t="n">
        <v>9.81496408551758</v>
      </c>
      <c r="V453" s="1" t="n">
        <f aca="false">SUM(A453:U453)</f>
        <v>190.563122749805</v>
      </c>
    </row>
    <row r="454" customFormat="false" ht="12.75" hidden="false" customHeight="false" outlineLevel="0" collapsed="false">
      <c r="A454" s="1" t="n">
        <v>15.0834373403412</v>
      </c>
      <c r="B454" s="1" t="n">
        <v>12.569531116951</v>
      </c>
      <c r="C454" s="1" t="n">
        <v>7.54171867017061</v>
      </c>
      <c r="D454" s="1" t="n">
        <v>8.5472811595267</v>
      </c>
      <c r="E454" s="1" t="n">
        <v>17.0945623190534</v>
      </c>
      <c r="F454" s="1" t="n">
        <v>12.41682474226</v>
      </c>
      <c r="G454" s="1" t="n">
        <v>5.39861945315652</v>
      </c>
      <c r="H454" s="1" t="n">
        <v>5.39861945315652</v>
      </c>
      <c r="I454" s="1" t="n">
        <v>8.09792917973478</v>
      </c>
      <c r="J454" s="1" t="n">
        <v>10.797238906313</v>
      </c>
      <c r="K454" s="1" t="n">
        <v>4.15548585847672</v>
      </c>
      <c r="L454" s="1" t="n">
        <v>6.23322878771508</v>
      </c>
      <c r="M454" s="1" t="n">
        <v>3.63605012616713</v>
      </c>
      <c r="N454" s="1" t="n">
        <v>3.11661439385754</v>
      </c>
      <c r="O454" s="1" t="n">
        <v>10.9081503785014</v>
      </c>
      <c r="P454" s="1" t="n">
        <v>5.55341149204703</v>
      </c>
      <c r="Q454" s="1" t="n">
        <v>9.25568582007838</v>
      </c>
      <c r="R454" s="1" t="n">
        <v>4.16505861903527</v>
      </c>
      <c r="S454" s="1" t="n">
        <v>5.09062720104311</v>
      </c>
      <c r="T454" s="1" t="n">
        <v>3.23949003702743</v>
      </c>
      <c r="U454" s="1" t="n">
        <v>9.25568582007838</v>
      </c>
      <c r="V454" s="1" t="n">
        <f aca="false">SUM(A454:U454)</f>
        <v>167.555250874691</v>
      </c>
    </row>
    <row r="455" customFormat="false" ht="12.75" hidden="false" customHeight="false" outlineLevel="0" collapsed="false">
      <c r="A455" s="1" t="n">
        <v>15.07622383092</v>
      </c>
      <c r="B455" s="1" t="n">
        <v>12.5635198591</v>
      </c>
      <c r="C455" s="1" t="n">
        <v>7.53811191546</v>
      </c>
      <c r="D455" s="1" t="n">
        <v>8.543193504188</v>
      </c>
      <c r="E455" s="1" t="n">
        <v>17.086387008376</v>
      </c>
      <c r="F455" s="1" t="n">
        <v>12.400250510776</v>
      </c>
      <c r="G455" s="1" t="n">
        <v>5.39141326555477</v>
      </c>
      <c r="H455" s="1" t="n">
        <v>5.39141326555477</v>
      </c>
      <c r="I455" s="1" t="n">
        <v>8.08711989833216</v>
      </c>
      <c r="J455" s="1" t="n">
        <v>10.7828265311095</v>
      </c>
      <c r="K455" s="1" t="n">
        <v>4.17066586530257</v>
      </c>
      <c r="L455" s="1" t="n">
        <v>6.25599879795385</v>
      </c>
      <c r="M455" s="1" t="n">
        <v>3.64933263213975</v>
      </c>
      <c r="N455" s="1" t="n">
        <v>3.12799939897693</v>
      </c>
      <c r="O455" s="1" t="n">
        <v>10.9479978964192</v>
      </c>
      <c r="P455" s="1" t="n">
        <v>5.45385319934448</v>
      </c>
      <c r="Q455" s="1" t="n">
        <v>9.0897553322408</v>
      </c>
      <c r="R455" s="1" t="n">
        <v>4.09038989950836</v>
      </c>
      <c r="S455" s="1" t="n">
        <v>4.99936543273244</v>
      </c>
      <c r="T455" s="1" t="n">
        <v>3.18141436628428</v>
      </c>
      <c r="U455" s="1" t="n">
        <v>9.0897553322408</v>
      </c>
      <c r="V455" s="1" t="n">
        <f aca="false">SUM(A455:U455)</f>
        <v>166.916987742515</v>
      </c>
    </row>
    <row r="456" customFormat="false" ht="12.75" hidden="false" customHeight="false" outlineLevel="0" collapsed="false">
      <c r="A456" s="1" t="n">
        <v>16.6281946404293</v>
      </c>
      <c r="B456" s="1" t="n">
        <v>13.8568288670244</v>
      </c>
      <c r="C456" s="1" t="n">
        <v>8.31409732021463</v>
      </c>
      <c r="D456" s="1" t="n">
        <v>9.42264362957658</v>
      </c>
      <c r="E456" s="1" t="n">
        <v>18.8452872591532</v>
      </c>
      <c r="F456" s="1" t="n">
        <v>12.2014963147968</v>
      </c>
      <c r="G456" s="1" t="n">
        <v>5.30499839773774</v>
      </c>
      <c r="H456" s="1" t="n">
        <v>5.30499839773774</v>
      </c>
      <c r="I456" s="1" t="n">
        <v>7.95749759660661</v>
      </c>
      <c r="J456" s="1" t="n">
        <v>10.6099967954755</v>
      </c>
      <c r="K456" s="1" t="n">
        <v>5.52286262005493</v>
      </c>
      <c r="L456" s="1" t="n">
        <v>8.28429393008239</v>
      </c>
      <c r="M456" s="1" t="n">
        <v>4.83250479254806</v>
      </c>
      <c r="N456" s="1" t="n">
        <v>4.1421469650412</v>
      </c>
      <c r="O456" s="1" t="n">
        <v>14.4975143776442</v>
      </c>
      <c r="P456" s="1" t="n">
        <v>6.33950232747019</v>
      </c>
      <c r="Q456" s="1" t="n">
        <v>10.5658372124503</v>
      </c>
      <c r="R456" s="1" t="n">
        <v>4.75462674560264</v>
      </c>
      <c r="S456" s="1" t="n">
        <v>5.81121046684768</v>
      </c>
      <c r="T456" s="1" t="n">
        <v>3.69804302435761</v>
      </c>
      <c r="U456" s="1" t="n">
        <v>10.5658372124503</v>
      </c>
      <c r="V456" s="1" t="n">
        <f aca="false">SUM(A456:U456)</f>
        <v>187.460418893302</v>
      </c>
    </row>
    <row r="457" customFormat="false" ht="12.75" hidden="false" customHeight="false" outlineLevel="0" collapsed="false">
      <c r="A457" s="1" t="n">
        <v>16.6154725782928</v>
      </c>
      <c r="B457" s="1" t="n">
        <v>13.8462271485773</v>
      </c>
      <c r="C457" s="1" t="n">
        <v>8.3077362891464</v>
      </c>
      <c r="D457" s="1" t="n">
        <v>9.41543446103258</v>
      </c>
      <c r="E457" s="1" t="n">
        <v>18.8308689220652</v>
      </c>
      <c r="F457" s="1" t="n">
        <v>12.2219898645842</v>
      </c>
      <c r="G457" s="1" t="n">
        <v>5.31390863677576</v>
      </c>
      <c r="H457" s="1" t="n">
        <v>5.31390863677576</v>
      </c>
      <c r="I457" s="1" t="n">
        <v>7.97086295516364</v>
      </c>
      <c r="J457" s="1" t="n">
        <v>10.6278172735515</v>
      </c>
      <c r="K457" s="1" t="n">
        <v>5.52010898443138</v>
      </c>
      <c r="L457" s="1" t="n">
        <v>8.28016347664707</v>
      </c>
      <c r="M457" s="1" t="n">
        <v>4.83009536137745</v>
      </c>
      <c r="N457" s="1" t="n">
        <v>4.14008173832353</v>
      </c>
      <c r="O457" s="1" t="n">
        <v>14.4902860841324</v>
      </c>
      <c r="P457" s="1" t="n">
        <v>6.3750004235294</v>
      </c>
      <c r="Q457" s="1" t="n">
        <v>10.6250007058823</v>
      </c>
      <c r="R457" s="1" t="n">
        <v>4.78125031764705</v>
      </c>
      <c r="S457" s="1" t="n">
        <v>5.84375038823529</v>
      </c>
      <c r="T457" s="1" t="n">
        <v>3.71875024705882</v>
      </c>
      <c r="U457" s="1" t="n">
        <v>10.6250007058823</v>
      </c>
      <c r="V457" s="1" t="n">
        <f aca="false">SUM(A457:U457)</f>
        <v>187.693715199112</v>
      </c>
    </row>
    <row r="458" customFormat="false" ht="12.75" hidden="false" customHeight="false" outlineLevel="0" collapsed="false">
      <c r="A458" s="1" t="n">
        <v>17.9777672696027</v>
      </c>
      <c r="B458" s="1" t="n">
        <v>14.981472724669</v>
      </c>
      <c r="C458" s="1" t="n">
        <v>8.98888363480137</v>
      </c>
      <c r="D458" s="1" t="n">
        <v>10.1874014527749</v>
      </c>
      <c r="E458" s="1" t="n">
        <v>20.3748029055498</v>
      </c>
      <c r="F458" s="1" t="n">
        <v>14.0425184806715</v>
      </c>
      <c r="G458" s="1" t="n">
        <v>6.10544281768325</v>
      </c>
      <c r="H458" s="1" t="n">
        <v>6.10544281768325</v>
      </c>
      <c r="I458" s="1" t="n">
        <v>9.15816422652488</v>
      </c>
      <c r="J458" s="1" t="n">
        <v>12.2108856353665</v>
      </c>
      <c r="K458" s="1" t="n">
        <v>6.15329073585834</v>
      </c>
      <c r="L458" s="1" t="n">
        <v>9.22993610378751</v>
      </c>
      <c r="M458" s="1" t="n">
        <v>5.38412939387604</v>
      </c>
      <c r="N458" s="1" t="n">
        <v>4.61496805189375</v>
      </c>
      <c r="O458" s="1" t="n">
        <v>16.1523881816281</v>
      </c>
      <c r="P458" s="1" t="n">
        <v>5.96026965832922</v>
      </c>
      <c r="Q458" s="1" t="n">
        <v>9.93378276388204</v>
      </c>
      <c r="R458" s="1" t="n">
        <v>4.47020224374692</v>
      </c>
      <c r="S458" s="1" t="n">
        <v>5.46358052013512</v>
      </c>
      <c r="T458" s="1" t="n">
        <v>3.47682396735871</v>
      </c>
      <c r="U458" s="1" t="n">
        <v>9.93378276388204</v>
      </c>
      <c r="V458" s="1" t="n">
        <f aca="false">SUM(A458:U458)</f>
        <v>200.905936349705</v>
      </c>
    </row>
    <row r="459" customFormat="false" ht="12.75" hidden="false" customHeight="false" outlineLevel="0" collapsed="false">
      <c r="A459" s="1" t="n">
        <v>18.0838332772673</v>
      </c>
      <c r="B459" s="1" t="n">
        <v>15.0698610643894</v>
      </c>
      <c r="C459" s="1" t="n">
        <v>9.04191663863366</v>
      </c>
      <c r="D459" s="1" t="n">
        <v>10.2475055237848</v>
      </c>
      <c r="E459" s="1" t="n">
        <v>20.4950110475696</v>
      </c>
      <c r="F459" s="1" t="n">
        <v>14.0044665607084</v>
      </c>
      <c r="G459" s="1" t="n">
        <v>6.08889850465583</v>
      </c>
      <c r="H459" s="1" t="n">
        <v>6.08889850465583</v>
      </c>
      <c r="I459" s="1" t="n">
        <v>9.13334775698374</v>
      </c>
      <c r="J459" s="1" t="n">
        <v>12.1777970093117</v>
      </c>
      <c r="K459" s="1" t="n">
        <v>6.17277065830248</v>
      </c>
      <c r="L459" s="1" t="n">
        <v>9.25915598745372</v>
      </c>
      <c r="M459" s="1" t="n">
        <v>5.40117432601467</v>
      </c>
      <c r="N459" s="1" t="n">
        <v>4.62957799372686</v>
      </c>
      <c r="O459" s="1" t="n">
        <v>16.203522978044</v>
      </c>
      <c r="P459" s="1" t="n">
        <v>5.96406241416034</v>
      </c>
      <c r="Q459" s="1" t="n">
        <v>9.94010402360056</v>
      </c>
      <c r="R459" s="1" t="n">
        <v>4.47304681062025</v>
      </c>
      <c r="S459" s="1" t="n">
        <v>5.46705721298031</v>
      </c>
      <c r="T459" s="1" t="n">
        <v>3.4790364082602</v>
      </c>
      <c r="U459" s="1" t="n">
        <v>9.94010402360056</v>
      </c>
      <c r="V459" s="1" t="n">
        <f aca="false">SUM(A459:U459)</f>
        <v>201.361148724724</v>
      </c>
    </row>
    <row r="460" customFormat="false" ht="12.75" hidden="false" customHeight="false" outlineLevel="0" collapsed="false">
      <c r="A460" s="1" t="n">
        <v>18.182733705359</v>
      </c>
      <c r="B460" s="1" t="n">
        <v>15.1522780877992</v>
      </c>
      <c r="C460" s="1" t="n">
        <v>9.09136685267952</v>
      </c>
      <c r="D460" s="1" t="n">
        <v>10.3035490997035</v>
      </c>
      <c r="E460" s="1" t="n">
        <v>20.6070981994069</v>
      </c>
      <c r="F460" s="1" t="n">
        <v>12.7577141730014</v>
      </c>
      <c r="G460" s="1" t="n">
        <v>5.54683224913103</v>
      </c>
      <c r="H460" s="1" t="n">
        <v>5.54683224913103</v>
      </c>
      <c r="I460" s="1" t="n">
        <v>8.32024837369655</v>
      </c>
      <c r="J460" s="1" t="n">
        <v>11.0936644982621</v>
      </c>
      <c r="K460" s="1" t="n">
        <v>4.24075351794938</v>
      </c>
      <c r="L460" s="1" t="n">
        <v>6.36113027692406</v>
      </c>
      <c r="M460" s="1" t="n">
        <v>3.7106593282057</v>
      </c>
      <c r="N460" s="1" t="n">
        <v>3.18056513846203</v>
      </c>
      <c r="O460" s="1" t="n">
        <v>11.1319779846171</v>
      </c>
      <c r="P460" s="1" t="n">
        <v>6.27837431187406</v>
      </c>
      <c r="Q460" s="1" t="n">
        <v>10.4639571864568</v>
      </c>
      <c r="R460" s="1" t="n">
        <v>4.70878073390554</v>
      </c>
      <c r="S460" s="1" t="n">
        <v>5.75517645255122</v>
      </c>
      <c r="T460" s="1" t="n">
        <v>3.66238501525987</v>
      </c>
      <c r="U460" s="1" t="n">
        <v>10.4639571864568</v>
      </c>
      <c r="V460" s="1" t="n">
        <f aca="false">SUM(A460:U460)</f>
        <v>186.560034620833</v>
      </c>
    </row>
    <row r="461" customFormat="false" ht="12.75" hidden="false" customHeight="false" outlineLevel="0" collapsed="false">
      <c r="A461" s="1" t="n">
        <v>18.3413652981451</v>
      </c>
      <c r="B461" s="1" t="n">
        <v>15.2844710817876</v>
      </c>
      <c r="C461" s="1" t="n">
        <v>9.17068264907253</v>
      </c>
      <c r="D461" s="1" t="n">
        <v>10.3934403356155</v>
      </c>
      <c r="E461" s="1" t="n">
        <v>20.7868806712311</v>
      </c>
      <c r="F461" s="1" t="n">
        <v>12.8087726878886</v>
      </c>
      <c r="G461" s="1" t="n">
        <v>5.56903160342981</v>
      </c>
      <c r="H461" s="1" t="n">
        <v>5.56903160342981</v>
      </c>
      <c r="I461" s="1" t="n">
        <v>8.35354740514472</v>
      </c>
      <c r="J461" s="1" t="n">
        <v>11.1380632068596</v>
      </c>
      <c r="K461" s="1" t="n">
        <v>4.22078438207876</v>
      </c>
      <c r="L461" s="1" t="n">
        <v>6.33117657311814</v>
      </c>
      <c r="M461" s="1" t="n">
        <v>3.69318633431891</v>
      </c>
      <c r="N461" s="1" t="n">
        <v>3.16558828655907</v>
      </c>
      <c r="O461" s="1" t="n">
        <v>11.0795590029567</v>
      </c>
      <c r="P461" s="1" t="n">
        <v>6.27866719614919</v>
      </c>
      <c r="Q461" s="1" t="n">
        <v>10.4644453269153</v>
      </c>
      <c r="R461" s="1" t="n">
        <v>4.70900039711189</v>
      </c>
      <c r="S461" s="1" t="n">
        <v>5.75544492980343</v>
      </c>
      <c r="T461" s="1" t="n">
        <v>3.66255586442036</v>
      </c>
      <c r="U461" s="1" t="n">
        <v>10.4644453269153</v>
      </c>
      <c r="V461" s="1" t="n">
        <f aca="false">SUM(A461:U461)</f>
        <v>187.240140162951</v>
      </c>
    </row>
    <row r="462" customFormat="false" ht="12.75" hidden="false" customHeight="false" outlineLevel="0" collapsed="false">
      <c r="A462" s="1" t="n">
        <v>19.2191740197127</v>
      </c>
      <c r="B462" s="1" t="n">
        <v>16.0159783497606</v>
      </c>
      <c r="C462" s="1" t="n">
        <v>9.60958700985636</v>
      </c>
      <c r="D462" s="1" t="n">
        <v>10.8908652778372</v>
      </c>
      <c r="E462" s="1" t="n">
        <v>21.7817305556744</v>
      </c>
      <c r="F462" s="1" t="n">
        <v>13.7114144573053</v>
      </c>
      <c r="G462" s="1" t="n">
        <v>5.96148454665447</v>
      </c>
      <c r="H462" s="1" t="n">
        <v>5.96148454665447</v>
      </c>
      <c r="I462" s="1" t="n">
        <v>8.94222681998171</v>
      </c>
      <c r="J462" s="1" t="n">
        <v>11.9229690933089</v>
      </c>
      <c r="K462" s="1" t="n">
        <v>4.56558822497167</v>
      </c>
      <c r="L462" s="1" t="n">
        <v>6.84838233745751</v>
      </c>
      <c r="M462" s="1" t="n">
        <v>3.99488969685021</v>
      </c>
      <c r="N462" s="1" t="n">
        <v>3.42419116872875</v>
      </c>
      <c r="O462" s="1" t="n">
        <v>11.9846690905506</v>
      </c>
      <c r="P462" s="1" t="n">
        <v>7.25424138556197</v>
      </c>
      <c r="Q462" s="1" t="n">
        <v>12.0904023092699</v>
      </c>
      <c r="R462" s="1" t="n">
        <v>5.44068103917147</v>
      </c>
      <c r="S462" s="1" t="n">
        <v>6.64972127009847</v>
      </c>
      <c r="T462" s="1" t="n">
        <v>4.23164080824448</v>
      </c>
      <c r="U462" s="1" t="n">
        <v>12.0904023092699</v>
      </c>
      <c r="V462" s="1" t="n">
        <f aca="false">SUM(A462:U462)</f>
        <v>202.591724316921</v>
      </c>
    </row>
    <row r="463" customFormat="false" ht="12.75" hidden="false" customHeight="false" outlineLevel="0" collapsed="false">
      <c r="A463" s="1" t="n">
        <v>19.1334670668962</v>
      </c>
      <c r="B463" s="1" t="n">
        <v>15.9445558890801</v>
      </c>
      <c r="C463" s="1" t="n">
        <v>9.56673353344808</v>
      </c>
      <c r="D463" s="1" t="n">
        <v>10.8422980045745</v>
      </c>
      <c r="E463" s="1" t="n">
        <v>21.684596009149</v>
      </c>
      <c r="F463" s="1" t="n">
        <v>13.6609849033662</v>
      </c>
      <c r="G463" s="1" t="n">
        <v>5.93955865363749</v>
      </c>
      <c r="H463" s="1" t="n">
        <v>5.93955865363749</v>
      </c>
      <c r="I463" s="1" t="n">
        <v>8.90933798045623</v>
      </c>
      <c r="J463" s="1" t="n">
        <v>11.879117307275</v>
      </c>
      <c r="K463" s="1" t="n">
        <v>4.56405328627964</v>
      </c>
      <c r="L463" s="1" t="n">
        <v>6.84607992941946</v>
      </c>
      <c r="M463" s="1" t="n">
        <v>3.99354662549469</v>
      </c>
      <c r="N463" s="1" t="n">
        <v>3.42303996470973</v>
      </c>
      <c r="O463" s="1" t="n">
        <v>11.9806398764841</v>
      </c>
      <c r="P463" s="1" t="n">
        <v>7.25075560200452</v>
      </c>
      <c r="Q463" s="1" t="n">
        <v>12.0845926700075</v>
      </c>
      <c r="R463" s="1" t="n">
        <v>5.43806670150339</v>
      </c>
      <c r="S463" s="1" t="n">
        <v>6.64652596850415</v>
      </c>
      <c r="T463" s="1" t="n">
        <v>4.22960743450264</v>
      </c>
      <c r="U463" s="1" t="n">
        <v>12.0845926700075</v>
      </c>
      <c r="V463" s="1" t="n">
        <f aca="false">SUM(A463:U463)</f>
        <v>202.041708730438</v>
      </c>
    </row>
    <row r="464" customFormat="false" ht="12.75" hidden="false" customHeight="false" outlineLevel="0" collapsed="false">
      <c r="A464" s="1" t="n">
        <v>19.9752034783128</v>
      </c>
      <c r="B464" s="1" t="n">
        <v>16.646002898594</v>
      </c>
      <c r="C464" s="1" t="n">
        <v>9.9876017391564</v>
      </c>
      <c r="D464" s="1" t="n">
        <v>11.3192819710439</v>
      </c>
      <c r="E464" s="1" t="n">
        <v>22.6385639420878</v>
      </c>
      <c r="F464" s="1" t="n">
        <v>16.7396585030878</v>
      </c>
      <c r="G464" s="1" t="n">
        <v>7.27811239264687</v>
      </c>
      <c r="H464" s="1" t="n">
        <v>7.27811239264687</v>
      </c>
      <c r="I464" s="1" t="n">
        <v>10.9171685889703</v>
      </c>
      <c r="J464" s="1" t="n">
        <v>14.5562247852937</v>
      </c>
      <c r="K464" s="1" t="n">
        <v>5.44367240748376</v>
      </c>
      <c r="L464" s="1" t="n">
        <v>8.16550861122564</v>
      </c>
      <c r="M464" s="1" t="n">
        <v>4.76321335654829</v>
      </c>
      <c r="N464" s="1" t="n">
        <v>4.08275430561282</v>
      </c>
      <c r="O464" s="1" t="n">
        <v>14.2896400696449</v>
      </c>
      <c r="P464" s="1" t="n">
        <v>6.45098314367663</v>
      </c>
      <c r="Q464" s="1" t="n">
        <v>10.7516385727944</v>
      </c>
      <c r="R464" s="1" t="n">
        <v>4.83823735775747</v>
      </c>
      <c r="S464" s="1" t="n">
        <v>5.91340121503691</v>
      </c>
      <c r="T464" s="1" t="n">
        <v>3.76307350047803</v>
      </c>
      <c r="U464" s="1" t="n">
        <v>10.7516385727944</v>
      </c>
      <c r="V464" s="1" t="n">
        <f aca="false">SUM(A464:U464)</f>
        <v>216.549691804894</v>
      </c>
    </row>
    <row r="465" customFormat="false" ht="12.75" hidden="false" customHeight="false" outlineLevel="0" collapsed="false">
      <c r="A465" s="1" t="n">
        <v>20.1262400363307</v>
      </c>
      <c r="B465" s="1" t="n">
        <v>16.7718666969422</v>
      </c>
      <c r="C465" s="1" t="n">
        <v>10.0631200181653</v>
      </c>
      <c r="D465" s="1" t="n">
        <v>11.4048693539207</v>
      </c>
      <c r="E465" s="1" t="n">
        <v>22.8097387078414</v>
      </c>
      <c r="F465" s="1" t="n">
        <v>16.5477422133656</v>
      </c>
      <c r="G465" s="1" t="n">
        <v>7.19467052755024</v>
      </c>
      <c r="H465" s="1" t="n">
        <v>7.19467052755024</v>
      </c>
      <c r="I465" s="1" t="n">
        <v>10.7920057913254</v>
      </c>
      <c r="J465" s="1" t="n">
        <v>14.3893410551005</v>
      </c>
      <c r="K465" s="1" t="n">
        <v>5.43431261522559</v>
      </c>
      <c r="L465" s="1" t="n">
        <v>8.15146892283839</v>
      </c>
      <c r="M465" s="1" t="n">
        <v>4.75502353832239</v>
      </c>
      <c r="N465" s="1" t="n">
        <v>4.07573446141919</v>
      </c>
      <c r="O465" s="1" t="n">
        <v>14.2650706149672</v>
      </c>
      <c r="P465" s="1" t="n">
        <v>6.51529675763123</v>
      </c>
      <c r="Q465" s="1" t="n">
        <v>10.8588279293854</v>
      </c>
      <c r="R465" s="1" t="n">
        <v>4.88647256822342</v>
      </c>
      <c r="S465" s="1" t="n">
        <v>5.97235536116196</v>
      </c>
      <c r="T465" s="1" t="n">
        <v>3.80058977528488</v>
      </c>
      <c r="U465" s="1" t="n">
        <v>10.8588279293854</v>
      </c>
      <c r="V465" s="1" t="n">
        <f aca="false">SUM(A465:U465)</f>
        <v>216.868245401937</v>
      </c>
    </row>
    <row r="466" customFormat="false" ht="12.75" hidden="false" customHeight="false" outlineLevel="0" collapsed="false">
      <c r="A466" s="1" t="n">
        <v>26.9352532009632</v>
      </c>
      <c r="B466" s="1" t="n">
        <v>22.446044334136</v>
      </c>
      <c r="C466" s="1" t="n">
        <v>13.4676266004816</v>
      </c>
      <c r="D466" s="1" t="n">
        <v>15.2633101472125</v>
      </c>
      <c r="E466" s="1" t="n">
        <v>30.526620294425</v>
      </c>
      <c r="F466" s="1" t="n">
        <v>23.0463044840165</v>
      </c>
      <c r="G466" s="1" t="n">
        <v>10.020132384355</v>
      </c>
      <c r="H466" s="1" t="n">
        <v>10.020132384355</v>
      </c>
      <c r="I466" s="1" t="n">
        <v>15.0301985765325</v>
      </c>
      <c r="J466" s="1" t="n">
        <v>20.04026476871</v>
      </c>
      <c r="K466" s="1" t="n">
        <v>6.90034285525002</v>
      </c>
      <c r="L466" s="1" t="n">
        <v>10.350514282875</v>
      </c>
      <c r="M466" s="1" t="n">
        <v>6.03779999834377</v>
      </c>
      <c r="N466" s="1" t="n">
        <v>5.17525714143752</v>
      </c>
      <c r="O466" s="1" t="n">
        <v>18.1133999950313</v>
      </c>
      <c r="P466" s="1" t="n">
        <v>7.31652517524542</v>
      </c>
      <c r="Q466" s="1" t="n">
        <v>12.194208625409</v>
      </c>
      <c r="R466" s="1" t="n">
        <v>5.48739388143407</v>
      </c>
      <c r="S466" s="1" t="n">
        <v>6.70681474397497</v>
      </c>
      <c r="T466" s="1" t="n">
        <v>4.26797301889316</v>
      </c>
      <c r="U466" s="1" t="n">
        <v>12.194208625409</v>
      </c>
      <c r="V466" s="1" t="n">
        <f aca="false">SUM(A466:U466)</f>
        <v>281.540325518491</v>
      </c>
    </row>
    <row r="467" customFormat="false" ht="12.75" hidden="false" customHeight="false" outlineLevel="0" collapsed="false">
      <c r="A467" s="1" t="n">
        <v>27.1333868508891</v>
      </c>
      <c r="B467" s="1" t="n">
        <v>22.6111557090742</v>
      </c>
      <c r="C467" s="1" t="n">
        <v>13.5666934254445</v>
      </c>
      <c r="D467" s="1" t="n">
        <v>15.3755858821705</v>
      </c>
      <c r="E467" s="1" t="n">
        <v>30.7511717643409</v>
      </c>
      <c r="F467" s="1" t="n">
        <v>23.2238899637852</v>
      </c>
      <c r="G467" s="1" t="n">
        <v>10.0973434625153</v>
      </c>
      <c r="H467" s="1" t="n">
        <v>10.0973434625153</v>
      </c>
      <c r="I467" s="1" t="n">
        <v>15.146015193773</v>
      </c>
      <c r="J467" s="1" t="n">
        <v>20.1946869250306</v>
      </c>
      <c r="K467" s="1" t="n">
        <v>6.90339760987298</v>
      </c>
      <c r="L467" s="1" t="n">
        <v>10.3550964148095</v>
      </c>
      <c r="M467" s="1" t="n">
        <v>6.04047290863886</v>
      </c>
      <c r="N467" s="1" t="n">
        <v>5.17754820740474</v>
      </c>
      <c r="O467" s="1" t="n">
        <v>18.1214187259166</v>
      </c>
      <c r="P467" s="1" t="n">
        <v>7.31914313017583</v>
      </c>
      <c r="Q467" s="1" t="n">
        <v>12.1985718836264</v>
      </c>
      <c r="R467" s="1" t="n">
        <v>5.48935734763187</v>
      </c>
      <c r="S467" s="1" t="n">
        <v>6.70921453599451</v>
      </c>
      <c r="T467" s="1" t="n">
        <v>4.26950015926923</v>
      </c>
      <c r="U467" s="1" t="n">
        <v>12.1985718836264</v>
      </c>
      <c r="V467" s="1" t="n">
        <f aca="false">SUM(A467:U467)</f>
        <v>282.979565446505</v>
      </c>
    </row>
    <row r="468" customFormat="false" ht="12.75" hidden="false" customHeight="false" outlineLevel="0" collapsed="false">
      <c r="A468" s="1" t="n">
        <v>30.1235979922719</v>
      </c>
      <c r="B468" s="1" t="n">
        <v>25.1029983268933</v>
      </c>
      <c r="C468" s="1" t="n">
        <v>15.061798996136</v>
      </c>
      <c r="D468" s="1" t="n">
        <v>17.0700388622874</v>
      </c>
      <c r="E468" s="1" t="n">
        <v>34.1400777245748</v>
      </c>
      <c r="F468" s="1" t="n">
        <v>22.4832570460776</v>
      </c>
      <c r="G468" s="1" t="n">
        <v>9.77532915046854</v>
      </c>
      <c r="H468" s="1" t="n">
        <v>9.77532915046854</v>
      </c>
      <c r="I468" s="1" t="n">
        <v>14.6629937257028</v>
      </c>
      <c r="J468" s="1" t="n">
        <v>19.5506583009371</v>
      </c>
      <c r="K468" s="1" t="n">
        <v>8.14021039531536</v>
      </c>
      <c r="L468" s="1" t="n">
        <v>12.210315592973</v>
      </c>
      <c r="M468" s="1" t="n">
        <v>7.12268409590094</v>
      </c>
      <c r="N468" s="1" t="n">
        <v>6.10515779648652</v>
      </c>
      <c r="O468" s="1" t="n">
        <v>21.3680522877028</v>
      </c>
      <c r="P468" s="1" t="n">
        <v>8.58811160616815</v>
      </c>
      <c r="Q468" s="1" t="n">
        <v>14.3135193436136</v>
      </c>
      <c r="R468" s="1" t="n">
        <v>6.44108370462611</v>
      </c>
      <c r="S468" s="1" t="n">
        <v>7.87243563898747</v>
      </c>
      <c r="T468" s="1" t="n">
        <v>5.00973177026475</v>
      </c>
      <c r="U468" s="1" t="n">
        <v>14.3135193436136</v>
      </c>
      <c r="V468" s="1" t="n">
        <f aca="false">SUM(A468:U468)</f>
        <v>309.23090085147</v>
      </c>
    </row>
    <row r="469" customFormat="false" ht="12.75" hidden="false" customHeight="false" outlineLevel="0" collapsed="false">
      <c r="A469" s="1" t="n">
        <v>30.0378960648045</v>
      </c>
      <c r="B469" s="1" t="n">
        <v>25.0315800540038</v>
      </c>
      <c r="C469" s="1" t="n">
        <v>15.0189480324023</v>
      </c>
      <c r="D469" s="1" t="n">
        <v>17.0214744367226</v>
      </c>
      <c r="E469" s="1" t="n">
        <v>34.0429488734451</v>
      </c>
      <c r="F469" s="1" t="n">
        <v>22.4523517861715</v>
      </c>
      <c r="G469" s="1" t="n">
        <v>9.76189208094414</v>
      </c>
      <c r="H469" s="1" t="n">
        <v>9.76189208094414</v>
      </c>
      <c r="I469" s="1" t="n">
        <v>14.6428381214162</v>
      </c>
      <c r="J469" s="1" t="n">
        <v>19.5237841618883</v>
      </c>
      <c r="K469" s="1" t="n">
        <v>8.13618804109144</v>
      </c>
      <c r="L469" s="1" t="n">
        <v>12.2042820616372</v>
      </c>
      <c r="M469" s="1" t="n">
        <v>7.11916453595501</v>
      </c>
      <c r="N469" s="1" t="n">
        <v>6.10214103081858</v>
      </c>
      <c r="O469" s="1" t="n">
        <v>21.357493607865</v>
      </c>
      <c r="P469" s="1" t="n">
        <v>8.60758937682323</v>
      </c>
      <c r="Q469" s="1" t="n">
        <v>14.3459822947054</v>
      </c>
      <c r="R469" s="1" t="n">
        <v>6.45569203261742</v>
      </c>
      <c r="S469" s="1" t="n">
        <v>7.89029026208796</v>
      </c>
      <c r="T469" s="1" t="n">
        <v>5.02109380314688</v>
      </c>
      <c r="U469" s="1" t="n">
        <v>14.3459822947054</v>
      </c>
      <c r="V469" s="1" t="n">
        <f aca="false">SUM(A469:U469)</f>
        <v>308.881505034196</v>
      </c>
    </row>
    <row r="470" customFormat="false" ht="12.75" hidden="false" customHeight="false" outlineLevel="0" collapsed="false">
      <c r="A470" s="1" t="n">
        <v>28.2326531696899</v>
      </c>
      <c r="B470" s="1" t="n">
        <v>23.5272109747416</v>
      </c>
      <c r="C470" s="1" t="n">
        <v>14.1163265848449</v>
      </c>
      <c r="D470" s="1" t="n">
        <v>15.9985034628243</v>
      </c>
      <c r="E470" s="1" t="n">
        <v>31.9970069256485</v>
      </c>
      <c r="F470" s="1" t="n">
        <v>21.6941503640958</v>
      </c>
      <c r="G470" s="1" t="n">
        <v>9.43223928873732</v>
      </c>
      <c r="H470" s="1" t="n">
        <v>9.43223928873732</v>
      </c>
      <c r="I470" s="1" t="n">
        <v>14.148358933106</v>
      </c>
      <c r="J470" s="1" t="n">
        <v>18.8644785774746</v>
      </c>
      <c r="K470" s="1" t="n">
        <v>8.29275693602552</v>
      </c>
      <c r="L470" s="1" t="n">
        <v>12.4391354040383</v>
      </c>
      <c r="M470" s="1" t="n">
        <v>7.25616231902233</v>
      </c>
      <c r="N470" s="1" t="n">
        <v>6.21956770201914</v>
      </c>
      <c r="O470" s="1" t="n">
        <v>21.768486957067</v>
      </c>
      <c r="P470" s="1" t="n">
        <v>11.161781148186</v>
      </c>
      <c r="Q470" s="1" t="n">
        <v>18.60296858031</v>
      </c>
      <c r="R470" s="1" t="n">
        <v>8.37133586113949</v>
      </c>
      <c r="S470" s="1" t="n">
        <v>10.2316327191705</v>
      </c>
      <c r="T470" s="1" t="n">
        <v>6.51103900310849</v>
      </c>
      <c r="U470" s="1" t="n">
        <v>18.60296858031</v>
      </c>
      <c r="V470" s="1" t="n">
        <f aca="false">SUM(A470:U470)</f>
        <v>316.901002780297</v>
      </c>
    </row>
    <row r="471" customFormat="false" ht="12.75" hidden="false" customHeight="false" outlineLevel="0" collapsed="false">
      <c r="A471" s="1" t="n">
        <v>28.0854565211249</v>
      </c>
      <c r="B471" s="1" t="n">
        <v>23.4045471009375</v>
      </c>
      <c r="C471" s="1" t="n">
        <v>14.0427282605625</v>
      </c>
      <c r="D471" s="1" t="n">
        <v>15.9150920286375</v>
      </c>
      <c r="E471" s="1" t="n">
        <v>31.8301840572749</v>
      </c>
      <c r="F471" s="1" t="n">
        <v>21.7562757826334</v>
      </c>
      <c r="G471" s="1" t="n">
        <v>9.45925034027539</v>
      </c>
      <c r="H471" s="1" t="n">
        <v>9.45925034027539</v>
      </c>
      <c r="I471" s="1" t="n">
        <v>14.1888755104131</v>
      </c>
      <c r="J471" s="1" t="n">
        <v>18.9185006805508</v>
      </c>
      <c r="K471" s="1" t="n">
        <v>8.28491560367392</v>
      </c>
      <c r="L471" s="1" t="n">
        <v>12.4273734055109</v>
      </c>
      <c r="M471" s="1" t="n">
        <v>7.24930115321468</v>
      </c>
      <c r="N471" s="1" t="n">
        <v>6.21368670275544</v>
      </c>
      <c r="O471" s="1" t="n">
        <v>21.747903459644</v>
      </c>
      <c r="P471" s="1" t="n">
        <v>11.1836090918808</v>
      </c>
      <c r="Q471" s="1" t="n">
        <v>18.6393484864681</v>
      </c>
      <c r="R471" s="1" t="n">
        <v>8.38770681891064</v>
      </c>
      <c r="S471" s="1" t="n">
        <v>10.2516416675574</v>
      </c>
      <c r="T471" s="1" t="n">
        <v>6.52377197026383</v>
      </c>
      <c r="U471" s="1" t="n">
        <v>18.6393484864681</v>
      </c>
      <c r="V471" s="1" t="n">
        <f aca="false">SUM(A471:U471)</f>
        <v>316.608767469033</v>
      </c>
    </row>
    <row r="472" customFormat="false" ht="12.75" hidden="false" customHeight="false" outlineLevel="0" collapsed="false">
      <c r="A472" s="1" t="n">
        <v>26.6378438316617</v>
      </c>
      <c r="B472" s="1" t="n">
        <v>22.1982031930514</v>
      </c>
      <c r="C472" s="1" t="n">
        <v>13.3189219158309</v>
      </c>
      <c r="D472" s="1" t="n">
        <v>15.094778171275</v>
      </c>
      <c r="E472" s="1" t="n">
        <v>30.18955634255</v>
      </c>
      <c r="F472" s="1" t="n">
        <v>20.7248570200134</v>
      </c>
      <c r="G472" s="1" t="n">
        <v>9.01080740000584</v>
      </c>
      <c r="H472" s="1" t="n">
        <v>9.01080740000584</v>
      </c>
      <c r="I472" s="1" t="n">
        <v>13.5162111000088</v>
      </c>
      <c r="J472" s="1" t="n">
        <v>18.0216148000117</v>
      </c>
      <c r="K472" s="1" t="n">
        <v>7.72152416042325</v>
      </c>
      <c r="L472" s="1" t="n">
        <v>11.5822862406349</v>
      </c>
      <c r="M472" s="1" t="n">
        <v>6.75633364037034</v>
      </c>
      <c r="N472" s="1" t="n">
        <v>5.79114312031744</v>
      </c>
      <c r="O472" s="1" t="n">
        <v>20.269000921111</v>
      </c>
      <c r="P472" s="1" t="n">
        <v>10.6894232585299</v>
      </c>
      <c r="Q472" s="1" t="n">
        <v>17.8157054308832</v>
      </c>
      <c r="R472" s="1" t="n">
        <v>8.01706744389742</v>
      </c>
      <c r="S472" s="1" t="n">
        <v>9.79863798698574</v>
      </c>
      <c r="T472" s="1" t="n">
        <v>6.23549690080911</v>
      </c>
      <c r="U472" s="1" t="n">
        <v>17.8157054308832</v>
      </c>
      <c r="V472" s="1" t="n">
        <f aca="false">SUM(A472:U472)</f>
        <v>300.21592570926</v>
      </c>
    </row>
    <row r="473" customFormat="false" ht="12.75" hidden="false" customHeight="false" outlineLevel="0" collapsed="false">
      <c r="A473" s="1" t="n">
        <v>26.8134891425939</v>
      </c>
      <c r="B473" s="1" t="n">
        <v>22.3445742854949</v>
      </c>
      <c r="C473" s="1" t="n">
        <v>13.4067445712969</v>
      </c>
      <c r="D473" s="1" t="n">
        <v>15.1943105141365</v>
      </c>
      <c r="E473" s="1" t="n">
        <v>30.3886210282731</v>
      </c>
      <c r="F473" s="1" t="n">
        <v>20.759977098735</v>
      </c>
      <c r="G473" s="1" t="n">
        <v>9.02607699944998</v>
      </c>
      <c r="H473" s="1" t="n">
        <v>9.02607699944998</v>
      </c>
      <c r="I473" s="1" t="n">
        <v>13.539115499175</v>
      </c>
      <c r="J473" s="1" t="n">
        <v>18.0521539989</v>
      </c>
      <c r="K473" s="1" t="n">
        <v>7.70459083923345</v>
      </c>
      <c r="L473" s="1" t="n">
        <v>11.5568862588502</v>
      </c>
      <c r="M473" s="1" t="n">
        <v>6.74151698432927</v>
      </c>
      <c r="N473" s="1" t="n">
        <v>5.77844312942509</v>
      </c>
      <c r="O473" s="1" t="n">
        <v>20.2245509529878</v>
      </c>
      <c r="P473" s="1" t="n">
        <v>10.6437343597067</v>
      </c>
      <c r="Q473" s="1" t="n">
        <v>17.7395572661778</v>
      </c>
      <c r="R473" s="1" t="n">
        <v>7.98280076977999</v>
      </c>
      <c r="S473" s="1" t="n">
        <v>9.75675649639777</v>
      </c>
      <c r="T473" s="1" t="n">
        <v>6.20884504316222</v>
      </c>
      <c r="U473" s="1" t="n">
        <v>17.7395572661778</v>
      </c>
      <c r="V473" s="1" t="n">
        <f aca="false">SUM(A473:U473)</f>
        <v>300.628379503733</v>
      </c>
    </row>
    <row r="474" customFormat="false" ht="12.75" hidden="false" customHeight="false" outlineLevel="0" collapsed="false">
      <c r="A474" s="1" t="n">
        <v>25.1054031634626</v>
      </c>
      <c r="B474" s="1" t="n">
        <v>20.9211693028855</v>
      </c>
      <c r="C474" s="1" t="n">
        <v>12.5527015817313</v>
      </c>
      <c r="D474" s="1" t="n">
        <v>14.2263951259622</v>
      </c>
      <c r="E474" s="1" t="n">
        <v>28.4527902519243</v>
      </c>
      <c r="F474" s="1" t="n">
        <v>20.0398314987926</v>
      </c>
      <c r="G474" s="1" t="n">
        <v>8.71297021686635</v>
      </c>
      <c r="H474" s="1" t="n">
        <v>8.71297021686635</v>
      </c>
      <c r="I474" s="1" t="n">
        <v>13.0694553252995</v>
      </c>
      <c r="J474" s="1" t="n">
        <v>17.4259404337327</v>
      </c>
      <c r="K474" s="1" t="n">
        <v>6.53073594627742</v>
      </c>
      <c r="L474" s="1" t="n">
        <v>9.79610391941612</v>
      </c>
      <c r="M474" s="1" t="n">
        <v>5.71439395299274</v>
      </c>
      <c r="N474" s="1" t="n">
        <v>4.89805195970806</v>
      </c>
      <c r="O474" s="1" t="n">
        <v>17.1431818589782</v>
      </c>
      <c r="P474" s="1" t="n">
        <v>11.1437358906248</v>
      </c>
      <c r="Q474" s="1" t="n">
        <v>18.5728931510414</v>
      </c>
      <c r="R474" s="1" t="n">
        <v>8.35780191796862</v>
      </c>
      <c r="S474" s="1" t="n">
        <v>10.2150912330728</v>
      </c>
      <c r="T474" s="1" t="n">
        <v>6.50051260286448</v>
      </c>
      <c r="U474" s="1" t="n">
        <v>18.5728931510414</v>
      </c>
      <c r="V474" s="1" t="n">
        <f aca="false">SUM(A474:U474)</f>
        <v>286.66502270151</v>
      </c>
    </row>
    <row r="475" customFormat="false" ht="12.75" hidden="false" customHeight="false" outlineLevel="0" collapsed="false">
      <c r="A475" s="1" t="n">
        <v>25.1363762901497</v>
      </c>
      <c r="B475" s="1" t="n">
        <v>20.9469802417914</v>
      </c>
      <c r="C475" s="1" t="n">
        <v>12.5681881450749</v>
      </c>
      <c r="D475" s="1" t="n">
        <v>14.2439465644182</v>
      </c>
      <c r="E475" s="1" t="n">
        <v>28.4878931288363</v>
      </c>
      <c r="F475" s="1" t="n">
        <v>20.1637615689633</v>
      </c>
      <c r="G475" s="1" t="n">
        <v>8.76685285607099</v>
      </c>
      <c r="H475" s="1" t="n">
        <v>8.76685285607099</v>
      </c>
      <c r="I475" s="1" t="n">
        <v>13.1502792841065</v>
      </c>
      <c r="J475" s="1" t="n">
        <v>17.533705712142</v>
      </c>
      <c r="K475" s="1" t="n">
        <v>6.45969936142542</v>
      </c>
      <c r="L475" s="1" t="n">
        <v>9.68954904213814</v>
      </c>
      <c r="M475" s="1" t="n">
        <v>5.65223694124725</v>
      </c>
      <c r="N475" s="1" t="n">
        <v>4.84477452106907</v>
      </c>
      <c r="O475" s="1" t="n">
        <v>16.9567108237417</v>
      </c>
      <c r="P475" s="1" t="n">
        <v>11.0840762537976</v>
      </c>
      <c r="Q475" s="1" t="n">
        <v>18.473460422996</v>
      </c>
      <c r="R475" s="1" t="n">
        <v>8.31305719034821</v>
      </c>
      <c r="S475" s="1" t="n">
        <v>10.1604032326478</v>
      </c>
      <c r="T475" s="1" t="n">
        <v>6.46571114804861</v>
      </c>
      <c r="U475" s="1" t="n">
        <v>18.473460422996</v>
      </c>
      <c r="V475" s="1" t="n">
        <f aca="false">SUM(A475:U475)</f>
        <v>286.33797600808</v>
      </c>
    </row>
    <row r="476" customFormat="false" ht="12.75" hidden="false" customHeight="false" outlineLevel="0" collapsed="false">
      <c r="A476" s="1" t="n">
        <v>22.4898146946568</v>
      </c>
      <c r="B476" s="1" t="n">
        <v>18.7415122455473</v>
      </c>
      <c r="C476" s="1" t="n">
        <v>11.2449073473284</v>
      </c>
      <c r="D476" s="1" t="n">
        <v>12.7442283269722</v>
      </c>
      <c r="E476" s="1" t="n">
        <v>25.4884566539444</v>
      </c>
      <c r="F476" s="1" t="n">
        <v>19.7864465715803</v>
      </c>
      <c r="G476" s="1" t="n">
        <v>8.60280285720881</v>
      </c>
      <c r="H476" s="1" t="n">
        <v>8.60280285720881</v>
      </c>
      <c r="I476" s="1" t="n">
        <v>12.9042042858132</v>
      </c>
      <c r="J476" s="1" t="n">
        <v>17.2056057144176</v>
      </c>
      <c r="K476" s="1" t="n">
        <v>4.63923648890634</v>
      </c>
      <c r="L476" s="1" t="n">
        <v>6.9588547333595</v>
      </c>
      <c r="M476" s="1" t="n">
        <v>4.05933192779304</v>
      </c>
      <c r="N476" s="1" t="n">
        <v>3.47942736667975</v>
      </c>
      <c r="O476" s="1" t="n">
        <v>12.1779957833791</v>
      </c>
      <c r="P476" s="1" t="n">
        <v>11.0415862990786</v>
      </c>
      <c r="Q476" s="1" t="n">
        <v>18.4026438317976</v>
      </c>
      <c r="R476" s="1" t="n">
        <v>8.28118972430894</v>
      </c>
      <c r="S476" s="1" t="n">
        <v>10.1214541074887</v>
      </c>
      <c r="T476" s="1" t="n">
        <v>6.44092534112917</v>
      </c>
      <c r="U476" s="1" t="n">
        <v>18.4026438317976</v>
      </c>
      <c r="V476" s="1" t="n">
        <f aca="false">SUM(A476:U476)</f>
        <v>261.816070990396</v>
      </c>
    </row>
    <row r="477" customFormat="false" ht="12.75" hidden="false" customHeight="false" outlineLevel="0" collapsed="false">
      <c r="A477" s="1" t="n">
        <v>22.6400173365658</v>
      </c>
      <c r="B477" s="1" t="n">
        <v>18.8666811138048</v>
      </c>
      <c r="C477" s="1" t="n">
        <v>11.3200086682829</v>
      </c>
      <c r="D477" s="1" t="n">
        <v>12.8293431573873</v>
      </c>
      <c r="E477" s="1" t="n">
        <v>25.6586863147746</v>
      </c>
      <c r="F477" s="1" t="n">
        <v>19.7906832893662</v>
      </c>
      <c r="G477" s="1" t="n">
        <v>8.6046449084201</v>
      </c>
      <c r="H477" s="1" t="n">
        <v>8.6046449084201</v>
      </c>
      <c r="I477" s="1" t="n">
        <v>12.9069673626302</v>
      </c>
      <c r="J477" s="1" t="n">
        <v>17.2092898168402</v>
      </c>
      <c r="K477" s="1" t="n">
        <v>4.66448999141386</v>
      </c>
      <c r="L477" s="1" t="n">
        <v>6.99673498712078</v>
      </c>
      <c r="M477" s="1" t="n">
        <v>4.08142874248712</v>
      </c>
      <c r="N477" s="1" t="n">
        <v>3.49836749356039</v>
      </c>
      <c r="O477" s="1" t="n">
        <v>12.2442862274614</v>
      </c>
      <c r="P477" s="1" t="n">
        <v>10.994140533939</v>
      </c>
      <c r="Q477" s="1" t="n">
        <v>18.323567556565</v>
      </c>
      <c r="R477" s="1" t="n">
        <v>8.24560540045423</v>
      </c>
      <c r="S477" s="1" t="n">
        <v>10.0779621561107</v>
      </c>
      <c r="T477" s="1" t="n">
        <v>6.41324864479774</v>
      </c>
      <c r="U477" s="1" t="n">
        <v>18.323567556565</v>
      </c>
      <c r="V477" s="1" t="n">
        <f aca="false">SUM(A477:U477)</f>
        <v>262.294366166967</v>
      </c>
    </row>
    <row r="478" customFormat="false" ht="12.75" hidden="false" customHeight="false" outlineLevel="0" collapsed="false">
      <c r="A478" s="1" t="n">
        <v>18.6731512337902</v>
      </c>
      <c r="B478" s="1" t="n">
        <v>15.5609593614918</v>
      </c>
      <c r="C478" s="1" t="n">
        <v>9.3365756168951</v>
      </c>
      <c r="D478" s="1" t="n">
        <v>10.5814523658144</v>
      </c>
      <c r="E478" s="1" t="n">
        <v>21.1629047316289</v>
      </c>
      <c r="F478" s="1" t="n">
        <v>18.2947622682012</v>
      </c>
      <c r="G478" s="1" t="n">
        <v>7.95424446443532</v>
      </c>
      <c r="H478" s="1" t="n">
        <v>7.95424446443532</v>
      </c>
      <c r="I478" s="1" t="n">
        <v>11.931366696653</v>
      </c>
      <c r="J478" s="1" t="n">
        <v>15.9084889288706</v>
      </c>
      <c r="K478" s="1" t="n">
        <v>2.92297579873662</v>
      </c>
      <c r="L478" s="1" t="n">
        <v>4.38446369810494</v>
      </c>
      <c r="M478" s="1" t="n">
        <v>2.55760382389455</v>
      </c>
      <c r="N478" s="1" t="n">
        <v>2.19223184905247</v>
      </c>
      <c r="O478" s="1" t="n">
        <v>7.67281147168364</v>
      </c>
      <c r="P478" s="1" t="n">
        <v>12.2508640021837</v>
      </c>
      <c r="Q478" s="1" t="n">
        <v>20.4181066703062</v>
      </c>
      <c r="R478" s="1" t="n">
        <v>9.18814800163779</v>
      </c>
      <c r="S478" s="1" t="n">
        <v>11.2299586686684</v>
      </c>
      <c r="T478" s="1" t="n">
        <v>7.14633733460717</v>
      </c>
      <c r="U478" s="1" t="n">
        <v>20.4181066703062</v>
      </c>
      <c r="V478" s="1" t="n">
        <f aca="false">SUM(A478:U478)</f>
        <v>237.739758121398</v>
      </c>
    </row>
    <row r="479" customFormat="false" ht="12.75" hidden="false" customHeight="false" outlineLevel="0" collapsed="false">
      <c r="A479" s="1" t="n">
        <v>18.7159851463929</v>
      </c>
      <c r="B479" s="1" t="n">
        <v>15.5966542886608</v>
      </c>
      <c r="C479" s="1" t="n">
        <v>9.35799257319645</v>
      </c>
      <c r="D479" s="1" t="n">
        <v>10.6057249162893</v>
      </c>
      <c r="E479" s="1" t="n">
        <v>21.2114498325786</v>
      </c>
      <c r="F479" s="1" t="n">
        <v>18.1581649747435</v>
      </c>
      <c r="G479" s="1" t="n">
        <v>7.89485433684498</v>
      </c>
      <c r="H479" s="1" t="n">
        <v>7.89485433684498</v>
      </c>
      <c r="I479" s="1" t="n">
        <v>11.8422815052675</v>
      </c>
      <c r="J479" s="1" t="n">
        <v>15.78970867369</v>
      </c>
      <c r="K479" s="1" t="n">
        <v>2.92245682945018</v>
      </c>
      <c r="L479" s="1" t="n">
        <v>4.38368524417528</v>
      </c>
      <c r="M479" s="1" t="n">
        <v>2.55714972576891</v>
      </c>
      <c r="N479" s="1" t="n">
        <v>2.19184262208764</v>
      </c>
      <c r="O479" s="1" t="n">
        <v>7.67144917730673</v>
      </c>
      <c r="P479" s="1" t="n">
        <v>12.1856895085998</v>
      </c>
      <c r="Q479" s="1" t="n">
        <v>20.309482514333</v>
      </c>
      <c r="R479" s="1" t="n">
        <v>9.13926713144985</v>
      </c>
      <c r="S479" s="1" t="n">
        <v>11.1702153828832</v>
      </c>
      <c r="T479" s="1" t="n">
        <v>7.10831888001655</v>
      </c>
      <c r="U479" s="1" t="n">
        <v>20.309482514333</v>
      </c>
      <c r="V479" s="1" t="n">
        <f aca="false">SUM(A479:U479)</f>
        <v>237.016710114913</v>
      </c>
    </row>
    <row r="480" customFormat="false" ht="12.75" hidden="false" customHeight="false" outlineLevel="0" collapsed="false">
      <c r="A480" s="1" t="n">
        <v>13.6294873344525</v>
      </c>
      <c r="B480" s="1" t="n">
        <v>11.3579061120437</v>
      </c>
      <c r="C480" s="1" t="n">
        <v>6.81474366722624</v>
      </c>
      <c r="D480" s="1" t="n">
        <v>7.72337615618973</v>
      </c>
      <c r="E480" s="1" t="n">
        <v>15.4467523123795</v>
      </c>
      <c r="F480" s="1" t="n">
        <v>13.5855167133974</v>
      </c>
      <c r="G480" s="1" t="n">
        <v>5.9067463971293</v>
      </c>
      <c r="H480" s="1" t="n">
        <v>5.9067463971293</v>
      </c>
      <c r="I480" s="1" t="n">
        <v>8.86011959569395</v>
      </c>
      <c r="J480" s="1" t="n">
        <v>11.8134927942586</v>
      </c>
      <c r="K480" s="1" t="n">
        <v>2.05952833435231</v>
      </c>
      <c r="L480" s="1" t="n">
        <v>3.08929250152847</v>
      </c>
      <c r="M480" s="1" t="n">
        <v>1.80208729255827</v>
      </c>
      <c r="N480" s="1" t="n">
        <v>1.54464625076423</v>
      </c>
      <c r="O480" s="1" t="n">
        <v>5.40626187767482</v>
      </c>
      <c r="P480" s="1" t="n">
        <v>11.8038242616535</v>
      </c>
      <c r="Q480" s="1" t="n">
        <v>19.6730404360892</v>
      </c>
      <c r="R480" s="1" t="n">
        <v>8.85286819624013</v>
      </c>
      <c r="S480" s="1" t="n">
        <v>10.820172239849</v>
      </c>
      <c r="T480" s="1" t="n">
        <v>6.88556415263121</v>
      </c>
      <c r="U480" s="1" t="n">
        <v>19.6730404360892</v>
      </c>
      <c r="V480" s="1" t="n">
        <f aca="false">SUM(A480:U480)</f>
        <v>192.655213459331</v>
      </c>
    </row>
    <row r="481" customFormat="false" ht="12.75" hidden="false" customHeight="false" outlineLevel="0" collapsed="false">
      <c r="A481" s="1" t="n">
        <v>13.6121137961744</v>
      </c>
      <c r="B481" s="1" t="n">
        <v>11.3434281634786</v>
      </c>
      <c r="C481" s="1" t="n">
        <v>6.80605689808718</v>
      </c>
      <c r="D481" s="1" t="n">
        <v>7.71353115116547</v>
      </c>
      <c r="E481" s="1" t="n">
        <v>15.4270623023309</v>
      </c>
      <c r="F481" s="1" t="n">
        <v>13.557559679013</v>
      </c>
      <c r="G481" s="1" t="n">
        <v>5.89459116478828</v>
      </c>
      <c r="H481" s="1" t="n">
        <v>5.89459116478828</v>
      </c>
      <c r="I481" s="1" t="n">
        <v>8.84188674718242</v>
      </c>
      <c r="J481" s="1" t="n">
        <v>11.7891823295766</v>
      </c>
      <c r="K481" s="1" t="n">
        <v>2.11949518517972</v>
      </c>
      <c r="L481" s="1" t="n">
        <v>3.17924277776958</v>
      </c>
      <c r="M481" s="1" t="n">
        <v>1.85455828703226</v>
      </c>
      <c r="N481" s="1" t="n">
        <v>1.58962138888479</v>
      </c>
      <c r="O481" s="1" t="n">
        <v>5.56367486109677</v>
      </c>
      <c r="P481" s="1" t="n">
        <v>11.8099474003909</v>
      </c>
      <c r="Q481" s="1" t="n">
        <v>19.6832456673182</v>
      </c>
      <c r="R481" s="1" t="n">
        <v>8.85746055029318</v>
      </c>
      <c r="S481" s="1" t="n">
        <v>10.825785117025</v>
      </c>
      <c r="T481" s="1" t="n">
        <v>6.88913598356136</v>
      </c>
      <c r="U481" s="1" t="n">
        <v>19.6832456673182</v>
      </c>
      <c r="V481" s="1" t="n">
        <f aca="false">SUM(A481:U481)</f>
        <v>192.935416282455</v>
      </c>
    </row>
    <row r="482" customFormat="false" ht="12.75" hidden="false" customHeight="false" outlineLevel="0" collapsed="false">
      <c r="A482" s="1" t="n">
        <v>8.40807254963943</v>
      </c>
      <c r="B482" s="1" t="n">
        <v>7.00672712469952</v>
      </c>
      <c r="C482" s="1" t="n">
        <v>4.20403627481972</v>
      </c>
      <c r="D482" s="1" t="n">
        <v>4.76457444479568</v>
      </c>
      <c r="E482" s="1" t="n">
        <v>9.52914888959135</v>
      </c>
      <c r="F482" s="1" t="n">
        <v>5.67692604936862</v>
      </c>
      <c r="G482" s="1" t="n">
        <v>2.46822871711679</v>
      </c>
      <c r="H482" s="1" t="n">
        <v>2.46822871711679</v>
      </c>
      <c r="I482" s="1" t="n">
        <v>3.70234307567518</v>
      </c>
      <c r="J482" s="1" t="n">
        <v>4.93645743423358</v>
      </c>
      <c r="K482" s="1" t="n">
        <v>1.96830566731898</v>
      </c>
      <c r="L482" s="1" t="n">
        <v>2.95245850097846</v>
      </c>
      <c r="M482" s="1" t="n">
        <v>1.7222674589041</v>
      </c>
      <c r="N482" s="1" t="n">
        <v>1.47622925048923</v>
      </c>
      <c r="O482" s="1" t="n">
        <v>5.16680237671231</v>
      </c>
      <c r="P482" s="1" t="n">
        <v>11.6312438818899</v>
      </c>
      <c r="Q482" s="1" t="n">
        <v>19.3854064698164</v>
      </c>
      <c r="R482" s="1" t="n">
        <v>8.72343291141739</v>
      </c>
      <c r="S482" s="1" t="n">
        <v>10.661973558399</v>
      </c>
      <c r="T482" s="1" t="n">
        <v>6.78489226443575</v>
      </c>
      <c r="U482" s="1" t="n">
        <v>19.3854064698164</v>
      </c>
      <c r="V482" s="1" t="n">
        <f aca="false">SUM(A482:U482)</f>
        <v>143.023162087235</v>
      </c>
    </row>
    <row r="483" customFormat="false" ht="12.75" hidden="false" customHeight="false" outlineLevel="0" collapsed="false">
      <c r="A483" s="1" t="n">
        <v>8.36819550440835</v>
      </c>
      <c r="B483" s="1" t="n">
        <v>6.97349625367363</v>
      </c>
      <c r="C483" s="1" t="n">
        <v>4.18409775220418</v>
      </c>
      <c r="D483" s="1" t="n">
        <v>4.74197745249807</v>
      </c>
      <c r="E483" s="1" t="n">
        <v>9.48395490499613</v>
      </c>
      <c r="F483" s="1" t="n">
        <v>5.71335231278449</v>
      </c>
      <c r="G483" s="1" t="n">
        <v>2.48406622294978</v>
      </c>
      <c r="H483" s="1" t="n">
        <v>2.48406622294978</v>
      </c>
      <c r="I483" s="1" t="n">
        <v>3.72609933442467</v>
      </c>
      <c r="J483" s="1" t="n">
        <v>4.96813244589956</v>
      </c>
      <c r="K483" s="1" t="n">
        <v>1.99908619123838</v>
      </c>
      <c r="L483" s="1" t="n">
        <v>2.99862928685758</v>
      </c>
      <c r="M483" s="1" t="n">
        <v>1.74920041733359</v>
      </c>
      <c r="N483" s="1" t="n">
        <v>1.49931464342879</v>
      </c>
      <c r="O483" s="1" t="n">
        <v>5.24760125200076</v>
      </c>
      <c r="P483" s="1" t="n">
        <v>11.710105051621</v>
      </c>
      <c r="Q483" s="1" t="n">
        <v>19.5168417527017</v>
      </c>
      <c r="R483" s="1" t="n">
        <v>8.78257878871576</v>
      </c>
      <c r="S483" s="1" t="n">
        <v>10.7342629639859</v>
      </c>
      <c r="T483" s="1" t="n">
        <v>6.8308946134456</v>
      </c>
      <c r="U483" s="1" t="n">
        <v>19.5168417527017</v>
      </c>
      <c r="V483" s="1" t="n">
        <f aca="false">SUM(A483:U483)</f>
        <v>143.712795120819</v>
      </c>
    </row>
    <row r="484" customFormat="false" ht="12.75" hidden="false" customHeight="false" outlineLevel="0" collapsed="false">
      <c r="A484" s="1" t="n">
        <v>8.67662497748982</v>
      </c>
      <c r="B484" s="1" t="n">
        <v>7.23052081457485</v>
      </c>
      <c r="C484" s="1" t="n">
        <v>4.33831248874491</v>
      </c>
      <c r="D484" s="1" t="n">
        <v>4.9167541539109</v>
      </c>
      <c r="E484" s="1" t="n">
        <v>9.8335083078218</v>
      </c>
      <c r="F484" s="1" t="n">
        <v>6.0291884312899</v>
      </c>
      <c r="G484" s="1" t="n">
        <v>2.62138627447387</v>
      </c>
      <c r="H484" s="1" t="n">
        <v>2.62138627447387</v>
      </c>
      <c r="I484" s="1" t="n">
        <v>3.9320794117108</v>
      </c>
      <c r="J484" s="1" t="n">
        <v>5.24277254894774</v>
      </c>
      <c r="K484" s="1" t="n">
        <v>2.11139688358205</v>
      </c>
      <c r="L484" s="1" t="n">
        <v>3.16709532537307</v>
      </c>
      <c r="M484" s="1" t="n">
        <v>1.84747227313429</v>
      </c>
      <c r="N484" s="1" t="n">
        <v>1.58354766268654</v>
      </c>
      <c r="O484" s="1" t="n">
        <v>5.54241681940288</v>
      </c>
      <c r="P484" s="1" t="n">
        <v>10.914976910649</v>
      </c>
      <c r="Q484" s="1" t="n">
        <v>18.1916281844149</v>
      </c>
      <c r="R484" s="1" t="n">
        <v>8.18623268298672</v>
      </c>
      <c r="S484" s="1" t="n">
        <v>10.0053955014282</v>
      </c>
      <c r="T484" s="1" t="n">
        <v>6.36706986454523</v>
      </c>
      <c r="U484" s="1" t="n">
        <v>18.1916281844149</v>
      </c>
      <c r="V484" s="1" t="n">
        <f aca="false">SUM(A484:U484)</f>
        <v>141.551393976056</v>
      </c>
    </row>
    <row r="485" customFormat="false" ht="12.75" hidden="false" customHeight="false" outlineLevel="0" collapsed="false">
      <c r="A485" s="1" t="n">
        <v>8.77675162004712</v>
      </c>
      <c r="B485" s="1" t="n">
        <v>7.3139596833726</v>
      </c>
      <c r="C485" s="1" t="n">
        <v>4.38837581002356</v>
      </c>
      <c r="D485" s="1" t="n">
        <v>4.97349258469337</v>
      </c>
      <c r="E485" s="1" t="n">
        <v>9.94698516938674</v>
      </c>
      <c r="F485" s="1" t="n">
        <v>5.93585263715333</v>
      </c>
      <c r="G485" s="1" t="n">
        <v>2.58080549441449</v>
      </c>
      <c r="H485" s="1" t="n">
        <v>2.58080549441449</v>
      </c>
      <c r="I485" s="1" t="n">
        <v>3.87120824162174</v>
      </c>
      <c r="J485" s="1" t="n">
        <v>5.16161098882898</v>
      </c>
      <c r="K485" s="1" t="n">
        <v>2.04919496388216</v>
      </c>
      <c r="L485" s="1" t="n">
        <v>3.07379244582324</v>
      </c>
      <c r="M485" s="1" t="n">
        <v>1.79304559339689</v>
      </c>
      <c r="N485" s="1" t="n">
        <v>1.53689622291162</v>
      </c>
      <c r="O485" s="1" t="n">
        <v>5.37913678019067</v>
      </c>
      <c r="P485" s="1" t="n">
        <v>10.8876232778325</v>
      </c>
      <c r="Q485" s="1" t="n">
        <v>18.1460387963875</v>
      </c>
      <c r="R485" s="1" t="n">
        <v>8.16571745837438</v>
      </c>
      <c r="S485" s="1" t="n">
        <v>9.98032133801313</v>
      </c>
      <c r="T485" s="1" t="n">
        <v>6.35111357873563</v>
      </c>
      <c r="U485" s="1" t="n">
        <v>18.1460387963875</v>
      </c>
      <c r="V485" s="1" t="n">
        <f aca="false">SUM(A485:U485)</f>
        <v>141.038766975892</v>
      </c>
    </row>
    <row r="486" customFormat="false" ht="12.75" hidden="false" customHeight="false" outlineLevel="0" collapsed="false">
      <c r="A486" s="1" t="n">
        <v>8.89646294883534</v>
      </c>
      <c r="B486" s="1" t="n">
        <v>7.41371912402945</v>
      </c>
      <c r="C486" s="1" t="n">
        <v>4.44823147441767</v>
      </c>
      <c r="D486" s="1" t="n">
        <v>5.04132900434003</v>
      </c>
      <c r="E486" s="1" t="n">
        <v>10.0826580086801</v>
      </c>
      <c r="F486" s="1" t="n">
        <v>6.50800027658267</v>
      </c>
      <c r="G486" s="1" t="n">
        <v>2.82956533764464</v>
      </c>
      <c r="H486" s="1" t="n">
        <v>2.82956533764464</v>
      </c>
      <c r="I486" s="1" t="n">
        <v>4.24434800646696</v>
      </c>
      <c r="J486" s="1" t="n">
        <v>5.65913067528928</v>
      </c>
      <c r="K486" s="1" t="n">
        <v>1.98869589429858</v>
      </c>
      <c r="L486" s="1" t="n">
        <v>2.98304384144786</v>
      </c>
      <c r="M486" s="1" t="n">
        <v>1.74010890751125</v>
      </c>
      <c r="N486" s="1" t="n">
        <v>1.49152192072393</v>
      </c>
      <c r="O486" s="1" t="n">
        <v>5.22032672253376</v>
      </c>
      <c r="P486" s="1" t="n">
        <v>10.4827793871664</v>
      </c>
      <c r="Q486" s="1" t="n">
        <v>17.4712989786106</v>
      </c>
      <c r="R486" s="1" t="n">
        <v>7.86208454037477</v>
      </c>
      <c r="S486" s="1" t="n">
        <v>9.60921443823583</v>
      </c>
      <c r="T486" s="1" t="n">
        <v>6.11495464251371</v>
      </c>
      <c r="U486" s="1" t="n">
        <v>17.4712989786106</v>
      </c>
      <c r="V486" s="1" t="n">
        <f aca="false">SUM(A486:U486)</f>
        <v>140.388338445958</v>
      </c>
    </row>
    <row r="487" customFormat="false" ht="12.75" hidden="false" customHeight="false" outlineLevel="0" collapsed="false">
      <c r="A487" s="1" t="n">
        <v>9.10343413223823</v>
      </c>
      <c r="B487" s="1" t="n">
        <v>7.58619511019853</v>
      </c>
      <c r="C487" s="1" t="n">
        <v>4.55171706611912</v>
      </c>
      <c r="D487" s="1" t="n">
        <v>5.158612674935</v>
      </c>
      <c r="E487" s="1" t="n">
        <v>10.31722534987</v>
      </c>
      <c r="F487" s="1" t="n">
        <v>6.44976144132479</v>
      </c>
      <c r="G487" s="1" t="n">
        <v>2.80424410492382</v>
      </c>
      <c r="H487" s="1" t="n">
        <v>2.80424410492382</v>
      </c>
      <c r="I487" s="1" t="n">
        <v>4.20636615738573</v>
      </c>
      <c r="J487" s="1" t="n">
        <v>5.60848820984764</v>
      </c>
      <c r="K487" s="1" t="n">
        <v>1.96807170601074</v>
      </c>
      <c r="L487" s="1" t="n">
        <v>2.9521075590161</v>
      </c>
      <c r="M487" s="1" t="n">
        <v>1.72206274275939</v>
      </c>
      <c r="N487" s="1" t="n">
        <v>1.47605377950805</v>
      </c>
      <c r="O487" s="1" t="n">
        <v>5.16618822827818</v>
      </c>
      <c r="P487" s="1" t="n">
        <v>10.4132208965334</v>
      </c>
      <c r="Q487" s="1" t="n">
        <v>17.355368160889</v>
      </c>
      <c r="R487" s="1" t="n">
        <v>7.80991567240005</v>
      </c>
      <c r="S487" s="1" t="n">
        <v>9.54545248848895</v>
      </c>
      <c r="T487" s="1" t="n">
        <v>6.07437885631115</v>
      </c>
      <c r="U487" s="1" t="n">
        <v>17.355368160889</v>
      </c>
      <c r="V487" s="1" t="n">
        <f aca="false">SUM(A487:U487)</f>
        <v>140.428476602851</v>
      </c>
    </row>
    <row r="488" customFormat="false" ht="12.75" hidden="false" customHeight="false" outlineLevel="0" collapsed="false">
      <c r="A488" s="1" t="n">
        <v>9.75729327221439</v>
      </c>
      <c r="B488" s="1" t="n">
        <v>8.13107772684533</v>
      </c>
      <c r="C488" s="1" t="n">
        <v>4.8786466361072</v>
      </c>
      <c r="D488" s="1" t="n">
        <v>5.52913285425482</v>
      </c>
      <c r="E488" s="1" t="n">
        <v>11.0582657085096</v>
      </c>
      <c r="F488" s="1" t="n">
        <v>6.18175009604886</v>
      </c>
      <c r="G488" s="1" t="n">
        <v>2.68771743306472</v>
      </c>
      <c r="H488" s="1" t="n">
        <v>2.68771743306472</v>
      </c>
      <c r="I488" s="1" t="n">
        <v>4.03157614959708</v>
      </c>
      <c r="J488" s="1" t="n">
        <v>5.37543486612944</v>
      </c>
      <c r="K488" s="1" t="n">
        <v>1.96908929203325</v>
      </c>
      <c r="L488" s="1" t="n">
        <v>2.95363393804987</v>
      </c>
      <c r="M488" s="1" t="n">
        <v>1.72295313052909</v>
      </c>
      <c r="N488" s="1" t="n">
        <v>1.47681696902494</v>
      </c>
      <c r="O488" s="1" t="n">
        <v>5.16885939158728</v>
      </c>
      <c r="P488" s="1" t="n">
        <v>9.78953763157382</v>
      </c>
      <c r="Q488" s="1" t="n">
        <v>16.315896052623</v>
      </c>
      <c r="R488" s="1" t="n">
        <v>7.34215322368037</v>
      </c>
      <c r="S488" s="1" t="n">
        <v>8.97374282894267</v>
      </c>
      <c r="T488" s="1" t="n">
        <v>5.71056361841806</v>
      </c>
      <c r="U488" s="1" t="n">
        <v>16.315896052623</v>
      </c>
      <c r="V488" s="1" t="n">
        <f aca="false">SUM(A488:U488)</f>
        <v>138.057754304922</v>
      </c>
    </row>
    <row r="489" customFormat="false" ht="12.75" hidden="false" customHeight="false" outlineLevel="0" collapsed="false">
      <c r="A489" s="1" t="n">
        <v>10.0096621821119</v>
      </c>
      <c r="B489" s="1" t="n">
        <v>8.34138515175988</v>
      </c>
      <c r="C489" s="1" t="n">
        <v>5.00483109105593</v>
      </c>
      <c r="D489" s="1" t="n">
        <v>5.67214190319672</v>
      </c>
      <c r="E489" s="1" t="n">
        <v>11.3442838063934</v>
      </c>
      <c r="F489" s="1" t="n">
        <v>6.16384981160312</v>
      </c>
      <c r="G489" s="1" t="n">
        <v>2.67993470069701</v>
      </c>
      <c r="H489" s="1" t="n">
        <v>2.67993470069701</v>
      </c>
      <c r="I489" s="1" t="n">
        <v>4.01990205104552</v>
      </c>
      <c r="J489" s="1" t="n">
        <v>5.35986940139402</v>
      </c>
      <c r="K489" s="1" t="n">
        <v>1.97984662032189</v>
      </c>
      <c r="L489" s="1" t="n">
        <v>2.96976993048283</v>
      </c>
      <c r="M489" s="1" t="n">
        <v>1.73236579278165</v>
      </c>
      <c r="N489" s="1" t="n">
        <v>1.48488496524142</v>
      </c>
      <c r="O489" s="1" t="n">
        <v>5.19709737834496</v>
      </c>
      <c r="P489" s="1" t="n">
        <v>9.82502643660565</v>
      </c>
      <c r="Q489" s="1" t="n">
        <v>16.3750440610094</v>
      </c>
      <c r="R489" s="1" t="n">
        <v>7.36876982745424</v>
      </c>
      <c r="S489" s="1" t="n">
        <v>9.00627423355518</v>
      </c>
      <c r="T489" s="1" t="n">
        <v>5.7312654213533</v>
      </c>
      <c r="U489" s="1" t="n">
        <v>16.3750440610094</v>
      </c>
      <c r="V489" s="1" t="n">
        <f aca="false">SUM(A489:U489)</f>
        <v>139.321183528114</v>
      </c>
    </row>
    <row r="490" customFormat="false" ht="12.75" hidden="false" customHeight="false" outlineLevel="0" collapsed="false">
      <c r="A490" s="1" t="n">
        <v>11.8327317217961</v>
      </c>
      <c r="B490" s="1" t="n">
        <v>9.86060976816343</v>
      </c>
      <c r="C490" s="1" t="n">
        <v>5.91636586089806</v>
      </c>
      <c r="D490" s="1" t="n">
        <v>6.70521464235113</v>
      </c>
      <c r="E490" s="1" t="n">
        <v>13.4104292847023</v>
      </c>
      <c r="F490" s="1" t="n">
        <v>6.33917595038976</v>
      </c>
      <c r="G490" s="1" t="n">
        <v>2.7561634566912</v>
      </c>
      <c r="H490" s="1" t="n">
        <v>2.7561634566912</v>
      </c>
      <c r="I490" s="1" t="n">
        <v>4.1342451850368</v>
      </c>
      <c r="J490" s="1" t="n">
        <v>5.5123269133824</v>
      </c>
      <c r="K490" s="1" t="n">
        <v>2.10405429587737</v>
      </c>
      <c r="L490" s="1" t="n">
        <v>3.15608144381605</v>
      </c>
      <c r="M490" s="1" t="n">
        <v>1.8410475088927</v>
      </c>
      <c r="N490" s="1" t="n">
        <v>1.57804072190803</v>
      </c>
      <c r="O490" s="1" t="n">
        <v>5.52314252667809</v>
      </c>
      <c r="P490" s="1" t="n">
        <v>9.1952063076366</v>
      </c>
      <c r="Q490" s="1" t="n">
        <v>15.325343846061</v>
      </c>
      <c r="R490" s="1" t="n">
        <v>6.89640473072745</v>
      </c>
      <c r="S490" s="1" t="n">
        <v>8.42893911533355</v>
      </c>
      <c r="T490" s="1" t="n">
        <v>5.36387034612135</v>
      </c>
      <c r="U490" s="1" t="n">
        <v>15.325343846061</v>
      </c>
      <c r="V490" s="1" t="n">
        <f aca="false">SUM(A490:U490)</f>
        <v>143.960900929216</v>
      </c>
    </row>
    <row r="491" customFormat="false" ht="12.75" hidden="false" customHeight="false" outlineLevel="0" collapsed="false">
      <c r="A491" s="1" t="n">
        <v>12.0724655725332</v>
      </c>
      <c r="B491" s="1" t="n">
        <v>10.060387977111</v>
      </c>
      <c r="C491" s="1" t="n">
        <v>6.03623278626662</v>
      </c>
      <c r="D491" s="1" t="n">
        <v>6.8410638244355</v>
      </c>
      <c r="E491" s="1" t="n">
        <v>13.682127648871</v>
      </c>
      <c r="F491" s="1" t="n">
        <v>6.2933413509836</v>
      </c>
      <c r="G491" s="1" t="n">
        <v>2.73623536999287</v>
      </c>
      <c r="H491" s="1" t="n">
        <v>2.73623536999287</v>
      </c>
      <c r="I491" s="1" t="n">
        <v>4.10435305498931</v>
      </c>
      <c r="J491" s="1" t="n">
        <v>5.47247073998574</v>
      </c>
      <c r="K491" s="1" t="n">
        <v>2.09347405047209</v>
      </c>
      <c r="L491" s="1" t="n">
        <v>3.14021107570813</v>
      </c>
      <c r="M491" s="1" t="n">
        <v>1.83178979416308</v>
      </c>
      <c r="N491" s="1" t="n">
        <v>1.57010553785407</v>
      </c>
      <c r="O491" s="1" t="n">
        <v>5.49536938248923</v>
      </c>
      <c r="P491" s="1" t="n">
        <v>9.16173563469281</v>
      </c>
      <c r="Q491" s="1" t="n">
        <v>15.2695593911547</v>
      </c>
      <c r="R491" s="1" t="n">
        <v>6.87130172601961</v>
      </c>
      <c r="S491" s="1" t="n">
        <v>8.39825766513507</v>
      </c>
      <c r="T491" s="1" t="n">
        <v>5.34434578690414</v>
      </c>
      <c r="U491" s="1" t="n">
        <v>15.2695593911547</v>
      </c>
      <c r="V491" s="1" t="n">
        <f aca="false">SUM(A491:U491)</f>
        <v>144.480623130909</v>
      </c>
    </row>
    <row r="492" customFormat="false" ht="12.75" hidden="false" customHeight="false" outlineLevel="0" collapsed="false">
      <c r="A492" s="1" t="n">
        <v>13.4720844712316</v>
      </c>
      <c r="B492" s="1" t="n">
        <v>11.2267370593597</v>
      </c>
      <c r="C492" s="1" t="n">
        <v>6.7360422356158</v>
      </c>
      <c r="D492" s="1" t="n">
        <v>7.63418120036458</v>
      </c>
      <c r="E492" s="1" t="n">
        <v>15.2683624007292</v>
      </c>
      <c r="F492" s="1" t="n">
        <v>6.87488813727176</v>
      </c>
      <c r="G492" s="1" t="n">
        <v>2.98908179881381</v>
      </c>
      <c r="H492" s="1" t="n">
        <v>2.98908179881381</v>
      </c>
      <c r="I492" s="1" t="n">
        <v>4.48362269822072</v>
      </c>
      <c r="J492" s="1" t="n">
        <v>5.97816359762762</v>
      </c>
      <c r="K492" s="1" t="n">
        <v>2.05576932558106</v>
      </c>
      <c r="L492" s="1" t="n">
        <v>3.08365398837158</v>
      </c>
      <c r="M492" s="1" t="n">
        <v>1.79879815988342</v>
      </c>
      <c r="N492" s="1" t="n">
        <v>1.54182699418579</v>
      </c>
      <c r="O492" s="1" t="n">
        <v>5.39639447965027</v>
      </c>
      <c r="P492" s="1" t="n">
        <v>8.75165561479655</v>
      </c>
      <c r="Q492" s="1" t="n">
        <v>14.5860926913276</v>
      </c>
      <c r="R492" s="1" t="n">
        <v>6.56374171109741</v>
      </c>
      <c r="S492" s="1" t="n">
        <v>8.02235098023017</v>
      </c>
      <c r="T492" s="1" t="n">
        <v>5.10513244196465</v>
      </c>
      <c r="U492" s="1" t="n">
        <v>14.5860926913276</v>
      </c>
      <c r="V492" s="1" t="n">
        <f aca="false">SUM(A492:U492)</f>
        <v>149.143754476465</v>
      </c>
    </row>
    <row r="493" customFormat="false" ht="12.75" hidden="false" customHeight="false" outlineLevel="0" collapsed="false">
      <c r="A493" s="1" t="n">
        <v>13.5900649005073</v>
      </c>
      <c r="B493" s="1" t="n">
        <v>11.3250540837561</v>
      </c>
      <c r="C493" s="1" t="n">
        <v>6.79503245025365</v>
      </c>
      <c r="D493" s="1" t="n">
        <v>7.70103677695413</v>
      </c>
      <c r="E493" s="1" t="n">
        <v>15.4020735539083</v>
      </c>
      <c r="F493" s="1" t="n">
        <v>6.95654343837513</v>
      </c>
      <c r="G493" s="1" t="n">
        <v>3.02458410364136</v>
      </c>
      <c r="H493" s="1" t="n">
        <v>3.02458410364136</v>
      </c>
      <c r="I493" s="1" t="n">
        <v>4.53687615546204</v>
      </c>
      <c r="J493" s="1" t="n">
        <v>6.04916820728272</v>
      </c>
      <c r="K493" s="1" t="n">
        <v>2.07876039985372</v>
      </c>
      <c r="L493" s="1" t="n">
        <v>3.11814059978058</v>
      </c>
      <c r="M493" s="1" t="n">
        <v>1.818915349872</v>
      </c>
      <c r="N493" s="1" t="n">
        <v>1.55907029989029</v>
      </c>
      <c r="O493" s="1" t="n">
        <v>5.45674604961601</v>
      </c>
      <c r="P493" s="1" t="n">
        <v>8.69228687055368</v>
      </c>
      <c r="Q493" s="1" t="n">
        <v>14.4871447842561</v>
      </c>
      <c r="R493" s="1" t="n">
        <v>6.51921515291526</v>
      </c>
      <c r="S493" s="1" t="n">
        <v>7.96792963134088</v>
      </c>
      <c r="T493" s="1" t="n">
        <v>5.07050067448965</v>
      </c>
      <c r="U493" s="1" t="n">
        <v>14.4871447842561</v>
      </c>
      <c r="V493" s="1" t="n">
        <f aca="false">SUM(A493:U493)</f>
        <v>149.660872370606</v>
      </c>
    </row>
    <row r="494" customFormat="false" ht="12.75" hidden="false" customHeight="false" outlineLevel="0" collapsed="false">
      <c r="A494" s="1" t="n">
        <v>14.8459018587623</v>
      </c>
      <c r="B494" s="1" t="n">
        <v>12.3715848823019</v>
      </c>
      <c r="C494" s="1" t="n">
        <v>7.42295092938113</v>
      </c>
      <c r="D494" s="1" t="n">
        <v>8.41267771996528</v>
      </c>
      <c r="E494" s="1" t="n">
        <v>16.8253554399306</v>
      </c>
      <c r="F494" s="1" t="n">
        <v>7.47013161463705</v>
      </c>
      <c r="G494" s="1" t="n">
        <v>3.24788331071176</v>
      </c>
      <c r="H494" s="1" t="n">
        <v>3.24788331071176</v>
      </c>
      <c r="I494" s="1" t="n">
        <v>4.87182496606764</v>
      </c>
      <c r="J494" s="1" t="n">
        <v>6.49576662142352</v>
      </c>
      <c r="K494" s="1" t="n">
        <v>2.06636174954919</v>
      </c>
      <c r="L494" s="1" t="n">
        <v>3.09954262432379</v>
      </c>
      <c r="M494" s="1" t="n">
        <v>1.80806653085554</v>
      </c>
      <c r="N494" s="1" t="n">
        <v>1.54977131216189</v>
      </c>
      <c r="O494" s="1" t="n">
        <v>5.42419959256663</v>
      </c>
      <c r="P494" s="1" t="n">
        <v>9.25287155427978</v>
      </c>
      <c r="Q494" s="1" t="n">
        <v>15.4214525904663</v>
      </c>
      <c r="R494" s="1" t="n">
        <v>6.93965366570984</v>
      </c>
      <c r="S494" s="1" t="n">
        <v>8.48179892475647</v>
      </c>
      <c r="T494" s="1" t="n">
        <v>5.39750840666321</v>
      </c>
      <c r="U494" s="1" t="n">
        <v>15.4214525904663</v>
      </c>
      <c r="V494" s="1" t="n">
        <f aca="false">SUM(A494:U494)</f>
        <v>160.074640195692</v>
      </c>
    </row>
    <row r="495" customFormat="false" ht="12.75" hidden="false" customHeight="false" outlineLevel="0" collapsed="false">
      <c r="A495" s="1" t="n">
        <v>14.9014493590389</v>
      </c>
      <c r="B495" s="1" t="n">
        <v>12.4178744658657</v>
      </c>
      <c r="C495" s="1" t="n">
        <v>7.45072467951944</v>
      </c>
      <c r="D495" s="1" t="n">
        <v>8.44415463678869</v>
      </c>
      <c r="E495" s="1" t="n">
        <v>16.8883092735774</v>
      </c>
      <c r="F495" s="1" t="n">
        <v>7.45031917772654</v>
      </c>
      <c r="G495" s="1" t="n">
        <v>3.23926920770719</v>
      </c>
      <c r="H495" s="1" t="n">
        <v>3.23926920770719</v>
      </c>
      <c r="I495" s="1" t="n">
        <v>4.85890381156078</v>
      </c>
      <c r="J495" s="1" t="n">
        <v>6.47853841541438</v>
      </c>
      <c r="K495" s="1" t="n">
        <v>2.0668708716318</v>
      </c>
      <c r="L495" s="1" t="n">
        <v>3.1003063074477</v>
      </c>
      <c r="M495" s="1" t="n">
        <v>1.80851201267783</v>
      </c>
      <c r="N495" s="1" t="n">
        <v>1.55015315372385</v>
      </c>
      <c r="O495" s="1" t="n">
        <v>5.42553603803347</v>
      </c>
      <c r="P495" s="1" t="n">
        <v>9.25401231034409</v>
      </c>
      <c r="Q495" s="1" t="n">
        <v>15.4233538505735</v>
      </c>
      <c r="R495" s="1" t="n">
        <v>6.94050923275807</v>
      </c>
      <c r="S495" s="1" t="n">
        <v>8.48284461781542</v>
      </c>
      <c r="T495" s="1" t="n">
        <v>5.39817384770072</v>
      </c>
      <c r="U495" s="1" t="n">
        <v>15.4233538505735</v>
      </c>
      <c r="V495" s="1" t="n">
        <f aca="false">SUM(A495:U495)</f>
        <v>160.242438328186</v>
      </c>
    </row>
    <row r="496" customFormat="false" ht="12.75" hidden="false" customHeight="false" outlineLevel="0" collapsed="false">
      <c r="A496" s="1" t="n">
        <v>20.6735487519681</v>
      </c>
      <c r="B496" s="1" t="n">
        <v>17.2279572933067</v>
      </c>
      <c r="C496" s="1" t="n">
        <v>10.336774375984</v>
      </c>
      <c r="D496" s="1" t="n">
        <v>11.7150109594486</v>
      </c>
      <c r="E496" s="1" t="n">
        <v>23.4300219188971</v>
      </c>
      <c r="F496" s="1" t="n">
        <v>9.27244679089614</v>
      </c>
      <c r="G496" s="1" t="n">
        <v>4.03149860473745</v>
      </c>
      <c r="H496" s="1" t="n">
        <v>4.03149860473745</v>
      </c>
      <c r="I496" s="1" t="n">
        <v>6.04724790710618</v>
      </c>
      <c r="J496" s="1" t="n">
        <v>8.0629972094749</v>
      </c>
      <c r="K496" s="1" t="n">
        <v>2.39928335967222</v>
      </c>
      <c r="L496" s="1" t="n">
        <v>3.59892503950832</v>
      </c>
      <c r="M496" s="1" t="n">
        <v>2.09937293971319</v>
      </c>
      <c r="N496" s="1" t="n">
        <v>1.79946251975416</v>
      </c>
      <c r="O496" s="1" t="n">
        <v>6.29811881913957</v>
      </c>
      <c r="P496" s="1" t="n">
        <v>8.95451457980833</v>
      </c>
      <c r="Q496" s="1" t="n">
        <v>14.9241909663472</v>
      </c>
      <c r="R496" s="1" t="n">
        <v>6.71588593485625</v>
      </c>
      <c r="S496" s="1" t="n">
        <v>8.20830503149097</v>
      </c>
      <c r="T496" s="1" t="n">
        <v>5.22346683822153</v>
      </c>
      <c r="U496" s="1" t="n">
        <v>14.9241909663472</v>
      </c>
      <c r="V496" s="1" t="n">
        <f aca="false">SUM(A496:U496)</f>
        <v>189.974719411416</v>
      </c>
    </row>
    <row r="497" customFormat="false" ht="12.75" hidden="false" customHeight="false" outlineLevel="0" collapsed="false">
      <c r="A497" s="1" t="n">
        <v>20.6412963255703</v>
      </c>
      <c r="B497" s="1" t="n">
        <v>17.2010802713085</v>
      </c>
      <c r="C497" s="1" t="n">
        <v>10.3206481627851</v>
      </c>
      <c r="D497" s="1" t="n">
        <v>11.6967345844898</v>
      </c>
      <c r="E497" s="1" t="n">
        <v>23.3934691689796</v>
      </c>
      <c r="F497" s="1" t="n">
        <v>9.29652289676091</v>
      </c>
      <c r="G497" s="1" t="n">
        <v>4.04196647685257</v>
      </c>
      <c r="H497" s="1" t="n">
        <v>4.04196647685257</v>
      </c>
      <c r="I497" s="1" t="n">
        <v>6.06294971527885</v>
      </c>
      <c r="J497" s="1" t="n">
        <v>8.08393295370514</v>
      </c>
      <c r="K497" s="1" t="n">
        <v>2.4147182030208</v>
      </c>
      <c r="L497" s="1" t="n">
        <v>3.6220773045312</v>
      </c>
      <c r="M497" s="1" t="n">
        <v>2.1128784276432</v>
      </c>
      <c r="N497" s="1" t="n">
        <v>1.8110386522656</v>
      </c>
      <c r="O497" s="1" t="n">
        <v>6.3386352829296</v>
      </c>
      <c r="P497" s="1" t="n">
        <v>8.91609472358834</v>
      </c>
      <c r="Q497" s="1" t="n">
        <v>14.8601578726472</v>
      </c>
      <c r="R497" s="1" t="n">
        <v>6.68707104269126</v>
      </c>
      <c r="S497" s="1" t="n">
        <v>8.17308682995598</v>
      </c>
      <c r="T497" s="1" t="n">
        <v>5.20105525542653</v>
      </c>
      <c r="U497" s="1" t="n">
        <v>14.8601578726472</v>
      </c>
      <c r="V497" s="1" t="n">
        <f aca="false">SUM(A497:U497)</f>
        <v>189.77753849993</v>
      </c>
    </row>
    <row r="498" customFormat="false" ht="12.75" hidden="false" customHeight="false" outlineLevel="0" collapsed="false">
      <c r="A498" s="1" t="n">
        <v>19.7308250714459</v>
      </c>
      <c r="B498" s="1" t="n">
        <v>16.442354226205</v>
      </c>
      <c r="C498" s="1" t="n">
        <v>9.86541253572297</v>
      </c>
      <c r="D498" s="1" t="n">
        <v>11.1808008738194</v>
      </c>
      <c r="E498" s="1" t="n">
        <v>22.3616017476387</v>
      </c>
      <c r="F498" s="1" t="n">
        <v>11.8290636776543</v>
      </c>
      <c r="G498" s="1" t="n">
        <v>5.14307116419752</v>
      </c>
      <c r="H498" s="1" t="n">
        <v>5.14307116419752</v>
      </c>
      <c r="I498" s="1" t="n">
        <v>7.71460674629628</v>
      </c>
      <c r="J498" s="1" t="n">
        <v>10.286142328395</v>
      </c>
      <c r="K498" s="1" t="n">
        <v>4.01584079365704</v>
      </c>
      <c r="L498" s="1" t="n">
        <v>6.02376119048556</v>
      </c>
      <c r="M498" s="1" t="n">
        <v>3.51386069444991</v>
      </c>
      <c r="N498" s="1" t="n">
        <v>3.01188059524278</v>
      </c>
      <c r="O498" s="1" t="n">
        <v>10.5415820833497</v>
      </c>
      <c r="P498" s="1" t="n">
        <v>7.62475023590938</v>
      </c>
      <c r="Q498" s="1" t="n">
        <v>12.707917059849</v>
      </c>
      <c r="R498" s="1" t="n">
        <v>5.71856267693203</v>
      </c>
      <c r="S498" s="1" t="n">
        <v>6.98935438291693</v>
      </c>
      <c r="T498" s="1" t="n">
        <v>4.44777097094714</v>
      </c>
      <c r="U498" s="1" t="n">
        <v>12.707917059849</v>
      </c>
      <c r="V498" s="1" t="n">
        <f aca="false">SUM(A498:U498)</f>
        <v>197.000147279161</v>
      </c>
    </row>
    <row r="499" customFormat="false" ht="12.75" hidden="false" customHeight="false" outlineLevel="0" collapsed="false">
      <c r="A499" s="1" t="n">
        <v>19.800841118498</v>
      </c>
      <c r="B499" s="1" t="n">
        <v>16.5007009320817</v>
      </c>
      <c r="C499" s="1" t="n">
        <v>9.90042055924899</v>
      </c>
      <c r="D499" s="1" t="n">
        <v>11.2204766338155</v>
      </c>
      <c r="E499" s="1" t="n">
        <v>22.440953267631</v>
      </c>
      <c r="F499" s="1" t="n">
        <v>11.8423982579544</v>
      </c>
      <c r="G499" s="1" t="n">
        <v>5.14886880780624</v>
      </c>
      <c r="H499" s="1" t="n">
        <v>5.14886880780624</v>
      </c>
      <c r="I499" s="1" t="n">
        <v>7.72330321170936</v>
      </c>
      <c r="J499" s="1" t="n">
        <v>10.2977376156125</v>
      </c>
      <c r="K499" s="1" t="n">
        <v>4.02014614659716</v>
      </c>
      <c r="L499" s="1" t="n">
        <v>6.03021921989574</v>
      </c>
      <c r="M499" s="1" t="n">
        <v>3.51762787827251</v>
      </c>
      <c r="N499" s="1" t="n">
        <v>3.01510960994787</v>
      </c>
      <c r="O499" s="1" t="n">
        <v>10.5528836348175</v>
      </c>
      <c r="P499" s="1" t="n">
        <v>7.54968219728486</v>
      </c>
      <c r="Q499" s="1" t="n">
        <v>12.5828036621414</v>
      </c>
      <c r="R499" s="1" t="n">
        <v>5.66226164796365</v>
      </c>
      <c r="S499" s="1" t="n">
        <v>6.92054201417779</v>
      </c>
      <c r="T499" s="1" t="n">
        <v>4.4039812817495</v>
      </c>
      <c r="U499" s="1" t="n">
        <v>12.5828036621414</v>
      </c>
      <c r="V499" s="1" t="n">
        <f aca="false">SUM(A499:U499)</f>
        <v>196.862630167153</v>
      </c>
    </row>
    <row r="500" customFormat="false" ht="12.75" hidden="false" customHeight="false" outlineLevel="0" collapsed="false">
      <c r="A500" s="1" t="n">
        <v>17.8110525517163</v>
      </c>
      <c r="B500" s="1" t="n">
        <v>14.8425437930969</v>
      </c>
      <c r="C500" s="1" t="n">
        <v>8.90552627585815</v>
      </c>
      <c r="D500" s="1" t="n">
        <v>10.0929297793059</v>
      </c>
      <c r="E500" s="1" t="n">
        <v>20.1858595586118</v>
      </c>
      <c r="F500" s="1" t="n">
        <v>13.6365838163376</v>
      </c>
      <c r="G500" s="1" t="n">
        <v>5.92894948536416</v>
      </c>
      <c r="H500" s="1" t="n">
        <v>5.92894948536416</v>
      </c>
      <c r="I500" s="1" t="n">
        <v>8.89342422804624</v>
      </c>
      <c r="J500" s="1" t="n">
        <v>11.8578989707283</v>
      </c>
      <c r="K500" s="1" t="n">
        <v>4.94910086379334</v>
      </c>
      <c r="L500" s="1" t="n">
        <v>7.42365129569002</v>
      </c>
      <c r="M500" s="1" t="n">
        <v>4.33046325581918</v>
      </c>
      <c r="N500" s="1" t="n">
        <v>3.71182564784501</v>
      </c>
      <c r="O500" s="1" t="n">
        <v>12.9913897674575</v>
      </c>
      <c r="P500" s="1" t="n">
        <v>5.8674263523286</v>
      </c>
      <c r="Q500" s="1" t="n">
        <v>9.77904392054766</v>
      </c>
      <c r="R500" s="1" t="n">
        <v>4.40056976424645</v>
      </c>
      <c r="S500" s="1" t="n">
        <v>5.37847415630121</v>
      </c>
      <c r="T500" s="1" t="n">
        <v>3.42266537219168</v>
      </c>
      <c r="U500" s="1" t="n">
        <v>9.77904392054766</v>
      </c>
      <c r="V500" s="1" t="n">
        <f aca="false">SUM(A500:U500)</f>
        <v>190.117372261198</v>
      </c>
    </row>
    <row r="501" customFormat="false" ht="12.75" hidden="false" customHeight="false" outlineLevel="0" collapsed="false">
      <c r="A501" s="1" t="n">
        <v>17.8980175997232</v>
      </c>
      <c r="B501" s="1" t="n">
        <v>14.915014666436</v>
      </c>
      <c r="C501" s="1" t="n">
        <v>8.94900879986158</v>
      </c>
      <c r="D501" s="1" t="n">
        <v>10.1422099731765</v>
      </c>
      <c r="E501" s="1" t="n">
        <v>20.2844199463529</v>
      </c>
      <c r="F501" s="1" t="n">
        <v>13.561127675824</v>
      </c>
      <c r="G501" s="1" t="n">
        <v>5.89614246774957</v>
      </c>
      <c r="H501" s="1" t="n">
        <v>5.89614246774957</v>
      </c>
      <c r="I501" s="1" t="n">
        <v>8.84421370162436</v>
      </c>
      <c r="J501" s="1" t="n">
        <v>11.7922849354991</v>
      </c>
      <c r="K501" s="1" t="n">
        <v>5.01717817104396</v>
      </c>
      <c r="L501" s="1" t="n">
        <v>7.52576725656594</v>
      </c>
      <c r="M501" s="1" t="n">
        <v>4.39003089966347</v>
      </c>
      <c r="N501" s="1" t="n">
        <v>3.76288362828297</v>
      </c>
      <c r="O501" s="1" t="n">
        <v>13.1700926989904</v>
      </c>
      <c r="P501" s="1" t="n">
        <v>5.93145142439859</v>
      </c>
      <c r="Q501" s="1" t="n">
        <v>9.88575237399764</v>
      </c>
      <c r="R501" s="1" t="n">
        <v>4.44858856829894</v>
      </c>
      <c r="S501" s="1" t="n">
        <v>5.4371638056987</v>
      </c>
      <c r="T501" s="1" t="n">
        <v>3.46001333089917</v>
      </c>
      <c r="U501" s="1" t="n">
        <v>9.88575237399764</v>
      </c>
      <c r="V501" s="1" t="n">
        <f aca="false">SUM(A501:U501)</f>
        <v>191.093256765834</v>
      </c>
    </row>
    <row r="502" customFormat="false" ht="12.75" hidden="false" customHeight="false" outlineLevel="0" collapsed="false">
      <c r="A502" s="1" t="n">
        <v>14.9311253762066</v>
      </c>
      <c r="B502" s="1" t="n">
        <v>12.4426044801722</v>
      </c>
      <c r="C502" s="1" t="n">
        <v>7.46556268810329</v>
      </c>
      <c r="D502" s="1" t="n">
        <v>8.46097104651706</v>
      </c>
      <c r="E502" s="1" t="n">
        <v>16.9219420930341</v>
      </c>
      <c r="F502" s="1" t="n">
        <v>12.5082418528744</v>
      </c>
      <c r="G502" s="1" t="n">
        <v>5.43836602298889</v>
      </c>
      <c r="H502" s="1" t="n">
        <v>5.43836602298889</v>
      </c>
      <c r="I502" s="1" t="n">
        <v>8.15754903448334</v>
      </c>
      <c r="J502" s="1" t="n">
        <v>10.8767320459778</v>
      </c>
      <c r="K502" s="1" t="n">
        <v>4.12490775654438</v>
      </c>
      <c r="L502" s="1" t="n">
        <v>6.18736163481658</v>
      </c>
      <c r="M502" s="1" t="n">
        <v>3.60929428697634</v>
      </c>
      <c r="N502" s="1" t="n">
        <v>3.09368081740829</v>
      </c>
      <c r="O502" s="1" t="n">
        <v>10.827882860929</v>
      </c>
      <c r="P502" s="1" t="n">
        <v>5.53737955354336</v>
      </c>
      <c r="Q502" s="1" t="n">
        <v>9.22896592257226</v>
      </c>
      <c r="R502" s="1" t="n">
        <v>4.15303466515752</v>
      </c>
      <c r="S502" s="1" t="n">
        <v>5.07593125741474</v>
      </c>
      <c r="T502" s="1" t="n">
        <v>3.23013807290029</v>
      </c>
      <c r="U502" s="1" t="n">
        <v>9.22896592257226</v>
      </c>
      <c r="V502" s="1" t="n">
        <f aca="false">SUM(A502:U502)</f>
        <v>166.939003414182</v>
      </c>
    </row>
    <row r="503" customFormat="false" ht="12.75" hidden="false" customHeight="false" outlineLevel="0" collapsed="false">
      <c r="A503" s="1" t="n">
        <v>15.0291323102833</v>
      </c>
      <c r="B503" s="1" t="n">
        <v>12.5242769252361</v>
      </c>
      <c r="C503" s="1" t="n">
        <v>7.51456615514163</v>
      </c>
      <c r="D503" s="1" t="n">
        <v>8.51650830916051</v>
      </c>
      <c r="E503" s="1" t="n">
        <v>17.033016618321</v>
      </c>
      <c r="F503" s="1" t="n">
        <v>12.5271042930918</v>
      </c>
      <c r="G503" s="1" t="n">
        <v>5.44656708395297</v>
      </c>
      <c r="H503" s="1" t="n">
        <v>5.44656708395297</v>
      </c>
      <c r="I503" s="1" t="n">
        <v>8.16985062592945</v>
      </c>
      <c r="J503" s="1" t="n">
        <v>10.8931341679059</v>
      </c>
      <c r="K503" s="1" t="n">
        <v>4.1656088342522</v>
      </c>
      <c r="L503" s="1" t="n">
        <v>6.2484132513783</v>
      </c>
      <c r="M503" s="1" t="n">
        <v>3.64490772997068</v>
      </c>
      <c r="N503" s="1" t="n">
        <v>3.12420662568915</v>
      </c>
      <c r="O503" s="1" t="n">
        <v>10.934723189912</v>
      </c>
      <c r="P503" s="1" t="n">
        <v>5.53157842211425</v>
      </c>
      <c r="Q503" s="1" t="n">
        <v>9.21929737019042</v>
      </c>
      <c r="R503" s="1" t="n">
        <v>4.14868381658569</v>
      </c>
      <c r="S503" s="1" t="n">
        <v>5.07061355360473</v>
      </c>
      <c r="T503" s="1" t="n">
        <v>3.22675407956665</v>
      </c>
      <c r="U503" s="1" t="n">
        <v>9.21929737019042</v>
      </c>
      <c r="V503" s="1" t="n">
        <f aca="false">SUM(A503:U503)</f>
        <v>167.63480781643</v>
      </c>
    </row>
    <row r="504" customFormat="false" ht="12.75" hidden="false" customHeight="false" outlineLevel="0" collapsed="false">
      <c r="A504" s="1" t="n">
        <v>16.4181720054335</v>
      </c>
      <c r="B504" s="1" t="n">
        <v>13.6818100045279</v>
      </c>
      <c r="C504" s="1" t="n">
        <v>8.20908600271674</v>
      </c>
      <c r="D504" s="1" t="n">
        <v>9.30363080307897</v>
      </c>
      <c r="E504" s="1" t="n">
        <v>18.6072616061579</v>
      </c>
      <c r="F504" s="1" t="n">
        <v>12.2291467179849</v>
      </c>
      <c r="G504" s="1" t="n">
        <v>5.31702031216733</v>
      </c>
      <c r="H504" s="1" t="n">
        <v>5.31702031216733</v>
      </c>
      <c r="I504" s="1" t="n">
        <v>7.97553046825099</v>
      </c>
      <c r="J504" s="1" t="n">
        <v>10.6340406243347</v>
      </c>
      <c r="K504" s="1" t="n">
        <v>5.48895997434851</v>
      </c>
      <c r="L504" s="1" t="n">
        <v>8.23343996152277</v>
      </c>
      <c r="M504" s="1" t="n">
        <v>4.80283997755495</v>
      </c>
      <c r="N504" s="1" t="n">
        <v>4.11671998076138</v>
      </c>
      <c r="O504" s="1" t="n">
        <v>14.4085199326648</v>
      </c>
      <c r="P504" s="1" t="n">
        <v>6.33280032844871</v>
      </c>
      <c r="Q504" s="1" t="n">
        <v>10.5546672140812</v>
      </c>
      <c r="R504" s="1" t="n">
        <v>4.74960024633653</v>
      </c>
      <c r="S504" s="1" t="n">
        <v>5.80506696774465</v>
      </c>
      <c r="T504" s="1" t="n">
        <v>3.69413352492841</v>
      </c>
      <c r="U504" s="1" t="n">
        <v>10.5546672140812</v>
      </c>
      <c r="V504" s="1" t="n">
        <f aca="false">SUM(A504:U504)</f>
        <v>186.434134179293</v>
      </c>
    </row>
    <row r="505" customFormat="false" ht="12.75" hidden="false" customHeight="false" outlineLevel="0" collapsed="false">
      <c r="A505" s="1" t="n">
        <v>16.4088427379873</v>
      </c>
      <c r="B505" s="1" t="n">
        <v>13.6740356149895</v>
      </c>
      <c r="C505" s="1" t="n">
        <v>8.20442136899367</v>
      </c>
      <c r="D505" s="1" t="n">
        <v>9.29834421819283</v>
      </c>
      <c r="E505" s="1" t="n">
        <v>18.5966884363857</v>
      </c>
      <c r="F505" s="1" t="n">
        <v>12.2512701239504</v>
      </c>
      <c r="G505" s="1" t="n">
        <v>5.32663918432627</v>
      </c>
      <c r="H505" s="1" t="n">
        <v>5.32663918432627</v>
      </c>
      <c r="I505" s="1" t="n">
        <v>7.9899587764894</v>
      </c>
      <c r="J505" s="1" t="n">
        <v>10.6532783686525</v>
      </c>
      <c r="K505" s="1" t="n">
        <v>5.4861722904043</v>
      </c>
      <c r="L505" s="1" t="n">
        <v>8.22925843560646</v>
      </c>
      <c r="M505" s="1" t="n">
        <v>4.80040075410377</v>
      </c>
      <c r="N505" s="1" t="n">
        <v>4.11462921780323</v>
      </c>
      <c r="O505" s="1" t="n">
        <v>14.4012022623113</v>
      </c>
      <c r="P505" s="1" t="n">
        <v>6.34764248520661</v>
      </c>
      <c r="Q505" s="1" t="n">
        <v>10.579404142011</v>
      </c>
      <c r="R505" s="1" t="n">
        <v>4.76073186390496</v>
      </c>
      <c r="S505" s="1" t="n">
        <v>5.81867227810606</v>
      </c>
      <c r="T505" s="1" t="n">
        <v>3.70279144970386</v>
      </c>
      <c r="U505" s="1" t="n">
        <v>10.579404142011</v>
      </c>
      <c r="V505" s="1" t="n">
        <f aca="false">SUM(A505:U505)</f>
        <v>186.550427335466</v>
      </c>
    </row>
    <row r="506" customFormat="false" ht="12.75" hidden="false" customHeight="false" outlineLevel="0" collapsed="false">
      <c r="A506" s="1" t="n">
        <v>17.9264319093343</v>
      </c>
      <c r="B506" s="1" t="n">
        <v>14.9386932577786</v>
      </c>
      <c r="C506" s="1" t="n">
        <v>8.96321595466716</v>
      </c>
      <c r="D506" s="1" t="n">
        <v>10.1583114152894</v>
      </c>
      <c r="E506" s="1" t="n">
        <v>20.3166228305789</v>
      </c>
      <c r="F506" s="1" t="n">
        <v>14.0389432070224</v>
      </c>
      <c r="G506" s="1" t="n">
        <v>6.1038883508793</v>
      </c>
      <c r="H506" s="1" t="n">
        <v>6.1038883508793</v>
      </c>
      <c r="I506" s="1" t="n">
        <v>9.15583252631895</v>
      </c>
      <c r="J506" s="1" t="n">
        <v>12.2077767017586</v>
      </c>
      <c r="K506" s="1" t="n">
        <v>6.14039029378426</v>
      </c>
      <c r="L506" s="1" t="n">
        <v>9.2105854406764</v>
      </c>
      <c r="M506" s="1" t="n">
        <v>5.37284150706123</v>
      </c>
      <c r="N506" s="1" t="n">
        <v>4.6052927203382</v>
      </c>
      <c r="O506" s="1" t="n">
        <v>16.1185245211837</v>
      </c>
      <c r="P506" s="1" t="n">
        <v>5.99694222083221</v>
      </c>
      <c r="Q506" s="1" t="n">
        <v>9.99490370138702</v>
      </c>
      <c r="R506" s="1" t="n">
        <v>4.49770666562416</v>
      </c>
      <c r="S506" s="1" t="n">
        <v>5.49719703576286</v>
      </c>
      <c r="T506" s="1" t="n">
        <v>3.49821629548546</v>
      </c>
      <c r="U506" s="1" t="n">
        <v>9.99490370138702</v>
      </c>
      <c r="V506" s="1" t="n">
        <f aca="false">SUM(A506:U506)</f>
        <v>200.84110860803</v>
      </c>
    </row>
    <row r="507" customFormat="false" ht="12.75" hidden="false" customHeight="false" outlineLevel="0" collapsed="false">
      <c r="A507" s="1" t="n">
        <v>17.8589886611756</v>
      </c>
      <c r="B507" s="1" t="n">
        <v>14.8824905509797</v>
      </c>
      <c r="C507" s="1" t="n">
        <v>8.92949433058782</v>
      </c>
      <c r="D507" s="1" t="n">
        <v>10.1200935746662</v>
      </c>
      <c r="E507" s="1" t="n">
        <v>20.2401871493324</v>
      </c>
      <c r="F507" s="1" t="n">
        <v>14.1752341920689</v>
      </c>
      <c r="G507" s="1" t="n">
        <v>6.16314530089953</v>
      </c>
      <c r="H507" s="1" t="n">
        <v>6.16314530089953</v>
      </c>
      <c r="I507" s="1" t="n">
        <v>9.24471795134929</v>
      </c>
      <c r="J507" s="1" t="n">
        <v>12.3262906017991</v>
      </c>
      <c r="K507" s="1" t="n">
        <v>6.15607667268691</v>
      </c>
      <c r="L507" s="1" t="n">
        <v>9.23411500903037</v>
      </c>
      <c r="M507" s="1" t="n">
        <v>5.38656708860105</v>
      </c>
      <c r="N507" s="1" t="n">
        <v>4.61705750451518</v>
      </c>
      <c r="O507" s="1" t="n">
        <v>16.1597012658031</v>
      </c>
      <c r="P507" s="1" t="n">
        <v>6.04205088359904</v>
      </c>
      <c r="Q507" s="1" t="n">
        <v>10.0700848059984</v>
      </c>
      <c r="R507" s="1" t="n">
        <v>4.53153816269928</v>
      </c>
      <c r="S507" s="1" t="n">
        <v>5.53854664329912</v>
      </c>
      <c r="T507" s="1" t="n">
        <v>3.52452968209944</v>
      </c>
      <c r="U507" s="1" t="n">
        <v>10.0700848059984</v>
      </c>
      <c r="V507" s="1" t="n">
        <f aca="false">SUM(A507:U507)</f>
        <v>201.434140138088</v>
      </c>
    </row>
    <row r="508" customFormat="false" ht="12.75" hidden="false" customHeight="false" outlineLevel="0" collapsed="false">
      <c r="A508" s="1" t="n">
        <v>18.1826970771665</v>
      </c>
      <c r="B508" s="1" t="n">
        <v>15.1522475643054</v>
      </c>
      <c r="C508" s="1" t="n">
        <v>9.09134853858325</v>
      </c>
      <c r="D508" s="1" t="n">
        <v>10.3035283437277</v>
      </c>
      <c r="E508" s="1" t="n">
        <v>20.6070566874554</v>
      </c>
      <c r="F508" s="1" t="n">
        <v>12.7339609568272</v>
      </c>
      <c r="G508" s="1" t="n">
        <v>5.53650476383792</v>
      </c>
      <c r="H508" s="1" t="n">
        <v>5.53650476383792</v>
      </c>
      <c r="I508" s="1" t="n">
        <v>8.30475714575688</v>
      </c>
      <c r="J508" s="1" t="n">
        <v>11.0730095276758</v>
      </c>
      <c r="K508" s="1" t="n">
        <v>4.25950840356021</v>
      </c>
      <c r="L508" s="1" t="n">
        <v>6.38926260534031</v>
      </c>
      <c r="M508" s="1" t="n">
        <v>3.72706985311518</v>
      </c>
      <c r="N508" s="1" t="n">
        <v>3.19463130267016</v>
      </c>
      <c r="O508" s="1" t="n">
        <v>11.1812095593455</v>
      </c>
      <c r="P508" s="1" t="n">
        <v>6.29584548730351</v>
      </c>
      <c r="Q508" s="1" t="n">
        <v>10.4930758121725</v>
      </c>
      <c r="R508" s="1" t="n">
        <v>4.72188411547764</v>
      </c>
      <c r="S508" s="1" t="n">
        <v>5.77119169669489</v>
      </c>
      <c r="T508" s="1" t="n">
        <v>3.67257653426038</v>
      </c>
      <c r="U508" s="1" t="n">
        <v>10.4930758121725</v>
      </c>
      <c r="V508" s="1" t="n">
        <f aca="false">SUM(A508:U508)</f>
        <v>186.720946551287</v>
      </c>
    </row>
    <row r="509" customFormat="false" ht="12.75" hidden="false" customHeight="false" outlineLevel="0" collapsed="false">
      <c r="A509" s="1" t="n">
        <v>18.3006405625595</v>
      </c>
      <c r="B509" s="1" t="n">
        <v>15.250533802133</v>
      </c>
      <c r="C509" s="1" t="n">
        <v>9.15032028127977</v>
      </c>
      <c r="D509" s="1" t="n">
        <v>10.3703629854504</v>
      </c>
      <c r="E509" s="1" t="n">
        <v>20.7407259709008</v>
      </c>
      <c r="F509" s="1" t="n">
        <v>12.6663054822628</v>
      </c>
      <c r="G509" s="1" t="n">
        <v>5.50708934011425</v>
      </c>
      <c r="H509" s="1" t="n">
        <v>5.50708934011425</v>
      </c>
      <c r="I509" s="1" t="n">
        <v>8.26063401017137</v>
      </c>
      <c r="J509" s="1" t="n">
        <v>11.0141786802285</v>
      </c>
      <c r="K509" s="1" t="n">
        <v>4.25440278300022</v>
      </c>
      <c r="L509" s="1" t="n">
        <v>6.38160417450032</v>
      </c>
      <c r="M509" s="1" t="n">
        <v>3.72260243512519</v>
      </c>
      <c r="N509" s="1" t="n">
        <v>3.19080208725016</v>
      </c>
      <c r="O509" s="1" t="n">
        <v>11.1678073053756</v>
      </c>
      <c r="P509" s="1" t="n">
        <v>6.29266201221709</v>
      </c>
      <c r="Q509" s="1" t="n">
        <v>10.4877700203618</v>
      </c>
      <c r="R509" s="1" t="n">
        <v>4.71949650916282</v>
      </c>
      <c r="S509" s="1" t="n">
        <v>5.768273511199</v>
      </c>
      <c r="T509" s="1" t="n">
        <v>3.67071950712664</v>
      </c>
      <c r="U509" s="1" t="n">
        <v>10.4877700203618</v>
      </c>
      <c r="V509" s="1" t="n">
        <f aca="false">SUM(A509:U509)</f>
        <v>186.911790820895</v>
      </c>
    </row>
    <row r="510" customFormat="false" ht="12.75" hidden="false" customHeight="false" outlineLevel="0" collapsed="false">
      <c r="A510" s="1" t="n">
        <v>19.2127984687291</v>
      </c>
      <c r="B510" s="1" t="n">
        <v>16.0106653906076</v>
      </c>
      <c r="C510" s="1" t="n">
        <v>9.60639923436456</v>
      </c>
      <c r="D510" s="1" t="n">
        <v>10.8872524656132</v>
      </c>
      <c r="E510" s="1" t="n">
        <v>21.7745049312263</v>
      </c>
      <c r="F510" s="1" t="n">
        <v>13.5133221026511</v>
      </c>
      <c r="G510" s="1" t="n">
        <v>5.87535743593528</v>
      </c>
      <c r="H510" s="1" t="n">
        <v>5.87535743593528</v>
      </c>
      <c r="I510" s="1" t="n">
        <v>8.81303615390292</v>
      </c>
      <c r="J510" s="1" t="n">
        <v>11.7507148718706</v>
      </c>
      <c r="K510" s="1" t="n">
        <v>4.56987408141625</v>
      </c>
      <c r="L510" s="1" t="n">
        <v>6.85481112212437</v>
      </c>
      <c r="M510" s="1" t="n">
        <v>3.99863982123922</v>
      </c>
      <c r="N510" s="1" t="n">
        <v>3.42740556106219</v>
      </c>
      <c r="O510" s="1" t="n">
        <v>11.9959194637177</v>
      </c>
      <c r="P510" s="1" t="n">
        <v>7.22630175954479</v>
      </c>
      <c r="Q510" s="1" t="n">
        <v>12.043836265908</v>
      </c>
      <c r="R510" s="1" t="n">
        <v>5.41972631965859</v>
      </c>
      <c r="S510" s="1" t="n">
        <v>6.62410994624939</v>
      </c>
      <c r="T510" s="1" t="n">
        <v>4.21534269306779</v>
      </c>
      <c r="U510" s="1" t="n">
        <v>12.043836265908</v>
      </c>
      <c r="V510" s="1" t="n">
        <f aca="false">SUM(A510:U510)</f>
        <v>201.739211790732</v>
      </c>
    </row>
    <row r="511" customFormat="false" ht="12.75" hidden="false" customHeight="false" outlineLevel="0" collapsed="false">
      <c r="A511" s="1" t="n">
        <v>19.1080063324252</v>
      </c>
      <c r="B511" s="1" t="n">
        <v>15.9233386103543</v>
      </c>
      <c r="C511" s="1" t="n">
        <v>9.55400316621258</v>
      </c>
      <c r="D511" s="1" t="n">
        <v>10.8278702550409</v>
      </c>
      <c r="E511" s="1" t="n">
        <v>21.6557405100819</v>
      </c>
      <c r="F511" s="1" t="n">
        <v>13.6970860915744</v>
      </c>
      <c r="G511" s="1" t="n">
        <v>5.95525482242364</v>
      </c>
      <c r="H511" s="1" t="n">
        <v>5.95525482242364</v>
      </c>
      <c r="I511" s="1" t="n">
        <v>8.93288223363546</v>
      </c>
      <c r="J511" s="1" t="n">
        <v>11.9105096448473</v>
      </c>
      <c r="K511" s="1" t="n">
        <v>4.53601622572054</v>
      </c>
      <c r="L511" s="1" t="n">
        <v>6.8040243385808</v>
      </c>
      <c r="M511" s="1" t="n">
        <v>3.96901419750547</v>
      </c>
      <c r="N511" s="1" t="n">
        <v>3.4020121692904</v>
      </c>
      <c r="O511" s="1" t="n">
        <v>11.9070425925164</v>
      </c>
      <c r="P511" s="1" t="n">
        <v>7.24842137847959</v>
      </c>
      <c r="Q511" s="1" t="n">
        <v>12.080702297466</v>
      </c>
      <c r="R511" s="1" t="n">
        <v>5.43631603385969</v>
      </c>
      <c r="S511" s="1" t="n">
        <v>6.64438626360629</v>
      </c>
      <c r="T511" s="1" t="n">
        <v>4.22824580411309</v>
      </c>
      <c r="U511" s="1" t="n">
        <v>12.080702297466</v>
      </c>
      <c r="V511" s="1" t="n">
        <f aca="false">SUM(A511:U511)</f>
        <v>201.856830087623</v>
      </c>
    </row>
    <row r="512" customFormat="false" ht="12.75" hidden="false" customHeight="false" outlineLevel="0" collapsed="false">
      <c r="A512" s="1" t="n">
        <v>20.0006568892124</v>
      </c>
      <c r="B512" s="1" t="n">
        <v>16.6672140743437</v>
      </c>
      <c r="C512" s="1" t="n">
        <v>10.0003284446062</v>
      </c>
      <c r="D512" s="1" t="n">
        <v>11.3337055705537</v>
      </c>
      <c r="E512" s="1" t="n">
        <v>22.6674111411074</v>
      </c>
      <c r="F512" s="1" t="n">
        <v>16.6485750621487</v>
      </c>
      <c r="G512" s="1" t="n">
        <v>7.2385108965864</v>
      </c>
      <c r="H512" s="1" t="n">
        <v>7.2385108965864</v>
      </c>
      <c r="I512" s="1" t="n">
        <v>10.8577663448796</v>
      </c>
      <c r="J512" s="1" t="n">
        <v>14.4770217931728</v>
      </c>
      <c r="K512" s="1" t="n">
        <v>5.41890025743231</v>
      </c>
      <c r="L512" s="1" t="n">
        <v>8.12835038614847</v>
      </c>
      <c r="M512" s="1" t="n">
        <v>4.74153772525327</v>
      </c>
      <c r="N512" s="1" t="n">
        <v>4.06417519307423</v>
      </c>
      <c r="O512" s="1" t="n">
        <v>14.2246131757598</v>
      </c>
      <c r="P512" s="1" t="n">
        <v>6.55866144880188</v>
      </c>
      <c r="Q512" s="1" t="n">
        <v>10.9311024146698</v>
      </c>
      <c r="R512" s="1" t="n">
        <v>4.91899608660141</v>
      </c>
      <c r="S512" s="1" t="n">
        <v>6.01210632806839</v>
      </c>
      <c r="T512" s="1" t="n">
        <v>3.82588584513443</v>
      </c>
      <c r="U512" s="1" t="n">
        <v>10.9311024146698</v>
      </c>
      <c r="V512" s="1" t="n">
        <f aca="false">SUM(A512:U512)</f>
        <v>216.885132388811</v>
      </c>
    </row>
    <row r="513" customFormat="false" ht="12.75" hidden="false" customHeight="false" outlineLevel="0" collapsed="false">
      <c r="A513" s="1" t="n">
        <v>19.9925962546139</v>
      </c>
      <c r="B513" s="1" t="n">
        <v>16.6604968788449</v>
      </c>
      <c r="C513" s="1" t="n">
        <v>9.99629812730693</v>
      </c>
      <c r="D513" s="1" t="n">
        <v>11.3291378776145</v>
      </c>
      <c r="E513" s="1" t="n">
        <v>22.658275755229</v>
      </c>
      <c r="F513" s="1" t="n">
        <v>16.5233461505229</v>
      </c>
      <c r="G513" s="1" t="n">
        <v>7.18406354370561</v>
      </c>
      <c r="H513" s="1" t="n">
        <v>7.18406354370561</v>
      </c>
      <c r="I513" s="1" t="n">
        <v>10.7760953155584</v>
      </c>
      <c r="J513" s="1" t="n">
        <v>14.3681270874112</v>
      </c>
      <c r="K513" s="1" t="n">
        <v>5.3837154753943</v>
      </c>
      <c r="L513" s="1" t="n">
        <v>8.07557321309144</v>
      </c>
      <c r="M513" s="1" t="n">
        <v>4.71075104097001</v>
      </c>
      <c r="N513" s="1" t="n">
        <v>4.03778660654572</v>
      </c>
      <c r="O513" s="1" t="n">
        <v>14.13225312291</v>
      </c>
      <c r="P513" s="1" t="n">
        <v>6.49665637078028</v>
      </c>
      <c r="Q513" s="1" t="n">
        <v>10.8277606179671</v>
      </c>
      <c r="R513" s="1" t="n">
        <v>4.87249227808521</v>
      </c>
      <c r="S513" s="1" t="n">
        <v>5.95526833988193</v>
      </c>
      <c r="T513" s="1" t="n">
        <v>3.7897162162885</v>
      </c>
      <c r="U513" s="1" t="n">
        <v>10.8277606179671</v>
      </c>
      <c r="V513" s="1" t="n">
        <f aca="false">SUM(A513:U513)</f>
        <v>215.782234434395</v>
      </c>
    </row>
    <row r="514" customFormat="false" ht="12.75" hidden="false" customHeight="false" outlineLevel="0" collapsed="false">
      <c r="A514" s="1" t="n">
        <v>26.8338581646397</v>
      </c>
      <c r="B514" s="1" t="n">
        <v>22.3615484705331</v>
      </c>
      <c r="C514" s="1" t="n">
        <v>13.4169290823198</v>
      </c>
      <c r="D514" s="1" t="n">
        <v>15.2058529599625</v>
      </c>
      <c r="E514" s="1" t="n">
        <v>30.411705919925</v>
      </c>
      <c r="F514" s="1" t="n">
        <v>23.1019146743294</v>
      </c>
      <c r="G514" s="1" t="n">
        <v>10.0443107279693</v>
      </c>
      <c r="H514" s="1" t="n">
        <v>10.0443107279693</v>
      </c>
      <c r="I514" s="1" t="n">
        <v>15.0664660919539</v>
      </c>
      <c r="J514" s="1" t="n">
        <v>20.0886214559386</v>
      </c>
      <c r="K514" s="1" t="n">
        <v>6.93070884686408</v>
      </c>
      <c r="L514" s="1" t="n">
        <v>10.3960632702961</v>
      </c>
      <c r="M514" s="1" t="n">
        <v>6.06437024100607</v>
      </c>
      <c r="N514" s="1" t="n">
        <v>5.19803163514806</v>
      </c>
      <c r="O514" s="1" t="n">
        <v>18.1931107230182</v>
      </c>
      <c r="P514" s="1" t="n">
        <v>7.36600243279895</v>
      </c>
      <c r="Q514" s="1" t="n">
        <v>12.2766707213316</v>
      </c>
      <c r="R514" s="1" t="n">
        <v>5.52450182459921</v>
      </c>
      <c r="S514" s="1" t="n">
        <v>6.75216889673237</v>
      </c>
      <c r="T514" s="1" t="n">
        <v>4.29683475246605</v>
      </c>
      <c r="U514" s="1" t="n">
        <v>12.2766707213316</v>
      </c>
      <c r="V514" s="1" t="n">
        <f aca="false">SUM(A514:U514)</f>
        <v>281.850652341133</v>
      </c>
    </row>
    <row r="515" customFormat="false" ht="12.75" hidden="false" customHeight="false" outlineLevel="0" collapsed="false">
      <c r="A515" s="1" t="n">
        <v>26.9322834160047</v>
      </c>
      <c r="B515" s="1" t="n">
        <v>22.4435695133372</v>
      </c>
      <c r="C515" s="1" t="n">
        <v>13.4661417080023</v>
      </c>
      <c r="D515" s="1" t="n">
        <v>15.2616272690693</v>
      </c>
      <c r="E515" s="1" t="n">
        <v>30.5232545381386</v>
      </c>
      <c r="F515" s="1" t="n">
        <v>23.1546075388895</v>
      </c>
      <c r="G515" s="1" t="n">
        <v>10.0672206690824</v>
      </c>
      <c r="H515" s="1" t="n">
        <v>10.0672206690824</v>
      </c>
      <c r="I515" s="1" t="n">
        <v>15.1008310036236</v>
      </c>
      <c r="J515" s="1" t="n">
        <v>20.1344413381648</v>
      </c>
      <c r="K515" s="1" t="n">
        <v>6.89654944446859</v>
      </c>
      <c r="L515" s="1" t="n">
        <v>10.3448241667029</v>
      </c>
      <c r="M515" s="1" t="n">
        <v>6.03448076391002</v>
      </c>
      <c r="N515" s="1" t="n">
        <v>5.17241208335144</v>
      </c>
      <c r="O515" s="1" t="n">
        <v>18.1034422917301</v>
      </c>
      <c r="P515" s="1" t="n">
        <v>7.3930834270959</v>
      </c>
      <c r="Q515" s="1" t="n">
        <v>12.3218057118265</v>
      </c>
      <c r="R515" s="1" t="n">
        <v>5.54481257032192</v>
      </c>
      <c r="S515" s="1" t="n">
        <v>6.77699314150457</v>
      </c>
      <c r="T515" s="1" t="n">
        <v>4.31263199913928</v>
      </c>
      <c r="U515" s="1" t="n">
        <v>12.3218057118265</v>
      </c>
      <c r="V515" s="1" t="n">
        <f aca="false">SUM(A515:U515)</f>
        <v>282.374038975273</v>
      </c>
    </row>
    <row r="516" customFormat="false" ht="12.75" hidden="false" customHeight="false" outlineLevel="0" collapsed="false">
      <c r="A516" s="1" t="n">
        <v>29.819427308384</v>
      </c>
      <c r="B516" s="1" t="n">
        <v>24.8495227569867</v>
      </c>
      <c r="C516" s="1" t="n">
        <v>14.909713654192</v>
      </c>
      <c r="D516" s="1" t="n">
        <v>16.897675474751</v>
      </c>
      <c r="E516" s="1" t="n">
        <v>33.7953509495019</v>
      </c>
      <c r="F516" s="1" t="n">
        <v>22.3440370358626</v>
      </c>
      <c r="G516" s="1" t="n">
        <v>9.71479871124461</v>
      </c>
      <c r="H516" s="1" t="n">
        <v>9.71479871124461</v>
      </c>
      <c r="I516" s="1" t="n">
        <v>14.5721980668669</v>
      </c>
      <c r="J516" s="1" t="n">
        <v>19.4295974224892</v>
      </c>
      <c r="K516" s="1" t="n">
        <v>8.1652644978592</v>
      </c>
      <c r="L516" s="1" t="n">
        <v>12.2478967467888</v>
      </c>
      <c r="M516" s="1" t="n">
        <v>7.1446064356268</v>
      </c>
      <c r="N516" s="1" t="n">
        <v>6.1239483733944</v>
      </c>
      <c r="O516" s="1" t="n">
        <v>21.4338193068804</v>
      </c>
      <c r="P516" s="1" t="n">
        <v>8.63873657429141</v>
      </c>
      <c r="Q516" s="1" t="n">
        <v>14.3978942904857</v>
      </c>
      <c r="R516" s="1" t="n">
        <v>6.47905243071856</v>
      </c>
      <c r="S516" s="1" t="n">
        <v>7.91884185976712</v>
      </c>
      <c r="T516" s="1" t="n">
        <v>5.03926300166999</v>
      </c>
      <c r="U516" s="1" t="n">
        <v>14.3978942904857</v>
      </c>
      <c r="V516" s="1" t="n">
        <f aca="false">SUM(A516:U516)</f>
        <v>308.034337899492</v>
      </c>
    </row>
    <row r="517" customFormat="false" ht="12.75" hidden="false" customHeight="false" outlineLevel="0" collapsed="false">
      <c r="A517" s="1" t="n">
        <v>29.9912297180359</v>
      </c>
      <c r="B517" s="1" t="n">
        <v>24.9926914316966</v>
      </c>
      <c r="C517" s="1" t="n">
        <v>14.9956148590179</v>
      </c>
      <c r="D517" s="1" t="n">
        <v>16.9950301735537</v>
      </c>
      <c r="E517" s="1" t="n">
        <v>33.9900603471073</v>
      </c>
      <c r="F517" s="1" t="n">
        <v>22.2998077233863</v>
      </c>
      <c r="G517" s="1" t="n">
        <v>9.69556857538535</v>
      </c>
      <c r="H517" s="1" t="n">
        <v>9.69556857538535</v>
      </c>
      <c r="I517" s="1" t="n">
        <v>14.543352863078</v>
      </c>
      <c r="J517" s="1" t="n">
        <v>19.3911371507707</v>
      </c>
      <c r="K517" s="1" t="n">
        <v>8.12983664288528</v>
      </c>
      <c r="L517" s="1" t="n">
        <v>12.1947549643279</v>
      </c>
      <c r="M517" s="1" t="n">
        <v>7.11360706252462</v>
      </c>
      <c r="N517" s="1" t="n">
        <v>6.09737748216396</v>
      </c>
      <c r="O517" s="1" t="n">
        <v>21.3408211875739</v>
      </c>
      <c r="P517" s="1" t="n">
        <v>8.56888398801151</v>
      </c>
      <c r="Q517" s="1" t="n">
        <v>14.2814733133525</v>
      </c>
      <c r="R517" s="1" t="n">
        <v>6.42666299100863</v>
      </c>
      <c r="S517" s="1" t="n">
        <v>7.85481032234389</v>
      </c>
      <c r="T517" s="1" t="n">
        <v>4.99851565967338</v>
      </c>
      <c r="U517" s="1" t="n">
        <v>14.2814733133525</v>
      </c>
      <c r="V517" s="1" t="n">
        <f aca="false">SUM(A517:U517)</f>
        <v>307.878278344635</v>
      </c>
    </row>
    <row r="518" customFormat="false" ht="12.75" hidden="false" customHeight="false" outlineLevel="0" collapsed="false">
      <c r="A518" s="1" t="n">
        <v>28.2033792656128</v>
      </c>
      <c r="B518" s="1" t="n">
        <v>23.5028160546774</v>
      </c>
      <c r="C518" s="1" t="n">
        <v>14.1016896328064</v>
      </c>
      <c r="D518" s="1" t="n">
        <v>15.9819149171806</v>
      </c>
      <c r="E518" s="1" t="n">
        <v>31.9638298343612</v>
      </c>
      <c r="F518" s="1" t="n">
        <v>21.7409998597121</v>
      </c>
      <c r="G518" s="1" t="n">
        <v>9.45260863465742</v>
      </c>
      <c r="H518" s="1" t="n">
        <v>9.45260863465742</v>
      </c>
      <c r="I518" s="1" t="n">
        <v>14.1789129519861</v>
      </c>
      <c r="J518" s="1" t="n">
        <v>18.9052172693148</v>
      </c>
      <c r="K518" s="1" t="n">
        <v>8.31603136117224</v>
      </c>
      <c r="L518" s="1" t="n">
        <v>12.4740470417584</v>
      </c>
      <c r="M518" s="1" t="n">
        <v>7.27652744102571</v>
      </c>
      <c r="N518" s="1" t="n">
        <v>6.23702352087918</v>
      </c>
      <c r="O518" s="1" t="n">
        <v>21.8295823230771</v>
      </c>
      <c r="P518" s="1" t="n">
        <v>11.1158031288792</v>
      </c>
      <c r="Q518" s="1" t="n">
        <v>18.526338548132</v>
      </c>
      <c r="R518" s="1" t="n">
        <v>8.33685234665938</v>
      </c>
      <c r="S518" s="1" t="n">
        <v>10.1894862014726</v>
      </c>
      <c r="T518" s="1" t="n">
        <v>6.48421849184619</v>
      </c>
      <c r="U518" s="1" t="n">
        <v>18.526338548132</v>
      </c>
      <c r="V518" s="1" t="n">
        <f aca="false">SUM(A518:U518)</f>
        <v>316.796226008</v>
      </c>
    </row>
    <row r="519" customFormat="false" ht="12.75" hidden="false" customHeight="false" outlineLevel="0" collapsed="false">
      <c r="A519" s="1" t="n">
        <v>28.0073990938109</v>
      </c>
      <c r="B519" s="1" t="n">
        <v>23.3394992448424</v>
      </c>
      <c r="C519" s="1" t="n">
        <v>14.0036995469055</v>
      </c>
      <c r="D519" s="1" t="n">
        <v>15.8708594864928</v>
      </c>
      <c r="E519" s="1" t="n">
        <v>31.7417189729857</v>
      </c>
      <c r="F519" s="1" t="n">
        <v>21.6961012764967</v>
      </c>
      <c r="G519" s="1" t="n">
        <v>9.43308751152029</v>
      </c>
      <c r="H519" s="1" t="n">
        <v>9.43308751152029</v>
      </c>
      <c r="I519" s="1" t="n">
        <v>14.1496312672804</v>
      </c>
      <c r="J519" s="1" t="n">
        <v>18.8661750230406</v>
      </c>
      <c r="K519" s="1" t="n">
        <v>8.28138906222864</v>
      </c>
      <c r="L519" s="1" t="n">
        <v>12.422083593343</v>
      </c>
      <c r="M519" s="1" t="n">
        <v>7.24621542945006</v>
      </c>
      <c r="N519" s="1" t="n">
        <v>6.21104179667148</v>
      </c>
      <c r="O519" s="1" t="n">
        <v>21.7386462883502</v>
      </c>
      <c r="P519" s="1" t="n">
        <v>11.216225076201</v>
      </c>
      <c r="Q519" s="1" t="n">
        <v>18.693708460335</v>
      </c>
      <c r="R519" s="1" t="n">
        <v>8.41216880715075</v>
      </c>
      <c r="S519" s="1" t="n">
        <v>10.2815396531843</v>
      </c>
      <c r="T519" s="1" t="n">
        <v>6.54279796111725</v>
      </c>
      <c r="U519" s="1" t="n">
        <v>18.693708460335</v>
      </c>
      <c r="V519" s="1" t="n">
        <f aca="false">SUM(A519:U519)</f>
        <v>316.280783523262</v>
      </c>
    </row>
    <row r="520" customFormat="false" ht="12.75" hidden="false" customHeight="false" outlineLevel="0" collapsed="false">
      <c r="A520" s="1" t="n">
        <v>26.6713607639355</v>
      </c>
      <c r="B520" s="1" t="n">
        <v>22.2261339699463</v>
      </c>
      <c r="C520" s="1" t="n">
        <v>13.3356803819678</v>
      </c>
      <c r="D520" s="1" t="n">
        <v>15.1137710995635</v>
      </c>
      <c r="E520" s="1" t="n">
        <v>30.2275421991269</v>
      </c>
      <c r="F520" s="1" t="n">
        <v>20.65947586097</v>
      </c>
      <c r="G520" s="1" t="n">
        <v>8.98238080911737</v>
      </c>
      <c r="H520" s="1" t="n">
        <v>8.98238080911737</v>
      </c>
      <c r="I520" s="1" t="n">
        <v>13.4735712136761</v>
      </c>
      <c r="J520" s="1" t="n">
        <v>17.9647616182347</v>
      </c>
      <c r="K520" s="1" t="n">
        <v>7.69015337168252</v>
      </c>
      <c r="L520" s="1" t="n">
        <v>11.5352300575238</v>
      </c>
      <c r="M520" s="1" t="n">
        <v>6.72888420022221</v>
      </c>
      <c r="N520" s="1" t="n">
        <v>5.76761502876189</v>
      </c>
      <c r="O520" s="1" t="n">
        <v>20.1866526006666</v>
      </c>
      <c r="P520" s="1" t="n">
        <v>10.6716647698473</v>
      </c>
      <c r="Q520" s="1" t="n">
        <v>17.7861079497455</v>
      </c>
      <c r="R520" s="1" t="n">
        <v>8.00374857738547</v>
      </c>
      <c r="S520" s="1" t="n">
        <v>9.78235937236003</v>
      </c>
      <c r="T520" s="1" t="n">
        <v>6.22513778241093</v>
      </c>
      <c r="U520" s="1" t="n">
        <v>17.7861079497455</v>
      </c>
      <c r="V520" s="1" t="n">
        <f aca="false">SUM(A520:U520)</f>
        <v>299.800720386007</v>
      </c>
    </row>
    <row r="521" customFormat="false" ht="12.75" hidden="false" customHeight="false" outlineLevel="0" collapsed="false">
      <c r="A521" s="1" t="n">
        <v>26.6582133684911</v>
      </c>
      <c r="B521" s="1" t="n">
        <v>22.215177807076</v>
      </c>
      <c r="C521" s="1" t="n">
        <v>13.3291066842456</v>
      </c>
      <c r="D521" s="1" t="n">
        <v>15.1063209088116</v>
      </c>
      <c r="E521" s="1" t="n">
        <v>30.2126418176233</v>
      </c>
      <c r="F521" s="1" t="n">
        <v>20.7287558377246</v>
      </c>
      <c r="G521" s="1" t="n">
        <v>9.01250253814111</v>
      </c>
      <c r="H521" s="1" t="n">
        <v>9.01250253814111</v>
      </c>
      <c r="I521" s="1" t="n">
        <v>13.5187538072117</v>
      </c>
      <c r="J521" s="1" t="n">
        <v>18.0250050762822</v>
      </c>
      <c r="K521" s="1" t="n">
        <v>7.70887679496826</v>
      </c>
      <c r="L521" s="1" t="n">
        <v>11.5633151924524</v>
      </c>
      <c r="M521" s="1" t="n">
        <v>6.74526719559722</v>
      </c>
      <c r="N521" s="1" t="n">
        <v>5.78165759622619</v>
      </c>
      <c r="O521" s="1" t="n">
        <v>20.2358015867917</v>
      </c>
      <c r="P521" s="1" t="n">
        <v>10.6460619197899</v>
      </c>
      <c r="Q521" s="1" t="n">
        <v>17.7434365329831</v>
      </c>
      <c r="R521" s="1" t="n">
        <v>7.9845464398424</v>
      </c>
      <c r="S521" s="1" t="n">
        <v>9.75889009314072</v>
      </c>
      <c r="T521" s="1" t="n">
        <v>6.21020278654409</v>
      </c>
      <c r="U521" s="1" t="n">
        <v>17.7434365329831</v>
      </c>
      <c r="V521" s="1" t="n">
        <f aca="false">SUM(A521:U521)</f>
        <v>299.940473055067</v>
      </c>
    </row>
    <row r="522" customFormat="false" ht="12.75" hidden="false" customHeight="false" outlineLevel="0" collapsed="false">
      <c r="A522" s="1" t="n">
        <v>25.1491016340545</v>
      </c>
      <c r="B522" s="1" t="n">
        <v>20.9575846950454</v>
      </c>
      <c r="C522" s="1" t="n">
        <v>12.5745508170272</v>
      </c>
      <c r="D522" s="1" t="n">
        <v>14.2511575926309</v>
      </c>
      <c r="E522" s="1" t="n">
        <v>28.5023151852617</v>
      </c>
      <c r="F522" s="1" t="n">
        <v>20.1556300392719</v>
      </c>
      <c r="G522" s="1" t="n">
        <v>8.76331740837909</v>
      </c>
      <c r="H522" s="1" t="n">
        <v>8.76331740837909</v>
      </c>
      <c r="I522" s="1" t="n">
        <v>13.1449761125686</v>
      </c>
      <c r="J522" s="1" t="n">
        <v>17.5266348167582</v>
      </c>
      <c r="K522" s="1" t="n">
        <v>6.5084751639689</v>
      </c>
      <c r="L522" s="1" t="n">
        <v>9.76271274595336</v>
      </c>
      <c r="M522" s="1" t="n">
        <v>5.69491576847279</v>
      </c>
      <c r="N522" s="1" t="n">
        <v>4.88135637297668</v>
      </c>
      <c r="O522" s="1" t="n">
        <v>17.0847473054184</v>
      </c>
      <c r="P522" s="1" t="n">
        <v>11.109120987729</v>
      </c>
      <c r="Q522" s="1" t="n">
        <v>18.5152016462149</v>
      </c>
      <c r="R522" s="1" t="n">
        <v>8.33184074079671</v>
      </c>
      <c r="S522" s="1" t="n">
        <v>10.1833609054182</v>
      </c>
      <c r="T522" s="1" t="n">
        <v>6.48032057617522</v>
      </c>
      <c r="U522" s="1" t="n">
        <v>18.5152016462149</v>
      </c>
      <c r="V522" s="1" t="n">
        <f aca="false">SUM(A522:U522)</f>
        <v>286.855839568716</v>
      </c>
    </row>
    <row r="523" customFormat="false" ht="12.75" hidden="false" customHeight="false" outlineLevel="0" collapsed="false">
      <c r="A523" s="1" t="n">
        <v>25.123234863369</v>
      </c>
      <c r="B523" s="1" t="n">
        <v>20.9360290528075</v>
      </c>
      <c r="C523" s="1" t="n">
        <v>12.5616174316845</v>
      </c>
      <c r="D523" s="1" t="n">
        <v>14.2364997559091</v>
      </c>
      <c r="E523" s="1" t="n">
        <v>28.4729995118182</v>
      </c>
      <c r="F523" s="1" t="n">
        <v>20.067153217634</v>
      </c>
      <c r="G523" s="1" t="n">
        <v>8.72484922505828</v>
      </c>
      <c r="H523" s="1" t="n">
        <v>8.72484922505828</v>
      </c>
      <c r="I523" s="1" t="n">
        <v>13.0872738375874</v>
      </c>
      <c r="J523" s="1" t="n">
        <v>17.4496984501166</v>
      </c>
      <c r="K523" s="1" t="n">
        <v>6.45538817423089</v>
      </c>
      <c r="L523" s="1" t="n">
        <v>9.68308226134633</v>
      </c>
      <c r="M523" s="1" t="n">
        <v>5.64846465245203</v>
      </c>
      <c r="N523" s="1" t="n">
        <v>4.84154113067317</v>
      </c>
      <c r="O523" s="1" t="n">
        <v>16.9453939573561</v>
      </c>
      <c r="P523" s="1" t="n">
        <v>11.1795341298285</v>
      </c>
      <c r="Q523" s="1" t="n">
        <v>18.6325568830475</v>
      </c>
      <c r="R523" s="1" t="n">
        <v>8.38465059737137</v>
      </c>
      <c r="S523" s="1" t="n">
        <v>10.2479062856761</v>
      </c>
      <c r="T523" s="1" t="n">
        <v>6.52139490906662</v>
      </c>
      <c r="U523" s="1" t="n">
        <v>18.6325568830475</v>
      </c>
      <c r="V523" s="1" t="n">
        <f aca="false">SUM(A523:U523)</f>
        <v>286.556674435139</v>
      </c>
    </row>
    <row r="524" customFormat="false" ht="12.75" hidden="false" customHeight="false" outlineLevel="0" collapsed="false">
      <c r="A524" s="1" t="n">
        <v>22.4427259039538</v>
      </c>
      <c r="B524" s="1" t="n">
        <v>18.7022715866282</v>
      </c>
      <c r="C524" s="1" t="n">
        <v>11.2213629519769</v>
      </c>
      <c r="D524" s="1" t="n">
        <v>12.7175446789072</v>
      </c>
      <c r="E524" s="1" t="n">
        <v>25.4350893578144</v>
      </c>
      <c r="F524" s="1" t="n">
        <v>19.9041996013404</v>
      </c>
      <c r="G524" s="1" t="n">
        <v>8.65399982666975</v>
      </c>
      <c r="H524" s="1" t="n">
        <v>8.65399982666975</v>
      </c>
      <c r="I524" s="1" t="n">
        <v>12.9809997400046</v>
      </c>
      <c r="J524" s="1" t="n">
        <v>17.3079996533395</v>
      </c>
      <c r="K524" s="1" t="n">
        <v>4.63817922896474</v>
      </c>
      <c r="L524" s="1" t="n">
        <v>6.95726884344712</v>
      </c>
      <c r="M524" s="1" t="n">
        <v>4.05840682534415</v>
      </c>
      <c r="N524" s="1" t="n">
        <v>3.47863442172356</v>
      </c>
      <c r="O524" s="1" t="n">
        <v>12.1752204760325</v>
      </c>
      <c r="P524" s="1" t="n">
        <v>11.0808736189887</v>
      </c>
      <c r="Q524" s="1" t="n">
        <v>18.4681226983145</v>
      </c>
      <c r="R524" s="1" t="n">
        <v>8.31065521424153</v>
      </c>
      <c r="S524" s="1" t="n">
        <v>10.157467484073</v>
      </c>
      <c r="T524" s="1" t="n">
        <v>6.46384294441008</v>
      </c>
      <c r="U524" s="1" t="n">
        <v>18.4681226983145</v>
      </c>
      <c r="V524" s="1" t="n">
        <f aca="false">SUM(A524:U524)</f>
        <v>262.276987581159</v>
      </c>
    </row>
    <row r="525" customFormat="false" ht="12.75" hidden="false" customHeight="false" outlineLevel="0" collapsed="false">
      <c r="A525" s="1" t="n">
        <v>22.5004263959597</v>
      </c>
      <c r="B525" s="1" t="n">
        <v>18.7503553299664</v>
      </c>
      <c r="C525" s="1" t="n">
        <v>11.2502131979799</v>
      </c>
      <c r="D525" s="1" t="n">
        <v>12.7502416243772</v>
      </c>
      <c r="E525" s="1" t="n">
        <v>25.5004832487543</v>
      </c>
      <c r="F525" s="1" t="n">
        <v>19.713282959974</v>
      </c>
      <c r="G525" s="1" t="n">
        <v>8.57099259129303</v>
      </c>
      <c r="H525" s="1" t="n">
        <v>8.57099259129303</v>
      </c>
      <c r="I525" s="1" t="n">
        <v>12.8564888869395</v>
      </c>
      <c r="J525" s="1" t="n">
        <v>17.1419851825861</v>
      </c>
      <c r="K525" s="1" t="n">
        <v>4.67713909136771</v>
      </c>
      <c r="L525" s="1" t="n">
        <v>7.01570863705157</v>
      </c>
      <c r="M525" s="1" t="n">
        <v>4.09249670494675</v>
      </c>
      <c r="N525" s="1" t="n">
        <v>3.50785431852578</v>
      </c>
      <c r="O525" s="1" t="n">
        <v>12.2774901148402</v>
      </c>
      <c r="P525" s="1" t="n">
        <v>11.0031648101808</v>
      </c>
      <c r="Q525" s="1" t="n">
        <v>18.3386080169679</v>
      </c>
      <c r="R525" s="1" t="n">
        <v>8.25237360763557</v>
      </c>
      <c r="S525" s="1" t="n">
        <v>10.0862344093324</v>
      </c>
      <c r="T525" s="1" t="n">
        <v>6.41851280593877</v>
      </c>
      <c r="U525" s="1" t="n">
        <v>18.3386080169679</v>
      </c>
      <c r="V525" s="1" t="n">
        <f aca="false">SUM(A525:U525)</f>
        <v>261.613652542878</v>
      </c>
    </row>
    <row r="526" customFormat="false" ht="12.75" hidden="false" customHeight="false" outlineLevel="0" collapsed="false">
      <c r="A526" s="1" t="n">
        <v>18.6243450354637</v>
      </c>
      <c r="B526" s="1" t="n">
        <v>15.5202875295531</v>
      </c>
      <c r="C526" s="1" t="n">
        <v>9.31217251773183</v>
      </c>
      <c r="D526" s="1" t="n">
        <v>10.5537955200961</v>
      </c>
      <c r="E526" s="1" t="n">
        <v>21.1075910401921</v>
      </c>
      <c r="F526" s="1" t="n">
        <v>18.2271058758652</v>
      </c>
      <c r="G526" s="1" t="n">
        <v>7.92482864168052</v>
      </c>
      <c r="H526" s="1" t="n">
        <v>7.92482864168052</v>
      </c>
      <c r="I526" s="1" t="n">
        <v>11.8872429625208</v>
      </c>
      <c r="J526" s="1" t="n">
        <v>15.849657283361</v>
      </c>
      <c r="K526" s="1" t="n">
        <v>2.92325571922814</v>
      </c>
      <c r="L526" s="1" t="n">
        <v>4.3848835788422</v>
      </c>
      <c r="M526" s="1" t="n">
        <v>2.55784875432462</v>
      </c>
      <c r="N526" s="1" t="n">
        <v>2.1924417894211</v>
      </c>
      <c r="O526" s="1" t="n">
        <v>7.67354626297386</v>
      </c>
      <c r="P526" s="1" t="n">
        <v>12.3178027261358</v>
      </c>
      <c r="Q526" s="1" t="n">
        <v>20.5296712102264</v>
      </c>
      <c r="R526" s="1" t="n">
        <v>9.23835204460188</v>
      </c>
      <c r="S526" s="1" t="n">
        <v>11.2913191656245</v>
      </c>
      <c r="T526" s="1" t="n">
        <v>7.18538492357924</v>
      </c>
      <c r="U526" s="1" t="n">
        <v>20.5296712102264</v>
      </c>
      <c r="V526" s="1" t="n">
        <f aca="false">SUM(A526:U526)</f>
        <v>237.756032433329</v>
      </c>
    </row>
    <row r="527" customFormat="false" ht="12.75" hidden="false" customHeight="false" outlineLevel="0" collapsed="false">
      <c r="A527" s="1" t="n">
        <v>18.6557498375166</v>
      </c>
      <c r="B527" s="1" t="n">
        <v>15.5464581979305</v>
      </c>
      <c r="C527" s="1" t="n">
        <v>9.3278749187583</v>
      </c>
      <c r="D527" s="1" t="n">
        <v>10.5715915745927</v>
      </c>
      <c r="E527" s="1" t="n">
        <v>21.1431831491855</v>
      </c>
      <c r="F527" s="1" t="n">
        <v>18.2212516356588</v>
      </c>
      <c r="G527" s="1" t="n">
        <v>7.92228331985167</v>
      </c>
      <c r="H527" s="1" t="n">
        <v>7.92228331985167</v>
      </c>
      <c r="I527" s="1" t="n">
        <v>11.8834249797775</v>
      </c>
      <c r="J527" s="1" t="n">
        <v>15.8445666397033</v>
      </c>
      <c r="K527" s="1" t="n">
        <v>2.87033623117571</v>
      </c>
      <c r="L527" s="1" t="n">
        <v>4.30550434676357</v>
      </c>
      <c r="M527" s="1" t="n">
        <v>2.51154420227875</v>
      </c>
      <c r="N527" s="1" t="n">
        <v>2.15275217338178</v>
      </c>
      <c r="O527" s="1" t="n">
        <v>7.53463260683624</v>
      </c>
      <c r="P527" s="1" t="n">
        <v>12.2200120327273</v>
      </c>
      <c r="Q527" s="1" t="n">
        <v>20.3666867212122</v>
      </c>
      <c r="R527" s="1" t="n">
        <v>9.16500902454549</v>
      </c>
      <c r="S527" s="1" t="n">
        <v>11.2016776966667</v>
      </c>
      <c r="T527" s="1" t="n">
        <v>7.12834035242427</v>
      </c>
      <c r="U527" s="1" t="n">
        <v>20.3666867212122</v>
      </c>
      <c r="V527" s="1" t="n">
        <f aca="false">SUM(A527:U527)</f>
        <v>236.861849682051</v>
      </c>
    </row>
    <row r="528" customFormat="false" ht="12.75" hidden="false" customHeight="false" outlineLevel="0" collapsed="false">
      <c r="A528" s="1" t="n">
        <v>13.5760474733996</v>
      </c>
      <c r="B528" s="1" t="n">
        <v>11.3133728944997</v>
      </c>
      <c r="C528" s="1" t="n">
        <v>6.78802373669981</v>
      </c>
      <c r="D528" s="1" t="n">
        <v>7.69309356825978</v>
      </c>
      <c r="E528" s="1" t="n">
        <v>15.3861871365196</v>
      </c>
      <c r="F528" s="1" t="n">
        <v>13.5646998039028</v>
      </c>
      <c r="G528" s="1" t="n">
        <v>5.89769556691425</v>
      </c>
      <c r="H528" s="1" t="n">
        <v>5.89769556691425</v>
      </c>
      <c r="I528" s="1" t="n">
        <v>8.84654335037137</v>
      </c>
      <c r="J528" s="1" t="n">
        <v>11.7953911338285</v>
      </c>
      <c r="K528" s="1" t="n">
        <v>2.05699913466194</v>
      </c>
      <c r="L528" s="1" t="n">
        <v>3.08549870199292</v>
      </c>
      <c r="M528" s="1" t="n">
        <v>1.7998742428292</v>
      </c>
      <c r="N528" s="1" t="n">
        <v>1.54274935099646</v>
      </c>
      <c r="O528" s="1" t="n">
        <v>5.3996227284876</v>
      </c>
      <c r="P528" s="1" t="n">
        <v>11.8989923943164</v>
      </c>
      <c r="Q528" s="1" t="n">
        <v>19.8316539905274</v>
      </c>
      <c r="R528" s="1" t="n">
        <v>8.92424429573731</v>
      </c>
      <c r="S528" s="1" t="n">
        <v>10.90740969479</v>
      </c>
      <c r="T528" s="1" t="n">
        <v>6.94107889668458</v>
      </c>
      <c r="U528" s="1" t="n">
        <v>19.8316539905274</v>
      </c>
      <c r="V528" s="1" t="n">
        <f aca="false">SUM(A528:U528)</f>
        <v>192.978527652861</v>
      </c>
    </row>
    <row r="529" customFormat="false" ht="12.75" hidden="false" customHeight="false" outlineLevel="0" collapsed="false">
      <c r="A529" s="1" t="n">
        <v>13.4292335224316</v>
      </c>
      <c r="B529" s="1" t="n">
        <v>11.1910279353597</v>
      </c>
      <c r="C529" s="1" t="n">
        <v>6.71461676121579</v>
      </c>
      <c r="D529" s="1" t="n">
        <v>7.60989899604456</v>
      </c>
      <c r="E529" s="1" t="n">
        <v>15.2197979920891</v>
      </c>
      <c r="F529" s="1" t="n">
        <v>13.581937596676</v>
      </c>
      <c r="G529" s="1" t="n">
        <v>5.90519025942433</v>
      </c>
      <c r="H529" s="1" t="n">
        <v>5.90519025942433</v>
      </c>
      <c r="I529" s="1" t="n">
        <v>8.8577853891365</v>
      </c>
      <c r="J529" s="1" t="n">
        <v>11.8103805188487</v>
      </c>
      <c r="K529" s="1" t="n">
        <v>2.07295205926234</v>
      </c>
      <c r="L529" s="1" t="n">
        <v>3.10942808889352</v>
      </c>
      <c r="M529" s="1" t="n">
        <v>1.81383305185455</v>
      </c>
      <c r="N529" s="1" t="n">
        <v>1.55471404444676</v>
      </c>
      <c r="O529" s="1" t="n">
        <v>5.44149915556365</v>
      </c>
      <c r="P529" s="1" t="n">
        <v>11.9441112519936</v>
      </c>
      <c r="Q529" s="1" t="n">
        <v>19.906852086656</v>
      </c>
      <c r="R529" s="1" t="n">
        <v>8.9580834389952</v>
      </c>
      <c r="S529" s="1" t="n">
        <v>10.9487686476608</v>
      </c>
      <c r="T529" s="1" t="n">
        <v>6.9673982303296</v>
      </c>
      <c r="U529" s="1" t="n">
        <v>19.906852086656</v>
      </c>
      <c r="V529" s="1" t="n">
        <f aca="false">SUM(A529:U529)</f>
        <v>192.849551372963</v>
      </c>
    </row>
    <row r="530" customFormat="false" ht="12.75" hidden="false" customHeight="false" outlineLevel="0" collapsed="false">
      <c r="A530" s="1" t="n">
        <v>8.43861659278344</v>
      </c>
      <c r="B530" s="1" t="n">
        <v>7.0321804939862</v>
      </c>
      <c r="C530" s="1" t="n">
        <v>4.21930829639172</v>
      </c>
      <c r="D530" s="1" t="n">
        <v>4.78188273591062</v>
      </c>
      <c r="E530" s="1" t="n">
        <v>9.56376547182123</v>
      </c>
      <c r="F530" s="1" t="n">
        <v>5.6951738770647</v>
      </c>
      <c r="G530" s="1" t="n">
        <v>2.47616255524552</v>
      </c>
      <c r="H530" s="1" t="n">
        <v>2.47616255524552</v>
      </c>
      <c r="I530" s="1" t="n">
        <v>3.71424383286828</v>
      </c>
      <c r="J530" s="1" t="n">
        <v>4.95232511049104</v>
      </c>
      <c r="K530" s="1" t="n">
        <v>2.02693952549158</v>
      </c>
      <c r="L530" s="1" t="n">
        <v>3.04040928823736</v>
      </c>
      <c r="M530" s="1" t="n">
        <v>1.77357208480513</v>
      </c>
      <c r="N530" s="1" t="n">
        <v>1.52020464411868</v>
      </c>
      <c r="O530" s="1" t="n">
        <v>5.32071625441539</v>
      </c>
      <c r="P530" s="1" t="n">
        <v>11.6373449755518</v>
      </c>
      <c r="Q530" s="1" t="n">
        <v>19.3955749592529</v>
      </c>
      <c r="R530" s="1" t="n">
        <v>8.72800873166382</v>
      </c>
      <c r="S530" s="1" t="n">
        <v>10.6675662275891</v>
      </c>
      <c r="T530" s="1" t="n">
        <v>6.78845123573853</v>
      </c>
      <c r="U530" s="1" t="n">
        <v>19.3955749592529</v>
      </c>
      <c r="V530" s="1" t="n">
        <f aca="false">SUM(A530:U530)</f>
        <v>143.644184407926</v>
      </c>
    </row>
    <row r="531" customFormat="false" ht="12.75" hidden="false" customHeight="false" outlineLevel="0" collapsed="false">
      <c r="A531" s="1" t="n">
        <v>8.22227705687421</v>
      </c>
      <c r="B531" s="1" t="n">
        <v>6.85189754739518</v>
      </c>
      <c r="C531" s="1" t="n">
        <v>4.11113852843711</v>
      </c>
      <c r="D531" s="1" t="n">
        <v>4.65929033222872</v>
      </c>
      <c r="E531" s="1" t="n">
        <v>9.31858066445744</v>
      </c>
      <c r="F531" s="1" t="n">
        <v>5.71140203190076</v>
      </c>
      <c r="G531" s="1" t="n">
        <v>2.48321827473946</v>
      </c>
      <c r="H531" s="1" t="n">
        <v>2.48321827473946</v>
      </c>
      <c r="I531" s="1" t="n">
        <v>3.72482741210919</v>
      </c>
      <c r="J531" s="1" t="n">
        <v>4.96643654947892</v>
      </c>
      <c r="K531" s="1" t="n">
        <v>1.98693879120621</v>
      </c>
      <c r="L531" s="1" t="n">
        <v>2.98040818680931</v>
      </c>
      <c r="M531" s="1" t="n">
        <v>1.73857144230543</v>
      </c>
      <c r="N531" s="1" t="n">
        <v>1.49020409340466</v>
      </c>
      <c r="O531" s="1" t="n">
        <v>5.2157143269163</v>
      </c>
      <c r="P531" s="1" t="n">
        <v>11.69322474598</v>
      </c>
      <c r="Q531" s="1" t="n">
        <v>19.4887079099667</v>
      </c>
      <c r="R531" s="1" t="n">
        <v>8.76991855948503</v>
      </c>
      <c r="S531" s="1" t="n">
        <v>10.7187893504817</v>
      </c>
      <c r="T531" s="1" t="n">
        <v>6.82104776848836</v>
      </c>
      <c r="U531" s="1" t="n">
        <v>19.4887079099667</v>
      </c>
      <c r="V531" s="1" t="n">
        <f aca="false">SUM(A531:U531)</f>
        <v>142.924519757371</v>
      </c>
    </row>
    <row r="532" customFormat="false" ht="12.75" hidden="false" customHeight="false" outlineLevel="0" collapsed="false">
      <c r="A532" s="1" t="n">
        <v>8.52516287234442</v>
      </c>
      <c r="B532" s="1" t="n">
        <v>7.10430239362035</v>
      </c>
      <c r="C532" s="1" t="n">
        <v>4.26258143617221</v>
      </c>
      <c r="D532" s="1" t="n">
        <v>4.83092562766184</v>
      </c>
      <c r="E532" s="1" t="n">
        <v>9.66185125532368</v>
      </c>
      <c r="F532" s="1" t="n">
        <v>6.01162981228885</v>
      </c>
      <c r="G532" s="1" t="n">
        <v>2.6137520922995</v>
      </c>
      <c r="H532" s="1" t="n">
        <v>2.6137520922995</v>
      </c>
      <c r="I532" s="1" t="n">
        <v>3.92062813844925</v>
      </c>
      <c r="J532" s="1" t="n">
        <v>5.227504184599</v>
      </c>
      <c r="K532" s="1" t="n">
        <v>2.04589344786086</v>
      </c>
      <c r="L532" s="1" t="n">
        <v>3.0688401717913</v>
      </c>
      <c r="M532" s="1" t="n">
        <v>1.79015676687826</v>
      </c>
      <c r="N532" s="1" t="n">
        <v>1.53442008589565</v>
      </c>
      <c r="O532" s="1" t="n">
        <v>5.37047030063477</v>
      </c>
      <c r="P532" s="1" t="n">
        <v>10.8611488232139</v>
      </c>
      <c r="Q532" s="1" t="n">
        <v>18.1019147053564</v>
      </c>
      <c r="R532" s="1" t="n">
        <v>8.1458616174104</v>
      </c>
      <c r="S532" s="1" t="n">
        <v>9.95605308794604</v>
      </c>
      <c r="T532" s="1" t="n">
        <v>6.33567014687475</v>
      </c>
      <c r="U532" s="1" t="n">
        <v>18.1019147053564</v>
      </c>
      <c r="V532" s="1" t="n">
        <f aca="false">SUM(A532:U532)</f>
        <v>140.084433764277</v>
      </c>
    </row>
    <row r="533" customFormat="false" ht="12.75" hidden="false" customHeight="false" outlineLevel="0" collapsed="false">
      <c r="A533" s="1" t="n">
        <v>8.52050544275397</v>
      </c>
      <c r="B533" s="1" t="n">
        <v>7.10042120229498</v>
      </c>
      <c r="C533" s="1" t="n">
        <v>4.26025272137699</v>
      </c>
      <c r="D533" s="1" t="n">
        <v>4.82828641756058</v>
      </c>
      <c r="E533" s="1" t="n">
        <v>9.65657283512117</v>
      </c>
      <c r="F533" s="1" t="n">
        <v>6.09166538969436</v>
      </c>
      <c r="G533" s="1" t="n">
        <v>2.64855016943233</v>
      </c>
      <c r="H533" s="1" t="n">
        <v>2.64855016943233</v>
      </c>
      <c r="I533" s="1" t="n">
        <v>3.9728252541485</v>
      </c>
      <c r="J533" s="1" t="n">
        <v>5.29710033886466</v>
      </c>
      <c r="K533" s="1" t="n">
        <v>2.05473206039133</v>
      </c>
      <c r="L533" s="1" t="n">
        <v>3.08209809058699</v>
      </c>
      <c r="M533" s="1" t="n">
        <v>1.79789055284241</v>
      </c>
      <c r="N533" s="1" t="n">
        <v>1.5410490452935</v>
      </c>
      <c r="O533" s="1" t="n">
        <v>5.39367165852724</v>
      </c>
      <c r="P533" s="1" t="n">
        <v>10.8570917652933</v>
      </c>
      <c r="Q533" s="1" t="n">
        <v>18.0951529421555</v>
      </c>
      <c r="R533" s="1" t="n">
        <v>8.14281882396999</v>
      </c>
      <c r="S533" s="1" t="n">
        <v>9.95233411818555</v>
      </c>
      <c r="T533" s="1" t="n">
        <v>6.33330352975444</v>
      </c>
      <c r="U533" s="1" t="n">
        <v>18.0951529421555</v>
      </c>
      <c r="V533" s="1" t="n">
        <f aca="false">SUM(A533:U533)</f>
        <v>140.370025469836</v>
      </c>
    </row>
    <row r="534" customFormat="false" ht="12.75" hidden="false" customHeight="false" outlineLevel="0" collapsed="false">
      <c r="A534" s="1" t="n">
        <v>9.08350262839176</v>
      </c>
      <c r="B534" s="1" t="n">
        <v>7.5695855236598</v>
      </c>
      <c r="C534" s="1" t="n">
        <v>4.54175131419588</v>
      </c>
      <c r="D534" s="1" t="n">
        <v>5.14731815608866</v>
      </c>
      <c r="E534" s="1" t="n">
        <v>10.2946363121773</v>
      </c>
      <c r="F534" s="1" t="n">
        <v>6.35159606476986</v>
      </c>
      <c r="G534" s="1" t="n">
        <v>2.76156350642168</v>
      </c>
      <c r="H534" s="1" t="n">
        <v>2.76156350642168</v>
      </c>
      <c r="I534" s="1" t="n">
        <v>4.14234525963252</v>
      </c>
      <c r="J534" s="1" t="n">
        <v>5.52312701284336</v>
      </c>
      <c r="K534" s="1" t="n">
        <v>1.97985534825148</v>
      </c>
      <c r="L534" s="1" t="n">
        <v>2.96978302237722</v>
      </c>
      <c r="M534" s="1" t="n">
        <v>1.73237342972005</v>
      </c>
      <c r="N534" s="1" t="n">
        <v>1.48489151118861</v>
      </c>
      <c r="O534" s="1" t="n">
        <v>5.19712028916014</v>
      </c>
      <c r="P534" s="1" t="n">
        <v>10.4618227092606</v>
      </c>
      <c r="Q534" s="1" t="n">
        <v>17.4363711821009</v>
      </c>
      <c r="R534" s="1" t="n">
        <v>7.84636703194542</v>
      </c>
      <c r="S534" s="1" t="n">
        <v>9.59000415015552</v>
      </c>
      <c r="T534" s="1" t="n">
        <v>6.10272991373533</v>
      </c>
      <c r="U534" s="1" t="n">
        <v>17.4363711821009</v>
      </c>
      <c r="V534" s="1" t="n">
        <f aca="false">SUM(A534:U534)</f>
        <v>140.414679054599</v>
      </c>
    </row>
    <row r="535" customFormat="false" ht="12.75" hidden="false" customHeight="false" outlineLevel="0" collapsed="false">
      <c r="A535" s="1" t="n">
        <v>8.89639618047669</v>
      </c>
      <c r="B535" s="1" t="n">
        <v>7.41366348373057</v>
      </c>
      <c r="C535" s="1" t="n">
        <v>4.44819809023834</v>
      </c>
      <c r="D535" s="1" t="n">
        <v>5.04129116893679</v>
      </c>
      <c r="E535" s="1" t="n">
        <v>10.0825823378736</v>
      </c>
      <c r="F535" s="1" t="n">
        <v>6.4771124036873</v>
      </c>
      <c r="G535" s="1" t="n">
        <v>2.81613582769013</v>
      </c>
      <c r="H535" s="1" t="n">
        <v>2.81613582769013</v>
      </c>
      <c r="I535" s="1" t="n">
        <v>4.2242037415352</v>
      </c>
      <c r="J535" s="1" t="n">
        <v>5.63227165538026</v>
      </c>
      <c r="K535" s="1" t="n">
        <v>1.98642045901667</v>
      </c>
      <c r="L535" s="1" t="n">
        <v>2.97963068852501</v>
      </c>
      <c r="M535" s="1" t="n">
        <v>1.73811790163959</v>
      </c>
      <c r="N535" s="1" t="n">
        <v>1.4898153442625</v>
      </c>
      <c r="O535" s="1" t="n">
        <v>5.21435370491876</v>
      </c>
      <c r="P535" s="1" t="n">
        <v>10.4522197451068</v>
      </c>
      <c r="Q535" s="1" t="n">
        <v>17.4203662418446</v>
      </c>
      <c r="R535" s="1" t="n">
        <v>7.83916480883008</v>
      </c>
      <c r="S535" s="1" t="n">
        <v>9.58120143301454</v>
      </c>
      <c r="T535" s="1" t="n">
        <v>6.09712818464562</v>
      </c>
      <c r="U535" s="1" t="n">
        <v>17.4203662418446</v>
      </c>
      <c r="V535" s="1" t="n">
        <f aca="false">SUM(A535:U535)</f>
        <v>140.066775470888</v>
      </c>
    </row>
    <row r="536" customFormat="false" ht="12.75" hidden="false" customHeight="false" outlineLevel="0" collapsed="false">
      <c r="A536" s="1" t="n">
        <v>9.70887233410761</v>
      </c>
      <c r="B536" s="1" t="n">
        <v>8.09072694508968</v>
      </c>
      <c r="C536" s="1" t="n">
        <v>4.85443616705381</v>
      </c>
      <c r="D536" s="1" t="n">
        <v>5.50169432266098</v>
      </c>
      <c r="E536" s="1" t="n">
        <v>11.003388645322</v>
      </c>
      <c r="F536" s="1" t="n">
        <v>6.1411119839977</v>
      </c>
      <c r="G536" s="1" t="n">
        <v>2.67004868869465</v>
      </c>
      <c r="H536" s="1" t="n">
        <v>2.67004868869465</v>
      </c>
      <c r="I536" s="1" t="n">
        <v>4.00507303304198</v>
      </c>
      <c r="J536" s="1" t="n">
        <v>5.3400973773893</v>
      </c>
      <c r="K536" s="1" t="n">
        <v>1.99427227830103</v>
      </c>
      <c r="L536" s="1" t="n">
        <v>2.99140841745155</v>
      </c>
      <c r="M536" s="1" t="n">
        <v>1.7449882435134</v>
      </c>
      <c r="N536" s="1" t="n">
        <v>1.49570420872577</v>
      </c>
      <c r="O536" s="1" t="n">
        <v>5.23496473054021</v>
      </c>
      <c r="P536" s="1" t="n">
        <v>9.8608194142272</v>
      </c>
      <c r="Q536" s="1" t="n">
        <v>16.434699023712</v>
      </c>
      <c r="R536" s="1" t="n">
        <v>7.3956145606704</v>
      </c>
      <c r="S536" s="1" t="n">
        <v>9.0390844630416</v>
      </c>
      <c r="T536" s="1" t="n">
        <v>5.7521446582992</v>
      </c>
      <c r="U536" s="1" t="n">
        <v>16.434699023712</v>
      </c>
      <c r="V536" s="1" t="n">
        <f aca="false">SUM(A536:U536)</f>
        <v>138.363897208247</v>
      </c>
    </row>
    <row r="537" customFormat="false" ht="12.75" hidden="false" customHeight="false" outlineLevel="0" collapsed="false">
      <c r="A537" s="1" t="n">
        <v>9.96893680389237</v>
      </c>
      <c r="B537" s="1" t="n">
        <v>8.30744733657697</v>
      </c>
      <c r="C537" s="1" t="n">
        <v>4.98446840194618</v>
      </c>
      <c r="D537" s="1" t="n">
        <v>5.64906418887234</v>
      </c>
      <c r="E537" s="1" t="n">
        <v>11.2981283777447</v>
      </c>
      <c r="F537" s="1" t="n">
        <v>6.30924880552351</v>
      </c>
      <c r="G537" s="1" t="n">
        <v>2.74315165457544</v>
      </c>
      <c r="H537" s="1" t="n">
        <v>2.74315165457544</v>
      </c>
      <c r="I537" s="1" t="n">
        <v>4.11472748186316</v>
      </c>
      <c r="J537" s="1" t="n">
        <v>5.48630330915088</v>
      </c>
      <c r="K537" s="1" t="n">
        <v>1.95378164593693</v>
      </c>
      <c r="L537" s="1" t="n">
        <v>2.93067246890539</v>
      </c>
      <c r="M537" s="1" t="n">
        <v>1.70955894019481</v>
      </c>
      <c r="N537" s="1" t="n">
        <v>1.4653362344527</v>
      </c>
      <c r="O537" s="1" t="n">
        <v>5.12867682058444</v>
      </c>
      <c r="P537" s="1" t="n">
        <v>9.80843400344826</v>
      </c>
      <c r="Q537" s="1" t="n">
        <v>16.3473900057471</v>
      </c>
      <c r="R537" s="1" t="n">
        <v>7.3563255025862</v>
      </c>
      <c r="S537" s="1" t="n">
        <v>8.99106450316091</v>
      </c>
      <c r="T537" s="1" t="n">
        <v>5.72158650201149</v>
      </c>
      <c r="U537" s="1" t="n">
        <v>16.3473900057471</v>
      </c>
      <c r="V537" s="1" t="n">
        <f aca="false">SUM(A537:U537)</f>
        <v>139.364844647496</v>
      </c>
    </row>
    <row r="538" customFormat="false" ht="12.75" hidden="false" customHeight="false" outlineLevel="0" collapsed="false">
      <c r="A538" s="1" t="n">
        <v>11.9604296327515</v>
      </c>
      <c r="B538" s="1" t="n">
        <v>9.96702469395958</v>
      </c>
      <c r="C538" s="1" t="n">
        <v>5.98021481637575</v>
      </c>
      <c r="D538" s="1" t="n">
        <v>6.77757679189251</v>
      </c>
      <c r="E538" s="1" t="n">
        <v>13.555153583785</v>
      </c>
      <c r="F538" s="1" t="n">
        <v>6.32067786870998</v>
      </c>
      <c r="G538" s="1" t="n">
        <v>2.7481208124826</v>
      </c>
      <c r="H538" s="1" t="n">
        <v>2.7481208124826</v>
      </c>
      <c r="I538" s="1" t="n">
        <v>4.1221812187239</v>
      </c>
      <c r="J538" s="1" t="n">
        <v>5.4962416249652</v>
      </c>
      <c r="K538" s="1" t="n">
        <v>2.08868004251489</v>
      </c>
      <c r="L538" s="1" t="n">
        <v>3.13302006377233</v>
      </c>
      <c r="M538" s="1" t="n">
        <v>1.82759503720053</v>
      </c>
      <c r="N538" s="1" t="n">
        <v>1.56651003188617</v>
      </c>
      <c r="O538" s="1" t="n">
        <v>5.48278511160158</v>
      </c>
      <c r="P538" s="1" t="n">
        <v>9.24118940396743</v>
      </c>
      <c r="Q538" s="1" t="n">
        <v>15.4019823399457</v>
      </c>
      <c r="R538" s="1" t="n">
        <v>6.93089205297557</v>
      </c>
      <c r="S538" s="1" t="n">
        <v>8.47109028697015</v>
      </c>
      <c r="T538" s="1" t="n">
        <v>5.390693818981</v>
      </c>
      <c r="U538" s="1" t="n">
        <v>15.4019823399457</v>
      </c>
      <c r="V538" s="1" t="n">
        <f aca="false">SUM(A538:U538)</f>
        <v>144.61216238589</v>
      </c>
    </row>
    <row r="539" customFormat="false" ht="12.75" hidden="false" customHeight="false" outlineLevel="0" collapsed="false">
      <c r="A539" s="1" t="n">
        <v>11.8942584888677</v>
      </c>
      <c r="B539" s="1" t="n">
        <v>9.91188207405637</v>
      </c>
      <c r="C539" s="1" t="n">
        <v>5.94712924443383</v>
      </c>
      <c r="D539" s="1" t="n">
        <v>6.74007981035834</v>
      </c>
      <c r="E539" s="1" t="n">
        <v>13.4801596207167</v>
      </c>
      <c r="F539" s="1" t="n">
        <v>6.31643862393991</v>
      </c>
      <c r="G539" s="1" t="n">
        <v>2.74627766258257</v>
      </c>
      <c r="H539" s="1" t="n">
        <v>2.74627766258257</v>
      </c>
      <c r="I539" s="1" t="n">
        <v>4.11941649387386</v>
      </c>
      <c r="J539" s="1" t="n">
        <v>5.49255532516514</v>
      </c>
      <c r="K539" s="1" t="n">
        <v>2.0688915679658</v>
      </c>
      <c r="L539" s="1" t="n">
        <v>3.1033373519487</v>
      </c>
      <c r="M539" s="1" t="n">
        <v>1.81028012197008</v>
      </c>
      <c r="N539" s="1" t="n">
        <v>1.55166867597435</v>
      </c>
      <c r="O539" s="1" t="n">
        <v>5.43084036591023</v>
      </c>
      <c r="P539" s="1" t="n">
        <v>9.19957802510528</v>
      </c>
      <c r="Q539" s="1" t="n">
        <v>15.3326300418421</v>
      </c>
      <c r="R539" s="1" t="n">
        <v>6.89968351882896</v>
      </c>
      <c r="S539" s="1" t="n">
        <v>8.43294652301318</v>
      </c>
      <c r="T539" s="1" t="n">
        <v>5.36642051464475</v>
      </c>
      <c r="U539" s="1" t="n">
        <v>15.3326300418421</v>
      </c>
      <c r="V539" s="1" t="n">
        <f aca="false">SUM(A539:U539)</f>
        <v>143.923381755623</v>
      </c>
    </row>
    <row r="540" customFormat="false" ht="12.75" hidden="false" customHeight="false" outlineLevel="0" collapsed="false">
      <c r="A540" s="1" t="n">
        <v>13.5280841215599</v>
      </c>
      <c r="B540" s="1" t="n">
        <v>11.2734034346332</v>
      </c>
      <c r="C540" s="1" t="n">
        <v>6.76404206077994</v>
      </c>
      <c r="D540" s="1" t="n">
        <v>7.66591433555059</v>
      </c>
      <c r="E540" s="1" t="n">
        <v>15.3318286711012</v>
      </c>
      <c r="F540" s="1" t="n">
        <v>6.88662019426076</v>
      </c>
      <c r="G540" s="1" t="n">
        <v>2.99418269315685</v>
      </c>
      <c r="H540" s="1" t="n">
        <v>2.99418269315685</v>
      </c>
      <c r="I540" s="1" t="n">
        <v>4.49127403973528</v>
      </c>
      <c r="J540" s="1" t="n">
        <v>5.9883653863137</v>
      </c>
      <c r="K540" s="1" t="n">
        <v>2.1058750580222</v>
      </c>
      <c r="L540" s="1" t="n">
        <v>3.1588125870333</v>
      </c>
      <c r="M540" s="1" t="n">
        <v>1.84264067576943</v>
      </c>
      <c r="N540" s="1" t="n">
        <v>1.57940629351665</v>
      </c>
      <c r="O540" s="1" t="n">
        <v>5.52792202730828</v>
      </c>
      <c r="P540" s="1" t="n">
        <v>8.65677912390053</v>
      </c>
      <c r="Q540" s="1" t="n">
        <v>14.4279652065009</v>
      </c>
      <c r="R540" s="1" t="n">
        <v>6.4925843429254</v>
      </c>
      <c r="S540" s="1" t="n">
        <v>7.93538086357548</v>
      </c>
      <c r="T540" s="1" t="n">
        <v>5.04978782227531</v>
      </c>
      <c r="U540" s="1" t="n">
        <v>14.4279652065009</v>
      </c>
      <c r="V540" s="1" t="n">
        <f aca="false">SUM(A540:U540)</f>
        <v>149.123016837577</v>
      </c>
    </row>
    <row r="541" customFormat="false" ht="12.75" hidden="false" customHeight="false" outlineLevel="0" collapsed="false">
      <c r="A541" s="1" t="n">
        <v>13.5756029700341</v>
      </c>
      <c r="B541" s="1" t="n">
        <v>11.3130024750285</v>
      </c>
      <c r="C541" s="1" t="n">
        <v>6.78780148501707</v>
      </c>
      <c r="D541" s="1" t="n">
        <v>7.69284168301935</v>
      </c>
      <c r="E541" s="1" t="n">
        <v>15.3856833660387</v>
      </c>
      <c r="F541" s="1" t="n">
        <v>7.00209644392307</v>
      </c>
      <c r="G541" s="1" t="n">
        <v>3.04438975822742</v>
      </c>
      <c r="H541" s="1" t="n">
        <v>3.04438975822742</v>
      </c>
      <c r="I541" s="1" t="n">
        <v>4.56658463734113</v>
      </c>
      <c r="J541" s="1" t="n">
        <v>6.08877951645484</v>
      </c>
      <c r="K541" s="1" t="n">
        <v>2.10361137095234</v>
      </c>
      <c r="L541" s="1" t="n">
        <v>3.15541705642852</v>
      </c>
      <c r="M541" s="1" t="n">
        <v>1.8406599495833</v>
      </c>
      <c r="N541" s="1" t="n">
        <v>1.57770852821426</v>
      </c>
      <c r="O541" s="1" t="n">
        <v>5.5219798487499</v>
      </c>
      <c r="P541" s="1" t="n">
        <v>8.73710638598387</v>
      </c>
      <c r="Q541" s="1" t="n">
        <v>14.5618439766398</v>
      </c>
      <c r="R541" s="1" t="n">
        <v>6.5528297894879</v>
      </c>
      <c r="S541" s="1" t="n">
        <v>8.00901418715188</v>
      </c>
      <c r="T541" s="1" t="n">
        <v>5.09664539182392</v>
      </c>
      <c r="U541" s="1" t="n">
        <v>14.5618439766398</v>
      </c>
      <c r="V541" s="1" t="n">
        <f aca="false">SUM(A541:U541)</f>
        <v>150.219832554967</v>
      </c>
    </row>
    <row r="542" customFormat="false" ht="12.75" hidden="false" customHeight="false" outlineLevel="0" collapsed="false">
      <c r="A542" s="1" t="n">
        <v>14.9934945893211</v>
      </c>
      <c r="B542" s="1" t="n">
        <v>12.4945788244342</v>
      </c>
      <c r="C542" s="1" t="n">
        <v>7.49674729466054</v>
      </c>
      <c r="D542" s="1" t="n">
        <v>8.49631360061527</v>
      </c>
      <c r="E542" s="1" t="n">
        <v>16.9926272012305</v>
      </c>
      <c r="F542" s="1" t="n">
        <v>7.34132474421342</v>
      </c>
      <c r="G542" s="1" t="n">
        <v>3.19188032357105</v>
      </c>
      <c r="H542" s="1" t="n">
        <v>3.19188032357105</v>
      </c>
      <c r="I542" s="1" t="n">
        <v>4.78782048535658</v>
      </c>
      <c r="J542" s="1" t="n">
        <v>6.3837606471421</v>
      </c>
      <c r="K542" s="1" t="n">
        <v>2.03883464753766</v>
      </c>
      <c r="L542" s="1" t="n">
        <v>3.05825197130648</v>
      </c>
      <c r="M542" s="1" t="n">
        <v>1.78398031659545</v>
      </c>
      <c r="N542" s="1" t="n">
        <v>1.52912598565324</v>
      </c>
      <c r="O542" s="1" t="n">
        <v>5.35194094978635</v>
      </c>
      <c r="P542" s="1" t="n">
        <v>9.20248149142393</v>
      </c>
      <c r="Q542" s="1" t="n">
        <v>15.3374691523732</v>
      </c>
      <c r="R542" s="1" t="n">
        <v>6.90186111856795</v>
      </c>
      <c r="S542" s="1" t="n">
        <v>8.43560803380527</v>
      </c>
      <c r="T542" s="1" t="n">
        <v>5.36811420333063</v>
      </c>
      <c r="U542" s="1" t="n">
        <v>15.3374691523732</v>
      </c>
      <c r="V542" s="1" t="n">
        <f aca="false">SUM(A542:U542)</f>
        <v>159.715565056869</v>
      </c>
    </row>
    <row r="543" customFormat="false" ht="12.75" hidden="false" customHeight="false" outlineLevel="0" collapsed="false">
      <c r="A543" s="1" t="n">
        <v>15.0414390601432</v>
      </c>
      <c r="B543" s="1" t="n">
        <v>12.5345325501193</v>
      </c>
      <c r="C543" s="1" t="n">
        <v>7.52071953007158</v>
      </c>
      <c r="D543" s="1" t="n">
        <v>8.52348213408112</v>
      </c>
      <c r="E543" s="1" t="n">
        <v>17.0469642681623</v>
      </c>
      <c r="F543" s="1" t="n">
        <v>7.35077013448252</v>
      </c>
      <c r="G543" s="1" t="n">
        <v>3.1959870149924</v>
      </c>
      <c r="H543" s="1" t="n">
        <v>3.1959870149924</v>
      </c>
      <c r="I543" s="1" t="n">
        <v>4.7939805224886</v>
      </c>
      <c r="J543" s="1" t="n">
        <v>6.3919740299848</v>
      </c>
      <c r="K543" s="1" t="n">
        <v>2.06162173058008</v>
      </c>
      <c r="L543" s="1" t="n">
        <v>3.09243259587012</v>
      </c>
      <c r="M543" s="1" t="n">
        <v>1.80391901425757</v>
      </c>
      <c r="N543" s="1" t="n">
        <v>1.54621629793506</v>
      </c>
      <c r="O543" s="1" t="n">
        <v>5.41175704277271</v>
      </c>
      <c r="P543" s="1" t="n">
        <v>9.19346150261152</v>
      </c>
      <c r="Q543" s="1" t="n">
        <v>15.3224358376859</v>
      </c>
      <c r="R543" s="1" t="n">
        <v>6.89509612695864</v>
      </c>
      <c r="S543" s="1" t="n">
        <v>8.42733971072722</v>
      </c>
      <c r="T543" s="1" t="n">
        <v>5.36285254319005</v>
      </c>
      <c r="U543" s="1" t="n">
        <v>15.3224358376859</v>
      </c>
      <c r="V543" s="1" t="n">
        <f aca="false">SUM(A543:U543)</f>
        <v>160.035404499793</v>
      </c>
    </row>
    <row r="544" customFormat="false" ht="12.75" hidden="false" customHeight="false" outlineLevel="0" collapsed="false">
      <c r="A544" s="1" t="n">
        <v>20.7117262438455</v>
      </c>
      <c r="B544" s="1" t="n">
        <v>17.2597718698713</v>
      </c>
      <c r="C544" s="1" t="n">
        <v>10.3558631219228</v>
      </c>
      <c r="D544" s="1" t="n">
        <v>11.7366448715125</v>
      </c>
      <c r="E544" s="1" t="n">
        <v>23.4732897430249</v>
      </c>
      <c r="F544" s="1" t="n">
        <v>9.29131253645037</v>
      </c>
      <c r="G544" s="1" t="n">
        <v>4.03970110280451</v>
      </c>
      <c r="H544" s="1" t="n">
        <v>4.03970110280451</v>
      </c>
      <c r="I544" s="1" t="n">
        <v>6.05955165420677</v>
      </c>
      <c r="J544" s="1" t="n">
        <v>8.07940220560902</v>
      </c>
      <c r="K544" s="1" t="n">
        <v>2.39146121022274</v>
      </c>
      <c r="L544" s="1" t="n">
        <v>3.5871918153341</v>
      </c>
      <c r="M544" s="1" t="n">
        <v>2.09252855894489</v>
      </c>
      <c r="N544" s="1" t="n">
        <v>1.79359590766705</v>
      </c>
      <c r="O544" s="1" t="n">
        <v>6.27758567683468</v>
      </c>
      <c r="P544" s="1" t="n">
        <v>8.98161097353922</v>
      </c>
      <c r="Q544" s="1" t="n">
        <v>14.9693516225654</v>
      </c>
      <c r="R544" s="1" t="n">
        <v>6.73620823015441</v>
      </c>
      <c r="S544" s="1" t="n">
        <v>8.23314339241095</v>
      </c>
      <c r="T544" s="1" t="n">
        <v>5.23927306789788</v>
      </c>
      <c r="U544" s="1" t="n">
        <v>14.9693516225654</v>
      </c>
      <c r="V544" s="1" t="n">
        <f aca="false">SUM(A544:U544)</f>
        <v>190.318266530189</v>
      </c>
    </row>
    <row r="545" customFormat="false" ht="12.75" hidden="false" customHeight="false" outlineLevel="0" collapsed="false">
      <c r="A545" s="1" t="n">
        <v>20.6489326600674</v>
      </c>
      <c r="B545" s="1" t="n">
        <v>17.2074438833895</v>
      </c>
      <c r="C545" s="1" t="n">
        <v>10.3244663300337</v>
      </c>
      <c r="D545" s="1" t="n">
        <v>11.7010618407049</v>
      </c>
      <c r="E545" s="1" t="n">
        <v>23.4021236814098</v>
      </c>
      <c r="F545" s="1" t="n">
        <v>9.23796853913241</v>
      </c>
      <c r="G545" s="1" t="n">
        <v>4.01650806049235</v>
      </c>
      <c r="H545" s="1" t="n">
        <v>4.01650806049235</v>
      </c>
      <c r="I545" s="1" t="n">
        <v>6.02476209073853</v>
      </c>
      <c r="J545" s="1" t="n">
        <v>8.0330161209847</v>
      </c>
      <c r="K545" s="1" t="n">
        <v>2.36614373189796</v>
      </c>
      <c r="L545" s="1" t="n">
        <v>3.54921559784694</v>
      </c>
      <c r="M545" s="1" t="n">
        <v>2.07037576541072</v>
      </c>
      <c r="N545" s="1" t="n">
        <v>1.77460779892347</v>
      </c>
      <c r="O545" s="1" t="n">
        <v>6.21112729623215</v>
      </c>
      <c r="P545" s="1" t="n">
        <v>8.96093224614493</v>
      </c>
      <c r="Q545" s="1" t="n">
        <v>14.9348870769082</v>
      </c>
      <c r="R545" s="1" t="n">
        <v>6.7206991846087</v>
      </c>
      <c r="S545" s="1" t="n">
        <v>8.21418789229952</v>
      </c>
      <c r="T545" s="1" t="n">
        <v>5.22721047691788</v>
      </c>
      <c r="U545" s="1" t="n">
        <v>14.9348870769082</v>
      </c>
      <c r="V545" s="1" t="n">
        <f aca="false">SUM(A545:U545)</f>
        <v>189.577065411544</v>
      </c>
    </row>
    <row r="546" customFormat="false" ht="12.75" hidden="false" customHeight="false" outlineLevel="0" collapsed="false">
      <c r="A546" s="1" t="n">
        <v>19.6502322123684</v>
      </c>
      <c r="B546" s="1" t="n">
        <v>16.375193510307</v>
      </c>
      <c r="C546" s="1" t="n">
        <v>9.82511610618419</v>
      </c>
      <c r="D546" s="1" t="n">
        <v>11.1351315870087</v>
      </c>
      <c r="E546" s="1" t="n">
        <v>22.2702631740175</v>
      </c>
      <c r="F546" s="1" t="n">
        <v>11.8332910088445</v>
      </c>
      <c r="G546" s="1" t="n">
        <v>5.14490913428022</v>
      </c>
      <c r="H546" s="1" t="n">
        <v>5.14490913428022</v>
      </c>
      <c r="I546" s="1" t="n">
        <v>7.71736370142033</v>
      </c>
      <c r="J546" s="1" t="n">
        <v>10.2898182685604</v>
      </c>
      <c r="K546" s="1" t="n">
        <v>4.009516439672</v>
      </c>
      <c r="L546" s="1" t="n">
        <v>6.014274659508</v>
      </c>
      <c r="M546" s="1" t="n">
        <v>3.508326884713</v>
      </c>
      <c r="N546" s="1" t="n">
        <v>3.007137329754</v>
      </c>
      <c r="O546" s="1" t="n">
        <v>10.524980654139</v>
      </c>
      <c r="P546" s="1" t="n">
        <v>7.62359584448179</v>
      </c>
      <c r="Q546" s="1" t="n">
        <v>12.7059930741363</v>
      </c>
      <c r="R546" s="1" t="n">
        <v>5.71769688336134</v>
      </c>
      <c r="S546" s="1" t="n">
        <v>6.98829619077498</v>
      </c>
      <c r="T546" s="1" t="n">
        <v>4.44709757594771</v>
      </c>
      <c r="U546" s="1" t="n">
        <v>12.7059930741363</v>
      </c>
      <c r="V546" s="1" t="n">
        <f aca="false">SUM(A546:U546)</f>
        <v>196.639136447896</v>
      </c>
    </row>
    <row r="547" customFormat="false" ht="12.75" hidden="false" customHeight="false" outlineLevel="0" collapsed="false">
      <c r="A547" s="1" t="n">
        <v>19.794900479669</v>
      </c>
      <c r="B547" s="1" t="n">
        <v>16.4957503997242</v>
      </c>
      <c r="C547" s="1" t="n">
        <v>9.89745023983451</v>
      </c>
      <c r="D547" s="1" t="n">
        <v>11.2171102718124</v>
      </c>
      <c r="E547" s="1" t="n">
        <v>22.4342205436249</v>
      </c>
      <c r="F547" s="1" t="n">
        <v>11.7344133658228</v>
      </c>
      <c r="G547" s="1" t="n">
        <v>5.10191885470555</v>
      </c>
      <c r="H547" s="1" t="n">
        <v>5.10191885470555</v>
      </c>
      <c r="I547" s="1" t="n">
        <v>7.65287828205833</v>
      </c>
      <c r="J547" s="1" t="n">
        <v>10.2038377094111</v>
      </c>
      <c r="K547" s="1" t="n">
        <v>3.95236929448654</v>
      </c>
      <c r="L547" s="1" t="n">
        <v>5.9285539417298</v>
      </c>
      <c r="M547" s="1" t="n">
        <v>3.45832313267572</v>
      </c>
      <c r="N547" s="1" t="n">
        <v>2.9642769708649</v>
      </c>
      <c r="O547" s="1" t="n">
        <v>10.3749693980272</v>
      </c>
      <c r="P547" s="1" t="n">
        <v>7.57177758785874</v>
      </c>
      <c r="Q547" s="1" t="n">
        <v>12.6196293130979</v>
      </c>
      <c r="R547" s="1" t="n">
        <v>5.67883319089406</v>
      </c>
      <c r="S547" s="1" t="n">
        <v>6.94079612220385</v>
      </c>
      <c r="T547" s="1" t="n">
        <v>4.41687025958427</v>
      </c>
      <c r="U547" s="1" t="n">
        <v>12.6196293130979</v>
      </c>
      <c r="V547" s="1" t="n">
        <f aca="false">SUM(A547:U547)</f>
        <v>196.160427525889</v>
      </c>
    </row>
    <row r="548" customFormat="false" ht="12.75" hidden="false" customHeight="false" outlineLevel="0" collapsed="false">
      <c r="A548" s="1" t="n">
        <v>17.9132921597343</v>
      </c>
      <c r="B548" s="1" t="n">
        <v>14.9277434664453</v>
      </c>
      <c r="C548" s="1" t="n">
        <v>8.95664607986717</v>
      </c>
      <c r="D548" s="1" t="n">
        <v>10.1508655571828</v>
      </c>
      <c r="E548" s="1" t="n">
        <v>20.3017311143656</v>
      </c>
      <c r="F548" s="1" t="n">
        <v>13.5325202242598</v>
      </c>
      <c r="G548" s="1" t="n">
        <v>5.88370444533034</v>
      </c>
      <c r="H548" s="1" t="n">
        <v>5.88370444533034</v>
      </c>
      <c r="I548" s="1" t="n">
        <v>8.82555666799551</v>
      </c>
      <c r="J548" s="1" t="n">
        <v>11.7674088906607</v>
      </c>
      <c r="K548" s="1" t="n">
        <v>5.00070478232818</v>
      </c>
      <c r="L548" s="1" t="n">
        <v>7.50105717349228</v>
      </c>
      <c r="M548" s="1" t="n">
        <v>4.37561668453716</v>
      </c>
      <c r="N548" s="1" t="n">
        <v>3.75052858674614</v>
      </c>
      <c r="O548" s="1" t="n">
        <v>13.1268500536115</v>
      </c>
      <c r="P548" s="1" t="n">
        <v>5.92825323345756</v>
      </c>
      <c r="Q548" s="1" t="n">
        <v>9.8804220557626</v>
      </c>
      <c r="R548" s="1" t="n">
        <v>4.44618992509317</v>
      </c>
      <c r="S548" s="1" t="n">
        <v>5.43423213066943</v>
      </c>
      <c r="T548" s="1" t="n">
        <v>3.45814771951691</v>
      </c>
      <c r="U548" s="1" t="n">
        <v>9.8804220557626</v>
      </c>
      <c r="V548" s="1" t="n">
        <f aca="false">SUM(A548:U548)</f>
        <v>190.925597452149</v>
      </c>
    </row>
    <row r="549" customFormat="false" ht="12.75" hidden="false" customHeight="false" outlineLevel="0" collapsed="false">
      <c r="A549" s="1" t="n">
        <v>17.799175964072</v>
      </c>
      <c r="B549" s="1" t="n">
        <v>14.8326466367267</v>
      </c>
      <c r="C549" s="1" t="n">
        <v>8.89958798203602</v>
      </c>
      <c r="D549" s="1" t="n">
        <v>10.0861997129742</v>
      </c>
      <c r="E549" s="1" t="n">
        <v>20.1723994259483</v>
      </c>
      <c r="F549" s="1" t="n">
        <v>13.5907210187686</v>
      </c>
      <c r="G549" s="1" t="n">
        <v>5.90900913859506</v>
      </c>
      <c r="H549" s="1" t="n">
        <v>5.90900913859506</v>
      </c>
      <c r="I549" s="1" t="n">
        <v>8.86351370789259</v>
      </c>
      <c r="J549" s="1" t="n">
        <v>11.8180182771901</v>
      </c>
      <c r="K549" s="1" t="n">
        <v>5.01563660565635</v>
      </c>
      <c r="L549" s="1" t="n">
        <v>7.52345490848453</v>
      </c>
      <c r="M549" s="1" t="n">
        <v>4.38868202994931</v>
      </c>
      <c r="N549" s="1" t="n">
        <v>3.76172745424226</v>
      </c>
      <c r="O549" s="1" t="n">
        <v>13.1660460898479</v>
      </c>
      <c r="P549" s="1" t="n">
        <v>5.82845571313705</v>
      </c>
      <c r="Q549" s="1" t="n">
        <v>9.71409285522842</v>
      </c>
      <c r="R549" s="1" t="n">
        <v>4.37134178485279</v>
      </c>
      <c r="S549" s="1" t="n">
        <v>5.34275107037563</v>
      </c>
      <c r="T549" s="1" t="n">
        <v>3.39993249932995</v>
      </c>
      <c r="U549" s="1" t="n">
        <v>9.71409285522842</v>
      </c>
      <c r="V549" s="1" t="n">
        <f aca="false">SUM(A549:U549)</f>
        <v>190.106494869131</v>
      </c>
    </row>
    <row r="550" customFormat="false" ht="12.75" hidden="false" customHeight="false" outlineLevel="0" collapsed="false">
      <c r="A550" s="1" t="n">
        <v>14.91586635097</v>
      </c>
      <c r="B550" s="1" t="n">
        <v>12.4298886258084</v>
      </c>
      <c r="C550" s="1" t="n">
        <v>7.45793317548501</v>
      </c>
      <c r="D550" s="1" t="n">
        <v>8.45232426554968</v>
      </c>
      <c r="E550" s="1" t="n">
        <v>16.9046485310994</v>
      </c>
      <c r="F550" s="1" t="n">
        <v>12.3696593780912</v>
      </c>
      <c r="G550" s="1" t="n">
        <v>5.37811277308314</v>
      </c>
      <c r="H550" s="1" t="n">
        <v>5.37811277308314</v>
      </c>
      <c r="I550" s="1" t="n">
        <v>8.06716915962471</v>
      </c>
      <c r="J550" s="1" t="n">
        <v>10.7562255461663</v>
      </c>
      <c r="K550" s="1" t="n">
        <v>4.11477921643434</v>
      </c>
      <c r="L550" s="1" t="n">
        <v>6.17216882465152</v>
      </c>
      <c r="M550" s="1" t="n">
        <v>3.60043181438005</v>
      </c>
      <c r="N550" s="1" t="n">
        <v>3.08608441232576</v>
      </c>
      <c r="O550" s="1" t="n">
        <v>10.8012954431402</v>
      </c>
      <c r="P550" s="1" t="n">
        <v>5.5312785212824</v>
      </c>
      <c r="Q550" s="1" t="n">
        <v>9.21879753547066</v>
      </c>
      <c r="R550" s="1" t="n">
        <v>4.1484588909618</v>
      </c>
      <c r="S550" s="1" t="n">
        <v>5.07033864450886</v>
      </c>
      <c r="T550" s="1" t="n">
        <v>3.22657913741473</v>
      </c>
      <c r="U550" s="1" t="n">
        <v>9.21879753547066</v>
      </c>
      <c r="V550" s="1" t="n">
        <f aca="false">SUM(A550:U550)</f>
        <v>166.298950555002</v>
      </c>
    </row>
    <row r="551" customFormat="false" ht="12.75" hidden="false" customHeight="false" outlineLevel="0" collapsed="false">
      <c r="A551" s="1" t="n">
        <v>15.0511940390123</v>
      </c>
      <c r="B551" s="1" t="n">
        <v>12.5426616991769</v>
      </c>
      <c r="C551" s="1" t="n">
        <v>7.52559701950615</v>
      </c>
      <c r="D551" s="1" t="n">
        <v>8.52900995544031</v>
      </c>
      <c r="E551" s="1" t="n">
        <v>17.0580199108806</v>
      </c>
      <c r="F551" s="1" t="n">
        <v>12.3803981599947</v>
      </c>
      <c r="G551" s="1" t="n">
        <v>5.38278180869335</v>
      </c>
      <c r="H551" s="1" t="n">
        <v>5.38278180869335</v>
      </c>
      <c r="I551" s="1" t="n">
        <v>8.07417271304002</v>
      </c>
      <c r="J551" s="1" t="n">
        <v>10.7655636173867</v>
      </c>
      <c r="K551" s="1" t="n">
        <v>4.13499600967159</v>
      </c>
      <c r="L551" s="1" t="n">
        <v>6.20249401450739</v>
      </c>
      <c r="M551" s="1" t="n">
        <v>3.61812150846264</v>
      </c>
      <c r="N551" s="1" t="n">
        <v>3.10124700725369</v>
      </c>
      <c r="O551" s="1" t="n">
        <v>10.8543645253879</v>
      </c>
      <c r="P551" s="1" t="n">
        <v>5.53478571942943</v>
      </c>
      <c r="Q551" s="1" t="n">
        <v>9.22464286571572</v>
      </c>
      <c r="R551" s="1" t="n">
        <v>4.15108928957207</v>
      </c>
      <c r="S551" s="1" t="n">
        <v>5.07355357614365</v>
      </c>
      <c r="T551" s="1" t="n">
        <v>3.2286250030005</v>
      </c>
      <c r="U551" s="1" t="n">
        <v>9.22464286571572</v>
      </c>
      <c r="V551" s="1" t="n">
        <f aca="false">SUM(A551:U551)</f>
        <v>167.040743116685</v>
      </c>
    </row>
    <row r="552" customFormat="false" ht="12.75" hidden="false" customHeight="false" outlineLevel="0" collapsed="false">
      <c r="A552" s="1" t="n">
        <v>16.3320465649593</v>
      </c>
      <c r="B552" s="1" t="n">
        <v>13.6100388041328</v>
      </c>
      <c r="C552" s="1" t="n">
        <v>8.16602328247967</v>
      </c>
      <c r="D552" s="1" t="n">
        <v>9.25482638681029</v>
      </c>
      <c r="E552" s="1" t="n">
        <v>18.5096527736206</v>
      </c>
      <c r="F552" s="1" t="n">
        <v>12.2906189608172</v>
      </c>
      <c r="G552" s="1" t="n">
        <v>5.34374737426836</v>
      </c>
      <c r="H552" s="1" t="n">
        <v>5.34374737426836</v>
      </c>
      <c r="I552" s="1" t="n">
        <v>8.01562106140254</v>
      </c>
      <c r="J552" s="1" t="n">
        <v>10.6874947485367</v>
      </c>
      <c r="K552" s="1" t="n">
        <v>5.45383194460555</v>
      </c>
      <c r="L552" s="1" t="n">
        <v>8.18074791690833</v>
      </c>
      <c r="M552" s="1" t="n">
        <v>4.77210295152986</v>
      </c>
      <c r="N552" s="1" t="n">
        <v>4.09037395845416</v>
      </c>
      <c r="O552" s="1" t="n">
        <v>14.3163088545896</v>
      </c>
      <c r="P552" s="1" t="n">
        <v>6.36511356693658</v>
      </c>
      <c r="Q552" s="1" t="n">
        <v>10.608522611561</v>
      </c>
      <c r="R552" s="1" t="n">
        <v>4.77383517520243</v>
      </c>
      <c r="S552" s="1" t="n">
        <v>5.83468743635853</v>
      </c>
      <c r="T552" s="1" t="n">
        <v>3.71298291404634</v>
      </c>
      <c r="U552" s="1" t="n">
        <v>10.608522611561</v>
      </c>
      <c r="V552" s="1" t="n">
        <f aca="false">SUM(A552:U552)</f>
        <v>186.270847273049</v>
      </c>
    </row>
    <row r="553" customFormat="false" ht="12.75" hidden="false" customHeight="false" outlineLevel="0" collapsed="false">
      <c r="A553" s="1" t="n">
        <v>16.3884840665633</v>
      </c>
      <c r="B553" s="1" t="n">
        <v>13.6570700554695</v>
      </c>
      <c r="C553" s="1" t="n">
        <v>8.19424203328167</v>
      </c>
      <c r="D553" s="1" t="n">
        <v>9.28680763771923</v>
      </c>
      <c r="E553" s="1" t="n">
        <v>18.5736152754385</v>
      </c>
      <c r="F553" s="1" t="n">
        <v>12.1852367674986</v>
      </c>
      <c r="G553" s="1" t="n">
        <v>5.29792902934722</v>
      </c>
      <c r="H553" s="1" t="n">
        <v>5.29792902934722</v>
      </c>
      <c r="I553" s="1" t="n">
        <v>7.94689354402083</v>
      </c>
      <c r="J553" s="1" t="n">
        <v>10.5958580586944</v>
      </c>
      <c r="K553" s="1" t="n">
        <v>5.48086328966523</v>
      </c>
      <c r="L553" s="1" t="n">
        <v>8.22129493449785</v>
      </c>
      <c r="M553" s="1" t="n">
        <v>4.79575537845708</v>
      </c>
      <c r="N553" s="1" t="n">
        <v>4.11064746724892</v>
      </c>
      <c r="O553" s="1" t="n">
        <v>14.3872661353712</v>
      </c>
      <c r="P553" s="1" t="n">
        <v>6.37355924425278</v>
      </c>
      <c r="Q553" s="1" t="n">
        <v>10.6225987404213</v>
      </c>
      <c r="R553" s="1" t="n">
        <v>4.78016943318959</v>
      </c>
      <c r="S553" s="1" t="n">
        <v>5.84242930723172</v>
      </c>
      <c r="T553" s="1" t="n">
        <v>3.71790955914746</v>
      </c>
      <c r="U553" s="1" t="n">
        <v>10.6225987404213</v>
      </c>
      <c r="V553" s="1" t="n">
        <f aca="false">SUM(A553:U553)</f>
        <v>186.379157727285</v>
      </c>
    </row>
    <row r="554" customFormat="false" ht="12.75" hidden="false" customHeight="false" outlineLevel="0" collapsed="false">
      <c r="A554" s="1" t="n">
        <v>17.9098949745664</v>
      </c>
      <c r="B554" s="1" t="n">
        <v>14.9249124788054</v>
      </c>
      <c r="C554" s="1" t="n">
        <v>8.95494748728321</v>
      </c>
      <c r="D554" s="1" t="n">
        <v>10.1489404855876</v>
      </c>
      <c r="E554" s="1" t="n">
        <v>20.2978809711753</v>
      </c>
      <c r="F554" s="1" t="n">
        <v>14.0763502570801</v>
      </c>
      <c r="G554" s="1" t="n">
        <v>6.12015228568701</v>
      </c>
      <c r="H554" s="1" t="n">
        <v>6.12015228568701</v>
      </c>
      <c r="I554" s="1" t="n">
        <v>9.18022842853052</v>
      </c>
      <c r="J554" s="1" t="n">
        <v>12.240304571374</v>
      </c>
      <c r="K554" s="1" t="n">
        <v>6.17708472339501</v>
      </c>
      <c r="L554" s="1" t="n">
        <v>9.26562708509251</v>
      </c>
      <c r="M554" s="1" t="n">
        <v>5.40494913297063</v>
      </c>
      <c r="N554" s="1" t="n">
        <v>4.63281354254626</v>
      </c>
      <c r="O554" s="1" t="n">
        <v>16.2148473989119</v>
      </c>
      <c r="P554" s="1" t="n">
        <v>5.95475464481955</v>
      </c>
      <c r="Q554" s="1" t="n">
        <v>9.92459107469924</v>
      </c>
      <c r="R554" s="1" t="n">
        <v>4.46606598361466</v>
      </c>
      <c r="S554" s="1" t="n">
        <v>5.45852509108458</v>
      </c>
      <c r="T554" s="1" t="n">
        <v>3.47360687614473</v>
      </c>
      <c r="U554" s="1" t="n">
        <v>9.92459107469924</v>
      </c>
      <c r="V554" s="1" t="n">
        <f aca="false">SUM(A554:U554)</f>
        <v>200.871220853755</v>
      </c>
    </row>
    <row r="555" customFormat="false" ht="12.75" hidden="false" customHeight="false" outlineLevel="0" collapsed="false">
      <c r="A555" s="1" t="n">
        <v>17.9192172262072</v>
      </c>
      <c r="B555" s="1" t="n">
        <v>14.9326810218393</v>
      </c>
      <c r="C555" s="1" t="n">
        <v>8.9596086131036</v>
      </c>
      <c r="D555" s="1" t="n">
        <v>10.1542230948507</v>
      </c>
      <c r="E555" s="1" t="n">
        <v>20.3084461897015</v>
      </c>
      <c r="F555" s="1" t="n">
        <v>14.0256048033588</v>
      </c>
      <c r="G555" s="1" t="n">
        <v>6.09808904493859</v>
      </c>
      <c r="H555" s="1" t="n">
        <v>6.09808904493859</v>
      </c>
      <c r="I555" s="1" t="n">
        <v>9.14713356740789</v>
      </c>
      <c r="J555" s="1" t="n">
        <v>12.1961780898772</v>
      </c>
      <c r="K555" s="1" t="n">
        <v>6.16771464968995</v>
      </c>
      <c r="L555" s="1" t="n">
        <v>9.25157197453493</v>
      </c>
      <c r="M555" s="1" t="n">
        <v>5.39675031847871</v>
      </c>
      <c r="N555" s="1" t="n">
        <v>4.62578598726746</v>
      </c>
      <c r="O555" s="1" t="n">
        <v>16.1902509554361</v>
      </c>
      <c r="P555" s="1" t="n">
        <v>6.0548609893209</v>
      </c>
      <c r="Q555" s="1" t="n">
        <v>10.0914349822015</v>
      </c>
      <c r="R555" s="1" t="n">
        <v>4.54114574199067</v>
      </c>
      <c r="S555" s="1" t="n">
        <v>5.55028924021083</v>
      </c>
      <c r="T555" s="1" t="n">
        <v>3.53200224377053</v>
      </c>
      <c r="U555" s="1" t="n">
        <v>10.0914349822015</v>
      </c>
      <c r="V555" s="1" t="n">
        <f aca="false">SUM(A555:U555)</f>
        <v>201.332512761326</v>
      </c>
    </row>
    <row r="556" customFormat="false" ht="12.75" hidden="false" customHeight="false" outlineLevel="0" collapsed="false">
      <c r="A556" s="1" t="n">
        <v>18.2726305987945</v>
      </c>
      <c r="B556" s="1" t="n">
        <v>15.2271921656621</v>
      </c>
      <c r="C556" s="1" t="n">
        <v>9.13631529939723</v>
      </c>
      <c r="D556" s="1" t="n">
        <v>10.3544906726502</v>
      </c>
      <c r="E556" s="1" t="n">
        <v>20.7089813453004</v>
      </c>
      <c r="F556" s="1" t="n">
        <v>12.6968885105761</v>
      </c>
      <c r="G556" s="1" t="n">
        <v>5.52038630894614</v>
      </c>
      <c r="H556" s="1" t="n">
        <v>5.52038630894614</v>
      </c>
      <c r="I556" s="1" t="n">
        <v>8.28057946341921</v>
      </c>
      <c r="J556" s="1" t="n">
        <v>11.0407726178923</v>
      </c>
      <c r="K556" s="1" t="n">
        <v>4.26153962788098</v>
      </c>
      <c r="L556" s="1" t="n">
        <v>6.39230944182148</v>
      </c>
      <c r="M556" s="1" t="n">
        <v>3.72884717439586</v>
      </c>
      <c r="N556" s="1" t="n">
        <v>3.19615472091074</v>
      </c>
      <c r="O556" s="1" t="n">
        <v>11.1865415231876</v>
      </c>
      <c r="P556" s="1" t="n">
        <v>6.26556865416061</v>
      </c>
      <c r="Q556" s="1" t="n">
        <v>10.442614423601</v>
      </c>
      <c r="R556" s="1" t="n">
        <v>4.69917649062046</v>
      </c>
      <c r="S556" s="1" t="n">
        <v>5.74343793298056</v>
      </c>
      <c r="T556" s="1" t="n">
        <v>3.65491504826036</v>
      </c>
      <c r="U556" s="1" t="n">
        <v>10.442614423601</v>
      </c>
      <c r="V556" s="1" t="n">
        <f aca="false">SUM(A556:U556)</f>
        <v>186.772342753005</v>
      </c>
    </row>
    <row r="557" customFormat="false" ht="12.75" hidden="false" customHeight="false" outlineLevel="0" collapsed="false">
      <c r="A557" s="1" t="n">
        <v>18.2722077483812</v>
      </c>
      <c r="B557" s="1" t="n">
        <v>15.2268397903176</v>
      </c>
      <c r="C557" s="1" t="n">
        <v>9.13610387419057</v>
      </c>
      <c r="D557" s="1" t="n">
        <v>10.354251057416</v>
      </c>
      <c r="E557" s="1" t="n">
        <v>20.708502114832</v>
      </c>
      <c r="F557" s="1" t="n">
        <v>12.6230441344392</v>
      </c>
      <c r="G557" s="1" t="n">
        <v>5.48828005845183</v>
      </c>
      <c r="H557" s="1" t="n">
        <v>5.48828005845183</v>
      </c>
      <c r="I557" s="1" t="n">
        <v>8.23242008767775</v>
      </c>
      <c r="J557" s="1" t="n">
        <v>10.9765601169037</v>
      </c>
      <c r="K557" s="1" t="n">
        <v>4.23593661897814</v>
      </c>
      <c r="L557" s="1" t="n">
        <v>6.35390492846722</v>
      </c>
      <c r="M557" s="1" t="n">
        <v>3.70644454160588</v>
      </c>
      <c r="N557" s="1" t="n">
        <v>3.17695246423361</v>
      </c>
      <c r="O557" s="1" t="n">
        <v>11.1193336248176</v>
      </c>
      <c r="P557" s="1" t="n">
        <v>6.1960118398854</v>
      </c>
      <c r="Q557" s="1" t="n">
        <v>10.326686399809</v>
      </c>
      <c r="R557" s="1" t="n">
        <v>4.64700887991405</v>
      </c>
      <c r="S557" s="1" t="n">
        <v>5.67967751989495</v>
      </c>
      <c r="T557" s="1" t="n">
        <v>3.61434023993315</v>
      </c>
      <c r="U557" s="1" t="n">
        <v>10.326686399809</v>
      </c>
      <c r="V557" s="1" t="n">
        <f aca="false">SUM(A557:U557)</f>
        <v>185.88947249841</v>
      </c>
    </row>
    <row r="558" customFormat="false" ht="12.75" hidden="false" customHeight="false" outlineLevel="0" collapsed="false">
      <c r="A558" s="1" t="n">
        <v>19.1300687400752</v>
      </c>
      <c r="B558" s="1" t="n">
        <v>15.9417239500626</v>
      </c>
      <c r="C558" s="1" t="n">
        <v>9.56503437003758</v>
      </c>
      <c r="D558" s="1" t="n">
        <v>10.8403722860426</v>
      </c>
      <c r="E558" s="1" t="n">
        <v>21.6807445720852</v>
      </c>
      <c r="F558" s="1" t="n">
        <v>13.680494544058</v>
      </c>
      <c r="G558" s="1" t="n">
        <v>5.94804110611216</v>
      </c>
      <c r="H558" s="1" t="n">
        <v>5.94804110611216</v>
      </c>
      <c r="I558" s="1" t="n">
        <v>8.92206165916824</v>
      </c>
      <c r="J558" s="1" t="n">
        <v>11.8960822122243</v>
      </c>
      <c r="K558" s="1" t="n">
        <v>4.53475714895517</v>
      </c>
      <c r="L558" s="1" t="n">
        <v>6.80213572343275</v>
      </c>
      <c r="M558" s="1" t="n">
        <v>3.96791250533577</v>
      </c>
      <c r="N558" s="1" t="n">
        <v>3.40106786171638</v>
      </c>
      <c r="O558" s="1" t="n">
        <v>11.9037375160073</v>
      </c>
      <c r="P558" s="1" t="n">
        <v>7.26210505019034</v>
      </c>
      <c r="Q558" s="1" t="n">
        <v>12.1035084169839</v>
      </c>
      <c r="R558" s="1" t="n">
        <v>5.44657878764275</v>
      </c>
      <c r="S558" s="1" t="n">
        <v>6.65692962934114</v>
      </c>
      <c r="T558" s="1" t="n">
        <v>4.23622794594437</v>
      </c>
      <c r="U558" s="1" t="n">
        <v>12.1035084169839</v>
      </c>
      <c r="V558" s="1" t="n">
        <f aca="false">SUM(A558:U558)</f>
        <v>201.971133548512</v>
      </c>
    </row>
    <row r="559" customFormat="false" ht="12.75" hidden="false" customHeight="false" outlineLevel="0" collapsed="false">
      <c r="A559" s="1" t="n">
        <v>19.116077448054</v>
      </c>
      <c r="B559" s="1" t="n">
        <v>15.930064540045</v>
      </c>
      <c r="C559" s="1" t="n">
        <v>9.55803872402701</v>
      </c>
      <c r="D559" s="1" t="n">
        <v>10.8324438872306</v>
      </c>
      <c r="E559" s="1" t="n">
        <v>21.6648877744612</v>
      </c>
      <c r="F559" s="1" t="n">
        <v>13.5042166781343</v>
      </c>
      <c r="G559" s="1" t="n">
        <v>5.87139855571056</v>
      </c>
      <c r="H559" s="1" t="n">
        <v>5.87139855571056</v>
      </c>
      <c r="I559" s="1" t="n">
        <v>8.80709783356584</v>
      </c>
      <c r="J559" s="1" t="n">
        <v>11.7427971114211</v>
      </c>
      <c r="K559" s="1" t="n">
        <v>4.55446323511344</v>
      </c>
      <c r="L559" s="1" t="n">
        <v>6.83169485267016</v>
      </c>
      <c r="M559" s="1" t="n">
        <v>3.98515533072426</v>
      </c>
      <c r="N559" s="1" t="n">
        <v>3.41584742633508</v>
      </c>
      <c r="O559" s="1" t="n">
        <v>11.9554659921728</v>
      </c>
      <c r="P559" s="1" t="n">
        <v>7.28047842384001</v>
      </c>
      <c r="Q559" s="1" t="n">
        <v>12.1341307064</v>
      </c>
      <c r="R559" s="1" t="n">
        <v>5.46035881788001</v>
      </c>
      <c r="S559" s="1" t="n">
        <v>6.67377188852001</v>
      </c>
      <c r="T559" s="1" t="n">
        <v>4.24694574724001</v>
      </c>
      <c r="U559" s="1" t="n">
        <v>12.1341307064</v>
      </c>
      <c r="V559" s="1" t="n">
        <f aca="false">SUM(A559:U559)</f>
        <v>201.570864235656</v>
      </c>
    </row>
    <row r="560" customFormat="false" ht="12.75" hidden="false" customHeight="false" outlineLevel="0" collapsed="false">
      <c r="A560" s="1" t="n">
        <v>19.9294012453962</v>
      </c>
      <c r="B560" s="1" t="n">
        <v>16.6078343711635</v>
      </c>
      <c r="C560" s="1" t="n">
        <v>9.9647006226981</v>
      </c>
      <c r="D560" s="1" t="n">
        <v>11.2933273723912</v>
      </c>
      <c r="E560" s="1" t="n">
        <v>22.5866547447824</v>
      </c>
      <c r="F560" s="1" t="n">
        <v>16.4885705462906</v>
      </c>
      <c r="G560" s="1" t="n">
        <v>7.1689437157785</v>
      </c>
      <c r="H560" s="1" t="n">
        <v>7.1689437157785</v>
      </c>
      <c r="I560" s="1" t="n">
        <v>10.7534155736678</v>
      </c>
      <c r="J560" s="1" t="n">
        <v>14.337887431557</v>
      </c>
      <c r="K560" s="1" t="n">
        <v>5.41660221171908</v>
      </c>
      <c r="L560" s="1" t="n">
        <v>8.12490331757862</v>
      </c>
      <c r="M560" s="1" t="n">
        <v>4.7395269352542</v>
      </c>
      <c r="N560" s="1" t="n">
        <v>4.06245165878931</v>
      </c>
      <c r="O560" s="1" t="n">
        <v>14.2185808057626</v>
      </c>
      <c r="P560" s="1" t="n">
        <v>6.52430564581397</v>
      </c>
      <c r="Q560" s="1" t="n">
        <v>10.8738427430233</v>
      </c>
      <c r="R560" s="1" t="n">
        <v>4.89322923436048</v>
      </c>
      <c r="S560" s="1" t="n">
        <v>5.9806135086628</v>
      </c>
      <c r="T560" s="1" t="n">
        <v>3.80584496005815</v>
      </c>
      <c r="U560" s="1" t="n">
        <v>10.8738427430233</v>
      </c>
      <c r="V560" s="1" t="n">
        <f aca="false">SUM(A560:U560)</f>
        <v>215.813423103549</v>
      </c>
    </row>
    <row r="561" customFormat="false" ht="12.75" hidden="false" customHeight="false" outlineLevel="0" collapsed="false">
      <c r="A561" s="1" t="n">
        <v>19.9531553895618</v>
      </c>
      <c r="B561" s="1" t="n">
        <v>16.6276294913015</v>
      </c>
      <c r="C561" s="1" t="n">
        <v>9.97657769478091</v>
      </c>
      <c r="D561" s="1" t="n">
        <v>11.306788054085</v>
      </c>
      <c r="E561" s="1" t="n">
        <v>22.6135761081701</v>
      </c>
      <c r="F561" s="1" t="n">
        <v>16.5119689558817</v>
      </c>
      <c r="G561" s="1" t="n">
        <v>7.17911693733986</v>
      </c>
      <c r="H561" s="1" t="n">
        <v>7.17911693733986</v>
      </c>
      <c r="I561" s="1" t="n">
        <v>10.7686754060098</v>
      </c>
      <c r="J561" s="1" t="n">
        <v>14.3582338746797</v>
      </c>
      <c r="K561" s="1" t="n">
        <v>5.38575145360422</v>
      </c>
      <c r="L561" s="1" t="n">
        <v>8.07862718040634</v>
      </c>
      <c r="M561" s="1" t="n">
        <v>4.7125325219037</v>
      </c>
      <c r="N561" s="1" t="n">
        <v>4.03931359020317</v>
      </c>
      <c r="O561" s="1" t="n">
        <v>14.1375975657111</v>
      </c>
      <c r="P561" s="1" t="n">
        <v>6.49607428528954</v>
      </c>
      <c r="Q561" s="1" t="n">
        <v>10.8267904754826</v>
      </c>
      <c r="R561" s="1" t="n">
        <v>4.87205571396715</v>
      </c>
      <c r="S561" s="1" t="n">
        <v>5.95473476151541</v>
      </c>
      <c r="T561" s="1" t="n">
        <v>3.7893766664189</v>
      </c>
      <c r="U561" s="1" t="n">
        <v>10.8267904754826</v>
      </c>
      <c r="V561" s="1" t="n">
        <f aca="false">SUM(A561:U561)</f>
        <v>215.594483539135</v>
      </c>
    </row>
    <row r="562" customFormat="false" ht="12.75" hidden="false" customHeight="false" outlineLevel="0" collapsed="false">
      <c r="A562" s="1" t="n">
        <v>26.7443740812905</v>
      </c>
      <c r="B562" s="1" t="n">
        <v>22.2869784010754</v>
      </c>
      <c r="C562" s="1" t="n">
        <v>13.3721870406452</v>
      </c>
      <c r="D562" s="1" t="n">
        <v>15.1551453127313</v>
      </c>
      <c r="E562" s="1" t="n">
        <v>30.3102906254625</v>
      </c>
      <c r="F562" s="1" t="n">
        <v>22.9363520083295</v>
      </c>
      <c r="G562" s="1" t="n">
        <v>9.97232696014325</v>
      </c>
      <c r="H562" s="1" t="n">
        <v>9.97232696014325</v>
      </c>
      <c r="I562" s="1" t="n">
        <v>14.9584904402149</v>
      </c>
      <c r="J562" s="1" t="n">
        <v>19.9446539202865</v>
      </c>
      <c r="K562" s="1" t="n">
        <v>6.8795985929413</v>
      </c>
      <c r="L562" s="1" t="n">
        <v>10.319397889412</v>
      </c>
      <c r="M562" s="1" t="n">
        <v>6.01964876882364</v>
      </c>
      <c r="N562" s="1" t="n">
        <v>5.15969894470598</v>
      </c>
      <c r="O562" s="1" t="n">
        <v>18.0589463064709</v>
      </c>
      <c r="P562" s="1" t="n">
        <v>7.40211369812705</v>
      </c>
      <c r="Q562" s="1" t="n">
        <v>12.3368561635451</v>
      </c>
      <c r="R562" s="1" t="n">
        <v>5.55158527359529</v>
      </c>
      <c r="S562" s="1" t="n">
        <v>6.78527088994979</v>
      </c>
      <c r="T562" s="1" t="n">
        <v>4.31789965724078</v>
      </c>
      <c r="U562" s="1" t="n">
        <v>12.3368561635451</v>
      </c>
      <c r="V562" s="1" t="n">
        <f aca="false">SUM(A562:U562)</f>
        <v>280.820998098679</v>
      </c>
    </row>
    <row r="563" customFormat="false" ht="12.75" hidden="false" customHeight="false" outlineLevel="0" collapsed="false">
      <c r="A563" s="1" t="n">
        <v>26.7604582359869</v>
      </c>
      <c r="B563" s="1" t="n">
        <v>22.3003818633224</v>
      </c>
      <c r="C563" s="1" t="n">
        <v>13.3802291179935</v>
      </c>
      <c r="D563" s="1" t="n">
        <v>15.1642596670592</v>
      </c>
      <c r="E563" s="1" t="n">
        <v>30.3285193341185</v>
      </c>
      <c r="F563" s="1" t="n">
        <v>23.0075892079113</v>
      </c>
      <c r="G563" s="1" t="n">
        <v>10.0032996556136</v>
      </c>
      <c r="H563" s="1" t="n">
        <v>10.0032996556136</v>
      </c>
      <c r="I563" s="1" t="n">
        <v>15.0049494834204</v>
      </c>
      <c r="J563" s="1" t="n">
        <v>20.0065993112272</v>
      </c>
      <c r="K563" s="1" t="n">
        <v>6.86041286221172</v>
      </c>
      <c r="L563" s="1" t="n">
        <v>10.2906192933176</v>
      </c>
      <c r="M563" s="1" t="n">
        <v>6.00286125443526</v>
      </c>
      <c r="N563" s="1" t="n">
        <v>5.14530964665879</v>
      </c>
      <c r="O563" s="1" t="n">
        <v>18.0085837633058</v>
      </c>
      <c r="P563" s="1" t="n">
        <v>7.3505868500413</v>
      </c>
      <c r="Q563" s="1" t="n">
        <v>12.2509780834022</v>
      </c>
      <c r="R563" s="1" t="n">
        <v>5.51294013753097</v>
      </c>
      <c r="S563" s="1" t="n">
        <v>6.73803794587119</v>
      </c>
      <c r="T563" s="1" t="n">
        <v>4.28784232919076</v>
      </c>
      <c r="U563" s="1" t="n">
        <v>12.2509780834022</v>
      </c>
      <c r="V563" s="1" t="n">
        <f aca="false">SUM(A563:U563)</f>
        <v>280.658735781634</v>
      </c>
    </row>
    <row r="564" customFormat="false" ht="12.75" hidden="false" customHeight="false" outlineLevel="0" collapsed="false">
      <c r="A564" s="1" t="n">
        <v>29.9029818245606</v>
      </c>
      <c r="B564" s="1" t="n">
        <v>24.9191515204672</v>
      </c>
      <c r="C564" s="1" t="n">
        <v>14.9514909122803</v>
      </c>
      <c r="D564" s="1" t="n">
        <v>16.9450230339177</v>
      </c>
      <c r="E564" s="1" t="n">
        <v>33.8900460678353</v>
      </c>
      <c r="F564" s="1" t="n">
        <v>22.4208041715724</v>
      </c>
      <c r="G564" s="1" t="n">
        <v>9.74817572677062</v>
      </c>
      <c r="H564" s="1" t="n">
        <v>9.74817572677062</v>
      </c>
      <c r="I564" s="1" t="n">
        <v>14.6222635901559</v>
      </c>
      <c r="J564" s="1" t="n">
        <v>19.4963514535412</v>
      </c>
      <c r="K564" s="1" t="n">
        <v>8.14628042728704</v>
      </c>
      <c r="L564" s="1" t="n">
        <v>12.2194206409306</v>
      </c>
      <c r="M564" s="1" t="n">
        <v>7.12799537387616</v>
      </c>
      <c r="N564" s="1" t="n">
        <v>6.10971032046528</v>
      </c>
      <c r="O564" s="1" t="n">
        <v>21.3839861216285</v>
      </c>
      <c r="P564" s="1" t="n">
        <v>8.57208717641159</v>
      </c>
      <c r="Q564" s="1" t="n">
        <v>14.286811960686</v>
      </c>
      <c r="R564" s="1" t="n">
        <v>6.42906538230869</v>
      </c>
      <c r="S564" s="1" t="n">
        <v>7.85774657837729</v>
      </c>
      <c r="T564" s="1" t="n">
        <v>5.00038418624009</v>
      </c>
      <c r="U564" s="1" t="n">
        <v>14.286811960686</v>
      </c>
      <c r="V564" s="1" t="n">
        <f aca="false">SUM(A564:U564)</f>
        <v>308.064764156769</v>
      </c>
    </row>
    <row r="565" customFormat="false" ht="12.75" hidden="false" customHeight="false" outlineLevel="0" collapsed="false">
      <c r="A565" s="1" t="n">
        <v>29.8499543215731</v>
      </c>
      <c r="B565" s="1" t="n">
        <v>24.8749619346443</v>
      </c>
      <c r="C565" s="1" t="n">
        <v>14.9249771607865</v>
      </c>
      <c r="D565" s="1" t="n">
        <v>16.9149741155581</v>
      </c>
      <c r="E565" s="1" t="n">
        <v>33.8299482311162</v>
      </c>
      <c r="F565" s="1" t="n">
        <v>22.3258245527461</v>
      </c>
      <c r="G565" s="1" t="n">
        <v>9.70688024032438</v>
      </c>
      <c r="H565" s="1" t="n">
        <v>9.70688024032438</v>
      </c>
      <c r="I565" s="1" t="n">
        <v>14.5603203604866</v>
      </c>
      <c r="J565" s="1" t="n">
        <v>19.4137604806488</v>
      </c>
      <c r="K565" s="1" t="n">
        <v>8.1589525994456</v>
      </c>
      <c r="L565" s="1" t="n">
        <v>12.2384288991684</v>
      </c>
      <c r="M565" s="1" t="n">
        <v>7.1390835245149</v>
      </c>
      <c r="N565" s="1" t="n">
        <v>6.1192144495842</v>
      </c>
      <c r="O565" s="1" t="n">
        <v>21.4172505735447</v>
      </c>
      <c r="P565" s="1" t="n">
        <v>8.55753385970514</v>
      </c>
      <c r="Q565" s="1" t="n">
        <v>14.2625564328419</v>
      </c>
      <c r="R565" s="1" t="n">
        <v>6.41815039477886</v>
      </c>
      <c r="S565" s="1" t="n">
        <v>7.84440603806304</v>
      </c>
      <c r="T565" s="1" t="n">
        <v>4.99189475149467</v>
      </c>
      <c r="U565" s="1" t="n">
        <v>14.2625564328419</v>
      </c>
      <c r="V565" s="1" t="n">
        <f aca="false">SUM(A565:U565)</f>
        <v>307.518509594192</v>
      </c>
    </row>
    <row r="566" customFormat="false" ht="12.75" hidden="false" customHeight="false" outlineLevel="0" collapsed="false">
      <c r="A566" s="1" t="n">
        <v>28.0052596667126</v>
      </c>
      <c r="B566" s="1" t="n">
        <v>23.3377163889272</v>
      </c>
      <c r="C566" s="1" t="n">
        <v>14.0026298333563</v>
      </c>
      <c r="D566" s="1" t="n">
        <v>15.8696471444705</v>
      </c>
      <c r="E566" s="1" t="n">
        <v>31.739294288941</v>
      </c>
      <c r="F566" s="1" t="n">
        <v>21.5764053030156</v>
      </c>
      <c r="G566" s="1" t="n">
        <v>9.38104578391983</v>
      </c>
      <c r="H566" s="1" t="n">
        <v>9.38104578391983</v>
      </c>
      <c r="I566" s="1" t="n">
        <v>14.0715686758797</v>
      </c>
      <c r="J566" s="1" t="n">
        <v>18.7620915678397</v>
      </c>
      <c r="K566" s="1" t="n">
        <v>8.33475253621848</v>
      </c>
      <c r="L566" s="1" t="n">
        <v>12.5021288043277</v>
      </c>
      <c r="M566" s="1" t="n">
        <v>7.29290846919117</v>
      </c>
      <c r="N566" s="1" t="n">
        <v>6.25106440216386</v>
      </c>
      <c r="O566" s="1" t="n">
        <v>21.8787254075735</v>
      </c>
      <c r="P566" s="1" t="n">
        <v>11.1076476573575</v>
      </c>
      <c r="Q566" s="1" t="n">
        <v>18.5127460955959</v>
      </c>
      <c r="R566" s="1" t="n">
        <v>8.33073574301814</v>
      </c>
      <c r="S566" s="1" t="n">
        <v>10.1820103525777</v>
      </c>
      <c r="T566" s="1" t="n">
        <v>6.47946113345855</v>
      </c>
      <c r="U566" s="1" t="n">
        <v>18.5127460955959</v>
      </c>
      <c r="V566" s="1" t="n">
        <f aca="false">SUM(A566:U566)</f>
        <v>315.511631134061</v>
      </c>
    </row>
    <row r="567" customFormat="false" ht="12.75" hidden="false" customHeight="false" outlineLevel="0" collapsed="false">
      <c r="A567" s="1" t="n">
        <v>28.1779269996925</v>
      </c>
      <c r="B567" s="1" t="n">
        <v>23.4816058330771</v>
      </c>
      <c r="C567" s="1" t="n">
        <v>14.0889634998463</v>
      </c>
      <c r="D567" s="1" t="n">
        <v>15.9674919664924</v>
      </c>
      <c r="E567" s="1" t="n">
        <v>31.9349839329849</v>
      </c>
      <c r="F567" s="1" t="n">
        <v>21.7406770945617</v>
      </c>
      <c r="G567" s="1" t="n">
        <v>9.45246830198335</v>
      </c>
      <c r="H567" s="1" t="n">
        <v>9.45246830198335</v>
      </c>
      <c r="I567" s="1" t="n">
        <v>14.178702452975</v>
      </c>
      <c r="J567" s="1" t="n">
        <v>18.9049366039667</v>
      </c>
      <c r="K567" s="1" t="n">
        <v>8.29124206859264</v>
      </c>
      <c r="L567" s="1" t="n">
        <v>12.436863102889</v>
      </c>
      <c r="M567" s="1" t="n">
        <v>7.25483681001856</v>
      </c>
      <c r="N567" s="1" t="n">
        <v>6.21843155144448</v>
      </c>
      <c r="O567" s="1" t="n">
        <v>21.7645104300557</v>
      </c>
      <c r="P567" s="1" t="n">
        <v>11.1449013992947</v>
      </c>
      <c r="Q567" s="1" t="n">
        <v>18.5748356654911</v>
      </c>
      <c r="R567" s="1" t="n">
        <v>8.358676049471</v>
      </c>
      <c r="S567" s="1" t="n">
        <v>10.2161596160201</v>
      </c>
      <c r="T567" s="1" t="n">
        <v>6.50119248292189</v>
      </c>
      <c r="U567" s="1" t="n">
        <v>18.5748356654911</v>
      </c>
      <c r="V567" s="1" t="n">
        <f aca="false">SUM(A567:U567)</f>
        <v>316.716709829253</v>
      </c>
    </row>
    <row r="568" customFormat="false" ht="12.75" hidden="false" customHeight="false" outlineLevel="0" collapsed="false">
      <c r="A568" s="1" t="n">
        <v>26.6484522064603</v>
      </c>
      <c r="B568" s="1" t="n">
        <v>22.2070435053836</v>
      </c>
      <c r="C568" s="1" t="n">
        <v>13.3242261032302</v>
      </c>
      <c r="D568" s="1" t="n">
        <v>15.1007895836608</v>
      </c>
      <c r="E568" s="1" t="n">
        <v>30.2015791673217</v>
      </c>
      <c r="F568" s="1" t="n">
        <v>20.7505440422655</v>
      </c>
      <c r="G568" s="1" t="n">
        <v>9.02197567055022</v>
      </c>
      <c r="H568" s="1" t="n">
        <v>9.02197567055022</v>
      </c>
      <c r="I568" s="1" t="n">
        <v>13.5329635058253</v>
      </c>
      <c r="J568" s="1" t="n">
        <v>18.0439513411004</v>
      </c>
      <c r="K568" s="1" t="n">
        <v>7.68788998880707</v>
      </c>
      <c r="L568" s="1" t="n">
        <v>11.5318349832106</v>
      </c>
      <c r="M568" s="1" t="n">
        <v>6.72690374020619</v>
      </c>
      <c r="N568" s="1" t="n">
        <v>5.7659174916053</v>
      </c>
      <c r="O568" s="1" t="n">
        <v>20.1807112206186</v>
      </c>
      <c r="P568" s="1" t="n">
        <v>10.677195474468</v>
      </c>
      <c r="Q568" s="1" t="n">
        <v>17.79532579078</v>
      </c>
      <c r="R568" s="1" t="n">
        <v>8.007896605851</v>
      </c>
      <c r="S568" s="1" t="n">
        <v>9.787429184929</v>
      </c>
      <c r="T568" s="1" t="n">
        <v>6.228364026773</v>
      </c>
      <c r="U568" s="1" t="n">
        <v>17.79532579078</v>
      </c>
      <c r="V568" s="1" t="n">
        <f aca="false">SUM(A568:U568)</f>
        <v>300.038295094377</v>
      </c>
    </row>
    <row r="569" customFormat="false" ht="12.75" hidden="false" customHeight="false" outlineLevel="0" collapsed="false">
      <c r="A569" s="1" t="n">
        <v>26.6527025458958</v>
      </c>
      <c r="B569" s="1" t="n">
        <v>22.2105854549132</v>
      </c>
      <c r="C569" s="1" t="n">
        <v>13.3263512729479</v>
      </c>
      <c r="D569" s="1" t="n">
        <v>15.1031981093409</v>
      </c>
      <c r="E569" s="1" t="n">
        <v>30.2063962186819</v>
      </c>
      <c r="F569" s="1" t="n">
        <v>20.6926577367433</v>
      </c>
      <c r="G569" s="1" t="n">
        <v>8.9968077116275</v>
      </c>
      <c r="H569" s="1" t="n">
        <v>8.9968077116275</v>
      </c>
      <c r="I569" s="1" t="n">
        <v>13.4952115674413</v>
      </c>
      <c r="J569" s="1" t="n">
        <v>17.993615423255</v>
      </c>
      <c r="K569" s="1" t="n">
        <v>7.69774292114254</v>
      </c>
      <c r="L569" s="1" t="n">
        <v>11.5466143817138</v>
      </c>
      <c r="M569" s="1" t="n">
        <v>6.73552505599972</v>
      </c>
      <c r="N569" s="1" t="n">
        <v>5.7733071908569</v>
      </c>
      <c r="O569" s="1" t="n">
        <v>20.2065751679992</v>
      </c>
      <c r="P569" s="1" t="n">
        <v>10.6364496332188</v>
      </c>
      <c r="Q569" s="1" t="n">
        <v>17.7274160553646</v>
      </c>
      <c r="R569" s="1" t="n">
        <v>7.97733722491409</v>
      </c>
      <c r="S569" s="1" t="n">
        <v>9.75007883045055</v>
      </c>
      <c r="T569" s="1" t="n">
        <v>6.20459561937762</v>
      </c>
      <c r="U569" s="1" t="n">
        <v>17.7274160553646</v>
      </c>
      <c r="V569" s="1" t="n">
        <f aca="false">SUM(A569:U569)</f>
        <v>299.657391888877</v>
      </c>
    </row>
    <row r="570" customFormat="false" ht="12.75" hidden="false" customHeight="false" outlineLevel="0" collapsed="false">
      <c r="A570" s="1" t="n">
        <v>25.227184801321</v>
      </c>
      <c r="B570" s="1" t="n">
        <v>21.0226540011008</v>
      </c>
      <c r="C570" s="1" t="n">
        <v>12.6135924006605</v>
      </c>
      <c r="D570" s="1" t="n">
        <v>14.2954047207486</v>
      </c>
      <c r="E570" s="1" t="n">
        <v>28.5908094414971</v>
      </c>
      <c r="F570" s="1" t="n">
        <v>20.0567451123057</v>
      </c>
      <c r="G570" s="1" t="n">
        <v>8.72032396187206</v>
      </c>
      <c r="H570" s="1" t="n">
        <v>8.72032396187206</v>
      </c>
      <c r="I570" s="1" t="n">
        <v>13.0804859428081</v>
      </c>
      <c r="J570" s="1" t="n">
        <v>17.4406479237441</v>
      </c>
      <c r="K570" s="1" t="n">
        <v>6.4629387742729</v>
      </c>
      <c r="L570" s="1" t="n">
        <v>9.69440816140934</v>
      </c>
      <c r="M570" s="1" t="n">
        <v>5.65507142748878</v>
      </c>
      <c r="N570" s="1" t="n">
        <v>4.84720408070467</v>
      </c>
      <c r="O570" s="1" t="n">
        <v>16.9652142824664</v>
      </c>
      <c r="P570" s="1" t="n">
        <v>11.1434494695314</v>
      </c>
      <c r="Q570" s="1" t="n">
        <v>18.5724157825524</v>
      </c>
      <c r="R570" s="1" t="n">
        <v>8.35758710214856</v>
      </c>
      <c r="S570" s="1" t="n">
        <v>10.2148286804038</v>
      </c>
      <c r="T570" s="1" t="n">
        <v>6.50034552389333</v>
      </c>
      <c r="U570" s="1" t="n">
        <v>18.5724157825524</v>
      </c>
      <c r="V570" s="1" t="n">
        <f aca="false">SUM(A570:U570)</f>
        <v>286.754051335354</v>
      </c>
    </row>
    <row r="571" customFormat="false" ht="12.75" hidden="false" customHeight="false" outlineLevel="0" collapsed="false">
      <c r="A571" s="1" t="n">
        <v>25.1728612795606</v>
      </c>
      <c r="B571" s="1" t="n">
        <v>20.9773843996338</v>
      </c>
      <c r="C571" s="1" t="n">
        <v>12.5864306397803</v>
      </c>
      <c r="D571" s="1" t="n">
        <v>14.264621391751</v>
      </c>
      <c r="E571" s="1" t="n">
        <v>28.529242783502</v>
      </c>
      <c r="F571" s="1" t="n">
        <v>19.9630677892953</v>
      </c>
      <c r="G571" s="1" t="n">
        <v>8.67959469099796</v>
      </c>
      <c r="H571" s="1" t="n">
        <v>8.67959469099796</v>
      </c>
      <c r="I571" s="1" t="n">
        <v>13.0193920364969</v>
      </c>
      <c r="J571" s="1" t="n">
        <v>17.3591893819959</v>
      </c>
      <c r="K571" s="1" t="n">
        <v>6.50898470731035</v>
      </c>
      <c r="L571" s="1" t="n">
        <v>9.76347706096553</v>
      </c>
      <c r="M571" s="1" t="n">
        <v>5.69536161889656</v>
      </c>
      <c r="N571" s="1" t="n">
        <v>4.88173853048276</v>
      </c>
      <c r="O571" s="1" t="n">
        <v>17.0860848566897</v>
      </c>
      <c r="P571" s="1" t="n">
        <v>11.09251297768</v>
      </c>
      <c r="Q571" s="1" t="n">
        <v>18.4875216294667</v>
      </c>
      <c r="R571" s="1" t="n">
        <v>8.31938473326003</v>
      </c>
      <c r="S571" s="1" t="n">
        <v>10.1681368962067</v>
      </c>
      <c r="T571" s="1" t="n">
        <v>6.47063257031335</v>
      </c>
      <c r="U571" s="1" t="n">
        <v>18.4875216294667</v>
      </c>
      <c r="V571" s="1" t="n">
        <f aca="false">SUM(A571:U571)</f>
        <v>286.19273629475</v>
      </c>
    </row>
    <row r="572" customFormat="false" ht="12.75" hidden="false" customHeight="false" outlineLevel="0" collapsed="false">
      <c r="A572" s="1" t="n">
        <v>22.4113292778452</v>
      </c>
      <c r="B572" s="1" t="n">
        <v>18.6761077315377</v>
      </c>
      <c r="C572" s="1" t="n">
        <v>11.2056646389226</v>
      </c>
      <c r="D572" s="1" t="n">
        <v>12.6997532574456</v>
      </c>
      <c r="E572" s="1" t="n">
        <v>25.3995065148912</v>
      </c>
      <c r="F572" s="1" t="n">
        <v>19.8053128208064</v>
      </c>
      <c r="G572" s="1" t="n">
        <v>8.61100557426367</v>
      </c>
      <c r="H572" s="1" t="n">
        <v>8.61100557426367</v>
      </c>
      <c r="I572" s="1" t="n">
        <v>12.9165083613955</v>
      </c>
      <c r="J572" s="1" t="n">
        <v>17.2220111485273</v>
      </c>
      <c r="K572" s="1" t="n">
        <v>4.67865307113062</v>
      </c>
      <c r="L572" s="1" t="n">
        <v>7.01797960669594</v>
      </c>
      <c r="M572" s="1" t="n">
        <v>4.0938214372393</v>
      </c>
      <c r="N572" s="1" t="n">
        <v>3.50898980334797</v>
      </c>
      <c r="O572" s="1" t="n">
        <v>12.2814643117179</v>
      </c>
      <c r="P572" s="1" t="n">
        <v>11.0680824355441</v>
      </c>
      <c r="Q572" s="1" t="n">
        <v>18.4468040592402</v>
      </c>
      <c r="R572" s="1" t="n">
        <v>8.30106182665808</v>
      </c>
      <c r="S572" s="1" t="n">
        <v>10.1457422325821</v>
      </c>
      <c r="T572" s="1" t="n">
        <v>6.45638142073406</v>
      </c>
      <c r="U572" s="1" t="n">
        <v>18.4468040592402</v>
      </c>
      <c r="V572" s="1" t="n">
        <f aca="false">SUM(A572:U572)</f>
        <v>262.003989164029</v>
      </c>
    </row>
    <row r="573" customFormat="false" ht="12.75" hidden="false" customHeight="false" outlineLevel="0" collapsed="false">
      <c r="A573" s="1" t="n">
        <v>22.3103612252245</v>
      </c>
      <c r="B573" s="1" t="n">
        <v>18.5919676876871</v>
      </c>
      <c r="C573" s="1" t="n">
        <v>11.1551806126122</v>
      </c>
      <c r="D573" s="1" t="n">
        <v>12.6425380276272</v>
      </c>
      <c r="E573" s="1" t="n">
        <v>25.2850760552544</v>
      </c>
      <c r="F573" s="1" t="n">
        <v>19.7028525051577</v>
      </c>
      <c r="G573" s="1" t="n">
        <v>8.56645761093814</v>
      </c>
      <c r="H573" s="1" t="n">
        <v>8.56645761093814</v>
      </c>
      <c r="I573" s="1" t="n">
        <v>12.8496864164072</v>
      </c>
      <c r="J573" s="1" t="n">
        <v>17.1329152218763</v>
      </c>
      <c r="K573" s="1" t="n">
        <v>4.62908868785207</v>
      </c>
      <c r="L573" s="1" t="n">
        <v>6.94363303177811</v>
      </c>
      <c r="M573" s="1" t="n">
        <v>4.05045260187056</v>
      </c>
      <c r="N573" s="1" t="n">
        <v>3.47181651588905</v>
      </c>
      <c r="O573" s="1" t="n">
        <v>12.1513578056117</v>
      </c>
      <c r="P573" s="1" t="n">
        <v>10.989193855784</v>
      </c>
      <c r="Q573" s="1" t="n">
        <v>18.3153230929733</v>
      </c>
      <c r="R573" s="1" t="n">
        <v>8.24189539183798</v>
      </c>
      <c r="S573" s="1" t="n">
        <v>10.0734277011353</v>
      </c>
      <c r="T573" s="1" t="n">
        <v>6.41036308254065</v>
      </c>
      <c r="U573" s="1" t="n">
        <v>18.3153230929733</v>
      </c>
      <c r="V573" s="1" t="n">
        <f aca="false">SUM(A573:U573)</f>
        <v>260.395367833969</v>
      </c>
    </row>
    <row r="574" customFormat="false" ht="12.75" hidden="false" customHeight="false" outlineLevel="0" collapsed="false">
      <c r="A574" s="1" t="n">
        <v>18.646417886554</v>
      </c>
      <c r="B574" s="1" t="n">
        <v>15.5386815721283</v>
      </c>
      <c r="C574" s="1" t="n">
        <v>9.32320894327698</v>
      </c>
      <c r="D574" s="1" t="n">
        <v>10.5663034690472</v>
      </c>
      <c r="E574" s="1" t="n">
        <v>21.1326069380945</v>
      </c>
      <c r="F574" s="1" t="n">
        <v>18.2485758405964</v>
      </c>
      <c r="G574" s="1" t="n">
        <v>7.93416340895497</v>
      </c>
      <c r="H574" s="1" t="n">
        <v>7.93416340895497</v>
      </c>
      <c r="I574" s="1" t="n">
        <v>11.9012451134325</v>
      </c>
      <c r="J574" s="1" t="n">
        <v>15.8683268179099</v>
      </c>
      <c r="K574" s="1" t="n">
        <v>2.90399790633534</v>
      </c>
      <c r="L574" s="1" t="n">
        <v>4.355996859503</v>
      </c>
      <c r="M574" s="1" t="n">
        <v>2.54099816804342</v>
      </c>
      <c r="N574" s="1" t="n">
        <v>2.1779984297515</v>
      </c>
      <c r="O574" s="1" t="n">
        <v>7.62299450413026</v>
      </c>
      <c r="P574" s="1" t="n">
        <v>12.251153741587</v>
      </c>
      <c r="Q574" s="1" t="n">
        <v>20.4185895693116</v>
      </c>
      <c r="R574" s="1" t="n">
        <v>9.18836530619022</v>
      </c>
      <c r="S574" s="1" t="n">
        <v>11.2302242631214</v>
      </c>
      <c r="T574" s="1" t="n">
        <v>7.14650634925906</v>
      </c>
      <c r="U574" s="1" t="n">
        <v>20.4185895693116</v>
      </c>
      <c r="V574" s="1" t="n">
        <f aca="false">SUM(A574:U574)</f>
        <v>237.349108065494</v>
      </c>
    </row>
    <row r="575" customFormat="false" ht="12.75" hidden="false" customHeight="false" outlineLevel="0" collapsed="false">
      <c r="A575" s="1" t="n">
        <v>18.4258060882014</v>
      </c>
      <c r="B575" s="1" t="n">
        <v>15.3548384068345</v>
      </c>
      <c r="C575" s="1" t="n">
        <v>9.2129030441007</v>
      </c>
      <c r="D575" s="1" t="n">
        <v>10.4412901166475</v>
      </c>
      <c r="E575" s="1" t="n">
        <v>20.8825802332949</v>
      </c>
      <c r="F575" s="1" t="n">
        <v>18.0937684601633</v>
      </c>
      <c r="G575" s="1" t="n">
        <v>7.86685585224491</v>
      </c>
      <c r="H575" s="1" t="n">
        <v>7.86685585224491</v>
      </c>
      <c r="I575" s="1" t="n">
        <v>11.8002837783674</v>
      </c>
      <c r="J575" s="1" t="n">
        <v>15.7337117044898</v>
      </c>
      <c r="K575" s="1" t="n">
        <v>2.92473533845372</v>
      </c>
      <c r="L575" s="1" t="n">
        <v>4.38710300768058</v>
      </c>
      <c r="M575" s="1" t="n">
        <v>2.55914342114701</v>
      </c>
      <c r="N575" s="1" t="n">
        <v>2.19355150384029</v>
      </c>
      <c r="O575" s="1" t="n">
        <v>7.67743026344101</v>
      </c>
      <c r="P575" s="1" t="n">
        <v>12.2825861511329</v>
      </c>
      <c r="Q575" s="1" t="n">
        <v>20.4709769185548</v>
      </c>
      <c r="R575" s="1" t="n">
        <v>9.21193961334966</v>
      </c>
      <c r="S575" s="1" t="n">
        <v>11.2590373052051</v>
      </c>
      <c r="T575" s="1" t="n">
        <v>7.16484192149418</v>
      </c>
      <c r="U575" s="1" t="n">
        <v>20.4709769185548</v>
      </c>
      <c r="V575" s="1" t="n">
        <f aca="false">SUM(A575:U575)</f>
        <v>236.281215899443</v>
      </c>
    </row>
    <row r="576" customFormat="false" ht="12.75" hidden="false" customHeight="false" outlineLevel="0" collapsed="false">
      <c r="A576" s="1" t="n">
        <v>13.3885012230645</v>
      </c>
      <c r="B576" s="1" t="n">
        <v>11.1570843525538</v>
      </c>
      <c r="C576" s="1" t="n">
        <v>6.69425061153225</v>
      </c>
      <c r="D576" s="1" t="n">
        <v>7.58681735973655</v>
      </c>
      <c r="E576" s="1" t="n">
        <v>15.1736347194731</v>
      </c>
      <c r="F576" s="1" t="n">
        <v>13.5877934529489</v>
      </c>
      <c r="G576" s="1" t="n">
        <v>5.90773628389081</v>
      </c>
      <c r="H576" s="1" t="n">
        <v>5.90773628389081</v>
      </c>
      <c r="I576" s="1" t="n">
        <v>8.86160442583621</v>
      </c>
      <c r="J576" s="1" t="n">
        <v>11.8154725677816</v>
      </c>
      <c r="K576" s="1" t="n">
        <v>2.11068701611584</v>
      </c>
      <c r="L576" s="1" t="n">
        <v>3.16603052417376</v>
      </c>
      <c r="M576" s="1" t="n">
        <v>1.84685113910136</v>
      </c>
      <c r="N576" s="1" t="n">
        <v>1.58301526208688</v>
      </c>
      <c r="O576" s="1" t="n">
        <v>5.54055341730408</v>
      </c>
      <c r="P576" s="1" t="n">
        <v>11.8468979433436</v>
      </c>
      <c r="Q576" s="1" t="n">
        <v>19.7448299055727</v>
      </c>
      <c r="R576" s="1" t="n">
        <v>8.88517345750773</v>
      </c>
      <c r="S576" s="1" t="n">
        <v>10.859656448065</v>
      </c>
      <c r="T576" s="1" t="n">
        <v>6.91069046695046</v>
      </c>
      <c r="U576" s="1" t="n">
        <v>19.7448299055727</v>
      </c>
      <c r="V576" s="1" t="n">
        <f aca="false">SUM(A576:U576)</f>
        <v>192.319846766503</v>
      </c>
    </row>
    <row r="577" customFormat="false" ht="12.75" hidden="false" customHeight="false" outlineLevel="0" collapsed="false">
      <c r="A577" s="1" t="n">
        <v>13.3210931983828</v>
      </c>
      <c r="B577" s="1" t="n">
        <v>11.1009109986523</v>
      </c>
      <c r="C577" s="1" t="n">
        <v>6.6605465991914</v>
      </c>
      <c r="D577" s="1" t="n">
        <v>7.54861947908358</v>
      </c>
      <c r="E577" s="1" t="n">
        <v>15.0972389581672</v>
      </c>
      <c r="F577" s="1" t="n">
        <v>13.522087892038</v>
      </c>
      <c r="G577" s="1" t="n">
        <v>5.87916864871216</v>
      </c>
      <c r="H577" s="1" t="n">
        <v>5.87916864871216</v>
      </c>
      <c r="I577" s="1" t="n">
        <v>8.81875297306824</v>
      </c>
      <c r="J577" s="1" t="n">
        <v>11.7583372974243</v>
      </c>
      <c r="K577" s="1" t="n">
        <v>2.09975389034049</v>
      </c>
      <c r="L577" s="1" t="n">
        <v>3.14963083551073</v>
      </c>
      <c r="M577" s="1" t="n">
        <v>1.83728465404793</v>
      </c>
      <c r="N577" s="1" t="n">
        <v>1.57481541775537</v>
      </c>
      <c r="O577" s="1" t="n">
        <v>5.51185396214378</v>
      </c>
      <c r="P577" s="1" t="n">
        <v>11.8829851401068</v>
      </c>
      <c r="Q577" s="1" t="n">
        <v>19.8049752335114</v>
      </c>
      <c r="R577" s="1" t="n">
        <v>8.91223885508013</v>
      </c>
      <c r="S577" s="1" t="n">
        <v>10.8927363784313</v>
      </c>
      <c r="T577" s="1" t="n">
        <v>6.93174133172899</v>
      </c>
      <c r="U577" s="1" t="n">
        <v>19.8049752335114</v>
      </c>
      <c r="V577" s="1" t="n">
        <f aca="false">SUM(A577:U577)</f>
        <v>191.9889156256</v>
      </c>
    </row>
    <row r="578" customFormat="false" ht="12.75" hidden="false" customHeight="false" outlineLevel="0" collapsed="false">
      <c r="A578" s="1" t="n">
        <v>7.3656574044684</v>
      </c>
      <c r="B578" s="1" t="n">
        <v>6.138047837057</v>
      </c>
      <c r="C578" s="1" t="n">
        <v>3.6828287022342</v>
      </c>
      <c r="D578" s="1" t="n">
        <v>4.17387252919876</v>
      </c>
      <c r="E578" s="1" t="n">
        <v>8.34774505839752</v>
      </c>
      <c r="F578" s="1" t="n">
        <v>5.46160704280343</v>
      </c>
      <c r="G578" s="1" t="n">
        <v>2.37461175774062</v>
      </c>
      <c r="H578" s="1" t="n">
        <v>2.37461175774062</v>
      </c>
      <c r="I578" s="1" t="n">
        <v>3.56191763661093</v>
      </c>
      <c r="J578" s="1" t="n">
        <v>4.74922351548124</v>
      </c>
      <c r="K578" s="1" t="n">
        <v>0.784175082491149</v>
      </c>
      <c r="L578" s="1" t="n">
        <v>1.17626262373672</v>
      </c>
      <c r="M578" s="1" t="n">
        <v>0.686153197179755</v>
      </c>
      <c r="N578" s="1" t="n">
        <v>0.588131311868362</v>
      </c>
      <c r="O578" s="1" t="n">
        <v>2.05845959153927</v>
      </c>
      <c r="P578" s="1" t="n">
        <v>11.3431002746163</v>
      </c>
      <c r="Q578" s="1" t="n">
        <v>18.9051671243605</v>
      </c>
      <c r="R578" s="1" t="n">
        <v>8.50732520596222</v>
      </c>
      <c r="S578" s="1" t="n">
        <v>10.3978419183983</v>
      </c>
      <c r="T578" s="1" t="n">
        <v>6.61680849352617</v>
      </c>
      <c r="U578" s="1" t="n">
        <v>18.9051671243605</v>
      </c>
      <c r="V578" s="1" t="n">
        <f aca="false">SUM(A578:U578)</f>
        <v>128.198715189772</v>
      </c>
    </row>
    <row r="579" customFormat="false" ht="12.75" hidden="false" customHeight="false" outlineLevel="0" collapsed="false">
      <c r="A579" s="1" t="n">
        <v>7.43102180053323</v>
      </c>
      <c r="B579" s="1" t="n">
        <v>6.19251816711103</v>
      </c>
      <c r="C579" s="1" t="n">
        <v>3.71551090026662</v>
      </c>
      <c r="D579" s="1" t="n">
        <v>4.2109123536355</v>
      </c>
      <c r="E579" s="1" t="n">
        <v>8.421824707271</v>
      </c>
      <c r="F579" s="1" t="n">
        <v>5.418659909055</v>
      </c>
      <c r="G579" s="1" t="n">
        <v>2.35593909089348</v>
      </c>
      <c r="H579" s="1" t="n">
        <v>2.35593909089348</v>
      </c>
      <c r="I579" s="1" t="n">
        <v>3.53390863634022</v>
      </c>
      <c r="J579" s="1" t="n">
        <v>4.71187818178696</v>
      </c>
      <c r="K579" s="1" t="n">
        <v>0.845241172683864</v>
      </c>
      <c r="L579" s="1" t="n">
        <v>1.2678617590258</v>
      </c>
      <c r="M579" s="1" t="n">
        <v>0.739586026098381</v>
      </c>
      <c r="N579" s="1" t="n">
        <v>0.633930879512898</v>
      </c>
      <c r="O579" s="1" t="n">
        <v>2.21875807829514</v>
      </c>
      <c r="P579" s="1" t="n">
        <v>11.3870484323199</v>
      </c>
      <c r="Q579" s="1" t="n">
        <v>18.9784140538666</v>
      </c>
      <c r="R579" s="1" t="n">
        <v>8.54028632423995</v>
      </c>
      <c r="S579" s="1" t="n">
        <v>10.4381277296266</v>
      </c>
      <c r="T579" s="1" t="n">
        <v>6.6424449188533</v>
      </c>
      <c r="U579" s="1" t="n">
        <v>18.9784140538666</v>
      </c>
      <c r="V579" s="1" t="n">
        <f aca="false">SUM(A579:U579)</f>
        <v>129.018226266176</v>
      </c>
    </row>
    <row r="580" customFormat="false" ht="12.75" hidden="false" customHeight="false" outlineLevel="0" collapsed="false">
      <c r="A580" s="1" t="n">
        <v>7.70216099546094</v>
      </c>
      <c r="B580" s="1" t="n">
        <v>6.41846749621745</v>
      </c>
      <c r="C580" s="1" t="n">
        <v>3.85108049773047</v>
      </c>
      <c r="D580" s="1" t="n">
        <v>4.36455789742787</v>
      </c>
      <c r="E580" s="1" t="n">
        <v>8.72911579485573</v>
      </c>
      <c r="F580" s="1" t="n">
        <v>5.80703360503451</v>
      </c>
      <c r="G580" s="1" t="n">
        <v>2.52479721958022</v>
      </c>
      <c r="H580" s="1" t="n">
        <v>2.52479721958022</v>
      </c>
      <c r="I580" s="1" t="n">
        <v>3.78719582937033</v>
      </c>
      <c r="J580" s="1" t="n">
        <v>5.04959443916044</v>
      </c>
      <c r="K580" s="1" t="n">
        <v>0.869284579409992</v>
      </c>
      <c r="L580" s="1" t="n">
        <v>1.30392686911499</v>
      </c>
      <c r="M580" s="1" t="n">
        <v>0.760624006983743</v>
      </c>
      <c r="N580" s="1" t="n">
        <v>0.651963434557494</v>
      </c>
      <c r="O580" s="1" t="n">
        <v>2.28187202095123</v>
      </c>
      <c r="P580" s="1" t="n">
        <v>10.5177039319426</v>
      </c>
      <c r="Q580" s="1" t="n">
        <v>17.5295065532376</v>
      </c>
      <c r="R580" s="1" t="n">
        <v>7.88827794895692</v>
      </c>
      <c r="S580" s="1" t="n">
        <v>9.64122860428068</v>
      </c>
      <c r="T580" s="1" t="n">
        <v>6.13532729363316</v>
      </c>
      <c r="U580" s="1" t="n">
        <v>17.5295065532376</v>
      </c>
      <c r="V580" s="1" t="n">
        <f aca="false">SUM(A580:U580)</f>
        <v>125.868022790724</v>
      </c>
    </row>
    <row r="581" customFormat="false" ht="12.75" hidden="false" customHeight="false" outlineLevel="0" collapsed="false">
      <c r="A581" s="1" t="n">
        <v>7.75726098568302</v>
      </c>
      <c r="B581" s="1" t="n">
        <v>6.46438415473585</v>
      </c>
      <c r="C581" s="1" t="n">
        <v>3.87863049284151</v>
      </c>
      <c r="D581" s="1" t="n">
        <v>4.39578122522038</v>
      </c>
      <c r="E581" s="1" t="n">
        <v>8.79156245044076</v>
      </c>
      <c r="F581" s="1" t="n">
        <v>5.66066260520798</v>
      </c>
      <c r="G581" s="1" t="n">
        <v>2.46115765443825</v>
      </c>
      <c r="H581" s="1" t="n">
        <v>2.46115765443825</v>
      </c>
      <c r="I581" s="1" t="n">
        <v>3.69173648165738</v>
      </c>
      <c r="J581" s="1" t="n">
        <v>4.9223153088765</v>
      </c>
      <c r="K581" s="1" t="n">
        <v>0.8716347859052</v>
      </c>
      <c r="L581" s="1" t="n">
        <v>1.3074521788578</v>
      </c>
      <c r="M581" s="1" t="n">
        <v>0.76268043766705</v>
      </c>
      <c r="N581" s="1" t="n">
        <v>0.6537260894289</v>
      </c>
      <c r="O581" s="1" t="n">
        <v>2.28804131300115</v>
      </c>
      <c r="P581" s="1" t="n">
        <v>10.5348793481463</v>
      </c>
      <c r="Q581" s="1" t="n">
        <v>17.5581322469105</v>
      </c>
      <c r="R581" s="1" t="n">
        <v>7.90115951110974</v>
      </c>
      <c r="S581" s="1" t="n">
        <v>9.6569727358008</v>
      </c>
      <c r="T581" s="1" t="n">
        <v>6.14534628641869</v>
      </c>
      <c r="U581" s="1" t="n">
        <v>17.5581322469105</v>
      </c>
      <c r="V581" s="1" t="n">
        <f aca="false">SUM(A581:U581)</f>
        <v>125.722806193697</v>
      </c>
    </row>
    <row r="582" customFormat="false" ht="12.75" hidden="false" customHeight="false" outlineLevel="0" collapsed="false">
      <c r="A582" s="1" t="n">
        <v>8.51922355616988</v>
      </c>
      <c r="B582" s="1" t="n">
        <v>7.0993529634749</v>
      </c>
      <c r="C582" s="1" t="n">
        <v>4.25961177808494</v>
      </c>
      <c r="D582" s="1" t="n">
        <v>4.82756001516293</v>
      </c>
      <c r="E582" s="1" t="n">
        <v>9.65512003032587</v>
      </c>
      <c r="F582" s="1" t="n">
        <v>5.85619205286166</v>
      </c>
      <c r="G582" s="1" t="n">
        <v>2.54617045776594</v>
      </c>
      <c r="H582" s="1" t="n">
        <v>2.54617045776594</v>
      </c>
      <c r="I582" s="1" t="n">
        <v>3.81925568664891</v>
      </c>
      <c r="J582" s="1" t="n">
        <v>5.09234091553188</v>
      </c>
      <c r="K582" s="1" t="n">
        <v>0.714675870587499</v>
      </c>
      <c r="L582" s="1" t="n">
        <v>1.07201380588125</v>
      </c>
      <c r="M582" s="1" t="n">
        <v>0.625341386764062</v>
      </c>
      <c r="N582" s="1" t="n">
        <v>0.536006902940624</v>
      </c>
      <c r="O582" s="1" t="n">
        <v>1.87602416029219</v>
      </c>
      <c r="P582" s="1" t="n">
        <v>10.2540223990393</v>
      </c>
      <c r="Q582" s="1" t="n">
        <v>17.0900373317322</v>
      </c>
      <c r="R582" s="1" t="n">
        <v>7.69051679927949</v>
      </c>
      <c r="S582" s="1" t="n">
        <v>9.39952053245271</v>
      </c>
      <c r="T582" s="1" t="n">
        <v>5.98151306610627</v>
      </c>
      <c r="U582" s="1" t="n">
        <v>17.0900373317322</v>
      </c>
      <c r="V582" s="1" t="n">
        <f aca="false">SUM(A582:U582)</f>
        <v>126.550707500601</v>
      </c>
    </row>
    <row r="583" customFormat="false" ht="12.75" hidden="false" customHeight="false" outlineLevel="0" collapsed="false">
      <c r="A583" s="1" t="n">
        <v>8.34998952095151</v>
      </c>
      <c r="B583" s="1" t="n">
        <v>6.95832460079293</v>
      </c>
      <c r="C583" s="1" t="n">
        <v>4.17499476047576</v>
      </c>
      <c r="D583" s="1" t="n">
        <v>4.73166072853919</v>
      </c>
      <c r="E583" s="1" t="n">
        <v>9.46332145707838</v>
      </c>
      <c r="F583" s="1" t="n">
        <v>5.82264295058524</v>
      </c>
      <c r="G583" s="1" t="n">
        <v>2.5315838915588</v>
      </c>
      <c r="H583" s="1" t="n">
        <v>2.5315838915588</v>
      </c>
      <c r="I583" s="1" t="n">
        <v>3.7973758373382</v>
      </c>
      <c r="J583" s="1" t="n">
        <v>5.0631677831176</v>
      </c>
      <c r="K583" s="1" t="n">
        <v>0.727896695967223</v>
      </c>
      <c r="L583" s="1" t="n">
        <v>1.09184504395083</v>
      </c>
      <c r="M583" s="1" t="n">
        <v>0.63690960897132</v>
      </c>
      <c r="N583" s="1" t="n">
        <v>0.545922521975417</v>
      </c>
      <c r="O583" s="1" t="n">
        <v>1.91072882691396</v>
      </c>
      <c r="P583" s="1" t="n">
        <v>10.26188228348</v>
      </c>
      <c r="Q583" s="1" t="n">
        <v>17.1031371391333</v>
      </c>
      <c r="R583" s="1" t="n">
        <v>7.69641171260998</v>
      </c>
      <c r="S583" s="1" t="n">
        <v>9.4067254265233</v>
      </c>
      <c r="T583" s="1" t="n">
        <v>5.98609799869665</v>
      </c>
      <c r="U583" s="1" t="n">
        <v>17.1031371391333</v>
      </c>
      <c r="V583" s="1" t="n">
        <f aca="false">SUM(A583:U583)</f>
        <v>125.895339819352</v>
      </c>
    </row>
    <row r="584" customFormat="false" ht="12.75" hidden="false" customHeight="false" outlineLevel="0" collapsed="false">
      <c r="A584" s="1" t="n">
        <v>8.11277769940728</v>
      </c>
      <c r="B584" s="1" t="n">
        <v>6.7606480828394</v>
      </c>
      <c r="C584" s="1" t="n">
        <v>4.05638884970364</v>
      </c>
      <c r="D584" s="1" t="n">
        <v>4.59724069633079</v>
      </c>
      <c r="E584" s="1" t="n">
        <v>9.19448139266159</v>
      </c>
      <c r="F584" s="1" t="n">
        <v>5.75498653777748</v>
      </c>
      <c r="G584" s="1" t="n">
        <v>2.50216805990325</v>
      </c>
      <c r="H584" s="1" t="n">
        <v>2.50216805990325</v>
      </c>
      <c r="I584" s="1" t="n">
        <v>3.75325208985487</v>
      </c>
      <c r="J584" s="1" t="n">
        <v>5.0043361198065</v>
      </c>
      <c r="K584" s="1" t="n">
        <v>0.701983475588991</v>
      </c>
      <c r="L584" s="1" t="n">
        <v>1.05297521338349</v>
      </c>
      <c r="M584" s="1" t="n">
        <v>0.614235541140367</v>
      </c>
      <c r="N584" s="1" t="n">
        <v>0.526487606691743</v>
      </c>
      <c r="O584" s="1" t="n">
        <v>1.8427066234211</v>
      </c>
      <c r="P584" s="1" t="n">
        <v>9.90913774654486</v>
      </c>
      <c r="Q584" s="1" t="n">
        <v>16.5152295775748</v>
      </c>
      <c r="R584" s="1" t="n">
        <v>7.43185330990864</v>
      </c>
      <c r="S584" s="1" t="n">
        <v>9.08337626766612</v>
      </c>
      <c r="T584" s="1" t="n">
        <v>5.78033035215117</v>
      </c>
      <c r="U584" s="1" t="n">
        <v>16.5152295775748</v>
      </c>
      <c r="V584" s="1" t="n">
        <f aca="false">SUM(A584:U584)</f>
        <v>122.211992879834</v>
      </c>
    </row>
    <row r="585" customFormat="false" ht="12.75" hidden="false" customHeight="false" outlineLevel="0" collapsed="false">
      <c r="A585" s="1" t="n">
        <v>8.04956352853992</v>
      </c>
      <c r="B585" s="1" t="n">
        <v>6.7079696071166</v>
      </c>
      <c r="C585" s="1" t="n">
        <v>4.02478176426996</v>
      </c>
      <c r="D585" s="1" t="n">
        <v>4.56141933283929</v>
      </c>
      <c r="E585" s="1" t="n">
        <v>9.12283866567858</v>
      </c>
      <c r="F585" s="1" t="n">
        <v>5.67208352900414</v>
      </c>
      <c r="G585" s="1" t="n">
        <v>2.46612327348006</v>
      </c>
      <c r="H585" s="1" t="n">
        <v>2.46612327348006</v>
      </c>
      <c r="I585" s="1" t="n">
        <v>3.69918491022009</v>
      </c>
      <c r="J585" s="1" t="n">
        <v>4.93224654696012</v>
      </c>
      <c r="K585" s="1" t="n">
        <v>0.658272162558922</v>
      </c>
      <c r="L585" s="1" t="n">
        <v>0.987408243838384</v>
      </c>
      <c r="M585" s="1" t="n">
        <v>0.575988142239057</v>
      </c>
      <c r="N585" s="1" t="n">
        <v>0.493704121919192</v>
      </c>
      <c r="O585" s="1" t="n">
        <v>1.72796442671717</v>
      </c>
      <c r="P585" s="1" t="n">
        <v>9.91088165603848</v>
      </c>
      <c r="Q585" s="1" t="n">
        <v>16.5181360933975</v>
      </c>
      <c r="R585" s="1" t="n">
        <v>7.43316124202886</v>
      </c>
      <c r="S585" s="1" t="n">
        <v>9.0849748513686</v>
      </c>
      <c r="T585" s="1" t="n">
        <v>5.78134763268911</v>
      </c>
      <c r="U585" s="1" t="n">
        <v>16.5181360933975</v>
      </c>
      <c r="V585" s="1" t="n">
        <f aca="false">SUM(A585:U585)</f>
        <v>121.392309097782</v>
      </c>
    </row>
    <row r="586" customFormat="false" ht="12.75" hidden="false" customHeight="false" outlineLevel="0" collapsed="false">
      <c r="A586" s="1" t="n">
        <v>8.14970361424266</v>
      </c>
      <c r="B586" s="1" t="n">
        <v>6.79141967853555</v>
      </c>
      <c r="C586" s="1" t="n">
        <v>4.07485180712133</v>
      </c>
      <c r="D586" s="1" t="n">
        <v>4.61816538140417</v>
      </c>
      <c r="E586" s="1" t="n">
        <v>9.23633076280835</v>
      </c>
      <c r="F586" s="1" t="n">
        <v>5.9283578603185</v>
      </c>
      <c r="G586" s="1" t="n">
        <v>2.57754689579065</v>
      </c>
      <c r="H586" s="1" t="n">
        <v>2.57754689579065</v>
      </c>
      <c r="I586" s="1" t="n">
        <v>3.86632034368597</v>
      </c>
      <c r="J586" s="1" t="n">
        <v>5.1550937915813</v>
      </c>
      <c r="K586" s="1" t="n">
        <v>0.612473019813934</v>
      </c>
      <c r="L586" s="1" t="n">
        <v>0.918709529720902</v>
      </c>
      <c r="M586" s="1" t="n">
        <v>0.535913892337193</v>
      </c>
      <c r="N586" s="1" t="n">
        <v>0.459354764860451</v>
      </c>
      <c r="O586" s="1" t="n">
        <v>1.60774167701158</v>
      </c>
      <c r="P586" s="1" t="n">
        <v>9.22637860918356</v>
      </c>
      <c r="Q586" s="1" t="n">
        <v>15.3772976819726</v>
      </c>
      <c r="R586" s="1" t="n">
        <v>6.91978395688767</v>
      </c>
      <c r="S586" s="1" t="n">
        <v>8.45751372508493</v>
      </c>
      <c r="T586" s="1" t="n">
        <v>5.38205418869041</v>
      </c>
      <c r="U586" s="1" t="n">
        <v>15.3772976819726</v>
      </c>
      <c r="V586" s="1" t="n">
        <f aca="false">SUM(A586:U586)</f>
        <v>117.849855758815</v>
      </c>
    </row>
    <row r="587" customFormat="false" ht="12.75" hidden="false" customHeight="false" outlineLevel="0" collapsed="false">
      <c r="A587" s="1" t="n">
        <v>7.96302461380095</v>
      </c>
      <c r="B587" s="1" t="n">
        <v>6.63585384483412</v>
      </c>
      <c r="C587" s="1" t="n">
        <v>3.98151230690047</v>
      </c>
      <c r="D587" s="1" t="n">
        <v>4.5123806144872</v>
      </c>
      <c r="E587" s="1" t="n">
        <v>9.02476122897441</v>
      </c>
      <c r="F587" s="1" t="n">
        <v>6.03800116015225</v>
      </c>
      <c r="G587" s="1" t="n">
        <v>2.62521789571837</v>
      </c>
      <c r="H587" s="1" t="n">
        <v>2.62521789571837</v>
      </c>
      <c r="I587" s="1" t="n">
        <v>3.93782684357756</v>
      </c>
      <c r="J587" s="1" t="n">
        <v>5.25043579143674</v>
      </c>
      <c r="K587" s="1" t="n">
        <v>0.600723830058372</v>
      </c>
      <c r="L587" s="1" t="n">
        <v>0.901085745087558</v>
      </c>
      <c r="M587" s="1" t="n">
        <v>0.525633351301076</v>
      </c>
      <c r="N587" s="1" t="n">
        <v>0.450542872543779</v>
      </c>
      <c r="O587" s="1" t="n">
        <v>1.57690005390323</v>
      </c>
      <c r="P587" s="1" t="n">
        <v>9.1928776343428</v>
      </c>
      <c r="Q587" s="1" t="n">
        <v>15.3214627239047</v>
      </c>
      <c r="R587" s="1" t="n">
        <v>6.8946582257571</v>
      </c>
      <c r="S587" s="1" t="n">
        <v>8.42680449814756</v>
      </c>
      <c r="T587" s="1" t="n">
        <v>5.36251195336663</v>
      </c>
      <c r="U587" s="1" t="n">
        <v>15.3214627239047</v>
      </c>
      <c r="V587" s="1" t="n">
        <f aca="false">SUM(A587:U587)</f>
        <v>117.168895807918</v>
      </c>
    </row>
    <row r="588" customFormat="false" ht="12.75" hidden="false" customHeight="false" outlineLevel="0" collapsed="false">
      <c r="A588" s="1" t="n">
        <v>9.0915548175216</v>
      </c>
      <c r="B588" s="1" t="n">
        <v>7.576295681268</v>
      </c>
      <c r="C588" s="1" t="n">
        <v>4.5457774087608</v>
      </c>
      <c r="D588" s="1" t="n">
        <v>5.15188106326224</v>
      </c>
      <c r="E588" s="1" t="n">
        <v>10.3037621265245</v>
      </c>
      <c r="F588" s="1" t="n">
        <v>6.00544446398433</v>
      </c>
      <c r="G588" s="1" t="n">
        <v>2.61106281042797</v>
      </c>
      <c r="H588" s="1" t="n">
        <v>2.61106281042797</v>
      </c>
      <c r="I588" s="1" t="n">
        <v>3.91659421564196</v>
      </c>
      <c r="J588" s="1" t="n">
        <v>5.22212562085594</v>
      </c>
      <c r="K588" s="1" t="n">
        <v>0.579417638668344</v>
      </c>
      <c r="L588" s="1" t="n">
        <v>0.869126458002516</v>
      </c>
      <c r="M588" s="1" t="n">
        <v>0.506990433834801</v>
      </c>
      <c r="N588" s="1" t="n">
        <v>0.434563229001258</v>
      </c>
      <c r="O588" s="1" t="n">
        <v>1.5209713015044</v>
      </c>
      <c r="P588" s="1" t="n">
        <v>8.33342909491645</v>
      </c>
      <c r="Q588" s="1" t="n">
        <v>13.8890484915274</v>
      </c>
      <c r="R588" s="1" t="n">
        <v>6.25007182118734</v>
      </c>
      <c r="S588" s="1" t="n">
        <v>7.63897667034008</v>
      </c>
      <c r="T588" s="1" t="n">
        <v>4.8611669720346</v>
      </c>
      <c r="U588" s="1" t="n">
        <v>13.8890484915274</v>
      </c>
      <c r="V588" s="1" t="n">
        <f aca="false">SUM(A588:U588)</f>
        <v>115.80837162122</v>
      </c>
    </row>
    <row r="589" customFormat="false" ht="12.75" hidden="false" customHeight="false" outlineLevel="0" collapsed="false">
      <c r="A589" s="1" t="n">
        <v>8.97827878827561</v>
      </c>
      <c r="B589" s="1" t="n">
        <v>7.48189899022968</v>
      </c>
      <c r="C589" s="1" t="n">
        <v>4.48913939413781</v>
      </c>
      <c r="D589" s="1" t="n">
        <v>5.08769131335618</v>
      </c>
      <c r="E589" s="1" t="n">
        <v>10.1753826267124</v>
      </c>
      <c r="F589" s="1" t="n">
        <v>6.03700274142724</v>
      </c>
      <c r="G589" s="1" t="n">
        <v>2.62478380062054</v>
      </c>
      <c r="H589" s="1" t="n">
        <v>2.62478380062054</v>
      </c>
      <c r="I589" s="1" t="n">
        <v>3.93717570093081</v>
      </c>
      <c r="J589" s="1" t="n">
        <v>5.24956760124108</v>
      </c>
      <c r="K589" s="1" t="n">
        <v>0.602118925130244</v>
      </c>
      <c r="L589" s="1" t="n">
        <v>0.903178387695366</v>
      </c>
      <c r="M589" s="1" t="n">
        <v>0.526854059488964</v>
      </c>
      <c r="N589" s="1" t="n">
        <v>0.451589193847683</v>
      </c>
      <c r="O589" s="1" t="n">
        <v>1.58056217846689</v>
      </c>
      <c r="P589" s="1" t="n">
        <v>8.36720624342438</v>
      </c>
      <c r="Q589" s="1" t="n">
        <v>13.9453437390406</v>
      </c>
      <c r="R589" s="1" t="n">
        <v>6.27540468256829</v>
      </c>
      <c r="S589" s="1" t="n">
        <v>7.66993905647235</v>
      </c>
      <c r="T589" s="1" t="n">
        <v>4.88087030866423</v>
      </c>
      <c r="U589" s="1" t="n">
        <v>13.9453437390406</v>
      </c>
      <c r="V589" s="1" t="n">
        <f aca="false">SUM(A589:U589)</f>
        <v>115.834115271392</v>
      </c>
    </row>
    <row r="590" customFormat="false" ht="12.75" hidden="false" customHeight="false" outlineLevel="0" collapsed="false">
      <c r="A590" s="1" t="n">
        <v>9.49885324657665</v>
      </c>
      <c r="B590" s="1" t="n">
        <v>7.91571103881388</v>
      </c>
      <c r="C590" s="1" t="n">
        <v>4.74942662328833</v>
      </c>
      <c r="D590" s="1" t="n">
        <v>5.38268350639344</v>
      </c>
      <c r="E590" s="1" t="n">
        <v>10.7653670127869</v>
      </c>
      <c r="F590" s="1" t="n">
        <v>5.66749215967697</v>
      </c>
      <c r="G590" s="1" t="n">
        <v>2.46412702594651</v>
      </c>
      <c r="H590" s="1" t="n">
        <v>2.46412702594651</v>
      </c>
      <c r="I590" s="1" t="n">
        <v>3.69619053891977</v>
      </c>
      <c r="J590" s="1" t="n">
        <v>4.92825405189302</v>
      </c>
      <c r="K590" s="1" t="n">
        <v>0.664605507049106</v>
      </c>
      <c r="L590" s="1" t="n">
        <v>0.99690826057366</v>
      </c>
      <c r="M590" s="1" t="n">
        <v>0.581529818667968</v>
      </c>
      <c r="N590" s="1" t="n">
        <v>0.49845413028683</v>
      </c>
      <c r="O590" s="1" t="n">
        <v>1.7445894560039</v>
      </c>
      <c r="P590" s="1" t="n">
        <v>8.8992233818463</v>
      </c>
      <c r="Q590" s="1" t="n">
        <v>14.8320389697438</v>
      </c>
      <c r="R590" s="1" t="n">
        <v>6.67441753638473</v>
      </c>
      <c r="S590" s="1" t="n">
        <v>8.15762143335911</v>
      </c>
      <c r="T590" s="1" t="n">
        <v>5.19121363941034</v>
      </c>
      <c r="U590" s="1" t="n">
        <v>14.8320389697438</v>
      </c>
      <c r="V590" s="1" t="n">
        <f aca="false">SUM(A590:U590)</f>
        <v>120.604873333312</v>
      </c>
    </row>
    <row r="591" customFormat="false" ht="12.75" hidden="false" customHeight="false" outlineLevel="0" collapsed="false">
      <c r="A591" s="1" t="n">
        <v>9.50351513914719</v>
      </c>
      <c r="B591" s="1" t="n">
        <v>7.91959594928933</v>
      </c>
      <c r="C591" s="1" t="n">
        <v>4.7517575695736</v>
      </c>
      <c r="D591" s="1" t="n">
        <v>5.38532524551674</v>
      </c>
      <c r="E591" s="1" t="n">
        <v>10.7706504910335</v>
      </c>
      <c r="F591" s="1" t="n">
        <v>5.66398851782028</v>
      </c>
      <c r="G591" s="1" t="n">
        <v>2.46260370340012</v>
      </c>
      <c r="H591" s="1" t="n">
        <v>2.46260370340012</v>
      </c>
      <c r="I591" s="1" t="n">
        <v>3.69390555510018</v>
      </c>
      <c r="J591" s="1" t="n">
        <v>4.92520740680024</v>
      </c>
      <c r="K591" s="1" t="n">
        <v>0.628763866646295</v>
      </c>
      <c r="L591" s="1" t="n">
        <v>0.943145799969443</v>
      </c>
      <c r="M591" s="1" t="n">
        <v>0.550168383315508</v>
      </c>
      <c r="N591" s="1" t="n">
        <v>0.471572899984721</v>
      </c>
      <c r="O591" s="1" t="n">
        <v>1.65050514994653</v>
      </c>
      <c r="P591" s="1" t="n">
        <v>8.9053431870984</v>
      </c>
      <c r="Q591" s="1" t="n">
        <v>14.842238645164</v>
      </c>
      <c r="R591" s="1" t="n">
        <v>6.6790073903238</v>
      </c>
      <c r="S591" s="1" t="n">
        <v>8.1632312548402</v>
      </c>
      <c r="T591" s="1" t="n">
        <v>5.1947835258074</v>
      </c>
      <c r="U591" s="1" t="n">
        <v>14.842238645164</v>
      </c>
      <c r="V591" s="1" t="n">
        <f aca="false">SUM(A591:U591)</f>
        <v>120.410152029342</v>
      </c>
    </row>
    <row r="592" customFormat="false" ht="12.75" hidden="false" customHeight="false" outlineLevel="0" collapsed="false">
      <c r="A592" s="1" t="n">
        <v>11.9702037576643</v>
      </c>
      <c r="B592" s="1" t="n">
        <v>9.97516979805358</v>
      </c>
      <c r="C592" s="1" t="n">
        <v>5.98510187883215</v>
      </c>
      <c r="D592" s="1" t="n">
        <v>6.78311546267643</v>
      </c>
      <c r="E592" s="1" t="n">
        <v>13.5662309253529</v>
      </c>
      <c r="F592" s="1" t="n">
        <v>6.65794225643329</v>
      </c>
      <c r="G592" s="1" t="n">
        <v>2.89475750279708</v>
      </c>
      <c r="H592" s="1" t="n">
        <v>2.89475750279708</v>
      </c>
      <c r="I592" s="1" t="n">
        <v>4.34213625419562</v>
      </c>
      <c r="J592" s="1" t="n">
        <v>5.78951500559416</v>
      </c>
      <c r="K592" s="1" t="n">
        <v>0.664899631523435</v>
      </c>
      <c r="L592" s="1" t="n">
        <v>0.997349447285153</v>
      </c>
      <c r="M592" s="1" t="n">
        <v>0.581787177583006</v>
      </c>
      <c r="N592" s="1" t="n">
        <v>0.498674723642576</v>
      </c>
      <c r="O592" s="1" t="n">
        <v>1.74536153274902</v>
      </c>
      <c r="P592" s="1" t="n">
        <v>8.5467615761761</v>
      </c>
      <c r="Q592" s="1" t="n">
        <v>14.2446026269602</v>
      </c>
      <c r="R592" s="1" t="n">
        <v>6.41007118213207</v>
      </c>
      <c r="S592" s="1" t="n">
        <v>7.83453144482809</v>
      </c>
      <c r="T592" s="1" t="n">
        <v>4.98561091943606</v>
      </c>
      <c r="U592" s="1" t="n">
        <v>14.2446026269602</v>
      </c>
      <c r="V592" s="1" t="n">
        <f aca="false">SUM(A592:U592)</f>
        <v>131.613183233672</v>
      </c>
    </row>
    <row r="593" customFormat="false" ht="12.75" hidden="false" customHeight="false" outlineLevel="0" collapsed="false">
      <c r="A593" s="1" t="n">
        <v>12.0300168329059</v>
      </c>
      <c r="B593" s="1" t="n">
        <v>10.0250140274216</v>
      </c>
      <c r="C593" s="1" t="n">
        <v>6.01500841645296</v>
      </c>
      <c r="D593" s="1" t="n">
        <v>6.81700953864669</v>
      </c>
      <c r="E593" s="1" t="n">
        <v>13.6340190772934</v>
      </c>
      <c r="F593" s="1" t="n">
        <v>6.65923564157329</v>
      </c>
      <c r="G593" s="1" t="n">
        <v>2.8953198441623</v>
      </c>
      <c r="H593" s="1" t="n">
        <v>2.8953198441623</v>
      </c>
      <c r="I593" s="1" t="n">
        <v>4.34297976624345</v>
      </c>
      <c r="J593" s="1" t="n">
        <v>5.7906396883246</v>
      </c>
      <c r="K593" s="1" t="n">
        <v>0.671635139045002</v>
      </c>
      <c r="L593" s="1" t="n">
        <v>1.0074527085675</v>
      </c>
      <c r="M593" s="1" t="n">
        <v>0.587680746664377</v>
      </c>
      <c r="N593" s="1" t="n">
        <v>0.503726354283752</v>
      </c>
      <c r="O593" s="1" t="n">
        <v>1.76304223999313</v>
      </c>
      <c r="P593" s="1" t="n">
        <v>8.54036180966591</v>
      </c>
      <c r="Q593" s="1" t="n">
        <v>14.2339363494432</v>
      </c>
      <c r="R593" s="1" t="n">
        <v>6.40527135724943</v>
      </c>
      <c r="S593" s="1" t="n">
        <v>7.82866499219375</v>
      </c>
      <c r="T593" s="1" t="n">
        <v>4.98187772230511</v>
      </c>
      <c r="U593" s="1" t="n">
        <v>14.2339363494432</v>
      </c>
      <c r="V593" s="1" t="n">
        <f aca="false">SUM(A593:U593)</f>
        <v>131.862148446041</v>
      </c>
    </row>
    <row r="594" customFormat="false" ht="12.75" hidden="false" customHeight="false" outlineLevel="0" collapsed="false">
      <c r="A594" s="1" t="n">
        <v>15.2484829737256</v>
      </c>
      <c r="B594" s="1" t="n">
        <v>12.7070691447714</v>
      </c>
      <c r="C594" s="1" t="n">
        <v>7.62424148686281</v>
      </c>
      <c r="D594" s="1" t="n">
        <v>8.64080701844452</v>
      </c>
      <c r="E594" s="1" t="n">
        <v>17.281614036889</v>
      </c>
      <c r="F594" s="1" t="n">
        <v>11.4556544487864</v>
      </c>
      <c r="G594" s="1" t="n">
        <v>4.98071932555931</v>
      </c>
      <c r="H594" s="1" t="n">
        <v>4.98071932555931</v>
      </c>
      <c r="I594" s="1" t="n">
        <v>7.47107898833897</v>
      </c>
      <c r="J594" s="1" t="n">
        <v>9.96143865111862</v>
      </c>
      <c r="K594" s="1" t="n">
        <v>0.52397251836332</v>
      </c>
      <c r="L594" s="1" t="n">
        <v>0.78595877754498</v>
      </c>
      <c r="M594" s="1" t="n">
        <v>0.458475953567905</v>
      </c>
      <c r="N594" s="1" t="n">
        <v>0.39297938877249</v>
      </c>
      <c r="O594" s="1" t="n">
        <v>1.37542786070372</v>
      </c>
      <c r="P594" s="1" t="n">
        <v>7.33660843714588</v>
      </c>
      <c r="Q594" s="1" t="n">
        <v>12.2276807285765</v>
      </c>
      <c r="R594" s="1" t="n">
        <v>5.50245632785941</v>
      </c>
      <c r="S594" s="1" t="n">
        <v>6.72522440071705</v>
      </c>
      <c r="T594" s="1" t="n">
        <v>4.27968825500176</v>
      </c>
      <c r="U594" s="1" t="n">
        <v>12.2276807285765</v>
      </c>
      <c r="V594" s="1" t="n">
        <f aca="false">SUM(A594:U594)</f>
        <v>152.187978776885</v>
      </c>
    </row>
    <row r="595" customFormat="false" ht="12.75" hidden="false" customHeight="false" outlineLevel="0" collapsed="false">
      <c r="A595" s="1" t="n">
        <v>15.2904793907843</v>
      </c>
      <c r="B595" s="1" t="n">
        <v>12.7420661589869</v>
      </c>
      <c r="C595" s="1" t="n">
        <v>7.64523969539216</v>
      </c>
      <c r="D595" s="1" t="n">
        <v>8.66460498811111</v>
      </c>
      <c r="E595" s="1" t="n">
        <v>17.3292099762222</v>
      </c>
      <c r="F595" s="1" t="n">
        <v>11.4296562489867</v>
      </c>
      <c r="G595" s="1" t="n">
        <v>4.96941576042899</v>
      </c>
      <c r="H595" s="1" t="n">
        <v>4.96941576042899</v>
      </c>
      <c r="I595" s="1" t="n">
        <v>7.45412364064349</v>
      </c>
      <c r="J595" s="1" t="n">
        <v>9.93883152085798</v>
      </c>
      <c r="K595" s="1" t="n">
        <v>0.473519587768025</v>
      </c>
      <c r="L595" s="1" t="n">
        <v>0.710279381652037</v>
      </c>
      <c r="M595" s="1" t="n">
        <v>0.414329639297022</v>
      </c>
      <c r="N595" s="1" t="n">
        <v>0.355139690826019</v>
      </c>
      <c r="O595" s="1" t="n">
        <v>1.24298891789107</v>
      </c>
      <c r="P595" s="1" t="n">
        <v>7.34796020675125</v>
      </c>
      <c r="Q595" s="1" t="n">
        <v>12.2466003445854</v>
      </c>
      <c r="R595" s="1" t="n">
        <v>5.51097015506344</v>
      </c>
      <c r="S595" s="1" t="n">
        <v>6.73563018952198</v>
      </c>
      <c r="T595" s="1" t="n">
        <v>4.2863101206049</v>
      </c>
      <c r="U595" s="1" t="n">
        <v>12.2466003445854</v>
      </c>
      <c r="V595" s="1" t="n">
        <f aca="false">SUM(A595:U595)</f>
        <v>152.003371719389</v>
      </c>
    </row>
    <row r="596" customFormat="false" ht="12.75" hidden="false" customHeight="false" outlineLevel="0" collapsed="false">
      <c r="A596" s="1" t="n">
        <v>17.6023191937881</v>
      </c>
      <c r="B596" s="1" t="n">
        <v>14.6685993281567</v>
      </c>
      <c r="C596" s="1" t="n">
        <v>8.80115959689404</v>
      </c>
      <c r="D596" s="1" t="n">
        <v>9.97464754314657</v>
      </c>
      <c r="E596" s="1" t="n">
        <v>19.9492950862931</v>
      </c>
      <c r="F596" s="1" t="n">
        <v>13.9127418250322</v>
      </c>
      <c r="G596" s="1" t="n">
        <v>6.0490181847966</v>
      </c>
      <c r="H596" s="1" t="n">
        <v>6.0490181847966</v>
      </c>
      <c r="I596" s="1" t="n">
        <v>9.0735272771949</v>
      </c>
      <c r="J596" s="1" t="n">
        <v>12.0980363695932</v>
      </c>
      <c r="K596" s="1" t="n">
        <v>0.327879002072411</v>
      </c>
      <c r="L596" s="1" t="n">
        <v>0.491818503108617</v>
      </c>
      <c r="M596" s="1" t="n">
        <v>0.28689412681336</v>
      </c>
      <c r="N596" s="1" t="n">
        <v>0.245909251554308</v>
      </c>
      <c r="O596" s="1" t="n">
        <v>0.86068238044008</v>
      </c>
      <c r="P596" s="1" t="n">
        <v>7.36425921325424</v>
      </c>
      <c r="Q596" s="1" t="n">
        <v>12.2737653554237</v>
      </c>
      <c r="R596" s="1" t="n">
        <v>5.52319440994068</v>
      </c>
      <c r="S596" s="1" t="n">
        <v>6.75057094548306</v>
      </c>
      <c r="T596" s="1" t="n">
        <v>4.29581787439831</v>
      </c>
      <c r="U596" s="1" t="n">
        <v>12.2737653554237</v>
      </c>
      <c r="V596" s="1" t="n">
        <f aca="false">SUM(A596:U596)</f>
        <v>168.872919007605</v>
      </c>
    </row>
    <row r="597" customFormat="false" ht="12.75" hidden="false" customHeight="false" outlineLevel="0" collapsed="false">
      <c r="A597" s="1" t="n">
        <v>17.7690306432287</v>
      </c>
      <c r="B597" s="1" t="n">
        <v>14.8075255360239</v>
      </c>
      <c r="C597" s="1" t="n">
        <v>8.88451532161434</v>
      </c>
      <c r="D597" s="1" t="n">
        <v>10.0691173644963</v>
      </c>
      <c r="E597" s="1" t="n">
        <v>20.1382347289925</v>
      </c>
      <c r="F597" s="1" t="n">
        <v>13.7279879024568</v>
      </c>
      <c r="G597" s="1" t="n">
        <v>5.96869039237252</v>
      </c>
      <c r="H597" s="1" t="n">
        <v>5.96869039237252</v>
      </c>
      <c r="I597" s="1" t="n">
        <v>8.95303558855878</v>
      </c>
      <c r="J597" s="1" t="n">
        <v>11.937380784745</v>
      </c>
      <c r="K597" s="1" t="n">
        <v>0.33968455955489</v>
      </c>
      <c r="L597" s="1" t="n">
        <v>0.509526839332336</v>
      </c>
      <c r="M597" s="1" t="n">
        <v>0.297223989610529</v>
      </c>
      <c r="N597" s="1" t="n">
        <v>0.254763419666168</v>
      </c>
      <c r="O597" s="1" t="n">
        <v>0.891671968831587</v>
      </c>
      <c r="P597" s="1" t="n">
        <v>7.3587492089349</v>
      </c>
      <c r="Q597" s="1" t="n">
        <v>12.2645820148915</v>
      </c>
      <c r="R597" s="1" t="n">
        <v>5.51906190670118</v>
      </c>
      <c r="S597" s="1" t="n">
        <v>6.74552010819033</v>
      </c>
      <c r="T597" s="1" t="n">
        <v>4.29260370521203</v>
      </c>
      <c r="U597" s="1" t="n">
        <v>12.2645820148915</v>
      </c>
      <c r="V597" s="1" t="n">
        <f aca="false">SUM(A597:U597)</f>
        <v>168.962178390678</v>
      </c>
    </row>
    <row r="598" customFormat="false" ht="12.75" hidden="false" customHeight="false" outlineLevel="0" collapsed="false">
      <c r="A598" s="1" t="n">
        <v>16.2976799575891</v>
      </c>
      <c r="B598" s="1" t="n">
        <v>13.5813999646576</v>
      </c>
      <c r="C598" s="1" t="n">
        <v>8.14883997879453</v>
      </c>
      <c r="D598" s="1" t="n">
        <v>9.23535197596713</v>
      </c>
      <c r="E598" s="1" t="n">
        <v>18.4707039519343</v>
      </c>
      <c r="F598" s="1" t="n">
        <v>11.5343706672709</v>
      </c>
      <c r="G598" s="1" t="n">
        <v>5.01494376837866</v>
      </c>
      <c r="H598" s="1" t="n">
        <v>5.01494376837866</v>
      </c>
      <c r="I598" s="1" t="n">
        <v>7.52241565256799</v>
      </c>
      <c r="J598" s="1" t="n">
        <v>10.0298875367573</v>
      </c>
      <c r="K598" s="1" t="n">
        <v>0.308892214210718</v>
      </c>
      <c r="L598" s="1" t="n">
        <v>0.463338321316076</v>
      </c>
      <c r="M598" s="1" t="n">
        <v>0.270280687434378</v>
      </c>
      <c r="N598" s="1" t="n">
        <v>0.231669160658038</v>
      </c>
      <c r="O598" s="1" t="n">
        <v>0.810842062303134</v>
      </c>
      <c r="P598" s="1" t="n">
        <v>5.19221571200581</v>
      </c>
      <c r="Q598" s="1" t="n">
        <v>8.65369285334302</v>
      </c>
      <c r="R598" s="1" t="n">
        <v>3.89416178400436</v>
      </c>
      <c r="S598" s="1" t="n">
        <v>4.75953106933866</v>
      </c>
      <c r="T598" s="1" t="n">
        <v>3.02879249867006</v>
      </c>
      <c r="U598" s="1" t="n">
        <v>8.65369285334302</v>
      </c>
      <c r="V598" s="1" t="n">
        <f aca="false">SUM(A598:U598)</f>
        <v>141.117646438923</v>
      </c>
    </row>
    <row r="599" customFormat="false" ht="12.75" hidden="false" customHeight="false" outlineLevel="0" collapsed="false">
      <c r="A599" s="1" t="n">
        <v>16.0736836475028</v>
      </c>
      <c r="B599" s="1" t="n">
        <v>13.394736372919</v>
      </c>
      <c r="C599" s="1" t="n">
        <v>8.03684182375142</v>
      </c>
      <c r="D599" s="1" t="n">
        <v>9.10842073358494</v>
      </c>
      <c r="E599" s="1" t="n">
        <v>18.2168414671699</v>
      </c>
      <c r="F599" s="1" t="n">
        <v>11.5203847730881</v>
      </c>
      <c r="G599" s="1" t="n">
        <v>5.00886294482091</v>
      </c>
      <c r="H599" s="1" t="n">
        <v>5.00886294482091</v>
      </c>
      <c r="I599" s="1" t="n">
        <v>7.51329441723137</v>
      </c>
      <c r="J599" s="1" t="n">
        <v>10.0177258896418</v>
      </c>
      <c r="K599" s="1" t="n">
        <v>0.297256791343781</v>
      </c>
      <c r="L599" s="1" t="n">
        <v>0.445885187015671</v>
      </c>
      <c r="M599" s="1" t="n">
        <v>0.260099692425808</v>
      </c>
      <c r="N599" s="1" t="n">
        <v>0.222942593507836</v>
      </c>
      <c r="O599" s="1" t="n">
        <v>0.780299077277425</v>
      </c>
      <c r="P599" s="1" t="n">
        <v>5.15991139458809</v>
      </c>
      <c r="Q599" s="1" t="n">
        <v>8.59985232431348</v>
      </c>
      <c r="R599" s="1" t="n">
        <v>3.86993354594107</v>
      </c>
      <c r="S599" s="1" t="n">
        <v>4.72991877837241</v>
      </c>
      <c r="T599" s="1" t="n">
        <v>3.00994831350972</v>
      </c>
      <c r="U599" s="1" t="n">
        <v>8.59985232431348</v>
      </c>
      <c r="V599" s="1" t="n">
        <f aca="false">SUM(A599:U599)</f>
        <v>139.87555503714</v>
      </c>
    </row>
    <row r="600" customFormat="false" ht="12.75" hidden="false" customHeight="false" outlineLevel="0" collapsed="false">
      <c r="A600" s="1" t="n">
        <v>15.7597427009453</v>
      </c>
      <c r="B600" s="1" t="n">
        <v>13.1331189174545</v>
      </c>
      <c r="C600" s="1" t="n">
        <v>7.87987135047267</v>
      </c>
      <c r="D600" s="1" t="n">
        <v>8.93052086386903</v>
      </c>
      <c r="E600" s="1" t="n">
        <v>17.8610417277381</v>
      </c>
      <c r="F600" s="1" t="n">
        <v>15.1172111740228</v>
      </c>
      <c r="G600" s="1" t="n">
        <v>6.5727005104447</v>
      </c>
      <c r="H600" s="1" t="n">
        <v>6.5727005104447</v>
      </c>
      <c r="I600" s="1" t="n">
        <v>9.85905076566705</v>
      </c>
      <c r="J600" s="1" t="n">
        <v>13.1454010208894</v>
      </c>
      <c r="K600" s="1" t="n">
        <v>0.353860537500298</v>
      </c>
      <c r="L600" s="1" t="n">
        <v>0.530790806250448</v>
      </c>
      <c r="M600" s="1" t="n">
        <v>0.309627970312761</v>
      </c>
      <c r="N600" s="1" t="n">
        <v>0.265395403125224</v>
      </c>
      <c r="O600" s="1" t="n">
        <v>0.928883910938283</v>
      </c>
      <c r="P600" s="1" t="n">
        <v>6.46842889116052</v>
      </c>
      <c r="Q600" s="1" t="n">
        <v>10.7807148186009</v>
      </c>
      <c r="R600" s="1" t="n">
        <v>4.85132166837039</v>
      </c>
      <c r="S600" s="1" t="n">
        <v>5.92939315023047</v>
      </c>
      <c r="T600" s="1" t="n">
        <v>3.7732501865103</v>
      </c>
      <c r="U600" s="1" t="n">
        <v>10.7807148186009</v>
      </c>
      <c r="V600" s="1" t="n">
        <f aca="false">SUM(A600:U600)</f>
        <v>159.803741703549</v>
      </c>
    </row>
    <row r="601" customFormat="false" ht="12.75" hidden="false" customHeight="false" outlineLevel="0" collapsed="false">
      <c r="A601" s="1" t="n">
        <v>16.0036807328814</v>
      </c>
      <c r="B601" s="1" t="n">
        <v>13.3364006107345</v>
      </c>
      <c r="C601" s="1" t="n">
        <v>8.00184036644072</v>
      </c>
      <c r="D601" s="1" t="n">
        <v>9.06875241529948</v>
      </c>
      <c r="E601" s="1" t="n">
        <v>18.137504830599</v>
      </c>
      <c r="F601" s="1" t="n">
        <v>15.1455062870146</v>
      </c>
      <c r="G601" s="1" t="n">
        <v>6.58500273348463</v>
      </c>
      <c r="H601" s="1" t="n">
        <v>6.58500273348463</v>
      </c>
      <c r="I601" s="1" t="n">
        <v>9.87750410022695</v>
      </c>
      <c r="J601" s="1" t="n">
        <v>13.1700054669693</v>
      </c>
      <c r="K601" s="1" t="n">
        <v>0.330261472170158</v>
      </c>
      <c r="L601" s="1" t="n">
        <v>0.495392208255236</v>
      </c>
      <c r="M601" s="1" t="n">
        <v>0.288978788148888</v>
      </c>
      <c r="N601" s="1" t="n">
        <v>0.247696104127618</v>
      </c>
      <c r="O601" s="1" t="n">
        <v>0.866936364446664</v>
      </c>
      <c r="P601" s="1" t="n">
        <v>6.45943492265384</v>
      </c>
      <c r="Q601" s="1" t="n">
        <v>10.7657248710897</v>
      </c>
      <c r="R601" s="1" t="n">
        <v>4.84457619199038</v>
      </c>
      <c r="S601" s="1" t="n">
        <v>5.92114867909936</v>
      </c>
      <c r="T601" s="1" t="n">
        <v>3.76800370488141</v>
      </c>
      <c r="U601" s="1" t="n">
        <v>10.7657248710897</v>
      </c>
      <c r="V601" s="1" t="n">
        <f aca="false">SUM(A601:U601)</f>
        <v>160.665078455088</v>
      </c>
    </row>
    <row r="602" customFormat="false" ht="12.75" hidden="false" customHeight="false" outlineLevel="0" collapsed="false">
      <c r="A602" s="1" t="n">
        <v>18.1640259028664</v>
      </c>
      <c r="B602" s="1" t="n">
        <v>15.1366882523886</v>
      </c>
      <c r="C602" s="1" t="n">
        <v>9.08201295143318</v>
      </c>
      <c r="D602" s="1" t="n">
        <v>10.2929480116243</v>
      </c>
      <c r="E602" s="1" t="n">
        <v>20.5858960232485</v>
      </c>
      <c r="F602" s="1" t="n">
        <v>17.0730530641125</v>
      </c>
      <c r="G602" s="1" t="n">
        <v>7.42306654961411</v>
      </c>
      <c r="H602" s="1" t="n">
        <v>7.42306654961411</v>
      </c>
      <c r="I602" s="1" t="n">
        <v>11.1345998244212</v>
      </c>
      <c r="J602" s="1" t="n">
        <v>14.8461330992282</v>
      </c>
      <c r="K602" s="1" t="n">
        <v>0.349683285273974</v>
      </c>
      <c r="L602" s="1" t="n">
        <v>0.524524927910962</v>
      </c>
      <c r="M602" s="1" t="n">
        <v>0.305972874614728</v>
      </c>
      <c r="N602" s="1" t="n">
        <v>0.262262463955481</v>
      </c>
      <c r="O602" s="1" t="n">
        <v>0.917918623844183</v>
      </c>
      <c r="P602" s="1" t="n">
        <v>6.54876326644963</v>
      </c>
      <c r="Q602" s="1" t="n">
        <v>10.9146054440827</v>
      </c>
      <c r="R602" s="1" t="n">
        <v>4.91157244983722</v>
      </c>
      <c r="S602" s="1" t="n">
        <v>6.0030329942455</v>
      </c>
      <c r="T602" s="1" t="n">
        <v>3.82011190542895</v>
      </c>
      <c r="U602" s="1" t="n">
        <v>10.9146054440827</v>
      </c>
      <c r="V602" s="1" t="n">
        <f aca="false">SUM(A602:U602)</f>
        <v>176.634543908277</v>
      </c>
    </row>
    <row r="603" customFormat="false" ht="12.75" hidden="false" customHeight="false" outlineLevel="0" collapsed="false">
      <c r="A603" s="1" t="n">
        <v>18.2357210441485</v>
      </c>
      <c r="B603" s="1" t="n">
        <v>15.1964342034571</v>
      </c>
      <c r="C603" s="1" t="n">
        <v>9.11786052207424</v>
      </c>
      <c r="D603" s="1" t="n">
        <v>10.3335752583508</v>
      </c>
      <c r="E603" s="1" t="n">
        <v>20.6671505167016</v>
      </c>
      <c r="F603" s="1" t="n">
        <v>17.125426855994</v>
      </c>
      <c r="G603" s="1" t="n">
        <v>7.44583776347564</v>
      </c>
      <c r="H603" s="1" t="n">
        <v>7.44583776347564</v>
      </c>
      <c r="I603" s="1" t="n">
        <v>11.1687566452135</v>
      </c>
      <c r="J603" s="1" t="n">
        <v>14.8916755269513</v>
      </c>
      <c r="K603" s="1" t="n">
        <v>0.414249393481753</v>
      </c>
      <c r="L603" s="1" t="n">
        <v>0.621374090222629</v>
      </c>
      <c r="M603" s="1" t="n">
        <v>0.362468219296534</v>
      </c>
      <c r="N603" s="1" t="n">
        <v>0.310687045111315</v>
      </c>
      <c r="O603" s="1" t="n">
        <v>1.0874046578896</v>
      </c>
      <c r="P603" s="1" t="n">
        <v>6.57379506829958</v>
      </c>
      <c r="Q603" s="1" t="n">
        <v>10.9563251138326</v>
      </c>
      <c r="R603" s="1" t="n">
        <v>4.93034630122469</v>
      </c>
      <c r="S603" s="1" t="n">
        <v>6.02597881260795</v>
      </c>
      <c r="T603" s="1" t="n">
        <v>3.83471378984142</v>
      </c>
      <c r="U603" s="1" t="n">
        <v>10.9563251138326</v>
      </c>
      <c r="V603" s="1" t="n">
        <f aca="false">SUM(A603:U603)</f>
        <v>177.701943705483</v>
      </c>
    </row>
    <row r="604" customFormat="false" ht="12.75" hidden="false" customHeight="false" outlineLevel="0" collapsed="false">
      <c r="A604" s="1" t="n">
        <v>16.3702787086842</v>
      </c>
      <c r="B604" s="1" t="n">
        <v>13.6418989239035</v>
      </c>
      <c r="C604" s="1" t="n">
        <v>8.18513935434212</v>
      </c>
      <c r="D604" s="1" t="n">
        <v>9.2764912682544</v>
      </c>
      <c r="E604" s="1" t="n">
        <v>18.5529825365088</v>
      </c>
      <c r="F604" s="1" t="n">
        <v>11.7688903147238</v>
      </c>
      <c r="G604" s="1" t="n">
        <v>5.11690883248862</v>
      </c>
      <c r="H604" s="1" t="n">
        <v>5.11690883248862</v>
      </c>
      <c r="I604" s="1" t="n">
        <v>7.67536324873293</v>
      </c>
      <c r="J604" s="1" t="n">
        <v>10.2338176649772</v>
      </c>
      <c r="K604" s="1" t="n">
        <v>0.424523450471231</v>
      </c>
      <c r="L604" s="1" t="n">
        <v>0.636785175706847</v>
      </c>
      <c r="M604" s="1" t="n">
        <v>0.371458019162327</v>
      </c>
      <c r="N604" s="1" t="n">
        <v>0.318392587853423</v>
      </c>
      <c r="O604" s="1" t="n">
        <v>1.11437405748698</v>
      </c>
      <c r="P604" s="1" t="n">
        <v>6.0659129964087</v>
      </c>
      <c r="Q604" s="1" t="n">
        <v>10.1098549940145</v>
      </c>
      <c r="R604" s="1" t="n">
        <v>4.54943474730653</v>
      </c>
      <c r="S604" s="1" t="n">
        <v>5.56042024670798</v>
      </c>
      <c r="T604" s="1" t="n">
        <v>3.53844924790508</v>
      </c>
      <c r="U604" s="1" t="n">
        <v>10.1098549940145</v>
      </c>
      <c r="V604" s="1" t="n">
        <f aca="false">SUM(A604:U604)</f>
        <v>148.738140202142</v>
      </c>
    </row>
    <row r="605" customFormat="false" ht="12.75" hidden="false" customHeight="false" outlineLevel="0" collapsed="false">
      <c r="A605" s="1" t="n">
        <v>16.3388375657511</v>
      </c>
      <c r="B605" s="1" t="n">
        <v>13.6156979714593</v>
      </c>
      <c r="C605" s="1" t="n">
        <v>8.16941878287557</v>
      </c>
      <c r="D605" s="1" t="n">
        <v>9.25867462059231</v>
      </c>
      <c r="E605" s="1" t="n">
        <v>18.5173492411846</v>
      </c>
      <c r="F605" s="1" t="n">
        <v>11.7266031748329</v>
      </c>
      <c r="G605" s="1" t="n">
        <v>5.09852311949255</v>
      </c>
      <c r="H605" s="1" t="n">
        <v>5.09852311949255</v>
      </c>
      <c r="I605" s="1" t="n">
        <v>7.64778467923882</v>
      </c>
      <c r="J605" s="1" t="n">
        <v>10.1970462389851</v>
      </c>
      <c r="K605" s="1" t="n">
        <v>0.412214313191573</v>
      </c>
      <c r="L605" s="1" t="n">
        <v>0.618321469787359</v>
      </c>
      <c r="M605" s="1" t="n">
        <v>0.360687524042626</v>
      </c>
      <c r="N605" s="1" t="n">
        <v>0.30916073489368</v>
      </c>
      <c r="O605" s="1" t="n">
        <v>1.08206257212788</v>
      </c>
      <c r="P605" s="1" t="n">
        <v>6.0767261843858</v>
      </c>
      <c r="Q605" s="1" t="n">
        <v>10.1278769739763</v>
      </c>
      <c r="R605" s="1" t="n">
        <v>4.55754463828935</v>
      </c>
      <c r="S605" s="1" t="n">
        <v>5.57033233568699</v>
      </c>
      <c r="T605" s="1" t="n">
        <v>3.54475694089172</v>
      </c>
      <c r="U605" s="1" t="n">
        <v>10.1278769739763</v>
      </c>
      <c r="V605" s="1" t="n">
        <f aca="false">SUM(A605:U605)</f>
        <v>148.456019175154</v>
      </c>
    </row>
    <row r="606" customFormat="false" ht="12.75" hidden="false" customHeight="false" outlineLevel="0" collapsed="false">
      <c r="A606" s="1" t="n">
        <v>17.6884274032487</v>
      </c>
      <c r="B606" s="1" t="n">
        <v>14.7403561693739</v>
      </c>
      <c r="C606" s="1" t="n">
        <v>8.84421370162436</v>
      </c>
      <c r="D606" s="1" t="n">
        <v>10.0234421951743</v>
      </c>
      <c r="E606" s="1" t="n">
        <v>20.0468843903485</v>
      </c>
      <c r="F606" s="1" t="n">
        <v>12.6315070280628</v>
      </c>
      <c r="G606" s="1" t="n">
        <v>5.49195957741861</v>
      </c>
      <c r="H606" s="1" t="n">
        <v>5.49195957741861</v>
      </c>
      <c r="I606" s="1" t="n">
        <v>8.23793936612792</v>
      </c>
      <c r="J606" s="1" t="n">
        <v>10.9839191548372</v>
      </c>
      <c r="K606" s="1" t="n">
        <v>0.45031544499384</v>
      </c>
      <c r="L606" s="1" t="n">
        <v>0.67547316749076</v>
      </c>
      <c r="M606" s="1" t="n">
        <v>0.39402601436961</v>
      </c>
      <c r="N606" s="1" t="n">
        <v>0.33773658374538</v>
      </c>
      <c r="O606" s="1" t="n">
        <v>1.18207804310883</v>
      </c>
      <c r="P606" s="1" t="n">
        <v>7.34388725403652</v>
      </c>
      <c r="Q606" s="1" t="n">
        <v>12.2398120900609</v>
      </c>
      <c r="R606" s="1" t="n">
        <v>5.50791544052739</v>
      </c>
      <c r="S606" s="1" t="n">
        <v>6.73189664953347</v>
      </c>
      <c r="T606" s="1" t="n">
        <v>4.2839342315213</v>
      </c>
      <c r="U606" s="1" t="n">
        <v>12.2398120900609</v>
      </c>
      <c r="V606" s="1" t="n">
        <f aca="false">SUM(A606:U606)</f>
        <v>165.567495573084</v>
      </c>
    </row>
    <row r="607" customFormat="false" ht="12.75" hidden="false" customHeight="false" outlineLevel="0" collapsed="false">
      <c r="A607" s="1" t="n">
        <v>17.8186668693256</v>
      </c>
      <c r="B607" s="1" t="n">
        <v>14.8488890577713</v>
      </c>
      <c r="C607" s="1" t="n">
        <v>8.90933343466278</v>
      </c>
      <c r="D607" s="1" t="n">
        <v>10.0972445592845</v>
      </c>
      <c r="E607" s="1" t="n">
        <v>20.194489118569</v>
      </c>
      <c r="F607" s="1" t="n">
        <v>12.7102353526597</v>
      </c>
      <c r="G607" s="1" t="n">
        <v>5.52618928376508</v>
      </c>
      <c r="H607" s="1" t="n">
        <v>5.52618928376508</v>
      </c>
      <c r="I607" s="1" t="n">
        <v>8.28928392564762</v>
      </c>
      <c r="J607" s="1" t="n">
        <v>11.0523785675302</v>
      </c>
      <c r="K607" s="1" t="n">
        <v>0.490296236983316</v>
      </c>
      <c r="L607" s="1" t="n">
        <v>0.735444355474974</v>
      </c>
      <c r="M607" s="1" t="n">
        <v>0.429009207360402</v>
      </c>
      <c r="N607" s="1" t="n">
        <v>0.367722177737487</v>
      </c>
      <c r="O607" s="1" t="n">
        <v>1.2870276220812</v>
      </c>
      <c r="P607" s="1" t="n">
        <v>7.31856379353217</v>
      </c>
      <c r="Q607" s="1" t="n">
        <v>12.1976063225536</v>
      </c>
      <c r="R607" s="1" t="n">
        <v>5.48892284514913</v>
      </c>
      <c r="S607" s="1" t="n">
        <v>6.70868347740449</v>
      </c>
      <c r="T607" s="1" t="n">
        <v>4.26916221289377</v>
      </c>
      <c r="U607" s="1" t="n">
        <v>12.1976063225536</v>
      </c>
      <c r="V607" s="1" t="n">
        <f aca="false">SUM(A607:U607)</f>
        <v>166.462944026705</v>
      </c>
    </row>
    <row r="608" customFormat="false" ht="12.75" hidden="false" customHeight="false" outlineLevel="0" collapsed="false">
      <c r="A608" s="1" t="n">
        <v>22.6845741419141</v>
      </c>
      <c r="B608" s="1" t="n">
        <v>18.9038117849285</v>
      </c>
      <c r="C608" s="1" t="n">
        <v>11.3422870709571</v>
      </c>
      <c r="D608" s="1" t="n">
        <v>12.8545920137513</v>
      </c>
      <c r="E608" s="1" t="n">
        <v>25.7091840275027</v>
      </c>
      <c r="F608" s="1" t="n">
        <v>14.9841759136097</v>
      </c>
      <c r="G608" s="1" t="n">
        <v>6.51485909287377</v>
      </c>
      <c r="H608" s="1" t="n">
        <v>6.51485909287377</v>
      </c>
      <c r="I608" s="1" t="n">
        <v>9.77228863931066</v>
      </c>
      <c r="J608" s="1" t="n">
        <v>13.0297181857475</v>
      </c>
      <c r="K608" s="1" t="n">
        <v>0.431694706939986</v>
      </c>
      <c r="L608" s="1" t="n">
        <v>0.647542060409978</v>
      </c>
      <c r="M608" s="1" t="n">
        <v>0.377732868572487</v>
      </c>
      <c r="N608" s="1" t="n">
        <v>0.323771030204989</v>
      </c>
      <c r="O608" s="1" t="n">
        <v>1.13319860571746</v>
      </c>
      <c r="P608" s="1" t="n">
        <v>7.04383901008534</v>
      </c>
      <c r="Q608" s="1" t="n">
        <v>11.7397316834756</v>
      </c>
      <c r="R608" s="1" t="n">
        <v>5.282879257564</v>
      </c>
      <c r="S608" s="1" t="n">
        <v>6.45685242591156</v>
      </c>
      <c r="T608" s="1" t="n">
        <v>4.10890608921645</v>
      </c>
      <c r="U608" s="1" t="n">
        <v>11.7397316834756</v>
      </c>
      <c r="V608" s="1" t="n">
        <f aca="false">SUM(A608:U608)</f>
        <v>191.596229385042</v>
      </c>
    </row>
    <row r="609" customFormat="false" ht="12.75" hidden="false" customHeight="false" outlineLevel="0" collapsed="false">
      <c r="A609" s="1" t="n">
        <v>22.7520096914536</v>
      </c>
      <c r="B609" s="1" t="n">
        <v>18.9600080762114</v>
      </c>
      <c r="C609" s="1" t="n">
        <v>11.3760048457268</v>
      </c>
      <c r="D609" s="1" t="n">
        <v>12.8928054918237</v>
      </c>
      <c r="E609" s="1" t="n">
        <v>25.7856109836475</v>
      </c>
      <c r="F609" s="1" t="n">
        <v>15.0690678172208</v>
      </c>
      <c r="G609" s="1" t="n">
        <v>6.55176861618296</v>
      </c>
      <c r="H609" s="1" t="n">
        <v>6.55176861618296</v>
      </c>
      <c r="I609" s="1" t="n">
        <v>9.82765292427444</v>
      </c>
      <c r="J609" s="1" t="n">
        <v>13.1035372323659</v>
      </c>
      <c r="K609" s="1" t="n">
        <v>0.415834582496454</v>
      </c>
      <c r="L609" s="1" t="n">
        <v>0.62375187374468</v>
      </c>
      <c r="M609" s="1" t="n">
        <v>0.363855259684397</v>
      </c>
      <c r="N609" s="1" t="n">
        <v>0.31187593687234</v>
      </c>
      <c r="O609" s="1" t="n">
        <v>1.09156577905319</v>
      </c>
      <c r="P609" s="1" t="n">
        <v>7.07118732887201</v>
      </c>
      <c r="Q609" s="1" t="n">
        <v>11.7853122147867</v>
      </c>
      <c r="R609" s="1" t="n">
        <v>5.30339049665401</v>
      </c>
      <c r="S609" s="1" t="n">
        <v>6.48192171813267</v>
      </c>
      <c r="T609" s="1" t="n">
        <v>4.12485927517534</v>
      </c>
      <c r="U609" s="1" t="n">
        <v>11.7853122147867</v>
      </c>
      <c r="V609" s="1" t="n">
        <f aca="false">SUM(A609:U609)</f>
        <v>192.229100975349</v>
      </c>
    </row>
    <row r="610" customFormat="false" ht="12.75" hidden="false" customHeight="false" outlineLevel="0" collapsed="false">
      <c r="A610" s="1" t="n">
        <v>30.0379035553416</v>
      </c>
      <c r="B610" s="1" t="n">
        <v>25.031586296118</v>
      </c>
      <c r="C610" s="1" t="n">
        <v>15.0189517776708</v>
      </c>
      <c r="D610" s="1" t="n">
        <v>17.0214786813602</v>
      </c>
      <c r="E610" s="1" t="n">
        <v>34.0429573627205</v>
      </c>
      <c r="F610" s="1" t="n">
        <v>20.6884183044524</v>
      </c>
      <c r="G610" s="1" t="n">
        <v>8.99496448019668</v>
      </c>
      <c r="H610" s="1" t="n">
        <v>8.99496448019668</v>
      </c>
      <c r="I610" s="1" t="n">
        <v>13.492446720295</v>
      </c>
      <c r="J610" s="1" t="n">
        <v>17.9899289603934</v>
      </c>
      <c r="K610" s="1" t="n">
        <v>0.526488138517858</v>
      </c>
      <c r="L610" s="1" t="n">
        <v>0.789732207776788</v>
      </c>
      <c r="M610" s="1" t="n">
        <v>0.460677121203126</v>
      </c>
      <c r="N610" s="1" t="n">
        <v>0.394866103888394</v>
      </c>
      <c r="O610" s="1" t="n">
        <v>1.38203136360938</v>
      </c>
      <c r="P610" s="1" t="n">
        <v>7.48795692295302</v>
      </c>
      <c r="Q610" s="1" t="n">
        <v>12.4799282049217</v>
      </c>
      <c r="R610" s="1" t="n">
        <v>5.61596769221477</v>
      </c>
      <c r="S610" s="1" t="n">
        <v>6.86396051270694</v>
      </c>
      <c r="T610" s="1" t="n">
        <v>4.3679748717226</v>
      </c>
      <c r="U610" s="1" t="n">
        <v>12.4799282049217</v>
      </c>
      <c r="V610" s="1" t="n">
        <f aca="false">SUM(A610:U610)</f>
        <v>244.163111963182</v>
      </c>
    </row>
    <row r="611" customFormat="false" ht="12.75" hidden="false" customHeight="false" outlineLevel="0" collapsed="false">
      <c r="A611" s="1" t="n">
        <v>29.8694645583077</v>
      </c>
      <c r="B611" s="1" t="n">
        <v>24.8912204652564</v>
      </c>
      <c r="C611" s="1" t="n">
        <v>14.9347322791539</v>
      </c>
      <c r="D611" s="1" t="n">
        <v>16.9260299163744</v>
      </c>
      <c r="E611" s="1" t="n">
        <v>33.8520598327487</v>
      </c>
      <c r="F611" s="1" t="n">
        <v>20.7847030890509</v>
      </c>
      <c r="G611" s="1" t="n">
        <v>9.03682743002211</v>
      </c>
      <c r="H611" s="1" t="n">
        <v>9.03682743002211</v>
      </c>
      <c r="I611" s="1" t="n">
        <v>13.5552411450332</v>
      </c>
      <c r="J611" s="1" t="n">
        <v>18.0736548600442</v>
      </c>
      <c r="K611" s="1" t="n">
        <v>0.565120022650056</v>
      </c>
      <c r="L611" s="1" t="n">
        <v>0.847680033975084</v>
      </c>
      <c r="M611" s="1" t="n">
        <v>0.494480019818799</v>
      </c>
      <c r="N611" s="1" t="n">
        <v>0.423840016987542</v>
      </c>
      <c r="O611" s="1" t="n">
        <v>1.4834400594564</v>
      </c>
      <c r="P611" s="1" t="n">
        <v>7.49930627191609</v>
      </c>
      <c r="Q611" s="1" t="n">
        <v>12.4988437865268</v>
      </c>
      <c r="R611" s="1" t="n">
        <v>5.62447970393707</v>
      </c>
      <c r="S611" s="1" t="n">
        <v>6.87436408258975</v>
      </c>
      <c r="T611" s="1" t="n">
        <v>4.37459532528439</v>
      </c>
      <c r="U611" s="1" t="n">
        <v>12.4988437865268</v>
      </c>
      <c r="V611" s="1" t="n">
        <f aca="false">SUM(A611:U611)</f>
        <v>244.145754115682</v>
      </c>
    </row>
    <row r="612" customFormat="false" ht="12.75" hidden="false" customHeight="false" outlineLevel="0" collapsed="false">
      <c r="A612" s="1" t="n">
        <v>28.5555280112275</v>
      </c>
      <c r="B612" s="1" t="n">
        <v>23.7962733426896</v>
      </c>
      <c r="C612" s="1" t="n">
        <v>14.2777640056138</v>
      </c>
      <c r="D612" s="1" t="n">
        <v>16.1814658730289</v>
      </c>
      <c r="E612" s="1" t="n">
        <v>32.3629317460579</v>
      </c>
      <c r="F612" s="1" t="n">
        <v>22.5258741603961</v>
      </c>
      <c r="G612" s="1" t="n">
        <v>9.79385833060699</v>
      </c>
      <c r="H612" s="1" t="n">
        <v>9.79385833060699</v>
      </c>
      <c r="I612" s="1" t="n">
        <v>14.6907874959105</v>
      </c>
      <c r="J612" s="1" t="n">
        <v>19.587716661214</v>
      </c>
      <c r="K612" s="1" t="n">
        <v>0.619360185998422</v>
      </c>
      <c r="L612" s="1" t="n">
        <v>0.929040278997634</v>
      </c>
      <c r="M612" s="1" t="n">
        <v>0.54194016274862</v>
      </c>
      <c r="N612" s="1" t="n">
        <v>0.464520139498817</v>
      </c>
      <c r="O612" s="1" t="n">
        <v>1.62582048824586</v>
      </c>
      <c r="P612" s="1" t="n">
        <v>8.89080518288417</v>
      </c>
      <c r="Q612" s="1" t="n">
        <v>14.8180086381403</v>
      </c>
      <c r="R612" s="1" t="n">
        <v>6.66810388716313</v>
      </c>
      <c r="S612" s="1" t="n">
        <v>8.14990475097715</v>
      </c>
      <c r="T612" s="1" t="n">
        <v>5.1863030233491</v>
      </c>
      <c r="U612" s="1" t="n">
        <v>14.8180086381403</v>
      </c>
      <c r="V612" s="1" t="n">
        <f aca="false">SUM(A612:U612)</f>
        <v>254.277873333496</v>
      </c>
    </row>
    <row r="613" customFormat="false" ht="12.75" hidden="false" customHeight="false" outlineLevel="0" collapsed="false">
      <c r="A613" s="1" t="n">
        <v>28.4978225483983</v>
      </c>
      <c r="B613" s="1" t="n">
        <v>23.7481854569986</v>
      </c>
      <c r="C613" s="1" t="n">
        <v>14.2489112741992</v>
      </c>
      <c r="D613" s="1" t="n">
        <v>16.1487661107591</v>
      </c>
      <c r="E613" s="1" t="n">
        <v>32.2975322215181</v>
      </c>
      <c r="F613" s="1" t="n">
        <v>22.4721935199927</v>
      </c>
      <c r="G613" s="1" t="n">
        <v>9.77051892173594</v>
      </c>
      <c r="H613" s="1" t="n">
        <v>9.77051892173594</v>
      </c>
      <c r="I613" s="1" t="n">
        <v>14.6557783826039</v>
      </c>
      <c r="J613" s="1" t="n">
        <v>19.5410378434719</v>
      </c>
      <c r="K613" s="1" t="n">
        <v>0.647713516919325</v>
      </c>
      <c r="L613" s="1" t="n">
        <v>0.971570275378987</v>
      </c>
      <c r="M613" s="1" t="n">
        <v>0.566749327304409</v>
      </c>
      <c r="N613" s="1" t="n">
        <v>0.485785137689494</v>
      </c>
      <c r="O613" s="1" t="n">
        <v>1.70024798191323</v>
      </c>
      <c r="P613" s="1" t="n">
        <v>8.96793279189803</v>
      </c>
      <c r="Q613" s="1" t="n">
        <v>14.9465546531634</v>
      </c>
      <c r="R613" s="1" t="n">
        <v>6.72594959392352</v>
      </c>
      <c r="S613" s="1" t="n">
        <v>8.22060505923986</v>
      </c>
      <c r="T613" s="1" t="n">
        <v>5.23129412860718</v>
      </c>
      <c r="U613" s="1" t="n">
        <v>14.9465546531634</v>
      </c>
      <c r="V613" s="1" t="n">
        <f aca="false">SUM(A613:U613)</f>
        <v>254.562222320614</v>
      </c>
    </row>
    <row r="614" customFormat="false" ht="12.75" hidden="false" customHeight="false" outlineLevel="0" collapsed="false">
      <c r="A614" s="1" t="n">
        <v>28.1308521911442</v>
      </c>
      <c r="B614" s="1" t="n">
        <v>23.4423768259535</v>
      </c>
      <c r="C614" s="1" t="n">
        <v>14.0654260955721</v>
      </c>
      <c r="D614" s="1" t="n">
        <v>15.9408162416484</v>
      </c>
      <c r="E614" s="1" t="n">
        <v>31.8816324832967</v>
      </c>
      <c r="F614" s="1" t="n">
        <v>23.0671123405164</v>
      </c>
      <c r="G614" s="1" t="n">
        <v>10.0291792784854</v>
      </c>
      <c r="H614" s="1" t="n">
        <v>10.0291792784854</v>
      </c>
      <c r="I614" s="1" t="n">
        <v>15.0437689177281</v>
      </c>
      <c r="J614" s="1" t="n">
        <v>20.0583585569708</v>
      </c>
      <c r="K614" s="1" t="n">
        <v>0.783246168200011</v>
      </c>
      <c r="L614" s="1" t="n">
        <v>1.17486925230002</v>
      </c>
      <c r="M614" s="1" t="n">
        <v>0.68534039717501</v>
      </c>
      <c r="N614" s="1" t="n">
        <v>0.587434626150008</v>
      </c>
      <c r="O614" s="1" t="n">
        <v>2.05602119152503</v>
      </c>
      <c r="P614" s="1" t="n">
        <v>10.9868849233984</v>
      </c>
      <c r="Q614" s="1" t="n">
        <v>18.3114748723307</v>
      </c>
      <c r="R614" s="1" t="n">
        <v>8.24016369254883</v>
      </c>
      <c r="S614" s="1" t="n">
        <v>10.0713111797819</v>
      </c>
      <c r="T614" s="1" t="n">
        <v>6.40901620531576</v>
      </c>
      <c r="U614" s="1" t="n">
        <v>18.3114748723307</v>
      </c>
      <c r="V614" s="1" t="n">
        <f aca="false">SUM(A614:U614)</f>
        <v>269.305939590857</v>
      </c>
    </row>
    <row r="615" customFormat="false" ht="12.75" hidden="false" customHeight="false" outlineLevel="0" collapsed="false">
      <c r="A615" s="1" t="n">
        <v>28.033694191098</v>
      </c>
      <c r="B615" s="1" t="n">
        <v>23.361411825915</v>
      </c>
      <c r="C615" s="1" t="n">
        <v>14.016847095549</v>
      </c>
      <c r="D615" s="1" t="n">
        <v>15.8857600416222</v>
      </c>
      <c r="E615" s="1" t="n">
        <v>31.7715200832444</v>
      </c>
      <c r="F615" s="1" t="n">
        <v>23.0758964467256</v>
      </c>
      <c r="G615" s="1" t="n">
        <v>10.0329984550981</v>
      </c>
      <c r="H615" s="1" t="n">
        <v>10.0329984550981</v>
      </c>
      <c r="I615" s="1" t="n">
        <v>15.0494976826472</v>
      </c>
      <c r="J615" s="1" t="n">
        <v>20.0659969101962</v>
      </c>
      <c r="K615" s="1" t="n">
        <v>0.755992804198558</v>
      </c>
      <c r="L615" s="1" t="n">
        <v>1.13398920629784</v>
      </c>
      <c r="M615" s="1" t="n">
        <v>0.661493703673739</v>
      </c>
      <c r="N615" s="1" t="n">
        <v>0.566994603148919</v>
      </c>
      <c r="O615" s="1" t="n">
        <v>1.98448111102122</v>
      </c>
      <c r="P615" s="1" t="n">
        <v>11.0648660615481</v>
      </c>
      <c r="Q615" s="1" t="n">
        <v>18.4414434359136</v>
      </c>
      <c r="R615" s="1" t="n">
        <v>8.29864954616111</v>
      </c>
      <c r="S615" s="1" t="n">
        <v>10.1427938897525</v>
      </c>
      <c r="T615" s="1" t="n">
        <v>6.45450520256975</v>
      </c>
      <c r="U615" s="1" t="n">
        <v>18.4414434359136</v>
      </c>
      <c r="V615" s="1" t="n">
        <f aca="false">SUM(A615:U615)</f>
        <v>269.273274187393</v>
      </c>
    </row>
    <row r="616" customFormat="false" ht="12.75" hidden="false" customHeight="false" outlineLevel="0" collapsed="false">
      <c r="A616" s="1" t="n">
        <v>26.982346895702</v>
      </c>
      <c r="B616" s="1" t="n">
        <v>22.4852890797517</v>
      </c>
      <c r="C616" s="1" t="n">
        <v>13.491173447851</v>
      </c>
      <c r="D616" s="1" t="n">
        <v>15.2899965742311</v>
      </c>
      <c r="E616" s="1" t="n">
        <v>30.5799931484623</v>
      </c>
      <c r="F616" s="1" t="n">
        <v>21.308064592778</v>
      </c>
      <c r="G616" s="1" t="n">
        <v>9.26437590990348</v>
      </c>
      <c r="H616" s="1" t="n">
        <v>9.26437590990348</v>
      </c>
      <c r="I616" s="1" t="n">
        <v>13.8965638648552</v>
      </c>
      <c r="J616" s="1" t="n">
        <v>18.528751819807</v>
      </c>
      <c r="K616" s="1" t="n">
        <v>0.75466124850823</v>
      </c>
      <c r="L616" s="1" t="n">
        <v>1.13199187276234</v>
      </c>
      <c r="M616" s="1" t="n">
        <v>0.660328592444701</v>
      </c>
      <c r="N616" s="1" t="n">
        <v>0.565995936381172</v>
      </c>
      <c r="O616" s="1" t="n">
        <v>1.9809857773341</v>
      </c>
      <c r="P616" s="1" t="n">
        <v>10.9633099381528</v>
      </c>
      <c r="Q616" s="1" t="n">
        <v>18.2721832302547</v>
      </c>
      <c r="R616" s="1" t="n">
        <v>8.22248245361461</v>
      </c>
      <c r="S616" s="1" t="n">
        <v>10.0497007766401</v>
      </c>
      <c r="T616" s="1" t="n">
        <v>6.39526413058914</v>
      </c>
      <c r="U616" s="1" t="n">
        <v>18.2721832302547</v>
      </c>
      <c r="V616" s="1" t="n">
        <f aca="false">SUM(A616:U616)</f>
        <v>258.360018430182</v>
      </c>
    </row>
    <row r="617" customFormat="false" ht="12.75" hidden="false" customHeight="false" outlineLevel="0" collapsed="false">
      <c r="A617" s="1" t="n">
        <v>27.0739872940799</v>
      </c>
      <c r="B617" s="1" t="n">
        <v>22.5616560783999</v>
      </c>
      <c r="C617" s="1" t="n">
        <v>13.53699364704</v>
      </c>
      <c r="D617" s="1" t="n">
        <v>15.3419261333119</v>
      </c>
      <c r="E617" s="1" t="n">
        <v>30.6838522666239</v>
      </c>
      <c r="F617" s="1" t="n">
        <v>21.4092136824312</v>
      </c>
      <c r="G617" s="1" t="n">
        <v>9.30835377497009</v>
      </c>
      <c r="H617" s="1" t="n">
        <v>9.30835377497009</v>
      </c>
      <c r="I617" s="1" t="n">
        <v>13.9625306624551</v>
      </c>
      <c r="J617" s="1" t="n">
        <v>18.6167075499402</v>
      </c>
      <c r="K617" s="1" t="n">
        <v>0.762353408859697</v>
      </c>
      <c r="L617" s="1" t="n">
        <v>1.14353011328955</v>
      </c>
      <c r="M617" s="1" t="n">
        <v>0.667059232752235</v>
      </c>
      <c r="N617" s="1" t="n">
        <v>0.571765056644773</v>
      </c>
      <c r="O617" s="1" t="n">
        <v>2.0011776982567</v>
      </c>
      <c r="P617" s="1" t="n">
        <v>10.9964790437667</v>
      </c>
      <c r="Q617" s="1" t="n">
        <v>18.3274650729445</v>
      </c>
      <c r="R617" s="1" t="n">
        <v>8.24735928282502</v>
      </c>
      <c r="S617" s="1" t="n">
        <v>10.0801057901195</v>
      </c>
      <c r="T617" s="1" t="n">
        <v>6.41461277553057</v>
      </c>
      <c r="U617" s="1" t="n">
        <v>18.3274650729445</v>
      </c>
      <c r="V617" s="1" t="n">
        <f aca="false">SUM(A617:U617)</f>
        <v>259.342947412156</v>
      </c>
    </row>
    <row r="618" customFormat="false" ht="12.75" hidden="false" customHeight="false" outlineLevel="0" collapsed="false">
      <c r="A618" s="1" t="n">
        <v>26.2080647320629</v>
      </c>
      <c r="B618" s="1" t="n">
        <v>21.8400539433858</v>
      </c>
      <c r="C618" s="1" t="n">
        <v>13.1040323660315</v>
      </c>
      <c r="D618" s="1" t="n">
        <v>14.8512366815023</v>
      </c>
      <c r="E618" s="1" t="n">
        <v>29.7024733630047</v>
      </c>
      <c r="F618" s="1" t="n">
        <v>17.9825033365769</v>
      </c>
      <c r="G618" s="1" t="n">
        <v>7.81847971155518</v>
      </c>
      <c r="H618" s="1" t="n">
        <v>7.81847971155518</v>
      </c>
      <c r="I618" s="1" t="n">
        <v>11.7277195673328</v>
      </c>
      <c r="J618" s="1" t="n">
        <v>15.6369594231104</v>
      </c>
      <c r="K618" s="1" t="n">
        <v>0.783740365172038</v>
      </c>
      <c r="L618" s="1" t="n">
        <v>1.17561054775806</v>
      </c>
      <c r="M618" s="1" t="n">
        <v>0.685772819525534</v>
      </c>
      <c r="N618" s="1" t="n">
        <v>0.587805273879029</v>
      </c>
      <c r="O618" s="1" t="n">
        <v>2.0573184585766</v>
      </c>
      <c r="P618" s="1" t="n">
        <v>11.0957139400761</v>
      </c>
      <c r="Q618" s="1" t="n">
        <v>18.4928565667936</v>
      </c>
      <c r="R618" s="1" t="n">
        <v>8.3217854550571</v>
      </c>
      <c r="S618" s="1" t="n">
        <v>10.1710711117365</v>
      </c>
      <c r="T618" s="1" t="n">
        <v>6.47249979837775</v>
      </c>
      <c r="U618" s="1" t="n">
        <v>18.4928565667936</v>
      </c>
      <c r="V618" s="1" t="n">
        <f aca="false">SUM(A618:U618)</f>
        <v>245.027033739863</v>
      </c>
    </row>
    <row r="619" customFormat="false" ht="12.75" hidden="false" customHeight="false" outlineLevel="0" collapsed="false">
      <c r="A619" s="1" t="n">
        <v>26.0922402257836</v>
      </c>
      <c r="B619" s="1" t="n">
        <v>21.7435335214863</v>
      </c>
      <c r="C619" s="1" t="n">
        <v>13.0461201128918</v>
      </c>
      <c r="D619" s="1" t="n">
        <v>14.7856027946107</v>
      </c>
      <c r="E619" s="1" t="n">
        <v>29.5712055892214</v>
      </c>
      <c r="F619" s="1" t="n">
        <v>17.8543512861711</v>
      </c>
      <c r="G619" s="1" t="n">
        <v>7.76276142877005</v>
      </c>
      <c r="H619" s="1" t="n">
        <v>7.76276142877005</v>
      </c>
      <c r="I619" s="1" t="n">
        <v>11.6441421431551</v>
      </c>
      <c r="J619" s="1" t="n">
        <v>15.5255228575401</v>
      </c>
      <c r="K619" s="1" t="n">
        <v>0.792326801263216</v>
      </c>
      <c r="L619" s="1" t="n">
        <v>1.18849020189482</v>
      </c>
      <c r="M619" s="1" t="n">
        <v>0.693285951105314</v>
      </c>
      <c r="N619" s="1" t="n">
        <v>0.594245100947412</v>
      </c>
      <c r="O619" s="1" t="n">
        <v>2.07985785331594</v>
      </c>
      <c r="P619" s="1" t="n">
        <v>11.1754647044318</v>
      </c>
      <c r="Q619" s="1" t="n">
        <v>18.6257745073863</v>
      </c>
      <c r="R619" s="1" t="n">
        <v>8.38159852832382</v>
      </c>
      <c r="S619" s="1" t="n">
        <v>10.2441759790624</v>
      </c>
      <c r="T619" s="1" t="n">
        <v>6.51902107758519</v>
      </c>
      <c r="U619" s="1" t="n">
        <v>18.6257745073863</v>
      </c>
      <c r="V619" s="1" t="n">
        <f aca="false">SUM(A619:U619)</f>
        <v>244.708256601103</v>
      </c>
    </row>
    <row r="620" customFormat="false" ht="12.75" hidden="false" customHeight="false" outlineLevel="0" collapsed="false">
      <c r="A620" s="1" t="n">
        <v>25.9136250841136</v>
      </c>
      <c r="B620" s="1" t="n">
        <v>21.5946875700947</v>
      </c>
      <c r="C620" s="1" t="n">
        <v>12.9568125420568</v>
      </c>
      <c r="D620" s="1" t="n">
        <v>14.6843875476644</v>
      </c>
      <c r="E620" s="1" t="n">
        <v>29.3687750953287</v>
      </c>
      <c r="F620" s="1" t="n">
        <v>12.9382449741068</v>
      </c>
      <c r="G620" s="1" t="n">
        <v>5.62532390178557</v>
      </c>
      <c r="H620" s="1" t="n">
        <v>5.62532390178557</v>
      </c>
      <c r="I620" s="1" t="n">
        <v>8.43798585267836</v>
      </c>
      <c r="J620" s="1" t="n">
        <v>11.2506478035711</v>
      </c>
      <c r="K620" s="1" t="n">
        <v>0.756670179140158</v>
      </c>
      <c r="L620" s="1" t="n">
        <v>1.13500526871024</v>
      </c>
      <c r="M620" s="1" t="n">
        <v>0.662086406747639</v>
      </c>
      <c r="N620" s="1" t="n">
        <v>0.567502634355119</v>
      </c>
      <c r="O620" s="1" t="n">
        <v>1.98625922024292</v>
      </c>
      <c r="P620" s="1" t="n">
        <v>11.3573612498679</v>
      </c>
      <c r="Q620" s="1" t="n">
        <v>18.9289354164464</v>
      </c>
      <c r="R620" s="1" t="n">
        <v>8.5180209374009</v>
      </c>
      <c r="S620" s="1" t="n">
        <v>10.4109144790455</v>
      </c>
      <c r="T620" s="1" t="n">
        <v>6.62512739575625</v>
      </c>
      <c r="U620" s="1" t="n">
        <v>18.9289354164464</v>
      </c>
      <c r="V620" s="1" t="n">
        <f aca="false">SUM(A620:U620)</f>
        <v>228.272632877345</v>
      </c>
    </row>
    <row r="621" customFormat="false" ht="12.75" hidden="false" customHeight="false" outlineLevel="0" collapsed="false">
      <c r="A621" s="1" t="n">
        <v>25.8024712188581</v>
      </c>
      <c r="B621" s="1" t="n">
        <v>21.5020593490484</v>
      </c>
      <c r="C621" s="1" t="n">
        <v>12.901235609429</v>
      </c>
      <c r="D621" s="1" t="n">
        <v>14.6214003573529</v>
      </c>
      <c r="E621" s="1" t="n">
        <v>29.2428007147058</v>
      </c>
      <c r="F621" s="1" t="n">
        <v>12.8507452764421</v>
      </c>
      <c r="G621" s="1" t="n">
        <v>5.58728055497484</v>
      </c>
      <c r="H621" s="1" t="n">
        <v>5.58728055497484</v>
      </c>
      <c r="I621" s="1" t="n">
        <v>8.38092083246226</v>
      </c>
      <c r="J621" s="1" t="n">
        <v>11.1745611099497</v>
      </c>
      <c r="K621" s="1" t="n">
        <v>0.699158808855327</v>
      </c>
      <c r="L621" s="1" t="n">
        <v>1.04873821328299</v>
      </c>
      <c r="M621" s="1" t="n">
        <v>0.611763957748411</v>
      </c>
      <c r="N621" s="1" t="n">
        <v>0.524369106641495</v>
      </c>
      <c r="O621" s="1" t="n">
        <v>1.83529187324523</v>
      </c>
      <c r="P621" s="1" t="n">
        <v>11.3576531167315</v>
      </c>
      <c r="Q621" s="1" t="n">
        <v>18.9294218612191</v>
      </c>
      <c r="R621" s="1" t="n">
        <v>8.5182398375486</v>
      </c>
      <c r="S621" s="1" t="n">
        <v>10.4111820236705</v>
      </c>
      <c r="T621" s="1" t="n">
        <v>6.62529765142669</v>
      </c>
      <c r="U621" s="1" t="n">
        <v>18.9294218612191</v>
      </c>
      <c r="V621" s="1" t="n">
        <f aca="false">SUM(A621:U621)</f>
        <v>227.141293889787</v>
      </c>
    </row>
    <row r="622" customFormat="false" ht="12.75" hidden="false" customHeight="false" outlineLevel="0" collapsed="false">
      <c r="A622" s="1" t="n">
        <v>23.6251447614613</v>
      </c>
      <c r="B622" s="1" t="n">
        <v>19.6876206345511</v>
      </c>
      <c r="C622" s="1" t="n">
        <v>11.8125723807306</v>
      </c>
      <c r="D622" s="1" t="n">
        <v>13.3875820314947</v>
      </c>
      <c r="E622" s="1" t="n">
        <v>26.7751640629894</v>
      </c>
      <c r="F622" s="1" t="n">
        <v>7.99901842103143</v>
      </c>
      <c r="G622" s="1" t="n">
        <v>3.47783409610062</v>
      </c>
      <c r="H622" s="1" t="n">
        <v>3.47783409610062</v>
      </c>
      <c r="I622" s="1" t="n">
        <v>5.21675114415093</v>
      </c>
      <c r="J622" s="1" t="n">
        <v>6.95566819220124</v>
      </c>
      <c r="K622" s="1" t="n">
        <v>0.757055348042665</v>
      </c>
      <c r="L622" s="1" t="n">
        <v>1.135583022064</v>
      </c>
      <c r="M622" s="1" t="n">
        <v>0.662423429537332</v>
      </c>
      <c r="N622" s="1" t="n">
        <v>0.567791511031999</v>
      </c>
      <c r="O622" s="1" t="n">
        <v>1.987270288612</v>
      </c>
      <c r="P622" s="1" t="n">
        <v>12.2464973343401</v>
      </c>
      <c r="Q622" s="1" t="n">
        <v>20.4108288905668</v>
      </c>
      <c r="R622" s="1" t="n">
        <v>9.18487300075506</v>
      </c>
      <c r="S622" s="1" t="n">
        <v>11.2259558898117</v>
      </c>
      <c r="T622" s="1" t="n">
        <v>7.14379011169838</v>
      </c>
      <c r="U622" s="1" t="n">
        <v>20.4108288905668</v>
      </c>
      <c r="V622" s="1" t="n">
        <f aca="false">SUM(A622:U622)</f>
        <v>208.148087537839</v>
      </c>
    </row>
    <row r="623" customFormat="false" ht="12.75" hidden="false" customHeight="false" outlineLevel="0" collapsed="false">
      <c r="A623" s="1" t="n">
        <v>23.5475050907734</v>
      </c>
      <c r="B623" s="1" t="n">
        <v>19.6229209089779</v>
      </c>
      <c r="C623" s="1" t="n">
        <v>11.7737525453867</v>
      </c>
      <c r="D623" s="1" t="n">
        <v>13.3435862181049</v>
      </c>
      <c r="E623" s="1" t="n">
        <v>26.6871724362099</v>
      </c>
      <c r="F623" s="1" t="n">
        <v>8.06309967010207</v>
      </c>
      <c r="G623" s="1" t="n">
        <v>3.50569550874003</v>
      </c>
      <c r="H623" s="1" t="n">
        <v>3.50569550874003</v>
      </c>
      <c r="I623" s="1" t="n">
        <v>5.25854326311005</v>
      </c>
      <c r="J623" s="1" t="n">
        <v>7.01139101748006</v>
      </c>
      <c r="K623" s="1" t="n">
        <v>0.746814461563246</v>
      </c>
      <c r="L623" s="1" t="n">
        <v>1.12022169234487</v>
      </c>
      <c r="M623" s="1" t="n">
        <v>0.65346265386784</v>
      </c>
      <c r="N623" s="1" t="n">
        <v>0.560110846172434</v>
      </c>
      <c r="O623" s="1" t="n">
        <v>1.96038796160352</v>
      </c>
      <c r="P623" s="1" t="n">
        <v>12.2211866003266</v>
      </c>
      <c r="Q623" s="1" t="n">
        <v>20.3686443338776</v>
      </c>
      <c r="R623" s="1" t="n">
        <v>9.16588995024492</v>
      </c>
      <c r="S623" s="1" t="n">
        <v>11.2027543836327</v>
      </c>
      <c r="T623" s="1" t="n">
        <v>7.12902551685716</v>
      </c>
      <c r="U623" s="1" t="n">
        <v>20.3686443338776</v>
      </c>
      <c r="V623" s="1" t="n">
        <f aca="false">SUM(A623:U623)</f>
        <v>207.816504901993</v>
      </c>
    </row>
    <row r="624" customFormat="false" ht="12.75" hidden="false" customHeight="false" outlineLevel="0" collapsed="false">
      <c r="A624" s="1" t="n">
        <v>17.600605245275</v>
      </c>
      <c r="B624" s="1" t="n">
        <v>14.6671710377291</v>
      </c>
      <c r="C624" s="1" t="n">
        <v>8.80030262263747</v>
      </c>
      <c r="D624" s="1" t="n">
        <v>9.9736763056558</v>
      </c>
      <c r="E624" s="1" t="n">
        <v>19.9473526113116</v>
      </c>
      <c r="F624" s="1" t="n">
        <v>5.81031397172304</v>
      </c>
      <c r="G624" s="1" t="n">
        <v>2.52622346596654</v>
      </c>
      <c r="H624" s="1" t="n">
        <v>2.52622346596654</v>
      </c>
      <c r="I624" s="1" t="n">
        <v>3.78933519894981</v>
      </c>
      <c r="J624" s="1" t="n">
        <v>5.05244693193308</v>
      </c>
      <c r="K624" s="1" t="n">
        <v>0.848801508009968</v>
      </c>
      <c r="L624" s="1" t="n">
        <v>1.27320226201495</v>
      </c>
      <c r="M624" s="1" t="n">
        <v>0.742701319508722</v>
      </c>
      <c r="N624" s="1" t="n">
        <v>0.636601131007476</v>
      </c>
      <c r="O624" s="1" t="n">
        <v>2.22810395852617</v>
      </c>
      <c r="P624" s="1" t="n">
        <v>11.7421236784493</v>
      </c>
      <c r="Q624" s="1" t="n">
        <v>19.5702061307489</v>
      </c>
      <c r="R624" s="1" t="n">
        <v>8.80659275883699</v>
      </c>
      <c r="S624" s="1" t="n">
        <v>10.7636133719119</v>
      </c>
      <c r="T624" s="1" t="n">
        <v>6.8495721457621</v>
      </c>
      <c r="U624" s="1" t="n">
        <v>19.5702061307489</v>
      </c>
      <c r="V624" s="1" t="n">
        <f aca="false">SUM(A624:U624)</f>
        <v>173.725375252673</v>
      </c>
    </row>
    <row r="625" customFormat="false" ht="12.75" hidden="false" customHeight="false" outlineLevel="0" collapsed="false">
      <c r="A625" s="1" t="n">
        <v>17.8195244886052</v>
      </c>
      <c r="B625" s="1" t="n">
        <v>14.8496037405043</v>
      </c>
      <c r="C625" s="1" t="n">
        <v>8.9097622443026</v>
      </c>
      <c r="D625" s="1" t="n">
        <v>10.0977305435429</v>
      </c>
      <c r="E625" s="1" t="n">
        <v>20.1954610870859</v>
      </c>
      <c r="F625" s="1" t="n">
        <v>5.68640568725095</v>
      </c>
      <c r="G625" s="1" t="n">
        <v>2.47235029880476</v>
      </c>
      <c r="H625" s="1" t="n">
        <v>2.47235029880476</v>
      </c>
      <c r="I625" s="1" t="n">
        <v>3.70852544820714</v>
      </c>
      <c r="J625" s="1" t="n">
        <v>4.94470059760952</v>
      </c>
      <c r="K625" s="1" t="n">
        <v>0.789836641337942</v>
      </c>
      <c r="L625" s="1" t="n">
        <v>1.18475496200691</v>
      </c>
      <c r="M625" s="1" t="n">
        <v>0.691107061170699</v>
      </c>
      <c r="N625" s="1" t="n">
        <v>0.592377481003456</v>
      </c>
      <c r="O625" s="1" t="n">
        <v>2.0733211835121</v>
      </c>
      <c r="P625" s="1" t="n">
        <v>11.7738435865269</v>
      </c>
      <c r="Q625" s="1" t="n">
        <v>19.6230726442115</v>
      </c>
      <c r="R625" s="1" t="n">
        <v>8.83038268989516</v>
      </c>
      <c r="S625" s="1" t="n">
        <v>10.7926899543163</v>
      </c>
      <c r="T625" s="1" t="n">
        <v>6.86807542547401</v>
      </c>
      <c r="U625" s="1" t="n">
        <v>19.6230726442115</v>
      </c>
      <c r="V625" s="1" t="n">
        <f aca="false">SUM(A625:U625)</f>
        <v>173.998948708384</v>
      </c>
    </row>
    <row r="626" customFormat="false" ht="12.75" hidden="false" customHeight="false" outlineLevel="0" collapsed="false">
      <c r="A626" s="1" t="n">
        <v>7.08951479298831</v>
      </c>
      <c r="B626" s="1" t="n">
        <v>5.90792899415693</v>
      </c>
      <c r="C626" s="1" t="n">
        <v>3.54475739649416</v>
      </c>
      <c r="D626" s="1" t="n">
        <v>4.01739171602671</v>
      </c>
      <c r="E626" s="1" t="n">
        <v>8.03478343205342</v>
      </c>
      <c r="F626" s="1" t="n">
        <v>6.4208157114186</v>
      </c>
      <c r="G626" s="1" t="n">
        <v>2.79165900496461</v>
      </c>
      <c r="H626" s="1" t="n">
        <v>2.79165900496461</v>
      </c>
      <c r="I626" s="1" t="n">
        <v>4.18748850744692</v>
      </c>
      <c r="J626" s="1" t="n">
        <v>5.58331800992922</v>
      </c>
      <c r="K626" s="1" t="n">
        <v>0.823044494544496</v>
      </c>
      <c r="L626" s="1" t="n">
        <v>1.23456674181674</v>
      </c>
      <c r="M626" s="1" t="n">
        <v>0.720163932726434</v>
      </c>
      <c r="N626" s="1" t="n">
        <v>0.617283370908372</v>
      </c>
      <c r="O626" s="1" t="n">
        <v>2.1604917981793</v>
      </c>
      <c r="P626" s="1" t="n">
        <v>3.41777064180732</v>
      </c>
      <c r="Q626" s="1" t="n">
        <v>5.6962844030122</v>
      </c>
      <c r="R626" s="1" t="n">
        <v>2.56332798135549</v>
      </c>
      <c r="S626" s="1" t="n">
        <v>3.13295642165671</v>
      </c>
      <c r="T626" s="1" t="n">
        <v>1.99369954105427</v>
      </c>
      <c r="U626" s="1" t="n">
        <v>5.6962844030122</v>
      </c>
      <c r="V626" s="1" t="n">
        <f aca="false">SUM(A626:U626)</f>
        <v>78.425190300517</v>
      </c>
    </row>
    <row r="627" customFormat="false" ht="12.75" hidden="false" customHeight="false" outlineLevel="0" collapsed="false">
      <c r="A627" s="1" t="n">
        <v>7.21970615745543</v>
      </c>
      <c r="B627" s="1" t="n">
        <v>6.01642179787953</v>
      </c>
      <c r="C627" s="1" t="n">
        <v>3.60985307872772</v>
      </c>
      <c r="D627" s="1" t="n">
        <v>4.09116682255808</v>
      </c>
      <c r="E627" s="1" t="n">
        <v>8.18233364511615</v>
      </c>
      <c r="F627" s="1" t="n">
        <v>6.3596958921005</v>
      </c>
      <c r="G627" s="1" t="n">
        <v>2.76508517047848</v>
      </c>
      <c r="H627" s="1" t="n">
        <v>2.76508517047848</v>
      </c>
      <c r="I627" s="1" t="n">
        <v>4.14762775571772</v>
      </c>
      <c r="J627" s="1" t="n">
        <v>5.53017034095696</v>
      </c>
      <c r="K627" s="1" t="n">
        <v>0.78945044176313</v>
      </c>
      <c r="L627" s="1" t="n">
        <v>1.18417566264469</v>
      </c>
      <c r="M627" s="1" t="n">
        <v>0.690769136542738</v>
      </c>
      <c r="N627" s="1" t="n">
        <v>0.592087831322347</v>
      </c>
      <c r="O627" s="1" t="n">
        <v>2.07230740962822</v>
      </c>
      <c r="P627" s="1" t="n">
        <v>3.3110226818915</v>
      </c>
      <c r="Q627" s="1" t="n">
        <v>5.51837113648584</v>
      </c>
      <c r="R627" s="1" t="n">
        <v>2.48326701141863</v>
      </c>
      <c r="S627" s="1" t="n">
        <v>3.03510412506721</v>
      </c>
      <c r="T627" s="1" t="n">
        <v>1.93142989777004</v>
      </c>
      <c r="U627" s="1" t="n">
        <v>5.51837113648584</v>
      </c>
      <c r="V627" s="1" t="n">
        <f aca="false">SUM(A627:U627)</f>
        <v>77.8135023024892</v>
      </c>
    </row>
    <row r="628" customFormat="false" ht="12.75" hidden="false" customHeight="false" outlineLevel="0" collapsed="false">
      <c r="A628" s="1" t="n">
        <v>7.48486713308928</v>
      </c>
      <c r="B628" s="1" t="n">
        <v>6.2373892775744</v>
      </c>
      <c r="C628" s="1" t="n">
        <v>3.74243356654464</v>
      </c>
      <c r="D628" s="1" t="n">
        <v>4.24142470875059</v>
      </c>
      <c r="E628" s="1" t="n">
        <v>8.48284941750118</v>
      </c>
      <c r="F628" s="1" t="n">
        <v>6.58022322569684</v>
      </c>
      <c r="G628" s="1" t="n">
        <v>2.86096661986819</v>
      </c>
      <c r="H628" s="1" t="n">
        <v>2.86096661986819</v>
      </c>
      <c r="I628" s="1" t="n">
        <v>4.29144992980229</v>
      </c>
      <c r="J628" s="1" t="n">
        <v>5.72193323973638</v>
      </c>
      <c r="K628" s="1" t="n">
        <v>0.86300424100928</v>
      </c>
      <c r="L628" s="1" t="n">
        <v>1.29450636151392</v>
      </c>
      <c r="M628" s="1" t="n">
        <v>0.75512871088312</v>
      </c>
      <c r="N628" s="1" t="n">
        <v>0.64725318075696</v>
      </c>
      <c r="O628" s="1" t="n">
        <v>2.26538613264936</v>
      </c>
      <c r="P628" s="1" t="n">
        <v>3.16073553465012</v>
      </c>
      <c r="Q628" s="1" t="n">
        <v>5.2678925577502</v>
      </c>
      <c r="R628" s="1" t="n">
        <v>2.37055165098759</v>
      </c>
      <c r="S628" s="1" t="n">
        <v>2.89734090676261</v>
      </c>
      <c r="T628" s="1" t="n">
        <v>1.84376239521257</v>
      </c>
      <c r="U628" s="1" t="n">
        <v>5.2678925577502</v>
      </c>
      <c r="V628" s="1" t="n">
        <f aca="false">SUM(A628:U628)</f>
        <v>79.1379579683579</v>
      </c>
    </row>
    <row r="629" customFormat="false" ht="12.75" hidden="false" customHeight="false" outlineLevel="0" collapsed="false">
      <c r="A629" s="1" t="n">
        <v>7.55699464072854</v>
      </c>
      <c r="B629" s="1" t="n">
        <v>6.29749553394045</v>
      </c>
      <c r="C629" s="1" t="n">
        <v>3.77849732036427</v>
      </c>
      <c r="D629" s="1" t="n">
        <v>4.28229696307951</v>
      </c>
      <c r="E629" s="1" t="n">
        <v>8.56459392615901</v>
      </c>
      <c r="F629" s="1" t="n">
        <v>6.78940404527526</v>
      </c>
      <c r="G629" s="1" t="n">
        <v>2.95191480229359</v>
      </c>
      <c r="H629" s="1" t="n">
        <v>2.95191480229359</v>
      </c>
      <c r="I629" s="1" t="n">
        <v>4.42787220344038</v>
      </c>
      <c r="J629" s="1" t="n">
        <v>5.90382960458718</v>
      </c>
      <c r="K629" s="1" t="n">
        <v>0.820674454336192</v>
      </c>
      <c r="L629" s="1" t="n">
        <v>1.23101168150429</v>
      </c>
      <c r="M629" s="1" t="n">
        <v>0.718090147544168</v>
      </c>
      <c r="N629" s="1" t="n">
        <v>0.615505840752144</v>
      </c>
      <c r="O629" s="1" t="n">
        <v>2.1542704426325</v>
      </c>
      <c r="P629" s="1" t="n">
        <v>3.06849291998531</v>
      </c>
      <c r="Q629" s="1" t="n">
        <v>5.11415486664218</v>
      </c>
      <c r="R629" s="1" t="n">
        <v>2.30136968998898</v>
      </c>
      <c r="S629" s="1" t="n">
        <v>2.8127851766532</v>
      </c>
      <c r="T629" s="1" t="n">
        <v>1.78995420332476</v>
      </c>
      <c r="U629" s="1" t="n">
        <v>5.11415486664218</v>
      </c>
      <c r="V629" s="1" t="n">
        <f aca="false">SUM(A629:U629)</f>
        <v>79.2452781321677</v>
      </c>
    </row>
    <row r="630" customFormat="false" ht="12.75" hidden="false" customHeight="false" outlineLevel="0" collapsed="false">
      <c r="A630" s="1" t="n">
        <v>7.54893058651356</v>
      </c>
      <c r="B630" s="1" t="n">
        <v>6.2907754887613</v>
      </c>
      <c r="C630" s="1" t="n">
        <v>3.77446529325678</v>
      </c>
      <c r="D630" s="1" t="n">
        <v>4.27772733235768</v>
      </c>
      <c r="E630" s="1" t="n">
        <v>8.55545466471537</v>
      </c>
      <c r="F630" s="1" t="n">
        <v>6.99850128670418</v>
      </c>
      <c r="G630" s="1" t="n">
        <v>3.04282664639312</v>
      </c>
      <c r="H630" s="1" t="n">
        <v>3.04282664639312</v>
      </c>
      <c r="I630" s="1" t="n">
        <v>4.56423996958968</v>
      </c>
      <c r="J630" s="1" t="n">
        <v>6.08565329278624</v>
      </c>
      <c r="K630" s="1" t="n">
        <v>0.705077811308794</v>
      </c>
      <c r="L630" s="1" t="n">
        <v>1.05761671696319</v>
      </c>
      <c r="M630" s="1" t="n">
        <v>0.616943084895195</v>
      </c>
      <c r="N630" s="1" t="n">
        <v>0.528808358481596</v>
      </c>
      <c r="O630" s="1" t="n">
        <v>1.85082925468559</v>
      </c>
      <c r="P630" s="1" t="n">
        <v>3.01735388710042</v>
      </c>
      <c r="Q630" s="1" t="n">
        <v>5.02892314516736</v>
      </c>
      <c r="R630" s="1" t="n">
        <v>2.26301541532531</v>
      </c>
      <c r="S630" s="1" t="n">
        <v>2.76590772984205</v>
      </c>
      <c r="T630" s="1" t="n">
        <v>1.76012310080858</v>
      </c>
      <c r="U630" s="1" t="n">
        <v>5.02892314516736</v>
      </c>
      <c r="V630" s="1" t="n">
        <f aca="false">SUM(A630:U630)</f>
        <v>78.8049228572165</v>
      </c>
    </row>
    <row r="631" customFormat="false" ht="12.75" hidden="false" customHeight="false" outlineLevel="0" collapsed="false">
      <c r="A631" s="1" t="n">
        <v>7.42886868910737</v>
      </c>
      <c r="B631" s="1" t="n">
        <v>6.19072390758948</v>
      </c>
      <c r="C631" s="1" t="n">
        <v>3.71443434455369</v>
      </c>
      <c r="D631" s="1" t="n">
        <v>4.20969225716084</v>
      </c>
      <c r="E631" s="1" t="n">
        <v>8.41938451432169</v>
      </c>
      <c r="F631" s="1" t="n">
        <v>6.80369118714247</v>
      </c>
      <c r="G631" s="1" t="n">
        <v>2.95812660310542</v>
      </c>
      <c r="H631" s="1" t="n">
        <v>2.95812660310542</v>
      </c>
      <c r="I631" s="1" t="n">
        <v>4.43718990465813</v>
      </c>
      <c r="J631" s="1" t="n">
        <v>5.91625320621084</v>
      </c>
      <c r="K631" s="1" t="n">
        <v>0.689644546125031</v>
      </c>
      <c r="L631" s="1" t="n">
        <v>1.03446681918755</v>
      </c>
      <c r="M631" s="1" t="n">
        <v>0.603438977859402</v>
      </c>
      <c r="N631" s="1" t="n">
        <v>0.517233409593773</v>
      </c>
      <c r="O631" s="1" t="n">
        <v>1.81031693357821</v>
      </c>
      <c r="P631" s="1" t="n">
        <v>3.11826875044471</v>
      </c>
      <c r="Q631" s="1" t="n">
        <v>5.19711458407452</v>
      </c>
      <c r="R631" s="1" t="n">
        <v>2.33870156283353</v>
      </c>
      <c r="S631" s="1" t="n">
        <v>2.85841302124099</v>
      </c>
      <c r="T631" s="1" t="n">
        <v>1.81899010442608</v>
      </c>
      <c r="U631" s="1" t="n">
        <v>5.19711458407452</v>
      </c>
      <c r="V631" s="1" t="n">
        <f aca="false">SUM(A631:U631)</f>
        <v>78.2201945103937</v>
      </c>
    </row>
    <row r="632" customFormat="false" ht="12.75" hidden="false" customHeight="false" outlineLevel="0" collapsed="false">
      <c r="A632" s="1" t="n">
        <v>7.39874752914303</v>
      </c>
      <c r="B632" s="1" t="n">
        <v>6.16562294095253</v>
      </c>
      <c r="C632" s="1" t="n">
        <v>3.69937376457152</v>
      </c>
      <c r="D632" s="1" t="n">
        <v>4.19262359984772</v>
      </c>
      <c r="E632" s="1" t="n">
        <v>8.38524719969543</v>
      </c>
      <c r="F632" s="1" t="n">
        <v>7.02613861591131</v>
      </c>
      <c r="G632" s="1" t="n">
        <v>3.05484287648318</v>
      </c>
      <c r="H632" s="1" t="n">
        <v>3.05484287648318</v>
      </c>
      <c r="I632" s="1" t="n">
        <v>4.58226431472477</v>
      </c>
      <c r="J632" s="1" t="n">
        <v>6.10968575296636</v>
      </c>
      <c r="K632" s="1" t="n">
        <v>0.680522152468235</v>
      </c>
      <c r="L632" s="1" t="n">
        <v>1.02078322870235</v>
      </c>
      <c r="M632" s="1" t="n">
        <v>0.595456883409706</v>
      </c>
      <c r="N632" s="1" t="n">
        <v>0.510391614351176</v>
      </c>
      <c r="O632" s="1" t="n">
        <v>1.78637065022912</v>
      </c>
      <c r="P632" s="1" t="n">
        <v>2.92265413622618</v>
      </c>
      <c r="Q632" s="1" t="n">
        <v>4.87109022704364</v>
      </c>
      <c r="R632" s="1" t="n">
        <v>2.19199060216964</v>
      </c>
      <c r="S632" s="1" t="n">
        <v>2.679099624874</v>
      </c>
      <c r="T632" s="1" t="n">
        <v>1.70488157946527</v>
      </c>
      <c r="U632" s="1" t="n">
        <v>4.87109022704364</v>
      </c>
      <c r="V632" s="1" t="n">
        <f aca="false">SUM(A632:U632)</f>
        <v>77.503720396762</v>
      </c>
    </row>
    <row r="633" customFormat="false" ht="12.75" hidden="false" customHeight="false" outlineLevel="0" collapsed="false">
      <c r="A633" s="1" t="n">
        <v>7.51796049470865</v>
      </c>
      <c r="B633" s="1" t="n">
        <v>6.26496707892388</v>
      </c>
      <c r="C633" s="1" t="n">
        <v>3.75898024735433</v>
      </c>
      <c r="D633" s="1" t="n">
        <v>4.26017761366824</v>
      </c>
      <c r="E633" s="1" t="n">
        <v>8.52035522733647</v>
      </c>
      <c r="F633" s="1" t="n">
        <v>6.98028212180569</v>
      </c>
      <c r="G633" s="1" t="n">
        <v>3.0349052703503</v>
      </c>
      <c r="H633" s="1" t="n">
        <v>3.0349052703503</v>
      </c>
      <c r="I633" s="1" t="n">
        <v>4.55235790552545</v>
      </c>
      <c r="J633" s="1" t="n">
        <v>6.0698105407006</v>
      </c>
      <c r="K633" s="1" t="n">
        <v>0.698345473243723</v>
      </c>
      <c r="L633" s="1" t="n">
        <v>1.04751820986558</v>
      </c>
      <c r="M633" s="1" t="n">
        <v>0.611052289088258</v>
      </c>
      <c r="N633" s="1" t="n">
        <v>0.523759104932792</v>
      </c>
      <c r="O633" s="1" t="n">
        <v>1.83315686726477</v>
      </c>
      <c r="P633" s="1" t="n">
        <v>2.92733599028195</v>
      </c>
      <c r="Q633" s="1" t="n">
        <v>4.87889331713658</v>
      </c>
      <c r="R633" s="1" t="n">
        <v>2.19550199271146</v>
      </c>
      <c r="S633" s="1" t="n">
        <v>2.68339132442512</v>
      </c>
      <c r="T633" s="1" t="n">
        <v>1.7076126609978</v>
      </c>
      <c r="U633" s="1" t="n">
        <v>4.87889331713658</v>
      </c>
      <c r="V633" s="1" t="n">
        <f aca="false">SUM(A633:U633)</f>
        <v>77.9801623178085</v>
      </c>
    </row>
    <row r="634" customFormat="false" ht="12.75" hidden="false" customHeight="false" outlineLevel="0" collapsed="false">
      <c r="A634" s="1" t="n">
        <v>7.72417218865557</v>
      </c>
      <c r="B634" s="1" t="n">
        <v>6.43681015721298</v>
      </c>
      <c r="C634" s="1" t="n">
        <v>3.86208609432778</v>
      </c>
      <c r="D634" s="1" t="n">
        <v>4.37703090690482</v>
      </c>
      <c r="E634" s="1" t="n">
        <v>8.75406181380965</v>
      </c>
      <c r="F634" s="1" t="n">
        <v>7.59829289380186</v>
      </c>
      <c r="G634" s="1" t="n">
        <v>3.30360560600081</v>
      </c>
      <c r="H634" s="1" t="n">
        <v>3.30360560600081</v>
      </c>
      <c r="I634" s="1" t="n">
        <v>4.95540840900122</v>
      </c>
      <c r="J634" s="1" t="n">
        <v>6.60721121200162</v>
      </c>
      <c r="K634" s="1" t="n">
        <v>0.61425102360517</v>
      </c>
      <c r="L634" s="1" t="n">
        <v>0.921376535407756</v>
      </c>
      <c r="M634" s="1" t="n">
        <v>0.537469645654524</v>
      </c>
      <c r="N634" s="1" t="n">
        <v>0.460688267703878</v>
      </c>
      <c r="O634" s="1" t="n">
        <v>1.61240893696357</v>
      </c>
      <c r="P634" s="1" t="n">
        <v>2.68778383059353</v>
      </c>
      <c r="Q634" s="1" t="n">
        <v>4.47963971765588</v>
      </c>
      <c r="R634" s="1" t="n">
        <v>2.01583787294515</v>
      </c>
      <c r="S634" s="1" t="n">
        <v>2.46380184471073</v>
      </c>
      <c r="T634" s="1" t="n">
        <v>1.56787390117956</v>
      </c>
      <c r="U634" s="1" t="n">
        <v>4.47963971765588</v>
      </c>
      <c r="V634" s="1" t="n">
        <f aca="false">SUM(A634:U634)</f>
        <v>78.7630561817927</v>
      </c>
    </row>
    <row r="635" customFormat="false" ht="12.75" hidden="false" customHeight="false" outlineLevel="0" collapsed="false">
      <c r="A635" s="1" t="n">
        <v>7.82937813622512</v>
      </c>
      <c r="B635" s="1" t="n">
        <v>6.5244817801876</v>
      </c>
      <c r="C635" s="1" t="n">
        <v>3.91468906811256</v>
      </c>
      <c r="D635" s="1" t="n">
        <v>4.43664761052757</v>
      </c>
      <c r="E635" s="1" t="n">
        <v>8.87329522105514</v>
      </c>
      <c r="F635" s="1" t="n">
        <v>7.57616857916983</v>
      </c>
      <c r="G635" s="1" t="n">
        <v>3.29398633876949</v>
      </c>
      <c r="H635" s="1" t="n">
        <v>3.29398633876949</v>
      </c>
      <c r="I635" s="1" t="n">
        <v>4.94097950815424</v>
      </c>
      <c r="J635" s="1" t="n">
        <v>6.58797267753898</v>
      </c>
      <c r="K635" s="1" t="n">
        <v>0.653932351241319</v>
      </c>
      <c r="L635" s="1" t="n">
        <v>0.980898526861979</v>
      </c>
      <c r="M635" s="1" t="n">
        <v>0.572190807336154</v>
      </c>
      <c r="N635" s="1" t="n">
        <v>0.490449263430989</v>
      </c>
      <c r="O635" s="1" t="n">
        <v>1.71657242200846</v>
      </c>
      <c r="P635" s="1" t="n">
        <v>2.6668247186495</v>
      </c>
      <c r="Q635" s="1" t="n">
        <v>4.44470786441584</v>
      </c>
      <c r="R635" s="1" t="n">
        <v>2.00011853898713</v>
      </c>
      <c r="S635" s="1" t="n">
        <v>2.44458932542871</v>
      </c>
      <c r="T635" s="1" t="n">
        <v>1.55564775254554</v>
      </c>
      <c r="U635" s="1" t="n">
        <v>4.44470786441584</v>
      </c>
      <c r="V635" s="1" t="n">
        <f aca="false">SUM(A635:U635)</f>
        <v>79.2422246938315</v>
      </c>
    </row>
    <row r="636" customFormat="false" ht="12.75" hidden="false" customHeight="false" outlineLevel="0" collapsed="false">
      <c r="A636" s="1" t="n">
        <v>7.8565297682883</v>
      </c>
      <c r="B636" s="1" t="n">
        <v>6.54710814024025</v>
      </c>
      <c r="C636" s="1" t="n">
        <v>3.92826488414415</v>
      </c>
      <c r="D636" s="1" t="n">
        <v>4.45203353536337</v>
      </c>
      <c r="E636" s="1" t="n">
        <v>8.90406707072674</v>
      </c>
      <c r="F636" s="1" t="n">
        <v>9.17293317156513</v>
      </c>
      <c r="G636" s="1" t="n">
        <v>3.98823181372397</v>
      </c>
      <c r="H636" s="1" t="n">
        <v>3.98823181372397</v>
      </c>
      <c r="I636" s="1" t="n">
        <v>5.98234772058595</v>
      </c>
      <c r="J636" s="1" t="n">
        <v>7.97646362744794</v>
      </c>
      <c r="K636" s="1" t="n">
        <v>0.535718732172023</v>
      </c>
      <c r="L636" s="1" t="n">
        <v>0.803578098258035</v>
      </c>
      <c r="M636" s="1" t="n">
        <v>0.46875389065052</v>
      </c>
      <c r="N636" s="1" t="n">
        <v>0.401789049129017</v>
      </c>
      <c r="O636" s="1" t="n">
        <v>1.40626167195156</v>
      </c>
      <c r="P636" s="1" t="n">
        <v>2.34935361323066</v>
      </c>
      <c r="Q636" s="1" t="n">
        <v>3.91558935538444</v>
      </c>
      <c r="R636" s="1" t="n">
        <v>1.762015209923</v>
      </c>
      <c r="S636" s="1" t="n">
        <v>2.15357414546144</v>
      </c>
      <c r="T636" s="1" t="n">
        <v>1.37045627438455</v>
      </c>
      <c r="U636" s="1" t="n">
        <v>3.91558935538444</v>
      </c>
      <c r="V636" s="1" t="n">
        <f aca="false">SUM(A636:U636)</f>
        <v>81.8788909417395</v>
      </c>
    </row>
    <row r="637" customFormat="false" ht="12.75" hidden="false" customHeight="false" outlineLevel="0" collapsed="false">
      <c r="A637" s="1" t="n">
        <v>7.77930601017855</v>
      </c>
      <c r="B637" s="1" t="n">
        <v>6.48275500848212</v>
      </c>
      <c r="C637" s="1" t="n">
        <v>3.88965300508928</v>
      </c>
      <c r="D637" s="1" t="n">
        <v>4.40827340576784</v>
      </c>
      <c r="E637" s="1" t="n">
        <v>8.81654681153569</v>
      </c>
      <c r="F637" s="1" t="n">
        <v>9.31538644877387</v>
      </c>
      <c r="G637" s="1" t="n">
        <v>4.05016802120603</v>
      </c>
      <c r="H637" s="1" t="n">
        <v>4.05016802120603</v>
      </c>
      <c r="I637" s="1" t="n">
        <v>6.07525203180905</v>
      </c>
      <c r="J637" s="1" t="n">
        <v>8.10033604241206</v>
      </c>
      <c r="K637" s="1" t="n">
        <v>0.585193848224671</v>
      </c>
      <c r="L637" s="1" t="n">
        <v>0.877790772337007</v>
      </c>
      <c r="M637" s="1" t="n">
        <v>0.512044617196587</v>
      </c>
      <c r="N637" s="1" t="n">
        <v>0.438895386168503</v>
      </c>
      <c r="O637" s="1" t="n">
        <v>1.53613385158976</v>
      </c>
      <c r="P637" s="1" t="n">
        <v>2.38690980139594</v>
      </c>
      <c r="Q637" s="1" t="n">
        <v>3.97818300232656</v>
      </c>
      <c r="R637" s="1" t="n">
        <v>1.79018235104695</v>
      </c>
      <c r="S637" s="1" t="n">
        <v>2.18800065127961</v>
      </c>
      <c r="T637" s="1" t="n">
        <v>1.3923640508143</v>
      </c>
      <c r="U637" s="1" t="n">
        <v>3.97818300232656</v>
      </c>
      <c r="V637" s="1" t="n">
        <f aca="false">SUM(A637:U637)</f>
        <v>82.631726141167</v>
      </c>
    </row>
    <row r="638" customFormat="false" ht="12.75" hidden="false" customHeight="false" outlineLevel="0" collapsed="false">
      <c r="A638" s="1" t="n">
        <v>7.51541376106467</v>
      </c>
      <c r="B638" s="1" t="n">
        <v>6.26284480088723</v>
      </c>
      <c r="C638" s="1" t="n">
        <v>3.75770688053234</v>
      </c>
      <c r="D638" s="1" t="n">
        <v>4.25873446460331</v>
      </c>
      <c r="E638" s="1" t="n">
        <v>8.51746892920663</v>
      </c>
      <c r="F638" s="1" t="n">
        <v>11.1505558466832</v>
      </c>
      <c r="G638" s="1" t="n">
        <v>4.84806775942746</v>
      </c>
      <c r="H638" s="1" t="n">
        <v>4.84806775942746</v>
      </c>
      <c r="I638" s="1" t="n">
        <v>7.27210163914119</v>
      </c>
      <c r="J638" s="1" t="n">
        <v>9.69613551885492</v>
      </c>
      <c r="K638" s="1" t="n">
        <v>0.56952415225344</v>
      </c>
      <c r="L638" s="1" t="n">
        <v>0.85428622838016</v>
      </c>
      <c r="M638" s="1" t="n">
        <v>0.49833363322176</v>
      </c>
      <c r="N638" s="1" t="n">
        <v>0.42714311419008</v>
      </c>
      <c r="O638" s="1" t="n">
        <v>1.49500089966528</v>
      </c>
      <c r="P638" s="1" t="n">
        <v>2.35873118434466</v>
      </c>
      <c r="Q638" s="1" t="n">
        <v>3.93121864057444</v>
      </c>
      <c r="R638" s="1" t="n">
        <v>1.7690483882585</v>
      </c>
      <c r="S638" s="1" t="n">
        <v>2.16217025231594</v>
      </c>
      <c r="T638" s="1" t="n">
        <v>1.37592652420105</v>
      </c>
      <c r="U638" s="1" t="n">
        <v>3.93121864057444</v>
      </c>
      <c r="V638" s="1" t="n">
        <f aca="false">SUM(A638:U638)</f>
        <v>87.4996990178081</v>
      </c>
    </row>
    <row r="639" customFormat="false" ht="12.75" hidden="false" customHeight="false" outlineLevel="0" collapsed="false">
      <c r="A639" s="1" t="n">
        <v>7.51117687183572</v>
      </c>
      <c r="B639" s="1" t="n">
        <v>6.2593140598631</v>
      </c>
      <c r="C639" s="1" t="n">
        <v>3.75558843591786</v>
      </c>
      <c r="D639" s="1" t="n">
        <v>4.25633356070691</v>
      </c>
      <c r="E639" s="1" t="n">
        <v>8.51266712141382</v>
      </c>
      <c r="F639" s="1" t="n">
        <v>11.0777018632025</v>
      </c>
      <c r="G639" s="1" t="n">
        <v>4.81639211443587</v>
      </c>
      <c r="H639" s="1" t="n">
        <v>4.81639211443587</v>
      </c>
      <c r="I639" s="1" t="n">
        <v>7.22458817165381</v>
      </c>
      <c r="J639" s="1" t="n">
        <v>9.63278422887174</v>
      </c>
      <c r="K639" s="1" t="n">
        <v>0.621072620552541</v>
      </c>
      <c r="L639" s="1" t="n">
        <v>0.931608930828811</v>
      </c>
      <c r="M639" s="1" t="n">
        <v>0.543438542983473</v>
      </c>
      <c r="N639" s="1" t="n">
        <v>0.465804465414406</v>
      </c>
      <c r="O639" s="1" t="n">
        <v>1.63031562895042</v>
      </c>
      <c r="P639" s="1" t="n">
        <v>2.41857998007095</v>
      </c>
      <c r="Q639" s="1" t="n">
        <v>4.03096663345158</v>
      </c>
      <c r="R639" s="1" t="n">
        <v>1.81393498505321</v>
      </c>
      <c r="S639" s="1" t="n">
        <v>2.21703164839837</v>
      </c>
      <c r="T639" s="1" t="n">
        <v>1.41083832170805</v>
      </c>
      <c r="U639" s="1" t="n">
        <v>4.03096663345158</v>
      </c>
      <c r="V639" s="1" t="n">
        <f aca="false">SUM(A639:U639)</f>
        <v>87.9774969332006</v>
      </c>
    </row>
    <row r="640" customFormat="false" ht="12.75" hidden="false" customHeight="false" outlineLevel="0" collapsed="false">
      <c r="A640" s="1" t="n">
        <v>8.70337693082403</v>
      </c>
      <c r="B640" s="1" t="n">
        <v>7.25281410902003</v>
      </c>
      <c r="C640" s="1" t="n">
        <v>4.35168846541202</v>
      </c>
      <c r="D640" s="1" t="n">
        <v>4.93191359413362</v>
      </c>
      <c r="E640" s="1" t="n">
        <v>9.86382718826724</v>
      </c>
      <c r="F640" s="1" t="n">
        <v>14.152804570473</v>
      </c>
      <c r="G640" s="1" t="n">
        <v>6.15339329150998</v>
      </c>
      <c r="H640" s="1" t="n">
        <v>6.15339329150998</v>
      </c>
      <c r="I640" s="1" t="n">
        <v>9.23008993726497</v>
      </c>
      <c r="J640" s="1" t="n">
        <v>12.30678658302</v>
      </c>
      <c r="K640" s="1" t="n">
        <v>0.642376089218769</v>
      </c>
      <c r="L640" s="1" t="n">
        <v>0.963564133828153</v>
      </c>
      <c r="M640" s="1" t="n">
        <v>0.562079078066423</v>
      </c>
      <c r="N640" s="1" t="n">
        <v>0.481782066914077</v>
      </c>
      <c r="O640" s="1" t="n">
        <v>1.68623723419927</v>
      </c>
      <c r="P640" s="1" t="n">
        <v>2.54080327455708</v>
      </c>
      <c r="Q640" s="1" t="n">
        <v>4.2346721242618</v>
      </c>
      <c r="R640" s="1" t="n">
        <v>1.90560245591781</v>
      </c>
      <c r="S640" s="1" t="n">
        <v>2.32906966834399</v>
      </c>
      <c r="T640" s="1" t="n">
        <v>1.48213524349163</v>
      </c>
      <c r="U640" s="1" t="n">
        <v>4.2346721242618</v>
      </c>
      <c r="V640" s="1" t="n">
        <f aca="false">SUM(A640:U640)</f>
        <v>104.163081454496</v>
      </c>
    </row>
    <row r="641" customFormat="false" ht="12.75" hidden="false" customHeight="false" outlineLevel="0" collapsed="false">
      <c r="A641" s="1" t="n">
        <v>8.68935538460709</v>
      </c>
      <c r="B641" s="1" t="n">
        <v>7.24112948717258</v>
      </c>
      <c r="C641" s="1" t="n">
        <v>4.34467769230355</v>
      </c>
      <c r="D641" s="1" t="n">
        <v>4.92396805127735</v>
      </c>
      <c r="E641" s="1" t="n">
        <v>9.8479361025547</v>
      </c>
      <c r="F641" s="1" t="n">
        <v>14.1742528653189</v>
      </c>
      <c r="G641" s="1" t="n">
        <v>6.16271863709516</v>
      </c>
      <c r="H641" s="1" t="n">
        <v>6.16271863709516</v>
      </c>
      <c r="I641" s="1" t="n">
        <v>9.24407795564274</v>
      </c>
      <c r="J641" s="1" t="n">
        <v>12.3254372741903</v>
      </c>
      <c r="K641" s="1" t="n">
        <v>0.62665946095148</v>
      </c>
      <c r="L641" s="1" t="n">
        <v>0.93998919142722</v>
      </c>
      <c r="M641" s="1" t="n">
        <v>0.548327028332545</v>
      </c>
      <c r="N641" s="1" t="n">
        <v>0.46999459571361</v>
      </c>
      <c r="O641" s="1" t="n">
        <v>1.64498108499764</v>
      </c>
      <c r="P641" s="1" t="n">
        <v>2.56322837062951</v>
      </c>
      <c r="Q641" s="1" t="n">
        <v>4.27204728438252</v>
      </c>
      <c r="R641" s="1" t="n">
        <v>1.92242127797213</v>
      </c>
      <c r="S641" s="1" t="n">
        <v>2.34962600641039</v>
      </c>
      <c r="T641" s="1" t="n">
        <v>1.49521654953388</v>
      </c>
      <c r="U641" s="1" t="n">
        <v>4.27204728438252</v>
      </c>
      <c r="V641" s="1" t="n">
        <f aca="false">SUM(A641:U641)</f>
        <v>104.220810221991</v>
      </c>
    </row>
    <row r="642" customFormat="false" ht="12.75" hidden="false" customHeight="false" outlineLevel="0" collapsed="false">
      <c r="A642" s="1" t="n">
        <v>14.9370795338312</v>
      </c>
      <c r="B642" s="1" t="n">
        <v>12.4475662781927</v>
      </c>
      <c r="C642" s="1" t="n">
        <v>7.46853976691562</v>
      </c>
      <c r="D642" s="1" t="n">
        <v>8.46434506917104</v>
      </c>
      <c r="E642" s="1" t="n">
        <v>16.9286901383421</v>
      </c>
      <c r="F642" s="1" t="n">
        <v>15.2323584155573</v>
      </c>
      <c r="G642" s="1" t="n">
        <v>6.62276452850318</v>
      </c>
      <c r="H642" s="1" t="n">
        <v>6.62276452850318</v>
      </c>
      <c r="I642" s="1" t="n">
        <v>9.93414679275477</v>
      </c>
      <c r="J642" s="1" t="n">
        <v>13.2455290570064</v>
      </c>
      <c r="K642" s="1" t="n">
        <v>0.528403482198973</v>
      </c>
      <c r="L642" s="1" t="n">
        <v>0.792605223298459</v>
      </c>
      <c r="M642" s="1" t="n">
        <v>0.462353046924101</v>
      </c>
      <c r="N642" s="1" t="n">
        <v>0.39630261164923</v>
      </c>
      <c r="O642" s="1" t="n">
        <v>1.3870591407723</v>
      </c>
      <c r="P642" s="1" t="n">
        <v>2.2929057896041</v>
      </c>
      <c r="Q642" s="1" t="n">
        <v>3.82150964934016</v>
      </c>
      <c r="R642" s="1" t="n">
        <v>1.71967934220307</v>
      </c>
      <c r="S642" s="1" t="n">
        <v>2.10183030713709</v>
      </c>
      <c r="T642" s="1" t="n">
        <v>1.33752837726906</v>
      </c>
      <c r="U642" s="1" t="n">
        <v>3.82150964934016</v>
      </c>
      <c r="V642" s="1" t="n">
        <f aca="false">SUM(A642:U642)</f>
        <v>130.565470728514</v>
      </c>
    </row>
    <row r="643" customFormat="false" ht="12.75" hidden="false" customHeight="false" outlineLevel="0" collapsed="false">
      <c r="A643" s="1" t="n">
        <v>14.9633711776458</v>
      </c>
      <c r="B643" s="1" t="n">
        <v>12.4694759813715</v>
      </c>
      <c r="C643" s="1" t="n">
        <v>7.48168558882289</v>
      </c>
      <c r="D643" s="1" t="n">
        <v>8.4792436673326</v>
      </c>
      <c r="E643" s="1" t="n">
        <v>16.9584873346652</v>
      </c>
      <c r="F643" s="1" t="n">
        <v>15.2564254922311</v>
      </c>
      <c r="G643" s="1" t="n">
        <v>6.6332284748831</v>
      </c>
      <c r="H643" s="1" t="n">
        <v>6.6332284748831</v>
      </c>
      <c r="I643" s="1" t="n">
        <v>9.94984271232465</v>
      </c>
      <c r="J643" s="1" t="n">
        <v>13.2664569497662</v>
      </c>
      <c r="K643" s="1" t="n">
        <v>0.556892521048721</v>
      </c>
      <c r="L643" s="1" t="n">
        <v>0.835338781573081</v>
      </c>
      <c r="M643" s="1" t="n">
        <v>0.487280955917631</v>
      </c>
      <c r="N643" s="1" t="n">
        <v>0.417669390786541</v>
      </c>
      <c r="O643" s="1" t="n">
        <v>1.46184286775289</v>
      </c>
      <c r="P643" s="1" t="n">
        <v>2.28012789114997</v>
      </c>
      <c r="Q643" s="1" t="n">
        <v>3.80021315191662</v>
      </c>
      <c r="R643" s="1" t="n">
        <v>1.71009591836248</v>
      </c>
      <c r="S643" s="1" t="n">
        <v>2.09011723355414</v>
      </c>
      <c r="T643" s="1" t="n">
        <v>1.33007460317082</v>
      </c>
      <c r="U643" s="1" t="n">
        <v>3.80021315191662</v>
      </c>
      <c r="V643" s="1" t="n">
        <f aca="false">SUM(A643:U643)</f>
        <v>130.861312321076</v>
      </c>
    </row>
    <row r="644" customFormat="false" ht="12.75" hidden="false" customHeight="false" outlineLevel="0" collapsed="false">
      <c r="A644" s="1" t="n">
        <v>18.0358924647493</v>
      </c>
      <c r="B644" s="1" t="n">
        <v>15.0299103872911</v>
      </c>
      <c r="C644" s="1" t="n">
        <v>9.01794623237465</v>
      </c>
      <c r="D644" s="1" t="n">
        <v>10.2203390633579</v>
      </c>
      <c r="E644" s="1" t="n">
        <v>20.4406781267159</v>
      </c>
      <c r="F644" s="1" t="n">
        <v>13.7907608738604</v>
      </c>
      <c r="G644" s="1" t="n">
        <v>5.99598298863497</v>
      </c>
      <c r="H644" s="1" t="n">
        <v>5.99598298863497</v>
      </c>
      <c r="I644" s="1" t="n">
        <v>8.99397448295246</v>
      </c>
      <c r="J644" s="1" t="n">
        <v>11.9919659772699</v>
      </c>
      <c r="K644" s="1" t="n">
        <v>0.445255881488386</v>
      </c>
      <c r="L644" s="1" t="n">
        <v>0.66788382223258</v>
      </c>
      <c r="M644" s="1" t="n">
        <v>0.389598896302338</v>
      </c>
      <c r="N644" s="1" t="n">
        <v>0.33394191111629</v>
      </c>
      <c r="O644" s="1" t="n">
        <v>1.16879668890701</v>
      </c>
      <c r="P644" s="1" t="n">
        <v>2.13252188734372</v>
      </c>
      <c r="Q644" s="1" t="n">
        <v>3.55420314557286</v>
      </c>
      <c r="R644" s="1" t="n">
        <v>1.59939141550779</v>
      </c>
      <c r="S644" s="1" t="n">
        <v>1.95481173006507</v>
      </c>
      <c r="T644" s="1" t="n">
        <v>1.2439711009505</v>
      </c>
      <c r="U644" s="1" t="n">
        <v>3.55420314557286</v>
      </c>
      <c r="V644" s="1" t="n">
        <f aca="false">SUM(A644:U644)</f>
        <v>136.558013210901</v>
      </c>
    </row>
    <row r="645" customFormat="false" ht="12.75" hidden="false" customHeight="false" outlineLevel="0" collapsed="false">
      <c r="A645" s="1" t="n">
        <v>17.8810595323655</v>
      </c>
      <c r="B645" s="1" t="n">
        <v>14.9008829436379</v>
      </c>
      <c r="C645" s="1" t="n">
        <v>8.94052976618275</v>
      </c>
      <c r="D645" s="1" t="n">
        <v>10.1326004016738</v>
      </c>
      <c r="E645" s="1" t="n">
        <v>20.2652008033476</v>
      </c>
      <c r="F645" s="1" t="n">
        <v>13.8672020310515</v>
      </c>
      <c r="G645" s="1" t="n">
        <v>6.02921827437023</v>
      </c>
      <c r="H645" s="1" t="n">
        <v>6.02921827437023</v>
      </c>
      <c r="I645" s="1" t="n">
        <v>9.04382741155535</v>
      </c>
      <c r="J645" s="1" t="n">
        <v>12.0584365487405</v>
      </c>
      <c r="K645" s="1" t="n">
        <v>0.461708132915157</v>
      </c>
      <c r="L645" s="1" t="n">
        <v>0.692562199372735</v>
      </c>
      <c r="M645" s="1" t="n">
        <v>0.403994616300762</v>
      </c>
      <c r="N645" s="1" t="n">
        <v>0.346281099686368</v>
      </c>
      <c r="O645" s="1" t="n">
        <v>1.21198384890229</v>
      </c>
      <c r="P645" s="1" t="n">
        <v>2.12694203023966</v>
      </c>
      <c r="Q645" s="1" t="n">
        <v>3.54490338373276</v>
      </c>
      <c r="R645" s="1" t="n">
        <v>1.59520652267974</v>
      </c>
      <c r="S645" s="1" t="n">
        <v>1.94969686105302</v>
      </c>
      <c r="T645" s="1" t="n">
        <v>1.24071618430647</v>
      </c>
      <c r="U645" s="1" t="n">
        <v>3.54490338373276</v>
      </c>
      <c r="V645" s="1" t="n">
        <f aca="false">SUM(A645:U645)</f>
        <v>136.267074250217</v>
      </c>
    </row>
    <row r="646" customFormat="false" ht="12.75" hidden="false" customHeight="false" outlineLevel="0" collapsed="false">
      <c r="A646" s="1" t="n">
        <v>15.081740284198</v>
      </c>
      <c r="B646" s="1" t="n">
        <v>12.5681169034983</v>
      </c>
      <c r="C646" s="1" t="n">
        <v>7.54087014209898</v>
      </c>
      <c r="D646" s="1" t="n">
        <v>8.54631949437884</v>
      </c>
      <c r="E646" s="1" t="n">
        <v>17.0926389887577</v>
      </c>
      <c r="F646" s="1" t="n">
        <v>11.5314467643917</v>
      </c>
      <c r="G646" s="1" t="n">
        <v>5.01367250625726</v>
      </c>
      <c r="H646" s="1" t="n">
        <v>5.01367250625726</v>
      </c>
      <c r="I646" s="1" t="n">
        <v>7.52050875938589</v>
      </c>
      <c r="J646" s="1" t="n">
        <v>10.0273450125145</v>
      </c>
      <c r="K646" s="1" t="n">
        <v>0.315513549629806</v>
      </c>
      <c r="L646" s="1" t="n">
        <v>0.473270324444708</v>
      </c>
      <c r="M646" s="1" t="n">
        <v>0.27607435592608</v>
      </c>
      <c r="N646" s="1" t="n">
        <v>0.236635162222354</v>
      </c>
      <c r="O646" s="1" t="n">
        <v>0.82822306777824</v>
      </c>
      <c r="P646" s="1" t="n">
        <v>2.02303985131288</v>
      </c>
      <c r="Q646" s="1" t="n">
        <v>3.37173308552146</v>
      </c>
      <c r="R646" s="1" t="n">
        <v>1.51727988848466</v>
      </c>
      <c r="S646" s="1" t="n">
        <v>1.8544531970368</v>
      </c>
      <c r="T646" s="1" t="n">
        <v>1.18010657993251</v>
      </c>
      <c r="U646" s="1" t="n">
        <v>3.37173308552146</v>
      </c>
      <c r="V646" s="1" t="n">
        <f aca="false">SUM(A646:U646)</f>
        <v>115.384393509549</v>
      </c>
    </row>
    <row r="647" customFormat="false" ht="12.75" hidden="false" customHeight="false" outlineLevel="0" collapsed="false">
      <c r="A647" s="1" t="n">
        <v>14.8348183002017</v>
      </c>
      <c r="B647" s="1" t="n">
        <v>12.3623485835014</v>
      </c>
      <c r="C647" s="1" t="n">
        <v>7.41740915010085</v>
      </c>
      <c r="D647" s="1" t="n">
        <v>8.40639703678097</v>
      </c>
      <c r="E647" s="1" t="n">
        <v>16.8127940735619</v>
      </c>
      <c r="F647" s="1" t="n">
        <v>11.4247540481185</v>
      </c>
      <c r="G647" s="1" t="n">
        <v>4.96728436874717</v>
      </c>
      <c r="H647" s="1" t="n">
        <v>4.96728436874717</v>
      </c>
      <c r="I647" s="1" t="n">
        <v>7.45092655312076</v>
      </c>
      <c r="J647" s="1" t="n">
        <v>9.93456873749434</v>
      </c>
      <c r="K647" s="1" t="n">
        <v>0.310344324903807</v>
      </c>
      <c r="L647" s="1" t="n">
        <v>0.465516487355711</v>
      </c>
      <c r="M647" s="1" t="n">
        <v>0.271551284290831</v>
      </c>
      <c r="N647" s="1" t="n">
        <v>0.232758243677855</v>
      </c>
      <c r="O647" s="1" t="n">
        <v>0.814653852872494</v>
      </c>
      <c r="P647" s="1" t="n">
        <v>1.96251369421974</v>
      </c>
      <c r="Q647" s="1" t="n">
        <v>3.2708561570329</v>
      </c>
      <c r="R647" s="1" t="n">
        <v>1.47188527066481</v>
      </c>
      <c r="S647" s="1" t="n">
        <v>1.79897088636809</v>
      </c>
      <c r="T647" s="1" t="n">
        <v>1.14479965496152</v>
      </c>
      <c r="U647" s="1" t="n">
        <v>3.2708561570329</v>
      </c>
      <c r="V647" s="1" t="n">
        <f aca="false">SUM(A647:U647)</f>
        <v>113.593291233755</v>
      </c>
    </row>
    <row r="648" customFormat="false" ht="12.75" hidden="false" customHeight="false" outlineLevel="0" collapsed="false">
      <c r="A648" s="1" t="n">
        <v>19.631596572872</v>
      </c>
      <c r="B648" s="1" t="n">
        <v>16.3596638107267</v>
      </c>
      <c r="C648" s="1" t="n">
        <v>9.81579828643601</v>
      </c>
      <c r="D648" s="1" t="n">
        <v>11.1245713912941</v>
      </c>
      <c r="E648" s="1" t="n">
        <v>22.2491427825883</v>
      </c>
      <c r="F648" s="1" t="n">
        <v>12.7869976405722</v>
      </c>
      <c r="G648" s="1" t="n">
        <v>5.55956419155315</v>
      </c>
      <c r="H648" s="1" t="n">
        <v>5.55956419155315</v>
      </c>
      <c r="I648" s="1" t="n">
        <v>8.33934628732973</v>
      </c>
      <c r="J648" s="1" t="n">
        <v>11.1191283831063</v>
      </c>
      <c r="K648" s="1" t="n">
        <v>0.32706011679812</v>
      </c>
      <c r="L648" s="1" t="n">
        <v>0.49059017519718</v>
      </c>
      <c r="M648" s="1" t="n">
        <v>0.286177602198355</v>
      </c>
      <c r="N648" s="1" t="n">
        <v>0.24529508759859</v>
      </c>
      <c r="O648" s="1" t="n">
        <v>0.858532806595065</v>
      </c>
      <c r="P648" s="1" t="n">
        <v>2.08826101816799</v>
      </c>
      <c r="Q648" s="1" t="n">
        <v>3.48043503027998</v>
      </c>
      <c r="R648" s="1" t="n">
        <v>1.56619576362599</v>
      </c>
      <c r="S648" s="1" t="n">
        <v>1.91423926665399</v>
      </c>
      <c r="T648" s="1" t="n">
        <v>1.21815226059799</v>
      </c>
      <c r="U648" s="1" t="n">
        <v>3.48043503027998</v>
      </c>
      <c r="V648" s="1" t="n">
        <f aca="false">SUM(A648:U648)</f>
        <v>138.500747696025</v>
      </c>
    </row>
    <row r="649" customFormat="false" ht="12.75" hidden="false" customHeight="false" outlineLevel="0" collapsed="false">
      <c r="A649" s="1" t="n">
        <v>19.8233189955668</v>
      </c>
      <c r="B649" s="1" t="n">
        <v>16.5194324963057</v>
      </c>
      <c r="C649" s="1" t="n">
        <v>9.9116594977834</v>
      </c>
      <c r="D649" s="1" t="n">
        <v>11.2332140974879</v>
      </c>
      <c r="E649" s="1" t="n">
        <v>22.4664281949757</v>
      </c>
      <c r="F649" s="1" t="n">
        <v>12.6998077623246</v>
      </c>
      <c r="G649" s="1" t="n">
        <v>5.52165554883678</v>
      </c>
      <c r="H649" s="1" t="n">
        <v>5.52165554883678</v>
      </c>
      <c r="I649" s="1" t="n">
        <v>8.28248332325517</v>
      </c>
      <c r="J649" s="1" t="n">
        <v>11.0433110976736</v>
      </c>
      <c r="K649" s="1" t="n">
        <v>0.349914732470641</v>
      </c>
      <c r="L649" s="1" t="n">
        <v>0.524872098705961</v>
      </c>
      <c r="M649" s="1" t="n">
        <v>0.306175390911811</v>
      </c>
      <c r="N649" s="1" t="n">
        <v>0.262436049352981</v>
      </c>
      <c r="O649" s="1" t="n">
        <v>0.918526172735432</v>
      </c>
      <c r="P649" s="1" t="n">
        <v>2.09757425613493</v>
      </c>
      <c r="Q649" s="1" t="n">
        <v>3.49595709355822</v>
      </c>
      <c r="R649" s="1" t="n">
        <v>1.5731806921012</v>
      </c>
      <c r="S649" s="1" t="n">
        <v>1.92277640145702</v>
      </c>
      <c r="T649" s="1" t="n">
        <v>1.22358498274538</v>
      </c>
      <c r="U649" s="1" t="n">
        <v>3.49595709355822</v>
      </c>
      <c r="V649" s="1" t="n">
        <f aca="false">SUM(A649:U649)</f>
        <v>139.193921526778</v>
      </c>
    </row>
    <row r="650" customFormat="false" ht="12.75" hidden="false" customHeight="false" outlineLevel="0" collapsed="false">
      <c r="A650" s="1" t="n">
        <v>22.0893088393458</v>
      </c>
      <c r="B650" s="1" t="n">
        <v>18.4077573661215</v>
      </c>
      <c r="C650" s="1" t="n">
        <v>11.0446544196729</v>
      </c>
      <c r="D650" s="1" t="n">
        <v>12.5172750089626</v>
      </c>
      <c r="E650" s="1" t="n">
        <v>25.0345500179252</v>
      </c>
      <c r="F650" s="1" t="n">
        <v>13.8470401187402</v>
      </c>
      <c r="G650" s="1" t="n">
        <v>6.02045222553921</v>
      </c>
      <c r="H650" s="1" t="n">
        <v>6.02045222553921</v>
      </c>
      <c r="I650" s="1" t="n">
        <v>9.03067833830882</v>
      </c>
      <c r="J650" s="1" t="n">
        <v>12.0409044510784</v>
      </c>
      <c r="K650" s="1" t="n">
        <v>0.35953481055386</v>
      </c>
      <c r="L650" s="1" t="n">
        <v>0.53930221583079</v>
      </c>
      <c r="M650" s="1" t="n">
        <v>0.314592959234628</v>
      </c>
      <c r="N650" s="1" t="n">
        <v>0.269651107915395</v>
      </c>
      <c r="O650" s="1" t="n">
        <v>0.943778877703883</v>
      </c>
      <c r="P650" s="1" t="n">
        <v>2.01607464147536</v>
      </c>
      <c r="Q650" s="1" t="n">
        <v>3.36012440245894</v>
      </c>
      <c r="R650" s="1" t="n">
        <v>1.51205598110652</v>
      </c>
      <c r="S650" s="1" t="n">
        <v>1.84806842135242</v>
      </c>
      <c r="T650" s="1" t="n">
        <v>1.17604354086063</v>
      </c>
      <c r="U650" s="1" t="n">
        <v>3.36012440245894</v>
      </c>
      <c r="V650" s="1" t="n">
        <f aca="false">SUM(A650:U650)</f>
        <v>151.752424372185</v>
      </c>
    </row>
    <row r="651" customFormat="false" ht="12.75" hidden="false" customHeight="false" outlineLevel="0" collapsed="false">
      <c r="A651" s="1" t="n">
        <v>22.0647112149695</v>
      </c>
      <c r="B651" s="1" t="n">
        <v>18.3872593458079</v>
      </c>
      <c r="C651" s="1" t="n">
        <v>11.0323556074847</v>
      </c>
      <c r="D651" s="1" t="n">
        <v>12.5033363551494</v>
      </c>
      <c r="E651" s="1" t="n">
        <v>25.0066727102987</v>
      </c>
      <c r="F651" s="1" t="n">
        <v>13.8499594836953</v>
      </c>
      <c r="G651" s="1" t="n">
        <v>6.02172151465011</v>
      </c>
      <c r="H651" s="1" t="n">
        <v>6.02172151465011</v>
      </c>
      <c r="I651" s="1" t="n">
        <v>9.03258227197517</v>
      </c>
      <c r="J651" s="1" t="n">
        <v>12.0434430293002</v>
      </c>
      <c r="K651" s="1" t="n">
        <v>0.361236100078605</v>
      </c>
      <c r="L651" s="1" t="n">
        <v>0.541854150117907</v>
      </c>
      <c r="M651" s="1" t="n">
        <v>0.316081587568779</v>
      </c>
      <c r="N651" s="1" t="n">
        <v>0.270927075058954</v>
      </c>
      <c r="O651" s="1" t="n">
        <v>0.948244762706338</v>
      </c>
      <c r="P651" s="1" t="n">
        <v>2.02653142092592</v>
      </c>
      <c r="Q651" s="1" t="n">
        <v>3.37755236820986</v>
      </c>
      <c r="R651" s="1" t="n">
        <v>1.51989856569444</v>
      </c>
      <c r="S651" s="1" t="n">
        <v>1.85765380251542</v>
      </c>
      <c r="T651" s="1" t="n">
        <v>1.18214332887345</v>
      </c>
      <c r="U651" s="1" t="n">
        <v>3.37755236820986</v>
      </c>
      <c r="V651" s="1" t="n">
        <f aca="false">SUM(A651:U651)</f>
        <v>151.743438577941</v>
      </c>
    </row>
    <row r="652" customFormat="false" ht="12.75" hidden="false" customHeight="false" outlineLevel="0" collapsed="false">
      <c r="A652" s="1" t="n">
        <v>15.2544159180219</v>
      </c>
      <c r="B652" s="1" t="n">
        <v>12.7120132650182</v>
      </c>
      <c r="C652" s="1" t="n">
        <v>7.62720795901095</v>
      </c>
      <c r="D652" s="1" t="n">
        <v>8.64416902021241</v>
      </c>
      <c r="E652" s="1" t="n">
        <v>17.2883380404248</v>
      </c>
      <c r="F652" s="1" t="n">
        <v>14.0360137767103</v>
      </c>
      <c r="G652" s="1" t="n">
        <v>6.1026146855262</v>
      </c>
      <c r="H652" s="1" t="n">
        <v>6.1026146855262</v>
      </c>
      <c r="I652" s="1" t="n">
        <v>9.1539220282893</v>
      </c>
      <c r="J652" s="1" t="n">
        <v>12.2052293710524</v>
      </c>
      <c r="K652" s="1" t="n">
        <v>0.431139884492261</v>
      </c>
      <c r="L652" s="1" t="n">
        <v>0.646709826738391</v>
      </c>
      <c r="M652" s="1" t="n">
        <v>0.377247398930728</v>
      </c>
      <c r="N652" s="1" t="n">
        <v>0.323354913369196</v>
      </c>
      <c r="O652" s="1" t="n">
        <v>1.13174219679218</v>
      </c>
      <c r="P652" s="1" t="n">
        <v>1.83682844054636</v>
      </c>
      <c r="Q652" s="1" t="n">
        <v>3.06138073424394</v>
      </c>
      <c r="R652" s="1" t="n">
        <v>1.37762133040977</v>
      </c>
      <c r="S652" s="1" t="n">
        <v>1.68375940383417</v>
      </c>
      <c r="T652" s="1" t="n">
        <v>1.07148325698538</v>
      </c>
      <c r="U652" s="1" t="n">
        <v>3.06138073424394</v>
      </c>
      <c r="V652" s="1" t="n">
        <f aca="false">SUM(A652:U652)</f>
        <v>124.129186870379</v>
      </c>
    </row>
    <row r="653" customFormat="false" ht="12.75" hidden="false" customHeight="false" outlineLevel="0" collapsed="false">
      <c r="A653" s="1" t="n">
        <v>15.389339459509</v>
      </c>
      <c r="B653" s="1" t="n">
        <v>12.8244495495908</v>
      </c>
      <c r="C653" s="1" t="n">
        <v>7.69466972975449</v>
      </c>
      <c r="D653" s="1" t="n">
        <v>8.72062569372176</v>
      </c>
      <c r="E653" s="1" t="n">
        <v>17.4412513874435</v>
      </c>
      <c r="F653" s="1" t="n">
        <v>14.1091990435319</v>
      </c>
      <c r="G653" s="1" t="n">
        <v>6.13443436675298</v>
      </c>
      <c r="H653" s="1" t="n">
        <v>6.13443436675298</v>
      </c>
      <c r="I653" s="1" t="n">
        <v>9.20165155012947</v>
      </c>
      <c r="J653" s="1" t="n">
        <v>12.268868733506</v>
      </c>
      <c r="K653" s="1" t="n">
        <v>0.391981224040132</v>
      </c>
      <c r="L653" s="1" t="n">
        <v>0.587971836060198</v>
      </c>
      <c r="M653" s="1" t="n">
        <v>0.342983571035116</v>
      </c>
      <c r="N653" s="1" t="n">
        <v>0.293985918030099</v>
      </c>
      <c r="O653" s="1" t="n">
        <v>1.02895071310535</v>
      </c>
      <c r="P653" s="1" t="n">
        <v>1.92671463377429</v>
      </c>
      <c r="Q653" s="1" t="n">
        <v>3.21119105629048</v>
      </c>
      <c r="R653" s="1" t="n">
        <v>1.44503597533072</v>
      </c>
      <c r="S653" s="1" t="n">
        <v>1.76615508095976</v>
      </c>
      <c r="T653" s="1" t="n">
        <v>1.12391686970167</v>
      </c>
      <c r="U653" s="1" t="n">
        <v>3.21119105629048</v>
      </c>
      <c r="V653" s="1" t="n">
        <f aca="false">SUM(A653:U653)</f>
        <v>125.249001815311</v>
      </c>
    </row>
    <row r="654" customFormat="false" ht="12.75" hidden="false" customHeight="false" outlineLevel="0" collapsed="false">
      <c r="A654" s="1" t="n">
        <v>16.3876608458926</v>
      </c>
      <c r="B654" s="1" t="n">
        <v>13.6563840382438</v>
      </c>
      <c r="C654" s="1" t="n">
        <v>8.19383042294628</v>
      </c>
      <c r="D654" s="1" t="n">
        <v>9.28634114600578</v>
      </c>
      <c r="E654" s="1" t="n">
        <v>18.5726822920116</v>
      </c>
      <c r="F654" s="1" t="n">
        <v>14.1283894828816</v>
      </c>
      <c r="G654" s="1" t="n">
        <v>6.14277803603549</v>
      </c>
      <c r="H654" s="1" t="n">
        <v>6.14277803603549</v>
      </c>
      <c r="I654" s="1" t="n">
        <v>9.21416705405324</v>
      </c>
      <c r="J654" s="1" t="n">
        <v>12.285556072071</v>
      </c>
      <c r="K654" s="1" t="n">
        <v>0.505970750142733</v>
      </c>
      <c r="L654" s="1" t="n">
        <v>0.758956125214099</v>
      </c>
      <c r="M654" s="1" t="n">
        <v>0.442724406374891</v>
      </c>
      <c r="N654" s="1" t="n">
        <v>0.37947806260705</v>
      </c>
      <c r="O654" s="1" t="n">
        <v>1.32817321912467</v>
      </c>
      <c r="P654" s="1" t="n">
        <v>1.9841926519368</v>
      </c>
      <c r="Q654" s="1" t="n">
        <v>3.306987753228</v>
      </c>
      <c r="R654" s="1" t="n">
        <v>1.4881444889526</v>
      </c>
      <c r="S654" s="1" t="n">
        <v>1.8188432642754</v>
      </c>
      <c r="T654" s="1" t="n">
        <v>1.1574457136298</v>
      </c>
      <c r="U654" s="1" t="n">
        <v>3.306987753228</v>
      </c>
      <c r="V654" s="1" t="n">
        <f aca="false">SUM(A654:U654)</f>
        <v>130.488471614891</v>
      </c>
    </row>
    <row r="655" customFormat="false" ht="12.75" hidden="false" customHeight="false" outlineLevel="0" collapsed="false">
      <c r="A655" s="1" t="n">
        <v>16.5255100072585</v>
      </c>
      <c r="B655" s="1" t="n">
        <v>13.7712583393821</v>
      </c>
      <c r="C655" s="1" t="n">
        <v>8.26275500362923</v>
      </c>
      <c r="D655" s="1" t="n">
        <v>9.36445567077979</v>
      </c>
      <c r="E655" s="1" t="n">
        <v>18.7289113415596</v>
      </c>
      <c r="F655" s="1" t="n">
        <v>14.1176587382611</v>
      </c>
      <c r="G655" s="1" t="n">
        <v>6.13811249489613</v>
      </c>
      <c r="H655" s="1" t="n">
        <v>6.13811249489613</v>
      </c>
      <c r="I655" s="1" t="n">
        <v>9.20716874234419</v>
      </c>
      <c r="J655" s="1" t="n">
        <v>12.2762249897923</v>
      </c>
      <c r="K655" s="1" t="n">
        <v>0.514857650229654</v>
      </c>
      <c r="L655" s="1" t="n">
        <v>0.77228647534448</v>
      </c>
      <c r="M655" s="1" t="n">
        <v>0.450500443950947</v>
      </c>
      <c r="N655" s="1" t="n">
        <v>0.38614323767224</v>
      </c>
      <c r="O655" s="1" t="n">
        <v>1.35150133185284</v>
      </c>
      <c r="P655" s="1" t="n">
        <v>2.08486281563081</v>
      </c>
      <c r="Q655" s="1" t="n">
        <v>3.47477135938468</v>
      </c>
      <c r="R655" s="1" t="n">
        <v>1.56364711172311</v>
      </c>
      <c r="S655" s="1" t="n">
        <v>1.91112424766157</v>
      </c>
      <c r="T655" s="1" t="n">
        <v>1.21616997578464</v>
      </c>
      <c r="U655" s="1" t="n">
        <v>3.47477135938468</v>
      </c>
      <c r="V655" s="1" t="n">
        <f aca="false">SUM(A655:U655)</f>
        <v>131.730803831419</v>
      </c>
    </row>
    <row r="656" customFormat="false" ht="12.75" hidden="false" customHeight="false" outlineLevel="0" collapsed="false">
      <c r="A656" s="1" t="n">
        <v>20.4240762337003</v>
      </c>
      <c r="B656" s="1" t="n">
        <v>17.0200635280836</v>
      </c>
      <c r="C656" s="1" t="n">
        <v>10.2120381168501</v>
      </c>
      <c r="D656" s="1" t="n">
        <v>11.5736431990968</v>
      </c>
      <c r="E656" s="1" t="n">
        <v>23.1472863981936</v>
      </c>
      <c r="F656" s="1" t="n">
        <v>14.6319065852677</v>
      </c>
      <c r="G656" s="1" t="n">
        <v>6.36169851533378</v>
      </c>
      <c r="H656" s="1" t="n">
        <v>6.36169851533378</v>
      </c>
      <c r="I656" s="1" t="n">
        <v>9.54254777300067</v>
      </c>
      <c r="J656" s="1" t="n">
        <v>12.7233970306676</v>
      </c>
      <c r="K656" s="1" t="n">
        <v>0.484723426295862</v>
      </c>
      <c r="L656" s="1" t="n">
        <v>0.727085139443794</v>
      </c>
      <c r="M656" s="1" t="n">
        <v>0.42413299800888</v>
      </c>
      <c r="N656" s="1" t="n">
        <v>0.363542569721897</v>
      </c>
      <c r="O656" s="1" t="n">
        <v>1.27239899402664</v>
      </c>
      <c r="P656" s="1" t="n">
        <v>2.15517227153654</v>
      </c>
      <c r="Q656" s="1" t="n">
        <v>3.59195378589424</v>
      </c>
      <c r="R656" s="1" t="n">
        <v>1.61637920365241</v>
      </c>
      <c r="S656" s="1" t="n">
        <v>1.97557458224183</v>
      </c>
      <c r="T656" s="1" t="n">
        <v>1.25718382506298</v>
      </c>
      <c r="U656" s="1" t="n">
        <v>3.59195378589424</v>
      </c>
      <c r="V656" s="1" t="n">
        <f aca="false">SUM(A656:U656)</f>
        <v>149.458456477307</v>
      </c>
    </row>
    <row r="657" customFormat="false" ht="12.75" hidden="false" customHeight="false" outlineLevel="0" collapsed="false">
      <c r="A657" s="1" t="n">
        <v>20.4402071418075</v>
      </c>
      <c r="B657" s="1" t="n">
        <v>17.0335059515063</v>
      </c>
      <c r="C657" s="1" t="n">
        <v>10.2201035709038</v>
      </c>
      <c r="D657" s="1" t="n">
        <v>11.5827840470243</v>
      </c>
      <c r="E657" s="1" t="n">
        <v>23.1655680940485</v>
      </c>
      <c r="F657" s="1" t="n">
        <v>14.4305645714227</v>
      </c>
      <c r="G657" s="1" t="n">
        <v>6.27415850931422</v>
      </c>
      <c r="H657" s="1" t="n">
        <v>6.27415850931422</v>
      </c>
      <c r="I657" s="1" t="n">
        <v>9.41123776397133</v>
      </c>
      <c r="J657" s="1" t="n">
        <v>12.5483170186284</v>
      </c>
      <c r="K657" s="1" t="n">
        <v>0.465834305306082</v>
      </c>
      <c r="L657" s="1" t="n">
        <v>0.698751457959122</v>
      </c>
      <c r="M657" s="1" t="n">
        <v>0.407605017142821</v>
      </c>
      <c r="N657" s="1" t="n">
        <v>0.349375728979561</v>
      </c>
      <c r="O657" s="1" t="n">
        <v>1.22281505142846</v>
      </c>
      <c r="P657" s="1" t="n">
        <v>2.1445262413876</v>
      </c>
      <c r="Q657" s="1" t="n">
        <v>3.57421040231266</v>
      </c>
      <c r="R657" s="1" t="n">
        <v>1.6083946810407</v>
      </c>
      <c r="S657" s="1" t="n">
        <v>1.96581572127196</v>
      </c>
      <c r="T657" s="1" t="n">
        <v>1.25097364080943</v>
      </c>
      <c r="U657" s="1" t="n">
        <v>3.57421040231266</v>
      </c>
      <c r="V657" s="1" t="n">
        <f aca="false">SUM(A657:U657)</f>
        <v>148.643117827892</v>
      </c>
    </row>
    <row r="658" customFormat="false" ht="12.75" hidden="false" customHeight="false" outlineLevel="0" collapsed="false">
      <c r="A658" s="1" t="n">
        <v>27.1168380346972</v>
      </c>
      <c r="B658" s="1" t="n">
        <v>22.5973650289143</v>
      </c>
      <c r="C658" s="1" t="n">
        <v>13.5584190173486</v>
      </c>
      <c r="D658" s="1" t="n">
        <v>15.3662082196617</v>
      </c>
      <c r="E658" s="1" t="n">
        <v>30.7324164393235</v>
      </c>
      <c r="F658" s="1" t="n">
        <v>19.9988670179088</v>
      </c>
      <c r="G658" s="1" t="n">
        <v>8.69515957300382</v>
      </c>
      <c r="H658" s="1" t="n">
        <v>8.69515957300382</v>
      </c>
      <c r="I658" s="1" t="n">
        <v>13.0427393595057</v>
      </c>
      <c r="J658" s="1" t="n">
        <v>17.3903191460076</v>
      </c>
      <c r="K658" s="1" t="n">
        <v>0.584931859279352</v>
      </c>
      <c r="L658" s="1" t="n">
        <v>0.877397788919028</v>
      </c>
      <c r="M658" s="1" t="n">
        <v>0.511815376869433</v>
      </c>
      <c r="N658" s="1" t="n">
        <v>0.438698894459514</v>
      </c>
      <c r="O658" s="1" t="n">
        <v>1.5354461306083</v>
      </c>
      <c r="P658" s="1" t="n">
        <v>2.29380902430869</v>
      </c>
      <c r="Q658" s="1" t="n">
        <v>3.82301504051448</v>
      </c>
      <c r="R658" s="1" t="n">
        <v>1.72035676823152</v>
      </c>
      <c r="S658" s="1" t="n">
        <v>2.10265827228296</v>
      </c>
      <c r="T658" s="1" t="n">
        <v>1.33805526418007</v>
      </c>
      <c r="U658" s="1" t="n">
        <v>3.82301504051448</v>
      </c>
      <c r="V658" s="1" t="n">
        <f aca="false">SUM(A658:U658)</f>
        <v>196.242690869543</v>
      </c>
    </row>
    <row r="659" customFormat="false" ht="12.75" hidden="false" customHeight="false" outlineLevel="0" collapsed="false">
      <c r="A659" s="1" t="n">
        <v>26.8389614180579</v>
      </c>
      <c r="B659" s="1" t="n">
        <v>22.3658011817149</v>
      </c>
      <c r="C659" s="1" t="n">
        <v>13.4194807090289</v>
      </c>
      <c r="D659" s="1" t="n">
        <v>15.2087448035661</v>
      </c>
      <c r="E659" s="1" t="n">
        <v>30.4174896071323</v>
      </c>
      <c r="F659" s="1" t="n">
        <v>20.0076307275499</v>
      </c>
      <c r="G659" s="1" t="n">
        <v>8.69896988154345</v>
      </c>
      <c r="H659" s="1" t="n">
        <v>8.69896988154345</v>
      </c>
      <c r="I659" s="1" t="n">
        <v>13.0484548223152</v>
      </c>
      <c r="J659" s="1" t="n">
        <v>17.3979397630869</v>
      </c>
      <c r="K659" s="1" t="n">
        <v>0.585962729190177</v>
      </c>
      <c r="L659" s="1" t="n">
        <v>0.878944093785265</v>
      </c>
      <c r="M659" s="1" t="n">
        <v>0.512717388041405</v>
      </c>
      <c r="N659" s="1" t="n">
        <v>0.439472046892633</v>
      </c>
      <c r="O659" s="1" t="n">
        <v>1.53815216412421</v>
      </c>
      <c r="P659" s="1" t="n">
        <v>2.28822254162483</v>
      </c>
      <c r="Q659" s="1" t="n">
        <v>3.81370423604138</v>
      </c>
      <c r="R659" s="1" t="n">
        <v>1.71616690621862</v>
      </c>
      <c r="S659" s="1" t="n">
        <v>2.09753732982276</v>
      </c>
      <c r="T659" s="1" t="n">
        <v>1.33479648261448</v>
      </c>
      <c r="U659" s="1" t="n">
        <v>3.81370423604138</v>
      </c>
      <c r="V659" s="1" t="n">
        <f aca="false">SUM(A659:U659)</f>
        <v>195.121822949936</v>
      </c>
    </row>
    <row r="660" customFormat="false" ht="12.75" hidden="false" customHeight="false" outlineLevel="0" collapsed="false">
      <c r="A660" s="1" t="n">
        <v>28.6094000810922</v>
      </c>
      <c r="B660" s="1" t="n">
        <v>23.8411667342435</v>
      </c>
      <c r="C660" s="1" t="n">
        <v>14.3047000405461</v>
      </c>
      <c r="D660" s="1" t="n">
        <v>16.2119933792856</v>
      </c>
      <c r="E660" s="1" t="n">
        <v>32.4239867585712</v>
      </c>
      <c r="F660" s="1" t="n">
        <v>21.8649154933194</v>
      </c>
      <c r="G660" s="1" t="n">
        <v>9.5064849970954</v>
      </c>
      <c r="H660" s="1" t="n">
        <v>9.5064849970954</v>
      </c>
      <c r="I660" s="1" t="n">
        <v>14.2597274956431</v>
      </c>
      <c r="J660" s="1" t="n">
        <v>19.0129699941908</v>
      </c>
      <c r="K660" s="1" t="n">
        <v>0.671726134670969</v>
      </c>
      <c r="L660" s="1" t="n">
        <v>1.00758920200645</v>
      </c>
      <c r="M660" s="1" t="n">
        <v>0.587760367837098</v>
      </c>
      <c r="N660" s="1" t="n">
        <v>0.503794601003227</v>
      </c>
      <c r="O660" s="1" t="n">
        <v>1.76328110351129</v>
      </c>
      <c r="P660" s="1" t="n">
        <v>2.76376647349229</v>
      </c>
      <c r="Q660" s="1" t="n">
        <v>4.60627745582048</v>
      </c>
      <c r="R660" s="1" t="n">
        <v>2.07282485511922</v>
      </c>
      <c r="S660" s="1" t="n">
        <v>2.53345260070126</v>
      </c>
      <c r="T660" s="1" t="n">
        <v>1.61219710953717</v>
      </c>
      <c r="U660" s="1" t="n">
        <v>4.60627745582048</v>
      </c>
      <c r="V660" s="1" t="n">
        <f aca="false">SUM(A660:U660)</f>
        <v>212.270777330603</v>
      </c>
    </row>
    <row r="661" customFormat="false" ht="12.75" hidden="false" customHeight="false" outlineLevel="0" collapsed="false">
      <c r="A661" s="1" t="n">
        <v>28.5780077157243</v>
      </c>
      <c r="B661" s="1" t="n">
        <v>23.8150064297703</v>
      </c>
      <c r="C661" s="1" t="n">
        <v>14.2890038578622</v>
      </c>
      <c r="D661" s="1" t="n">
        <v>16.1942043722438</v>
      </c>
      <c r="E661" s="1" t="n">
        <v>32.3884087444876</v>
      </c>
      <c r="F661" s="1" t="n">
        <v>21.8278406107888</v>
      </c>
      <c r="G661" s="1" t="n">
        <v>9.49036548295164</v>
      </c>
      <c r="H661" s="1" t="n">
        <v>9.49036548295164</v>
      </c>
      <c r="I661" s="1" t="n">
        <v>14.2355482244275</v>
      </c>
      <c r="J661" s="1" t="n">
        <v>18.9807309659033</v>
      </c>
      <c r="K661" s="1" t="n">
        <v>0.688365019448258</v>
      </c>
      <c r="L661" s="1" t="n">
        <v>1.03254752917239</v>
      </c>
      <c r="M661" s="1" t="n">
        <v>0.602319392017225</v>
      </c>
      <c r="N661" s="1" t="n">
        <v>0.516273764586193</v>
      </c>
      <c r="O661" s="1" t="n">
        <v>1.80695817605168</v>
      </c>
      <c r="P661" s="1" t="n">
        <v>2.75239744223105</v>
      </c>
      <c r="Q661" s="1" t="n">
        <v>4.58732907038508</v>
      </c>
      <c r="R661" s="1" t="n">
        <v>2.06429808167329</v>
      </c>
      <c r="S661" s="1" t="n">
        <v>2.52303098871179</v>
      </c>
      <c r="T661" s="1" t="n">
        <v>1.60556517463478</v>
      </c>
      <c r="U661" s="1" t="n">
        <v>4.58732907038508</v>
      </c>
      <c r="V661" s="1" t="n">
        <f aca="false">SUM(A661:U661)</f>
        <v>212.055895596408</v>
      </c>
    </row>
    <row r="662" customFormat="false" ht="12.75" hidden="false" customHeight="false" outlineLevel="0" collapsed="false">
      <c r="A662" s="1" t="n">
        <v>29.9276066533895</v>
      </c>
      <c r="B662" s="1" t="n">
        <v>24.9396722111579</v>
      </c>
      <c r="C662" s="1" t="n">
        <v>14.9638033266947</v>
      </c>
      <c r="D662" s="1" t="n">
        <v>16.9589771035874</v>
      </c>
      <c r="E662" s="1" t="n">
        <v>33.9179542071747</v>
      </c>
      <c r="F662" s="1" t="n">
        <v>23.0449919490115</v>
      </c>
      <c r="G662" s="1" t="n">
        <v>10.0195617169615</v>
      </c>
      <c r="H662" s="1" t="n">
        <v>10.0195617169615</v>
      </c>
      <c r="I662" s="1" t="n">
        <v>15.0293425754423</v>
      </c>
      <c r="J662" s="1" t="n">
        <v>20.039123433923</v>
      </c>
      <c r="K662" s="1" t="n">
        <v>0.745042280679426</v>
      </c>
      <c r="L662" s="1" t="n">
        <v>1.11756342101914</v>
      </c>
      <c r="M662" s="1" t="n">
        <v>0.651911995594497</v>
      </c>
      <c r="N662" s="1" t="n">
        <v>0.558781710509569</v>
      </c>
      <c r="O662" s="1" t="n">
        <v>1.95573598678349</v>
      </c>
      <c r="P662" s="1" t="n">
        <v>3.35514184498957</v>
      </c>
      <c r="Q662" s="1" t="n">
        <v>5.59190307498262</v>
      </c>
      <c r="R662" s="1" t="n">
        <v>2.51635638374218</v>
      </c>
      <c r="S662" s="1" t="n">
        <v>3.07554669124044</v>
      </c>
      <c r="T662" s="1" t="n">
        <v>1.95716607624392</v>
      </c>
      <c r="U662" s="1" t="n">
        <v>5.59190307498262</v>
      </c>
      <c r="V662" s="1" t="n">
        <f aca="false">SUM(A662:U662)</f>
        <v>225.977647435071</v>
      </c>
    </row>
    <row r="663" customFormat="false" ht="12.75" hidden="false" customHeight="false" outlineLevel="0" collapsed="false">
      <c r="A663" s="1" t="n">
        <v>29.89916207856</v>
      </c>
      <c r="B663" s="1" t="n">
        <v>24.9159683988</v>
      </c>
      <c r="C663" s="1" t="n">
        <v>14.94958103928</v>
      </c>
      <c r="D663" s="1" t="n">
        <v>16.942858511184</v>
      </c>
      <c r="E663" s="1" t="n">
        <v>33.885717022368</v>
      </c>
      <c r="F663" s="1" t="n">
        <v>23.0554029470318</v>
      </c>
      <c r="G663" s="1" t="n">
        <v>10.0240882378399</v>
      </c>
      <c r="H663" s="1" t="n">
        <v>10.0240882378399</v>
      </c>
      <c r="I663" s="1" t="n">
        <v>15.0361323567599</v>
      </c>
      <c r="J663" s="1" t="n">
        <v>20.0481764756798</v>
      </c>
      <c r="K663" s="1" t="n">
        <v>0.742789552969076</v>
      </c>
      <c r="L663" s="1" t="n">
        <v>1.11418432945361</v>
      </c>
      <c r="M663" s="1" t="n">
        <v>0.649940858847942</v>
      </c>
      <c r="N663" s="1" t="n">
        <v>0.557092164726807</v>
      </c>
      <c r="O663" s="1" t="n">
        <v>1.94982257654382</v>
      </c>
      <c r="P663" s="1" t="n">
        <v>3.4419129564822</v>
      </c>
      <c r="Q663" s="1" t="n">
        <v>5.736521594137</v>
      </c>
      <c r="R663" s="1" t="n">
        <v>2.58143471736165</v>
      </c>
      <c r="S663" s="1" t="n">
        <v>3.15508687677535</v>
      </c>
      <c r="T663" s="1" t="n">
        <v>2.00778255794795</v>
      </c>
      <c r="U663" s="1" t="n">
        <v>5.736521594137</v>
      </c>
      <c r="V663" s="1" t="n">
        <f aca="false">SUM(A663:U663)</f>
        <v>226.454265084726</v>
      </c>
    </row>
    <row r="664" customFormat="false" ht="12.75" hidden="false" customHeight="false" outlineLevel="0" collapsed="false">
      <c r="A664" s="1" t="n">
        <v>27.9072419633327</v>
      </c>
      <c r="B664" s="1" t="n">
        <v>23.256034969444</v>
      </c>
      <c r="C664" s="1" t="n">
        <v>13.9536209816664</v>
      </c>
      <c r="D664" s="1" t="n">
        <v>15.8141037792219</v>
      </c>
      <c r="E664" s="1" t="n">
        <v>31.6282075584438</v>
      </c>
      <c r="F664" s="1" t="n">
        <v>20.4935840264703</v>
      </c>
      <c r="G664" s="1" t="n">
        <v>8.91025392455232</v>
      </c>
      <c r="H664" s="1" t="n">
        <v>8.91025392455232</v>
      </c>
      <c r="I664" s="1" t="n">
        <v>13.3653808868285</v>
      </c>
      <c r="J664" s="1" t="n">
        <v>17.8205078491046</v>
      </c>
      <c r="K664" s="1" t="n">
        <v>0.765877483674772</v>
      </c>
      <c r="L664" s="1" t="n">
        <v>1.14881622551216</v>
      </c>
      <c r="M664" s="1" t="n">
        <v>0.670142798215426</v>
      </c>
      <c r="N664" s="1" t="n">
        <v>0.574408112756079</v>
      </c>
      <c r="O664" s="1" t="n">
        <v>2.01042839464628</v>
      </c>
      <c r="P664" s="1" t="n">
        <v>3.24804002438394</v>
      </c>
      <c r="Q664" s="1" t="n">
        <v>5.4134000406399</v>
      </c>
      <c r="R664" s="1" t="n">
        <v>2.43603001828796</v>
      </c>
      <c r="S664" s="1" t="n">
        <v>2.97737002235195</v>
      </c>
      <c r="T664" s="1" t="n">
        <v>1.89469001422396</v>
      </c>
      <c r="U664" s="1" t="n">
        <v>5.4134000406399</v>
      </c>
      <c r="V664" s="1" t="n">
        <f aca="false">SUM(A664:U664)</f>
        <v>208.611793038949</v>
      </c>
    </row>
    <row r="665" customFormat="false" ht="12.75" hidden="false" customHeight="false" outlineLevel="0" collapsed="false">
      <c r="A665" s="1" t="n">
        <v>27.7914412184759</v>
      </c>
      <c r="B665" s="1" t="n">
        <v>23.1595343487299</v>
      </c>
      <c r="C665" s="1" t="n">
        <v>13.8957206092379</v>
      </c>
      <c r="D665" s="1" t="n">
        <v>15.7484833571363</v>
      </c>
      <c r="E665" s="1" t="n">
        <v>31.4969667142727</v>
      </c>
      <c r="F665" s="1" t="n">
        <v>20.5892101113666</v>
      </c>
      <c r="G665" s="1" t="n">
        <v>8.95183048320286</v>
      </c>
      <c r="H665" s="1" t="n">
        <v>8.95183048320286</v>
      </c>
      <c r="I665" s="1" t="n">
        <v>13.4277457248043</v>
      </c>
      <c r="J665" s="1" t="n">
        <v>17.9036609664057</v>
      </c>
      <c r="K665" s="1" t="n">
        <v>0.762240486985571</v>
      </c>
      <c r="L665" s="1" t="n">
        <v>1.14336073047836</v>
      </c>
      <c r="M665" s="1" t="n">
        <v>0.666960426112374</v>
      </c>
      <c r="N665" s="1" t="n">
        <v>0.571680365239178</v>
      </c>
      <c r="O665" s="1" t="n">
        <v>2.00088127833712</v>
      </c>
      <c r="P665" s="1" t="n">
        <v>3.31532029221914</v>
      </c>
      <c r="Q665" s="1" t="n">
        <v>5.52553382036524</v>
      </c>
      <c r="R665" s="1" t="n">
        <v>2.48649021916436</v>
      </c>
      <c r="S665" s="1" t="n">
        <v>3.03904360120088</v>
      </c>
      <c r="T665" s="1" t="n">
        <v>1.93393683712783</v>
      </c>
      <c r="U665" s="1" t="n">
        <v>5.52553382036524</v>
      </c>
      <c r="V665" s="1" t="n">
        <f aca="false">SUM(A665:U665)</f>
        <v>208.88740589443</v>
      </c>
    </row>
    <row r="666" customFormat="false" ht="12.75" hidden="false" customHeight="false" outlineLevel="0" collapsed="false">
      <c r="A666" s="1" t="n">
        <v>23.272584257018</v>
      </c>
      <c r="B666" s="1" t="n">
        <v>19.3938202141816</v>
      </c>
      <c r="C666" s="1" t="n">
        <v>11.636292128509</v>
      </c>
      <c r="D666" s="1" t="n">
        <v>13.1877977456435</v>
      </c>
      <c r="E666" s="1" t="n">
        <v>26.375595491287</v>
      </c>
      <c r="F666" s="1" t="n">
        <v>19.4345047451691</v>
      </c>
      <c r="G666" s="1" t="n">
        <v>8.44978467181265</v>
      </c>
      <c r="H666" s="1" t="n">
        <v>8.44978467181265</v>
      </c>
      <c r="I666" s="1" t="n">
        <v>12.674677007719</v>
      </c>
      <c r="J666" s="1" t="n">
        <v>16.8995693436253</v>
      </c>
      <c r="K666" s="1" t="n">
        <v>0.786522065806166</v>
      </c>
      <c r="L666" s="1" t="n">
        <v>1.17978309870925</v>
      </c>
      <c r="M666" s="1" t="n">
        <v>0.688206807580396</v>
      </c>
      <c r="N666" s="1" t="n">
        <v>0.589891549354625</v>
      </c>
      <c r="O666" s="1" t="n">
        <v>2.06462042274119</v>
      </c>
      <c r="P666" s="1" t="n">
        <v>3.41834022882451</v>
      </c>
      <c r="Q666" s="1" t="n">
        <v>5.69723371470752</v>
      </c>
      <c r="R666" s="1" t="n">
        <v>2.56375517161838</v>
      </c>
      <c r="S666" s="1" t="n">
        <v>3.13347854308914</v>
      </c>
      <c r="T666" s="1" t="n">
        <v>1.99403180014763</v>
      </c>
      <c r="U666" s="1" t="n">
        <v>5.69723371470752</v>
      </c>
      <c r="V666" s="1" t="n">
        <f aca="false">SUM(A666:U666)</f>
        <v>187.587507394064</v>
      </c>
    </row>
    <row r="667" customFormat="false" ht="12.75" hidden="false" customHeight="false" outlineLevel="0" collapsed="false">
      <c r="A667" s="1" t="n">
        <v>23.3150311172857</v>
      </c>
      <c r="B667" s="1" t="n">
        <v>19.4291925977381</v>
      </c>
      <c r="C667" s="1" t="n">
        <v>11.6575155586428</v>
      </c>
      <c r="D667" s="1" t="n">
        <v>13.2118509664619</v>
      </c>
      <c r="E667" s="1" t="n">
        <v>26.4237019329238</v>
      </c>
      <c r="F667" s="1" t="n">
        <v>19.4579316251754</v>
      </c>
      <c r="G667" s="1" t="n">
        <v>8.45997027181538</v>
      </c>
      <c r="H667" s="1" t="n">
        <v>8.45997027181538</v>
      </c>
      <c r="I667" s="1" t="n">
        <v>12.6899554077231</v>
      </c>
      <c r="J667" s="1" t="n">
        <v>16.9199405436308</v>
      </c>
      <c r="K667" s="1" t="n">
        <v>0.755657912021042</v>
      </c>
      <c r="L667" s="1" t="n">
        <v>1.13348686803156</v>
      </c>
      <c r="M667" s="1" t="n">
        <v>0.661200673018412</v>
      </c>
      <c r="N667" s="1" t="n">
        <v>0.566743434015781</v>
      </c>
      <c r="O667" s="1" t="n">
        <v>1.98360201905523</v>
      </c>
      <c r="P667" s="1" t="n">
        <v>3.41512916300394</v>
      </c>
      <c r="Q667" s="1" t="n">
        <v>5.6918819383399</v>
      </c>
      <c r="R667" s="1" t="n">
        <v>2.56134687225296</v>
      </c>
      <c r="S667" s="1" t="n">
        <v>3.13053506608695</v>
      </c>
      <c r="T667" s="1" t="n">
        <v>1.99215867841896</v>
      </c>
      <c r="U667" s="1" t="n">
        <v>5.6918819383399</v>
      </c>
      <c r="V667" s="1" t="n">
        <f aca="false">SUM(A667:U667)</f>
        <v>187.608684855797</v>
      </c>
    </row>
    <row r="668" customFormat="false" ht="12.75" hidden="false" customHeight="false" outlineLevel="0" collapsed="false">
      <c r="A668" s="1" t="n">
        <v>16.6468497019706</v>
      </c>
      <c r="B668" s="1" t="n">
        <v>13.8723747516422</v>
      </c>
      <c r="C668" s="1" t="n">
        <v>8.32342485098532</v>
      </c>
      <c r="D668" s="1" t="n">
        <v>9.4332148311167</v>
      </c>
      <c r="E668" s="1" t="n">
        <v>18.8664296622334</v>
      </c>
      <c r="F668" s="1" t="n">
        <v>17.2587806985314</v>
      </c>
      <c r="G668" s="1" t="n">
        <v>7.50381769501365</v>
      </c>
      <c r="H668" s="1" t="n">
        <v>7.50381769501365</v>
      </c>
      <c r="I668" s="1" t="n">
        <v>11.2557265425205</v>
      </c>
      <c r="J668" s="1" t="n">
        <v>15.0076353900273</v>
      </c>
      <c r="K668" s="1" t="n">
        <v>0.747572070104281</v>
      </c>
      <c r="L668" s="1" t="n">
        <v>1.12135810515642</v>
      </c>
      <c r="M668" s="1" t="n">
        <v>0.654125561341246</v>
      </c>
      <c r="N668" s="1" t="n">
        <v>0.560679052578211</v>
      </c>
      <c r="O668" s="1" t="n">
        <v>1.96237668402374</v>
      </c>
      <c r="P668" s="1" t="n">
        <v>3.71229847937905</v>
      </c>
      <c r="Q668" s="1" t="n">
        <v>6.18716413229842</v>
      </c>
      <c r="R668" s="1" t="n">
        <v>2.78422385953429</v>
      </c>
      <c r="S668" s="1" t="n">
        <v>3.40294027276413</v>
      </c>
      <c r="T668" s="1" t="n">
        <v>2.16550744630445</v>
      </c>
      <c r="U668" s="1" t="n">
        <v>6.18716413229842</v>
      </c>
      <c r="V668" s="1" t="n">
        <f aca="false">SUM(A668:U668)</f>
        <v>155.157481614837</v>
      </c>
    </row>
    <row r="669" customFormat="false" ht="12.75" hidden="false" customHeight="false" outlineLevel="0" collapsed="false">
      <c r="A669" s="1" t="n">
        <v>16.6803868660172</v>
      </c>
      <c r="B669" s="1" t="n">
        <v>13.9003223883477</v>
      </c>
      <c r="C669" s="1" t="n">
        <v>8.34019343300862</v>
      </c>
      <c r="D669" s="1" t="n">
        <v>9.45221922407644</v>
      </c>
      <c r="E669" s="1" t="n">
        <v>18.9044384481529</v>
      </c>
      <c r="F669" s="1" t="n">
        <v>17.1882040786698</v>
      </c>
      <c r="G669" s="1" t="n">
        <v>7.47313220811729</v>
      </c>
      <c r="H669" s="1" t="n">
        <v>7.47313220811729</v>
      </c>
      <c r="I669" s="1" t="n">
        <v>11.2096983121759</v>
      </c>
      <c r="J669" s="1" t="n">
        <v>14.9462644162346</v>
      </c>
      <c r="K669" s="1" t="n">
        <v>0.715223713253413</v>
      </c>
      <c r="L669" s="1" t="n">
        <v>1.07283556988012</v>
      </c>
      <c r="M669" s="1" t="n">
        <v>0.625820749096736</v>
      </c>
      <c r="N669" s="1" t="n">
        <v>0.53641778494006</v>
      </c>
      <c r="O669" s="1" t="n">
        <v>1.87746224729021</v>
      </c>
      <c r="P669" s="1" t="n">
        <v>3.6590219676848</v>
      </c>
      <c r="Q669" s="1" t="n">
        <v>6.09836994614134</v>
      </c>
      <c r="R669" s="1" t="n">
        <v>2.7442664757636</v>
      </c>
      <c r="S669" s="1" t="n">
        <v>3.35410347037774</v>
      </c>
      <c r="T669" s="1" t="n">
        <v>2.13442948114947</v>
      </c>
      <c r="U669" s="1" t="n">
        <v>6.09836994614134</v>
      </c>
      <c r="V669" s="1" t="n">
        <f aca="false">SUM(A669:U669)</f>
        <v>154.484312934637</v>
      </c>
    </row>
    <row r="670" customFormat="false" ht="12.75" hidden="false" customHeight="false" outlineLevel="0" collapsed="false">
      <c r="A670" s="1" t="n">
        <v>10.3558631219228</v>
      </c>
      <c r="B670" s="1" t="n">
        <v>8.62988593493565</v>
      </c>
      <c r="C670" s="1" t="n">
        <v>5.17793156096139</v>
      </c>
      <c r="D670" s="1" t="n">
        <v>5.86832243575624</v>
      </c>
      <c r="E670" s="1" t="n">
        <v>11.7366448715125</v>
      </c>
      <c r="F670" s="1" t="n">
        <v>14.2370297253325</v>
      </c>
      <c r="G670" s="1" t="n">
        <v>6.19001292405759</v>
      </c>
      <c r="H670" s="1" t="n">
        <v>6.19001292405759</v>
      </c>
      <c r="I670" s="1" t="n">
        <v>9.28501938608638</v>
      </c>
      <c r="J670" s="1" t="n">
        <v>12.3800258481152</v>
      </c>
      <c r="K670" s="1" t="n">
        <v>0.753646283079802</v>
      </c>
      <c r="L670" s="1" t="n">
        <v>1.1304694246197</v>
      </c>
      <c r="M670" s="1" t="n">
        <v>0.659440497694827</v>
      </c>
      <c r="N670" s="1" t="n">
        <v>0.565234712309851</v>
      </c>
      <c r="O670" s="1" t="n">
        <v>1.97832149308448</v>
      </c>
      <c r="P670" s="1" t="n">
        <v>3.50997599991794</v>
      </c>
      <c r="Q670" s="1" t="n">
        <v>5.84995999986324</v>
      </c>
      <c r="R670" s="1" t="n">
        <v>2.63248199993846</v>
      </c>
      <c r="S670" s="1" t="n">
        <v>3.21747799992478</v>
      </c>
      <c r="T670" s="1" t="n">
        <v>2.04748599995213</v>
      </c>
      <c r="U670" s="1" t="n">
        <v>5.84995999986324</v>
      </c>
      <c r="V670" s="1" t="n">
        <f aca="false">SUM(A670:U670)</f>
        <v>118.245203142986</v>
      </c>
    </row>
    <row r="671" customFormat="false" ht="12.75" hidden="false" customHeight="false" outlineLevel="0" collapsed="false">
      <c r="A671" s="1" t="n">
        <v>10.4844235893062</v>
      </c>
      <c r="B671" s="1" t="n">
        <v>8.73701965775515</v>
      </c>
      <c r="C671" s="1" t="n">
        <v>5.24221179465309</v>
      </c>
      <c r="D671" s="1" t="n">
        <v>5.9411733672735</v>
      </c>
      <c r="E671" s="1" t="n">
        <v>11.882346734547</v>
      </c>
      <c r="F671" s="1" t="n">
        <v>14.1960456832176</v>
      </c>
      <c r="G671" s="1" t="n">
        <v>6.17219377531198</v>
      </c>
      <c r="H671" s="1" t="n">
        <v>6.17219377531198</v>
      </c>
      <c r="I671" s="1" t="n">
        <v>9.25829066296797</v>
      </c>
      <c r="J671" s="1" t="n">
        <v>12.344387550624</v>
      </c>
      <c r="K671" s="1" t="n">
        <v>0.80214911331996</v>
      </c>
      <c r="L671" s="1" t="n">
        <v>1.20322366997994</v>
      </c>
      <c r="M671" s="1" t="n">
        <v>0.701880474154965</v>
      </c>
      <c r="N671" s="1" t="n">
        <v>0.60161183498997</v>
      </c>
      <c r="O671" s="1" t="n">
        <v>2.1056414224649</v>
      </c>
      <c r="P671" s="1" t="n">
        <v>3.54140819448986</v>
      </c>
      <c r="Q671" s="1" t="n">
        <v>5.90234699081644</v>
      </c>
      <c r="R671" s="1" t="n">
        <v>2.6560561458674</v>
      </c>
      <c r="S671" s="1" t="n">
        <v>3.24629084494904</v>
      </c>
      <c r="T671" s="1" t="n">
        <v>2.06582144678575</v>
      </c>
      <c r="U671" s="1" t="n">
        <v>5.90234699081644</v>
      </c>
      <c r="V671" s="1" t="n">
        <f aca="false">SUM(A671:U671)</f>
        <v>119.159063719603</v>
      </c>
    </row>
    <row r="672" customFormat="false" ht="12.75" hidden="false" customHeight="false" outlineLevel="0" collapsed="false">
      <c r="A672" s="1" t="n">
        <v>7.53493463807085</v>
      </c>
      <c r="B672" s="1" t="n">
        <v>6.27911219839238</v>
      </c>
      <c r="C672" s="1" t="n">
        <v>3.76746731903543</v>
      </c>
      <c r="D672" s="1" t="n">
        <v>4.26979629490682</v>
      </c>
      <c r="E672" s="1" t="n">
        <v>8.53959258981363</v>
      </c>
      <c r="F672" s="1" t="n">
        <v>10.3061521747935</v>
      </c>
      <c r="G672" s="1" t="n">
        <v>4.48093572817107</v>
      </c>
      <c r="H672" s="1" t="n">
        <v>4.48093572817107</v>
      </c>
      <c r="I672" s="1" t="n">
        <v>6.72140359225661</v>
      </c>
      <c r="J672" s="1" t="n">
        <v>8.96187145634214</v>
      </c>
      <c r="K672" s="1" t="n">
        <v>0.773366665948307</v>
      </c>
      <c r="L672" s="1" t="n">
        <v>1.16004999892246</v>
      </c>
      <c r="M672" s="1" t="n">
        <v>0.676695832704769</v>
      </c>
      <c r="N672" s="1" t="n">
        <v>0.58002499946123</v>
      </c>
      <c r="O672" s="1" t="n">
        <v>2.03008749811431</v>
      </c>
      <c r="P672" s="1" t="n">
        <v>3.44711524611522</v>
      </c>
      <c r="Q672" s="1" t="n">
        <v>5.7451920768587</v>
      </c>
      <c r="R672" s="1" t="n">
        <v>2.58533643458641</v>
      </c>
      <c r="S672" s="1" t="n">
        <v>3.15985564227228</v>
      </c>
      <c r="T672" s="1" t="n">
        <v>2.01081722690055</v>
      </c>
      <c r="U672" s="1" t="n">
        <v>5.7451920768587</v>
      </c>
      <c r="V672" s="1" t="n">
        <f aca="false">SUM(A672:U672)</f>
        <v>93.2559354186964</v>
      </c>
    </row>
    <row r="673" customFormat="false" ht="12.75" hidden="false" customHeight="false" outlineLevel="0" collapsed="false">
      <c r="A673" s="1" t="n">
        <v>7.59946958675406</v>
      </c>
      <c r="B673" s="1" t="n">
        <v>6.33289132229505</v>
      </c>
      <c r="C673" s="1" t="n">
        <v>3.79973479337703</v>
      </c>
      <c r="D673" s="1" t="n">
        <v>4.30636609916063</v>
      </c>
      <c r="E673" s="1" t="n">
        <v>8.61273219832127</v>
      </c>
      <c r="F673" s="1" t="n">
        <v>10.3162551005682</v>
      </c>
      <c r="G673" s="1" t="n">
        <v>4.48532830459488</v>
      </c>
      <c r="H673" s="1" t="n">
        <v>4.48532830459488</v>
      </c>
      <c r="I673" s="1" t="n">
        <v>6.72799245689232</v>
      </c>
      <c r="J673" s="1" t="n">
        <v>8.97065660918976</v>
      </c>
      <c r="K673" s="1" t="n">
        <v>0.841242890014528</v>
      </c>
      <c r="L673" s="1" t="n">
        <v>1.26186433502179</v>
      </c>
      <c r="M673" s="1" t="n">
        <v>0.736087528762712</v>
      </c>
      <c r="N673" s="1" t="n">
        <v>0.630932167510896</v>
      </c>
      <c r="O673" s="1" t="n">
        <v>2.20826258628814</v>
      </c>
      <c r="P673" s="1" t="n">
        <v>3.42557440438826</v>
      </c>
      <c r="Q673" s="1" t="n">
        <v>5.70929067398044</v>
      </c>
      <c r="R673" s="1" t="n">
        <v>2.5691808032912</v>
      </c>
      <c r="S673" s="1" t="n">
        <v>3.14010987068924</v>
      </c>
      <c r="T673" s="1" t="n">
        <v>1.99825173589315</v>
      </c>
      <c r="U673" s="1" t="n">
        <v>5.70929067398044</v>
      </c>
      <c r="V673" s="1" t="n">
        <f aca="false">SUM(A673:U673)</f>
        <v>93.8668424455689</v>
      </c>
    </row>
    <row r="674" customFormat="false" ht="12.75" hidden="false" customHeight="false" outlineLevel="0" collapsed="false">
      <c r="A674" s="1" t="n">
        <v>8.4878626284831</v>
      </c>
      <c r="B674" s="1" t="n">
        <v>7.07321885706925</v>
      </c>
      <c r="C674" s="1" t="n">
        <v>4.24393131424155</v>
      </c>
      <c r="D674" s="1" t="n">
        <v>4.80978882280709</v>
      </c>
      <c r="E674" s="1" t="n">
        <v>9.61957764561418</v>
      </c>
      <c r="F674" s="1" t="n">
        <v>5.65843006495619</v>
      </c>
      <c r="G674" s="1" t="n">
        <v>2.46018698476356</v>
      </c>
      <c r="H674" s="1" t="n">
        <v>2.46018698476356</v>
      </c>
      <c r="I674" s="1" t="n">
        <v>3.69028047714534</v>
      </c>
      <c r="J674" s="1" t="n">
        <v>4.92037396952712</v>
      </c>
      <c r="K674" s="1" t="n">
        <v>1.98869396338401</v>
      </c>
      <c r="L674" s="1" t="n">
        <v>2.98304094507601</v>
      </c>
      <c r="M674" s="1" t="n">
        <v>1.74010721796101</v>
      </c>
      <c r="N674" s="1" t="n">
        <v>1.49152047253801</v>
      </c>
      <c r="O674" s="1" t="n">
        <v>5.22032165388302</v>
      </c>
      <c r="P674" s="1" t="n">
        <v>11.5750699971966</v>
      </c>
      <c r="Q674" s="1" t="n">
        <v>19.2917833286609</v>
      </c>
      <c r="R674" s="1" t="n">
        <v>8.68130249789742</v>
      </c>
      <c r="S674" s="1" t="n">
        <v>10.6104808307635</v>
      </c>
      <c r="T674" s="1" t="n">
        <v>6.75212416503133</v>
      </c>
      <c r="U674" s="1" t="n">
        <v>19.2917833286609</v>
      </c>
      <c r="V674" s="1" t="n">
        <f aca="false">SUM(A674:U674)</f>
        <v>143.050066150424</v>
      </c>
    </row>
    <row r="675" customFormat="false" ht="12.75" hidden="false" customHeight="false" outlineLevel="0" collapsed="false">
      <c r="A675" s="1" t="n">
        <v>8.4619492435254</v>
      </c>
      <c r="B675" s="1" t="n">
        <v>7.0516243696045</v>
      </c>
      <c r="C675" s="1" t="n">
        <v>4.2309746217627</v>
      </c>
      <c r="D675" s="1" t="n">
        <v>4.79510457133106</v>
      </c>
      <c r="E675" s="1" t="n">
        <v>9.59020914266212</v>
      </c>
      <c r="F675" s="1" t="n">
        <v>5.6795308829163</v>
      </c>
      <c r="G675" s="1" t="n">
        <v>2.46936125344187</v>
      </c>
      <c r="H675" s="1" t="n">
        <v>2.46936125344187</v>
      </c>
      <c r="I675" s="1" t="n">
        <v>3.70404188016281</v>
      </c>
      <c r="J675" s="1" t="n">
        <v>4.93872250688374</v>
      </c>
      <c r="K675" s="1" t="n">
        <v>2.01475135934934</v>
      </c>
      <c r="L675" s="1" t="n">
        <v>3.022127039024</v>
      </c>
      <c r="M675" s="1" t="n">
        <v>1.76290743943067</v>
      </c>
      <c r="N675" s="1" t="n">
        <v>1.511063519512</v>
      </c>
      <c r="O675" s="1" t="n">
        <v>5.28872231829201</v>
      </c>
      <c r="P675" s="1" t="n">
        <v>11.6128970649016</v>
      </c>
      <c r="Q675" s="1" t="n">
        <v>19.3548284415027</v>
      </c>
      <c r="R675" s="1" t="n">
        <v>8.7096727986762</v>
      </c>
      <c r="S675" s="1" t="n">
        <v>10.6451556428265</v>
      </c>
      <c r="T675" s="1" t="n">
        <v>6.77418995452593</v>
      </c>
      <c r="U675" s="1" t="n">
        <v>19.3548284415027</v>
      </c>
      <c r="V675" s="1" t="n">
        <f aca="false">SUM(A675:U675)</f>
        <v>143.442023745276</v>
      </c>
    </row>
    <row r="676" customFormat="false" ht="12.75" hidden="false" customHeight="false" outlineLevel="0" collapsed="false">
      <c r="A676" s="1" t="n">
        <v>8.6121368428515</v>
      </c>
      <c r="B676" s="1" t="n">
        <v>7.17678070237625</v>
      </c>
      <c r="C676" s="1" t="n">
        <v>4.30606842142575</v>
      </c>
      <c r="D676" s="1" t="n">
        <v>4.88021087761585</v>
      </c>
      <c r="E676" s="1" t="n">
        <v>9.7604217552317</v>
      </c>
      <c r="F676" s="1" t="n">
        <v>6.02366838479676</v>
      </c>
      <c r="G676" s="1" t="n">
        <v>2.61898625425946</v>
      </c>
      <c r="H676" s="1" t="n">
        <v>2.61898625425946</v>
      </c>
      <c r="I676" s="1" t="n">
        <v>3.92847938138919</v>
      </c>
      <c r="J676" s="1" t="n">
        <v>5.23797250851892</v>
      </c>
      <c r="K676" s="1" t="n">
        <v>2.07800796918587</v>
      </c>
      <c r="L676" s="1" t="n">
        <v>3.11701195377881</v>
      </c>
      <c r="M676" s="1" t="n">
        <v>1.81825697303764</v>
      </c>
      <c r="N676" s="1" t="n">
        <v>1.5585059768894</v>
      </c>
      <c r="O676" s="1" t="n">
        <v>5.45477091911291</v>
      </c>
      <c r="P676" s="1" t="n">
        <v>10.8477453952423</v>
      </c>
      <c r="Q676" s="1" t="n">
        <v>18.0795756587371</v>
      </c>
      <c r="R676" s="1" t="n">
        <v>8.1358090464317</v>
      </c>
      <c r="S676" s="1" t="n">
        <v>9.94376661230542</v>
      </c>
      <c r="T676" s="1" t="n">
        <v>6.32785148055799</v>
      </c>
      <c r="U676" s="1" t="n">
        <v>18.0795756587371</v>
      </c>
      <c r="V676" s="1" t="n">
        <f aca="false">SUM(A676:U676)</f>
        <v>140.604589026741</v>
      </c>
    </row>
    <row r="677" customFormat="false" ht="12.75" hidden="false" customHeight="false" outlineLevel="0" collapsed="false">
      <c r="A677" s="1" t="n">
        <v>8.74409171955555</v>
      </c>
      <c r="B677" s="1" t="n">
        <v>7.28674309962963</v>
      </c>
      <c r="C677" s="1" t="n">
        <v>4.37204585977778</v>
      </c>
      <c r="D677" s="1" t="n">
        <v>4.95498530774815</v>
      </c>
      <c r="E677" s="1" t="n">
        <v>9.90997061549629</v>
      </c>
      <c r="F677" s="1" t="n">
        <v>6.00479787253493</v>
      </c>
      <c r="G677" s="1" t="n">
        <v>2.61078168371084</v>
      </c>
      <c r="H677" s="1" t="n">
        <v>2.61078168371084</v>
      </c>
      <c r="I677" s="1" t="n">
        <v>3.91617252556626</v>
      </c>
      <c r="J677" s="1" t="n">
        <v>5.22156336742168</v>
      </c>
      <c r="K677" s="1" t="n">
        <v>2.1053622966131</v>
      </c>
      <c r="L677" s="1" t="n">
        <v>3.15804344491966</v>
      </c>
      <c r="M677" s="1" t="n">
        <v>1.84219200953647</v>
      </c>
      <c r="N677" s="1" t="n">
        <v>1.57902172245983</v>
      </c>
      <c r="O677" s="1" t="n">
        <v>5.5265760286094</v>
      </c>
      <c r="P677" s="1" t="n">
        <v>10.8992734730348</v>
      </c>
      <c r="Q677" s="1" t="n">
        <v>18.1654557883913</v>
      </c>
      <c r="R677" s="1" t="n">
        <v>8.17445510477609</v>
      </c>
      <c r="S677" s="1" t="n">
        <v>9.99100068361523</v>
      </c>
      <c r="T677" s="1" t="n">
        <v>6.35790952593696</v>
      </c>
      <c r="U677" s="1" t="n">
        <v>18.1654557883913</v>
      </c>
      <c r="V677" s="1" t="n">
        <f aca="false">SUM(A677:U677)</f>
        <v>141.596679601436</v>
      </c>
    </row>
    <row r="678" customFormat="false" ht="12.75" hidden="false" customHeight="false" outlineLevel="0" collapsed="false">
      <c r="A678" s="1" t="n">
        <v>8.91590965633905</v>
      </c>
      <c r="B678" s="1" t="n">
        <v>7.42992471361588</v>
      </c>
      <c r="C678" s="1" t="n">
        <v>4.45795482816953</v>
      </c>
      <c r="D678" s="1" t="n">
        <v>5.0523488052588</v>
      </c>
      <c r="E678" s="1" t="n">
        <v>10.1046976105176</v>
      </c>
      <c r="F678" s="1" t="n">
        <v>6.35353633577397</v>
      </c>
      <c r="G678" s="1" t="n">
        <v>2.76240710251042</v>
      </c>
      <c r="H678" s="1" t="n">
        <v>2.76240710251042</v>
      </c>
      <c r="I678" s="1" t="n">
        <v>4.14361065376563</v>
      </c>
      <c r="J678" s="1" t="n">
        <v>5.52481420502084</v>
      </c>
      <c r="K678" s="1" t="n">
        <v>1.97882745078998</v>
      </c>
      <c r="L678" s="1" t="n">
        <v>2.96824117618498</v>
      </c>
      <c r="M678" s="1" t="n">
        <v>1.73147401944124</v>
      </c>
      <c r="N678" s="1" t="n">
        <v>1.48412058809249</v>
      </c>
      <c r="O678" s="1" t="n">
        <v>5.19442205832371</v>
      </c>
      <c r="P678" s="1" t="n">
        <v>10.3753829963043</v>
      </c>
      <c r="Q678" s="1" t="n">
        <v>17.2923049938405</v>
      </c>
      <c r="R678" s="1" t="n">
        <v>7.78153724722821</v>
      </c>
      <c r="S678" s="1" t="n">
        <v>9.51076774661225</v>
      </c>
      <c r="T678" s="1" t="n">
        <v>6.05230674784416</v>
      </c>
      <c r="U678" s="1" t="n">
        <v>17.2923049938405</v>
      </c>
      <c r="V678" s="1" t="n">
        <f aca="false">SUM(A678:U678)</f>
        <v>139.169301031984</v>
      </c>
    </row>
    <row r="679" customFormat="false" ht="12.75" hidden="false" customHeight="false" outlineLevel="0" collapsed="false">
      <c r="A679" s="1" t="n">
        <v>9.02665253568564</v>
      </c>
      <c r="B679" s="1" t="n">
        <v>7.5222104464047</v>
      </c>
      <c r="C679" s="1" t="n">
        <v>4.51332626784282</v>
      </c>
      <c r="D679" s="1" t="n">
        <v>5.1151031035552</v>
      </c>
      <c r="E679" s="1" t="n">
        <v>10.2302062071104</v>
      </c>
      <c r="F679" s="1" t="n">
        <v>6.49173686003986</v>
      </c>
      <c r="G679" s="1" t="n">
        <v>2.82249428697385</v>
      </c>
      <c r="H679" s="1" t="n">
        <v>2.82249428697385</v>
      </c>
      <c r="I679" s="1" t="n">
        <v>4.23374143046078</v>
      </c>
      <c r="J679" s="1" t="n">
        <v>5.6449885739477</v>
      </c>
      <c r="K679" s="1" t="n">
        <v>1.98114908071049</v>
      </c>
      <c r="L679" s="1" t="n">
        <v>2.97172362106573</v>
      </c>
      <c r="M679" s="1" t="n">
        <v>1.73350544562168</v>
      </c>
      <c r="N679" s="1" t="n">
        <v>1.48586181053287</v>
      </c>
      <c r="O679" s="1" t="n">
        <v>5.20051633686503</v>
      </c>
      <c r="P679" s="1" t="n">
        <v>10.3864426248837</v>
      </c>
      <c r="Q679" s="1" t="n">
        <v>17.3107377081394</v>
      </c>
      <c r="R679" s="1" t="n">
        <v>7.78983196866274</v>
      </c>
      <c r="S679" s="1" t="n">
        <v>9.52090573947668</v>
      </c>
      <c r="T679" s="1" t="n">
        <v>6.0587581978488</v>
      </c>
      <c r="U679" s="1" t="n">
        <v>17.3107377081394</v>
      </c>
      <c r="V679" s="1" t="n">
        <f aca="false">SUM(A679:U679)</f>
        <v>140.173124240941</v>
      </c>
    </row>
    <row r="680" customFormat="false" ht="12.75" hidden="false" customHeight="false" outlineLevel="0" collapsed="false">
      <c r="A680" s="1" t="n">
        <v>9.79541117054307</v>
      </c>
      <c r="B680" s="1" t="n">
        <v>8.16284264211923</v>
      </c>
      <c r="C680" s="1" t="n">
        <v>4.89770558527154</v>
      </c>
      <c r="D680" s="1" t="n">
        <v>5.55073299664107</v>
      </c>
      <c r="E680" s="1" t="n">
        <v>11.1014659932821</v>
      </c>
      <c r="F680" s="1" t="n">
        <v>6.27575725789327</v>
      </c>
      <c r="G680" s="1" t="n">
        <v>2.72859011212751</v>
      </c>
      <c r="H680" s="1" t="n">
        <v>2.72859011212751</v>
      </c>
      <c r="I680" s="1" t="n">
        <v>4.09288516819127</v>
      </c>
      <c r="J680" s="1" t="n">
        <v>5.45718022425502</v>
      </c>
      <c r="K680" s="1" t="n">
        <v>1.99097162209811</v>
      </c>
      <c r="L680" s="1" t="n">
        <v>2.98645743314717</v>
      </c>
      <c r="M680" s="1" t="n">
        <v>1.74210016933585</v>
      </c>
      <c r="N680" s="1" t="n">
        <v>1.49322871657358</v>
      </c>
      <c r="O680" s="1" t="n">
        <v>5.22630050800754</v>
      </c>
      <c r="P680" s="1" t="n">
        <v>9.75751434741451</v>
      </c>
      <c r="Q680" s="1" t="n">
        <v>16.2625239123575</v>
      </c>
      <c r="R680" s="1" t="n">
        <v>7.31813576056088</v>
      </c>
      <c r="S680" s="1" t="n">
        <v>8.94438815179664</v>
      </c>
      <c r="T680" s="1" t="n">
        <v>5.69188336932513</v>
      </c>
      <c r="U680" s="1" t="n">
        <v>16.2625239123575</v>
      </c>
      <c r="V680" s="1" t="n">
        <f aca="false">SUM(A680:U680)</f>
        <v>138.467189165426</v>
      </c>
    </row>
    <row r="681" customFormat="false" ht="12.75" hidden="false" customHeight="false" outlineLevel="0" collapsed="false">
      <c r="A681" s="1" t="n">
        <v>9.84294925314561</v>
      </c>
      <c r="B681" s="1" t="n">
        <v>8.20245771095468</v>
      </c>
      <c r="C681" s="1" t="n">
        <v>4.92147462657281</v>
      </c>
      <c r="D681" s="1" t="n">
        <v>5.57767124344918</v>
      </c>
      <c r="E681" s="1" t="n">
        <v>11.1553424868984</v>
      </c>
      <c r="F681" s="1" t="n">
        <v>6.15246560738051</v>
      </c>
      <c r="G681" s="1" t="n">
        <v>2.67498504668718</v>
      </c>
      <c r="H681" s="1" t="n">
        <v>2.67498504668718</v>
      </c>
      <c r="I681" s="1" t="n">
        <v>4.01247757003077</v>
      </c>
      <c r="J681" s="1" t="n">
        <v>5.34997009337436</v>
      </c>
      <c r="K681" s="1" t="n">
        <v>1.95660865785675</v>
      </c>
      <c r="L681" s="1" t="n">
        <v>2.93491298678513</v>
      </c>
      <c r="M681" s="1" t="n">
        <v>1.71203257562466</v>
      </c>
      <c r="N681" s="1" t="n">
        <v>1.46745649339256</v>
      </c>
      <c r="O681" s="1" t="n">
        <v>5.13609772687397</v>
      </c>
      <c r="P681" s="1" t="n">
        <v>9.74179253320456</v>
      </c>
      <c r="Q681" s="1" t="n">
        <v>16.2363208886743</v>
      </c>
      <c r="R681" s="1" t="n">
        <v>7.30634439990342</v>
      </c>
      <c r="S681" s="1" t="n">
        <v>8.92997648877084</v>
      </c>
      <c r="T681" s="1" t="n">
        <v>5.68271231103599</v>
      </c>
      <c r="U681" s="1" t="n">
        <v>16.2363208886743</v>
      </c>
      <c r="V681" s="1" t="n">
        <f aca="false">SUM(A681:U681)</f>
        <v>137.905354635977</v>
      </c>
    </row>
    <row r="682" customFormat="false" ht="12.75" hidden="false" customHeight="false" outlineLevel="0" collapsed="false">
      <c r="A682" s="1" t="n">
        <v>11.906546854567</v>
      </c>
      <c r="B682" s="1" t="n">
        <v>9.92212237880585</v>
      </c>
      <c r="C682" s="1" t="n">
        <v>5.95327342728351</v>
      </c>
      <c r="D682" s="1" t="n">
        <v>6.74704321758798</v>
      </c>
      <c r="E682" s="1" t="n">
        <v>13.494086435176</v>
      </c>
      <c r="F682" s="1" t="n">
        <v>6.33299058897138</v>
      </c>
      <c r="G682" s="1" t="n">
        <v>2.75347416911799</v>
      </c>
      <c r="H682" s="1" t="n">
        <v>2.75347416911799</v>
      </c>
      <c r="I682" s="1" t="n">
        <v>4.13021125367698</v>
      </c>
      <c r="J682" s="1" t="n">
        <v>5.50694833823598</v>
      </c>
      <c r="K682" s="1" t="n">
        <v>2.05877229435409</v>
      </c>
      <c r="L682" s="1" t="n">
        <v>3.08815844153113</v>
      </c>
      <c r="M682" s="1" t="n">
        <v>1.80142575755983</v>
      </c>
      <c r="N682" s="1" t="n">
        <v>1.54407922076557</v>
      </c>
      <c r="O682" s="1" t="n">
        <v>5.40427727267948</v>
      </c>
      <c r="P682" s="1" t="n">
        <v>9.15416828335595</v>
      </c>
      <c r="Q682" s="1" t="n">
        <v>15.2569471389266</v>
      </c>
      <c r="R682" s="1" t="n">
        <v>6.86562621251696</v>
      </c>
      <c r="S682" s="1" t="n">
        <v>8.39132092640962</v>
      </c>
      <c r="T682" s="1" t="n">
        <v>5.3399314986243</v>
      </c>
      <c r="U682" s="1" t="n">
        <v>15.2569471389266</v>
      </c>
      <c r="V682" s="1" t="n">
        <f aca="false">SUM(A682:U682)</f>
        <v>143.661825018191</v>
      </c>
    </row>
    <row r="683" customFormat="false" ht="12.75" hidden="false" customHeight="false" outlineLevel="0" collapsed="false">
      <c r="A683" s="1" t="n">
        <v>11.9023101119069</v>
      </c>
      <c r="B683" s="1" t="n">
        <v>9.91859175992238</v>
      </c>
      <c r="C683" s="1" t="n">
        <v>5.95115505595343</v>
      </c>
      <c r="D683" s="1" t="n">
        <v>6.74464239674722</v>
      </c>
      <c r="E683" s="1" t="n">
        <v>13.4892847934944</v>
      </c>
      <c r="F683" s="1" t="n">
        <v>6.17458678536467</v>
      </c>
      <c r="G683" s="1" t="n">
        <v>2.68460295015855</v>
      </c>
      <c r="H683" s="1" t="n">
        <v>2.68460295015855</v>
      </c>
      <c r="I683" s="1" t="n">
        <v>4.02690442523783</v>
      </c>
      <c r="J683" s="1" t="n">
        <v>5.3692059003171</v>
      </c>
      <c r="K683" s="1" t="n">
        <v>2.06636918289061</v>
      </c>
      <c r="L683" s="1" t="n">
        <v>3.09955377433591</v>
      </c>
      <c r="M683" s="1" t="n">
        <v>1.80807303502928</v>
      </c>
      <c r="N683" s="1" t="n">
        <v>1.54977688716796</v>
      </c>
      <c r="O683" s="1" t="n">
        <v>5.42421910508785</v>
      </c>
      <c r="P683" s="1" t="n">
        <v>9.19986149460958</v>
      </c>
      <c r="Q683" s="1" t="n">
        <v>15.333102491016</v>
      </c>
      <c r="R683" s="1" t="n">
        <v>6.89989612095718</v>
      </c>
      <c r="S683" s="1" t="n">
        <v>8.43320637005878</v>
      </c>
      <c r="T683" s="1" t="n">
        <v>5.36658587185559</v>
      </c>
      <c r="U683" s="1" t="n">
        <v>15.333102491016</v>
      </c>
      <c r="V683" s="1" t="n">
        <f aca="false">SUM(A683:U683)</f>
        <v>143.459633953286</v>
      </c>
    </row>
    <row r="684" customFormat="false" ht="12.75" hidden="false" customHeight="false" outlineLevel="0" collapsed="false">
      <c r="A684" s="1" t="n">
        <v>13.3350458941842</v>
      </c>
      <c r="B684" s="1" t="n">
        <v>11.1125382451535</v>
      </c>
      <c r="C684" s="1" t="n">
        <v>6.66752294709212</v>
      </c>
      <c r="D684" s="1" t="n">
        <v>7.5565260067044</v>
      </c>
      <c r="E684" s="1" t="n">
        <v>15.1130520134088</v>
      </c>
      <c r="F684" s="1" t="n">
        <v>6.96336158044374</v>
      </c>
      <c r="G684" s="1" t="n">
        <v>3.02754851323641</v>
      </c>
      <c r="H684" s="1" t="n">
        <v>3.02754851323641</v>
      </c>
      <c r="I684" s="1" t="n">
        <v>4.54132276985462</v>
      </c>
      <c r="J684" s="1" t="n">
        <v>6.05509702647282</v>
      </c>
      <c r="K684" s="1" t="n">
        <v>2.0775530221874</v>
      </c>
      <c r="L684" s="1" t="n">
        <v>3.1163295332811</v>
      </c>
      <c r="M684" s="1" t="n">
        <v>1.81785889441397</v>
      </c>
      <c r="N684" s="1" t="n">
        <v>1.55816476664055</v>
      </c>
      <c r="O684" s="1" t="n">
        <v>5.45357668324192</v>
      </c>
      <c r="P684" s="1" t="n">
        <v>8.67250219948084</v>
      </c>
      <c r="Q684" s="1" t="n">
        <v>14.4541703324681</v>
      </c>
      <c r="R684" s="1" t="n">
        <v>6.50437664961063</v>
      </c>
      <c r="S684" s="1" t="n">
        <v>7.94979368285743</v>
      </c>
      <c r="T684" s="1" t="n">
        <v>5.05895961636382</v>
      </c>
      <c r="U684" s="1" t="n">
        <v>14.4541703324681</v>
      </c>
      <c r="V684" s="1" t="n">
        <f aca="false">SUM(A684:U684)</f>
        <v>148.517019222801</v>
      </c>
    </row>
    <row r="685" customFormat="false" ht="12.75" hidden="false" customHeight="false" outlineLevel="0" collapsed="false">
      <c r="A685" s="1" t="n">
        <v>13.5102654304051</v>
      </c>
      <c r="B685" s="1" t="n">
        <v>11.2585545253376</v>
      </c>
      <c r="C685" s="1" t="n">
        <v>6.75513271520256</v>
      </c>
      <c r="D685" s="1" t="n">
        <v>7.65581707722957</v>
      </c>
      <c r="E685" s="1" t="n">
        <v>15.3116341544591</v>
      </c>
      <c r="F685" s="1" t="n">
        <v>6.92172762393899</v>
      </c>
      <c r="G685" s="1" t="n">
        <v>3.00944679301695</v>
      </c>
      <c r="H685" s="1" t="n">
        <v>3.00944679301695</v>
      </c>
      <c r="I685" s="1" t="n">
        <v>4.51417018952543</v>
      </c>
      <c r="J685" s="1" t="n">
        <v>6.0188935860339</v>
      </c>
      <c r="K685" s="1" t="n">
        <v>2.11063728764561</v>
      </c>
      <c r="L685" s="1" t="n">
        <v>3.16595593146841</v>
      </c>
      <c r="M685" s="1" t="n">
        <v>1.84680762668991</v>
      </c>
      <c r="N685" s="1" t="n">
        <v>1.58297796573421</v>
      </c>
      <c r="O685" s="1" t="n">
        <v>5.54042288006972</v>
      </c>
      <c r="P685" s="1" t="n">
        <v>8.65939506432175</v>
      </c>
      <c r="Q685" s="1" t="n">
        <v>14.4323251072029</v>
      </c>
      <c r="R685" s="1" t="n">
        <v>6.49454629824131</v>
      </c>
      <c r="S685" s="1" t="n">
        <v>7.93777880896161</v>
      </c>
      <c r="T685" s="1" t="n">
        <v>5.05131378752102</v>
      </c>
      <c r="U685" s="1" t="n">
        <v>14.4323251072029</v>
      </c>
      <c r="V685" s="1" t="n">
        <f aca="false">SUM(A685:U685)</f>
        <v>149.219574753226</v>
      </c>
    </row>
    <row r="686" customFormat="false" ht="12.75" hidden="false" customHeight="false" outlineLevel="0" collapsed="false">
      <c r="A686" s="1" t="n">
        <v>14.9519259628986</v>
      </c>
      <c r="B686" s="1" t="n">
        <v>12.4599383024155</v>
      </c>
      <c r="C686" s="1" t="n">
        <v>7.47596298144929</v>
      </c>
      <c r="D686" s="1" t="n">
        <v>8.47275804564252</v>
      </c>
      <c r="E686" s="1" t="n">
        <v>16.945516091285</v>
      </c>
      <c r="F686" s="1" t="n">
        <v>7.46949920677417</v>
      </c>
      <c r="G686" s="1" t="n">
        <v>3.24760835077138</v>
      </c>
      <c r="H686" s="1" t="n">
        <v>3.24760835077138</v>
      </c>
      <c r="I686" s="1" t="n">
        <v>4.87141252615707</v>
      </c>
      <c r="J686" s="1" t="n">
        <v>6.49521670154276</v>
      </c>
      <c r="K686" s="1" t="n">
        <v>2.10481353093332</v>
      </c>
      <c r="L686" s="1" t="n">
        <v>3.15722029639998</v>
      </c>
      <c r="M686" s="1" t="n">
        <v>1.84171183956666</v>
      </c>
      <c r="N686" s="1" t="n">
        <v>1.57861014819999</v>
      </c>
      <c r="O686" s="1" t="n">
        <v>5.52513551869997</v>
      </c>
      <c r="P686" s="1" t="n">
        <v>9.17134250587121</v>
      </c>
      <c r="Q686" s="1" t="n">
        <v>15.2855708431187</v>
      </c>
      <c r="R686" s="1" t="n">
        <v>6.87850687940341</v>
      </c>
      <c r="S686" s="1" t="n">
        <v>8.40706396371527</v>
      </c>
      <c r="T686" s="1" t="n">
        <v>5.34994979509154</v>
      </c>
      <c r="U686" s="1" t="n">
        <v>15.2855708431187</v>
      </c>
      <c r="V686" s="1" t="n">
        <f aca="false">SUM(A686:U686)</f>
        <v>160.222942683826</v>
      </c>
    </row>
    <row r="687" customFormat="false" ht="12.75" hidden="false" customHeight="false" outlineLevel="0" collapsed="false">
      <c r="A687" s="1" t="n">
        <v>15.0961985281064</v>
      </c>
      <c r="B687" s="1" t="n">
        <v>12.5801654400886</v>
      </c>
      <c r="C687" s="1" t="n">
        <v>7.54809926405318</v>
      </c>
      <c r="D687" s="1" t="n">
        <v>8.55451249926027</v>
      </c>
      <c r="E687" s="1" t="n">
        <v>17.1090249985205</v>
      </c>
      <c r="F687" s="1" t="n">
        <v>7.37775901205781</v>
      </c>
      <c r="G687" s="1" t="n">
        <v>3.20772130959035</v>
      </c>
      <c r="H687" s="1" t="n">
        <v>3.20772130959035</v>
      </c>
      <c r="I687" s="1" t="n">
        <v>4.81158196438553</v>
      </c>
      <c r="J687" s="1" t="n">
        <v>6.4154426191807</v>
      </c>
      <c r="K687" s="1" t="n">
        <v>2.09098407454481</v>
      </c>
      <c r="L687" s="1" t="n">
        <v>3.13647611181721</v>
      </c>
      <c r="M687" s="1" t="n">
        <v>1.82961106522671</v>
      </c>
      <c r="N687" s="1" t="n">
        <v>1.56823805590861</v>
      </c>
      <c r="O687" s="1" t="n">
        <v>5.48883319568012</v>
      </c>
      <c r="P687" s="1" t="n">
        <v>9.19375009449354</v>
      </c>
      <c r="Q687" s="1" t="n">
        <v>15.3229168241559</v>
      </c>
      <c r="R687" s="1" t="n">
        <v>6.89531257087016</v>
      </c>
      <c r="S687" s="1" t="n">
        <v>8.42760425328575</v>
      </c>
      <c r="T687" s="1" t="n">
        <v>5.36302088845457</v>
      </c>
      <c r="U687" s="1" t="n">
        <v>15.3229168241559</v>
      </c>
      <c r="V687" s="1" t="n">
        <f aca="false">SUM(A687:U687)</f>
        <v>160.547890903427</v>
      </c>
    </row>
    <row r="688" customFormat="false" ht="12.75" hidden="false" customHeight="false" outlineLevel="0" collapsed="false">
      <c r="A688" s="1" t="n">
        <v>20.5997441731688</v>
      </c>
      <c r="B688" s="1" t="n">
        <v>17.1664534776406</v>
      </c>
      <c r="C688" s="1" t="n">
        <v>10.2998720865844</v>
      </c>
      <c r="D688" s="1" t="n">
        <v>11.6731883647956</v>
      </c>
      <c r="E688" s="1" t="n">
        <v>23.3463767295913</v>
      </c>
      <c r="F688" s="1" t="n">
        <v>9.12025174707365</v>
      </c>
      <c r="G688" s="1" t="n">
        <v>3.96532684655376</v>
      </c>
      <c r="H688" s="1" t="n">
        <v>3.96532684655376</v>
      </c>
      <c r="I688" s="1" t="n">
        <v>5.94799026983064</v>
      </c>
      <c r="J688" s="1" t="n">
        <v>7.93065369310752</v>
      </c>
      <c r="K688" s="1" t="n">
        <v>2.3924538699837</v>
      </c>
      <c r="L688" s="1" t="n">
        <v>3.58868080497556</v>
      </c>
      <c r="M688" s="1" t="n">
        <v>2.09339713623574</v>
      </c>
      <c r="N688" s="1" t="n">
        <v>1.79434040248778</v>
      </c>
      <c r="O688" s="1" t="n">
        <v>6.28019140870722</v>
      </c>
      <c r="P688" s="1" t="n">
        <v>8.89339818966856</v>
      </c>
      <c r="Q688" s="1" t="n">
        <v>14.8223303161143</v>
      </c>
      <c r="R688" s="1" t="n">
        <v>6.67004864225142</v>
      </c>
      <c r="S688" s="1" t="n">
        <v>8.15228167386284</v>
      </c>
      <c r="T688" s="1" t="n">
        <v>5.18781561063999</v>
      </c>
      <c r="U688" s="1" t="n">
        <v>14.8223303161143</v>
      </c>
      <c r="V688" s="1" t="n">
        <f aca="false">SUM(A688:U688)</f>
        <v>188.712452605941</v>
      </c>
    </row>
    <row r="689" customFormat="false" ht="12.75" hidden="false" customHeight="false" outlineLevel="0" collapsed="false">
      <c r="A689" s="1" t="n">
        <v>20.6468240899176</v>
      </c>
      <c r="B689" s="1" t="n">
        <v>17.205686741598</v>
      </c>
      <c r="C689" s="1" t="n">
        <v>10.3234120449588</v>
      </c>
      <c r="D689" s="1" t="n">
        <v>11.6998669842866</v>
      </c>
      <c r="E689" s="1" t="n">
        <v>23.3997339685732</v>
      </c>
      <c r="F689" s="1" t="n">
        <v>9.18332858227342</v>
      </c>
      <c r="G689" s="1" t="n">
        <v>3.99275155751018</v>
      </c>
      <c r="H689" s="1" t="n">
        <v>3.99275155751018</v>
      </c>
      <c r="I689" s="1" t="n">
        <v>5.98912733626527</v>
      </c>
      <c r="J689" s="1" t="n">
        <v>7.98550311502036</v>
      </c>
      <c r="K689" s="1" t="n">
        <v>2.42257119606422</v>
      </c>
      <c r="L689" s="1" t="n">
        <v>3.63385679409632</v>
      </c>
      <c r="M689" s="1" t="n">
        <v>2.11974979655619</v>
      </c>
      <c r="N689" s="1" t="n">
        <v>1.81692839704816</v>
      </c>
      <c r="O689" s="1" t="n">
        <v>6.35924938966857</v>
      </c>
      <c r="P689" s="1" t="n">
        <v>8.8666318295055</v>
      </c>
      <c r="Q689" s="1" t="n">
        <v>14.7777197158425</v>
      </c>
      <c r="R689" s="1" t="n">
        <v>6.64997387212913</v>
      </c>
      <c r="S689" s="1" t="n">
        <v>8.12774584371338</v>
      </c>
      <c r="T689" s="1" t="n">
        <v>5.17220190054488</v>
      </c>
      <c r="U689" s="1" t="n">
        <v>14.7777197158425</v>
      </c>
      <c r="V689" s="1" t="n">
        <f aca="false">SUM(A689:U689)</f>
        <v>189.143334428925</v>
      </c>
    </row>
    <row r="690" customFormat="false" ht="12.75" hidden="false" customHeight="false" outlineLevel="0" collapsed="false">
      <c r="A690" s="1" t="n">
        <v>19.8262855068719</v>
      </c>
      <c r="B690" s="1" t="n">
        <v>16.52190458906</v>
      </c>
      <c r="C690" s="1" t="n">
        <v>9.91314275343597</v>
      </c>
      <c r="D690" s="1" t="n">
        <v>11.2348951205608</v>
      </c>
      <c r="E690" s="1" t="n">
        <v>22.4697902411215</v>
      </c>
      <c r="F690" s="1" t="n">
        <v>11.7383171885922</v>
      </c>
      <c r="G690" s="1" t="n">
        <v>5.10361616895315</v>
      </c>
      <c r="H690" s="1" t="n">
        <v>5.10361616895315</v>
      </c>
      <c r="I690" s="1" t="n">
        <v>7.65542425342973</v>
      </c>
      <c r="J690" s="1" t="n">
        <v>10.2072323379063</v>
      </c>
      <c r="K690" s="1" t="n">
        <v>4.01079152287924</v>
      </c>
      <c r="L690" s="1" t="n">
        <v>6.01618728431886</v>
      </c>
      <c r="M690" s="1" t="n">
        <v>3.50944258251934</v>
      </c>
      <c r="N690" s="1" t="n">
        <v>3.00809364215943</v>
      </c>
      <c r="O690" s="1" t="n">
        <v>10.528327747558</v>
      </c>
      <c r="P690" s="1" t="n">
        <v>7.62884463074194</v>
      </c>
      <c r="Q690" s="1" t="n">
        <v>12.7147410512366</v>
      </c>
      <c r="R690" s="1" t="n">
        <v>5.72163347305645</v>
      </c>
      <c r="S690" s="1" t="n">
        <v>6.99310757818011</v>
      </c>
      <c r="T690" s="1" t="n">
        <v>4.4501593679328</v>
      </c>
      <c r="U690" s="1" t="n">
        <v>12.7147410512366</v>
      </c>
      <c r="V690" s="1" t="n">
        <f aca="false">SUM(A690:U690)</f>
        <v>197.070294260704</v>
      </c>
    </row>
    <row r="691" customFormat="false" ht="12.75" hidden="false" customHeight="false" outlineLevel="0" collapsed="false">
      <c r="A691" s="1" t="n">
        <v>19.6883986652038</v>
      </c>
      <c r="B691" s="1" t="n">
        <v>16.4069988876699</v>
      </c>
      <c r="C691" s="1" t="n">
        <v>9.84419933260191</v>
      </c>
      <c r="D691" s="1" t="n">
        <v>11.1567592436155</v>
      </c>
      <c r="E691" s="1" t="n">
        <v>22.313518487231</v>
      </c>
      <c r="F691" s="1" t="n">
        <v>11.724654213238</v>
      </c>
      <c r="G691" s="1" t="n">
        <v>5.09767574488609</v>
      </c>
      <c r="H691" s="1" t="n">
        <v>5.09767574488609</v>
      </c>
      <c r="I691" s="1" t="n">
        <v>7.64651361732914</v>
      </c>
      <c r="J691" s="1" t="n">
        <v>10.1953514897722</v>
      </c>
      <c r="K691" s="1" t="n">
        <v>3.95563622189908</v>
      </c>
      <c r="L691" s="1" t="n">
        <v>5.93345433284862</v>
      </c>
      <c r="M691" s="1" t="n">
        <v>3.4611816941617</v>
      </c>
      <c r="N691" s="1" t="n">
        <v>2.96672716642431</v>
      </c>
      <c r="O691" s="1" t="n">
        <v>10.3835450824851</v>
      </c>
      <c r="P691" s="1" t="n">
        <v>7.63027046440688</v>
      </c>
      <c r="Q691" s="1" t="n">
        <v>12.7171174406781</v>
      </c>
      <c r="R691" s="1" t="n">
        <v>5.72270284830516</v>
      </c>
      <c r="S691" s="1" t="n">
        <v>6.99441459237298</v>
      </c>
      <c r="T691" s="1" t="n">
        <v>4.45099110423735</v>
      </c>
      <c r="U691" s="1" t="n">
        <v>12.7171174406781</v>
      </c>
      <c r="V691" s="1" t="n">
        <f aca="false">SUM(A691:U691)</f>
        <v>196.104903814931</v>
      </c>
    </row>
    <row r="692" customFormat="false" ht="12.75" hidden="false" customHeight="false" outlineLevel="0" collapsed="false">
      <c r="A692" s="1" t="n">
        <v>18.0265586566044</v>
      </c>
      <c r="B692" s="1" t="n">
        <v>15.022132213837</v>
      </c>
      <c r="C692" s="1" t="n">
        <v>9.01327932830222</v>
      </c>
      <c r="D692" s="1" t="n">
        <v>10.2150499054092</v>
      </c>
      <c r="E692" s="1" t="n">
        <v>20.4300998108184</v>
      </c>
      <c r="F692" s="1" t="n">
        <v>13.6297536195633</v>
      </c>
      <c r="G692" s="1" t="n">
        <v>5.92597983459276</v>
      </c>
      <c r="H692" s="1" t="n">
        <v>5.92597983459276</v>
      </c>
      <c r="I692" s="1" t="n">
        <v>8.88896975188914</v>
      </c>
      <c r="J692" s="1" t="n">
        <v>11.8519596691855</v>
      </c>
      <c r="K692" s="1" t="n">
        <v>4.98046160109683</v>
      </c>
      <c r="L692" s="1" t="n">
        <v>7.47069240164525</v>
      </c>
      <c r="M692" s="1" t="n">
        <v>4.35790390095973</v>
      </c>
      <c r="N692" s="1" t="n">
        <v>3.73534620082262</v>
      </c>
      <c r="O692" s="1" t="n">
        <v>13.0737117028792</v>
      </c>
      <c r="P692" s="1" t="n">
        <v>5.84530827245236</v>
      </c>
      <c r="Q692" s="1" t="n">
        <v>9.74218045408726</v>
      </c>
      <c r="R692" s="1" t="n">
        <v>4.38398120433927</v>
      </c>
      <c r="S692" s="1" t="n">
        <v>5.35819924974799</v>
      </c>
      <c r="T692" s="1" t="n">
        <v>3.40976315893054</v>
      </c>
      <c r="U692" s="1" t="n">
        <v>9.74218045408726</v>
      </c>
      <c r="V692" s="1" t="n">
        <f aca="false">SUM(A692:U692)</f>
        <v>191.029491225843</v>
      </c>
    </row>
    <row r="693" customFormat="false" ht="12.75" hidden="false" customHeight="false" outlineLevel="0" collapsed="false">
      <c r="A693" s="1" t="n">
        <v>18.0350481285746</v>
      </c>
      <c r="B693" s="1" t="n">
        <v>15.0292067738121</v>
      </c>
      <c r="C693" s="1" t="n">
        <v>9.01752406428728</v>
      </c>
      <c r="D693" s="1" t="n">
        <v>10.2198606061922</v>
      </c>
      <c r="E693" s="1" t="n">
        <v>20.4397212123845</v>
      </c>
      <c r="F693" s="1" t="n">
        <v>13.5799954712806</v>
      </c>
      <c r="G693" s="1" t="n">
        <v>5.9043458570785</v>
      </c>
      <c r="H693" s="1" t="n">
        <v>5.9043458570785</v>
      </c>
      <c r="I693" s="1" t="n">
        <v>8.85651878561775</v>
      </c>
      <c r="J693" s="1" t="n">
        <v>11.808691714157</v>
      </c>
      <c r="K693" s="1" t="n">
        <v>4.98299681717739</v>
      </c>
      <c r="L693" s="1" t="n">
        <v>7.47449522576609</v>
      </c>
      <c r="M693" s="1" t="n">
        <v>4.36012221503022</v>
      </c>
      <c r="N693" s="1" t="n">
        <v>3.73724761288304</v>
      </c>
      <c r="O693" s="1" t="n">
        <v>13.0803666450907</v>
      </c>
      <c r="P693" s="1" t="n">
        <v>5.8409573187963</v>
      </c>
      <c r="Q693" s="1" t="n">
        <v>9.7349288646605</v>
      </c>
      <c r="R693" s="1" t="n">
        <v>4.38071798909723</v>
      </c>
      <c r="S693" s="1" t="n">
        <v>5.35421087556328</v>
      </c>
      <c r="T693" s="1" t="n">
        <v>3.40722510263118</v>
      </c>
      <c r="U693" s="1" t="n">
        <v>9.7349288646605</v>
      </c>
      <c r="V693" s="1" t="n">
        <f aca="false">SUM(A693:U693)</f>
        <v>190.883456001819</v>
      </c>
    </row>
    <row r="694" customFormat="false" ht="12.75" hidden="false" customHeight="false" outlineLevel="0" collapsed="false">
      <c r="A694" s="1" t="n">
        <v>15.0745331270988</v>
      </c>
      <c r="B694" s="1" t="n">
        <v>12.562110939249</v>
      </c>
      <c r="C694" s="1" t="n">
        <v>7.53726656354942</v>
      </c>
      <c r="D694" s="1" t="n">
        <v>8.54223543868934</v>
      </c>
      <c r="E694" s="1" t="n">
        <v>17.0844708773787</v>
      </c>
      <c r="F694" s="1" t="n">
        <v>12.4805765331574</v>
      </c>
      <c r="G694" s="1" t="n">
        <v>5.42633762311193</v>
      </c>
      <c r="H694" s="1" t="n">
        <v>5.42633762311193</v>
      </c>
      <c r="I694" s="1" t="n">
        <v>8.1395064346679</v>
      </c>
      <c r="J694" s="1" t="n">
        <v>10.8526752462239</v>
      </c>
      <c r="K694" s="1" t="n">
        <v>4.12793092965471</v>
      </c>
      <c r="L694" s="1" t="n">
        <v>6.19189639448207</v>
      </c>
      <c r="M694" s="1" t="n">
        <v>3.61193956344787</v>
      </c>
      <c r="N694" s="1" t="n">
        <v>3.09594819724103</v>
      </c>
      <c r="O694" s="1" t="n">
        <v>10.8358186903436</v>
      </c>
      <c r="P694" s="1" t="n">
        <v>5.47422336409468</v>
      </c>
      <c r="Q694" s="1" t="n">
        <v>9.12370560682446</v>
      </c>
      <c r="R694" s="1" t="n">
        <v>4.10566752307101</v>
      </c>
      <c r="S694" s="1" t="n">
        <v>5.01803808375345</v>
      </c>
      <c r="T694" s="1" t="n">
        <v>3.19329696238856</v>
      </c>
      <c r="U694" s="1" t="n">
        <v>9.12370560682446</v>
      </c>
      <c r="V694" s="1" t="n">
        <f aca="false">SUM(A694:U694)</f>
        <v>167.028221328364</v>
      </c>
    </row>
    <row r="695" customFormat="false" ht="12.75" hidden="false" customHeight="false" outlineLevel="0" collapsed="false">
      <c r="A695" s="1" t="n">
        <v>14.842933166999</v>
      </c>
      <c r="B695" s="1" t="n">
        <v>12.3691109724992</v>
      </c>
      <c r="C695" s="1" t="n">
        <v>7.42146658349952</v>
      </c>
      <c r="D695" s="1" t="n">
        <v>8.41099546129946</v>
      </c>
      <c r="E695" s="1" t="n">
        <v>16.8219909225989</v>
      </c>
      <c r="F695" s="1" t="n">
        <v>12.4373156609455</v>
      </c>
      <c r="G695" s="1" t="n">
        <v>5.40752854823717</v>
      </c>
      <c r="H695" s="1" t="n">
        <v>5.40752854823717</v>
      </c>
      <c r="I695" s="1" t="n">
        <v>8.11129282235576</v>
      </c>
      <c r="J695" s="1" t="n">
        <v>10.8150570964743</v>
      </c>
      <c r="K695" s="1" t="n">
        <v>4.10286705609626</v>
      </c>
      <c r="L695" s="1" t="n">
        <v>6.1543005841444</v>
      </c>
      <c r="M695" s="1" t="n">
        <v>3.59000867408423</v>
      </c>
      <c r="N695" s="1" t="n">
        <v>3.0771502920722</v>
      </c>
      <c r="O695" s="1" t="n">
        <v>10.7700260222527</v>
      </c>
      <c r="P695" s="1" t="n">
        <v>5.46607587214081</v>
      </c>
      <c r="Q695" s="1" t="n">
        <v>9.11012645356802</v>
      </c>
      <c r="R695" s="1" t="n">
        <v>4.09955690410561</v>
      </c>
      <c r="S695" s="1" t="n">
        <v>5.01056954946241</v>
      </c>
      <c r="T695" s="1" t="n">
        <v>3.18854425874881</v>
      </c>
      <c r="U695" s="1" t="n">
        <v>9.11012645356802</v>
      </c>
      <c r="V695" s="1" t="n">
        <f aca="false">SUM(A695:U695)</f>
        <v>165.72457190339</v>
      </c>
    </row>
    <row r="696" customFormat="false" ht="12.75" hidden="false" customHeight="false" outlineLevel="0" collapsed="false">
      <c r="A696" s="1" t="n">
        <v>16.565847880504</v>
      </c>
      <c r="B696" s="1" t="n">
        <v>13.8048732337534</v>
      </c>
      <c r="C696" s="1" t="n">
        <v>8.28292394025201</v>
      </c>
      <c r="D696" s="1" t="n">
        <v>9.38731379895228</v>
      </c>
      <c r="E696" s="1" t="n">
        <v>18.7746275979046</v>
      </c>
      <c r="F696" s="1" t="n">
        <v>12.2698108428777</v>
      </c>
      <c r="G696" s="1" t="n">
        <v>5.33470036646858</v>
      </c>
      <c r="H696" s="1" t="n">
        <v>5.33470036646858</v>
      </c>
      <c r="I696" s="1" t="n">
        <v>8.00205054970287</v>
      </c>
      <c r="J696" s="1" t="n">
        <v>10.6694007329372</v>
      </c>
      <c r="K696" s="1" t="n">
        <v>5.47605487189454</v>
      </c>
      <c r="L696" s="1" t="n">
        <v>8.21408230784182</v>
      </c>
      <c r="M696" s="1" t="n">
        <v>4.79154801290773</v>
      </c>
      <c r="N696" s="1" t="n">
        <v>4.10704115392091</v>
      </c>
      <c r="O696" s="1" t="n">
        <v>14.3746440387232</v>
      </c>
      <c r="P696" s="1" t="n">
        <v>6.38200852396799</v>
      </c>
      <c r="Q696" s="1" t="n">
        <v>10.63668087328</v>
      </c>
      <c r="R696" s="1" t="n">
        <v>4.78650639297599</v>
      </c>
      <c r="S696" s="1" t="n">
        <v>5.85017448030399</v>
      </c>
      <c r="T696" s="1" t="n">
        <v>3.72283830564799</v>
      </c>
      <c r="U696" s="1" t="n">
        <v>10.63668087328</v>
      </c>
      <c r="V696" s="1" t="n">
        <f aca="false">SUM(A696:U696)</f>
        <v>187.404509144565</v>
      </c>
    </row>
    <row r="697" customFormat="false" ht="12.75" hidden="false" customHeight="false" outlineLevel="0" collapsed="false">
      <c r="A697" s="1" t="n">
        <v>16.5144822807135</v>
      </c>
      <c r="B697" s="1" t="n">
        <v>13.7620685672613</v>
      </c>
      <c r="C697" s="1" t="n">
        <v>8.25724114035675</v>
      </c>
      <c r="D697" s="1" t="n">
        <v>9.35820662573765</v>
      </c>
      <c r="E697" s="1" t="n">
        <v>18.7164132514753</v>
      </c>
      <c r="F697" s="1" t="n">
        <v>12.2649226874857</v>
      </c>
      <c r="G697" s="1" t="n">
        <v>5.3325750815155</v>
      </c>
      <c r="H697" s="1" t="n">
        <v>5.3325750815155</v>
      </c>
      <c r="I697" s="1" t="n">
        <v>7.99886262227325</v>
      </c>
      <c r="J697" s="1" t="n">
        <v>10.665150163031</v>
      </c>
      <c r="K697" s="1" t="n">
        <v>5.45632714561728</v>
      </c>
      <c r="L697" s="1" t="n">
        <v>8.18449071842592</v>
      </c>
      <c r="M697" s="1" t="n">
        <v>4.77428625241512</v>
      </c>
      <c r="N697" s="1" t="n">
        <v>4.09224535921296</v>
      </c>
      <c r="O697" s="1" t="n">
        <v>14.3228587572454</v>
      </c>
      <c r="P697" s="1" t="n">
        <v>6.39219196207373</v>
      </c>
      <c r="Q697" s="1" t="n">
        <v>10.6536532701229</v>
      </c>
      <c r="R697" s="1" t="n">
        <v>4.7941439715553</v>
      </c>
      <c r="S697" s="1" t="n">
        <v>5.85950929856758</v>
      </c>
      <c r="T697" s="1" t="n">
        <v>3.72877864454301</v>
      </c>
      <c r="U697" s="1" t="n">
        <v>10.6536532701229</v>
      </c>
      <c r="V697" s="1" t="n">
        <f aca="false">SUM(A697:U697)</f>
        <v>187.114636151267</v>
      </c>
    </row>
    <row r="698" customFormat="false" ht="12.75" hidden="false" customHeight="false" outlineLevel="0" collapsed="false">
      <c r="A698" s="1" t="n">
        <v>18.0121371580388</v>
      </c>
      <c r="B698" s="1" t="n">
        <v>15.0101142983656</v>
      </c>
      <c r="C698" s="1" t="n">
        <v>9.00606857901938</v>
      </c>
      <c r="D698" s="1" t="n">
        <v>10.2068777228886</v>
      </c>
      <c r="E698" s="1" t="n">
        <v>20.4137554457773</v>
      </c>
      <c r="F698" s="1" t="n">
        <v>14.0291834762398</v>
      </c>
      <c r="G698" s="1" t="n">
        <v>6.09964498966948</v>
      </c>
      <c r="H698" s="1" t="n">
        <v>6.09964498966948</v>
      </c>
      <c r="I698" s="1" t="n">
        <v>9.14946748450422</v>
      </c>
      <c r="J698" s="1" t="n">
        <v>12.199289979339</v>
      </c>
      <c r="K698" s="1" t="n">
        <v>6.122422579339</v>
      </c>
      <c r="L698" s="1" t="n">
        <v>9.1836338690085</v>
      </c>
      <c r="M698" s="1" t="n">
        <v>5.35711975692163</v>
      </c>
      <c r="N698" s="1" t="n">
        <v>4.59181693450425</v>
      </c>
      <c r="O698" s="1" t="n">
        <v>16.0713592707649</v>
      </c>
      <c r="P698" s="1" t="n">
        <v>5.99287893420182</v>
      </c>
      <c r="Q698" s="1" t="n">
        <v>9.98813155700304</v>
      </c>
      <c r="R698" s="1" t="n">
        <v>4.49465920065137</v>
      </c>
      <c r="S698" s="1" t="n">
        <v>5.49347235635167</v>
      </c>
      <c r="T698" s="1" t="n">
        <v>3.49584604495106</v>
      </c>
      <c r="U698" s="1" t="n">
        <v>9.98813155700304</v>
      </c>
      <c r="V698" s="1" t="n">
        <f aca="false">SUM(A698:U698)</f>
        <v>201.005656184212</v>
      </c>
    </row>
    <row r="699" customFormat="false" ht="12.75" hidden="false" customHeight="false" outlineLevel="0" collapsed="false">
      <c r="A699" s="1" t="n">
        <v>18.0511884650291</v>
      </c>
      <c r="B699" s="1" t="n">
        <v>15.0426570541909</v>
      </c>
      <c r="C699" s="1" t="n">
        <v>9.02559423251456</v>
      </c>
      <c r="D699" s="1" t="n">
        <v>10.2290067968498</v>
      </c>
      <c r="E699" s="1" t="n">
        <v>20.4580135936997</v>
      </c>
      <c r="F699" s="1" t="n">
        <v>14.1335945074139</v>
      </c>
      <c r="G699" s="1" t="n">
        <v>6.14504109017995</v>
      </c>
      <c r="H699" s="1" t="n">
        <v>6.14504109017995</v>
      </c>
      <c r="I699" s="1" t="n">
        <v>9.21756163526993</v>
      </c>
      <c r="J699" s="1" t="n">
        <v>12.2900821803599</v>
      </c>
      <c r="K699" s="1" t="n">
        <v>6.13128444618254</v>
      </c>
      <c r="L699" s="1" t="n">
        <v>9.19692666927382</v>
      </c>
      <c r="M699" s="1" t="n">
        <v>5.36487389040973</v>
      </c>
      <c r="N699" s="1" t="n">
        <v>4.59846333463691</v>
      </c>
      <c r="O699" s="1" t="n">
        <v>16.0946216712292</v>
      </c>
      <c r="P699" s="1" t="n">
        <v>6.04408563804319</v>
      </c>
      <c r="Q699" s="1" t="n">
        <v>10.0734760634053</v>
      </c>
      <c r="R699" s="1" t="n">
        <v>4.53306422853239</v>
      </c>
      <c r="S699" s="1" t="n">
        <v>5.54041183487293</v>
      </c>
      <c r="T699" s="1" t="n">
        <v>3.52571662219186</v>
      </c>
      <c r="U699" s="1" t="n">
        <v>10.0734760634053</v>
      </c>
      <c r="V699" s="1" t="n">
        <f aca="false">SUM(A699:U699)</f>
        <v>201.914181107871</v>
      </c>
    </row>
    <row r="700" customFormat="false" ht="12.75" hidden="false" customHeight="false" outlineLevel="0" collapsed="false">
      <c r="A700" s="1" t="n">
        <v>18.3396634920055</v>
      </c>
      <c r="B700" s="1" t="n">
        <v>15.2830529100046</v>
      </c>
      <c r="C700" s="1" t="n">
        <v>9.16983174600276</v>
      </c>
      <c r="D700" s="1" t="n">
        <v>10.3924759788031</v>
      </c>
      <c r="E700" s="1" t="n">
        <v>20.7849519576063</v>
      </c>
      <c r="F700" s="1" t="n">
        <v>12.636055568887</v>
      </c>
      <c r="G700" s="1" t="n">
        <v>5.49393720386391</v>
      </c>
      <c r="H700" s="1" t="n">
        <v>5.49393720386391</v>
      </c>
      <c r="I700" s="1" t="n">
        <v>8.24090580579587</v>
      </c>
      <c r="J700" s="1" t="n">
        <v>10.9878744077278</v>
      </c>
      <c r="K700" s="1" t="n">
        <v>4.20612855723646</v>
      </c>
      <c r="L700" s="1" t="n">
        <v>6.30919283585468</v>
      </c>
      <c r="M700" s="1" t="n">
        <v>3.6803624875819</v>
      </c>
      <c r="N700" s="1" t="n">
        <v>3.15459641792734</v>
      </c>
      <c r="O700" s="1" t="n">
        <v>11.0410874627457</v>
      </c>
      <c r="P700" s="1" t="n">
        <v>6.17680053101928</v>
      </c>
      <c r="Q700" s="1" t="n">
        <v>10.2946675516988</v>
      </c>
      <c r="R700" s="1" t="n">
        <v>4.63260039826446</v>
      </c>
      <c r="S700" s="1" t="n">
        <v>5.66206715343434</v>
      </c>
      <c r="T700" s="1" t="n">
        <v>3.60313364309458</v>
      </c>
      <c r="U700" s="1" t="n">
        <v>10.2946675516988</v>
      </c>
      <c r="V700" s="1" t="n">
        <f aca="false">SUM(A700:U700)</f>
        <v>185.877990865117</v>
      </c>
    </row>
    <row r="701" customFormat="false" ht="12.75" hidden="false" customHeight="false" outlineLevel="0" collapsed="false">
      <c r="A701" s="1" t="n">
        <v>18.2314756396733</v>
      </c>
      <c r="B701" s="1" t="n">
        <v>15.1928963663944</v>
      </c>
      <c r="C701" s="1" t="n">
        <v>9.11573781983664</v>
      </c>
      <c r="D701" s="1" t="n">
        <v>10.3311695291482</v>
      </c>
      <c r="E701" s="1" t="n">
        <v>20.6623390582964</v>
      </c>
      <c r="F701" s="1" t="n">
        <v>12.6985080855981</v>
      </c>
      <c r="G701" s="1" t="n">
        <v>5.52109047199917</v>
      </c>
      <c r="H701" s="1" t="n">
        <v>5.52109047199917</v>
      </c>
      <c r="I701" s="1" t="n">
        <v>8.28163570799876</v>
      </c>
      <c r="J701" s="1" t="n">
        <v>11.0421809439983</v>
      </c>
      <c r="K701" s="1" t="n">
        <v>4.2612328732422</v>
      </c>
      <c r="L701" s="1" t="n">
        <v>6.3918493098633</v>
      </c>
      <c r="M701" s="1" t="n">
        <v>3.72857876408693</v>
      </c>
      <c r="N701" s="1" t="n">
        <v>3.19592465493165</v>
      </c>
      <c r="O701" s="1" t="n">
        <v>11.1857362922608</v>
      </c>
      <c r="P701" s="1" t="n">
        <v>6.27984765420308</v>
      </c>
      <c r="Q701" s="1" t="n">
        <v>10.4664127570051</v>
      </c>
      <c r="R701" s="1" t="n">
        <v>4.70988574065231</v>
      </c>
      <c r="S701" s="1" t="n">
        <v>5.75652701635283</v>
      </c>
      <c r="T701" s="1" t="n">
        <v>3.6632444649518</v>
      </c>
      <c r="U701" s="1" t="n">
        <v>10.4664127570051</v>
      </c>
      <c r="V701" s="1" t="n">
        <f aca="false">SUM(A701:U701)</f>
        <v>186.703776379498</v>
      </c>
    </row>
    <row r="702" customFormat="false" ht="12.75" hidden="false" customHeight="false" outlineLevel="0" collapsed="false">
      <c r="A702" s="1" t="n">
        <v>18.9917676902388</v>
      </c>
      <c r="B702" s="1" t="n">
        <v>15.826473075199</v>
      </c>
      <c r="C702" s="1" t="n">
        <v>9.49588384511941</v>
      </c>
      <c r="D702" s="1" t="n">
        <v>10.7620016911353</v>
      </c>
      <c r="E702" s="1" t="n">
        <v>21.5240033822707</v>
      </c>
      <c r="F702" s="1" t="n">
        <v>13.5969047691009</v>
      </c>
      <c r="G702" s="1" t="n">
        <v>5.91169772569606</v>
      </c>
      <c r="H702" s="1" t="n">
        <v>5.91169772569606</v>
      </c>
      <c r="I702" s="1" t="n">
        <v>8.86754658854409</v>
      </c>
      <c r="J702" s="1" t="n">
        <v>11.8233954513921</v>
      </c>
      <c r="K702" s="1" t="n">
        <v>4.5719036210314</v>
      </c>
      <c r="L702" s="1" t="n">
        <v>6.8578554315471</v>
      </c>
      <c r="M702" s="1" t="n">
        <v>4.00041566840248</v>
      </c>
      <c r="N702" s="1" t="n">
        <v>3.42892771577355</v>
      </c>
      <c r="O702" s="1" t="n">
        <v>12.0012470052074</v>
      </c>
      <c r="P702" s="1" t="n">
        <v>7.22049094175736</v>
      </c>
      <c r="Q702" s="1" t="n">
        <v>12.0341515695956</v>
      </c>
      <c r="R702" s="1" t="n">
        <v>5.41536820631802</v>
      </c>
      <c r="S702" s="1" t="n">
        <v>6.61878336327758</v>
      </c>
      <c r="T702" s="1" t="n">
        <v>4.21195304935846</v>
      </c>
      <c r="U702" s="1" t="n">
        <v>12.0341515695956</v>
      </c>
      <c r="V702" s="1" t="n">
        <f aca="false">SUM(A702:U702)</f>
        <v>201.106620086257</v>
      </c>
    </row>
    <row r="703" customFormat="false" ht="12.75" hidden="false" customHeight="false" outlineLevel="0" collapsed="false">
      <c r="A703" s="1" t="n">
        <v>19.2866210882052</v>
      </c>
      <c r="B703" s="1" t="n">
        <v>16.072184240171</v>
      </c>
      <c r="C703" s="1" t="n">
        <v>9.64331054410259</v>
      </c>
      <c r="D703" s="1" t="n">
        <v>10.9290852833163</v>
      </c>
      <c r="E703" s="1" t="n">
        <v>21.8581705666325</v>
      </c>
      <c r="F703" s="1" t="n">
        <v>13.5165865309996</v>
      </c>
      <c r="G703" s="1" t="n">
        <v>5.87677675260852</v>
      </c>
      <c r="H703" s="1" t="n">
        <v>5.87677675260852</v>
      </c>
      <c r="I703" s="1" t="n">
        <v>8.81516512891278</v>
      </c>
      <c r="J703" s="1" t="n">
        <v>11.753553505217</v>
      </c>
      <c r="K703" s="1" t="n">
        <v>4.56784686258198</v>
      </c>
      <c r="L703" s="1" t="n">
        <v>6.85177029387296</v>
      </c>
      <c r="M703" s="1" t="n">
        <v>3.99686600475923</v>
      </c>
      <c r="N703" s="1" t="n">
        <v>3.42588514693648</v>
      </c>
      <c r="O703" s="1" t="n">
        <v>11.9905980142777</v>
      </c>
      <c r="P703" s="1" t="n">
        <v>7.22077133829898</v>
      </c>
      <c r="Q703" s="1" t="n">
        <v>12.034618897165</v>
      </c>
      <c r="R703" s="1" t="n">
        <v>5.41557850372423</v>
      </c>
      <c r="S703" s="1" t="n">
        <v>6.61904039344073</v>
      </c>
      <c r="T703" s="1" t="n">
        <v>4.21211661400774</v>
      </c>
      <c r="U703" s="1" t="n">
        <v>12.034618897165</v>
      </c>
      <c r="V703" s="1" t="n">
        <f aca="false">SUM(A703:U703)</f>
        <v>201.997941359004</v>
      </c>
    </row>
    <row r="704" customFormat="false" ht="12.75" hidden="false" customHeight="false" outlineLevel="0" collapsed="false">
      <c r="A704" s="1" t="n">
        <v>20.1440651309511</v>
      </c>
      <c r="B704" s="1" t="n">
        <v>16.7867209424592</v>
      </c>
      <c r="C704" s="1" t="n">
        <v>10.0720325654756</v>
      </c>
      <c r="D704" s="1" t="n">
        <v>11.4149702408723</v>
      </c>
      <c r="E704" s="1" t="n">
        <v>22.8299404817446</v>
      </c>
      <c r="F704" s="1" t="n">
        <v>16.6918384430835</v>
      </c>
      <c r="G704" s="1" t="n">
        <v>7.25732106221021</v>
      </c>
      <c r="H704" s="1" t="n">
        <v>7.25732106221021</v>
      </c>
      <c r="I704" s="1" t="n">
        <v>10.8859815933153</v>
      </c>
      <c r="J704" s="1" t="n">
        <v>14.5146421244204</v>
      </c>
      <c r="K704" s="1" t="n">
        <v>5.40244241061393</v>
      </c>
      <c r="L704" s="1" t="n">
        <v>8.10366361592089</v>
      </c>
      <c r="M704" s="1" t="n">
        <v>4.72713710928719</v>
      </c>
      <c r="N704" s="1" t="n">
        <v>4.05183180796045</v>
      </c>
      <c r="O704" s="1" t="n">
        <v>14.1814113278616</v>
      </c>
      <c r="P704" s="1" t="n">
        <v>6.42129687835721</v>
      </c>
      <c r="Q704" s="1" t="n">
        <v>10.7021614639287</v>
      </c>
      <c r="R704" s="1" t="n">
        <v>4.81597265876791</v>
      </c>
      <c r="S704" s="1" t="n">
        <v>5.88618880516077</v>
      </c>
      <c r="T704" s="1" t="n">
        <v>3.74575651237504</v>
      </c>
      <c r="U704" s="1" t="n">
        <v>10.7021614639287</v>
      </c>
      <c r="V704" s="1" t="n">
        <f aca="false">SUM(A704:U704)</f>
        <v>216.594857700905</v>
      </c>
    </row>
    <row r="705" customFormat="false" ht="12.75" hidden="false" customHeight="false" outlineLevel="0" collapsed="false">
      <c r="A705" s="1" t="n">
        <v>20.0426596289015</v>
      </c>
      <c r="B705" s="1" t="n">
        <v>16.702216357418</v>
      </c>
      <c r="C705" s="1" t="n">
        <v>10.0213298144508</v>
      </c>
      <c r="D705" s="1" t="n">
        <v>11.3575071230442</v>
      </c>
      <c r="E705" s="1" t="n">
        <v>22.7150142460884</v>
      </c>
      <c r="F705" s="1" t="n">
        <v>16.5851494515425</v>
      </c>
      <c r="G705" s="1" t="n">
        <v>7.21093454414891</v>
      </c>
      <c r="H705" s="1" t="n">
        <v>7.21093454414891</v>
      </c>
      <c r="I705" s="1" t="n">
        <v>10.8164018162234</v>
      </c>
      <c r="J705" s="1" t="n">
        <v>14.4218690882978</v>
      </c>
      <c r="K705" s="1" t="n">
        <v>5.37916127291235</v>
      </c>
      <c r="L705" s="1" t="n">
        <v>8.06874190936853</v>
      </c>
      <c r="M705" s="1" t="n">
        <v>4.70676611379831</v>
      </c>
      <c r="N705" s="1" t="n">
        <v>4.03437095468426</v>
      </c>
      <c r="O705" s="1" t="n">
        <v>14.1202983413949</v>
      </c>
      <c r="P705" s="1" t="n">
        <v>6.50713927928395</v>
      </c>
      <c r="Q705" s="1" t="n">
        <v>10.8452321321399</v>
      </c>
      <c r="R705" s="1" t="n">
        <v>4.88035445946296</v>
      </c>
      <c r="S705" s="1" t="n">
        <v>5.96487767267696</v>
      </c>
      <c r="T705" s="1" t="n">
        <v>3.79583124624897</v>
      </c>
      <c r="U705" s="1" t="n">
        <v>10.8452321321399</v>
      </c>
      <c r="V705" s="1" t="n">
        <f aca="false">SUM(A705:U705)</f>
        <v>216.232022128375</v>
      </c>
    </row>
    <row r="706" customFormat="false" ht="12.75" hidden="false" customHeight="false" outlineLevel="0" collapsed="false">
      <c r="A706" s="1" t="n">
        <v>26.8767046529146</v>
      </c>
      <c r="B706" s="1" t="n">
        <v>22.3972538774288</v>
      </c>
      <c r="C706" s="1" t="n">
        <v>13.4383523264573</v>
      </c>
      <c r="D706" s="1" t="n">
        <v>15.2301326366516</v>
      </c>
      <c r="E706" s="1" t="n">
        <v>30.4602652733032</v>
      </c>
      <c r="F706" s="1" t="n">
        <v>23.1233826093848</v>
      </c>
      <c r="G706" s="1" t="n">
        <v>10.053644612776</v>
      </c>
      <c r="H706" s="1" t="n">
        <v>10.053644612776</v>
      </c>
      <c r="I706" s="1" t="n">
        <v>15.080466919164</v>
      </c>
      <c r="J706" s="1" t="n">
        <v>20.107289225552</v>
      </c>
      <c r="K706" s="1" t="n">
        <v>6.89604348014135</v>
      </c>
      <c r="L706" s="1" t="n">
        <v>10.344065220212</v>
      </c>
      <c r="M706" s="1" t="n">
        <v>6.03403804512368</v>
      </c>
      <c r="N706" s="1" t="n">
        <v>5.17203261010601</v>
      </c>
      <c r="O706" s="1" t="n">
        <v>18.1021141353711</v>
      </c>
      <c r="P706" s="1" t="n">
        <v>7.33166670273547</v>
      </c>
      <c r="Q706" s="1" t="n">
        <v>12.2194445045591</v>
      </c>
      <c r="R706" s="1" t="n">
        <v>5.4987500270516</v>
      </c>
      <c r="S706" s="1" t="n">
        <v>6.72069447750752</v>
      </c>
      <c r="T706" s="1" t="n">
        <v>4.27680557659569</v>
      </c>
      <c r="U706" s="1" t="n">
        <v>12.2194445045591</v>
      </c>
      <c r="V706" s="1" t="n">
        <f aca="false">SUM(A706:U706)</f>
        <v>281.636236030371</v>
      </c>
    </row>
    <row r="707" customFormat="false" ht="12.75" hidden="false" customHeight="false" outlineLevel="0" collapsed="false">
      <c r="A707" s="1" t="n">
        <v>26.7842300057329</v>
      </c>
      <c r="B707" s="1" t="n">
        <v>22.3201916714441</v>
      </c>
      <c r="C707" s="1" t="n">
        <v>13.3921150028664</v>
      </c>
      <c r="D707" s="1" t="n">
        <v>15.177730336582</v>
      </c>
      <c r="E707" s="1" t="n">
        <v>30.3554606731639</v>
      </c>
      <c r="F707" s="1" t="n">
        <v>23.0661396132947</v>
      </c>
      <c r="G707" s="1" t="n">
        <v>10.0287563536064</v>
      </c>
      <c r="H707" s="1" t="n">
        <v>10.0287563536064</v>
      </c>
      <c r="I707" s="1" t="n">
        <v>15.0431345304096</v>
      </c>
      <c r="J707" s="1" t="n">
        <v>20.0575127072128</v>
      </c>
      <c r="K707" s="1" t="n">
        <v>6.87681940434675</v>
      </c>
      <c r="L707" s="1" t="n">
        <v>10.3152291065201</v>
      </c>
      <c r="M707" s="1" t="n">
        <v>6.01721697880341</v>
      </c>
      <c r="N707" s="1" t="n">
        <v>5.15761455326006</v>
      </c>
      <c r="O707" s="1" t="n">
        <v>18.0516509364102</v>
      </c>
      <c r="P707" s="1" t="n">
        <v>7.34767045532119</v>
      </c>
      <c r="Q707" s="1" t="n">
        <v>12.2461174255353</v>
      </c>
      <c r="R707" s="1" t="n">
        <v>5.51075284149089</v>
      </c>
      <c r="S707" s="1" t="n">
        <v>6.73536458404443</v>
      </c>
      <c r="T707" s="1" t="n">
        <v>4.28614109893736</v>
      </c>
      <c r="U707" s="1" t="n">
        <v>12.2461174255353</v>
      </c>
      <c r="V707" s="1" t="n">
        <f aca="false">SUM(A707:U707)</f>
        <v>281.044722058124</v>
      </c>
    </row>
    <row r="708" customFormat="false" ht="12.75" hidden="false" customHeight="false" outlineLevel="0" collapsed="false">
      <c r="A708" s="1" t="n">
        <v>29.782493011835</v>
      </c>
      <c r="B708" s="1" t="n">
        <v>24.8187441765292</v>
      </c>
      <c r="C708" s="1" t="n">
        <v>14.8912465059175</v>
      </c>
      <c r="D708" s="1" t="n">
        <v>16.8767460400398</v>
      </c>
      <c r="E708" s="1" t="n">
        <v>33.7534920800796</v>
      </c>
      <c r="F708" s="1" t="n">
        <v>22.2767144428886</v>
      </c>
      <c r="G708" s="1" t="n">
        <v>9.6855280186472</v>
      </c>
      <c r="H708" s="1" t="n">
        <v>9.6855280186472</v>
      </c>
      <c r="I708" s="1" t="n">
        <v>14.5282920279708</v>
      </c>
      <c r="J708" s="1" t="n">
        <v>19.3710560372944</v>
      </c>
      <c r="K708" s="1" t="n">
        <v>8.10858594824032</v>
      </c>
      <c r="L708" s="1" t="n">
        <v>12.1628789223605</v>
      </c>
      <c r="M708" s="1" t="n">
        <v>7.09501270471028</v>
      </c>
      <c r="N708" s="1" t="n">
        <v>6.08143946118024</v>
      </c>
      <c r="O708" s="1" t="n">
        <v>21.2850381141308</v>
      </c>
      <c r="P708" s="1" t="n">
        <v>8.60409824211695</v>
      </c>
      <c r="Q708" s="1" t="n">
        <v>14.3401637368616</v>
      </c>
      <c r="R708" s="1" t="n">
        <v>6.45307368158771</v>
      </c>
      <c r="S708" s="1" t="n">
        <v>7.88709005527387</v>
      </c>
      <c r="T708" s="1" t="n">
        <v>5.01905730790155</v>
      </c>
      <c r="U708" s="1" t="n">
        <v>14.3401637368616</v>
      </c>
      <c r="V708" s="1" t="n">
        <f aca="false">SUM(A708:U708)</f>
        <v>307.046442271075</v>
      </c>
    </row>
    <row r="709" customFormat="false" ht="12.75" hidden="false" customHeight="false" outlineLevel="0" collapsed="false">
      <c r="A709" s="1" t="n">
        <v>29.9420154632249</v>
      </c>
      <c r="B709" s="1" t="n">
        <v>24.9516795526874</v>
      </c>
      <c r="C709" s="1" t="n">
        <v>14.9710077316125</v>
      </c>
      <c r="D709" s="1" t="n">
        <v>16.9671420958274</v>
      </c>
      <c r="E709" s="1" t="n">
        <v>33.9342841916549</v>
      </c>
      <c r="F709" s="1" t="n">
        <v>22.4341364516221</v>
      </c>
      <c r="G709" s="1" t="n">
        <v>9.75397237027048</v>
      </c>
      <c r="H709" s="1" t="n">
        <v>9.75397237027048</v>
      </c>
      <c r="I709" s="1" t="n">
        <v>14.6309585554057</v>
      </c>
      <c r="J709" s="1" t="n">
        <v>19.507944740541</v>
      </c>
      <c r="K709" s="1" t="n">
        <v>8.10909312808776</v>
      </c>
      <c r="L709" s="1" t="n">
        <v>12.1636396921316</v>
      </c>
      <c r="M709" s="1" t="n">
        <v>7.09545648707679</v>
      </c>
      <c r="N709" s="1" t="n">
        <v>6.08181984606582</v>
      </c>
      <c r="O709" s="1" t="n">
        <v>21.2863694612304</v>
      </c>
      <c r="P709" s="1" t="n">
        <v>8.50576743627522</v>
      </c>
      <c r="Q709" s="1" t="n">
        <v>14.1762790604587</v>
      </c>
      <c r="R709" s="1" t="n">
        <v>6.37932557720642</v>
      </c>
      <c r="S709" s="1" t="n">
        <v>7.79695348325229</v>
      </c>
      <c r="T709" s="1" t="n">
        <v>4.96169767116055</v>
      </c>
      <c r="U709" s="1" t="n">
        <v>14.1762790604587</v>
      </c>
      <c r="V709" s="1" t="n">
        <f aca="false">SUM(A709:U709)</f>
        <v>307.579794426521</v>
      </c>
    </row>
    <row r="710" customFormat="false" ht="12.75" hidden="false" customHeight="false" outlineLevel="0" collapsed="false">
      <c r="A710" s="1" t="n">
        <v>28.0133147271079</v>
      </c>
      <c r="B710" s="1" t="n">
        <v>23.3444289392566</v>
      </c>
      <c r="C710" s="1" t="n">
        <v>14.0066573635539</v>
      </c>
      <c r="D710" s="1" t="n">
        <v>15.8742116786945</v>
      </c>
      <c r="E710" s="1" t="n">
        <v>31.7484233573889</v>
      </c>
      <c r="F710" s="1" t="n">
        <v>21.5790086616601</v>
      </c>
      <c r="G710" s="1" t="n">
        <v>9.38217767898264</v>
      </c>
      <c r="H710" s="1" t="n">
        <v>9.38217767898264</v>
      </c>
      <c r="I710" s="1" t="n">
        <v>14.073266518474</v>
      </c>
      <c r="J710" s="1" t="n">
        <v>18.7643553579653</v>
      </c>
      <c r="K710" s="1" t="n">
        <v>8.26369195940896</v>
      </c>
      <c r="L710" s="1" t="n">
        <v>12.3955379391134</v>
      </c>
      <c r="M710" s="1" t="n">
        <v>7.23073046448284</v>
      </c>
      <c r="N710" s="1" t="n">
        <v>6.19776896955672</v>
      </c>
      <c r="O710" s="1" t="n">
        <v>21.6921913934485</v>
      </c>
      <c r="P710" s="1" t="n">
        <v>11.1425751063208</v>
      </c>
      <c r="Q710" s="1" t="n">
        <v>18.5709585105347</v>
      </c>
      <c r="R710" s="1" t="n">
        <v>8.3569313297406</v>
      </c>
      <c r="S710" s="1" t="n">
        <v>10.2140271807941</v>
      </c>
      <c r="T710" s="1" t="n">
        <v>6.49983547868713</v>
      </c>
      <c r="U710" s="1" t="n">
        <v>18.5709585105347</v>
      </c>
      <c r="V710" s="1" t="n">
        <f aca="false">SUM(A710:U710)</f>
        <v>315.303228804689</v>
      </c>
    </row>
    <row r="711" customFormat="false" ht="12.75" hidden="false" customHeight="false" outlineLevel="0" collapsed="false">
      <c r="A711" s="1" t="n">
        <v>28.0794977519186</v>
      </c>
      <c r="B711" s="1" t="n">
        <v>23.3995814599322</v>
      </c>
      <c r="C711" s="1" t="n">
        <v>14.0397488759593</v>
      </c>
      <c r="D711" s="1" t="n">
        <v>15.9117153927539</v>
      </c>
      <c r="E711" s="1" t="n">
        <v>31.8234307855077</v>
      </c>
      <c r="F711" s="1" t="n">
        <v>21.5487751199459</v>
      </c>
      <c r="G711" s="1" t="n">
        <v>9.36903266084605</v>
      </c>
      <c r="H711" s="1" t="n">
        <v>9.36903266084605</v>
      </c>
      <c r="I711" s="1" t="n">
        <v>14.0535489912691</v>
      </c>
      <c r="J711" s="1" t="n">
        <v>18.7380653216921</v>
      </c>
      <c r="K711" s="1" t="n">
        <v>8.29049263674968</v>
      </c>
      <c r="L711" s="1" t="n">
        <v>12.4357389551245</v>
      </c>
      <c r="M711" s="1" t="n">
        <v>7.25418105715597</v>
      </c>
      <c r="N711" s="1" t="n">
        <v>6.21786947756226</v>
      </c>
      <c r="O711" s="1" t="n">
        <v>21.7625431714679</v>
      </c>
      <c r="P711" s="1" t="n">
        <v>11.105611273586</v>
      </c>
      <c r="Q711" s="1" t="n">
        <v>18.5093521226433</v>
      </c>
      <c r="R711" s="1" t="n">
        <v>8.32920845518949</v>
      </c>
      <c r="S711" s="1" t="n">
        <v>10.1801436674538</v>
      </c>
      <c r="T711" s="1" t="n">
        <v>6.47827324292516</v>
      </c>
      <c r="U711" s="1" t="n">
        <v>18.5093521226433</v>
      </c>
      <c r="V711" s="1" t="n">
        <f aca="false">SUM(A711:U711)</f>
        <v>315.405195203172</v>
      </c>
    </row>
    <row r="712" customFormat="false" ht="12.75" hidden="false" customHeight="false" outlineLevel="0" collapsed="false">
      <c r="A712" s="1" t="n">
        <v>26.5729346704499</v>
      </c>
      <c r="B712" s="1" t="n">
        <v>22.144112225375</v>
      </c>
      <c r="C712" s="1" t="n">
        <v>13.286467335225</v>
      </c>
      <c r="D712" s="1" t="n">
        <v>15.057996313255</v>
      </c>
      <c r="E712" s="1" t="n">
        <v>30.1159926265099</v>
      </c>
      <c r="F712" s="1" t="n">
        <v>20.6760666752649</v>
      </c>
      <c r="G712" s="1" t="n">
        <v>8.98959420663692</v>
      </c>
      <c r="H712" s="1" t="n">
        <v>8.98959420663692</v>
      </c>
      <c r="I712" s="1" t="n">
        <v>13.4843913099554</v>
      </c>
      <c r="J712" s="1" t="n">
        <v>17.9791884132738</v>
      </c>
      <c r="K712" s="1" t="n">
        <v>7.73013568833045</v>
      </c>
      <c r="L712" s="1" t="n">
        <v>11.5952035324957</v>
      </c>
      <c r="M712" s="1" t="n">
        <v>6.76386872728914</v>
      </c>
      <c r="N712" s="1" t="n">
        <v>5.79760176624784</v>
      </c>
      <c r="O712" s="1" t="n">
        <v>20.2916061818674</v>
      </c>
      <c r="P712" s="1" t="n">
        <v>10.6236425617582</v>
      </c>
      <c r="Q712" s="1" t="n">
        <v>17.7060709362636</v>
      </c>
      <c r="R712" s="1" t="n">
        <v>7.96773192131864</v>
      </c>
      <c r="S712" s="1" t="n">
        <v>9.738339014945</v>
      </c>
      <c r="T712" s="1" t="n">
        <v>6.19712482769227</v>
      </c>
      <c r="U712" s="1" t="n">
        <v>17.7060709362636</v>
      </c>
      <c r="V712" s="1" t="n">
        <f aca="false">SUM(A712:U712)</f>
        <v>299.413734077055</v>
      </c>
    </row>
    <row r="713" customFormat="false" ht="12.75" hidden="false" customHeight="false" outlineLevel="0" collapsed="false">
      <c r="A713" s="1" t="n">
        <v>26.6997886508489</v>
      </c>
      <c r="B713" s="1" t="n">
        <v>22.2498238757074</v>
      </c>
      <c r="C713" s="1" t="n">
        <v>13.3498943254245</v>
      </c>
      <c r="D713" s="1" t="n">
        <v>15.1298802354811</v>
      </c>
      <c r="E713" s="1" t="n">
        <v>30.2597604709621</v>
      </c>
      <c r="F713" s="1" t="n">
        <v>20.6633752385713</v>
      </c>
      <c r="G713" s="1" t="n">
        <v>8.98407619068316</v>
      </c>
      <c r="H713" s="1" t="n">
        <v>8.98407619068316</v>
      </c>
      <c r="I713" s="1" t="n">
        <v>13.4761142860247</v>
      </c>
      <c r="J713" s="1" t="n">
        <v>17.9681523813663</v>
      </c>
      <c r="K713" s="1" t="n">
        <v>7.73316134061614</v>
      </c>
      <c r="L713" s="1" t="n">
        <v>11.5997420109242</v>
      </c>
      <c r="M713" s="1" t="n">
        <v>6.76651617303912</v>
      </c>
      <c r="N713" s="1" t="n">
        <v>5.7998710054621</v>
      </c>
      <c r="O713" s="1" t="n">
        <v>20.2995485191174</v>
      </c>
      <c r="P713" s="1" t="n">
        <v>10.6498377452429</v>
      </c>
      <c r="Q713" s="1" t="n">
        <v>17.7497295754048</v>
      </c>
      <c r="R713" s="1" t="n">
        <v>7.98737830893216</v>
      </c>
      <c r="S713" s="1" t="n">
        <v>9.76235126647264</v>
      </c>
      <c r="T713" s="1" t="n">
        <v>6.21240535139168</v>
      </c>
      <c r="U713" s="1" t="n">
        <v>17.7497295754048</v>
      </c>
      <c r="V713" s="1" t="n">
        <f aca="false">SUM(A713:U713)</f>
        <v>300.07521271776</v>
      </c>
    </row>
    <row r="714" customFormat="false" ht="12.75" hidden="false" customHeight="false" outlineLevel="0" collapsed="false">
      <c r="A714" s="1" t="n">
        <v>25.2343783359131</v>
      </c>
      <c r="B714" s="1" t="n">
        <v>21.0286486132609</v>
      </c>
      <c r="C714" s="1" t="n">
        <v>12.6171891679565</v>
      </c>
      <c r="D714" s="1" t="n">
        <v>14.2994810570174</v>
      </c>
      <c r="E714" s="1" t="n">
        <v>28.5989621140348</v>
      </c>
      <c r="F714" s="1" t="n">
        <v>20.0099072066814</v>
      </c>
      <c r="G714" s="1" t="n">
        <v>8.69995965507887</v>
      </c>
      <c r="H714" s="1" t="n">
        <v>8.69995965507887</v>
      </c>
      <c r="I714" s="1" t="n">
        <v>13.0499394826183</v>
      </c>
      <c r="J714" s="1" t="n">
        <v>17.3999193101577</v>
      </c>
      <c r="K714" s="1" t="n">
        <v>6.42322037610418</v>
      </c>
      <c r="L714" s="1" t="n">
        <v>9.63483056415628</v>
      </c>
      <c r="M714" s="1" t="n">
        <v>5.62031782909116</v>
      </c>
      <c r="N714" s="1" t="n">
        <v>4.81741528207814</v>
      </c>
      <c r="O714" s="1" t="n">
        <v>16.8609534872735</v>
      </c>
      <c r="P714" s="1" t="n">
        <v>11.1312210219724</v>
      </c>
      <c r="Q714" s="1" t="n">
        <v>18.5520350366206</v>
      </c>
      <c r="R714" s="1" t="n">
        <v>8.34841576647929</v>
      </c>
      <c r="S714" s="1" t="n">
        <v>10.2036192701414</v>
      </c>
      <c r="T714" s="1" t="n">
        <v>6.49321226281722</v>
      </c>
      <c r="U714" s="1" t="n">
        <v>18.5520350366206</v>
      </c>
      <c r="V714" s="1" t="n">
        <f aca="false">SUM(A714:U714)</f>
        <v>286.275620531153</v>
      </c>
    </row>
    <row r="715" customFormat="false" ht="12.75" hidden="false" customHeight="false" outlineLevel="0" collapsed="false">
      <c r="A715" s="1" t="n">
        <v>25.1974721946468</v>
      </c>
      <c r="B715" s="1" t="n">
        <v>20.997893495539</v>
      </c>
      <c r="C715" s="1" t="n">
        <v>12.5987360973234</v>
      </c>
      <c r="D715" s="1" t="n">
        <v>14.2785675769665</v>
      </c>
      <c r="E715" s="1" t="n">
        <v>28.5571351539331</v>
      </c>
      <c r="F715" s="1" t="n">
        <v>19.9494071551011</v>
      </c>
      <c r="G715" s="1" t="n">
        <v>8.67365528482658</v>
      </c>
      <c r="H715" s="1" t="n">
        <v>8.67365528482658</v>
      </c>
      <c r="I715" s="1" t="n">
        <v>13.0104829272399</v>
      </c>
      <c r="J715" s="1" t="n">
        <v>17.3473105696532</v>
      </c>
      <c r="K715" s="1" t="n">
        <v>6.4745921632177</v>
      </c>
      <c r="L715" s="1" t="n">
        <v>9.71188824482654</v>
      </c>
      <c r="M715" s="1" t="n">
        <v>5.66526814281548</v>
      </c>
      <c r="N715" s="1" t="n">
        <v>4.85594412241327</v>
      </c>
      <c r="O715" s="1" t="n">
        <v>16.9958044284465</v>
      </c>
      <c r="P715" s="1" t="n">
        <v>11.139093320374</v>
      </c>
      <c r="Q715" s="1" t="n">
        <v>18.5651555339566</v>
      </c>
      <c r="R715" s="1" t="n">
        <v>8.35431999028048</v>
      </c>
      <c r="S715" s="1" t="n">
        <v>10.2108355436761</v>
      </c>
      <c r="T715" s="1" t="n">
        <v>6.49780443688482</v>
      </c>
      <c r="U715" s="1" t="n">
        <v>18.5651555339566</v>
      </c>
      <c r="V715" s="1" t="n">
        <f aca="false">SUM(A715:U715)</f>
        <v>286.320177200904</v>
      </c>
    </row>
    <row r="716" customFormat="false" ht="12.75" hidden="false" customHeight="false" outlineLevel="0" collapsed="false">
      <c r="A716" s="1" t="n">
        <v>22.3947870050153</v>
      </c>
      <c r="B716" s="1" t="n">
        <v>18.6623225041794</v>
      </c>
      <c r="C716" s="1" t="n">
        <v>11.1973935025076</v>
      </c>
      <c r="D716" s="1" t="n">
        <v>12.690379302842</v>
      </c>
      <c r="E716" s="1" t="n">
        <v>25.3807586056839</v>
      </c>
      <c r="F716" s="1" t="n">
        <v>19.8381659888206</v>
      </c>
      <c r="G716" s="1" t="n">
        <v>8.6252895603568</v>
      </c>
      <c r="H716" s="1" t="n">
        <v>8.6252895603568</v>
      </c>
      <c r="I716" s="1" t="n">
        <v>12.9379343405352</v>
      </c>
      <c r="J716" s="1" t="n">
        <v>17.2505791207136</v>
      </c>
      <c r="K716" s="1" t="n">
        <v>4.65160046435633</v>
      </c>
      <c r="L716" s="1" t="n">
        <v>6.97740069653449</v>
      </c>
      <c r="M716" s="1" t="n">
        <v>4.07015040631179</v>
      </c>
      <c r="N716" s="1" t="n">
        <v>3.48870034826725</v>
      </c>
      <c r="O716" s="1" t="n">
        <v>12.2104512189354</v>
      </c>
      <c r="P716" s="1" t="n">
        <v>11.0445085359196</v>
      </c>
      <c r="Q716" s="1" t="n">
        <v>18.4075142265326</v>
      </c>
      <c r="R716" s="1" t="n">
        <v>8.28338140193967</v>
      </c>
      <c r="S716" s="1" t="n">
        <v>10.1241328245929</v>
      </c>
      <c r="T716" s="1" t="n">
        <v>6.44262997928641</v>
      </c>
      <c r="U716" s="1" t="n">
        <v>18.4075142265326</v>
      </c>
      <c r="V716" s="1" t="n">
        <f aca="false">SUM(A716:U716)</f>
        <v>261.71088382022</v>
      </c>
    </row>
    <row r="717" customFormat="false" ht="12.75" hidden="false" customHeight="false" outlineLevel="0" collapsed="false">
      <c r="A717" s="1" t="n">
        <v>22.2904314224736</v>
      </c>
      <c r="B717" s="1" t="n">
        <v>18.575359518728</v>
      </c>
      <c r="C717" s="1" t="n">
        <v>11.1452157112368</v>
      </c>
      <c r="D717" s="1" t="n">
        <v>12.6312444727351</v>
      </c>
      <c r="E717" s="1" t="n">
        <v>25.2624889454701</v>
      </c>
      <c r="F717" s="1" t="n">
        <v>19.8274297106307</v>
      </c>
      <c r="G717" s="1" t="n">
        <v>8.62062161331768</v>
      </c>
      <c r="H717" s="1" t="n">
        <v>8.62062161331768</v>
      </c>
      <c r="I717" s="1" t="n">
        <v>12.9309324199765</v>
      </c>
      <c r="J717" s="1" t="n">
        <v>17.2412432266354</v>
      </c>
      <c r="K717" s="1" t="n">
        <v>4.65841779148242</v>
      </c>
      <c r="L717" s="1" t="n">
        <v>6.98762668722364</v>
      </c>
      <c r="M717" s="1" t="n">
        <v>4.07611556754712</v>
      </c>
      <c r="N717" s="1" t="n">
        <v>3.49381334361182</v>
      </c>
      <c r="O717" s="1" t="n">
        <v>12.2283467026414</v>
      </c>
      <c r="P717" s="1" t="n">
        <v>10.9996702496029</v>
      </c>
      <c r="Q717" s="1" t="n">
        <v>18.3327837493382</v>
      </c>
      <c r="R717" s="1" t="n">
        <v>8.24975268720221</v>
      </c>
      <c r="S717" s="1" t="n">
        <v>10.083031062136</v>
      </c>
      <c r="T717" s="1" t="n">
        <v>6.41647431226838</v>
      </c>
      <c r="U717" s="1" t="n">
        <v>18.3327837493382</v>
      </c>
      <c r="V717" s="1" t="n">
        <f aca="false">SUM(A717:U717)</f>
        <v>261.004404556914</v>
      </c>
    </row>
    <row r="718" customFormat="false" ht="12.75" hidden="false" customHeight="false" outlineLevel="0" collapsed="false">
      <c r="A718" s="1" t="n">
        <v>18.5242233845309</v>
      </c>
      <c r="B718" s="1" t="n">
        <v>15.4368528204424</v>
      </c>
      <c r="C718" s="1" t="n">
        <v>9.26211169226543</v>
      </c>
      <c r="D718" s="1" t="n">
        <v>10.4970599179008</v>
      </c>
      <c r="E718" s="1" t="n">
        <v>20.9941198358016</v>
      </c>
      <c r="F718" s="1" t="n">
        <v>18.2993193428062</v>
      </c>
      <c r="G718" s="1" t="n">
        <v>7.95622580122007</v>
      </c>
      <c r="H718" s="1" t="n">
        <v>7.95622580122007</v>
      </c>
      <c r="I718" s="1" t="n">
        <v>11.9343387018301</v>
      </c>
      <c r="J718" s="1" t="n">
        <v>15.9124516024401</v>
      </c>
      <c r="K718" s="1" t="n">
        <v>2.86631638169969</v>
      </c>
      <c r="L718" s="1" t="n">
        <v>4.29947457254953</v>
      </c>
      <c r="M718" s="1" t="n">
        <v>2.50802683398723</v>
      </c>
      <c r="N718" s="1" t="n">
        <v>2.14973728627477</v>
      </c>
      <c r="O718" s="1" t="n">
        <v>7.52408050196168</v>
      </c>
      <c r="P718" s="1" t="n">
        <v>12.2476637184403</v>
      </c>
      <c r="Q718" s="1" t="n">
        <v>20.4127728640672</v>
      </c>
      <c r="R718" s="1" t="n">
        <v>9.18574778883024</v>
      </c>
      <c r="S718" s="1" t="n">
        <v>11.227025075237</v>
      </c>
      <c r="T718" s="1" t="n">
        <v>7.14447050242352</v>
      </c>
      <c r="U718" s="1" t="n">
        <v>20.4127728640672</v>
      </c>
      <c r="V718" s="1" t="n">
        <f aca="false">SUM(A718:U718)</f>
        <v>236.751017289996</v>
      </c>
    </row>
    <row r="719" customFormat="false" ht="12.75" hidden="false" customHeight="false" outlineLevel="0" collapsed="false">
      <c r="A719" s="1" t="n">
        <v>18.5229642606144</v>
      </c>
      <c r="B719" s="1" t="n">
        <v>15.435803550512</v>
      </c>
      <c r="C719" s="1" t="n">
        <v>9.26148213030722</v>
      </c>
      <c r="D719" s="1" t="n">
        <v>10.4963464143482</v>
      </c>
      <c r="E719" s="1" t="n">
        <v>20.9926928286964</v>
      </c>
      <c r="F719" s="1" t="n">
        <v>18.1581504082877</v>
      </c>
      <c r="G719" s="1" t="n">
        <v>7.89484800360336</v>
      </c>
      <c r="H719" s="1" t="n">
        <v>7.89484800360336</v>
      </c>
      <c r="I719" s="1" t="n">
        <v>11.842272005405</v>
      </c>
      <c r="J719" s="1" t="n">
        <v>15.7896960072067</v>
      </c>
      <c r="K719" s="1" t="n">
        <v>2.8711612145611</v>
      </c>
      <c r="L719" s="1" t="n">
        <v>4.30674182184166</v>
      </c>
      <c r="M719" s="1" t="n">
        <v>2.51226606274097</v>
      </c>
      <c r="N719" s="1" t="n">
        <v>2.15337091092083</v>
      </c>
      <c r="O719" s="1" t="n">
        <v>7.5367981882229</v>
      </c>
      <c r="P719" s="1" t="n">
        <v>12.205461977328</v>
      </c>
      <c r="Q719" s="1" t="n">
        <v>20.34243662888</v>
      </c>
      <c r="R719" s="1" t="n">
        <v>9.154096482996</v>
      </c>
      <c r="S719" s="1" t="n">
        <v>11.188340145884</v>
      </c>
      <c r="T719" s="1" t="n">
        <v>7.119852820108</v>
      </c>
      <c r="U719" s="1" t="n">
        <v>20.34243662888</v>
      </c>
      <c r="V719" s="1" t="n">
        <f aca="false">SUM(A719:U719)</f>
        <v>236.022066494948</v>
      </c>
    </row>
    <row r="720" customFormat="false" ht="12.75" hidden="false" customHeight="false" outlineLevel="0" collapsed="false">
      <c r="A720" s="1" t="n">
        <v>13.5951294955216</v>
      </c>
      <c r="B720" s="1" t="n">
        <v>11.3292745796013</v>
      </c>
      <c r="C720" s="1" t="n">
        <v>6.79756474776078</v>
      </c>
      <c r="D720" s="1" t="n">
        <v>7.70390671412888</v>
      </c>
      <c r="E720" s="1" t="n">
        <v>15.4078134282578</v>
      </c>
      <c r="F720" s="1" t="n">
        <v>13.6037362930189</v>
      </c>
      <c r="G720" s="1" t="n">
        <v>5.91466795348648</v>
      </c>
      <c r="H720" s="1" t="n">
        <v>5.91466795348648</v>
      </c>
      <c r="I720" s="1" t="n">
        <v>8.87200193022972</v>
      </c>
      <c r="J720" s="1" t="n">
        <v>11.829335906973</v>
      </c>
      <c r="K720" s="1" t="n">
        <v>2.05624247597408</v>
      </c>
      <c r="L720" s="1" t="n">
        <v>3.08436371396112</v>
      </c>
      <c r="M720" s="1" t="n">
        <v>1.79921216647732</v>
      </c>
      <c r="N720" s="1" t="n">
        <v>1.54218185698056</v>
      </c>
      <c r="O720" s="1" t="n">
        <v>5.39763649943196</v>
      </c>
      <c r="P720" s="1" t="n">
        <v>11.8751285163572</v>
      </c>
      <c r="Q720" s="1" t="n">
        <v>19.7918808605953</v>
      </c>
      <c r="R720" s="1" t="n">
        <v>8.9063463872679</v>
      </c>
      <c r="S720" s="1" t="n">
        <v>10.8855344733274</v>
      </c>
      <c r="T720" s="1" t="n">
        <v>6.92715830120837</v>
      </c>
      <c r="U720" s="1" t="n">
        <v>19.7918808605953</v>
      </c>
      <c r="V720" s="1" t="n">
        <f aca="false">SUM(A720:U720)</f>
        <v>193.025665114641</v>
      </c>
    </row>
    <row r="721" customFormat="false" ht="12.75" hidden="false" customHeight="false" outlineLevel="0" collapsed="false">
      <c r="A721" s="1" t="n">
        <v>13.5404012126672</v>
      </c>
      <c r="B721" s="1" t="n">
        <v>11.2836676772227</v>
      </c>
      <c r="C721" s="1" t="n">
        <v>6.77020060633361</v>
      </c>
      <c r="D721" s="1" t="n">
        <v>7.67289402051142</v>
      </c>
      <c r="E721" s="1" t="n">
        <v>15.3457880410228</v>
      </c>
      <c r="F721" s="1" t="n">
        <v>13.597552148089</v>
      </c>
      <c r="G721" s="1" t="n">
        <v>5.91197919482131</v>
      </c>
      <c r="H721" s="1" t="n">
        <v>5.91197919482131</v>
      </c>
      <c r="I721" s="1" t="n">
        <v>8.86796879223197</v>
      </c>
      <c r="J721" s="1" t="n">
        <v>11.8239583896426</v>
      </c>
      <c r="K721" s="1" t="n">
        <v>2.10531821822735</v>
      </c>
      <c r="L721" s="1" t="n">
        <v>3.15797732734103</v>
      </c>
      <c r="M721" s="1" t="n">
        <v>1.84215344094893</v>
      </c>
      <c r="N721" s="1" t="n">
        <v>1.57898866367051</v>
      </c>
      <c r="O721" s="1" t="n">
        <v>5.5264603228468</v>
      </c>
      <c r="P721" s="1" t="n">
        <v>11.8134321651246</v>
      </c>
      <c r="Q721" s="1" t="n">
        <v>19.689053608541</v>
      </c>
      <c r="R721" s="1" t="n">
        <v>8.86007412384343</v>
      </c>
      <c r="S721" s="1" t="n">
        <v>10.8289794846975</v>
      </c>
      <c r="T721" s="1" t="n">
        <v>6.89116876298934</v>
      </c>
      <c r="U721" s="1" t="n">
        <v>19.689053608541</v>
      </c>
      <c r="V721" s="1" t="n">
        <f aca="false">SUM(A721:U721)</f>
        <v>192.709049004135</v>
      </c>
    </row>
    <row r="722" customFormat="false" ht="12.75" hidden="false" customHeight="false" outlineLevel="0" collapsed="false">
      <c r="A722" s="1" t="n">
        <v>8.50527512782509</v>
      </c>
      <c r="B722" s="1" t="n">
        <v>7.08772927318758</v>
      </c>
      <c r="C722" s="1" t="n">
        <v>4.25263756391255</v>
      </c>
      <c r="D722" s="1" t="n">
        <v>4.81965590576755</v>
      </c>
      <c r="E722" s="1" t="n">
        <v>9.6393118115351</v>
      </c>
      <c r="F722" s="1" t="n">
        <v>5.79436877839165</v>
      </c>
      <c r="G722" s="1" t="n">
        <v>2.51929077321376</v>
      </c>
      <c r="H722" s="1" t="n">
        <v>2.51929077321376</v>
      </c>
      <c r="I722" s="1" t="n">
        <v>3.77893615982064</v>
      </c>
      <c r="J722" s="1" t="n">
        <v>5.03858154642752</v>
      </c>
      <c r="K722" s="1" t="n">
        <v>1.95757956670987</v>
      </c>
      <c r="L722" s="1" t="n">
        <v>2.93636935006481</v>
      </c>
      <c r="M722" s="1" t="n">
        <v>1.71288212087114</v>
      </c>
      <c r="N722" s="1" t="n">
        <v>1.4681846750324</v>
      </c>
      <c r="O722" s="1" t="n">
        <v>5.13864636261341</v>
      </c>
      <c r="P722" s="1" t="n">
        <v>11.5517952474929</v>
      </c>
      <c r="Q722" s="1" t="n">
        <v>19.2529920791549</v>
      </c>
      <c r="R722" s="1" t="n">
        <v>8.66384643561969</v>
      </c>
      <c r="S722" s="1" t="n">
        <v>10.5891456435352</v>
      </c>
      <c r="T722" s="1" t="n">
        <v>6.7385472277042</v>
      </c>
      <c r="U722" s="1" t="n">
        <v>19.2529920791549</v>
      </c>
      <c r="V722" s="1" t="n">
        <f aca="false">SUM(A722:U722)</f>
        <v>143.218058501249</v>
      </c>
    </row>
    <row r="723" customFormat="false" ht="12.75" hidden="false" customHeight="false" outlineLevel="0" collapsed="false">
      <c r="A723" s="1" t="n">
        <v>8.33509712001006</v>
      </c>
      <c r="B723" s="1" t="n">
        <v>6.94591426667505</v>
      </c>
      <c r="C723" s="1" t="n">
        <v>4.16754856000503</v>
      </c>
      <c r="D723" s="1" t="n">
        <v>4.72322170133903</v>
      </c>
      <c r="E723" s="1" t="n">
        <v>9.44644340267807</v>
      </c>
      <c r="F723" s="1" t="n">
        <v>5.76441947987827</v>
      </c>
      <c r="G723" s="1" t="n">
        <v>2.50626933907751</v>
      </c>
      <c r="H723" s="1" t="n">
        <v>2.50626933907751</v>
      </c>
      <c r="I723" s="1" t="n">
        <v>3.75940400861626</v>
      </c>
      <c r="J723" s="1" t="n">
        <v>5.01253867815502</v>
      </c>
      <c r="K723" s="1" t="n">
        <v>1.98996329614393</v>
      </c>
      <c r="L723" s="1" t="n">
        <v>2.98494494421589</v>
      </c>
      <c r="M723" s="1" t="n">
        <v>1.74121788412594</v>
      </c>
      <c r="N723" s="1" t="n">
        <v>1.49247247210795</v>
      </c>
      <c r="O723" s="1" t="n">
        <v>5.22365365237781</v>
      </c>
      <c r="P723" s="1" t="n">
        <v>11.5788459528573</v>
      </c>
      <c r="Q723" s="1" t="n">
        <v>19.2980765880955</v>
      </c>
      <c r="R723" s="1" t="n">
        <v>8.68413446464298</v>
      </c>
      <c r="S723" s="1" t="n">
        <v>10.6139421234525</v>
      </c>
      <c r="T723" s="1" t="n">
        <v>6.75432680583343</v>
      </c>
      <c r="U723" s="1" t="n">
        <v>19.2980765880955</v>
      </c>
      <c r="V723" s="1" t="n">
        <f aca="false">SUM(A723:U723)</f>
        <v>142.826780667461</v>
      </c>
    </row>
    <row r="724" customFormat="false" ht="12.75" hidden="false" customHeight="false" outlineLevel="0" collapsed="false">
      <c r="A724" s="1" t="n">
        <v>8.79924087634836</v>
      </c>
      <c r="B724" s="1" t="n">
        <v>7.3327007302903</v>
      </c>
      <c r="C724" s="1" t="n">
        <v>4.39962043817418</v>
      </c>
      <c r="D724" s="1" t="n">
        <v>4.9862364965974</v>
      </c>
      <c r="E724" s="1" t="n">
        <v>9.97247299319481</v>
      </c>
      <c r="F724" s="1" t="n">
        <v>6.08780412956922</v>
      </c>
      <c r="G724" s="1" t="n">
        <v>2.64687136068227</v>
      </c>
      <c r="H724" s="1" t="n">
        <v>2.64687136068227</v>
      </c>
      <c r="I724" s="1" t="n">
        <v>3.97030704102341</v>
      </c>
      <c r="J724" s="1" t="n">
        <v>5.29374272136454</v>
      </c>
      <c r="K724" s="1" t="n">
        <v>2.04915748540711</v>
      </c>
      <c r="L724" s="1" t="n">
        <v>3.07373622811067</v>
      </c>
      <c r="M724" s="1" t="n">
        <v>1.79301279973122</v>
      </c>
      <c r="N724" s="1" t="n">
        <v>1.53686811405533</v>
      </c>
      <c r="O724" s="1" t="n">
        <v>5.37903839919367</v>
      </c>
      <c r="P724" s="1" t="n">
        <v>10.8634692359301</v>
      </c>
      <c r="Q724" s="1" t="n">
        <v>18.1057820598835</v>
      </c>
      <c r="R724" s="1" t="n">
        <v>8.14760192694758</v>
      </c>
      <c r="S724" s="1" t="n">
        <v>9.95818013293594</v>
      </c>
      <c r="T724" s="1" t="n">
        <v>6.33702372095923</v>
      </c>
      <c r="U724" s="1" t="n">
        <v>18.1057820598835</v>
      </c>
      <c r="V724" s="1" t="n">
        <f aca="false">SUM(A724:U724)</f>
        <v>141.485520310965</v>
      </c>
    </row>
    <row r="725" customFormat="false" ht="12.75" hidden="false" customHeight="false" outlineLevel="0" collapsed="false">
      <c r="A725" s="1" t="n">
        <v>8.75765927631351</v>
      </c>
      <c r="B725" s="1" t="n">
        <v>7.29804939692793</v>
      </c>
      <c r="C725" s="1" t="n">
        <v>4.37882963815676</v>
      </c>
      <c r="D725" s="1" t="n">
        <v>4.96267358991099</v>
      </c>
      <c r="E725" s="1" t="n">
        <v>9.92534717982198</v>
      </c>
      <c r="F725" s="1" t="n">
        <v>5.96706398909882</v>
      </c>
      <c r="G725" s="1" t="n">
        <v>2.59437564743427</v>
      </c>
      <c r="H725" s="1" t="n">
        <v>2.59437564743427</v>
      </c>
      <c r="I725" s="1" t="n">
        <v>3.89156347115141</v>
      </c>
      <c r="J725" s="1" t="n">
        <v>5.18875129486854</v>
      </c>
      <c r="K725" s="1" t="n">
        <v>2.07523901274046</v>
      </c>
      <c r="L725" s="1" t="n">
        <v>3.1128585191107</v>
      </c>
      <c r="M725" s="1" t="n">
        <v>1.81583413614791</v>
      </c>
      <c r="N725" s="1" t="n">
        <v>1.55642925955535</v>
      </c>
      <c r="O725" s="1" t="n">
        <v>5.44750240844372</v>
      </c>
      <c r="P725" s="1" t="n">
        <v>10.8666669038855</v>
      </c>
      <c r="Q725" s="1" t="n">
        <v>18.1111115064758</v>
      </c>
      <c r="R725" s="1" t="n">
        <v>8.15000017791411</v>
      </c>
      <c r="S725" s="1" t="n">
        <v>9.96111132856169</v>
      </c>
      <c r="T725" s="1" t="n">
        <v>6.33888902726653</v>
      </c>
      <c r="U725" s="1" t="n">
        <v>18.1111115064758</v>
      </c>
      <c r="V725" s="1" t="n">
        <f aca="false">SUM(A725:U725)</f>
        <v>141.105442917696</v>
      </c>
    </row>
    <row r="726" customFormat="false" ht="12.75" hidden="false" customHeight="false" outlineLevel="0" collapsed="false">
      <c r="A726" s="1" t="n">
        <v>8.99567946294219</v>
      </c>
      <c r="B726" s="1" t="n">
        <v>7.49639955245183</v>
      </c>
      <c r="C726" s="1" t="n">
        <v>4.4978397314711</v>
      </c>
      <c r="D726" s="1" t="n">
        <v>5.09755169566724</v>
      </c>
      <c r="E726" s="1" t="n">
        <v>10.1951033913345</v>
      </c>
      <c r="F726" s="1" t="n">
        <v>6.43480195577144</v>
      </c>
      <c r="G726" s="1" t="n">
        <v>2.79773998077019</v>
      </c>
      <c r="H726" s="1" t="n">
        <v>2.79773998077019</v>
      </c>
      <c r="I726" s="1" t="n">
        <v>4.19660997115529</v>
      </c>
      <c r="J726" s="1" t="n">
        <v>5.59547996154038</v>
      </c>
      <c r="K726" s="1" t="n">
        <v>1.99808452273671</v>
      </c>
      <c r="L726" s="1" t="n">
        <v>2.99712678410507</v>
      </c>
      <c r="M726" s="1" t="n">
        <v>1.74832395739462</v>
      </c>
      <c r="N726" s="1" t="n">
        <v>1.49856339205253</v>
      </c>
      <c r="O726" s="1" t="n">
        <v>5.24497187218387</v>
      </c>
      <c r="P726" s="1" t="n">
        <v>10.3282519334106</v>
      </c>
      <c r="Q726" s="1" t="n">
        <v>17.213753222351</v>
      </c>
      <c r="R726" s="1" t="n">
        <v>7.74618895005796</v>
      </c>
      <c r="S726" s="1" t="n">
        <v>9.46756427229306</v>
      </c>
      <c r="T726" s="1" t="n">
        <v>6.02481362782286</v>
      </c>
      <c r="U726" s="1" t="n">
        <v>17.213753222351</v>
      </c>
      <c r="V726" s="1" t="n">
        <f aca="false">SUM(A726:U726)</f>
        <v>139.586341440634</v>
      </c>
    </row>
    <row r="727" customFormat="false" ht="12.75" hidden="false" customHeight="false" outlineLevel="0" collapsed="false">
      <c r="A727" s="1" t="n">
        <v>9.0661017532344</v>
      </c>
      <c r="B727" s="1" t="n">
        <v>7.555084794362</v>
      </c>
      <c r="C727" s="1" t="n">
        <v>4.5330508766172</v>
      </c>
      <c r="D727" s="1" t="n">
        <v>5.13745766016616</v>
      </c>
      <c r="E727" s="1" t="n">
        <v>10.2749153203323</v>
      </c>
      <c r="F727" s="1" t="n">
        <v>6.44586602482554</v>
      </c>
      <c r="G727" s="1" t="n">
        <v>2.80255044557632</v>
      </c>
      <c r="H727" s="1" t="n">
        <v>2.80255044557632</v>
      </c>
      <c r="I727" s="1" t="n">
        <v>4.20382566836448</v>
      </c>
      <c r="J727" s="1" t="n">
        <v>5.60510089115264</v>
      </c>
      <c r="K727" s="1" t="n">
        <v>2.01905118310557</v>
      </c>
      <c r="L727" s="1" t="n">
        <v>3.02857677465835</v>
      </c>
      <c r="M727" s="1" t="n">
        <v>1.76666978521737</v>
      </c>
      <c r="N727" s="1" t="n">
        <v>1.51428838732918</v>
      </c>
      <c r="O727" s="1" t="n">
        <v>5.30000935565212</v>
      </c>
      <c r="P727" s="1" t="n">
        <v>10.3972244373198</v>
      </c>
      <c r="Q727" s="1" t="n">
        <v>17.328707395533</v>
      </c>
      <c r="R727" s="1" t="n">
        <v>7.79791832798985</v>
      </c>
      <c r="S727" s="1" t="n">
        <v>9.53078906754315</v>
      </c>
      <c r="T727" s="1" t="n">
        <v>6.06504758843655</v>
      </c>
      <c r="U727" s="1" t="n">
        <v>17.328707395533</v>
      </c>
      <c r="V727" s="1" t="n">
        <f aca="false">SUM(A727:U727)</f>
        <v>140.503493578525</v>
      </c>
    </row>
    <row r="728" customFormat="false" ht="12.75" hidden="false" customHeight="false" outlineLevel="0" collapsed="false">
      <c r="A728" s="1" t="n">
        <v>9.94818093924714</v>
      </c>
      <c r="B728" s="1" t="n">
        <v>8.29015078270595</v>
      </c>
      <c r="C728" s="1" t="n">
        <v>4.97409046962357</v>
      </c>
      <c r="D728" s="1" t="n">
        <v>5.63730253224005</v>
      </c>
      <c r="E728" s="1" t="n">
        <v>11.2746050644801</v>
      </c>
      <c r="F728" s="1" t="n">
        <v>6.30046368134918</v>
      </c>
      <c r="G728" s="1" t="n">
        <v>2.73933203536921</v>
      </c>
      <c r="H728" s="1" t="n">
        <v>2.73933203536921</v>
      </c>
      <c r="I728" s="1" t="n">
        <v>4.10899805305382</v>
      </c>
      <c r="J728" s="1" t="n">
        <v>5.47866407073842</v>
      </c>
      <c r="K728" s="1" t="n">
        <v>1.99403975888146</v>
      </c>
      <c r="L728" s="1" t="n">
        <v>2.99105963832218</v>
      </c>
      <c r="M728" s="1" t="n">
        <v>1.74478478902127</v>
      </c>
      <c r="N728" s="1" t="n">
        <v>1.49552981916109</v>
      </c>
      <c r="O728" s="1" t="n">
        <v>5.23435436706382</v>
      </c>
      <c r="P728" s="1" t="n">
        <v>9.80174728096986</v>
      </c>
      <c r="Q728" s="1" t="n">
        <v>16.3362454682831</v>
      </c>
      <c r="R728" s="1" t="n">
        <v>7.3513104607274</v>
      </c>
      <c r="S728" s="1" t="n">
        <v>8.98493500755571</v>
      </c>
      <c r="T728" s="1" t="n">
        <v>5.71768591389909</v>
      </c>
      <c r="U728" s="1" t="n">
        <v>16.3362454682831</v>
      </c>
      <c r="V728" s="1" t="n">
        <f aca="false">SUM(A728:U728)</f>
        <v>139.479057636345</v>
      </c>
    </row>
    <row r="729" customFormat="false" ht="12.75" hidden="false" customHeight="false" outlineLevel="0" collapsed="false">
      <c r="A729" s="1" t="n">
        <v>9.94985266222572</v>
      </c>
      <c r="B729" s="1" t="n">
        <v>8.2915438851881</v>
      </c>
      <c r="C729" s="1" t="n">
        <v>4.97492633111286</v>
      </c>
      <c r="D729" s="1" t="n">
        <v>5.63824984192791</v>
      </c>
      <c r="E729" s="1" t="n">
        <v>11.2764996838558</v>
      </c>
      <c r="F729" s="1" t="n">
        <v>6.2874529183128</v>
      </c>
      <c r="G729" s="1" t="n">
        <v>2.73367518187513</v>
      </c>
      <c r="H729" s="1" t="n">
        <v>2.73367518187513</v>
      </c>
      <c r="I729" s="1" t="n">
        <v>4.1005127728127</v>
      </c>
      <c r="J729" s="1" t="n">
        <v>5.46735036375026</v>
      </c>
      <c r="K729" s="1" t="n">
        <v>1.97634782363834</v>
      </c>
      <c r="L729" s="1" t="n">
        <v>2.9645217354575</v>
      </c>
      <c r="M729" s="1" t="n">
        <v>1.72930434568354</v>
      </c>
      <c r="N729" s="1" t="n">
        <v>1.48226086772875</v>
      </c>
      <c r="O729" s="1" t="n">
        <v>5.18791303705063</v>
      </c>
      <c r="P729" s="1" t="n">
        <v>9.69726303654799</v>
      </c>
      <c r="Q729" s="1" t="n">
        <v>16.1621050609133</v>
      </c>
      <c r="R729" s="1" t="n">
        <v>7.27294727741099</v>
      </c>
      <c r="S729" s="1" t="n">
        <v>8.88915778350233</v>
      </c>
      <c r="T729" s="1" t="n">
        <v>5.65673677131966</v>
      </c>
      <c r="U729" s="1" t="n">
        <v>16.1621050609133</v>
      </c>
      <c r="V729" s="1" t="n">
        <f aca="false">SUM(A729:U729)</f>
        <v>138.634401623103</v>
      </c>
    </row>
    <row r="730" customFormat="false" ht="12.75" hidden="false" customHeight="false" outlineLevel="0" collapsed="false">
      <c r="A730" s="1" t="n">
        <v>12.0117729748776</v>
      </c>
      <c r="B730" s="1" t="n">
        <v>10.009810812398</v>
      </c>
      <c r="C730" s="1" t="n">
        <v>6.0058864874388</v>
      </c>
      <c r="D730" s="1" t="n">
        <v>6.80667135243064</v>
      </c>
      <c r="E730" s="1" t="n">
        <v>13.6133427048613</v>
      </c>
      <c r="F730" s="1" t="n">
        <v>6.29005638289515</v>
      </c>
      <c r="G730" s="1" t="n">
        <v>2.73480712299789</v>
      </c>
      <c r="H730" s="1" t="n">
        <v>2.73480712299789</v>
      </c>
      <c r="I730" s="1" t="n">
        <v>4.10221068449684</v>
      </c>
      <c r="J730" s="1" t="n">
        <v>5.46961424599578</v>
      </c>
      <c r="K730" s="1" t="n">
        <v>2.04207298596304</v>
      </c>
      <c r="L730" s="1" t="n">
        <v>3.06310947894456</v>
      </c>
      <c r="M730" s="1" t="n">
        <v>1.78681386271766</v>
      </c>
      <c r="N730" s="1" t="n">
        <v>1.53155473947228</v>
      </c>
      <c r="O730" s="1" t="n">
        <v>5.36044158815298</v>
      </c>
      <c r="P730" s="1" t="n">
        <v>9.13380132037039</v>
      </c>
      <c r="Q730" s="1" t="n">
        <v>15.2230022006173</v>
      </c>
      <c r="R730" s="1" t="n">
        <v>6.85035099027779</v>
      </c>
      <c r="S730" s="1" t="n">
        <v>8.37265121033953</v>
      </c>
      <c r="T730" s="1" t="n">
        <v>5.32805077021606</v>
      </c>
      <c r="U730" s="1" t="n">
        <v>15.2230022006173</v>
      </c>
      <c r="V730" s="1" t="n">
        <f aca="false">SUM(A730:U730)</f>
        <v>143.693831239079</v>
      </c>
    </row>
    <row r="731" customFormat="false" ht="12.75" hidden="false" customHeight="false" outlineLevel="0" collapsed="false">
      <c r="A731" s="1" t="n">
        <v>12.0669189108073</v>
      </c>
      <c r="B731" s="1" t="n">
        <v>10.0557657590061</v>
      </c>
      <c r="C731" s="1" t="n">
        <v>6.03345945540367</v>
      </c>
      <c r="D731" s="1" t="n">
        <v>6.83792071612417</v>
      </c>
      <c r="E731" s="1" t="n">
        <v>13.6758414322483</v>
      </c>
      <c r="F731" s="1" t="n">
        <v>6.31384352435186</v>
      </c>
      <c r="G731" s="1" t="n">
        <v>2.74514935841385</v>
      </c>
      <c r="H731" s="1" t="n">
        <v>2.74514935841385</v>
      </c>
      <c r="I731" s="1" t="n">
        <v>4.11772403762078</v>
      </c>
      <c r="J731" s="1" t="n">
        <v>5.4902987168277</v>
      </c>
      <c r="K731" s="1" t="n">
        <v>2.08939126063071</v>
      </c>
      <c r="L731" s="1" t="n">
        <v>3.13408689094607</v>
      </c>
      <c r="M731" s="1" t="n">
        <v>1.82821735305187</v>
      </c>
      <c r="N731" s="1" t="n">
        <v>1.56704344547303</v>
      </c>
      <c r="O731" s="1" t="n">
        <v>5.48465205915562</v>
      </c>
      <c r="P731" s="1" t="n">
        <v>9.1922970970264</v>
      </c>
      <c r="Q731" s="1" t="n">
        <v>15.3204951617107</v>
      </c>
      <c r="R731" s="1" t="n">
        <v>6.8942228227698</v>
      </c>
      <c r="S731" s="1" t="n">
        <v>8.42627233894086</v>
      </c>
      <c r="T731" s="1" t="n">
        <v>5.36217330659873</v>
      </c>
      <c r="U731" s="1" t="n">
        <v>15.3204951617107</v>
      </c>
      <c r="V731" s="1" t="n">
        <f aca="false">SUM(A731:U731)</f>
        <v>144.701418167232</v>
      </c>
    </row>
    <row r="732" customFormat="false" ht="12.75" hidden="false" customHeight="false" outlineLevel="0" collapsed="false">
      <c r="A732" s="1" t="n">
        <v>13.4979615127619</v>
      </c>
      <c r="B732" s="1" t="n">
        <v>11.2483012606349</v>
      </c>
      <c r="C732" s="1" t="n">
        <v>6.74898075638093</v>
      </c>
      <c r="D732" s="1" t="n">
        <v>7.64884485723172</v>
      </c>
      <c r="E732" s="1" t="n">
        <v>15.2976897144634</v>
      </c>
      <c r="F732" s="1" t="n">
        <v>6.92140165934618</v>
      </c>
      <c r="G732" s="1" t="n">
        <v>3.00930506928095</v>
      </c>
      <c r="H732" s="1" t="n">
        <v>3.00930506928095</v>
      </c>
      <c r="I732" s="1" t="n">
        <v>4.51395760392142</v>
      </c>
      <c r="J732" s="1" t="n">
        <v>6.0186101385619</v>
      </c>
      <c r="K732" s="1" t="n">
        <v>2.05379492647148</v>
      </c>
      <c r="L732" s="1" t="n">
        <v>3.08069238970722</v>
      </c>
      <c r="M732" s="1" t="n">
        <v>1.79707056066255</v>
      </c>
      <c r="N732" s="1" t="n">
        <v>1.54034619485361</v>
      </c>
      <c r="O732" s="1" t="n">
        <v>5.39121168198764</v>
      </c>
      <c r="P732" s="1" t="n">
        <v>8.69638476609677</v>
      </c>
      <c r="Q732" s="1" t="n">
        <v>14.4939746101613</v>
      </c>
      <c r="R732" s="1" t="n">
        <v>6.52228857457258</v>
      </c>
      <c r="S732" s="1" t="n">
        <v>7.9716860355887</v>
      </c>
      <c r="T732" s="1" t="n">
        <v>5.07289111355645</v>
      </c>
      <c r="U732" s="1" t="n">
        <v>14.4939746101613</v>
      </c>
      <c r="V732" s="1" t="n">
        <f aca="false">SUM(A732:U732)</f>
        <v>149.028673105684</v>
      </c>
    </row>
    <row r="733" customFormat="false" ht="12.75" hidden="false" customHeight="false" outlineLevel="0" collapsed="false">
      <c r="A733" s="1" t="n">
        <v>13.4809949558629</v>
      </c>
      <c r="B733" s="1" t="n">
        <v>11.2341624632191</v>
      </c>
      <c r="C733" s="1" t="n">
        <v>6.74049747793143</v>
      </c>
      <c r="D733" s="1" t="n">
        <v>7.63923047498895</v>
      </c>
      <c r="E733" s="1" t="n">
        <v>15.2784609499779</v>
      </c>
      <c r="F733" s="1" t="n">
        <v>6.84041035318789</v>
      </c>
      <c r="G733" s="1" t="n">
        <v>2.97409145790778</v>
      </c>
      <c r="H733" s="1" t="n">
        <v>2.97409145790778</v>
      </c>
      <c r="I733" s="1" t="n">
        <v>4.46113718686167</v>
      </c>
      <c r="J733" s="1" t="n">
        <v>5.94818291581556</v>
      </c>
      <c r="K733" s="1" t="n">
        <v>2.0603468445871</v>
      </c>
      <c r="L733" s="1" t="n">
        <v>3.09052026688064</v>
      </c>
      <c r="M733" s="1" t="n">
        <v>1.80280348901371</v>
      </c>
      <c r="N733" s="1" t="n">
        <v>1.54526013344032</v>
      </c>
      <c r="O733" s="1" t="n">
        <v>5.40841046704113</v>
      </c>
      <c r="P733" s="1" t="n">
        <v>8.66667922563192</v>
      </c>
      <c r="Q733" s="1" t="n">
        <v>14.4444653760532</v>
      </c>
      <c r="R733" s="1" t="n">
        <v>6.50000941922394</v>
      </c>
      <c r="S733" s="1" t="n">
        <v>7.94445595682926</v>
      </c>
      <c r="T733" s="1" t="n">
        <v>5.05556288161862</v>
      </c>
      <c r="U733" s="1" t="n">
        <v>14.4444653760532</v>
      </c>
      <c r="V733" s="1" t="n">
        <f aca="false">SUM(A733:U733)</f>
        <v>148.534239130034</v>
      </c>
    </row>
    <row r="734" customFormat="false" ht="12.75" hidden="false" customHeight="false" outlineLevel="0" collapsed="false">
      <c r="A734" s="1" t="n">
        <v>14.9587214025798</v>
      </c>
      <c r="B734" s="1" t="n">
        <v>12.4656011688165</v>
      </c>
      <c r="C734" s="1" t="n">
        <v>7.47936070128992</v>
      </c>
      <c r="D734" s="1" t="n">
        <v>8.47660879479524</v>
      </c>
      <c r="E734" s="1" t="n">
        <v>16.9532175895905</v>
      </c>
      <c r="F734" s="1" t="n">
        <v>7.41581100150212</v>
      </c>
      <c r="G734" s="1" t="n">
        <v>3.22426565282701</v>
      </c>
      <c r="H734" s="1" t="n">
        <v>3.22426565282701</v>
      </c>
      <c r="I734" s="1" t="n">
        <v>4.83639847924052</v>
      </c>
      <c r="J734" s="1" t="n">
        <v>6.44853130565402</v>
      </c>
      <c r="K734" s="1" t="n">
        <v>2.09427501536928</v>
      </c>
      <c r="L734" s="1" t="n">
        <v>3.14141252305392</v>
      </c>
      <c r="M734" s="1" t="n">
        <v>1.83249063844812</v>
      </c>
      <c r="N734" s="1" t="n">
        <v>1.57070626152696</v>
      </c>
      <c r="O734" s="1" t="n">
        <v>5.49747191534436</v>
      </c>
      <c r="P734" s="1" t="n">
        <v>9.15475414852852</v>
      </c>
      <c r="Q734" s="1" t="n">
        <v>15.2579235808809</v>
      </c>
      <c r="R734" s="1" t="n">
        <v>6.86606561139639</v>
      </c>
      <c r="S734" s="1" t="n">
        <v>8.39185796948447</v>
      </c>
      <c r="T734" s="1" t="n">
        <v>5.3402732533083</v>
      </c>
      <c r="U734" s="1" t="n">
        <v>15.2579235808809</v>
      </c>
      <c r="V734" s="1" t="n">
        <f aca="false">SUM(A734:U734)</f>
        <v>159.887936247345</v>
      </c>
    </row>
    <row r="735" customFormat="false" ht="12.75" hidden="false" customHeight="false" outlineLevel="0" collapsed="false">
      <c r="A735" s="1" t="n">
        <v>14.9773713314453</v>
      </c>
      <c r="B735" s="1" t="n">
        <v>12.4811427762044</v>
      </c>
      <c r="C735" s="1" t="n">
        <v>7.48868566572266</v>
      </c>
      <c r="D735" s="1" t="n">
        <v>8.48717708781901</v>
      </c>
      <c r="E735" s="1" t="n">
        <v>16.974354175638</v>
      </c>
      <c r="F735" s="1" t="n">
        <v>7.33549871787869</v>
      </c>
      <c r="G735" s="1" t="n">
        <v>3.18934726864291</v>
      </c>
      <c r="H735" s="1" t="n">
        <v>3.18934726864291</v>
      </c>
      <c r="I735" s="1" t="n">
        <v>4.78402090296436</v>
      </c>
      <c r="J735" s="1" t="n">
        <v>6.37869453728582</v>
      </c>
      <c r="K735" s="1" t="n">
        <v>2.07142880157634</v>
      </c>
      <c r="L735" s="1" t="n">
        <v>3.10714320236452</v>
      </c>
      <c r="M735" s="1" t="n">
        <v>1.8125002013793</v>
      </c>
      <c r="N735" s="1" t="n">
        <v>1.55357160118226</v>
      </c>
      <c r="O735" s="1" t="n">
        <v>5.4375006041379</v>
      </c>
      <c r="P735" s="1" t="n">
        <v>9.15272095936504</v>
      </c>
      <c r="Q735" s="1" t="n">
        <v>15.2545349322751</v>
      </c>
      <c r="R735" s="1" t="n">
        <v>6.86454071952378</v>
      </c>
      <c r="S735" s="1" t="n">
        <v>8.38999421275128</v>
      </c>
      <c r="T735" s="1" t="n">
        <v>5.33908722629627</v>
      </c>
      <c r="U735" s="1" t="n">
        <v>15.2545349322751</v>
      </c>
      <c r="V735" s="1" t="n">
        <f aca="false">SUM(A735:U735)</f>
        <v>159.523197125371</v>
      </c>
    </row>
    <row r="736" customFormat="false" ht="12.75" hidden="false" customHeight="false" outlineLevel="0" collapsed="false">
      <c r="A736" s="1" t="n">
        <v>20.6413011217801</v>
      </c>
      <c r="B736" s="1" t="n">
        <v>17.2010842681501</v>
      </c>
      <c r="C736" s="1" t="n">
        <v>10.32065056089</v>
      </c>
      <c r="D736" s="1" t="n">
        <v>11.6967373023421</v>
      </c>
      <c r="E736" s="1" t="n">
        <v>23.3934746046841</v>
      </c>
      <c r="F736" s="1" t="n">
        <v>9.26238985143683</v>
      </c>
      <c r="G736" s="1" t="n">
        <v>4.02712602236384</v>
      </c>
      <c r="H736" s="1" t="n">
        <v>4.02712602236384</v>
      </c>
      <c r="I736" s="1" t="n">
        <v>6.04068903354576</v>
      </c>
      <c r="J736" s="1" t="n">
        <v>8.05425204472768</v>
      </c>
      <c r="K736" s="1" t="n">
        <v>2.40282553673794</v>
      </c>
      <c r="L736" s="1" t="n">
        <v>3.60423830510692</v>
      </c>
      <c r="M736" s="1" t="n">
        <v>2.1024723446457</v>
      </c>
      <c r="N736" s="1" t="n">
        <v>1.80211915255346</v>
      </c>
      <c r="O736" s="1" t="n">
        <v>6.3074170339371</v>
      </c>
      <c r="P736" s="1" t="n">
        <v>8.89543383090449</v>
      </c>
      <c r="Q736" s="1" t="n">
        <v>14.8257230515075</v>
      </c>
      <c r="R736" s="1" t="n">
        <v>6.67157537317837</v>
      </c>
      <c r="S736" s="1" t="n">
        <v>8.15414767832911</v>
      </c>
      <c r="T736" s="1" t="n">
        <v>5.18900306802762</v>
      </c>
      <c r="U736" s="1" t="n">
        <v>14.8257230515075</v>
      </c>
      <c r="V736" s="1" t="n">
        <f aca="false">SUM(A736:U736)</f>
        <v>189.44550925872</v>
      </c>
    </row>
    <row r="737" customFormat="false" ht="12.75" hidden="false" customHeight="false" outlineLevel="0" collapsed="false">
      <c r="A737" s="1" t="n">
        <v>20.5331354887655</v>
      </c>
      <c r="B737" s="1" t="n">
        <v>17.1109462406379</v>
      </c>
      <c r="C737" s="1" t="n">
        <v>10.2665677443827</v>
      </c>
      <c r="D737" s="1" t="n">
        <v>11.6354434436338</v>
      </c>
      <c r="E737" s="1" t="n">
        <v>23.2708868872675</v>
      </c>
      <c r="F737" s="1" t="n">
        <v>9.19438427356613</v>
      </c>
      <c r="G737" s="1" t="n">
        <v>3.99755837981136</v>
      </c>
      <c r="H737" s="1" t="n">
        <v>3.99755837981136</v>
      </c>
      <c r="I737" s="1" t="n">
        <v>5.99633756971704</v>
      </c>
      <c r="J737" s="1" t="n">
        <v>7.99511675962272</v>
      </c>
      <c r="K737" s="1" t="n">
        <v>2.39549563973722</v>
      </c>
      <c r="L737" s="1" t="n">
        <v>3.59324345960582</v>
      </c>
      <c r="M737" s="1" t="n">
        <v>2.09605868477006</v>
      </c>
      <c r="N737" s="1" t="n">
        <v>1.79662172980291</v>
      </c>
      <c r="O737" s="1" t="n">
        <v>6.28817605431019</v>
      </c>
      <c r="P737" s="1" t="n">
        <v>8.8477008267685</v>
      </c>
      <c r="Q737" s="1" t="n">
        <v>14.7461680446142</v>
      </c>
      <c r="R737" s="1" t="n">
        <v>6.63577562007637</v>
      </c>
      <c r="S737" s="1" t="n">
        <v>8.11039242453779</v>
      </c>
      <c r="T737" s="1" t="n">
        <v>5.16115881561496</v>
      </c>
      <c r="U737" s="1" t="n">
        <v>14.7461680446142</v>
      </c>
      <c r="V737" s="1" t="n">
        <f aca="false">SUM(A737:U737)</f>
        <v>188.414894511668</v>
      </c>
    </row>
    <row r="738" customFormat="false" ht="12.75" hidden="false" customHeight="false" outlineLevel="0" collapsed="false">
      <c r="A738" s="1" t="n">
        <v>19.7779197338851</v>
      </c>
      <c r="B738" s="1" t="n">
        <v>16.4815997782376</v>
      </c>
      <c r="C738" s="1" t="n">
        <v>9.88895986694253</v>
      </c>
      <c r="D738" s="1" t="n">
        <v>11.2074878492015</v>
      </c>
      <c r="E738" s="1" t="n">
        <v>22.4149756984031</v>
      </c>
      <c r="F738" s="1" t="n">
        <v>11.8378522122892</v>
      </c>
      <c r="G738" s="1" t="n">
        <v>5.14689226621269</v>
      </c>
      <c r="H738" s="1" t="n">
        <v>5.14689226621269</v>
      </c>
      <c r="I738" s="1" t="n">
        <v>7.72033839931904</v>
      </c>
      <c r="J738" s="1" t="n">
        <v>10.2937845324254</v>
      </c>
      <c r="K738" s="1" t="n">
        <v>3.96676109691522</v>
      </c>
      <c r="L738" s="1" t="n">
        <v>5.95014164537282</v>
      </c>
      <c r="M738" s="1" t="n">
        <v>3.47091595980081</v>
      </c>
      <c r="N738" s="1" t="n">
        <v>2.97507082268641</v>
      </c>
      <c r="O738" s="1" t="n">
        <v>10.4127478794024</v>
      </c>
      <c r="P738" s="1" t="n">
        <v>7.51244318181509</v>
      </c>
      <c r="Q738" s="1" t="n">
        <v>12.5207386363585</v>
      </c>
      <c r="R738" s="1" t="n">
        <v>5.63433238636132</v>
      </c>
      <c r="S738" s="1" t="n">
        <v>6.88640624999716</v>
      </c>
      <c r="T738" s="1" t="n">
        <v>4.38225852272547</v>
      </c>
      <c r="U738" s="1" t="n">
        <v>12.5207386363585</v>
      </c>
      <c r="V738" s="1" t="n">
        <f aca="false">SUM(A738:U738)</f>
        <v>196.149257620922</v>
      </c>
    </row>
    <row r="739" customFormat="false" ht="12.75" hidden="false" customHeight="false" outlineLevel="0" collapsed="false">
      <c r="A739" s="1" t="n">
        <v>19.8805907608401</v>
      </c>
      <c r="B739" s="1" t="n">
        <v>16.5671589673667</v>
      </c>
      <c r="C739" s="1" t="n">
        <v>9.94029538042003</v>
      </c>
      <c r="D739" s="1" t="n">
        <v>11.2656680978094</v>
      </c>
      <c r="E739" s="1" t="n">
        <v>22.5313361956187</v>
      </c>
      <c r="F739" s="1" t="n">
        <v>11.7301806162565</v>
      </c>
      <c r="G739" s="1" t="n">
        <v>5.10007852880718</v>
      </c>
      <c r="H739" s="1" t="n">
        <v>5.10007852880718</v>
      </c>
      <c r="I739" s="1" t="n">
        <v>7.65011779321077</v>
      </c>
      <c r="J739" s="1" t="n">
        <v>10.2001570576144</v>
      </c>
      <c r="K739" s="1" t="n">
        <v>3.98953029816794</v>
      </c>
      <c r="L739" s="1" t="n">
        <v>5.98429544725192</v>
      </c>
      <c r="M739" s="1" t="n">
        <v>3.49083901089695</v>
      </c>
      <c r="N739" s="1" t="n">
        <v>2.99214772362596</v>
      </c>
      <c r="O739" s="1" t="n">
        <v>10.4725170326909</v>
      </c>
      <c r="P739" s="1" t="n">
        <v>7.52549401434882</v>
      </c>
      <c r="Q739" s="1" t="n">
        <v>12.5424900239147</v>
      </c>
      <c r="R739" s="1" t="n">
        <v>5.64412051076162</v>
      </c>
      <c r="S739" s="1" t="n">
        <v>6.89836951315309</v>
      </c>
      <c r="T739" s="1" t="n">
        <v>4.38987150837015</v>
      </c>
      <c r="U739" s="1" t="n">
        <v>12.5424900239147</v>
      </c>
      <c r="V739" s="1" t="n">
        <f aca="false">SUM(A739:U739)</f>
        <v>196.437827033848</v>
      </c>
    </row>
    <row r="740" customFormat="false" ht="12.75" hidden="false" customHeight="false" outlineLevel="0" collapsed="false">
      <c r="A740" s="1" t="n">
        <v>17.9781930404588</v>
      </c>
      <c r="B740" s="1" t="n">
        <v>14.9818275337157</v>
      </c>
      <c r="C740" s="1" t="n">
        <v>8.98909652022939</v>
      </c>
      <c r="D740" s="1" t="n">
        <v>10.1876427229266</v>
      </c>
      <c r="E740" s="1" t="n">
        <v>20.3752854458533</v>
      </c>
      <c r="F740" s="1" t="n">
        <v>13.4843898163766</v>
      </c>
      <c r="G740" s="1" t="n">
        <v>5.86277818103329</v>
      </c>
      <c r="H740" s="1" t="n">
        <v>5.86277818103329</v>
      </c>
      <c r="I740" s="1" t="n">
        <v>8.79416727154993</v>
      </c>
      <c r="J740" s="1" t="n">
        <v>11.7255563620666</v>
      </c>
      <c r="K740" s="1" t="n">
        <v>4.98553023057729</v>
      </c>
      <c r="L740" s="1" t="n">
        <v>7.47829534586593</v>
      </c>
      <c r="M740" s="1" t="n">
        <v>4.36233895175513</v>
      </c>
      <c r="N740" s="1" t="n">
        <v>3.73914767293297</v>
      </c>
      <c r="O740" s="1" t="n">
        <v>13.0870168552654</v>
      </c>
      <c r="P740" s="1" t="n">
        <v>5.84357825993629</v>
      </c>
      <c r="Q740" s="1" t="n">
        <v>9.73929709989382</v>
      </c>
      <c r="R740" s="1" t="n">
        <v>4.38268369495222</v>
      </c>
      <c r="S740" s="1" t="n">
        <v>5.3566134049416</v>
      </c>
      <c r="T740" s="1" t="n">
        <v>3.40875398496284</v>
      </c>
      <c r="U740" s="1" t="n">
        <v>9.73929709989382</v>
      </c>
      <c r="V740" s="1" t="n">
        <f aca="false">SUM(A740:U740)</f>
        <v>190.364267676221</v>
      </c>
    </row>
    <row r="741" customFormat="false" ht="12.75" hidden="false" customHeight="false" outlineLevel="0" collapsed="false">
      <c r="A741" s="1" t="n">
        <v>17.8593971062855</v>
      </c>
      <c r="B741" s="1" t="n">
        <v>14.8828309219046</v>
      </c>
      <c r="C741" s="1" t="n">
        <v>8.92969855314276</v>
      </c>
      <c r="D741" s="1" t="n">
        <v>10.1203250268951</v>
      </c>
      <c r="E741" s="1" t="n">
        <v>20.2406500537903</v>
      </c>
      <c r="F741" s="1" t="n">
        <v>13.5656741410075</v>
      </c>
      <c r="G741" s="1" t="n">
        <v>5.8981191917424</v>
      </c>
      <c r="H741" s="1" t="n">
        <v>5.8981191917424</v>
      </c>
      <c r="I741" s="1" t="n">
        <v>8.8471787876136</v>
      </c>
      <c r="J741" s="1" t="n">
        <v>11.7962383834848</v>
      </c>
      <c r="K741" s="1" t="n">
        <v>4.95946990715742</v>
      </c>
      <c r="L741" s="1" t="n">
        <v>7.43920486073612</v>
      </c>
      <c r="M741" s="1" t="n">
        <v>4.33953616876274</v>
      </c>
      <c r="N741" s="1" t="n">
        <v>3.71960243036806</v>
      </c>
      <c r="O741" s="1" t="n">
        <v>13.0186085062882</v>
      </c>
      <c r="P741" s="1" t="n">
        <v>5.89422813267353</v>
      </c>
      <c r="Q741" s="1" t="n">
        <v>9.82371355445588</v>
      </c>
      <c r="R741" s="1" t="n">
        <v>4.42067109950515</v>
      </c>
      <c r="S741" s="1" t="n">
        <v>5.40304245495073</v>
      </c>
      <c r="T741" s="1" t="n">
        <v>3.43829974405956</v>
      </c>
      <c r="U741" s="1" t="n">
        <v>9.82371355445588</v>
      </c>
      <c r="V741" s="1" t="n">
        <f aca="false">SUM(A741:U741)</f>
        <v>190.318321771022</v>
      </c>
    </row>
    <row r="742" customFormat="false" ht="12.75" hidden="false" customHeight="false" outlineLevel="0" collapsed="false">
      <c r="A742" s="1" t="n">
        <v>14.9468237428559</v>
      </c>
      <c r="B742" s="1" t="n">
        <v>12.4556864523799</v>
      </c>
      <c r="C742" s="1" t="n">
        <v>7.47341187142794</v>
      </c>
      <c r="D742" s="1" t="n">
        <v>8.46986678761833</v>
      </c>
      <c r="E742" s="1" t="n">
        <v>16.9397335752367</v>
      </c>
      <c r="F742" s="1" t="n">
        <v>12.3930789253518</v>
      </c>
      <c r="G742" s="1" t="n">
        <v>5.38829518493558</v>
      </c>
      <c r="H742" s="1" t="n">
        <v>5.38829518493558</v>
      </c>
      <c r="I742" s="1" t="n">
        <v>8.08244277740337</v>
      </c>
      <c r="J742" s="1" t="n">
        <v>10.7765903698712</v>
      </c>
      <c r="K742" s="1" t="n">
        <v>4.16788675469956</v>
      </c>
      <c r="L742" s="1" t="n">
        <v>6.25183013204934</v>
      </c>
      <c r="M742" s="1" t="n">
        <v>3.64690091036212</v>
      </c>
      <c r="N742" s="1" t="n">
        <v>3.12591506602467</v>
      </c>
      <c r="O742" s="1" t="n">
        <v>10.9407027310863</v>
      </c>
      <c r="P742" s="1" t="n">
        <v>5.5126524142195</v>
      </c>
      <c r="Q742" s="1" t="n">
        <v>9.18775402369916</v>
      </c>
      <c r="R742" s="1" t="n">
        <v>4.13448931066462</v>
      </c>
      <c r="S742" s="1" t="n">
        <v>5.05326471303454</v>
      </c>
      <c r="T742" s="1" t="n">
        <v>3.21571390829471</v>
      </c>
      <c r="U742" s="1" t="n">
        <v>9.18775402369916</v>
      </c>
      <c r="V742" s="1" t="n">
        <f aca="false">SUM(A742:U742)</f>
        <v>166.73908885985</v>
      </c>
    </row>
    <row r="743" customFormat="false" ht="12.75" hidden="false" customHeight="false" outlineLevel="0" collapsed="false">
      <c r="A743" s="1" t="n">
        <v>14.9099121727796</v>
      </c>
      <c r="B743" s="1" t="n">
        <v>12.4249268106496</v>
      </c>
      <c r="C743" s="1" t="n">
        <v>7.45495608638978</v>
      </c>
      <c r="D743" s="1" t="n">
        <v>8.44895023124175</v>
      </c>
      <c r="E743" s="1" t="n">
        <v>16.8979004624835</v>
      </c>
      <c r="F743" s="1" t="n">
        <v>12.3221741738218</v>
      </c>
      <c r="G743" s="1" t="n">
        <v>5.35746703209642</v>
      </c>
      <c r="H743" s="1" t="n">
        <v>5.35746703209642</v>
      </c>
      <c r="I743" s="1" t="n">
        <v>8.03620054814463</v>
      </c>
      <c r="J743" s="1" t="n">
        <v>10.7149340641928</v>
      </c>
      <c r="K743" s="1" t="n">
        <v>4.17804432719424</v>
      </c>
      <c r="L743" s="1" t="n">
        <v>6.26706649079136</v>
      </c>
      <c r="M743" s="1" t="n">
        <v>3.65578878629496</v>
      </c>
      <c r="N743" s="1" t="n">
        <v>3.13353324539568</v>
      </c>
      <c r="O743" s="1" t="n">
        <v>10.9673663588849</v>
      </c>
      <c r="P743" s="1" t="n">
        <v>5.47425282572882</v>
      </c>
      <c r="Q743" s="1" t="n">
        <v>9.12375470954804</v>
      </c>
      <c r="R743" s="1" t="n">
        <v>4.10568961929662</v>
      </c>
      <c r="S743" s="1" t="n">
        <v>5.01806509025142</v>
      </c>
      <c r="T743" s="1" t="n">
        <v>3.19331414834181</v>
      </c>
      <c r="U743" s="1" t="n">
        <v>9.12375470954804</v>
      </c>
      <c r="V743" s="1" t="n">
        <f aca="false">SUM(A743:U743)</f>
        <v>166.165518925172</v>
      </c>
    </row>
    <row r="744" customFormat="false" ht="12.75" hidden="false" customHeight="false" outlineLevel="0" collapsed="false">
      <c r="A744" s="1" t="n">
        <v>16.4177490844513</v>
      </c>
      <c r="B744" s="1" t="n">
        <v>13.681457570376</v>
      </c>
      <c r="C744" s="1" t="n">
        <v>8.20887454222563</v>
      </c>
      <c r="D744" s="1" t="n">
        <v>9.30339114785571</v>
      </c>
      <c r="E744" s="1" t="n">
        <v>18.6067822957114</v>
      </c>
      <c r="F744" s="1" t="n">
        <v>12.3007305022913</v>
      </c>
      <c r="G744" s="1" t="n">
        <v>5.3481436966484</v>
      </c>
      <c r="H744" s="1" t="n">
        <v>5.3481436966484</v>
      </c>
      <c r="I744" s="1" t="n">
        <v>8.0222155449726</v>
      </c>
      <c r="J744" s="1" t="n">
        <v>10.6962873932968</v>
      </c>
      <c r="K744" s="1" t="n">
        <v>5.45556273907651</v>
      </c>
      <c r="L744" s="1" t="n">
        <v>8.18334410861477</v>
      </c>
      <c r="M744" s="1" t="n">
        <v>4.77361739669195</v>
      </c>
      <c r="N744" s="1" t="n">
        <v>4.09167205430738</v>
      </c>
      <c r="O744" s="1" t="n">
        <v>14.3208521900758</v>
      </c>
      <c r="P744" s="1" t="n">
        <v>6.28887211509346</v>
      </c>
      <c r="Q744" s="1" t="n">
        <v>10.4814535251558</v>
      </c>
      <c r="R744" s="1" t="n">
        <v>4.71665408632009</v>
      </c>
      <c r="S744" s="1" t="n">
        <v>5.76479943883567</v>
      </c>
      <c r="T744" s="1" t="n">
        <v>3.66850873380452</v>
      </c>
      <c r="U744" s="1" t="n">
        <v>10.4814535251558</v>
      </c>
      <c r="V744" s="1" t="n">
        <f aca="false">SUM(A744:U744)</f>
        <v>186.160565387609</v>
      </c>
    </row>
    <row r="745" customFormat="false" ht="12.75" hidden="false" customHeight="false" outlineLevel="0" collapsed="false">
      <c r="A745" s="1" t="n">
        <v>16.4941224986357</v>
      </c>
      <c r="B745" s="1" t="n">
        <v>13.7451020821964</v>
      </c>
      <c r="C745" s="1" t="n">
        <v>8.24706124931784</v>
      </c>
      <c r="D745" s="1" t="n">
        <v>9.34666941589355</v>
      </c>
      <c r="E745" s="1" t="n">
        <v>18.6933388317871</v>
      </c>
      <c r="F745" s="1" t="n">
        <v>12.177426402159</v>
      </c>
      <c r="G745" s="1" t="n">
        <v>5.29453321833002</v>
      </c>
      <c r="H745" s="1" t="n">
        <v>5.29453321833002</v>
      </c>
      <c r="I745" s="1" t="n">
        <v>7.94179982749503</v>
      </c>
      <c r="J745" s="1" t="n">
        <v>10.58906643666</v>
      </c>
      <c r="K745" s="1" t="n">
        <v>5.50818242254194</v>
      </c>
      <c r="L745" s="1" t="n">
        <v>8.26227363381292</v>
      </c>
      <c r="M745" s="1" t="n">
        <v>4.8196596197242</v>
      </c>
      <c r="N745" s="1" t="n">
        <v>4.13113681690646</v>
      </c>
      <c r="O745" s="1" t="n">
        <v>14.4589788591726</v>
      </c>
      <c r="P745" s="1" t="n">
        <v>6.38231086676292</v>
      </c>
      <c r="Q745" s="1" t="n">
        <v>10.6371847779382</v>
      </c>
      <c r="R745" s="1" t="n">
        <v>4.78673315007219</v>
      </c>
      <c r="S745" s="1" t="n">
        <v>5.85045162786601</v>
      </c>
      <c r="T745" s="1" t="n">
        <v>3.72301467227837</v>
      </c>
      <c r="U745" s="1" t="n">
        <v>10.6371847779382</v>
      </c>
      <c r="V745" s="1" t="n">
        <f aca="false">SUM(A745:U745)</f>
        <v>187.020764405819</v>
      </c>
    </row>
    <row r="746" customFormat="false" ht="12.75" hidden="false" customHeight="false" outlineLevel="0" collapsed="false">
      <c r="A746" s="1" t="n">
        <v>17.9815858310662</v>
      </c>
      <c r="B746" s="1" t="n">
        <v>14.9846548592218</v>
      </c>
      <c r="C746" s="1" t="n">
        <v>8.9907929155331</v>
      </c>
      <c r="D746" s="1" t="n">
        <v>10.1895653042708</v>
      </c>
      <c r="E746" s="1" t="n">
        <v>20.3791306085417</v>
      </c>
      <c r="F746" s="1" t="n">
        <v>14.0773305171826</v>
      </c>
      <c r="G746" s="1" t="n">
        <v>6.12057848573156</v>
      </c>
      <c r="H746" s="1" t="n">
        <v>6.12057848573156</v>
      </c>
      <c r="I746" s="1" t="n">
        <v>9.18086772859734</v>
      </c>
      <c r="J746" s="1" t="n">
        <v>12.2411569714631</v>
      </c>
      <c r="K746" s="1" t="n">
        <v>6.14468501389616</v>
      </c>
      <c r="L746" s="1" t="n">
        <v>9.21702752084424</v>
      </c>
      <c r="M746" s="1" t="n">
        <v>5.37659938715914</v>
      </c>
      <c r="N746" s="1" t="n">
        <v>4.60851376042212</v>
      </c>
      <c r="O746" s="1" t="n">
        <v>16.1297981614774</v>
      </c>
      <c r="P746" s="1" t="n">
        <v>5.98036274485085</v>
      </c>
      <c r="Q746" s="1" t="n">
        <v>9.96727124141808</v>
      </c>
      <c r="R746" s="1" t="n">
        <v>4.48527205863814</v>
      </c>
      <c r="S746" s="1" t="n">
        <v>5.48199918277994</v>
      </c>
      <c r="T746" s="1" t="n">
        <v>3.48854493449633</v>
      </c>
      <c r="U746" s="1" t="n">
        <v>9.96727124141808</v>
      </c>
      <c r="V746" s="1" t="n">
        <f aca="false">SUM(A746:U746)</f>
        <v>201.11358695474</v>
      </c>
    </row>
    <row r="747" customFormat="false" ht="12.75" hidden="false" customHeight="false" outlineLevel="0" collapsed="false">
      <c r="A747" s="1" t="n">
        <v>18.0167986612495</v>
      </c>
      <c r="B747" s="1" t="n">
        <v>15.0139988843746</v>
      </c>
      <c r="C747" s="1" t="n">
        <v>9.00839933062473</v>
      </c>
      <c r="D747" s="1" t="n">
        <v>10.2095192413747</v>
      </c>
      <c r="E747" s="1" t="n">
        <v>20.4190384827494</v>
      </c>
      <c r="F747" s="1" t="n">
        <v>14.0662639122832</v>
      </c>
      <c r="G747" s="1" t="n">
        <v>6.11576691838399</v>
      </c>
      <c r="H747" s="1" t="n">
        <v>6.11576691838399</v>
      </c>
      <c r="I747" s="1" t="n">
        <v>9.17365037757599</v>
      </c>
      <c r="J747" s="1" t="n">
        <v>12.231533836768</v>
      </c>
      <c r="K747" s="1" t="n">
        <v>6.12242278840656</v>
      </c>
      <c r="L747" s="1" t="n">
        <v>9.18363418260984</v>
      </c>
      <c r="M747" s="1" t="n">
        <v>5.35711993985574</v>
      </c>
      <c r="N747" s="1" t="n">
        <v>4.59181709130492</v>
      </c>
      <c r="O747" s="1" t="n">
        <v>16.0713598195672</v>
      </c>
      <c r="P747" s="1" t="n">
        <v>6.02638195935173</v>
      </c>
      <c r="Q747" s="1" t="n">
        <v>10.0439699322529</v>
      </c>
      <c r="R747" s="1" t="n">
        <v>4.5197864695138</v>
      </c>
      <c r="S747" s="1" t="n">
        <v>5.52418346273908</v>
      </c>
      <c r="T747" s="1" t="n">
        <v>3.51538947628851</v>
      </c>
      <c r="U747" s="1" t="n">
        <v>10.0439699322529</v>
      </c>
      <c r="V747" s="1" t="n">
        <f aca="false">SUM(A747:U747)</f>
        <v>201.370771617911</v>
      </c>
    </row>
    <row r="748" customFormat="false" ht="12.75" hidden="false" customHeight="false" outlineLevel="0" collapsed="false">
      <c r="A748" s="1" t="n">
        <v>18.2047665461549</v>
      </c>
      <c r="B748" s="1" t="n">
        <v>15.1706387884624</v>
      </c>
      <c r="C748" s="1" t="n">
        <v>9.10238327307744</v>
      </c>
      <c r="D748" s="1" t="n">
        <v>10.3160343761544</v>
      </c>
      <c r="E748" s="1" t="n">
        <v>20.6320687523089</v>
      </c>
      <c r="F748" s="1" t="n">
        <v>12.5963732764633</v>
      </c>
      <c r="G748" s="1" t="n">
        <v>5.47668403324493</v>
      </c>
      <c r="H748" s="1" t="n">
        <v>5.47668403324493</v>
      </c>
      <c r="I748" s="1" t="n">
        <v>8.21502604986739</v>
      </c>
      <c r="J748" s="1" t="n">
        <v>10.9533680664899</v>
      </c>
      <c r="K748" s="1" t="n">
        <v>4.21848313970792</v>
      </c>
      <c r="L748" s="1" t="n">
        <v>6.32772470956188</v>
      </c>
      <c r="M748" s="1" t="n">
        <v>3.69117274724443</v>
      </c>
      <c r="N748" s="1" t="n">
        <v>3.16386235478094</v>
      </c>
      <c r="O748" s="1" t="n">
        <v>11.0735182417333</v>
      </c>
      <c r="P748" s="1" t="n">
        <v>6.26267480235083</v>
      </c>
      <c r="Q748" s="1" t="n">
        <v>10.4377913372514</v>
      </c>
      <c r="R748" s="1" t="n">
        <v>4.69700610176312</v>
      </c>
      <c r="S748" s="1" t="n">
        <v>5.74078523548826</v>
      </c>
      <c r="T748" s="1" t="n">
        <v>3.65322696803798</v>
      </c>
      <c r="U748" s="1" t="n">
        <v>10.4377913372514</v>
      </c>
      <c r="V748" s="1" t="n">
        <f aca="false">SUM(A748:U748)</f>
        <v>185.84806417064</v>
      </c>
    </row>
    <row r="749" customFormat="false" ht="12.75" hidden="false" customHeight="false" outlineLevel="0" collapsed="false">
      <c r="A749" s="1" t="n">
        <v>18.2314899555686</v>
      </c>
      <c r="B749" s="1" t="n">
        <v>15.1929082963072</v>
      </c>
      <c r="C749" s="1" t="n">
        <v>9.11574497778432</v>
      </c>
      <c r="D749" s="1" t="n">
        <v>10.3311776414889</v>
      </c>
      <c r="E749" s="1" t="n">
        <v>20.6623552829778</v>
      </c>
      <c r="F749" s="1" t="n">
        <v>12.5566923861342</v>
      </c>
      <c r="G749" s="1" t="n">
        <v>5.45943147223225</v>
      </c>
      <c r="H749" s="1" t="n">
        <v>5.45943147223225</v>
      </c>
      <c r="I749" s="1" t="n">
        <v>8.18914720834838</v>
      </c>
      <c r="J749" s="1" t="n">
        <v>10.9188629444645</v>
      </c>
      <c r="K749" s="1" t="n">
        <v>4.20557877110868</v>
      </c>
      <c r="L749" s="1" t="n">
        <v>6.30836815666302</v>
      </c>
      <c r="M749" s="1" t="n">
        <v>3.6798814247201</v>
      </c>
      <c r="N749" s="1" t="n">
        <v>3.15418407833151</v>
      </c>
      <c r="O749" s="1" t="n">
        <v>11.0396442741603</v>
      </c>
      <c r="P749" s="1" t="n">
        <v>6.22424025243242</v>
      </c>
      <c r="Q749" s="1" t="n">
        <v>10.373733754054</v>
      </c>
      <c r="R749" s="1" t="n">
        <v>4.66818018932432</v>
      </c>
      <c r="S749" s="1" t="n">
        <v>5.70555356472972</v>
      </c>
      <c r="T749" s="1" t="n">
        <v>3.63080681391891</v>
      </c>
      <c r="U749" s="1" t="n">
        <v>10.373733754054</v>
      </c>
      <c r="V749" s="1" t="n">
        <f aca="false">SUM(A749:U749)</f>
        <v>185.481146671035</v>
      </c>
    </row>
    <row r="750" customFormat="false" ht="12.75" hidden="false" customHeight="false" outlineLevel="0" collapsed="false">
      <c r="A750" s="1" t="n">
        <v>19.2488776296178</v>
      </c>
      <c r="B750" s="1" t="n">
        <v>16.0407313580148</v>
      </c>
      <c r="C750" s="1" t="n">
        <v>9.6244388148089</v>
      </c>
      <c r="D750" s="1" t="n">
        <v>10.9076973234501</v>
      </c>
      <c r="E750" s="1" t="n">
        <v>21.8153946469002</v>
      </c>
      <c r="F750" s="1" t="n">
        <v>13.4986684528512</v>
      </c>
      <c r="G750" s="1" t="n">
        <v>5.86898628384834</v>
      </c>
      <c r="H750" s="1" t="n">
        <v>5.86898628384834</v>
      </c>
      <c r="I750" s="1" t="n">
        <v>8.80347942577251</v>
      </c>
      <c r="J750" s="1" t="n">
        <v>11.7379725676967</v>
      </c>
      <c r="K750" s="1" t="n">
        <v>4.55545127512083</v>
      </c>
      <c r="L750" s="1" t="n">
        <v>6.83317691268125</v>
      </c>
      <c r="M750" s="1" t="n">
        <v>3.98601986573073</v>
      </c>
      <c r="N750" s="1" t="n">
        <v>3.41658845634062</v>
      </c>
      <c r="O750" s="1" t="n">
        <v>11.9580595971922</v>
      </c>
      <c r="P750" s="1" t="n">
        <v>7.24060997430466</v>
      </c>
      <c r="Q750" s="1" t="n">
        <v>12.0676832905078</v>
      </c>
      <c r="R750" s="1" t="n">
        <v>5.43045748072849</v>
      </c>
      <c r="S750" s="1" t="n">
        <v>6.63722580977927</v>
      </c>
      <c r="T750" s="1" t="n">
        <v>4.22368915167772</v>
      </c>
      <c r="U750" s="1" t="n">
        <v>12.0676832905078</v>
      </c>
      <c r="V750" s="1" t="n">
        <f aca="false">SUM(A750:U750)</f>
        <v>201.83187789138</v>
      </c>
    </row>
    <row r="751" customFormat="false" ht="12.75" hidden="false" customHeight="false" outlineLevel="0" collapsed="false">
      <c r="A751" s="1" t="n">
        <v>19.240375516086</v>
      </c>
      <c r="B751" s="1" t="n">
        <v>16.033646263405</v>
      </c>
      <c r="C751" s="1" t="n">
        <v>9.62018775804298</v>
      </c>
      <c r="D751" s="1" t="n">
        <v>10.9028794591154</v>
      </c>
      <c r="E751" s="1" t="n">
        <v>21.8057589182308</v>
      </c>
      <c r="F751" s="1" t="n">
        <v>13.6791936842052</v>
      </c>
      <c r="G751" s="1" t="n">
        <v>5.94747551487184</v>
      </c>
      <c r="H751" s="1" t="n">
        <v>5.94747551487184</v>
      </c>
      <c r="I751" s="1" t="n">
        <v>8.92121327230776</v>
      </c>
      <c r="J751" s="1" t="n">
        <v>11.8949510297437</v>
      </c>
      <c r="K751" s="1" t="n">
        <v>4.53045530603713</v>
      </c>
      <c r="L751" s="1" t="n">
        <v>6.79568295905569</v>
      </c>
      <c r="M751" s="1" t="n">
        <v>3.96414839278249</v>
      </c>
      <c r="N751" s="1" t="n">
        <v>3.39784147952785</v>
      </c>
      <c r="O751" s="1" t="n">
        <v>11.8924451783475</v>
      </c>
      <c r="P751" s="1" t="n">
        <v>7.14364444803911</v>
      </c>
      <c r="Q751" s="1" t="n">
        <v>11.9060740800652</v>
      </c>
      <c r="R751" s="1" t="n">
        <v>5.35773333602933</v>
      </c>
      <c r="S751" s="1" t="n">
        <v>6.54834074403585</v>
      </c>
      <c r="T751" s="1" t="n">
        <v>4.16712592802281</v>
      </c>
      <c r="U751" s="1" t="n">
        <v>11.9060740800652</v>
      </c>
      <c r="V751" s="1" t="n">
        <f aca="false">SUM(A751:U751)</f>
        <v>201.602722862889</v>
      </c>
    </row>
    <row r="752" customFormat="false" ht="12.75" hidden="false" customHeight="false" outlineLevel="0" collapsed="false">
      <c r="A752" s="1" t="n">
        <v>20.0333263588451</v>
      </c>
      <c r="B752" s="1" t="n">
        <v>16.694438632371</v>
      </c>
      <c r="C752" s="1" t="n">
        <v>10.0166631794226</v>
      </c>
      <c r="D752" s="1" t="n">
        <v>11.3522182700122</v>
      </c>
      <c r="E752" s="1" t="n">
        <v>22.7044365400245</v>
      </c>
      <c r="F752" s="1" t="n">
        <v>16.494412757052</v>
      </c>
      <c r="G752" s="1" t="n">
        <v>7.17148380741392</v>
      </c>
      <c r="H752" s="1" t="n">
        <v>7.17148380741392</v>
      </c>
      <c r="I752" s="1" t="n">
        <v>10.7572257111209</v>
      </c>
      <c r="J752" s="1" t="n">
        <v>14.3429676148278</v>
      </c>
      <c r="K752" s="1" t="n">
        <v>5.39662911084318</v>
      </c>
      <c r="L752" s="1" t="n">
        <v>8.09494366626477</v>
      </c>
      <c r="M752" s="1" t="n">
        <v>4.72205047198778</v>
      </c>
      <c r="N752" s="1" t="n">
        <v>4.04747183313238</v>
      </c>
      <c r="O752" s="1" t="n">
        <v>14.1661514159633</v>
      </c>
      <c r="P752" s="1" t="n">
        <v>6.43816383761706</v>
      </c>
      <c r="Q752" s="1" t="n">
        <v>10.7302730626951</v>
      </c>
      <c r="R752" s="1" t="n">
        <v>4.82862287821279</v>
      </c>
      <c r="S752" s="1" t="n">
        <v>5.90165018448231</v>
      </c>
      <c r="T752" s="1" t="n">
        <v>3.75559557194328</v>
      </c>
      <c r="U752" s="1" t="n">
        <v>10.7302730626951</v>
      </c>
      <c r="V752" s="1" t="n">
        <f aca="false">SUM(A752:U752)</f>
        <v>215.550481774341</v>
      </c>
    </row>
    <row r="753" customFormat="false" ht="12.75" hidden="false" customHeight="false" outlineLevel="0" collapsed="false">
      <c r="A753" s="1" t="n">
        <v>19.9582390505776</v>
      </c>
      <c r="B753" s="1" t="n">
        <v>16.6318658754813</v>
      </c>
      <c r="C753" s="1" t="n">
        <v>9.9791195252888</v>
      </c>
      <c r="D753" s="1" t="n">
        <v>11.3096687953273</v>
      </c>
      <c r="E753" s="1" t="n">
        <v>22.6193375906546</v>
      </c>
      <c r="F753" s="1" t="n">
        <v>16.6261311149046</v>
      </c>
      <c r="G753" s="1" t="n">
        <v>7.22875265865419</v>
      </c>
      <c r="H753" s="1" t="n">
        <v>7.22875265865419</v>
      </c>
      <c r="I753" s="1" t="n">
        <v>10.8431289879813</v>
      </c>
      <c r="J753" s="1" t="n">
        <v>14.4575053173084</v>
      </c>
      <c r="K753" s="1" t="n">
        <v>5.41635862918991</v>
      </c>
      <c r="L753" s="1" t="n">
        <v>8.12453794378487</v>
      </c>
      <c r="M753" s="1" t="n">
        <v>4.73931380054117</v>
      </c>
      <c r="N753" s="1" t="n">
        <v>4.06226897189243</v>
      </c>
      <c r="O753" s="1" t="n">
        <v>14.2179414016235</v>
      </c>
      <c r="P753" s="1" t="n">
        <v>6.45679099243579</v>
      </c>
      <c r="Q753" s="1" t="n">
        <v>10.7613183207263</v>
      </c>
      <c r="R753" s="1" t="n">
        <v>4.84259324432684</v>
      </c>
      <c r="S753" s="1" t="n">
        <v>5.91872507639948</v>
      </c>
      <c r="T753" s="1" t="n">
        <v>3.76646141225421</v>
      </c>
      <c r="U753" s="1" t="n">
        <v>10.7613183207263</v>
      </c>
      <c r="V753" s="1" t="n">
        <f aca="false">SUM(A753:U753)</f>
        <v>215.950129688733</v>
      </c>
    </row>
    <row r="754" customFormat="false" ht="12.75" hidden="false" customHeight="false" outlineLevel="0" collapsed="false">
      <c r="A754" s="1" t="n">
        <v>26.8190102166355</v>
      </c>
      <c r="B754" s="1" t="n">
        <v>22.3491751805296</v>
      </c>
      <c r="C754" s="1" t="n">
        <v>13.4095051083178</v>
      </c>
      <c r="D754" s="1" t="n">
        <v>15.1974391227601</v>
      </c>
      <c r="E754" s="1" t="n">
        <v>30.3948782455203</v>
      </c>
      <c r="F754" s="1" t="n">
        <v>23.0290536496834</v>
      </c>
      <c r="G754" s="1" t="n">
        <v>10.0126320216015</v>
      </c>
      <c r="H754" s="1" t="n">
        <v>10.0126320216015</v>
      </c>
      <c r="I754" s="1" t="n">
        <v>15.0189480324023</v>
      </c>
      <c r="J754" s="1" t="n">
        <v>20.025264043203</v>
      </c>
      <c r="K754" s="1" t="n">
        <v>6.85155426454465</v>
      </c>
      <c r="L754" s="1" t="n">
        <v>10.277331396817</v>
      </c>
      <c r="M754" s="1" t="n">
        <v>5.99510998147657</v>
      </c>
      <c r="N754" s="1" t="n">
        <v>5.13866569840849</v>
      </c>
      <c r="O754" s="1" t="n">
        <v>17.9853299444297</v>
      </c>
      <c r="P754" s="1" t="n">
        <v>7.33981459166375</v>
      </c>
      <c r="Q754" s="1" t="n">
        <v>12.2330243194396</v>
      </c>
      <c r="R754" s="1" t="n">
        <v>5.50486094374781</v>
      </c>
      <c r="S754" s="1" t="n">
        <v>6.72816337569177</v>
      </c>
      <c r="T754" s="1" t="n">
        <v>4.28155851180385</v>
      </c>
      <c r="U754" s="1" t="n">
        <v>12.2330243194396</v>
      </c>
      <c r="V754" s="1" t="n">
        <f aca="false">SUM(A754:U754)</f>
        <v>280.836974989718</v>
      </c>
    </row>
    <row r="755" customFormat="false" ht="12.75" hidden="false" customHeight="false" outlineLevel="0" collapsed="false">
      <c r="A755" s="1" t="n">
        <v>26.7978191836575</v>
      </c>
      <c r="B755" s="1" t="n">
        <v>22.3315159863812</v>
      </c>
      <c r="C755" s="1" t="n">
        <v>13.3989095918287</v>
      </c>
      <c r="D755" s="1" t="n">
        <v>15.1854308707392</v>
      </c>
      <c r="E755" s="1" t="n">
        <v>30.3708617414785</v>
      </c>
      <c r="F755" s="1" t="n">
        <v>23.0134437110137</v>
      </c>
      <c r="G755" s="1" t="n">
        <v>10.0058450917451</v>
      </c>
      <c r="H755" s="1" t="n">
        <v>10.0058450917451</v>
      </c>
      <c r="I755" s="1" t="n">
        <v>15.0087676376177</v>
      </c>
      <c r="J755" s="1" t="n">
        <v>20.0116901834902</v>
      </c>
      <c r="K755" s="1" t="n">
        <v>6.87150601251283</v>
      </c>
      <c r="L755" s="1" t="n">
        <v>10.3072590187692</v>
      </c>
      <c r="M755" s="1" t="n">
        <v>6.01256776094873</v>
      </c>
      <c r="N755" s="1" t="n">
        <v>5.15362950938462</v>
      </c>
      <c r="O755" s="1" t="n">
        <v>18.0377032828462</v>
      </c>
      <c r="P755" s="1" t="n">
        <v>7.37183011198711</v>
      </c>
      <c r="Q755" s="1" t="n">
        <v>12.2863835199785</v>
      </c>
      <c r="R755" s="1" t="n">
        <v>5.52887258399033</v>
      </c>
      <c r="S755" s="1" t="n">
        <v>6.75751093598819</v>
      </c>
      <c r="T755" s="1" t="n">
        <v>4.30023423199248</v>
      </c>
      <c r="U755" s="1" t="n">
        <v>12.2863835199785</v>
      </c>
      <c r="V755" s="1" t="n">
        <f aca="false">SUM(A755:U755)</f>
        <v>281.044009578074</v>
      </c>
    </row>
    <row r="756" customFormat="false" ht="12.75" hidden="false" customHeight="false" outlineLevel="0" collapsed="false">
      <c r="A756" s="1" t="n">
        <v>30.0179581750659</v>
      </c>
      <c r="B756" s="1" t="n">
        <v>25.0149651458883</v>
      </c>
      <c r="C756" s="1" t="n">
        <v>15.008979087533</v>
      </c>
      <c r="D756" s="1" t="n">
        <v>17.010176299204</v>
      </c>
      <c r="E756" s="1" t="n">
        <v>34.020352598408</v>
      </c>
      <c r="F756" s="1" t="n">
        <v>22.3840458391686</v>
      </c>
      <c r="G756" s="1" t="n">
        <v>9.73219384311677</v>
      </c>
      <c r="H756" s="1" t="n">
        <v>9.73219384311677</v>
      </c>
      <c r="I756" s="1" t="n">
        <v>14.5982907646752</v>
      </c>
      <c r="J756" s="1" t="n">
        <v>19.4643876862335</v>
      </c>
      <c r="K756" s="1" t="n">
        <v>8.14704226084536</v>
      </c>
      <c r="L756" s="1" t="n">
        <v>12.220563391268</v>
      </c>
      <c r="M756" s="1" t="n">
        <v>7.12866197823969</v>
      </c>
      <c r="N756" s="1" t="n">
        <v>6.11028169563402</v>
      </c>
      <c r="O756" s="1" t="n">
        <v>21.3859859347191</v>
      </c>
      <c r="P756" s="1" t="n">
        <v>8.48740785870456</v>
      </c>
      <c r="Q756" s="1" t="n">
        <v>14.1456797645076</v>
      </c>
      <c r="R756" s="1" t="n">
        <v>6.36555589402842</v>
      </c>
      <c r="S756" s="1" t="n">
        <v>7.78012387047918</v>
      </c>
      <c r="T756" s="1" t="n">
        <v>4.95098791757766</v>
      </c>
      <c r="U756" s="1" t="n">
        <v>14.1456797645076</v>
      </c>
      <c r="V756" s="1" t="n">
        <f aca="false">SUM(A756:U756)</f>
        <v>307.851513612921</v>
      </c>
    </row>
    <row r="757" customFormat="false" ht="12.75" hidden="false" customHeight="false" outlineLevel="0" collapsed="false">
      <c r="A757" s="1" t="n">
        <v>29.9789249473693</v>
      </c>
      <c r="B757" s="1" t="n">
        <v>24.9824374561411</v>
      </c>
      <c r="C757" s="1" t="n">
        <v>14.9894624736846</v>
      </c>
      <c r="D757" s="1" t="n">
        <v>16.9880574701759</v>
      </c>
      <c r="E757" s="1" t="n">
        <v>33.9761149403519</v>
      </c>
      <c r="F757" s="1" t="n">
        <v>22.2584917927967</v>
      </c>
      <c r="G757" s="1" t="n">
        <v>9.67760512730293</v>
      </c>
      <c r="H757" s="1" t="n">
        <v>9.67760512730293</v>
      </c>
      <c r="I757" s="1" t="n">
        <v>14.5164076909544</v>
      </c>
      <c r="J757" s="1" t="n">
        <v>19.3552102546059</v>
      </c>
      <c r="K757" s="1" t="n">
        <v>8.12123765937184</v>
      </c>
      <c r="L757" s="1" t="n">
        <v>12.1818564890578</v>
      </c>
      <c r="M757" s="1" t="n">
        <v>7.10608295195036</v>
      </c>
      <c r="N757" s="1" t="n">
        <v>6.09092824452888</v>
      </c>
      <c r="O757" s="1" t="n">
        <v>21.3182488558511</v>
      </c>
      <c r="P757" s="1" t="n">
        <v>8.5435723207567</v>
      </c>
      <c r="Q757" s="1" t="n">
        <v>14.2392872012612</v>
      </c>
      <c r="R757" s="1" t="n">
        <v>6.40767924056752</v>
      </c>
      <c r="S757" s="1" t="n">
        <v>7.83160796069364</v>
      </c>
      <c r="T757" s="1" t="n">
        <v>4.98375052044141</v>
      </c>
      <c r="U757" s="1" t="n">
        <v>14.2392872012612</v>
      </c>
      <c r="V757" s="1" t="n">
        <f aca="false">SUM(A757:U757)</f>
        <v>307.463855926427</v>
      </c>
    </row>
    <row r="758" customFormat="false" ht="12.75" hidden="false" customHeight="false" outlineLevel="0" collapsed="false">
      <c r="A758" s="1" t="n">
        <v>28.2211991594971</v>
      </c>
      <c r="B758" s="1" t="n">
        <v>23.5176659662476</v>
      </c>
      <c r="C758" s="1" t="n">
        <v>14.1105995797485</v>
      </c>
      <c r="D758" s="1" t="n">
        <v>15.9920128570484</v>
      </c>
      <c r="E758" s="1" t="n">
        <v>31.9840257140967</v>
      </c>
      <c r="F758" s="1" t="n">
        <v>21.6033999835674</v>
      </c>
      <c r="G758" s="1" t="n">
        <v>9.39278260155104</v>
      </c>
      <c r="H758" s="1" t="n">
        <v>9.39278260155104</v>
      </c>
      <c r="I758" s="1" t="n">
        <v>14.0891739023266</v>
      </c>
      <c r="J758" s="1" t="n">
        <v>18.7855652031021</v>
      </c>
      <c r="K758" s="1" t="n">
        <v>8.28896229934728</v>
      </c>
      <c r="L758" s="1" t="n">
        <v>12.4334434490209</v>
      </c>
      <c r="M758" s="1" t="n">
        <v>7.25284201192887</v>
      </c>
      <c r="N758" s="1" t="n">
        <v>6.21672172451046</v>
      </c>
      <c r="O758" s="1" t="n">
        <v>21.7585260357866</v>
      </c>
      <c r="P758" s="1" t="n">
        <v>11.0997961278575</v>
      </c>
      <c r="Q758" s="1" t="n">
        <v>18.4996602130958</v>
      </c>
      <c r="R758" s="1" t="n">
        <v>8.32484709589311</v>
      </c>
      <c r="S758" s="1" t="n">
        <v>10.1748131172027</v>
      </c>
      <c r="T758" s="1" t="n">
        <v>6.47488107458353</v>
      </c>
      <c r="U758" s="1" t="n">
        <v>18.4996602130958</v>
      </c>
      <c r="V758" s="1" t="n">
        <f aca="false">SUM(A758:U758)</f>
        <v>316.113360931059</v>
      </c>
    </row>
    <row r="759" customFormat="false" ht="12.75" hidden="false" customHeight="false" outlineLevel="0" collapsed="false">
      <c r="A759" s="1" t="n">
        <v>28.1104720878181</v>
      </c>
      <c r="B759" s="1" t="n">
        <v>23.4253934065151</v>
      </c>
      <c r="C759" s="1" t="n">
        <v>14.055236043909</v>
      </c>
      <c r="D759" s="1" t="n">
        <v>15.9292675164303</v>
      </c>
      <c r="E759" s="1" t="n">
        <v>31.8585350328605</v>
      </c>
      <c r="F759" s="1" t="n">
        <v>21.5526716694242</v>
      </c>
      <c r="G759" s="1" t="n">
        <v>9.37072681279313</v>
      </c>
      <c r="H759" s="1" t="n">
        <v>9.37072681279313</v>
      </c>
      <c r="I759" s="1" t="n">
        <v>14.0560902191897</v>
      </c>
      <c r="J759" s="1" t="n">
        <v>18.7414536255863</v>
      </c>
      <c r="K759" s="1" t="n">
        <v>8.25785041278904</v>
      </c>
      <c r="L759" s="1" t="n">
        <v>12.3867756191836</v>
      </c>
      <c r="M759" s="1" t="n">
        <v>7.22561911119041</v>
      </c>
      <c r="N759" s="1" t="n">
        <v>6.19338780959178</v>
      </c>
      <c r="O759" s="1" t="n">
        <v>21.6768573335712</v>
      </c>
      <c r="P759" s="1" t="n">
        <v>11.1134793615681</v>
      </c>
      <c r="Q759" s="1" t="n">
        <v>18.5224656026135</v>
      </c>
      <c r="R759" s="1" t="n">
        <v>8.33510952117608</v>
      </c>
      <c r="S759" s="1" t="n">
        <v>10.1873560814374</v>
      </c>
      <c r="T759" s="1" t="n">
        <v>6.48286296091473</v>
      </c>
      <c r="U759" s="1" t="n">
        <v>18.5224656026135</v>
      </c>
      <c r="V759" s="1" t="n">
        <f aca="false">SUM(A759:U759)</f>
        <v>315.374802643969</v>
      </c>
    </row>
    <row r="760" customFormat="false" ht="12.75" hidden="false" customHeight="false" outlineLevel="0" collapsed="false">
      <c r="A760" s="1" t="n">
        <v>26.7273650216403</v>
      </c>
      <c r="B760" s="1" t="n">
        <v>22.2728041847002</v>
      </c>
      <c r="C760" s="1" t="n">
        <v>13.3636825108201</v>
      </c>
      <c r="D760" s="1" t="n">
        <v>15.1455068455962</v>
      </c>
      <c r="E760" s="1" t="n">
        <v>30.2910136911923</v>
      </c>
      <c r="F760" s="1" t="n">
        <v>20.6636966547615</v>
      </c>
      <c r="G760" s="1" t="n">
        <v>8.98421593685281</v>
      </c>
      <c r="H760" s="1" t="n">
        <v>8.98421593685281</v>
      </c>
      <c r="I760" s="1" t="n">
        <v>13.4763239052792</v>
      </c>
      <c r="J760" s="1" t="n">
        <v>17.9684318737056</v>
      </c>
      <c r="K760" s="1" t="n">
        <v>7.68990215802516</v>
      </c>
      <c r="L760" s="1" t="n">
        <v>11.5348532370377</v>
      </c>
      <c r="M760" s="1" t="n">
        <v>6.72866438827202</v>
      </c>
      <c r="N760" s="1" t="n">
        <v>5.76742661851887</v>
      </c>
      <c r="O760" s="1" t="n">
        <v>20.185993164816</v>
      </c>
      <c r="P760" s="1" t="n">
        <v>10.6379198643344</v>
      </c>
      <c r="Q760" s="1" t="n">
        <v>17.7298664405573</v>
      </c>
      <c r="R760" s="1" t="n">
        <v>7.97843989825079</v>
      </c>
      <c r="S760" s="1" t="n">
        <v>9.75142654230652</v>
      </c>
      <c r="T760" s="1" t="n">
        <v>6.20545325419506</v>
      </c>
      <c r="U760" s="1" t="n">
        <v>17.7298664405573</v>
      </c>
      <c r="V760" s="1" t="n">
        <f aca="false">SUM(A760:U760)</f>
        <v>299.817068568272</v>
      </c>
    </row>
    <row r="761" customFormat="false" ht="12.75" hidden="false" customHeight="false" outlineLevel="0" collapsed="false">
      <c r="A761" s="1" t="n">
        <v>26.4779396668245</v>
      </c>
      <c r="B761" s="1" t="n">
        <v>22.0649497223538</v>
      </c>
      <c r="C761" s="1" t="n">
        <v>13.2389698334123</v>
      </c>
      <c r="D761" s="1" t="n">
        <v>15.0041658112006</v>
      </c>
      <c r="E761" s="1" t="n">
        <v>30.0083316224011</v>
      </c>
      <c r="F761" s="1" t="n">
        <v>20.7095602978431</v>
      </c>
      <c r="G761" s="1" t="n">
        <v>9.00415665123614</v>
      </c>
      <c r="H761" s="1" t="n">
        <v>9.00415665123614</v>
      </c>
      <c r="I761" s="1" t="n">
        <v>13.5062349768542</v>
      </c>
      <c r="J761" s="1" t="n">
        <v>18.0083133024723</v>
      </c>
      <c r="K761" s="1" t="n">
        <v>7.68890820858202</v>
      </c>
      <c r="L761" s="1" t="n">
        <v>11.533362312873</v>
      </c>
      <c r="M761" s="1" t="n">
        <v>6.72779468250927</v>
      </c>
      <c r="N761" s="1" t="n">
        <v>5.76668115643652</v>
      </c>
      <c r="O761" s="1" t="n">
        <v>20.1833840475278</v>
      </c>
      <c r="P761" s="1" t="n">
        <v>10.6134584598989</v>
      </c>
      <c r="Q761" s="1" t="n">
        <v>17.6890974331649</v>
      </c>
      <c r="R761" s="1" t="n">
        <v>7.9600938449242</v>
      </c>
      <c r="S761" s="1" t="n">
        <v>9.72900358824068</v>
      </c>
      <c r="T761" s="1" t="n">
        <v>6.19118410160771</v>
      </c>
      <c r="U761" s="1" t="n">
        <v>17.6890974331649</v>
      </c>
      <c r="V761" s="1" t="n">
        <f aca="false">SUM(A761:U761)</f>
        <v>298.798843804764</v>
      </c>
    </row>
    <row r="762" customFormat="false" ht="12.75" hidden="false" customHeight="false" outlineLevel="0" collapsed="false">
      <c r="A762" s="1" t="n">
        <v>25.1711729762441</v>
      </c>
      <c r="B762" s="1" t="n">
        <v>20.9759774802034</v>
      </c>
      <c r="C762" s="1" t="n">
        <v>12.585586488122</v>
      </c>
      <c r="D762" s="1" t="n">
        <v>14.2636646865383</v>
      </c>
      <c r="E762" s="1" t="n">
        <v>28.5273293730766</v>
      </c>
      <c r="F762" s="1" t="n">
        <v>20.0863450883928</v>
      </c>
      <c r="G762" s="1" t="n">
        <v>8.73319351669251</v>
      </c>
      <c r="H762" s="1" t="n">
        <v>8.73319351669251</v>
      </c>
      <c r="I762" s="1" t="n">
        <v>13.0997902750388</v>
      </c>
      <c r="J762" s="1" t="n">
        <v>17.466387033385</v>
      </c>
      <c r="K762" s="1" t="n">
        <v>6.44979652392229</v>
      </c>
      <c r="L762" s="1" t="n">
        <v>9.67469478588343</v>
      </c>
      <c r="M762" s="1" t="n">
        <v>5.643571958432</v>
      </c>
      <c r="N762" s="1" t="n">
        <v>4.83734739294172</v>
      </c>
      <c r="O762" s="1" t="n">
        <v>16.930715875296</v>
      </c>
      <c r="P762" s="1" t="n">
        <v>11.0794161579029</v>
      </c>
      <c r="Q762" s="1" t="n">
        <v>18.4656935965048</v>
      </c>
      <c r="R762" s="1" t="n">
        <v>8.30956211842718</v>
      </c>
      <c r="S762" s="1" t="n">
        <v>10.1561314780777</v>
      </c>
      <c r="T762" s="1" t="n">
        <v>6.46299275877669</v>
      </c>
      <c r="U762" s="1" t="n">
        <v>18.4656935965048</v>
      </c>
      <c r="V762" s="1" t="n">
        <f aca="false">SUM(A762:U762)</f>
        <v>286.118256677056</v>
      </c>
    </row>
    <row r="763" customFormat="false" ht="12.75" hidden="false" customHeight="false" outlineLevel="0" collapsed="false">
      <c r="A763" s="1" t="n">
        <v>25.0256403714271</v>
      </c>
      <c r="B763" s="1" t="n">
        <v>20.8547003095226</v>
      </c>
      <c r="C763" s="1" t="n">
        <v>12.5128201857135</v>
      </c>
      <c r="D763" s="1" t="n">
        <v>14.1811962104753</v>
      </c>
      <c r="E763" s="1" t="n">
        <v>28.3623924209507</v>
      </c>
      <c r="F763" s="1" t="n">
        <v>19.9139611782789</v>
      </c>
      <c r="G763" s="1" t="n">
        <v>8.65824399055605</v>
      </c>
      <c r="H763" s="1" t="n">
        <v>8.65824399055605</v>
      </c>
      <c r="I763" s="1" t="n">
        <v>12.9873659858341</v>
      </c>
      <c r="J763" s="1" t="n">
        <v>17.3164879811121</v>
      </c>
      <c r="K763" s="1" t="n">
        <v>6.49079540272222</v>
      </c>
      <c r="L763" s="1" t="n">
        <v>9.73619310408334</v>
      </c>
      <c r="M763" s="1" t="n">
        <v>5.67944597738195</v>
      </c>
      <c r="N763" s="1" t="n">
        <v>4.86809655204167</v>
      </c>
      <c r="O763" s="1" t="n">
        <v>17.0383379321458</v>
      </c>
      <c r="P763" s="1" t="n">
        <v>11.1219100302061</v>
      </c>
      <c r="Q763" s="1" t="n">
        <v>18.5365167170102</v>
      </c>
      <c r="R763" s="1" t="n">
        <v>8.34143252265461</v>
      </c>
      <c r="S763" s="1" t="n">
        <v>10.1950841943556</v>
      </c>
      <c r="T763" s="1" t="n">
        <v>6.48778085095358</v>
      </c>
      <c r="U763" s="1" t="n">
        <v>18.5365167170102</v>
      </c>
      <c r="V763" s="1" t="n">
        <f aca="false">SUM(A763:U763)</f>
        <v>285.503162624992</v>
      </c>
    </row>
    <row r="764" customFormat="false" ht="12.75" hidden="false" customHeight="false" outlineLevel="0" collapsed="false">
      <c r="A764" s="1" t="n">
        <v>22.3345333732317</v>
      </c>
      <c r="B764" s="1" t="n">
        <v>18.6121111443598</v>
      </c>
      <c r="C764" s="1" t="n">
        <v>11.1672666866159</v>
      </c>
      <c r="D764" s="1" t="n">
        <v>12.6562355781646</v>
      </c>
      <c r="E764" s="1" t="n">
        <v>25.3124711563293</v>
      </c>
      <c r="F764" s="1" t="n">
        <v>19.7802663702995</v>
      </c>
      <c r="G764" s="1" t="n">
        <v>8.60011581317368</v>
      </c>
      <c r="H764" s="1" t="n">
        <v>8.60011581317368</v>
      </c>
      <c r="I764" s="1" t="n">
        <v>12.9001737197605</v>
      </c>
      <c r="J764" s="1" t="n">
        <v>17.2002316263474</v>
      </c>
      <c r="K764" s="1" t="n">
        <v>4.62983500353954</v>
      </c>
      <c r="L764" s="1" t="n">
        <v>6.94475250530932</v>
      </c>
      <c r="M764" s="1" t="n">
        <v>4.0511056280971</v>
      </c>
      <c r="N764" s="1" t="n">
        <v>3.47237625265466</v>
      </c>
      <c r="O764" s="1" t="n">
        <v>12.1533168842913</v>
      </c>
      <c r="P764" s="1" t="n">
        <v>10.9595113759693</v>
      </c>
      <c r="Q764" s="1" t="n">
        <v>18.2658522932821</v>
      </c>
      <c r="R764" s="1" t="n">
        <v>8.21963353197696</v>
      </c>
      <c r="S764" s="1" t="n">
        <v>10.0462187613052</v>
      </c>
      <c r="T764" s="1" t="n">
        <v>6.39304830264874</v>
      </c>
      <c r="U764" s="1" t="n">
        <v>18.2658522932821</v>
      </c>
      <c r="V764" s="1" t="n">
        <f aca="false">SUM(A764:U764)</f>
        <v>260.565024113812</v>
      </c>
    </row>
    <row r="765" customFormat="false" ht="12.75" hidden="false" customHeight="false" outlineLevel="0" collapsed="false">
      <c r="A765" s="1" t="n">
        <v>22.5275898844062</v>
      </c>
      <c r="B765" s="1" t="n">
        <v>18.7729915703385</v>
      </c>
      <c r="C765" s="1" t="n">
        <v>11.2637949422031</v>
      </c>
      <c r="D765" s="1" t="n">
        <v>12.7656342678302</v>
      </c>
      <c r="E765" s="1" t="n">
        <v>25.5312685356604</v>
      </c>
      <c r="F765" s="1" t="n">
        <v>19.8358876678106</v>
      </c>
      <c r="G765" s="1" t="n">
        <v>8.6242989860046</v>
      </c>
      <c r="H765" s="1" t="n">
        <v>8.6242989860046</v>
      </c>
      <c r="I765" s="1" t="n">
        <v>12.9364484790069</v>
      </c>
      <c r="J765" s="1" t="n">
        <v>17.2485979720092</v>
      </c>
      <c r="K765" s="1" t="n">
        <v>4.63969654180098</v>
      </c>
      <c r="L765" s="1" t="n">
        <v>6.95954481270148</v>
      </c>
      <c r="M765" s="1" t="n">
        <v>4.05973447407586</v>
      </c>
      <c r="N765" s="1" t="n">
        <v>3.47977240635074</v>
      </c>
      <c r="O765" s="1" t="n">
        <v>12.1792034222276</v>
      </c>
      <c r="P765" s="1" t="n">
        <v>10.9347978417527</v>
      </c>
      <c r="Q765" s="1" t="n">
        <v>18.2246630695879</v>
      </c>
      <c r="R765" s="1" t="n">
        <v>8.20109838131455</v>
      </c>
      <c r="S765" s="1" t="n">
        <v>10.0235646882733</v>
      </c>
      <c r="T765" s="1" t="n">
        <v>6.37863207435576</v>
      </c>
      <c r="U765" s="1" t="n">
        <v>18.2246630695879</v>
      </c>
      <c r="V765" s="1" t="n">
        <f aca="false">SUM(A765:U765)</f>
        <v>261.436182073303</v>
      </c>
    </row>
    <row r="766" customFormat="false" ht="12.75" hidden="false" customHeight="false" outlineLevel="0" collapsed="false">
      <c r="A766" s="1" t="n">
        <v>18.6701649162507</v>
      </c>
      <c r="B766" s="1" t="n">
        <v>15.5584707635423</v>
      </c>
      <c r="C766" s="1" t="n">
        <v>9.33508245812537</v>
      </c>
      <c r="D766" s="1" t="n">
        <v>10.5797601192087</v>
      </c>
      <c r="E766" s="1" t="n">
        <v>21.1595202384175</v>
      </c>
      <c r="F766" s="1" t="n">
        <v>18.0940706177466</v>
      </c>
      <c r="G766" s="1" t="n">
        <v>7.86698722510721</v>
      </c>
      <c r="H766" s="1" t="n">
        <v>7.86698722510721</v>
      </c>
      <c r="I766" s="1" t="n">
        <v>11.8004808376608</v>
      </c>
      <c r="J766" s="1" t="n">
        <v>15.7339744502144</v>
      </c>
      <c r="K766" s="1" t="n">
        <v>2.86935923160555</v>
      </c>
      <c r="L766" s="1" t="n">
        <v>4.30403884740833</v>
      </c>
      <c r="M766" s="1" t="n">
        <v>2.51068932765486</v>
      </c>
      <c r="N766" s="1" t="n">
        <v>2.15201942370416</v>
      </c>
      <c r="O766" s="1" t="n">
        <v>7.53206798296457</v>
      </c>
      <c r="P766" s="1" t="n">
        <v>12.1565686540241</v>
      </c>
      <c r="Q766" s="1" t="n">
        <v>20.2609477567068</v>
      </c>
      <c r="R766" s="1" t="n">
        <v>9.11742649051806</v>
      </c>
      <c r="S766" s="1" t="n">
        <v>11.1435212661887</v>
      </c>
      <c r="T766" s="1" t="n">
        <v>7.09133171484738</v>
      </c>
      <c r="U766" s="1" t="n">
        <v>20.2609477567068</v>
      </c>
      <c r="V766" s="1" t="n">
        <f aca="false">SUM(A766:U766)</f>
        <v>236.06441730371</v>
      </c>
    </row>
    <row r="767" customFormat="false" ht="12.75" hidden="false" customHeight="false" outlineLevel="0" collapsed="false">
      <c r="A767" s="1" t="n">
        <v>18.4992107128926</v>
      </c>
      <c r="B767" s="1" t="n">
        <v>15.4160089274105</v>
      </c>
      <c r="C767" s="1" t="n">
        <v>9.2496053564463</v>
      </c>
      <c r="D767" s="1" t="n">
        <v>10.4828860706391</v>
      </c>
      <c r="E767" s="1" t="n">
        <v>20.9657721412783</v>
      </c>
      <c r="F767" s="1" t="n">
        <v>18.1880761415275</v>
      </c>
      <c r="G767" s="1" t="n">
        <v>7.90785919196846</v>
      </c>
      <c r="H767" s="1" t="n">
        <v>7.90785919196846</v>
      </c>
      <c r="I767" s="1" t="n">
        <v>11.8617887879527</v>
      </c>
      <c r="J767" s="1" t="n">
        <v>15.8157183839369</v>
      </c>
      <c r="K767" s="1" t="n">
        <v>2.87036187265648</v>
      </c>
      <c r="L767" s="1" t="n">
        <v>4.30554280898472</v>
      </c>
      <c r="M767" s="1" t="n">
        <v>2.51156663857442</v>
      </c>
      <c r="N767" s="1" t="n">
        <v>2.15277140449236</v>
      </c>
      <c r="O767" s="1" t="n">
        <v>7.53469991572326</v>
      </c>
      <c r="P767" s="1" t="n">
        <v>12.2508630618418</v>
      </c>
      <c r="Q767" s="1" t="n">
        <v>20.4181051030696</v>
      </c>
      <c r="R767" s="1" t="n">
        <v>9.18814729638132</v>
      </c>
      <c r="S767" s="1" t="n">
        <v>11.2299578066883</v>
      </c>
      <c r="T767" s="1" t="n">
        <v>7.14633678607436</v>
      </c>
      <c r="U767" s="1" t="n">
        <v>20.4181051030696</v>
      </c>
      <c r="V767" s="1" t="n">
        <f aca="false">SUM(A767:U767)</f>
        <v>236.321242703577</v>
      </c>
    </row>
    <row r="768" customFormat="false" ht="12.75" hidden="false" customHeight="false" outlineLevel="0" collapsed="false">
      <c r="A768" s="1" t="n">
        <v>13.575180330294</v>
      </c>
      <c r="B768" s="1" t="n">
        <v>11.312650275245</v>
      </c>
      <c r="C768" s="1" t="n">
        <v>6.78759016514699</v>
      </c>
      <c r="D768" s="1" t="n">
        <v>7.69260218716658</v>
      </c>
      <c r="E768" s="1" t="n">
        <v>15.3852043743332</v>
      </c>
      <c r="F768" s="1" t="n">
        <v>13.5812898628959</v>
      </c>
      <c r="G768" s="1" t="n">
        <v>5.90490863604171</v>
      </c>
      <c r="H768" s="1" t="n">
        <v>5.90490863604171</v>
      </c>
      <c r="I768" s="1" t="n">
        <v>8.85736295406257</v>
      </c>
      <c r="J768" s="1" t="n">
        <v>11.8098172720834</v>
      </c>
      <c r="K768" s="1" t="n">
        <v>2.07699783341245</v>
      </c>
      <c r="L768" s="1" t="n">
        <v>3.11549675011867</v>
      </c>
      <c r="M768" s="1" t="n">
        <v>1.81737310423589</v>
      </c>
      <c r="N768" s="1" t="n">
        <v>1.55774837505934</v>
      </c>
      <c r="O768" s="1" t="n">
        <v>5.45211931270768</v>
      </c>
      <c r="P768" s="1" t="n">
        <v>11.8436936738502</v>
      </c>
      <c r="Q768" s="1" t="n">
        <v>19.7394894564171</v>
      </c>
      <c r="R768" s="1" t="n">
        <v>8.88277025538768</v>
      </c>
      <c r="S768" s="1" t="n">
        <v>10.8567192010294</v>
      </c>
      <c r="T768" s="1" t="n">
        <v>6.90882130974597</v>
      </c>
      <c r="U768" s="1" t="n">
        <v>19.7394894564171</v>
      </c>
      <c r="V768" s="1" t="n">
        <f aca="false">SUM(A768:U768)</f>
        <v>192.802233421692</v>
      </c>
    </row>
    <row r="769" customFormat="false" ht="12.75" hidden="false" customHeight="false" outlineLevel="0" collapsed="false">
      <c r="A769" s="1" t="n">
        <v>13.4169290823198</v>
      </c>
      <c r="B769" s="1" t="n">
        <v>11.1807742352665</v>
      </c>
      <c r="C769" s="1" t="n">
        <v>6.70846454115991</v>
      </c>
      <c r="D769" s="1" t="n">
        <v>7.60292647998124</v>
      </c>
      <c r="E769" s="1" t="n">
        <v>15.2058529599625</v>
      </c>
      <c r="F769" s="1" t="n">
        <v>13.4931646002708</v>
      </c>
      <c r="G769" s="1" t="n">
        <v>5.86659330446555</v>
      </c>
      <c r="H769" s="1" t="n">
        <v>5.86659330446555</v>
      </c>
      <c r="I769" s="1" t="n">
        <v>8.79988995669833</v>
      </c>
      <c r="J769" s="1" t="n">
        <v>11.7331866089311</v>
      </c>
      <c r="K769" s="1" t="n">
        <v>2.08331197855722</v>
      </c>
      <c r="L769" s="1" t="n">
        <v>3.12496796783584</v>
      </c>
      <c r="M769" s="1" t="n">
        <v>1.82289798123757</v>
      </c>
      <c r="N769" s="1" t="n">
        <v>1.56248398391792</v>
      </c>
      <c r="O769" s="1" t="n">
        <v>5.46869394371271</v>
      </c>
      <c r="P769" s="1" t="n">
        <v>11.8620339908466</v>
      </c>
      <c r="Q769" s="1" t="n">
        <v>19.770056651411</v>
      </c>
      <c r="R769" s="1" t="n">
        <v>8.89652549313495</v>
      </c>
      <c r="S769" s="1" t="n">
        <v>10.8735311582761</v>
      </c>
      <c r="T769" s="1" t="n">
        <v>6.91951982799385</v>
      </c>
      <c r="U769" s="1" t="n">
        <v>19.770056651411</v>
      </c>
      <c r="V769" s="1" t="n">
        <f aca="false">SUM(A769:U769)</f>
        <v>192.028454701856</v>
      </c>
    </row>
    <row r="770" customFormat="false" ht="12.75" hidden="false" customHeight="false" outlineLevel="0" collapsed="false">
      <c r="A770" s="1" t="n">
        <v>8.51752886698953</v>
      </c>
      <c r="B770" s="1" t="n">
        <v>7.09794072249128</v>
      </c>
      <c r="C770" s="1" t="n">
        <v>4.25876443349477</v>
      </c>
      <c r="D770" s="1" t="n">
        <v>4.82659969129407</v>
      </c>
      <c r="E770" s="1" t="n">
        <v>9.65319938258813</v>
      </c>
      <c r="F770" s="1" t="n">
        <v>5.82265930396069</v>
      </c>
      <c r="G770" s="1" t="n">
        <v>2.53159100172204</v>
      </c>
      <c r="H770" s="1" t="n">
        <v>2.53159100172204</v>
      </c>
      <c r="I770" s="1" t="n">
        <v>3.79738650258306</v>
      </c>
      <c r="J770" s="1" t="n">
        <v>5.06318200344408</v>
      </c>
      <c r="K770" s="1" t="n">
        <v>1.99734303513442</v>
      </c>
      <c r="L770" s="1" t="n">
        <v>2.99601455270164</v>
      </c>
      <c r="M770" s="1" t="n">
        <v>1.74767515574262</v>
      </c>
      <c r="N770" s="1" t="n">
        <v>1.49800727635082</v>
      </c>
      <c r="O770" s="1" t="n">
        <v>5.24302546722786</v>
      </c>
      <c r="P770" s="1" t="n">
        <v>11.4804744431578</v>
      </c>
      <c r="Q770" s="1" t="n">
        <v>19.1341240719297</v>
      </c>
      <c r="R770" s="1" t="n">
        <v>8.61035583236837</v>
      </c>
      <c r="S770" s="1" t="n">
        <v>10.5237682395613</v>
      </c>
      <c r="T770" s="1" t="n">
        <v>6.6969434251754</v>
      </c>
      <c r="U770" s="1" t="n">
        <v>19.1341240719297</v>
      </c>
      <c r="V770" s="1" t="n">
        <f aca="false">SUM(A770:U770)</f>
        <v>143.162298481569</v>
      </c>
    </row>
    <row r="771" customFormat="false" ht="12.75" hidden="false" customHeight="false" outlineLevel="0" collapsed="false">
      <c r="A771" s="1" t="n">
        <v>8.3304468667653</v>
      </c>
      <c r="B771" s="1" t="n">
        <v>6.94203905563775</v>
      </c>
      <c r="C771" s="1" t="n">
        <v>4.16522343338265</v>
      </c>
      <c r="D771" s="1" t="n">
        <v>4.72058655783367</v>
      </c>
      <c r="E771" s="1" t="n">
        <v>9.44117311566734</v>
      </c>
      <c r="F771" s="1" t="n">
        <v>5.72441168418204</v>
      </c>
      <c r="G771" s="1" t="n">
        <v>2.48887464529654</v>
      </c>
      <c r="H771" s="1" t="n">
        <v>2.48887464529654</v>
      </c>
      <c r="I771" s="1" t="n">
        <v>3.73331196794481</v>
      </c>
      <c r="J771" s="1" t="n">
        <v>4.97774929059308</v>
      </c>
      <c r="K771" s="1" t="n">
        <v>2.00159840127834</v>
      </c>
      <c r="L771" s="1" t="n">
        <v>3.0023976019175</v>
      </c>
      <c r="M771" s="1" t="n">
        <v>1.75139860111854</v>
      </c>
      <c r="N771" s="1" t="n">
        <v>1.50119880095875</v>
      </c>
      <c r="O771" s="1" t="n">
        <v>5.25419580335563</v>
      </c>
      <c r="P771" s="1" t="n">
        <v>11.5683674630433</v>
      </c>
      <c r="Q771" s="1" t="n">
        <v>19.2806124384056</v>
      </c>
      <c r="R771" s="1" t="n">
        <v>8.67627559728251</v>
      </c>
      <c r="S771" s="1" t="n">
        <v>10.6043368411231</v>
      </c>
      <c r="T771" s="1" t="n">
        <v>6.74821435344195</v>
      </c>
      <c r="U771" s="1" t="n">
        <v>19.2806124384056</v>
      </c>
      <c r="V771" s="1" t="n">
        <f aca="false">SUM(A771:U771)</f>
        <v>142.681899602931</v>
      </c>
    </row>
    <row r="772" customFormat="false" ht="12.75" hidden="false" customHeight="false" outlineLevel="0" collapsed="false">
      <c r="A772" s="1" t="n">
        <v>8.7818752553199</v>
      </c>
      <c r="B772" s="1" t="n">
        <v>7.31822937943325</v>
      </c>
      <c r="C772" s="1" t="n">
        <v>4.39093762765995</v>
      </c>
      <c r="D772" s="1" t="n">
        <v>4.97639597801461</v>
      </c>
      <c r="E772" s="1" t="n">
        <v>9.95279195602922</v>
      </c>
      <c r="F772" s="1" t="n">
        <v>5.98984871678742</v>
      </c>
      <c r="G772" s="1" t="n">
        <v>2.60428205077714</v>
      </c>
      <c r="H772" s="1" t="n">
        <v>2.60428205077714</v>
      </c>
      <c r="I772" s="1" t="n">
        <v>3.90642307616571</v>
      </c>
      <c r="J772" s="1" t="n">
        <v>5.20856410155428</v>
      </c>
      <c r="K772" s="1" t="n">
        <v>2.10058810812591</v>
      </c>
      <c r="L772" s="1" t="n">
        <v>3.15088216218887</v>
      </c>
      <c r="M772" s="1" t="n">
        <v>1.83801459461017</v>
      </c>
      <c r="N772" s="1" t="n">
        <v>1.57544108109443</v>
      </c>
      <c r="O772" s="1" t="n">
        <v>5.51404378383052</v>
      </c>
      <c r="P772" s="1" t="n">
        <v>10.753483826184</v>
      </c>
      <c r="Q772" s="1" t="n">
        <v>17.9224730436399</v>
      </c>
      <c r="R772" s="1" t="n">
        <v>8.06511286963797</v>
      </c>
      <c r="S772" s="1" t="n">
        <v>9.85736017400197</v>
      </c>
      <c r="T772" s="1" t="n">
        <v>6.27286556527398</v>
      </c>
      <c r="U772" s="1" t="n">
        <v>17.9224730436399</v>
      </c>
      <c r="V772" s="1" t="n">
        <f aca="false">SUM(A772:U772)</f>
        <v>140.706368444746</v>
      </c>
    </row>
    <row r="773" customFormat="false" ht="12.75" hidden="false" customHeight="false" outlineLevel="0" collapsed="false">
      <c r="A773" s="1" t="n">
        <v>8.56716435000519</v>
      </c>
      <c r="B773" s="1" t="n">
        <v>7.13930362500433</v>
      </c>
      <c r="C773" s="1" t="n">
        <v>4.2835821750026</v>
      </c>
      <c r="D773" s="1" t="n">
        <v>4.85472646500294</v>
      </c>
      <c r="E773" s="1" t="n">
        <v>9.70945293000588</v>
      </c>
      <c r="F773" s="1" t="n">
        <v>5.87795813612176</v>
      </c>
      <c r="G773" s="1" t="n">
        <v>2.55563397222685</v>
      </c>
      <c r="H773" s="1" t="n">
        <v>2.55563397222685</v>
      </c>
      <c r="I773" s="1" t="n">
        <v>3.83345095834028</v>
      </c>
      <c r="J773" s="1" t="n">
        <v>5.1112679444537</v>
      </c>
      <c r="K773" s="1" t="n">
        <v>2.10683641510204</v>
      </c>
      <c r="L773" s="1" t="n">
        <v>3.16025462265306</v>
      </c>
      <c r="M773" s="1" t="n">
        <v>1.84348186321428</v>
      </c>
      <c r="N773" s="1" t="n">
        <v>1.58012731132653</v>
      </c>
      <c r="O773" s="1" t="n">
        <v>5.53044558964286</v>
      </c>
      <c r="P773" s="1" t="n">
        <v>10.8273799600827</v>
      </c>
      <c r="Q773" s="1" t="n">
        <v>18.0456332668045</v>
      </c>
      <c r="R773" s="1" t="n">
        <v>8.12053497006201</v>
      </c>
      <c r="S773" s="1" t="n">
        <v>9.92509829674245</v>
      </c>
      <c r="T773" s="1" t="n">
        <v>6.31597164338156</v>
      </c>
      <c r="U773" s="1" t="n">
        <v>18.0456332668045</v>
      </c>
      <c r="V773" s="1" t="n">
        <f aca="false">SUM(A773:U773)</f>
        <v>139.989571734207</v>
      </c>
    </row>
    <row r="774" customFormat="false" ht="12.75" hidden="false" customHeight="false" outlineLevel="0" collapsed="false">
      <c r="A774" s="1" t="n">
        <v>9.0181746490074</v>
      </c>
      <c r="B774" s="1" t="n">
        <v>7.5151455408395</v>
      </c>
      <c r="C774" s="1" t="n">
        <v>4.5090873245037</v>
      </c>
      <c r="D774" s="1" t="n">
        <v>5.11029896777086</v>
      </c>
      <c r="E774" s="1" t="n">
        <v>10.2205979355417</v>
      </c>
      <c r="F774" s="1" t="n">
        <v>6.34471414958941</v>
      </c>
      <c r="G774" s="1" t="n">
        <v>2.7585713693867</v>
      </c>
      <c r="H774" s="1" t="n">
        <v>2.7585713693867</v>
      </c>
      <c r="I774" s="1" t="n">
        <v>4.13785705408005</v>
      </c>
      <c r="J774" s="1" t="n">
        <v>5.5171427387734</v>
      </c>
      <c r="K774" s="1" t="n">
        <v>1.9922353274651</v>
      </c>
      <c r="L774" s="1" t="n">
        <v>2.98835299119766</v>
      </c>
      <c r="M774" s="1" t="n">
        <v>1.74320591153197</v>
      </c>
      <c r="N774" s="1" t="n">
        <v>1.49417649559883</v>
      </c>
      <c r="O774" s="1" t="n">
        <v>5.2296177345959</v>
      </c>
      <c r="P774" s="1" t="n">
        <v>10.3416348804239</v>
      </c>
      <c r="Q774" s="1" t="n">
        <v>17.2360581340398</v>
      </c>
      <c r="R774" s="1" t="n">
        <v>7.75622616031792</v>
      </c>
      <c r="S774" s="1" t="n">
        <v>9.4798319737219</v>
      </c>
      <c r="T774" s="1" t="n">
        <v>6.03262034691394</v>
      </c>
      <c r="U774" s="1" t="n">
        <v>17.2360581340398</v>
      </c>
      <c r="V774" s="1" t="n">
        <f aca="false">SUM(A774:U774)</f>
        <v>139.420179188726</v>
      </c>
    </row>
    <row r="775" customFormat="false" ht="12.75" hidden="false" customHeight="false" outlineLevel="0" collapsed="false">
      <c r="A775" s="1" t="n">
        <v>8.84296245610032</v>
      </c>
      <c r="B775" s="1" t="n">
        <v>7.3691353800836</v>
      </c>
      <c r="C775" s="1" t="n">
        <v>4.42148122805016</v>
      </c>
      <c r="D775" s="1" t="n">
        <v>5.01101205845685</v>
      </c>
      <c r="E775" s="1" t="n">
        <v>10.0220241169137</v>
      </c>
      <c r="F775" s="1" t="n">
        <v>6.40782228998278</v>
      </c>
      <c r="G775" s="1" t="n">
        <v>2.78600969129686</v>
      </c>
      <c r="H775" s="1" t="n">
        <v>2.78600969129686</v>
      </c>
      <c r="I775" s="1" t="n">
        <v>4.17901453694529</v>
      </c>
      <c r="J775" s="1" t="n">
        <v>5.57201938259372</v>
      </c>
      <c r="K775" s="1" t="n">
        <v>1.96324629122278</v>
      </c>
      <c r="L775" s="1" t="n">
        <v>2.94486943683416</v>
      </c>
      <c r="M775" s="1" t="n">
        <v>1.71784050481993</v>
      </c>
      <c r="N775" s="1" t="n">
        <v>1.47243471841708</v>
      </c>
      <c r="O775" s="1" t="n">
        <v>5.15352151445979</v>
      </c>
      <c r="P775" s="1" t="n">
        <v>10.3168835061757</v>
      </c>
      <c r="Q775" s="1" t="n">
        <v>17.1948058436261</v>
      </c>
      <c r="R775" s="1" t="n">
        <v>7.73766262963176</v>
      </c>
      <c r="S775" s="1" t="n">
        <v>9.45714321399438</v>
      </c>
      <c r="T775" s="1" t="n">
        <v>6.01818204526915</v>
      </c>
      <c r="U775" s="1" t="n">
        <v>17.1948058436261</v>
      </c>
      <c r="V775" s="1" t="n">
        <f aca="false">SUM(A775:U775)</f>
        <v>138.568886379797</v>
      </c>
    </row>
    <row r="776" customFormat="false" ht="12.75" hidden="false" customHeight="false" outlineLevel="0" collapsed="false">
      <c r="A776" s="1" t="n">
        <v>9.87898906771335</v>
      </c>
      <c r="B776" s="1" t="n">
        <v>8.23249088976113</v>
      </c>
      <c r="C776" s="1" t="n">
        <v>4.93949453385668</v>
      </c>
      <c r="D776" s="1" t="n">
        <v>5.59809380503757</v>
      </c>
      <c r="E776" s="1" t="n">
        <v>11.1961876100751</v>
      </c>
      <c r="F776" s="1" t="n">
        <v>6.29042935974962</v>
      </c>
      <c r="G776" s="1" t="n">
        <v>2.73496928684766</v>
      </c>
      <c r="H776" s="1" t="n">
        <v>2.73496928684766</v>
      </c>
      <c r="I776" s="1" t="n">
        <v>4.10245393027149</v>
      </c>
      <c r="J776" s="1" t="n">
        <v>5.46993857369532</v>
      </c>
      <c r="K776" s="1" t="n">
        <v>1.98973767115166</v>
      </c>
      <c r="L776" s="1" t="n">
        <v>2.98460650672748</v>
      </c>
      <c r="M776" s="1" t="n">
        <v>1.7410204622577</v>
      </c>
      <c r="N776" s="1" t="n">
        <v>1.49230325336374</v>
      </c>
      <c r="O776" s="1" t="n">
        <v>5.2230613867731</v>
      </c>
      <c r="P776" s="1" t="n">
        <v>9.73567188436422</v>
      </c>
      <c r="Q776" s="1" t="n">
        <v>16.2261198072737</v>
      </c>
      <c r="R776" s="1" t="n">
        <v>7.30175391327317</v>
      </c>
      <c r="S776" s="1" t="n">
        <v>8.92436589400054</v>
      </c>
      <c r="T776" s="1" t="n">
        <v>5.6791419325458</v>
      </c>
      <c r="U776" s="1" t="n">
        <v>16.2261198072737</v>
      </c>
      <c r="V776" s="1" t="n">
        <f aca="false">SUM(A776:U776)</f>
        <v>138.70191886286</v>
      </c>
    </row>
    <row r="777" customFormat="false" ht="12.75" hidden="false" customHeight="false" outlineLevel="0" collapsed="false">
      <c r="A777" s="1" t="n">
        <v>9.75345584908242</v>
      </c>
      <c r="B777" s="1" t="n">
        <v>8.12787987423535</v>
      </c>
      <c r="C777" s="1" t="n">
        <v>4.87672792454121</v>
      </c>
      <c r="D777" s="1" t="n">
        <v>5.52695831448004</v>
      </c>
      <c r="E777" s="1" t="n">
        <v>11.0539166289601</v>
      </c>
      <c r="F777" s="1" t="n">
        <v>6.19834339319789</v>
      </c>
      <c r="G777" s="1" t="n">
        <v>2.69493191008604</v>
      </c>
      <c r="H777" s="1" t="n">
        <v>2.69493191008604</v>
      </c>
      <c r="I777" s="1" t="n">
        <v>4.04239786512906</v>
      </c>
      <c r="J777" s="1" t="n">
        <v>5.38986382017208</v>
      </c>
      <c r="K777" s="1" t="n">
        <v>1.99479723280338</v>
      </c>
      <c r="L777" s="1" t="n">
        <v>2.99219584920506</v>
      </c>
      <c r="M777" s="1" t="n">
        <v>1.74544757870295</v>
      </c>
      <c r="N777" s="1" t="n">
        <v>1.49609792460253</v>
      </c>
      <c r="O777" s="1" t="n">
        <v>5.23634273610886</v>
      </c>
      <c r="P777" s="1" t="n">
        <v>9.77146935931337</v>
      </c>
      <c r="Q777" s="1" t="n">
        <v>16.2857822655223</v>
      </c>
      <c r="R777" s="1" t="n">
        <v>7.32860201948503</v>
      </c>
      <c r="S777" s="1" t="n">
        <v>8.95718024603725</v>
      </c>
      <c r="T777" s="1" t="n">
        <v>5.7000237929328</v>
      </c>
      <c r="U777" s="1" t="n">
        <v>16.2857822655223</v>
      </c>
      <c r="V777" s="1" t="n">
        <f aca="false">SUM(A777:U777)</f>
        <v>138.153128760206</v>
      </c>
    </row>
    <row r="778" customFormat="false" ht="12.75" hidden="false" customHeight="false" outlineLevel="0" collapsed="false">
      <c r="A778" s="1" t="n">
        <v>11.8361288435029</v>
      </c>
      <c r="B778" s="1" t="n">
        <v>9.86344070291905</v>
      </c>
      <c r="C778" s="1" t="n">
        <v>5.91806442175143</v>
      </c>
      <c r="D778" s="1" t="n">
        <v>6.70713967798495</v>
      </c>
      <c r="E778" s="1" t="n">
        <v>13.4142793559699</v>
      </c>
      <c r="F778" s="1" t="n">
        <v>6.09660761817587</v>
      </c>
      <c r="G778" s="1" t="n">
        <v>2.65069896442429</v>
      </c>
      <c r="H778" s="1" t="n">
        <v>2.65069896442429</v>
      </c>
      <c r="I778" s="1" t="n">
        <v>3.97604844663644</v>
      </c>
      <c r="J778" s="1" t="n">
        <v>5.30139792884858</v>
      </c>
      <c r="K778" s="1" t="n">
        <v>2.07854349004297</v>
      </c>
      <c r="L778" s="1" t="n">
        <v>3.11781523506445</v>
      </c>
      <c r="M778" s="1" t="n">
        <v>1.8187255537876</v>
      </c>
      <c r="N778" s="1" t="n">
        <v>1.55890761753223</v>
      </c>
      <c r="O778" s="1" t="n">
        <v>5.45617666136279</v>
      </c>
      <c r="P778" s="1" t="n">
        <v>9.08956434599591</v>
      </c>
      <c r="Q778" s="1" t="n">
        <v>15.1492739099932</v>
      </c>
      <c r="R778" s="1" t="n">
        <v>6.81717325949693</v>
      </c>
      <c r="S778" s="1" t="n">
        <v>8.33210065049625</v>
      </c>
      <c r="T778" s="1" t="n">
        <v>5.30224586849761</v>
      </c>
      <c r="U778" s="1" t="n">
        <v>15.1492739099932</v>
      </c>
      <c r="V778" s="1" t="n">
        <f aca="false">SUM(A778:U778)</f>
        <v>142.284305426901</v>
      </c>
    </row>
    <row r="779" customFormat="false" ht="12.75" hidden="false" customHeight="false" outlineLevel="0" collapsed="false">
      <c r="A779" s="1" t="n">
        <v>11.9714664515255</v>
      </c>
      <c r="B779" s="1" t="n">
        <v>9.9762220429379</v>
      </c>
      <c r="C779" s="1" t="n">
        <v>5.98573322576274</v>
      </c>
      <c r="D779" s="1" t="n">
        <v>6.78383098919777</v>
      </c>
      <c r="E779" s="1" t="n">
        <v>13.5676619783955</v>
      </c>
      <c r="F779" s="1" t="n">
        <v>6.2559040249991</v>
      </c>
      <c r="G779" s="1" t="n">
        <v>2.71995827173874</v>
      </c>
      <c r="H779" s="1" t="n">
        <v>2.71995827173874</v>
      </c>
      <c r="I779" s="1" t="n">
        <v>4.07993740760811</v>
      </c>
      <c r="J779" s="1" t="n">
        <v>5.43991654347748</v>
      </c>
      <c r="K779" s="1" t="n">
        <v>2.06737120034115</v>
      </c>
      <c r="L779" s="1" t="n">
        <v>3.10105680051173</v>
      </c>
      <c r="M779" s="1" t="n">
        <v>1.80894980029851</v>
      </c>
      <c r="N779" s="1" t="n">
        <v>1.55052840025586</v>
      </c>
      <c r="O779" s="1" t="n">
        <v>5.42684940089553</v>
      </c>
      <c r="P779" s="1" t="n">
        <v>9.06249255779005</v>
      </c>
      <c r="Q779" s="1" t="n">
        <v>15.1041542629834</v>
      </c>
      <c r="R779" s="1" t="n">
        <v>6.79686941834254</v>
      </c>
      <c r="S779" s="1" t="n">
        <v>8.30728484464088</v>
      </c>
      <c r="T779" s="1" t="n">
        <v>5.2864539920442</v>
      </c>
      <c r="U779" s="1" t="n">
        <v>15.1041542629834</v>
      </c>
      <c r="V779" s="1" t="n">
        <f aca="false">SUM(A779:U779)</f>
        <v>143.116754148469</v>
      </c>
    </row>
    <row r="780" customFormat="false" ht="12.75" hidden="false" customHeight="false" outlineLevel="0" collapsed="false">
      <c r="A780" s="1" t="n">
        <v>13.3664881326398</v>
      </c>
      <c r="B780" s="1" t="n">
        <v>11.1387401105332</v>
      </c>
      <c r="C780" s="1" t="n">
        <v>6.68324406631989</v>
      </c>
      <c r="D780" s="1" t="n">
        <v>7.57434327516254</v>
      </c>
      <c r="E780" s="1" t="n">
        <v>15.1486865503251</v>
      </c>
      <c r="F780" s="1" t="n">
        <v>6.82090584160198</v>
      </c>
      <c r="G780" s="1" t="n">
        <v>2.96561123547912</v>
      </c>
      <c r="H780" s="1" t="n">
        <v>2.96561123547912</v>
      </c>
      <c r="I780" s="1" t="n">
        <v>4.44841685321868</v>
      </c>
      <c r="J780" s="1" t="n">
        <v>5.93122247095824</v>
      </c>
      <c r="K780" s="1" t="n">
        <v>2.08710325571113</v>
      </c>
      <c r="L780" s="1" t="n">
        <v>3.13065488356669</v>
      </c>
      <c r="M780" s="1" t="n">
        <v>1.82621534874724</v>
      </c>
      <c r="N780" s="1" t="n">
        <v>1.56532744178335</v>
      </c>
      <c r="O780" s="1" t="n">
        <v>5.47864604624171</v>
      </c>
      <c r="P780" s="1" t="n">
        <v>8.61807727048208</v>
      </c>
      <c r="Q780" s="1" t="n">
        <v>14.3634621174701</v>
      </c>
      <c r="R780" s="1" t="n">
        <v>6.46355795286156</v>
      </c>
      <c r="S780" s="1" t="n">
        <v>7.89990416460858</v>
      </c>
      <c r="T780" s="1" t="n">
        <v>5.02721174111455</v>
      </c>
      <c r="U780" s="1" t="n">
        <v>14.3634621174701</v>
      </c>
      <c r="V780" s="1" t="n">
        <f aca="false">SUM(A780:U780)</f>
        <v>147.866892111775</v>
      </c>
    </row>
    <row r="781" customFormat="false" ht="12.75" hidden="false" customHeight="false" outlineLevel="0" collapsed="false">
      <c r="A781" s="1" t="n">
        <v>13.3944409737771</v>
      </c>
      <c r="B781" s="1" t="n">
        <v>11.1620341448143</v>
      </c>
      <c r="C781" s="1" t="n">
        <v>6.69722048688857</v>
      </c>
      <c r="D781" s="1" t="n">
        <v>7.59018321847371</v>
      </c>
      <c r="E781" s="1" t="n">
        <v>15.1803664369474</v>
      </c>
      <c r="F781" s="1" t="n">
        <v>6.82545839193238</v>
      </c>
      <c r="G781" s="1" t="n">
        <v>2.96759060518799</v>
      </c>
      <c r="H781" s="1" t="n">
        <v>2.96759060518799</v>
      </c>
      <c r="I781" s="1" t="n">
        <v>4.45138590778199</v>
      </c>
      <c r="J781" s="1" t="n">
        <v>5.93518121037598</v>
      </c>
      <c r="K781" s="1" t="n">
        <v>2.07699012997174</v>
      </c>
      <c r="L781" s="1" t="n">
        <v>3.1154851949576</v>
      </c>
      <c r="M781" s="1" t="n">
        <v>1.81736636372527</v>
      </c>
      <c r="N781" s="1" t="n">
        <v>1.5577425974788</v>
      </c>
      <c r="O781" s="1" t="n">
        <v>5.45209909117581</v>
      </c>
      <c r="P781" s="1" t="n">
        <v>8.60236888304611</v>
      </c>
      <c r="Q781" s="1" t="n">
        <v>14.3372814717435</v>
      </c>
      <c r="R781" s="1" t="n">
        <v>6.45177666228458</v>
      </c>
      <c r="S781" s="1" t="n">
        <v>7.88550480945894</v>
      </c>
      <c r="T781" s="1" t="n">
        <v>5.01804851511023</v>
      </c>
      <c r="U781" s="1" t="n">
        <v>14.3372814717435</v>
      </c>
      <c r="V781" s="1" t="n">
        <f aca="false">SUM(A781:U781)</f>
        <v>147.823397172064</v>
      </c>
    </row>
    <row r="782" customFormat="false" ht="12.75" hidden="false" customHeight="false" outlineLevel="0" collapsed="false">
      <c r="A782" s="1" t="n">
        <v>15.0808952652023</v>
      </c>
      <c r="B782" s="1" t="n">
        <v>12.5674127210019</v>
      </c>
      <c r="C782" s="1" t="n">
        <v>7.54044763260113</v>
      </c>
      <c r="D782" s="1" t="n">
        <v>8.54584065028127</v>
      </c>
      <c r="E782" s="1" t="n">
        <v>17.0916813005626</v>
      </c>
      <c r="F782" s="1" t="n">
        <v>7.23630772217434</v>
      </c>
      <c r="G782" s="1" t="n">
        <v>3.14622074877145</v>
      </c>
      <c r="H782" s="1" t="n">
        <v>3.14622074877145</v>
      </c>
      <c r="I782" s="1" t="n">
        <v>4.71933112315718</v>
      </c>
      <c r="J782" s="1" t="n">
        <v>6.2924414975429</v>
      </c>
      <c r="K782" s="1" t="n">
        <v>2.09958060574011</v>
      </c>
      <c r="L782" s="1" t="n">
        <v>3.14937090861017</v>
      </c>
      <c r="M782" s="1" t="n">
        <v>1.8371330300226</v>
      </c>
      <c r="N782" s="1" t="n">
        <v>1.57468545430508</v>
      </c>
      <c r="O782" s="1" t="n">
        <v>5.51139909006779</v>
      </c>
      <c r="P782" s="1" t="n">
        <v>9.05174095077847</v>
      </c>
      <c r="Q782" s="1" t="n">
        <v>15.0862349179641</v>
      </c>
      <c r="R782" s="1" t="n">
        <v>6.78880571308385</v>
      </c>
      <c r="S782" s="1" t="n">
        <v>8.29742920488027</v>
      </c>
      <c r="T782" s="1" t="n">
        <v>5.28018222128744</v>
      </c>
      <c r="U782" s="1" t="n">
        <v>15.0862349179641</v>
      </c>
      <c r="V782" s="1" t="n">
        <f aca="false">SUM(A782:U782)</f>
        <v>159.12959642477</v>
      </c>
    </row>
    <row r="783" customFormat="false" ht="12.75" hidden="false" customHeight="false" outlineLevel="0" collapsed="false">
      <c r="A783" s="1" t="n">
        <v>14.8840355414787</v>
      </c>
      <c r="B783" s="1" t="n">
        <v>12.4033629512322</v>
      </c>
      <c r="C783" s="1" t="n">
        <v>7.44201777073933</v>
      </c>
      <c r="D783" s="1" t="n">
        <v>8.43428680683791</v>
      </c>
      <c r="E783" s="1" t="n">
        <v>16.8685736136758</v>
      </c>
      <c r="F783" s="1" t="n">
        <v>7.4343514471674</v>
      </c>
      <c r="G783" s="1" t="n">
        <v>3.23232671615974</v>
      </c>
      <c r="H783" s="1" t="n">
        <v>3.23232671615974</v>
      </c>
      <c r="I783" s="1" t="n">
        <v>4.84849007423961</v>
      </c>
      <c r="J783" s="1" t="n">
        <v>6.46465343231948</v>
      </c>
      <c r="K783" s="1" t="n">
        <v>2.03853971263746</v>
      </c>
      <c r="L783" s="1" t="n">
        <v>3.05780956895618</v>
      </c>
      <c r="M783" s="1" t="n">
        <v>1.78372224855777</v>
      </c>
      <c r="N783" s="1" t="n">
        <v>1.52890478447809</v>
      </c>
      <c r="O783" s="1" t="n">
        <v>5.35116674567332</v>
      </c>
      <c r="P783" s="1" t="n">
        <v>9.14544374429147</v>
      </c>
      <c r="Q783" s="1" t="n">
        <v>15.2424062404858</v>
      </c>
      <c r="R783" s="1" t="n">
        <v>6.8590828082186</v>
      </c>
      <c r="S783" s="1" t="n">
        <v>8.38332343226718</v>
      </c>
      <c r="T783" s="1" t="n">
        <v>5.33484218417002</v>
      </c>
      <c r="U783" s="1" t="n">
        <v>15.2424062404858</v>
      </c>
      <c r="V783" s="1" t="n">
        <f aca="false">SUM(A783:U783)</f>
        <v>159.212072780232</v>
      </c>
    </row>
    <row r="784" customFormat="false" ht="12.75" hidden="false" customHeight="false" outlineLevel="0" collapsed="false">
      <c r="A784" s="1" t="n">
        <v>20.6811797052296</v>
      </c>
      <c r="B784" s="1" t="n">
        <v>17.2343164210247</v>
      </c>
      <c r="C784" s="1" t="n">
        <v>10.3405898526148</v>
      </c>
      <c r="D784" s="1" t="n">
        <v>11.7193351662968</v>
      </c>
      <c r="E784" s="1" t="n">
        <v>23.4386703325935</v>
      </c>
      <c r="F784" s="1" t="n">
        <v>9.16413403874037</v>
      </c>
      <c r="G784" s="1" t="n">
        <v>3.98440610380016</v>
      </c>
      <c r="H784" s="1" t="n">
        <v>3.98440610380016</v>
      </c>
      <c r="I784" s="1" t="n">
        <v>5.97660915570024</v>
      </c>
      <c r="J784" s="1" t="n">
        <v>7.96881220760032</v>
      </c>
      <c r="K784" s="1" t="n">
        <v>2.40513650340266</v>
      </c>
      <c r="L784" s="1" t="n">
        <v>3.607704755104</v>
      </c>
      <c r="M784" s="1" t="n">
        <v>2.10449444047733</v>
      </c>
      <c r="N784" s="1" t="n">
        <v>1.803852377552</v>
      </c>
      <c r="O784" s="1" t="n">
        <v>6.31348332143199</v>
      </c>
      <c r="P784" s="1" t="n">
        <v>8.86923693673813</v>
      </c>
      <c r="Q784" s="1" t="n">
        <v>14.7820615612302</v>
      </c>
      <c r="R784" s="1" t="n">
        <v>6.6519277025536</v>
      </c>
      <c r="S784" s="1" t="n">
        <v>8.13013385867662</v>
      </c>
      <c r="T784" s="1" t="n">
        <v>5.17372154643058</v>
      </c>
      <c r="U784" s="1" t="n">
        <v>14.7820615612302</v>
      </c>
      <c r="V784" s="1" t="n">
        <f aca="false">SUM(A784:U784)</f>
        <v>189.116273652228</v>
      </c>
    </row>
    <row r="785" customFormat="false" ht="12.75" hidden="false" customHeight="false" outlineLevel="0" collapsed="false">
      <c r="A785" s="1" t="n">
        <v>20.6985784294478</v>
      </c>
      <c r="B785" s="1" t="n">
        <v>17.2488153578731</v>
      </c>
      <c r="C785" s="1" t="n">
        <v>10.3492892147239</v>
      </c>
      <c r="D785" s="1" t="n">
        <v>11.7291944433537</v>
      </c>
      <c r="E785" s="1" t="n">
        <v>23.4583888867075</v>
      </c>
      <c r="F785" s="1" t="n">
        <v>9.18853799741829</v>
      </c>
      <c r="G785" s="1" t="n">
        <v>3.99501652061665</v>
      </c>
      <c r="H785" s="1" t="n">
        <v>3.99501652061665</v>
      </c>
      <c r="I785" s="1" t="n">
        <v>5.99252478092498</v>
      </c>
      <c r="J785" s="1" t="n">
        <v>7.9900330412333</v>
      </c>
      <c r="K785" s="1" t="n">
        <v>2.43798959800898</v>
      </c>
      <c r="L785" s="1" t="n">
        <v>3.65698439701348</v>
      </c>
      <c r="M785" s="1" t="n">
        <v>2.13324089825786</v>
      </c>
      <c r="N785" s="1" t="n">
        <v>1.82849219850674</v>
      </c>
      <c r="O785" s="1" t="n">
        <v>6.39972269477358</v>
      </c>
      <c r="P785" s="1" t="n">
        <v>8.85178867348289</v>
      </c>
      <c r="Q785" s="1" t="n">
        <v>14.7529811224715</v>
      </c>
      <c r="R785" s="1" t="n">
        <v>6.63884150511217</v>
      </c>
      <c r="S785" s="1" t="n">
        <v>8.11413961735931</v>
      </c>
      <c r="T785" s="1" t="n">
        <v>5.16354339286502</v>
      </c>
      <c r="U785" s="1" t="n">
        <v>14.7529811224715</v>
      </c>
      <c r="V785" s="1" t="n">
        <f aca="false">SUM(A785:U785)</f>
        <v>189.376100413239</v>
      </c>
    </row>
    <row r="786" customFormat="false" ht="12.75" hidden="false" customHeight="false" outlineLevel="0" collapsed="false">
      <c r="A786" s="1" t="n">
        <v>19.7163998742164</v>
      </c>
      <c r="B786" s="1" t="n">
        <v>16.4303332285137</v>
      </c>
      <c r="C786" s="1" t="n">
        <v>9.85819993710819</v>
      </c>
      <c r="D786" s="1" t="n">
        <v>11.1726265953893</v>
      </c>
      <c r="E786" s="1" t="n">
        <v>22.3452531907786</v>
      </c>
      <c r="F786" s="1" t="n">
        <v>11.5997526059826</v>
      </c>
      <c r="G786" s="1" t="n">
        <v>5.0433706982533</v>
      </c>
      <c r="H786" s="1" t="n">
        <v>5.0433706982533</v>
      </c>
      <c r="I786" s="1" t="n">
        <v>7.56505604737995</v>
      </c>
      <c r="J786" s="1" t="n">
        <v>10.0867413965066</v>
      </c>
      <c r="K786" s="1" t="n">
        <v>4.00952378219658</v>
      </c>
      <c r="L786" s="1" t="n">
        <v>6.01428567329488</v>
      </c>
      <c r="M786" s="1" t="n">
        <v>3.50833330942201</v>
      </c>
      <c r="N786" s="1" t="n">
        <v>3.00714283664744</v>
      </c>
      <c r="O786" s="1" t="n">
        <v>10.524999928266</v>
      </c>
      <c r="P786" s="1" t="n">
        <v>7.54384445226703</v>
      </c>
      <c r="Q786" s="1" t="n">
        <v>12.5730740871117</v>
      </c>
      <c r="R786" s="1" t="n">
        <v>5.65788333920027</v>
      </c>
      <c r="S786" s="1" t="n">
        <v>6.91519074791145</v>
      </c>
      <c r="T786" s="1" t="n">
        <v>4.4005759304891</v>
      </c>
      <c r="U786" s="1" t="n">
        <v>12.5730740871117</v>
      </c>
      <c r="V786" s="1" t="n">
        <f aca="false">SUM(A786:U786)</f>
        <v>195.5890324463</v>
      </c>
    </row>
    <row r="787" customFormat="false" ht="12.75" hidden="false" customHeight="false" outlineLevel="0" collapsed="false">
      <c r="A787" s="1" t="n">
        <v>19.9043488966607</v>
      </c>
      <c r="B787" s="1" t="n">
        <v>16.5869574138839</v>
      </c>
      <c r="C787" s="1" t="n">
        <v>9.95217444833037</v>
      </c>
      <c r="D787" s="1" t="n">
        <v>11.2791310414411</v>
      </c>
      <c r="E787" s="1" t="n">
        <v>22.5582620828822</v>
      </c>
      <c r="F787" s="1" t="n">
        <v>11.6069385489887</v>
      </c>
      <c r="G787" s="1" t="n">
        <v>5.04649502129944</v>
      </c>
      <c r="H787" s="1" t="n">
        <v>5.04649502129944</v>
      </c>
      <c r="I787" s="1" t="n">
        <v>7.56974253194916</v>
      </c>
      <c r="J787" s="1" t="n">
        <v>10.0929900425989</v>
      </c>
      <c r="K787" s="1" t="n">
        <v>3.9743706923235</v>
      </c>
      <c r="L787" s="1" t="n">
        <v>5.96155603848526</v>
      </c>
      <c r="M787" s="1" t="n">
        <v>3.47757435578307</v>
      </c>
      <c r="N787" s="1" t="n">
        <v>2.98077801924263</v>
      </c>
      <c r="O787" s="1" t="n">
        <v>10.4327230673492</v>
      </c>
      <c r="P787" s="1" t="n">
        <v>7.49202430321739</v>
      </c>
      <c r="Q787" s="1" t="n">
        <v>12.486707172029</v>
      </c>
      <c r="R787" s="1" t="n">
        <v>5.61901822741304</v>
      </c>
      <c r="S787" s="1" t="n">
        <v>6.86768894461594</v>
      </c>
      <c r="T787" s="1" t="n">
        <v>4.37034751021014</v>
      </c>
      <c r="U787" s="1" t="n">
        <v>12.486707172029</v>
      </c>
      <c r="V787" s="1" t="n">
        <f aca="false">SUM(A787:U787)</f>
        <v>195.793030552032</v>
      </c>
    </row>
    <row r="788" customFormat="false" ht="12.75" hidden="false" customHeight="false" outlineLevel="0" collapsed="false">
      <c r="A788" s="1" t="n">
        <v>18.0600762456862</v>
      </c>
      <c r="B788" s="1" t="n">
        <v>15.0500635380719</v>
      </c>
      <c r="C788" s="1" t="n">
        <v>9.03003812284311</v>
      </c>
      <c r="D788" s="1" t="n">
        <v>10.2340432058889</v>
      </c>
      <c r="E788" s="1" t="n">
        <v>20.4680864117777</v>
      </c>
      <c r="F788" s="1" t="n">
        <v>13.4856592571517</v>
      </c>
      <c r="G788" s="1" t="n">
        <v>5.86333011180507</v>
      </c>
      <c r="H788" s="1" t="n">
        <v>5.86333011180507</v>
      </c>
      <c r="I788" s="1" t="n">
        <v>8.7949951677076</v>
      </c>
      <c r="J788" s="1" t="n">
        <v>11.7266602236101</v>
      </c>
      <c r="K788" s="1" t="n">
        <v>4.95389779466634</v>
      </c>
      <c r="L788" s="1" t="n">
        <v>7.4308466919995</v>
      </c>
      <c r="M788" s="1" t="n">
        <v>4.33466057033304</v>
      </c>
      <c r="N788" s="1" t="n">
        <v>3.71542334599975</v>
      </c>
      <c r="O788" s="1" t="n">
        <v>13.0039817109991</v>
      </c>
      <c r="P788" s="1" t="n">
        <v>5.83075986814754</v>
      </c>
      <c r="Q788" s="1" t="n">
        <v>9.71793311357924</v>
      </c>
      <c r="R788" s="1" t="n">
        <v>4.37306990111066</v>
      </c>
      <c r="S788" s="1" t="n">
        <v>5.34486321246858</v>
      </c>
      <c r="T788" s="1" t="n">
        <v>3.40127658975273</v>
      </c>
      <c r="U788" s="1" t="n">
        <v>9.71793311357924</v>
      </c>
      <c r="V788" s="1" t="n">
        <f aca="false">SUM(A788:U788)</f>
        <v>190.400928308983</v>
      </c>
    </row>
    <row r="789" customFormat="false" ht="12.75" hidden="false" customHeight="false" outlineLevel="0" collapsed="false">
      <c r="A789" s="1" t="n">
        <v>17.8242176826923</v>
      </c>
      <c r="B789" s="1" t="n">
        <v>14.8535147355769</v>
      </c>
      <c r="C789" s="1" t="n">
        <v>8.91210884134614</v>
      </c>
      <c r="D789" s="1" t="n">
        <v>10.1003900201923</v>
      </c>
      <c r="E789" s="1" t="n">
        <v>20.2007800403846</v>
      </c>
      <c r="F789" s="1" t="n">
        <v>13.5744575644848</v>
      </c>
      <c r="G789" s="1" t="n">
        <v>5.90193807151515</v>
      </c>
      <c r="H789" s="1" t="n">
        <v>5.90193807151515</v>
      </c>
      <c r="I789" s="1" t="n">
        <v>8.85290710727273</v>
      </c>
      <c r="J789" s="1" t="n">
        <v>11.8038761430303</v>
      </c>
      <c r="K789" s="1" t="n">
        <v>5.00550608829916</v>
      </c>
      <c r="L789" s="1" t="n">
        <v>7.50825913244874</v>
      </c>
      <c r="M789" s="1" t="n">
        <v>4.37981782726177</v>
      </c>
      <c r="N789" s="1" t="n">
        <v>3.75412956622437</v>
      </c>
      <c r="O789" s="1" t="n">
        <v>13.1394534817853</v>
      </c>
      <c r="P789" s="1" t="n">
        <v>5.8653871483475</v>
      </c>
      <c r="Q789" s="1" t="n">
        <v>9.77564524724584</v>
      </c>
      <c r="R789" s="1" t="n">
        <v>4.39904036126063</v>
      </c>
      <c r="S789" s="1" t="n">
        <v>5.37660488598521</v>
      </c>
      <c r="T789" s="1" t="n">
        <v>3.42147583653604</v>
      </c>
      <c r="U789" s="1" t="n">
        <v>9.77564524724584</v>
      </c>
      <c r="V789" s="1" t="n">
        <f aca="false">SUM(A789:U789)</f>
        <v>190.327093100651</v>
      </c>
    </row>
    <row r="790" customFormat="false" ht="12.75" hidden="false" customHeight="false" outlineLevel="0" collapsed="false">
      <c r="A790" s="1" t="n">
        <v>15.0219334641051</v>
      </c>
      <c r="B790" s="1" t="n">
        <v>12.5182778867542</v>
      </c>
      <c r="C790" s="1" t="n">
        <v>7.51096673205254</v>
      </c>
      <c r="D790" s="1" t="n">
        <v>8.51242896299287</v>
      </c>
      <c r="E790" s="1" t="n">
        <v>17.0248579259857</v>
      </c>
      <c r="F790" s="1" t="n">
        <v>12.3293569682283</v>
      </c>
      <c r="G790" s="1" t="n">
        <v>5.36058998618622</v>
      </c>
      <c r="H790" s="1" t="n">
        <v>5.36058998618622</v>
      </c>
      <c r="I790" s="1" t="n">
        <v>8.04088497927933</v>
      </c>
      <c r="J790" s="1" t="n">
        <v>10.7211799723724</v>
      </c>
      <c r="K790" s="1" t="n">
        <v>4.14511529393333</v>
      </c>
      <c r="L790" s="1" t="n">
        <v>6.21767294089999</v>
      </c>
      <c r="M790" s="1" t="n">
        <v>3.62697588219166</v>
      </c>
      <c r="N790" s="1" t="n">
        <v>3.10883647045</v>
      </c>
      <c r="O790" s="1" t="n">
        <v>10.880927646575</v>
      </c>
      <c r="P790" s="1" t="n">
        <v>5.44133777668691</v>
      </c>
      <c r="Q790" s="1" t="n">
        <v>9.06889629447818</v>
      </c>
      <c r="R790" s="1" t="n">
        <v>4.08100333251518</v>
      </c>
      <c r="S790" s="1" t="n">
        <v>4.987892961963</v>
      </c>
      <c r="T790" s="1" t="n">
        <v>3.17411370306736</v>
      </c>
      <c r="U790" s="1" t="n">
        <v>9.06889629447818</v>
      </c>
      <c r="V790" s="1" t="n">
        <f aca="false">SUM(A790:U790)</f>
        <v>166.202735461382</v>
      </c>
    </row>
    <row r="791" customFormat="false" ht="12.75" hidden="false" customHeight="false" outlineLevel="0" collapsed="false">
      <c r="A791" s="1" t="n">
        <v>14.9773713314453</v>
      </c>
      <c r="B791" s="1" t="n">
        <v>12.4811427762044</v>
      </c>
      <c r="C791" s="1" t="n">
        <v>7.48868566572266</v>
      </c>
      <c r="D791" s="1" t="n">
        <v>8.48717708781901</v>
      </c>
      <c r="E791" s="1" t="n">
        <v>16.974354175638</v>
      </c>
      <c r="F791" s="1" t="n">
        <v>12.4971648724821</v>
      </c>
      <c r="G791" s="1" t="n">
        <v>5.43354994455743</v>
      </c>
      <c r="H791" s="1" t="n">
        <v>5.43354994455743</v>
      </c>
      <c r="I791" s="1" t="n">
        <v>8.15032491683614</v>
      </c>
      <c r="J791" s="1" t="n">
        <v>10.8670998891149</v>
      </c>
      <c r="K791" s="1" t="n">
        <v>4.1461360517957</v>
      </c>
      <c r="L791" s="1" t="n">
        <v>6.21920407769354</v>
      </c>
      <c r="M791" s="1" t="n">
        <v>3.62786904532123</v>
      </c>
      <c r="N791" s="1" t="n">
        <v>3.10960203884677</v>
      </c>
      <c r="O791" s="1" t="n">
        <v>10.8836071359637</v>
      </c>
      <c r="P791" s="1" t="n">
        <v>5.51354244021029</v>
      </c>
      <c r="Q791" s="1" t="n">
        <v>9.18923740035048</v>
      </c>
      <c r="R791" s="1" t="n">
        <v>4.13515683015772</v>
      </c>
      <c r="S791" s="1" t="n">
        <v>5.05408057019276</v>
      </c>
      <c r="T791" s="1" t="n">
        <v>3.21623309012267</v>
      </c>
      <c r="U791" s="1" t="n">
        <v>9.18923740035048</v>
      </c>
      <c r="V791" s="1" t="n">
        <f aca="false">SUM(A791:U791)</f>
        <v>167.074326685383</v>
      </c>
    </row>
    <row r="792" customFormat="false" ht="12.75" hidden="false" customHeight="false" outlineLevel="0" collapsed="false">
      <c r="A792" s="1" t="n">
        <v>16.3859428779671</v>
      </c>
      <c r="B792" s="1" t="n">
        <v>13.6549523983059</v>
      </c>
      <c r="C792" s="1" t="n">
        <v>8.19297143898354</v>
      </c>
      <c r="D792" s="1" t="n">
        <v>9.28536763084801</v>
      </c>
      <c r="E792" s="1" t="n">
        <v>18.570735261696</v>
      </c>
      <c r="F792" s="1" t="n">
        <v>12.070758493152</v>
      </c>
      <c r="G792" s="1" t="n">
        <v>5.24815586658781</v>
      </c>
      <c r="H792" s="1" t="n">
        <v>5.24815586658781</v>
      </c>
      <c r="I792" s="1" t="n">
        <v>7.87223379988172</v>
      </c>
      <c r="J792" s="1" t="n">
        <v>10.4963117331756</v>
      </c>
      <c r="K792" s="1" t="n">
        <v>5.47631484850898</v>
      </c>
      <c r="L792" s="1" t="n">
        <v>8.21447227276348</v>
      </c>
      <c r="M792" s="1" t="n">
        <v>4.79177549244536</v>
      </c>
      <c r="N792" s="1" t="n">
        <v>4.10723613638174</v>
      </c>
      <c r="O792" s="1" t="n">
        <v>14.3753264773361</v>
      </c>
      <c r="P792" s="1" t="n">
        <v>6.34560748864914</v>
      </c>
      <c r="Q792" s="1" t="n">
        <v>10.5760124810819</v>
      </c>
      <c r="R792" s="1" t="n">
        <v>4.75920561648686</v>
      </c>
      <c r="S792" s="1" t="n">
        <v>5.81680686459505</v>
      </c>
      <c r="T792" s="1" t="n">
        <v>3.70160436837867</v>
      </c>
      <c r="U792" s="1" t="n">
        <v>10.5760124810819</v>
      </c>
      <c r="V792" s="1" t="n">
        <f aca="false">SUM(A792:U792)</f>
        <v>185.765959894895</v>
      </c>
    </row>
    <row r="793" customFormat="false" ht="12.75" hidden="false" customHeight="false" outlineLevel="0" collapsed="false">
      <c r="A793" s="1" t="n">
        <v>16.3800043956038</v>
      </c>
      <c r="B793" s="1" t="n">
        <v>13.6500036630032</v>
      </c>
      <c r="C793" s="1" t="n">
        <v>8.1900021978019</v>
      </c>
      <c r="D793" s="1" t="n">
        <v>9.28200249084216</v>
      </c>
      <c r="E793" s="1" t="n">
        <v>18.5640049816843</v>
      </c>
      <c r="F793" s="1" t="n">
        <v>12.231096602104</v>
      </c>
      <c r="G793" s="1" t="n">
        <v>5.3178680878713</v>
      </c>
      <c r="H793" s="1" t="n">
        <v>5.3178680878713</v>
      </c>
      <c r="I793" s="1" t="n">
        <v>7.97680213180695</v>
      </c>
      <c r="J793" s="1" t="n">
        <v>10.6357361757426</v>
      </c>
      <c r="K793" s="1" t="n">
        <v>5.46593652359776</v>
      </c>
      <c r="L793" s="1" t="n">
        <v>8.19890478539664</v>
      </c>
      <c r="M793" s="1" t="n">
        <v>4.78269445814804</v>
      </c>
      <c r="N793" s="1" t="n">
        <v>4.09945239269832</v>
      </c>
      <c r="O793" s="1" t="n">
        <v>14.3480833744441</v>
      </c>
      <c r="P793" s="1" t="n">
        <v>6.28538189770518</v>
      </c>
      <c r="Q793" s="1" t="n">
        <v>10.4756364961753</v>
      </c>
      <c r="R793" s="1" t="n">
        <v>4.71403642327889</v>
      </c>
      <c r="S793" s="1" t="n">
        <v>5.76160007289642</v>
      </c>
      <c r="T793" s="1" t="n">
        <v>3.66647277366136</v>
      </c>
      <c r="U793" s="1" t="n">
        <v>10.4756364961753</v>
      </c>
      <c r="V793" s="1" t="n">
        <f aca="false">SUM(A793:U793)</f>
        <v>185.819224508509</v>
      </c>
    </row>
    <row r="794" customFormat="false" ht="12.75" hidden="false" customHeight="false" outlineLevel="0" collapsed="false">
      <c r="A794" s="1" t="n">
        <v>18.0524361236926</v>
      </c>
      <c r="B794" s="1" t="n">
        <v>15.0436967697438</v>
      </c>
      <c r="C794" s="1" t="n">
        <v>9.02621806184628</v>
      </c>
      <c r="D794" s="1" t="n">
        <v>10.2297138034258</v>
      </c>
      <c r="E794" s="1" t="n">
        <v>20.4594276068516</v>
      </c>
      <c r="F794" s="1" t="n">
        <v>14.0190990438045</v>
      </c>
      <c r="G794" s="1" t="n">
        <v>6.09526045382804</v>
      </c>
      <c r="H794" s="1" t="n">
        <v>6.09526045382804</v>
      </c>
      <c r="I794" s="1" t="n">
        <v>9.14289068074206</v>
      </c>
      <c r="J794" s="1" t="n">
        <v>12.1905209076561</v>
      </c>
      <c r="K794" s="1" t="n">
        <v>6.12040056205474</v>
      </c>
      <c r="L794" s="1" t="n">
        <v>9.18060084308212</v>
      </c>
      <c r="M794" s="1" t="n">
        <v>5.3553504917979</v>
      </c>
      <c r="N794" s="1" t="n">
        <v>4.59030042154106</v>
      </c>
      <c r="O794" s="1" t="n">
        <v>16.0660514753937</v>
      </c>
      <c r="P794" s="1" t="n">
        <v>5.984139156136</v>
      </c>
      <c r="Q794" s="1" t="n">
        <v>9.97356526022666</v>
      </c>
      <c r="R794" s="1" t="n">
        <v>4.488104367102</v>
      </c>
      <c r="S794" s="1" t="n">
        <v>5.48546089312466</v>
      </c>
      <c r="T794" s="1" t="n">
        <v>3.49074784107933</v>
      </c>
      <c r="U794" s="1" t="n">
        <v>9.97356526022666</v>
      </c>
      <c r="V794" s="1" t="n">
        <f aca="false">SUM(A794:U794)</f>
        <v>201.062810477184</v>
      </c>
    </row>
    <row r="795" customFormat="false" ht="12.75" hidden="false" customHeight="false" outlineLevel="0" collapsed="false">
      <c r="A795" s="1" t="n">
        <v>17.8432860482592</v>
      </c>
      <c r="B795" s="1" t="n">
        <v>14.869405040216</v>
      </c>
      <c r="C795" s="1" t="n">
        <v>8.92164302412959</v>
      </c>
      <c r="D795" s="1" t="n">
        <v>10.1111954273469</v>
      </c>
      <c r="E795" s="1" t="n">
        <v>20.2223908546937</v>
      </c>
      <c r="F795" s="1" t="n">
        <v>14.0945640166697</v>
      </c>
      <c r="G795" s="1" t="n">
        <v>6.12807131159552</v>
      </c>
      <c r="H795" s="1" t="n">
        <v>6.12807131159552</v>
      </c>
      <c r="I795" s="1" t="n">
        <v>9.19210696739328</v>
      </c>
      <c r="J795" s="1" t="n">
        <v>12.256142623191</v>
      </c>
      <c r="K795" s="1" t="n">
        <v>6.1472185840427</v>
      </c>
      <c r="L795" s="1" t="n">
        <v>9.22082787606406</v>
      </c>
      <c r="M795" s="1" t="n">
        <v>5.37881626103737</v>
      </c>
      <c r="N795" s="1" t="n">
        <v>4.61041393803203</v>
      </c>
      <c r="O795" s="1" t="n">
        <v>16.1364487831121</v>
      </c>
      <c r="P795" s="1" t="n">
        <v>5.98209388090825</v>
      </c>
      <c r="Q795" s="1" t="n">
        <v>9.97015646818042</v>
      </c>
      <c r="R795" s="1" t="n">
        <v>4.48657041068119</v>
      </c>
      <c r="S795" s="1" t="n">
        <v>5.48358605749923</v>
      </c>
      <c r="T795" s="1" t="n">
        <v>3.48955476386315</v>
      </c>
      <c r="U795" s="1" t="n">
        <v>9.97015646818042</v>
      </c>
      <c r="V795" s="1" t="n">
        <f aca="false">SUM(A795:U795)</f>
        <v>200.642720116691</v>
      </c>
    </row>
    <row r="796" customFormat="false" ht="12.75" hidden="false" customHeight="false" outlineLevel="0" collapsed="false">
      <c r="A796" s="1" t="n">
        <v>18.387209494646</v>
      </c>
      <c r="B796" s="1" t="n">
        <v>15.3226745788717</v>
      </c>
      <c r="C796" s="1" t="n">
        <v>9.19360474732301</v>
      </c>
      <c r="D796" s="1" t="n">
        <v>10.4194187136327</v>
      </c>
      <c r="E796" s="1" t="n">
        <v>20.8388374272655</v>
      </c>
      <c r="F796" s="1" t="n">
        <v>12.5222418008917</v>
      </c>
      <c r="G796" s="1" t="n">
        <v>5.44445295690944</v>
      </c>
      <c r="H796" s="1" t="n">
        <v>5.44445295690944</v>
      </c>
      <c r="I796" s="1" t="n">
        <v>8.16667943536416</v>
      </c>
      <c r="J796" s="1" t="n">
        <v>10.8889059138189</v>
      </c>
      <c r="K796" s="1" t="n">
        <v>4.23595459843469</v>
      </c>
      <c r="L796" s="1" t="n">
        <v>6.35393189765203</v>
      </c>
      <c r="M796" s="1" t="n">
        <v>3.70646027363035</v>
      </c>
      <c r="N796" s="1" t="n">
        <v>3.17696594882602</v>
      </c>
      <c r="O796" s="1" t="n">
        <v>11.1193808208911</v>
      </c>
      <c r="P796" s="1" t="n">
        <v>6.17097943603769</v>
      </c>
      <c r="Q796" s="1" t="n">
        <v>10.2849657267295</v>
      </c>
      <c r="R796" s="1" t="n">
        <v>4.62823457702827</v>
      </c>
      <c r="S796" s="1" t="n">
        <v>5.65673114970121</v>
      </c>
      <c r="T796" s="1" t="n">
        <v>3.59973800435532</v>
      </c>
      <c r="U796" s="1" t="n">
        <v>10.2849657267295</v>
      </c>
      <c r="V796" s="1" t="n">
        <f aca="false">SUM(A796:U796)</f>
        <v>185.846786185648</v>
      </c>
    </row>
    <row r="797" customFormat="false" ht="12.75" hidden="false" customHeight="false" outlineLevel="0" collapsed="false">
      <c r="A797" s="1" t="n">
        <v>18.3303351033199</v>
      </c>
      <c r="B797" s="1" t="n">
        <v>15.2752792527665</v>
      </c>
      <c r="C797" s="1" t="n">
        <v>9.16516755165993</v>
      </c>
      <c r="D797" s="1" t="n">
        <v>10.3871898918813</v>
      </c>
      <c r="E797" s="1" t="n">
        <v>20.7743797837625</v>
      </c>
      <c r="F797" s="1" t="n">
        <v>12.6903747954897</v>
      </c>
      <c r="G797" s="1" t="n">
        <v>5.51755425890856</v>
      </c>
      <c r="H797" s="1" t="n">
        <v>5.51755425890856</v>
      </c>
      <c r="I797" s="1" t="n">
        <v>8.27633138836284</v>
      </c>
      <c r="J797" s="1" t="n">
        <v>11.0351085178171</v>
      </c>
      <c r="K797" s="1" t="n">
        <v>4.24328212590207</v>
      </c>
      <c r="L797" s="1" t="n">
        <v>6.36492318885311</v>
      </c>
      <c r="M797" s="1" t="n">
        <v>3.71287186016431</v>
      </c>
      <c r="N797" s="1" t="n">
        <v>3.18246159442655</v>
      </c>
      <c r="O797" s="1" t="n">
        <v>11.1386155804929</v>
      </c>
      <c r="P797" s="1" t="n">
        <v>6.21813056151124</v>
      </c>
      <c r="Q797" s="1" t="n">
        <v>10.3635509358521</v>
      </c>
      <c r="R797" s="1" t="n">
        <v>4.66359792113343</v>
      </c>
      <c r="S797" s="1" t="n">
        <v>5.69995301471863</v>
      </c>
      <c r="T797" s="1" t="n">
        <v>3.62724282754822</v>
      </c>
      <c r="U797" s="1" t="n">
        <v>10.3635509358521</v>
      </c>
      <c r="V797" s="1" t="n">
        <f aca="false">SUM(A797:U797)</f>
        <v>186.547455349331</v>
      </c>
    </row>
    <row r="798" customFormat="false" ht="12.75" hidden="false" customHeight="false" outlineLevel="0" collapsed="false">
      <c r="A798" s="1" t="n">
        <v>19.1623289816243</v>
      </c>
      <c r="B798" s="1" t="n">
        <v>15.968607484687</v>
      </c>
      <c r="C798" s="1" t="n">
        <v>9.58116449081217</v>
      </c>
      <c r="D798" s="1" t="n">
        <v>10.8586530895871</v>
      </c>
      <c r="E798" s="1" t="n">
        <v>21.7173061791743</v>
      </c>
      <c r="F798" s="1" t="n">
        <v>13.5871498917175</v>
      </c>
      <c r="G798" s="1" t="n">
        <v>5.9074564746598</v>
      </c>
      <c r="H798" s="1" t="n">
        <v>5.9074564746598</v>
      </c>
      <c r="I798" s="1" t="n">
        <v>8.8611847119897</v>
      </c>
      <c r="J798" s="1" t="n">
        <v>11.8149129493196</v>
      </c>
      <c r="K798" s="1" t="n">
        <v>4.54333044362833</v>
      </c>
      <c r="L798" s="1" t="n">
        <v>6.81499566544249</v>
      </c>
      <c r="M798" s="1" t="n">
        <v>3.97541413817479</v>
      </c>
      <c r="N798" s="1" t="n">
        <v>3.40749783272125</v>
      </c>
      <c r="O798" s="1" t="n">
        <v>11.9262424145244</v>
      </c>
      <c r="P798" s="1" t="n">
        <v>7.17800209529086</v>
      </c>
      <c r="Q798" s="1" t="n">
        <v>11.9633368254848</v>
      </c>
      <c r="R798" s="1" t="n">
        <v>5.38350157146814</v>
      </c>
      <c r="S798" s="1" t="n">
        <v>6.57983525401662</v>
      </c>
      <c r="T798" s="1" t="n">
        <v>4.18716788891967</v>
      </c>
      <c r="U798" s="1" t="n">
        <v>11.9633368254848</v>
      </c>
      <c r="V798" s="1" t="n">
        <f aca="false">SUM(A798:U798)</f>
        <v>201.288881683387</v>
      </c>
    </row>
    <row r="799" customFormat="false" ht="12.75" hidden="false" customHeight="false" outlineLevel="0" collapsed="false">
      <c r="A799" s="1" t="n">
        <v>19.0214620889142</v>
      </c>
      <c r="B799" s="1" t="n">
        <v>15.8512184074285</v>
      </c>
      <c r="C799" s="1" t="n">
        <v>9.5107310444571</v>
      </c>
      <c r="D799" s="1" t="n">
        <v>10.7788285170514</v>
      </c>
      <c r="E799" s="1" t="n">
        <v>21.5576570341028</v>
      </c>
      <c r="F799" s="1" t="n">
        <v>13.6378836979936</v>
      </c>
      <c r="G799" s="1" t="n">
        <v>5.92951465130157</v>
      </c>
      <c r="H799" s="1" t="n">
        <v>5.92951465130157</v>
      </c>
      <c r="I799" s="1" t="n">
        <v>8.89427197695235</v>
      </c>
      <c r="J799" s="1" t="n">
        <v>11.8590293026031</v>
      </c>
      <c r="K799" s="1" t="n">
        <v>4.59846353470374</v>
      </c>
      <c r="L799" s="1" t="n">
        <v>6.8976953020556</v>
      </c>
      <c r="M799" s="1" t="n">
        <v>4.02365559286577</v>
      </c>
      <c r="N799" s="1" t="n">
        <v>3.4488476510278</v>
      </c>
      <c r="O799" s="1" t="n">
        <v>12.0709667785973</v>
      </c>
      <c r="P799" s="1" t="n">
        <v>7.17769745809894</v>
      </c>
      <c r="Q799" s="1" t="n">
        <v>11.9628290968316</v>
      </c>
      <c r="R799" s="1" t="n">
        <v>5.3832730935742</v>
      </c>
      <c r="S799" s="1" t="n">
        <v>6.57955600325736</v>
      </c>
      <c r="T799" s="1" t="n">
        <v>4.18699018389105</v>
      </c>
      <c r="U799" s="1" t="n">
        <v>11.9628290968316</v>
      </c>
      <c r="V799" s="1" t="n">
        <f aca="false">SUM(A799:U799)</f>
        <v>201.262915163841</v>
      </c>
    </row>
    <row r="800" customFormat="false" ht="12.75" hidden="false" customHeight="false" outlineLevel="0" collapsed="false">
      <c r="A800" s="1" t="n">
        <v>19.952332194508</v>
      </c>
      <c r="B800" s="1" t="n">
        <v>16.6269434954233</v>
      </c>
      <c r="C800" s="1" t="n">
        <v>9.97616609725399</v>
      </c>
      <c r="D800" s="1" t="n">
        <v>11.3063215768879</v>
      </c>
      <c r="E800" s="1" t="n">
        <v>22.6126431537757</v>
      </c>
      <c r="F800" s="1" t="n">
        <v>16.4784611954515</v>
      </c>
      <c r="G800" s="1" t="n">
        <v>7.16454834584847</v>
      </c>
      <c r="H800" s="1" t="n">
        <v>7.16454834584847</v>
      </c>
      <c r="I800" s="1" t="n">
        <v>10.7468225187727</v>
      </c>
      <c r="J800" s="1" t="n">
        <v>14.3290966916969</v>
      </c>
      <c r="K800" s="1" t="n">
        <v>5.36550147516521</v>
      </c>
      <c r="L800" s="1" t="n">
        <v>8.04825221274781</v>
      </c>
      <c r="M800" s="1" t="n">
        <v>4.69481379076956</v>
      </c>
      <c r="N800" s="1" t="n">
        <v>4.02412610637391</v>
      </c>
      <c r="O800" s="1" t="n">
        <v>14.0844413723087</v>
      </c>
      <c r="P800" s="1" t="n">
        <v>6.3808459501856</v>
      </c>
      <c r="Q800" s="1" t="n">
        <v>10.6347432503093</v>
      </c>
      <c r="R800" s="1" t="n">
        <v>4.7856344626392</v>
      </c>
      <c r="S800" s="1" t="n">
        <v>5.84910878767014</v>
      </c>
      <c r="T800" s="1" t="n">
        <v>3.72216013760827</v>
      </c>
      <c r="U800" s="1" t="n">
        <v>10.6347432503093</v>
      </c>
      <c r="V800" s="1" t="n">
        <f aca="false">SUM(A800:U800)</f>
        <v>214.582254411554</v>
      </c>
    </row>
    <row r="801" customFormat="false" ht="12.75" hidden="false" customHeight="false" outlineLevel="0" collapsed="false">
      <c r="A801" s="1" t="n">
        <v>19.9336295239979</v>
      </c>
      <c r="B801" s="1" t="n">
        <v>16.6113579366649</v>
      </c>
      <c r="C801" s="1" t="n">
        <v>9.96681476199894</v>
      </c>
      <c r="D801" s="1" t="n">
        <v>11.2957233969321</v>
      </c>
      <c r="E801" s="1" t="n">
        <v>22.5914467938643</v>
      </c>
      <c r="F801" s="1" t="n">
        <v>16.44560796079</v>
      </c>
      <c r="G801" s="1" t="n">
        <v>7.15026433077827</v>
      </c>
      <c r="H801" s="1" t="n">
        <v>7.15026433077827</v>
      </c>
      <c r="I801" s="1" t="n">
        <v>10.7253964961674</v>
      </c>
      <c r="J801" s="1" t="n">
        <v>14.3005286615565</v>
      </c>
      <c r="K801" s="1" t="n">
        <v>5.36300530672868</v>
      </c>
      <c r="L801" s="1" t="n">
        <v>8.04450796009302</v>
      </c>
      <c r="M801" s="1" t="n">
        <v>4.6926296433876</v>
      </c>
      <c r="N801" s="1" t="n">
        <v>4.02225398004651</v>
      </c>
      <c r="O801" s="1" t="n">
        <v>14.0778889301628</v>
      </c>
      <c r="P801" s="1" t="n">
        <v>6.45853444676112</v>
      </c>
      <c r="Q801" s="1" t="n">
        <v>10.7642240779352</v>
      </c>
      <c r="R801" s="1" t="n">
        <v>4.84390083507084</v>
      </c>
      <c r="S801" s="1" t="n">
        <v>5.92032324286436</v>
      </c>
      <c r="T801" s="1" t="n">
        <v>3.76747842727732</v>
      </c>
      <c r="U801" s="1" t="n">
        <v>10.7642240779352</v>
      </c>
      <c r="V801" s="1" t="n">
        <f aca="false">SUM(A801:U801)</f>
        <v>214.890005121791</v>
      </c>
    </row>
    <row r="802" customFormat="false" ht="12.75" hidden="false" customHeight="false" outlineLevel="0" collapsed="false">
      <c r="A802" s="1" t="n">
        <v>26.9585875742777</v>
      </c>
      <c r="B802" s="1" t="n">
        <v>22.4654896452314</v>
      </c>
      <c r="C802" s="1" t="n">
        <v>13.4792937871389</v>
      </c>
      <c r="D802" s="1" t="n">
        <v>15.2765329587574</v>
      </c>
      <c r="E802" s="1" t="n">
        <v>30.5530659175147</v>
      </c>
      <c r="F802" s="1" t="n">
        <v>23.0570320800402</v>
      </c>
      <c r="G802" s="1" t="n">
        <v>10.0247965565392</v>
      </c>
      <c r="H802" s="1" t="n">
        <v>10.0247965565392</v>
      </c>
      <c r="I802" s="1" t="n">
        <v>15.0371948348088</v>
      </c>
      <c r="J802" s="1" t="n">
        <v>20.0495931130784</v>
      </c>
      <c r="K802" s="1" t="n">
        <v>6.91501730438905</v>
      </c>
      <c r="L802" s="1" t="n">
        <v>10.3725259565836</v>
      </c>
      <c r="M802" s="1" t="n">
        <v>6.05064014134042</v>
      </c>
      <c r="N802" s="1" t="n">
        <v>5.18626297829179</v>
      </c>
      <c r="O802" s="1" t="n">
        <v>18.1519204240213</v>
      </c>
      <c r="P802" s="1" t="n">
        <v>7.27287568984924</v>
      </c>
      <c r="Q802" s="1" t="n">
        <v>12.1214594830821</v>
      </c>
      <c r="R802" s="1" t="n">
        <v>5.45465676738693</v>
      </c>
      <c r="S802" s="1" t="n">
        <v>6.66680271569513</v>
      </c>
      <c r="T802" s="1" t="n">
        <v>4.24251081907872</v>
      </c>
      <c r="U802" s="1" t="n">
        <v>12.1214594830821</v>
      </c>
      <c r="V802" s="1" t="n">
        <f aca="false">SUM(A802:U802)</f>
        <v>281.482514786726</v>
      </c>
    </row>
    <row r="803" customFormat="false" ht="12.75" hidden="false" customHeight="false" outlineLevel="0" collapsed="false">
      <c r="A803" s="1" t="n">
        <v>27.0595626350464</v>
      </c>
      <c r="B803" s="1" t="n">
        <v>22.5496355292054</v>
      </c>
      <c r="C803" s="1" t="n">
        <v>13.5297813175232</v>
      </c>
      <c r="D803" s="1" t="n">
        <v>15.3337521598596</v>
      </c>
      <c r="E803" s="1" t="n">
        <v>30.6675043197193</v>
      </c>
      <c r="F803" s="1" t="n">
        <v>23.0215810102174</v>
      </c>
      <c r="G803" s="1" t="n">
        <v>10.0093830479206</v>
      </c>
      <c r="H803" s="1" t="n">
        <v>10.0093830479206</v>
      </c>
      <c r="I803" s="1" t="n">
        <v>15.0140745718809</v>
      </c>
      <c r="J803" s="1" t="n">
        <v>20.0187660958412</v>
      </c>
      <c r="K803" s="1" t="n">
        <v>6.91198120367814</v>
      </c>
      <c r="L803" s="1" t="n">
        <v>10.3679718055172</v>
      </c>
      <c r="M803" s="1" t="n">
        <v>6.04798355321838</v>
      </c>
      <c r="N803" s="1" t="n">
        <v>5.18398590275861</v>
      </c>
      <c r="O803" s="1" t="n">
        <v>18.1439506596551</v>
      </c>
      <c r="P803" s="1" t="n">
        <v>7.30721079482452</v>
      </c>
      <c r="Q803" s="1" t="n">
        <v>12.1786846580409</v>
      </c>
      <c r="R803" s="1" t="n">
        <v>5.48040809611839</v>
      </c>
      <c r="S803" s="1" t="n">
        <v>6.69827656192247</v>
      </c>
      <c r="T803" s="1" t="n">
        <v>4.2625396303143</v>
      </c>
      <c r="U803" s="1" t="n">
        <v>12.1786846580409</v>
      </c>
      <c r="V803" s="1" t="n">
        <f aca="false">SUM(A803:U803)</f>
        <v>281.975101259223</v>
      </c>
    </row>
    <row r="804" customFormat="false" ht="12.75" hidden="false" customHeight="false" outlineLevel="0" collapsed="false">
      <c r="A804" s="1" t="n">
        <v>30.0765046007676</v>
      </c>
      <c r="B804" s="1" t="n">
        <v>25.063753833973</v>
      </c>
      <c r="C804" s="1" t="n">
        <v>15.0382523003838</v>
      </c>
      <c r="D804" s="1" t="n">
        <v>17.0433526071016</v>
      </c>
      <c r="E804" s="1" t="n">
        <v>34.0867052142033</v>
      </c>
      <c r="F804" s="1" t="n">
        <v>22.3307018951488</v>
      </c>
      <c r="G804" s="1" t="n">
        <v>9.70900082397772</v>
      </c>
      <c r="H804" s="1" t="n">
        <v>9.70900082397772</v>
      </c>
      <c r="I804" s="1" t="n">
        <v>14.5635012359666</v>
      </c>
      <c r="J804" s="1" t="n">
        <v>19.4180016479554</v>
      </c>
      <c r="K804" s="1" t="n">
        <v>8.110125384974</v>
      </c>
      <c r="L804" s="1" t="n">
        <v>12.165188077461</v>
      </c>
      <c r="M804" s="1" t="n">
        <v>7.09635971185225</v>
      </c>
      <c r="N804" s="1" t="n">
        <v>6.0825940387305</v>
      </c>
      <c r="O804" s="1" t="n">
        <v>21.2890791355567</v>
      </c>
      <c r="P804" s="1" t="n">
        <v>8.45888511802826</v>
      </c>
      <c r="Q804" s="1" t="n">
        <v>14.0981418633804</v>
      </c>
      <c r="R804" s="1" t="n">
        <v>6.3441638385212</v>
      </c>
      <c r="S804" s="1" t="n">
        <v>7.75397802485924</v>
      </c>
      <c r="T804" s="1" t="n">
        <v>4.93434965218315</v>
      </c>
      <c r="U804" s="1" t="n">
        <v>14.0981418633804</v>
      </c>
      <c r="V804" s="1" t="n">
        <f aca="false">SUM(A804:U804)</f>
        <v>307.469781692383</v>
      </c>
    </row>
    <row r="805" customFormat="false" ht="12.75" hidden="false" customHeight="false" outlineLevel="0" collapsed="false">
      <c r="A805" s="1" t="n">
        <v>30.0124414201845</v>
      </c>
      <c r="B805" s="1" t="n">
        <v>25.0103678501538</v>
      </c>
      <c r="C805" s="1" t="n">
        <v>15.0062207100922</v>
      </c>
      <c r="D805" s="1" t="n">
        <v>17.0070501381046</v>
      </c>
      <c r="E805" s="1" t="n">
        <v>34.0141002762091</v>
      </c>
      <c r="F805" s="1" t="n">
        <v>22.2552384361525</v>
      </c>
      <c r="G805" s="1" t="n">
        <v>9.67619062441413</v>
      </c>
      <c r="H805" s="1" t="n">
        <v>9.67619062441413</v>
      </c>
      <c r="I805" s="1" t="n">
        <v>14.5142859366212</v>
      </c>
      <c r="J805" s="1" t="n">
        <v>19.3523812488283</v>
      </c>
      <c r="K805" s="1" t="n">
        <v>8.15363084766536</v>
      </c>
      <c r="L805" s="1" t="n">
        <v>12.230446271498</v>
      </c>
      <c r="M805" s="1" t="n">
        <v>7.13442699170719</v>
      </c>
      <c r="N805" s="1" t="n">
        <v>6.11522313574902</v>
      </c>
      <c r="O805" s="1" t="n">
        <v>21.4032809751216</v>
      </c>
      <c r="P805" s="1" t="n">
        <v>8.4987393888741</v>
      </c>
      <c r="Q805" s="1" t="n">
        <v>14.1645656481235</v>
      </c>
      <c r="R805" s="1" t="n">
        <v>6.37405454165558</v>
      </c>
      <c r="S805" s="1" t="n">
        <v>7.79051110646793</v>
      </c>
      <c r="T805" s="1" t="n">
        <v>4.95759797684323</v>
      </c>
      <c r="U805" s="1" t="n">
        <v>14.1645656481235</v>
      </c>
      <c r="V805" s="1" t="n">
        <f aca="false">SUM(A805:U805)</f>
        <v>307.511509797003</v>
      </c>
    </row>
    <row r="806" customFormat="false" ht="12.75" hidden="false" customHeight="false" outlineLevel="0" collapsed="false">
      <c r="A806" s="1" t="n">
        <v>28.0595529722054</v>
      </c>
      <c r="B806" s="1" t="n">
        <v>23.3829608101712</v>
      </c>
      <c r="C806" s="1" t="n">
        <v>14.0297764861027</v>
      </c>
      <c r="D806" s="1" t="n">
        <v>15.9004133509164</v>
      </c>
      <c r="E806" s="1" t="n">
        <v>31.8008267018328</v>
      </c>
      <c r="F806" s="1" t="n">
        <v>21.486326347005</v>
      </c>
      <c r="G806" s="1" t="n">
        <v>9.34188102043694</v>
      </c>
      <c r="H806" s="1" t="n">
        <v>9.34188102043694</v>
      </c>
      <c r="I806" s="1" t="n">
        <v>14.0128215306554</v>
      </c>
      <c r="J806" s="1" t="n">
        <v>18.6837620408739</v>
      </c>
      <c r="K806" s="1" t="n">
        <v>8.32311826180552</v>
      </c>
      <c r="L806" s="1" t="n">
        <v>12.4846773927083</v>
      </c>
      <c r="M806" s="1" t="n">
        <v>7.28272847907983</v>
      </c>
      <c r="N806" s="1" t="n">
        <v>6.24233869635414</v>
      </c>
      <c r="O806" s="1" t="n">
        <v>21.8481854372395</v>
      </c>
      <c r="P806" s="1" t="n">
        <v>11.0078247442444</v>
      </c>
      <c r="Q806" s="1" t="n">
        <v>18.3463745737407</v>
      </c>
      <c r="R806" s="1" t="n">
        <v>8.25586855818333</v>
      </c>
      <c r="S806" s="1" t="n">
        <v>10.0905060155574</v>
      </c>
      <c r="T806" s="1" t="n">
        <v>6.42123110080925</v>
      </c>
      <c r="U806" s="1" t="n">
        <v>18.3463745737407</v>
      </c>
      <c r="V806" s="1" t="n">
        <f aca="false">SUM(A806:U806)</f>
        <v>314.6894301141</v>
      </c>
    </row>
    <row r="807" customFormat="false" ht="12.75" hidden="false" customHeight="false" outlineLevel="0" collapsed="false">
      <c r="A807" s="1" t="n">
        <v>28.2322283923887</v>
      </c>
      <c r="B807" s="1" t="n">
        <v>23.5268569936573</v>
      </c>
      <c r="C807" s="1" t="n">
        <v>14.1161141961944</v>
      </c>
      <c r="D807" s="1" t="n">
        <v>15.9982627556869</v>
      </c>
      <c r="E807" s="1" t="n">
        <v>31.9965255113739</v>
      </c>
      <c r="F807" s="1" t="n">
        <v>21.501918148156</v>
      </c>
      <c r="G807" s="1" t="n">
        <v>9.34866006441565</v>
      </c>
      <c r="H807" s="1" t="n">
        <v>9.34866006441565</v>
      </c>
      <c r="I807" s="1" t="n">
        <v>14.0229900966235</v>
      </c>
      <c r="J807" s="1" t="n">
        <v>18.6973201288313</v>
      </c>
      <c r="K807" s="1" t="n">
        <v>8.28997432082872</v>
      </c>
      <c r="L807" s="1" t="n">
        <v>12.4349614812431</v>
      </c>
      <c r="M807" s="1" t="n">
        <v>7.25372753072513</v>
      </c>
      <c r="N807" s="1" t="n">
        <v>6.21748074062154</v>
      </c>
      <c r="O807" s="1" t="n">
        <v>21.7611825921754</v>
      </c>
      <c r="P807" s="1" t="n">
        <v>11.0808710848922</v>
      </c>
      <c r="Q807" s="1" t="n">
        <v>18.4681184748203</v>
      </c>
      <c r="R807" s="1" t="n">
        <v>8.31065331366915</v>
      </c>
      <c r="S807" s="1" t="n">
        <v>10.1574651611512</v>
      </c>
      <c r="T807" s="1" t="n">
        <v>6.46384146618712</v>
      </c>
      <c r="U807" s="1" t="n">
        <v>18.4681184748203</v>
      </c>
      <c r="V807" s="1" t="n">
        <f aca="false">SUM(A807:U807)</f>
        <v>315.695930992878</v>
      </c>
    </row>
    <row r="808" customFormat="false" ht="12.75" hidden="false" customHeight="false" outlineLevel="0" collapsed="false">
      <c r="A808" s="1" t="n">
        <v>26.7176065544801</v>
      </c>
      <c r="B808" s="1" t="n">
        <v>22.2646721287335</v>
      </c>
      <c r="C808" s="1" t="n">
        <v>13.3588032772401</v>
      </c>
      <c r="D808" s="1" t="n">
        <v>15.1399770475387</v>
      </c>
      <c r="E808" s="1" t="n">
        <v>30.2799540950775</v>
      </c>
      <c r="F808" s="1" t="n">
        <v>20.58368189076</v>
      </c>
      <c r="G808" s="1" t="n">
        <v>8.94942690902608</v>
      </c>
      <c r="H808" s="1" t="n">
        <v>8.94942690902608</v>
      </c>
      <c r="I808" s="1" t="n">
        <v>13.4241403635391</v>
      </c>
      <c r="J808" s="1" t="n">
        <v>17.8988538180522</v>
      </c>
      <c r="K808" s="1" t="n">
        <v>7.7268511361356</v>
      </c>
      <c r="L808" s="1" t="n">
        <v>11.5902767042034</v>
      </c>
      <c r="M808" s="1" t="n">
        <v>6.76099474411865</v>
      </c>
      <c r="N808" s="1" t="n">
        <v>5.7951383521017</v>
      </c>
      <c r="O808" s="1" t="n">
        <v>20.282984232356</v>
      </c>
      <c r="P808" s="1" t="n">
        <v>10.559038047095</v>
      </c>
      <c r="Q808" s="1" t="n">
        <v>17.5983967451584</v>
      </c>
      <c r="R808" s="1" t="n">
        <v>7.91927853532126</v>
      </c>
      <c r="S808" s="1" t="n">
        <v>9.6791182098371</v>
      </c>
      <c r="T808" s="1" t="n">
        <v>6.15943886080543</v>
      </c>
      <c r="U808" s="1" t="n">
        <v>17.5983967451584</v>
      </c>
      <c r="V808" s="1" t="n">
        <f aca="false">SUM(A808:U808)</f>
        <v>299.236455305764</v>
      </c>
    </row>
    <row r="809" customFormat="false" ht="12.75" hidden="false" customHeight="false" outlineLevel="0" collapsed="false">
      <c r="A809" s="1" t="n">
        <v>26.6314798875316</v>
      </c>
      <c r="B809" s="1" t="n">
        <v>22.1928999062763</v>
      </c>
      <c r="C809" s="1" t="n">
        <v>13.3157399437658</v>
      </c>
      <c r="D809" s="1" t="n">
        <v>15.0911719362679</v>
      </c>
      <c r="E809" s="1" t="n">
        <v>30.1823438725358</v>
      </c>
      <c r="F809" s="1" t="n">
        <v>20.7691026464795</v>
      </c>
      <c r="G809" s="1" t="n">
        <v>9.03004462890411</v>
      </c>
      <c r="H809" s="1" t="n">
        <v>9.03004462890411</v>
      </c>
      <c r="I809" s="1" t="n">
        <v>13.5450669433562</v>
      </c>
      <c r="J809" s="1" t="n">
        <v>18.0600892578082</v>
      </c>
      <c r="K809" s="1" t="n">
        <v>7.71926068998838</v>
      </c>
      <c r="L809" s="1" t="n">
        <v>11.5788910349826</v>
      </c>
      <c r="M809" s="1" t="n">
        <v>6.75435310373984</v>
      </c>
      <c r="N809" s="1" t="n">
        <v>5.78944551749129</v>
      </c>
      <c r="O809" s="1" t="n">
        <v>20.2630593112195</v>
      </c>
      <c r="P809" s="1" t="n">
        <v>10.5773751375282</v>
      </c>
      <c r="Q809" s="1" t="n">
        <v>17.628958562547</v>
      </c>
      <c r="R809" s="1" t="n">
        <v>7.93303135314616</v>
      </c>
      <c r="S809" s="1" t="n">
        <v>9.69592720940086</v>
      </c>
      <c r="T809" s="1" t="n">
        <v>6.17013549689146</v>
      </c>
      <c r="U809" s="1" t="n">
        <v>17.628958562547</v>
      </c>
      <c r="V809" s="1" t="n">
        <f aca="false">SUM(A809:U809)</f>
        <v>299.587379631312</v>
      </c>
    </row>
    <row r="810" customFormat="false" ht="12.75" hidden="false" customHeight="false" outlineLevel="0" collapsed="false">
      <c r="A810" s="1" t="n">
        <v>25.0939498883695</v>
      </c>
      <c r="B810" s="1" t="n">
        <v>20.9116249069746</v>
      </c>
      <c r="C810" s="1" t="n">
        <v>12.5469749441848</v>
      </c>
      <c r="D810" s="1" t="n">
        <v>14.2199049367427</v>
      </c>
      <c r="E810" s="1" t="n">
        <v>28.4398098734855</v>
      </c>
      <c r="F810" s="1" t="n">
        <v>19.9396480741261</v>
      </c>
      <c r="G810" s="1" t="n">
        <v>8.66941220614177</v>
      </c>
      <c r="H810" s="1" t="n">
        <v>8.66941220614177</v>
      </c>
      <c r="I810" s="1" t="n">
        <v>13.0041183092127</v>
      </c>
      <c r="J810" s="1" t="n">
        <v>17.3388244122835</v>
      </c>
      <c r="K810" s="1" t="n">
        <v>6.49203080707416</v>
      </c>
      <c r="L810" s="1" t="n">
        <v>9.73804621061124</v>
      </c>
      <c r="M810" s="1" t="n">
        <v>5.68052695618989</v>
      </c>
      <c r="N810" s="1" t="n">
        <v>4.86902310530562</v>
      </c>
      <c r="O810" s="1" t="n">
        <v>17.0415808685697</v>
      </c>
      <c r="P810" s="1" t="n">
        <v>11.0063744875413</v>
      </c>
      <c r="Q810" s="1" t="n">
        <v>18.3439574792355</v>
      </c>
      <c r="R810" s="1" t="n">
        <v>8.25478086565598</v>
      </c>
      <c r="S810" s="1" t="n">
        <v>10.0891766135795</v>
      </c>
      <c r="T810" s="1" t="n">
        <v>6.42038511773243</v>
      </c>
      <c r="U810" s="1" t="n">
        <v>18.3439574792355</v>
      </c>
      <c r="V810" s="1" t="n">
        <f aca="false">SUM(A810:U810)</f>
        <v>285.113519748394</v>
      </c>
    </row>
    <row r="811" customFormat="false" ht="12.75" hidden="false" customHeight="false" outlineLevel="0" collapsed="false">
      <c r="A811" s="1" t="n">
        <v>25.1677688522443</v>
      </c>
      <c r="B811" s="1" t="n">
        <v>20.9731407102036</v>
      </c>
      <c r="C811" s="1" t="n">
        <v>12.5838844261222</v>
      </c>
      <c r="D811" s="1" t="n">
        <v>14.2617356829384</v>
      </c>
      <c r="E811" s="1" t="n">
        <v>28.5234713658769</v>
      </c>
      <c r="F811" s="1" t="n">
        <v>19.9747790025322</v>
      </c>
      <c r="G811" s="1" t="n">
        <v>8.68468652284007</v>
      </c>
      <c r="H811" s="1" t="n">
        <v>8.68468652284007</v>
      </c>
      <c r="I811" s="1" t="n">
        <v>13.0270297842601</v>
      </c>
      <c r="J811" s="1" t="n">
        <v>17.3693730456801</v>
      </c>
      <c r="K811" s="1" t="n">
        <v>6.45411085123273</v>
      </c>
      <c r="L811" s="1" t="n">
        <v>9.68116627684909</v>
      </c>
      <c r="M811" s="1" t="n">
        <v>5.64734699482864</v>
      </c>
      <c r="N811" s="1" t="n">
        <v>4.84058313842455</v>
      </c>
      <c r="O811" s="1" t="n">
        <v>16.9420409844859</v>
      </c>
      <c r="P811" s="1" t="n">
        <v>11.0165563258216</v>
      </c>
      <c r="Q811" s="1" t="n">
        <v>18.3609272097027</v>
      </c>
      <c r="R811" s="1" t="n">
        <v>8.26241724436621</v>
      </c>
      <c r="S811" s="1" t="n">
        <v>10.0985099653365</v>
      </c>
      <c r="T811" s="1" t="n">
        <v>6.42632452339594</v>
      </c>
      <c r="U811" s="1" t="n">
        <v>18.3609272097027</v>
      </c>
      <c r="V811" s="1" t="n">
        <f aca="false">SUM(A811:U811)</f>
        <v>285.341466639685</v>
      </c>
    </row>
    <row r="812" customFormat="false" ht="12.75" hidden="false" customHeight="false" outlineLevel="0" collapsed="false">
      <c r="A812" s="1" t="n">
        <v>22.5055137244187</v>
      </c>
      <c r="B812" s="1" t="n">
        <v>18.754594770349</v>
      </c>
      <c r="C812" s="1" t="n">
        <v>11.2527568622094</v>
      </c>
      <c r="D812" s="1" t="n">
        <v>12.7531244438373</v>
      </c>
      <c r="E812" s="1" t="n">
        <v>25.5062488876746</v>
      </c>
      <c r="F812" s="1" t="n">
        <v>19.8209288119906</v>
      </c>
      <c r="G812" s="1" t="n">
        <v>8.6177951356481</v>
      </c>
      <c r="H812" s="1" t="n">
        <v>8.6177951356481</v>
      </c>
      <c r="I812" s="1" t="n">
        <v>12.9266927034721</v>
      </c>
      <c r="J812" s="1" t="n">
        <v>17.2355902712962</v>
      </c>
      <c r="K812" s="1" t="n">
        <v>4.68396584103685</v>
      </c>
      <c r="L812" s="1" t="n">
        <v>7.02594876155527</v>
      </c>
      <c r="M812" s="1" t="n">
        <v>4.09847011090724</v>
      </c>
      <c r="N812" s="1" t="n">
        <v>3.51297438077764</v>
      </c>
      <c r="O812" s="1" t="n">
        <v>12.2954103327217</v>
      </c>
      <c r="P812" s="1" t="n">
        <v>10.8803438842713</v>
      </c>
      <c r="Q812" s="1" t="n">
        <v>18.1339064737855</v>
      </c>
      <c r="R812" s="1" t="n">
        <v>8.16025791320348</v>
      </c>
      <c r="S812" s="1" t="n">
        <v>9.97364856058202</v>
      </c>
      <c r="T812" s="1" t="n">
        <v>6.34686726582492</v>
      </c>
      <c r="U812" s="1" t="n">
        <v>18.1339064737855</v>
      </c>
      <c r="V812" s="1" t="n">
        <f aca="false">SUM(A812:U812)</f>
        <v>261.236740744996</v>
      </c>
    </row>
    <row r="813" customFormat="false" ht="12.75" hidden="false" customHeight="false" outlineLevel="0" collapsed="false">
      <c r="A813" s="1" t="n">
        <v>22.4448453993339</v>
      </c>
      <c r="B813" s="1" t="n">
        <v>18.7040378327783</v>
      </c>
      <c r="C813" s="1" t="n">
        <v>11.222422699667</v>
      </c>
      <c r="D813" s="1" t="n">
        <v>12.7187457262892</v>
      </c>
      <c r="E813" s="1" t="n">
        <v>25.4374914525784</v>
      </c>
      <c r="F813" s="1" t="n">
        <v>19.6351960463857</v>
      </c>
      <c r="G813" s="1" t="n">
        <v>8.53704175929812</v>
      </c>
      <c r="H813" s="1" t="n">
        <v>8.53704175929812</v>
      </c>
      <c r="I813" s="1" t="n">
        <v>12.8055626389472</v>
      </c>
      <c r="J813" s="1" t="n">
        <v>17.0740835185962</v>
      </c>
      <c r="K813" s="1" t="n">
        <v>4.64880653931738</v>
      </c>
      <c r="L813" s="1" t="n">
        <v>6.97320980897606</v>
      </c>
      <c r="M813" s="1" t="n">
        <v>4.0677057219027</v>
      </c>
      <c r="N813" s="1" t="n">
        <v>3.48660490448803</v>
      </c>
      <c r="O813" s="1" t="n">
        <v>12.2031171657081</v>
      </c>
      <c r="P813" s="1" t="n">
        <v>10.8934428276831</v>
      </c>
      <c r="Q813" s="1" t="n">
        <v>18.1557380461385</v>
      </c>
      <c r="R813" s="1" t="n">
        <v>8.17008212076231</v>
      </c>
      <c r="S813" s="1" t="n">
        <v>9.98565592537615</v>
      </c>
      <c r="T813" s="1" t="n">
        <v>6.35450831614846</v>
      </c>
      <c r="U813" s="1" t="n">
        <v>18.1557380461385</v>
      </c>
      <c r="V813" s="1" t="n">
        <f aca="false">SUM(A813:U813)</f>
        <v>260.211078255811</v>
      </c>
    </row>
    <row r="814" customFormat="false" ht="12.75" hidden="false" customHeight="false" outlineLevel="0" collapsed="false">
      <c r="A814" s="1" t="n">
        <v>18.6022861498258</v>
      </c>
      <c r="B814" s="1" t="n">
        <v>15.5019051248548</v>
      </c>
      <c r="C814" s="1" t="n">
        <v>9.3011430749129</v>
      </c>
      <c r="D814" s="1" t="n">
        <v>10.5412954849013</v>
      </c>
      <c r="E814" s="1" t="n">
        <v>21.0825909698026</v>
      </c>
      <c r="F814" s="1" t="n">
        <v>18.1623778316607</v>
      </c>
      <c r="G814" s="1" t="n">
        <v>7.89668601376552</v>
      </c>
      <c r="H814" s="1" t="n">
        <v>7.89668601376552</v>
      </c>
      <c r="I814" s="1" t="n">
        <v>11.8450290206483</v>
      </c>
      <c r="J814" s="1" t="n">
        <v>15.793372027531</v>
      </c>
      <c r="K814" s="1" t="n">
        <v>2.89994438567363</v>
      </c>
      <c r="L814" s="1" t="n">
        <v>4.34991657851045</v>
      </c>
      <c r="M814" s="1" t="n">
        <v>2.53745133746443</v>
      </c>
      <c r="N814" s="1" t="n">
        <v>2.17495828925522</v>
      </c>
      <c r="O814" s="1" t="n">
        <v>7.61235401239328</v>
      </c>
      <c r="P814" s="1" t="n">
        <v>12.1257178987472</v>
      </c>
      <c r="Q814" s="1" t="n">
        <v>20.2095298312454</v>
      </c>
      <c r="R814" s="1" t="n">
        <v>9.09428842406043</v>
      </c>
      <c r="S814" s="1" t="n">
        <v>11.115241407185</v>
      </c>
      <c r="T814" s="1" t="n">
        <v>7.07333544093589</v>
      </c>
      <c r="U814" s="1" t="n">
        <v>20.2095298312454</v>
      </c>
      <c r="V814" s="1" t="n">
        <f aca="false">SUM(A814:U814)</f>
        <v>236.025639148385</v>
      </c>
    </row>
    <row r="815" customFormat="false" ht="12.75" hidden="false" customHeight="false" outlineLevel="0" collapsed="false">
      <c r="A815" s="1" t="n">
        <v>18.4338585488768</v>
      </c>
      <c r="B815" s="1" t="n">
        <v>15.3615487907307</v>
      </c>
      <c r="C815" s="1" t="n">
        <v>9.21692927443842</v>
      </c>
      <c r="D815" s="1" t="n">
        <v>10.4458531776969</v>
      </c>
      <c r="E815" s="1" t="n">
        <v>20.8917063553938</v>
      </c>
      <c r="F815" s="1" t="n">
        <v>18.1070830185317</v>
      </c>
      <c r="G815" s="1" t="n">
        <v>7.87264479066597</v>
      </c>
      <c r="H815" s="1" t="n">
        <v>7.87264479066597</v>
      </c>
      <c r="I815" s="1" t="n">
        <v>11.808967185999</v>
      </c>
      <c r="J815" s="1" t="n">
        <v>15.7452895813319</v>
      </c>
      <c r="K815" s="1" t="n">
        <v>2.90878987897029</v>
      </c>
      <c r="L815" s="1" t="n">
        <v>4.36318481845543</v>
      </c>
      <c r="M815" s="1" t="n">
        <v>2.545191144099</v>
      </c>
      <c r="N815" s="1" t="n">
        <v>2.18159240922772</v>
      </c>
      <c r="O815" s="1" t="n">
        <v>7.63557343229701</v>
      </c>
      <c r="P815" s="1" t="n">
        <v>12.1033038068124</v>
      </c>
      <c r="Q815" s="1" t="n">
        <v>20.172173011354</v>
      </c>
      <c r="R815" s="1" t="n">
        <v>9.0774778551093</v>
      </c>
      <c r="S815" s="1" t="n">
        <v>11.0946951562447</v>
      </c>
      <c r="T815" s="1" t="n">
        <v>7.0602605539739</v>
      </c>
      <c r="U815" s="1" t="n">
        <v>20.172173011354</v>
      </c>
      <c r="V815" s="1" t="n">
        <f aca="false">SUM(A815:U815)</f>
        <v>235.070940592229</v>
      </c>
    </row>
    <row r="816" customFormat="false" ht="12.75" hidden="false" customHeight="false" outlineLevel="0" collapsed="false">
      <c r="A816" s="1" t="n">
        <v>13.4317772837402</v>
      </c>
      <c r="B816" s="1" t="n">
        <v>11.1931477364502</v>
      </c>
      <c r="C816" s="1" t="n">
        <v>6.71588864187012</v>
      </c>
      <c r="D816" s="1" t="n">
        <v>7.61134046078614</v>
      </c>
      <c r="E816" s="1" t="n">
        <v>15.2226809215723</v>
      </c>
      <c r="F816" s="1" t="n">
        <v>13.558843337468</v>
      </c>
      <c r="G816" s="1" t="n">
        <v>5.89514927715999</v>
      </c>
      <c r="H816" s="1" t="n">
        <v>5.89514927715999</v>
      </c>
      <c r="I816" s="1" t="n">
        <v>8.84272391573999</v>
      </c>
      <c r="J816" s="1" t="n">
        <v>11.79029855432</v>
      </c>
      <c r="K816" s="1" t="n">
        <v>2.08888885295508</v>
      </c>
      <c r="L816" s="1" t="n">
        <v>3.13333327943262</v>
      </c>
      <c r="M816" s="1" t="n">
        <v>1.8277777463357</v>
      </c>
      <c r="N816" s="1" t="n">
        <v>1.56666663971631</v>
      </c>
      <c r="O816" s="1" t="n">
        <v>5.48333323900709</v>
      </c>
      <c r="P816" s="1" t="n">
        <v>11.8180891653431</v>
      </c>
      <c r="Q816" s="1" t="n">
        <v>19.6968152755718</v>
      </c>
      <c r="R816" s="1" t="n">
        <v>8.86356687400733</v>
      </c>
      <c r="S816" s="1" t="n">
        <v>10.8332484015645</v>
      </c>
      <c r="T816" s="1" t="n">
        <v>6.89388534645014</v>
      </c>
      <c r="U816" s="1" t="n">
        <v>19.6968152755718</v>
      </c>
      <c r="V816" s="1" t="n">
        <f aca="false">SUM(A816:U816)</f>
        <v>192.059419502222</v>
      </c>
    </row>
    <row r="817" customFormat="false" ht="12.75" hidden="false" customHeight="false" outlineLevel="0" collapsed="false">
      <c r="A817" s="1" t="n">
        <v>13.3248778230797</v>
      </c>
      <c r="B817" s="1" t="n">
        <v>11.1040648525664</v>
      </c>
      <c r="C817" s="1" t="n">
        <v>6.66243891153983</v>
      </c>
      <c r="D817" s="1" t="n">
        <v>7.55076409974514</v>
      </c>
      <c r="E817" s="1" t="n">
        <v>15.1015281994903</v>
      </c>
      <c r="F817" s="1" t="n">
        <v>13.6525266397836</v>
      </c>
      <c r="G817" s="1" t="n">
        <v>5.93588114773199</v>
      </c>
      <c r="H817" s="1" t="n">
        <v>5.93588114773199</v>
      </c>
      <c r="I817" s="1" t="n">
        <v>8.90382172159798</v>
      </c>
      <c r="J817" s="1" t="n">
        <v>11.871762295464</v>
      </c>
      <c r="K817" s="1" t="n">
        <v>2.05775738122841</v>
      </c>
      <c r="L817" s="1" t="n">
        <v>3.08663607184261</v>
      </c>
      <c r="M817" s="1" t="n">
        <v>1.80053770857486</v>
      </c>
      <c r="N817" s="1" t="n">
        <v>1.54331803592131</v>
      </c>
      <c r="O817" s="1" t="n">
        <v>5.40161312572457</v>
      </c>
      <c r="P817" s="1" t="n">
        <v>11.827991126138</v>
      </c>
      <c r="Q817" s="1" t="n">
        <v>19.7133185435634</v>
      </c>
      <c r="R817" s="1" t="n">
        <v>8.87099334460352</v>
      </c>
      <c r="S817" s="1" t="n">
        <v>10.8423251989599</v>
      </c>
      <c r="T817" s="1" t="n">
        <v>6.89966149024718</v>
      </c>
      <c r="U817" s="1" t="n">
        <v>19.7133185435634</v>
      </c>
      <c r="V817" s="1" t="n">
        <f aca="false">SUM(A817:U817)</f>
        <v>191.801017409098</v>
      </c>
    </row>
    <row r="818" customFormat="false" ht="12.75" hidden="false" customHeight="false" outlineLevel="0" collapsed="false">
      <c r="A818" s="1" t="n">
        <v>8.45855359975923</v>
      </c>
      <c r="B818" s="1" t="n">
        <v>7.04879466646603</v>
      </c>
      <c r="C818" s="1" t="n">
        <v>4.22927679987962</v>
      </c>
      <c r="D818" s="1" t="n">
        <v>4.7931803731969</v>
      </c>
      <c r="E818" s="1" t="n">
        <v>9.58636074639379</v>
      </c>
      <c r="F818" s="1" t="n">
        <v>5.70131727235032</v>
      </c>
      <c r="G818" s="1" t="n">
        <v>2.47883359667405</v>
      </c>
      <c r="H818" s="1" t="n">
        <v>2.47883359667405</v>
      </c>
      <c r="I818" s="1" t="n">
        <v>3.71825039501108</v>
      </c>
      <c r="J818" s="1" t="n">
        <v>4.9576671933481</v>
      </c>
      <c r="K818" s="1" t="n">
        <v>2.02087157434608</v>
      </c>
      <c r="L818" s="1" t="n">
        <v>3.03130736151912</v>
      </c>
      <c r="M818" s="1" t="n">
        <v>1.76826262755282</v>
      </c>
      <c r="N818" s="1" t="n">
        <v>1.51565368075956</v>
      </c>
      <c r="O818" s="1" t="n">
        <v>5.30478788265846</v>
      </c>
      <c r="P818" s="1" t="n">
        <v>11.52937150065</v>
      </c>
      <c r="Q818" s="1" t="n">
        <v>19.21561916775</v>
      </c>
      <c r="R818" s="1" t="n">
        <v>8.64702862548748</v>
      </c>
      <c r="S818" s="1" t="n">
        <v>10.5685905422625</v>
      </c>
      <c r="T818" s="1" t="n">
        <v>6.72546670871249</v>
      </c>
      <c r="U818" s="1" t="n">
        <v>19.21561916775</v>
      </c>
      <c r="V818" s="1" t="n">
        <f aca="false">SUM(A818:U818)</f>
        <v>142.993647079202</v>
      </c>
    </row>
    <row r="819" customFormat="false" ht="12.75" hidden="false" customHeight="false" outlineLevel="0" collapsed="false">
      <c r="A819" s="1" t="n">
        <v>8.50057927437888</v>
      </c>
      <c r="B819" s="1" t="n">
        <v>7.0838160619824</v>
      </c>
      <c r="C819" s="1" t="n">
        <v>4.25028963718944</v>
      </c>
      <c r="D819" s="1" t="n">
        <v>4.81699492214803</v>
      </c>
      <c r="E819" s="1" t="n">
        <v>9.63398984429606</v>
      </c>
      <c r="F819" s="1" t="n">
        <v>5.61680155248519</v>
      </c>
      <c r="G819" s="1" t="n">
        <v>2.4420876315153</v>
      </c>
      <c r="H819" s="1" t="n">
        <v>2.4420876315153</v>
      </c>
      <c r="I819" s="1" t="n">
        <v>3.66313144727295</v>
      </c>
      <c r="J819" s="1" t="n">
        <v>4.8841752630306</v>
      </c>
      <c r="K819" s="1" t="n">
        <v>1.97182749752609</v>
      </c>
      <c r="L819" s="1" t="n">
        <v>2.95774124628913</v>
      </c>
      <c r="M819" s="1" t="n">
        <v>1.72534906033533</v>
      </c>
      <c r="N819" s="1" t="n">
        <v>1.47887062314457</v>
      </c>
      <c r="O819" s="1" t="n">
        <v>5.17604718100598</v>
      </c>
      <c r="P819" s="1" t="n">
        <v>11.5057938657009</v>
      </c>
      <c r="Q819" s="1" t="n">
        <v>19.1763231095015</v>
      </c>
      <c r="R819" s="1" t="n">
        <v>8.62934539927566</v>
      </c>
      <c r="S819" s="1" t="n">
        <v>10.5469777102258</v>
      </c>
      <c r="T819" s="1" t="n">
        <v>6.71171308832551</v>
      </c>
      <c r="U819" s="1" t="n">
        <v>19.1763231095015</v>
      </c>
      <c r="V819" s="1" t="n">
        <f aca="false">SUM(A819:U819)</f>
        <v>142.390265156646</v>
      </c>
    </row>
    <row r="820" customFormat="false" ht="12.75" hidden="false" customHeight="false" outlineLevel="0" collapsed="false">
      <c r="A820" s="1" t="n">
        <v>8.83453139674086</v>
      </c>
      <c r="B820" s="1" t="n">
        <v>7.36210949728405</v>
      </c>
      <c r="C820" s="1" t="n">
        <v>4.41726569837043</v>
      </c>
      <c r="D820" s="1" t="n">
        <v>5.00623445815315</v>
      </c>
      <c r="E820" s="1" t="n">
        <v>10.0124689163063</v>
      </c>
      <c r="F820" s="1" t="n">
        <v>6.00643227548601</v>
      </c>
      <c r="G820" s="1" t="n">
        <v>2.61149229368957</v>
      </c>
      <c r="H820" s="1" t="n">
        <v>2.61149229368957</v>
      </c>
      <c r="I820" s="1" t="n">
        <v>3.91723844053436</v>
      </c>
      <c r="J820" s="1" t="n">
        <v>5.22298458737914</v>
      </c>
      <c r="K820" s="1" t="n">
        <v>2.08508977264769</v>
      </c>
      <c r="L820" s="1" t="n">
        <v>3.12763465897153</v>
      </c>
      <c r="M820" s="1" t="n">
        <v>1.82445355106673</v>
      </c>
      <c r="N820" s="1" t="n">
        <v>1.56381732948577</v>
      </c>
      <c r="O820" s="1" t="n">
        <v>5.47336065320018</v>
      </c>
      <c r="P820" s="1" t="n">
        <v>10.8553305320474</v>
      </c>
      <c r="Q820" s="1" t="n">
        <v>18.0922175534123</v>
      </c>
      <c r="R820" s="1" t="n">
        <v>8.14149789903554</v>
      </c>
      <c r="S820" s="1" t="n">
        <v>9.95071965437677</v>
      </c>
      <c r="T820" s="1" t="n">
        <v>6.33227614369431</v>
      </c>
      <c r="U820" s="1" t="n">
        <v>18.0922175534123</v>
      </c>
      <c r="V820" s="1" t="n">
        <f aca="false">SUM(A820:U820)</f>
        <v>141.540865158984</v>
      </c>
    </row>
    <row r="821" customFormat="false" ht="12.75" hidden="false" customHeight="false" outlineLevel="0" collapsed="false">
      <c r="A821" s="1" t="n">
        <v>8.62953532932105</v>
      </c>
      <c r="B821" s="1" t="n">
        <v>7.19127944110088</v>
      </c>
      <c r="C821" s="1" t="n">
        <v>4.31476766466053</v>
      </c>
      <c r="D821" s="1" t="n">
        <v>4.8900700199486</v>
      </c>
      <c r="E821" s="1" t="n">
        <v>9.78014003989719</v>
      </c>
      <c r="F821" s="1" t="n">
        <v>5.99700158162394</v>
      </c>
      <c r="G821" s="1" t="n">
        <v>2.60739199201041</v>
      </c>
      <c r="H821" s="1" t="n">
        <v>2.60739199201041</v>
      </c>
      <c r="I821" s="1" t="n">
        <v>3.91108798801562</v>
      </c>
      <c r="J821" s="1" t="n">
        <v>5.21478398402082</v>
      </c>
      <c r="K821" s="1" t="n">
        <v>2.08053316243698</v>
      </c>
      <c r="L821" s="1" t="n">
        <v>3.12079974365546</v>
      </c>
      <c r="M821" s="1" t="n">
        <v>1.82046651713235</v>
      </c>
      <c r="N821" s="1" t="n">
        <v>1.56039987182773</v>
      </c>
      <c r="O821" s="1" t="n">
        <v>5.46139955139706</v>
      </c>
      <c r="P821" s="1" t="n">
        <v>10.8701556713784</v>
      </c>
      <c r="Q821" s="1" t="n">
        <v>18.116926118964</v>
      </c>
      <c r="R821" s="1" t="n">
        <v>8.1526167535338</v>
      </c>
      <c r="S821" s="1" t="n">
        <v>9.9643093654302</v>
      </c>
      <c r="T821" s="1" t="n">
        <v>6.3409241416374</v>
      </c>
      <c r="U821" s="1" t="n">
        <v>18.116926118964</v>
      </c>
      <c r="V821" s="1" t="n">
        <f aca="false">SUM(A821:U821)</f>
        <v>140.748907048967</v>
      </c>
    </row>
    <row r="822" customFormat="false" ht="12.75" hidden="false" customHeight="false" outlineLevel="0" collapsed="false">
      <c r="A822" s="1" t="n">
        <v>9.00332988399291</v>
      </c>
      <c r="B822" s="1" t="n">
        <v>7.50277490332743</v>
      </c>
      <c r="C822" s="1" t="n">
        <v>4.50166494199646</v>
      </c>
      <c r="D822" s="1" t="n">
        <v>5.10188693426265</v>
      </c>
      <c r="E822" s="1" t="n">
        <v>10.2037738685253</v>
      </c>
      <c r="F822" s="1" t="n">
        <v>6.33168988027683</v>
      </c>
      <c r="G822" s="1" t="n">
        <v>2.75290864359862</v>
      </c>
      <c r="H822" s="1" t="n">
        <v>2.75290864359862</v>
      </c>
      <c r="I822" s="1" t="n">
        <v>4.12936296539793</v>
      </c>
      <c r="J822" s="1" t="n">
        <v>5.50581728719724</v>
      </c>
      <c r="K822" s="1" t="n">
        <v>1.9818649802648</v>
      </c>
      <c r="L822" s="1" t="n">
        <v>2.9727974703972</v>
      </c>
      <c r="M822" s="1" t="n">
        <v>1.7341318577317</v>
      </c>
      <c r="N822" s="1" t="n">
        <v>1.4863987351986</v>
      </c>
      <c r="O822" s="1" t="n">
        <v>5.2023955731951</v>
      </c>
      <c r="P822" s="1" t="n">
        <v>10.3832443484684</v>
      </c>
      <c r="Q822" s="1" t="n">
        <v>17.3054072474473</v>
      </c>
      <c r="R822" s="1" t="n">
        <v>7.78743326135127</v>
      </c>
      <c r="S822" s="1" t="n">
        <v>9.51797398609599</v>
      </c>
      <c r="T822" s="1" t="n">
        <v>6.05689253660654</v>
      </c>
      <c r="U822" s="1" t="n">
        <v>17.3054072474473</v>
      </c>
      <c r="V822" s="1" t="n">
        <f aca="false">SUM(A822:U822)</f>
        <v>139.520065196378</v>
      </c>
    </row>
    <row r="823" customFormat="false" ht="12.75" hidden="false" customHeight="false" outlineLevel="0" collapsed="false">
      <c r="A823" s="1" t="n">
        <v>8.91297122176437</v>
      </c>
      <c r="B823" s="1" t="n">
        <v>7.42747601813698</v>
      </c>
      <c r="C823" s="1" t="n">
        <v>4.45648561088219</v>
      </c>
      <c r="D823" s="1" t="n">
        <v>5.05068369233314</v>
      </c>
      <c r="E823" s="1" t="n">
        <v>10.1013673846663</v>
      </c>
      <c r="F823" s="1" t="n">
        <v>6.41009834947952</v>
      </c>
      <c r="G823" s="1" t="n">
        <v>2.7869992823824</v>
      </c>
      <c r="H823" s="1" t="n">
        <v>2.7869992823824</v>
      </c>
      <c r="I823" s="1" t="n">
        <v>4.1804989235736</v>
      </c>
      <c r="J823" s="1" t="n">
        <v>5.5739985647648</v>
      </c>
      <c r="K823" s="1" t="n">
        <v>1.96694687269382</v>
      </c>
      <c r="L823" s="1" t="n">
        <v>2.95042030904074</v>
      </c>
      <c r="M823" s="1" t="n">
        <v>1.7210785136071</v>
      </c>
      <c r="N823" s="1" t="n">
        <v>1.47521015452037</v>
      </c>
      <c r="O823" s="1" t="n">
        <v>5.16323554082129</v>
      </c>
      <c r="P823" s="1" t="n">
        <v>10.3494812391733</v>
      </c>
      <c r="Q823" s="1" t="n">
        <v>17.2491353986222</v>
      </c>
      <c r="R823" s="1" t="n">
        <v>7.76211092937997</v>
      </c>
      <c r="S823" s="1" t="n">
        <v>9.48702446924219</v>
      </c>
      <c r="T823" s="1" t="n">
        <v>6.03719738951776</v>
      </c>
      <c r="U823" s="1" t="n">
        <v>17.2491353986222</v>
      </c>
      <c r="V823" s="1" t="n">
        <f aca="false">SUM(A823:U823)</f>
        <v>139.098554545607</v>
      </c>
    </row>
    <row r="824" customFormat="false" ht="12.75" hidden="false" customHeight="false" outlineLevel="0" collapsed="false">
      <c r="A824" s="1" t="n">
        <v>9.84171067447119</v>
      </c>
      <c r="B824" s="1" t="n">
        <v>8.20142556205933</v>
      </c>
      <c r="C824" s="1" t="n">
        <v>4.9208553372356</v>
      </c>
      <c r="D824" s="1" t="n">
        <v>5.57696938220034</v>
      </c>
      <c r="E824" s="1" t="n">
        <v>11.1539387644007</v>
      </c>
      <c r="F824" s="1" t="n">
        <v>6.29266297365431</v>
      </c>
      <c r="G824" s="1" t="n">
        <v>2.73594042332796</v>
      </c>
      <c r="H824" s="1" t="n">
        <v>2.73594042332796</v>
      </c>
      <c r="I824" s="1" t="n">
        <v>4.10391063499194</v>
      </c>
      <c r="J824" s="1" t="n">
        <v>5.47188084665592</v>
      </c>
      <c r="K824" s="1" t="n">
        <v>1.972</v>
      </c>
      <c r="L824" s="1" t="n">
        <v>2.958</v>
      </c>
      <c r="M824" s="1" t="n">
        <v>1.7255</v>
      </c>
      <c r="N824" s="1" t="n">
        <v>1.479</v>
      </c>
      <c r="O824" s="1" t="n">
        <v>5.1765</v>
      </c>
      <c r="P824" s="1" t="n">
        <v>9.76333842084766</v>
      </c>
      <c r="Q824" s="1" t="n">
        <v>16.2722307014128</v>
      </c>
      <c r="R824" s="1" t="n">
        <v>7.32250381563574</v>
      </c>
      <c r="S824" s="1" t="n">
        <v>8.94972688577702</v>
      </c>
      <c r="T824" s="1" t="n">
        <v>5.69528074549447</v>
      </c>
      <c r="U824" s="1" t="n">
        <v>16.2722307014128</v>
      </c>
      <c r="V824" s="1" t="n">
        <f aca="false">SUM(A824:U824)</f>
        <v>138.621546292906</v>
      </c>
    </row>
    <row r="825" customFormat="false" ht="12.75" hidden="false" customHeight="false" outlineLevel="0" collapsed="false">
      <c r="A825" s="1" t="n">
        <v>9.8115402460572</v>
      </c>
      <c r="B825" s="1" t="n">
        <v>8.176283538381</v>
      </c>
      <c r="C825" s="1" t="n">
        <v>4.9057701230286</v>
      </c>
      <c r="D825" s="1" t="n">
        <v>5.55987280609908</v>
      </c>
      <c r="E825" s="1" t="n">
        <v>11.1197456121982</v>
      </c>
      <c r="F825" s="1" t="n">
        <v>6.26664704287708</v>
      </c>
      <c r="G825" s="1" t="n">
        <v>2.72462914907699</v>
      </c>
      <c r="H825" s="1" t="n">
        <v>2.72462914907699</v>
      </c>
      <c r="I825" s="1" t="n">
        <v>4.08694372361549</v>
      </c>
      <c r="J825" s="1" t="n">
        <v>5.44925829815398</v>
      </c>
      <c r="K825" s="1" t="n">
        <v>1.96294195533134</v>
      </c>
      <c r="L825" s="1" t="n">
        <v>2.944412932997</v>
      </c>
      <c r="M825" s="1" t="n">
        <v>1.71757421091492</v>
      </c>
      <c r="N825" s="1" t="n">
        <v>1.4722064664985</v>
      </c>
      <c r="O825" s="1" t="n">
        <v>5.15272263274476</v>
      </c>
      <c r="P825" s="1" t="n">
        <v>9.76186613307108</v>
      </c>
      <c r="Q825" s="1" t="n">
        <v>16.2697768884518</v>
      </c>
      <c r="R825" s="1" t="n">
        <v>7.32139959980331</v>
      </c>
      <c r="S825" s="1" t="n">
        <v>8.94837728864849</v>
      </c>
      <c r="T825" s="1" t="n">
        <v>5.69442191095813</v>
      </c>
      <c r="U825" s="1" t="n">
        <v>16.2697768884518</v>
      </c>
      <c r="V825" s="1" t="n">
        <f aca="false">SUM(A825:U825)</f>
        <v>138.340796596436</v>
      </c>
    </row>
    <row r="826" customFormat="false" ht="12.75" hidden="false" customHeight="false" outlineLevel="0" collapsed="false">
      <c r="A826" s="1" t="n">
        <v>11.9061231725528</v>
      </c>
      <c r="B826" s="1" t="n">
        <v>9.9217693104607</v>
      </c>
      <c r="C826" s="1" t="n">
        <v>5.95306158627642</v>
      </c>
      <c r="D826" s="1" t="n">
        <v>6.74680313111328</v>
      </c>
      <c r="E826" s="1" t="n">
        <v>13.4936062622266</v>
      </c>
      <c r="F826" s="1" t="n">
        <v>6.07023379615647</v>
      </c>
      <c r="G826" s="1" t="n">
        <v>2.63923208528542</v>
      </c>
      <c r="H826" s="1" t="n">
        <v>2.63923208528542</v>
      </c>
      <c r="I826" s="1" t="n">
        <v>3.95884812792813</v>
      </c>
      <c r="J826" s="1" t="n">
        <v>5.27846417057084</v>
      </c>
      <c r="K826" s="1" t="n">
        <v>2.06485873608826</v>
      </c>
      <c r="L826" s="1" t="n">
        <v>3.09728810413238</v>
      </c>
      <c r="M826" s="1" t="n">
        <v>1.80675139407722</v>
      </c>
      <c r="N826" s="1" t="n">
        <v>1.54864405206619</v>
      </c>
      <c r="O826" s="1" t="n">
        <v>5.42025418223167</v>
      </c>
      <c r="P826" s="1" t="n">
        <v>9.14923440731518</v>
      </c>
      <c r="Q826" s="1" t="n">
        <v>15.248724012192</v>
      </c>
      <c r="R826" s="1" t="n">
        <v>6.86192580548638</v>
      </c>
      <c r="S826" s="1" t="n">
        <v>8.38679820670558</v>
      </c>
      <c r="T826" s="1" t="n">
        <v>5.33705340426719</v>
      </c>
      <c r="U826" s="1" t="n">
        <v>15.248724012192</v>
      </c>
      <c r="V826" s="1" t="n">
        <f aca="false">SUM(A826:U826)</f>
        <v>142.77763004461</v>
      </c>
    </row>
    <row r="827" customFormat="false" ht="12.75" hidden="false" customHeight="false" outlineLevel="0" collapsed="false">
      <c r="A827" s="1" t="n">
        <v>12.1072243309522</v>
      </c>
      <c r="B827" s="1" t="n">
        <v>10.0893536091268</v>
      </c>
      <c r="C827" s="1" t="n">
        <v>6.05361216547608</v>
      </c>
      <c r="D827" s="1" t="n">
        <v>6.86076045420622</v>
      </c>
      <c r="E827" s="1" t="n">
        <v>13.7215209084124</v>
      </c>
      <c r="F827" s="1" t="n">
        <v>6.14206505745421</v>
      </c>
      <c r="G827" s="1" t="n">
        <v>2.67046306845835</v>
      </c>
      <c r="H827" s="1" t="n">
        <v>2.67046306845835</v>
      </c>
      <c r="I827" s="1" t="n">
        <v>4.00569460268753</v>
      </c>
      <c r="J827" s="1" t="n">
        <v>5.3409261369167</v>
      </c>
      <c r="K827" s="1" t="n">
        <v>2.08586941106101</v>
      </c>
      <c r="L827" s="1" t="n">
        <v>3.12880411659151</v>
      </c>
      <c r="M827" s="1" t="n">
        <v>1.82513573467838</v>
      </c>
      <c r="N827" s="1" t="n">
        <v>1.56440205829576</v>
      </c>
      <c r="O827" s="1" t="n">
        <v>5.47540720403515</v>
      </c>
      <c r="P827" s="1" t="n">
        <v>9.1387465223629</v>
      </c>
      <c r="Q827" s="1" t="n">
        <v>15.2312442039382</v>
      </c>
      <c r="R827" s="1" t="n">
        <v>6.85405989177217</v>
      </c>
      <c r="S827" s="1" t="n">
        <v>8.37718431216599</v>
      </c>
      <c r="T827" s="1" t="n">
        <v>5.33093547137836</v>
      </c>
      <c r="U827" s="1" t="n">
        <v>15.2312442039382</v>
      </c>
      <c r="V827" s="1" t="n">
        <f aca="false">SUM(A827:U827)</f>
        <v>143.905116532366</v>
      </c>
    </row>
    <row r="828" customFormat="false" ht="12.75" hidden="false" customHeight="false" outlineLevel="0" collapsed="false">
      <c r="A828" s="1" t="n">
        <v>13.4678610773946</v>
      </c>
      <c r="B828" s="1" t="n">
        <v>11.2232175644955</v>
      </c>
      <c r="C828" s="1" t="n">
        <v>6.73393053869729</v>
      </c>
      <c r="D828" s="1" t="n">
        <v>7.63178794385692</v>
      </c>
      <c r="E828" s="1" t="n">
        <v>15.2635758877138</v>
      </c>
      <c r="F828" s="1" t="n">
        <v>6.83618851773413</v>
      </c>
      <c r="G828" s="1" t="n">
        <v>2.97225587727571</v>
      </c>
      <c r="H828" s="1" t="n">
        <v>2.97225587727571</v>
      </c>
      <c r="I828" s="1" t="n">
        <v>4.45838381591357</v>
      </c>
      <c r="J828" s="1" t="n">
        <v>5.94451175455142</v>
      </c>
      <c r="K828" s="1" t="n">
        <v>2.11067003579432</v>
      </c>
      <c r="L828" s="1" t="n">
        <v>3.16600505369148</v>
      </c>
      <c r="M828" s="1" t="n">
        <v>1.84683628132003</v>
      </c>
      <c r="N828" s="1" t="n">
        <v>1.58300252684574</v>
      </c>
      <c r="O828" s="1" t="n">
        <v>5.54050884396009</v>
      </c>
      <c r="P828" s="1" t="n">
        <v>8.67977262375</v>
      </c>
      <c r="Q828" s="1" t="n">
        <v>14.46628770625</v>
      </c>
      <c r="R828" s="1" t="n">
        <v>6.5098294678125</v>
      </c>
      <c r="S828" s="1" t="n">
        <v>7.9564582384375</v>
      </c>
      <c r="T828" s="1" t="n">
        <v>5.0632006971875</v>
      </c>
      <c r="U828" s="1" t="n">
        <v>14.46628770625</v>
      </c>
      <c r="V828" s="1" t="n">
        <f aca="false">SUM(A828:U828)</f>
        <v>148.892828036208</v>
      </c>
    </row>
    <row r="829" customFormat="false" ht="12.75" hidden="false" customHeight="false" outlineLevel="0" collapsed="false">
      <c r="A829" s="1" t="n">
        <v>13.5217348369209</v>
      </c>
      <c r="B829" s="1" t="n">
        <v>11.2681123641008</v>
      </c>
      <c r="C829" s="1" t="n">
        <v>6.76086741846045</v>
      </c>
      <c r="D829" s="1" t="n">
        <v>7.66231640758851</v>
      </c>
      <c r="E829" s="1" t="n">
        <v>15.324632815177</v>
      </c>
      <c r="F829" s="1" t="n">
        <v>6.90904265799539</v>
      </c>
      <c r="G829" s="1" t="n">
        <v>3.00393159043278</v>
      </c>
      <c r="H829" s="1" t="n">
        <v>3.00393159043278</v>
      </c>
      <c r="I829" s="1" t="n">
        <v>4.50589738564917</v>
      </c>
      <c r="J829" s="1" t="n">
        <v>6.00786318086556</v>
      </c>
      <c r="K829" s="1" t="n">
        <v>2.08942311655634</v>
      </c>
      <c r="L829" s="1" t="n">
        <v>3.1341346748345</v>
      </c>
      <c r="M829" s="1" t="n">
        <v>1.82824522698679</v>
      </c>
      <c r="N829" s="1" t="n">
        <v>1.56706733741725</v>
      </c>
      <c r="O829" s="1" t="n">
        <v>5.48473568096038</v>
      </c>
      <c r="P829" s="1" t="n">
        <v>8.62127337230412</v>
      </c>
      <c r="Q829" s="1" t="n">
        <v>14.3687889538402</v>
      </c>
      <c r="R829" s="1" t="n">
        <v>6.46595502922809</v>
      </c>
      <c r="S829" s="1" t="n">
        <v>7.90283392461211</v>
      </c>
      <c r="T829" s="1" t="n">
        <v>5.02907613384407</v>
      </c>
      <c r="U829" s="1" t="n">
        <v>14.3687889538402</v>
      </c>
      <c r="V829" s="1" t="n">
        <f aca="false">SUM(A829:U829)</f>
        <v>148.828652652047</v>
      </c>
    </row>
    <row r="830" customFormat="false" ht="12.75" hidden="false" customHeight="false" outlineLevel="0" collapsed="false">
      <c r="A830" s="1" t="n">
        <v>14.9145838024398</v>
      </c>
      <c r="B830" s="1" t="n">
        <v>12.4288198353665</v>
      </c>
      <c r="C830" s="1" t="n">
        <v>7.4572919012199</v>
      </c>
      <c r="D830" s="1" t="n">
        <v>8.45159748804922</v>
      </c>
      <c r="E830" s="1" t="n">
        <v>16.9031949760984</v>
      </c>
      <c r="F830" s="1" t="n">
        <v>7.31758256598449</v>
      </c>
      <c r="G830" s="1" t="n">
        <v>3.18155763738456</v>
      </c>
      <c r="H830" s="1" t="n">
        <v>3.18155763738456</v>
      </c>
      <c r="I830" s="1" t="n">
        <v>4.77233645607684</v>
      </c>
      <c r="J830" s="1" t="n">
        <v>6.36311527476912</v>
      </c>
      <c r="K830" s="1" t="n">
        <v>2.04031134878969</v>
      </c>
      <c r="L830" s="1" t="n">
        <v>3.06046702318453</v>
      </c>
      <c r="M830" s="1" t="n">
        <v>1.78527243019098</v>
      </c>
      <c r="N830" s="1" t="n">
        <v>1.53023351159227</v>
      </c>
      <c r="O830" s="1" t="n">
        <v>5.35581729057293</v>
      </c>
      <c r="P830" s="1" t="n">
        <v>9.08345285010056</v>
      </c>
      <c r="Q830" s="1" t="n">
        <v>15.1390880835009</v>
      </c>
      <c r="R830" s="1" t="n">
        <v>6.81258963757542</v>
      </c>
      <c r="S830" s="1" t="n">
        <v>8.32649844592552</v>
      </c>
      <c r="T830" s="1" t="n">
        <v>5.29868082922533</v>
      </c>
      <c r="U830" s="1" t="n">
        <v>15.1390880835009</v>
      </c>
      <c r="V830" s="1" t="n">
        <f aca="false">SUM(A830:U830)</f>
        <v>158.543137108933</v>
      </c>
    </row>
    <row r="831" customFormat="false" ht="12.75" hidden="false" customHeight="false" outlineLevel="0" collapsed="false">
      <c r="A831" s="1" t="n">
        <v>14.9311253762066</v>
      </c>
      <c r="B831" s="1" t="n">
        <v>12.4426044801722</v>
      </c>
      <c r="C831" s="1" t="n">
        <v>7.46556268810329</v>
      </c>
      <c r="D831" s="1" t="n">
        <v>8.46097104651706</v>
      </c>
      <c r="E831" s="1" t="n">
        <v>16.9219420930341</v>
      </c>
      <c r="F831" s="1" t="n">
        <v>7.23887320306136</v>
      </c>
      <c r="G831" s="1" t="n">
        <v>3.14733617524407</v>
      </c>
      <c r="H831" s="1" t="n">
        <v>3.14733617524407</v>
      </c>
      <c r="I831" s="1" t="n">
        <v>4.72100426286611</v>
      </c>
      <c r="J831" s="1" t="n">
        <v>6.29467235048814</v>
      </c>
      <c r="K831" s="1" t="n">
        <v>2.05346224703548</v>
      </c>
      <c r="L831" s="1" t="n">
        <v>3.08019337055322</v>
      </c>
      <c r="M831" s="1" t="n">
        <v>1.79677946615605</v>
      </c>
      <c r="N831" s="1" t="n">
        <v>1.54009668527661</v>
      </c>
      <c r="O831" s="1" t="n">
        <v>5.39033839846814</v>
      </c>
      <c r="P831" s="1" t="n">
        <v>9.1026656315609</v>
      </c>
      <c r="Q831" s="1" t="n">
        <v>15.1711093859348</v>
      </c>
      <c r="R831" s="1" t="n">
        <v>6.82699922367068</v>
      </c>
      <c r="S831" s="1" t="n">
        <v>8.34411016226416</v>
      </c>
      <c r="T831" s="1" t="n">
        <v>5.30988828507719</v>
      </c>
      <c r="U831" s="1" t="n">
        <v>15.1711093859348</v>
      </c>
      <c r="V831" s="1" t="n">
        <f aca="false">SUM(A831:U831)</f>
        <v>158.558180092869</v>
      </c>
    </row>
    <row r="832" customFormat="false" ht="12.75" hidden="false" customHeight="false" outlineLevel="0" collapsed="false">
      <c r="A832" s="1" t="n">
        <v>20.6200831230138</v>
      </c>
      <c r="B832" s="1" t="n">
        <v>17.1834026025115</v>
      </c>
      <c r="C832" s="1" t="n">
        <v>10.3100415615069</v>
      </c>
      <c r="D832" s="1" t="n">
        <v>11.6847137697078</v>
      </c>
      <c r="E832" s="1" t="n">
        <v>23.3694275394157</v>
      </c>
      <c r="F832" s="1" t="n">
        <v>9.18657574344218</v>
      </c>
      <c r="G832" s="1" t="n">
        <v>3.99416336671399</v>
      </c>
      <c r="H832" s="1" t="n">
        <v>3.99416336671399</v>
      </c>
      <c r="I832" s="1" t="n">
        <v>5.99124505007099</v>
      </c>
      <c r="J832" s="1" t="n">
        <v>7.98832673342798</v>
      </c>
      <c r="K832" s="1" t="n">
        <v>2.40662565431353</v>
      </c>
      <c r="L832" s="1" t="n">
        <v>3.60993848147029</v>
      </c>
      <c r="M832" s="1" t="n">
        <v>2.10579744752434</v>
      </c>
      <c r="N832" s="1" t="n">
        <v>1.80496924073515</v>
      </c>
      <c r="O832" s="1" t="n">
        <v>6.31739234257301</v>
      </c>
      <c r="P832" s="1" t="n">
        <v>8.87069520612674</v>
      </c>
      <c r="Q832" s="1" t="n">
        <v>14.7844920102112</v>
      </c>
      <c r="R832" s="1" t="n">
        <v>6.65302140459506</v>
      </c>
      <c r="S832" s="1" t="n">
        <v>8.13147060561618</v>
      </c>
      <c r="T832" s="1" t="n">
        <v>5.17457220357393</v>
      </c>
      <c r="U832" s="1" t="n">
        <v>14.7844920102112</v>
      </c>
      <c r="V832" s="1" t="n">
        <f aca="false">SUM(A832:U832)</f>
        <v>188.965609463476</v>
      </c>
    </row>
    <row r="833" customFormat="false" ht="12.75" hidden="false" customHeight="false" outlineLevel="0" collapsed="false">
      <c r="A833" s="1" t="n">
        <v>20.689678296194</v>
      </c>
      <c r="B833" s="1" t="n">
        <v>17.2413985801617</v>
      </c>
      <c r="C833" s="1" t="n">
        <v>10.344839148097</v>
      </c>
      <c r="D833" s="1" t="n">
        <v>11.7241510345099</v>
      </c>
      <c r="E833" s="1" t="n">
        <v>23.4483020690198</v>
      </c>
      <c r="F833" s="1" t="n">
        <v>9.18820954484604</v>
      </c>
      <c r="G833" s="1" t="n">
        <v>3.99487371515045</v>
      </c>
      <c r="H833" s="1" t="n">
        <v>3.99487371515045</v>
      </c>
      <c r="I833" s="1" t="n">
        <v>5.99231057272568</v>
      </c>
      <c r="J833" s="1" t="n">
        <v>7.9897474303009</v>
      </c>
      <c r="K833" s="1" t="n">
        <v>2.40409583835586</v>
      </c>
      <c r="L833" s="1" t="n">
        <v>3.6061437575338</v>
      </c>
      <c r="M833" s="1" t="n">
        <v>2.10358385856138</v>
      </c>
      <c r="N833" s="1" t="n">
        <v>1.8030718787669</v>
      </c>
      <c r="O833" s="1" t="n">
        <v>6.31075157568414</v>
      </c>
      <c r="P833" s="1" t="n">
        <v>8.86778159406286</v>
      </c>
      <c r="Q833" s="1" t="n">
        <v>14.7796359901048</v>
      </c>
      <c r="R833" s="1" t="n">
        <v>6.65083619554714</v>
      </c>
      <c r="S833" s="1" t="n">
        <v>8.12879979455762</v>
      </c>
      <c r="T833" s="1" t="n">
        <v>5.17287259653667</v>
      </c>
      <c r="U833" s="1" t="n">
        <v>14.7796359901048</v>
      </c>
      <c r="V833" s="1" t="n">
        <f aca="false">SUM(A833:U833)</f>
        <v>189.215593175972</v>
      </c>
    </row>
    <row r="834" customFormat="false" ht="12.75" hidden="false" customHeight="false" outlineLevel="0" collapsed="false">
      <c r="A834" s="1" t="n">
        <v>19.8534426485685</v>
      </c>
      <c r="B834" s="1" t="n">
        <v>16.5445355404738</v>
      </c>
      <c r="C834" s="1" t="n">
        <v>9.92672132428427</v>
      </c>
      <c r="D834" s="1" t="n">
        <v>11.2502841675222</v>
      </c>
      <c r="E834" s="1" t="n">
        <v>22.5005683350443</v>
      </c>
      <c r="F834" s="1" t="n">
        <v>11.7815853844039</v>
      </c>
      <c r="G834" s="1" t="n">
        <v>5.1224284280017</v>
      </c>
      <c r="H834" s="1" t="n">
        <v>5.1224284280017</v>
      </c>
      <c r="I834" s="1" t="n">
        <v>7.68364264200255</v>
      </c>
      <c r="J834" s="1" t="n">
        <v>10.2448568560034</v>
      </c>
      <c r="K834" s="1" t="n">
        <v>4.02545452837316</v>
      </c>
      <c r="L834" s="1" t="n">
        <v>6.03818179255974</v>
      </c>
      <c r="M834" s="1" t="n">
        <v>3.52227271232652</v>
      </c>
      <c r="N834" s="1" t="n">
        <v>3.01909089627987</v>
      </c>
      <c r="O834" s="1" t="n">
        <v>10.5668181369795</v>
      </c>
      <c r="P834" s="1" t="n">
        <v>7.59126914290357</v>
      </c>
      <c r="Q834" s="1" t="n">
        <v>12.6521152381726</v>
      </c>
      <c r="R834" s="1" t="n">
        <v>5.69345185717768</v>
      </c>
      <c r="S834" s="1" t="n">
        <v>6.95866338099494</v>
      </c>
      <c r="T834" s="1" t="n">
        <v>4.42824033336042</v>
      </c>
      <c r="U834" s="1" t="n">
        <v>12.6521152381726</v>
      </c>
      <c r="V834" s="1" t="n">
        <f aca="false">SUM(A834:U834)</f>
        <v>197.178167011607</v>
      </c>
    </row>
    <row r="835" customFormat="false" ht="12.75" hidden="false" customHeight="false" outlineLevel="0" collapsed="false">
      <c r="A835" s="1" t="n">
        <v>19.9349033857704</v>
      </c>
      <c r="B835" s="1" t="n">
        <v>16.612419488142</v>
      </c>
      <c r="C835" s="1" t="n">
        <v>9.9674516928852</v>
      </c>
      <c r="D835" s="1" t="n">
        <v>11.2964452519366</v>
      </c>
      <c r="E835" s="1" t="n">
        <v>22.5928905038731</v>
      </c>
      <c r="F835" s="1" t="n">
        <v>11.7646789624707</v>
      </c>
      <c r="G835" s="1" t="n">
        <v>5.11507780976986</v>
      </c>
      <c r="H835" s="1" t="n">
        <v>5.11507780976986</v>
      </c>
      <c r="I835" s="1" t="n">
        <v>7.67261671465479</v>
      </c>
      <c r="J835" s="1" t="n">
        <v>10.2301556195397</v>
      </c>
      <c r="K835" s="1" t="n">
        <v>4.01305972046268</v>
      </c>
      <c r="L835" s="1" t="n">
        <v>6.01958958069402</v>
      </c>
      <c r="M835" s="1" t="n">
        <v>3.51142725540485</v>
      </c>
      <c r="N835" s="1" t="n">
        <v>3.00979479034701</v>
      </c>
      <c r="O835" s="1" t="n">
        <v>10.5342817662145</v>
      </c>
      <c r="P835" s="1" t="n">
        <v>7.49728971829153</v>
      </c>
      <c r="Q835" s="1" t="n">
        <v>12.4954828638192</v>
      </c>
      <c r="R835" s="1" t="n">
        <v>5.62296728871865</v>
      </c>
      <c r="S835" s="1" t="n">
        <v>6.87251557510057</v>
      </c>
      <c r="T835" s="1" t="n">
        <v>4.37341900233673</v>
      </c>
      <c r="U835" s="1" t="n">
        <v>12.4954828638192</v>
      </c>
      <c r="V835" s="1" t="n">
        <f aca="false">SUM(A835:U835)</f>
        <v>196.747027664021</v>
      </c>
    </row>
    <row r="836" customFormat="false" ht="12.75" hidden="false" customHeight="false" outlineLevel="0" collapsed="false">
      <c r="A836" s="1" t="n">
        <v>17.9866963336795</v>
      </c>
      <c r="B836" s="1" t="n">
        <v>14.9889136113996</v>
      </c>
      <c r="C836" s="1" t="n">
        <v>8.99334816683976</v>
      </c>
      <c r="D836" s="1" t="n">
        <v>10.1924612557517</v>
      </c>
      <c r="E836" s="1" t="n">
        <v>20.3849225115035</v>
      </c>
      <c r="F836" s="1" t="n">
        <v>13.564054756967</v>
      </c>
      <c r="G836" s="1" t="n">
        <v>5.8974151117248</v>
      </c>
      <c r="H836" s="1" t="n">
        <v>5.8974151117248</v>
      </c>
      <c r="I836" s="1" t="n">
        <v>8.8461226675872</v>
      </c>
      <c r="J836" s="1" t="n">
        <v>11.7948302234496</v>
      </c>
      <c r="K836" s="1" t="n">
        <v>4.96581678276595</v>
      </c>
      <c r="L836" s="1" t="n">
        <v>7.44872517414893</v>
      </c>
      <c r="M836" s="1" t="n">
        <v>4.34508968492021</v>
      </c>
      <c r="N836" s="1" t="n">
        <v>3.72436258707446</v>
      </c>
      <c r="O836" s="1" t="n">
        <v>13.0352690547606</v>
      </c>
      <c r="P836" s="1" t="n">
        <v>5.82086245156163</v>
      </c>
      <c r="Q836" s="1" t="n">
        <v>9.70143741926938</v>
      </c>
      <c r="R836" s="1" t="n">
        <v>4.36564683867122</v>
      </c>
      <c r="S836" s="1" t="n">
        <v>5.33579058059816</v>
      </c>
      <c r="T836" s="1" t="n">
        <v>3.39550309674428</v>
      </c>
      <c r="U836" s="1" t="n">
        <v>9.70143741926938</v>
      </c>
      <c r="V836" s="1" t="n">
        <f aca="false">SUM(A836:U836)</f>
        <v>190.386120840412</v>
      </c>
    </row>
    <row r="837" customFormat="false" ht="12.75" hidden="false" customHeight="false" outlineLevel="0" collapsed="false">
      <c r="A837" s="1" t="n">
        <v>18.0855288006738</v>
      </c>
      <c r="B837" s="1" t="n">
        <v>15.0712740005615</v>
      </c>
      <c r="C837" s="1" t="n">
        <v>9.04276440033689</v>
      </c>
      <c r="D837" s="1" t="n">
        <v>10.2484663203818</v>
      </c>
      <c r="E837" s="1" t="n">
        <v>20.4969326407636</v>
      </c>
      <c r="F837" s="1" t="n">
        <v>13.4381774664573</v>
      </c>
      <c r="G837" s="1" t="n">
        <v>5.84268585498142</v>
      </c>
      <c r="H837" s="1" t="n">
        <v>5.84268585498142</v>
      </c>
      <c r="I837" s="1" t="n">
        <v>8.76402878247213</v>
      </c>
      <c r="J837" s="1" t="n">
        <v>11.6853717099628</v>
      </c>
      <c r="K837" s="1" t="n">
        <v>4.9911040862719</v>
      </c>
      <c r="L837" s="1" t="n">
        <v>7.48665612940784</v>
      </c>
      <c r="M837" s="1" t="n">
        <v>4.36721607548791</v>
      </c>
      <c r="N837" s="1" t="n">
        <v>3.74332806470392</v>
      </c>
      <c r="O837" s="1" t="n">
        <v>13.1016482264637</v>
      </c>
      <c r="P837" s="1" t="n">
        <v>5.8199819381163</v>
      </c>
      <c r="Q837" s="1" t="n">
        <v>9.6999698968605</v>
      </c>
      <c r="R837" s="1" t="n">
        <v>4.36498645358723</v>
      </c>
      <c r="S837" s="1" t="n">
        <v>5.33498344327328</v>
      </c>
      <c r="T837" s="1" t="n">
        <v>3.39498946390118</v>
      </c>
      <c r="U837" s="1" t="n">
        <v>9.6999698968605</v>
      </c>
      <c r="V837" s="1" t="n">
        <f aca="false">SUM(A837:U837)</f>
        <v>190.522749506507</v>
      </c>
    </row>
    <row r="838" customFormat="false" ht="12.75" hidden="false" customHeight="false" outlineLevel="0" collapsed="false">
      <c r="A838" s="1" t="n">
        <v>14.9336820978619</v>
      </c>
      <c r="B838" s="1" t="n">
        <v>12.4447350815516</v>
      </c>
      <c r="C838" s="1" t="n">
        <v>7.46684104893093</v>
      </c>
      <c r="D838" s="1" t="n">
        <v>8.46241985545505</v>
      </c>
      <c r="E838" s="1" t="n">
        <v>16.9248397109101</v>
      </c>
      <c r="F838" s="1" t="n">
        <v>12.2955119588409</v>
      </c>
      <c r="G838" s="1" t="n">
        <v>5.34587476471344</v>
      </c>
      <c r="H838" s="1" t="n">
        <v>5.34587476471344</v>
      </c>
      <c r="I838" s="1" t="n">
        <v>8.01881214707016</v>
      </c>
      <c r="J838" s="1" t="n">
        <v>10.6917495294269</v>
      </c>
      <c r="K838" s="1" t="n">
        <v>4.1673888995389</v>
      </c>
      <c r="L838" s="1" t="n">
        <v>6.25108334930834</v>
      </c>
      <c r="M838" s="1" t="n">
        <v>3.64646528709653</v>
      </c>
      <c r="N838" s="1" t="n">
        <v>3.12554167465417</v>
      </c>
      <c r="O838" s="1" t="n">
        <v>10.9393958612896</v>
      </c>
      <c r="P838" s="1" t="n">
        <v>5.48091957248052</v>
      </c>
      <c r="Q838" s="1" t="n">
        <v>9.1348659541342</v>
      </c>
      <c r="R838" s="1" t="n">
        <v>4.11068967936039</v>
      </c>
      <c r="S838" s="1" t="n">
        <v>5.02417627477381</v>
      </c>
      <c r="T838" s="1" t="n">
        <v>3.19720308394697</v>
      </c>
      <c r="U838" s="1" t="n">
        <v>9.1348659541342</v>
      </c>
      <c r="V838" s="1" t="n">
        <f aca="false">SUM(A838:U838)</f>
        <v>166.142936550192</v>
      </c>
    </row>
    <row r="839" customFormat="false" ht="12.75" hidden="false" customHeight="false" outlineLevel="0" collapsed="false">
      <c r="A839" s="1" t="n">
        <v>15.009626910753</v>
      </c>
      <c r="B839" s="1" t="n">
        <v>12.5080224256275</v>
      </c>
      <c r="C839" s="1" t="n">
        <v>7.50481345537648</v>
      </c>
      <c r="D839" s="1" t="n">
        <v>8.50545524942668</v>
      </c>
      <c r="E839" s="1" t="n">
        <v>17.0109104988534</v>
      </c>
      <c r="F839" s="1" t="n">
        <v>12.4526035767626</v>
      </c>
      <c r="G839" s="1" t="n">
        <v>5.41417546815764</v>
      </c>
      <c r="H839" s="1" t="n">
        <v>5.41417546815764</v>
      </c>
      <c r="I839" s="1" t="n">
        <v>8.12126320223646</v>
      </c>
      <c r="J839" s="1" t="n">
        <v>10.8283509363153</v>
      </c>
      <c r="K839" s="1" t="n">
        <v>4.15523765866647</v>
      </c>
      <c r="L839" s="1" t="n">
        <v>6.23285648799971</v>
      </c>
      <c r="M839" s="1" t="n">
        <v>3.63583295133316</v>
      </c>
      <c r="N839" s="1" t="n">
        <v>3.11642824399985</v>
      </c>
      <c r="O839" s="1" t="n">
        <v>10.9074988539995</v>
      </c>
      <c r="P839" s="1" t="n">
        <v>5.50130364186527</v>
      </c>
      <c r="Q839" s="1" t="n">
        <v>9.16883940310878</v>
      </c>
      <c r="R839" s="1" t="n">
        <v>4.12597773139895</v>
      </c>
      <c r="S839" s="1" t="n">
        <v>5.04286167170983</v>
      </c>
      <c r="T839" s="1" t="n">
        <v>3.20909379108807</v>
      </c>
      <c r="U839" s="1" t="n">
        <v>9.16883940310878</v>
      </c>
      <c r="V839" s="1" t="n">
        <f aca="false">SUM(A839:U839)</f>
        <v>167.034167029945</v>
      </c>
    </row>
    <row r="840" customFormat="false" ht="12.75" hidden="false" customHeight="false" outlineLevel="0" collapsed="false">
      <c r="A840" s="1" t="n">
        <v>16.498357281863</v>
      </c>
      <c r="B840" s="1" t="n">
        <v>13.7486310682191</v>
      </c>
      <c r="C840" s="1" t="n">
        <v>8.24917864093148</v>
      </c>
      <c r="D840" s="1" t="n">
        <v>9.349069126389</v>
      </c>
      <c r="E840" s="1" t="n">
        <v>18.698138252778</v>
      </c>
      <c r="F840" s="1" t="n">
        <v>12.1393784293101</v>
      </c>
      <c r="G840" s="1" t="n">
        <v>5.27799062143919</v>
      </c>
      <c r="H840" s="1" t="n">
        <v>5.27799062143919</v>
      </c>
      <c r="I840" s="1" t="n">
        <v>7.91698593215879</v>
      </c>
      <c r="J840" s="1" t="n">
        <v>10.5559812428784</v>
      </c>
      <c r="K840" s="1" t="n">
        <v>5.45303291756065</v>
      </c>
      <c r="L840" s="1" t="n">
        <v>8.17954937634097</v>
      </c>
      <c r="M840" s="1" t="n">
        <v>4.77140380286557</v>
      </c>
      <c r="N840" s="1" t="n">
        <v>4.08977468817049</v>
      </c>
      <c r="O840" s="1" t="n">
        <v>14.3142114085967</v>
      </c>
      <c r="P840" s="1" t="n">
        <v>6.37179909287792</v>
      </c>
      <c r="Q840" s="1" t="n">
        <v>10.6196651547965</v>
      </c>
      <c r="R840" s="1" t="n">
        <v>4.77884931965844</v>
      </c>
      <c r="S840" s="1" t="n">
        <v>5.8408158351381</v>
      </c>
      <c r="T840" s="1" t="n">
        <v>3.71688280417879</v>
      </c>
      <c r="U840" s="1" t="n">
        <v>10.6196651547965</v>
      </c>
      <c r="V840" s="1" t="n">
        <f aca="false">SUM(A840:U840)</f>
        <v>186.467350772387</v>
      </c>
    </row>
    <row r="841" customFormat="false" ht="12.75" hidden="false" customHeight="false" outlineLevel="0" collapsed="false">
      <c r="A841" s="1" t="n">
        <v>16.4567818542995</v>
      </c>
      <c r="B841" s="1" t="n">
        <v>13.7139848785829</v>
      </c>
      <c r="C841" s="1" t="n">
        <v>8.22839092714973</v>
      </c>
      <c r="D841" s="1" t="n">
        <v>9.32550971743635</v>
      </c>
      <c r="E841" s="1" t="n">
        <v>18.6510194348727</v>
      </c>
      <c r="F841" s="1" t="n">
        <v>12.1966380322612</v>
      </c>
      <c r="G841" s="1" t="n">
        <v>5.30288610098312</v>
      </c>
      <c r="H841" s="1" t="n">
        <v>5.30288610098312</v>
      </c>
      <c r="I841" s="1" t="n">
        <v>7.95432915147468</v>
      </c>
      <c r="J841" s="1" t="n">
        <v>10.6057722019662</v>
      </c>
      <c r="K841" s="1" t="n">
        <v>5.51908224254722</v>
      </c>
      <c r="L841" s="1" t="n">
        <v>8.27862336382082</v>
      </c>
      <c r="M841" s="1" t="n">
        <v>4.82919696222881</v>
      </c>
      <c r="N841" s="1" t="n">
        <v>4.13931168191041</v>
      </c>
      <c r="O841" s="1" t="n">
        <v>14.4875908866864</v>
      </c>
      <c r="P841" s="1" t="n">
        <v>6.31534736336807</v>
      </c>
      <c r="Q841" s="1" t="n">
        <v>10.5255789389468</v>
      </c>
      <c r="R841" s="1" t="n">
        <v>4.73651052252605</v>
      </c>
      <c r="S841" s="1" t="n">
        <v>5.78906841642073</v>
      </c>
      <c r="T841" s="1" t="n">
        <v>3.68395262863137</v>
      </c>
      <c r="U841" s="1" t="n">
        <v>10.5255789389468</v>
      </c>
      <c r="V841" s="1" t="n">
        <f aca="false">SUM(A841:U841)</f>
        <v>186.568040346043</v>
      </c>
    </row>
    <row r="842" customFormat="false" ht="12.75" hidden="false" customHeight="false" outlineLevel="0" collapsed="false">
      <c r="A842" s="1" t="n">
        <v>18.0206194399638</v>
      </c>
      <c r="B842" s="1" t="n">
        <v>15.0171828666365</v>
      </c>
      <c r="C842" s="1" t="n">
        <v>9.01030971998189</v>
      </c>
      <c r="D842" s="1" t="n">
        <v>10.2116843493128</v>
      </c>
      <c r="E842" s="1" t="n">
        <v>20.4233686986256</v>
      </c>
      <c r="F842" s="1" t="n">
        <v>13.9625060966862</v>
      </c>
      <c r="G842" s="1" t="n">
        <v>6.07065482464618</v>
      </c>
      <c r="H842" s="1" t="n">
        <v>6.07065482464618</v>
      </c>
      <c r="I842" s="1" t="n">
        <v>9.10598223696927</v>
      </c>
      <c r="J842" s="1" t="n">
        <v>12.1413096492924</v>
      </c>
      <c r="K842" s="1" t="n">
        <v>6.19124713769366</v>
      </c>
      <c r="L842" s="1" t="n">
        <v>9.2868707065405</v>
      </c>
      <c r="M842" s="1" t="n">
        <v>5.41734124548196</v>
      </c>
      <c r="N842" s="1" t="n">
        <v>4.64343535327025</v>
      </c>
      <c r="O842" s="1" t="n">
        <v>16.2520237364459</v>
      </c>
      <c r="P842" s="1" t="n">
        <v>5.99956954455901</v>
      </c>
      <c r="Q842" s="1" t="n">
        <v>9.99928257426502</v>
      </c>
      <c r="R842" s="1" t="n">
        <v>4.49967715841926</v>
      </c>
      <c r="S842" s="1" t="n">
        <v>5.49960541584576</v>
      </c>
      <c r="T842" s="1" t="n">
        <v>3.49974890099276</v>
      </c>
      <c r="U842" s="1" t="n">
        <v>9.99928257426502</v>
      </c>
      <c r="V842" s="1" t="n">
        <f aca="false">SUM(A842:U842)</f>
        <v>201.32235705454</v>
      </c>
    </row>
    <row r="843" customFormat="false" ht="12.75" hidden="false" customHeight="false" outlineLevel="0" collapsed="false">
      <c r="A843" s="1" t="n">
        <v>18.0549905012437</v>
      </c>
      <c r="B843" s="1" t="n">
        <v>15.0458254177031</v>
      </c>
      <c r="C843" s="1" t="n">
        <v>9.02749525062184</v>
      </c>
      <c r="D843" s="1" t="n">
        <v>10.2311612840381</v>
      </c>
      <c r="E843" s="1" t="n">
        <v>20.4623225680762</v>
      </c>
      <c r="F843" s="1" t="n">
        <v>13.8763086795444</v>
      </c>
      <c r="G843" s="1" t="n">
        <v>6.03317768675845</v>
      </c>
      <c r="H843" s="1" t="n">
        <v>6.03317768675845</v>
      </c>
      <c r="I843" s="1" t="n">
        <v>9.04976653013767</v>
      </c>
      <c r="J843" s="1" t="n">
        <v>12.0663553735169</v>
      </c>
      <c r="K843" s="1" t="n">
        <v>6.13836960764013</v>
      </c>
      <c r="L843" s="1" t="n">
        <v>9.20755441146019</v>
      </c>
      <c r="M843" s="1" t="n">
        <v>5.37107340668511</v>
      </c>
      <c r="N843" s="1" t="n">
        <v>4.6037772057301</v>
      </c>
      <c r="O843" s="1" t="n">
        <v>16.1132202200553</v>
      </c>
      <c r="P843" s="1" t="n">
        <v>6.01182526692185</v>
      </c>
      <c r="Q843" s="1" t="n">
        <v>10.0197087782031</v>
      </c>
      <c r="R843" s="1" t="n">
        <v>4.50886895019139</v>
      </c>
      <c r="S843" s="1" t="n">
        <v>5.51083982801169</v>
      </c>
      <c r="T843" s="1" t="n">
        <v>3.50689807237108</v>
      </c>
      <c r="U843" s="1" t="n">
        <v>10.0197087782031</v>
      </c>
      <c r="V843" s="1" t="n">
        <f aca="false">SUM(A843:U843)</f>
        <v>200.892425503872</v>
      </c>
    </row>
    <row r="844" customFormat="false" ht="12.75" hidden="false" customHeight="false" outlineLevel="0" collapsed="false">
      <c r="A844" s="1" t="n">
        <v>18.4385208191981</v>
      </c>
      <c r="B844" s="1" t="n">
        <v>15.3654340159984</v>
      </c>
      <c r="C844" s="1" t="n">
        <v>9.21926040959903</v>
      </c>
      <c r="D844" s="1" t="n">
        <v>10.4484951308789</v>
      </c>
      <c r="E844" s="1" t="n">
        <v>20.8969902617578</v>
      </c>
      <c r="F844" s="1" t="n">
        <v>12.5131372644913</v>
      </c>
      <c r="G844" s="1" t="n">
        <v>5.44049446282229</v>
      </c>
      <c r="H844" s="1" t="n">
        <v>5.44049446282229</v>
      </c>
      <c r="I844" s="1" t="n">
        <v>8.16074169423344</v>
      </c>
      <c r="J844" s="1" t="n">
        <v>10.8809889256446</v>
      </c>
      <c r="K844" s="1" t="n">
        <v>4.21167003455874</v>
      </c>
      <c r="L844" s="1" t="n">
        <v>6.3175050518381</v>
      </c>
      <c r="M844" s="1" t="n">
        <v>3.68521128023889</v>
      </c>
      <c r="N844" s="1" t="n">
        <v>3.15875252591905</v>
      </c>
      <c r="O844" s="1" t="n">
        <v>11.0556338407167</v>
      </c>
      <c r="P844" s="1" t="n">
        <v>6.21813056151124</v>
      </c>
      <c r="Q844" s="1" t="n">
        <v>10.3635509358521</v>
      </c>
      <c r="R844" s="1" t="n">
        <v>4.66359792113343</v>
      </c>
      <c r="S844" s="1" t="n">
        <v>5.69995301471863</v>
      </c>
      <c r="T844" s="1" t="n">
        <v>3.62724282754822</v>
      </c>
      <c r="U844" s="1" t="n">
        <v>10.3635509358521</v>
      </c>
      <c r="V844" s="1" t="n">
        <f aca="false">SUM(A844:U844)</f>
        <v>186.169356377333</v>
      </c>
    </row>
    <row r="845" customFormat="false" ht="12.75" hidden="false" customHeight="false" outlineLevel="0" collapsed="false">
      <c r="A845" s="1" t="n">
        <v>18.2166267184679</v>
      </c>
      <c r="B845" s="1" t="n">
        <v>15.18052226539</v>
      </c>
      <c r="C845" s="1" t="n">
        <v>9.10831335923397</v>
      </c>
      <c r="D845" s="1" t="n">
        <v>10.3227551404652</v>
      </c>
      <c r="E845" s="1" t="n">
        <v>20.6455102809303</v>
      </c>
      <c r="F845" s="1" t="n">
        <v>12.5134376288053</v>
      </c>
      <c r="G845" s="1" t="n">
        <v>5.4406250560023</v>
      </c>
      <c r="H845" s="1" t="n">
        <v>5.4406250560023</v>
      </c>
      <c r="I845" s="1" t="n">
        <v>8.16093758400345</v>
      </c>
      <c r="J845" s="1" t="n">
        <v>10.8812501120046</v>
      </c>
      <c r="K845" s="1" t="n">
        <v>4.21323005780601</v>
      </c>
      <c r="L845" s="1" t="n">
        <v>6.31984508670901</v>
      </c>
      <c r="M845" s="1" t="n">
        <v>3.68657630058026</v>
      </c>
      <c r="N845" s="1" t="n">
        <v>3.15992254335451</v>
      </c>
      <c r="O845" s="1" t="n">
        <v>11.0597289017408</v>
      </c>
      <c r="P845" s="1" t="n">
        <v>6.1995095160827</v>
      </c>
      <c r="Q845" s="1" t="n">
        <v>10.3325158601378</v>
      </c>
      <c r="R845" s="1" t="n">
        <v>4.64963213706203</v>
      </c>
      <c r="S845" s="1" t="n">
        <v>5.68288372307581</v>
      </c>
      <c r="T845" s="1" t="n">
        <v>3.61638055104824</v>
      </c>
      <c r="U845" s="1" t="n">
        <v>10.3325158601378</v>
      </c>
      <c r="V845" s="1" t="n">
        <f aca="false">SUM(A845:U845)</f>
        <v>185.16334373904</v>
      </c>
    </row>
    <row r="846" customFormat="false" ht="12.75" hidden="false" customHeight="false" outlineLevel="0" collapsed="false">
      <c r="A846" s="1" t="n">
        <v>19.2352897560707</v>
      </c>
      <c r="B846" s="1" t="n">
        <v>16.029408130059</v>
      </c>
      <c r="C846" s="1" t="n">
        <v>9.61764487803537</v>
      </c>
      <c r="D846" s="1" t="n">
        <v>10.8999975284401</v>
      </c>
      <c r="E846" s="1" t="n">
        <v>21.7999950568802</v>
      </c>
      <c r="F846" s="1" t="n">
        <v>13.4375188662193</v>
      </c>
      <c r="G846" s="1" t="n">
        <v>5.84239950705188</v>
      </c>
      <c r="H846" s="1" t="n">
        <v>5.84239950705188</v>
      </c>
      <c r="I846" s="1" t="n">
        <v>8.76359926057782</v>
      </c>
      <c r="J846" s="1" t="n">
        <v>11.6847990141038</v>
      </c>
      <c r="K846" s="1" t="n">
        <v>4.6004858873819</v>
      </c>
      <c r="L846" s="1" t="n">
        <v>6.90072883107284</v>
      </c>
      <c r="M846" s="1" t="n">
        <v>4.02542515145916</v>
      </c>
      <c r="N846" s="1" t="n">
        <v>3.45036441553642</v>
      </c>
      <c r="O846" s="1" t="n">
        <v>12.0762754543775</v>
      </c>
      <c r="P846" s="1" t="n">
        <v>7.12239820285274</v>
      </c>
      <c r="Q846" s="1" t="n">
        <v>11.8706636714212</v>
      </c>
      <c r="R846" s="1" t="n">
        <v>5.34179865213956</v>
      </c>
      <c r="S846" s="1" t="n">
        <v>6.52886501928168</v>
      </c>
      <c r="T846" s="1" t="n">
        <v>4.15473228499743</v>
      </c>
      <c r="U846" s="1" t="n">
        <v>11.8706636714212</v>
      </c>
      <c r="V846" s="1" t="n">
        <f aca="false">SUM(A846:U846)</f>
        <v>201.095452746432</v>
      </c>
    </row>
    <row r="847" customFormat="false" ht="12.75" hidden="false" customHeight="false" outlineLevel="0" collapsed="false">
      <c r="A847" s="1" t="n">
        <v>19.3086854291016</v>
      </c>
      <c r="B847" s="1" t="n">
        <v>16.090571190918</v>
      </c>
      <c r="C847" s="1" t="n">
        <v>9.6543427145508</v>
      </c>
      <c r="D847" s="1" t="n">
        <v>10.9415884098242</v>
      </c>
      <c r="E847" s="1" t="n">
        <v>21.8831768196485</v>
      </c>
      <c r="F847" s="1" t="n">
        <v>13.5884439911272</v>
      </c>
      <c r="G847" s="1" t="n">
        <v>5.90801912657703</v>
      </c>
      <c r="H847" s="1" t="n">
        <v>5.90801912657703</v>
      </c>
      <c r="I847" s="1" t="n">
        <v>8.86202868986555</v>
      </c>
      <c r="J847" s="1" t="n">
        <v>11.8160382531541</v>
      </c>
      <c r="K847" s="1" t="n">
        <v>4.5941576812295</v>
      </c>
      <c r="L847" s="1" t="n">
        <v>6.89123652184424</v>
      </c>
      <c r="M847" s="1" t="n">
        <v>4.01988797107581</v>
      </c>
      <c r="N847" s="1" t="n">
        <v>3.44561826092212</v>
      </c>
      <c r="O847" s="1" t="n">
        <v>12.0596639132274</v>
      </c>
      <c r="P847" s="1" t="n">
        <v>7.14774094662083</v>
      </c>
      <c r="Q847" s="1" t="n">
        <v>11.9129015777014</v>
      </c>
      <c r="R847" s="1" t="n">
        <v>5.36080570996562</v>
      </c>
      <c r="S847" s="1" t="n">
        <v>6.55209586773576</v>
      </c>
      <c r="T847" s="1" t="n">
        <v>4.16951555219548</v>
      </c>
      <c r="U847" s="1" t="n">
        <v>11.9129015777014</v>
      </c>
      <c r="V847" s="1" t="n">
        <f aca="false">SUM(A847:U847)</f>
        <v>202.027439331564</v>
      </c>
    </row>
    <row r="848" customFormat="false" ht="12.75" hidden="false" customHeight="false" outlineLevel="0" collapsed="false">
      <c r="A848" s="1" t="n">
        <v>20.2030319754239</v>
      </c>
      <c r="B848" s="1" t="n">
        <v>16.8358599795199</v>
      </c>
      <c r="C848" s="1" t="n">
        <v>10.1015159877119</v>
      </c>
      <c r="D848" s="1" t="n">
        <v>11.4483847860735</v>
      </c>
      <c r="E848" s="1" t="n">
        <v>22.8967695721471</v>
      </c>
      <c r="F848" s="1" t="n">
        <v>16.5575007975238</v>
      </c>
      <c r="G848" s="1" t="n">
        <v>7.19891339022772</v>
      </c>
      <c r="H848" s="1" t="n">
        <v>7.19891339022772</v>
      </c>
      <c r="I848" s="1" t="n">
        <v>10.7983700853416</v>
      </c>
      <c r="J848" s="1" t="n">
        <v>14.3978267804554</v>
      </c>
      <c r="K848" s="1" t="n">
        <v>5.40471805740133</v>
      </c>
      <c r="L848" s="1" t="n">
        <v>8.10707708610199</v>
      </c>
      <c r="M848" s="1" t="n">
        <v>4.72912830022616</v>
      </c>
      <c r="N848" s="1" t="n">
        <v>4.053538543051</v>
      </c>
      <c r="O848" s="1" t="n">
        <v>14.1873849006785</v>
      </c>
      <c r="P848" s="1" t="n">
        <v>6.50364131852303</v>
      </c>
      <c r="Q848" s="1" t="n">
        <v>10.8394021975384</v>
      </c>
      <c r="R848" s="1" t="n">
        <v>4.87773098889227</v>
      </c>
      <c r="S848" s="1" t="n">
        <v>5.96167120864611</v>
      </c>
      <c r="T848" s="1" t="n">
        <v>3.79379076913843</v>
      </c>
      <c r="U848" s="1" t="n">
        <v>10.8394021975384</v>
      </c>
      <c r="V848" s="1" t="n">
        <f aca="false">SUM(A848:U848)</f>
        <v>216.934572312388</v>
      </c>
    </row>
    <row r="849" customFormat="false" ht="12.75" hidden="false" customHeight="false" outlineLevel="0" collapsed="false">
      <c r="A849" s="1" t="n">
        <v>19.9718276079081</v>
      </c>
      <c r="B849" s="1" t="n">
        <v>16.6431896732568</v>
      </c>
      <c r="C849" s="1" t="n">
        <v>9.98591380395405</v>
      </c>
      <c r="D849" s="1" t="n">
        <v>11.3173689778146</v>
      </c>
      <c r="E849" s="1" t="n">
        <v>22.6347379556292</v>
      </c>
      <c r="F849" s="1" t="n">
        <v>16.4820368668439</v>
      </c>
      <c r="G849" s="1" t="n">
        <v>7.16610298558429</v>
      </c>
      <c r="H849" s="1" t="n">
        <v>7.16610298558429</v>
      </c>
      <c r="I849" s="1" t="n">
        <v>10.7491544783764</v>
      </c>
      <c r="J849" s="1" t="n">
        <v>14.3322059711686</v>
      </c>
      <c r="K849" s="1" t="n">
        <v>5.42267505941486</v>
      </c>
      <c r="L849" s="1" t="n">
        <v>8.1340125891223</v>
      </c>
      <c r="M849" s="1" t="n">
        <v>4.74484067698801</v>
      </c>
      <c r="N849" s="1" t="n">
        <v>4.06700629456115</v>
      </c>
      <c r="O849" s="1" t="n">
        <v>14.234522030964</v>
      </c>
      <c r="P849" s="1" t="n">
        <v>6.45008974821281</v>
      </c>
      <c r="Q849" s="1" t="n">
        <v>10.7501495803547</v>
      </c>
      <c r="R849" s="1" t="n">
        <v>4.83756731115961</v>
      </c>
      <c r="S849" s="1" t="n">
        <v>5.91258226919507</v>
      </c>
      <c r="T849" s="1" t="n">
        <v>3.76255235312414</v>
      </c>
      <c r="U849" s="1" t="n">
        <v>10.7501495803547</v>
      </c>
      <c r="V849" s="1" t="n">
        <f aca="false">SUM(A849:U849)</f>
        <v>215.514788799571</v>
      </c>
    </row>
    <row r="850" customFormat="false" ht="12.75" hidden="false" customHeight="false" outlineLevel="0" collapsed="false">
      <c r="A850" s="1" t="n">
        <v>26.8784184244535</v>
      </c>
      <c r="B850" s="1" t="n">
        <v>22.3986820203779</v>
      </c>
      <c r="C850" s="1" t="n">
        <v>13.4392092122267</v>
      </c>
      <c r="D850" s="1" t="n">
        <v>15.231103773857</v>
      </c>
      <c r="E850" s="1" t="n">
        <v>30.4622075477139</v>
      </c>
      <c r="F850" s="1" t="n">
        <v>22.9805886636961</v>
      </c>
      <c r="G850" s="1" t="n">
        <v>9.99156028856354</v>
      </c>
      <c r="H850" s="1" t="n">
        <v>9.99156028856354</v>
      </c>
      <c r="I850" s="1" t="n">
        <v>14.9873404328453</v>
      </c>
      <c r="J850" s="1" t="n">
        <v>19.9831205771271</v>
      </c>
      <c r="K850" s="1" t="n">
        <v>6.87127469979188</v>
      </c>
      <c r="L850" s="1" t="n">
        <v>10.3069120496878</v>
      </c>
      <c r="M850" s="1" t="n">
        <v>6.0123653623179</v>
      </c>
      <c r="N850" s="1" t="n">
        <v>5.15345602484391</v>
      </c>
      <c r="O850" s="1" t="n">
        <v>18.0370960869537</v>
      </c>
      <c r="P850" s="1" t="n">
        <v>7.30896289223033</v>
      </c>
      <c r="Q850" s="1" t="n">
        <v>12.1816048203839</v>
      </c>
      <c r="R850" s="1" t="n">
        <v>5.48172216917275</v>
      </c>
      <c r="S850" s="1" t="n">
        <v>6.69988265121113</v>
      </c>
      <c r="T850" s="1" t="n">
        <v>4.26356168713436</v>
      </c>
      <c r="U850" s="1" t="n">
        <v>12.1816048203839</v>
      </c>
      <c r="V850" s="1" t="n">
        <f aca="false">SUM(A850:U850)</f>
        <v>280.842234493536</v>
      </c>
    </row>
    <row r="851" customFormat="false" ht="12.75" hidden="false" customHeight="false" outlineLevel="0" collapsed="false">
      <c r="A851" s="1" t="n">
        <v>27.0379341851407</v>
      </c>
      <c r="B851" s="1" t="n">
        <v>22.5316118209506</v>
      </c>
      <c r="C851" s="1" t="n">
        <v>13.5189670925703</v>
      </c>
      <c r="D851" s="1" t="n">
        <v>15.3214960382464</v>
      </c>
      <c r="E851" s="1" t="n">
        <v>30.6429920764928</v>
      </c>
      <c r="F851" s="1" t="n">
        <v>22.7864047067544</v>
      </c>
      <c r="G851" s="1" t="n">
        <v>9.90713248119757</v>
      </c>
      <c r="H851" s="1" t="n">
        <v>9.90713248119757</v>
      </c>
      <c r="I851" s="1" t="n">
        <v>14.8606987217964</v>
      </c>
      <c r="J851" s="1" t="n">
        <v>19.8142649623951</v>
      </c>
      <c r="K851" s="1" t="n">
        <v>6.87152314992826</v>
      </c>
      <c r="L851" s="1" t="n">
        <v>10.3072847248924</v>
      </c>
      <c r="M851" s="1" t="n">
        <v>6.01258275618723</v>
      </c>
      <c r="N851" s="1" t="n">
        <v>5.1536423624462</v>
      </c>
      <c r="O851" s="1" t="n">
        <v>18.0377482685617</v>
      </c>
      <c r="P851" s="1" t="n">
        <v>7.34363332417952</v>
      </c>
      <c r="Q851" s="1" t="n">
        <v>12.2393888736325</v>
      </c>
      <c r="R851" s="1" t="n">
        <v>5.50772499313464</v>
      </c>
      <c r="S851" s="1" t="n">
        <v>6.7316638804979</v>
      </c>
      <c r="T851" s="1" t="n">
        <v>4.28378610577139</v>
      </c>
      <c r="U851" s="1" t="n">
        <v>12.2393888736325</v>
      </c>
      <c r="V851" s="1" t="n">
        <f aca="false">SUM(A851:U851)</f>
        <v>281.057001879606</v>
      </c>
    </row>
    <row r="852" customFormat="false" ht="12.75" hidden="false" customHeight="false" outlineLevel="0" collapsed="false">
      <c r="A852" s="1" t="n">
        <v>29.97723351145</v>
      </c>
      <c r="B852" s="1" t="n">
        <v>24.9810279262083</v>
      </c>
      <c r="C852" s="1" t="n">
        <v>14.988616755725</v>
      </c>
      <c r="D852" s="1" t="n">
        <v>16.9870989898217</v>
      </c>
      <c r="E852" s="1" t="n">
        <v>33.9741979796433</v>
      </c>
      <c r="F852" s="1" t="n">
        <v>22.2009196250966</v>
      </c>
      <c r="G852" s="1" t="n">
        <v>9.65257375004201</v>
      </c>
      <c r="H852" s="1" t="n">
        <v>9.65257375004201</v>
      </c>
      <c r="I852" s="1" t="n">
        <v>14.478860625063</v>
      </c>
      <c r="J852" s="1" t="n">
        <v>19.305147500084</v>
      </c>
      <c r="K852" s="1" t="n">
        <v>8.15767347225912</v>
      </c>
      <c r="L852" s="1" t="n">
        <v>12.2365102083887</v>
      </c>
      <c r="M852" s="1" t="n">
        <v>7.13796428822673</v>
      </c>
      <c r="N852" s="1" t="n">
        <v>6.11825510419434</v>
      </c>
      <c r="O852" s="1" t="n">
        <v>21.4138928646802</v>
      </c>
      <c r="P852" s="1" t="n">
        <v>8.55349031916211</v>
      </c>
      <c r="Q852" s="1" t="n">
        <v>14.2558171986035</v>
      </c>
      <c r="R852" s="1" t="n">
        <v>6.41511773937158</v>
      </c>
      <c r="S852" s="1" t="n">
        <v>7.84069945923194</v>
      </c>
      <c r="T852" s="1" t="n">
        <v>4.98953601951123</v>
      </c>
      <c r="U852" s="1" t="n">
        <v>14.2558171986035</v>
      </c>
      <c r="V852" s="1" t="n">
        <f aca="false">SUM(A852:U852)</f>
        <v>307.573024285409</v>
      </c>
    </row>
    <row r="853" customFormat="false" ht="12.75" hidden="false" customHeight="false" outlineLevel="0" collapsed="false">
      <c r="A853" s="1" t="n">
        <v>30.014987256369</v>
      </c>
      <c r="B853" s="1" t="n">
        <v>25.0124893803075</v>
      </c>
      <c r="C853" s="1" t="n">
        <v>15.0074936281845</v>
      </c>
      <c r="D853" s="1" t="n">
        <v>17.0084927786091</v>
      </c>
      <c r="E853" s="1" t="n">
        <v>34.0169855572182</v>
      </c>
      <c r="F853" s="1" t="n">
        <v>22.157657700443</v>
      </c>
      <c r="G853" s="1" t="n">
        <v>9.6337642175839</v>
      </c>
      <c r="H853" s="1" t="n">
        <v>9.6337642175839</v>
      </c>
      <c r="I853" s="1" t="n">
        <v>14.4506463263759</v>
      </c>
      <c r="J853" s="1" t="n">
        <v>19.2675284351678</v>
      </c>
      <c r="K853" s="1" t="n">
        <v>8.12907886540656</v>
      </c>
      <c r="L853" s="1" t="n">
        <v>12.1936182981098</v>
      </c>
      <c r="M853" s="1" t="n">
        <v>7.11294400723074</v>
      </c>
      <c r="N853" s="1" t="n">
        <v>6.09680914905492</v>
      </c>
      <c r="O853" s="1" t="n">
        <v>21.3388320216922</v>
      </c>
      <c r="P853" s="1" t="n">
        <v>8.48185984321835</v>
      </c>
      <c r="Q853" s="1" t="n">
        <v>14.1364330720306</v>
      </c>
      <c r="R853" s="1" t="n">
        <v>6.36139488241376</v>
      </c>
      <c r="S853" s="1" t="n">
        <v>7.77503818961682</v>
      </c>
      <c r="T853" s="1" t="n">
        <v>4.9477515752107</v>
      </c>
      <c r="U853" s="1" t="n">
        <v>14.1364330720306</v>
      </c>
      <c r="V853" s="1" t="n">
        <f aca="false">SUM(A853:U853)</f>
        <v>306.914002473858</v>
      </c>
    </row>
    <row r="854" customFormat="false" ht="12.75" hidden="false" customHeight="false" outlineLevel="0" collapsed="false">
      <c r="A854" s="1" t="n">
        <v>28.236047970635</v>
      </c>
      <c r="B854" s="1" t="n">
        <v>23.5300399755292</v>
      </c>
      <c r="C854" s="1" t="n">
        <v>14.1180239853175</v>
      </c>
      <c r="D854" s="1" t="n">
        <v>16.0004271833598</v>
      </c>
      <c r="E854" s="1" t="n">
        <v>32.0008543667196</v>
      </c>
      <c r="F854" s="1" t="n">
        <v>21.6229155427754</v>
      </c>
      <c r="G854" s="1" t="n">
        <v>9.40126762729367</v>
      </c>
      <c r="H854" s="1" t="n">
        <v>9.40126762729367</v>
      </c>
      <c r="I854" s="1" t="n">
        <v>14.1019014409405</v>
      </c>
      <c r="J854" s="1" t="n">
        <v>18.8025352545873</v>
      </c>
      <c r="K854" s="1" t="n">
        <v>8.31451734738704</v>
      </c>
      <c r="L854" s="1" t="n">
        <v>12.4717760210806</v>
      </c>
      <c r="M854" s="1" t="n">
        <v>7.27520267896366</v>
      </c>
      <c r="N854" s="1" t="n">
        <v>6.23588801054028</v>
      </c>
      <c r="O854" s="1" t="n">
        <v>21.825608036891</v>
      </c>
      <c r="P854" s="1" t="n">
        <v>11.021504049811</v>
      </c>
      <c r="Q854" s="1" t="n">
        <v>18.3691734163516</v>
      </c>
      <c r="R854" s="1" t="n">
        <v>8.26612803735824</v>
      </c>
      <c r="S854" s="1" t="n">
        <v>10.1030453789934</v>
      </c>
      <c r="T854" s="1" t="n">
        <v>6.42921069572307</v>
      </c>
      <c r="U854" s="1" t="n">
        <v>18.3691734163516</v>
      </c>
      <c r="V854" s="1" t="n">
        <f aca="false">SUM(A854:U854)</f>
        <v>315.896508063903</v>
      </c>
    </row>
    <row r="855" customFormat="false" ht="12.75" hidden="false" customHeight="false" outlineLevel="0" collapsed="false">
      <c r="A855" s="1" t="n">
        <v>28.2182291613064</v>
      </c>
      <c r="B855" s="1" t="n">
        <v>23.5151909677553</v>
      </c>
      <c r="C855" s="1" t="n">
        <v>14.1091145806532</v>
      </c>
      <c r="D855" s="1" t="n">
        <v>15.9903298580736</v>
      </c>
      <c r="E855" s="1" t="n">
        <v>31.9806597161472</v>
      </c>
      <c r="F855" s="1" t="n">
        <v>21.5041926479466</v>
      </c>
      <c r="G855" s="1" t="n">
        <v>9.34964897736808</v>
      </c>
      <c r="H855" s="1" t="n">
        <v>9.34964897736808</v>
      </c>
      <c r="I855" s="1" t="n">
        <v>14.0244734660521</v>
      </c>
      <c r="J855" s="1" t="n">
        <v>18.6992979547362</v>
      </c>
      <c r="K855" s="1" t="n">
        <v>8.30137831447288</v>
      </c>
      <c r="L855" s="1" t="n">
        <v>12.4520674717093</v>
      </c>
      <c r="M855" s="1" t="n">
        <v>7.26370602516377</v>
      </c>
      <c r="N855" s="1" t="n">
        <v>6.22603373585466</v>
      </c>
      <c r="O855" s="1" t="n">
        <v>21.7911180754913</v>
      </c>
      <c r="P855" s="1" t="n">
        <v>11.0546775258259</v>
      </c>
      <c r="Q855" s="1" t="n">
        <v>18.4244625430431</v>
      </c>
      <c r="R855" s="1" t="n">
        <v>8.29100814436941</v>
      </c>
      <c r="S855" s="1" t="n">
        <v>10.1334543986737</v>
      </c>
      <c r="T855" s="1" t="n">
        <v>6.4485618900651</v>
      </c>
      <c r="U855" s="1" t="n">
        <v>18.4244625430431</v>
      </c>
      <c r="V855" s="1" t="n">
        <f aca="false">SUM(A855:U855)</f>
        <v>315.551716975119</v>
      </c>
    </row>
    <row r="856" customFormat="false" ht="12.75" hidden="false" customHeight="false" outlineLevel="0" collapsed="false">
      <c r="A856" s="1" t="n">
        <v>26.6777367855671</v>
      </c>
      <c r="B856" s="1" t="n">
        <v>22.2314473213059</v>
      </c>
      <c r="C856" s="1" t="n">
        <v>13.3388683927836</v>
      </c>
      <c r="D856" s="1" t="n">
        <v>15.117384178488</v>
      </c>
      <c r="E856" s="1" t="n">
        <v>30.2347683569761</v>
      </c>
      <c r="F856" s="1" t="n">
        <v>20.6292235132591</v>
      </c>
      <c r="G856" s="1" t="n">
        <v>8.96922761446046</v>
      </c>
      <c r="H856" s="1" t="n">
        <v>8.96922761446046</v>
      </c>
      <c r="I856" s="1" t="n">
        <v>13.4538414216907</v>
      </c>
      <c r="J856" s="1" t="n">
        <v>17.9384552289209</v>
      </c>
      <c r="K856" s="1" t="n">
        <v>7.76756587870358</v>
      </c>
      <c r="L856" s="1" t="n">
        <v>11.6513488180554</v>
      </c>
      <c r="M856" s="1" t="n">
        <v>6.79662014386563</v>
      </c>
      <c r="N856" s="1" t="n">
        <v>5.82567440902768</v>
      </c>
      <c r="O856" s="1" t="n">
        <v>20.3898604315969</v>
      </c>
      <c r="P856" s="1" t="n">
        <v>10.6140390728506</v>
      </c>
      <c r="Q856" s="1" t="n">
        <v>17.6900651214177</v>
      </c>
      <c r="R856" s="1" t="n">
        <v>7.96052930463797</v>
      </c>
      <c r="S856" s="1" t="n">
        <v>9.72953581677975</v>
      </c>
      <c r="T856" s="1" t="n">
        <v>6.1915227924962</v>
      </c>
      <c r="U856" s="1" t="n">
        <v>17.6900651214177</v>
      </c>
      <c r="V856" s="1" t="n">
        <f aca="false">SUM(A856:U856)</f>
        <v>299.867007338761</v>
      </c>
    </row>
    <row r="857" customFormat="false" ht="12.75" hidden="false" customHeight="false" outlineLevel="0" collapsed="false">
      <c r="A857" s="1" t="n">
        <v>26.6823921154007</v>
      </c>
      <c r="B857" s="1" t="n">
        <v>22.235326762834</v>
      </c>
      <c r="C857" s="1" t="n">
        <v>13.3411960577004</v>
      </c>
      <c r="D857" s="1" t="n">
        <v>15.1200221987271</v>
      </c>
      <c r="E857" s="1" t="n">
        <v>30.2400443974542</v>
      </c>
      <c r="F857" s="1" t="n">
        <v>20.6825622329536</v>
      </c>
      <c r="G857" s="1" t="n">
        <v>8.99241836215375</v>
      </c>
      <c r="H857" s="1" t="n">
        <v>8.99241836215375</v>
      </c>
      <c r="I857" s="1" t="n">
        <v>13.4886275432306</v>
      </c>
      <c r="J857" s="1" t="n">
        <v>17.9848367243075</v>
      </c>
      <c r="K857" s="1" t="n">
        <v>7.70308002814458</v>
      </c>
      <c r="L857" s="1" t="n">
        <v>11.5546200422169</v>
      </c>
      <c r="M857" s="1" t="n">
        <v>6.74019502462651</v>
      </c>
      <c r="N857" s="1" t="n">
        <v>5.77731002110844</v>
      </c>
      <c r="O857" s="1" t="n">
        <v>20.2205850738795</v>
      </c>
      <c r="P857" s="1" t="n">
        <v>10.6245233078948</v>
      </c>
      <c r="Q857" s="1" t="n">
        <v>17.7075388464913</v>
      </c>
      <c r="R857" s="1" t="n">
        <v>7.9683924809211</v>
      </c>
      <c r="S857" s="1" t="n">
        <v>9.73914636557024</v>
      </c>
      <c r="T857" s="1" t="n">
        <v>6.19763859627197</v>
      </c>
      <c r="U857" s="1" t="n">
        <v>17.7075388464913</v>
      </c>
      <c r="V857" s="1" t="n">
        <f aca="false">SUM(A857:U857)</f>
        <v>299.700413390532</v>
      </c>
    </row>
    <row r="858" customFormat="false" ht="12.75" hidden="false" customHeight="false" outlineLevel="0" collapsed="false">
      <c r="A858" s="1" t="n">
        <v>25.0562277288502</v>
      </c>
      <c r="B858" s="1" t="n">
        <v>20.8801897740418</v>
      </c>
      <c r="C858" s="1" t="n">
        <v>12.5281138644251</v>
      </c>
      <c r="D858" s="1" t="n">
        <v>14.1985290463484</v>
      </c>
      <c r="E858" s="1" t="n">
        <v>28.3970580926968</v>
      </c>
      <c r="F858" s="1" t="n">
        <v>20.0183628501434</v>
      </c>
      <c r="G858" s="1" t="n">
        <v>8.70363602180146</v>
      </c>
      <c r="H858" s="1" t="n">
        <v>8.70363602180146</v>
      </c>
      <c r="I858" s="1" t="n">
        <v>13.0554540327022</v>
      </c>
      <c r="J858" s="1" t="n">
        <v>17.4072720436029</v>
      </c>
      <c r="K858" s="1" t="n">
        <v>6.50746205521016</v>
      </c>
      <c r="L858" s="1" t="n">
        <v>9.76119308281524</v>
      </c>
      <c r="M858" s="1" t="n">
        <v>5.69402929830889</v>
      </c>
      <c r="N858" s="1" t="n">
        <v>4.88059654140762</v>
      </c>
      <c r="O858" s="1" t="n">
        <v>17.0820878949267</v>
      </c>
      <c r="P858" s="1" t="n">
        <v>11.0907807552039</v>
      </c>
      <c r="Q858" s="1" t="n">
        <v>18.4846345920064</v>
      </c>
      <c r="R858" s="1" t="n">
        <v>8.31808556640289</v>
      </c>
      <c r="S858" s="1" t="n">
        <v>10.1665490256035</v>
      </c>
      <c r="T858" s="1" t="n">
        <v>6.46962210720225</v>
      </c>
      <c r="U858" s="1" t="n">
        <v>18.4846345920064</v>
      </c>
      <c r="V858" s="1" t="n">
        <f aca="false">SUM(A858:U858)</f>
        <v>285.888154987508</v>
      </c>
    </row>
    <row r="859" customFormat="false" ht="12.75" hidden="false" customHeight="false" outlineLevel="0" collapsed="false">
      <c r="A859" s="1" t="n">
        <v>25.128312318976</v>
      </c>
      <c r="B859" s="1" t="n">
        <v>20.9402602658133</v>
      </c>
      <c r="C859" s="1" t="n">
        <v>12.564156159488</v>
      </c>
      <c r="D859" s="1" t="n">
        <v>14.2393769807531</v>
      </c>
      <c r="E859" s="1" t="n">
        <v>28.4787539615061</v>
      </c>
      <c r="F859" s="1" t="n">
        <v>19.8651612480241</v>
      </c>
      <c r="G859" s="1" t="n">
        <v>8.63702662957571</v>
      </c>
      <c r="H859" s="1" t="n">
        <v>8.63702662957571</v>
      </c>
      <c r="I859" s="1" t="n">
        <v>12.9555399443636</v>
      </c>
      <c r="J859" s="1" t="n">
        <v>17.2740532591514</v>
      </c>
      <c r="K859" s="1" t="n">
        <v>6.47255300480421</v>
      </c>
      <c r="L859" s="1" t="n">
        <v>9.70882950720631</v>
      </c>
      <c r="M859" s="1" t="n">
        <v>5.66348387920368</v>
      </c>
      <c r="N859" s="1" t="n">
        <v>4.85441475360316</v>
      </c>
      <c r="O859" s="1" t="n">
        <v>16.990451637611</v>
      </c>
      <c r="P859" s="1" t="n">
        <v>11.0573081715217</v>
      </c>
      <c r="Q859" s="1" t="n">
        <v>18.4288469525361</v>
      </c>
      <c r="R859" s="1" t="n">
        <v>8.29298112864125</v>
      </c>
      <c r="S859" s="1" t="n">
        <v>10.1358658238949</v>
      </c>
      <c r="T859" s="1" t="n">
        <v>6.45009643338764</v>
      </c>
      <c r="U859" s="1" t="n">
        <v>18.4288469525361</v>
      </c>
      <c r="V859" s="1" t="n">
        <f aca="false">SUM(A859:U859)</f>
        <v>285.203345642173</v>
      </c>
    </row>
    <row r="860" customFormat="false" ht="12.75" hidden="false" customHeight="false" outlineLevel="0" collapsed="false">
      <c r="A860" s="1" t="n">
        <v>22.5025440561728</v>
      </c>
      <c r="B860" s="1" t="n">
        <v>18.7521200468107</v>
      </c>
      <c r="C860" s="1" t="n">
        <v>11.2512720280864</v>
      </c>
      <c r="D860" s="1" t="n">
        <v>12.7514416318313</v>
      </c>
      <c r="E860" s="1" t="n">
        <v>25.5028832636626</v>
      </c>
      <c r="F860" s="1" t="n">
        <v>19.5724190454323</v>
      </c>
      <c r="G860" s="1" t="n">
        <v>8.50974741105751</v>
      </c>
      <c r="H860" s="1" t="n">
        <v>8.50974741105751</v>
      </c>
      <c r="I860" s="1" t="n">
        <v>12.7646211165863</v>
      </c>
      <c r="J860" s="1" t="n">
        <v>17.019494822115</v>
      </c>
      <c r="K860" s="1" t="n">
        <v>4.67865307113062</v>
      </c>
      <c r="L860" s="1" t="n">
        <v>7.01797960669594</v>
      </c>
      <c r="M860" s="1" t="n">
        <v>4.0938214372393</v>
      </c>
      <c r="N860" s="1" t="n">
        <v>3.50898980334797</v>
      </c>
      <c r="O860" s="1" t="n">
        <v>12.2814643117179</v>
      </c>
      <c r="P860" s="1" t="n">
        <v>10.9100285902467</v>
      </c>
      <c r="Q860" s="1" t="n">
        <v>18.1833809837445</v>
      </c>
      <c r="R860" s="1" t="n">
        <v>8.18252144268502</v>
      </c>
      <c r="S860" s="1" t="n">
        <v>10.0008595410595</v>
      </c>
      <c r="T860" s="1" t="n">
        <v>6.36418334431057</v>
      </c>
      <c r="U860" s="1" t="n">
        <v>18.1833809837445</v>
      </c>
      <c r="V860" s="1" t="n">
        <f aca="false">SUM(A860:U860)</f>
        <v>260.541553948735</v>
      </c>
    </row>
    <row r="861" customFormat="false" ht="12.75" hidden="false" customHeight="false" outlineLevel="0" collapsed="false">
      <c r="A861" s="1" t="n">
        <v>22.6141285483213</v>
      </c>
      <c r="B861" s="1" t="n">
        <v>18.8451071236011</v>
      </c>
      <c r="C861" s="1" t="n">
        <v>11.3070642741606</v>
      </c>
      <c r="D861" s="1" t="n">
        <v>12.8146728440487</v>
      </c>
      <c r="E861" s="1" t="n">
        <v>25.6293456880975</v>
      </c>
      <c r="F861" s="1" t="n">
        <v>19.6553623868907</v>
      </c>
      <c r="G861" s="1" t="n">
        <v>8.54580973343076</v>
      </c>
      <c r="H861" s="1" t="n">
        <v>8.54580973343076</v>
      </c>
      <c r="I861" s="1" t="n">
        <v>12.8187146001461</v>
      </c>
      <c r="J861" s="1" t="n">
        <v>17.0916194668615</v>
      </c>
      <c r="K861" s="1" t="n">
        <v>4.65310844919823</v>
      </c>
      <c r="L861" s="1" t="n">
        <v>6.97966267379735</v>
      </c>
      <c r="M861" s="1" t="n">
        <v>4.07146989304845</v>
      </c>
      <c r="N861" s="1" t="n">
        <v>3.48983133689867</v>
      </c>
      <c r="O861" s="1" t="n">
        <v>12.2144096791454</v>
      </c>
      <c r="P861" s="1" t="n">
        <v>10.9216703777398</v>
      </c>
      <c r="Q861" s="1" t="n">
        <v>18.2027839628997</v>
      </c>
      <c r="R861" s="1" t="n">
        <v>8.19125278330488</v>
      </c>
      <c r="S861" s="1" t="n">
        <v>10.0115311795949</v>
      </c>
      <c r="T861" s="1" t="n">
        <v>6.37097438701491</v>
      </c>
      <c r="U861" s="1" t="n">
        <v>18.2027839628997</v>
      </c>
      <c r="V861" s="1" t="n">
        <f aca="false">SUM(A861:U861)</f>
        <v>261.177113084531</v>
      </c>
    </row>
    <row r="862" customFormat="false" ht="12.75" hidden="false" customHeight="false" outlineLevel="0" collapsed="false">
      <c r="A862" s="1" t="n">
        <v>18.5424622151428</v>
      </c>
      <c r="B862" s="1" t="n">
        <v>15.4520518459524</v>
      </c>
      <c r="C862" s="1" t="n">
        <v>9.27123110757142</v>
      </c>
      <c r="D862" s="1" t="n">
        <v>10.5073952552476</v>
      </c>
      <c r="E862" s="1" t="n">
        <v>21.0147905104952</v>
      </c>
      <c r="F862" s="1" t="n">
        <v>17.9909776935552</v>
      </c>
      <c r="G862" s="1" t="n">
        <v>7.82216421458921</v>
      </c>
      <c r="H862" s="1" t="n">
        <v>7.82216421458921</v>
      </c>
      <c r="I862" s="1" t="n">
        <v>11.7332463218838</v>
      </c>
      <c r="J862" s="1" t="n">
        <v>15.6443284291784</v>
      </c>
      <c r="K862" s="1" t="n">
        <v>2.93181096252811</v>
      </c>
      <c r="L862" s="1" t="n">
        <v>4.39771644379217</v>
      </c>
      <c r="M862" s="1" t="n">
        <v>2.5653345922121</v>
      </c>
      <c r="N862" s="1" t="n">
        <v>2.19885822189608</v>
      </c>
      <c r="O862" s="1" t="n">
        <v>7.69600377663629</v>
      </c>
      <c r="P862" s="1" t="n">
        <v>12.1222216379672</v>
      </c>
      <c r="Q862" s="1" t="n">
        <v>20.2037027299454</v>
      </c>
      <c r="R862" s="1" t="n">
        <v>9.09166622847543</v>
      </c>
      <c r="S862" s="1" t="n">
        <v>11.11203650147</v>
      </c>
      <c r="T862" s="1" t="n">
        <v>7.07129595548089</v>
      </c>
      <c r="U862" s="1" t="n">
        <v>20.2037027299454</v>
      </c>
      <c r="V862" s="1" t="n">
        <f aca="false">SUM(A862:U862)</f>
        <v>235.395161588554</v>
      </c>
    </row>
    <row r="863" customFormat="false" ht="12.75" hidden="false" customHeight="false" outlineLevel="0" collapsed="false">
      <c r="A863" s="1" t="n">
        <v>18.5632795593882</v>
      </c>
      <c r="B863" s="1" t="n">
        <v>15.4693996328235</v>
      </c>
      <c r="C863" s="1" t="n">
        <v>9.2816397796941</v>
      </c>
      <c r="D863" s="1" t="n">
        <v>10.51919175032</v>
      </c>
      <c r="E863" s="1" t="n">
        <v>21.03838350064</v>
      </c>
      <c r="F863" s="1" t="n">
        <v>18.0225114703806</v>
      </c>
      <c r="G863" s="1" t="n">
        <v>7.83587455233939</v>
      </c>
      <c r="H863" s="1" t="n">
        <v>7.83587455233939</v>
      </c>
      <c r="I863" s="1" t="n">
        <v>11.7538118285091</v>
      </c>
      <c r="J863" s="1" t="n">
        <v>15.6717491046788</v>
      </c>
      <c r="K863" s="1" t="n">
        <v>2.94447181001958</v>
      </c>
      <c r="L863" s="1" t="n">
        <v>4.41670771502938</v>
      </c>
      <c r="M863" s="1" t="n">
        <v>2.57641283376714</v>
      </c>
      <c r="N863" s="1" t="n">
        <v>2.20835385751469</v>
      </c>
      <c r="O863" s="1" t="n">
        <v>7.72923850130141</v>
      </c>
      <c r="P863" s="1" t="n">
        <v>12.1379390211024</v>
      </c>
      <c r="Q863" s="1" t="n">
        <v>20.229898368504</v>
      </c>
      <c r="R863" s="1" t="n">
        <v>9.1034542658268</v>
      </c>
      <c r="S863" s="1" t="n">
        <v>11.1264441026772</v>
      </c>
      <c r="T863" s="1" t="n">
        <v>7.0804644289764</v>
      </c>
      <c r="U863" s="1" t="n">
        <v>20.229898368504</v>
      </c>
      <c r="V863" s="1" t="n">
        <f aca="false">SUM(A863:U863)</f>
        <v>235.774999004336</v>
      </c>
    </row>
    <row r="864" customFormat="false" ht="12.75" hidden="false" customHeight="false" outlineLevel="0" collapsed="false">
      <c r="A864" s="1" t="n">
        <v>13.4614746963325</v>
      </c>
      <c r="B864" s="1" t="n">
        <v>11.2178955802771</v>
      </c>
      <c r="C864" s="1" t="n">
        <v>6.73073734816625</v>
      </c>
      <c r="D864" s="1" t="n">
        <v>7.62816899458841</v>
      </c>
      <c r="E864" s="1" t="n">
        <v>15.2563379891768</v>
      </c>
      <c r="F864" s="1" t="n">
        <v>13.5337976584549</v>
      </c>
      <c r="G864" s="1" t="n">
        <v>5.88425985150214</v>
      </c>
      <c r="H864" s="1" t="n">
        <v>5.88425985150214</v>
      </c>
      <c r="I864" s="1" t="n">
        <v>8.82638977725321</v>
      </c>
      <c r="J864" s="1" t="n">
        <v>11.7685197030043</v>
      </c>
      <c r="K864" s="1" t="n">
        <v>2.08533239556671</v>
      </c>
      <c r="L864" s="1" t="n">
        <v>3.12799859335007</v>
      </c>
      <c r="M864" s="1" t="n">
        <v>1.82466584612087</v>
      </c>
      <c r="N864" s="1" t="n">
        <v>1.56399929667503</v>
      </c>
      <c r="O864" s="1" t="n">
        <v>5.47399753836262</v>
      </c>
      <c r="P864" s="1" t="n">
        <v>11.835544702294</v>
      </c>
      <c r="Q864" s="1" t="n">
        <v>19.7259078371567</v>
      </c>
      <c r="R864" s="1" t="n">
        <v>8.87665852672052</v>
      </c>
      <c r="S864" s="1" t="n">
        <v>10.8492493104362</v>
      </c>
      <c r="T864" s="1" t="n">
        <v>6.90406774300485</v>
      </c>
      <c r="U864" s="1" t="n">
        <v>19.7259078371567</v>
      </c>
      <c r="V864" s="1" t="n">
        <f aca="false">SUM(A864:U864)</f>
        <v>192.185171077102</v>
      </c>
    </row>
    <row r="865" customFormat="false" ht="12.75" hidden="false" customHeight="false" outlineLevel="0" collapsed="false">
      <c r="A865" s="1" t="n">
        <v>13.4186240725344</v>
      </c>
      <c r="B865" s="1" t="n">
        <v>11.182186727112</v>
      </c>
      <c r="C865" s="1" t="n">
        <v>6.7093120362672</v>
      </c>
      <c r="D865" s="1" t="n">
        <v>7.60388697443616</v>
      </c>
      <c r="E865" s="1" t="n">
        <v>15.2077739488723</v>
      </c>
      <c r="F865" s="1" t="n">
        <v>13.5611202641965</v>
      </c>
      <c r="G865" s="1" t="n">
        <v>5.89613924530281</v>
      </c>
      <c r="H865" s="1" t="n">
        <v>5.89613924530281</v>
      </c>
      <c r="I865" s="1" t="n">
        <v>8.84420886795422</v>
      </c>
      <c r="J865" s="1" t="n">
        <v>11.7922784906056</v>
      </c>
      <c r="K865" s="1" t="n">
        <v>2.08103266673063</v>
      </c>
      <c r="L865" s="1" t="n">
        <v>3.12154900009595</v>
      </c>
      <c r="M865" s="1" t="n">
        <v>1.8209035833893</v>
      </c>
      <c r="N865" s="1" t="n">
        <v>1.56077450004797</v>
      </c>
      <c r="O865" s="1" t="n">
        <v>5.46271075016791</v>
      </c>
      <c r="P865" s="1" t="n">
        <v>11.8029484926437</v>
      </c>
      <c r="Q865" s="1" t="n">
        <v>19.6715808210728</v>
      </c>
      <c r="R865" s="1" t="n">
        <v>8.85221136948277</v>
      </c>
      <c r="S865" s="1" t="n">
        <v>10.8193694515901</v>
      </c>
      <c r="T865" s="1" t="n">
        <v>6.88505328737549</v>
      </c>
      <c r="U865" s="1" t="n">
        <v>19.6715808210728</v>
      </c>
      <c r="V865" s="1" t="n">
        <f aca="false">SUM(A865:U865)</f>
        <v>191.861384616253</v>
      </c>
    </row>
    <row r="866" customFormat="false" ht="12.75" hidden="false" customHeight="false" outlineLevel="0" collapsed="false">
      <c r="A866" s="1" t="n">
        <v>8.45685952348743</v>
      </c>
      <c r="B866" s="1" t="n">
        <v>7.04738293623953</v>
      </c>
      <c r="C866" s="1" t="n">
        <v>4.22842976174372</v>
      </c>
      <c r="D866" s="1" t="n">
        <v>4.79222039664288</v>
      </c>
      <c r="E866" s="1" t="n">
        <v>9.58444079328575</v>
      </c>
      <c r="F866" s="1" t="n">
        <v>5.69546599498232</v>
      </c>
      <c r="G866" s="1" t="n">
        <v>2.47628956303579</v>
      </c>
      <c r="H866" s="1" t="n">
        <v>2.47628956303579</v>
      </c>
      <c r="I866" s="1" t="n">
        <v>3.71443434455369</v>
      </c>
      <c r="J866" s="1" t="n">
        <v>4.95257912607158</v>
      </c>
      <c r="K866" s="1" t="n">
        <v>2.02664128054276</v>
      </c>
      <c r="L866" s="1" t="n">
        <v>3.03996192081414</v>
      </c>
      <c r="M866" s="1" t="n">
        <v>1.77331112047491</v>
      </c>
      <c r="N866" s="1" t="n">
        <v>1.51998096040707</v>
      </c>
      <c r="O866" s="1" t="n">
        <v>5.31993336142474</v>
      </c>
      <c r="P866" s="1" t="n">
        <v>11.5782843703202</v>
      </c>
      <c r="Q866" s="1" t="n">
        <v>19.2971406172003</v>
      </c>
      <c r="R866" s="1" t="n">
        <v>8.68371327774012</v>
      </c>
      <c r="S866" s="1" t="n">
        <v>10.6134273394601</v>
      </c>
      <c r="T866" s="1" t="n">
        <v>6.75399921602009</v>
      </c>
      <c r="U866" s="1" t="n">
        <v>19.2971406172003</v>
      </c>
      <c r="V866" s="1" t="n">
        <f aca="false">SUM(A866:U866)</f>
        <v>143.327926084683</v>
      </c>
    </row>
    <row r="867" customFormat="false" ht="12.75" hidden="false" customHeight="false" outlineLevel="0" collapsed="false">
      <c r="A867" s="1" t="n">
        <v>8.52686132172912</v>
      </c>
      <c r="B867" s="1" t="n">
        <v>7.1057177681076</v>
      </c>
      <c r="C867" s="1" t="n">
        <v>4.26343066086456</v>
      </c>
      <c r="D867" s="1" t="n">
        <v>4.83188808231317</v>
      </c>
      <c r="E867" s="1" t="n">
        <v>9.66377616462634</v>
      </c>
      <c r="F867" s="1" t="n">
        <v>5.66033504662048</v>
      </c>
      <c r="G867" s="1" t="n">
        <v>2.46101523766108</v>
      </c>
      <c r="H867" s="1" t="n">
        <v>2.46101523766108</v>
      </c>
      <c r="I867" s="1" t="n">
        <v>3.69152285649162</v>
      </c>
      <c r="J867" s="1" t="n">
        <v>4.92203047532216</v>
      </c>
      <c r="K867" s="1" t="n">
        <v>2.01981100105926</v>
      </c>
      <c r="L867" s="1" t="n">
        <v>3.02971650158888</v>
      </c>
      <c r="M867" s="1" t="n">
        <v>1.76733462592685</v>
      </c>
      <c r="N867" s="1" t="n">
        <v>1.51485825079444</v>
      </c>
      <c r="O867" s="1" t="n">
        <v>5.30200387778055</v>
      </c>
      <c r="P867" s="1" t="n">
        <v>11.5806050826371</v>
      </c>
      <c r="Q867" s="1" t="n">
        <v>19.3010084710618</v>
      </c>
      <c r="R867" s="1" t="n">
        <v>8.68545381197782</v>
      </c>
      <c r="S867" s="1" t="n">
        <v>10.615554659084</v>
      </c>
      <c r="T867" s="1" t="n">
        <v>6.75535296487164</v>
      </c>
      <c r="U867" s="1" t="n">
        <v>19.3010084710618</v>
      </c>
      <c r="V867" s="1" t="n">
        <f aca="false">SUM(A867:U867)</f>
        <v>143.460300569241</v>
      </c>
    </row>
    <row r="868" customFormat="false" ht="12.75" hidden="false" customHeight="false" outlineLevel="0" collapsed="false">
      <c r="A868" s="1" t="n">
        <v>8.71314713522043</v>
      </c>
      <c r="B868" s="1" t="n">
        <v>7.26095594601703</v>
      </c>
      <c r="C868" s="1" t="n">
        <v>4.35657356761022</v>
      </c>
      <c r="D868" s="1" t="n">
        <v>4.93745004329158</v>
      </c>
      <c r="E868" s="1" t="n">
        <v>9.87490008658316</v>
      </c>
      <c r="F868" s="1" t="n">
        <v>5.96479536279326</v>
      </c>
      <c r="G868" s="1" t="n">
        <v>2.59338928817098</v>
      </c>
      <c r="H868" s="1" t="n">
        <v>2.59338928817098</v>
      </c>
      <c r="I868" s="1" t="n">
        <v>3.89008393225647</v>
      </c>
      <c r="J868" s="1" t="n">
        <v>5.18677857634196</v>
      </c>
      <c r="K868" s="1" t="n">
        <v>2.11240299185548</v>
      </c>
      <c r="L868" s="1" t="n">
        <v>3.16860448778322</v>
      </c>
      <c r="M868" s="1" t="n">
        <v>1.84835261787355</v>
      </c>
      <c r="N868" s="1" t="n">
        <v>1.58430224389161</v>
      </c>
      <c r="O868" s="1" t="n">
        <v>5.54505785362063</v>
      </c>
      <c r="P868" s="1" t="n">
        <v>10.7741330899521</v>
      </c>
      <c r="Q868" s="1" t="n">
        <v>17.9568884832534</v>
      </c>
      <c r="R868" s="1" t="n">
        <v>8.08059981746405</v>
      </c>
      <c r="S868" s="1" t="n">
        <v>9.87628866578939</v>
      </c>
      <c r="T868" s="1" t="n">
        <v>6.2849109691387</v>
      </c>
      <c r="U868" s="1" t="n">
        <v>17.9568884832534</v>
      </c>
      <c r="V868" s="1" t="n">
        <f aca="false">SUM(A868:U868)</f>
        <v>140.559892930332</v>
      </c>
    </row>
    <row r="869" customFormat="false" ht="12.75" hidden="false" customHeight="false" outlineLevel="0" collapsed="false">
      <c r="A869" s="1" t="n">
        <v>8.78566070366937</v>
      </c>
      <c r="B869" s="1" t="n">
        <v>7.32138391972448</v>
      </c>
      <c r="C869" s="1" t="n">
        <v>4.39283035183469</v>
      </c>
      <c r="D869" s="1" t="n">
        <v>4.97854106541264</v>
      </c>
      <c r="E869" s="1" t="n">
        <v>9.95708213082529</v>
      </c>
      <c r="F869" s="1" t="n">
        <v>5.99504474795644</v>
      </c>
      <c r="G869" s="1" t="n">
        <v>2.60654119476367</v>
      </c>
      <c r="H869" s="1" t="n">
        <v>2.60654119476367</v>
      </c>
      <c r="I869" s="1" t="n">
        <v>3.90981179214551</v>
      </c>
      <c r="J869" s="1" t="n">
        <v>5.21308238952734</v>
      </c>
      <c r="K869" s="1" t="n">
        <v>2.08459799481818</v>
      </c>
      <c r="L869" s="1" t="n">
        <v>3.12689699222728</v>
      </c>
      <c r="M869" s="1" t="n">
        <v>1.82402324546591</v>
      </c>
      <c r="N869" s="1" t="n">
        <v>1.56344849611364</v>
      </c>
      <c r="O869" s="1" t="n">
        <v>5.47206973639773</v>
      </c>
      <c r="P869" s="1" t="n">
        <v>10.8401900868942</v>
      </c>
      <c r="Q869" s="1" t="n">
        <v>18.0669834781571</v>
      </c>
      <c r="R869" s="1" t="n">
        <v>8.13014256517068</v>
      </c>
      <c r="S869" s="1" t="n">
        <v>9.93684091298638</v>
      </c>
      <c r="T869" s="1" t="n">
        <v>6.32344421735497</v>
      </c>
      <c r="U869" s="1" t="n">
        <v>18.0669834781571</v>
      </c>
      <c r="V869" s="1" t="n">
        <f aca="false">SUM(A869:U869)</f>
        <v>141.202140694366</v>
      </c>
    </row>
    <row r="870" customFormat="false" ht="12.75" hidden="false" customHeight="false" outlineLevel="0" collapsed="false">
      <c r="A870" s="1" t="n">
        <v>9.07927585218117</v>
      </c>
      <c r="B870" s="1" t="n">
        <v>7.56606321015098</v>
      </c>
      <c r="C870" s="1" t="n">
        <v>4.53963792609059</v>
      </c>
      <c r="D870" s="1" t="n">
        <v>5.14492298290266</v>
      </c>
      <c r="E870" s="1" t="n">
        <v>10.2898459658053</v>
      </c>
      <c r="F870" s="1" t="n">
        <v>6.48814671921034</v>
      </c>
      <c r="G870" s="1" t="n">
        <v>2.82093335617841</v>
      </c>
      <c r="H870" s="1" t="n">
        <v>2.82093335617841</v>
      </c>
      <c r="I870" s="1" t="n">
        <v>4.23140003426762</v>
      </c>
      <c r="J870" s="1" t="n">
        <v>5.64186671235682</v>
      </c>
      <c r="K870" s="1" t="n">
        <v>2.01706844702901</v>
      </c>
      <c r="L870" s="1" t="n">
        <v>3.02560267054351</v>
      </c>
      <c r="M870" s="1" t="n">
        <v>1.76493489115038</v>
      </c>
      <c r="N870" s="1" t="n">
        <v>1.51280133527176</v>
      </c>
      <c r="O870" s="1" t="n">
        <v>5.29480467345115</v>
      </c>
      <c r="P870" s="1" t="n">
        <v>10.3809155665577</v>
      </c>
      <c r="Q870" s="1" t="n">
        <v>17.3015259442628</v>
      </c>
      <c r="R870" s="1" t="n">
        <v>7.78568667491828</v>
      </c>
      <c r="S870" s="1" t="n">
        <v>9.51583926934456</v>
      </c>
      <c r="T870" s="1" t="n">
        <v>6.05553408049199</v>
      </c>
      <c r="U870" s="1" t="n">
        <v>17.3015259442628</v>
      </c>
      <c r="V870" s="1" t="n">
        <f aca="false">SUM(A870:U870)</f>
        <v>140.579265612606</v>
      </c>
    </row>
    <row r="871" customFormat="false" ht="12.75" hidden="false" customHeight="false" outlineLevel="0" collapsed="false">
      <c r="A871" s="1" t="n">
        <v>8.94989301612036</v>
      </c>
      <c r="B871" s="1" t="n">
        <v>7.4582441801003</v>
      </c>
      <c r="C871" s="1" t="n">
        <v>4.47494650806018</v>
      </c>
      <c r="D871" s="1" t="n">
        <v>5.0716060424682</v>
      </c>
      <c r="E871" s="1" t="n">
        <v>10.1432120849364</v>
      </c>
      <c r="F871" s="1" t="n">
        <v>6.45203828413936</v>
      </c>
      <c r="G871" s="1" t="n">
        <v>2.80523403658233</v>
      </c>
      <c r="H871" s="1" t="n">
        <v>2.80523403658233</v>
      </c>
      <c r="I871" s="1" t="n">
        <v>4.2078510548735</v>
      </c>
      <c r="J871" s="1" t="n">
        <v>5.61046807316466</v>
      </c>
      <c r="K871" s="1" t="n">
        <v>1.98768319407294</v>
      </c>
      <c r="L871" s="1" t="n">
        <v>2.9815247911094</v>
      </c>
      <c r="M871" s="1" t="n">
        <v>1.73922279481382</v>
      </c>
      <c r="N871" s="1" t="n">
        <v>1.4907623955547</v>
      </c>
      <c r="O871" s="1" t="n">
        <v>5.21766838444146</v>
      </c>
      <c r="P871" s="1" t="n">
        <v>10.2735181822003</v>
      </c>
      <c r="Q871" s="1" t="n">
        <v>17.1225303036672</v>
      </c>
      <c r="R871" s="1" t="n">
        <v>7.70513863665022</v>
      </c>
      <c r="S871" s="1" t="n">
        <v>9.41739166701694</v>
      </c>
      <c r="T871" s="1" t="n">
        <v>5.99288560628351</v>
      </c>
      <c r="U871" s="1" t="n">
        <v>17.1225303036672</v>
      </c>
      <c r="V871" s="1" t="n">
        <f aca="false">SUM(A871:U871)</f>
        <v>139.029583576505</v>
      </c>
    </row>
    <row r="872" customFormat="false" ht="12.75" hidden="false" customHeight="false" outlineLevel="0" collapsed="false">
      <c r="A872" s="1" t="n">
        <v>10.0385168725265</v>
      </c>
      <c r="B872" s="1" t="n">
        <v>8.36543072710545</v>
      </c>
      <c r="C872" s="1" t="n">
        <v>5.01925843626327</v>
      </c>
      <c r="D872" s="1" t="n">
        <v>5.68849289443171</v>
      </c>
      <c r="E872" s="1" t="n">
        <v>11.3769857888634</v>
      </c>
      <c r="F872" s="1" t="n">
        <v>6.1453318616654</v>
      </c>
      <c r="G872" s="1" t="n">
        <v>2.67188341811539</v>
      </c>
      <c r="H872" s="1" t="n">
        <v>2.67188341811539</v>
      </c>
      <c r="I872" s="1" t="n">
        <v>4.00782512717309</v>
      </c>
      <c r="J872" s="1" t="n">
        <v>5.34376683623078</v>
      </c>
      <c r="K872" s="1" t="n">
        <v>1.97404486271209</v>
      </c>
      <c r="L872" s="1" t="n">
        <v>2.96106729406813</v>
      </c>
      <c r="M872" s="1" t="n">
        <v>1.72728925487308</v>
      </c>
      <c r="N872" s="1" t="n">
        <v>1.48053364703407</v>
      </c>
      <c r="O872" s="1" t="n">
        <v>5.18186776461923</v>
      </c>
      <c r="P872" s="1" t="n">
        <v>9.73538020212872</v>
      </c>
      <c r="Q872" s="1" t="n">
        <v>16.2256336702145</v>
      </c>
      <c r="R872" s="1" t="n">
        <v>7.30153515159654</v>
      </c>
      <c r="S872" s="1" t="n">
        <v>8.924098518618</v>
      </c>
      <c r="T872" s="1" t="n">
        <v>5.67897178457509</v>
      </c>
      <c r="U872" s="1" t="n">
        <v>16.2256336702145</v>
      </c>
      <c r="V872" s="1" t="n">
        <f aca="false">SUM(A872:U872)</f>
        <v>138.745431201144</v>
      </c>
    </row>
    <row r="873" customFormat="false" ht="12.75" hidden="false" customHeight="false" outlineLevel="0" collapsed="false">
      <c r="A873" s="1" t="n">
        <v>9.9663996006582</v>
      </c>
      <c r="B873" s="1" t="n">
        <v>8.3053330005485</v>
      </c>
      <c r="C873" s="1" t="n">
        <v>4.9831998003291</v>
      </c>
      <c r="D873" s="1" t="n">
        <v>5.64762644037298</v>
      </c>
      <c r="E873" s="1" t="n">
        <v>11.295252880746</v>
      </c>
      <c r="F873" s="1" t="n">
        <v>6.26866424049016</v>
      </c>
      <c r="G873" s="1" t="n">
        <v>2.72550619151746</v>
      </c>
      <c r="H873" s="1" t="n">
        <v>2.72550619151746</v>
      </c>
      <c r="I873" s="1" t="n">
        <v>4.08825928727619</v>
      </c>
      <c r="J873" s="1" t="n">
        <v>5.45101238303492</v>
      </c>
      <c r="K873" s="1" t="n">
        <v>2.01933470232154</v>
      </c>
      <c r="L873" s="1" t="n">
        <v>3.0290020534823</v>
      </c>
      <c r="M873" s="1" t="n">
        <v>1.76691786453134</v>
      </c>
      <c r="N873" s="1" t="n">
        <v>1.51450102674115</v>
      </c>
      <c r="O873" s="1" t="n">
        <v>5.30075359359403</v>
      </c>
      <c r="P873" s="1" t="n">
        <v>9.71181358964431</v>
      </c>
      <c r="Q873" s="1" t="n">
        <v>16.1863559827405</v>
      </c>
      <c r="R873" s="1" t="n">
        <v>7.28386019223323</v>
      </c>
      <c r="S873" s="1" t="n">
        <v>8.90249579050729</v>
      </c>
      <c r="T873" s="1" t="n">
        <v>5.66522459395918</v>
      </c>
      <c r="U873" s="1" t="n">
        <v>16.1863559827405</v>
      </c>
      <c r="V873" s="1" t="n">
        <f aca="false">SUM(A873:U873)</f>
        <v>139.023375388986</v>
      </c>
    </row>
    <row r="874" customFormat="false" ht="12.75" hidden="false" customHeight="false" outlineLevel="0" collapsed="false">
      <c r="A874" s="1" t="n">
        <v>11.9612964598325</v>
      </c>
      <c r="B874" s="1" t="n">
        <v>9.96774704986038</v>
      </c>
      <c r="C874" s="1" t="n">
        <v>5.98064822991623</v>
      </c>
      <c r="D874" s="1" t="n">
        <v>6.77806799390505</v>
      </c>
      <c r="E874" s="1" t="n">
        <v>13.5561359878101</v>
      </c>
      <c r="F874" s="1" t="n">
        <v>6.19803912943441</v>
      </c>
      <c r="G874" s="1" t="n">
        <v>2.69479962149322</v>
      </c>
      <c r="H874" s="1" t="n">
        <v>2.69479962149322</v>
      </c>
      <c r="I874" s="1" t="n">
        <v>4.04219943223983</v>
      </c>
      <c r="J874" s="1" t="n">
        <v>5.38959924298644</v>
      </c>
      <c r="K874" s="1" t="n">
        <v>2.08938023346638</v>
      </c>
      <c r="L874" s="1" t="n">
        <v>3.13407035019956</v>
      </c>
      <c r="M874" s="1" t="n">
        <v>1.82820770428308</v>
      </c>
      <c r="N874" s="1" t="n">
        <v>1.56703517509978</v>
      </c>
      <c r="O874" s="1" t="n">
        <v>5.48462311284924</v>
      </c>
      <c r="P874" s="1" t="n">
        <v>9.15416985640971</v>
      </c>
      <c r="Q874" s="1" t="n">
        <v>15.2569497606828</v>
      </c>
      <c r="R874" s="1" t="n">
        <v>6.86562739230728</v>
      </c>
      <c r="S874" s="1" t="n">
        <v>8.39132236837556</v>
      </c>
      <c r="T874" s="1" t="n">
        <v>5.33993241623899</v>
      </c>
      <c r="U874" s="1" t="n">
        <v>15.2569497606828</v>
      </c>
      <c r="V874" s="1" t="n">
        <f aca="false">SUM(A874:U874)</f>
        <v>143.631600899567</v>
      </c>
    </row>
    <row r="875" customFormat="false" ht="12.75" hidden="false" customHeight="false" outlineLevel="0" collapsed="false">
      <c r="A875" s="1" t="n">
        <v>12.1530533200509</v>
      </c>
      <c r="B875" s="1" t="n">
        <v>10.1275444333758</v>
      </c>
      <c r="C875" s="1" t="n">
        <v>6.07652666002545</v>
      </c>
      <c r="D875" s="1" t="n">
        <v>6.88673021469551</v>
      </c>
      <c r="E875" s="1" t="n">
        <v>13.773460429391</v>
      </c>
      <c r="F875" s="1" t="n">
        <v>6.23768692786037</v>
      </c>
      <c r="G875" s="1" t="n">
        <v>2.7120377947219</v>
      </c>
      <c r="H875" s="1" t="n">
        <v>2.7120377947219</v>
      </c>
      <c r="I875" s="1" t="n">
        <v>4.06805669208285</v>
      </c>
      <c r="J875" s="1" t="n">
        <v>5.4240755894438</v>
      </c>
      <c r="K875" s="1" t="n">
        <v>2.10260349091311</v>
      </c>
      <c r="L875" s="1" t="n">
        <v>3.15390523636967</v>
      </c>
      <c r="M875" s="1" t="n">
        <v>1.83977805454897</v>
      </c>
      <c r="N875" s="1" t="n">
        <v>1.57695261818483</v>
      </c>
      <c r="O875" s="1" t="n">
        <v>5.51933416364692</v>
      </c>
      <c r="P875" s="1" t="n">
        <v>9.14633836242679</v>
      </c>
      <c r="Q875" s="1" t="n">
        <v>15.2438972707113</v>
      </c>
      <c r="R875" s="1" t="n">
        <v>6.85975377182009</v>
      </c>
      <c r="S875" s="1" t="n">
        <v>8.38414349889123</v>
      </c>
      <c r="T875" s="1" t="n">
        <v>5.33536404474896</v>
      </c>
      <c r="U875" s="1" t="n">
        <v>15.2438972707113</v>
      </c>
      <c r="V875" s="1" t="n">
        <f aca="false">SUM(A875:U875)</f>
        <v>144.577177639343</v>
      </c>
    </row>
    <row r="876" customFormat="false" ht="12.75" hidden="false" customHeight="false" outlineLevel="0" collapsed="false">
      <c r="A876" s="1" t="n">
        <v>13.6485988291839</v>
      </c>
      <c r="B876" s="1" t="n">
        <v>11.3738323576533</v>
      </c>
      <c r="C876" s="1" t="n">
        <v>6.82429941459195</v>
      </c>
      <c r="D876" s="1" t="n">
        <v>7.73420600320421</v>
      </c>
      <c r="E876" s="1" t="n">
        <v>15.4684120064084</v>
      </c>
      <c r="F876" s="1" t="n">
        <v>6.80755746872547</v>
      </c>
      <c r="G876" s="1" t="n">
        <v>2.95980759509803</v>
      </c>
      <c r="H876" s="1" t="n">
        <v>2.95980759509803</v>
      </c>
      <c r="I876" s="1" t="n">
        <v>4.43971139264705</v>
      </c>
      <c r="J876" s="1" t="n">
        <v>5.91961519019606</v>
      </c>
      <c r="K876" s="1" t="n">
        <v>2.03473721153371</v>
      </c>
      <c r="L876" s="1" t="n">
        <v>3.05210581730057</v>
      </c>
      <c r="M876" s="1" t="n">
        <v>1.780395060092</v>
      </c>
      <c r="N876" s="1" t="n">
        <v>1.52605290865028</v>
      </c>
      <c r="O876" s="1" t="n">
        <v>5.34118518027599</v>
      </c>
      <c r="P876" s="1" t="n">
        <v>8.57093235535085</v>
      </c>
      <c r="Q876" s="1" t="n">
        <v>14.2848872589181</v>
      </c>
      <c r="R876" s="1" t="n">
        <v>6.42819926651314</v>
      </c>
      <c r="S876" s="1" t="n">
        <v>7.85668799240494</v>
      </c>
      <c r="T876" s="1" t="n">
        <v>4.99971054062133</v>
      </c>
      <c r="U876" s="1" t="n">
        <v>14.2848872589181</v>
      </c>
      <c r="V876" s="1" t="n">
        <f aca="false">SUM(A876:U876)</f>
        <v>148.295628703385</v>
      </c>
    </row>
    <row r="877" customFormat="false" ht="12.75" hidden="false" customHeight="false" outlineLevel="0" collapsed="false">
      <c r="A877" s="1" t="n">
        <v>13.4721218818715</v>
      </c>
      <c r="B877" s="1" t="n">
        <v>11.2267682348929</v>
      </c>
      <c r="C877" s="1" t="n">
        <v>6.73606094093574</v>
      </c>
      <c r="D877" s="1" t="n">
        <v>7.63420239972717</v>
      </c>
      <c r="E877" s="1" t="n">
        <v>15.2684047994543</v>
      </c>
      <c r="F877" s="1" t="n">
        <v>6.9051382035409</v>
      </c>
      <c r="G877" s="1" t="n">
        <v>3.00223400153952</v>
      </c>
      <c r="H877" s="1" t="n">
        <v>3.00223400153952</v>
      </c>
      <c r="I877" s="1" t="n">
        <v>4.50335100230928</v>
      </c>
      <c r="J877" s="1" t="n">
        <v>6.00446800307904</v>
      </c>
      <c r="K877" s="1" t="n">
        <v>2.09499533173704</v>
      </c>
      <c r="L877" s="1" t="n">
        <v>3.14249299760556</v>
      </c>
      <c r="M877" s="1" t="n">
        <v>1.83312091526991</v>
      </c>
      <c r="N877" s="1" t="n">
        <v>1.57124649880278</v>
      </c>
      <c r="O877" s="1" t="n">
        <v>5.49936274580973</v>
      </c>
      <c r="P877" s="1" t="n">
        <v>8.59100013735305</v>
      </c>
      <c r="Q877" s="1" t="n">
        <v>14.3183335622551</v>
      </c>
      <c r="R877" s="1" t="n">
        <v>6.44325010301479</v>
      </c>
      <c r="S877" s="1" t="n">
        <v>7.87508345924029</v>
      </c>
      <c r="T877" s="1" t="n">
        <v>5.01141674678928</v>
      </c>
      <c r="U877" s="1" t="n">
        <v>14.3183335622551</v>
      </c>
      <c r="V877" s="1" t="n">
        <f aca="false">SUM(A877:U877)</f>
        <v>148.453619529023</v>
      </c>
    </row>
    <row r="878" customFormat="false" ht="12.75" hidden="false" customHeight="false" outlineLevel="0" collapsed="false">
      <c r="A878" s="1" t="n">
        <v>14.8887606267278</v>
      </c>
      <c r="B878" s="1" t="n">
        <v>12.4073005222732</v>
      </c>
      <c r="C878" s="1" t="n">
        <v>7.44438031336391</v>
      </c>
      <c r="D878" s="1" t="n">
        <v>8.43696435514576</v>
      </c>
      <c r="E878" s="1" t="n">
        <v>16.8739287102915</v>
      </c>
      <c r="F878" s="1" t="n">
        <v>7.38950305500987</v>
      </c>
      <c r="G878" s="1" t="n">
        <v>3.21282741522168</v>
      </c>
      <c r="H878" s="1" t="n">
        <v>3.21282741522168</v>
      </c>
      <c r="I878" s="1" t="n">
        <v>4.81924112283252</v>
      </c>
      <c r="J878" s="1" t="n">
        <v>6.42565483044336</v>
      </c>
      <c r="K878" s="1" t="n">
        <v>2.08457957391892</v>
      </c>
      <c r="L878" s="1" t="n">
        <v>3.12686936087838</v>
      </c>
      <c r="M878" s="1" t="n">
        <v>1.82400712717906</v>
      </c>
      <c r="N878" s="1" t="n">
        <v>1.56343468043919</v>
      </c>
      <c r="O878" s="1" t="n">
        <v>5.47202138153717</v>
      </c>
      <c r="P878" s="1" t="n">
        <v>9.12477230400847</v>
      </c>
      <c r="Q878" s="1" t="n">
        <v>15.2079538400141</v>
      </c>
      <c r="R878" s="1" t="n">
        <v>6.84357922800635</v>
      </c>
      <c r="S878" s="1" t="n">
        <v>8.36437461200777</v>
      </c>
      <c r="T878" s="1" t="n">
        <v>5.32278384400494</v>
      </c>
      <c r="U878" s="1" t="n">
        <v>15.2079538400141</v>
      </c>
      <c r="V878" s="1" t="n">
        <f aca="false">SUM(A878:U878)</f>
        <v>159.25371815854</v>
      </c>
    </row>
    <row r="879" customFormat="false" ht="12.75" hidden="false" customHeight="false" outlineLevel="0" collapsed="false">
      <c r="A879" s="1" t="n">
        <v>15.1619255043678</v>
      </c>
      <c r="B879" s="1" t="n">
        <v>12.6349379203065</v>
      </c>
      <c r="C879" s="1" t="n">
        <v>7.58096275218392</v>
      </c>
      <c r="D879" s="1" t="n">
        <v>8.59175778580844</v>
      </c>
      <c r="E879" s="1" t="n">
        <v>17.1835155716169</v>
      </c>
      <c r="F879" s="1" t="n">
        <v>7.29936553201714</v>
      </c>
      <c r="G879" s="1" t="n">
        <v>3.17363718783354</v>
      </c>
      <c r="H879" s="1" t="n">
        <v>3.17363718783354</v>
      </c>
      <c r="I879" s="1" t="n">
        <v>4.76045578175031</v>
      </c>
      <c r="J879" s="1" t="n">
        <v>6.34727437566708</v>
      </c>
      <c r="K879" s="1" t="n">
        <v>2.04791015427923</v>
      </c>
      <c r="L879" s="1" t="n">
        <v>3.07186523141885</v>
      </c>
      <c r="M879" s="1" t="n">
        <v>1.79192138499433</v>
      </c>
      <c r="N879" s="1" t="n">
        <v>1.53593261570942</v>
      </c>
      <c r="O879" s="1" t="n">
        <v>5.37576415498298</v>
      </c>
      <c r="P879" s="1" t="n">
        <v>9.15708308141845</v>
      </c>
      <c r="Q879" s="1" t="n">
        <v>15.2618051356974</v>
      </c>
      <c r="R879" s="1" t="n">
        <v>6.86781231106384</v>
      </c>
      <c r="S879" s="1" t="n">
        <v>8.39399282463358</v>
      </c>
      <c r="T879" s="1" t="n">
        <v>5.3416317974941</v>
      </c>
      <c r="U879" s="1" t="n">
        <v>15.2618051356974</v>
      </c>
      <c r="V879" s="1" t="n">
        <f aca="false">SUM(A879:U879)</f>
        <v>160.014993426775</v>
      </c>
    </row>
    <row r="880" customFormat="false" ht="12.75" hidden="false" customHeight="false" outlineLevel="0" collapsed="false">
      <c r="A880" s="1" t="n">
        <v>20.7995486729881</v>
      </c>
      <c r="B880" s="1" t="n">
        <v>17.3329572274901</v>
      </c>
      <c r="C880" s="1" t="n">
        <v>10.399774336494</v>
      </c>
      <c r="D880" s="1" t="n">
        <v>11.7864109146933</v>
      </c>
      <c r="E880" s="1" t="n">
        <v>23.5728218293865</v>
      </c>
      <c r="F880" s="1" t="n">
        <v>9.17649905900937</v>
      </c>
      <c r="G880" s="1" t="n">
        <v>3.98978219956929</v>
      </c>
      <c r="H880" s="1" t="n">
        <v>3.98978219956929</v>
      </c>
      <c r="I880" s="1" t="n">
        <v>5.98467329935394</v>
      </c>
      <c r="J880" s="1" t="n">
        <v>7.97956439913858</v>
      </c>
      <c r="K880" s="1" t="n">
        <v>2.40436216905856</v>
      </c>
      <c r="L880" s="1" t="n">
        <v>3.60654325358784</v>
      </c>
      <c r="M880" s="1" t="n">
        <v>2.10381689792624</v>
      </c>
      <c r="N880" s="1" t="n">
        <v>1.80327162679392</v>
      </c>
      <c r="O880" s="1" t="n">
        <v>6.31145069377872</v>
      </c>
      <c r="P880" s="1" t="n">
        <v>8.9108613725049</v>
      </c>
      <c r="Q880" s="1" t="n">
        <v>14.8514356208415</v>
      </c>
      <c r="R880" s="1" t="n">
        <v>6.68314602937868</v>
      </c>
      <c r="S880" s="1" t="n">
        <v>8.16828959146283</v>
      </c>
      <c r="T880" s="1" t="n">
        <v>5.19800246729453</v>
      </c>
      <c r="U880" s="1" t="n">
        <v>14.8514356208415</v>
      </c>
      <c r="V880" s="1" t="n">
        <f aca="false">SUM(A880:U880)</f>
        <v>189.904429481162</v>
      </c>
    </row>
    <row r="881" customFormat="false" ht="12.75" hidden="false" customHeight="false" outlineLevel="0" collapsed="false">
      <c r="A881" s="1" t="n">
        <v>20.7626400055484</v>
      </c>
      <c r="B881" s="1" t="n">
        <v>17.3022000046237</v>
      </c>
      <c r="C881" s="1" t="n">
        <v>10.3813200027742</v>
      </c>
      <c r="D881" s="1" t="n">
        <v>11.7654960031441</v>
      </c>
      <c r="E881" s="1" t="n">
        <v>23.5309920062882</v>
      </c>
      <c r="F881" s="1" t="n">
        <v>9.20384996944214</v>
      </c>
      <c r="G881" s="1" t="n">
        <v>4.00167389975745</v>
      </c>
      <c r="H881" s="1" t="n">
        <v>4.00167389975745</v>
      </c>
      <c r="I881" s="1" t="n">
        <v>6.00251084963618</v>
      </c>
      <c r="J881" s="1" t="n">
        <v>8.0033477995149</v>
      </c>
      <c r="K881" s="1" t="n">
        <v>2.39044350696686</v>
      </c>
      <c r="L881" s="1" t="n">
        <v>3.58566526045028</v>
      </c>
      <c r="M881" s="1" t="n">
        <v>2.091638068596</v>
      </c>
      <c r="N881" s="1" t="n">
        <v>1.79283263022514</v>
      </c>
      <c r="O881" s="1" t="n">
        <v>6.274914205788</v>
      </c>
      <c r="P881" s="1" t="n">
        <v>8.88611862176057</v>
      </c>
      <c r="Q881" s="1" t="n">
        <v>14.8101977029343</v>
      </c>
      <c r="R881" s="1" t="n">
        <v>6.66458896632043</v>
      </c>
      <c r="S881" s="1" t="n">
        <v>8.14560873661385</v>
      </c>
      <c r="T881" s="1" t="n">
        <v>5.183569196027</v>
      </c>
      <c r="U881" s="1" t="n">
        <v>14.8101977029343</v>
      </c>
      <c r="V881" s="1" t="n">
        <f aca="false">SUM(A881:U881)</f>
        <v>189.591479039104</v>
      </c>
    </row>
    <row r="882" customFormat="false" ht="12.75" hidden="false" customHeight="false" outlineLevel="0" collapsed="false">
      <c r="A882" s="1" t="n">
        <v>19.7478189681797</v>
      </c>
      <c r="B882" s="1" t="n">
        <v>16.4565158068164</v>
      </c>
      <c r="C882" s="1" t="n">
        <v>9.87390948408987</v>
      </c>
      <c r="D882" s="1" t="n">
        <v>11.1904307486352</v>
      </c>
      <c r="E882" s="1" t="n">
        <v>22.3808614972704</v>
      </c>
      <c r="F882" s="1" t="n">
        <v>11.5288389597565</v>
      </c>
      <c r="G882" s="1" t="n">
        <v>5.01253867815501</v>
      </c>
      <c r="H882" s="1" t="n">
        <v>5.01253867815501</v>
      </c>
      <c r="I882" s="1" t="n">
        <v>7.51880801723251</v>
      </c>
      <c r="J882" s="1" t="n">
        <v>10.02507735631</v>
      </c>
      <c r="K882" s="1" t="n">
        <v>3.99384238046521</v>
      </c>
      <c r="L882" s="1" t="n">
        <v>5.99076357069781</v>
      </c>
      <c r="M882" s="1" t="n">
        <v>3.49461208290706</v>
      </c>
      <c r="N882" s="1" t="n">
        <v>2.99538178534891</v>
      </c>
      <c r="O882" s="1" t="n">
        <v>10.4838362487212</v>
      </c>
      <c r="P882" s="1" t="n">
        <v>7.47838247751478</v>
      </c>
      <c r="Q882" s="1" t="n">
        <v>12.463970795858</v>
      </c>
      <c r="R882" s="1" t="n">
        <v>5.60878685813608</v>
      </c>
      <c r="S882" s="1" t="n">
        <v>6.85518393772188</v>
      </c>
      <c r="T882" s="1" t="n">
        <v>4.36238977855029</v>
      </c>
      <c r="U882" s="1" t="n">
        <v>12.463970795858</v>
      </c>
      <c r="V882" s="1" t="n">
        <f aca="false">SUM(A882:U882)</f>
        <v>194.93845890638</v>
      </c>
    </row>
    <row r="883" customFormat="false" ht="12.75" hidden="false" customHeight="false" outlineLevel="0" collapsed="false">
      <c r="A883" s="1" t="n">
        <v>19.9785967975732</v>
      </c>
      <c r="B883" s="1" t="n">
        <v>16.6488306646443</v>
      </c>
      <c r="C883" s="1" t="n">
        <v>9.98929839878658</v>
      </c>
      <c r="D883" s="1" t="n">
        <v>11.3212048519581</v>
      </c>
      <c r="E883" s="1" t="n">
        <v>22.6424097039163</v>
      </c>
      <c r="F883" s="1" t="n">
        <v>11.6628498335527</v>
      </c>
      <c r="G883" s="1" t="n">
        <v>5.07080427545769</v>
      </c>
      <c r="H883" s="1" t="n">
        <v>5.07080427545769</v>
      </c>
      <c r="I883" s="1" t="n">
        <v>7.60620641318654</v>
      </c>
      <c r="J883" s="1" t="n">
        <v>10.1416085509154</v>
      </c>
      <c r="K883" s="1" t="n">
        <v>3.96853488330391</v>
      </c>
      <c r="L883" s="1" t="n">
        <v>5.95280232495587</v>
      </c>
      <c r="M883" s="1" t="n">
        <v>3.47246802289092</v>
      </c>
      <c r="N883" s="1" t="n">
        <v>2.97640116247793</v>
      </c>
      <c r="O883" s="1" t="n">
        <v>10.4174040686728</v>
      </c>
      <c r="P883" s="1" t="n">
        <v>7.48216695884287</v>
      </c>
      <c r="Q883" s="1" t="n">
        <v>12.4702782647381</v>
      </c>
      <c r="R883" s="1" t="n">
        <v>5.61162521913215</v>
      </c>
      <c r="S883" s="1" t="n">
        <v>6.85865304560597</v>
      </c>
      <c r="T883" s="1" t="n">
        <v>4.36459739265834</v>
      </c>
      <c r="U883" s="1" t="n">
        <v>12.4702782647381</v>
      </c>
      <c r="V883" s="1" t="n">
        <f aca="false">SUM(A883:U883)</f>
        <v>196.177823373465</v>
      </c>
    </row>
    <row r="884" customFormat="false" ht="12.75" hidden="false" customHeight="false" outlineLevel="0" collapsed="false">
      <c r="A884" s="1" t="n">
        <v>18.1360411611796</v>
      </c>
      <c r="B884" s="1" t="n">
        <v>15.1133676343163</v>
      </c>
      <c r="C884" s="1" t="n">
        <v>9.06802058058979</v>
      </c>
      <c r="D884" s="1" t="n">
        <v>10.2770899913351</v>
      </c>
      <c r="E884" s="1" t="n">
        <v>20.5541799826702</v>
      </c>
      <c r="F884" s="1" t="n">
        <v>13.4615983991501</v>
      </c>
      <c r="G884" s="1" t="n">
        <v>5.85286886919569</v>
      </c>
      <c r="H884" s="1" t="n">
        <v>5.85286886919569</v>
      </c>
      <c r="I884" s="1" t="n">
        <v>8.77930330379354</v>
      </c>
      <c r="J884" s="1" t="n">
        <v>11.7057377383914</v>
      </c>
      <c r="K884" s="1" t="n">
        <v>4.99160620241622</v>
      </c>
      <c r="L884" s="1" t="n">
        <v>7.48740930362432</v>
      </c>
      <c r="M884" s="1" t="n">
        <v>4.36765542711419</v>
      </c>
      <c r="N884" s="1" t="n">
        <v>3.74370465181216</v>
      </c>
      <c r="O884" s="1" t="n">
        <v>13.1029662813426</v>
      </c>
      <c r="P884" s="1" t="n">
        <v>5.8339568322023</v>
      </c>
      <c r="Q884" s="1" t="n">
        <v>9.72326138700384</v>
      </c>
      <c r="R884" s="1" t="n">
        <v>4.37546762415173</v>
      </c>
      <c r="S884" s="1" t="n">
        <v>5.34779376285211</v>
      </c>
      <c r="T884" s="1" t="n">
        <v>3.40314148545134</v>
      </c>
      <c r="U884" s="1" t="n">
        <v>9.72326138700384</v>
      </c>
      <c r="V884" s="1" t="n">
        <f aca="false">SUM(A884:U884)</f>
        <v>190.901300874792</v>
      </c>
    </row>
    <row r="885" customFormat="false" ht="12.75" hidden="false" customHeight="false" outlineLevel="0" collapsed="false">
      <c r="A885" s="1" t="n">
        <v>17.9344907928829</v>
      </c>
      <c r="B885" s="1" t="n">
        <v>14.9454089940691</v>
      </c>
      <c r="C885" s="1" t="n">
        <v>8.96724539644143</v>
      </c>
      <c r="D885" s="1" t="n">
        <v>10.162878115967</v>
      </c>
      <c r="E885" s="1" t="n">
        <v>20.3257562319339</v>
      </c>
      <c r="F885" s="1" t="n">
        <v>13.5194856921408</v>
      </c>
      <c r="G885" s="1" t="n">
        <v>5.87803725745252</v>
      </c>
      <c r="H885" s="1" t="n">
        <v>5.87803725745252</v>
      </c>
      <c r="I885" s="1" t="n">
        <v>8.81705588617878</v>
      </c>
      <c r="J885" s="1" t="n">
        <v>11.756074514905</v>
      </c>
      <c r="K885" s="1" t="n">
        <v>4.97870601662721</v>
      </c>
      <c r="L885" s="1" t="n">
        <v>7.46805902494081</v>
      </c>
      <c r="M885" s="1" t="n">
        <v>4.35636776454881</v>
      </c>
      <c r="N885" s="1" t="n">
        <v>3.73402951247041</v>
      </c>
      <c r="O885" s="1" t="n">
        <v>13.0691032936464</v>
      </c>
      <c r="P885" s="1" t="n">
        <v>5.80310186021234</v>
      </c>
      <c r="Q885" s="1" t="n">
        <v>9.67183643368724</v>
      </c>
      <c r="R885" s="1" t="n">
        <v>4.35232639515926</v>
      </c>
      <c r="S885" s="1" t="n">
        <v>5.31951003852798</v>
      </c>
      <c r="T885" s="1" t="n">
        <v>3.38514275179053</v>
      </c>
      <c r="U885" s="1" t="n">
        <v>9.67183643368724</v>
      </c>
      <c r="V885" s="1" t="n">
        <f aca="false">SUM(A885:U885)</f>
        <v>189.994489664722</v>
      </c>
    </row>
    <row r="886" customFormat="false" ht="12.75" hidden="false" customHeight="false" outlineLevel="0" collapsed="false">
      <c r="A886" s="1" t="n">
        <v>14.9188217363168</v>
      </c>
      <c r="B886" s="1" t="n">
        <v>12.4323514469307</v>
      </c>
      <c r="C886" s="1" t="n">
        <v>7.45941086815842</v>
      </c>
      <c r="D886" s="1" t="n">
        <v>8.45399898391288</v>
      </c>
      <c r="E886" s="1" t="n">
        <v>16.9079979678258</v>
      </c>
      <c r="F886" s="1" t="n">
        <v>12.241828592984</v>
      </c>
      <c r="G886" s="1" t="n">
        <v>5.3225341708626</v>
      </c>
      <c r="H886" s="1" t="n">
        <v>5.3225341708626</v>
      </c>
      <c r="I886" s="1" t="n">
        <v>7.9838012562939</v>
      </c>
      <c r="J886" s="1" t="n">
        <v>10.6450683417252</v>
      </c>
      <c r="K886" s="1" t="n">
        <v>4.1592846307989</v>
      </c>
      <c r="L886" s="1" t="n">
        <v>6.23892694619836</v>
      </c>
      <c r="M886" s="1" t="n">
        <v>3.63937405194904</v>
      </c>
      <c r="N886" s="1" t="n">
        <v>3.11946347309918</v>
      </c>
      <c r="O886" s="1" t="n">
        <v>10.9181221558471</v>
      </c>
      <c r="P886" s="1" t="n">
        <v>5.41488043081285</v>
      </c>
      <c r="Q886" s="1" t="n">
        <v>9.02480071802142</v>
      </c>
      <c r="R886" s="1" t="n">
        <v>4.06116032310964</v>
      </c>
      <c r="S886" s="1" t="n">
        <v>4.96364039491178</v>
      </c>
      <c r="T886" s="1" t="n">
        <v>3.1586802513075</v>
      </c>
      <c r="U886" s="1" t="n">
        <v>9.02480071802142</v>
      </c>
      <c r="V886" s="1" t="n">
        <f aca="false">SUM(A886:U886)</f>
        <v>165.41148162995</v>
      </c>
    </row>
    <row r="887" customFormat="false" ht="12.75" hidden="false" customHeight="false" outlineLevel="0" collapsed="false">
      <c r="A887" s="1" t="n">
        <v>15.020223467046</v>
      </c>
      <c r="B887" s="1" t="n">
        <v>12.516852889205</v>
      </c>
      <c r="C887" s="1" t="n">
        <v>7.51011173352301</v>
      </c>
      <c r="D887" s="1" t="n">
        <v>8.51145996465942</v>
      </c>
      <c r="E887" s="1" t="n">
        <v>17.0229199293188</v>
      </c>
      <c r="F887" s="1" t="n">
        <v>12.2720786425935</v>
      </c>
      <c r="G887" s="1" t="n">
        <v>5.33568636634501</v>
      </c>
      <c r="H887" s="1" t="n">
        <v>5.33568636634501</v>
      </c>
      <c r="I887" s="1" t="n">
        <v>8.00352954951752</v>
      </c>
      <c r="J887" s="1" t="n">
        <v>10.67137273269</v>
      </c>
      <c r="K887" s="1" t="n">
        <v>4.17624029959963</v>
      </c>
      <c r="L887" s="1" t="n">
        <v>6.26436044939945</v>
      </c>
      <c r="M887" s="1" t="n">
        <v>3.65421026214968</v>
      </c>
      <c r="N887" s="1" t="n">
        <v>3.13218022469972</v>
      </c>
      <c r="O887" s="1" t="n">
        <v>10.962630786449</v>
      </c>
      <c r="P887" s="1" t="n">
        <v>5.42417442197428</v>
      </c>
      <c r="Q887" s="1" t="n">
        <v>9.04029070329046</v>
      </c>
      <c r="R887" s="1" t="n">
        <v>4.06813081648071</v>
      </c>
      <c r="S887" s="1" t="n">
        <v>4.97215988680975</v>
      </c>
      <c r="T887" s="1" t="n">
        <v>3.16410174615166</v>
      </c>
      <c r="U887" s="1" t="n">
        <v>9.04029070329046</v>
      </c>
      <c r="V887" s="1" t="n">
        <f aca="false">SUM(A887:U887)</f>
        <v>166.098691941538</v>
      </c>
    </row>
    <row r="888" customFormat="false" ht="12.75" hidden="false" customHeight="false" outlineLevel="0" collapsed="false">
      <c r="A888" s="1" t="n">
        <v>16.6154541617134</v>
      </c>
      <c r="B888" s="1" t="n">
        <v>13.8462118014278</v>
      </c>
      <c r="C888" s="1" t="n">
        <v>8.30772708085671</v>
      </c>
      <c r="D888" s="1" t="n">
        <v>9.41542402497094</v>
      </c>
      <c r="E888" s="1" t="n">
        <v>18.8308480499419</v>
      </c>
      <c r="F888" s="1" t="n">
        <v>12.1478294625007</v>
      </c>
      <c r="G888" s="1" t="n">
        <v>5.28166498369596</v>
      </c>
      <c r="H888" s="1" t="n">
        <v>5.28166498369596</v>
      </c>
      <c r="I888" s="1" t="n">
        <v>7.92249747554394</v>
      </c>
      <c r="J888" s="1" t="n">
        <v>10.5633299673919</v>
      </c>
      <c r="K888" s="1" t="n">
        <v>5.4479791482714</v>
      </c>
      <c r="L888" s="1" t="n">
        <v>8.1719687224071</v>
      </c>
      <c r="M888" s="1" t="n">
        <v>4.76698175473748</v>
      </c>
      <c r="N888" s="1" t="n">
        <v>4.08598436120355</v>
      </c>
      <c r="O888" s="1" t="n">
        <v>14.3009452642124</v>
      </c>
      <c r="P888" s="1" t="n">
        <v>6.28041538753608</v>
      </c>
      <c r="Q888" s="1" t="n">
        <v>10.4673589792268</v>
      </c>
      <c r="R888" s="1" t="n">
        <v>4.71031154065206</v>
      </c>
      <c r="S888" s="1" t="n">
        <v>5.75704743857474</v>
      </c>
      <c r="T888" s="1" t="n">
        <v>3.66357564272938</v>
      </c>
      <c r="U888" s="1" t="n">
        <v>10.4673589792268</v>
      </c>
      <c r="V888" s="1" t="n">
        <f aca="false">SUM(A888:U888)</f>
        <v>186.332579210517</v>
      </c>
    </row>
    <row r="889" customFormat="false" ht="12.75" hidden="false" customHeight="false" outlineLevel="0" collapsed="false">
      <c r="A889" s="1" t="n">
        <v>16.5327259095407</v>
      </c>
      <c r="B889" s="1" t="n">
        <v>13.7772715912839</v>
      </c>
      <c r="C889" s="1" t="n">
        <v>8.26636295477037</v>
      </c>
      <c r="D889" s="1" t="n">
        <v>9.36854468207309</v>
      </c>
      <c r="E889" s="1" t="n">
        <v>18.7370893641462</v>
      </c>
      <c r="F889" s="1" t="n">
        <v>12.1728759724233</v>
      </c>
      <c r="G889" s="1" t="n">
        <v>5.29255477061882</v>
      </c>
      <c r="H889" s="1" t="n">
        <v>5.29255477061882</v>
      </c>
      <c r="I889" s="1" t="n">
        <v>7.93883215592823</v>
      </c>
      <c r="J889" s="1" t="n">
        <v>10.5851095412376</v>
      </c>
      <c r="K889" s="1" t="n">
        <v>5.49504556487023</v>
      </c>
      <c r="L889" s="1" t="n">
        <v>8.24256834730535</v>
      </c>
      <c r="M889" s="1" t="n">
        <v>4.80816486926145</v>
      </c>
      <c r="N889" s="1" t="n">
        <v>4.12128417365267</v>
      </c>
      <c r="O889" s="1" t="n">
        <v>14.4244946077844</v>
      </c>
      <c r="P889" s="1" t="n">
        <v>6.33806886677638</v>
      </c>
      <c r="Q889" s="1" t="n">
        <v>10.563448111294</v>
      </c>
      <c r="R889" s="1" t="n">
        <v>4.75355165008228</v>
      </c>
      <c r="S889" s="1" t="n">
        <v>5.80989646121168</v>
      </c>
      <c r="T889" s="1" t="n">
        <v>3.69720683895289</v>
      </c>
      <c r="U889" s="1" t="n">
        <v>10.563448111294</v>
      </c>
      <c r="V889" s="1" t="n">
        <f aca="false">SUM(A889:U889)</f>
        <v>186.781099315126</v>
      </c>
    </row>
    <row r="890" customFormat="false" ht="12.75" hidden="false" customHeight="false" outlineLevel="0" collapsed="false">
      <c r="A890" s="1" t="n">
        <v>18.0757767467957</v>
      </c>
      <c r="B890" s="1" t="n">
        <v>15.0631472889964</v>
      </c>
      <c r="C890" s="1" t="n">
        <v>9.03788837339786</v>
      </c>
      <c r="D890" s="1" t="n">
        <v>10.2429401565176</v>
      </c>
      <c r="E890" s="1" t="n">
        <v>20.4858803130351</v>
      </c>
      <c r="F890" s="1" t="n">
        <v>13.9481925603284</v>
      </c>
      <c r="G890" s="1" t="n">
        <v>6.06443154796886</v>
      </c>
      <c r="H890" s="1" t="n">
        <v>6.06443154796886</v>
      </c>
      <c r="I890" s="1" t="n">
        <v>9.09664732195329</v>
      </c>
      <c r="J890" s="1" t="n">
        <v>12.1288630959377</v>
      </c>
      <c r="K890" s="1" t="n">
        <v>6.1540544813968</v>
      </c>
      <c r="L890" s="1" t="n">
        <v>9.2310817220952</v>
      </c>
      <c r="M890" s="1" t="n">
        <v>5.3847976712222</v>
      </c>
      <c r="N890" s="1" t="n">
        <v>4.6155408610476</v>
      </c>
      <c r="O890" s="1" t="n">
        <v>16.1543930136666</v>
      </c>
      <c r="P890" s="1" t="n">
        <v>5.96144118145939</v>
      </c>
      <c r="Q890" s="1" t="n">
        <v>9.93573530243232</v>
      </c>
      <c r="R890" s="1" t="n">
        <v>4.47108088609454</v>
      </c>
      <c r="S890" s="1" t="n">
        <v>5.46465441633778</v>
      </c>
      <c r="T890" s="1" t="n">
        <v>3.47750735585131</v>
      </c>
      <c r="U890" s="1" t="n">
        <v>9.93573530243232</v>
      </c>
      <c r="V890" s="1" t="n">
        <f aca="false">SUM(A890:U890)</f>
        <v>200.994221146936</v>
      </c>
    </row>
    <row r="891" customFormat="false" ht="12.75" hidden="false" customHeight="false" outlineLevel="0" collapsed="false">
      <c r="A891" s="1" t="n">
        <v>17.9900945244876</v>
      </c>
      <c r="B891" s="1" t="n">
        <v>14.991745437073</v>
      </c>
      <c r="C891" s="1" t="n">
        <v>8.99504726224382</v>
      </c>
      <c r="D891" s="1" t="n">
        <v>10.1943868972097</v>
      </c>
      <c r="E891" s="1" t="n">
        <v>20.3887737944193</v>
      </c>
      <c r="F891" s="1" t="n">
        <v>13.9114391063614</v>
      </c>
      <c r="G891" s="1" t="n">
        <v>6.0484517853745</v>
      </c>
      <c r="H891" s="1" t="n">
        <v>6.0484517853745</v>
      </c>
      <c r="I891" s="1" t="n">
        <v>9.07267767806175</v>
      </c>
      <c r="J891" s="1" t="n">
        <v>12.096903570749</v>
      </c>
      <c r="K891" s="1" t="n">
        <v>6.14139621910198</v>
      </c>
      <c r="L891" s="1" t="n">
        <v>9.21209432865296</v>
      </c>
      <c r="M891" s="1" t="n">
        <v>5.37372169171423</v>
      </c>
      <c r="N891" s="1" t="n">
        <v>4.60604716432648</v>
      </c>
      <c r="O891" s="1" t="n">
        <v>16.1211650751427</v>
      </c>
      <c r="P891" s="1" t="n">
        <v>5.91604247449255</v>
      </c>
      <c r="Q891" s="1" t="n">
        <v>9.86007079082092</v>
      </c>
      <c r="R891" s="1" t="n">
        <v>4.43703185586941</v>
      </c>
      <c r="S891" s="1" t="n">
        <v>5.42303893495151</v>
      </c>
      <c r="T891" s="1" t="n">
        <v>3.45102477678732</v>
      </c>
      <c r="U891" s="1" t="n">
        <v>9.86007079082092</v>
      </c>
      <c r="V891" s="1" t="n">
        <f aca="false">SUM(A891:U891)</f>
        <v>200.139675944036</v>
      </c>
    </row>
    <row r="892" customFormat="false" ht="12.75" hidden="false" customHeight="false" outlineLevel="0" collapsed="false">
      <c r="A892" s="1" t="n">
        <v>18.4079750651722</v>
      </c>
      <c r="B892" s="1" t="n">
        <v>15.3399792209768</v>
      </c>
      <c r="C892" s="1" t="n">
        <v>9.20398753258608</v>
      </c>
      <c r="D892" s="1" t="n">
        <v>10.4311858702642</v>
      </c>
      <c r="E892" s="1" t="n">
        <v>20.8623717405284</v>
      </c>
      <c r="F892" s="1" t="n">
        <v>12.5277529050505</v>
      </c>
      <c r="G892" s="1" t="n">
        <v>5.44684908915237</v>
      </c>
      <c r="H892" s="1" t="n">
        <v>5.44684908915237</v>
      </c>
      <c r="I892" s="1" t="n">
        <v>8.17027363372856</v>
      </c>
      <c r="J892" s="1" t="n">
        <v>10.8936981783047</v>
      </c>
      <c r="K892" s="1" t="n">
        <v>4.24276475897498</v>
      </c>
      <c r="L892" s="1" t="n">
        <v>6.36414713846247</v>
      </c>
      <c r="M892" s="1" t="n">
        <v>3.7124191641031</v>
      </c>
      <c r="N892" s="1" t="n">
        <v>3.18207356923123</v>
      </c>
      <c r="O892" s="1" t="n">
        <v>11.1372574923093</v>
      </c>
      <c r="P892" s="1" t="n">
        <v>6.24812010127847</v>
      </c>
      <c r="Q892" s="1" t="n">
        <v>10.4135335021308</v>
      </c>
      <c r="R892" s="1" t="n">
        <v>4.68609007595885</v>
      </c>
      <c r="S892" s="1" t="n">
        <v>5.72744342617193</v>
      </c>
      <c r="T892" s="1" t="n">
        <v>3.64473672574577</v>
      </c>
      <c r="U892" s="1" t="n">
        <v>10.4135335021308</v>
      </c>
      <c r="V892" s="1" t="n">
        <f aca="false">SUM(A892:U892)</f>
        <v>186.503041781414</v>
      </c>
    </row>
    <row r="893" customFormat="false" ht="12.75" hidden="false" customHeight="false" outlineLevel="0" collapsed="false">
      <c r="A893" s="1" t="n">
        <v>18.3400872407958</v>
      </c>
      <c r="B893" s="1" t="n">
        <v>15.2834060339965</v>
      </c>
      <c r="C893" s="1" t="n">
        <v>9.17004362039788</v>
      </c>
      <c r="D893" s="1" t="n">
        <v>10.3927161031176</v>
      </c>
      <c r="E893" s="1" t="n">
        <v>20.7854322062352</v>
      </c>
      <c r="F893" s="1" t="n">
        <v>12.5703536855571</v>
      </c>
      <c r="G893" s="1" t="n">
        <v>5.46537116763354</v>
      </c>
      <c r="H893" s="1" t="n">
        <v>5.46537116763354</v>
      </c>
      <c r="I893" s="1" t="n">
        <v>8.19805675145031</v>
      </c>
      <c r="J893" s="1" t="n">
        <v>10.9307423352671</v>
      </c>
      <c r="K893" s="1" t="n">
        <v>4.23722029637355</v>
      </c>
      <c r="L893" s="1" t="n">
        <v>6.35583044456033</v>
      </c>
      <c r="M893" s="1" t="n">
        <v>3.70756775932686</v>
      </c>
      <c r="N893" s="1" t="n">
        <v>3.17791522228016</v>
      </c>
      <c r="O893" s="1" t="n">
        <v>11.1227032779806</v>
      </c>
      <c r="P893" s="1" t="n">
        <v>6.20650881575141</v>
      </c>
      <c r="Q893" s="1" t="n">
        <v>10.3441813595857</v>
      </c>
      <c r="R893" s="1" t="n">
        <v>4.65488161181356</v>
      </c>
      <c r="S893" s="1" t="n">
        <v>5.68929974777212</v>
      </c>
      <c r="T893" s="1" t="n">
        <v>3.62046347585499</v>
      </c>
      <c r="U893" s="1" t="n">
        <v>10.3441813595857</v>
      </c>
      <c r="V893" s="1" t="n">
        <f aca="false">SUM(A893:U893)</f>
        <v>186.062333682969</v>
      </c>
    </row>
    <row r="894" customFormat="false" ht="12.75" hidden="false" customHeight="false" outlineLevel="0" collapsed="false">
      <c r="A894" s="1" t="n">
        <v>19.1024926383967</v>
      </c>
      <c r="B894" s="1" t="n">
        <v>15.9187438653306</v>
      </c>
      <c r="C894" s="1" t="n">
        <v>9.55124631919835</v>
      </c>
      <c r="D894" s="1" t="n">
        <v>10.8247458284248</v>
      </c>
      <c r="E894" s="1" t="n">
        <v>21.6494916568496</v>
      </c>
      <c r="F894" s="1" t="n">
        <v>13.5559170822191</v>
      </c>
      <c r="G894" s="1" t="n">
        <v>5.89387699226918</v>
      </c>
      <c r="H894" s="1" t="n">
        <v>5.89387699226918</v>
      </c>
      <c r="I894" s="1" t="n">
        <v>8.84081548840377</v>
      </c>
      <c r="J894" s="1" t="n">
        <v>11.7877539845384</v>
      </c>
      <c r="K894" s="1" t="n">
        <v>4.56178435264097</v>
      </c>
      <c r="L894" s="1" t="n">
        <v>6.84267652896145</v>
      </c>
      <c r="M894" s="1" t="n">
        <v>3.99156130856085</v>
      </c>
      <c r="N894" s="1" t="n">
        <v>3.42133826448073</v>
      </c>
      <c r="O894" s="1" t="n">
        <v>11.9746839256825</v>
      </c>
      <c r="P894" s="1" t="n">
        <v>7.19023918378242</v>
      </c>
      <c r="Q894" s="1" t="n">
        <v>11.9837319729707</v>
      </c>
      <c r="R894" s="1" t="n">
        <v>5.39267938783681</v>
      </c>
      <c r="S894" s="1" t="n">
        <v>6.59105258513389</v>
      </c>
      <c r="T894" s="1" t="n">
        <v>4.19430619053975</v>
      </c>
      <c r="U894" s="1" t="n">
        <v>11.9837319729707</v>
      </c>
      <c r="V894" s="1" t="n">
        <f aca="false">SUM(A894:U894)</f>
        <v>201.14674652146</v>
      </c>
    </row>
    <row r="895" customFormat="false" ht="12.75" hidden="false" customHeight="false" outlineLevel="0" collapsed="false">
      <c r="A895" s="1" t="n">
        <v>19.0906397221256</v>
      </c>
      <c r="B895" s="1" t="n">
        <v>15.9088664351047</v>
      </c>
      <c r="C895" s="1" t="n">
        <v>9.5453198610628</v>
      </c>
      <c r="D895" s="1" t="n">
        <v>10.8180291758712</v>
      </c>
      <c r="E895" s="1" t="n">
        <v>21.6360583517424</v>
      </c>
      <c r="F895" s="1" t="n">
        <v>13.5272966560211</v>
      </c>
      <c r="G895" s="1" t="n">
        <v>5.88143332870483</v>
      </c>
      <c r="H895" s="1" t="n">
        <v>5.88143332870483</v>
      </c>
      <c r="I895" s="1" t="n">
        <v>8.82214999305725</v>
      </c>
      <c r="J895" s="1" t="n">
        <v>11.7628666574097</v>
      </c>
      <c r="K895" s="1" t="n">
        <v>4.5554613904631</v>
      </c>
      <c r="L895" s="1" t="n">
        <v>6.83319208569466</v>
      </c>
      <c r="M895" s="1" t="n">
        <v>3.98602871665522</v>
      </c>
      <c r="N895" s="1" t="n">
        <v>3.41659604284733</v>
      </c>
      <c r="O895" s="1" t="n">
        <v>11.9580861499656</v>
      </c>
      <c r="P895" s="1" t="n">
        <v>7.18730130160132</v>
      </c>
      <c r="Q895" s="1" t="n">
        <v>11.9788355026689</v>
      </c>
      <c r="R895" s="1" t="n">
        <v>5.39047597620099</v>
      </c>
      <c r="S895" s="1" t="n">
        <v>6.58835952646787</v>
      </c>
      <c r="T895" s="1" t="n">
        <v>4.1925924259341</v>
      </c>
      <c r="U895" s="1" t="n">
        <v>11.9788355026689</v>
      </c>
      <c r="V895" s="1" t="n">
        <f aca="false">SUM(A895:U895)</f>
        <v>200.939858130972</v>
      </c>
    </row>
    <row r="896" customFormat="false" ht="12.75" hidden="false" customHeight="false" outlineLevel="0" collapsed="false">
      <c r="A896" s="1" t="n">
        <v>20.0422633452412</v>
      </c>
      <c r="B896" s="1" t="n">
        <v>16.7018861210344</v>
      </c>
      <c r="C896" s="1" t="n">
        <v>10.0211316726206</v>
      </c>
      <c r="D896" s="1" t="n">
        <v>11.3572825623034</v>
      </c>
      <c r="E896" s="1" t="n">
        <v>22.7145651246067</v>
      </c>
      <c r="F896" s="1" t="n">
        <v>16.4898457894548</v>
      </c>
      <c r="G896" s="1" t="n">
        <v>7.16949816932817</v>
      </c>
      <c r="H896" s="1" t="n">
        <v>7.16949816932817</v>
      </c>
      <c r="I896" s="1" t="n">
        <v>10.7542472539923</v>
      </c>
      <c r="J896" s="1" t="n">
        <v>14.3389963386563</v>
      </c>
      <c r="K896" s="1" t="n">
        <v>5.36956549452561</v>
      </c>
      <c r="L896" s="1" t="n">
        <v>8.05434824178841</v>
      </c>
      <c r="M896" s="1" t="n">
        <v>4.69836980770991</v>
      </c>
      <c r="N896" s="1" t="n">
        <v>4.02717412089421</v>
      </c>
      <c r="O896" s="1" t="n">
        <v>14.0951094231297</v>
      </c>
      <c r="P896" s="1" t="n">
        <v>6.44107263116944</v>
      </c>
      <c r="Q896" s="1" t="n">
        <v>10.7351210519491</v>
      </c>
      <c r="R896" s="1" t="n">
        <v>4.83080447337708</v>
      </c>
      <c r="S896" s="1" t="n">
        <v>5.90431657857198</v>
      </c>
      <c r="T896" s="1" t="n">
        <v>3.75729236818217</v>
      </c>
      <c r="U896" s="1" t="n">
        <v>10.7351210519491</v>
      </c>
      <c r="V896" s="1" t="n">
        <f aca="false">SUM(A896:U896)</f>
        <v>215.407509789813</v>
      </c>
    </row>
    <row r="897" customFormat="false" ht="12.75" hidden="false" customHeight="false" outlineLevel="0" collapsed="false">
      <c r="A897" s="1" t="n">
        <v>20.2700649480953</v>
      </c>
      <c r="B897" s="1" t="n">
        <v>16.8917207900794</v>
      </c>
      <c r="C897" s="1" t="n">
        <v>10.1350324740476</v>
      </c>
      <c r="D897" s="1" t="n">
        <v>11.486370137254</v>
      </c>
      <c r="E897" s="1" t="n">
        <v>22.972740274508</v>
      </c>
      <c r="F897" s="1" t="n">
        <v>16.3564829483603</v>
      </c>
      <c r="G897" s="1" t="n">
        <v>7.11151432537403</v>
      </c>
      <c r="H897" s="1" t="n">
        <v>7.11151432537403</v>
      </c>
      <c r="I897" s="1" t="n">
        <v>10.667271488061</v>
      </c>
      <c r="J897" s="1" t="n">
        <v>14.2230286507481</v>
      </c>
      <c r="K897" s="1" t="n">
        <v>5.3816927597179</v>
      </c>
      <c r="L897" s="1" t="n">
        <v>8.07253913957684</v>
      </c>
      <c r="M897" s="1" t="n">
        <v>4.70898116475316</v>
      </c>
      <c r="N897" s="1" t="n">
        <v>4.03626956978842</v>
      </c>
      <c r="O897" s="1" t="n">
        <v>14.1269434942595</v>
      </c>
      <c r="P897" s="1" t="n">
        <v>6.42740802501288</v>
      </c>
      <c r="Q897" s="1" t="n">
        <v>10.7123467083548</v>
      </c>
      <c r="R897" s="1" t="n">
        <v>4.82055601875966</v>
      </c>
      <c r="S897" s="1" t="n">
        <v>5.89179068959514</v>
      </c>
      <c r="T897" s="1" t="n">
        <v>3.74932134792418</v>
      </c>
      <c r="U897" s="1" t="n">
        <v>10.7123467083548</v>
      </c>
      <c r="V897" s="1" t="n">
        <f aca="false">SUM(A897:U897)</f>
        <v>215.865935987999</v>
      </c>
    </row>
    <row r="898" customFormat="false" ht="12.75" hidden="false" customHeight="false" outlineLevel="0" collapsed="false">
      <c r="A898" s="1" t="n">
        <v>27.0124726191439</v>
      </c>
      <c r="B898" s="1" t="n">
        <v>22.5103938492866</v>
      </c>
      <c r="C898" s="1" t="n">
        <v>13.506236309572</v>
      </c>
      <c r="D898" s="1" t="n">
        <v>15.3070678175149</v>
      </c>
      <c r="E898" s="1" t="n">
        <v>30.6141356350298</v>
      </c>
      <c r="F898" s="1" t="n">
        <v>22.7181042047967</v>
      </c>
      <c r="G898" s="1" t="n">
        <v>9.87743661078116</v>
      </c>
      <c r="H898" s="1" t="n">
        <v>9.87743661078116</v>
      </c>
      <c r="I898" s="1" t="n">
        <v>14.8161549161717</v>
      </c>
      <c r="J898" s="1" t="n">
        <v>19.7548732215623</v>
      </c>
      <c r="K898" s="1" t="n">
        <v>6.86745544725264</v>
      </c>
      <c r="L898" s="1" t="n">
        <v>10.301183170879</v>
      </c>
      <c r="M898" s="1" t="n">
        <v>6.00902351634606</v>
      </c>
      <c r="N898" s="1" t="n">
        <v>5.15059158543948</v>
      </c>
      <c r="O898" s="1" t="n">
        <v>18.0270705490382</v>
      </c>
      <c r="P898" s="1" t="n">
        <v>7.31741433021256</v>
      </c>
      <c r="Q898" s="1" t="n">
        <v>12.1956905503543</v>
      </c>
      <c r="R898" s="1" t="n">
        <v>5.48806074765942</v>
      </c>
      <c r="S898" s="1" t="n">
        <v>6.70762980269484</v>
      </c>
      <c r="T898" s="1" t="n">
        <v>4.26849169262399</v>
      </c>
      <c r="U898" s="1" t="n">
        <v>12.1956905503543</v>
      </c>
      <c r="V898" s="1" t="n">
        <f aca="false">SUM(A898:U898)</f>
        <v>280.522613737495</v>
      </c>
    </row>
    <row r="899" customFormat="false" ht="12.75" hidden="false" customHeight="false" outlineLevel="0" collapsed="false">
      <c r="A899" s="1" t="n">
        <v>27.0379341851407</v>
      </c>
      <c r="B899" s="1" t="n">
        <v>22.5316118209506</v>
      </c>
      <c r="C899" s="1" t="n">
        <v>13.5189670925703</v>
      </c>
      <c r="D899" s="1" t="n">
        <v>15.3214960382464</v>
      </c>
      <c r="E899" s="1" t="n">
        <v>30.6429920764928</v>
      </c>
      <c r="F899" s="1" t="n">
        <v>22.8563382677541</v>
      </c>
      <c r="G899" s="1" t="n">
        <v>9.93753837728439</v>
      </c>
      <c r="H899" s="1" t="n">
        <v>9.93753837728439</v>
      </c>
      <c r="I899" s="1" t="n">
        <v>14.9063075659266</v>
      </c>
      <c r="J899" s="1" t="n">
        <v>19.8750767545688</v>
      </c>
      <c r="K899" s="1" t="n">
        <v>6.89250978961946</v>
      </c>
      <c r="L899" s="1" t="n">
        <v>10.3387646844292</v>
      </c>
      <c r="M899" s="1" t="n">
        <v>6.03094606591702</v>
      </c>
      <c r="N899" s="1" t="n">
        <v>5.16938234221459</v>
      </c>
      <c r="O899" s="1" t="n">
        <v>18.0928381977511</v>
      </c>
      <c r="P899" s="1" t="n">
        <v>7.22542759980335</v>
      </c>
      <c r="Q899" s="1" t="n">
        <v>12.0423793330056</v>
      </c>
      <c r="R899" s="1" t="n">
        <v>5.41907069985251</v>
      </c>
      <c r="S899" s="1" t="n">
        <v>6.62330863315307</v>
      </c>
      <c r="T899" s="1" t="n">
        <v>4.21483276655195</v>
      </c>
      <c r="U899" s="1" t="n">
        <v>12.0423793330056</v>
      </c>
      <c r="V899" s="1" t="n">
        <f aca="false">SUM(A899:U899)</f>
        <v>280.657640001522</v>
      </c>
    </row>
    <row r="900" customFormat="false" ht="12.75" hidden="false" customHeight="false" outlineLevel="0" collapsed="false">
      <c r="A900" s="1" t="n">
        <v>30.1520239619166</v>
      </c>
      <c r="B900" s="1" t="n">
        <v>25.1266866349305</v>
      </c>
      <c r="C900" s="1" t="n">
        <v>15.0760119809583</v>
      </c>
      <c r="D900" s="1" t="n">
        <v>17.0861469117527</v>
      </c>
      <c r="E900" s="1" t="n">
        <v>34.1722938235055</v>
      </c>
      <c r="F900" s="1" t="n">
        <v>22.22921728739</v>
      </c>
      <c r="G900" s="1" t="n">
        <v>9.66487708147393</v>
      </c>
      <c r="H900" s="1" t="n">
        <v>9.66487708147393</v>
      </c>
      <c r="I900" s="1" t="n">
        <v>14.4973156222109</v>
      </c>
      <c r="J900" s="1" t="n">
        <v>19.3297541629479</v>
      </c>
      <c r="K900" s="1" t="n">
        <v>8.11617801677616</v>
      </c>
      <c r="L900" s="1" t="n">
        <v>12.1742670251642</v>
      </c>
      <c r="M900" s="1" t="n">
        <v>7.10165576467914</v>
      </c>
      <c r="N900" s="1" t="n">
        <v>6.08713351258212</v>
      </c>
      <c r="O900" s="1" t="n">
        <v>21.3049672940374</v>
      </c>
      <c r="P900" s="1" t="n">
        <v>8.4466428171197</v>
      </c>
      <c r="Q900" s="1" t="n">
        <v>14.0777380285328</v>
      </c>
      <c r="R900" s="1" t="n">
        <v>6.33498211283978</v>
      </c>
      <c r="S900" s="1" t="n">
        <v>7.74275591569306</v>
      </c>
      <c r="T900" s="1" t="n">
        <v>4.92720830998649</v>
      </c>
      <c r="U900" s="1" t="n">
        <v>14.0777380285328</v>
      </c>
      <c r="V900" s="1" t="n">
        <f aca="false">SUM(A900:U900)</f>
        <v>307.390471374504</v>
      </c>
    </row>
    <row r="901" customFormat="false" ht="12.75" hidden="false" customHeight="false" outlineLevel="0" collapsed="false">
      <c r="A901" s="1" t="n">
        <v>29.9780867468222</v>
      </c>
      <c r="B901" s="1" t="n">
        <v>24.9817389556852</v>
      </c>
      <c r="C901" s="1" t="n">
        <v>14.9890433734111</v>
      </c>
      <c r="D901" s="1" t="n">
        <v>16.9875824898659</v>
      </c>
      <c r="E901" s="1" t="n">
        <v>33.9751649797319</v>
      </c>
      <c r="F901" s="1" t="n">
        <v>22.1631900131727</v>
      </c>
      <c r="G901" s="1" t="n">
        <v>9.63616957094467</v>
      </c>
      <c r="H901" s="1" t="n">
        <v>9.63616957094467</v>
      </c>
      <c r="I901" s="1" t="n">
        <v>14.454254356417</v>
      </c>
      <c r="J901" s="1" t="n">
        <v>19.2723391418893</v>
      </c>
      <c r="K901" s="1" t="n">
        <v>8.1563997155608</v>
      </c>
      <c r="L901" s="1" t="n">
        <v>12.2345995733412</v>
      </c>
      <c r="M901" s="1" t="n">
        <v>7.1368497511157</v>
      </c>
      <c r="N901" s="1" t="n">
        <v>6.1172997866706</v>
      </c>
      <c r="O901" s="1" t="n">
        <v>21.4105492533471</v>
      </c>
      <c r="P901" s="1" t="n">
        <v>8.44840303015901</v>
      </c>
      <c r="Q901" s="1" t="n">
        <v>14.0806717169317</v>
      </c>
      <c r="R901" s="1" t="n">
        <v>6.33630227261926</v>
      </c>
      <c r="S901" s="1" t="n">
        <v>7.74436944431242</v>
      </c>
      <c r="T901" s="1" t="n">
        <v>4.92823510092609</v>
      </c>
      <c r="U901" s="1" t="n">
        <v>14.0806717169317</v>
      </c>
      <c r="V901" s="1" t="n">
        <f aca="false">SUM(A901:U901)</f>
        <v>306.7480905608</v>
      </c>
    </row>
    <row r="902" customFormat="false" ht="12.75" hidden="false" customHeight="false" outlineLevel="0" collapsed="false">
      <c r="A902" s="1" t="n">
        <v>28.3145390921343</v>
      </c>
      <c r="B902" s="1" t="n">
        <v>23.5954492434452</v>
      </c>
      <c r="C902" s="1" t="n">
        <v>14.1572695460671</v>
      </c>
      <c r="D902" s="1" t="n">
        <v>16.0449054855428</v>
      </c>
      <c r="E902" s="1" t="n">
        <v>32.0898109710855</v>
      </c>
      <c r="F902" s="1" t="n">
        <v>21.3431846988682</v>
      </c>
      <c r="G902" s="1" t="n">
        <v>9.27964552124703</v>
      </c>
      <c r="H902" s="1" t="n">
        <v>9.27964552124703</v>
      </c>
      <c r="I902" s="1" t="n">
        <v>13.9194682818705</v>
      </c>
      <c r="J902" s="1" t="n">
        <v>18.5592910424941</v>
      </c>
      <c r="K902" s="1" t="n">
        <v>8.31932016453264</v>
      </c>
      <c r="L902" s="1" t="n">
        <v>12.478980246799</v>
      </c>
      <c r="M902" s="1" t="n">
        <v>7.27940514396606</v>
      </c>
      <c r="N902" s="1" t="n">
        <v>6.23949012339948</v>
      </c>
      <c r="O902" s="1" t="n">
        <v>21.8382154318982</v>
      </c>
      <c r="P902" s="1" t="n">
        <v>11.0628294174682</v>
      </c>
      <c r="Q902" s="1" t="n">
        <v>18.4380490291137</v>
      </c>
      <c r="R902" s="1" t="n">
        <v>8.29712206310116</v>
      </c>
      <c r="S902" s="1" t="n">
        <v>10.1409269660125</v>
      </c>
      <c r="T902" s="1" t="n">
        <v>6.45331716018979</v>
      </c>
      <c r="U902" s="1" t="n">
        <v>18.4380490291137</v>
      </c>
      <c r="V902" s="1" t="n">
        <f aca="false">SUM(A902:U902)</f>
        <v>315.568914179596</v>
      </c>
    </row>
    <row r="903" customFormat="false" ht="12.75" hidden="false" customHeight="false" outlineLevel="0" collapsed="false">
      <c r="A903" s="1" t="n">
        <v>28.1261729355417</v>
      </c>
      <c r="B903" s="1" t="n">
        <v>23.4384774462848</v>
      </c>
      <c r="C903" s="1" t="n">
        <v>14.0630864677709</v>
      </c>
      <c r="D903" s="1" t="n">
        <v>15.9381646634736</v>
      </c>
      <c r="E903" s="1" t="n">
        <v>31.8763293269473</v>
      </c>
      <c r="F903" s="1" t="n">
        <v>21.4053179560594</v>
      </c>
      <c r="G903" s="1" t="n">
        <v>9.3066599808954</v>
      </c>
      <c r="H903" s="1" t="n">
        <v>9.3066599808954</v>
      </c>
      <c r="I903" s="1" t="n">
        <v>13.9599899713431</v>
      </c>
      <c r="J903" s="1" t="n">
        <v>18.6133199617908</v>
      </c>
      <c r="K903" s="1" t="n">
        <v>8.31021474572104</v>
      </c>
      <c r="L903" s="1" t="n">
        <v>12.4653221185816</v>
      </c>
      <c r="M903" s="1" t="n">
        <v>7.27143790250591</v>
      </c>
      <c r="N903" s="1" t="n">
        <v>6.23266105929078</v>
      </c>
      <c r="O903" s="1" t="n">
        <v>21.8143137075177</v>
      </c>
      <c r="P903" s="1" t="n">
        <v>11.0238461600296</v>
      </c>
      <c r="Q903" s="1" t="n">
        <v>18.3730769333827</v>
      </c>
      <c r="R903" s="1" t="n">
        <v>8.26788462002222</v>
      </c>
      <c r="S903" s="1" t="n">
        <v>10.1051923133605</v>
      </c>
      <c r="T903" s="1" t="n">
        <v>6.43057692668395</v>
      </c>
      <c r="U903" s="1" t="n">
        <v>18.3730769333827</v>
      </c>
      <c r="V903" s="1" t="n">
        <f aca="false">SUM(A903:U903)</f>
        <v>314.701782111481</v>
      </c>
    </row>
    <row r="904" customFormat="false" ht="12.75" hidden="false" customHeight="false" outlineLevel="0" collapsed="false">
      <c r="A904" s="1" t="n">
        <v>26.7430617917994</v>
      </c>
      <c r="B904" s="1" t="n">
        <v>22.2858848264995</v>
      </c>
      <c r="C904" s="1" t="n">
        <v>13.3715308958997</v>
      </c>
      <c r="D904" s="1" t="n">
        <v>15.1544016820196</v>
      </c>
      <c r="E904" s="1" t="n">
        <v>30.3088033640393</v>
      </c>
      <c r="F904" s="1" t="n">
        <v>20.637350945555</v>
      </c>
      <c r="G904" s="1" t="n">
        <v>8.97276128067609</v>
      </c>
      <c r="H904" s="1" t="n">
        <v>8.97276128067609</v>
      </c>
      <c r="I904" s="1" t="n">
        <v>13.4591419210141</v>
      </c>
      <c r="J904" s="1" t="n">
        <v>17.9455225613522</v>
      </c>
      <c r="K904" s="1" t="n">
        <v>7.71722333485302</v>
      </c>
      <c r="L904" s="1" t="n">
        <v>11.5758350022795</v>
      </c>
      <c r="M904" s="1" t="n">
        <v>6.7525704179964</v>
      </c>
      <c r="N904" s="1" t="n">
        <v>5.78791750113977</v>
      </c>
      <c r="O904" s="1" t="n">
        <v>20.2577112539892</v>
      </c>
      <c r="P904" s="1" t="n">
        <v>10.5276175082494</v>
      </c>
      <c r="Q904" s="1" t="n">
        <v>17.5460291804157</v>
      </c>
      <c r="R904" s="1" t="n">
        <v>7.89571313118707</v>
      </c>
      <c r="S904" s="1" t="n">
        <v>9.65031604922865</v>
      </c>
      <c r="T904" s="1" t="n">
        <v>6.1411102131455</v>
      </c>
      <c r="U904" s="1" t="n">
        <v>17.5460291804157</v>
      </c>
      <c r="V904" s="1" t="n">
        <f aca="false">SUM(A904:U904)</f>
        <v>299.249293322431</v>
      </c>
    </row>
    <row r="905" customFormat="false" ht="12.75" hidden="false" customHeight="false" outlineLevel="0" collapsed="false">
      <c r="A905" s="1" t="n">
        <v>26.6552653897874</v>
      </c>
      <c r="B905" s="1" t="n">
        <v>22.2127211581562</v>
      </c>
      <c r="C905" s="1" t="n">
        <v>13.3276326948937</v>
      </c>
      <c r="D905" s="1" t="n">
        <v>15.1046503875462</v>
      </c>
      <c r="E905" s="1" t="n">
        <v>30.2093007750924</v>
      </c>
      <c r="F905" s="1" t="n">
        <v>20.4314793287221</v>
      </c>
      <c r="G905" s="1" t="n">
        <v>8.8832518820531</v>
      </c>
      <c r="H905" s="1" t="n">
        <v>8.8832518820531</v>
      </c>
      <c r="I905" s="1" t="n">
        <v>13.3248778230797</v>
      </c>
      <c r="J905" s="1" t="n">
        <v>17.7665037641062</v>
      </c>
      <c r="K905" s="1" t="n">
        <v>7.74226790546542</v>
      </c>
      <c r="L905" s="1" t="n">
        <v>11.6134018581981</v>
      </c>
      <c r="M905" s="1" t="n">
        <v>6.77448441728225</v>
      </c>
      <c r="N905" s="1" t="n">
        <v>5.80670092909907</v>
      </c>
      <c r="O905" s="1" t="n">
        <v>20.3234532518467</v>
      </c>
      <c r="P905" s="1" t="n">
        <v>10.5564137092101</v>
      </c>
      <c r="Q905" s="1" t="n">
        <v>17.5940228486836</v>
      </c>
      <c r="R905" s="1" t="n">
        <v>7.91731028190761</v>
      </c>
      <c r="S905" s="1" t="n">
        <v>9.67671256677597</v>
      </c>
      <c r="T905" s="1" t="n">
        <v>6.15790799703925</v>
      </c>
      <c r="U905" s="1" t="n">
        <v>17.5940228486836</v>
      </c>
      <c r="V905" s="1" t="n">
        <f aca="false">SUM(A905:U905)</f>
        <v>298.555633699682</v>
      </c>
    </row>
    <row r="906" customFormat="false" ht="12.75" hidden="false" customHeight="false" outlineLevel="0" collapsed="false">
      <c r="A906" s="1" t="n">
        <v>25.1906991764818</v>
      </c>
      <c r="B906" s="1" t="n">
        <v>20.9922493137348</v>
      </c>
      <c r="C906" s="1" t="n">
        <v>12.5953495882409</v>
      </c>
      <c r="D906" s="1" t="n">
        <v>14.2747295333397</v>
      </c>
      <c r="E906" s="1" t="n">
        <v>28.5494590666794</v>
      </c>
      <c r="F906" s="1" t="n">
        <v>19.762382311098</v>
      </c>
      <c r="G906" s="1" t="n">
        <v>8.59234013526001</v>
      </c>
      <c r="H906" s="1" t="n">
        <v>8.59234013526001</v>
      </c>
      <c r="I906" s="1" t="n">
        <v>12.88851020289</v>
      </c>
      <c r="J906" s="1" t="n">
        <v>17.18468027052</v>
      </c>
      <c r="K906" s="1" t="n">
        <v>6.47129736606193</v>
      </c>
      <c r="L906" s="1" t="n">
        <v>9.70694604909289</v>
      </c>
      <c r="M906" s="1" t="n">
        <v>5.66238519530419</v>
      </c>
      <c r="N906" s="1" t="n">
        <v>4.85347302454645</v>
      </c>
      <c r="O906" s="1" t="n">
        <v>16.9871555859126</v>
      </c>
      <c r="P906" s="1" t="n">
        <v>11.0634081186586</v>
      </c>
      <c r="Q906" s="1" t="n">
        <v>18.4390135310976</v>
      </c>
      <c r="R906" s="1" t="n">
        <v>8.29755608899392</v>
      </c>
      <c r="S906" s="1" t="n">
        <v>10.1414574421037</v>
      </c>
      <c r="T906" s="1" t="n">
        <v>6.45365473588416</v>
      </c>
      <c r="U906" s="1" t="n">
        <v>18.4390135310976</v>
      </c>
      <c r="V906" s="1" t="n">
        <f aca="false">SUM(A906:U906)</f>
        <v>285.138100402258</v>
      </c>
    </row>
    <row r="907" customFormat="false" ht="12.75" hidden="false" customHeight="false" outlineLevel="0" collapsed="false">
      <c r="A907" s="1" t="n">
        <v>25.257714088967</v>
      </c>
      <c r="B907" s="1" t="n">
        <v>21.0480950741391</v>
      </c>
      <c r="C907" s="1" t="n">
        <v>12.6288570444835</v>
      </c>
      <c r="D907" s="1" t="n">
        <v>14.3127046504146</v>
      </c>
      <c r="E907" s="1" t="n">
        <v>28.6254093008292</v>
      </c>
      <c r="F907" s="1" t="n">
        <v>19.8180025517205</v>
      </c>
      <c r="G907" s="1" t="n">
        <v>8.61652284857413</v>
      </c>
      <c r="H907" s="1" t="n">
        <v>8.61652284857413</v>
      </c>
      <c r="I907" s="1" t="n">
        <v>12.9247842728612</v>
      </c>
      <c r="J907" s="1" t="n">
        <v>17.2330456971483</v>
      </c>
      <c r="K907" s="1" t="n">
        <v>6.43261992037459</v>
      </c>
      <c r="L907" s="1" t="n">
        <v>9.64892988056189</v>
      </c>
      <c r="M907" s="1" t="n">
        <v>5.62854243032777</v>
      </c>
      <c r="N907" s="1" t="n">
        <v>4.82446494028094</v>
      </c>
      <c r="O907" s="1" t="n">
        <v>16.8856272909833</v>
      </c>
      <c r="P907" s="1" t="n">
        <v>10.9999649308532</v>
      </c>
      <c r="Q907" s="1" t="n">
        <v>18.3332748847553</v>
      </c>
      <c r="R907" s="1" t="n">
        <v>8.24997369813989</v>
      </c>
      <c r="S907" s="1" t="n">
        <v>10.0833011866154</v>
      </c>
      <c r="T907" s="1" t="n">
        <v>6.41664620966436</v>
      </c>
      <c r="U907" s="1" t="n">
        <v>18.3332748847553</v>
      </c>
      <c r="V907" s="1" t="n">
        <f aca="false">SUM(A907:U907)</f>
        <v>284.918278635024</v>
      </c>
    </row>
    <row r="908" customFormat="false" ht="12.75" hidden="false" customHeight="false" outlineLevel="0" collapsed="false">
      <c r="A908" s="1" t="n">
        <v>22.5716977651217</v>
      </c>
      <c r="B908" s="1" t="n">
        <v>18.8097481376014</v>
      </c>
      <c r="C908" s="1" t="n">
        <v>11.2858488825609</v>
      </c>
      <c r="D908" s="1" t="n">
        <v>12.790628733569</v>
      </c>
      <c r="E908" s="1" t="n">
        <v>25.5812574671379</v>
      </c>
      <c r="F908" s="1" t="n">
        <v>19.621861309519</v>
      </c>
      <c r="G908" s="1" t="n">
        <v>8.53124404761697</v>
      </c>
      <c r="H908" s="1" t="n">
        <v>8.53124404761697</v>
      </c>
      <c r="I908" s="1" t="n">
        <v>12.7968660714255</v>
      </c>
      <c r="J908" s="1" t="n">
        <v>17.0624880952339</v>
      </c>
      <c r="K908" s="1" t="n">
        <v>4.66831532782438</v>
      </c>
      <c r="L908" s="1" t="n">
        <v>7.00247299173656</v>
      </c>
      <c r="M908" s="1" t="n">
        <v>4.08477591184633</v>
      </c>
      <c r="N908" s="1" t="n">
        <v>3.50123649586828</v>
      </c>
      <c r="O908" s="1" t="n">
        <v>12.254327735539</v>
      </c>
      <c r="P908" s="1" t="n">
        <v>10.8989694632107</v>
      </c>
      <c r="Q908" s="1" t="n">
        <v>18.1649491053512</v>
      </c>
      <c r="R908" s="1" t="n">
        <v>8.17422709740805</v>
      </c>
      <c r="S908" s="1" t="n">
        <v>9.99072200794317</v>
      </c>
      <c r="T908" s="1" t="n">
        <v>6.35773218687293</v>
      </c>
      <c r="U908" s="1" t="n">
        <v>18.1649491053512</v>
      </c>
      <c r="V908" s="1" t="n">
        <f aca="false">SUM(A908:U908)</f>
        <v>260.845561986355</v>
      </c>
    </row>
    <row r="909" customFormat="false" ht="12.75" hidden="false" customHeight="false" outlineLevel="0" collapsed="false">
      <c r="A909" s="1" t="n">
        <v>22.5640659899762</v>
      </c>
      <c r="B909" s="1" t="n">
        <v>18.8033883249802</v>
      </c>
      <c r="C909" s="1" t="n">
        <v>11.2820329949881</v>
      </c>
      <c r="D909" s="1" t="n">
        <v>12.7863040609865</v>
      </c>
      <c r="E909" s="1" t="n">
        <v>25.572608121973</v>
      </c>
      <c r="F909" s="1" t="n">
        <v>19.662843665401</v>
      </c>
      <c r="G909" s="1" t="n">
        <v>8.54906246321782</v>
      </c>
      <c r="H909" s="1" t="n">
        <v>8.54906246321782</v>
      </c>
      <c r="I909" s="1" t="n">
        <v>12.8235936948267</v>
      </c>
      <c r="J909" s="1" t="n">
        <v>17.0981249264356</v>
      </c>
      <c r="K909" s="1" t="n">
        <v>4.67941774155717</v>
      </c>
      <c r="L909" s="1" t="n">
        <v>7.01912661233575</v>
      </c>
      <c r="M909" s="1" t="n">
        <v>4.09449052386252</v>
      </c>
      <c r="N909" s="1" t="n">
        <v>3.50956330616788</v>
      </c>
      <c r="O909" s="1" t="n">
        <v>12.2834715715876</v>
      </c>
      <c r="P909" s="1" t="n">
        <v>10.9222537234767</v>
      </c>
      <c r="Q909" s="1" t="n">
        <v>18.2037562057945</v>
      </c>
      <c r="R909" s="1" t="n">
        <v>8.19169029260751</v>
      </c>
      <c r="S909" s="1" t="n">
        <v>10.012065913187</v>
      </c>
      <c r="T909" s="1" t="n">
        <v>6.37131467202806</v>
      </c>
      <c r="U909" s="1" t="n">
        <v>18.2037562057945</v>
      </c>
      <c r="V909" s="1" t="n">
        <f aca="false">SUM(A909:U909)</f>
        <v>261.181993474402</v>
      </c>
    </row>
    <row r="910" customFormat="false" ht="12.75" hidden="false" customHeight="false" outlineLevel="0" collapsed="false">
      <c r="A910" s="1" t="n">
        <v>18.4877360431179</v>
      </c>
      <c r="B910" s="1" t="n">
        <v>15.4064467025982</v>
      </c>
      <c r="C910" s="1" t="n">
        <v>9.24386802155894</v>
      </c>
      <c r="D910" s="1" t="n">
        <v>10.4763837577668</v>
      </c>
      <c r="E910" s="1" t="n">
        <v>20.9527675155336</v>
      </c>
      <c r="F910" s="1" t="n">
        <v>17.9181102544325</v>
      </c>
      <c r="G910" s="1" t="n">
        <v>7.79048271931849</v>
      </c>
      <c r="H910" s="1" t="n">
        <v>7.79048271931849</v>
      </c>
      <c r="I910" s="1" t="n">
        <v>11.6857240789777</v>
      </c>
      <c r="J910" s="1" t="n">
        <v>15.580965438637</v>
      </c>
      <c r="K910" s="1" t="n">
        <v>2.92098942141186</v>
      </c>
      <c r="L910" s="1" t="n">
        <v>4.3814841321178</v>
      </c>
      <c r="M910" s="1" t="n">
        <v>2.55586574373538</v>
      </c>
      <c r="N910" s="1" t="n">
        <v>2.1907420660589</v>
      </c>
      <c r="O910" s="1" t="n">
        <v>7.66759723120614</v>
      </c>
      <c r="P910" s="1" t="n">
        <v>12.1364858175668</v>
      </c>
      <c r="Q910" s="1" t="n">
        <v>20.2274763626114</v>
      </c>
      <c r="R910" s="1" t="n">
        <v>9.10236436317513</v>
      </c>
      <c r="S910" s="1" t="n">
        <v>11.1251119994363</v>
      </c>
      <c r="T910" s="1" t="n">
        <v>7.07961672691399</v>
      </c>
      <c r="U910" s="1" t="n">
        <v>20.2274763626114</v>
      </c>
      <c r="V910" s="1" t="n">
        <f aca="false">SUM(A910:U910)</f>
        <v>234.948177478105</v>
      </c>
    </row>
    <row r="911" customFormat="false" ht="12.75" hidden="false" customHeight="false" outlineLevel="0" collapsed="false">
      <c r="A911" s="1" t="n">
        <v>18.5005001554012</v>
      </c>
      <c r="B911" s="1" t="n">
        <v>15.4170834628343</v>
      </c>
      <c r="C911" s="1" t="n">
        <v>9.2502500777006</v>
      </c>
      <c r="D911" s="1" t="n">
        <v>10.4836167547273</v>
      </c>
      <c r="E911" s="1" t="n">
        <v>20.9672335094547</v>
      </c>
      <c r="F911" s="1" t="n">
        <v>18.0485362824801</v>
      </c>
      <c r="G911" s="1" t="n">
        <v>7.84718968803482</v>
      </c>
      <c r="H911" s="1" t="n">
        <v>7.84718968803482</v>
      </c>
      <c r="I911" s="1" t="n">
        <v>11.7707845320522</v>
      </c>
      <c r="J911" s="1" t="n">
        <v>15.6943793760696</v>
      </c>
      <c r="K911" s="1" t="n">
        <v>2.91106721323985</v>
      </c>
      <c r="L911" s="1" t="n">
        <v>4.36660081985977</v>
      </c>
      <c r="M911" s="1" t="n">
        <v>2.54718381158487</v>
      </c>
      <c r="N911" s="1" t="n">
        <v>2.18330040992989</v>
      </c>
      <c r="O911" s="1" t="n">
        <v>7.6415514347546</v>
      </c>
      <c r="P911" s="1" t="n">
        <v>12.0905004759935</v>
      </c>
      <c r="Q911" s="1" t="n">
        <v>20.1508341266558</v>
      </c>
      <c r="R911" s="1" t="n">
        <v>9.06787535699511</v>
      </c>
      <c r="S911" s="1" t="n">
        <v>11.0829587696607</v>
      </c>
      <c r="T911" s="1" t="n">
        <v>7.05279194432953</v>
      </c>
      <c r="U911" s="1" t="n">
        <v>20.1508341266558</v>
      </c>
      <c r="V911" s="1" t="n">
        <f aca="false">SUM(A911:U911)</f>
        <v>235.072262016449</v>
      </c>
    </row>
    <row r="912" customFormat="false" ht="12.75" hidden="false" customHeight="false" outlineLevel="0" collapsed="false">
      <c r="A912" s="1" t="n">
        <v>13.531071243623</v>
      </c>
      <c r="B912" s="1" t="n">
        <v>11.2758927030191</v>
      </c>
      <c r="C912" s="1" t="n">
        <v>6.76553562181148</v>
      </c>
      <c r="D912" s="1" t="n">
        <v>7.66760703805301</v>
      </c>
      <c r="E912" s="1" t="n">
        <v>15.335214076106</v>
      </c>
      <c r="F912" s="1" t="n">
        <v>13.397201687666</v>
      </c>
      <c r="G912" s="1" t="n">
        <v>5.82487029898521</v>
      </c>
      <c r="H912" s="1" t="n">
        <v>5.82487029898521</v>
      </c>
      <c r="I912" s="1" t="n">
        <v>8.73730544847781</v>
      </c>
      <c r="J912" s="1" t="n">
        <v>11.6497405979704</v>
      </c>
      <c r="K912" s="1" t="n">
        <v>2.09678305983237</v>
      </c>
      <c r="L912" s="1" t="n">
        <v>3.14517458974855</v>
      </c>
      <c r="M912" s="1" t="n">
        <v>1.83468517735332</v>
      </c>
      <c r="N912" s="1" t="n">
        <v>1.57258729487428</v>
      </c>
      <c r="O912" s="1" t="n">
        <v>5.50405553205997</v>
      </c>
      <c r="P912" s="1" t="n">
        <v>11.7863658521191</v>
      </c>
      <c r="Q912" s="1" t="n">
        <v>19.6439430868652</v>
      </c>
      <c r="R912" s="1" t="n">
        <v>8.83977438908935</v>
      </c>
      <c r="S912" s="1" t="n">
        <v>10.8041686977759</v>
      </c>
      <c r="T912" s="1" t="n">
        <v>6.87538008040283</v>
      </c>
      <c r="U912" s="1" t="n">
        <v>19.6439430868652</v>
      </c>
      <c r="V912" s="1" t="n">
        <f aca="false">SUM(A912:U912)</f>
        <v>191.756169861683</v>
      </c>
    </row>
    <row r="913" customFormat="false" ht="12.75" hidden="false" customHeight="false" outlineLevel="0" collapsed="false">
      <c r="A913" s="1" t="n">
        <v>13.4907575028239</v>
      </c>
      <c r="B913" s="1" t="n">
        <v>11.2422979190199</v>
      </c>
      <c r="C913" s="1" t="n">
        <v>6.74537875141196</v>
      </c>
      <c r="D913" s="1" t="n">
        <v>7.64476258493355</v>
      </c>
      <c r="E913" s="1" t="n">
        <v>15.2895251698671</v>
      </c>
      <c r="F913" s="1" t="n">
        <v>13.5494106853398</v>
      </c>
      <c r="G913" s="1" t="n">
        <v>5.89104812406078</v>
      </c>
      <c r="H913" s="1" t="n">
        <v>5.89104812406078</v>
      </c>
      <c r="I913" s="1" t="n">
        <v>8.83657218609117</v>
      </c>
      <c r="J913" s="1" t="n">
        <v>11.7820962481216</v>
      </c>
      <c r="K913" s="1" t="n">
        <v>2.10716977958588</v>
      </c>
      <c r="L913" s="1" t="n">
        <v>3.16075466937882</v>
      </c>
      <c r="M913" s="1" t="n">
        <v>1.84377355713765</v>
      </c>
      <c r="N913" s="1" t="n">
        <v>1.58037733468941</v>
      </c>
      <c r="O913" s="1" t="n">
        <v>5.53132067141294</v>
      </c>
      <c r="P913" s="1" t="n">
        <v>11.8294532553284</v>
      </c>
      <c r="Q913" s="1" t="n">
        <v>19.7157554255474</v>
      </c>
      <c r="R913" s="1" t="n">
        <v>8.87208994149631</v>
      </c>
      <c r="S913" s="1" t="n">
        <v>10.843665484051</v>
      </c>
      <c r="T913" s="1" t="n">
        <v>6.90051439894158</v>
      </c>
      <c r="U913" s="1" t="n">
        <v>19.7157554255474</v>
      </c>
      <c r="V913" s="1" t="n">
        <f aca="false">SUM(A913:U913)</f>
        <v>192.463527238847</v>
      </c>
    </row>
    <row r="914" customFormat="false" ht="12.75" hidden="false" customHeight="false" outlineLevel="0" collapsed="false">
      <c r="A914" s="1" t="n">
        <v>7.42255111130937</v>
      </c>
      <c r="B914" s="1" t="n">
        <v>6.18545925942448</v>
      </c>
      <c r="C914" s="1" t="n">
        <v>3.71127555565469</v>
      </c>
      <c r="D914" s="1" t="n">
        <v>4.20611229640864</v>
      </c>
      <c r="E914" s="1" t="n">
        <v>8.41222459281729</v>
      </c>
      <c r="F914" s="1" t="n">
        <v>5.59534931527961</v>
      </c>
      <c r="G914" s="1" t="n">
        <v>2.4327605718607</v>
      </c>
      <c r="H914" s="1" t="n">
        <v>2.4327605718607</v>
      </c>
      <c r="I914" s="1" t="n">
        <v>3.64914085779105</v>
      </c>
      <c r="J914" s="1" t="n">
        <v>4.8655211437214</v>
      </c>
      <c r="K914" s="1" t="n">
        <v>0.798919270014186</v>
      </c>
      <c r="L914" s="1" t="n">
        <v>1.19837890502128</v>
      </c>
      <c r="M914" s="1" t="n">
        <v>0.699054361262413</v>
      </c>
      <c r="N914" s="1" t="n">
        <v>0.59918945251064</v>
      </c>
      <c r="O914" s="1" t="n">
        <v>2.09716308378724</v>
      </c>
      <c r="P914" s="1" t="n">
        <v>11.382100705933</v>
      </c>
      <c r="Q914" s="1" t="n">
        <v>18.9701678432216</v>
      </c>
      <c r="R914" s="1" t="n">
        <v>8.53657552944974</v>
      </c>
      <c r="S914" s="1" t="n">
        <v>10.4335923137719</v>
      </c>
      <c r="T914" s="1" t="n">
        <v>6.63955874512757</v>
      </c>
      <c r="U914" s="1" t="n">
        <v>18.9701678432216</v>
      </c>
      <c r="V914" s="1" t="n">
        <f aca="false">SUM(A914:U914)</f>
        <v>129.238023329449</v>
      </c>
    </row>
    <row r="915" customFormat="false" ht="12.75" hidden="false" customHeight="false" outlineLevel="0" collapsed="false">
      <c r="A915" s="1" t="n">
        <v>7.658391280158</v>
      </c>
      <c r="B915" s="1" t="n">
        <v>6.381992733465</v>
      </c>
      <c r="C915" s="1" t="n">
        <v>3.829195640079</v>
      </c>
      <c r="D915" s="1" t="n">
        <v>4.3397550587562</v>
      </c>
      <c r="E915" s="1" t="n">
        <v>8.6795101175124</v>
      </c>
      <c r="F915" s="1" t="n">
        <v>5.59566366126486</v>
      </c>
      <c r="G915" s="1" t="n">
        <v>2.4328972440282</v>
      </c>
      <c r="H915" s="1" t="n">
        <v>2.4328972440282</v>
      </c>
      <c r="I915" s="1" t="n">
        <v>3.6493458660423</v>
      </c>
      <c r="J915" s="1" t="n">
        <v>4.8657944880564</v>
      </c>
      <c r="K915" s="1" t="n">
        <v>0.823710240315128</v>
      </c>
      <c r="L915" s="1" t="n">
        <v>1.23556536047269</v>
      </c>
      <c r="M915" s="1" t="n">
        <v>0.720746460275737</v>
      </c>
      <c r="N915" s="1" t="n">
        <v>0.617782680236346</v>
      </c>
      <c r="O915" s="1" t="n">
        <v>2.16223938082721</v>
      </c>
      <c r="P915" s="1" t="n">
        <v>11.3783163464548</v>
      </c>
      <c r="Q915" s="1" t="n">
        <v>18.9638605774246</v>
      </c>
      <c r="R915" s="1" t="n">
        <v>8.53373725984109</v>
      </c>
      <c r="S915" s="1" t="n">
        <v>10.4301233175836</v>
      </c>
      <c r="T915" s="1" t="n">
        <v>6.63735120209862</v>
      </c>
      <c r="U915" s="1" t="n">
        <v>18.9638605774246</v>
      </c>
      <c r="V915" s="1" t="n">
        <f aca="false">SUM(A915:U915)</f>
        <v>130.332736736345</v>
      </c>
    </row>
    <row r="916" customFormat="false" ht="12.75" hidden="false" customHeight="false" outlineLevel="0" collapsed="false">
      <c r="A916" s="1" t="n">
        <v>7.80562527924573</v>
      </c>
      <c r="B916" s="1" t="n">
        <v>6.50468773270478</v>
      </c>
      <c r="C916" s="1" t="n">
        <v>3.90281263962287</v>
      </c>
      <c r="D916" s="1" t="n">
        <v>4.42318765823925</v>
      </c>
      <c r="E916" s="1" t="n">
        <v>8.8463753164785</v>
      </c>
      <c r="F916" s="1" t="n">
        <v>5.61774376151137</v>
      </c>
      <c r="G916" s="1" t="n">
        <v>2.44249728761364</v>
      </c>
      <c r="H916" s="1" t="n">
        <v>2.44249728761364</v>
      </c>
      <c r="I916" s="1" t="n">
        <v>3.66374593142046</v>
      </c>
      <c r="J916" s="1" t="n">
        <v>4.88499457522728</v>
      </c>
      <c r="K916" s="1" t="n">
        <v>0.845724115772984</v>
      </c>
      <c r="L916" s="1" t="n">
        <v>1.26858617365948</v>
      </c>
      <c r="M916" s="1" t="n">
        <v>0.740008601301361</v>
      </c>
      <c r="N916" s="1" t="n">
        <v>0.634293086829738</v>
      </c>
      <c r="O916" s="1" t="n">
        <v>2.22002580390408</v>
      </c>
      <c r="P916" s="1" t="n">
        <v>10.513048166921</v>
      </c>
      <c r="Q916" s="1" t="n">
        <v>17.5217469448683</v>
      </c>
      <c r="R916" s="1" t="n">
        <v>7.88478612519072</v>
      </c>
      <c r="S916" s="1" t="n">
        <v>9.63696081967754</v>
      </c>
      <c r="T916" s="1" t="n">
        <v>6.13261143070389</v>
      </c>
      <c r="U916" s="1" t="n">
        <v>17.5217469448683</v>
      </c>
      <c r="V916" s="1" t="n">
        <f aca="false">SUM(A916:U916)</f>
        <v>125.453705683375</v>
      </c>
    </row>
    <row r="917" customFormat="false" ht="12.75" hidden="false" customHeight="false" outlineLevel="0" collapsed="false">
      <c r="A917" s="1" t="n">
        <v>7.90616120503497</v>
      </c>
      <c r="B917" s="1" t="n">
        <v>6.58846767086247</v>
      </c>
      <c r="C917" s="1" t="n">
        <v>3.95308060251748</v>
      </c>
      <c r="D917" s="1" t="n">
        <v>4.48015801618648</v>
      </c>
      <c r="E917" s="1" t="n">
        <v>8.96031603237297</v>
      </c>
      <c r="F917" s="1" t="n">
        <v>5.80735926562152</v>
      </c>
      <c r="G917" s="1" t="n">
        <v>2.52493881113979</v>
      </c>
      <c r="H917" s="1" t="n">
        <v>2.52493881113979</v>
      </c>
      <c r="I917" s="1" t="n">
        <v>3.78740821670969</v>
      </c>
      <c r="J917" s="1" t="n">
        <v>5.04987762227958</v>
      </c>
      <c r="K917" s="1" t="n">
        <v>0.823740541675592</v>
      </c>
      <c r="L917" s="1" t="n">
        <v>1.23561081251339</v>
      </c>
      <c r="M917" s="1" t="n">
        <v>0.720772973966143</v>
      </c>
      <c r="N917" s="1" t="n">
        <v>0.617805406256694</v>
      </c>
      <c r="O917" s="1" t="n">
        <v>2.16231892189843</v>
      </c>
      <c r="P917" s="1" t="n">
        <v>10.5523550054004</v>
      </c>
      <c r="Q917" s="1" t="n">
        <v>17.5872583423341</v>
      </c>
      <c r="R917" s="1" t="n">
        <v>7.91426625405034</v>
      </c>
      <c r="S917" s="1" t="n">
        <v>9.67299208828374</v>
      </c>
      <c r="T917" s="1" t="n">
        <v>6.15554041981693</v>
      </c>
      <c r="U917" s="1" t="n">
        <v>17.5872583423341</v>
      </c>
      <c r="V917" s="1" t="n">
        <f aca="false">SUM(A917:U917)</f>
        <v>126.612625362395</v>
      </c>
    </row>
    <row r="918" customFormat="false" ht="12.75" hidden="false" customHeight="false" outlineLevel="0" collapsed="false">
      <c r="A918" s="1" t="n">
        <v>8.41529945991228</v>
      </c>
      <c r="B918" s="1" t="n">
        <v>7.0127495499269</v>
      </c>
      <c r="C918" s="1" t="n">
        <v>4.20764972995614</v>
      </c>
      <c r="D918" s="1" t="n">
        <v>4.76866969395029</v>
      </c>
      <c r="E918" s="1" t="n">
        <v>9.53733938790058</v>
      </c>
      <c r="F918" s="1" t="n">
        <v>5.7205235468443</v>
      </c>
      <c r="G918" s="1" t="n">
        <v>2.48718415080187</v>
      </c>
      <c r="H918" s="1" t="n">
        <v>2.48718415080187</v>
      </c>
      <c r="I918" s="1" t="n">
        <v>3.73077622620281</v>
      </c>
      <c r="J918" s="1" t="n">
        <v>4.97436830160374</v>
      </c>
      <c r="K918" s="1" t="n">
        <v>0.73396108888687</v>
      </c>
      <c r="L918" s="1" t="n">
        <v>1.10094163333031</v>
      </c>
      <c r="M918" s="1" t="n">
        <v>0.642215952776012</v>
      </c>
      <c r="N918" s="1" t="n">
        <v>0.550470816665153</v>
      </c>
      <c r="O918" s="1" t="n">
        <v>1.92664785832803</v>
      </c>
      <c r="P918" s="1" t="n">
        <v>10.2345197991894</v>
      </c>
      <c r="Q918" s="1" t="n">
        <v>17.057532998649</v>
      </c>
      <c r="R918" s="1" t="n">
        <v>7.67588984939206</v>
      </c>
      <c r="S918" s="1" t="n">
        <v>9.38164314925696</v>
      </c>
      <c r="T918" s="1" t="n">
        <v>5.97013654952716</v>
      </c>
      <c r="U918" s="1" t="n">
        <v>17.057532998649</v>
      </c>
      <c r="V918" s="1" t="n">
        <f aca="false">SUM(A918:U918)</f>
        <v>125.673236892551</v>
      </c>
    </row>
    <row r="919" customFormat="false" ht="12.75" hidden="false" customHeight="false" outlineLevel="0" collapsed="false">
      <c r="A919" s="1" t="n">
        <v>8.41573098429363</v>
      </c>
      <c r="B919" s="1" t="n">
        <v>7.01310915357803</v>
      </c>
      <c r="C919" s="1" t="n">
        <v>4.20786549214682</v>
      </c>
      <c r="D919" s="1" t="n">
        <v>4.76891422443306</v>
      </c>
      <c r="E919" s="1" t="n">
        <v>9.53782844886611</v>
      </c>
      <c r="F919" s="1" t="n">
        <v>5.8125919261548</v>
      </c>
      <c r="G919" s="1" t="n">
        <v>2.52721388093687</v>
      </c>
      <c r="H919" s="1" t="n">
        <v>2.52721388093687</v>
      </c>
      <c r="I919" s="1" t="n">
        <v>3.7908208214053</v>
      </c>
      <c r="J919" s="1" t="n">
        <v>5.05442776187374</v>
      </c>
      <c r="K919" s="1" t="n">
        <v>0.702785315725934</v>
      </c>
      <c r="L919" s="1" t="n">
        <v>1.0541779735889</v>
      </c>
      <c r="M919" s="1" t="n">
        <v>0.614937151260192</v>
      </c>
      <c r="N919" s="1" t="n">
        <v>0.52708898679445</v>
      </c>
      <c r="O919" s="1" t="n">
        <v>1.84481145378058</v>
      </c>
      <c r="P919" s="1" t="n">
        <v>10.2217142515334</v>
      </c>
      <c r="Q919" s="1" t="n">
        <v>17.0361904192223</v>
      </c>
      <c r="R919" s="1" t="n">
        <v>7.66628568865002</v>
      </c>
      <c r="S919" s="1" t="n">
        <v>9.36990473057224</v>
      </c>
      <c r="T919" s="1" t="n">
        <v>5.96266664672779</v>
      </c>
      <c r="U919" s="1" t="n">
        <v>17.0361904192223</v>
      </c>
      <c r="V919" s="1" t="n">
        <f aca="false">SUM(A919:U919)</f>
        <v>125.692469611703</v>
      </c>
    </row>
    <row r="920" customFormat="false" ht="12.75" hidden="false" customHeight="false" outlineLevel="0" collapsed="false">
      <c r="A920" s="1" t="n">
        <v>8.19042031888473</v>
      </c>
      <c r="B920" s="1" t="n">
        <v>6.82535026573728</v>
      </c>
      <c r="C920" s="1" t="n">
        <v>4.09521015944237</v>
      </c>
      <c r="D920" s="1" t="n">
        <v>4.64123818070135</v>
      </c>
      <c r="E920" s="1" t="n">
        <v>9.28247636140269</v>
      </c>
      <c r="F920" s="1" t="n">
        <v>5.8161997807847</v>
      </c>
      <c r="G920" s="1" t="n">
        <v>2.52878251338465</v>
      </c>
      <c r="H920" s="1" t="n">
        <v>2.52878251338465</v>
      </c>
      <c r="I920" s="1" t="n">
        <v>3.79317377007697</v>
      </c>
      <c r="J920" s="1" t="n">
        <v>5.0575650267693</v>
      </c>
      <c r="K920" s="1" t="n">
        <v>0.678635808073815</v>
      </c>
      <c r="L920" s="1" t="n">
        <v>1.01795371211072</v>
      </c>
      <c r="M920" s="1" t="n">
        <v>0.593806332064588</v>
      </c>
      <c r="N920" s="1" t="n">
        <v>0.508976856055361</v>
      </c>
      <c r="O920" s="1" t="n">
        <v>1.78141899619376</v>
      </c>
      <c r="P920" s="1" t="n">
        <v>9.84888681628538</v>
      </c>
      <c r="Q920" s="1" t="n">
        <v>16.4148113604756</v>
      </c>
      <c r="R920" s="1" t="n">
        <v>7.38666511221404</v>
      </c>
      <c r="S920" s="1" t="n">
        <v>9.0281462482616</v>
      </c>
      <c r="T920" s="1" t="n">
        <v>5.74518397616648</v>
      </c>
      <c r="U920" s="1" t="n">
        <v>16.4148113604756</v>
      </c>
      <c r="V920" s="1" t="n">
        <f aca="false">SUM(A920:U920)</f>
        <v>122.178495468946</v>
      </c>
    </row>
    <row r="921" customFormat="false" ht="12.75" hidden="false" customHeight="false" outlineLevel="0" collapsed="false">
      <c r="A921" s="1" t="n">
        <v>8.26301736655563</v>
      </c>
      <c r="B921" s="1" t="n">
        <v>6.88584780546302</v>
      </c>
      <c r="C921" s="1" t="n">
        <v>4.13150868327782</v>
      </c>
      <c r="D921" s="1" t="n">
        <v>4.68237650771486</v>
      </c>
      <c r="E921" s="1" t="n">
        <v>9.36475301542971</v>
      </c>
      <c r="F921" s="1" t="n">
        <v>5.68636010291293</v>
      </c>
      <c r="G921" s="1" t="n">
        <v>2.47233047952736</v>
      </c>
      <c r="H921" s="1" t="n">
        <v>2.47233047952736</v>
      </c>
      <c r="I921" s="1" t="n">
        <v>3.70849571929104</v>
      </c>
      <c r="J921" s="1" t="n">
        <v>4.94466095905472</v>
      </c>
      <c r="K921" s="1" t="n">
        <v>0.646625703169925</v>
      </c>
      <c r="L921" s="1" t="n">
        <v>0.969938554754887</v>
      </c>
      <c r="M921" s="1" t="n">
        <v>0.565797490273684</v>
      </c>
      <c r="N921" s="1" t="n">
        <v>0.484969277377444</v>
      </c>
      <c r="O921" s="1" t="n">
        <v>1.69739247082105</v>
      </c>
      <c r="P921" s="1" t="n">
        <v>9.83928246164323</v>
      </c>
      <c r="Q921" s="1" t="n">
        <v>16.3988041027387</v>
      </c>
      <c r="R921" s="1" t="n">
        <v>7.37946184623242</v>
      </c>
      <c r="S921" s="1" t="n">
        <v>9.0193422565063</v>
      </c>
      <c r="T921" s="1" t="n">
        <v>5.73958143595855</v>
      </c>
      <c r="U921" s="1" t="n">
        <v>16.3988041027387</v>
      </c>
      <c r="V921" s="1" t="n">
        <f aca="false">SUM(A921:U921)</f>
        <v>121.751680820969</v>
      </c>
    </row>
    <row r="922" customFormat="false" ht="12.75" hidden="false" customHeight="false" outlineLevel="0" collapsed="false">
      <c r="A922" s="1" t="n">
        <v>8.03683426480851</v>
      </c>
      <c r="B922" s="1" t="n">
        <v>6.69736188734043</v>
      </c>
      <c r="C922" s="1" t="n">
        <v>4.01841713240426</v>
      </c>
      <c r="D922" s="1" t="n">
        <v>4.55420608339149</v>
      </c>
      <c r="E922" s="1" t="n">
        <v>9.10841216678298</v>
      </c>
      <c r="F922" s="1" t="n">
        <v>5.86463469450571</v>
      </c>
      <c r="G922" s="1" t="n">
        <v>2.54984117152422</v>
      </c>
      <c r="H922" s="1" t="n">
        <v>2.54984117152422</v>
      </c>
      <c r="I922" s="1" t="n">
        <v>3.82476175728633</v>
      </c>
      <c r="J922" s="1" t="n">
        <v>5.09968234304844</v>
      </c>
      <c r="K922" s="1" t="n">
        <v>0.62898724947331</v>
      </c>
      <c r="L922" s="1" t="n">
        <v>0.943480874209966</v>
      </c>
      <c r="M922" s="1" t="n">
        <v>0.550363843289147</v>
      </c>
      <c r="N922" s="1" t="n">
        <v>0.471740437104983</v>
      </c>
      <c r="O922" s="1" t="n">
        <v>1.65109152986744</v>
      </c>
      <c r="P922" s="1" t="n">
        <v>9.1797820366281</v>
      </c>
      <c r="Q922" s="1" t="n">
        <v>15.2996367277135</v>
      </c>
      <c r="R922" s="1" t="n">
        <v>6.88483652747108</v>
      </c>
      <c r="S922" s="1" t="n">
        <v>8.41480020024243</v>
      </c>
      <c r="T922" s="1" t="n">
        <v>5.35487285469973</v>
      </c>
      <c r="U922" s="1" t="n">
        <v>15.2996367277135</v>
      </c>
      <c r="V922" s="1" t="n">
        <f aca="false">SUM(A922:U922)</f>
        <v>116.98322168103</v>
      </c>
    </row>
    <row r="923" customFormat="false" ht="12.75" hidden="false" customHeight="false" outlineLevel="0" collapsed="false">
      <c r="A923" s="1" t="n">
        <v>8.09370255198447</v>
      </c>
      <c r="B923" s="1" t="n">
        <v>6.74475212665373</v>
      </c>
      <c r="C923" s="1" t="n">
        <v>4.04685127599224</v>
      </c>
      <c r="D923" s="1" t="n">
        <v>4.58643144612453</v>
      </c>
      <c r="E923" s="1" t="n">
        <v>9.17286289224907</v>
      </c>
      <c r="F923" s="1" t="n">
        <v>5.88314328994289</v>
      </c>
      <c r="G923" s="1" t="n">
        <v>2.55788838693169</v>
      </c>
      <c r="H923" s="1" t="n">
        <v>2.55788838693169</v>
      </c>
      <c r="I923" s="1" t="n">
        <v>3.83683258039753</v>
      </c>
      <c r="J923" s="1" t="n">
        <v>5.11577677386338</v>
      </c>
      <c r="K923" s="1" t="n">
        <v>0.59539620422035</v>
      </c>
      <c r="L923" s="1" t="n">
        <v>0.893094306330524</v>
      </c>
      <c r="M923" s="1" t="n">
        <v>0.520971678692806</v>
      </c>
      <c r="N923" s="1" t="n">
        <v>0.446547153165262</v>
      </c>
      <c r="O923" s="1" t="n">
        <v>1.56291503607842</v>
      </c>
      <c r="P923" s="1" t="n">
        <v>9.1841462009269</v>
      </c>
      <c r="Q923" s="1" t="n">
        <v>15.3069103348782</v>
      </c>
      <c r="R923" s="1" t="n">
        <v>6.88810965069517</v>
      </c>
      <c r="S923" s="1" t="n">
        <v>8.41880068418299</v>
      </c>
      <c r="T923" s="1" t="n">
        <v>5.35741861720736</v>
      </c>
      <c r="U923" s="1" t="n">
        <v>15.3069103348782</v>
      </c>
      <c r="V923" s="1" t="n">
        <f aca="false">SUM(A923:U923)</f>
        <v>117.077349912327</v>
      </c>
    </row>
    <row r="924" customFormat="false" ht="12.75" hidden="false" customHeight="false" outlineLevel="0" collapsed="false">
      <c r="A924" s="1" t="n">
        <v>9.1021690821474</v>
      </c>
      <c r="B924" s="1" t="n">
        <v>7.5851409017895</v>
      </c>
      <c r="C924" s="1" t="n">
        <v>4.5510845410737</v>
      </c>
      <c r="D924" s="1" t="n">
        <v>5.15789581321686</v>
      </c>
      <c r="E924" s="1" t="n">
        <v>10.3157916264337</v>
      </c>
      <c r="F924" s="1" t="n">
        <v>5.96023421855216</v>
      </c>
      <c r="G924" s="1" t="n">
        <v>2.5914061819792</v>
      </c>
      <c r="H924" s="1" t="n">
        <v>2.5914061819792</v>
      </c>
      <c r="I924" s="1" t="n">
        <v>3.8871092729688</v>
      </c>
      <c r="J924" s="1" t="n">
        <v>5.1828123639584</v>
      </c>
      <c r="K924" s="1" t="n">
        <v>0.612002091499694</v>
      </c>
      <c r="L924" s="1" t="n">
        <v>0.918003137249542</v>
      </c>
      <c r="M924" s="1" t="n">
        <v>0.535501830062233</v>
      </c>
      <c r="N924" s="1" t="n">
        <v>0.459001568624771</v>
      </c>
      <c r="O924" s="1" t="n">
        <v>1.6065054901867</v>
      </c>
      <c r="P924" s="1" t="n">
        <v>8.25398521927439</v>
      </c>
      <c r="Q924" s="1" t="n">
        <v>13.756642032124</v>
      </c>
      <c r="R924" s="1" t="n">
        <v>6.19048891445579</v>
      </c>
      <c r="S924" s="1" t="n">
        <v>7.56615311766819</v>
      </c>
      <c r="T924" s="1" t="n">
        <v>4.81482471124339</v>
      </c>
      <c r="U924" s="1" t="n">
        <v>13.756642032124</v>
      </c>
      <c r="V924" s="1" t="n">
        <f aca="false">SUM(A924:U924)</f>
        <v>115.394800328612</v>
      </c>
    </row>
    <row r="925" customFormat="false" ht="12.75" hidden="false" customHeight="false" outlineLevel="0" collapsed="false">
      <c r="A925" s="1" t="n">
        <v>9.1607405814159</v>
      </c>
      <c r="B925" s="1" t="n">
        <v>7.63395048451325</v>
      </c>
      <c r="C925" s="1" t="n">
        <v>4.58037029070795</v>
      </c>
      <c r="D925" s="1" t="n">
        <v>5.19108632946901</v>
      </c>
      <c r="E925" s="1" t="n">
        <v>10.382172658938</v>
      </c>
      <c r="F925" s="1" t="n">
        <v>5.91501915888697</v>
      </c>
      <c r="G925" s="1" t="n">
        <v>2.57174746038564</v>
      </c>
      <c r="H925" s="1" t="n">
        <v>2.57174746038564</v>
      </c>
      <c r="I925" s="1" t="n">
        <v>3.85762119057846</v>
      </c>
      <c r="J925" s="1" t="n">
        <v>5.14349492077128</v>
      </c>
      <c r="K925" s="1" t="n">
        <v>0.602605542623033</v>
      </c>
      <c r="L925" s="1" t="n">
        <v>0.903908313934549</v>
      </c>
      <c r="M925" s="1" t="n">
        <v>0.527279849795154</v>
      </c>
      <c r="N925" s="1" t="n">
        <v>0.451954156967275</v>
      </c>
      <c r="O925" s="1" t="n">
        <v>1.58183954938546</v>
      </c>
      <c r="P925" s="1" t="n">
        <v>8.28162158034282</v>
      </c>
      <c r="Q925" s="1" t="n">
        <v>13.8027026339047</v>
      </c>
      <c r="R925" s="1" t="n">
        <v>6.21121618525712</v>
      </c>
      <c r="S925" s="1" t="n">
        <v>7.59148644864759</v>
      </c>
      <c r="T925" s="1" t="n">
        <v>4.83094592186665</v>
      </c>
      <c r="U925" s="1" t="n">
        <v>13.8027026339047</v>
      </c>
      <c r="V925" s="1" t="n">
        <f aca="false">SUM(A925:U925)</f>
        <v>115.596213352681</v>
      </c>
    </row>
    <row r="926" customFormat="false" ht="12.75" hidden="false" customHeight="false" outlineLevel="0" collapsed="false">
      <c r="A926" s="1" t="n">
        <v>9.67152821429994</v>
      </c>
      <c r="B926" s="1" t="n">
        <v>8.05960684524995</v>
      </c>
      <c r="C926" s="1" t="n">
        <v>4.83576410714997</v>
      </c>
      <c r="D926" s="1" t="n">
        <v>5.48053265476997</v>
      </c>
      <c r="E926" s="1" t="n">
        <v>10.9610653095399</v>
      </c>
      <c r="F926" s="1" t="n">
        <v>5.7761467519446</v>
      </c>
      <c r="G926" s="1" t="n">
        <v>2.51136815301939</v>
      </c>
      <c r="H926" s="1" t="n">
        <v>2.51136815301939</v>
      </c>
      <c r="I926" s="1" t="n">
        <v>3.76705222952908</v>
      </c>
      <c r="J926" s="1" t="n">
        <v>5.02273630603878</v>
      </c>
      <c r="K926" s="1" t="n">
        <v>0.689043394859859</v>
      </c>
      <c r="L926" s="1" t="n">
        <v>1.03356509228979</v>
      </c>
      <c r="M926" s="1" t="n">
        <v>0.602912970502377</v>
      </c>
      <c r="N926" s="1" t="n">
        <v>0.516782546144894</v>
      </c>
      <c r="O926" s="1" t="n">
        <v>1.80873891150713</v>
      </c>
      <c r="P926" s="1" t="n">
        <v>8.9102741775997</v>
      </c>
      <c r="Q926" s="1" t="n">
        <v>14.8504569626662</v>
      </c>
      <c r="R926" s="1" t="n">
        <v>6.68270563319977</v>
      </c>
      <c r="S926" s="1" t="n">
        <v>8.16775132946639</v>
      </c>
      <c r="T926" s="1" t="n">
        <v>5.19765993693316</v>
      </c>
      <c r="U926" s="1" t="n">
        <v>14.8504569626662</v>
      </c>
      <c r="V926" s="1" t="n">
        <f aca="false">SUM(A926:U926)</f>
        <v>121.907516642396</v>
      </c>
    </row>
    <row r="927" customFormat="false" ht="12.75" hidden="false" customHeight="false" outlineLevel="0" collapsed="false">
      <c r="A927" s="1" t="n">
        <v>9.69146413087311</v>
      </c>
      <c r="B927" s="1" t="n">
        <v>8.07622010906093</v>
      </c>
      <c r="C927" s="1" t="n">
        <v>4.84573206543656</v>
      </c>
      <c r="D927" s="1" t="n">
        <v>5.49182967416143</v>
      </c>
      <c r="E927" s="1" t="n">
        <v>10.9836593483229</v>
      </c>
      <c r="F927" s="1" t="n">
        <v>5.77323136986558</v>
      </c>
      <c r="G927" s="1" t="n">
        <v>2.51010059559373</v>
      </c>
      <c r="H927" s="1" t="n">
        <v>2.51010059559373</v>
      </c>
      <c r="I927" s="1" t="n">
        <v>3.7651508933906</v>
      </c>
      <c r="J927" s="1" t="n">
        <v>5.02020119118746</v>
      </c>
      <c r="K927" s="1" t="n">
        <v>0.642214169884159</v>
      </c>
      <c r="L927" s="1" t="n">
        <v>0.963321254826239</v>
      </c>
      <c r="M927" s="1" t="n">
        <v>0.561937398648639</v>
      </c>
      <c r="N927" s="1" t="n">
        <v>0.481660627413119</v>
      </c>
      <c r="O927" s="1" t="n">
        <v>1.68581219594592</v>
      </c>
      <c r="P927" s="1" t="n">
        <v>8.92774007686156</v>
      </c>
      <c r="Q927" s="1" t="n">
        <v>14.8795667947693</v>
      </c>
      <c r="R927" s="1" t="n">
        <v>6.69580505764617</v>
      </c>
      <c r="S927" s="1" t="n">
        <v>8.18376173712309</v>
      </c>
      <c r="T927" s="1" t="n">
        <v>5.20784837816924</v>
      </c>
      <c r="U927" s="1" t="n">
        <v>14.8795667947693</v>
      </c>
      <c r="V927" s="1" t="n">
        <f aca="false">SUM(A927:U927)</f>
        <v>121.776924459543</v>
      </c>
    </row>
    <row r="928" customFormat="false" ht="12.75" hidden="false" customHeight="false" outlineLevel="0" collapsed="false">
      <c r="A928" s="1" t="n">
        <v>12.1399121084133</v>
      </c>
      <c r="B928" s="1" t="n">
        <v>10.1165934236778</v>
      </c>
      <c r="C928" s="1" t="n">
        <v>6.06995605420665</v>
      </c>
      <c r="D928" s="1" t="n">
        <v>6.87928352810087</v>
      </c>
      <c r="E928" s="1" t="n">
        <v>13.7585670562017</v>
      </c>
      <c r="F928" s="1" t="n">
        <v>6.60882257743389</v>
      </c>
      <c r="G928" s="1" t="n">
        <v>2.87340112062343</v>
      </c>
      <c r="H928" s="1" t="n">
        <v>2.87340112062343</v>
      </c>
      <c r="I928" s="1" t="n">
        <v>4.31010168093515</v>
      </c>
      <c r="J928" s="1" t="n">
        <v>5.74680224124686</v>
      </c>
      <c r="K928" s="1" t="n">
        <v>0.68178823691818</v>
      </c>
      <c r="L928" s="1" t="n">
        <v>1.02268235537727</v>
      </c>
      <c r="M928" s="1" t="n">
        <v>0.596564707303408</v>
      </c>
      <c r="N928" s="1" t="n">
        <v>0.511341177688635</v>
      </c>
      <c r="O928" s="1" t="n">
        <v>1.78969412191022</v>
      </c>
      <c r="P928" s="1" t="n">
        <v>8.58139566271128</v>
      </c>
      <c r="Q928" s="1" t="n">
        <v>14.3023261045188</v>
      </c>
      <c r="R928" s="1" t="n">
        <v>6.43604674703346</v>
      </c>
      <c r="S928" s="1" t="n">
        <v>7.86627935748534</v>
      </c>
      <c r="T928" s="1" t="n">
        <v>5.00581413658158</v>
      </c>
      <c r="U928" s="1" t="n">
        <v>14.3023261045188</v>
      </c>
      <c r="V928" s="1" t="n">
        <f aca="false">SUM(A928:U928)</f>
        <v>132.47309962351</v>
      </c>
    </row>
    <row r="929" customFormat="false" ht="12.75" hidden="false" customHeight="false" outlineLevel="0" collapsed="false">
      <c r="A929" s="1" t="n">
        <v>12.1377719948926</v>
      </c>
      <c r="B929" s="1" t="n">
        <v>10.1148099957439</v>
      </c>
      <c r="C929" s="1" t="n">
        <v>6.06888599744632</v>
      </c>
      <c r="D929" s="1" t="n">
        <v>6.87807079710584</v>
      </c>
      <c r="E929" s="1" t="n">
        <v>13.7561415942117</v>
      </c>
      <c r="F929" s="1" t="n">
        <v>6.56588247534177</v>
      </c>
      <c r="G929" s="1" t="n">
        <v>2.85473151101816</v>
      </c>
      <c r="H929" s="1" t="n">
        <v>2.85473151101816</v>
      </c>
      <c r="I929" s="1" t="n">
        <v>4.28209726652724</v>
      </c>
      <c r="J929" s="1" t="n">
        <v>5.70946302203632</v>
      </c>
      <c r="K929" s="1" t="n">
        <v>0.629149012555849</v>
      </c>
      <c r="L929" s="1" t="n">
        <v>0.943723518833773</v>
      </c>
      <c r="M929" s="1" t="n">
        <v>0.550505385986368</v>
      </c>
      <c r="N929" s="1" t="n">
        <v>0.471861759416887</v>
      </c>
      <c r="O929" s="1" t="n">
        <v>1.6515161579591</v>
      </c>
      <c r="P929" s="1" t="n">
        <v>8.55811404457781</v>
      </c>
      <c r="Q929" s="1" t="n">
        <v>14.2635234076297</v>
      </c>
      <c r="R929" s="1" t="n">
        <v>6.41858553343336</v>
      </c>
      <c r="S929" s="1" t="n">
        <v>7.84493787419632</v>
      </c>
      <c r="T929" s="1" t="n">
        <v>4.99223319267039</v>
      </c>
      <c r="U929" s="1" t="n">
        <v>14.2635234076297</v>
      </c>
      <c r="V929" s="1" t="n">
        <f aca="false">SUM(A929:U929)</f>
        <v>131.810259460231</v>
      </c>
    </row>
    <row r="930" customFormat="false" ht="12.75" hidden="false" customHeight="false" outlineLevel="0" collapsed="false">
      <c r="A930" s="1" t="n">
        <v>15.3053299539736</v>
      </c>
      <c r="B930" s="1" t="n">
        <v>12.7544416283113</v>
      </c>
      <c r="C930" s="1" t="n">
        <v>7.65266497698678</v>
      </c>
      <c r="D930" s="1" t="n">
        <v>8.67302030725169</v>
      </c>
      <c r="E930" s="1" t="n">
        <v>17.3460406145034</v>
      </c>
      <c r="F930" s="1" t="n">
        <v>11.5054290185112</v>
      </c>
      <c r="G930" s="1" t="n">
        <v>5.00236044283096</v>
      </c>
      <c r="H930" s="1" t="n">
        <v>5.00236044283096</v>
      </c>
      <c r="I930" s="1" t="n">
        <v>7.50354066424644</v>
      </c>
      <c r="J930" s="1" t="n">
        <v>10.0047208856619</v>
      </c>
      <c r="K930" s="1" t="n">
        <v>0.511888112774657</v>
      </c>
      <c r="L930" s="1" t="n">
        <v>0.767832169161985</v>
      </c>
      <c r="M930" s="1" t="n">
        <v>0.447902098677825</v>
      </c>
      <c r="N930" s="1" t="n">
        <v>0.383916084580993</v>
      </c>
      <c r="O930" s="1" t="n">
        <v>1.34370629603347</v>
      </c>
      <c r="P930" s="1" t="n">
        <v>7.35115778636263</v>
      </c>
      <c r="Q930" s="1" t="n">
        <v>12.2519296439377</v>
      </c>
      <c r="R930" s="1" t="n">
        <v>5.51336833977197</v>
      </c>
      <c r="S930" s="1" t="n">
        <v>6.73856130416575</v>
      </c>
      <c r="T930" s="1" t="n">
        <v>4.2881753753782</v>
      </c>
      <c r="U930" s="1" t="n">
        <v>12.2519296439377</v>
      </c>
      <c r="V930" s="1" t="n">
        <f aca="false">SUM(A930:U930)</f>
        <v>152.600275789891</v>
      </c>
    </row>
    <row r="931" customFormat="false" ht="12.75" hidden="false" customHeight="false" outlineLevel="0" collapsed="false">
      <c r="A931" s="1" t="n">
        <v>15.508551576469</v>
      </c>
      <c r="B931" s="1" t="n">
        <v>12.9237929803909</v>
      </c>
      <c r="C931" s="1" t="n">
        <v>7.75427578823451</v>
      </c>
      <c r="D931" s="1" t="n">
        <v>8.78817922666578</v>
      </c>
      <c r="E931" s="1" t="n">
        <v>17.5763584533316</v>
      </c>
      <c r="F931" s="1" t="n">
        <v>11.5460799499224</v>
      </c>
      <c r="G931" s="1" t="n">
        <v>5.02003476083583</v>
      </c>
      <c r="H931" s="1" t="n">
        <v>5.02003476083583</v>
      </c>
      <c r="I931" s="1" t="n">
        <v>7.53005214125374</v>
      </c>
      <c r="J931" s="1" t="n">
        <v>10.0400695216717</v>
      </c>
      <c r="K931" s="1" t="n">
        <v>0.533632982488902</v>
      </c>
      <c r="L931" s="1" t="n">
        <v>0.800449473733352</v>
      </c>
      <c r="M931" s="1" t="n">
        <v>0.466928859677789</v>
      </c>
      <c r="N931" s="1" t="n">
        <v>0.400224736866676</v>
      </c>
      <c r="O931" s="1" t="n">
        <v>1.40078657903337</v>
      </c>
      <c r="P931" s="1" t="n">
        <v>7.30285138832771</v>
      </c>
      <c r="Q931" s="1" t="n">
        <v>12.1714189805462</v>
      </c>
      <c r="R931" s="1" t="n">
        <v>5.47713854124578</v>
      </c>
      <c r="S931" s="1" t="n">
        <v>6.6942804393004</v>
      </c>
      <c r="T931" s="1" t="n">
        <v>4.25999664319116</v>
      </c>
      <c r="U931" s="1" t="n">
        <v>12.1714189805462</v>
      </c>
      <c r="V931" s="1" t="n">
        <f aca="false">SUM(A931:U931)</f>
        <v>153.386556764569</v>
      </c>
    </row>
    <row r="932" customFormat="false" ht="12.75" hidden="false" customHeight="false" outlineLevel="0" collapsed="false">
      <c r="A932" s="1" t="n">
        <v>17.8602467228199</v>
      </c>
      <c r="B932" s="1" t="n">
        <v>14.8835389356833</v>
      </c>
      <c r="C932" s="1" t="n">
        <v>8.93012336140997</v>
      </c>
      <c r="D932" s="1" t="n">
        <v>10.1208064762646</v>
      </c>
      <c r="E932" s="1" t="n">
        <v>20.2416129525293</v>
      </c>
      <c r="F932" s="1" t="n">
        <v>13.6320303440097</v>
      </c>
      <c r="G932" s="1" t="n">
        <v>5.92696971478681</v>
      </c>
      <c r="H932" s="1" t="n">
        <v>5.92696971478681</v>
      </c>
      <c r="I932" s="1" t="n">
        <v>8.89045457218021</v>
      </c>
      <c r="J932" s="1" t="n">
        <v>11.8539394295736</v>
      </c>
      <c r="K932" s="1" t="n">
        <v>0.324670910307653</v>
      </c>
      <c r="L932" s="1" t="n">
        <v>0.487006365461479</v>
      </c>
      <c r="M932" s="1" t="n">
        <v>0.284087046519196</v>
      </c>
      <c r="N932" s="1" t="n">
        <v>0.24350318273074</v>
      </c>
      <c r="O932" s="1" t="n">
        <v>0.852261139557589</v>
      </c>
      <c r="P932" s="1" t="n">
        <v>7.29149515531622</v>
      </c>
      <c r="Q932" s="1" t="n">
        <v>12.152491925527</v>
      </c>
      <c r="R932" s="1" t="n">
        <v>5.46862136648717</v>
      </c>
      <c r="S932" s="1" t="n">
        <v>6.68387055903987</v>
      </c>
      <c r="T932" s="1" t="n">
        <v>4.25337217393446</v>
      </c>
      <c r="U932" s="1" t="n">
        <v>12.152491925527</v>
      </c>
      <c r="V932" s="1" t="n">
        <f aca="false">SUM(A932:U932)</f>
        <v>168.460563974453</v>
      </c>
    </row>
    <row r="933" customFormat="false" ht="12.75" hidden="false" customHeight="false" outlineLevel="0" collapsed="false">
      <c r="A933" s="1" t="n">
        <v>17.7910967621448</v>
      </c>
      <c r="B933" s="1" t="n">
        <v>14.825913968454</v>
      </c>
      <c r="C933" s="1" t="n">
        <v>8.89554838107241</v>
      </c>
      <c r="D933" s="1" t="n">
        <v>10.0816214985487</v>
      </c>
      <c r="E933" s="1" t="n">
        <v>20.1632429970975</v>
      </c>
      <c r="F933" s="1" t="n">
        <v>13.8249372602555</v>
      </c>
      <c r="G933" s="1" t="n">
        <v>6.01084228706759</v>
      </c>
      <c r="H933" s="1" t="n">
        <v>6.01084228706759</v>
      </c>
      <c r="I933" s="1" t="n">
        <v>9.01626343060139</v>
      </c>
      <c r="J933" s="1" t="n">
        <v>12.0216845741352</v>
      </c>
      <c r="K933" s="1" t="n">
        <v>0.358731989094923</v>
      </c>
      <c r="L933" s="1" t="n">
        <v>0.538097983642385</v>
      </c>
      <c r="M933" s="1" t="n">
        <v>0.313890490458058</v>
      </c>
      <c r="N933" s="1" t="n">
        <v>0.269048991821192</v>
      </c>
      <c r="O933" s="1" t="n">
        <v>0.941671471374173</v>
      </c>
      <c r="P933" s="1" t="n">
        <v>7.36251362511473</v>
      </c>
      <c r="Q933" s="1" t="n">
        <v>12.2708560418579</v>
      </c>
      <c r="R933" s="1" t="n">
        <v>5.52188521883605</v>
      </c>
      <c r="S933" s="1" t="n">
        <v>6.74897082302184</v>
      </c>
      <c r="T933" s="1" t="n">
        <v>4.29479961465026</v>
      </c>
      <c r="U933" s="1" t="n">
        <v>12.2708560418579</v>
      </c>
      <c r="V933" s="1" t="n">
        <f aca="false">SUM(A933:U933)</f>
        <v>169.533315738174</v>
      </c>
    </row>
    <row r="934" customFormat="false" ht="12.75" hidden="false" customHeight="false" outlineLevel="0" collapsed="false">
      <c r="A934" s="1" t="n">
        <v>16.2751968651688</v>
      </c>
      <c r="B934" s="1" t="n">
        <v>13.5626640543073</v>
      </c>
      <c r="C934" s="1" t="n">
        <v>8.1375984325844</v>
      </c>
      <c r="D934" s="1" t="n">
        <v>9.22261155692898</v>
      </c>
      <c r="E934" s="1" t="n">
        <v>18.445223113858</v>
      </c>
      <c r="F934" s="1" t="n">
        <v>11.3512761943316</v>
      </c>
      <c r="G934" s="1" t="n">
        <v>4.93533747579636</v>
      </c>
      <c r="H934" s="1" t="n">
        <v>4.93533747579636</v>
      </c>
      <c r="I934" s="1" t="n">
        <v>7.40300621369454</v>
      </c>
      <c r="J934" s="1" t="n">
        <v>9.87067495159272</v>
      </c>
      <c r="K934" s="1" t="n">
        <v>0.319769917284287</v>
      </c>
      <c r="L934" s="1" t="n">
        <v>0.479654875926431</v>
      </c>
      <c r="M934" s="1" t="n">
        <v>0.279798677623751</v>
      </c>
      <c r="N934" s="1" t="n">
        <v>0.239827437963215</v>
      </c>
      <c r="O934" s="1" t="n">
        <v>0.839396032871254</v>
      </c>
      <c r="P934" s="1" t="n">
        <v>5.07695040747888</v>
      </c>
      <c r="Q934" s="1" t="n">
        <v>8.4615840124648</v>
      </c>
      <c r="R934" s="1" t="n">
        <v>3.80771280560916</v>
      </c>
      <c r="S934" s="1" t="n">
        <v>4.65387120685564</v>
      </c>
      <c r="T934" s="1" t="n">
        <v>2.96155440436268</v>
      </c>
      <c r="U934" s="1" t="n">
        <v>8.4615840124648</v>
      </c>
      <c r="V934" s="1" t="n">
        <f aca="false">SUM(A934:U934)</f>
        <v>139.720630124964</v>
      </c>
    </row>
    <row r="935" customFormat="false" ht="12.75" hidden="false" customHeight="false" outlineLevel="0" collapsed="false">
      <c r="A935" s="1" t="n">
        <v>16.3973822605927</v>
      </c>
      <c r="B935" s="1" t="n">
        <v>13.6644852171606</v>
      </c>
      <c r="C935" s="1" t="n">
        <v>8.19869113029635</v>
      </c>
      <c r="D935" s="1" t="n">
        <v>9.29184994766919</v>
      </c>
      <c r="E935" s="1" t="n">
        <v>18.5836998953384</v>
      </c>
      <c r="F935" s="1" t="n">
        <v>11.537312169652</v>
      </c>
      <c r="G935" s="1" t="n">
        <v>5.01622268245739</v>
      </c>
      <c r="H935" s="1" t="n">
        <v>5.01622268245739</v>
      </c>
      <c r="I935" s="1" t="n">
        <v>7.52433402368609</v>
      </c>
      <c r="J935" s="1" t="n">
        <v>10.0324453649148</v>
      </c>
      <c r="K935" s="1" t="n">
        <v>0.2910285209391</v>
      </c>
      <c r="L935" s="1" t="n">
        <v>0.43654278140865</v>
      </c>
      <c r="M935" s="1" t="n">
        <v>0.254649955821712</v>
      </c>
      <c r="N935" s="1" t="n">
        <v>0.218271390704325</v>
      </c>
      <c r="O935" s="1" t="n">
        <v>0.763949867465138</v>
      </c>
      <c r="P935" s="1" t="n">
        <v>5.07288656289493</v>
      </c>
      <c r="Q935" s="1" t="n">
        <v>8.45481093815822</v>
      </c>
      <c r="R935" s="1" t="n">
        <v>3.8046649221712</v>
      </c>
      <c r="S935" s="1" t="n">
        <v>4.65014601598702</v>
      </c>
      <c r="T935" s="1" t="n">
        <v>2.95918382835538</v>
      </c>
      <c r="U935" s="1" t="n">
        <v>8.45481093815822</v>
      </c>
      <c r="V935" s="1" t="n">
        <f aca="false">SUM(A935:U935)</f>
        <v>140.623591096289</v>
      </c>
    </row>
    <row r="936" customFormat="false" ht="12.75" hidden="false" customHeight="false" outlineLevel="0" collapsed="false">
      <c r="A936" s="1" t="n">
        <v>16.0673202806193</v>
      </c>
      <c r="B936" s="1" t="n">
        <v>13.3894335671828</v>
      </c>
      <c r="C936" s="1" t="n">
        <v>8.03366014030965</v>
      </c>
      <c r="D936" s="1" t="n">
        <v>9.10481482568427</v>
      </c>
      <c r="E936" s="1" t="n">
        <v>18.2096296513685</v>
      </c>
      <c r="F936" s="1" t="n">
        <v>15.0898917716463</v>
      </c>
      <c r="G936" s="1" t="n">
        <v>6.56082250941145</v>
      </c>
      <c r="H936" s="1" t="n">
        <v>6.56082250941145</v>
      </c>
      <c r="I936" s="1" t="n">
        <v>9.84123376411718</v>
      </c>
      <c r="J936" s="1" t="n">
        <v>13.1216450188229</v>
      </c>
      <c r="K936" s="1" t="n">
        <v>0.31653423195604</v>
      </c>
      <c r="L936" s="1" t="n">
        <v>0.47480134793406</v>
      </c>
      <c r="M936" s="1" t="n">
        <v>0.276967452961535</v>
      </c>
      <c r="N936" s="1" t="n">
        <v>0.23740067396703</v>
      </c>
      <c r="O936" s="1" t="n">
        <v>0.830902358884605</v>
      </c>
      <c r="P936" s="1" t="n">
        <v>6.41577427283723</v>
      </c>
      <c r="Q936" s="1" t="n">
        <v>10.6929571213954</v>
      </c>
      <c r="R936" s="1" t="n">
        <v>4.81183070462792</v>
      </c>
      <c r="S936" s="1" t="n">
        <v>5.88112641676746</v>
      </c>
      <c r="T936" s="1" t="n">
        <v>3.74253499248838</v>
      </c>
      <c r="U936" s="1" t="n">
        <v>10.6929571213954</v>
      </c>
      <c r="V936" s="1" t="n">
        <f aca="false">SUM(A936:U936)</f>
        <v>160.353060733789</v>
      </c>
    </row>
    <row r="937" customFormat="false" ht="12.75" hidden="false" customHeight="false" outlineLevel="0" collapsed="false">
      <c r="A937" s="1" t="n">
        <v>16.0825926081587</v>
      </c>
      <c r="B937" s="1" t="n">
        <v>13.4021605067989</v>
      </c>
      <c r="C937" s="1" t="n">
        <v>8.04129630407934</v>
      </c>
      <c r="D937" s="1" t="n">
        <v>9.11346914462325</v>
      </c>
      <c r="E937" s="1" t="n">
        <v>18.2269382892465</v>
      </c>
      <c r="F937" s="1" t="n">
        <v>15.1998315155136</v>
      </c>
      <c r="G937" s="1" t="n">
        <v>6.60862239804938</v>
      </c>
      <c r="H937" s="1" t="n">
        <v>6.60862239804938</v>
      </c>
      <c r="I937" s="1" t="n">
        <v>9.91293359707407</v>
      </c>
      <c r="J937" s="1" t="n">
        <v>13.2172447960988</v>
      </c>
      <c r="K937" s="1" t="n">
        <v>0.305662820768245</v>
      </c>
      <c r="L937" s="1" t="n">
        <v>0.458494231152367</v>
      </c>
      <c r="M937" s="1" t="n">
        <v>0.267454968172214</v>
      </c>
      <c r="N937" s="1" t="n">
        <v>0.229247115576184</v>
      </c>
      <c r="O937" s="1" t="n">
        <v>0.802364904516643</v>
      </c>
      <c r="P937" s="1" t="n">
        <v>6.51470981702178</v>
      </c>
      <c r="Q937" s="1" t="n">
        <v>10.8578496950363</v>
      </c>
      <c r="R937" s="1" t="n">
        <v>4.88603236276633</v>
      </c>
      <c r="S937" s="1" t="n">
        <v>5.97181733226996</v>
      </c>
      <c r="T937" s="1" t="n">
        <v>3.8002473932627</v>
      </c>
      <c r="U937" s="1" t="n">
        <v>10.8578496950363</v>
      </c>
      <c r="V937" s="1" t="n">
        <f aca="false">SUM(A937:U937)</f>
        <v>161.365441893271</v>
      </c>
    </row>
    <row r="938" customFormat="false" ht="12.75" hidden="false" customHeight="false" outlineLevel="0" collapsed="false">
      <c r="A938" s="1" t="n">
        <v>18.4750069553438</v>
      </c>
      <c r="B938" s="1" t="n">
        <v>15.3958391294531</v>
      </c>
      <c r="C938" s="1" t="n">
        <v>9.23750347767188</v>
      </c>
      <c r="D938" s="1" t="n">
        <v>10.4691706080281</v>
      </c>
      <c r="E938" s="1" t="n">
        <v>20.9383412160563</v>
      </c>
      <c r="F938" s="1" t="n">
        <v>16.9032633325639</v>
      </c>
      <c r="G938" s="1" t="n">
        <v>7.34924492720171</v>
      </c>
      <c r="H938" s="1" t="n">
        <v>7.34924492720171</v>
      </c>
      <c r="I938" s="1" t="n">
        <v>11.0238673908026</v>
      </c>
      <c r="J938" s="1" t="n">
        <v>14.6984898544034</v>
      </c>
      <c r="K938" s="1" t="n">
        <v>0.403508612051837</v>
      </c>
      <c r="L938" s="1" t="n">
        <v>0.605262918077755</v>
      </c>
      <c r="M938" s="1" t="n">
        <v>0.353070035545357</v>
      </c>
      <c r="N938" s="1" t="n">
        <v>0.302631459038878</v>
      </c>
      <c r="O938" s="1" t="n">
        <v>1.05921010663607</v>
      </c>
      <c r="P938" s="1" t="n">
        <v>6.61773236086199</v>
      </c>
      <c r="Q938" s="1" t="n">
        <v>11.02955393477</v>
      </c>
      <c r="R938" s="1" t="n">
        <v>4.96329927064649</v>
      </c>
      <c r="S938" s="1" t="n">
        <v>6.06625466412349</v>
      </c>
      <c r="T938" s="1" t="n">
        <v>3.86034387716949</v>
      </c>
      <c r="U938" s="1" t="n">
        <v>11.02955393477</v>
      </c>
      <c r="V938" s="1" t="n">
        <f aca="false">SUM(A938:U938)</f>
        <v>178.130392992418</v>
      </c>
    </row>
    <row r="939" customFormat="false" ht="12.75" hidden="false" customHeight="false" outlineLevel="0" collapsed="false">
      <c r="A939" s="1" t="n">
        <v>18.3048940177211</v>
      </c>
      <c r="B939" s="1" t="n">
        <v>15.2540783481009</v>
      </c>
      <c r="C939" s="1" t="n">
        <v>9.15244700886053</v>
      </c>
      <c r="D939" s="1" t="n">
        <v>10.3727732767086</v>
      </c>
      <c r="E939" s="1" t="n">
        <v>20.7455465534172</v>
      </c>
      <c r="F939" s="1" t="n">
        <v>16.8993609302245</v>
      </c>
      <c r="G939" s="1" t="n">
        <v>7.34754823053241</v>
      </c>
      <c r="H939" s="1" t="n">
        <v>7.34754823053241</v>
      </c>
      <c r="I939" s="1" t="n">
        <v>11.0213223457986</v>
      </c>
      <c r="J939" s="1" t="n">
        <v>14.6950964610648</v>
      </c>
      <c r="K939" s="1" t="n">
        <v>0.391150099066842</v>
      </c>
      <c r="L939" s="1" t="n">
        <v>0.586725148600263</v>
      </c>
      <c r="M939" s="1" t="n">
        <v>0.342256336683486</v>
      </c>
      <c r="N939" s="1" t="n">
        <v>0.293362574300131</v>
      </c>
      <c r="O939" s="1" t="n">
        <v>1.02676901005046</v>
      </c>
      <c r="P939" s="1" t="n">
        <v>6.61307359705001</v>
      </c>
      <c r="Q939" s="1" t="n">
        <v>11.0217893284167</v>
      </c>
      <c r="R939" s="1" t="n">
        <v>4.95980519778751</v>
      </c>
      <c r="S939" s="1" t="n">
        <v>6.06198413062917</v>
      </c>
      <c r="T939" s="1" t="n">
        <v>3.85762626494584</v>
      </c>
      <c r="U939" s="1" t="n">
        <v>11.0217893284167</v>
      </c>
      <c r="V939" s="1" t="n">
        <f aca="false">SUM(A939:U939)</f>
        <v>177.316946418908</v>
      </c>
    </row>
    <row r="940" customFormat="false" ht="12.75" hidden="false" customHeight="false" outlineLevel="0" collapsed="false">
      <c r="A940" s="1" t="n">
        <v>16.5089697437484</v>
      </c>
      <c r="B940" s="1" t="n">
        <v>13.757474786457</v>
      </c>
      <c r="C940" s="1" t="n">
        <v>8.2544848718742</v>
      </c>
      <c r="D940" s="1" t="n">
        <v>9.35508285479076</v>
      </c>
      <c r="E940" s="1" t="n">
        <v>18.7101657095815</v>
      </c>
      <c r="F940" s="1" t="n">
        <v>11.7572049620648</v>
      </c>
      <c r="G940" s="1" t="n">
        <v>5.11182824437598</v>
      </c>
      <c r="H940" s="1" t="n">
        <v>5.11182824437598</v>
      </c>
      <c r="I940" s="1" t="n">
        <v>7.66774236656397</v>
      </c>
      <c r="J940" s="1" t="n">
        <v>10.223656488752</v>
      </c>
      <c r="K940" s="1" t="n">
        <v>0.426046382451489</v>
      </c>
      <c r="L940" s="1" t="n">
        <v>0.639069573677233</v>
      </c>
      <c r="M940" s="1" t="n">
        <v>0.372790584645053</v>
      </c>
      <c r="N940" s="1" t="n">
        <v>0.319534786838617</v>
      </c>
      <c r="O940" s="1" t="n">
        <v>1.11837175393516</v>
      </c>
      <c r="P940" s="1" t="n">
        <v>6.04964418127216</v>
      </c>
      <c r="Q940" s="1" t="n">
        <v>10.0827403021203</v>
      </c>
      <c r="R940" s="1" t="n">
        <v>4.53723313595412</v>
      </c>
      <c r="S940" s="1" t="n">
        <v>5.54550716616614</v>
      </c>
      <c r="T940" s="1" t="n">
        <v>3.52895910574209</v>
      </c>
      <c r="U940" s="1" t="n">
        <v>10.0827403021203</v>
      </c>
      <c r="V940" s="1" t="n">
        <f aca="false">SUM(A940:U940)</f>
        <v>149.161075547507</v>
      </c>
    </row>
    <row r="941" customFormat="false" ht="12.75" hidden="false" customHeight="false" outlineLevel="0" collapsed="false">
      <c r="A941" s="1" t="n">
        <v>16.4665433531145</v>
      </c>
      <c r="B941" s="1" t="n">
        <v>13.7221194609288</v>
      </c>
      <c r="C941" s="1" t="n">
        <v>8.23327167655727</v>
      </c>
      <c r="D941" s="1" t="n">
        <v>9.33104123343157</v>
      </c>
      <c r="E941" s="1" t="n">
        <v>18.6620824668631</v>
      </c>
      <c r="F941" s="1" t="n">
        <v>11.6729405040033</v>
      </c>
      <c r="G941" s="1" t="n">
        <v>5.07519152347968</v>
      </c>
      <c r="H941" s="1" t="n">
        <v>5.07519152347968</v>
      </c>
      <c r="I941" s="1" t="n">
        <v>7.61278728521952</v>
      </c>
      <c r="J941" s="1" t="n">
        <v>10.1503830469594</v>
      </c>
      <c r="K941" s="1" t="n">
        <v>0.452838160936112</v>
      </c>
      <c r="L941" s="1" t="n">
        <v>0.679257241404168</v>
      </c>
      <c r="M941" s="1" t="n">
        <v>0.396233390819098</v>
      </c>
      <c r="N941" s="1" t="n">
        <v>0.339628620702084</v>
      </c>
      <c r="O941" s="1" t="n">
        <v>1.18870017245729</v>
      </c>
      <c r="P941" s="1" t="n">
        <v>6.10870970336617</v>
      </c>
      <c r="Q941" s="1" t="n">
        <v>10.1811828389436</v>
      </c>
      <c r="R941" s="1" t="n">
        <v>4.58153227752463</v>
      </c>
      <c r="S941" s="1" t="n">
        <v>5.59965056141899</v>
      </c>
      <c r="T941" s="1" t="n">
        <v>3.56341399363027</v>
      </c>
      <c r="U941" s="1" t="n">
        <v>10.1811828389436</v>
      </c>
      <c r="V941" s="1" t="n">
        <f aca="false">SUM(A941:U941)</f>
        <v>149.273881874183</v>
      </c>
    </row>
    <row r="942" customFormat="false" ht="12.75" hidden="false" customHeight="false" outlineLevel="0" collapsed="false">
      <c r="A942" s="1" t="n">
        <v>17.8386109885271</v>
      </c>
      <c r="B942" s="1" t="n">
        <v>14.8655091571059</v>
      </c>
      <c r="C942" s="1" t="n">
        <v>8.91930549426355</v>
      </c>
      <c r="D942" s="1" t="n">
        <v>10.108546226832</v>
      </c>
      <c r="E942" s="1" t="n">
        <v>20.2170924536641</v>
      </c>
      <c r="F942" s="1" t="n">
        <v>12.5157052418152</v>
      </c>
      <c r="G942" s="1" t="n">
        <v>5.44161097470225</v>
      </c>
      <c r="H942" s="1" t="n">
        <v>5.44161097470225</v>
      </c>
      <c r="I942" s="1" t="n">
        <v>8.16241646205338</v>
      </c>
      <c r="J942" s="1" t="n">
        <v>10.8832219494045</v>
      </c>
      <c r="K942" s="1" t="n">
        <v>0.450212394320725</v>
      </c>
      <c r="L942" s="1" t="n">
        <v>0.675318591481087</v>
      </c>
      <c r="M942" s="1" t="n">
        <v>0.393935845030634</v>
      </c>
      <c r="N942" s="1" t="n">
        <v>0.337659295740544</v>
      </c>
      <c r="O942" s="1" t="n">
        <v>1.1818075350919</v>
      </c>
      <c r="P942" s="1" t="n">
        <v>7.32787533736758</v>
      </c>
      <c r="Q942" s="1" t="n">
        <v>12.2131255622793</v>
      </c>
      <c r="R942" s="1" t="n">
        <v>5.49590650302569</v>
      </c>
      <c r="S942" s="1" t="n">
        <v>6.71721905925361</v>
      </c>
      <c r="T942" s="1" t="n">
        <v>4.27459394679775</v>
      </c>
      <c r="U942" s="1" t="n">
        <v>12.2131255622793</v>
      </c>
      <c r="V942" s="1" t="n">
        <f aca="false">SUM(A942:U942)</f>
        <v>165.674409555738</v>
      </c>
    </row>
    <row r="943" customFormat="false" ht="12.75" hidden="false" customHeight="false" outlineLevel="0" collapsed="false">
      <c r="A943" s="1" t="n">
        <v>17.7830437495947</v>
      </c>
      <c r="B943" s="1" t="n">
        <v>14.8192031246623</v>
      </c>
      <c r="C943" s="1" t="n">
        <v>8.89152187479736</v>
      </c>
      <c r="D943" s="1" t="n">
        <v>10.0770581247703</v>
      </c>
      <c r="E943" s="1" t="n">
        <v>20.1541162495407</v>
      </c>
      <c r="F943" s="1" t="n">
        <v>12.664365797386</v>
      </c>
      <c r="G943" s="1" t="n">
        <v>5.50624599886347</v>
      </c>
      <c r="H943" s="1" t="n">
        <v>5.50624599886347</v>
      </c>
      <c r="I943" s="1" t="n">
        <v>8.25936899829521</v>
      </c>
      <c r="J943" s="1" t="n">
        <v>11.0124919977269</v>
      </c>
      <c r="K943" s="1" t="n">
        <v>0.426592076813435</v>
      </c>
      <c r="L943" s="1" t="n">
        <v>0.639888115220153</v>
      </c>
      <c r="M943" s="1" t="n">
        <v>0.373268067211756</v>
      </c>
      <c r="N943" s="1" t="n">
        <v>0.319944057610076</v>
      </c>
      <c r="O943" s="1" t="n">
        <v>1.11980420163527</v>
      </c>
      <c r="P943" s="1" t="n">
        <v>7.36425540024245</v>
      </c>
      <c r="Q943" s="1" t="n">
        <v>12.2737590004041</v>
      </c>
      <c r="R943" s="1" t="n">
        <v>5.52319155018184</v>
      </c>
      <c r="S943" s="1" t="n">
        <v>6.75056745022225</v>
      </c>
      <c r="T943" s="1" t="n">
        <v>4.29581565014143</v>
      </c>
      <c r="U943" s="1" t="n">
        <v>12.2737590004041</v>
      </c>
      <c r="V943" s="1" t="n">
        <f aca="false">SUM(A943:U943)</f>
        <v>166.034506484587</v>
      </c>
    </row>
    <row r="944" customFormat="false" ht="12.75" hidden="false" customHeight="false" outlineLevel="0" collapsed="false">
      <c r="A944" s="1" t="n">
        <v>22.8797210210265</v>
      </c>
      <c r="B944" s="1" t="n">
        <v>19.0664341841887</v>
      </c>
      <c r="C944" s="1" t="n">
        <v>11.4398605105132</v>
      </c>
      <c r="D944" s="1" t="n">
        <v>12.9651752452483</v>
      </c>
      <c r="E944" s="1" t="n">
        <v>25.9303504904967</v>
      </c>
      <c r="F944" s="1" t="n">
        <v>14.9301843983924</v>
      </c>
      <c r="G944" s="1" t="n">
        <v>6.49138452104018</v>
      </c>
      <c r="H944" s="1" t="n">
        <v>6.49138452104018</v>
      </c>
      <c r="I944" s="1" t="n">
        <v>9.73707678156027</v>
      </c>
      <c r="J944" s="1" t="n">
        <v>12.9827690420804</v>
      </c>
      <c r="K944" s="1" t="n">
        <v>0.431663572704485</v>
      </c>
      <c r="L944" s="1" t="n">
        <v>0.647495359056727</v>
      </c>
      <c r="M944" s="1" t="n">
        <v>0.377705626116424</v>
      </c>
      <c r="N944" s="1" t="n">
        <v>0.323747679528364</v>
      </c>
      <c r="O944" s="1" t="n">
        <v>1.13311687834927</v>
      </c>
      <c r="P944" s="1" t="n">
        <v>7.03624991028601</v>
      </c>
      <c r="Q944" s="1" t="n">
        <v>11.72708318381</v>
      </c>
      <c r="R944" s="1" t="n">
        <v>5.27718743271451</v>
      </c>
      <c r="S944" s="1" t="n">
        <v>6.44989575109551</v>
      </c>
      <c r="T944" s="1" t="n">
        <v>4.10447911433351</v>
      </c>
      <c r="U944" s="1" t="n">
        <v>11.72708318381</v>
      </c>
      <c r="V944" s="1" t="n">
        <f aca="false">SUM(A944:U944)</f>
        <v>192.150048407392</v>
      </c>
    </row>
    <row r="945" customFormat="false" ht="12.75" hidden="false" customHeight="false" outlineLevel="0" collapsed="false">
      <c r="A945" s="1" t="n">
        <v>23.0634398345087</v>
      </c>
      <c r="B945" s="1" t="n">
        <v>19.2195331954239</v>
      </c>
      <c r="C945" s="1" t="n">
        <v>11.5317199172543</v>
      </c>
      <c r="D945" s="1" t="n">
        <v>13.0692825728882</v>
      </c>
      <c r="E945" s="1" t="n">
        <v>26.1385651457765</v>
      </c>
      <c r="F945" s="1" t="n">
        <v>14.7594152296085</v>
      </c>
      <c r="G945" s="1" t="n">
        <v>6.41713705635153</v>
      </c>
      <c r="H945" s="1" t="n">
        <v>6.41713705635153</v>
      </c>
      <c r="I945" s="1" t="n">
        <v>9.62570558452729</v>
      </c>
      <c r="J945" s="1" t="n">
        <v>12.8342741127031</v>
      </c>
      <c r="K945" s="1" t="n">
        <v>0.401738621494126</v>
      </c>
      <c r="L945" s="1" t="n">
        <v>0.602607932241188</v>
      </c>
      <c r="M945" s="1" t="n">
        <v>0.35152129380736</v>
      </c>
      <c r="N945" s="1" t="n">
        <v>0.301303966120594</v>
      </c>
      <c r="O945" s="1" t="n">
        <v>1.05456388142208</v>
      </c>
      <c r="P945" s="1" t="n">
        <v>7.0385780836757</v>
      </c>
      <c r="Q945" s="1" t="n">
        <v>11.7309634727928</v>
      </c>
      <c r="R945" s="1" t="n">
        <v>5.27893356275678</v>
      </c>
      <c r="S945" s="1" t="n">
        <v>6.45202991003606</v>
      </c>
      <c r="T945" s="1" t="n">
        <v>4.10583721547749</v>
      </c>
      <c r="U945" s="1" t="n">
        <v>11.7309634727928</v>
      </c>
      <c r="V945" s="1" t="n">
        <f aca="false">SUM(A945:U945)</f>
        <v>192.125251118011</v>
      </c>
    </row>
    <row r="946" customFormat="false" ht="12.75" hidden="false" customHeight="false" outlineLevel="0" collapsed="false">
      <c r="A946" s="1" t="n">
        <v>30.1146887249394</v>
      </c>
      <c r="B946" s="1" t="n">
        <v>25.0955739374495</v>
      </c>
      <c r="C946" s="1" t="n">
        <v>15.0573443624697</v>
      </c>
      <c r="D946" s="1" t="n">
        <v>17.0649902774657</v>
      </c>
      <c r="E946" s="1" t="n">
        <v>34.1299805549313</v>
      </c>
      <c r="F946" s="1" t="n">
        <v>20.5638446767622</v>
      </c>
      <c r="G946" s="1" t="n">
        <v>8.94080203337486</v>
      </c>
      <c r="H946" s="1" t="n">
        <v>8.94080203337486</v>
      </c>
      <c r="I946" s="1" t="n">
        <v>13.4112030500623</v>
      </c>
      <c r="J946" s="1" t="n">
        <v>17.8816040667497</v>
      </c>
      <c r="K946" s="1" t="n">
        <v>0.583953970788794</v>
      </c>
      <c r="L946" s="1" t="n">
        <v>0.875930956183192</v>
      </c>
      <c r="M946" s="1" t="n">
        <v>0.510959724440195</v>
      </c>
      <c r="N946" s="1" t="n">
        <v>0.437965478091596</v>
      </c>
      <c r="O946" s="1" t="n">
        <v>1.53287917332059</v>
      </c>
      <c r="P946" s="1" t="n">
        <v>7.45971677746548</v>
      </c>
      <c r="Q946" s="1" t="n">
        <v>12.4328612957758</v>
      </c>
      <c r="R946" s="1" t="n">
        <v>5.59478758309911</v>
      </c>
      <c r="S946" s="1" t="n">
        <v>6.83807371267669</v>
      </c>
      <c r="T946" s="1" t="n">
        <v>4.35150145352153</v>
      </c>
      <c r="U946" s="1" t="n">
        <v>12.4328612957758</v>
      </c>
      <c r="V946" s="1" t="n">
        <f aca="false">SUM(A946:U946)</f>
        <v>244.252325138718</v>
      </c>
    </row>
    <row r="947" customFormat="false" ht="12.75" hidden="false" customHeight="false" outlineLevel="0" collapsed="false">
      <c r="A947" s="1" t="n">
        <v>30.2988244821477</v>
      </c>
      <c r="B947" s="1" t="n">
        <v>25.2490204017898</v>
      </c>
      <c r="C947" s="1" t="n">
        <v>15.1494122410739</v>
      </c>
      <c r="D947" s="1" t="n">
        <v>17.169333873217</v>
      </c>
      <c r="E947" s="1" t="n">
        <v>34.3386677464341</v>
      </c>
      <c r="F947" s="1" t="n">
        <v>20.6529633091719</v>
      </c>
      <c r="G947" s="1" t="n">
        <v>8.97954926485734</v>
      </c>
      <c r="H947" s="1" t="n">
        <v>8.97954926485734</v>
      </c>
      <c r="I947" s="1" t="n">
        <v>13.469323897286</v>
      </c>
      <c r="J947" s="1" t="n">
        <v>17.9590985297147</v>
      </c>
      <c r="K947" s="1" t="n">
        <v>0.584832283650621</v>
      </c>
      <c r="L947" s="1" t="n">
        <v>0.877248425475931</v>
      </c>
      <c r="M947" s="1" t="n">
        <v>0.511728248194293</v>
      </c>
      <c r="N947" s="1" t="n">
        <v>0.438624212737966</v>
      </c>
      <c r="O947" s="1" t="n">
        <v>1.53518474458288</v>
      </c>
      <c r="P947" s="1" t="n">
        <v>7.4116963240543</v>
      </c>
      <c r="Q947" s="1" t="n">
        <v>12.3528272067572</v>
      </c>
      <c r="R947" s="1" t="n">
        <v>5.55877224304072</v>
      </c>
      <c r="S947" s="1" t="n">
        <v>6.79405496371644</v>
      </c>
      <c r="T947" s="1" t="n">
        <v>4.32348952236501</v>
      </c>
      <c r="U947" s="1" t="n">
        <v>12.3528272067572</v>
      </c>
      <c r="V947" s="1" t="n">
        <f aca="false">SUM(A947:U947)</f>
        <v>244.987028391882</v>
      </c>
    </row>
    <row r="948" customFormat="false" ht="12.75" hidden="false" customHeight="false" outlineLevel="0" collapsed="false">
      <c r="A948" s="1" t="n">
        <v>28.5792798369728</v>
      </c>
      <c r="B948" s="1" t="n">
        <v>23.8160665308107</v>
      </c>
      <c r="C948" s="1" t="n">
        <v>14.2896399184864</v>
      </c>
      <c r="D948" s="1" t="n">
        <v>16.1949252409513</v>
      </c>
      <c r="E948" s="1" t="n">
        <v>32.3898504819025</v>
      </c>
      <c r="F948" s="1" t="n">
        <v>22.4757785246696</v>
      </c>
      <c r="G948" s="1" t="n">
        <v>9.77207761942157</v>
      </c>
      <c r="H948" s="1" t="n">
        <v>9.77207761942157</v>
      </c>
      <c r="I948" s="1" t="n">
        <v>14.6581164291324</v>
      </c>
      <c r="J948" s="1" t="n">
        <v>19.5441552388431</v>
      </c>
      <c r="K948" s="1" t="n">
        <v>0.616698305494672</v>
      </c>
      <c r="L948" s="1" t="n">
        <v>0.925047458242008</v>
      </c>
      <c r="M948" s="1" t="n">
        <v>0.539611017307838</v>
      </c>
      <c r="N948" s="1" t="n">
        <v>0.462523729121004</v>
      </c>
      <c r="O948" s="1" t="n">
        <v>1.61883305192351</v>
      </c>
      <c r="P948" s="1" t="n">
        <v>8.85441977771554</v>
      </c>
      <c r="Q948" s="1" t="n">
        <v>14.7573662961926</v>
      </c>
      <c r="R948" s="1" t="n">
        <v>6.64081483328665</v>
      </c>
      <c r="S948" s="1" t="n">
        <v>8.11655146290591</v>
      </c>
      <c r="T948" s="1" t="n">
        <v>5.1650782036674</v>
      </c>
      <c r="U948" s="1" t="n">
        <v>14.7573662961926</v>
      </c>
      <c r="V948" s="1" t="n">
        <f aca="false">SUM(A948:U948)</f>
        <v>253.946277872662</v>
      </c>
    </row>
    <row r="949" customFormat="false" ht="12.75" hidden="false" customHeight="false" outlineLevel="0" collapsed="false">
      <c r="A949" s="1" t="n">
        <v>28.6615836268689</v>
      </c>
      <c r="B949" s="1" t="n">
        <v>23.8846530223908</v>
      </c>
      <c r="C949" s="1" t="n">
        <v>14.3307918134345</v>
      </c>
      <c r="D949" s="1" t="n">
        <v>16.2415640552257</v>
      </c>
      <c r="E949" s="1" t="n">
        <v>32.4831281104514</v>
      </c>
      <c r="F949" s="1" t="n">
        <v>22.4738249145534</v>
      </c>
      <c r="G949" s="1" t="n">
        <v>9.77122822371886</v>
      </c>
      <c r="H949" s="1" t="n">
        <v>9.77122822371886</v>
      </c>
      <c r="I949" s="1" t="n">
        <v>14.6568423355783</v>
      </c>
      <c r="J949" s="1" t="n">
        <v>19.5424564474377</v>
      </c>
      <c r="K949" s="1" t="n">
        <v>0.592240491692353</v>
      </c>
      <c r="L949" s="1" t="n">
        <v>0.888360737538529</v>
      </c>
      <c r="M949" s="1" t="n">
        <v>0.518210430230809</v>
      </c>
      <c r="N949" s="1" t="n">
        <v>0.444180368769265</v>
      </c>
      <c r="O949" s="1" t="n">
        <v>1.55463129069243</v>
      </c>
      <c r="P949" s="1" t="n">
        <v>8.96411670606759</v>
      </c>
      <c r="Q949" s="1" t="n">
        <v>14.9401945101126</v>
      </c>
      <c r="R949" s="1" t="n">
        <v>6.72308752955069</v>
      </c>
      <c r="S949" s="1" t="n">
        <v>8.21710698056195</v>
      </c>
      <c r="T949" s="1" t="n">
        <v>5.22906807853943</v>
      </c>
      <c r="U949" s="1" t="n">
        <v>14.9401945101126</v>
      </c>
      <c r="V949" s="1" t="n">
        <f aca="false">SUM(A949:U949)</f>
        <v>254.828692407247</v>
      </c>
    </row>
    <row r="950" customFormat="false" ht="12.75" hidden="false" customHeight="false" outlineLevel="0" collapsed="false">
      <c r="A950" s="1" t="n">
        <v>28.2963055008953</v>
      </c>
      <c r="B950" s="1" t="n">
        <v>23.5802545840794</v>
      </c>
      <c r="C950" s="1" t="n">
        <v>14.1481527504477</v>
      </c>
      <c r="D950" s="1" t="n">
        <v>16.034573117174</v>
      </c>
      <c r="E950" s="1" t="n">
        <v>32.0691462343481</v>
      </c>
      <c r="F950" s="1" t="n">
        <v>22.9239920033575</v>
      </c>
      <c r="G950" s="1" t="n">
        <v>9.96695304493806</v>
      </c>
      <c r="H950" s="1" t="n">
        <v>9.96695304493806</v>
      </c>
      <c r="I950" s="1" t="n">
        <v>14.9504295674071</v>
      </c>
      <c r="J950" s="1" t="n">
        <v>19.9339060898761</v>
      </c>
      <c r="K950" s="1" t="n">
        <v>0.747821582999582</v>
      </c>
      <c r="L950" s="1" t="n">
        <v>1.12173237449937</v>
      </c>
      <c r="M950" s="1" t="n">
        <v>0.654343885124634</v>
      </c>
      <c r="N950" s="1" t="n">
        <v>0.560866187249686</v>
      </c>
      <c r="O950" s="1" t="n">
        <v>1.9630316553739</v>
      </c>
      <c r="P950" s="1" t="n">
        <v>10.961835532428</v>
      </c>
      <c r="Q950" s="1" t="n">
        <v>18.2697258873799</v>
      </c>
      <c r="R950" s="1" t="n">
        <v>8.22137664932096</v>
      </c>
      <c r="S950" s="1" t="n">
        <v>10.048349238059</v>
      </c>
      <c r="T950" s="1" t="n">
        <v>6.39440406058297</v>
      </c>
      <c r="U950" s="1" t="n">
        <v>18.2697258873799</v>
      </c>
      <c r="V950" s="1" t="n">
        <f aca="false">SUM(A950:U950)</f>
        <v>269.083878877859</v>
      </c>
    </row>
    <row r="951" customFormat="false" ht="12.75" hidden="false" customHeight="false" outlineLevel="0" collapsed="false">
      <c r="A951" s="1" t="n">
        <v>28.3145492635853</v>
      </c>
      <c r="B951" s="1" t="n">
        <v>23.5954577196544</v>
      </c>
      <c r="C951" s="1" t="n">
        <v>14.1572746317927</v>
      </c>
      <c r="D951" s="1" t="n">
        <v>16.044911249365</v>
      </c>
      <c r="E951" s="1" t="n">
        <v>32.08982249873</v>
      </c>
      <c r="F951" s="1" t="n">
        <v>22.8914683270864</v>
      </c>
      <c r="G951" s="1" t="n">
        <v>9.95281231612452</v>
      </c>
      <c r="H951" s="1" t="n">
        <v>9.95281231612452</v>
      </c>
      <c r="I951" s="1" t="n">
        <v>14.9292184741868</v>
      </c>
      <c r="J951" s="1" t="n">
        <v>19.905624632249</v>
      </c>
      <c r="K951" s="1" t="n">
        <v>0.777214719366534</v>
      </c>
      <c r="L951" s="1" t="n">
        <v>1.1658220790498</v>
      </c>
      <c r="M951" s="1" t="n">
        <v>0.680062879445717</v>
      </c>
      <c r="N951" s="1" t="n">
        <v>0.5829110395249</v>
      </c>
      <c r="O951" s="1" t="n">
        <v>2.04018863833715</v>
      </c>
      <c r="P951" s="1" t="n">
        <v>10.9976323997486</v>
      </c>
      <c r="Q951" s="1" t="n">
        <v>18.3293873329143</v>
      </c>
      <c r="R951" s="1" t="n">
        <v>8.24822429981144</v>
      </c>
      <c r="S951" s="1" t="n">
        <v>10.0811630331029</v>
      </c>
      <c r="T951" s="1" t="n">
        <v>6.41528556652001</v>
      </c>
      <c r="U951" s="1" t="n">
        <v>18.3293873329143</v>
      </c>
      <c r="V951" s="1" t="n">
        <f aca="false">SUM(A951:U951)</f>
        <v>269.481230749634</v>
      </c>
    </row>
    <row r="952" customFormat="false" ht="12.75" hidden="false" customHeight="false" outlineLevel="0" collapsed="false">
      <c r="A952" s="1" t="n">
        <v>27.3073325317578</v>
      </c>
      <c r="B952" s="1" t="n">
        <v>22.7561104431315</v>
      </c>
      <c r="C952" s="1" t="n">
        <v>13.6536662658789</v>
      </c>
      <c r="D952" s="1" t="n">
        <v>15.4741551013294</v>
      </c>
      <c r="E952" s="1" t="n">
        <v>30.9483102026589</v>
      </c>
      <c r="F952" s="1" t="n">
        <v>21.2859368591096</v>
      </c>
      <c r="G952" s="1" t="n">
        <v>9.2547551561346</v>
      </c>
      <c r="H952" s="1" t="n">
        <v>9.2547551561346</v>
      </c>
      <c r="I952" s="1" t="n">
        <v>13.8821327342019</v>
      </c>
      <c r="J952" s="1" t="n">
        <v>18.5095103122692</v>
      </c>
      <c r="K952" s="1" t="n">
        <v>0.729389882024696</v>
      </c>
      <c r="L952" s="1" t="n">
        <v>1.09408482303704</v>
      </c>
      <c r="M952" s="1" t="n">
        <v>0.638216146771609</v>
      </c>
      <c r="N952" s="1" t="n">
        <v>0.547042411518522</v>
      </c>
      <c r="O952" s="1" t="n">
        <v>1.91464844031483</v>
      </c>
      <c r="P952" s="1" t="n">
        <v>10.9603801758881</v>
      </c>
      <c r="Q952" s="1" t="n">
        <v>18.2673002931468</v>
      </c>
      <c r="R952" s="1" t="n">
        <v>8.22028513191604</v>
      </c>
      <c r="S952" s="1" t="n">
        <v>10.0470151612307</v>
      </c>
      <c r="T952" s="1" t="n">
        <v>6.39355510260137</v>
      </c>
      <c r="U952" s="1" t="n">
        <v>18.2673002931468</v>
      </c>
      <c r="V952" s="1" t="n">
        <f aca="false">SUM(A952:U952)</f>
        <v>259.405882624203</v>
      </c>
    </row>
    <row r="953" customFormat="false" ht="12.75" hidden="false" customHeight="false" outlineLevel="0" collapsed="false">
      <c r="A953" s="1" t="n">
        <v>27.0438984800639</v>
      </c>
      <c r="B953" s="1" t="n">
        <v>22.5365820667199</v>
      </c>
      <c r="C953" s="1" t="n">
        <v>13.5219492400319</v>
      </c>
      <c r="D953" s="1" t="n">
        <v>15.3248758053695</v>
      </c>
      <c r="E953" s="1" t="n">
        <v>30.649751610739</v>
      </c>
      <c r="F953" s="1" t="n">
        <v>21.1581241668537</v>
      </c>
      <c r="G953" s="1" t="n">
        <v>9.19918442037119</v>
      </c>
      <c r="H953" s="1" t="n">
        <v>9.19918442037119</v>
      </c>
      <c r="I953" s="1" t="n">
        <v>13.7987766305568</v>
      </c>
      <c r="J953" s="1" t="n">
        <v>18.3983688407424</v>
      </c>
      <c r="K953" s="1" t="n">
        <v>0.719033128583099</v>
      </c>
      <c r="L953" s="1" t="n">
        <v>1.07854969287465</v>
      </c>
      <c r="M953" s="1" t="n">
        <v>0.629153987510212</v>
      </c>
      <c r="N953" s="1" t="n">
        <v>0.539274846437324</v>
      </c>
      <c r="O953" s="1" t="n">
        <v>1.88746196253064</v>
      </c>
      <c r="P953" s="1" t="n">
        <v>10.9889055687998</v>
      </c>
      <c r="Q953" s="1" t="n">
        <v>18.3148426146664</v>
      </c>
      <c r="R953" s="1" t="n">
        <v>8.24167917659987</v>
      </c>
      <c r="S953" s="1" t="n">
        <v>10.0731634380665</v>
      </c>
      <c r="T953" s="1" t="n">
        <v>6.41019491513323</v>
      </c>
      <c r="U953" s="1" t="n">
        <v>18.3148426146664</v>
      </c>
      <c r="V953" s="1" t="n">
        <f aca="false">SUM(A953:U953)</f>
        <v>258.027797627688</v>
      </c>
    </row>
    <row r="954" customFormat="false" ht="12.75" hidden="false" customHeight="false" outlineLevel="0" collapsed="false">
      <c r="A954" s="1" t="n">
        <v>26.2059453178091</v>
      </c>
      <c r="B954" s="1" t="n">
        <v>21.8382877648409</v>
      </c>
      <c r="C954" s="1" t="n">
        <v>13.1029726589045</v>
      </c>
      <c r="D954" s="1" t="n">
        <v>14.8500356800918</v>
      </c>
      <c r="E954" s="1" t="n">
        <v>29.7000713601836</v>
      </c>
      <c r="F954" s="1" t="n">
        <v>17.8914315316019</v>
      </c>
      <c r="G954" s="1" t="n">
        <v>7.77888327460954</v>
      </c>
      <c r="H954" s="1" t="n">
        <v>7.77888327460954</v>
      </c>
      <c r="I954" s="1" t="n">
        <v>11.6683249119143</v>
      </c>
      <c r="J954" s="1" t="n">
        <v>15.5577665492191</v>
      </c>
      <c r="K954" s="1" t="n">
        <v>0.799149147531298</v>
      </c>
      <c r="L954" s="1" t="n">
        <v>1.19872372129695</v>
      </c>
      <c r="M954" s="1" t="n">
        <v>0.699255504089886</v>
      </c>
      <c r="N954" s="1" t="n">
        <v>0.599361860648473</v>
      </c>
      <c r="O954" s="1" t="n">
        <v>2.09776651226966</v>
      </c>
      <c r="P954" s="1" t="n">
        <v>11.0835120787592</v>
      </c>
      <c r="Q954" s="1" t="n">
        <v>18.4725201312653</v>
      </c>
      <c r="R954" s="1" t="n">
        <v>8.31263405906937</v>
      </c>
      <c r="S954" s="1" t="n">
        <v>10.1598860721959</v>
      </c>
      <c r="T954" s="1" t="n">
        <v>6.46538204594284</v>
      </c>
      <c r="U954" s="1" t="n">
        <v>18.4725201312653</v>
      </c>
      <c r="V954" s="1" t="n">
        <f aca="false">SUM(A954:U954)</f>
        <v>244.733313588118</v>
      </c>
    </row>
    <row r="955" customFormat="false" ht="12.75" hidden="false" customHeight="false" outlineLevel="0" collapsed="false">
      <c r="A955" s="1" t="n">
        <v>26.3841378483361</v>
      </c>
      <c r="B955" s="1" t="n">
        <v>21.9867815402801</v>
      </c>
      <c r="C955" s="1" t="n">
        <v>13.192068924168</v>
      </c>
      <c r="D955" s="1" t="n">
        <v>14.9510114473904</v>
      </c>
      <c r="E955" s="1" t="n">
        <v>29.9020228947809</v>
      </c>
      <c r="F955" s="1" t="n">
        <v>17.768170932316</v>
      </c>
      <c r="G955" s="1" t="n">
        <v>7.72529170970262</v>
      </c>
      <c r="H955" s="1" t="n">
        <v>7.72529170970262</v>
      </c>
      <c r="I955" s="1" t="n">
        <v>11.5879375645539</v>
      </c>
      <c r="J955" s="1" t="n">
        <v>15.4505834194052</v>
      </c>
      <c r="K955" s="1" t="n">
        <v>0.742366378549029</v>
      </c>
      <c r="L955" s="1" t="n">
        <v>1.11354956782354</v>
      </c>
      <c r="M955" s="1" t="n">
        <v>0.6495705812304</v>
      </c>
      <c r="N955" s="1" t="n">
        <v>0.556774783911772</v>
      </c>
      <c r="O955" s="1" t="n">
        <v>1.9487117436912</v>
      </c>
      <c r="P955" s="1" t="n">
        <v>11.1428630360424</v>
      </c>
      <c r="Q955" s="1" t="n">
        <v>18.571438393404</v>
      </c>
      <c r="R955" s="1" t="n">
        <v>8.3571472770318</v>
      </c>
      <c r="S955" s="1" t="n">
        <v>10.2142911163722</v>
      </c>
      <c r="T955" s="1" t="n">
        <v>6.5000034376914</v>
      </c>
      <c r="U955" s="1" t="n">
        <v>18.571438393404</v>
      </c>
      <c r="V955" s="1" t="n">
        <f aca="false">SUM(A955:U955)</f>
        <v>245.041452699788</v>
      </c>
    </row>
    <row r="956" customFormat="false" ht="12.75" hidden="false" customHeight="false" outlineLevel="0" collapsed="false">
      <c r="A956" s="1" t="n">
        <v>25.9038672016361</v>
      </c>
      <c r="B956" s="1" t="n">
        <v>21.5865560013634</v>
      </c>
      <c r="C956" s="1" t="n">
        <v>12.9519336008181</v>
      </c>
      <c r="D956" s="1" t="n">
        <v>14.6788580809271</v>
      </c>
      <c r="E956" s="1" t="n">
        <v>29.3577161618543</v>
      </c>
      <c r="F956" s="1" t="n">
        <v>12.7147965025005</v>
      </c>
      <c r="G956" s="1" t="n">
        <v>5.52817239239154</v>
      </c>
      <c r="H956" s="1" t="n">
        <v>5.52817239239154</v>
      </c>
      <c r="I956" s="1" t="n">
        <v>8.29225858858731</v>
      </c>
      <c r="J956" s="1" t="n">
        <v>11.0563447847831</v>
      </c>
      <c r="K956" s="1" t="n">
        <v>0.768834962784602</v>
      </c>
      <c r="L956" s="1" t="n">
        <v>1.1532524441769</v>
      </c>
      <c r="M956" s="1" t="n">
        <v>0.672730592436526</v>
      </c>
      <c r="N956" s="1" t="n">
        <v>0.576626222088451</v>
      </c>
      <c r="O956" s="1" t="n">
        <v>2.01819177730958</v>
      </c>
      <c r="P956" s="1" t="n">
        <v>11.3631883553869</v>
      </c>
      <c r="Q956" s="1" t="n">
        <v>18.9386472589781</v>
      </c>
      <c r="R956" s="1" t="n">
        <v>8.52239126654016</v>
      </c>
      <c r="S956" s="1" t="n">
        <v>10.416255992438</v>
      </c>
      <c r="T956" s="1" t="n">
        <v>6.62852654064235</v>
      </c>
      <c r="U956" s="1" t="n">
        <v>18.9386472589781</v>
      </c>
      <c r="V956" s="1" t="n">
        <f aca="false">SUM(A956:U956)</f>
        <v>227.595968379013</v>
      </c>
    </row>
    <row r="957" customFormat="false" ht="12.75" hidden="false" customHeight="false" outlineLevel="0" collapsed="false">
      <c r="A957" s="1" t="n">
        <v>26.0065433689293</v>
      </c>
      <c r="B957" s="1" t="n">
        <v>21.6721194741078</v>
      </c>
      <c r="C957" s="1" t="n">
        <v>13.0032716844647</v>
      </c>
      <c r="D957" s="1" t="n">
        <v>14.7370412423933</v>
      </c>
      <c r="E957" s="1" t="n">
        <v>29.4740824847865</v>
      </c>
      <c r="F957" s="1" t="n">
        <v>12.733313708929</v>
      </c>
      <c r="G957" s="1" t="n">
        <v>5.53622335170827</v>
      </c>
      <c r="H957" s="1" t="n">
        <v>5.53622335170827</v>
      </c>
      <c r="I957" s="1" t="n">
        <v>8.30433502756241</v>
      </c>
      <c r="J957" s="1" t="n">
        <v>11.0724467034165</v>
      </c>
      <c r="K957" s="1" t="n">
        <v>0.702535294487046</v>
      </c>
      <c r="L957" s="1" t="n">
        <v>1.05380294173057</v>
      </c>
      <c r="M957" s="1" t="n">
        <v>0.614718382676165</v>
      </c>
      <c r="N957" s="1" t="n">
        <v>0.526901470865284</v>
      </c>
      <c r="O957" s="1" t="n">
        <v>1.84415514802849</v>
      </c>
      <c r="P957" s="1" t="n">
        <v>11.3975326593083</v>
      </c>
      <c r="Q957" s="1" t="n">
        <v>18.9958877655139</v>
      </c>
      <c r="R957" s="1" t="n">
        <v>8.54814949448125</v>
      </c>
      <c r="S957" s="1" t="n">
        <v>10.4477382710326</v>
      </c>
      <c r="T957" s="1" t="n">
        <v>6.64856071792986</v>
      </c>
      <c r="U957" s="1" t="n">
        <v>18.9958877655139</v>
      </c>
      <c r="V957" s="1" t="n">
        <f aca="false">SUM(A957:U957)</f>
        <v>227.851470309573</v>
      </c>
    </row>
    <row r="958" customFormat="false" ht="12.75" hidden="false" customHeight="false" outlineLevel="0" collapsed="false">
      <c r="A958" s="1" t="n">
        <v>23.9365713710214</v>
      </c>
      <c r="B958" s="1" t="n">
        <v>19.9471428091845</v>
      </c>
      <c r="C958" s="1" t="n">
        <v>11.9682856855107</v>
      </c>
      <c r="D958" s="1" t="n">
        <v>13.5640571102454</v>
      </c>
      <c r="E958" s="1" t="n">
        <v>27.1281142204909</v>
      </c>
      <c r="F958" s="1" t="n">
        <v>8.08586614346292</v>
      </c>
      <c r="G958" s="1" t="n">
        <v>3.51559397541866</v>
      </c>
      <c r="H958" s="1" t="n">
        <v>3.51559397541866</v>
      </c>
      <c r="I958" s="1" t="n">
        <v>5.27339096312799</v>
      </c>
      <c r="J958" s="1" t="n">
        <v>7.03118795083732</v>
      </c>
      <c r="K958" s="1" t="n">
        <v>0.766602895898522</v>
      </c>
      <c r="L958" s="1" t="n">
        <v>1.14990434384778</v>
      </c>
      <c r="M958" s="1" t="n">
        <v>0.670777533911206</v>
      </c>
      <c r="N958" s="1" t="n">
        <v>0.574952171923891</v>
      </c>
      <c r="O958" s="1" t="n">
        <v>2.01233260173362</v>
      </c>
      <c r="P958" s="1" t="n">
        <v>12.1888873979539</v>
      </c>
      <c r="Q958" s="1" t="n">
        <v>20.3148123299232</v>
      </c>
      <c r="R958" s="1" t="n">
        <v>9.14166554846544</v>
      </c>
      <c r="S958" s="1" t="n">
        <v>11.1731467814578</v>
      </c>
      <c r="T958" s="1" t="n">
        <v>7.11018431547312</v>
      </c>
      <c r="U958" s="1" t="n">
        <v>20.3148123299232</v>
      </c>
      <c r="V958" s="1" t="n">
        <f aca="false">SUM(A958:U958)</f>
        <v>209.38388245523</v>
      </c>
    </row>
    <row r="959" customFormat="false" ht="12.75" hidden="false" customHeight="false" outlineLevel="0" collapsed="false">
      <c r="A959" s="1" t="n">
        <v>23.9475899622488</v>
      </c>
      <c r="B959" s="1" t="n">
        <v>19.9563249685407</v>
      </c>
      <c r="C959" s="1" t="n">
        <v>11.9737949811244</v>
      </c>
      <c r="D959" s="1" t="n">
        <v>13.5703009786077</v>
      </c>
      <c r="E959" s="1" t="n">
        <v>27.1406019572153</v>
      </c>
      <c r="F959" s="1" t="n">
        <v>8.04488350257478</v>
      </c>
      <c r="G959" s="1" t="n">
        <v>3.49777543590208</v>
      </c>
      <c r="H959" s="1" t="n">
        <v>3.49777543590208</v>
      </c>
      <c r="I959" s="1" t="n">
        <v>5.24666315385312</v>
      </c>
      <c r="J959" s="1" t="n">
        <v>6.99555087180416</v>
      </c>
      <c r="K959" s="1" t="n">
        <v>0.786528575450378</v>
      </c>
      <c r="L959" s="1" t="n">
        <v>1.17979286317557</v>
      </c>
      <c r="M959" s="1" t="n">
        <v>0.68821250351908</v>
      </c>
      <c r="N959" s="1" t="n">
        <v>0.589896431587783</v>
      </c>
      <c r="O959" s="1" t="n">
        <v>2.06463751055724</v>
      </c>
      <c r="P959" s="1" t="n">
        <v>12.2211811213156</v>
      </c>
      <c r="Q959" s="1" t="n">
        <v>20.3686352021926</v>
      </c>
      <c r="R959" s="1" t="n">
        <v>9.16588584098667</v>
      </c>
      <c r="S959" s="1" t="n">
        <v>11.2027493612059</v>
      </c>
      <c r="T959" s="1" t="n">
        <v>7.12902232076741</v>
      </c>
      <c r="U959" s="1" t="n">
        <v>20.3686352021926</v>
      </c>
      <c r="V959" s="1" t="n">
        <f aca="false">SUM(A959:U959)</f>
        <v>209.636438180724</v>
      </c>
    </row>
    <row r="960" customFormat="false" ht="12.75" hidden="false" customHeight="false" outlineLevel="0" collapsed="false">
      <c r="A960" s="1" t="n">
        <v>17.7630909472423</v>
      </c>
      <c r="B960" s="1" t="n">
        <v>14.8025757893686</v>
      </c>
      <c r="C960" s="1" t="n">
        <v>8.88154547362113</v>
      </c>
      <c r="D960" s="1" t="n">
        <v>10.0657515367706</v>
      </c>
      <c r="E960" s="1" t="n">
        <v>20.1315030735412</v>
      </c>
      <c r="F960" s="1" t="n">
        <v>5.71856646109846</v>
      </c>
      <c r="G960" s="1" t="n">
        <v>2.48633324395585</v>
      </c>
      <c r="H960" s="1" t="n">
        <v>2.48633324395585</v>
      </c>
      <c r="I960" s="1" t="n">
        <v>3.72949986593378</v>
      </c>
      <c r="J960" s="1" t="n">
        <v>4.9726664879117</v>
      </c>
      <c r="K960" s="1" t="n">
        <v>0.818200953311592</v>
      </c>
      <c r="L960" s="1" t="n">
        <v>1.22730142996739</v>
      </c>
      <c r="M960" s="1" t="n">
        <v>0.715925834147643</v>
      </c>
      <c r="N960" s="1" t="n">
        <v>0.613650714983694</v>
      </c>
      <c r="O960" s="1" t="n">
        <v>2.14777750244293</v>
      </c>
      <c r="P960" s="1" t="n">
        <v>11.7266947773019</v>
      </c>
      <c r="Q960" s="1" t="n">
        <v>19.5444912955032</v>
      </c>
      <c r="R960" s="1" t="n">
        <v>8.79502108297644</v>
      </c>
      <c r="S960" s="1" t="n">
        <v>10.7494702125268</v>
      </c>
      <c r="T960" s="1" t="n">
        <v>6.84057195342612</v>
      </c>
      <c r="U960" s="1" t="n">
        <v>19.5444912955032</v>
      </c>
      <c r="V960" s="1" t="n">
        <f aca="false">SUM(A960:U960)</f>
        <v>173.76146317549</v>
      </c>
    </row>
    <row r="961" customFormat="false" ht="12.75" hidden="false" customHeight="false" outlineLevel="0" collapsed="false">
      <c r="A961" s="1" t="n">
        <v>17.8148527919823</v>
      </c>
      <c r="B961" s="1" t="n">
        <v>14.8457106599853</v>
      </c>
      <c r="C961" s="1" t="n">
        <v>8.90742639599115</v>
      </c>
      <c r="D961" s="1" t="n">
        <v>10.09508324879</v>
      </c>
      <c r="E961" s="1" t="n">
        <v>20.1901664975799</v>
      </c>
      <c r="F961" s="1" t="n">
        <v>5.65582018985752</v>
      </c>
      <c r="G961" s="1" t="n">
        <v>2.45905225645979</v>
      </c>
      <c r="H961" s="1" t="n">
        <v>2.45905225645979</v>
      </c>
      <c r="I961" s="1" t="n">
        <v>3.68857838468969</v>
      </c>
      <c r="J961" s="1" t="n">
        <v>4.91810451291958</v>
      </c>
      <c r="K961" s="1" t="n">
        <v>0.818276041443232</v>
      </c>
      <c r="L961" s="1" t="n">
        <v>1.22741406216485</v>
      </c>
      <c r="M961" s="1" t="n">
        <v>0.715991536262828</v>
      </c>
      <c r="N961" s="1" t="n">
        <v>0.613707031082424</v>
      </c>
      <c r="O961" s="1" t="n">
        <v>2.14797460878848</v>
      </c>
      <c r="P961" s="1" t="n">
        <v>11.6827633032601</v>
      </c>
      <c r="Q961" s="1" t="n">
        <v>19.4712721721001</v>
      </c>
      <c r="R961" s="1" t="n">
        <v>8.76207247744505</v>
      </c>
      <c r="S961" s="1" t="n">
        <v>10.7091996946551</v>
      </c>
      <c r="T961" s="1" t="n">
        <v>6.81494526023504</v>
      </c>
      <c r="U961" s="1" t="n">
        <v>19.4712721721001</v>
      </c>
      <c r="V961" s="1" t="n">
        <f aca="false">SUM(A961:U961)</f>
        <v>173.468735554252</v>
      </c>
    </row>
    <row r="962" customFormat="false" ht="12.75" hidden="false" customHeight="false" outlineLevel="0" collapsed="false">
      <c r="A962" s="1" t="n">
        <v>7.3079562806574</v>
      </c>
      <c r="B962" s="1" t="n">
        <v>6.0899635672145</v>
      </c>
      <c r="C962" s="1" t="n">
        <v>3.6539781403287</v>
      </c>
      <c r="D962" s="1" t="n">
        <v>4.14117522570586</v>
      </c>
      <c r="E962" s="1" t="n">
        <v>8.28235045141172</v>
      </c>
      <c r="F962" s="1" t="n">
        <v>6.35414910511235</v>
      </c>
      <c r="G962" s="1" t="n">
        <v>2.76267352396189</v>
      </c>
      <c r="H962" s="1" t="n">
        <v>2.76267352396189</v>
      </c>
      <c r="I962" s="1" t="n">
        <v>4.14401028594283</v>
      </c>
      <c r="J962" s="1" t="n">
        <v>5.52534704792378</v>
      </c>
      <c r="K962" s="1" t="n">
        <v>0.836153096029672</v>
      </c>
      <c r="L962" s="1" t="n">
        <v>1.25422964404451</v>
      </c>
      <c r="M962" s="1" t="n">
        <v>0.731633959025963</v>
      </c>
      <c r="N962" s="1" t="n">
        <v>0.627114822022254</v>
      </c>
      <c r="O962" s="1" t="n">
        <v>2.19490187707789</v>
      </c>
      <c r="P962" s="1" t="n">
        <v>3.40119376690009</v>
      </c>
      <c r="Q962" s="1" t="n">
        <v>5.66865627816682</v>
      </c>
      <c r="R962" s="1" t="n">
        <v>2.55089532517507</v>
      </c>
      <c r="S962" s="1" t="n">
        <v>3.11776095299175</v>
      </c>
      <c r="T962" s="1" t="n">
        <v>1.98402969735839</v>
      </c>
      <c r="U962" s="1" t="n">
        <v>5.66865627816682</v>
      </c>
      <c r="V962" s="1" t="n">
        <f aca="false">SUM(A962:U962)</f>
        <v>79.0595028491802</v>
      </c>
    </row>
    <row r="963" customFormat="false" ht="12.75" hidden="false" customHeight="false" outlineLevel="0" collapsed="false">
      <c r="A963" s="1" t="n">
        <v>7.15481823668499</v>
      </c>
      <c r="B963" s="1" t="n">
        <v>5.96234853057083</v>
      </c>
      <c r="C963" s="1" t="n">
        <v>3.57740911834249</v>
      </c>
      <c r="D963" s="1" t="n">
        <v>4.05439700078816</v>
      </c>
      <c r="E963" s="1" t="n">
        <v>8.10879400157632</v>
      </c>
      <c r="F963" s="1" t="n">
        <v>6.4152838386154</v>
      </c>
      <c r="G963" s="1" t="n">
        <v>2.78925384287626</v>
      </c>
      <c r="H963" s="1" t="n">
        <v>2.78925384287626</v>
      </c>
      <c r="I963" s="1" t="n">
        <v>4.18388076431439</v>
      </c>
      <c r="J963" s="1" t="n">
        <v>5.57850768575252</v>
      </c>
      <c r="K963" s="1" t="n">
        <v>0.848253924246744</v>
      </c>
      <c r="L963" s="1" t="n">
        <v>1.27238088637012</v>
      </c>
      <c r="M963" s="1" t="n">
        <v>0.742222183715901</v>
      </c>
      <c r="N963" s="1" t="n">
        <v>0.636190443185058</v>
      </c>
      <c r="O963" s="1" t="n">
        <v>2.2266665511477</v>
      </c>
      <c r="P963" s="1" t="n">
        <v>3.4063671440407</v>
      </c>
      <c r="Q963" s="1" t="n">
        <v>5.67727857340116</v>
      </c>
      <c r="R963" s="1" t="n">
        <v>2.55477535803052</v>
      </c>
      <c r="S963" s="1" t="n">
        <v>3.12250321537064</v>
      </c>
      <c r="T963" s="1" t="n">
        <v>1.98704750069041</v>
      </c>
      <c r="U963" s="1" t="n">
        <v>5.67727857340116</v>
      </c>
      <c r="V963" s="1" t="n">
        <f aca="false">SUM(A963:U963)</f>
        <v>78.7649112159977</v>
      </c>
    </row>
    <row r="964" customFormat="false" ht="12.75" hidden="false" customHeight="false" outlineLevel="0" collapsed="false">
      <c r="A964" s="1" t="n">
        <v>7.52814240035349</v>
      </c>
      <c r="B964" s="1" t="n">
        <v>6.27345200029458</v>
      </c>
      <c r="C964" s="1" t="n">
        <v>3.76407120017675</v>
      </c>
      <c r="D964" s="1" t="n">
        <v>4.26594736020031</v>
      </c>
      <c r="E964" s="1" t="n">
        <v>8.53189472040062</v>
      </c>
      <c r="F964" s="1" t="n">
        <v>6.6865778639002</v>
      </c>
      <c r="G964" s="1" t="n">
        <v>2.90720776691313</v>
      </c>
      <c r="H964" s="1" t="n">
        <v>2.90720776691313</v>
      </c>
      <c r="I964" s="1" t="n">
        <v>4.3608116503697</v>
      </c>
      <c r="J964" s="1" t="n">
        <v>5.81441553382626</v>
      </c>
      <c r="K964" s="1" t="n">
        <v>0.847826774760032</v>
      </c>
      <c r="L964" s="1" t="n">
        <v>1.27174016214005</v>
      </c>
      <c r="M964" s="1" t="n">
        <v>0.741848427915028</v>
      </c>
      <c r="N964" s="1" t="n">
        <v>0.635870081070024</v>
      </c>
      <c r="O964" s="1" t="n">
        <v>2.22554528374508</v>
      </c>
      <c r="P964" s="1" t="n">
        <v>3.07466158137769</v>
      </c>
      <c r="Q964" s="1" t="n">
        <v>5.12443596896282</v>
      </c>
      <c r="R964" s="1" t="n">
        <v>2.30599618603327</v>
      </c>
      <c r="S964" s="1" t="n">
        <v>2.81843978292955</v>
      </c>
      <c r="T964" s="1" t="n">
        <v>1.79355258913699</v>
      </c>
      <c r="U964" s="1" t="n">
        <v>5.12443596896282</v>
      </c>
      <c r="V964" s="1" t="n">
        <f aca="false">SUM(A964:U964)</f>
        <v>79.0040810703815</v>
      </c>
    </row>
    <row r="965" customFormat="false" ht="12.75" hidden="false" customHeight="false" outlineLevel="0" collapsed="false">
      <c r="A965" s="1" t="n">
        <v>7.44673243778772</v>
      </c>
      <c r="B965" s="1" t="n">
        <v>6.2056103648231</v>
      </c>
      <c r="C965" s="1" t="n">
        <v>3.72336621889386</v>
      </c>
      <c r="D965" s="1" t="n">
        <v>4.21981504807971</v>
      </c>
      <c r="E965" s="1" t="n">
        <v>8.43963009615942</v>
      </c>
      <c r="F965" s="1" t="n">
        <v>6.55027159284255</v>
      </c>
      <c r="G965" s="1" t="n">
        <v>2.84794417080111</v>
      </c>
      <c r="H965" s="1" t="n">
        <v>2.84794417080111</v>
      </c>
      <c r="I965" s="1" t="n">
        <v>4.27191625620167</v>
      </c>
      <c r="J965" s="1" t="n">
        <v>5.69588834160222</v>
      </c>
      <c r="K965" s="1" t="n">
        <v>0.848507772504176</v>
      </c>
      <c r="L965" s="1" t="n">
        <v>1.27276165875626</v>
      </c>
      <c r="M965" s="1" t="n">
        <v>0.742444300941154</v>
      </c>
      <c r="N965" s="1" t="n">
        <v>0.636380829378132</v>
      </c>
      <c r="O965" s="1" t="n">
        <v>2.22733290282346</v>
      </c>
      <c r="P965" s="1" t="n">
        <v>3.07233771581185</v>
      </c>
      <c r="Q965" s="1" t="n">
        <v>5.12056285968642</v>
      </c>
      <c r="R965" s="1" t="n">
        <v>2.30425328685889</v>
      </c>
      <c r="S965" s="1" t="n">
        <v>2.81630957282753</v>
      </c>
      <c r="T965" s="1" t="n">
        <v>1.79219700089025</v>
      </c>
      <c r="U965" s="1" t="n">
        <v>5.12056285968642</v>
      </c>
      <c r="V965" s="1" t="n">
        <f aca="false">SUM(A965:U965)</f>
        <v>78.202769458157</v>
      </c>
    </row>
    <row r="966" customFormat="false" ht="12.75" hidden="false" customHeight="false" outlineLevel="0" collapsed="false">
      <c r="A966" s="1" t="n">
        <v>7.48657318136943</v>
      </c>
      <c r="B966" s="1" t="n">
        <v>6.23881098447453</v>
      </c>
      <c r="C966" s="1" t="n">
        <v>3.74328659068472</v>
      </c>
      <c r="D966" s="1" t="n">
        <v>4.24239146944268</v>
      </c>
      <c r="E966" s="1" t="n">
        <v>8.48478293888535</v>
      </c>
      <c r="F966" s="1" t="n">
        <v>6.79913962277581</v>
      </c>
      <c r="G966" s="1" t="n">
        <v>2.95614766207644</v>
      </c>
      <c r="H966" s="1" t="n">
        <v>2.95614766207644</v>
      </c>
      <c r="I966" s="1" t="n">
        <v>4.43422149311466</v>
      </c>
      <c r="J966" s="1" t="n">
        <v>5.91229532415288</v>
      </c>
      <c r="K966" s="1" t="n">
        <v>0.68392327055014</v>
      </c>
      <c r="L966" s="1" t="n">
        <v>1.02588490582521</v>
      </c>
      <c r="M966" s="1" t="n">
        <v>0.598432861731373</v>
      </c>
      <c r="N966" s="1" t="n">
        <v>0.512942452912605</v>
      </c>
      <c r="O966" s="1" t="n">
        <v>1.79529858519412</v>
      </c>
      <c r="P966" s="1" t="n">
        <v>3.10921018909948</v>
      </c>
      <c r="Q966" s="1" t="n">
        <v>5.18201698183246</v>
      </c>
      <c r="R966" s="1" t="n">
        <v>2.33190764182461</v>
      </c>
      <c r="S966" s="1" t="n">
        <v>2.85010934000785</v>
      </c>
      <c r="T966" s="1" t="n">
        <v>1.81370594364136</v>
      </c>
      <c r="U966" s="1" t="n">
        <v>5.18201698183246</v>
      </c>
      <c r="V966" s="1" t="n">
        <f aca="false">SUM(A966:U966)</f>
        <v>78.3392460835046</v>
      </c>
    </row>
    <row r="967" customFormat="false" ht="12.75" hidden="false" customHeight="false" outlineLevel="0" collapsed="false">
      <c r="A967" s="1" t="n">
        <v>7.67499446253873</v>
      </c>
      <c r="B967" s="1" t="n">
        <v>6.39582871878227</v>
      </c>
      <c r="C967" s="1" t="n">
        <v>3.83749723126937</v>
      </c>
      <c r="D967" s="1" t="n">
        <v>4.34916352877195</v>
      </c>
      <c r="E967" s="1" t="n">
        <v>8.69832705754389</v>
      </c>
      <c r="F967" s="1" t="n">
        <v>6.85049855193036</v>
      </c>
      <c r="G967" s="1" t="n">
        <v>2.97847763127407</v>
      </c>
      <c r="H967" s="1" t="n">
        <v>2.97847763127407</v>
      </c>
      <c r="I967" s="1" t="n">
        <v>4.46771644691111</v>
      </c>
      <c r="J967" s="1" t="n">
        <v>5.95695526254814</v>
      </c>
      <c r="K967" s="1" t="n">
        <v>0.72711594673752</v>
      </c>
      <c r="L967" s="1" t="n">
        <v>1.09067392010628</v>
      </c>
      <c r="M967" s="1" t="n">
        <v>0.63622645339533</v>
      </c>
      <c r="N967" s="1" t="n">
        <v>0.54533696005314</v>
      </c>
      <c r="O967" s="1" t="n">
        <v>1.90867936018599</v>
      </c>
      <c r="P967" s="1" t="n">
        <v>3.02686174114379</v>
      </c>
      <c r="Q967" s="1" t="n">
        <v>5.04476956857298</v>
      </c>
      <c r="R967" s="1" t="n">
        <v>2.27014630585784</v>
      </c>
      <c r="S967" s="1" t="n">
        <v>2.77462326271514</v>
      </c>
      <c r="T967" s="1" t="n">
        <v>1.76566934900054</v>
      </c>
      <c r="U967" s="1" t="n">
        <v>5.04476956857298</v>
      </c>
      <c r="V967" s="1" t="n">
        <f aca="false">SUM(A967:U967)</f>
        <v>79.0228089591855</v>
      </c>
    </row>
    <row r="968" customFormat="false" ht="12.75" hidden="false" customHeight="false" outlineLevel="0" collapsed="false">
      <c r="A968" s="1" t="n">
        <v>7.50778635817509</v>
      </c>
      <c r="B968" s="1" t="n">
        <v>6.25648863181258</v>
      </c>
      <c r="C968" s="1" t="n">
        <v>3.75389317908755</v>
      </c>
      <c r="D968" s="1" t="n">
        <v>4.25441226963255</v>
      </c>
      <c r="E968" s="1" t="n">
        <v>8.5088245392651</v>
      </c>
      <c r="F968" s="1" t="n">
        <v>6.74447107266389</v>
      </c>
      <c r="G968" s="1" t="n">
        <v>2.93237872724517</v>
      </c>
      <c r="H968" s="1" t="n">
        <v>2.93237872724517</v>
      </c>
      <c r="I968" s="1" t="n">
        <v>4.39856809086776</v>
      </c>
      <c r="J968" s="1" t="n">
        <v>5.86475745449034</v>
      </c>
      <c r="K968" s="1" t="n">
        <v>0.653284624034578</v>
      </c>
      <c r="L968" s="1" t="n">
        <v>0.979926936051868</v>
      </c>
      <c r="M968" s="1" t="n">
        <v>0.571624046030256</v>
      </c>
      <c r="N968" s="1" t="n">
        <v>0.489963468025934</v>
      </c>
      <c r="O968" s="1" t="n">
        <v>1.71487213809077</v>
      </c>
      <c r="P968" s="1" t="n">
        <v>2.89356928377394</v>
      </c>
      <c r="Q968" s="1" t="n">
        <v>4.82261547295656</v>
      </c>
      <c r="R968" s="1" t="n">
        <v>2.17017696283045</v>
      </c>
      <c r="S968" s="1" t="n">
        <v>2.65243851012611</v>
      </c>
      <c r="T968" s="1" t="n">
        <v>1.6879154155348</v>
      </c>
      <c r="U968" s="1" t="n">
        <v>4.82261547295656</v>
      </c>
      <c r="V968" s="1" t="n">
        <f aca="false">SUM(A968:U968)</f>
        <v>76.612961380897</v>
      </c>
    </row>
    <row r="969" customFormat="false" ht="12.75" hidden="false" customHeight="false" outlineLevel="0" collapsed="false">
      <c r="A969" s="1" t="n">
        <v>7.46917164081801</v>
      </c>
      <c r="B969" s="1" t="n">
        <v>6.22430970068168</v>
      </c>
      <c r="C969" s="1" t="n">
        <v>3.73458582040901</v>
      </c>
      <c r="D969" s="1" t="n">
        <v>4.23253059646354</v>
      </c>
      <c r="E969" s="1" t="n">
        <v>8.46506119292708</v>
      </c>
      <c r="F969" s="1" t="n">
        <v>6.75941983087305</v>
      </c>
      <c r="G969" s="1" t="n">
        <v>2.93887818733611</v>
      </c>
      <c r="H969" s="1" t="n">
        <v>2.93887818733611</v>
      </c>
      <c r="I969" s="1" t="n">
        <v>4.40831728100416</v>
      </c>
      <c r="J969" s="1" t="n">
        <v>5.87775637467222</v>
      </c>
      <c r="K969" s="1" t="n">
        <v>0.685102736821274</v>
      </c>
      <c r="L969" s="1" t="n">
        <v>1.02765410523191</v>
      </c>
      <c r="M969" s="1" t="n">
        <v>0.599464894718615</v>
      </c>
      <c r="N969" s="1" t="n">
        <v>0.513827052615956</v>
      </c>
      <c r="O969" s="1" t="n">
        <v>1.79839468415585</v>
      </c>
      <c r="P969" s="1" t="n">
        <v>2.89824321960736</v>
      </c>
      <c r="Q969" s="1" t="n">
        <v>4.83040536601226</v>
      </c>
      <c r="R969" s="1" t="n">
        <v>2.17368241470552</v>
      </c>
      <c r="S969" s="1" t="n">
        <v>2.65672295130674</v>
      </c>
      <c r="T969" s="1" t="n">
        <v>1.69064187810429</v>
      </c>
      <c r="U969" s="1" t="n">
        <v>4.83040536601226</v>
      </c>
      <c r="V969" s="1" t="n">
        <f aca="false">SUM(A969:U969)</f>
        <v>76.753453481813</v>
      </c>
    </row>
    <row r="970" customFormat="false" ht="12.75" hidden="false" customHeight="false" outlineLevel="0" collapsed="false">
      <c r="A970" s="1" t="n">
        <v>7.77470417443647</v>
      </c>
      <c r="B970" s="1" t="n">
        <v>6.47892014536372</v>
      </c>
      <c r="C970" s="1" t="n">
        <v>3.88735208721823</v>
      </c>
      <c r="D970" s="1" t="n">
        <v>4.40566569884733</v>
      </c>
      <c r="E970" s="1" t="n">
        <v>8.81133139769467</v>
      </c>
      <c r="F970" s="1" t="n">
        <v>7.55567643629608</v>
      </c>
      <c r="G970" s="1" t="n">
        <v>3.28507671143308</v>
      </c>
      <c r="H970" s="1" t="n">
        <v>3.28507671143308</v>
      </c>
      <c r="I970" s="1" t="n">
        <v>4.92761506714962</v>
      </c>
      <c r="J970" s="1" t="n">
        <v>6.57015342286616</v>
      </c>
      <c r="K970" s="1" t="n">
        <v>0.633220593474344</v>
      </c>
      <c r="L970" s="1" t="n">
        <v>0.949830890211516</v>
      </c>
      <c r="M970" s="1" t="n">
        <v>0.554068019290051</v>
      </c>
      <c r="N970" s="1" t="n">
        <v>0.474915445105758</v>
      </c>
      <c r="O970" s="1" t="n">
        <v>1.66220405787015</v>
      </c>
      <c r="P970" s="1" t="n">
        <v>2.67065115655339</v>
      </c>
      <c r="Q970" s="1" t="n">
        <v>4.45108526092232</v>
      </c>
      <c r="R970" s="1" t="n">
        <v>2.00298836741504</v>
      </c>
      <c r="S970" s="1" t="n">
        <v>2.44809689350728</v>
      </c>
      <c r="T970" s="1" t="n">
        <v>1.55787984132281</v>
      </c>
      <c r="U970" s="1" t="n">
        <v>4.45108526092232</v>
      </c>
      <c r="V970" s="1" t="n">
        <f aca="false">SUM(A970:U970)</f>
        <v>78.8375976393334</v>
      </c>
    </row>
    <row r="971" customFormat="false" ht="12.75" hidden="false" customHeight="false" outlineLevel="0" collapsed="false">
      <c r="A971" s="1" t="n">
        <v>7.81452321002376</v>
      </c>
      <c r="B971" s="1" t="n">
        <v>6.5121026750198</v>
      </c>
      <c r="C971" s="1" t="n">
        <v>3.90726160501188</v>
      </c>
      <c r="D971" s="1" t="n">
        <v>4.42822981901346</v>
      </c>
      <c r="E971" s="1" t="n">
        <v>8.85645963802693</v>
      </c>
      <c r="F971" s="1" t="n">
        <v>7.62725811350318</v>
      </c>
      <c r="G971" s="1" t="n">
        <v>3.31619917978399</v>
      </c>
      <c r="H971" s="1" t="n">
        <v>3.31619917978399</v>
      </c>
      <c r="I971" s="1" t="n">
        <v>4.97429876967599</v>
      </c>
      <c r="J971" s="1" t="n">
        <v>6.63239835956798</v>
      </c>
      <c r="K971" s="1" t="n">
        <v>0.654971388688086</v>
      </c>
      <c r="L971" s="1" t="n">
        <v>0.98245708303213</v>
      </c>
      <c r="M971" s="1" t="n">
        <v>0.573099965102076</v>
      </c>
      <c r="N971" s="1" t="n">
        <v>0.491228541516065</v>
      </c>
      <c r="O971" s="1" t="n">
        <v>1.71929989530623</v>
      </c>
      <c r="P971" s="1" t="n">
        <v>2.69622269109953</v>
      </c>
      <c r="Q971" s="1" t="n">
        <v>4.49370448516588</v>
      </c>
      <c r="R971" s="1" t="n">
        <v>2.02216701832465</v>
      </c>
      <c r="S971" s="1" t="n">
        <v>2.47153746684123</v>
      </c>
      <c r="T971" s="1" t="n">
        <v>1.57279656980806</v>
      </c>
      <c r="U971" s="1" t="n">
        <v>4.49370448516588</v>
      </c>
      <c r="V971" s="1" t="n">
        <f aca="false">SUM(A971:U971)</f>
        <v>79.5561201394608</v>
      </c>
    </row>
    <row r="972" customFormat="false" ht="12.75" hidden="false" customHeight="false" outlineLevel="0" collapsed="false">
      <c r="A972" s="1" t="n">
        <v>7.93713260567064</v>
      </c>
      <c r="B972" s="1" t="n">
        <v>6.6142771713922</v>
      </c>
      <c r="C972" s="1" t="n">
        <v>3.96856630283532</v>
      </c>
      <c r="D972" s="1" t="n">
        <v>4.4977084765467</v>
      </c>
      <c r="E972" s="1" t="n">
        <v>8.99541695309339</v>
      </c>
      <c r="F972" s="1" t="n">
        <v>9.10363359983253</v>
      </c>
      <c r="G972" s="1" t="n">
        <v>3.95810156514458</v>
      </c>
      <c r="H972" s="1" t="n">
        <v>3.95810156514458</v>
      </c>
      <c r="I972" s="1" t="n">
        <v>5.93715234771687</v>
      </c>
      <c r="J972" s="1" t="n">
        <v>7.91620313028916</v>
      </c>
      <c r="K972" s="1" t="n">
        <v>0.606904803078703</v>
      </c>
      <c r="L972" s="1" t="n">
        <v>0.910357204618055</v>
      </c>
      <c r="M972" s="1" t="n">
        <v>0.531041702693865</v>
      </c>
      <c r="N972" s="1" t="n">
        <v>0.455178602309027</v>
      </c>
      <c r="O972" s="1" t="n">
        <v>1.5931251080816</v>
      </c>
      <c r="P972" s="1" t="n">
        <v>2.3493058038493</v>
      </c>
      <c r="Q972" s="1" t="n">
        <v>3.91550967308216</v>
      </c>
      <c r="R972" s="1" t="n">
        <v>1.76197935288697</v>
      </c>
      <c r="S972" s="1" t="n">
        <v>2.15353032019519</v>
      </c>
      <c r="T972" s="1" t="n">
        <v>1.37042838557876</v>
      </c>
      <c r="U972" s="1" t="n">
        <v>3.91550967308216</v>
      </c>
      <c r="V972" s="1" t="n">
        <f aca="false">SUM(A972:U972)</f>
        <v>82.4491643471218</v>
      </c>
    </row>
    <row r="973" customFormat="false" ht="12.75" hidden="false" customHeight="false" outlineLevel="0" collapsed="false">
      <c r="A973" s="1" t="n">
        <v>7.81664493245025</v>
      </c>
      <c r="B973" s="1" t="n">
        <v>6.51387077704188</v>
      </c>
      <c r="C973" s="1" t="n">
        <v>3.90832246622513</v>
      </c>
      <c r="D973" s="1" t="n">
        <v>4.42943212838848</v>
      </c>
      <c r="E973" s="1" t="n">
        <v>8.85886425677695</v>
      </c>
      <c r="F973" s="1" t="n">
        <v>9.17031228748509</v>
      </c>
      <c r="G973" s="1" t="n">
        <v>3.98709229890656</v>
      </c>
      <c r="H973" s="1" t="n">
        <v>3.98709229890656</v>
      </c>
      <c r="I973" s="1" t="n">
        <v>5.98063844835984</v>
      </c>
      <c r="J973" s="1" t="n">
        <v>7.97418459781312</v>
      </c>
      <c r="K973" s="1" t="n">
        <v>0.577558447258803</v>
      </c>
      <c r="L973" s="1" t="n">
        <v>0.866337670888205</v>
      </c>
      <c r="M973" s="1" t="n">
        <v>0.505363641351453</v>
      </c>
      <c r="N973" s="1" t="n">
        <v>0.433168835444102</v>
      </c>
      <c r="O973" s="1" t="n">
        <v>1.51609092405436</v>
      </c>
      <c r="P973" s="1" t="n">
        <v>2.34944309997072</v>
      </c>
      <c r="Q973" s="1" t="n">
        <v>3.9157384999512</v>
      </c>
      <c r="R973" s="1" t="n">
        <v>1.76208232497804</v>
      </c>
      <c r="S973" s="1" t="n">
        <v>2.15365617497316</v>
      </c>
      <c r="T973" s="1" t="n">
        <v>1.37050847498292</v>
      </c>
      <c r="U973" s="1" t="n">
        <v>3.9157384999512</v>
      </c>
      <c r="V973" s="1" t="n">
        <f aca="false">SUM(A973:U973)</f>
        <v>81.992141086158</v>
      </c>
    </row>
    <row r="974" customFormat="false" ht="12.75" hidden="false" customHeight="false" outlineLevel="0" collapsed="false">
      <c r="A974" s="1" t="n">
        <v>7.47680713941453</v>
      </c>
      <c r="B974" s="1" t="n">
        <v>6.23067261617878</v>
      </c>
      <c r="C974" s="1" t="n">
        <v>3.73840356970727</v>
      </c>
      <c r="D974" s="1" t="n">
        <v>4.23685737900157</v>
      </c>
      <c r="E974" s="1" t="n">
        <v>8.47371475800313</v>
      </c>
      <c r="F974" s="1" t="n">
        <v>11.0198030985132</v>
      </c>
      <c r="G974" s="1" t="n">
        <v>4.79121873848398</v>
      </c>
      <c r="H974" s="1" t="n">
        <v>4.79121873848398</v>
      </c>
      <c r="I974" s="1" t="n">
        <v>7.18682810772597</v>
      </c>
      <c r="J974" s="1" t="n">
        <v>9.58243747696796</v>
      </c>
      <c r="K974" s="1" t="n">
        <v>0.561129147344887</v>
      </c>
      <c r="L974" s="1" t="n">
        <v>0.841693721017331</v>
      </c>
      <c r="M974" s="1" t="n">
        <v>0.490988003926776</v>
      </c>
      <c r="N974" s="1" t="n">
        <v>0.420846860508665</v>
      </c>
      <c r="O974" s="1" t="n">
        <v>1.47296401178033</v>
      </c>
      <c r="P974" s="1" t="n">
        <v>2.40723260197265</v>
      </c>
      <c r="Q974" s="1" t="n">
        <v>4.01205433662108</v>
      </c>
      <c r="R974" s="1" t="n">
        <v>1.80542445147949</v>
      </c>
      <c r="S974" s="1" t="n">
        <v>2.20662988514159</v>
      </c>
      <c r="T974" s="1" t="n">
        <v>1.40421901781738</v>
      </c>
      <c r="U974" s="1" t="n">
        <v>4.01205433662108</v>
      </c>
      <c r="V974" s="1" t="n">
        <f aca="false">SUM(A974:U974)</f>
        <v>87.1631979967116</v>
      </c>
    </row>
    <row r="975" customFormat="false" ht="12.75" hidden="false" customHeight="false" outlineLevel="0" collapsed="false">
      <c r="A975" s="1" t="n">
        <v>7.50268751848296</v>
      </c>
      <c r="B975" s="1" t="n">
        <v>6.2522395987358</v>
      </c>
      <c r="C975" s="1" t="n">
        <v>3.75134375924148</v>
      </c>
      <c r="D975" s="1" t="n">
        <v>4.25152292714034</v>
      </c>
      <c r="E975" s="1" t="n">
        <v>8.50304585428069</v>
      </c>
      <c r="F975" s="1" t="n">
        <v>11.0406097227463</v>
      </c>
      <c r="G975" s="1" t="n">
        <v>4.80026509684622</v>
      </c>
      <c r="H975" s="1" t="n">
        <v>4.80026509684622</v>
      </c>
      <c r="I975" s="1" t="n">
        <v>7.20039764526933</v>
      </c>
      <c r="J975" s="1" t="n">
        <v>9.60053019369244</v>
      </c>
      <c r="K975" s="1" t="n">
        <v>0.565427979498716</v>
      </c>
      <c r="L975" s="1" t="n">
        <v>0.848141969248074</v>
      </c>
      <c r="M975" s="1" t="n">
        <v>0.494749482061377</v>
      </c>
      <c r="N975" s="1" t="n">
        <v>0.424070984624037</v>
      </c>
      <c r="O975" s="1" t="n">
        <v>1.48424844618413</v>
      </c>
      <c r="P975" s="1" t="n">
        <v>2.34173012962638</v>
      </c>
      <c r="Q975" s="1" t="n">
        <v>3.9028835493773</v>
      </c>
      <c r="R975" s="1" t="n">
        <v>1.75629759721979</v>
      </c>
      <c r="S975" s="1" t="n">
        <v>2.14658595215752</v>
      </c>
      <c r="T975" s="1" t="n">
        <v>1.36600924228206</v>
      </c>
      <c r="U975" s="1" t="n">
        <v>3.9028835493773</v>
      </c>
      <c r="V975" s="1" t="n">
        <f aca="false">SUM(A975:U975)</f>
        <v>86.9359362949385</v>
      </c>
    </row>
    <row r="976" customFormat="false" ht="12.75" hidden="false" customHeight="false" outlineLevel="0" collapsed="false">
      <c r="A976" s="1" t="n">
        <v>8.72159647083033</v>
      </c>
      <c r="B976" s="1" t="n">
        <v>7.26799705902528</v>
      </c>
      <c r="C976" s="1" t="n">
        <v>4.36079823541517</v>
      </c>
      <c r="D976" s="1" t="n">
        <v>4.94223800013719</v>
      </c>
      <c r="E976" s="1" t="n">
        <v>9.88447600027437</v>
      </c>
      <c r="F976" s="1" t="n">
        <v>13.8018402606319</v>
      </c>
      <c r="G976" s="1" t="n">
        <v>6.00080011331822</v>
      </c>
      <c r="H976" s="1" t="n">
        <v>6.00080011331822</v>
      </c>
      <c r="I976" s="1" t="n">
        <v>9.00120016997733</v>
      </c>
      <c r="J976" s="1" t="n">
        <v>12.0016002266364</v>
      </c>
      <c r="K976" s="1" t="n">
        <v>0.639800468896358</v>
      </c>
      <c r="L976" s="1" t="n">
        <v>0.959700703344538</v>
      </c>
      <c r="M976" s="1" t="n">
        <v>0.559825410284314</v>
      </c>
      <c r="N976" s="1" t="n">
        <v>0.479850351672269</v>
      </c>
      <c r="O976" s="1" t="n">
        <v>1.67947623085294</v>
      </c>
      <c r="P976" s="1" t="n">
        <v>2.47329286579652</v>
      </c>
      <c r="Q976" s="1" t="n">
        <v>4.12215477632754</v>
      </c>
      <c r="R976" s="1" t="n">
        <v>1.85496964934739</v>
      </c>
      <c r="S976" s="1" t="n">
        <v>2.26718512698015</v>
      </c>
      <c r="T976" s="1" t="n">
        <v>1.44275417171464</v>
      </c>
      <c r="U976" s="1" t="n">
        <v>4.12215477632754</v>
      </c>
      <c r="V976" s="1" t="n">
        <f aca="false">SUM(A976:U976)</f>
        <v>102.584511181109</v>
      </c>
    </row>
    <row r="977" customFormat="false" ht="12.75" hidden="false" customHeight="false" outlineLevel="0" collapsed="false">
      <c r="A977" s="1" t="n">
        <v>8.72584282462158</v>
      </c>
      <c r="B977" s="1" t="n">
        <v>7.27153568718465</v>
      </c>
      <c r="C977" s="1" t="n">
        <v>4.36292141231079</v>
      </c>
      <c r="D977" s="1" t="n">
        <v>4.94464426728556</v>
      </c>
      <c r="E977" s="1" t="n">
        <v>9.88928853457113</v>
      </c>
      <c r="F977" s="1" t="n">
        <v>13.8971255031391</v>
      </c>
      <c r="G977" s="1" t="n">
        <v>6.04222847962571</v>
      </c>
      <c r="H977" s="1" t="n">
        <v>6.04222847962571</v>
      </c>
      <c r="I977" s="1" t="n">
        <v>9.06334271943856</v>
      </c>
      <c r="J977" s="1" t="n">
        <v>12.0844569592514</v>
      </c>
      <c r="K977" s="1" t="n">
        <v>0.596103615154279</v>
      </c>
      <c r="L977" s="1" t="n">
        <v>0.894155422731418</v>
      </c>
      <c r="M977" s="1" t="n">
        <v>0.521590663259994</v>
      </c>
      <c r="N977" s="1" t="n">
        <v>0.447077711365709</v>
      </c>
      <c r="O977" s="1" t="n">
        <v>1.56477198977998</v>
      </c>
      <c r="P977" s="1" t="n">
        <v>2.47182814936638</v>
      </c>
      <c r="Q977" s="1" t="n">
        <v>4.1197135822773</v>
      </c>
      <c r="R977" s="1" t="n">
        <v>1.85387111202479</v>
      </c>
      <c r="S977" s="1" t="n">
        <v>2.26584247025252</v>
      </c>
      <c r="T977" s="1" t="n">
        <v>1.44189975379706</v>
      </c>
      <c r="U977" s="1" t="n">
        <v>4.1197135822773</v>
      </c>
      <c r="V977" s="1" t="n">
        <f aca="false">SUM(A977:U977)</f>
        <v>102.620182919341</v>
      </c>
    </row>
    <row r="978" customFormat="false" ht="12.75" hidden="false" customHeight="false" outlineLevel="0" collapsed="false">
      <c r="A978" s="1" t="n">
        <v>15.1805943559533</v>
      </c>
      <c r="B978" s="1" t="n">
        <v>12.6504952966277</v>
      </c>
      <c r="C978" s="1" t="n">
        <v>7.59029717797664</v>
      </c>
      <c r="D978" s="1" t="n">
        <v>8.60233680170685</v>
      </c>
      <c r="E978" s="1" t="n">
        <v>17.2046736034137</v>
      </c>
      <c r="F978" s="1" t="n">
        <v>14.9679103407924</v>
      </c>
      <c r="G978" s="1" t="n">
        <v>6.50778710469235</v>
      </c>
      <c r="H978" s="1" t="n">
        <v>6.50778710469235</v>
      </c>
      <c r="I978" s="1" t="n">
        <v>9.76168065703853</v>
      </c>
      <c r="J978" s="1" t="n">
        <v>13.0155742093847</v>
      </c>
      <c r="K978" s="1" t="n">
        <v>0.57987253771842</v>
      </c>
      <c r="L978" s="1" t="n">
        <v>0.86980880657763</v>
      </c>
      <c r="M978" s="1" t="n">
        <v>0.507388470503618</v>
      </c>
      <c r="N978" s="1" t="n">
        <v>0.434904403288815</v>
      </c>
      <c r="O978" s="1" t="n">
        <v>1.52216541151085</v>
      </c>
      <c r="P978" s="1" t="n">
        <v>2.35951523834876</v>
      </c>
      <c r="Q978" s="1" t="n">
        <v>3.93252539724794</v>
      </c>
      <c r="R978" s="1" t="n">
        <v>1.76963642876157</v>
      </c>
      <c r="S978" s="1" t="n">
        <v>2.16288896848637</v>
      </c>
      <c r="T978" s="1" t="n">
        <v>1.37638388903678</v>
      </c>
      <c r="U978" s="1" t="n">
        <v>3.93252539724794</v>
      </c>
      <c r="V978" s="1" t="n">
        <f aca="false">SUM(A978:U978)</f>
        <v>131.436751601007</v>
      </c>
    </row>
    <row r="979" customFormat="false" ht="12.75" hidden="false" customHeight="false" outlineLevel="0" collapsed="false">
      <c r="A979" s="1" t="n">
        <v>15.1025306819751</v>
      </c>
      <c r="B979" s="1" t="n">
        <v>12.5854422349793</v>
      </c>
      <c r="C979" s="1" t="n">
        <v>7.55126534098756</v>
      </c>
      <c r="D979" s="1" t="n">
        <v>8.55810071978591</v>
      </c>
      <c r="E979" s="1" t="n">
        <v>17.1162014395718</v>
      </c>
      <c r="F979" s="1" t="n">
        <v>15.1067992030079</v>
      </c>
      <c r="G979" s="1" t="n">
        <v>6.56817356652517</v>
      </c>
      <c r="H979" s="1" t="n">
        <v>6.56817356652517</v>
      </c>
      <c r="I979" s="1" t="n">
        <v>9.85226034978775</v>
      </c>
      <c r="J979" s="1" t="n">
        <v>13.1363471330503</v>
      </c>
      <c r="K979" s="1" t="n">
        <v>0.571075056362997</v>
      </c>
      <c r="L979" s="1" t="n">
        <v>0.856612584544495</v>
      </c>
      <c r="M979" s="1" t="n">
        <v>0.499690674317622</v>
      </c>
      <c r="N979" s="1" t="n">
        <v>0.428306292272248</v>
      </c>
      <c r="O979" s="1" t="n">
        <v>1.49907202295287</v>
      </c>
      <c r="P979" s="1" t="n">
        <v>2.3006982592248</v>
      </c>
      <c r="Q979" s="1" t="n">
        <v>3.834497098708</v>
      </c>
      <c r="R979" s="1" t="n">
        <v>1.7255236944186</v>
      </c>
      <c r="S979" s="1" t="n">
        <v>2.1089734042894</v>
      </c>
      <c r="T979" s="1" t="n">
        <v>1.3420739845478</v>
      </c>
      <c r="U979" s="1" t="n">
        <v>3.834497098708</v>
      </c>
      <c r="V979" s="1" t="n">
        <f aca="false">SUM(A979:U979)</f>
        <v>131.146314406543</v>
      </c>
    </row>
    <row r="980" customFormat="false" ht="12.75" hidden="false" customHeight="false" outlineLevel="0" collapsed="false">
      <c r="A980" s="1" t="n">
        <v>18.158926647795</v>
      </c>
      <c r="B980" s="1" t="n">
        <v>15.1324388731625</v>
      </c>
      <c r="C980" s="1" t="n">
        <v>9.07946332389751</v>
      </c>
      <c r="D980" s="1" t="n">
        <v>10.2900584337505</v>
      </c>
      <c r="E980" s="1" t="n">
        <v>20.580116867501</v>
      </c>
      <c r="F980" s="1" t="n">
        <v>13.6453774213101</v>
      </c>
      <c r="G980" s="1" t="n">
        <v>5.93277279187397</v>
      </c>
      <c r="H980" s="1" t="n">
        <v>5.93277279187397</v>
      </c>
      <c r="I980" s="1" t="n">
        <v>8.89915918781096</v>
      </c>
      <c r="J980" s="1" t="n">
        <v>11.8655455837479</v>
      </c>
      <c r="K980" s="1" t="n">
        <v>0.479912658720314</v>
      </c>
      <c r="L980" s="1" t="n">
        <v>0.71986898808047</v>
      </c>
      <c r="M980" s="1" t="n">
        <v>0.419923576380274</v>
      </c>
      <c r="N980" s="1" t="n">
        <v>0.359934494040235</v>
      </c>
      <c r="O980" s="1" t="n">
        <v>1.25977072914082</v>
      </c>
      <c r="P980" s="1" t="n">
        <v>2.1345230849068</v>
      </c>
      <c r="Q980" s="1" t="n">
        <v>3.55753847484466</v>
      </c>
      <c r="R980" s="1" t="n">
        <v>1.6008923136801</v>
      </c>
      <c r="S980" s="1" t="n">
        <v>1.95664616116456</v>
      </c>
      <c r="T980" s="1" t="n">
        <v>1.24513846619563</v>
      </c>
      <c r="U980" s="1" t="n">
        <v>3.55753847484466</v>
      </c>
      <c r="V980" s="1" t="n">
        <f aca="false">SUM(A980:U980)</f>
        <v>136.808319344722</v>
      </c>
    </row>
    <row r="981" customFormat="false" ht="12.75" hidden="false" customHeight="false" outlineLevel="0" collapsed="false">
      <c r="A981" s="1" t="n">
        <v>18.1856684232392</v>
      </c>
      <c r="B981" s="1" t="n">
        <v>15.1547236860327</v>
      </c>
      <c r="C981" s="1" t="n">
        <v>9.09283421161961</v>
      </c>
      <c r="D981" s="1" t="n">
        <v>10.3052121065022</v>
      </c>
      <c r="E981" s="1" t="n">
        <v>20.6104242130044</v>
      </c>
      <c r="F981" s="1" t="n">
        <v>13.7637628812037</v>
      </c>
      <c r="G981" s="1" t="n">
        <v>5.98424473095812</v>
      </c>
      <c r="H981" s="1" t="n">
        <v>5.98424473095812</v>
      </c>
      <c r="I981" s="1" t="n">
        <v>8.97636709643718</v>
      </c>
      <c r="J981" s="1" t="n">
        <v>11.9684894619162</v>
      </c>
      <c r="K981" s="1" t="n">
        <v>0.479457026228629</v>
      </c>
      <c r="L981" s="1" t="n">
        <v>0.719185539342943</v>
      </c>
      <c r="M981" s="1" t="n">
        <v>0.41952489795005</v>
      </c>
      <c r="N981" s="1" t="n">
        <v>0.359592769671472</v>
      </c>
      <c r="O981" s="1" t="n">
        <v>1.25857469385015</v>
      </c>
      <c r="P981" s="1" t="n">
        <v>2.04952306647181</v>
      </c>
      <c r="Q981" s="1" t="n">
        <v>3.41587177745302</v>
      </c>
      <c r="R981" s="1" t="n">
        <v>1.53714229985386</v>
      </c>
      <c r="S981" s="1" t="n">
        <v>1.87872947759916</v>
      </c>
      <c r="T981" s="1" t="n">
        <v>1.19555512210856</v>
      </c>
      <c r="U981" s="1" t="n">
        <v>3.41587177745302</v>
      </c>
      <c r="V981" s="1" t="n">
        <f aca="false">SUM(A981:U981)</f>
        <v>136.754999989854</v>
      </c>
    </row>
    <row r="982" customFormat="false" ht="12.75" hidden="false" customHeight="false" outlineLevel="0" collapsed="false">
      <c r="A982" s="1" t="n">
        <v>14.9497934768344</v>
      </c>
      <c r="B982" s="1" t="n">
        <v>12.4581612306953</v>
      </c>
      <c r="C982" s="1" t="n">
        <v>7.4748967384172</v>
      </c>
      <c r="D982" s="1" t="n">
        <v>8.47154963687282</v>
      </c>
      <c r="E982" s="1" t="n">
        <v>16.9430992737456</v>
      </c>
      <c r="F982" s="1" t="n">
        <v>11.4302829050728</v>
      </c>
      <c r="G982" s="1" t="n">
        <v>4.96968821959688</v>
      </c>
      <c r="H982" s="1" t="n">
        <v>4.96968821959688</v>
      </c>
      <c r="I982" s="1" t="n">
        <v>7.45453232939532</v>
      </c>
      <c r="J982" s="1" t="n">
        <v>9.93937643919376</v>
      </c>
      <c r="K982" s="1" t="n">
        <v>0.337305084456194</v>
      </c>
      <c r="L982" s="1" t="n">
        <v>0.505957626684291</v>
      </c>
      <c r="M982" s="1" t="n">
        <v>0.295141948899169</v>
      </c>
      <c r="N982" s="1" t="n">
        <v>0.252978813342145</v>
      </c>
      <c r="O982" s="1" t="n">
        <v>0.885425846697508</v>
      </c>
      <c r="P982" s="1" t="n">
        <v>1.948266798978</v>
      </c>
      <c r="Q982" s="1" t="n">
        <v>3.24711133163</v>
      </c>
      <c r="R982" s="1" t="n">
        <v>1.4612000992335</v>
      </c>
      <c r="S982" s="1" t="n">
        <v>1.7859112323965</v>
      </c>
      <c r="T982" s="1" t="n">
        <v>1.1364889660705</v>
      </c>
      <c r="U982" s="1" t="n">
        <v>3.24711133163</v>
      </c>
      <c r="V982" s="1" t="n">
        <f aca="false">SUM(A982:U982)</f>
        <v>114.163967549439</v>
      </c>
    </row>
    <row r="983" customFormat="false" ht="12.75" hidden="false" customHeight="false" outlineLevel="0" collapsed="false">
      <c r="A983" s="1" t="n">
        <v>15.0923464378472</v>
      </c>
      <c r="B983" s="1" t="n">
        <v>12.5769553648727</v>
      </c>
      <c r="C983" s="1" t="n">
        <v>7.54617321892362</v>
      </c>
      <c r="D983" s="1" t="n">
        <v>8.55232964811344</v>
      </c>
      <c r="E983" s="1" t="n">
        <v>17.1046592962269</v>
      </c>
      <c r="F983" s="1" t="n">
        <v>11.4758211318406</v>
      </c>
      <c r="G983" s="1" t="n">
        <v>4.98948744862636</v>
      </c>
      <c r="H983" s="1" t="n">
        <v>4.98948744862636</v>
      </c>
      <c r="I983" s="1" t="n">
        <v>7.48423117293954</v>
      </c>
      <c r="J983" s="1" t="n">
        <v>9.97897489725272</v>
      </c>
      <c r="K983" s="1" t="n">
        <v>0.320084988713935</v>
      </c>
      <c r="L983" s="1" t="n">
        <v>0.480127483070903</v>
      </c>
      <c r="M983" s="1" t="n">
        <v>0.280074365124693</v>
      </c>
      <c r="N983" s="1" t="n">
        <v>0.240063741535451</v>
      </c>
      <c r="O983" s="1" t="n">
        <v>0.84022309537408</v>
      </c>
      <c r="P983" s="1" t="n">
        <v>1.99743487503348</v>
      </c>
      <c r="Q983" s="1" t="n">
        <v>3.3290581250558</v>
      </c>
      <c r="R983" s="1" t="n">
        <v>1.49807615627511</v>
      </c>
      <c r="S983" s="1" t="n">
        <v>1.83098196878069</v>
      </c>
      <c r="T983" s="1" t="n">
        <v>1.16517034376953</v>
      </c>
      <c r="U983" s="1" t="n">
        <v>3.3290581250558</v>
      </c>
      <c r="V983" s="1" t="n">
        <f aca="false">SUM(A983:U983)</f>
        <v>115.100819333059</v>
      </c>
    </row>
    <row r="984" customFormat="false" ht="12.75" hidden="false" customHeight="false" outlineLevel="0" collapsed="false">
      <c r="A984" s="1" t="n">
        <v>19.7774944823656</v>
      </c>
      <c r="B984" s="1" t="n">
        <v>16.4812454019713</v>
      </c>
      <c r="C984" s="1" t="n">
        <v>9.88874724118278</v>
      </c>
      <c r="D984" s="1" t="n">
        <v>11.2072468733405</v>
      </c>
      <c r="E984" s="1" t="n">
        <v>22.414493746681</v>
      </c>
      <c r="F984" s="1" t="n">
        <v>12.6214437957787</v>
      </c>
      <c r="G984" s="1" t="n">
        <v>5.48758425903421</v>
      </c>
      <c r="H984" s="1" t="n">
        <v>5.48758425903421</v>
      </c>
      <c r="I984" s="1" t="n">
        <v>8.23137638855132</v>
      </c>
      <c r="J984" s="1" t="n">
        <v>10.9751685180684</v>
      </c>
      <c r="K984" s="1" t="n">
        <v>0.32378264314197</v>
      </c>
      <c r="L984" s="1" t="n">
        <v>0.485673964712954</v>
      </c>
      <c r="M984" s="1" t="n">
        <v>0.283309812749223</v>
      </c>
      <c r="N984" s="1" t="n">
        <v>0.242836982356477</v>
      </c>
      <c r="O984" s="1" t="n">
        <v>0.84992943824767</v>
      </c>
      <c r="P984" s="1" t="n">
        <v>2.15313475658167</v>
      </c>
      <c r="Q984" s="1" t="n">
        <v>3.58855792763612</v>
      </c>
      <c r="R984" s="1" t="n">
        <v>1.61485106743625</v>
      </c>
      <c r="S984" s="1" t="n">
        <v>1.97370686019987</v>
      </c>
      <c r="T984" s="1" t="n">
        <v>1.25599527467264</v>
      </c>
      <c r="U984" s="1" t="n">
        <v>3.58855792763612</v>
      </c>
      <c r="V984" s="1" t="n">
        <f aca="false">SUM(A984:U984)</f>
        <v>138.932721621379</v>
      </c>
    </row>
    <row r="985" customFormat="false" ht="12.75" hidden="false" customHeight="false" outlineLevel="0" collapsed="false">
      <c r="A985" s="1" t="n">
        <v>19.7834499013696</v>
      </c>
      <c r="B985" s="1" t="n">
        <v>16.4862082511413</v>
      </c>
      <c r="C985" s="1" t="n">
        <v>9.8917249506848</v>
      </c>
      <c r="D985" s="1" t="n">
        <v>11.2106216107761</v>
      </c>
      <c r="E985" s="1" t="n">
        <v>22.4212432215522</v>
      </c>
      <c r="F985" s="1" t="n">
        <v>12.6308532736312</v>
      </c>
      <c r="G985" s="1" t="n">
        <v>5.49167533636139</v>
      </c>
      <c r="H985" s="1" t="n">
        <v>5.49167533636139</v>
      </c>
      <c r="I985" s="1" t="n">
        <v>8.23751300454209</v>
      </c>
      <c r="J985" s="1" t="n">
        <v>10.9833506727228</v>
      </c>
      <c r="K985" s="1" t="n">
        <v>0.33504626546195</v>
      </c>
      <c r="L985" s="1" t="n">
        <v>0.502569398192926</v>
      </c>
      <c r="M985" s="1" t="n">
        <v>0.293165482279207</v>
      </c>
      <c r="N985" s="1" t="n">
        <v>0.251284699096463</v>
      </c>
      <c r="O985" s="1" t="n">
        <v>0.87949644683762</v>
      </c>
      <c r="P985" s="1" t="n">
        <v>2.14415018130727</v>
      </c>
      <c r="Q985" s="1" t="n">
        <v>3.57358363551212</v>
      </c>
      <c r="R985" s="1" t="n">
        <v>1.60811263598045</v>
      </c>
      <c r="S985" s="1" t="n">
        <v>1.96547099953167</v>
      </c>
      <c r="T985" s="1" t="n">
        <v>1.25075427242924</v>
      </c>
      <c r="U985" s="1" t="n">
        <v>3.57358363551212</v>
      </c>
      <c r="V985" s="1" t="n">
        <f aca="false">SUM(A985:U985)</f>
        <v>139.005533211284</v>
      </c>
    </row>
    <row r="986" customFormat="false" ht="12.75" hidden="false" customHeight="false" outlineLevel="0" collapsed="false">
      <c r="A986" s="1" t="n">
        <v>22.2178841476861</v>
      </c>
      <c r="B986" s="1" t="n">
        <v>18.514903456405</v>
      </c>
      <c r="C986" s="1" t="n">
        <v>11.108942073843</v>
      </c>
      <c r="D986" s="1" t="n">
        <v>12.5901343503554</v>
      </c>
      <c r="E986" s="1" t="n">
        <v>25.1802687007109</v>
      </c>
      <c r="F986" s="1" t="n">
        <v>13.6726875284269</v>
      </c>
      <c r="G986" s="1" t="n">
        <v>5.94464675148995</v>
      </c>
      <c r="H986" s="1" t="n">
        <v>5.94464675148995</v>
      </c>
      <c r="I986" s="1" t="n">
        <v>8.91697012723493</v>
      </c>
      <c r="J986" s="1" t="n">
        <v>11.8892935029799</v>
      </c>
      <c r="K986" s="1" t="n">
        <v>0.382686085453862</v>
      </c>
      <c r="L986" s="1" t="n">
        <v>0.574029128180792</v>
      </c>
      <c r="M986" s="1" t="n">
        <v>0.334850324772129</v>
      </c>
      <c r="N986" s="1" t="n">
        <v>0.287014564090396</v>
      </c>
      <c r="O986" s="1" t="n">
        <v>1.00455097431639</v>
      </c>
      <c r="P986" s="1" t="n">
        <v>2.085041006791</v>
      </c>
      <c r="Q986" s="1" t="n">
        <v>3.47506834465166</v>
      </c>
      <c r="R986" s="1" t="n">
        <v>1.56378075509325</v>
      </c>
      <c r="S986" s="1" t="n">
        <v>1.91128758955841</v>
      </c>
      <c r="T986" s="1" t="n">
        <v>1.21627392062808</v>
      </c>
      <c r="U986" s="1" t="n">
        <v>3.47506834465166</v>
      </c>
      <c r="V986" s="1" t="n">
        <f aca="false">SUM(A986:U986)</f>
        <v>152.29002842881</v>
      </c>
    </row>
    <row r="987" customFormat="false" ht="12.75" hidden="false" customHeight="false" outlineLevel="0" collapsed="false">
      <c r="A987" s="1" t="n">
        <v>22.3540524514013</v>
      </c>
      <c r="B987" s="1" t="n">
        <v>18.6283770428344</v>
      </c>
      <c r="C987" s="1" t="n">
        <v>11.1770262257006</v>
      </c>
      <c r="D987" s="1" t="n">
        <v>12.6672963891274</v>
      </c>
      <c r="E987" s="1" t="n">
        <v>25.3345927782548</v>
      </c>
      <c r="F987" s="1" t="n">
        <v>13.6778919271209</v>
      </c>
      <c r="G987" s="1" t="n">
        <v>5.94690953353084</v>
      </c>
      <c r="H987" s="1" t="n">
        <v>5.94690953353084</v>
      </c>
      <c r="I987" s="1" t="n">
        <v>8.92036430029626</v>
      </c>
      <c r="J987" s="1" t="n">
        <v>11.8938190670617</v>
      </c>
      <c r="K987" s="1" t="n">
        <v>0.344357953298599</v>
      </c>
      <c r="L987" s="1" t="n">
        <v>0.516536929947899</v>
      </c>
      <c r="M987" s="1" t="n">
        <v>0.301313209136274</v>
      </c>
      <c r="N987" s="1" t="n">
        <v>0.258268464973949</v>
      </c>
      <c r="O987" s="1" t="n">
        <v>0.903939627408823</v>
      </c>
      <c r="P987" s="1" t="n">
        <v>2.0716619415339</v>
      </c>
      <c r="Q987" s="1" t="n">
        <v>3.4527699025565</v>
      </c>
      <c r="R987" s="1" t="n">
        <v>1.55374645615043</v>
      </c>
      <c r="S987" s="1" t="n">
        <v>1.89902344640608</v>
      </c>
      <c r="T987" s="1" t="n">
        <v>1.20846946589478</v>
      </c>
      <c r="U987" s="1" t="n">
        <v>3.4527699025565</v>
      </c>
      <c r="V987" s="1" t="n">
        <f aca="false">SUM(A987:U987)</f>
        <v>152.510096548723</v>
      </c>
    </row>
    <row r="988" customFormat="false" ht="12.75" hidden="false" customHeight="false" outlineLevel="0" collapsed="false">
      <c r="A988" s="1" t="n">
        <v>15.4109740120474</v>
      </c>
      <c r="B988" s="1" t="n">
        <v>12.8424783433728</v>
      </c>
      <c r="C988" s="1" t="n">
        <v>7.7054870060237</v>
      </c>
      <c r="D988" s="1" t="n">
        <v>8.73288527349352</v>
      </c>
      <c r="E988" s="1" t="n">
        <v>17.465770546987</v>
      </c>
      <c r="F988" s="1" t="n">
        <v>13.9560095858379</v>
      </c>
      <c r="G988" s="1" t="n">
        <v>6.06783025471214</v>
      </c>
      <c r="H988" s="1" t="n">
        <v>6.06783025471214</v>
      </c>
      <c r="I988" s="1" t="n">
        <v>9.10174538206821</v>
      </c>
      <c r="J988" s="1" t="n">
        <v>12.1356605094243</v>
      </c>
      <c r="K988" s="1" t="n">
        <v>0.417451314526617</v>
      </c>
      <c r="L988" s="1" t="n">
        <v>0.626176971789925</v>
      </c>
      <c r="M988" s="1" t="n">
        <v>0.36526990021079</v>
      </c>
      <c r="N988" s="1" t="n">
        <v>0.313088485894963</v>
      </c>
      <c r="O988" s="1" t="n">
        <v>1.09580970063237</v>
      </c>
      <c r="P988" s="1" t="n">
        <v>1.93019692259624</v>
      </c>
      <c r="Q988" s="1" t="n">
        <v>3.21699487099374</v>
      </c>
      <c r="R988" s="1" t="n">
        <v>1.44764769194718</v>
      </c>
      <c r="S988" s="1" t="n">
        <v>1.76934717904656</v>
      </c>
      <c r="T988" s="1" t="n">
        <v>1.12594820484781</v>
      </c>
      <c r="U988" s="1" t="n">
        <v>3.21699487099374</v>
      </c>
      <c r="V988" s="1" t="n">
        <f aca="false">SUM(A988:U988)</f>
        <v>125.011597282159</v>
      </c>
    </row>
    <row r="989" customFormat="false" ht="12.75" hidden="false" customHeight="false" outlineLevel="0" collapsed="false">
      <c r="A989" s="1" t="n">
        <v>15.2599640890796</v>
      </c>
      <c r="B989" s="1" t="n">
        <v>12.7166367408997</v>
      </c>
      <c r="C989" s="1" t="n">
        <v>7.62998204453982</v>
      </c>
      <c r="D989" s="1" t="n">
        <v>8.6473129838118</v>
      </c>
      <c r="E989" s="1" t="n">
        <v>17.2946259676236</v>
      </c>
      <c r="F989" s="1" t="n">
        <v>13.9774646570829</v>
      </c>
      <c r="G989" s="1" t="n">
        <v>6.07715854655776</v>
      </c>
      <c r="H989" s="1" t="n">
        <v>6.07715854655776</v>
      </c>
      <c r="I989" s="1" t="n">
        <v>9.11573781983664</v>
      </c>
      <c r="J989" s="1" t="n">
        <v>12.1543170931155</v>
      </c>
      <c r="K989" s="1" t="n">
        <v>0.437155898965118</v>
      </c>
      <c r="L989" s="1" t="n">
        <v>0.655733848447676</v>
      </c>
      <c r="M989" s="1" t="n">
        <v>0.382511411594478</v>
      </c>
      <c r="N989" s="1" t="n">
        <v>0.327866924223838</v>
      </c>
      <c r="O989" s="1" t="n">
        <v>1.14753423478343</v>
      </c>
      <c r="P989" s="1" t="n">
        <v>1.91974348286431</v>
      </c>
      <c r="Q989" s="1" t="n">
        <v>3.19957247144052</v>
      </c>
      <c r="R989" s="1" t="n">
        <v>1.43980761214823</v>
      </c>
      <c r="S989" s="1" t="n">
        <v>1.75976485929229</v>
      </c>
      <c r="T989" s="1" t="n">
        <v>1.11985036500418</v>
      </c>
      <c r="U989" s="1" t="n">
        <v>3.19957247144052</v>
      </c>
      <c r="V989" s="1" t="n">
        <f aca="false">SUM(A989:U989)</f>
        <v>124.53947206931</v>
      </c>
    </row>
    <row r="990" customFormat="false" ht="12.75" hidden="false" customHeight="false" outlineLevel="0" collapsed="false">
      <c r="A990" s="1" t="n">
        <v>16.6557590040202</v>
      </c>
      <c r="B990" s="1" t="n">
        <v>13.8797991700168</v>
      </c>
      <c r="C990" s="1" t="n">
        <v>8.3278795020101</v>
      </c>
      <c r="D990" s="1" t="n">
        <v>9.43826343561144</v>
      </c>
      <c r="E990" s="1" t="n">
        <v>18.8765268712229</v>
      </c>
      <c r="F990" s="1" t="n">
        <v>13.944945711619</v>
      </c>
      <c r="G990" s="1" t="n">
        <v>6.06301987461694</v>
      </c>
      <c r="H990" s="1" t="n">
        <v>6.06301987461694</v>
      </c>
      <c r="I990" s="1" t="n">
        <v>9.09452981192541</v>
      </c>
      <c r="J990" s="1" t="n">
        <v>12.1260397492339</v>
      </c>
      <c r="K990" s="1" t="n">
        <v>0.483452252037365</v>
      </c>
      <c r="L990" s="1" t="n">
        <v>0.725178378056047</v>
      </c>
      <c r="M990" s="1" t="n">
        <v>0.423020720532694</v>
      </c>
      <c r="N990" s="1" t="n">
        <v>0.362589189028024</v>
      </c>
      <c r="O990" s="1" t="n">
        <v>1.26906216159808</v>
      </c>
      <c r="P990" s="1" t="n">
        <v>2.08598143807657</v>
      </c>
      <c r="Q990" s="1" t="n">
        <v>3.47663573012762</v>
      </c>
      <c r="R990" s="1" t="n">
        <v>1.56448607855743</v>
      </c>
      <c r="S990" s="1" t="n">
        <v>1.91214965157019</v>
      </c>
      <c r="T990" s="1" t="n">
        <v>1.21682250554467</v>
      </c>
      <c r="U990" s="1" t="n">
        <v>3.47663573012762</v>
      </c>
      <c r="V990" s="1" t="n">
        <f aca="false">SUM(A990:U990)</f>
        <v>131.46579684015</v>
      </c>
    </row>
    <row r="991" customFormat="false" ht="12.75" hidden="false" customHeight="false" outlineLevel="0" collapsed="false">
      <c r="A991" s="1" t="n">
        <v>16.660869425093</v>
      </c>
      <c r="B991" s="1" t="n">
        <v>13.8840578542442</v>
      </c>
      <c r="C991" s="1" t="n">
        <v>8.33043471254652</v>
      </c>
      <c r="D991" s="1" t="n">
        <v>9.44115934088606</v>
      </c>
      <c r="E991" s="1" t="n">
        <v>18.8823186817721</v>
      </c>
      <c r="F991" s="1" t="n">
        <v>13.9198928174753</v>
      </c>
      <c r="G991" s="1" t="n">
        <v>6.05212731194578</v>
      </c>
      <c r="H991" s="1" t="n">
        <v>6.05212731194578</v>
      </c>
      <c r="I991" s="1" t="n">
        <v>9.07819096791867</v>
      </c>
      <c r="J991" s="1" t="n">
        <v>12.1042546238916</v>
      </c>
      <c r="K991" s="1" t="n">
        <v>0.484781517799514</v>
      </c>
      <c r="L991" s="1" t="n">
        <v>0.72717227669927</v>
      </c>
      <c r="M991" s="1" t="n">
        <v>0.424183828074574</v>
      </c>
      <c r="N991" s="1" t="n">
        <v>0.363586138349635</v>
      </c>
      <c r="O991" s="1" t="n">
        <v>1.27255148422372</v>
      </c>
      <c r="P991" s="1" t="n">
        <v>2.04752951627077</v>
      </c>
      <c r="Q991" s="1" t="n">
        <v>3.41254919378462</v>
      </c>
      <c r="R991" s="1" t="n">
        <v>1.53564713720308</v>
      </c>
      <c r="S991" s="1" t="n">
        <v>1.87690205658154</v>
      </c>
      <c r="T991" s="1" t="n">
        <v>1.19439221782462</v>
      </c>
      <c r="U991" s="1" t="n">
        <v>3.41254919378462</v>
      </c>
      <c r="V991" s="1" t="n">
        <f aca="false">SUM(A991:U991)</f>
        <v>131.157277608315</v>
      </c>
    </row>
    <row r="992" customFormat="false" ht="12.75" hidden="false" customHeight="false" outlineLevel="0" collapsed="false">
      <c r="A992" s="1" t="n">
        <v>20.4580204320946</v>
      </c>
      <c r="B992" s="1" t="n">
        <v>17.0483503600788</v>
      </c>
      <c r="C992" s="1" t="n">
        <v>10.2290102160473</v>
      </c>
      <c r="D992" s="1" t="n">
        <v>11.5928782448536</v>
      </c>
      <c r="E992" s="1" t="n">
        <v>23.1857564897072</v>
      </c>
      <c r="F992" s="1" t="n">
        <v>14.2659930229199</v>
      </c>
      <c r="G992" s="1" t="n">
        <v>6.2026056621391</v>
      </c>
      <c r="H992" s="1" t="n">
        <v>6.2026056621391</v>
      </c>
      <c r="I992" s="1" t="n">
        <v>9.30390849320865</v>
      </c>
      <c r="J992" s="1" t="n">
        <v>12.4052113242782</v>
      </c>
      <c r="K992" s="1" t="n">
        <v>0.479216694200025</v>
      </c>
      <c r="L992" s="1" t="n">
        <v>0.718825041300037</v>
      </c>
      <c r="M992" s="1" t="n">
        <v>0.419314607425022</v>
      </c>
      <c r="N992" s="1" t="n">
        <v>0.359412520650019</v>
      </c>
      <c r="O992" s="1" t="n">
        <v>1.25794382227507</v>
      </c>
      <c r="P992" s="1" t="n">
        <v>2.22126580129439</v>
      </c>
      <c r="Q992" s="1" t="n">
        <v>3.70210966882398</v>
      </c>
      <c r="R992" s="1" t="n">
        <v>1.66594935097079</v>
      </c>
      <c r="S992" s="1" t="n">
        <v>2.03616031785319</v>
      </c>
      <c r="T992" s="1" t="n">
        <v>1.29573838408839</v>
      </c>
      <c r="U992" s="1" t="n">
        <v>3.70210966882398</v>
      </c>
      <c r="V992" s="1" t="n">
        <f aca="false">SUM(A992:U992)</f>
        <v>148.752385785171</v>
      </c>
    </row>
    <row r="993" customFormat="false" ht="12.75" hidden="false" customHeight="false" outlineLevel="0" collapsed="false">
      <c r="A993" s="1" t="n">
        <v>20.5089290310343</v>
      </c>
      <c r="B993" s="1" t="n">
        <v>17.0907741925286</v>
      </c>
      <c r="C993" s="1" t="n">
        <v>10.2544645155171</v>
      </c>
      <c r="D993" s="1" t="n">
        <v>11.6217264509194</v>
      </c>
      <c r="E993" s="1" t="n">
        <v>23.2434529018388</v>
      </c>
      <c r="F993" s="1" t="n">
        <v>14.4377265596077</v>
      </c>
      <c r="G993" s="1" t="n">
        <v>6.27727241722072</v>
      </c>
      <c r="H993" s="1" t="n">
        <v>6.27727241722072</v>
      </c>
      <c r="I993" s="1" t="n">
        <v>9.41590862583108</v>
      </c>
      <c r="J993" s="1" t="n">
        <v>12.5545448344414</v>
      </c>
      <c r="K993" s="1" t="n">
        <v>0.479663882317608</v>
      </c>
      <c r="L993" s="1" t="n">
        <v>0.719495823476412</v>
      </c>
      <c r="M993" s="1" t="n">
        <v>0.419705897027907</v>
      </c>
      <c r="N993" s="1" t="n">
        <v>0.359747911738206</v>
      </c>
      <c r="O993" s="1" t="n">
        <v>1.25911769108372</v>
      </c>
      <c r="P993" s="1" t="n">
        <v>2.20465115607889</v>
      </c>
      <c r="Q993" s="1" t="n">
        <v>3.67441859346482</v>
      </c>
      <c r="R993" s="1" t="n">
        <v>1.65348836705917</v>
      </c>
      <c r="S993" s="1" t="n">
        <v>2.02093022640565</v>
      </c>
      <c r="T993" s="1" t="n">
        <v>1.28604650771269</v>
      </c>
      <c r="U993" s="1" t="n">
        <v>3.67441859346482</v>
      </c>
      <c r="V993" s="1" t="n">
        <f aca="false">SUM(A993:U993)</f>
        <v>149.43375659599</v>
      </c>
    </row>
    <row r="994" customFormat="false" ht="12.75" hidden="false" customHeight="false" outlineLevel="0" collapsed="false">
      <c r="A994" s="1" t="n">
        <v>27.1579953973043</v>
      </c>
      <c r="B994" s="1" t="n">
        <v>22.6316628310869</v>
      </c>
      <c r="C994" s="1" t="n">
        <v>13.5789976986521</v>
      </c>
      <c r="D994" s="1" t="n">
        <v>15.3895307251391</v>
      </c>
      <c r="E994" s="1" t="n">
        <v>30.7790614502782</v>
      </c>
      <c r="F994" s="1" t="n">
        <v>19.9445291398418</v>
      </c>
      <c r="G994" s="1" t="n">
        <v>8.67153440862688</v>
      </c>
      <c r="H994" s="1" t="n">
        <v>8.67153440862688</v>
      </c>
      <c r="I994" s="1" t="n">
        <v>13.0073016129403</v>
      </c>
      <c r="J994" s="1" t="n">
        <v>17.3430688172538</v>
      </c>
      <c r="K994" s="1" t="n">
        <v>0.563142042472412</v>
      </c>
      <c r="L994" s="1" t="n">
        <v>0.844713063708618</v>
      </c>
      <c r="M994" s="1" t="n">
        <v>0.49274928716336</v>
      </c>
      <c r="N994" s="1" t="n">
        <v>0.422356531854309</v>
      </c>
      <c r="O994" s="1" t="n">
        <v>1.47824786149008</v>
      </c>
      <c r="P994" s="1" t="n">
        <v>2.28555901258314</v>
      </c>
      <c r="Q994" s="1" t="n">
        <v>3.8092650209719</v>
      </c>
      <c r="R994" s="1" t="n">
        <v>1.71416925943736</v>
      </c>
      <c r="S994" s="1" t="n">
        <v>2.09509576153455</v>
      </c>
      <c r="T994" s="1" t="n">
        <v>1.33324275734016</v>
      </c>
      <c r="U994" s="1" t="n">
        <v>3.8092650209719</v>
      </c>
      <c r="V994" s="1" t="n">
        <f aca="false">SUM(A994:U994)</f>
        <v>196.023022109278</v>
      </c>
    </row>
    <row r="995" customFormat="false" ht="12.75" hidden="false" customHeight="false" outlineLevel="0" collapsed="false">
      <c r="A995" s="1" t="n">
        <v>27.108366697387</v>
      </c>
      <c r="B995" s="1" t="n">
        <v>22.5903055811558</v>
      </c>
      <c r="C995" s="1" t="n">
        <v>13.5541833486935</v>
      </c>
      <c r="D995" s="1" t="n">
        <v>15.361407795186</v>
      </c>
      <c r="E995" s="1" t="n">
        <v>30.7228155903719</v>
      </c>
      <c r="F995" s="1" t="n">
        <v>19.810192538186</v>
      </c>
      <c r="G995" s="1" t="n">
        <v>8.61312719051565</v>
      </c>
      <c r="H995" s="1" t="n">
        <v>8.61312719051565</v>
      </c>
      <c r="I995" s="1" t="n">
        <v>12.9196907857735</v>
      </c>
      <c r="J995" s="1" t="n">
        <v>17.2262543810313</v>
      </c>
      <c r="K995" s="1" t="n">
        <v>0.577546811955533</v>
      </c>
      <c r="L995" s="1" t="n">
        <v>0.866320217933299</v>
      </c>
      <c r="M995" s="1" t="n">
        <v>0.505353460461091</v>
      </c>
      <c r="N995" s="1" t="n">
        <v>0.43316010896665</v>
      </c>
      <c r="O995" s="1" t="n">
        <v>1.51606038138327</v>
      </c>
      <c r="P995" s="1" t="n">
        <v>2.35191826388588</v>
      </c>
      <c r="Q995" s="1" t="n">
        <v>3.91986377314314</v>
      </c>
      <c r="R995" s="1" t="n">
        <v>1.76393869791441</v>
      </c>
      <c r="S995" s="1" t="n">
        <v>2.15592507522873</v>
      </c>
      <c r="T995" s="1" t="n">
        <v>1.3719523206001</v>
      </c>
      <c r="U995" s="1" t="n">
        <v>3.91986377314314</v>
      </c>
      <c r="V995" s="1" t="n">
        <f aca="false">SUM(A995:U995)</f>
        <v>195.901373983432</v>
      </c>
    </row>
    <row r="996" customFormat="false" ht="12.75" hidden="false" customHeight="false" outlineLevel="0" collapsed="false">
      <c r="A996" s="1" t="n">
        <v>28.4940014213518</v>
      </c>
      <c r="B996" s="1" t="n">
        <v>23.7450011844599</v>
      </c>
      <c r="C996" s="1" t="n">
        <v>14.2470007106759</v>
      </c>
      <c r="D996" s="1" t="n">
        <v>16.1466008054327</v>
      </c>
      <c r="E996" s="1" t="n">
        <v>32.2932016108654</v>
      </c>
      <c r="F996" s="1" t="n">
        <v>21.696428118241</v>
      </c>
      <c r="G996" s="1" t="n">
        <v>9.43322961662653</v>
      </c>
      <c r="H996" s="1" t="n">
        <v>9.43322961662653</v>
      </c>
      <c r="I996" s="1" t="n">
        <v>14.1498444249398</v>
      </c>
      <c r="J996" s="1" t="n">
        <v>18.8664592332531</v>
      </c>
      <c r="K996" s="1" t="n">
        <v>0.701926035989548</v>
      </c>
      <c r="L996" s="1" t="n">
        <v>1.05288905398432</v>
      </c>
      <c r="M996" s="1" t="n">
        <v>0.614185281490855</v>
      </c>
      <c r="N996" s="1" t="n">
        <v>0.526444526992161</v>
      </c>
      <c r="O996" s="1" t="n">
        <v>1.84255584447256</v>
      </c>
      <c r="P996" s="1" t="n">
        <v>2.79634607300312</v>
      </c>
      <c r="Q996" s="1" t="n">
        <v>4.66057678833854</v>
      </c>
      <c r="R996" s="1" t="n">
        <v>2.09725955475234</v>
      </c>
      <c r="S996" s="1" t="n">
        <v>2.5633172335862</v>
      </c>
      <c r="T996" s="1" t="n">
        <v>1.63120187591849</v>
      </c>
      <c r="U996" s="1" t="n">
        <v>4.66057678833854</v>
      </c>
      <c r="V996" s="1" t="n">
        <f aca="false">SUM(A996:U996)</f>
        <v>211.652275799339</v>
      </c>
    </row>
    <row r="997" customFormat="false" ht="12.75" hidden="false" customHeight="false" outlineLevel="0" collapsed="false">
      <c r="A997" s="1" t="n">
        <v>28.5296506287757</v>
      </c>
      <c r="B997" s="1" t="n">
        <v>23.7747088573131</v>
      </c>
      <c r="C997" s="1" t="n">
        <v>14.2648253143878</v>
      </c>
      <c r="D997" s="1" t="n">
        <v>16.1668020229729</v>
      </c>
      <c r="E997" s="1" t="n">
        <v>32.3336040459458</v>
      </c>
      <c r="F997" s="1" t="n">
        <v>21.6720309228277</v>
      </c>
      <c r="G997" s="1" t="n">
        <v>9.42262214035987</v>
      </c>
      <c r="H997" s="1" t="n">
        <v>9.42262214035987</v>
      </c>
      <c r="I997" s="1" t="n">
        <v>14.1339332105398</v>
      </c>
      <c r="J997" s="1" t="n">
        <v>18.8452442807197</v>
      </c>
      <c r="K997" s="1" t="n">
        <v>0.695961838034242</v>
      </c>
      <c r="L997" s="1" t="n">
        <v>1.04394275705136</v>
      </c>
      <c r="M997" s="1" t="n">
        <v>0.608966608279961</v>
      </c>
      <c r="N997" s="1" t="n">
        <v>0.521971378525681</v>
      </c>
      <c r="O997" s="1" t="n">
        <v>1.82689982483988</v>
      </c>
      <c r="P997" s="1" t="n">
        <v>2.77247476453799</v>
      </c>
      <c r="Q997" s="1" t="n">
        <v>4.62079127422998</v>
      </c>
      <c r="R997" s="1" t="n">
        <v>2.07935607340349</v>
      </c>
      <c r="S997" s="1" t="n">
        <v>2.54143520082649</v>
      </c>
      <c r="T997" s="1" t="n">
        <v>1.61727694598049</v>
      </c>
      <c r="U997" s="1" t="n">
        <v>4.62079127422998</v>
      </c>
      <c r="V997" s="1" t="n">
        <f aca="false">SUM(A997:U997)</f>
        <v>211.515911504142</v>
      </c>
    </row>
    <row r="998" customFormat="false" ht="12.75" hidden="false" customHeight="false" outlineLevel="0" collapsed="false">
      <c r="A998" s="1" t="n">
        <v>30.1074753840306</v>
      </c>
      <c r="B998" s="1" t="n">
        <v>25.0895628200255</v>
      </c>
      <c r="C998" s="1" t="n">
        <v>15.0537376920153</v>
      </c>
      <c r="D998" s="1" t="n">
        <v>17.0609027176173</v>
      </c>
      <c r="E998" s="1" t="n">
        <v>34.1218054352347</v>
      </c>
      <c r="F998" s="1" t="n">
        <v>22.8377960004901</v>
      </c>
      <c r="G998" s="1" t="n">
        <v>9.9294765219522</v>
      </c>
      <c r="H998" s="1" t="n">
        <v>9.9294765219522</v>
      </c>
      <c r="I998" s="1" t="n">
        <v>14.8942147829283</v>
      </c>
      <c r="J998" s="1" t="n">
        <v>19.8589530439044</v>
      </c>
      <c r="K998" s="1" t="n">
        <v>0.73820365753632</v>
      </c>
      <c r="L998" s="1" t="n">
        <v>1.10730548630448</v>
      </c>
      <c r="M998" s="1" t="n">
        <v>0.64592820034428</v>
      </c>
      <c r="N998" s="1" t="n">
        <v>0.55365274315224</v>
      </c>
      <c r="O998" s="1" t="n">
        <v>1.93778460103284</v>
      </c>
      <c r="P998" s="1" t="n">
        <v>3.42295977189332</v>
      </c>
      <c r="Q998" s="1" t="n">
        <v>5.70493295315554</v>
      </c>
      <c r="R998" s="1" t="n">
        <v>2.56721982891999</v>
      </c>
      <c r="S998" s="1" t="n">
        <v>3.13771312423555</v>
      </c>
      <c r="T998" s="1" t="n">
        <v>1.99672653360444</v>
      </c>
      <c r="U998" s="1" t="n">
        <v>5.70493295315554</v>
      </c>
      <c r="V998" s="1" t="n">
        <f aca="false">SUM(A998:U998)</f>
        <v>226.400760773485</v>
      </c>
    </row>
    <row r="999" customFormat="false" ht="12.75" hidden="false" customHeight="false" outlineLevel="0" collapsed="false">
      <c r="A999" s="1" t="n">
        <v>30.089238624465</v>
      </c>
      <c r="B999" s="1" t="n">
        <v>25.0743655203875</v>
      </c>
      <c r="C999" s="1" t="n">
        <v>15.0446193122325</v>
      </c>
      <c r="D999" s="1" t="n">
        <v>17.0505685538635</v>
      </c>
      <c r="E999" s="1" t="n">
        <v>34.101137107727</v>
      </c>
      <c r="F999" s="1" t="n">
        <v>22.6959804582221</v>
      </c>
      <c r="G999" s="1" t="n">
        <v>9.86781759053135</v>
      </c>
      <c r="H999" s="1" t="n">
        <v>9.86781759053135</v>
      </c>
      <c r="I999" s="1" t="n">
        <v>14.801726385797</v>
      </c>
      <c r="J999" s="1" t="n">
        <v>19.7356351810627</v>
      </c>
      <c r="K999" s="1" t="n">
        <v>0.749357911815175</v>
      </c>
      <c r="L999" s="1" t="n">
        <v>1.12403686772276</v>
      </c>
      <c r="M999" s="1" t="n">
        <v>0.655688172838278</v>
      </c>
      <c r="N999" s="1" t="n">
        <v>0.562018433861381</v>
      </c>
      <c r="O999" s="1" t="n">
        <v>1.96706451851483</v>
      </c>
      <c r="P999" s="1" t="n">
        <v>3.37349561137998</v>
      </c>
      <c r="Q999" s="1" t="n">
        <v>5.6224926856333</v>
      </c>
      <c r="R999" s="1" t="n">
        <v>2.53012170853499</v>
      </c>
      <c r="S999" s="1" t="n">
        <v>3.09237097709832</v>
      </c>
      <c r="T999" s="1" t="n">
        <v>1.96787243997166</v>
      </c>
      <c r="U999" s="1" t="n">
        <v>5.6224926856333</v>
      </c>
      <c r="V999" s="1" t="n">
        <f aca="false">SUM(A999:U999)</f>
        <v>225.595918337824</v>
      </c>
    </row>
    <row r="1000" customFormat="false" ht="12.75" hidden="false" customHeight="false" outlineLevel="0" collapsed="false">
      <c r="A1000" s="1" t="n">
        <v>28.1261678157548</v>
      </c>
      <c r="B1000" s="1" t="n">
        <v>23.4384731797957</v>
      </c>
      <c r="C1000" s="1" t="n">
        <v>14.0630839078774</v>
      </c>
      <c r="D1000" s="1" t="n">
        <v>15.938161762261</v>
      </c>
      <c r="E1000" s="1" t="n">
        <v>31.8763235245221</v>
      </c>
      <c r="F1000" s="1" t="n">
        <v>20.2671939984301</v>
      </c>
      <c r="G1000" s="1" t="n">
        <v>8.81182347757829</v>
      </c>
      <c r="H1000" s="1" t="n">
        <v>8.81182347757829</v>
      </c>
      <c r="I1000" s="1" t="n">
        <v>13.2177352163674</v>
      </c>
      <c r="J1000" s="1" t="n">
        <v>17.6236469551566</v>
      </c>
      <c r="K1000" s="1" t="n">
        <v>0.753664965352642</v>
      </c>
      <c r="L1000" s="1" t="n">
        <v>1.13049744802896</v>
      </c>
      <c r="M1000" s="1" t="n">
        <v>0.659456844683562</v>
      </c>
      <c r="N1000" s="1" t="n">
        <v>0.565248724014482</v>
      </c>
      <c r="O1000" s="1" t="n">
        <v>1.97837053405069</v>
      </c>
      <c r="P1000" s="1" t="n">
        <v>3.31965202995736</v>
      </c>
      <c r="Q1000" s="1" t="n">
        <v>5.53275338326226</v>
      </c>
      <c r="R1000" s="1" t="n">
        <v>2.48973902246802</v>
      </c>
      <c r="S1000" s="1" t="n">
        <v>3.04301436079424</v>
      </c>
      <c r="T1000" s="1" t="n">
        <v>1.93646368414179</v>
      </c>
      <c r="U1000" s="1" t="n">
        <v>5.53275338326226</v>
      </c>
      <c r="V1000" s="1" t="n">
        <f aca="false">SUM(A1000:U1000)</f>
        <v>209.116047695338</v>
      </c>
    </row>
    <row r="1001" customFormat="false" ht="12.75" hidden="false" customHeight="false" outlineLevel="0" collapsed="false">
      <c r="A1001" s="1" t="n">
        <v>27.961127391434</v>
      </c>
      <c r="B1001" s="1" t="n">
        <v>23.3009394928617</v>
      </c>
      <c r="C1001" s="1" t="n">
        <v>13.980563695717</v>
      </c>
      <c r="D1001" s="1" t="n">
        <v>15.8446388551459</v>
      </c>
      <c r="E1001" s="1" t="n">
        <v>31.6892777102918</v>
      </c>
      <c r="F1001" s="1" t="n">
        <v>20.190439794368</v>
      </c>
      <c r="G1001" s="1" t="n">
        <v>8.77845208450784</v>
      </c>
      <c r="H1001" s="1" t="n">
        <v>8.77845208450784</v>
      </c>
      <c r="I1001" s="1" t="n">
        <v>13.1676781267618</v>
      </c>
      <c r="J1001" s="1" t="n">
        <v>17.5569041690157</v>
      </c>
      <c r="K1001" s="1" t="n">
        <v>0.731893325560494</v>
      </c>
      <c r="L1001" s="1" t="n">
        <v>1.09783998834074</v>
      </c>
      <c r="M1001" s="1" t="n">
        <v>0.640406659865433</v>
      </c>
      <c r="N1001" s="1" t="n">
        <v>0.548919994170371</v>
      </c>
      <c r="O1001" s="1" t="n">
        <v>1.9212199795963</v>
      </c>
      <c r="P1001" s="1" t="n">
        <v>3.2279567283345</v>
      </c>
      <c r="Q1001" s="1" t="n">
        <v>5.3799278805575</v>
      </c>
      <c r="R1001" s="1" t="n">
        <v>2.42096754625088</v>
      </c>
      <c r="S1001" s="1" t="n">
        <v>2.95896033430663</v>
      </c>
      <c r="T1001" s="1" t="n">
        <v>1.88297475819513</v>
      </c>
      <c r="U1001" s="1" t="n">
        <v>5.3799278805575</v>
      </c>
      <c r="V1001" s="1" t="n">
        <f aca="false">SUM(A1001:U1001)</f>
        <v>207.439468480347</v>
      </c>
    </row>
    <row r="1002" customFormat="false" ht="12.75" hidden="false" customHeight="false" outlineLevel="0" collapsed="false">
      <c r="A1002" s="1" t="n">
        <v>23.4647820573727</v>
      </c>
      <c r="B1002" s="1" t="n">
        <v>19.5539850478106</v>
      </c>
      <c r="C1002" s="1" t="n">
        <v>11.7323910286864</v>
      </c>
      <c r="D1002" s="1" t="n">
        <v>13.2967098325112</v>
      </c>
      <c r="E1002" s="1" t="n">
        <v>26.5934196650224</v>
      </c>
      <c r="F1002" s="1" t="n">
        <v>19.1622575501949</v>
      </c>
      <c r="G1002" s="1" t="n">
        <v>8.33141632617168</v>
      </c>
      <c r="H1002" s="1" t="n">
        <v>8.33141632617168</v>
      </c>
      <c r="I1002" s="1" t="n">
        <v>12.4971244892575</v>
      </c>
      <c r="J1002" s="1" t="n">
        <v>16.6628326523434</v>
      </c>
      <c r="K1002" s="1" t="n">
        <v>0.783503924687043</v>
      </c>
      <c r="L1002" s="1" t="n">
        <v>1.17525588703057</v>
      </c>
      <c r="M1002" s="1" t="n">
        <v>0.685565934101163</v>
      </c>
      <c r="N1002" s="1" t="n">
        <v>0.587627943515283</v>
      </c>
      <c r="O1002" s="1" t="n">
        <v>2.05669780230349</v>
      </c>
      <c r="P1002" s="1" t="n">
        <v>3.41509964715527</v>
      </c>
      <c r="Q1002" s="1" t="n">
        <v>5.69183274525878</v>
      </c>
      <c r="R1002" s="1" t="n">
        <v>2.56132473536645</v>
      </c>
      <c r="S1002" s="1" t="n">
        <v>3.13050800989233</v>
      </c>
      <c r="T1002" s="1" t="n">
        <v>1.99214146084057</v>
      </c>
      <c r="U1002" s="1" t="n">
        <v>5.69183274525878</v>
      </c>
      <c r="V1002" s="1" t="n">
        <f aca="false">SUM(A1002:U1002)</f>
        <v>187.397725810952</v>
      </c>
    </row>
    <row r="1003" customFormat="false" ht="12.75" hidden="false" customHeight="false" outlineLevel="0" collapsed="false">
      <c r="A1003" s="1" t="n">
        <v>23.4842906854774</v>
      </c>
      <c r="B1003" s="1" t="n">
        <v>19.5702422378978</v>
      </c>
      <c r="C1003" s="1" t="n">
        <v>11.7421453427387</v>
      </c>
      <c r="D1003" s="1" t="n">
        <v>13.3077647217705</v>
      </c>
      <c r="E1003" s="1" t="n">
        <v>26.615529443541</v>
      </c>
      <c r="F1003" s="1" t="n">
        <v>19.2286096554067</v>
      </c>
      <c r="G1003" s="1" t="n">
        <v>8.36026506756813</v>
      </c>
      <c r="H1003" s="1" t="n">
        <v>8.36026506756813</v>
      </c>
      <c r="I1003" s="1" t="n">
        <v>12.5403976013522</v>
      </c>
      <c r="J1003" s="1" t="n">
        <v>16.7205301351363</v>
      </c>
      <c r="K1003" s="1" t="n">
        <v>0.745793108040025</v>
      </c>
      <c r="L1003" s="1" t="n">
        <v>1.11868966206004</v>
      </c>
      <c r="M1003" s="1" t="n">
        <v>0.652568969535022</v>
      </c>
      <c r="N1003" s="1" t="n">
        <v>0.559344831030019</v>
      </c>
      <c r="O1003" s="1" t="n">
        <v>1.95770690860507</v>
      </c>
      <c r="P1003" s="1" t="n">
        <v>3.35573665236115</v>
      </c>
      <c r="Q1003" s="1" t="n">
        <v>5.59289442060192</v>
      </c>
      <c r="R1003" s="1" t="n">
        <v>2.51680248927086</v>
      </c>
      <c r="S1003" s="1" t="n">
        <v>3.07609193133106</v>
      </c>
      <c r="T1003" s="1" t="n">
        <v>1.95751304721067</v>
      </c>
      <c r="U1003" s="1" t="n">
        <v>5.59289442060192</v>
      </c>
      <c r="V1003" s="1" t="n">
        <f aca="false">SUM(A1003:U1003)</f>
        <v>187.056076399105</v>
      </c>
    </row>
    <row r="1004" customFormat="false" ht="12.75" hidden="false" customHeight="false" outlineLevel="0" collapsed="false">
      <c r="A1004" s="1" t="n">
        <v>16.8572861694877</v>
      </c>
      <c r="B1004" s="1" t="n">
        <v>14.047738474573</v>
      </c>
      <c r="C1004" s="1" t="n">
        <v>8.42864308474383</v>
      </c>
      <c r="D1004" s="1" t="n">
        <v>9.55246216270967</v>
      </c>
      <c r="E1004" s="1" t="n">
        <v>19.1049243254193</v>
      </c>
      <c r="F1004" s="1" t="n">
        <v>17.1846201942318</v>
      </c>
      <c r="G1004" s="1" t="n">
        <v>7.47157399749209</v>
      </c>
      <c r="H1004" s="1" t="n">
        <v>7.47157399749209</v>
      </c>
      <c r="I1004" s="1" t="n">
        <v>11.2073609962381</v>
      </c>
      <c r="J1004" s="1" t="n">
        <v>14.9431479949842</v>
      </c>
      <c r="K1004" s="1" t="n">
        <v>0.722318489310637</v>
      </c>
      <c r="L1004" s="1" t="n">
        <v>1.08347773396596</v>
      </c>
      <c r="M1004" s="1" t="n">
        <v>0.632028678146807</v>
      </c>
      <c r="N1004" s="1" t="n">
        <v>0.541738866982978</v>
      </c>
      <c r="O1004" s="1" t="n">
        <v>1.89608603444042</v>
      </c>
      <c r="P1004" s="1" t="n">
        <v>3.71574608389756</v>
      </c>
      <c r="Q1004" s="1" t="n">
        <v>6.19291013982926</v>
      </c>
      <c r="R1004" s="1" t="n">
        <v>2.78680956292317</v>
      </c>
      <c r="S1004" s="1" t="n">
        <v>3.40610057690609</v>
      </c>
      <c r="T1004" s="1" t="n">
        <v>2.16751854894024</v>
      </c>
      <c r="U1004" s="1" t="n">
        <v>6.19291013982926</v>
      </c>
      <c r="V1004" s="1" t="n">
        <f aca="false">SUM(A1004:U1004)</f>
        <v>155.606976252544</v>
      </c>
    </row>
    <row r="1005" customFormat="false" ht="12.75" hidden="false" customHeight="false" outlineLevel="0" collapsed="false">
      <c r="A1005" s="1" t="n">
        <v>16.7716069891946</v>
      </c>
      <c r="B1005" s="1" t="n">
        <v>13.9763391576622</v>
      </c>
      <c r="C1005" s="1" t="n">
        <v>8.38580349459729</v>
      </c>
      <c r="D1005" s="1" t="n">
        <v>9.50391062721026</v>
      </c>
      <c r="E1005" s="1" t="n">
        <v>19.0078212544205</v>
      </c>
      <c r="F1005" s="1" t="n">
        <v>17.1966539597097</v>
      </c>
      <c r="G1005" s="1" t="n">
        <v>7.47680606943901</v>
      </c>
      <c r="H1005" s="1" t="n">
        <v>7.47680606943901</v>
      </c>
      <c r="I1005" s="1" t="n">
        <v>11.2152091041585</v>
      </c>
      <c r="J1005" s="1" t="n">
        <v>14.953612138878</v>
      </c>
      <c r="K1005" s="1" t="n">
        <v>0.717753383830407</v>
      </c>
      <c r="L1005" s="1" t="n">
        <v>1.07663007574561</v>
      </c>
      <c r="M1005" s="1" t="n">
        <v>0.628034210851606</v>
      </c>
      <c r="N1005" s="1" t="n">
        <v>0.538315037872805</v>
      </c>
      <c r="O1005" s="1" t="n">
        <v>1.88410263255482</v>
      </c>
      <c r="P1005" s="1" t="n">
        <v>3.68751389421112</v>
      </c>
      <c r="Q1005" s="1" t="n">
        <v>6.14585649035186</v>
      </c>
      <c r="R1005" s="1" t="n">
        <v>2.76563542065834</v>
      </c>
      <c r="S1005" s="1" t="n">
        <v>3.38022106969352</v>
      </c>
      <c r="T1005" s="1" t="n">
        <v>2.15104977162315</v>
      </c>
      <c r="U1005" s="1" t="n">
        <v>6.14585649035186</v>
      </c>
      <c r="V1005" s="1" t="n">
        <f aca="false">SUM(A1005:U1005)</f>
        <v>155.085537342454</v>
      </c>
    </row>
    <row r="1006" customFormat="false" ht="12.75" hidden="false" customHeight="false" outlineLevel="0" collapsed="false">
      <c r="A1006" s="1" t="n">
        <v>10.6698444693444</v>
      </c>
      <c r="B1006" s="1" t="n">
        <v>8.89153705778703</v>
      </c>
      <c r="C1006" s="1" t="n">
        <v>5.33492223467222</v>
      </c>
      <c r="D1006" s="1" t="n">
        <v>6.04624519929518</v>
      </c>
      <c r="E1006" s="1" t="n">
        <v>12.0924903985904</v>
      </c>
      <c r="F1006" s="1" t="n">
        <v>14.0434965820482</v>
      </c>
      <c r="G1006" s="1" t="n">
        <v>6.1058680791514</v>
      </c>
      <c r="H1006" s="1" t="n">
        <v>6.1058680791514</v>
      </c>
      <c r="I1006" s="1" t="n">
        <v>9.1588021187271</v>
      </c>
      <c r="J1006" s="1" t="n">
        <v>12.2117361583028</v>
      </c>
      <c r="K1006" s="1" t="n">
        <v>0.789058375533775</v>
      </c>
      <c r="L1006" s="1" t="n">
        <v>1.18358756330066</v>
      </c>
      <c r="M1006" s="1" t="n">
        <v>0.690426078592053</v>
      </c>
      <c r="N1006" s="1" t="n">
        <v>0.591793781650331</v>
      </c>
      <c r="O1006" s="1" t="n">
        <v>2.07127823577616</v>
      </c>
      <c r="P1006" s="1" t="n">
        <v>3.50444586204438</v>
      </c>
      <c r="Q1006" s="1" t="n">
        <v>5.8407431034073</v>
      </c>
      <c r="R1006" s="1" t="n">
        <v>2.62833439653329</v>
      </c>
      <c r="S1006" s="1" t="n">
        <v>3.21240870687402</v>
      </c>
      <c r="T1006" s="1" t="n">
        <v>2.04426008619256</v>
      </c>
      <c r="U1006" s="1" t="n">
        <v>5.8407431034073</v>
      </c>
      <c r="V1006" s="1" t="n">
        <f aca="false">SUM(A1006:U1006)</f>
        <v>119.057889670382</v>
      </c>
    </row>
    <row r="1007" customFormat="false" ht="12.75" hidden="false" customHeight="false" outlineLevel="0" collapsed="false">
      <c r="A1007" s="1" t="n">
        <v>10.5319399922332</v>
      </c>
      <c r="B1007" s="1" t="n">
        <v>8.7766166601943</v>
      </c>
      <c r="C1007" s="1" t="n">
        <v>5.26596999611658</v>
      </c>
      <c r="D1007" s="1" t="n">
        <v>5.96809932893212</v>
      </c>
      <c r="E1007" s="1" t="n">
        <v>11.9361986578642</v>
      </c>
      <c r="F1007" s="1" t="n">
        <v>14.1423843028677</v>
      </c>
      <c r="G1007" s="1" t="n">
        <v>6.14886274037728</v>
      </c>
      <c r="H1007" s="1" t="n">
        <v>6.14886274037728</v>
      </c>
      <c r="I1007" s="1" t="n">
        <v>9.22329411056592</v>
      </c>
      <c r="J1007" s="1" t="n">
        <v>12.2977254807546</v>
      </c>
      <c r="K1007" s="1" t="n">
        <v>0.812898025585008</v>
      </c>
      <c r="L1007" s="1" t="n">
        <v>1.21934703837751</v>
      </c>
      <c r="M1007" s="1" t="n">
        <v>0.711285772386882</v>
      </c>
      <c r="N1007" s="1" t="n">
        <v>0.609673519188756</v>
      </c>
      <c r="O1007" s="1" t="n">
        <v>2.13385731716065</v>
      </c>
      <c r="P1007" s="1" t="n">
        <v>3.53326647735491</v>
      </c>
      <c r="Q1007" s="1" t="n">
        <v>5.88877746225818</v>
      </c>
      <c r="R1007" s="1" t="n">
        <v>2.64994985801618</v>
      </c>
      <c r="S1007" s="1" t="n">
        <v>3.238827604242</v>
      </c>
      <c r="T1007" s="1" t="n">
        <v>2.06107211179036</v>
      </c>
      <c r="U1007" s="1" t="n">
        <v>5.88877746225818</v>
      </c>
      <c r="V1007" s="1" t="n">
        <f aca="false">SUM(A1007:U1007)</f>
        <v>119.187686658902</v>
      </c>
    </row>
    <row r="1008" customFormat="false" ht="12.75" hidden="false" customHeight="false" outlineLevel="0" collapsed="false">
      <c r="A1008" s="1" t="n">
        <v>7.67323999364025</v>
      </c>
      <c r="B1008" s="1" t="n">
        <v>6.39436666136688</v>
      </c>
      <c r="C1008" s="1" t="n">
        <v>3.83661999682013</v>
      </c>
      <c r="D1008" s="1" t="n">
        <v>4.34816932972948</v>
      </c>
      <c r="E1008" s="1" t="n">
        <v>8.69633865945895</v>
      </c>
      <c r="F1008" s="1" t="n">
        <v>10.2827413178588</v>
      </c>
      <c r="G1008" s="1" t="n">
        <v>4.47075709472121</v>
      </c>
      <c r="H1008" s="1" t="n">
        <v>4.47075709472121</v>
      </c>
      <c r="I1008" s="1" t="n">
        <v>6.70613564208182</v>
      </c>
      <c r="J1008" s="1" t="n">
        <v>8.94151418944242</v>
      </c>
      <c r="K1008" s="1" t="n">
        <v>0.791979797722138</v>
      </c>
      <c r="L1008" s="1" t="n">
        <v>1.18796969658321</v>
      </c>
      <c r="M1008" s="1" t="n">
        <v>0.692982323006871</v>
      </c>
      <c r="N1008" s="1" t="n">
        <v>0.593984848291604</v>
      </c>
      <c r="O1008" s="1" t="n">
        <v>2.07894696902061</v>
      </c>
      <c r="P1008" s="1" t="n">
        <v>3.38337802794781</v>
      </c>
      <c r="Q1008" s="1" t="n">
        <v>5.63896337991302</v>
      </c>
      <c r="R1008" s="1" t="n">
        <v>2.53753352096086</v>
      </c>
      <c r="S1008" s="1" t="n">
        <v>3.10142985895216</v>
      </c>
      <c r="T1008" s="1" t="n">
        <v>1.97363718296956</v>
      </c>
      <c r="U1008" s="1" t="n">
        <v>5.63896337991302</v>
      </c>
      <c r="V1008" s="1" t="n">
        <f aca="false">SUM(A1008:U1008)</f>
        <v>93.440408965122</v>
      </c>
    </row>
    <row r="1009" customFormat="false" ht="12.75" hidden="false" customHeight="false" outlineLevel="0" collapsed="false">
      <c r="A1009" s="1" t="n">
        <v>7.6163908775745</v>
      </c>
      <c r="B1009" s="1" t="n">
        <v>6.34699239797875</v>
      </c>
      <c r="C1009" s="1" t="n">
        <v>3.80819543878725</v>
      </c>
      <c r="D1009" s="1" t="n">
        <v>4.31595483062555</v>
      </c>
      <c r="E1009" s="1" t="n">
        <v>8.6319096612511</v>
      </c>
      <c r="F1009" s="1" t="n">
        <v>10.2951023972567</v>
      </c>
      <c r="G1009" s="1" t="n">
        <v>4.47613147706812</v>
      </c>
      <c r="H1009" s="1" t="n">
        <v>4.47613147706812</v>
      </c>
      <c r="I1009" s="1" t="n">
        <v>6.71419721560218</v>
      </c>
      <c r="J1009" s="1" t="n">
        <v>8.95226295413624</v>
      </c>
      <c r="K1009" s="1" t="n">
        <v>0.779958973280005</v>
      </c>
      <c r="L1009" s="1" t="n">
        <v>1.16993845992001</v>
      </c>
      <c r="M1009" s="1" t="n">
        <v>0.682464101620004</v>
      </c>
      <c r="N1009" s="1" t="n">
        <v>0.584969229960004</v>
      </c>
      <c r="O1009" s="1" t="n">
        <v>2.04739230486001</v>
      </c>
      <c r="P1009" s="1" t="n">
        <v>3.36154421657666</v>
      </c>
      <c r="Q1009" s="1" t="n">
        <v>5.60257369429444</v>
      </c>
      <c r="R1009" s="1" t="n">
        <v>2.5211581624325</v>
      </c>
      <c r="S1009" s="1" t="n">
        <v>3.08141553186194</v>
      </c>
      <c r="T1009" s="1" t="n">
        <v>1.96090079300305</v>
      </c>
      <c r="U1009" s="1" t="n">
        <v>5.60257369429444</v>
      </c>
      <c r="V1009" s="1" t="n">
        <f aca="false">SUM(A1009:U1009)</f>
        <v>93.0281578894516</v>
      </c>
    </row>
    <row r="1010" customFormat="false" ht="12.75" hidden="false" customHeight="false" outlineLevel="0" collapsed="false">
      <c r="A1010" s="1" t="n">
        <v>8.49249768913716</v>
      </c>
      <c r="B1010" s="1" t="n">
        <v>7.0770814076143</v>
      </c>
      <c r="C1010" s="1" t="n">
        <v>4.24624884456858</v>
      </c>
      <c r="D1010" s="1" t="n">
        <v>4.81241535717772</v>
      </c>
      <c r="E1010" s="1" t="n">
        <v>9.62483071435545</v>
      </c>
      <c r="F1010" s="1" t="n">
        <v>5.66944168327005</v>
      </c>
      <c r="G1010" s="1" t="n">
        <v>2.46497464490002</v>
      </c>
      <c r="H1010" s="1" t="n">
        <v>2.46497464490002</v>
      </c>
      <c r="I1010" s="1" t="n">
        <v>3.69746196735003</v>
      </c>
      <c r="J1010" s="1" t="n">
        <v>4.92994928980004</v>
      </c>
      <c r="K1010" s="1" t="n">
        <v>1.99679567307223</v>
      </c>
      <c r="L1010" s="1" t="n">
        <v>2.99519350960835</v>
      </c>
      <c r="M1010" s="1" t="n">
        <v>1.7471962139382</v>
      </c>
      <c r="N1010" s="1" t="n">
        <v>1.49759675480417</v>
      </c>
      <c r="O1010" s="1" t="n">
        <v>5.24158864181461</v>
      </c>
      <c r="P1010" s="1" t="n">
        <v>11.540719492302</v>
      </c>
      <c r="Q1010" s="1" t="n">
        <v>19.23453248717</v>
      </c>
      <c r="R1010" s="1" t="n">
        <v>8.65553961922652</v>
      </c>
      <c r="S1010" s="1" t="n">
        <v>10.5789928679435</v>
      </c>
      <c r="T1010" s="1" t="n">
        <v>6.73208637050951</v>
      </c>
      <c r="U1010" s="1" t="n">
        <v>19.23453248717</v>
      </c>
      <c r="V1010" s="1" t="n">
        <f aca="false">SUM(A1010:U1010)</f>
        <v>142.934650360633</v>
      </c>
    </row>
    <row r="1011" customFormat="false" ht="12.75" hidden="false" customHeight="false" outlineLevel="0" collapsed="false">
      <c r="A1011" s="1" t="n">
        <v>8.53619411681811</v>
      </c>
      <c r="B1011" s="1" t="n">
        <v>7.11349509734843</v>
      </c>
      <c r="C1011" s="1" t="n">
        <v>4.26809705840906</v>
      </c>
      <c r="D1011" s="1" t="n">
        <v>4.83717666619693</v>
      </c>
      <c r="E1011" s="1" t="n">
        <v>9.67435333239386</v>
      </c>
      <c r="F1011" s="1" t="n">
        <v>5.70394064485248</v>
      </c>
      <c r="G1011" s="1" t="n">
        <v>2.47997419341412</v>
      </c>
      <c r="H1011" s="1" t="n">
        <v>2.47997419341412</v>
      </c>
      <c r="I1011" s="1" t="n">
        <v>3.71996129012118</v>
      </c>
      <c r="J1011" s="1" t="n">
        <v>4.95994838682824</v>
      </c>
      <c r="K1011" s="1" t="n">
        <v>1.97455898873647</v>
      </c>
      <c r="L1011" s="1" t="n">
        <v>2.96183848310471</v>
      </c>
      <c r="M1011" s="1" t="n">
        <v>1.72773911514441</v>
      </c>
      <c r="N1011" s="1" t="n">
        <v>1.48091924155235</v>
      </c>
      <c r="O1011" s="1" t="n">
        <v>5.18321734543324</v>
      </c>
      <c r="P1011" s="1" t="n">
        <v>11.5064056038365</v>
      </c>
      <c r="Q1011" s="1" t="n">
        <v>19.1773426730608</v>
      </c>
      <c r="R1011" s="1" t="n">
        <v>8.62980420287738</v>
      </c>
      <c r="S1011" s="1" t="n">
        <v>10.5475384701835</v>
      </c>
      <c r="T1011" s="1" t="n">
        <v>6.71206993557129</v>
      </c>
      <c r="U1011" s="1" t="n">
        <v>19.1773426730608</v>
      </c>
      <c r="V1011" s="1" t="n">
        <f aca="false">SUM(A1011:U1011)</f>
        <v>142.851891712358</v>
      </c>
    </row>
    <row r="1012" customFormat="false" ht="12.75" hidden="false" customHeight="false" outlineLevel="0" collapsed="false">
      <c r="A1012" s="1" t="n">
        <v>8.78104509725352</v>
      </c>
      <c r="B1012" s="1" t="n">
        <v>7.3175375810446</v>
      </c>
      <c r="C1012" s="1" t="n">
        <v>4.39052254862676</v>
      </c>
      <c r="D1012" s="1" t="n">
        <v>4.97592555511033</v>
      </c>
      <c r="E1012" s="1" t="n">
        <v>9.95185111022066</v>
      </c>
      <c r="F1012" s="1" t="n">
        <v>5.99243405387161</v>
      </c>
      <c r="G1012" s="1" t="n">
        <v>2.60540611037896</v>
      </c>
      <c r="H1012" s="1" t="n">
        <v>2.60540611037896</v>
      </c>
      <c r="I1012" s="1" t="n">
        <v>3.90810916556844</v>
      </c>
      <c r="J1012" s="1" t="n">
        <v>5.21081222075792</v>
      </c>
      <c r="K1012" s="1" t="n">
        <v>2.09116296830257</v>
      </c>
      <c r="L1012" s="1" t="n">
        <v>3.13674445245385</v>
      </c>
      <c r="M1012" s="1" t="n">
        <v>1.82976759726475</v>
      </c>
      <c r="N1012" s="1" t="n">
        <v>1.56837222622693</v>
      </c>
      <c r="O1012" s="1" t="n">
        <v>5.48930279179424</v>
      </c>
      <c r="P1012" s="1" t="n">
        <v>10.7991488331257</v>
      </c>
      <c r="Q1012" s="1" t="n">
        <v>17.9985813885428</v>
      </c>
      <c r="R1012" s="1" t="n">
        <v>8.09936162484427</v>
      </c>
      <c r="S1012" s="1" t="n">
        <v>9.89921976369855</v>
      </c>
      <c r="T1012" s="1" t="n">
        <v>6.29950348598999</v>
      </c>
      <c r="U1012" s="1" t="n">
        <v>17.9985813885428</v>
      </c>
      <c r="V1012" s="1" t="n">
        <f aca="false">SUM(A1012:U1012)</f>
        <v>140.948796073998</v>
      </c>
    </row>
    <row r="1013" customFormat="false" ht="12.75" hidden="false" customHeight="false" outlineLevel="0" collapsed="false">
      <c r="A1013" s="1" t="n">
        <v>8.72499083094075</v>
      </c>
      <c r="B1013" s="1" t="n">
        <v>7.27082569245063</v>
      </c>
      <c r="C1013" s="1" t="n">
        <v>4.36249541547038</v>
      </c>
      <c r="D1013" s="1" t="n">
        <v>4.94416147086643</v>
      </c>
      <c r="E1013" s="1" t="n">
        <v>9.88832294173285</v>
      </c>
      <c r="F1013" s="1" t="n">
        <v>5.99768958599893</v>
      </c>
      <c r="G1013" s="1" t="n">
        <v>2.60769112434736</v>
      </c>
      <c r="H1013" s="1" t="n">
        <v>2.60769112434736</v>
      </c>
      <c r="I1013" s="1" t="n">
        <v>3.91153668652104</v>
      </c>
      <c r="J1013" s="1" t="n">
        <v>5.21538224869472</v>
      </c>
      <c r="K1013" s="1" t="n">
        <v>2.09747627400169</v>
      </c>
      <c r="L1013" s="1" t="n">
        <v>3.14621441100253</v>
      </c>
      <c r="M1013" s="1" t="n">
        <v>1.83529173975148</v>
      </c>
      <c r="N1013" s="1" t="n">
        <v>1.57310720550127</v>
      </c>
      <c r="O1013" s="1" t="n">
        <v>5.50587521925443</v>
      </c>
      <c r="P1013" s="1" t="n">
        <v>10.8791780939554</v>
      </c>
      <c r="Q1013" s="1" t="n">
        <v>18.1319634899257</v>
      </c>
      <c r="R1013" s="1" t="n">
        <v>8.15938357046658</v>
      </c>
      <c r="S1013" s="1" t="n">
        <v>9.97257991945916</v>
      </c>
      <c r="T1013" s="1" t="n">
        <v>6.34618722147401</v>
      </c>
      <c r="U1013" s="1" t="n">
        <v>18.1319634899257</v>
      </c>
      <c r="V1013" s="1" t="n">
        <f aca="false">SUM(A1013:U1013)</f>
        <v>141.310007756088</v>
      </c>
    </row>
    <row r="1014" customFormat="false" ht="12.75" hidden="false" customHeight="false" outlineLevel="0" collapsed="false">
      <c r="A1014" s="1" t="n">
        <v>9.03048088420545</v>
      </c>
      <c r="B1014" s="1" t="n">
        <v>7.52540073683788</v>
      </c>
      <c r="C1014" s="1" t="n">
        <v>4.51524044210273</v>
      </c>
      <c r="D1014" s="1" t="n">
        <v>5.11727250104976</v>
      </c>
      <c r="E1014" s="1" t="n">
        <v>10.2345450020995</v>
      </c>
      <c r="F1014" s="1" t="n">
        <v>6.37462582745057</v>
      </c>
      <c r="G1014" s="1" t="n">
        <v>2.77157644671764</v>
      </c>
      <c r="H1014" s="1" t="n">
        <v>2.77157644671764</v>
      </c>
      <c r="I1014" s="1" t="n">
        <v>4.15736467007646</v>
      </c>
      <c r="J1014" s="1" t="n">
        <v>5.54315289343528</v>
      </c>
      <c r="K1014" s="1" t="n">
        <v>1.97177199493248</v>
      </c>
      <c r="L1014" s="1" t="n">
        <v>2.95765799239872</v>
      </c>
      <c r="M1014" s="1" t="n">
        <v>1.72530049556592</v>
      </c>
      <c r="N1014" s="1" t="n">
        <v>1.47882899619936</v>
      </c>
      <c r="O1014" s="1" t="n">
        <v>5.17590148669776</v>
      </c>
      <c r="P1014" s="1" t="n">
        <v>10.3355191916033</v>
      </c>
      <c r="Q1014" s="1" t="n">
        <v>17.2258653193388</v>
      </c>
      <c r="R1014" s="1" t="n">
        <v>7.75163939370247</v>
      </c>
      <c r="S1014" s="1" t="n">
        <v>9.47422592563635</v>
      </c>
      <c r="T1014" s="1" t="n">
        <v>6.02905286176859</v>
      </c>
      <c r="U1014" s="1" t="n">
        <v>17.2258653193388</v>
      </c>
      <c r="V1014" s="1" t="n">
        <f aca="false">SUM(A1014:U1014)</f>
        <v>139.392864827875</v>
      </c>
    </row>
    <row r="1015" customFormat="false" ht="12.75" hidden="false" customHeight="false" outlineLevel="0" collapsed="false">
      <c r="A1015" s="1" t="n">
        <v>8.98508564232975</v>
      </c>
      <c r="B1015" s="1" t="n">
        <v>7.48757136860812</v>
      </c>
      <c r="C1015" s="1" t="n">
        <v>4.49254282116488</v>
      </c>
      <c r="D1015" s="1" t="n">
        <v>5.09154853065352</v>
      </c>
      <c r="E1015" s="1" t="n">
        <v>10.183097061307</v>
      </c>
      <c r="F1015" s="1" t="n">
        <v>6.33527933796135</v>
      </c>
      <c r="G1015" s="1" t="n">
        <v>2.7544692773745</v>
      </c>
      <c r="H1015" s="1" t="n">
        <v>2.7544692773745</v>
      </c>
      <c r="I1015" s="1" t="n">
        <v>4.13170391606175</v>
      </c>
      <c r="J1015" s="1" t="n">
        <v>5.508938554749</v>
      </c>
      <c r="K1015" s="1" t="n">
        <v>1.98995815031372</v>
      </c>
      <c r="L1015" s="1" t="n">
        <v>2.98493722547058</v>
      </c>
      <c r="M1015" s="1" t="n">
        <v>1.74121338152451</v>
      </c>
      <c r="N1015" s="1" t="n">
        <v>1.49246861273529</v>
      </c>
      <c r="O1015" s="1" t="n">
        <v>5.22364014457352</v>
      </c>
      <c r="P1015" s="1" t="n">
        <v>10.3084473709672</v>
      </c>
      <c r="Q1015" s="1" t="n">
        <v>17.1807456182786</v>
      </c>
      <c r="R1015" s="1" t="n">
        <v>7.73133552822538</v>
      </c>
      <c r="S1015" s="1" t="n">
        <v>9.44941009005324</v>
      </c>
      <c r="T1015" s="1" t="n">
        <v>6.01326096639752</v>
      </c>
      <c r="U1015" s="1" t="n">
        <v>17.1807456182786</v>
      </c>
      <c r="V1015" s="1" t="n">
        <f aca="false">SUM(A1015:U1015)</f>
        <v>139.020868494403</v>
      </c>
    </row>
    <row r="1016" customFormat="false" ht="12.75" hidden="false" customHeight="false" outlineLevel="0" collapsed="false">
      <c r="A1016" s="1" t="n">
        <v>9.97914049405059</v>
      </c>
      <c r="B1016" s="1" t="n">
        <v>8.31595041170882</v>
      </c>
      <c r="C1016" s="1" t="n">
        <v>4.9895702470253</v>
      </c>
      <c r="D1016" s="1" t="n">
        <v>5.654846279962</v>
      </c>
      <c r="E1016" s="1" t="n">
        <v>11.309692559924</v>
      </c>
      <c r="F1016" s="1" t="n">
        <v>6.24355112496087</v>
      </c>
      <c r="G1016" s="1" t="n">
        <v>2.71458744563516</v>
      </c>
      <c r="H1016" s="1" t="n">
        <v>2.71458744563516</v>
      </c>
      <c r="I1016" s="1" t="n">
        <v>4.07188116845274</v>
      </c>
      <c r="J1016" s="1" t="n">
        <v>5.42917489127032</v>
      </c>
      <c r="K1016" s="1" t="n">
        <v>1.99274668736395</v>
      </c>
      <c r="L1016" s="1" t="n">
        <v>2.98912003104593</v>
      </c>
      <c r="M1016" s="1" t="n">
        <v>1.74365335144346</v>
      </c>
      <c r="N1016" s="1" t="n">
        <v>1.49456001552296</v>
      </c>
      <c r="O1016" s="1" t="n">
        <v>5.23096005433037</v>
      </c>
      <c r="P1016" s="1" t="n">
        <v>9.70860406031681</v>
      </c>
      <c r="Q1016" s="1" t="n">
        <v>16.1810067671947</v>
      </c>
      <c r="R1016" s="1" t="n">
        <v>7.28145304523761</v>
      </c>
      <c r="S1016" s="1" t="n">
        <v>8.89955372195707</v>
      </c>
      <c r="T1016" s="1" t="n">
        <v>5.66335236851814</v>
      </c>
      <c r="U1016" s="1" t="n">
        <v>16.1810067671947</v>
      </c>
      <c r="V1016" s="1" t="n">
        <f aca="false">SUM(A1016:U1016)</f>
        <v>138.788998938751</v>
      </c>
    </row>
    <row r="1017" customFormat="false" ht="12.75" hidden="false" customHeight="false" outlineLevel="0" collapsed="false">
      <c r="A1017" s="1" t="n">
        <v>9.82892898539814</v>
      </c>
      <c r="B1017" s="1" t="n">
        <v>8.19077415449845</v>
      </c>
      <c r="C1017" s="1" t="n">
        <v>4.91446449269907</v>
      </c>
      <c r="D1017" s="1" t="n">
        <v>5.56972642505895</v>
      </c>
      <c r="E1017" s="1" t="n">
        <v>11.1394528501179</v>
      </c>
      <c r="F1017" s="1" t="n">
        <v>6.09749911029105</v>
      </c>
      <c r="G1017" s="1" t="n">
        <v>2.65108656969176</v>
      </c>
      <c r="H1017" s="1" t="n">
        <v>2.65108656969176</v>
      </c>
      <c r="I1017" s="1" t="n">
        <v>3.97662985453764</v>
      </c>
      <c r="J1017" s="1" t="n">
        <v>5.30217313938352</v>
      </c>
      <c r="K1017" s="1" t="n">
        <v>1.96291130721691</v>
      </c>
      <c r="L1017" s="1" t="n">
        <v>2.94436696082537</v>
      </c>
      <c r="M1017" s="1" t="n">
        <v>1.7175473938148</v>
      </c>
      <c r="N1017" s="1" t="n">
        <v>1.47218348041268</v>
      </c>
      <c r="O1017" s="1" t="n">
        <v>5.15264218144439</v>
      </c>
      <c r="P1017" s="1" t="n">
        <v>9.71473494440275</v>
      </c>
      <c r="Q1017" s="1" t="n">
        <v>16.1912249073379</v>
      </c>
      <c r="R1017" s="1" t="n">
        <v>7.28605120830206</v>
      </c>
      <c r="S1017" s="1" t="n">
        <v>8.90517369903586</v>
      </c>
      <c r="T1017" s="1" t="n">
        <v>5.66692871756827</v>
      </c>
      <c r="U1017" s="1" t="n">
        <v>16.1912249073379</v>
      </c>
      <c r="V1017" s="1" t="n">
        <f aca="false">SUM(A1017:U1017)</f>
        <v>137.526811859067</v>
      </c>
    </row>
    <row r="1018" customFormat="false" ht="12.75" hidden="false" customHeight="false" outlineLevel="0" collapsed="false">
      <c r="A1018" s="1" t="n">
        <v>11.9943860618207</v>
      </c>
      <c r="B1018" s="1" t="n">
        <v>9.99532171818395</v>
      </c>
      <c r="C1018" s="1" t="n">
        <v>5.99719303091037</v>
      </c>
      <c r="D1018" s="1" t="n">
        <v>6.79681876836509</v>
      </c>
      <c r="E1018" s="1" t="n">
        <v>13.5936375367302</v>
      </c>
      <c r="F1018" s="1" t="n">
        <v>6.16191334083821</v>
      </c>
      <c r="G1018" s="1" t="n">
        <v>2.67909275688618</v>
      </c>
      <c r="H1018" s="1" t="n">
        <v>2.67909275688618</v>
      </c>
      <c r="I1018" s="1" t="n">
        <v>4.01863913532927</v>
      </c>
      <c r="J1018" s="1" t="n">
        <v>5.35818551377236</v>
      </c>
      <c r="K1018" s="1" t="n">
        <v>2.08232500825399</v>
      </c>
      <c r="L1018" s="1" t="n">
        <v>3.12348751238099</v>
      </c>
      <c r="M1018" s="1" t="n">
        <v>1.82203438222224</v>
      </c>
      <c r="N1018" s="1" t="n">
        <v>1.56174375619049</v>
      </c>
      <c r="O1018" s="1" t="n">
        <v>5.46610314666673</v>
      </c>
      <c r="P1018" s="1" t="n">
        <v>9.12042227969736</v>
      </c>
      <c r="Q1018" s="1" t="n">
        <v>15.2007037994956</v>
      </c>
      <c r="R1018" s="1" t="n">
        <v>6.84031670977302</v>
      </c>
      <c r="S1018" s="1" t="n">
        <v>8.36038708972258</v>
      </c>
      <c r="T1018" s="1" t="n">
        <v>5.32024632982346</v>
      </c>
      <c r="U1018" s="1" t="n">
        <v>15.2007037994956</v>
      </c>
      <c r="V1018" s="1" t="n">
        <f aca="false">SUM(A1018:U1018)</f>
        <v>143.372754433445</v>
      </c>
    </row>
    <row r="1019" customFormat="false" ht="12.75" hidden="false" customHeight="false" outlineLevel="0" collapsed="false">
      <c r="A1019" s="1" t="n">
        <v>11.9913996680955</v>
      </c>
      <c r="B1019" s="1" t="n">
        <v>9.99283305674623</v>
      </c>
      <c r="C1019" s="1" t="n">
        <v>5.99569983404774</v>
      </c>
      <c r="D1019" s="1" t="n">
        <v>6.79512647858743</v>
      </c>
      <c r="E1019" s="1" t="n">
        <v>13.5902529571749</v>
      </c>
      <c r="F1019" s="1" t="n">
        <v>6.15604613692913</v>
      </c>
      <c r="G1019" s="1" t="n">
        <v>2.67654179866484</v>
      </c>
      <c r="H1019" s="1" t="n">
        <v>2.67654179866484</v>
      </c>
      <c r="I1019" s="1" t="n">
        <v>4.01481269799726</v>
      </c>
      <c r="J1019" s="1" t="n">
        <v>5.35308359732968</v>
      </c>
      <c r="K1019" s="1" t="n">
        <v>2.08635904867786</v>
      </c>
      <c r="L1019" s="1" t="n">
        <v>3.1295385730168</v>
      </c>
      <c r="M1019" s="1" t="n">
        <v>1.82556416759313</v>
      </c>
      <c r="N1019" s="1" t="n">
        <v>1.5647692865084</v>
      </c>
      <c r="O1019" s="1" t="n">
        <v>5.47669250277939</v>
      </c>
      <c r="P1019" s="1" t="n">
        <v>9.09452006430246</v>
      </c>
      <c r="Q1019" s="1" t="n">
        <v>15.1575334405041</v>
      </c>
      <c r="R1019" s="1" t="n">
        <v>6.82089004822685</v>
      </c>
      <c r="S1019" s="1" t="n">
        <v>8.33664339227726</v>
      </c>
      <c r="T1019" s="1" t="n">
        <v>5.30513670417644</v>
      </c>
      <c r="U1019" s="1" t="n">
        <v>15.1575334405041</v>
      </c>
      <c r="V1019" s="1" t="n">
        <f aca="false">SUM(A1019:U1019)</f>
        <v>143.197518692804</v>
      </c>
    </row>
    <row r="1020" customFormat="false" ht="12.75" hidden="false" customHeight="false" outlineLevel="0" collapsed="false">
      <c r="A1020" s="1" t="n">
        <v>13.4546976554659</v>
      </c>
      <c r="B1020" s="1" t="n">
        <v>11.2122480462216</v>
      </c>
      <c r="C1020" s="1" t="n">
        <v>6.72734882773296</v>
      </c>
      <c r="D1020" s="1" t="n">
        <v>7.62432867143069</v>
      </c>
      <c r="E1020" s="1" t="n">
        <v>15.2486573428614</v>
      </c>
      <c r="F1020" s="1" t="n">
        <v>6.82121877159793</v>
      </c>
      <c r="G1020" s="1" t="n">
        <v>2.9657472919991</v>
      </c>
      <c r="H1020" s="1" t="n">
        <v>2.9657472919991</v>
      </c>
      <c r="I1020" s="1" t="n">
        <v>4.44862093799865</v>
      </c>
      <c r="J1020" s="1" t="n">
        <v>5.9314945839982</v>
      </c>
      <c r="K1020" s="1" t="n">
        <v>2.09091673674491</v>
      </c>
      <c r="L1020" s="1" t="n">
        <v>3.13637510511737</v>
      </c>
      <c r="M1020" s="1" t="n">
        <v>1.8295521446518</v>
      </c>
      <c r="N1020" s="1" t="n">
        <v>1.56818755255868</v>
      </c>
      <c r="O1020" s="1" t="n">
        <v>5.4886564339554</v>
      </c>
      <c r="P1020" s="1" t="n">
        <v>8.68529833684486</v>
      </c>
      <c r="Q1020" s="1" t="n">
        <v>14.4754972280748</v>
      </c>
      <c r="R1020" s="1" t="n">
        <v>6.51397375263364</v>
      </c>
      <c r="S1020" s="1" t="n">
        <v>7.96152347544112</v>
      </c>
      <c r="T1020" s="1" t="n">
        <v>5.06642402982617</v>
      </c>
      <c r="U1020" s="1" t="n">
        <v>14.4754972280748</v>
      </c>
      <c r="V1020" s="1" t="n">
        <f aca="false">SUM(A1020:U1020)</f>
        <v>148.692011445229</v>
      </c>
    </row>
    <row r="1021" customFormat="false" ht="12.75" hidden="false" customHeight="false" outlineLevel="0" collapsed="false">
      <c r="A1021" s="1" t="n">
        <v>13.5047568286141</v>
      </c>
      <c r="B1021" s="1" t="n">
        <v>11.2539640238451</v>
      </c>
      <c r="C1021" s="1" t="n">
        <v>6.75237841430706</v>
      </c>
      <c r="D1021" s="1" t="n">
        <v>7.65269553621467</v>
      </c>
      <c r="E1021" s="1" t="n">
        <v>15.3053910724293</v>
      </c>
      <c r="F1021" s="1" t="n">
        <v>6.89017852671467</v>
      </c>
      <c r="G1021" s="1" t="n">
        <v>2.99572979422377</v>
      </c>
      <c r="H1021" s="1" t="n">
        <v>2.99572979422377</v>
      </c>
      <c r="I1021" s="1" t="n">
        <v>4.49359469133565</v>
      </c>
      <c r="J1021" s="1" t="n">
        <v>5.99145958844754</v>
      </c>
      <c r="K1021" s="1" t="n">
        <v>2.07905270736458</v>
      </c>
      <c r="L1021" s="1" t="n">
        <v>3.11857906104688</v>
      </c>
      <c r="M1021" s="1" t="n">
        <v>1.81917111894401</v>
      </c>
      <c r="N1021" s="1" t="n">
        <v>1.55928953052344</v>
      </c>
      <c r="O1021" s="1" t="n">
        <v>5.45751335683203</v>
      </c>
      <c r="P1021" s="1" t="n">
        <v>8.609917797517</v>
      </c>
      <c r="Q1021" s="1" t="n">
        <v>14.3498629958617</v>
      </c>
      <c r="R1021" s="1" t="n">
        <v>6.45743834813775</v>
      </c>
      <c r="S1021" s="1" t="n">
        <v>7.89242464772391</v>
      </c>
      <c r="T1021" s="1" t="n">
        <v>5.02245204855158</v>
      </c>
      <c r="U1021" s="1" t="n">
        <v>14.3498629958617</v>
      </c>
      <c r="V1021" s="1" t="n">
        <f aca="false">SUM(A1021:U1021)</f>
        <v>148.55144287872</v>
      </c>
    </row>
    <row r="1022" customFormat="false" ht="12.75" hidden="false" customHeight="false" outlineLevel="0" collapsed="false">
      <c r="A1022" s="1" t="n">
        <v>15.0036745499228</v>
      </c>
      <c r="B1022" s="1" t="n">
        <v>12.5030621249356</v>
      </c>
      <c r="C1022" s="1" t="n">
        <v>7.50183727496138</v>
      </c>
      <c r="D1022" s="1" t="n">
        <v>8.50208224495622</v>
      </c>
      <c r="E1022" s="1" t="n">
        <v>17.0041644899124</v>
      </c>
      <c r="F1022" s="1" t="n">
        <v>7.25870671676436</v>
      </c>
      <c r="G1022" s="1" t="n">
        <v>3.15595944207146</v>
      </c>
      <c r="H1022" s="1" t="n">
        <v>3.15595944207146</v>
      </c>
      <c r="I1022" s="1" t="n">
        <v>4.73393916310719</v>
      </c>
      <c r="J1022" s="1" t="n">
        <v>6.31191888414292</v>
      </c>
      <c r="K1022" s="1" t="n">
        <v>2.06767749903122</v>
      </c>
      <c r="L1022" s="1" t="n">
        <v>3.10151624854684</v>
      </c>
      <c r="M1022" s="1" t="n">
        <v>1.80921781165232</v>
      </c>
      <c r="N1022" s="1" t="n">
        <v>1.55075812427342</v>
      </c>
      <c r="O1022" s="1" t="n">
        <v>5.42765343495696</v>
      </c>
      <c r="P1022" s="1" t="n">
        <v>9.17894362549417</v>
      </c>
      <c r="Q1022" s="1" t="n">
        <v>15.2982393758236</v>
      </c>
      <c r="R1022" s="1" t="n">
        <v>6.88420771912063</v>
      </c>
      <c r="S1022" s="1" t="n">
        <v>8.41403165670299</v>
      </c>
      <c r="T1022" s="1" t="n">
        <v>5.35438378153827</v>
      </c>
      <c r="U1022" s="1" t="n">
        <v>15.2982393758236</v>
      </c>
      <c r="V1022" s="1" t="n">
        <f aca="false">SUM(A1022:U1022)</f>
        <v>159.51617298581</v>
      </c>
    </row>
    <row r="1023" customFormat="false" ht="12.75" hidden="false" customHeight="false" outlineLevel="0" collapsed="false">
      <c r="A1023" s="1" t="n">
        <v>14.8700425352452</v>
      </c>
      <c r="B1023" s="1" t="n">
        <v>12.3917021127043</v>
      </c>
      <c r="C1023" s="1" t="n">
        <v>7.43502126762258</v>
      </c>
      <c r="D1023" s="1" t="n">
        <v>8.42635743663892</v>
      </c>
      <c r="E1023" s="1" t="n">
        <v>16.8527148732778</v>
      </c>
      <c r="F1023" s="1" t="n">
        <v>7.26065739861068</v>
      </c>
      <c r="G1023" s="1" t="n">
        <v>3.15680756461334</v>
      </c>
      <c r="H1023" s="1" t="n">
        <v>3.15680756461334</v>
      </c>
      <c r="I1023" s="1" t="n">
        <v>4.73521134692001</v>
      </c>
      <c r="J1023" s="1" t="n">
        <v>6.31361512922668</v>
      </c>
      <c r="K1023" s="1" t="n">
        <v>2.1151868380831</v>
      </c>
      <c r="L1023" s="1" t="n">
        <v>3.17278025712466</v>
      </c>
      <c r="M1023" s="1" t="n">
        <v>1.85078848332272</v>
      </c>
      <c r="N1023" s="1" t="n">
        <v>1.58639012856233</v>
      </c>
      <c r="O1023" s="1" t="n">
        <v>5.55236544996815</v>
      </c>
      <c r="P1023" s="1" t="n">
        <v>9.07737443978158</v>
      </c>
      <c r="Q1023" s="1" t="n">
        <v>15.128957399636</v>
      </c>
      <c r="R1023" s="1" t="n">
        <v>6.80803082983618</v>
      </c>
      <c r="S1023" s="1" t="n">
        <v>8.32092656979978</v>
      </c>
      <c r="T1023" s="1" t="n">
        <v>5.29513508987259</v>
      </c>
      <c r="U1023" s="1" t="n">
        <v>15.128957399636</v>
      </c>
      <c r="V1023" s="1" t="n">
        <f aca="false">SUM(A1023:U1023)</f>
        <v>158.635830115096</v>
      </c>
    </row>
    <row r="1024" customFormat="false" ht="12.75" hidden="false" customHeight="false" outlineLevel="0" collapsed="false">
      <c r="A1024" s="1" t="n">
        <v>20.7231794134008</v>
      </c>
      <c r="B1024" s="1" t="n">
        <v>17.269316177834</v>
      </c>
      <c r="C1024" s="1" t="n">
        <v>10.3615897067004</v>
      </c>
      <c r="D1024" s="1" t="n">
        <v>11.7431350009271</v>
      </c>
      <c r="E1024" s="1" t="n">
        <v>23.4862700018543</v>
      </c>
      <c r="F1024" s="1" t="n">
        <v>9.02752373245287</v>
      </c>
      <c r="G1024" s="1" t="n">
        <v>3.92501031845777</v>
      </c>
      <c r="H1024" s="1" t="n">
        <v>3.92501031845777</v>
      </c>
      <c r="I1024" s="1" t="n">
        <v>5.88751547768666</v>
      </c>
      <c r="J1024" s="1" t="n">
        <v>7.85002063691554</v>
      </c>
      <c r="K1024" s="1" t="n">
        <v>2.40890561043806</v>
      </c>
      <c r="L1024" s="1" t="n">
        <v>3.6133584156571</v>
      </c>
      <c r="M1024" s="1" t="n">
        <v>2.10779240913331</v>
      </c>
      <c r="N1024" s="1" t="n">
        <v>1.80667920782855</v>
      </c>
      <c r="O1024" s="1" t="n">
        <v>6.32337722739992</v>
      </c>
      <c r="P1024" s="1" t="n">
        <v>8.87243945710536</v>
      </c>
      <c r="Q1024" s="1" t="n">
        <v>14.7873990951756</v>
      </c>
      <c r="R1024" s="1" t="n">
        <v>6.65432959282902</v>
      </c>
      <c r="S1024" s="1" t="n">
        <v>8.13306950234658</v>
      </c>
      <c r="T1024" s="1" t="n">
        <v>5.17558968331146</v>
      </c>
      <c r="U1024" s="1" t="n">
        <v>14.7873990951756</v>
      </c>
      <c r="V1024" s="1" t="n">
        <f aca="false">SUM(A1024:U1024)</f>
        <v>188.868910081088</v>
      </c>
    </row>
    <row r="1025" customFormat="false" ht="12.75" hidden="false" customHeight="false" outlineLevel="0" collapsed="false">
      <c r="A1025" s="1" t="n">
        <v>20.5878426747437</v>
      </c>
      <c r="B1025" s="1" t="n">
        <v>17.1565355622865</v>
      </c>
      <c r="C1025" s="1" t="n">
        <v>10.2939213373719</v>
      </c>
      <c r="D1025" s="1" t="n">
        <v>11.6664441823548</v>
      </c>
      <c r="E1025" s="1" t="n">
        <v>23.3328883647096</v>
      </c>
      <c r="F1025" s="1" t="n">
        <v>9.17129261118628</v>
      </c>
      <c r="G1025" s="1" t="n">
        <v>3.98751852660273</v>
      </c>
      <c r="H1025" s="1" t="n">
        <v>3.98751852660273</v>
      </c>
      <c r="I1025" s="1" t="n">
        <v>5.9812777899041</v>
      </c>
      <c r="J1025" s="1" t="n">
        <v>7.97503705320546</v>
      </c>
      <c r="K1025" s="1" t="n">
        <v>2.40512213411294</v>
      </c>
      <c r="L1025" s="1" t="n">
        <v>3.60768320116942</v>
      </c>
      <c r="M1025" s="1" t="n">
        <v>2.10448186734883</v>
      </c>
      <c r="N1025" s="1" t="n">
        <v>1.80384160058471</v>
      </c>
      <c r="O1025" s="1" t="n">
        <v>6.31344560204648</v>
      </c>
      <c r="P1025" s="1" t="n">
        <v>8.85265928859798</v>
      </c>
      <c r="Q1025" s="1" t="n">
        <v>14.7544321476633</v>
      </c>
      <c r="R1025" s="1" t="n">
        <v>6.63949446644848</v>
      </c>
      <c r="S1025" s="1" t="n">
        <v>8.11493768121481</v>
      </c>
      <c r="T1025" s="1" t="n">
        <v>5.16405125168216</v>
      </c>
      <c r="U1025" s="1" t="n">
        <v>14.7544321476633</v>
      </c>
      <c r="V1025" s="1" t="n">
        <f aca="false">SUM(A1025:U1025)</f>
        <v>188.6548580175</v>
      </c>
    </row>
    <row r="1026" customFormat="false" ht="12.75" hidden="false" customHeight="false" outlineLevel="0" collapsed="false">
      <c r="A1026" s="1" t="n">
        <v>19.9192093216573</v>
      </c>
      <c r="B1026" s="1" t="n">
        <v>16.5993411013811</v>
      </c>
      <c r="C1026" s="1" t="n">
        <v>9.95960466082866</v>
      </c>
      <c r="D1026" s="1" t="n">
        <v>11.2875519489391</v>
      </c>
      <c r="E1026" s="1" t="n">
        <v>22.5751038978783</v>
      </c>
      <c r="F1026" s="1" t="n">
        <v>11.5103143245526</v>
      </c>
      <c r="G1026" s="1" t="n">
        <v>5.0044844889359</v>
      </c>
      <c r="H1026" s="1" t="n">
        <v>5.0044844889359</v>
      </c>
      <c r="I1026" s="1" t="n">
        <v>7.50672673340385</v>
      </c>
      <c r="J1026" s="1" t="n">
        <v>10.0089689778718</v>
      </c>
      <c r="K1026" s="1" t="n">
        <v>3.98978383374338</v>
      </c>
      <c r="L1026" s="1" t="n">
        <v>5.98467575061506</v>
      </c>
      <c r="M1026" s="1" t="n">
        <v>3.49106085452545</v>
      </c>
      <c r="N1026" s="1" t="n">
        <v>2.99233787530753</v>
      </c>
      <c r="O1026" s="1" t="n">
        <v>10.4731825635764</v>
      </c>
      <c r="P1026" s="1" t="n">
        <v>7.51676293094308</v>
      </c>
      <c r="Q1026" s="1" t="n">
        <v>12.5279382182385</v>
      </c>
      <c r="R1026" s="1" t="n">
        <v>5.63757219820731</v>
      </c>
      <c r="S1026" s="1" t="n">
        <v>6.89036602003115</v>
      </c>
      <c r="T1026" s="1" t="n">
        <v>4.38477837638346</v>
      </c>
      <c r="U1026" s="1" t="n">
        <v>12.5279382182385</v>
      </c>
      <c r="V1026" s="1" t="n">
        <f aca="false">SUM(A1026:U1026)</f>
        <v>195.792186784194</v>
      </c>
    </row>
    <row r="1027" customFormat="false" ht="12.75" hidden="false" customHeight="false" outlineLevel="0" collapsed="false">
      <c r="A1027" s="1" t="n">
        <v>19.7978689762307</v>
      </c>
      <c r="B1027" s="1" t="n">
        <v>16.498224146859</v>
      </c>
      <c r="C1027" s="1" t="n">
        <v>9.89893448811537</v>
      </c>
      <c r="D1027" s="1" t="n">
        <v>11.2187924198641</v>
      </c>
      <c r="E1027" s="1" t="n">
        <v>22.4375848397282</v>
      </c>
      <c r="F1027" s="1" t="n">
        <v>11.5721064119718</v>
      </c>
      <c r="G1027" s="1" t="n">
        <v>5.0313506139008</v>
      </c>
      <c r="H1027" s="1" t="n">
        <v>5.0313506139008</v>
      </c>
      <c r="I1027" s="1" t="n">
        <v>7.5470259208512</v>
      </c>
      <c r="J1027" s="1" t="n">
        <v>10.0627012278016</v>
      </c>
      <c r="K1027" s="1" t="n">
        <v>3.98346052572383</v>
      </c>
      <c r="L1027" s="1" t="n">
        <v>5.97519078858575</v>
      </c>
      <c r="M1027" s="1" t="n">
        <v>3.48552796000835</v>
      </c>
      <c r="N1027" s="1" t="n">
        <v>2.98759539429287</v>
      </c>
      <c r="O1027" s="1" t="n">
        <v>10.4565838800251</v>
      </c>
      <c r="P1027" s="1" t="n">
        <v>7.57322395813038</v>
      </c>
      <c r="Q1027" s="1" t="n">
        <v>12.6220399302173</v>
      </c>
      <c r="R1027" s="1" t="n">
        <v>5.67991796859779</v>
      </c>
      <c r="S1027" s="1" t="n">
        <v>6.94212196161952</v>
      </c>
      <c r="T1027" s="1" t="n">
        <v>4.41771397557606</v>
      </c>
      <c r="U1027" s="1" t="n">
        <v>12.6220399302173</v>
      </c>
      <c r="V1027" s="1" t="n">
        <f aca="false">SUM(A1027:U1027)</f>
        <v>195.841355932218</v>
      </c>
    </row>
    <row r="1028" customFormat="false" ht="12.75" hidden="false" customHeight="false" outlineLevel="0" collapsed="false">
      <c r="A1028" s="1" t="n">
        <v>17.876376730199</v>
      </c>
      <c r="B1028" s="1" t="n">
        <v>14.8969806084991</v>
      </c>
      <c r="C1028" s="1" t="n">
        <v>8.93818836509949</v>
      </c>
      <c r="D1028" s="1" t="n">
        <v>10.1299468137794</v>
      </c>
      <c r="E1028" s="1" t="n">
        <v>20.2598936275588</v>
      </c>
      <c r="F1028" s="1" t="n">
        <v>13.3942571010863</v>
      </c>
      <c r="G1028" s="1" t="n">
        <v>5.82359004395055</v>
      </c>
      <c r="H1028" s="1" t="n">
        <v>5.82359004395055</v>
      </c>
      <c r="I1028" s="1" t="n">
        <v>8.73538506592582</v>
      </c>
      <c r="J1028" s="1" t="n">
        <v>11.6471800879011</v>
      </c>
      <c r="K1028" s="1" t="n">
        <v>5.02754760096809</v>
      </c>
      <c r="L1028" s="1" t="n">
        <v>7.54132140145213</v>
      </c>
      <c r="M1028" s="1" t="n">
        <v>4.39910415084708</v>
      </c>
      <c r="N1028" s="1" t="n">
        <v>3.77066070072607</v>
      </c>
      <c r="O1028" s="1" t="n">
        <v>13.1973124525412</v>
      </c>
      <c r="P1028" s="1" t="n">
        <v>5.89740961439851</v>
      </c>
      <c r="Q1028" s="1" t="n">
        <v>9.82901602399752</v>
      </c>
      <c r="R1028" s="1" t="n">
        <v>4.42305721079888</v>
      </c>
      <c r="S1028" s="1" t="n">
        <v>5.40595881319864</v>
      </c>
      <c r="T1028" s="1" t="n">
        <v>3.44015560839913</v>
      </c>
      <c r="U1028" s="1" t="n">
        <v>9.82901602399752</v>
      </c>
      <c r="V1028" s="1" t="n">
        <f aca="false">SUM(A1028:U1028)</f>
        <v>190.285948089275</v>
      </c>
    </row>
    <row r="1029" customFormat="false" ht="12.75" hidden="false" customHeight="false" outlineLevel="0" collapsed="false">
      <c r="A1029" s="1" t="n">
        <v>17.9434133040512</v>
      </c>
      <c r="B1029" s="1" t="n">
        <v>14.9528444200426</v>
      </c>
      <c r="C1029" s="1" t="n">
        <v>8.97170665202557</v>
      </c>
      <c r="D1029" s="1" t="n">
        <v>10.167934205629</v>
      </c>
      <c r="E1029" s="1" t="n">
        <v>20.335868411258</v>
      </c>
      <c r="F1029" s="1" t="n">
        <v>13.3295427978607</v>
      </c>
      <c r="G1029" s="1" t="n">
        <v>5.79545339037422</v>
      </c>
      <c r="H1029" s="1" t="n">
        <v>5.79545339037422</v>
      </c>
      <c r="I1029" s="1" t="n">
        <v>8.69318008556133</v>
      </c>
      <c r="J1029" s="1" t="n">
        <v>11.5909067807484</v>
      </c>
      <c r="K1029" s="1" t="n">
        <v>5.02223778011356</v>
      </c>
      <c r="L1029" s="1" t="n">
        <v>7.53335667017034</v>
      </c>
      <c r="M1029" s="1" t="n">
        <v>4.39445805759937</v>
      </c>
      <c r="N1029" s="1" t="n">
        <v>3.76667833508517</v>
      </c>
      <c r="O1029" s="1" t="n">
        <v>13.1833741727981</v>
      </c>
      <c r="P1029" s="1" t="n">
        <v>5.88780314888329</v>
      </c>
      <c r="Q1029" s="1" t="n">
        <v>9.81300524813882</v>
      </c>
      <c r="R1029" s="1" t="n">
        <v>4.41585236166247</v>
      </c>
      <c r="S1029" s="1" t="n">
        <v>5.39715288647635</v>
      </c>
      <c r="T1029" s="1" t="n">
        <v>3.43455183684859</v>
      </c>
      <c r="U1029" s="1" t="n">
        <v>9.81300524813882</v>
      </c>
      <c r="V1029" s="1" t="n">
        <f aca="false">SUM(A1029:U1029)</f>
        <v>190.23777918384</v>
      </c>
    </row>
    <row r="1030" customFormat="false" ht="12.75" hidden="false" customHeight="false" outlineLevel="0" collapsed="false">
      <c r="A1030" s="1" t="n">
        <v>14.8878961912018</v>
      </c>
      <c r="B1030" s="1" t="n">
        <v>12.4065801593348</v>
      </c>
      <c r="C1030" s="1" t="n">
        <v>7.44394809560088</v>
      </c>
      <c r="D1030" s="1" t="n">
        <v>8.43647450834766</v>
      </c>
      <c r="E1030" s="1" t="n">
        <v>16.8729490166953</v>
      </c>
      <c r="F1030" s="1" t="n">
        <v>12.3296588063093</v>
      </c>
      <c r="G1030" s="1" t="n">
        <v>5.36072122013447</v>
      </c>
      <c r="H1030" s="1" t="n">
        <v>5.36072122013447</v>
      </c>
      <c r="I1030" s="1" t="n">
        <v>8.04108183020171</v>
      </c>
      <c r="J1030" s="1" t="n">
        <v>10.7214424402689</v>
      </c>
      <c r="K1030" s="1" t="n">
        <v>4.1770062389228</v>
      </c>
      <c r="L1030" s="1" t="n">
        <v>6.2655093583842</v>
      </c>
      <c r="M1030" s="1" t="n">
        <v>3.65488045905745</v>
      </c>
      <c r="N1030" s="1" t="n">
        <v>3.1327546791921</v>
      </c>
      <c r="O1030" s="1" t="n">
        <v>10.9646413771724</v>
      </c>
      <c r="P1030" s="1" t="n">
        <v>5.52053332206228</v>
      </c>
      <c r="Q1030" s="1" t="n">
        <v>9.2008888701038</v>
      </c>
      <c r="R1030" s="1" t="n">
        <v>4.14039999154671</v>
      </c>
      <c r="S1030" s="1" t="n">
        <v>5.06048887855709</v>
      </c>
      <c r="T1030" s="1" t="n">
        <v>3.22031110453633</v>
      </c>
      <c r="U1030" s="1" t="n">
        <v>9.2008888701038</v>
      </c>
      <c r="V1030" s="1" t="n">
        <f aca="false">SUM(A1030:U1030)</f>
        <v>166.399776637868</v>
      </c>
    </row>
    <row r="1031" customFormat="false" ht="12.75" hidden="false" customHeight="false" outlineLevel="0" collapsed="false">
      <c r="A1031" s="1" t="n">
        <v>15.0511940390123</v>
      </c>
      <c r="B1031" s="1" t="n">
        <v>12.5426616991769</v>
      </c>
      <c r="C1031" s="1" t="n">
        <v>7.52559701950615</v>
      </c>
      <c r="D1031" s="1" t="n">
        <v>8.52900995544031</v>
      </c>
      <c r="E1031" s="1" t="n">
        <v>17.0580199108806</v>
      </c>
      <c r="F1031" s="1" t="n">
        <v>12.3901646833285</v>
      </c>
      <c r="G1031" s="1" t="n">
        <v>5.38702812318629</v>
      </c>
      <c r="H1031" s="1" t="n">
        <v>5.38702812318629</v>
      </c>
      <c r="I1031" s="1" t="n">
        <v>8.08054218477944</v>
      </c>
      <c r="J1031" s="1" t="n">
        <v>10.7740562463726</v>
      </c>
      <c r="K1031" s="1" t="n">
        <v>4.18432656469354</v>
      </c>
      <c r="L1031" s="1" t="n">
        <v>6.2764898470403</v>
      </c>
      <c r="M1031" s="1" t="n">
        <v>3.66128574410684</v>
      </c>
      <c r="N1031" s="1" t="n">
        <v>3.13824492352015</v>
      </c>
      <c r="O1031" s="1" t="n">
        <v>10.9838572323205</v>
      </c>
      <c r="P1031" s="1" t="n">
        <v>5.52952148381757</v>
      </c>
      <c r="Q1031" s="1" t="n">
        <v>9.21586913969594</v>
      </c>
      <c r="R1031" s="1" t="n">
        <v>4.14714111286317</v>
      </c>
      <c r="S1031" s="1" t="n">
        <v>5.06872802683277</v>
      </c>
      <c r="T1031" s="1" t="n">
        <v>3.22555419889358</v>
      </c>
      <c r="U1031" s="1" t="n">
        <v>9.21586913969594</v>
      </c>
      <c r="V1031" s="1" t="n">
        <f aca="false">SUM(A1031:U1031)</f>
        <v>167.37218939835</v>
      </c>
    </row>
    <row r="1032" customFormat="false" ht="12.75" hidden="false" customHeight="false" outlineLevel="0" collapsed="false">
      <c r="A1032" s="1" t="n">
        <v>16.3889121359534</v>
      </c>
      <c r="B1032" s="1" t="n">
        <v>13.6574267799611</v>
      </c>
      <c r="C1032" s="1" t="n">
        <v>8.19445606797669</v>
      </c>
      <c r="D1032" s="1" t="n">
        <v>9.28705021037358</v>
      </c>
      <c r="E1032" s="1" t="n">
        <v>18.5741004207472</v>
      </c>
      <c r="F1032" s="1" t="n">
        <v>11.9621016614975</v>
      </c>
      <c r="G1032" s="1" t="n">
        <v>5.20091376586846</v>
      </c>
      <c r="H1032" s="1" t="n">
        <v>5.20091376586846</v>
      </c>
      <c r="I1032" s="1" t="n">
        <v>7.80137064880269</v>
      </c>
      <c r="J1032" s="1" t="n">
        <v>10.4018275317369</v>
      </c>
      <c r="K1032" s="1" t="n">
        <v>5.49048276201647</v>
      </c>
      <c r="L1032" s="1" t="n">
        <v>8.23572414302471</v>
      </c>
      <c r="M1032" s="1" t="n">
        <v>4.80417241676441</v>
      </c>
      <c r="N1032" s="1" t="n">
        <v>4.11786207151235</v>
      </c>
      <c r="O1032" s="1" t="n">
        <v>14.4125172502932</v>
      </c>
      <c r="P1032" s="1" t="n">
        <v>6.27171720025704</v>
      </c>
      <c r="Q1032" s="1" t="n">
        <v>10.4528620004284</v>
      </c>
      <c r="R1032" s="1" t="n">
        <v>4.70378790019278</v>
      </c>
      <c r="S1032" s="1" t="n">
        <v>5.74907410023562</v>
      </c>
      <c r="T1032" s="1" t="n">
        <v>3.65850170014994</v>
      </c>
      <c r="U1032" s="1" t="n">
        <v>10.4528620004284</v>
      </c>
      <c r="V1032" s="1" t="n">
        <f aca="false">SUM(A1032:U1032)</f>
        <v>185.018636534089</v>
      </c>
    </row>
    <row r="1033" customFormat="false" ht="12.75" hidden="false" customHeight="false" outlineLevel="0" collapsed="false">
      <c r="A1033" s="1" t="n">
        <v>16.3965677201053</v>
      </c>
      <c r="B1033" s="1" t="n">
        <v>13.6638064334211</v>
      </c>
      <c r="C1033" s="1" t="n">
        <v>8.19828386005266</v>
      </c>
      <c r="D1033" s="1" t="n">
        <v>9.29138837472635</v>
      </c>
      <c r="E1033" s="1" t="n">
        <v>18.5827767494527</v>
      </c>
      <c r="F1033" s="1" t="n">
        <v>12.0574057628496</v>
      </c>
      <c r="G1033" s="1" t="n">
        <v>5.24235033167376</v>
      </c>
      <c r="H1033" s="1" t="n">
        <v>5.24235033167376</v>
      </c>
      <c r="I1033" s="1" t="n">
        <v>7.86352549751064</v>
      </c>
      <c r="J1033" s="1" t="n">
        <v>10.4847006633475</v>
      </c>
      <c r="K1033" s="1" t="n">
        <v>5.51931363848803</v>
      </c>
      <c r="L1033" s="1" t="n">
        <v>8.27897045773205</v>
      </c>
      <c r="M1033" s="1" t="n">
        <v>4.82939943367703</v>
      </c>
      <c r="N1033" s="1" t="n">
        <v>4.13948522886602</v>
      </c>
      <c r="O1033" s="1" t="n">
        <v>14.4881983010311</v>
      </c>
      <c r="P1033" s="1" t="n">
        <v>6.37911963832001</v>
      </c>
      <c r="Q1033" s="1" t="n">
        <v>10.6318660638667</v>
      </c>
      <c r="R1033" s="1" t="n">
        <v>4.78433972874001</v>
      </c>
      <c r="S1033" s="1" t="n">
        <v>5.84752633512667</v>
      </c>
      <c r="T1033" s="1" t="n">
        <v>3.72115312235334</v>
      </c>
      <c r="U1033" s="1" t="n">
        <v>10.6318660638667</v>
      </c>
      <c r="V1033" s="1" t="n">
        <f aca="false">SUM(A1033:U1033)</f>
        <v>186.274393736881</v>
      </c>
    </row>
    <row r="1034" customFormat="false" ht="12.75" hidden="false" customHeight="false" outlineLevel="0" collapsed="false">
      <c r="A1034" s="1" t="n">
        <v>18.1237153475771</v>
      </c>
      <c r="B1034" s="1" t="n">
        <v>15.1030961229809</v>
      </c>
      <c r="C1034" s="1" t="n">
        <v>9.06185767378853</v>
      </c>
      <c r="D1034" s="1" t="n">
        <v>10.270105363627</v>
      </c>
      <c r="E1034" s="1" t="n">
        <v>20.540210727254</v>
      </c>
      <c r="F1034" s="1" t="n">
        <v>13.8636204658091</v>
      </c>
      <c r="G1034" s="1" t="n">
        <v>6.0276610720909</v>
      </c>
      <c r="H1034" s="1" t="n">
        <v>6.0276610720909</v>
      </c>
      <c r="I1034" s="1" t="n">
        <v>9.04149160813635</v>
      </c>
      <c r="J1034" s="1" t="n">
        <v>12.0553221441818</v>
      </c>
      <c r="K1034" s="1" t="n">
        <v>6.1583503765213</v>
      </c>
      <c r="L1034" s="1" t="n">
        <v>9.23752556478194</v>
      </c>
      <c r="M1034" s="1" t="n">
        <v>5.38855657945613</v>
      </c>
      <c r="N1034" s="1" t="n">
        <v>4.61876278239097</v>
      </c>
      <c r="O1034" s="1" t="n">
        <v>16.1656697383684</v>
      </c>
      <c r="P1034" s="1" t="n">
        <v>5.90848731910292</v>
      </c>
      <c r="Q1034" s="1" t="n">
        <v>9.84747886517154</v>
      </c>
      <c r="R1034" s="1" t="n">
        <v>4.43136548932719</v>
      </c>
      <c r="S1034" s="1" t="n">
        <v>5.41611337584435</v>
      </c>
      <c r="T1034" s="1" t="n">
        <v>3.44661760281004</v>
      </c>
      <c r="U1034" s="1" t="n">
        <v>9.84747886517154</v>
      </c>
      <c r="V1034" s="1" t="n">
        <f aca="false">SUM(A1034:U1034)</f>
        <v>200.581148156483</v>
      </c>
    </row>
    <row r="1035" customFormat="false" ht="12.75" hidden="false" customHeight="false" outlineLevel="0" collapsed="false">
      <c r="A1035" s="1" t="n">
        <v>17.9523098235297</v>
      </c>
      <c r="B1035" s="1" t="n">
        <v>14.9602581862747</v>
      </c>
      <c r="C1035" s="1" t="n">
        <v>8.97615491176484</v>
      </c>
      <c r="D1035" s="1" t="n">
        <v>10.1729755666668</v>
      </c>
      <c r="E1035" s="1" t="n">
        <v>20.3459511333336</v>
      </c>
      <c r="F1035" s="1" t="n">
        <v>13.9462399900475</v>
      </c>
      <c r="G1035" s="1" t="n">
        <v>6.06358260436848</v>
      </c>
      <c r="H1035" s="1" t="n">
        <v>6.06358260436848</v>
      </c>
      <c r="I1035" s="1" t="n">
        <v>9.09537390655272</v>
      </c>
      <c r="J1035" s="1" t="n">
        <v>12.127165208737</v>
      </c>
      <c r="K1035" s="1" t="n">
        <v>6.15759173703486</v>
      </c>
      <c r="L1035" s="1" t="n">
        <v>9.2363876055523</v>
      </c>
      <c r="M1035" s="1" t="n">
        <v>5.38789276990551</v>
      </c>
      <c r="N1035" s="1" t="n">
        <v>4.61819380277615</v>
      </c>
      <c r="O1035" s="1" t="n">
        <v>16.1636783097165</v>
      </c>
      <c r="P1035" s="1" t="n">
        <v>5.91227176641941</v>
      </c>
      <c r="Q1035" s="1" t="n">
        <v>9.85378627736568</v>
      </c>
      <c r="R1035" s="1" t="n">
        <v>4.43420382481456</v>
      </c>
      <c r="S1035" s="1" t="n">
        <v>5.41958245255112</v>
      </c>
      <c r="T1035" s="1" t="n">
        <v>3.44882519707799</v>
      </c>
      <c r="U1035" s="1" t="n">
        <v>9.85378627736568</v>
      </c>
      <c r="V1035" s="1" t="n">
        <f aca="false">SUM(A1035:U1035)</f>
        <v>200.189793956224</v>
      </c>
    </row>
    <row r="1036" customFormat="false" ht="12.75" hidden="false" customHeight="false" outlineLevel="0" collapsed="false">
      <c r="A1036" s="1" t="n">
        <v>18.3710674975626</v>
      </c>
      <c r="B1036" s="1" t="n">
        <v>15.3092229146355</v>
      </c>
      <c r="C1036" s="1" t="n">
        <v>9.18553374878129</v>
      </c>
      <c r="D1036" s="1" t="n">
        <v>10.4102715819521</v>
      </c>
      <c r="E1036" s="1" t="n">
        <v>20.8205431639042</v>
      </c>
      <c r="F1036" s="1" t="n">
        <v>12.4994417859359</v>
      </c>
      <c r="G1036" s="1" t="n">
        <v>5.43453990692864</v>
      </c>
      <c r="H1036" s="1" t="n">
        <v>5.43453990692864</v>
      </c>
      <c r="I1036" s="1" t="n">
        <v>8.15180986039296</v>
      </c>
      <c r="J1036" s="1" t="n">
        <v>10.8690798138573</v>
      </c>
      <c r="K1036" s="1" t="n">
        <v>4.28173310704906</v>
      </c>
      <c r="L1036" s="1" t="n">
        <v>6.4225996605736</v>
      </c>
      <c r="M1036" s="1" t="n">
        <v>3.74651646866793</v>
      </c>
      <c r="N1036" s="1" t="n">
        <v>3.2112998302868</v>
      </c>
      <c r="O1036" s="1" t="n">
        <v>11.2395494060038</v>
      </c>
      <c r="P1036" s="1" t="n">
        <v>6.22104374522476</v>
      </c>
      <c r="Q1036" s="1" t="n">
        <v>10.3684062420413</v>
      </c>
      <c r="R1036" s="1" t="n">
        <v>4.66578280891857</v>
      </c>
      <c r="S1036" s="1" t="n">
        <v>5.70262343312269</v>
      </c>
      <c r="T1036" s="1" t="n">
        <v>3.62894218471444</v>
      </c>
      <c r="U1036" s="1" t="n">
        <v>10.3684062420413</v>
      </c>
      <c r="V1036" s="1" t="n">
        <f aca="false">SUM(A1036:U1036)</f>
        <v>186.342953309523</v>
      </c>
    </row>
    <row r="1037" customFormat="false" ht="12.75" hidden="false" customHeight="false" outlineLevel="0" collapsed="false">
      <c r="A1037" s="1" t="n">
        <v>18.2085938501577</v>
      </c>
      <c r="B1037" s="1" t="n">
        <v>15.1738282084647</v>
      </c>
      <c r="C1037" s="1" t="n">
        <v>9.10429692507884</v>
      </c>
      <c r="D1037" s="1" t="n">
        <v>10.318203181756</v>
      </c>
      <c r="E1037" s="1" t="n">
        <v>20.636406363512</v>
      </c>
      <c r="F1037" s="1" t="n">
        <v>12.4942384962029</v>
      </c>
      <c r="G1037" s="1" t="n">
        <v>5.43227760704476</v>
      </c>
      <c r="H1037" s="1" t="n">
        <v>5.43227760704476</v>
      </c>
      <c r="I1037" s="1" t="n">
        <v>8.14841641056714</v>
      </c>
      <c r="J1037" s="1" t="n">
        <v>10.8645552140895</v>
      </c>
      <c r="K1037" s="1" t="n">
        <v>4.23898735077141</v>
      </c>
      <c r="L1037" s="1" t="n">
        <v>6.35848102615711</v>
      </c>
      <c r="M1037" s="1" t="n">
        <v>3.70911393192498</v>
      </c>
      <c r="N1037" s="1" t="n">
        <v>3.17924051307856</v>
      </c>
      <c r="O1037" s="1" t="n">
        <v>11.1273417957749</v>
      </c>
      <c r="P1037" s="1" t="n">
        <v>6.16865284482763</v>
      </c>
      <c r="Q1037" s="1" t="n">
        <v>10.2810880747127</v>
      </c>
      <c r="R1037" s="1" t="n">
        <v>4.62648963362072</v>
      </c>
      <c r="S1037" s="1" t="n">
        <v>5.654598441092</v>
      </c>
      <c r="T1037" s="1" t="n">
        <v>3.59838082614945</v>
      </c>
      <c r="U1037" s="1" t="n">
        <v>10.2810880747127</v>
      </c>
      <c r="V1037" s="1" t="n">
        <f aca="false">SUM(A1037:U1037)</f>
        <v>185.036556376741</v>
      </c>
    </row>
    <row r="1038" customFormat="false" ht="12.75" hidden="false" customHeight="false" outlineLevel="0" collapsed="false">
      <c r="A1038" s="1" t="n">
        <v>19.1631621607709</v>
      </c>
      <c r="B1038" s="1" t="n">
        <v>15.9693018006424</v>
      </c>
      <c r="C1038" s="1" t="n">
        <v>9.58158108038542</v>
      </c>
      <c r="D1038" s="1" t="n">
        <v>10.8591252244368</v>
      </c>
      <c r="E1038" s="1" t="n">
        <v>21.7182504488736</v>
      </c>
      <c r="F1038" s="1" t="n">
        <v>13.3747452256108</v>
      </c>
      <c r="G1038" s="1" t="n">
        <v>5.8151066198308</v>
      </c>
      <c r="H1038" s="1" t="n">
        <v>5.8151066198308</v>
      </c>
      <c r="I1038" s="1" t="n">
        <v>8.7226599297462</v>
      </c>
      <c r="J1038" s="1" t="n">
        <v>11.6302132396616</v>
      </c>
      <c r="K1038" s="1" t="n">
        <v>4.58227269376234</v>
      </c>
      <c r="L1038" s="1" t="n">
        <v>6.87340904064352</v>
      </c>
      <c r="M1038" s="1" t="n">
        <v>4.00948860704205</v>
      </c>
      <c r="N1038" s="1" t="n">
        <v>3.43670452032176</v>
      </c>
      <c r="O1038" s="1" t="n">
        <v>12.0284658211262</v>
      </c>
      <c r="P1038" s="1" t="n">
        <v>7.21204272865878</v>
      </c>
      <c r="Q1038" s="1" t="n">
        <v>12.0200712144313</v>
      </c>
      <c r="R1038" s="1" t="n">
        <v>5.40903204649409</v>
      </c>
      <c r="S1038" s="1" t="n">
        <v>6.61103916793722</v>
      </c>
      <c r="T1038" s="1" t="n">
        <v>4.20702492505096</v>
      </c>
      <c r="U1038" s="1" t="n">
        <v>12.0200712144313</v>
      </c>
      <c r="V1038" s="1" t="n">
        <f aca="false">SUM(A1038:U1038)</f>
        <v>201.058874329689</v>
      </c>
    </row>
    <row r="1039" customFormat="false" ht="12.75" hidden="false" customHeight="false" outlineLevel="0" collapsed="false">
      <c r="A1039" s="1" t="n">
        <v>19.2904413635355</v>
      </c>
      <c r="B1039" s="1" t="n">
        <v>16.0753678029462</v>
      </c>
      <c r="C1039" s="1" t="n">
        <v>9.64522068176774</v>
      </c>
      <c r="D1039" s="1" t="n">
        <v>10.9312501060034</v>
      </c>
      <c r="E1039" s="1" t="n">
        <v>21.8625002120069</v>
      </c>
      <c r="F1039" s="1" t="n">
        <v>13.3753914922144</v>
      </c>
      <c r="G1039" s="1" t="n">
        <v>5.81538760531059</v>
      </c>
      <c r="H1039" s="1" t="n">
        <v>5.81538760531059</v>
      </c>
      <c r="I1039" s="1" t="n">
        <v>8.72308140796589</v>
      </c>
      <c r="J1039" s="1" t="n">
        <v>11.6307752106212</v>
      </c>
      <c r="K1039" s="1" t="n">
        <v>4.57419104104758</v>
      </c>
      <c r="L1039" s="1" t="n">
        <v>6.86128656157138</v>
      </c>
      <c r="M1039" s="1" t="n">
        <v>4.00241716091664</v>
      </c>
      <c r="N1039" s="1" t="n">
        <v>3.43064328078569</v>
      </c>
      <c r="O1039" s="1" t="n">
        <v>12.0072514827499</v>
      </c>
      <c r="P1039" s="1" t="n">
        <v>7.12561222632834</v>
      </c>
      <c r="Q1039" s="1" t="n">
        <v>11.8760203772139</v>
      </c>
      <c r="R1039" s="1" t="n">
        <v>5.34420916974626</v>
      </c>
      <c r="S1039" s="1" t="n">
        <v>6.53181120746765</v>
      </c>
      <c r="T1039" s="1" t="n">
        <v>4.15660713202487</v>
      </c>
      <c r="U1039" s="1" t="n">
        <v>11.8760203772139</v>
      </c>
      <c r="V1039" s="1" t="n">
        <f aca="false">SUM(A1039:U1039)</f>
        <v>200.950873504748</v>
      </c>
    </row>
    <row r="1040" customFormat="false" ht="12.75" hidden="false" customHeight="false" outlineLevel="0" collapsed="false">
      <c r="A1040" s="1" t="n">
        <v>20.122433078532</v>
      </c>
      <c r="B1040" s="1" t="n">
        <v>16.76869423211</v>
      </c>
      <c r="C1040" s="1" t="n">
        <v>10.061216539266</v>
      </c>
      <c r="D1040" s="1" t="n">
        <v>11.4027120778348</v>
      </c>
      <c r="E1040" s="1" t="n">
        <v>22.8054241556696</v>
      </c>
      <c r="F1040" s="1" t="n">
        <v>16.2963083074051</v>
      </c>
      <c r="G1040" s="1" t="n">
        <v>7.08535143800221</v>
      </c>
      <c r="H1040" s="1" t="n">
        <v>7.08535143800221</v>
      </c>
      <c r="I1040" s="1" t="n">
        <v>10.6280271570033</v>
      </c>
      <c r="J1040" s="1" t="n">
        <v>14.1707028760044</v>
      </c>
      <c r="K1040" s="1" t="n">
        <v>5.37816819372544</v>
      </c>
      <c r="L1040" s="1" t="n">
        <v>8.06725229058816</v>
      </c>
      <c r="M1040" s="1" t="n">
        <v>4.70589716950976</v>
      </c>
      <c r="N1040" s="1" t="n">
        <v>4.03362614529408</v>
      </c>
      <c r="O1040" s="1" t="n">
        <v>14.1176915085293</v>
      </c>
      <c r="P1040" s="1" t="n">
        <v>6.50568266056684</v>
      </c>
      <c r="Q1040" s="1" t="n">
        <v>10.8428044342781</v>
      </c>
      <c r="R1040" s="1" t="n">
        <v>4.87926199542513</v>
      </c>
      <c r="S1040" s="1" t="n">
        <v>5.96354243885293</v>
      </c>
      <c r="T1040" s="1" t="n">
        <v>3.79498155199732</v>
      </c>
      <c r="U1040" s="1" t="n">
        <v>10.8428044342781</v>
      </c>
      <c r="V1040" s="1" t="n">
        <f aca="false">SUM(A1040:U1040)</f>
        <v>215.557934122875</v>
      </c>
    </row>
    <row r="1041" customFormat="false" ht="12.75" hidden="false" customHeight="false" outlineLevel="0" collapsed="false">
      <c r="A1041" s="1" t="n">
        <v>20.207273368765</v>
      </c>
      <c r="B1041" s="1" t="n">
        <v>16.8393944739709</v>
      </c>
      <c r="C1041" s="1" t="n">
        <v>10.1036366843825</v>
      </c>
      <c r="D1041" s="1" t="n">
        <v>11.4507882423002</v>
      </c>
      <c r="E1041" s="1" t="n">
        <v>22.9015764846004</v>
      </c>
      <c r="F1041" s="1" t="n">
        <v>16.3571343015823</v>
      </c>
      <c r="G1041" s="1" t="n">
        <v>7.11179752242708</v>
      </c>
      <c r="H1041" s="1" t="n">
        <v>7.11179752242708</v>
      </c>
      <c r="I1041" s="1" t="n">
        <v>10.6676962836406</v>
      </c>
      <c r="J1041" s="1" t="n">
        <v>14.2235950448542</v>
      </c>
      <c r="K1041" s="1" t="n">
        <v>5.42065058825968</v>
      </c>
      <c r="L1041" s="1" t="n">
        <v>8.13097588238952</v>
      </c>
      <c r="M1041" s="1" t="n">
        <v>4.74306926472722</v>
      </c>
      <c r="N1041" s="1" t="n">
        <v>4.06548794119476</v>
      </c>
      <c r="O1041" s="1" t="n">
        <v>14.2292077941817</v>
      </c>
      <c r="P1041" s="1" t="n">
        <v>6.44020670475724</v>
      </c>
      <c r="Q1041" s="1" t="n">
        <v>10.7336778412621</v>
      </c>
      <c r="R1041" s="1" t="n">
        <v>4.83015502856793</v>
      </c>
      <c r="S1041" s="1" t="n">
        <v>5.90352281269413</v>
      </c>
      <c r="T1041" s="1" t="n">
        <v>3.75678724444172</v>
      </c>
      <c r="U1041" s="1" t="n">
        <v>10.7336778412621</v>
      </c>
      <c r="V1041" s="1" t="n">
        <f aca="false">SUM(A1041:U1041)</f>
        <v>215.962108872688</v>
      </c>
    </row>
    <row r="1042" customFormat="false" ht="12.75" hidden="false" customHeight="false" outlineLevel="0" collapsed="false">
      <c r="A1042" s="1" t="n">
        <v>26.8894418127264</v>
      </c>
      <c r="B1042" s="1" t="n">
        <v>22.407868177272</v>
      </c>
      <c r="C1042" s="1" t="n">
        <v>13.4447209063632</v>
      </c>
      <c r="D1042" s="1" t="n">
        <v>15.237350360545</v>
      </c>
      <c r="E1042" s="1" t="n">
        <v>30.47470072109</v>
      </c>
      <c r="F1042" s="1" t="n">
        <v>22.7558285193047</v>
      </c>
      <c r="G1042" s="1" t="n">
        <v>9.89383848665421</v>
      </c>
      <c r="H1042" s="1" t="n">
        <v>9.89383848665421</v>
      </c>
      <c r="I1042" s="1" t="n">
        <v>14.8407577299813</v>
      </c>
      <c r="J1042" s="1" t="n">
        <v>19.7876769733084</v>
      </c>
      <c r="K1042" s="1" t="n">
        <v>6.93222393175523</v>
      </c>
      <c r="L1042" s="1" t="n">
        <v>10.3983358976328</v>
      </c>
      <c r="M1042" s="1" t="n">
        <v>6.06569594028583</v>
      </c>
      <c r="N1042" s="1" t="n">
        <v>5.19916794881642</v>
      </c>
      <c r="O1042" s="1" t="n">
        <v>18.1970878208575</v>
      </c>
      <c r="P1042" s="1" t="n">
        <v>7.30926097495499</v>
      </c>
      <c r="Q1042" s="1" t="n">
        <v>12.182101624925</v>
      </c>
      <c r="R1042" s="1" t="n">
        <v>5.48194573121624</v>
      </c>
      <c r="S1042" s="1" t="n">
        <v>6.70015589370874</v>
      </c>
      <c r="T1042" s="1" t="n">
        <v>4.26373556872374</v>
      </c>
      <c r="U1042" s="1" t="n">
        <v>12.182101624925</v>
      </c>
      <c r="V1042" s="1" t="n">
        <f aca="false">SUM(A1042:U1042)</f>
        <v>280.537835131701</v>
      </c>
    </row>
    <row r="1043" customFormat="false" ht="12.75" hidden="false" customHeight="false" outlineLevel="0" collapsed="false">
      <c r="A1043" s="1" t="n">
        <v>26.8682286167138</v>
      </c>
      <c r="B1043" s="1" t="n">
        <v>22.3901905139282</v>
      </c>
      <c r="C1043" s="1" t="n">
        <v>13.4341143083569</v>
      </c>
      <c r="D1043" s="1" t="n">
        <v>15.2253295494712</v>
      </c>
      <c r="E1043" s="1" t="n">
        <v>30.4506590989424</v>
      </c>
      <c r="F1043" s="1" t="n">
        <v>22.6989102128274</v>
      </c>
      <c r="G1043" s="1" t="n">
        <v>9.86909139688148</v>
      </c>
      <c r="H1043" s="1" t="n">
        <v>9.86909139688148</v>
      </c>
      <c r="I1043" s="1" t="n">
        <v>14.8036370953222</v>
      </c>
      <c r="J1043" s="1" t="n">
        <v>19.738182793763</v>
      </c>
      <c r="K1043" s="1" t="n">
        <v>6.88491196748368</v>
      </c>
      <c r="L1043" s="1" t="n">
        <v>10.3273679512255</v>
      </c>
      <c r="M1043" s="1" t="n">
        <v>6.02429797154822</v>
      </c>
      <c r="N1043" s="1" t="n">
        <v>5.16368397561276</v>
      </c>
      <c r="O1043" s="1" t="n">
        <v>18.0728939146447</v>
      </c>
      <c r="P1043" s="1" t="n">
        <v>7.28365610390826</v>
      </c>
      <c r="Q1043" s="1" t="n">
        <v>12.1394268398471</v>
      </c>
      <c r="R1043" s="1" t="n">
        <v>5.4627420779312</v>
      </c>
      <c r="S1043" s="1" t="n">
        <v>6.67668476191591</v>
      </c>
      <c r="T1043" s="1" t="n">
        <v>4.24879939394649</v>
      </c>
      <c r="U1043" s="1" t="n">
        <v>12.1394268398471</v>
      </c>
      <c r="V1043" s="1" t="n">
        <f aca="false">SUM(A1043:U1043)</f>
        <v>279.771326780999</v>
      </c>
    </row>
    <row r="1044" customFormat="false" ht="12.75" hidden="false" customHeight="false" outlineLevel="0" collapsed="false">
      <c r="A1044" s="1" t="n">
        <v>30.0009853338186</v>
      </c>
      <c r="B1044" s="1" t="n">
        <v>25.0008211115155</v>
      </c>
      <c r="C1044" s="1" t="n">
        <v>15.0004926669093</v>
      </c>
      <c r="D1044" s="1" t="n">
        <v>17.0005583558305</v>
      </c>
      <c r="E1044" s="1" t="n">
        <v>34.0011167116611</v>
      </c>
      <c r="F1044" s="1" t="n">
        <v>22.0717923859844</v>
      </c>
      <c r="G1044" s="1" t="n">
        <v>9.59643147216714</v>
      </c>
      <c r="H1044" s="1" t="n">
        <v>9.59643147216714</v>
      </c>
      <c r="I1044" s="1" t="n">
        <v>14.3946472082507</v>
      </c>
      <c r="J1044" s="1" t="n">
        <v>19.1928629443343</v>
      </c>
      <c r="K1044" s="1" t="n">
        <v>8.18651417881872</v>
      </c>
      <c r="L1044" s="1" t="n">
        <v>12.2797712682281</v>
      </c>
      <c r="M1044" s="1" t="n">
        <v>7.16319990646638</v>
      </c>
      <c r="N1044" s="1" t="n">
        <v>6.13988563411404</v>
      </c>
      <c r="O1044" s="1" t="n">
        <v>21.4895997193991</v>
      </c>
      <c r="P1044" s="1" t="n">
        <v>8.48738928057385</v>
      </c>
      <c r="Q1044" s="1" t="n">
        <v>14.1456488009564</v>
      </c>
      <c r="R1044" s="1" t="n">
        <v>6.36554196043039</v>
      </c>
      <c r="S1044" s="1" t="n">
        <v>7.78010684052603</v>
      </c>
      <c r="T1044" s="1" t="n">
        <v>4.95097708033475</v>
      </c>
      <c r="U1044" s="1" t="n">
        <v>14.1456488009564</v>
      </c>
      <c r="V1044" s="1" t="n">
        <f aca="false">SUM(A1044:U1044)</f>
        <v>306.990423133443</v>
      </c>
    </row>
    <row r="1045" customFormat="false" ht="12.75" hidden="false" customHeight="false" outlineLevel="0" collapsed="false">
      <c r="A1045" s="1" t="n">
        <v>29.853374432382</v>
      </c>
      <c r="B1045" s="1" t="n">
        <v>24.877812026985</v>
      </c>
      <c r="C1045" s="1" t="n">
        <v>14.926687216191</v>
      </c>
      <c r="D1045" s="1" t="n">
        <v>16.9169121783498</v>
      </c>
      <c r="E1045" s="1" t="n">
        <v>33.8338243566996</v>
      </c>
      <c r="F1045" s="1" t="n">
        <v>22.1804269203728</v>
      </c>
      <c r="G1045" s="1" t="n">
        <v>9.64366387842297</v>
      </c>
      <c r="H1045" s="1" t="n">
        <v>9.64366387842297</v>
      </c>
      <c r="I1045" s="1" t="n">
        <v>14.4654958176345</v>
      </c>
      <c r="J1045" s="1" t="n">
        <v>19.2873277568459</v>
      </c>
      <c r="K1045" s="1" t="n">
        <v>8.16576815737504</v>
      </c>
      <c r="L1045" s="1" t="n">
        <v>12.2486522360626</v>
      </c>
      <c r="M1045" s="1" t="n">
        <v>7.14504713770316</v>
      </c>
      <c r="N1045" s="1" t="n">
        <v>6.12432611803128</v>
      </c>
      <c r="O1045" s="1" t="n">
        <v>21.4351414131095</v>
      </c>
      <c r="P1045" s="1" t="n">
        <v>8.54735538046711</v>
      </c>
      <c r="Q1045" s="1" t="n">
        <v>14.2455923007785</v>
      </c>
      <c r="R1045" s="1" t="n">
        <v>6.41051653535033</v>
      </c>
      <c r="S1045" s="1" t="n">
        <v>7.83507576542819</v>
      </c>
      <c r="T1045" s="1" t="n">
        <v>4.98595730527248</v>
      </c>
      <c r="U1045" s="1" t="n">
        <v>14.2455923007785</v>
      </c>
      <c r="V1045" s="1" t="n">
        <f aca="false">SUM(A1045:U1045)</f>
        <v>307.018213112663</v>
      </c>
    </row>
    <row r="1046" customFormat="false" ht="12.75" hidden="false" customHeight="false" outlineLevel="0" collapsed="false">
      <c r="A1046" s="1" t="n">
        <v>28.2542924172594</v>
      </c>
      <c r="B1046" s="1" t="n">
        <v>23.5452436810495</v>
      </c>
      <c r="C1046" s="1" t="n">
        <v>14.1271462086297</v>
      </c>
      <c r="D1046" s="1" t="n">
        <v>16.0107657031136</v>
      </c>
      <c r="E1046" s="1" t="n">
        <v>32.0215314062273</v>
      </c>
      <c r="F1046" s="1" t="n">
        <v>21.4440209832485</v>
      </c>
      <c r="G1046" s="1" t="n">
        <v>9.32348738402107</v>
      </c>
      <c r="H1046" s="1" t="n">
        <v>9.32348738402107</v>
      </c>
      <c r="I1046" s="1" t="n">
        <v>13.9852310760316</v>
      </c>
      <c r="J1046" s="1" t="n">
        <v>18.6469747680421</v>
      </c>
      <c r="K1046" s="1" t="n">
        <v>8.30287660994672</v>
      </c>
      <c r="L1046" s="1" t="n">
        <v>12.4543149149201</v>
      </c>
      <c r="M1046" s="1" t="n">
        <v>7.26501703370338</v>
      </c>
      <c r="N1046" s="1" t="n">
        <v>6.22715745746004</v>
      </c>
      <c r="O1046" s="1" t="n">
        <v>21.7950511011101</v>
      </c>
      <c r="P1046" s="1" t="n">
        <v>11.0994995562863</v>
      </c>
      <c r="Q1046" s="1" t="n">
        <v>18.4991659271439</v>
      </c>
      <c r="R1046" s="1" t="n">
        <v>8.32462466721474</v>
      </c>
      <c r="S1046" s="1" t="n">
        <v>10.1745412599291</v>
      </c>
      <c r="T1046" s="1" t="n">
        <v>6.47470807450035</v>
      </c>
      <c r="U1046" s="1" t="n">
        <v>18.4991659271439</v>
      </c>
      <c r="V1046" s="1" t="n">
        <f aca="false">SUM(A1046:U1046)</f>
        <v>315.798303541002</v>
      </c>
    </row>
    <row r="1047" customFormat="false" ht="12.75" hidden="false" customHeight="false" outlineLevel="0" collapsed="false">
      <c r="A1047" s="1" t="n">
        <v>28.222903677687</v>
      </c>
      <c r="B1047" s="1" t="n">
        <v>23.5190863980725</v>
      </c>
      <c r="C1047" s="1" t="n">
        <v>14.1114518388435</v>
      </c>
      <c r="D1047" s="1" t="n">
        <v>15.9929787506893</v>
      </c>
      <c r="E1047" s="1" t="n">
        <v>31.9859575013786</v>
      </c>
      <c r="F1047" s="1" t="n">
        <v>21.5103890734222</v>
      </c>
      <c r="G1047" s="1" t="n">
        <v>9.35234307540095</v>
      </c>
      <c r="H1047" s="1" t="n">
        <v>9.35234307540095</v>
      </c>
      <c r="I1047" s="1" t="n">
        <v>14.0285146131014</v>
      </c>
      <c r="J1047" s="1" t="n">
        <v>18.7046861508019</v>
      </c>
      <c r="K1047" s="1" t="n">
        <v>8.34057168304424</v>
      </c>
      <c r="L1047" s="1" t="n">
        <v>12.5108575245664</v>
      </c>
      <c r="M1047" s="1" t="n">
        <v>7.29800022266371</v>
      </c>
      <c r="N1047" s="1" t="n">
        <v>6.25542876228318</v>
      </c>
      <c r="O1047" s="1" t="n">
        <v>21.8940006679911</v>
      </c>
      <c r="P1047" s="1" t="n">
        <v>11.070977192642</v>
      </c>
      <c r="Q1047" s="1" t="n">
        <v>18.4516286544034</v>
      </c>
      <c r="R1047" s="1" t="n">
        <v>8.30323289448152</v>
      </c>
      <c r="S1047" s="1" t="n">
        <v>10.1483957599219</v>
      </c>
      <c r="T1047" s="1" t="n">
        <v>6.45807002904118</v>
      </c>
      <c r="U1047" s="1" t="n">
        <v>18.4516286544034</v>
      </c>
      <c r="V1047" s="1" t="n">
        <f aca="false">SUM(A1047:U1047)</f>
        <v>315.96344620024</v>
      </c>
    </row>
    <row r="1048" customFormat="false" ht="12.75" hidden="false" customHeight="false" outlineLevel="0" collapsed="false">
      <c r="A1048" s="1" t="n">
        <v>26.7753084015852</v>
      </c>
      <c r="B1048" s="1" t="n">
        <v>22.312757001321</v>
      </c>
      <c r="C1048" s="1" t="n">
        <v>13.3876542007926</v>
      </c>
      <c r="D1048" s="1" t="n">
        <v>15.1726747608983</v>
      </c>
      <c r="E1048" s="1" t="n">
        <v>30.3453495217966</v>
      </c>
      <c r="F1048" s="1" t="n">
        <v>20.5482263879392</v>
      </c>
      <c r="G1048" s="1" t="n">
        <v>8.93401147301703</v>
      </c>
      <c r="H1048" s="1" t="n">
        <v>8.93401147301703</v>
      </c>
      <c r="I1048" s="1" t="n">
        <v>13.4010172095255</v>
      </c>
      <c r="J1048" s="1" t="n">
        <v>17.8680229460341</v>
      </c>
      <c r="K1048" s="1" t="n">
        <v>7.75087141423466</v>
      </c>
      <c r="L1048" s="1" t="n">
        <v>11.626307121352</v>
      </c>
      <c r="M1048" s="1" t="n">
        <v>6.78201248745532</v>
      </c>
      <c r="N1048" s="1" t="n">
        <v>5.81315356067599</v>
      </c>
      <c r="O1048" s="1" t="n">
        <v>20.346037462366</v>
      </c>
      <c r="P1048" s="1" t="n">
        <v>10.5942520415554</v>
      </c>
      <c r="Q1048" s="1" t="n">
        <v>17.6570867359256</v>
      </c>
      <c r="R1048" s="1" t="n">
        <v>7.94568903116652</v>
      </c>
      <c r="S1048" s="1" t="n">
        <v>9.71139770475908</v>
      </c>
      <c r="T1048" s="1" t="n">
        <v>6.17998035757396</v>
      </c>
      <c r="U1048" s="1" t="n">
        <v>17.6570867359256</v>
      </c>
      <c r="V1048" s="1" t="n">
        <f aca="false">SUM(A1048:U1048)</f>
        <v>299.742908028917</v>
      </c>
    </row>
    <row r="1049" customFormat="false" ht="12.75" hidden="false" customHeight="false" outlineLevel="0" collapsed="false">
      <c r="A1049" s="1" t="n">
        <v>26.6013909410767</v>
      </c>
      <c r="B1049" s="1" t="n">
        <v>22.1678257842306</v>
      </c>
      <c r="C1049" s="1" t="n">
        <v>13.3006954705384</v>
      </c>
      <c r="D1049" s="1" t="n">
        <v>15.0741215332768</v>
      </c>
      <c r="E1049" s="1" t="n">
        <v>30.1482430665537</v>
      </c>
      <c r="F1049" s="1" t="n">
        <v>20.540424379501</v>
      </c>
      <c r="G1049" s="1" t="n">
        <v>8.93061929543523</v>
      </c>
      <c r="H1049" s="1" t="n">
        <v>8.93061929543523</v>
      </c>
      <c r="I1049" s="1" t="n">
        <v>13.3959289431528</v>
      </c>
      <c r="J1049" s="1" t="n">
        <v>17.8612385908705</v>
      </c>
      <c r="K1049" s="1" t="n">
        <v>7.74328062774429</v>
      </c>
      <c r="L1049" s="1" t="n">
        <v>11.6149209416164</v>
      </c>
      <c r="M1049" s="1" t="n">
        <v>6.77537054927625</v>
      </c>
      <c r="N1049" s="1" t="n">
        <v>5.80746047080822</v>
      </c>
      <c r="O1049" s="1" t="n">
        <v>20.3261116478288</v>
      </c>
      <c r="P1049" s="1" t="n">
        <v>10.6029830444078</v>
      </c>
      <c r="Q1049" s="1" t="n">
        <v>17.6716384073464</v>
      </c>
      <c r="R1049" s="1" t="n">
        <v>7.95223728330588</v>
      </c>
      <c r="S1049" s="1" t="n">
        <v>9.71940112404052</v>
      </c>
      <c r="T1049" s="1" t="n">
        <v>6.18507344257124</v>
      </c>
      <c r="U1049" s="1" t="n">
        <v>17.6716384073464</v>
      </c>
      <c r="V1049" s="1" t="n">
        <f aca="false">SUM(A1049:U1049)</f>
        <v>299.021223246363</v>
      </c>
    </row>
    <row r="1050" customFormat="false" ht="12.75" hidden="false" customHeight="false" outlineLevel="0" collapsed="false">
      <c r="A1050" s="1" t="n">
        <v>25.1045639277005</v>
      </c>
      <c r="B1050" s="1" t="n">
        <v>20.9204699397504</v>
      </c>
      <c r="C1050" s="1" t="n">
        <v>12.5522819638502</v>
      </c>
      <c r="D1050" s="1" t="n">
        <v>14.2259195590303</v>
      </c>
      <c r="E1050" s="1" t="n">
        <v>28.4518391180605</v>
      </c>
      <c r="F1050" s="1" t="n">
        <v>19.8261298081597</v>
      </c>
      <c r="G1050" s="1" t="n">
        <v>8.62005643833032</v>
      </c>
      <c r="H1050" s="1" t="n">
        <v>8.62005643833032</v>
      </c>
      <c r="I1050" s="1" t="n">
        <v>12.9300846574955</v>
      </c>
      <c r="J1050" s="1" t="n">
        <v>17.2401128766606</v>
      </c>
      <c r="K1050" s="1" t="n">
        <v>6.52847223782103</v>
      </c>
      <c r="L1050" s="1" t="n">
        <v>9.79270835673155</v>
      </c>
      <c r="M1050" s="1" t="n">
        <v>5.7124132080934</v>
      </c>
      <c r="N1050" s="1" t="n">
        <v>4.89635417836577</v>
      </c>
      <c r="O1050" s="1" t="n">
        <v>17.1372396242802</v>
      </c>
      <c r="P1050" s="1" t="n">
        <v>11.1236539104738</v>
      </c>
      <c r="Q1050" s="1" t="n">
        <v>18.5394231841231</v>
      </c>
      <c r="R1050" s="1" t="n">
        <v>8.34274043285538</v>
      </c>
      <c r="S1050" s="1" t="n">
        <v>10.1966827512677</v>
      </c>
      <c r="T1050" s="1" t="n">
        <v>6.48879811444307</v>
      </c>
      <c r="U1050" s="1" t="n">
        <v>18.5394231841231</v>
      </c>
      <c r="V1050" s="1" t="n">
        <f aca="false">SUM(A1050:U1050)</f>
        <v>285.789423909947</v>
      </c>
    </row>
    <row r="1051" customFormat="false" ht="12.75" hidden="false" customHeight="false" outlineLevel="0" collapsed="false">
      <c r="A1051" s="1" t="n">
        <v>25.0837649686007</v>
      </c>
      <c r="B1051" s="1" t="n">
        <v>20.9031374738339</v>
      </c>
      <c r="C1051" s="1" t="n">
        <v>12.5418824843004</v>
      </c>
      <c r="D1051" s="1" t="n">
        <v>14.2141334822071</v>
      </c>
      <c r="E1051" s="1" t="n">
        <v>28.4282669644141</v>
      </c>
      <c r="F1051" s="1" t="n">
        <v>19.9025699471199</v>
      </c>
      <c r="G1051" s="1" t="n">
        <v>8.65329128135648</v>
      </c>
      <c r="H1051" s="1" t="n">
        <v>8.65329128135648</v>
      </c>
      <c r="I1051" s="1" t="n">
        <v>12.9799369220347</v>
      </c>
      <c r="J1051" s="1" t="n">
        <v>17.306582562713</v>
      </c>
      <c r="K1051" s="1" t="n">
        <v>6.49633698633314</v>
      </c>
      <c r="L1051" s="1" t="n">
        <v>9.74450547949972</v>
      </c>
      <c r="M1051" s="1" t="n">
        <v>5.6842948630415</v>
      </c>
      <c r="N1051" s="1" t="n">
        <v>4.87225273974986</v>
      </c>
      <c r="O1051" s="1" t="n">
        <v>17.0528845891245</v>
      </c>
      <c r="P1051" s="1" t="n">
        <v>11.0491470584837</v>
      </c>
      <c r="Q1051" s="1" t="n">
        <v>18.4152450974729</v>
      </c>
      <c r="R1051" s="1" t="n">
        <v>8.28686029386281</v>
      </c>
      <c r="S1051" s="1" t="n">
        <v>10.1283848036101</v>
      </c>
      <c r="T1051" s="1" t="n">
        <v>6.44533578411552</v>
      </c>
      <c r="U1051" s="1" t="n">
        <v>18.4152450974729</v>
      </c>
      <c r="V1051" s="1" t="n">
        <f aca="false">SUM(A1051:U1051)</f>
        <v>285.257350160703</v>
      </c>
    </row>
    <row r="1052" customFormat="false" ht="12.75" hidden="false" customHeight="false" outlineLevel="0" collapsed="false">
      <c r="A1052" s="1" t="n">
        <v>22.6098808930963</v>
      </c>
      <c r="B1052" s="1" t="n">
        <v>18.8415674109136</v>
      </c>
      <c r="C1052" s="1" t="n">
        <v>11.3049404465481</v>
      </c>
      <c r="D1052" s="1" t="n">
        <v>12.8122658394212</v>
      </c>
      <c r="E1052" s="1" t="n">
        <v>25.6245316788424</v>
      </c>
      <c r="F1052" s="1" t="n">
        <v>19.6787817204216</v>
      </c>
      <c r="G1052" s="1" t="n">
        <v>8.55599205235723</v>
      </c>
      <c r="H1052" s="1" t="n">
        <v>8.55599205235723</v>
      </c>
      <c r="I1052" s="1" t="n">
        <v>12.8339880785358</v>
      </c>
      <c r="J1052" s="1" t="n">
        <v>17.1119841047145</v>
      </c>
      <c r="K1052" s="1" t="n">
        <v>4.6738506608577</v>
      </c>
      <c r="L1052" s="1" t="n">
        <v>7.01077599128656</v>
      </c>
      <c r="M1052" s="1" t="n">
        <v>4.08961932825049</v>
      </c>
      <c r="N1052" s="1" t="n">
        <v>3.50538799564328</v>
      </c>
      <c r="O1052" s="1" t="n">
        <v>12.2688579847515</v>
      </c>
      <c r="P1052" s="1" t="n">
        <v>11.0066787361129</v>
      </c>
      <c r="Q1052" s="1" t="n">
        <v>18.3444645601882</v>
      </c>
      <c r="R1052" s="1" t="n">
        <v>8.25500905208468</v>
      </c>
      <c r="S1052" s="1" t="n">
        <v>10.0894555081035</v>
      </c>
      <c r="T1052" s="1" t="n">
        <v>6.42056259606586</v>
      </c>
      <c r="U1052" s="1" t="n">
        <v>18.3444645601882</v>
      </c>
      <c r="V1052" s="1" t="n">
        <f aca="false">SUM(A1052:U1052)</f>
        <v>261.939051250741</v>
      </c>
    </row>
    <row r="1053" customFormat="false" ht="12.75" hidden="false" customHeight="false" outlineLevel="0" collapsed="false">
      <c r="A1053" s="1" t="n">
        <v>22.4478315211069</v>
      </c>
      <c r="B1053" s="1" t="n">
        <v>18.7065262675891</v>
      </c>
      <c r="C1053" s="1" t="n">
        <v>11.2239157605534</v>
      </c>
      <c r="D1053" s="1" t="n">
        <v>12.7204378619606</v>
      </c>
      <c r="E1053" s="1" t="n">
        <v>25.4408757239211</v>
      </c>
      <c r="F1053" s="1" t="n">
        <v>19.4907762128654</v>
      </c>
      <c r="G1053" s="1" t="n">
        <v>8.47425052733279</v>
      </c>
      <c r="H1053" s="1" t="n">
        <v>8.47425052733279</v>
      </c>
      <c r="I1053" s="1" t="n">
        <v>12.7113757909992</v>
      </c>
      <c r="J1053" s="1" t="n">
        <v>16.9485010546656</v>
      </c>
      <c r="K1053" s="1" t="n">
        <v>4.6961088232706</v>
      </c>
      <c r="L1053" s="1" t="n">
        <v>7.0441632349059</v>
      </c>
      <c r="M1053" s="1" t="n">
        <v>4.10909522036178</v>
      </c>
      <c r="N1053" s="1" t="n">
        <v>3.52208161745295</v>
      </c>
      <c r="O1053" s="1" t="n">
        <v>12.3272856610853</v>
      </c>
      <c r="P1053" s="1" t="n">
        <v>10.8963608530555</v>
      </c>
      <c r="Q1053" s="1" t="n">
        <v>18.1606014217591</v>
      </c>
      <c r="R1053" s="1" t="n">
        <v>8.17227063979161</v>
      </c>
      <c r="S1053" s="1" t="n">
        <v>9.98833078196753</v>
      </c>
      <c r="T1053" s="1" t="n">
        <v>6.3562104976157</v>
      </c>
      <c r="U1053" s="1" t="n">
        <v>18.1606014217591</v>
      </c>
      <c r="V1053" s="1" t="n">
        <f aca="false">SUM(A1053:U1053)</f>
        <v>260.071851421352</v>
      </c>
    </row>
    <row r="1054" customFormat="false" ht="12.75" hidden="false" customHeight="false" outlineLevel="0" collapsed="false">
      <c r="A1054" s="1" t="n">
        <v>18.4928234729043</v>
      </c>
      <c r="B1054" s="1" t="n">
        <v>15.4106862274203</v>
      </c>
      <c r="C1054" s="1" t="n">
        <v>9.24641173645215</v>
      </c>
      <c r="D1054" s="1" t="n">
        <v>10.4792666346458</v>
      </c>
      <c r="E1054" s="1" t="n">
        <v>20.9585332692915</v>
      </c>
      <c r="F1054" s="1" t="n">
        <v>18.0117793193787</v>
      </c>
      <c r="G1054" s="1" t="n">
        <v>7.83120839972989</v>
      </c>
      <c r="H1054" s="1" t="n">
        <v>7.83120839972989</v>
      </c>
      <c r="I1054" s="1" t="n">
        <v>11.7468125995948</v>
      </c>
      <c r="J1054" s="1" t="n">
        <v>15.6624167994598</v>
      </c>
      <c r="K1054" s="1" t="n">
        <v>2.88128027099066</v>
      </c>
      <c r="L1054" s="1" t="n">
        <v>4.32192040648598</v>
      </c>
      <c r="M1054" s="1" t="n">
        <v>2.52112023711682</v>
      </c>
      <c r="N1054" s="1" t="n">
        <v>2.16096020324299</v>
      </c>
      <c r="O1054" s="1" t="n">
        <v>7.56336071135047</v>
      </c>
      <c r="P1054" s="1" t="n">
        <v>12.1958554533907</v>
      </c>
      <c r="Q1054" s="1" t="n">
        <v>20.3264257556512</v>
      </c>
      <c r="R1054" s="1" t="n">
        <v>9.14689159004304</v>
      </c>
      <c r="S1054" s="1" t="n">
        <v>11.1795341656082</v>
      </c>
      <c r="T1054" s="1" t="n">
        <v>7.11424901447792</v>
      </c>
      <c r="U1054" s="1" t="n">
        <v>20.3264257556512</v>
      </c>
      <c r="V1054" s="1" t="n">
        <f aca="false">SUM(A1054:U1054)</f>
        <v>235.409170422616</v>
      </c>
    </row>
    <row r="1055" customFormat="false" ht="12.75" hidden="false" customHeight="false" outlineLevel="0" collapsed="false">
      <c r="A1055" s="1" t="n">
        <v>18.6137448408428</v>
      </c>
      <c r="B1055" s="1" t="n">
        <v>15.5114540340356</v>
      </c>
      <c r="C1055" s="1" t="n">
        <v>9.30687242042137</v>
      </c>
      <c r="D1055" s="1" t="n">
        <v>10.5477887431442</v>
      </c>
      <c r="E1055" s="1" t="n">
        <v>21.0955774862884</v>
      </c>
      <c r="F1055" s="1" t="n">
        <v>18.0296719798226</v>
      </c>
      <c r="G1055" s="1" t="n">
        <v>7.83898781731417</v>
      </c>
      <c r="H1055" s="1" t="n">
        <v>7.83898781731417</v>
      </c>
      <c r="I1055" s="1" t="n">
        <v>11.7584817259713</v>
      </c>
      <c r="J1055" s="1" t="n">
        <v>15.6779756346283</v>
      </c>
      <c r="K1055" s="1" t="n">
        <v>2.90853651171857</v>
      </c>
      <c r="L1055" s="1" t="n">
        <v>4.36280476757785</v>
      </c>
      <c r="M1055" s="1" t="n">
        <v>2.54496944775375</v>
      </c>
      <c r="N1055" s="1" t="n">
        <v>2.18140238378893</v>
      </c>
      <c r="O1055" s="1" t="n">
        <v>7.63490834326124</v>
      </c>
      <c r="P1055" s="1" t="n">
        <v>12.19266193085</v>
      </c>
      <c r="Q1055" s="1" t="n">
        <v>20.3211032180834</v>
      </c>
      <c r="R1055" s="1" t="n">
        <v>9.14449644813753</v>
      </c>
      <c r="S1055" s="1" t="n">
        <v>11.1766067699459</v>
      </c>
      <c r="T1055" s="1" t="n">
        <v>7.11238612632919</v>
      </c>
      <c r="U1055" s="1" t="n">
        <v>20.3211032180834</v>
      </c>
      <c r="V1055" s="1" t="n">
        <f aca="false">SUM(A1055:U1055)</f>
        <v>236.120521665313</v>
      </c>
    </row>
    <row r="1056" customFormat="false" ht="12.75" hidden="false" customHeight="false" outlineLevel="0" collapsed="false">
      <c r="A1056" s="1" t="n">
        <v>13.407620594274</v>
      </c>
      <c r="B1056" s="1" t="n">
        <v>11.173017161895</v>
      </c>
      <c r="C1056" s="1" t="n">
        <v>6.703810297137</v>
      </c>
      <c r="D1056" s="1" t="n">
        <v>7.5976516700886</v>
      </c>
      <c r="E1056" s="1" t="n">
        <v>15.1953033401772</v>
      </c>
      <c r="F1056" s="1" t="n">
        <v>13.3236782563975</v>
      </c>
      <c r="G1056" s="1" t="n">
        <v>5.79290358973805</v>
      </c>
      <c r="H1056" s="1" t="n">
        <v>5.79290358973805</v>
      </c>
      <c r="I1056" s="1" t="n">
        <v>8.68935538460707</v>
      </c>
      <c r="J1056" s="1" t="n">
        <v>11.5858071794761</v>
      </c>
      <c r="K1056" s="1" t="n">
        <v>2.06039157443434</v>
      </c>
      <c r="L1056" s="1" t="n">
        <v>3.0905873616515</v>
      </c>
      <c r="M1056" s="1" t="n">
        <v>1.80284262763004</v>
      </c>
      <c r="N1056" s="1" t="n">
        <v>1.54529368082575</v>
      </c>
      <c r="O1056" s="1" t="n">
        <v>5.40852788289013</v>
      </c>
      <c r="P1056" s="1" t="n">
        <v>11.8434130553654</v>
      </c>
      <c r="Q1056" s="1" t="n">
        <v>19.7390217589424</v>
      </c>
      <c r="R1056" s="1" t="n">
        <v>8.88255979152406</v>
      </c>
      <c r="S1056" s="1" t="n">
        <v>10.8564619674183</v>
      </c>
      <c r="T1056" s="1" t="n">
        <v>6.90865761562983</v>
      </c>
      <c r="U1056" s="1" t="n">
        <v>19.7390217589424</v>
      </c>
      <c r="V1056" s="1" t="n">
        <f aca="false">SUM(A1056:U1056)</f>
        <v>191.138830138783</v>
      </c>
    </row>
    <row r="1057" customFormat="false" ht="12.75" hidden="false" customHeight="false" outlineLevel="0" collapsed="false">
      <c r="A1057" s="1" t="n">
        <v>13.5760474733996</v>
      </c>
      <c r="B1057" s="1" t="n">
        <v>11.3133728944997</v>
      </c>
      <c r="C1057" s="1" t="n">
        <v>6.78802373669981</v>
      </c>
      <c r="D1057" s="1" t="n">
        <v>7.69309356825978</v>
      </c>
      <c r="E1057" s="1" t="n">
        <v>15.3861871365196</v>
      </c>
      <c r="F1057" s="1" t="n">
        <v>13.430365482741</v>
      </c>
      <c r="G1057" s="1" t="n">
        <v>5.83928934032216</v>
      </c>
      <c r="H1057" s="1" t="n">
        <v>5.83928934032216</v>
      </c>
      <c r="I1057" s="1" t="n">
        <v>8.75893401048324</v>
      </c>
      <c r="J1057" s="1" t="n">
        <v>11.6785786806443</v>
      </c>
      <c r="K1057" s="1" t="n">
        <v>2.10356573465152</v>
      </c>
      <c r="L1057" s="1" t="n">
        <v>3.15534860197728</v>
      </c>
      <c r="M1057" s="1" t="n">
        <v>1.84062001782008</v>
      </c>
      <c r="N1057" s="1" t="n">
        <v>1.57767430098864</v>
      </c>
      <c r="O1057" s="1" t="n">
        <v>5.52186005346024</v>
      </c>
      <c r="P1057" s="1" t="n">
        <v>11.7485403552952</v>
      </c>
      <c r="Q1057" s="1" t="n">
        <v>19.5809005921587</v>
      </c>
      <c r="R1057" s="1" t="n">
        <v>8.81140526647141</v>
      </c>
      <c r="S1057" s="1" t="n">
        <v>10.7694953256873</v>
      </c>
      <c r="T1057" s="1" t="n">
        <v>6.85331520725554</v>
      </c>
      <c r="U1057" s="1" t="n">
        <v>19.5809005921587</v>
      </c>
      <c r="V1057" s="1" t="n">
        <f aca="false">SUM(A1057:U1057)</f>
        <v>191.846807711816</v>
      </c>
    </row>
    <row r="1058" customFormat="false" ht="12.75" hidden="false" customHeight="false" outlineLevel="0" collapsed="false">
      <c r="A1058" s="1" t="n">
        <v>8.47003659968481</v>
      </c>
      <c r="B1058" s="1" t="n">
        <v>7.05836383307068</v>
      </c>
      <c r="C1058" s="1" t="n">
        <v>4.2350182998424</v>
      </c>
      <c r="D1058" s="1" t="n">
        <v>4.79968740648806</v>
      </c>
      <c r="E1058" s="1" t="n">
        <v>9.59937481297612</v>
      </c>
      <c r="F1058" s="1" t="n">
        <v>5.6980697801975</v>
      </c>
      <c r="G1058" s="1" t="n">
        <v>2.47742164356413</v>
      </c>
      <c r="H1058" s="1" t="n">
        <v>2.47742164356413</v>
      </c>
      <c r="I1058" s="1" t="n">
        <v>3.7161324653462</v>
      </c>
      <c r="J1058" s="1" t="n">
        <v>4.95484328712826</v>
      </c>
      <c r="K1058" s="1" t="n">
        <v>2.01476660683068</v>
      </c>
      <c r="L1058" s="1" t="n">
        <v>3.02214991024602</v>
      </c>
      <c r="M1058" s="1" t="n">
        <v>1.76292078097685</v>
      </c>
      <c r="N1058" s="1" t="n">
        <v>1.51107495512301</v>
      </c>
      <c r="O1058" s="1" t="n">
        <v>5.28876234293054</v>
      </c>
      <c r="P1058" s="1" t="n">
        <v>11.6245487138211</v>
      </c>
      <c r="Q1058" s="1" t="n">
        <v>19.3742478563685</v>
      </c>
      <c r="R1058" s="1" t="n">
        <v>8.71841153536584</v>
      </c>
      <c r="S1058" s="1" t="n">
        <v>10.6558363210027</v>
      </c>
      <c r="T1058" s="1" t="n">
        <v>6.78098674972898</v>
      </c>
      <c r="U1058" s="1" t="n">
        <v>19.3742478563685</v>
      </c>
      <c r="V1058" s="1" t="n">
        <f aca="false">SUM(A1058:U1058)</f>
        <v>143.614323400625</v>
      </c>
    </row>
    <row r="1059" customFormat="false" ht="12.75" hidden="false" customHeight="false" outlineLevel="0" collapsed="false">
      <c r="A1059" s="1" t="n">
        <v>8.42928573486507</v>
      </c>
      <c r="B1059" s="1" t="n">
        <v>7.02440477905422</v>
      </c>
      <c r="C1059" s="1" t="n">
        <v>4.21464286743254</v>
      </c>
      <c r="D1059" s="1" t="n">
        <v>4.77659524975687</v>
      </c>
      <c r="E1059" s="1" t="n">
        <v>9.55319049951375</v>
      </c>
      <c r="F1059" s="1" t="n">
        <v>5.60570162959106</v>
      </c>
      <c r="G1059" s="1" t="n">
        <v>2.43726157808307</v>
      </c>
      <c r="H1059" s="1" t="n">
        <v>2.43726157808307</v>
      </c>
      <c r="I1059" s="1" t="n">
        <v>3.65589236712461</v>
      </c>
      <c r="J1059" s="1" t="n">
        <v>4.87452315616614</v>
      </c>
      <c r="K1059" s="1" t="n">
        <v>2.02692405383132</v>
      </c>
      <c r="L1059" s="1" t="n">
        <v>3.04038608074698</v>
      </c>
      <c r="M1059" s="1" t="n">
        <v>1.77355854710241</v>
      </c>
      <c r="N1059" s="1" t="n">
        <v>1.52019304037349</v>
      </c>
      <c r="O1059" s="1" t="n">
        <v>5.32067564130722</v>
      </c>
      <c r="P1059" s="1" t="n">
        <v>11.5436288921639</v>
      </c>
      <c r="Q1059" s="1" t="n">
        <v>19.2393814869398</v>
      </c>
      <c r="R1059" s="1" t="n">
        <v>8.65772166912289</v>
      </c>
      <c r="S1059" s="1" t="n">
        <v>10.5816598178169</v>
      </c>
      <c r="T1059" s="1" t="n">
        <v>6.73378352042892</v>
      </c>
      <c r="U1059" s="1" t="n">
        <v>19.2393814869398</v>
      </c>
      <c r="V1059" s="1" t="n">
        <f aca="false">SUM(A1059:U1059)</f>
        <v>142.686053676444</v>
      </c>
    </row>
    <row r="1060" customFormat="false" ht="12.75" hidden="false" customHeight="false" outlineLevel="0" collapsed="false">
      <c r="A1060" s="1" t="n">
        <v>8.59391144939253</v>
      </c>
      <c r="B1060" s="1" t="n">
        <v>7.16159287449378</v>
      </c>
      <c r="C1060" s="1" t="n">
        <v>4.29695572469626</v>
      </c>
      <c r="D1060" s="1" t="n">
        <v>4.86988315465577</v>
      </c>
      <c r="E1060" s="1" t="n">
        <v>9.73976630931153</v>
      </c>
      <c r="F1060" s="1" t="n">
        <v>5.82528070139114</v>
      </c>
      <c r="G1060" s="1" t="n">
        <v>2.53273073973528</v>
      </c>
      <c r="H1060" s="1" t="n">
        <v>2.53273073973528</v>
      </c>
      <c r="I1060" s="1" t="n">
        <v>3.79909610960292</v>
      </c>
      <c r="J1060" s="1" t="n">
        <v>5.06546147947056</v>
      </c>
      <c r="K1060" s="1" t="n">
        <v>2.05219570216878</v>
      </c>
      <c r="L1060" s="1" t="n">
        <v>3.07829355325316</v>
      </c>
      <c r="M1060" s="1" t="n">
        <v>1.79567123939768</v>
      </c>
      <c r="N1060" s="1" t="n">
        <v>1.53914677662658</v>
      </c>
      <c r="O1060" s="1" t="n">
        <v>5.38701371819304</v>
      </c>
      <c r="P1060" s="1" t="n">
        <v>10.7895632237825</v>
      </c>
      <c r="Q1060" s="1" t="n">
        <v>17.9826053729708</v>
      </c>
      <c r="R1060" s="1" t="n">
        <v>8.09217241783688</v>
      </c>
      <c r="S1060" s="1" t="n">
        <v>9.89043295513396</v>
      </c>
      <c r="T1060" s="1" t="n">
        <v>6.29391188053979</v>
      </c>
      <c r="U1060" s="1" t="n">
        <v>17.9826053729708</v>
      </c>
      <c r="V1060" s="1" t="n">
        <f aca="false">SUM(A1060:U1060)</f>
        <v>139.301021495359</v>
      </c>
    </row>
    <row r="1061" customFormat="false" ht="12.75" hidden="false" customHeight="false" outlineLevel="0" collapsed="false">
      <c r="A1061" s="1" t="n">
        <v>8.75769113408322</v>
      </c>
      <c r="B1061" s="1" t="n">
        <v>7.29807594506935</v>
      </c>
      <c r="C1061" s="1" t="n">
        <v>4.37884556704161</v>
      </c>
      <c r="D1061" s="1" t="n">
        <v>4.96269164264716</v>
      </c>
      <c r="E1061" s="1" t="n">
        <v>9.92538328529432</v>
      </c>
      <c r="F1061" s="1" t="n">
        <v>5.82231723629003</v>
      </c>
      <c r="G1061" s="1" t="n">
        <v>2.53144227664784</v>
      </c>
      <c r="H1061" s="1" t="n">
        <v>2.53144227664784</v>
      </c>
      <c r="I1061" s="1" t="n">
        <v>3.79716341497176</v>
      </c>
      <c r="J1061" s="1" t="n">
        <v>5.06288455329568</v>
      </c>
      <c r="K1061" s="1" t="n">
        <v>2.11164921329278</v>
      </c>
      <c r="L1061" s="1" t="n">
        <v>3.16747381993916</v>
      </c>
      <c r="M1061" s="1" t="n">
        <v>1.84769306163118</v>
      </c>
      <c r="N1061" s="1" t="n">
        <v>1.58373690996958</v>
      </c>
      <c r="O1061" s="1" t="n">
        <v>5.54307918489354</v>
      </c>
      <c r="P1061" s="1" t="n">
        <v>10.8515301999303</v>
      </c>
      <c r="Q1061" s="1" t="n">
        <v>18.0858836665506</v>
      </c>
      <c r="R1061" s="1" t="n">
        <v>8.13864764994775</v>
      </c>
      <c r="S1061" s="1" t="n">
        <v>9.94723601660281</v>
      </c>
      <c r="T1061" s="1" t="n">
        <v>6.3300592832927</v>
      </c>
      <c r="U1061" s="1" t="n">
        <v>18.0858836665506</v>
      </c>
      <c r="V1061" s="1" t="n">
        <f aca="false">SUM(A1061:U1061)</f>
        <v>140.76081000459</v>
      </c>
    </row>
    <row r="1062" customFormat="false" ht="12.75" hidden="false" customHeight="false" outlineLevel="0" collapsed="false">
      <c r="A1062" s="1" t="n">
        <v>9.05252323940679</v>
      </c>
      <c r="B1062" s="1" t="n">
        <v>7.54376936617233</v>
      </c>
      <c r="C1062" s="1" t="n">
        <v>4.5262616197034</v>
      </c>
      <c r="D1062" s="1" t="n">
        <v>5.12976316899718</v>
      </c>
      <c r="E1062" s="1" t="n">
        <v>10.2595263379944</v>
      </c>
      <c r="F1062" s="1" t="n">
        <v>6.43871228197069</v>
      </c>
      <c r="G1062" s="1" t="n">
        <v>2.79944012259595</v>
      </c>
      <c r="H1062" s="1" t="n">
        <v>2.79944012259595</v>
      </c>
      <c r="I1062" s="1" t="n">
        <v>4.19916018389393</v>
      </c>
      <c r="J1062" s="1" t="n">
        <v>5.5988802451919</v>
      </c>
      <c r="K1062" s="1" t="n">
        <v>1.98844019271388</v>
      </c>
      <c r="L1062" s="1" t="n">
        <v>2.98266028907082</v>
      </c>
      <c r="M1062" s="1" t="n">
        <v>1.73988516862465</v>
      </c>
      <c r="N1062" s="1" t="n">
        <v>1.49133014453541</v>
      </c>
      <c r="O1062" s="1" t="n">
        <v>5.21965550587394</v>
      </c>
      <c r="P1062" s="1" t="n">
        <v>10.3593769696831</v>
      </c>
      <c r="Q1062" s="1" t="n">
        <v>17.2656282828051</v>
      </c>
      <c r="R1062" s="1" t="n">
        <v>7.7695327272623</v>
      </c>
      <c r="S1062" s="1" t="n">
        <v>9.49609555554282</v>
      </c>
      <c r="T1062" s="1" t="n">
        <v>6.04296989898179</v>
      </c>
      <c r="U1062" s="1" t="n">
        <v>17.2656282828051</v>
      </c>
      <c r="V1062" s="1" t="n">
        <f aca="false">SUM(A1062:U1062)</f>
        <v>139.968679706421</v>
      </c>
    </row>
    <row r="1063" customFormat="false" ht="12.75" hidden="false" customHeight="false" outlineLevel="0" collapsed="false">
      <c r="A1063" s="1" t="n">
        <v>8.86711903607931</v>
      </c>
      <c r="B1063" s="1" t="n">
        <v>7.38926586339943</v>
      </c>
      <c r="C1063" s="1" t="n">
        <v>4.43355951803965</v>
      </c>
      <c r="D1063" s="1" t="n">
        <v>5.02470078711161</v>
      </c>
      <c r="E1063" s="1" t="n">
        <v>10.0494015742232</v>
      </c>
      <c r="F1063" s="1" t="n">
        <v>6.35511018472536</v>
      </c>
      <c r="G1063" s="1" t="n">
        <v>2.7630913846632</v>
      </c>
      <c r="H1063" s="1" t="n">
        <v>2.7630913846632</v>
      </c>
      <c r="I1063" s="1" t="n">
        <v>4.1446370769948</v>
      </c>
      <c r="J1063" s="1" t="n">
        <v>5.5261827693264</v>
      </c>
      <c r="K1063" s="1" t="n">
        <v>1.98009308872083</v>
      </c>
      <c r="L1063" s="1" t="n">
        <v>2.97013963308125</v>
      </c>
      <c r="M1063" s="1" t="n">
        <v>1.73258145263073</v>
      </c>
      <c r="N1063" s="1" t="n">
        <v>1.48506981654062</v>
      </c>
      <c r="O1063" s="1" t="n">
        <v>5.19774435789218</v>
      </c>
      <c r="P1063" s="1" t="n">
        <v>10.3931522686815</v>
      </c>
      <c r="Q1063" s="1" t="n">
        <v>17.3219204478025</v>
      </c>
      <c r="R1063" s="1" t="n">
        <v>7.79486420151114</v>
      </c>
      <c r="S1063" s="1" t="n">
        <v>9.5270562462914</v>
      </c>
      <c r="T1063" s="1" t="n">
        <v>6.06267215673089</v>
      </c>
      <c r="U1063" s="1" t="n">
        <v>17.3219204478025</v>
      </c>
      <c r="V1063" s="1" t="n">
        <f aca="false">SUM(A1063:U1063)</f>
        <v>139.103373696912</v>
      </c>
    </row>
    <row r="1064" customFormat="false" ht="12.75" hidden="false" customHeight="false" outlineLevel="0" collapsed="false">
      <c r="A1064" s="1" t="n">
        <v>9.95111576658618</v>
      </c>
      <c r="B1064" s="1" t="n">
        <v>8.29259647215515</v>
      </c>
      <c r="C1064" s="1" t="n">
        <v>4.97555788329309</v>
      </c>
      <c r="D1064" s="1" t="n">
        <v>5.6389656010655</v>
      </c>
      <c r="E1064" s="1" t="n">
        <v>11.277931202131</v>
      </c>
      <c r="F1064" s="1" t="n">
        <v>6.07863153020481</v>
      </c>
      <c r="G1064" s="1" t="n">
        <v>2.64288327400209</v>
      </c>
      <c r="H1064" s="1" t="n">
        <v>2.64288327400209</v>
      </c>
      <c r="I1064" s="1" t="n">
        <v>3.96432491100314</v>
      </c>
      <c r="J1064" s="1" t="n">
        <v>5.28576654800418</v>
      </c>
      <c r="K1064" s="1" t="n">
        <v>1.97331963959213</v>
      </c>
      <c r="L1064" s="1" t="n">
        <v>2.95997945938819</v>
      </c>
      <c r="M1064" s="1" t="n">
        <v>1.72665468464311</v>
      </c>
      <c r="N1064" s="1" t="n">
        <v>1.4799897296941</v>
      </c>
      <c r="O1064" s="1" t="n">
        <v>5.17996405392934</v>
      </c>
      <c r="P1064" s="1" t="n">
        <v>9.70511252484998</v>
      </c>
      <c r="Q1064" s="1" t="n">
        <v>16.1751875414166</v>
      </c>
      <c r="R1064" s="1" t="n">
        <v>7.27883439363749</v>
      </c>
      <c r="S1064" s="1" t="n">
        <v>8.89635314777915</v>
      </c>
      <c r="T1064" s="1" t="n">
        <v>5.66131563949582</v>
      </c>
      <c r="U1064" s="1" t="n">
        <v>16.1751875414166</v>
      </c>
      <c r="V1064" s="1" t="n">
        <f aca="false">SUM(A1064:U1064)</f>
        <v>137.96255481829</v>
      </c>
    </row>
    <row r="1065" customFormat="false" ht="12.75" hidden="false" customHeight="false" outlineLevel="0" collapsed="false">
      <c r="A1065" s="1" t="n">
        <v>9.72457716304416</v>
      </c>
      <c r="B1065" s="1" t="n">
        <v>8.1038143025368</v>
      </c>
      <c r="C1065" s="1" t="n">
        <v>4.86228858152208</v>
      </c>
      <c r="D1065" s="1" t="n">
        <v>5.51059372572502</v>
      </c>
      <c r="E1065" s="1" t="n">
        <v>11.02118745145</v>
      </c>
      <c r="F1065" s="1" t="n">
        <v>6.0945681922512</v>
      </c>
      <c r="G1065" s="1" t="n">
        <v>2.64981225750052</v>
      </c>
      <c r="H1065" s="1" t="n">
        <v>2.64981225750052</v>
      </c>
      <c r="I1065" s="1" t="n">
        <v>3.97471838625078</v>
      </c>
      <c r="J1065" s="1" t="n">
        <v>5.29962451500104</v>
      </c>
      <c r="K1065" s="1" t="n">
        <v>2.03805240364422</v>
      </c>
      <c r="L1065" s="1" t="n">
        <v>3.05707860546634</v>
      </c>
      <c r="M1065" s="1" t="n">
        <v>1.7832958531887</v>
      </c>
      <c r="N1065" s="1" t="n">
        <v>1.52853930273317</v>
      </c>
      <c r="O1065" s="1" t="n">
        <v>5.34988755956609</v>
      </c>
      <c r="P1065" s="1" t="n">
        <v>9.72053998500083</v>
      </c>
      <c r="Q1065" s="1" t="n">
        <v>16.2008999750014</v>
      </c>
      <c r="R1065" s="1" t="n">
        <v>7.29040498875062</v>
      </c>
      <c r="S1065" s="1" t="n">
        <v>8.91049498625076</v>
      </c>
      <c r="T1065" s="1" t="n">
        <v>5.67031499125048</v>
      </c>
      <c r="U1065" s="1" t="n">
        <v>16.2008999750014</v>
      </c>
      <c r="V1065" s="1" t="n">
        <f aca="false">SUM(A1065:U1065)</f>
        <v>137.641405458636</v>
      </c>
    </row>
    <row r="1066" customFormat="false" ht="12.75" hidden="false" customHeight="false" outlineLevel="0" collapsed="false">
      <c r="A1066" s="1" t="n">
        <v>11.9116404411819</v>
      </c>
      <c r="B1066" s="1" t="n">
        <v>9.92636703431825</v>
      </c>
      <c r="C1066" s="1" t="n">
        <v>5.95582022059095</v>
      </c>
      <c r="D1066" s="1" t="n">
        <v>6.74992958333641</v>
      </c>
      <c r="E1066" s="1" t="n">
        <v>13.4998591666728</v>
      </c>
      <c r="F1066" s="1" t="n">
        <v>6.23999537339572</v>
      </c>
      <c r="G1066" s="1" t="n">
        <v>2.71304146669379</v>
      </c>
      <c r="H1066" s="1" t="n">
        <v>2.71304146669379</v>
      </c>
      <c r="I1066" s="1" t="n">
        <v>4.06956220004069</v>
      </c>
      <c r="J1066" s="1" t="n">
        <v>5.42608293338758</v>
      </c>
      <c r="K1066" s="1" t="n">
        <v>2.11167891498684</v>
      </c>
      <c r="L1066" s="1" t="n">
        <v>3.16751837248026</v>
      </c>
      <c r="M1066" s="1" t="n">
        <v>1.84771905061349</v>
      </c>
      <c r="N1066" s="1" t="n">
        <v>1.58375918624013</v>
      </c>
      <c r="O1066" s="1" t="n">
        <v>5.54315715184046</v>
      </c>
      <c r="P1066" s="1" t="n">
        <v>9.1684294925576</v>
      </c>
      <c r="Q1066" s="1" t="n">
        <v>15.2807158209293</v>
      </c>
      <c r="R1066" s="1" t="n">
        <v>6.8763221194182</v>
      </c>
      <c r="S1066" s="1" t="n">
        <v>8.40439370151114</v>
      </c>
      <c r="T1066" s="1" t="n">
        <v>5.34825053732527</v>
      </c>
      <c r="U1066" s="1" t="n">
        <v>15.2807158209293</v>
      </c>
      <c r="V1066" s="1" t="n">
        <f aca="false">SUM(A1066:U1066)</f>
        <v>143.818000055144</v>
      </c>
    </row>
    <row r="1067" customFormat="false" ht="12.75" hidden="false" customHeight="false" outlineLevel="0" collapsed="false">
      <c r="A1067" s="1" t="n">
        <v>12.0669189108073</v>
      </c>
      <c r="B1067" s="1" t="n">
        <v>10.0557657590061</v>
      </c>
      <c r="C1067" s="1" t="n">
        <v>6.03345945540367</v>
      </c>
      <c r="D1067" s="1" t="n">
        <v>6.83792071612417</v>
      </c>
      <c r="E1067" s="1" t="n">
        <v>13.6758414322483</v>
      </c>
      <c r="F1067" s="1" t="n">
        <v>6.24159530969447</v>
      </c>
      <c r="G1067" s="1" t="n">
        <v>2.71373709117151</v>
      </c>
      <c r="H1067" s="1" t="n">
        <v>2.71373709117151</v>
      </c>
      <c r="I1067" s="1" t="n">
        <v>4.07060563675726</v>
      </c>
      <c r="J1067" s="1" t="n">
        <v>5.42747418234302</v>
      </c>
      <c r="K1067" s="1" t="n">
        <v>2.10683611132902</v>
      </c>
      <c r="L1067" s="1" t="n">
        <v>3.16025416699354</v>
      </c>
      <c r="M1067" s="1" t="n">
        <v>1.8434815974129</v>
      </c>
      <c r="N1067" s="1" t="n">
        <v>1.58012708349677</v>
      </c>
      <c r="O1067" s="1" t="n">
        <v>5.53044479223869</v>
      </c>
      <c r="P1067" s="1" t="n">
        <v>9.18589183476487</v>
      </c>
      <c r="Q1067" s="1" t="n">
        <v>15.3098197246081</v>
      </c>
      <c r="R1067" s="1" t="n">
        <v>6.88941887607365</v>
      </c>
      <c r="S1067" s="1" t="n">
        <v>8.42040084853447</v>
      </c>
      <c r="T1067" s="1" t="n">
        <v>5.35843690361284</v>
      </c>
      <c r="U1067" s="1" t="n">
        <v>15.3098197246081</v>
      </c>
      <c r="V1067" s="1" t="n">
        <f aca="false">SUM(A1067:U1067)</f>
        <v>144.5319872484</v>
      </c>
    </row>
    <row r="1068" customFormat="false" ht="12.75" hidden="false" customHeight="false" outlineLevel="0" collapsed="false">
      <c r="A1068" s="1" t="n">
        <v>13.2973442461268</v>
      </c>
      <c r="B1068" s="1" t="n">
        <v>11.0811202051056</v>
      </c>
      <c r="C1068" s="1" t="n">
        <v>6.64867212306338</v>
      </c>
      <c r="D1068" s="1" t="n">
        <v>7.53516173947183</v>
      </c>
      <c r="E1068" s="1" t="n">
        <v>15.0703234789437</v>
      </c>
      <c r="F1068" s="1" t="n">
        <v>6.79292140982067</v>
      </c>
      <c r="G1068" s="1" t="n">
        <v>2.95344409122638</v>
      </c>
      <c r="H1068" s="1" t="n">
        <v>2.95344409122638</v>
      </c>
      <c r="I1068" s="1" t="n">
        <v>4.43016613683957</v>
      </c>
      <c r="J1068" s="1" t="n">
        <v>5.90688818245276</v>
      </c>
      <c r="K1068" s="1" t="n">
        <v>2.07170546169092</v>
      </c>
      <c r="L1068" s="1" t="n">
        <v>3.10755819253638</v>
      </c>
      <c r="M1068" s="1" t="n">
        <v>1.81274227897955</v>
      </c>
      <c r="N1068" s="1" t="n">
        <v>1.55377909626819</v>
      </c>
      <c r="O1068" s="1" t="n">
        <v>5.43822683693866</v>
      </c>
      <c r="P1068" s="1" t="n">
        <v>8.61224960158494</v>
      </c>
      <c r="Q1068" s="1" t="n">
        <v>14.3537493359749</v>
      </c>
      <c r="R1068" s="1" t="n">
        <v>6.45918720118871</v>
      </c>
      <c r="S1068" s="1" t="n">
        <v>7.89456213478619</v>
      </c>
      <c r="T1068" s="1" t="n">
        <v>5.02381226759121</v>
      </c>
      <c r="U1068" s="1" t="n">
        <v>14.3537493359749</v>
      </c>
      <c r="V1068" s="1" t="n">
        <f aca="false">SUM(A1068:U1068)</f>
        <v>147.350807447792</v>
      </c>
    </row>
    <row r="1069" customFormat="false" ht="12.75" hidden="false" customHeight="false" outlineLevel="0" collapsed="false">
      <c r="A1069" s="1" t="n">
        <v>13.5552369953461</v>
      </c>
      <c r="B1069" s="1" t="n">
        <v>11.2960308294551</v>
      </c>
      <c r="C1069" s="1" t="n">
        <v>6.77761849767306</v>
      </c>
      <c r="D1069" s="1" t="n">
        <v>7.68130096402947</v>
      </c>
      <c r="E1069" s="1" t="n">
        <v>15.3626019280589</v>
      </c>
      <c r="F1069" s="1" t="n">
        <v>6.85895054436172</v>
      </c>
      <c r="G1069" s="1" t="n">
        <v>2.98215241059205</v>
      </c>
      <c r="H1069" s="1" t="n">
        <v>2.98215241059205</v>
      </c>
      <c r="I1069" s="1" t="n">
        <v>4.47322861588807</v>
      </c>
      <c r="J1069" s="1" t="n">
        <v>5.9643048211841</v>
      </c>
      <c r="K1069" s="1" t="n">
        <v>2.1160131568589</v>
      </c>
      <c r="L1069" s="1" t="n">
        <v>3.17401973528836</v>
      </c>
      <c r="M1069" s="1" t="n">
        <v>1.85151151225154</v>
      </c>
      <c r="N1069" s="1" t="n">
        <v>1.58700986764418</v>
      </c>
      <c r="O1069" s="1" t="n">
        <v>5.55453453675462</v>
      </c>
      <c r="P1069" s="1" t="n">
        <v>8.61516873427329</v>
      </c>
      <c r="Q1069" s="1" t="n">
        <v>14.3586145571221</v>
      </c>
      <c r="R1069" s="1" t="n">
        <v>6.46137655070496</v>
      </c>
      <c r="S1069" s="1" t="n">
        <v>7.89723800641718</v>
      </c>
      <c r="T1069" s="1" t="n">
        <v>5.02551509499275</v>
      </c>
      <c r="U1069" s="1" t="n">
        <v>14.3586145571221</v>
      </c>
      <c r="V1069" s="1" t="n">
        <f aca="false">SUM(A1069:U1069)</f>
        <v>148.933194326611</v>
      </c>
    </row>
    <row r="1070" customFormat="false" ht="12.75" hidden="false" customHeight="false" outlineLevel="0" collapsed="false">
      <c r="A1070" s="1" t="n">
        <v>14.8280443754394</v>
      </c>
      <c r="B1070" s="1" t="n">
        <v>12.3567036461995</v>
      </c>
      <c r="C1070" s="1" t="n">
        <v>7.4140221877197</v>
      </c>
      <c r="D1070" s="1" t="n">
        <v>8.40255847941566</v>
      </c>
      <c r="E1070" s="1" t="n">
        <v>16.8051169588313</v>
      </c>
      <c r="F1070" s="1" t="n">
        <v>7.36280833921406</v>
      </c>
      <c r="G1070" s="1" t="n">
        <v>3.20122101704959</v>
      </c>
      <c r="H1070" s="1" t="n">
        <v>3.20122101704959</v>
      </c>
      <c r="I1070" s="1" t="n">
        <v>4.80183152557439</v>
      </c>
      <c r="J1070" s="1" t="n">
        <v>6.40244203409918</v>
      </c>
      <c r="K1070" s="1" t="n">
        <v>2.0853722929012</v>
      </c>
      <c r="L1070" s="1" t="n">
        <v>3.1280584393518</v>
      </c>
      <c r="M1070" s="1" t="n">
        <v>1.82470075628855</v>
      </c>
      <c r="N1070" s="1" t="n">
        <v>1.5640292196759</v>
      </c>
      <c r="O1070" s="1" t="n">
        <v>5.47410226886565</v>
      </c>
      <c r="P1070" s="1" t="n">
        <v>9.15591389212459</v>
      </c>
      <c r="Q1070" s="1" t="n">
        <v>15.2598564868743</v>
      </c>
      <c r="R1070" s="1" t="n">
        <v>6.86693541909344</v>
      </c>
      <c r="S1070" s="1" t="n">
        <v>8.39292106778088</v>
      </c>
      <c r="T1070" s="1" t="n">
        <v>5.34094977040601</v>
      </c>
      <c r="U1070" s="1" t="n">
        <v>15.2598564868743</v>
      </c>
      <c r="V1070" s="1" t="n">
        <f aca="false">SUM(A1070:U1070)</f>
        <v>159.128665680829</v>
      </c>
    </row>
    <row r="1071" customFormat="false" ht="12.75" hidden="false" customHeight="false" outlineLevel="0" collapsed="false">
      <c r="A1071" s="1" t="n">
        <v>14.8611346134809</v>
      </c>
      <c r="B1071" s="1" t="n">
        <v>12.3842788445674</v>
      </c>
      <c r="C1071" s="1" t="n">
        <v>7.43056730674046</v>
      </c>
      <c r="D1071" s="1" t="n">
        <v>8.42130961430585</v>
      </c>
      <c r="E1071" s="1" t="n">
        <v>16.8426192286117</v>
      </c>
      <c r="F1071" s="1" t="n">
        <v>7.35140771893384</v>
      </c>
      <c r="G1071" s="1" t="n">
        <v>3.19626422562341</v>
      </c>
      <c r="H1071" s="1" t="n">
        <v>3.19626422562341</v>
      </c>
      <c r="I1071" s="1" t="n">
        <v>4.79439633843511</v>
      </c>
      <c r="J1071" s="1" t="n">
        <v>6.39252845124682</v>
      </c>
      <c r="K1071" s="1" t="n">
        <v>2.11923201183825</v>
      </c>
      <c r="L1071" s="1" t="n">
        <v>3.17884801775737</v>
      </c>
      <c r="M1071" s="1" t="n">
        <v>1.85432801035847</v>
      </c>
      <c r="N1071" s="1" t="n">
        <v>1.58942400887869</v>
      </c>
      <c r="O1071" s="1" t="n">
        <v>5.5629840310754</v>
      </c>
      <c r="P1071" s="1" t="n">
        <v>9.08610657212428</v>
      </c>
      <c r="Q1071" s="1" t="n">
        <v>15.1435109535405</v>
      </c>
      <c r="R1071" s="1" t="n">
        <v>6.81457992909321</v>
      </c>
      <c r="S1071" s="1" t="n">
        <v>8.32893102444725</v>
      </c>
      <c r="T1071" s="1" t="n">
        <v>5.30022883373916</v>
      </c>
      <c r="U1071" s="1" t="n">
        <v>15.1435109535405</v>
      </c>
      <c r="V1071" s="1" t="n">
        <f aca="false">SUM(A1071:U1071)</f>
        <v>158.992454913962</v>
      </c>
    </row>
    <row r="1072" customFormat="false" ht="12.75" hidden="false" customHeight="false" outlineLevel="0" collapsed="false">
      <c r="A1072" s="1" t="n">
        <v>20.7019662109665</v>
      </c>
      <c r="B1072" s="1" t="n">
        <v>17.2516385091388</v>
      </c>
      <c r="C1072" s="1" t="n">
        <v>10.3509831054833</v>
      </c>
      <c r="D1072" s="1" t="n">
        <v>11.7311141862144</v>
      </c>
      <c r="E1072" s="1" t="n">
        <v>23.4622283724287</v>
      </c>
      <c r="F1072" s="1" t="n">
        <v>9.08509345521552</v>
      </c>
      <c r="G1072" s="1" t="n">
        <v>3.9500406327024</v>
      </c>
      <c r="H1072" s="1" t="n">
        <v>3.9500406327024</v>
      </c>
      <c r="I1072" s="1" t="n">
        <v>5.9250609490536</v>
      </c>
      <c r="J1072" s="1" t="n">
        <v>7.9000812654048</v>
      </c>
      <c r="K1072" s="1" t="n">
        <v>2.40765406152961</v>
      </c>
      <c r="L1072" s="1" t="n">
        <v>3.61148109229441</v>
      </c>
      <c r="M1072" s="1" t="n">
        <v>2.10669730383841</v>
      </c>
      <c r="N1072" s="1" t="n">
        <v>1.80574054614721</v>
      </c>
      <c r="O1072" s="1" t="n">
        <v>6.32009191151522</v>
      </c>
      <c r="P1072" s="1" t="n">
        <v>8.85788801012972</v>
      </c>
      <c r="Q1072" s="1" t="n">
        <v>14.7631466835495</v>
      </c>
      <c r="R1072" s="1" t="n">
        <v>6.64341600759729</v>
      </c>
      <c r="S1072" s="1" t="n">
        <v>8.11973067595225</v>
      </c>
      <c r="T1072" s="1" t="n">
        <v>5.16710133924234</v>
      </c>
      <c r="U1072" s="1" t="n">
        <v>14.7631466835495</v>
      </c>
      <c r="V1072" s="1" t="n">
        <f aca="false">SUM(A1072:U1072)</f>
        <v>188.874341634656</v>
      </c>
    </row>
    <row r="1073" customFormat="false" ht="12.75" hidden="false" customHeight="false" outlineLevel="0" collapsed="false">
      <c r="A1073" s="1" t="n">
        <v>20.7571439509389</v>
      </c>
      <c r="B1073" s="1" t="n">
        <v>17.2976199591158</v>
      </c>
      <c r="C1073" s="1" t="n">
        <v>10.3785719754695</v>
      </c>
      <c r="D1073" s="1" t="n">
        <v>11.7623815721987</v>
      </c>
      <c r="E1073" s="1" t="n">
        <v>23.5247631443974</v>
      </c>
      <c r="F1073" s="1" t="n">
        <v>9.01224558309414</v>
      </c>
      <c r="G1073" s="1" t="n">
        <v>3.91836764482354</v>
      </c>
      <c r="H1073" s="1" t="n">
        <v>3.91836764482354</v>
      </c>
      <c r="I1073" s="1" t="n">
        <v>5.87755146723531</v>
      </c>
      <c r="J1073" s="1" t="n">
        <v>7.83673528964708</v>
      </c>
      <c r="K1073" s="1" t="n">
        <v>2.42942244988392</v>
      </c>
      <c r="L1073" s="1" t="n">
        <v>3.64413367482588</v>
      </c>
      <c r="M1073" s="1" t="n">
        <v>2.12574464364843</v>
      </c>
      <c r="N1073" s="1" t="n">
        <v>1.82206683741294</v>
      </c>
      <c r="O1073" s="1" t="n">
        <v>6.37723393094529</v>
      </c>
      <c r="P1073" s="1" t="n">
        <v>8.88030040032431</v>
      </c>
      <c r="Q1073" s="1" t="n">
        <v>14.8005006672072</v>
      </c>
      <c r="R1073" s="1" t="n">
        <v>6.66022530024323</v>
      </c>
      <c r="S1073" s="1" t="n">
        <v>8.14027536696395</v>
      </c>
      <c r="T1073" s="1" t="n">
        <v>5.18017523352251</v>
      </c>
      <c r="U1073" s="1" t="n">
        <v>14.8005006672072</v>
      </c>
      <c r="V1073" s="1" t="n">
        <f aca="false">SUM(A1073:U1073)</f>
        <v>189.144327403929</v>
      </c>
    </row>
    <row r="1074" customFormat="false" ht="12.75" hidden="false" customHeight="false" outlineLevel="0" collapsed="false">
      <c r="A1074" s="1" t="n">
        <v>19.8156778839383</v>
      </c>
      <c r="B1074" s="1" t="n">
        <v>16.5130649032819</v>
      </c>
      <c r="C1074" s="1" t="n">
        <v>9.90783894196914</v>
      </c>
      <c r="D1074" s="1" t="n">
        <v>11.2288841342317</v>
      </c>
      <c r="E1074" s="1" t="n">
        <v>22.4577682684634</v>
      </c>
      <c r="F1074" s="1" t="n">
        <v>11.6550461526328</v>
      </c>
      <c r="G1074" s="1" t="n">
        <v>5.0674113707099</v>
      </c>
      <c r="H1074" s="1" t="n">
        <v>5.0674113707099</v>
      </c>
      <c r="I1074" s="1" t="n">
        <v>7.60111705606485</v>
      </c>
      <c r="J1074" s="1" t="n">
        <v>10.1348227414198</v>
      </c>
      <c r="K1074" s="1" t="n">
        <v>3.96448852690987</v>
      </c>
      <c r="L1074" s="1" t="n">
        <v>5.94673279036481</v>
      </c>
      <c r="M1074" s="1" t="n">
        <v>3.46892746104614</v>
      </c>
      <c r="N1074" s="1" t="n">
        <v>2.9733663951824</v>
      </c>
      <c r="O1074" s="1" t="n">
        <v>10.4067823831384</v>
      </c>
      <c r="P1074" s="1" t="n">
        <v>7.51356865410838</v>
      </c>
      <c r="Q1074" s="1" t="n">
        <v>12.522614423514</v>
      </c>
      <c r="R1074" s="1" t="n">
        <v>5.63517649058128</v>
      </c>
      <c r="S1074" s="1" t="n">
        <v>6.88743793293268</v>
      </c>
      <c r="T1074" s="1" t="n">
        <v>4.38291504822989</v>
      </c>
      <c r="U1074" s="1" t="n">
        <v>12.522614423514</v>
      </c>
      <c r="V1074" s="1" t="n">
        <f aca="false">SUM(A1074:U1074)</f>
        <v>195.673667352943</v>
      </c>
    </row>
    <row r="1075" customFormat="false" ht="12.75" hidden="false" customHeight="false" outlineLevel="0" collapsed="false">
      <c r="A1075" s="1" t="n">
        <v>19.7461071100103</v>
      </c>
      <c r="B1075" s="1" t="n">
        <v>16.4550892583419</v>
      </c>
      <c r="C1075" s="1" t="n">
        <v>9.87305355500516</v>
      </c>
      <c r="D1075" s="1" t="n">
        <v>11.1894606956725</v>
      </c>
      <c r="E1075" s="1" t="n">
        <v>22.378921391345</v>
      </c>
      <c r="F1075" s="1" t="n">
        <v>11.6088566921984</v>
      </c>
      <c r="G1075" s="1" t="n">
        <v>5.04732899660801</v>
      </c>
      <c r="H1075" s="1" t="n">
        <v>5.04732899660801</v>
      </c>
      <c r="I1075" s="1" t="n">
        <v>7.57099349491202</v>
      </c>
      <c r="J1075" s="1" t="n">
        <v>10.094657993216</v>
      </c>
      <c r="K1075" s="1" t="n">
        <v>3.9698139402244</v>
      </c>
      <c r="L1075" s="1" t="n">
        <v>5.9547209103366</v>
      </c>
      <c r="M1075" s="1" t="n">
        <v>3.47358719769635</v>
      </c>
      <c r="N1075" s="1" t="n">
        <v>2.9773604551683</v>
      </c>
      <c r="O1075" s="1" t="n">
        <v>10.4207615930891</v>
      </c>
      <c r="P1075" s="1" t="n">
        <v>7.4970278270792</v>
      </c>
      <c r="Q1075" s="1" t="n">
        <v>12.4950463784653</v>
      </c>
      <c r="R1075" s="1" t="n">
        <v>5.6227708703094</v>
      </c>
      <c r="S1075" s="1" t="n">
        <v>6.87227550815594</v>
      </c>
      <c r="T1075" s="1" t="n">
        <v>4.37326623246287</v>
      </c>
      <c r="U1075" s="1" t="n">
        <v>12.4950463784653</v>
      </c>
      <c r="V1075" s="1" t="n">
        <f aca="false">SUM(A1075:U1075)</f>
        <v>195.16347547537</v>
      </c>
    </row>
    <row r="1076" customFormat="false" ht="12.75" hidden="false" customHeight="false" outlineLevel="0" collapsed="false">
      <c r="A1076" s="1" t="n">
        <v>18.0112867113929</v>
      </c>
      <c r="B1076" s="1" t="n">
        <v>15.0094055928274</v>
      </c>
      <c r="C1076" s="1" t="n">
        <v>9.00564335569647</v>
      </c>
      <c r="D1076" s="1" t="n">
        <v>10.2063958031227</v>
      </c>
      <c r="E1076" s="1" t="n">
        <v>20.4127916062453</v>
      </c>
      <c r="F1076" s="1" t="n">
        <v>13.3760424733925</v>
      </c>
      <c r="G1076" s="1" t="n">
        <v>5.81567064060543</v>
      </c>
      <c r="H1076" s="1" t="n">
        <v>5.81567064060543</v>
      </c>
      <c r="I1076" s="1" t="n">
        <v>8.72350596090815</v>
      </c>
      <c r="J1076" s="1" t="n">
        <v>11.6313412812109</v>
      </c>
      <c r="K1076" s="1" t="n">
        <v>5.00830548589042</v>
      </c>
      <c r="L1076" s="1" t="n">
        <v>7.51245822883562</v>
      </c>
      <c r="M1076" s="1" t="n">
        <v>4.38226730015411</v>
      </c>
      <c r="N1076" s="1" t="n">
        <v>3.75622911441781</v>
      </c>
      <c r="O1076" s="1" t="n">
        <v>13.1468019004623</v>
      </c>
      <c r="P1076" s="1" t="n">
        <v>5.8560720487371</v>
      </c>
      <c r="Q1076" s="1" t="n">
        <v>9.7601200812285</v>
      </c>
      <c r="R1076" s="1" t="n">
        <v>4.39205403655283</v>
      </c>
      <c r="S1076" s="1" t="n">
        <v>5.36806604467568</v>
      </c>
      <c r="T1076" s="1" t="n">
        <v>3.41604202842998</v>
      </c>
      <c r="U1076" s="1" t="n">
        <v>9.7601200812285</v>
      </c>
      <c r="V1076" s="1" t="n">
        <f aca="false">SUM(A1076:U1076)</f>
        <v>190.36629041662</v>
      </c>
    </row>
    <row r="1077" customFormat="false" ht="12.75" hidden="false" customHeight="false" outlineLevel="0" collapsed="false">
      <c r="A1077" s="1" t="n">
        <v>17.8301556919731</v>
      </c>
      <c r="B1077" s="1" t="n">
        <v>14.8584630766442</v>
      </c>
      <c r="C1077" s="1" t="n">
        <v>8.91507784598653</v>
      </c>
      <c r="D1077" s="1" t="n">
        <v>10.1037548921181</v>
      </c>
      <c r="E1077" s="1" t="n">
        <v>20.2075097842361</v>
      </c>
      <c r="F1077" s="1" t="n">
        <v>13.2963594791958</v>
      </c>
      <c r="G1077" s="1" t="n">
        <v>5.78102586051991</v>
      </c>
      <c r="H1077" s="1" t="n">
        <v>5.78102586051991</v>
      </c>
      <c r="I1077" s="1" t="n">
        <v>8.67153879077987</v>
      </c>
      <c r="J1077" s="1" t="n">
        <v>11.5620517210398</v>
      </c>
      <c r="K1077" s="1" t="n">
        <v>4.98754576921355</v>
      </c>
      <c r="L1077" s="1" t="n">
        <v>7.48131865382033</v>
      </c>
      <c r="M1077" s="1" t="n">
        <v>4.36410254806186</v>
      </c>
      <c r="N1077" s="1" t="n">
        <v>3.74065932691016</v>
      </c>
      <c r="O1077" s="1" t="n">
        <v>13.0923076441856</v>
      </c>
      <c r="P1077" s="1" t="n">
        <v>5.80779693859901</v>
      </c>
      <c r="Q1077" s="1" t="n">
        <v>9.67966156433168</v>
      </c>
      <c r="R1077" s="1" t="n">
        <v>4.35584770394926</v>
      </c>
      <c r="S1077" s="1" t="n">
        <v>5.32381386038242</v>
      </c>
      <c r="T1077" s="1" t="n">
        <v>3.38788154751609</v>
      </c>
      <c r="U1077" s="1" t="n">
        <v>9.67966156433168</v>
      </c>
      <c r="V1077" s="1" t="n">
        <f aca="false">SUM(A1077:U1077)</f>
        <v>188.907560124315</v>
      </c>
    </row>
    <row r="1078" customFormat="false" ht="12.75" hidden="false" customHeight="false" outlineLevel="0" collapsed="false">
      <c r="A1078" s="1" t="n">
        <v>15.0274548743292</v>
      </c>
      <c r="B1078" s="1" t="n">
        <v>12.522879061941</v>
      </c>
      <c r="C1078" s="1" t="n">
        <v>7.51372743716459</v>
      </c>
      <c r="D1078" s="1" t="n">
        <v>8.51555776211986</v>
      </c>
      <c r="E1078" s="1" t="n">
        <v>17.0311155242397</v>
      </c>
      <c r="F1078" s="1" t="n">
        <v>12.2385772849625</v>
      </c>
      <c r="G1078" s="1" t="n">
        <v>5.32112055867935</v>
      </c>
      <c r="H1078" s="1" t="n">
        <v>5.32112055867935</v>
      </c>
      <c r="I1078" s="1" t="n">
        <v>7.98168083801903</v>
      </c>
      <c r="J1078" s="1" t="n">
        <v>10.6422411173587</v>
      </c>
      <c r="K1078" s="1" t="n">
        <v>4.13145661480306</v>
      </c>
      <c r="L1078" s="1" t="n">
        <v>6.1971849222046</v>
      </c>
      <c r="M1078" s="1" t="n">
        <v>3.61502453795268</v>
      </c>
      <c r="N1078" s="1" t="n">
        <v>3.0985924611023</v>
      </c>
      <c r="O1078" s="1" t="n">
        <v>10.845073613858</v>
      </c>
      <c r="P1078" s="1" t="n">
        <v>5.5339083476328</v>
      </c>
      <c r="Q1078" s="1" t="n">
        <v>9.223180579388</v>
      </c>
      <c r="R1078" s="1" t="n">
        <v>4.1504312607246</v>
      </c>
      <c r="S1078" s="1" t="n">
        <v>5.0727493186634</v>
      </c>
      <c r="T1078" s="1" t="n">
        <v>3.2281132027858</v>
      </c>
      <c r="U1078" s="1" t="n">
        <v>9.223180579388</v>
      </c>
      <c r="V1078" s="1" t="n">
        <f aca="false">SUM(A1078:U1078)</f>
        <v>166.434370455997</v>
      </c>
    </row>
    <row r="1079" customFormat="false" ht="12.75" hidden="false" customHeight="false" outlineLevel="0" collapsed="false">
      <c r="A1079" s="1" t="n">
        <v>14.9137317261643</v>
      </c>
      <c r="B1079" s="1" t="n">
        <v>12.4281097718036</v>
      </c>
      <c r="C1079" s="1" t="n">
        <v>7.45686586308216</v>
      </c>
      <c r="D1079" s="1" t="n">
        <v>8.45111464482645</v>
      </c>
      <c r="E1079" s="1" t="n">
        <v>16.9022292896529</v>
      </c>
      <c r="F1079" s="1" t="n">
        <v>12.379092297903</v>
      </c>
      <c r="G1079" s="1" t="n">
        <v>5.3822140425665</v>
      </c>
      <c r="H1079" s="1" t="n">
        <v>5.3822140425665</v>
      </c>
      <c r="I1079" s="1" t="n">
        <v>8.07332106384975</v>
      </c>
      <c r="J1079" s="1" t="n">
        <v>10.764428085133</v>
      </c>
      <c r="K1079" s="1" t="n">
        <v>4.14284277278296</v>
      </c>
      <c r="L1079" s="1" t="n">
        <v>6.21426415917444</v>
      </c>
      <c r="M1079" s="1" t="n">
        <v>3.62498742618509</v>
      </c>
      <c r="N1079" s="1" t="n">
        <v>3.10713207958722</v>
      </c>
      <c r="O1079" s="1" t="n">
        <v>10.8749622785553</v>
      </c>
      <c r="P1079" s="1" t="n">
        <v>5.46171348937309</v>
      </c>
      <c r="Q1079" s="1" t="n">
        <v>9.10285581562182</v>
      </c>
      <c r="R1079" s="1" t="n">
        <v>4.09628511702982</v>
      </c>
      <c r="S1079" s="1" t="n">
        <v>5.006570698592</v>
      </c>
      <c r="T1079" s="1" t="n">
        <v>3.18599953546764</v>
      </c>
      <c r="U1079" s="1" t="n">
        <v>9.10285581562182</v>
      </c>
      <c r="V1079" s="1" t="n">
        <f aca="false">SUM(A1079:U1079)</f>
        <v>166.053790015539</v>
      </c>
    </row>
    <row r="1080" customFormat="false" ht="12.75" hidden="false" customHeight="false" outlineLevel="0" collapsed="false">
      <c r="A1080" s="1" t="n">
        <v>16.2858580369595</v>
      </c>
      <c r="B1080" s="1" t="n">
        <v>13.571548364133</v>
      </c>
      <c r="C1080" s="1" t="n">
        <v>8.14292901847977</v>
      </c>
      <c r="D1080" s="1" t="n">
        <v>9.22865288761041</v>
      </c>
      <c r="E1080" s="1" t="n">
        <v>18.4573057752208</v>
      </c>
      <c r="F1080" s="1" t="n">
        <v>11.9660196197399</v>
      </c>
      <c r="G1080" s="1" t="n">
        <v>5.20261722597387</v>
      </c>
      <c r="H1080" s="1" t="n">
        <v>5.20261722597387</v>
      </c>
      <c r="I1080" s="1" t="n">
        <v>7.80392583896081</v>
      </c>
      <c r="J1080" s="1" t="n">
        <v>10.4052344519477</v>
      </c>
      <c r="K1080" s="1" t="n">
        <v>5.49755675186714</v>
      </c>
      <c r="L1080" s="1" t="n">
        <v>8.24633512780072</v>
      </c>
      <c r="M1080" s="1" t="n">
        <v>4.81036215788375</v>
      </c>
      <c r="N1080" s="1" t="n">
        <v>4.12316756390036</v>
      </c>
      <c r="O1080" s="1" t="n">
        <v>14.4310864736513</v>
      </c>
      <c r="P1080" s="1" t="n">
        <v>6.29526599279173</v>
      </c>
      <c r="Q1080" s="1" t="n">
        <v>10.4921099879862</v>
      </c>
      <c r="R1080" s="1" t="n">
        <v>4.7214494945938</v>
      </c>
      <c r="S1080" s="1" t="n">
        <v>5.77066049339242</v>
      </c>
      <c r="T1080" s="1" t="n">
        <v>3.67223849579518</v>
      </c>
      <c r="U1080" s="1" t="n">
        <v>10.4921099879862</v>
      </c>
      <c r="V1080" s="1" t="n">
        <f aca="false">SUM(A1080:U1080)</f>
        <v>184.819050972648</v>
      </c>
    </row>
    <row r="1081" customFormat="false" ht="12.75" hidden="false" customHeight="false" outlineLevel="0" collapsed="false">
      <c r="A1081" s="1" t="n">
        <v>16.4300559341714</v>
      </c>
      <c r="B1081" s="1" t="n">
        <v>13.6917132784762</v>
      </c>
      <c r="C1081" s="1" t="n">
        <v>8.21502796708569</v>
      </c>
      <c r="D1081" s="1" t="n">
        <v>9.31036502936378</v>
      </c>
      <c r="E1081" s="1" t="n">
        <v>18.6207300587276</v>
      </c>
      <c r="F1081" s="1" t="n">
        <v>12.028126803871</v>
      </c>
      <c r="G1081" s="1" t="n">
        <v>5.22962034950913</v>
      </c>
      <c r="H1081" s="1" t="n">
        <v>5.22962034950913</v>
      </c>
      <c r="I1081" s="1" t="n">
        <v>7.8444305242637</v>
      </c>
      <c r="J1081" s="1" t="n">
        <v>10.4592406990183</v>
      </c>
      <c r="K1081" s="1" t="n">
        <v>5.47757844307135</v>
      </c>
      <c r="L1081" s="1" t="n">
        <v>8.21636766460703</v>
      </c>
      <c r="M1081" s="1" t="n">
        <v>4.79288113768743</v>
      </c>
      <c r="N1081" s="1" t="n">
        <v>4.10818383230351</v>
      </c>
      <c r="O1081" s="1" t="n">
        <v>14.3786434130623</v>
      </c>
      <c r="P1081" s="1" t="n">
        <v>6.29467432040768</v>
      </c>
      <c r="Q1081" s="1" t="n">
        <v>10.4911238673461</v>
      </c>
      <c r="R1081" s="1" t="n">
        <v>4.72100574030576</v>
      </c>
      <c r="S1081" s="1" t="n">
        <v>5.77011812704038</v>
      </c>
      <c r="T1081" s="1" t="n">
        <v>3.67189335357115</v>
      </c>
      <c r="U1081" s="1" t="n">
        <v>10.4911238673461</v>
      </c>
      <c r="V1081" s="1" t="n">
        <f aca="false">SUM(A1081:U1081)</f>
        <v>185.472524760745</v>
      </c>
    </row>
    <row r="1082" customFormat="false" ht="12.75" hidden="false" customHeight="false" outlineLevel="0" collapsed="false">
      <c r="A1082" s="1" t="n">
        <v>18.0575490031178</v>
      </c>
      <c r="B1082" s="1" t="n">
        <v>15.0479575025982</v>
      </c>
      <c r="C1082" s="1" t="n">
        <v>9.02877450155889</v>
      </c>
      <c r="D1082" s="1" t="n">
        <v>10.2326111017667</v>
      </c>
      <c r="E1082" s="1" t="n">
        <v>20.4652222035335</v>
      </c>
      <c r="F1082" s="1" t="n">
        <v>13.8580916886128</v>
      </c>
      <c r="G1082" s="1" t="n">
        <v>6.02525725591862</v>
      </c>
      <c r="H1082" s="1" t="n">
        <v>6.02525725591862</v>
      </c>
      <c r="I1082" s="1" t="n">
        <v>9.03788588387793</v>
      </c>
      <c r="J1082" s="1" t="n">
        <v>12.0505145118372</v>
      </c>
      <c r="K1082" s="1" t="n">
        <v>6.19909350792517</v>
      </c>
      <c r="L1082" s="1" t="n">
        <v>9.29864026188775</v>
      </c>
      <c r="M1082" s="1" t="n">
        <v>5.42420681943452</v>
      </c>
      <c r="N1082" s="1" t="n">
        <v>4.64932013094388</v>
      </c>
      <c r="O1082" s="1" t="n">
        <v>16.2726204583036</v>
      </c>
      <c r="P1082" s="1" t="n">
        <v>5.99723132120148</v>
      </c>
      <c r="Q1082" s="1" t="n">
        <v>9.9953855353358</v>
      </c>
      <c r="R1082" s="1" t="n">
        <v>4.49792349090111</v>
      </c>
      <c r="S1082" s="1" t="n">
        <v>5.49746204443469</v>
      </c>
      <c r="T1082" s="1" t="n">
        <v>3.49838493736753</v>
      </c>
      <c r="U1082" s="1" t="n">
        <v>9.9953855353358</v>
      </c>
      <c r="V1082" s="1" t="n">
        <f aca="false">SUM(A1082:U1082)</f>
        <v>201.154774951812</v>
      </c>
    </row>
    <row r="1083" customFormat="false" ht="12.75" hidden="false" customHeight="false" outlineLevel="0" collapsed="false">
      <c r="A1083" s="1" t="n">
        <v>17.9374606062285</v>
      </c>
      <c r="B1083" s="1" t="n">
        <v>14.9478838385238</v>
      </c>
      <c r="C1083" s="1" t="n">
        <v>8.96873030311427</v>
      </c>
      <c r="D1083" s="1" t="n">
        <v>10.1645610101962</v>
      </c>
      <c r="E1083" s="1" t="n">
        <v>20.3291220203923</v>
      </c>
      <c r="F1083" s="1" t="n">
        <v>13.9761842467821</v>
      </c>
      <c r="G1083" s="1" t="n">
        <v>6.076601846427</v>
      </c>
      <c r="H1083" s="1" t="n">
        <v>6.076601846427</v>
      </c>
      <c r="I1083" s="1" t="n">
        <v>9.1149027696405</v>
      </c>
      <c r="J1083" s="1" t="n">
        <v>12.153203692854</v>
      </c>
      <c r="K1083" s="1" t="n">
        <v>6.14393354130723</v>
      </c>
      <c r="L1083" s="1" t="n">
        <v>9.21590031196085</v>
      </c>
      <c r="M1083" s="1" t="n">
        <v>5.37594184864383</v>
      </c>
      <c r="N1083" s="1" t="n">
        <v>4.60795015598042</v>
      </c>
      <c r="O1083" s="1" t="n">
        <v>16.1278255459315</v>
      </c>
      <c r="P1083" s="1" t="n">
        <v>5.9486325151248</v>
      </c>
      <c r="Q1083" s="1" t="n">
        <v>9.914387525208</v>
      </c>
      <c r="R1083" s="1" t="n">
        <v>4.4614743863436</v>
      </c>
      <c r="S1083" s="1" t="n">
        <v>5.4529131388644</v>
      </c>
      <c r="T1083" s="1" t="n">
        <v>3.4700356338228</v>
      </c>
      <c r="U1083" s="1" t="n">
        <v>9.914387525208</v>
      </c>
      <c r="V1083" s="1" t="n">
        <f aca="false">SUM(A1083:U1083)</f>
        <v>200.378634308981</v>
      </c>
    </row>
    <row r="1084" customFormat="false" ht="12.75" hidden="false" customHeight="false" outlineLevel="0" collapsed="false">
      <c r="A1084" s="1" t="n">
        <v>18.3494209717909</v>
      </c>
      <c r="B1084" s="1" t="n">
        <v>15.2911841431591</v>
      </c>
      <c r="C1084" s="1" t="n">
        <v>9.17471048589546</v>
      </c>
      <c r="D1084" s="1" t="n">
        <v>10.3980052173482</v>
      </c>
      <c r="E1084" s="1" t="n">
        <v>20.7960104346964</v>
      </c>
      <c r="F1084" s="1" t="n">
        <v>12.4782995688515</v>
      </c>
      <c r="G1084" s="1" t="n">
        <v>5.4253476386311</v>
      </c>
      <c r="H1084" s="1" t="n">
        <v>5.4253476386311</v>
      </c>
      <c r="I1084" s="1" t="n">
        <v>8.13802145794665</v>
      </c>
      <c r="J1084" s="1" t="n">
        <v>10.8506952772622</v>
      </c>
      <c r="K1084" s="1" t="n">
        <v>4.22837379615379</v>
      </c>
      <c r="L1084" s="1" t="n">
        <v>6.34256069423069</v>
      </c>
      <c r="M1084" s="1" t="n">
        <v>3.69982707163457</v>
      </c>
      <c r="N1084" s="1" t="n">
        <v>3.17128034711534</v>
      </c>
      <c r="O1084" s="1" t="n">
        <v>11.0994812149037</v>
      </c>
      <c r="P1084" s="1" t="n">
        <v>6.23212453020637</v>
      </c>
      <c r="Q1084" s="1" t="n">
        <v>10.3868742170106</v>
      </c>
      <c r="R1084" s="1" t="n">
        <v>4.67409339765478</v>
      </c>
      <c r="S1084" s="1" t="n">
        <v>5.71278081935584</v>
      </c>
      <c r="T1084" s="1" t="n">
        <v>3.63540597595372</v>
      </c>
      <c r="U1084" s="1" t="n">
        <v>10.3868742170106</v>
      </c>
      <c r="V1084" s="1" t="n">
        <f aca="false">SUM(A1084:U1084)</f>
        <v>185.896719115443</v>
      </c>
    </row>
    <row r="1085" customFormat="false" ht="12.75" hidden="false" customHeight="false" outlineLevel="0" collapsed="false">
      <c r="A1085" s="1" t="n">
        <v>18.1059268196908</v>
      </c>
      <c r="B1085" s="1" t="n">
        <v>15.0882723497424</v>
      </c>
      <c r="C1085" s="1" t="n">
        <v>9.05296340984542</v>
      </c>
      <c r="D1085" s="1" t="n">
        <v>10.2600251978248</v>
      </c>
      <c r="E1085" s="1" t="n">
        <v>20.5200503956496</v>
      </c>
      <c r="F1085" s="1" t="n">
        <v>12.5544140576134</v>
      </c>
      <c r="G1085" s="1" t="n">
        <v>5.4584408946145</v>
      </c>
      <c r="H1085" s="1" t="n">
        <v>5.4584408946145</v>
      </c>
      <c r="I1085" s="1" t="n">
        <v>8.18766134192175</v>
      </c>
      <c r="J1085" s="1" t="n">
        <v>10.916881789229</v>
      </c>
      <c r="K1085" s="1" t="n">
        <v>4.27189647814645</v>
      </c>
      <c r="L1085" s="1" t="n">
        <v>6.40784471721967</v>
      </c>
      <c r="M1085" s="1" t="n">
        <v>3.73790941837814</v>
      </c>
      <c r="N1085" s="1" t="n">
        <v>3.20392235860984</v>
      </c>
      <c r="O1085" s="1" t="n">
        <v>11.2137282551344</v>
      </c>
      <c r="P1085" s="1" t="n">
        <v>6.26267480235083</v>
      </c>
      <c r="Q1085" s="1" t="n">
        <v>10.4377913372514</v>
      </c>
      <c r="R1085" s="1" t="n">
        <v>4.69700610176312</v>
      </c>
      <c r="S1085" s="1" t="n">
        <v>5.74078523548826</v>
      </c>
      <c r="T1085" s="1" t="n">
        <v>3.65322696803798</v>
      </c>
      <c r="U1085" s="1" t="n">
        <v>10.4377913372514</v>
      </c>
      <c r="V1085" s="1" t="n">
        <f aca="false">SUM(A1085:U1085)</f>
        <v>185.667654160378</v>
      </c>
    </row>
    <row r="1086" customFormat="false" ht="12.75" hidden="false" customHeight="false" outlineLevel="0" collapsed="false">
      <c r="A1086" s="1" t="n">
        <v>19.2518312116017</v>
      </c>
      <c r="B1086" s="1" t="n">
        <v>16.0431926763347</v>
      </c>
      <c r="C1086" s="1" t="n">
        <v>9.62591560580083</v>
      </c>
      <c r="D1086" s="1" t="n">
        <v>10.9093710199076</v>
      </c>
      <c r="E1086" s="1" t="n">
        <v>21.8187420398152</v>
      </c>
      <c r="F1086" s="1" t="n">
        <v>13.2986359996054</v>
      </c>
      <c r="G1086" s="1" t="n">
        <v>5.78201565200234</v>
      </c>
      <c r="H1086" s="1" t="n">
        <v>5.78201565200234</v>
      </c>
      <c r="I1086" s="1" t="n">
        <v>8.67302347800351</v>
      </c>
      <c r="J1086" s="1" t="n">
        <v>11.5640313040047</v>
      </c>
      <c r="K1086" s="1" t="n">
        <v>4.55722498018257</v>
      </c>
      <c r="L1086" s="1" t="n">
        <v>6.83583747027385</v>
      </c>
      <c r="M1086" s="1" t="n">
        <v>3.98757185765975</v>
      </c>
      <c r="N1086" s="1" t="n">
        <v>3.41791873513693</v>
      </c>
      <c r="O1086" s="1" t="n">
        <v>11.9627155729792</v>
      </c>
      <c r="P1086" s="1" t="n">
        <v>7.21554322279342</v>
      </c>
      <c r="Q1086" s="1" t="n">
        <v>12.0259053713224</v>
      </c>
      <c r="R1086" s="1" t="n">
        <v>5.41165741709506</v>
      </c>
      <c r="S1086" s="1" t="n">
        <v>6.6142479542273</v>
      </c>
      <c r="T1086" s="1" t="n">
        <v>4.20906687996283</v>
      </c>
      <c r="U1086" s="1" t="n">
        <v>12.0259053713224</v>
      </c>
      <c r="V1086" s="1" t="n">
        <f aca="false">SUM(A1086:U1086)</f>
        <v>201.012369472034</v>
      </c>
    </row>
    <row r="1087" customFormat="false" ht="12.75" hidden="false" customHeight="false" outlineLevel="0" collapsed="false">
      <c r="A1087" s="1" t="n">
        <v>19.1169211171674</v>
      </c>
      <c r="B1087" s="1" t="n">
        <v>15.9307675976395</v>
      </c>
      <c r="C1087" s="1" t="n">
        <v>9.55846055858368</v>
      </c>
      <c r="D1087" s="1" t="n">
        <v>10.8329219663948</v>
      </c>
      <c r="E1087" s="1" t="n">
        <v>21.6658439327897</v>
      </c>
      <c r="F1087" s="1" t="n">
        <v>13.3237016815898</v>
      </c>
      <c r="G1087" s="1" t="n">
        <v>5.79291377460428</v>
      </c>
      <c r="H1087" s="1" t="n">
        <v>5.79291377460428</v>
      </c>
      <c r="I1087" s="1" t="n">
        <v>8.68937066190642</v>
      </c>
      <c r="J1087" s="1" t="n">
        <v>11.5858275492086</v>
      </c>
      <c r="K1087" s="1" t="n">
        <v>4.55421640241217</v>
      </c>
      <c r="L1087" s="1" t="n">
        <v>6.83132460361825</v>
      </c>
      <c r="M1087" s="1" t="n">
        <v>3.98493935211065</v>
      </c>
      <c r="N1087" s="1" t="n">
        <v>3.41566230180913</v>
      </c>
      <c r="O1087" s="1" t="n">
        <v>11.9548180563319</v>
      </c>
      <c r="P1087" s="1" t="n">
        <v>7.21526561673234</v>
      </c>
      <c r="Q1087" s="1" t="n">
        <v>12.0254426945539</v>
      </c>
      <c r="R1087" s="1" t="n">
        <v>5.41144921254926</v>
      </c>
      <c r="S1087" s="1" t="n">
        <v>6.61399348200465</v>
      </c>
      <c r="T1087" s="1" t="n">
        <v>4.20890494309387</v>
      </c>
      <c r="U1087" s="1" t="n">
        <v>12.0254426945539</v>
      </c>
      <c r="V1087" s="1" t="n">
        <f aca="false">SUM(A1087:U1087)</f>
        <v>200.531101974259</v>
      </c>
    </row>
    <row r="1088" customFormat="false" ht="12.75" hidden="false" customHeight="false" outlineLevel="0" collapsed="false">
      <c r="A1088" s="1" t="n">
        <v>20.0490231183467</v>
      </c>
      <c r="B1088" s="1" t="n">
        <v>16.7075192652889</v>
      </c>
      <c r="C1088" s="1" t="n">
        <v>10.0245115591733</v>
      </c>
      <c r="D1088" s="1" t="n">
        <v>11.3611131003965</v>
      </c>
      <c r="E1088" s="1" t="n">
        <v>22.7222262007929</v>
      </c>
      <c r="F1088" s="1" t="n">
        <v>16.309014403084</v>
      </c>
      <c r="G1088" s="1" t="n">
        <v>7.09087582742781</v>
      </c>
      <c r="H1088" s="1" t="n">
        <v>7.09087582742781</v>
      </c>
      <c r="I1088" s="1" t="n">
        <v>10.6363137411417</v>
      </c>
      <c r="J1088" s="1" t="n">
        <v>14.1817516548556</v>
      </c>
      <c r="K1088" s="1" t="n">
        <v>5.44797209978172</v>
      </c>
      <c r="L1088" s="1" t="n">
        <v>8.17195814967258</v>
      </c>
      <c r="M1088" s="1" t="n">
        <v>4.766975587309</v>
      </c>
      <c r="N1088" s="1" t="n">
        <v>4.08597907483629</v>
      </c>
      <c r="O1088" s="1" t="n">
        <v>14.300926761927</v>
      </c>
      <c r="P1088" s="1" t="n">
        <v>6.51120840397541</v>
      </c>
      <c r="Q1088" s="1" t="n">
        <v>10.8520140066257</v>
      </c>
      <c r="R1088" s="1" t="n">
        <v>4.88340630298156</v>
      </c>
      <c r="S1088" s="1" t="n">
        <v>5.96860770364413</v>
      </c>
      <c r="T1088" s="1" t="n">
        <v>3.79820490231899</v>
      </c>
      <c r="U1088" s="1" t="n">
        <v>10.8520140066257</v>
      </c>
      <c r="V1088" s="1" t="n">
        <f aca="false">SUM(A1088:U1088)</f>
        <v>215.812491697633</v>
      </c>
    </row>
    <row r="1089" customFormat="false" ht="12.75" hidden="false" customHeight="false" outlineLevel="0" collapsed="false">
      <c r="A1089" s="1" t="n">
        <v>20.114787023481</v>
      </c>
      <c r="B1089" s="1" t="n">
        <v>16.7623225195675</v>
      </c>
      <c r="C1089" s="1" t="n">
        <v>10.0573935117405</v>
      </c>
      <c r="D1089" s="1" t="n">
        <v>11.3983793133059</v>
      </c>
      <c r="E1089" s="1" t="n">
        <v>22.7967586266118</v>
      </c>
      <c r="F1089" s="1" t="n">
        <v>16.4618906963933</v>
      </c>
      <c r="G1089" s="1" t="n">
        <v>7.15734378104056</v>
      </c>
      <c r="H1089" s="1" t="n">
        <v>7.15734378104056</v>
      </c>
      <c r="I1089" s="1" t="n">
        <v>10.7360156715608</v>
      </c>
      <c r="J1089" s="1" t="n">
        <v>14.3146875620811</v>
      </c>
      <c r="K1089" s="1" t="n">
        <v>5.40623521500869</v>
      </c>
      <c r="L1089" s="1" t="n">
        <v>8.10935282251303</v>
      </c>
      <c r="M1089" s="1" t="n">
        <v>4.7304558131326</v>
      </c>
      <c r="N1089" s="1" t="n">
        <v>4.05467641125652</v>
      </c>
      <c r="O1089" s="1" t="n">
        <v>14.1913674393978</v>
      </c>
      <c r="P1089" s="1" t="n">
        <v>6.49055817630503</v>
      </c>
      <c r="Q1089" s="1" t="n">
        <v>10.8175969605084</v>
      </c>
      <c r="R1089" s="1" t="n">
        <v>4.86791863222877</v>
      </c>
      <c r="S1089" s="1" t="n">
        <v>5.94967832827961</v>
      </c>
      <c r="T1089" s="1" t="n">
        <v>3.78615893617793</v>
      </c>
      <c r="U1089" s="1" t="n">
        <v>10.8175969605084</v>
      </c>
      <c r="V1089" s="1" t="n">
        <f aca="false">SUM(A1089:U1089)</f>
        <v>216.17851818214</v>
      </c>
    </row>
    <row r="1090" customFormat="false" ht="12.75" hidden="false" customHeight="false" outlineLevel="0" collapsed="false">
      <c r="A1090" s="1" t="n">
        <v>27.0268954376932</v>
      </c>
      <c r="B1090" s="1" t="n">
        <v>22.5224128647443</v>
      </c>
      <c r="C1090" s="1" t="n">
        <v>13.5134477188466</v>
      </c>
      <c r="D1090" s="1" t="n">
        <v>15.3152407480261</v>
      </c>
      <c r="E1090" s="1" t="n">
        <v>30.6304814960522</v>
      </c>
      <c r="F1090" s="1" t="n">
        <v>22.6998818974901</v>
      </c>
      <c r="G1090" s="1" t="n">
        <v>9.86951386847397</v>
      </c>
      <c r="H1090" s="1" t="n">
        <v>9.86951386847397</v>
      </c>
      <c r="I1090" s="1" t="n">
        <v>14.804270802711</v>
      </c>
      <c r="J1090" s="1" t="n">
        <v>19.7390277369479</v>
      </c>
      <c r="K1090" s="1" t="n">
        <v>6.92615301014929</v>
      </c>
      <c r="L1090" s="1" t="n">
        <v>10.3892295152239</v>
      </c>
      <c r="M1090" s="1" t="n">
        <v>6.06038388388063</v>
      </c>
      <c r="N1090" s="1" t="n">
        <v>5.19461475761197</v>
      </c>
      <c r="O1090" s="1" t="n">
        <v>18.1811516516419</v>
      </c>
      <c r="P1090" s="1" t="n">
        <v>7.35406849029841</v>
      </c>
      <c r="Q1090" s="1" t="n">
        <v>12.256780817164</v>
      </c>
      <c r="R1090" s="1" t="n">
        <v>5.51555136772381</v>
      </c>
      <c r="S1090" s="1" t="n">
        <v>6.74122944944021</v>
      </c>
      <c r="T1090" s="1" t="n">
        <v>4.28987328600741</v>
      </c>
      <c r="U1090" s="1" t="n">
        <v>12.256780817164</v>
      </c>
      <c r="V1090" s="1" t="n">
        <f aca="false">SUM(A1090:U1090)</f>
        <v>281.156503485765</v>
      </c>
    </row>
    <row r="1091" customFormat="false" ht="12.75" hidden="false" customHeight="false" outlineLevel="0" collapsed="false">
      <c r="A1091" s="1" t="n">
        <v>26.7999320894662</v>
      </c>
      <c r="B1091" s="1" t="n">
        <v>22.3332767412218</v>
      </c>
      <c r="C1091" s="1" t="n">
        <v>13.3999660447331</v>
      </c>
      <c r="D1091" s="1" t="n">
        <v>15.1866281840308</v>
      </c>
      <c r="E1091" s="1" t="n">
        <v>30.3732563680617</v>
      </c>
      <c r="F1091" s="1" t="n">
        <v>22.8049444535609</v>
      </c>
      <c r="G1091" s="1" t="n">
        <v>9.91519324067867</v>
      </c>
      <c r="H1091" s="1" t="n">
        <v>9.91519324067867</v>
      </c>
      <c r="I1091" s="1" t="n">
        <v>14.872789861018</v>
      </c>
      <c r="J1091" s="1" t="n">
        <v>19.8303864813573</v>
      </c>
      <c r="K1091" s="1" t="n">
        <v>6.94335794266722</v>
      </c>
      <c r="L1091" s="1" t="n">
        <v>10.4150369140008</v>
      </c>
      <c r="M1091" s="1" t="n">
        <v>6.07543819983382</v>
      </c>
      <c r="N1091" s="1" t="n">
        <v>5.20751845700042</v>
      </c>
      <c r="O1091" s="1" t="n">
        <v>18.2263145995015</v>
      </c>
      <c r="P1091" s="1" t="n">
        <v>7.34097241515047</v>
      </c>
      <c r="Q1091" s="1" t="n">
        <v>12.2349540252508</v>
      </c>
      <c r="R1091" s="1" t="n">
        <v>5.50572931136285</v>
      </c>
      <c r="S1091" s="1" t="n">
        <v>6.72922471388793</v>
      </c>
      <c r="T1091" s="1" t="n">
        <v>4.28223390883777</v>
      </c>
      <c r="U1091" s="1" t="n">
        <v>12.2349540252508</v>
      </c>
      <c r="V1091" s="1" t="n">
        <f aca="false">SUM(A1091:U1091)</f>
        <v>280.627301217552</v>
      </c>
    </row>
    <row r="1092" customFormat="false" ht="12.75" hidden="false" customHeight="false" outlineLevel="0" collapsed="false">
      <c r="A1092" s="1" t="n">
        <v>29.9606817345667</v>
      </c>
      <c r="B1092" s="1" t="n">
        <v>24.9672347788056</v>
      </c>
      <c r="C1092" s="1" t="n">
        <v>14.9803408672834</v>
      </c>
      <c r="D1092" s="1" t="n">
        <v>16.9777196495878</v>
      </c>
      <c r="E1092" s="1" t="n">
        <v>33.9554392991756</v>
      </c>
      <c r="F1092" s="1" t="n">
        <v>21.9862489470123</v>
      </c>
      <c r="G1092" s="1" t="n">
        <v>9.55923867261405</v>
      </c>
      <c r="H1092" s="1" t="n">
        <v>9.55923867261405</v>
      </c>
      <c r="I1092" s="1" t="n">
        <v>14.3388580089211</v>
      </c>
      <c r="J1092" s="1" t="n">
        <v>19.1184773452281</v>
      </c>
      <c r="K1092" s="1" t="n">
        <v>8.20345749547104</v>
      </c>
      <c r="L1092" s="1" t="n">
        <v>12.3051862432066</v>
      </c>
      <c r="M1092" s="1" t="n">
        <v>7.17802530853716</v>
      </c>
      <c r="N1092" s="1" t="n">
        <v>6.15259312160328</v>
      </c>
      <c r="O1092" s="1" t="n">
        <v>21.5340759256115</v>
      </c>
      <c r="P1092" s="1" t="n">
        <v>8.52901196622445</v>
      </c>
      <c r="Q1092" s="1" t="n">
        <v>14.2150199437074</v>
      </c>
      <c r="R1092" s="1" t="n">
        <v>6.39675897466834</v>
      </c>
      <c r="S1092" s="1" t="n">
        <v>7.81826096903908</v>
      </c>
      <c r="T1092" s="1" t="n">
        <v>4.9752569802976</v>
      </c>
      <c r="U1092" s="1" t="n">
        <v>14.2150199437074</v>
      </c>
      <c r="V1092" s="1" t="n">
        <f aca="false">SUM(A1092:U1092)</f>
        <v>306.926144847883</v>
      </c>
    </row>
    <row r="1093" customFormat="false" ht="12.75" hidden="false" customHeight="false" outlineLevel="0" collapsed="false">
      <c r="A1093" s="1" t="n">
        <v>29.9835966154829</v>
      </c>
      <c r="B1093" s="1" t="n">
        <v>24.9863305129024</v>
      </c>
      <c r="C1093" s="1" t="n">
        <v>14.9917983077415</v>
      </c>
      <c r="D1093" s="1" t="n">
        <v>16.9907047487737</v>
      </c>
      <c r="E1093" s="1" t="n">
        <v>33.9814094975473</v>
      </c>
      <c r="F1093" s="1" t="n">
        <v>22.0177952467998</v>
      </c>
      <c r="G1093" s="1" t="n">
        <v>9.57295445513035</v>
      </c>
      <c r="H1093" s="1" t="n">
        <v>9.57295445513035</v>
      </c>
      <c r="I1093" s="1" t="n">
        <v>14.3594316826955</v>
      </c>
      <c r="J1093" s="1" t="n">
        <v>19.1459089102607</v>
      </c>
      <c r="K1093" s="1" t="n">
        <v>8.1908065146236</v>
      </c>
      <c r="L1093" s="1" t="n">
        <v>12.2862097719354</v>
      </c>
      <c r="M1093" s="1" t="n">
        <v>7.16695570029565</v>
      </c>
      <c r="N1093" s="1" t="n">
        <v>6.1431048859677</v>
      </c>
      <c r="O1093" s="1" t="n">
        <v>21.500867100887</v>
      </c>
      <c r="P1093" s="1" t="n">
        <v>8.50370811352319</v>
      </c>
      <c r="Q1093" s="1" t="n">
        <v>14.172846855872</v>
      </c>
      <c r="R1093" s="1" t="n">
        <v>6.37778108514239</v>
      </c>
      <c r="S1093" s="1" t="n">
        <v>7.79506577072959</v>
      </c>
      <c r="T1093" s="1" t="n">
        <v>4.96049639955519</v>
      </c>
      <c r="U1093" s="1" t="n">
        <v>14.172846855872</v>
      </c>
      <c r="V1093" s="1" t="n">
        <f aca="false">SUM(A1093:U1093)</f>
        <v>306.873573486868</v>
      </c>
    </row>
    <row r="1094" customFormat="false" ht="12.75" hidden="false" customHeight="false" outlineLevel="0" collapsed="false">
      <c r="A1094" s="1" t="n">
        <v>28.1304063603781</v>
      </c>
      <c r="B1094" s="1" t="n">
        <v>23.4420053003151</v>
      </c>
      <c r="C1094" s="1" t="n">
        <v>14.065203180189</v>
      </c>
      <c r="D1094" s="1" t="n">
        <v>15.9405636042143</v>
      </c>
      <c r="E1094" s="1" t="n">
        <v>31.8811272084285</v>
      </c>
      <c r="F1094" s="1" t="n">
        <v>21.2527603056638</v>
      </c>
      <c r="G1094" s="1" t="n">
        <v>9.24033056767992</v>
      </c>
      <c r="H1094" s="1" t="n">
        <v>9.24033056767992</v>
      </c>
      <c r="I1094" s="1" t="n">
        <v>13.8604958515199</v>
      </c>
      <c r="J1094" s="1" t="n">
        <v>18.4806611353598</v>
      </c>
      <c r="K1094" s="1" t="n">
        <v>8.34386676787208</v>
      </c>
      <c r="L1094" s="1" t="n">
        <v>12.5158001518081</v>
      </c>
      <c r="M1094" s="1" t="n">
        <v>7.30088342188807</v>
      </c>
      <c r="N1094" s="1" t="n">
        <v>6.25790007590406</v>
      </c>
      <c r="O1094" s="1" t="n">
        <v>21.9026502656642</v>
      </c>
      <c r="P1094" s="1" t="n">
        <v>11.0657471505543</v>
      </c>
      <c r="Q1094" s="1" t="n">
        <v>18.4429119175905</v>
      </c>
      <c r="R1094" s="1" t="n">
        <v>8.29931036291571</v>
      </c>
      <c r="S1094" s="1" t="n">
        <v>10.1436015546748</v>
      </c>
      <c r="T1094" s="1" t="n">
        <v>6.45501917115666</v>
      </c>
      <c r="U1094" s="1" t="n">
        <v>18.4429119175905</v>
      </c>
      <c r="V1094" s="1" t="n">
        <f aca="false">SUM(A1094:U1094)</f>
        <v>314.704486839047</v>
      </c>
    </row>
    <row r="1095" customFormat="false" ht="12.75" hidden="false" customHeight="false" outlineLevel="0" collapsed="false">
      <c r="A1095" s="1" t="n">
        <v>28.1859930639316</v>
      </c>
      <c r="B1095" s="1" t="n">
        <v>23.4883275532763</v>
      </c>
      <c r="C1095" s="1" t="n">
        <v>14.0929965319658</v>
      </c>
      <c r="D1095" s="1" t="n">
        <v>15.9720627362279</v>
      </c>
      <c r="E1095" s="1" t="n">
        <v>31.9441254724558</v>
      </c>
      <c r="F1095" s="1" t="n">
        <v>21.3949041259829</v>
      </c>
      <c r="G1095" s="1" t="n">
        <v>9.30213222868822</v>
      </c>
      <c r="H1095" s="1" t="n">
        <v>9.30213222868822</v>
      </c>
      <c r="I1095" s="1" t="n">
        <v>13.9531983430323</v>
      </c>
      <c r="J1095" s="1" t="n">
        <v>18.6042644573764</v>
      </c>
      <c r="K1095" s="1" t="n">
        <v>8.32994901304928</v>
      </c>
      <c r="L1095" s="1" t="n">
        <v>12.4949235195739</v>
      </c>
      <c r="M1095" s="1" t="n">
        <v>7.28870538641812</v>
      </c>
      <c r="N1095" s="1" t="n">
        <v>6.24746175978696</v>
      </c>
      <c r="O1095" s="1" t="n">
        <v>21.8661161592544</v>
      </c>
      <c r="P1095" s="1" t="n">
        <v>11.0861115924385</v>
      </c>
      <c r="Q1095" s="1" t="n">
        <v>18.4768526540642</v>
      </c>
      <c r="R1095" s="1" t="n">
        <v>8.3145836943289</v>
      </c>
      <c r="S1095" s="1" t="n">
        <v>10.1622689597353</v>
      </c>
      <c r="T1095" s="1" t="n">
        <v>6.46689842892248</v>
      </c>
      <c r="U1095" s="1" t="n">
        <v>18.4768526540642</v>
      </c>
      <c r="V1095" s="1" t="n">
        <f aca="false">SUM(A1095:U1095)</f>
        <v>315.450860563262</v>
      </c>
    </row>
    <row r="1096" customFormat="false" ht="12.75" hidden="false" customHeight="false" outlineLevel="0" collapsed="false">
      <c r="A1096" s="1" t="n">
        <v>26.572509102454</v>
      </c>
      <c r="B1096" s="1" t="n">
        <v>22.1437575853783</v>
      </c>
      <c r="C1096" s="1" t="n">
        <v>13.286254551227</v>
      </c>
      <c r="D1096" s="1" t="n">
        <v>15.0577551580573</v>
      </c>
      <c r="E1096" s="1" t="n">
        <v>30.1155103161145</v>
      </c>
      <c r="F1096" s="1" t="n">
        <v>20.4740652985674</v>
      </c>
      <c r="G1096" s="1" t="n">
        <v>8.90176752111624</v>
      </c>
      <c r="H1096" s="1" t="n">
        <v>8.90176752111624</v>
      </c>
      <c r="I1096" s="1" t="n">
        <v>13.3526512816744</v>
      </c>
      <c r="J1096" s="1" t="n">
        <v>17.8035350422325</v>
      </c>
      <c r="K1096" s="1" t="n">
        <v>7.76883146940388</v>
      </c>
      <c r="L1096" s="1" t="n">
        <v>11.6532472041058</v>
      </c>
      <c r="M1096" s="1" t="n">
        <v>6.7977275357284</v>
      </c>
      <c r="N1096" s="1" t="n">
        <v>5.82662360205291</v>
      </c>
      <c r="O1096" s="1" t="n">
        <v>20.3931826071852</v>
      </c>
      <c r="P1096" s="1" t="n">
        <v>10.6038534882372</v>
      </c>
      <c r="Q1096" s="1" t="n">
        <v>17.673089147062</v>
      </c>
      <c r="R1096" s="1" t="n">
        <v>7.95289011617789</v>
      </c>
      <c r="S1096" s="1" t="n">
        <v>9.72019903088409</v>
      </c>
      <c r="T1096" s="1" t="n">
        <v>6.18558120147169</v>
      </c>
      <c r="U1096" s="1" t="n">
        <v>17.673089147062</v>
      </c>
      <c r="V1096" s="1" t="n">
        <f aca="false">SUM(A1096:U1096)</f>
        <v>298.857887927309</v>
      </c>
    </row>
    <row r="1097" customFormat="false" ht="12.75" hidden="false" customHeight="false" outlineLevel="0" collapsed="false">
      <c r="A1097" s="1" t="n">
        <v>26.6679665704005</v>
      </c>
      <c r="B1097" s="1" t="n">
        <v>22.2233054753338</v>
      </c>
      <c r="C1097" s="1" t="n">
        <v>13.3339832852003</v>
      </c>
      <c r="D1097" s="1" t="n">
        <v>15.111847723227</v>
      </c>
      <c r="E1097" s="1" t="n">
        <v>30.2236954464539</v>
      </c>
      <c r="F1097" s="1" t="n">
        <v>20.4096636113876</v>
      </c>
      <c r="G1097" s="1" t="n">
        <v>8.87376678755983</v>
      </c>
      <c r="H1097" s="1" t="n">
        <v>8.87376678755983</v>
      </c>
      <c r="I1097" s="1" t="n">
        <v>13.3106501813397</v>
      </c>
      <c r="J1097" s="1" t="n">
        <v>17.7475335751197</v>
      </c>
      <c r="K1097" s="1" t="n">
        <v>7.74228906719454</v>
      </c>
      <c r="L1097" s="1" t="n">
        <v>11.6134336007918</v>
      </c>
      <c r="M1097" s="1" t="n">
        <v>6.77450293379522</v>
      </c>
      <c r="N1097" s="1" t="n">
        <v>5.8067168003959</v>
      </c>
      <c r="O1097" s="1" t="n">
        <v>20.3235088013857</v>
      </c>
      <c r="P1097" s="1" t="n">
        <v>10.6067630048003</v>
      </c>
      <c r="Q1097" s="1" t="n">
        <v>17.6779383413338</v>
      </c>
      <c r="R1097" s="1" t="n">
        <v>7.95507225360022</v>
      </c>
      <c r="S1097" s="1" t="n">
        <v>9.7228660877336</v>
      </c>
      <c r="T1097" s="1" t="n">
        <v>6.18727841946684</v>
      </c>
      <c r="U1097" s="1" t="n">
        <v>17.6779383413338</v>
      </c>
      <c r="V1097" s="1" t="n">
        <f aca="false">SUM(A1097:U1097)</f>
        <v>298.864487095414</v>
      </c>
    </row>
    <row r="1098" customFormat="false" ht="12.75" hidden="false" customHeight="false" outlineLevel="0" collapsed="false">
      <c r="A1098" s="1" t="n">
        <v>24.9853625348923</v>
      </c>
      <c r="B1098" s="1" t="n">
        <v>20.8211354457436</v>
      </c>
      <c r="C1098" s="1" t="n">
        <v>12.4926812674462</v>
      </c>
      <c r="D1098" s="1" t="n">
        <v>14.1583721031056</v>
      </c>
      <c r="E1098" s="1" t="n">
        <v>28.3167442062113</v>
      </c>
      <c r="F1098" s="1" t="n">
        <v>19.8625588394346</v>
      </c>
      <c r="G1098" s="1" t="n">
        <v>8.63589514758024</v>
      </c>
      <c r="H1098" s="1" t="n">
        <v>8.63589514758024</v>
      </c>
      <c r="I1098" s="1" t="n">
        <v>12.9538427213704</v>
      </c>
      <c r="J1098" s="1" t="n">
        <v>17.2717902951605</v>
      </c>
      <c r="K1098" s="1" t="n">
        <v>6.53377220294678</v>
      </c>
      <c r="L1098" s="1" t="n">
        <v>9.80065830442016</v>
      </c>
      <c r="M1098" s="1" t="n">
        <v>5.71705067757843</v>
      </c>
      <c r="N1098" s="1" t="n">
        <v>4.90032915221008</v>
      </c>
      <c r="O1098" s="1" t="n">
        <v>17.1511520327353</v>
      </c>
      <c r="P1098" s="1" t="n">
        <v>11.1088117024279</v>
      </c>
      <c r="Q1098" s="1" t="n">
        <v>18.5146861707132</v>
      </c>
      <c r="R1098" s="1" t="n">
        <v>8.33160877682096</v>
      </c>
      <c r="S1098" s="1" t="n">
        <v>10.1830773938923</v>
      </c>
      <c r="T1098" s="1" t="n">
        <v>6.48014015974963</v>
      </c>
      <c r="U1098" s="1" t="n">
        <v>18.5146861707132</v>
      </c>
      <c r="V1098" s="1" t="n">
        <f aca="false">SUM(A1098:U1098)</f>
        <v>285.370250452733</v>
      </c>
    </row>
    <row r="1099" customFormat="false" ht="12.75" hidden="false" customHeight="false" outlineLevel="0" collapsed="false">
      <c r="A1099" s="1" t="n">
        <v>25.0362495793599</v>
      </c>
      <c r="B1099" s="1" t="n">
        <v>20.8635413161333</v>
      </c>
      <c r="C1099" s="1" t="n">
        <v>12.51812478968</v>
      </c>
      <c r="D1099" s="1" t="n">
        <v>14.1872080949706</v>
      </c>
      <c r="E1099" s="1" t="n">
        <v>28.3744161899413</v>
      </c>
      <c r="F1099" s="1" t="n">
        <v>19.699605131068</v>
      </c>
      <c r="G1099" s="1" t="n">
        <v>8.56504570915999</v>
      </c>
      <c r="H1099" s="1" t="n">
        <v>8.56504570915999</v>
      </c>
      <c r="I1099" s="1" t="n">
        <v>12.84756856374</v>
      </c>
      <c r="J1099" s="1" t="n">
        <v>17.13009141832</v>
      </c>
      <c r="K1099" s="1" t="n">
        <v>6.50645626435774</v>
      </c>
      <c r="L1099" s="1" t="n">
        <v>9.7596843965366</v>
      </c>
      <c r="M1099" s="1" t="n">
        <v>5.69314923131302</v>
      </c>
      <c r="N1099" s="1" t="n">
        <v>4.8798421982683</v>
      </c>
      <c r="O1099" s="1" t="n">
        <v>17.0794476939391</v>
      </c>
      <c r="P1099" s="1" t="n">
        <v>11.1376240195115</v>
      </c>
      <c r="Q1099" s="1" t="n">
        <v>18.5627066991859</v>
      </c>
      <c r="R1099" s="1" t="n">
        <v>8.35321801463364</v>
      </c>
      <c r="S1099" s="1" t="n">
        <v>10.2094886845522</v>
      </c>
      <c r="T1099" s="1" t="n">
        <v>6.49694734471505</v>
      </c>
      <c r="U1099" s="1" t="n">
        <v>18.5627066991859</v>
      </c>
      <c r="V1099" s="1" t="n">
        <f aca="false">SUM(A1099:U1099)</f>
        <v>285.028167747732</v>
      </c>
    </row>
    <row r="1100" customFormat="false" ht="12.75" hidden="false" customHeight="false" outlineLevel="0" collapsed="false">
      <c r="A1100" s="1" t="n">
        <v>22.3328577884694</v>
      </c>
      <c r="B1100" s="1" t="n">
        <v>18.6107148237245</v>
      </c>
      <c r="C1100" s="1" t="n">
        <v>11.1664288942347</v>
      </c>
      <c r="D1100" s="1" t="n">
        <v>12.6552860801327</v>
      </c>
      <c r="E1100" s="1" t="n">
        <v>25.3105721602654</v>
      </c>
      <c r="F1100" s="1" t="n">
        <v>19.6273892965927</v>
      </c>
      <c r="G1100" s="1" t="n">
        <v>8.53364752025768</v>
      </c>
      <c r="H1100" s="1" t="n">
        <v>8.53364752025768</v>
      </c>
      <c r="I1100" s="1" t="n">
        <v>12.8004712803865</v>
      </c>
      <c r="J1100" s="1" t="n">
        <v>17.0672950405154</v>
      </c>
      <c r="K1100" s="1" t="n">
        <v>4.67841046510458</v>
      </c>
      <c r="L1100" s="1" t="n">
        <v>7.01761569765686</v>
      </c>
      <c r="M1100" s="1" t="n">
        <v>4.0936091569665</v>
      </c>
      <c r="N1100" s="1" t="n">
        <v>3.50880784882843</v>
      </c>
      <c r="O1100" s="1" t="n">
        <v>12.2808274708995</v>
      </c>
      <c r="P1100" s="1" t="n">
        <v>10.9338942815449</v>
      </c>
      <c r="Q1100" s="1" t="n">
        <v>18.2231571359081</v>
      </c>
      <c r="R1100" s="1" t="n">
        <v>8.20042071115866</v>
      </c>
      <c r="S1100" s="1" t="n">
        <v>10.0227364247495</v>
      </c>
      <c r="T1100" s="1" t="n">
        <v>6.37810499756785</v>
      </c>
      <c r="U1100" s="1" t="n">
        <v>18.2231571359081</v>
      </c>
      <c r="V1100" s="1" t="n">
        <f aca="false">SUM(A1100:U1100)</f>
        <v>260.19905173113</v>
      </c>
    </row>
    <row r="1101" customFormat="false" ht="12.75" hidden="false" customHeight="false" outlineLevel="0" collapsed="false">
      <c r="A1101" s="1" t="n">
        <v>22.5250404661124</v>
      </c>
      <c r="B1101" s="1" t="n">
        <v>18.7708670550937</v>
      </c>
      <c r="C1101" s="1" t="n">
        <v>11.2625202330562</v>
      </c>
      <c r="D1101" s="1" t="n">
        <v>12.7641895974637</v>
      </c>
      <c r="E1101" s="1" t="n">
        <v>25.5283791949274</v>
      </c>
      <c r="F1101" s="1" t="n">
        <v>19.6215352289264</v>
      </c>
      <c r="G1101" s="1" t="n">
        <v>8.53110227344626</v>
      </c>
      <c r="H1101" s="1" t="n">
        <v>8.53110227344626</v>
      </c>
      <c r="I1101" s="1" t="n">
        <v>12.7966534101694</v>
      </c>
      <c r="J1101" s="1" t="n">
        <v>17.0622045468925</v>
      </c>
      <c r="K1101" s="1" t="n">
        <v>4.64907202783523</v>
      </c>
      <c r="L1101" s="1" t="n">
        <v>6.97360804175285</v>
      </c>
      <c r="M1101" s="1" t="n">
        <v>4.06793802435583</v>
      </c>
      <c r="N1101" s="1" t="n">
        <v>3.48680402087642</v>
      </c>
      <c r="O1101" s="1" t="n">
        <v>12.2038140730675</v>
      </c>
      <c r="P1101" s="1" t="n">
        <v>10.9781383995648</v>
      </c>
      <c r="Q1101" s="1" t="n">
        <v>18.2968973326081</v>
      </c>
      <c r="R1101" s="1" t="n">
        <v>8.23360379967363</v>
      </c>
      <c r="S1101" s="1" t="n">
        <v>10.0632935329344</v>
      </c>
      <c r="T1101" s="1" t="n">
        <v>6.40391406641282</v>
      </c>
      <c r="U1101" s="1" t="n">
        <v>18.2968973326081</v>
      </c>
      <c r="V1101" s="1" t="n">
        <f aca="false">SUM(A1101:U1101)</f>
        <v>261.047574931224</v>
      </c>
    </row>
    <row r="1102" customFormat="false" ht="12.75" hidden="false" customHeight="false" outlineLevel="0" collapsed="false">
      <c r="A1102" s="1" t="n">
        <v>18.42324450253</v>
      </c>
      <c r="B1102" s="1" t="n">
        <v>15.3527037521083</v>
      </c>
      <c r="C1102" s="1" t="n">
        <v>9.21162225126498</v>
      </c>
      <c r="D1102" s="1" t="n">
        <v>10.4398385514336</v>
      </c>
      <c r="E1102" s="1" t="n">
        <v>20.8796771028673</v>
      </c>
      <c r="F1102" s="1" t="n">
        <v>17.9594159420623</v>
      </c>
      <c r="G1102" s="1" t="n">
        <v>7.80844171394011</v>
      </c>
      <c r="H1102" s="1" t="n">
        <v>7.80844171394011</v>
      </c>
      <c r="I1102" s="1" t="n">
        <v>11.7126625709102</v>
      </c>
      <c r="J1102" s="1" t="n">
        <v>15.6168834278802</v>
      </c>
      <c r="K1102" s="1" t="n">
        <v>2.95664079657979</v>
      </c>
      <c r="L1102" s="1" t="n">
        <v>4.43496119486969</v>
      </c>
      <c r="M1102" s="1" t="n">
        <v>2.58706069700732</v>
      </c>
      <c r="N1102" s="1" t="n">
        <v>2.21748059743484</v>
      </c>
      <c r="O1102" s="1" t="n">
        <v>7.76118209102195</v>
      </c>
      <c r="P1102" s="1" t="n">
        <v>12.1696682880019</v>
      </c>
      <c r="Q1102" s="1" t="n">
        <v>20.2827804800032</v>
      </c>
      <c r="R1102" s="1" t="n">
        <v>9.12725121600144</v>
      </c>
      <c r="S1102" s="1" t="n">
        <v>11.1555292640018</v>
      </c>
      <c r="T1102" s="1" t="n">
        <v>7.09897316800112</v>
      </c>
      <c r="U1102" s="1" t="n">
        <v>20.2827804800032</v>
      </c>
      <c r="V1102" s="1" t="n">
        <f aca="false">SUM(A1102:U1102)</f>
        <v>235.287239801863</v>
      </c>
    </row>
    <row r="1103" customFormat="false" ht="12.75" hidden="false" customHeight="false" outlineLevel="0" collapsed="false">
      <c r="A1103" s="1" t="n">
        <v>18.5955018754536</v>
      </c>
      <c r="B1103" s="1" t="n">
        <v>15.496251562878</v>
      </c>
      <c r="C1103" s="1" t="n">
        <v>9.29775093772681</v>
      </c>
      <c r="D1103" s="1" t="n">
        <v>10.5374510627571</v>
      </c>
      <c r="E1103" s="1" t="n">
        <v>21.0749021255141</v>
      </c>
      <c r="F1103" s="1" t="n">
        <v>18.0631710618595</v>
      </c>
      <c r="G1103" s="1" t="n">
        <v>7.8535526355911</v>
      </c>
      <c r="H1103" s="1" t="n">
        <v>7.8535526355911</v>
      </c>
      <c r="I1103" s="1" t="n">
        <v>11.7803289533867</v>
      </c>
      <c r="J1103" s="1" t="n">
        <v>15.7071052711822</v>
      </c>
      <c r="K1103" s="1" t="n">
        <v>2.94574991470763</v>
      </c>
      <c r="L1103" s="1" t="n">
        <v>4.41862487206145</v>
      </c>
      <c r="M1103" s="1" t="n">
        <v>2.57753117536918</v>
      </c>
      <c r="N1103" s="1" t="n">
        <v>2.20931243603072</v>
      </c>
      <c r="O1103" s="1" t="n">
        <v>7.73259352610753</v>
      </c>
      <c r="P1103" s="1" t="n">
        <v>12.179562849298</v>
      </c>
      <c r="Q1103" s="1" t="n">
        <v>20.2992714154966</v>
      </c>
      <c r="R1103" s="1" t="n">
        <v>9.13467213697347</v>
      </c>
      <c r="S1103" s="1" t="n">
        <v>11.1645992785231</v>
      </c>
      <c r="T1103" s="1" t="n">
        <v>7.10474499542381</v>
      </c>
      <c r="U1103" s="1" t="n">
        <v>20.2992714154966</v>
      </c>
      <c r="V1103" s="1" t="n">
        <f aca="false">SUM(A1103:U1103)</f>
        <v>236.325502137428</v>
      </c>
    </row>
    <row r="1104" customFormat="false" ht="12.75" hidden="false" customHeight="false" outlineLevel="0" collapsed="false">
      <c r="A1104" s="1" t="n">
        <v>13.5208735294729</v>
      </c>
      <c r="B1104" s="1" t="n">
        <v>11.2673946078941</v>
      </c>
      <c r="C1104" s="1" t="n">
        <v>6.76043676473643</v>
      </c>
      <c r="D1104" s="1" t="n">
        <v>7.66182833336795</v>
      </c>
      <c r="E1104" s="1" t="n">
        <v>15.3236566667359</v>
      </c>
      <c r="F1104" s="1" t="n">
        <v>13.4053228491521</v>
      </c>
      <c r="G1104" s="1" t="n">
        <v>5.82840123876179</v>
      </c>
      <c r="H1104" s="1" t="n">
        <v>5.82840123876179</v>
      </c>
      <c r="I1104" s="1" t="n">
        <v>8.74260185814269</v>
      </c>
      <c r="J1104" s="1" t="n">
        <v>11.6568024775236</v>
      </c>
      <c r="K1104" s="1" t="n">
        <v>2.09955987768866</v>
      </c>
      <c r="L1104" s="1" t="n">
        <v>3.14933981653298</v>
      </c>
      <c r="M1104" s="1" t="n">
        <v>1.83711489297757</v>
      </c>
      <c r="N1104" s="1" t="n">
        <v>1.57466990826649</v>
      </c>
      <c r="O1104" s="1" t="n">
        <v>5.51134467893272</v>
      </c>
      <c r="P1104" s="1" t="n">
        <v>11.7921851410161</v>
      </c>
      <c r="Q1104" s="1" t="n">
        <v>19.6536419016934</v>
      </c>
      <c r="R1104" s="1" t="n">
        <v>8.84413885576205</v>
      </c>
      <c r="S1104" s="1" t="n">
        <v>10.8095030459314</v>
      </c>
      <c r="T1104" s="1" t="n">
        <v>6.8787746655927</v>
      </c>
      <c r="U1104" s="1" t="n">
        <v>19.6536419016934</v>
      </c>
      <c r="V1104" s="1" t="n">
        <f aca="false">SUM(A1104:U1104)</f>
        <v>191.799634250637</v>
      </c>
    </row>
    <row r="1105" customFormat="false" ht="12.75" hidden="false" customHeight="false" outlineLevel="0" collapsed="false">
      <c r="A1105" s="1" t="n">
        <v>13.4899055593433</v>
      </c>
      <c r="B1105" s="1" t="n">
        <v>11.2415879661194</v>
      </c>
      <c r="C1105" s="1" t="n">
        <v>6.74495277967163</v>
      </c>
      <c r="D1105" s="1" t="n">
        <v>7.64427981696118</v>
      </c>
      <c r="E1105" s="1" t="n">
        <v>15.2885596339224</v>
      </c>
      <c r="F1105" s="1" t="n">
        <v>13.3770190834879</v>
      </c>
      <c r="G1105" s="1" t="n">
        <v>5.8160952536904</v>
      </c>
      <c r="H1105" s="1" t="n">
        <v>5.8160952536904</v>
      </c>
      <c r="I1105" s="1" t="n">
        <v>8.7241428805356</v>
      </c>
      <c r="J1105" s="1" t="n">
        <v>11.6321905073808</v>
      </c>
      <c r="K1105" s="1" t="n">
        <v>2.10382691303254</v>
      </c>
      <c r="L1105" s="1" t="n">
        <v>3.1557403695488</v>
      </c>
      <c r="M1105" s="1" t="n">
        <v>1.84084854890347</v>
      </c>
      <c r="N1105" s="1" t="n">
        <v>1.5778701847744</v>
      </c>
      <c r="O1105" s="1" t="n">
        <v>5.52254564671041</v>
      </c>
      <c r="P1105" s="1" t="n">
        <v>11.8733800343457</v>
      </c>
      <c r="Q1105" s="1" t="n">
        <v>19.7889667239096</v>
      </c>
      <c r="R1105" s="1" t="n">
        <v>8.9050350257593</v>
      </c>
      <c r="S1105" s="1" t="n">
        <v>10.8839316981503</v>
      </c>
      <c r="T1105" s="1" t="n">
        <v>6.92613835336835</v>
      </c>
      <c r="U1105" s="1" t="n">
        <v>19.7889667239096</v>
      </c>
      <c r="V1105" s="1" t="n">
        <f aca="false">SUM(A1105:U1105)</f>
        <v>192.142078957215</v>
      </c>
    </row>
    <row r="1106" customFormat="false" ht="12.75" hidden="false" customHeight="false" outlineLevel="0" collapsed="false">
      <c r="A1106" s="1" t="n">
        <v>8.44327975374498</v>
      </c>
      <c r="B1106" s="1" t="n">
        <v>7.03606646145415</v>
      </c>
      <c r="C1106" s="1" t="n">
        <v>4.22163987687249</v>
      </c>
      <c r="D1106" s="1" t="n">
        <v>4.78452519378882</v>
      </c>
      <c r="E1106" s="1" t="n">
        <v>9.56905038757765</v>
      </c>
      <c r="F1106" s="1" t="n">
        <v>5.70750132457277</v>
      </c>
      <c r="G1106" s="1" t="n">
        <v>2.48152231503164</v>
      </c>
      <c r="H1106" s="1" t="n">
        <v>2.48152231503164</v>
      </c>
      <c r="I1106" s="1" t="n">
        <v>3.72228347254746</v>
      </c>
      <c r="J1106" s="1" t="n">
        <v>4.96304463006328</v>
      </c>
      <c r="K1106" s="1" t="n">
        <v>2.02411525363552</v>
      </c>
      <c r="L1106" s="1" t="n">
        <v>3.03617288045328</v>
      </c>
      <c r="M1106" s="1" t="n">
        <v>1.77110084693108</v>
      </c>
      <c r="N1106" s="1" t="n">
        <v>1.51808644022664</v>
      </c>
      <c r="O1106" s="1" t="n">
        <v>5.31330254079324</v>
      </c>
      <c r="P1106" s="1" t="n">
        <v>11.6405465438698</v>
      </c>
      <c r="Q1106" s="1" t="n">
        <v>19.4009109064497</v>
      </c>
      <c r="R1106" s="1" t="n">
        <v>8.73040990790237</v>
      </c>
      <c r="S1106" s="1" t="n">
        <v>10.6705009985473</v>
      </c>
      <c r="T1106" s="1" t="n">
        <v>6.7903188172574</v>
      </c>
      <c r="U1106" s="1" t="n">
        <v>19.4009109064497</v>
      </c>
      <c r="V1106" s="1" t="n">
        <f aca="false">SUM(A1106:U1106)</f>
        <v>143.706811773201</v>
      </c>
    </row>
    <row r="1107" customFormat="false" ht="12.75" hidden="false" customHeight="false" outlineLevel="0" collapsed="false">
      <c r="A1107" s="1" t="n">
        <v>8.33849123043252</v>
      </c>
      <c r="B1107" s="1" t="n">
        <v>6.9487426920271</v>
      </c>
      <c r="C1107" s="1" t="n">
        <v>4.16924561521626</v>
      </c>
      <c r="D1107" s="1" t="n">
        <v>4.72514503057843</v>
      </c>
      <c r="E1107" s="1" t="n">
        <v>9.45029006115686</v>
      </c>
      <c r="F1107" s="1" t="n">
        <v>5.59723134594239</v>
      </c>
      <c r="G1107" s="1" t="n">
        <v>2.43357884606191</v>
      </c>
      <c r="H1107" s="1" t="n">
        <v>2.43357884606191</v>
      </c>
      <c r="I1107" s="1" t="n">
        <v>3.65036826909287</v>
      </c>
      <c r="J1107" s="1" t="n">
        <v>4.86715769212382</v>
      </c>
      <c r="K1107" s="1" t="n">
        <v>2.02613531631034</v>
      </c>
      <c r="L1107" s="1" t="n">
        <v>3.0392029744655</v>
      </c>
      <c r="M1107" s="1" t="n">
        <v>1.77286840177154</v>
      </c>
      <c r="N1107" s="1" t="n">
        <v>1.51960148723275</v>
      </c>
      <c r="O1107" s="1" t="n">
        <v>5.31860520531463</v>
      </c>
      <c r="P1107" s="1" t="n">
        <v>11.5535452221385</v>
      </c>
      <c r="Q1107" s="1" t="n">
        <v>19.2559087035642</v>
      </c>
      <c r="R1107" s="1" t="n">
        <v>8.6651589166039</v>
      </c>
      <c r="S1107" s="1" t="n">
        <v>10.5907497869603</v>
      </c>
      <c r="T1107" s="1" t="n">
        <v>6.73956804624748</v>
      </c>
      <c r="U1107" s="1" t="n">
        <v>19.2559087035642</v>
      </c>
      <c r="V1107" s="1" t="n">
        <f aca="false">SUM(A1107:U1107)</f>
        <v>142.351082392868</v>
      </c>
    </row>
    <row r="1108" customFormat="false" ht="12.75" hidden="false" customHeight="false" outlineLevel="0" collapsed="false">
      <c r="A1108" s="1" t="n">
        <v>8.62104692018319</v>
      </c>
      <c r="B1108" s="1" t="n">
        <v>7.18420576681933</v>
      </c>
      <c r="C1108" s="1" t="n">
        <v>4.3105234600916</v>
      </c>
      <c r="D1108" s="1" t="n">
        <v>4.88525992143714</v>
      </c>
      <c r="E1108" s="1" t="n">
        <v>9.77051984287428</v>
      </c>
      <c r="F1108" s="1" t="n">
        <v>6.04059741499134</v>
      </c>
      <c r="G1108" s="1" t="n">
        <v>2.62634670217015</v>
      </c>
      <c r="H1108" s="1" t="n">
        <v>2.62634670217015</v>
      </c>
      <c r="I1108" s="1" t="n">
        <v>3.93952005325522</v>
      </c>
      <c r="J1108" s="1" t="n">
        <v>5.2526934043403</v>
      </c>
      <c r="K1108" s="1" t="n">
        <v>2.12530792121989</v>
      </c>
      <c r="L1108" s="1" t="n">
        <v>3.18796188182983</v>
      </c>
      <c r="M1108" s="1" t="n">
        <v>1.8596444310674</v>
      </c>
      <c r="N1108" s="1" t="n">
        <v>1.59398094091492</v>
      </c>
      <c r="O1108" s="1" t="n">
        <v>5.57893329320221</v>
      </c>
      <c r="P1108" s="1" t="n">
        <v>10.8305749875064</v>
      </c>
      <c r="Q1108" s="1" t="n">
        <v>18.0509583125107</v>
      </c>
      <c r="R1108" s="1" t="n">
        <v>8.12293124062983</v>
      </c>
      <c r="S1108" s="1" t="n">
        <v>9.9280270718809</v>
      </c>
      <c r="T1108" s="1" t="n">
        <v>6.31783540937875</v>
      </c>
      <c r="U1108" s="1" t="n">
        <v>18.0509583125107</v>
      </c>
      <c r="V1108" s="1" t="n">
        <f aca="false">SUM(A1108:U1108)</f>
        <v>140.904173990984</v>
      </c>
    </row>
    <row r="1109" customFormat="false" ht="12.75" hidden="false" customHeight="false" outlineLevel="0" collapsed="false">
      <c r="A1109" s="1" t="n">
        <v>8.66305102143582</v>
      </c>
      <c r="B1109" s="1" t="n">
        <v>7.21920918452985</v>
      </c>
      <c r="C1109" s="1" t="n">
        <v>4.33152551071791</v>
      </c>
      <c r="D1109" s="1" t="n">
        <v>4.9090622454803</v>
      </c>
      <c r="E1109" s="1" t="n">
        <v>9.8181244909606</v>
      </c>
      <c r="F1109" s="1" t="n">
        <v>6.03797137207522</v>
      </c>
      <c r="G1109" s="1" t="n">
        <v>2.62520494438053</v>
      </c>
      <c r="H1109" s="1" t="n">
        <v>2.62520494438053</v>
      </c>
      <c r="I1109" s="1" t="n">
        <v>3.93780741657079</v>
      </c>
      <c r="J1109" s="1" t="n">
        <v>5.25040988876106</v>
      </c>
      <c r="K1109" s="1" t="n">
        <v>2.12429707903579</v>
      </c>
      <c r="L1109" s="1" t="n">
        <v>3.18644561855369</v>
      </c>
      <c r="M1109" s="1" t="n">
        <v>1.85875994415632</v>
      </c>
      <c r="N1109" s="1" t="n">
        <v>1.59322280927684</v>
      </c>
      <c r="O1109" s="1" t="n">
        <v>5.57627983246895</v>
      </c>
      <c r="P1109" s="1" t="n">
        <v>10.911218799016</v>
      </c>
      <c r="Q1109" s="1" t="n">
        <v>18.1853646650267</v>
      </c>
      <c r="R1109" s="1" t="n">
        <v>8.183414099262</v>
      </c>
      <c r="S1109" s="1" t="n">
        <v>10.0019505657647</v>
      </c>
      <c r="T1109" s="1" t="n">
        <v>6.36487763275933</v>
      </c>
      <c r="U1109" s="1" t="n">
        <v>18.1853646650267</v>
      </c>
      <c r="V1109" s="1" t="n">
        <f aca="false">SUM(A1109:U1109)</f>
        <v>141.58876672964</v>
      </c>
    </row>
    <row r="1110" customFormat="false" ht="12.75" hidden="false" customHeight="false" outlineLevel="0" collapsed="false">
      <c r="A1110" s="1" t="n">
        <v>8.84124431287815</v>
      </c>
      <c r="B1110" s="1" t="n">
        <v>7.36770359406513</v>
      </c>
      <c r="C1110" s="1" t="n">
        <v>4.42062215643908</v>
      </c>
      <c r="D1110" s="1" t="n">
        <v>5.01003844396429</v>
      </c>
      <c r="E1110" s="1" t="n">
        <v>10.0200768879286</v>
      </c>
      <c r="F1110" s="1" t="n">
        <v>6.35253587947364</v>
      </c>
      <c r="G1110" s="1" t="n">
        <v>2.76197212151028</v>
      </c>
      <c r="H1110" s="1" t="n">
        <v>2.76197212151028</v>
      </c>
      <c r="I1110" s="1" t="n">
        <v>4.14295818226542</v>
      </c>
      <c r="J1110" s="1" t="n">
        <v>5.52394424302056</v>
      </c>
      <c r="K1110" s="1" t="n">
        <v>1.96896187875743</v>
      </c>
      <c r="L1110" s="1" t="n">
        <v>2.95344281813615</v>
      </c>
      <c r="M1110" s="1" t="n">
        <v>1.72284164391275</v>
      </c>
      <c r="N1110" s="1" t="n">
        <v>1.47672140906807</v>
      </c>
      <c r="O1110" s="1" t="n">
        <v>5.16852493173826</v>
      </c>
      <c r="P1110" s="1" t="n">
        <v>10.4210780248494</v>
      </c>
      <c r="Q1110" s="1" t="n">
        <v>17.3684633747491</v>
      </c>
      <c r="R1110" s="1" t="n">
        <v>7.81580851863709</v>
      </c>
      <c r="S1110" s="1" t="n">
        <v>9.55265485611199</v>
      </c>
      <c r="T1110" s="1" t="n">
        <v>6.07896218116218</v>
      </c>
      <c r="U1110" s="1" t="n">
        <v>17.3684633747491</v>
      </c>
      <c r="V1110" s="1" t="n">
        <f aca="false">SUM(A1110:U1110)</f>
        <v>139.098990954927</v>
      </c>
    </row>
    <row r="1111" customFormat="false" ht="12.75" hidden="false" customHeight="false" outlineLevel="0" collapsed="false">
      <c r="A1111" s="1" t="n">
        <v>9.00798046179054</v>
      </c>
      <c r="B1111" s="1" t="n">
        <v>7.50665038482545</v>
      </c>
      <c r="C1111" s="1" t="n">
        <v>4.50399023089527</v>
      </c>
      <c r="D1111" s="1" t="n">
        <v>5.10452226168131</v>
      </c>
      <c r="E1111" s="1" t="n">
        <v>10.2090445233626</v>
      </c>
      <c r="F1111" s="1" t="n">
        <v>6.3164101489691</v>
      </c>
      <c r="G1111" s="1" t="n">
        <v>2.74626528216048</v>
      </c>
      <c r="H1111" s="1" t="n">
        <v>2.74626528216048</v>
      </c>
      <c r="I1111" s="1" t="n">
        <v>4.11939792324072</v>
      </c>
      <c r="J1111" s="1" t="n">
        <v>5.49253056432096</v>
      </c>
      <c r="K1111" s="1" t="n">
        <v>1.96901713552726</v>
      </c>
      <c r="L1111" s="1" t="n">
        <v>2.9535257032909</v>
      </c>
      <c r="M1111" s="1" t="n">
        <v>1.72288999358636</v>
      </c>
      <c r="N1111" s="1" t="n">
        <v>1.47676285164545</v>
      </c>
      <c r="O1111" s="1" t="n">
        <v>5.16866998075907</v>
      </c>
      <c r="P1111" s="1" t="n">
        <v>10.3221405919509</v>
      </c>
      <c r="Q1111" s="1" t="n">
        <v>17.2035676532515</v>
      </c>
      <c r="R1111" s="1" t="n">
        <v>7.74160544396316</v>
      </c>
      <c r="S1111" s="1" t="n">
        <v>9.4619622092883</v>
      </c>
      <c r="T1111" s="1" t="n">
        <v>6.02124867863801</v>
      </c>
      <c r="U1111" s="1" t="n">
        <v>17.2035676532515</v>
      </c>
      <c r="V1111" s="1" t="n">
        <f aca="false">SUM(A1111:U1111)</f>
        <v>138.998014958559</v>
      </c>
    </row>
    <row r="1112" customFormat="false" ht="12.75" hidden="false" customHeight="false" outlineLevel="0" collapsed="false">
      <c r="A1112" s="1" t="n">
        <v>9.6961874981871</v>
      </c>
      <c r="B1112" s="1" t="n">
        <v>8.08015624848925</v>
      </c>
      <c r="C1112" s="1" t="n">
        <v>4.84809374909355</v>
      </c>
      <c r="D1112" s="1" t="n">
        <v>5.49450624897269</v>
      </c>
      <c r="E1112" s="1" t="n">
        <v>10.9890124979454</v>
      </c>
      <c r="F1112" s="1" t="n">
        <v>6.20646934818822</v>
      </c>
      <c r="G1112" s="1" t="n">
        <v>2.69846493399488</v>
      </c>
      <c r="H1112" s="1" t="n">
        <v>2.69846493399488</v>
      </c>
      <c r="I1112" s="1" t="n">
        <v>4.04769740099232</v>
      </c>
      <c r="J1112" s="1" t="n">
        <v>5.39692986798976</v>
      </c>
      <c r="K1112" s="1" t="n">
        <v>2.03600487229279</v>
      </c>
      <c r="L1112" s="1" t="n">
        <v>3.05400730843919</v>
      </c>
      <c r="M1112" s="1" t="n">
        <v>1.78150426325619</v>
      </c>
      <c r="N1112" s="1" t="n">
        <v>1.52700365421959</v>
      </c>
      <c r="O1112" s="1" t="n">
        <v>5.34451278976858</v>
      </c>
      <c r="P1112" s="1" t="n">
        <v>9.77787363387358</v>
      </c>
      <c r="Q1112" s="1" t="n">
        <v>16.296456056456</v>
      </c>
      <c r="R1112" s="1" t="n">
        <v>7.33340522540518</v>
      </c>
      <c r="S1112" s="1" t="n">
        <v>8.96305083105078</v>
      </c>
      <c r="T1112" s="1" t="n">
        <v>5.70375961975959</v>
      </c>
      <c r="U1112" s="1" t="n">
        <v>16.296456056456</v>
      </c>
      <c r="V1112" s="1" t="n">
        <f aca="false">SUM(A1112:U1112)</f>
        <v>138.270017038825</v>
      </c>
    </row>
    <row r="1113" customFormat="false" ht="12.75" hidden="false" customHeight="false" outlineLevel="0" collapsed="false">
      <c r="A1113" s="1" t="n">
        <v>9.72123927284994</v>
      </c>
      <c r="B1113" s="1" t="n">
        <v>8.10103272737495</v>
      </c>
      <c r="C1113" s="1" t="n">
        <v>4.86061963642497</v>
      </c>
      <c r="D1113" s="1" t="n">
        <v>5.50870225461497</v>
      </c>
      <c r="E1113" s="1" t="n">
        <v>11.0174045092299</v>
      </c>
      <c r="F1113" s="1" t="n">
        <v>6.25622745910025</v>
      </c>
      <c r="G1113" s="1" t="n">
        <v>2.72009889526098</v>
      </c>
      <c r="H1113" s="1" t="n">
        <v>2.72009889526098</v>
      </c>
      <c r="I1113" s="1" t="n">
        <v>4.08014834289147</v>
      </c>
      <c r="J1113" s="1" t="n">
        <v>5.44019779052196</v>
      </c>
      <c r="K1113" s="1" t="n">
        <v>2.00893253246594</v>
      </c>
      <c r="L1113" s="1" t="n">
        <v>3.0133987986989</v>
      </c>
      <c r="M1113" s="1" t="n">
        <v>1.75781596590769</v>
      </c>
      <c r="N1113" s="1" t="n">
        <v>1.50669939934945</v>
      </c>
      <c r="O1113" s="1" t="n">
        <v>5.27344789772308</v>
      </c>
      <c r="P1113" s="1" t="n">
        <v>9.77380640692254</v>
      </c>
      <c r="Q1113" s="1" t="n">
        <v>16.2896773448709</v>
      </c>
      <c r="R1113" s="1" t="n">
        <v>7.33035480519191</v>
      </c>
      <c r="S1113" s="1" t="n">
        <v>8.959322539679</v>
      </c>
      <c r="T1113" s="1" t="n">
        <v>5.70138707070482</v>
      </c>
      <c r="U1113" s="1" t="n">
        <v>16.2896773448709</v>
      </c>
      <c r="V1113" s="1" t="n">
        <f aca="false">SUM(A1113:U1113)</f>
        <v>138.330289889916</v>
      </c>
    </row>
    <row r="1114" customFormat="false" ht="12.75" hidden="false" customHeight="false" outlineLevel="0" collapsed="false">
      <c r="A1114" s="1" t="n">
        <v>12.0461476414661</v>
      </c>
      <c r="B1114" s="1" t="n">
        <v>10.0384563678885</v>
      </c>
      <c r="C1114" s="1" t="n">
        <v>6.02307382073307</v>
      </c>
      <c r="D1114" s="1" t="n">
        <v>6.82615033016415</v>
      </c>
      <c r="E1114" s="1" t="n">
        <v>13.6523006603283</v>
      </c>
      <c r="F1114" s="1" t="n">
        <v>6.2171939812105</v>
      </c>
      <c r="G1114" s="1" t="n">
        <v>2.70312781791761</v>
      </c>
      <c r="H1114" s="1" t="n">
        <v>2.70312781791761</v>
      </c>
      <c r="I1114" s="1" t="n">
        <v>4.05469172687642</v>
      </c>
      <c r="J1114" s="1" t="n">
        <v>5.40625563583522</v>
      </c>
      <c r="K1114" s="1" t="n">
        <v>2.10001645707838</v>
      </c>
      <c r="L1114" s="1" t="n">
        <v>3.15002468561756</v>
      </c>
      <c r="M1114" s="1" t="n">
        <v>1.83751439994358</v>
      </c>
      <c r="N1114" s="1" t="n">
        <v>1.57501234280878</v>
      </c>
      <c r="O1114" s="1" t="n">
        <v>5.51254319983074</v>
      </c>
      <c r="P1114" s="1" t="n">
        <v>9.12710068313044</v>
      </c>
      <c r="Q1114" s="1" t="n">
        <v>15.2118344718841</v>
      </c>
      <c r="R1114" s="1" t="n">
        <v>6.84532551234783</v>
      </c>
      <c r="S1114" s="1" t="n">
        <v>8.36650895953623</v>
      </c>
      <c r="T1114" s="1" t="n">
        <v>5.32414206515942</v>
      </c>
      <c r="U1114" s="1" t="n">
        <v>15.2118344718841</v>
      </c>
      <c r="V1114" s="1" t="n">
        <f aca="false">SUM(A1114:U1114)</f>
        <v>143.932383049559</v>
      </c>
    </row>
    <row r="1115" customFormat="false" ht="12.75" hidden="false" customHeight="false" outlineLevel="0" collapsed="false">
      <c r="A1115" s="1" t="n">
        <v>11.8828117884615</v>
      </c>
      <c r="B1115" s="1" t="n">
        <v>9.90234315705127</v>
      </c>
      <c r="C1115" s="1" t="n">
        <v>5.94140589423077</v>
      </c>
      <c r="D1115" s="1" t="n">
        <v>6.73359334679487</v>
      </c>
      <c r="E1115" s="1" t="n">
        <v>13.4671866935897</v>
      </c>
      <c r="F1115" s="1" t="n">
        <v>6.07572633764886</v>
      </c>
      <c r="G1115" s="1" t="n">
        <v>2.64162014680385</v>
      </c>
      <c r="H1115" s="1" t="n">
        <v>2.64162014680385</v>
      </c>
      <c r="I1115" s="1" t="n">
        <v>3.96243022020578</v>
      </c>
      <c r="J1115" s="1" t="n">
        <v>5.2832402936077</v>
      </c>
      <c r="K1115" s="1" t="n">
        <v>2.06240062063606</v>
      </c>
      <c r="L1115" s="1" t="n">
        <v>3.09360093095408</v>
      </c>
      <c r="M1115" s="1" t="n">
        <v>1.80460054305655</v>
      </c>
      <c r="N1115" s="1" t="n">
        <v>1.54680046547704</v>
      </c>
      <c r="O1115" s="1" t="n">
        <v>5.41380162916965</v>
      </c>
      <c r="P1115" s="1" t="n">
        <v>9.13467934412588</v>
      </c>
      <c r="Q1115" s="1" t="n">
        <v>15.2244655735431</v>
      </c>
      <c r="R1115" s="1" t="n">
        <v>6.85100950809441</v>
      </c>
      <c r="S1115" s="1" t="n">
        <v>8.37345606544873</v>
      </c>
      <c r="T1115" s="1" t="n">
        <v>5.3285629507401</v>
      </c>
      <c r="U1115" s="1" t="n">
        <v>15.2244655735431</v>
      </c>
      <c r="V1115" s="1" t="n">
        <f aca="false">SUM(A1115:U1115)</f>
        <v>142.589821229987</v>
      </c>
    </row>
    <row r="1116" customFormat="false" ht="12.75" hidden="false" customHeight="false" outlineLevel="0" collapsed="false">
      <c r="A1116" s="1" t="n">
        <v>13.2968694435946</v>
      </c>
      <c r="B1116" s="1" t="n">
        <v>11.0807245363289</v>
      </c>
      <c r="C1116" s="1" t="n">
        <v>6.64843472179731</v>
      </c>
      <c r="D1116" s="1" t="n">
        <v>7.53489268470362</v>
      </c>
      <c r="E1116" s="1" t="n">
        <v>15.0697853694072</v>
      </c>
      <c r="F1116" s="1" t="n">
        <v>6.88887474773639</v>
      </c>
      <c r="G1116" s="1" t="n">
        <v>2.99516293379843</v>
      </c>
      <c r="H1116" s="1" t="n">
        <v>2.99516293379843</v>
      </c>
      <c r="I1116" s="1" t="n">
        <v>4.49274440069765</v>
      </c>
      <c r="J1116" s="1" t="n">
        <v>5.99032586759686</v>
      </c>
      <c r="K1116" s="1" t="n">
        <v>2.05890658360208</v>
      </c>
      <c r="L1116" s="1" t="n">
        <v>3.08835987540312</v>
      </c>
      <c r="M1116" s="1" t="n">
        <v>1.80154326065182</v>
      </c>
      <c r="N1116" s="1" t="n">
        <v>1.54417993770156</v>
      </c>
      <c r="O1116" s="1" t="n">
        <v>5.40462978195546</v>
      </c>
      <c r="P1116" s="1" t="n">
        <v>8.6529923148007</v>
      </c>
      <c r="Q1116" s="1" t="n">
        <v>14.4216538580012</v>
      </c>
      <c r="R1116" s="1" t="n">
        <v>6.48974423610052</v>
      </c>
      <c r="S1116" s="1" t="n">
        <v>7.93190962190064</v>
      </c>
      <c r="T1116" s="1" t="n">
        <v>5.04757885030041</v>
      </c>
      <c r="U1116" s="1" t="n">
        <v>14.4216538580012</v>
      </c>
      <c r="V1116" s="1" t="n">
        <f aca="false">SUM(A1116:U1116)</f>
        <v>147.856129817878</v>
      </c>
    </row>
    <row r="1117" customFormat="false" ht="12.75" hidden="false" customHeight="false" outlineLevel="0" collapsed="false">
      <c r="A1117" s="1" t="n">
        <v>13.4534162947558</v>
      </c>
      <c r="B1117" s="1" t="n">
        <v>11.2111802456298</v>
      </c>
      <c r="C1117" s="1" t="n">
        <v>6.72670814737788</v>
      </c>
      <c r="D1117" s="1" t="n">
        <v>7.62360256702826</v>
      </c>
      <c r="E1117" s="1" t="n">
        <v>15.2472051340565</v>
      </c>
      <c r="F1117" s="1" t="n">
        <v>6.94292440186409</v>
      </c>
      <c r="G1117" s="1" t="n">
        <v>3.01866278341917</v>
      </c>
      <c r="H1117" s="1" t="n">
        <v>3.01866278341917</v>
      </c>
      <c r="I1117" s="1" t="n">
        <v>4.52799417512876</v>
      </c>
      <c r="J1117" s="1" t="n">
        <v>6.03732556683834</v>
      </c>
      <c r="K1117" s="1" t="n">
        <v>2.12156681723674</v>
      </c>
      <c r="L1117" s="1" t="n">
        <v>3.1823502258551</v>
      </c>
      <c r="M1117" s="1" t="n">
        <v>1.85637096508214</v>
      </c>
      <c r="N1117" s="1" t="n">
        <v>1.59117511292755</v>
      </c>
      <c r="O1117" s="1" t="n">
        <v>5.56911289524643</v>
      </c>
      <c r="P1117" s="1" t="n">
        <v>8.69346689876945</v>
      </c>
      <c r="Q1117" s="1" t="n">
        <v>14.4891114979491</v>
      </c>
      <c r="R1117" s="1" t="n">
        <v>6.52010017407709</v>
      </c>
      <c r="S1117" s="1" t="n">
        <v>7.96901132387199</v>
      </c>
      <c r="T1117" s="1" t="n">
        <v>5.07118902428218</v>
      </c>
      <c r="U1117" s="1" t="n">
        <v>14.4891114979491</v>
      </c>
      <c r="V1117" s="1" t="n">
        <f aca="false">SUM(A1117:U1117)</f>
        <v>149.360248532765</v>
      </c>
    </row>
    <row r="1118" customFormat="false" ht="12.75" hidden="false" customHeight="false" outlineLevel="0" collapsed="false">
      <c r="A1118" s="1" t="n">
        <v>15.0214940002651</v>
      </c>
      <c r="B1118" s="1" t="n">
        <v>12.5179116668876</v>
      </c>
      <c r="C1118" s="1" t="n">
        <v>7.51074700013254</v>
      </c>
      <c r="D1118" s="1" t="n">
        <v>8.51217993348355</v>
      </c>
      <c r="E1118" s="1" t="n">
        <v>17.0243598669671</v>
      </c>
      <c r="F1118" s="1" t="n">
        <v>7.35368450914233</v>
      </c>
      <c r="G1118" s="1" t="n">
        <v>3.19725413440971</v>
      </c>
      <c r="H1118" s="1" t="n">
        <v>3.19725413440971</v>
      </c>
      <c r="I1118" s="1" t="n">
        <v>4.79588120161457</v>
      </c>
      <c r="J1118" s="1" t="n">
        <v>6.39450826881942</v>
      </c>
      <c r="K1118" s="1" t="n">
        <v>2.10815726168614</v>
      </c>
      <c r="L1118" s="1" t="n">
        <v>3.1622358925292</v>
      </c>
      <c r="M1118" s="1" t="n">
        <v>1.84463760397537</v>
      </c>
      <c r="N1118" s="1" t="n">
        <v>1.5811179462646</v>
      </c>
      <c r="O1118" s="1" t="n">
        <v>5.53391281192611</v>
      </c>
      <c r="P1118" s="1" t="n">
        <v>9.18270375869765</v>
      </c>
      <c r="Q1118" s="1" t="n">
        <v>15.3045062644961</v>
      </c>
      <c r="R1118" s="1" t="n">
        <v>6.88702781902324</v>
      </c>
      <c r="S1118" s="1" t="n">
        <v>8.41747844547284</v>
      </c>
      <c r="T1118" s="1" t="n">
        <v>5.35657719257363</v>
      </c>
      <c r="U1118" s="1" t="n">
        <v>15.3045062644961</v>
      </c>
      <c r="V1118" s="1" t="n">
        <f aca="false">SUM(A1118:U1118)</f>
        <v>160.208135977273</v>
      </c>
    </row>
    <row r="1119" customFormat="false" ht="12.75" hidden="false" customHeight="false" outlineLevel="0" collapsed="false">
      <c r="A1119" s="1" t="n">
        <v>14.9400512047315</v>
      </c>
      <c r="B1119" s="1" t="n">
        <v>12.4500426706096</v>
      </c>
      <c r="C1119" s="1" t="n">
        <v>7.47002560236576</v>
      </c>
      <c r="D1119" s="1" t="n">
        <v>8.46602901601453</v>
      </c>
      <c r="E1119" s="1" t="n">
        <v>16.9320580320291</v>
      </c>
      <c r="F1119" s="1" t="n">
        <v>7.26033207849338</v>
      </c>
      <c r="G1119" s="1" t="n">
        <v>3.15666612108408</v>
      </c>
      <c r="H1119" s="1" t="n">
        <v>3.15666612108408</v>
      </c>
      <c r="I1119" s="1" t="n">
        <v>4.73499918162612</v>
      </c>
      <c r="J1119" s="1" t="n">
        <v>6.31333224216816</v>
      </c>
      <c r="K1119" s="1" t="n">
        <v>2.1213919958367</v>
      </c>
      <c r="L1119" s="1" t="n">
        <v>3.18208799375504</v>
      </c>
      <c r="M1119" s="1" t="n">
        <v>1.85621799635711</v>
      </c>
      <c r="N1119" s="1" t="n">
        <v>1.59104399687752</v>
      </c>
      <c r="O1119" s="1" t="n">
        <v>5.56865398907133</v>
      </c>
      <c r="P1119" s="1" t="n">
        <v>9.14951243291139</v>
      </c>
      <c r="Q1119" s="1" t="n">
        <v>15.2491873881856</v>
      </c>
      <c r="R1119" s="1" t="n">
        <v>6.86213432468354</v>
      </c>
      <c r="S1119" s="1" t="n">
        <v>8.3870530635021</v>
      </c>
      <c r="T1119" s="1" t="n">
        <v>5.33721558586498</v>
      </c>
      <c r="U1119" s="1" t="n">
        <v>15.2491873881856</v>
      </c>
      <c r="V1119" s="1" t="n">
        <f aca="false">SUM(A1119:U1119)</f>
        <v>159.433888425437</v>
      </c>
    </row>
    <row r="1120" customFormat="false" ht="12.75" hidden="false" customHeight="false" outlineLevel="0" collapsed="false">
      <c r="A1120" s="1" t="n">
        <v>20.428789611722</v>
      </c>
      <c r="B1120" s="1" t="n">
        <v>17.0239913431017</v>
      </c>
      <c r="C1120" s="1" t="n">
        <v>10.214394805861</v>
      </c>
      <c r="D1120" s="1" t="n">
        <v>11.5763141133091</v>
      </c>
      <c r="E1120" s="1" t="n">
        <v>23.1526282266182</v>
      </c>
      <c r="F1120" s="1" t="n">
        <v>9.092575778073</v>
      </c>
      <c r="G1120" s="1" t="n">
        <v>3.95329381655348</v>
      </c>
      <c r="H1120" s="1" t="n">
        <v>3.95329381655348</v>
      </c>
      <c r="I1120" s="1" t="n">
        <v>5.92994072483022</v>
      </c>
      <c r="J1120" s="1" t="n">
        <v>7.90658763310696</v>
      </c>
      <c r="K1120" s="1" t="n">
        <v>2.39885439324691</v>
      </c>
      <c r="L1120" s="1" t="n">
        <v>3.59828158987037</v>
      </c>
      <c r="M1120" s="1" t="n">
        <v>2.09899759409105</v>
      </c>
      <c r="N1120" s="1" t="n">
        <v>1.79914079493518</v>
      </c>
      <c r="O1120" s="1" t="n">
        <v>6.29699278227314</v>
      </c>
      <c r="P1120" s="1" t="n">
        <v>8.91522473076254</v>
      </c>
      <c r="Q1120" s="1" t="n">
        <v>14.8587078846042</v>
      </c>
      <c r="R1120" s="1" t="n">
        <v>6.68641854807191</v>
      </c>
      <c r="S1120" s="1" t="n">
        <v>8.17228933653233</v>
      </c>
      <c r="T1120" s="1" t="n">
        <v>5.20054775961148</v>
      </c>
      <c r="U1120" s="1" t="n">
        <v>14.8587078846042</v>
      </c>
      <c r="V1120" s="1" t="n">
        <f aca="false">SUM(A1120:U1120)</f>
        <v>188.115973168333</v>
      </c>
    </row>
    <row r="1121" customFormat="false" ht="12.75" hidden="false" customHeight="false" outlineLevel="0" collapsed="false">
      <c r="A1121" s="1" t="n">
        <v>20.4673557158711</v>
      </c>
      <c r="B1121" s="1" t="n">
        <v>17.0561297632259</v>
      </c>
      <c r="C1121" s="1" t="n">
        <v>10.2336778579355</v>
      </c>
      <c r="D1121" s="1" t="n">
        <v>11.5981682389936</v>
      </c>
      <c r="E1121" s="1" t="n">
        <v>23.1963364779872</v>
      </c>
      <c r="F1121" s="1" t="n">
        <v>9.21587728705196</v>
      </c>
      <c r="G1121" s="1" t="n">
        <v>4.00690316828346</v>
      </c>
      <c r="H1121" s="1" t="n">
        <v>4.00690316828346</v>
      </c>
      <c r="I1121" s="1" t="n">
        <v>6.01035475242519</v>
      </c>
      <c r="J1121" s="1" t="n">
        <v>8.01380633656692</v>
      </c>
      <c r="K1121" s="1" t="n">
        <v>2.41675021464776</v>
      </c>
      <c r="L1121" s="1" t="n">
        <v>3.62512532197164</v>
      </c>
      <c r="M1121" s="1" t="n">
        <v>2.11465643781679</v>
      </c>
      <c r="N1121" s="1" t="n">
        <v>1.81256266098582</v>
      </c>
      <c r="O1121" s="1" t="n">
        <v>6.34396931345037</v>
      </c>
      <c r="P1121" s="1" t="n">
        <v>8.86402140791639</v>
      </c>
      <c r="Q1121" s="1" t="n">
        <v>14.773369013194</v>
      </c>
      <c r="R1121" s="1" t="n">
        <v>6.64801605593729</v>
      </c>
      <c r="S1121" s="1" t="n">
        <v>8.12535295725669</v>
      </c>
      <c r="T1121" s="1" t="n">
        <v>5.17067915461789</v>
      </c>
      <c r="U1121" s="1" t="n">
        <v>14.773369013194</v>
      </c>
      <c r="V1121" s="1" t="n">
        <f aca="false">SUM(A1121:U1121)</f>
        <v>188.473384317613</v>
      </c>
    </row>
    <row r="1122" customFormat="false" ht="12.75" hidden="false" customHeight="false" outlineLevel="0" collapsed="false">
      <c r="A1122" s="1" t="n">
        <v>19.5530741572777</v>
      </c>
      <c r="B1122" s="1" t="n">
        <v>16.2942284643981</v>
      </c>
      <c r="C1122" s="1" t="n">
        <v>9.77653707863883</v>
      </c>
      <c r="D1122" s="1" t="n">
        <v>11.0800753557907</v>
      </c>
      <c r="E1122" s="1" t="n">
        <v>22.1601507115814</v>
      </c>
      <c r="F1122" s="1" t="n">
        <v>11.6104822402</v>
      </c>
      <c r="G1122" s="1" t="n">
        <v>5.0480357566087</v>
      </c>
      <c r="H1122" s="1" t="n">
        <v>5.0480357566087</v>
      </c>
      <c r="I1122" s="1" t="n">
        <v>7.57205363491305</v>
      </c>
      <c r="J1122" s="1" t="n">
        <v>10.0960715132174</v>
      </c>
      <c r="K1122" s="1" t="n">
        <v>3.99231365501259</v>
      </c>
      <c r="L1122" s="1" t="n">
        <v>5.98847048251889</v>
      </c>
      <c r="M1122" s="1" t="n">
        <v>3.49327444813602</v>
      </c>
      <c r="N1122" s="1" t="n">
        <v>2.99423524125944</v>
      </c>
      <c r="O1122" s="1" t="n">
        <v>10.4798233444081</v>
      </c>
      <c r="P1122" s="1" t="n">
        <v>7.54734216529236</v>
      </c>
      <c r="Q1122" s="1" t="n">
        <v>12.5789036088206</v>
      </c>
      <c r="R1122" s="1" t="n">
        <v>5.66050662396927</v>
      </c>
      <c r="S1122" s="1" t="n">
        <v>6.91839698485133</v>
      </c>
      <c r="T1122" s="1" t="n">
        <v>4.40261626308721</v>
      </c>
      <c r="U1122" s="1" t="n">
        <v>12.5789036088206</v>
      </c>
      <c r="V1122" s="1" t="n">
        <f aca="false">SUM(A1122:U1122)</f>
        <v>194.873531095411</v>
      </c>
    </row>
    <row r="1123" customFormat="false" ht="12.75" hidden="false" customHeight="false" outlineLevel="0" collapsed="false">
      <c r="A1123" s="1" t="n">
        <v>19.5916758854366</v>
      </c>
      <c r="B1123" s="1" t="n">
        <v>16.3263965711972</v>
      </c>
      <c r="C1123" s="1" t="n">
        <v>9.79583794271832</v>
      </c>
      <c r="D1123" s="1" t="n">
        <v>11.1019496684141</v>
      </c>
      <c r="E1123" s="1" t="n">
        <v>22.2038993368282</v>
      </c>
      <c r="F1123" s="1" t="n">
        <v>11.6065823656234</v>
      </c>
      <c r="G1123" s="1" t="n">
        <v>5.04634015896669</v>
      </c>
      <c r="H1123" s="1" t="n">
        <v>5.04634015896669</v>
      </c>
      <c r="I1123" s="1" t="n">
        <v>7.56951023845004</v>
      </c>
      <c r="J1123" s="1" t="n">
        <v>10.0926803179334</v>
      </c>
      <c r="K1123" s="1" t="n">
        <v>3.98523555138213</v>
      </c>
      <c r="L1123" s="1" t="n">
        <v>5.97785332707319</v>
      </c>
      <c r="M1123" s="1" t="n">
        <v>3.48708110745936</v>
      </c>
      <c r="N1123" s="1" t="n">
        <v>2.9889266635366</v>
      </c>
      <c r="O1123" s="1" t="n">
        <v>10.4612433223781</v>
      </c>
      <c r="P1123" s="1" t="n">
        <v>7.55199614406682</v>
      </c>
      <c r="Q1123" s="1" t="n">
        <v>12.5866602401114</v>
      </c>
      <c r="R1123" s="1" t="n">
        <v>5.66399710805011</v>
      </c>
      <c r="S1123" s="1" t="n">
        <v>6.92266313206125</v>
      </c>
      <c r="T1123" s="1" t="n">
        <v>4.40533108403898</v>
      </c>
      <c r="U1123" s="1" t="n">
        <v>12.5866602401114</v>
      </c>
      <c r="V1123" s="1" t="n">
        <f aca="false">SUM(A1123:U1123)</f>
        <v>194.998860564804</v>
      </c>
    </row>
    <row r="1124" customFormat="false" ht="12.75" hidden="false" customHeight="false" outlineLevel="0" collapsed="false">
      <c r="A1124" s="1" t="n">
        <v>18.0091816582542</v>
      </c>
      <c r="B1124" s="1" t="n">
        <v>15.0076513818785</v>
      </c>
      <c r="C1124" s="1" t="n">
        <v>9.00459082912712</v>
      </c>
      <c r="D1124" s="1" t="n">
        <v>10.2052029396774</v>
      </c>
      <c r="E1124" s="1" t="n">
        <v>20.4104058793548</v>
      </c>
      <c r="F1124" s="1" t="n">
        <v>13.5601471603372</v>
      </c>
      <c r="G1124" s="1" t="n">
        <v>5.89571615666833</v>
      </c>
      <c r="H1124" s="1" t="n">
        <v>5.89571615666833</v>
      </c>
      <c r="I1124" s="1" t="n">
        <v>8.8435742350025</v>
      </c>
      <c r="J1124" s="1" t="n">
        <v>11.7914323133367</v>
      </c>
      <c r="K1124" s="1" t="n">
        <v>5.01942014180921</v>
      </c>
      <c r="L1124" s="1" t="n">
        <v>7.52913021271381</v>
      </c>
      <c r="M1124" s="1" t="n">
        <v>4.39199262408306</v>
      </c>
      <c r="N1124" s="1" t="n">
        <v>3.76456510635691</v>
      </c>
      <c r="O1124" s="1" t="n">
        <v>13.1759778722492</v>
      </c>
      <c r="P1124" s="1" t="n">
        <v>5.90642937822844</v>
      </c>
      <c r="Q1124" s="1" t="n">
        <v>9.84404896371406</v>
      </c>
      <c r="R1124" s="1" t="n">
        <v>4.42982203367133</v>
      </c>
      <c r="S1124" s="1" t="n">
        <v>5.41422693004273</v>
      </c>
      <c r="T1124" s="1" t="n">
        <v>3.44541713729992</v>
      </c>
      <c r="U1124" s="1" t="n">
        <v>9.84404896371406</v>
      </c>
      <c r="V1124" s="1" t="n">
        <f aca="false">SUM(A1124:U1124)</f>
        <v>191.388698074188</v>
      </c>
    </row>
    <row r="1125" customFormat="false" ht="12.75" hidden="false" customHeight="false" outlineLevel="0" collapsed="false">
      <c r="A1125" s="1" t="n">
        <v>17.7983183756219</v>
      </c>
      <c r="B1125" s="1" t="n">
        <v>14.8319319796849</v>
      </c>
      <c r="C1125" s="1" t="n">
        <v>8.89915918781096</v>
      </c>
      <c r="D1125" s="1" t="n">
        <v>10.0857137461858</v>
      </c>
      <c r="E1125" s="1" t="n">
        <v>20.1714274923715</v>
      </c>
      <c r="F1125" s="1" t="n">
        <v>13.3695565584652</v>
      </c>
      <c r="G1125" s="1" t="n">
        <v>5.81285067759357</v>
      </c>
      <c r="H1125" s="1" t="n">
        <v>5.81285067759357</v>
      </c>
      <c r="I1125" s="1" t="n">
        <v>8.71927601639036</v>
      </c>
      <c r="J1125" s="1" t="n">
        <v>11.6257013551871</v>
      </c>
      <c r="K1125" s="1" t="n">
        <v>4.99210775524728</v>
      </c>
      <c r="L1125" s="1" t="n">
        <v>7.48816163287092</v>
      </c>
      <c r="M1125" s="1" t="n">
        <v>4.36809428584137</v>
      </c>
      <c r="N1125" s="1" t="n">
        <v>3.74408081643546</v>
      </c>
      <c r="O1125" s="1" t="n">
        <v>13.1042828575241</v>
      </c>
      <c r="P1125" s="1" t="n">
        <v>5.81940590782255</v>
      </c>
      <c r="Q1125" s="1" t="n">
        <v>9.69900984637092</v>
      </c>
      <c r="R1125" s="1" t="n">
        <v>4.36455443086691</v>
      </c>
      <c r="S1125" s="1" t="n">
        <v>5.33445541550401</v>
      </c>
      <c r="T1125" s="1" t="n">
        <v>3.39465344622982</v>
      </c>
      <c r="U1125" s="1" t="n">
        <v>9.69900984637092</v>
      </c>
      <c r="V1125" s="1" t="n">
        <f aca="false">SUM(A1125:U1125)</f>
        <v>189.134602307989</v>
      </c>
    </row>
    <row r="1126" customFormat="false" ht="12.75" hidden="false" customHeight="false" outlineLevel="0" collapsed="false">
      <c r="A1126" s="1" t="n">
        <v>14.971006679579</v>
      </c>
      <c r="B1126" s="1" t="n">
        <v>12.4758388996492</v>
      </c>
      <c r="C1126" s="1" t="n">
        <v>7.48550333978952</v>
      </c>
      <c r="D1126" s="1" t="n">
        <v>8.48357045176146</v>
      </c>
      <c r="E1126" s="1" t="n">
        <v>16.9671409035229</v>
      </c>
      <c r="F1126" s="1" t="n">
        <v>12.3748688821337</v>
      </c>
      <c r="G1126" s="1" t="n">
        <v>5.38037777484072</v>
      </c>
      <c r="H1126" s="1" t="n">
        <v>5.38037777484072</v>
      </c>
      <c r="I1126" s="1" t="n">
        <v>8.07056666226108</v>
      </c>
      <c r="J1126" s="1" t="n">
        <v>10.7607555496814</v>
      </c>
      <c r="K1126" s="1" t="n">
        <v>4.18635115583966</v>
      </c>
      <c r="L1126" s="1" t="n">
        <v>6.27952673375948</v>
      </c>
      <c r="M1126" s="1" t="n">
        <v>3.6630572613597</v>
      </c>
      <c r="N1126" s="1" t="n">
        <v>3.13976336687974</v>
      </c>
      <c r="O1126" s="1" t="n">
        <v>10.9891717840791</v>
      </c>
      <c r="P1126" s="1" t="n">
        <v>5.51439484984526</v>
      </c>
      <c r="Q1126" s="1" t="n">
        <v>9.19065808307544</v>
      </c>
      <c r="R1126" s="1" t="n">
        <v>4.13579613738395</v>
      </c>
      <c r="S1126" s="1" t="n">
        <v>5.05486194569149</v>
      </c>
      <c r="T1126" s="1" t="n">
        <v>3.2167303290764</v>
      </c>
      <c r="U1126" s="1" t="n">
        <v>9.19065808307544</v>
      </c>
      <c r="V1126" s="1" t="n">
        <f aca="false">SUM(A1126:U1126)</f>
        <v>166.910976648125</v>
      </c>
    </row>
    <row r="1127" customFormat="false" ht="12.75" hidden="false" customHeight="false" outlineLevel="0" collapsed="false">
      <c r="A1127" s="1" t="n">
        <v>14.7584663837405</v>
      </c>
      <c r="B1127" s="1" t="n">
        <v>12.2987219864505</v>
      </c>
      <c r="C1127" s="1" t="n">
        <v>7.37923319187027</v>
      </c>
      <c r="D1127" s="1" t="n">
        <v>8.36313095078631</v>
      </c>
      <c r="E1127" s="1" t="n">
        <v>16.7262619015726</v>
      </c>
      <c r="F1127" s="1" t="n">
        <v>12.3075379065027</v>
      </c>
      <c r="G1127" s="1" t="n">
        <v>5.35110343760985</v>
      </c>
      <c r="H1127" s="1" t="n">
        <v>5.35110343760985</v>
      </c>
      <c r="I1127" s="1" t="n">
        <v>8.02665515641477</v>
      </c>
      <c r="J1127" s="1" t="n">
        <v>10.7022068752197</v>
      </c>
      <c r="K1127" s="1" t="n">
        <v>4.19470851430704</v>
      </c>
      <c r="L1127" s="1" t="n">
        <v>6.29206277146056</v>
      </c>
      <c r="M1127" s="1" t="n">
        <v>3.67036995001866</v>
      </c>
      <c r="N1127" s="1" t="n">
        <v>3.14603138573028</v>
      </c>
      <c r="O1127" s="1" t="n">
        <v>11.011109850056</v>
      </c>
      <c r="P1127" s="1" t="n">
        <v>5.54175188185108</v>
      </c>
      <c r="Q1127" s="1" t="n">
        <v>9.23625313641846</v>
      </c>
      <c r="R1127" s="1" t="n">
        <v>4.15631391138831</v>
      </c>
      <c r="S1127" s="1" t="n">
        <v>5.07993922503015</v>
      </c>
      <c r="T1127" s="1" t="n">
        <v>3.23268859774646</v>
      </c>
      <c r="U1127" s="1" t="n">
        <v>9.23625313641846</v>
      </c>
      <c r="V1127" s="1" t="n">
        <f aca="false">SUM(A1127:U1127)</f>
        <v>166.061903588202</v>
      </c>
    </row>
    <row r="1128" customFormat="false" ht="12.75" hidden="false" customHeight="false" outlineLevel="0" collapsed="false">
      <c r="A1128" s="1" t="n">
        <v>16.3973921402155</v>
      </c>
      <c r="B1128" s="1" t="n">
        <v>13.6644934501795</v>
      </c>
      <c r="C1128" s="1" t="n">
        <v>8.19869607010773</v>
      </c>
      <c r="D1128" s="1" t="n">
        <v>9.29185554612209</v>
      </c>
      <c r="E1128" s="1" t="n">
        <v>18.5837110922442</v>
      </c>
      <c r="F1128" s="1" t="n">
        <v>12.0460229071673</v>
      </c>
      <c r="G1128" s="1" t="n">
        <v>5.23740126398579</v>
      </c>
      <c r="H1128" s="1" t="n">
        <v>5.23740126398579</v>
      </c>
      <c r="I1128" s="1" t="n">
        <v>7.85610189597869</v>
      </c>
      <c r="J1128" s="1" t="n">
        <v>10.4748025279716</v>
      </c>
      <c r="K1128" s="1" t="n">
        <v>5.48490834198713</v>
      </c>
      <c r="L1128" s="1" t="n">
        <v>8.22736251298069</v>
      </c>
      <c r="M1128" s="1" t="n">
        <v>4.79929479923874</v>
      </c>
      <c r="N1128" s="1" t="n">
        <v>4.11368125649035</v>
      </c>
      <c r="O1128" s="1" t="n">
        <v>14.3978843977162</v>
      </c>
      <c r="P1128" s="1" t="n">
        <v>6.34823920154243</v>
      </c>
      <c r="Q1128" s="1" t="n">
        <v>10.5803986692374</v>
      </c>
      <c r="R1128" s="1" t="n">
        <v>4.76117940115682</v>
      </c>
      <c r="S1128" s="1" t="n">
        <v>5.81921926808056</v>
      </c>
      <c r="T1128" s="1" t="n">
        <v>3.70313953423308</v>
      </c>
      <c r="U1128" s="1" t="n">
        <v>10.5803986692374</v>
      </c>
      <c r="V1128" s="1" t="n">
        <f aca="false">SUM(A1128:U1128)</f>
        <v>185.803584209859</v>
      </c>
    </row>
    <row r="1129" customFormat="false" ht="12.75" hidden="false" customHeight="false" outlineLevel="0" collapsed="false">
      <c r="A1129" s="1" t="n">
        <v>16.4304829204744</v>
      </c>
      <c r="B1129" s="1" t="n">
        <v>13.6920691003953</v>
      </c>
      <c r="C1129" s="1" t="n">
        <v>8.21524146023718</v>
      </c>
      <c r="D1129" s="1" t="n">
        <v>9.3106069882688</v>
      </c>
      <c r="E1129" s="1" t="n">
        <v>18.6212139765376</v>
      </c>
      <c r="F1129" s="1" t="n">
        <v>12.109769750082</v>
      </c>
      <c r="G1129" s="1" t="n">
        <v>5.26511728264433</v>
      </c>
      <c r="H1129" s="1" t="n">
        <v>5.26511728264433</v>
      </c>
      <c r="I1129" s="1" t="n">
        <v>7.8976759239665</v>
      </c>
      <c r="J1129" s="1" t="n">
        <v>10.5302345652887</v>
      </c>
      <c r="K1129" s="1" t="n">
        <v>5.4735250506415</v>
      </c>
      <c r="L1129" s="1" t="n">
        <v>8.21028757596224</v>
      </c>
      <c r="M1129" s="1" t="n">
        <v>4.78933441931131</v>
      </c>
      <c r="N1129" s="1" t="n">
        <v>4.10514378798112</v>
      </c>
      <c r="O1129" s="1" t="n">
        <v>14.3680032579339</v>
      </c>
      <c r="P1129" s="1" t="n">
        <v>6.40095444133139</v>
      </c>
      <c r="Q1129" s="1" t="n">
        <v>10.668257402219</v>
      </c>
      <c r="R1129" s="1" t="n">
        <v>4.80071583099854</v>
      </c>
      <c r="S1129" s="1" t="n">
        <v>5.86754157122044</v>
      </c>
      <c r="T1129" s="1" t="n">
        <v>3.73389009077664</v>
      </c>
      <c r="U1129" s="1" t="n">
        <v>10.668257402219</v>
      </c>
      <c r="V1129" s="1" t="n">
        <f aca="false">SUM(A1129:U1129)</f>
        <v>186.423440081134</v>
      </c>
    </row>
    <row r="1130" customFormat="false" ht="12.75" hidden="false" customHeight="false" outlineLevel="0" collapsed="false">
      <c r="A1130" s="1" t="n">
        <v>17.88994480148</v>
      </c>
      <c r="B1130" s="1" t="n">
        <v>14.9082873345667</v>
      </c>
      <c r="C1130" s="1" t="n">
        <v>8.94497240073999</v>
      </c>
      <c r="D1130" s="1" t="n">
        <v>10.1376353875053</v>
      </c>
      <c r="E1130" s="1" t="n">
        <v>20.2752707750106</v>
      </c>
      <c r="F1130" s="1" t="n">
        <v>13.8415051009636</v>
      </c>
      <c r="G1130" s="1" t="n">
        <v>6.01804569607111</v>
      </c>
      <c r="H1130" s="1" t="n">
        <v>6.01804569607111</v>
      </c>
      <c r="I1130" s="1" t="n">
        <v>9.02706854410667</v>
      </c>
      <c r="J1130" s="1" t="n">
        <v>12.0360913921422</v>
      </c>
      <c r="K1130" s="1" t="n">
        <v>6.14446050357556</v>
      </c>
      <c r="L1130" s="1" t="n">
        <v>9.21669075536334</v>
      </c>
      <c r="M1130" s="1" t="n">
        <v>5.37640294062862</v>
      </c>
      <c r="N1130" s="1" t="n">
        <v>4.60834537768167</v>
      </c>
      <c r="O1130" s="1" t="n">
        <v>16.1292088218858</v>
      </c>
      <c r="P1130" s="1" t="n">
        <v>5.95182544098868</v>
      </c>
      <c r="Q1130" s="1" t="n">
        <v>9.91970906831446</v>
      </c>
      <c r="R1130" s="1" t="n">
        <v>4.46386908074151</v>
      </c>
      <c r="S1130" s="1" t="n">
        <v>5.45583998757295</v>
      </c>
      <c r="T1130" s="1" t="n">
        <v>3.47189817391006</v>
      </c>
      <c r="U1130" s="1" t="n">
        <v>9.91970906831446</v>
      </c>
      <c r="V1130" s="1" t="n">
        <f aca="false">SUM(A1130:U1130)</f>
        <v>199.754826347634</v>
      </c>
    </row>
    <row r="1131" customFormat="false" ht="12.75" hidden="false" customHeight="false" outlineLevel="0" collapsed="false">
      <c r="A1131" s="1" t="n">
        <v>17.873835094909</v>
      </c>
      <c r="B1131" s="1" t="n">
        <v>14.8948625790908</v>
      </c>
      <c r="C1131" s="1" t="n">
        <v>8.9369175474545</v>
      </c>
      <c r="D1131" s="1" t="n">
        <v>10.1285065537818</v>
      </c>
      <c r="E1131" s="1" t="n">
        <v>20.2570131075635</v>
      </c>
      <c r="F1131" s="1" t="n">
        <v>13.9810439227548</v>
      </c>
      <c r="G1131" s="1" t="n">
        <v>6.07871474902384</v>
      </c>
      <c r="H1131" s="1" t="n">
        <v>6.07871474902384</v>
      </c>
      <c r="I1131" s="1" t="n">
        <v>9.11807212353576</v>
      </c>
      <c r="J1131" s="1" t="n">
        <v>12.1574294980477</v>
      </c>
      <c r="K1131" s="1" t="n">
        <v>6.17150121121271</v>
      </c>
      <c r="L1131" s="1" t="n">
        <v>9.25725181681907</v>
      </c>
      <c r="M1131" s="1" t="n">
        <v>5.40006355981112</v>
      </c>
      <c r="N1131" s="1" t="n">
        <v>4.62862590840953</v>
      </c>
      <c r="O1131" s="1" t="n">
        <v>16.2001906794334</v>
      </c>
      <c r="P1131" s="1" t="n">
        <v>5.95270217632295</v>
      </c>
      <c r="Q1131" s="1" t="n">
        <v>9.92117029387158</v>
      </c>
      <c r="R1131" s="1" t="n">
        <v>4.46452663224221</v>
      </c>
      <c r="S1131" s="1" t="n">
        <v>5.45664366162937</v>
      </c>
      <c r="T1131" s="1" t="n">
        <v>3.47240960285505</v>
      </c>
      <c r="U1131" s="1" t="n">
        <v>9.92117029387158</v>
      </c>
      <c r="V1131" s="1" t="n">
        <f aca="false">SUM(A1131:U1131)</f>
        <v>200.351365761664</v>
      </c>
    </row>
    <row r="1132" customFormat="false" ht="12.75" hidden="false" customHeight="false" outlineLevel="0" collapsed="false">
      <c r="A1132" s="1" t="n">
        <v>18.0571325796761</v>
      </c>
      <c r="B1132" s="1" t="n">
        <v>15.0476104830634</v>
      </c>
      <c r="C1132" s="1" t="n">
        <v>9.02856628983806</v>
      </c>
      <c r="D1132" s="1" t="n">
        <v>10.2323751284831</v>
      </c>
      <c r="E1132" s="1" t="n">
        <v>20.4647502569663</v>
      </c>
      <c r="F1132" s="1" t="n">
        <v>12.5459645165288</v>
      </c>
      <c r="G1132" s="1" t="n">
        <v>5.45476718109948</v>
      </c>
      <c r="H1132" s="1" t="n">
        <v>5.45476718109948</v>
      </c>
      <c r="I1132" s="1" t="n">
        <v>8.18215077164922</v>
      </c>
      <c r="J1132" s="1" t="n">
        <v>10.909534362199</v>
      </c>
      <c r="K1132" s="1" t="n">
        <v>4.28223261395268</v>
      </c>
      <c r="L1132" s="1" t="n">
        <v>6.42334892092902</v>
      </c>
      <c r="M1132" s="1" t="n">
        <v>3.7469535372086</v>
      </c>
      <c r="N1132" s="1" t="n">
        <v>3.21167446046451</v>
      </c>
      <c r="O1132" s="1" t="n">
        <v>11.2408606116258</v>
      </c>
      <c r="P1132" s="1" t="n">
        <v>6.23238978241894</v>
      </c>
      <c r="Q1132" s="1" t="n">
        <v>10.3873163040316</v>
      </c>
      <c r="R1132" s="1" t="n">
        <v>4.6742923368142</v>
      </c>
      <c r="S1132" s="1" t="n">
        <v>5.71302396721736</v>
      </c>
      <c r="T1132" s="1" t="n">
        <v>3.63556070641105</v>
      </c>
      <c r="U1132" s="1" t="n">
        <v>10.3873163040316</v>
      </c>
      <c r="V1132" s="1" t="n">
        <f aca="false">SUM(A1132:U1132)</f>
        <v>185.312588295708</v>
      </c>
    </row>
    <row r="1133" customFormat="false" ht="12.75" hidden="false" customHeight="false" outlineLevel="0" collapsed="false">
      <c r="A1133" s="1" t="n">
        <v>18.0584236853608</v>
      </c>
      <c r="B1133" s="1" t="n">
        <v>15.0486864044673</v>
      </c>
      <c r="C1133" s="1" t="n">
        <v>9.0292118426804</v>
      </c>
      <c r="D1133" s="1" t="n">
        <v>10.2331067550378</v>
      </c>
      <c r="E1133" s="1" t="n">
        <v>20.4662135100756</v>
      </c>
      <c r="F1133" s="1" t="n">
        <v>12.5469353270032</v>
      </c>
      <c r="G1133" s="1" t="n">
        <v>5.45518927261007</v>
      </c>
      <c r="H1133" s="1" t="n">
        <v>5.45518927261007</v>
      </c>
      <c r="I1133" s="1" t="n">
        <v>8.18278390891511</v>
      </c>
      <c r="J1133" s="1" t="n">
        <v>10.9103785452201</v>
      </c>
      <c r="K1133" s="1" t="n">
        <v>4.2228028606602</v>
      </c>
      <c r="L1133" s="1" t="n">
        <v>6.3342042909903</v>
      </c>
      <c r="M1133" s="1" t="n">
        <v>3.69495250307768</v>
      </c>
      <c r="N1133" s="1" t="n">
        <v>3.16710214549515</v>
      </c>
      <c r="O1133" s="1" t="n">
        <v>11.084857509233</v>
      </c>
      <c r="P1133" s="1" t="n">
        <v>6.18378862510678</v>
      </c>
      <c r="Q1133" s="1" t="n">
        <v>10.306314375178</v>
      </c>
      <c r="R1133" s="1" t="n">
        <v>4.63784146883008</v>
      </c>
      <c r="S1133" s="1" t="n">
        <v>5.66847290634788</v>
      </c>
      <c r="T1133" s="1" t="n">
        <v>3.60721003131229</v>
      </c>
      <c r="U1133" s="1" t="n">
        <v>10.306314375178</v>
      </c>
      <c r="V1133" s="1" t="n">
        <f aca="false">SUM(A1133:U1133)</f>
        <v>184.59997961539</v>
      </c>
    </row>
    <row r="1134" customFormat="false" ht="12.75" hidden="false" customHeight="false" outlineLevel="0" collapsed="false">
      <c r="A1134" s="1" t="n">
        <v>19.150007650129</v>
      </c>
      <c r="B1134" s="1" t="n">
        <v>15.9583397084409</v>
      </c>
      <c r="C1134" s="1" t="n">
        <v>9.57500382506451</v>
      </c>
      <c r="D1134" s="1" t="n">
        <v>10.8516710017398</v>
      </c>
      <c r="E1134" s="1" t="n">
        <v>21.7033420034796</v>
      </c>
      <c r="F1134" s="1" t="n">
        <v>13.48663381315</v>
      </c>
      <c r="G1134" s="1" t="n">
        <v>5.86375383180433</v>
      </c>
      <c r="H1134" s="1" t="n">
        <v>5.86375383180433</v>
      </c>
      <c r="I1134" s="1" t="n">
        <v>8.7956307477065</v>
      </c>
      <c r="J1134" s="1" t="n">
        <v>11.7275076636087</v>
      </c>
      <c r="K1134" s="1" t="n">
        <v>4.59516991633606</v>
      </c>
      <c r="L1134" s="1" t="n">
        <v>6.8927548745041</v>
      </c>
      <c r="M1134" s="1" t="n">
        <v>4.02077367679406</v>
      </c>
      <c r="N1134" s="1" t="n">
        <v>3.44637743725205</v>
      </c>
      <c r="O1134" s="1" t="n">
        <v>12.0623210303822</v>
      </c>
      <c r="P1134" s="1" t="n">
        <v>7.25744285544158</v>
      </c>
      <c r="Q1134" s="1" t="n">
        <v>12.0957380924026</v>
      </c>
      <c r="R1134" s="1" t="n">
        <v>5.44308214158119</v>
      </c>
      <c r="S1134" s="1" t="n">
        <v>6.65265595082145</v>
      </c>
      <c r="T1134" s="1" t="n">
        <v>4.23350833234092</v>
      </c>
      <c r="U1134" s="1" t="n">
        <v>12.0957380924026</v>
      </c>
      <c r="V1134" s="1" t="n">
        <f aca="false">SUM(A1134:U1134)</f>
        <v>201.771206477186</v>
      </c>
    </row>
    <row r="1135" customFormat="false" ht="12.75" hidden="false" customHeight="false" outlineLevel="0" collapsed="false">
      <c r="A1135" s="1" t="n">
        <v>19.1962557286571</v>
      </c>
      <c r="B1135" s="1" t="n">
        <v>15.9968797738809</v>
      </c>
      <c r="C1135" s="1" t="n">
        <v>9.59812786432854</v>
      </c>
      <c r="D1135" s="1" t="n">
        <v>10.877878246239</v>
      </c>
      <c r="E1135" s="1" t="n">
        <v>21.755756492478</v>
      </c>
      <c r="F1135" s="1" t="n">
        <v>13.4567087718357</v>
      </c>
      <c r="G1135" s="1" t="n">
        <v>5.85074294427639</v>
      </c>
      <c r="H1135" s="1" t="n">
        <v>5.85074294427639</v>
      </c>
      <c r="I1135" s="1" t="n">
        <v>8.77611441641459</v>
      </c>
      <c r="J1135" s="1" t="n">
        <v>11.7014858885528</v>
      </c>
      <c r="K1135" s="1" t="n">
        <v>4.62351000864062</v>
      </c>
      <c r="L1135" s="1" t="n">
        <v>6.93526501296094</v>
      </c>
      <c r="M1135" s="1" t="n">
        <v>4.04557125756055</v>
      </c>
      <c r="N1135" s="1" t="n">
        <v>3.46763250648047</v>
      </c>
      <c r="O1135" s="1" t="n">
        <v>12.1367137726816</v>
      </c>
      <c r="P1135" s="1" t="n">
        <v>7.15559184973542</v>
      </c>
      <c r="Q1135" s="1" t="n">
        <v>11.9259864162257</v>
      </c>
      <c r="R1135" s="1" t="n">
        <v>5.36669388730157</v>
      </c>
      <c r="S1135" s="1" t="n">
        <v>6.55929252892414</v>
      </c>
      <c r="T1135" s="1" t="n">
        <v>4.174095245679</v>
      </c>
      <c r="U1135" s="1" t="n">
        <v>11.9259864162257</v>
      </c>
      <c r="V1135" s="1" t="n">
        <f aca="false">SUM(A1135:U1135)</f>
        <v>201.377031973355</v>
      </c>
    </row>
    <row r="1136" customFormat="false" ht="12.75" hidden="false" customHeight="false" outlineLevel="0" collapsed="false">
      <c r="A1136" s="1" t="n">
        <v>19.8530280813784</v>
      </c>
      <c r="B1136" s="1" t="n">
        <v>16.5441900678154</v>
      </c>
      <c r="C1136" s="1" t="n">
        <v>9.92651404068921</v>
      </c>
      <c r="D1136" s="1" t="n">
        <v>11.2500492461144</v>
      </c>
      <c r="E1136" s="1" t="n">
        <v>22.5000984922289</v>
      </c>
      <c r="F1136" s="1" t="n">
        <v>16.4914755510233</v>
      </c>
      <c r="G1136" s="1" t="n">
        <v>7.17020676131449</v>
      </c>
      <c r="H1136" s="1" t="n">
        <v>7.17020676131449</v>
      </c>
      <c r="I1136" s="1" t="n">
        <v>10.7553101419717</v>
      </c>
      <c r="J1136" s="1" t="n">
        <v>14.340413522629</v>
      </c>
      <c r="K1136" s="1" t="n">
        <v>5.45885778528806</v>
      </c>
      <c r="L1136" s="1" t="n">
        <v>8.18828667793208</v>
      </c>
      <c r="M1136" s="1" t="n">
        <v>4.77650056212705</v>
      </c>
      <c r="N1136" s="1" t="n">
        <v>4.09414333896604</v>
      </c>
      <c r="O1136" s="1" t="n">
        <v>14.3295016863811</v>
      </c>
      <c r="P1136" s="1" t="n">
        <v>6.4576704158698</v>
      </c>
      <c r="Q1136" s="1" t="n">
        <v>10.7627840264497</v>
      </c>
      <c r="R1136" s="1" t="n">
        <v>4.84325281190235</v>
      </c>
      <c r="S1136" s="1" t="n">
        <v>5.91953121454731</v>
      </c>
      <c r="T1136" s="1" t="n">
        <v>3.76697440925738</v>
      </c>
      <c r="U1136" s="1" t="n">
        <v>10.7627840264497</v>
      </c>
      <c r="V1136" s="1" t="n">
        <f aca="false">SUM(A1136:U1136)</f>
        <v>215.36177962165</v>
      </c>
    </row>
    <row r="1137" customFormat="false" ht="12.75" hidden="false" customHeight="false" outlineLevel="0" collapsed="false">
      <c r="A1137" s="1" t="n">
        <v>19.9773225683524</v>
      </c>
      <c r="B1137" s="1" t="n">
        <v>16.6477688069603</v>
      </c>
      <c r="C1137" s="1" t="n">
        <v>9.98866128417618</v>
      </c>
      <c r="D1137" s="1" t="n">
        <v>11.320482788733</v>
      </c>
      <c r="E1137" s="1" t="n">
        <v>22.640965577466</v>
      </c>
      <c r="F1137" s="1" t="n">
        <v>16.3636489940355</v>
      </c>
      <c r="G1137" s="1" t="n">
        <v>7.11462999740675</v>
      </c>
      <c r="H1137" s="1" t="n">
        <v>7.11462999740675</v>
      </c>
      <c r="I1137" s="1" t="n">
        <v>10.6719449961101</v>
      </c>
      <c r="J1137" s="1" t="n">
        <v>14.2292599948135</v>
      </c>
      <c r="K1137" s="1" t="n">
        <v>5.40724184034707</v>
      </c>
      <c r="L1137" s="1" t="n">
        <v>8.11086276052061</v>
      </c>
      <c r="M1137" s="1" t="n">
        <v>4.73133661030369</v>
      </c>
      <c r="N1137" s="1" t="n">
        <v>4.0554313802603</v>
      </c>
      <c r="O1137" s="1" t="n">
        <v>14.1940098309111</v>
      </c>
      <c r="P1137" s="1" t="n">
        <v>6.42185939428761</v>
      </c>
      <c r="Q1137" s="1" t="n">
        <v>10.7030989904793</v>
      </c>
      <c r="R1137" s="1" t="n">
        <v>4.8163945457157</v>
      </c>
      <c r="S1137" s="1" t="n">
        <v>5.88670444476364</v>
      </c>
      <c r="T1137" s="1" t="n">
        <v>3.74608464666777</v>
      </c>
      <c r="U1137" s="1" t="n">
        <v>10.7030989904793</v>
      </c>
      <c r="V1137" s="1" t="n">
        <f aca="false">SUM(A1137:U1137)</f>
        <v>214.845438440197</v>
      </c>
    </row>
    <row r="1138" customFormat="false" ht="12.75" hidden="false" customHeight="false" outlineLevel="0" collapsed="false">
      <c r="A1138" s="1" t="n">
        <v>26.9335717831854</v>
      </c>
      <c r="B1138" s="1" t="n">
        <v>22.4446431526545</v>
      </c>
      <c r="C1138" s="1" t="n">
        <v>13.4667858915927</v>
      </c>
      <c r="D1138" s="1" t="n">
        <v>15.2623573438051</v>
      </c>
      <c r="E1138" s="1" t="n">
        <v>30.5247146876101</v>
      </c>
      <c r="F1138" s="1" t="n">
        <v>22.7207080611499</v>
      </c>
      <c r="G1138" s="1" t="n">
        <v>9.87856872223907</v>
      </c>
      <c r="H1138" s="1" t="n">
        <v>9.87856872223907</v>
      </c>
      <c r="I1138" s="1" t="n">
        <v>14.8178530833586</v>
      </c>
      <c r="J1138" s="1" t="n">
        <v>19.7571374444781</v>
      </c>
      <c r="K1138" s="1" t="n">
        <v>6.90515054144368</v>
      </c>
      <c r="L1138" s="1" t="n">
        <v>10.3577258121655</v>
      </c>
      <c r="M1138" s="1" t="n">
        <v>6.04200672376322</v>
      </c>
      <c r="N1138" s="1" t="n">
        <v>5.17886290608276</v>
      </c>
      <c r="O1138" s="1" t="n">
        <v>18.1260201712897</v>
      </c>
      <c r="P1138" s="1" t="n">
        <v>7.34854545607496</v>
      </c>
      <c r="Q1138" s="1" t="n">
        <v>12.2475757601249</v>
      </c>
      <c r="R1138" s="1" t="n">
        <v>5.51140909205622</v>
      </c>
      <c r="S1138" s="1" t="n">
        <v>6.73616666806872</v>
      </c>
      <c r="T1138" s="1" t="n">
        <v>4.28665151604373</v>
      </c>
      <c r="U1138" s="1" t="n">
        <v>12.2475757601249</v>
      </c>
      <c r="V1138" s="1" t="n">
        <f aca="false">SUM(A1138:U1138)</f>
        <v>280.672599299551</v>
      </c>
    </row>
    <row r="1139" customFormat="false" ht="12.75" hidden="false" customHeight="false" outlineLevel="0" collapsed="false">
      <c r="A1139" s="1" t="n">
        <v>26.8750115348813</v>
      </c>
      <c r="B1139" s="1" t="n">
        <v>22.3958429457344</v>
      </c>
      <c r="C1139" s="1" t="n">
        <v>13.4375057674406</v>
      </c>
      <c r="D1139" s="1" t="n">
        <v>15.2291732030994</v>
      </c>
      <c r="E1139" s="1" t="n">
        <v>30.4583464061988</v>
      </c>
      <c r="F1139" s="1" t="n">
        <v>22.8664190900106</v>
      </c>
      <c r="G1139" s="1" t="n">
        <v>9.94192134348286</v>
      </c>
      <c r="H1139" s="1" t="n">
        <v>9.94192134348286</v>
      </c>
      <c r="I1139" s="1" t="n">
        <v>14.9128820152243</v>
      </c>
      <c r="J1139" s="1" t="n">
        <v>19.8838426869657</v>
      </c>
      <c r="K1139" s="1" t="n">
        <v>6.95675809554997</v>
      </c>
      <c r="L1139" s="1" t="n">
        <v>10.435137143325</v>
      </c>
      <c r="M1139" s="1" t="n">
        <v>6.08716333360622</v>
      </c>
      <c r="N1139" s="1" t="n">
        <v>5.21756857166248</v>
      </c>
      <c r="O1139" s="1" t="n">
        <v>18.2614900008187</v>
      </c>
      <c r="P1139" s="1" t="n">
        <v>7.29123831458004</v>
      </c>
      <c r="Q1139" s="1" t="n">
        <v>12.1520638576334</v>
      </c>
      <c r="R1139" s="1" t="n">
        <v>5.46842873593503</v>
      </c>
      <c r="S1139" s="1" t="n">
        <v>6.68363512169837</v>
      </c>
      <c r="T1139" s="1" t="n">
        <v>4.25322235017169</v>
      </c>
      <c r="U1139" s="1" t="n">
        <v>12.1520638576334</v>
      </c>
      <c r="V1139" s="1" t="n">
        <f aca="false">SUM(A1139:U1139)</f>
        <v>280.901635719135</v>
      </c>
    </row>
    <row r="1140" customFormat="false" ht="12.75" hidden="false" customHeight="false" outlineLevel="0" collapsed="false">
      <c r="A1140" s="1" t="n">
        <v>29.8499470853802</v>
      </c>
      <c r="B1140" s="1" t="n">
        <v>24.8749559044835</v>
      </c>
      <c r="C1140" s="1" t="n">
        <v>14.9249735426901</v>
      </c>
      <c r="D1140" s="1" t="n">
        <v>16.9149700150488</v>
      </c>
      <c r="E1140" s="1" t="n">
        <v>33.8299400300976</v>
      </c>
      <c r="F1140" s="1" t="n">
        <v>22.2366980844729</v>
      </c>
      <c r="G1140" s="1" t="n">
        <v>9.66812960194473</v>
      </c>
      <c r="H1140" s="1" t="n">
        <v>9.66812960194473</v>
      </c>
      <c r="I1140" s="1" t="n">
        <v>14.5021944029171</v>
      </c>
      <c r="J1140" s="1" t="n">
        <v>19.3362592038895</v>
      </c>
      <c r="K1140" s="1" t="n">
        <v>8.1637501186648</v>
      </c>
      <c r="L1140" s="1" t="n">
        <v>12.2456251779972</v>
      </c>
      <c r="M1140" s="1" t="n">
        <v>7.1432813538317</v>
      </c>
      <c r="N1140" s="1" t="n">
        <v>6.1228125889986</v>
      </c>
      <c r="O1140" s="1" t="n">
        <v>21.4298440614951</v>
      </c>
      <c r="P1140" s="1" t="n">
        <v>8.49991452192314</v>
      </c>
      <c r="Q1140" s="1" t="n">
        <v>14.1665242032052</v>
      </c>
      <c r="R1140" s="1" t="n">
        <v>6.37493589144236</v>
      </c>
      <c r="S1140" s="1" t="n">
        <v>7.79158831176288</v>
      </c>
      <c r="T1140" s="1" t="n">
        <v>4.95828347112183</v>
      </c>
      <c r="U1140" s="1" t="n">
        <v>14.1665242032052</v>
      </c>
      <c r="V1140" s="1" t="n">
        <f aca="false">SUM(A1140:U1140)</f>
        <v>306.869281376517</v>
      </c>
    </row>
    <row r="1141" customFormat="false" ht="12.75" hidden="false" customHeight="false" outlineLevel="0" collapsed="false">
      <c r="A1141" s="1" t="n">
        <v>29.8851637104434</v>
      </c>
      <c r="B1141" s="1" t="n">
        <v>24.9043030920361</v>
      </c>
      <c r="C1141" s="1" t="n">
        <v>14.9425818552217</v>
      </c>
      <c r="D1141" s="1" t="n">
        <v>16.9349261025846</v>
      </c>
      <c r="E1141" s="1" t="n">
        <v>33.8698522051691</v>
      </c>
      <c r="F1141" s="1" t="n">
        <v>22.1436711450473</v>
      </c>
      <c r="G1141" s="1" t="n">
        <v>9.6276831065423</v>
      </c>
      <c r="H1141" s="1" t="n">
        <v>9.6276831065423</v>
      </c>
      <c r="I1141" s="1" t="n">
        <v>14.4415246598135</v>
      </c>
      <c r="J1141" s="1" t="n">
        <v>19.2553662130846</v>
      </c>
      <c r="K1141" s="1" t="n">
        <v>8.19360015621952</v>
      </c>
      <c r="L1141" s="1" t="n">
        <v>12.2904002343293</v>
      </c>
      <c r="M1141" s="1" t="n">
        <v>7.16940013669208</v>
      </c>
      <c r="N1141" s="1" t="n">
        <v>6.14520011716464</v>
      </c>
      <c r="O1141" s="1" t="n">
        <v>21.5082004100762</v>
      </c>
      <c r="P1141" s="1" t="n">
        <v>8.5394861672117</v>
      </c>
      <c r="Q1141" s="1" t="n">
        <v>14.2324769453528</v>
      </c>
      <c r="R1141" s="1" t="n">
        <v>6.40461462540878</v>
      </c>
      <c r="S1141" s="1" t="n">
        <v>7.82786231994406</v>
      </c>
      <c r="T1141" s="1" t="n">
        <v>4.98136693087349</v>
      </c>
      <c r="U1141" s="1" t="n">
        <v>14.2324769453528</v>
      </c>
      <c r="V1141" s="1" t="n">
        <f aca="false">SUM(A1141:U1141)</f>
        <v>307.15784018511</v>
      </c>
    </row>
    <row r="1142" customFormat="false" ht="12.75" hidden="false" customHeight="false" outlineLevel="0" collapsed="false">
      <c r="A1142" s="1" t="n">
        <v>28.078646762264</v>
      </c>
      <c r="B1142" s="1" t="n">
        <v>23.3988723018867</v>
      </c>
      <c r="C1142" s="1" t="n">
        <v>14.039323381132</v>
      </c>
      <c r="D1142" s="1" t="n">
        <v>15.9112331652829</v>
      </c>
      <c r="E1142" s="1" t="n">
        <v>31.8224663305659</v>
      </c>
      <c r="F1142" s="1" t="n">
        <v>21.4127921096246</v>
      </c>
      <c r="G1142" s="1" t="n">
        <v>9.30990961288024</v>
      </c>
      <c r="H1142" s="1" t="n">
        <v>9.30990961288024</v>
      </c>
      <c r="I1142" s="1" t="n">
        <v>13.9648644193204</v>
      </c>
      <c r="J1142" s="1" t="n">
        <v>18.6198192257605</v>
      </c>
      <c r="K1142" s="1" t="n">
        <v>8.38054176769024</v>
      </c>
      <c r="L1142" s="1" t="n">
        <v>12.5708126515354</v>
      </c>
      <c r="M1142" s="1" t="n">
        <v>7.33297404672896</v>
      </c>
      <c r="N1142" s="1" t="n">
        <v>6.28540632576768</v>
      </c>
      <c r="O1142" s="1" t="n">
        <v>21.9989221401869</v>
      </c>
      <c r="P1142" s="1" t="n">
        <v>11.103867153384</v>
      </c>
      <c r="Q1142" s="1" t="n">
        <v>18.50644525564</v>
      </c>
      <c r="R1142" s="1" t="n">
        <v>8.327900365038</v>
      </c>
      <c r="S1142" s="1" t="n">
        <v>10.178544890602</v>
      </c>
      <c r="T1142" s="1" t="n">
        <v>6.477255839474</v>
      </c>
      <c r="U1142" s="1" t="n">
        <v>18.50644525564</v>
      </c>
      <c r="V1142" s="1" t="n">
        <f aca="false">SUM(A1142:U1142)</f>
        <v>315.536952613285</v>
      </c>
    </row>
    <row r="1143" customFormat="false" ht="12.75" hidden="false" customHeight="false" outlineLevel="0" collapsed="false">
      <c r="A1143" s="1" t="n">
        <v>27.9373648184649</v>
      </c>
      <c r="B1143" s="1" t="n">
        <v>23.2811373487208</v>
      </c>
      <c r="C1143" s="1" t="n">
        <v>13.9686824092325</v>
      </c>
      <c r="D1143" s="1" t="n">
        <v>15.8311733971301</v>
      </c>
      <c r="E1143" s="1" t="n">
        <v>31.6623467942602</v>
      </c>
      <c r="F1143" s="1" t="n">
        <v>21.5087483043528</v>
      </c>
      <c r="G1143" s="1" t="n">
        <v>9.3516296975447</v>
      </c>
      <c r="H1143" s="1" t="n">
        <v>9.3516296975447</v>
      </c>
      <c r="I1143" s="1" t="n">
        <v>14.0274445463171</v>
      </c>
      <c r="J1143" s="1" t="n">
        <v>18.7032593950894</v>
      </c>
      <c r="K1143" s="1" t="n">
        <v>8.34336718597472</v>
      </c>
      <c r="L1143" s="1" t="n">
        <v>12.5150507789621</v>
      </c>
      <c r="M1143" s="1" t="n">
        <v>7.30044628772788</v>
      </c>
      <c r="N1143" s="1" t="n">
        <v>6.25752538948104</v>
      </c>
      <c r="O1143" s="1" t="n">
        <v>21.9013388631836</v>
      </c>
      <c r="P1143" s="1" t="n">
        <v>11.0992174426849</v>
      </c>
      <c r="Q1143" s="1" t="n">
        <v>18.4986957378081</v>
      </c>
      <c r="R1143" s="1" t="n">
        <v>8.32441308201365</v>
      </c>
      <c r="S1143" s="1" t="n">
        <v>10.1742826557945</v>
      </c>
      <c r="T1143" s="1" t="n">
        <v>6.47454350823284</v>
      </c>
      <c r="U1143" s="1" t="n">
        <v>18.4986957378081</v>
      </c>
      <c r="V1143" s="1" t="n">
        <f aca="false">SUM(A1143:U1143)</f>
        <v>315.010993078329</v>
      </c>
    </row>
    <row r="1144" customFormat="false" ht="12.75" hidden="false" customHeight="false" outlineLevel="0" collapsed="false">
      <c r="A1144" s="1" t="n">
        <v>26.4223490628672</v>
      </c>
      <c r="B1144" s="1" t="n">
        <v>22.018624219056</v>
      </c>
      <c r="C1144" s="1" t="n">
        <v>13.2111745314336</v>
      </c>
      <c r="D1144" s="1" t="n">
        <v>14.9726644689581</v>
      </c>
      <c r="E1144" s="1" t="n">
        <v>29.9453289379162</v>
      </c>
      <c r="F1144" s="1" t="n">
        <v>20.4864274252491</v>
      </c>
      <c r="G1144" s="1" t="n">
        <v>8.90714235880397</v>
      </c>
      <c r="H1144" s="1" t="n">
        <v>8.90714235880397</v>
      </c>
      <c r="I1144" s="1" t="n">
        <v>13.360713538206</v>
      </c>
      <c r="J1144" s="1" t="n">
        <v>17.8142847176079</v>
      </c>
      <c r="K1144" s="1" t="n">
        <v>7.74683931419776</v>
      </c>
      <c r="L1144" s="1" t="n">
        <v>11.6202589712966</v>
      </c>
      <c r="M1144" s="1" t="n">
        <v>6.77848439992304</v>
      </c>
      <c r="N1144" s="1" t="n">
        <v>5.81012948564832</v>
      </c>
      <c r="O1144" s="1" t="n">
        <v>20.3354531997691</v>
      </c>
      <c r="P1144" s="1" t="n">
        <v>10.6533289219849</v>
      </c>
      <c r="Q1144" s="1" t="n">
        <v>17.7555482033082</v>
      </c>
      <c r="R1144" s="1" t="n">
        <v>7.98999669148867</v>
      </c>
      <c r="S1144" s="1" t="n">
        <v>9.76555151181949</v>
      </c>
      <c r="T1144" s="1" t="n">
        <v>6.21444187115786</v>
      </c>
      <c r="U1144" s="1" t="n">
        <v>17.7555482033082</v>
      </c>
      <c r="V1144" s="1" t="n">
        <f aca="false">SUM(A1144:U1144)</f>
        <v>298.471432392804</v>
      </c>
    </row>
    <row r="1145" customFormat="false" ht="12.75" hidden="false" customHeight="false" outlineLevel="0" collapsed="false">
      <c r="A1145" s="1" t="n">
        <v>26.6196004665735</v>
      </c>
      <c r="B1145" s="1" t="n">
        <v>22.1830003888113</v>
      </c>
      <c r="C1145" s="1" t="n">
        <v>13.3098002332867</v>
      </c>
      <c r="D1145" s="1" t="n">
        <v>15.0844402643917</v>
      </c>
      <c r="E1145" s="1" t="n">
        <v>30.1688805287833</v>
      </c>
      <c r="F1145" s="1" t="n">
        <v>20.5186283293986</v>
      </c>
      <c r="G1145" s="1" t="n">
        <v>8.92114275191245</v>
      </c>
      <c r="H1145" s="1" t="n">
        <v>8.92114275191245</v>
      </c>
      <c r="I1145" s="1" t="n">
        <v>13.3817141278687</v>
      </c>
      <c r="J1145" s="1" t="n">
        <v>17.8422855038249</v>
      </c>
      <c r="K1145" s="1" t="n">
        <v>7.76149799974206</v>
      </c>
      <c r="L1145" s="1" t="n">
        <v>11.6422469996131</v>
      </c>
      <c r="M1145" s="1" t="n">
        <v>6.79131074977431</v>
      </c>
      <c r="N1145" s="1" t="n">
        <v>5.82112349980655</v>
      </c>
      <c r="O1145" s="1" t="n">
        <v>20.3739322493229</v>
      </c>
      <c r="P1145" s="1" t="n">
        <v>10.6277182122975</v>
      </c>
      <c r="Q1145" s="1" t="n">
        <v>17.7128636871625</v>
      </c>
      <c r="R1145" s="1" t="n">
        <v>7.97078865922313</v>
      </c>
      <c r="S1145" s="1" t="n">
        <v>9.74207502793938</v>
      </c>
      <c r="T1145" s="1" t="n">
        <v>6.19950229050687</v>
      </c>
      <c r="U1145" s="1" t="n">
        <v>17.7128636871625</v>
      </c>
      <c r="V1145" s="1" t="n">
        <f aca="false">SUM(A1145:U1145)</f>
        <v>299.306558409314</v>
      </c>
    </row>
    <row r="1146" customFormat="false" ht="12.75" hidden="false" customHeight="false" outlineLevel="0" collapsed="false">
      <c r="A1146" s="1" t="n">
        <v>25.0680667782739</v>
      </c>
      <c r="B1146" s="1" t="n">
        <v>20.8900556485616</v>
      </c>
      <c r="C1146" s="1" t="n">
        <v>12.534033389137</v>
      </c>
      <c r="D1146" s="1" t="n">
        <v>14.2052378410219</v>
      </c>
      <c r="E1146" s="1" t="n">
        <v>28.4104756820438</v>
      </c>
      <c r="F1146" s="1" t="n">
        <v>19.7412385791774</v>
      </c>
      <c r="G1146" s="1" t="n">
        <v>8.58314720833798</v>
      </c>
      <c r="H1146" s="1" t="n">
        <v>8.58314720833798</v>
      </c>
      <c r="I1146" s="1" t="n">
        <v>12.874720812507</v>
      </c>
      <c r="J1146" s="1" t="n">
        <v>17.166294416676</v>
      </c>
      <c r="K1146" s="1" t="n">
        <v>6.47939592246067</v>
      </c>
      <c r="L1146" s="1" t="n">
        <v>9.71909388369101</v>
      </c>
      <c r="M1146" s="1" t="n">
        <v>5.66947143215309</v>
      </c>
      <c r="N1146" s="1" t="n">
        <v>4.8595469418455</v>
      </c>
      <c r="O1146" s="1" t="n">
        <v>17.0084142964593</v>
      </c>
      <c r="P1146" s="1" t="n">
        <v>11.0602143415035</v>
      </c>
      <c r="Q1146" s="1" t="n">
        <v>18.4336905691725</v>
      </c>
      <c r="R1146" s="1" t="n">
        <v>8.29516075612763</v>
      </c>
      <c r="S1146" s="1" t="n">
        <v>10.1385298130449</v>
      </c>
      <c r="T1146" s="1" t="n">
        <v>6.45179169921038</v>
      </c>
      <c r="U1146" s="1" t="n">
        <v>18.4336905691725</v>
      </c>
      <c r="V1146" s="1" t="n">
        <f aca="false">SUM(A1146:U1146)</f>
        <v>284.605417788915</v>
      </c>
    </row>
    <row r="1147" customFormat="false" ht="12.75" hidden="false" customHeight="false" outlineLevel="0" collapsed="false">
      <c r="A1147" s="1" t="n">
        <v>25.0977654782254</v>
      </c>
      <c r="B1147" s="1" t="n">
        <v>20.9148045651878</v>
      </c>
      <c r="C1147" s="1" t="n">
        <v>12.5488827391127</v>
      </c>
      <c r="D1147" s="1" t="n">
        <v>14.2220671043277</v>
      </c>
      <c r="E1147" s="1" t="n">
        <v>28.4441342086554</v>
      </c>
      <c r="F1147" s="1" t="n">
        <v>19.8355629720964</v>
      </c>
      <c r="G1147" s="1" t="n">
        <v>8.62415781395494</v>
      </c>
      <c r="H1147" s="1" t="n">
        <v>8.62415781395494</v>
      </c>
      <c r="I1147" s="1" t="n">
        <v>12.9362367209324</v>
      </c>
      <c r="J1147" s="1" t="n">
        <v>17.2483156279099</v>
      </c>
      <c r="K1147" s="1" t="n">
        <v>6.52365644711614</v>
      </c>
      <c r="L1147" s="1" t="n">
        <v>9.78548467067422</v>
      </c>
      <c r="M1147" s="1" t="n">
        <v>5.70819939122663</v>
      </c>
      <c r="N1147" s="1" t="n">
        <v>4.89274233533711</v>
      </c>
      <c r="O1147" s="1" t="n">
        <v>17.1245981736799</v>
      </c>
      <c r="P1147" s="1" t="n">
        <v>11.119591683151</v>
      </c>
      <c r="Q1147" s="1" t="n">
        <v>18.5326528052516</v>
      </c>
      <c r="R1147" s="1" t="n">
        <v>8.33969376236322</v>
      </c>
      <c r="S1147" s="1" t="n">
        <v>10.1929590428884</v>
      </c>
      <c r="T1147" s="1" t="n">
        <v>6.48642848183806</v>
      </c>
      <c r="U1147" s="1" t="n">
        <v>18.5326528052516</v>
      </c>
      <c r="V1147" s="1" t="n">
        <f aca="false">SUM(A1147:U1147)</f>
        <v>285.734744643135</v>
      </c>
    </row>
    <row r="1148" customFormat="false" ht="12.75" hidden="false" customHeight="false" outlineLevel="0" collapsed="false">
      <c r="A1148" s="1" t="n">
        <v>22.4762524678826</v>
      </c>
      <c r="B1148" s="1" t="n">
        <v>18.7302103899022</v>
      </c>
      <c r="C1148" s="1" t="n">
        <v>11.2381262339413</v>
      </c>
      <c r="D1148" s="1" t="n">
        <v>12.7365430651335</v>
      </c>
      <c r="E1148" s="1" t="n">
        <v>25.473086130267</v>
      </c>
      <c r="F1148" s="1" t="n">
        <v>19.666751284592</v>
      </c>
      <c r="G1148" s="1" t="n">
        <v>8.55076142808347</v>
      </c>
      <c r="H1148" s="1" t="n">
        <v>8.55076142808347</v>
      </c>
      <c r="I1148" s="1" t="n">
        <v>12.8261421421252</v>
      </c>
      <c r="J1148" s="1" t="n">
        <v>17.1015228561669</v>
      </c>
      <c r="K1148" s="1" t="n">
        <v>4.67511745307003</v>
      </c>
      <c r="L1148" s="1" t="n">
        <v>7.01267617960505</v>
      </c>
      <c r="M1148" s="1" t="n">
        <v>4.09072777143628</v>
      </c>
      <c r="N1148" s="1" t="n">
        <v>3.50633808980252</v>
      </c>
      <c r="O1148" s="1" t="n">
        <v>12.2721833143088</v>
      </c>
      <c r="P1148" s="1" t="n">
        <v>11.0084010392064</v>
      </c>
      <c r="Q1148" s="1" t="n">
        <v>18.347335065344</v>
      </c>
      <c r="R1148" s="1" t="n">
        <v>8.25630077940478</v>
      </c>
      <c r="S1148" s="1" t="n">
        <v>10.0910342859392</v>
      </c>
      <c r="T1148" s="1" t="n">
        <v>6.42156727287039</v>
      </c>
      <c r="U1148" s="1" t="n">
        <v>18.347335065344</v>
      </c>
      <c r="V1148" s="1" t="n">
        <f aca="false">SUM(A1148:U1148)</f>
        <v>261.379173742509</v>
      </c>
    </row>
    <row r="1149" customFormat="false" ht="12.75" hidden="false" customHeight="false" outlineLevel="0" collapsed="false">
      <c r="A1149" s="1" t="n">
        <v>22.4427371325335</v>
      </c>
      <c r="B1149" s="1" t="n">
        <v>18.702280943778</v>
      </c>
      <c r="C1149" s="1" t="n">
        <v>11.2213685662668</v>
      </c>
      <c r="D1149" s="1" t="n">
        <v>12.717551041769</v>
      </c>
      <c r="E1149" s="1" t="n">
        <v>25.435102083538</v>
      </c>
      <c r="F1149" s="1" t="n">
        <v>19.6969969629891</v>
      </c>
      <c r="G1149" s="1" t="n">
        <v>8.56391172303872</v>
      </c>
      <c r="H1149" s="1" t="n">
        <v>8.56391172303872</v>
      </c>
      <c r="I1149" s="1" t="n">
        <v>12.8458675845581</v>
      </c>
      <c r="J1149" s="1" t="n">
        <v>17.1278234460774</v>
      </c>
      <c r="K1149" s="1" t="n">
        <v>4.66651527373478</v>
      </c>
      <c r="L1149" s="1" t="n">
        <v>6.99977291060218</v>
      </c>
      <c r="M1149" s="1" t="n">
        <v>4.08320086451794</v>
      </c>
      <c r="N1149" s="1" t="n">
        <v>3.49988645530109</v>
      </c>
      <c r="O1149" s="1" t="n">
        <v>12.2496025935538</v>
      </c>
      <c r="P1149" s="1" t="n">
        <v>10.9807584000378</v>
      </c>
      <c r="Q1149" s="1" t="n">
        <v>18.3012640000629</v>
      </c>
      <c r="R1149" s="1" t="n">
        <v>8.23556880002832</v>
      </c>
      <c r="S1149" s="1" t="n">
        <v>10.0656952000346</v>
      </c>
      <c r="T1149" s="1" t="n">
        <v>6.40544240002203</v>
      </c>
      <c r="U1149" s="1" t="n">
        <v>18.3012640000629</v>
      </c>
      <c r="V1149" s="1" t="n">
        <f aca="false">SUM(A1149:U1149)</f>
        <v>261.106522105546</v>
      </c>
    </row>
    <row r="1150" customFormat="false" ht="12.75" hidden="false" customHeight="false" outlineLevel="0" collapsed="false">
      <c r="A1150" s="1" t="n">
        <v>18.3379664357856</v>
      </c>
      <c r="B1150" s="1" t="n">
        <v>15.281638696488</v>
      </c>
      <c r="C1150" s="1" t="n">
        <v>9.16898321789282</v>
      </c>
      <c r="D1150" s="1" t="n">
        <v>10.3915143136119</v>
      </c>
      <c r="E1150" s="1" t="n">
        <v>20.7830286272237</v>
      </c>
      <c r="F1150" s="1" t="n">
        <v>17.9779495218448</v>
      </c>
      <c r="G1150" s="1" t="n">
        <v>7.81649979210644</v>
      </c>
      <c r="H1150" s="1" t="n">
        <v>7.81649979210644</v>
      </c>
      <c r="I1150" s="1" t="n">
        <v>11.7247496881597</v>
      </c>
      <c r="J1150" s="1" t="n">
        <v>15.6329995842129</v>
      </c>
      <c r="K1150" s="1" t="n">
        <v>2.94269123082936</v>
      </c>
      <c r="L1150" s="1" t="n">
        <v>4.41403684624404</v>
      </c>
      <c r="M1150" s="1" t="n">
        <v>2.57485482697569</v>
      </c>
      <c r="N1150" s="1" t="n">
        <v>2.20701842312202</v>
      </c>
      <c r="O1150" s="1" t="n">
        <v>7.72456448092707</v>
      </c>
      <c r="P1150" s="1" t="n">
        <v>12.2104078162853</v>
      </c>
      <c r="Q1150" s="1" t="n">
        <v>20.3506796938088</v>
      </c>
      <c r="R1150" s="1" t="n">
        <v>9.15780586221396</v>
      </c>
      <c r="S1150" s="1" t="n">
        <v>11.1928738315948</v>
      </c>
      <c r="T1150" s="1" t="n">
        <v>7.12273789283308</v>
      </c>
      <c r="U1150" s="1" t="n">
        <v>20.3506796938088</v>
      </c>
      <c r="V1150" s="1" t="n">
        <f aca="false">SUM(A1150:U1150)</f>
        <v>235.180180268075</v>
      </c>
    </row>
    <row r="1151" customFormat="false" ht="12.75" hidden="false" customHeight="false" outlineLevel="0" collapsed="false">
      <c r="A1151" s="1" t="n">
        <v>18.3897271594769</v>
      </c>
      <c r="B1151" s="1" t="n">
        <v>15.3247726328974</v>
      </c>
      <c r="C1151" s="1" t="n">
        <v>9.19486357973842</v>
      </c>
      <c r="D1151" s="1" t="n">
        <v>10.4208453903702</v>
      </c>
      <c r="E1151" s="1" t="n">
        <v>20.8416907807404</v>
      </c>
      <c r="F1151" s="1" t="n">
        <v>17.9356685476176</v>
      </c>
      <c r="G1151" s="1" t="n">
        <v>7.79811675983375</v>
      </c>
      <c r="H1151" s="1" t="n">
        <v>7.79811675983375</v>
      </c>
      <c r="I1151" s="1" t="n">
        <v>11.6971751397506</v>
      </c>
      <c r="J1151" s="1" t="n">
        <v>15.5962335196675</v>
      </c>
      <c r="K1151" s="1" t="n">
        <v>2.9222055232307</v>
      </c>
      <c r="L1151" s="1" t="n">
        <v>4.38330828484604</v>
      </c>
      <c r="M1151" s="1" t="n">
        <v>2.55692983282686</v>
      </c>
      <c r="N1151" s="1" t="n">
        <v>2.19165414242302</v>
      </c>
      <c r="O1151" s="1" t="n">
        <v>7.67078949848058</v>
      </c>
      <c r="P1151" s="1" t="n">
        <v>12.2002211258648</v>
      </c>
      <c r="Q1151" s="1" t="n">
        <v>20.3337018764414</v>
      </c>
      <c r="R1151" s="1" t="n">
        <v>9.15016584439863</v>
      </c>
      <c r="S1151" s="1" t="n">
        <v>11.1835360320428</v>
      </c>
      <c r="T1151" s="1" t="n">
        <v>7.11679565675449</v>
      </c>
      <c r="U1151" s="1" t="n">
        <v>20.3337018764414</v>
      </c>
      <c r="V1151" s="1" t="n">
        <f aca="false">SUM(A1151:U1151)</f>
        <v>235.040219963677</v>
      </c>
    </row>
    <row r="1152" customFormat="false" ht="12.75" hidden="false" customHeight="false" outlineLevel="0" collapsed="false">
      <c r="A1152" s="1" t="n">
        <v>13.5179034617059</v>
      </c>
      <c r="B1152" s="1" t="n">
        <v>11.2649195514216</v>
      </c>
      <c r="C1152" s="1" t="n">
        <v>6.75895173085295</v>
      </c>
      <c r="D1152" s="1" t="n">
        <v>7.66014529496667</v>
      </c>
      <c r="E1152" s="1" t="n">
        <v>15.3202905899333</v>
      </c>
      <c r="F1152" s="1" t="n">
        <v>13.4859858167655</v>
      </c>
      <c r="G1152" s="1" t="n">
        <v>5.86347209424587</v>
      </c>
      <c r="H1152" s="1" t="n">
        <v>5.86347209424587</v>
      </c>
      <c r="I1152" s="1" t="n">
        <v>8.7952081413688</v>
      </c>
      <c r="J1152" s="1" t="n">
        <v>11.7269441884917</v>
      </c>
      <c r="K1152" s="1" t="n">
        <v>2.09343125036386</v>
      </c>
      <c r="L1152" s="1" t="n">
        <v>3.1401468755458</v>
      </c>
      <c r="M1152" s="1" t="n">
        <v>1.83175234406838</v>
      </c>
      <c r="N1152" s="1" t="n">
        <v>1.5700734377729</v>
      </c>
      <c r="O1152" s="1" t="n">
        <v>5.49525703220514</v>
      </c>
      <c r="P1152" s="1" t="n">
        <v>11.8678528201187</v>
      </c>
      <c r="Q1152" s="1" t="n">
        <v>19.7797547001979</v>
      </c>
      <c r="R1152" s="1" t="n">
        <v>8.90088961508905</v>
      </c>
      <c r="S1152" s="1" t="n">
        <v>10.8788650851088</v>
      </c>
      <c r="T1152" s="1" t="n">
        <v>6.92291414506926</v>
      </c>
      <c r="U1152" s="1" t="n">
        <v>19.7797547001979</v>
      </c>
      <c r="V1152" s="1" t="n">
        <f aca="false">SUM(A1152:U1152)</f>
        <v>192.517984969736</v>
      </c>
    </row>
    <row r="1153" customFormat="false" ht="12.75" hidden="false" customHeight="false" outlineLevel="0" collapsed="false">
      <c r="A1153" s="1" t="n">
        <v>13.2599904977342</v>
      </c>
      <c r="B1153" s="1" t="n">
        <v>11.0499920814451</v>
      </c>
      <c r="C1153" s="1" t="n">
        <v>6.62999524886708</v>
      </c>
      <c r="D1153" s="1" t="n">
        <v>7.51399461538269</v>
      </c>
      <c r="E1153" s="1" t="n">
        <v>15.0279892307654</v>
      </c>
      <c r="F1153" s="1" t="n">
        <v>13.4723227889626</v>
      </c>
      <c r="G1153" s="1" t="n">
        <v>5.85753164737503</v>
      </c>
      <c r="H1153" s="1" t="n">
        <v>5.85753164737503</v>
      </c>
      <c r="I1153" s="1" t="n">
        <v>8.78629747106255</v>
      </c>
      <c r="J1153" s="1" t="n">
        <v>11.7150632947501</v>
      </c>
      <c r="K1153" s="1" t="n">
        <v>2.06130304419316</v>
      </c>
      <c r="L1153" s="1" t="n">
        <v>3.09195456628974</v>
      </c>
      <c r="M1153" s="1" t="n">
        <v>1.80364016366902</v>
      </c>
      <c r="N1153" s="1" t="n">
        <v>1.54597728314487</v>
      </c>
      <c r="O1153" s="1" t="n">
        <v>5.41092049100705</v>
      </c>
      <c r="P1153" s="1" t="n">
        <v>11.8378785396709</v>
      </c>
      <c r="Q1153" s="1" t="n">
        <v>19.7297975661181</v>
      </c>
      <c r="R1153" s="1" t="n">
        <v>8.87840890475314</v>
      </c>
      <c r="S1153" s="1" t="n">
        <v>10.851388661365</v>
      </c>
      <c r="T1153" s="1" t="n">
        <v>6.90542914814134</v>
      </c>
      <c r="U1153" s="1" t="n">
        <v>19.7297975661181</v>
      </c>
      <c r="V1153" s="1" t="n">
        <f aca="false">SUM(A1153:U1153)</f>
        <v>191.01720445819</v>
      </c>
    </row>
    <row r="1154" customFormat="false" ht="12.75" hidden="false" customHeight="false" outlineLevel="0" collapsed="false">
      <c r="A1154" s="1" t="n">
        <v>8.27360894652387</v>
      </c>
      <c r="B1154" s="1" t="n">
        <v>6.89467412210323</v>
      </c>
      <c r="C1154" s="1" t="n">
        <v>4.13680447326194</v>
      </c>
      <c r="D1154" s="1" t="n">
        <v>4.68837840303019</v>
      </c>
      <c r="E1154" s="1" t="n">
        <v>9.37675680606039</v>
      </c>
      <c r="F1154" s="1" t="n">
        <v>5.77487543242276</v>
      </c>
      <c r="G1154" s="1" t="n">
        <v>2.5108154054012</v>
      </c>
      <c r="H1154" s="1" t="n">
        <v>2.5108154054012</v>
      </c>
      <c r="I1154" s="1" t="n">
        <v>3.7662231081018</v>
      </c>
      <c r="J1154" s="1" t="n">
        <v>5.0216308108024</v>
      </c>
      <c r="K1154" s="1" t="n">
        <v>1.98970872240134</v>
      </c>
      <c r="L1154" s="1" t="n">
        <v>2.98456308360202</v>
      </c>
      <c r="M1154" s="1" t="n">
        <v>1.74099513210118</v>
      </c>
      <c r="N1154" s="1" t="n">
        <v>1.49228154180101</v>
      </c>
      <c r="O1154" s="1" t="n">
        <v>5.22298539630353</v>
      </c>
      <c r="P1154" s="1" t="n">
        <v>11.6556840108164</v>
      </c>
      <c r="Q1154" s="1" t="n">
        <v>19.4261400180273</v>
      </c>
      <c r="R1154" s="1" t="n">
        <v>8.74176300811227</v>
      </c>
      <c r="S1154" s="1" t="n">
        <v>10.684377009915</v>
      </c>
      <c r="T1154" s="1" t="n">
        <v>6.79914900630954</v>
      </c>
      <c r="U1154" s="1" t="n">
        <v>19.4261400180273</v>
      </c>
      <c r="V1154" s="1" t="n">
        <f aca="false">SUM(A1154:U1154)</f>
        <v>143.118369860526</v>
      </c>
    </row>
    <row r="1155" customFormat="false" ht="12.75" hidden="false" customHeight="false" outlineLevel="0" collapsed="false">
      <c r="A1155" s="1" t="n">
        <v>8.1671935204206</v>
      </c>
      <c r="B1155" s="1" t="n">
        <v>6.8059946003505</v>
      </c>
      <c r="C1155" s="1" t="n">
        <v>4.0835967602103</v>
      </c>
      <c r="D1155" s="1" t="n">
        <v>4.62807632823834</v>
      </c>
      <c r="E1155" s="1" t="n">
        <v>9.25615265647668</v>
      </c>
      <c r="F1155" s="1" t="n">
        <v>5.73842671295888</v>
      </c>
      <c r="G1155" s="1" t="n">
        <v>2.49496813606908</v>
      </c>
      <c r="H1155" s="1" t="n">
        <v>2.49496813606908</v>
      </c>
      <c r="I1155" s="1" t="n">
        <v>3.74245220410362</v>
      </c>
      <c r="J1155" s="1" t="n">
        <v>4.98993627213816</v>
      </c>
      <c r="K1155" s="1" t="n">
        <v>2.02362194097613</v>
      </c>
      <c r="L1155" s="1" t="n">
        <v>3.03543291146419</v>
      </c>
      <c r="M1155" s="1" t="n">
        <v>1.77066919835411</v>
      </c>
      <c r="N1155" s="1" t="n">
        <v>1.5177164557321</v>
      </c>
      <c r="O1155" s="1" t="n">
        <v>5.31200759506234</v>
      </c>
      <c r="P1155" s="1" t="n">
        <v>11.5811766241604</v>
      </c>
      <c r="Q1155" s="1" t="n">
        <v>19.3019610402674</v>
      </c>
      <c r="R1155" s="1" t="n">
        <v>8.68588246812032</v>
      </c>
      <c r="S1155" s="1" t="n">
        <v>10.6160785721471</v>
      </c>
      <c r="T1155" s="1" t="n">
        <v>6.75568636409358</v>
      </c>
      <c r="U1155" s="1" t="n">
        <v>19.3019610402674</v>
      </c>
      <c r="V1155" s="1" t="n">
        <f aca="false">SUM(A1155:U1155)</f>
        <v>142.30395953768</v>
      </c>
    </row>
    <row r="1156" customFormat="false" ht="12.75" hidden="false" customHeight="false" outlineLevel="0" collapsed="false">
      <c r="A1156" s="1" t="n">
        <v>8.55995525689242</v>
      </c>
      <c r="B1156" s="1" t="n">
        <v>7.13329604741035</v>
      </c>
      <c r="C1156" s="1" t="n">
        <v>4.27997762844621</v>
      </c>
      <c r="D1156" s="1" t="n">
        <v>4.85064131223904</v>
      </c>
      <c r="E1156" s="1" t="n">
        <v>9.70128262447808</v>
      </c>
      <c r="F1156" s="1" t="n">
        <v>5.92543076999469</v>
      </c>
      <c r="G1156" s="1" t="n">
        <v>2.57627424782378</v>
      </c>
      <c r="H1156" s="1" t="n">
        <v>2.57627424782378</v>
      </c>
      <c r="I1156" s="1" t="n">
        <v>3.86441137173567</v>
      </c>
      <c r="J1156" s="1" t="n">
        <v>5.15254849564756</v>
      </c>
      <c r="K1156" s="1" t="n">
        <v>2.09043184055353</v>
      </c>
      <c r="L1156" s="1" t="n">
        <v>3.13564776083029</v>
      </c>
      <c r="M1156" s="1" t="n">
        <v>1.82912786048434</v>
      </c>
      <c r="N1156" s="1" t="n">
        <v>1.56782388041515</v>
      </c>
      <c r="O1156" s="1" t="n">
        <v>5.48738358145301</v>
      </c>
      <c r="P1156" s="1" t="n">
        <v>10.8707602604418</v>
      </c>
      <c r="Q1156" s="1" t="n">
        <v>18.1179337674029</v>
      </c>
      <c r="R1156" s="1" t="n">
        <v>8.15307019533132</v>
      </c>
      <c r="S1156" s="1" t="n">
        <v>9.96486357207162</v>
      </c>
      <c r="T1156" s="1" t="n">
        <v>6.34127681859103</v>
      </c>
      <c r="U1156" s="1" t="n">
        <v>18.1179337674029</v>
      </c>
      <c r="V1156" s="1" t="n">
        <f aca="false">SUM(A1156:U1156)</f>
        <v>140.29634530747</v>
      </c>
    </row>
    <row r="1157" customFormat="false" ht="12.75" hidden="false" customHeight="false" outlineLevel="0" collapsed="false">
      <c r="A1157" s="1" t="n">
        <v>8.63844621445314</v>
      </c>
      <c r="B1157" s="1" t="n">
        <v>7.19870517871095</v>
      </c>
      <c r="C1157" s="1" t="n">
        <v>4.31922310722657</v>
      </c>
      <c r="D1157" s="1" t="n">
        <v>4.89511952152345</v>
      </c>
      <c r="E1157" s="1" t="n">
        <v>9.79023904304689</v>
      </c>
      <c r="F1157" s="1" t="n">
        <v>5.83699263748037</v>
      </c>
      <c r="G1157" s="1" t="n">
        <v>2.53782288586103</v>
      </c>
      <c r="H1157" s="1" t="n">
        <v>2.53782288586103</v>
      </c>
      <c r="I1157" s="1" t="n">
        <v>3.80673432879155</v>
      </c>
      <c r="J1157" s="1" t="n">
        <v>5.07564577172206</v>
      </c>
      <c r="K1157" s="1" t="n">
        <v>2.05927676624586</v>
      </c>
      <c r="L1157" s="1" t="n">
        <v>3.08891514936878</v>
      </c>
      <c r="M1157" s="1" t="n">
        <v>1.80186717046512</v>
      </c>
      <c r="N1157" s="1" t="n">
        <v>1.54445757468439</v>
      </c>
      <c r="O1157" s="1" t="n">
        <v>5.40560151139537</v>
      </c>
      <c r="P1157" s="1" t="n">
        <v>10.841345724586</v>
      </c>
      <c r="Q1157" s="1" t="n">
        <v>18.0689095409767</v>
      </c>
      <c r="R1157" s="1" t="n">
        <v>8.13100929343953</v>
      </c>
      <c r="S1157" s="1" t="n">
        <v>9.93790024753721</v>
      </c>
      <c r="T1157" s="1" t="n">
        <v>6.32411833934186</v>
      </c>
      <c r="U1157" s="1" t="n">
        <v>18.0689095409767</v>
      </c>
      <c r="V1157" s="1" t="n">
        <f aca="false">SUM(A1157:U1157)</f>
        <v>139.909062433695</v>
      </c>
    </row>
    <row r="1158" customFormat="false" ht="12.75" hidden="false" customHeight="false" outlineLevel="0" collapsed="false">
      <c r="A1158" s="1" t="n">
        <v>8.80053617684742</v>
      </c>
      <c r="B1158" s="1" t="n">
        <v>7.33378014737285</v>
      </c>
      <c r="C1158" s="1" t="n">
        <v>4.40026808842371</v>
      </c>
      <c r="D1158" s="1" t="n">
        <v>4.98697050021354</v>
      </c>
      <c r="E1158" s="1" t="n">
        <v>9.97394100042708</v>
      </c>
      <c r="F1158" s="1" t="n">
        <v>6.4657234119625</v>
      </c>
      <c r="G1158" s="1" t="n">
        <v>2.81118409215761</v>
      </c>
      <c r="H1158" s="1" t="n">
        <v>2.81118409215761</v>
      </c>
      <c r="I1158" s="1" t="n">
        <v>4.21677613823642</v>
      </c>
      <c r="J1158" s="1" t="n">
        <v>5.62236818431522</v>
      </c>
      <c r="K1158" s="1" t="n">
        <v>1.97109626350414</v>
      </c>
      <c r="L1158" s="1" t="n">
        <v>2.95664439525622</v>
      </c>
      <c r="M1158" s="1" t="n">
        <v>1.72470923056613</v>
      </c>
      <c r="N1158" s="1" t="n">
        <v>1.47832219762811</v>
      </c>
      <c r="O1158" s="1" t="n">
        <v>5.17412769169838</v>
      </c>
      <c r="P1158" s="1" t="n">
        <v>10.3687042121955</v>
      </c>
      <c r="Q1158" s="1" t="n">
        <v>17.2811736869924</v>
      </c>
      <c r="R1158" s="1" t="n">
        <v>7.7765281591466</v>
      </c>
      <c r="S1158" s="1" t="n">
        <v>9.50464552784584</v>
      </c>
      <c r="T1158" s="1" t="n">
        <v>6.04841079044735</v>
      </c>
      <c r="U1158" s="1" t="n">
        <v>17.2811736869924</v>
      </c>
      <c r="V1158" s="1" t="n">
        <f aca="false">SUM(A1158:U1158)</f>
        <v>138.988267674387</v>
      </c>
    </row>
    <row r="1159" customFormat="false" ht="12.75" hidden="false" customHeight="false" outlineLevel="0" collapsed="false">
      <c r="A1159" s="1" t="n">
        <v>8.97149285236299</v>
      </c>
      <c r="B1159" s="1" t="n">
        <v>7.47624404363583</v>
      </c>
      <c r="C1159" s="1" t="n">
        <v>4.4857464261815</v>
      </c>
      <c r="D1159" s="1" t="n">
        <v>5.08384594967236</v>
      </c>
      <c r="E1159" s="1" t="n">
        <v>10.1676918993447</v>
      </c>
      <c r="F1159" s="1" t="n">
        <v>6.32129214955298</v>
      </c>
      <c r="G1159" s="1" t="n">
        <v>2.74838789110999</v>
      </c>
      <c r="H1159" s="1" t="n">
        <v>2.74838789110999</v>
      </c>
      <c r="I1159" s="1" t="n">
        <v>4.12258183666499</v>
      </c>
      <c r="J1159" s="1" t="n">
        <v>5.49677578221998</v>
      </c>
      <c r="K1159" s="1" t="n">
        <v>2.01123404903557</v>
      </c>
      <c r="L1159" s="1" t="n">
        <v>3.01685107355335</v>
      </c>
      <c r="M1159" s="1" t="n">
        <v>1.75982979290612</v>
      </c>
      <c r="N1159" s="1" t="n">
        <v>1.50842553677668</v>
      </c>
      <c r="O1159" s="1" t="n">
        <v>5.27948937871837</v>
      </c>
      <c r="P1159" s="1" t="n">
        <v>10.3695683536008</v>
      </c>
      <c r="Q1159" s="1" t="n">
        <v>17.2826139226681</v>
      </c>
      <c r="R1159" s="1" t="n">
        <v>7.77717626520063</v>
      </c>
      <c r="S1159" s="1" t="n">
        <v>9.50543765746743</v>
      </c>
      <c r="T1159" s="1" t="n">
        <v>6.04891487293382</v>
      </c>
      <c r="U1159" s="1" t="n">
        <v>17.2826139226681</v>
      </c>
      <c r="V1159" s="1" t="n">
        <f aca="false">SUM(A1159:U1159)</f>
        <v>139.464601547384</v>
      </c>
    </row>
    <row r="1160" customFormat="false" ht="12.75" hidden="false" customHeight="false" outlineLevel="0" collapsed="false">
      <c r="A1160" s="1" t="n">
        <v>9.74832954920997</v>
      </c>
      <c r="B1160" s="1" t="n">
        <v>8.12360795767498</v>
      </c>
      <c r="C1160" s="1" t="n">
        <v>4.87416477460499</v>
      </c>
      <c r="D1160" s="1" t="n">
        <v>5.52405341121898</v>
      </c>
      <c r="E1160" s="1" t="n">
        <v>11.048106822438</v>
      </c>
      <c r="F1160" s="1" t="n">
        <v>6.22209176483278</v>
      </c>
      <c r="G1160" s="1" t="n">
        <v>2.70525728905773</v>
      </c>
      <c r="H1160" s="1" t="n">
        <v>2.70525728905773</v>
      </c>
      <c r="I1160" s="1" t="n">
        <v>4.05788593358659</v>
      </c>
      <c r="J1160" s="1" t="n">
        <v>5.41051457811546</v>
      </c>
      <c r="K1160" s="1" t="n">
        <v>1.97407663478397</v>
      </c>
      <c r="L1160" s="1" t="n">
        <v>2.96111495217595</v>
      </c>
      <c r="M1160" s="1" t="n">
        <v>1.72731705543597</v>
      </c>
      <c r="N1160" s="1" t="n">
        <v>1.48055747608798</v>
      </c>
      <c r="O1160" s="1" t="n">
        <v>5.18195116630792</v>
      </c>
      <c r="P1160" s="1" t="n">
        <v>9.76303377439615</v>
      </c>
      <c r="Q1160" s="1" t="n">
        <v>16.2717229573269</v>
      </c>
      <c r="R1160" s="1" t="n">
        <v>7.32227533079711</v>
      </c>
      <c r="S1160" s="1" t="n">
        <v>8.94944762652981</v>
      </c>
      <c r="T1160" s="1" t="n">
        <v>5.69510303506442</v>
      </c>
      <c r="U1160" s="1" t="n">
        <v>16.2717229573269</v>
      </c>
      <c r="V1160" s="1" t="n">
        <f aca="false">SUM(A1160:U1160)</f>
        <v>138.01759233603</v>
      </c>
    </row>
    <row r="1161" customFormat="false" ht="12.75" hidden="false" customHeight="false" outlineLevel="0" collapsed="false">
      <c r="A1161" s="1" t="n">
        <v>9.77974094748936</v>
      </c>
      <c r="B1161" s="1" t="n">
        <v>8.1497841229078</v>
      </c>
      <c r="C1161" s="1" t="n">
        <v>4.88987047374468</v>
      </c>
      <c r="D1161" s="1" t="n">
        <v>5.5418532035773</v>
      </c>
      <c r="E1161" s="1" t="n">
        <v>11.0837064071546</v>
      </c>
      <c r="F1161" s="1" t="n">
        <v>6.17330154536453</v>
      </c>
      <c r="G1161" s="1" t="n">
        <v>2.68404415015849</v>
      </c>
      <c r="H1161" s="1" t="n">
        <v>2.68404415015849</v>
      </c>
      <c r="I1161" s="1" t="n">
        <v>4.02606622523774</v>
      </c>
      <c r="J1161" s="1" t="n">
        <v>5.36808830031698</v>
      </c>
      <c r="K1161" s="1" t="n">
        <v>1.98322323503936</v>
      </c>
      <c r="L1161" s="1" t="n">
        <v>2.97483485255904</v>
      </c>
      <c r="M1161" s="1" t="n">
        <v>1.73532033065944</v>
      </c>
      <c r="N1161" s="1" t="n">
        <v>1.48741742627952</v>
      </c>
      <c r="O1161" s="1" t="n">
        <v>5.20596099197832</v>
      </c>
      <c r="P1161" s="1" t="n">
        <v>9.83084823196859</v>
      </c>
      <c r="Q1161" s="1" t="n">
        <v>16.384747053281</v>
      </c>
      <c r="R1161" s="1" t="n">
        <v>7.37313617397644</v>
      </c>
      <c r="S1161" s="1" t="n">
        <v>9.01161087930454</v>
      </c>
      <c r="T1161" s="1" t="n">
        <v>5.73466146864834</v>
      </c>
      <c r="U1161" s="1" t="n">
        <v>16.384747053281</v>
      </c>
      <c r="V1161" s="1" t="n">
        <f aca="false">SUM(A1161:U1161)</f>
        <v>138.487007223086</v>
      </c>
    </row>
    <row r="1162" customFormat="false" ht="12.75" hidden="false" customHeight="false" outlineLevel="0" collapsed="false">
      <c r="A1162" s="1" t="n">
        <v>11.9536448416372</v>
      </c>
      <c r="B1162" s="1" t="n">
        <v>9.96137070136435</v>
      </c>
      <c r="C1162" s="1" t="n">
        <v>5.97682242081861</v>
      </c>
      <c r="D1162" s="1" t="n">
        <v>6.77373207692776</v>
      </c>
      <c r="E1162" s="1" t="n">
        <v>13.5474641538555</v>
      </c>
      <c r="F1162" s="1" t="n">
        <v>6.23605969182464</v>
      </c>
      <c r="G1162" s="1" t="n">
        <v>2.71133030079332</v>
      </c>
      <c r="H1162" s="1" t="n">
        <v>2.71133030079332</v>
      </c>
      <c r="I1162" s="1" t="n">
        <v>4.06699545118998</v>
      </c>
      <c r="J1162" s="1" t="n">
        <v>5.42266060158664</v>
      </c>
      <c r="K1162" s="1" t="n">
        <v>2.07067834295914</v>
      </c>
      <c r="L1162" s="1" t="n">
        <v>3.1060175144387</v>
      </c>
      <c r="M1162" s="1" t="n">
        <v>1.81184355008924</v>
      </c>
      <c r="N1162" s="1" t="n">
        <v>1.55300875721935</v>
      </c>
      <c r="O1162" s="1" t="n">
        <v>5.43553065026773</v>
      </c>
      <c r="P1162" s="1" t="n">
        <v>9.2085996068892</v>
      </c>
      <c r="Q1162" s="1" t="n">
        <v>15.347666011482</v>
      </c>
      <c r="R1162" s="1" t="n">
        <v>6.9064497051669</v>
      </c>
      <c r="S1162" s="1" t="n">
        <v>8.4412163063151</v>
      </c>
      <c r="T1162" s="1" t="n">
        <v>5.3716831040187</v>
      </c>
      <c r="U1162" s="1" t="n">
        <v>15.347666011482</v>
      </c>
      <c r="V1162" s="1" t="n">
        <f aca="false">SUM(A1162:U1162)</f>
        <v>143.961770101119</v>
      </c>
    </row>
    <row r="1163" customFormat="false" ht="12.75" hidden="false" customHeight="false" outlineLevel="0" collapsed="false">
      <c r="A1163" s="1" t="n">
        <v>11.805190595666</v>
      </c>
      <c r="B1163" s="1" t="n">
        <v>9.83765882972163</v>
      </c>
      <c r="C1163" s="1" t="n">
        <v>5.90259529783298</v>
      </c>
      <c r="D1163" s="1" t="n">
        <v>6.68960800421071</v>
      </c>
      <c r="E1163" s="1" t="n">
        <v>13.3792160084214</v>
      </c>
      <c r="F1163" s="1" t="n">
        <v>6.27416603302783</v>
      </c>
      <c r="G1163" s="1" t="n">
        <v>2.72789827522949</v>
      </c>
      <c r="H1163" s="1" t="n">
        <v>2.72789827522949</v>
      </c>
      <c r="I1163" s="1" t="n">
        <v>4.09184741284424</v>
      </c>
      <c r="J1163" s="1" t="n">
        <v>5.45579655045898</v>
      </c>
      <c r="K1163" s="1" t="n">
        <v>2.06889899221784</v>
      </c>
      <c r="L1163" s="1" t="n">
        <v>3.10334848832676</v>
      </c>
      <c r="M1163" s="1" t="n">
        <v>1.81028661819061</v>
      </c>
      <c r="N1163" s="1" t="n">
        <v>1.55167424416338</v>
      </c>
      <c r="O1163" s="1" t="n">
        <v>5.43085985457183</v>
      </c>
      <c r="P1163" s="1" t="n">
        <v>9.17454065117159</v>
      </c>
      <c r="Q1163" s="1" t="n">
        <v>15.290901085286</v>
      </c>
      <c r="R1163" s="1" t="n">
        <v>6.88090548837869</v>
      </c>
      <c r="S1163" s="1" t="n">
        <v>8.40999559690729</v>
      </c>
      <c r="T1163" s="1" t="n">
        <v>5.35181537985009</v>
      </c>
      <c r="U1163" s="1" t="n">
        <v>15.290901085286</v>
      </c>
      <c r="V1163" s="1" t="n">
        <f aca="false">SUM(A1163:U1163)</f>
        <v>143.256002766993</v>
      </c>
    </row>
    <row r="1164" customFormat="false" ht="12.75" hidden="false" customHeight="false" outlineLevel="0" collapsed="false">
      <c r="A1164" s="1" t="n">
        <v>13.4644598851941</v>
      </c>
      <c r="B1164" s="1" t="n">
        <v>11.2203832376617</v>
      </c>
      <c r="C1164" s="1" t="n">
        <v>6.73222994259704</v>
      </c>
      <c r="D1164" s="1" t="n">
        <v>7.62986060160997</v>
      </c>
      <c r="E1164" s="1" t="n">
        <v>15.2597212032199</v>
      </c>
      <c r="F1164" s="1" t="n">
        <v>6.88367099518854</v>
      </c>
      <c r="G1164" s="1" t="n">
        <v>2.99290043269067</v>
      </c>
      <c r="H1164" s="1" t="n">
        <v>2.99290043269067</v>
      </c>
      <c r="I1164" s="1" t="n">
        <v>4.48935064903601</v>
      </c>
      <c r="J1164" s="1" t="n">
        <v>5.98580086538134</v>
      </c>
      <c r="K1164" s="1" t="n">
        <v>2.06766078455824</v>
      </c>
      <c r="L1164" s="1" t="n">
        <v>3.10149117683736</v>
      </c>
      <c r="M1164" s="1" t="n">
        <v>1.80920318648846</v>
      </c>
      <c r="N1164" s="1" t="n">
        <v>1.55074558841868</v>
      </c>
      <c r="O1164" s="1" t="n">
        <v>5.42760955946538</v>
      </c>
      <c r="P1164" s="1" t="n">
        <v>8.68762648368356</v>
      </c>
      <c r="Q1164" s="1" t="n">
        <v>14.4793774728059</v>
      </c>
      <c r="R1164" s="1" t="n">
        <v>6.51571986276267</v>
      </c>
      <c r="S1164" s="1" t="n">
        <v>7.96365761004327</v>
      </c>
      <c r="T1164" s="1" t="n">
        <v>5.06778211548208</v>
      </c>
      <c r="U1164" s="1" t="n">
        <v>14.4793774728059</v>
      </c>
      <c r="V1164" s="1" t="n">
        <f aca="false">SUM(A1164:U1164)</f>
        <v>148.801529558622</v>
      </c>
    </row>
    <row r="1165" customFormat="false" ht="12.75" hidden="false" customHeight="false" outlineLevel="0" collapsed="false">
      <c r="A1165" s="1" t="n">
        <v>13.4598151918962</v>
      </c>
      <c r="B1165" s="1" t="n">
        <v>11.2165126599135</v>
      </c>
      <c r="C1165" s="1" t="n">
        <v>6.7299075959481</v>
      </c>
      <c r="D1165" s="1" t="n">
        <v>7.62722860874118</v>
      </c>
      <c r="E1165" s="1" t="n">
        <v>15.2544572174824</v>
      </c>
      <c r="F1165" s="1" t="n">
        <v>6.81147126030785</v>
      </c>
      <c r="G1165" s="1" t="n">
        <v>2.96150924361211</v>
      </c>
      <c r="H1165" s="1" t="n">
        <v>2.96150924361211</v>
      </c>
      <c r="I1165" s="1" t="n">
        <v>4.44226386541817</v>
      </c>
      <c r="J1165" s="1" t="n">
        <v>5.92301848722422</v>
      </c>
      <c r="K1165" s="1" t="n">
        <v>2.08105880743433</v>
      </c>
      <c r="L1165" s="1" t="n">
        <v>3.12158821115149</v>
      </c>
      <c r="M1165" s="1" t="n">
        <v>1.82092645650504</v>
      </c>
      <c r="N1165" s="1" t="n">
        <v>1.56079410557575</v>
      </c>
      <c r="O1165" s="1" t="n">
        <v>5.46277936951511</v>
      </c>
      <c r="P1165" s="1" t="n">
        <v>8.71440867529175</v>
      </c>
      <c r="Q1165" s="1" t="n">
        <v>14.5240144588196</v>
      </c>
      <c r="R1165" s="1" t="n">
        <v>6.53580650646881</v>
      </c>
      <c r="S1165" s="1" t="n">
        <v>7.98820795235077</v>
      </c>
      <c r="T1165" s="1" t="n">
        <v>5.08340506058685</v>
      </c>
      <c r="U1165" s="1" t="n">
        <v>14.5240144588196</v>
      </c>
      <c r="V1165" s="1" t="n">
        <f aca="false">SUM(A1165:U1165)</f>
        <v>148.804697436675</v>
      </c>
    </row>
    <row r="1166" customFormat="false" ht="12.75" hidden="false" customHeight="false" outlineLevel="0" collapsed="false">
      <c r="A1166" s="1" t="n">
        <v>14.8814884336211</v>
      </c>
      <c r="B1166" s="1" t="n">
        <v>12.401240361351</v>
      </c>
      <c r="C1166" s="1" t="n">
        <v>7.44074421681057</v>
      </c>
      <c r="D1166" s="1" t="n">
        <v>8.43284344571865</v>
      </c>
      <c r="E1166" s="1" t="n">
        <v>16.8656868914373</v>
      </c>
      <c r="F1166" s="1" t="n">
        <v>7.38653764154763</v>
      </c>
      <c r="G1166" s="1" t="n">
        <v>3.21153810502071</v>
      </c>
      <c r="H1166" s="1" t="n">
        <v>3.21153810502071</v>
      </c>
      <c r="I1166" s="1" t="n">
        <v>4.81730715753107</v>
      </c>
      <c r="J1166" s="1" t="n">
        <v>6.42307621004142</v>
      </c>
      <c r="K1166" s="1" t="n">
        <v>2.08105880743433</v>
      </c>
      <c r="L1166" s="1" t="n">
        <v>3.12158821115149</v>
      </c>
      <c r="M1166" s="1" t="n">
        <v>1.82092645650504</v>
      </c>
      <c r="N1166" s="1" t="n">
        <v>1.56079410557575</v>
      </c>
      <c r="O1166" s="1" t="n">
        <v>5.46277936951511</v>
      </c>
      <c r="P1166" s="1" t="n">
        <v>9.14661773553481</v>
      </c>
      <c r="Q1166" s="1" t="n">
        <v>15.244362892558</v>
      </c>
      <c r="R1166" s="1" t="n">
        <v>6.85996330165111</v>
      </c>
      <c r="S1166" s="1" t="n">
        <v>8.38439959090691</v>
      </c>
      <c r="T1166" s="1" t="n">
        <v>5.33552701239531</v>
      </c>
      <c r="U1166" s="1" t="n">
        <v>15.244362892558</v>
      </c>
      <c r="V1166" s="1" t="n">
        <f aca="false">SUM(A1166:U1166)</f>
        <v>159.334380943886</v>
      </c>
    </row>
    <row r="1167" customFormat="false" ht="12.75" hidden="false" customHeight="false" outlineLevel="0" collapsed="false">
      <c r="A1167" s="1" t="n">
        <v>14.8136050980172</v>
      </c>
      <c r="B1167" s="1" t="n">
        <v>12.3446709150143</v>
      </c>
      <c r="C1167" s="1" t="n">
        <v>7.40680254900858</v>
      </c>
      <c r="D1167" s="1" t="n">
        <v>8.39437622220972</v>
      </c>
      <c r="E1167" s="1" t="n">
        <v>16.7887524444194</v>
      </c>
      <c r="F1167" s="1" t="n">
        <v>7.36508591463806</v>
      </c>
      <c r="G1167" s="1" t="n">
        <v>3.20221126723394</v>
      </c>
      <c r="H1167" s="1" t="n">
        <v>3.20221126723394</v>
      </c>
      <c r="I1167" s="1" t="n">
        <v>4.80331690085091</v>
      </c>
      <c r="J1167" s="1" t="n">
        <v>6.40442253446788</v>
      </c>
      <c r="K1167" s="1" t="n">
        <v>2.06415146731048</v>
      </c>
      <c r="L1167" s="1" t="n">
        <v>3.09622720096572</v>
      </c>
      <c r="M1167" s="1" t="n">
        <v>1.80613253389667</v>
      </c>
      <c r="N1167" s="1" t="n">
        <v>1.54811360048286</v>
      </c>
      <c r="O1167" s="1" t="n">
        <v>5.41839760169001</v>
      </c>
      <c r="P1167" s="1" t="n">
        <v>9.14398149604427</v>
      </c>
      <c r="Q1167" s="1" t="n">
        <v>15.2399691600738</v>
      </c>
      <c r="R1167" s="1" t="n">
        <v>6.8579861220332</v>
      </c>
      <c r="S1167" s="1" t="n">
        <v>8.38198303804058</v>
      </c>
      <c r="T1167" s="1" t="n">
        <v>5.33398920602582</v>
      </c>
      <c r="U1167" s="1" t="n">
        <v>15.2399691600738</v>
      </c>
      <c r="V1167" s="1" t="n">
        <f aca="false">SUM(A1167:U1167)</f>
        <v>158.856355699731</v>
      </c>
    </row>
    <row r="1168" customFormat="false" ht="12.75" hidden="false" customHeight="false" outlineLevel="0" collapsed="false">
      <c r="A1168" s="1" t="n">
        <v>20.5106298781876</v>
      </c>
      <c r="B1168" s="1" t="n">
        <v>17.0921915651563</v>
      </c>
      <c r="C1168" s="1" t="n">
        <v>10.2553149390938</v>
      </c>
      <c r="D1168" s="1" t="n">
        <v>11.6226902643063</v>
      </c>
      <c r="E1168" s="1" t="n">
        <v>23.2453805286126</v>
      </c>
      <c r="F1168" s="1" t="n">
        <v>9.22756130350809</v>
      </c>
      <c r="G1168" s="1" t="n">
        <v>4.0119831754383</v>
      </c>
      <c r="H1168" s="1" t="n">
        <v>4.0119831754383</v>
      </c>
      <c r="I1168" s="1" t="n">
        <v>6.01797476315745</v>
      </c>
      <c r="J1168" s="1" t="n">
        <v>8.0239663508766</v>
      </c>
      <c r="K1168" s="1" t="n">
        <v>2.44890048797414</v>
      </c>
      <c r="L1168" s="1" t="n">
        <v>3.67335073196122</v>
      </c>
      <c r="M1168" s="1" t="n">
        <v>2.14278792697738</v>
      </c>
      <c r="N1168" s="1" t="n">
        <v>1.83667536598061</v>
      </c>
      <c r="O1168" s="1" t="n">
        <v>6.42836378093213</v>
      </c>
      <c r="P1168" s="1" t="n">
        <v>8.90241568115082</v>
      </c>
      <c r="Q1168" s="1" t="n">
        <v>14.8373594685847</v>
      </c>
      <c r="R1168" s="1" t="n">
        <v>6.67681176086312</v>
      </c>
      <c r="S1168" s="1" t="n">
        <v>8.16054770772159</v>
      </c>
      <c r="T1168" s="1" t="n">
        <v>5.19307581400465</v>
      </c>
      <c r="U1168" s="1" t="n">
        <v>14.8373594685847</v>
      </c>
      <c r="V1168" s="1" t="n">
        <f aca="false">SUM(A1168:U1168)</f>
        <v>189.15732413851</v>
      </c>
    </row>
    <row r="1169" customFormat="false" ht="12.75" hidden="false" customHeight="false" outlineLevel="0" collapsed="false">
      <c r="A1169" s="1" t="n">
        <v>20.548385849015</v>
      </c>
      <c r="B1169" s="1" t="n">
        <v>17.1236548741792</v>
      </c>
      <c r="C1169" s="1" t="n">
        <v>10.2741929245075</v>
      </c>
      <c r="D1169" s="1" t="n">
        <v>11.6440853144418</v>
      </c>
      <c r="E1169" s="1" t="n">
        <v>23.2881706288837</v>
      </c>
      <c r="F1169" s="1" t="n">
        <v>9.2106833345849</v>
      </c>
      <c r="G1169" s="1" t="n">
        <v>4.00464492808039</v>
      </c>
      <c r="H1169" s="1" t="n">
        <v>4.00464492808039</v>
      </c>
      <c r="I1169" s="1" t="n">
        <v>6.00696739212058</v>
      </c>
      <c r="J1169" s="1" t="n">
        <v>8.00928985616078</v>
      </c>
      <c r="K1169" s="1" t="n">
        <v>2.40434939224731</v>
      </c>
      <c r="L1169" s="1" t="n">
        <v>3.60652408837097</v>
      </c>
      <c r="M1169" s="1" t="n">
        <v>2.1038057182164</v>
      </c>
      <c r="N1169" s="1" t="n">
        <v>1.80326204418548</v>
      </c>
      <c r="O1169" s="1" t="n">
        <v>6.31141715464919</v>
      </c>
      <c r="P1169" s="1" t="n">
        <v>8.94287229026558</v>
      </c>
      <c r="Q1169" s="1" t="n">
        <v>14.9047871504426</v>
      </c>
      <c r="R1169" s="1" t="n">
        <v>6.70715421769919</v>
      </c>
      <c r="S1169" s="1" t="n">
        <v>8.19763293274345</v>
      </c>
      <c r="T1169" s="1" t="n">
        <v>5.21667550265492</v>
      </c>
      <c r="U1169" s="1" t="n">
        <v>14.9047871504426</v>
      </c>
      <c r="V1169" s="1" t="n">
        <f aca="false">SUM(A1169:U1169)</f>
        <v>189.217987671972</v>
      </c>
    </row>
    <row r="1170" customFormat="false" ht="12.75" hidden="false" customHeight="false" outlineLevel="0" collapsed="false">
      <c r="A1170" s="1" t="n">
        <v>19.7248852468145</v>
      </c>
      <c r="B1170" s="1" t="n">
        <v>16.4374043723454</v>
      </c>
      <c r="C1170" s="1" t="n">
        <v>9.86244262340724</v>
      </c>
      <c r="D1170" s="1" t="n">
        <v>11.1774349731949</v>
      </c>
      <c r="E1170" s="1" t="n">
        <v>22.3548699463897</v>
      </c>
      <c r="F1170" s="1" t="n">
        <v>11.5984605607813</v>
      </c>
      <c r="G1170" s="1" t="n">
        <v>5.04280893947014</v>
      </c>
      <c r="H1170" s="1" t="n">
        <v>5.04280893947014</v>
      </c>
      <c r="I1170" s="1" t="n">
        <v>7.56421340920521</v>
      </c>
      <c r="J1170" s="1" t="n">
        <v>10.0856178789403</v>
      </c>
      <c r="K1170" s="1" t="n">
        <v>3.97460780455129</v>
      </c>
      <c r="L1170" s="1" t="n">
        <v>5.96191170682693</v>
      </c>
      <c r="M1170" s="1" t="n">
        <v>3.47778182898238</v>
      </c>
      <c r="N1170" s="1" t="n">
        <v>2.98095585341347</v>
      </c>
      <c r="O1170" s="1" t="n">
        <v>10.4333454869471</v>
      </c>
      <c r="P1170" s="1" t="n">
        <v>7.5735273261539</v>
      </c>
      <c r="Q1170" s="1" t="n">
        <v>12.6225455435898</v>
      </c>
      <c r="R1170" s="1" t="n">
        <v>5.68014549461543</v>
      </c>
      <c r="S1170" s="1" t="n">
        <v>6.94240004897441</v>
      </c>
      <c r="T1170" s="1" t="n">
        <v>4.41789094025644</v>
      </c>
      <c r="U1170" s="1" t="n">
        <v>12.6225455435898</v>
      </c>
      <c r="V1170" s="1" t="n">
        <f aca="false">SUM(A1170:U1170)</f>
        <v>195.57860446792</v>
      </c>
    </row>
    <row r="1171" customFormat="false" ht="12.75" hidden="false" customHeight="false" outlineLevel="0" collapsed="false">
      <c r="A1171" s="1" t="n">
        <v>19.6328226447447</v>
      </c>
      <c r="B1171" s="1" t="n">
        <v>16.3606855372873</v>
      </c>
      <c r="C1171" s="1" t="n">
        <v>9.81641132237235</v>
      </c>
      <c r="D1171" s="1" t="n">
        <v>11.1252661653553</v>
      </c>
      <c r="E1171" s="1" t="n">
        <v>22.2505323307107</v>
      </c>
      <c r="F1171" s="1" t="n">
        <v>11.6277213700707</v>
      </c>
      <c r="G1171" s="1" t="n">
        <v>5.05553103046554</v>
      </c>
      <c r="H1171" s="1" t="n">
        <v>5.05553103046554</v>
      </c>
      <c r="I1171" s="1" t="n">
        <v>7.58329654569831</v>
      </c>
      <c r="J1171" s="1" t="n">
        <v>10.1110620609311</v>
      </c>
      <c r="K1171" s="1" t="n">
        <v>3.97162874397898</v>
      </c>
      <c r="L1171" s="1" t="n">
        <v>5.95744311596847</v>
      </c>
      <c r="M1171" s="1" t="n">
        <v>3.4751751509816</v>
      </c>
      <c r="N1171" s="1" t="n">
        <v>2.97872155798423</v>
      </c>
      <c r="O1171" s="1" t="n">
        <v>10.4255254529448</v>
      </c>
      <c r="P1171" s="1" t="n">
        <v>7.56711588916147</v>
      </c>
      <c r="Q1171" s="1" t="n">
        <v>12.6118598152691</v>
      </c>
      <c r="R1171" s="1" t="n">
        <v>5.6753369168711</v>
      </c>
      <c r="S1171" s="1" t="n">
        <v>6.93652289839802</v>
      </c>
      <c r="T1171" s="1" t="n">
        <v>4.41415093534419</v>
      </c>
      <c r="U1171" s="1" t="n">
        <v>12.6118598152691</v>
      </c>
      <c r="V1171" s="1" t="n">
        <f aca="false">SUM(A1171:U1171)</f>
        <v>195.244200330273</v>
      </c>
    </row>
    <row r="1172" customFormat="false" ht="12.75" hidden="false" customHeight="false" outlineLevel="0" collapsed="false">
      <c r="A1172" s="1" t="n">
        <v>17.8390335220269</v>
      </c>
      <c r="B1172" s="1" t="n">
        <v>14.8658612683558</v>
      </c>
      <c r="C1172" s="1" t="n">
        <v>8.91951676101345</v>
      </c>
      <c r="D1172" s="1" t="n">
        <v>10.1087856624819</v>
      </c>
      <c r="E1172" s="1" t="n">
        <v>20.2175713249638</v>
      </c>
      <c r="F1172" s="1" t="n">
        <v>13.4534581253297</v>
      </c>
      <c r="G1172" s="1" t="n">
        <v>5.84932961970857</v>
      </c>
      <c r="H1172" s="1" t="n">
        <v>5.84932961970857</v>
      </c>
      <c r="I1172" s="1" t="n">
        <v>8.77399442956286</v>
      </c>
      <c r="J1172" s="1" t="n">
        <v>11.6986592394171</v>
      </c>
      <c r="K1172" s="1" t="n">
        <v>5.03889981642818</v>
      </c>
      <c r="L1172" s="1" t="n">
        <v>7.55834972464228</v>
      </c>
      <c r="M1172" s="1" t="n">
        <v>4.40903733937466</v>
      </c>
      <c r="N1172" s="1" t="n">
        <v>3.77917486232114</v>
      </c>
      <c r="O1172" s="1" t="n">
        <v>13.227112018124</v>
      </c>
      <c r="P1172" s="1" t="n">
        <v>5.83748310147446</v>
      </c>
      <c r="Q1172" s="1" t="n">
        <v>9.72913850245744</v>
      </c>
      <c r="R1172" s="1" t="n">
        <v>4.37811232610585</v>
      </c>
      <c r="S1172" s="1" t="n">
        <v>5.35102617635159</v>
      </c>
      <c r="T1172" s="1" t="n">
        <v>3.4051984758601</v>
      </c>
      <c r="U1172" s="1" t="n">
        <v>9.72913850245744</v>
      </c>
      <c r="V1172" s="1" t="n">
        <f aca="false">SUM(A1172:U1172)</f>
        <v>190.018210418166</v>
      </c>
    </row>
    <row r="1173" customFormat="false" ht="12.75" hidden="false" customHeight="false" outlineLevel="0" collapsed="false">
      <c r="A1173" s="1" t="n">
        <v>17.7838818315912</v>
      </c>
      <c r="B1173" s="1" t="n">
        <v>14.819901526326</v>
      </c>
      <c r="C1173" s="1" t="n">
        <v>8.8919409157956</v>
      </c>
      <c r="D1173" s="1" t="n">
        <v>10.0775330379017</v>
      </c>
      <c r="E1173" s="1" t="n">
        <v>20.1550660758034</v>
      </c>
      <c r="F1173" s="1" t="n">
        <v>13.3893780445546</v>
      </c>
      <c r="G1173" s="1" t="n">
        <v>5.82146871502373</v>
      </c>
      <c r="H1173" s="1" t="n">
        <v>5.82146871502373</v>
      </c>
      <c r="I1173" s="1" t="n">
        <v>8.7322030725356</v>
      </c>
      <c r="J1173" s="1" t="n">
        <v>11.6429374300475</v>
      </c>
      <c r="K1173" s="1" t="n">
        <v>5.01919834236504</v>
      </c>
      <c r="L1173" s="1" t="n">
        <v>7.52879751354756</v>
      </c>
      <c r="M1173" s="1" t="n">
        <v>4.39179854956941</v>
      </c>
      <c r="N1173" s="1" t="n">
        <v>3.76439875677378</v>
      </c>
      <c r="O1173" s="1" t="n">
        <v>13.1753956487082</v>
      </c>
      <c r="P1173" s="1" t="n">
        <v>5.87965774514129</v>
      </c>
      <c r="Q1173" s="1" t="n">
        <v>9.79942957523548</v>
      </c>
      <c r="R1173" s="1" t="n">
        <v>4.40974330885597</v>
      </c>
      <c r="S1173" s="1" t="n">
        <v>5.38968626637951</v>
      </c>
      <c r="T1173" s="1" t="n">
        <v>3.42980035133242</v>
      </c>
      <c r="U1173" s="1" t="n">
        <v>9.79942957523548</v>
      </c>
      <c r="V1173" s="1" t="n">
        <f aca="false">SUM(A1173:U1173)</f>
        <v>189.723114997747</v>
      </c>
    </row>
    <row r="1174" customFormat="false" ht="12.75" hidden="false" customHeight="false" outlineLevel="0" collapsed="false">
      <c r="A1174" s="1" t="n">
        <v>14.9430048183088</v>
      </c>
      <c r="B1174" s="1" t="n">
        <v>12.4525040152573</v>
      </c>
      <c r="C1174" s="1" t="n">
        <v>7.4715024091544</v>
      </c>
      <c r="D1174" s="1" t="n">
        <v>8.46770273037498</v>
      </c>
      <c r="E1174" s="1" t="n">
        <v>16.93540546075</v>
      </c>
      <c r="F1174" s="1" t="n">
        <v>12.3468963666988</v>
      </c>
      <c r="G1174" s="1" t="n">
        <v>5.36821581160817</v>
      </c>
      <c r="H1174" s="1" t="n">
        <v>5.36821581160817</v>
      </c>
      <c r="I1174" s="1" t="n">
        <v>8.05232371741226</v>
      </c>
      <c r="J1174" s="1" t="n">
        <v>10.7364316232163</v>
      </c>
      <c r="K1174" s="1" t="n">
        <v>4.17117514376944</v>
      </c>
      <c r="L1174" s="1" t="n">
        <v>6.25676271565416</v>
      </c>
      <c r="M1174" s="1" t="n">
        <v>3.64977825079826</v>
      </c>
      <c r="N1174" s="1" t="n">
        <v>3.12838135782708</v>
      </c>
      <c r="O1174" s="1" t="n">
        <v>10.9493347523948</v>
      </c>
      <c r="P1174" s="1" t="n">
        <v>5.56706940499218</v>
      </c>
      <c r="Q1174" s="1" t="n">
        <v>9.2784490083203</v>
      </c>
      <c r="R1174" s="1" t="n">
        <v>4.17530205374414</v>
      </c>
      <c r="S1174" s="1" t="n">
        <v>5.10314695457616</v>
      </c>
      <c r="T1174" s="1" t="n">
        <v>3.24745715291211</v>
      </c>
      <c r="U1174" s="1" t="n">
        <v>9.2784490083203</v>
      </c>
      <c r="V1174" s="1" t="n">
        <f aca="false">SUM(A1174:U1174)</f>
        <v>166.947508567698</v>
      </c>
    </row>
    <row r="1175" customFormat="false" ht="12.75" hidden="false" customHeight="false" outlineLevel="0" collapsed="false">
      <c r="A1175" s="1" t="n">
        <v>14.8730015800443</v>
      </c>
      <c r="B1175" s="1" t="n">
        <v>12.3941679833702</v>
      </c>
      <c r="C1175" s="1" t="n">
        <v>7.43650079002215</v>
      </c>
      <c r="D1175" s="1" t="n">
        <v>8.42803422869177</v>
      </c>
      <c r="E1175" s="1" t="n">
        <v>16.8560684573835</v>
      </c>
      <c r="F1175" s="1" t="n">
        <v>12.3888513107552</v>
      </c>
      <c r="G1175" s="1" t="n">
        <v>5.38645709163268</v>
      </c>
      <c r="H1175" s="1" t="n">
        <v>5.38645709163268</v>
      </c>
      <c r="I1175" s="1" t="n">
        <v>8.07968563744902</v>
      </c>
      <c r="J1175" s="1" t="n">
        <v>10.7729141832654</v>
      </c>
      <c r="K1175" s="1" t="n">
        <v>4.16511270435747</v>
      </c>
      <c r="L1175" s="1" t="n">
        <v>6.24766905653621</v>
      </c>
      <c r="M1175" s="1" t="n">
        <v>3.64447361631279</v>
      </c>
      <c r="N1175" s="1" t="n">
        <v>3.1238345282681</v>
      </c>
      <c r="O1175" s="1" t="n">
        <v>10.9334208489384</v>
      </c>
      <c r="P1175" s="1" t="n">
        <v>5.47425282572882</v>
      </c>
      <c r="Q1175" s="1" t="n">
        <v>9.12375470954804</v>
      </c>
      <c r="R1175" s="1" t="n">
        <v>4.10568961929662</v>
      </c>
      <c r="S1175" s="1" t="n">
        <v>5.01806509025142</v>
      </c>
      <c r="T1175" s="1" t="n">
        <v>3.19331414834181</v>
      </c>
      <c r="U1175" s="1" t="n">
        <v>9.12375470954804</v>
      </c>
      <c r="V1175" s="1" t="n">
        <f aca="false">SUM(A1175:U1175)</f>
        <v>166.155480211375</v>
      </c>
    </row>
    <row r="1176" customFormat="false" ht="12.75" hidden="false" customHeight="false" outlineLevel="0" collapsed="false">
      <c r="A1176" s="1" t="n">
        <v>16.3731991376151</v>
      </c>
      <c r="B1176" s="1" t="n">
        <v>13.6443326146793</v>
      </c>
      <c r="C1176" s="1" t="n">
        <v>8.18659956880755</v>
      </c>
      <c r="D1176" s="1" t="n">
        <v>9.27814617798189</v>
      </c>
      <c r="E1176" s="1" t="n">
        <v>18.5562923559638</v>
      </c>
      <c r="F1176" s="1" t="n">
        <v>12.0941593523485</v>
      </c>
      <c r="G1176" s="1" t="n">
        <v>5.25833015319502</v>
      </c>
      <c r="H1176" s="1" t="n">
        <v>5.25833015319502</v>
      </c>
      <c r="I1176" s="1" t="n">
        <v>7.88749522979253</v>
      </c>
      <c r="J1176" s="1" t="n">
        <v>10.51666030639</v>
      </c>
      <c r="K1176" s="1" t="n">
        <v>5.4897140180523</v>
      </c>
      <c r="L1176" s="1" t="n">
        <v>8.23457102707846</v>
      </c>
      <c r="M1176" s="1" t="n">
        <v>4.80349976579577</v>
      </c>
      <c r="N1176" s="1" t="n">
        <v>4.11728551353923</v>
      </c>
      <c r="O1176" s="1" t="n">
        <v>14.4104992973873</v>
      </c>
      <c r="P1176" s="1" t="n">
        <v>6.3357423811263</v>
      </c>
      <c r="Q1176" s="1" t="n">
        <v>10.5595706352105</v>
      </c>
      <c r="R1176" s="1" t="n">
        <v>4.75180678584473</v>
      </c>
      <c r="S1176" s="1" t="n">
        <v>5.80776384936578</v>
      </c>
      <c r="T1176" s="1" t="n">
        <v>3.69584972232368</v>
      </c>
      <c r="U1176" s="1" t="n">
        <v>10.5595706352105</v>
      </c>
      <c r="V1176" s="1" t="n">
        <f aca="false">SUM(A1176:U1176)</f>
        <v>185.819418680903</v>
      </c>
    </row>
    <row r="1177" customFormat="false" ht="12.75" hidden="false" customHeight="false" outlineLevel="0" collapsed="false">
      <c r="A1177" s="1" t="n">
        <v>16.1708418148221</v>
      </c>
      <c r="B1177" s="1" t="n">
        <v>13.4757015123518</v>
      </c>
      <c r="C1177" s="1" t="n">
        <v>8.08542090741107</v>
      </c>
      <c r="D1177" s="1" t="n">
        <v>9.16347702839921</v>
      </c>
      <c r="E1177" s="1" t="n">
        <v>18.3269540567984</v>
      </c>
      <c r="F1177" s="1" t="n">
        <v>11.9868184511154</v>
      </c>
      <c r="G1177" s="1" t="n">
        <v>5.21166019613712</v>
      </c>
      <c r="H1177" s="1" t="n">
        <v>5.21166019613712</v>
      </c>
      <c r="I1177" s="1" t="n">
        <v>7.81749029420568</v>
      </c>
      <c r="J1177" s="1" t="n">
        <v>10.4233203922742</v>
      </c>
      <c r="K1177" s="1" t="n">
        <v>5.52159165458657</v>
      </c>
      <c r="L1177" s="1" t="n">
        <v>8.28238748187985</v>
      </c>
      <c r="M1177" s="1" t="n">
        <v>4.83139269776325</v>
      </c>
      <c r="N1177" s="1" t="n">
        <v>4.14119374093993</v>
      </c>
      <c r="O1177" s="1" t="n">
        <v>14.4941780932897</v>
      </c>
      <c r="P1177" s="1" t="n">
        <v>6.42303248006734</v>
      </c>
      <c r="Q1177" s="1" t="n">
        <v>10.7050541334456</v>
      </c>
      <c r="R1177" s="1" t="n">
        <v>4.8172743600505</v>
      </c>
      <c r="S1177" s="1" t="n">
        <v>5.88777977339506</v>
      </c>
      <c r="T1177" s="1" t="n">
        <v>3.74676894670595</v>
      </c>
      <c r="U1177" s="1" t="n">
        <v>10.7050541334456</v>
      </c>
      <c r="V1177" s="1" t="n">
        <f aca="false">SUM(A1177:U1177)</f>
        <v>185.429052345221</v>
      </c>
    </row>
    <row r="1178" customFormat="false" ht="12.75" hidden="false" customHeight="false" outlineLevel="0" collapsed="false">
      <c r="A1178" s="1" t="n">
        <v>17.7830285665856</v>
      </c>
      <c r="B1178" s="1" t="n">
        <v>14.8191904721547</v>
      </c>
      <c r="C1178" s="1" t="n">
        <v>8.89151428329281</v>
      </c>
      <c r="D1178" s="1" t="n">
        <v>10.0770495210652</v>
      </c>
      <c r="E1178" s="1" t="n">
        <v>20.1540990421304</v>
      </c>
      <c r="F1178" s="1" t="n">
        <v>13.9455894518661</v>
      </c>
      <c r="G1178" s="1" t="n">
        <v>6.06329976168093</v>
      </c>
      <c r="H1178" s="1" t="n">
        <v>6.06329976168093</v>
      </c>
      <c r="I1178" s="1" t="n">
        <v>9.0949496425214</v>
      </c>
      <c r="J1178" s="1" t="n">
        <v>12.1265995233619</v>
      </c>
      <c r="K1178" s="1" t="n">
        <v>6.18389723071139</v>
      </c>
      <c r="L1178" s="1" t="n">
        <v>9.27584584606709</v>
      </c>
      <c r="M1178" s="1" t="n">
        <v>5.41091007687247</v>
      </c>
      <c r="N1178" s="1" t="n">
        <v>4.63792292303354</v>
      </c>
      <c r="O1178" s="1" t="n">
        <v>16.2327302306174</v>
      </c>
      <c r="P1178" s="1" t="n">
        <v>5.93814625619814</v>
      </c>
      <c r="Q1178" s="1" t="n">
        <v>9.8969104269969</v>
      </c>
      <c r="R1178" s="1" t="n">
        <v>4.45360969214861</v>
      </c>
      <c r="S1178" s="1" t="n">
        <v>5.4433007348483</v>
      </c>
      <c r="T1178" s="1" t="n">
        <v>3.46391864944892</v>
      </c>
      <c r="U1178" s="1" t="n">
        <v>9.8969104269969</v>
      </c>
      <c r="V1178" s="1" t="n">
        <f aca="false">SUM(A1178:U1178)</f>
        <v>199.85272252028</v>
      </c>
    </row>
    <row r="1179" customFormat="false" ht="12.75" hidden="false" customHeight="false" outlineLevel="0" collapsed="false">
      <c r="A1179" s="1" t="n">
        <v>17.9370363772837</v>
      </c>
      <c r="B1179" s="1" t="n">
        <v>14.9475303144031</v>
      </c>
      <c r="C1179" s="1" t="n">
        <v>8.96851818864186</v>
      </c>
      <c r="D1179" s="1" t="n">
        <v>10.1643206137941</v>
      </c>
      <c r="E1179" s="1" t="n">
        <v>20.3286412275882</v>
      </c>
      <c r="F1179" s="1" t="n">
        <v>13.9612012011861</v>
      </c>
      <c r="G1179" s="1" t="n">
        <v>6.07008747877656</v>
      </c>
      <c r="H1179" s="1" t="n">
        <v>6.07008747877656</v>
      </c>
      <c r="I1179" s="1" t="n">
        <v>9.10513121816484</v>
      </c>
      <c r="J1179" s="1" t="n">
        <v>12.1401749575531</v>
      </c>
      <c r="K1179" s="1" t="n">
        <v>6.15405063352586</v>
      </c>
      <c r="L1179" s="1" t="n">
        <v>9.23107595028878</v>
      </c>
      <c r="M1179" s="1" t="n">
        <v>5.38479430433512</v>
      </c>
      <c r="N1179" s="1" t="n">
        <v>4.61553797514439</v>
      </c>
      <c r="O1179" s="1" t="n">
        <v>16.1543829130054</v>
      </c>
      <c r="P1179" s="1" t="n">
        <v>6.03828672389777</v>
      </c>
      <c r="Q1179" s="1" t="n">
        <v>10.0638112064963</v>
      </c>
      <c r="R1179" s="1" t="n">
        <v>4.52871504292333</v>
      </c>
      <c r="S1179" s="1" t="n">
        <v>5.53509616357295</v>
      </c>
      <c r="T1179" s="1" t="n">
        <v>3.5223339222737</v>
      </c>
      <c r="U1179" s="1" t="n">
        <v>10.0638112064963</v>
      </c>
      <c r="V1179" s="1" t="n">
        <f aca="false">SUM(A1179:U1179)</f>
        <v>200.984625098128</v>
      </c>
    </row>
    <row r="1180" customFormat="false" ht="12.75" hidden="false" customHeight="false" outlineLevel="0" collapsed="false">
      <c r="A1180" s="1" t="n">
        <v>18.0307989007698</v>
      </c>
      <c r="B1180" s="1" t="n">
        <v>15.0256657506415</v>
      </c>
      <c r="C1180" s="1" t="n">
        <v>9.01539945038489</v>
      </c>
      <c r="D1180" s="1" t="n">
        <v>10.2174527104362</v>
      </c>
      <c r="E1180" s="1" t="n">
        <v>20.4349054208724</v>
      </c>
      <c r="F1180" s="1" t="n">
        <v>12.6458250201401</v>
      </c>
      <c r="G1180" s="1" t="n">
        <v>5.49818479136524</v>
      </c>
      <c r="H1180" s="1" t="n">
        <v>5.49818479136524</v>
      </c>
      <c r="I1180" s="1" t="n">
        <v>8.24727718704786</v>
      </c>
      <c r="J1180" s="1" t="n">
        <v>10.9963695827305</v>
      </c>
      <c r="K1180" s="1" t="n">
        <v>4.26758670913668</v>
      </c>
      <c r="L1180" s="1" t="n">
        <v>6.40138006370502</v>
      </c>
      <c r="M1180" s="1" t="n">
        <v>3.73413837049459</v>
      </c>
      <c r="N1180" s="1" t="n">
        <v>3.20069003185251</v>
      </c>
      <c r="O1180" s="1" t="n">
        <v>11.2024151114838</v>
      </c>
      <c r="P1180" s="1" t="n">
        <v>6.2585834052124</v>
      </c>
      <c r="Q1180" s="1" t="n">
        <v>10.4309723420207</v>
      </c>
      <c r="R1180" s="1" t="n">
        <v>4.6939375539093</v>
      </c>
      <c r="S1180" s="1" t="n">
        <v>5.73703478811136</v>
      </c>
      <c r="T1180" s="1" t="n">
        <v>3.65084031970723</v>
      </c>
      <c r="U1180" s="1" t="n">
        <v>10.4309723420207</v>
      </c>
      <c r="V1180" s="1" t="n">
        <f aca="false">SUM(A1180:U1180)</f>
        <v>185.618614643408</v>
      </c>
    </row>
    <row r="1181" customFormat="false" ht="12.75" hidden="false" customHeight="false" outlineLevel="0" collapsed="false">
      <c r="A1181" s="1" t="n">
        <v>18.1682677490178</v>
      </c>
      <c r="B1181" s="1" t="n">
        <v>15.1402231241815</v>
      </c>
      <c r="C1181" s="1" t="n">
        <v>9.0841338745089</v>
      </c>
      <c r="D1181" s="1" t="n">
        <v>10.2953517244434</v>
      </c>
      <c r="E1181" s="1" t="n">
        <v>20.5907034488868</v>
      </c>
      <c r="F1181" s="1" t="n">
        <v>12.5700302724377</v>
      </c>
      <c r="G1181" s="1" t="n">
        <v>5.46523055323378</v>
      </c>
      <c r="H1181" s="1" t="n">
        <v>5.46523055323378</v>
      </c>
      <c r="I1181" s="1" t="n">
        <v>8.19784582985067</v>
      </c>
      <c r="J1181" s="1" t="n">
        <v>10.9304611064676</v>
      </c>
      <c r="K1181" s="1" t="n">
        <v>4.21853320479998</v>
      </c>
      <c r="L1181" s="1" t="n">
        <v>6.32779980719998</v>
      </c>
      <c r="M1181" s="1" t="n">
        <v>3.69121655419999</v>
      </c>
      <c r="N1181" s="1" t="n">
        <v>3.16389990359999</v>
      </c>
      <c r="O1181" s="1" t="n">
        <v>11.0736496626</v>
      </c>
      <c r="P1181" s="1" t="n">
        <v>6.27925980351187</v>
      </c>
      <c r="Q1181" s="1" t="n">
        <v>10.4654330058531</v>
      </c>
      <c r="R1181" s="1" t="n">
        <v>4.7094448526339</v>
      </c>
      <c r="S1181" s="1" t="n">
        <v>5.75598815321922</v>
      </c>
      <c r="T1181" s="1" t="n">
        <v>3.66290155204859</v>
      </c>
      <c r="U1181" s="1" t="n">
        <v>10.4654330058531</v>
      </c>
      <c r="V1181" s="1" t="n">
        <f aca="false">SUM(A1181:U1181)</f>
        <v>185.721037741782</v>
      </c>
    </row>
    <row r="1182" customFormat="false" ht="12.75" hidden="false" customHeight="false" outlineLevel="0" collapsed="false">
      <c r="A1182" s="1" t="n">
        <v>18.9251587311705</v>
      </c>
      <c r="B1182" s="1" t="n">
        <v>15.7709656093088</v>
      </c>
      <c r="C1182" s="1" t="n">
        <v>9.46257936558527</v>
      </c>
      <c r="D1182" s="1" t="n">
        <v>10.72425661433</v>
      </c>
      <c r="E1182" s="1" t="n">
        <v>21.4485132286599</v>
      </c>
      <c r="F1182" s="1" t="n">
        <v>13.5731636905329</v>
      </c>
      <c r="G1182" s="1" t="n">
        <v>5.90137551762299</v>
      </c>
      <c r="H1182" s="1" t="n">
        <v>5.90137551762299</v>
      </c>
      <c r="I1182" s="1" t="n">
        <v>8.85206327643449</v>
      </c>
      <c r="J1182" s="1" t="n">
        <v>11.802751035246</v>
      </c>
      <c r="K1182" s="1" t="n">
        <v>4.6189709676507</v>
      </c>
      <c r="L1182" s="1" t="n">
        <v>6.92845645147604</v>
      </c>
      <c r="M1182" s="1" t="n">
        <v>4.04159959669436</v>
      </c>
      <c r="N1182" s="1" t="n">
        <v>3.46422822573802</v>
      </c>
      <c r="O1182" s="1" t="n">
        <v>12.1247987900831</v>
      </c>
      <c r="P1182" s="1" t="n">
        <v>7.27112559099346</v>
      </c>
      <c r="Q1182" s="1" t="n">
        <v>12.1185426516558</v>
      </c>
      <c r="R1182" s="1" t="n">
        <v>5.45334419324509</v>
      </c>
      <c r="S1182" s="1" t="n">
        <v>6.66519845841067</v>
      </c>
      <c r="T1182" s="1" t="n">
        <v>4.24148992807952</v>
      </c>
      <c r="U1182" s="1" t="n">
        <v>12.1185426516558</v>
      </c>
      <c r="V1182" s="1" t="n">
        <f aca="false">SUM(A1182:U1182)</f>
        <v>201.408500092196</v>
      </c>
    </row>
    <row r="1183" customFormat="false" ht="12.75" hidden="false" customHeight="false" outlineLevel="0" collapsed="false">
      <c r="A1183" s="1" t="n">
        <v>18.8865576005793</v>
      </c>
      <c r="B1183" s="1" t="n">
        <v>15.7387980004828</v>
      </c>
      <c r="C1183" s="1" t="n">
        <v>9.44327880028965</v>
      </c>
      <c r="D1183" s="1" t="n">
        <v>10.7023826403283</v>
      </c>
      <c r="E1183" s="1" t="n">
        <v>21.4047652806565</v>
      </c>
      <c r="F1183" s="1" t="n">
        <v>13.5468090478902</v>
      </c>
      <c r="G1183" s="1" t="n">
        <v>5.88991697734357</v>
      </c>
      <c r="H1183" s="1" t="n">
        <v>5.88991697734357</v>
      </c>
      <c r="I1183" s="1" t="n">
        <v>8.83487546601536</v>
      </c>
      <c r="J1183" s="1" t="n">
        <v>11.7798339546871</v>
      </c>
      <c r="K1183" s="1" t="n">
        <v>4.62350294906362</v>
      </c>
      <c r="L1183" s="1" t="n">
        <v>6.93525442359544</v>
      </c>
      <c r="M1183" s="1" t="n">
        <v>4.04556508043067</v>
      </c>
      <c r="N1183" s="1" t="n">
        <v>3.46762721179772</v>
      </c>
      <c r="O1183" s="1" t="n">
        <v>12.136695241292</v>
      </c>
      <c r="P1183" s="1" t="n">
        <v>7.20593055753384</v>
      </c>
      <c r="Q1183" s="1" t="n">
        <v>12.0098842625564</v>
      </c>
      <c r="R1183" s="1" t="n">
        <v>5.40444791815038</v>
      </c>
      <c r="S1183" s="1" t="n">
        <v>6.60543634440602</v>
      </c>
      <c r="T1183" s="1" t="n">
        <v>4.20345949189474</v>
      </c>
      <c r="U1183" s="1" t="n">
        <v>12.0098842625564</v>
      </c>
      <c r="V1183" s="1" t="n">
        <f aca="false">SUM(A1183:U1183)</f>
        <v>200.764822488894</v>
      </c>
    </row>
    <row r="1184" customFormat="false" ht="12.75" hidden="false" customHeight="false" outlineLevel="0" collapsed="false">
      <c r="A1184" s="1" t="n">
        <v>19.7329731414199</v>
      </c>
      <c r="B1184" s="1" t="n">
        <v>16.4441442845166</v>
      </c>
      <c r="C1184" s="1" t="n">
        <v>9.86648657070996</v>
      </c>
      <c r="D1184" s="1" t="n">
        <v>11.1820181134713</v>
      </c>
      <c r="E1184" s="1" t="n">
        <v>22.3640362269426</v>
      </c>
      <c r="F1184" s="1" t="n">
        <v>16.3870585554577</v>
      </c>
      <c r="G1184" s="1" t="n">
        <v>7.12480806759031</v>
      </c>
      <c r="H1184" s="1" t="n">
        <v>7.12480806759031</v>
      </c>
      <c r="I1184" s="1" t="n">
        <v>10.6872121013855</v>
      </c>
      <c r="J1184" s="1" t="n">
        <v>14.2496161351806</v>
      </c>
      <c r="K1184" s="1" t="n">
        <v>5.42977916309678</v>
      </c>
      <c r="L1184" s="1" t="n">
        <v>8.14466874464518</v>
      </c>
      <c r="M1184" s="1" t="n">
        <v>4.75105676770969</v>
      </c>
      <c r="N1184" s="1" t="n">
        <v>4.07233437232259</v>
      </c>
      <c r="O1184" s="1" t="n">
        <v>14.2531703031291</v>
      </c>
      <c r="P1184" s="1" t="n">
        <v>6.50247878889274</v>
      </c>
      <c r="Q1184" s="1" t="n">
        <v>10.8374646481546</v>
      </c>
      <c r="R1184" s="1" t="n">
        <v>4.87685909166955</v>
      </c>
      <c r="S1184" s="1" t="n">
        <v>5.96060555648501</v>
      </c>
      <c r="T1184" s="1" t="n">
        <v>3.7931126268541</v>
      </c>
      <c r="U1184" s="1" t="n">
        <v>10.8374646481546</v>
      </c>
      <c r="V1184" s="1" t="n">
        <f aca="false">SUM(A1184:U1184)</f>
        <v>214.622155975379</v>
      </c>
    </row>
    <row r="1185" customFormat="false" ht="12.75" hidden="false" customHeight="false" outlineLevel="0" collapsed="false">
      <c r="A1185" s="1" t="n">
        <v>19.7762587210018</v>
      </c>
      <c r="B1185" s="1" t="n">
        <v>16.4802156008349</v>
      </c>
      <c r="C1185" s="1" t="n">
        <v>9.88812936050091</v>
      </c>
      <c r="D1185" s="1" t="n">
        <v>11.2065466085677</v>
      </c>
      <c r="E1185" s="1" t="n">
        <v>22.4130932171354</v>
      </c>
      <c r="F1185" s="1" t="n">
        <v>16.4924479420127</v>
      </c>
      <c r="G1185" s="1" t="n">
        <v>7.17062954000554</v>
      </c>
      <c r="H1185" s="1" t="n">
        <v>7.17062954000554</v>
      </c>
      <c r="I1185" s="1" t="n">
        <v>10.7559443100083</v>
      </c>
      <c r="J1185" s="1" t="n">
        <v>14.3412590800111</v>
      </c>
      <c r="K1185" s="1" t="n">
        <v>5.42267505941486</v>
      </c>
      <c r="L1185" s="1" t="n">
        <v>8.1340125891223</v>
      </c>
      <c r="M1185" s="1" t="n">
        <v>4.74484067698801</v>
      </c>
      <c r="N1185" s="1" t="n">
        <v>4.06700629456115</v>
      </c>
      <c r="O1185" s="1" t="n">
        <v>14.234522030964</v>
      </c>
      <c r="P1185" s="1" t="n">
        <v>6.45624021857923</v>
      </c>
      <c r="Q1185" s="1" t="n">
        <v>10.7604003642987</v>
      </c>
      <c r="R1185" s="1" t="n">
        <v>4.84218016393442</v>
      </c>
      <c r="S1185" s="1" t="n">
        <v>5.9182202003643</v>
      </c>
      <c r="T1185" s="1" t="n">
        <v>3.76614012750455</v>
      </c>
      <c r="U1185" s="1" t="n">
        <v>10.7604003642987</v>
      </c>
      <c r="V1185" s="1" t="n">
        <f aca="false">SUM(A1185:U1185)</f>
        <v>214.801792010114</v>
      </c>
    </row>
    <row r="1186" customFormat="false" ht="12.75" hidden="false" customHeight="false" outlineLevel="0" collapsed="false">
      <c r="A1186" s="1" t="n">
        <v>26.8016168542123</v>
      </c>
      <c r="B1186" s="1" t="n">
        <v>22.3346807118436</v>
      </c>
      <c r="C1186" s="1" t="n">
        <v>13.4008084271062</v>
      </c>
      <c r="D1186" s="1" t="n">
        <v>15.1875828840537</v>
      </c>
      <c r="E1186" s="1" t="n">
        <v>30.3751657681073</v>
      </c>
      <c r="F1186" s="1" t="n">
        <v>22.7363347090071</v>
      </c>
      <c r="G1186" s="1" t="n">
        <v>9.8853629169596</v>
      </c>
      <c r="H1186" s="1" t="n">
        <v>9.8853629169596</v>
      </c>
      <c r="I1186" s="1" t="n">
        <v>14.8280443754394</v>
      </c>
      <c r="J1186" s="1" t="n">
        <v>19.7707258339192</v>
      </c>
      <c r="K1186" s="1" t="n">
        <v>6.88794671291815</v>
      </c>
      <c r="L1186" s="1" t="n">
        <v>10.3319200693772</v>
      </c>
      <c r="M1186" s="1" t="n">
        <v>6.02695337380338</v>
      </c>
      <c r="N1186" s="1" t="n">
        <v>5.16596003468862</v>
      </c>
      <c r="O1186" s="1" t="n">
        <v>18.0808601214102</v>
      </c>
      <c r="P1186" s="1" t="n">
        <v>7.31943745379383</v>
      </c>
      <c r="Q1186" s="1" t="n">
        <v>12.1990624229897</v>
      </c>
      <c r="R1186" s="1" t="n">
        <v>5.48957809034537</v>
      </c>
      <c r="S1186" s="1" t="n">
        <v>6.70948433264435</v>
      </c>
      <c r="T1186" s="1" t="n">
        <v>4.2696718480464</v>
      </c>
      <c r="U1186" s="1" t="n">
        <v>12.1990624229897</v>
      </c>
      <c r="V1186" s="1" t="n">
        <f aca="false">SUM(A1186:U1186)</f>
        <v>279.885622280615</v>
      </c>
    </row>
    <row r="1187" customFormat="false" ht="12.75" hidden="false" customHeight="false" outlineLevel="0" collapsed="false">
      <c r="A1187" s="1" t="n">
        <v>26.615380008559</v>
      </c>
      <c r="B1187" s="1" t="n">
        <v>22.1794833404658</v>
      </c>
      <c r="C1187" s="1" t="n">
        <v>13.3076900042795</v>
      </c>
      <c r="D1187" s="1" t="n">
        <v>15.0820486715167</v>
      </c>
      <c r="E1187" s="1" t="n">
        <v>30.1640973430335</v>
      </c>
      <c r="F1187" s="1" t="n">
        <v>22.7424940885999</v>
      </c>
      <c r="G1187" s="1" t="n">
        <v>9.8880409080869</v>
      </c>
      <c r="H1187" s="1" t="n">
        <v>9.8880409080869</v>
      </c>
      <c r="I1187" s="1" t="n">
        <v>14.8320613621304</v>
      </c>
      <c r="J1187" s="1" t="n">
        <v>19.7760818161738</v>
      </c>
      <c r="K1187" s="1" t="n">
        <v>6.90540917252555</v>
      </c>
      <c r="L1187" s="1" t="n">
        <v>10.3581137587883</v>
      </c>
      <c r="M1187" s="1" t="n">
        <v>6.04223302595986</v>
      </c>
      <c r="N1187" s="1" t="n">
        <v>5.17905687939416</v>
      </c>
      <c r="O1187" s="1" t="n">
        <v>18.1266990778796</v>
      </c>
      <c r="P1187" s="1" t="n">
        <v>7.3628201988097</v>
      </c>
      <c r="Q1187" s="1" t="n">
        <v>12.2713669980162</v>
      </c>
      <c r="R1187" s="1" t="n">
        <v>5.52211514910727</v>
      </c>
      <c r="S1187" s="1" t="n">
        <v>6.74925184890889</v>
      </c>
      <c r="T1187" s="1" t="n">
        <v>4.29497844930566</v>
      </c>
      <c r="U1187" s="1" t="n">
        <v>12.2713669980162</v>
      </c>
      <c r="V1187" s="1" t="n">
        <f aca="false">SUM(A1187:U1187)</f>
        <v>279.558830007644</v>
      </c>
    </row>
    <row r="1188" customFormat="false" ht="12.75" hidden="false" customHeight="false" outlineLevel="0" collapsed="false">
      <c r="A1188" s="1" t="n">
        <v>29.5729211610893</v>
      </c>
      <c r="B1188" s="1" t="n">
        <v>24.6441009675744</v>
      </c>
      <c r="C1188" s="1" t="n">
        <v>14.7864605805446</v>
      </c>
      <c r="D1188" s="1" t="n">
        <v>16.7579886579506</v>
      </c>
      <c r="E1188" s="1" t="n">
        <v>33.5159773159012</v>
      </c>
      <c r="F1188" s="1" t="n">
        <v>22.1423724767695</v>
      </c>
      <c r="G1188" s="1" t="n">
        <v>9.62711846816066</v>
      </c>
      <c r="H1188" s="1" t="n">
        <v>9.62711846816066</v>
      </c>
      <c r="I1188" s="1" t="n">
        <v>14.440677702241</v>
      </c>
      <c r="J1188" s="1" t="n">
        <v>19.2542369363213</v>
      </c>
      <c r="K1188" s="1" t="n">
        <v>8.15488172814296</v>
      </c>
      <c r="L1188" s="1" t="n">
        <v>12.2323225922144</v>
      </c>
      <c r="M1188" s="1" t="n">
        <v>7.13552151212509</v>
      </c>
      <c r="N1188" s="1" t="n">
        <v>6.11616129610722</v>
      </c>
      <c r="O1188" s="1" t="n">
        <v>21.4065645363753</v>
      </c>
      <c r="P1188" s="1" t="n">
        <v>8.62303409247581</v>
      </c>
      <c r="Q1188" s="1" t="n">
        <v>14.3717234874597</v>
      </c>
      <c r="R1188" s="1" t="n">
        <v>6.46727556935686</v>
      </c>
      <c r="S1188" s="1" t="n">
        <v>7.90444791810282</v>
      </c>
      <c r="T1188" s="1" t="n">
        <v>5.03010322061089</v>
      </c>
      <c r="U1188" s="1" t="n">
        <v>14.3717234874597</v>
      </c>
      <c r="V1188" s="1" t="n">
        <f aca="false">SUM(A1188:U1188)</f>
        <v>306.182732175144</v>
      </c>
    </row>
    <row r="1189" customFormat="false" ht="12.75" hidden="false" customHeight="false" outlineLevel="0" collapsed="false">
      <c r="A1189" s="1" t="n">
        <v>29.5512805306301</v>
      </c>
      <c r="B1189" s="1" t="n">
        <v>24.6260671088585</v>
      </c>
      <c r="C1189" s="1" t="n">
        <v>14.7756402653151</v>
      </c>
      <c r="D1189" s="1" t="n">
        <v>16.7457256340237</v>
      </c>
      <c r="E1189" s="1" t="n">
        <v>33.4914512680475</v>
      </c>
      <c r="F1189" s="1" t="n">
        <v>22.0955315165759</v>
      </c>
      <c r="G1189" s="1" t="n">
        <v>9.60675283329388</v>
      </c>
      <c r="H1189" s="1" t="n">
        <v>9.60675283329388</v>
      </c>
      <c r="I1189" s="1" t="n">
        <v>14.4101292499408</v>
      </c>
      <c r="J1189" s="1" t="n">
        <v>19.2135056665878</v>
      </c>
      <c r="K1189" s="1" t="n">
        <v>8.16854380168216</v>
      </c>
      <c r="L1189" s="1" t="n">
        <v>12.2528157025232</v>
      </c>
      <c r="M1189" s="1" t="n">
        <v>7.14747582647189</v>
      </c>
      <c r="N1189" s="1" t="n">
        <v>6.12640785126162</v>
      </c>
      <c r="O1189" s="1" t="n">
        <v>21.4424274794157</v>
      </c>
      <c r="P1189" s="1" t="n">
        <v>8.62333400953483</v>
      </c>
      <c r="Q1189" s="1" t="n">
        <v>14.3722233492247</v>
      </c>
      <c r="R1189" s="1" t="n">
        <v>6.46750050715112</v>
      </c>
      <c r="S1189" s="1" t="n">
        <v>7.9047228420736</v>
      </c>
      <c r="T1189" s="1" t="n">
        <v>5.03027817222865</v>
      </c>
      <c r="U1189" s="1" t="n">
        <v>14.3722233492247</v>
      </c>
      <c r="V1189" s="1" t="n">
        <f aca="false">SUM(A1189:U1189)</f>
        <v>306.030789797359</v>
      </c>
    </row>
    <row r="1190" customFormat="false" ht="12.75" hidden="false" customHeight="false" outlineLevel="0" collapsed="false">
      <c r="A1190" s="1" t="n">
        <v>27.9377889246805</v>
      </c>
      <c r="B1190" s="1" t="n">
        <v>23.2814907705671</v>
      </c>
      <c r="C1190" s="1" t="n">
        <v>13.9688944623402</v>
      </c>
      <c r="D1190" s="1" t="n">
        <v>15.8314137239856</v>
      </c>
      <c r="E1190" s="1" t="n">
        <v>31.6628274479712</v>
      </c>
      <c r="F1190" s="1" t="n">
        <v>21.3643277230996</v>
      </c>
      <c r="G1190" s="1" t="n">
        <v>9.28883814047807</v>
      </c>
      <c r="H1190" s="1" t="n">
        <v>9.28883814047807</v>
      </c>
      <c r="I1190" s="1" t="n">
        <v>13.9332572107171</v>
      </c>
      <c r="J1190" s="1" t="n">
        <v>18.5776762809561</v>
      </c>
      <c r="K1190" s="1" t="n">
        <v>8.30441193583264</v>
      </c>
      <c r="L1190" s="1" t="n">
        <v>12.456617903749</v>
      </c>
      <c r="M1190" s="1" t="n">
        <v>7.26636044385356</v>
      </c>
      <c r="N1190" s="1" t="n">
        <v>6.22830895187448</v>
      </c>
      <c r="O1190" s="1" t="n">
        <v>21.7990813315607</v>
      </c>
      <c r="P1190" s="1" t="n">
        <v>11.0849690662627</v>
      </c>
      <c r="Q1190" s="1" t="n">
        <v>18.4749484437711</v>
      </c>
      <c r="R1190" s="1" t="n">
        <v>8.313726799697</v>
      </c>
      <c r="S1190" s="1" t="n">
        <v>10.1612216440741</v>
      </c>
      <c r="T1190" s="1" t="n">
        <v>6.46623195531989</v>
      </c>
      <c r="U1190" s="1" t="n">
        <v>18.4749484437711</v>
      </c>
      <c r="V1190" s="1" t="n">
        <f aca="false">SUM(A1190:U1190)</f>
        <v>314.16617974504</v>
      </c>
    </row>
    <row r="1191" customFormat="false" ht="12.75" hidden="false" customHeight="false" outlineLevel="0" collapsed="false">
      <c r="A1191" s="1" t="n">
        <v>27.900883373112</v>
      </c>
      <c r="B1191" s="1" t="n">
        <v>23.25073614426</v>
      </c>
      <c r="C1191" s="1" t="n">
        <v>13.950441686556</v>
      </c>
      <c r="D1191" s="1" t="n">
        <v>15.8105005780968</v>
      </c>
      <c r="E1191" s="1" t="n">
        <v>31.6210011561936</v>
      </c>
      <c r="F1191" s="1" t="n">
        <v>21.4232002074853</v>
      </c>
      <c r="G1191" s="1" t="n">
        <v>9.31443487281971</v>
      </c>
      <c r="H1191" s="1" t="n">
        <v>9.31443487281971</v>
      </c>
      <c r="I1191" s="1" t="n">
        <v>13.9716523092296</v>
      </c>
      <c r="J1191" s="1" t="n">
        <v>18.6288697456394</v>
      </c>
      <c r="K1191" s="1" t="n">
        <v>8.34487182406056</v>
      </c>
      <c r="L1191" s="1" t="n">
        <v>12.5173077360908</v>
      </c>
      <c r="M1191" s="1" t="n">
        <v>7.30176284605299</v>
      </c>
      <c r="N1191" s="1" t="n">
        <v>6.25865386804542</v>
      </c>
      <c r="O1191" s="1" t="n">
        <v>21.905288538159</v>
      </c>
      <c r="P1191" s="1" t="n">
        <v>11.1344301910785</v>
      </c>
      <c r="Q1191" s="1" t="n">
        <v>18.5573836517975</v>
      </c>
      <c r="R1191" s="1" t="n">
        <v>8.35082264330886</v>
      </c>
      <c r="S1191" s="1" t="n">
        <v>10.2065610084886</v>
      </c>
      <c r="T1191" s="1" t="n">
        <v>6.49508427812911</v>
      </c>
      <c r="U1191" s="1" t="n">
        <v>18.5573836517975</v>
      </c>
      <c r="V1191" s="1" t="n">
        <f aca="false">SUM(A1191:U1191)</f>
        <v>314.815705183221</v>
      </c>
    </row>
    <row r="1192" customFormat="false" ht="12.75" hidden="false" customHeight="false" outlineLevel="0" collapsed="false">
      <c r="A1192" s="1" t="n">
        <v>26.4600784012444</v>
      </c>
      <c r="B1192" s="1" t="n">
        <v>22.0500653343703</v>
      </c>
      <c r="C1192" s="1" t="n">
        <v>13.2300392006222</v>
      </c>
      <c r="D1192" s="1" t="n">
        <v>14.9940444273718</v>
      </c>
      <c r="E1192" s="1" t="n">
        <v>29.9880888547436</v>
      </c>
      <c r="F1192" s="1" t="n">
        <v>20.4874007614436</v>
      </c>
      <c r="G1192" s="1" t="n">
        <v>8.90756554845374</v>
      </c>
      <c r="H1192" s="1" t="n">
        <v>8.90756554845374</v>
      </c>
      <c r="I1192" s="1" t="n">
        <v>13.3613483226806</v>
      </c>
      <c r="J1192" s="1" t="n">
        <v>17.8151310969075</v>
      </c>
      <c r="K1192" s="1" t="n">
        <v>7.75947049739865</v>
      </c>
      <c r="L1192" s="1" t="n">
        <v>11.639205746098</v>
      </c>
      <c r="M1192" s="1" t="n">
        <v>6.78953668522382</v>
      </c>
      <c r="N1192" s="1" t="n">
        <v>5.81960287304899</v>
      </c>
      <c r="O1192" s="1" t="n">
        <v>20.3686100556715</v>
      </c>
      <c r="P1192" s="1" t="n">
        <v>10.6667306106417</v>
      </c>
      <c r="Q1192" s="1" t="n">
        <v>17.7778843510694</v>
      </c>
      <c r="R1192" s="1" t="n">
        <v>8.00004795798125</v>
      </c>
      <c r="S1192" s="1" t="n">
        <v>9.77783639308819</v>
      </c>
      <c r="T1192" s="1" t="n">
        <v>6.2222595228743</v>
      </c>
      <c r="U1192" s="1" t="n">
        <v>17.7778843510694</v>
      </c>
      <c r="V1192" s="1" t="n">
        <f aca="false">SUM(A1192:U1192)</f>
        <v>298.800396540457</v>
      </c>
    </row>
    <row r="1193" customFormat="false" ht="12.75" hidden="false" customHeight="false" outlineLevel="0" collapsed="false">
      <c r="A1193" s="1" t="n">
        <v>26.4528646841888</v>
      </c>
      <c r="B1193" s="1" t="n">
        <v>22.0440539034906</v>
      </c>
      <c r="C1193" s="1" t="n">
        <v>13.2264323420944</v>
      </c>
      <c r="D1193" s="1" t="n">
        <v>14.9899566543736</v>
      </c>
      <c r="E1193" s="1" t="n">
        <v>29.9799133087473</v>
      </c>
      <c r="F1193" s="1" t="n">
        <v>20.4971591963374</v>
      </c>
      <c r="G1193" s="1" t="n">
        <v>8.91180834623366</v>
      </c>
      <c r="H1193" s="1" t="n">
        <v>8.91180834623366</v>
      </c>
      <c r="I1193" s="1" t="n">
        <v>13.3677125193505</v>
      </c>
      <c r="J1193" s="1" t="n">
        <v>17.8236166924673</v>
      </c>
      <c r="K1193" s="1" t="n">
        <v>7.77794317284461</v>
      </c>
      <c r="L1193" s="1" t="n">
        <v>11.6669147592669</v>
      </c>
      <c r="M1193" s="1" t="n">
        <v>6.80570027623903</v>
      </c>
      <c r="N1193" s="1" t="n">
        <v>5.83345737963346</v>
      </c>
      <c r="O1193" s="1" t="n">
        <v>20.4171008287171</v>
      </c>
      <c r="P1193" s="1" t="n">
        <v>10.6367394853874</v>
      </c>
      <c r="Q1193" s="1" t="n">
        <v>17.7278991423124</v>
      </c>
      <c r="R1193" s="1" t="n">
        <v>7.97755461404057</v>
      </c>
      <c r="S1193" s="1" t="n">
        <v>9.75034452827181</v>
      </c>
      <c r="T1193" s="1" t="n">
        <v>6.20476469980933</v>
      </c>
      <c r="U1193" s="1" t="n">
        <v>17.7278991423124</v>
      </c>
      <c r="V1193" s="1" t="n">
        <f aca="false">SUM(A1193:U1193)</f>
        <v>298.731644022352</v>
      </c>
    </row>
    <row r="1194" customFormat="false" ht="12.75" hidden="false" customHeight="false" outlineLevel="0" collapsed="false">
      <c r="A1194" s="1" t="n">
        <v>24.9921234992147</v>
      </c>
      <c r="B1194" s="1" t="n">
        <v>20.8267695826789</v>
      </c>
      <c r="C1194" s="1" t="n">
        <v>12.4960617496074</v>
      </c>
      <c r="D1194" s="1" t="n">
        <v>14.1622033162217</v>
      </c>
      <c r="E1194" s="1" t="n">
        <v>28.3244066324433</v>
      </c>
      <c r="F1194" s="1" t="n">
        <v>19.7571918442374</v>
      </c>
      <c r="G1194" s="1" t="n">
        <v>8.59008341053799</v>
      </c>
      <c r="H1194" s="1" t="n">
        <v>8.59008341053799</v>
      </c>
      <c r="I1194" s="1" t="n">
        <v>12.885125115807</v>
      </c>
      <c r="J1194" s="1" t="n">
        <v>17.180166821076</v>
      </c>
      <c r="K1194" s="1" t="n">
        <v>6.48369203463582</v>
      </c>
      <c r="L1194" s="1" t="n">
        <v>9.72553805195374</v>
      </c>
      <c r="M1194" s="1" t="n">
        <v>5.67323053030635</v>
      </c>
      <c r="N1194" s="1" t="n">
        <v>4.86276902597687</v>
      </c>
      <c r="O1194" s="1" t="n">
        <v>17.019691590919</v>
      </c>
      <c r="P1194" s="1" t="n">
        <v>11.0992063500054</v>
      </c>
      <c r="Q1194" s="1" t="n">
        <v>18.498677250009</v>
      </c>
      <c r="R1194" s="1" t="n">
        <v>8.32440476250404</v>
      </c>
      <c r="S1194" s="1" t="n">
        <v>10.1742724875049</v>
      </c>
      <c r="T1194" s="1" t="n">
        <v>6.47453703750314</v>
      </c>
      <c r="U1194" s="1" t="n">
        <v>18.498677250009</v>
      </c>
      <c r="V1194" s="1" t="n">
        <f aca="false">SUM(A1194:U1194)</f>
        <v>284.63891175369</v>
      </c>
    </row>
    <row r="1195" customFormat="false" ht="12.75" hidden="false" customHeight="false" outlineLevel="0" collapsed="false">
      <c r="A1195" s="1" t="n">
        <v>24.973880155074</v>
      </c>
      <c r="B1195" s="1" t="n">
        <v>20.811566795895</v>
      </c>
      <c r="C1195" s="1" t="n">
        <v>12.486940077537</v>
      </c>
      <c r="D1195" s="1" t="n">
        <v>14.1518654212086</v>
      </c>
      <c r="E1195" s="1" t="n">
        <v>28.3037308424172</v>
      </c>
      <c r="F1195" s="1" t="n">
        <v>19.8885835606762</v>
      </c>
      <c r="G1195" s="1" t="n">
        <v>8.64721024377227</v>
      </c>
      <c r="H1195" s="1" t="n">
        <v>8.64721024377227</v>
      </c>
      <c r="I1195" s="1" t="n">
        <v>12.9708153656584</v>
      </c>
      <c r="J1195" s="1" t="n">
        <v>17.2944204875445</v>
      </c>
      <c r="K1195" s="1" t="n">
        <v>6.48874101810205</v>
      </c>
      <c r="L1195" s="1" t="n">
        <v>9.73311152715307</v>
      </c>
      <c r="M1195" s="1" t="n">
        <v>5.67764839083929</v>
      </c>
      <c r="N1195" s="1" t="n">
        <v>4.86655576357654</v>
      </c>
      <c r="O1195" s="1" t="n">
        <v>17.0329451725179</v>
      </c>
      <c r="P1195" s="1" t="n">
        <v>11.1751897916769</v>
      </c>
      <c r="Q1195" s="1" t="n">
        <v>18.6253163194615</v>
      </c>
      <c r="R1195" s="1" t="n">
        <v>8.38139234375769</v>
      </c>
      <c r="S1195" s="1" t="n">
        <v>10.2439239757038</v>
      </c>
      <c r="T1195" s="1" t="n">
        <v>6.51886071181154</v>
      </c>
      <c r="U1195" s="1" t="n">
        <v>18.6253163194615</v>
      </c>
      <c r="V1195" s="1" t="n">
        <f aca="false">SUM(A1195:U1195)</f>
        <v>285.545224527618</v>
      </c>
    </row>
    <row r="1196" customFormat="false" ht="12.75" hidden="false" customHeight="false" outlineLevel="0" collapsed="false">
      <c r="A1196" s="1" t="n">
        <v>22.3718729881966</v>
      </c>
      <c r="B1196" s="1" t="n">
        <v>18.6432274901638</v>
      </c>
      <c r="C1196" s="1" t="n">
        <v>11.1859364940983</v>
      </c>
      <c r="D1196" s="1" t="n">
        <v>12.6773946933114</v>
      </c>
      <c r="E1196" s="1" t="n">
        <v>25.3547893866228</v>
      </c>
      <c r="F1196" s="1" t="n">
        <v>19.6992830227397</v>
      </c>
      <c r="G1196" s="1" t="n">
        <v>8.56490566206073</v>
      </c>
      <c r="H1196" s="1" t="n">
        <v>8.56490566206073</v>
      </c>
      <c r="I1196" s="1" t="n">
        <v>12.8473584930911</v>
      </c>
      <c r="J1196" s="1" t="n">
        <v>17.1298113241215</v>
      </c>
      <c r="K1196" s="1" t="n">
        <v>4.62704743870214</v>
      </c>
      <c r="L1196" s="1" t="n">
        <v>6.94057115805321</v>
      </c>
      <c r="M1196" s="1" t="n">
        <v>4.04866650886437</v>
      </c>
      <c r="N1196" s="1" t="n">
        <v>3.4702855790266</v>
      </c>
      <c r="O1196" s="1" t="n">
        <v>12.1459995265931</v>
      </c>
      <c r="P1196" s="1" t="n">
        <v>11.0383794897621</v>
      </c>
      <c r="Q1196" s="1" t="n">
        <v>18.3972991496035</v>
      </c>
      <c r="R1196" s="1" t="n">
        <v>8.27878461732156</v>
      </c>
      <c r="S1196" s="1" t="n">
        <v>10.1185145322819</v>
      </c>
      <c r="T1196" s="1" t="n">
        <v>6.43905470236121</v>
      </c>
      <c r="U1196" s="1" t="n">
        <v>18.3972991496035</v>
      </c>
      <c r="V1196" s="1" t="n">
        <f aca="false">SUM(A1196:U1196)</f>
        <v>260.94138706864</v>
      </c>
    </row>
    <row r="1197" customFormat="false" ht="12.75" hidden="false" customHeight="false" outlineLevel="0" collapsed="false">
      <c r="A1197" s="1" t="n">
        <v>22.1754577855791</v>
      </c>
      <c r="B1197" s="1" t="n">
        <v>18.4795481546492</v>
      </c>
      <c r="C1197" s="1" t="n">
        <v>11.0877288927895</v>
      </c>
      <c r="D1197" s="1" t="n">
        <v>12.5660927451615</v>
      </c>
      <c r="E1197" s="1" t="n">
        <v>25.1321854903229</v>
      </c>
      <c r="F1197" s="1" t="n">
        <v>19.5756740065317</v>
      </c>
      <c r="G1197" s="1" t="n">
        <v>8.51116261153551</v>
      </c>
      <c r="H1197" s="1" t="n">
        <v>8.51116261153551</v>
      </c>
      <c r="I1197" s="1" t="n">
        <v>12.7667439173033</v>
      </c>
      <c r="J1197" s="1" t="n">
        <v>17.022325223071</v>
      </c>
      <c r="K1197" s="1" t="n">
        <v>4.63187378066372</v>
      </c>
      <c r="L1197" s="1" t="n">
        <v>6.94781067099558</v>
      </c>
      <c r="M1197" s="1" t="n">
        <v>4.05288955808076</v>
      </c>
      <c r="N1197" s="1" t="n">
        <v>3.47390533549779</v>
      </c>
      <c r="O1197" s="1" t="n">
        <v>12.1586686742423</v>
      </c>
      <c r="P1197" s="1" t="n">
        <v>10.9985061749312</v>
      </c>
      <c r="Q1197" s="1" t="n">
        <v>18.3308436248854</v>
      </c>
      <c r="R1197" s="1" t="n">
        <v>8.24887963119841</v>
      </c>
      <c r="S1197" s="1" t="n">
        <v>10.0819639936869</v>
      </c>
      <c r="T1197" s="1" t="n">
        <v>6.41579526870988</v>
      </c>
      <c r="U1197" s="1" t="n">
        <v>18.3308436248854</v>
      </c>
      <c r="V1197" s="1" t="n">
        <f aca="false">SUM(A1197:U1197)</f>
        <v>259.500061776257</v>
      </c>
    </row>
    <row r="1198" customFormat="false" ht="12.75" hidden="false" customHeight="false" outlineLevel="0" collapsed="false">
      <c r="A1198" s="1" t="n">
        <v>18.3103888544181</v>
      </c>
      <c r="B1198" s="1" t="n">
        <v>15.2586573786818</v>
      </c>
      <c r="C1198" s="1" t="n">
        <v>9.15519442720906</v>
      </c>
      <c r="D1198" s="1" t="n">
        <v>10.3758870175036</v>
      </c>
      <c r="E1198" s="1" t="n">
        <v>20.7517740350072</v>
      </c>
      <c r="F1198" s="1" t="n">
        <v>17.9773021616148</v>
      </c>
      <c r="G1198" s="1" t="n">
        <v>7.81621833113687</v>
      </c>
      <c r="H1198" s="1" t="n">
        <v>7.81621833113687</v>
      </c>
      <c r="I1198" s="1" t="n">
        <v>11.7243274967053</v>
      </c>
      <c r="J1198" s="1" t="n">
        <v>15.6324366622737</v>
      </c>
      <c r="K1198" s="1" t="n">
        <v>2.93333557575672</v>
      </c>
      <c r="L1198" s="1" t="n">
        <v>4.40000336363508</v>
      </c>
      <c r="M1198" s="1" t="n">
        <v>2.56666862878713</v>
      </c>
      <c r="N1198" s="1" t="n">
        <v>2.20000168181754</v>
      </c>
      <c r="O1198" s="1" t="n">
        <v>7.70000588636139</v>
      </c>
      <c r="P1198" s="1" t="n">
        <v>12.2933567035208</v>
      </c>
      <c r="Q1198" s="1" t="n">
        <v>20.4889278392014</v>
      </c>
      <c r="R1198" s="1" t="n">
        <v>9.22001752764063</v>
      </c>
      <c r="S1198" s="1" t="n">
        <v>11.2689103115608</v>
      </c>
      <c r="T1198" s="1" t="n">
        <v>7.17112474372049</v>
      </c>
      <c r="U1198" s="1" t="n">
        <v>20.4889278392014</v>
      </c>
      <c r="V1198" s="1" t="n">
        <f aca="false">SUM(A1198:U1198)</f>
        <v>235.549684796891</v>
      </c>
    </row>
    <row r="1199" customFormat="false" ht="12.75" hidden="false" customHeight="false" outlineLevel="0" collapsed="false">
      <c r="A1199" s="1" t="n">
        <v>18.2972754529192</v>
      </c>
      <c r="B1199" s="1" t="n">
        <v>15.2477295440994</v>
      </c>
      <c r="C1199" s="1" t="n">
        <v>9.14863772645961</v>
      </c>
      <c r="D1199" s="1" t="n">
        <v>10.3684560899876</v>
      </c>
      <c r="E1199" s="1" t="n">
        <v>20.7369121799751</v>
      </c>
      <c r="F1199" s="1" t="n">
        <v>17.9968151307391</v>
      </c>
      <c r="G1199" s="1" t="n">
        <v>7.82470223075613</v>
      </c>
      <c r="H1199" s="1" t="n">
        <v>7.82470223075613</v>
      </c>
      <c r="I1199" s="1" t="n">
        <v>11.7370533461342</v>
      </c>
      <c r="J1199" s="1" t="n">
        <v>15.6494044615123</v>
      </c>
      <c r="K1199" s="1" t="n">
        <v>2.91562027705941</v>
      </c>
      <c r="L1199" s="1" t="n">
        <v>4.37343041558911</v>
      </c>
      <c r="M1199" s="1" t="n">
        <v>2.55116774242698</v>
      </c>
      <c r="N1199" s="1" t="n">
        <v>2.18671520779456</v>
      </c>
      <c r="O1199" s="1" t="n">
        <v>7.65350322728095</v>
      </c>
      <c r="P1199" s="1" t="n">
        <v>12.2243855698354</v>
      </c>
      <c r="Q1199" s="1" t="n">
        <v>20.3739759497256</v>
      </c>
      <c r="R1199" s="1" t="n">
        <v>9.16828917737652</v>
      </c>
      <c r="S1199" s="1" t="n">
        <v>11.2056867723491</v>
      </c>
      <c r="T1199" s="1" t="n">
        <v>7.13089158240396</v>
      </c>
      <c r="U1199" s="1" t="n">
        <v>20.3739759497256</v>
      </c>
      <c r="V1199" s="1" t="n">
        <f aca="false">SUM(A1199:U1199)</f>
        <v>234.989330264906</v>
      </c>
    </row>
    <row r="1200" customFormat="false" ht="12.75" hidden="false" customHeight="false" outlineLevel="0" collapsed="false">
      <c r="A1200" s="1" t="n">
        <v>13.3376130173281</v>
      </c>
      <c r="B1200" s="1" t="n">
        <v>11.1146775144401</v>
      </c>
      <c r="C1200" s="1" t="n">
        <v>6.66880650866404</v>
      </c>
      <c r="D1200" s="1" t="n">
        <v>7.55798070981925</v>
      </c>
      <c r="E1200" s="1" t="n">
        <v>15.1159614196385</v>
      </c>
      <c r="F1200" s="1" t="n">
        <v>13.5347941532186</v>
      </c>
      <c r="G1200" s="1" t="n">
        <v>5.88469311009504</v>
      </c>
      <c r="H1200" s="1" t="n">
        <v>5.88469311009504</v>
      </c>
      <c r="I1200" s="1" t="n">
        <v>8.82703966514256</v>
      </c>
      <c r="J1200" s="1" t="n">
        <v>11.7693862201901</v>
      </c>
      <c r="K1200" s="1" t="n">
        <v>2.10076527008612</v>
      </c>
      <c r="L1200" s="1" t="n">
        <v>3.15114790512918</v>
      </c>
      <c r="M1200" s="1" t="n">
        <v>1.83816961132536</v>
      </c>
      <c r="N1200" s="1" t="n">
        <v>1.57557395256459</v>
      </c>
      <c r="O1200" s="1" t="n">
        <v>5.51450883397607</v>
      </c>
      <c r="P1200" s="1" t="n">
        <v>11.8172115898803</v>
      </c>
      <c r="Q1200" s="1" t="n">
        <v>19.6953526498004</v>
      </c>
      <c r="R1200" s="1" t="n">
        <v>8.86290869241019</v>
      </c>
      <c r="S1200" s="1" t="n">
        <v>10.8324439573902</v>
      </c>
      <c r="T1200" s="1" t="n">
        <v>6.89337342743015</v>
      </c>
      <c r="U1200" s="1" t="n">
        <v>19.6953526498004</v>
      </c>
      <c r="V1200" s="1" t="n">
        <f aca="false">SUM(A1200:U1200)</f>
        <v>191.672453968424</v>
      </c>
    </row>
    <row r="1201" customFormat="false" ht="12.75" hidden="false" customHeight="false" outlineLevel="0" collapsed="false">
      <c r="A1201" s="1" t="n">
        <v>13.4665669344492</v>
      </c>
      <c r="B1201" s="1" t="n">
        <v>11.222139112041</v>
      </c>
      <c r="C1201" s="1" t="n">
        <v>6.73328346722459</v>
      </c>
      <c r="D1201" s="1" t="n">
        <v>7.63105459618786</v>
      </c>
      <c r="E1201" s="1" t="n">
        <v>15.2621091923757</v>
      </c>
      <c r="F1201" s="1" t="n">
        <v>13.4105205570105</v>
      </c>
      <c r="G1201" s="1" t="n">
        <v>5.83066111174368</v>
      </c>
      <c r="H1201" s="1" t="n">
        <v>5.83066111174368</v>
      </c>
      <c r="I1201" s="1" t="n">
        <v>8.74599166761552</v>
      </c>
      <c r="J1201" s="1" t="n">
        <v>11.6613222234874</v>
      </c>
      <c r="K1201" s="1" t="n">
        <v>2.11240299185549</v>
      </c>
      <c r="L1201" s="1" t="n">
        <v>3.16860448778323</v>
      </c>
      <c r="M1201" s="1" t="n">
        <v>1.84835261787355</v>
      </c>
      <c r="N1201" s="1" t="n">
        <v>1.58430224389162</v>
      </c>
      <c r="O1201" s="1" t="n">
        <v>5.54505785362066</v>
      </c>
      <c r="P1201" s="1" t="n">
        <v>11.8925892084104</v>
      </c>
      <c r="Q1201" s="1" t="n">
        <v>19.8209820140174</v>
      </c>
      <c r="R1201" s="1" t="n">
        <v>8.91944190630781</v>
      </c>
      <c r="S1201" s="1" t="n">
        <v>10.9015401077095</v>
      </c>
      <c r="T1201" s="1" t="n">
        <v>6.93734370490608</v>
      </c>
      <c r="U1201" s="1" t="n">
        <v>19.8209820140174</v>
      </c>
      <c r="V1201" s="1" t="n">
        <f aca="false">SUM(A1201:U1201)</f>
        <v>192.345909124272</v>
      </c>
    </row>
    <row r="1202" customFormat="false" ht="12.75" hidden="false" customHeight="false" outlineLevel="0" collapsed="false">
      <c r="A1202" s="1" t="n">
        <v>8.45013733616205</v>
      </c>
      <c r="B1202" s="1" t="n">
        <v>7.04178111346837</v>
      </c>
      <c r="C1202" s="1" t="n">
        <v>4.22506866808102</v>
      </c>
      <c r="D1202" s="1" t="n">
        <v>4.7884111571585</v>
      </c>
      <c r="E1202" s="1" t="n">
        <v>9.57682231431699</v>
      </c>
      <c r="F1202" s="1" t="n">
        <v>5.74458278815789</v>
      </c>
      <c r="G1202" s="1" t="n">
        <v>2.49764469050343</v>
      </c>
      <c r="H1202" s="1" t="n">
        <v>2.49764469050343</v>
      </c>
      <c r="I1202" s="1" t="n">
        <v>3.74646703575515</v>
      </c>
      <c r="J1202" s="1" t="n">
        <v>4.99528938100686</v>
      </c>
      <c r="K1202" s="1" t="n">
        <v>2.0312384399671</v>
      </c>
      <c r="L1202" s="1" t="n">
        <v>3.04685765995066</v>
      </c>
      <c r="M1202" s="1" t="n">
        <v>1.77733363497122</v>
      </c>
      <c r="N1202" s="1" t="n">
        <v>1.52342882997533</v>
      </c>
      <c r="O1202" s="1" t="n">
        <v>5.33200090491365</v>
      </c>
      <c r="P1202" s="1" t="n">
        <v>11.5509047957292</v>
      </c>
      <c r="Q1202" s="1" t="n">
        <v>19.251507992882</v>
      </c>
      <c r="R1202" s="1" t="n">
        <v>8.66317859679691</v>
      </c>
      <c r="S1202" s="1" t="n">
        <v>10.5883293960851</v>
      </c>
      <c r="T1202" s="1" t="n">
        <v>6.73802779750871</v>
      </c>
      <c r="U1202" s="1" t="n">
        <v>19.251507992882</v>
      </c>
      <c r="V1202" s="1" t="n">
        <f aca="false">SUM(A1202:U1202)</f>
        <v>143.318165216776</v>
      </c>
    </row>
    <row r="1203" customFormat="false" ht="12.75" hidden="false" customHeight="false" outlineLevel="0" collapsed="false">
      <c r="A1203" s="1" t="n">
        <v>8.19302856091689</v>
      </c>
      <c r="B1203" s="1" t="n">
        <v>6.82752380076408</v>
      </c>
      <c r="C1203" s="1" t="n">
        <v>4.09651428045845</v>
      </c>
      <c r="D1203" s="1" t="n">
        <v>4.64271618451957</v>
      </c>
      <c r="E1203" s="1" t="n">
        <v>9.28543236903914</v>
      </c>
      <c r="F1203" s="1" t="n">
        <v>5.58554893452739</v>
      </c>
      <c r="G1203" s="1" t="n">
        <v>2.42849953675104</v>
      </c>
      <c r="H1203" s="1" t="n">
        <v>2.42849953675104</v>
      </c>
      <c r="I1203" s="1" t="n">
        <v>3.64274930512656</v>
      </c>
      <c r="J1203" s="1" t="n">
        <v>4.85699907350208</v>
      </c>
      <c r="K1203" s="1" t="n">
        <v>2.02083103697464</v>
      </c>
      <c r="L1203" s="1" t="n">
        <v>3.03124655546196</v>
      </c>
      <c r="M1203" s="1" t="n">
        <v>1.76822715735281</v>
      </c>
      <c r="N1203" s="1" t="n">
        <v>1.51562327773098</v>
      </c>
      <c r="O1203" s="1" t="n">
        <v>5.30468147205843</v>
      </c>
      <c r="P1203" s="1" t="n">
        <v>11.5963082677204</v>
      </c>
      <c r="Q1203" s="1" t="n">
        <v>19.3271804462006</v>
      </c>
      <c r="R1203" s="1" t="n">
        <v>8.69723120079028</v>
      </c>
      <c r="S1203" s="1" t="n">
        <v>10.6299492454103</v>
      </c>
      <c r="T1203" s="1" t="n">
        <v>6.76451315617022</v>
      </c>
      <c r="U1203" s="1" t="n">
        <v>19.3271804462006</v>
      </c>
      <c r="V1203" s="1" t="n">
        <f aca="false">SUM(A1203:U1203)</f>
        <v>141.970483844428</v>
      </c>
    </row>
    <row r="1204" customFormat="false" ht="12.75" hidden="false" customHeight="false" outlineLevel="0" collapsed="false">
      <c r="A1204" s="1" t="n">
        <v>8.59728713025219</v>
      </c>
      <c r="B1204" s="1" t="n">
        <v>7.16440594187683</v>
      </c>
      <c r="C1204" s="1" t="n">
        <v>4.2986435651261</v>
      </c>
      <c r="D1204" s="1" t="n">
        <v>4.87179604047624</v>
      </c>
      <c r="E1204" s="1" t="n">
        <v>9.74359208095248</v>
      </c>
      <c r="F1204" s="1" t="n">
        <v>5.8994372316349</v>
      </c>
      <c r="G1204" s="1" t="n">
        <v>2.56497270940648</v>
      </c>
      <c r="H1204" s="1" t="n">
        <v>2.56497270940648</v>
      </c>
      <c r="I1204" s="1" t="n">
        <v>3.84745906410972</v>
      </c>
      <c r="J1204" s="1" t="n">
        <v>5.12994541881296</v>
      </c>
      <c r="K1204" s="1" t="n">
        <v>2.09572669973926</v>
      </c>
      <c r="L1204" s="1" t="n">
        <v>3.14359004960888</v>
      </c>
      <c r="M1204" s="1" t="n">
        <v>1.83376086227185</v>
      </c>
      <c r="N1204" s="1" t="n">
        <v>1.57179502480444</v>
      </c>
      <c r="O1204" s="1" t="n">
        <v>5.50128258681555</v>
      </c>
      <c r="P1204" s="1" t="n">
        <v>10.8297008268927</v>
      </c>
      <c r="Q1204" s="1" t="n">
        <v>18.0495013781545</v>
      </c>
      <c r="R1204" s="1" t="n">
        <v>8.12227562016951</v>
      </c>
      <c r="S1204" s="1" t="n">
        <v>9.92722575798495</v>
      </c>
      <c r="T1204" s="1" t="n">
        <v>6.31732548235406</v>
      </c>
      <c r="U1204" s="1" t="n">
        <v>18.0495013781545</v>
      </c>
      <c r="V1204" s="1" t="n">
        <f aca="false">SUM(A1204:U1204)</f>
        <v>140.124197559004</v>
      </c>
    </row>
    <row r="1205" customFormat="false" ht="12.75" hidden="false" customHeight="false" outlineLevel="0" collapsed="false">
      <c r="A1205" s="1" t="n">
        <v>8.466202513524</v>
      </c>
      <c r="B1205" s="1" t="n">
        <v>7.05516876127</v>
      </c>
      <c r="C1205" s="1" t="n">
        <v>4.233101256762</v>
      </c>
      <c r="D1205" s="1" t="n">
        <v>4.7975147576636</v>
      </c>
      <c r="E1205" s="1" t="n">
        <v>9.5950295153272</v>
      </c>
      <c r="F1205" s="1" t="n">
        <v>5.86852290274136</v>
      </c>
      <c r="G1205" s="1" t="n">
        <v>2.55153169684407</v>
      </c>
      <c r="H1205" s="1" t="n">
        <v>2.55153169684407</v>
      </c>
      <c r="I1205" s="1" t="n">
        <v>3.82729754526611</v>
      </c>
      <c r="J1205" s="1" t="n">
        <v>5.10306339368814</v>
      </c>
      <c r="K1205" s="1" t="n">
        <v>2.06994894623032</v>
      </c>
      <c r="L1205" s="1" t="n">
        <v>3.10492341934548</v>
      </c>
      <c r="M1205" s="1" t="n">
        <v>1.81120532795153</v>
      </c>
      <c r="N1205" s="1" t="n">
        <v>1.55246170967274</v>
      </c>
      <c r="O1205" s="1" t="n">
        <v>5.43361598385459</v>
      </c>
      <c r="P1205" s="1" t="n">
        <v>10.8625936129453</v>
      </c>
      <c r="Q1205" s="1" t="n">
        <v>18.1043226882422</v>
      </c>
      <c r="R1205" s="1" t="n">
        <v>8.14694520970897</v>
      </c>
      <c r="S1205" s="1" t="n">
        <v>9.95737747853319</v>
      </c>
      <c r="T1205" s="1" t="n">
        <v>6.33651294088476</v>
      </c>
      <c r="U1205" s="1" t="n">
        <v>18.1043226882422</v>
      </c>
      <c r="V1205" s="1" t="n">
        <f aca="false">SUM(A1205:U1205)</f>
        <v>139.533194045542</v>
      </c>
    </row>
    <row r="1206" customFormat="false" ht="12.75" hidden="false" customHeight="false" outlineLevel="0" collapsed="false">
      <c r="A1206" s="1" t="n">
        <v>8.89978859299479</v>
      </c>
      <c r="B1206" s="1" t="n">
        <v>7.41649049416233</v>
      </c>
      <c r="C1206" s="1" t="n">
        <v>4.4498942964974</v>
      </c>
      <c r="D1206" s="1" t="n">
        <v>5.04321353603038</v>
      </c>
      <c r="E1206" s="1" t="n">
        <v>10.0864270720608</v>
      </c>
      <c r="F1206" s="1" t="n">
        <v>6.30113786073596</v>
      </c>
      <c r="G1206" s="1" t="n">
        <v>2.73962515684172</v>
      </c>
      <c r="H1206" s="1" t="n">
        <v>2.73962515684172</v>
      </c>
      <c r="I1206" s="1" t="n">
        <v>4.10943773526258</v>
      </c>
      <c r="J1206" s="1" t="n">
        <v>5.47925031368344</v>
      </c>
      <c r="K1206" s="1" t="n">
        <v>2.02563428091055</v>
      </c>
      <c r="L1206" s="1" t="n">
        <v>3.03845142136583</v>
      </c>
      <c r="M1206" s="1" t="n">
        <v>1.77242999579673</v>
      </c>
      <c r="N1206" s="1" t="n">
        <v>1.51922571068291</v>
      </c>
      <c r="O1206" s="1" t="n">
        <v>5.3172899873902</v>
      </c>
      <c r="P1206" s="1" t="n">
        <v>10.3634524054487</v>
      </c>
      <c r="Q1206" s="1" t="n">
        <v>17.2724206757478</v>
      </c>
      <c r="R1206" s="1" t="n">
        <v>7.77258930408651</v>
      </c>
      <c r="S1206" s="1" t="n">
        <v>9.49983137166129</v>
      </c>
      <c r="T1206" s="1" t="n">
        <v>6.04534723651173</v>
      </c>
      <c r="U1206" s="1" t="n">
        <v>17.2724206757478</v>
      </c>
      <c r="V1206" s="1" t="n">
        <f aca="false">SUM(A1206:U1206)</f>
        <v>139.163983280461</v>
      </c>
    </row>
    <row r="1207" customFormat="false" ht="12.75" hidden="false" customHeight="false" outlineLevel="0" collapsed="false">
      <c r="A1207" s="1" t="n">
        <v>8.89681853248677</v>
      </c>
      <c r="B1207" s="1" t="n">
        <v>7.41401544373898</v>
      </c>
      <c r="C1207" s="1" t="n">
        <v>4.44840926624338</v>
      </c>
      <c r="D1207" s="1" t="n">
        <v>5.0415305017425</v>
      </c>
      <c r="E1207" s="1" t="n">
        <v>10.083061003485</v>
      </c>
      <c r="F1207" s="1" t="n">
        <v>6.33722627416758</v>
      </c>
      <c r="G1207" s="1" t="n">
        <v>2.75531577137721</v>
      </c>
      <c r="H1207" s="1" t="n">
        <v>2.75531577137721</v>
      </c>
      <c r="I1207" s="1" t="n">
        <v>4.13297365706582</v>
      </c>
      <c r="J1207" s="1" t="n">
        <v>5.51063154275442</v>
      </c>
      <c r="K1207" s="1" t="n">
        <v>2.02340133438722</v>
      </c>
      <c r="L1207" s="1" t="n">
        <v>3.03510200158084</v>
      </c>
      <c r="M1207" s="1" t="n">
        <v>1.77047616758882</v>
      </c>
      <c r="N1207" s="1" t="n">
        <v>1.51755100079042</v>
      </c>
      <c r="O1207" s="1" t="n">
        <v>5.31142850276646</v>
      </c>
      <c r="P1207" s="1" t="n">
        <v>10.4050799439505</v>
      </c>
      <c r="Q1207" s="1" t="n">
        <v>17.3417999065841</v>
      </c>
      <c r="R1207" s="1" t="n">
        <v>7.80380995796285</v>
      </c>
      <c r="S1207" s="1" t="n">
        <v>9.53798994862126</v>
      </c>
      <c r="T1207" s="1" t="n">
        <v>6.06962996730444</v>
      </c>
      <c r="U1207" s="1" t="n">
        <v>17.3417999065841</v>
      </c>
      <c r="V1207" s="1" t="n">
        <f aca="false">SUM(A1207:U1207)</f>
        <v>139.53336640256</v>
      </c>
    </row>
    <row r="1208" customFormat="false" ht="12.75" hidden="false" customHeight="false" outlineLevel="0" collapsed="false">
      <c r="A1208" s="1" t="n">
        <v>9.92311891493799</v>
      </c>
      <c r="B1208" s="1" t="n">
        <v>8.26926576244832</v>
      </c>
      <c r="C1208" s="1" t="n">
        <v>4.96155945746899</v>
      </c>
      <c r="D1208" s="1" t="n">
        <v>5.62310071846486</v>
      </c>
      <c r="E1208" s="1" t="n">
        <v>11.2462014369297</v>
      </c>
      <c r="F1208" s="1" t="n">
        <v>6.22696700649681</v>
      </c>
      <c r="G1208" s="1" t="n">
        <v>2.70737695934644</v>
      </c>
      <c r="H1208" s="1" t="n">
        <v>2.70737695934644</v>
      </c>
      <c r="I1208" s="1" t="n">
        <v>4.06106543901966</v>
      </c>
      <c r="J1208" s="1" t="n">
        <v>5.41475391869288</v>
      </c>
      <c r="K1208" s="1" t="n">
        <v>2.02714838134755</v>
      </c>
      <c r="L1208" s="1" t="n">
        <v>3.04072257202133</v>
      </c>
      <c r="M1208" s="1" t="n">
        <v>1.77375483367911</v>
      </c>
      <c r="N1208" s="1" t="n">
        <v>1.52036128601066</v>
      </c>
      <c r="O1208" s="1" t="n">
        <v>5.32126450103733</v>
      </c>
      <c r="P1208" s="1" t="n">
        <v>9.72228306520644</v>
      </c>
      <c r="Q1208" s="1" t="n">
        <v>16.2038051086774</v>
      </c>
      <c r="R1208" s="1" t="n">
        <v>7.29171229890483</v>
      </c>
      <c r="S1208" s="1" t="n">
        <v>8.91209280977257</v>
      </c>
      <c r="T1208" s="1" t="n">
        <v>5.67133178803709</v>
      </c>
      <c r="U1208" s="1" t="n">
        <v>16.2038051086774</v>
      </c>
      <c r="V1208" s="1" t="n">
        <f aca="false">SUM(A1208:U1208)</f>
        <v>138.829068326524</v>
      </c>
    </row>
    <row r="1209" customFormat="false" ht="12.75" hidden="false" customHeight="false" outlineLevel="0" collapsed="false">
      <c r="A1209" s="1" t="n">
        <v>9.91425246803811</v>
      </c>
      <c r="B1209" s="1" t="n">
        <v>8.26187705669842</v>
      </c>
      <c r="C1209" s="1" t="n">
        <v>4.95712623401905</v>
      </c>
      <c r="D1209" s="1" t="n">
        <v>5.61807639855493</v>
      </c>
      <c r="E1209" s="1" t="n">
        <v>11.2361527971099</v>
      </c>
      <c r="F1209" s="1" t="n">
        <v>6.0812356655535</v>
      </c>
      <c r="G1209" s="1" t="n">
        <v>2.64401550676239</v>
      </c>
      <c r="H1209" s="1" t="n">
        <v>2.64401550676239</v>
      </c>
      <c r="I1209" s="1" t="n">
        <v>3.96602326014358</v>
      </c>
      <c r="J1209" s="1" t="n">
        <v>5.28803101352478</v>
      </c>
      <c r="K1209" s="1" t="n">
        <v>2.01601984117221</v>
      </c>
      <c r="L1209" s="1" t="n">
        <v>3.02402976175831</v>
      </c>
      <c r="M1209" s="1" t="n">
        <v>1.76401736102568</v>
      </c>
      <c r="N1209" s="1" t="n">
        <v>1.51201488087916</v>
      </c>
      <c r="O1209" s="1" t="n">
        <v>5.29205208307705</v>
      </c>
      <c r="P1209" s="1" t="n">
        <v>9.73044068888969</v>
      </c>
      <c r="Q1209" s="1" t="n">
        <v>16.2174011481495</v>
      </c>
      <c r="R1209" s="1" t="n">
        <v>7.29783051666727</v>
      </c>
      <c r="S1209" s="1" t="n">
        <v>8.91957063148221</v>
      </c>
      <c r="T1209" s="1" t="n">
        <v>5.67609040185232</v>
      </c>
      <c r="U1209" s="1" t="n">
        <v>16.2174011481495</v>
      </c>
      <c r="V1209" s="1" t="n">
        <f aca="false">SUM(A1209:U1209)</f>
        <v>138.27767437027</v>
      </c>
    </row>
    <row r="1210" customFormat="false" ht="12.75" hidden="false" customHeight="false" outlineLevel="0" collapsed="false">
      <c r="A1210" s="1" t="n">
        <v>11.7644184301648</v>
      </c>
      <c r="B1210" s="1" t="n">
        <v>9.8036820251373</v>
      </c>
      <c r="C1210" s="1" t="n">
        <v>5.88220921508238</v>
      </c>
      <c r="D1210" s="1" t="n">
        <v>6.66650377709336</v>
      </c>
      <c r="E1210" s="1" t="n">
        <v>13.3330075541867</v>
      </c>
      <c r="F1210" s="1" t="n">
        <v>6.09687356109671</v>
      </c>
      <c r="G1210" s="1" t="n">
        <v>2.65081459178118</v>
      </c>
      <c r="H1210" s="1" t="n">
        <v>2.65081459178118</v>
      </c>
      <c r="I1210" s="1" t="n">
        <v>3.97622188767177</v>
      </c>
      <c r="J1210" s="1" t="n">
        <v>5.30162918356236</v>
      </c>
      <c r="K1210" s="1" t="n">
        <v>2.07142725674835</v>
      </c>
      <c r="L1210" s="1" t="n">
        <v>3.10714088512253</v>
      </c>
      <c r="M1210" s="1" t="n">
        <v>1.81249884965481</v>
      </c>
      <c r="N1210" s="1" t="n">
        <v>1.55357044256126</v>
      </c>
      <c r="O1210" s="1" t="n">
        <v>5.43749654896442</v>
      </c>
      <c r="P1210" s="1" t="n">
        <v>9.16115320251768</v>
      </c>
      <c r="Q1210" s="1" t="n">
        <v>15.2685886708628</v>
      </c>
      <c r="R1210" s="1" t="n">
        <v>6.87086490188826</v>
      </c>
      <c r="S1210" s="1" t="n">
        <v>8.39772376897454</v>
      </c>
      <c r="T1210" s="1" t="n">
        <v>5.34400603480198</v>
      </c>
      <c r="U1210" s="1" t="n">
        <v>15.2685886708628</v>
      </c>
      <c r="V1210" s="1" t="n">
        <f aca="false">SUM(A1210:U1210)</f>
        <v>142.419234050517</v>
      </c>
    </row>
    <row r="1211" customFormat="false" ht="12.75" hidden="false" customHeight="false" outlineLevel="0" collapsed="false">
      <c r="A1211" s="1" t="n">
        <v>11.9349807289329</v>
      </c>
      <c r="B1211" s="1" t="n">
        <v>9.94581727411075</v>
      </c>
      <c r="C1211" s="1" t="n">
        <v>5.96749036446645</v>
      </c>
      <c r="D1211" s="1" t="n">
        <v>6.76315574639531</v>
      </c>
      <c r="E1211" s="1" t="n">
        <v>13.5263114927906</v>
      </c>
      <c r="F1211" s="1" t="n">
        <v>6.08773808897853</v>
      </c>
      <c r="G1211" s="1" t="n">
        <v>2.64684264738197</v>
      </c>
      <c r="H1211" s="1" t="n">
        <v>2.64684264738197</v>
      </c>
      <c r="I1211" s="1" t="n">
        <v>3.97026397107296</v>
      </c>
      <c r="J1211" s="1" t="n">
        <v>5.29368529476394</v>
      </c>
      <c r="K1211" s="1" t="n">
        <v>2.07700861818145</v>
      </c>
      <c r="L1211" s="1" t="n">
        <v>3.11551292727217</v>
      </c>
      <c r="M1211" s="1" t="n">
        <v>1.81738254090877</v>
      </c>
      <c r="N1211" s="1" t="n">
        <v>1.55775646363609</v>
      </c>
      <c r="O1211" s="1" t="n">
        <v>5.4521476227263</v>
      </c>
      <c r="P1211" s="1" t="n">
        <v>9.20017492877173</v>
      </c>
      <c r="Q1211" s="1" t="n">
        <v>15.3336248812862</v>
      </c>
      <c r="R1211" s="1" t="n">
        <v>6.9001311965788</v>
      </c>
      <c r="S1211" s="1" t="n">
        <v>8.43349368470742</v>
      </c>
      <c r="T1211" s="1" t="n">
        <v>5.36676870845018</v>
      </c>
      <c r="U1211" s="1" t="n">
        <v>15.3336248812862</v>
      </c>
      <c r="V1211" s="1" t="n">
        <f aca="false">SUM(A1211:U1211)</f>
        <v>143.370754710081</v>
      </c>
    </row>
    <row r="1212" customFormat="false" ht="12.75" hidden="false" customHeight="false" outlineLevel="0" collapsed="false">
      <c r="A1212" s="1" t="n">
        <v>13.2493616827378</v>
      </c>
      <c r="B1212" s="1" t="n">
        <v>11.0411347356148</v>
      </c>
      <c r="C1212" s="1" t="n">
        <v>6.6246808413689</v>
      </c>
      <c r="D1212" s="1" t="n">
        <v>7.50797162021808</v>
      </c>
      <c r="E1212" s="1" t="n">
        <v>15.0159432404362</v>
      </c>
      <c r="F1212" s="1" t="n">
        <v>6.7288696383568</v>
      </c>
      <c r="G1212" s="1" t="n">
        <v>2.92559549493774</v>
      </c>
      <c r="H1212" s="1" t="n">
        <v>2.92559549493774</v>
      </c>
      <c r="I1212" s="1" t="n">
        <v>4.38839324240661</v>
      </c>
      <c r="J1212" s="1" t="n">
        <v>5.85119098987548</v>
      </c>
      <c r="K1212" s="1" t="n">
        <v>2.08714158599746</v>
      </c>
      <c r="L1212" s="1" t="n">
        <v>3.1307123789962</v>
      </c>
      <c r="M1212" s="1" t="n">
        <v>1.82624888774778</v>
      </c>
      <c r="N1212" s="1" t="n">
        <v>1.5653561894981</v>
      </c>
      <c r="O1212" s="1" t="n">
        <v>5.47874666324334</v>
      </c>
      <c r="P1212" s="1" t="n">
        <v>8.61199569902354</v>
      </c>
      <c r="Q1212" s="1" t="n">
        <v>14.3533261650392</v>
      </c>
      <c r="R1212" s="1" t="n">
        <v>6.45899677426766</v>
      </c>
      <c r="S1212" s="1" t="n">
        <v>7.89432939077158</v>
      </c>
      <c r="T1212" s="1" t="n">
        <v>5.02366415776373</v>
      </c>
      <c r="U1212" s="1" t="n">
        <v>14.3533261650392</v>
      </c>
      <c r="V1212" s="1" t="n">
        <f aca="false">SUM(A1212:U1212)</f>
        <v>147.042581038278</v>
      </c>
    </row>
    <row r="1213" customFormat="false" ht="12.75" hidden="false" customHeight="false" outlineLevel="0" collapsed="false">
      <c r="A1213" s="1" t="n">
        <v>13.3456624414077</v>
      </c>
      <c r="B1213" s="1" t="n">
        <v>11.1213853678398</v>
      </c>
      <c r="C1213" s="1" t="n">
        <v>6.67283122070385</v>
      </c>
      <c r="D1213" s="1" t="n">
        <v>7.56254205013103</v>
      </c>
      <c r="E1213" s="1" t="n">
        <v>15.1250841002621</v>
      </c>
      <c r="F1213" s="1" t="n">
        <v>6.71257945427835</v>
      </c>
      <c r="G1213" s="1" t="n">
        <v>2.91851280620798</v>
      </c>
      <c r="H1213" s="1" t="n">
        <v>2.91851280620798</v>
      </c>
      <c r="I1213" s="1" t="n">
        <v>4.37776920931197</v>
      </c>
      <c r="J1213" s="1" t="n">
        <v>5.83702561241596</v>
      </c>
      <c r="K1213" s="1" t="n">
        <v>2.0787696361069</v>
      </c>
      <c r="L1213" s="1" t="n">
        <v>3.11815445416034</v>
      </c>
      <c r="M1213" s="1" t="n">
        <v>1.81892343159353</v>
      </c>
      <c r="N1213" s="1" t="n">
        <v>1.55907722708017</v>
      </c>
      <c r="O1213" s="1" t="n">
        <v>5.4567702947806</v>
      </c>
      <c r="P1213" s="1" t="n">
        <v>8.6800594652341</v>
      </c>
      <c r="Q1213" s="1" t="n">
        <v>14.4667657753902</v>
      </c>
      <c r="R1213" s="1" t="n">
        <v>6.51004459892557</v>
      </c>
      <c r="S1213" s="1" t="n">
        <v>7.95672117646459</v>
      </c>
      <c r="T1213" s="1" t="n">
        <v>5.06336802138656</v>
      </c>
      <c r="U1213" s="1" t="n">
        <v>14.4667657753902</v>
      </c>
      <c r="V1213" s="1" t="n">
        <f aca="false">SUM(A1213:U1213)</f>
        <v>147.767324925279</v>
      </c>
    </row>
    <row r="1214" customFormat="false" ht="12.75" hidden="false" customHeight="false" outlineLevel="0" collapsed="false">
      <c r="A1214" s="1" t="n">
        <v>14.8144562505682</v>
      </c>
      <c r="B1214" s="1" t="n">
        <v>12.3453802088069</v>
      </c>
      <c r="C1214" s="1" t="n">
        <v>7.40722812528411</v>
      </c>
      <c r="D1214" s="1" t="n">
        <v>8.39485854198866</v>
      </c>
      <c r="E1214" s="1" t="n">
        <v>16.7897170839773</v>
      </c>
      <c r="F1214" s="1" t="n">
        <v>7.33743475200972</v>
      </c>
      <c r="G1214" s="1" t="n">
        <v>3.19018902261292</v>
      </c>
      <c r="H1214" s="1" t="n">
        <v>3.19018902261292</v>
      </c>
      <c r="I1214" s="1" t="n">
        <v>4.78528353391938</v>
      </c>
      <c r="J1214" s="1" t="n">
        <v>6.38037804522584</v>
      </c>
      <c r="K1214" s="1" t="n">
        <v>2.06921094139771</v>
      </c>
      <c r="L1214" s="1" t="n">
        <v>3.10381641209657</v>
      </c>
      <c r="M1214" s="1" t="n">
        <v>1.810559573723</v>
      </c>
      <c r="N1214" s="1" t="n">
        <v>1.55190820604828</v>
      </c>
      <c r="O1214" s="1" t="n">
        <v>5.43167872116899</v>
      </c>
      <c r="P1214" s="1" t="n">
        <v>9.13758523024547</v>
      </c>
      <c r="Q1214" s="1" t="n">
        <v>15.2293087170758</v>
      </c>
      <c r="R1214" s="1" t="n">
        <v>6.8531889226841</v>
      </c>
      <c r="S1214" s="1" t="n">
        <v>8.37611979439168</v>
      </c>
      <c r="T1214" s="1" t="n">
        <v>5.33025805097652</v>
      </c>
      <c r="U1214" s="1" t="n">
        <v>15.2293087170758</v>
      </c>
      <c r="V1214" s="1" t="n">
        <f aca="false">SUM(A1214:U1214)</f>
        <v>158.75805787389</v>
      </c>
    </row>
    <row r="1215" customFormat="false" ht="12.75" hidden="false" customHeight="false" outlineLevel="0" collapsed="false">
      <c r="A1215" s="1" t="n">
        <v>14.7330003054368</v>
      </c>
      <c r="B1215" s="1" t="n">
        <v>12.2775002545307</v>
      </c>
      <c r="C1215" s="1" t="n">
        <v>7.36650015271839</v>
      </c>
      <c r="D1215" s="1" t="n">
        <v>8.34870017308084</v>
      </c>
      <c r="E1215" s="1" t="n">
        <v>16.6974003461617</v>
      </c>
      <c r="F1215" s="1" t="n">
        <v>7.19592961680421</v>
      </c>
      <c r="G1215" s="1" t="n">
        <v>3.12866505078444</v>
      </c>
      <c r="H1215" s="1" t="n">
        <v>3.12866505078444</v>
      </c>
      <c r="I1215" s="1" t="n">
        <v>4.69299757617666</v>
      </c>
      <c r="J1215" s="1" t="n">
        <v>6.25733010156888</v>
      </c>
      <c r="K1215" s="1" t="n">
        <v>2.1040585543183</v>
      </c>
      <c r="L1215" s="1" t="n">
        <v>3.15608783147744</v>
      </c>
      <c r="M1215" s="1" t="n">
        <v>1.84105123502851</v>
      </c>
      <c r="N1215" s="1" t="n">
        <v>1.57804391573872</v>
      </c>
      <c r="O1215" s="1" t="n">
        <v>5.52315370508553</v>
      </c>
      <c r="P1215" s="1" t="n">
        <v>9.17483501759023</v>
      </c>
      <c r="Q1215" s="1" t="n">
        <v>15.2913916959837</v>
      </c>
      <c r="R1215" s="1" t="n">
        <v>6.88112626319267</v>
      </c>
      <c r="S1215" s="1" t="n">
        <v>8.41026543279105</v>
      </c>
      <c r="T1215" s="1" t="n">
        <v>5.3519870935943</v>
      </c>
      <c r="U1215" s="1" t="n">
        <v>15.2913916959837</v>
      </c>
      <c r="V1215" s="1" t="n">
        <f aca="false">SUM(A1215:U1215)</f>
        <v>158.430081068831</v>
      </c>
    </row>
    <row r="1216" customFormat="false" ht="12.75" hidden="false" customHeight="false" outlineLevel="0" collapsed="false">
      <c r="A1216" s="1" t="n">
        <v>20.614147617595</v>
      </c>
      <c r="B1216" s="1" t="n">
        <v>17.1784563479959</v>
      </c>
      <c r="C1216" s="1" t="n">
        <v>10.3070738087975</v>
      </c>
      <c r="D1216" s="1" t="n">
        <v>11.6813503166372</v>
      </c>
      <c r="E1216" s="1" t="n">
        <v>23.3627006332744</v>
      </c>
      <c r="F1216" s="1" t="n">
        <v>8.98849534238072</v>
      </c>
      <c r="G1216" s="1" t="n">
        <v>3.90804145320901</v>
      </c>
      <c r="H1216" s="1" t="n">
        <v>3.90804145320901</v>
      </c>
      <c r="I1216" s="1" t="n">
        <v>5.86206217981352</v>
      </c>
      <c r="J1216" s="1" t="n">
        <v>7.81608290641802</v>
      </c>
      <c r="K1216" s="1" t="n">
        <v>2.40790006437144</v>
      </c>
      <c r="L1216" s="1" t="n">
        <v>3.61185009655716</v>
      </c>
      <c r="M1216" s="1" t="n">
        <v>2.10691255632501</v>
      </c>
      <c r="N1216" s="1" t="n">
        <v>1.80592504827858</v>
      </c>
      <c r="O1216" s="1" t="n">
        <v>6.32073766897503</v>
      </c>
      <c r="P1216" s="1" t="n">
        <v>8.86837330743355</v>
      </c>
      <c r="Q1216" s="1" t="n">
        <v>14.7806221790559</v>
      </c>
      <c r="R1216" s="1" t="n">
        <v>6.65127998057516</v>
      </c>
      <c r="S1216" s="1" t="n">
        <v>8.12934219848076</v>
      </c>
      <c r="T1216" s="1" t="n">
        <v>5.17321776266957</v>
      </c>
      <c r="U1216" s="1" t="n">
        <v>14.7806221790559</v>
      </c>
      <c r="V1216" s="1" t="n">
        <f aca="false">SUM(A1216:U1216)</f>
        <v>188.263235101108</v>
      </c>
    </row>
    <row r="1217" customFormat="false" ht="12.75" hidden="false" customHeight="false" outlineLevel="0" collapsed="false">
      <c r="A1217" s="1" t="n">
        <v>20.5089290310343</v>
      </c>
      <c r="B1217" s="1" t="n">
        <v>17.0907741925286</v>
      </c>
      <c r="C1217" s="1" t="n">
        <v>10.2544645155171</v>
      </c>
      <c r="D1217" s="1" t="n">
        <v>11.6217264509194</v>
      </c>
      <c r="E1217" s="1" t="n">
        <v>23.2434529018388</v>
      </c>
      <c r="F1217" s="1" t="n">
        <v>9.17454114928917</v>
      </c>
      <c r="G1217" s="1" t="n">
        <v>3.98893093447355</v>
      </c>
      <c r="H1217" s="1" t="n">
        <v>3.98893093447355</v>
      </c>
      <c r="I1217" s="1" t="n">
        <v>5.98339640171033</v>
      </c>
      <c r="J1217" s="1" t="n">
        <v>7.9778618689471</v>
      </c>
      <c r="K1217" s="1" t="n">
        <v>2.374745662171</v>
      </c>
      <c r="L1217" s="1" t="n">
        <v>3.5621184932565</v>
      </c>
      <c r="M1217" s="1" t="n">
        <v>2.07790245439963</v>
      </c>
      <c r="N1217" s="1" t="n">
        <v>1.78105924662825</v>
      </c>
      <c r="O1217" s="1" t="n">
        <v>6.23370736319888</v>
      </c>
      <c r="P1217" s="1" t="n">
        <v>8.90561920587221</v>
      </c>
      <c r="Q1217" s="1" t="n">
        <v>14.8426986764537</v>
      </c>
      <c r="R1217" s="1" t="n">
        <v>6.67921440440416</v>
      </c>
      <c r="S1217" s="1" t="n">
        <v>8.16348427204953</v>
      </c>
      <c r="T1217" s="1" t="n">
        <v>5.19494453675879</v>
      </c>
      <c r="U1217" s="1" t="n">
        <v>14.8426986764537</v>
      </c>
      <c r="V1217" s="1" t="n">
        <f aca="false">SUM(A1217:U1217)</f>
        <v>188.491201372378</v>
      </c>
    </row>
    <row r="1218" customFormat="false" ht="12.75" hidden="false" customHeight="false" outlineLevel="0" collapsed="false">
      <c r="A1218" s="1" t="n">
        <v>19.6782191267401</v>
      </c>
      <c r="B1218" s="1" t="n">
        <v>16.3985159389501</v>
      </c>
      <c r="C1218" s="1" t="n">
        <v>9.83910956337004</v>
      </c>
      <c r="D1218" s="1" t="n">
        <v>11.1509908384861</v>
      </c>
      <c r="E1218" s="1" t="n">
        <v>22.3019816769721</v>
      </c>
      <c r="F1218" s="1" t="n">
        <v>11.484602231684</v>
      </c>
      <c r="G1218" s="1" t="n">
        <v>4.99330531812346</v>
      </c>
      <c r="H1218" s="1" t="n">
        <v>4.99330531812346</v>
      </c>
      <c r="I1218" s="1" t="n">
        <v>7.48995797718519</v>
      </c>
      <c r="J1218" s="1" t="n">
        <v>9.98661063624692</v>
      </c>
      <c r="K1218" s="1" t="n">
        <v>4.01735833602132</v>
      </c>
      <c r="L1218" s="1" t="n">
        <v>6.02603750403198</v>
      </c>
      <c r="M1218" s="1" t="n">
        <v>3.51518854401865</v>
      </c>
      <c r="N1218" s="1" t="n">
        <v>3.01301875201599</v>
      </c>
      <c r="O1218" s="1" t="n">
        <v>10.545565632056</v>
      </c>
      <c r="P1218" s="1" t="n">
        <v>7.58574093942049</v>
      </c>
      <c r="Q1218" s="1" t="n">
        <v>12.6429015657008</v>
      </c>
      <c r="R1218" s="1" t="n">
        <v>5.68930570456537</v>
      </c>
      <c r="S1218" s="1" t="n">
        <v>6.95359586113545</v>
      </c>
      <c r="T1218" s="1" t="n">
        <v>4.42501554799529</v>
      </c>
      <c r="U1218" s="1" t="n">
        <v>12.6429015657008</v>
      </c>
      <c r="V1218" s="1" t="n">
        <f aca="false">SUM(A1218:U1218)</f>
        <v>195.373228578544</v>
      </c>
    </row>
    <row r="1219" customFormat="false" ht="12.75" hidden="false" customHeight="false" outlineLevel="0" collapsed="false">
      <c r="A1219" s="1" t="n">
        <v>19.6879751371237</v>
      </c>
      <c r="B1219" s="1" t="n">
        <v>16.4066459476031</v>
      </c>
      <c r="C1219" s="1" t="n">
        <v>9.84398756856185</v>
      </c>
      <c r="D1219" s="1" t="n">
        <v>11.1565192443701</v>
      </c>
      <c r="E1219" s="1" t="n">
        <v>22.3130384887402</v>
      </c>
      <c r="F1219" s="1" t="n">
        <v>11.6488787790929</v>
      </c>
      <c r="G1219" s="1" t="n">
        <v>5.06472990395342</v>
      </c>
      <c r="H1219" s="1" t="n">
        <v>5.06472990395342</v>
      </c>
      <c r="I1219" s="1" t="n">
        <v>7.59709485593013</v>
      </c>
      <c r="J1219" s="1" t="n">
        <v>10.1294598079068</v>
      </c>
      <c r="K1219" s="1" t="n">
        <v>3.98701973910338</v>
      </c>
      <c r="L1219" s="1" t="n">
        <v>5.98052960865508</v>
      </c>
      <c r="M1219" s="1" t="n">
        <v>3.48864227171546</v>
      </c>
      <c r="N1219" s="1" t="n">
        <v>2.99026480432754</v>
      </c>
      <c r="O1219" s="1" t="n">
        <v>10.4659268151464</v>
      </c>
      <c r="P1219" s="1" t="n">
        <v>7.58923110729935</v>
      </c>
      <c r="Q1219" s="1" t="n">
        <v>12.6487185121656</v>
      </c>
      <c r="R1219" s="1" t="n">
        <v>5.69192333047451</v>
      </c>
      <c r="S1219" s="1" t="n">
        <v>6.95679518169107</v>
      </c>
      <c r="T1219" s="1" t="n">
        <v>4.42705147925795</v>
      </c>
      <c r="U1219" s="1" t="n">
        <v>12.6487185121656</v>
      </c>
      <c r="V1219" s="1" t="n">
        <f aca="false">SUM(A1219:U1219)</f>
        <v>195.787880999237</v>
      </c>
    </row>
    <row r="1220" customFormat="false" ht="12.75" hidden="false" customHeight="false" outlineLevel="0" collapsed="false">
      <c r="A1220" s="1" t="n">
        <v>17.89545892119</v>
      </c>
      <c r="B1220" s="1" t="n">
        <v>14.912882434325</v>
      </c>
      <c r="C1220" s="1" t="n">
        <v>8.94772946059502</v>
      </c>
      <c r="D1220" s="1" t="n">
        <v>10.140760055341</v>
      </c>
      <c r="E1220" s="1" t="n">
        <v>20.281520110682</v>
      </c>
      <c r="F1220" s="1" t="n">
        <v>13.315555767973</v>
      </c>
      <c r="G1220" s="1" t="n">
        <v>5.78937207303175</v>
      </c>
      <c r="H1220" s="1" t="n">
        <v>5.78937207303175</v>
      </c>
      <c r="I1220" s="1" t="n">
        <v>8.68405810954763</v>
      </c>
      <c r="J1220" s="1" t="n">
        <v>11.5787441460635</v>
      </c>
      <c r="K1220" s="1" t="n">
        <v>5.0330889123877</v>
      </c>
      <c r="L1220" s="1" t="n">
        <v>7.54963336858154</v>
      </c>
      <c r="M1220" s="1" t="n">
        <v>4.40395279833923</v>
      </c>
      <c r="N1220" s="1" t="n">
        <v>3.77481668429077</v>
      </c>
      <c r="O1220" s="1" t="n">
        <v>13.2118583950177</v>
      </c>
      <c r="P1220" s="1" t="n">
        <v>5.87965958198262</v>
      </c>
      <c r="Q1220" s="1" t="n">
        <v>9.7994326366377</v>
      </c>
      <c r="R1220" s="1" t="n">
        <v>4.40974468648697</v>
      </c>
      <c r="S1220" s="1" t="n">
        <v>5.38968795015074</v>
      </c>
      <c r="T1220" s="1" t="n">
        <v>3.4298014228232</v>
      </c>
      <c r="U1220" s="1" t="n">
        <v>9.7994326366377</v>
      </c>
      <c r="V1220" s="1" t="n">
        <f aca="false">SUM(A1220:U1220)</f>
        <v>190.016562225117</v>
      </c>
    </row>
    <row r="1221" customFormat="false" ht="12.75" hidden="false" customHeight="false" outlineLevel="0" collapsed="false">
      <c r="A1221" s="1" t="n">
        <v>17.9064896057267</v>
      </c>
      <c r="B1221" s="1" t="n">
        <v>14.922074671439</v>
      </c>
      <c r="C1221" s="1" t="n">
        <v>8.95324480286337</v>
      </c>
      <c r="D1221" s="1" t="n">
        <v>10.1470107765785</v>
      </c>
      <c r="E1221" s="1" t="n">
        <v>20.294021553157</v>
      </c>
      <c r="F1221" s="1" t="n">
        <v>13.3097144751493</v>
      </c>
      <c r="G1221" s="1" t="n">
        <v>5.78683238049971</v>
      </c>
      <c r="H1221" s="1" t="n">
        <v>5.78683238049971</v>
      </c>
      <c r="I1221" s="1" t="n">
        <v>8.68024857074957</v>
      </c>
      <c r="J1221" s="1" t="n">
        <v>11.5736647609994</v>
      </c>
      <c r="K1221" s="1" t="n">
        <v>4.96200449818418</v>
      </c>
      <c r="L1221" s="1" t="n">
        <v>7.44300674727626</v>
      </c>
      <c r="M1221" s="1" t="n">
        <v>4.34175393591115</v>
      </c>
      <c r="N1221" s="1" t="n">
        <v>3.72150337363813</v>
      </c>
      <c r="O1221" s="1" t="n">
        <v>13.0252618077335</v>
      </c>
      <c r="P1221" s="1" t="n">
        <v>5.90031128670344</v>
      </c>
      <c r="Q1221" s="1" t="n">
        <v>9.83385214450574</v>
      </c>
      <c r="R1221" s="1" t="n">
        <v>4.42523346502758</v>
      </c>
      <c r="S1221" s="1" t="n">
        <v>5.40861867947816</v>
      </c>
      <c r="T1221" s="1" t="n">
        <v>3.44184825057701</v>
      </c>
      <c r="U1221" s="1" t="n">
        <v>9.83385214450574</v>
      </c>
      <c r="V1221" s="1" t="n">
        <f aca="false">SUM(A1221:U1221)</f>
        <v>189.697380311203</v>
      </c>
    </row>
    <row r="1222" customFormat="false" ht="12.75" hidden="false" customHeight="false" outlineLevel="0" collapsed="false">
      <c r="A1222" s="1" t="n">
        <v>14.7415109809002</v>
      </c>
      <c r="B1222" s="1" t="n">
        <v>12.2845924840835</v>
      </c>
      <c r="C1222" s="1" t="n">
        <v>7.37075549045009</v>
      </c>
      <c r="D1222" s="1" t="n">
        <v>8.35352288917676</v>
      </c>
      <c r="E1222" s="1" t="n">
        <v>16.7070457783535</v>
      </c>
      <c r="F1222" s="1" t="n">
        <v>12.1790629331653</v>
      </c>
      <c r="G1222" s="1" t="n">
        <v>5.29524475355011</v>
      </c>
      <c r="H1222" s="1" t="n">
        <v>5.29524475355011</v>
      </c>
      <c r="I1222" s="1" t="n">
        <v>7.94286713032517</v>
      </c>
      <c r="J1222" s="1" t="n">
        <v>10.5904895071002</v>
      </c>
      <c r="K1222" s="1" t="n">
        <v>4.14389806824444</v>
      </c>
      <c r="L1222" s="1" t="n">
        <v>6.21584710236666</v>
      </c>
      <c r="M1222" s="1" t="n">
        <v>3.62591080971389</v>
      </c>
      <c r="N1222" s="1" t="n">
        <v>3.10792355118333</v>
      </c>
      <c r="O1222" s="1" t="n">
        <v>10.8777324291417</v>
      </c>
      <c r="P1222" s="1" t="n">
        <v>5.47073366926229</v>
      </c>
      <c r="Q1222" s="1" t="n">
        <v>9.11788944877048</v>
      </c>
      <c r="R1222" s="1" t="n">
        <v>4.10305025194672</v>
      </c>
      <c r="S1222" s="1" t="n">
        <v>5.01483919682376</v>
      </c>
      <c r="T1222" s="1" t="n">
        <v>3.19126130706967</v>
      </c>
      <c r="U1222" s="1" t="n">
        <v>9.11788944877048</v>
      </c>
      <c r="V1222" s="1" t="n">
        <f aca="false">SUM(A1222:U1222)</f>
        <v>164.747311983948</v>
      </c>
    </row>
    <row r="1223" customFormat="false" ht="12.75" hidden="false" customHeight="false" outlineLevel="0" collapsed="false">
      <c r="A1223" s="1" t="n">
        <v>14.9714374059407</v>
      </c>
      <c r="B1223" s="1" t="n">
        <v>12.4761978382839</v>
      </c>
      <c r="C1223" s="1" t="n">
        <v>7.48571870297034</v>
      </c>
      <c r="D1223" s="1" t="n">
        <v>8.48381453003305</v>
      </c>
      <c r="E1223" s="1" t="n">
        <v>16.9676290600661</v>
      </c>
      <c r="F1223" s="1" t="n">
        <v>12.2297938302328</v>
      </c>
      <c r="G1223" s="1" t="n">
        <v>5.3173016653186</v>
      </c>
      <c r="H1223" s="1" t="n">
        <v>5.3173016653186</v>
      </c>
      <c r="I1223" s="1" t="n">
        <v>7.9759524979779</v>
      </c>
      <c r="J1223" s="1" t="n">
        <v>10.6346033306372</v>
      </c>
      <c r="K1223" s="1" t="n">
        <v>4.15447417611423</v>
      </c>
      <c r="L1223" s="1" t="n">
        <v>6.23171126417135</v>
      </c>
      <c r="M1223" s="1" t="n">
        <v>3.63516490409995</v>
      </c>
      <c r="N1223" s="1" t="n">
        <v>3.11585563208567</v>
      </c>
      <c r="O1223" s="1" t="n">
        <v>10.9054947122999</v>
      </c>
      <c r="P1223" s="1" t="n">
        <v>5.51758864722625</v>
      </c>
      <c r="Q1223" s="1" t="n">
        <v>9.19598107871042</v>
      </c>
      <c r="R1223" s="1" t="n">
        <v>4.13819148541969</v>
      </c>
      <c r="S1223" s="1" t="n">
        <v>5.05778959329073</v>
      </c>
      <c r="T1223" s="1" t="n">
        <v>3.21859337754865</v>
      </c>
      <c r="U1223" s="1" t="n">
        <v>9.19598107871042</v>
      </c>
      <c r="V1223" s="1" t="n">
        <f aca="false">SUM(A1223:U1223)</f>
        <v>166.226576476456</v>
      </c>
    </row>
    <row r="1224" customFormat="false" ht="12.75" hidden="false" customHeight="false" outlineLevel="0" collapsed="false">
      <c r="A1224" s="1" t="n">
        <v>16.3727822009578</v>
      </c>
      <c r="B1224" s="1" t="n">
        <v>13.6439851674648</v>
      </c>
      <c r="C1224" s="1" t="n">
        <v>8.1863911004789</v>
      </c>
      <c r="D1224" s="1" t="n">
        <v>9.27790991387608</v>
      </c>
      <c r="E1224" s="1" t="n">
        <v>18.5558198277522</v>
      </c>
      <c r="F1224" s="1" t="n">
        <v>12.0548011534824</v>
      </c>
      <c r="G1224" s="1" t="n">
        <v>5.24121789281842</v>
      </c>
      <c r="H1224" s="1" t="n">
        <v>5.24121789281842</v>
      </c>
      <c r="I1224" s="1" t="n">
        <v>7.86182683922763</v>
      </c>
      <c r="J1224" s="1" t="n">
        <v>10.4824357856368</v>
      </c>
      <c r="K1224" s="1" t="n">
        <v>5.49882221571129</v>
      </c>
      <c r="L1224" s="1" t="n">
        <v>8.24823332356693</v>
      </c>
      <c r="M1224" s="1" t="n">
        <v>4.81146943874738</v>
      </c>
      <c r="N1224" s="1" t="n">
        <v>4.12411666178347</v>
      </c>
      <c r="O1224" s="1" t="n">
        <v>14.4344083162421</v>
      </c>
      <c r="P1224" s="1" t="n">
        <v>6.29584365752518</v>
      </c>
      <c r="Q1224" s="1" t="n">
        <v>10.493072762542</v>
      </c>
      <c r="R1224" s="1" t="n">
        <v>4.72188274314388</v>
      </c>
      <c r="S1224" s="1" t="n">
        <v>5.77119001939808</v>
      </c>
      <c r="T1224" s="1" t="n">
        <v>3.67257546688969</v>
      </c>
      <c r="U1224" s="1" t="n">
        <v>10.493072762542</v>
      </c>
      <c r="V1224" s="1" t="n">
        <f aca="false">SUM(A1224:U1224)</f>
        <v>185.483075142605</v>
      </c>
    </row>
    <row r="1225" customFormat="false" ht="12.75" hidden="false" customHeight="false" outlineLevel="0" collapsed="false">
      <c r="A1225" s="1" t="n">
        <v>16.4245539665465</v>
      </c>
      <c r="B1225" s="1" t="n">
        <v>13.6871283054555</v>
      </c>
      <c r="C1225" s="1" t="n">
        <v>8.21227698327327</v>
      </c>
      <c r="D1225" s="1" t="n">
        <v>9.30724724770971</v>
      </c>
      <c r="E1225" s="1" t="n">
        <v>18.6144944954194</v>
      </c>
      <c r="F1225" s="1" t="n">
        <v>12.003099093984</v>
      </c>
      <c r="G1225" s="1" t="n">
        <v>5.21873873651479</v>
      </c>
      <c r="H1225" s="1" t="n">
        <v>5.21873873651479</v>
      </c>
      <c r="I1225" s="1" t="n">
        <v>7.82810810477218</v>
      </c>
      <c r="J1225" s="1" t="n">
        <v>10.4374774730296</v>
      </c>
      <c r="K1225" s="1" t="n">
        <v>5.50666429701321</v>
      </c>
      <c r="L1225" s="1" t="n">
        <v>8.25999644551981</v>
      </c>
      <c r="M1225" s="1" t="n">
        <v>4.81833125988656</v>
      </c>
      <c r="N1225" s="1" t="n">
        <v>4.12999822275991</v>
      </c>
      <c r="O1225" s="1" t="n">
        <v>14.4549937796597</v>
      </c>
      <c r="P1225" s="1" t="n">
        <v>6.29381982582914</v>
      </c>
      <c r="Q1225" s="1" t="n">
        <v>10.4896997097152</v>
      </c>
      <c r="R1225" s="1" t="n">
        <v>4.72036486937186</v>
      </c>
      <c r="S1225" s="1" t="n">
        <v>5.76933484034338</v>
      </c>
      <c r="T1225" s="1" t="n">
        <v>3.67139489840033</v>
      </c>
      <c r="U1225" s="1" t="n">
        <v>10.4896997097152</v>
      </c>
      <c r="V1225" s="1" t="n">
        <f aca="false">SUM(A1225:U1225)</f>
        <v>185.556161001434</v>
      </c>
    </row>
    <row r="1226" customFormat="false" ht="12.75" hidden="false" customHeight="false" outlineLevel="0" collapsed="false">
      <c r="A1226" s="1" t="n">
        <v>17.7800744655359</v>
      </c>
      <c r="B1226" s="1" t="n">
        <v>14.8167287212799</v>
      </c>
      <c r="C1226" s="1" t="n">
        <v>8.89003723276793</v>
      </c>
      <c r="D1226" s="1" t="n">
        <v>10.0753755304703</v>
      </c>
      <c r="E1226" s="1" t="n">
        <v>20.1507510609406</v>
      </c>
      <c r="F1226" s="1" t="n">
        <v>13.8079995730736</v>
      </c>
      <c r="G1226" s="1" t="n">
        <v>6.00347807524938</v>
      </c>
      <c r="H1226" s="1" t="n">
        <v>6.00347807524938</v>
      </c>
      <c r="I1226" s="1" t="n">
        <v>9.00521711287407</v>
      </c>
      <c r="J1226" s="1" t="n">
        <v>12.0069561504988</v>
      </c>
      <c r="K1226" s="1" t="n">
        <v>6.12496201457609</v>
      </c>
      <c r="L1226" s="1" t="n">
        <v>9.18744302186413</v>
      </c>
      <c r="M1226" s="1" t="n">
        <v>5.35934176275408</v>
      </c>
      <c r="N1226" s="1" t="n">
        <v>4.59372151093207</v>
      </c>
      <c r="O1226" s="1" t="n">
        <v>16.0780252882622</v>
      </c>
      <c r="P1226" s="1" t="n">
        <v>6.0243377594554</v>
      </c>
      <c r="Q1226" s="1" t="n">
        <v>10.0405629324257</v>
      </c>
      <c r="R1226" s="1" t="n">
        <v>4.51825331959155</v>
      </c>
      <c r="S1226" s="1" t="n">
        <v>5.52230961283411</v>
      </c>
      <c r="T1226" s="1" t="n">
        <v>3.51419702634898</v>
      </c>
      <c r="U1226" s="1" t="n">
        <v>10.0405629324257</v>
      </c>
      <c r="V1226" s="1" t="n">
        <f aca="false">SUM(A1226:U1226)</f>
        <v>199.54381317941</v>
      </c>
    </row>
    <row r="1227" customFormat="false" ht="12.75" hidden="false" customHeight="false" outlineLevel="0" collapsed="false">
      <c r="A1227" s="1" t="n">
        <v>17.7584332923825</v>
      </c>
      <c r="B1227" s="1" t="n">
        <v>14.7986944103188</v>
      </c>
      <c r="C1227" s="1" t="n">
        <v>8.87921664619127</v>
      </c>
      <c r="D1227" s="1" t="n">
        <v>10.0631121990168</v>
      </c>
      <c r="E1227" s="1" t="n">
        <v>20.1262243980335</v>
      </c>
      <c r="F1227" s="1" t="n">
        <v>13.8350022435849</v>
      </c>
      <c r="G1227" s="1" t="n">
        <v>6.01521836677606</v>
      </c>
      <c r="H1227" s="1" t="n">
        <v>6.01521836677606</v>
      </c>
      <c r="I1227" s="1" t="n">
        <v>9.02282755016409</v>
      </c>
      <c r="J1227" s="1" t="n">
        <v>12.0304367335521</v>
      </c>
      <c r="K1227" s="1" t="n">
        <v>6.12470773180239</v>
      </c>
      <c r="L1227" s="1" t="n">
        <v>9.18706159770359</v>
      </c>
      <c r="M1227" s="1" t="n">
        <v>5.35911926532709</v>
      </c>
      <c r="N1227" s="1" t="n">
        <v>4.59353079885179</v>
      </c>
      <c r="O1227" s="1" t="n">
        <v>16.0773577959813</v>
      </c>
      <c r="P1227" s="1" t="n">
        <v>5.99198825098981</v>
      </c>
      <c r="Q1227" s="1" t="n">
        <v>9.98664708498302</v>
      </c>
      <c r="R1227" s="1" t="n">
        <v>4.49399118824236</v>
      </c>
      <c r="S1227" s="1" t="n">
        <v>5.49265589674066</v>
      </c>
      <c r="T1227" s="1" t="n">
        <v>3.49532647974406</v>
      </c>
      <c r="U1227" s="1" t="n">
        <v>9.98664708498302</v>
      </c>
      <c r="V1227" s="1" t="n">
        <f aca="false">SUM(A1227:U1227)</f>
        <v>199.333417382145</v>
      </c>
    </row>
    <row r="1228" customFormat="false" ht="12.75" hidden="false" customHeight="false" outlineLevel="0" collapsed="false">
      <c r="A1228" s="1" t="n">
        <v>18.2539892900155</v>
      </c>
      <c r="B1228" s="1" t="n">
        <v>15.2116577416796</v>
      </c>
      <c r="C1228" s="1" t="n">
        <v>9.12699464500775</v>
      </c>
      <c r="D1228" s="1" t="n">
        <v>10.3439272643421</v>
      </c>
      <c r="E1228" s="1" t="n">
        <v>20.6878545286842</v>
      </c>
      <c r="F1228" s="1" t="n">
        <v>12.5775087294742</v>
      </c>
      <c r="G1228" s="1" t="n">
        <v>5.46848205629314</v>
      </c>
      <c r="H1228" s="1" t="n">
        <v>5.46848205629314</v>
      </c>
      <c r="I1228" s="1" t="n">
        <v>8.20272308443971</v>
      </c>
      <c r="J1228" s="1" t="n">
        <v>10.9369641125863</v>
      </c>
      <c r="K1228" s="1" t="n">
        <v>4.28602476894383</v>
      </c>
      <c r="L1228" s="1" t="n">
        <v>6.42903715341575</v>
      </c>
      <c r="M1228" s="1" t="n">
        <v>3.75027167282585</v>
      </c>
      <c r="N1228" s="1" t="n">
        <v>3.21451857670787</v>
      </c>
      <c r="O1228" s="1" t="n">
        <v>11.2508150184776</v>
      </c>
      <c r="P1228" s="1" t="n">
        <v>6.25421776403732</v>
      </c>
      <c r="Q1228" s="1" t="n">
        <v>10.4236962733955</v>
      </c>
      <c r="R1228" s="1" t="n">
        <v>4.69066332302799</v>
      </c>
      <c r="S1228" s="1" t="n">
        <v>5.73303295036755</v>
      </c>
      <c r="T1228" s="1" t="n">
        <v>3.64829369568844</v>
      </c>
      <c r="U1228" s="1" t="n">
        <v>10.4236962733955</v>
      </c>
      <c r="V1228" s="1" t="n">
        <f aca="false">SUM(A1228:U1228)</f>
        <v>186.382850979099</v>
      </c>
    </row>
    <row r="1229" customFormat="false" ht="12.75" hidden="false" customHeight="false" outlineLevel="0" collapsed="false">
      <c r="A1229" s="1" t="n">
        <v>18.1254240226263</v>
      </c>
      <c r="B1229" s="1" t="n">
        <v>15.1045200188553</v>
      </c>
      <c r="C1229" s="1" t="n">
        <v>9.06271201131317</v>
      </c>
      <c r="D1229" s="1" t="n">
        <v>10.2710736128216</v>
      </c>
      <c r="E1229" s="1" t="n">
        <v>20.5421472256432</v>
      </c>
      <c r="F1229" s="1" t="n">
        <v>12.4483745047295</v>
      </c>
      <c r="G1229" s="1" t="n">
        <v>5.41233674118675</v>
      </c>
      <c r="H1229" s="1" t="n">
        <v>5.41233674118675</v>
      </c>
      <c r="I1229" s="1" t="n">
        <v>8.11850511178012</v>
      </c>
      <c r="J1229" s="1" t="n">
        <v>10.8246734823735</v>
      </c>
      <c r="K1229" s="1" t="n">
        <v>4.2772058917008</v>
      </c>
      <c r="L1229" s="1" t="n">
        <v>6.4158088375512</v>
      </c>
      <c r="M1229" s="1" t="n">
        <v>3.7425551552382</v>
      </c>
      <c r="N1229" s="1" t="n">
        <v>3.2079044187756</v>
      </c>
      <c r="O1229" s="1" t="n">
        <v>11.2276654657146</v>
      </c>
      <c r="P1229" s="1" t="n">
        <v>6.21871469678422</v>
      </c>
      <c r="Q1229" s="1" t="n">
        <v>10.3645244946404</v>
      </c>
      <c r="R1229" s="1" t="n">
        <v>4.66403602258816</v>
      </c>
      <c r="S1229" s="1" t="n">
        <v>5.7004884720522</v>
      </c>
      <c r="T1229" s="1" t="n">
        <v>3.62758357312413</v>
      </c>
      <c r="U1229" s="1" t="n">
        <v>10.3645244946404</v>
      </c>
      <c r="V1229" s="1" t="n">
        <f aca="false">SUM(A1229:U1229)</f>
        <v>185.133114995326</v>
      </c>
    </row>
    <row r="1230" customFormat="false" ht="12.75" hidden="false" customHeight="false" outlineLevel="0" collapsed="false">
      <c r="A1230" s="1" t="n">
        <v>18.8662021615374</v>
      </c>
      <c r="B1230" s="1" t="n">
        <v>15.7218351346145</v>
      </c>
      <c r="C1230" s="1" t="n">
        <v>9.43310108076872</v>
      </c>
      <c r="D1230" s="1" t="n">
        <v>10.6908478915379</v>
      </c>
      <c r="E1230" s="1" t="n">
        <v>21.3816957830758</v>
      </c>
      <c r="F1230" s="1" t="n">
        <v>13.3965446268805</v>
      </c>
      <c r="G1230" s="1" t="n">
        <v>5.82458462038281</v>
      </c>
      <c r="H1230" s="1" t="n">
        <v>5.82458462038281</v>
      </c>
      <c r="I1230" s="1" t="n">
        <v>8.73687693057422</v>
      </c>
      <c r="J1230" s="1" t="n">
        <v>11.6491692407656</v>
      </c>
      <c r="K1230" s="1" t="n">
        <v>4.61440665741545</v>
      </c>
      <c r="L1230" s="1" t="n">
        <v>6.92160998612317</v>
      </c>
      <c r="M1230" s="1" t="n">
        <v>4.03760582523852</v>
      </c>
      <c r="N1230" s="1" t="n">
        <v>3.46080499306159</v>
      </c>
      <c r="O1230" s="1" t="n">
        <v>12.1128174757156</v>
      </c>
      <c r="P1230" s="1" t="n">
        <v>7.25424942499223</v>
      </c>
      <c r="Q1230" s="1" t="n">
        <v>12.0904157083204</v>
      </c>
      <c r="R1230" s="1" t="n">
        <v>5.44068706874417</v>
      </c>
      <c r="S1230" s="1" t="n">
        <v>6.64972863957621</v>
      </c>
      <c r="T1230" s="1" t="n">
        <v>4.23164549791213</v>
      </c>
      <c r="U1230" s="1" t="n">
        <v>12.0904157083204</v>
      </c>
      <c r="V1230" s="1" t="n">
        <f aca="false">SUM(A1230:U1230)</f>
        <v>200.42982907594</v>
      </c>
    </row>
    <row r="1231" customFormat="false" ht="12.75" hidden="false" customHeight="false" outlineLevel="0" collapsed="false">
      <c r="A1231" s="1" t="n">
        <v>18.8687217373091</v>
      </c>
      <c r="B1231" s="1" t="n">
        <v>15.7239347810909</v>
      </c>
      <c r="C1231" s="1" t="n">
        <v>9.43436086865454</v>
      </c>
      <c r="D1231" s="1" t="n">
        <v>10.6922756511418</v>
      </c>
      <c r="E1231" s="1" t="n">
        <v>21.3845513022836</v>
      </c>
      <c r="F1231" s="1" t="n">
        <v>13.435566495686</v>
      </c>
      <c r="G1231" s="1" t="n">
        <v>5.84155065029826</v>
      </c>
      <c r="H1231" s="1" t="n">
        <v>5.84155065029826</v>
      </c>
      <c r="I1231" s="1" t="n">
        <v>8.76232597544739</v>
      </c>
      <c r="J1231" s="1" t="n">
        <v>11.6831013005965</v>
      </c>
      <c r="K1231" s="1" t="n">
        <v>4.595710974376</v>
      </c>
      <c r="L1231" s="1" t="n">
        <v>6.893566461564</v>
      </c>
      <c r="M1231" s="1" t="n">
        <v>4.021247102579</v>
      </c>
      <c r="N1231" s="1" t="n">
        <v>3.446783230782</v>
      </c>
      <c r="O1231" s="1" t="n">
        <v>12.063741307737</v>
      </c>
      <c r="P1231" s="1" t="n">
        <v>7.14919837744064</v>
      </c>
      <c r="Q1231" s="1" t="n">
        <v>11.9153306290677</v>
      </c>
      <c r="R1231" s="1" t="n">
        <v>5.36189878308048</v>
      </c>
      <c r="S1231" s="1" t="n">
        <v>6.55343184598726</v>
      </c>
      <c r="T1231" s="1" t="n">
        <v>4.17036572017371</v>
      </c>
      <c r="U1231" s="1" t="n">
        <v>11.9153306290677</v>
      </c>
      <c r="V1231" s="1" t="n">
        <f aca="false">SUM(A1231:U1231)</f>
        <v>199.754544474662</v>
      </c>
    </row>
    <row r="1232" customFormat="false" ht="12.75" hidden="false" customHeight="false" outlineLevel="0" collapsed="false">
      <c r="A1232" s="1" t="n">
        <v>19.9870843296365</v>
      </c>
      <c r="B1232" s="1" t="n">
        <v>16.6559036080304</v>
      </c>
      <c r="C1232" s="1" t="n">
        <v>9.99354216481824</v>
      </c>
      <c r="D1232" s="1" t="n">
        <v>11.3260144534607</v>
      </c>
      <c r="E1232" s="1" t="n">
        <v>22.6520289069213</v>
      </c>
      <c r="F1232" s="1" t="n">
        <v>16.4384515773232</v>
      </c>
      <c r="G1232" s="1" t="n">
        <v>7.14715285970574</v>
      </c>
      <c r="H1232" s="1" t="n">
        <v>7.14715285970574</v>
      </c>
      <c r="I1232" s="1" t="n">
        <v>10.7207292895586</v>
      </c>
      <c r="J1232" s="1" t="n">
        <v>14.2943057194115</v>
      </c>
      <c r="K1232" s="1" t="n">
        <v>5.41078756559523</v>
      </c>
      <c r="L1232" s="1" t="n">
        <v>8.11618134839285</v>
      </c>
      <c r="M1232" s="1" t="n">
        <v>4.73443911989583</v>
      </c>
      <c r="N1232" s="1" t="n">
        <v>4.05809067419642</v>
      </c>
      <c r="O1232" s="1" t="n">
        <v>14.2033173596875</v>
      </c>
      <c r="P1232" s="1" t="n">
        <v>6.46726504173132</v>
      </c>
      <c r="Q1232" s="1" t="n">
        <v>10.7787750695522</v>
      </c>
      <c r="R1232" s="1" t="n">
        <v>4.85044878129849</v>
      </c>
      <c r="S1232" s="1" t="n">
        <v>5.92832628825371</v>
      </c>
      <c r="T1232" s="1" t="n">
        <v>3.77257127434327</v>
      </c>
      <c r="U1232" s="1" t="n">
        <v>10.7787750695522</v>
      </c>
      <c r="V1232" s="1" t="n">
        <f aca="false">SUM(A1232:U1232)</f>
        <v>215.461343361071</v>
      </c>
    </row>
    <row r="1233" customFormat="false" ht="12.75" hidden="false" customHeight="false" outlineLevel="0" collapsed="false">
      <c r="A1233" s="1" t="n">
        <v>19.8445485209415</v>
      </c>
      <c r="B1233" s="1" t="n">
        <v>16.5371237674512</v>
      </c>
      <c r="C1233" s="1" t="n">
        <v>9.92227426047074</v>
      </c>
      <c r="D1233" s="1" t="n">
        <v>11.2452441618668</v>
      </c>
      <c r="E1233" s="1" t="n">
        <v>22.4904883237337</v>
      </c>
      <c r="F1233" s="1" t="n">
        <v>16.3398942912737</v>
      </c>
      <c r="G1233" s="1" t="n">
        <v>7.10430186577119</v>
      </c>
      <c r="H1233" s="1" t="n">
        <v>7.10430186577119</v>
      </c>
      <c r="I1233" s="1" t="n">
        <v>10.6564527986568</v>
      </c>
      <c r="J1233" s="1" t="n">
        <v>14.2086037315424</v>
      </c>
      <c r="K1233" s="1" t="n">
        <v>5.41356666163815</v>
      </c>
      <c r="L1233" s="1" t="n">
        <v>8.12034999245723</v>
      </c>
      <c r="M1233" s="1" t="n">
        <v>4.73687082893338</v>
      </c>
      <c r="N1233" s="1" t="n">
        <v>4.06017499622861</v>
      </c>
      <c r="O1233" s="1" t="n">
        <v>14.2106124868001</v>
      </c>
      <c r="P1233" s="1" t="n">
        <v>6.4227884411679</v>
      </c>
      <c r="Q1233" s="1" t="n">
        <v>10.7046474019465</v>
      </c>
      <c r="R1233" s="1" t="n">
        <v>4.81709133087593</v>
      </c>
      <c r="S1233" s="1" t="n">
        <v>5.88755607107058</v>
      </c>
      <c r="T1233" s="1" t="n">
        <v>3.74662659068128</v>
      </c>
      <c r="U1233" s="1" t="n">
        <v>10.7046474019465</v>
      </c>
      <c r="V1233" s="1" t="n">
        <f aca="false">SUM(A1233:U1233)</f>
        <v>214.278165791225</v>
      </c>
    </row>
    <row r="1234" customFormat="false" ht="12.75" hidden="false" customHeight="false" outlineLevel="0" collapsed="false">
      <c r="A1234" s="1" t="n">
        <v>26.7659724276926</v>
      </c>
      <c r="B1234" s="1" t="n">
        <v>22.3049770230772</v>
      </c>
      <c r="C1234" s="1" t="n">
        <v>13.3829862138463</v>
      </c>
      <c r="D1234" s="1" t="n">
        <v>15.1673843756925</v>
      </c>
      <c r="E1234" s="1" t="n">
        <v>30.3347687513849</v>
      </c>
      <c r="F1234" s="1" t="n">
        <v>22.656309444391</v>
      </c>
      <c r="G1234" s="1" t="n">
        <v>9.85056932364825</v>
      </c>
      <c r="H1234" s="1" t="n">
        <v>9.85056932364825</v>
      </c>
      <c r="I1234" s="1" t="n">
        <v>14.7758539854724</v>
      </c>
      <c r="J1234" s="1" t="n">
        <v>19.7011386472965</v>
      </c>
      <c r="K1234" s="1" t="n">
        <v>6.91906398293874</v>
      </c>
      <c r="L1234" s="1" t="n">
        <v>10.3785959744081</v>
      </c>
      <c r="M1234" s="1" t="n">
        <v>6.05418098507139</v>
      </c>
      <c r="N1234" s="1" t="n">
        <v>5.18929798720405</v>
      </c>
      <c r="O1234" s="1" t="n">
        <v>18.1625429552142</v>
      </c>
      <c r="P1234" s="1" t="n">
        <v>7.34768887746344</v>
      </c>
      <c r="Q1234" s="1" t="n">
        <v>12.2461481291057</v>
      </c>
      <c r="R1234" s="1" t="n">
        <v>5.51076665809758</v>
      </c>
      <c r="S1234" s="1" t="n">
        <v>6.73538147100816</v>
      </c>
      <c r="T1234" s="1" t="n">
        <v>4.28615184518701</v>
      </c>
      <c r="U1234" s="1" t="n">
        <v>12.2461481291057</v>
      </c>
      <c r="V1234" s="1" t="n">
        <f aca="false">SUM(A1234:U1234)</f>
        <v>279.866496510954</v>
      </c>
    </row>
    <row r="1235" customFormat="false" ht="12.75" hidden="false" customHeight="false" outlineLevel="0" collapsed="false">
      <c r="A1235" s="1" t="n">
        <v>26.8385212893706</v>
      </c>
      <c r="B1235" s="1" t="n">
        <v>22.3654344078089</v>
      </c>
      <c r="C1235" s="1" t="n">
        <v>13.4192606446853</v>
      </c>
      <c r="D1235" s="1" t="n">
        <v>15.20849539731</v>
      </c>
      <c r="E1235" s="1" t="n">
        <v>30.41699079462</v>
      </c>
      <c r="F1235" s="1" t="n">
        <v>22.6315963277008</v>
      </c>
      <c r="G1235" s="1" t="n">
        <v>9.83982449030469</v>
      </c>
      <c r="H1235" s="1" t="n">
        <v>9.83982449030469</v>
      </c>
      <c r="I1235" s="1" t="n">
        <v>14.759736735457</v>
      </c>
      <c r="J1235" s="1" t="n">
        <v>19.6796489806094</v>
      </c>
      <c r="K1235" s="1" t="n">
        <v>6.94663862310398</v>
      </c>
      <c r="L1235" s="1" t="n">
        <v>10.419957934656</v>
      </c>
      <c r="M1235" s="1" t="n">
        <v>6.07830879521599</v>
      </c>
      <c r="N1235" s="1" t="n">
        <v>5.20997896732799</v>
      </c>
      <c r="O1235" s="1" t="n">
        <v>18.234926385648</v>
      </c>
      <c r="P1235" s="1" t="n">
        <v>7.3264262283872</v>
      </c>
      <c r="Q1235" s="1" t="n">
        <v>12.2107103806453</v>
      </c>
      <c r="R1235" s="1" t="n">
        <v>5.4948196712904</v>
      </c>
      <c r="S1235" s="1" t="n">
        <v>6.71589070935494</v>
      </c>
      <c r="T1235" s="1" t="n">
        <v>4.27374863322587</v>
      </c>
      <c r="U1235" s="1" t="n">
        <v>12.2107103806453</v>
      </c>
      <c r="V1235" s="1" t="n">
        <f aca="false">SUM(A1235:U1235)</f>
        <v>280.121450267672</v>
      </c>
    </row>
    <row r="1236" customFormat="false" ht="12.75" hidden="false" customHeight="false" outlineLevel="0" collapsed="false">
      <c r="A1236" s="1" t="n">
        <v>29.755340562662</v>
      </c>
      <c r="B1236" s="1" t="n">
        <v>24.7961171355517</v>
      </c>
      <c r="C1236" s="1" t="n">
        <v>14.877670281331</v>
      </c>
      <c r="D1236" s="1" t="n">
        <v>16.8613596521751</v>
      </c>
      <c r="E1236" s="1" t="n">
        <v>33.7227193043503</v>
      </c>
      <c r="F1236" s="1" t="n">
        <v>21.9592452723221</v>
      </c>
      <c r="G1236" s="1" t="n">
        <v>9.54749794448786</v>
      </c>
      <c r="H1236" s="1" t="n">
        <v>9.54749794448786</v>
      </c>
      <c r="I1236" s="1" t="n">
        <v>14.3212469167318</v>
      </c>
      <c r="J1236" s="1" t="n">
        <v>19.0949958889757</v>
      </c>
      <c r="K1236" s="1" t="n">
        <v>8.14602882391168</v>
      </c>
      <c r="L1236" s="1" t="n">
        <v>12.2190432358675</v>
      </c>
      <c r="M1236" s="1" t="n">
        <v>7.12777522092272</v>
      </c>
      <c r="N1236" s="1" t="n">
        <v>6.10952161793376</v>
      </c>
      <c r="O1236" s="1" t="n">
        <v>21.3833256627682</v>
      </c>
      <c r="P1236" s="1" t="n">
        <v>8.48972039115541</v>
      </c>
      <c r="Q1236" s="1" t="n">
        <v>14.149533985259</v>
      </c>
      <c r="R1236" s="1" t="n">
        <v>6.36729029336656</v>
      </c>
      <c r="S1236" s="1" t="n">
        <v>7.78224369189246</v>
      </c>
      <c r="T1236" s="1" t="n">
        <v>4.95233689484066</v>
      </c>
      <c r="U1236" s="1" t="n">
        <v>14.149533985259</v>
      </c>
      <c r="V1236" s="1" t="n">
        <f aca="false">SUM(A1236:U1236)</f>
        <v>305.360044706252</v>
      </c>
    </row>
    <row r="1237" customFormat="false" ht="12.75" hidden="false" customHeight="false" outlineLevel="0" collapsed="false">
      <c r="A1237" s="1" t="n">
        <v>29.6267978188666</v>
      </c>
      <c r="B1237" s="1" t="n">
        <v>24.6889981823889</v>
      </c>
      <c r="C1237" s="1" t="n">
        <v>14.8133989094333</v>
      </c>
      <c r="D1237" s="1" t="n">
        <v>16.7885187640244</v>
      </c>
      <c r="E1237" s="1" t="n">
        <v>33.5770375280488</v>
      </c>
      <c r="F1237" s="1" t="n">
        <v>22.1156980486712</v>
      </c>
      <c r="G1237" s="1" t="n">
        <v>9.61552089072662</v>
      </c>
      <c r="H1237" s="1" t="n">
        <v>9.61552089072662</v>
      </c>
      <c r="I1237" s="1" t="n">
        <v>14.4232813360899</v>
      </c>
      <c r="J1237" s="1" t="n">
        <v>19.2310417814532</v>
      </c>
      <c r="K1237" s="1" t="n">
        <v>8.13339230579712</v>
      </c>
      <c r="L1237" s="1" t="n">
        <v>12.2000884586957</v>
      </c>
      <c r="M1237" s="1" t="n">
        <v>7.11671826757248</v>
      </c>
      <c r="N1237" s="1" t="n">
        <v>6.10004422934784</v>
      </c>
      <c r="O1237" s="1" t="n">
        <v>21.3501548027174</v>
      </c>
      <c r="P1237" s="1" t="n">
        <v>8.56977401802404</v>
      </c>
      <c r="Q1237" s="1" t="n">
        <v>14.2829566967067</v>
      </c>
      <c r="R1237" s="1" t="n">
        <v>6.42733051351803</v>
      </c>
      <c r="S1237" s="1" t="n">
        <v>7.85562618318871</v>
      </c>
      <c r="T1237" s="1" t="n">
        <v>4.99903484384736</v>
      </c>
      <c r="U1237" s="1" t="n">
        <v>14.2829566967067</v>
      </c>
      <c r="V1237" s="1" t="n">
        <f aca="false">SUM(A1237:U1237)</f>
        <v>305.813891166552</v>
      </c>
    </row>
    <row r="1238" customFormat="false" ht="12.75" hidden="false" customHeight="false" outlineLevel="0" collapsed="false">
      <c r="A1238" s="1" t="n">
        <v>28.019257698947</v>
      </c>
      <c r="B1238" s="1" t="n">
        <v>23.3493814157892</v>
      </c>
      <c r="C1238" s="1" t="n">
        <v>14.0096288494735</v>
      </c>
      <c r="D1238" s="1" t="n">
        <v>15.8775793627366</v>
      </c>
      <c r="E1238" s="1" t="n">
        <v>31.7551587254732</v>
      </c>
      <c r="F1238" s="1" t="n">
        <v>21.4092136824312</v>
      </c>
      <c r="G1238" s="1" t="n">
        <v>9.30835377497009</v>
      </c>
      <c r="H1238" s="1" t="n">
        <v>9.30835377497009</v>
      </c>
      <c r="I1238" s="1" t="n">
        <v>13.9625306624551</v>
      </c>
      <c r="J1238" s="1" t="n">
        <v>18.6167075499402</v>
      </c>
      <c r="K1238" s="1" t="n">
        <v>8.30920164636768</v>
      </c>
      <c r="L1238" s="1" t="n">
        <v>12.4638024695515</v>
      </c>
      <c r="M1238" s="1" t="n">
        <v>7.27055144057172</v>
      </c>
      <c r="N1238" s="1" t="n">
        <v>6.23190123477576</v>
      </c>
      <c r="O1238" s="1" t="n">
        <v>21.8116543217152</v>
      </c>
      <c r="P1238" s="1" t="n">
        <v>11.1466486586776</v>
      </c>
      <c r="Q1238" s="1" t="n">
        <v>18.5777477644627</v>
      </c>
      <c r="R1238" s="1" t="n">
        <v>8.35998649400823</v>
      </c>
      <c r="S1238" s="1" t="n">
        <v>10.2177612704545</v>
      </c>
      <c r="T1238" s="1" t="n">
        <v>6.50221171756196</v>
      </c>
      <c r="U1238" s="1" t="n">
        <v>18.5777477644627</v>
      </c>
      <c r="V1238" s="1" t="n">
        <f aca="false">SUM(A1238:U1238)</f>
        <v>315.085380279796</v>
      </c>
    </row>
    <row r="1239" customFormat="false" ht="12.75" hidden="false" customHeight="false" outlineLevel="0" collapsed="false">
      <c r="A1239" s="1" t="n">
        <v>27.9136058759882</v>
      </c>
      <c r="B1239" s="1" t="n">
        <v>23.2613382299901</v>
      </c>
      <c r="C1239" s="1" t="n">
        <v>13.9568029379941</v>
      </c>
      <c r="D1239" s="1" t="n">
        <v>15.8177099963933</v>
      </c>
      <c r="E1239" s="1" t="n">
        <v>31.6354199927866</v>
      </c>
      <c r="F1239" s="1" t="n">
        <v>21.3633505117994</v>
      </c>
      <c r="G1239" s="1" t="n">
        <v>9.28841326599974</v>
      </c>
      <c r="H1239" s="1" t="n">
        <v>9.28841326599974</v>
      </c>
      <c r="I1239" s="1" t="n">
        <v>13.9326198989996</v>
      </c>
      <c r="J1239" s="1" t="n">
        <v>18.5768265319995</v>
      </c>
      <c r="K1239" s="1" t="n">
        <v>8.29657953617032</v>
      </c>
      <c r="L1239" s="1" t="n">
        <v>12.4448693042555</v>
      </c>
      <c r="M1239" s="1" t="n">
        <v>7.25950709414903</v>
      </c>
      <c r="N1239" s="1" t="n">
        <v>6.22243465212774</v>
      </c>
      <c r="O1239" s="1" t="n">
        <v>21.7785212824471</v>
      </c>
      <c r="P1239" s="1" t="n">
        <v>11.0651573147425</v>
      </c>
      <c r="Q1239" s="1" t="n">
        <v>18.4419288579042</v>
      </c>
      <c r="R1239" s="1" t="n">
        <v>8.29886798605689</v>
      </c>
      <c r="S1239" s="1" t="n">
        <v>10.1430608718473</v>
      </c>
      <c r="T1239" s="1" t="n">
        <v>6.45467510026647</v>
      </c>
      <c r="U1239" s="1" t="n">
        <v>18.4419288579042</v>
      </c>
      <c r="V1239" s="1" t="n">
        <f aca="false">SUM(A1239:U1239)</f>
        <v>313.882031365821</v>
      </c>
    </row>
    <row r="1240" customFormat="false" ht="12.75" hidden="false" customHeight="false" outlineLevel="0" collapsed="false">
      <c r="A1240" s="1" t="n">
        <v>26.5737901888308</v>
      </c>
      <c r="B1240" s="1" t="n">
        <v>22.144825157359</v>
      </c>
      <c r="C1240" s="1" t="n">
        <v>13.2868950944154</v>
      </c>
      <c r="D1240" s="1" t="n">
        <v>15.0584811070041</v>
      </c>
      <c r="E1240" s="1" t="n">
        <v>30.1169622140082</v>
      </c>
      <c r="F1240" s="1" t="n">
        <v>20.4135650989728</v>
      </c>
      <c r="G1240" s="1" t="n">
        <v>8.87546308650991</v>
      </c>
      <c r="H1240" s="1" t="n">
        <v>8.87546308650991</v>
      </c>
      <c r="I1240" s="1" t="n">
        <v>13.3131946297649</v>
      </c>
      <c r="J1240" s="1" t="n">
        <v>17.7509261730198</v>
      </c>
      <c r="K1240" s="1" t="n">
        <v>7.72356187260774</v>
      </c>
      <c r="L1240" s="1" t="n">
        <v>11.5853428089116</v>
      </c>
      <c r="M1240" s="1" t="n">
        <v>6.75811663853178</v>
      </c>
      <c r="N1240" s="1" t="n">
        <v>5.79267140445581</v>
      </c>
      <c r="O1240" s="1" t="n">
        <v>20.2743499155953</v>
      </c>
      <c r="P1240" s="1" t="n">
        <v>10.606187627984</v>
      </c>
      <c r="Q1240" s="1" t="n">
        <v>17.6769793799733</v>
      </c>
      <c r="R1240" s="1" t="n">
        <v>7.95464072098797</v>
      </c>
      <c r="S1240" s="1" t="n">
        <v>9.72233865898529</v>
      </c>
      <c r="T1240" s="1" t="n">
        <v>6.18694278299064</v>
      </c>
      <c r="U1240" s="1" t="n">
        <v>17.6769793799733</v>
      </c>
      <c r="V1240" s="1" t="n">
        <f aca="false">SUM(A1240:U1240)</f>
        <v>298.367677027392</v>
      </c>
    </row>
    <row r="1241" customFormat="false" ht="12.75" hidden="false" customHeight="false" outlineLevel="0" collapsed="false">
      <c r="A1241" s="1" t="n">
        <v>26.4660205735581</v>
      </c>
      <c r="B1241" s="1" t="n">
        <v>22.0550171446318</v>
      </c>
      <c r="C1241" s="1" t="n">
        <v>13.2330102867791</v>
      </c>
      <c r="D1241" s="1" t="n">
        <v>14.9974116583496</v>
      </c>
      <c r="E1241" s="1" t="n">
        <v>29.9948233166992</v>
      </c>
      <c r="F1241" s="1" t="n">
        <v>20.5248068261312</v>
      </c>
      <c r="G1241" s="1" t="n">
        <v>8.92382905483963</v>
      </c>
      <c r="H1241" s="1" t="n">
        <v>8.92382905483963</v>
      </c>
      <c r="I1241" s="1" t="n">
        <v>13.3857435822594</v>
      </c>
      <c r="J1241" s="1" t="n">
        <v>17.8476581096793</v>
      </c>
      <c r="K1241" s="1" t="n">
        <v>7.77414381137885</v>
      </c>
      <c r="L1241" s="1" t="n">
        <v>11.6612157170683</v>
      </c>
      <c r="M1241" s="1" t="n">
        <v>6.80237583495649</v>
      </c>
      <c r="N1241" s="1" t="n">
        <v>5.83060785853414</v>
      </c>
      <c r="O1241" s="1" t="n">
        <v>20.4071275048695</v>
      </c>
      <c r="P1241" s="1" t="n">
        <v>10.6303378836235</v>
      </c>
      <c r="Q1241" s="1" t="n">
        <v>17.7172298060391</v>
      </c>
      <c r="R1241" s="1" t="n">
        <v>7.9727534127176</v>
      </c>
      <c r="S1241" s="1" t="n">
        <v>9.74447639332151</v>
      </c>
      <c r="T1241" s="1" t="n">
        <v>6.20103043211369</v>
      </c>
      <c r="U1241" s="1" t="n">
        <v>17.7172298060391</v>
      </c>
      <c r="V1241" s="1" t="n">
        <f aca="false">SUM(A1241:U1241)</f>
        <v>298.810678068428</v>
      </c>
    </row>
    <row r="1242" customFormat="false" ht="12.75" hidden="false" customHeight="false" outlineLevel="0" collapsed="false">
      <c r="A1242" s="1" t="n">
        <v>24.8177527185682</v>
      </c>
      <c r="B1242" s="1" t="n">
        <v>20.6814605988069</v>
      </c>
      <c r="C1242" s="1" t="n">
        <v>12.4088763592841</v>
      </c>
      <c r="D1242" s="1" t="n">
        <v>14.0633932071887</v>
      </c>
      <c r="E1242" s="1" t="n">
        <v>28.1267864143773</v>
      </c>
      <c r="F1242" s="1" t="n">
        <v>19.7988089351355</v>
      </c>
      <c r="G1242" s="1" t="n">
        <v>8.60817779788498</v>
      </c>
      <c r="H1242" s="1" t="n">
        <v>8.60817779788498</v>
      </c>
      <c r="I1242" s="1" t="n">
        <v>12.9122666968275</v>
      </c>
      <c r="J1242" s="1" t="n">
        <v>17.21635559577</v>
      </c>
      <c r="K1242" s="1" t="n">
        <v>6.52240750643502</v>
      </c>
      <c r="L1242" s="1" t="n">
        <v>9.78361125965254</v>
      </c>
      <c r="M1242" s="1" t="n">
        <v>5.70710656813065</v>
      </c>
      <c r="N1242" s="1" t="n">
        <v>4.89180562982627</v>
      </c>
      <c r="O1242" s="1" t="n">
        <v>17.1213197043919</v>
      </c>
      <c r="P1242" s="1" t="n">
        <v>11.1373428069715</v>
      </c>
      <c r="Q1242" s="1" t="n">
        <v>18.5622380116192</v>
      </c>
      <c r="R1242" s="1" t="n">
        <v>8.35300710522863</v>
      </c>
      <c r="S1242" s="1" t="n">
        <v>10.2092309063906</v>
      </c>
      <c r="T1242" s="1" t="n">
        <v>6.49678330406671</v>
      </c>
      <c r="U1242" s="1" t="n">
        <v>18.5622380116192</v>
      </c>
      <c r="V1242" s="1" t="n">
        <f aca="false">SUM(A1242:U1242)</f>
        <v>284.58914693606</v>
      </c>
    </row>
    <row r="1243" customFormat="false" ht="12.75" hidden="false" customHeight="false" outlineLevel="0" collapsed="false">
      <c r="A1243" s="1" t="n">
        <v>24.9318889176091</v>
      </c>
      <c r="B1243" s="1" t="n">
        <v>20.7765740980076</v>
      </c>
      <c r="C1243" s="1" t="n">
        <v>12.4659444588046</v>
      </c>
      <c r="D1243" s="1" t="n">
        <v>14.1280703866452</v>
      </c>
      <c r="E1243" s="1" t="n">
        <v>28.2561407732903</v>
      </c>
      <c r="F1243" s="1" t="n">
        <v>19.7239955467953</v>
      </c>
      <c r="G1243" s="1" t="n">
        <v>8.57565023773708</v>
      </c>
      <c r="H1243" s="1" t="n">
        <v>8.57565023773708</v>
      </c>
      <c r="I1243" s="1" t="n">
        <v>12.8634753566056</v>
      </c>
      <c r="J1243" s="1" t="n">
        <v>17.1513004754742</v>
      </c>
      <c r="K1243" s="1" t="n">
        <v>6.4864683765513</v>
      </c>
      <c r="L1243" s="1" t="n">
        <v>9.72970256482694</v>
      </c>
      <c r="M1243" s="1" t="n">
        <v>5.67565982948239</v>
      </c>
      <c r="N1243" s="1" t="n">
        <v>4.86485128241347</v>
      </c>
      <c r="O1243" s="1" t="n">
        <v>17.0269794884472</v>
      </c>
      <c r="P1243" s="1" t="n">
        <v>11.0867018071201</v>
      </c>
      <c r="Q1243" s="1" t="n">
        <v>18.4778363452002</v>
      </c>
      <c r="R1243" s="1" t="n">
        <v>8.31502635534007</v>
      </c>
      <c r="S1243" s="1" t="n">
        <v>10.1628099898601</v>
      </c>
      <c r="T1243" s="1" t="n">
        <v>6.46724272082006</v>
      </c>
      <c r="U1243" s="1" t="n">
        <v>18.4778363452002</v>
      </c>
      <c r="V1243" s="1" t="n">
        <f aca="false">SUM(A1243:U1243)</f>
        <v>284.219805593968</v>
      </c>
    </row>
    <row r="1244" customFormat="false" ht="12.75" hidden="false" customHeight="false" outlineLevel="0" collapsed="false">
      <c r="A1244" s="1" t="n">
        <v>22.2568946621042</v>
      </c>
      <c r="B1244" s="1" t="n">
        <v>18.5474122184201</v>
      </c>
      <c r="C1244" s="1" t="n">
        <v>11.1284473310521</v>
      </c>
      <c r="D1244" s="1" t="n">
        <v>12.6122403085257</v>
      </c>
      <c r="E1244" s="1" t="n">
        <v>25.2244806170514</v>
      </c>
      <c r="F1244" s="1" t="n">
        <v>19.6381247640909</v>
      </c>
      <c r="G1244" s="1" t="n">
        <v>8.53831511482213</v>
      </c>
      <c r="H1244" s="1" t="n">
        <v>8.53831511482213</v>
      </c>
      <c r="I1244" s="1" t="n">
        <v>12.8074726722332</v>
      </c>
      <c r="J1244" s="1" t="n">
        <v>17.0766302296443</v>
      </c>
      <c r="K1244" s="1" t="n">
        <v>4.62734529509091</v>
      </c>
      <c r="L1244" s="1" t="n">
        <v>6.94101794263637</v>
      </c>
      <c r="M1244" s="1" t="n">
        <v>4.04892713320455</v>
      </c>
      <c r="N1244" s="1" t="n">
        <v>3.47050897131818</v>
      </c>
      <c r="O1244" s="1" t="n">
        <v>12.1467813996136</v>
      </c>
      <c r="P1244" s="1" t="n">
        <v>10.9717345939464</v>
      </c>
      <c r="Q1244" s="1" t="n">
        <v>18.286224323244</v>
      </c>
      <c r="R1244" s="1" t="n">
        <v>8.22880094545979</v>
      </c>
      <c r="S1244" s="1" t="n">
        <v>10.0574233777842</v>
      </c>
      <c r="T1244" s="1" t="n">
        <v>6.40017851313539</v>
      </c>
      <c r="U1244" s="1" t="n">
        <v>18.286224323244</v>
      </c>
      <c r="V1244" s="1" t="n">
        <f aca="false">SUM(A1244:U1244)</f>
        <v>259.833499851443</v>
      </c>
    </row>
    <row r="1245" customFormat="false" ht="12.75" hidden="false" customHeight="false" outlineLevel="0" collapsed="false">
      <c r="A1245" s="1" t="n">
        <v>22.1309202926584</v>
      </c>
      <c r="B1245" s="1" t="n">
        <v>18.4424335772154</v>
      </c>
      <c r="C1245" s="1" t="n">
        <v>11.0654601463292</v>
      </c>
      <c r="D1245" s="1" t="n">
        <v>12.5408548325064</v>
      </c>
      <c r="E1245" s="1" t="n">
        <v>25.0817096650129</v>
      </c>
      <c r="F1245" s="1" t="n">
        <v>19.4690027697877</v>
      </c>
      <c r="G1245" s="1" t="n">
        <v>8.46478381295116</v>
      </c>
      <c r="H1245" s="1" t="n">
        <v>8.46478381295116</v>
      </c>
      <c r="I1245" s="1" t="n">
        <v>12.6971757194267</v>
      </c>
      <c r="J1245" s="1" t="n">
        <v>16.9295676259023</v>
      </c>
      <c r="K1245" s="1" t="n">
        <v>4.67612543886496</v>
      </c>
      <c r="L1245" s="1" t="n">
        <v>7.01418815829744</v>
      </c>
      <c r="M1245" s="1" t="n">
        <v>4.09160975900684</v>
      </c>
      <c r="N1245" s="1" t="n">
        <v>3.50709407914872</v>
      </c>
      <c r="O1245" s="1" t="n">
        <v>12.2748292770205</v>
      </c>
      <c r="P1245" s="1" t="n">
        <v>10.9458380693303</v>
      </c>
      <c r="Q1245" s="1" t="n">
        <v>18.2430634488838</v>
      </c>
      <c r="R1245" s="1" t="n">
        <v>8.20937855199771</v>
      </c>
      <c r="S1245" s="1" t="n">
        <v>10.0336848968861</v>
      </c>
      <c r="T1245" s="1" t="n">
        <v>6.38507220710933</v>
      </c>
      <c r="U1245" s="1" t="n">
        <v>18.2430634488838</v>
      </c>
      <c r="V1245" s="1" t="n">
        <f aca="false">SUM(A1245:U1245)</f>
        <v>258.910639590171</v>
      </c>
    </row>
    <row r="1246" customFormat="false" ht="12.75" hidden="false" customHeight="false" outlineLevel="0" collapsed="false">
      <c r="A1246" s="1" t="n">
        <v>18.5161684211394</v>
      </c>
      <c r="B1246" s="1" t="n">
        <v>15.4301403509495</v>
      </c>
      <c r="C1246" s="1" t="n">
        <v>9.2580842105697</v>
      </c>
      <c r="D1246" s="1" t="n">
        <v>10.4924954386457</v>
      </c>
      <c r="E1246" s="1" t="n">
        <v>20.9849908772913</v>
      </c>
      <c r="F1246" s="1" t="n">
        <v>17.9984456940037</v>
      </c>
      <c r="G1246" s="1" t="n">
        <v>7.82541117130595</v>
      </c>
      <c r="H1246" s="1" t="n">
        <v>7.82541117130595</v>
      </c>
      <c r="I1246" s="1" t="n">
        <v>11.7381167569589</v>
      </c>
      <c r="J1246" s="1" t="n">
        <v>15.6508223426119</v>
      </c>
      <c r="K1246" s="1" t="n">
        <v>2.91059361642947</v>
      </c>
      <c r="L1246" s="1" t="n">
        <v>4.36589042464421</v>
      </c>
      <c r="M1246" s="1" t="n">
        <v>2.54676941437579</v>
      </c>
      <c r="N1246" s="1" t="n">
        <v>2.1829452123221</v>
      </c>
      <c r="O1246" s="1" t="n">
        <v>7.64030824312736</v>
      </c>
      <c r="P1246" s="1" t="n">
        <v>12.2462060737193</v>
      </c>
      <c r="Q1246" s="1" t="n">
        <v>20.4103434561988</v>
      </c>
      <c r="R1246" s="1" t="n">
        <v>9.18465455528946</v>
      </c>
      <c r="S1246" s="1" t="n">
        <v>11.2256889009093</v>
      </c>
      <c r="T1246" s="1" t="n">
        <v>7.14362020966958</v>
      </c>
      <c r="U1246" s="1" t="n">
        <v>20.4103434561988</v>
      </c>
      <c r="V1246" s="1" t="n">
        <f aca="false">SUM(A1246:U1246)</f>
        <v>235.987449997666</v>
      </c>
    </row>
    <row r="1247" customFormat="false" ht="12.75" hidden="false" customHeight="false" outlineLevel="0" collapsed="false">
      <c r="A1247" s="1" t="n">
        <v>18.4936751350293</v>
      </c>
      <c r="B1247" s="1" t="n">
        <v>15.4113959458577</v>
      </c>
      <c r="C1247" s="1" t="n">
        <v>9.24683756751464</v>
      </c>
      <c r="D1247" s="1" t="n">
        <v>10.4797492431833</v>
      </c>
      <c r="E1247" s="1" t="n">
        <v>20.9594984863665</v>
      </c>
      <c r="F1247" s="1" t="n">
        <v>18.0143824587467</v>
      </c>
      <c r="G1247" s="1" t="n">
        <v>7.83234019945508</v>
      </c>
      <c r="H1247" s="1" t="n">
        <v>7.83234019945508</v>
      </c>
      <c r="I1247" s="1" t="n">
        <v>11.7485102991826</v>
      </c>
      <c r="J1247" s="1" t="n">
        <v>15.6646803989102</v>
      </c>
      <c r="K1247" s="1" t="n">
        <v>2.90604765274074</v>
      </c>
      <c r="L1247" s="1" t="n">
        <v>4.35907147911112</v>
      </c>
      <c r="M1247" s="1" t="n">
        <v>2.54279169614815</v>
      </c>
      <c r="N1247" s="1" t="n">
        <v>2.17953573955556</v>
      </c>
      <c r="O1247" s="1" t="n">
        <v>7.62837508844445</v>
      </c>
      <c r="P1247" s="1" t="n">
        <v>12.2456237080844</v>
      </c>
      <c r="Q1247" s="1" t="n">
        <v>20.4093728468074</v>
      </c>
      <c r="R1247" s="1" t="n">
        <v>9.18421778106333</v>
      </c>
      <c r="S1247" s="1" t="n">
        <v>11.2251550657441</v>
      </c>
      <c r="T1247" s="1" t="n">
        <v>7.14328049638259</v>
      </c>
      <c r="U1247" s="1" t="n">
        <v>20.4093728468074</v>
      </c>
      <c r="V1247" s="1" t="n">
        <f aca="false">SUM(A1247:U1247)</f>
        <v>235.91625433459</v>
      </c>
    </row>
    <row r="1248" customFormat="false" ht="12.75" hidden="false" customHeight="false" outlineLevel="0" collapsed="false">
      <c r="A1248" s="1" t="n">
        <v>13.3168300282012</v>
      </c>
      <c r="B1248" s="1" t="n">
        <v>11.0973583568343</v>
      </c>
      <c r="C1248" s="1" t="n">
        <v>6.65841501410058</v>
      </c>
      <c r="D1248" s="1" t="n">
        <v>7.54620368264732</v>
      </c>
      <c r="E1248" s="1" t="n">
        <v>15.0924073652946</v>
      </c>
      <c r="F1248" s="1" t="n">
        <v>13.4193030400241</v>
      </c>
      <c r="G1248" s="1" t="n">
        <v>5.83447958261917</v>
      </c>
      <c r="H1248" s="1" t="n">
        <v>5.83447958261917</v>
      </c>
      <c r="I1248" s="1" t="n">
        <v>8.75171937392875</v>
      </c>
      <c r="J1248" s="1" t="n">
        <v>11.6689591652383</v>
      </c>
      <c r="K1248" s="1" t="n">
        <v>2.0618190027255</v>
      </c>
      <c r="L1248" s="1" t="n">
        <v>3.09272850408826</v>
      </c>
      <c r="M1248" s="1" t="n">
        <v>1.80409162738482</v>
      </c>
      <c r="N1248" s="1" t="n">
        <v>1.54636425204413</v>
      </c>
      <c r="O1248" s="1" t="n">
        <v>5.41227488215445</v>
      </c>
      <c r="P1248" s="1" t="n">
        <v>11.844867141509</v>
      </c>
      <c r="Q1248" s="1" t="n">
        <v>19.7414452358484</v>
      </c>
      <c r="R1248" s="1" t="n">
        <v>8.88365035613176</v>
      </c>
      <c r="S1248" s="1" t="n">
        <v>10.8577948797166</v>
      </c>
      <c r="T1248" s="1" t="n">
        <v>6.90950583254693</v>
      </c>
      <c r="U1248" s="1" t="n">
        <v>19.7414452358484</v>
      </c>
      <c r="V1248" s="1" t="n">
        <f aca="false">SUM(A1248:U1248)</f>
        <v>191.116142141506</v>
      </c>
    </row>
    <row r="1249" customFormat="false" ht="12.75" hidden="false" customHeight="false" outlineLevel="0" collapsed="false">
      <c r="A1249" s="1" t="n">
        <v>13.4220181045922</v>
      </c>
      <c r="B1249" s="1" t="n">
        <v>11.1850150871602</v>
      </c>
      <c r="C1249" s="1" t="n">
        <v>6.71100905229609</v>
      </c>
      <c r="D1249" s="1" t="n">
        <v>7.6058102592689</v>
      </c>
      <c r="E1249" s="1" t="n">
        <v>15.2116205185378</v>
      </c>
      <c r="F1249" s="1" t="n">
        <v>13.3890530796618</v>
      </c>
      <c r="G1249" s="1" t="n">
        <v>5.8213274259399</v>
      </c>
      <c r="H1249" s="1" t="n">
        <v>5.8213274259399</v>
      </c>
      <c r="I1249" s="1" t="n">
        <v>8.73199113890985</v>
      </c>
      <c r="J1249" s="1" t="n">
        <v>11.6426548518798</v>
      </c>
      <c r="K1249" s="1" t="n">
        <v>2.08333962665716</v>
      </c>
      <c r="L1249" s="1" t="n">
        <v>3.12500943998574</v>
      </c>
      <c r="M1249" s="1" t="n">
        <v>1.82292217332502</v>
      </c>
      <c r="N1249" s="1" t="n">
        <v>1.56250471999287</v>
      </c>
      <c r="O1249" s="1" t="n">
        <v>5.46876651997505</v>
      </c>
      <c r="P1249" s="1" t="n">
        <v>11.8765816294084</v>
      </c>
      <c r="Q1249" s="1" t="n">
        <v>19.7943027156806</v>
      </c>
      <c r="R1249" s="1" t="n">
        <v>8.90743622205627</v>
      </c>
      <c r="S1249" s="1" t="n">
        <v>10.8868664936243</v>
      </c>
      <c r="T1249" s="1" t="n">
        <v>6.92800595048821</v>
      </c>
      <c r="U1249" s="1" t="n">
        <v>19.7943027156806</v>
      </c>
      <c r="V1249" s="1" t="n">
        <f aca="false">SUM(A1249:U1249)</f>
        <v>191.791865151061</v>
      </c>
    </row>
    <row r="1250" customFormat="false" ht="12.75" hidden="false" customHeight="false" outlineLevel="0" collapsed="false">
      <c r="A1250" s="1" t="n">
        <v>7.38990189380076</v>
      </c>
      <c r="B1250" s="1" t="n">
        <v>6.1582515781673</v>
      </c>
      <c r="C1250" s="1" t="n">
        <v>3.69495094690038</v>
      </c>
      <c r="D1250" s="1" t="n">
        <v>4.18761107315376</v>
      </c>
      <c r="E1250" s="1" t="n">
        <v>8.37522214630753</v>
      </c>
      <c r="F1250" s="1" t="n">
        <v>5.42451428332528</v>
      </c>
      <c r="G1250" s="1" t="n">
        <v>2.35848447101099</v>
      </c>
      <c r="H1250" s="1" t="n">
        <v>2.35848447101099</v>
      </c>
      <c r="I1250" s="1" t="n">
        <v>3.53772670651649</v>
      </c>
      <c r="J1250" s="1" t="n">
        <v>4.71696894202198</v>
      </c>
      <c r="K1250" s="1" t="n">
        <v>0.809547033840528</v>
      </c>
      <c r="L1250" s="1" t="n">
        <v>1.21432055076079</v>
      </c>
      <c r="M1250" s="1" t="n">
        <v>0.708353654610462</v>
      </c>
      <c r="N1250" s="1" t="n">
        <v>0.607160275380396</v>
      </c>
      <c r="O1250" s="1" t="n">
        <v>2.12506096383139</v>
      </c>
      <c r="P1250" s="1" t="n">
        <v>11.4475859673557</v>
      </c>
      <c r="Q1250" s="1" t="n">
        <v>19.0793099455929</v>
      </c>
      <c r="R1250" s="1" t="n">
        <v>8.58568947551681</v>
      </c>
      <c r="S1250" s="1" t="n">
        <v>10.4936204700761</v>
      </c>
      <c r="T1250" s="1" t="n">
        <v>6.67775848095752</v>
      </c>
      <c r="U1250" s="1" t="n">
        <v>19.0793099455929</v>
      </c>
      <c r="V1250" s="1" t="n">
        <f aca="false">SUM(A1250:U1250)</f>
        <v>129.029833275731</v>
      </c>
    </row>
    <row r="1251" customFormat="false" ht="12.75" hidden="false" customHeight="false" outlineLevel="0" collapsed="false">
      <c r="A1251" s="1" t="n">
        <v>7.3397990435706</v>
      </c>
      <c r="B1251" s="1" t="n">
        <v>6.1164992029755</v>
      </c>
      <c r="C1251" s="1" t="n">
        <v>3.6698995217853</v>
      </c>
      <c r="D1251" s="1" t="n">
        <v>4.15921945802334</v>
      </c>
      <c r="E1251" s="1" t="n">
        <v>8.31843891604668</v>
      </c>
      <c r="F1251" s="1" t="n">
        <v>5.46940048359963</v>
      </c>
      <c r="G1251" s="1" t="n">
        <v>2.37800021026071</v>
      </c>
      <c r="H1251" s="1" t="n">
        <v>2.37800021026071</v>
      </c>
      <c r="I1251" s="1" t="n">
        <v>3.56700031539107</v>
      </c>
      <c r="J1251" s="1" t="n">
        <v>4.75600042052142</v>
      </c>
      <c r="K1251" s="1" t="n">
        <v>0.80881740831908</v>
      </c>
      <c r="L1251" s="1" t="n">
        <v>1.21322611247862</v>
      </c>
      <c r="M1251" s="1" t="n">
        <v>0.707715232279195</v>
      </c>
      <c r="N1251" s="1" t="n">
        <v>0.60661305623931</v>
      </c>
      <c r="O1251" s="1" t="n">
        <v>2.12314569683759</v>
      </c>
      <c r="P1251" s="1" t="n">
        <v>11.4435227722935</v>
      </c>
      <c r="Q1251" s="1" t="n">
        <v>19.0725379538225</v>
      </c>
      <c r="R1251" s="1" t="n">
        <v>8.58264207922013</v>
      </c>
      <c r="S1251" s="1" t="n">
        <v>10.4898958746024</v>
      </c>
      <c r="T1251" s="1" t="n">
        <v>6.67538828383788</v>
      </c>
      <c r="U1251" s="1" t="n">
        <v>19.0725379538225</v>
      </c>
      <c r="V1251" s="1" t="n">
        <f aca="false">SUM(A1251:U1251)</f>
        <v>128.948300206188</v>
      </c>
    </row>
    <row r="1252" customFormat="false" ht="12.75" hidden="false" customHeight="false" outlineLevel="0" collapsed="false">
      <c r="A1252" s="1" t="n">
        <v>7.76616797397531</v>
      </c>
      <c r="B1252" s="1" t="n">
        <v>6.47180664497942</v>
      </c>
      <c r="C1252" s="1" t="n">
        <v>3.88308398698766</v>
      </c>
      <c r="D1252" s="1" t="n">
        <v>4.40082851858601</v>
      </c>
      <c r="E1252" s="1" t="n">
        <v>8.80165703717202</v>
      </c>
      <c r="F1252" s="1" t="n">
        <v>5.58195026581211</v>
      </c>
      <c r="G1252" s="1" t="n">
        <v>2.42693489817918</v>
      </c>
      <c r="H1252" s="1" t="n">
        <v>2.42693489817918</v>
      </c>
      <c r="I1252" s="1" t="n">
        <v>3.64040234726877</v>
      </c>
      <c r="J1252" s="1" t="n">
        <v>4.85386979635836</v>
      </c>
      <c r="K1252" s="1" t="n">
        <v>0.846734527464184</v>
      </c>
      <c r="L1252" s="1" t="n">
        <v>1.27010179119628</v>
      </c>
      <c r="M1252" s="1" t="n">
        <v>0.740892711531161</v>
      </c>
      <c r="N1252" s="1" t="n">
        <v>0.635050895598138</v>
      </c>
      <c r="O1252" s="1" t="n">
        <v>2.22267813459348</v>
      </c>
      <c r="P1252" s="1" t="n">
        <v>10.4990866574193</v>
      </c>
      <c r="Q1252" s="1" t="n">
        <v>17.4984777623655</v>
      </c>
      <c r="R1252" s="1" t="n">
        <v>7.87431499306448</v>
      </c>
      <c r="S1252" s="1" t="n">
        <v>9.62416276930103</v>
      </c>
      <c r="T1252" s="1" t="n">
        <v>6.12446721682793</v>
      </c>
      <c r="U1252" s="1" t="n">
        <v>17.4984777623655</v>
      </c>
      <c r="V1252" s="1" t="n">
        <f aca="false">SUM(A1252:U1252)</f>
        <v>125.088081589225</v>
      </c>
    </row>
    <row r="1253" customFormat="false" ht="12.75" hidden="false" customHeight="false" outlineLevel="0" collapsed="false">
      <c r="A1253" s="1" t="n">
        <v>7.8425560246644</v>
      </c>
      <c r="B1253" s="1" t="n">
        <v>6.535463353887</v>
      </c>
      <c r="C1253" s="1" t="n">
        <v>3.9212780123322</v>
      </c>
      <c r="D1253" s="1" t="n">
        <v>4.44411508064316</v>
      </c>
      <c r="E1253" s="1" t="n">
        <v>8.88823016128632</v>
      </c>
      <c r="F1253" s="1" t="n">
        <v>5.68539949080097</v>
      </c>
      <c r="G1253" s="1" t="n">
        <v>2.47191282208738</v>
      </c>
      <c r="H1253" s="1" t="n">
        <v>2.47191282208738</v>
      </c>
      <c r="I1253" s="1" t="n">
        <v>3.70786923313107</v>
      </c>
      <c r="J1253" s="1" t="n">
        <v>4.94382564417476</v>
      </c>
      <c r="K1253" s="1" t="n">
        <v>0.874813808761616</v>
      </c>
      <c r="L1253" s="1" t="n">
        <v>1.31222071314242</v>
      </c>
      <c r="M1253" s="1" t="n">
        <v>0.765462082666414</v>
      </c>
      <c r="N1253" s="1" t="n">
        <v>0.656110356571212</v>
      </c>
      <c r="O1253" s="1" t="n">
        <v>2.29638624799924</v>
      </c>
      <c r="P1253" s="1" t="n">
        <v>10.5471099283169</v>
      </c>
      <c r="Q1253" s="1" t="n">
        <v>17.5785165471948</v>
      </c>
      <c r="R1253" s="1" t="n">
        <v>7.91033244623764</v>
      </c>
      <c r="S1253" s="1" t="n">
        <v>9.66818410095712</v>
      </c>
      <c r="T1253" s="1" t="n">
        <v>6.15248079151817</v>
      </c>
      <c r="U1253" s="1" t="n">
        <v>17.5785165471948</v>
      </c>
      <c r="V1253" s="1" t="n">
        <f aca="false">SUM(A1253:U1253)</f>
        <v>126.252696215655</v>
      </c>
    </row>
    <row r="1254" customFormat="false" ht="12.75" hidden="false" customHeight="false" outlineLevel="0" collapsed="false">
      <c r="A1254" s="1" t="n">
        <v>8.461123861521</v>
      </c>
      <c r="B1254" s="1" t="n">
        <v>7.0509365512675</v>
      </c>
      <c r="C1254" s="1" t="n">
        <v>4.2305619307605</v>
      </c>
      <c r="D1254" s="1" t="n">
        <v>4.7946368548619</v>
      </c>
      <c r="E1254" s="1" t="n">
        <v>9.5892737097238</v>
      </c>
      <c r="F1254" s="1" t="n">
        <v>5.6187018180359</v>
      </c>
      <c r="G1254" s="1" t="n">
        <v>2.44291383392865</v>
      </c>
      <c r="H1254" s="1" t="n">
        <v>2.44291383392865</v>
      </c>
      <c r="I1254" s="1" t="n">
        <v>3.66437075089298</v>
      </c>
      <c r="J1254" s="1" t="n">
        <v>4.8858276678573</v>
      </c>
      <c r="K1254" s="1" t="n">
        <v>0.687796248899338</v>
      </c>
      <c r="L1254" s="1" t="n">
        <v>1.03169437334901</v>
      </c>
      <c r="M1254" s="1" t="n">
        <v>0.60182171778692</v>
      </c>
      <c r="N1254" s="1" t="n">
        <v>0.515847186674503</v>
      </c>
      <c r="O1254" s="1" t="n">
        <v>1.80546515336076</v>
      </c>
      <c r="P1254" s="1" t="n">
        <v>10.2612979529882</v>
      </c>
      <c r="Q1254" s="1" t="n">
        <v>17.1021632549803</v>
      </c>
      <c r="R1254" s="1" t="n">
        <v>7.69597346474115</v>
      </c>
      <c r="S1254" s="1" t="n">
        <v>9.40618979023919</v>
      </c>
      <c r="T1254" s="1" t="n">
        <v>5.98575713924312</v>
      </c>
      <c r="U1254" s="1" t="n">
        <v>17.1021632549803</v>
      </c>
      <c r="V1254" s="1" t="n">
        <f aca="false">SUM(A1254:U1254)</f>
        <v>125.377430350021</v>
      </c>
    </row>
    <row r="1255" customFormat="false" ht="12.75" hidden="false" customHeight="false" outlineLevel="0" collapsed="false">
      <c r="A1255" s="1" t="n">
        <v>8.24302668926895</v>
      </c>
      <c r="B1255" s="1" t="n">
        <v>6.86918890772413</v>
      </c>
      <c r="C1255" s="1" t="n">
        <v>4.12151334463448</v>
      </c>
      <c r="D1255" s="1" t="n">
        <v>4.67104845725241</v>
      </c>
      <c r="E1255" s="1" t="n">
        <v>9.34209691450481</v>
      </c>
      <c r="F1255" s="1" t="n">
        <v>5.63789303286255</v>
      </c>
      <c r="G1255" s="1" t="n">
        <v>2.45125784037502</v>
      </c>
      <c r="H1255" s="1" t="n">
        <v>2.45125784037502</v>
      </c>
      <c r="I1255" s="1" t="n">
        <v>3.67688676056253</v>
      </c>
      <c r="J1255" s="1" t="n">
        <v>4.90251568075004</v>
      </c>
      <c r="K1255" s="1" t="n">
        <v>0.71416883157976</v>
      </c>
      <c r="L1255" s="1" t="n">
        <v>1.07125324736964</v>
      </c>
      <c r="M1255" s="1" t="n">
        <v>0.62489772763229</v>
      </c>
      <c r="N1255" s="1" t="n">
        <v>0.53562662368482</v>
      </c>
      <c r="O1255" s="1" t="n">
        <v>1.87469318289687</v>
      </c>
      <c r="P1255" s="1" t="n">
        <v>10.2860335679017</v>
      </c>
      <c r="Q1255" s="1" t="n">
        <v>17.1433892798361</v>
      </c>
      <c r="R1255" s="1" t="n">
        <v>7.71452517592625</v>
      </c>
      <c r="S1255" s="1" t="n">
        <v>9.42886410390987</v>
      </c>
      <c r="T1255" s="1" t="n">
        <v>6.00018624794264</v>
      </c>
      <c r="U1255" s="1" t="n">
        <v>17.1433892798361</v>
      </c>
      <c r="V1255" s="1" t="n">
        <f aca="false">SUM(A1255:U1255)</f>
        <v>124.903712736826</v>
      </c>
    </row>
    <row r="1256" customFormat="false" ht="12.75" hidden="false" customHeight="false" outlineLevel="0" collapsed="false">
      <c r="A1256" s="1" t="n">
        <v>8.04787729777239</v>
      </c>
      <c r="B1256" s="1" t="n">
        <v>6.70656441481033</v>
      </c>
      <c r="C1256" s="1" t="n">
        <v>4.0239386488862</v>
      </c>
      <c r="D1256" s="1" t="n">
        <v>4.56046380207102</v>
      </c>
      <c r="E1256" s="1" t="n">
        <v>9.12092760414204</v>
      </c>
      <c r="F1256" s="1" t="n">
        <v>5.69123788028579</v>
      </c>
      <c r="G1256" s="1" t="n">
        <v>2.47445125229817</v>
      </c>
      <c r="H1256" s="1" t="n">
        <v>2.47445125229817</v>
      </c>
      <c r="I1256" s="1" t="n">
        <v>3.71167687844725</v>
      </c>
      <c r="J1256" s="1" t="n">
        <v>4.94890250459634</v>
      </c>
      <c r="K1256" s="1" t="n">
        <v>0.657248567894978</v>
      </c>
      <c r="L1256" s="1" t="n">
        <v>0.985872851842468</v>
      </c>
      <c r="M1256" s="1" t="n">
        <v>0.575092496908106</v>
      </c>
      <c r="N1256" s="1" t="n">
        <v>0.492936425921234</v>
      </c>
      <c r="O1256" s="1" t="n">
        <v>1.72527749072432</v>
      </c>
      <c r="P1256" s="1" t="n">
        <v>9.89430971013138</v>
      </c>
      <c r="Q1256" s="1" t="n">
        <v>16.4905161835523</v>
      </c>
      <c r="R1256" s="1" t="n">
        <v>7.42073228259854</v>
      </c>
      <c r="S1256" s="1" t="n">
        <v>9.06978390095376</v>
      </c>
      <c r="T1256" s="1" t="n">
        <v>5.77168066424331</v>
      </c>
      <c r="U1256" s="1" t="n">
        <v>16.4905161835523</v>
      </c>
      <c r="V1256" s="1" t="n">
        <f aca="false">SUM(A1256:U1256)</f>
        <v>121.33445829393</v>
      </c>
    </row>
    <row r="1257" customFormat="false" ht="12.75" hidden="false" customHeight="false" outlineLevel="0" collapsed="false">
      <c r="A1257" s="1" t="n">
        <v>8.10305553479673</v>
      </c>
      <c r="B1257" s="1" t="n">
        <v>6.75254627899728</v>
      </c>
      <c r="C1257" s="1" t="n">
        <v>4.05152776739836</v>
      </c>
      <c r="D1257" s="1" t="n">
        <v>4.59173146971815</v>
      </c>
      <c r="E1257" s="1" t="n">
        <v>9.1834629394363</v>
      </c>
      <c r="F1257" s="1" t="n">
        <v>5.62590343322741</v>
      </c>
      <c r="G1257" s="1" t="n">
        <v>2.44604497096844</v>
      </c>
      <c r="H1257" s="1" t="n">
        <v>2.44604497096844</v>
      </c>
      <c r="I1257" s="1" t="n">
        <v>3.66906745645266</v>
      </c>
      <c r="J1257" s="1" t="n">
        <v>4.89208994193688</v>
      </c>
      <c r="K1257" s="1" t="n">
        <v>0.650671038236681</v>
      </c>
      <c r="L1257" s="1" t="n">
        <v>0.976006557355021</v>
      </c>
      <c r="M1257" s="1" t="n">
        <v>0.569337158457096</v>
      </c>
      <c r="N1257" s="1" t="n">
        <v>0.488003278677511</v>
      </c>
      <c r="O1257" s="1" t="n">
        <v>1.70801147537129</v>
      </c>
      <c r="P1257" s="1" t="n">
        <v>9.91320936932132</v>
      </c>
      <c r="Q1257" s="1" t="n">
        <v>16.5220156155355</v>
      </c>
      <c r="R1257" s="1" t="n">
        <v>7.43490702699099</v>
      </c>
      <c r="S1257" s="1" t="n">
        <v>9.08710858854455</v>
      </c>
      <c r="T1257" s="1" t="n">
        <v>5.78270546543744</v>
      </c>
      <c r="U1257" s="1" t="n">
        <v>16.5220156155355</v>
      </c>
      <c r="V1257" s="1" t="n">
        <f aca="false">SUM(A1257:U1257)</f>
        <v>121.415465953364</v>
      </c>
    </row>
    <row r="1258" customFormat="false" ht="12.75" hidden="false" customHeight="false" outlineLevel="0" collapsed="false">
      <c r="A1258" s="1" t="n">
        <v>7.9656214446834</v>
      </c>
      <c r="B1258" s="1" t="n">
        <v>6.6380178705695</v>
      </c>
      <c r="C1258" s="1" t="n">
        <v>3.9828107223417</v>
      </c>
      <c r="D1258" s="1" t="n">
        <v>4.51385215198726</v>
      </c>
      <c r="E1258" s="1" t="n">
        <v>9.02770430397452</v>
      </c>
      <c r="F1258" s="1" t="n">
        <v>5.92999102950417</v>
      </c>
      <c r="G1258" s="1" t="n">
        <v>2.57825696934964</v>
      </c>
      <c r="H1258" s="1" t="n">
        <v>2.57825696934964</v>
      </c>
      <c r="I1258" s="1" t="n">
        <v>3.86738545402446</v>
      </c>
      <c r="J1258" s="1" t="n">
        <v>5.15651393869928</v>
      </c>
      <c r="K1258" s="1" t="n">
        <v>0.597300058597017</v>
      </c>
      <c r="L1258" s="1" t="n">
        <v>0.895950087895525</v>
      </c>
      <c r="M1258" s="1" t="n">
        <v>0.52263755127239</v>
      </c>
      <c r="N1258" s="1" t="n">
        <v>0.447975043947763</v>
      </c>
      <c r="O1258" s="1" t="n">
        <v>1.56791265381717</v>
      </c>
      <c r="P1258" s="1" t="n">
        <v>9.21994431219625</v>
      </c>
      <c r="Q1258" s="1" t="n">
        <v>15.3665738536604</v>
      </c>
      <c r="R1258" s="1" t="n">
        <v>6.91495823414719</v>
      </c>
      <c r="S1258" s="1" t="n">
        <v>8.45161561951323</v>
      </c>
      <c r="T1258" s="1" t="n">
        <v>5.37830084878115</v>
      </c>
      <c r="U1258" s="1" t="n">
        <v>15.3665738536604</v>
      </c>
      <c r="V1258" s="1" t="n">
        <f aca="false">SUM(A1258:U1258)</f>
        <v>116.968152971972</v>
      </c>
    </row>
    <row r="1259" customFormat="false" ht="12.75" hidden="false" customHeight="false" outlineLevel="0" collapsed="false">
      <c r="A1259" s="1" t="n">
        <v>8.07374634231222</v>
      </c>
      <c r="B1259" s="1" t="n">
        <v>6.72812195192685</v>
      </c>
      <c r="C1259" s="1" t="n">
        <v>4.03687317115611</v>
      </c>
      <c r="D1259" s="1" t="n">
        <v>4.57512292731026</v>
      </c>
      <c r="E1259" s="1" t="n">
        <v>9.15024585462052</v>
      </c>
      <c r="F1259" s="1" t="n">
        <v>5.95340460996899</v>
      </c>
      <c r="G1259" s="1" t="n">
        <v>2.58843678694304</v>
      </c>
      <c r="H1259" s="1" t="n">
        <v>2.58843678694304</v>
      </c>
      <c r="I1259" s="1" t="n">
        <v>3.88265518041456</v>
      </c>
      <c r="J1259" s="1" t="n">
        <v>5.17687357388608</v>
      </c>
      <c r="K1259" s="1" t="n">
        <v>0.65763746851894</v>
      </c>
      <c r="L1259" s="1" t="n">
        <v>0.98645620277841</v>
      </c>
      <c r="M1259" s="1" t="n">
        <v>0.575432784954073</v>
      </c>
      <c r="N1259" s="1" t="n">
        <v>0.493228101389205</v>
      </c>
      <c r="O1259" s="1" t="n">
        <v>1.72629835486222</v>
      </c>
      <c r="P1259" s="1" t="n">
        <v>9.18065848618715</v>
      </c>
      <c r="Q1259" s="1" t="n">
        <v>15.3010974769786</v>
      </c>
      <c r="R1259" s="1" t="n">
        <v>6.88549386464036</v>
      </c>
      <c r="S1259" s="1" t="n">
        <v>8.41560361233822</v>
      </c>
      <c r="T1259" s="1" t="n">
        <v>5.3553841169425</v>
      </c>
      <c r="U1259" s="1" t="n">
        <v>15.3010974769786</v>
      </c>
      <c r="V1259" s="1" t="n">
        <f aca="false">SUM(A1259:U1259)</f>
        <v>117.63230513205</v>
      </c>
    </row>
    <row r="1260" customFormat="false" ht="12.75" hidden="false" customHeight="false" outlineLevel="0" collapsed="false">
      <c r="A1260" s="1" t="n">
        <v>8.92781501824494</v>
      </c>
      <c r="B1260" s="1" t="n">
        <v>7.43984584853745</v>
      </c>
      <c r="C1260" s="1" t="n">
        <v>4.46390750912247</v>
      </c>
      <c r="D1260" s="1" t="n">
        <v>5.05909517700547</v>
      </c>
      <c r="E1260" s="1" t="n">
        <v>10.1181903540109</v>
      </c>
      <c r="F1260" s="1" t="n">
        <v>5.98105879088311</v>
      </c>
      <c r="G1260" s="1" t="n">
        <v>2.60046034386222</v>
      </c>
      <c r="H1260" s="1" t="n">
        <v>2.60046034386222</v>
      </c>
      <c r="I1260" s="1" t="n">
        <v>3.90069051579333</v>
      </c>
      <c r="J1260" s="1" t="n">
        <v>5.20092068772444</v>
      </c>
      <c r="K1260" s="1" t="n">
        <v>0.564428206240617</v>
      </c>
      <c r="L1260" s="1" t="n">
        <v>0.846642309360925</v>
      </c>
      <c r="M1260" s="1" t="n">
        <v>0.49387468046054</v>
      </c>
      <c r="N1260" s="1" t="n">
        <v>0.423321154680463</v>
      </c>
      <c r="O1260" s="1" t="n">
        <v>1.48162404138162</v>
      </c>
      <c r="P1260" s="1" t="n">
        <v>8.35409223793944</v>
      </c>
      <c r="Q1260" s="1" t="n">
        <v>13.9234870632324</v>
      </c>
      <c r="R1260" s="1" t="n">
        <v>6.26556917845458</v>
      </c>
      <c r="S1260" s="1" t="n">
        <v>7.65791788477782</v>
      </c>
      <c r="T1260" s="1" t="n">
        <v>4.87322047213134</v>
      </c>
      <c r="U1260" s="1" t="n">
        <v>13.9234870632324</v>
      </c>
      <c r="V1260" s="1" t="n">
        <f aca="false">SUM(A1260:U1260)</f>
        <v>115.100108880939</v>
      </c>
    </row>
    <row r="1261" customFormat="false" ht="12.75" hidden="false" customHeight="false" outlineLevel="0" collapsed="false">
      <c r="A1261" s="1" t="n">
        <v>8.91297122176437</v>
      </c>
      <c r="B1261" s="1" t="n">
        <v>7.42747601813698</v>
      </c>
      <c r="C1261" s="1" t="n">
        <v>4.45648561088219</v>
      </c>
      <c r="D1261" s="1" t="n">
        <v>5.05068369233314</v>
      </c>
      <c r="E1261" s="1" t="n">
        <v>10.1013673846663</v>
      </c>
      <c r="F1261" s="1" t="n">
        <v>5.81679640094098</v>
      </c>
      <c r="G1261" s="1" t="n">
        <v>2.5290419134526</v>
      </c>
      <c r="H1261" s="1" t="n">
        <v>2.5290419134526</v>
      </c>
      <c r="I1261" s="1" t="n">
        <v>3.7935628701789</v>
      </c>
      <c r="J1261" s="1" t="n">
        <v>5.0580838269052</v>
      </c>
      <c r="K1261" s="1" t="n">
        <v>0.609249242921155</v>
      </c>
      <c r="L1261" s="1" t="n">
        <v>0.913873864381732</v>
      </c>
      <c r="M1261" s="1" t="n">
        <v>0.53309308755601</v>
      </c>
      <c r="N1261" s="1" t="n">
        <v>0.456936932190866</v>
      </c>
      <c r="O1261" s="1" t="n">
        <v>1.59927926266803</v>
      </c>
      <c r="P1261" s="1" t="n">
        <v>8.38931749309799</v>
      </c>
      <c r="Q1261" s="1" t="n">
        <v>13.98219582183</v>
      </c>
      <c r="R1261" s="1" t="n">
        <v>6.29198811982349</v>
      </c>
      <c r="S1261" s="1" t="n">
        <v>7.69020770200649</v>
      </c>
      <c r="T1261" s="1" t="n">
        <v>4.89376853764049</v>
      </c>
      <c r="U1261" s="1" t="n">
        <v>13.98219582183</v>
      </c>
      <c r="V1261" s="1" t="n">
        <f aca="false">SUM(A1261:U1261)</f>
        <v>115.017616738659</v>
      </c>
    </row>
    <row r="1262" customFormat="false" ht="12.75" hidden="false" customHeight="false" outlineLevel="0" collapsed="false">
      <c r="A1262" s="1" t="n">
        <v>9.52261859994402</v>
      </c>
      <c r="B1262" s="1" t="n">
        <v>7.93551549995335</v>
      </c>
      <c r="C1262" s="1" t="n">
        <v>4.76130929997201</v>
      </c>
      <c r="D1262" s="1" t="n">
        <v>5.39615053996828</v>
      </c>
      <c r="E1262" s="1" t="n">
        <v>10.7923010799366</v>
      </c>
      <c r="F1262" s="1" t="n">
        <v>5.74134226204987</v>
      </c>
      <c r="G1262" s="1" t="n">
        <v>2.49623576610864</v>
      </c>
      <c r="H1262" s="1" t="n">
        <v>2.49623576610864</v>
      </c>
      <c r="I1262" s="1" t="n">
        <v>3.74435364916296</v>
      </c>
      <c r="J1262" s="1" t="n">
        <v>4.99247153221728</v>
      </c>
      <c r="K1262" s="1" t="n">
        <v>0.68734107981409</v>
      </c>
      <c r="L1262" s="1" t="n">
        <v>1.03101161972114</v>
      </c>
      <c r="M1262" s="1" t="n">
        <v>0.601423444837329</v>
      </c>
      <c r="N1262" s="1" t="n">
        <v>0.515505809860568</v>
      </c>
      <c r="O1262" s="1" t="n">
        <v>1.80427033451199</v>
      </c>
      <c r="P1262" s="1" t="n">
        <v>8.95976751484099</v>
      </c>
      <c r="Q1262" s="1" t="n">
        <v>14.9329458580683</v>
      </c>
      <c r="R1262" s="1" t="n">
        <v>6.71982563613075</v>
      </c>
      <c r="S1262" s="1" t="n">
        <v>8.21312022193758</v>
      </c>
      <c r="T1262" s="1" t="n">
        <v>5.22653105032391</v>
      </c>
      <c r="U1262" s="1" t="n">
        <v>14.9329458580683</v>
      </c>
      <c r="V1262" s="1" t="n">
        <f aca="false">SUM(A1262:U1262)</f>
        <v>121.503222423537</v>
      </c>
    </row>
    <row r="1263" customFormat="false" ht="12.75" hidden="false" customHeight="false" outlineLevel="0" collapsed="false">
      <c r="A1263" s="1" t="n">
        <v>9.64608936305277</v>
      </c>
      <c r="B1263" s="1" t="n">
        <v>8.03840780254397</v>
      </c>
      <c r="C1263" s="1" t="n">
        <v>4.82304468152639</v>
      </c>
      <c r="D1263" s="1" t="n">
        <v>5.4661173057299</v>
      </c>
      <c r="E1263" s="1" t="n">
        <v>10.9322346114598</v>
      </c>
      <c r="F1263" s="1" t="n">
        <v>5.62292802817179</v>
      </c>
      <c r="G1263" s="1" t="n">
        <v>2.44475131659643</v>
      </c>
      <c r="H1263" s="1" t="n">
        <v>2.44475131659643</v>
      </c>
      <c r="I1263" s="1" t="n">
        <v>3.66712697489464</v>
      </c>
      <c r="J1263" s="1" t="n">
        <v>4.88950263319286</v>
      </c>
      <c r="K1263" s="1" t="n">
        <v>0.678552812977737</v>
      </c>
      <c r="L1263" s="1" t="n">
        <v>1.01782921946661</v>
      </c>
      <c r="M1263" s="1" t="n">
        <v>0.59373371135552</v>
      </c>
      <c r="N1263" s="1" t="n">
        <v>0.508914609733303</v>
      </c>
      <c r="O1263" s="1" t="n">
        <v>1.78120113406656</v>
      </c>
      <c r="P1263" s="1" t="n">
        <v>8.90797512344977</v>
      </c>
      <c r="Q1263" s="1" t="n">
        <v>14.8466252057496</v>
      </c>
      <c r="R1263" s="1" t="n">
        <v>6.68098134258733</v>
      </c>
      <c r="S1263" s="1" t="n">
        <v>8.16564386316229</v>
      </c>
      <c r="T1263" s="1" t="n">
        <v>5.19631882201237</v>
      </c>
      <c r="U1263" s="1" t="n">
        <v>14.8466252057496</v>
      </c>
      <c r="V1263" s="1" t="n">
        <f aca="false">SUM(A1263:U1263)</f>
        <v>121.199355084076</v>
      </c>
    </row>
    <row r="1264" customFormat="false" ht="12.75" hidden="false" customHeight="false" outlineLevel="0" collapsed="false">
      <c r="A1264" s="1" t="n">
        <v>11.8887498081169</v>
      </c>
      <c r="B1264" s="1" t="n">
        <v>9.9072915067641</v>
      </c>
      <c r="C1264" s="1" t="n">
        <v>5.94437490405846</v>
      </c>
      <c r="D1264" s="1" t="n">
        <v>6.73695822459959</v>
      </c>
      <c r="E1264" s="1" t="n">
        <v>13.4739164491992</v>
      </c>
      <c r="F1264" s="1" t="n">
        <v>6.65695894083777</v>
      </c>
      <c r="G1264" s="1" t="n">
        <v>2.89432997427729</v>
      </c>
      <c r="H1264" s="1" t="n">
        <v>2.89432997427729</v>
      </c>
      <c r="I1264" s="1" t="n">
        <v>4.34149496141593</v>
      </c>
      <c r="J1264" s="1" t="n">
        <v>5.78865994855458</v>
      </c>
      <c r="K1264" s="1" t="n">
        <v>0.632717061568597</v>
      </c>
      <c r="L1264" s="1" t="n">
        <v>0.949075592352895</v>
      </c>
      <c r="M1264" s="1" t="n">
        <v>0.553627428872522</v>
      </c>
      <c r="N1264" s="1" t="n">
        <v>0.474537796176448</v>
      </c>
      <c r="O1264" s="1" t="n">
        <v>1.66088228661757</v>
      </c>
      <c r="P1264" s="1" t="n">
        <v>8.52787081515661</v>
      </c>
      <c r="Q1264" s="1" t="n">
        <v>14.213118025261</v>
      </c>
      <c r="R1264" s="1" t="n">
        <v>6.39590311136746</v>
      </c>
      <c r="S1264" s="1" t="n">
        <v>7.81721491389356</v>
      </c>
      <c r="T1264" s="1" t="n">
        <v>4.97459130884136</v>
      </c>
      <c r="U1264" s="1" t="n">
        <v>14.213118025261</v>
      </c>
      <c r="V1264" s="1" t="n">
        <f aca="false">SUM(A1264:U1264)</f>
        <v>130.93972105747</v>
      </c>
    </row>
    <row r="1265" customFormat="false" ht="12.75" hidden="false" customHeight="false" outlineLevel="0" collapsed="false">
      <c r="A1265" s="1" t="n">
        <v>11.9850360450021</v>
      </c>
      <c r="B1265" s="1" t="n">
        <v>9.98753003750178</v>
      </c>
      <c r="C1265" s="1" t="n">
        <v>5.99251802250107</v>
      </c>
      <c r="D1265" s="1" t="n">
        <v>6.79152042550121</v>
      </c>
      <c r="E1265" s="1" t="n">
        <v>13.5830408510024</v>
      </c>
      <c r="F1265" s="1" t="n">
        <v>6.53888867392618</v>
      </c>
      <c r="G1265" s="1" t="n">
        <v>2.84299507562008</v>
      </c>
      <c r="H1265" s="1" t="n">
        <v>2.84299507562008</v>
      </c>
      <c r="I1265" s="1" t="n">
        <v>4.26449261343012</v>
      </c>
      <c r="J1265" s="1" t="n">
        <v>5.68599015124016</v>
      </c>
      <c r="K1265" s="1" t="n">
        <v>0.636943199979402</v>
      </c>
      <c r="L1265" s="1" t="n">
        <v>0.955414799969103</v>
      </c>
      <c r="M1265" s="1" t="n">
        <v>0.557325299981976</v>
      </c>
      <c r="N1265" s="1" t="n">
        <v>0.477707399984551</v>
      </c>
      <c r="O1265" s="1" t="n">
        <v>1.67197589994593</v>
      </c>
      <c r="P1265" s="1" t="n">
        <v>8.55345538598291</v>
      </c>
      <c r="Q1265" s="1" t="n">
        <v>14.2557589766382</v>
      </c>
      <c r="R1265" s="1" t="n">
        <v>6.41509153948718</v>
      </c>
      <c r="S1265" s="1" t="n">
        <v>7.840667437151</v>
      </c>
      <c r="T1265" s="1" t="n">
        <v>4.98951564182336</v>
      </c>
      <c r="U1265" s="1" t="n">
        <v>14.2557589766382</v>
      </c>
      <c r="V1265" s="1" t="n">
        <f aca="false">SUM(A1265:U1265)</f>
        <v>131.124621528927</v>
      </c>
    </row>
    <row r="1266" customFormat="false" ht="12.75" hidden="false" customHeight="false" outlineLevel="0" collapsed="false">
      <c r="A1266" s="1" t="n">
        <v>15.1144111694766</v>
      </c>
      <c r="B1266" s="1" t="n">
        <v>12.5953426412305</v>
      </c>
      <c r="C1266" s="1" t="n">
        <v>7.55720558473832</v>
      </c>
      <c r="D1266" s="1" t="n">
        <v>8.56483299603676</v>
      </c>
      <c r="E1266" s="1" t="n">
        <v>17.1296659920735</v>
      </c>
      <c r="F1266" s="1" t="n">
        <v>11.2579173495811</v>
      </c>
      <c r="G1266" s="1" t="n">
        <v>4.89474667373093</v>
      </c>
      <c r="H1266" s="1" t="n">
        <v>4.89474667373093</v>
      </c>
      <c r="I1266" s="1" t="n">
        <v>7.34212001059639</v>
      </c>
      <c r="J1266" s="1" t="n">
        <v>9.78949334746186</v>
      </c>
      <c r="K1266" s="1" t="n">
        <v>0.466350597726646</v>
      </c>
      <c r="L1266" s="1" t="n">
        <v>0.699525896589968</v>
      </c>
      <c r="M1266" s="1" t="n">
        <v>0.408056773010815</v>
      </c>
      <c r="N1266" s="1" t="n">
        <v>0.349762948294984</v>
      </c>
      <c r="O1266" s="1" t="n">
        <v>1.22417031903244</v>
      </c>
      <c r="P1266" s="1" t="n">
        <v>7.32991757661708</v>
      </c>
      <c r="Q1266" s="1" t="n">
        <v>12.2165292943618</v>
      </c>
      <c r="R1266" s="1" t="n">
        <v>5.49743818246281</v>
      </c>
      <c r="S1266" s="1" t="n">
        <v>6.71909111189899</v>
      </c>
      <c r="T1266" s="1" t="n">
        <v>4.27578525302663</v>
      </c>
      <c r="U1266" s="1" t="n">
        <v>12.2165292943618</v>
      </c>
      <c r="V1266" s="1" t="n">
        <f aca="false">SUM(A1266:U1266)</f>
        <v>150.543639686041</v>
      </c>
    </row>
    <row r="1267" customFormat="false" ht="12.75" hidden="false" customHeight="false" outlineLevel="0" collapsed="false">
      <c r="A1267" s="1" t="n">
        <v>15.1581067419385</v>
      </c>
      <c r="B1267" s="1" t="n">
        <v>12.6317556182821</v>
      </c>
      <c r="C1267" s="1" t="n">
        <v>7.57905337096923</v>
      </c>
      <c r="D1267" s="1" t="n">
        <v>8.58959382043179</v>
      </c>
      <c r="E1267" s="1" t="n">
        <v>17.1791876408636</v>
      </c>
      <c r="F1267" s="1" t="n">
        <v>11.4039371797638</v>
      </c>
      <c r="G1267" s="1" t="n">
        <v>4.95823355641906</v>
      </c>
      <c r="H1267" s="1" t="n">
        <v>4.95823355641906</v>
      </c>
      <c r="I1267" s="1" t="n">
        <v>7.43735033462859</v>
      </c>
      <c r="J1267" s="1" t="n">
        <v>9.91646711283812</v>
      </c>
      <c r="K1267" s="1" t="n">
        <v>0.471819626552351</v>
      </c>
      <c r="L1267" s="1" t="n">
        <v>0.707729439828527</v>
      </c>
      <c r="M1267" s="1" t="n">
        <v>0.412842173233307</v>
      </c>
      <c r="N1267" s="1" t="n">
        <v>0.353864719914263</v>
      </c>
      <c r="O1267" s="1" t="n">
        <v>1.23852651969992</v>
      </c>
      <c r="P1267" s="1" t="n">
        <v>7.36367267061756</v>
      </c>
      <c r="Q1267" s="1" t="n">
        <v>12.2727877843626</v>
      </c>
      <c r="R1267" s="1" t="n">
        <v>5.52275450296317</v>
      </c>
      <c r="S1267" s="1" t="n">
        <v>6.75003328139943</v>
      </c>
      <c r="T1267" s="1" t="n">
        <v>4.29547572452691</v>
      </c>
      <c r="U1267" s="1" t="n">
        <v>12.2727877843626</v>
      </c>
      <c r="V1267" s="1" t="n">
        <f aca="false">SUM(A1267:U1267)</f>
        <v>151.474213160014</v>
      </c>
    </row>
    <row r="1268" customFormat="false" ht="12.75" hidden="false" customHeight="false" outlineLevel="0" collapsed="false">
      <c r="A1268" s="1" t="n">
        <v>17.5607149341933</v>
      </c>
      <c r="B1268" s="1" t="n">
        <v>14.6339291118278</v>
      </c>
      <c r="C1268" s="1" t="n">
        <v>8.78035746709665</v>
      </c>
      <c r="D1268" s="1" t="n">
        <v>9.95107179604287</v>
      </c>
      <c r="E1268" s="1" t="n">
        <v>19.9021435920857</v>
      </c>
      <c r="F1268" s="1" t="n">
        <v>13.5491133750515</v>
      </c>
      <c r="G1268" s="1" t="n">
        <v>5.89091885871805</v>
      </c>
      <c r="H1268" s="1" t="n">
        <v>5.89091885871805</v>
      </c>
      <c r="I1268" s="1" t="n">
        <v>8.83637828807708</v>
      </c>
      <c r="J1268" s="1" t="n">
        <v>11.7818377174361</v>
      </c>
      <c r="K1268" s="1" t="n">
        <v>0.360247026358303</v>
      </c>
      <c r="L1268" s="1" t="n">
        <v>0.540370539537455</v>
      </c>
      <c r="M1268" s="1" t="n">
        <v>0.315216148063515</v>
      </c>
      <c r="N1268" s="1" t="n">
        <v>0.270185269768727</v>
      </c>
      <c r="O1268" s="1" t="n">
        <v>0.945648444190546</v>
      </c>
      <c r="P1268" s="1" t="n">
        <v>7.30168761862626</v>
      </c>
      <c r="Q1268" s="1" t="n">
        <v>12.1694793643771</v>
      </c>
      <c r="R1268" s="1" t="n">
        <v>5.4762657139697</v>
      </c>
      <c r="S1268" s="1" t="n">
        <v>6.69321365040741</v>
      </c>
      <c r="T1268" s="1" t="n">
        <v>4.25931777753199</v>
      </c>
      <c r="U1268" s="1" t="n">
        <v>12.1694793643771</v>
      </c>
      <c r="V1268" s="1" t="n">
        <f aca="false">SUM(A1268:U1268)</f>
        <v>167.278494916455</v>
      </c>
    </row>
    <row r="1269" customFormat="false" ht="12.75" hidden="false" customHeight="false" outlineLevel="0" collapsed="false">
      <c r="A1269" s="1" t="n">
        <v>17.4949531579825</v>
      </c>
      <c r="B1269" s="1" t="n">
        <v>14.5791276316521</v>
      </c>
      <c r="C1269" s="1" t="n">
        <v>8.74747657899123</v>
      </c>
      <c r="D1269" s="1" t="n">
        <v>9.91380678952339</v>
      </c>
      <c r="E1269" s="1" t="n">
        <v>19.8276135790468</v>
      </c>
      <c r="F1269" s="1" t="n">
        <v>13.661635441264</v>
      </c>
      <c r="G1269" s="1" t="n">
        <v>5.93984149620173</v>
      </c>
      <c r="H1269" s="1" t="n">
        <v>5.93984149620173</v>
      </c>
      <c r="I1269" s="1" t="n">
        <v>8.9097622443026</v>
      </c>
      <c r="J1269" s="1" t="n">
        <v>11.8796829924035</v>
      </c>
      <c r="K1269" s="1" t="n">
        <v>0.355168467068798</v>
      </c>
      <c r="L1269" s="1" t="n">
        <v>0.532752700603198</v>
      </c>
      <c r="M1269" s="1" t="n">
        <v>0.310772408685199</v>
      </c>
      <c r="N1269" s="1" t="n">
        <v>0.266376350301599</v>
      </c>
      <c r="O1269" s="1" t="n">
        <v>0.932317226055596</v>
      </c>
      <c r="P1269" s="1" t="n">
        <v>7.34912105765036</v>
      </c>
      <c r="Q1269" s="1" t="n">
        <v>12.2485350960839</v>
      </c>
      <c r="R1269" s="1" t="n">
        <v>5.51184079323777</v>
      </c>
      <c r="S1269" s="1" t="n">
        <v>6.73669430284617</v>
      </c>
      <c r="T1269" s="1" t="n">
        <v>4.28698728362938</v>
      </c>
      <c r="U1269" s="1" t="n">
        <v>12.2485350960839</v>
      </c>
      <c r="V1269" s="1" t="n">
        <f aca="false">SUM(A1269:U1269)</f>
        <v>167.672842189815</v>
      </c>
    </row>
    <row r="1270" customFormat="false" ht="12.75" hidden="false" customHeight="false" outlineLevel="0" collapsed="false">
      <c r="A1270" s="1" t="n">
        <v>16.1283987115895</v>
      </c>
      <c r="B1270" s="1" t="n">
        <v>13.4403322596579</v>
      </c>
      <c r="C1270" s="1" t="n">
        <v>8.06419935579473</v>
      </c>
      <c r="D1270" s="1" t="n">
        <v>9.13942593656735</v>
      </c>
      <c r="E1270" s="1" t="n">
        <v>18.2788518731347</v>
      </c>
      <c r="F1270" s="1" t="n">
        <v>11.4029595215453</v>
      </c>
      <c r="G1270" s="1" t="n">
        <v>4.95780848762838</v>
      </c>
      <c r="H1270" s="1" t="n">
        <v>4.95780848762838</v>
      </c>
      <c r="I1270" s="1" t="n">
        <v>7.43671273144257</v>
      </c>
      <c r="J1270" s="1" t="n">
        <v>9.91561697525676</v>
      </c>
      <c r="K1270" s="1" t="n">
        <v>0.324075053035558</v>
      </c>
      <c r="L1270" s="1" t="n">
        <v>0.486112579553338</v>
      </c>
      <c r="M1270" s="1" t="n">
        <v>0.283565671406114</v>
      </c>
      <c r="N1270" s="1" t="n">
        <v>0.243056289776669</v>
      </c>
      <c r="O1270" s="1" t="n">
        <v>0.850697014218341</v>
      </c>
      <c r="P1270" s="1" t="n">
        <v>5.10664127582896</v>
      </c>
      <c r="Q1270" s="1" t="n">
        <v>8.51106879304826</v>
      </c>
      <c r="R1270" s="1" t="n">
        <v>3.82998095687172</v>
      </c>
      <c r="S1270" s="1" t="n">
        <v>4.68108783617654</v>
      </c>
      <c r="T1270" s="1" t="n">
        <v>2.97887407756689</v>
      </c>
      <c r="U1270" s="1" t="n">
        <v>8.51106879304826</v>
      </c>
      <c r="V1270" s="1" t="n">
        <f aca="false">SUM(A1270:U1270)</f>
        <v>139.528342680776</v>
      </c>
    </row>
    <row r="1271" customFormat="false" ht="12.75" hidden="false" customHeight="false" outlineLevel="0" collapsed="false">
      <c r="A1271" s="1" t="n">
        <v>16.242127723916</v>
      </c>
      <c r="B1271" s="1" t="n">
        <v>13.5351064365967</v>
      </c>
      <c r="C1271" s="1" t="n">
        <v>8.12106386195799</v>
      </c>
      <c r="D1271" s="1" t="n">
        <v>9.20387237688572</v>
      </c>
      <c r="E1271" s="1" t="n">
        <v>18.4077447537714</v>
      </c>
      <c r="F1271" s="1" t="n">
        <v>11.3001808839505</v>
      </c>
      <c r="G1271" s="1" t="n">
        <v>4.91312212345673</v>
      </c>
      <c r="H1271" s="1" t="n">
        <v>4.91312212345673</v>
      </c>
      <c r="I1271" s="1" t="n">
        <v>7.3696831851851</v>
      </c>
      <c r="J1271" s="1" t="n">
        <v>9.82624424691346</v>
      </c>
      <c r="K1271" s="1" t="n">
        <v>0.308498298212486</v>
      </c>
      <c r="L1271" s="1" t="n">
        <v>0.46274744731873</v>
      </c>
      <c r="M1271" s="1" t="n">
        <v>0.269936010935926</v>
      </c>
      <c r="N1271" s="1" t="n">
        <v>0.231373723659365</v>
      </c>
      <c r="O1271" s="1" t="n">
        <v>0.809808032807777</v>
      </c>
      <c r="P1271" s="1" t="n">
        <v>5.11624190202144</v>
      </c>
      <c r="Q1271" s="1" t="n">
        <v>8.5270698367024</v>
      </c>
      <c r="R1271" s="1" t="n">
        <v>3.83718142651608</v>
      </c>
      <c r="S1271" s="1" t="n">
        <v>4.68988841018632</v>
      </c>
      <c r="T1271" s="1" t="n">
        <v>2.98447444284584</v>
      </c>
      <c r="U1271" s="1" t="n">
        <v>8.5270698367024</v>
      </c>
      <c r="V1271" s="1" t="n">
        <f aca="false">SUM(A1271:U1271)</f>
        <v>139.596557083999</v>
      </c>
    </row>
    <row r="1272" customFormat="false" ht="12.75" hidden="false" customHeight="false" outlineLevel="0" collapsed="false">
      <c r="A1272" s="1" t="n">
        <v>15.8318388066579</v>
      </c>
      <c r="B1272" s="1" t="n">
        <v>13.1931990055483</v>
      </c>
      <c r="C1272" s="1" t="n">
        <v>7.91591940332897</v>
      </c>
      <c r="D1272" s="1" t="n">
        <v>8.97137532377283</v>
      </c>
      <c r="E1272" s="1" t="n">
        <v>17.9427506475457</v>
      </c>
      <c r="F1272" s="1" t="n">
        <v>14.9867768799699</v>
      </c>
      <c r="G1272" s="1" t="n">
        <v>6.515989947813</v>
      </c>
      <c r="H1272" s="1" t="n">
        <v>6.515989947813</v>
      </c>
      <c r="I1272" s="1" t="n">
        <v>9.7739849217195</v>
      </c>
      <c r="J1272" s="1" t="n">
        <v>13.031979895626</v>
      </c>
      <c r="K1272" s="1" t="n">
        <v>0.339249996315402</v>
      </c>
      <c r="L1272" s="1" t="n">
        <v>0.508874994473102</v>
      </c>
      <c r="M1272" s="1" t="n">
        <v>0.296843746775976</v>
      </c>
      <c r="N1272" s="1" t="n">
        <v>0.254437497236551</v>
      </c>
      <c r="O1272" s="1" t="n">
        <v>0.890531240327929</v>
      </c>
      <c r="P1272" s="1" t="n">
        <v>6.49229611154637</v>
      </c>
      <c r="Q1272" s="1" t="n">
        <v>10.8204935192439</v>
      </c>
      <c r="R1272" s="1" t="n">
        <v>4.86922208365977</v>
      </c>
      <c r="S1272" s="1" t="n">
        <v>5.95127143558417</v>
      </c>
      <c r="T1272" s="1" t="n">
        <v>3.78717273173538</v>
      </c>
      <c r="U1272" s="1" t="n">
        <v>10.8204935192439</v>
      </c>
      <c r="V1272" s="1" t="n">
        <f aca="false">SUM(A1272:U1272)</f>
        <v>159.710691655938</v>
      </c>
    </row>
    <row r="1273" customFormat="false" ht="12.75" hidden="false" customHeight="false" outlineLevel="0" collapsed="false">
      <c r="A1273" s="1" t="n">
        <v>15.8292975207367</v>
      </c>
      <c r="B1273" s="1" t="n">
        <v>13.1910812672806</v>
      </c>
      <c r="C1273" s="1" t="n">
        <v>7.91464876036833</v>
      </c>
      <c r="D1273" s="1" t="n">
        <v>8.96993526175077</v>
      </c>
      <c r="E1273" s="1" t="n">
        <v>17.9398705235015</v>
      </c>
      <c r="F1273" s="1" t="n">
        <v>14.9097013477803</v>
      </c>
      <c r="G1273" s="1" t="n">
        <v>6.48247884686098</v>
      </c>
      <c r="H1273" s="1" t="n">
        <v>6.48247884686098</v>
      </c>
      <c r="I1273" s="1" t="n">
        <v>9.72371827029147</v>
      </c>
      <c r="J1273" s="1" t="n">
        <v>12.964957693722</v>
      </c>
      <c r="K1273" s="1" t="n">
        <v>0.343657503919237</v>
      </c>
      <c r="L1273" s="1" t="n">
        <v>0.515486255878855</v>
      </c>
      <c r="M1273" s="1" t="n">
        <v>0.300700315929332</v>
      </c>
      <c r="N1273" s="1" t="n">
        <v>0.257743127939428</v>
      </c>
      <c r="O1273" s="1" t="n">
        <v>0.902100947787997</v>
      </c>
      <c r="P1273" s="1" t="n">
        <v>6.53536536698599</v>
      </c>
      <c r="Q1273" s="1" t="n">
        <v>10.8922756116433</v>
      </c>
      <c r="R1273" s="1" t="n">
        <v>4.90152402523949</v>
      </c>
      <c r="S1273" s="1" t="n">
        <v>5.99075158640383</v>
      </c>
      <c r="T1273" s="1" t="n">
        <v>3.81229646407516</v>
      </c>
      <c r="U1273" s="1" t="n">
        <v>10.8922756116433</v>
      </c>
      <c r="V1273" s="1" t="n">
        <f aca="false">SUM(A1273:U1273)</f>
        <v>159.752345156599</v>
      </c>
    </row>
    <row r="1274" customFormat="false" ht="12.75" hidden="false" customHeight="false" outlineLevel="0" collapsed="false">
      <c r="A1274" s="1" t="n">
        <v>18.0690089656295</v>
      </c>
      <c r="B1274" s="1" t="n">
        <v>15.0575074713579</v>
      </c>
      <c r="C1274" s="1" t="n">
        <v>9.03450448281476</v>
      </c>
      <c r="D1274" s="1" t="n">
        <v>10.2391050805234</v>
      </c>
      <c r="E1274" s="1" t="n">
        <v>20.4782101610468</v>
      </c>
      <c r="F1274" s="1" t="n">
        <v>16.8980618074973</v>
      </c>
      <c r="G1274" s="1" t="n">
        <v>7.34698339456406</v>
      </c>
      <c r="H1274" s="1" t="n">
        <v>7.34698339456406</v>
      </c>
      <c r="I1274" s="1" t="n">
        <v>11.0204750918461</v>
      </c>
      <c r="J1274" s="1" t="n">
        <v>14.6939667891281</v>
      </c>
      <c r="K1274" s="1" t="n">
        <v>0.363542569721897</v>
      </c>
      <c r="L1274" s="1" t="n">
        <v>0.545313854582845</v>
      </c>
      <c r="M1274" s="1" t="n">
        <v>0.31809974850666</v>
      </c>
      <c r="N1274" s="1" t="n">
        <v>0.272656927291423</v>
      </c>
      <c r="O1274" s="1" t="n">
        <v>0.954299245519979</v>
      </c>
      <c r="P1274" s="1" t="n">
        <v>6.64363448723664</v>
      </c>
      <c r="Q1274" s="1" t="n">
        <v>11.0727241453944</v>
      </c>
      <c r="R1274" s="1" t="n">
        <v>4.98272586542748</v>
      </c>
      <c r="S1274" s="1" t="n">
        <v>6.08999827996692</v>
      </c>
      <c r="T1274" s="1" t="n">
        <v>3.87545345088804</v>
      </c>
      <c r="U1274" s="1" t="n">
        <v>11.0727241453944</v>
      </c>
      <c r="V1274" s="1" t="n">
        <f aca="false">SUM(A1274:U1274)</f>
        <v>176.375979358903</v>
      </c>
    </row>
    <row r="1275" customFormat="false" ht="12.75" hidden="false" customHeight="false" outlineLevel="0" collapsed="false">
      <c r="A1275" s="1" t="n">
        <v>18.2811170610551</v>
      </c>
      <c r="B1275" s="1" t="n">
        <v>15.2342642175459</v>
      </c>
      <c r="C1275" s="1" t="n">
        <v>9.14055853052756</v>
      </c>
      <c r="D1275" s="1" t="n">
        <v>10.3592996679312</v>
      </c>
      <c r="E1275" s="1" t="n">
        <v>20.7185993358625</v>
      </c>
      <c r="F1275" s="1" t="n">
        <v>16.8639052209149</v>
      </c>
      <c r="G1275" s="1" t="n">
        <v>7.3321327047456</v>
      </c>
      <c r="H1275" s="1" t="n">
        <v>7.3321327047456</v>
      </c>
      <c r="I1275" s="1" t="n">
        <v>10.9981990571184</v>
      </c>
      <c r="J1275" s="1" t="n">
        <v>14.6642654094912</v>
      </c>
      <c r="K1275" s="1" t="n">
        <v>0.379507048682894</v>
      </c>
      <c r="L1275" s="1" t="n">
        <v>0.56926057302434</v>
      </c>
      <c r="M1275" s="1" t="n">
        <v>0.332068667597532</v>
      </c>
      <c r="N1275" s="1" t="n">
        <v>0.28463028651217</v>
      </c>
      <c r="O1275" s="1" t="n">
        <v>0.996206002792596</v>
      </c>
      <c r="P1275" s="1" t="n">
        <v>6.61161940828417</v>
      </c>
      <c r="Q1275" s="1" t="n">
        <v>11.0193656804736</v>
      </c>
      <c r="R1275" s="1" t="n">
        <v>4.95871455621313</v>
      </c>
      <c r="S1275" s="1" t="n">
        <v>6.06065112426049</v>
      </c>
      <c r="T1275" s="1" t="n">
        <v>3.85677798816577</v>
      </c>
      <c r="U1275" s="1" t="n">
        <v>11.0193656804736</v>
      </c>
      <c r="V1275" s="1" t="n">
        <f aca="false">SUM(A1275:U1275)</f>
        <v>177.012640926418</v>
      </c>
    </row>
    <row r="1276" customFormat="false" ht="12.75" hidden="false" customHeight="false" outlineLevel="0" collapsed="false">
      <c r="A1276" s="1" t="n">
        <v>16.4211474934001</v>
      </c>
      <c r="B1276" s="1" t="n">
        <v>13.6842895778334</v>
      </c>
      <c r="C1276" s="1" t="n">
        <v>8.21057374670004</v>
      </c>
      <c r="D1276" s="1" t="n">
        <v>9.30531691292671</v>
      </c>
      <c r="E1276" s="1" t="n">
        <v>18.6106338258534</v>
      </c>
      <c r="F1276" s="1" t="n">
        <v>11.6846784350276</v>
      </c>
      <c r="G1276" s="1" t="n">
        <v>5.08029497175115</v>
      </c>
      <c r="H1276" s="1" t="n">
        <v>5.08029497175115</v>
      </c>
      <c r="I1276" s="1" t="n">
        <v>7.62044245762673</v>
      </c>
      <c r="J1276" s="1" t="n">
        <v>10.1605899435023</v>
      </c>
      <c r="K1276" s="1" t="n">
        <v>0.438916484083248</v>
      </c>
      <c r="L1276" s="1" t="n">
        <v>0.658374726124872</v>
      </c>
      <c r="M1276" s="1" t="n">
        <v>0.384051923572842</v>
      </c>
      <c r="N1276" s="1" t="n">
        <v>0.329187363062436</v>
      </c>
      <c r="O1276" s="1" t="n">
        <v>1.15215577071853</v>
      </c>
      <c r="P1276" s="1" t="n">
        <v>6.10200235988155</v>
      </c>
      <c r="Q1276" s="1" t="n">
        <v>10.1700039331359</v>
      </c>
      <c r="R1276" s="1" t="n">
        <v>4.57650176991116</v>
      </c>
      <c r="S1276" s="1" t="n">
        <v>5.59350216322476</v>
      </c>
      <c r="T1276" s="1" t="n">
        <v>3.55950137659757</v>
      </c>
      <c r="U1276" s="1" t="n">
        <v>10.1700039331359</v>
      </c>
      <c r="V1276" s="1" t="n">
        <f aca="false">SUM(A1276:U1276)</f>
        <v>148.992464139821</v>
      </c>
    </row>
    <row r="1277" customFormat="false" ht="12.75" hidden="false" customHeight="false" outlineLevel="0" collapsed="false">
      <c r="A1277" s="1" t="n">
        <v>16.3999288108211</v>
      </c>
      <c r="B1277" s="1" t="n">
        <v>13.6666073423509</v>
      </c>
      <c r="C1277" s="1" t="n">
        <v>8.19996440541055</v>
      </c>
      <c r="D1277" s="1" t="n">
        <v>9.29329299279863</v>
      </c>
      <c r="E1277" s="1" t="n">
        <v>18.5865859855973</v>
      </c>
      <c r="F1277" s="1" t="n">
        <v>11.6426831486561</v>
      </c>
      <c r="G1277" s="1" t="n">
        <v>5.0620361515896</v>
      </c>
      <c r="H1277" s="1" t="n">
        <v>5.0620361515896</v>
      </c>
      <c r="I1277" s="1" t="n">
        <v>7.5930542273844</v>
      </c>
      <c r="J1277" s="1" t="n">
        <v>10.1240723031792</v>
      </c>
      <c r="K1277" s="1" t="n">
        <v>0.420773383188623</v>
      </c>
      <c r="L1277" s="1" t="n">
        <v>0.631160074782935</v>
      </c>
      <c r="M1277" s="1" t="n">
        <v>0.368176710290045</v>
      </c>
      <c r="N1277" s="1" t="n">
        <v>0.315580037391467</v>
      </c>
      <c r="O1277" s="1" t="n">
        <v>1.10453013087014</v>
      </c>
      <c r="P1277" s="1" t="n">
        <v>6.17069170839056</v>
      </c>
      <c r="Q1277" s="1" t="n">
        <v>10.2844861806509</v>
      </c>
      <c r="R1277" s="1" t="n">
        <v>4.62801878129292</v>
      </c>
      <c r="S1277" s="1" t="n">
        <v>5.65646739935802</v>
      </c>
      <c r="T1277" s="1" t="n">
        <v>3.59957016322783</v>
      </c>
      <c r="U1277" s="1" t="n">
        <v>10.2844861806509</v>
      </c>
      <c r="V1277" s="1" t="n">
        <f aca="false">SUM(A1277:U1277)</f>
        <v>149.094202269472</v>
      </c>
    </row>
    <row r="1278" customFormat="false" ht="12.75" hidden="false" customHeight="false" outlineLevel="0" collapsed="false">
      <c r="A1278" s="1" t="n">
        <v>17.7066762832554</v>
      </c>
      <c r="B1278" s="1" t="n">
        <v>14.7555635693795</v>
      </c>
      <c r="C1278" s="1" t="n">
        <v>8.85333814162772</v>
      </c>
      <c r="D1278" s="1" t="n">
        <v>10.0337832271781</v>
      </c>
      <c r="E1278" s="1" t="n">
        <v>20.0675664543562</v>
      </c>
      <c r="F1278" s="1" t="n">
        <v>12.4760298212212</v>
      </c>
      <c r="G1278" s="1" t="n">
        <v>5.42436079183529</v>
      </c>
      <c r="H1278" s="1" t="n">
        <v>5.42436079183529</v>
      </c>
      <c r="I1278" s="1" t="n">
        <v>8.13654118775293</v>
      </c>
      <c r="J1278" s="1" t="n">
        <v>10.8487215836706</v>
      </c>
      <c r="K1278" s="1" t="n">
        <v>0.431648004744606</v>
      </c>
      <c r="L1278" s="1" t="n">
        <v>0.64747200711691</v>
      </c>
      <c r="M1278" s="1" t="n">
        <v>0.377692004151531</v>
      </c>
      <c r="N1278" s="1" t="n">
        <v>0.323736003558455</v>
      </c>
      <c r="O1278" s="1" t="n">
        <v>1.13307601245459</v>
      </c>
      <c r="P1278" s="1" t="n">
        <v>7.39744416403396</v>
      </c>
      <c r="Q1278" s="1" t="n">
        <v>12.3290736067233</v>
      </c>
      <c r="R1278" s="1" t="n">
        <v>5.54808312302547</v>
      </c>
      <c r="S1278" s="1" t="n">
        <v>6.78099048369779</v>
      </c>
      <c r="T1278" s="1" t="n">
        <v>4.31517576235314</v>
      </c>
      <c r="U1278" s="1" t="n">
        <v>12.3290736067233</v>
      </c>
      <c r="V1278" s="1" t="n">
        <f aca="false">SUM(A1278:U1278)</f>
        <v>165.340406630695</v>
      </c>
    </row>
    <row r="1279" customFormat="false" ht="12.75" hidden="false" customHeight="false" outlineLevel="0" collapsed="false">
      <c r="A1279" s="1" t="n">
        <v>17.6824926975809</v>
      </c>
      <c r="B1279" s="1" t="n">
        <v>14.7354105813174</v>
      </c>
      <c r="C1279" s="1" t="n">
        <v>8.84124634879043</v>
      </c>
      <c r="D1279" s="1" t="n">
        <v>10.0200791952958</v>
      </c>
      <c r="E1279" s="1" t="n">
        <v>20.0401583905916</v>
      </c>
      <c r="F1279" s="1" t="n">
        <v>12.5381522917055</v>
      </c>
      <c r="G1279" s="1" t="n">
        <v>5.45137056161109</v>
      </c>
      <c r="H1279" s="1" t="n">
        <v>5.45137056161109</v>
      </c>
      <c r="I1279" s="1" t="n">
        <v>8.17705584241664</v>
      </c>
      <c r="J1279" s="1" t="n">
        <v>10.9027411232222</v>
      </c>
      <c r="K1279" s="1" t="n">
        <v>0.428361716309943</v>
      </c>
      <c r="L1279" s="1" t="n">
        <v>0.642542574464915</v>
      </c>
      <c r="M1279" s="1" t="n">
        <v>0.3748165017712</v>
      </c>
      <c r="N1279" s="1" t="n">
        <v>0.321271287232457</v>
      </c>
      <c r="O1279" s="1" t="n">
        <v>1.1244495053136</v>
      </c>
      <c r="P1279" s="1" t="n">
        <v>7.36833116519609</v>
      </c>
      <c r="Q1279" s="1" t="n">
        <v>12.2805519419935</v>
      </c>
      <c r="R1279" s="1" t="n">
        <v>5.52624837389707</v>
      </c>
      <c r="S1279" s="1" t="n">
        <v>6.75430356809641</v>
      </c>
      <c r="T1279" s="1" t="n">
        <v>4.29819317969772</v>
      </c>
      <c r="U1279" s="1" t="n">
        <v>12.2805519419935</v>
      </c>
      <c r="V1279" s="1" t="n">
        <f aca="false">SUM(A1279:U1279)</f>
        <v>165.239699350109</v>
      </c>
    </row>
    <row r="1280" customFormat="false" ht="12.75" hidden="false" customHeight="false" outlineLevel="0" collapsed="false">
      <c r="A1280" s="1" t="n">
        <v>22.5797668057046</v>
      </c>
      <c r="B1280" s="1" t="n">
        <v>18.8164723380872</v>
      </c>
      <c r="C1280" s="1" t="n">
        <v>11.2898834028523</v>
      </c>
      <c r="D1280" s="1" t="n">
        <v>12.7952011898993</v>
      </c>
      <c r="E1280" s="1" t="n">
        <v>25.5904023797986</v>
      </c>
      <c r="F1280" s="1" t="n">
        <v>14.8026729562603</v>
      </c>
      <c r="G1280" s="1" t="n">
        <v>6.43594476359143</v>
      </c>
      <c r="H1280" s="1" t="n">
        <v>6.43594476359143</v>
      </c>
      <c r="I1280" s="1" t="n">
        <v>9.65391714538715</v>
      </c>
      <c r="J1280" s="1" t="n">
        <v>12.8718895271829</v>
      </c>
      <c r="K1280" s="1" t="n">
        <v>0.454853998553382</v>
      </c>
      <c r="L1280" s="1" t="n">
        <v>0.682280997830072</v>
      </c>
      <c r="M1280" s="1" t="n">
        <v>0.397997248734209</v>
      </c>
      <c r="N1280" s="1" t="n">
        <v>0.341140498915036</v>
      </c>
      <c r="O1280" s="1" t="n">
        <v>1.19399174620263</v>
      </c>
      <c r="P1280" s="1" t="n">
        <v>7.06971982471724</v>
      </c>
      <c r="Q1280" s="1" t="n">
        <v>11.7828663745287</v>
      </c>
      <c r="R1280" s="1" t="n">
        <v>5.30228986853793</v>
      </c>
      <c r="S1280" s="1" t="n">
        <v>6.48057650599081</v>
      </c>
      <c r="T1280" s="1" t="n">
        <v>4.12400323108506</v>
      </c>
      <c r="U1280" s="1" t="n">
        <v>11.7828663745287</v>
      </c>
      <c r="V1280" s="1" t="n">
        <f aca="false">SUM(A1280:U1280)</f>
        <v>190.884681941979</v>
      </c>
    </row>
    <row r="1281" customFormat="false" ht="12.75" hidden="false" customHeight="false" outlineLevel="0" collapsed="false">
      <c r="A1281" s="1" t="n">
        <v>22.5789369324599</v>
      </c>
      <c r="B1281" s="1" t="n">
        <v>18.8157807770499</v>
      </c>
      <c r="C1281" s="1" t="n">
        <v>11.2894684662299</v>
      </c>
      <c r="D1281" s="1" t="n">
        <v>12.7947309283939</v>
      </c>
      <c r="E1281" s="1" t="n">
        <v>25.5894618567878</v>
      </c>
      <c r="F1281" s="1" t="n">
        <v>14.8404057980232</v>
      </c>
      <c r="G1281" s="1" t="n">
        <v>6.4523503469666</v>
      </c>
      <c r="H1281" s="1" t="n">
        <v>6.4523503469666</v>
      </c>
      <c r="I1281" s="1" t="n">
        <v>9.6785255204499</v>
      </c>
      <c r="J1281" s="1" t="n">
        <v>12.9047006939332</v>
      </c>
      <c r="K1281" s="1" t="n">
        <v>0.45613261229603</v>
      </c>
      <c r="L1281" s="1" t="n">
        <v>0.684198918444044</v>
      </c>
      <c r="M1281" s="1" t="n">
        <v>0.399116035759026</v>
      </c>
      <c r="N1281" s="1" t="n">
        <v>0.342099459222022</v>
      </c>
      <c r="O1281" s="1" t="n">
        <v>1.19734810727708</v>
      </c>
      <c r="P1281" s="1" t="n">
        <v>7.16229376666442</v>
      </c>
      <c r="Q1281" s="1" t="n">
        <v>11.937156277774</v>
      </c>
      <c r="R1281" s="1" t="n">
        <v>5.37172032499832</v>
      </c>
      <c r="S1281" s="1" t="n">
        <v>6.56543595277572</v>
      </c>
      <c r="T1281" s="1" t="n">
        <v>4.17800469722091</v>
      </c>
      <c r="U1281" s="1" t="n">
        <v>11.937156277774</v>
      </c>
      <c r="V1281" s="1" t="n">
        <f aca="false">SUM(A1281:U1281)</f>
        <v>191.627374097467</v>
      </c>
    </row>
    <row r="1282" customFormat="false" ht="12.75" hidden="false" customHeight="false" outlineLevel="0" collapsed="false">
      <c r="A1282" s="1" t="n">
        <v>29.9169868970791</v>
      </c>
      <c r="B1282" s="1" t="n">
        <v>24.9308224142326</v>
      </c>
      <c r="C1282" s="1" t="n">
        <v>14.9584934485395</v>
      </c>
      <c r="D1282" s="1" t="n">
        <v>16.9529592416781</v>
      </c>
      <c r="E1282" s="1" t="n">
        <v>33.9059184833563</v>
      </c>
      <c r="F1282" s="1" t="n">
        <v>20.4542236733639</v>
      </c>
      <c r="G1282" s="1" t="n">
        <v>8.89314072754952</v>
      </c>
      <c r="H1282" s="1" t="n">
        <v>8.89314072754952</v>
      </c>
      <c r="I1282" s="1" t="n">
        <v>13.3397110913243</v>
      </c>
      <c r="J1282" s="1" t="n">
        <v>17.786281455099</v>
      </c>
      <c r="K1282" s="1" t="n">
        <v>0.536100886027994</v>
      </c>
      <c r="L1282" s="1" t="n">
        <v>0.80415132904199</v>
      </c>
      <c r="M1282" s="1" t="n">
        <v>0.469088275274494</v>
      </c>
      <c r="N1282" s="1" t="n">
        <v>0.402075664520995</v>
      </c>
      <c r="O1282" s="1" t="n">
        <v>1.40726482582348</v>
      </c>
      <c r="P1282" s="1" t="n">
        <v>7.45070491161743</v>
      </c>
      <c r="Q1282" s="1" t="n">
        <v>12.4178415193624</v>
      </c>
      <c r="R1282" s="1" t="n">
        <v>5.58802868371307</v>
      </c>
      <c r="S1282" s="1" t="n">
        <v>6.82981283564931</v>
      </c>
      <c r="T1282" s="1" t="n">
        <v>4.34624453177683</v>
      </c>
      <c r="U1282" s="1" t="n">
        <v>12.4178415193624</v>
      </c>
      <c r="V1282" s="1" t="n">
        <f aca="false">SUM(A1282:U1282)</f>
        <v>242.700833141942</v>
      </c>
    </row>
    <row r="1283" customFormat="false" ht="12.75" hidden="false" customHeight="false" outlineLevel="0" collapsed="false">
      <c r="A1283" s="1" t="n">
        <v>29.6989189197183</v>
      </c>
      <c r="B1283" s="1" t="n">
        <v>24.7490990997652</v>
      </c>
      <c r="C1283" s="1" t="n">
        <v>14.8494594598591</v>
      </c>
      <c r="D1283" s="1" t="n">
        <v>16.8293873878404</v>
      </c>
      <c r="E1283" s="1" t="n">
        <v>33.6587747756807</v>
      </c>
      <c r="F1283" s="1" t="n">
        <v>20.3862436768033</v>
      </c>
      <c r="G1283" s="1" t="n">
        <v>8.86358420730576</v>
      </c>
      <c r="H1283" s="1" t="n">
        <v>8.86358420730576</v>
      </c>
      <c r="I1283" s="1" t="n">
        <v>13.2953763109586</v>
      </c>
      <c r="J1283" s="1" t="n">
        <v>17.7271684146115</v>
      </c>
      <c r="K1283" s="1" t="n">
        <v>0.522661496573069</v>
      </c>
      <c r="L1283" s="1" t="n">
        <v>0.783992244859603</v>
      </c>
      <c r="M1283" s="1" t="n">
        <v>0.457328809501435</v>
      </c>
      <c r="N1283" s="1" t="n">
        <v>0.391996122429802</v>
      </c>
      <c r="O1283" s="1" t="n">
        <v>1.37198642850431</v>
      </c>
      <c r="P1283" s="1" t="n">
        <v>7.50745865922684</v>
      </c>
      <c r="Q1283" s="1" t="n">
        <v>12.5124310987114</v>
      </c>
      <c r="R1283" s="1" t="n">
        <v>5.63059399442013</v>
      </c>
      <c r="S1283" s="1" t="n">
        <v>6.88183710429127</v>
      </c>
      <c r="T1283" s="1" t="n">
        <v>4.37935088454899</v>
      </c>
      <c r="U1283" s="1" t="n">
        <v>12.5124310987114</v>
      </c>
      <c r="V1283" s="1" t="n">
        <f aca="false">SUM(A1283:U1283)</f>
        <v>241.873664401627</v>
      </c>
    </row>
    <row r="1284" customFormat="false" ht="12.75" hidden="false" customHeight="false" outlineLevel="0" collapsed="false">
      <c r="A1284" s="1" t="n">
        <v>28.3323659442695</v>
      </c>
      <c r="B1284" s="1" t="n">
        <v>23.6103049535579</v>
      </c>
      <c r="C1284" s="1" t="n">
        <v>14.1661829721347</v>
      </c>
      <c r="D1284" s="1" t="n">
        <v>16.0550073684194</v>
      </c>
      <c r="E1284" s="1" t="n">
        <v>32.1100147368387</v>
      </c>
      <c r="F1284" s="1" t="n">
        <v>22.2178326184171</v>
      </c>
      <c r="G1284" s="1" t="n">
        <v>9.65992722539875</v>
      </c>
      <c r="H1284" s="1" t="n">
        <v>9.65992722539875</v>
      </c>
      <c r="I1284" s="1" t="n">
        <v>14.4898908380981</v>
      </c>
      <c r="J1284" s="1" t="n">
        <v>19.3198544507975</v>
      </c>
      <c r="K1284" s="1" t="n">
        <v>0.648521765247706</v>
      </c>
      <c r="L1284" s="1" t="n">
        <v>0.972782647871558</v>
      </c>
      <c r="M1284" s="1" t="n">
        <v>0.567456544591742</v>
      </c>
      <c r="N1284" s="1" t="n">
        <v>0.486391323935779</v>
      </c>
      <c r="O1284" s="1" t="n">
        <v>1.70236963377523</v>
      </c>
      <c r="P1284" s="1" t="n">
        <v>8.89137042305628</v>
      </c>
      <c r="Q1284" s="1" t="n">
        <v>14.8189507050938</v>
      </c>
      <c r="R1284" s="1" t="n">
        <v>6.66852781729221</v>
      </c>
      <c r="S1284" s="1" t="n">
        <v>8.15042288780159</v>
      </c>
      <c r="T1284" s="1" t="n">
        <v>5.18663274678283</v>
      </c>
      <c r="U1284" s="1" t="n">
        <v>14.8189507050938</v>
      </c>
      <c r="V1284" s="1" t="n">
        <f aca="false">SUM(A1284:U1284)</f>
        <v>252.533685533873</v>
      </c>
    </row>
    <row r="1285" customFormat="false" ht="12.75" hidden="false" customHeight="false" outlineLevel="0" collapsed="false">
      <c r="A1285" s="1" t="n">
        <v>28.3450852882823</v>
      </c>
      <c r="B1285" s="1" t="n">
        <v>23.620904406902</v>
      </c>
      <c r="C1285" s="1" t="n">
        <v>14.1725426441412</v>
      </c>
      <c r="D1285" s="1" t="n">
        <v>16.0622149966933</v>
      </c>
      <c r="E1285" s="1" t="n">
        <v>32.1244299933867</v>
      </c>
      <c r="F1285" s="1" t="n">
        <v>22.1736151901308</v>
      </c>
      <c r="G1285" s="1" t="n">
        <v>9.64070225657862</v>
      </c>
      <c r="H1285" s="1" t="n">
        <v>9.64070225657862</v>
      </c>
      <c r="I1285" s="1" t="n">
        <v>14.4610533848679</v>
      </c>
      <c r="J1285" s="1" t="n">
        <v>19.2814045131572</v>
      </c>
      <c r="K1285" s="1" t="n">
        <v>0.579599861973758</v>
      </c>
      <c r="L1285" s="1" t="n">
        <v>0.869399792960638</v>
      </c>
      <c r="M1285" s="1" t="n">
        <v>0.507149879227039</v>
      </c>
      <c r="N1285" s="1" t="n">
        <v>0.434699896480319</v>
      </c>
      <c r="O1285" s="1" t="n">
        <v>1.52144963768112</v>
      </c>
      <c r="P1285" s="1" t="n">
        <v>8.91058430407344</v>
      </c>
      <c r="Q1285" s="1" t="n">
        <v>14.8509738401224</v>
      </c>
      <c r="R1285" s="1" t="n">
        <v>6.68293822805508</v>
      </c>
      <c r="S1285" s="1" t="n">
        <v>8.16803561206732</v>
      </c>
      <c r="T1285" s="1" t="n">
        <v>5.19784084404284</v>
      </c>
      <c r="U1285" s="1" t="n">
        <v>14.8509738401224</v>
      </c>
      <c r="V1285" s="1" t="n">
        <f aca="false">SUM(A1285:U1285)</f>
        <v>252.096300667525</v>
      </c>
    </row>
    <row r="1286" customFormat="false" ht="12.75" hidden="false" customHeight="false" outlineLevel="0" collapsed="false">
      <c r="A1286" s="1" t="n">
        <v>28.0281574314117</v>
      </c>
      <c r="B1286" s="1" t="n">
        <v>23.3567978595098</v>
      </c>
      <c r="C1286" s="1" t="n">
        <v>14.0140787157059</v>
      </c>
      <c r="D1286" s="1" t="n">
        <v>15.8826225444666</v>
      </c>
      <c r="E1286" s="1" t="n">
        <v>31.7652450889333</v>
      </c>
      <c r="F1286" s="1" t="n">
        <v>22.6475165254383</v>
      </c>
      <c r="G1286" s="1" t="n">
        <v>9.84674631540795</v>
      </c>
      <c r="H1286" s="1" t="n">
        <v>9.84674631540795</v>
      </c>
      <c r="I1286" s="1" t="n">
        <v>14.7701194731119</v>
      </c>
      <c r="J1286" s="1" t="n">
        <v>19.6934926308159</v>
      </c>
      <c r="K1286" s="1" t="n">
        <v>0.781731411675391</v>
      </c>
      <c r="L1286" s="1" t="n">
        <v>1.17259711751309</v>
      </c>
      <c r="M1286" s="1" t="n">
        <v>0.684014985215967</v>
      </c>
      <c r="N1286" s="1" t="n">
        <v>0.586298558756543</v>
      </c>
      <c r="O1286" s="1" t="n">
        <v>2.0520449556479</v>
      </c>
      <c r="P1286" s="1" t="n">
        <v>10.9973672485736</v>
      </c>
      <c r="Q1286" s="1" t="n">
        <v>18.3289454142894</v>
      </c>
      <c r="R1286" s="1" t="n">
        <v>8.24802543643022</v>
      </c>
      <c r="S1286" s="1" t="n">
        <v>10.0809199778592</v>
      </c>
      <c r="T1286" s="1" t="n">
        <v>6.41513089500128</v>
      </c>
      <c r="U1286" s="1" t="n">
        <v>18.3289454142894</v>
      </c>
      <c r="V1286" s="1" t="n">
        <f aca="false">SUM(A1286:U1286)</f>
        <v>267.527544315461</v>
      </c>
    </row>
    <row r="1287" customFormat="false" ht="12.75" hidden="false" customHeight="false" outlineLevel="0" collapsed="false">
      <c r="A1287" s="1" t="n">
        <v>28.1558606687844</v>
      </c>
      <c r="B1287" s="1" t="n">
        <v>23.463217223987</v>
      </c>
      <c r="C1287" s="1" t="n">
        <v>14.0779303343922</v>
      </c>
      <c r="D1287" s="1" t="n">
        <v>15.9549877123112</v>
      </c>
      <c r="E1287" s="1" t="n">
        <v>31.9099754246223</v>
      </c>
      <c r="F1287" s="1" t="n">
        <v>22.7594120787423</v>
      </c>
      <c r="G1287" s="1" t="n">
        <v>9.8953965559749</v>
      </c>
      <c r="H1287" s="1" t="n">
        <v>9.8953965559749</v>
      </c>
      <c r="I1287" s="1" t="n">
        <v>14.8430948339624</v>
      </c>
      <c r="J1287" s="1" t="n">
        <v>19.7907931119498</v>
      </c>
      <c r="K1287" s="1" t="n">
        <v>0.785155475049369</v>
      </c>
      <c r="L1287" s="1" t="n">
        <v>1.17773321257405</v>
      </c>
      <c r="M1287" s="1" t="n">
        <v>0.687011040668198</v>
      </c>
      <c r="N1287" s="1" t="n">
        <v>0.588866606287027</v>
      </c>
      <c r="O1287" s="1" t="n">
        <v>2.06103312200459</v>
      </c>
      <c r="P1287" s="1" t="n">
        <v>10.9962037158285</v>
      </c>
      <c r="Q1287" s="1" t="n">
        <v>18.3270061930475</v>
      </c>
      <c r="R1287" s="1" t="n">
        <v>8.24715278687136</v>
      </c>
      <c r="S1287" s="1" t="n">
        <v>10.0798534061761</v>
      </c>
      <c r="T1287" s="1" t="n">
        <v>6.41445216756661</v>
      </c>
      <c r="U1287" s="1" t="n">
        <v>18.3270061930475</v>
      </c>
      <c r="V1287" s="1" t="n">
        <f aca="false">SUM(A1287:U1287)</f>
        <v>268.437538419822</v>
      </c>
    </row>
    <row r="1288" customFormat="false" ht="12.75" hidden="false" customHeight="false" outlineLevel="0" collapsed="false">
      <c r="A1288" s="1" t="n">
        <v>26.8779779373375</v>
      </c>
      <c r="B1288" s="1" t="n">
        <v>22.3983149477812</v>
      </c>
      <c r="C1288" s="1" t="n">
        <v>13.4389889686687</v>
      </c>
      <c r="D1288" s="1" t="n">
        <v>15.2308541644912</v>
      </c>
      <c r="E1288" s="1" t="n">
        <v>30.4617083289825</v>
      </c>
      <c r="F1288" s="1" t="n">
        <v>21.0865465090896</v>
      </c>
      <c r="G1288" s="1" t="n">
        <v>9.16806369960419</v>
      </c>
      <c r="H1288" s="1" t="n">
        <v>9.16806369960419</v>
      </c>
      <c r="I1288" s="1" t="n">
        <v>13.7520955494063</v>
      </c>
      <c r="J1288" s="1" t="n">
        <v>18.3361273992084</v>
      </c>
      <c r="K1288" s="1" t="n">
        <v>0.740761122089976</v>
      </c>
      <c r="L1288" s="1" t="n">
        <v>1.11114168313496</v>
      </c>
      <c r="M1288" s="1" t="n">
        <v>0.648165981828729</v>
      </c>
      <c r="N1288" s="1" t="n">
        <v>0.555570841567482</v>
      </c>
      <c r="O1288" s="1" t="n">
        <v>1.94449794548619</v>
      </c>
      <c r="P1288" s="1" t="n">
        <v>11.0520669704811</v>
      </c>
      <c r="Q1288" s="1" t="n">
        <v>18.4201116174686</v>
      </c>
      <c r="R1288" s="1" t="n">
        <v>8.28905022786085</v>
      </c>
      <c r="S1288" s="1" t="n">
        <v>10.1310613896077</v>
      </c>
      <c r="T1288" s="1" t="n">
        <v>6.447039066114</v>
      </c>
      <c r="U1288" s="1" t="n">
        <v>18.4201116174686</v>
      </c>
      <c r="V1288" s="1" t="n">
        <f aca="false">SUM(A1288:U1288)</f>
        <v>257.678319667282</v>
      </c>
    </row>
    <row r="1289" customFormat="false" ht="12.75" hidden="false" customHeight="false" outlineLevel="0" collapsed="false">
      <c r="A1289" s="1" t="n">
        <v>26.8745833828173</v>
      </c>
      <c r="B1289" s="1" t="n">
        <v>22.3954861523478</v>
      </c>
      <c r="C1289" s="1" t="n">
        <v>13.4372916914087</v>
      </c>
      <c r="D1289" s="1" t="n">
        <v>15.2289305835965</v>
      </c>
      <c r="E1289" s="1" t="n">
        <v>30.4578611671929</v>
      </c>
      <c r="F1289" s="1" t="n">
        <v>21.0114250152149</v>
      </c>
      <c r="G1289" s="1" t="n">
        <v>9.13540218052823</v>
      </c>
      <c r="H1289" s="1" t="n">
        <v>9.13540218052823</v>
      </c>
      <c r="I1289" s="1" t="n">
        <v>13.7031032707923</v>
      </c>
      <c r="J1289" s="1" t="n">
        <v>18.2708043610565</v>
      </c>
      <c r="K1289" s="1" t="n">
        <v>0.75722102453643</v>
      </c>
      <c r="L1289" s="1" t="n">
        <v>1.13583153680464</v>
      </c>
      <c r="M1289" s="1" t="n">
        <v>0.662568396469376</v>
      </c>
      <c r="N1289" s="1" t="n">
        <v>0.567915768402322</v>
      </c>
      <c r="O1289" s="1" t="n">
        <v>1.98770518940813</v>
      </c>
      <c r="P1289" s="1" t="n">
        <v>11.0642824258964</v>
      </c>
      <c r="Q1289" s="1" t="n">
        <v>18.4404707098273</v>
      </c>
      <c r="R1289" s="1" t="n">
        <v>8.2982118194223</v>
      </c>
      <c r="S1289" s="1" t="n">
        <v>10.142258890405</v>
      </c>
      <c r="T1289" s="1" t="n">
        <v>6.45416474843957</v>
      </c>
      <c r="U1289" s="1" t="n">
        <v>18.4404707098273</v>
      </c>
      <c r="V1289" s="1" t="n">
        <f aca="false">SUM(A1289:U1289)</f>
        <v>257.601391204922</v>
      </c>
    </row>
    <row r="1290" customFormat="false" ht="12.75" hidden="false" customHeight="false" outlineLevel="0" collapsed="false">
      <c r="A1290" s="1" t="n">
        <v>25.910230971568</v>
      </c>
      <c r="B1290" s="1" t="n">
        <v>21.5918591429733</v>
      </c>
      <c r="C1290" s="1" t="n">
        <v>12.955115485784</v>
      </c>
      <c r="D1290" s="1" t="n">
        <v>14.6824642172218</v>
      </c>
      <c r="E1290" s="1" t="n">
        <v>29.3649284344437</v>
      </c>
      <c r="F1290" s="1" t="n">
        <v>17.7340042452346</v>
      </c>
      <c r="G1290" s="1" t="n">
        <v>7.71043662836288</v>
      </c>
      <c r="H1290" s="1" t="n">
        <v>7.71043662836288</v>
      </c>
      <c r="I1290" s="1" t="n">
        <v>11.5656549425443</v>
      </c>
      <c r="J1290" s="1" t="n">
        <v>15.4208732567258</v>
      </c>
      <c r="K1290" s="1" t="n">
        <v>0.793371741367186</v>
      </c>
      <c r="L1290" s="1" t="n">
        <v>1.19005761205078</v>
      </c>
      <c r="M1290" s="1" t="n">
        <v>0.694200273696287</v>
      </c>
      <c r="N1290" s="1" t="n">
        <v>0.595028806025389</v>
      </c>
      <c r="O1290" s="1" t="n">
        <v>2.08260082108886</v>
      </c>
      <c r="P1290" s="1" t="n">
        <v>11.1818635513049</v>
      </c>
      <c r="Q1290" s="1" t="n">
        <v>18.6364392521748</v>
      </c>
      <c r="R1290" s="1" t="n">
        <v>8.38639766347864</v>
      </c>
      <c r="S1290" s="1" t="n">
        <v>10.2500415886961</v>
      </c>
      <c r="T1290" s="1" t="n">
        <v>6.52275373826117</v>
      </c>
      <c r="U1290" s="1" t="n">
        <v>18.6364392521748</v>
      </c>
      <c r="V1290" s="1" t="n">
        <f aca="false">SUM(A1290:U1290)</f>
        <v>243.61519825354</v>
      </c>
    </row>
    <row r="1291" customFormat="false" ht="12.75" hidden="false" customHeight="false" outlineLevel="0" collapsed="false">
      <c r="A1291" s="1" t="n">
        <v>26.0468439738867</v>
      </c>
      <c r="B1291" s="1" t="n">
        <v>21.7057033115723</v>
      </c>
      <c r="C1291" s="1" t="n">
        <v>13.0234219869434</v>
      </c>
      <c r="D1291" s="1" t="n">
        <v>14.7598782518691</v>
      </c>
      <c r="E1291" s="1" t="n">
        <v>29.5197565037383</v>
      </c>
      <c r="F1291" s="1" t="n">
        <v>17.7232645390176</v>
      </c>
      <c r="G1291" s="1" t="n">
        <v>7.70576719087723</v>
      </c>
      <c r="H1291" s="1" t="n">
        <v>7.70576719087723</v>
      </c>
      <c r="I1291" s="1" t="n">
        <v>11.5586507863158</v>
      </c>
      <c r="J1291" s="1" t="n">
        <v>15.4115343817545</v>
      </c>
      <c r="K1291" s="1" t="n">
        <v>0.761281025640334</v>
      </c>
      <c r="L1291" s="1" t="n">
        <v>1.1419215384605</v>
      </c>
      <c r="M1291" s="1" t="n">
        <v>0.666120897435293</v>
      </c>
      <c r="N1291" s="1" t="n">
        <v>0.570960769230251</v>
      </c>
      <c r="O1291" s="1" t="n">
        <v>1.99836269230588</v>
      </c>
      <c r="P1291" s="1" t="n">
        <v>11.1513061620601</v>
      </c>
      <c r="Q1291" s="1" t="n">
        <v>18.5855102701002</v>
      </c>
      <c r="R1291" s="1" t="n">
        <v>8.36347962154509</v>
      </c>
      <c r="S1291" s="1" t="n">
        <v>10.2220306485551</v>
      </c>
      <c r="T1291" s="1" t="n">
        <v>6.50492859453507</v>
      </c>
      <c r="U1291" s="1" t="n">
        <v>18.5855102701002</v>
      </c>
      <c r="V1291" s="1" t="n">
        <f aca="false">SUM(A1291:U1291)</f>
        <v>243.71200060682</v>
      </c>
    </row>
    <row r="1292" customFormat="false" ht="12.75" hidden="false" customHeight="false" outlineLevel="0" collapsed="false">
      <c r="A1292" s="1" t="n">
        <v>25.4957368201039</v>
      </c>
      <c r="B1292" s="1" t="n">
        <v>21.2464473500866</v>
      </c>
      <c r="C1292" s="1" t="n">
        <v>12.7478684100519</v>
      </c>
      <c r="D1292" s="1" t="n">
        <v>14.4475841980589</v>
      </c>
      <c r="E1292" s="1" t="n">
        <v>28.8951683961177</v>
      </c>
      <c r="F1292" s="1" t="n">
        <v>12.6985080855981</v>
      </c>
      <c r="G1292" s="1" t="n">
        <v>5.52109047199917</v>
      </c>
      <c r="H1292" s="1" t="n">
        <v>5.52109047199917</v>
      </c>
      <c r="I1292" s="1" t="n">
        <v>8.28163570799876</v>
      </c>
      <c r="J1292" s="1" t="n">
        <v>11.0421809439983</v>
      </c>
      <c r="K1292" s="1" t="n">
        <v>0.74680503479824</v>
      </c>
      <c r="L1292" s="1" t="n">
        <v>1.12020755219736</v>
      </c>
      <c r="M1292" s="1" t="n">
        <v>0.65345440544846</v>
      </c>
      <c r="N1292" s="1" t="n">
        <v>0.56010377609868</v>
      </c>
      <c r="O1292" s="1" t="n">
        <v>1.96036321634538</v>
      </c>
      <c r="P1292" s="1" t="n">
        <v>11.4184949340971</v>
      </c>
      <c r="Q1292" s="1" t="n">
        <v>19.0308248901618</v>
      </c>
      <c r="R1292" s="1" t="n">
        <v>8.56387120057279</v>
      </c>
      <c r="S1292" s="1" t="n">
        <v>10.466953689589</v>
      </c>
      <c r="T1292" s="1" t="n">
        <v>6.66078871155662</v>
      </c>
      <c r="U1292" s="1" t="n">
        <v>19.0308248901618</v>
      </c>
      <c r="V1292" s="1" t="n">
        <f aca="false">SUM(A1292:U1292)</f>
        <v>226.11000315704</v>
      </c>
    </row>
    <row r="1293" customFormat="false" ht="12.75" hidden="false" customHeight="false" outlineLevel="0" collapsed="false">
      <c r="A1293" s="1" t="n">
        <v>25.7681024912585</v>
      </c>
      <c r="B1293" s="1" t="n">
        <v>21.4734187427154</v>
      </c>
      <c r="C1293" s="1" t="n">
        <v>12.8840512456292</v>
      </c>
      <c r="D1293" s="1" t="n">
        <v>14.6019247450465</v>
      </c>
      <c r="E1293" s="1" t="n">
        <v>29.2038494900929</v>
      </c>
      <c r="F1293" s="1" t="n">
        <v>12.7960888086946</v>
      </c>
      <c r="G1293" s="1" t="n">
        <v>5.56351687334549</v>
      </c>
      <c r="H1293" s="1" t="n">
        <v>5.56351687334549</v>
      </c>
      <c r="I1293" s="1" t="n">
        <v>8.34527531001823</v>
      </c>
      <c r="J1293" s="1" t="n">
        <v>11.127033746691</v>
      </c>
      <c r="K1293" s="1" t="n">
        <v>0.728842150263005</v>
      </c>
      <c r="L1293" s="1" t="n">
        <v>1.09326322539451</v>
      </c>
      <c r="M1293" s="1" t="n">
        <v>0.637736881480129</v>
      </c>
      <c r="N1293" s="1" t="n">
        <v>0.546631612697254</v>
      </c>
      <c r="O1293" s="1" t="n">
        <v>1.91321064444039</v>
      </c>
      <c r="P1293" s="1" t="n">
        <v>11.4461294069218</v>
      </c>
      <c r="Q1293" s="1" t="n">
        <v>19.0768823448697</v>
      </c>
      <c r="R1293" s="1" t="n">
        <v>8.58459705519135</v>
      </c>
      <c r="S1293" s="1" t="n">
        <v>10.4922852896783</v>
      </c>
      <c r="T1293" s="1" t="n">
        <v>6.67690882070438</v>
      </c>
      <c r="U1293" s="1" t="n">
        <v>19.0768823448697</v>
      </c>
      <c r="V1293" s="1" t="n">
        <f aca="false">SUM(A1293:U1293)</f>
        <v>227.600148103348</v>
      </c>
    </row>
    <row r="1294" customFormat="false" ht="12.75" hidden="false" customHeight="false" outlineLevel="0" collapsed="false">
      <c r="A1294" s="1" t="n">
        <v>23.6153909982452</v>
      </c>
      <c r="B1294" s="1" t="n">
        <v>19.6794924985377</v>
      </c>
      <c r="C1294" s="1" t="n">
        <v>11.8076954991226</v>
      </c>
      <c r="D1294" s="1" t="n">
        <v>13.3820548990056</v>
      </c>
      <c r="E1294" s="1" t="n">
        <v>26.7641097980112</v>
      </c>
      <c r="F1294" s="1" t="n">
        <v>7.93494833316512</v>
      </c>
      <c r="G1294" s="1" t="n">
        <v>3.44997753615875</v>
      </c>
      <c r="H1294" s="1" t="n">
        <v>3.44997753615875</v>
      </c>
      <c r="I1294" s="1" t="n">
        <v>5.17496630423813</v>
      </c>
      <c r="J1294" s="1" t="n">
        <v>6.8999550723175</v>
      </c>
      <c r="K1294" s="1" t="n">
        <v>0.764336679742638</v>
      </c>
      <c r="L1294" s="1" t="n">
        <v>1.14650501961396</v>
      </c>
      <c r="M1294" s="1" t="n">
        <v>0.668794594774809</v>
      </c>
      <c r="N1294" s="1" t="n">
        <v>0.573252509806979</v>
      </c>
      <c r="O1294" s="1" t="n">
        <v>2.00638378432443</v>
      </c>
      <c r="P1294" s="1" t="n">
        <v>12.1976016855774</v>
      </c>
      <c r="Q1294" s="1" t="n">
        <v>20.329336142629</v>
      </c>
      <c r="R1294" s="1" t="n">
        <v>9.14820126418305</v>
      </c>
      <c r="S1294" s="1" t="n">
        <v>11.1811348784459</v>
      </c>
      <c r="T1294" s="1" t="n">
        <v>7.11526764992015</v>
      </c>
      <c r="U1294" s="1" t="n">
        <v>20.329336142629</v>
      </c>
      <c r="V1294" s="1" t="n">
        <f aca="false">SUM(A1294:U1294)</f>
        <v>207.618718826608</v>
      </c>
    </row>
    <row r="1295" customFormat="false" ht="12.75" hidden="false" customHeight="false" outlineLevel="0" collapsed="false">
      <c r="A1295" s="1" t="n">
        <v>23.5585352685603</v>
      </c>
      <c r="B1295" s="1" t="n">
        <v>19.6321127238002</v>
      </c>
      <c r="C1295" s="1" t="n">
        <v>11.7792676342802</v>
      </c>
      <c r="D1295" s="1" t="n">
        <v>13.3498366521842</v>
      </c>
      <c r="E1295" s="1" t="n">
        <v>26.6996733043683</v>
      </c>
      <c r="F1295" s="1" t="n">
        <v>7.85464850518468</v>
      </c>
      <c r="G1295" s="1" t="n">
        <v>3.4150645674716</v>
      </c>
      <c r="H1295" s="1" t="n">
        <v>3.4150645674716</v>
      </c>
      <c r="I1295" s="1" t="n">
        <v>5.1225968512074</v>
      </c>
      <c r="J1295" s="1" t="n">
        <v>6.8301291349432</v>
      </c>
      <c r="K1295" s="1" t="n">
        <v>0.751374207702127</v>
      </c>
      <c r="L1295" s="1" t="n">
        <v>1.12706131155319</v>
      </c>
      <c r="M1295" s="1" t="n">
        <v>0.657452431739361</v>
      </c>
      <c r="N1295" s="1" t="n">
        <v>0.563530655776595</v>
      </c>
      <c r="O1295" s="1" t="n">
        <v>1.97235729521808</v>
      </c>
      <c r="P1295" s="1" t="n">
        <v>12.3064595721109</v>
      </c>
      <c r="Q1295" s="1" t="n">
        <v>20.5107659535182</v>
      </c>
      <c r="R1295" s="1" t="n">
        <v>9.22984467908319</v>
      </c>
      <c r="S1295" s="1" t="n">
        <v>11.280921274435</v>
      </c>
      <c r="T1295" s="1" t="n">
        <v>7.17876808373137</v>
      </c>
      <c r="U1295" s="1" t="n">
        <v>20.5107659535182</v>
      </c>
      <c r="V1295" s="1" t="n">
        <f aca="false">SUM(A1295:U1295)</f>
        <v>207.746230627858</v>
      </c>
    </row>
    <row r="1296" customFormat="false" ht="12.75" hidden="false" customHeight="false" outlineLevel="0" collapsed="false">
      <c r="A1296" s="1" t="n">
        <v>17.6222323784474</v>
      </c>
      <c r="B1296" s="1" t="n">
        <v>14.6851936487062</v>
      </c>
      <c r="C1296" s="1" t="n">
        <v>8.8111161892237</v>
      </c>
      <c r="D1296" s="1" t="n">
        <v>9.9859316811202</v>
      </c>
      <c r="E1296" s="1" t="n">
        <v>19.9718633622404</v>
      </c>
      <c r="F1296" s="1" t="n">
        <v>5.61253020036418</v>
      </c>
      <c r="G1296" s="1" t="n">
        <v>2.44023052189747</v>
      </c>
      <c r="H1296" s="1" t="n">
        <v>2.44023052189747</v>
      </c>
      <c r="I1296" s="1" t="n">
        <v>3.6603457828462</v>
      </c>
      <c r="J1296" s="1" t="n">
        <v>4.88046104379494</v>
      </c>
      <c r="K1296" s="1" t="n">
        <v>0.8255182130032</v>
      </c>
      <c r="L1296" s="1" t="n">
        <v>1.2382773195048</v>
      </c>
      <c r="M1296" s="1" t="n">
        <v>0.7223284363778</v>
      </c>
      <c r="N1296" s="1" t="n">
        <v>0.6191386597524</v>
      </c>
      <c r="O1296" s="1" t="n">
        <v>2.1669853091334</v>
      </c>
      <c r="P1296" s="1" t="n">
        <v>11.7133138402418</v>
      </c>
      <c r="Q1296" s="1" t="n">
        <v>19.5221897337363</v>
      </c>
      <c r="R1296" s="1" t="n">
        <v>8.78498538018134</v>
      </c>
      <c r="S1296" s="1" t="n">
        <v>10.737204353555</v>
      </c>
      <c r="T1296" s="1" t="n">
        <v>6.83276640680771</v>
      </c>
      <c r="U1296" s="1" t="n">
        <v>19.5221897337363</v>
      </c>
      <c r="V1296" s="1" t="n">
        <f aca="false">SUM(A1296:U1296)</f>
        <v>172.795032716568</v>
      </c>
    </row>
    <row r="1297" customFormat="false" ht="12.75" hidden="false" customHeight="false" outlineLevel="0" collapsed="false">
      <c r="A1297" s="1" t="n">
        <v>17.573025920427</v>
      </c>
      <c r="B1297" s="1" t="n">
        <v>14.6441882670225</v>
      </c>
      <c r="C1297" s="1" t="n">
        <v>8.78651296021352</v>
      </c>
      <c r="D1297" s="1" t="n">
        <v>9.95804802157532</v>
      </c>
      <c r="E1297" s="1" t="n">
        <v>19.9160960431506</v>
      </c>
      <c r="F1297" s="1" t="n">
        <v>5.77157584027101</v>
      </c>
      <c r="G1297" s="1" t="n">
        <v>2.50938080011783</v>
      </c>
      <c r="H1297" s="1" t="n">
        <v>2.50938080011783</v>
      </c>
      <c r="I1297" s="1" t="n">
        <v>3.76407120017675</v>
      </c>
      <c r="J1297" s="1" t="n">
        <v>5.01876160023566</v>
      </c>
      <c r="K1297" s="1" t="n">
        <v>0.850783732801704</v>
      </c>
      <c r="L1297" s="1" t="n">
        <v>1.27617559920256</v>
      </c>
      <c r="M1297" s="1" t="n">
        <v>0.744435766201491</v>
      </c>
      <c r="N1297" s="1" t="n">
        <v>0.638087799601278</v>
      </c>
      <c r="O1297" s="1" t="n">
        <v>2.23330729860447</v>
      </c>
      <c r="P1297" s="1" t="n">
        <v>11.807920121681</v>
      </c>
      <c r="Q1297" s="1" t="n">
        <v>19.6798668694684</v>
      </c>
      <c r="R1297" s="1" t="n">
        <v>8.85594009126078</v>
      </c>
      <c r="S1297" s="1" t="n">
        <v>10.8239267782076</v>
      </c>
      <c r="T1297" s="1" t="n">
        <v>6.88795340431394</v>
      </c>
      <c r="U1297" s="1" t="n">
        <v>19.6798668694684</v>
      </c>
      <c r="V1297" s="1" t="n">
        <f aca="false">SUM(A1297:U1297)</f>
        <v>173.92930578412</v>
      </c>
    </row>
    <row r="1298" customFormat="false" ht="12.75" hidden="false" customHeight="false" outlineLevel="0" collapsed="false">
      <c r="A1298" s="1" t="n">
        <v>7.2315838514118</v>
      </c>
      <c r="B1298" s="1" t="n">
        <v>6.0263198761765</v>
      </c>
      <c r="C1298" s="1" t="n">
        <v>3.6157919257059</v>
      </c>
      <c r="D1298" s="1" t="n">
        <v>4.09789751580002</v>
      </c>
      <c r="E1298" s="1" t="n">
        <v>8.19579503160004</v>
      </c>
      <c r="F1298" s="1" t="n">
        <v>6.38668421405034</v>
      </c>
      <c r="G1298" s="1" t="n">
        <v>2.77681922350015</v>
      </c>
      <c r="H1298" s="1" t="n">
        <v>2.77681922350015</v>
      </c>
      <c r="I1298" s="1" t="n">
        <v>4.16522883525022</v>
      </c>
      <c r="J1298" s="1" t="n">
        <v>5.5536384470003</v>
      </c>
      <c r="K1298" s="1" t="n">
        <v>0.825046713828984</v>
      </c>
      <c r="L1298" s="1" t="n">
        <v>1.23757007074348</v>
      </c>
      <c r="M1298" s="1" t="n">
        <v>0.721915874600361</v>
      </c>
      <c r="N1298" s="1" t="n">
        <v>0.618785035371738</v>
      </c>
      <c r="O1298" s="1" t="n">
        <v>2.16574762380108</v>
      </c>
      <c r="P1298" s="1" t="n">
        <v>3.36270855115337</v>
      </c>
      <c r="Q1298" s="1" t="n">
        <v>5.60451425192228</v>
      </c>
      <c r="R1298" s="1" t="n">
        <v>2.52203141336503</v>
      </c>
      <c r="S1298" s="1" t="n">
        <v>3.08248283855725</v>
      </c>
      <c r="T1298" s="1" t="n">
        <v>1.9615799881728</v>
      </c>
      <c r="U1298" s="1" t="n">
        <v>5.60451425192228</v>
      </c>
      <c r="V1298" s="1" t="n">
        <f aca="false">SUM(A1298:U1298)</f>
        <v>78.5334747574341</v>
      </c>
    </row>
    <row r="1299" customFormat="false" ht="12.75" hidden="false" customHeight="false" outlineLevel="0" collapsed="false">
      <c r="A1299" s="1" t="n">
        <v>7.274441421855</v>
      </c>
      <c r="B1299" s="1" t="n">
        <v>6.0620345182125</v>
      </c>
      <c r="C1299" s="1" t="n">
        <v>3.6372207109275</v>
      </c>
      <c r="D1299" s="1" t="n">
        <v>4.1221834723845</v>
      </c>
      <c r="E1299" s="1" t="n">
        <v>8.244366944769</v>
      </c>
      <c r="F1299" s="1" t="n">
        <v>6.37042082204936</v>
      </c>
      <c r="G1299" s="1" t="n">
        <v>2.76974818349972</v>
      </c>
      <c r="H1299" s="1" t="n">
        <v>2.76974818349972</v>
      </c>
      <c r="I1299" s="1" t="n">
        <v>4.15462227524958</v>
      </c>
      <c r="J1299" s="1" t="n">
        <v>5.53949636699944</v>
      </c>
      <c r="K1299" s="1" t="n">
        <v>0.795417274139807</v>
      </c>
      <c r="L1299" s="1" t="n">
        <v>1.19312591120971</v>
      </c>
      <c r="M1299" s="1" t="n">
        <v>0.695990114872331</v>
      </c>
      <c r="N1299" s="1" t="n">
        <v>0.596562955604855</v>
      </c>
      <c r="O1299" s="1" t="n">
        <v>2.08797034461699</v>
      </c>
      <c r="P1299" s="1" t="n">
        <v>3.38078144812704</v>
      </c>
      <c r="Q1299" s="1" t="n">
        <v>5.6346357468784</v>
      </c>
      <c r="R1299" s="1" t="n">
        <v>2.53558608609528</v>
      </c>
      <c r="S1299" s="1" t="n">
        <v>3.09904966078312</v>
      </c>
      <c r="T1299" s="1" t="n">
        <v>1.97212251140744</v>
      </c>
      <c r="U1299" s="1" t="n">
        <v>5.6346357468784</v>
      </c>
      <c r="V1299" s="1" t="n">
        <f aca="false">SUM(A1299:U1299)</f>
        <v>78.5701607000597</v>
      </c>
    </row>
    <row r="1300" customFormat="false" ht="12.75" hidden="false" customHeight="false" outlineLevel="0" collapsed="false">
      <c r="A1300" s="1" t="n">
        <v>7.39836982044018</v>
      </c>
      <c r="B1300" s="1" t="n">
        <v>6.16530818370015</v>
      </c>
      <c r="C1300" s="1" t="n">
        <v>3.69918491022009</v>
      </c>
      <c r="D1300" s="1" t="n">
        <v>4.1924095649161</v>
      </c>
      <c r="E1300" s="1" t="n">
        <v>8.3848191298322</v>
      </c>
      <c r="F1300" s="1" t="n">
        <v>6.58117781631829</v>
      </c>
      <c r="G1300" s="1" t="n">
        <v>2.86138165926882</v>
      </c>
      <c r="H1300" s="1" t="n">
        <v>2.86138165926882</v>
      </c>
      <c r="I1300" s="1" t="n">
        <v>4.29207248890323</v>
      </c>
      <c r="J1300" s="1" t="n">
        <v>5.72276331853764</v>
      </c>
      <c r="K1300" s="1" t="n">
        <v>0.866335362316464</v>
      </c>
      <c r="L1300" s="1" t="n">
        <v>1.2995030434747</v>
      </c>
      <c r="M1300" s="1" t="n">
        <v>0.758043442026906</v>
      </c>
      <c r="N1300" s="1" t="n">
        <v>0.649751521737348</v>
      </c>
      <c r="O1300" s="1" t="n">
        <v>2.27413032608072</v>
      </c>
      <c r="P1300" s="1" t="n">
        <v>3.12847571830117</v>
      </c>
      <c r="Q1300" s="1" t="n">
        <v>5.21412619716862</v>
      </c>
      <c r="R1300" s="1" t="n">
        <v>2.34635678872588</v>
      </c>
      <c r="S1300" s="1" t="n">
        <v>2.86776940844274</v>
      </c>
      <c r="T1300" s="1" t="n">
        <v>1.82494416900902</v>
      </c>
      <c r="U1300" s="1" t="n">
        <v>5.21412619716862</v>
      </c>
      <c r="V1300" s="1" t="n">
        <f aca="false">SUM(A1300:U1300)</f>
        <v>78.6024307258577</v>
      </c>
    </row>
    <row r="1301" customFormat="false" ht="12.75" hidden="false" customHeight="false" outlineLevel="0" collapsed="false">
      <c r="A1301" s="1" t="n">
        <v>7.48490440820724</v>
      </c>
      <c r="B1301" s="1" t="n">
        <v>6.2374203401727</v>
      </c>
      <c r="C1301" s="1" t="n">
        <v>3.74245220410362</v>
      </c>
      <c r="D1301" s="1" t="n">
        <v>4.24144583131744</v>
      </c>
      <c r="E1301" s="1" t="n">
        <v>8.48289166263487</v>
      </c>
      <c r="F1301" s="1" t="n">
        <v>6.64362673921406</v>
      </c>
      <c r="G1301" s="1" t="n">
        <v>2.88853336487568</v>
      </c>
      <c r="H1301" s="1" t="n">
        <v>2.88853336487568</v>
      </c>
      <c r="I1301" s="1" t="n">
        <v>4.33280004731352</v>
      </c>
      <c r="J1301" s="1" t="n">
        <v>5.77706672975136</v>
      </c>
      <c r="K1301" s="1" t="n">
        <v>0.832716998745672</v>
      </c>
      <c r="L1301" s="1" t="n">
        <v>1.24907549811851</v>
      </c>
      <c r="M1301" s="1" t="n">
        <v>0.728627373902463</v>
      </c>
      <c r="N1301" s="1" t="n">
        <v>0.624537749059254</v>
      </c>
      <c r="O1301" s="1" t="n">
        <v>2.18588212170739</v>
      </c>
      <c r="P1301" s="1" t="n">
        <v>3.06759457555916</v>
      </c>
      <c r="Q1301" s="1" t="n">
        <v>5.11265762593194</v>
      </c>
      <c r="R1301" s="1" t="n">
        <v>2.30069593166937</v>
      </c>
      <c r="S1301" s="1" t="n">
        <v>2.81196169426257</v>
      </c>
      <c r="T1301" s="1" t="n">
        <v>1.78943016907618</v>
      </c>
      <c r="U1301" s="1" t="n">
        <v>5.11265762593194</v>
      </c>
      <c r="V1301" s="1" t="n">
        <f aca="false">SUM(A1301:U1301)</f>
        <v>78.5355120564306</v>
      </c>
    </row>
    <row r="1302" customFormat="false" ht="12.75" hidden="false" customHeight="false" outlineLevel="0" collapsed="false">
      <c r="A1302" s="1" t="n">
        <v>7.37031559704195</v>
      </c>
      <c r="B1302" s="1" t="n">
        <v>6.14192966420163</v>
      </c>
      <c r="C1302" s="1" t="n">
        <v>3.68515779852098</v>
      </c>
      <c r="D1302" s="1" t="n">
        <v>4.17651217165711</v>
      </c>
      <c r="E1302" s="1" t="n">
        <v>8.35302434331421</v>
      </c>
      <c r="F1302" s="1" t="n">
        <v>6.71844330555821</v>
      </c>
      <c r="G1302" s="1" t="n">
        <v>2.92106230676444</v>
      </c>
      <c r="H1302" s="1" t="n">
        <v>2.92106230676444</v>
      </c>
      <c r="I1302" s="1" t="n">
        <v>4.38159346014666</v>
      </c>
      <c r="J1302" s="1" t="n">
        <v>5.84212461352888</v>
      </c>
      <c r="K1302" s="1" t="n">
        <v>0.701275637677511</v>
      </c>
      <c r="L1302" s="1" t="n">
        <v>1.05191345651627</v>
      </c>
      <c r="M1302" s="1" t="n">
        <v>0.613616182967822</v>
      </c>
      <c r="N1302" s="1" t="n">
        <v>0.525956728258133</v>
      </c>
      <c r="O1302" s="1" t="n">
        <v>1.84084854890347</v>
      </c>
      <c r="P1302" s="1" t="n">
        <v>3.02394595189795</v>
      </c>
      <c r="Q1302" s="1" t="n">
        <v>5.03990991982992</v>
      </c>
      <c r="R1302" s="1" t="n">
        <v>2.26795946392346</v>
      </c>
      <c r="S1302" s="1" t="n">
        <v>2.77195045590646</v>
      </c>
      <c r="T1302" s="1" t="n">
        <v>1.76396847194047</v>
      </c>
      <c r="U1302" s="1" t="n">
        <v>5.03990991982992</v>
      </c>
      <c r="V1302" s="1" t="n">
        <f aca="false">SUM(A1302:U1302)</f>
        <v>77.1524803051499</v>
      </c>
    </row>
    <row r="1303" customFormat="false" ht="12.75" hidden="false" customHeight="false" outlineLevel="0" collapsed="false">
      <c r="A1303" s="1" t="n">
        <v>7.42508484800007</v>
      </c>
      <c r="B1303" s="1" t="n">
        <v>6.18757070666673</v>
      </c>
      <c r="C1303" s="1" t="n">
        <v>3.71254242400004</v>
      </c>
      <c r="D1303" s="1" t="n">
        <v>4.20754808053337</v>
      </c>
      <c r="E1303" s="1" t="n">
        <v>8.41509616106675</v>
      </c>
      <c r="F1303" s="1" t="n">
        <v>6.78056617842493</v>
      </c>
      <c r="G1303" s="1" t="n">
        <v>2.9480722514891</v>
      </c>
      <c r="H1303" s="1" t="n">
        <v>2.9480722514891</v>
      </c>
      <c r="I1303" s="1" t="n">
        <v>4.42210837723365</v>
      </c>
      <c r="J1303" s="1" t="n">
        <v>5.8961445029782</v>
      </c>
      <c r="K1303" s="1" t="n">
        <v>0.701525195556082</v>
      </c>
      <c r="L1303" s="1" t="n">
        <v>1.05228779333412</v>
      </c>
      <c r="M1303" s="1" t="n">
        <v>0.613834546111572</v>
      </c>
      <c r="N1303" s="1" t="n">
        <v>0.526143896667062</v>
      </c>
      <c r="O1303" s="1" t="n">
        <v>1.84150363833472</v>
      </c>
      <c r="P1303" s="1" t="n">
        <v>3.04896740553257</v>
      </c>
      <c r="Q1303" s="1" t="n">
        <v>5.08161234255428</v>
      </c>
      <c r="R1303" s="1" t="n">
        <v>2.28672555414943</v>
      </c>
      <c r="S1303" s="1" t="n">
        <v>2.79488678840485</v>
      </c>
      <c r="T1303" s="1" t="n">
        <v>1.778564319894</v>
      </c>
      <c r="U1303" s="1" t="n">
        <v>5.08161234255428</v>
      </c>
      <c r="V1303" s="1" t="n">
        <f aca="false">SUM(A1303:U1303)</f>
        <v>77.7504696049749</v>
      </c>
    </row>
    <row r="1304" customFormat="false" ht="12.75" hidden="false" customHeight="false" outlineLevel="0" collapsed="false">
      <c r="A1304" s="1" t="n">
        <v>7.46027680451604</v>
      </c>
      <c r="B1304" s="1" t="n">
        <v>6.2168973370967</v>
      </c>
      <c r="C1304" s="1" t="n">
        <v>3.73013840225802</v>
      </c>
      <c r="D1304" s="1" t="n">
        <v>4.22749018922576</v>
      </c>
      <c r="E1304" s="1" t="n">
        <v>8.45498037845151</v>
      </c>
      <c r="F1304" s="1" t="n">
        <v>6.79781371398188</v>
      </c>
      <c r="G1304" s="1" t="n">
        <v>2.95557117999212</v>
      </c>
      <c r="H1304" s="1" t="n">
        <v>2.95557117999212</v>
      </c>
      <c r="I1304" s="1" t="n">
        <v>4.43335676998818</v>
      </c>
      <c r="J1304" s="1" t="n">
        <v>5.91114235998424</v>
      </c>
      <c r="K1304" s="1" t="n">
        <v>0.688619256193145</v>
      </c>
      <c r="L1304" s="1" t="n">
        <v>1.03292888428972</v>
      </c>
      <c r="M1304" s="1" t="n">
        <v>0.602541849169002</v>
      </c>
      <c r="N1304" s="1" t="n">
        <v>0.516464442144859</v>
      </c>
      <c r="O1304" s="1" t="n">
        <v>1.80762554750701</v>
      </c>
      <c r="P1304" s="1" t="n">
        <v>2.97248356765853</v>
      </c>
      <c r="Q1304" s="1" t="n">
        <v>4.95413927943088</v>
      </c>
      <c r="R1304" s="1" t="n">
        <v>2.2293626757439</v>
      </c>
      <c r="S1304" s="1" t="n">
        <v>2.72477660368698</v>
      </c>
      <c r="T1304" s="1" t="n">
        <v>1.73394874780081</v>
      </c>
      <c r="U1304" s="1" t="n">
        <v>4.95413927943088</v>
      </c>
      <c r="V1304" s="1" t="n">
        <f aca="false">SUM(A1304:U1304)</f>
        <v>77.3602684485423</v>
      </c>
    </row>
    <row r="1305" customFormat="false" ht="12.75" hidden="false" customHeight="false" outlineLevel="0" collapsed="false">
      <c r="A1305" s="1" t="n">
        <v>7.45008187874469</v>
      </c>
      <c r="B1305" s="1" t="n">
        <v>6.20840156562058</v>
      </c>
      <c r="C1305" s="1" t="n">
        <v>3.72504093937235</v>
      </c>
      <c r="D1305" s="1" t="n">
        <v>4.22171306462199</v>
      </c>
      <c r="E1305" s="1" t="n">
        <v>8.44342612924398</v>
      </c>
      <c r="F1305" s="1" t="n">
        <v>6.89830775915369</v>
      </c>
      <c r="G1305" s="1" t="n">
        <v>2.9992642431103</v>
      </c>
      <c r="H1305" s="1" t="n">
        <v>2.9992642431103</v>
      </c>
      <c r="I1305" s="1" t="n">
        <v>4.49889636466545</v>
      </c>
      <c r="J1305" s="1" t="n">
        <v>5.9985284862206</v>
      </c>
      <c r="K1305" s="1" t="n">
        <v>0.653263560900193</v>
      </c>
      <c r="L1305" s="1" t="n">
        <v>0.979895341350289</v>
      </c>
      <c r="M1305" s="1" t="n">
        <v>0.571605615787669</v>
      </c>
      <c r="N1305" s="1" t="n">
        <v>0.489947670675145</v>
      </c>
      <c r="O1305" s="1" t="n">
        <v>1.71481684736301</v>
      </c>
      <c r="P1305" s="1" t="n">
        <v>2.90116324256323</v>
      </c>
      <c r="Q1305" s="1" t="n">
        <v>4.83527207093872</v>
      </c>
      <c r="R1305" s="1" t="n">
        <v>2.17587243192242</v>
      </c>
      <c r="S1305" s="1" t="n">
        <v>2.6593996390163</v>
      </c>
      <c r="T1305" s="1" t="n">
        <v>1.69234522482855</v>
      </c>
      <c r="U1305" s="1" t="n">
        <v>4.83527207093872</v>
      </c>
      <c r="V1305" s="1" t="n">
        <f aca="false">SUM(A1305:U1305)</f>
        <v>76.9517783901482</v>
      </c>
    </row>
    <row r="1306" customFormat="false" ht="12.75" hidden="false" customHeight="false" outlineLevel="0" collapsed="false">
      <c r="A1306" s="1" t="n">
        <v>7.61853824562165</v>
      </c>
      <c r="B1306" s="1" t="n">
        <v>6.34878187135138</v>
      </c>
      <c r="C1306" s="1" t="n">
        <v>3.80926912281083</v>
      </c>
      <c r="D1306" s="1" t="n">
        <v>4.31717167251894</v>
      </c>
      <c r="E1306" s="1" t="n">
        <v>8.63434334503787</v>
      </c>
      <c r="F1306" s="1" t="n">
        <v>7.58821868490887</v>
      </c>
      <c r="G1306" s="1" t="n">
        <v>3.29922551517777</v>
      </c>
      <c r="H1306" s="1" t="n">
        <v>3.29922551517777</v>
      </c>
      <c r="I1306" s="1" t="n">
        <v>4.94883827276666</v>
      </c>
      <c r="J1306" s="1" t="n">
        <v>6.59845103035554</v>
      </c>
      <c r="K1306" s="1" t="n">
        <v>0.620264201772116</v>
      </c>
      <c r="L1306" s="1" t="n">
        <v>0.930396302658174</v>
      </c>
      <c r="M1306" s="1" t="n">
        <v>0.542731176550602</v>
      </c>
      <c r="N1306" s="1" t="n">
        <v>0.465198151329087</v>
      </c>
      <c r="O1306" s="1" t="n">
        <v>1.6281935296518</v>
      </c>
      <c r="P1306" s="1" t="n">
        <v>2.67184574405035</v>
      </c>
      <c r="Q1306" s="1" t="n">
        <v>4.45307624008392</v>
      </c>
      <c r="R1306" s="1" t="n">
        <v>2.00388430803776</v>
      </c>
      <c r="S1306" s="1" t="n">
        <v>2.44919193204616</v>
      </c>
      <c r="T1306" s="1" t="n">
        <v>1.55857668402937</v>
      </c>
      <c r="U1306" s="1" t="n">
        <v>4.45307624008392</v>
      </c>
      <c r="V1306" s="1" t="n">
        <f aca="false">SUM(A1306:U1306)</f>
        <v>78.2384977860205</v>
      </c>
    </row>
    <row r="1307" customFormat="false" ht="12.75" hidden="false" customHeight="false" outlineLevel="0" collapsed="false">
      <c r="A1307" s="1" t="n">
        <v>7.62193971374742</v>
      </c>
      <c r="B1307" s="1" t="n">
        <v>6.35161642812285</v>
      </c>
      <c r="C1307" s="1" t="n">
        <v>3.81096985687371</v>
      </c>
      <c r="D1307" s="1" t="n">
        <v>4.31909917112354</v>
      </c>
      <c r="E1307" s="1" t="n">
        <v>8.63819834224708</v>
      </c>
      <c r="F1307" s="1" t="n">
        <v>7.58690656657902</v>
      </c>
      <c r="G1307" s="1" t="n">
        <v>3.2986550289474</v>
      </c>
      <c r="H1307" s="1" t="n">
        <v>3.2986550289474</v>
      </c>
      <c r="I1307" s="1" t="n">
        <v>4.9479825434211</v>
      </c>
      <c r="J1307" s="1" t="n">
        <v>6.5973100578948</v>
      </c>
      <c r="K1307" s="1" t="n">
        <v>0.640807989962672</v>
      </c>
      <c r="L1307" s="1" t="n">
        <v>0.961211984944008</v>
      </c>
      <c r="M1307" s="1" t="n">
        <v>0.560706991217338</v>
      </c>
      <c r="N1307" s="1" t="n">
        <v>0.480605992472004</v>
      </c>
      <c r="O1307" s="1" t="n">
        <v>1.68212097365201</v>
      </c>
      <c r="P1307" s="1" t="n">
        <v>2.71951242688832</v>
      </c>
      <c r="Q1307" s="1" t="n">
        <v>4.53252071148054</v>
      </c>
      <c r="R1307" s="1" t="n">
        <v>2.03963432016624</v>
      </c>
      <c r="S1307" s="1" t="n">
        <v>2.4928863913143</v>
      </c>
      <c r="T1307" s="1" t="n">
        <v>1.58638224901819</v>
      </c>
      <c r="U1307" s="1" t="n">
        <v>4.53252071148054</v>
      </c>
      <c r="V1307" s="1" t="n">
        <f aca="false">SUM(A1307:U1307)</f>
        <v>78.7002434805005</v>
      </c>
    </row>
    <row r="1308" customFormat="false" ht="12.75" hidden="false" customHeight="false" outlineLevel="0" collapsed="false">
      <c r="A1308" s="1" t="n">
        <v>7.81070611404627</v>
      </c>
      <c r="B1308" s="1" t="n">
        <v>6.50892176170523</v>
      </c>
      <c r="C1308" s="1" t="n">
        <v>3.90535305702314</v>
      </c>
      <c r="D1308" s="1" t="n">
        <v>4.42606679795955</v>
      </c>
      <c r="E1308" s="1" t="n">
        <v>8.85213359591911</v>
      </c>
      <c r="F1308" s="1" t="n">
        <v>9.01323605593463</v>
      </c>
      <c r="G1308" s="1" t="n">
        <v>3.91879828518897</v>
      </c>
      <c r="H1308" s="1" t="n">
        <v>3.91879828518897</v>
      </c>
      <c r="I1308" s="1" t="n">
        <v>5.87819742778346</v>
      </c>
      <c r="J1308" s="1" t="n">
        <v>7.83759657037794</v>
      </c>
      <c r="K1308" s="1" t="n">
        <v>0.588413460077181</v>
      </c>
      <c r="L1308" s="1" t="n">
        <v>0.882620190115771</v>
      </c>
      <c r="M1308" s="1" t="n">
        <v>0.514861777567533</v>
      </c>
      <c r="N1308" s="1" t="n">
        <v>0.441310095057886</v>
      </c>
      <c r="O1308" s="1" t="n">
        <v>1.5445853327026</v>
      </c>
      <c r="P1308" s="1" t="n">
        <v>2.38335618823541</v>
      </c>
      <c r="Q1308" s="1" t="n">
        <v>3.97226031372568</v>
      </c>
      <c r="R1308" s="1" t="n">
        <v>1.78751714117656</v>
      </c>
      <c r="S1308" s="1" t="n">
        <v>2.18474317254912</v>
      </c>
      <c r="T1308" s="1" t="n">
        <v>1.39029110980399</v>
      </c>
      <c r="U1308" s="1" t="n">
        <v>3.97226031372568</v>
      </c>
      <c r="V1308" s="1" t="n">
        <f aca="false">SUM(A1308:U1308)</f>
        <v>81.7320270458647</v>
      </c>
    </row>
    <row r="1309" customFormat="false" ht="12.75" hidden="false" customHeight="false" outlineLevel="0" collapsed="false">
      <c r="A1309" s="1" t="n">
        <v>7.8319250507139</v>
      </c>
      <c r="B1309" s="1" t="n">
        <v>6.52660420892825</v>
      </c>
      <c r="C1309" s="1" t="n">
        <v>3.91596252535695</v>
      </c>
      <c r="D1309" s="1" t="n">
        <v>4.43809086207121</v>
      </c>
      <c r="E1309" s="1" t="n">
        <v>8.87618172414242</v>
      </c>
      <c r="F1309" s="1" t="n">
        <v>9.15698373483321</v>
      </c>
      <c r="G1309" s="1" t="n">
        <v>3.98129727601444</v>
      </c>
      <c r="H1309" s="1" t="n">
        <v>3.98129727601444</v>
      </c>
      <c r="I1309" s="1" t="n">
        <v>5.97194591402166</v>
      </c>
      <c r="J1309" s="1" t="n">
        <v>7.96259455202888</v>
      </c>
      <c r="K1309" s="1" t="n">
        <v>0.581606602438453</v>
      </c>
      <c r="L1309" s="1" t="n">
        <v>0.872409903657679</v>
      </c>
      <c r="M1309" s="1" t="n">
        <v>0.508905777133646</v>
      </c>
      <c r="N1309" s="1" t="n">
        <v>0.43620495182884</v>
      </c>
      <c r="O1309" s="1" t="n">
        <v>1.52671733140094</v>
      </c>
      <c r="P1309" s="1" t="n">
        <v>2.35773738995674</v>
      </c>
      <c r="Q1309" s="1" t="n">
        <v>3.92956231659456</v>
      </c>
      <c r="R1309" s="1" t="n">
        <v>1.76830304246755</v>
      </c>
      <c r="S1309" s="1" t="n">
        <v>2.16125927412701</v>
      </c>
      <c r="T1309" s="1" t="n">
        <v>1.3753468108081</v>
      </c>
      <c r="U1309" s="1" t="n">
        <v>3.92956231659456</v>
      </c>
      <c r="V1309" s="1" t="n">
        <f aca="false">SUM(A1309:U1309)</f>
        <v>82.0904988411334</v>
      </c>
    </row>
    <row r="1310" customFormat="false" ht="12.75" hidden="false" customHeight="false" outlineLevel="0" collapsed="false">
      <c r="A1310" s="1" t="n">
        <v>7.58296571270106</v>
      </c>
      <c r="B1310" s="1" t="n">
        <v>6.31913809391755</v>
      </c>
      <c r="C1310" s="1" t="n">
        <v>3.79148285635053</v>
      </c>
      <c r="D1310" s="1" t="n">
        <v>4.29701390386394</v>
      </c>
      <c r="E1310" s="1" t="n">
        <v>8.59402780772787</v>
      </c>
      <c r="F1310" s="1" t="n">
        <v>10.8610678319399</v>
      </c>
      <c r="G1310" s="1" t="n">
        <v>4.72220340519127</v>
      </c>
      <c r="H1310" s="1" t="n">
        <v>4.72220340519127</v>
      </c>
      <c r="I1310" s="1" t="n">
        <v>7.08330510778691</v>
      </c>
      <c r="J1310" s="1" t="n">
        <v>9.44440681038254</v>
      </c>
      <c r="K1310" s="1" t="n">
        <v>0.571503000867012</v>
      </c>
      <c r="L1310" s="1" t="n">
        <v>0.857254501300518</v>
      </c>
      <c r="M1310" s="1" t="n">
        <v>0.500065125758636</v>
      </c>
      <c r="N1310" s="1" t="n">
        <v>0.428627250650259</v>
      </c>
      <c r="O1310" s="1" t="n">
        <v>1.50019537727591</v>
      </c>
      <c r="P1310" s="1" t="n">
        <v>2.39355484583078</v>
      </c>
      <c r="Q1310" s="1" t="n">
        <v>3.98925807638464</v>
      </c>
      <c r="R1310" s="1" t="n">
        <v>1.79516613437309</v>
      </c>
      <c r="S1310" s="1" t="n">
        <v>2.19409194201155</v>
      </c>
      <c r="T1310" s="1" t="n">
        <v>1.39624032673462</v>
      </c>
      <c r="U1310" s="1" t="n">
        <v>3.98925807638464</v>
      </c>
      <c r="V1310" s="1" t="n">
        <f aca="false">SUM(A1310:U1310)</f>
        <v>87.0330295926245</v>
      </c>
    </row>
    <row r="1311" customFormat="false" ht="12.75" hidden="false" customHeight="false" outlineLevel="0" collapsed="false">
      <c r="A1311" s="1" t="n">
        <v>7.53368814061215</v>
      </c>
      <c r="B1311" s="1" t="n">
        <v>6.27807345051012</v>
      </c>
      <c r="C1311" s="1" t="n">
        <v>3.76684407030607</v>
      </c>
      <c r="D1311" s="1" t="n">
        <v>4.26908994634688</v>
      </c>
      <c r="E1311" s="1" t="n">
        <v>8.53817989269377</v>
      </c>
      <c r="F1311" s="1" t="n">
        <v>10.834408475316</v>
      </c>
      <c r="G1311" s="1" t="n">
        <v>4.71061238057219</v>
      </c>
      <c r="H1311" s="1" t="n">
        <v>4.71061238057219</v>
      </c>
      <c r="I1311" s="1" t="n">
        <v>7.06591857085829</v>
      </c>
      <c r="J1311" s="1" t="n">
        <v>9.42122476114438</v>
      </c>
      <c r="K1311" s="1" t="n">
        <v>0.571829345172142</v>
      </c>
      <c r="L1311" s="1" t="n">
        <v>0.857744017758212</v>
      </c>
      <c r="M1311" s="1" t="n">
        <v>0.500350677025624</v>
      </c>
      <c r="N1311" s="1" t="n">
        <v>0.428872008879106</v>
      </c>
      <c r="O1311" s="1" t="n">
        <v>1.50105203107687</v>
      </c>
      <c r="P1311" s="1" t="n">
        <v>2.43370088548285</v>
      </c>
      <c r="Q1311" s="1" t="n">
        <v>4.05616814247142</v>
      </c>
      <c r="R1311" s="1" t="n">
        <v>1.82527566411214</v>
      </c>
      <c r="S1311" s="1" t="n">
        <v>2.23089247835928</v>
      </c>
      <c r="T1311" s="1" t="n">
        <v>1.419658849865</v>
      </c>
      <c r="U1311" s="1" t="n">
        <v>4.05616814247142</v>
      </c>
      <c r="V1311" s="1" t="n">
        <f aca="false">SUM(A1311:U1311)</f>
        <v>87.0103643116062</v>
      </c>
    </row>
    <row r="1312" customFormat="false" ht="12.75" hidden="false" customHeight="false" outlineLevel="0" collapsed="false">
      <c r="A1312" s="1" t="n">
        <v>8.70505611699315</v>
      </c>
      <c r="B1312" s="1" t="n">
        <v>7.25421343082762</v>
      </c>
      <c r="C1312" s="1" t="n">
        <v>4.35252805849658</v>
      </c>
      <c r="D1312" s="1" t="n">
        <v>4.93286513296278</v>
      </c>
      <c r="E1312" s="1" t="n">
        <v>9.86573026592557</v>
      </c>
      <c r="F1312" s="1" t="n">
        <v>13.8480087247228</v>
      </c>
      <c r="G1312" s="1" t="n">
        <v>6.02087335857515</v>
      </c>
      <c r="H1312" s="1" t="n">
        <v>6.02087335857515</v>
      </c>
      <c r="I1312" s="1" t="n">
        <v>9.03131003786272</v>
      </c>
      <c r="J1312" s="1" t="n">
        <v>12.0417467171503</v>
      </c>
      <c r="K1312" s="1" t="n">
        <v>0.637010015619849</v>
      </c>
      <c r="L1312" s="1" t="n">
        <v>0.955515023429773</v>
      </c>
      <c r="M1312" s="1" t="n">
        <v>0.557383763667368</v>
      </c>
      <c r="N1312" s="1" t="n">
        <v>0.477757511714887</v>
      </c>
      <c r="O1312" s="1" t="n">
        <v>1.6721512910021</v>
      </c>
      <c r="P1312" s="1" t="n">
        <v>2.52566905195435</v>
      </c>
      <c r="Q1312" s="1" t="n">
        <v>4.20944841992392</v>
      </c>
      <c r="R1312" s="1" t="n">
        <v>1.89425178896576</v>
      </c>
      <c r="S1312" s="1" t="n">
        <v>2.31519663095816</v>
      </c>
      <c r="T1312" s="1" t="n">
        <v>1.47330694697337</v>
      </c>
      <c r="U1312" s="1" t="n">
        <v>4.20944841992392</v>
      </c>
      <c r="V1312" s="1" t="n">
        <f aca="false">SUM(A1312:U1312)</f>
        <v>103.000344066225</v>
      </c>
    </row>
    <row r="1313" customFormat="false" ht="12.75" hidden="false" customHeight="false" outlineLevel="0" collapsed="false">
      <c r="A1313" s="1" t="n">
        <v>8.71865241880878</v>
      </c>
      <c r="B1313" s="1" t="n">
        <v>7.26554368234065</v>
      </c>
      <c r="C1313" s="1" t="n">
        <v>4.35932620940439</v>
      </c>
      <c r="D1313" s="1" t="n">
        <v>4.94056970399164</v>
      </c>
      <c r="E1313" s="1" t="n">
        <v>9.88113940798328</v>
      </c>
      <c r="F1313" s="1" t="n">
        <v>13.8005263066305</v>
      </c>
      <c r="G1313" s="1" t="n">
        <v>6.00022882896978</v>
      </c>
      <c r="H1313" s="1" t="n">
        <v>6.00022882896978</v>
      </c>
      <c r="I1313" s="1" t="n">
        <v>9.00034324345467</v>
      </c>
      <c r="J1313" s="1" t="n">
        <v>12.0004576579396</v>
      </c>
      <c r="K1313" s="1" t="n">
        <v>0.64581359539731</v>
      </c>
      <c r="L1313" s="1" t="n">
        <v>0.968720393095965</v>
      </c>
      <c r="M1313" s="1" t="n">
        <v>0.565086895972646</v>
      </c>
      <c r="N1313" s="1" t="n">
        <v>0.484360196547982</v>
      </c>
      <c r="O1313" s="1" t="n">
        <v>1.69526068791794</v>
      </c>
      <c r="P1313" s="1" t="n">
        <v>2.56322837062951</v>
      </c>
      <c r="Q1313" s="1" t="n">
        <v>4.27204728438252</v>
      </c>
      <c r="R1313" s="1" t="n">
        <v>1.92242127797213</v>
      </c>
      <c r="S1313" s="1" t="n">
        <v>2.34962600641039</v>
      </c>
      <c r="T1313" s="1" t="n">
        <v>1.49521654953388</v>
      </c>
      <c r="U1313" s="1" t="n">
        <v>4.27204728438252</v>
      </c>
      <c r="V1313" s="1" t="n">
        <f aca="false">SUM(A1313:U1313)</f>
        <v>103.200844830736</v>
      </c>
    </row>
    <row r="1314" customFormat="false" ht="12.75" hidden="false" customHeight="false" outlineLevel="0" collapsed="false">
      <c r="A1314" s="1" t="n">
        <v>14.9565862749492</v>
      </c>
      <c r="B1314" s="1" t="n">
        <v>12.463821895791</v>
      </c>
      <c r="C1314" s="1" t="n">
        <v>7.47829313747462</v>
      </c>
      <c r="D1314" s="1" t="n">
        <v>8.4753988891379</v>
      </c>
      <c r="E1314" s="1" t="n">
        <v>16.9507977782758</v>
      </c>
      <c r="F1314" s="1" t="n">
        <v>15.0755875162463</v>
      </c>
      <c r="G1314" s="1" t="n">
        <v>6.55460326793316</v>
      </c>
      <c r="H1314" s="1" t="n">
        <v>6.55460326793316</v>
      </c>
      <c r="I1314" s="1" t="n">
        <v>9.83190490189974</v>
      </c>
      <c r="J1314" s="1" t="n">
        <v>13.1092065358663</v>
      </c>
      <c r="K1314" s="1" t="n">
        <v>0.536322291164557</v>
      </c>
      <c r="L1314" s="1" t="n">
        <v>0.804483436746835</v>
      </c>
      <c r="M1314" s="1" t="n">
        <v>0.469282004768987</v>
      </c>
      <c r="N1314" s="1" t="n">
        <v>0.402241718373418</v>
      </c>
      <c r="O1314" s="1" t="n">
        <v>1.40784601430696</v>
      </c>
      <c r="P1314" s="1" t="n">
        <v>2.30512472547582</v>
      </c>
      <c r="Q1314" s="1" t="n">
        <v>3.8418745424597</v>
      </c>
      <c r="R1314" s="1" t="n">
        <v>1.72884354410687</v>
      </c>
      <c r="S1314" s="1" t="n">
        <v>2.11303099835284</v>
      </c>
      <c r="T1314" s="1" t="n">
        <v>1.3446560898609</v>
      </c>
      <c r="U1314" s="1" t="n">
        <v>3.8418745424597</v>
      </c>
      <c r="V1314" s="1" t="n">
        <f aca="false">SUM(A1314:U1314)</f>
        <v>130.246383373584</v>
      </c>
    </row>
    <row r="1315" customFormat="false" ht="12.75" hidden="false" customHeight="false" outlineLevel="0" collapsed="false">
      <c r="A1315" s="1" t="n">
        <v>14.9383402692535</v>
      </c>
      <c r="B1315" s="1" t="n">
        <v>12.4486168910446</v>
      </c>
      <c r="C1315" s="1" t="n">
        <v>7.46917013462675</v>
      </c>
      <c r="D1315" s="1" t="n">
        <v>8.46505948591031</v>
      </c>
      <c r="E1315" s="1" t="n">
        <v>16.9301189718206</v>
      </c>
      <c r="F1315" s="1" t="n">
        <v>14.9614052418214</v>
      </c>
      <c r="G1315" s="1" t="n">
        <v>6.5049588007919</v>
      </c>
      <c r="H1315" s="1" t="n">
        <v>6.5049588007919</v>
      </c>
      <c r="I1315" s="1" t="n">
        <v>9.75743820118785</v>
      </c>
      <c r="J1315" s="1" t="n">
        <v>13.0099176015838</v>
      </c>
      <c r="K1315" s="1" t="n">
        <v>0.567188152203482</v>
      </c>
      <c r="L1315" s="1" t="n">
        <v>0.850782228305222</v>
      </c>
      <c r="M1315" s="1" t="n">
        <v>0.496289633178046</v>
      </c>
      <c r="N1315" s="1" t="n">
        <v>0.425391114152611</v>
      </c>
      <c r="O1315" s="1" t="n">
        <v>1.48886889953414</v>
      </c>
      <c r="P1315" s="1" t="n">
        <v>2.35258676354348</v>
      </c>
      <c r="Q1315" s="1" t="n">
        <v>3.92097793923914</v>
      </c>
      <c r="R1315" s="1" t="n">
        <v>1.76444007265761</v>
      </c>
      <c r="S1315" s="1" t="n">
        <v>2.15653786658153</v>
      </c>
      <c r="T1315" s="1" t="n">
        <v>1.3723422787337</v>
      </c>
      <c r="U1315" s="1" t="n">
        <v>3.92097793923914</v>
      </c>
      <c r="V1315" s="1" t="n">
        <f aca="false">SUM(A1315:U1315)</f>
        <v>130.306367286201</v>
      </c>
    </row>
    <row r="1316" customFormat="false" ht="12.75" hidden="false" customHeight="false" outlineLevel="0" collapsed="false">
      <c r="A1316" s="1" t="n">
        <v>17.9934660641023</v>
      </c>
      <c r="B1316" s="1" t="n">
        <v>14.9945550534186</v>
      </c>
      <c r="C1316" s="1" t="n">
        <v>8.99673303205113</v>
      </c>
      <c r="D1316" s="1" t="n">
        <v>10.1962974363246</v>
      </c>
      <c r="E1316" s="1" t="n">
        <v>20.3925948726492</v>
      </c>
      <c r="F1316" s="1" t="n">
        <v>13.7224580633354</v>
      </c>
      <c r="G1316" s="1" t="n">
        <v>5.96628611449367</v>
      </c>
      <c r="H1316" s="1" t="n">
        <v>5.96628611449367</v>
      </c>
      <c r="I1316" s="1" t="n">
        <v>8.94942917174051</v>
      </c>
      <c r="J1316" s="1" t="n">
        <v>11.9325722289873</v>
      </c>
      <c r="K1316" s="1" t="n">
        <v>0.488837314451342</v>
      </c>
      <c r="L1316" s="1" t="n">
        <v>0.733255971677012</v>
      </c>
      <c r="M1316" s="1" t="n">
        <v>0.427732650144924</v>
      </c>
      <c r="N1316" s="1" t="n">
        <v>0.366627985838506</v>
      </c>
      <c r="O1316" s="1" t="n">
        <v>1.28319795043477</v>
      </c>
      <c r="P1316" s="1" t="n">
        <v>2.08653224274154</v>
      </c>
      <c r="Q1316" s="1" t="n">
        <v>3.47755373790256</v>
      </c>
      <c r="R1316" s="1" t="n">
        <v>1.56489918205615</v>
      </c>
      <c r="S1316" s="1" t="n">
        <v>1.91265455584641</v>
      </c>
      <c r="T1316" s="1" t="n">
        <v>1.2171438082659</v>
      </c>
      <c r="U1316" s="1" t="n">
        <v>3.47755373790256</v>
      </c>
      <c r="V1316" s="1" t="n">
        <f aca="false">SUM(A1316:U1316)</f>
        <v>136.146667288858</v>
      </c>
    </row>
    <row r="1317" customFormat="false" ht="12.75" hidden="false" customHeight="false" outlineLevel="0" collapsed="false">
      <c r="A1317" s="1" t="n">
        <v>17.9107326483313</v>
      </c>
      <c r="B1317" s="1" t="n">
        <v>14.9256105402761</v>
      </c>
      <c r="C1317" s="1" t="n">
        <v>8.95536632416565</v>
      </c>
      <c r="D1317" s="1" t="n">
        <v>10.1494151673877</v>
      </c>
      <c r="E1317" s="1" t="n">
        <v>20.2988303347755</v>
      </c>
      <c r="F1317" s="1" t="n">
        <v>13.5185330701966</v>
      </c>
      <c r="G1317" s="1" t="n">
        <v>5.87762307399854</v>
      </c>
      <c r="H1317" s="1" t="n">
        <v>5.87762307399854</v>
      </c>
      <c r="I1317" s="1" t="n">
        <v>8.81643461099781</v>
      </c>
      <c r="J1317" s="1" t="n">
        <v>11.7552461479971</v>
      </c>
      <c r="K1317" s="1" t="n">
        <v>0.437991780744799</v>
      </c>
      <c r="L1317" s="1" t="n">
        <v>0.656987671117199</v>
      </c>
      <c r="M1317" s="1" t="n">
        <v>0.383242808151699</v>
      </c>
      <c r="N1317" s="1" t="n">
        <v>0.328493835558599</v>
      </c>
      <c r="O1317" s="1" t="n">
        <v>1.1497284244551</v>
      </c>
      <c r="P1317" s="1" t="n">
        <v>2.13451802522256</v>
      </c>
      <c r="Q1317" s="1" t="n">
        <v>3.5575300420376</v>
      </c>
      <c r="R1317" s="1" t="n">
        <v>1.60088851891692</v>
      </c>
      <c r="S1317" s="1" t="n">
        <v>1.95664152312068</v>
      </c>
      <c r="T1317" s="1" t="n">
        <v>1.24513551471316</v>
      </c>
      <c r="U1317" s="1" t="n">
        <v>3.5575300420376</v>
      </c>
      <c r="V1317" s="1" t="n">
        <f aca="false">SUM(A1317:U1317)</f>
        <v>135.094103178201</v>
      </c>
    </row>
    <row r="1318" customFormat="false" ht="12.75" hidden="false" customHeight="false" outlineLevel="0" collapsed="false">
      <c r="A1318" s="1" t="n">
        <v>14.7801085584647</v>
      </c>
      <c r="B1318" s="1" t="n">
        <v>12.3167571320539</v>
      </c>
      <c r="C1318" s="1" t="n">
        <v>7.39005427923233</v>
      </c>
      <c r="D1318" s="1" t="n">
        <v>8.37539484979664</v>
      </c>
      <c r="E1318" s="1" t="n">
        <v>16.7507896995933</v>
      </c>
      <c r="F1318" s="1" t="n">
        <v>11.3447462113526</v>
      </c>
      <c r="G1318" s="1" t="n">
        <v>4.93249835276202</v>
      </c>
      <c r="H1318" s="1" t="n">
        <v>4.93249835276202</v>
      </c>
      <c r="I1318" s="1" t="n">
        <v>7.39874752914303</v>
      </c>
      <c r="J1318" s="1" t="n">
        <v>9.86499670552404</v>
      </c>
      <c r="K1318" s="1" t="n">
        <v>0.369146908425358</v>
      </c>
      <c r="L1318" s="1" t="n">
        <v>0.553720362638038</v>
      </c>
      <c r="M1318" s="1" t="n">
        <v>0.323003544872189</v>
      </c>
      <c r="N1318" s="1" t="n">
        <v>0.276860181319019</v>
      </c>
      <c r="O1318" s="1" t="n">
        <v>0.969010634616566</v>
      </c>
      <c r="P1318" s="1" t="n">
        <v>2.03944721922388</v>
      </c>
      <c r="Q1318" s="1" t="n">
        <v>3.39907869870646</v>
      </c>
      <c r="R1318" s="1" t="n">
        <v>1.52958541441791</v>
      </c>
      <c r="S1318" s="1" t="n">
        <v>1.86949328428855</v>
      </c>
      <c r="T1318" s="1" t="n">
        <v>1.18967754454726</v>
      </c>
      <c r="U1318" s="1" t="n">
        <v>3.39907869870646</v>
      </c>
      <c r="V1318" s="1" t="n">
        <f aca="false">SUM(A1318:U1318)</f>
        <v>114.004694162446</v>
      </c>
    </row>
    <row r="1319" customFormat="false" ht="12.75" hidden="false" customHeight="false" outlineLevel="0" collapsed="false">
      <c r="A1319" s="1" t="n">
        <v>14.9183979367759</v>
      </c>
      <c r="B1319" s="1" t="n">
        <v>12.4319982806466</v>
      </c>
      <c r="C1319" s="1" t="n">
        <v>7.45919896838796</v>
      </c>
      <c r="D1319" s="1" t="n">
        <v>8.45375883083969</v>
      </c>
      <c r="E1319" s="1" t="n">
        <v>16.9075176616794</v>
      </c>
      <c r="F1319" s="1" t="n">
        <v>11.3879995947489</v>
      </c>
      <c r="G1319" s="1" t="n">
        <v>4.95130417162994</v>
      </c>
      <c r="H1319" s="1" t="n">
        <v>4.95130417162994</v>
      </c>
      <c r="I1319" s="1" t="n">
        <v>7.42695625744491</v>
      </c>
      <c r="J1319" s="1" t="n">
        <v>9.90260834325988</v>
      </c>
      <c r="K1319" s="1" t="n">
        <v>0.331791741910494</v>
      </c>
      <c r="L1319" s="1" t="n">
        <v>0.497687612865742</v>
      </c>
      <c r="M1319" s="1" t="n">
        <v>0.290317774171683</v>
      </c>
      <c r="N1319" s="1" t="n">
        <v>0.248843806432871</v>
      </c>
      <c r="O1319" s="1" t="n">
        <v>0.870953322515048</v>
      </c>
      <c r="P1319" s="1" t="n">
        <v>1.99044553806428</v>
      </c>
      <c r="Q1319" s="1" t="n">
        <v>3.31740923010714</v>
      </c>
      <c r="R1319" s="1" t="n">
        <v>1.49283415354821</v>
      </c>
      <c r="S1319" s="1" t="n">
        <v>1.82457507655893</v>
      </c>
      <c r="T1319" s="1" t="n">
        <v>1.1610932305375</v>
      </c>
      <c r="U1319" s="1" t="n">
        <v>3.31740923010714</v>
      </c>
      <c r="V1319" s="1" t="n">
        <f aca="false">SUM(A1319:U1319)</f>
        <v>114.134404933862</v>
      </c>
    </row>
    <row r="1320" customFormat="false" ht="12.75" hidden="false" customHeight="false" outlineLevel="0" collapsed="false">
      <c r="A1320" s="1" t="n">
        <v>19.5942124108115</v>
      </c>
      <c r="B1320" s="1" t="n">
        <v>16.3285103423429</v>
      </c>
      <c r="C1320" s="1" t="n">
        <v>9.79710620540576</v>
      </c>
      <c r="D1320" s="1" t="n">
        <v>11.1033870327932</v>
      </c>
      <c r="E1320" s="1" t="n">
        <v>22.2067740655864</v>
      </c>
      <c r="F1320" s="1" t="n">
        <v>12.415226369664</v>
      </c>
      <c r="G1320" s="1" t="n">
        <v>5.39792450854956</v>
      </c>
      <c r="H1320" s="1" t="n">
        <v>5.39792450854956</v>
      </c>
      <c r="I1320" s="1" t="n">
        <v>8.09688676282434</v>
      </c>
      <c r="J1320" s="1" t="n">
        <v>10.7958490170991</v>
      </c>
      <c r="K1320" s="1" t="n">
        <v>0.341116285158009</v>
      </c>
      <c r="L1320" s="1" t="n">
        <v>0.511674427737013</v>
      </c>
      <c r="M1320" s="1" t="n">
        <v>0.298476749513258</v>
      </c>
      <c r="N1320" s="1" t="n">
        <v>0.255837213868507</v>
      </c>
      <c r="O1320" s="1" t="n">
        <v>0.895430248539773</v>
      </c>
      <c r="P1320" s="1" t="n">
        <v>2.10017176440404</v>
      </c>
      <c r="Q1320" s="1" t="n">
        <v>3.50028627400674</v>
      </c>
      <c r="R1320" s="1" t="n">
        <v>1.57512882330303</v>
      </c>
      <c r="S1320" s="1" t="n">
        <v>1.92515745070371</v>
      </c>
      <c r="T1320" s="1" t="n">
        <v>1.22510019590236</v>
      </c>
      <c r="U1320" s="1" t="n">
        <v>3.50028627400674</v>
      </c>
      <c r="V1320" s="1" t="n">
        <f aca="false">SUM(A1320:U1320)</f>
        <v>137.26246693077</v>
      </c>
    </row>
    <row r="1321" customFormat="false" ht="12.75" hidden="false" customHeight="false" outlineLevel="0" collapsed="false">
      <c r="A1321" s="1" t="n">
        <v>19.5802112603516</v>
      </c>
      <c r="B1321" s="1" t="n">
        <v>16.3168427169597</v>
      </c>
      <c r="C1321" s="1" t="n">
        <v>9.79010563017581</v>
      </c>
      <c r="D1321" s="1" t="n">
        <v>11.0954530475326</v>
      </c>
      <c r="E1321" s="1" t="n">
        <v>22.1909060950652</v>
      </c>
      <c r="F1321" s="1" t="n">
        <v>12.4021982329747</v>
      </c>
      <c r="G1321" s="1" t="n">
        <v>5.39226010129333</v>
      </c>
      <c r="H1321" s="1" t="n">
        <v>5.39226010129333</v>
      </c>
      <c r="I1321" s="1" t="n">
        <v>8.08839015194</v>
      </c>
      <c r="J1321" s="1" t="n">
        <v>10.7845202025867</v>
      </c>
      <c r="K1321" s="1" t="n">
        <v>0.39241610568375</v>
      </c>
      <c r="L1321" s="1" t="n">
        <v>0.588624158525624</v>
      </c>
      <c r="M1321" s="1" t="n">
        <v>0.343364092473281</v>
      </c>
      <c r="N1321" s="1" t="n">
        <v>0.294312079262812</v>
      </c>
      <c r="O1321" s="1" t="n">
        <v>1.03009227741984</v>
      </c>
      <c r="P1321" s="1" t="n">
        <v>2.1444134302881</v>
      </c>
      <c r="Q1321" s="1" t="n">
        <v>3.5740223838135</v>
      </c>
      <c r="R1321" s="1" t="n">
        <v>1.60831007271607</v>
      </c>
      <c r="S1321" s="1" t="n">
        <v>1.96571231109743</v>
      </c>
      <c r="T1321" s="1" t="n">
        <v>1.25090783433473</v>
      </c>
      <c r="U1321" s="1" t="n">
        <v>3.5740223838135</v>
      </c>
      <c r="V1321" s="1" t="n">
        <f aca="false">SUM(A1321:U1321)</f>
        <v>137.799344669601</v>
      </c>
    </row>
    <row r="1322" customFormat="false" ht="12.75" hidden="false" customHeight="false" outlineLevel="0" collapsed="false">
      <c r="A1322" s="1" t="n">
        <v>22.1737373033957</v>
      </c>
      <c r="B1322" s="1" t="n">
        <v>18.4781144194964</v>
      </c>
      <c r="C1322" s="1" t="n">
        <v>11.0868686516978</v>
      </c>
      <c r="D1322" s="1" t="n">
        <v>12.5651178052575</v>
      </c>
      <c r="E1322" s="1" t="n">
        <v>25.1302356105151</v>
      </c>
      <c r="F1322" s="1" t="n">
        <v>13.622923493142</v>
      </c>
      <c r="G1322" s="1" t="n">
        <v>5.92301021440956</v>
      </c>
      <c r="H1322" s="1" t="n">
        <v>5.92301021440956</v>
      </c>
      <c r="I1322" s="1" t="n">
        <v>8.88451532161434</v>
      </c>
      <c r="J1322" s="1" t="n">
        <v>11.8460204288191</v>
      </c>
      <c r="K1322" s="1" t="n">
        <v>0.374277757821648</v>
      </c>
      <c r="L1322" s="1" t="n">
        <v>0.561416636732472</v>
      </c>
      <c r="M1322" s="1" t="n">
        <v>0.327493038093942</v>
      </c>
      <c r="N1322" s="1" t="n">
        <v>0.280708318366236</v>
      </c>
      <c r="O1322" s="1" t="n">
        <v>0.982479114281826</v>
      </c>
      <c r="P1322" s="1" t="n">
        <v>2.01937574512522</v>
      </c>
      <c r="Q1322" s="1" t="n">
        <v>3.36562624187536</v>
      </c>
      <c r="R1322" s="1" t="n">
        <v>1.51453180884391</v>
      </c>
      <c r="S1322" s="1" t="n">
        <v>1.85109443303145</v>
      </c>
      <c r="T1322" s="1" t="n">
        <v>1.17796918465638</v>
      </c>
      <c r="U1322" s="1" t="n">
        <v>3.36562624187536</v>
      </c>
      <c r="V1322" s="1" t="n">
        <f aca="false">SUM(A1322:U1322)</f>
        <v>151.454151983461</v>
      </c>
    </row>
    <row r="1323" customFormat="false" ht="12.75" hidden="false" customHeight="false" outlineLevel="0" collapsed="false">
      <c r="A1323" s="1" t="n">
        <v>22.188586728316</v>
      </c>
      <c r="B1323" s="1" t="n">
        <v>18.4904889402633</v>
      </c>
      <c r="C1323" s="1" t="n">
        <v>11.094293364158</v>
      </c>
      <c r="D1323" s="1" t="n">
        <v>12.5735324793791</v>
      </c>
      <c r="E1323" s="1" t="n">
        <v>25.1470649587581</v>
      </c>
      <c r="F1323" s="1" t="n">
        <v>13.6977341425507</v>
      </c>
      <c r="G1323" s="1" t="n">
        <v>5.95553658371771</v>
      </c>
      <c r="H1323" s="1" t="n">
        <v>5.95553658371771</v>
      </c>
      <c r="I1323" s="1" t="n">
        <v>8.93330487557657</v>
      </c>
      <c r="J1323" s="1" t="n">
        <v>11.9110731674354</v>
      </c>
      <c r="K1323" s="1" t="n">
        <v>0.400605142253566</v>
      </c>
      <c r="L1323" s="1" t="n">
        <v>0.60090771338035</v>
      </c>
      <c r="M1323" s="1" t="n">
        <v>0.350529499471871</v>
      </c>
      <c r="N1323" s="1" t="n">
        <v>0.300453856690175</v>
      </c>
      <c r="O1323" s="1" t="n">
        <v>1.05158849841561</v>
      </c>
      <c r="P1323" s="1" t="n">
        <v>2.01205685804353</v>
      </c>
      <c r="Q1323" s="1" t="n">
        <v>3.35342809673922</v>
      </c>
      <c r="R1323" s="1" t="n">
        <v>1.50904264353265</v>
      </c>
      <c r="S1323" s="1" t="n">
        <v>1.84438545320657</v>
      </c>
      <c r="T1323" s="1" t="n">
        <v>1.17369983385873</v>
      </c>
      <c r="U1323" s="1" t="n">
        <v>3.35342809673922</v>
      </c>
      <c r="V1323" s="1" t="n">
        <f aca="false">SUM(A1323:U1323)</f>
        <v>151.897277516204</v>
      </c>
    </row>
    <row r="1324" customFormat="false" ht="12.75" hidden="false" customHeight="false" outlineLevel="0" collapsed="false">
      <c r="A1324" s="1" t="n">
        <v>15.054201174423</v>
      </c>
      <c r="B1324" s="1" t="n">
        <v>12.5451676453525</v>
      </c>
      <c r="C1324" s="1" t="n">
        <v>7.52710058721152</v>
      </c>
      <c r="D1324" s="1" t="n">
        <v>8.53071399883972</v>
      </c>
      <c r="E1324" s="1" t="n">
        <v>17.0614279976794</v>
      </c>
      <c r="F1324" s="1" t="n">
        <v>13.8964783758332</v>
      </c>
      <c r="G1324" s="1" t="n">
        <v>6.04194711992748</v>
      </c>
      <c r="H1324" s="1" t="n">
        <v>6.04194711992748</v>
      </c>
      <c r="I1324" s="1" t="n">
        <v>9.06292067989122</v>
      </c>
      <c r="J1324" s="1" t="n">
        <v>12.083894239855</v>
      </c>
      <c r="K1324" s="1" t="n">
        <v>0.403524472615974</v>
      </c>
      <c r="L1324" s="1" t="n">
        <v>0.605286708923962</v>
      </c>
      <c r="M1324" s="1" t="n">
        <v>0.353083913538978</v>
      </c>
      <c r="N1324" s="1" t="n">
        <v>0.302643354461981</v>
      </c>
      <c r="O1324" s="1" t="n">
        <v>1.05925174061693</v>
      </c>
      <c r="P1324" s="1" t="n">
        <v>1.92818828956096</v>
      </c>
      <c r="Q1324" s="1" t="n">
        <v>3.21364714926826</v>
      </c>
      <c r="R1324" s="1" t="n">
        <v>1.44614121717072</v>
      </c>
      <c r="S1324" s="1" t="n">
        <v>1.76750593209754</v>
      </c>
      <c r="T1324" s="1" t="n">
        <v>1.12477650224389</v>
      </c>
      <c r="U1324" s="1" t="n">
        <v>3.21364714926826</v>
      </c>
      <c r="V1324" s="1" t="n">
        <f aca="false">SUM(A1324:U1324)</f>
        <v>123.263495368708</v>
      </c>
    </row>
    <row r="1325" customFormat="false" ht="12.75" hidden="false" customHeight="false" outlineLevel="0" collapsed="false">
      <c r="A1325" s="1" t="n">
        <v>15.2018075569979</v>
      </c>
      <c r="B1325" s="1" t="n">
        <v>12.668172964165</v>
      </c>
      <c r="C1325" s="1" t="n">
        <v>7.60090377849897</v>
      </c>
      <c r="D1325" s="1" t="n">
        <v>8.61435761563217</v>
      </c>
      <c r="E1325" s="1" t="n">
        <v>17.2287152312643</v>
      </c>
      <c r="F1325" s="1" t="n">
        <v>13.7559615908885</v>
      </c>
      <c r="G1325" s="1" t="n">
        <v>5.9808528656037</v>
      </c>
      <c r="H1325" s="1" t="n">
        <v>5.9808528656037</v>
      </c>
      <c r="I1325" s="1" t="n">
        <v>8.97127929840555</v>
      </c>
      <c r="J1325" s="1" t="n">
        <v>11.9617057312074</v>
      </c>
      <c r="K1325" s="1" t="n">
        <v>0.452334743304115</v>
      </c>
      <c r="L1325" s="1" t="n">
        <v>0.678502114956173</v>
      </c>
      <c r="M1325" s="1" t="n">
        <v>0.395792900391101</v>
      </c>
      <c r="N1325" s="1" t="n">
        <v>0.339251057478086</v>
      </c>
      <c r="O1325" s="1" t="n">
        <v>1.1873787011733</v>
      </c>
      <c r="P1325" s="1" t="n">
        <v>1.89150835049704</v>
      </c>
      <c r="Q1325" s="1" t="n">
        <v>3.15251391749506</v>
      </c>
      <c r="R1325" s="1" t="n">
        <v>1.41863126287278</v>
      </c>
      <c r="S1325" s="1" t="n">
        <v>1.73388265462228</v>
      </c>
      <c r="T1325" s="1" t="n">
        <v>1.10337987112327</v>
      </c>
      <c r="U1325" s="1" t="n">
        <v>3.15251391749506</v>
      </c>
      <c r="V1325" s="1" t="n">
        <f aca="false">SUM(A1325:U1325)</f>
        <v>123.470298989675</v>
      </c>
    </row>
    <row r="1326" customFormat="false" ht="12.75" hidden="false" customHeight="false" outlineLevel="0" collapsed="false">
      <c r="A1326" s="1" t="n">
        <v>16.2331982061453</v>
      </c>
      <c r="B1326" s="1" t="n">
        <v>13.5276651717878</v>
      </c>
      <c r="C1326" s="1" t="n">
        <v>8.11659910307267</v>
      </c>
      <c r="D1326" s="1" t="n">
        <v>9.19881231681569</v>
      </c>
      <c r="E1326" s="1" t="n">
        <v>18.3976246336314</v>
      </c>
      <c r="F1326" s="1" t="n">
        <v>13.8593971315494</v>
      </c>
      <c r="G1326" s="1" t="n">
        <v>6.02582483980409</v>
      </c>
      <c r="H1326" s="1" t="n">
        <v>6.02582483980409</v>
      </c>
      <c r="I1326" s="1" t="n">
        <v>9.03873725970614</v>
      </c>
      <c r="J1326" s="1" t="n">
        <v>12.0516496796082</v>
      </c>
      <c r="K1326" s="1" t="n">
        <v>0.467643624996642</v>
      </c>
      <c r="L1326" s="1" t="n">
        <v>0.701465437494964</v>
      </c>
      <c r="M1326" s="1" t="n">
        <v>0.409188171872062</v>
      </c>
      <c r="N1326" s="1" t="n">
        <v>0.350732718747482</v>
      </c>
      <c r="O1326" s="1" t="n">
        <v>1.22756451561619</v>
      </c>
      <c r="P1326" s="1" t="n">
        <v>1.9930930735919</v>
      </c>
      <c r="Q1326" s="1" t="n">
        <v>3.32182178931984</v>
      </c>
      <c r="R1326" s="1" t="n">
        <v>1.49481980519393</v>
      </c>
      <c r="S1326" s="1" t="n">
        <v>1.82700198412591</v>
      </c>
      <c r="T1326" s="1" t="n">
        <v>1.16263762626194</v>
      </c>
      <c r="U1326" s="1" t="n">
        <v>3.32182178931984</v>
      </c>
      <c r="V1326" s="1" t="n">
        <f aca="false">SUM(A1326:U1326)</f>
        <v>128.753123718465</v>
      </c>
    </row>
    <row r="1327" customFormat="false" ht="12.75" hidden="false" customHeight="false" outlineLevel="0" collapsed="false">
      <c r="A1327" s="1" t="n">
        <v>16.3634468557208</v>
      </c>
      <c r="B1327" s="1" t="n">
        <v>13.6362057131007</v>
      </c>
      <c r="C1327" s="1" t="n">
        <v>8.18172342786042</v>
      </c>
      <c r="D1327" s="1" t="n">
        <v>9.27261988490848</v>
      </c>
      <c r="E1327" s="1" t="n">
        <v>18.545239769817</v>
      </c>
      <c r="F1327" s="1" t="n">
        <v>13.9215183080008</v>
      </c>
      <c r="G1327" s="1" t="n">
        <v>6.05283404695685</v>
      </c>
      <c r="H1327" s="1" t="n">
        <v>6.05283404695685</v>
      </c>
      <c r="I1327" s="1" t="n">
        <v>9.07925107043528</v>
      </c>
      <c r="J1327" s="1" t="n">
        <v>12.1056680939137</v>
      </c>
      <c r="K1327" s="1" t="n">
        <v>0.483202648999362</v>
      </c>
      <c r="L1327" s="1" t="n">
        <v>0.724803973499042</v>
      </c>
      <c r="M1327" s="1" t="n">
        <v>0.422802317874441</v>
      </c>
      <c r="N1327" s="1" t="n">
        <v>0.362401986749521</v>
      </c>
      <c r="O1327" s="1" t="n">
        <v>1.26840695362332</v>
      </c>
      <c r="P1327" s="1" t="n">
        <v>2.0291630984226</v>
      </c>
      <c r="Q1327" s="1" t="n">
        <v>3.381938497371</v>
      </c>
      <c r="R1327" s="1" t="n">
        <v>1.52187232381695</v>
      </c>
      <c r="S1327" s="1" t="n">
        <v>1.86006617355405</v>
      </c>
      <c r="T1327" s="1" t="n">
        <v>1.18367847407985</v>
      </c>
      <c r="U1327" s="1" t="n">
        <v>3.381938497371</v>
      </c>
      <c r="V1327" s="1" t="n">
        <f aca="false">SUM(A1327:U1327)</f>
        <v>129.831616163032</v>
      </c>
    </row>
    <row r="1328" customFormat="false" ht="12.75" hidden="false" customHeight="false" outlineLevel="0" collapsed="false">
      <c r="A1328" s="1" t="n">
        <v>20.3926773622298</v>
      </c>
      <c r="B1328" s="1" t="n">
        <v>16.9938978018582</v>
      </c>
      <c r="C1328" s="1" t="n">
        <v>10.1963386811149</v>
      </c>
      <c r="D1328" s="1" t="n">
        <v>11.5558505052636</v>
      </c>
      <c r="E1328" s="1" t="n">
        <v>23.1117010105271</v>
      </c>
      <c r="F1328" s="1" t="n">
        <v>14.2370297253325</v>
      </c>
      <c r="G1328" s="1" t="n">
        <v>6.19001292405759</v>
      </c>
      <c r="H1328" s="1" t="n">
        <v>6.19001292405759</v>
      </c>
      <c r="I1328" s="1" t="n">
        <v>9.28501938608638</v>
      </c>
      <c r="J1328" s="1" t="n">
        <v>12.3800258481152</v>
      </c>
      <c r="K1328" s="1" t="n">
        <v>0.440196319839228</v>
      </c>
      <c r="L1328" s="1" t="n">
        <v>0.660294479758842</v>
      </c>
      <c r="M1328" s="1" t="n">
        <v>0.385171779859325</v>
      </c>
      <c r="N1328" s="1" t="n">
        <v>0.330147239879421</v>
      </c>
      <c r="O1328" s="1" t="n">
        <v>1.15551533957797</v>
      </c>
      <c r="P1328" s="1" t="n">
        <v>2.17412051183921</v>
      </c>
      <c r="Q1328" s="1" t="n">
        <v>3.62353418639868</v>
      </c>
      <c r="R1328" s="1" t="n">
        <v>1.63059038387941</v>
      </c>
      <c r="S1328" s="1" t="n">
        <v>1.99294380251927</v>
      </c>
      <c r="T1328" s="1" t="n">
        <v>1.26823696523954</v>
      </c>
      <c r="U1328" s="1" t="n">
        <v>3.62353418639868</v>
      </c>
      <c r="V1328" s="1" t="n">
        <f aca="false">SUM(A1328:U1328)</f>
        <v>147.816851363832</v>
      </c>
    </row>
    <row r="1329" customFormat="false" ht="12.75" hidden="false" customHeight="false" outlineLevel="0" collapsed="false">
      <c r="A1329" s="1" t="n">
        <v>20.3617160622576</v>
      </c>
      <c r="B1329" s="1" t="n">
        <v>16.968096718548</v>
      </c>
      <c r="C1329" s="1" t="n">
        <v>10.1808580311288</v>
      </c>
      <c r="D1329" s="1" t="n">
        <v>11.5383057686127</v>
      </c>
      <c r="E1329" s="1" t="n">
        <v>23.0766115372253</v>
      </c>
      <c r="F1329" s="1" t="n">
        <v>14.3856910244173</v>
      </c>
      <c r="G1329" s="1" t="n">
        <v>6.25464827148578</v>
      </c>
      <c r="H1329" s="1" t="n">
        <v>6.25464827148578</v>
      </c>
      <c r="I1329" s="1" t="n">
        <v>9.38197240722867</v>
      </c>
      <c r="J1329" s="1" t="n">
        <v>12.5092965429716</v>
      </c>
      <c r="K1329" s="1" t="n">
        <v>0.479683228808346</v>
      </c>
      <c r="L1329" s="1" t="n">
        <v>0.71952484321252</v>
      </c>
      <c r="M1329" s="1" t="n">
        <v>0.419722825207303</v>
      </c>
      <c r="N1329" s="1" t="n">
        <v>0.35976242160626</v>
      </c>
      <c r="O1329" s="1" t="n">
        <v>1.25916847562191</v>
      </c>
      <c r="P1329" s="1" t="n">
        <v>2.22101360644189</v>
      </c>
      <c r="Q1329" s="1" t="n">
        <v>3.70168934406982</v>
      </c>
      <c r="R1329" s="1" t="n">
        <v>1.66576020483142</v>
      </c>
      <c r="S1329" s="1" t="n">
        <v>2.0359291392384</v>
      </c>
      <c r="T1329" s="1" t="n">
        <v>1.29559127042444</v>
      </c>
      <c r="U1329" s="1" t="n">
        <v>3.70168934406982</v>
      </c>
      <c r="V1329" s="1" t="n">
        <f aca="false">SUM(A1329:U1329)</f>
        <v>148.771379338894</v>
      </c>
    </row>
    <row r="1330" customFormat="false" ht="12.75" hidden="false" customHeight="false" outlineLevel="0" collapsed="false">
      <c r="A1330" s="1" t="n">
        <v>26.7154878113801</v>
      </c>
      <c r="B1330" s="1" t="n">
        <v>22.2629065094835</v>
      </c>
      <c r="C1330" s="1" t="n">
        <v>13.3577439056901</v>
      </c>
      <c r="D1330" s="1" t="n">
        <v>15.1387764264487</v>
      </c>
      <c r="E1330" s="1" t="n">
        <v>30.2775528528975</v>
      </c>
      <c r="F1330" s="1" t="n">
        <v>19.6260998642114</v>
      </c>
      <c r="G1330" s="1" t="n">
        <v>8.53308689748323</v>
      </c>
      <c r="H1330" s="1" t="n">
        <v>8.53308689748323</v>
      </c>
      <c r="I1330" s="1" t="n">
        <v>12.7996303462248</v>
      </c>
      <c r="J1330" s="1" t="n">
        <v>17.0661737949665</v>
      </c>
      <c r="K1330" s="1" t="n">
        <v>0.588492310909837</v>
      </c>
      <c r="L1330" s="1" t="n">
        <v>0.882738466364755</v>
      </c>
      <c r="M1330" s="1" t="n">
        <v>0.514930772046107</v>
      </c>
      <c r="N1330" s="1" t="n">
        <v>0.441369233182378</v>
      </c>
      <c r="O1330" s="1" t="n">
        <v>1.54479231613832</v>
      </c>
      <c r="P1330" s="1" t="n">
        <v>2.35340192912303</v>
      </c>
      <c r="Q1330" s="1" t="n">
        <v>3.92233654853838</v>
      </c>
      <c r="R1330" s="1" t="n">
        <v>1.76505144684227</v>
      </c>
      <c r="S1330" s="1" t="n">
        <v>2.15728510169611</v>
      </c>
      <c r="T1330" s="1" t="n">
        <v>1.37281779198843</v>
      </c>
      <c r="U1330" s="1" t="n">
        <v>3.92233654853838</v>
      </c>
      <c r="V1330" s="1" t="n">
        <f aca="false">SUM(A1330:U1330)</f>
        <v>193.776097771637</v>
      </c>
    </row>
    <row r="1331" customFormat="false" ht="12.75" hidden="false" customHeight="false" outlineLevel="0" collapsed="false">
      <c r="A1331" s="1" t="n">
        <v>26.8775592083805</v>
      </c>
      <c r="B1331" s="1" t="n">
        <v>22.3979660069838</v>
      </c>
      <c r="C1331" s="1" t="n">
        <v>13.4387796041903</v>
      </c>
      <c r="D1331" s="1" t="n">
        <v>15.230616884749</v>
      </c>
      <c r="E1331" s="1" t="n">
        <v>30.4612337694979</v>
      </c>
      <c r="F1331" s="1" t="n">
        <v>19.6251366428364</v>
      </c>
      <c r="G1331" s="1" t="n">
        <v>8.53266810558104</v>
      </c>
      <c r="H1331" s="1" t="n">
        <v>8.53266810558104</v>
      </c>
      <c r="I1331" s="1" t="n">
        <v>12.7990021583716</v>
      </c>
      <c r="J1331" s="1" t="n">
        <v>17.0653362111621</v>
      </c>
      <c r="K1331" s="1" t="n">
        <v>0.564995433609866</v>
      </c>
      <c r="L1331" s="1" t="n">
        <v>0.847493150414798</v>
      </c>
      <c r="M1331" s="1" t="n">
        <v>0.494371004408632</v>
      </c>
      <c r="N1331" s="1" t="n">
        <v>0.423746575207399</v>
      </c>
      <c r="O1331" s="1" t="n">
        <v>1.4831130132259</v>
      </c>
      <c r="P1331" s="1" t="n">
        <v>2.32137231826349</v>
      </c>
      <c r="Q1331" s="1" t="n">
        <v>3.86895386377248</v>
      </c>
      <c r="R1331" s="1" t="n">
        <v>1.74102923869762</v>
      </c>
      <c r="S1331" s="1" t="n">
        <v>2.12792462507486</v>
      </c>
      <c r="T1331" s="1" t="n">
        <v>1.35413385232037</v>
      </c>
      <c r="U1331" s="1" t="n">
        <v>3.86895386377248</v>
      </c>
      <c r="V1331" s="1" t="n">
        <f aca="false">SUM(A1331:U1331)</f>
        <v>194.057053636101</v>
      </c>
    </row>
    <row r="1332" customFormat="false" ht="12.75" hidden="false" customHeight="false" outlineLevel="0" collapsed="false">
      <c r="A1332" s="1" t="n">
        <v>28.3841153464398</v>
      </c>
      <c r="B1332" s="1" t="n">
        <v>23.6534294553665</v>
      </c>
      <c r="C1332" s="1" t="n">
        <v>14.1920576732199</v>
      </c>
      <c r="D1332" s="1" t="n">
        <v>16.0843320296492</v>
      </c>
      <c r="E1332" s="1" t="n">
        <v>32.1686640592984</v>
      </c>
      <c r="F1332" s="1" t="n">
        <v>21.5702290680929</v>
      </c>
      <c r="G1332" s="1" t="n">
        <v>9.37836046438822</v>
      </c>
      <c r="H1332" s="1" t="n">
        <v>9.37836046438822</v>
      </c>
      <c r="I1332" s="1" t="n">
        <v>14.0675406965823</v>
      </c>
      <c r="J1332" s="1" t="n">
        <v>18.7567209287764</v>
      </c>
      <c r="K1332" s="1" t="n">
        <v>0.647129291563904</v>
      </c>
      <c r="L1332" s="1" t="n">
        <v>0.970693937345856</v>
      </c>
      <c r="M1332" s="1" t="n">
        <v>0.566238130118416</v>
      </c>
      <c r="N1332" s="1" t="n">
        <v>0.485346968672928</v>
      </c>
      <c r="O1332" s="1" t="n">
        <v>1.69871439035525</v>
      </c>
      <c r="P1332" s="1" t="n">
        <v>2.73002294495852</v>
      </c>
      <c r="Q1332" s="1" t="n">
        <v>4.55003824159754</v>
      </c>
      <c r="R1332" s="1" t="n">
        <v>2.04751720871889</v>
      </c>
      <c r="S1332" s="1" t="n">
        <v>2.50252103287865</v>
      </c>
      <c r="T1332" s="1" t="n">
        <v>1.59251338455914</v>
      </c>
      <c r="U1332" s="1" t="n">
        <v>4.55003824159754</v>
      </c>
      <c r="V1332" s="1" t="n">
        <f aca="false">SUM(A1332:U1332)</f>
        <v>209.974583958569</v>
      </c>
    </row>
    <row r="1333" customFormat="false" ht="12.75" hidden="false" customHeight="false" outlineLevel="0" collapsed="false">
      <c r="A1333" s="1" t="n">
        <v>28.1766549647044</v>
      </c>
      <c r="B1333" s="1" t="n">
        <v>23.4805458039203</v>
      </c>
      <c r="C1333" s="1" t="n">
        <v>14.0883274823522</v>
      </c>
      <c r="D1333" s="1" t="n">
        <v>15.9667711466658</v>
      </c>
      <c r="E1333" s="1" t="n">
        <v>31.9335422933316</v>
      </c>
      <c r="F1333" s="1" t="n">
        <v>21.6125096333119</v>
      </c>
      <c r="G1333" s="1" t="n">
        <v>9.39674331883126</v>
      </c>
      <c r="H1333" s="1" t="n">
        <v>9.39674331883126</v>
      </c>
      <c r="I1333" s="1" t="n">
        <v>14.0951149782469</v>
      </c>
      <c r="J1333" s="1" t="n">
        <v>18.7934866376625</v>
      </c>
      <c r="K1333" s="1" t="n">
        <v>0.65157777739883</v>
      </c>
      <c r="L1333" s="1" t="n">
        <v>0.977366666098246</v>
      </c>
      <c r="M1333" s="1" t="n">
        <v>0.570130555223977</v>
      </c>
      <c r="N1333" s="1" t="n">
        <v>0.488683333049123</v>
      </c>
      <c r="O1333" s="1" t="n">
        <v>1.71039166567193</v>
      </c>
      <c r="P1333" s="1" t="n">
        <v>2.79751478280276</v>
      </c>
      <c r="Q1333" s="1" t="n">
        <v>4.6625246380046</v>
      </c>
      <c r="R1333" s="1" t="n">
        <v>2.09813608710207</v>
      </c>
      <c r="S1333" s="1" t="n">
        <v>2.56438855090253</v>
      </c>
      <c r="T1333" s="1" t="n">
        <v>1.63188362330161</v>
      </c>
      <c r="U1333" s="1" t="n">
        <v>4.6625246380046</v>
      </c>
      <c r="V1333" s="1" t="n">
        <f aca="false">SUM(A1333:U1333)</f>
        <v>209.755561895418</v>
      </c>
    </row>
    <row r="1334" customFormat="false" ht="12.75" hidden="false" customHeight="false" outlineLevel="0" collapsed="false">
      <c r="A1334" s="1" t="n">
        <v>29.6832182891276</v>
      </c>
      <c r="B1334" s="1" t="n">
        <v>24.7360152409397</v>
      </c>
      <c r="C1334" s="1" t="n">
        <v>14.8416091445638</v>
      </c>
      <c r="D1334" s="1" t="n">
        <v>16.820490363839</v>
      </c>
      <c r="E1334" s="1" t="n">
        <v>33.640980727678</v>
      </c>
      <c r="F1334" s="1" t="n">
        <v>22.6003502986126</v>
      </c>
      <c r="G1334" s="1" t="n">
        <v>9.82623926026636</v>
      </c>
      <c r="H1334" s="1" t="n">
        <v>9.82623926026636</v>
      </c>
      <c r="I1334" s="1" t="n">
        <v>14.7393588903995</v>
      </c>
      <c r="J1334" s="1" t="n">
        <v>19.6524785205327</v>
      </c>
      <c r="K1334" s="1" t="n">
        <v>0.734246607074217</v>
      </c>
      <c r="L1334" s="1" t="n">
        <v>1.10136991061133</v>
      </c>
      <c r="M1334" s="1" t="n">
        <v>0.64246578118994</v>
      </c>
      <c r="N1334" s="1" t="n">
        <v>0.550684955305663</v>
      </c>
      <c r="O1334" s="1" t="n">
        <v>1.92739734356982</v>
      </c>
      <c r="P1334" s="1" t="n">
        <v>3.40785063052945</v>
      </c>
      <c r="Q1334" s="1" t="n">
        <v>5.67975105088242</v>
      </c>
      <c r="R1334" s="1" t="n">
        <v>2.55588797289709</v>
      </c>
      <c r="S1334" s="1" t="n">
        <v>3.12386307798533</v>
      </c>
      <c r="T1334" s="1" t="n">
        <v>1.98791286780885</v>
      </c>
      <c r="U1334" s="1" t="n">
        <v>5.67975105088242</v>
      </c>
      <c r="V1334" s="1" t="n">
        <f aca="false">SUM(A1334:U1334)</f>
        <v>223.758161244962</v>
      </c>
    </row>
    <row r="1335" customFormat="false" ht="12.75" hidden="false" customHeight="false" outlineLevel="0" collapsed="false">
      <c r="A1335" s="1" t="n">
        <v>29.925053383411</v>
      </c>
      <c r="B1335" s="1" t="n">
        <v>24.9375444861759</v>
      </c>
      <c r="C1335" s="1" t="n">
        <v>14.9625266917055</v>
      </c>
      <c r="D1335" s="1" t="n">
        <v>16.9575302505996</v>
      </c>
      <c r="E1335" s="1" t="n">
        <v>33.9150605011992</v>
      </c>
      <c r="F1335" s="1" t="n">
        <v>22.6940301863728</v>
      </c>
      <c r="G1335" s="1" t="n">
        <v>9.86696964624905</v>
      </c>
      <c r="H1335" s="1" t="n">
        <v>9.86696964624905</v>
      </c>
      <c r="I1335" s="1" t="n">
        <v>14.8004544693736</v>
      </c>
      <c r="J1335" s="1" t="n">
        <v>19.7339392924981</v>
      </c>
      <c r="K1335" s="1" t="n">
        <v>0.785559673099377</v>
      </c>
      <c r="L1335" s="1" t="n">
        <v>1.17833950964907</v>
      </c>
      <c r="M1335" s="1" t="n">
        <v>0.687364713961955</v>
      </c>
      <c r="N1335" s="1" t="n">
        <v>0.589169754824533</v>
      </c>
      <c r="O1335" s="1" t="n">
        <v>2.06209414188586</v>
      </c>
      <c r="P1335" s="1" t="n">
        <v>3.37816710066272</v>
      </c>
      <c r="Q1335" s="1" t="n">
        <v>5.63027850110454</v>
      </c>
      <c r="R1335" s="1" t="n">
        <v>2.53362532549704</v>
      </c>
      <c r="S1335" s="1" t="n">
        <v>3.0966531756075</v>
      </c>
      <c r="T1335" s="1" t="n">
        <v>1.97059747538659</v>
      </c>
      <c r="U1335" s="1" t="n">
        <v>5.63027850110454</v>
      </c>
      <c r="V1335" s="1" t="n">
        <f aca="false">SUM(A1335:U1335)</f>
        <v>225.202206426617</v>
      </c>
    </row>
    <row r="1336" customFormat="false" ht="12.75" hidden="false" customHeight="false" outlineLevel="0" collapsed="false">
      <c r="A1336" s="1" t="n">
        <v>27.8075476264988</v>
      </c>
      <c r="B1336" s="1" t="n">
        <v>23.1729563554157</v>
      </c>
      <c r="C1336" s="1" t="n">
        <v>13.9037738132494</v>
      </c>
      <c r="D1336" s="1" t="n">
        <v>15.7576103216827</v>
      </c>
      <c r="E1336" s="1" t="n">
        <v>31.5152206433653</v>
      </c>
      <c r="F1336" s="1" t="n">
        <v>20.2626403770585</v>
      </c>
      <c r="G1336" s="1" t="n">
        <v>8.80984364219933</v>
      </c>
      <c r="H1336" s="1" t="n">
        <v>8.80984364219933</v>
      </c>
      <c r="I1336" s="1" t="n">
        <v>13.214765463299</v>
      </c>
      <c r="J1336" s="1" t="n">
        <v>17.6196872843987</v>
      </c>
      <c r="K1336" s="1" t="n">
        <v>0.78587286503607</v>
      </c>
      <c r="L1336" s="1" t="n">
        <v>1.1788092975541</v>
      </c>
      <c r="M1336" s="1" t="n">
        <v>0.687638756906561</v>
      </c>
      <c r="N1336" s="1" t="n">
        <v>0.589404648777052</v>
      </c>
      <c r="O1336" s="1" t="n">
        <v>2.06291627071968</v>
      </c>
      <c r="P1336" s="1" t="n">
        <v>3.3007166494566</v>
      </c>
      <c r="Q1336" s="1" t="n">
        <v>5.501194415761</v>
      </c>
      <c r="R1336" s="1" t="n">
        <v>2.47553748709245</v>
      </c>
      <c r="S1336" s="1" t="n">
        <v>3.02565692866855</v>
      </c>
      <c r="T1336" s="1" t="n">
        <v>1.92541804551635</v>
      </c>
      <c r="U1336" s="1" t="n">
        <v>5.501194415761</v>
      </c>
      <c r="V1336" s="1" t="n">
        <f aca="false">SUM(A1336:U1336)</f>
        <v>207.908248950616</v>
      </c>
    </row>
    <row r="1337" customFormat="false" ht="12.75" hidden="false" customHeight="false" outlineLevel="0" collapsed="false">
      <c r="A1337" s="1" t="n">
        <v>27.5576681887274</v>
      </c>
      <c r="B1337" s="1" t="n">
        <v>22.9647234906062</v>
      </c>
      <c r="C1337" s="1" t="n">
        <v>13.7788340943637</v>
      </c>
      <c r="D1337" s="1" t="n">
        <v>15.6160119736122</v>
      </c>
      <c r="E1337" s="1" t="n">
        <v>31.2320239472244</v>
      </c>
      <c r="F1337" s="1" t="n">
        <v>20.2294623420891</v>
      </c>
      <c r="G1337" s="1" t="n">
        <v>8.79541840960395</v>
      </c>
      <c r="H1337" s="1" t="n">
        <v>8.79541840960395</v>
      </c>
      <c r="I1337" s="1" t="n">
        <v>13.1931276144059</v>
      </c>
      <c r="J1337" s="1" t="n">
        <v>17.5908368192079</v>
      </c>
      <c r="K1337" s="1" t="n">
        <v>0.763262471237778</v>
      </c>
      <c r="L1337" s="1" t="n">
        <v>1.14489370685667</v>
      </c>
      <c r="M1337" s="1" t="n">
        <v>0.667854662333056</v>
      </c>
      <c r="N1337" s="1" t="n">
        <v>0.572446853428334</v>
      </c>
      <c r="O1337" s="1" t="n">
        <v>2.00356398699917</v>
      </c>
      <c r="P1337" s="1" t="n">
        <v>3.30333584123686</v>
      </c>
      <c r="Q1337" s="1" t="n">
        <v>5.50555973539476</v>
      </c>
      <c r="R1337" s="1" t="n">
        <v>2.47750188092764</v>
      </c>
      <c r="S1337" s="1" t="n">
        <v>3.02805785446712</v>
      </c>
      <c r="T1337" s="1" t="n">
        <v>1.92694590738817</v>
      </c>
      <c r="U1337" s="1" t="n">
        <v>5.50555973539476</v>
      </c>
      <c r="V1337" s="1" t="n">
        <f aca="false">SUM(A1337:U1337)</f>
        <v>206.652507925109</v>
      </c>
    </row>
    <row r="1338" customFormat="false" ht="12.75" hidden="false" customHeight="false" outlineLevel="0" collapsed="false">
      <c r="A1338" s="1" t="n">
        <v>23.1041577427094</v>
      </c>
      <c r="B1338" s="1" t="n">
        <v>19.2534647855912</v>
      </c>
      <c r="C1338" s="1" t="n">
        <v>11.5520788713547</v>
      </c>
      <c r="D1338" s="1" t="n">
        <v>13.092356054202</v>
      </c>
      <c r="E1338" s="1" t="n">
        <v>26.184712108404</v>
      </c>
      <c r="F1338" s="1" t="n">
        <v>19.0279183488368</v>
      </c>
      <c r="G1338" s="1" t="n">
        <v>8.27300797775513</v>
      </c>
      <c r="H1338" s="1" t="n">
        <v>8.27300797775513</v>
      </c>
      <c r="I1338" s="1" t="n">
        <v>12.4095119666327</v>
      </c>
      <c r="J1338" s="1" t="n">
        <v>16.5460159555103</v>
      </c>
      <c r="K1338" s="1" t="n">
        <v>0.73832849057855</v>
      </c>
      <c r="L1338" s="1" t="n">
        <v>1.10749273586782</v>
      </c>
      <c r="M1338" s="1" t="n">
        <v>0.646037429256231</v>
      </c>
      <c r="N1338" s="1" t="n">
        <v>0.553746367933912</v>
      </c>
      <c r="O1338" s="1" t="n">
        <v>1.93811228776869</v>
      </c>
      <c r="P1338" s="1" t="n">
        <v>3.42033450995659</v>
      </c>
      <c r="Q1338" s="1" t="n">
        <v>5.70055751659432</v>
      </c>
      <c r="R1338" s="1" t="n">
        <v>2.56525088246744</v>
      </c>
      <c r="S1338" s="1" t="n">
        <v>3.13530663412688</v>
      </c>
      <c r="T1338" s="1" t="n">
        <v>1.99519513080801</v>
      </c>
      <c r="U1338" s="1" t="n">
        <v>5.70055751659432</v>
      </c>
      <c r="V1338" s="1" t="n">
        <f aca="false">SUM(A1338:U1338)</f>
        <v>185.217151290704</v>
      </c>
    </row>
    <row r="1339" customFormat="false" ht="12.75" hidden="false" customHeight="false" outlineLevel="0" collapsed="false">
      <c r="A1339" s="1" t="n">
        <v>23.2008806944909</v>
      </c>
      <c r="B1339" s="1" t="n">
        <v>19.3340672454091</v>
      </c>
      <c r="C1339" s="1" t="n">
        <v>11.6004403472454</v>
      </c>
      <c r="D1339" s="1" t="n">
        <v>13.1471657268782</v>
      </c>
      <c r="E1339" s="1" t="n">
        <v>26.2943314537563</v>
      </c>
      <c r="F1339" s="1" t="n">
        <v>19.0760592652151</v>
      </c>
      <c r="G1339" s="1" t="n">
        <v>8.2939388109631</v>
      </c>
      <c r="H1339" s="1" t="n">
        <v>8.2939388109631</v>
      </c>
      <c r="I1339" s="1" t="n">
        <v>12.4409082164447</v>
      </c>
      <c r="J1339" s="1" t="n">
        <v>16.5878776219262</v>
      </c>
      <c r="K1339" s="1" t="n">
        <v>0.750345413792874</v>
      </c>
      <c r="L1339" s="1" t="n">
        <v>1.12551812068931</v>
      </c>
      <c r="M1339" s="1" t="n">
        <v>0.656552237068765</v>
      </c>
      <c r="N1339" s="1" t="n">
        <v>0.562759060344656</v>
      </c>
      <c r="O1339" s="1" t="n">
        <v>1.9696567112063</v>
      </c>
      <c r="P1339" s="1" t="n">
        <v>3.40173755601457</v>
      </c>
      <c r="Q1339" s="1" t="n">
        <v>5.66956259335762</v>
      </c>
      <c r="R1339" s="1" t="n">
        <v>2.55130316701093</v>
      </c>
      <c r="S1339" s="1" t="n">
        <v>3.11825942634669</v>
      </c>
      <c r="T1339" s="1" t="n">
        <v>1.98434690767517</v>
      </c>
      <c r="U1339" s="1" t="n">
        <v>5.66956259335762</v>
      </c>
      <c r="V1339" s="1" t="n">
        <f aca="false">SUM(A1339:U1339)</f>
        <v>185.729211980157</v>
      </c>
    </row>
    <row r="1340" customFormat="false" ht="12.75" hidden="false" customHeight="false" outlineLevel="0" collapsed="false">
      <c r="A1340" s="1" t="n">
        <v>16.6523782085323</v>
      </c>
      <c r="B1340" s="1" t="n">
        <v>13.8769818404436</v>
      </c>
      <c r="C1340" s="1" t="n">
        <v>8.32618910426613</v>
      </c>
      <c r="D1340" s="1" t="n">
        <v>9.43634765150162</v>
      </c>
      <c r="E1340" s="1" t="n">
        <v>18.8726953030032</v>
      </c>
      <c r="F1340" s="1" t="n">
        <v>17.0951691085523</v>
      </c>
      <c r="G1340" s="1" t="n">
        <v>7.43268222110969</v>
      </c>
      <c r="H1340" s="1" t="n">
        <v>7.43268222110969</v>
      </c>
      <c r="I1340" s="1" t="n">
        <v>11.1490233316645</v>
      </c>
      <c r="J1340" s="1" t="n">
        <v>14.8653644422194</v>
      </c>
      <c r="K1340" s="1" t="n">
        <v>0.69013621843807</v>
      </c>
      <c r="L1340" s="1" t="n">
        <v>1.03520432765711</v>
      </c>
      <c r="M1340" s="1" t="n">
        <v>0.603869191133312</v>
      </c>
      <c r="N1340" s="1" t="n">
        <v>0.517602163828553</v>
      </c>
      <c r="O1340" s="1" t="n">
        <v>1.81160757339993</v>
      </c>
      <c r="P1340" s="1" t="n">
        <v>3.72301890406159</v>
      </c>
      <c r="Q1340" s="1" t="n">
        <v>6.20503150676932</v>
      </c>
      <c r="R1340" s="1" t="n">
        <v>2.79226417804619</v>
      </c>
      <c r="S1340" s="1" t="n">
        <v>3.41276732872313</v>
      </c>
      <c r="T1340" s="1" t="n">
        <v>2.17176102736926</v>
      </c>
      <c r="U1340" s="1" t="n">
        <v>6.20503150676932</v>
      </c>
      <c r="V1340" s="1" t="n">
        <f aca="false">SUM(A1340:U1340)</f>
        <v>154.307807358598</v>
      </c>
    </row>
    <row r="1341" customFormat="false" ht="12.75" hidden="false" customHeight="false" outlineLevel="0" collapsed="false">
      <c r="A1341" s="1" t="n">
        <v>16.8178298243263</v>
      </c>
      <c r="B1341" s="1" t="n">
        <v>14.0148581869386</v>
      </c>
      <c r="C1341" s="1" t="n">
        <v>8.40891491216316</v>
      </c>
      <c r="D1341" s="1" t="n">
        <v>9.53010356711825</v>
      </c>
      <c r="E1341" s="1" t="n">
        <v>19.0602071342365</v>
      </c>
      <c r="F1341" s="1" t="n">
        <v>17.0437866687541</v>
      </c>
      <c r="G1341" s="1" t="n">
        <v>7.41034202989309</v>
      </c>
      <c r="H1341" s="1" t="n">
        <v>7.41034202989309</v>
      </c>
      <c r="I1341" s="1" t="n">
        <v>11.1155130448396</v>
      </c>
      <c r="J1341" s="1" t="n">
        <v>14.8206840597862</v>
      </c>
      <c r="K1341" s="1" t="n">
        <v>0.698665699744878</v>
      </c>
      <c r="L1341" s="1" t="n">
        <v>1.04799854961732</v>
      </c>
      <c r="M1341" s="1" t="n">
        <v>0.611332487276769</v>
      </c>
      <c r="N1341" s="1" t="n">
        <v>0.523999274808659</v>
      </c>
      <c r="O1341" s="1" t="n">
        <v>1.83399746183031</v>
      </c>
      <c r="P1341" s="1" t="n">
        <v>3.70383319278824</v>
      </c>
      <c r="Q1341" s="1" t="n">
        <v>6.17305532131374</v>
      </c>
      <c r="R1341" s="1" t="n">
        <v>2.77787489459118</v>
      </c>
      <c r="S1341" s="1" t="n">
        <v>3.39518042672256</v>
      </c>
      <c r="T1341" s="1" t="n">
        <v>2.16056936245981</v>
      </c>
      <c r="U1341" s="1" t="n">
        <v>6.17305532131374</v>
      </c>
      <c r="V1341" s="1" t="n">
        <f aca="false">SUM(A1341:U1341)</f>
        <v>154.732143450416</v>
      </c>
    </row>
    <row r="1342" customFormat="false" ht="12.75" hidden="false" customHeight="false" outlineLevel="0" collapsed="false">
      <c r="A1342" s="1" t="n">
        <v>10.3936228524995</v>
      </c>
      <c r="B1342" s="1" t="n">
        <v>8.66135237708292</v>
      </c>
      <c r="C1342" s="1" t="n">
        <v>5.19681142624976</v>
      </c>
      <c r="D1342" s="1" t="n">
        <v>5.88971961641639</v>
      </c>
      <c r="E1342" s="1" t="n">
        <v>11.7794392328328</v>
      </c>
      <c r="F1342" s="1" t="n">
        <v>14.0581317144207</v>
      </c>
      <c r="G1342" s="1" t="n">
        <v>6.1122311801829</v>
      </c>
      <c r="H1342" s="1" t="n">
        <v>6.1122311801829</v>
      </c>
      <c r="I1342" s="1" t="n">
        <v>9.16834677027435</v>
      </c>
      <c r="J1342" s="1" t="n">
        <v>12.2244623603658</v>
      </c>
      <c r="K1342" s="1" t="n">
        <v>0.790854120555745</v>
      </c>
      <c r="L1342" s="1" t="n">
        <v>1.18628118083362</v>
      </c>
      <c r="M1342" s="1" t="n">
        <v>0.691997355486277</v>
      </c>
      <c r="N1342" s="1" t="n">
        <v>0.593140590416809</v>
      </c>
      <c r="O1342" s="1" t="n">
        <v>2.07599206645883</v>
      </c>
      <c r="P1342" s="1" t="n">
        <v>3.54782836112459</v>
      </c>
      <c r="Q1342" s="1" t="n">
        <v>5.91304726854098</v>
      </c>
      <c r="R1342" s="1" t="n">
        <v>2.66087127084344</v>
      </c>
      <c r="S1342" s="1" t="n">
        <v>3.25217599769754</v>
      </c>
      <c r="T1342" s="1" t="n">
        <v>2.06956654398934</v>
      </c>
      <c r="U1342" s="1" t="n">
        <v>5.91304726854098</v>
      </c>
      <c r="V1342" s="1" t="n">
        <f aca="false">SUM(A1342:U1342)</f>
        <v>118.291150734996</v>
      </c>
    </row>
    <row r="1343" customFormat="false" ht="12.75" hidden="false" customHeight="false" outlineLevel="0" collapsed="false">
      <c r="A1343" s="1" t="n">
        <v>10.5294324633382</v>
      </c>
      <c r="B1343" s="1" t="n">
        <v>8.77452705278182</v>
      </c>
      <c r="C1343" s="1" t="n">
        <v>5.26471623166909</v>
      </c>
      <c r="D1343" s="1" t="n">
        <v>5.96667839589164</v>
      </c>
      <c r="E1343" s="1" t="n">
        <v>11.9333567917833</v>
      </c>
      <c r="F1343" s="1" t="n">
        <v>14.1573594377624</v>
      </c>
      <c r="G1343" s="1" t="n">
        <v>6.15537366859235</v>
      </c>
      <c r="H1343" s="1" t="n">
        <v>6.15537366859235</v>
      </c>
      <c r="I1343" s="1" t="n">
        <v>9.23306050288853</v>
      </c>
      <c r="J1343" s="1" t="n">
        <v>12.3107473371847</v>
      </c>
      <c r="K1343" s="1" t="n">
        <v>0.7888089248988</v>
      </c>
      <c r="L1343" s="1" t="n">
        <v>1.1832133873482</v>
      </c>
      <c r="M1343" s="1" t="n">
        <v>0.69020780928645</v>
      </c>
      <c r="N1343" s="1" t="n">
        <v>0.5916066936741</v>
      </c>
      <c r="O1343" s="1" t="n">
        <v>2.07062342785935</v>
      </c>
      <c r="P1343" s="1" t="n">
        <v>3.5422833314121</v>
      </c>
      <c r="Q1343" s="1" t="n">
        <v>5.9038055523535</v>
      </c>
      <c r="R1343" s="1" t="n">
        <v>2.65671249855908</v>
      </c>
      <c r="S1343" s="1" t="n">
        <v>3.24709305379443</v>
      </c>
      <c r="T1343" s="1" t="n">
        <v>2.06633194332373</v>
      </c>
      <c r="U1343" s="1" t="n">
        <v>5.9038055523535</v>
      </c>
      <c r="V1343" s="1" t="n">
        <f aca="false">SUM(A1343:U1343)</f>
        <v>119.125117725348</v>
      </c>
    </row>
    <row r="1344" customFormat="false" ht="12.75" hidden="false" customHeight="false" outlineLevel="0" collapsed="false">
      <c r="A1344" s="1" t="n">
        <v>7.52687086377864</v>
      </c>
      <c r="B1344" s="1" t="n">
        <v>6.2723923864822</v>
      </c>
      <c r="C1344" s="1" t="n">
        <v>3.76343543188932</v>
      </c>
      <c r="D1344" s="1" t="n">
        <v>4.2652268228079</v>
      </c>
      <c r="E1344" s="1" t="n">
        <v>8.53045364561579</v>
      </c>
      <c r="F1344" s="1" t="n">
        <v>10.3129999534568</v>
      </c>
      <c r="G1344" s="1" t="n">
        <v>4.48391302324209</v>
      </c>
      <c r="H1344" s="1" t="n">
        <v>4.48391302324209</v>
      </c>
      <c r="I1344" s="1" t="n">
        <v>6.72586953486313</v>
      </c>
      <c r="J1344" s="1" t="n">
        <v>8.96782604648418</v>
      </c>
      <c r="K1344" s="1" t="n">
        <v>0.816411268908016</v>
      </c>
      <c r="L1344" s="1" t="n">
        <v>1.22461690336202</v>
      </c>
      <c r="M1344" s="1" t="n">
        <v>0.714359860294514</v>
      </c>
      <c r="N1344" s="1" t="n">
        <v>0.612308451681012</v>
      </c>
      <c r="O1344" s="1" t="n">
        <v>2.14307958088354</v>
      </c>
      <c r="P1344" s="1" t="n">
        <v>3.37438229013845</v>
      </c>
      <c r="Q1344" s="1" t="n">
        <v>5.62397048356408</v>
      </c>
      <c r="R1344" s="1" t="n">
        <v>2.53078671760384</v>
      </c>
      <c r="S1344" s="1" t="n">
        <v>3.09318376596024</v>
      </c>
      <c r="T1344" s="1" t="n">
        <v>1.96838966924743</v>
      </c>
      <c r="U1344" s="1" t="n">
        <v>5.62397048356408</v>
      </c>
      <c r="V1344" s="1" t="n">
        <f aca="false">SUM(A1344:U1344)</f>
        <v>93.0583602070694</v>
      </c>
    </row>
    <row r="1345" customFormat="false" ht="12.75" hidden="false" customHeight="false" outlineLevel="0" collapsed="false">
      <c r="A1345" s="1" t="n">
        <v>7.49548484088921</v>
      </c>
      <c r="B1345" s="1" t="n">
        <v>6.24623736740768</v>
      </c>
      <c r="C1345" s="1" t="n">
        <v>3.74774242044461</v>
      </c>
      <c r="D1345" s="1" t="n">
        <v>4.24744140983722</v>
      </c>
      <c r="E1345" s="1" t="n">
        <v>8.49488281967444</v>
      </c>
      <c r="F1345" s="1" t="n">
        <v>10.258020885629</v>
      </c>
      <c r="G1345" s="1" t="n">
        <v>4.46000908070824</v>
      </c>
      <c r="H1345" s="1" t="n">
        <v>4.46000908070824</v>
      </c>
      <c r="I1345" s="1" t="n">
        <v>6.69001362106236</v>
      </c>
      <c r="J1345" s="1" t="n">
        <v>8.92001816141648</v>
      </c>
      <c r="K1345" s="1" t="n">
        <v>0.81779880166212</v>
      </c>
      <c r="L1345" s="1" t="n">
        <v>1.22669820249318</v>
      </c>
      <c r="M1345" s="1" t="n">
        <v>0.715573951454355</v>
      </c>
      <c r="N1345" s="1" t="n">
        <v>0.61334910124659</v>
      </c>
      <c r="O1345" s="1" t="n">
        <v>2.14672185436307</v>
      </c>
      <c r="P1345" s="1" t="n">
        <v>3.438384481119</v>
      </c>
      <c r="Q1345" s="1" t="n">
        <v>5.730640801865</v>
      </c>
      <c r="R1345" s="1" t="n">
        <v>2.57878836083925</v>
      </c>
      <c r="S1345" s="1" t="n">
        <v>3.15185244102575</v>
      </c>
      <c r="T1345" s="1" t="n">
        <v>2.00572428065275</v>
      </c>
      <c r="U1345" s="1" t="n">
        <v>5.730640801865</v>
      </c>
      <c r="V1345" s="1" t="n">
        <f aca="false">SUM(A1345:U1345)</f>
        <v>93.1760327663635</v>
      </c>
    </row>
    <row r="1346" customFormat="false" ht="12.75" hidden="false" customHeight="false" outlineLevel="0" collapsed="false">
      <c r="A1346" s="1" t="n">
        <v>8.23965660692241</v>
      </c>
      <c r="B1346" s="1" t="n">
        <v>6.86638050576868</v>
      </c>
      <c r="C1346" s="1" t="n">
        <v>4.11982830346121</v>
      </c>
      <c r="D1346" s="1" t="n">
        <v>4.6691387439227</v>
      </c>
      <c r="E1346" s="1" t="n">
        <v>9.3382774878454</v>
      </c>
      <c r="F1346" s="1" t="n">
        <v>5.76481728851834</v>
      </c>
      <c r="G1346" s="1" t="n">
        <v>2.5064422993558</v>
      </c>
      <c r="H1346" s="1" t="n">
        <v>2.5064422993558</v>
      </c>
      <c r="I1346" s="1" t="n">
        <v>3.7596634490337</v>
      </c>
      <c r="J1346" s="1" t="n">
        <v>5.0128845987116</v>
      </c>
      <c r="K1346" s="1" t="n">
        <v>1.99376451969634</v>
      </c>
      <c r="L1346" s="1" t="n">
        <v>2.99064677954452</v>
      </c>
      <c r="M1346" s="1" t="n">
        <v>1.7445439547343</v>
      </c>
      <c r="N1346" s="1" t="n">
        <v>1.49532338977226</v>
      </c>
      <c r="O1346" s="1" t="n">
        <v>5.2336318642029</v>
      </c>
      <c r="P1346" s="1" t="n">
        <v>10.5543803910983</v>
      </c>
      <c r="Q1346" s="1" t="n">
        <v>17.5906339851638</v>
      </c>
      <c r="R1346" s="1" t="n">
        <v>7.91578529332372</v>
      </c>
      <c r="S1346" s="1" t="n">
        <v>9.6748486918401</v>
      </c>
      <c r="T1346" s="1" t="n">
        <v>6.15672189480734</v>
      </c>
      <c r="U1346" s="1" t="n">
        <v>17.5906339851638</v>
      </c>
      <c r="V1346" s="1" t="n">
        <f aca="false">SUM(A1346:U1346)</f>
        <v>135.724446332243</v>
      </c>
    </row>
    <row r="1347" customFormat="false" ht="12.75" hidden="false" customHeight="false" outlineLevel="0" collapsed="false">
      <c r="A1347" s="1" t="n">
        <v>8.40764491400535</v>
      </c>
      <c r="B1347" s="1" t="n">
        <v>7.00637076167113</v>
      </c>
      <c r="C1347" s="1" t="n">
        <v>4.20382245700268</v>
      </c>
      <c r="D1347" s="1" t="n">
        <v>4.76433211793637</v>
      </c>
      <c r="E1347" s="1" t="n">
        <v>9.52866423587273</v>
      </c>
      <c r="F1347" s="1" t="n">
        <v>5.62715576468254</v>
      </c>
      <c r="G1347" s="1" t="n">
        <v>2.44658946290545</v>
      </c>
      <c r="H1347" s="1" t="n">
        <v>2.44658946290545</v>
      </c>
      <c r="I1347" s="1" t="n">
        <v>3.66988419435818</v>
      </c>
      <c r="J1347" s="1" t="n">
        <v>4.8931789258109</v>
      </c>
      <c r="K1347" s="1" t="n">
        <v>1.95378754218569</v>
      </c>
      <c r="L1347" s="1" t="n">
        <v>2.93068131327853</v>
      </c>
      <c r="M1347" s="1" t="n">
        <v>1.70956409941248</v>
      </c>
      <c r="N1347" s="1" t="n">
        <v>1.46534065663927</v>
      </c>
      <c r="O1347" s="1" t="n">
        <v>5.12869229823743</v>
      </c>
      <c r="P1347" s="1" t="n">
        <v>10.5535115975679</v>
      </c>
      <c r="Q1347" s="1" t="n">
        <v>17.5891859959465</v>
      </c>
      <c r="R1347" s="1" t="n">
        <v>7.91513369817592</v>
      </c>
      <c r="S1347" s="1" t="n">
        <v>9.67405229777056</v>
      </c>
      <c r="T1347" s="1" t="n">
        <v>6.15621509858127</v>
      </c>
      <c r="U1347" s="1" t="n">
        <v>17.5891859959465</v>
      </c>
      <c r="V1347" s="1" t="n">
        <f aca="false">SUM(A1347:U1347)</f>
        <v>135.659582890893</v>
      </c>
    </row>
    <row r="1348" customFormat="false" ht="12.75" hidden="false" customHeight="false" outlineLevel="0" collapsed="false">
      <c r="A1348" s="1" t="n">
        <v>8.59559945553537</v>
      </c>
      <c r="B1348" s="1" t="n">
        <v>7.16299954627948</v>
      </c>
      <c r="C1348" s="1" t="n">
        <v>4.29779972776769</v>
      </c>
      <c r="D1348" s="1" t="n">
        <v>4.87083969147004</v>
      </c>
      <c r="E1348" s="1" t="n">
        <v>9.74167938294009</v>
      </c>
      <c r="F1348" s="1" t="n">
        <v>5.80769128397852</v>
      </c>
      <c r="G1348" s="1" t="n">
        <v>2.52508316694718</v>
      </c>
      <c r="H1348" s="1" t="n">
        <v>2.52508316694718</v>
      </c>
      <c r="I1348" s="1" t="n">
        <v>3.78762475042077</v>
      </c>
      <c r="J1348" s="1" t="n">
        <v>5.05016633389436</v>
      </c>
      <c r="K1348" s="1" t="n">
        <v>2.05146722128334</v>
      </c>
      <c r="L1348" s="1" t="n">
        <v>3.07720083192502</v>
      </c>
      <c r="M1348" s="1" t="n">
        <v>1.79503381862293</v>
      </c>
      <c r="N1348" s="1" t="n">
        <v>1.53860041596251</v>
      </c>
      <c r="O1348" s="1" t="n">
        <v>5.38510145586878</v>
      </c>
      <c r="P1348" s="1" t="n">
        <v>9.84684946975427</v>
      </c>
      <c r="Q1348" s="1" t="n">
        <v>16.4114157829238</v>
      </c>
      <c r="R1348" s="1" t="n">
        <v>7.3851371023157</v>
      </c>
      <c r="S1348" s="1" t="n">
        <v>9.02627868060808</v>
      </c>
      <c r="T1348" s="1" t="n">
        <v>5.74399552402332</v>
      </c>
      <c r="U1348" s="1" t="n">
        <v>16.4114157829238</v>
      </c>
      <c r="V1348" s="1" t="n">
        <f aca="false">SUM(A1348:U1348)</f>
        <v>133.037062592392</v>
      </c>
    </row>
    <row r="1349" customFormat="false" ht="12.75" hidden="false" customHeight="false" outlineLevel="0" collapsed="false">
      <c r="A1349" s="1" t="n">
        <v>8.72287337979864</v>
      </c>
      <c r="B1349" s="1" t="n">
        <v>7.2690611498322</v>
      </c>
      <c r="C1349" s="1" t="n">
        <v>4.36143668989932</v>
      </c>
      <c r="D1349" s="1" t="n">
        <v>4.9429615818859</v>
      </c>
      <c r="E1349" s="1" t="n">
        <v>9.88592316377179</v>
      </c>
      <c r="F1349" s="1" t="n">
        <v>5.94754606959878</v>
      </c>
      <c r="G1349" s="1" t="n">
        <v>2.58588959547773</v>
      </c>
      <c r="H1349" s="1" t="n">
        <v>2.58588959547773</v>
      </c>
      <c r="I1349" s="1" t="n">
        <v>3.8788343932166</v>
      </c>
      <c r="J1349" s="1" t="n">
        <v>5.17177919095546</v>
      </c>
      <c r="K1349" s="1" t="n">
        <v>2.0580573364219</v>
      </c>
      <c r="L1349" s="1" t="n">
        <v>3.08708600463284</v>
      </c>
      <c r="M1349" s="1" t="n">
        <v>1.80080016936916</v>
      </c>
      <c r="N1349" s="1" t="n">
        <v>1.54354300231642</v>
      </c>
      <c r="O1349" s="1" t="n">
        <v>5.40240050810748</v>
      </c>
      <c r="P1349" s="1" t="n">
        <v>9.8969185749909</v>
      </c>
      <c r="Q1349" s="1" t="n">
        <v>16.4948642916515</v>
      </c>
      <c r="R1349" s="1" t="n">
        <v>7.42268893124318</v>
      </c>
      <c r="S1349" s="1" t="n">
        <v>9.07217536040833</v>
      </c>
      <c r="T1349" s="1" t="n">
        <v>5.77320250207803</v>
      </c>
      <c r="U1349" s="1" t="n">
        <v>16.4948642916515</v>
      </c>
      <c r="V1349" s="1" t="n">
        <f aca="false">SUM(A1349:U1349)</f>
        <v>134.398795782785</v>
      </c>
    </row>
    <row r="1350" customFormat="false" ht="12.75" hidden="false" customHeight="false" outlineLevel="0" collapsed="false">
      <c r="A1350" s="1" t="n">
        <v>9.02919464847225</v>
      </c>
      <c r="B1350" s="1" t="n">
        <v>7.52432887372688</v>
      </c>
      <c r="C1350" s="1" t="n">
        <v>4.51459732423613</v>
      </c>
      <c r="D1350" s="1" t="n">
        <v>5.11654363413428</v>
      </c>
      <c r="E1350" s="1" t="n">
        <v>10.2330872682686</v>
      </c>
      <c r="F1350" s="1" t="n">
        <v>6.32746720971353</v>
      </c>
      <c r="G1350" s="1" t="n">
        <v>2.75107269987545</v>
      </c>
      <c r="H1350" s="1" t="n">
        <v>2.75107269987545</v>
      </c>
      <c r="I1350" s="1" t="n">
        <v>4.12660904981317</v>
      </c>
      <c r="J1350" s="1" t="n">
        <v>5.5021453997509</v>
      </c>
      <c r="K1350" s="1" t="n">
        <v>1.98289549901148</v>
      </c>
      <c r="L1350" s="1" t="n">
        <v>2.97434324851722</v>
      </c>
      <c r="M1350" s="1" t="n">
        <v>1.73503356163505</v>
      </c>
      <c r="N1350" s="1" t="n">
        <v>1.48717162425861</v>
      </c>
      <c r="O1350" s="1" t="n">
        <v>5.20510068490514</v>
      </c>
      <c r="P1350" s="1" t="n">
        <v>9.46180025153776</v>
      </c>
      <c r="Q1350" s="1" t="n">
        <v>15.7696670858963</v>
      </c>
      <c r="R1350" s="1" t="n">
        <v>7.09635018865332</v>
      </c>
      <c r="S1350" s="1" t="n">
        <v>8.67331689724294</v>
      </c>
      <c r="T1350" s="1" t="n">
        <v>5.51938348006369</v>
      </c>
      <c r="U1350" s="1" t="n">
        <v>15.7696670858963</v>
      </c>
      <c r="V1350" s="1" t="n">
        <f aca="false">SUM(A1350:U1350)</f>
        <v>133.550848415484</v>
      </c>
    </row>
    <row r="1351" customFormat="false" ht="12.75" hidden="false" customHeight="false" outlineLevel="0" collapsed="false">
      <c r="A1351" s="1" t="n">
        <v>8.89978859299479</v>
      </c>
      <c r="B1351" s="1" t="n">
        <v>7.41649049416233</v>
      </c>
      <c r="C1351" s="1" t="n">
        <v>4.4498942964974</v>
      </c>
      <c r="D1351" s="1" t="n">
        <v>5.04321353603038</v>
      </c>
      <c r="E1351" s="1" t="n">
        <v>10.0864270720608</v>
      </c>
      <c r="F1351" s="1" t="n">
        <v>6.35445754883923</v>
      </c>
      <c r="G1351" s="1" t="n">
        <v>2.7628076299301</v>
      </c>
      <c r="H1351" s="1" t="n">
        <v>2.7628076299301</v>
      </c>
      <c r="I1351" s="1" t="n">
        <v>4.14421144489515</v>
      </c>
      <c r="J1351" s="1" t="n">
        <v>5.5256152598602</v>
      </c>
      <c r="K1351" s="1" t="n">
        <v>1.96845929599776</v>
      </c>
      <c r="L1351" s="1" t="n">
        <v>2.95268894399664</v>
      </c>
      <c r="M1351" s="1" t="n">
        <v>1.72240188399804</v>
      </c>
      <c r="N1351" s="1" t="n">
        <v>1.47634447199832</v>
      </c>
      <c r="O1351" s="1" t="n">
        <v>5.16720565199412</v>
      </c>
      <c r="P1351" s="1" t="n">
        <v>9.40186521919986</v>
      </c>
      <c r="Q1351" s="1" t="n">
        <v>15.6697753653331</v>
      </c>
      <c r="R1351" s="1" t="n">
        <v>7.0513989143999</v>
      </c>
      <c r="S1351" s="1" t="n">
        <v>8.61837645093321</v>
      </c>
      <c r="T1351" s="1" t="n">
        <v>5.48442137786659</v>
      </c>
      <c r="U1351" s="1" t="n">
        <v>15.6697753653331</v>
      </c>
      <c r="V1351" s="1" t="n">
        <f aca="false">SUM(A1351:U1351)</f>
        <v>132.628426446251</v>
      </c>
    </row>
    <row r="1352" customFormat="false" ht="12.75" hidden="false" customHeight="false" outlineLevel="0" collapsed="false">
      <c r="A1352" s="1" t="n">
        <v>9.71820909427245</v>
      </c>
      <c r="B1352" s="1" t="n">
        <v>8.09850757856037</v>
      </c>
      <c r="C1352" s="1" t="n">
        <v>4.85910454713623</v>
      </c>
      <c r="D1352" s="1" t="n">
        <v>5.50698515342106</v>
      </c>
      <c r="E1352" s="1" t="n">
        <v>11.0139703068421</v>
      </c>
      <c r="F1352" s="1" t="n">
        <v>6.13198461837602</v>
      </c>
      <c r="G1352" s="1" t="n">
        <v>2.66608026885914</v>
      </c>
      <c r="H1352" s="1" t="n">
        <v>2.66608026885914</v>
      </c>
      <c r="I1352" s="1" t="n">
        <v>3.99912040328871</v>
      </c>
      <c r="J1352" s="1" t="n">
        <v>5.33216053771828</v>
      </c>
      <c r="K1352" s="1" t="n">
        <v>2.02183409804069</v>
      </c>
      <c r="L1352" s="1" t="n">
        <v>3.03275114706103</v>
      </c>
      <c r="M1352" s="1" t="n">
        <v>1.7691048357856</v>
      </c>
      <c r="N1352" s="1" t="n">
        <v>1.51637557353052</v>
      </c>
      <c r="O1352" s="1" t="n">
        <v>5.30731450735681</v>
      </c>
      <c r="P1352" s="1" t="n">
        <v>8.88699049172441</v>
      </c>
      <c r="Q1352" s="1" t="n">
        <v>14.8116508195407</v>
      </c>
      <c r="R1352" s="1" t="n">
        <v>6.66524286879331</v>
      </c>
      <c r="S1352" s="1" t="n">
        <v>8.14640795074737</v>
      </c>
      <c r="T1352" s="1" t="n">
        <v>5.18407778683924</v>
      </c>
      <c r="U1352" s="1" t="n">
        <v>14.8116508195407</v>
      </c>
      <c r="V1352" s="1" t="n">
        <f aca="false">SUM(A1352:U1352)</f>
        <v>132.145603676294</v>
      </c>
    </row>
    <row r="1353" customFormat="false" ht="12.75" hidden="false" customHeight="false" outlineLevel="0" collapsed="false">
      <c r="A1353" s="1" t="n">
        <v>9.77083466240217</v>
      </c>
      <c r="B1353" s="1" t="n">
        <v>8.14236221866848</v>
      </c>
      <c r="C1353" s="1" t="n">
        <v>4.88541733120109</v>
      </c>
      <c r="D1353" s="1" t="n">
        <v>5.53680630869456</v>
      </c>
      <c r="E1353" s="1" t="n">
        <v>11.0736126173891</v>
      </c>
      <c r="F1353" s="1" t="n">
        <v>6.0256159228746</v>
      </c>
      <c r="G1353" s="1" t="n">
        <v>2.61983300994548</v>
      </c>
      <c r="H1353" s="1" t="n">
        <v>2.61983300994548</v>
      </c>
      <c r="I1353" s="1" t="n">
        <v>3.92974951491822</v>
      </c>
      <c r="J1353" s="1" t="n">
        <v>5.23966601989096</v>
      </c>
      <c r="K1353" s="1" t="n">
        <v>1.95182704151777</v>
      </c>
      <c r="L1353" s="1" t="n">
        <v>2.92774056227665</v>
      </c>
      <c r="M1353" s="1" t="n">
        <v>1.70784866132805</v>
      </c>
      <c r="N1353" s="1" t="n">
        <v>1.46387028113833</v>
      </c>
      <c r="O1353" s="1" t="n">
        <v>5.12354598398414</v>
      </c>
      <c r="P1353" s="1" t="n">
        <v>8.83635104780248</v>
      </c>
      <c r="Q1353" s="1" t="n">
        <v>14.7272517463375</v>
      </c>
      <c r="R1353" s="1" t="n">
        <v>6.62726328585186</v>
      </c>
      <c r="S1353" s="1" t="n">
        <v>8.0999884604856</v>
      </c>
      <c r="T1353" s="1" t="n">
        <v>5.15453811121811</v>
      </c>
      <c r="U1353" s="1" t="n">
        <v>14.7272517463375</v>
      </c>
      <c r="V1353" s="1" t="n">
        <f aca="false">SUM(A1353:U1353)</f>
        <v>131.191207544208</v>
      </c>
    </row>
    <row r="1354" customFormat="false" ht="12.75" hidden="false" customHeight="false" outlineLevel="0" collapsed="false">
      <c r="A1354" s="1" t="n">
        <v>11.8344475156215</v>
      </c>
      <c r="B1354" s="1" t="n">
        <v>9.86203959635125</v>
      </c>
      <c r="C1354" s="1" t="n">
        <v>5.91722375781075</v>
      </c>
      <c r="D1354" s="1" t="n">
        <v>6.70618692551885</v>
      </c>
      <c r="E1354" s="1" t="n">
        <v>13.4123738510377</v>
      </c>
      <c r="F1354" s="1" t="n">
        <v>6.05135988187779</v>
      </c>
      <c r="G1354" s="1" t="n">
        <v>2.63102603559904</v>
      </c>
      <c r="H1354" s="1" t="n">
        <v>2.63102603559904</v>
      </c>
      <c r="I1354" s="1" t="n">
        <v>3.94653905339856</v>
      </c>
      <c r="J1354" s="1" t="n">
        <v>5.26205207119808</v>
      </c>
      <c r="K1354" s="1" t="n">
        <v>2.08661501959514</v>
      </c>
      <c r="L1354" s="1" t="n">
        <v>3.1299225293927</v>
      </c>
      <c r="M1354" s="1" t="n">
        <v>1.82578814214574</v>
      </c>
      <c r="N1354" s="1" t="n">
        <v>1.56496126469635</v>
      </c>
      <c r="O1354" s="1" t="n">
        <v>5.47736442643723</v>
      </c>
      <c r="P1354" s="1" t="n">
        <v>8.30782429279772</v>
      </c>
      <c r="Q1354" s="1" t="n">
        <v>13.8463738213295</v>
      </c>
      <c r="R1354" s="1" t="n">
        <v>6.23086821959829</v>
      </c>
      <c r="S1354" s="1" t="n">
        <v>7.61550560173125</v>
      </c>
      <c r="T1354" s="1" t="n">
        <v>4.84623083746534</v>
      </c>
      <c r="U1354" s="1" t="n">
        <v>13.8463738213295</v>
      </c>
      <c r="V1354" s="1" t="n">
        <f aca="false">SUM(A1354:U1354)</f>
        <v>137.032102700531</v>
      </c>
    </row>
    <row r="1355" customFormat="false" ht="12.75" hidden="false" customHeight="false" outlineLevel="0" collapsed="false">
      <c r="A1355" s="1" t="n">
        <v>12.0312949427732</v>
      </c>
      <c r="B1355" s="1" t="n">
        <v>10.0260791189777</v>
      </c>
      <c r="C1355" s="1" t="n">
        <v>6.01564747138661</v>
      </c>
      <c r="D1355" s="1" t="n">
        <v>6.81773380090482</v>
      </c>
      <c r="E1355" s="1" t="n">
        <v>13.6354676018096</v>
      </c>
      <c r="F1355" s="1" t="n">
        <v>6.22373200258495</v>
      </c>
      <c r="G1355" s="1" t="n">
        <v>2.7059704359065</v>
      </c>
      <c r="H1355" s="1" t="n">
        <v>2.7059704359065</v>
      </c>
      <c r="I1355" s="1" t="n">
        <v>4.05895565385975</v>
      </c>
      <c r="J1355" s="1" t="n">
        <v>5.411940871813</v>
      </c>
      <c r="K1355" s="1" t="n">
        <v>2.06313547785888</v>
      </c>
      <c r="L1355" s="1" t="n">
        <v>3.09470321678832</v>
      </c>
      <c r="M1355" s="1" t="n">
        <v>1.80524354312652</v>
      </c>
      <c r="N1355" s="1" t="n">
        <v>1.54735160839416</v>
      </c>
      <c r="O1355" s="1" t="n">
        <v>5.41573062937956</v>
      </c>
      <c r="P1355" s="1" t="n">
        <v>8.32411768297397</v>
      </c>
      <c r="Q1355" s="1" t="n">
        <v>13.8735294716233</v>
      </c>
      <c r="R1355" s="1" t="n">
        <v>6.24308826223048</v>
      </c>
      <c r="S1355" s="1" t="n">
        <v>7.63044120939281</v>
      </c>
      <c r="T1355" s="1" t="n">
        <v>4.85573531506815</v>
      </c>
      <c r="U1355" s="1" t="n">
        <v>13.8735294716233</v>
      </c>
      <c r="V1355" s="1" t="n">
        <f aca="false">SUM(A1355:U1355)</f>
        <v>138.359398224382</v>
      </c>
    </row>
    <row r="1356" customFormat="false" ht="12.75" hidden="false" customHeight="false" outlineLevel="0" collapsed="false">
      <c r="A1356" s="1" t="n">
        <v>13.3236299108013</v>
      </c>
      <c r="B1356" s="1" t="n">
        <v>11.1030249256678</v>
      </c>
      <c r="C1356" s="1" t="n">
        <v>6.66181495540067</v>
      </c>
      <c r="D1356" s="1" t="n">
        <v>7.55005694945409</v>
      </c>
      <c r="E1356" s="1" t="n">
        <v>15.1001138989082</v>
      </c>
      <c r="F1356" s="1" t="n">
        <v>6.73114559343357</v>
      </c>
      <c r="G1356" s="1" t="n">
        <v>2.92658504062329</v>
      </c>
      <c r="H1356" s="1" t="n">
        <v>2.92658504062329</v>
      </c>
      <c r="I1356" s="1" t="n">
        <v>4.38987756093494</v>
      </c>
      <c r="J1356" s="1" t="n">
        <v>5.85317008124658</v>
      </c>
      <c r="K1356" s="1" t="n">
        <v>2.07548833771718</v>
      </c>
      <c r="L1356" s="1" t="n">
        <v>3.11323250657576</v>
      </c>
      <c r="M1356" s="1" t="n">
        <v>1.81605229550253</v>
      </c>
      <c r="N1356" s="1" t="n">
        <v>1.55661625328788</v>
      </c>
      <c r="O1356" s="1" t="n">
        <v>5.44815688650759</v>
      </c>
      <c r="P1356" s="1" t="n">
        <v>7.86775879650616</v>
      </c>
      <c r="Q1356" s="1" t="n">
        <v>13.1129313275103</v>
      </c>
      <c r="R1356" s="1" t="n">
        <v>5.90081909737962</v>
      </c>
      <c r="S1356" s="1" t="n">
        <v>7.21211223013064</v>
      </c>
      <c r="T1356" s="1" t="n">
        <v>4.58952596462859</v>
      </c>
      <c r="U1356" s="1" t="n">
        <v>13.1129313275103</v>
      </c>
      <c r="V1356" s="1" t="n">
        <f aca="false">SUM(A1356:U1356)</f>
        <v>142.37162898035</v>
      </c>
    </row>
    <row r="1357" customFormat="false" ht="12.75" hidden="false" customHeight="false" outlineLevel="0" collapsed="false">
      <c r="A1357" s="1" t="n">
        <v>13.4593601630984</v>
      </c>
      <c r="B1357" s="1" t="n">
        <v>11.2161334692487</v>
      </c>
      <c r="C1357" s="1" t="n">
        <v>6.72968008154919</v>
      </c>
      <c r="D1357" s="1" t="n">
        <v>7.62697075908908</v>
      </c>
      <c r="E1357" s="1" t="n">
        <v>15.2539415181782</v>
      </c>
      <c r="F1357" s="1" t="n">
        <v>6.8625293908296</v>
      </c>
      <c r="G1357" s="1" t="n">
        <v>2.98370843079548</v>
      </c>
      <c r="H1357" s="1" t="n">
        <v>2.98370843079548</v>
      </c>
      <c r="I1357" s="1" t="n">
        <v>4.47556264619322</v>
      </c>
      <c r="J1357" s="1" t="n">
        <v>5.96741686159096</v>
      </c>
      <c r="K1357" s="1" t="n">
        <v>2.03802979369782</v>
      </c>
      <c r="L1357" s="1" t="n">
        <v>3.05704469054674</v>
      </c>
      <c r="M1357" s="1" t="n">
        <v>1.7832760694856</v>
      </c>
      <c r="N1357" s="1" t="n">
        <v>1.52852234527337</v>
      </c>
      <c r="O1357" s="1" t="n">
        <v>5.34982820845679</v>
      </c>
      <c r="P1357" s="1" t="n">
        <v>7.90880262998136</v>
      </c>
      <c r="Q1357" s="1" t="n">
        <v>13.1813377166356</v>
      </c>
      <c r="R1357" s="1" t="n">
        <v>5.93160197248602</v>
      </c>
      <c r="S1357" s="1" t="n">
        <v>7.24973574414958</v>
      </c>
      <c r="T1357" s="1" t="n">
        <v>4.61346820082246</v>
      </c>
      <c r="U1357" s="1" t="n">
        <v>13.1813377166356</v>
      </c>
      <c r="V1357" s="1" t="n">
        <f aca="false">SUM(A1357:U1357)</f>
        <v>143.381996839539</v>
      </c>
    </row>
    <row r="1358" customFormat="false" ht="12.75" hidden="false" customHeight="false" outlineLevel="0" collapsed="false">
      <c r="A1358" s="1" t="n">
        <v>14.7813991218694</v>
      </c>
      <c r="B1358" s="1" t="n">
        <v>12.3178326015578</v>
      </c>
      <c r="C1358" s="1" t="n">
        <v>7.39069956093468</v>
      </c>
      <c r="D1358" s="1" t="n">
        <v>8.37612616905931</v>
      </c>
      <c r="E1358" s="1" t="n">
        <v>16.7522523381186</v>
      </c>
      <c r="F1358" s="1" t="n">
        <v>7.29221048311141</v>
      </c>
      <c r="G1358" s="1" t="n">
        <v>3.17052629700496</v>
      </c>
      <c r="H1358" s="1" t="n">
        <v>3.17052629700496</v>
      </c>
      <c r="I1358" s="1" t="n">
        <v>4.75578944550744</v>
      </c>
      <c r="J1358" s="1" t="n">
        <v>6.34105259400992</v>
      </c>
      <c r="K1358" s="1" t="n">
        <v>2.07576569005271</v>
      </c>
      <c r="L1358" s="1" t="n">
        <v>3.11364853507907</v>
      </c>
      <c r="M1358" s="1" t="n">
        <v>1.81629497879612</v>
      </c>
      <c r="N1358" s="1" t="n">
        <v>1.55682426753953</v>
      </c>
      <c r="O1358" s="1" t="n">
        <v>5.44888493638837</v>
      </c>
      <c r="P1358" s="1" t="n">
        <v>8.3261552711921</v>
      </c>
      <c r="Q1358" s="1" t="n">
        <v>13.8769254519868</v>
      </c>
      <c r="R1358" s="1" t="n">
        <v>6.24461645339408</v>
      </c>
      <c r="S1358" s="1" t="n">
        <v>7.63230899859276</v>
      </c>
      <c r="T1358" s="1" t="n">
        <v>4.85692390819539</v>
      </c>
      <c r="U1358" s="1" t="n">
        <v>13.8769254519868</v>
      </c>
      <c r="V1358" s="1" t="n">
        <f aca="false">SUM(A1358:U1358)</f>
        <v>153.173688851382</v>
      </c>
    </row>
    <row r="1359" customFormat="false" ht="12.75" hidden="false" customHeight="false" outlineLevel="0" collapsed="false">
      <c r="A1359" s="1" t="n">
        <v>14.7482746109503</v>
      </c>
      <c r="B1359" s="1" t="n">
        <v>12.2902288424586</v>
      </c>
      <c r="C1359" s="1" t="n">
        <v>7.37413730547513</v>
      </c>
      <c r="D1359" s="1" t="n">
        <v>8.35735561287181</v>
      </c>
      <c r="E1359" s="1" t="n">
        <v>16.7147112257436</v>
      </c>
      <c r="F1359" s="1" t="n">
        <v>7.25643876360848</v>
      </c>
      <c r="G1359" s="1" t="n">
        <v>3.15497337548195</v>
      </c>
      <c r="H1359" s="1" t="n">
        <v>3.15497337548195</v>
      </c>
      <c r="I1359" s="1" t="n">
        <v>4.73246006322292</v>
      </c>
      <c r="J1359" s="1" t="n">
        <v>6.3099467509639</v>
      </c>
      <c r="K1359" s="1" t="n">
        <v>2.10684613581534</v>
      </c>
      <c r="L1359" s="1" t="n">
        <v>3.160269203723</v>
      </c>
      <c r="M1359" s="1" t="n">
        <v>1.84349036883842</v>
      </c>
      <c r="N1359" s="1" t="n">
        <v>1.5801346018615</v>
      </c>
      <c r="O1359" s="1" t="n">
        <v>5.53047110651526</v>
      </c>
      <c r="P1359" s="1" t="n">
        <v>8.29764424400082</v>
      </c>
      <c r="Q1359" s="1" t="n">
        <v>13.8294070733347</v>
      </c>
      <c r="R1359" s="1" t="n">
        <v>6.22323318300062</v>
      </c>
      <c r="S1359" s="1" t="n">
        <v>7.60617389033409</v>
      </c>
      <c r="T1359" s="1" t="n">
        <v>4.84029247566715</v>
      </c>
      <c r="U1359" s="1" t="n">
        <v>13.8294070733347</v>
      </c>
      <c r="V1359" s="1" t="n">
        <f aca="false">SUM(A1359:U1359)</f>
        <v>152.940869282684</v>
      </c>
    </row>
    <row r="1360" customFormat="false" ht="12.75" hidden="false" customHeight="false" outlineLevel="0" collapsed="false">
      <c r="A1360" s="1" t="n">
        <v>20.3880417156725</v>
      </c>
      <c r="B1360" s="1" t="n">
        <v>16.9900347630604</v>
      </c>
      <c r="C1360" s="1" t="n">
        <v>10.1940208578362</v>
      </c>
      <c r="D1360" s="1" t="n">
        <v>11.5532236388811</v>
      </c>
      <c r="E1360" s="1" t="n">
        <v>23.1064472777621</v>
      </c>
      <c r="F1360" s="1" t="n">
        <v>8.95270915533394</v>
      </c>
      <c r="G1360" s="1" t="n">
        <v>3.89248224144954</v>
      </c>
      <c r="H1360" s="1" t="n">
        <v>3.89248224144954</v>
      </c>
      <c r="I1360" s="1" t="n">
        <v>5.83872336217431</v>
      </c>
      <c r="J1360" s="1" t="n">
        <v>7.78496448289908</v>
      </c>
      <c r="K1360" s="1" t="n">
        <v>2.37398702608081</v>
      </c>
      <c r="L1360" s="1" t="n">
        <v>3.56098053912121</v>
      </c>
      <c r="M1360" s="1" t="n">
        <v>2.07723864782071</v>
      </c>
      <c r="N1360" s="1" t="n">
        <v>1.78049026956061</v>
      </c>
      <c r="O1360" s="1" t="n">
        <v>6.23171594346212</v>
      </c>
      <c r="P1360" s="1" t="n">
        <v>8.10758169616564</v>
      </c>
      <c r="Q1360" s="1" t="n">
        <v>13.5126361602761</v>
      </c>
      <c r="R1360" s="1" t="n">
        <v>6.08068627212423</v>
      </c>
      <c r="S1360" s="1" t="n">
        <v>7.43194988815183</v>
      </c>
      <c r="T1360" s="1" t="n">
        <v>4.72942265609662</v>
      </c>
      <c r="U1360" s="1" t="n">
        <v>13.5126361602761</v>
      </c>
      <c r="V1360" s="1" t="n">
        <f aca="false">SUM(A1360:U1360)</f>
        <v>181.992454995655</v>
      </c>
    </row>
    <row r="1361" customFormat="false" ht="12.75" hidden="false" customHeight="false" outlineLevel="0" collapsed="false">
      <c r="A1361" s="1" t="n">
        <v>20.602264924032</v>
      </c>
      <c r="B1361" s="1" t="n">
        <v>17.16855410336</v>
      </c>
      <c r="C1361" s="1" t="n">
        <v>10.301132462016</v>
      </c>
      <c r="D1361" s="1" t="n">
        <v>11.6746167902848</v>
      </c>
      <c r="E1361" s="1" t="n">
        <v>23.3492335805696</v>
      </c>
      <c r="F1361" s="1" t="n">
        <v>9.08314379771675</v>
      </c>
      <c r="G1361" s="1" t="n">
        <v>3.94919295552902</v>
      </c>
      <c r="H1361" s="1" t="n">
        <v>3.94919295552902</v>
      </c>
      <c r="I1361" s="1" t="n">
        <v>5.92378943329353</v>
      </c>
      <c r="J1361" s="1" t="n">
        <v>7.89838591105804</v>
      </c>
      <c r="K1361" s="1" t="n">
        <v>2.43319996712149</v>
      </c>
      <c r="L1361" s="1" t="n">
        <v>3.64979995068223</v>
      </c>
      <c r="M1361" s="1" t="n">
        <v>2.1290499712313</v>
      </c>
      <c r="N1361" s="1" t="n">
        <v>1.82489997534112</v>
      </c>
      <c r="O1361" s="1" t="n">
        <v>6.38714991369391</v>
      </c>
      <c r="P1361" s="1" t="n">
        <v>8.08197291754927</v>
      </c>
      <c r="Q1361" s="1" t="n">
        <v>13.4699548625821</v>
      </c>
      <c r="R1361" s="1" t="n">
        <v>6.06147968816195</v>
      </c>
      <c r="S1361" s="1" t="n">
        <v>7.40847517442017</v>
      </c>
      <c r="T1361" s="1" t="n">
        <v>4.71448420190374</v>
      </c>
      <c r="U1361" s="1" t="n">
        <v>13.4699548625821</v>
      </c>
      <c r="V1361" s="1" t="n">
        <f aca="false">SUM(A1361:U1361)</f>
        <v>183.529928398658</v>
      </c>
    </row>
    <row r="1362" customFormat="false" ht="12.75" hidden="false" customHeight="false" outlineLevel="0" collapsed="false">
      <c r="A1362" s="1" t="n">
        <v>19.4962087852998</v>
      </c>
      <c r="B1362" s="1" t="n">
        <v>16.2468406544165</v>
      </c>
      <c r="C1362" s="1" t="n">
        <v>9.74810439264989</v>
      </c>
      <c r="D1362" s="1" t="n">
        <v>11.0478516450032</v>
      </c>
      <c r="E1362" s="1" t="n">
        <v>22.0957032900064</v>
      </c>
      <c r="F1362" s="1" t="n">
        <v>11.6176387794594</v>
      </c>
      <c r="G1362" s="1" t="n">
        <v>5.05114729541715</v>
      </c>
      <c r="H1362" s="1" t="n">
        <v>5.05114729541715</v>
      </c>
      <c r="I1362" s="1" t="n">
        <v>7.57672094312573</v>
      </c>
      <c r="J1362" s="1" t="n">
        <v>10.1022945908343</v>
      </c>
      <c r="K1362" s="1" t="n">
        <v>3.96979717366014</v>
      </c>
      <c r="L1362" s="1" t="n">
        <v>5.9546957604902</v>
      </c>
      <c r="M1362" s="1" t="n">
        <v>3.47357252695262</v>
      </c>
      <c r="N1362" s="1" t="n">
        <v>2.9773478802451</v>
      </c>
      <c r="O1362" s="1" t="n">
        <v>10.4207175808579</v>
      </c>
      <c r="P1362" s="1" t="n">
        <v>6.83138162306864</v>
      </c>
      <c r="Q1362" s="1" t="n">
        <v>11.3856360384477</v>
      </c>
      <c r="R1362" s="1" t="n">
        <v>5.12353621730148</v>
      </c>
      <c r="S1362" s="1" t="n">
        <v>6.26209982114626</v>
      </c>
      <c r="T1362" s="1" t="n">
        <v>3.98497261345671</v>
      </c>
      <c r="U1362" s="1" t="n">
        <v>11.3856360384477</v>
      </c>
      <c r="V1362" s="1" t="n">
        <f aca="false">SUM(A1362:U1362)</f>
        <v>189.803050945704</v>
      </c>
    </row>
    <row r="1363" customFormat="false" ht="12.75" hidden="false" customHeight="false" outlineLevel="0" collapsed="false">
      <c r="A1363" s="1" t="n">
        <v>19.4830680335516</v>
      </c>
      <c r="B1363" s="1" t="n">
        <v>16.2358900279597</v>
      </c>
      <c r="C1363" s="1" t="n">
        <v>9.74153401677579</v>
      </c>
      <c r="D1363" s="1" t="n">
        <v>11.0404052190126</v>
      </c>
      <c r="E1363" s="1" t="n">
        <v>22.0808104380251</v>
      </c>
      <c r="F1363" s="1" t="n">
        <v>11.6342507597181</v>
      </c>
      <c r="G1363" s="1" t="n">
        <v>5.05836989552959</v>
      </c>
      <c r="H1363" s="1" t="n">
        <v>5.05836989552959</v>
      </c>
      <c r="I1363" s="1" t="n">
        <v>7.58755484329438</v>
      </c>
      <c r="J1363" s="1" t="n">
        <v>10.1167397910592</v>
      </c>
      <c r="K1363" s="1" t="n">
        <v>3.95109981650679</v>
      </c>
      <c r="L1363" s="1" t="n">
        <v>5.92664972476019</v>
      </c>
      <c r="M1363" s="1" t="n">
        <v>3.45721233944344</v>
      </c>
      <c r="N1363" s="1" t="n">
        <v>2.96332486238009</v>
      </c>
      <c r="O1363" s="1" t="n">
        <v>10.3716370183303</v>
      </c>
      <c r="P1363" s="1" t="n">
        <v>6.92245230536116</v>
      </c>
      <c r="Q1363" s="1" t="n">
        <v>11.5374205089353</v>
      </c>
      <c r="R1363" s="1" t="n">
        <v>5.19183922902087</v>
      </c>
      <c r="S1363" s="1" t="n">
        <v>6.34558127991439</v>
      </c>
      <c r="T1363" s="1" t="n">
        <v>4.03809717812734</v>
      </c>
      <c r="U1363" s="1" t="n">
        <v>11.5374205089353</v>
      </c>
      <c r="V1363" s="1" t="n">
        <f aca="false">SUM(A1363:U1363)</f>
        <v>190.279727692171</v>
      </c>
    </row>
    <row r="1364" customFormat="false" ht="12.75" hidden="false" customHeight="false" outlineLevel="0" collapsed="false">
      <c r="A1364" s="1" t="n">
        <v>17.8377588278348</v>
      </c>
      <c r="B1364" s="1" t="n">
        <v>14.8647990231957</v>
      </c>
      <c r="C1364" s="1" t="n">
        <v>8.91887941391742</v>
      </c>
      <c r="D1364" s="1" t="n">
        <v>10.1080633357731</v>
      </c>
      <c r="E1364" s="1" t="n">
        <v>20.2161266715462</v>
      </c>
      <c r="F1364" s="1" t="n">
        <v>13.3701919974995</v>
      </c>
      <c r="G1364" s="1" t="n">
        <v>5.81312695543457</v>
      </c>
      <c r="H1364" s="1" t="n">
        <v>5.81312695543457</v>
      </c>
      <c r="I1364" s="1" t="n">
        <v>8.71969043315186</v>
      </c>
      <c r="J1364" s="1" t="n">
        <v>11.6262539108691</v>
      </c>
      <c r="K1364" s="1" t="n">
        <v>4.94960491352593</v>
      </c>
      <c r="L1364" s="1" t="n">
        <v>7.42440737028889</v>
      </c>
      <c r="M1364" s="1" t="n">
        <v>4.33090429933519</v>
      </c>
      <c r="N1364" s="1" t="n">
        <v>3.71220368514445</v>
      </c>
      <c r="O1364" s="1" t="n">
        <v>12.9927128980056</v>
      </c>
      <c r="P1364" s="1" t="n">
        <v>5.28300800680824</v>
      </c>
      <c r="Q1364" s="1" t="n">
        <v>8.8050133446804</v>
      </c>
      <c r="R1364" s="1" t="n">
        <v>3.96225600510618</v>
      </c>
      <c r="S1364" s="1" t="n">
        <v>4.84275733957422</v>
      </c>
      <c r="T1364" s="1" t="n">
        <v>3.08175467063814</v>
      </c>
      <c r="U1364" s="1" t="n">
        <v>8.8050133446804</v>
      </c>
      <c r="V1364" s="1" t="n">
        <f aca="false">SUM(A1364:U1364)</f>
        <v>185.477653402444</v>
      </c>
    </row>
    <row r="1365" customFormat="false" ht="12.75" hidden="false" customHeight="false" outlineLevel="0" collapsed="false">
      <c r="A1365" s="1" t="n">
        <v>17.7316928125884</v>
      </c>
      <c r="B1365" s="1" t="n">
        <v>14.776410677157</v>
      </c>
      <c r="C1365" s="1" t="n">
        <v>8.86584640629422</v>
      </c>
      <c r="D1365" s="1" t="n">
        <v>10.0479592604668</v>
      </c>
      <c r="E1365" s="1" t="n">
        <v>20.0959185209336</v>
      </c>
      <c r="F1365" s="1" t="n">
        <v>13.4700457757203</v>
      </c>
      <c r="G1365" s="1" t="n">
        <v>5.85654164161752</v>
      </c>
      <c r="H1365" s="1" t="n">
        <v>5.85654164161752</v>
      </c>
      <c r="I1365" s="1" t="n">
        <v>8.78481246242628</v>
      </c>
      <c r="J1365" s="1" t="n">
        <v>11.713083283235</v>
      </c>
      <c r="K1365" s="1" t="n">
        <v>4.96047894461815</v>
      </c>
      <c r="L1365" s="1" t="n">
        <v>7.44071841692723</v>
      </c>
      <c r="M1365" s="1" t="n">
        <v>4.34041907654088</v>
      </c>
      <c r="N1365" s="1" t="n">
        <v>3.72035920846361</v>
      </c>
      <c r="O1365" s="1" t="n">
        <v>13.0212572296226</v>
      </c>
      <c r="P1365" s="1" t="n">
        <v>5.33219740069702</v>
      </c>
      <c r="Q1365" s="1" t="n">
        <v>8.88699566782836</v>
      </c>
      <c r="R1365" s="1" t="n">
        <v>3.99914805052276</v>
      </c>
      <c r="S1365" s="1" t="n">
        <v>4.8878476173056</v>
      </c>
      <c r="T1365" s="1" t="n">
        <v>3.11044848373993</v>
      </c>
      <c r="U1365" s="1" t="n">
        <v>8.88699566782836</v>
      </c>
      <c r="V1365" s="1" t="n">
        <f aca="false">SUM(A1365:U1365)</f>
        <v>185.785718246151</v>
      </c>
    </row>
    <row r="1366" customFormat="false" ht="12.75" hidden="false" customHeight="false" outlineLevel="0" collapsed="false">
      <c r="A1366" s="1" t="n">
        <v>14.9154279858139</v>
      </c>
      <c r="B1366" s="1" t="n">
        <v>12.4295233215116</v>
      </c>
      <c r="C1366" s="1" t="n">
        <v>7.45771399290695</v>
      </c>
      <c r="D1366" s="1" t="n">
        <v>8.45207585862787</v>
      </c>
      <c r="E1366" s="1" t="n">
        <v>16.9041517172557</v>
      </c>
      <c r="F1366" s="1" t="n">
        <v>12.3468963666988</v>
      </c>
      <c r="G1366" s="1" t="n">
        <v>5.36821581160817</v>
      </c>
      <c r="H1366" s="1" t="n">
        <v>5.36821581160817</v>
      </c>
      <c r="I1366" s="1" t="n">
        <v>8.05232371741226</v>
      </c>
      <c r="J1366" s="1" t="n">
        <v>10.7364316232163</v>
      </c>
      <c r="K1366" s="1" t="n">
        <v>4.15422129405741</v>
      </c>
      <c r="L1366" s="1" t="n">
        <v>6.23133194108611</v>
      </c>
      <c r="M1366" s="1" t="n">
        <v>3.63494363230023</v>
      </c>
      <c r="N1366" s="1" t="n">
        <v>3.11566597054306</v>
      </c>
      <c r="O1366" s="1" t="n">
        <v>10.9048308969007</v>
      </c>
      <c r="P1366" s="1" t="n">
        <v>5.02602132904348</v>
      </c>
      <c r="Q1366" s="1" t="n">
        <v>8.37670221507246</v>
      </c>
      <c r="R1366" s="1" t="n">
        <v>3.76951599678261</v>
      </c>
      <c r="S1366" s="1" t="n">
        <v>4.60718621828985</v>
      </c>
      <c r="T1366" s="1" t="n">
        <v>2.93184577527536</v>
      </c>
      <c r="U1366" s="1" t="n">
        <v>8.37670221507246</v>
      </c>
      <c r="V1366" s="1" t="n">
        <f aca="false">SUM(A1366:U1366)</f>
        <v>163.159943691083</v>
      </c>
    </row>
    <row r="1367" customFormat="false" ht="12.75" hidden="false" customHeight="false" outlineLevel="0" collapsed="false">
      <c r="A1367" s="1" t="n">
        <v>14.7559262670969</v>
      </c>
      <c r="B1367" s="1" t="n">
        <v>12.2966052225808</v>
      </c>
      <c r="C1367" s="1" t="n">
        <v>7.37796313354845</v>
      </c>
      <c r="D1367" s="1" t="n">
        <v>8.36169155135491</v>
      </c>
      <c r="E1367" s="1" t="n">
        <v>16.7233831027098</v>
      </c>
      <c r="F1367" s="1" t="n">
        <v>12.2411842776751</v>
      </c>
      <c r="G1367" s="1" t="n">
        <v>5.32225403377178</v>
      </c>
      <c r="H1367" s="1" t="n">
        <v>5.32225403377178</v>
      </c>
      <c r="I1367" s="1" t="n">
        <v>7.98338105065767</v>
      </c>
      <c r="J1367" s="1" t="n">
        <v>10.6445080675436</v>
      </c>
      <c r="K1367" s="1" t="n">
        <v>4.1658697819303</v>
      </c>
      <c r="L1367" s="1" t="n">
        <v>6.24880467289544</v>
      </c>
      <c r="M1367" s="1" t="n">
        <v>3.64513605918901</v>
      </c>
      <c r="N1367" s="1" t="n">
        <v>3.12440233644772</v>
      </c>
      <c r="O1367" s="1" t="n">
        <v>10.935408177567</v>
      </c>
      <c r="P1367" s="1" t="n">
        <v>5.00535362986472</v>
      </c>
      <c r="Q1367" s="1" t="n">
        <v>8.34225604977454</v>
      </c>
      <c r="R1367" s="1" t="n">
        <v>3.75401522239854</v>
      </c>
      <c r="S1367" s="1" t="n">
        <v>4.588240827376</v>
      </c>
      <c r="T1367" s="1" t="n">
        <v>2.91978961742109</v>
      </c>
      <c r="U1367" s="1" t="n">
        <v>8.34225604977454</v>
      </c>
      <c r="V1367" s="1" t="n">
        <f aca="false">SUM(A1367:U1367)</f>
        <v>162.10068316535</v>
      </c>
    </row>
    <row r="1368" customFormat="false" ht="12.75" hidden="false" customHeight="false" outlineLevel="0" collapsed="false">
      <c r="A1368" s="1" t="n">
        <v>16.3884840665633</v>
      </c>
      <c r="B1368" s="1" t="n">
        <v>13.6570700554695</v>
      </c>
      <c r="C1368" s="1" t="n">
        <v>8.19424203328167</v>
      </c>
      <c r="D1368" s="1" t="n">
        <v>9.28680763771923</v>
      </c>
      <c r="E1368" s="1" t="n">
        <v>18.5736152754385</v>
      </c>
      <c r="F1368" s="1" t="n">
        <v>11.9318513655677</v>
      </c>
      <c r="G1368" s="1" t="n">
        <v>5.18776146329031</v>
      </c>
      <c r="H1368" s="1" t="n">
        <v>5.18776146329031</v>
      </c>
      <c r="I1368" s="1" t="n">
        <v>7.78164219493547</v>
      </c>
      <c r="J1368" s="1" t="n">
        <v>10.3755229265806</v>
      </c>
      <c r="K1368" s="1" t="n">
        <v>5.4834141189591</v>
      </c>
      <c r="L1368" s="1" t="n">
        <v>8.22512117843866</v>
      </c>
      <c r="M1368" s="1" t="n">
        <v>4.79798735408922</v>
      </c>
      <c r="N1368" s="1" t="n">
        <v>4.11256058921933</v>
      </c>
      <c r="O1368" s="1" t="n">
        <v>14.3939620622676</v>
      </c>
      <c r="P1368" s="1" t="n">
        <v>5.78390103649777</v>
      </c>
      <c r="Q1368" s="1" t="n">
        <v>9.63983506082962</v>
      </c>
      <c r="R1368" s="1" t="n">
        <v>4.33792577737333</v>
      </c>
      <c r="S1368" s="1" t="n">
        <v>5.30190928345629</v>
      </c>
      <c r="T1368" s="1" t="n">
        <v>3.37394227129037</v>
      </c>
      <c r="U1368" s="1" t="n">
        <v>9.63983506082962</v>
      </c>
      <c r="V1368" s="1" t="n">
        <f aca="false">SUM(A1368:U1368)</f>
        <v>181.655152275388</v>
      </c>
    </row>
    <row r="1369" customFormat="false" ht="12.75" hidden="false" customHeight="false" outlineLevel="0" collapsed="false">
      <c r="A1369" s="1" t="n">
        <v>16.2183509950919</v>
      </c>
      <c r="B1369" s="1" t="n">
        <v>13.51529249591</v>
      </c>
      <c r="C1369" s="1" t="n">
        <v>8.10917549754597</v>
      </c>
      <c r="D1369" s="1" t="n">
        <v>9.19039889721877</v>
      </c>
      <c r="E1369" s="1" t="n">
        <v>18.3807977944375</v>
      </c>
      <c r="F1369" s="1" t="n">
        <v>12.036916782964</v>
      </c>
      <c r="G1369" s="1" t="n">
        <v>5.23344207954956</v>
      </c>
      <c r="H1369" s="1" t="n">
        <v>5.23344207954956</v>
      </c>
      <c r="I1369" s="1" t="n">
        <v>7.85016311932434</v>
      </c>
      <c r="J1369" s="1" t="n">
        <v>10.4668841590991</v>
      </c>
      <c r="K1369" s="1" t="n">
        <v>5.49199091040762</v>
      </c>
      <c r="L1369" s="1" t="n">
        <v>8.23798636561144</v>
      </c>
      <c r="M1369" s="1" t="n">
        <v>4.80549204660667</v>
      </c>
      <c r="N1369" s="1" t="n">
        <v>4.11899318280572</v>
      </c>
      <c r="O1369" s="1" t="n">
        <v>14.41647613982</v>
      </c>
      <c r="P1369" s="1" t="n">
        <v>5.71434972678432</v>
      </c>
      <c r="Q1369" s="1" t="n">
        <v>9.5239162113072</v>
      </c>
      <c r="R1369" s="1" t="n">
        <v>4.28576229508824</v>
      </c>
      <c r="S1369" s="1" t="n">
        <v>5.23815391621896</v>
      </c>
      <c r="T1369" s="1" t="n">
        <v>3.33337067395752</v>
      </c>
      <c r="U1369" s="1" t="n">
        <v>9.5239162113072</v>
      </c>
      <c r="V1369" s="1" t="n">
        <f aca="false">SUM(A1369:U1369)</f>
        <v>180.925271580606</v>
      </c>
    </row>
    <row r="1370" customFormat="false" ht="12.75" hidden="false" customHeight="false" outlineLevel="0" collapsed="false">
      <c r="A1370" s="1" t="n">
        <v>17.8072262298203</v>
      </c>
      <c r="B1370" s="1" t="n">
        <v>14.8393551915169</v>
      </c>
      <c r="C1370" s="1" t="n">
        <v>8.90361311491016</v>
      </c>
      <c r="D1370" s="1" t="n">
        <v>10.0907615302315</v>
      </c>
      <c r="E1370" s="1" t="n">
        <v>20.181523060463</v>
      </c>
      <c r="F1370" s="1" t="n">
        <v>13.8307766726963</v>
      </c>
      <c r="G1370" s="1" t="n">
        <v>6.01338116204187</v>
      </c>
      <c r="H1370" s="1" t="n">
        <v>6.01338116204187</v>
      </c>
      <c r="I1370" s="1" t="n">
        <v>9.0200717430628</v>
      </c>
      <c r="J1370" s="1" t="n">
        <v>12.0267623240837</v>
      </c>
      <c r="K1370" s="1" t="n">
        <v>6.1090514353703</v>
      </c>
      <c r="L1370" s="1" t="n">
        <v>9.16357715305546</v>
      </c>
      <c r="M1370" s="1" t="n">
        <v>5.34542000594902</v>
      </c>
      <c r="N1370" s="1" t="n">
        <v>4.58178857652773</v>
      </c>
      <c r="O1370" s="1" t="n">
        <v>16.0362600178471</v>
      </c>
      <c r="P1370" s="1" t="n">
        <v>5.47684259404997</v>
      </c>
      <c r="Q1370" s="1" t="n">
        <v>9.12807099008328</v>
      </c>
      <c r="R1370" s="1" t="n">
        <v>4.10763194553748</v>
      </c>
      <c r="S1370" s="1" t="n">
        <v>5.0204390445458</v>
      </c>
      <c r="T1370" s="1" t="n">
        <v>3.19482484652915</v>
      </c>
      <c r="U1370" s="1" t="n">
        <v>9.12807099008328</v>
      </c>
      <c r="V1370" s="1" t="n">
        <f aca="false">SUM(A1370:U1370)</f>
        <v>196.018829790447</v>
      </c>
    </row>
    <row r="1371" customFormat="false" ht="12.75" hidden="false" customHeight="false" outlineLevel="0" collapsed="false">
      <c r="A1371" s="1" t="n">
        <v>17.9790390455108</v>
      </c>
      <c r="B1371" s="1" t="n">
        <v>14.9825325379256</v>
      </c>
      <c r="C1371" s="1" t="n">
        <v>8.98951952275538</v>
      </c>
      <c r="D1371" s="1" t="n">
        <v>10.1881221257894</v>
      </c>
      <c r="E1371" s="1" t="n">
        <v>20.3762442515789</v>
      </c>
      <c r="F1371" s="1" t="n">
        <v>13.8229634525307</v>
      </c>
      <c r="G1371" s="1" t="n">
        <v>6.00998410979596</v>
      </c>
      <c r="H1371" s="1" t="n">
        <v>6.00998410979596</v>
      </c>
      <c r="I1371" s="1" t="n">
        <v>9.01497616469394</v>
      </c>
      <c r="J1371" s="1" t="n">
        <v>12.0199682195919</v>
      </c>
      <c r="K1371" s="1" t="n">
        <v>6.1469844834683</v>
      </c>
      <c r="L1371" s="1" t="n">
        <v>9.22047672520245</v>
      </c>
      <c r="M1371" s="1" t="n">
        <v>5.37861142303476</v>
      </c>
      <c r="N1371" s="1" t="n">
        <v>4.61023836260122</v>
      </c>
      <c r="O1371" s="1" t="n">
        <v>16.1358342691043</v>
      </c>
      <c r="P1371" s="1" t="n">
        <v>5.40903204649409</v>
      </c>
      <c r="Q1371" s="1" t="n">
        <v>9.01505341082348</v>
      </c>
      <c r="R1371" s="1" t="n">
        <v>4.05677403487057</v>
      </c>
      <c r="S1371" s="1" t="n">
        <v>4.95827937595291</v>
      </c>
      <c r="T1371" s="1" t="n">
        <v>3.15526869378822</v>
      </c>
      <c r="U1371" s="1" t="n">
        <v>9.01505341082348</v>
      </c>
      <c r="V1371" s="1" t="n">
        <f aca="false">SUM(A1371:U1371)</f>
        <v>196.494939776132</v>
      </c>
    </row>
    <row r="1372" customFormat="false" ht="12.75" hidden="false" customHeight="false" outlineLevel="0" collapsed="false">
      <c r="A1372" s="1" t="n">
        <v>18.2718129642354</v>
      </c>
      <c r="B1372" s="1" t="n">
        <v>15.2265108035295</v>
      </c>
      <c r="C1372" s="1" t="n">
        <v>9.13590648211769</v>
      </c>
      <c r="D1372" s="1" t="n">
        <v>10.3540273464</v>
      </c>
      <c r="E1372" s="1" t="n">
        <v>20.7080546928001</v>
      </c>
      <c r="F1372" s="1" t="n">
        <v>12.4805765331574</v>
      </c>
      <c r="G1372" s="1" t="n">
        <v>5.42633762311193</v>
      </c>
      <c r="H1372" s="1" t="n">
        <v>5.42633762311193</v>
      </c>
      <c r="I1372" s="1" t="n">
        <v>8.1395064346679</v>
      </c>
      <c r="J1372" s="1" t="n">
        <v>10.8526752462239</v>
      </c>
      <c r="K1372" s="1" t="n">
        <v>4.25820529331314</v>
      </c>
      <c r="L1372" s="1" t="n">
        <v>6.3873079399697</v>
      </c>
      <c r="M1372" s="1" t="n">
        <v>3.72592963164899</v>
      </c>
      <c r="N1372" s="1" t="n">
        <v>3.19365396998485</v>
      </c>
      <c r="O1372" s="1" t="n">
        <v>11.177788894947</v>
      </c>
      <c r="P1372" s="1" t="n">
        <v>5.66864987100103</v>
      </c>
      <c r="Q1372" s="1" t="n">
        <v>9.44774978500172</v>
      </c>
      <c r="R1372" s="1" t="n">
        <v>4.25148740325077</v>
      </c>
      <c r="S1372" s="1" t="n">
        <v>5.19626238175095</v>
      </c>
      <c r="T1372" s="1" t="n">
        <v>3.3067124247506</v>
      </c>
      <c r="U1372" s="1" t="n">
        <v>9.44774978500172</v>
      </c>
      <c r="V1372" s="1" t="n">
        <f aca="false">SUM(A1372:U1372)</f>
        <v>182.083243129976</v>
      </c>
    </row>
    <row r="1373" customFormat="false" ht="12.75" hidden="false" customHeight="false" outlineLevel="0" collapsed="false">
      <c r="A1373" s="1" t="n">
        <v>18.2629010838914</v>
      </c>
      <c r="B1373" s="1" t="n">
        <v>15.2190842365761</v>
      </c>
      <c r="C1373" s="1" t="n">
        <v>9.13145054194568</v>
      </c>
      <c r="D1373" s="1" t="n">
        <v>10.3489772808718</v>
      </c>
      <c r="E1373" s="1" t="n">
        <v>20.6979545617435</v>
      </c>
      <c r="F1373" s="1" t="n">
        <v>12.363807614566</v>
      </c>
      <c r="G1373" s="1" t="n">
        <v>5.37556852807217</v>
      </c>
      <c r="H1373" s="1" t="n">
        <v>5.37556852807217</v>
      </c>
      <c r="I1373" s="1" t="n">
        <v>8.06335279210826</v>
      </c>
      <c r="J1373" s="1" t="n">
        <v>10.7511370561443</v>
      </c>
      <c r="K1373" s="1" t="n">
        <v>4.2157089842635</v>
      </c>
      <c r="L1373" s="1" t="n">
        <v>6.32356347639526</v>
      </c>
      <c r="M1373" s="1" t="n">
        <v>3.68874536123057</v>
      </c>
      <c r="N1373" s="1" t="n">
        <v>3.16178173819763</v>
      </c>
      <c r="O1373" s="1" t="n">
        <v>11.0662360836917</v>
      </c>
      <c r="P1373" s="1" t="n">
        <v>5.68348428343037</v>
      </c>
      <c r="Q1373" s="1" t="n">
        <v>9.47247380571728</v>
      </c>
      <c r="R1373" s="1" t="n">
        <v>4.26261321257278</v>
      </c>
      <c r="S1373" s="1" t="n">
        <v>5.2098605931445</v>
      </c>
      <c r="T1373" s="1" t="n">
        <v>3.31536583200105</v>
      </c>
      <c r="U1373" s="1" t="n">
        <v>9.47247380571728</v>
      </c>
      <c r="V1373" s="1" t="n">
        <f aca="false">SUM(A1373:U1373)</f>
        <v>181.462109400353</v>
      </c>
    </row>
    <row r="1374" customFormat="false" ht="12.75" hidden="false" customHeight="false" outlineLevel="0" collapsed="false">
      <c r="A1374" s="1" t="n">
        <v>19.0486142803092</v>
      </c>
      <c r="B1374" s="1" t="n">
        <v>15.873845233591</v>
      </c>
      <c r="C1374" s="1" t="n">
        <v>9.5243071401546</v>
      </c>
      <c r="D1374" s="1" t="n">
        <v>10.7942147588419</v>
      </c>
      <c r="E1374" s="1" t="n">
        <v>21.5884295176838</v>
      </c>
      <c r="F1374" s="1" t="n">
        <v>13.3077358017809</v>
      </c>
      <c r="G1374" s="1" t="n">
        <v>5.78597208773081</v>
      </c>
      <c r="H1374" s="1" t="n">
        <v>5.78597208773081</v>
      </c>
      <c r="I1374" s="1" t="n">
        <v>8.67895813159622</v>
      </c>
      <c r="J1374" s="1" t="n">
        <v>11.5719441754616</v>
      </c>
      <c r="K1374" s="1" t="n">
        <v>4.59037079112352</v>
      </c>
      <c r="L1374" s="1" t="n">
        <v>6.88555618668528</v>
      </c>
      <c r="M1374" s="1" t="n">
        <v>4.01657444223308</v>
      </c>
      <c r="N1374" s="1" t="n">
        <v>3.44277809334264</v>
      </c>
      <c r="O1374" s="1" t="n">
        <v>12.0497233266992</v>
      </c>
      <c r="P1374" s="1" t="n">
        <v>6.53537638395831</v>
      </c>
      <c r="Q1374" s="1" t="n">
        <v>10.8922939732638</v>
      </c>
      <c r="R1374" s="1" t="n">
        <v>4.90153228796873</v>
      </c>
      <c r="S1374" s="1" t="n">
        <v>5.99076168529511</v>
      </c>
      <c r="T1374" s="1" t="n">
        <v>3.81230289064234</v>
      </c>
      <c r="U1374" s="1" t="n">
        <v>10.8922939732638</v>
      </c>
      <c r="V1374" s="1" t="n">
        <f aca="false">SUM(A1374:U1374)</f>
        <v>195.969557249357</v>
      </c>
    </row>
    <row r="1375" customFormat="false" ht="12.75" hidden="false" customHeight="false" outlineLevel="0" collapsed="false">
      <c r="A1375" s="1" t="n">
        <v>18.9896542622555</v>
      </c>
      <c r="B1375" s="1" t="n">
        <v>15.8247118852129</v>
      </c>
      <c r="C1375" s="1" t="n">
        <v>9.49482713112777</v>
      </c>
      <c r="D1375" s="1" t="n">
        <v>10.7608040819448</v>
      </c>
      <c r="E1375" s="1" t="n">
        <v>21.5216081638896</v>
      </c>
      <c r="F1375" s="1" t="n">
        <v>13.3347533820465</v>
      </c>
      <c r="G1375" s="1" t="n">
        <v>5.79771886175934</v>
      </c>
      <c r="H1375" s="1" t="n">
        <v>5.79771886175934</v>
      </c>
      <c r="I1375" s="1" t="n">
        <v>8.69657829263901</v>
      </c>
      <c r="J1375" s="1" t="n">
        <v>11.5954377235187</v>
      </c>
      <c r="K1375" s="1" t="n">
        <v>4.51800968569126</v>
      </c>
      <c r="L1375" s="1" t="n">
        <v>6.77701452853688</v>
      </c>
      <c r="M1375" s="1" t="n">
        <v>3.95325847497985</v>
      </c>
      <c r="N1375" s="1" t="n">
        <v>3.38850726426844</v>
      </c>
      <c r="O1375" s="1" t="n">
        <v>11.8597754249395</v>
      </c>
      <c r="P1375" s="1" t="n">
        <v>6.5805063391809</v>
      </c>
      <c r="Q1375" s="1" t="n">
        <v>10.9675105653015</v>
      </c>
      <c r="R1375" s="1" t="n">
        <v>4.93537975438568</v>
      </c>
      <c r="S1375" s="1" t="n">
        <v>6.03213081091583</v>
      </c>
      <c r="T1375" s="1" t="n">
        <v>3.83862869785553</v>
      </c>
      <c r="U1375" s="1" t="n">
        <v>10.9675105653015</v>
      </c>
      <c r="V1375" s="1" t="n">
        <f aca="false">SUM(A1375:U1375)</f>
        <v>195.63204475751</v>
      </c>
    </row>
    <row r="1376" customFormat="false" ht="12.75" hidden="false" customHeight="false" outlineLevel="0" collapsed="false">
      <c r="A1376" s="1" t="n">
        <v>19.9862404668812</v>
      </c>
      <c r="B1376" s="1" t="n">
        <v>16.6552003890677</v>
      </c>
      <c r="C1376" s="1" t="n">
        <v>9.99312023344061</v>
      </c>
      <c r="D1376" s="1" t="n">
        <v>11.325536264566</v>
      </c>
      <c r="E1376" s="1" t="n">
        <v>22.651072529132</v>
      </c>
      <c r="F1376" s="1" t="n">
        <v>16.3002168332204</v>
      </c>
      <c r="G1376" s="1" t="n">
        <v>7.08705079705233</v>
      </c>
      <c r="H1376" s="1" t="n">
        <v>7.08705079705233</v>
      </c>
      <c r="I1376" s="1" t="n">
        <v>10.6305761955785</v>
      </c>
      <c r="J1376" s="1" t="n">
        <v>14.1741015941047</v>
      </c>
      <c r="K1376" s="1" t="n">
        <v>5.38042686782378</v>
      </c>
      <c r="L1376" s="1" t="n">
        <v>8.07064030173567</v>
      </c>
      <c r="M1376" s="1" t="n">
        <v>4.7078735093458</v>
      </c>
      <c r="N1376" s="1" t="n">
        <v>4.03532015086783</v>
      </c>
      <c r="O1376" s="1" t="n">
        <v>14.1236205280374</v>
      </c>
      <c r="P1376" s="1" t="n">
        <v>5.8316239384926</v>
      </c>
      <c r="Q1376" s="1" t="n">
        <v>9.719373230821</v>
      </c>
      <c r="R1376" s="1" t="n">
        <v>4.37371795386945</v>
      </c>
      <c r="S1376" s="1" t="n">
        <v>5.34565527695155</v>
      </c>
      <c r="T1376" s="1" t="n">
        <v>3.40178063078735</v>
      </c>
      <c r="U1376" s="1" t="n">
        <v>9.719373230821</v>
      </c>
      <c r="V1376" s="1" t="n">
        <f aca="false">SUM(A1376:U1376)</f>
        <v>210.599571719649</v>
      </c>
    </row>
    <row r="1377" customFormat="false" ht="12.75" hidden="false" customHeight="false" outlineLevel="0" collapsed="false">
      <c r="A1377" s="1" t="n">
        <v>19.9285450045908</v>
      </c>
      <c r="B1377" s="1" t="n">
        <v>16.607120837159</v>
      </c>
      <c r="C1377" s="1" t="n">
        <v>9.96427250229539</v>
      </c>
      <c r="D1377" s="1" t="n">
        <v>11.2928421692681</v>
      </c>
      <c r="E1377" s="1" t="n">
        <v>22.5856843385362</v>
      </c>
      <c r="F1377" s="1" t="n">
        <v>16.4101524980727</v>
      </c>
      <c r="G1377" s="1" t="n">
        <v>7.1348489122055</v>
      </c>
      <c r="H1377" s="1" t="n">
        <v>7.1348489122055</v>
      </c>
      <c r="I1377" s="1" t="n">
        <v>10.7022733683083</v>
      </c>
      <c r="J1377" s="1" t="n">
        <v>14.269697824411</v>
      </c>
      <c r="K1377" s="1" t="n">
        <v>5.3644879718385</v>
      </c>
      <c r="L1377" s="1" t="n">
        <v>8.04673195775776</v>
      </c>
      <c r="M1377" s="1" t="n">
        <v>4.69392697535869</v>
      </c>
      <c r="N1377" s="1" t="n">
        <v>4.02336597887888</v>
      </c>
      <c r="O1377" s="1" t="n">
        <v>14.0817809260761</v>
      </c>
      <c r="P1377" s="1" t="n">
        <v>5.89536356130816</v>
      </c>
      <c r="Q1377" s="1" t="n">
        <v>9.8256059355136</v>
      </c>
      <c r="R1377" s="1" t="n">
        <v>4.42152267098112</v>
      </c>
      <c r="S1377" s="1" t="n">
        <v>5.40408326453248</v>
      </c>
      <c r="T1377" s="1" t="n">
        <v>3.43896207742976</v>
      </c>
      <c r="U1377" s="1" t="n">
        <v>9.8256059355136</v>
      </c>
      <c r="V1377" s="1" t="n">
        <f aca="false">SUM(A1377:U1377)</f>
        <v>211.051723622241</v>
      </c>
    </row>
    <row r="1378" customFormat="false" ht="12.75" hidden="false" customHeight="false" outlineLevel="0" collapsed="false">
      <c r="A1378" s="1" t="n">
        <v>26.6993772399283</v>
      </c>
      <c r="B1378" s="1" t="n">
        <v>22.2494810332736</v>
      </c>
      <c r="C1378" s="1" t="n">
        <v>13.3496886199641</v>
      </c>
      <c r="D1378" s="1" t="n">
        <v>15.129647102626</v>
      </c>
      <c r="E1378" s="1" t="n">
        <v>30.2592942052521</v>
      </c>
      <c r="F1378" s="1" t="n">
        <v>22.6377559296411</v>
      </c>
      <c r="G1378" s="1" t="n">
        <v>9.84250257810482</v>
      </c>
      <c r="H1378" s="1" t="n">
        <v>9.84250257810482</v>
      </c>
      <c r="I1378" s="1" t="n">
        <v>14.7637538671572</v>
      </c>
      <c r="J1378" s="1" t="n">
        <v>19.6850051562096</v>
      </c>
      <c r="K1378" s="1" t="n">
        <v>6.90869203250514</v>
      </c>
      <c r="L1378" s="1" t="n">
        <v>10.3630380487577</v>
      </c>
      <c r="M1378" s="1" t="n">
        <v>6.045105528442</v>
      </c>
      <c r="N1378" s="1" t="n">
        <v>5.18151902437886</v>
      </c>
      <c r="O1378" s="1" t="n">
        <v>18.135316585326</v>
      </c>
      <c r="P1378" s="1" t="n">
        <v>6.60088663135492</v>
      </c>
      <c r="Q1378" s="1" t="n">
        <v>11.0014777189249</v>
      </c>
      <c r="R1378" s="1" t="n">
        <v>4.95066497351619</v>
      </c>
      <c r="S1378" s="1" t="n">
        <v>6.05081274540867</v>
      </c>
      <c r="T1378" s="1" t="n">
        <v>3.8505172016237</v>
      </c>
      <c r="U1378" s="1" t="n">
        <v>11.0014777189249</v>
      </c>
      <c r="V1378" s="1" t="n">
        <f aca="false">SUM(A1378:U1378)</f>
        <v>274.548516519425</v>
      </c>
    </row>
    <row r="1379" customFormat="false" ht="12.75" hidden="false" customHeight="false" outlineLevel="0" collapsed="false">
      <c r="A1379" s="1" t="n">
        <v>26.6879274954051</v>
      </c>
      <c r="B1379" s="1" t="n">
        <v>22.2399395795043</v>
      </c>
      <c r="C1379" s="1" t="n">
        <v>13.3439637477026</v>
      </c>
      <c r="D1379" s="1" t="n">
        <v>15.1231589140629</v>
      </c>
      <c r="E1379" s="1" t="n">
        <v>30.2463178281258</v>
      </c>
      <c r="F1379" s="1" t="n">
        <v>22.5632698556747</v>
      </c>
      <c r="G1379" s="1" t="n">
        <v>9.81011732855423</v>
      </c>
      <c r="H1379" s="1" t="n">
        <v>9.81011732855423</v>
      </c>
      <c r="I1379" s="1" t="n">
        <v>14.7151759928313</v>
      </c>
      <c r="J1379" s="1" t="n">
        <v>19.6202346571085</v>
      </c>
      <c r="K1379" s="1" t="n">
        <v>6.84722332044165</v>
      </c>
      <c r="L1379" s="1" t="n">
        <v>10.2708349806625</v>
      </c>
      <c r="M1379" s="1" t="n">
        <v>5.99132040538644</v>
      </c>
      <c r="N1379" s="1" t="n">
        <v>5.13541749033124</v>
      </c>
      <c r="O1379" s="1" t="n">
        <v>17.9739612161593</v>
      </c>
      <c r="P1379" s="1" t="n">
        <v>6.64043537126897</v>
      </c>
      <c r="Q1379" s="1" t="n">
        <v>11.0673922854483</v>
      </c>
      <c r="R1379" s="1" t="n">
        <v>4.98032652845173</v>
      </c>
      <c r="S1379" s="1" t="n">
        <v>6.08706575699655</v>
      </c>
      <c r="T1379" s="1" t="n">
        <v>3.8735872999069</v>
      </c>
      <c r="U1379" s="1" t="n">
        <v>11.0673922854483</v>
      </c>
      <c r="V1379" s="1" t="n">
        <f aca="false">SUM(A1379:U1379)</f>
        <v>274.095179668025</v>
      </c>
    </row>
    <row r="1380" customFormat="false" ht="12.75" hidden="false" customHeight="false" outlineLevel="0" collapsed="false">
      <c r="A1380" s="1" t="n">
        <v>29.5856349602303</v>
      </c>
      <c r="B1380" s="1" t="n">
        <v>24.6546958001919</v>
      </c>
      <c r="C1380" s="1" t="n">
        <v>14.7928174801151</v>
      </c>
      <c r="D1380" s="1" t="n">
        <v>16.7651931441305</v>
      </c>
      <c r="E1380" s="1" t="n">
        <v>33.530386288261</v>
      </c>
      <c r="F1380" s="1" t="n">
        <v>21.9973050917607</v>
      </c>
      <c r="G1380" s="1" t="n">
        <v>9.56404569206986</v>
      </c>
      <c r="H1380" s="1" t="n">
        <v>9.56404569206986</v>
      </c>
      <c r="I1380" s="1" t="n">
        <v>14.3460685381048</v>
      </c>
      <c r="J1380" s="1" t="n">
        <v>19.1280913841397</v>
      </c>
      <c r="K1380" s="1" t="n">
        <v>8.09545017895856</v>
      </c>
      <c r="L1380" s="1" t="n">
        <v>12.1431752684378</v>
      </c>
      <c r="M1380" s="1" t="n">
        <v>7.08351890658874</v>
      </c>
      <c r="N1380" s="1" t="n">
        <v>6.07158763421892</v>
      </c>
      <c r="O1380" s="1" t="n">
        <v>21.2505567197662</v>
      </c>
      <c r="P1380" s="1" t="n">
        <v>7.78073707562465</v>
      </c>
      <c r="Q1380" s="1" t="n">
        <v>12.9678951260411</v>
      </c>
      <c r="R1380" s="1" t="n">
        <v>5.83555280671849</v>
      </c>
      <c r="S1380" s="1" t="n">
        <v>7.13234231932259</v>
      </c>
      <c r="T1380" s="1" t="n">
        <v>4.53876329411438</v>
      </c>
      <c r="U1380" s="1" t="n">
        <v>12.9678951260411</v>
      </c>
      <c r="V1380" s="1" t="n">
        <f aca="false">SUM(A1380:U1380)</f>
        <v>299.795758526906</v>
      </c>
    </row>
    <row r="1381" customFormat="false" ht="12.75" hidden="false" customHeight="false" outlineLevel="0" collapsed="false">
      <c r="A1381" s="1" t="n">
        <v>29.835949456989</v>
      </c>
      <c r="B1381" s="1" t="n">
        <v>24.8632912141575</v>
      </c>
      <c r="C1381" s="1" t="n">
        <v>14.9179747284945</v>
      </c>
      <c r="D1381" s="1" t="n">
        <v>16.9070380256271</v>
      </c>
      <c r="E1381" s="1" t="n">
        <v>33.8140760512542</v>
      </c>
      <c r="F1381" s="1" t="n">
        <v>22.0145399608986</v>
      </c>
      <c r="G1381" s="1" t="n">
        <v>9.57153911343416</v>
      </c>
      <c r="H1381" s="1" t="n">
        <v>9.57153911343416</v>
      </c>
      <c r="I1381" s="1" t="n">
        <v>14.3573086701512</v>
      </c>
      <c r="J1381" s="1" t="n">
        <v>19.1430782268683</v>
      </c>
      <c r="K1381" s="1" t="n">
        <v>8.15035904975968</v>
      </c>
      <c r="L1381" s="1" t="n">
        <v>12.2255385746395</v>
      </c>
      <c r="M1381" s="1" t="n">
        <v>7.13156416853972</v>
      </c>
      <c r="N1381" s="1" t="n">
        <v>6.11276928731976</v>
      </c>
      <c r="O1381" s="1" t="n">
        <v>21.3946925056192</v>
      </c>
      <c r="P1381" s="1" t="n">
        <v>7.78772819248336</v>
      </c>
      <c r="Q1381" s="1" t="n">
        <v>12.9795469874723</v>
      </c>
      <c r="R1381" s="1" t="n">
        <v>5.84079614436252</v>
      </c>
      <c r="S1381" s="1" t="n">
        <v>7.13875084310974</v>
      </c>
      <c r="T1381" s="1" t="n">
        <v>4.54284144561529</v>
      </c>
      <c r="U1381" s="1" t="n">
        <v>12.9795469874723</v>
      </c>
      <c r="V1381" s="1" t="n">
        <f aca="false">SUM(A1381:U1381)</f>
        <v>301.280468747702</v>
      </c>
    </row>
    <row r="1382" customFormat="false" ht="12.75" hidden="false" customHeight="false" outlineLevel="0" collapsed="false">
      <c r="A1382" s="1" t="n">
        <v>27.8448896029415</v>
      </c>
      <c r="B1382" s="1" t="n">
        <v>23.2040746691179</v>
      </c>
      <c r="C1382" s="1" t="n">
        <v>13.9224448014708</v>
      </c>
      <c r="D1382" s="1" t="n">
        <v>15.7787707750002</v>
      </c>
      <c r="E1382" s="1" t="n">
        <v>31.5575415500004</v>
      </c>
      <c r="F1382" s="1" t="n">
        <v>21.2726004052161</v>
      </c>
      <c r="G1382" s="1" t="n">
        <v>9.24895669792004</v>
      </c>
      <c r="H1382" s="1" t="n">
        <v>9.24895669792004</v>
      </c>
      <c r="I1382" s="1" t="n">
        <v>13.8734350468801</v>
      </c>
      <c r="J1382" s="1" t="n">
        <v>18.4979133958401</v>
      </c>
      <c r="K1382" s="1" t="n">
        <v>8.28036099696144</v>
      </c>
      <c r="L1382" s="1" t="n">
        <v>12.4205414954422</v>
      </c>
      <c r="M1382" s="1" t="n">
        <v>7.24531587234126</v>
      </c>
      <c r="N1382" s="1" t="n">
        <v>6.21027074772108</v>
      </c>
      <c r="O1382" s="1" t="n">
        <v>21.7359476170238</v>
      </c>
      <c r="P1382" s="1" t="n">
        <v>10.0840518285062</v>
      </c>
      <c r="Q1382" s="1" t="n">
        <v>16.8067530475104</v>
      </c>
      <c r="R1382" s="1" t="n">
        <v>7.56303887137968</v>
      </c>
      <c r="S1382" s="1" t="n">
        <v>9.24371417613072</v>
      </c>
      <c r="T1382" s="1" t="n">
        <v>5.88236356662864</v>
      </c>
      <c r="U1382" s="1" t="n">
        <v>16.8067530475104</v>
      </c>
      <c r="V1382" s="1" t="n">
        <f aca="false">SUM(A1382:U1382)</f>
        <v>306.728694909463</v>
      </c>
    </row>
    <row r="1383" customFormat="false" ht="12.75" hidden="false" customHeight="false" outlineLevel="0" collapsed="false">
      <c r="A1383" s="1" t="n">
        <v>27.9259189284793</v>
      </c>
      <c r="B1383" s="1" t="n">
        <v>23.2715991070661</v>
      </c>
      <c r="C1383" s="1" t="n">
        <v>13.9629594642397</v>
      </c>
      <c r="D1383" s="1" t="n">
        <v>15.8246873928049</v>
      </c>
      <c r="E1383" s="1" t="n">
        <v>31.6493747856099</v>
      </c>
      <c r="F1383" s="1" t="n">
        <v>21.3044799969396</v>
      </c>
      <c r="G1383" s="1" t="n">
        <v>9.26281738997374</v>
      </c>
      <c r="H1383" s="1" t="n">
        <v>9.26281738997374</v>
      </c>
      <c r="I1383" s="1" t="n">
        <v>13.8942260849606</v>
      </c>
      <c r="J1383" s="1" t="n">
        <v>18.5256347799475</v>
      </c>
      <c r="K1383" s="1" t="n">
        <v>8.2515529495968</v>
      </c>
      <c r="L1383" s="1" t="n">
        <v>12.3773294243952</v>
      </c>
      <c r="M1383" s="1" t="n">
        <v>7.2201088308972</v>
      </c>
      <c r="N1383" s="1" t="n">
        <v>6.1886647121976</v>
      </c>
      <c r="O1383" s="1" t="n">
        <v>21.6603264926916</v>
      </c>
      <c r="P1383" s="1" t="n">
        <v>10.0971472010662</v>
      </c>
      <c r="Q1383" s="1" t="n">
        <v>16.8285786684437</v>
      </c>
      <c r="R1383" s="1" t="n">
        <v>7.57286040079968</v>
      </c>
      <c r="S1383" s="1" t="n">
        <v>9.25571826764406</v>
      </c>
      <c r="T1383" s="1" t="n">
        <v>5.89000253395531</v>
      </c>
      <c r="U1383" s="1" t="n">
        <v>16.8285786684437</v>
      </c>
      <c r="V1383" s="1" t="n">
        <f aca="false">SUM(A1383:U1383)</f>
        <v>307.055383470126</v>
      </c>
    </row>
    <row r="1384" customFormat="false" ht="12.75" hidden="false" customHeight="false" outlineLevel="0" collapsed="false">
      <c r="A1384" s="1" t="n">
        <v>26.54747598172</v>
      </c>
      <c r="B1384" s="1" t="n">
        <v>22.1228966514333</v>
      </c>
      <c r="C1384" s="1" t="n">
        <v>13.27373799086</v>
      </c>
      <c r="D1384" s="1" t="n">
        <v>15.0435697229747</v>
      </c>
      <c r="E1384" s="1" t="n">
        <v>30.0871394459493</v>
      </c>
      <c r="F1384" s="1" t="n">
        <v>20.3781103270151</v>
      </c>
      <c r="G1384" s="1" t="n">
        <v>8.86004796826744</v>
      </c>
      <c r="H1384" s="1" t="n">
        <v>8.86004796826744</v>
      </c>
      <c r="I1384" s="1" t="n">
        <v>13.2900719524012</v>
      </c>
      <c r="J1384" s="1" t="n">
        <v>17.7200959365349</v>
      </c>
      <c r="K1384" s="1" t="n">
        <v>7.72278834618689</v>
      </c>
      <c r="L1384" s="1" t="n">
        <v>11.5841825192803</v>
      </c>
      <c r="M1384" s="1" t="n">
        <v>6.75743980291353</v>
      </c>
      <c r="N1384" s="1" t="n">
        <v>5.79209125964017</v>
      </c>
      <c r="O1384" s="1" t="n">
        <v>20.2723194087406</v>
      </c>
      <c r="P1384" s="1" t="n">
        <v>9.63264487043927</v>
      </c>
      <c r="Q1384" s="1" t="n">
        <v>16.0544081173988</v>
      </c>
      <c r="R1384" s="1" t="n">
        <v>7.22448365282945</v>
      </c>
      <c r="S1384" s="1" t="n">
        <v>8.82992446456933</v>
      </c>
      <c r="T1384" s="1" t="n">
        <v>5.61904284108957</v>
      </c>
      <c r="U1384" s="1" t="n">
        <v>16.0544081173988</v>
      </c>
      <c r="V1384" s="1" t="n">
        <f aca="false">SUM(A1384:U1384)</f>
        <v>291.72692734591</v>
      </c>
    </row>
    <row r="1385" customFormat="false" ht="12.75" hidden="false" customHeight="false" outlineLevel="0" collapsed="false">
      <c r="A1385" s="1" t="n">
        <v>26.4482002601311</v>
      </c>
      <c r="B1385" s="1" t="n">
        <v>22.0401668834426</v>
      </c>
      <c r="C1385" s="1" t="n">
        <v>13.2241001300656</v>
      </c>
      <c r="D1385" s="1" t="n">
        <v>14.987313480741</v>
      </c>
      <c r="E1385" s="1" t="n">
        <v>29.9746269614819</v>
      </c>
      <c r="F1385" s="1" t="n">
        <v>20.2906136873679</v>
      </c>
      <c r="G1385" s="1" t="n">
        <v>8.8220059510295</v>
      </c>
      <c r="H1385" s="1" t="n">
        <v>8.8220059510295</v>
      </c>
      <c r="I1385" s="1" t="n">
        <v>13.2330089265443</v>
      </c>
      <c r="J1385" s="1" t="n">
        <v>17.644011902059</v>
      </c>
      <c r="K1385" s="1" t="n">
        <v>7.70028961533266</v>
      </c>
      <c r="L1385" s="1" t="n">
        <v>11.550434422999</v>
      </c>
      <c r="M1385" s="1" t="n">
        <v>6.73775341341608</v>
      </c>
      <c r="N1385" s="1" t="n">
        <v>5.7752172114995</v>
      </c>
      <c r="O1385" s="1" t="n">
        <v>20.2132602402482</v>
      </c>
      <c r="P1385" s="1" t="n">
        <v>9.61780147019058</v>
      </c>
      <c r="Q1385" s="1" t="n">
        <v>16.0296691169843</v>
      </c>
      <c r="R1385" s="1" t="n">
        <v>7.21335110264294</v>
      </c>
      <c r="S1385" s="1" t="n">
        <v>8.81631801434136</v>
      </c>
      <c r="T1385" s="1" t="n">
        <v>5.6103841909445</v>
      </c>
      <c r="U1385" s="1" t="n">
        <v>16.0296691169843</v>
      </c>
      <c r="V1385" s="1" t="n">
        <f aca="false">SUM(A1385:U1385)</f>
        <v>290.780202049476</v>
      </c>
    </row>
    <row r="1386" customFormat="false" ht="12.75" hidden="false" customHeight="false" outlineLevel="0" collapsed="false">
      <c r="A1386" s="1" t="n">
        <v>24.8631654662072</v>
      </c>
      <c r="B1386" s="1" t="n">
        <v>20.7193045551727</v>
      </c>
      <c r="C1386" s="1" t="n">
        <v>12.4315827331036</v>
      </c>
      <c r="D1386" s="1" t="n">
        <v>14.0891270975174</v>
      </c>
      <c r="E1386" s="1" t="n">
        <v>28.1782541950349</v>
      </c>
      <c r="F1386" s="1" t="n">
        <v>19.6667469808812</v>
      </c>
      <c r="G1386" s="1" t="n">
        <v>8.55075955690487</v>
      </c>
      <c r="H1386" s="1" t="n">
        <v>8.55075955690487</v>
      </c>
      <c r="I1386" s="1" t="n">
        <v>12.8261393353573</v>
      </c>
      <c r="J1386" s="1" t="n">
        <v>17.1015191138097</v>
      </c>
      <c r="K1386" s="1" t="n">
        <v>6.43510855230897</v>
      </c>
      <c r="L1386" s="1" t="n">
        <v>9.65266282846345</v>
      </c>
      <c r="M1386" s="1" t="n">
        <v>5.63071998327035</v>
      </c>
      <c r="N1386" s="1" t="n">
        <v>4.82633141423173</v>
      </c>
      <c r="O1386" s="1" t="n">
        <v>16.892159949811</v>
      </c>
      <c r="P1386" s="1" t="n">
        <v>10.0654226736884</v>
      </c>
      <c r="Q1386" s="1" t="n">
        <v>16.7757044561473</v>
      </c>
      <c r="R1386" s="1" t="n">
        <v>7.54906700526628</v>
      </c>
      <c r="S1386" s="1" t="n">
        <v>9.226637450881</v>
      </c>
      <c r="T1386" s="1" t="n">
        <v>5.87149655965155</v>
      </c>
      <c r="U1386" s="1" t="n">
        <v>16.7757044561473</v>
      </c>
      <c r="V1386" s="1" t="n">
        <f aca="false">SUM(A1386:U1386)</f>
        <v>276.678373920761</v>
      </c>
    </row>
    <row r="1387" customFormat="false" ht="12.75" hidden="false" customHeight="false" outlineLevel="0" collapsed="false">
      <c r="A1387" s="1" t="n">
        <v>25.0727352516633</v>
      </c>
      <c r="B1387" s="1" t="n">
        <v>20.8939460430528</v>
      </c>
      <c r="C1387" s="1" t="n">
        <v>12.5363676258317</v>
      </c>
      <c r="D1387" s="1" t="n">
        <v>14.2078833092759</v>
      </c>
      <c r="E1387" s="1" t="n">
        <v>28.4157666185517</v>
      </c>
      <c r="F1387" s="1" t="n">
        <v>19.7883976301771</v>
      </c>
      <c r="G1387" s="1" t="n">
        <v>8.60365114355528</v>
      </c>
      <c r="H1387" s="1" t="n">
        <v>8.60365114355528</v>
      </c>
      <c r="I1387" s="1" t="n">
        <v>12.9054767153329</v>
      </c>
      <c r="J1387" s="1" t="n">
        <v>17.2073022871106</v>
      </c>
      <c r="K1387" s="1" t="n">
        <v>6.44952855331302</v>
      </c>
      <c r="L1387" s="1" t="n">
        <v>9.67429282996954</v>
      </c>
      <c r="M1387" s="1" t="n">
        <v>5.6433374841489</v>
      </c>
      <c r="N1387" s="1" t="n">
        <v>4.83714641498477</v>
      </c>
      <c r="O1387" s="1" t="n">
        <v>16.9300124524467</v>
      </c>
      <c r="P1387" s="1" t="n">
        <v>10.1146095129768</v>
      </c>
      <c r="Q1387" s="1" t="n">
        <v>16.8576825216279</v>
      </c>
      <c r="R1387" s="1" t="n">
        <v>7.58595713473257</v>
      </c>
      <c r="S1387" s="1" t="n">
        <v>9.27172538689537</v>
      </c>
      <c r="T1387" s="1" t="n">
        <v>5.90018888256978</v>
      </c>
      <c r="U1387" s="1" t="n">
        <v>16.8576825216279</v>
      </c>
      <c r="V1387" s="1" t="n">
        <f aca="false">SUM(A1387:U1387)</f>
        <v>278.3573414634</v>
      </c>
    </row>
    <row r="1388" customFormat="false" ht="12.75" hidden="false" customHeight="false" outlineLevel="0" collapsed="false">
      <c r="A1388" s="1" t="n">
        <v>22.4032811213001</v>
      </c>
      <c r="B1388" s="1" t="n">
        <v>18.6694009344167</v>
      </c>
      <c r="C1388" s="1" t="n">
        <v>11.20164056065</v>
      </c>
      <c r="D1388" s="1" t="n">
        <v>12.6951926354034</v>
      </c>
      <c r="E1388" s="1" t="n">
        <v>25.3903852708067</v>
      </c>
      <c r="F1388" s="1" t="n">
        <v>19.4429769132713</v>
      </c>
      <c r="G1388" s="1" t="n">
        <v>8.45346822316143</v>
      </c>
      <c r="H1388" s="1" t="n">
        <v>8.45346822316143</v>
      </c>
      <c r="I1388" s="1" t="n">
        <v>12.6802023347421</v>
      </c>
      <c r="J1388" s="1" t="n">
        <v>16.9069364463229</v>
      </c>
      <c r="K1388" s="1" t="n">
        <v>4.65867586337578</v>
      </c>
      <c r="L1388" s="1" t="n">
        <v>6.98801379506366</v>
      </c>
      <c r="M1388" s="1" t="n">
        <v>4.0763413804538</v>
      </c>
      <c r="N1388" s="1" t="n">
        <v>3.49400689753183</v>
      </c>
      <c r="O1388" s="1" t="n">
        <v>12.2290241413614</v>
      </c>
      <c r="P1388" s="1" t="n">
        <v>10.0174241958699</v>
      </c>
      <c r="Q1388" s="1" t="n">
        <v>16.6957069931165</v>
      </c>
      <c r="R1388" s="1" t="n">
        <v>7.51306814690243</v>
      </c>
      <c r="S1388" s="1" t="n">
        <v>9.18263884621409</v>
      </c>
      <c r="T1388" s="1" t="n">
        <v>5.84349744759078</v>
      </c>
      <c r="U1388" s="1" t="n">
        <v>16.6957069931165</v>
      </c>
      <c r="V1388" s="1" t="n">
        <f aca="false">SUM(A1388:U1388)</f>
        <v>253.691057363833</v>
      </c>
    </row>
    <row r="1389" customFormat="false" ht="12.75" hidden="false" customHeight="false" outlineLevel="0" collapsed="false">
      <c r="A1389" s="1" t="n">
        <v>22.3392034325309</v>
      </c>
      <c r="B1389" s="1" t="n">
        <v>18.6160028604424</v>
      </c>
      <c r="C1389" s="1" t="n">
        <v>11.1696017162654</v>
      </c>
      <c r="D1389" s="1" t="n">
        <v>12.6588819451008</v>
      </c>
      <c r="E1389" s="1" t="n">
        <v>25.3177638902017</v>
      </c>
      <c r="F1389" s="1" t="n">
        <v>19.5607092491556</v>
      </c>
      <c r="G1389" s="1" t="n">
        <v>8.50465619528503</v>
      </c>
      <c r="H1389" s="1" t="n">
        <v>8.50465619528503</v>
      </c>
      <c r="I1389" s="1" t="n">
        <v>12.7569842929275</v>
      </c>
      <c r="J1389" s="1" t="n">
        <v>17.0093123905701</v>
      </c>
      <c r="K1389" s="1" t="n">
        <v>4.63716672117792</v>
      </c>
      <c r="L1389" s="1" t="n">
        <v>6.95575008176688</v>
      </c>
      <c r="M1389" s="1" t="n">
        <v>4.05752088103068</v>
      </c>
      <c r="N1389" s="1" t="n">
        <v>3.47787504088344</v>
      </c>
      <c r="O1389" s="1" t="n">
        <v>12.172562643092</v>
      </c>
      <c r="P1389" s="1" t="n">
        <v>9.94638602106313</v>
      </c>
      <c r="Q1389" s="1" t="n">
        <v>16.5773100351052</v>
      </c>
      <c r="R1389" s="1" t="n">
        <v>7.45978951579735</v>
      </c>
      <c r="S1389" s="1" t="n">
        <v>9.11752051930787</v>
      </c>
      <c r="T1389" s="1" t="n">
        <v>5.80205851228683</v>
      </c>
      <c r="U1389" s="1" t="n">
        <v>16.5773100351052</v>
      </c>
      <c r="V1389" s="1" t="n">
        <f aca="false">SUM(A1389:U1389)</f>
        <v>253.219022174381</v>
      </c>
    </row>
    <row r="1390" customFormat="false" ht="12.75" hidden="false" customHeight="false" outlineLevel="0" collapsed="false">
      <c r="A1390" s="1" t="n">
        <v>18.3939746928172</v>
      </c>
      <c r="B1390" s="1" t="n">
        <v>15.3283122440144</v>
      </c>
      <c r="C1390" s="1" t="n">
        <v>9.19698734640861</v>
      </c>
      <c r="D1390" s="1" t="n">
        <v>10.4232523259298</v>
      </c>
      <c r="E1390" s="1" t="n">
        <v>20.8465046518595</v>
      </c>
      <c r="F1390" s="1" t="n">
        <v>17.8270246269533</v>
      </c>
      <c r="G1390" s="1" t="n">
        <v>7.7508802725884</v>
      </c>
      <c r="H1390" s="1" t="n">
        <v>7.7508802725884</v>
      </c>
      <c r="I1390" s="1" t="n">
        <v>11.6263204088826</v>
      </c>
      <c r="J1390" s="1" t="n">
        <v>15.5017605451768</v>
      </c>
      <c r="K1390" s="1" t="n">
        <v>2.92472789845483</v>
      </c>
      <c r="L1390" s="1" t="n">
        <v>4.38709184768225</v>
      </c>
      <c r="M1390" s="1" t="n">
        <v>2.55913691114798</v>
      </c>
      <c r="N1390" s="1" t="n">
        <v>2.19354592384112</v>
      </c>
      <c r="O1390" s="1" t="n">
        <v>7.67741073344393</v>
      </c>
      <c r="P1390" s="1" t="n">
        <v>11.0622439821222</v>
      </c>
      <c r="Q1390" s="1" t="n">
        <v>18.4370733035371</v>
      </c>
      <c r="R1390" s="1" t="n">
        <v>8.29668298659169</v>
      </c>
      <c r="S1390" s="1" t="n">
        <v>10.1403903169454</v>
      </c>
      <c r="T1390" s="1" t="n">
        <v>6.45297565623798</v>
      </c>
      <c r="U1390" s="1" t="n">
        <v>18.4370733035371</v>
      </c>
      <c r="V1390" s="1" t="n">
        <f aca="false">SUM(A1390:U1390)</f>
        <v>227.214250250761</v>
      </c>
    </row>
    <row r="1391" customFormat="false" ht="12.75" hidden="false" customHeight="false" outlineLevel="0" collapsed="false">
      <c r="A1391" s="1" t="n">
        <v>18.322281353587</v>
      </c>
      <c r="B1391" s="1" t="n">
        <v>15.2685677946558</v>
      </c>
      <c r="C1391" s="1" t="n">
        <v>9.16114067679348</v>
      </c>
      <c r="D1391" s="1" t="n">
        <v>10.3826261003659</v>
      </c>
      <c r="E1391" s="1" t="n">
        <v>20.7652522007319</v>
      </c>
      <c r="F1391" s="1" t="n">
        <v>17.9298100226968</v>
      </c>
      <c r="G1391" s="1" t="n">
        <v>7.79556957508558</v>
      </c>
      <c r="H1391" s="1" t="n">
        <v>7.79556957508558</v>
      </c>
      <c r="I1391" s="1" t="n">
        <v>11.6933543626284</v>
      </c>
      <c r="J1391" s="1" t="n">
        <v>15.5911391501712</v>
      </c>
      <c r="K1391" s="1" t="n">
        <v>2.86325286344046</v>
      </c>
      <c r="L1391" s="1" t="n">
        <v>4.2948792951607</v>
      </c>
      <c r="M1391" s="1" t="n">
        <v>2.50534625551041</v>
      </c>
      <c r="N1391" s="1" t="n">
        <v>2.14743964758035</v>
      </c>
      <c r="O1391" s="1" t="n">
        <v>7.51603876653122</v>
      </c>
      <c r="P1391" s="1" t="n">
        <v>11.1399561938097</v>
      </c>
      <c r="Q1391" s="1" t="n">
        <v>18.5665936563496</v>
      </c>
      <c r="R1391" s="1" t="n">
        <v>8.3549671453573</v>
      </c>
      <c r="S1391" s="1" t="n">
        <v>10.2116265109923</v>
      </c>
      <c r="T1391" s="1" t="n">
        <v>6.49830777972235</v>
      </c>
      <c r="U1391" s="1" t="n">
        <v>18.5665936563496</v>
      </c>
      <c r="V1391" s="1" t="n">
        <f aca="false">SUM(A1391:U1391)</f>
        <v>227.370312582606</v>
      </c>
    </row>
    <row r="1392" customFormat="false" ht="12.75" hidden="false" customHeight="false" outlineLevel="0" collapsed="false">
      <c r="A1392" s="1" t="n">
        <v>13.2357718702009</v>
      </c>
      <c r="B1392" s="1" t="n">
        <v>11.0298098918341</v>
      </c>
      <c r="C1392" s="1" t="n">
        <v>6.61788593510043</v>
      </c>
      <c r="D1392" s="1" t="n">
        <v>7.50027072644715</v>
      </c>
      <c r="E1392" s="1" t="n">
        <v>15.0005414528943</v>
      </c>
      <c r="F1392" s="1" t="n">
        <v>13.4137760876645</v>
      </c>
      <c r="G1392" s="1" t="n">
        <v>5.83207655985413</v>
      </c>
      <c r="H1392" s="1" t="n">
        <v>5.83207655985413</v>
      </c>
      <c r="I1392" s="1" t="n">
        <v>8.7481148397812</v>
      </c>
      <c r="J1392" s="1" t="n">
        <v>11.6641531197083</v>
      </c>
      <c r="K1392" s="1" t="n">
        <v>2.05478937120086</v>
      </c>
      <c r="L1392" s="1" t="n">
        <v>3.08218405680128</v>
      </c>
      <c r="M1392" s="1" t="n">
        <v>1.79794069980075</v>
      </c>
      <c r="N1392" s="1" t="n">
        <v>1.54109202840064</v>
      </c>
      <c r="O1392" s="1" t="n">
        <v>5.39382209940225</v>
      </c>
      <c r="P1392" s="1" t="n">
        <v>10.7115374358679</v>
      </c>
      <c r="Q1392" s="1" t="n">
        <v>17.8525623931132</v>
      </c>
      <c r="R1392" s="1" t="n">
        <v>8.03365307690094</v>
      </c>
      <c r="S1392" s="1" t="n">
        <v>9.81890931621226</v>
      </c>
      <c r="T1392" s="1" t="n">
        <v>6.24839683758962</v>
      </c>
      <c r="U1392" s="1" t="n">
        <v>17.8525623931132</v>
      </c>
      <c r="V1392" s="1" t="n">
        <f aca="false">SUM(A1392:U1392)</f>
        <v>183.261926751742</v>
      </c>
    </row>
    <row r="1393" customFormat="false" ht="12.75" hidden="false" customHeight="false" outlineLevel="0" collapsed="false">
      <c r="A1393" s="1" t="n">
        <v>13.35116792644</v>
      </c>
      <c r="B1393" s="1" t="n">
        <v>11.1259732720333</v>
      </c>
      <c r="C1393" s="1" t="n">
        <v>6.67558396322</v>
      </c>
      <c r="D1393" s="1" t="n">
        <v>7.56566182498266</v>
      </c>
      <c r="E1393" s="1" t="n">
        <v>15.1313236499653</v>
      </c>
      <c r="F1393" s="1" t="n">
        <v>13.3685706977223</v>
      </c>
      <c r="G1393" s="1" t="n">
        <v>5.81242204248797</v>
      </c>
      <c r="H1393" s="1" t="n">
        <v>5.81242204248797</v>
      </c>
      <c r="I1393" s="1" t="n">
        <v>8.71863306373196</v>
      </c>
      <c r="J1393" s="1" t="n">
        <v>11.6248440849759</v>
      </c>
      <c r="K1393" s="1" t="n">
        <v>2.1048865052539</v>
      </c>
      <c r="L1393" s="1" t="n">
        <v>3.15732975788086</v>
      </c>
      <c r="M1393" s="1" t="n">
        <v>1.84177569209717</v>
      </c>
      <c r="N1393" s="1" t="n">
        <v>1.57866487894043</v>
      </c>
      <c r="O1393" s="1" t="n">
        <v>5.5253270762915</v>
      </c>
      <c r="P1393" s="1" t="n">
        <v>10.7293103226629</v>
      </c>
      <c r="Q1393" s="1" t="n">
        <v>17.8821838711048</v>
      </c>
      <c r="R1393" s="1" t="n">
        <v>8.04698274199715</v>
      </c>
      <c r="S1393" s="1" t="n">
        <v>9.83520112910763</v>
      </c>
      <c r="T1393" s="1" t="n">
        <v>6.25876435488667</v>
      </c>
      <c r="U1393" s="1" t="n">
        <v>17.8821838711048</v>
      </c>
      <c r="V1393" s="1" t="n">
        <f aca="false">SUM(A1393:U1393)</f>
        <v>184.029212769375</v>
      </c>
    </row>
    <row r="1394" customFormat="false" ht="12.75" hidden="false" customHeight="false" outlineLevel="0" collapsed="false">
      <c r="A1394" s="1" t="n">
        <v>8.16199497671985</v>
      </c>
      <c r="B1394" s="1" t="n">
        <v>6.80166248059988</v>
      </c>
      <c r="C1394" s="1" t="n">
        <v>4.08099748835993</v>
      </c>
      <c r="D1394" s="1" t="n">
        <v>4.62513048680792</v>
      </c>
      <c r="E1394" s="1" t="n">
        <v>9.25026097361583</v>
      </c>
      <c r="F1394" s="1" t="n">
        <v>5.72116528077979</v>
      </c>
      <c r="G1394" s="1" t="n">
        <v>2.48746316555643</v>
      </c>
      <c r="H1394" s="1" t="n">
        <v>2.48746316555643</v>
      </c>
      <c r="I1394" s="1" t="n">
        <v>3.73119474833465</v>
      </c>
      <c r="J1394" s="1" t="n">
        <v>4.97492633111286</v>
      </c>
      <c r="K1394" s="1" t="n">
        <v>1.96921360954062</v>
      </c>
      <c r="L1394" s="1" t="n">
        <v>2.95382041431094</v>
      </c>
      <c r="M1394" s="1" t="n">
        <v>1.72306190834805</v>
      </c>
      <c r="N1394" s="1" t="n">
        <v>1.47691020715547</v>
      </c>
      <c r="O1394" s="1" t="n">
        <v>5.16918572504414</v>
      </c>
      <c r="P1394" s="1" t="n">
        <v>11.5785554953975</v>
      </c>
      <c r="Q1394" s="1" t="n">
        <v>19.2975924923292</v>
      </c>
      <c r="R1394" s="1" t="n">
        <v>8.68391662154814</v>
      </c>
      <c r="S1394" s="1" t="n">
        <v>10.6136758707811</v>
      </c>
      <c r="T1394" s="1" t="n">
        <v>6.75415737231522</v>
      </c>
      <c r="U1394" s="1" t="n">
        <v>19.2975924923292</v>
      </c>
      <c r="V1394" s="1" t="n">
        <f aca="false">SUM(A1394:U1394)</f>
        <v>141.839941306543</v>
      </c>
    </row>
    <row r="1395" customFormat="false" ht="12.75" hidden="false" customHeight="false" outlineLevel="0" collapsed="false">
      <c r="A1395" s="1" t="n">
        <v>8.22481282461795</v>
      </c>
      <c r="B1395" s="1" t="n">
        <v>6.85401068718163</v>
      </c>
      <c r="C1395" s="1" t="n">
        <v>4.11240641230897</v>
      </c>
      <c r="D1395" s="1" t="n">
        <v>4.66072726728351</v>
      </c>
      <c r="E1395" s="1" t="n">
        <v>9.32145453456701</v>
      </c>
      <c r="F1395" s="1" t="n">
        <v>5.66587295745324</v>
      </c>
      <c r="G1395" s="1" t="n">
        <v>2.46342302497967</v>
      </c>
      <c r="H1395" s="1" t="n">
        <v>2.46342302497967</v>
      </c>
      <c r="I1395" s="1" t="n">
        <v>3.69513453746951</v>
      </c>
      <c r="J1395" s="1" t="n">
        <v>4.92684604995934</v>
      </c>
      <c r="K1395" s="1" t="n">
        <v>2.02295213981942</v>
      </c>
      <c r="L1395" s="1" t="n">
        <v>3.03442820972914</v>
      </c>
      <c r="M1395" s="1" t="n">
        <v>1.770083122342</v>
      </c>
      <c r="N1395" s="1" t="n">
        <v>1.51721410486457</v>
      </c>
      <c r="O1395" s="1" t="n">
        <v>5.31024936702599</v>
      </c>
      <c r="P1395" s="1" t="n">
        <v>11.6356164529431</v>
      </c>
      <c r="Q1395" s="1" t="n">
        <v>19.3926940882385</v>
      </c>
      <c r="R1395" s="1" t="n">
        <v>8.72671233970732</v>
      </c>
      <c r="S1395" s="1" t="n">
        <v>10.6659817485312</v>
      </c>
      <c r="T1395" s="1" t="n">
        <v>6.78744293088347</v>
      </c>
      <c r="U1395" s="1" t="n">
        <v>19.3926940882385</v>
      </c>
      <c r="V1395" s="1" t="n">
        <f aca="false">SUM(A1395:U1395)</f>
        <v>142.644179913124</v>
      </c>
    </row>
    <row r="1396" customFormat="false" ht="12.75" hidden="false" customHeight="false" outlineLevel="0" collapsed="false">
      <c r="A1396" s="1" t="n">
        <v>8.73137102636235</v>
      </c>
      <c r="B1396" s="1" t="n">
        <v>7.27614252196863</v>
      </c>
      <c r="C1396" s="1" t="n">
        <v>4.36568551318118</v>
      </c>
      <c r="D1396" s="1" t="n">
        <v>4.94777691493867</v>
      </c>
      <c r="E1396" s="1" t="n">
        <v>9.89555382987733</v>
      </c>
      <c r="F1396" s="1" t="n">
        <v>5.96219715373453</v>
      </c>
      <c r="G1396" s="1" t="n">
        <v>2.59225963205849</v>
      </c>
      <c r="H1396" s="1" t="n">
        <v>2.59225963205849</v>
      </c>
      <c r="I1396" s="1" t="n">
        <v>3.88838944808774</v>
      </c>
      <c r="J1396" s="1" t="n">
        <v>5.18451926411698</v>
      </c>
      <c r="K1396" s="1" t="n">
        <v>2.0716826011723</v>
      </c>
      <c r="L1396" s="1" t="n">
        <v>3.10752390175844</v>
      </c>
      <c r="M1396" s="1" t="n">
        <v>1.81272227602576</v>
      </c>
      <c r="N1396" s="1" t="n">
        <v>1.55376195087922</v>
      </c>
      <c r="O1396" s="1" t="n">
        <v>5.43816682807728</v>
      </c>
      <c r="P1396" s="1" t="n">
        <v>10.9132413150264</v>
      </c>
      <c r="Q1396" s="1" t="n">
        <v>18.1887355250441</v>
      </c>
      <c r="R1396" s="1" t="n">
        <v>8.18493098626983</v>
      </c>
      <c r="S1396" s="1" t="n">
        <v>10.0038045387742</v>
      </c>
      <c r="T1396" s="1" t="n">
        <v>6.36605743376542</v>
      </c>
      <c r="U1396" s="1" t="n">
        <v>18.1887355250441</v>
      </c>
      <c r="V1396" s="1" t="n">
        <f aca="false">SUM(A1396:U1396)</f>
        <v>141.265517818221</v>
      </c>
    </row>
    <row r="1397" customFormat="false" ht="12.75" hidden="false" customHeight="false" outlineLevel="0" collapsed="false">
      <c r="A1397" s="1" t="n">
        <v>8.56125417214089</v>
      </c>
      <c r="B1397" s="1" t="n">
        <v>7.13437847678408</v>
      </c>
      <c r="C1397" s="1" t="n">
        <v>4.28062708607045</v>
      </c>
      <c r="D1397" s="1" t="n">
        <v>4.85137736421317</v>
      </c>
      <c r="E1397" s="1" t="n">
        <v>9.70275472842634</v>
      </c>
      <c r="F1397" s="1" t="n">
        <v>5.93486733971366</v>
      </c>
      <c r="G1397" s="1" t="n">
        <v>2.58037710422333</v>
      </c>
      <c r="H1397" s="1" t="n">
        <v>2.58037710422333</v>
      </c>
      <c r="I1397" s="1" t="n">
        <v>3.870565656335</v>
      </c>
      <c r="J1397" s="1" t="n">
        <v>5.16075420844666</v>
      </c>
      <c r="K1397" s="1" t="n">
        <v>2.06408449439455</v>
      </c>
      <c r="L1397" s="1" t="n">
        <v>3.09612674159183</v>
      </c>
      <c r="M1397" s="1" t="n">
        <v>1.80607393259523</v>
      </c>
      <c r="N1397" s="1" t="n">
        <v>1.54806337079591</v>
      </c>
      <c r="O1397" s="1" t="n">
        <v>5.4182217977857</v>
      </c>
      <c r="P1397" s="1" t="n">
        <v>10.8346692870618</v>
      </c>
      <c r="Q1397" s="1" t="n">
        <v>18.057782145103</v>
      </c>
      <c r="R1397" s="1" t="n">
        <v>8.12600196529634</v>
      </c>
      <c r="S1397" s="1" t="n">
        <v>9.93178017980664</v>
      </c>
      <c r="T1397" s="1" t="n">
        <v>6.32022375078604</v>
      </c>
      <c r="U1397" s="1" t="n">
        <v>18.057782145103</v>
      </c>
      <c r="V1397" s="1" t="n">
        <f aca="false">SUM(A1397:U1397)</f>
        <v>139.918143050897</v>
      </c>
    </row>
    <row r="1398" customFormat="false" ht="12.75" hidden="false" customHeight="false" outlineLevel="0" collapsed="false">
      <c r="A1398" s="1" t="n">
        <v>9.01480382482059</v>
      </c>
      <c r="B1398" s="1" t="n">
        <v>7.51233652068383</v>
      </c>
      <c r="C1398" s="1" t="n">
        <v>4.5074019124103</v>
      </c>
      <c r="D1398" s="1" t="n">
        <v>5.108388834065</v>
      </c>
      <c r="E1398" s="1" t="n">
        <v>10.21677766813</v>
      </c>
      <c r="F1398" s="1" t="n">
        <v>6.44000369642752</v>
      </c>
      <c r="G1398" s="1" t="n">
        <v>2.8000016071424</v>
      </c>
      <c r="H1398" s="1" t="n">
        <v>2.8000016071424</v>
      </c>
      <c r="I1398" s="1" t="n">
        <v>4.2000024107136</v>
      </c>
      <c r="J1398" s="1" t="n">
        <v>5.6000032142848</v>
      </c>
      <c r="K1398" s="1" t="n">
        <v>1.9838867709625</v>
      </c>
      <c r="L1398" s="1" t="n">
        <v>2.97583015644374</v>
      </c>
      <c r="M1398" s="1" t="n">
        <v>1.73590092459218</v>
      </c>
      <c r="N1398" s="1" t="n">
        <v>1.48791507822187</v>
      </c>
      <c r="O1398" s="1" t="n">
        <v>5.20770277377655</v>
      </c>
      <c r="P1398" s="1" t="n">
        <v>10.3407489090491</v>
      </c>
      <c r="Q1398" s="1" t="n">
        <v>17.2345815150818</v>
      </c>
      <c r="R1398" s="1" t="n">
        <v>7.75556168178682</v>
      </c>
      <c r="S1398" s="1" t="n">
        <v>9.479019833295</v>
      </c>
      <c r="T1398" s="1" t="n">
        <v>6.03210353027864</v>
      </c>
      <c r="U1398" s="1" t="n">
        <v>17.2345815150818</v>
      </c>
      <c r="V1398" s="1" t="n">
        <f aca="false">SUM(A1398:U1398)</f>
        <v>139.66755398439</v>
      </c>
    </row>
    <row r="1399" customFormat="false" ht="12.75" hidden="false" customHeight="false" outlineLevel="0" collapsed="false">
      <c r="A1399" s="1" t="n">
        <v>8.92439493747336</v>
      </c>
      <c r="B1399" s="1" t="n">
        <v>7.4369957812278</v>
      </c>
      <c r="C1399" s="1" t="n">
        <v>4.46219746873668</v>
      </c>
      <c r="D1399" s="1" t="n">
        <v>5.0571571312349</v>
      </c>
      <c r="E1399" s="1" t="n">
        <v>10.1143142624698</v>
      </c>
      <c r="F1399" s="1" t="n">
        <v>6.30274074113794</v>
      </c>
      <c r="G1399" s="1" t="n">
        <v>2.74032206136432</v>
      </c>
      <c r="H1399" s="1" t="n">
        <v>2.74032206136432</v>
      </c>
      <c r="I1399" s="1" t="n">
        <v>4.11048309204648</v>
      </c>
      <c r="J1399" s="1" t="n">
        <v>5.48064412272864</v>
      </c>
      <c r="K1399" s="1" t="n">
        <v>2.01782901158646</v>
      </c>
      <c r="L1399" s="1" t="n">
        <v>3.0267435173797</v>
      </c>
      <c r="M1399" s="1" t="n">
        <v>1.76560038513816</v>
      </c>
      <c r="N1399" s="1" t="n">
        <v>1.51337175868985</v>
      </c>
      <c r="O1399" s="1" t="n">
        <v>5.29680115541447</v>
      </c>
      <c r="P1399" s="1" t="n">
        <v>10.3500625389415</v>
      </c>
      <c r="Q1399" s="1" t="n">
        <v>17.2501042315692</v>
      </c>
      <c r="R1399" s="1" t="n">
        <v>7.76254690420612</v>
      </c>
      <c r="S1399" s="1" t="n">
        <v>9.48755732736304</v>
      </c>
      <c r="T1399" s="1" t="n">
        <v>6.03753648104921</v>
      </c>
      <c r="U1399" s="1" t="n">
        <v>17.2501042315692</v>
      </c>
      <c r="V1399" s="1" t="n">
        <f aca="false">SUM(A1399:U1399)</f>
        <v>139.127829202691</v>
      </c>
    </row>
    <row r="1400" customFormat="false" ht="12.75" hidden="false" customHeight="false" outlineLevel="0" collapsed="false">
      <c r="A1400" s="1" t="n">
        <v>9.72840840014439</v>
      </c>
      <c r="B1400" s="1" t="n">
        <v>8.10700700012033</v>
      </c>
      <c r="C1400" s="1" t="n">
        <v>4.8642042000722</v>
      </c>
      <c r="D1400" s="1" t="n">
        <v>5.51276476008182</v>
      </c>
      <c r="E1400" s="1" t="n">
        <v>11.0255295201636</v>
      </c>
      <c r="F1400" s="1" t="n">
        <v>6.1443371082648</v>
      </c>
      <c r="G1400" s="1" t="n">
        <v>2.67145091663687</v>
      </c>
      <c r="H1400" s="1" t="n">
        <v>2.67145091663687</v>
      </c>
      <c r="I1400" s="1" t="n">
        <v>4.00717637495531</v>
      </c>
      <c r="J1400" s="1" t="n">
        <v>5.34290183327374</v>
      </c>
      <c r="K1400" s="1" t="n">
        <v>2.02946929023329</v>
      </c>
      <c r="L1400" s="1" t="n">
        <v>3.04420393534993</v>
      </c>
      <c r="M1400" s="1" t="n">
        <v>1.77578562895413</v>
      </c>
      <c r="N1400" s="1" t="n">
        <v>1.52210196767497</v>
      </c>
      <c r="O1400" s="1" t="n">
        <v>5.32735688686238</v>
      </c>
      <c r="P1400" s="1" t="n">
        <v>9.78137784159266</v>
      </c>
      <c r="Q1400" s="1" t="n">
        <v>16.3022964026544</v>
      </c>
      <c r="R1400" s="1" t="n">
        <v>7.3360333811945</v>
      </c>
      <c r="S1400" s="1" t="n">
        <v>8.96626302145994</v>
      </c>
      <c r="T1400" s="1" t="n">
        <v>5.70580374092905</v>
      </c>
      <c r="U1400" s="1" t="n">
        <v>16.3022964026544</v>
      </c>
      <c r="V1400" s="1" t="n">
        <f aca="false">SUM(A1400:U1400)</f>
        <v>138.16821952991</v>
      </c>
    </row>
    <row r="1401" customFormat="false" ht="12.75" hidden="false" customHeight="false" outlineLevel="0" collapsed="false">
      <c r="A1401" s="1" t="n">
        <v>9.68594961787434</v>
      </c>
      <c r="B1401" s="1" t="n">
        <v>8.07162468156195</v>
      </c>
      <c r="C1401" s="1" t="n">
        <v>4.84297480893717</v>
      </c>
      <c r="D1401" s="1" t="n">
        <v>5.48870478346213</v>
      </c>
      <c r="E1401" s="1" t="n">
        <v>10.9774095669243</v>
      </c>
      <c r="F1401" s="1" t="n">
        <v>6.01747870789753</v>
      </c>
      <c r="G1401" s="1" t="n">
        <v>2.61629509039023</v>
      </c>
      <c r="H1401" s="1" t="n">
        <v>2.61629509039023</v>
      </c>
      <c r="I1401" s="1" t="n">
        <v>3.92444263558535</v>
      </c>
      <c r="J1401" s="1" t="n">
        <v>5.23259018078046</v>
      </c>
      <c r="K1401" s="1" t="n">
        <v>1.97883100844918</v>
      </c>
      <c r="L1401" s="1" t="n">
        <v>2.96824651267378</v>
      </c>
      <c r="M1401" s="1" t="n">
        <v>1.73147713239304</v>
      </c>
      <c r="N1401" s="1" t="n">
        <v>1.48412325633689</v>
      </c>
      <c r="O1401" s="1" t="n">
        <v>5.19443139717911</v>
      </c>
      <c r="P1401" s="1" t="n">
        <v>9.72578561145577</v>
      </c>
      <c r="Q1401" s="1" t="n">
        <v>16.2096426857596</v>
      </c>
      <c r="R1401" s="1" t="n">
        <v>7.29433920859183</v>
      </c>
      <c r="S1401" s="1" t="n">
        <v>8.91530347716779</v>
      </c>
      <c r="T1401" s="1" t="n">
        <v>5.67337494001587</v>
      </c>
      <c r="U1401" s="1" t="n">
        <v>16.2096426857596</v>
      </c>
      <c r="V1401" s="1" t="n">
        <f aca="false">SUM(A1401:U1401)</f>
        <v>136.858963079586</v>
      </c>
    </row>
    <row r="1402" customFormat="false" ht="12.75" hidden="false" customHeight="false" outlineLevel="0" collapsed="false">
      <c r="A1402" s="1" t="n">
        <v>11.9464422318948</v>
      </c>
      <c r="B1402" s="1" t="n">
        <v>9.95536852657903</v>
      </c>
      <c r="C1402" s="1" t="n">
        <v>5.97322111594742</v>
      </c>
      <c r="D1402" s="1" t="n">
        <v>6.76965059807374</v>
      </c>
      <c r="E1402" s="1" t="n">
        <v>13.5393011961475</v>
      </c>
      <c r="F1402" s="1" t="n">
        <v>6.15280307664726</v>
      </c>
      <c r="G1402" s="1" t="n">
        <v>2.67513177245533</v>
      </c>
      <c r="H1402" s="1" t="n">
        <v>2.67513177245533</v>
      </c>
      <c r="I1402" s="1" t="n">
        <v>4.01269765868299</v>
      </c>
      <c r="J1402" s="1" t="n">
        <v>5.35026354491066</v>
      </c>
      <c r="K1402" s="1" t="n">
        <v>2.04157272709056</v>
      </c>
      <c r="L1402" s="1" t="n">
        <v>3.06235909063584</v>
      </c>
      <c r="M1402" s="1" t="n">
        <v>1.78637613620424</v>
      </c>
      <c r="N1402" s="1" t="n">
        <v>1.53117954531792</v>
      </c>
      <c r="O1402" s="1" t="n">
        <v>5.35912840861272</v>
      </c>
      <c r="P1402" s="1" t="n">
        <v>9.1503842279983</v>
      </c>
      <c r="Q1402" s="1" t="n">
        <v>15.2506403799972</v>
      </c>
      <c r="R1402" s="1" t="n">
        <v>6.86278817099872</v>
      </c>
      <c r="S1402" s="1" t="n">
        <v>8.38785220899844</v>
      </c>
      <c r="T1402" s="1" t="n">
        <v>5.33772413299901</v>
      </c>
      <c r="U1402" s="1" t="n">
        <v>15.2506403799972</v>
      </c>
      <c r="V1402" s="1" t="n">
        <f aca="false">SUM(A1402:U1402)</f>
        <v>143.070656902644</v>
      </c>
    </row>
    <row r="1403" customFormat="false" ht="12.75" hidden="false" customHeight="false" outlineLevel="0" collapsed="false">
      <c r="A1403" s="1" t="n">
        <v>11.8144848808571</v>
      </c>
      <c r="B1403" s="1" t="n">
        <v>9.84540406738087</v>
      </c>
      <c r="C1403" s="1" t="n">
        <v>5.90724244042853</v>
      </c>
      <c r="D1403" s="1" t="n">
        <v>6.694874765819</v>
      </c>
      <c r="E1403" s="1" t="n">
        <v>13.389749531638</v>
      </c>
      <c r="F1403" s="1" t="n">
        <v>6.2133536870196</v>
      </c>
      <c r="G1403" s="1" t="n">
        <v>2.70145812479113</v>
      </c>
      <c r="H1403" s="1" t="n">
        <v>2.70145812479113</v>
      </c>
      <c r="I1403" s="1" t="n">
        <v>4.0521871871867</v>
      </c>
      <c r="J1403" s="1" t="n">
        <v>5.40291624958226</v>
      </c>
      <c r="K1403" s="1" t="n">
        <v>2.0365130984111</v>
      </c>
      <c r="L1403" s="1" t="n">
        <v>3.05476964761666</v>
      </c>
      <c r="M1403" s="1" t="n">
        <v>1.78194896110972</v>
      </c>
      <c r="N1403" s="1" t="n">
        <v>1.52738482380833</v>
      </c>
      <c r="O1403" s="1" t="n">
        <v>5.34584688332915</v>
      </c>
      <c r="P1403" s="1" t="n">
        <v>9.18065723137511</v>
      </c>
      <c r="Q1403" s="1" t="n">
        <v>15.3010953856252</v>
      </c>
      <c r="R1403" s="1" t="n">
        <v>6.88549292353133</v>
      </c>
      <c r="S1403" s="1" t="n">
        <v>8.41560246209385</v>
      </c>
      <c r="T1403" s="1" t="n">
        <v>5.35538338496881</v>
      </c>
      <c r="U1403" s="1" t="n">
        <v>15.3010953856252</v>
      </c>
      <c r="V1403" s="1" t="n">
        <f aca="false">SUM(A1403:U1403)</f>
        <v>142.908919246989</v>
      </c>
    </row>
    <row r="1404" customFormat="false" ht="12.75" hidden="false" customHeight="false" outlineLevel="0" collapsed="false">
      <c r="A1404" s="1" t="n">
        <v>13.4029528462947</v>
      </c>
      <c r="B1404" s="1" t="n">
        <v>11.1691273719123</v>
      </c>
      <c r="C1404" s="1" t="n">
        <v>6.70147642314737</v>
      </c>
      <c r="D1404" s="1" t="n">
        <v>7.59500661290035</v>
      </c>
      <c r="E1404" s="1" t="n">
        <v>15.1900132258007</v>
      </c>
      <c r="F1404" s="1" t="n">
        <v>6.87787109867581</v>
      </c>
      <c r="G1404" s="1" t="n">
        <v>2.9903787385547</v>
      </c>
      <c r="H1404" s="1" t="n">
        <v>2.9903787385547</v>
      </c>
      <c r="I1404" s="1" t="n">
        <v>4.48556810783205</v>
      </c>
      <c r="J1404" s="1" t="n">
        <v>5.9807574771094</v>
      </c>
      <c r="K1404" s="1" t="n">
        <v>2.07926156122793</v>
      </c>
      <c r="L1404" s="1" t="n">
        <v>3.11889234184189</v>
      </c>
      <c r="M1404" s="1" t="n">
        <v>1.81935386607444</v>
      </c>
      <c r="N1404" s="1" t="n">
        <v>1.55944617092095</v>
      </c>
      <c r="O1404" s="1" t="n">
        <v>5.45806159822331</v>
      </c>
      <c r="P1404" s="1" t="n">
        <v>8.62913358339062</v>
      </c>
      <c r="Q1404" s="1" t="n">
        <v>14.381889305651</v>
      </c>
      <c r="R1404" s="1" t="n">
        <v>6.47185018754297</v>
      </c>
      <c r="S1404" s="1" t="n">
        <v>7.91003911810807</v>
      </c>
      <c r="T1404" s="1" t="n">
        <v>5.03366125697786</v>
      </c>
      <c r="U1404" s="1" t="n">
        <v>14.381889305651</v>
      </c>
      <c r="V1404" s="1" t="n">
        <f aca="false">SUM(A1404:U1404)</f>
        <v>148.227008936392</v>
      </c>
    </row>
    <row r="1405" customFormat="false" ht="12.75" hidden="false" customHeight="false" outlineLevel="0" collapsed="false">
      <c r="A1405" s="1" t="n">
        <v>13.2629239988775</v>
      </c>
      <c r="B1405" s="1" t="n">
        <v>11.0524366657312</v>
      </c>
      <c r="C1405" s="1" t="n">
        <v>6.63146199943873</v>
      </c>
      <c r="D1405" s="1" t="n">
        <v>7.51565693269723</v>
      </c>
      <c r="E1405" s="1" t="n">
        <v>15.0313138653945</v>
      </c>
      <c r="F1405" s="1" t="n">
        <v>6.72787781845064</v>
      </c>
      <c r="G1405" s="1" t="n">
        <v>2.92516426889158</v>
      </c>
      <c r="H1405" s="1" t="n">
        <v>2.92516426889158</v>
      </c>
      <c r="I1405" s="1" t="n">
        <v>4.38774640333737</v>
      </c>
      <c r="J1405" s="1" t="n">
        <v>5.85032853778316</v>
      </c>
      <c r="K1405" s="1" t="n">
        <v>2.04110620987738</v>
      </c>
      <c r="L1405" s="1" t="n">
        <v>3.06165931481606</v>
      </c>
      <c r="M1405" s="1" t="n">
        <v>1.7859679336427</v>
      </c>
      <c r="N1405" s="1" t="n">
        <v>1.53082965740803</v>
      </c>
      <c r="O1405" s="1" t="n">
        <v>5.35790380092811</v>
      </c>
      <c r="P1405" s="1" t="n">
        <v>8.63727573717547</v>
      </c>
      <c r="Q1405" s="1" t="n">
        <v>14.3954595619591</v>
      </c>
      <c r="R1405" s="1" t="n">
        <v>6.47795680288161</v>
      </c>
      <c r="S1405" s="1" t="n">
        <v>7.91750275907752</v>
      </c>
      <c r="T1405" s="1" t="n">
        <v>5.03841084668569</v>
      </c>
      <c r="U1405" s="1" t="n">
        <v>14.3954595619591</v>
      </c>
      <c r="V1405" s="1" t="n">
        <f aca="false">SUM(A1405:U1405)</f>
        <v>146.949606945904</v>
      </c>
    </row>
    <row r="1406" customFormat="false" ht="12.75" hidden="false" customHeight="false" outlineLevel="0" collapsed="false">
      <c r="A1406" s="1" t="n">
        <v>14.7020536320611</v>
      </c>
      <c r="B1406" s="1" t="n">
        <v>12.2517113600509</v>
      </c>
      <c r="C1406" s="1" t="n">
        <v>7.35102681603054</v>
      </c>
      <c r="D1406" s="1" t="n">
        <v>8.33116372483461</v>
      </c>
      <c r="E1406" s="1" t="n">
        <v>16.6623274496692</v>
      </c>
      <c r="F1406" s="1" t="n">
        <v>7.27399390500158</v>
      </c>
      <c r="G1406" s="1" t="n">
        <v>3.16260604565286</v>
      </c>
      <c r="H1406" s="1" t="n">
        <v>3.16260604565286</v>
      </c>
      <c r="I1406" s="1" t="n">
        <v>4.74390906847929</v>
      </c>
      <c r="J1406" s="1" t="n">
        <v>6.32521209130572</v>
      </c>
      <c r="K1406" s="1" t="n">
        <v>2.09115837755058</v>
      </c>
      <c r="L1406" s="1" t="n">
        <v>3.13673756632588</v>
      </c>
      <c r="M1406" s="1" t="n">
        <v>1.82976358035676</v>
      </c>
      <c r="N1406" s="1" t="n">
        <v>1.56836878316294</v>
      </c>
      <c r="O1406" s="1" t="n">
        <v>5.48929074107028</v>
      </c>
      <c r="P1406" s="1" t="n">
        <v>9.11547456142576</v>
      </c>
      <c r="Q1406" s="1" t="n">
        <v>15.1924576023763</v>
      </c>
      <c r="R1406" s="1" t="n">
        <v>6.83660592106932</v>
      </c>
      <c r="S1406" s="1" t="n">
        <v>8.35585168130694</v>
      </c>
      <c r="T1406" s="1" t="n">
        <v>5.31736016083169</v>
      </c>
      <c r="U1406" s="1" t="n">
        <v>15.1924576023763</v>
      </c>
      <c r="V1406" s="1" t="n">
        <f aca="false">SUM(A1406:U1406)</f>
        <v>158.092136716591</v>
      </c>
    </row>
    <row r="1407" customFormat="false" ht="12.75" hidden="false" customHeight="false" outlineLevel="0" collapsed="false">
      <c r="A1407" s="1" t="n">
        <v>14.876831819981</v>
      </c>
      <c r="B1407" s="1" t="n">
        <v>12.3973598499842</v>
      </c>
      <c r="C1407" s="1" t="n">
        <v>7.43841590999052</v>
      </c>
      <c r="D1407" s="1" t="n">
        <v>8.43020469798926</v>
      </c>
      <c r="E1407" s="1" t="n">
        <v>16.8604093959785</v>
      </c>
      <c r="F1407" s="1" t="n">
        <v>7.20178481280855</v>
      </c>
      <c r="G1407" s="1" t="n">
        <v>3.13121078817763</v>
      </c>
      <c r="H1407" s="1" t="n">
        <v>3.13121078817763</v>
      </c>
      <c r="I1407" s="1" t="n">
        <v>4.69681618226645</v>
      </c>
      <c r="J1407" s="1" t="n">
        <v>6.26242157635526</v>
      </c>
      <c r="K1407" s="1" t="n">
        <v>2.08057745830334</v>
      </c>
      <c r="L1407" s="1" t="n">
        <v>3.12086618745502</v>
      </c>
      <c r="M1407" s="1" t="n">
        <v>1.82050527601543</v>
      </c>
      <c r="N1407" s="1" t="n">
        <v>1.56043309372751</v>
      </c>
      <c r="O1407" s="1" t="n">
        <v>5.46151582804628</v>
      </c>
      <c r="P1407" s="1" t="n">
        <v>9.09683465827537</v>
      </c>
      <c r="Q1407" s="1" t="n">
        <v>15.1613910971256</v>
      </c>
      <c r="R1407" s="1" t="n">
        <v>6.82262599370653</v>
      </c>
      <c r="S1407" s="1" t="n">
        <v>8.33876510341909</v>
      </c>
      <c r="T1407" s="1" t="n">
        <v>5.30648688399397</v>
      </c>
      <c r="U1407" s="1" t="n">
        <v>15.1613910971256</v>
      </c>
      <c r="V1407" s="1" t="n">
        <f aca="false">SUM(A1407:U1407)</f>
        <v>158.358058498903</v>
      </c>
    </row>
    <row r="1408" customFormat="false" ht="12.75" hidden="false" customHeight="false" outlineLevel="0" collapsed="false">
      <c r="A1408" s="1" t="n">
        <v>20.4817736048419</v>
      </c>
      <c r="B1408" s="1" t="n">
        <v>17.0681446707016</v>
      </c>
      <c r="C1408" s="1" t="n">
        <v>10.240886802421</v>
      </c>
      <c r="D1408" s="1" t="n">
        <v>11.6063383760771</v>
      </c>
      <c r="E1408" s="1" t="n">
        <v>23.2126767521542</v>
      </c>
      <c r="F1408" s="1" t="n">
        <v>9.13095481097131</v>
      </c>
      <c r="G1408" s="1" t="n">
        <v>3.96998035259622</v>
      </c>
      <c r="H1408" s="1" t="n">
        <v>3.96998035259622</v>
      </c>
      <c r="I1408" s="1" t="n">
        <v>5.95497052889433</v>
      </c>
      <c r="J1408" s="1" t="n">
        <v>7.93996070519244</v>
      </c>
      <c r="K1408" s="1" t="n">
        <v>2.38521096760853</v>
      </c>
      <c r="L1408" s="1" t="n">
        <v>3.57781645141279</v>
      </c>
      <c r="M1408" s="1" t="n">
        <v>2.08705959665746</v>
      </c>
      <c r="N1408" s="1" t="n">
        <v>1.7889082257064</v>
      </c>
      <c r="O1408" s="1" t="n">
        <v>6.26117878997239</v>
      </c>
      <c r="P1408" s="1" t="n">
        <v>8.92279235217317</v>
      </c>
      <c r="Q1408" s="1" t="n">
        <v>14.8713205869553</v>
      </c>
      <c r="R1408" s="1" t="n">
        <v>6.69209426412988</v>
      </c>
      <c r="S1408" s="1" t="n">
        <v>8.1792263228254</v>
      </c>
      <c r="T1408" s="1" t="n">
        <v>5.20496220543435</v>
      </c>
      <c r="U1408" s="1" t="n">
        <v>14.8713205869553</v>
      </c>
      <c r="V1408" s="1" t="n">
        <f aca="false">SUM(A1408:U1408)</f>
        <v>188.417557306277</v>
      </c>
    </row>
    <row r="1409" customFormat="false" ht="12.75" hidden="false" customHeight="false" outlineLevel="0" collapsed="false">
      <c r="A1409" s="1" t="n">
        <v>20.3642512506598</v>
      </c>
      <c r="B1409" s="1" t="n">
        <v>16.9702093755499</v>
      </c>
      <c r="C1409" s="1" t="n">
        <v>10.1821256253299</v>
      </c>
      <c r="D1409" s="1" t="n">
        <v>11.5397423753739</v>
      </c>
      <c r="E1409" s="1" t="n">
        <v>23.0794847507478</v>
      </c>
      <c r="F1409" s="1" t="n">
        <v>9.11013770367934</v>
      </c>
      <c r="G1409" s="1" t="n">
        <v>3.96092943638232</v>
      </c>
      <c r="H1409" s="1" t="n">
        <v>3.96092943638232</v>
      </c>
      <c r="I1409" s="1" t="n">
        <v>5.94139415457348</v>
      </c>
      <c r="J1409" s="1" t="n">
        <v>7.92185887276464</v>
      </c>
      <c r="K1409" s="1" t="n">
        <v>2.3806486511033</v>
      </c>
      <c r="L1409" s="1" t="n">
        <v>3.57097297665496</v>
      </c>
      <c r="M1409" s="1" t="n">
        <v>2.08306756971539</v>
      </c>
      <c r="N1409" s="1" t="n">
        <v>1.78548648832748</v>
      </c>
      <c r="O1409" s="1" t="n">
        <v>6.24920270914617</v>
      </c>
      <c r="P1409" s="1" t="n">
        <v>8.91085587808489</v>
      </c>
      <c r="Q1409" s="1" t="n">
        <v>14.8514264634748</v>
      </c>
      <c r="R1409" s="1" t="n">
        <v>6.68314190856367</v>
      </c>
      <c r="S1409" s="1" t="n">
        <v>8.16828455491115</v>
      </c>
      <c r="T1409" s="1" t="n">
        <v>5.19799926221619</v>
      </c>
      <c r="U1409" s="1" t="n">
        <v>14.8514264634748</v>
      </c>
      <c r="V1409" s="1" t="n">
        <f aca="false">SUM(A1409:U1409)</f>
        <v>187.763575907116</v>
      </c>
    </row>
    <row r="1410" customFormat="false" ht="12.75" hidden="false" customHeight="false" outlineLevel="0" collapsed="false">
      <c r="A1410" s="1" t="n">
        <v>19.5844570259173</v>
      </c>
      <c r="B1410" s="1" t="n">
        <v>16.3203808549311</v>
      </c>
      <c r="C1410" s="1" t="n">
        <v>9.79222851295863</v>
      </c>
      <c r="D1410" s="1" t="n">
        <v>11.0978589813531</v>
      </c>
      <c r="E1410" s="1" t="n">
        <v>22.1957179627062</v>
      </c>
      <c r="F1410" s="1" t="n">
        <v>11.6277213700707</v>
      </c>
      <c r="G1410" s="1" t="n">
        <v>5.05553103046554</v>
      </c>
      <c r="H1410" s="1" t="n">
        <v>5.05553103046554</v>
      </c>
      <c r="I1410" s="1" t="n">
        <v>7.58329654569831</v>
      </c>
      <c r="J1410" s="1" t="n">
        <v>10.1110620609311</v>
      </c>
      <c r="K1410" s="1" t="n">
        <v>3.99610818672368</v>
      </c>
      <c r="L1410" s="1" t="n">
        <v>5.99416228008552</v>
      </c>
      <c r="M1410" s="1" t="n">
        <v>3.49659466338322</v>
      </c>
      <c r="N1410" s="1" t="n">
        <v>2.99708114004276</v>
      </c>
      <c r="O1410" s="1" t="n">
        <v>10.4897839901497</v>
      </c>
      <c r="P1410" s="1" t="n">
        <v>7.59708892668764</v>
      </c>
      <c r="Q1410" s="1" t="n">
        <v>12.6618148778127</v>
      </c>
      <c r="R1410" s="1" t="n">
        <v>5.69781669501573</v>
      </c>
      <c r="S1410" s="1" t="n">
        <v>6.96399818279701</v>
      </c>
      <c r="T1410" s="1" t="n">
        <v>4.43163520723446</v>
      </c>
      <c r="U1410" s="1" t="n">
        <v>12.6618148778127</v>
      </c>
      <c r="V1410" s="1" t="n">
        <f aca="false">SUM(A1410:U1410)</f>
        <v>195.411684403243</v>
      </c>
    </row>
    <row r="1411" customFormat="false" ht="12.75" hidden="false" customHeight="false" outlineLevel="0" collapsed="false">
      <c r="A1411" s="1" t="n">
        <v>19.5450002302379</v>
      </c>
      <c r="B1411" s="1" t="n">
        <v>16.2875001918649</v>
      </c>
      <c r="C1411" s="1" t="n">
        <v>9.77250011511896</v>
      </c>
      <c r="D1411" s="1" t="n">
        <v>11.0755001304682</v>
      </c>
      <c r="E1411" s="1" t="n">
        <v>22.1510002609363</v>
      </c>
      <c r="F1411" s="1" t="n">
        <v>11.4367908772522</v>
      </c>
      <c r="G1411" s="1" t="n">
        <v>4.97251777271836</v>
      </c>
      <c r="H1411" s="1" t="n">
        <v>4.97251777271836</v>
      </c>
      <c r="I1411" s="1" t="n">
        <v>7.45877665907754</v>
      </c>
      <c r="J1411" s="1" t="n">
        <v>9.94503554543672</v>
      </c>
      <c r="K1411" s="1" t="n">
        <v>4.01308651289752</v>
      </c>
      <c r="L1411" s="1" t="n">
        <v>6.01962976934628</v>
      </c>
      <c r="M1411" s="1" t="n">
        <v>3.51145069878533</v>
      </c>
      <c r="N1411" s="1" t="n">
        <v>3.00981488467314</v>
      </c>
      <c r="O1411" s="1" t="n">
        <v>10.534352096356</v>
      </c>
      <c r="P1411" s="1" t="n">
        <v>7.59303306986082</v>
      </c>
      <c r="Q1411" s="1" t="n">
        <v>12.6550551164347</v>
      </c>
      <c r="R1411" s="1" t="n">
        <v>5.69477480239562</v>
      </c>
      <c r="S1411" s="1" t="n">
        <v>6.96028031403908</v>
      </c>
      <c r="T1411" s="1" t="n">
        <v>4.42926929075215</v>
      </c>
      <c r="U1411" s="1" t="n">
        <v>12.6550551164347</v>
      </c>
      <c r="V1411" s="1" t="n">
        <f aca="false">SUM(A1411:U1411)</f>
        <v>194.692941227805</v>
      </c>
    </row>
    <row r="1412" customFormat="false" ht="12.75" hidden="false" customHeight="false" outlineLevel="0" collapsed="false">
      <c r="A1412" s="1" t="n">
        <v>17.8029746952581</v>
      </c>
      <c r="B1412" s="1" t="n">
        <v>14.8358122460484</v>
      </c>
      <c r="C1412" s="1" t="n">
        <v>8.90148734762905</v>
      </c>
      <c r="D1412" s="1" t="n">
        <v>10.0883523273129</v>
      </c>
      <c r="E1412" s="1" t="n">
        <v>20.1767046546259</v>
      </c>
      <c r="F1412" s="1" t="n">
        <v>13.4170260970902</v>
      </c>
      <c r="G1412" s="1" t="n">
        <v>5.83348960743053</v>
      </c>
      <c r="H1412" s="1" t="n">
        <v>5.83348960743053</v>
      </c>
      <c r="I1412" s="1" t="n">
        <v>8.7502344111458</v>
      </c>
      <c r="J1412" s="1" t="n">
        <v>11.6669792148611</v>
      </c>
      <c r="K1412" s="1" t="n">
        <v>4.9761659136327</v>
      </c>
      <c r="L1412" s="1" t="n">
        <v>7.46424887044906</v>
      </c>
      <c r="M1412" s="1" t="n">
        <v>4.35414517442862</v>
      </c>
      <c r="N1412" s="1" t="n">
        <v>3.73212443522453</v>
      </c>
      <c r="O1412" s="1" t="n">
        <v>13.0624355232858</v>
      </c>
      <c r="P1412" s="1" t="n">
        <v>5.89071982019176</v>
      </c>
      <c r="Q1412" s="1" t="n">
        <v>9.81786636698626</v>
      </c>
      <c r="R1412" s="1" t="n">
        <v>4.41803986514382</v>
      </c>
      <c r="S1412" s="1" t="n">
        <v>5.39982650184244</v>
      </c>
      <c r="T1412" s="1" t="n">
        <v>3.43625322844519</v>
      </c>
      <c r="U1412" s="1" t="n">
        <v>9.81786636698626</v>
      </c>
      <c r="V1412" s="1" t="n">
        <f aca="false">SUM(A1412:U1412)</f>
        <v>189.676242275449</v>
      </c>
    </row>
    <row r="1413" customFormat="false" ht="12.75" hidden="false" customHeight="false" outlineLevel="0" collapsed="false">
      <c r="A1413" s="1" t="n">
        <v>17.8746749620797</v>
      </c>
      <c r="B1413" s="1" t="n">
        <v>14.8955624683998</v>
      </c>
      <c r="C1413" s="1" t="n">
        <v>8.93733748103987</v>
      </c>
      <c r="D1413" s="1" t="n">
        <v>10.1289824785118</v>
      </c>
      <c r="E1413" s="1" t="n">
        <v>20.2579649570237</v>
      </c>
      <c r="F1413" s="1" t="n">
        <v>13.2908243871477</v>
      </c>
      <c r="G1413" s="1" t="n">
        <v>5.77861929875987</v>
      </c>
      <c r="H1413" s="1" t="n">
        <v>5.77861929875987</v>
      </c>
      <c r="I1413" s="1" t="n">
        <v>8.66792894813981</v>
      </c>
      <c r="J1413" s="1" t="n">
        <v>11.5572385975197</v>
      </c>
      <c r="K1413" s="1" t="n">
        <v>5.01158338252493</v>
      </c>
      <c r="L1413" s="1" t="n">
        <v>7.51737507378739</v>
      </c>
      <c r="M1413" s="1" t="n">
        <v>4.38513545970931</v>
      </c>
      <c r="N1413" s="1" t="n">
        <v>3.7586875368937</v>
      </c>
      <c r="O1413" s="1" t="n">
        <v>13.1554063791279</v>
      </c>
      <c r="P1413" s="1" t="n">
        <v>5.83193135762074</v>
      </c>
      <c r="Q1413" s="1" t="n">
        <v>9.71988559603456</v>
      </c>
      <c r="R1413" s="1" t="n">
        <v>4.37394851821555</v>
      </c>
      <c r="S1413" s="1" t="n">
        <v>5.34593707781901</v>
      </c>
      <c r="T1413" s="1" t="n">
        <v>3.4019599586121</v>
      </c>
      <c r="U1413" s="1" t="n">
        <v>9.71988559603456</v>
      </c>
      <c r="V1413" s="1" t="n">
        <f aca="false">SUM(A1413:U1413)</f>
        <v>189.389488813762</v>
      </c>
    </row>
    <row r="1414" customFormat="false" ht="12.75" hidden="false" customHeight="false" outlineLevel="0" collapsed="false">
      <c r="A1414" s="1" t="n">
        <v>14.8819114699692</v>
      </c>
      <c r="B1414" s="1" t="n">
        <v>12.401592891641</v>
      </c>
      <c r="C1414" s="1" t="n">
        <v>7.44095573498459</v>
      </c>
      <c r="D1414" s="1" t="n">
        <v>8.43308316631586</v>
      </c>
      <c r="E1414" s="1" t="n">
        <v>16.8661663326317</v>
      </c>
      <c r="F1414" s="1" t="n">
        <v>12.1650759348226</v>
      </c>
      <c r="G1414" s="1" t="n">
        <v>5.28916344992287</v>
      </c>
      <c r="H1414" s="1" t="n">
        <v>5.28916344992287</v>
      </c>
      <c r="I1414" s="1" t="n">
        <v>7.93374517488431</v>
      </c>
      <c r="J1414" s="1" t="n">
        <v>10.5783268998457</v>
      </c>
      <c r="K1414" s="1" t="n">
        <v>4.16434150376743</v>
      </c>
      <c r="L1414" s="1" t="n">
        <v>6.24651225565115</v>
      </c>
      <c r="M1414" s="1" t="n">
        <v>3.6437988157965</v>
      </c>
      <c r="N1414" s="1" t="n">
        <v>3.12325612782557</v>
      </c>
      <c r="O1414" s="1" t="n">
        <v>10.9313964473895</v>
      </c>
      <c r="P1414" s="1" t="n">
        <v>5.5161384319105</v>
      </c>
      <c r="Q1414" s="1" t="n">
        <v>9.19356405318416</v>
      </c>
      <c r="R1414" s="1" t="n">
        <v>4.13710382393287</v>
      </c>
      <c r="S1414" s="1" t="n">
        <v>5.05646022925129</v>
      </c>
      <c r="T1414" s="1" t="n">
        <v>3.21774741861446</v>
      </c>
      <c r="U1414" s="1" t="n">
        <v>9.19356405318416</v>
      </c>
      <c r="V1414" s="1" t="n">
        <f aca="false">SUM(A1414:U1414)</f>
        <v>165.703067665448</v>
      </c>
    </row>
    <row r="1415" customFormat="false" ht="12.75" hidden="false" customHeight="false" outlineLevel="0" collapsed="false">
      <c r="A1415" s="1" t="n">
        <v>14.8594267049574</v>
      </c>
      <c r="B1415" s="1" t="n">
        <v>12.3828555874645</v>
      </c>
      <c r="C1415" s="1" t="n">
        <v>7.42971335247869</v>
      </c>
      <c r="D1415" s="1" t="n">
        <v>8.42034179947584</v>
      </c>
      <c r="E1415" s="1" t="n">
        <v>16.8406835989517</v>
      </c>
      <c r="F1415" s="1" t="n">
        <v>12.2506111916916</v>
      </c>
      <c r="G1415" s="1" t="n">
        <v>5.32635269203984</v>
      </c>
      <c r="H1415" s="1" t="n">
        <v>5.32635269203984</v>
      </c>
      <c r="I1415" s="1" t="n">
        <v>7.98952903805976</v>
      </c>
      <c r="J1415" s="1" t="n">
        <v>10.6527053840797</v>
      </c>
      <c r="K1415" s="1" t="n">
        <v>4.18255829845802</v>
      </c>
      <c r="L1415" s="1" t="n">
        <v>6.27383744768702</v>
      </c>
      <c r="M1415" s="1" t="n">
        <v>3.65973851115076</v>
      </c>
      <c r="N1415" s="1" t="n">
        <v>3.13691872384351</v>
      </c>
      <c r="O1415" s="1" t="n">
        <v>10.9792155334523</v>
      </c>
      <c r="P1415" s="1" t="n">
        <v>5.48588567142991</v>
      </c>
      <c r="Q1415" s="1" t="n">
        <v>9.14314278571652</v>
      </c>
      <c r="R1415" s="1" t="n">
        <v>4.11441425357243</v>
      </c>
      <c r="S1415" s="1" t="n">
        <v>5.02872853214409</v>
      </c>
      <c r="T1415" s="1" t="n">
        <v>3.20009997500078</v>
      </c>
      <c r="U1415" s="1" t="n">
        <v>9.14314278571652</v>
      </c>
      <c r="V1415" s="1" t="n">
        <f aca="false">SUM(A1415:U1415)</f>
        <v>165.826254559411</v>
      </c>
    </row>
    <row r="1416" customFormat="false" ht="12.75" hidden="false" customHeight="false" outlineLevel="0" collapsed="false">
      <c r="A1416" s="1" t="n">
        <v>16.291740238538</v>
      </c>
      <c r="B1416" s="1" t="n">
        <v>13.5764501987817</v>
      </c>
      <c r="C1416" s="1" t="n">
        <v>8.14587011926902</v>
      </c>
      <c r="D1416" s="1" t="n">
        <v>9.23198613517156</v>
      </c>
      <c r="E1416" s="1" t="n">
        <v>18.4639722703431</v>
      </c>
      <c r="F1416" s="1" t="n">
        <v>12.0180491262101</v>
      </c>
      <c r="G1416" s="1" t="n">
        <v>5.22523875052614</v>
      </c>
      <c r="H1416" s="1" t="n">
        <v>5.22523875052614</v>
      </c>
      <c r="I1416" s="1" t="n">
        <v>7.83785812578921</v>
      </c>
      <c r="J1416" s="1" t="n">
        <v>10.4504775010523</v>
      </c>
      <c r="K1416" s="1" t="n">
        <v>5.48060749917379</v>
      </c>
      <c r="L1416" s="1" t="n">
        <v>8.22091124876069</v>
      </c>
      <c r="M1416" s="1" t="n">
        <v>4.79553156177707</v>
      </c>
      <c r="N1416" s="1" t="n">
        <v>4.11045562438034</v>
      </c>
      <c r="O1416" s="1" t="n">
        <v>14.3865946853312</v>
      </c>
      <c r="P1416" s="1" t="n">
        <v>6.39132853794889</v>
      </c>
      <c r="Q1416" s="1" t="n">
        <v>10.6522142299148</v>
      </c>
      <c r="R1416" s="1" t="n">
        <v>4.79349640346167</v>
      </c>
      <c r="S1416" s="1" t="n">
        <v>5.85871782645315</v>
      </c>
      <c r="T1416" s="1" t="n">
        <v>3.72827498047019</v>
      </c>
      <c r="U1416" s="1" t="n">
        <v>10.6522142299148</v>
      </c>
      <c r="V1416" s="1" t="n">
        <f aca="false">SUM(A1416:U1416)</f>
        <v>185.537228043794</v>
      </c>
    </row>
    <row r="1417" customFormat="false" ht="12.75" hidden="false" customHeight="false" outlineLevel="0" collapsed="false">
      <c r="A1417" s="1" t="n">
        <v>16.4152020091134</v>
      </c>
      <c r="B1417" s="1" t="n">
        <v>13.6793350075945</v>
      </c>
      <c r="C1417" s="1" t="n">
        <v>8.20760100455669</v>
      </c>
      <c r="D1417" s="1" t="n">
        <v>9.30194780516424</v>
      </c>
      <c r="E1417" s="1" t="n">
        <v>18.6038956103285</v>
      </c>
      <c r="F1417" s="1" t="n">
        <v>11.8944441627173</v>
      </c>
      <c r="G1417" s="1" t="n">
        <v>5.17149746205101</v>
      </c>
      <c r="H1417" s="1" t="n">
        <v>5.17149746205101</v>
      </c>
      <c r="I1417" s="1" t="n">
        <v>7.75724619307652</v>
      </c>
      <c r="J1417" s="1" t="n">
        <v>10.342994924102</v>
      </c>
      <c r="K1417" s="1" t="n">
        <v>5.51931502996522</v>
      </c>
      <c r="L1417" s="1" t="n">
        <v>8.27897254494784</v>
      </c>
      <c r="M1417" s="1" t="n">
        <v>4.82940065121957</v>
      </c>
      <c r="N1417" s="1" t="n">
        <v>4.13948627247392</v>
      </c>
      <c r="O1417" s="1" t="n">
        <v>14.4882019536587</v>
      </c>
      <c r="P1417" s="1" t="n">
        <v>6.36888850585406</v>
      </c>
      <c r="Q1417" s="1" t="n">
        <v>10.6148141764234</v>
      </c>
      <c r="R1417" s="1" t="n">
        <v>4.77666637939055</v>
      </c>
      <c r="S1417" s="1" t="n">
        <v>5.83814779703289</v>
      </c>
      <c r="T1417" s="1" t="n">
        <v>3.7151849617482</v>
      </c>
      <c r="U1417" s="1" t="n">
        <v>10.6148141764234</v>
      </c>
      <c r="V1417" s="1" t="n">
        <f aca="false">SUM(A1417:U1417)</f>
        <v>185.729554089893</v>
      </c>
    </row>
    <row r="1418" customFormat="false" ht="12.75" hidden="false" customHeight="false" outlineLevel="0" collapsed="false">
      <c r="A1418" s="1" t="n">
        <v>17.8950341994644</v>
      </c>
      <c r="B1418" s="1" t="n">
        <v>14.9125284995537</v>
      </c>
      <c r="C1418" s="1" t="n">
        <v>8.94751709973219</v>
      </c>
      <c r="D1418" s="1" t="n">
        <v>10.1405193796965</v>
      </c>
      <c r="E1418" s="1" t="n">
        <v>20.281038759393</v>
      </c>
      <c r="F1418" s="1" t="n">
        <v>13.6873384556677</v>
      </c>
      <c r="G1418" s="1" t="n">
        <v>5.95101671985552</v>
      </c>
      <c r="H1418" s="1" t="n">
        <v>5.95101671985552</v>
      </c>
      <c r="I1418" s="1" t="n">
        <v>8.92652507978328</v>
      </c>
      <c r="J1418" s="1" t="n">
        <v>11.902033439711</v>
      </c>
      <c r="K1418" s="1" t="n">
        <v>6.18035545903308</v>
      </c>
      <c r="L1418" s="1" t="n">
        <v>9.27053318854962</v>
      </c>
      <c r="M1418" s="1" t="n">
        <v>5.40781102665394</v>
      </c>
      <c r="N1418" s="1" t="n">
        <v>4.63526659427481</v>
      </c>
      <c r="O1418" s="1" t="n">
        <v>16.2234330799618</v>
      </c>
      <c r="P1418" s="1" t="n">
        <v>5.98995599316055</v>
      </c>
      <c r="Q1418" s="1" t="n">
        <v>9.98325998860092</v>
      </c>
      <c r="R1418" s="1" t="n">
        <v>4.49246699487041</v>
      </c>
      <c r="S1418" s="1" t="n">
        <v>5.49079299373051</v>
      </c>
      <c r="T1418" s="1" t="n">
        <v>3.49414099601032</v>
      </c>
      <c r="U1418" s="1" t="n">
        <v>9.98325998860092</v>
      </c>
      <c r="V1418" s="1" t="n">
        <f aca="false">SUM(A1418:U1418)</f>
        <v>199.74584465616</v>
      </c>
    </row>
    <row r="1419" customFormat="false" ht="12.75" hidden="false" customHeight="false" outlineLevel="0" collapsed="false">
      <c r="A1419" s="1" t="n">
        <v>17.6515434169367</v>
      </c>
      <c r="B1419" s="1" t="n">
        <v>14.7096195141139</v>
      </c>
      <c r="C1419" s="1" t="n">
        <v>8.82577170846833</v>
      </c>
      <c r="D1419" s="1" t="n">
        <v>10.0025412695974</v>
      </c>
      <c r="E1419" s="1" t="n">
        <v>20.0050825391949</v>
      </c>
      <c r="F1419" s="1" t="n">
        <v>13.6980904030452</v>
      </c>
      <c r="G1419" s="1" t="n">
        <v>5.95569147958489</v>
      </c>
      <c r="H1419" s="1" t="n">
        <v>5.95569147958489</v>
      </c>
      <c r="I1419" s="1" t="n">
        <v>8.93353721937734</v>
      </c>
      <c r="J1419" s="1" t="n">
        <v>11.9113829591698</v>
      </c>
      <c r="K1419" s="1" t="n">
        <v>6.17127964688038</v>
      </c>
      <c r="L1419" s="1" t="n">
        <v>9.25691947032057</v>
      </c>
      <c r="M1419" s="1" t="n">
        <v>5.39986969102033</v>
      </c>
      <c r="N1419" s="1" t="n">
        <v>4.62845973516028</v>
      </c>
      <c r="O1419" s="1" t="n">
        <v>16.199609073061</v>
      </c>
      <c r="P1419" s="1" t="n">
        <v>6.00741681590348</v>
      </c>
      <c r="Q1419" s="1" t="n">
        <v>10.0123613598391</v>
      </c>
      <c r="R1419" s="1" t="n">
        <v>4.50556261192761</v>
      </c>
      <c r="S1419" s="1" t="n">
        <v>5.50679874791153</v>
      </c>
      <c r="T1419" s="1" t="n">
        <v>3.5043264759437</v>
      </c>
      <c r="U1419" s="1" t="n">
        <v>10.0123613598391</v>
      </c>
      <c r="V1419" s="1" t="n">
        <f aca="false">SUM(A1419:U1419)</f>
        <v>198.85391697688</v>
      </c>
    </row>
    <row r="1420" customFormat="false" ht="12.75" hidden="false" customHeight="false" outlineLevel="0" collapsed="false">
      <c r="A1420" s="1" t="n">
        <v>17.9468106637363</v>
      </c>
      <c r="B1420" s="1" t="n">
        <v>14.9556755531136</v>
      </c>
      <c r="C1420" s="1" t="n">
        <v>8.97340533186816</v>
      </c>
      <c r="D1420" s="1" t="n">
        <v>10.1698593761172</v>
      </c>
      <c r="E1420" s="1" t="n">
        <v>20.3397187522345</v>
      </c>
      <c r="F1420" s="1" t="n">
        <v>12.4451240238898</v>
      </c>
      <c r="G1420" s="1" t="n">
        <v>5.41092348864776</v>
      </c>
      <c r="H1420" s="1" t="n">
        <v>5.41092348864776</v>
      </c>
      <c r="I1420" s="1" t="n">
        <v>8.11638523297164</v>
      </c>
      <c r="J1420" s="1" t="n">
        <v>10.8218469772955</v>
      </c>
      <c r="K1420" s="1" t="n">
        <v>4.27160485063869</v>
      </c>
      <c r="L1420" s="1" t="n">
        <v>6.40740727595803</v>
      </c>
      <c r="M1420" s="1" t="n">
        <v>3.73765424430885</v>
      </c>
      <c r="N1420" s="1" t="n">
        <v>3.20370363797902</v>
      </c>
      <c r="O1420" s="1" t="n">
        <v>11.2129627329266</v>
      </c>
      <c r="P1420" s="1" t="n">
        <v>6.19982807503564</v>
      </c>
      <c r="Q1420" s="1" t="n">
        <v>10.3330467917261</v>
      </c>
      <c r="R1420" s="1" t="n">
        <v>4.64987105627673</v>
      </c>
      <c r="S1420" s="1" t="n">
        <v>5.68317573544933</v>
      </c>
      <c r="T1420" s="1" t="n">
        <v>3.61656637710412</v>
      </c>
      <c r="U1420" s="1" t="n">
        <v>10.3330467917261</v>
      </c>
      <c r="V1420" s="1" t="n">
        <f aca="false">SUM(A1420:U1420)</f>
        <v>184.239540457651</v>
      </c>
    </row>
    <row r="1421" customFormat="false" ht="12.75" hidden="false" customHeight="false" outlineLevel="0" collapsed="false">
      <c r="A1421" s="1" t="n">
        <v>17.9672023698738</v>
      </c>
      <c r="B1421" s="1" t="n">
        <v>14.9726686415615</v>
      </c>
      <c r="C1421" s="1" t="n">
        <v>8.98360118493692</v>
      </c>
      <c r="D1421" s="1" t="n">
        <v>10.1814146762618</v>
      </c>
      <c r="E1421" s="1" t="n">
        <v>20.3628293525237</v>
      </c>
      <c r="F1421" s="1" t="n">
        <v>12.4672401135937</v>
      </c>
      <c r="G1421" s="1" t="n">
        <v>5.42053917982335</v>
      </c>
      <c r="H1421" s="1" t="n">
        <v>5.42053917982335</v>
      </c>
      <c r="I1421" s="1" t="n">
        <v>8.13080876973503</v>
      </c>
      <c r="J1421" s="1" t="n">
        <v>10.8410783596467</v>
      </c>
      <c r="K1421" s="1" t="n">
        <v>4.24352608098501</v>
      </c>
      <c r="L1421" s="1" t="n">
        <v>6.36528912147751</v>
      </c>
      <c r="M1421" s="1" t="n">
        <v>3.71308532086188</v>
      </c>
      <c r="N1421" s="1" t="n">
        <v>3.18264456073876</v>
      </c>
      <c r="O1421" s="1" t="n">
        <v>11.1392559625856</v>
      </c>
      <c r="P1421" s="1" t="n">
        <v>6.27430003745438</v>
      </c>
      <c r="Q1421" s="1" t="n">
        <v>10.4571667290906</v>
      </c>
      <c r="R1421" s="1" t="n">
        <v>4.70572502809079</v>
      </c>
      <c r="S1421" s="1" t="n">
        <v>5.75144170099985</v>
      </c>
      <c r="T1421" s="1" t="n">
        <v>3.66000835518172</v>
      </c>
      <c r="U1421" s="1" t="n">
        <v>10.4571667290906</v>
      </c>
      <c r="V1421" s="1" t="n">
        <f aca="false">SUM(A1421:U1421)</f>
        <v>184.697531454337</v>
      </c>
    </row>
    <row r="1422" customFormat="false" ht="12.75" hidden="false" customHeight="false" outlineLevel="0" collapsed="false">
      <c r="A1422" s="1" t="n">
        <v>19.0337753743181</v>
      </c>
      <c r="B1422" s="1" t="n">
        <v>15.8614794785985</v>
      </c>
      <c r="C1422" s="1" t="n">
        <v>9.51688768715907</v>
      </c>
      <c r="D1422" s="1" t="n">
        <v>10.7858060454469</v>
      </c>
      <c r="E1422" s="1" t="n">
        <v>21.5716120908939</v>
      </c>
      <c r="F1422" s="1" t="n">
        <v>13.2872435252764</v>
      </c>
      <c r="G1422" s="1" t="n">
        <v>5.77706240229409</v>
      </c>
      <c r="H1422" s="1" t="n">
        <v>5.77706240229409</v>
      </c>
      <c r="I1422" s="1" t="n">
        <v>8.66559360344114</v>
      </c>
      <c r="J1422" s="1" t="n">
        <v>11.5541248045882</v>
      </c>
      <c r="K1422" s="1" t="n">
        <v>4.54182321100238</v>
      </c>
      <c r="L1422" s="1" t="n">
        <v>6.81273481650358</v>
      </c>
      <c r="M1422" s="1" t="n">
        <v>3.97409530962709</v>
      </c>
      <c r="N1422" s="1" t="n">
        <v>3.40636740825179</v>
      </c>
      <c r="O1422" s="1" t="n">
        <v>11.9222859288813</v>
      </c>
      <c r="P1422" s="1" t="n">
        <v>7.25395344898214</v>
      </c>
      <c r="Q1422" s="1" t="n">
        <v>12.0899224149702</v>
      </c>
      <c r="R1422" s="1" t="n">
        <v>5.44046508673661</v>
      </c>
      <c r="S1422" s="1" t="n">
        <v>6.64945732823363</v>
      </c>
      <c r="T1422" s="1" t="n">
        <v>4.23147284523958</v>
      </c>
      <c r="U1422" s="1" t="n">
        <v>12.0899224149702</v>
      </c>
      <c r="V1422" s="1" t="n">
        <f aca="false">SUM(A1422:U1422)</f>
        <v>200.243147627709</v>
      </c>
    </row>
    <row r="1423" customFormat="false" ht="12.75" hidden="false" customHeight="false" outlineLevel="0" collapsed="false">
      <c r="A1423" s="1" t="n">
        <v>18.9132812859112</v>
      </c>
      <c r="B1423" s="1" t="n">
        <v>15.7610677382594</v>
      </c>
      <c r="C1423" s="1" t="n">
        <v>9.45664064295561</v>
      </c>
      <c r="D1423" s="1" t="n">
        <v>10.7175260620164</v>
      </c>
      <c r="E1423" s="1" t="n">
        <v>21.4350521240327</v>
      </c>
      <c r="F1423" s="1" t="n">
        <v>13.3480691716068</v>
      </c>
      <c r="G1423" s="1" t="n">
        <v>5.80350833548122</v>
      </c>
      <c r="H1423" s="1" t="n">
        <v>5.80350833548122</v>
      </c>
      <c r="I1423" s="1" t="n">
        <v>8.70526250322183</v>
      </c>
      <c r="J1423" s="1" t="n">
        <v>11.6070166709624</v>
      </c>
      <c r="K1423" s="1" t="n">
        <v>4.5605210228657</v>
      </c>
      <c r="L1423" s="1" t="n">
        <v>6.84078153429854</v>
      </c>
      <c r="M1423" s="1" t="n">
        <v>3.99045589500748</v>
      </c>
      <c r="N1423" s="1" t="n">
        <v>3.42039076714927</v>
      </c>
      <c r="O1423" s="1" t="n">
        <v>11.9713676850225</v>
      </c>
      <c r="P1423" s="1" t="n">
        <v>7.20098043324658</v>
      </c>
      <c r="Q1423" s="1" t="n">
        <v>12.001634055411</v>
      </c>
      <c r="R1423" s="1" t="n">
        <v>5.40073532493493</v>
      </c>
      <c r="S1423" s="1" t="n">
        <v>6.60089873047603</v>
      </c>
      <c r="T1423" s="1" t="n">
        <v>4.20057191939384</v>
      </c>
      <c r="U1423" s="1" t="n">
        <v>12.001634055411</v>
      </c>
      <c r="V1423" s="1" t="n">
        <f aca="false">SUM(A1423:U1423)</f>
        <v>199.740904293146</v>
      </c>
    </row>
    <row r="1424" customFormat="false" ht="12.75" hidden="false" customHeight="false" outlineLevel="0" collapsed="false">
      <c r="A1424" s="1" t="n">
        <v>19.8755026351537</v>
      </c>
      <c r="B1424" s="1" t="n">
        <v>16.5629188626281</v>
      </c>
      <c r="C1424" s="1" t="n">
        <v>9.93775131757683</v>
      </c>
      <c r="D1424" s="1" t="n">
        <v>11.2627848265871</v>
      </c>
      <c r="E1424" s="1" t="n">
        <v>22.5255696531742</v>
      </c>
      <c r="F1424" s="1" t="n">
        <v>16.2081719666346</v>
      </c>
      <c r="G1424" s="1" t="n">
        <v>7.04703128984113</v>
      </c>
      <c r="H1424" s="1" t="n">
        <v>7.04703128984113</v>
      </c>
      <c r="I1424" s="1" t="n">
        <v>10.5705469347617</v>
      </c>
      <c r="J1424" s="1" t="n">
        <v>14.0940625796823</v>
      </c>
      <c r="K1424" s="1" t="n">
        <v>5.42115683595301</v>
      </c>
      <c r="L1424" s="1" t="n">
        <v>8.13173525392951</v>
      </c>
      <c r="M1424" s="1" t="n">
        <v>4.74351223145888</v>
      </c>
      <c r="N1424" s="1" t="n">
        <v>4.06586762696476</v>
      </c>
      <c r="O1424" s="1" t="n">
        <v>14.2305366943766</v>
      </c>
      <c r="P1424" s="1" t="n">
        <v>6.46814036953435</v>
      </c>
      <c r="Q1424" s="1" t="n">
        <v>10.7802339492239</v>
      </c>
      <c r="R1424" s="1" t="n">
        <v>4.85110527715076</v>
      </c>
      <c r="S1424" s="1" t="n">
        <v>5.92912867207316</v>
      </c>
      <c r="T1424" s="1" t="n">
        <v>3.77308188222837</v>
      </c>
      <c r="U1424" s="1" t="n">
        <v>10.7802339492239</v>
      </c>
      <c r="V1424" s="1" t="n">
        <f aca="false">SUM(A1424:U1424)</f>
        <v>214.306104097998</v>
      </c>
    </row>
    <row r="1425" customFormat="false" ht="12.75" hidden="false" customHeight="false" outlineLevel="0" collapsed="false">
      <c r="A1425" s="1" t="n">
        <v>19.8788984855801</v>
      </c>
      <c r="B1425" s="1" t="n">
        <v>16.5657487379834</v>
      </c>
      <c r="C1425" s="1" t="n">
        <v>9.93944924279007</v>
      </c>
      <c r="D1425" s="1" t="n">
        <v>11.2647091418287</v>
      </c>
      <c r="E1425" s="1" t="n">
        <v>22.5294182836575</v>
      </c>
      <c r="F1425" s="1" t="n">
        <v>16.3773001590616</v>
      </c>
      <c r="G1425" s="1" t="n">
        <v>7.12056528654853</v>
      </c>
      <c r="H1425" s="1" t="n">
        <v>7.12056528654853</v>
      </c>
      <c r="I1425" s="1" t="n">
        <v>10.6808479298228</v>
      </c>
      <c r="J1425" s="1" t="n">
        <v>14.2411305730971</v>
      </c>
      <c r="K1425" s="1" t="n">
        <v>5.43383633172734</v>
      </c>
      <c r="L1425" s="1" t="n">
        <v>8.150754497591</v>
      </c>
      <c r="M1425" s="1" t="n">
        <v>4.75460679026142</v>
      </c>
      <c r="N1425" s="1" t="n">
        <v>4.0753772487955</v>
      </c>
      <c r="O1425" s="1" t="n">
        <v>14.2638203707843</v>
      </c>
      <c r="P1425" s="1" t="n">
        <v>6.44892872964185</v>
      </c>
      <c r="Q1425" s="1" t="n">
        <v>10.7482145494031</v>
      </c>
      <c r="R1425" s="1" t="n">
        <v>4.83669654723139</v>
      </c>
      <c r="S1425" s="1" t="n">
        <v>5.91151800217169</v>
      </c>
      <c r="T1425" s="1" t="n">
        <v>3.76187509229108</v>
      </c>
      <c r="U1425" s="1" t="n">
        <v>10.7482145494031</v>
      </c>
      <c r="V1425" s="1" t="n">
        <f aca="false">SUM(A1425:U1425)</f>
        <v>214.85247583622</v>
      </c>
    </row>
    <row r="1426" customFormat="false" ht="12.75" hidden="false" customHeight="false" outlineLevel="0" collapsed="false">
      <c r="A1426" s="1" t="n">
        <v>26.5996775920311</v>
      </c>
      <c r="B1426" s="1" t="n">
        <v>22.1663979933592</v>
      </c>
      <c r="C1426" s="1" t="n">
        <v>13.2998387960155</v>
      </c>
      <c r="D1426" s="1" t="n">
        <v>15.0731506354843</v>
      </c>
      <c r="E1426" s="1" t="n">
        <v>30.1463012709685</v>
      </c>
      <c r="F1426" s="1" t="n">
        <v>22.68329276472</v>
      </c>
      <c r="G1426" s="1" t="n">
        <v>9.86230120205218</v>
      </c>
      <c r="H1426" s="1" t="n">
        <v>9.86230120205218</v>
      </c>
      <c r="I1426" s="1" t="n">
        <v>14.7934518030783</v>
      </c>
      <c r="J1426" s="1" t="n">
        <v>19.7246024041044</v>
      </c>
      <c r="K1426" s="1" t="n">
        <v>6.86922602918262</v>
      </c>
      <c r="L1426" s="1" t="n">
        <v>10.3038390437739</v>
      </c>
      <c r="M1426" s="1" t="n">
        <v>6.01057277553479</v>
      </c>
      <c r="N1426" s="1" t="n">
        <v>5.15191952188696</v>
      </c>
      <c r="O1426" s="1" t="n">
        <v>18.0317183266044</v>
      </c>
      <c r="P1426" s="1" t="n">
        <v>7.36716679327949</v>
      </c>
      <c r="Q1426" s="1" t="n">
        <v>12.2786113221325</v>
      </c>
      <c r="R1426" s="1" t="n">
        <v>5.52537509495962</v>
      </c>
      <c r="S1426" s="1" t="n">
        <v>6.75323622717286</v>
      </c>
      <c r="T1426" s="1" t="n">
        <v>4.29751396274637</v>
      </c>
      <c r="U1426" s="1" t="n">
        <v>12.2786113221325</v>
      </c>
      <c r="V1426" s="1" t="n">
        <f aca="false">SUM(A1426:U1426)</f>
        <v>279.079106083272</v>
      </c>
    </row>
    <row r="1427" customFormat="false" ht="12.75" hidden="false" customHeight="false" outlineLevel="0" collapsed="false">
      <c r="A1427" s="1" t="n">
        <v>26.7952457909981</v>
      </c>
      <c r="B1427" s="1" t="n">
        <v>22.3293714924984</v>
      </c>
      <c r="C1427" s="1" t="n">
        <v>13.397622895499</v>
      </c>
      <c r="D1427" s="1" t="n">
        <v>15.1839726148989</v>
      </c>
      <c r="E1427" s="1" t="n">
        <v>30.3679452297978</v>
      </c>
      <c r="F1427" s="1" t="n">
        <v>22.6374314620719</v>
      </c>
      <c r="G1427" s="1" t="n">
        <v>9.84236150524863</v>
      </c>
      <c r="H1427" s="1" t="n">
        <v>9.84236150524863</v>
      </c>
      <c r="I1427" s="1" t="n">
        <v>14.7635422578729</v>
      </c>
      <c r="J1427" s="1" t="n">
        <v>19.6847230104973</v>
      </c>
      <c r="K1427" s="1" t="n">
        <v>6.90995617931113</v>
      </c>
      <c r="L1427" s="1" t="n">
        <v>10.3649342689667</v>
      </c>
      <c r="M1427" s="1" t="n">
        <v>6.04621165689724</v>
      </c>
      <c r="N1427" s="1" t="n">
        <v>5.18246713448335</v>
      </c>
      <c r="O1427" s="1" t="n">
        <v>18.1386349706917</v>
      </c>
      <c r="P1427" s="1" t="n">
        <v>7.33486529937667</v>
      </c>
      <c r="Q1427" s="1" t="n">
        <v>12.2247754989611</v>
      </c>
      <c r="R1427" s="1" t="n">
        <v>5.5011489745325</v>
      </c>
      <c r="S1427" s="1" t="n">
        <v>6.72362652442862</v>
      </c>
      <c r="T1427" s="1" t="n">
        <v>4.27867142463639</v>
      </c>
      <c r="U1427" s="1" t="n">
        <v>12.2247754989611</v>
      </c>
      <c r="V1427" s="1" t="n">
        <f aca="false">SUM(A1427:U1427)</f>
        <v>279.774645195878</v>
      </c>
    </row>
    <row r="1428" customFormat="false" ht="12.75" hidden="false" customHeight="false" outlineLevel="0" collapsed="false">
      <c r="A1428" s="1" t="n">
        <v>29.5084269997572</v>
      </c>
      <c r="B1428" s="1" t="n">
        <v>24.590355833131</v>
      </c>
      <c r="C1428" s="1" t="n">
        <v>14.7542134998786</v>
      </c>
      <c r="D1428" s="1" t="n">
        <v>16.7214419665291</v>
      </c>
      <c r="E1428" s="1" t="n">
        <v>33.4428839330582</v>
      </c>
      <c r="F1428" s="1" t="n">
        <v>21.9920963129939</v>
      </c>
      <c r="G1428" s="1" t="n">
        <v>9.56178100564952</v>
      </c>
      <c r="H1428" s="1" t="n">
        <v>9.56178100564952</v>
      </c>
      <c r="I1428" s="1" t="n">
        <v>14.3426715084743</v>
      </c>
      <c r="J1428" s="1" t="n">
        <v>19.123562011299</v>
      </c>
      <c r="K1428" s="1" t="n">
        <v>8.10884486964696</v>
      </c>
      <c r="L1428" s="1" t="n">
        <v>12.1632673044704</v>
      </c>
      <c r="M1428" s="1" t="n">
        <v>7.09523926094109</v>
      </c>
      <c r="N1428" s="1" t="n">
        <v>6.08163365223522</v>
      </c>
      <c r="O1428" s="1" t="n">
        <v>21.2857177828233</v>
      </c>
      <c r="P1428" s="1" t="n">
        <v>8.57849550445764</v>
      </c>
      <c r="Q1428" s="1" t="n">
        <v>14.2974925074294</v>
      </c>
      <c r="R1428" s="1" t="n">
        <v>6.43387162834323</v>
      </c>
      <c r="S1428" s="1" t="n">
        <v>7.86362087908617</v>
      </c>
      <c r="T1428" s="1" t="n">
        <v>5.00412237760029</v>
      </c>
      <c r="U1428" s="1" t="n">
        <v>14.2974925074294</v>
      </c>
      <c r="V1428" s="1" t="n">
        <f aca="false">SUM(A1428:U1428)</f>
        <v>304.809012350883</v>
      </c>
    </row>
    <row r="1429" customFormat="false" ht="12.75" hidden="false" customHeight="false" outlineLevel="0" collapsed="false">
      <c r="A1429" s="1" t="n">
        <v>29.7264906102284</v>
      </c>
      <c r="B1429" s="1" t="n">
        <v>24.7720755085237</v>
      </c>
      <c r="C1429" s="1" t="n">
        <v>14.8632453051142</v>
      </c>
      <c r="D1429" s="1" t="n">
        <v>16.8450113457961</v>
      </c>
      <c r="E1429" s="1" t="n">
        <v>33.6900226915922</v>
      </c>
      <c r="F1429" s="1" t="n">
        <v>21.9553404047853</v>
      </c>
      <c r="G1429" s="1" t="n">
        <v>9.54580017599363</v>
      </c>
      <c r="H1429" s="1" t="n">
        <v>9.54580017599363</v>
      </c>
      <c r="I1429" s="1" t="n">
        <v>14.3187002639904</v>
      </c>
      <c r="J1429" s="1" t="n">
        <v>19.0916003519873</v>
      </c>
      <c r="K1429" s="1" t="n">
        <v>8.16753554017368</v>
      </c>
      <c r="L1429" s="1" t="n">
        <v>12.2513033102605</v>
      </c>
      <c r="M1429" s="1" t="n">
        <v>7.14659359765197</v>
      </c>
      <c r="N1429" s="1" t="n">
        <v>6.12565165513026</v>
      </c>
      <c r="O1429" s="1" t="n">
        <v>21.4397807929559</v>
      </c>
      <c r="P1429" s="1" t="n">
        <v>8.59624127162564</v>
      </c>
      <c r="Q1429" s="1" t="n">
        <v>14.3270687860427</v>
      </c>
      <c r="R1429" s="1" t="n">
        <v>6.44718095371923</v>
      </c>
      <c r="S1429" s="1" t="n">
        <v>7.87988783232351</v>
      </c>
      <c r="T1429" s="1" t="n">
        <v>5.01447407511496</v>
      </c>
      <c r="U1429" s="1" t="n">
        <v>14.3270687860427</v>
      </c>
      <c r="V1429" s="1" t="n">
        <f aca="false">SUM(A1429:U1429)</f>
        <v>306.076873435046</v>
      </c>
    </row>
    <row r="1430" customFormat="false" ht="12.75" hidden="false" customHeight="false" outlineLevel="0" collapsed="false">
      <c r="A1430" s="1" t="n">
        <v>27.8542116205072</v>
      </c>
      <c r="B1430" s="1" t="n">
        <v>23.2118430170894</v>
      </c>
      <c r="C1430" s="1" t="n">
        <v>13.9271058102536</v>
      </c>
      <c r="D1430" s="1" t="n">
        <v>15.7840532516208</v>
      </c>
      <c r="E1430" s="1" t="n">
        <v>31.5681065032415</v>
      </c>
      <c r="F1430" s="1" t="n">
        <v>21.3373370149604</v>
      </c>
      <c r="G1430" s="1" t="n">
        <v>9.27710304998279</v>
      </c>
      <c r="H1430" s="1" t="n">
        <v>9.27710304998279</v>
      </c>
      <c r="I1430" s="1" t="n">
        <v>13.9156545749742</v>
      </c>
      <c r="J1430" s="1" t="n">
        <v>18.5542060999656</v>
      </c>
      <c r="K1430" s="1" t="n">
        <v>8.30895335887736</v>
      </c>
      <c r="L1430" s="1" t="n">
        <v>12.463430038316</v>
      </c>
      <c r="M1430" s="1" t="n">
        <v>7.27033418901769</v>
      </c>
      <c r="N1430" s="1" t="n">
        <v>6.23171501915802</v>
      </c>
      <c r="O1430" s="1" t="n">
        <v>21.8110025670531</v>
      </c>
      <c r="P1430" s="1" t="n">
        <v>11.1286016372229</v>
      </c>
      <c r="Q1430" s="1" t="n">
        <v>18.5476693953715</v>
      </c>
      <c r="R1430" s="1" t="n">
        <v>8.34645122791717</v>
      </c>
      <c r="S1430" s="1" t="n">
        <v>10.2012181674543</v>
      </c>
      <c r="T1430" s="1" t="n">
        <v>6.49168428838002</v>
      </c>
      <c r="U1430" s="1" t="n">
        <v>18.5476693953715</v>
      </c>
      <c r="V1430" s="1" t="n">
        <f aca="false">SUM(A1430:U1430)</f>
        <v>314.055453276718</v>
      </c>
    </row>
    <row r="1431" customFormat="false" ht="12.75" hidden="false" customHeight="false" outlineLevel="0" collapsed="false">
      <c r="A1431" s="1" t="n">
        <v>27.7574787219589</v>
      </c>
      <c r="B1431" s="1" t="n">
        <v>23.1312322682991</v>
      </c>
      <c r="C1431" s="1" t="n">
        <v>13.8787393609794</v>
      </c>
      <c r="D1431" s="1" t="n">
        <v>15.7292379424434</v>
      </c>
      <c r="E1431" s="1" t="n">
        <v>31.4584758848867</v>
      </c>
      <c r="F1431" s="1" t="n">
        <v>21.1899832571902</v>
      </c>
      <c r="G1431" s="1" t="n">
        <v>9.21303619877834</v>
      </c>
      <c r="H1431" s="1" t="n">
        <v>9.21303619877834</v>
      </c>
      <c r="I1431" s="1" t="n">
        <v>13.8195542981675</v>
      </c>
      <c r="J1431" s="1" t="n">
        <v>18.4260723975567</v>
      </c>
      <c r="K1431" s="1" t="n">
        <v>8.34411401647896</v>
      </c>
      <c r="L1431" s="1" t="n">
        <v>12.5161710247184</v>
      </c>
      <c r="M1431" s="1" t="n">
        <v>7.30109976441909</v>
      </c>
      <c r="N1431" s="1" t="n">
        <v>6.25808551235922</v>
      </c>
      <c r="O1431" s="1" t="n">
        <v>21.9032992932573</v>
      </c>
      <c r="P1431" s="1" t="n">
        <v>11.0948553483135</v>
      </c>
      <c r="Q1431" s="1" t="n">
        <v>18.4914255805224</v>
      </c>
      <c r="R1431" s="1" t="n">
        <v>8.3211415112351</v>
      </c>
      <c r="S1431" s="1" t="n">
        <v>10.1702840692873</v>
      </c>
      <c r="T1431" s="1" t="n">
        <v>6.47199895318286</v>
      </c>
      <c r="U1431" s="1" t="n">
        <v>18.4914255805224</v>
      </c>
      <c r="V1431" s="1" t="n">
        <f aca="false">SUM(A1431:U1431)</f>
        <v>313.180747183335</v>
      </c>
    </row>
    <row r="1432" customFormat="false" ht="12.75" hidden="false" customHeight="false" outlineLevel="0" collapsed="false">
      <c r="A1432" s="1" t="n">
        <v>26.4278377662646</v>
      </c>
      <c r="B1432" s="1" t="n">
        <v>22.0231981385538</v>
      </c>
      <c r="C1432" s="1" t="n">
        <v>13.2139188831323</v>
      </c>
      <c r="D1432" s="1" t="n">
        <v>14.9757747342166</v>
      </c>
      <c r="E1432" s="1" t="n">
        <v>29.9515494684332</v>
      </c>
      <c r="F1432" s="1" t="n">
        <v>20.3878725520835</v>
      </c>
      <c r="G1432" s="1" t="n">
        <v>8.86429241394935</v>
      </c>
      <c r="H1432" s="1" t="n">
        <v>8.86429241394935</v>
      </c>
      <c r="I1432" s="1" t="n">
        <v>13.296438620924</v>
      </c>
      <c r="J1432" s="1" t="n">
        <v>17.7285848278987</v>
      </c>
      <c r="K1432" s="1" t="n">
        <v>7.75365204274734</v>
      </c>
      <c r="L1432" s="1" t="n">
        <v>11.630478064121</v>
      </c>
      <c r="M1432" s="1" t="n">
        <v>6.78444553740392</v>
      </c>
      <c r="N1432" s="1" t="n">
        <v>5.8152390320605</v>
      </c>
      <c r="O1432" s="1" t="n">
        <v>20.3533366122118</v>
      </c>
      <c r="P1432" s="1" t="n">
        <v>10.6128750336561</v>
      </c>
      <c r="Q1432" s="1" t="n">
        <v>17.6881250560934</v>
      </c>
      <c r="R1432" s="1" t="n">
        <v>7.95965627524204</v>
      </c>
      <c r="S1432" s="1" t="n">
        <v>9.72846878085138</v>
      </c>
      <c r="T1432" s="1" t="n">
        <v>6.1908437696327</v>
      </c>
      <c r="U1432" s="1" t="n">
        <v>17.6881250560934</v>
      </c>
      <c r="V1432" s="1" t="n">
        <f aca="false">SUM(A1432:U1432)</f>
        <v>297.939005079519</v>
      </c>
    </row>
    <row r="1433" customFormat="false" ht="12.75" hidden="false" customHeight="false" outlineLevel="0" collapsed="false">
      <c r="A1433" s="1" t="n">
        <v>26.2377717232237</v>
      </c>
      <c r="B1433" s="1" t="n">
        <v>21.8648097693531</v>
      </c>
      <c r="C1433" s="1" t="n">
        <v>13.1188858616119</v>
      </c>
      <c r="D1433" s="1" t="n">
        <v>14.8680706431601</v>
      </c>
      <c r="E1433" s="1" t="n">
        <v>29.7361412863203</v>
      </c>
      <c r="F1433" s="1" t="n">
        <v>20.2411793690486</v>
      </c>
      <c r="G1433" s="1" t="n">
        <v>8.80051276915158</v>
      </c>
      <c r="H1433" s="1" t="n">
        <v>8.80051276915158</v>
      </c>
      <c r="I1433" s="1" t="n">
        <v>13.2007691537274</v>
      </c>
      <c r="J1433" s="1" t="n">
        <v>17.6010255383032</v>
      </c>
      <c r="K1433" s="1" t="n">
        <v>7.74201813482764</v>
      </c>
      <c r="L1433" s="1" t="n">
        <v>11.6130272022415</v>
      </c>
      <c r="M1433" s="1" t="n">
        <v>6.77426586797419</v>
      </c>
      <c r="N1433" s="1" t="n">
        <v>5.80651360112073</v>
      </c>
      <c r="O1433" s="1" t="n">
        <v>20.3227976039226</v>
      </c>
      <c r="P1433" s="1" t="n">
        <v>10.5869710795865</v>
      </c>
      <c r="Q1433" s="1" t="n">
        <v>17.6449517993108</v>
      </c>
      <c r="R1433" s="1" t="n">
        <v>7.94022830968984</v>
      </c>
      <c r="S1433" s="1" t="n">
        <v>9.70472348962092</v>
      </c>
      <c r="T1433" s="1" t="n">
        <v>6.17573312975877</v>
      </c>
      <c r="U1433" s="1" t="n">
        <v>17.6449517993108</v>
      </c>
      <c r="V1433" s="1" t="n">
        <f aca="false">SUM(A1433:U1433)</f>
        <v>296.425860900416</v>
      </c>
    </row>
    <row r="1434" customFormat="false" ht="12.75" hidden="false" customHeight="false" outlineLevel="0" collapsed="false">
      <c r="A1434" s="1" t="n">
        <v>25.0090956453847</v>
      </c>
      <c r="B1434" s="1" t="n">
        <v>20.8409130378206</v>
      </c>
      <c r="C1434" s="1" t="n">
        <v>12.5045478226923</v>
      </c>
      <c r="D1434" s="1" t="n">
        <v>14.171820865718</v>
      </c>
      <c r="E1434" s="1" t="n">
        <v>28.343641731436</v>
      </c>
      <c r="F1434" s="1" t="n">
        <v>19.6299980896586</v>
      </c>
      <c r="G1434" s="1" t="n">
        <v>8.53478177811243</v>
      </c>
      <c r="H1434" s="1" t="n">
        <v>8.53478177811243</v>
      </c>
      <c r="I1434" s="1" t="n">
        <v>12.8021726671686</v>
      </c>
      <c r="J1434" s="1" t="n">
        <v>17.0695635562249</v>
      </c>
      <c r="K1434" s="1" t="n">
        <v>6.51024497234935</v>
      </c>
      <c r="L1434" s="1" t="n">
        <v>9.76536745852403</v>
      </c>
      <c r="M1434" s="1" t="n">
        <v>5.69646435080568</v>
      </c>
      <c r="N1434" s="1" t="n">
        <v>4.88268372926201</v>
      </c>
      <c r="O1434" s="1" t="n">
        <v>17.0893930524171</v>
      </c>
      <c r="P1434" s="1" t="n">
        <v>11.0799976317687</v>
      </c>
      <c r="Q1434" s="1" t="n">
        <v>18.4666627196145</v>
      </c>
      <c r="R1434" s="1" t="n">
        <v>8.30999822382653</v>
      </c>
      <c r="S1434" s="1" t="n">
        <v>10.156664495788</v>
      </c>
      <c r="T1434" s="1" t="n">
        <v>6.46333195186508</v>
      </c>
      <c r="U1434" s="1" t="n">
        <v>18.4666627196145</v>
      </c>
      <c r="V1434" s="1" t="n">
        <f aca="false">SUM(A1434:U1434)</f>
        <v>284.328788278164</v>
      </c>
    </row>
    <row r="1435" customFormat="false" ht="12.75" hidden="false" customHeight="false" outlineLevel="0" collapsed="false">
      <c r="A1435" s="1" t="n">
        <v>24.9199988964687</v>
      </c>
      <c r="B1435" s="1" t="n">
        <v>20.7666657470572</v>
      </c>
      <c r="C1435" s="1" t="n">
        <v>12.4599994482343</v>
      </c>
      <c r="D1435" s="1" t="n">
        <v>14.1213327079989</v>
      </c>
      <c r="E1435" s="1" t="n">
        <v>28.2426654159978</v>
      </c>
      <c r="F1435" s="1" t="n">
        <v>19.5977898419694</v>
      </c>
      <c r="G1435" s="1" t="n">
        <v>8.52077819216062</v>
      </c>
      <c r="H1435" s="1" t="n">
        <v>8.52077819216062</v>
      </c>
      <c r="I1435" s="1" t="n">
        <v>12.7811672882409</v>
      </c>
      <c r="J1435" s="1" t="n">
        <v>17.0415563843212</v>
      </c>
      <c r="K1435" s="1" t="n">
        <v>6.50746205521016</v>
      </c>
      <c r="L1435" s="1" t="n">
        <v>9.76119308281524</v>
      </c>
      <c r="M1435" s="1" t="n">
        <v>5.69402929830889</v>
      </c>
      <c r="N1435" s="1" t="n">
        <v>4.88059654140762</v>
      </c>
      <c r="O1435" s="1" t="n">
        <v>17.0820878949267</v>
      </c>
      <c r="P1435" s="1" t="n">
        <v>11.1024112191902</v>
      </c>
      <c r="Q1435" s="1" t="n">
        <v>18.5040186986503</v>
      </c>
      <c r="R1435" s="1" t="n">
        <v>8.32680841439264</v>
      </c>
      <c r="S1435" s="1" t="n">
        <v>10.1772102842577</v>
      </c>
      <c r="T1435" s="1" t="n">
        <v>6.47640654452761</v>
      </c>
      <c r="U1435" s="1" t="n">
        <v>18.5040186986503</v>
      </c>
      <c r="V1435" s="1" t="n">
        <f aca="false">SUM(A1435:U1435)</f>
        <v>283.988974846947</v>
      </c>
    </row>
    <row r="1436" customFormat="false" ht="12.75" hidden="false" customHeight="false" outlineLevel="0" collapsed="false">
      <c r="A1436" s="1" t="n">
        <v>22.1983446680152</v>
      </c>
      <c r="B1436" s="1" t="n">
        <v>18.4986205566794</v>
      </c>
      <c r="C1436" s="1" t="n">
        <v>11.0991723340076</v>
      </c>
      <c r="D1436" s="1" t="n">
        <v>12.579061978542</v>
      </c>
      <c r="E1436" s="1" t="n">
        <v>25.1581239570839</v>
      </c>
      <c r="F1436" s="1" t="n">
        <v>19.3691457183842</v>
      </c>
      <c r="G1436" s="1" t="n">
        <v>8.42136770364529</v>
      </c>
      <c r="H1436" s="1" t="n">
        <v>8.42136770364529</v>
      </c>
      <c r="I1436" s="1" t="n">
        <v>12.6320515554679</v>
      </c>
      <c r="J1436" s="1" t="n">
        <v>16.8427354072906</v>
      </c>
      <c r="K1436" s="1" t="n">
        <v>4.68295407622154</v>
      </c>
      <c r="L1436" s="1" t="n">
        <v>7.02443111433232</v>
      </c>
      <c r="M1436" s="1" t="n">
        <v>4.09758481669385</v>
      </c>
      <c r="N1436" s="1" t="n">
        <v>3.51221555716616</v>
      </c>
      <c r="O1436" s="1" t="n">
        <v>12.2927544500816</v>
      </c>
      <c r="P1436" s="1" t="n">
        <v>10.9973450541483</v>
      </c>
      <c r="Q1436" s="1" t="n">
        <v>18.3289084235805</v>
      </c>
      <c r="R1436" s="1" t="n">
        <v>8.24800879061123</v>
      </c>
      <c r="S1436" s="1" t="n">
        <v>10.0808996329693</v>
      </c>
      <c r="T1436" s="1" t="n">
        <v>6.41511794825318</v>
      </c>
      <c r="U1436" s="1" t="n">
        <v>18.3289084235805</v>
      </c>
      <c r="V1436" s="1" t="n">
        <f aca="false">SUM(A1436:U1436)</f>
        <v>259.2291198704</v>
      </c>
    </row>
    <row r="1437" customFormat="false" ht="12.75" hidden="false" customHeight="false" outlineLevel="0" collapsed="false">
      <c r="A1437" s="1" t="n">
        <v>22.3078051363194</v>
      </c>
      <c r="B1437" s="1" t="n">
        <v>18.5898376135995</v>
      </c>
      <c r="C1437" s="1" t="n">
        <v>11.1539025681597</v>
      </c>
      <c r="D1437" s="1" t="n">
        <v>12.6410895772477</v>
      </c>
      <c r="E1437" s="1" t="n">
        <v>25.2821791544954</v>
      </c>
      <c r="F1437" s="1" t="n">
        <v>19.3353067340552</v>
      </c>
      <c r="G1437" s="1" t="n">
        <v>8.40665510176313</v>
      </c>
      <c r="H1437" s="1" t="n">
        <v>8.40665510176313</v>
      </c>
      <c r="I1437" s="1" t="n">
        <v>12.6099826526447</v>
      </c>
      <c r="J1437" s="1" t="n">
        <v>16.8133102035263</v>
      </c>
      <c r="K1437" s="1" t="n">
        <v>4.66221035990441</v>
      </c>
      <c r="L1437" s="1" t="n">
        <v>6.99331553985661</v>
      </c>
      <c r="M1437" s="1" t="n">
        <v>4.07943406491636</v>
      </c>
      <c r="N1437" s="1" t="n">
        <v>3.49665776992831</v>
      </c>
      <c r="O1437" s="1" t="n">
        <v>12.2383021947491</v>
      </c>
      <c r="P1437" s="1" t="n">
        <v>11.0104457239478</v>
      </c>
      <c r="Q1437" s="1" t="n">
        <v>18.3507428732463</v>
      </c>
      <c r="R1437" s="1" t="n">
        <v>8.25783429296084</v>
      </c>
      <c r="S1437" s="1" t="n">
        <v>10.0929085802855</v>
      </c>
      <c r="T1437" s="1" t="n">
        <v>6.42276000563621</v>
      </c>
      <c r="U1437" s="1" t="n">
        <v>18.3507428732463</v>
      </c>
      <c r="V1437" s="1" t="n">
        <f aca="false">SUM(A1437:U1437)</f>
        <v>259.502078122252</v>
      </c>
    </row>
    <row r="1438" customFormat="false" ht="12.75" hidden="false" customHeight="false" outlineLevel="0" collapsed="false">
      <c r="A1438" s="1" t="n">
        <v>18.3523908251759</v>
      </c>
      <c r="B1438" s="1" t="n">
        <v>15.2936590209799</v>
      </c>
      <c r="C1438" s="1" t="n">
        <v>9.17619541258794</v>
      </c>
      <c r="D1438" s="1" t="n">
        <v>10.3996881342663</v>
      </c>
      <c r="E1438" s="1" t="n">
        <v>20.7993762685327</v>
      </c>
      <c r="F1438" s="1" t="n">
        <v>17.9102937577808</v>
      </c>
      <c r="G1438" s="1" t="n">
        <v>7.78708424251337</v>
      </c>
      <c r="H1438" s="1" t="n">
        <v>7.78708424251337</v>
      </c>
      <c r="I1438" s="1" t="n">
        <v>11.6806263637701</v>
      </c>
      <c r="J1438" s="1" t="n">
        <v>15.5741684850267</v>
      </c>
      <c r="K1438" s="1" t="n">
        <v>2.9454732183471</v>
      </c>
      <c r="L1438" s="1" t="n">
        <v>4.41820982752064</v>
      </c>
      <c r="M1438" s="1" t="n">
        <v>2.57728906605371</v>
      </c>
      <c r="N1438" s="1" t="n">
        <v>2.20910491376032</v>
      </c>
      <c r="O1438" s="1" t="n">
        <v>7.73186719816113</v>
      </c>
      <c r="P1438" s="1" t="n">
        <v>12.2546533463824</v>
      </c>
      <c r="Q1438" s="1" t="n">
        <v>20.4244222439706</v>
      </c>
      <c r="R1438" s="1" t="n">
        <v>9.19099000978677</v>
      </c>
      <c r="S1438" s="1" t="n">
        <v>11.2334322341838</v>
      </c>
      <c r="T1438" s="1" t="n">
        <v>7.14854778538971</v>
      </c>
      <c r="U1438" s="1" t="n">
        <v>20.4244222439706</v>
      </c>
      <c r="V1438" s="1" t="n">
        <f aca="false">SUM(A1438:U1438)</f>
        <v>235.318978840674</v>
      </c>
    </row>
    <row r="1439" customFormat="false" ht="12.75" hidden="false" customHeight="false" outlineLevel="0" collapsed="false">
      <c r="A1439" s="1" t="n">
        <v>18.3778513706037</v>
      </c>
      <c r="B1439" s="1" t="n">
        <v>15.3148761421698</v>
      </c>
      <c r="C1439" s="1" t="n">
        <v>9.18892568530185</v>
      </c>
      <c r="D1439" s="1" t="n">
        <v>10.4141157766754</v>
      </c>
      <c r="E1439" s="1" t="n">
        <v>20.8282315533509</v>
      </c>
      <c r="F1439" s="1" t="n">
        <v>17.8914285748791</v>
      </c>
      <c r="G1439" s="1" t="n">
        <v>7.77888198907786</v>
      </c>
      <c r="H1439" s="1" t="n">
        <v>7.77888198907786</v>
      </c>
      <c r="I1439" s="1" t="n">
        <v>11.6683229836168</v>
      </c>
      <c r="J1439" s="1" t="n">
        <v>15.5577639781557</v>
      </c>
      <c r="K1439" s="1" t="n">
        <v>2.87394919927266</v>
      </c>
      <c r="L1439" s="1" t="n">
        <v>4.310923798909</v>
      </c>
      <c r="M1439" s="1" t="n">
        <v>2.51470554936358</v>
      </c>
      <c r="N1439" s="1" t="n">
        <v>2.1554618994545</v>
      </c>
      <c r="O1439" s="1" t="n">
        <v>7.54411664809074</v>
      </c>
      <c r="P1439" s="1" t="n">
        <v>12.1859676218182</v>
      </c>
      <c r="Q1439" s="1" t="n">
        <v>20.3099460363636</v>
      </c>
      <c r="R1439" s="1" t="n">
        <v>9.13947571636362</v>
      </c>
      <c r="S1439" s="1" t="n">
        <v>11.17047032</v>
      </c>
      <c r="T1439" s="1" t="n">
        <v>7.10848111272726</v>
      </c>
      <c r="U1439" s="1" t="n">
        <v>20.3099460363636</v>
      </c>
      <c r="V1439" s="1" t="n">
        <f aca="false">SUM(A1439:U1439)</f>
        <v>234.422723981636</v>
      </c>
    </row>
    <row r="1440" customFormat="false" ht="12.75" hidden="false" customHeight="false" outlineLevel="0" collapsed="false">
      <c r="A1440" s="1" t="n">
        <v>13.2417461461848</v>
      </c>
      <c r="B1440" s="1" t="n">
        <v>11.034788455154</v>
      </c>
      <c r="C1440" s="1" t="n">
        <v>6.6208730730924</v>
      </c>
      <c r="D1440" s="1" t="n">
        <v>7.50365614950472</v>
      </c>
      <c r="E1440" s="1" t="n">
        <v>15.0073122990094</v>
      </c>
      <c r="F1440" s="1" t="n">
        <v>13.2823645880543</v>
      </c>
      <c r="G1440" s="1" t="n">
        <v>5.77494112524102</v>
      </c>
      <c r="H1440" s="1" t="n">
        <v>5.77494112524102</v>
      </c>
      <c r="I1440" s="1" t="n">
        <v>8.66241168786153</v>
      </c>
      <c r="J1440" s="1" t="n">
        <v>11.549882250482</v>
      </c>
      <c r="K1440" s="1" t="n">
        <v>2.08308263878321</v>
      </c>
      <c r="L1440" s="1" t="n">
        <v>3.12462395817481</v>
      </c>
      <c r="M1440" s="1" t="n">
        <v>1.82269730893531</v>
      </c>
      <c r="N1440" s="1" t="n">
        <v>1.56231197908741</v>
      </c>
      <c r="O1440" s="1" t="n">
        <v>5.46809192680592</v>
      </c>
      <c r="P1440" s="1" t="n">
        <v>11.7907239472392</v>
      </c>
      <c r="Q1440" s="1" t="n">
        <v>19.651206578732</v>
      </c>
      <c r="R1440" s="1" t="n">
        <v>8.8430429604294</v>
      </c>
      <c r="S1440" s="1" t="n">
        <v>10.8081636183026</v>
      </c>
      <c r="T1440" s="1" t="n">
        <v>6.8779223025562</v>
      </c>
      <c r="U1440" s="1" t="n">
        <v>19.651206578732</v>
      </c>
      <c r="V1440" s="1" t="n">
        <f aca="false">SUM(A1440:U1440)</f>
        <v>190.135990697603</v>
      </c>
    </row>
    <row r="1441" customFormat="false" ht="12.75" hidden="false" customHeight="false" outlineLevel="0" collapsed="false">
      <c r="A1441" s="1" t="n">
        <v>13.2302605416522</v>
      </c>
      <c r="B1441" s="1" t="n">
        <v>11.0252171180435</v>
      </c>
      <c r="C1441" s="1" t="n">
        <v>6.61513027082612</v>
      </c>
      <c r="D1441" s="1" t="n">
        <v>7.4971476402696</v>
      </c>
      <c r="E1441" s="1" t="n">
        <v>14.9942952805392</v>
      </c>
      <c r="F1441" s="1" t="n">
        <v>13.2700076145419</v>
      </c>
      <c r="G1441" s="1" t="n">
        <v>5.7695685280617</v>
      </c>
      <c r="H1441" s="1" t="n">
        <v>5.7695685280617</v>
      </c>
      <c r="I1441" s="1" t="n">
        <v>8.65435279209255</v>
      </c>
      <c r="J1441" s="1" t="n">
        <v>11.5391370561234</v>
      </c>
      <c r="K1441" s="1" t="n">
        <v>2.04365445220076</v>
      </c>
      <c r="L1441" s="1" t="n">
        <v>3.06548167830114</v>
      </c>
      <c r="M1441" s="1" t="n">
        <v>1.78819764567567</v>
      </c>
      <c r="N1441" s="1" t="n">
        <v>1.53274083915057</v>
      </c>
      <c r="O1441" s="1" t="n">
        <v>5.364592937027</v>
      </c>
      <c r="P1441" s="1" t="n">
        <v>11.8803762364666</v>
      </c>
      <c r="Q1441" s="1" t="n">
        <v>19.8006270607776</v>
      </c>
      <c r="R1441" s="1" t="n">
        <v>8.91028217734994</v>
      </c>
      <c r="S1441" s="1" t="n">
        <v>10.8903448834277</v>
      </c>
      <c r="T1441" s="1" t="n">
        <v>6.93021947127217</v>
      </c>
      <c r="U1441" s="1" t="n">
        <v>19.8006270607776</v>
      </c>
      <c r="V1441" s="1" t="n">
        <f aca="false">SUM(A1441:U1441)</f>
        <v>190.371829812639</v>
      </c>
    </row>
    <row r="1442" customFormat="false" ht="12.75" hidden="false" customHeight="false" outlineLevel="0" collapsed="false">
      <c r="A1442" s="1" t="n">
        <v>8.26720968646617</v>
      </c>
      <c r="B1442" s="1" t="n">
        <v>6.88934140538848</v>
      </c>
      <c r="C1442" s="1" t="n">
        <v>4.13360484323308</v>
      </c>
      <c r="D1442" s="1" t="n">
        <v>4.68475215566416</v>
      </c>
      <c r="E1442" s="1" t="n">
        <v>9.36950431132833</v>
      </c>
      <c r="F1442" s="1" t="n">
        <v>5.73221880688447</v>
      </c>
      <c r="G1442" s="1" t="n">
        <v>2.49226904647151</v>
      </c>
      <c r="H1442" s="1" t="n">
        <v>2.49226904647151</v>
      </c>
      <c r="I1442" s="1" t="n">
        <v>3.73840356970727</v>
      </c>
      <c r="J1442" s="1" t="n">
        <v>4.98453809294302</v>
      </c>
      <c r="K1442" s="1" t="n">
        <v>1.97528926489262</v>
      </c>
      <c r="L1442" s="1" t="n">
        <v>2.96293389733892</v>
      </c>
      <c r="M1442" s="1" t="n">
        <v>1.72837810678104</v>
      </c>
      <c r="N1442" s="1" t="n">
        <v>1.48146694866946</v>
      </c>
      <c r="O1442" s="1" t="n">
        <v>5.18513432034312</v>
      </c>
      <c r="P1442" s="1" t="n">
        <v>11.6018396127511</v>
      </c>
      <c r="Q1442" s="1" t="n">
        <v>19.3363993545851</v>
      </c>
      <c r="R1442" s="1" t="n">
        <v>8.70137970956331</v>
      </c>
      <c r="S1442" s="1" t="n">
        <v>10.6350196450218</v>
      </c>
      <c r="T1442" s="1" t="n">
        <v>6.76773977410479</v>
      </c>
      <c r="U1442" s="1" t="n">
        <v>19.3363993545851</v>
      </c>
      <c r="V1442" s="1" t="n">
        <f aca="false">SUM(A1442:U1442)</f>
        <v>142.496090953194</v>
      </c>
    </row>
    <row r="1443" customFormat="false" ht="12.75" hidden="false" customHeight="false" outlineLevel="0" collapsed="false">
      <c r="A1443" s="1" t="n">
        <v>8.40891491216316</v>
      </c>
      <c r="B1443" s="1" t="n">
        <v>7.0074290934693</v>
      </c>
      <c r="C1443" s="1" t="n">
        <v>4.20445745608158</v>
      </c>
      <c r="D1443" s="1" t="n">
        <v>4.76505178355912</v>
      </c>
      <c r="E1443" s="1" t="n">
        <v>9.53010356711825</v>
      </c>
      <c r="F1443" s="1" t="n">
        <v>5.71564854937741</v>
      </c>
      <c r="G1443" s="1" t="n">
        <v>2.48506458668583</v>
      </c>
      <c r="H1443" s="1" t="n">
        <v>2.48506458668583</v>
      </c>
      <c r="I1443" s="1" t="n">
        <v>3.72759688002875</v>
      </c>
      <c r="J1443" s="1" t="n">
        <v>4.97012917337166</v>
      </c>
      <c r="K1443" s="1" t="n">
        <v>1.99557398259248</v>
      </c>
      <c r="L1443" s="1" t="n">
        <v>2.99336097388872</v>
      </c>
      <c r="M1443" s="1" t="n">
        <v>1.74612723476842</v>
      </c>
      <c r="N1443" s="1" t="n">
        <v>1.49668048694436</v>
      </c>
      <c r="O1443" s="1" t="n">
        <v>5.23838170430526</v>
      </c>
      <c r="P1443" s="1" t="n">
        <v>11.5404308827704</v>
      </c>
      <c r="Q1443" s="1" t="n">
        <v>19.2340514712839</v>
      </c>
      <c r="R1443" s="1" t="n">
        <v>8.65532316207777</v>
      </c>
      <c r="S1443" s="1" t="n">
        <v>10.5787283092062</v>
      </c>
      <c r="T1443" s="1" t="n">
        <v>6.73191801494938</v>
      </c>
      <c r="U1443" s="1" t="n">
        <v>19.2340514712839</v>
      </c>
      <c r="V1443" s="1" t="n">
        <f aca="false">SUM(A1443:U1443)</f>
        <v>142.744088282612</v>
      </c>
    </row>
    <row r="1444" customFormat="false" ht="12.75" hidden="false" customHeight="false" outlineLevel="0" collapsed="false">
      <c r="A1444" s="1" t="n">
        <v>8.61256059485214</v>
      </c>
      <c r="B1444" s="1" t="n">
        <v>7.17713382904345</v>
      </c>
      <c r="C1444" s="1" t="n">
        <v>4.30628029742607</v>
      </c>
      <c r="D1444" s="1" t="n">
        <v>4.88045100374955</v>
      </c>
      <c r="E1444" s="1" t="n">
        <v>9.76090200749909</v>
      </c>
      <c r="F1444" s="1" t="n">
        <v>5.94136701609991</v>
      </c>
      <c r="G1444" s="1" t="n">
        <v>2.58320305047822</v>
      </c>
      <c r="H1444" s="1" t="n">
        <v>2.58320305047822</v>
      </c>
      <c r="I1444" s="1" t="n">
        <v>3.87480457571733</v>
      </c>
      <c r="J1444" s="1" t="n">
        <v>5.16640610095644</v>
      </c>
      <c r="K1444" s="1" t="n">
        <v>2.08963460920803</v>
      </c>
      <c r="L1444" s="1" t="n">
        <v>3.13445191381205</v>
      </c>
      <c r="M1444" s="1" t="n">
        <v>1.82843028305703</v>
      </c>
      <c r="N1444" s="1" t="n">
        <v>1.56722595690602</v>
      </c>
      <c r="O1444" s="1" t="n">
        <v>5.48529084917108</v>
      </c>
      <c r="P1444" s="1" t="n">
        <v>10.8800522498745</v>
      </c>
      <c r="Q1444" s="1" t="n">
        <v>18.1334204164576</v>
      </c>
      <c r="R1444" s="1" t="n">
        <v>8.1600391874059</v>
      </c>
      <c r="S1444" s="1" t="n">
        <v>9.97338122905166</v>
      </c>
      <c r="T1444" s="1" t="n">
        <v>6.34669714576015</v>
      </c>
      <c r="U1444" s="1" t="n">
        <v>18.1334204164576</v>
      </c>
      <c r="V1444" s="1" t="n">
        <f aca="false">SUM(A1444:U1444)</f>
        <v>140.618355783462</v>
      </c>
    </row>
    <row r="1445" customFormat="false" ht="12.75" hidden="false" customHeight="false" outlineLevel="0" collapsed="false">
      <c r="A1445" s="1" t="n">
        <v>8.44549074950652</v>
      </c>
      <c r="B1445" s="1" t="n">
        <v>7.0379089579221</v>
      </c>
      <c r="C1445" s="1" t="n">
        <v>4.22274537475326</v>
      </c>
      <c r="D1445" s="1" t="n">
        <v>4.78577809138703</v>
      </c>
      <c r="E1445" s="1" t="n">
        <v>9.57155618277406</v>
      </c>
      <c r="F1445" s="1" t="n">
        <v>5.90168347507725</v>
      </c>
      <c r="G1445" s="1" t="n">
        <v>2.56594933699011</v>
      </c>
      <c r="H1445" s="1" t="n">
        <v>2.56594933699011</v>
      </c>
      <c r="I1445" s="1" t="n">
        <v>3.84892400548516</v>
      </c>
      <c r="J1445" s="1" t="n">
        <v>5.13189867398022</v>
      </c>
      <c r="K1445" s="1" t="n">
        <v>2.09394846163892</v>
      </c>
      <c r="L1445" s="1" t="n">
        <v>3.14092269245838</v>
      </c>
      <c r="M1445" s="1" t="n">
        <v>1.83220490393406</v>
      </c>
      <c r="N1445" s="1" t="n">
        <v>1.57046134622919</v>
      </c>
      <c r="O1445" s="1" t="n">
        <v>5.49661471180217</v>
      </c>
      <c r="P1445" s="1" t="n">
        <v>10.7962426797474</v>
      </c>
      <c r="Q1445" s="1" t="n">
        <v>17.9937377995791</v>
      </c>
      <c r="R1445" s="1" t="n">
        <v>8.09718200981058</v>
      </c>
      <c r="S1445" s="1" t="n">
        <v>9.89655578976848</v>
      </c>
      <c r="T1445" s="1" t="n">
        <v>6.29780822985267</v>
      </c>
      <c r="U1445" s="1" t="n">
        <v>17.9937377995791</v>
      </c>
      <c r="V1445" s="1" t="n">
        <f aca="false">SUM(A1445:U1445)</f>
        <v>139.287300609266</v>
      </c>
    </row>
    <row r="1446" customFormat="false" ht="12.75" hidden="false" customHeight="false" outlineLevel="0" collapsed="false">
      <c r="A1446" s="1" t="n">
        <v>8.94688325619597</v>
      </c>
      <c r="B1446" s="1" t="n">
        <v>7.45573604682997</v>
      </c>
      <c r="C1446" s="1" t="n">
        <v>4.47344162809799</v>
      </c>
      <c r="D1446" s="1" t="n">
        <v>5.06990051184438</v>
      </c>
      <c r="E1446" s="1" t="n">
        <v>10.1398010236888</v>
      </c>
      <c r="F1446" s="1" t="n">
        <v>6.24647480744139</v>
      </c>
      <c r="G1446" s="1" t="n">
        <v>2.71585861193104</v>
      </c>
      <c r="H1446" s="1" t="n">
        <v>2.71585861193104</v>
      </c>
      <c r="I1446" s="1" t="n">
        <v>4.07378791789656</v>
      </c>
      <c r="J1446" s="1" t="n">
        <v>5.43171722386208</v>
      </c>
      <c r="K1446" s="1" t="n">
        <v>2.01753671589887</v>
      </c>
      <c r="L1446" s="1" t="n">
        <v>3.02630507384831</v>
      </c>
      <c r="M1446" s="1" t="n">
        <v>1.76534462641151</v>
      </c>
      <c r="N1446" s="1" t="n">
        <v>1.51315253692415</v>
      </c>
      <c r="O1446" s="1" t="n">
        <v>5.29603387923454</v>
      </c>
      <c r="P1446" s="1" t="n">
        <v>10.3195303846638</v>
      </c>
      <c r="Q1446" s="1" t="n">
        <v>17.199217307773</v>
      </c>
      <c r="R1446" s="1" t="n">
        <v>7.73964778849787</v>
      </c>
      <c r="S1446" s="1" t="n">
        <v>9.45956951927517</v>
      </c>
      <c r="T1446" s="1" t="n">
        <v>6.01972605772056</v>
      </c>
      <c r="U1446" s="1" t="n">
        <v>17.199217307773</v>
      </c>
      <c r="V1446" s="1" t="n">
        <f aca="false">SUM(A1446:U1446)</f>
        <v>138.82474083774</v>
      </c>
    </row>
    <row r="1447" customFormat="false" ht="12.75" hidden="false" customHeight="false" outlineLevel="0" collapsed="false">
      <c r="A1447" s="1" t="n">
        <v>8.982540063924</v>
      </c>
      <c r="B1447" s="1" t="n">
        <v>7.48545005327</v>
      </c>
      <c r="C1447" s="1" t="n">
        <v>4.491270031962</v>
      </c>
      <c r="D1447" s="1" t="n">
        <v>5.0901060362236</v>
      </c>
      <c r="E1447" s="1" t="n">
        <v>10.1802120724472</v>
      </c>
      <c r="F1447" s="1" t="n">
        <v>6.33689779150649</v>
      </c>
      <c r="G1447" s="1" t="n">
        <v>2.75517295282891</v>
      </c>
      <c r="H1447" s="1" t="n">
        <v>2.75517295282891</v>
      </c>
      <c r="I1447" s="1" t="n">
        <v>4.13275942924336</v>
      </c>
      <c r="J1447" s="1" t="n">
        <v>5.51034590565782</v>
      </c>
      <c r="K1447" s="1" t="n">
        <v>2.00212431182482</v>
      </c>
      <c r="L1447" s="1" t="n">
        <v>3.00318646773722</v>
      </c>
      <c r="M1447" s="1" t="n">
        <v>1.75185877284671</v>
      </c>
      <c r="N1447" s="1" t="n">
        <v>1.50159323386861</v>
      </c>
      <c r="O1447" s="1" t="n">
        <v>5.25557631854014</v>
      </c>
      <c r="P1447" s="1" t="n">
        <v>10.3716044429008</v>
      </c>
      <c r="Q1447" s="1" t="n">
        <v>17.2860074048347</v>
      </c>
      <c r="R1447" s="1" t="n">
        <v>7.77870333217562</v>
      </c>
      <c r="S1447" s="1" t="n">
        <v>9.50730407265909</v>
      </c>
      <c r="T1447" s="1" t="n">
        <v>6.05010259169215</v>
      </c>
      <c r="U1447" s="1" t="n">
        <v>17.2860074048347</v>
      </c>
      <c r="V1447" s="1" t="n">
        <f aca="false">SUM(A1447:U1447)</f>
        <v>139.513995643807</v>
      </c>
    </row>
    <row r="1448" customFormat="false" ht="12.75" hidden="false" customHeight="false" outlineLevel="0" collapsed="false">
      <c r="A1448" s="1" t="n">
        <v>9.72711637639851</v>
      </c>
      <c r="B1448" s="1" t="n">
        <v>8.10593031366543</v>
      </c>
      <c r="C1448" s="1" t="n">
        <v>4.86355818819926</v>
      </c>
      <c r="D1448" s="1" t="n">
        <v>5.51203261329249</v>
      </c>
      <c r="E1448" s="1" t="n">
        <v>11.024065226585</v>
      </c>
      <c r="F1448" s="1" t="n">
        <v>6.05230348958147</v>
      </c>
      <c r="G1448" s="1" t="n">
        <v>2.63143629981803</v>
      </c>
      <c r="H1448" s="1" t="n">
        <v>2.63143629981803</v>
      </c>
      <c r="I1448" s="1" t="n">
        <v>3.94715444972705</v>
      </c>
      <c r="J1448" s="1" t="n">
        <v>5.26287259963606</v>
      </c>
      <c r="K1448" s="1" t="n">
        <v>2.01326608276204</v>
      </c>
      <c r="L1448" s="1" t="n">
        <v>3.01989912414306</v>
      </c>
      <c r="M1448" s="1" t="n">
        <v>1.76160782241679</v>
      </c>
      <c r="N1448" s="1" t="n">
        <v>1.50994956207153</v>
      </c>
      <c r="O1448" s="1" t="n">
        <v>5.28482346725036</v>
      </c>
      <c r="P1448" s="1" t="n">
        <v>9.8078537835757</v>
      </c>
      <c r="Q1448" s="1" t="n">
        <v>16.3464229726262</v>
      </c>
      <c r="R1448" s="1" t="n">
        <v>7.35589033768177</v>
      </c>
      <c r="S1448" s="1" t="n">
        <v>8.99053263494439</v>
      </c>
      <c r="T1448" s="1" t="n">
        <v>5.72124804041916</v>
      </c>
      <c r="U1448" s="1" t="n">
        <v>16.3464229726262</v>
      </c>
      <c r="V1448" s="1" t="n">
        <f aca="false">SUM(A1448:U1448)</f>
        <v>137.915822657238</v>
      </c>
    </row>
    <row r="1449" customFormat="false" ht="12.75" hidden="false" customHeight="false" outlineLevel="0" collapsed="false">
      <c r="A1449" s="1" t="n">
        <v>9.66180029808111</v>
      </c>
      <c r="B1449" s="1" t="n">
        <v>8.05150024840093</v>
      </c>
      <c r="C1449" s="1" t="n">
        <v>4.83090014904056</v>
      </c>
      <c r="D1449" s="1" t="n">
        <v>5.47502016891263</v>
      </c>
      <c r="E1449" s="1" t="n">
        <v>10.9500403378253</v>
      </c>
      <c r="F1449" s="1" t="n">
        <v>6.08872210648508</v>
      </c>
      <c r="G1449" s="1" t="n">
        <v>2.64727048108047</v>
      </c>
      <c r="H1449" s="1" t="n">
        <v>2.64727048108047</v>
      </c>
      <c r="I1449" s="1" t="n">
        <v>3.9709057216207</v>
      </c>
      <c r="J1449" s="1" t="n">
        <v>5.29454096216094</v>
      </c>
      <c r="K1449" s="1" t="n">
        <v>1.97083535588338</v>
      </c>
      <c r="L1449" s="1" t="n">
        <v>2.95625303382508</v>
      </c>
      <c r="M1449" s="1" t="n">
        <v>1.72448093639796</v>
      </c>
      <c r="N1449" s="1" t="n">
        <v>1.47812651691254</v>
      </c>
      <c r="O1449" s="1" t="n">
        <v>5.17344280919388</v>
      </c>
      <c r="P1449" s="1" t="n">
        <v>9.79940991692867</v>
      </c>
      <c r="Q1449" s="1" t="n">
        <v>16.3323498615478</v>
      </c>
      <c r="R1449" s="1" t="n">
        <v>7.3495574376965</v>
      </c>
      <c r="S1449" s="1" t="n">
        <v>8.98279242385128</v>
      </c>
      <c r="T1449" s="1" t="n">
        <v>5.71632245154172</v>
      </c>
      <c r="U1449" s="1" t="n">
        <v>16.3323498615478</v>
      </c>
      <c r="V1449" s="1" t="n">
        <f aca="false">SUM(A1449:U1449)</f>
        <v>137.433891560015</v>
      </c>
    </row>
    <row r="1450" customFormat="false" ht="12.75" hidden="false" customHeight="false" outlineLevel="0" collapsed="false">
      <c r="A1450" s="1" t="n">
        <v>11.8187424457935</v>
      </c>
      <c r="B1450" s="1" t="n">
        <v>9.84895203816123</v>
      </c>
      <c r="C1450" s="1" t="n">
        <v>5.90937122289674</v>
      </c>
      <c r="D1450" s="1" t="n">
        <v>6.69728738594963</v>
      </c>
      <c r="E1450" s="1" t="n">
        <v>13.3945747718993</v>
      </c>
      <c r="F1450" s="1" t="n">
        <v>6.02886334643604</v>
      </c>
      <c r="G1450" s="1" t="n">
        <v>2.62124493323306</v>
      </c>
      <c r="H1450" s="1" t="n">
        <v>2.62124493323306</v>
      </c>
      <c r="I1450" s="1" t="n">
        <v>3.93186739984959</v>
      </c>
      <c r="J1450" s="1" t="n">
        <v>5.24248986646612</v>
      </c>
      <c r="K1450" s="1" t="n">
        <v>2.10719346999747</v>
      </c>
      <c r="L1450" s="1" t="n">
        <v>3.16079020499621</v>
      </c>
      <c r="M1450" s="1" t="n">
        <v>1.84379428624779</v>
      </c>
      <c r="N1450" s="1" t="n">
        <v>1.5803951024981</v>
      </c>
      <c r="O1450" s="1" t="n">
        <v>5.53138285874336</v>
      </c>
      <c r="P1450" s="1" t="n">
        <v>9.12012915698018</v>
      </c>
      <c r="Q1450" s="1" t="n">
        <v>15.2002152616336</v>
      </c>
      <c r="R1450" s="1" t="n">
        <v>6.84009686773514</v>
      </c>
      <c r="S1450" s="1" t="n">
        <v>8.3601183938985</v>
      </c>
      <c r="T1450" s="1" t="n">
        <v>5.32007534157177</v>
      </c>
      <c r="U1450" s="1" t="n">
        <v>15.2002152616336</v>
      </c>
      <c r="V1450" s="1" t="n">
        <f aca="false">SUM(A1450:U1450)</f>
        <v>142.379044549854</v>
      </c>
    </row>
    <row r="1451" customFormat="false" ht="12.75" hidden="false" customHeight="false" outlineLevel="0" collapsed="false">
      <c r="A1451" s="1" t="n">
        <v>11.7703580659214</v>
      </c>
      <c r="B1451" s="1" t="n">
        <v>9.80863172160113</v>
      </c>
      <c r="C1451" s="1" t="n">
        <v>5.88517903296068</v>
      </c>
      <c r="D1451" s="1" t="n">
        <v>6.66986957068877</v>
      </c>
      <c r="E1451" s="1" t="n">
        <v>13.3397391413775</v>
      </c>
      <c r="F1451" s="1" t="n">
        <v>6.19899539764308</v>
      </c>
      <c r="G1451" s="1" t="n">
        <v>2.6952153902796</v>
      </c>
      <c r="H1451" s="1" t="n">
        <v>2.6952153902796</v>
      </c>
      <c r="I1451" s="1" t="n">
        <v>4.0428230854194</v>
      </c>
      <c r="J1451" s="1" t="n">
        <v>5.3904307805592</v>
      </c>
      <c r="K1451" s="1" t="n">
        <v>2.09575601633396</v>
      </c>
      <c r="L1451" s="1" t="n">
        <v>3.14363402450094</v>
      </c>
      <c r="M1451" s="1" t="n">
        <v>1.83378651429222</v>
      </c>
      <c r="N1451" s="1" t="n">
        <v>1.57181701225047</v>
      </c>
      <c r="O1451" s="1" t="n">
        <v>5.50135954287665</v>
      </c>
      <c r="P1451" s="1" t="n">
        <v>9.11953364597116</v>
      </c>
      <c r="Q1451" s="1" t="n">
        <v>15.1992227432853</v>
      </c>
      <c r="R1451" s="1" t="n">
        <v>6.83965023447837</v>
      </c>
      <c r="S1451" s="1" t="n">
        <v>8.35957250880689</v>
      </c>
      <c r="T1451" s="1" t="n">
        <v>5.31972796014984</v>
      </c>
      <c r="U1451" s="1" t="n">
        <v>15.1992227432853</v>
      </c>
      <c r="V1451" s="1" t="n">
        <f aca="false">SUM(A1451:U1451)</f>
        <v>142.679740522961</v>
      </c>
    </row>
    <row r="1452" customFormat="false" ht="12.75" hidden="false" customHeight="false" outlineLevel="0" collapsed="false">
      <c r="A1452" s="1" t="n">
        <v>13.260798166023</v>
      </c>
      <c r="B1452" s="1" t="n">
        <v>11.0506651383525</v>
      </c>
      <c r="C1452" s="1" t="n">
        <v>6.63039908301152</v>
      </c>
      <c r="D1452" s="1" t="n">
        <v>7.51445229407972</v>
      </c>
      <c r="E1452" s="1" t="n">
        <v>15.0289045881594</v>
      </c>
      <c r="F1452" s="1" t="n">
        <v>6.83163072845715</v>
      </c>
      <c r="G1452" s="1" t="n">
        <v>2.97027422976398</v>
      </c>
      <c r="H1452" s="1" t="n">
        <v>2.97027422976398</v>
      </c>
      <c r="I1452" s="1" t="n">
        <v>4.45541134464597</v>
      </c>
      <c r="J1452" s="1" t="n">
        <v>5.94054845952796</v>
      </c>
      <c r="K1452" s="1" t="n">
        <v>2.1131858791881</v>
      </c>
      <c r="L1452" s="1" t="n">
        <v>3.16977881878216</v>
      </c>
      <c r="M1452" s="1" t="n">
        <v>1.84903764428959</v>
      </c>
      <c r="N1452" s="1" t="n">
        <v>1.58488940939108</v>
      </c>
      <c r="O1452" s="1" t="n">
        <v>5.54711293286877</v>
      </c>
      <c r="P1452" s="1" t="n">
        <v>8.6465968982022</v>
      </c>
      <c r="Q1452" s="1" t="n">
        <v>14.410994830337</v>
      </c>
      <c r="R1452" s="1" t="n">
        <v>6.48494767365165</v>
      </c>
      <c r="S1452" s="1" t="n">
        <v>7.92604715668535</v>
      </c>
      <c r="T1452" s="1" t="n">
        <v>5.04384819061795</v>
      </c>
      <c r="U1452" s="1" t="n">
        <v>14.410994830337</v>
      </c>
      <c r="V1452" s="1" t="n">
        <f aca="false">SUM(A1452:U1452)</f>
        <v>147.840792526136</v>
      </c>
    </row>
    <row r="1453" customFormat="false" ht="12.75" hidden="false" customHeight="false" outlineLevel="0" collapsed="false">
      <c r="A1453" s="1" t="n">
        <v>13.2251793938683</v>
      </c>
      <c r="B1453" s="1" t="n">
        <v>11.0209828282236</v>
      </c>
      <c r="C1453" s="1" t="n">
        <v>6.61258969693417</v>
      </c>
      <c r="D1453" s="1" t="n">
        <v>7.49426832319207</v>
      </c>
      <c r="E1453" s="1" t="n">
        <v>14.9885366463841</v>
      </c>
      <c r="F1453" s="1" t="n">
        <v>6.72787781845064</v>
      </c>
      <c r="G1453" s="1" t="n">
        <v>2.92516426889158</v>
      </c>
      <c r="H1453" s="1" t="n">
        <v>2.92516426889158</v>
      </c>
      <c r="I1453" s="1" t="n">
        <v>4.38774640333737</v>
      </c>
      <c r="J1453" s="1" t="n">
        <v>5.85032853778316</v>
      </c>
      <c r="K1453" s="1" t="n">
        <v>2.03650838446592</v>
      </c>
      <c r="L1453" s="1" t="n">
        <v>3.05476257669888</v>
      </c>
      <c r="M1453" s="1" t="n">
        <v>1.78194483640768</v>
      </c>
      <c r="N1453" s="1" t="n">
        <v>1.52738128834944</v>
      </c>
      <c r="O1453" s="1" t="n">
        <v>5.34583450922304</v>
      </c>
      <c r="P1453" s="1" t="n">
        <v>8.65881991959643</v>
      </c>
      <c r="Q1453" s="1" t="n">
        <v>14.4313665326607</v>
      </c>
      <c r="R1453" s="1" t="n">
        <v>6.49411493969732</v>
      </c>
      <c r="S1453" s="1" t="n">
        <v>7.9372515929634</v>
      </c>
      <c r="T1453" s="1" t="n">
        <v>5.05097828643125</v>
      </c>
      <c r="U1453" s="1" t="n">
        <v>14.4313665326607</v>
      </c>
      <c r="V1453" s="1" t="n">
        <f aca="false">SUM(A1453:U1453)</f>
        <v>146.908167585111</v>
      </c>
    </row>
    <row r="1454" customFormat="false" ht="12.75" hidden="false" customHeight="false" outlineLevel="0" collapsed="false">
      <c r="A1454" s="1" t="n">
        <v>14.9476757390572</v>
      </c>
      <c r="B1454" s="1" t="n">
        <v>12.4563964492144</v>
      </c>
      <c r="C1454" s="1" t="n">
        <v>7.47383786952861</v>
      </c>
      <c r="D1454" s="1" t="n">
        <v>8.47034958546576</v>
      </c>
      <c r="E1454" s="1" t="n">
        <v>16.9406991709315</v>
      </c>
      <c r="F1454" s="1" t="n">
        <v>7.23626532197375</v>
      </c>
      <c r="G1454" s="1" t="n">
        <v>3.14620231390163</v>
      </c>
      <c r="H1454" s="1" t="n">
        <v>3.14620231390163</v>
      </c>
      <c r="I1454" s="1" t="n">
        <v>4.71930347085245</v>
      </c>
      <c r="J1454" s="1" t="n">
        <v>6.29240462780326</v>
      </c>
      <c r="K1454" s="1" t="n">
        <v>2.10734183273621</v>
      </c>
      <c r="L1454" s="1" t="n">
        <v>3.16101274910431</v>
      </c>
      <c r="M1454" s="1" t="n">
        <v>1.84392410364418</v>
      </c>
      <c r="N1454" s="1" t="n">
        <v>1.58050637455216</v>
      </c>
      <c r="O1454" s="1" t="n">
        <v>5.53177231093255</v>
      </c>
      <c r="P1454" s="1" t="n">
        <v>9.1812372499571</v>
      </c>
      <c r="Q1454" s="1" t="n">
        <v>15.3020620832618</v>
      </c>
      <c r="R1454" s="1" t="n">
        <v>6.88592793746783</v>
      </c>
      <c r="S1454" s="1" t="n">
        <v>8.41613414579401</v>
      </c>
      <c r="T1454" s="1" t="n">
        <v>5.35572172914164</v>
      </c>
      <c r="U1454" s="1" t="n">
        <v>15.3020620832618</v>
      </c>
      <c r="V1454" s="1" t="n">
        <f aca="false">SUM(A1454:U1454)</f>
        <v>159.497039462484</v>
      </c>
    </row>
    <row r="1455" customFormat="false" ht="12.75" hidden="false" customHeight="false" outlineLevel="0" collapsed="false">
      <c r="A1455" s="1" t="n">
        <v>14.732147501298</v>
      </c>
      <c r="B1455" s="1" t="n">
        <v>12.276789584415</v>
      </c>
      <c r="C1455" s="1" t="n">
        <v>7.36607375064899</v>
      </c>
      <c r="D1455" s="1" t="n">
        <v>8.34821691740218</v>
      </c>
      <c r="E1455" s="1" t="n">
        <v>16.6964338348044</v>
      </c>
      <c r="F1455" s="1" t="n">
        <v>7.31793425633217</v>
      </c>
      <c r="G1455" s="1" t="n">
        <v>3.18171054623138</v>
      </c>
      <c r="H1455" s="1" t="n">
        <v>3.18171054623138</v>
      </c>
      <c r="I1455" s="1" t="n">
        <v>4.77256581934707</v>
      </c>
      <c r="J1455" s="1" t="n">
        <v>6.36342109246276</v>
      </c>
      <c r="K1455" s="1" t="n">
        <v>2.0403019384395</v>
      </c>
      <c r="L1455" s="1" t="n">
        <v>3.06045290765926</v>
      </c>
      <c r="M1455" s="1" t="n">
        <v>1.78526419613457</v>
      </c>
      <c r="N1455" s="1" t="n">
        <v>1.53022645382963</v>
      </c>
      <c r="O1455" s="1" t="n">
        <v>5.3557925884037</v>
      </c>
      <c r="P1455" s="1" t="n">
        <v>9.1922970970264</v>
      </c>
      <c r="Q1455" s="1" t="n">
        <v>15.3204951617107</v>
      </c>
      <c r="R1455" s="1" t="n">
        <v>6.8942228227698</v>
      </c>
      <c r="S1455" s="1" t="n">
        <v>8.42627233894086</v>
      </c>
      <c r="T1455" s="1" t="n">
        <v>5.36217330659873</v>
      </c>
      <c r="U1455" s="1" t="n">
        <v>15.3204951617107</v>
      </c>
      <c r="V1455" s="1" t="n">
        <f aca="false">SUM(A1455:U1455)</f>
        <v>158.524997822397</v>
      </c>
    </row>
    <row r="1456" customFormat="false" ht="12.75" hidden="false" customHeight="false" outlineLevel="0" collapsed="false">
      <c r="A1456" s="1" t="n">
        <v>20.3795246509824</v>
      </c>
      <c r="B1456" s="1" t="n">
        <v>16.982937209152</v>
      </c>
      <c r="C1456" s="1" t="n">
        <v>10.1897623254912</v>
      </c>
      <c r="D1456" s="1" t="n">
        <v>11.5483973022234</v>
      </c>
      <c r="E1456" s="1" t="n">
        <v>23.0967946044468</v>
      </c>
      <c r="F1456" s="1" t="n">
        <v>9.14429122075627</v>
      </c>
      <c r="G1456" s="1" t="n">
        <v>3.97577879163316</v>
      </c>
      <c r="H1456" s="1" t="n">
        <v>3.97577879163316</v>
      </c>
      <c r="I1456" s="1" t="n">
        <v>5.96366818744974</v>
      </c>
      <c r="J1456" s="1" t="n">
        <v>7.95155758326632</v>
      </c>
      <c r="K1456" s="1" t="n">
        <v>2.43550549989114</v>
      </c>
      <c r="L1456" s="1" t="n">
        <v>3.65325824983672</v>
      </c>
      <c r="M1456" s="1" t="n">
        <v>2.13106731240475</v>
      </c>
      <c r="N1456" s="1" t="n">
        <v>1.82662912491836</v>
      </c>
      <c r="O1456" s="1" t="n">
        <v>6.39320193721425</v>
      </c>
      <c r="P1456" s="1" t="n">
        <v>8.87767891286906</v>
      </c>
      <c r="Q1456" s="1" t="n">
        <v>14.7961315214484</v>
      </c>
      <c r="R1456" s="1" t="n">
        <v>6.6582591846518</v>
      </c>
      <c r="S1456" s="1" t="n">
        <v>8.13787233679664</v>
      </c>
      <c r="T1456" s="1" t="n">
        <v>5.17864603250695</v>
      </c>
      <c r="U1456" s="1" t="n">
        <v>14.7961315214484</v>
      </c>
      <c r="V1456" s="1" t="n">
        <f aca="false">SUM(A1456:U1456)</f>
        <v>188.092872301021</v>
      </c>
    </row>
    <row r="1457" customFormat="false" ht="12.75" hidden="false" customHeight="false" outlineLevel="0" collapsed="false">
      <c r="A1457" s="1" t="n">
        <v>20.2951421281054</v>
      </c>
      <c r="B1457" s="1" t="n">
        <v>16.9126184400879</v>
      </c>
      <c r="C1457" s="1" t="n">
        <v>10.1475710640527</v>
      </c>
      <c r="D1457" s="1" t="n">
        <v>11.5005805392597</v>
      </c>
      <c r="E1457" s="1" t="n">
        <v>23.0011610785195</v>
      </c>
      <c r="F1457" s="1" t="n">
        <v>9.02947309647689</v>
      </c>
      <c r="G1457" s="1" t="n">
        <v>3.92585786803343</v>
      </c>
      <c r="H1457" s="1" t="n">
        <v>3.92585786803343</v>
      </c>
      <c r="I1457" s="1" t="n">
        <v>5.88878680205015</v>
      </c>
      <c r="J1457" s="1" t="n">
        <v>7.85171573606686</v>
      </c>
      <c r="K1457" s="1" t="n">
        <v>2.42462592578732</v>
      </c>
      <c r="L1457" s="1" t="n">
        <v>3.63693888868098</v>
      </c>
      <c r="M1457" s="1" t="n">
        <v>2.12154768506391</v>
      </c>
      <c r="N1457" s="1" t="n">
        <v>1.81846944434049</v>
      </c>
      <c r="O1457" s="1" t="n">
        <v>6.36464305519172</v>
      </c>
      <c r="P1457" s="1" t="n">
        <v>8.94432579907507</v>
      </c>
      <c r="Q1457" s="1" t="n">
        <v>14.9072096651251</v>
      </c>
      <c r="R1457" s="1" t="n">
        <v>6.7082443493063</v>
      </c>
      <c r="S1457" s="1" t="n">
        <v>8.19896531581882</v>
      </c>
      <c r="T1457" s="1" t="n">
        <v>5.21752338279379</v>
      </c>
      <c r="U1457" s="1" t="n">
        <v>14.9072096651251</v>
      </c>
      <c r="V1457" s="1" t="n">
        <f aca="false">SUM(A1457:U1457)</f>
        <v>187.728467796995</v>
      </c>
    </row>
    <row r="1458" customFormat="false" ht="12.75" hidden="false" customHeight="false" outlineLevel="0" collapsed="false">
      <c r="A1458" s="1" t="n">
        <v>19.4028731119904</v>
      </c>
      <c r="B1458" s="1" t="n">
        <v>16.1690609266587</v>
      </c>
      <c r="C1458" s="1" t="n">
        <v>9.70143655599521</v>
      </c>
      <c r="D1458" s="1" t="n">
        <v>10.9949614301279</v>
      </c>
      <c r="E1458" s="1" t="n">
        <v>21.9899228602558</v>
      </c>
      <c r="F1458" s="1" t="n">
        <v>11.4654197188764</v>
      </c>
      <c r="G1458" s="1" t="n">
        <v>4.98496509516366</v>
      </c>
      <c r="H1458" s="1" t="n">
        <v>4.98496509516366</v>
      </c>
      <c r="I1458" s="1" t="n">
        <v>7.47744764274549</v>
      </c>
      <c r="J1458" s="1" t="n">
        <v>9.96993019032732</v>
      </c>
      <c r="K1458" s="1" t="n">
        <v>3.96323100512701</v>
      </c>
      <c r="L1458" s="1" t="n">
        <v>5.94484650769051</v>
      </c>
      <c r="M1458" s="1" t="n">
        <v>3.46782712948613</v>
      </c>
      <c r="N1458" s="1" t="n">
        <v>2.97242325384526</v>
      </c>
      <c r="O1458" s="1" t="n">
        <v>10.4034813884584</v>
      </c>
      <c r="P1458" s="1" t="n">
        <v>7.60232769617307</v>
      </c>
      <c r="Q1458" s="1" t="n">
        <v>12.6705461602884</v>
      </c>
      <c r="R1458" s="1" t="n">
        <v>5.7017457721298</v>
      </c>
      <c r="S1458" s="1" t="n">
        <v>6.96880038815864</v>
      </c>
      <c r="T1458" s="1" t="n">
        <v>4.43469115610095</v>
      </c>
      <c r="U1458" s="1" t="n">
        <v>12.6705461602884</v>
      </c>
      <c r="V1458" s="1" t="n">
        <f aca="false">SUM(A1458:U1458)</f>
        <v>193.941449245051</v>
      </c>
    </row>
    <row r="1459" customFormat="false" ht="12.75" hidden="false" customHeight="false" outlineLevel="0" collapsed="false">
      <c r="A1459" s="1" t="n">
        <v>19.4342753145056</v>
      </c>
      <c r="B1459" s="1" t="n">
        <v>16.1952294287546</v>
      </c>
      <c r="C1459" s="1" t="n">
        <v>9.71713765725278</v>
      </c>
      <c r="D1459" s="1" t="n">
        <v>11.0127560115531</v>
      </c>
      <c r="E1459" s="1" t="n">
        <v>22.0255120231063</v>
      </c>
      <c r="F1459" s="1" t="n">
        <v>11.6612234199504</v>
      </c>
      <c r="G1459" s="1" t="n">
        <v>5.07009713910888</v>
      </c>
      <c r="H1459" s="1" t="n">
        <v>5.07009713910888</v>
      </c>
      <c r="I1459" s="1" t="n">
        <v>7.60514570866332</v>
      </c>
      <c r="J1459" s="1" t="n">
        <v>10.1401942782178</v>
      </c>
      <c r="K1459" s="1" t="n">
        <v>4.00094748778336</v>
      </c>
      <c r="L1459" s="1" t="n">
        <v>6.00142123167504</v>
      </c>
      <c r="M1459" s="1" t="n">
        <v>3.50082905181044</v>
      </c>
      <c r="N1459" s="1" t="n">
        <v>3.00071061583752</v>
      </c>
      <c r="O1459" s="1" t="n">
        <v>10.5024871554313</v>
      </c>
      <c r="P1459" s="1" t="n">
        <v>7.5726425717843</v>
      </c>
      <c r="Q1459" s="1" t="n">
        <v>12.6210709529738</v>
      </c>
      <c r="R1459" s="1" t="n">
        <v>5.67948192883823</v>
      </c>
      <c r="S1459" s="1" t="n">
        <v>6.94158902413561</v>
      </c>
      <c r="T1459" s="1" t="n">
        <v>4.41737483354084</v>
      </c>
      <c r="U1459" s="1" t="n">
        <v>12.6210709529738</v>
      </c>
      <c r="V1459" s="1" t="n">
        <f aca="false">SUM(A1459:U1459)</f>
        <v>194.791293927006</v>
      </c>
    </row>
    <row r="1460" customFormat="false" ht="12.75" hidden="false" customHeight="false" outlineLevel="0" collapsed="false">
      <c r="A1460" s="1" t="n">
        <v>17.6583060625871</v>
      </c>
      <c r="B1460" s="1" t="n">
        <v>14.7152550521559</v>
      </c>
      <c r="C1460" s="1" t="n">
        <v>8.82915303129354</v>
      </c>
      <c r="D1460" s="1" t="n">
        <v>10.006373435466</v>
      </c>
      <c r="E1460" s="1" t="n">
        <v>20.012746870932</v>
      </c>
      <c r="F1460" s="1" t="n">
        <v>13.3633622154007</v>
      </c>
      <c r="G1460" s="1" t="n">
        <v>5.81015748495684</v>
      </c>
      <c r="H1460" s="1" t="n">
        <v>5.81015748495684</v>
      </c>
      <c r="I1460" s="1" t="n">
        <v>8.71523622743526</v>
      </c>
      <c r="J1460" s="1" t="n">
        <v>11.6203149699137</v>
      </c>
      <c r="K1460" s="1" t="n">
        <v>5.01588369881121</v>
      </c>
      <c r="L1460" s="1" t="n">
        <v>7.52382554821681</v>
      </c>
      <c r="M1460" s="1" t="n">
        <v>4.38889823645981</v>
      </c>
      <c r="N1460" s="1" t="n">
        <v>3.76191277410841</v>
      </c>
      <c r="O1460" s="1" t="n">
        <v>13.1666947093794</v>
      </c>
      <c r="P1460" s="1" t="n">
        <v>5.90205638739583</v>
      </c>
      <c r="Q1460" s="1" t="n">
        <v>9.83676064565972</v>
      </c>
      <c r="R1460" s="1" t="n">
        <v>4.42654229054687</v>
      </c>
      <c r="S1460" s="1" t="n">
        <v>5.41021835511285</v>
      </c>
      <c r="T1460" s="1" t="n">
        <v>3.4428662259809</v>
      </c>
      <c r="U1460" s="1" t="n">
        <v>9.83676064565972</v>
      </c>
      <c r="V1460" s="1" t="n">
        <f aca="false">SUM(A1460:U1460)</f>
        <v>189.253482352429</v>
      </c>
    </row>
    <row r="1461" customFormat="false" ht="12.75" hidden="false" customHeight="false" outlineLevel="0" collapsed="false">
      <c r="A1461" s="1" t="n">
        <v>17.8195244886052</v>
      </c>
      <c r="B1461" s="1" t="n">
        <v>14.8496037405043</v>
      </c>
      <c r="C1461" s="1" t="n">
        <v>8.9097622443026</v>
      </c>
      <c r="D1461" s="1" t="n">
        <v>10.0977305435429</v>
      </c>
      <c r="E1461" s="1" t="n">
        <v>20.1954610870859</v>
      </c>
      <c r="F1461" s="1" t="n">
        <v>13.4316699616987</v>
      </c>
      <c r="G1461" s="1" t="n">
        <v>5.83985650508641</v>
      </c>
      <c r="H1461" s="1" t="n">
        <v>5.83985650508641</v>
      </c>
      <c r="I1461" s="1" t="n">
        <v>8.75978475762962</v>
      </c>
      <c r="J1461" s="1" t="n">
        <v>11.6797130101728</v>
      </c>
      <c r="K1461" s="1" t="n">
        <v>5.01486641098245</v>
      </c>
      <c r="L1461" s="1" t="n">
        <v>7.52229961647367</v>
      </c>
      <c r="M1461" s="1" t="n">
        <v>4.38800810960964</v>
      </c>
      <c r="N1461" s="1" t="n">
        <v>3.76114980823684</v>
      </c>
      <c r="O1461" s="1" t="n">
        <v>13.1640243288289</v>
      </c>
      <c r="P1461" s="1" t="n">
        <v>5.90816840653684</v>
      </c>
      <c r="Q1461" s="1" t="n">
        <v>9.84694734422806</v>
      </c>
      <c r="R1461" s="1" t="n">
        <v>4.43112630490263</v>
      </c>
      <c r="S1461" s="1" t="n">
        <v>5.41582103932543</v>
      </c>
      <c r="T1461" s="1" t="n">
        <v>3.44643157047982</v>
      </c>
      <c r="U1461" s="1" t="n">
        <v>9.84694734422806</v>
      </c>
      <c r="V1461" s="1" t="n">
        <f aca="false">SUM(A1461:U1461)</f>
        <v>190.168753127547</v>
      </c>
    </row>
    <row r="1462" customFormat="false" ht="12.75" hidden="false" customHeight="false" outlineLevel="0" collapsed="false">
      <c r="A1462" s="1" t="n">
        <v>14.7563559526056</v>
      </c>
      <c r="B1462" s="1" t="n">
        <v>12.296963293838</v>
      </c>
      <c r="C1462" s="1" t="n">
        <v>7.37817797630282</v>
      </c>
      <c r="D1462" s="1" t="n">
        <v>8.36193503980986</v>
      </c>
      <c r="E1462" s="1" t="n">
        <v>16.7238700796197</v>
      </c>
      <c r="F1462" s="1" t="n">
        <v>12.2912744571098</v>
      </c>
      <c r="G1462" s="1" t="n">
        <v>5.34403237265644</v>
      </c>
      <c r="H1462" s="1" t="n">
        <v>5.34403237265644</v>
      </c>
      <c r="I1462" s="1" t="n">
        <v>8.01604855898466</v>
      </c>
      <c r="J1462" s="1" t="n">
        <v>10.6880647453129</v>
      </c>
      <c r="K1462" s="1" t="n">
        <v>4.14765900237713</v>
      </c>
      <c r="L1462" s="1" t="n">
        <v>6.22148850356569</v>
      </c>
      <c r="M1462" s="1" t="n">
        <v>3.62920162707999</v>
      </c>
      <c r="N1462" s="1" t="n">
        <v>3.11074425178285</v>
      </c>
      <c r="O1462" s="1" t="n">
        <v>10.88760488124</v>
      </c>
      <c r="P1462" s="1" t="n">
        <v>5.47364409511616</v>
      </c>
      <c r="Q1462" s="1" t="n">
        <v>9.12274015852694</v>
      </c>
      <c r="R1462" s="1" t="n">
        <v>4.10523307133712</v>
      </c>
      <c r="S1462" s="1" t="n">
        <v>5.01750708718982</v>
      </c>
      <c r="T1462" s="1" t="n">
        <v>3.19295905548443</v>
      </c>
      <c r="U1462" s="1" t="n">
        <v>9.12274015852694</v>
      </c>
      <c r="V1462" s="1" t="n">
        <f aca="false">SUM(A1462:U1462)</f>
        <v>165.232276741123</v>
      </c>
    </row>
    <row r="1463" customFormat="false" ht="12.75" hidden="false" customHeight="false" outlineLevel="0" collapsed="false">
      <c r="A1463" s="1" t="n">
        <v>14.9099266597794</v>
      </c>
      <c r="B1463" s="1" t="n">
        <v>12.4249388831495</v>
      </c>
      <c r="C1463" s="1" t="n">
        <v>7.45496332988969</v>
      </c>
      <c r="D1463" s="1" t="n">
        <v>8.44895844054164</v>
      </c>
      <c r="E1463" s="1" t="n">
        <v>16.8979168810833</v>
      </c>
      <c r="F1463" s="1" t="n">
        <v>12.2876920424464</v>
      </c>
      <c r="G1463" s="1" t="n">
        <v>5.34247480106364</v>
      </c>
      <c r="H1463" s="1" t="n">
        <v>5.34247480106364</v>
      </c>
      <c r="I1463" s="1" t="n">
        <v>8.01371220159546</v>
      </c>
      <c r="J1463" s="1" t="n">
        <v>10.6849496021273</v>
      </c>
      <c r="K1463" s="1" t="n">
        <v>4.17042731623511</v>
      </c>
      <c r="L1463" s="1" t="n">
        <v>6.25564097435267</v>
      </c>
      <c r="M1463" s="1" t="n">
        <v>3.64912390170572</v>
      </c>
      <c r="N1463" s="1" t="n">
        <v>3.12782048717633</v>
      </c>
      <c r="O1463" s="1" t="n">
        <v>10.9473717051172</v>
      </c>
      <c r="P1463" s="1" t="n">
        <v>5.47046833826867</v>
      </c>
      <c r="Q1463" s="1" t="n">
        <v>9.11744723044778</v>
      </c>
      <c r="R1463" s="1" t="n">
        <v>4.1028512537015</v>
      </c>
      <c r="S1463" s="1" t="n">
        <v>5.01459597674628</v>
      </c>
      <c r="T1463" s="1" t="n">
        <v>3.19110653065672</v>
      </c>
      <c r="U1463" s="1" t="n">
        <v>9.11744723044778</v>
      </c>
      <c r="V1463" s="1" t="n">
        <f aca="false">SUM(A1463:U1463)</f>
        <v>165.972308587596</v>
      </c>
    </row>
    <row r="1464" customFormat="false" ht="12.75" hidden="false" customHeight="false" outlineLevel="0" collapsed="false">
      <c r="A1464" s="1" t="n">
        <v>16.3099979460452</v>
      </c>
      <c r="B1464" s="1" t="n">
        <v>13.5916649550377</v>
      </c>
      <c r="C1464" s="1" t="n">
        <v>8.15499897302262</v>
      </c>
      <c r="D1464" s="1" t="n">
        <v>9.24233216942564</v>
      </c>
      <c r="E1464" s="1" t="n">
        <v>18.4846643388513</v>
      </c>
      <c r="F1464" s="1" t="n">
        <v>12.0726892646171</v>
      </c>
      <c r="G1464" s="1" t="n">
        <v>5.2489953324422</v>
      </c>
      <c r="H1464" s="1" t="n">
        <v>5.2489953324422</v>
      </c>
      <c r="I1464" s="1" t="n">
        <v>7.8734929986633</v>
      </c>
      <c r="J1464" s="1" t="n">
        <v>10.4979906648844</v>
      </c>
      <c r="K1464" s="1" t="n">
        <v>5.44797209978172</v>
      </c>
      <c r="L1464" s="1" t="n">
        <v>8.17195814967258</v>
      </c>
      <c r="M1464" s="1" t="n">
        <v>4.766975587309</v>
      </c>
      <c r="N1464" s="1" t="n">
        <v>4.08597907483629</v>
      </c>
      <c r="O1464" s="1" t="n">
        <v>14.300926761927</v>
      </c>
      <c r="P1464" s="1" t="n">
        <v>6.34444096828081</v>
      </c>
      <c r="Q1464" s="1" t="n">
        <v>10.574068280468</v>
      </c>
      <c r="R1464" s="1" t="n">
        <v>4.75833072621061</v>
      </c>
      <c r="S1464" s="1" t="n">
        <v>5.81573755425741</v>
      </c>
      <c r="T1464" s="1" t="n">
        <v>3.70092389816381</v>
      </c>
      <c r="U1464" s="1" t="n">
        <v>10.574068280468</v>
      </c>
      <c r="V1464" s="1" t="n">
        <f aca="false">SUM(A1464:U1464)</f>
        <v>185.267203356807</v>
      </c>
    </row>
    <row r="1465" customFormat="false" ht="12.75" hidden="false" customHeight="false" outlineLevel="0" collapsed="false">
      <c r="A1465" s="1" t="n">
        <v>16.2879294264188</v>
      </c>
      <c r="B1465" s="1" t="n">
        <v>13.5732745220157</v>
      </c>
      <c r="C1465" s="1" t="n">
        <v>8.14396471320941</v>
      </c>
      <c r="D1465" s="1" t="n">
        <v>9.22982667497066</v>
      </c>
      <c r="E1465" s="1" t="n">
        <v>18.4596533499413</v>
      </c>
      <c r="F1465" s="1" t="n">
        <v>12.0834227290946</v>
      </c>
      <c r="G1465" s="1" t="n">
        <v>5.25366205612809</v>
      </c>
      <c r="H1465" s="1" t="n">
        <v>5.25366205612809</v>
      </c>
      <c r="I1465" s="1" t="n">
        <v>7.88049308419214</v>
      </c>
      <c r="J1465" s="1" t="n">
        <v>10.5073241122562</v>
      </c>
      <c r="K1465" s="1" t="n">
        <v>5.45961012527451</v>
      </c>
      <c r="L1465" s="1" t="n">
        <v>8.18941518791177</v>
      </c>
      <c r="M1465" s="1" t="n">
        <v>4.7771588596152</v>
      </c>
      <c r="N1465" s="1" t="n">
        <v>4.09470759395588</v>
      </c>
      <c r="O1465" s="1" t="n">
        <v>14.3314765788456</v>
      </c>
      <c r="P1465" s="1" t="n">
        <v>6.32407115709493</v>
      </c>
      <c r="Q1465" s="1" t="n">
        <v>10.5401185951582</v>
      </c>
      <c r="R1465" s="1" t="n">
        <v>4.7430533678212</v>
      </c>
      <c r="S1465" s="1" t="n">
        <v>5.79706522733702</v>
      </c>
      <c r="T1465" s="1" t="n">
        <v>3.68904150830538</v>
      </c>
      <c r="U1465" s="1" t="n">
        <v>10.5401185951582</v>
      </c>
      <c r="V1465" s="1" t="n">
        <f aca="false">SUM(A1465:U1465)</f>
        <v>185.159049520833</v>
      </c>
    </row>
    <row r="1466" customFormat="false" ht="12.75" hidden="false" customHeight="false" outlineLevel="0" collapsed="false">
      <c r="A1466" s="1" t="n">
        <v>17.8678813797271</v>
      </c>
      <c r="B1466" s="1" t="n">
        <v>14.8899011497726</v>
      </c>
      <c r="C1466" s="1" t="n">
        <v>8.93394068986357</v>
      </c>
      <c r="D1466" s="1" t="n">
        <v>10.1251327818454</v>
      </c>
      <c r="E1466" s="1" t="n">
        <v>20.2502655636908</v>
      </c>
      <c r="F1466" s="1" t="n">
        <v>13.7286714859815</v>
      </c>
      <c r="G1466" s="1" t="n">
        <v>5.96898760260063</v>
      </c>
      <c r="H1466" s="1" t="n">
        <v>5.96898760260063</v>
      </c>
      <c r="I1466" s="1" t="n">
        <v>8.95348140390095</v>
      </c>
      <c r="J1466" s="1" t="n">
        <v>11.9379752052013</v>
      </c>
      <c r="K1466" s="1" t="n">
        <v>6.139628079941</v>
      </c>
      <c r="L1466" s="1" t="n">
        <v>9.2094421199115</v>
      </c>
      <c r="M1466" s="1" t="n">
        <v>5.37217456994838</v>
      </c>
      <c r="N1466" s="1" t="n">
        <v>4.60472105995575</v>
      </c>
      <c r="O1466" s="1" t="n">
        <v>16.1165237098451</v>
      </c>
      <c r="P1466" s="1" t="n">
        <v>6.00595864121623</v>
      </c>
      <c r="Q1466" s="1" t="n">
        <v>10.0099310686937</v>
      </c>
      <c r="R1466" s="1" t="n">
        <v>4.50446898091217</v>
      </c>
      <c r="S1466" s="1" t="n">
        <v>5.50546208778155</v>
      </c>
      <c r="T1466" s="1" t="n">
        <v>3.5034758740428</v>
      </c>
      <c r="U1466" s="1" t="n">
        <v>10.0099310686937</v>
      </c>
      <c r="V1466" s="1" t="n">
        <f aca="false">SUM(A1466:U1466)</f>
        <v>199.606942126126</v>
      </c>
    </row>
    <row r="1467" customFormat="false" ht="12.75" hidden="false" customHeight="false" outlineLevel="0" collapsed="false">
      <c r="A1467" s="1" t="n">
        <v>17.8831640656792</v>
      </c>
      <c r="B1467" s="1" t="n">
        <v>14.9026367213993</v>
      </c>
      <c r="C1467" s="1" t="n">
        <v>8.9415820328396</v>
      </c>
      <c r="D1467" s="1" t="n">
        <v>10.1337929705515</v>
      </c>
      <c r="E1467" s="1" t="n">
        <v>20.2675859411031</v>
      </c>
      <c r="F1467" s="1" t="n">
        <v>13.800198756902</v>
      </c>
      <c r="G1467" s="1" t="n">
        <v>6.00008641604436</v>
      </c>
      <c r="H1467" s="1" t="n">
        <v>6.00008641604436</v>
      </c>
      <c r="I1467" s="1" t="n">
        <v>9.00012962406654</v>
      </c>
      <c r="J1467" s="1" t="n">
        <v>12.0001728320887</v>
      </c>
      <c r="K1467" s="1" t="n">
        <v>6.16975279893774</v>
      </c>
      <c r="L1467" s="1" t="n">
        <v>9.2546291984066</v>
      </c>
      <c r="M1467" s="1" t="n">
        <v>5.39853369907052</v>
      </c>
      <c r="N1467" s="1" t="n">
        <v>4.6273145992033</v>
      </c>
      <c r="O1467" s="1" t="n">
        <v>16.1956010972116</v>
      </c>
      <c r="P1467" s="1" t="n">
        <v>5.92539853849511</v>
      </c>
      <c r="Q1467" s="1" t="n">
        <v>9.87566423082518</v>
      </c>
      <c r="R1467" s="1" t="n">
        <v>4.44404890387133</v>
      </c>
      <c r="S1467" s="1" t="n">
        <v>5.43161532695385</v>
      </c>
      <c r="T1467" s="1" t="n">
        <v>3.45648248078881</v>
      </c>
      <c r="U1467" s="1" t="n">
        <v>9.87566423082518</v>
      </c>
      <c r="V1467" s="1" t="n">
        <f aca="false">SUM(A1467:U1467)</f>
        <v>199.584140881308</v>
      </c>
    </row>
    <row r="1468" customFormat="false" ht="12.75" hidden="false" customHeight="false" outlineLevel="0" collapsed="false">
      <c r="A1468" s="1" t="n">
        <v>18.0252967243261</v>
      </c>
      <c r="B1468" s="1" t="n">
        <v>15.0210806036051</v>
      </c>
      <c r="C1468" s="1" t="n">
        <v>9.01264836216303</v>
      </c>
      <c r="D1468" s="1" t="n">
        <v>10.2143348104514</v>
      </c>
      <c r="E1468" s="1" t="n">
        <v>20.4286696209029</v>
      </c>
      <c r="F1468" s="1" t="n">
        <v>12.5475829138524</v>
      </c>
      <c r="G1468" s="1" t="n">
        <v>5.45547083210973</v>
      </c>
      <c r="H1468" s="1" t="n">
        <v>5.45547083210973</v>
      </c>
      <c r="I1468" s="1" t="n">
        <v>8.1832062481646</v>
      </c>
      <c r="J1468" s="1" t="n">
        <v>10.9109416642195</v>
      </c>
      <c r="K1468" s="1" t="n">
        <v>4.21595028433686</v>
      </c>
      <c r="L1468" s="1" t="n">
        <v>6.32392542650528</v>
      </c>
      <c r="M1468" s="1" t="n">
        <v>3.68895649879475</v>
      </c>
      <c r="N1468" s="1" t="n">
        <v>3.16196271325264</v>
      </c>
      <c r="O1468" s="1" t="n">
        <v>11.0668694963842</v>
      </c>
      <c r="P1468" s="1" t="n">
        <v>6.2597476370857</v>
      </c>
      <c r="Q1468" s="1" t="n">
        <v>10.4329127284762</v>
      </c>
      <c r="R1468" s="1" t="n">
        <v>4.69481072781427</v>
      </c>
      <c r="S1468" s="1" t="n">
        <v>5.73810200066189</v>
      </c>
      <c r="T1468" s="1" t="n">
        <v>3.65151945496666</v>
      </c>
      <c r="U1468" s="1" t="n">
        <v>10.4329127284762</v>
      </c>
      <c r="V1468" s="1" t="n">
        <f aca="false">SUM(A1468:U1468)</f>
        <v>184.922372308659</v>
      </c>
    </row>
    <row r="1469" customFormat="false" ht="12.75" hidden="false" customHeight="false" outlineLevel="0" collapsed="false">
      <c r="A1469" s="1" t="n">
        <v>17.9289952033013</v>
      </c>
      <c r="B1469" s="1" t="n">
        <v>14.9408293360844</v>
      </c>
      <c r="C1469" s="1" t="n">
        <v>8.96449760165064</v>
      </c>
      <c r="D1469" s="1" t="n">
        <v>10.1597639485374</v>
      </c>
      <c r="E1469" s="1" t="n">
        <v>20.3195278970748</v>
      </c>
      <c r="F1469" s="1" t="n">
        <v>12.5674233051171</v>
      </c>
      <c r="G1469" s="1" t="n">
        <v>5.46409708918134</v>
      </c>
      <c r="H1469" s="1" t="n">
        <v>5.46409708918134</v>
      </c>
      <c r="I1469" s="1" t="n">
        <v>8.19614563377201</v>
      </c>
      <c r="J1469" s="1" t="n">
        <v>10.9281941783627</v>
      </c>
      <c r="K1469" s="1" t="n">
        <v>4.21344172856348</v>
      </c>
      <c r="L1469" s="1" t="n">
        <v>6.32016259284522</v>
      </c>
      <c r="M1469" s="1" t="n">
        <v>3.68676151249305</v>
      </c>
      <c r="N1469" s="1" t="n">
        <v>3.16008129642261</v>
      </c>
      <c r="O1469" s="1" t="n">
        <v>11.0602845374791</v>
      </c>
      <c r="P1469" s="1" t="n">
        <v>6.18961407520696</v>
      </c>
      <c r="Q1469" s="1" t="n">
        <v>10.3160234586783</v>
      </c>
      <c r="R1469" s="1" t="n">
        <v>4.64221055640522</v>
      </c>
      <c r="S1469" s="1" t="n">
        <v>5.67381290227304</v>
      </c>
      <c r="T1469" s="1" t="n">
        <v>3.61060821053739</v>
      </c>
      <c r="U1469" s="1" t="n">
        <v>10.3160234586783</v>
      </c>
      <c r="V1469" s="1" t="n">
        <f aca="false">SUM(A1469:U1469)</f>
        <v>184.122595611846</v>
      </c>
    </row>
    <row r="1470" customFormat="false" ht="12.75" hidden="false" customHeight="false" outlineLevel="0" collapsed="false">
      <c r="A1470" s="1" t="n">
        <v>18.8992918914969</v>
      </c>
      <c r="B1470" s="1" t="n">
        <v>15.7494099095808</v>
      </c>
      <c r="C1470" s="1" t="n">
        <v>9.44964594574845</v>
      </c>
      <c r="D1470" s="1" t="n">
        <v>10.7095987385149</v>
      </c>
      <c r="E1470" s="1" t="n">
        <v>21.4191974770298</v>
      </c>
      <c r="F1470" s="1" t="n">
        <v>13.4674445185417</v>
      </c>
      <c r="G1470" s="1" t="n">
        <v>5.85541066023554</v>
      </c>
      <c r="H1470" s="1" t="n">
        <v>5.85541066023554</v>
      </c>
      <c r="I1470" s="1" t="n">
        <v>8.78311599035331</v>
      </c>
      <c r="J1470" s="1" t="n">
        <v>11.7108213204711</v>
      </c>
      <c r="K1470" s="1" t="n">
        <v>4.54134464668781</v>
      </c>
      <c r="L1470" s="1" t="n">
        <v>6.81201697003171</v>
      </c>
      <c r="M1470" s="1" t="n">
        <v>3.97367656585183</v>
      </c>
      <c r="N1470" s="1" t="n">
        <v>3.40600848501586</v>
      </c>
      <c r="O1470" s="1" t="n">
        <v>11.9210296975555</v>
      </c>
      <c r="P1470" s="1" t="n">
        <v>7.18992505106972</v>
      </c>
      <c r="Q1470" s="1" t="n">
        <v>11.9832084184495</v>
      </c>
      <c r="R1470" s="1" t="n">
        <v>5.39244378830229</v>
      </c>
      <c r="S1470" s="1" t="n">
        <v>6.59076463014725</v>
      </c>
      <c r="T1470" s="1" t="n">
        <v>4.19412294645734</v>
      </c>
      <c r="U1470" s="1" t="n">
        <v>11.9832084184495</v>
      </c>
      <c r="V1470" s="1" t="n">
        <f aca="false">SUM(A1470:U1470)</f>
        <v>199.887096730226</v>
      </c>
    </row>
    <row r="1471" customFormat="false" ht="12.75" hidden="false" customHeight="false" outlineLevel="0" collapsed="false">
      <c r="A1471" s="1" t="n">
        <v>18.8954492140304</v>
      </c>
      <c r="B1471" s="1" t="n">
        <v>15.7462076783586</v>
      </c>
      <c r="C1471" s="1" t="n">
        <v>9.44772460701518</v>
      </c>
      <c r="D1471" s="1" t="n">
        <v>10.7074212212839</v>
      </c>
      <c r="E1471" s="1" t="n">
        <v>21.4148424425677</v>
      </c>
      <c r="F1471" s="1" t="n">
        <v>13.378004717072</v>
      </c>
      <c r="G1471" s="1" t="n">
        <v>5.81652379003129</v>
      </c>
      <c r="H1471" s="1" t="n">
        <v>5.81652379003129</v>
      </c>
      <c r="I1471" s="1" t="n">
        <v>8.72478568504694</v>
      </c>
      <c r="J1471" s="1" t="n">
        <v>11.6330475800626</v>
      </c>
      <c r="K1471" s="1" t="n">
        <v>4.55370512879347</v>
      </c>
      <c r="L1471" s="1" t="n">
        <v>6.83055769319021</v>
      </c>
      <c r="M1471" s="1" t="n">
        <v>3.98449198769429</v>
      </c>
      <c r="N1471" s="1" t="n">
        <v>3.4152788465951</v>
      </c>
      <c r="O1471" s="1" t="n">
        <v>11.9534759630829</v>
      </c>
      <c r="P1471" s="1" t="n">
        <v>7.15557856780289</v>
      </c>
      <c r="Q1471" s="1" t="n">
        <v>11.9259642796715</v>
      </c>
      <c r="R1471" s="1" t="n">
        <v>5.36668392585217</v>
      </c>
      <c r="S1471" s="1" t="n">
        <v>6.55928035381931</v>
      </c>
      <c r="T1471" s="1" t="n">
        <v>4.17408749788502</v>
      </c>
      <c r="U1471" s="1" t="n">
        <v>11.9259642796715</v>
      </c>
      <c r="V1471" s="1" t="n">
        <f aca="false">SUM(A1471:U1471)</f>
        <v>199.425599249558</v>
      </c>
    </row>
    <row r="1472" customFormat="false" ht="12.75" hidden="false" customHeight="false" outlineLevel="0" collapsed="false">
      <c r="A1472" s="1" t="n">
        <v>19.7291286173516</v>
      </c>
      <c r="B1472" s="1" t="n">
        <v>16.4409405144596</v>
      </c>
      <c r="C1472" s="1" t="n">
        <v>9.86456430867578</v>
      </c>
      <c r="D1472" s="1" t="n">
        <v>11.1798395498325</v>
      </c>
      <c r="E1472" s="1" t="n">
        <v>22.3596790996651</v>
      </c>
      <c r="F1472" s="1" t="n">
        <v>16.3506299548366</v>
      </c>
      <c r="G1472" s="1" t="n">
        <v>7.10896954558113</v>
      </c>
      <c r="H1472" s="1" t="n">
        <v>7.10896954558113</v>
      </c>
      <c r="I1472" s="1" t="n">
        <v>10.6634543183717</v>
      </c>
      <c r="J1472" s="1" t="n">
        <v>14.2179390911623</v>
      </c>
      <c r="K1472" s="1" t="n">
        <v>5.35942832772302</v>
      </c>
      <c r="L1472" s="1" t="n">
        <v>8.03914249158454</v>
      </c>
      <c r="M1472" s="1" t="n">
        <v>4.68949978675765</v>
      </c>
      <c r="N1472" s="1" t="n">
        <v>4.01957124579227</v>
      </c>
      <c r="O1472" s="1" t="n">
        <v>14.0684993602729</v>
      </c>
      <c r="P1472" s="1" t="n">
        <v>6.47657431672022</v>
      </c>
      <c r="Q1472" s="1" t="n">
        <v>10.794290527867</v>
      </c>
      <c r="R1472" s="1" t="n">
        <v>4.85743073754017</v>
      </c>
      <c r="S1472" s="1" t="n">
        <v>5.93685979032687</v>
      </c>
      <c r="T1472" s="1" t="n">
        <v>3.77800168475346</v>
      </c>
      <c r="U1472" s="1" t="n">
        <v>10.794290527867</v>
      </c>
      <c r="V1472" s="1" t="n">
        <f aca="false">SUM(A1472:U1472)</f>
        <v>213.837703342723</v>
      </c>
    </row>
    <row r="1473" customFormat="false" ht="12.75" hidden="false" customHeight="false" outlineLevel="0" collapsed="false">
      <c r="A1473" s="1" t="n">
        <v>19.906470556078</v>
      </c>
      <c r="B1473" s="1" t="n">
        <v>16.5887254633983</v>
      </c>
      <c r="C1473" s="1" t="n">
        <v>9.95323527803899</v>
      </c>
      <c r="D1473" s="1" t="n">
        <v>11.2803333151109</v>
      </c>
      <c r="E1473" s="1" t="n">
        <v>22.5606666302217</v>
      </c>
      <c r="F1473" s="1" t="n">
        <v>16.2696370202288</v>
      </c>
      <c r="G1473" s="1" t="n">
        <v>7.07375522618644</v>
      </c>
      <c r="H1473" s="1" t="n">
        <v>7.07375522618644</v>
      </c>
      <c r="I1473" s="1" t="n">
        <v>10.6106328392797</v>
      </c>
      <c r="J1473" s="1" t="n">
        <v>14.1475104523729</v>
      </c>
      <c r="K1473" s="1" t="n">
        <v>5.42042749605601</v>
      </c>
      <c r="L1473" s="1" t="n">
        <v>8.13064124408401</v>
      </c>
      <c r="M1473" s="1" t="n">
        <v>4.74287405904901</v>
      </c>
      <c r="N1473" s="1" t="n">
        <v>4.06532062204201</v>
      </c>
      <c r="O1473" s="1" t="n">
        <v>14.228622177147</v>
      </c>
      <c r="P1473" s="1" t="n">
        <v>6.45649827073469</v>
      </c>
      <c r="Q1473" s="1" t="n">
        <v>10.7608304512245</v>
      </c>
      <c r="R1473" s="1" t="n">
        <v>4.84237370305102</v>
      </c>
      <c r="S1473" s="1" t="n">
        <v>5.91845674817346</v>
      </c>
      <c r="T1473" s="1" t="n">
        <v>3.76629065792857</v>
      </c>
      <c r="U1473" s="1" t="n">
        <v>10.7608304512245</v>
      </c>
      <c r="V1473" s="1" t="n">
        <f aca="false">SUM(A1473:U1473)</f>
        <v>214.557887887817</v>
      </c>
    </row>
    <row r="1474" customFormat="false" ht="12.75" hidden="false" customHeight="false" outlineLevel="0" collapsed="false">
      <c r="A1474" s="1" t="n">
        <v>26.6930030157718</v>
      </c>
      <c r="B1474" s="1" t="n">
        <v>22.2441691798098</v>
      </c>
      <c r="C1474" s="1" t="n">
        <v>13.3465015078859</v>
      </c>
      <c r="D1474" s="1" t="n">
        <v>15.1260350422707</v>
      </c>
      <c r="E1474" s="1" t="n">
        <v>30.2520700845413</v>
      </c>
      <c r="F1474" s="1" t="n">
        <v>22.6507658530567</v>
      </c>
      <c r="G1474" s="1" t="n">
        <v>9.8481590665464</v>
      </c>
      <c r="H1474" s="1" t="n">
        <v>9.8481590665464</v>
      </c>
      <c r="I1474" s="1" t="n">
        <v>14.7722385998196</v>
      </c>
      <c r="J1474" s="1" t="n">
        <v>19.6963181330928</v>
      </c>
      <c r="K1474" s="1" t="n">
        <v>6.91704232746916</v>
      </c>
      <c r="L1474" s="1" t="n">
        <v>10.3755634912037</v>
      </c>
      <c r="M1474" s="1" t="n">
        <v>6.05241203653551</v>
      </c>
      <c r="N1474" s="1" t="n">
        <v>5.18778174560187</v>
      </c>
      <c r="O1474" s="1" t="n">
        <v>18.1572361096065</v>
      </c>
      <c r="P1474" s="1" t="n">
        <v>7.32933290279545</v>
      </c>
      <c r="Q1474" s="1" t="n">
        <v>12.2155548379924</v>
      </c>
      <c r="R1474" s="1" t="n">
        <v>5.49699967709659</v>
      </c>
      <c r="S1474" s="1" t="n">
        <v>6.71855516089583</v>
      </c>
      <c r="T1474" s="1" t="n">
        <v>4.27544419329735</v>
      </c>
      <c r="U1474" s="1" t="n">
        <v>12.2155548379924</v>
      </c>
      <c r="V1474" s="1" t="n">
        <f aca="false">SUM(A1474:U1474)</f>
        <v>279.418896869828</v>
      </c>
    </row>
    <row r="1475" customFormat="false" ht="12.75" hidden="false" customHeight="false" outlineLevel="0" collapsed="false">
      <c r="A1475" s="1" t="n">
        <v>26.6119827333478</v>
      </c>
      <c r="B1475" s="1" t="n">
        <v>22.1766522777898</v>
      </c>
      <c r="C1475" s="1" t="n">
        <v>13.3059913666739</v>
      </c>
      <c r="D1475" s="1" t="n">
        <v>15.0801235488971</v>
      </c>
      <c r="E1475" s="1" t="n">
        <v>30.1602470977941</v>
      </c>
      <c r="F1475" s="1" t="n">
        <v>22.6728844889661</v>
      </c>
      <c r="G1475" s="1" t="n">
        <v>9.85777586476787</v>
      </c>
      <c r="H1475" s="1" t="n">
        <v>9.85777586476787</v>
      </c>
      <c r="I1475" s="1" t="n">
        <v>14.7866637971518</v>
      </c>
      <c r="J1475" s="1" t="n">
        <v>19.7155517295357</v>
      </c>
      <c r="K1475" s="1" t="n">
        <v>6.87075029381799</v>
      </c>
      <c r="L1475" s="1" t="n">
        <v>10.306125440727</v>
      </c>
      <c r="M1475" s="1" t="n">
        <v>6.01190650709074</v>
      </c>
      <c r="N1475" s="1" t="n">
        <v>5.15306272036349</v>
      </c>
      <c r="O1475" s="1" t="n">
        <v>18.0357195212722</v>
      </c>
      <c r="P1475" s="1" t="n">
        <v>7.32351358297368</v>
      </c>
      <c r="Q1475" s="1" t="n">
        <v>12.2058559716228</v>
      </c>
      <c r="R1475" s="1" t="n">
        <v>5.49263518723026</v>
      </c>
      <c r="S1475" s="1" t="n">
        <v>6.71322078439254</v>
      </c>
      <c r="T1475" s="1" t="n">
        <v>4.27204959006798</v>
      </c>
      <c r="U1475" s="1" t="n">
        <v>12.2058559716228</v>
      </c>
      <c r="V1475" s="1" t="n">
        <f aca="false">SUM(A1475:U1475)</f>
        <v>278.816344340874</v>
      </c>
    </row>
    <row r="1476" customFormat="false" ht="12.75" hidden="false" customHeight="false" outlineLevel="0" collapsed="false">
      <c r="A1476" s="1" t="n">
        <v>29.5483111192501</v>
      </c>
      <c r="B1476" s="1" t="n">
        <v>24.6235925993751</v>
      </c>
      <c r="C1476" s="1" t="n">
        <v>14.7741555596251</v>
      </c>
      <c r="D1476" s="1" t="n">
        <v>16.7440429675751</v>
      </c>
      <c r="E1476" s="1" t="n">
        <v>33.4880859351501</v>
      </c>
      <c r="F1476" s="1" t="n">
        <v>21.9686784877926</v>
      </c>
      <c r="G1476" s="1" t="n">
        <v>9.55159934251851</v>
      </c>
      <c r="H1476" s="1" t="n">
        <v>9.55159934251851</v>
      </c>
      <c r="I1476" s="1" t="n">
        <v>14.3273990137778</v>
      </c>
      <c r="J1476" s="1" t="n">
        <v>19.103198685037</v>
      </c>
      <c r="K1476" s="1" t="n">
        <v>8.12756286226072</v>
      </c>
      <c r="L1476" s="1" t="n">
        <v>12.1913442933911</v>
      </c>
      <c r="M1476" s="1" t="n">
        <v>7.11161750447813</v>
      </c>
      <c r="N1476" s="1" t="n">
        <v>6.09567214669554</v>
      </c>
      <c r="O1476" s="1" t="n">
        <v>21.3348525134344</v>
      </c>
      <c r="P1476" s="1" t="n">
        <v>8.54822137289389</v>
      </c>
      <c r="Q1476" s="1" t="n">
        <v>14.2470356214898</v>
      </c>
      <c r="R1476" s="1" t="n">
        <v>6.41116602967042</v>
      </c>
      <c r="S1476" s="1" t="n">
        <v>7.8358695918194</v>
      </c>
      <c r="T1476" s="1" t="n">
        <v>4.98646246752144</v>
      </c>
      <c r="U1476" s="1" t="n">
        <v>14.2470356214898</v>
      </c>
      <c r="V1476" s="1" t="n">
        <f aca="false">SUM(A1476:U1476)</f>
        <v>304.817503077765</v>
      </c>
    </row>
    <row r="1477" customFormat="false" ht="12.75" hidden="false" customHeight="false" outlineLevel="0" collapsed="false">
      <c r="A1477" s="1" t="n">
        <v>29.6755769278375</v>
      </c>
      <c r="B1477" s="1" t="n">
        <v>24.7296474398646</v>
      </c>
      <c r="C1477" s="1" t="n">
        <v>14.8377884639187</v>
      </c>
      <c r="D1477" s="1" t="n">
        <v>16.8161602591079</v>
      </c>
      <c r="E1477" s="1" t="n">
        <v>33.6323205182158</v>
      </c>
      <c r="F1477" s="1" t="n">
        <v>21.8730597370373</v>
      </c>
      <c r="G1477" s="1" t="n">
        <v>9.51002597262489</v>
      </c>
      <c r="H1477" s="1" t="n">
        <v>9.51002597262489</v>
      </c>
      <c r="I1477" s="1" t="n">
        <v>14.2650389589373</v>
      </c>
      <c r="J1477" s="1" t="n">
        <v>19.0200519452498</v>
      </c>
      <c r="K1477" s="1" t="n">
        <v>8.13464393812048</v>
      </c>
      <c r="L1477" s="1" t="n">
        <v>12.2019659071807</v>
      </c>
      <c r="M1477" s="1" t="n">
        <v>7.11781344585542</v>
      </c>
      <c r="N1477" s="1" t="n">
        <v>6.10098295359036</v>
      </c>
      <c r="O1477" s="1" t="n">
        <v>21.3534403375663</v>
      </c>
      <c r="P1477" s="1" t="n">
        <v>8.5333754165629</v>
      </c>
      <c r="Q1477" s="1" t="n">
        <v>14.2222923609382</v>
      </c>
      <c r="R1477" s="1" t="n">
        <v>6.40003156242217</v>
      </c>
      <c r="S1477" s="1" t="n">
        <v>7.82226079851599</v>
      </c>
      <c r="T1477" s="1" t="n">
        <v>4.97780232632836</v>
      </c>
      <c r="U1477" s="1" t="n">
        <v>14.2222923609382</v>
      </c>
      <c r="V1477" s="1" t="n">
        <f aca="false">SUM(A1477:U1477)</f>
        <v>304.956597603438</v>
      </c>
    </row>
    <row r="1478" customFormat="false" ht="12.75" hidden="false" customHeight="false" outlineLevel="0" collapsed="false">
      <c r="A1478" s="1" t="n">
        <v>27.8414813722259</v>
      </c>
      <c r="B1478" s="1" t="n">
        <v>23.2012344768549</v>
      </c>
      <c r="C1478" s="1" t="n">
        <v>13.9207406861129</v>
      </c>
      <c r="D1478" s="1" t="n">
        <v>15.7768394442613</v>
      </c>
      <c r="E1478" s="1" t="n">
        <v>31.5536788885227</v>
      </c>
      <c r="F1478" s="1" t="n">
        <v>21.2345463123185</v>
      </c>
      <c r="G1478" s="1" t="n">
        <v>9.23241144013849</v>
      </c>
      <c r="H1478" s="1" t="n">
        <v>9.23241144013849</v>
      </c>
      <c r="I1478" s="1" t="n">
        <v>13.8486171602077</v>
      </c>
      <c r="J1478" s="1" t="n">
        <v>18.464822880277</v>
      </c>
      <c r="K1478" s="1" t="n">
        <v>8.3165378181068</v>
      </c>
      <c r="L1478" s="1" t="n">
        <v>12.4748067271602</v>
      </c>
      <c r="M1478" s="1" t="n">
        <v>7.27697059084345</v>
      </c>
      <c r="N1478" s="1" t="n">
        <v>6.2374033635801</v>
      </c>
      <c r="O1478" s="1" t="n">
        <v>21.8309117725304</v>
      </c>
      <c r="P1478" s="1" t="n">
        <v>11.0747615125564</v>
      </c>
      <c r="Q1478" s="1" t="n">
        <v>18.4579358542606</v>
      </c>
      <c r="R1478" s="1" t="n">
        <v>8.30607113441728</v>
      </c>
      <c r="S1478" s="1" t="n">
        <v>10.1518647198433</v>
      </c>
      <c r="T1478" s="1" t="n">
        <v>6.46027754899122</v>
      </c>
      <c r="U1478" s="1" t="n">
        <v>18.4579358542606</v>
      </c>
      <c r="V1478" s="1" t="n">
        <f aca="false">SUM(A1478:U1478)</f>
        <v>313.352260997608</v>
      </c>
    </row>
    <row r="1479" customFormat="false" ht="12.75" hidden="false" customHeight="false" outlineLevel="0" collapsed="false">
      <c r="A1479" s="1" t="n">
        <v>27.7914185496171</v>
      </c>
      <c r="B1479" s="1" t="n">
        <v>23.1595154580142</v>
      </c>
      <c r="C1479" s="1" t="n">
        <v>13.8957092748085</v>
      </c>
      <c r="D1479" s="1" t="n">
        <v>15.7484705114497</v>
      </c>
      <c r="E1479" s="1" t="n">
        <v>31.4969410228993</v>
      </c>
      <c r="F1479" s="1" t="n">
        <v>21.2800818957541</v>
      </c>
      <c r="G1479" s="1" t="n">
        <v>9.25220951989307</v>
      </c>
      <c r="H1479" s="1" t="n">
        <v>9.25220951989307</v>
      </c>
      <c r="I1479" s="1" t="n">
        <v>13.8783142798396</v>
      </c>
      <c r="J1479" s="1" t="n">
        <v>18.5044190397861</v>
      </c>
      <c r="K1479" s="1" t="n">
        <v>8.3170536321464</v>
      </c>
      <c r="L1479" s="1" t="n">
        <v>12.4755804482196</v>
      </c>
      <c r="M1479" s="1" t="n">
        <v>7.2774219281281</v>
      </c>
      <c r="N1479" s="1" t="n">
        <v>6.2377902241098</v>
      </c>
      <c r="O1479" s="1" t="n">
        <v>21.8322657843843</v>
      </c>
      <c r="P1479" s="1" t="n">
        <v>11.1367511384604</v>
      </c>
      <c r="Q1479" s="1" t="n">
        <v>18.5612518974341</v>
      </c>
      <c r="R1479" s="1" t="n">
        <v>8.35256335384534</v>
      </c>
      <c r="S1479" s="1" t="n">
        <v>10.2086885435887</v>
      </c>
      <c r="T1479" s="1" t="n">
        <v>6.49643816410193</v>
      </c>
      <c r="U1479" s="1" t="n">
        <v>18.5612518974341</v>
      </c>
      <c r="V1479" s="1" t="n">
        <f aca="false">SUM(A1479:U1479)</f>
        <v>313.716346083808</v>
      </c>
    </row>
    <row r="1480" customFormat="false" ht="12.75" hidden="false" customHeight="false" outlineLevel="0" collapsed="false">
      <c r="A1480" s="1" t="n">
        <v>26.3900742704525</v>
      </c>
      <c r="B1480" s="1" t="n">
        <v>21.9917285587104</v>
      </c>
      <c r="C1480" s="1" t="n">
        <v>13.1950371352263</v>
      </c>
      <c r="D1480" s="1" t="n">
        <v>14.9543754199231</v>
      </c>
      <c r="E1480" s="1" t="n">
        <v>29.9087508398462</v>
      </c>
      <c r="F1480" s="1" t="n">
        <v>20.2837833256027</v>
      </c>
      <c r="G1480" s="1" t="n">
        <v>8.81903622852293</v>
      </c>
      <c r="H1480" s="1" t="n">
        <v>8.81903622852293</v>
      </c>
      <c r="I1480" s="1" t="n">
        <v>13.2285543427844</v>
      </c>
      <c r="J1480" s="1" t="n">
        <v>17.6380724570459</v>
      </c>
      <c r="K1480" s="1" t="n">
        <v>7.71319928434369</v>
      </c>
      <c r="L1480" s="1" t="n">
        <v>11.5697989265155</v>
      </c>
      <c r="M1480" s="1" t="n">
        <v>6.74904937380073</v>
      </c>
      <c r="N1480" s="1" t="n">
        <v>5.78489946325777</v>
      </c>
      <c r="O1480" s="1" t="n">
        <v>20.2471481214022</v>
      </c>
      <c r="P1480" s="1" t="n">
        <v>10.6562402675615</v>
      </c>
      <c r="Q1480" s="1" t="n">
        <v>17.7604004459359</v>
      </c>
      <c r="R1480" s="1" t="n">
        <v>7.99218020067116</v>
      </c>
      <c r="S1480" s="1" t="n">
        <v>9.76822024526475</v>
      </c>
      <c r="T1480" s="1" t="n">
        <v>6.21614015607757</v>
      </c>
      <c r="U1480" s="1" t="n">
        <v>17.7604004459359</v>
      </c>
      <c r="V1480" s="1" t="n">
        <f aca="false">SUM(A1480:U1480)</f>
        <v>297.446125737404</v>
      </c>
    </row>
    <row r="1481" customFormat="false" ht="12.75" hidden="false" customHeight="false" outlineLevel="0" collapsed="false">
      <c r="A1481" s="1" t="n">
        <v>26.4795935958239</v>
      </c>
      <c r="B1481" s="1" t="n">
        <v>22.06632799652</v>
      </c>
      <c r="C1481" s="1" t="n">
        <v>13.239796797912</v>
      </c>
      <c r="D1481" s="1" t="n">
        <v>15.0051030376336</v>
      </c>
      <c r="E1481" s="1" t="n">
        <v>30.0102060752671</v>
      </c>
      <c r="F1481" s="1" t="n">
        <v>20.4311335458902</v>
      </c>
      <c r="G1481" s="1" t="n">
        <v>8.88310154169139</v>
      </c>
      <c r="H1481" s="1" t="n">
        <v>8.88310154169139</v>
      </c>
      <c r="I1481" s="1" t="n">
        <v>13.3246523125371</v>
      </c>
      <c r="J1481" s="1" t="n">
        <v>17.7662030833828</v>
      </c>
      <c r="K1481" s="1" t="n">
        <v>7.69902747105114</v>
      </c>
      <c r="L1481" s="1" t="n">
        <v>11.5485412065767</v>
      </c>
      <c r="M1481" s="1" t="n">
        <v>6.73664903716974</v>
      </c>
      <c r="N1481" s="1" t="n">
        <v>5.77427060328835</v>
      </c>
      <c r="O1481" s="1" t="n">
        <v>20.2099471115092</v>
      </c>
      <c r="P1481" s="1" t="n">
        <v>10.5927919945593</v>
      </c>
      <c r="Q1481" s="1" t="n">
        <v>17.6546533242655</v>
      </c>
      <c r="R1481" s="1" t="n">
        <v>7.94459399591949</v>
      </c>
      <c r="S1481" s="1" t="n">
        <v>9.71005932834605</v>
      </c>
      <c r="T1481" s="1" t="n">
        <v>6.17912866349294</v>
      </c>
      <c r="U1481" s="1" t="n">
        <v>17.6546533242655</v>
      </c>
      <c r="V1481" s="1" t="n">
        <f aca="false">SUM(A1481:U1481)</f>
        <v>297.793535588794</v>
      </c>
    </row>
    <row r="1482" customFormat="false" ht="12.75" hidden="false" customHeight="false" outlineLevel="0" collapsed="false">
      <c r="A1482" s="1" t="n">
        <v>24.7986592581131</v>
      </c>
      <c r="B1482" s="1" t="n">
        <v>20.665549381761</v>
      </c>
      <c r="C1482" s="1" t="n">
        <v>12.3993296290566</v>
      </c>
      <c r="D1482" s="1" t="n">
        <v>14.0525735795974</v>
      </c>
      <c r="E1482" s="1" t="n">
        <v>28.1051471591949</v>
      </c>
      <c r="F1482" s="1" t="n">
        <v>19.7731121728472</v>
      </c>
      <c r="G1482" s="1" t="n">
        <v>8.59700529254228</v>
      </c>
      <c r="H1482" s="1" t="n">
        <v>8.59700529254228</v>
      </c>
      <c r="I1482" s="1" t="n">
        <v>12.8955079388134</v>
      </c>
      <c r="J1482" s="1" t="n">
        <v>17.1940105850846</v>
      </c>
      <c r="K1482" s="1" t="n">
        <v>6.48722703163686</v>
      </c>
      <c r="L1482" s="1" t="n">
        <v>9.7308405474553</v>
      </c>
      <c r="M1482" s="1" t="n">
        <v>5.67632365268226</v>
      </c>
      <c r="N1482" s="1" t="n">
        <v>4.86542027372765</v>
      </c>
      <c r="O1482" s="1" t="n">
        <v>17.0289709580468</v>
      </c>
      <c r="P1482" s="1" t="n">
        <v>11.1475278048543</v>
      </c>
      <c r="Q1482" s="1" t="n">
        <v>18.5792130080905</v>
      </c>
      <c r="R1482" s="1" t="n">
        <v>8.36064585364074</v>
      </c>
      <c r="S1482" s="1" t="n">
        <v>10.2185671544498</v>
      </c>
      <c r="T1482" s="1" t="n">
        <v>6.50272455283168</v>
      </c>
      <c r="U1482" s="1" t="n">
        <v>18.5792130080905</v>
      </c>
      <c r="V1482" s="1" t="n">
        <f aca="false">SUM(A1482:U1482)</f>
        <v>284.254574135059</v>
      </c>
    </row>
    <row r="1483" customFormat="false" ht="12.75" hidden="false" customHeight="false" outlineLevel="0" collapsed="false">
      <c r="A1483" s="1" t="n">
        <v>24.8410856646806</v>
      </c>
      <c r="B1483" s="1" t="n">
        <v>20.7009047205672</v>
      </c>
      <c r="C1483" s="1" t="n">
        <v>12.4205428323403</v>
      </c>
      <c r="D1483" s="1" t="n">
        <v>14.0766152099857</v>
      </c>
      <c r="E1483" s="1" t="n">
        <v>28.1532304199714</v>
      </c>
      <c r="F1483" s="1" t="n">
        <v>19.7461193962257</v>
      </c>
      <c r="G1483" s="1" t="n">
        <v>8.58526930270682</v>
      </c>
      <c r="H1483" s="1" t="n">
        <v>8.58526930270682</v>
      </c>
      <c r="I1483" s="1" t="n">
        <v>12.8779039540602</v>
      </c>
      <c r="J1483" s="1" t="n">
        <v>17.1705386054136</v>
      </c>
      <c r="K1483" s="1" t="n">
        <v>6.44321077724453</v>
      </c>
      <c r="L1483" s="1" t="n">
        <v>9.66481616586679</v>
      </c>
      <c r="M1483" s="1" t="n">
        <v>5.63780943008896</v>
      </c>
      <c r="N1483" s="1" t="n">
        <v>4.8324080829334</v>
      </c>
      <c r="O1483" s="1" t="n">
        <v>16.9134282902669</v>
      </c>
      <c r="P1483" s="1" t="n">
        <v>11.0511967134786</v>
      </c>
      <c r="Q1483" s="1" t="n">
        <v>18.418661189131</v>
      </c>
      <c r="R1483" s="1" t="n">
        <v>8.28839753510894</v>
      </c>
      <c r="S1483" s="1" t="n">
        <v>10.130263654022</v>
      </c>
      <c r="T1483" s="1" t="n">
        <v>6.44653141619584</v>
      </c>
      <c r="U1483" s="1" t="n">
        <v>18.418661189131</v>
      </c>
      <c r="V1483" s="1" t="n">
        <f aca="false">SUM(A1483:U1483)</f>
        <v>283.402863852126</v>
      </c>
    </row>
    <row r="1484" customFormat="false" ht="12.75" hidden="false" customHeight="false" outlineLevel="0" collapsed="false">
      <c r="A1484" s="1" t="n">
        <v>22.0939798135148</v>
      </c>
      <c r="B1484" s="1" t="n">
        <v>18.4116498445957</v>
      </c>
      <c r="C1484" s="1" t="n">
        <v>11.0469899067574</v>
      </c>
      <c r="D1484" s="1" t="n">
        <v>12.5199218943251</v>
      </c>
      <c r="E1484" s="1" t="n">
        <v>25.0398437886501</v>
      </c>
      <c r="F1484" s="1" t="n">
        <v>19.4589006765542</v>
      </c>
      <c r="G1484" s="1" t="n">
        <v>8.46039159850181</v>
      </c>
      <c r="H1484" s="1" t="n">
        <v>8.46039159850181</v>
      </c>
      <c r="I1484" s="1" t="n">
        <v>12.6905873977527</v>
      </c>
      <c r="J1484" s="1" t="n">
        <v>16.9207831970036</v>
      </c>
      <c r="K1484" s="1" t="n">
        <v>4.68170088749805</v>
      </c>
      <c r="L1484" s="1" t="n">
        <v>7.02255133124707</v>
      </c>
      <c r="M1484" s="1" t="n">
        <v>4.09648827656079</v>
      </c>
      <c r="N1484" s="1" t="n">
        <v>3.51127566562354</v>
      </c>
      <c r="O1484" s="1" t="n">
        <v>12.2894648296824</v>
      </c>
      <c r="P1484" s="1" t="n">
        <v>10.9822136129289</v>
      </c>
      <c r="Q1484" s="1" t="n">
        <v>18.3036893548814</v>
      </c>
      <c r="R1484" s="1" t="n">
        <v>8.23666020969665</v>
      </c>
      <c r="S1484" s="1" t="n">
        <v>10.0670291451848</v>
      </c>
      <c r="T1484" s="1" t="n">
        <v>6.4062912742085</v>
      </c>
      <c r="U1484" s="1" t="n">
        <v>18.3036893548814</v>
      </c>
      <c r="V1484" s="1" t="n">
        <f aca="false">SUM(A1484:U1484)</f>
        <v>259.004493658551</v>
      </c>
    </row>
    <row r="1485" customFormat="false" ht="12.75" hidden="false" customHeight="false" outlineLevel="0" collapsed="false">
      <c r="A1485" s="1" t="n">
        <v>22.2615599857692</v>
      </c>
      <c r="B1485" s="1" t="n">
        <v>18.551299988141</v>
      </c>
      <c r="C1485" s="1" t="n">
        <v>11.1307799928846</v>
      </c>
      <c r="D1485" s="1" t="n">
        <v>12.6148839919359</v>
      </c>
      <c r="E1485" s="1" t="n">
        <v>25.2297679838718</v>
      </c>
      <c r="F1485" s="1" t="n">
        <v>19.4536955877283</v>
      </c>
      <c r="G1485" s="1" t="n">
        <v>8.45812851640361</v>
      </c>
      <c r="H1485" s="1" t="n">
        <v>8.45812851640361</v>
      </c>
      <c r="I1485" s="1" t="n">
        <v>12.6871927746054</v>
      </c>
      <c r="J1485" s="1" t="n">
        <v>16.9162570328072</v>
      </c>
      <c r="K1485" s="1" t="n">
        <v>4.62577993423812</v>
      </c>
      <c r="L1485" s="1" t="n">
        <v>6.93866990135718</v>
      </c>
      <c r="M1485" s="1" t="n">
        <v>4.04755744245836</v>
      </c>
      <c r="N1485" s="1" t="n">
        <v>3.46933495067859</v>
      </c>
      <c r="O1485" s="1" t="n">
        <v>12.1426723273751</v>
      </c>
      <c r="P1485" s="1" t="n">
        <v>10.9979235349224</v>
      </c>
      <c r="Q1485" s="1" t="n">
        <v>18.329872558204</v>
      </c>
      <c r="R1485" s="1" t="n">
        <v>8.2484426511918</v>
      </c>
      <c r="S1485" s="1" t="n">
        <v>10.0814299070122</v>
      </c>
      <c r="T1485" s="1" t="n">
        <v>6.4154553953714</v>
      </c>
      <c r="U1485" s="1" t="n">
        <v>18.329872558204</v>
      </c>
      <c r="V1485" s="1" t="n">
        <f aca="false">SUM(A1485:U1485)</f>
        <v>259.388705531564</v>
      </c>
    </row>
    <row r="1486" customFormat="false" ht="12.75" hidden="false" customHeight="false" outlineLevel="0" collapsed="false">
      <c r="A1486" s="1" t="n">
        <v>18.2883272608514</v>
      </c>
      <c r="B1486" s="1" t="n">
        <v>15.2402727173761</v>
      </c>
      <c r="C1486" s="1" t="n">
        <v>9.14416363042569</v>
      </c>
      <c r="D1486" s="1" t="n">
        <v>10.3633854478158</v>
      </c>
      <c r="E1486" s="1" t="n">
        <v>20.7267708956316</v>
      </c>
      <c r="F1486" s="1" t="n">
        <v>17.8312578692587</v>
      </c>
      <c r="G1486" s="1" t="n">
        <v>7.75272081272117</v>
      </c>
      <c r="H1486" s="1" t="n">
        <v>7.75272081272117</v>
      </c>
      <c r="I1486" s="1" t="n">
        <v>11.6290812190818</v>
      </c>
      <c r="J1486" s="1" t="n">
        <v>15.5054416254423</v>
      </c>
      <c r="K1486" s="1" t="n">
        <v>2.91309265214823</v>
      </c>
      <c r="L1486" s="1" t="n">
        <v>4.36963897822235</v>
      </c>
      <c r="M1486" s="1" t="n">
        <v>2.5489560706297</v>
      </c>
      <c r="N1486" s="1" t="n">
        <v>2.18481948911117</v>
      </c>
      <c r="O1486" s="1" t="n">
        <v>7.64686821188911</v>
      </c>
      <c r="P1486" s="1" t="n">
        <v>12.1789794252228</v>
      </c>
      <c r="Q1486" s="1" t="n">
        <v>20.298299042038</v>
      </c>
      <c r="R1486" s="1" t="n">
        <v>9.1342345689171</v>
      </c>
      <c r="S1486" s="1" t="n">
        <v>11.1640644731209</v>
      </c>
      <c r="T1486" s="1" t="n">
        <v>7.1044046647133</v>
      </c>
      <c r="U1486" s="1" t="n">
        <v>20.298299042038</v>
      </c>
      <c r="V1486" s="1" t="n">
        <f aca="false">SUM(A1486:U1486)</f>
        <v>234.075798909376</v>
      </c>
    </row>
    <row r="1487" customFormat="false" ht="12.75" hidden="false" customHeight="false" outlineLevel="0" collapsed="false">
      <c r="A1487" s="1" t="n">
        <v>18.4868841073881</v>
      </c>
      <c r="B1487" s="1" t="n">
        <v>15.4057367561568</v>
      </c>
      <c r="C1487" s="1" t="n">
        <v>9.24344205369406</v>
      </c>
      <c r="D1487" s="1" t="n">
        <v>10.4759009941866</v>
      </c>
      <c r="E1487" s="1" t="n">
        <v>20.9518019883732</v>
      </c>
      <c r="F1487" s="1" t="n">
        <v>18.001699324786</v>
      </c>
      <c r="G1487" s="1" t="n">
        <v>7.82682579338521</v>
      </c>
      <c r="H1487" s="1" t="n">
        <v>7.82682579338521</v>
      </c>
      <c r="I1487" s="1" t="n">
        <v>11.7402386900778</v>
      </c>
      <c r="J1487" s="1" t="n">
        <v>15.6536515867704</v>
      </c>
      <c r="K1487" s="1" t="n">
        <v>2.91665221786898</v>
      </c>
      <c r="L1487" s="1" t="n">
        <v>4.37497832680347</v>
      </c>
      <c r="M1487" s="1" t="n">
        <v>2.55207069063535</v>
      </c>
      <c r="N1487" s="1" t="n">
        <v>2.18748916340173</v>
      </c>
      <c r="O1487" s="1" t="n">
        <v>7.65621207190606</v>
      </c>
      <c r="P1487" s="1" t="n">
        <v>12.1492930757308</v>
      </c>
      <c r="Q1487" s="1" t="n">
        <v>20.2488217928846</v>
      </c>
      <c r="R1487" s="1" t="n">
        <v>9.11196980679807</v>
      </c>
      <c r="S1487" s="1" t="n">
        <v>11.1368519860865</v>
      </c>
      <c r="T1487" s="1" t="n">
        <v>7.08708762750961</v>
      </c>
      <c r="U1487" s="1" t="n">
        <v>20.2488217928846</v>
      </c>
      <c r="V1487" s="1" t="n">
        <f aca="false">SUM(A1487:U1487)</f>
        <v>235.283255640713</v>
      </c>
    </row>
    <row r="1488" customFormat="false" ht="12.75" hidden="false" customHeight="false" outlineLevel="0" collapsed="false">
      <c r="A1488" s="1" t="n">
        <v>13.3316506479881</v>
      </c>
      <c r="B1488" s="1" t="n">
        <v>11.1097088733234</v>
      </c>
      <c r="C1488" s="1" t="n">
        <v>6.66582532399403</v>
      </c>
      <c r="D1488" s="1" t="n">
        <v>7.55460203385989</v>
      </c>
      <c r="E1488" s="1" t="n">
        <v>15.1092040677198</v>
      </c>
      <c r="F1488" s="1" t="n">
        <v>13.4577109747535</v>
      </c>
      <c r="G1488" s="1" t="n">
        <v>5.85117868467542</v>
      </c>
      <c r="H1488" s="1" t="n">
        <v>5.85117868467542</v>
      </c>
      <c r="I1488" s="1" t="n">
        <v>8.77676802701313</v>
      </c>
      <c r="J1488" s="1" t="n">
        <v>11.7023573693508</v>
      </c>
      <c r="K1488" s="1" t="n">
        <v>2.10280574471348</v>
      </c>
      <c r="L1488" s="1" t="n">
        <v>3.15420861707022</v>
      </c>
      <c r="M1488" s="1" t="n">
        <v>1.83995502662429</v>
      </c>
      <c r="N1488" s="1" t="n">
        <v>1.57710430853511</v>
      </c>
      <c r="O1488" s="1" t="n">
        <v>5.51986507987288</v>
      </c>
      <c r="P1488" s="1" t="n">
        <v>11.807327114974</v>
      </c>
      <c r="Q1488" s="1" t="n">
        <v>19.6788785249567</v>
      </c>
      <c r="R1488" s="1" t="n">
        <v>8.8554953362305</v>
      </c>
      <c r="S1488" s="1" t="n">
        <v>10.8233831887262</v>
      </c>
      <c r="T1488" s="1" t="n">
        <v>6.88760748373483</v>
      </c>
      <c r="U1488" s="1" t="n">
        <v>19.6788785249567</v>
      </c>
      <c r="V1488" s="1" t="n">
        <f aca="false">SUM(A1488:U1488)</f>
        <v>191.335693637748</v>
      </c>
    </row>
    <row r="1489" customFormat="false" ht="12.75" hidden="false" customHeight="false" outlineLevel="0" collapsed="false">
      <c r="A1489" s="1" t="n">
        <v>13.3923205606796</v>
      </c>
      <c r="B1489" s="1" t="n">
        <v>11.1602671338996</v>
      </c>
      <c r="C1489" s="1" t="n">
        <v>6.69616028033978</v>
      </c>
      <c r="D1489" s="1" t="n">
        <v>7.58898165105174</v>
      </c>
      <c r="E1489" s="1" t="n">
        <v>15.1779633021035</v>
      </c>
      <c r="F1489" s="1" t="n">
        <v>13.3845062998229</v>
      </c>
      <c r="G1489" s="1" t="n">
        <v>5.81935056514041</v>
      </c>
      <c r="H1489" s="1" t="n">
        <v>5.81935056514041</v>
      </c>
      <c r="I1489" s="1" t="n">
        <v>8.72902584771062</v>
      </c>
      <c r="J1489" s="1" t="n">
        <v>11.6387011302808</v>
      </c>
      <c r="K1489" s="1" t="n">
        <v>2.06086490581018</v>
      </c>
      <c r="L1489" s="1" t="n">
        <v>3.09129735871526</v>
      </c>
      <c r="M1489" s="1" t="n">
        <v>1.8032567925839</v>
      </c>
      <c r="N1489" s="1" t="n">
        <v>1.54564867935763</v>
      </c>
      <c r="O1489" s="1" t="n">
        <v>5.40977037775171</v>
      </c>
      <c r="P1489" s="1" t="n">
        <v>11.8585377648342</v>
      </c>
      <c r="Q1489" s="1" t="n">
        <v>19.7642296080571</v>
      </c>
      <c r="R1489" s="1" t="n">
        <v>8.89390332362569</v>
      </c>
      <c r="S1489" s="1" t="n">
        <v>10.8703262844314</v>
      </c>
      <c r="T1489" s="1" t="n">
        <v>6.91748036281998</v>
      </c>
      <c r="U1489" s="1" t="n">
        <v>19.7642296080571</v>
      </c>
      <c r="V1489" s="1" t="n">
        <f aca="false">SUM(A1489:U1489)</f>
        <v>191.386172402214</v>
      </c>
    </row>
    <row r="1490" customFormat="false" ht="12.75" hidden="false" customHeight="false" outlineLevel="0" collapsed="false">
      <c r="A1490" s="1" t="n">
        <v>8.15774968971222</v>
      </c>
      <c r="B1490" s="1" t="n">
        <v>6.79812474142685</v>
      </c>
      <c r="C1490" s="1" t="n">
        <v>4.07887484485611</v>
      </c>
      <c r="D1490" s="1" t="n">
        <v>4.62272482417026</v>
      </c>
      <c r="E1490" s="1" t="n">
        <v>9.24544964834052</v>
      </c>
      <c r="F1490" s="1" t="n">
        <v>5.72312147783008</v>
      </c>
      <c r="G1490" s="1" t="n">
        <v>2.48831368601308</v>
      </c>
      <c r="H1490" s="1" t="n">
        <v>2.48831368601308</v>
      </c>
      <c r="I1490" s="1" t="n">
        <v>3.73247052901962</v>
      </c>
      <c r="J1490" s="1" t="n">
        <v>4.97662737202616</v>
      </c>
      <c r="K1490" s="1" t="n">
        <v>1.98440028220115</v>
      </c>
      <c r="L1490" s="1" t="n">
        <v>2.97660042330173</v>
      </c>
      <c r="M1490" s="1" t="n">
        <v>1.73635024692601</v>
      </c>
      <c r="N1490" s="1" t="n">
        <v>1.48830021165086</v>
      </c>
      <c r="O1490" s="1" t="n">
        <v>5.20905074077802</v>
      </c>
      <c r="P1490" s="1" t="n">
        <v>11.5244197771515</v>
      </c>
      <c r="Q1490" s="1" t="n">
        <v>19.2073662952525</v>
      </c>
      <c r="R1490" s="1" t="n">
        <v>8.64331483286361</v>
      </c>
      <c r="S1490" s="1" t="n">
        <v>10.5640514623889</v>
      </c>
      <c r="T1490" s="1" t="n">
        <v>6.72257820333836</v>
      </c>
      <c r="U1490" s="1" t="n">
        <v>19.2073662952525</v>
      </c>
      <c r="V1490" s="1" t="n">
        <f aca="false">SUM(A1490:U1490)</f>
        <v>141.575569270513</v>
      </c>
    </row>
    <row r="1491" customFormat="false" ht="12.75" hidden="false" customHeight="false" outlineLevel="0" collapsed="false">
      <c r="A1491" s="1" t="n">
        <v>8.27443127955027</v>
      </c>
      <c r="B1491" s="1" t="n">
        <v>6.89535939962523</v>
      </c>
      <c r="C1491" s="1" t="n">
        <v>4.13721563977514</v>
      </c>
      <c r="D1491" s="1" t="n">
        <v>4.68884439174515</v>
      </c>
      <c r="E1491" s="1" t="n">
        <v>9.37768878349031</v>
      </c>
      <c r="F1491" s="1" t="n">
        <v>5.65643372629788</v>
      </c>
      <c r="G1491" s="1" t="n">
        <v>2.45931901143386</v>
      </c>
      <c r="H1491" s="1" t="n">
        <v>2.45931901143386</v>
      </c>
      <c r="I1491" s="1" t="n">
        <v>3.68897851715079</v>
      </c>
      <c r="J1491" s="1" t="n">
        <v>4.91863802286772</v>
      </c>
      <c r="K1491" s="1" t="n">
        <v>1.97984112493907</v>
      </c>
      <c r="L1491" s="1" t="n">
        <v>2.96976168740861</v>
      </c>
      <c r="M1491" s="1" t="n">
        <v>1.73236098432169</v>
      </c>
      <c r="N1491" s="1" t="n">
        <v>1.4848808437043</v>
      </c>
      <c r="O1491" s="1" t="n">
        <v>5.19708295296506</v>
      </c>
      <c r="P1491" s="1" t="n">
        <v>11.523549953031</v>
      </c>
      <c r="Q1491" s="1" t="n">
        <v>19.2059165883849</v>
      </c>
      <c r="R1491" s="1" t="n">
        <v>8.64266246477322</v>
      </c>
      <c r="S1491" s="1" t="n">
        <v>10.5632541236117</v>
      </c>
      <c r="T1491" s="1" t="n">
        <v>6.72207080593473</v>
      </c>
      <c r="U1491" s="1" t="n">
        <v>19.2059165883849</v>
      </c>
      <c r="V1491" s="1" t="n">
        <f aca="false">SUM(A1491:U1491)</f>
        <v>141.783525900829</v>
      </c>
    </row>
    <row r="1492" customFormat="false" ht="12.75" hidden="false" customHeight="false" outlineLevel="0" collapsed="false">
      <c r="A1492" s="1" t="n">
        <v>8.50352473977702</v>
      </c>
      <c r="B1492" s="1" t="n">
        <v>7.08627061648085</v>
      </c>
      <c r="C1492" s="1" t="n">
        <v>4.25176236988851</v>
      </c>
      <c r="D1492" s="1" t="n">
        <v>4.81866401920698</v>
      </c>
      <c r="E1492" s="1" t="n">
        <v>9.63732803841396</v>
      </c>
      <c r="F1492" s="1" t="n">
        <v>5.91794692946802</v>
      </c>
      <c r="G1492" s="1" t="n">
        <v>2.57302040411653</v>
      </c>
      <c r="H1492" s="1" t="n">
        <v>2.57302040411653</v>
      </c>
      <c r="I1492" s="1" t="n">
        <v>3.8595306061748</v>
      </c>
      <c r="J1492" s="1" t="n">
        <v>5.14604080823306</v>
      </c>
      <c r="K1492" s="1" t="n">
        <v>2.08565630917465</v>
      </c>
      <c r="L1492" s="1" t="n">
        <v>3.12848446376197</v>
      </c>
      <c r="M1492" s="1" t="n">
        <v>1.82494927052782</v>
      </c>
      <c r="N1492" s="1" t="n">
        <v>1.56424223188099</v>
      </c>
      <c r="O1492" s="1" t="n">
        <v>5.47484781158345</v>
      </c>
      <c r="P1492" s="1" t="n">
        <v>10.7624976209057</v>
      </c>
      <c r="Q1492" s="1" t="n">
        <v>17.9374960348428</v>
      </c>
      <c r="R1492" s="1" t="n">
        <v>8.07187321567924</v>
      </c>
      <c r="S1492" s="1" t="n">
        <v>9.86562281916352</v>
      </c>
      <c r="T1492" s="1" t="n">
        <v>6.27812361219497</v>
      </c>
      <c r="U1492" s="1" t="n">
        <v>17.9374960348428</v>
      </c>
      <c r="V1492" s="1" t="n">
        <f aca="false">SUM(A1492:U1492)</f>
        <v>139.298398360434</v>
      </c>
    </row>
    <row r="1493" customFormat="false" ht="12.75" hidden="false" customHeight="false" outlineLevel="0" collapsed="false">
      <c r="A1493" s="1" t="n">
        <v>8.61766383656268</v>
      </c>
      <c r="B1493" s="1" t="n">
        <v>7.1813865304689</v>
      </c>
      <c r="C1493" s="1" t="n">
        <v>4.30883191828134</v>
      </c>
      <c r="D1493" s="1" t="n">
        <v>4.88334284071885</v>
      </c>
      <c r="E1493" s="1" t="n">
        <v>9.7666856814377</v>
      </c>
      <c r="F1493" s="1" t="n">
        <v>5.98921104069644</v>
      </c>
      <c r="G1493" s="1" t="n">
        <v>2.6040048003028</v>
      </c>
      <c r="H1493" s="1" t="n">
        <v>2.6040048003028</v>
      </c>
      <c r="I1493" s="1" t="n">
        <v>3.9060072004542</v>
      </c>
      <c r="J1493" s="1" t="n">
        <v>5.2080096006056</v>
      </c>
      <c r="K1493" s="1" t="n">
        <v>2.07775586631346</v>
      </c>
      <c r="L1493" s="1" t="n">
        <v>3.1166337994702</v>
      </c>
      <c r="M1493" s="1" t="n">
        <v>1.81803638302428</v>
      </c>
      <c r="N1493" s="1" t="n">
        <v>1.5583168997351</v>
      </c>
      <c r="O1493" s="1" t="n">
        <v>5.45410914907284</v>
      </c>
      <c r="P1493" s="1" t="n">
        <v>10.7802357822081</v>
      </c>
      <c r="Q1493" s="1" t="n">
        <v>17.9670596370135</v>
      </c>
      <c r="R1493" s="1" t="n">
        <v>8.08517683665608</v>
      </c>
      <c r="S1493" s="1" t="n">
        <v>9.88188280035743</v>
      </c>
      <c r="T1493" s="1" t="n">
        <v>6.28847087295473</v>
      </c>
      <c r="U1493" s="1" t="n">
        <v>17.9670596370135</v>
      </c>
      <c r="V1493" s="1" t="n">
        <f aca="false">SUM(A1493:U1493)</f>
        <v>140.063885913651</v>
      </c>
    </row>
    <row r="1494" customFormat="false" ht="12.75" hidden="false" customHeight="false" outlineLevel="0" collapsed="false">
      <c r="A1494" s="1" t="n">
        <v>8.85523980477096</v>
      </c>
      <c r="B1494" s="1" t="n">
        <v>7.3793665039758</v>
      </c>
      <c r="C1494" s="1" t="n">
        <v>4.42761990238548</v>
      </c>
      <c r="D1494" s="1" t="n">
        <v>5.01796922270354</v>
      </c>
      <c r="E1494" s="1" t="n">
        <v>10.0359384454071</v>
      </c>
      <c r="F1494" s="1" t="n">
        <v>6.34049264410897</v>
      </c>
      <c r="G1494" s="1" t="n">
        <v>2.75673593222129</v>
      </c>
      <c r="H1494" s="1" t="n">
        <v>2.75673593222129</v>
      </c>
      <c r="I1494" s="1" t="n">
        <v>4.13510389833194</v>
      </c>
      <c r="J1494" s="1" t="n">
        <v>5.51347186444258</v>
      </c>
      <c r="K1494" s="1" t="n">
        <v>1.99755530586765</v>
      </c>
      <c r="L1494" s="1" t="n">
        <v>2.99633295880147</v>
      </c>
      <c r="M1494" s="1" t="n">
        <v>1.74786089263419</v>
      </c>
      <c r="N1494" s="1" t="n">
        <v>1.49816647940074</v>
      </c>
      <c r="O1494" s="1" t="n">
        <v>5.24358267790258</v>
      </c>
      <c r="P1494" s="1" t="n">
        <v>10.3241624628829</v>
      </c>
      <c r="Q1494" s="1" t="n">
        <v>17.2069374381381</v>
      </c>
      <c r="R1494" s="1" t="n">
        <v>7.74312184716216</v>
      </c>
      <c r="S1494" s="1" t="n">
        <v>9.46381559097598</v>
      </c>
      <c r="T1494" s="1" t="n">
        <v>6.02242810334835</v>
      </c>
      <c r="U1494" s="1" t="n">
        <v>17.2069374381381</v>
      </c>
      <c r="V1494" s="1" t="n">
        <f aca="false">SUM(A1494:U1494)</f>
        <v>138.669575345821</v>
      </c>
    </row>
    <row r="1495" customFormat="false" ht="12.75" hidden="false" customHeight="false" outlineLevel="0" collapsed="false">
      <c r="A1495" s="1" t="n">
        <v>8.98551083689737</v>
      </c>
      <c r="B1495" s="1" t="n">
        <v>7.48792569741448</v>
      </c>
      <c r="C1495" s="1" t="n">
        <v>4.49275541844869</v>
      </c>
      <c r="D1495" s="1" t="n">
        <v>5.09178947424184</v>
      </c>
      <c r="E1495" s="1" t="n">
        <v>10.1835789484837</v>
      </c>
      <c r="F1495" s="1" t="n">
        <v>6.37593603010571</v>
      </c>
      <c r="G1495" s="1" t="n">
        <v>2.77214610004596</v>
      </c>
      <c r="H1495" s="1" t="n">
        <v>2.77214610004596</v>
      </c>
      <c r="I1495" s="1" t="n">
        <v>4.15821915006894</v>
      </c>
      <c r="J1495" s="1" t="n">
        <v>5.54429220009192</v>
      </c>
      <c r="K1495" s="1" t="n">
        <v>1.97732166326069</v>
      </c>
      <c r="L1495" s="1" t="n">
        <v>2.96598249489103</v>
      </c>
      <c r="M1495" s="1" t="n">
        <v>1.7301564553531</v>
      </c>
      <c r="N1495" s="1" t="n">
        <v>1.48299124744552</v>
      </c>
      <c r="O1495" s="1" t="n">
        <v>5.19046936605931</v>
      </c>
      <c r="P1495" s="1" t="n">
        <v>10.3381295406858</v>
      </c>
      <c r="Q1495" s="1" t="n">
        <v>17.230215901143</v>
      </c>
      <c r="R1495" s="1" t="n">
        <v>7.75359715551433</v>
      </c>
      <c r="S1495" s="1" t="n">
        <v>9.47661874562863</v>
      </c>
      <c r="T1495" s="1" t="n">
        <v>6.03057556540004</v>
      </c>
      <c r="U1495" s="1" t="n">
        <v>17.230215901143</v>
      </c>
      <c r="V1495" s="1" t="n">
        <f aca="false">SUM(A1495:U1495)</f>
        <v>139.270573992369</v>
      </c>
    </row>
    <row r="1496" customFormat="false" ht="12.75" hidden="false" customHeight="false" outlineLevel="0" collapsed="false">
      <c r="A1496" s="1" t="n">
        <v>9.8344420278936</v>
      </c>
      <c r="B1496" s="1" t="n">
        <v>8.195368356578</v>
      </c>
      <c r="C1496" s="1" t="n">
        <v>4.9172210139468</v>
      </c>
      <c r="D1496" s="1" t="n">
        <v>5.57285048247304</v>
      </c>
      <c r="E1496" s="1" t="n">
        <v>11.1457009649461</v>
      </c>
      <c r="F1496" s="1" t="n">
        <v>6.11733633618425</v>
      </c>
      <c r="G1496" s="1" t="n">
        <v>2.65971145051489</v>
      </c>
      <c r="H1496" s="1" t="n">
        <v>2.65971145051489</v>
      </c>
      <c r="I1496" s="1" t="n">
        <v>3.98956717577234</v>
      </c>
      <c r="J1496" s="1" t="n">
        <v>5.31942290102978</v>
      </c>
      <c r="K1496" s="1" t="n">
        <v>1.99452434429866</v>
      </c>
      <c r="L1496" s="1" t="n">
        <v>2.991786516448</v>
      </c>
      <c r="M1496" s="1" t="n">
        <v>1.74520880126133</v>
      </c>
      <c r="N1496" s="1" t="n">
        <v>1.495893258224</v>
      </c>
      <c r="O1496" s="1" t="n">
        <v>5.23562640378399</v>
      </c>
      <c r="P1496" s="1" t="n">
        <v>9.73130749693997</v>
      </c>
      <c r="Q1496" s="1" t="n">
        <v>16.2188458282333</v>
      </c>
      <c r="R1496" s="1" t="n">
        <v>7.29848062270498</v>
      </c>
      <c r="S1496" s="1" t="n">
        <v>8.9203652055283</v>
      </c>
      <c r="T1496" s="1" t="n">
        <v>5.67659603988165</v>
      </c>
      <c r="U1496" s="1" t="n">
        <v>16.2188458282333</v>
      </c>
      <c r="V1496" s="1" t="n">
        <f aca="false">SUM(A1496:U1496)</f>
        <v>137.938812505391</v>
      </c>
    </row>
    <row r="1497" customFormat="false" ht="12.75" hidden="false" customHeight="false" outlineLevel="0" collapsed="false">
      <c r="A1497" s="1" t="n">
        <v>9.83534249530743</v>
      </c>
      <c r="B1497" s="1" t="n">
        <v>8.19611874608953</v>
      </c>
      <c r="C1497" s="1" t="n">
        <v>4.91767124765372</v>
      </c>
      <c r="D1497" s="1" t="n">
        <v>5.57336074734088</v>
      </c>
      <c r="E1497" s="1" t="n">
        <v>11.1467214946818</v>
      </c>
      <c r="F1497" s="1" t="n">
        <v>6.18305240233334</v>
      </c>
      <c r="G1497" s="1" t="n">
        <v>2.68828365318841</v>
      </c>
      <c r="H1497" s="1" t="n">
        <v>2.68828365318841</v>
      </c>
      <c r="I1497" s="1" t="n">
        <v>4.03242547978262</v>
      </c>
      <c r="J1497" s="1" t="n">
        <v>5.37656730637682</v>
      </c>
      <c r="K1497" s="1" t="n">
        <v>1.96322184176929</v>
      </c>
      <c r="L1497" s="1" t="n">
        <v>2.94483276265393</v>
      </c>
      <c r="M1497" s="1" t="n">
        <v>1.71781911154813</v>
      </c>
      <c r="N1497" s="1" t="n">
        <v>1.47241638132697</v>
      </c>
      <c r="O1497" s="1" t="n">
        <v>5.15345733464438</v>
      </c>
      <c r="P1497" s="1" t="n">
        <v>9.7435333632107</v>
      </c>
      <c r="Q1497" s="1" t="n">
        <v>16.2392222720178</v>
      </c>
      <c r="R1497" s="1" t="n">
        <v>7.30765002240803</v>
      </c>
      <c r="S1497" s="1" t="n">
        <v>8.93157224960981</v>
      </c>
      <c r="T1497" s="1" t="n">
        <v>5.68372779520624</v>
      </c>
      <c r="U1497" s="1" t="n">
        <v>16.2392222720178</v>
      </c>
      <c r="V1497" s="1" t="n">
        <f aca="false">SUM(A1497:U1497)</f>
        <v>138.034502632356</v>
      </c>
    </row>
    <row r="1498" customFormat="false" ht="12.75" hidden="false" customHeight="false" outlineLevel="0" collapsed="false">
      <c r="A1498" s="1" t="n">
        <v>11.8119463679785</v>
      </c>
      <c r="B1498" s="1" t="n">
        <v>9.84328863998207</v>
      </c>
      <c r="C1498" s="1" t="n">
        <v>5.90597318398925</v>
      </c>
      <c r="D1498" s="1" t="n">
        <v>6.69343627518781</v>
      </c>
      <c r="E1498" s="1" t="n">
        <v>13.3868725503756</v>
      </c>
      <c r="F1498" s="1" t="n">
        <v>6.07506458648794</v>
      </c>
      <c r="G1498" s="1" t="n">
        <v>2.6413324289078</v>
      </c>
      <c r="H1498" s="1" t="n">
        <v>2.6413324289078</v>
      </c>
      <c r="I1498" s="1" t="n">
        <v>3.9619986433617</v>
      </c>
      <c r="J1498" s="1" t="n">
        <v>5.2826648578156</v>
      </c>
      <c r="K1498" s="1" t="n">
        <v>2.04372867083671</v>
      </c>
      <c r="L1498" s="1" t="n">
        <v>3.06559300625507</v>
      </c>
      <c r="M1498" s="1" t="n">
        <v>1.78826258698212</v>
      </c>
      <c r="N1498" s="1" t="n">
        <v>1.53279650312753</v>
      </c>
      <c r="O1498" s="1" t="n">
        <v>5.36478776094637</v>
      </c>
      <c r="P1498" s="1" t="n">
        <v>9.16263455562864</v>
      </c>
      <c r="Q1498" s="1" t="n">
        <v>15.2710575927144</v>
      </c>
      <c r="R1498" s="1" t="n">
        <v>6.87197591672148</v>
      </c>
      <c r="S1498" s="1" t="n">
        <v>8.39908167599292</v>
      </c>
      <c r="T1498" s="1" t="n">
        <v>5.34487015745004</v>
      </c>
      <c r="U1498" s="1" t="n">
        <v>15.2710575927144</v>
      </c>
      <c r="V1498" s="1" t="n">
        <f aca="false">SUM(A1498:U1498)</f>
        <v>142.359755982364</v>
      </c>
    </row>
    <row r="1499" customFormat="false" ht="12.75" hidden="false" customHeight="false" outlineLevel="0" collapsed="false">
      <c r="A1499" s="1" t="n">
        <v>11.7533908724249</v>
      </c>
      <c r="B1499" s="1" t="n">
        <v>9.79449239368737</v>
      </c>
      <c r="C1499" s="1" t="n">
        <v>5.87669543621243</v>
      </c>
      <c r="D1499" s="1" t="n">
        <v>6.66025482770742</v>
      </c>
      <c r="E1499" s="1" t="n">
        <v>13.3205096554148</v>
      </c>
      <c r="F1499" s="1" t="n">
        <v>6.21170730234449</v>
      </c>
      <c r="G1499" s="1" t="n">
        <v>2.70074230536717</v>
      </c>
      <c r="H1499" s="1" t="n">
        <v>2.70074230536717</v>
      </c>
      <c r="I1499" s="1" t="n">
        <v>4.05111345805076</v>
      </c>
      <c r="J1499" s="1" t="n">
        <v>5.40148461073434</v>
      </c>
      <c r="K1499" s="1" t="n">
        <v>2.08762908582918</v>
      </c>
      <c r="L1499" s="1" t="n">
        <v>3.13144362874378</v>
      </c>
      <c r="M1499" s="1" t="n">
        <v>1.82667545010054</v>
      </c>
      <c r="N1499" s="1" t="n">
        <v>1.56572181437189</v>
      </c>
      <c r="O1499" s="1" t="n">
        <v>5.48002635030161</v>
      </c>
      <c r="P1499" s="1" t="n">
        <v>9.07618609769544</v>
      </c>
      <c r="Q1499" s="1" t="n">
        <v>15.1269768294924</v>
      </c>
      <c r="R1499" s="1" t="n">
        <v>6.80713957327158</v>
      </c>
      <c r="S1499" s="1" t="n">
        <v>8.31983725622082</v>
      </c>
      <c r="T1499" s="1" t="n">
        <v>5.29444189032234</v>
      </c>
      <c r="U1499" s="1" t="n">
        <v>15.1269768294924</v>
      </c>
      <c r="V1499" s="1" t="n">
        <f aca="false">SUM(A1499:U1499)</f>
        <v>142.314187973153</v>
      </c>
    </row>
    <row r="1500" customFormat="false" ht="12.75" hidden="false" customHeight="false" outlineLevel="0" collapsed="false">
      <c r="A1500" s="1" t="n">
        <v>13.1432958195424</v>
      </c>
      <c r="B1500" s="1" t="n">
        <v>10.9527465162853</v>
      </c>
      <c r="C1500" s="1" t="n">
        <v>6.57164790977118</v>
      </c>
      <c r="D1500" s="1" t="n">
        <v>7.447867631074</v>
      </c>
      <c r="E1500" s="1" t="n">
        <v>14.895735262148</v>
      </c>
      <c r="F1500" s="1" t="n">
        <v>6.81634016169968</v>
      </c>
      <c r="G1500" s="1" t="n">
        <v>2.96362615726073</v>
      </c>
      <c r="H1500" s="1" t="n">
        <v>2.96362615726073</v>
      </c>
      <c r="I1500" s="1" t="n">
        <v>4.4454392358911</v>
      </c>
      <c r="J1500" s="1" t="n">
        <v>5.92725231452146</v>
      </c>
      <c r="K1500" s="1" t="n">
        <v>2.09495378469311</v>
      </c>
      <c r="L1500" s="1" t="n">
        <v>3.14243067703967</v>
      </c>
      <c r="M1500" s="1" t="n">
        <v>1.83308456160647</v>
      </c>
      <c r="N1500" s="1" t="n">
        <v>1.57121533851983</v>
      </c>
      <c r="O1500" s="1" t="n">
        <v>5.49925368481942</v>
      </c>
      <c r="P1500" s="1" t="n">
        <v>8.67311263157581</v>
      </c>
      <c r="Q1500" s="1" t="n">
        <v>14.455187719293</v>
      </c>
      <c r="R1500" s="1" t="n">
        <v>6.50483447368186</v>
      </c>
      <c r="S1500" s="1" t="n">
        <v>7.95035324561116</v>
      </c>
      <c r="T1500" s="1" t="n">
        <v>5.05931570175256</v>
      </c>
      <c r="U1500" s="1" t="n">
        <v>14.455187719293</v>
      </c>
      <c r="V1500" s="1" t="n">
        <f aca="false">SUM(A1500:U1500)</f>
        <v>147.36650670334</v>
      </c>
    </row>
    <row r="1501" customFormat="false" ht="12.75" hidden="false" customHeight="false" outlineLevel="0" collapsed="false">
      <c r="A1501" s="1" t="n">
        <v>13.3588032772401</v>
      </c>
      <c r="B1501" s="1" t="n">
        <v>11.1323360643667</v>
      </c>
      <c r="C1501" s="1" t="n">
        <v>6.67940163862004</v>
      </c>
      <c r="D1501" s="1" t="n">
        <v>7.56998852376937</v>
      </c>
      <c r="E1501" s="1" t="n">
        <v>15.1399770475387</v>
      </c>
      <c r="F1501" s="1" t="n">
        <v>6.90679392192933</v>
      </c>
      <c r="G1501" s="1" t="n">
        <v>3.00295387909971</v>
      </c>
      <c r="H1501" s="1" t="n">
        <v>3.00295387909971</v>
      </c>
      <c r="I1501" s="1" t="n">
        <v>4.50443081864957</v>
      </c>
      <c r="J1501" s="1" t="n">
        <v>6.00590775819942</v>
      </c>
      <c r="K1501" s="1" t="n">
        <v>2.07496313220259</v>
      </c>
      <c r="L1501" s="1" t="n">
        <v>3.11244469830389</v>
      </c>
      <c r="M1501" s="1" t="n">
        <v>1.81559274067727</v>
      </c>
      <c r="N1501" s="1" t="n">
        <v>1.55622234915194</v>
      </c>
      <c r="O1501" s="1" t="n">
        <v>5.4467782220318</v>
      </c>
      <c r="P1501" s="1" t="n">
        <v>8.67337769499288</v>
      </c>
      <c r="Q1501" s="1" t="n">
        <v>14.4556294916548</v>
      </c>
      <c r="R1501" s="1" t="n">
        <v>6.50503327124466</v>
      </c>
      <c r="S1501" s="1" t="n">
        <v>7.95059622041014</v>
      </c>
      <c r="T1501" s="1" t="n">
        <v>5.05947032207918</v>
      </c>
      <c r="U1501" s="1" t="n">
        <v>14.4556294916548</v>
      </c>
      <c r="V1501" s="1" t="n">
        <f aca="false">SUM(A1501:U1501)</f>
        <v>148.409284442917</v>
      </c>
    </row>
    <row r="1502" customFormat="false" ht="12.75" hidden="false" customHeight="false" outlineLevel="0" collapsed="false">
      <c r="A1502" s="1" t="n">
        <v>14.8691854854259</v>
      </c>
      <c r="B1502" s="1" t="n">
        <v>12.3909879045216</v>
      </c>
      <c r="C1502" s="1" t="n">
        <v>7.43459274271295</v>
      </c>
      <c r="D1502" s="1" t="n">
        <v>8.42587177507467</v>
      </c>
      <c r="E1502" s="1" t="n">
        <v>16.8517435501493</v>
      </c>
      <c r="F1502" s="1" t="n">
        <v>7.34360177909995</v>
      </c>
      <c r="G1502" s="1" t="n">
        <v>3.19287033873911</v>
      </c>
      <c r="H1502" s="1" t="n">
        <v>3.19287033873911</v>
      </c>
      <c r="I1502" s="1" t="n">
        <v>4.78930550810867</v>
      </c>
      <c r="J1502" s="1" t="n">
        <v>6.38574067747822</v>
      </c>
      <c r="K1502" s="1" t="n">
        <v>2.0757379410706</v>
      </c>
      <c r="L1502" s="1" t="n">
        <v>3.1136069116059</v>
      </c>
      <c r="M1502" s="1" t="n">
        <v>1.81627069843678</v>
      </c>
      <c r="N1502" s="1" t="n">
        <v>1.55680345580295</v>
      </c>
      <c r="O1502" s="1" t="n">
        <v>5.44881209531032</v>
      </c>
      <c r="P1502" s="1" t="n">
        <v>9.13670551566592</v>
      </c>
      <c r="Q1502" s="1" t="n">
        <v>15.2278425261099</v>
      </c>
      <c r="R1502" s="1" t="n">
        <v>6.85252913674944</v>
      </c>
      <c r="S1502" s="1" t="n">
        <v>8.37531338936042</v>
      </c>
      <c r="T1502" s="1" t="n">
        <v>5.32974488413845</v>
      </c>
      <c r="U1502" s="1" t="n">
        <v>15.2278425261099</v>
      </c>
      <c r="V1502" s="1" t="n">
        <f aca="false">SUM(A1502:U1502)</f>
        <v>159.03797918041</v>
      </c>
    </row>
    <row r="1503" customFormat="false" ht="12.75" hidden="false" customHeight="false" outlineLevel="0" collapsed="false">
      <c r="A1503" s="1" t="n">
        <v>14.7342668972705</v>
      </c>
      <c r="B1503" s="1" t="n">
        <v>12.2785557477254</v>
      </c>
      <c r="C1503" s="1" t="n">
        <v>7.36713344863523</v>
      </c>
      <c r="D1503" s="1" t="n">
        <v>8.34941790845326</v>
      </c>
      <c r="E1503" s="1" t="n">
        <v>16.6988358169065</v>
      </c>
      <c r="F1503" s="1" t="n">
        <v>7.25612637706925</v>
      </c>
      <c r="G1503" s="1" t="n">
        <v>3.1548375552475</v>
      </c>
      <c r="H1503" s="1" t="n">
        <v>3.1548375552475</v>
      </c>
      <c r="I1503" s="1" t="n">
        <v>4.73225633287125</v>
      </c>
      <c r="J1503" s="1" t="n">
        <v>6.309675110495</v>
      </c>
      <c r="K1503" s="1" t="n">
        <v>2.09267767226585</v>
      </c>
      <c r="L1503" s="1" t="n">
        <v>3.13901650839877</v>
      </c>
      <c r="M1503" s="1" t="n">
        <v>1.83109296323262</v>
      </c>
      <c r="N1503" s="1" t="n">
        <v>1.56950825419939</v>
      </c>
      <c r="O1503" s="1" t="n">
        <v>5.49327888969785</v>
      </c>
      <c r="P1503" s="1" t="n">
        <v>9.1637805735406</v>
      </c>
      <c r="Q1503" s="1" t="n">
        <v>15.2729676225677</v>
      </c>
      <c r="R1503" s="1" t="n">
        <v>6.87283543015545</v>
      </c>
      <c r="S1503" s="1" t="n">
        <v>8.40013219241221</v>
      </c>
      <c r="T1503" s="1" t="n">
        <v>5.34553866789868</v>
      </c>
      <c r="U1503" s="1" t="n">
        <v>15.2729676225677</v>
      </c>
      <c r="V1503" s="1" t="n">
        <f aca="false">SUM(A1503:U1503)</f>
        <v>158.489739146858</v>
      </c>
    </row>
    <row r="1504" customFormat="false" ht="12.75" hidden="false" customHeight="false" outlineLevel="0" collapsed="false">
      <c r="A1504" s="1" t="n">
        <v>20.4177110617228</v>
      </c>
      <c r="B1504" s="1" t="n">
        <v>17.0147592181024</v>
      </c>
      <c r="C1504" s="1" t="n">
        <v>10.2088555308614</v>
      </c>
      <c r="D1504" s="1" t="n">
        <v>11.5700362683096</v>
      </c>
      <c r="E1504" s="1" t="n">
        <v>23.1400725366192</v>
      </c>
      <c r="F1504" s="1" t="n">
        <v>9.07143355429559</v>
      </c>
      <c r="G1504" s="1" t="n">
        <v>3.94410154534591</v>
      </c>
      <c r="H1504" s="1" t="n">
        <v>3.94410154534591</v>
      </c>
      <c r="I1504" s="1" t="n">
        <v>5.91615231801887</v>
      </c>
      <c r="J1504" s="1" t="n">
        <v>7.88820309069182</v>
      </c>
      <c r="K1504" s="1" t="n">
        <v>2.38183593053762</v>
      </c>
      <c r="L1504" s="1" t="n">
        <v>3.57275389580642</v>
      </c>
      <c r="M1504" s="1" t="n">
        <v>2.08410643922041</v>
      </c>
      <c r="N1504" s="1" t="n">
        <v>1.78637694790321</v>
      </c>
      <c r="O1504" s="1" t="n">
        <v>6.25231931766124</v>
      </c>
      <c r="P1504" s="1" t="n">
        <v>8.85788801012972</v>
      </c>
      <c r="Q1504" s="1" t="n">
        <v>14.7631466835495</v>
      </c>
      <c r="R1504" s="1" t="n">
        <v>6.64341600759729</v>
      </c>
      <c r="S1504" s="1" t="n">
        <v>8.11973067595225</v>
      </c>
      <c r="T1504" s="1" t="n">
        <v>5.16710133924234</v>
      </c>
      <c r="U1504" s="1" t="n">
        <v>14.7631466835495</v>
      </c>
      <c r="V1504" s="1" t="n">
        <f aca="false">SUM(A1504:U1504)</f>
        <v>187.507248600463</v>
      </c>
    </row>
    <row r="1505" customFormat="false" ht="12.75" hidden="false" customHeight="false" outlineLevel="0" collapsed="false">
      <c r="A1505" s="1" t="n">
        <v>20.4474121834525</v>
      </c>
      <c r="B1505" s="1" t="n">
        <v>17.0395101528771</v>
      </c>
      <c r="C1505" s="1" t="n">
        <v>10.2237060917262</v>
      </c>
      <c r="D1505" s="1" t="n">
        <v>11.5868669039564</v>
      </c>
      <c r="E1505" s="1" t="n">
        <v>23.1737338079128</v>
      </c>
      <c r="F1505" s="1" t="n">
        <v>9.1713231815262</v>
      </c>
      <c r="G1505" s="1" t="n">
        <v>3.98753181805487</v>
      </c>
      <c r="H1505" s="1" t="n">
        <v>3.98753181805487</v>
      </c>
      <c r="I1505" s="1" t="n">
        <v>5.98129772708231</v>
      </c>
      <c r="J1505" s="1" t="n">
        <v>7.97506363610974</v>
      </c>
      <c r="K1505" s="1" t="n">
        <v>2.43041119154763</v>
      </c>
      <c r="L1505" s="1" t="n">
        <v>3.64561678732145</v>
      </c>
      <c r="M1505" s="1" t="n">
        <v>2.12660979260418</v>
      </c>
      <c r="N1505" s="1" t="n">
        <v>1.82280839366072</v>
      </c>
      <c r="O1505" s="1" t="n">
        <v>6.37982937781253</v>
      </c>
      <c r="P1505" s="1" t="n">
        <v>8.81772623752859</v>
      </c>
      <c r="Q1505" s="1" t="n">
        <v>14.696210395881</v>
      </c>
      <c r="R1505" s="1" t="n">
        <v>6.61329467814644</v>
      </c>
      <c r="S1505" s="1" t="n">
        <v>8.08291571773454</v>
      </c>
      <c r="T1505" s="1" t="n">
        <v>5.14367363855834</v>
      </c>
      <c r="U1505" s="1" t="n">
        <v>14.696210395881</v>
      </c>
      <c r="V1505" s="1" t="n">
        <f aca="false">SUM(A1505:U1505)</f>
        <v>188.029283927429</v>
      </c>
    </row>
    <row r="1506" customFormat="false" ht="12.75" hidden="false" customHeight="false" outlineLevel="0" collapsed="false">
      <c r="A1506" s="1" t="n">
        <v>19.3362904922325</v>
      </c>
      <c r="B1506" s="1" t="n">
        <v>16.1135754101937</v>
      </c>
      <c r="C1506" s="1" t="n">
        <v>9.66814524611624</v>
      </c>
      <c r="D1506" s="1" t="n">
        <v>10.9572312789317</v>
      </c>
      <c r="E1506" s="1" t="n">
        <v>21.9144625578635</v>
      </c>
      <c r="F1506" s="1" t="n">
        <v>11.6000729726153</v>
      </c>
      <c r="G1506" s="1" t="n">
        <v>5.04350998809361</v>
      </c>
      <c r="H1506" s="1" t="n">
        <v>5.04350998809361</v>
      </c>
      <c r="I1506" s="1" t="n">
        <v>7.56526498214041</v>
      </c>
      <c r="J1506" s="1" t="n">
        <v>10.0870199761872</v>
      </c>
      <c r="K1506" s="1" t="n">
        <v>3.94500465905935</v>
      </c>
      <c r="L1506" s="1" t="n">
        <v>5.91750698858903</v>
      </c>
      <c r="M1506" s="1" t="n">
        <v>3.45187907667693</v>
      </c>
      <c r="N1506" s="1" t="n">
        <v>2.95875349429451</v>
      </c>
      <c r="O1506" s="1" t="n">
        <v>10.3556372300308</v>
      </c>
      <c r="P1506" s="1" t="n">
        <v>7.53248038829176</v>
      </c>
      <c r="Q1506" s="1" t="n">
        <v>12.5541339804863</v>
      </c>
      <c r="R1506" s="1" t="n">
        <v>5.64936029121882</v>
      </c>
      <c r="S1506" s="1" t="n">
        <v>6.90477368926744</v>
      </c>
      <c r="T1506" s="1" t="n">
        <v>4.39394689317019</v>
      </c>
      <c r="U1506" s="1" t="n">
        <v>12.5541339804863</v>
      </c>
      <c r="V1506" s="1" t="n">
        <f aca="false">SUM(A1506:U1506)</f>
        <v>193.546693564039</v>
      </c>
    </row>
    <row r="1507" customFormat="false" ht="12.75" hidden="false" customHeight="false" outlineLevel="0" collapsed="false">
      <c r="A1507" s="1" t="n">
        <v>19.4338402278088</v>
      </c>
      <c r="B1507" s="1" t="n">
        <v>16.1948668565074</v>
      </c>
      <c r="C1507" s="1" t="n">
        <v>9.71692011390441</v>
      </c>
      <c r="D1507" s="1" t="n">
        <v>11.012509462425</v>
      </c>
      <c r="E1507" s="1" t="n">
        <v>22.02501892485</v>
      </c>
      <c r="F1507" s="1" t="n">
        <v>11.454677971903</v>
      </c>
      <c r="G1507" s="1" t="n">
        <v>4.98029477039261</v>
      </c>
      <c r="H1507" s="1" t="n">
        <v>4.98029477039261</v>
      </c>
      <c r="I1507" s="1" t="n">
        <v>7.47044215558891</v>
      </c>
      <c r="J1507" s="1" t="n">
        <v>9.96058954078522</v>
      </c>
      <c r="K1507" s="1" t="n">
        <v>4.00751717650717</v>
      </c>
      <c r="L1507" s="1" t="n">
        <v>6.01127576476075</v>
      </c>
      <c r="M1507" s="1" t="n">
        <v>3.50657752944377</v>
      </c>
      <c r="N1507" s="1" t="n">
        <v>3.00563788238038</v>
      </c>
      <c r="O1507" s="1" t="n">
        <v>10.5197325883313</v>
      </c>
      <c r="P1507" s="1" t="n">
        <v>7.50191975430289</v>
      </c>
      <c r="Q1507" s="1" t="n">
        <v>12.5031995905048</v>
      </c>
      <c r="R1507" s="1" t="n">
        <v>5.62643981572717</v>
      </c>
      <c r="S1507" s="1" t="n">
        <v>6.87675977477765</v>
      </c>
      <c r="T1507" s="1" t="n">
        <v>4.37611985667669</v>
      </c>
      <c r="U1507" s="1" t="n">
        <v>12.5031995905048</v>
      </c>
      <c r="V1507" s="1" t="n">
        <f aca="false">SUM(A1507:U1507)</f>
        <v>193.667834118475</v>
      </c>
    </row>
    <row r="1508" customFormat="false" ht="12.75" hidden="false" customHeight="false" outlineLevel="0" collapsed="false">
      <c r="A1508" s="1" t="n">
        <v>17.6769625501668</v>
      </c>
      <c r="B1508" s="1" t="n">
        <v>14.730802125139</v>
      </c>
      <c r="C1508" s="1" t="n">
        <v>8.83848127508342</v>
      </c>
      <c r="D1508" s="1" t="n">
        <v>10.0169454450945</v>
      </c>
      <c r="E1508" s="1" t="n">
        <v>20.0338908901891</v>
      </c>
      <c r="F1508" s="1" t="n">
        <v>13.4674445185417</v>
      </c>
      <c r="G1508" s="1" t="n">
        <v>5.85541066023554</v>
      </c>
      <c r="H1508" s="1" t="n">
        <v>5.85541066023554</v>
      </c>
      <c r="I1508" s="1" t="n">
        <v>8.78311599035331</v>
      </c>
      <c r="J1508" s="1" t="n">
        <v>11.7108213204711</v>
      </c>
      <c r="K1508" s="1" t="n">
        <v>4.98426798637473</v>
      </c>
      <c r="L1508" s="1" t="n">
        <v>7.47640197956209</v>
      </c>
      <c r="M1508" s="1" t="n">
        <v>4.36123448807789</v>
      </c>
      <c r="N1508" s="1" t="n">
        <v>3.73820098978105</v>
      </c>
      <c r="O1508" s="1" t="n">
        <v>13.0837034642337</v>
      </c>
      <c r="P1508" s="1" t="n">
        <v>5.83511645128013</v>
      </c>
      <c r="Q1508" s="1" t="n">
        <v>9.72519408546688</v>
      </c>
      <c r="R1508" s="1" t="n">
        <v>4.3763373384601</v>
      </c>
      <c r="S1508" s="1" t="n">
        <v>5.34885674700678</v>
      </c>
      <c r="T1508" s="1" t="n">
        <v>3.40381792991341</v>
      </c>
      <c r="U1508" s="1" t="n">
        <v>9.72519408546688</v>
      </c>
      <c r="V1508" s="1" t="n">
        <f aca="false">SUM(A1508:U1508)</f>
        <v>189.027610981134</v>
      </c>
    </row>
    <row r="1509" customFormat="false" ht="12.75" hidden="false" customHeight="false" outlineLevel="0" collapsed="false">
      <c r="A1509" s="1" t="n">
        <v>17.8025482726491</v>
      </c>
      <c r="B1509" s="1" t="n">
        <v>14.8354568938742</v>
      </c>
      <c r="C1509" s="1" t="n">
        <v>8.90127413632454</v>
      </c>
      <c r="D1509" s="1" t="n">
        <v>10.0881106878345</v>
      </c>
      <c r="E1509" s="1" t="n">
        <v>20.1762213756689</v>
      </c>
      <c r="F1509" s="1" t="n">
        <v>13.3884043115675</v>
      </c>
      <c r="G1509" s="1" t="n">
        <v>5.82104535285545</v>
      </c>
      <c r="H1509" s="1" t="n">
        <v>5.82104535285545</v>
      </c>
      <c r="I1509" s="1" t="n">
        <v>8.73156802928317</v>
      </c>
      <c r="J1509" s="1" t="n">
        <v>11.6420907057109</v>
      </c>
      <c r="K1509" s="1" t="n">
        <v>4.94733505637126</v>
      </c>
      <c r="L1509" s="1" t="n">
        <v>7.42100258455688</v>
      </c>
      <c r="M1509" s="1" t="n">
        <v>4.32891817432485</v>
      </c>
      <c r="N1509" s="1" t="n">
        <v>3.71050129227844</v>
      </c>
      <c r="O1509" s="1" t="n">
        <v>12.9867545229745</v>
      </c>
      <c r="P1509" s="1" t="n">
        <v>5.84734598258047</v>
      </c>
      <c r="Q1509" s="1" t="n">
        <v>9.74557663763412</v>
      </c>
      <c r="R1509" s="1" t="n">
        <v>4.38550948693535</v>
      </c>
      <c r="S1509" s="1" t="n">
        <v>5.36006715069877</v>
      </c>
      <c r="T1509" s="1" t="n">
        <v>3.41095182317194</v>
      </c>
      <c r="U1509" s="1" t="n">
        <v>9.74557663763412</v>
      </c>
      <c r="V1509" s="1" t="n">
        <f aca="false">SUM(A1509:U1509)</f>
        <v>189.097304467785</v>
      </c>
    </row>
    <row r="1510" customFormat="false" ht="12.75" hidden="false" customHeight="false" outlineLevel="0" collapsed="false">
      <c r="A1510" s="1" t="n">
        <v>14.8878514568087</v>
      </c>
      <c r="B1510" s="1" t="n">
        <v>12.4065428806739</v>
      </c>
      <c r="C1510" s="1" t="n">
        <v>7.44392572840434</v>
      </c>
      <c r="D1510" s="1" t="n">
        <v>8.43644915885825</v>
      </c>
      <c r="E1510" s="1" t="n">
        <v>16.8728983177165</v>
      </c>
      <c r="F1510" s="1" t="n">
        <v>12.2834746680245</v>
      </c>
      <c r="G1510" s="1" t="n">
        <v>5.34064116001066</v>
      </c>
      <c r="H1510" s="1" t="n">
        <v>5.34064116001066</v>
      </c>
      <c r="I1510" s="1" t="n">
        <v>8.01096174001599</v>
      </c>
      <c r="J1510" s="1" t="n">
        <v>10.6812823200213</v>
      </c>
      <c r="K1510" s="1" t="n">
        <v>4.13297320581685</v>
      </c>
      <c r="L1510" s="1" t="n">
        <v>6.19945980872527</v>
      </c>
      <c r="M1510" s="1" t="n">
        <v>3.61635155508974</v>
      </c>
      <c r="N1510" s="1" t="n">
        <v>3.09972990436264</v>
      </c>
      <c r="O1510" s="1" t="n">
        <v>10.8490546652692</v>
      </c>
      <c r="P1510" s="1" t="n">
        <v>5.4617130938928</v>
      </c>
      <c r="Q1510" s="1" t="n">
        <v>9.102855156488</v>
      </c>
      <c r="R1510" s="1" t="n">
        <v>4.0962848204196</v>
      </c>
      <c r="S1510" s="1" t="n">
        <v>5.0065703360684</v>
      </c>
      <c r="T1510" s="1" t="n">
        <v>3.1859993047708</v>
      </c>
      <c r="U1510" s="1" t="n">
        <v>9.102855156488</v>
      </c>
      <c r="V1510" s="1" t="n">
        <f aca="false">SUM(A1510:U1510)</f>
        <v>165.558515597936</v>
      </c>
    </row>
    <row r="1511" customFormat="false" ht="12.75" hidden="false" customHeight="false" outlineLevel="0" collapsed="false">
      <c r="A1511" s="1" t="n">
        <v>14.6053252274641</v>
      </c>
      <c r="B1511" s="1" t="n">
        <v>12.1711043562201</v>
      </c>
      <c r="C1511" s="1" t="n">
        <v>7.30266261373206</v>
      </c>
      <c r="D1511" s="1" t="n">
        <v>8.27635096222967</v>
      </c>
      <c r="E1511" s="1" t="n">
        <v>16.5527019244593</v>
      </c>
      <c r="F1511" s="1" t="n">
        <v>12.2782643007878</v>
      </c>
      <c r="G1511" s="1" t="n">
        <v>5.33837578295121</v>
      </c>
      <c r="H1511" s="1" t="n">
        <v>5.33837578295121</v>
      </c>
      <c r="I1511" s="1" t="n">
        <v>8.00756367442682</v>
      </c>
      <c r="J1511" s="1" t="n">
        <v>10.6767515659024</v>
      </c>
      <c r="K1511" s="1" t="n">
        <v>4.13122742051318</v>
      </c>
      <c r="L1511" s="1" t="n">
        <v>6.19684113076978</v>
      </c>
      <c r="M1511" s="1" t="n">
        <v>3.61482399294904</v>
      </c>
      <c r="N1511" s="1" t="n">
        <v>3.09842056538489</v>
      </c>
      <c r="O1511" s="1" t="n">
        <v>10.8444719788471</v>
      </c>
      <c r="P1511" s="1" t="n">
        <v>5.41141047786989</v>
      </c>
      <c r="Q1511" s="1" t="n">
        <v>9.01901746311648</v>
      </c>
      <c r="R1511" s="1" t="n">
        <v>4.05855785840242</v>
      </c>
      <c r="S1511" s="1" t="n">
        <v>4.96045960471406</v>
      </c>
      <c r="T1511" s="1" t="n">
        <v>3.15665611209077</v>
      </c>
      <c r="U1511" s="1" t="n">
        <v>9.01901746311648</v>
      </c>
      <c r="V1511" s="1" t="n">
        <f aca="false">SUM(A1511:U1511)</f>
        <v>164.058380258899</v>
      </c>
    </row>
    <row r="1512" customFormat="false" ht="12.75" hidden="false" customHeight="false" outlineLevel="0" collapsed="false">
      <c r="A1512" s="1" t="n">
        <v>16.2336165101927</v>
      </c>
      <c r="B1512" s="1" t="n">
        <v>13.5280137584939</v>
      </c>
      <c r="C1512" s="1" t="n">
        <v>8.11680825509634</v>
      </c>
      <c r="D1512" s="1" t="n">
        <v>9.19904935577585</v>
      </c>
      <c r="E1512" s="1" t="n">
        <v>18.3980987115517</v>
      </c>
      <c r="F1512" s="1" t="n">
        <v>12.0219506112777</v>
      </c>
      <c r="G1512" s="1" t="n">
        <v>5.2269350483816</v>
      </c>
      <c r="H1512" s="1" t="n">
        <v>5.2269350483816</v>
      </c>
      <c r="I1512" s="1" t="n">
        <v>7.8404025725724</v>
      </c>
      <c r="J1512" s="1" t="n">
        <v>10.4538700967632</v>
      </c>
      <c r="K1512" s="1" t="n">
        <v>5.43941108577022</v>
      </c>
      <c r="L1512" s="1" t="n">
        <v>8.15911662865534</v>
      </c>
      <c r="M1512" s="1" t="n">
        <v>4.75948470004895</v>
      </c>
      <c r="N1512" s="1" t="n">
        <v>4.07955831432767</v>
      </c>
      <c r="O1512" s="1" t="n">
        <v>14.2784541001468</v>
      </c>
      <c r="P1512" s="1" t="n">
        <v>6.2833661551751</v>
      </c>
      <c r="Q1512" s="1" t="n">
        <v>10.4722769252918</v>
      </c>
      <c r="R1512" s="1" t="n">
        <v>4.71252461638133</v>
      </c>
      <c r="S1512" s="1" t="n">
        <v>5.75975230891051</v>
      </c>
      <c r="T1512" s="1" t="n">
        <v>3.66529692385214</v>
      </c>
      <c r="U1512" s="1" t="n">
        <v>10.4722769252918</v>
      </c>
      <c r="V1512" s="1" t="n">
        <f aca="false">SUM(A1512:U1512)</f>
        <v>184.327198652339</v>
      </c>
    </row>
    <row r="1513" customFormat="false" ht="12.75" hidden="false" customHeight="false" outlineLevel="0" collapsed="false">
      <c r="A1513" s="1" t="n">
        <v>16.3401212357804</v>
      </c>
      <c r="B1513" s="1" t="n">
        <v>13.6167676964836</v>
      </c>
      <c r="C1513" s="1" t="n">
        <v>8.17006061789018</v>
      </c>
      <c r="D1513" s="1" t="n">
        <v>9.25940203360887</v>
      </c>
      <c r="E1513" s="1" t="n">
        <v>18.5188040672177</v>
      </c>
      <c r="F1513" s="1" t="n">
        <v>12.0824488262935</v>
      </c>
      <c r="G1513" s="1" t="n">
        <v>5.25323862012759</v>
      </c>
      <c r="H1513" s="1" t="n">
        <v>5.25323862012759</v>
      </c>
      <c r="I1513" s="1" t="n">
        <v>7.87985793019139</v>
      </c>
      <c r="J1513" s="1" t="n">
        <v>10.5064772402552</v>
      </c>
      <c r="K1513" s="1" t="n">
        <v>5.47428238950093</v>
      </c>
      <c r="L1513" s="1" t="n">
        <v>8.21142358425139</v>
      </c>
      <c r="M1513" s="1" t="n">
        <v>4.78999709081331</v>
      </c>
      <c r="N1513" s="1" t="n">
        <v>4.1057117921257</v>
      </c>
      <c r="O1513" s="1" t="n">
        <v>14.3699912724399</v>
      </c>
      <c r="P1513" s="1" t="n">
        <v>6.26556865416061</v>
      </c>
      <c r="Q1513" s="1" t="n">
        <v>10.442614423601</v>
      </c>
      <c r="R1513" s="1" t="n">
        <v>4.69917649062046</v>
      </c>
      <c r="S1513" s="1" t="n">
        <v>5.74343793298056</v>
      </c>
      <c r="T1513" s="1" t="n">
        <v>3.65491504826036</v>
      </c>
      <c r="U1513" s="1" t="n">
        <v>10.442614423601</v>
      </c>
      <c r="V1513" s="1" t="n">
        <f aca="false">SUM(A1513:U1513)</f>
        <v>185.080149990331</v>
      </c>
    </row>
    <row r="1514" customFormat="false" ht="12.75" hidden="false" customHeight="false" outlineLevel="0" collapsed="false">
      <c r="A1514" s="1" t="n">
        <v>17.5518127268952</v>
      </c>
      <c r="B1514" s="1" t="n">
        <v>14.626510605746</v>
      </c>
      <c r="C1514" s="1" t="n">
        <v>8.7759063634476</v>
      </c>
      <c r="D1514" s="1" t="n">
        <v>9.94602721190728</v>
      </c>
      <c r="E1514" s="1" t="n">
        <v>19.8920544238146</v>
      </c>
      <c r="F1514" s="1" t="n">
        <v>13.7315759510698</v>
      </c>
      <c r="G1514" s="1" t="n">
        <v>5.97025041350863</v>
      </c>
      <c r="H1514" s="1" t="n">
        <v>5.97025041350863</v>
      </c>
      <c r="I1514" s="1" t="n">
        <v>8.95537562026295</v>
      </c>
      <c r="J1514" s="1" t="n">
        <v>11.9405008270173</v>
      </c>
      <c r="K1514" s="1" t="n">
        <v>6.15684059238178</v>
      </c>
      <c r="L1514" s="1" t="n">
        <v>9.23526088857267</v>
      </c>
      <c r="M1514" s="1" t="n">
        <v>5.38723551833405</v>
      </c>
      <c r="N1514" s="1" t="n">
        <v>4.61763044428633</v>
      </c>
      <c r="O1514" s="1" t="n">
        <v>16.1617065550022</v>
      </c>
      <c r="P1514" s="1" t="n">
        <v>5.95560918798404</v>
      </c>
      <c r="Q1514" s="1" t="n">
        <v>9.92601531330674</v>
      </c>
      <c r="R1514" s="1" t="n">
        <v>4.46670689098803</v>
      </c>
      <c r="S1514" s="1" t="n">
        <v>5.45930842231871</v>
      </c>
      <c r="T1514" s="1" t="n">
        <v>3.47410535965736</v>
      </c>
      <c r="U1514" s="1" t="n">
        <v>9.92601531330674</v>
      </c>
      <c r="V1514" s="1" t="n">
        <f aca="false">SUM(A1514:U1514)</f>
        <v>198.126699043317</v>
      </c>
    </row>
    <row r="1515" customFormat="false" ht="12.75" hidden="false" customHeight="false" outlineLevel="0" collapsed="false">
      <c r="A1515" s="1" t="n">
        <v>17.6646587852695</v>
      </c>
      <c r="B1515" s="1" t="n">
        <v>14.7205489877246</v>
      </c>
      <c r="C1515" s="1" t="n">
        <v>8.83232939263476</v>
      </c>
      <c r="D1515" s="1" t="n">
        <v>10.0099733116527</v>
      </c>
      <c r="E1515" s="1" t="n">
        <v>20.0199466233055</v>
      </c>
      <c r="F1515" s="1" t="n">
        <v>13.8977741228587</v>
      </c>
      <c r="G1515" s="1" t="n">
        <v>6.04251048819942</v>
      </c>
      <c r="H1515" s="1" t="n">
        <v>6.04251048819942</v>
      </c>
      <c r="I1515" s="1" t="n">
        <v>9.06376573229913</v>
      </c>
      <c r="J1515" s="1" t="n">
        <v>12.0850209763988</v>
      </c>
      <c r="K1515" s="1" t="n">
        <v>6.14291427906983</v>
      </c>
      <c r="L1515" s="1" t="n">
        <v>9.21437141860475</v>
      </c>
      <c r="M1515" s="1" t="n">
        <v>5.3750499941861</v>
      </c>
      <c r="N1515" s="1" t="n">
        <v>4.60718570930237</v>
      </c>
      <c r="O1515" s="1" t="n">
        <v>16.1251499825583</v>
      </c>
      <c r="P1515" s="1" t="n">
        <v>6.00338172699354</v>
      </c>
      <c r="Q1515" s="1" t="n">
        <v>10.0056362116559</v>
      </c>
      <c r="R1515" s="1" t="n">
        <v>4.50253629524516</v>
      </c>
      <c r="S1515" s="1" t="n">
        <v>5.50309991641074</v>
      </c>
      <c r="T1515" s="1" t="n">
        <v>3.50197267407957</v>
      </c>
      <c r="U1515" s="1" t="n">
        <v>10.0056362116559</v>
      </c>
      <c r="V1515" s="1" t="n">
        <f aca="false">SUM(A1515:U1515)</f>
        <v>199.365973328305</v>
      </c>
    </row>
    <row r="1516" customFormat="false" ht="12.75" hidden="false" customHeight="false" outlineLevel="0" collapsed="false">
      <c r="A1516" s="1" t="n">
        <v>18.07111252801</v>
      </c>
      <c r="B1516" s="1" t="n">
        <v>15.0592604400083</v>
      </c>
      <c r="C1516" s="1" t="n">
        <v>9.035556264005</v>
      </c>
      <c r="D1516" s="1" t="n">
        <v>10.2402970992057</v>
      </c>
      <c r="E1516" s="1" t="n">
        <v>20.4805941984113</v>
      </c>
      <c r="F1516" s="1" t="n">
        <v>12.4539225443231</v>
      </c>
      <c r="G1516" s="1" t="n">
        <v>5.41474893231441</v>
      </c>
      <c r="H1516" s="1" t="n">
        <v>5.41474893231441</v>
      </c>
      <c r="I1516" s="1" t="n">
        <v>8.12212339847162</v>
      </c>
      <c r="J1516" s="1" t="n">
        <v>10.8294978646288</v>
      </c>
      <c r="K1516" s="1" t="n">
        <v>4.24176423672981</v>
      </c>
      <c r="L1516" s="1" t="n">
        <v>6.36264635509471</v>
      </c>
      <c r="M1516" s="1" t="n">
        <v>3.71154370713858</v>
      </c>
      <c r="N1516" s="1" t="n">
        <v>3.18132317754736</v>
      </c>
      <c r="O1516" s="1" t="n">
        <v>11.1346311214157</v>
      </c>
      <c r="P1516" s="1" t="n">
        <v>6.14420366849928</v>
      </c>
      <c r="Q1516" s="1" t="n">
        <v>10.2403394474988</v>
      </c>
      <c r="R1516" s="1" t="n">
        <v>4.60815275137446</v>
      </c>
      <c r="S1516" s="1" t="n">
        <v>5.63218669612434</v>
      </c>
      <c r="T1516" s="1" t="n">
        <v>3.58411880662458</v>
      </c>
      <c r="U1516" s="1" t="n">
        <v>10.2403394474988</v>
      </c>
      <c r="V1516" s="1" t="n">
        <f aca="false">SUM(A1516:U1516)</f>
        <v>184.203111617239</v>
      </c>
    </row>
    <row r="1517" customFormat="false" ht="12.75" hidden="false" customHeight="false" outlineLevel="0" collapsed="false">
      <c r="A1517" s="1" t="n">
        <v>17.9658901811182</v>
      </c>
      <c r="B1517" s="1" t="n">
        <v>14.9715751509319</v>
      </c>
      <c r="C1517" s="1" t="n">
        <v>8.98294509055911</v>
      </c>
      <c r="D1517" s="1" t="n">
        <v>10.1806711026337</v>
      </c>
      <c r="E1517" s="1" t="n">
        <v>20.3613422052673</v>
      </c>
      <c r="F1517" s="1" t="n">
        <v>12.5192853697805</v>
      </c>
      <c r="G1517" s="1" t="n">
        <v>5.44316755207848</v>
      </c>
      <c r="H1517" s="1" t="n">
        <v>5.44316755207848</v>
      </c>
      <c r="I1517" s="1" t="n">
        <v>8.16475132811772</v>
      </c>
      <c r="J1517" s="1" t="n">
        <v>10.886335104157</v>
      </c>
      <c r="K1517" s="1" t="n">
        <v>4.25872784760895</v>
      </c>
      <c r="L1517" s="1" t="n">
        <v>6.38809177141343</v>
      </c>
      <c r="M1517" s="1" t="n">
        <v>3.72638686665783</v>
      </c>
      <c r="N1517" s="1" t="n">
        <v>3.19404588570671</v>
      </c>
      <c r="O1517" s="1" t="n">
        <v>11.1791605999735</v>
      </c>
      <c r="P1517" s="1" t="n">
        <v>6.20008797356941</v>
      </c>
      <c r="Q1517" s="1" t="n">
        <v>10.333479955949</v>
      </c>
      <c r="R1517" s="1" t="n">
        <v>4.65006598017706</v>
      </c>
      <c r="S1517" s="1" t="n">
        <v>5.68341397577196</v>
      </c>
      <c r="T1517" s="1" t="n">
        <v>3.61671798458216</v>
      </c>
      <c r="U1517" s="1" t="n">
        <v>10.333479955949</v>
      </c>
      <c r="V1517" s="1" t="n">
        <f aca="false">SUM(A1517:U1517)</f>
        <v>184.482789434081</v>
      </c>
    </row>
    <row r="1518" customFormat="false" ht="12.75" hidden="false" customHeight="false" outlineLevel="0" collapsed="false">
      <c r="A1518" s="1" t="n">
        <v>18.8542995096609</v>
      </c>
      <c r="B1518" s="1" t="n">
        <v>15.7119162580508</v>
      </c>
      <c r="C1518" s="1" t="n">
        <v>9.42714975483047</v>
      </c>
      <c r="D1518" s="1" t="n">
        <v>10.6841030554745</v>
      </c>
      <c r="E1518" s="1" t="n">
        <v>21.3682061109491</v>
      </c>
      <c r="F1518" s="1" t="n">
        <v>13.2924484042632</v>
      </c>
      <c r="G1518" s="1" t="n">
        <v>5.77932539315792</v>
      </c>
      <c r="H1518" s="1" t="n">
        <v>5.77932539315792</v>
      </c>
      <c r="I1518" s="1" t="n">
        <v>8.66898808973688</v>
      </c>
      <c r="J1518" s="1" t="n">
        <v>11.5586507863158</v>
      </c>
      <c r="K1518" s="1" t="n">
        <v>4.53754358215985</v>
      </c>
      <c r="L1518" s="1" t="n">
        <v>6.80631537323977</v>
      </c>
      <c r="M1518" s="1" t="n">
        <v>3.97035063438987</v>
      </c>
      <c r="N1518" s="1" t="n">
        <v>3.40315768661989</v>
      </c>
      <c r="O1518" s="1" t="n">
        <v>11.9110519031696</v>
      </c>
      <c r="P1518" s="1" t="n">
        <v>7.15385210917866</v>
      </c>
      <c r="Q1518" s="1" t="n">
        <v>11.9230868486311</v>
      </c>
      <c r="R1518" s="1" t="n">
        <v>5.365389081884</v>
      </c>
      <c r="S1518" s="1" t="n">
        <v>6.5576977667471</v>
      </c>
      <c r="T1518" s="1" t="n">
        <v>4.17308039702088</v>
      </c>
      <c r="U1518" s="1" t="n">
        <v>11.9230868486311</v>
      </c>
      <c r="V1518" s="1" t="n">
        <f aca="false">SUM(A1518:U1518)</f>
        <v>198.849024987269</v>
      </c>
    </row>
    <row r="1519" customFormat="false" ht="12.75" hidden="false" customHeight="false" outlineLevel="0" collapsed="false">
      <c r="A1519" s="1" t="n">
        <v>18.9590888230421</v>
      </c>
      <c r="B1519" s="1" t="n">
        <v>15.7992406858684</v>
      </c>
      <c r="C1519" s="1" t="n">
        <v>9.47954441152105</v>
      </c>
      <c r="D1519" s="1" t="n">
        <v>10.7434836663905</v>
      </c>
      <c r="E1519" s="1" t="n">
        <v>21.4869673327811</v>
      </c>
      <c r="F1519" s="1" t="n">
        <v>13.3536003429787</v>
      </c>
      <c r="G1519" s="1" t="n">
        <v>5.80591319259942</v>
      </c>
      <c r="H1519" s="1" t="n">
        <v>5.80591319259942</v>
      </c>
      <c r="I1519" s="1" t="n">
        <v>8.70886978889913</v>
      </c>
      <c r="J1519" s="1" t="n">
        <v>11.6118263851988</v>
      </c>
      <c r="K1519" s="1" t="n">
        <v>4.54611570464281</v>
      </c>
      <c r="L1519" s="1" t="n">
        <v>6.81917355696421</v>
      </c>
      <c r="M1519" s="1" t="n">
        <v>3.97785124156246</v>
      </c>
      <c r="N1519" s="1" t="n">
        <v>3.40958677848211</v>
      </c>
      <c r="O1519" s="1" t="n">
        <v>11.9335537246874</v>
      </c>
      <c r="P1519" s="1" t="n">
        <v>7.17014168897658</v>
      </c>
      <c r="Q1519" s="1" t="n">
        <v>11.9502361482943</v>
      </c>
      <c r="R1519" s="1" t="n">
        <v>5.37760626673244</v>
      </c>
      <c r="S1519" s="1" t="n">
        <v>6.57262988156186</v>
      </c>
      <c r="T1519" s="1" t="n">
        <v>4.182582651903</v>
      </c>
      <c r="U1519" s="1" t="n">
        <v>11.9502361482943</v>
      </c>
      <c r="V1519" s="1" t="n">
        <f aca="false">SUM(A1519:U1519)</f>
        <v>199.64416161398</v>
      </c>
    </row>
    <row r="1520" customFormat="false" ht="12.75" hidden="false" customHeight="false" outlineLevel="0" collapsed="false">
      <c r="A1520" s="1" t="n">
        <v>19.877204255126</v>
      </c>
      <c r="B1520" s="1" t="n">
        <v>16.5643368792717</v>
      </c>
      <c r="C1520" s="1" t="n">
        <v>9.93860212756301</v>
      </c>
      <c r="D1520" s="1" t="n">
        <v>11.2637490779047</v>
      </c>
      <c r="E1520" s="1" t="n">
        <v>22.5274981558095</v>
      </c>
      <c r="F1520" s="1" t="n">
        <v>16.2484961402586</v>
      </c>
      <c r="G1520" s="1" t="n">
        <v>7.06456353924289</v>
      </c>
      <c r="H1520" s="1" t="n">
        <v>7.06456353924289</v>
      </c>
      <c r="I1520" s="1" t="n">
        <v>10.5968453088643</v>
      </c>
      <c r="J1520" s="1" t="n">
        <v>14.1291270784858</v>
      </c>
      <c r="K1520" s="1" t="n">
        <v>5.36099769819014</v>
      </c>
      <c r="L1520" s="1" t="n">
        <v>8.04149654728522</v>
      </c>
      <c r="M1520" s="1" t="n">
        <v>4.69087298591638</v>
      </c>
      <c r="N1520" s="1" t="n">
        <v>4.02074827364261</v>
      </c>
      <c r="O1520" s="1" t="n">
        <v>14.0726189577491</v>
      </c>
      <c r="P1520" s="1" t="n">
        <v>6.39508473751522</v>
      </c>
      <c r="Q1520" s="1" t="n">
        <v>10.6584745625254</v>
      </c>
      <c r="R1520" s="1" t="n">
        <v>4.79631355313641</v>
      </c>
      <c r="S1520" s="1" t="n">
        <v>5.86216100938895</v>
      </c>
      <c r="T1520" s="1" t="n">
        <v>3.73046609688388</v>
      </c>
      <c r="U1520" s="1" t="n">
        <v>10.6584745625254</v>
      </c>
      <c r="V1520" s="1" t="n">
        <f aca="false">SUM(A1520:U1520)</f>
        <v>213.562695086528</v>
      </c>
    </row>
    <row r="1521" customFormat="false" ht="12.75" hidden="false" customHeight="false" outlineLevel="0" collapsed="false">
      <c r="A1521" s="1" t="n">
        <v>19.7656196968372</v>
      </c>
      <c r="B1521" s="1" t="n">
        <v>16.4713497473644</v>
      </c>
      <c r="C1521" s="1" t="n">
        <v>9.88280984841861</v>
      </c>
      <c r="D1521" s="1" t="n">
        <v>11.2005178282078</v>
      </c>
      <c r="E1521" s="1" t="n">
        <v>22.4010356564155</v>
      </c>
      <c r="F1521" s="1" t="n">
        <v>16.2878694202158</v>
      </c>
      <c r="G1521" s="1" t="n">
        <v>7.08168235661555</v>
      </c>
      <c r="H1521" s="1" t="n">
        <v>7.08168235661555</v>
      </c>
      <c r="I1521" s="1" t="n">
        <v>10.6225235349233</v>
      </c>
      <c r="J1521" s="1" t="n">
        <v>14.1633647132311</v>
      </c>
      <c r="K1521" s="1" t="n">
        <v>5.37133094865695</v>
      </c>
      <c r="L1521" s="1" t="n">
        <v>8.05699642298543</v>
      </c>
      <c r="M1521" s="1" t="n">
        <v>4.69991458007483</v>
      </c>
      <c r="N1521" s="1" t="n">
        <v>4.02849821149271</v>
      </c>
      <c r="O1521" s="1" t="n">
        <v>14.0997437402245</v>
      </c>
      <c r="P1521" s="1" t="n">
        <v>6.43671096135286</v>
      </c>
      <c r="Q1521" s="1" t="n">
        <v>10.7278516022548</v>
      </c>
      <c r="R1521" s="1" t="n">
        <v>4.82753322101464</v>
      </c>
      <c r="S1521" s="1" t="n">
        <v>5.90031838124012</v>
      </c>
      <c r="T1521" s="1" t="n">
        <v>3.75474806078917</v>
      </c>
      <c r="U1521" s="1" t="n">
        <v>10.7278516022548</v>
      </c>
      <c r="V1521" s="1" t="n">
        <f aca="false">SUM(A1521:U1521)</f>
        <v>213.589952891185</v>
      </c>
    </row>
    <row r="1522" customFormat="false" ht="12.75" hidden="false" customHeight="false" outlineLevel="0" collapsed="false">
      <c r="A1522" s="1" t="n">
        <v>26.5814195444863</v>
      </c>
      <c r="B1522" s="1" t="n">
        <v>22.1511829537386</v>
      </c>
      <c r="C1522" s="1" t="n">
        <v>13.2907097722432</v>
      </c>
      <c r="D1522" s="1" t="n">
        <v>15.0628044085422</v>
      </c>
      <c r="E1522" s="1" t="n">
        <v>30.1256088170845</v>
      </c>
      <c r="F1522" s="1" t="n">
        <v>22.7262287722798</v>
      </c>
      <c r="G1522" s="1" t="n">
        <v>9.88096903142602</v>
      </c>
      <c r="H1522" s="1" t="n">
        <v>9.88096903142602</v>
      </c>
      <c r="I1522" s="1" t="n">
        <v>14.821453547139</v>
      </c>
      <c r="J1522" s="1" t="n">
        <v>19.761938062852</v>
      </c>
      <c r="K1522" s="1" t="n">
        <v>6.86467525816043</v>
      </c>
      <c r="L1522" s="1" t="n">
        <v>10.2970128872406</v>
      </c>
      <c r="M1522" s="1" t="n">
        <v>6.00659085089038</v>
      </c>
      <c r="N1522" s="1" t="n">
        <v>5.14850644362032</v>
      </c>
      <c r="O1522" s="1" t="n">
        <v>18.0197725526711</v>
      </c>
      <c r="P1522" s="1" t="n">
        <v>7.3302086191322</v>
      </c>
      <c r="Q1522" s="1" t="n">
        <v>12.2170143652203</v>
      </c>
      <c r="R1522" s="1" t="n">
        <v>5.49765646434915</v>
      </c>
      <c r="S1522" s="1" t="n">
        <v>6.71935790087119</v>
      </c>
      <c r="T1522" s="1" t="n">
        <v>4.27595502782712</v>
      </c>
      <c r="U1522" s="1" t="n">
        <v>12.2170143652203</v>
      </c>
      <c r="V1522" s="1" t="n">
        <f aca="false">SUM(A1522:U1522)</f>
        <v>278.877048676421</v>
      </c>
    </row>
    <row r="1523" customFormat="false" ht="12.75" hidden="false" customHeight="false" outlineLevel="0" collapsed="false">
      <c r="A1523" s="1" t="n">
        <v>26.6378438316617</v>
      </c>
      <c r="B1523" s="1" t="n">
        <v>22.1982031930514</v>
      </c>
      <c r="C1523" s="1" t="n">
        <v>13.3189219158309</v>
      </c>
      <c r="D1523" s="1" t="n">
        <v>15.094778171275</v>
      </c>
      <c r="E1523" s="1" t="n">
        <v>30.18955634255</v>
      </c>
      <c r="F1523" s="1" t="n">
        <v>22.7747059177501</v>
      </c>
      <c r="G1523" s="1" t="n">
        <v>9.90204605119568</v>
      </c>
      <c r="H1523" s="1" t="n">
        <v>9.90204605119568</v>
      </c>
      <c r="I1523" s="1" t="n">
        <v>14.8530690767935</v>
      </c>
      <c r="J1523" s="1" t="n">
        <v>19.8040921023914</v>
      </c>
      <c r="K1523" s="1" t="n">
        <v>6.84902445608132</v>
      </c>
      <c r="L1523" s="1" t="n">
        <v>10.273536684122</v>
      </c>
      <c r="M1523" s="1" t="n">
        <v>5.99289639907116</v>
      </c>
      <c r="N1523" s="1" t="n">
        <v>5.13676834206099</v>
      </c>
      <c r="O1523" s="1" t="n">
        <v>17.9786891972135</v>
      </c>
      <c r="P1523" s="1" t="n">
        <v>7.32120953941355</v>
      </c>
      <c r="Q1523" s="1" t="n">
        <v>12.2020158990226</v>
      </c>
      <c r="R1523" s="1" t="n">
        <v>5.49090715456016</v>
      </c>
      <c r="S1523" s="1" t="n">
        <v>6.71110874446242</v>
      </c>
      <c r="T1523" s="1" t="n">
        <v>4.2707055646579</v>
      </c>
      <c r="U1523" s="1" t="n">
        <v>12.2020158990226</v>
      </c>
      <c r="V1523" s="1" t="n">
        <f aca="false">SUM(A1523:U1523)</f>
        <v>279.104140533383</v>
      </c>
    </row>
    <row r="1524" customFormat="false" ht="12.75" hidden="false" customHeight="false" outlineLevel="0" collapsed="false">
      <c r="A1524" s="1" t="n">
        <v>29.4978125460177</v>
      </c>
      <c r="B1524" s="1" t="n">
        <v>24.5815104550148</v>
      </c>
      <c r="C1524" s="1" t="n">
        <v>14.7489062730089</v>
      </c>
      <c r="D1524" s="1" t="n">
        <v>16.71542710941</v>
      </c>
      <c r="E1524" s="1" t="n">
        <v>33.4308542188201</v>
      </c>
      <c r="F1524" s="1" t="n">
        <v>22.0054337528257</v>
      </c>
      <c r="G1524" s="1" t="n">
        <v>9.56757989253291</v>
      </c>
      <c r="H1524" s="1" t="n">
        <v>9.56757989253291</v>
      </c>
      <c r="I1524" s="1" t="n">
        <v>14.3513698387994</v>
      </c>
      <c r="J1524" s="1" t="n">
        <v>19.1351597850658</v>
      </c>
      <c r="K1524" s="1" t="n">
        <v>8.11871753419224</v>
      </c>
      <c r="L1524" s="1" t="n">
        <v>12.1780763012884</v>
      </c>
      <c r="M1524" s="1" t="n">
        <v>7.10387784241821</v>
      </c>
      <c r="N1524" s="1" t="n">
        <v>6.08903815064418</v>
      </c>
      <c r="O1524" s="1" t="n">
        <v>21.3116335272546</v>
      </c>
      <c r="P1524" s="1" t="n">
        <v>8.51183913381826</v>
      </c>
      <c r="Q1524" s="1" t="n">
        <v>14.1863985563638</v>
      </c>
      <c r="R1524" s="1" t="n">
        <v>6.38387935036369</v>
      </c>
      <c r="S1524" s="1" t="n">
        <v>7.80251920600007</v>
      </c>
      <c r="T1524" s="1" t="n">
        <v>4.96523949472732</v>
      </c>
      <c r="U1524" s="1" t="n">
        <v>14.1863985563638</v>
      </c>
      <c r="V1524" s="1" t="n">
        <f aca="false">SUM(A1524:U1524)</f>
        <v>304.439251417463</v>
      </c>
    </row>
    <row r="1525" customFormat="false" ht="12.75" hidden="false" customHeight="false" outlineLevel="0" collapsed="false">
      <c r="A1525" s="1" t="n">
        <v>29.4604889470626</v>
      </c>
      <c r="B1525" s="1" t="n">
        <v>24.5504074558855</v>
      </c>
      <c r="C1525" s="1" t="n">
        <v>14.7302444735313</v>
      </c>
      <c r="D1525" s="1" t="n">
        <v>16.6942770700022</v>
      </c>
      <c r="E1525" s="1" t="n">
        <v>33.3885541400043</v>
      </c>
      <c r="F1525" s="1" t="n">
        <v>22.1147238990226</v>
      </c>
      <c r="G1525" s="1" t="n">
        <v>9.61509734740112</v>
      </c>
      <c r="H1525" s="1" t="n">
        <v>9.61509734740112</v>
      </c>
      <c r="I1525" s="1" t="n">
        <v>14.4226460211017</v>
      </c>
      <c r="J1525" s="1" t="n">
        <v>19.2301946948022</v>
      </c>
      <c r="K1525" s="1" t="n">
        <v>8.12174152752968</v>
      </c>
      <c r="L1525" s="1" t="n">
        <v>12.1826122912945</v>
      </c>
      <c r="M1525" s="1" t="n">
        <v>7.10652383658847</v>
      </c>
      <c r="N1525" s="1" t="n">
        <v>6.09130614564726</v>
      </c>
      <c r="O1525" s="1" t="n">
        <v>21.3195715097654</v>
      </c>
      <c r="P1525" s="1" t="n">
        <v>8.45624742305947</v>
      </c>
      <c r="Q1525" s="1" t="n">
        <v>14.0937457050991</v>
      </c>
      <c r="R1525" s="1" t="n">
        <v>6.34218556729461</v>
      </c>
      <c r="S1525" s="1" t="n">
        <v>7.75156013780452</v>
      </c>
      <c r="T1525" s="1" t="n">
        <v>4.93281099678469</v>
      </c>
      <c r="U1525" s="1" t="n">
        <v>14.0937457050991</v>
      </c>
      <c r="V1525" s="1" t="n">
        <f aca="false">SUM(A1525:U1525)</f>
        <v>304.313782242182</v>
      </c>
    </row>
    <row r="1526" customFormat="false" ht="12.75" hidden="false" customHeight="false" outlineLevel="0" collapsed="false">
      <c r="A1526" s="1" t="n">
        <v>27.6997785009195</v>
      </c>
      <c r="B1526" s="1" t="n">
        <v>23.0831487507662</v>
      </c>
      <c r="C1526" s="1" t="n">
        <v>13.8498892504597</v>
      </c>
      <c r="D1526" s="1" t="n">
        <v>15.696541150521</v>
      </c>
      <c r="E1526" s="1" t="n">
        <v>31.3930823010421</v>
      </c>
      <c r="F1526" s="1" t="n">
        <v>21.3675867519006</v>
      </c>
      <c r="G1526" s="1" t="n">
        <v>9.29025510952202</v>
      </c>
      <c r="H1526" s="1" t="n">
        <v>9.29025510952202</v>
      </c>
      <c r="I1526" s="1" t="n">
        <v>13.935382664283</v>
      </c>
      <c r="J1526" s="1" t="n">
        <v>18.580510219044</v>
      </c>
      <c r="K1526" s="1" t="n">
        <v>8.29959671309392</v>
      </c>
      <c r="L1526" s="1" t="n">
        <v>12.4493950696409</v>
      </c>
      <c r="M1526" s="1" t="n">
        <v>7.26214712395718</v>
      </c>
      <c r="N1526" s="1" t="n">
        <v>6.22469753482044</v>
      </c>
      <c r="O1526" s="1" t="n">
        <v>21.7864413718715</v>
      </c>
      <c r="P1526" s="1" t="n">
        <v>11.0674852428183</v>
      </c>
      <c r="Q1526" s="1" t="n">
        <v>18.4458087380304</v>
      </c>
      <c r="R1526" s="1" t="n">
        <v>8.3006139321137</v>
      </c>
      <c r="S1526" s="1" t="n">
        <v>10.1451948059167</v>
      </c>
      <c r="T1526" s="1" t="n">
        <v>6.45603305831065</v>
      </c>
      <c r="U1526" s="1" t="n">
        <v>18.4458087380304</v>
      </c>
      <c r="V1526" s="1" t="n">
        <f aca="false">SUM(A1526:U1526)</f>
        <v>313.069652136584</v>
      </c>
    </row>
    <row r="1527" customFormat="false" ht="12.75" hidden="false" customHeight="false" outlineLevel="0" collapsed="false">
      <c r="A1527" s="1" t="n">
        <v>27.8245115860099</v>
      </c>
      <c r="B1527" s="1" t="n">
        <v>23.1870929883416</v>
      </c>
      <c r="C1527" s="1" t="n">
        <v>13.912255793005</v>
      </c>
      <c r="D1527" s="1" t="n">
        <v>15.7672232320723</v>
      </c>
      <c r="E1527" s="1" t="n">
        <v>31.5344464641446</v>
      </c>
      <c r="F1527" s="1" t="n">
        <v>21.249831815805</v>
      </c>
      <c r="G1527" s="1" t="n">
        <v>9.23905731121958</v>
      </c>
      <c r="H1527" s="1" t="n">
        <v>9.23905731121958</v>
      </c>
      <c r="I1527" s="1" t="n">
        <v>13.8585859668294</v>
      </c>
      <c r="J1527" s="1" t="n">
        <v>18.4781146224392</v>
      </c>
      <c r="K1527" s="1" t="n">
        <v>8.26796566998192</v>
      </c>
      <c r="L1527" s="1" t="n">
        <v>12.4019485049729</v>
      </c>
      <c r="M1527" s="1" t="n">
        <v>7.23446996123418</v>
      </c>
      <c r="N1527" s="1" t="n">
        <v>6.20097425248644</v>
      </c>
      <c r="O1527" s="1" t="n">
        <v>21.7034098837025</v>
      </c>
      <c r="P1527" s="1" t="n">
        <v>11.0468193721089</v>
      </c>
      <c r="Q1527" s="1" t="n">
        <v>18.4113656201815</v>
      </c>
      <c r="R1527" s="1" t="n">
        <v>8.28511452908166</v>
      </c>
      <c r="S1527" s="1" t="n">
        <v>10.1262510910998</v>
      </c>
      <c r="T1527" s="1" t="n">
        <v>6.44397796706351</v>
      </c>
      <c r="U1527" s="1" t="n">
        <v>18.4113656201815</v>
      </c>
      <c r="V1527" s="1" t="n">
        <f aca="false">SUM(A1527:U1527)</f>
        <v>312.823839563181</v>
      </c>
    </row>
    <row r="1528" customFormat="false" ht="12.75" hidden="false" customHeight="false" outlineLevel="0" collapsed="false">
      <c r="A1528" s="1" t="n">
        <v>26.1109480486634</v>
      </c>
      <c r="B1528" s="1" t="n">
        <v>21.7591233738862</v>
      </c>
      <c r="C1528" s="1" t="n">
        <v>13.0554740243317</v>
      </c>
      <c r="D1528" s="1" t="n">
        <v>14.7962038942426</v>
      </c>
      <c r="E1528" s="1" t="n">
        <v>29.5924077884852</v>
      </c>
      <c r="F1528" s="1" t="n">
        <v>20.4395875596843</v>
      </c>
      <c r="G1528" s="1" t="n">
        <v>8.88677719986273</v>
      </c>
      <c r="H1528" s="1" t="n">
        <v>8.88677719986273</v>
      </c>
      <c r="I1528" s="1" t="n">
        <v>13.3301657997941</v>
      </c>
      <c r="J1528" s="1" t="n">
        <v>17.7735543997255</v>
      </c>
      <c r="K1528" s="1" t="n">
        <v>7.70103174386394</v>
      </c>
      <c r="L1528" s="1" t="n">
        <v>11.5515476157959</v>
      </c>
      <c r="M1528" s="1" t="n">
        <v>6.73840277588094</v>
      </c>
      <c r="N1528" s="1" t="n">
        <v>5.77577380789795</v>
      </c>
      <c r="O1528" s="1" t="n">
        <v>20.2152083276428</v>
      </c>
      <c r="P1528" s="1" t="n">
        <v>10.5223688587694</v>
      </c>
      <c r="Q1528" s="1" t="n">
        <v>17.5372814312823</v>
      </c>
      <c r="R1528" s="1" t="n">
        <v>7.89177664407704</v>
      </c>
      <c r="S1528" s="1" t="n">
        <v>9.64550478720528</v>
      </c>
      <c r="T1528" s="1" t="n">
        <v>6.13804850094881</v>
      </c>
      <c r="U1528" s="1" t="n">
        <v>17.5372814312823</v>
      </c>
      <c r="V1528" s="1" t="n">
        <f aca="false">SUM(A1528:U1528)</f>
        <v>295.885245213185</v>
      </c>
    </row>
    <row r="1529" customFormat="false" ht="12.75" hidden="false" customHeight="false" outlineLevel="0" collapsed="false">
      <c r="A1529" s="1" t="n">
        <v>26.1050098640089</v>
      </c>
      <c r="B1529" s="1" t="n">
        <v>21.7541748866741</v>
      </c>
      <c r="C1529" s="1" t="n">
        <v>13.0525049320044</v>
      </c>
      <c r="D1529" s="1" t="n">
        <v>14.7928389229384</v>
      </c>
      <c r="E1529" s="1" t="n">
        <v>29.5856778458767</v>
      </c>
      <c r="F1529" s="1" t="n">
        <v>20.3556675088291</v>
      </c>
      <c r="G1529" s="1" t="n">
        <v>8.85029022123004</v>
      </c>
      <c r="H1529" s="1" t="n">
        <v>8.85029022123004</v>
      </c>
      <c r="I1529" s="1" t="n">
        <v>13.2754353318451</v>
      </c>
      <c r="J1529" s="1" t="n">
        <v>17.7005804424601</v>
      </c>
      <c r="K1529" s="1" t="n">
        <v>7.70634896692331</v>
      </c>
      <c r="L1529" s="1" t="n">
        <v>11.559523450385</v>
      </c>
      <c r="M1529" s="1" t="n">
        <v>6.7430553460579</v>
      </c>
      <c r="N1529" s="1" t="n">
        <v>5.77976172519248</v>
      </c>
      <c r="O1529" s="1" t="n">
        <v>20.2291660381737</v>
      </c>
      <c r="P1529" s="1" t="n">
        <v>10.6027080918037</v>
      </c>
      <c r="Q1529" s="1" t="n">
        <v>17.6711801530062</v>
      </c>
      <c r="R1529" s="1" t="n">
        <v>7.95203106885279</v>
      </c>
      <c r="S1529" s="1" t="n">
        <v>9.71914908415341</v>
      </c>
      <c r="T1529" s="1" t="n">
        <v>6.18491305355217</v>
      </c>
      <c r="U1529" s="1" t="n">
        <v>17.6711801530062</v>
      </c>
      <c r="V1529" s="1" t="n">
        <f aca="false">SUM(A1529:U1529)</f>
        <v>296.141487308204</v>
      </c>
    </row>
    <row r="1530" customFormat="false" ht="12.75" hidden="false" customHeight="false" outlineLevel="0" collapsed="false">
      <c r="A1530" s="1" t="n">
        <v>24.8975131288247</v>
      </c>
      <c r="B1530" s="1" t="n">
        <v>20.747927607354</v>
      </c>
      <c r="C1530" s="1" t="n">
        <v>12.4487565644124</v>
      </c>
      <c r="D1530" s="1" t="n">
        <v>14.1085907730007</v>
      </c>
      <c r="E1530" s="1" t="n">
        <v>28.2171815460014</v>
      </c>
      <c r="F1530" s="1" t="n">
        <v>19.8287450013862</v>
      </c>
      <c r="G1530" s="1" t="n">
        <v>8.62119347886358</v>
      </c>
      <c r="H1530" s="1" t="n">
        <v>8.62119347886358</v>
      </c>
      <c r="I1530" s="1" t="n">
        <v>12.9317902182954</v>
      </c>
      <c r="J1530" s="1" t="n">
        <v>17.2423869577272</v>
      </c>
      <c r="K1530" s="1" t="n">
        <v>6.44194782965525</v>
      </c>
      <c r="L1530" s="1" t="n">
        <v>9.66292174448287</v>
      </c>
      <c r="M1530" s="1" t="n">
        <v>5.63670435094834</v>
      </c>
      <c r="N1530" s="1" t="n">
        <v>4.83146087224144</v>
      </c>
      <c r="O1530" s="1" t="n">
        <v>16.910113052845</v>
      </c>
      <c r="P1530" s="1" t="n">
        <v>11.0366349219316</v>
      </c>
      <c r="Q1530" s="1" t="n">
        <v>18.3943915365527</v>
      </c>
      <c r="R1530" s="1" t="n">
        <v>8.2774761914487</v>
      </c>
      <c r="S1530" s="1" t="n">
        <v>10.116915345104</v>
      </c>
      <c r="T1530" s="1" t="n">
        <v>6.43803703779343</v>
      </c>
      <c r="U1530" s="1" t="n">
        <v>18.3943915365527</v>
      </c>
      <c r="V1530" s="1" t="n">
        <f aca="false">SUM(A1530:U1530)</f>
        <v>283.806273174285</v>
      </c>
    </row>
    <row r="1531" customFormat="false" ht="12.75" hidden="false" customHeight="false" outlineLevel="0" collapsed="false">
      <c r="A1531" s="1" t="n">
        <v>24.8504197348858</v>
      </c>
      <c r="B1531" s="1" t="n">
        <v>20.7086831124048</v>
      </c>
      <c r="C1531" s="1" t="n">
        <v>12.4252098674429</v>
      </c>
      <c r="D1531" s="1" t="n">
        <v>14.0819045164353</v>
      </c>
      <c r="E1531" s="1" t="n">
        <v>28.1638090328705</v>
      </c>
      <c r="F1531" s="1" t="n">
        <v>19.8166985605575</v>
      </c>
      <c r="G1531" s="1" t="n">
        <v>8.61595589589455</v>
      </c>
      <c r="H1531" s="1" t="n">
        <v>8.61595589589455</v>
      </c>
      <c r="I1531" s="1" t="n">
        <v>12.9239338438418</v>
      </c>
      <c r="J1531" s="1" t="n">
        <v>17.2319117917891</v>
      </c>
      <c r="K1531" s="1" t="n">
        <v>6.45435245396469</v>
      </c>
      <c r="L1531" s="1" t="n">
        <v>9.68152868094703</v>
      </c>
      <c r="M1531" s="1" t="n">
        <v>5.6475583972191</v>
      </c>
      <c r="N1531" s="1" t="n">
        <v>4.84076434047352</v>
      </c>
      <c r="O1531" s="1" t="n">
        <v>16.9426751916573</v>
      </c>
      <c r="P1531" s="1" t="n">
        <v>11.0916563451993</v>
      </c>
      <c r="Q1531" s="1" t="n">
        <v>18.4860939086655</v>
      </c>
      <c r="R1531" s="1" t="n">
        <v>8.31874225889948</v>
      </c>
      <c r="S1531" s="1" t="n">
        <v>10.167351649766</v>
      </c>
      <c r="T1531" s="1" t="n">
        <v>6.47013286803293</v>
      </c>
      <c r="U1531" s="1" t="n">
        <v>18.4860939086655</v>
      </c>
      <c r="V1531" s="1" t="n">
        <f aca="false">SUM(A1531:U1531)</f>
        <v>284.021432255507</v>
      </c>
    </row>
    <row r="1532" customFormat="false" ht="12.75" hidden="false" customHeight="false" outlineLevel="0" collapsed="false">
      <c r="A1532" s="1" t="n">
        <v>22.0426446915972</v>
      </c>
      <c r="B1532" s="1" t="n">
        <v>18.368870576331</v>
      </c>
      <c r="C1532" s="1" t="n">
        <v>11.0213223457986</v>
      </c>
      <c r="D1532" s="1" t="n">
        <v>12.4908319919051</v>
      </c>
      <c r="E1532" s="1" t="n">
        <v>24.9816639838102</v>
      </c>
      <c r="F1532" s="1" t="n">
        <v>19.5558357172482</v>
      </c>
      <c r="G1532" s="1" t="n">
        <v>8.50253726836878</v>
      </c>
      <c r="H1532" s="1" t="n">
        <v>8.50253726836878</v>
      </c>
      <c r="I1532" s="1" t="n">
        <v>12.7538059025532</v>
      </c>
      <c r="J1532" s="1" t="n">
        <v>17.0050745367376</v>
      </c>
      <c r="K1532" s="1" t="n">
        <v>4.62906864066629</v>
      </c>
      <c r="L1532" s="1" t="n">
        <v>6.94360296099943</v>
      </c>
      <c r="M1532" s="1" t="n">
        <v>4.050435060583</v>
      </c>
      <c r="N1532" s="1" t="n">
        <v>3.47180148049972</v>
      </c>
      <c r="O1532" s="1" t="n">
        <v>12.151305181749</v>
      </c>
      <c r="P1532" s="1" t="n">
        <v>10.9609753872546</v>
      </c>
      <c r="Q1532" s="1" t="n">
        <v>18.2682923120909</v>
      </c>
      <c r="R1532" s="1" t="n">
        <v>8.22073154044091</v>
      </c>
      <c r="S1532" s="1" t="n">
        <v>10.04756077165</v>
      </c>
      <c r="T1532" s="1" t="n">
        <v>6.39390230923182</v>
      </c>
      <c r="U1532" s="1" t="n">
        <v>18.2682923120909</v>
      </c>
      <c r="V1532" s="1" t="n">
        <f aca="false">SUM(A1532:U1532)</f>
        <v>258.631092239975</v>
      </c>
    </row>
    <row r="1533" customFormat="false" ht="12.75" hidden="false" customHeight="false" outlineLevel="0" collapsed="false">
      <c r="A1533" s="1" t="n">
        <v>22.1673735250706</v>
      </c>
      <c r="B1533" s="1" t="n">
        <v>18.4728112708922</v>
      </c>
      <c r="C1533" s="1" t="n">
        <v>11.0836867625353</v>
      </c>
      <c r="D1533" s="1" t="n">
        <v>12.5615116642067</v>
      </c>
      <c r="E1533" s="1" t="n">
        <v>25.1230233284133</v>
      </c>
      <c r="F1533" s="1" t="n">
        <v>19.5301337355892</v>
      </c>
      <c r="G1533" s="1" t="n">
        <v>8.49136249373444</v>
      </c>
      <c r="H1533" s="1" t="n">
        <v>8.49136249373444</v>
      </c>
      <c r="I1533" s="1" t="n">
        <v>12.7370437406017</v>
      </c>
      <c r="J1533" s="1" t="n">
        <v>16.9827249874689</v>
      </c>
      <c r="K1533" s="1" t="n">
        <v>4.64197178793667</v>
      </c>
      <c r="L1533" s="1" t="n">
        <v>6.96295768190501</v>
      </c>
      <c r="M1533" s="1" t="n">
        <v>4.06172531444459</v>
      </c>
      <c r="N1533" s="1" t="n">
        <v>3.4814788409525</v>
      </c>
      <c r="O1533" s="1" t="n">
        <v>12.1851759433338</v>
      </c>
      <c r="P1533" s="1" t="n">
        <v>10.9726139748011</v>
      </c>
      <c r="Q1533" s="1" t="n">
        <v>18.2876899580018</v>
      </c>
      <c r="R1533" s="1" t="n">
        <v>8.22946048110081</v>
      </c>
      <c r="S1533" s="1" t="n">
        <v>10.058229476901</v>
      </c>
      <c r="T1533" s="1" t="n">
        <v>6.40069148530063</v>
      </c>
      <c r="U1533" s="1" t="n">
        <v>18.2876899580018</v>
      </c>
      <c r="V1533" s="1" t="n">
        <f aca="false">SUM(A1533:U1533)</f>
        <v>259.210718904926</v>
      </c>
    </row>
    <row r="1534" customFormat="false" ht="12.75" hidden="false" customHeight="false" outlineLevel="0" collapsed="false">
      <c r="A1534" s="1" t="n">
        <v>18.2807116382268</v>
      </c>
      <c r="B1534" s="1" t="n">
        <v>15.233926365189</v>
      </c>
      <c r="C1534" s="1" t="n">
        <v>9.14035581911339</v>
      </c>
      <c r="D1534" s="1" t="n">
        <v>10.3590699283285</v>
      </c>
      <c r="E1534" s="1" t="n">
        <v>20.718139856657</v>
      </c>
      <c r="F1534" s="1" t="n">
        <v>18.0072393711529</v>
      </c>
      <c r="G1534" s="1" t="n">
        <v>7.82923450919692</v>
      </c>
      <c r="H1534" s="1" t="n">
        <v>7.82923450919692</v>
      </c>
      <c r="I1534" s="1" t="n">
        <v>11.7438517637954</v>
      </c>
      <c r="J1534" s="1" t="n">
        <v>15.6584690183938</v>
      </c>
      <c r="K1534" s="1" t="n">
        <v>2.92447875697534</v>
      </c>
      <c r="L1534" s="1" t="n">
        <v>4.386718135463</v>
      </c>
      <c r="M1534" s="1" t="n">
        <v>2.55891891235342</v>
      </c>
      <c r="N1534" s="1" t="n">
        <v>2.1933590677315</v>
      </c>
      <c r="O1534" s="1" t="n">
        <v>7.67675673706026</v>
      </c>
      <c r="P1534" s="1" t="n">
        <v>12.1233959400821</v>
      </c>
      <c r="Q1534" s="1" t="n">
        <v>20.2056599001368</v>
      </c>
      <c r="R1534" s="1" t="n">
        <v>9.09254695506156</v>
      </c>
      <c r="S1534" s="1" t="n">
        <v>11.1131129450752</v>
      </c>
      <c r="T1534" s="1" t="n">
        <v>7.07198096504788</v>
      </c>
      <c r="U1534" s="1" t="n">
        <v>20.2056599001368</v>
      </c>
      <c r="V1534" s="1" t="n">
        <f aca="false">SUM(A1534:U1534)</f>
        <v>234.352820994374</v>
      </c>
    </row>
    <row r="1535" customFormat="false" ht="12.75" hidden="false" customHeight="false" outlineLevel="0" collapsed="false">
      <c r="A1535" s="1" t="n">
        <v>18.3973798406186</v>
      </c>
      <c r="B1535" s="1" t="n">
        <v>15.3311498671822</v>
      </c>
      <c r="C1535" s="1" t="n">
        <v>9.19868992030931</v>
      </c>
      <c r="D1535" s="1" t="n">
        <v>10.4251819096839</v>
      </c>
      <c r="E1535" s="1" t="n">
        <v>20.8503638193678</v>
      </c>
      <c r="F1535" s="1" t="n">
        <v>17.9083419067763</v>
      </c>
      <c r="G1535" s="1" t="n">
        <v>7.78623561164187</v>
      </c>
      <c r="H1535" s="1" t="n">
        <v>7.78623561164187</v>
      </c>
      <c r="I1535" s="1" t="n">
        <v>11.6793534174628</v>
      </c>
      <c r="J1535" s="1" t="n">
        <v>15.5724712232837</v>
      </c>
      <c r="K1535" s="1" t="n">
        <v>2.9366179186268</v>
      </c>
      <c r="L1535" s="1" t="n">
        <v>4.4049268779402</v>
      </c>
      <c r="M1535" s="1" t="n">
        <v>2.56954067879845</v>
      </c>
      <c r="N1535" s="1" t="n">
        <v>2.2024634389701</v>
      </c>
      <c r="O1535" s="1" t="n">
        <v>7.70862203639535</v>
      </c>
      <c r="P1535" s="1" t="n">
        <v>12.0852610066974</v>
      </c>
      <c r="Q1535" s="1" t="n">
        <v>20.142101677829</v>
      </c>
      <c r="R1535" s="1" t="n">
        <v>9.06394575502305</v>
      </c>
      <c r="S1535" s="1" t="n">
        <v>11.078155922806</v>
      </c>
      <c r="T1535" s="1" t="n">
        <v>7.04973558724015</v>
      </c>
      <c r="U1535" s="1" t="n">
        <v>20.142101677829</v>
      </c>
      <c r="V1535" s="1" t="n">
        <f aca="false">SUM(A1535:U1535)</f>
        <v>234.318875706124</v>
      </c>
    </row>
    <row r="1536" customFormat="false" ht="12.75" hidden="false" customHeight="false" outlineLevel="0" collapsed="false">
      <c r="A1536" s="1" t="n">
        <v>13.1835838829963</v>
      </c>
      <c r="B1536" s="1" t="n">
        <v>10.9863199024969</v>
      </c>
      <c r="C1536" s="1" t="n">
        <v>6.59179194149816</v>
      </c>
      <c r="D1536" s="1" t="n">
        <v>7.47069753369791</v>
      </c>
      <c r="E1536" s="1" t="n">
        <v>14.9413950673958</v>
      </c>
      <c r="F1536" s="1" t="n">
        <v>13.4368708634116</v>
      </c>
      <c r="G1536" s="1" t="n">
        <v>5.8421177667007</v>
      </c>
      <c r="H1536" s="1" t="n">
        <v>5.8421177667007</v>
      </c>
      <c r="I1536" s="1" t="n">
        <v>8.76317665005105</v>
      </c>
      <c r="J1536" s="1" t="n">
        <v>11.6842355334014</v>
      </c>
      <c r="K1536" s="1" t="n">
        <v>2.07243424021126</v>
      </c>
      <c r="L1536" s="1" t="n">
        <v>3.10865136031688</v>
      </c>
      <c r="M1536" s="1" t="n">
        <v>1.81337996018485</v>
      </c>
      <c r="N1536" s="1" t="n">
        <v>1.55432568015844</v>
      </c>
      <c r="O1536" s="1" t="n">
        <v>5.44013988055455</v>
      </c>
      <c r="P1536" s="1" t="n">
        <v>11.7403864808617</v>
      </c>
      <c r="Q1536" s="1" t="n">
        <v>19.5673108014362</v>
      </c>
      <c r="R1536" s="1" t="n">
        <v>8.80528986064627</v>
      </c>
      <c r="S1536" s="1" t="n">
        <v>10.7620209407899</v>
      </c>
      <c r="T1536" s="1" t="n">
        <v>6.84855878050266</v>
      </c>
      <c r="U1536" s="1" t="n">
        <v>19.5673108014362</v>
      </c>
      <c r="V1536" s="1" t="n">
        <f aca="false">SUM(A1536:U1536)</f>
        <v>190.022115695449</v>
      </c>
    </row>
    <row r="1537" customFormat="false" ht="12.75" hidden="false" customHeight="false" outlineLevel="0" collapsed="false">
      <c r="A1537" s="1" t="n">
        <v>13.2209247785471</v>
      </c>
      <c r="B1537" s="1" t="n">
        <v>11.0174373154559</v>
      </c>
      <c r="C1537" s="1" t="n">
        <v>6.61046238927354</v>
      </c>
      <c r="D1537" s="1" t="n">
        <v>7.49185737451001</v>
      </c>
      <c r="E1537" s="1" t="n">
        <v>14.98371474902</v>
      </c>
      <c r="F1537" s="1" t="n">
        <v>13.3513232890976</v>
      </c>
      <c r="G1537" s="1" t="n">
        <v>5.80492316917287</v>
      </c>
      <c r="H1537" s="1" t="n">
        <v>5.80492316917287</v>
      </c>
      <c r="I1537" s="1" t="n">
        <v>8.70738475375931</v>
      </c>
      <c r="J1537" s="1" t="n">
        <v>11.6098463383457</v>
      </c>
      <c r="K1537" s="1" t="n">
        <v>2.09140947688395</v>
      </c>
      <c r="L1537" s="1" t="n">
        <v>3.13711421532593</v>
      </c>
      <c r="M1537" s="1" t="n">
        <v>1.82998329227346</v>
      </c>
      <c r="N1537" s="1" t="n">
        <v>1.56855710766296</v>
      </c>
      <c r="O1537" s="1" t="n">
        <v>5.48994987682037</v>
      </c>
      <c r="P1537" s="1" t="n">
        <v>11.7584189549446</v>
      </c>
      <c r="Q1537" s="1" t="n">
        <v>19.5973649249076</v>
      </c>
      <c r="R1537" s="1" t="n">
        <v>8.81881421620844</v>
      </c>
      <c r="S1537" s="1" t="n">
        <v>10.7785507086992</v>
      </c>
      <c r="T1537" s="1" t="n">
        <v>6.85907772371767</v>
      </c>
      <c r="U1537" s="1" t="n">
        <v>19.5973649249076</v>
      </c>
      <c r="V1537" s="1" t="n">
        <f aca="false">SUM(A1537:U1537)</f>
        <v>190.129402748707</v>
      </c>
    </row>
    <row r="1538" customFormat="false" ht="12.75" hidden="false" customHeight="false" outlineLevel="0" collapsed="false">
      <c r="A1538" s="1" t="n">
        <v>8.24642158757361</v>
      </c>
      <c r="B1538" s="1" t="n">
        <v>6.87201798964468</v>
      </c>
      <c r="C1538" s="1" t="n">
        <v>4.12321079378681</v>
      </c>
      <c r="D1538" s="1" t="n">
        <v>4.67297223295838</v>
      </c>
      <c r="E1538" s="1" t="n">
        <v>9.34594446591676</v>
      </c>
      <c r="F1538" s="1" t="n">
        <v>5.67529742128111</v>
      </c>
      <c r="G1538" s="1" t="n">
        <v>2.46752061794831</v>
      </c>
      <c r="H1538" s="1" t="n">
        <v>2.46752061794831</v>
      </c>
      <c r="I1538" s="1" t="n">
        <v>3.70128092692247</v>
      </c>
      <c r="J1538" s="1" t="n">
        <v>4.93504123589662</v>
      </c>
      <c r="K1538" s="1" t="n">
        <v>2.00542831335354</v>
      </c>
      <c r="L1538" s="1" t="n">
        <v>3.0081424700303</v>
      </c>
      <c r="M1538" s="1" t="n">
        <v>1.75474977418434</v>
      </c>
      <c r="N1538" s="1" t="n">
        <v>1.50407123501515</v>
      </c>
      <c r="O1538" s="1" t="n">
        <v>5.26424932255303</v>
      </c>
      <c r="P1538" s="1" t="n">
        <v>11.5681002070349</v>
      </c>
      <c r="Q1538" s="1" t="n">
        <v>19.2801670117248</v>
      </c>
      <c r="R1538" s="1" t="n">
        <v>8.67607515527614</v>
      </c>
      <c r="S1538" s="1" t="n">
        <v>10.6040918564486</v>
      </c>
      <c r="T1538" s="1" t="n">
        <v>6.74805845410367</v>
      </c>
      <c r="U1538" s="1" t="n">
        <v>19.2801670117248</v>
      </c>
      <c r="V1538" s="1" t="n">
        <f aca="false">SUM(A1538:U1538)</f>
        <v>142.200528701326</v>
      </c>
    </row>
    <row r="1539" customFormat="false" ht="12.75" hidden="false" customHeight="false" outlineLevel="0" collapsed="false">
      <c r="A1539" s="1" t="n">
        <v>8.16371055341871</v>
      </c>
      <c r="B1539" s="1" t="n">
        <v>6.80309212784893</v>
      </c>
      <c r="C1539" s="1" t="n">
        <v>4.08185527670936</v>
      </c>
      <c r="D1539" s="1" t="n">
        <v>4.62610264693727</v>
      </c>
      <c r="E1539" s="1" t="n">
        <v>9.25220529387454</v>
      </c>
      <c r="F1539" s="1" t="n">
        <v>5.53388268849278</v>
      </c>
      <c r="G1539" s="1" t="n">
        <v>2.4060359515186</v>
      </c>
      <c r="H1539" s="1" t="n">
        <v>2.4060359515186</v>
      </c>
      <c r="I1539" s="1" t="n">
        <v>3.6090539272779</v>
      </c>
      <c r="J1539" s="1" t="n">
        <v>4.8120719030372</v>
      </c>
      <c r="K1539" s="1" t="n">
        <v>1.96668476375854</v>
      </c>
      <c r="L1539" s="1" t="n">
        <v>2.95002714563782</v>
      </c>
      <c r="M1539" s="1" t="n">
        <v>1.72084916828873</v>
      </c>
      <c r="N1539" s="1" t="n">
        <v>1.47501357281891</v>
      </c>
      <c r="O1539" s="1" t="n">
        <v>5.16254750486618</v>
      </c>
      <c r="P1539" s="1" t="n">
        <v>11.5398477147664</v>
      </c>
      <c r="Q1539" s="1" t="n">
        <v>19.2330795246107</v>
      </c>
      <c r="R1539" s="1" t="n">
        <v>8.65488578607482</v>
      </c>
      <c r="S1539" s="1" t="n">
        <v>10.5781937385359</v>
      </c>
      <c r="T1539" s="1" t="n">
        <v>6.73157783361375</v>
      </c>
      <c r="U1539" s="1" t="n">
        <v>19.2330795246107</v>
      </c>
      <c r="V1539" s="1" t="n">
        <f aca="false">SUM(A1539:U1539)</f>
        <v>140.939832598216</v>
      </c>
    </row>
    <row r="1540" customFormat="false" ht="12.75" hidden="false" customHeight="false" outlineLevel="0" collapsed="false">
      <c r="A1540" s="1" t="n">
        <v>8.69405175968028</v>
      </c>
      <c r="B1540" s="1" t="n">
        <v>7.2450431330669</v>
      </c>
      <c r="C1540" s="1" t="n">
        <v>4.34702587984014</v>
      </c>
      <c r="D1540" s="1" t="n">
        <v>4.92662933048549</v>
      </c>
      <c r="E1540" s="1" t="n">
        <v>9.85325866097099</v>
      </c>
      <c r="F1540" s="1" t="n">
        <v>5.89452712437564</v>
      </c>
      <c r="G1540" s="1" t="n">
        <v>2.56283788016332</v>
      </c>
      <c r="H1540" s="1" t="n">
        <v>2.56283788016332</v>
      </c>
      <c r="I1540" s="1" t="n">
        <v>3.84425682024498</v>
      </c>
      <c r="J1540" s="1" t="n">
        <v>5.12567576032664</v>
      </c>
      <c r="K1540" s="1" t="n">
        <v>2.05649317042386</v>
      </c>
      <c r="L1540" s="1" t="n">
        <v>3.0847397556358</v>
      </c>
      <c r="M1540" s="1" t="n">
        <v>1.79943152412088</v>
      </c>
      <c r="N1540" s="1" t="n">
        <v>1.5423698778179</v>
      </c>
      <c r="O1540" s="1" t="n">
        <v>5.39829457236264</v>
      </c>
      <c r="P1540" s="1" t="n">
        <v>10.8006051163812</v>
      </c>
      <c r="Q1540" s="1" t="n">
        <v>18.001008527302</v>
      </c>
      <c r="R1540" s="1" t="n">
        <v>8.10045383728591</v>
      </c>
      <c r="S1540" s="1" t="n">
        <v>9.90055469001611</v>
      </c>
      <c r="T1540" s="1" t="n">
        <v>6.30035298455571</v>
      </c>
      <c r="U1540" s="1" t="n">
        <v>18.001008527302</v>
      </c>
      <c r="V1540" s="1" t="n">
        <f aca="false">SUM(A1540:U1540)</f>
        <v>140.041456812522</v>
      </c>
    </row>
    <row r="1541" customFormat="false" ht="12.75" hidden="false" customHeight="false" outlineLevel="0" collapsed="false">
      <c r="A1541" s="1" t="n">
        <v>8.45011816485426</v>
      </c>
      <c r="B1541" s="1" t="n">
        <v>7.04176513737855</v>
      </c>
      <c r="C1541" s="1" t="n">
        <v>4.22505908242713</v>
      </c>
      <c r="D1541" s="1" t="n">
        <v>4.78840029341741</v>
      </c>
      <c r="E1541" s="1" t="n">
        <v>9.57680058683483</v>
      </c>
      <c r="F1541" s="1" t="n">
        <v>5.94397077045304</v>
      </c>
      <c r="G1541" s="1" t="n">
        <v>2.58433511758828</v>
      </c>
      <c r="H1541" s="1" t="n">
        <v>2.58433511758828</v>
      </c>
      <c r="I1541" s="1" t="n">
        <v>3.87650267638242</v>
      </c>
      <c r="J1541" s="1" t="n">
        <v>5.16867023517656</v>
      </c>
      <c r="K1541" s="1" t="n">
        <v>2.04816655572734</v>
      </c>
      <c r="L1541" s="1" t="n">
        <v>3.07224983359102</v>
      </c>
      <c r="M1541" s="1" t="n">
        <v>1.79214573626143</v>
      </c>
      <c r="N1541" s="1" t="n">
        <v>1.53612491679551</v>
      </c>
      <c r="O1541" s="1" t="n">
        <v>5.37643720878428</v>
      </c>
      <c r="P1541" s="1" t="n">
        <v>10.8247531001866</v>
      </c>
      <c r="Q1541" s="1" t="n">
        <v>18.0412551669777</v>
      </c>
      <c r="R1541" s="1" t="n">
        <v>8.11856482513998</v>
      </c>
      <c r="S1541" s="1" t="n">
        <v>9.92269034183775</v>
      </c>
      <c r="T1541" s="1" t="n">
        <v>6.3144393084422</v>
      </c>
      <c r="U1541" s="1" t="n">
        <v>18.0412551669777</v>
      </c>
      <c r="V1541" s="1" t="n">
        <f aca="false">SUM(A1541:U1541)</f>
        <v>139.328039342822</v>
      </c>
    </row>
    <row r="1542" customFormat="false" ht="12.75" hidden="false" customHeight="false" outlineLevel="0" collapsed="false">
      <c r="A1542" s="1" t="n">
        <v>8.75088121276938</v>
      </c>
      <c r="B1542" s="1" t="n">
        <v>7.29240101064115</v>
      </c>
      <c r="C1542" s="1" t="n">
        <v>4.37544060638469</v>
      </c>
      <c r="D1542" s="1" t="n">
        <v>4.95883268723598</v>
      </c>
      <c r="E1542" s="1" t="n">
        <v>9.91766537447196</v>
      </c>
      <c r="F1542" s="1" t="n">
        <v>6.28127641884992</v>
      </c>
      <c r="G1542" s="1" t="n">
        <v>2.73098974732605</v>
      </c>
      <c r="H1542" s="1" t="n">
        <v>2.73098974732605</v>
      </c>
      <c r="I1542" s="1" t="n">
        <v>4.09648462098908</v>
      </c>
      <c r="J1542" s="1" t="n">
        <v>5.4619794946521</v>
      </c>
      <c r="K1542" s="1" t="n">
        <v>2.00186361173782</v>
      </c>
      <c r="L1542" s="1" t="n">
        <v>3.00279541760674</v>
      </c>
      <c r="M1542" s="1" t="n">
        <v>1.7516306602706</v>
      </c>
      <c r="N1542" s="1" t="n">
        <v>1.50139770880337</v>
      </c>
      <c r="O1542" s="1" t="n">
        <v>5.25489198081179</v>
      </c>
      <c r="P1542" s="1" t="n">
        <v>10.3494815174481</v>
      </c>
      <c r="Q1542" s="1" t="n">
        <v>17.2491358624135</v>
      </c>
      <c r="R1542" s="1" t="n">
        <v>7.76211113808608</v>
      </c>
      <c r="S1542" s="1" t="n">
        <v>9.48702472432744</v>
      </c>
      <c r="T1542" s="1" t="n">
        <v>6.03719755184473</v>
      </c>
      <c r="U1542" s="1" t="n">
        <v>17.2491358624135</v>
      </c>
      <c r="V1542" s="1" t="n">
        <f aca="false">SUM(A1542:U1542)</f>
        <v>138.24360695641</v>
      </c>
    </row>
    <row r="1543" customFormat="false" ht="12.75" hidden="false" customHeight="false" outlineLevel="0" collapsed="false">
      <c r="A1543" s="1" t="n">
        <v>8.8802741511735</v>
      </c>
      <c r="B1543" s="1" t="n">
        <v>7.40022845931125</v>
      </c>
      <c r="C1543" s="1" t="n">
        <v>4.44013707558675</v>
      </c>
      <c r="D1543" s="1" t="n">
        <v>5.03215535233165</v>
      </c>
      <c r="E1543" s="1" t="n">
        <v>10.0643107046633</v>
      </c>
      <c r="F1543" s="1" t="n">
        <v>6.42636340164482</v>
      </c>
      <c r="G1543" s="1" t="n">
        <v>2.7940710441934</v>
      </c>
      <c r="H1543" s="1" t="n">
        <v>2.7940710441934</v>
      </c>
      <c r="I1543" s="1" t="n">
        <v>4.1911065662901</v>
      </c>
      <c r="J1543" s="1" t="n">
        <v>5.5881420883868</v>
      </c>
      <c r="K1543" s="1" t="n">
        <v>1.97731680820247</v>
      </c>
      <c r="L1543" s="1" t="n">
        <v>2.96597521230371</v>
      </c>
      <c r="M1543" s="1" t="n">
        <v>1.73015220717716</v>
      </c>
      <c r="N1543" s="1" t="n">
        <v>1.48298760615185</v>
      </c>
      <c r="O1543" s="1" t="n">
        <v>5.19045662153149</v>
      </c>
      <c r="P1543" s="1" t="n">
        <v>10.3046635578266</v>
      </c>
      <c r="Q1543" s="1" t="n">
        <v>17.1744392630444</v>
      </c>
      <c r="R1543" s="1" t="n">
        <v>7.72849766836996</v>
      </c>
      <c r="S1543" s="1" t="n">
        <v>9.4459415946744</v>
      </c>
      <c r="T1543" s="1" t="n">
        <v>6.01105374206553</v>
      </c>
      <c r="U1543" s="1" t="n">
        <v>17.1744392630444</v>
      </c>
      <c r="V1543" s="1" t="n">
        <f aca="false">SUM(A1543:U1543)</f>
        <v>138.796783432167</v>
      </c>
    </row>
    <row r="1544" customFormat="false" ht="12.75" hidden="false" customHeight="false" outlineLevel="0" collapsed="false">
      <c r="A1544" s="1" t="n">
        <v>9.7924416260706</v>
      </c>
      <c r="B1544" s="1" t="n">
        <v>8.1603680217255</v>
      </c>
      <c r="C1544" s="1" t="n">
        <v>4.8962208130353</v>
      </c>
      <c r="D1544" s="1" t="n">
        <v>5.54905025477334</v>
      </c>
      <c r="E1544" s="1" t="n">
        <v>11.0981005095467</v>
      </c>
      <c r="F1544" s="1" t="n">
        <v>6.1427333696002</v>
      </c>
      <c r="G1544" s="1" t="n">
        <v>2.67075363895661</v>
      </c>
      <c r="H1544" s="1" t="n">
        <v>2.67075363895661</v>
      </c>
      <c r="I1544" s="1" t="n">
        <v>4.00613045843492</v>
      </c>
      <c r="J1544" s="1" t="n">
        <v>5.34150727791322</v>
      </c>
      <c r="K1544" s="1" t="n">
        <v>1.97402022279408</v>
      </c>
      <c r="L1544" s="1" t="n">
        <v>2.96103033419112</v>
      </c>
      <c r="M1544" s="1" t="n">
        <v>1.72726769494482</v>
      </c>
      <c r="N1544" s="1" t="n">
        <v>1.48051516709556</v>
      </c>
      <c r="O1544" s="1" t="n">
        <v>5.18180308483446</v>
      </c>
      <c r="P1544" s="1" t="n">
        <v>9.75430996431834</v>
      </c>
      <c r="Q1544" s="1" t="n">
        <v>16.2571832738639</v>
      </c>
      <c r="R1544" s="1" t="n">
        <v>7.31573247323876</v>
      </c>
      <c r="S1544" s="1" t="n">
        <v>8.94145080062515</v>
      </c>
      <c r="T1544" s="1" t="n">
        <v>5.69001414585236</v>
      </c>
      <c r="U1544" s="1" t="n">
        <v>16.2571832738639</v>
      </c>
      <c r="V1544" s="1" t="n">
        <f aca="false">SUM(A1544:U1544)</f>
        <v>137.868570044635</v>
      </c>
    </row>
    <row r="1545" customFormat="false" ht="12.75" hidden="false" customHeight="false" outlineLevel="0" collapsed="false">
      <c r="A1545" s="1" t="n">
        <v>9.79541117054307</v>
      </c>
      <c r="B1545" s="1" t="n">
        <v>8.16284264211923</v>
      </c>
      <c r="C1545" s="1" t="n">
        <v>4.89770558527154</v>
      </c>
      <c r="D1545" s="1" t="n">
        <v>5.55073299664107</v>
      </c>
      <c r="E1545" s="1" t="n">
        <v>11.1014659932821</v>
      </c>
      <c r="F1545" s="1" t="n">
        <v>6.04547551314203</v>
      </c>
      <c r="G1545" s="1" t="n">
        <v>2.62846761440958</v>
      </c>
      <c r="H1545" s="1" t="n">
        <v>2.62846761440958</v>
      </c>
      <c r="I1545" s="1" t="n">
        <v>3.94270142161437</v>
      </c>
      <c r="J1545" s="1" t="n">
        <v>5.25693522881916</v>
      </c>
      <c r="K1545" s="1" t="n">
        <v>1.9659704982527</v>
      </c>
      <c r="L1545" s="1" t="n">
        <v>2.94895574737906</v>
      </c>
      <c r="M1545" s="1" t="n">
        <v>1.72022418597112</v>
      </c>
      <c r="N1545" s="1" t="n">
        <v>1.47447787368953</v>
      </c>
      <c r="O1545" s="1" t="n">
        <v>5.16067255791335</v>
      </c>
      <c r="P1545" s="1" t="n">
        <v>9.66350016091478</v>
      </c>
      <c r="Q1545" s="1" t="n">
        <v>16.1058336015246</v>
      </c>
      <c r="R1545" s="1" t="n">
        <v>7.24762512068609</v>
      </c>
      <c r="S1545" s="1" t="n">
        <v>8.85820848083855</v>
      </c>
      <c r="T1545" s="1" t="n">
        <v>5.63704176053362</v>
      </c>
      <c r="U1545" s="1" t="n">
        <v>16.1058336015246</v>
      </c>
      <c r="V1545" s="1" t="n">
        <f aca="false">SUM(A1545:U1545)</f>
        <v>136.89854936948</v>
      </c>
    </row>
    <row r="1546" customFormat="false" ht="12.75" hidden="false" customHeight="false" outlineLevel="0" collapsed="false">
      <c r="A1546" s="1" t="n">
        <v>11.8611505765672</v>
      </c>
      <c r="B1546" s="1" t="n">
        <v>9.88429214713933</v>
      </c>
      <c r="C1546" s="1" t="n">
        <v>5.93057528828359</v>
      </c>
      <c r="D1546" s="1" t="n">
        <v>6.72131866005474</v>
      </c>
      <c r="E1546" s="1" t="n">
        <v>13.4426373201095</v>
      </c>
      <c r="F1546" s="1" t="n">
        <v>6.13263073892436</v>
      </c>
      <c r="G1546" s="1" t="n">
        <v>2.66636119083668</v>
      </c>
      <c r="H1546" s="1" t="n">
        <v>2.66636119083668</v>
      </c>
      <c r="I1546" s="1" t="n">
        <v>3.99954178625502</v>
      </c>
      <c r="J1546" s="1" t="n">
        <v>5.33272238167336</v>
      </c>
      <c r="K1546" s="1" t="n">
        <v>2.04713606777859</v>
      </c>
      <c r="L1546" s="1" t="n">
        <v>3.07070410166789</v>
      </c>
      <c r="M1546" s="1" t="n">
        <v>1.79124405930627</v>
      </c>
      <c r="N1546" s="1" t="n">
        <v>1.53535205083394</v>
      </c>
      <c r="O1546" s="1" t="n">
        <v>5.3737321779188</v>
      </c>
      <c r="P1546" s="1" t="n">
        <v>9.09392311381617</v>
      </c>
      <c r="Q1546" s="1" t="n">
        <v>15.156538523027</v>
      </c>
      <c r="R1546" s="1" t="n">
        <v>6.82044233536213</v>
      </c>
      <c r="S1546" s="1" t="n">
        <v>8.33609618766483</v>
      </c>
      <c r="T1546" s="1" t="n">
        <v>5.30478848305944</v>
      </c>
      <c r="U1546" s="1" t="n">
        <v>15.156538523027</v>
      </c>
      <c r="V1546" s="1" t="n">
        <f aca="false">SUM(A1546:U1546)</f>
        <v>142.324086904142</v>
      </c>
    </row>
    <row r="1547" customFormat="false" ht="12.75" hidden="false" customHeight="false" outlineLevel="0" collapsed="false">
      <c r="A1547" s="1" t="n">
        <v>11.8539411167763</v>
      </c>
      <c r="B1547" s="1" t="n">
        <v>9.87828426398025</v>
      </c>
      <c r="C1547" s="1" t="n">
        <v>5.92697055838815</v>
      </c>
      <c r="D1547" s="1" t="n">
        <v>6.71723329950657</v>
      </c>
      <c r="E1547" s="1" t="n">
        <v>13.4344665990131</v>
      </c>
      <c r="F1547" s="1" t="n">
        <v>6.03374216386481</v>
      </c>
      <c r="G1547" s="1" t="n">
        <v>2.62336615820209</v>
      </c>
      <c r="H1547" s="1" t="n">
        <v>2.62336615820209</v>
      </c>
      <c r="I1547" s="1" t="n">
        <v>3.93504923730314</v>
      </c>
      <c r="J1547" s="1" t="n">
        <v>5.24673231640418</v>
      </c>
      <c r="K1547" s="1" t="n">
        <v>2.10532095415402</v>
      </c>
      <c r="L1547" s="1" t="n">
        <v>3.15798143123104</v>
      </c>
      <c r="M1547" s="1" t="n">
        <v>1.84215583488477</v>
      </c>
      <c r="N1547" s="1" t="n">
        <v>1.57899071561552</v>
      </c>
      <c r="O1547" s="1" t="n">
        <v>5.52646750465431</v>
      </c>
      <c r="P1547" s="1" t="n">
        <v>9.04822806078627</v>
      </c>
      <c r="Q1547" s="1" t="n">
        <v>15.0803801013104</v>
      </c>
      <c r="R1547" s="1" t="n">
        <v>6.7861710455897</v>
      </c>
      <c r="S1547" s="1" t="n">
        <v>8.29420905572074</v>
      </c>
      <c r="T1547" s="1" t="n">
        <v>5.27813303545865</v>
      </c>
      <c r="U1547" s="1" t="n">
        <v>15.0803801013104</v>
      </c>
      <c r="V1547" s="1" t="n">
        <f aca="false">SUM(A1547:U1547)</f>
        <v>142.051569712357</v>
      </c>
    </row>
    <row r="1548" customFormat="false" ht="12.75" hidden="false" customHeight="false" outlineLevel="0" collapsed="false">
      <c r="A1548" s="1" t="n">
        <v>13.2951636695454</v>
      </c>
      <c r="B1548" s="1" t="n">
        <v>11.0793030579545</v>
      </c>
      <c r="C1548" s="1" t="n">
        <v>6.6475818347727</v>
      </c>
      <c r="D1548" s="1" t="n">
        <v>7.53392607940906</v>
      </c>
      <c r="E1548" s="1" t="n">
        <v>15.0678521588181</v>
      </c>
      <c r="F1548" s="1" t="n">
        <v>6.68591644054874</v>
      </c>
      <c r="G1548" s="1" t="n">
        <v>2.90692019154293</v>
      </c>
      <c r="H1548" s="1" t="n">
        <v>2.90692019154293</v>
      </c>
      <c r="I1548" s="1" t="n">
        <v>4.3603802873144</v>
      </c>
      <c r="J1548" s="1" t="n">
        <v>5.81384038308586</v>
      </c>
      <c r="K1548" s="1" t="n">
        <v>2.10506938602983</v>
      </c>
      <c r="L1548" s="1" t="n">
        <v>3.15760407904475</v>
      </c>
      <c r="M1548" s="1" t="n">
        <v>1.8419357127761</v>
      </c>
      <c r="N1548" s="1" t="n">
        <v>1.57880203952237</v>
      </c>
      <c r="O1548" s="1" t="n">
        <v>5.52580713832831</v>
      </c>
      <c r="P1548" s="1" t="n">
        <v>8.63814913508675</v>
      </c>
      <c r="Q1548" s="1" t="n">
        <v>14.3969152251446</v>
      </c>
      <c r="R1548" s="1" t="n">
        <v>6.47861185131506</v>
      </c>
      <c r="S1548" s="1" t="n">
        <v>7.91830337382952</v>
      </c>
      <c r="T1548" s="1" t="n">
        <v>5.0389203288006</v>
      </c>
      <c r="U1548" s="1" t="n">
        <v>14.3969152251446</v>
      </c>
      <c r="V1548" s="1" t="n">
        <f aca="false">SUM(A1548:U1548)</f>
        <v>147.374837789557</v>
      </c>
    </row>
    <row r="1549" customFormat="false" ht="12.75" hidden="false" customHeight="false" outlineLevel="0" collapsed="false">
      <c r="A1549" s="1" t="n">
        <v>13.2412843032691</v>
      </c>
      <c r="B1549" s="1" t="n">
        <v>11.0344035860576</v>
      </c>
      <c r="C1549" s="1" t="n">
        <v>6.62064215163455</v>
      </c>
      <c r="D1549" s="1" t="n">
        <v>7.50339443851915</v>
      </c>
      <c r="E1549" s="1" t="n">
        <v>15.0067888770383</v>
      </c>
      <c r="F1549" s="1" t="n">
        <v>6.67813584842357</v>
      </c>
      <c r="G1549" s="1" t="n">
        <v>2.90353732540155</v>
      </c>
      <c r="H1549" s="1" t="n">
        <v>2.90353732540155</v>
      </c>
      <c r="I1549" s="1" t="n">
        <v>4.35530598810233</v>
      </c>
      <c r="J1549" s="1" t="n">
        <v>5.8070746508031</v>
      </c>
      <c r="K1549" s="1" t="n">
        <v>2.07344320394845</v>
      </c>
      <c r="L1549" s="1" t="n">
        <v>3.11016480592267</v>
      </c>
      <c r="M1549" s="1" t="n">
        <v>1.81426280345489</v>
      </c>
      <c r="N1549" s="1" t="n">
        <v>1.55508240296134</v>
      </c>
      <c r="O1549" s="1" t="n">
        <v>5.44278841036468</v>
      </c>
      <c r="P1549" s="1" t="n">
        <v>8.62767662815431</v>
      </c>
      <c r="Q1549" s="1" t="n">
        <v>14.3794610469238</v>
      </c>
      <c r="R1549" s="1" t="n">
        <v>6.47075747111573</v>
      </c>
      <c r="S1549" s="1" t="n">
        <v>7.90870357580811</v>
      </c>
      <c r="T1549" s="1" t="n">
        <v>5.03281136642334</v>
      </c>
      <c r="U1549" s="1" t="n">
        <v>14.3794610469238</v>
      </c>
      <c r="V1549" s="1" t="n">
        <f aca="false">SUM(A1549:U1549)</f>
        <v>146.848717256652</v>
      </c>
    </row>
    <row r="1550" customFormat="false" ht="12.75" hidden="false" customHeight="false" outlineLevel="0" collapsed="false">
      <c r="A1550" s="1" t="n">
        <v>14.886579190667</v>
      </c>
      <c r="B1550" s="1" t="n">
        <v>12.4054826588892</v>
      </c>
      <c r="C1550" s="1" t="n">
        <v>7.44328959533351</v>
      </c>
      <c r="D1550" s="1" t="n">
        <v>8.43572820804464</v>
      </c>
      <c r="E1550" s="1" t="n">
        <v>16.8714564160893</v>
      </c>
      <c r="F1550" s="1" t="n">
        <v>7.24765145133235</v>
      </c>
      <c r="G1550" s="1" t="n">
        <v>3.15115280492711</v>
      </c>
      <c r="H1550" s="1" t="n">
        <v>3.15115280492711</v>
      </c>
      <c r="I1550" s="1" t="n">
        <v>4.72672920739066</v>
      </c>
      <c r="J1550" s="1" t="n">
        <v>6.30230560985422</v>
      </c>
      <c r="K1550" s="1" t="n">
        <v>2.04561642543269</v>
      </c>
      <c r="L1550" s="1" t="n">
        <v>3.06842463814903</v>
      </c>
      <c r="M1550" s="1" t="n">
        <v>1.7899143722536</v>
      </c>
      <c r="N1550" s="1" t="n">
        <v>1.53421231907452</v>
      </c>
      <c r="O1550" s="1" t="n">
        <v>5.36974311676081</v>
      </c>
      <c r="P1550" s="1" t="n">
        <v>9.13554104801681</v>
      </c>
      <c r="Q1550" s="1" t="n">
        <v>15.2259017466947</v>
      </c>
      <c r="R1550" s="1" t="n">
        <v>6.85165578601261</v>
      </c>
      <c r="S1550" s="1" t="n">
        <v>8.37424596068207</v>
      </c>
      <c r="T1550" s="1" t="n">
        <v>5.32906561134314</v>
      </c>
      <c r="U1550" s="1" t="n">
        <v>15.2259017466947</v>
      </c>
      <c r="V1550" s="1" t="n">
        <f aca="false">SUM(A1550:U1550)</f>
        <v>158.57175071857</v>
      </c>
    </row>
    <row r="1551" customFormat="false" ht="12.75" hidden="false" customHeight="false" outlineLevel="0" collapsed="false">
      <c r="A1551" s="1" t="n">
        <v>14.7397940962552</v>
      </c>
      <c r="B1551" s="1" t="n">
        <v>12.2831617468794</v>
      </c>
      <c r="C1551" s="1" t="n">
        <v>7.36989704812761</v>
      </c>
      <c r="D1551" s="1" t="n">
        <v>8.35254998787796</v>
      </c>
      <c r="E1551" s="1" t="n">
        <v>16.7050999757559</v>
      </c>
      <c r="F1551" s="1" t="n">
        <v>7.19170684886419</v>
      </c>
      <c r="G1551" s="1" t="n">
        <v>3.12682906472356</v>
      </c>
      <c r="H1551" s="1" t="n">
        <v>3.12682906472356</v>
      </c>
      <c r="I1551" s="1" t="n">
        <v>4.69024359708534</v>
      </c>
      <c r="J1551" s="1" t="n">
        <v>6.25365812944712</v>
      </c>
      <c r="K1551" s="1" t="n">
        <v>2.10280574471348</v>
      </c>
      <c r="L1551" s="1" t="n">
        <v>3.15420861707022</v>
      </c>
      <c r="M1551" s="1" t="n">
        <v>1.83995502662429</v>
      </c>
      <c r="N1551" s="1" t="n">
        <v>1.57710430853511</v>
      </c>
      <c r="O1551" s="1" t="n">
        <v>5.51986507987288</v>
      </c>
      <c r="P1551" s="1" t="n">
        <v>9.06772796239499</v>
      </c>
      <c r="Q1551" s="1" t="n">
        <v>15.112879937325</v>
      </c>
      <c r="R1551" s="1" t="n">
        <v>6.80079597179624</v>
      </c>
      <c r="S1551" s="1" t="n">
        <v>8.31208396552874</v>
      </c>
      <c r="T1551" s="1" t="n">
        <v>5.28950797806374</v>
      </c>
      <c r="U1551" s="1" t="n">
        <v>15.112879937325</v>
      </c>
      <c r="V1551" s="1" t="n">
        <f aca="false">SUM(A1551:U1551)</f>
        <v>157.729584088989</v>
      </c>
    </row>
    <row r="1552" customFormat="false" ht="12.75" hidden="false" customHeight="false" outlineLevel="0" collapsed="false">
      <c r="A1552" s="1" t="n">
        <v>20.2730406698157</v>
      </c>
      <c r="B1552" s="1" t="n">
        <v>16.8942005581797</v>
      </c>
      <c r="C1552" s="1" t="n">
        <v>10.1365203349078</v>
      </c>
      <c r="D1552" s="1" t="n">
        <v>11.4880563795622</v>
      </c>
      <c r="E1552" s="1" t="n">
        <v>22.9761127591244</v>
      </c>
      <c r="F1552" s="1" t="n">
        <v>9.06655740730735</v>
      </c>
      <c r="G1552" s="1" t="n">
        <v>3.94198148143798</v>
      </c>
      <c r="H1552" s="1" t="n">
        <v>3.94198148143798</v>
      </c>
      <c r="I1552" s="1" t="n">
        <v>5.91297222215697</v>
      </c>
      <c r="J1552" s="1" t="n">
        <v>7.88396296287596</v>
      </c>
      <c r="K1552" s="1" t="n">
        <v>2.3772867895986</v>
      </c>
      <c r="L1552" s="1" t="n">
        <v>3.5659301843979</v>
      </c>
      <c r="M1552" s="1" t="n">
        <v>2.08012594089878</v>
      </c>
      <c r="N1552" s="1" t="n">
        <v>1.78296509219895</v>
      </c>
      <c r="O1552" s="1" t="n">
        <v>6.24037782269633</v>
      </c>
      <c r="P1552" s="1" t="n">
        <v>8.84100600610586</v>
      </c>
      <c r="Q1552" s="1" t="n">
        <v>14.7350100101764</v>
      </c>
      <c r="R1552" s="1" t="n">
        <v>6.6307545045794</v>
      </c>
      <c r="S1552" s="1" t="n">
        <v>8.10425550559704</v>
      </c>
      <c r="T1552" s="1" t="n">
        <v>5.15725350356175</v>
      </c>
      <c r="U1552" s="1" t="n">
        <v>14.7350100101764</v>
      </c>
      <c r="V1552" s="1" t="n">
        <f aca="false">SUM(A1552:U1552)</f>
        <v>186.765361626794</v>
      </c>
    </row>
    <row r="1553" customFormat="false" ht="12.75" hidden="false" customHeight="false" outlineLevel="0" collapsed="false">
      <c r="A1553" s="1" t="n">
        <v>20.2582234413583</v>
      </c>
      <c r="B1553" s="1" t="n">
        <v>16.8818528677986</v>
      </c>
      <c r="C1553" s="1" t="n">
        <v>10.1291117206792</v>
      </c>
      <c r="D1553" s="1" t="n">
        <v>11.479659950103</v>
      </c>
      <c r="E1553" s="1" t="n">
        <v>22.9593199002061</v>
      </c>
      <c r="F1553" s="1" t="n">
        <v>9.11631831004161</v>
      </c>
      <c r="G1553" s="1" t="n">
        <v>3.96361665653983</v>
      </c>
      <c r="H1553" s="1" t="n">
        <v>3.96361665653983</v>
      </c>
      <c r="I1553" s="1" t="n">
        <v>5.94542498480975</v>
      </c>
      <c r="J1553" s="1" t="n">
        <v>7.92723331307966</v>
      </c>
      <c r="K1553" s="1" t="n">
        <v>2.43473109808866</v>
      </c>
      <c r="L1553" s="1" t="n">
        <v>3.65209664713298</v>
      </c>
      <c r="M1553" s="1" t="n">
        <v>2.13038971082757</v>
      </c>
      <c r="N1553" s="1" t="n">
        <v>1.82604832356649</v>
      </c>
      <c r="O1553" s="1" t="n">
        <v>6.39116913248272</v>
      </c>
      <c r="P1553" s="1" t="n">
        <v>8.84595373263958</v>
      </c>
      <c r="Q1553" s="1" t="n">
        <v>14.743256221066</v>
      </c>
      <c r="R1553" s="1" t="n">
        <v>6.63446529947968</v>
      </c>
      <c r="S1553" s="1" t="n">
        <v>8.10879092158628</v>
      </c>
      <c r="T1553" s="1" t="n">
        <v>5.16013967737309</v>
      </c>
      <c r="U1553" s="1" t="n">
        <v>14.743256221066</v>
      </c>
      <c r="V1553" s="1" t="n">
        <f aca="false">SUM(A1553:U1553)</f>
        <v>187.294674786465</v>
      </c>
    </row>
    <row r="1554" customFormat="false" ht="12.75" hidden="false" customHeight="false" outlineLevel="0" collapsed="false">
      <c r="A1554" s="1" t="n">
        <v>19.3294937854047</v>
      </c>
      <c r="B1554" s="1" t="n">
        <v>16.1079114878373</v>
      </c>
      <c r="C1554" s="1" t="n">
        <v>9.66474689270237</v>
      </c>
      <c r="D1554" s="1" t="n">
        <v>10.9533798117293</v>
      </c>
      <c r="E1554" s="1" t="n">
        <v>21.9067596234587</v>
      </c>
      <c r="F1554" s="1" t="n">
        <v>11.5369753874228</v>
      </c>
      <c r="G1554" s="1" t="n">
        <v>5.01607625540123</v>
      </c>
      <c r="H1554" s="1" t="n">
        <v>5.01607625540123</v>
      </c>
      <c r="I1554" s="1" t="n">
        <v>7.52411438310184</v>
      </c>
      <c r="J1554" s="1" t="n">
        <v>10.0321525108025</v>
      </c>
      <c r="K1554" s="1" t="n">
        <v>3.99813092331905</v>
      </c>
      <c r="L1554" s="1" t="n">
        <v>5.99719638497857</v>
      </c>
      <c r="M1554" s="1" t="n">
        <v>3.49836455790417</v>
      </c>
      <c r="N1554" s="1" t="n">
        <v>2.99859819248929</v>
      </c>
      <c r="O1554" s="1" t="n">
        <v>10.4950936737125</v>
      </c>
      <c r="P1554" s="1" t="n">
        <v>7.49871665820226</v>
      </c>
      <c r="Q1554" s="1" t="n">
        <v>12.4978610970038</v>
      </c>
      <c r="R1554" s="1" t="n">
        <v>5.62403749365169</v>
      </c>
      <c r="S1554" s="1" t="n">
        <v>6.87382360335207</v>
      </c>
      <c r="T1554" s="1" t="n">
        <v>4.37425138395132</v>
      </c>
      <c r="U1554" s="1" t="n">
        <v>12.4978610970038</v>
      </c>
      <c r="V1554" s="1" t="n">
        <f aca="false">SUM(A1554:U1554)</f>
        <v>193.44162145883</v>
      </c>
    </row>
    <row r="1555" customFormat="false" ht="12.75" hidden="false" customHeight="false" outlineLevel="0" collapsed="false">
      <c r="A1555" s="1" t="n">
        <v>19.4181472082174</v>
      </c>
      <c r="B1555" s="1" t="n">
        <v>16.1817893401811</v>
      </c>
      <c r="C1555" s="1" t="n">
        <v>9.70907360410869</v>
      </c>
      <c r="D1555" s="1" t="n">
        <v>11.0036167513232</v>
      </c>
      <c r="E1555" s="1" t="n">
        <v>22.0072335026464</v>
      </c>
      <c r="F1555" s="1" t="n">
        <v>11.605932411056</v>
      </c>
      <c r="G1555" s="1" t="n">
        <v>5.04605757002434</v>
      </c>
      <c r="H1555" s="1" t="n">
        <v>5.04605757002434</v>
      </c>
      <c r="I1555" s="1" t="n">
        <v>7.56908635503651</v>
      </c>
      <c r="J1555" s="1" t="n">
        <v>10.0921151400487</v>
      </c>
      <c r="K1555" s="1" t="n">
        <v>3.93159794485652</v>
      </c>
      <c r="L1555" s="1" t="n">
        <v>5.89739691728478</v>
      </c>
      <c r="M1555" s="1" t="n">
        <v>3.44014820174946</v>
      </c>
      <c r="N1555" s="1" t="n">
        <v>2.94869845864239</v>
      </c>
      <c r="O1555" s="1" t="n">
        <v>10.3204446052484</v>
      </c>
      <c r="P1555" s="1" t="n">
        <v>7.5033889943145</v>
      </c>
      <c r="Q1555" s="1" t="n">
        <v>12.5056483238575</v>
      </c>
      <c r="R1555" s="1" t="n">
        <v>5.62754174573588</v>
      </c>
      <c r="S1555" s="1" t="n">
        <v>6.87810657812162</v>
      </c>
      <c r="T1555" s="1" t="n">
        <v>4.37697691335012</v>
      </c>
      <c r="U1555" s="1" t="n">
        <v>12.5056483238575</v>
      </c>
      <c r="V1555" s="1" t="n">
        <f aca="false">SUM(A1555:U1555)</f>
        <v>193.614706459685</v>
      </c>
    </row>
    <row r="1556" customFormat="false" ht="12.75" hidden="false" customHeight="false" outlineLevel="0" collapsed="false">
      <c r="A1556" s="1" t="n">
        <v>17.7346717195442</v>
      </c>
      <c r="B1556" s="1" t="n">
        <v>14.7788930996201</v>
      </c>
      <c r="C1556" s="1" t="n">
        <v>8.86733585977209</v>
      </c>
      <c r="D1556" s="1" t="n">
        <v>10.0496473077417</v>
      </c>
      <c r="E1556" s="1" t="n">
        <v>20.0992946154834</v>
      </c>
      <c r="F1556" s="1" t="n">
        <v>13.2348964971397</v>
      </c>
      <c r="G1556" s="1" t="n">
        <v>5.75430282484334</v>
      </c>
      <c r="H1556" s="1" t="n">
        <v>5.75430282484334</v>
      </c>
      <c r="I1556" s="1" t="n">
        <v>8.63145423726501</v>
      </c>
      <c r="J1556" s="1" t="n">
        <v>11.5086056496867</v>
      </c>
      <c r="K1556" s="1" t="n">
        <v>4.9460571124887</v>
      </c>
      <c r="L1556" s="1" t="n">
        <v>7.41908566873305</v>
      </c>
      <c r="M1556" s="1" t="n">
        <v>4.32779997342761</v>
      </c>
      <c r="N1556" s="1" t="n">
        <v>3.70954283436652</v>
      </c>
      <c r="O1556" s="1" t="n">
        <v>12.9833999202828</v>
      </c>
      <c r="P1556" s="1" t="n">
        <v>5.85869102103875</v>
      </c>
      <c r="Q1556" s="1" t="n">
        <v>9.76448503506458</v>
      </c>
      <c r="R1556" s="1" t="n">
        <v>4.39401826577906</v>
      </c>
      <c r="S1556" s="1" t="n">
        <v>5.37046676928552</v>
      </c>
      <c r="T1556" s="1" t="n">
        <v>3.4175697622726</v>
      </c>
      <c r="U1556" s="1" t="n">
        <v>9.76448503506458</v>
      </c>
      <c r="V1556" s="1" t="n">
        <f aca="false">SUM(A1556:U1556)</f>
        <v>188.369006033743</v>
      </c>
    </row>
    <row r="1557" customFormat="false" ht="12.75" hidden="false" customHeight="false" outlineLevel="0" collapsed="false">
      <c r="A1557" s="1" t="n">
        <v>17.7206650552399</v>
      </c>
      <c r="B1557" s="1" t="n">
        <v>14.7672208793666</v>
      </c>
      <c r="C1557" s="1" t="n">
        <v>8.86033252761994</v>
      </c>
      <c r="D1557" s="1" t="n">
        <v>10.0417101979693</v>
      </c>
      <c r="E1557" s="1" t="n">
        <v>20.0834203959385</v>
      </c>
      <c r="F1557" s="1" t="n">
        <v>13.2127657411308</v>
      </c>
      <c r="G1557" s="1" t="n">
        <v>5.7446807570134</v>
      </c>
      <c r="H1557" s="1" t="n">
        <v>5.7446807570134</v>
      </c>
      <c r="I1557" s="1" t="n">
        <v>8.6170211355201</v>
      </c>
      <c r="J1557" s="1" t="n">
        <v>11.4893615140268</v>
      </c>
      <c r="K1557" s="1" t="n">
        <v>4.97186226679702</v>
      </c>
      <c r="L1557" s="1" t="n">
        <v>7.45779340019552</v>
      </c>
      <c r="M1557" s="1" t="n">
        <v>4.35037948344739</v>
      </c>
      <c r="N1557" s="1" t="n">
        <v>3.72889670009776</v>
      </c>
      <c r="O1557" s="1" t="n">
        <v>13.0511384503422</v>
      </c>
      <c r="P1557" s="1" t="n">
        <v>5.83191604877848</v>
      </c>
      <c r="Q1557" s="1" t="n">
        <v>9.71986008129746</v>
      </c>
      <c r="R1557" s="1" t="n">
        <v>4.37393703658386</v>
      </c>
      <c r="S1557" s="1" t="n">
        <v>5.3459230447136</v>
      </c>
      <c r="T1557" s="1" t="n">
        <v>3.40195102845411</v>
      </c>
      <c r="U1557" s="1" t="n">
        <v>9.71986008129746</v>
      </c>
      <c r="V1557" s="1" t="n">
        <f aca="false">SUM(A1557:U1557)</f>
        <v>188.235376582844</v>
      </c>
    </row>
    <row r="1558" customFormat="false" ht="12.75" hidden="false" customHeight="false" outlineLevel="0" collapsed="false">
      <c r="A1558" s="1" t="n">
        <v>14.660869551292</v>
      </c>
      <c r="B1558" s="1" t="n">
        <v>12.2173912927433</v>
      </c>
      <c r="C1558" s="1" t="n">
        <v>7.33043477564598</v>
      </c>
      <c r="D1558" s="1" t="n">
        <v>8.30782607906544</v>
      </c>
      <c r="E1558" s="1" t="n">
        <v>16.6156521581309</v>
      </c>
      <c r="F1558" s="1" t="n">
        <v>12.0759707800243</v>
      </c>
      <c r="G1558" s="1" t="n">
        <v>5.25042207827142</v>
      </c>
      <c r="H1558" s="1" t="n">
        <v>5.25042207827142</v>
      </c>
      <c r="I1558" s="1" t="n">
        <v>7.87563311740713</v>
      </c>
      <c r="J1558" s="1" t="n">
        <v>10.5008441565428</v>
      </c>
      <c r="K1558" s="1" t="n">
        <v>4.13271854352556</v>
      </c>
      <c r="L1558" s="1" t="n">
        <v>6.19907781528834</v>
      </c>
      <c r="M1558" s="1" t="n">
        <v>3.61612872558487</v>
      </c>
      <c r="N1558" s="1" t="n">
        <v>3.09953890764417</v>
      </c>
      <c r="O1558" s="1" t="n">
        <v>10.8483861767546</v>
      </c>
      <c r="P1558" s="1" t="n">
        <v>5.45559712588824</v>
      </c>
      <c r="Q1558" s="1" t="n">
        <v>9.0926618764804</v>
      </c>
      <c r="R1558" s="1" t="n">
        <v>4.09169784441618</v>
      </c>
      <c r="S1558" s="1" t="n">
        <v>5.00096403206422</v>
      </c>
      <c r="T1558" s="1" t="n">
        <v>3.18243165676814</v>
      </c>
      <c r="U1558" s="1" t="n">
        <v>9.0926618764804</v>
      </c>
      <c r="V1558" s="1" t="n">
        <f aca="false">SUM(A1558:U1558)</f>
        <v>163.89733064829</v>
      </c>
    </row>
    <row r="1559" customFormat="false" ht="12.75" hidden="false" customHeight="false" outlineLevel="0" collapsed="false">
      <c r="A1559" s="1" t="n">
        <v>14.7334190532951</v>
      </c>
      <c r="B1559" s="1" t="n">
        <v>12.2778492110793</v>
      </c>
      <c r="C1559" s="1" t="n">
        <v>7.36670952664757</v>
      </c>
      <c r="D1559" s="1" t="n">
        <v>8.34893746353391</v>
      </c>
      <c r="E1559" s="1" t="n">
        <v>16.6978749270678</v>
      </c>
      <c r="F1559" s="1" t="n">
        <v>12.1543327537961</v>
      </c>
      <c r="G1559" s="1" t="n">
        <v>5.28449250165047</v>
      </c>
      <c r="H1559" s="1" t="n">
        <v>5.28449250165047</v>
      </c>
      <c r="I1559" s="1" t="n">
        <v>7.9267387524757</v>
      </c>
      <c r="J1559" s="1" t="n">
        <v>10.5689850033009</v>
      </c>
      <c r="K1559" s="1" t="n">
        <v>4.09679398554528</v>
      </c>
      <c r="L1559" s="1" t="n">
        <v>6.14519097831792</v>
      </c>
      <c r="M1559" s="1" t="n">
        <v>3.58469473735212</v>
      </c>
      <c r="N1559" s="1" t="n">
        <v>3.07259548915896</v>
      </c>
      <c r="O1559" s="1" t="n">
        <v>10.7540842120564</v>
      </c>
      <c r="P1559" s="1" t="n">
        <v>5.41834337782315</v>
      </c>
      <c r="Q1559" s="1" t="n">
        <v>9.03057229637192</v>
      </c>
      <c r="R1559" s="1" t="n">
        <v>4.06375753336736</v>
      </c>
      <c r="S1559" s="1" t="n">
        <v>4.96681476300456</v>
      </c>
      <c r="T1559" s="1" t="n">
        <v>3.16070030373017</v>
      </c>
      <c r="U1559" s="1" t="n">
        <v>9.03057229637192</v>
      </c>
      <c r="V1559" s="1" t="n">
        <f aca="false">SUM(A1559:U1559)</f>
        <v>163.967951667597</v>
      </c>
    </row>
    <row r="1560" customFormat="false" ht="12.75" hidden="false" customHeight="false" outlineLevel="0" collapsed="false">
      <c r="A1560" s="1" t="n">
        <v>16.3371508225884</v>
      </c>
      <c r="B1560" s="1" t="n">
        <v>13.614292352157</v>
      </c>
      <c r="C1560" s="1" t="n">
        <v>8.16857541129419</v>
      </c>
      <c r="D1560" s="1" t="n">
        <v>9.25771879946674</v>
      </c>
      <c r="E1560" s="1" t="n">
        <v>18.5154375989335</v>
      </c>
      <c r="F1560" s="1" t="n">
        <v>11.9780380801699</v>
      </c>
      <c r="G1560" s="1" t="n">
        <v>5.20784264355213</v>
      </c>
      <c r="H1560" s="1" t="n">
        <v>5.20784264355213</v>
      </c>
      <c r="I1560" s="1" t="n">
        <v>7.81176396532819</v>
      </c>
      <c r="J1560" s="1" t="n">
        <v>10.4156852871043</v>
      </c>
      <c r="K1560" s="1" t="n">
        <v>5.46847933524486</v>
      </c>
      <c r="L1560" s="1" t="n">
        <v>8.20271900286728</v>
      </c>
      <c r="M1560" s="1" t="n">
        <v>4.78491941833925</v>
      </c>
      <c r="N1560" s="1" t="n">
        <v>4.10135950143364</v>
      </c>
      <c r="O1560" s="1" t="n">
        <v>14.3547582550177</v>
      </c>
      <c r="P1560" s="1" t="n">
        <v>6.35929943311368</v>
      </c>
      <c r="Q1560" s="1" t="n">
        <v>10.5988323885228</v>
      </c>
      <c r="R1560" s="1" t="n">
        <v>4.76947457483526</v>
      </c>
      <c r="S1560" s="1" t="n">
        <v>5.82935781368754</v>
      </c>
      <c r="T1560" s="1" t="n">
        <v>3.70959133598298</v>
      </c>
      <c r="U1560" s="1" t="n">
        <v>10.5988323885228</v>
      </c>
      <c r="V1560" s="1" t="n">
        <f aca="false">SUM(A1560:U1560)</f>
        <v>185.291971051714</v>
      </c>
    </row>
    <row r="1561" customFormat="false" ht="12.75" hidden="false" customHeight="false" outlineLevel="0" collapsed="false">
      <c r="A1561" s="1" t="n">
        <v>16.2438077124792</v>
      </c>
      <c r="B1561" s="1" t="n">
        <v>13.536506427066</v>
      </c>
      <c r="C1561" s="1" t="n">
        <v>8.12190385623962</v>
      </c>
      <c r="D1561" s="1" t="n">
        <v>9.2048243704049</v>
      </c>
      <c r="E1561" s="1" t="n">
        <v>18.4096487408098</v>
      </c>
      <c r="F1561" s="1" t="n">
        <v>12.0714066462861</v>
      </c>
      <c r="G1561" s="1" t="n">
        <v>5.2484376722983</v>
      </c>
      <c r="H1561" s="1" t="n">
        <v>5.2484376722983</v>
      </c>
      <c r="I1561" s="1" t="n">
        <v>7.87265650844745</v>
      </c>
      <c r="J1561" s="1" t="n">
        <v>10.4968753445966</v>
      </c>
      <c r="K1561" s="1" t="n">
        <v>5.45581899993026</v>
      </c>
      <c r="L1561" s="1" t="n">
        <v>8.18372849989538</v>
      </c>
      <c r="M1561" s="1" t="n">
        <v>4.77384162493897</v>
      </c>
      <c r="N1561" s="1" t="n">
        <v>4.09186424994769</v>
      </c>
      <c r="O1561" s="1" t="n">
        <v>14.3215248748169</v>
      </c>
      <c r="P1561" s="1" t="n">
        <v>6.36219494199918</v>
      </c>
      <c r="Q1561" s="1" t="n">
        <v>10.6036582366653</v>
      </c>
      <c r="R1561" s="1" t="n">
        <v>4.77164620649939</v>
      </c>
      <c r="S1561" s="1" t="n">
        <v>5.83201203016592</v>
      </c>
      <c r="T1561" s="1" t="n">
        <v>3.71128038283286</v>
      </c>
      <c r="U1561" s="1" t="n">
        <v>10.6036582366653</v>
      </c>
      <c r="V1561" s="1" t="n">
        <f aca="false">SUM(A1561:U1561)</f>
        <v>185.165733235283</v>
      </c>
    </row>
    <row r="1562" customFormat="false" ht="12.75" hidden="false" customHeight="false" outlineLevel="0" collapsed="false">
      <c r="A1562" s="1" t="n">
        <v>17.6082338978104</v>
      </c>
      <c r="B1562" s="1" t="n">
        <v>14.6735282481754</v>
      </c>
      <c r="C1562" s="1" t="n">
        <v>8.80411694890521</v>
      </c>
      <c r="D1562" s="1" t="n">
        <v>9.97799920875924</v>
      </c>
      <c r="E1562" s="1" t="n">
        <v>19.9559984175185</v>
      </c>
      <c r="F1562" s="1" t="n">
        <v>13.7296110687812</v>
      </c>
      <c r="G1562" s="1" t="n">
        <v>5.9693961168614</v>
      </c>
      <c r="H1562" s="1" t="n">
        <v>5.9693961168614</v>
      </c>
      <c r="I1562" s="1" t="n">
        <v>8.9540941752921</v>
      </c>
      <c r="J1562" s="1" t="n">
        <v>11.9387922337228</v>
      </c>
      <c r="K1562" s="1" t="n">
        <v>6.10650611724905</v>
      </c>
      <c r="L1562" s="1" t="n">
        <v>9.15975917587357</v>
      </c>
      <c r="M1562" s="1" t="n">
        <v>5.34319285259292</v>
      </c>
      <c r="N1562" s="1" t="n">
        <v>4.57987958793679</v>
      </c>
      <c r="O1562" s="1" t="n">
        <v>16.0295785577788</v>
      </c>
      <c r="P1562" s="1" t="n">
        <v>5.92679902814327</v>
      </c>
      <c r="Q1562" s="1" t="n">
        <v>9.87799838023878</v>
      </c>
      <c r="R1562" s="1" t="n">
        <v>4.44509927110745</v>
      </c>
      <c r="S1562" s="1" t="n">
        <v>5.43289910913133</v>
      </c>
      <c r="T1562" s="1" t="n">
        <v>3.45729943308357</v>
      </c>
      <c r="U1562" s="1" t="n">
        <v>9.87799838023878</v>
      </c>
      <c r="V1562" s="1" t="n">
        <f aca="false">SUM(A1562:U1562)</f>
        <v>197.818176326062</v>
      </c>
    </row>
    <row r="1563" customFormat="false" ht="12.75" hidden="false" customHeight="false" outlineLevel="0" collapsed="false">
      <c r="A1563" s="1" t="n">
        <v>17.6018689916725</v>
      </c>
      <c r="B1563" s="1" t="n">
        <v>14.6682241597271</v>
      </c>
      <c r="C1563" s="1" t="n">
        <v>8.80093449583623</v>
      </c>
      <c r="D1563" s="1" t="n">
        <v>9.97439242861439</v>
      </c>
      <c r="E1563" s="1" t="n">
        <v>19.9487848572288</v>
      </c>
      <c r="F1563" s="1" t="n">
        <v>13.8551664010217</v>
      </c>
      <c r="G1563" s="1" t="n">
        <v>6.02398539174856</v>
      </c>
      <c r="H1563" s="1" t="n">
        <v>6.02398539174856</v>
      </c>
      <c r="I1563" s="1" t="n">
        <v>9.03597808762284</v>
      </c>
      <c r="J1563" s="1" t="n">
        <v>12.0479707834971</v>
      </c>
      <c r="K1563" s="1" t="n">
        <v>6.15635138698239</v>
      </c>
      <c r="L1563" s="1" t="n">
        <v>9.23452708047359</v>
      </c>
      <c r="M1563" s="1" t="n">
        <v>5.38680746360959</v>
      </c>
      <c r="N1563" s="1" t="n">
        <v>4.61726354023679</v>
      </c>
      <c r="O1563" s="1" t="n">
        <v>16.1604223908288</v>
      </c>
      <c r="P1563" s="1" t="n">
        <v>5.97161827313166</v>
      </c>
      <c r="Q1563" s="1" t="n">
        <v>9.9526971218861</v>
      </c>
      <c r="R1563" s="1" t="n">
        <v>4.47871370484875</v>
      </c>
      <c r="S1563" s="1" t="n">
        <v>5.47398341703736</v>
      </c>
      <c r="T1563" s="1" t="n">
        <v>3.48344399266014</v>
      </c>
      <c r="U1563" s="1" t="n">
        <v>9.9526971218861</v>
      </c>
      <c r="V1563" s="1" t="n">
        <f aca="false">SUM(A1563:U1563)</f>
        <v>198.849816482299</v>
      </c>
    </row>
    <row r="1564" customFormat="false" ht="12.75" hidden="false" customHeight="false" outlineLevel="0" collapsed="false">
      <c r="A1564" s="1" t="n">
        <v>17.9412802218794</v>
      </c>
      <c r="B1564" s="1" t="n">
        <v>14.9510668515662</v>
      </c>
      <c r="C1564" s="1" t="n">
        <v>8.97064011093969</v>
      </c>
      <c r="D1564" s="1" t="n">
        <v>10.166725459065</v>
      </c>
      <c r="E1564" s="1" t="n">
        <v>20.33345091813</v>
      </c>
      <c r="F1564" s="1" t="n">
        <v>12.3904876679653</v>
      </c>
      <c r="G1564" s="1" t="n">
        <v>5.38716855128926</v>
      </c>
      <c r="H1564" s="1" t="n">
        <v>5.38716855128926</v>
      </c>
      <c r="I1564" s="1" t="n">
        <v>8.08075282693389</v>
      </c>
      <c r="J1564" s="1" t="n">
        <v>10.7743371025785</v>
      </c>
      <c r="K1564" s="1" t="n">
        <v>4.18384213851335</v>
      </c>
      <c r="L1564" s="1" t="n">
        <v>6.27576320777003</v>
      </c>
      <c r="M1564" s="1" t="n">
        <v>3.66086187119918</v>
      </c>
      <c r="N1564" s="1" t="n">
        <v>3.13788160388501</v>
      </c>
      <c r="O1564" s="1" t="n">
        <v>10.9825856135976</v>
      </c>
      <c r="P1564" s="1" t="n">
        <v>6.15613625580202</v>
      </c>
      <c r="Q1564" s="1" t="n">
        <v>10.2602270930034</v>
      </c>
      <c r="R1564" s="1" t="n">
        <v>4.61710219185151</v>
      </c>
      <c r="S1564" s="1" t="n">
        <v>5.64312490115185</v>
      </c>
      <c r="T1564" s="1" t="n">
        <v>3.59107948255118</v>
      </c>
      <c r="U1564" s="1" t="n">
        <v>10.2602270930034</v>
      </c>
      <c r="V1564" s="1" t="n">
        <f aca="false">SUM(A1564:U1564)</f>
        <v>183.151909713965</v>
      </c>
    </row>
    <row r="1565" customFormat="false" ht="12.75" hidden="false" customHeight="false" outlineLevel="0" collapsed="false">
      <c r="A1565" s="1" t="n">
        <v>18.0808665998065</v>
      </c>
      <c r="B1565" s="1" t="n">
        <v>15.0673888331721</v>
      </c>
      <c r="C1565" s="1" t="n">
        <v>9.04043329990327</v>
      </c>
      <c r="D1565" s="1" t="n">
        <v>10.245824406557</v>
      </c>
      <c r="E1565" s="1" t="n">
        <v>20.4916488131141</v>
      </c>
      <c r="F1565" s="1" t="n">
        <v>12.4724453356188</v>
      </c>
      <c r="G1565" s="1" t="n">
        <v>5.42280231983428</v>
      </c>
      <c r="H1565" s="1" t="n">
        <v>5.42280231983428</v>
      </c>
      <c r="I1565" s="1" t="n">
        <v>8.13420347975142</v>
      </c>
      <c r="J1565" s="1" t="n">
        <v>10.8456046396686</v>
      </c>
      <c r="K1565" s="1" t="n">
        <v>4.23618734241062</v>
      </c>
      <c r="L1565" s="1" t="n">
        <v>6.35428101361594</v>
      </c>
      <c r="M1565" s="1" t="n">
        <v>3.7066639246093</v>
      </c>
      <c r="N1565" s="1" t="n">
        <v>3.17714050680797</v>
      </c>
      <c r="O1565" s="1" t="n">
        <v>11.1199917738279</v>
      </c>
      <c r="P1565" s="1" t="n">
        <v>6.22574120888429</v>
      </c>
      <c r="Q1565" s="1" t="n">
        <v>10.3762353481405</v>
      </c>
      <c r="R1565" s="1" t="n">
        <v>4.66930590666322</v>
      </c>
      <c r="S1565" s="1" t="n">
        <v>5.70692944147726</v>
      </c>
      <c r="T1565" s="1" t="n">
        <v>3.63168237184917</v>
      </c>
      <c r="U1565" s="1" t="n">
        <v>10.3762353481405</v>
      </c>
      <c r="V1565" s="1" t="n">
        <f aca="false">SUM(A1565:U1565)</f>
        <v>184.804414233687</v>
      </c>
    </row>
    <row r="1566" customFormat="false" ht="12.75" hidden="false" customHeight="false" outlineLevel="0" collapsed="false">
      <c r="A1566" s="1" t="n">
        <v>18.8195205571237</v>
      </c>
      <c r="B1566" s="1" t="n">
        <v>15.682933797603</v>
      </c>
      <c r="C1566" s="1" t="n">
        <v>9.40976027856183</v>
      </c>
      <c r="D1566" s="1" t="n">
        <v>10.6643949823701</v>
      </c>
      <c r="E1566" s="1" t="n">
        <v>21.3287899647401</v>
      </c>
      <c r="F1566" s="1" t="n">
        <v>13.330830158696</v>
      </c>
      <c r="G1566" s="1" t="n">
        <v>5.79601311247654</v>
      </c>
      <c r="H1566" s="1" t="n">
        <v>5.79601311247654</v>
      </c>
      <c r="I1566" s="1" t="n">
        <v>8.69401966871481</v>
      </c>
      <c r="J1566" s="1" t="n">
        <v>11.5920262249531</v>
      </c>
      <c r="K1566" s="1" t="n">
        <v>4.5665915166566</v>
      </c>
      <c r="L1566" s="1" t="n">
        <v>6.8498872749849</v>
      </c>
      <c r="M1566" s="1" t="n">
        <v>3.99576757707453</v>
      </c>
      <c r="N1566" s="1" t="n">
        <v>3.42494363749245</v>
      </c>
      <c r="O1566" s="1" t="n">
        <v>11.9873027312236</v>
      </c>
      <c r="P1566" s="1" t="n">
        <v>7.15761776012104</v>
      </c>
      <c r="Q1566" s="1" t="n">
        <v>11.9293629335351</v>
      </c>
      <c r="R1566" s="1" t="n">
        <v>5.36821332009078</v>
      </c>
      <c r="S1566" s="1" t="n">
        <v>6.56114961344428</v>
      </c>
      <c r="T1566" s="1" t="n">
        <v>4.17527702673727</v>
      </c>
      <c r="U1566" s="1" t="n">
        <v>11.9293629335351</v>
      </c>
      <c r="V1566" s="1" t="n">
        <f aca="false">SUM(A1566:U1566)</f>
        <v>199.059778182611</v>
      </c>
    </row>
    <row r="1567" customFormat="false" ht="12.75" hidden="false" customHeight="false" outlineLevel="0" collapsed="false">
      <c r="A1567" s="1" t="n">
        <v>18.8114470735241</v>
      </c>
      <c r="B1567" s="1" t="n">
        <v>15.6762058946035</v>
      </c>
      <c r="C1567" s="1" t="n">
        <v>9.40572353676207</v>
      </c>
      <c r="D1567" s="1" t="n">
        <v>10.6598200083303</v>
      </c>
      <c r="E1567" s="1" t="n">
        <v>21.3196400166607</v>
      </c>
      <c r="F1567" s="1" t="n">
        <v>13.2329274240434</v>
      </c>
      <c r="G1567" s="1" t="n">
        <v>5.75344670610583</v>
      </c>
      <c r="H1567" s="1" t="n">
        <v>5.75344670610583</v>
      </c>
      <c r="I1567" s="1" t="n">
        <v>8.63017005915875</v>
      </c>
      <c r="J1567" s="1" t="n">
        <v>11.5068934122117</v>
      </c>
      <c r="K1567" s="1" t="n">
        <v>4.53470634109862</v>
      </c>
      <c r="L1567" s="1" t="n">
        <v>6.80205951164792</v>
      </c>
      <c r="M1567" s="1" t="n">
        <v>3.96786804846129</v>
      </c>
      <c r="N1567" s="1" t="n">
        <v>3.40102975582396</v>
      </c>
      <c r="O1567" s="1" t="n">
        <v>11.9036041453839</v>
      </c>
      <c r="P1567" s="1" t="n">
        <v>7.09882564935919</v>
      </c>
      <c r="Q1567" s="1" t="n">
        <v>11.8313760822653</v>
      </c>
      <c r="R1567" s="1" t="n">
        <v>5.32411923701939</v>
      </c>
      <c r="S1567" s="1" t="n">
        <v>6.50725684524593</v>
      </c>
      <c r="T1567" s="1" t="n">
        <v>4.14098162879286</v>
      </c>
      <c r="U1567" s="1" t="n">
        <v>11.8313760822653</v>
      </c>
      <c r="V1567" s="1" t="n">
        <f aca="false">SUM(A1567:U1567)</f>
        <v>198.09292416487</v>
      </c>
    </row>
    <row r="1568" customFormat="false" ht="12.75" hidden="false" customHeight="false" outlineLevel="0" collapsed="false">
      <c r="A1568" s="1" t="n">
        <v>19.6680338620819</v>
      </c>
      <c r="B1568" s="1" t="n">
        <v>16.3900282184016</v>
      </c>
      <c r="C1568" s="1" t="n">
        <v>9.83401693104095</v>
      </c>
      <c r="D1568" s="1" t="n">
        <v>11.1452191885131</v>
      </c>
      <c r="E1568" s="1" t="n">
        <v>22.2904383770261</v>
      </c>
      <c r="F1568" s="1" t="n">
        <v>16.2182459375236</v>
      </c>
      <c r="G1568" s="1" t="n">
        <v>7.05141127718416</v>
      </c>
      <c r="H1568" s="1" t="n">
        <v>7.05141127718416</v>
      </c>
      <c r="I1568" s="1" t="n">
        <v>10.5771169157762</v>
      </c>
      <c r="J1568" s="1" t="n">
        <v>14.1028225543683</v>
      </c>
      <c r="K1568" s="1" t="n">
        <v>5.355380755838</v>
      </c>
      <c r="L1568" s="1" t="n">
        <v>8.033071133757</v>
      </c>
      <c r="M1568" s="1" t="n">
        <v>4.68595816135825</v>
      </c>
      <c r="N1568" s="1" t="n">
        <v>4.0165355668785</v>
      </c>
      <c r="O1568" s="1" t="n">
        <v>14.0578744840748</v>
      </c>
      <c r="P1568" s="1" t="n">
        <v>6.40264956404768</v>
      </c>
      <c r="Q1568" s="1" t="n">
        <v>10.6710826067461</v>
      </c>
      <c r="R1568" s="1" t="n">
        <v>4.80198717303576</v>
      </c>
      <c r="S1568" s="1" t="n">
        <v>5.86909543371038</v>
      </c>
      <c r="T1568" s="1" t="n">
        <v>3.73487891236115</v>
      </c>
      <c r="U1568" s="1" t="n">
        <v>10.6710826067461</v>
      </c>
      <c r="V1568" s="1" t="n">
        <f aca="false">SUM(A1568:U1568)</f>
        <v>212.628340937654</v>
      </c>
    </row>
    <row r="1569" customFormat="false" ht="12.75" hidden="false" customHeight="false" outlineLevel="0" collapsed="false">
      <c r="A1569" s="1" t="n">
        <v>19.6396426902324</v>
      </c>
      <c r="B1569" s="1" t="n">
        <v>16.366368908527</v>
      </c>
      <c r="C1569" s="1" t="n">
        <v>9.81982134511621</v>
      </c>
      <c r="D1569" s="1" t="n">
        <v>11.1291308577984</v>
      </c>
      <c r="E1569" s="1" t="n">
        <v>22.2582617155968</v>
      </c>
      <c r="F1569" s="1" t="n">
        <v>16.1775937617434</v>
      </c>
      <c r="G1569" s="1" t="n">
        <v>7.03373641814932</v>
      </c>
      <c r="H1569" s="1" t="n">
        <v>7.03373641814932</v>
      </c>
      <c r="I1569" s="1" t="n">
        <v>10.550604627224</v>
      </c>
      <c r="J1569" s="1" t="n">
        <v>14.0674728362986</v>
      </c>
      <c r="K1569" s="1" t="n">
        <v>5.40498999074004</v>
      </c>
      <c r="L1569" s="1" t="n">
        <v>8.10748498611006</v>
      </c>
      <c r="M1569" s="1" t="n">
        <v>4.72936624189754</v>
      </c>
      <c r="N1569" s="1" t="n">
        <v>4.05374249305503</v>
      </c>
      <c r="O1569" s="1" t="n">
        <v>14.1880987256926</v>
      </c>
      <c r="P1569" s="1" t="n">
        <v>6.42535111569788</v>
      </c>
      <c r="Q1569" s="1" t="n">
        <v>10.7089185261631</v>
      </c>
      <c r="R1569" s="1" t="n">
        <v>4.81901333677341</v>
      </c>
      <c r="S1569" s="1" t="n">
        <v>5.88990518938973</v>
      </c>
      <c r="T1569" s="1" t="n">
        <v>3.7481214841571</v>
      </c>
      <c r="U1569" s="1" t="n">
        <v>10.7089185261631</v>
      </c>
      <c r="V1569" s="1" t="n">
        <f aca="false">SUM(A1569:U1569)</f>
        <v>212.860280194675</v>
      </c>
    </row>
    <row r="1570" customFormat="false" ht="12.75" hidden="false" customHeight="false" outlineLevel="0" collapsed="false">
      <c r="A1570" s="1" t="n">
        <v>26.4371951046248</v>
      </c>
      <c r="B1570" s="1" t="n">
        <v>22.0309959205207</v>
      </c>
      <c r="C1570" s="1" t="n">
        <v>13.2185975523124</v>
      </c>
      <c r="D1570" s="1" t="n">
        <v>14.9810772259541</v>
      </c>
      <c r="E1570" s="1" t="n">
        <v>29.9621544519082</v>
      </c>
      <c r="F1570" s="1" t="n">
        <v>22.5271634008812</v>
      </c>
      <c r="G1570" s="1" t="n">
        <v>9.79441886994833</v>
      </c>
      <c r="H1570" s="1" t="n">
        <v>9.79441886994833</v>
      </c>
      <c r="I1570" s="1" t="n">
        <v>14.6916283049225</v>
      </c>
      <c r="J1570" s="1" t="n">
        <v>19.5888377398967</v>
      </c>
      <c r="K1570" s="1" t="n">
        <v>6.84596030371196</v>
      </c>
      <c r="L1570" s="1" t="n">
        <v>10.2689404555679</v>
      </c>
      <c r="M1570" s="1" t="n">
        <v>5.99021526574797</v>
      </c>
      <c r="N1570" s="1" t="n">
        <v>5.13447022778397</v>
      </c>
      <c r="O1570" s="1" t="n">
        <v>17.9706457972439</v>
      </c>
      <c r="P1570" s="1" t="n">
        <v>7.22484523294444</v>
      </c>
      <c r="Q1570" s="1" t="n">
        <v>12.0414087215741</v>
      </c>
      <c r="R1570" s="1" t="n">
        <v>5.41863392470833</v>
      </c>
      <c r="S1570" s="1" t="n">
        <v>6.62277479686573</v>
      </c>
      <c r="T1570" s="1" t="n">
        <v>4.21449305255092</v>
      </c>
      <c r="U1570" s="1" t="n">
        <v>12.0414087215741</v>
      </c>
      <c r="V1570" s="1" t="n">
        <f aca="false">SUM(A1570:U1570)</f>
        <v>276.80028394119</v>
      </c>
    </row>
    <row r="1571" customFormat="false" ht="12.75" hidden="false" customHeight="false" outlineLevel="0" collapsed="false">
      <c r="A1571" s="1" t="n">
        <v>26.6586328419145</v>
      </c>
      <c r="B1571" s="1" t="n">
        <v>22.2155273682621</v>
      </c>
      <c r="C1571" s="1" t="n">
        <v>13.3293164209572</v>
      </c>
      <c r="D1571" s="1" t="n">
        <v>15.1065586104182</v>
      </c>
      <c r="E1571" s="1" t="n">
        <v>30.2131172208364</v>
      </c>
      <c r="F1571" s="1" t="n">
        <v>22.6084806807092</v>
      </c>
      <c r="G1571" s="1" t="n">
        <v>9.82977420900399</v>
      </c>
      <c r="H1571" s="1" t="n">
        <v>9.82977420900399</v>
      </c>
      <c r="I1571" s="1" t="n">
        <v>14.744661313506</v>
      </c>
      <c r="J1571" s="1" t="n">
        <v>19.659548418008</v>
      </c>
      <c r="K1571" s="1" t="n">
        <v>6.84165921396265</v>
      </c>
      <c r="L1571" s="1" t="n">
        <v>10.262488820944</v>
      </c>
      <c r="M1571" s="1" t="n">
        <v>5.98645181221732</v>
      </c>
      <c r="N1571" s="1" t="n">
        <v>5.13124441047199</v>
      </c>
      <c r="O1571" s="1" t="n">
        <v>17.959355436652</v>
      </c>
      <c r="P1571" s="1" t="n">
        <v>7.22544703115316</v>
      </c>
      <c r="Q1571" s="1" t="n">
        <v>12.0424117185886</v>
      </c>
      <c r="R1571" s="1" t="n">
        <v>5.41908527336487</v>
      </c>
      <c r="S1571" s="1" t="n">
        <v>6.62332644522373</v>
      </c>
      <c r="T1571" s="1" t="n">
        <v>4.21484410150601</v>
      </c>
      <c r="U1571" s="1" t="n">
        <v>12.0424117185886</v>
      </c>
      <c r="V1571" s="1" t="n">
        <f aca="false">SUM(A1571:U1571)</f>
        <v>277.944117275292</v>
      </c>
    </row>
    <row r="1572" customFormat="false" ht="12.75" hidden="false" customHeight="false" outlineLevel="0" collapsed="false">
      <c r="A1572" s="1" t="n">
        <v>29.45581222781</v>
      </c>
      <c r="B1572" s="1" t="n">
        <v>24.5465101898417</v>
      </c>
      <c r="C1572" s="1" t="n">
        <v>14.727906113905</v>
      </c>
      <c r="D1572" s="1" t="n">
        <v>16.6916269290923</v>
      </c>
      <c r="E1572" s="1" t="n">
        <v>33.3832538581846</v>
      </c>
      <c r="F1572" s="1" t="n">
        <v>21.8675244197874</v>
      </c>
      <c r="G1572" s="1" t="n">
        <v>9.50761931295106</v>
      </c>
      <c r="H1572" s="1" t="n">
        <v>9.50761931295106</v>
      </c>
      <c r="I1572" s="1" t="n">
        <v>14.2614289694266</v>
      </c>
      <c r="J1572" s="1" t="n">
        <v>19.0152386259021</v>
      </c>
      <c r="K1572" s="1" t="n">
        <v>8.1111158492528</v>
      </c>
      <c r="L1572" s="1" t="n">
        <v>12.1666737738792</v>
      </c>
      <c r="M1572" s="1" t="n">
        <v>7.0972263680962</v>
      </c>
      <c r="N1572" s="1" t="n">
        <v>6.0833368869396</v>
      </c>
      <c r="O1572" s="1" t="n">
        <v>21.2916791042886</v>
      </c>
      <c r="P1572" s="1" t="n">
        <v>8.49612008389713</v>
      </c>
      <c r="Q1572" s="1" t="n">
        <v>14.1602001398285</v>
      </c>
      <c r="R1572" s="1" t="n">
        <v>6.37209006292284</v>
      </c>
      <c r="S1572" s="1" t="n">
        <v>7.7881100769057</v>
      </c>
      <c r="T1572" s="1" t="n">
        <v>4.95607004893999</v>
      </c>
      <c r="U1572" s="1" t="n">
        <v>14.1602001398285</v>
      </c>
      <c r="V1572" s="1" t="n">
        <f aca="false">SUM(A1572:U1572)</f>
        <v>303.647362494631</v>
      </c>
    </row>
    <row r="1573" customFormat="false" ht="12.75" hidden="false" customHeight="false" outlineLevel="0" collapsed="false">
      <c r="A1573" s="1" t="n">
        <v>29.4638693487464</v>
      </c>
      <c r="B1573" s="1" t="n">
        <v>24.5532244572887</v>
      </c>
      <c r="C1573" s="1" t="n">
        <v>14.7319346743732</v>
      </c>
      <c r="D1573" s="1" t="n">
        <v>16.6961926309563</v>
      </c>
      <c r="E1573" s="1" t="n">
        <v>33.3923852619126</v>
      </c>
      <c r="F1573" s="1" t="n">
        <v>21.7875173512266</v>
      </c>
      <c r="G1573" s="1" t="n">
        <v>9.47283363096808</v>
      </c>
      <c r="H1573" s="1" t="n">
        <v>9.47283363096808</v>
      </c>
      <c r="I1573" s="1" t="n">
        <v>14.2092504464521</v>
      </c>
      <c r="J1573" s="1" t="n">
        <v>18.9456672619362</v>
      </c>
      <c r="K1573" s="1" t="n">
        <v>8.14172687333592</v>
      </c>
      <c r="L1573" s="1" t="n">
        <v>12.2125903100039</v>
      </c>
      <c r="M1573" s="1" t="n">
        <v>7.12401101416893</v>
      </c>
      <c r="N1573" s="1" t="n">
        <v>6.10629515500194</v>
      </c>
      <c r="O1573" s="1" t="n">
        <v>21.3720330425068</v>
      </c>
      <c r="P1573" s="1" t="n">
        <v>8.52377029254073</v>
      </c>
      <c r="Q1573" s="1" t="n">
        <v>14.2062838209012</v>
      </c>
      <c r="R1573" s="1" t="n">
        <v>6.39282771940555</v>
      </c>
      <c r="S1573" s="1" t="n">
        <v>7.81345610149567</v>
      </c>
      <c r="T1573" s="1" t="n">
        <v>4.97219933731543</v>
      </c>
      <c r="U1573" s="1" t="n">
        <v>14.2062838209012</v>
      </c>
      <c r="V1573" s="1" t="n">
        <f aca="false">SUM(A1573:U1573)</f>
        <v>303.797186182406</v>
      </c>
    </row>
    <row r="1574" customFormat="false" ht="12.75" hidden="false" customHeight="false" outlineLevel="0" collapsed="false">
      <c r="A1574" s="1" t="n">
        <v>27.7256650055504</v>
      </c>
      <c r="B1574" s="1" t="n">
        <v>23.1047208379586</v>
      </c>
      <c r="C1574" s="1" t="n">
        <v>13.8628325027752</v>
      </c>
      <c r="D1574" s="1" t="n">
        <v>15.7112101698119</v>
      </c>
      <c r="E1574" s="1" t="n">
        <v>31.4224203396237</v>
      </c>
      <c r="F1574" s="1" t="n">
        <v>21.2491862964209</v>
      </c>
      <c r="G1574" s="1" t="n">
        <v>9.23877665061776</v>
      </c>
      <c r="H1574" s="1" t="n">
        <v>9.23877665061776</v>
      </c>
      <c r="I1574" s="1" t="n">
        <v>13.8581649759266</v>
      </c>
      <c r="J1574" s="1" t="n">
        <v>18.4775533012355</v>
      </c>
      <c r="K1574" s="1" t="n">
        <v>8.28946863435768</v>
      </c>
      <c r="L1574" s="1" t="n">
        <v>12.4342029515365</v>
      </c>
      <c r="M1574" s="1" t="n">
        <v>7.25328505506297</v>
      </c>
      <c r="N1574" s="1" t="n">
        <v>6.21710147576826</v>
      </c>
      <c r="O1574" s="1" t="n">
        <v>21.7598551651889</v>
      </c>
      <c r="P1574" s="1" t="n">
        <v>11.0637016879524</v>
      </c>
      <c r="Q1574" s="1" t="n">
        <v>18.4395028132539</v>
      </c>
      <c r="R1574" s="1" t="n">
        <v>8.29777626596427</v>
      </c>
      <c r="S1574" s="1" t="n">
        <v>10.1417265472897</v>
      </c>
      <c r="T1574" s="1" t="n">
        <v>6.45382598463888</v>
      </c>
      <c r="U1574" s="1" t="n">
        <v>18.4395028132539</v>
      </c>
      <c r="V1574" s="1" t="n">
        <f aca="false">SUM(A1574:U1574)</f>
        <v>312.679256124806</v>
      </c>
    </row>
    <row r="1575" customFormat="false" ht="12.75" hidden="false" customHeight="false" outlineLevel="0" collapsed="false">
      <c r="A1575" s="1" t="n">
        <v>27.6153511656108</v>
      </c>
      <c r="B1575" s="1" t="n">
        <v>23.012792638009</v>
      </c>
      <c r="C1575" s="1" t="n">
        <v>13.8076755828054</v>
      </c>
      <c r="D1575" s="1" t="n">
        <v>15.6486989938461</v>
      </c>
      <c r="E1575" s="1" t="n">
        <v>31.2973979876922</v>
      </c>
      <c r="F1575" s="1" t="n">
        <v>21.2647947523601</v>
      </c>
      <c r="G1575" s="1" t="n">
        <v>9.24556293580872</v>
      </c>
      <c r="H1575" s="1" t="n">
        <v>9.24556293580872</v>
      </c>
      <c r="I1575" s="1" t="n">
        <v>13.8683444037131</v>
      </c>
      <c r="J1575" s="1" t="n">
        <v>18.4911258716174</v>
      </c>
      <c r="K1575" s="1" t="n">
        <v>8.26165019835624</v>
      </c>
      <c r="L1575" s="1" t="n">
        <v>12.3924752975344</v>
      </c>
      <c r="M1575" s="1" t="n">
        <v>7.22894392356171</v>
      </c>
      <c r="N1575" s="1" t="n">
        <v>6.19623764876718</v>
      </c>
      <c r="O1575" s="1" t="n">
        <v>21.6868317706851</v>
      </c>
      <c r="P1575" s="1" t="n">
        <v>10.9921260254784</v>
      </c>
      <c r="Q1575" s="1" t="n">
        <v>18.320210042464</v>
      </c>
      <c r="R1575" s="1" t="n">
        <v>8.24409451910882</v>
      </c>
      <c r="S1575" s="1" t="n">
        <v>10.0761155233552</v>
      </c>
      <c r="T1575" s="1" t="n">
        <v>6.41207351486241</v>
      </c>
      <c r="U1575" s="1" t="n">
        <v>18.320210042464</v>
      </c>
      <c r="V1575" s="1" t="n">
        <f aca="false">SUM(A1575:U1575)</f>
        <v>311.628275773909</v>
      </c>
    </row>
    <row r="1576" customFormat="false" ht="12.75" hidden="false" customHeight="false" outlineLevel="0" collapsed="false">
      <c r="A1576" s="1" t="n">
        <v>26.2424313660149</v>
      </c>
      <c r="B1576" s="1" t="n">
        <v>21.8686928050124</v>
      </c>
      <c r="C1576" s="1" t="n">
        <v>13.1212156830074</v>
      </c>
      <c r="D1576" s="1" t="n">
        <v>14.8707111074084</v>
      </c>
      <c r="E1576" s="1" t="n">
        <v>29.7414222148168</v>
      </c>
      <c r="F1576" s="1" t="n">
        <v>20.3485112765037</v>
      </c>
      <c r="G1576" s="1" t="n">
        <v>8.84717881587119</v>
      </c>
      <c r="H1576" s="1" t="n">
        <v>8.84717881587119</v>
      </c>
      <c r="I1576" s="1" t="n">
        <v>13.2707682238068</v>
      </c>
      <c r="J1576" s="1" t="n">
        <v>17.6943576317424</v>
      </c>
      <c r="K1576" s="1" t="n">
        <v>7.70965047197342</v>
      </c>
      <c r="L1576" s="1" t="n">
        <v>11.5644757079601</v>
      </c>
      <c r="M1576" s="1" t="n">
        <v>6.74594416297675</v>
      </c>
      <c r="N1576" s="1" t="n">
        <v>5.78223785398007</v>
      </c>
      <c r="O1576" s="1" t="n">
        <v>20.2378324889302</v>
      </c>
      <c r="P1576" s="1" t="n">
        <v>10.5619506380214</v>
      </c>
      <c r="Q1576" s="1" t="n">
        <v>17.6032510633689</v>
      </c>
      <c r="R1576" s="1" t="n">
        <v>7.92146297851602</v>
      </c>
      <c r="S1576" s="1" t="n">
        <v>9.68178808485292</v>
      </c>
      <c r="T1576" s="1" t="n">
        <v>6.16113787217913</v>
      </c>
      <c r="U1576" s="1" t="n">
        <v>17.6032510633689</v>
      </c>
      <c r="V1576" s="1" t="n">
        <f aca="false">SUM(A1576:U1576)</f>
        <v>296.425450326183</v>
      </c>
    </row>
    <row r="1577" customFormat="false" ht="12.75" hidden="false" customHeight="false" outlineLevel="0" collapsed="false">
      <c r="A1577" s="1" t="n">
        <v>26.2191015292286</v>
      </c>
      <c r="B1577" s="1" t="n">
        <v>21.8492512743572</v>
      </c>
      <c r="C1577" s="1" t="n">
        <v>13.1095507646143</v>
      </c>
      <c r="D1577" s="1" t="n">
        <v>14.8574908665629</v>
      </c>
      <c r="E1577" s="1" t="n">
        <v>29.7149817331258</v>
      </c>
      <c r="F1577" s="1" t="n">
        <v>20.3260683089475</v>
      </c>
      <c r="G1577" s="1" t="n">
        <v>8.83742100389022</v>
      </c>
      <c r="H1577" s="1" t="n">
        <v>8.83742100389022</v>
      </c>
      <c r="I1577" s="1" t="n">
        <v>13.2561315058353</v>
      </c>
      <c r="J1577" s="1" t="n">
        <v>17.6748420077804</v>
      </c>
      <c r="K1577" s="1" t="n">
        <v>7.72228712234918</v>
      </c>
      <c r="L1577" s="1" t="n">
        <v>11.5834306835238</v>
      </c>
      <c r="M1577" s="1" t="n">
        <v>6.75700123205554</v>
      </c>
      <c r="N1577" s="1" t="n">
        <v>5.79171534176189</v>
      </c>
      <c r="O1577" s="1" t="n">
        <v>20.2710036961666</v>
      </c>
      <c r="P1577" s="1" t="n">
        <v>10.5453548901874</v>
      </c>
      <c r="Q1577" s="1" t="n">
        <v>17.5755914836457</v>
      </c>
      <c r="R1577" s="1" t="n">
        <v>7.90901616764058</v>
      </c>
      <c r="S1577" s="1" t="n">
        <v>9.66657531600515</v>
      </c>
      <c r="T1577" s="1" t="n">
        <v>6.151457019276</v>
      </c>
      <c r="U1577" s="1" t="n">
        <v>17.5755914836457</v>
      </c>
      <c r="V1577" s="1" t="n">
        <f aca="false">SUM(A1577:U1577)</f>
        <v>296.23128443449</v>
      </c>
    </row>
    <row r="1578" customFormat="false" ht="12.75" hidden="false" customHeight="false" outlineLevel="0" collapsed="false">
      <c r="A1578" s="1" t="n">
        <v>24.7188977302792</v>
      </c>
      <c r="B1578" s="1" t="n">
        <v>20.5990814418993</v>
      </c>
      <c r="C1578" s="1" t="n">
        <v>12.3594488651396</v>
      </c>
      <c r="D1578" s="1" t="n">
        <v>14.0073753804915</v>
      </c>
      <c r="E1578" s="1" t="n">
        <v>28.0147507609831</v>
      </c>
      <c r="F1578" s="1" t="n">
        <v>19.608523979127</v>
      </c>
      <c r="G1578" s="1" t="n">
        <v>8.5254452083161</v>
      </c>
      <c r="H1578" s="1" t="n">
        <v>8.5254452083161</v>
      </c>
      <c r="I1578" s="1" t="n">
        <v>12.7881678124742</v>
      </c>
      <c r="J1578" s="1" t="n">
        <v>17.0508904166322</v>
      </c>
      <c r="K1578" s="1" t="n">
        <v>6.46268432154937</v>
      </c>
      <c r="L1578" s="1" t="n">
        <v>9.69402648232405</v>
      </c>
      <c r="M1578" s="1" t="n">
        <v>5.6548487813557</v>
      </c>
      <c r="N1578" s="1" t="n">
        <v>4.84701324116203</v>
      </c>
      <c r="O1578" s="1" t="n">
        <v>16.9645463440671</v>
      </c>
      <c r="P1578" s="1" t="n">
        <v>10.9848627920425</v>
      </c>
      <c r="Q1578" s="1" t="n">
        <v>18.3081046534042</v>
      </c>
      <c r="R1578" s="1" t="n">
        <v>8.23864709403188</v>
      </c>
      <c r="S1578" s="1" t="n">
        <v>10.0694575593723</v>
      </c>
      <c r="T1578" s="1" t="n">
        <v>6.40783662869146</v>
      </c>
      <c r="U1578" s="1" t="n">
        <v>18.3081046534042</v>
      </c>
      <c r="V1578" s="1" t="n">
        <f aca="false">SUM(A1578:U1578)</f>
        <v>282.138159355063</v>
      </c>
    </row>
    <row r="1579" customFormat="false" ht="12.75" hidden="false" customHeight="false" outlineLevel="0" collapsed="false">
      <c r="A1579" s="1" t="n">
        <v>24.8275129845903</v>
      </c>
      <c r="B1579" s="1" t="n">
        <v>20.6895941538253</v>
      </c>
      <c r="C1579" s="1" t="n">
        <v>12.4137564922952</v>
      </c>
      <c r="D1579" s="1" t="n">
        <v>14.0689240246012</v>
      </c>
      <c r="E1579" s="1" t="n">
        <v>28.1378480492023</v>
      </c>
      <c r="F1579" s="1" t="n">
        <v>19.5994162280411</v>
      </c>
      <c r="G1579" s="1" t="n">
        <v>8.5214853165396</v>
      </c>
      <c r="H1579" s="1" t="n">
        <v>8.5214853165396</v>
      </c>
      <c r="I1579" s="1" t="n">
        <v>12.7822279748094</v>
      </c>
      <c r="J1579" s="1" t="n">
        <v>17.0429706330792</v>
      </c>
      <c r="K1579" s="1" t="n">
        <v>6.47862410084117</v>
      </c>
      <c r="L1579" s="1" t="n">
        <v>9.71793615126175</v>
      </c>
      <c r="M1579" s="1" t="n">
        <v>5.66879608823602</v>
      </c>
      <c r="N1579" s="1" t="n">
        <v>4.85896807563088</v>
      </c>
      <c r="O1579" s="1" t="n">
        <v>17.0063882647081</v>
      </c>
      <c r="P1579" s="1" t="n">
        <v>11.042750787734</v>
      </c>
      <c r="Q1579" s="1" t="n">
        <v>18.4045846462233</v>
      </c>
      <c r="R1579" s="1" t="n">
        <v>8.2820630908005</v>
      </c>
      <c r="S1579" s="1" t="n">
        <v>10.1225215554228</v>
      </c>
      <c r="T1579" s="1" t="n">
        <v>6.44160462617817</v>
      </c>
      <c r="U1579" s="1" t="n">
        <v>18.4045846462233</v>
      </c>
      <c r="V1579" s="1" t="n">
        <f aca="false">SUM(A1579:U1579)</f>
        <v>283.034043206783</v>
      </c>
    </row>
    <row r="1580" customFormat="false" ht="12.75" hidden="false" customHeight="false" outlineLevel="0" collapsed="false">
      <c r="A1580" s="1" t="n">
        <v>22.2738737088994</v>
      </c>
      <c r="B1580" s="1" t="n">
        <v>18.5615614240828</v>
      </c>
      <c r="C1580" s="1" t="n">
        <v>11.1369368544497</v>
      </c>
      <c r="D1580" s="1" t="n">
        <v>12.6218617683763</v>
      </c>
      <c r="E1580" s="1" t="n">
        <v>25.2437235367526</v>
      </c>
      <c r="F1580" s="1" t="n">
        <v>19.4205182139921</v>
      </c>
      <c r="G1580" s="1" t="n">
        <v>8.44370357130093</v>
      </c>
      <c r="H1580" s="1" t="n">
        <v>8.44370357130093</v>
      </c>
      <c r="I1580" s="1" t="n">
        <v>12.6655553569514</v>
      </c>
      <c r="J1580" s="1" t="n">
        <v>16.8874071426019</v>
      </c>
      <c r="K1580" s="1" t="n">
        <v>4.63160302271254</v>
      </c>
      <c r="L1580" s="1" t="n">
        <v>6.94740453406882</v>
      </c>
      <c r="M1580" s="1" t="n">
        <v>4.05265264487348</v>
      </c>
      <c r="N1580" s="1" t="n">
        <v>3.47370226703441</v>
      </c>
      <c r="O1580" s="1" t="n">
        <v>12.1579579346204</v>
      </c>
      <c r="P1580" s="1" t="n">
        <v>10.8873311771067</v>
      </c>
      <c r="Q1580" s="1" t="n">
        <v>18.1455519618445</v>
      </c>
      <c r="R1580" s="1" t="n">
        <v>8.16549838283004</v>
      </c>
      <c r="S1580" s="1" t="n">
        <v>9.9800535790145</v>
      </c>
      <c r="T1580" s="1" t="n">
        <v>6.35094318664559</v>
      </c>
      <c r="U1580" s="1" t="n">
        <v>18.1455519618445</v>
      </c>
      <c r="V1580" s="1" t="n">
        <f aca="false">SUM(A1580:U1580)</f>
        <v>258.637095801304</v>
      </c>
    </row>
    <row r="1581" customFormat="false" ht="12.75" hidden="false" customHeight="false" outlineLevel="0" collapsed="false">
      <c r="A1581" s="1" t="n">
        <v>22.1101070553718</v>
      </c>
      <c r="B1581" s="1" t="n">
        <v>18.4250892128098</v>
      </c>
      <c r="C1581" s="1" t="n">
        <v>11.0550535276859</v>
      </c>
      <c r="D1581" s="1" t="n">
        <v>12.5290606647107</v>
      </c>
      <c r="E1581" s="1" t="n">
        <v>25.0581213294213</v>
      </c>
      <c r="F1581" s="1" t="n">
        <v>19.4556544567383</v>
      </c>
      <c r="G1581" s="1" t="n">
        <v>8.45898019858186</v>
      </c>
      <c r="H1581" s="1" t="n">
        <v>8.45898019858186</v>
      </c>
      <c r="I1581" s="1" t="n">
        <v>12.6884702978728</v>
      </c>
      <c r="J1581" s="1" t="n">
        <v>16.9179603971637</v>
      </c>
      <c r="K1581" s="1" t="n">
        <v>4.65639393522498</v>
      </c>
      <c r="L1581" s="1" t="n">
        <v>6.98459090283748</v>
      </c>
      <c r="M1581" s="1" t="n">
        <v>4.07434469332186</v>
      </c>
      <c r="N1581" s="1" t="n">
        <v>3.49229545141874</v>
      </c>
      <c r="O1581" s="1" t="n">
        <v>12.2230340799656</v>
      </c>
      <c r="P1581" s="1" t="n">
        <v>10.9691146698355</v>
      </c>
      <c r="Q1581" s="1" t="n">
        <v>18.2818577830591</v>
      </c>
      <c r="R1581" s="1" t="n">
        <v>8.22683600237661</v>
      </c>
      <c r="S1581" s="1" t="n">
        <v>10.0550217806825</v>
      </c>
      <c r="T1581" s="1" t="n">
        <v>6.3986502240707</v>
      </c>
      <c r="U1581" s="1" t="n">
        <v>18.2818577830591</v>
      </c>
      <c r="V1581" s="1" t="n">
        <f aca="false">SUM(A1581:U1581)</f>
        <v>258.80147464479</v>
      </c>
    </row>
    <row r="1582" customFormat="false" ht="12.75" hidden="false" customHeight="false" outlineLevel="0" collapsed="false">
      <c r="A1582" s="1" t="n">
        <v>18.166167509962</v>
      </c>
      <c r="B1582" s="1" t="n">
        <v>15.1384729249684</v>
      </c>
      <c r="C1582" s="1" t="n">
        <v>9.08308375498101</v>
      </c>
      <c r="D1582" s="1" t="n">
        <v>10.2941615889785</v>
      </c>
      <c r="E1582" s="1" t="n">
        <v>20.588323177957</v>
      </c>
      <c r="F1582" s="1" t="n">
        <v>17.9148582737905</v>
      </c>
      <c r="G1582" s="1" t="n">
        <v>7.78906881469152</v>
      </c>
      <c r="H1582" s="1" t="n">
        <v>7.78906881469152</v>
      </c>
      <c r="I1582" s="1" t="n">
        <v>11.6836032220373</v>
      </c>
      <c r="J1582" s="1" t="n">
        <v>15.578137629383</v>
      </c>
      <c r="K1582" s="1" t="n">
        <v>2.91359615595573</v>
      </c>
      <c r="L1582" s="1" t="n">
        <v>4.37039423393359</v>
      </c>
      <c r="M1582" s="1" t="n">
        <v>2.54939663646126</v>
      </c>
      <c r="N1582" s="1" t="n">
        <v>2.1851971169668</v>
      </c>
      <c r="O1582" s="1" t="n">
        <v>7.64818990938379</v>
      </c>
      <c r="P1582" s="1" t="n">
        <v>12.1172753967218</v>
      </c>
      <c r="Q1582" s="1" t="n">
        <v>20.1954589945364</v>
      </c>
      <c r="R1582" s="1" t="n">
        <v>9.08795654754138</v>
      </c>
      <c r="S1582" s="1" t="n">
        <v>11.107502446995</v>
      </c>
      <c r="T1582" s="1" t="n">
        <v>7.06841064808774</v>
      </c>
      <c r="U1582" s="1" t="n">
        <v>20.1954589945364</v>
      </c>
      <c r="V1582" s="1" t="n">
        <f aca="false">SUM(A1582:U1582)</f>
        <v>233.463782792561</v>
      </c>
    </row>
    <row r="1583" customFormat="false" ht="12.75" hidden="false" customHeight="false" outlineLevel="0" collapsed="false">
      <c r="A1583" s="1" t="n">
        <v>18.3218537544649</v>
      </c>
      <c r="B1583" s="1" t="n">
        <v>15.2682114620541</v>
      </c>
      <c r="C1583" s="1" t="n">
        <v>9.16092687723246</v>
      </c>
      <c r="D1583" s="1" t="n">
        <v>10.3823837941968</v>
      </c>
      <c r="E1583" s="1" t="n">
        <v>20.7647675883936</v>
      </c>
      <c r="F1583" s="1" t="n">
        <v>17.7545126838221</v>
      </c>
      <c r="G1583" s="1" t="n">
        <v>7.71935334079222</v>
      </c>
      <c r="H1583" s="1" t="n">
        <v>7.71935334079222</v>
      </c>
      <c r="I1583" s="1" t="n">
        <v>11.5790300111883</v>
      </c>
      <c r="J1583" s="1" t="n">
        <v>15.4387066815844</v>
      </c>
      <c r="K1583" s="1" t="n">
        <v>2.92272190945358</v>
      </c>
      <c r="L1583" s="1" t="n">
        <v>4.38408286418038</v>
      </c>
      <c r="M1583" s="1" t="n">
        <v>2.55738167077189</v>
      </c>
      <c r="N1583" s="1" t="n">
        <v>2.19204143209019</v>
      </c>
      <c r="O1583" s="1" t="n">
        <v>7.67214501231566</v>
      </c>
      <c r="P1583" s="1" t="n">
        <v>12.1647334076831</v>
      </c>
      <c r="Q1583" s="1" t="n">
        <v>20.2745556794718</v>
      </c>
      <c r="R1583" s="1" t="n">
        <v>9.12355005576231</v>
      </c>
      <c r="S1583" s="1" t="n">
        <v>11.1510056237095</v>
      </c>
      <c r="T1583" s="1" t="n">
        <v>7.09609448781513</v>
      </c>
      <c r="U1583" s="1" t="n">
        <v>20.2745556794718</v>
      </c>
      <c r="V1583" s="1" t="n">
        <f aca="false">SUM(A1583:U1583)</f>
        <v>233.921967357246</v>
      </c>
    </row>
    <row r="1584" customFormat="false" ht="12.75" hidden="false" customHeight="false" outlineLevel="0" collapsed="false">
      <c r="A1584" s="1" t="n">
        <v>13.1840443339667</v>
      </c>
      <c r="B1584" s="1" t="n">
        <v>10.9867036116389</v>
      </c>
      <c r="C1584" s="1" t="n">
        <v>6.59202216698336</v>
      </c>
      <c r="D1584" s="1" t="n">
        <v>7.47095845591447</v>
      </c>
      <c r="E1584" s="1" t="n">
        <v>14.9419169118289</v>
      </c>
      <c r="F1584" s="1" t="n">
        <v>13.2797683944412</v>
      </c>
      <c r="G1584" s="1" t="n">
        <v>5.77381234540923</v>
      </c>
      <c r="H1584" s="1" t="n">
        <v>5.77381234540923</v>
      </c>
      <c r="I1584" s="1" t="n">
        <v>8.66071851811385</v>
      </c>
      <c r="J1584" s="1" t="n">
        <v>11.5476246908185</v>
      </c>
      <c r="K1584" s="1" t="n">
        <v>2.10607730152528</v>
      </c>
      <c r="L1584" s="1" t="n">
        <v>3.15911595228792</v>
      </c>
      <c r="M1584" s="1" t="n">
        <v>1.84281763883462</v>
      </c>
      <c r="N1584" s="1" t="n">
        <v>1.57955797614396</v>
      </c>
      <c r="O1584" s="1" t="n">
        <v>5.52845291650386</v>
      </c>
      <c r="P1584" s="1" t="n">
        <v>11.8131479631807</v>
      </c>
      <c r="Q1584" s="1" t="n">
        <v>19.6885799386345</v>
      </c>
      <c r="R1584" s="1" t="n">
        <v>8.85986097238552</v>
      </c>
      <c r="S1584" s="1" t="n">
        <v>10.828718966249</v>
      </c>
      <c r="T1584" s="1" t="n">
        <v>6.89100297852207</v>
      </c>
      <c r="U1584" s="1" t="n">
        <v>19.6885799386345</v>
      </c>
      <c r="V1584" s="1" t="n">
        <f aca="false">SUM(A1584:U1584)</f>
        <v>190.197294317426</v>
      </c>
    </row>
    <row r="1585" customFormat="false" ht="12.75" hidden="false" customHeight="false" outlineLevel="0" collapsed="false">
      <c r="A1585" s="1" t="n">
        <v>13.2714062932306</v>
      </c>
      <c r="B1585" s="1" t="n">
        <v>11.0595052443588</v>
      </c>
      <c r="C1585" s="1" t="n">
        <v>6.63570314661528</v>
      </c>
      <c r="D1585" s="1" t="n">
        <v>7.52046356616398</v>
      </c>
      <c r="E1585" s="1" t="n">
        <v>15.040927132328</v>
      </c>
      <c r="F1585" s="1" t="n">
        <v>13.2231672730099</v>
      </c>
      <c r="G1585" s="1" t="n">
        <v>5.74920316217822</v>
      </c>
      <c r="H1585" s="1" t="n">
        <v>5.74920316217822</v>
      </c>
      <c r="I1585" s="1" t="n">
        <v>8.62380474326733</v>
      </c>
      <c r="J1585" s="1" t="n">
        <v>11.4984063243564</v>
      </c>
      <c r="K1585" s="1" t="n">
        <v>2.0719629340314</v>
      </c>
      <c r="L1585" s="1" t="n">
        <v>3.1079444010471</v>
      </c>
      <c r="M1585" s="1" t="n">
        <v>1.81296756727747</v>
      </c>
      <c r="N1585" s="1" t="n">
        <v>1.55397220052355</v>
      </c>
      <c r="O1585" s="1" t="n">
        <v>5.43890270183243</v>
      </c>
      <c r="P1585" s="1" t="n">
        <v>11.7846137314721</v>
      </c>
      <c r="Q1585" s="1" t="n">
        <v>19.6410228857868</v>
      </c>
      <c r="R1585" s="1" t="n">
        <v>8.83846029860405</v>
      </c>
      <c r="S1585" s="1" t="n">
        <v>10.8025625871827</v>
      </c>
      <c r="T1585" s="1" t="n">
        <v>6.87435801002537</v>
      </c>
      <c r="U1585" s="1" t="n">
        <v>19.6410228857868</v>
      </c>
      <c r="V1585" s="1" t="n">
        <f aca="false">SUM(A1585:U1585)</f>
        <v>189.939580251256</v>
      </c>
    </row>
    <row r="1586" customFormat="false" ht="12.75" hidden="false" customHeight="false" outlineLevel="0" collapsed="false">
      <c r="A1586" s="1" t="n">
        <v>7.38686814556752</v>
      </c>
      <c r="B1586" s="1" t="n">
        <v>6.1557234546396</v>
      </c>
      <c r="C1586" s="1" t="n">
        <v>3.69343407278376</v>
      </c>
      <c r="D1586" s="1" t="n">
        <v>4.18589194915493</v>
      </c>
      <c r="E1586" s="1" t="n">
        <v>8.37178389830986</v>
      </c>
      <c r="F1586" s="1" t="n">
        <v>5.49542393724088</v>
      </c>
      <c r="G1586" s="1" t="n">
        <v>2.38931475532212</v>
      </c>
      <c r="H1586" s="1" t="n">
        <v>2.38931475532212</v>
      </c>
      <c r="I1586" s="1" t="n">
        <v>3.58397213298318</v>
      </c>
      <c r="J1586" s="1" t="n">
        <v>4.77862951064424</v>
      </c>
      <c r="K1586" s="1" t="n">
        <v>0.84051793556116</v>
      </c>
      <c r="L1586" s="1" t="n">
        <v>1.26077690334174</v>
      </c>
      <c r="M1586" s="1" t="n">
        <v>0.735453193616015</v>
      </c>
      <c r="N1586" s="1" t="n">
        <v>0.63038845167087</v>
      </c>
      <c r="O1586" s="1" t="n">
        <v>2.20635958084804</v>
      </c>
      <c r="P1586" s="1" t="n">
        <v>11.2892761433141</v>
      </c>
      <c r="Q1586" s="1" t="n">
        <v>18.8154602388568</v>
      </c>
      <c r="R1586" s="1" t="n">
        <v>8.46695710748554</v>
      </c>
      <c r="S1586" s="1" t="n">
        <v>10.3485031313712</v>
      </c>
      <c r="T1586" s="1" t="n">
        <v>6.58541108359987</v>
      </c>
      <c r="U1586" s="1" t="n">
        <v>18.8154602388568</v>
      </c>
      <c r="V1586" s="1" t="n">
        <f aca="false">SUM(A1586:U1586)</f>
        <v>128.42492062049</v>
      </c>
    </row>
    <row r="1587" customFormat="false" ht="12.75" hidden="false" customHeight="false" outlineLevel="0" collapsed="false">
      <c r="A1587" s="1" t="n">
        <v>7.37331953735901</v>
      </c>
      <c r="B1587" s="1" t="n">
        <v>6.14443294779918</v>
      </c>
      <c r="C1587" s="1" t="n">
        <v>3.68665976867951</v>
      </c>
      <c r="D1587" s="1" t="n">
        <v>4.17821440450344</v>
      </c>
      <c r="E1587" s="1" t="n">
        <v>8.35642880900688</v>
      </c>
      <c r="F1587" s="1" t="n">
        <v>5.40532786239652</v>
      </c>
      <c r="G1587" s="1" t="n">
        <v>2.35014254886805</v>
      </c>
      <c r="H1587" s="1" t="n">
        <v>2.35014254886805</v>
      </c>
      <c r="I1587" s="1" t="n">
        <v>3.52521382330208</v>
      </c>
      <c r="J1587" s="1" t="n">
        <v>4.7002850977361</v>
      </c>
      <c r="K1587" s="1" t="n">
        <v>0.851848249396568</v>
      </c>
      <c r="L1587" s="1" t="n">
        <v>1.27777237409485</v>
      </c>
      <c r="M1587" s="1" t="n">
        <v>0.745367218221997</v>
      </c>
      <c r="N1587" s="1" t="n">
        <v>0.638886187047426</v>
      </c>
      <c r="O1587" s="1" t="n">
        <v>2.23610165466599</v>
      </c>
      <c r="P1587" s="1" t="n">
        <v>11.2761609424485</v>
      </c>
      <c r="Q1587" s="1" t="n">
        <v>18.7936015707474</v>
      </c>
      <c r="R1587" s="1" t="n">
        <v>8.45712070683634</v>
      </c>
      <c r="S1587" s="1" t="n">
        <v>10.3364808639111</v>
      </c>
      <c r="T1587" s="1" t="n">
        <v>6.5777605497616</v>
      </c>
      <c r="U1587" s="1" t="n">
        <v>18.7936015707474</v>
      </c>
      <c r="V1587" s="1" t="n">
        <f aca="false">SUM(A1587:U1587)</f>
        <v>128.054869236398</v>
      </c>
    </row>
    <row r="1588" customFormat="false" ht="12.75" hidden="false" customHeight="false" outlineLevel="0" collapsed="false">
      <c r="A1588" s="1" t="n">
        <v>7.77718798795554</v>
      </c>
      <c r="B1588" s="1" t="n">
        <v>6.48098998996295</v>
      </c>
      <c r="C1588" s="1" t="n">
        <v>3.88859399397777</v>
      </c>
      <c r="D1588" s="1" t="n">
        <v>4.40707319317481</v>
      </c>
      <c r="E1588" s="1" t="n">
        <v>8.81414638634961</v>
      </c>
      <c r="F1588" s="1" t="n">
        <v>5.72931523482519</v>
      </c>
      <c r="G1588" s="1" t="n">
        <v>2.49100662383704</v>
      </c>
      <c r="H1588" s="1" t="n">
        <v>2.49100662383704</v>
      </c>
      <c r="I1588" s="1" t="n">
        <v>3.73650993575556</v>
      </c>
      <c r="J1588" s="1" t="n">
        <v>4.98201324767408</v>
      </c>
      <c r="K1588" s="1" t="n">
        <v>0.867436130213632</v>
      </c>
      <c r="L1588" s="1" t="n">
        <v>1.30115419532045</v>
      </c>
      <c r="M1588" s="1" t="n">
        <v>0.759006613936928</v>
      </c>
      <c r="N1588" s="1" t="n">
        <v>0.650577097660224</v>
      </c>
      <c r="O1588" s="1" t="n">
        <v>2.27701984181078</v>
      </c>
      <c r="P1588" s="1" t="n">
        <v>10.3646206298156</v>
      </c>
      <c r="Q1588" s="1" t="n">
        <v>17.2743677163594</v>
      </c>
      <c r="R1588" s="1" t="n">
        <v>7.77346547236173</v>
      </c>
      <c r="S1588" s="1" t="n">
        <v>9.50090224399767</v>
      </c>
      <c r="T1588" s="1" t="n">
        <v>6.04602870072579</v>
      </c>
      <c r="U1588" s="1" t="n">
        <v>17.2743677163594</v>
      </c>
      <c r="V1588" s="1" t="n">
        <f aca="false">SUM(A1588:U1588)</f>
        <v>124.886789575911</v>
      </c>
    </row>
    <row r="1589" customFormat="false" ht="12.75" hidden="false" customHeight="false" outlineLevel="0" collapsed="false">
      <c r="A1589" s="1" t="n">
        <v>7.83958493799258</v>
      </c>
      <c r="B1589" s="1" t="n">
        <v>6.53298744832715</v>
      </c>
      <c r="C1589" s="1" t="n">
        <v>3.91979246899629</v>
      </c>
      <c r="D1589" s="1" t="n">
        <v>4.44243146486246</v>
      </c>
      <c r="E1589" s="1" t="n">
        <v>8.88486292972493</v>
      </c>
      <c r="F1589" s="1" t="n">
        <v>5.55107942295912</v>
      </c>
      <c r="G1589" s="1" t="n">
        <v>2.41351279259092</v>
      </c>
      <c r="H1589" s="1" t="n">
        <v>2.41351279259092</v>
      </c>
      <c r="I1589" s="1" t="n">
        <v>3.62026918888638</v>
      </c>
      <c r="J1589" s="1" t="n">
        <v>4.82702558518184</v>
      </c>
      <c r="K1589" s="1" t="n">
        <v>0.876657287655784</v>
      </c>
      <c r="L1589" s="1" t="n">
        <v>1.31498593148368</v>
      </c>
      <c r="M1589" s="1" t="n">
        <v>0.767075126698811</v>
      </c>
      <c r="N1589" s="1" t="n">
        <v>0.657492965741838</v>
      </c>
      <c r="O1589" s="1" t="n">
        <v>2.30122538009643</v>
      </c>
      <c r="P1589" s="1" t="n">
        <v>10.414104435812</v>
      </c>
      <c r="Q1589" s="1" t="n">
        <v>17.3568407263534</v>
      </c>
      <c r="R1589" s="1" t="n">
        <v>7.81057832685903</v>
      </c>
      <c r="S1589" s="1" t="n">
        <v>9.54626239949437</v>
      </c>
      <c r="T1589" s="1" t="n">
        <v>6.07489425422369</v>
      </c>
      <c r="U1589" s="1" t="n">
        <v>17.3568407263534</v>
      </c>
      <c r="V1589" s="1" t="n">
        <f aca="false">SUM(A1589:U1589)</f>
        <v>124.922016592885</v>
      </c>
    </row>
    <row r="1590" customFormat="false" ht="12.75" hidden="false" customHeight="false" outlineLevel="0" collapsed="false">
      <c r="A1590" s="1" t="n">
        <v>8.15820476575575</v>
      </c>
      <c r="B1590" s="1" t="n">
        <v>6.79850397146313</v>
      </c>
      <c r="C1590" s="1" t="n">
        <v>4.07910238287788</v>
      </c>
      <c r="D1590" s="1" t="n">
        <v>4.62298270059493</v>
      </c>
      <c r="E1590" s="1" t="n">
        <v>9.24596540118985</v>
      </c>
      <c r="F1590" s="1" t="n">
        <v>5.59625732521298</v>
      </c>
      <c r="G1590" s="1" t="n">
        <v>2.43315535878825</v>
      </c>
      <c r="H1590" s="1" t="n">
        <v>2.43315535878825</v>
      </c>
      <c r="I1590" s="1" t="n">
        <v>3.64973303818238</v>
      </c>
      <c r="J1590" s="1" t="n">
        <v>4.8663107175765</v>
      </c>
      <c r="K1590" s="1" t="n">
        <v>0.704317201266588</v>
      </c>
      <c r="L1590" s="1" t="n">
        <v>1.05647580189988</v>
      </c>
      <c r="M1590" s="1" t="n">
        <v>0.616277551108265</v>
      </c>
      <c r="N1590" s="1" t="n">
        <v>0.528237900949941</v>
      </c>
      <c r="O1590" s="1" t="n">
        <v>1.84883265332479</v>
      </c>
      <c r="P1590" s="1" t="n">
        <v>10.2103687298746</v>
      </c>
      <c r="Q1590" s="1" t="n">
        <v>17.0172812164576</v>
      </c>
      <c r="R1590" s="1" t="n">
        <v>7.65777654740591</v>
      </c>
      <c r="S1590" s="1" t="n">
        <v>9.35950466905167</v>
      </c>
      <c r="T1590" s="1" t="n">
        <v>5.95604842576015</v>
      </c>
      <c r="U1590" s="1" t="n">
        <v>17.0172812164576</v>
      </c>
      <c r="V1590" s="1" t="n">
        <f aca="false">SUM(A1590:U1590)</f>
        <v>123.855772933987</v>
      </c>
    </row>
    <row r="1591" customFormat="false" ht="12.75" hidden="false" customHeight="false" outlineLevel="0" collapsed="false">
      <c r="A1591" s="1" t="n">
        <v>8.16793401050718</v>
      </c>
      <c r="B1591" s="1" t="n">
        <v>6.80661167542265</v>
      </c>
      <c r="C1591" s="1" t="n">
        <v>4.08396700525359</v>
      </c>
      <c r="D1591" s="1" t="n">
        <v>4.6284959392874</v>
      </c>
      <c r="E1591" s="1" t="n">
        <v>9.2569918785748</v>
      </c>
      <c r="F1591" s="1" t="n">
        <v>5.61158145980258</v>
      </c>
      <c r="G1591" s="1" t="n">
        <v>2.43981802600112</v>
      </c>
      <c r="H1591" s="1" t="n">
        <v>2.43981802600112</v>
      </c>
      <c r="I1591" s="1" t="n">
        <v>3.65972703900168</v>
      </c>
      <c r="J1591" s="1" t="n">
        <v>4.87963605200224</v>
      </c>
      <c r="K1591" s="1" t="n">
        <v>0.74363560969066</v>
      </c>
      <c r="L1591" s="1" t="n">
        <v>1.11545341453599</v>
      </c>
      <c r="M1591" s="1" t="n">
        <v>0.650681158479328</v>
      </c>
      <c r="N1591" s="1" t="n">
        <v>0.557726707267995</v>
      </c>
      <c r="O1591" s="1" t="n">
        <v>1.95204347543798</v>
      </c>
      <c r="P1591" s="1" t="n">
        <v>10.1533318984459</v>
      </c>
      <c r="Q1591" s="1" t="n">
        <v>16.9222198307432</v>
      </c>
      <c r="R1591" s="1" t="n">
        <v>7.61499892383446</v>
      </c>
      <c r="S1591" s="1" t="n">
        <v>9.30722090690878</v>
      </c>
      <c r="T1591" s="1" t="n">
        <v>5.92277694076013</v>
      </c>
      <c r="U1591" s="1" t="n">
        <v>16.9222198307432</v>
      </c>
      <c r="V1591" s="1" t="n">
        <f aca="false">SUM(A1591:U1591)</f>
        <v>123.836889808702</v>
      </c>
    </row>
    <row r="1592" customFormat="false" ht="12.75" hidden="false" customHeight="false" outlineLevel="0" collapsed="false">
      <c r="A1592" s="1" t="n">
        <v>8.0224246334883</v>
      </c>
      <c r="B1592" s="1" t="n">
        <v>6.68535386124025</v>
      </c>
      <c r="C1592" s="1" t="n">
        <v>4.01121231674415</v>
      </c>
      <c r="D1592" s="1" t="n">
        <v>4.54604062564337</v>
      </c>
      <c r="E1592" s="1" t="n">
        <v>9.09208125128674</v>
      </c>
      <c r="F1592" s="1" t="n">
        <v>5.68831710965555</v>
      </c>
      <c r="G1592" s="1" t="n">
        <v>2.47318135202415</v>
      </c>
      <c r="H1592" s="1" t="n">
        <v>2.47318135202415</v>
      </c>
      <c r="I1592" s="1" t="n">
        <v>3.70977202803623</v>
      </c>
      <c r="J1592" s="1" t="n">
        <v>4.9463627040483</v>
      </c>
      <c r="K1592" s="1" t="n">
        <v>0.635597860285889</v>
      </c>
      <c r="L1592" s="1" t="n">
        <v>0.953396790428833</v>
      </c>
      <c r="M1592" s="1" t="n">
        <v>0.556148127750153</v>
      </c>
      <c r="N1592" s="1" t="n">
        <v>0.476698395214417</v>
      </c>
      <c r="O1592" s="1" t="n">
        <v>1.66844438325046</v>
      </c>
      <c r="P1592" s="1" t="n">
        <v>9.82008421145155</v>
      </c>
      <c r="Q1592" s="1" t="n">
        <v>16.3668070190859</v>
      </c>
      <c r="R1592" s="1" t="n">
        <v>7.36506315858866</v>
      </c>
      <c r="S1592" s="1" t="n">
        <v>9.00174386049726</v>
      </c>
      <c r="T1592" s="1" t="n">
        <v>5.72838245668007</v>
      </c>
      <c r="U1592" s="1" t="n">
        <v>16.3668070190859</v>
      </c>
      <c r="V1592" s="1" t="n">
        <f aca="false">SUM(A1592:U1592)</f>
        <v>120.58710051651</v>
      </c>
    </row>
    <row r="1593" customFormat="false" ht="12.75" hidden="false" customHeight="false" outlineLevel="0" collapsed="false">
      <c r="A1593" s="1" t="n">
        <v>8.03683426480851</v>
      </c>
      <c r="B1593" s="1" t="n">
        <v>6.69736188734043</v>
      </c>
      <c r="C1593" s="1" t="n">
        <v>4.01841713240426</v>
      </c>
      <c r="D1593" s="1" t="n">
        <v>4.55420608339149</v>
      </c>
      <c r="E1593" s="1" t="n">
        <v>9.10841216678298</v>
      </c>
      <c r="F1593" s="1" t="n">
        <v>5.57023960436173</v>
      </c>
      <c r="G1593" s="1" t="n">
        <v>2.42184330624423</v>
      </c>
      <c r="H1593" s="1" t="n">
        <v>2.42184330624423</v>
      </c>
      <c r="I1593" s="1" t="n">
        <v>3.63276495936635</v>
      </c>
      <c r="J1593" s="1" t="n">
        <v>4.84368661248846</v>
      </c>
      <c r="K1593" s="1" t="n">
        <v>0.705345078667173</v>
      </c>
      <c r="L1593" s="1" t="n">
        <v>1.05801761800076</v>
      </c>
      <c r="M1593" s="1" t="n">
        <v>0.617176943833776</v>
      </c>
      <c r="N1593" s="1" t="n">
        <v>0.52900880900038</v>
      </c>
      <c r="O1593" s="1" t="n">
        <v>1.85153083150133</v>
      </c>
      <c r="P1593" s="1" t="n">
        <v>9.82589618508154</v>
      </c>
      <c r="Q1593" s="1" t="n">
        <v>16.3764936418026</v>
      </c>
      <c r="R1593" s="1" t="n">
        <v>7.36942213881115</v>
      </c>
      <c r="S1593" s="1" t="n">
        <v>9.00707150299141</v>
      </c>
      <c r="T1593" s="1" t="n">
        <v>5.7317727746309</v>
      </c>
      <c r="U1593" s="1" t="n">
        <v>16.3764936418026</v>
      </c>
      <c r="V1593" s="1" t="n">
        <f aca="false">SUM(A1593:U1593)</f>
        <v>120.753838489556</v>
      </c>
    </row>
    <row r="1594" customFormat="false" ht="12.75" hidden="false" customHeight="false" outlineLevel="0" collapsed="false">
      <c r="A1594" s="1" t="n">
        <v>8.07205178377839</v>
      </c>
      <c r="B1594" s="1" t="n">
        <v>6.72670981981533</v>
      </c>
      <c r="C1594" s="1" t="n">
        <v>4.0360258918892</v>
      </c>
      <c r="D1594" s="1" t="n">
        <v>4.57416267747442</v>
      </c>
      <c r="E1594" s="1" t="n">
        <v>9.14832535494884</v>
      </c>
      <c r="F1594" s="1" t="n">
        <v>5.93258818476387</v>
      </c>
      <c r="G1594" s="1" t="n">
        <v>2.57938616728864</v>
      </c>
      <c r="H1594" s="1" t="n">
        <v>2.57938616728864</v>
      </c>
      <c r="I1594" s="1" t="n">
        <v>3.86907925093296</v>
      </c>
      <c r="J1594" s="1" t="n">
        <v>5.15877233457728</v>
      </c>
      <c r="K1594" s="1" t="n">
        <v>0.62491215382644</v>
      </c>
      <c r="L1594" s="1" t="n">
        <v>0.93736823073966</v>
      </c>
      <c r="M1594" s="1" t="n">
        <v>0.546798134598135</v>
      </c>
      <c r="N1594" s="1" t="n">
        <v>0.46868411536983</v>
      </c>
      <c r="O1594" s="1" t="n">
        <v>1.64039440379441</v>
      </c>
      <c r="P1594" s="1" t="n">
        <v>9.11109931457231</v>
      </c>
      <c r="Q1594" s="1" t="n">
        <v>15.1851655242872</v>
      </c>
      <c r="R1594" s="1" t="n">
        <v>6.83332448592923</v>
      </c>
      <c r="S1594" s="1" t="n">
        <v>8.35184103835795</v>
      </c>
      <c r="T1594" s="1" t="n">
        <v>5.31480793350051</v>
      </c>
      <c r="U1594" s="1" t="n">
        <v>15.1851655242872</v>
      </c>
      <c r="V1594" s="1" t="n">
        <f aca="false">SUM(A1594:U1594)</f>
        <v>116.87604849202</v>
      </c>
    </row>
    <row r="1595" customFormat="false" ht="12.75" hidden="false" customHeight="false" outlineLevel="0" collapsed="false">
      <c r="A1595" s="1" t="n">
        <v>8.10047387502732</v>
      </c>
      <c r="B1595" s="1" t="n">
        <v>6.7503948958561</v>
      </c>
      <c r="C1595" s="1" t="n">
        <v>4.05023693751366</v>
      </c>
      <c r="D1595" s="1" t="n">
        <v>4.59026852918215</v>
      </c>
      <c r="E1595" s="1" t="n">
        <v>9.1805370583643</v>
      </c>
      <c r="F1595" s="1" t="n">
        <v>5.7995812348824</v>
      </c>
      <c r="G1595" s="1" t="n">
        <v>2.52155705864452</v>
      </c>
      <c r="H1595" s="1" t="n">
        <v>2.52155705864452</v>
      </c>
      <c r="I1595" s="1" t="n">
        <v>3.78233558796678</v>
      </c>
      <c r="J1595" s="1" t="n">
        <v>5.04311411728904</v>
      </c>
      <c r="K1595" s="1" t="n">
        <v>0.648440837702254</v>
      </c>
      <c r="L1595" s="1" t="n">
        <v>0.97266125655338</v>
      </c>
      <c r="M1595" s="1" t="n">
        <v>0.567385732989472</v>
      </c>
      <c r="N1595" s="1" t="n">
        <v>0.48633062827669</v>
      </c>
      <c r="O1595" s="1" t="n">
        <v>1.70215719896842</v>
      </c>
      <c r="P1595" s="1" t="n">
        <v>9.03367603581178</v>
      </c>
      <c r="Q1595" s="1" t="n">
        <v>15.056126726353</v>
      </c>
      <c r="R1595" s="1" t="n">
        <v>6.77525702685883</v>
      </c>
      <c r="S1595" s="1" t="n">
        <v>8.28086969949413</v>
      </c>
      <c r="T1595" s="1" t="n">
        <v>5.26964435422354</v>
      </c>
      <c r="U1595" s="1" t="n">
        <v>15.056126726353</v>
      </c>
      <c r="V1595" s="1" t="n">
        <f aca="false">SUM(A1595:U1595)</f>
        <v>116.188732576955</v>
      </c>
    </row>
    <row r="1596" customFormat="false" ht="12.75" hidden="false" customHeight="false" outlineLevel="0" collapsed="false">
      <c r="A1596" s="1" t="n">
        <v>8.94095129166915</v>
      </c>
      <c r="B1596" s="1" t="n">
        <v>7.45079274305763</v>
      </c>
      <c r="C1596" s="1" t="n">
        <v>4.47047564583458</v>
      </c>
      <c r="D1596" s="1" t="n">
        <v>5.06653906527919</v>
      </c>
      <c r="E1596" s="1" t="n">
        <v>10.1330781305584</v>
      </c>
      <c r="F1596" s="1" t="n">
        <v>5.94301708309845</v>
      </c>
      <c r="G1596" s="1" t="n">
        <v>2.58392047091237</v>
      </c>
      <c r="H1596" s="1" t="n">
        <v>2.58392047091237</v>
      </c>
      <c r="I1596" s="1" t="n">
        <v>3.87588070636855</v>
      </c>
      <c r="J1596" s="1" t="n">
        <v>5.16784094182474</v>
      </c>
      <c r="K1596" s="1" t="n">
        <v>0.57983611477727</v>
      </c>
      <c r="L1596" s="1" t="n">
        <v>0.869754172165906</v>
      </c>
      <c r="M1596" s="1" t="n">
        <v>0.507356600430112</v>
      </c>
      <c r="N1596" s="1" t="n">
        <v>0.434877086082953</v>
      </c>
      <c r="O1596" s="1" t="n">
        <v>1.52206980129033</v>
      </c>
      <c r="P1596" s="1" t="n">
        <v>8.17892437915891</v>
      </c>
      <c r="Q1596" s="1" t="n">
        <v>13.6315406319315</v>
      </c>
      <c r="R1596" s="1" t="n">
        <v>6.13419328436918</v>
      </c>
      <c r="S1596" s="1" t="n">
        <v>7.49734734756234</v>
      </c>
      <c r="T1596" s="1" t="n">
        <v>4.77103922117603</v>
      </c>
      <c r="U1596" s="1" t="n">
        <v>13.6315406319315</v>
      </c>
      <c r="V1596" s="1" t="n">
        <f aca="false">SUM(A1596:U1596)</f>
        <v>113.974895820391</v>
      </c>
    </row>
    <row r="1597" customFormat="false" ht="12.75" hidden="false" customHeight="false" outlineLevel="0" collapsed="false">
      <c r="A1597" s="1" t="n">
        <v>8.87899859218368</v>
      </c>
      <c r="B1597" s="1" t="n">
        <v>7.3991654934864</v>
      </c>
      <c r="C1597" s="1" t="n">
        <v>4.43949929609184</v>
      </c>
      <c r="D1597" s="1" t="n">
        <v>5.03143253557075</v>
      </c>
      <c r="E1597" s="1" t="n">
        <v>10.0628650711415</v>
      </c>
      <c r="F1597" s="1" t="n">
        <v>5.97851808561285</v>
      </c>
      <c r="G1597" s="1" t="n">
        <v>2.59935568939689</v>
      </c>
      <c r="H1597" s="1" t="n">
        <v>2.59935568939689</v>
      </c>
      <c r="I1597" s="1" t="n">
        <v>3.89903353409534</v>
      </c>
      <c r="J1597" s="1" t="n">
        <v>5.19871137879378</v>
      </c>
      <c r="K1597" s="1" t="n">
        <v>0.609692381451499</v>
      </c>
      <c r="L1597" s="1" t="n">
        <v>0.914538572177249</v>
      </c>
      <c r="M1597" s="1" t="n">
        <v>0.533480833770062</v>
      </c>
      <c r="N1597" s="1" t="n">
        <v>0.457269286088624</v>
      </c>
      <c r="O1597" s="1" t="n">
        <v>1.60044250131019</v>
      </c>
      <c r="P1597" s="1" t="n">
        <v>8.19344894412604</v>
      </c>
      <c r="Q1597" s="1" t="n">
        <v>13.6557482402101</v>
      </c>
      <c r="R1597" s="1" t="n">
        <v>6.14508670809453</v>
      </c>
      <c r="S1597" s="1" t="n">
        <v>7.51066153211553</v>
      </c>
      <c r="T1597" s="1" t="n">
        <v>4.77951188407352</v>
      </c>
      <c r="U1597" s="1" t="n">
        <v>13.6557482402101</v>
      </c>
      <c r="V1597" s="1" t="n">
        <f aca="false">SUM(A1597:U1597)</f>
        <v>114.142564489397</v>
      </c>
    </row>
    <row r="1598" customFormat="false" ht="12.75" hidden="false" customHeight="false" outlineLevel="0" collapsed="false">
      <c r="A1598" s="1" t="n">
        <v>9.57692711677395</v>
      </c>
      <c r="B1598" s="1" t="n">
        <v>7.98077259731163</v>
      </c>
      <c r="C1598" s="1" t="n">
        <v>4.78846355838698</v>
      </c>
      <c r="D1598" s="1" t="n">
        <v>5.42692536617191</v>
      </c>
      <c r="E1598" s="1" t="n">
        <v>10.8538507323438</v>
      </c>
      <c r="F1598" s="1" t="n">
        <v>5.71501174976921</v>
      </c>
      <c r="G1598" s="1" t="n">
        <v>2.48478771729096</v>
      </c>
      <c r="H1598" s="1" t="n">
        <v>2.48478771729096</v>
      </c>
      <c r="I1598" s="1" t="n">
        <v>3.72718157593644</v>
      </c>
      <c r="J1598" s="1" t="n">
        <v>4.96957543458192</v>
      </c>
      <c r="K1598" s="1" t="n">
        <v>0.671201907029472</v>
      </c>
      <c r="L1598" s="1" t="n">
        <v>1.00680286054421</v>
      </c>
      <c r="M1598" s="1" t="n">
        <v>0.587301668650788</v>
      </c>
      <c r="N1598" s="1" t="n">
        <v>0.503401430272104</v>
      </c>
      <c r="O1598" s="1" t="n">
        <v>1.76190500595236</v>
      </c>
      <c r="P1598" s="1" t="n">
        <v>8.88320739372892</v>
      </c>
      <c r="Q1598" s="1" t="n">
        <v>14.8053456562149</v>
      </c>
      <c r="R1598" s="1" t="n">
        <v>6.66240554529669</v>
      </c>
      <c r="S1598" s="1" t="n">
        <v>8.14294011091817</v>
      </c>
      <c r="T1598" s="1" t="n">
        <v>5.1818709796752</v>
      </c>
      <c r="U1598" s="1" t="n">
        <v>14.8053456562149</v>
      </c>
      <c r="V1598" s="1" t="n">
        <f aca="false">SUM(A1598:U1598)</f>
        <v>121.020011780355</v>
      </c>
    </row>
    <row r="1599" customFormat="false" ht="12.75" hidden="false" customHeight="false" outlineLevel="0" collapsed="false">
      <c r="A1599" s="1" t="n">
        <v>9.5077662991893</v>
      </c>
      <c r="B1599" s="1" t="n">
        <v>7.92313858265775</v>
      </c>
      <c r="C1599" s="1" t="n">
        <v>4.75388314959465</v>
      </c>
      <c r="D1599" s="1" t="n">
        <v>5.38773423620727</v>
      </c>
      <c r="E1599" s="1" t="n">
        <v>10.7754684724145</v>
      </c>
      <c r="F1599" s="1" t="n">
        <v>5.74361994042084</v>
      </c>
      <c r="G1599" s="1" t="n">
        <v>2.49722606105254</v>
      </c>
      <c r="H1599" s="1" t="n">
        <v>2.49722606105254</v>
      </c>
      <c r="I1599" s="1" t="n">
        <v>3.74583909157881</v>
      </c>
      <c r="J1599" s="1" t="n">
        <v>4.99445212210508</v>
      </c>
      <c r="K1599" s="1" t="n">
        <v>0.670152221513889</v>
      </c>
      <c r="L1599" s="1" t="n">
        <v>1.00522833227083</v>
      </c>
      <c r="M1599" s="1" t="n">
        <v>0.586383193824653</v>
      </c>
      <c r="N1599" s="1" t="n">
        <v>0.502614166135417</v>
      </c>
      <c r="O1599" s="1" t="n">
        <v>1.75914958147396</v>
      </c>
      <c r="P1599" s="1" t="n">
        <v>8.82150583063912</v>
      </c>
      <c r="Q1599" s="1" t="n">
        <v>14.7025097177319</v>
      </c>
      <c r="R1599" s="1" t="n">
        <v>6.61612937297934</v>
      </c>
      <c r="S1599" s="1" t="n">
        <v>8.08638034475252</v>
      </c>
      <c r="T1599" s="1" t="n">
        <v>5.14587840120615</v>
      </c>
      <c r="U1599" s="1" t="n">
        <v>14.7025097177319</v>
      </c>
      <c r="V1599" s="1" t="n">
        <f aca="false">SUM(A1599:U1599)</f>
        <v>120.424794896533</v>
      </c>
    </row>
    <row r="1600" customFormat="false" ht="12.75" hidden="false" customHeight="false" outlineLevel="0" collapsed="false">
      <c r="A1600" s="1" t="n">
        <v>11.7657330413366</v>
      </c>
      <c r="B1600" s="1" t="n">
        <v>9.80477753444717</v>
      </c>
      <c r="C1600" s="1" t="n">
        <v>5.88286652066831</v>
      </c>
      <c r="D1600" s="1" t="n">
        <v>6.66724872342408</v>
      </c>
      <c r="E1600" s="1" t="n">
        <v>13.3344974468482</v>
      </c>
      <c r="F1600" s="1" t="n">
        <v>6.62512514749722</v>
      </c>
      <c r="G1600" s="1" t="n">
        <v>2.88048919456401</v>
      </c>
      <c r="H1600" s="1" t="n">
        <v>2.88048919456401</v>
      </c>
      <c r="I1600" s="1" t="n">
        <v>4.32073379184602</v>
      </c>
      <c r="J1600" s="1" t="n">
        <v>5.76097838912802</v>
      </c>
      <c r="K1600" s="1" t="n">
        <v>0.623971794234322</v>
      </c>
      <c r="L1600" s="1" t="n">
        <v>0.935957691351484</v>
      </c>
      <c r="M1600" s="1" t="n">
        <v>0.545975319955032</v>
      </c>
      <c r="N1600" s="1" t="n">
        <v>0.467978845675742</v>
      </c>
      <c r="O1600" s="1" t="n">
        <v>1.6379259598651</v>
      </c>
      <c r="P1600" s="1" t="n">
        <v>8.44285974300178</v>
      </c>
      <c r="Q1600" s="1" t="n">
        <v>14.071432905003</v>
      </c>
      <c r="R1600" s="1" t="n">
        <v>6.33214480725133</v>
      </c>
      <c r="S1600" s="1" t="n">
        <v>7.73928809775163</v>
      </c>
      <c r="T1600" s="1" t="n">
        <v>4.92500151675104</v>
      </c>
      <c r="U1600" s="1" t="n">
        <v>14.071432905003</v>
      </c>
      <c r="V1600" s="1" t="n">
        <f aca="false">SUM(A1600:U1600)</f>
        <v>129.716908570167</v>
      </c>
    </row>
    <row r="1601" customFormat="false" ht="12.75" hidden="false" customHeight="false" outlineLevel="0" collapsed="false">
      <c r="A1601" s="1" t="n">
        <v>11.9923062836137</v>
      </c>
      <c r="B1601" s="1" t="n">
        <v>9.99358856967805</v>
      </c>
      <c r="C1601" s="1" t="n">
        <v>5.99615314180683</v>
      </c>
      <c r="D1601" s="1" t="n">
        <v>6.79564022738107</v>
      </c>
      <c r="E1601" s="1" t="n">
        <v>13.5912804547621</v>
      </c>
      <c r="F1601" s="1" t="n">
        <v>6.50085062280315</v>
      </c>
      <c r="G1601" s="1" t="n">
        <v>2.82645679252311</v>
      </c>
      <c r="H1601" s="1" t="n">
        <v>2.82645679252311</v>
      </c>
      <c r="I1601" s="1" t="n">
        <v>4.23968518878467</v>
      </c>
      <c r="J1601" s="1" t="n">
        <v>5.65291358504622</v>
      </c>
      <c r="K1601" s="1" t="n">
        <v>0.628158960773466</v>
      </c>
      <c r="L1601" s="1" t="n">
        <v>0.942238441160198</v>
      </c>
      <c r="M1601" s="1" t="n">
        <v>0.549639090676782</v>
      </c>
      <c r="N1601" s="1" t="n">
        <v>0.471119220580099</v>
      </c>
      <c r="O1601" s="1" t="n">
        <v>1.64891727203035</v>
      </c>
      <c r="P1601" s="1" t="n">
        <v>8.43121750638661</v>
      </c>
      <c r="Q1601" s="1" t="n">
        <v>14.052029177311</v>
      </c>
      <c r="R1601" s="1" t="n">
        <v>6.32341312978996</v>
      </c>
      <c r="S1601" s="1" t="n">
        <v>7.72861604752106</v>
      </c>
      <c r="T1601" s="1" t="n">
        <v>4.91821021205886</v>
      </c>
      <c r="U1601" s="1" t="n">
        <v>14.052029177311</v>
      </c>
      <c r="V1601" s="1" t="n">
        <f aca="false">SUM(A1601:U1601)</f>
        <v>130.160919894521</v>
      </c>
    </row>
    <row r="1602" customFormat="false" ht="12.75" hidden="false" customHeight="false" outlineLevel="0" collapsed="false">
      <c r="A1602" s="1" t="n">
        <v>15.1797441678047</v>
      </c>
      <c r="B1602" s="1" t="n">
        <v>12.6497868065039</v>
      </c>
      <c r="C1602" s="1" t="n">
        <v>7.58987208390234</v>
      </c>
      <c r="D1602" s="1" t="n">
        <v>8.60185502842265</v>
      </c>
      <c r="E1602" s="1" t="n">
        <v>17.2037100568453</v>
      </c>
      <c r="F1602" s="1" t="n">
        <v>11.1717177202076</v>
      </c>
      <c r="G1602" s="1" t="n">
        <v>4.8572685740033</v>
      </c>
      <c r="H1602" s="1" t="n">
        <v>4.8572685740033</v>
      </c>
      <c r="I1602" s="1" t="n">
        <v>7.28590286100495</v>
      </c>
      <c r="J1602" s="1" t="n">
        <v>9.7145371480066</v>
      </c>
      <c r="K1602" s="1" t="n">
        <v>0.519629406404218</v>
      </c>
      <c r="L1602" s="1" t="n">
        <v>0.779444109606328</v>
      </c>
      <c r="M1602" s="1" t="n">
        <v>0.454675730603691</v>
      </c>
      <c r="N1602" s="1" t="n">
        <v>0.389722054803164</v>
      </c>
      <c r="O1602" s="1" t="n">
        <v>1.36402719181107</v>
      </c>
      <c r="P1602" s="1" t="n">
        <v>7.29877023066215</v>
      </c>
      <c r="Q1602" s="1" t="n">
        <v>12.1646170511036</v>
      </c>
      <c r="R1602" s="1" t="n">
        <v>5.47407767299661</v>
      </c>
      <c r="S1602" s="1" t="n">
        <v>6.69053937810697</v>
      </c>
      <c r="T1602" s="1" t="n">
        <v>4.25761596788625</v>
      </c>
      <c r="U1602" s="1" t="n">
        <v>12.1646170511036</v>
      </c>
      <c r="V1602" s="1" t="n">
        <f aca="false">SUM(A1602:U1602)</f>
        <v>150.669398865792</v>
      </c>
    </row>
    <row r="1603" customFormat="false" ht="12.75" hidden="false" customHeight="false" outlineLevel="0" collapsed="false">
      <c r="A1603" s="1" t="n">
        <v>14.9994683905797</v>
      </c>
      <c r="B1603" s="1" t="n">
        <v>12.4995569921498</v>
      </c>
      <c r="C1603" s="1" t="n">
        <v>7.49973419528987</v>
      </c>
      <c r="D1603" s="1" t="n">
        <v>8.49969875466185</v>
      </c>
      <c r="E1603" s="1" t="n">
        <v>16.9993975093237</v>
      </c>
      <c r="F1603" s="1" t="n">
        <v>11.2169056985427</v>
      </c>
      <c r="G1603" s="1" t="n">
        <v>4.87691552110553</v>
      </c>
      <c r="H1603" s="1" t="n">
        <v>4.87691552110553</v>
      </c>
      <c r="I1603" s="1" t="n">
        <v>7.3153732816583</v>
      </c>
      <c r="J1603" s="1" t="n">
        <v>9.75383104221106</v>
      </c>
      <c r="K1603" s="1" t="n">
        <v>0.470546915833055</v>
      </c>
      <c r="L1603" s="1" t="n">
        <v>0.705820373749583</v>
      </c>
      <c r="M1603" s="1" t="n">
        <v>0.411728551353923</v>
      </c>
      <c r="N1603" s="1" t="n">
        <v>0.352910186874791</v>
      </c>
      <c r="O1603" s="1" t="n">
        <v>1.23518565406177</v>
      </c>
      <c r="P1603" s="1" t="n">
        <v>7.26530037919975</v>
      </c>
      <c r="Q1603" s="1" t="n">
        <v>12.1088339653329</v>
      </c>
      <c r="R1603" s="1" t="n">
        <v>5.44897528439981</v>
      </c>
      <c r="S1603" s="1" t="n">
        <v>6.65985868093311</v>
      </c>
      <c r="T1603" s="1" t="n">
        <v>4.23809188786652</v>
      </c>
      <c r="U1603" s="1" t="n">
        <v>12.1088339653329</v>
      </c>
      <c r="V1603" s="1" t="n">
        <f aca="false">SUM(A1603:U1603)</f>
        <v>149.543882751566</v>
      </c>
    </row>
    <row r="1604" customFormat="false" ht="12.75" hidden="false" customHeight="false" outlineLevel="0" collapsed="false">
      <c r="A1604" s="1" t="n">
        <v>17.5216820254221</v>
      </c>
      <c r="B1604" s="1" t="n">
        <v>14.6014016878518</v>
      </c>
      <c r="C1604" s="1" t="n">
        <v>8.76084101271105</v>
      </c>
      <c r="D1604" s="1" t="n">
        <v>9.92895314773919</v>
      </c>
      <c r="E1604" s="1" t="n">
        <v>19.8579062954784</v>
      </c>
      <c r="F1604" s="1" t="n">
        <v>13.4420756559394</v>
      </c>
      <c r="G1604" s="1" t="n">
        <v>5.84438071997367</v>
      </c>
      <c r="H1604" s="1" t="n">
        <v>5.84438071997367</v>
      </c>
      <c r="I1604" s="1" t="n">
        <v>8.76657107996051</v>
      </c>
      <c r="J1604" s="1" t="n">
        <v>11.6887614399473</v>
      </c>
      <c r="K1604" s="1" t="n">
        <v>0.338151208780924</v>
      </c>
      <c r="L1604" s="1" t="n">
        <v>0.507226813171386</v>
      </c>
      <c r="M1604" s="1" t="n">
        <v>0.295882307683309</v>
      </c>
      <c r="N1604" s="1" t="n">
        <v>0.253613406585693</v>
      </c>
      <c r="O1604" s="1" t="n">
        <v>0.887646923049925</v>
      </c>
      <c r="P1604" s="1" t="n">
        <v>7.28101718168554</v>
      </c>
      <c r="Q1604" s="1" t="n">
        <v>12.1350286361426</v>
      </c>
      <c r="R1604" s="1" t="n">
        <v>5.46076288626415</v>
      </c>
      <c r="S1604" s="1" t="n">
        <v>6.67426574987841</v>
      </c>
      <c r="T1604" s="1" t="n">
        <v>4.2472600226499</v>
      </c>
      <c r="U1604" s="1" t="n">
        <v>12.1350286361426</v>
      </c>
      <c r="V1604" s="1" t="n">
        <f aca="false">SUM(A1604:U1604)</f>
        <v>166.472837557031</v>
      </c>
    </row>
    <row r="1605" customFormat="false" ht="12.75" hidden="false" customHeight="false" outlineLevel="0" collapsed="false">
      <c r="A1605" s="1" t="n">
        <v>17.4631360585664</v>
      </c>
      <c r="B1605" s="1" t="n">
        <v>14.5526133821386</v>
      </c>
      <c r="C1605" s="1" t="n">
        <v>8.73156802928317</v>
      </c>
      <c r="D1605" s="1" t="n">
        <v>9.89577709985426</v>
      </c>
      <c r="E1605" s="1" t="n">
        <v>19.7915541997085</v>
      </c>
      <c r="F1605" s="1" t="n">
        <v>13.4655200582822</v>
      </c>
      <c r="G1605" s="1" t="n">
        <v>5.85457393838356</v>
      </c>
      <c r="H1605" s="1" t="n">
        <v>5.85457393838356</v>
      </c>
      <c r="I1605" s="1" t="n">
        <v>8.78186090757534</v>
      </c>
      <c r="J1605" s="1" t="n">
        <v>11.7091478767671</v>
      </c>
      <c r="K1605" s="1" t="n">
        <v>0.305056060421687</v>
      </c>
      <c r="L1605" s="1" t="n">
        <v>0.457584090632531</v>
      </c>
      <c r="M1605" s="1" t="n">
        <v>0.266924052868976</v>
      </c>
      <c r="N1605" s="1" t="n">
        <v>0.228792045316265</v>
      </c>
      <c r="O1605" s="1" t="n">
        <v>0.800772158606929</v>
      </c>
      <c r="P1605" s="1" t="n">
        <v>7.20418378444081</v>
      </c>
      <c r="Q1605" s="1" t="n">
        <v>12.006972974068</v>
      </c>
      <c r="R1605" s="1" t="n">
        <v>5.40313783833061</v>
      </c>
      <c r="S1605" s="1" t="n">
        <v>6.60383513573741</v>
      </c>
      <c r="T1605" s="1" t="n">
        <v>4.20244054092381</v>
      </c>
      <c r="U1605" s="1" t="n">
        <v>12.006972974068</v>
      </c>
      <c r="V1605" s="1" t="n">
        <f aca="false">SUM(A1605:U1605)</f>
        <v>165.586997144358</v>
      </c>
    </row>
    <row r="1606" customFormat="false" ht="12.75" hidden="false" customHeight="false" outlineLevel="0" collapsed="false">
      <c r="A1606" s="1" t="n">
        <v>15.9273401734251</v>
      </c>
      <c r="B1606" s="1" t="n">
        <v>13.2727834778542</v>
      </c>
      <c r="C1606" s="1" t="n">
        <v>7.96367008671253</v>
      </c>
      <c r="D1606" s="1" t="n">
        <v>9.02549276494087</v>
      </c>
      <c r="E1606" s="1" t="n">
        <v>18.0509855298817</v>
      </c>
      <c r="F1606" s="1" t="n">
        <v>11.3541691536633</v>
      </c>
      <c r="G1606" s="1" t="n">
        <v>4.93659528420145</v>
      </c>
      <c r="H1606" s="1" t="n">
        <v>4.93659528420145</v>
      </c>
      <c r="I1606" s="1" t="n">
        <v>7.40489292630218</v>
      </c>
      <c r="J1606" s="1" t="n">
        <v>9.8731905684029</v>
      </c>
      <c r="K1606" s="1" t="n">
        <v>0.281829451974062</v>
      </c>
      <c r="L1606" s="1" t="n">
        <v>0.422744177961092</v>
      </c>
      <c r="M1606" s="1" t="n">
        <v>0.246600770477304</v>
      </c>
      <c r="N1606" s="1" t="n">
        <v>0.211372088980546</v>
      </c>
      <c r="O1606" s="1" t="n">
        <v>0.739802311431912</v>
      </c>
      <c r="P1606" s="1" t="n">
        <v>5.03446052720646</v>
      </c>
      <c r="Q1606" s="1" t="n">
        <v>8.3907675453441</v>
      </c>
      <c r="R1606" s="1" t="n">
        <v>3.77584539540485</v>
      </c>
      <c r="S1606" s="1" t="n">
        <v>4.61492214993926</v>
      </c>
      <c r="T1606" s="1" t="n">
        <v>2.93676864087043</v>
      </c>
      <c r="U1606" s="1" t="n">
        <v>8.3907675453441</v>
      </c>
      <c r="V1606" s="1" t="n">
        <f aca="false">SUM(A1606:U1606)</f>
        <v>137.79159585452</v>
      </c>
    </row>
    <row r="1607" customFormat="false" ht="12.75" hidden="false" customHeight="false" outlineLevel="0" collapsed="false">
      <c r="A1607" s="1" t="n">
        <v>16.1245989717574</v>
      </c>
      <c r="B1607" s="1" t="n">
        <v>13.4371658097978</v>
      </c>
      <c r="C1607" s="1" t="n">
        <v>8.06229948587871</v>
      </c>
      <c r="D1607" s="1" t="n">
        <v>9.13727275066254</v>
      </c>
      <c r="E1607" s="1" t="n">
        <v>18.2745455013251</v>
      </c>
      <c r="F1607" s="1" t="n">
        <v>11.3284729632903</v>
      </c>
      <c r="G1607" s="1" t="n">
        <v>4.92542302751753</v>
      </c>
      <c r="H1607" s="1" t="n">
        <v>4.92542302751753</v>
      </c>
      <c r="I1607" s="1" t="n">
        <v>7.3881345412763</v>
      </c>
      <c r="J1607" s="1" t="n">
        <v>9.85084605503506</v>
      </c>
      <c r="K1607" s="1" t="n">
        <v>0.330647848926921</v>
      </c>
      <c r="L1607" s="1" t="n">
        <v>0.495971773390381</v>
      </c>
      <c r="M1607" s="1" t="n">
        <v>0.289316867811056</v>
      </c>
      <c r="N1607" s="1" t="n">
        <v>0.247985886695191</v>
      </c>
      <c r="O1607" s="1" t="n">
        <v>0.867950603433167</v>
      </c>
      <c r="P1607" s="1" t="n">
        <v>5.07200253943154</v>
      </c>
      <c r="Q1607" s="1" t="n">
        <v>8.45333756571924</v>
      </c>
      <c r="R1607" s="1" t="n">
        <v>3.80400190457366</v>
      </c>
      <c r="S1607" s="1" t="n">
        <v>4.64933566114558</v>
      </c>
      <c r="T1607" s="1" t="n">
        <v>2.95866814800173</v>
      </c>
      <c r="U1607" s="1" t="n">
        <v>8.45333756571924</v>
      </c>
      <c r="V1607" s="1" t="n">
        <f aca="false">SUM(A1607:U1607)</f>
        <v>139.076738498906</v>
      </c>
    </row>
    <row r="1608" customFormat="false" ht="12.75" hidden="false" customHeight="false" outlineLevel="0" collapsed="false">
      <c r="A1608" s="1" t="n">
        <v>15.6841979712066</v>
      </c>
      <c r="B1608" s="1" t="n">
        <v>13.0701649760055</v>
      </c>
      <c r="C1608" s="1" t="n">
        <v>7.84209898560328</v>
      </c>
      <c r="D1608" s="1" t="n">
        <v>8.88771218368372</v>
      </c>
      <c r="E1608" s="1" t="n">
        <v>17.7754243673674</v>
      </c>
      <c r="F1608" s="1" t="n">
        <v>14.8199368021595</v>
      </c>
      <c r="G1608" s="1" t="n">
        <v>6.44345078354759</v>
      </c>
      <c r="H1608" s="1" t="n">
        <v>6.44345078354759</v>
      </c>
      <c r="I1608" s="1" t="n">
        <v>9.66517617532139</v>
      </c>
      <c r="J1608" s="1" t="n">
        <v>12.8869015670952</v>
      </c>
      <c r="K1608" s="1" t="n">
        <v>0.325670753983222</v>
      </c>
      <c r="L1608" s="1" t="n">
        <v>0.488506130974832</v>
      </c>
      <c r="M1608" s="1" t="n">
        <v>0.284961909735319</v>
      </c>
      <c r="N1608" s="1" t="n">
        <v>0.244253065487416</v>
      </c>
      <c r="O1608" s="1" t="n">
        <v>0.854885729205957</v>
      </c>
      <c r="P1608" s="1" t="n">
        <v>6.41517485965894</v>
      </c>
      <c r="Q1608" s="1" t="n">
        <v>10.6919580994316</v>
      </c>
      <c r="R1608" s="1" t="n">
        <v>4.8113811447442</v>
      </c>
      <c r="S1608" s="1" t="n">
        <v>5.88057695468736</v>
      </c>
      <c r="T1608" s="1" t="n">
        <v>3.74218533480105</v>
      </c>
      <c r="U1608" s="1" t="n">
        <v>10.6919580994316</v>
      </c>
      <c r="V1608" s="1" t="n">
        <f aca="false">SUM(A1608:U1608)</f>
        <v>157.950026677679</v>
      </c>
    </row>
    <row r="1609" customFormat="false" ht="12.75" hidden="false" customHeight="false" outlineLevel="0" collapsed="false">
      <c r="A1609" s="1" t="n">
        <v>15.7635327576023</v>
      </c>
      <c r="B1609" s="1" t="n">
        <v>13.1362772980019</v>
      </c>
      <c r="C1609" s="1" t="n">
        <v>7.88176637880114</v>
      </c>
      <c r="D1609" s="1" t="n">
        <v>8.93266856264129</v>
      </c>
      <c r="E1609" s="1" t="n">
        <v>17.8653371252826</v>
      </c>
      <c r="F1609" s="1" t="n">
        <v>14.883664490978</v>
      </c>
      <c r="G1609" s="1" t="n">
        <v>6.47115847433827</v>
      </c>
      <c r="H1609" s="1" t="n">
        <v>6.47115847433827</v>
      </c>
      <c r="I1609" s="1" t="n">
        <v>9.7067377115074</v>
      </c>
      <c r="J1609" s="1" t="n">
        <v>12.9423169486765</v>
      </c>
      <c r="K1609" s="1" t="n">
        <v>0.304874531569956</v>
      </c>
      <c r="L1609" s="1" t="n">
        <v>0.457311797354934</v>
      </c>
      <c r="M1609" s="1" t="n">
        <v>0.266765215123712</v>
      </c>
      <c r="N1609" s="1" t="n">
        <v>0.228655898677467</v>
      </c>
      <c r="O1609" s="1" t="n">
        <v>0.800295645371134</v>
      </c>
      <c r="P1609" s="1" t="n">
        <v>6.36423187509695</v>
      </c>
      <c r="Q1609" s="1" t="n">
        <v>10.6070531251616</v>
      </c>
      <c r="R1609" s="1" t="n">
        <v>4.77317390632271</v>
      </c>
      <c r="S1609" s="1" t="n">
        <v>5.83387921883887</v>
      </c>
      <c r="T1609" s="1" t="n">
        <v>3.71246859380655</v>
      </c>
      <c r="U1609" s="1" t="n">
        <v>10.6070531251616</v>
      </c>
      <c r="V1609" s="1" t="n">
        <f aca="false">SUM(A1609:U1609)</f>
        <v>158.010381154653</v>
      </c>
    </row>
    <row r="1610" customFormat="false" ht="12.75" hidden="false" customHeight="false" outlineLevel="0" collapsed="false">
      <c r="A1610" s="1" t="n">
        <v>18.1228646742175</v>
      </c>
      <c r="B1610" s="1" t="n">
        <v>15.1023872285146</v>
      </c>
      <c r="C1610" s="1" t="n">
        <v>9.06143233710874</v>
      </c>
      <c r="D1610" s="1" t="n">
        <v>10.2696233153899</v>
      </c>
      <c r="E1610" s="1" t="n">
        <v>20.5392466307798</v>
      </c>
      <c r="F1610" s="1" t="n">
        <v>16.6970427480437</v>
      </c>
      <c r="G1610" s="1" t="n">
        <v>7.25958380349728</v>
      </c>
      <c r="H1610" s="1" t="n">
        <v>7.25958380349728</v>
      </c>
      <c r="I1610" s="1" t="n">
        <v>10.8893757052459</v>
      </c>
      <c r="J1610" s="1" t="n">
        <v>14.5191676069946</v>
      </c>
      <c r="K1610" s="1" t="n">
        <v>0.379730430700517</v>
      </c>
      <c r="L1610" s="1" t="n">
        <v>0.569595646050775</v>
      </c>
      <c r="M1610" s="1" t="n">
        <v>0.332264126862952</v>
      </c>
      <c r="N1610" s="1" t="n">
        <v>0.284797823025388</v>
      </c>
      <c r="O1610" s="1" t="n">
        <v>0.996792380588857</v>
      </c>
      <c r="P1610" s="1" t="n">
        <v>6.53857305533861</v>
      </c>
      <c r="Q1610" s="1" t="n">
        <v>10.8976217588977</v>
      </c>
      <c r="R1610" s="1" t="n">
        <v>4.90392979150396</v>
      </c>
      <c r="S1610" s="1" t="n">
        <v>5.99369196739372</v>
      </c>
      <c r="T1610" s="1" t="n">
        <v>3.81416761561419</v>
      </c>
      <c r="U1610" s="1" t="n">
        <v>10.8976217588977</v>
      </c>
      <c r="V1610" s="1" t="n">
        <f aca="false">SUM(A1610:U1610)</f>
        <v>175.329094208164</v>
      </c>
    </row>
    <row r="1611" customFormat="false" ht="12.75" hidden="false" customHeight="false" outlineLevel="0" collapsed="false">
      <c r="A1611" s="1" t="n">
        <v>18.043526623141</v>
      </c>
      <c r="B1611" s="1" t="n">
        <v>15.0362721859509</v>
      </c>
      <c r="C1611" s="1" t="n">
        <v>9.02176331157052</v>
      </c>
      <c r="D1611" s="1" t="n">
        <v>10.2246650864466</v>
      </c>
      <c r="E1611" s="1" t="n">
        <v>20.4493301728932</v>
      </c>
      <c r="F1611" s="1" t="n">
        <v>16.7110295170585</v>
      </c>
      <c r="G1611" s="1" t="n">
        <v>7.26566500741673</v>
      </c>
      <c r="H1611" s="1" t="n">
        <v>7.26566500741673</v>
      </c>
      <c r="I1611" s="1" t="n">
        <v>10.8984975111251</v>
      </c>
      <c r="J1611" s="1" t="n">
        <v>14.5313300148335</v>
      </c>
      <c r="K1611" s="1" t="n">
        <v>0.411428730158699</v>
      </c>
      <c r="L1611" s="1" t="n">
        <v>0.617143095238049</v>
      </c>
      <c r="M1611" s="1" t="n">
        <v>0.360000138888862</v>
      </c>
      <c r="N1611" s="1" t="n">
        <v>0.308571547619024</v>
      </c>
      <c r="O1611" s="1" t="n">
        <v>1.08000041666659</v>
      </c>
      <c r="P1611" s="1" t="n">
        <v>6.55691958163283</v>
      </c>
      <c r="Q1611" s="1" t="n">
        <v>10.9281993027214</v>
      </c>
      <c r="R1611" s="1" t="n">
        <v>4.91768968622462</v>
      </c>
      <c r="S1611" s="1" t="n">
        <v>6.01050961649676</v>
      </c>
      <c r="T1611" s="1" t="n">
        <v>3.82486975595248</v>
      </c>
      <c r="U1611" s="1" t="n">
        <v>10.9281993027214</v>
      </c>
      <c r="V1611" s="1" t="n">
        <f aca="false">SUM(A1611:U1611)</f>
        <v>175.391275612173</v>
      </c>
    </row>
    <row r="1612" customFormat="false" ht="12.75" hidden="false" customHeight="false" outlineLevel="0" collapsed="false">
      <c r="A1612" s="1" t="n">
        <v>16.2510445818107</v>
      </c>
      <c r="B1612" s="1" t="n">
        <v>13.5425371515089</v>
      </c>
      <c r="C1612" s="1" t="n">
        <v>8.12552229090537</v>
      </c>
      <c r="D1612" s="1" t="n">
        <v>9.20892526302609</v>
      </c>
      <c r="E1612" s="1" t="n">
        <v>18.4178505260522</v>
      </c>
      <c r="F1612" s="1" t="n">
        <v>11.4807010665726</v>
      </c>
      <c r="G1612" s="1" t="n">
        <v>4.99160915937937</v>
      </c>
      <c r="H1612" s="1" t="n">
        <v>4.99160915937937</v>
      </c>
      <c r="I1612" s="1" t="n">
        <v>7.48741373906906</v>
      </c>
      <c r="J1612" s="1" t="n">
        <v>9.98321831875874</v>
      </c>
      <c r="K1612" s="1" t="n">
        <v>0.462597881534276</v>
      </c>
      <c r="L1612" s="1" t="n">
        <v>0.693896822301414</v>
      </c>
      <c r="M1612" s="1" t="n">
        <v>0.404773146342492</v>
      </c>
      <c r="N1612" s="1" t="n">
        <v>0.346948411150707</v>
      </c>
      <c r="O1612" s="1" t="n">
        <v>1.21431943902747</v>
      </c>
      <c r="P1612" s="1" t="n">
        <v>6.08078838309638</v>
      </c>
      <c r="Q1612" s="1" t="n">
        <v>10.1346473051606</v>
      </c>
      <c r="R1612" s="1" t="n">
        <v>4.56059128732229</v>
      </c>
      <c r="S1612" s="1" t="n">
        <v>5.57405601783835</v>
      </c>
      <c r="T1612" s="1" t="n">
        <v>3.54712655680622</v>
      </c>
      <c r="U1612" s="1" t="n">
        <v>10.1346473051606</v>
      </c>
      <c r="V1612" s="1" t="n">
        <f aca="false">SUM(A1612:U1612)</f>
        <v>147.634823812203</v>
      </c>
    </row>
    <row r="1613" customFormat="false" ht="12.75" hidden="false" customHeight="false" outlineLevel="0" collapsed="false">
      <c r="A1613" s="1" t="n">
        <v>16.3655639682842</v>
      </c>
      <c r="B1613" s="1" t="n">
        <v>13.6379699735701</v>
      </c>
      <c r="C1613" s="1" t="n">
        <v>8.18278198414208</v>
      </c>
      <c r="D1613" s="1" t="n">
        <v>9.27381958202768</v>
      </c>
      <c r="E1613" s="1" t="n">
        <v>18.5476391640554</v>
      </c>
      <c r="F1613" s="1" t="n">
        <v>11.4972914310284</v>
      </c>
      <c r="G1613" s="1" t="n">
        <v>4.99882236131671</v>
      </c>
      <c r="H1613" s="1" t="n">
        <v>4.99882236131671</v>
      </c>
      <c r="I1613" s="1" t="n">
        <v>7.49823354197507</v>
      </c>
      <c r="J1613" s="1" t="n">
        <v>9.99764472263342</v>
      </c>
      <c r="K1613" s="1" t="n">
        <v>0.457656639851319</v>
      </c>
      <c r="L1613" s="1" t="n">
        <v>0.686484959776979</v>
      </c>
      <c r="M1613" s="1" t="n">
        <v>0.400449559869904</v>
      </c>
      <c r="N1613" s="1" t="n">
        <v>0.343242479888489</v>
      </c>
      <c r="O1613" s="1" t="n">
        <v>1.20134867960971</v>
      </c>
      <c r="P1613" s="1" t="n">
        <v>6.06795114021199</v>
      </c>
      <c r="Q1613" s="1" t="n">
        <v>10.1132519003533</v>
      </c>
      <c r="R1613" s="1" t="n">
        <v>4.55096335515899</v>
      </c>
      <c r="S1613" s="1" t="n">
        <v>5.56228854519433</v>
      </c>
      <c r="T1613" s="1" t="n">
        <v>3.53963816512366</v>
      </c>
      <c r="U1613" s="1" t="n">
        <v>10.1132519003533</v>
      </c>
      <c r="V1613" s="1" t="n">
        <f aca="false">SUM(A1613:U1613)</f>
        <v>148.035116415742</v>
      </c>
    </row>
    <row r="1614" customFormat="false" ht="12.75" hidden="false" customHeight="false" outlineLevel="0" collapsed="false">
      <c r="A1614" s="1" t="n">
        <v>17.4601659785925</v>
      </c>
      <c r="B1614" s="1" t="n">
        <v>14.5501383154938</v>
      </c>
      <c r="C1614" s="1" t="n">
        <v>8.73008298929626</v>
      </c>
      <c r="D1614" s="1" t="n">
        <v>9.89409405453577</v>
      </c>
      <c r="E1614" s="1" t="n">
        <v>19.7881881090715</v>
      </c>
      <c r="F1614" s="1" t="n">
        <v>12.3524488721873</v>
      </c>
      <c r="G1614" s="1" t="n">
        <v>5.37062994442924</v>
      </c>
      <c r="H1614" s="1" t="n">
        <v>5.37062994442924</v>
      </c>
      <c r="I1614" s="1" t="n">
        <v>8.05594491664386</v>
      </c>
      <c r="J1614" s="1" t="n">
        <v>10.7412598888585</v>
      </c>
      <c r="K1614" s="1" t="n">
        <v>0.438671448808786</v>
      </c>
      <c r="L1614" s="1" t="n">
        <v>0.65800717321318</v>
      </c>
      <c r="M1614" s="1" t="n">
        <v>0.383837517707688</v>
      </c>
      <c r="N1614" s="1" t="n">
        <v>0.32900358660659</v>
      </c>
      <c r="O1614" s="1" t="n">
        <v>1.15151255312306</v>
      </c>
      <c r="P1614" s="1" t="n">
        <v>7.31511230262394</v>
      </c>
      <c r="Q1614" s="1" t="n">
        <v>12.1918538377066</v>
      </c>
      <c r="R1614" s="1" t="n">
        <v>5.48633422696795</v>
      </c>
      <c r="S1614" s="1" t="n">
        <v>6.70551961073861</v>
      </c>
      <c r="T1614" s="1" t="n">
        <v>4.2671488431973</v>
      </c>
      <c r="U1614" s="1" t="n">
        <v>12.1918538377066</v>
      </c>
      <c r="V1614" s="1" t="n">
        <f aca="false">SUM(A1614:U1614)</f>
        <v>163.432437951938</v>
      </c>
    </row>
    <row r="1615" customFormat="false" ht="12.75" hidden="false" customHeight="false" outlineLevel="0" collapsed="false">
      <c r="A1615" s="1" t="n">
        <v>17.3952513347753</v>
      </c>
      <c r="B1615" s="1" t="n">
        <v>14.4960427789794</v>
      </c>
      <c r="C1615" s="1" t="n">
        <v>8.69762566738763</v>
      </c>
      <c r="D1615" s="1" t="n">
        <v>9.85730908970598</v>
      </c>
      <c r="E1615" s="1" t="n">
        <v>19.714618179412</v>
      </c>
      <c r="F1615" s="1" t="n">
        <v>12.3989347933603</v>
      </c>
      <c r="G1615" s="1" t="n">
        <v>5.39084121450447</v>
      </c>
      <c r="H1615" s="1" t="n">
        <v>5.39084121450447</v>
      </c>
      <c r="I1615" s="1" t="n">
        <v>8.08626182175671</v>
      </c>
      <c r="J1615" s="1" t="n">
        <v>10.7816824290089</v>
      </c>
      <c r="K1615" s="1" t="n">
        <v>0.49992383419877</v>
      </c>
      <c r="L1615" s="1" t="n">
        <v>0.749885751298156</v>
      </c>
      <c r="M1615" s="1" t="n">
        <v>0.437433354923924</v>
      </c>
      <c r="N1615" s="1" t="n">
        <v>0.374942875649078</v>
      </c>
      <c r="O1615" s="1" t="n">
        <v>1.31230006477177</v>
      </c>
      <c r="P1615" s="1" t="n">
        <v>7.2120507152959</v>
      </c>
      <c r="Q1615" s="1" t="n">
        <v>12.0200845254932</v>
      </c>
      <c r="R1615" s="1" t="n">
        <v>5.40903803647192</v>
      </c>
      <c r="S1615" s="1" t="n">
        <v>6.61104648902124</v>
      </c>
      <c r="T1615" s="1" t="n">
        <v>4.20702958392261</v>
      </c>
      <c r="U1615" s="1" t="n">
        <v>12.0200845254932</v>
      </c>
      <c r="V1615" s="1" t="n">
        <f aca="false">SUM(A1615:U1615)</f>
        <v>163.063228279935</v>
      </c>
    </row>
    <row r="1616" customFormat="false" ht="12.75" hidden="false" customHeight="false" outlineLevel="0" collapsed="false">
      <c r="A1616" s="1" t="n">
        <v>22.6896427913707</v>
      </c>
      <c r="B1616" s="1" t="n">
        <v>18.9080356594756</v>
      </c>
      <c r="C1616" s="1" t="n">
        <v>11.3448213956853</v>
      </c>
      <c r="D1616" s="1" t="n">
        <v>12.8574642484434</v>
      </c>
      <c r="E1616" s="1" t="n">
        <v>25.7149284968868</v>
      </c>
      <c r="F1616" s="1" t="n">
        <v>14.6377616171326</v>
      </c>
      <c r="G1616" s="1" t="n">
        <v>6.36424418136199</v>
      </c>
      <c r="H1616" s="1" t="n">
        <v>6.36424418136199</v>
      </c>
      <c r="I1616" s="1" t="n">
        <v>9.54636627204298</v>
      </c>
      <c r="J1616" s="1" t="n">
        <v>12.728488362724</v>
      </c>
      <c r="K1616" s="1" t="n">
        <v>0.454059731753434</v>
      </c>
      <c r="L1616" s="1" t="n">
        <v>0.68108959763015</v>
      </c>
      <c r="M1616" s="1" t="n">
        <v>0.397302265284254</v>
      </c>
      <c r="N1616" s="1" t="n">
        <v>0.340544798815075</v>
      </c>
      <c r="O1616" s="1" t="n">
        <v>1.19190679585276</v>
      </c>
      <c r="P1616" s="1" t="n">
        <v>7.00484569423195</v>
      </c>
      <c r="Q1616" s="1" t="n">
        <v>11.6747428237199</v>
      </c>
      <c r="R1616" s="1" t="n">
        <v>5.25363427067396</v>
      </c>
      <c r="S1616" s="1" t="n">
        <v>6.42110855304596</v>
      </c>
      <c r="T1616" s="1" t="n">
        <v>4.08615998830197</v>
      </c>
      <c r="U1616" s="1" t="n">
        <v>11.6747428237199</v>
      </c>
      <c r="V1616" s="1" t="n">
        <f aca="false">SUM(A1616:U1616)</f>
        <v>190.336134549515</v>
      </c>
    </row>
    <row r="1617" customFormat="false" ht="12.75" hidden="false" customHeight="false" outlineLevel="0" collapsed="false">
      <c r="A1617" s="1" t="n">
        <v>22.4902398831137</v>
      </c>
      <c r="B1617" s="1" t="n">
        <v>18.7418665692615</v>
      </c>
      <c r="C1617" s="1" t="n">
        <v>11.2451199415569</v>
      </c>
      <c r="D1617" s="1" t="n">
        <v>12.7444692670978</v>
      </c>
      <c r="E1617" s="1" t="n">
        <v>25.4889385341956</v>
      </c>
      <c r="F1617" s="1" t="n">
        <v>14.7031430275979</v>
      </c>
      <c r="G1617" s="1" t="n">
        <v>6.39267088156429</v>
      </c>
      <c r="H1617" s="1" t="n">
        <v>6.39267088156429</v>
      </c>
      <c r="I1617" s="1" t="n">
        <v>9.58900632234644</v>
      </c>
      <c r="J1617" s="1" t="n">
        <v>12.7853417631286</v>
      </c>
      <c r="K1617" s="1" t="n">
        <v>0.436440144807968</v>
      </c>
      <c r="L1617" s="1" t="n">
        <v>0.654660217211952</v>
      </c>
      <c r="M1617" s="1" t="n">
        <v>0.381885126706972</v>
      </c>
      <c r="N1617" s="1" t="n">
        <v>0.327330108605976</v>
      </c>
      <c r="O1617" s="1" t="n">
        <v>1.14565538012092</v>
      </c>
      <c r="P1617" s="1" t="n">
        <v>7.03974290439644</v>
      </c>
      <c r="Q1617" s="1" t="n">
        <v>11.7329048406607</v>
      </c>
      <c r="R1617" s="1" t="n">
        <v>5.27980717829733</v>
      </c>
      <c r="S1617" s="1" t="n">
        <v>6.45309766236341</v>
      </c>
      <c r="T1617" s="1" t="n">
        <v>4.10651669423126</v>
      </c>
      <c r="U1617" s="1" t="n">
        <v>11.7329048406607</v>
      </c>
      <c r="V1617" s="1" t="n">
        <f aca="false">SUM(A1617:U1617)</f>
        <v>189.864412169491</v>
      </c>
    </row>
    <row r="1618" customFormat="false" ht="12.75" hidden="false" customHeight="false" outlineLevel="0" collapsed="false">
      <c r="A1618" s="1" t="n">
        <v>29.6335737466813</v>
      </c>
      <c r="B1618" s="1" t="n">
        <v>24.6946447889011</v>
      </c>
      <c r="C1618" s="1" t="n">
        <v>14.8167868733407</v>
      </c>
      <c r="D1618" s="1" t="n">
        <v>16.7923584564527</v>
      </c>
      <c r="E1618" s="1" t="n">
        <v>33.5847169129055</v>
      </c>
      <c r="F1618" s="1" t="n">
        <v>20.3049264034618</v>
      </c>
      <c r="G1618" s="1" t="n">
        <v>8.82822887107035</v>
      </c>
      <c r="H1618" s="1" t="n">
        <v>8.82822887107035</v>
      </c>
      <c r="I1618" s="1" t="n">
        <v>13.2423433066055</v>
      </c>
      <c r="J1618" s="1" t="n">
        <v>17.6564577421407</v>
      </c>
      <c r="K1618" s="1" t="n">
        <v>0.535850725482386</v>
      </c>
      <c r="L1618" s="1" t="n">
        <v>0.80377608822358</v>
      </c>
      <c r="M1618" s="1" t="n">
        <v>0.468869384797088</v>
      </c>
      <c r="N1618" s="1" t="n">
        <v>0.40188804411179</v>
      </c>
      <c r="O1618" s="1" t="n">
        <v>1.40660815439126</v>
      </c>
      <c r="P1618" s="1" t="n">
        <v>7.39337217783604</v>
      </c>
      <c r="Q1618" s="1" t="n">
        <v>12.3222869630601</v>
      </c>
      <c r="R1618" s="1" t="n">
        <v>5.54502913337703</v>
      </c>
      <c r="S1618" s="1" t="n">
        <v>6.77725782968303</v>
      </c>
      <c r="T1618" s="1" t="n">
        <v>4.31280043707102</v>
      </c>
      <c r="U1618" s="1" t="n">
        <v>12.3222869630601</v>
      </c>
      <c r="V1618" s="1" t="n">
        <f aca="false">SUM(A1618:U1618)</f>
        <v>240.672291873723</v>
      </c>
    </row>
    <row r="1619" customFormat="false" ht="12.75" hidden="false" customHeight="false" outlineLevel="0" collapsed="false">
      <c r="A1619" s="1" t="n">
        <v>29.5894489472177</v>
      </c>
      <c r="B1619" s="1" t="n">
        <v>24.6578741226814</v>
      </c>
      <c r="C1619" s="1" t="n">
        <v>14.7947244736088</v>
      </c>
      <c r="D1619" s="1" t="n">
        <v>16.7673544034233</v>
      </c>
      <c r="E1619" s="1" t="n">
        <v>33.5347088068467</v>
      </c>
      <c r="F1619" s="1" t="n">
        <v>20.3771367029325</v>
      </c>
      <c r="G1619" s="1" t="n">
        <v>8.85962465344893</v>
      </c>
      <c r="H1619" s="1" t="n">
        <v>8.85962465344893</v>
      </c>
      <c r="I1619" s="1" t="n">
        <v>13.2894369801734</v>
      </c>
      <c r="J1619" s="1" t="n">
        <v>17.7192493068979</v>
      </c>
      <c r="K1619" s="1" t="n">
        <v>0.576173862649114</v>
      </c>
      <c r="L1619" s="1" t="n">
        <v>0.86426079397367</v>
      </c>
      <c r="M1619" s="1" t="n">
        <v>0.504152129817974</v>
      </c>
      <c r="N1619" s="1" t="n">
        <v>0.432130396986835</v>
      </c>
      <c r="O1619" s="1" t="n">
        <v>1.51245638945392</v>
      </c>
      <c r="P1619" s="1" t="n">
        <v>7.33253104459844</v>
      </c>
      <c r="Q1619" s="1" t="n">
        <v>12.2208850743307</v>
      </c>
      <c r="R1619" s="1" t="n">
        <v>5.49939828344883</v>
      </c>
      <c r="S1619" s="1" t="n">
        <v>6.72148679088191</v>
      </c>
      <c r="T1619" s="1" t="n">
        <v>4.27730977601576</v>
      </c>
      <c r="U1619" s="1" t="n">
        <v>12.2208850743307</v>
      </c>
      <c r="V1619" s="1" t="n">
        <f aca="false">SUM(A1619:U1619)</f>
        <v>240.610852667167</v>
      </c>
    </row>
    <row r="1620" customFormat="false" ht="12.75" hidden="false" customHeight="false" outlineLevel="0" collapsed="false">
      <c r="A1620" s="1" t="n">
        <v>28.1206611053154</v>
      </c>
      <c r="B1620" s="1" t="n">
        <v>23.4338842544295</v>
      </c>
      <c r="C1620" s="1" t="n">
        <v>14.0603305526577</v>
      </c>
      <c r="D1620" s="1" t="n">
        <v>15.9350412930121</v>
      </c>
      <c r="E1620" s="1" t="n">
        <v>31.8700825860242</v>
      </c>
      <c r="F1620" s="1" t="n">
        <v>22.1199269992014</v>
      </c>
      <c r="G1620" s="1" t="n">
        <v>9.61735956487018</v>
      </c>
      <c r="H1620" s="1" t="n">
        <v>9.61735956487018</v>
      </c>
      <c r="I1620" s="1" t="n">
        <v>14.4260393473053</v>
      </c>
      <c r="J1620" s="1" t="n">
        <v>19.2347191297404</v>
      </c>
      <c r="K1620" s="1" t="n">
        <v>0.620061932390628</v>
      </c>
      <c r="L1620" s="1" t="n">
        <v>0.930092898585942</v>
      </c>
      <c r="M1620" s="1" t="n">
        <v>0.5425541908418</v>
      </c>
      <c r="N1620" s="1" t="n">
        <v>0.465046449292971</v>
      </c>
      <c r="O1620" s="1" t="n">
        <v>1.6276625725254</v>
      </c>
      <c r="P1620" s="1" t="n">
        <v>8.8884589710478</v>
      </c>
      <c r="Q1620" s="1" t="n">
        <v>14.8140982850797</v>
      </c>
      <c r="R1620" s="1" t="n">
        <v>6.66634422828585</v>
      </c>
      <c r="S1620" s="1" t="n">
        <v>8.14775405679381</v>
      </c>
      <c r="T1620" s="1" t="n">
        <v>5.18493439977788</v>
      </c>
      <c r="U1620" s="1" t="n">
        <v>14.8140982850797</v>
      </c>
      <c r="V1620" s="1" t="n">
        <f aca="false">SUM(A1620:U1620)</f>
        <v>251.136510667128</v>
      </c>
    </row>
    <row r="1621" customFormat="false" ht="12.75" hidden="false" customHeight="false" outlineLevel="0" collapsed="false">
      <c r="A1621" s="1" t="n">
        <v>28.2933258914536</v>
      </c>
      <c r="B1621" s="1" t="n">
        <v>23.5777715762114</v>
      </c>
      <c r="C1621" s="1" t="n">
        <v>14.1466629457268</v>
      </c>
      <c r="D1621" s="1" t="n">
        <v>16.0328846718237</v>
      </c>
      <c r="E1621" s="1" t="n">
        <v>32.0657693436474</v>
      </c>
      <c r="F1621" s="1" t="n">
        <v>22.1524562983431</v>
      </c>
      <c r="G1621" s="1" t="n">
        <v>9.63150273841003</v>
      </c>
      <c r="H1621" s="1" t="n">
        <v>9.63150273841003</v>
      </c>
      <c r="I1621" s="1" t="n">
        <v>14.447254107615</v>
      </c>
      <c r="J1621" s="1" t="n">
        <v>19.2630054768201</v>
      </c>
      <c r="K1621" s="1" t="n">
        <v>0.644632236240168</v>
      </c>
      <c r="L1621" s="1" t="n">
        <v>0.966948354360252</v>
      </c>
      <c r="M1621" s="1" t="n">
        <v>0.564053206710147</v>
      </c>
      <c r="N1621" s="1" t="n">
        <v>0.483474177180126</v>
      </c>
      <c r="O1621" s="1" t="n">
        <v>1.69215962013044</v>
      </c>
      <c r="P1621" s="1" t="n">
        <v>8.8634184376007</v>
      </c>
      <c r="Q1621" s="1" t="n">
        <v>14.7723640626678</v>
      </c>
      <c r="R1621" s="1" t="n">
        <v>6.64756382820053</v>
      </c>
      <c r="S1621" s="1" t="n">
        <v>8.12480023446731</v>
      </c>
      <c r="T1621" s="1" t="n">
        <v>5.17032742193374</v>
      </c>
      <c r="U1621" s="1" t="n">
        <v>14.7723640626678</v>
      </c>
      <c r="V1621" s="1" t="n">
        <f aca="false">SUM(A1621:U1621)</f>
        <v>251.94424143062</v>
      </c>
    </row>
    <row r="1622" customFormat="false" ht="12.75" hidden="false" customHeight="false" outlineLevel="0" collapsed="false">
      <c r="A1622" s="1" t="n">
        <v>27.9929483977662</v>
      </c>
      <c r="B1622" s="1" t="n">
        <v>23.3274569981385</v>
      </c>
      <c r="C1622" s="1" t="n">
        <v>13.9964741988831</v>
      </c>
      <c r="D1622" s="1" t="n">
        <v>15.8626707587342</v>
      </c>
      <c r="E1622" s="1" t="n">
        <v>31.7253415174683</v>
      </c>
      <c r="F1622" s="1" t="n">
        <v>22.5665259222593</v>
      </c>
      <c r="G1622" s="1" t="n">
        <v>9.81153300967795</v>
      </c>
      <c r="H1622" s="1" t="n">
        <v>9.81153300967795</v>
      </c>
      <c r="I1622" s="1" t="n">
        <v>14.7172995145169</v>
      </c>
      <c r="J1622" s="1" t="n">
        <v>19.6230660193559</v>
      </c>
      <c r="K1622" s="1" t="n">
        <v>0.795434170752049</v>
      </c>
      <c r="L1622" s="1" t="n">
        <v>1.19315125612807</v>
      </c>
      <c r="M1622" s="1" t="n">
        <v>0.696004899408043</v>
      </c>
      <c r="N1622" s="1" t="n">
        <v>0.596575628064037</v>
      </c>
      <c r="O1622" s="1" t="n">
        <v>2.08801469822413</v>
      </c>
      <c r="P1622" s="1" t="n">
        <v>10.8701736876648</v>
      </c>
      <c r="Q1622" s="1" t="n">
        <v>18.116956146108</v>
      </c>
      <c r="R1622" s="1" t="n">
        <v>8.15263026574859</v>
      </c>
      <c r="S1622" s="1" t="n">
        <v>9.96432588035939</v>
      </c>
      <c r="T1622" s="1" t="n">
        <v>6.34093465113779</v>
      </c>
      <c r="U1622" s="1" t="n">
        <v>18.116956146108</v>
      </c>
      <c r="V1622" s="1" t="n">
        <f aca="false">SUM(A1622:U1622)</f>
        <v>266.366006776181</v>
      </c>
    </row>
    <row r="1623" customFormat="false" ht="12.75" hidden="false" customHeight="false" outlineLevel="0" collapsed="false">
      <c r="A1623" s="1" t="n">
        <v>27.7456175458396</v>
      </c>
      <c r="B1623" s="1" t="n">
        <v>23.1213479548663</v>
      </c>
      <c r="C1623" s="1" t="n">
        <v>13.8728087729198</v>
      </c>
      <c r="D1623" s="1" t="n">
        <v>15.7225166093091</v>
      </c>
      <c r="E1623" s="1" t="n">
        <v>31.4450332186182</v>
      </c>
      <c r="F1623" s="1" t="n">
        <v>22.587669546237</v>
      </c>
      <c r="G1623" s="1" t="n">
        <v>9.82072588966824</v>
      </c>
      <c r="H1623" s="1" t="n">
        <v>9.82072588966824</v>
      </c>
      <c r="I1623" s="1" t="n">
        <v>14.7310888345024</v>
      </c>
      <c r="J1623" s="1" t="n">
        <v>19.6414517793365</v>
      </c>
      <c r="K1623" s="1" t="n">
        <v>0.731604702007854</v>
      </c>
      <c r="L1623" s="1" t="n">
        <v>1.09740705301178</v>
      </c>
      <c r="M1623" s="1" t="n">
        <v>0.640154114256872</v>
      </c>
      <c r="N1623" s="1" t="n">
        <v>0.54870352650589</v>
      </c>
      <c r="O1623" s="1" t="n">
        <v>1.92046234277062</v>
      </c>
      <c r="P1623" s="1" t="n">
        <v>10.9507745479487</v>
      </c>
      <c r="Q1623" s="1" t="n">
        <v>18.2512909132478</v>
      </c>
      <c r="R1623" s="1" t="n">
        <v>8.21308091096149</v>
      </c>
      <c r="S1623" s="1" t="n">
        <v>10.0382100022863</v>
      </c>
      <c r="T1623" s="1" t="n">
        <v>6.38795181963672</v>
      </c>
      <c r="U1623" s="1" t="n">
        <v>18.2512909132478</v>
      </c>
      <c r="V1623" s="1" t="n">
        <f aca="false">SUM(A1623:U1623)</f>
        <v>265.539916886847</v>
      </c>
    </row>
    <row r="1624" customFormat="false" ht="12.75" hidden="false" customHeight="false" outlineLevel="0" collapsed="false">
      <c r="A1624" s="1" t="n">
        <v>26.7761577900938</v>
      </c>
      <c r="B1624" s="1" t="n">
        <v>22.3134648250782</v>
      </c>
      <c r="C1624" s="1" t="n">
        <v>13.3880788950469</v>
      </c>
      <c r="D1624" s="1" t="n">
        <v>15.1731560810531</v>
      </c>
      <c r="E1624" s="1" t="n">
        <v>30.3463121621063</v>
      </c>
      <c r="F1624" s="1" t="n">
        <v>20.9720543218827</v>
      </c>
      <c r="G1624" s="1" t="n">
        <v>9.1182844877751</v>
      </c>
      <c r="H1624" s="1" t="n">
        <v>9.1182844877751</v>
      </c>
      <c r="I1624" s="1" t="n">
        <v>13.6774267316627</v>
      </c>
      <c r="J1624" s="1" t="n">
        <v>18.2365689755502</v>
      </c>
      <c r="K1624" s="1" t="n">
        <v>0.705824907466434</v>
      </c>
      <c r="L1624" s="1" t="n">
        <v>1.05873736119965</v>
      </c>
      <c r="M1624" s="1" t="n">
        <v>0.617596794033129</v>
      </c>
      <c r="N1624" s="1" t="n">
        <v>0.529368680599825</v>
      </c>
      <c r="O1624" s="1" t="n">
        <v>1.85279038209939</v>
      </c>
      <c r="P1624" s="1" t="n">
        <v>10.9496104040281</v>
      </c>
      <c r="Q1624" s="1" t="n">
        <v>18.2493506733801</v>
      </c>
      <c r="R1624" s="1" t="n">
        <v>8.21220780302106</v>
      </c>
      <c r="S1624" s="1" t="n">
        <v>10.0371428703591</v>
      </c>
      <c r="T1624" s="1" t="n">
        <v>6.38727273568305</v>
      </c>
      <c r="U1624" s="1" t="n">
        <v>18.2493506733801</v>
      </c>
      <c r="V1624" s="1" t="n">
        <f aca="false">SUM(A1624:U1624)</f>
        <v>255.969042043274</v>
      </c>
    </row>
    <row r="1625" customFormat="false" ht="12.75" hidden="false" customHeight="false" outlineLevel="0" collapsed="false">
      <c r="A1625" s="1" t="n">
        <v>26.5771828642541</v>
      </c>
      <c r="B1625" s="1" t="n">
        <v>22.1476523868784</v>
      </c>
      <c r="C1625" s="1" t="n">
        <v>13.288591432127</v>
      </c>
      <c r="D1625" s="1" t="n">
        <v>15.0604036230773</v>
      </c>
      <c r="E1625" s="1" t="n">
        <v>30.1208072461546</v>
      </c>
      <c r="F1625" s="1" t="n">
        <v>20.9671740368129</v>
      </c>
      <c r="G1625" s="1" t="n">
        <v>9.11616262470125</v>
      </c>
      <c r="H1625" s="1" t="n">
        <v>9.11616262470125</v>
      </c>
      <c r="I1625" s="1" t="n">
        <v>13.6742439370519</v>
      </c>
      <c r="J1625" s="1" t="n">
        <v>18.2323252494025</v>
      </c>
      <c r="K1625" s="1" t="n">
        <v>0.72514870199153</v>
      </c>
      <c r="L1625" s="1" t="n">
        <v>1.08772305298729</v>
      </c>
      <c r="M1625" s="1" t="n">
        <v>0.634505114242588</v>
      </c>
      <c r="N1625" s="1" t="n">
        <v>0.543861526493647</v>
      </c>
      <c r="O1625" s="1" t="n">
        <v>1.90351534272777</v>
      </c>
      <c r="P1625" s="1" t="n">
        <v>10.9539760452541</v>
      </c>
      <c r="Q1625" s="1" t="n">
        <v>18.2566267420901</v>
      </c>
      <c r="R1625" s="1" t="n">
        <v>8.21548203394056</v>
      </c>
      <c r="S1625" s="1" t="n">
        <v>10.0411447081496</v>
      </c>
      <c r="T1625" s="1" t="n">
        <v>6.38981935973154</v>
      </c>
      <c r="U1625" s="1" t="n">
        <v>18.2566267420901</v>
      </c>
      <c r="V1625" s="1" t="n">
        <f aca="false">SUM(A1625:U1625)</f>
        <v>255.30913539486</v>
      </c>
    </row>
    <row r="1626" customFormat="false" ht="12.75" hidden="false" customHeight="false" outlineLevel="0" collapsed="false">
      <c r="A1626" s="1" t="n">
        <v>25.9327204897597</v>
      </c>
      <c r="B1626" s="1" t="n">
        <v>21.6106004081331</v>
      </c>
      <c r="C1626" s="1" t="n">
        <v>12.9663602448798</v>
      </c>
      <c r="D1626" s="1" t="n">
        <v>14.6952082775305</v>
      </c>
      <c r="E1626" s="1" t="n">
        <v>29.3904165550609</v>
      </c>
      <c r="F1626" s="1" t="n">
        <v>17.5043577331475</v>
      </c>
      <c r="G1626" s="1" t="n">
        <v>7.61059031875977</v>
      </c>
      <c r="H1626" s="1" t="n">
        <v>7.61059031875977</v>
      </c>
      <c r="I1626" s="1" t="n">
        <v>11.4158854781397</v>
      </c>
      <c r="J1626" s="1" t="n">
        <v>15.2211806375195</v>
      </c>
      <c r="K1626" s="1" t="n">
        <v>0.741513695085937</v>
      </c>
      <c r="L1626" s="1" t="n">
        <v>1.11227054262891</v>
      </c>
      <c r="M1626" s="1" t="n">
        <v>0.648824483200195</v>
      </c>
      <c r="N1626" s="1" t="n">
        <v>0.556135271314453</v>
      </c>
      <c r="O1626" s="1" t="n">
        <v>1.94647344960058</v>
      </c>
      <c r="P1626" s="1" t="n">
        <v>11.0380879866035</v>
      </c>
      <c r="Q1626" s="1" t="n">
        <v>18.3968133110058</v>
      </c>
      <c r="R1626" s="1" t="n">
        <v>8.27856598995261</v>
      </c>
      <c r="S1626" s="1" t="n">
        <v>10.1182473210532</v>
      </c>
      <c r="T1626" s="1" t="n">
        <v>6.43888465885203</v>
      </c>
      <c r="U1626" s="1" t="n">
        <v>18.3968133110058</v>
      </c>
      <c r="V1626" s="1" t="n">
        <f aca="false">SUM(A1626:U1626)</f>
        <v>241.630540481993</v>
      </c>
    </row>
    <row r="1627" customFormat="false" ht="12.75" hidden="false" customHeight="false" outlineLevel="0" collapsed="false">
      <c r="A1627" s="1" t="n">
        <v>25.6684118129658</v>
      </c>
      <c r="B1627" s="1" t="n">
        <v>21.3903431774715</v>
      </c>
      <c r="C1627" s="1" t="n">
        <v>12.8342059064829</v>
      </c>
      <c r="D1627" s="1" t="n">
        <v>14.5454333606806</v>
      </c>
      <c r="E1627" s="1" t="n">
        <v>29.0908667213612</v>
      </c>
      <c r="F1627" s="1" t="n">
        <v>17.5954336874656</v>
      </c>
      <c r="G1627" s="1" t="n">
        <v>7.65018855976766</v>
      </c>
      <c r="H1627" s="1" t="n">
        <v>7.65018855976766</v>
      </c>
      <c r="I1627" s="1" t="n">
        <v>11.4752828396515</v>
      </c>
      <c r="J1627" s="1" t="n">
        <v>15.3003771195353</v>
      </c>
      <c r="K1627" s="1" t="n">
        <v>0.757194400401905</v>
      </c>
      <c r="L1627" s="1" t="n">
        <v>1.13579160060286</v>
      </c>
      <c r="M1627" s="1" t="n">
        <v>0.662545100351667</v>
      </c>
      <c r="N1627" s="1" t="n">
        <v>0.567895800301429</v>
      </c>
      <c r="O1627" s="1" t="n">
        <v>1.987635301055</v>
      </c>
      <c r="P1627" s="1" t="n">
        <v>10.9694318321415</v>
      </c>
      <c r="Q1627" s="1" t="n">
        <v>18.2823863869026</v>
      </c>
      <c r="R1627" s="1" t="n">
        <v>8.22707387410615</v>
      </c>
      <c r="S1627" s="1" t="n">
        <v>10.0553125127964</v>
      </c>
      <c r="T1627" s="1" t="n">
        <v>6.3988352354159</v>
      </c>
      <c r="U1627" s="1" t="n">
        <v>18.2823863869026</v>
      </c>
      <c r="V1627" s="1" t="n">
        <f aca="false">SUM(A1627:U1627)</f>
        <v>240.527220176128</v>
      </c>
    </row>
    <row r="1628" customFormat="false" ht="12.75" hidden="false" customHeight="false" outlineLevel="0" collapsed="false">
      <c r="A1628" s="1" t="n">
        <v>25.6332057300682</v>
      </c>
      <c r="B1628" s="1" t="n">
        <v>21.3610047750568</v>
      </c>
      <c r="C1628" s="1" t="n">
        <v>12.8166028650341</v>
      </c>
      <c r="D1628" s="1" t="n">
        <v>14.5254832470386</v>
      </c>
      <c r="E1628" s="1" t="n">
        <v>29.0509664940773</v>
      </c>
      <c r="F1628" s="1" t="n">
        <v>12.6067806786665</v>
      </c>
      <c r="G1628" s="1" t="n">
        <v>5.48120899072458</v>
      </c>
      <c r="H1628" s="1" t="n">
        <v>5.48120899072458</v>
      </c>
      <c r="I1628" s="1" t="n">
        <v>8.22181348608687</v>
      </c>
      <c r="J1628" s="1" t="n">
        <v>10.9624179814492</v>
      </c>
      <c r="K1628" s="1" t="n">
        <v>0.758191110472814</v>
      </c>
      <c r="L1628" s="1" t="n">
        <v>1.13728666570922</v>
      </c>
      <c r="M1628" s="1" t="n">
        <v>0.663417221663713</v>
      </c>
      <c r="N1628" s="1" t="n">
        <v>0.568643332854611</v>
      </c>
      <c r="O1628" s="1" t="n">
        <v>1.99025166499114</v>
      </c>
      <c r="P1628" s="1" t="n">
        <v>11.2549154061681</v>
      </c>
      <c r="Q1628" s="1" t="n">
        <v>18.7581923436135</v>
      </c>
      <c r="R1628" s="1" t="n">
        <v>8.44118655462608</v>
      </c>
      <c r="S1628" s="1" t="n">
        <v>10.3170057889874</v>
      </c>
      <c r="T1628" s="1" t="n">
        <v>6.56536732026473</v>
      </c>
      <c r="U1628" s="1" t="n">
        <v>18.7581923436135</v>
      </c>
      <c r="V1628" s="1" t="n">
        <f aca="false">SUM(A1628:U1628)</f>
        <v>225.353342991892</v>
      </c>
    </row>
    <row r="1629" customFormat="false" ht="12.75" hidden="false" customHeight="false" outlineLevel="0" collapsed="false">
      <c r="A1629" s="1" t="n">
        <v>25.5967018187891</v>
      </c>
      <c r="B1629" s="1" t="n">
        <v>21.3305848489909</v>
      </c>
      <c r="C1629" s="1" t="n">
        <v>12.7983509093945</v>
      </c>
      <c r="D1629" s="1" t="n">
        <v>14.5047976973138</v>
      </c>
      <c r="E1629" s="1" t="n">
        <v>29.0095953946276</v>
      </c>
      <c r="F1629" s="1" t="n">
        <v>12.6035332760302</v>
      </c>
      <c r="G1629" s="1" t="n">
        <v>5.47979707653486</v>
      </c>
      <c r="H1629" s="1" t="n">
        <v>5.47979707653486</v>
      </c>
      <c r="I1629" s="1" t="n">
        <v>8.21969561480229</v>
      </c>
      <c r="J1629" s="1" t="n">
        <v>10.9595941530697</v>
      </c>
      <c r="K1629" s="1" t="n">
        <v>0.709625253214681</v>
      </c>
      <c r="L1629" s="1" t="n">
        <v>1.06443787982202</v>
      </c>
      <c r="M1629" s="1" t="n">
        <v>0.620922096562846</v>
      </c>
      <c r="N1629" s="1" t="n">
        <v>0.532218939911011</v>
      </c>
      <c r="O1629" s="1" t="n">
        <v>1.86276628968854</v>
      </c>
      <c r="P1629" s="1" t="n">
        <v>11.2875249368495</v>
      </c>
      <c r="Q1629" s="1" t="n">
        <v>18.8125415614159</v>
      </c>
      <c r="R1629" s="1" t="n">
        <v>8.46564370263715</v>
      </c>
      <c r="S1629" s="1" t="n">
        <v>10.3468978587787</v>
      </c>
      <c r="T1629" s="1" t="n">
        <v>6.58438954649556</v>
      </c>
      <c r="U1629" s="1" t="n">
        <v>18.8125415614159</v>
      </c>
      <c r="V1629" s="1" t="n">
        <f aca="false">SUM(A1629:U1629)</f>
        <v>225.08195749288</v>
      </c>
    </row>
    <row r="1630" customFormat="false" ht="12.75" hidden="false" customHeight="false" outlineLevel="0" collapsed="false">
      <c r="A1630" s="1" t="n">
        <v>23.4227708437751</v>
      </c>
      <c r="B1630" s="1" t="n">
        <v>19.5189757031459</v>
      </c>
      <c r="C1630" s="1" t="n">
        <v>11.7113854218875</v>
      </c>
      <c r="D1630" s="1" t="n">
        <v>13.2729034781392</v>
      </c>
      <c r="E1630" s="1" t="n">
        <v>26.5458069562784</v>
      </c>
      <c r="F1630" s="1" t="n">
        <v>7.94537355257762</v>
      </c>
      <c r="G1630" s="1" t="n">
        <v>3.45451024025114</v>
      </c>
      <c r="H1630" s="1" t="n">
        <v>3.45451024025114</v>
      </c>
      <c r="I1630" s="1" t="n">
        <v>5.18176536037671</v>
      </c>
      <c r="J1630" s="1" t="n">
        <v>6.90902048050228</v>
      </c>
      <c r="K1630" s="1" t="n">
        <v>0.734886113625778</v>
      </c>
      <c r="L1630" s="1" t="n">
        <v>1.10232917043867</v>
      </c>
      <c r="M1630" s="1" t="n">
        <v>0.643025349422556</v>
      </c>
      <c r="N1630" s="1" t="n">
        <v>0.551164585219334</v>
      </c>
      <c r="O1630" s="1" t="n">
        <v>1.92907604826767</v>
      </c>
      <c r="P1630" s="1" t="n">
        <v>12.1166933112958</v>
      </c>
      <c r="Q1630" s="1" t="n">
        <v>20.1944888521596</v>
      </c>
      <c r="R1630" s="1" t="n">
        <v>9.08751998347182</v>
      </c>
      <c r="S1630" s="1" t="n">
        <v>11.1069688686878</v>
      </c>
      <c r="T1630" s="1" t="n">
        <v>7.06807109825586</v>
      </c>
      <c r="U1630" s="1" t="n">
        <v>20.1944888521596</v>
      </c>
      <c r="V1630" s="1" t="n">
        <f aca="false">SUM(A1630:U1630)</f>
        <v>206.145734510189</v>
      </c>
    </row>
    <row r="1631" customFormat="false" ht="12.75" hidden="false" customHeight="false" outlineLevel="0" collapsed="false">
      <c r="A1631" s="1" t="n">
        <v>23.4002855751805</v>
      </c>
      <c r="B1631" s="1" t="n">
        <v>19.5002379793171</v>
      </c>
      <c r="C1631" s="1" t="n">
        <v>11.7001427875902</v>
      </c>
      <c r="D1631" s="1" t="n">
        <v>13.2601618259356</v>
      </c>
      <c r="E1631" s="1" t="n">
        <v>26.5203236518712</v>
      </c>
      <c r="F1631" s="1" t="n">
        <v>7.91672996697499</v>
      </c>
      <c r="G1631" s="1" t="n">
        <v>3.44205650738043</v>
      </c>
      <c r="H1631" s="1" t="n">
        <v>3.44205650738043</v>
      </c>
      <c r="I1631" s="1" t="n">
        <v>5.16308476107065</v>
      </c>
      <c r="J1631" s="1" t="n">
        <v>6.88411301476086</v>
      </c>
      <c r="K1631" s="1" t="n">
        <v>0.761741583478282</v>
      </c>
      <c r="L1631" s="1" t="n">
        <v>1.14261237521742</v>
      </c>
      <c r="M1631" s="1" t="n">
        <v>0.666523885543496</v>
      </c>
      <c r="N1631" s="1" t="n">
        <v>0.571306187608711</v>
      </c>
      <c r="O1631" s="1" t="n">
        <v>1.99957165663049</v>
      </c>
      <c r="P1631" s="1" t="n">
        <v>12.1062147345899</v>
      </c>
      <c r="Q1631" s="1" t="n">
        <v>20.1770245576498</v>
      </c>
      <c r="R1631" s="1" t="n">
        <v>9.07966105094241</v>
      </c>
      <c r="S1631" s="1" t="n">
        <v>11.0973635067074</v>
      </c>
      <c r="T1631" s="1" t="n">
        <v>7.06195859517743</v>
      </c>
      <c r="U1631" s="1" t="n">
        <v>20.1770245576498</v>
      </c>
      <c r="V1631" s="1" t="n">
        <f aca="false">SUM(A1631:U1631)</f>
        <v>206.070195268657</v>
      </c>
    </row>
    <row r="1632" customFormat="false" ht="12.75" hidden="false" customHeight="false" outlineLevel="0" collapsed="false">
      <c r="A1632" s="1" t="n">
        <v>17.5734563760235</v>
      </c>
      <c r="B1632" s="1" t="n">
        <v>14.6445469800195</v>
      </c>
      <c r="C1632" s="1" t="n">
        <v>8.78672818801173</v>
      </c>
      <c r="D1632" s="1" t="n">
        <v>9.95829194641329</v>
      </c>
      <c r="E1632" s="1" t="n">
        <v>19.9165838928266</v>
      </c>
      <c r="F1632" s="1" t="n">
        <v>5.63529335971074</v>
      </c>
      <c r="G1632" s="1" t="n">
        <v>2.45012754770032</v>
      </c>
      <c r="H1632" s="1" t="n">
        <v>2.45012754770032</v>
      </c>
      <c r="I1632" s="1" t="n">
        <v>3.67519132155048</v>
      </c>
      <c r="J1632" s="1" t="n">
        <v>4.90025509540064</v>
      </c>
      <c r="K1632" s="1" t="n">
        <v>0.8057969967678</v>
      </c>
      <c r="L1632" s="1" t="n">
        <v>1.2086954951517</v>
      </c>
      <c r="M1632" s="1" t="n">
        <v>0.705072372171825</v>
      </c>
      <c r="N1632" s="1" t="n">
        <v>0.60434774757585</v>
      </c>
      <c r="O1632" s="1" t="n">
        <v>2.11521711651548</v>
      </c>
      <c r="P1632" s="1" t="n">
        <v>11.6379282073744</v>
      </c>
      <c r="Q1632" s="1" t="n">
        <v>19.3965470122906</v>
      </c>
      <c r="R1632" s="1" t="n">
        <v>8.72844615553078</v>
      </c>
      <c r="S1632" s="1" t="n">
        <v>10.6681008567598</v>
      </c>
      <c r="T1632" s="1" t="n">
        <v>6.78879145430172</v>
      </c>
      <c r="U1632" s="1" t="n">
        <v>19.3965470122906</v>
      </c>
      <c r="V1632" s="1" t="n">
        <f aca="false">SUM(A1632:U1632)</f>
        <v>172.046092682088</v>
      </c>
    </row>
    <row r="1633" customFormat="false" ht="12.75" hidden="false" customHeight="false" outlineLevel="0" collapsed="false">
      <c r="A1633" s="1" t="n">
        <v>17.3812802750546</v>
      </c>
      <c r="B1633" s="1" t="n">
        <v>14.4844002292121</v>
      </c>
      <c r="C1633" s="1" t="n">
        <v>8.69064013752728</v>
      </c>
      <c r="D1633" s="1" t="n">
        <v>9.84939215586424</v>
      </c>
      <c r="E1633" s="1" t="n">
        <v>19.6987843117285</v>
      </c>
      <c r="F1633" s="1" t="n">
        <v>5.56834750083002</v>
      </c>
      <c r="G1633" s="1" t="n">
        <v>2.42102065253479</v>
      </c>
      <c r="H1633" s="1" t="n">
        <v>2.42102065253479</v>
      </c>
      <c r="I1633" s="1" t="n">
        <v>3.63153097880219</v>
      </c>
      <c r="J1633" s="1" t="n">
        <v>4.84204130506958</v>
      </c>
      <c r="K1633" s="1" t="n">
        <v>0.803386830860448</v>
      </c>
      <c r="L1633" s="1" t="n">
        <v>1.20508024629067</v>
      </c>
      <c r="M1633" s="1" t="n">
        <v>0.702963477002892</v>
      </c>
      <c r="N1633" s="1" t="n">
        <v>0.602540123145336</v>
      </c>
      <c r="O1633" s="1" t="n">
        <v>2.10889043100868</v>
      </c>
      <c r="P1633" s="1" t="n">
        <v>11.6760532783985</v>
      </c>
      <c r="Q1633" s="1" t="n">
        <v>19.4600887973308</v>
      </c>
      <c r="R1633" s="1" t="n">
        <v>8.75703995879886</v>
      </c>
      <c r="S1633" s="1" t="n">
        <v>10.7030488385319</v>
      </c>
      <c r="T1633" s="1" t="n">
        <v>6.81103107906578</v>
      </c>
      <c r="U1633" s="1" t="n">
        <v>19.4600887973308</v>
      </c>
      <c r="V1633" s="1" t="n">
        <f aca="false">SUM(A1633:U1633)</f>
        <v>171.278670056923</v>
      </c>
    </row>
    <row r="1634" customFormat="false" ht="12.75" hidden="false" customHeight="false" outlineLevel="0" collapsed="false">
      <c r="A1634" s="1" t="n">
        <v>6.9478354902804</v>
      </c>
      <c r="B1634" s="1" t="n">
        <v>5.789862908567</v>
      </c>
      <c r="C1634" s="1" t="n">
        <v>3.4739177451402</v>
      </c>
      <c r="D1634" s="1" t="n">
        <v>3.93710677782556</v>
      </c>
      <c r="E1634" s="1" t="n">
        <v>7.87421355565112</v>
      </c>
      <c r="F1634" s="1" t="n">
        <v>6.25462365374608</v>
      </c>
      <c r="G1634" s="1" t="n">
        <v>2.71940158858525</v>
      </c>
      <c r="H1634" s="1" t="n">
        <v>2.71940158858525</v>
      </c>
      <c r="I1634" s="1" t="n">
        <v>4.07910238287788</v>
      </c>
      <c r="J1634" s="1" t="n">
        <v>5.4388031771705</v>
      </c>
      <c r="K1634" s="1" t="n">
        <v>0.806257527096648</v>
      </c>
      <c r="L1634" s="1" t="n">
        <v>1.20938629064497</v>
      </c>
      <c r="M1634" s="1" t="n">
        <v>0.705475336209567</v>
      </c>
      <c r="N1634" s="1" t="n">
        <v>0.604693145322486</v>
      </c>
      <c r="O1634" s="1" t="n">
        <v>2.1164260086287</v>
      </c>
      <c r="P1634" s="1" t="n">
        <v>3.37085724408496</v>
      </c>
      <c r="Q1634" s="1" t="n">
        <v>5.61809540680826</v>
      </c>
      <c r="R1634" s="1" t="n">
        <v>2.52814293306372</v>
      </c>
      <c r="S1634" s="1" t="n">
        <v>3.08995247374454</v>
      </c>
      <c r="T1634" s="1" t="n">
        <v>1.96633339238289</v>
      </c>
      <c r="U1634" s="1" t="n">
        <v>5.61809540680826</v>
      </c>
      <c r="V1634" s="1" t="n">
        <f aca="false">SUM(A1634:U1634)</f>
        <v>76.8679840332242</v>
      </c>
    </row>
    <row r="1635" customFormat="false" ht="12.75" hidden="false" customHeight="false" outlineLevel="0" collapsed="false">
      <c r="A1635" s="1" t="n">
        <v>7.13996785707051</v>
      </c>
      <c r="B1635" s="1" t="n">
        <v>5.94997321422543</v>
      </c>
      <c r="C1635" s="1" t="n">
        <v>3.56998392853526</v>
      </c>
      <c r="D1635" s="1" t="n">
        <v>4.04598178567329</v>
      </c>
      <c r="E1635" s="1" t="n">
        <v>8.09196357134658</v>
      </c>
      <c r="F1635" s="1" t="n">
        <v>6.18795925649159</v>
      </c>
      <c r="G1635" s="1" t="n">
        <v>2.69041706803982</v>
      </c>
      <c r="H1635" s="1" t="n">
        <v>2.69041706803982</v>
      </c>
      <c r="I1635" s="1" t="n">
        <v>4.03562560205973</v>
      </c>
      <c r="J1635" s="1" t="n">
        <v>5.38083413607964</v>
      </c>
      <c r="K1635" s="1" t="n">
        <v>0.804678320821432</v>
      </c>
      <c r="L1635" s="1" t="n">
        <v>1.20701748123215</v>
      </c>
      <c r="M1635" s="1" t="n">
        <v>0.704093530718753</v>
      </c>
      <c r="N1635" s="1" t="n">
        <v>0.603508740616074</v>
      </c>
      <c r="O1635" s="1" t="n">
        <v>2.11228059215626</v>
      </c>
      <c r="P1635" s="1" t="n">
        <v>3.3437904719046</v>
      </c>
      <c r="Q1635" s="1" t="n">
        <v>5.572984119841</v>
      </c>
      <c r="R1635" s="1" t="n">
        <v>2.50784285392845</v>
      </c>
      <c r="S1635" s="1" t="n">
        <v>3.06514126591255</v>
      </c>
      <c r="T1635" s="1" t="n">
        <v>1.95054444194435</v>
      </c>
      <c r="U1635" s="1" t="n">
        <v>5.572984119841</v>
      </c>
      <c r="V1635" s="1" t="n">
        <f aca="false">SUM(A1635:U1635)</f>
        <v>77.2279894264783</v>
      </c>
    </row>
    <row r="1636" customFormat="false" ht="12.75" hidden="false" customHeight="false" outlineLevel="0" collapsed="false">
      <c r="A1636" s="1" t="n">
        <v>7.24857675685371</v>
      </c>
      <c r="B1636" s="1" t="n">
        <v>6.04048063071143</v>
      </c>
      <c r="C1636" s="1" t="n">
        <v>3.62428837842686</v>
      </c>
      <c r="D1636" s="1" t="n">
        <v>4.10752682888377</v>
      </c>
      <c r="E1636" s="1" t="n">
        <v>8.21505365776754</v>
      </c>
      <c r="F1636" s="1" t="n">
        <v>6.60231415490055</v>
      </c>
      <c r="G1636" s="1" t="n">
        <v>2.87057137169589</v>
      </c>
      <c r="H1636" s="1" t="n">
        <v>2.87057137169589</v>
      </c>
      <c r="I1636" s="1" t="n">
        <v>4.30585705754384</v>
      </c>
      <c r="J1636" s="1" t="n">
        <v>5.74114274339178</v>
      </c>
      <c r="K1636" s="1" t="n">
        <v>0.800455070569232</v>
      </c>
      <c r="L1636" s="1" t="n">
        <v>1.20068260585385</v>
      </c>
      <c r="M1636" s="1" t="n">
        <v>0.700398186748078</v>
      </c>
      <c r="N1636" s="1" t="n">
        <v>0.600341302926924</v>
      </c>
      <c r="O1636" s="1" t="n">
        <v>2.10119456024423</v>
      </c>
      <c r="P1636" s="1" t="n">
        <v>3.05627184654768</v>
      </c>
      <c r="Q1636" s="1" t="n">
        <v>5.0937864109128</v>
      </c>
      <c r="R1636" s="1" t="n">
        <v>2.29220388491076</v>
      </c>
      <c r="S1636" s="1" t="n">
        <v>2.80158252600204</v>
      </c>
      <c r="T1636" s="1" t="n">
        <v>1.78282524381948</v>
      </c>
      <c r="U1636" s="1" t="n">
        <v>5.0937864109128</v>
      </c>
      <c r="V1636" s="1" t="n">
        <f aca="false">SUM(A1636:U1636)</f>
        <v>77.1499110013191</v>
      </c>
    </row>
    <row r="1637" customFormat="false" ht="12.75" hidden="false" customHeight="false" outlineLevel="0" collapsed="false">
      <c r="A1637" s="1" t="n">
        <v>7.28674309962963</v>
      </c>
      <c r="B1637" s="1" t="n">
        <v>6.07228591635803</v>
      </c>
      <c r="C1637" s="1" t="n">
        <v>3.64337154981482</v>
      </c>
      <c r="D1637" s="1" t="n">
        <v>4.12915442312346</v>
      </c>
      <c r="E1637" s="1" t="n">
        <v>8.25830884624691</v>
      </c>
      <c r="F1637" s="1" t="n">
        <v>6.5782509043058</v>
      </c>
      <c r="G1637" s="1" t="n">
        <v>2.86010908882861</v>
      </c>
      <c r="H1637" s="1" t="n">
        <v>2.86010908882861</v>
      </c>
      <c r="I1637" s="1" t="n">
        <v>4.29016363324292</v>
      </c>
      <c r="J1637" s="1" t="n">
        <v>5.72021817765722</v>
      </c>
      <c r="K1637" s="1" t="n">
        <v>0.864906931409384</v>
      </c>
      <c r="L1637" s="1" t="n">
        <v>1.29736039711408</v>
      </c>
      <c r="M1637" s="1" t="n">
        <v>0.756793564983211</v>
      </c>
      <c r="N1637" s="1" t="n">
        <v>0.648680198557038</v>
      </c>
      <c r="O1637" s="1" t="n">
        <v>2.27038069494963</v>
      </c>
      <c r="P1637" s="1" t="n">
        <v>3.15694297699531</v>
      </c>
      <c r="Q1637" s="1" t="n">
        <v>5.26157162832552</v>
      </c>
      <c r="R1637" s="1" t="n">
        <v>2.36770723274648</v>
      </c>
      <c r="S1637" s="1" t="n">
        <v>2.89386439557904</v>
      </c>
      <c r="T1637" s="1" t="n">
        <v>1.84155006991393</v>
      </c>
      <c r="U1637" s="1" t="n">
        <v>5.26157162832552</v>
      </c>
      <c r="V1637" s="1" t="n">
        <f aca="false">SUM(A1637:U1637)</f>
        <v>78.3200444469351</v>
      </c>
    </row>
    <row r="1638" customFormat="false" ht="12.75" hidden="false" customHeight="false" outlineLevel="0" collapsed="false">
      <c r="A1638" s="1" t="n">
        <v>7.47680713941453</v>
      </c>
      <c r="B1638" s="1" t="n">
        <v>6.23067261617878</v>
      </c>
      <c r="C1638" s="1" t="n">
        <v>3.73840356970727</v>
      </c>
      <c r="D1638" s="1" t="n">
        <v>4.23685737900157</v>
      </c>
      <c r="E1638" s="1" t="n">
        <v>8.47371475800313</v>
      </c>
      <c r="F1638" s="1" t="n">
        <v>6.73729990500647</v>
      </c>
      <c r="G1638" s="1" t="n">
        <v>2.92926082826368</v>
      </c>
      <c r="H1638" s="1" t="n">
        <v>2.92926082826368</v>
      </c>
      <c r="I1638" s="1" t="n">
        <v>4.39389124239552</v>
      </c>
      <c r="J1638" s="1" t="n">
        <v>5.85852165652736</v>
      </c>
      <c r="K1638" s="1" t="n">
        <v>0.744399032777448</v>
      </c>
      <c r="L1638" s="1" t="n">
        <v>1.11659854916617</v>
      </c>
      <c r="M1638" s="1" t="n">
        <v>0.651349153680267</v>
      </c>
      <c r="N1638" s="1" t="n">
        <v>0.558299274583086</v>
      </c>
      <c r="O1638" s="1" t="n">
        <v>1.9540474610408</v>
      </c>
      <c r="P1638" s="1" t="n">
        <v>3.07224959923506</v>
      </c>
      <c r="Q1638" s="1" t="n">
        <v>5.1204159987251</v>
      </c>
      <c r="R1638" s="1" t="n">
        <v>2.3041871994263</v>
      </c>
      <c r="S1638" s="1" t="n">
        <v>2.8162287992988</v>
      </c>
      <c r="T1638" s="1" t="n">
        <v>1.79214559955379</v>
      </c>
      <c r="U1638" s="1" t="n">
        <v>5.1204159987251</v>
      </c>
      <c r="V1638" s="1" t="n">
        <f aca="false">SUM(A1638:U1638)</f>
        <v>78.2550265889739</v>
      </c>
    </row>
    <row r="1639" customFormat="false" ht="12.75" hidden="false" customHeight="false" outlineLevel="0" collapsed="false">
      <c r="A1639" s="1" t="n">
        <v>7.34784274464282</v>
      </c>
      <c r="B1639" s="1" t="n">
        <v>6.12320228720235</v>
      </c>
      <c r="C1639" s="1" t="n">
        <v>3.67392137232141</v>
      </c>
      <c r="D1639" s="1" t="n">
        <v>4.1637775552976</v>
      </c>
      <c r="E1639" s="1" t="n">
        <v>8.3275551105952</v>
      </c>
      <c r="F1639" s="1" t="n">
        <v>6.82028536793</v>
      </c>
      <c r="G1639" s="1" t="n">
        <v>2.96534146431739</v>
      </c>
      <c r="H1639" s="1" t="n">
        <v>2.96534146431739</v>
      </c>
      <c r="I1639" s="1" t="n">
        <v>4.44801219647609</v>
      </c>
      <c r="J1639" s="1" t="n">
        <v>5.93068292863478</v>
      </c>
      <c r="K1639" s="1" t="n">
        <v>0.682043048494742</v>
      </c>
      <c r="L1639" s="1" t="n">
        <v>1.02306457274211</v>
      </c>
      <c r="M1639" s="1" t="n">
        <v>0.596787667432899</v>
      </c>
      <c r="N1639" s="1" t="n">
        <v>0.511532286371056</v>
      </c>
      <c r="O1639" s="1" t="n">
        <v>1.7903630022987</v>
      </c>
      <c r="P1639" s="1" t="n">
        <v>3.1246380142346</v>
      </c>
      <c r="Q1639" s="1" t="n">
        <v>5.20773002372434</v>
      </c>
      <c r="R1639" s="1" t="n">
        <v>2.34347851067595</v>
      </c>
      <c r="S1639" s="1" t="n">
        <v>2.86425151304839</v>
      </c>
      <c r="T1639" s="1" t="n">
        <v>1.82270550830352</v>
      </c>
      <c r="U1639" s="1" t="n">
        <v>5.20773002372434</v>
      </c>
      <c r="V1639" s="1" t="n">
        <f aca="false">SUM(A1639:U1639)</f>
        <v>77.9402866627857</v>
      </c>
    </row>
    <row r="1640" customFormat="false" ht="12.75" hidden="false" customHeight="false" outlineLevel="0" collapsed="false">
      <c r="A1640" s="1" t="n">
        <v>7.25451424976202</v>
      </c>
      <c r="B1640" s="1" t="n">
        <v>6.04542854146835</v>
      </c>
      <c r="C1640" s="1" t="n">
        <v>3.62725712488101</v>
      </c>
      <c r="D1640" s="1" t="n">
        <v>4.11089140819848</v>
      </c>
      <c r="E1640" s="1" t="n">
        <v>8.22178281639696</v>
      </c>
      <c r="F1640" s="1" t="n">
        <v>6.85602262102453</v>
      </c>
      <c r="G1640" s="1" t="n">
        <v>2.98087940044545</v>
      </c>
      <c r="H1640" s="1" t="n">
        <v>2.98087940044545</v>
      </c>
      <c r="I1640" s="1" t="n">
        <v>4.47131910066817</v>
      </c>
      <c r="J1640" s="1" t="n">
        <v>5.9617588008909</v>
      </c>
      <c r="K1640" s="1" t="n">
        <v>0.675505144317939</v>
      </c>
      <c r="L1640" s="1" t="n">
        <v>1.01325771647691</v>
      </c>
      <c r="M1640" s="1" t="n">
        <v>0.591067001278197</v>
      </c>
      <c r="N1640" s="1" t="n">
        <v>0.506628858238454</v>
      </c>
      <c r="O1640" s="1" t="n">
        <v>1.77320100383459</v>
      </c>
      <c r="P1640" s="1" t="n">
        <v>2.92501027690502</v>
      </c>
      <c r="Q1640" s="1" t="n">
        <v>4.87501712817504</v>
      </c>
      <c r="R1640" s="1" t="n">
        <v>2.19375770767877</v>
      </c>
      <c r="S1640" s="1" t="n">
        <v>2.68125942049627</v>
      </c>
      <c r="T1640" s="1" t="n">
        <v>1.70625599486126</v>
      </c>
      <c r="U1640" s="1" t="n">
        <v>4.87501712817504</v>
      </c>
      <c r="V1640" s="1" t="n">
        <f aca="false">SUM(A1640:U1640)</f>
        <v>76.3267108446188</v>
      </c>
    </row>
    <row r="1641" customFormat="false" ht="12.75" hidden="false" customHeight="false" outlineLevel="0" collapsed="false">
      <c r="A1641" s="1" t="n">
        <v>7.37413730547513</v>
      </c>
      <c r="B1641" s="1" t="n">
        <v>6.14511442122928</v>
      </c>
      <c r="C1641" s="1" t="n">
        <v>3.68706865273757</v>
      </c>
      <c r="D1641" s="1" t="n">
        <v>4.17867780643591</v>
      </c>
      <c r="E1641" s="1" t="n">
        <v>8.35735561287181</v>
      </c>
      <c r="F1641" s="1" t="n">
        <v>6.74933422642559</v>
      </c>
      <c r="G1641" s="1" t="n">
        <v>2.93449314192417</v>
      </c>
      <c r="H1641" s="1" t="n">
        <v>2.93449314192417</v>
      </c>
      <c r="I1641" s="1" t="n">
        <v>4.40173971288626</v>
      </c>
      <c r="J1641" s="1" t="n">
        <v>5.86898628384834</v>
      </c>
      <c r="K1641" s="1" t="n">
        <v>0.679780199770485</v>
      </c>
      <c r="L1641" s="1" t="n">
        <v>1.01967029965573</v>
      </c>
      <c r="M1641" s="1" t="n">
        <v>0.594807674799174</v>
      </c>
      <c r="N1641" s="1" t="n">
        <v>0.509835149827864</v>
      </c>
      <c r="O1641" s="1" t="n">
        <v>1.78442302439752</v>
      </c>
      <c r="P1641" s="1" t="n">
        <v>2.9002989639001</v>
      </c>
      <c r="Q1641" s="1" t="n">
        <v>4.83383160650016</v>
      </c>
      <c r="R1641" s="1" t="n">
        <v>2.17522422292507</v>
      </c>
      <c r="S1641" s="1" t="n">
        <v>2.65860738357509</v>
      </c>
      <c r="T1641" s="1" t="n">
        <v>1.69184106227506</v>
      </c>
      <c r="U1641" s="1" t="n">
        <v>4.83383160650016</v>
      </c>
      <c r="V1641" s="1" t="n">
        <f aca="false">SUM(A1641:U1641)</f>
        <v>76.3135514998846</v>
      </c>
    </row>
    <row r="1642" customFormat="false" ht="12.75" hidden="false" customHeight="false" outlineLevel="0" collapsed="false">
      <c r="A1642" s="1" t="n">
        <v>7.67283943530684</v>
      </c>
      <c r="B1642" s="1" t="n">
        <v>6.3940328627557</v>
      </c>
      <c r="C1642" s="1" t="n">
        <v>3.83641971765342</v>
      </c>
      <c r="D1642" s="1" t="n">
        <v>4.34794234667388</v>
      </c>
      <c r="E1642" s="1" t="n">
        <v>8.69588469334775</v>
      </c>
      <c r="F1642" s="1" t="n">
        <v>7.53779375812313</v>
      </c>
      <c r="G1642" s="1" t="n">
        <v>3.27730163396658</v>
      </c>
      <c r="H1642" s="1" t="n">
        <v>3.27730163396658</v>
      </c>
      <c r="I1642" s="1" t="n">
        <v>4.91595245094987</v>
      </c>
      <c r="J1642" s="1" t="n">
        <v>6.55460326793316</v>
      </c>
      <c r="K1642" s="1" t="n">
        <v>0.650940980427566</v>
      </c>
      <c r="L1642" s="1" t="n">
        <v>0.976411470641349</v>
      </c>
      <c r="M1642" s="1" t="n">
        <v>0.56957335787412</v>
      </c>
      <c r="N1642" s="1" t="n">
        <v>0.488205735320674</v>
      </c>
      <c r="O1642" s="1" t="n">
        <v>1.70872007362236</v>
      </c>
      <c r="P1642" s="1" t="n">
        <v>2.72621539868</v>
      </c>
      <c r="Q1642" s="1" t="n">
        <v>4.54369233113334</v>
      </c>
      <c r="R1642" s="1" t="n">
        <v>2.04466154901</v>
      </c>
      <c r="S1642" s="1" t="n">
        <v>2.49903078212334</v>
      </c>
      <c r="T1642" s="1" t="n">
        <v>1.59029231589667</v>
      </c>
      <c r="U1642" s="1" t="n">
        <v>4.54369233113334</v>
      </c>
      <c r="V1642" s="1" t="n">
        <f aca="false">SUM(A1642:U1642)</f>
        <v>78.8515081265397</v>
      </c>
    </row>
    <row r="1643" customFormat="false" ht="12.75" hidden="false" customHeight="false" outlineLevel="0" collapsed="false">
      <c r="A1643" s="1" t="n">
        <v>7.54173030544053</v>
      </c>
      <c r="B1643" s="1" t="n">
        <v>6.28477525453378</v>
      </c>
      <c r="C1643" s="1" t="n">
        <v>3.77086515272027</v>
      </c>
      <c r="D1643" s="1" t="n">
        <v>4.27364717308297</v>
      </c>
      <c r="E1643" s="1" t="n">
        <v>8.54729434616593</v>
      </c>
      <c r="F1643" s="1" t="n">
        <v>7.40768623660587</v>
      </c>
      <c r="G1643" s="1" t="n">
        <v>3.22073314635038</v>
      </c>
      <c r="H1643" s="1" t="n">
        <v>3.22073314635038</v>
      </c>
      <c r="I1643" s="1" t="n">
        <v>4.83109971952557</v>
      </c>
      <c r="J1643" s="1" t="n">
        <v>6.44146629270076</v>
      </c>
      <c r="K1643" s="1" t="n">
        <v>0.628662071386528</v>
      </c>
      <c r="L1643" s="1" t="n">
        <v>0.942993107079792</v>
      </c>
      <c r="M1643" s="1" t="n">
        <v>0.550079312463212</v>
      </c>
      <c r="N1643" s="1" t="n">
        <v>0.471496553539896</v>
      </c>
      <c r="O1643" s="1" t="n">
        <v>1.65023793738964</v>
      </c>
      <c r="P1643" s="1" t="n">
        <v>2.71251844602023</v>
      </c>
      <c r="Q1643" s="1" t="n">
        <v>4.52086407670038</v>
      </c>
      <c r="R1643" s="1" t="n">
        <v>2.03438883451517</v>
      </c>
      <c r="S1643" s="1" t="n">
        <v>2.48647524218521</v>
      </c>
      <c r="T1643" s="1" t="n">
        <v>1.58230242684513</v>
      </c>
      <c r="U1643" s="1" t="n">
        <v>4.52086407670038</v>
      </c>
      <c r="V1643" s="1" t="n">
        <f aca="false">SUM(A1643:U1643)</f>
        <v>77.640912858302</v>
      </c>
    </row>
    <row r="1644" customFormat="false" ht="12.75" hidden="false" customHeight="false" outlineLevel="0" collapsed="false">
      <c r="A1644" s="1" t="n">
        <v>7.65330575633823</v>
      </c>
      <c r="B1644" s="1" t="n">
        <v>6.37775479694852</v>
      </c>
      <c r="C1644" s="1" t="n">
        <v>3.82665287816912</v>
      </c>
      <c r="D1644" s="1" t="n">
        <v>4.336873261925</v>
      </c>
      <c r="E1644" s="1" t="n">
        <v>8.67374652384999</v>
      </c>
      <c r="F1644" s="1" t="n">
        <v>9.0512644912189</v>
      </c>
      <c r="G1644" s="1" t="n">
        <v>3.93533238748648</v>
      </c>
      <c r="H1644" s="1" t="n">
        <v>3.93533238748648</v>
      </c>
      <c r="I1644" s="1" t="n">
        <v>5.90299858122972</v>
      </c>
      <c r="J1644" s="1" t="n">
        <v>7.87066477497296</v>
      </c>
      <c r="K1644" s="1" t="n">
        <v>0.545429885503169</v>
      </c>
      <c r="L1644" s="1" t="n">
        <v>0.818144828254753</v>
      </c>
      <c r="M1644" s="1" t="n">
        <v>0.477251149815273</v>
      </c>
      <c r="N1644" s="1" t="n">
        <v>0.409072414127377</v>
      </c>
      <c r="O1644" s="1" t="n">
        <v>1.43175344944582</v>
      </c>
      <c r="P1644" s="1" t="n">
        <v>2.38747350980069</v>
      </c>
      <c r="Q1644" s="1" t="n">
        <v>3.97912251633448</v>
      </c>
      <c r="R1644" s="1" t="n">
        <v>1.79060513235052</v>
      </c>
      <c r="S1644" s="1" t="n">
        <v>2.18851738398396</v>
      </c>
      <c r="T1644" s="1" t="n">
        <v>1.39269288071707</v>
      </c>
      <c r="U1644" s="1" t="n">
        <v>3.97912251633448</v>
      </c>
      <c r="V1644" s="1" t="n">
        <f aca="false">SUM(A1644:U1644)</f>
        <v>80.963111506293</v>
      </c>
    </row>
    <row r="1645" customFormat="false" ht="12.75" hidden="false" customHeight="false" outlineLevel="0" collapsed="false">
      <c r="A1645" s="1" t="n">
        <v>7.58545061285088</v>
      </c>
      <c r="B1645" s="1" t="n">
        <v>6.3212088440424</v>
      </c>
      <c r="C1645" s="1" t="n">
        <v>3.79272530642544</v>
      </c>
      <c r="D1645" s="1" t="n">
        <v>4.29842201394883</v>
      </c>
      <c r="E1645" s="1" t="n">
        <v>8.59684402789766</v>
      </c>
      <c r="F1645" s="1" t="n">
        <v>9.03274452755086</v>
      </c>
      <c r="G1645" s="1" t="n">
        <v>3.92728022936994</v>
      </c>
      <c r="H1645" s="1" t="n">
        <v>3.92728022936994</v>
      </c>
      <c r="I1645" s="1" t="n">
        <v>5.89092034405491</v>
      </c>
      <c r="J1645" s="1" t="n">
        <v>7.85456045873988</v>
      </c>
      <c r="K1645" s="1" t="n">
        <v>0.589584260305514</v>
      </c>
      <c r="L1645" s="1" t="n">
        <v>0.88437639045827</v>
      </c>
      <c r="M1645" s="1" t="n">
        <v>0.515886227767324</v>
      </c>
      <c r="N1645" s="1" t="n">
        <v>0.442188195229135</v>
      </c>
      <c r="O1645" s="1" t="n">
        <v>1.54765868330197</v>
      </c>
      <c r="P1645" s="1" t="n">
        <v>2.44621493740841</v>
      </c>
      <c r="Q1645" s="1" t="n">
        <v>4.07702489568068</v>
      </c>
      <c r="R1645" s="1" t="n">
        <v>1.83466120305631</v>
      </c>
      <c r="S1645" s="1" t="n">
        <v>2.24236369262437</v>
      </c>
      <c r="T1645" s="1" t="n">
        <v>1.42695871348824</v>
      </c>
      <c r="U1645" s="1" t="n">
        <v>4.07702489568068</v>
      </c>
      <c r="V1645" s="1" t="n">
        <f aca="false">SUM(A1645:U1645)</f>
        <v>81.3113786892517</v>
      </c>
    </row>
    <row r="1646" customFormat="false" ht="12.75" hidden="false" customHeight="false" outlineLevel="0" collapsed="false">
      <c r="A1646" s="1" t="n">
        <v>7.33764982811253</v>
      </c>
      <c r="B1646" s="1" t="n">
        <v>6.11470819009378</v>
      </c>
      <c r="C1646" s="1" t="n">
        <v>3.66882491405626</v>
      </c>
      <c r="D1646" s="1" t="n">
        <v>4.15800156926377</v>
      </c>
      <c r="E1646" s="1" t="n">
        <v>8.31600313852753</v>
      </c>
      <c r="F1646" s="1" t="n">
        <v>10.7521046879204</v>
      </c>
      <c r="G1646" s="1" t="n">
        <v>4.67482812518279</v>
      </c>
      <c r="H1646" s="1" t="n">
        <v>4.67482812518279</v>
      </c>
      <c r="I1646" s="1" t="n">
        <v>7.01224218777419</v>
      </c>
      <c r="J1646" s="1" t="n">
        <v>9.34965625036558</v>
      </c>
      <c r="K1646" s="1" t="n">
        <v>0.596298448765382</v>
      </c>
      <c r="L1646" s="1" t="n">
        <v>0.894447673148072</v>
      </c>
      <c r="M1646" s="1" t="n">
        <v>0.521761142669709</v>
      </c>
      <c r="N1646" s="1" t="n">
        <v>0.447223836574036</v>
      </c>
      <c r="O1646" s="1" t="n">
        <v>1.56528342800913</v>
      </c>
      <c r="P1646" s="1" t="n">
        <v>2.41713274769922</v>
      </c>
      <c r="Q1646" s="1" t="n">
        <v>4.0285545794987</v>
      </c>
      <c r="R1646" s="1" t="n">
        <v>1.81284956077441</v>
      </c>
      <c r="S1646" s="1" t="n">
        <v>2.21570501872429</v>
      </c>
      <c r="T1646" s="1" t="n">
        <v>1.40999410282455</v>
      </c>
      <c r="U1646" s="1" t="n">
        <v>4.0285545794987</v>
      </c>
      <c r="V1646" s="1" t="n">
        <f aca="false">SUM(A1646:U1646)</f>
        <v>85.9966521346658</v>
      </c>
    </row>
    <row r="1647" customFormat="false" ht="12.75" hidden="false" customHeight="false" outlineLevel="0" collapsed="false">
      <c r="A1647" s="1" t="n">
        <v>7.24866366994635</v>
      </c>
      <c r="B1647" s="1" t="n">
        <v>6.04055305828863</v>
      </c>
      <c r="C1647" s="1" t="n">
        <v>3.62433183497318</v>
      </c>
      <c r="D1647" s="1" t="n">
        <v>4.10757607963627</v>
      </c>
      <c r="E1647" s="1" t="n">
        <v>8.21515215927253</v>
      </c>
      <c r="F1647" s="1" t="n">
        <v>10.8148731888081</v>
      </c>
      <c r="G1647" s="1" t="n">
        <v>4.70211877774265</v>
      </c>
      <c r="H1647" s="1" t="n">
        <v>4.70211877774265</v>
      </c>
      <c r="I1647" s="1" t="n">
        <v>7.05317816661398</v>
      </c>
      <c r="J1647" s="1" t="n">
        <v>9.4042375554853</v>
      </c>
      <c r="K1647" s="1" t="n">
        <v>0.564201382486786</v>
      </c>
      <c r="L1647" s="1" t="n">
        <v>0.846302073730179</v>
      </c>
      <c r="M1647" s="1" t="n">
        <v>0.493676209675937</v>
      </c>
      <c r="N1647" s="1" t="n">
        <v>0.423151036865089</v>
      </c>
      <c r="O1647" s="1" t="n">
        <v>1.48102862902781</v>
      </c>
      <c r="P1647" s="1" t="n">
        <v>2.45087272619368</v>
      </c>
      <c r="Q1647" s="1" t="n">
        <v>4.08478787698946</v>
      </c>
      <c r="R1647" s="1" t="n">
        <v>1.83815454464526</v>
      </c>
      <c r="S1647" s="1" t="n">
        <v>2.2466333323442</v>
      </c>
      <c r="T1647" s="1" t="n">
        <v>1.42967575694631</v>
      </c>
      <c r="U1647" s="1" t="n">
        <v>4.08478787698946</v>
      </c>
      <c r="V1647" s="1" t="n">
        <f aca="false">SUM(A1647:U1647)</f>
        <v>85.8560747144038</v>
      </c>
    </row>
    <row r="1648" customFormat="false" ht="12.75" hidden="false" customHeight="false" outlineLevel="0" collapsed="false">
      <c r="A1648" s="1" t="n">
        <v>8.53789353412188</v>
      </c>
      <c r="B1648" s="1" t="n">
        <v>7.1149112784349</v>
      </c>
      <c r="C1648" s="1" t="n">
        <v>4.26894676706094</v>
      </c>
      <c r="D1648" s="1" t="n">
        <v>4.83813966933573</v>
      </c>
      <c r="E1648" s="1" t="n">
        <v>9.67627933867147</v>
      </c>
      <c r="F1648" s="1" t="n">
        <v>13.7475071212929</v>
      </c>
      <c r="G1648" s="1" t="n">
        <v>5.9771770092578</v>
      </c>
      <c r="H1648" s="1" t="n">
        <v>5.9771770092578</v>
      </c>
      <c r="I1648" s="1" t="n">
        <v>8.9657655138867</v>
      </c>
      <c r="J1648" s="1" t="n">
        <v>11.9543540185156</v>
      </c>
      <c r="K1648" s="1" t="n">
        <v>0.611458060704085</v>
      </c>
      <c r="L1648" s="1" t="n">
        <v>0.917187091056127</v>
      </c>
      <c r="M1648" s="1" t="n">
        <v>0.535025803116074</v>
      </c>
      <c r="N1648" s="1" t="n">
        <v>0.458593545528064</v>
      </c>
      <c r="O1648" s="1" t="n">
        <v>1.60507740934822</v>
      </c>
      <c r="P1648" s="1" t="n">
        <v>2.48812555953271</v>
      </c>
      <c r="Q1648" s="1" t="n">
        <v>4.14687593255452</v>
      </c>
      <c r="R1648" s="1" t="n">
        <v>1.86609416964953</v>
      </c>
      <c r="S1648" s="1" t="n">
        <v>2.28078176290499</v>
      </c>
      <c r="T1648" s="1" t="n">
        <v>1.45140657639408</v>
      </c>
      <c r="U1648" s="1" t="n">
        <v>4.14687593255452</v>
      </c>
      <c r="V1648" s="1" t="n">
        <f aca="false">SUM(A1648:U1648)</f>
        <v>101.565653103179</v>
      </c>
    </row>
    <row r="1649" customFormat="false" ht="12.75" hidden="false" customHeight="false" outlineLevel="0" collapsed="false">
      <c r="A1649" s="1" t="n">
        <v>8.45092758222432</v>
      </c>
      <c r="B1649" s="1" t="n">
        <v>7.0424396518536</v>
      </c>
      <c r="C1649" s="1" t="n">
        <v>4.22546379111216</v>
      </c>
      <c r="D1649" s="1" t="n">
        <v>4.78885896326045</v>
      </c>
      <c r="E1649" s="1" t="n">
        <v>9.5777179265209</v>
      </c>
      <c r="F1649" s="1" t="n">
        <v>13.8206864120419</v>
      </c>
      <c r="G1649" s="1" t="n">
        <v>6.00899409219214</v>
      </c>
      <c r="H1649" s="1" t="n">
        <v>6.00899409219214</v>
      </c>
      <c r="I1649" s="1" t="n">
        <v>9.01349113828821</v>
      </c>
      <c r="J1649" s="1" t="n">
        <v>12.0179881843843</v>
      </c>
      <c r="K1649" s="1" t="n">
        <v>0.639304121682318</v>
      </c>
      <c r="L1649" s="1" t="n">
        <v>0.958956182523477</v>
      </c>
      <c r="M1649" s="1" t="n">
        <v>0.559391106472028</v>
      </c>
      <c r="N1649" s="1" t="n">
        <v>0.479478091261738</v>
      </c>
      <c r="O1649" s="1" t="n">
        <v>1.67817331941608</v>
      </c>
      <c r="P1649" s="1" t="n">
        <v>2.4767758719755</v>
      </c>
      <c r="Q1649" s="1" t="n">
        <v>4.12795978662584</v>
      </c>
      <c r="R1649" s="1" t="n">
        <v>1.85758190398163</v>
      </c>
      <c r="S1649" s="1" t="n">
        <v>2.27037788264421</v>
      </c>
      <c r="T1649" s="1" t="n">
        <v>1.44478592531904</v>
      </c>
      <c r="U1649" s="1" t="n">
        <v>4.12795978662584</v>
      </c>
      <c r="V1649" s="1" t="n">
        <f aca="false">SUM(A1649:U1649)</f>
        <v>101.576305812598</v>
      </c>
    </row>
    <row r="1650" customFormat="false" ht="12.75" hidden="false" customHeight="false" outlineLevel="0" collapsed="false">
      <c r="A1650" s="1" t="n">
        <v>14.7597259120893</v>
      </c>
      <c r="B1650" s="1" t="n">
        <v>12.2997715934078</v>
      </c>
      <c r="C1650" s="1" t="n">
        <v>7.37986295604465</v>
      </c>
      <c r="D1650" s="1" t="n">
        <v>8.36384468351727</v>
      </c>
      <c r="E1650" s="1" t="n">
        <v>16.7276893670345</v>
      </c>
      <c r="F1650" s="1" t="n">
        <v>14.890825967689</v>
      </c>
      <c r="G1650" s="1" t="n">
        <v>6.47427215986477</v>
      </c>
      <c r="H1650" s="1" t="n">
        <v>6.47427215986477</v>
      </c>
      <c r="I1650" s="1" t="n">
        <v>9.71140823979716</v>
      </c>
      <c r="J1650" s="1" t="n">
        <v>12.9485443197295</v>
      </c>
      <c r="K1650" s="1" t="n">
        <v>0.573774589887004</v>
      </c>
      <c r="L1650" s="1" t="n">
        <v>0.860661884830506</v>
      </c>
      <c r="M1650" s="1" t="n">
        <v>0.502052766151129</v>
      </c>
      <c r="N1650" s="1" t="n">
        <v>0.430330942415253</v>
      </c>
      <c r="O1650" s="1" t="n">
        <v>1.50615829845339</v>
      </c>
      <c r="P1650" s="1" t="n">
        <v>2.35076355255053</v>
      </c>
      <c r="Q1650" s="1" t="n">
        <v>3.91793925425088</v>
      </c>
      <c r="R1650" s="1" t="n">
        <v>1.7630726644129</v>
      </c>
      <c r="S1650" s="1" t="n">
        <v>2.15486658983798</v>
      </c>
      <c r="T1650" s="1" t="n">
        <v>1.37127873898781</v>
      </c>
      <c r="U1650" s="1" t="n">
        <v>3.91793925425088</v>
      </c>
      <c r="V1650" s="1" t="n">
        <f aca="false">SUM(A1650:U1650)</f>
        <v>129.379055895067</v>
      </c>
    </row>
    <row r="1651" customFormat="false" ht="12.75" hidden="false" customHeight="false" outlineLevel="0" collapsed="false">
      <c r="A1651" s="1" t="n">
        <v>14.8148836309976</v>
      </c>
      <c r="B1651" s="1" t="n">
        <v>12.3457363591647</v>
      </c>
      <c r="C1651" s="1" t="n">
        <v>7.40744181549879</v>
      </c>
      <c r="D1651" s="1" t="n">
        <v>8.39510072423196</v>
      </c>
      <c r="E1651" s="1" t="n">
        <v>16.7902014484639</v>
      </c>
      <c r="F1651" s="1" t="n">
        <v>14.7597652179836</v>
      </c>
      <c r="G1651" s="1" t="n">
        <v>6.41728922521028</v>
      </c>
      <c r="H1651" s="1" t="n">
        <v>6.41728922521028</v>
      </c>
      <c r="I1651" s="1" t="n">
        <v>9.62593383781542</v>
      </c>
      <c r="J1651" s="1" t="n">
        <v>12.8345784504206</v>
      </c>
      <c r="K1651" s="1" t="n">
        <v>0.568216296844784</v>
      </c>
      <c r="L1651" s="1" t="n">
        <v>0.852324445267176</v>
      </c>
      <c r="M1651" s="1" t="n">
        <v>0.497189259739186</v>
      </c>
      <c r="N1651" s="1" t="n">
        <v>0.426162222633588</v>
      </c>
      <c r="O1651" s="1" t="n">
        <v>1.49156777921756</v>
      </c>
      <c r="P1651" s="1" t="n">
        <v>2.31291680784242</v>
      </c>
      <c r="Q1651" s="1" t="n">
        <v>3.85486134640404</v>
      </c>
      <c r="R1651" s="1" t="n">
        <v>1.73468760588182</v>
      </c>
      <c r="S1651" s="1" t="n">
        <v>2.12017374052222</v>
      </c>
      <c r="T1651" s="1" t="n">
        <v>1.34920147124141</v>
      </c>
      <c r="U1651" s="1" t="n">
        <v>3.85486134640404</v>
      </c>
      <c r="V1651" s="1" t="n">
        <f aca="false">SUM(A1651:U1651)</f>
        <v>128.870382256995</v>
      </c>
    </row>
    <row r="1652" customFormat="false" ht="12.75" hidden="false" customHeight="false" outlineLevel="0" collapsed="false">
      <c r="A1652" s="1" t="n">
        <v>17.7686089776324</v>
      </c>
      <c r="B1652" s="1" t="n">
        <v>14.807174148027</v>
      </c>
      <c r="C1652" s="1" t="n">
        <v>8.88430448881621</v>
      </c>
      <c r="D1652" s="1" t="n">
        <v>10.0688784206584</v>
      </c>
      <c r="E1652" s="1" t="n">
        <v>20.1377568413168</v>
      </c>
      <c r="F1652" s="1" t="n">
        <v>13.5894185721833</v>
      </c>
      <c r="G1652" s="1" t="n">
        <v>5.90844285747099</v>
      </c>
      <c r="H1652" s="1" t="n">
        <v>5.90844285747099</v>
      </c>
      <c r="I1652" s="1" t="n">
        <v>8.86266428620649</v>
      </c>
      <c r="J1652" s="1" t="n">
        <v>11.816885714942</v>
      </c>
      <c r="K1652" s="1" t="n">
        <v>0.462132794767911</v>
      </c>
      <c r="L1652" s="1" t="n">
        <v>0.693199192151867</v>
      </c>
      <c r="M1652" s="1" t="n">
        <v>0.404366195421922</v>
      </c>
      <c r="N1652" s="1" t="n">
        <v>0.346599596075933</v>
      </c>
      <c r="O1652" s="1" t="n">
        <v>1.21309858626577</v>
      </c>
      <c r="P1652" s="1" t="n">
        <v>2.05249818513928</v>
      </c>
      <c r="Q1652" s="1" t="n">
        <v>3.42083030856546</v>
      </c>
      <c r="R1652" s="1" t="n">
        <v>1.53937363885446</v>
      </c>
      <c r="S1652" s="1" t="n">
        <v>1.881456669711</v>
      </c>
      <c r="T1652" s="1" t="n">
        <v>1.19729060799791</v>
      </c>
      <c r="U1652" s="1" t="n">
        <v>3.42083030856546</v>
      </c>
      <c r="V1652" s="1" t="n">
        <f aca="false">SUM(A1652:U1652)</f>
        <v>134.384253248242</v>
      </c>
    </row>
    <row r="1653" customFormat="false" ht="12.75" hidden="false" customHeight="false" outlineLevel="0" collapsed="false">
      <c r="A1653" s="1" t="n">
        <v>17.5832172823974</v>
      </c>
      <c r="B1653" s="1" t="n">
        <v>14.6526810686645</v>
      </c>
      <c r="C1653" s="1" t="n">
        <v>8.79160864119872</v>
      </c>
      <c r="D1653" s="1" t="n">
        <v>9.96382312669188</v>
      </c>
      <c r="E1653" s="1" t="n">
        <v>19.9276462533838</v>
      </c>
      <c r="F1653" s="1" t="n">
        <v>13.4453243330163</v>
      </c>
      <c r="G1653" s="1" t="n">
        <v>5.84579318826795</v>
      </c>
      <c r="H1653" s="1" t="n">
        <v>5.84579318826795</v>
      </c>
      <c r="I1653" s="1" t="n">
        <v>8.76868978240193</v>
      </c>
      <c r="J1653" s="1" t="n">
        <v>11.6915863765359</v>
      </c>
      <c r="K1653" s="1" t="n">
        <v>0.423503105065358</v>
      </c>
      <c r="L1653" s="1" t="n">
        <v>0.635254657598038</v>
      </c>
      <c r="M1653" s="1" t="n">
        <v>0.370565216932189</v>
      </c>
      <c r="N1653" s="1" t="n">
        <v>0.317627328799019</v>
      </c>
      <c r="O1653" s="1" t="n">
        <v>1.11169565079657</v>
      </c>
      <c r="P1653" s="1" t="n">
        <v>2.13687083371925</v>
      </c>
      <c r="Q1653" s="1" t="n">
        <v>3.56145138953208</v>
      </c>
      <c r="R1653" s="1" t="n">
        <v>1.60265312528944</v>
      </c>
      <c r="S1653" s="1" t="n">
        <v>1.95879826424264</v>
      </c>
      <c r="T1653" s="1" t="n">
        <v>1.24650798633623</v>
      </c>
      <c r="U1653" s="1" t="n">
        <v>3.56145138953208</v>
      </c>
      <c r="V1653" s="1" t="n">
        <f aca="false">SUM(A1653:U1653)</f>
        <v>133.442542188669</v>
      </c>
    </row>
    <row r="1654" customFormat="false" ht="12.75" hidden="false" customHeight="false" outlineLevel="0" collapsed="false">
      <c r="A1654" s="1" t="n">
        <v>14.6825213434205</v>
      </c>
      <c r="B1654" s="1" t="n">
        <v>12.2354344528505</v>
      </c>
      <c r="C1654" s="1" t="n">
        <v>7.34126067171027</v>
      </c>
      <c r="D1654" s="1" t="n">
        <v>8.32009542793831</v>
      </c>
      <c r="E1654" s="1" t="n">
        <v>16.6401908558766</v>
      </c>
      <c r="F1654" s="1" t="n">
        <v>11.3340035137634</v>
      </c>
      <c r="G1654" s="1" t="n">
        <v>4.92782761467972</v>
      </c>
      <c r="H1654" s="1" t="n">
        <v>4.92782761467972</v>
      </c>
      <c r="I1654" s="1" t="n">
        <v>7.39174142201958</v>
      </c>
      <c r="J1654" s="1" t="n">
        <v>9.85565522935944</v>
      </c>
      <c r="K1654" s="1" t="n">
        <v>0.316764644491774</v>
      </c>
      <c r="L1654" s="1" t="n">
        <v>0.475146966737662</v>
      </c>
      <c r="M1654" s="1" t="n">
        <v>0.277169063930303</v>
      </c>
      <c r="N1654" s="1" t="n">
        <v>0.237573483368831</v>
      </c>
      <c r="O1654" s="1" t="n">
        <v>0.831507191790908</v>
      </c>
      <c r="P1654" s="1" t="n">
        <v>1.97589137353247</v>
      </c>
      <c r="Q1654" s="1" t="n">
        <v>3.29315228922078</v>
      </c>
      <c r="R1654" s="1" t="n">
        <v>1.48191853014935</v>
      </c>
      <c r="S1654" s="1" t="n">
        <v>1.81123375907143</v>
      </c>
      <c r="T1654" s="1" t="n">
        <v>1.15260330122727</v>
      </c>
      <c r="U1654" s="1" t="n">
        <v>3.29315228922078</v>
      </c>
      <c r="V1654" s="1" t="n">
        <f aca="false">SUM(A1654:U1654)</f>
        <v>112.80267103904</v>
      </c>
    </row>
    <row r="1655" customFormat="false" ht="12.75" hidden="false" customHeight="false" outlineLevel="0" collapsed="false">
      <c r="A1655" s="1" t="n">
        <v>14.8259153174433</v>
      </c>
      <c r="B1655" s="1" t="n">
        <v>12.3549294312028</v>
      </c>
      <c r="C1655" s="1" t="n">
        <v>7.41295765872165</v>
      </c>
      <c r="D1655" s="1" t="n">
        <v>8.40135201321787</v>
      </c>
      <c r="E1655" s="1" t="n">
        <v>16.8027040264357</v>
      </c>
      <c r="F1655" s="1" t="n">
        <v>11.2308922281358</v>
      </c>
      <c r="G1655" s="1" t="n">
        <v>4.88299662092859</v>
      </c>
      <c r="H1655" s="1" t="n">
        <v>4.88299662092859</v>
      </c>
      <c r="I1655" s="1" t="n">
        <v>7.32449493139289</v>
      </c>
      <c r="J1655" s="1" t="n">
        <v>9.76599324185718</v>
      </c>
      <c r="K1655" s="1" t="n">
        <v>0.342543894997415</v>
      </c>
      <c r="L1655" s="1" t="n">
        <v>0.513815842496123</v>
      </c>
      <c r="M1655" s="1" t="n">
        <v>0.299725908122738</v>
      </c>
      <c r="N1655" s="1" t="n">
        <v>0.256907921248061</v>
      </c>
      <c r="O1655" s="1" t="n">
        <v>0.899177724368215</v>
      </c>
      <c r="P1655" s="1" t="n">
        <v>1.94009236893505</v>
      </c>
      <c r="Q1655" s="1" t="n">
        <v>3.23348728155842</v>
      </c>
      <c r="R1655" s="1" t="n">
        <v>1.45506927670129</v>
      </c>
      <c r="S1655" s="1" t="n">
        <v>1.77841800485713</v>
      </c>
      <c r="T1655" s="1" t="n">
        <v>1.13172054854545</v>
      </c>
      <c r="U1655" s="1" t="n">
        <v>3.23348728155842</v>
      </c>
      <c r="V1655" s="1" t="n">
        <f aca="false">SUM(A1655:U1655)</f>
        <v>112.969678143653</v>
      </c>
    </row>
    <row r="1656" customFormat="false" ht="12.75" hidden="false" customHeight="false" outlineLevel="0" collapsed="false">
      <c r="A1656" s="1" t="n">
        <v>19.3642696221675</v>
      </c>
      <c r="B1656" s="1" t="n">
        <v>16.1368913518063</v>
      </c>
      <c r="C1656" s="1" t="n">
        <v>9.68213481108377</v>
      </c>
      <c r="D1656" s="1" t="n">
        <v>10.9730861192283</v>
      </c>
      <c r="E1656" s="1" t="n">
        <v>21.9461722384565</v>
      </c>
      <c r="F1656" s="1" t="n">
        <v>12.3485267169813</v>
      </c>
      <c r="G1656" s="1" t="n">
        <v>5.36892465955707</v>
      </c>
      <c r="H1656" s="1" t="n">
        <v>5.36892465955707</v>
      </c>
      <c r="I1656" s="1" t="n">
        <v>8.05338698933561</v>
      </c>
      <c r="J1656" s="1" t="n">
        <v>10.7378493191141</v>
      </c>
      <c r="K1656" s="1" t="n">
        <v>0.331660549357321</v>
      </c>
      <c r="L1656" s="1" t="n">
        <v>0.497490824035981</v>
      </c>
      <c r="M1656" s="1" t="n">
        <v>0.290202980687656</v>
      </c>
      <c r="N1656" s="1" t="n">
        <v>0.248745412017991</v>
      </c>
      <c r="O1656" s="1" t="n">
        <v>0.870608942062967</v>
      </c>
      <c r="P1656" s="1" t="n">
        <v>2.16136123773884</v>
      </c>
      <c r="Q1656" s="1" t="n">
        <v>3.60226872956474</v>
      </c>
      <c r="R1656" s="1" t="n">
        <v>1.62102092830413</v>
      </c>
      <c r="S1656" s="1" t="n">
        <v>1.98124780126061</v>
      </c>
      <c r="T1656" s="1" t="n">
        <v>1.26079405534766</v>
      </c>
      <c r="U1656" s="1" t="n">
        <v>3.60226872956474</v>
      </c>
      <c r="V1656" s="1" t="n">
        <f aca="false">SUM(A1656:U1656)</f>
        <v>136.44783667723</v>
      </c>
    </row>
    <row r="1657" customFormat="false" ht="12.75" hidden="false" customHeight="false" outlineLevel="0" collapsed="false">
      <c r="A1657" s="1" t="n">
        <v>19.5738470924854</v>
      </c>
      <c r="B1657" s="1" t="n">
        <v>16.3115392437378</v>
      </c>
      <c r="C1657" s="1" t="n">
        <v>9.78692354624271</v>
      </c>
      <c r="D1657" s="1" t="n">
        <v>11.0918466857417</v>
      </c>
      <c r="E1657" s="1" t="n">
        <v>22.1836933714835</v>
      </c>
      <c r="F1657" s="1" t="n">
        <v>12.2873952007738</v>
      </c>
      <c r="G1657" s="1" t="n">
        <v>5.34234573946689</v>
      </c>
      <c r="H1657" s="1" t="n">
        <v>5.34234573946689</v>
      </c>
      <c r="I1657" s="1" t="n">
        <v>8.01351860920034</v>
      </c>
      <c r="J1657" s="1" t="n">
        <v>10.6846914789338</v>
      </c>
      <c r="K1657" s="1" t="n">
        <v>0.363049307945904</v>
      </c>
      <c r="L1657" s="1" t="n">
        <v>0.544573961918856</v>
      </c>
      <c r="M1657" s="1" t="n">
        <v>0.317668144452666</v>
      </c>
      <c r="N1657" s="1" t="n">
        <v>0.272286980959428</v>
      </c>
      <c r="O1657" s="1" t="n">
        <v>0.953004433357998</v>
      </c>
      <c r="P1657" s="1" t="n">
        <v>2.12640812639531</v>
      </c>
      <c r="Q1657" s="1" t="n">
        <v>3.54401354399218</v>
      </c>
      <c r="R1657" s="1" t="n">
        <v>1.59480609479648</v>
      </c>
      <c r="S1657" s="1" t="n">
        <v>1.9492074491957</v>
      </c>
      <c r="T1657" s="1" t="n">
        <v>1.24040474039726</v>
      </c>
      <c r="U1657" s="1" t="n">
        <v>3.54401354399218</v>
      </c>
      <c r="V1657" s="1" t="n">
        <f aca="false">SUM(A1657:U1657)</f>
        <v>137.067583034937</v>
      </c>
    </row>
    <row r="1658" customFormat="false" ht="12.75" hidden="false" customHeight="false" outlineLevel="0" collapsed="false">
      <c r="A1658" s="1" t="n">
        <v>21.7189342279956</v>
      </c>
      <c r="B1658" s="1" t="n">
        <v>18.099111856663</v>
      </c>
      <c r="C1658" s="1" t="n">
        <v>10.8594671139978</v>
      </c>
      <c r="D1658" s="1" t="n">
        <v>12.3073960625309</v>
      </c>
      <c r="E1658" s="1" t="n">
        <v>24.6147921250617</v>
      </c>
      <c r="F1658" s="1" t="n">
        <v>13.4313377490851</v>
      </c>
      <c r="G1658" s="1" t="n">
        <v>5.83971206481963</v>
      </c>
      <c r="H1658" s="1" t="n">
        <v>5.83971206481963</v>
      </c>
      <c r="I1658" s="1" t="n">
        <v>8.75956809722945</v>
      </c>
      <c r="J1658" s="1" t="n">
        <v>11.6794241296393</v>
      </c>
      <c r="K1658" s="1" t="n">
        <v>0.348866966048665</v>
      </c>
      <c r="L1658" s="1" t="n">
        <v>0.523300449072997</v>
      </c>
      <c r="M1658" s="1" t="n">
        <v>0.305258595292582</v>
      </c>
      <c r="N1658" s="1" t="n">
        <v>0.261650224536499</v>
      </c>
      <c r="O1658" s="1" t="n">
        <v>0.915775785877745</v>
      </c>
      <c r="P1658" s="1" t="n">
        <v>2.05711257834859</v>
      </c>
      <c r="Q1658" s="1" t="n">
        <v>3.42852096391432</v>
      </c>
      <c r="R1658" s="1" t="n">
        <v>1.54283443376144</v>
      </c>
      <c r="S1658" s="1" t="n">
        <v>1.88568653015288</v>
      </c>
      <c r="T1658" s="1" t="n">
        <v>1.19998233737001</v>
      </c>
      <c r="U1658" s="1" t="n">
        <v>3.42852096391432</v>
      </c>
      <c r="V1658" s="1" t="n">
        <f aca="false">SUM(A1658:U1658)</f>
        <v>149.046965320132</v>
      </c>
    </row>
    <row r="1659" customFormat="false" ht="12.75" hidden="false" customHeight="false" outlineLevel="0" collapsed="false">
      <c r="A1659" s="1" t="n">
        <v>21.7176754971613</v>
      </c>
      <c r="B1659" s="1" t="n">
        <v>18.0980629143011</v>
      </c>
      <c r="C1659" s="1" t="n">
        <v>10.8588377485806</v>
      </c>
      <c r="D1659" s="1" t="n">
        <v>12.3066827817247</v>
      </c>
      <c r="E1659" s="1" t="n">
        <v>24.6133655634495</v>
      </c>
      <c r="F1659" s="1" t="n">
        <v>13.5780343673155</v>
      </c>
      <c r="G1659" s="1" t="n">
        <v>5.90349320318064</v>
      </c>
      <c r="H1659" s="1" t="n">
        <v>5.90349320318064</v>
      </c>
      <c r="I1659" s="1" t="n">
        <v>8.85523980477096</v>
      </c>
      <c r="J1659" s="1" t="n">
        <v>11.8069864063613</v>
      </c>
      <c r="K1659" s="1" t="n">
        <v>0.394147586571325</v>
      </c>
      <c r="L1659" s="1" t="n">
        <v>0.591221379856987</v>
      </c>
      <c r="M1659" s="1" t="n">
        <v>0.344879138249909</v>
      </c>
      <c r="N1659" s="1" t="n">
        <v>0.295610689928494</v>
      </c>
      <c r="O1659" s="1" t="n">
        <v>1.03463741474973</v>
      </c>
      <c r="P1659" s="1" t="n">
        <v>2.0384874392549</v>
      </c>
      <c r="Q1659" s="1" t="n">
        <v>3.39747906542484</v>
      </c>
      <c r="R1659" s="1" t="n">
        <v>1.52886557944118</v>
      </c>
      <c r="S1659" s="1" t="n">
        <v>1.86861348598366</v>
      </c>
      <c r="T1659" s="1" t="n">
        <v>1.18911767289869</v>
      </c>
      <c r="U1659" s="1" t="n">
        <v>3.39747906542484</v>
      </c>
      <c r="V1659" s="1" t="n">
        <f aca="false">SUM(A1659:U1659)</f>
        <v>149.722410007811</v>
      </c>
    </row>
    <row r="1660" customFormat="false" ht="12.75" hidden="false" customHeight="false" outlineLevel="0" collapsed="false">
      <c r="A1660" s="1" t="n">
        <v>14.9298580033435</v>
      </c>
      <c r="B1660" s="1" t="n">
        <v>12.4415483361196</v>
      </c>
      <c r="C1660" s="1" t="n">
        <v>7.46492900167175</v>
      </c>
      <c r="D1660" s="1" t="n">
        <v>8.46025286856131</v>
      </c>
      <c r="E1660" s="1" t="n">
        <v>16.9205057371226</v>
      </c>
      <c r="F1660" s="1" t="n">
        <v>13.6681336988632</v>
      </c>
      <c r="G1660" s="1" t="n">
        <v>5.9426668255927</v>
      </c>
      <c r="H1660" s="1" t="n">
        <v>5.9426668255927</v>
      </c>
      <c r="I1660" s="1" t="n">
        <v>8.91400023838905</v>
      </c>
      <c r="J1660" s="1" t="n">
        <v>11.8853336511854</v>
      </c>
      <c r="K1660" s="1" t="n">
        <v>0.453247129058751</v>
      </c>
      <c r="L1660" s="1" t="n">
        <v>0.679870693588127</v>
      </c>
      <c r="M1660" s="1" t="n">
        <v>0.396591237926407</v>
      </c>
      <c r="N1660" s="1" t="n">
        <v>0.339935346794063</v>
      </c>
      <c r="O1660" s="1" t="n">
        <v>1.18977371377922</v>
      </c>
      <c r="P1660" s="1" t="n">
        <v>1.88775714539768</v>
      </c>
      <c r="Q1660" s="1" t="n">
        <v>3.14626190899614</v>
      </c>
      <c r="R1660" s="1" t="n">
        <v>1.41581785904826</v>
      </c>
      <c r="S1660" s="1" t="n">
        <v>1.73044404994788</v>
      </c>
      <c r="T1660" s="1" t="n">
        <v>1.10119166814865</v>
      </c>
      <c r="U1660" s="1" t="n">
        <v>3.14626190899614</v>
      </c>
      <c r="V1660" s="1" t="n">
        <f aca="false">SUM(A1660:U1660)</f>
        <v>122.057047848123</v>
      </c>
    </row>
    <row r="1661" customFormat="false" ht="12.75" hidden="false" customHeight="false" outlineLevel="0" collapsed="false">
      <c r="A1661" s="1" t="n">
        <v>15.2022643050304</v>
      </c>
      <c r="B1661" s="1" t="n">
        <v>12.6685535875253</v>
      </c>
      <c r="C1661" s="1" t="n">
        <v>7.60113215251518</v>
      </c>
      <c r="D1661" s="1" t="n">
        <v>8.6146164395172</v>
      </c>
      <c r="E1661" s="1" t="n">
        <v>17.2292328790344</v>
      </c>
      <c r="F1661" s="1" t="n">
        <v>13.7884838865627</v>
      </c>
      <c r="G1661" s="1" t="n">
        <v>5.99499299415771</v>
      </c>
      <c r="H1661" s="1" t="n">
        <v>5.99499299415771</v>
      </c>
      <c r="I1661" s="1" t="n">
        <v>8.99248949123657</v>
      </c>
      <c r="J1661" s="1" t="n">
        <v>11.9899859883154</v>
      </c>
      <c r="K1661" s="1" t="n">
        <v>0.450485959825609</v>
      </c>
      <c r="L1661" s="1" t="n">
        <v>0.675728939738413</v>
      </c>
      <c r="M1661" s="1" t="n">
        <v>0.394175214847408</v>
      </c>
      <c r="N1661" s="1" t="n">
        <v>0.337864469869207</v>
      </c>
      <c r="O1661" s="1" t="n">
        <v>1.18252564454222</v>
      </c>
      <c r="P1661" s="1" t="n">
        <v>1.8868736046699</v>
      </c>
      <c r="Q1661" s="1" t="n">
        <v>3.1447893411165</v>
      </c>
      <c r="R1661" s="1" t="n">
        <v>1.41515520350243</v>
      </c>
      <c r="S1661" s="1" t="n">
        <v>1.72963413761408</v>
      </c>
      <c r="T1661" s="1" t="n">
        <v>1.10067626939078</v>
      </c>
      <c r="U1661" s="1" t="n">
        <v>3.1447893411165</v>
      </c>
      <c r="V1661" s="1" t="n">
        <f aca="false">SUM(A1661:U1661)</f>
        <v>123.539442844286</v>
      </c>
    </row>
    <row r="1662" customFormat="false" ht="12.75" hidden="false" customHeight="false" outlineLevel="0" collapsed="false">
      <c r="A1662" s="1" t="n">
        <v>16.2361632475163</v>
      </c>
      <c r="B1662" s="1" t="n">
        <v>13.5301360395969</v>
      </c>
      <c r="C1662" s="1" t="n">
        <v>8.11808162375817</v>
      </c>
      <c r="D1662" s="1" t="n">
        <v>9.20049250692593</v>
      </c>
      <c r="E1662" s="1" t="n">
        <v>18.4009850138519</v>
      </c>
      <c r="F1662" s="1" t="n">
        <v>13.7654029654057</v>
      </c>
      <c r="G1662" s="1" t="n">
        <v>5.98495781104596</v>
      </c>
      <c r="H1662" s="1" t="n">
        <v>5.98495781104596</v>
      </c>
      <c r="I1662" s="1" t="n">
        <v>8.97743671656894</v>
      </c>
      <c r="J1662" s="1" t="n">
        <v>11.9699156220919</v>
      </c>
      <c r="K1662" s="1" t="n">
        <v>0.498432743707714</v>
      </c>
      <c r="L1662" s="1" t="n">
        <v>0.747649115561572</v>
      </c>
      <c r="M1662" s="1" t="n">
        <v>0.43612865074425</v>
      </c>
      <c r="N1662" s="1" t="n">
        <v>0.373824557780786</v>
      </c>
      <c r="O1662" s="1" t="n">
        <v>1.30838595223275</v>
      </c>
      <c r="P1662" s="1" t="n">
        <v>2.03823523666921</v>
      </c>
      <c r="Q1662" s="1" t="n">
        <v>3.39705872778202</v>
      </c>
      <c r="R1662" s="1" t="n">
        <v>1.52867642750191</v>
      </c>
      <c r="S1662" s="1" t="n">
        <v>1.86838230028011</v>
      </c>
      <c r="T1662" s="1" t="n">
        <v>1.18897055472371</v>
      </c>
      <c r="U1662" s="1" t="n">
        <v>3.39705872778202</v>
      </c>
      <c r="V1662" s="1" t="n">
        <f aca="false">SUM(A1662:U1662)</f>
        <v>128.951332352574</v>
      </c>
    </row>
    <row r="1663" customFormat="false" ht="12.75" hidden="false" customHeight="false" outlineLevel="0" collapsed="false">
      <c r="A1663" s="1" t="n">
        <v>16.2374506003868</v>
      </c>
      <c r="B1663" s="1" t="n">
        <v>13.5312088336556</v>
      </c>
      <c r="C1663" s="1" t="n">
        <v>8.11872530019338</v>
      </c>
      <c r="D1663" s="1" t="n">
        <v>9.20122200688583</v>
      </c>
      <c r="E1663" s="1" t="n">
        <v>18.4024440137717</v>
      </c>
      <c r="F1663" s="1" t="n">
        <v>13.8044402023407</v>
      </c>
      <c r="G1663" s="1" t="n">
        <v>6.00193052275682</v>
      </c>
      <c r="H1663" s="1" t="n">
        <v>6.00193052275682</v>
      </c>
      <c r="I1663" s="1" t="n">
        <v>9.00289578413523</v>
      </c>
      <c r="J1663" s="1" t="n">
        <v>12.0038610455136</v>
      </c>
      <c r="K1663" s="1" t="n">
        <v>0.460872216563334</v>
      </c>
      <c r="L1663" s="1" t="n">
        <v>0.691308324845</v>
      </c>
      <c r="M1663" s="1" t="n">
        <v>0.403263189492917</v>
      </c>
      <c r="N1663" s="1" t="n">
        <v>0.3456541624225</v>
      </c>
      <c r="O1663" s="1" t="n">
        <v>1.20978956847875</v>
      </c>
      <c r="P1663" s="1" t="n">
        <v>1.99218866576436</v>
      </c>
      <c r="Q1663" s="1" t="n">
        <v>3.3203144429406</v>
      </c>
      <c r="R1663" s="1" t="n">
        <v>1.49414149932327</v>
      </c>
      <c r="S1663" s="1" t="n">
        <v>1.82617294361733</v>
      </c>
      <c r="T1663" s="1" t="n">
        <v>1.16211005502921</v>
      </c>
      <c r="U1663" s="1" t="n">
        <v>3.3203144429406</v>
      </c>
      <c r="V1663" s="1" t="n">
        <f aca="false">SUM(A1663:U1663)</f>
        <v>128.532238343814</v>
      </c>
    </row>
    <row r="1664" customFormat="false" ht="12.75" hidden="false" customHeight="false" outlineLevel="0" collapsed="false">
      <c r="A1664" s="1" t="n">
        <v>20.2068491358747</v>
      </c>
      <c r="B1664" s="1" t="n">
        <v>16.8390409465623</v>
      </c>
      <c r="C1664" s="1" t="n">
        <v>10.1034245679374</v>
      </c>
      <c r="D1664" s="1" t="n">
        <v>11.4505478436623</v>
      </c>
      <c r="E1664" s="1" t="n">
        <v>22.9010956873247</v>
      </c>
      <c r="F1664" s="1" t="n">
        <v>14.1641708786642</v>
      </c>
      <c r="G1664" s="1" t="n">
        <v>6.15833516463662</v>
      </c>
      <c r="H1664" s="1" t="n">
        <v>6.15833516463662</v>
      </c>
      <c r="I1664" s="1" t="n">
        <v>9.23750274695493</v>
      </c>
      <c r="J1664" s="1" t="n">
        <v>12.3166703292732</v>
      </c>
      <c r="K1664" s="1" t="n">
        <v>0.482304468152639</v>
      </c>
      <c r="L1664" s="1" t="n">
        <v>0.723456702228959</v>
      </c>
      <c r="M1664" s="1" t="n">
        <v>0.422016409633559</v>
      </c>
      <c r="N1664" s="1" t="n">
        <v>0.361728351114479</v>
      </c>
      <c r="O1664" s="1" t="n">
        <v>1.26604922890068</v>
      </c>
      <c r="P1664" s="1" t="n">
        <v>2.20610560037365</v>
      </c>
      <c r="Q1664" s="1" t="n">
        <v>3.67684266728942</v>
      </c>
      <c r="R1664" s="1" t="n">
        <v>1.65457920028024</v>
      </c>
      <c r="S1664" s="1" t="n">
        <v>2.02226346700918</v>
      </c>
      <c r="T1664" s="1" t="n">
        <v>1.2868949335513</v>
      </c>
      <c r="U1664" s="1" t="n">
        <v>3.67684266728942</v>
      </c>
      <c r="V1664" s="1" t="n">
        <f aca="false">SUM(A1664:U1664)</f>
        <v>147.31505616135</v>
      </c>
    </row>
    <row r="1665" customFormat="false" ht="12.75" hidden="false" customHeight="false" outlineLevel="0" collapsed="false">
      <c r="A1665" s="1" t="n">
        <v>20.0528413198729</v>
      </c>
      <c r="B1665" s="1" t="n">
        <v>16.7107010998941</v>
      </c>
      <c r="C1665" s="1" t="n">
        <v>10.0264206599364</v>
      </c>
      <c r="D1665" s="1" t="n">
        <v>11.363276747928</v>
      </c>
      <c r="E1665" s="1" t="n">
        <v>22.7265534958559</v>
      </c>
      <c r="F1665" s="1" t="n">
        <v>14.231826846895</v>
      </c>
      <c r="G1665" s="1" t="n">
        <v>6.18775080299781</v>
      </c>
      <c r="H1665" s="1" t="n">
        <v>6.18775080299781</v>
      </c>
      <c r="I1665" s="1" t="n">
        <v>9.28162620449672</v>
      </c>
      <c r="J1665" s="1" t="n">
        <v>12.3755016059956</v>
      </c>
      <c r="K1665" s="1" t="n">
        <v>0.479148578209306</v>
      </c>
      <c r="L1665" s="1" t="n">
        <v>0.71872286731396</v>
      </c>
      <c r="M1665" s="1" t="n">
        <v>0.419255005933143</v>
      </c>
      <c r="N1665" s="1" t="n">
        <v>0.35936143365698</v>
      </c>
      <c r="O1665" s="1" t="n">
        <v>1.25776501779943</v>
      </c>
      <c r="P1665" s="1" t="n">
        <v>2.13916619270219</v>
      </c>
      <c r="Q1665" s="1" t="n">
        <v>3.56527698783698</v>
      </c>
      <c r="R1665" s="1" t="n">
        <v>1.60437464452664</v>
      </c>
      <c r="S1665" s="1" t="n">
        <v>1.96090234331034</v>
      </c>
      <c r="T1665" s="1" t="n">
        <v>1.24784694574294</v>
      </c>
      <c r="U1665" s="1" t="n">
        <v>3.56527698783698</v>
      </c>
      <c r="V1665" s="1" t="n">
        <f aca="false">SUM(A1665:U1665)</f>
        <v>146.461346591739</v>
      </c>
    </row>
    <row r="1666" customFormat="false" ht="12.75" hidden="false" customHeight="false" outlineLevel="0" collapsed="false">
      <c r="A1666" s="1" t="n">
        <v>26.54663453246</v>
      </c>
      <c r="B1666" s="1" t="n">
        <v>22.1221954437167</v>
      </c>
      <c r="C1666" s="1" t="n">
        <v>13.27331726623</v>
      </c>
      <c r="D1666" s="1" t="n">
        <v>15.0430929017274</v>
      </c>
      <c r="E1666" s="1" t="n">
        <v>30.0861858034547</v>
      </c>
      <c r="F1666" s="1" t="n">
        <v>19.5067203468446</v>
      </c>
      <c r="G1666" s="1" t="n">
        <v>8.48118275949764</v>
      </c>
      <c r="H1666" s="1" t="n">
        <v>8.48118275949764</v>
      </c>
      <c r="I1666" s="1" t="n">
        <v>12.7217741392465</v>
      </c>
      <c r="J1666" s="1" t="n">
        <v>16.9623655189953</v>
      </c>
      <c r="K1666" s="1" t="n">
        <v>0.562786211629247</v>
      </c>
      <c r="L1666" s="1" t="n">
        <v>0.844179317443871</v>
      </c>
      <c r="M1666" s="1" t="n">
        <v>0.492437935175591</v>
      </c>
      <c r="N1666" s="1" t="n">
        <v>0.422089658721935</v>
      </c>
      <c r="O1666" s="1" t="n">
        <v>1.47731380552677</v>
      </c>
      <c r="P1666" s="1" t="n">
        <v>2.27407123898966</v>
      </c>
      <c r="Q1666" s="1" t="n">
        <v>3.79011873164944</v>
      </c>
      <c r="R1666" s="1" t="n">
        <v>1.70555342924225</v>
      </c>
      <c r="S1666" s="1" t="n">
        <v>2.08456530240719</v>
      </c>
      <c r="T1666" s="1" t="n">
        <v>1.3265415560773</v>
      </c>
      <c r="U1666" s="1" t="n">
        <v>3.79011873164944</v>
      </c>
      <c r="V1666" s="1" t="n">
        <f aca="false">SUM(A1666:U1666)</f>
        <v>191.994427390183</v>
      </c>
    </row>
    <row r="1667" customFormat="false" ht="12.75" hidden="false" customHeight="false" outlineLevel="0" collapsed="false">
      <c r="A1667" s="1" t="n">
        <v>26.5266877314149</v>
      </c>
      <c r="B1667" s="1" t="n">
        <v>22.1055731095125</v>
      </c>
      <c r="C1667" s="1" t="n">
        <v>13.2633438657075</v>
      </c>
      <c r="D1667" s="1" t="n">
        <v>15.0317897144685</v>
      </c>
      <c r="E1667" s="1" t="n">
        <v>30.0635794289369</v>
      </c>
      <c r="F1667" s="1" t="n">
        <v>19.6459296713085</v>
      </c>
      <c r="G1667" s="1" t="n">
        <v>8.54170855274283</v>
      </c>
      <c r="H1667" s="1" t="n">
        <v>8.54170855274283</v>
      </c>
      <c r="I1667" s="1" t="n">
        <v>12.8125628291142</v>
      </c>
      <c r="J1667" s="1" t="n">
        <v>17.0834171054857</v>
      </c>
      <c r="K1667" s="1" t="n">
        <v>0.585000786324258</v>
      </c>
      <c r="L1667" s="1" t="n">
        <v>0.877501179486386</v>
      </c>
      <c r="M1667" s="1" t="n">
        <v>0.511875688033725</v>
      </c>
      <c r="N1667" s="1" t="n">
        <v>0.438750589743193</v>
      </c>
      <c r="O1667" s="1" t="n">
        <v>1.53562706410118</v>
      </c>
      <c r="P1667" s="1" t="n">
        <v>2.29925542730684</v>
      </c>
      <c r="Q1667" s="1" t="n">
        <v>3.83209237884474</v>
      </c>
      <c r="R1667" s="1" t="n">
        <v>1.72444157048013</v>
      </c>
      <c r="S1667" s="1" t="n">
        <v>2.10765080836461</v>
      </c>
      <c r="T1667" s="1" t="n">
        <v>1.34123233259566</v>
      </c>
      <c r="U1667" s="1" t="n">
        <v>3.83209237884474</v>
      </c>
      <c r="V1667" s="1" t="n">
        <f aca="false">SUM(A1667:U1667)</f>
        <v>192.70182076556</v>
      </c>
    </row>
    <row r="1668" customFormat="false" ht="12.75" hidden="false" customHeight="false" outlineLevel="0" collapsed="false">
      <c r="A1668" s="1" t="n">
        <v>27.9326985806957</v>
      </c>
      <c r="B1668" s="1" t="n">
        <v>23.2772488172464</v>
      </c>
      <c r="C1668" s="1" t="n">
        <v>13.9663492903479</v>
      </c>
      <c r="D1668" s="1" t="n">
        <v>15.8285291957276</v>
      </c>
      <c r="E1668" s="1" t="n">
        <v>31.6570583914551</v>
      </c>
      <c r="F1668" s="1" t="n">
        <v>21.2660952715819</v>
      </c>
      <c r="G1668" s="1" t="n">
        <v>9.24612837894867</v>
      </c>
      <c r="H1668" s="1" t="n">
        <v>9.24612837894867</v>
      </c>
      <c r="I1668" s="1" t="n">
        <v>13.869192568423</v>
      </c>
      <c r="J1668" s="1" t="n">
        <v>18.4922567578973</v>
      </c>
      <c r="K1668" s="1" t="n">
        <v>0.645109603090824</v>
      </c>
      <c r="L1668" s="1" t="n">
        <v>0.967664404636236</v>
      </c>
      <c r="M1668" s="1" t="n">
        <v>0.564470902704471</v>
      </c>
      <c r="N1668" s="1" t="n">
        <v>0.483832202318118</v>
      </c>
      <c r="O1668" s="1" t="n">
        <v>1.69341270811341</v>
      </c>
      <c r="P1668" s="1" t="n">
        <v>2.74489763743568</v>
      </c>
      <c r="Q1668" s="1" t="n">
        <v>4.57482939572614</v>
      </c>
      <c r="R1668" s="1" t="n">
        <v>2.05867322807676</v>
      </c>
      <c r="S1668" s="1" t="n">
        <v>2.51615616764938</v>
      </c>
      <c r="T1668" s="1" t="n">
        <v>1.60119028850415</v>
      </c>
      <c r="U1668" s="1" t="n">
        <v>4.57482939572614</v>
      </c>
      <c r="V1668" s="1" t="n">
        <f aca="false">SUM(A1668:U1668)</f>
        <v>207.206751565254</v>
      </c>
    </row>
    <row r="1669" customFormat="false" ht="12.75" hidden="false" customHeight="false" outlineLevel="0" collapsed="false">
      <c r="A1669" s="1" t="n">
        <v>28.1456811962333</v>
      </c>
      <c r="B1669" s="1" t="n">
        <v>23.4547343301944</v>
      </c>
      <c r="C1669" s="1" t="n">
        <v>14.0728405981166</v>
      </c>
      <c r="D1669" s="1" t="n">
        <v>15.9492193445322</v>
      </c>
      <c r="E1669" s="1" t="n">
        <v>31.8984386890644</v>
      </c>
      <c r="F1669" s="1" t="n">
        <v>21.4420656385993</v>
      </c>
      <c r="G1669" s="1" t="n">
        <v>9.3226372341736</v>
      </c>
      <c r="H1669" s="1" t="n">
        <v>9.3226372341736</v>
      </c>
      <c r="I1669" s="1" t="n">
        <v>13.9839558512604</v>
      </c>
      <c r="J1669" s="1" t="n">
        <v>18.6452744683472</v>
      </c>
      <c r="K1669" s="1" t="n">
        <v>0.672297553171213</v>
      </c>
      <c r="L1669" s="1" t="n">
        <v>1.00844632975682</v>
      </c>
      <c r="M1669" s="1" t="n">
        <v>0.588260359024811</v>
      </c>
      <c r="N1669" s="1" t="n">
        <v>0.50422316487841</v>
      </c>
      <c r="O1669" s="1" t="n">
        <v>1.76478107707443</v>
      </c>
      <c r="P1669" s="1" t="n">
        <v>2.72886042149466</v>
      </c>
      <c r="Q1669" s="1" t="n">
        <v>4.5481007024911</v>
      </c>
      <c r="R1669" s="1" t="n">
        <v>2.046645316121</v>
      </c>
      <c r="S1669" s="1" t="n">
        <v>2.50145538637011</v>
      </c>
      <c r="T1669" s="1" t="n">
        <v>1.59183524587189</v>
      </c>
      <c r="U1669" s="1" t="n">
        <v>4.5481007024911</v>
      </c>
      <c r="V1669" s="1" t="n">
        <f aca="false">SUM(A1669:U1669)</f>
        <v>208.740490843441</v>
      </c>
    </row>
    <row r="1670" customFormat="false" ht="12.75" hidden="false" customHeight="false" outlineLevel="0" collapsed="false">
      <c r="A1670" s="1" t="n">
        <v>29.5695109191884</v>
      </c>
      <c r="B1670" s="1" t="n">
        <v>24.6412590993237</v>
      </c>
      <c r="C1670" s="1" t="n">
        <v>14.7847554595942</v>
      </c>
      <c r="D1670" s="1" t="n">
        <v>16.7560561875401</v>
      </c>
      <c r="E1670" s="1" t="n">
        <v>33.5121123750802</v>
      </c>
      <c r="F1670" s="1" t="n">
        <v>22.5300911587148</v>
      </c>
      <c r="G1670" s="1" t="n">
        <v>9.79569180813688</v>
      </c>
      <c r="H1670" s="1" t="n">
        <v>9.79569180813688</v>
      </c>
      <c r="I1670" s="1" t="n">
        <v>14.6935377122053</v>
      </c>
      <c r="J1670" s="1" t="n">
        <v>19.5913836162738</v>
      </c>
      <c r="K1670" s="1" t="n">
        <v>0.737531016296942</v>
      </c>
      <c r="L1670" s="1" t="n">
        <v>1.10629652444541</v>
      </c>
      <c r="M1670" s="1" t="n">
        <v>0.645339639259824</v>
      </c>
      <c r="N1670" s="1" t="n">
        <v>0.553148262222706</v>
      </c>
      <c r="O1670" s="1" t="n">
        <v>1.93601891777947</v>
      </c>
      <c r="P1670" s="1" t="n">
        <v>3.39472343497964</v>
      </c>
      <c r="Q1670" s="1" t="n">
        <v>5.65787239163274</v>
      </c>
      <c r="R1670" s="1" t="n">
        <v>2.54604257623473</v>
      </c>
      <c r="S1670" s="1" t="n">
        <v>3.11182981539801</v>
      </c>
      <c r="T1670" s="1" t="n">
        <v>1.98025533707146</v>
      </c>
      <c r="U1670" s="1" t="n">
        <v>5.65787239163274</v>
      </c>
      <c r="V1670" s="1" t="n">
        <f aca="false">SUM(A1670:U1670)</f>
        <v>222.997020451148</v>
      </c>
    </row>
    <row r="1671" customFormat="false" ht="12.75" hidden="false" customHeight="false" outlineLevel="0" collapsed="false">
      <c r="A1671" s="1" t="n">
        <v>29.4804130907286</v>
      </c>
      <c r="B1671" s="1" t="n">
        <v>24.5670109089405</v>
      </c>
      <c r="C1671" s="1" t="n">
        <v>14.7402065453643</v>
      </c>
      <c r="D1671" s="1" t="n">
        <v>16.7055674180795</v>
      </c>
      <c r="E1671" s="1" t="n">
        <v>33.4111348361591</v>
      </c>
      <c r="F1671" s="1" t="n">
        <v>22.6045943571213</v>
      </c>
      <c r="G1671" s="1" t="n">
        <v>9.82808450309622</v>
      </c>
      <c r="H1671" s="1" t="n">
        <v>9.82808450309622</v>
      </c>
      <c r="I1671" s="1" t="n">
        <v>14.7421267546443</v>
      </c>
      <c r="J1671" s="1" t="n">
        <v>19.6561690061924</v>
      </c>
      <c r="K1671" s="1" t="n">
        <v>0.760717555995654</v>
      </c>
      <c r="L1671" s="1" t="n">
        <v>1.14107633399348</v>
      </c>
      <c r="M1671" s="1" t="n">
        <v>0.665627861496197</v>
      </c>
      <c r="N1671" s="1" t="n">
        <v>0.57053816699674</v>
      </c>
      <c r="O1671" s="1" t="n">
        <v>1.99688358448859</v>
      </c>
      <c r="P1671" s="1" t="n">
        <v>3.42617127417763</v>
      </c>
      <c r="Q1671" s="1" t="n">
        <v>5.71028545696272</v>
      </c>
      <c r="R1671" s="1" t="n">
        <v>2.56962845563322</v>
      </c>
      <c r="S1671" s="1" t="n">
        <v>3.1406570013295</v>
      </c>
      <c r="T1671" s="1" t="n">
        <v>1.99859990993695</v>
      </c>
      <c r="U1671" s="1" t="n">
        <v>5.71028545696272</v>
      </c>
      <c r="V1671" s="1" t="n">
        <f aca="false">SUM(A1671:U1671)</f>
        <v>223.253862981396</v>
      </c>
    </row>
    <row r="1672" customFormat="false" ht="12.75" hidden="false" customHeight="false" outlineLevel="0" collapsed="false">
      <c r="A1672" s="1" t="n">
        <v>27.5105550107591</v>
      </c>
      <c r="B1672" s="1" t="n">
        <v>22.9254625089659</v>
      </c>
      <c r="C1672" s="1" t="n">
        <v>13.7552775053795</v>
      </c>
      <c r="D1672" s="1" t="n">
        <v>15.5893145060968</v>
      </c>
      <c r="E1672" s="1" t="n">
        <v>31.1786290121936</v>
      </c>
      <c r="F1672" s="1" t="n">
        <v>20.0873199028641</v>
      </c>
      <c r="G1672" s="1" t="n">
        <v>8.73361734907135</v>
      </c>
      <c r="H1672" s="1" t="n">
        <v>8.73361734907135</v>
      </c>
      <c r="I1672" s="1" t="n">
        <v>13.100426023607</v>
      </c>
      <c r="J1672" s="1" t="n">
        <v>17.4672346981427</v>
      </c>
      <c r="K1672" s="1" t="n">
        <v>0.749467224099894</v>
      </c>
      <c r="L1672" s="1" t="n">
        <v>1.12420083614984</v>
      </c>
      <c r="M1672" s="1" t="n">
        <v>0.655783821087407</v>
      </c>
      <c r="N1672" s="1" t="n">
        <v>0.56210041807492</v>
      </c>
      <c r="O1672" s="1" t="n">
        <v>1.96735146326222</v>
      </c>
      <c r="P1672" s="1" t="n">
        <v>3.26928740859534</v>
      </c>
      <c r="Q1672" s="1" t="n">
        <v>5.4488123476589</v>
      </c>
      <c r="R1672" s="1" t="n">
        <v>2.45196555644651</v>
      </c>
      <c r="S1672" s="1" t="n">
        <v>2.9968467912124</v>
      </c>
      <c r="T1672" s="1" t="n">
        <v>1.90708432168062</v>
      </c>
      <c r="U1672" s="1" t="n">
        <v>5.4488123476589</v>
      </c>
      <c r="V1672" s="1" t="n">
        <f aca="false">SUM(A1672:U1672)</f>
        <v>205.663166402078</v>
      </c>
    </row>
    <row r="1673" customFormat="false" ht="12.75" hidden="false" customHeight="false" outlineLevel="0" collapsed="false">
      <c r="A1673" s="1" t="n">
        <v>27.4634639111675</v>
      </c>
      <c r="B1673" s="1" t="n">
        <v>22.8862199259729</v>
      </c>
      <c r="C1673" s="1" t="n">
        <v>13.7317319555838</v>
      </c>
      <c r="D1673" s="1" t="n">
        <v>15.5626295496616</v>
      </c>
      <c r="E1673" s="1" t="n">
        <v>31.1252590993232</v>
      </c>
      <c r="F1673" s="1" t="n">
        <v>20.0430833980204</v>
      </c>
      <c r="G1673" s="1" t="n">
        <v>8.71438408609582</v>
      </c>
      <c r="H1673" s="1" t="n">
        <v>8.71438408609582</v>
      </c>
      <c r="I1673" s="1" t="n">
        <v>13.0715761291437</v>
      </c>
      <c r="J1673" s="1" t="n">
        <v>17.4287681721916</v>
      </c>
      <c r="K1673" s="1" t="n">
        <v>0.736695323726166</v>
      </c>
      <c r="L1673" s="1" t="n">
        <v>1.10504298558925</v>
      </c>
      <c r="M1673" s="1" t="n">
        <v>0.644608408260395</v>
      </c>
      <c r="N1673" s="1" t="n">
        <v>0.552521492794624</v>
      </c>
      <c r="O1673" s="1" t="n">
        <v>1.93382522478119</v>
      </c>
      <c r="P1673" s="1" t="n">
        <v>3.28006341402114</v>
      </c>
      <c r="Q1673" s="1" t="n">
        <v>5.4667723567019</v>
      </c>
      <c r="R1673" s="1" t="n">
        <v>2.46004756051586</v>
      </c>
      <c r="S1673" s="1" t="n">
        <v>3.00672479618605</v>
      </c>
      <c r="T1673" s="1" t="n">
        <v>1.91337032484567</v>
      </c>
      <c r="U1673" s="1" t="n">
        <v>5.4667723567019</v>
      </c>
      <c r="V1673" s="1" t="n">
        <f aca="false">SUM(A1673:U1673)</f>
        <v>205.30794455738</v>
      </c>
    </row>
    <row r="1674" customFormat="false" ht="12.75" hidden="false" customHeight="false" outlineLevel="0" collapsed="false">
      <c r="A1674" s="1" t="n">
        <v>23.1173050765006</v>
      </c>
      <c r="B1674" s="1" t="n">
        <v>19.2644208970838</v>
      </c>
      <c r="C1674" s="1" t="n">
        <v>11.5586525382503</v>
      </c>
      <c r="D1674" s="1" t="n">
        <v>13.099806210017</v>
      </c>
      <c r="E1674" s="1" t="n">
        <v>26.199612420034</v>
      </c>
      <c r="F1674" s="1" t="n">
        <v>18.9794531138281</v>
      </c>
      <c r="G1674" s="1" t="n">
        <v>8.25193613644701</v>
      </c>
      <c r="H1674" s="1" t="n">
        <v>8.25193613644701</v>
      </c>
      <c r="I1674" s="1" t="n">
        <v>12.3779042046705</v>
      </c>
      <c r="J1674" s="1" t="n">
        <v>16.503872272894</v>
      </c>
      <c r="K1674" s="1" t="n">
        <v>0.794113140553662</v>
      </c>
      <c r="L1674" s="1" t="n">
        <v>1.19116971083049</v>
      </c>
      <c r="M1674" s="1" t="n">
        <v>0.694848997984455</v>
      </c>
      <c r="N1674" s="1" t="n">
        <v>0.595584855415247</v>
      </c>
      <c r="O1674" s="1" t="n">
        <v>2.08454699395336</v>
      </c>
      <c r="P1674" s="1" t="n">
        <v>3.31206695584494</v>
      </c>
      <c r="Q1674" s="1" t="n">
        <v>5.5201115930749</v>
      </c>
      <c r="R1674" s="1" t="n">
        <v>2.48405021688371</v>
      </c>
      <c r="S1674" s="1" t="n">
        <v>3.0360613761912</v>
      </c>
      <c r="T1674" s="1" t="n">
        <v>1.93203905757622</v>
      </c>
      <c r="U1674" s="1" t="n">
        <v>5.5201115930749</v>
      </c>
      <c r="V1674" s="1" t="n">
        <f aca="false">SUM(A1674:U1674)</f>
        <v>184.769603497555</v>
      </c>
    </row>
    <row r="1675" customFormat="false" ht="12.75" hidden="false" customHeight="false" outlineLevel="0" collapsed="false">
      <c r="A1675" s="1" t="n">
        <v>22.9319099291795</v>
      </c>
      <c r="B1675" s="1" t="n">
        <v>19.1099249409829</v>
      </c>
      <c r="C1675" s="1" t="n">
        <v>11.4659549645897</v>
      </c>
      <c r="D1675" s="1" t="n">
        <v>12.9947489598684</v>
      </c>
      <c r="E1675" s="1" t="n">
        <v>25.9894979197367</v>
      </c>
      <c r="F1675" s="1" t="n">
        <v>18.9937651333273</v>
      </c>
      <c r="G1675" s="1" t="n">
        <v>8.25815875362057</v>
      </c>
      <c r="H1675" s="1" t="n">
        <v>8.25815875362057</v>
      </c>
      <c r="I1675" s="1" t="n">
        <v>12.3872381304309</v>
      </c>
      <c r="J1675" s="1" t="n">
        <v>16.5163175072411</v>
      </c>
      <c r="K1675" s="1" t="n">
        <v>0.785288736707716</v>
      </c>
      <c r="L1675" s="1" t="n">
        <v>1.17793310506157</v>
      </c>
      <c r="M1675" s="1" t="n">
        <v>0.687127644619252</v>
      </c>
      <c r="N1675" s="1" t="n">
        <v>0.588966552530787</v>
      </c>
      <c r="O1675" s="1" t="n">
        <v>2.06138293385775</v>
      </c>
      <c r="P1675" s="1" t="n">
        <v>3.31382840835188</v>
      </c>
      <c r="Q1675" s="1" t="n">
        <v>5.52304734725314</v>
      </c>
      <c r="R1675" s="1" t="n">
        <v>2.48537130626391</v>
      </c>
      <c r="S1675" s="1" t="n">
        <v>3.03767604098923</v>
      </c>
      <c r="T1675" s="1" t="n">
        <v>1.9330665715386</v>
      </c>
      <c r="U1675" s="1" t="n">
        <v>5.52304734725314</v>
      </c>
      <c r="V1675" s="1" t="n">
        <f aca="false">SUM(A1675:U1675)</f>
        <v>184.022410987025</v>
      </c>
    </row>
    <row r="1676" customFormat="false" ht="12.75" hidden="false" customHeight="false" outlineLevel="0" collapsed="false">
      <c r="A1676" s="1" t="n">
        <v>16.4589006315732</v>
      </c>
      <c r="B1676" s="1" t="n">
        <v>13.715750526311</v>
      </c>
      <c r="C1676" s="1" t="n">
        <v>8.22945031578658</v>
      </c>
      <c r="D1676" s="1" t="n">
        <v>9.32671035789146</v>
      </c>
      <c r="E1676" s="1" t="n">
        <v>18.6534207157829</v>
      </c>
      <c r="F1676" s="1" t="n">
        <v>16.8408106173664</v>
      </c>
      <c r="G1676" s="1" t="n">
        <v>7.32209157276799</v>
      </c>
      <c r="H1676" s="1" t="n">
        <v>7.32209157276799</v>
      </c>
      <c r="I1676" s="1" t="n">
        <v>10.983137359152</v>
      </c>
      <c r="J1676" s="1" t="n">
        <v>14.644183145536</v>
      </c>
      <c r="K1676" s="1" t="n">
        <v>0.734569479355085</v>
      </c>
      <c r="L1676" s="1" t="n">
        <v>1.10185421903263</v>
      </c>
      <c r="M1676" s="1" t="n">
        <v>0.642748294435699</v>
      </c>
      <c r="N1676" s="1" t="n">
        <v>0.550927109516314</v>
      </c>
      <c r="O1676" s="1" t="n">
        <v>1.9282448833071</v>
      </c>
      <c r="P1676" s="1" t="n">
        <v>3.65788365041864</v>
      </c>
      <c r="Q1676" s="1" t="n">
        <v>6.09647275069774</v>
      </c>
      <c r="R1676" s="1" t="n">
        <v>2.74341273781398</v>
      </c>
      <c r="S1676" s="1" t="n">
        <v>3.35306001288376</v>
      </c>
      <c r="T1676" s="1" t="n">
        <v>2.13376546274421</v>
      </c>
      <c r="U1676" s="1" t="n">
        <v>6.09647275069774</v>
      </c>
      <c r="V1676" s="1" t="n">
        <f aca="false">SUM(A1676:U1676)</f>
        <v>152.535958165838</v>
      </c>
    </row>
    <row r="1677" customFormat="false" ht="12.75" hidden="false" customHeight="false" outlineLevel="0" collapsed="false">
      <c r="A1677" s="1" t="n">
        <v>16.4983758291536</v>
      </c>
      <c r="B1677" s="1" t="n">
        <v>13.7486465242947</v>
      </c>
      <c r="C1677" s="1" t="n">
        <v>8.24918791457681</v>
      </c>
      <c r="D1677" s="1" t="n">
        <v>9.34907963652038</v>
      </c>
      <c r="E1677" s="1" t="n">
        <v>18.6981592730408</v>
      </c>
      <c r="F1677" s="1" t="n">
        <v>16.9139942059822</v>
      </c>
      <c r="G1677" s="1" t="n">
        <v>7.35391052434009</v>
      </c>
      <c r="H1677" s="1" t="n">
        <v>7.35391052434009</v>
      </c>
      <c r="I1677" s="1" t="n">
        <v>11.0308657865101</v>
      </c>
      <c r="J1677" s="1" t="n">
        <v>14.7078210486802</v>
      </c>
      <c r="K1677" s="1" t="n">
        <v>0.699902621798204</v>
      </c>
      <c r="L1677" s="1" t="n">
        <v>1.04985393269731</v>
      </c>
      <c r="M1677" s="1" t="n">
        <v>0.612414794073429</v>
      </c>
      <c r="N1677" s="1" t="n">
        <v>0.524926966348653</v>
      </c>
      <c r="O1677" s="1" t="n">
        <v>1.83724438222029</v>
      </c>
      <c r="P1677" s="1" t="n">
        <v>3.7055908678644</v>
      </c>
      <c r="Q1677" s="1" t="n">
        <v>6.175984779774</v>
      </c>
      <c r="R1677" s="1" t="n">
        <v>2.7791931508983</v>
      </c>
      <c r="S1677" s="1" t="n">
        <v>3.3967916288757</v>
      </c>
      <c r="T1677" s="1" t="n">
        <v>2.1615946729209</v>
      </c>
      <c r="U1677" s="1" t="n">
        <v>6.175984779774</v>
      </c>
      <c r="V1677" s="1" t="n">
        <f aca="false">SUM(A1677:U1677)</f>
        <v>153.023433844684</v>
      </c>
    </row>
    <row r="1678" customFormat="false" ht="12.75" hidden="false" customHeight="false" outlineLevel="0" collapsed="false">
      <c r="A1678" s="1" t="n">
        <v>10.3618145611664</v>
      </c>
      <c r="B1678" s="1" t="n">
        <v>8.63484546763868</v>
      </c>
      <c r="C1678" s="1" t="n">
        <v>5.1809072805832</v>
      </c>
      <c r="D1678" s="1" t="n">
        <v>5.8716949179943</v>
      </c>
      <c r="E1678" s="1" t="n">
        <v>11.7433898359886</v>
      </c>
      <c r="F1678" s="1" t="n">
        <v>13.9250990377089</v>
      </c>
      <c r="G1678" s="1" t="n">
        <v>6.05439088596037</v>
      </c>
      <c r="H1678" s="1" t="n">
        <v>6.05439088596037</v>
      </c>
      <c r="I1678" s="1" t="n">
        <v>9.08158632894056</v>
      </c>
      <c r="J1678" s="1" t="n">
        <v>12.1087817719207</v>
      </c>
      <c r="K1678" s="1" t="n">
        <v>0.759463389506038</v>
      </c>
      <c r="L1678" s="1" t="n">
        <v>1.13919508425906</v>
      </c>
      <c r="M1678" s="1" t="n">
        <v>0.664530465817783</v>
      </c>
      <c r="N1678" s="1" t="n">
        <v>0.569597542129528</v>
      </c>
      <c r="O1678" s="1" t="n">
        <v>1.99359139745335</v>
      </c>
      <c r="P1678" s="1" t="n">
        <v>3.57635837130454</v>
      </c>
      <c r="Q1678" s="1" t="n">
        <v>5.96059728550756</v>
      </c>
      <c r="R1678" s="1" t="n">
        <v>2.6822687784784</v>
      </c>
      <c r="S1678" s="1" t="n">
        <v>3.27832850702916</v>
      </c>
      <c r="T1678" s="1" t="n">
        <v>2.08620904992765</v>
      </c>
      <c r="U1678" s="1" t="n">
        <v>5.96059728550756</v>
      </c>
      <c r="V1678" s="1" t="n">
        <f aca="false">SUM(A1678:U1678)</f>
        <v>117.687638130783</v>
      </c>
    </row>
    <row r="1679" customFormat="false" ht="12.75" hidden="false" customHeight="false" outlineLevel="0" collapsed="false">
      <c r="A1679" s="1" t="n">
        <v>10.2468275090391</v>
      </c>
      <c r="B1679" s="1" t="n">
        <v>8.53902292419923</v>
      </c>
      <c r="C1679" s="1" t="n">
        <v>5.12341375451953</v>
      </c>
      <c r="D1679" s="1" t="n">
        <v>5.80653558845547</v>
      </c>
      <c r="E1679" s="1" t="n">
        <v>11.6130711769109</v>
      </c>
      <c r="F1679" s="1" t="n">
        <v>13.8577685534144</v>
      </c>
      <c r="G1679" s="1" t="n">
        <v>6.02511676235407</v>
      </c>
      <c r="H1679" s="1" t="n">
        <v>6.02511676235407</v>
      </c>
      <c r="I1679" s="1" t="n">
        <v>9.03767514353111</v>
      </c>
      <c r="J1679" s="1" t="n">
        <v>12.0502335247081</v>
      </c>
      <c r="K1679" s="1" t="n">
        <v>0.752623146069798</v>
      </c>
      <c r="L1679" s="1" t="n">
        <v>1.1289347191047</v>
      </c>
      <c r="M1679" s="1" t="n">
        <v>0.658545252811073</v>
      </c>
      <c r="N1679" s="1" t="n">
        <v>0.564467359552348</v>
      </c>
      <c r="O1679" s="1" t="n">
        <v>1.97563575843322</v>
      </c>
      <c r="P1679" s="1" t="n">
        <v>3.55131662345108</v>
      </c>
      <c r="Q1679" s="1" t="n">
        <v>5.91886103908514</v>
      </c>
      <c r="R1679" s="1" t="n">
        <v>2.66348746758831</v>
      </c>
      <c r="S1679" s="1" t="n">
        <v>3.25537357149683</v>
      </c>
      <c r="T1679" s="1" t="n">
        <v>2.0716013636798</v>
      </c>
      <c r="U1679" s="1" t="n">
        <v>5.91886103908514</v>
      </c>
      <c r="V1679" s="1" t="n">
        <f aca="false">SUM(A1679:U1679)</f>
        <v>116.784489039843</v>
      </c>
    </row>
    <row r="1680" customFormat="false" ht="12.75" hidden="false" customHeight="false" outlineLevel="0" collapsed="false">
      <c r="A1680" s="1" t="n">
        <v>7.34910239417031</v>
      </c>
      <c r="B1680" s="1" t="n">
        <v>6.12425199514193</v>
      </c>
      <c r="C1680" s="1" t="n">
        <v>3.67455119708516</v>
      </c>
      <c r="D1680" s="1" t="n">
        <v>4.16449135669651</v>
      </c>
      <c r="E1680" s="1" t="n">
        <v>8.32898271339302</v>
      </c>
      <c r="F1680" s="1" t="n">
        <v>10.2118303476899</v>
      </c>
      <c r="G1680" s="1" t="n">
        <v>4.43992623812603</v>
      </c>
      <c r="H1680" s="1" t="n">
        <v>4.43992623812603</v>
      </c>
      <c r="I1680" s="1" t="n">
        <v>6.65988935718905</v>
      </c>
      <c r="J1680" s="1" t="n">
        <v>8.87985247625206</v>
      </c>
      <c r="K1680" s="1" t="n">
        <v>0.815463745362112</v>
      </c>
      <c r="L1680" s="1" t="n">
        <v>1.22319561804317</v>
      </c>
      <c r="M1680" s="1" t="n">
        <v>0.713530777191848</v>
      </c>
      <c r="N1680" s="1" t="n">
        <v>0.611597809021584</v>
      </c>
      <c r="O1680" s="1" t="n">
        <v>2.14059233157554</v>
      </c>
      <c r="P1680" s="1" t="n">
        <v>3.37178497535059</v>
      </c>
      <c r="Q1680" s="1" t="n">
        <v>5.61964162558432</v>
      </c>
      <c r="R1680" s="1" t="n">
        <v>2.52883873151294</v>
      </c>
      <c r="S1680" s="1" t="n">
        <v>3.09080289407138</v>
      </c>
      <c r="T1680" s="1" t="n">
        <v>1.96687456895451</v>
      </c>
      <c r="U1680" s="1" t="n">
        <v>5.61964162558432</v>
      </c>
      <c r="V1680" s="1" t="n">
        <f aca="false">SUM(A1680:U1680)</f>
        <v>91.9747690161223</v>
      </c>
    </row>
    <row r="1681" customFormat="false" ht="12.75" hidden="false" customHeight="false" outlineLevel="0" collapsed="false">
      <c r="A1681" s="1" t="n">
        <v>7.48657318136943</v>
      </c>
      <c r="B1681" s="1" t="n">
        <v>6.23881098447453</v>
      </c>
      <c r="C1681" s="1" t="n">
        <v>3.74328659068472</v>
      </c>
      <c r="D1681" s="1" t="n">
        <v>4.24239146944268</v>
      </c>
      <c r="E1681" s="1" t="n">
        <v>8.48478293888535</v>
      </c>
      <c r="F1681" s="1" t="n">
        <v>10.1994637805132</v>
      </c>
      <c r="G1681" s="1" t="n">
        <v>4.43454946978833</v>
      </c>
      <c r="H1681" s="1" t="n">
        <v>4.43454946978833</v>
      </c>
      <c r="I1681" s="1" t="n">
        <v>6.65182420468249</v>
      </c>
      <c r="J1681" s="1" t="n">
        <v>8.86909893957666</v>
      </c>
      <c r="K1681" s="1" t="n">
        <v>0.798240064141108</v>
      </c>
      <c r="L1681" s="1" t="n">
        <v>1.19736009621166</v>
      </c>
      <c r="M1681" s="1" t="n">
        <v>0.69846005612347</v>
      </c>
      <c r="N1681" s="1" t="n">
        <v>0.598680048105831</v>
      </c>
      <c r="O1681" s="1" t="n">
        <v>2.09538016837041</v>
      </c>
      <c r="P1681" s="1" t="n">
        <v>3.44187216497069</v>
      </c>
      <c r="Q1681" s="1" t="n">
        <v>5.73645360828448</v>
      </c>
      <c r="R1681" s="1" t="n">
        <v>2.58140412372802</v>
      </c>
      <c r="S1681" s="1" t="n">
        <v>3.15504948455646</v>
      </c>
      <c r="T1681" s="1" t="n">
        <v>2.00775876289957</v>
      </c>
      <c r="U1681" s="1" t="n">
        <v>5.73645360828448</v>
      </c>
      <c r="V1681" s="1" t="n">
        <f aca="false">SUM(A1681:U1681)</f>
        <v>92.8324432148819</v>
      </c>
    </row>
    <row r="1682" customFormat="false" ht="12.75" hidden="false" customHeight="false" outlineLevel="0" collapsed="false">
      <c r="A1682" s="1" t="n">
        <v>8.14039317232281</v>
      </c>
      <c r="B1682" s="1" t="n">
        <v>6.78366097693568</v>
      </c>
      <c r="C1682" s="1" t="n">
        <v>4.07019658616141</v>
      </c>
      <c r="D1682" s="1" t="n">
        <v>4.61288946431626</v>
      </c>
      <c r="E1682" s="1" t="n">
        <v>9.22577892863252</v>
      </c>
      <c r="F1682" s="1" t="n">
        <v>5.51333556025752</v>
      </c>
      <c r="G1682" s="1" t="n">
        <v>2.39710241750327</v>
      </c>
      <c r="H1682" s="1" t="n">
        <v>2.39710241750327</v>
      </c>
      <c r="I1682" s="1" t="n">
        <v>3.59565362625491</v>
      </c>
      <c r="J1682" s="1" t="n">
        <v>4.79420483500654</v>
      </c>
      <c r="K1682" s="1" t="n">
        <v>1.98365561527197</v>
      </c>
      <c r="L1682" s="1" t="n">
        <v>2.97548342290795</v>
      </c>
      <c r="M1682" s="1" t="n">
        <v>1.73569866336297</v>
      </c>
      <c r="N1682" s="1" t="n">
        <v>1.48774171145398</v>
      </c>
      <c r="O1682" s="1" t="n">
        <v>5.20709599008892</v>
      </c>
      <c r="P1682" s="1" t="n">
        <v>11.4385623991829</v>
      </c>
      <c r="Q1682" s="1" t="n">
        <v>19.0642706653048</v>
      </c>
      <c r="R1682" s="1" t="n">
        <v>8.57892179938714</v>
      </c>
      <c r="S1682" s="1" t="n">
        <v>10.4853488659176</v>
      </c>
      <c r="T1682" s="1" t="n">
        <v>6.67249473285667</v>
      </c>
      <c r="U1682" s="1" t="n">
        <v>19.0642706653048</v>
      </c>
      <c r="V1682" s="1" t="n">
        <f aca="false">SUM(A1682:U1682)</f>
        <v>140.223862515934</v>
      </c>
    </row>
    <row r="1683" customFormat="false" ht="12.75" hidden="false" customHeight="false" outlineLevel="0" collapsed="false">
      <c r="A1683" s="1" t="n">
        <v>8.13738594390114</v>
      </c>
      <c r="B1683" s="1" t="n">
        <v>6.78115495325095</v>
      </c>
      <c r="C1683" s="1" t="n">
        <v>4.06869297195057</v>
      </c>
      <c r="D1683" s="1" t="n">
        <v>4.61118536821065</v>
      </c>
      <c r="E1683" s="1" t="n">
        <v>9.22237073642129</v>
      </c>
      <c r="F1683" s="1" t="n">
        <v>5.52116233595789</v>
      </c>
      <c r="G1683" s="1" t="n">
        <v>2.40050536345995</v>
      </c>
      <c r="H1683" s="1" t="n">
        <v>2.40050536345995</v>
      </c>
      <c r="I1683" s="1" t="n">
        <v>3.60075804518993</v>
      </c>
      <c r="J1683" s="1" t="n">
        <v>4.8010107269199</v>
      </c>
      <c r="K1683" s="1" t="n">
        <v>2.01247390045188</v>
      </c>
      <c r="L1683" s="1" t="n">
        <v>3.01871085067782</v>
      </c>
      <c r="M1683" s="1" t="n">
        <v>1.7609146628954</v>
      </c>
      <c r="N1683" s="1" t="n">
        <v>1.50935542533891</v>
      </c>
      <c r="O1683" s="1" t="n">
        <v>5.28274398868619</v>
      </c>
      <c r="P1683" s="1" t="n">
        <v>11.4795992822049</v>
      </c>
      <c r="Q1683" s="1" t="n">
        <v>19.1326654703416</v>
      </c>
      <c r="R1683" s="1" t="n">
        <v>8.6096994616537</v>
      </c>
      <c r="S1683" s="1" t="n">
        <v>10.5229660086879</v>
      </c>
      <c r="T1683" s="1" t="n">
        <v>6.69643291461955</v>
      </c>
      <c r="U1683" s="1" t="n">
        <v>19.1326654703416</v>
      </c>
      <c r="V1683" s="1" t="n">
        <f aca="false">SUM(A1683:U1683)</f>
        <v>140.702959244622</v>
      </c>
    </row>
    <row r="1684" customFormat="false" ht="12.75" hidden="false" customHeight="false" outlineLevel="0" collapsed="false">
      <c r="A1684" s="1" t="n">
        <v>8.42550253694106</v>
      </c>
      <c r="B1684" s="1" t="n">
        <v>7.02125211411755</v>
      </c>
      <c r="C1684" s="1" t="n">
        <v>4.21275126847053</v>
      </c>
      <c r="D1684" s="1" t="n">
        <v>4.77445143759993</v>
      </c>
      <c r="E1684" s="1" t="n">
        <v>9.54890287519987</v>
      </c>
      <c r="F1684" s="1" t="n">
        <v>5.84280992417175</v>
      </c>
      <c r="G1684" s="1" t="n">
        <v>2.54035214094424</v>
      </c>
      <c r="H1684" s="1" t="n">
        <v>2.54035214094424</v>
      </c>
      <c r="I1684" s="1" t="n">
        <v>3.81052821141636</v>
      </c>
      <c r="J1684" s="1" t="n">
        <v>5.08070428188848</v>
      </c>
      <c r="K1684" s="1" t="n">
        <v>2.06156895591682</v>
      </c>
      <c r="L1684" s="1" t="n">
        <v>3.09235343387524</v>
      </c>
      <c r="M1684" s="1" t="n">
        <v>1.80387283642722</v>
      </c>
      <c r="N1684" s="1" t="n">
        <v>1.54617671693762</v>
      </c>
      <c r="O1684" s="1" t="n">
        <v>5.41161850928166</v>
      </c>
      <c r="P1684" s="1" t="n">
        <v>10.7330799382097</v>
      </c>
      <c r="Q1684" s="1" t="n">
        <v>17.8884665636829</v>
      </c>
      <c r="R1684" s="1" t="n">
        <v>8.04980995365729</v>
      </c>
      <c r="S1684" s="1" t="n">
        <v>9.83865661002557</v>
      </c>
      <c r="T1684" s="1" t="n">
        <v>6.260963297289</v>
      </c>
      <c r="U1684" s="1" t="n">
        <v>17.8884665636829</v>
      </c>
      <c r="V1684" s="1" t="n">
        <f aca="false">SUM(A1684:U1684)</f>
        <v>138.37264031068</v>
      </c>
    </row>
    <row r="1685" customFormat="false" ht="12.75" hidden="false" customHeight="false" outlineLevel="0" collapsed="false">
      <c r="A1685" s="1" t="n">
        <v>8.68256442532965</v>
      </c>
      <c r="B1685" s="1" t="n">
        <v>7.23547035444138</v>
      </c>
      <c r="C1685" s="1" t="n">
        <v>4.34128221266483</v>
      </c>
      <c r="D1685" s="1" t="n">
        <v>4.92011984102014</v>
      </c>
      <c r="E1685" s="1" t="n">
        <v>9.84023968204027</v>
      </c>
      <c r="F1685" s="1" t="n">
        <v>5.82753465026164</v>
      </c>
      <c r="G1685" s="1" t="n">
        <v>2.53371071750506</v>
      </c>
      <c r="H1685" s="1" t="n">
        <v>2.53371071750506</v>
      </c>
      <c r="I1685" s="1" t="n">
        <v>3.80056607625759</v>
      </c>
      <c r="J1685" s="1" t="n">
        <v>5.06742143501012</v>
      </c>
      <c r="K1685" s="1" t="n">
        <v>2.10439387948169</v>
      </c>
      <c r="L1685" s="1" t="n">
        <v>3.15659081922253</v>
      </c>
      <c r="M1685" s="1" t="n">
        <v>1.84134464454648</v>
      </c>
      <c r="N1685" s="1" t="n">
        <v>1.57829540961127</v>
      </c>
      <c r="O1685" s="1" t="n">
        <v>5.52403393363943</v>
      </c>
      <c r="P1685" s="1" t="n">
        <v>10.7257985660742</v>
      </c>
      <c r="Q1685" s="1" t="n">
        <v>17.876330943457</v>
      </c>
      <c r="R1685" s="1" t="n">
        <v>8.04434892455567</v>
      </c>
      <c r="S1685" s="1" t="n">
        <v>9.83198201890137</v>
      </c>
      <c r="T1685" s="1" t="n">
        <v>6.25671583020996</v>
      </c>
      <c r="U1685" s="1" t="n">
        <v>17.876330943457</v>
      </c>
      <c r="V1685" s="1" t="n">
        <f aca="false">SUM(A1685:U1685)</f>
        <v>139.598786025192</v>
      </c>
    </row>
    <row r="1686" customFormat="false" ht="12.75" hidden="false" customHeight="false" outlineLevel="0" collapsed="false">
      <c r="A1686" s="1" t="n">
        <v>8.83827494480682</v>
      </c>
      <c r="B1686" s="1" t="n">
        <v>7.36522912067235</v>
      </c>
      <c r="C1686" s="1" t="n">
        <v>4.41913747240341</v>
      </c>
      <c r="D1686" s="1" t="n">
        <v>5.0083558020572</v>
      </c>
      <c r="E1686" s="1" t="n">
        <v>10.0167116041144</v>
      </c>
      <c r="F1686" s="1" t="n">
        <v>6.34828041047338</v>
      </c>
      <c r="G1686" s="1" t="n">
        <v>2.76012191759712</v>
      </c>
      <c r="H1686" s="1" t="n">
        <v>2.76012191759712</v>
      </c>
      <c r="I1686" s="1" t="n">
        <v>4.14018287639568</v>
      </c>
      <c r="J1686" s="1" t="n">
        <v>5.52024383519424</v>
      </c>
      <c r="K1686" s="1" t="n">
        <v>1.97604421003175</v>
      </c>
      <c r="L1686" s="1" t="n">
        <v>2.96406631504763</v>
      </c>
      <c r="M1686" s="1" t="n">
        <v>1.72903868377778</v>
      </c>
      <c r="N1686" s="1" t="n">
        <v>1.48203315752381</v>
      </c>
      <c r="O1686" s="1" t="n">
        <v>5.18711605133335</v>
      </c>
      <c r="P1686" s="1" t="n">
        <v>10.2723601338738</v>
      </c>
      <c r="Q1686" s="1" t="n">
        <v>17.120600223123</v>
      </c>
      <c r="R1686" s="1" t="n">
        <v>7.70427010040536</v>
      </c>
      <c r="S1686" s="1" t="n">
        <v>9.41633012271766</v>
      </c>
      <c r="T1686" s="1" t="n">
        <v>5.99221007809306</v>
      </c>
      <c r="U1686" s="1" t="n">
        <v>17.120600223123</v>
      </c>
      <c r="V1686" s="1" t="n">
        <f aca="false">SUM(A1686:U1686)</f>
        <v>138.141329200362</v>
      </c>
    </row>
    <row r="1687" customFormat="false" ht="12.75" hidden="false" customHeight="false" outlineLevel="0" collapsed="false">
      <c r="A1687" s="1" t="n">
        <v>8.87476163060169</v>
      </c>
      <c r="B1687" s="1" t="n">
        <v>7.39563469216808</v>
      </c>
      <c r="C1687" s="1" t="n">
        <v>4.43738081530085</v>
      </c>
      <c r="D1687" s="1" t="n">
        <v>5.02903159067429</v>
      </c>
      <c r="E1687" s="1" t="n">
        <v>10.0580631813486</v>
      </c>
      <c r="F1687" s="1" t="n">
        <v>6.21654558738211</v>
      </c>
      <c r="G1687" s="1" t="n">
        <v>2.70284590755744</v>
      </c>
      <c r="H1687" s="1" t="n">
        <v>2.70284590755744</v>
      </c>
      <c r="I1687" s="1" t="n">
        <v>4.05426886133616</v>
      </c>
      <c r="J1687" s="1" t="n">
        <v>5.40569181511488</v>
      </c>
      <c r="K1687" s="1" t="n">
        <v>1.98062761770102</v>
      </c>
      <c r="L1687" s="1" t="n">
        <v>2.97094142655152</v>
      </c>
      <c r="M1687" s="1" t="n">
        <v>1.73304916548839</v>
      </c>
      <c r="N1687" s="1" t="n">
        <v>1.48547071327576</v>
      </c>
      <c r="O1687" s="1" t="n">
        <v>5.19914749646517</v>
      </c>
      <c r="P1687" s="1" t="n">
        <v>10.2642046822927</v>
      </c>
      <c r="Q1687" s="1" t="n">
        <v>17.1070078038212</v>
      </c>
      <c r="R1687" s="1" t="n">
        <v>7.69815351171955</v>
      </c>
      <c r="S1687" s="1" t="n">
        <v>9.40885429210167</v>
      </c>
      <c r="T1687" s="1" t="n">
        <v>5.98745273133743</v>
      </c>
      <c r="U1687" s="1" t="n">
        <v>17.1070078038212</v>
      </c>
      <c r="V1687" s="1" t="n">
        <f aca="false">SUM(A1687:U1687)</f>
        <v>137.818987233617</v>
      </c>
    </row>
    <row r="1688" customFormat="false" ht="12.75" hidden="false" customHeight="false" outlineLevel="0" collapsed="false">
      <c r="A1688" s="1" t="n">
        <v>9.82345774154904</v>
      </c>
      <c r="B1688" s="1" t="n">
        <v>8.1862147846242</v>
      </c>
      <c r="C1688" s="1" t="n">
        <v>4.91172887077452</v>
      </c>
      <c r="D1688" s="1" t="n">
        <v>5.56662605354446</v>
      </c>
      <c r="E1688" s="1" t="n">
        <v>11.1332521070889</v>
      </c>
      <c r="F1688" s="1" t="n">
        <v>6.12904602446417</v>
      </c>
      <c r="G1688" s="1" t="n">
        <v>2.66480261933225</v>
      </c>
      <c r="H1688" s="1" t="n">
        <v>2.66480261933225</v>
      </c>
      <c r="I1688" s="1" t="n">
        <v>3.99720392899838</v>
      </c>
      <c r="J1688" s="1" t="n">
        <v>5.3296052386645</v>
      </c>
      <c r="K1688" s="1" t="n">
        <v>1.9869507090011</v>
      </c>
      <c r="L1688" s="1" t="n">
        <v>2.98042606350166</v>
      </c>
      <c r="M1688" s="1" t="n">
        <v>1.73858187037597</v>
      </c>
      <c r="N1688" s="1" t="n">
        <v>1.49021303175083</v>
      </c>
      <c r="O1688" s="1" t="n">
        <v>5.2157456111279</v>
      </c>
      <c r="P1688" s="1" t="n">
        <v>9.66524026809474</v>
      </c>
      <c r="Q1688" s="1" t="n">
        <v>16.1087337801579</v>
      </c>
      <c r="R1688" s="1" t="n">
        <v>7.24893020107106</v>
      </c>
      <c r="S1688" s="1" t="n">
        <v>8.85980357908685</v>
      </c>
      <c r="T1688" s="1" t="n">
        <v>5.63805682305527</v>
      </c>
      <c r="U1688" s="1" t="n">
        <v>16.1087337801579</v>
      </c>
      <c r="V1688" s="1" t="n">
        <f aca="false">SUM(A1688:U1688)</f>
        <v>137.448155705754</v>
      </c>
    </row>
    <row r="1689" customFormat="false" ht="12.75" hidden="false" customHeight="false" outlineLevel="0" collapsed="false">
      <c r="A1689" s="1" t="n">
        <v>9.83189849418717</v>
      </c>
      <c r="B1689" s="1" t="n">
        <v>8.19324874515598</v>
      </c>
      <c r="C1689" s="1" t="n">
        <v>4.91594924709359</v>
      </c>
      <c r="D1689" s="1" t="n">
        <v>5.57140914670606</v>
      </c>
      <c r="E1689" s="1" t="n">
        <v>11.1428182934121</v>
      </c>
      <c r="F1689" s="1" t="n">
        <v>5.98919514208713</v>
      </c>
      <c r="G1689" s="1" t="n">
        <v>2.60399788786397</v>
      </c>
      <c r="H1689" s="1" t="n">
        <v>2.60399788786397</v>
      </c>
      <c r="I1689" s="1" t="n">
        <v>3.90599683179596</v>
      </c>
      <c r="J1689" s="1" t="n">
        <v>5.20799577572794</v>
      </c>
      <c r="K1689" s="1" t="n">
        <v>1.97103002513914</v>
      </c>
      <c r="L1689" s="1" t="n">
        <v>2.95654503770872</v>
      </c>
      <c r="M1689" s="1" t="n">
        <v>1.72465127199675</v>
      </c>
      <c r="N1689" s="1" t="n">
        <v>1.47827251885436</v>
      </c>
      <c r="O1689" s="1" t="n">
        <v>5.17395381599025</v>
      </c>
      <c r="P1689" s="1" t="n">
        <v>9.71297264487036</v>
      </c>
      <c r="Q1689" s="1" t="n">
        <v>16.1882877414506</v>
      </c>
      <c r="R1689" s="1" t="n">
        <v>7.28472948365277</v>
      </c>
      <c r="S1689" s="1" t="n">
        <v>8.90355825779783</v>
      </c>
      <c r="T1689" s="1" t="n">
        <v>5.66590070950771</v>
      </c>
      <c r="U1689" s="1" t="n">
        <v>16.1882877414506</v>
      </c>
      <c r="V1689" s="1" t="n">
        <f aca="false">SUM(A1689:U1689)</f>
        <v>137.214696700313</v>
      </c>
    </row>
    <row r="1690" customFormat="false" ht="12.75" hidden="false" customHeight="false" outlineLevel="0" collapsed="false">
      <c r="A1690" s="1" t="n">
        <v>11.7228427013246</v>
      </c>
      <c r="B1690" s="1" t="n">
        <v>9.76903558443718</v>
      </c>
      <c r="C1690" s="1" t="n">
        <v>5.8614213506623</v>
      </c>
      <c r="D1690" s="1" t="n">
        <v>6.64294419741728</v>
      </c>
      <c r="E1690" s="1" t="n">
        <v>13.2858883948346</v>
      </c>
      <c r="F1690" s="1" t="n">
        <v>6.08546142293253</v>
      </c>
      <c r="G1690" s="1" t="n">
        <v>2.64585279257936</v>
      </c>
      <c r="H1690" s="1" t="n">
        <v>2.64585279257936</v>
      </c>
      <c r="I1690" s="1" t="n">
        <v>3.96877918886904</v>
      </c>
      <c r="J1690" s="1" t="n">
        <v>5.29170558515872</v>
      </c>
      <c r="K1690" s="1" t="n">
        <v>2.04510827097247</v>
      </c>
      <c r="L1690" s="1" t="n">
        <v>3.06766240645871</v>
      </c>
      <c r="M1690" s="1" t="n">
        <v>1.78946973710091</v>
      </c>
      <c r="N1690" s="1" t="n">
        <v>1.53383120322935</v>
      </c>
      <c r="O1690" s="1" t="n">
        <v>5.36840921130274</v>
      </c>
      <c r="P1690" s="1" t="n">
        <v>9.10410905031349</v>
      </c>
      <c r="Q1690" s="1" t="n">
        <v>15.1735150838558</v>
      </c>
      <c r="R1690" s="1" t="n">
        <v>6.82808178773512</v>
      </c>
      <c r="S1690" s="1" t="n">
        <v>8.3454332961207</v>
      </c>
      <c r="T1690" s="1" t="n">
        <v>5.31073027934954</v>
      </c>
      <c r="U1690" s="1" t="n">
        <v>15.1735150838558</v>
      </c>
      <c r="V1690" s="1" t="n">
        <f aca="false">SUM(A1690:U1690)</f>
        <v>141.65964942109</v>
      </c>
    </row>
    <row r="1691" customFormat="false" ht="12.75" hidden="false" customHeight="false" outlineLevel="0" collapsed="false">
      <c r="A1691" s="1" t="n">
        <v>11.8089671859989</v>
      </c>
      <c r="B1691" s="1" t="n">
        <v>9.84080598833245</v>
      </c>
      <c r="C1691" s="1" t="n">
        <v>5.90448359299947</v>
      </c>
      <c r="D1691" s="1" t="n">
        <v>6.69174807206607</v>
      </c>
      <c r="E1691" s="1" t="n">
        <v>13.3834961441321</v>
      </c>
      <c r="F1691" s="1" t="n">
        <v>6.03406786256171</v>
      </c>
      <c r="G1691" s="1" t="n">
        <v>2.62350776633118</v>
      </c>
      <c r="H1691" s="1" t="n">
        <v>2.62350776633118</v>
      </c>
      <c r="I1691" s="1" t="n">
        <v>3.93526164949677</v>
      </c>
      <c r="J1691" s="1" t="n">
        <v>5.24701553266236</v>
      </c>
      <c r="K1691" s="1" t="n">
        <v>2.0314613459281</v>
      </c>
      <c r="L1691" s="1" t="n">
        <v>3.04719201889214</v>
      </c>
      <c r="M1691" s="1" t="n">
        <v>1.77752867768708</v>
      </c>
      <c r="N1691" s="1" t="n">
        <v>1.52359600944607</v>
      </c>
      <c r="O1691" s="1" t="n">
        <v>5.33258603306125</v>
      </c>
      <c r="P1691" s="1" t="n">
        <v>9.03775321636966</v>
      </c>
      <c r="Q1691" s="1" t="n">
        <v>15.0629220272828</v>
      </c>
      <c r="R1691" s="1" t="n">
        <v>6.77831491227724</v>
      </c>
      <c r="S1691" s="1" t="n">
        <v>8.28460711500552</v>
      </c>
      <c r="T1691" s="1" t="n">
        <v>5.27202270954897</v>
      </c>
      <c r="U1691" s="1" t="n">
        <v>15.0629220272828</v>
      </c>
      <c r="V1691" s="1" t="n">
        <f aca="false">SUM(A1691:U1691)</f>
        <v>141.303767653694</v>
      </c>
    </row>
    <row r="1692" customFormat="false" ht="12.75" hidden="false" customHeight="false" outlineLevel="0" collapsed="false">
      <c r="A1692" s="1" t="n">
        <v>13.161969647435</v>
      </c>
      <c r="B1692" s="1" t="n">
        <v>10.9683080395292</v>
      </c>
      <c r="C1692" s="1" t="n">
        <v>6.58098482371749</v>
      </c>
      <c r="D1692" s="1" t="n">
        <v>7.45844946687982</v>
      </c>
      <c r="E1692" s="1" t="n">
        <v>14.9168989337596</v>
      </c>
      <c r="F1692" s="1" t="n">
        <v>6.82224664754948</v>
      </c>
      <c r="G1692" s="1" t="n">
        <v>2.96619419458673</v>
      </c>
      <c r="H1692" s="1" t="n">
        <v>2.96619419458673</v>
      </c>
      <c r="I1692" s="1" t="n">
        <v>4.4492912918801</v>
      </c>
      <c r="J1692" s="1" t="n">
        <v>5.93238838917346</v>
      </c>
      <c r="K1692" s="1" t="n">
        <v>2.10835382229834</v>
      </c>
      <c r="L1692" s="1" t="n">
        <v>3.1625307334475</v>
      </c>
      <c r="M1692" s="1" t="n">
        <v>1.84480959451104</v>
      </c>
      <c r="N1692" s="1" t="n">
        <v>1.58126536672375</v>
      </c>
      <c r="O1692" s="1" t="n">
        <v>5.53442878353313</v>
      </c>
      <c r="P1692" s="1" t="n">
        <v>8.52755259614387</v>
      </c>
      <c r="Q1692" s="1" t="n">
        <v>14.2125876602398</v>
      </c>
      <c r="R1692" s="1" t="n">
        <v>6.3956644471079</v>
      </c>
      <c r="S1692" s="1" t="n">
        <v>7.81692321313188</v>
      </c>
      <c r="T1692" s="1" t="n">
        <v>4.97440568108392</v>
      </c>
      <c r="U1692" s="1" t="n">
        <v>14.2125876602398</v>
      </c>
      <c r="V1692" s="1" t="n">
        <f aca="false">SUM(A1692:U1692)</f>
        <v>146.594035187558</v>
      </c>
    </row>
    <row r="1693" customFormat="false" ht="12.75" hidden="false" customHeight="false" outlineLevel="0" collapsed="false">
      <c r="A1693" s="1" t="n">
        <v>13.3473536702973</v>
      </c>
      <c r="B1693" s="1" t="n">
        <v>11.1227947252478</v>
      </c>
      <c r="C1693" s="1" t="n">
        <v>6.67367683514867</v>
      </c>
      <c r="D1693" s="1" t="n">
        <v>7.56350041316849</v>
      </c>
      <c r="E1693" s="1" t="n">
        <v>15.127000826337</v>
      </c>
      <c r="F1693" s="1" t="n">
        <v>6.68460605944734</v>
      </c>
      <c r="G1693" s="1" t="n">
        <v>2.90635046062928</v>
      </c>
      <c r="H1693" s="1" t="n">
        <v>2.90635046062928</v>
      </c>
      <c r="I1693" s="1" t="n">
        <v>4.35952569094392</v>
      </c>
      <c r="J1693" s="1" t="n">
        <v>5.81270092125856</v>
      </c>
      <c r="K1693" s="1" t="n">
        <v>2.04359432373454</v>
      </c>
      <c r="L1693" s="1" t="n">
        <v>3.0653914856018</v>
      </c>
      <c r="M1693" s="1" t="n">
        <v>1.78814503326772</v>
      </c>
      <c r="N1693" s="1" t="n">
        <v>1.5326957428009</v>
      </c>
      <c r="O1693" s="1" t="n">
        <v>5.36443509980316</v>
      </c>
      <c r="P1693" s="1" t="n">
        <v>8.53890395776882</v>
      </c>
      <c r="Q1693" s="1" t="n">
        <v>14.2315065962814</v>
      </c>
      <c r="R1693" s="1" t="n">
        <v>6.40417796832661</v>
      </c>
      <c r="S1693" s="1" t="n">
        <v>7.82732862795475</v>
      </c>
      <c r="T1693" s="1" t="n">
        <v>4.98102730869848</v>
      </c>
      <c r="U1693" s="1" t="n">
        <v>14.2315065962814</v>
      </c>
      <c r="V1693" s="1" t="n">
        <f aca="false">SUM(A1693:U1693)</f>
        <v>146.512572803627</v>
      </c>
    </row>
    <row r="1694" customFormat="false" ht="12.75" hidden="false" customHeight="false" outlineLevel="0" collapsed="false">
      <c r="A1694" s="1" t="n">
        <v>14.8229450515071</v>
      </c>
      <c r="B1694" s="1" t="n">
        <v>12.3524542095893</v>
      </c>
      <c r="C1694" s="1" t="n">
        <v>7.41147252575357</v>
      </c>
      <c r="D1694" s="1" t="n">
        <v>8.39966886252071</v>
      </c>
      <c r="E1694" s="1" t="n">
        <v>16.7993377250414</v>
      </c>
      <c r="F1694" s="1" t="n">
        <v>7.27724688670104</v>
      </c>
      <c r="G1694" s="1" t="n">
        <v>3.16402038552219</v>
      </c>
      <c r="H1694" s="1" t="n">
        <v>3.16402038552219</v>
      </c>
      <c r="I1694" s="1" t="n">
        <v>4.74603057828329</v>
      </c>
      <c r="J1694" s="1" t="n">
        <v>6.32804077104438</v>
      </c>
      <c r="K1694" s="1" t="n">
        <v>2.09425331801098</v>
      </c>
      <c r="L1694" s="1" t="n">
        <v>3.14137997701648</v>
      </c>
      <c r="M1694" s="1" t="n">
        <v>1.83247165325961</v>
      </c>
      <c r="N1694" s="1" t="n">
        <v>1.57068998850824</v>
      </c>
      <c r="O1694" s="1" t="n">
        <v>5.49741495977883</v>
      </c>
      <c r="P1694" s="1" t="n">
        <v>9.08813073849623</v>
      </c>
      <c r="Q1694" s="1" t="n">
        <v>15.1468845641604</v>
      </c>
      <c r="R1694" s="1" t="n">
        <v>6.81609805387217</v>
      </c>
      <c r="S1694" s="1" t="n">
        <v>8.33078651028821</v>
      </c>
      <c r="T1694" s="1" t="n">
        <v>5.30140959745613</v>
      </c>
      <c r="U1694" s="1" t="n">
        <v>15.1468845641604</v>
      </c>
      <c r="V1694" s="1" t="n">
        <f aca="false">SUM(A1694:U1694)</f>
        <v>158.431641306493</v>
      </c>
    </row>
    <row r="1695" customFormat="false" ht="12.75" hidden="false" customHeight="false" outlineLevel="0" collapsed="false">
      <c r="A1695" s="1" t="n">
        <v>14.7355437632956</v>
      </c>
      <c r="B1695" s="1" t="n">
        <v>12.2796198027463</v>
      </c>
      <c r="C1695" s="1" t="n">
        <v>7.3677718816478</v>
      </c>
      <c r="D1695" s="1" t="n">
        <v>8.3501414658675</v>
      </c>
      <c r="E1695" s="1" t="n">
        <v>16.700282931735</v>
      </c>
      <c r="F1695" s="1" t="n">
        <v>7.21772835454481</v>
      </c>
      <c r="G1695" s="1" t="n">
        <v>3.13814276284557</v>
      </c>
      <c r="H1695" s="1" t="n">
        <v>3.13814276284557</v>
      </c>
      <c r="I1695" s="1" t="n">
        <v>4.70721414426836</v>
      </c>
      <c r="J1695" s="1" t="n">
        <v>6.27628552569114</v>
      </c>
      <c r="K1695" s="1" t="n">
        <v>2.04333922783272</v>
      </c>
      <c r="L1695" s="1" t="n">
        <v>3.06500884174908</v>
      </c>
      <c r="M1695" s="1" t="n">
        <v>1.78792182435363</v>
      </c>
      <c r="N1695" s="1" t="n">
        <v>1.53250442087454</v>
      </c>
      <c r="O1695" s="1" t="n">
        <v>5.36376547306089</v>
      </c>
      <c r="P1695" s="1" t="n">
        <v>9.02699320039625</v>
      </c>
      <c r="Q1695" s="1" t="n">
        <v>15.0449886673271</v>
      </c>
      <c r="R1695" s="1" t="n">
        <v>6.77024490029719</v>
      </c>
      <c r="S1695" s="1" t="n">
        <v>8.27474376702989</v>
      </c>
      <c r="T1695" s="1" t="n">
        <v>5.26574603356448</v>
      </c>
      <c r="U1695" s="1" t="n">
        <v>15.0449886673271</v>
      </c>
      <c r="V1695" s="1" t="n">
        <f aca="false">SUM(A1695:U1695)</f>
        <v>157.131118419301</v>
      </c>
    </row>
    <row r="1696" customFormat="false" ht="12.75" hidden="false" customHeight="false" outlineLevel="0" collapsed="false">
      <c r="A1696" s="1" t="n">
        <v>20.3600116159103</v>
      </c>
      <c r="B1696" s="1" t="n">
        <v>16.9666763465919</v>
      </c>
      <c r="C1696" s="1" t="n">
        <v>10.1800058079551</v>
      </c>
      <c r="D1696" s="1" t="n">
        <v>11.5373399156825</v>
      </c>
      <c r="E1696" s="1" t="n">
        <v>23.074679831365</v>
      </c>
      <c r="F1696" s="1" t="n">
        <v>8.99174991311481</v>
      </c>
      <c r="G1696" s="1" t="n">
        <v>3.90945648396296</v>
      </c>
      <c r="H1696" s="1" t="n">
        <v>3.90945648396296</v>
      </c>
      <c r="I1696" s="1" t="n">
        <v>5.86418472594444</v>
      </c>
      <c r="J1696" s="1" t="n">
        <v>7.81891296792592</v>
      </c>
      <c r="K1696" s="1" t="n">
        <v>2.4352749002936</v>
      </c>
      <c r="L1696" s="1" t="n">
        <v>3.6529123504404</v>
      </c>
      <c r="M1696" s="1" t="n">
        <v>2.1308655377569</v>
      </c>
      <c r="N1696" s="1" t="n">
        <v>1.8264561752202</v>
      </c>
      <c r="O1696" s="1" t="n">
        <v>6.3925966132707</v>
      </c>
      <c r="P1696" s="1" t="n">
        <v>8.83052808386905</v>
      </c>
      <c r="Q1696" s="1" t="n">
        <v>14.7175468064484</v>
      </c>
      <c r="R1696" s="1" t="n">
        <v>6.62289606290179</v>
      </c>
      <c r="S1696" s="1" t="n">
        <v>8.09465074354663</v>
      </c>
      <c r="T1696" s="1" t="n">
        <v>5.15114138225695</v>
      </c>
      <c r="U1696" s="1" t="n">
        <v>14.7175468064484</v>
      </c>
      <c r="V1696" s="1" t="n">
        <f aca="false">SUM(A1696:U1696)</f>
        <v>187.184889554869</v>
      </c>
    </row>
    <row r="1697" customFormat="false" ht="12.75" hidden="false" customHeight="false" outlineLevel="0" collapsed="false">
      <c r="A1697" s="1" t="n">
        <v>20.3299112147594</v>
      </c>
      <c r="B1697" s="1" t="n">
        <v>16.9415926789662</v>
      </c>
      <c r="C1697" s="1" t="n">
        <v>10.1649556073797</v>
      </c>
      <c r="D1697" s="1" t="n">
        <v>11.520283021697</v>
      </c>
      <c r="E1697" s="1" t="n">
        <v>23.040566043394</v>
      </c>
      <c r="F1697" s="1" t="n">
        <v>9.05256654932732</v>
      </c>
      <c r="G1697" s="1" t="n">
        <v>3.93589849970753</v>
      </c>
      <c r="H1697" s="1" t="n">
        <v>3.93589849970753</v>
      </c>
      <c r="I1697" s="1" t="n">
        <v>5.9038477495613</v>
      </c>
      <c r="J1697" s="1" t="n">
        <v>7.87179699941506</v>
      </c>
      <c r="K1697" s="1" t="n">
        <v>2.38715066973159</v>
      </c>
      <c r="L1697" s="1" t="n">
        <v>3.58072600459739</v>
      </c>
      <c r="M1697" s="1" t="n">
        <v>2.08875683601514</v>
      </c>
      <c r="N1697" s="1" t="n">
        <v>1.79036300229869</v>
      </c>
      <c r="O1697" s="1" t="n">
        <v>6.26627050804543</v>
      </c>
      <c r="P1697" s="1" t="n">
        <v>8.84130357809299</v>
      </c>
      <c r="Q1697" s="1" t="n">
        <v>14.7355059634883</v>
      </c>
      <c r="R1697" s="1" t="n">
        <v>6.63097768356974</v>
      </c>
      <c r="S1697" s="1" t="n">
        <v>8.10452827991858</v>
      </c>
      <c r="T1697" s="1" t="n">
        <v>5.15742708722091</v>
      </c>
      <c r="U1697" s="1" t="n">
        <v>14.7355059634883</v>
      </c>
      <c r="V1697" s="1" t="n">
        <f aca="false">SUM(A1697:U1697)</f>
        <v>187.015832440382</v>
      </c>
    </row>
    <row r="1698" customFormat="false" ht="12.75" hidden="false" customHeight="false" outlineLevel="0" collapsed="false">
      <c r="A1698" s="1" t="n">
        <v>19.3337513173207</v>
      </c>
      <c r="B1698" s="1" t="n">
        <v>16.1114594311006</v>
      </c>
      <c r="C1698" s="1" t="n">
        <v>9.66687565866035</v>
      </c>
      <c r="D1698" s="1" t="n">
        <v>10.9557924131484</v>
      </c>
      <c r="E1698" s="1" t="n">
        <v>21.9115848262968</v>
      </c>
      <c r="F1698" s="1" t="n">
        <v>11.4322357782719</v>
      </c>
      <c r="G1698" s="1" t="n">
        <v>4.97053729490082</v>
      </c>
      <c r="H1698" s="1" t="n">
        <v>4.97053729490082</v>
      </c>
      <c r="I1698" s="1" t="n">
        <v>7.45580594235123</v>
      </c>
      <c r="J1698" s="1" t="n">
        <v>9.94107458980164</v>
      </c>
      <c r="K1698" s="1" t="n">
        <v>4.01381964716902</v>
      </c>
      <c r="L1698" s="1" t="n">
        <v>6.02072947075352</v>
      </c>
      <c r="M1698" s="1" t="n">
        <v>3.51209219127289</v>
      </c>
      <c r="N1698" s="1" t="n">
        <v>3.01036473537676</v>
      </c>
      <c r="O1698" s="1" t="n">
        <v>10.5362765738187</v>
      </c>
      <c r="P1698" s="1" t="n">
        <v>7.44810700245371</v>
      </c>
      <c r="Q1698" s="1" t="n">
        <v>12.4135116707562</v>
      </c>
      <c r="R1698" s="1" t="n">
        <v>5.58608025184028</v>
      </c>
      <c r="S1698" s="1" t="n">
        <v>6.8274314189159</v>
      </c>
      <c r="T1698" s="1" t="n">
        <v>4.34472908476466</v>
      </c>
      <c r="U1698" s="1" t="n">
        <v>12.4135116707562</v>
      </c>
      <c r="V1698" s="1" t="n">
        <f aca="false">SUM(A1698:U1698)</f>
        <v>192.876308264631</v>
      </c>
    </row>
    <row r="1699" customFormat="false" ht="12.75" hidden="false" customHeight="false" outlineLevel="0" collapsed="false">
      <c r="A1699" s="1" t="n">
        <v>19.4482667608196</v>
      </c>
      <c r="B1699" s="1" t="n">
        <v>16.2068889673497</v>
      </c>
      <c r="C1699" s="1" t="n">
        <v>9.72413338040979</v>
      </c>
      <c r="D1699" s="1" t="n">
        <v>11.0206844977978</v>
      </c>
      <c r="E1699" s="1" t="n">
        <v>22.0413689955955</v>
      </c>
      <c r="F1699" s="1" t="n">
        <v>11.526569497036</v>
      </c>
      <c r="G1699" s="1" t="n">
        <v>5.01155195523303</v>
      </c>
      <c r="H1699" s="1" t="n">
        <v>5.01155195523303</v>
      </c>
      <c r="I1699" s="1" t="n">
        <v>7.51732793284955</v>
      </c>
      <c r="J1699" s="1" t="n">
        <v>10.0231039104661</v>
      </c>
      <c r="K1699" s="1" t="n">
        <v>4.0067784166335</v>
      </c>
      <c r="L1699" s="1" t="n">
        <v>6.01016762495024</v>
      </c>
      <c r="M1699" s="1" t="n">
        <v>3.50593111455431</v>
      </c>
      <c r="N1699" s="1" t="n">
        <v>3.00508381247512</v>
      </c>
      <c r="O1699" s="1" t="n">
        <v>10.5177933436629</v>
      </c>
      <c r="P1699" s="1" t="n">
        <v>7.49990303937324</v>
      </c>
      <c r="Q1699" s="1" t="n">
        <v>12.4998383989554</v>
      </c>
      <c r="R1699" s="1" t="n">
        <v>5.62492727952993</v>
      </c>
      <c r="S1699" s="1" t="n">
        <v>6.87491111942547</v>
      </c>
      <c r="T1699" s="1" t="n">
        <v>4.37494343963439</v>
      </c>
      <c r="U1699" s="1" t="n">
        <v>12.4998383989554</v>
      </c>
      <c r="V1699" s="1" t="n">
        <f aca="false">SUM(A1699:U1699)</f>
        <v>193.95156384094</v>
      </c>
    </row>
    <row r="1700" customFormat="false" ht="12.75" hidden="false" customHeight="false" outlineLevel="0" collapsed="false">
      <c r="A1700" s="1" t="n">
        <v>17.7758169432519</v>
      </c>
      <c r="B1700" s="1" t="n">
        <v>14.8131807860432</v>
      </c>
      <c r="C1700" s="1" t="n">
        <v>8.88790847162594</v>
      </c>
      <c r="D1700" s="1" t="n">
        <v>10.0729629345094</v>
      </c>
      <c r="E1700" s="1" t="n">
        <v>20.1459258690188</v>
      </c>
      <c r="F1700" s="1" t="n">
        <v>13.1646320195439</v>
      </c>
      <c r="G1700" s="1" t="n">
        <v>5.7237530519756</v>
      </c>
      <c r="H1700" s="1" t="n">
        <v>5.7237530519756</v>
      </c>
      <c r="I1700" s="1" t="n">
        <v>8.5856295779634</v>
      </c>
      <c r="J1700" s="1" t="n">
        <v>11.4475061039512</v>
      </c>
      <c r="K1700" s="1" t="n">
        <v>4.96351101540029</v>
      </c>
      <c r="L1700" s="1" t="n">
        <v>7.44526652310043</v>
      </c>
      <c r="M1700" s="1" t="n">
        <v>4.34307213847525</v>
      </c>
      <c r="N1700" s="1" t="n">
        <v>3.72263326155022</v>
      </c>
      <c r="O1700" s="1" t="n">
        <v>13.0292164154258</v>
      </c>
      <c r="P1700" s="1" t="n">
        <v>5.76003324990403</v>
      </c>
      <c r="Q1700" s="1" t="n">
        <v>9.60005541650672</v>
      </c>
      <c r="R1700" s="1" t="n">
        <v>4.32002493742802</v>
      </c>
      <c r="S1700" s="1" t="n">
        <v>5.2800304790787</v>
      </c>
      <c r="T1700" s="1" t="n">
        <v>3.36001939577735</v>
      </c>
      <c r="U1700" s="1" t="n">
        <v>9.60005541650672</v>
      </c>
      <c r="V1700" s="1" t="n">
        <f aca="false">SUM(A1700:U1700)</f>
        <v>187.764987059012</v>
      </c>
    </row>
    <row r="1701" customFormat="false" ht="12.75" hidden="false" customHeight="false" outlineLevel="0" collapsed="false">
      <c r="A1701" s="1" t="n">
        <v>17.6515128246845</v>
      </c>
      <c r="B1701" s="1" t="n">
        <v>14.7095940205704</v>
      </c>
      <c r="C1701" s="1" t="n">
        <v>8.82575641234223</v>
      </c>
      <c r="D1701" s="1" t="n">
        <v>10.0025239339879</v>
      </c>
      <c r="E1701" s="1" t="n">
        <v>20.0050478679757</v>
      </c>
      <c r="F1701" s="1" t="n">
        <v>13.2134223322347</v>
      </c>
      <c r="G1701" s="1" t="n">
        <v>5.74496623140641</v>
      </c>
      <c r="H1701" s="1" t="n">
        <v>5.74496623140641</v>
      </c>
      <c r="I1701" s="1" t="n">
        <v>8.61744934710962</v>
      </c>
      <c r="J1701" s="1" t="n">
        <v>11.4899324628128</v>
      </c>
      <c r="K1701" s="1" t="n">
        <v>4.95719049462495</v>
      </c>
      <c r="L1701" s="1" t="n">
        <v>7.43578574193743</v>
      </c>
      <c r="M1701" s="1" t="n">
        <v>4.33754168279683</v>
      </c>
      <c r="N1701" s="1" t="n">
        <v>3.71789287096871</v>
      </c>
      <c r="O1701" s="1" t="n">
        <v>13.0126250483905</v>
      </c>
      <c r="P1701" s="1" t="n">
        <v>5.75362910170615</v>
      </c>
      <c r="Q1701" s="1" t="n">
        <v>9.58938183617692</v>
      </c>
      <c r="R1701" s="1" t="n">
        <v>4.31522182627961</v>
      </c>
      <c r="S1701" s="1" t="n">
        <v>5.27416000989731</v>
      </c>
      <c r="T1701" s="1" t="n">
        <v>3.35628364266192</v>
      </c>
      <c r="U1701" s="1" t="n">
        <v>9.58938183617692</v>
      </c>
      <c r="V1701" s="1" t="n">
        <f aca="false">SUM(A1701:U1701)</f>
        <v>187.344265756148</v>
      </c>
    </row>
    <row r="1702" customFormat="false" ht="12.75" hidden="false" customHeight="false" outlineLevel="0" collapsed="false">
      <c r="A1702" s="1" t="n">
        <v>14.7911187203673</v>
      </c>
      <c r="B1702" s="1" t="n">
        <v>12.3259322669728</v>
      </c>
      <c r="C1702" s="1" t="n">
        <v>7.39555936018365</v>
      </c>
      <c r="D1702" s="1" t="n">
        <v>8.38163394154147</v>
      </c>
      <c r="E1702" s="1" t="n">
        <v>16.7632678830829</v>
      </c>
      <c r="F1702" s="1" t="n">
        <v>12.1283169850561</v>
      </c>
      <c r="G1702" s="1" t="n">
        <v>5.27318129785047</v>
      </c>
      <c r="H1702" s="1" t="n">
        <v>5.27318129785047</v>
      </c>
      <c r="I1702" s="1" t="n">
        <v>7.90977194677571</v>
      </c>
      <c r="J1702" s="1" t="n">
        <v>10.5463625957009</v>
      </c>
      <c r="K1702" s="1" t="n">
        <v>4.16713787628871</v>
      </c>
      <c r="L1702" s="1" t="n">
        <v>6.25070681443307</v>
      </c>
      <c r="M1702" s="1" t="n">
        <v>3.64624564175262</v>
      </c>
      <c r="N1702" s="1" t="n">
        <v>3.12535340721653</v>
      </c>
      <c r="O1702" s="1" t="n">
        <v>10.9387369252579</v>
      </c>
      <c r="P1702" s="1" t="n">
        <v>5.43872435043366</v>
      </c>
      <c r="Q1702" s="1" t="n">
        <v>9.0645405840561</v>
      </c>
      <c r="R1702" s="1" t="n">
        <v>4.07904326282525</v>
      </c>
      <c r="S1702" s="1" t="n">
        <v>4.98549732123086</v>
      </c>
      <c r="T1702" s="1" t="n">
        <v>3.17258920441964</v>
      </c>
      <c r="U1702" s="1" t="n">
        <v>9.0645405840561</v>
      </c>
      <c r="V1702" s="1" t="n">
        <f aca="false">SUM(A1702:U1702)</f>
        <v>164.721442267352</v>
      </c>
    </row>
    <row r="1703" customFormat="false" ht="12.75" hidden="false" customHeight="false" outlineLevel="0" collapsed="false">
      <c r="A1703" s="1" t="n">
        <v>14.7631194874254</v>
      </c>
      <c r="B1703" s="1" t="n">
        <v>12.3025995728545</v>
      </c>
      <c r="C1703" s="1" t="n">
        <v>7.3815597437127</v>
      </c>
      <c r="D1703" s="1" t="n">
        <v>8.36576770954106</v>
      </c>
      <c r="E1703" s="1" t="n">
        <v>16.7315354190821</v>
      </c>
      <c r="F1703" s="1" t="n">
        <v>12.1331943403211</v>
      </c>
      <c r="G1703" s="1" t="n">
        <v>5.27530188709613</v>
      </c>
      <c r="H1703" s="1" t="n">
        <v>5.27530188709613</v>
      </c>
      <c r="I1703" s="1" t="n">
        <v>7.9129528306442</v>
      </c>
      <c r="J1703" s="1" t="n">
        <v>10.5506037741923</v>
      </c>
      <c r="K1703" s="1" t="n">
        <v>4.16259519050315</v>
      </c>
      <c r="L1703" s="1" t="n">
        <v>6.24389278575473</v>
      </c>
      <c r="M1703" s="1" t="n">
        <v>3.64227079169026</v>
      </c>
      <c r="N1703" s="1" t="n">
        <v>3.12194639287736</v>
      </c>
      <c r="O1703" s="1" t="n">
        <v>10.9268123750708</v>
      </c>
      <c r="P1703" s="1" t="n">
        <v>5.43174270377381</v>
      </c>
      <c r="Q1703" s="1" t="n">
        <v>9.05290450628968</v>
      </c>
      <c r="R1703" s="1" t="n">
        <v>4.07380702783036</v>
      </c>
      <c r="S1703" s="1" t="n">
        <v>4.97909747845932</v>
      </c>
      <c r="T1703" s="1" t="n">
        <v>3.16851657720139</v>
      </c>
      <c r="U1703" s="1" t="n">
        <v>9.05290450628968</v>
      </c>
      <c r="V1703" s="1" t="n">
        <f aca="false">SUM(A1703:U1703)</f>
        <v>164.548426987706</v>
      </c>
    </row>
    <row r="1704" customFormat="false" ht="12.75" hidden="false" customHeight="false" outlineLevel="0" collapsed="false">
      <c r="A1704" s="1" t="n">
        <v>16.1844038815151</v>
      </c>
      <c r="B1704" s="1" t="n">
        <v>13.4870032345959</v>
      </c>
      <c r="C1704" s="1" t="n">
        <v>8.09220194075754</v>
      </c>
      <c r="D1704" s="1" t="n">
        <v>9.17116219952521</v>
      </c>
      <c r="E1704" s="1" t="n">
        <v>18.3423243990504</v>
      </c>
      <c r="F1704" s="1" t="n">
        <v>11.9513738796006</v>
      </c>
      <c r="G1704" s="1" t="n">
        <v>5.19624951286983</v>
      </c>
      <c r="H1704" s="1" t="n">
        <v>5.19624951286983</v>
      </c>
      <c r="I1704" s="1" t="n">
        <v>7.79437426930475</v>
      </c>
      <c r="J1704" s="1" t="n">
        <v>10.3924990257397</v>
      </c>
      <c r="K1704" s="1" t="n">
        <v>5.47124889581894</v>
      </c>
      <c r="L1704" s="1" t="n">
        <v>8.20687334372841</v>
      </c>
      <c r="M1704" s="1" t="n">
        <v>4.78734278384158</v>
      </c>
      <c r="N1704" s="1" t="n">
        <v>4.10343667186421</v>
      </c>
      <c r="O1704" s="1" t="n">
        <v>14.3620283515247</v>
      </c>
      <c r="P1704" s="1" t="n">
        <v>6.3308079863474</v>
      </c>
      <c r="Q1704" s="1" t="n">
        <v>10.5513466439123</v>
      </c>
      <c r="R1704" s="1" t="n">
        <v>4.74810598976055</v>
      </c>
      <c r="S1704" s="1" t="n">
        <v>5.80324065415179</v>
      </c>
      <c r="T1704" s="1" t="n">
        <v>3.69297132536932</v>
      </c>
      <c r="U1704" s="1" t="n">
        <v>10.5513466439123</v>
      </c>
      <c r="V1704" s="1" t="n">
        <f aca="false">SUM(A1704:U1704)</f>
        <v>184.41659114606</v>
      </c>
    </row>
    <row r="1705" customFormat="false" ht="12.75" hidden="false" customHeight="false" outlineLevel="0" collapsed="false">
      <c r="A1705" s="1" t="n">
        <v>16.370666021882</v>
      </c>
      <c r="B1705" s="1" t="n">
        <v>13.6422216849016</v>
      </c>
      <c r="C1705" s="1" t="n">
        <v>8.18533301094098</v>
      </c>
      <c r="D1705" s="1" t="n">
        <v>9.27671074573311</v>
      </c>
      <c r="E1705" s="1" t="n">
        <v>18.5534214914662</v>
      </c>
      <c r="F1705" s="1" t="n">
        <v>11.9894237100872</v>
      </c>
      <c r="G1705" s="1" t="n">
        <v>5.2127929174292</v>
      </c>
      <c r="H1705" s="1" t="n">
        <v>5.2127929174292</v>
      </c>
      <c r="I1705" s="1" t="n">
        <v>7.8191893761438</v>
      </c>
      <c r="J1705" s="1" t="n">
        <v>10.4255858348584</v>
      </c>
      <c r="K1705" s="1" t="n">
        <v>5.50084712021703</v>
      </c>
      <c r="L1705" s="1" t="n">
        <v>8.25127068032555</v>
      </c>
      <c r="M1705" s="1" t="n">
        <v>4.8132412301899</v>
      </c>
      <c r="N1705" s="1" t="n">
        <v>4.12563534016277</v>
      </c>
      <c r="O1705" s="1" t="n">
        <v>14.4397236905697</v>
      </c>
      <c r="P1705" s="1" t="n">
        <v>6.24286918651993</v>
      </c>
      <c r="Q1705" s="1" t="n">
        <v>10.4047819775332</v>
      </c>
      <c r="R1705" s="1" t="n">
        <v>4.68215188988995</v>
      </c>
      <c r="S1705" s="1" t="n">
        <v>5.72263008764327</v>
      </c>
      <c r="T1705" s="1" t="n">
        <v>3.64167369213663</v>
      </c>
      <c r="U1705" s="1" t="n">
        <v>10.4047819775332</v>
      </c>
      <c r="V1705" s="1" t="n">
        <f aca="false">SUM(A1705:U1705)</f>
        <v>184.917744583593</v>
      </c>
    </row>
    <row r="1706" customFormat="false" ht="12.75" hidden="false" customHeight="false" outlineLevel="0" collapsed="false">
      <c r="A1706" s="1" t="n">
        <v>17.6633878120818</v>
      </c>
      <c r="B1706" s="1" t="n">
        <v>14.7194898434015</v>
      </c>
      <c r="C1706" s="1" t="n">
        <v>8.8316939060409</v>
      </c>
      <c r="D1706" s="1" t="n">
        <v>10.009253093513</v>
      </c>
      <c r="E1706" s="1" t="n">
        <v>20.018506187026</v>
      </c>
      <c r="F1706" s="1" t="n">
        <v>13.616443286703</v>
      </c>
      <c r="G1706" s="1" t="n">
        <v>5.92019273334914</v>
      </c>
      <c r="H1706" s="1" t="n">
        <v>5.92019273334914</v>
      </c>
      <c r="I1706" s="1" t="n">
        <v>8.88028910002371</v>
      </c>
      <c r="J1706" s="1" t="n">
        <v>11.8403854666983</v>
      </c>
      <c r="K1706" s="1" t="n">
        <v>6.1550702351801</v>
      </c>
      <c r="L1706" s="1" t="n">
        <v>9.23260535277014</v>
      </c>
      <c r="M1706" s="1" t="n">
        <v>5.38568645578258</v>
      </c>
      <c r="N1706" s="1" t="n">
        <v>4.61630267638507</v>
      </c>
      <c r="O1706" s="1" t="n">
        <v>16.1570593673478</v>
      </c>
      <c r="P1706" s="1" t="n">
        <v>5.95242204148866</v>
      </c>
      <c r="Q1706" s="1" t="n">
        <v>9.9207034024811</v>
      </c>
      <c r="R1706" s="1" t="n">
        <v>4.4643165311165</v>
      </c>
      <c r="S1706" s="1" t="n">
        <v>5.45638687136461</v>
      </c>
      <c r="T1706" s="1" t="n">
        <v>3.47224619086839</v>
      </c>
      <c r="U1706" s="1" t="n">
        <v>9.9207034024811</v>
      </c>
      <c r="V1706" s="1" t="n">
        <f aca="false">SUM(A1706:U1706)</f>
        <v>198.153336689453</v>
      </c>
    </row>
    <row r="1707" customFormat="false" ht="12.75" hidden="false" customHeight="false" outlineLevel="0" collapsed="false">
      <c r="A1707" s="1" t="n">
        <v>17.8496379795222</v>
      </c>
      <c r="B1707" s="1" t="n">
        <v>14.8746983162685</v>
      </c>
      <c r="C1707" s="1" t="n">
        <v>8.92481898976109</v>
      </c>
      <c r="D1707" s="1" t="n">
        <v>10.1147948550626</v>
      </c>
      <c r="E1707" s="1" t="n">
        <v>20.2295897101251</v>
      </c>
      <c r="F1707" s="1" t="n">
        <v>13.6567492603474</v>
      </c>
      <c r="G1707" s="1" t="n">
        <v>5.93771706971627</v>
      </c>
      <c r="H1707" s="1" t="n">
        <v>5.93771706971627</v>
      </c>
      <c r="I1707" s="1" t="n">
        <v>8.90657560457441</v>
      </c>
      <c r="J1707" s="1" t="n">
        <v>11.8754341394325</v>
      </c>
      <c r="K1707" s="1" t="n">
        <v>6.11940373565922</v>
      </c>
      <c r="L1707" s="1" t="n">
        <v>9.17910560348883</v>
      </c>
      <c r="M1707" s="1" t="n">
        <v>5.35447826870181</v>
      </c>
      <c r="N1707" s="1" t="n">
        <v>4.58955280174441</v>
      </c>
      <c r="O1707" s="1" t="n">
        <v>16.0634348061054</v>
      </c>
      <c r="P1707" s="1" t="n">
        <v>5.93146635495811</v>
      </c>
      <c r="Q1707" s="1" t="n">
        <v>9.88577725826352</v>
      </c>
      <c r="R1707" s="1" t="n">
        <v>4.44859976621858</v>
      </c>
      <c r="S1707" s="1" t="n">
        <v>5.43717749204494</v>
      </c>
      <c r="T1707" s="1" t="n">
        <v>3.46002204039223</v>
      </c>
      <c r="U1707" s="1" t="n">
        <v>9.88577725826352</v>
      </c>
      <c r="V1707" s="1" t="n">
        <f aca="false">SUM(A1707:U1707)</f>
        <v>198.662528380367</v>
      </c>
    </row>
    <row r="1708" customFormat="false" ht="12.75" hidden="false" customHeight="false" outlineLevel="0" collapsed="false">
      <c r="A1708" s="1" t="n">
        <v>17.9845558744163</v>
      </c>
      <c r="B1708" s="1" t="n">
        <v>14.9871298953469</v>
      </c>
      <c r="C1708" s="1" t="n">
        <v>8.99227793720813</v>
      </c>
      <c r="D1708" s="1" t="n">
        <v>10.1912483288359</v>
      </c>
      <c r="E1708" s="1" t="n">
        <v>20.3824966576718</v>
      </c>
      <c r="F1708" s="1" t="n">
        <v>12.4047955730838</v>
      </c>
      <c r="G1708" s="1" t="n">
        <v>5.39338937960166</v>
      </c>
      <c r="H1708" s="1" t="n">
        <v>5.39338937960166</v>
      </c>
      <c r="I1708" s="1" t="n">
        <v>8.09008406940249</v>
      </c>
      <c r="J1708" s="1" t="n">
        <v>10.7867787592033</v>
      </c>
      <c r="K1708" s="1" t="n">
        <v>4.24251472596148</v>
      </c>
      <c r="L1708" s="1" t="n">
        <v>6.36377208894222</v>
      </c>
      <c r="M1708" s="1" t="n">
        <v>3.7122003852163</v>
      </c>
      <c r="N1708" s="1" t="n">
        <v>3.18188604447111</v>
      </c>
      <c r="O1708" s="1" t="n">
        <v>11.1366011556489</v>
      </c>
      <c r="P1708" s="1" t="n">
        <v>6.17971071167575</v>
      </c>
      <c r="Q1708" s="1" t="n">
        <v>10.2995178527929</v>
      </c>
      <c r="R1708" s="1" t="n">
        <v>4.63478303375682</v>
      </c>
      <c r="S1708" s="1" t="n">
        <v>5.66473481903611</v>
      </c>
      <c r="T1708" s="1" t="n">
        <v>3.60483124847752</v>
      </c>
      <c r="U1708" s="1" t="n">
        <v>10.2995178527929</v>
      </c>
      <c r="V1708" s="1" t="n">
        <f aca="false">SUM(A1708:U1708)</f>
        <v>183.926215773144</v>
      </c>
    </row>
    <row r="1709" customFormat="false" ht="12.75" hidden="false" customHeight="false" outlineLevel="0" collapsed="false">
      <c r="A1709" s="1" t="n">
        <v>17.9171184346144</v>
      </c>
      <c r="B1709" s="1" t="n">
        <v>14.9309320288454</v>
      </c>
      <c r="C1709" s="1" t="n">
        <v>8.95855921730721</v>
      </c>
      <c r="D1709" s="1" t="n">
        <v>10.1530337796148</v>
      </c>
      <c r="E1709" s="1" t="n">
        <v>20.3060675592297</v>
      </c>
      <c r="F1709" s="1" t="n">
        <v>12.2753542600611</v>
      </c>
      <c r="G1709" s="1" t="n">
        <v>5.33711054785265</v>
      </c>
      <c r="H1709" s="1" t="n">
        <v>5.33711054785265</v>
      </c>
      <c r="I1709" s="1" t="n">
        <v>8.00566582177898</v>
      </c>
      <c r="J1709" s="1" t="n">
        <v>10.6742210957053</v>
      </c>
      <c r="K1709" s="1" t="n">
        <v>4.23416421032534</v>
      </c>
      <c r="L1709" s="1" t="n">
        <v>6.351246315488</v>
      </c>
      <c r="M1709" s="1" t="n">
        <v>3.70489368403467</v>
      </c>
      <c r="N1709" s="1" t="n">
        <v>3.175623157744</v>
      </c>
      <c r="O1709" s="1" t="n">
        <v>11.114681052104</v>
      </c>
      <c r="P1709" s="1" t="n">
        <v>6.17651424024911</v>
      </c>
      <c r="Q1709" s="1" t="n">
        <v>10.2941904004152</v>
      </c>
      <c r="R1709" s="1" t="n">
        <v>4.63238568018683</v>
      </c>
      <c r="S1709" s="1" t="n">
        <v>5.66180472022835</v>
      </c>
      <c r="T1709" s="1" t="n">
        <v>3.60296664014531</v>
      </c>
      <c r="U1709" s="1" t="n">
        <v>10.2941904004152</v>
      </c>
      <c r="V1709" s="1" t="n">
        <f aca="false">SUM(A1709:U1709)</f>
        <v>183.137833794198</v>
      </c>
    </row>
    <row r="1710" customFormat="false" ht="12.75" hidden="false" customHeight="false" outlineLevel="0" collapsed="false">
      <c r="A1710" s="1" t="n">
        <v>18.8458175731381</v>
      </c>
      <c r="B1710" s="1" t="n">
        <v>15.7048479776151</v>
      </c>
      <c r="C1710" s="1" t="n">
        <v>9.42290878656904</v>
      </c>
      <c r="D1710" s="1" t="n">
        <v>10.6792966247783</v>
      </c>
      <c r="E1710" s="1" t="n">
        <v>21.3585932495565</v>
      </c>
      <c r="F1710" s="1" t="n">
        <v>13.1929351283177</v>
      </c>
      <c r="G1710" s="1" t="n">
        <v>5.73605875144249</v>
      </c>
      <c r="H1710" s="1" t="n">
        <v>5.73605875144249</v>
      </c>
      <c r="I1710" s="1" t="n">
        <v>8.60408812716374</v>
      </c>
      <c r="J1710" s="1" t="n">
        <v>11.472117502885</v>
      </c>
      <c r="K1710" s="1" t="n">
        <v>4.52610850952559</v>
      </c>
      <c r="L1710" s="1" t="n">
        <v>6.78916276428839</v>
      </c>
      <c r="M1710" s="1" t="n">
        <v>3.96034494583489</v>
      </c>
      <c r="N1710" s="1" t="n">
        <v>3.39458138214419</v>
      </c>
      <c r="O1710" s="1" t="n">
        <v>11.8810348375047</v>
      </c>
      <c r="P1710" s="1" t="n">
        <v>7.10726529686348</v>
      </c>
      <c r="Q1710" s="1" t="n">
        <v>11.8454421614391</v>
      </c>
      <c r="R1710" s="1" t="n">
        <v>5.33044897264761</v>
      </c>
      <c r="S1710" s="1" t="n">
        <v>6.51499318879153</v>
      </c>
      <c r="T1710" s="1" t="n">
        <v>4.1459047565037</v>
      </c>
      <c r="U1710" s="1" t="n">
        <v>11.8454421614391</v>
      </c>
      <c r="V1710" s="1" t="n">
        <f aca="false">SUM(A1710:U1710)</f>
        <v>198.093451449891</v>
      </c>
    </row>
    <row r="1711" customFormat="false" ht="12.75" hidden="false" customHeight="false" outlineLevel="0" collapsed="false">
      <c r="A1711" s="1" t="n">
        <v>18.9743625189359</v>
      </c>
      <c r="B1711" s="1" t="n">
        <v>15.8119687657799</v>
      </c>
      <c r="C1711" s="1" t="n">
        <v>9.48718125946795</v>
      </c>
      <c r="D1711" s="1" t="n">
        <v>10.7521387607303</v>
      </c>
      <c r="E1711" s="1" t="n">
        <v>21.5042775214607</v>
      </c>
      <c r="F1711" s="1" t="n">
        <v>13.2729387145425</v>
      </c>
      <c r="G1711" s="1" t="n">
        <v>5.77084291936629</v>
      </c>
      <c r="H1711" s="1" t="n">
        <v>5.77084291936629</v>
      </c>
      <c r="I1711" s="1" t="n">
        <v>8.65626437904944</v>
      </c>
      <c r="J1711" s="1" t="n">
        <v>11.5416858387326</v>
      </c>
      <c r="K1711" s="1" t="n">
        <v>4.56734314016366</v>
      </c>
      <c r="L1711" s="1" t="n">
        <v>6.85101471024548</v>
      </c>
      <c r="M1711" s="1" t="n">
        <v>3.9964252476432</v>
      </c>
      <c r="N1711" s="1" t="n">
        <v>3.42550735512274</v>
      </c>
      <c r="O1711" s="1" t="n">
        <v>11.9892757429296</v>
      </c>
      <c r="P1711" s="1" t="n">
        <v>7.14277549416192</v>
      </c>
      <c r="Q1711" s="1" t="n">
        <v>11.9046258236032</v>
      </c>
      <c r="R1711" s="1" t="n">
        <v>5.35708162062144</v>
      </c>
      <c r="S1711" s="1" t="n">
        <v>6.54754420298176</v>
      </c>
      <c r="T1711" s="1" t="n">
        <v>4.16661903826112</v>
      </c>
      <c r="U1711" s="1" t="n">
        <v>11.9046258236032</v>
      </c>
      <c r="V1711" s="1" t="n">
        <f aca="false">SUM(A1711:U1711)</f>
        <v>199.395341796769</v>
      </c>
    </row>
    <row r="1712" customFormat="false" ht="12.75" hidden="false" customHeight="false" outlineLevel="0" collapsed="false">
      <c r="A1712" s="1" t="n">
        <v>19.6998834768128</v>
      </c>
      <c r="B1712" s="1" t="n">
        <v>16.4165695640106</v>
      </c>
      <c r="C1712" s="1" t="n">
        <v>9.84994173840638</v>
      </c>
      <c r="D1712" s="1" t="n">
        <v>11.1632673035272</v>
      </c>
      <c r="E1712" s="1" t="n">
        <v>22.3265346070544</v>
      </c>
      <c r="F1712" s="1" t="n">
        <v>16.2533735652018</v>
      </c>
      <c r="G1712" s="1" t="n">
        <v>7.06668415878338</v>
      </c>
      <c r="H1712" s="1" t="n">
        <v>7.06668415878338</v>
      </c>
      <c r="I1712" s="1" t="n">
        <v>10.6000262381751</v>
      </c>
      <c r="J1712" s="1" t="n">
        <v>14.1333683175668</v>
      </c>
      <c r="K1712" s="1" t="n">
        <v>5.38472773684984</v>
      </c>
      <c r="L1712" s="1" t="n">
        <v>8.07709160527476</v>
      </c>
      <c r="M1712" s="1" t="n">
        <v>4.71163676974361</v>
      </c>
      <c r="N1712" s="1" t="n">
        <v>4.03854580263738</v>
      </c>
      <c r="O1712" s="1" t="n">
        <v>14.1349103092308</v>
      </c>
      <c r="P1712" s="1" t="n">
        <v>6.4469050435073</v>
      </c>
      <c r="Q1712" s="1" t="n">
        <v>10.7448417391788</v>
      </c>
      <c r="R1712" s="1" t="n">
        <v>4.83517878263048</v>
      </c>
      <c r="S1712" s="1" t="n">
        <v>5.90966295654836</v>
      </c>
      <c r="T1712" s="1" t="n">
        <v>3.76069460871259</v>
      </c>
      <c r="U1712" s="1" t="n">
        <v>10.7448417391788</v>
      </c>
      <c r="V1712" s="1" t="n">
        <f aca="false">SUM(A1712:U1712)</f>
        <v>213.365370221815</v>
      </c>
    </row>
    <row r="1713" customFormat="false" ht="12.75" hidden="false" customHeight="false" outlineLevel="0" collapsed="false">
      <c r="A1713" s="1" t="n">
        <v>19.7460984500736</v>
      </c>
      <c r="B1713" s="1" t="n">
        <v>16.455082041728</v>
      </c>
      <c r="C1713" s="1" t="n">
        <v>9.87304922503682</v>
      </c>
      <c r="D1713" s="1" t="n">
        <v>11.1894557883751</v>
      </c>
      <c r="E1713" s="1" t="n">
        <v>22.3789115767501</v>
      </c>
      <c r="F1713" s="1" t="n">
        <v>16.1554688331846</v>
      </c>
      <c r="G1713" s="1" t="n">
        <v>7.02411688399332</v>
      </c>
      <c r="H1713" s="1" t="n">
        <v>7.02411688399332</v>
      </c>
      <c r="I1713" s="1" t="n">
        <v>10.53617532599</v>
      </c>
      <c r="J1713" s="1" t="n">
        <v>14.0482337679866</v>
      </c>
      <c r="K1713" s="1" t="n">
        <v>5.40901582175538</v>
      </c>
      <c r="L1713" s="1" t="n">
        <v>8.11352373263306</v>
      </c>
      <c r="M1713" s="1" t="n">
        <v>4.73288884403595</v>
      </c>
      <c r="N1713" s="1" t="n">
        <v>4.05676186631653</v>
      </c>
      <c r="O1713" s="1" t="n">
        <v>14.1986665321079</v>
      </c>
      <c r="P1713" s="1" t="n">
        <v>6.41662363552671</v>
      </c>
      <c r="Q1713" s="1" t="n">
        <v>10.6943727258778</v>
      </c>
      <c r="R1713" s="1" t="n">
        <v>4.81246772664503</v>
      </c>
      <c r="S1713" s="1" t="n">
        <v>5.88190499923281</v>
      </c>
      <c r="T1713" s="1" t="n">
        <v>3.74303045405724</v>
      </c>
      <c r="U1713" s="1" t="n">
        <v>10.6943727258778</v>
      </c>
      <c r="V1713" s="1" t="n">
        <f aca="false">SUM(A1713:U1713)</f>
        <v>213.184337841178</v>
      </c>
    </row>
    <row r="1714" customFormat="false" ht="12.75" hidden="false" customHeight="false" outlineLevel="0" collapsed="false">
      <c r="A1714" s="1" t="n">
        <v>26.5313536217058</v>
      </c>
      <c r="B1714" s="1" t="n">
        <v>22.1094613514215</v>
      </c>
      <c r="C1714" s="1" t="n">
        <v>13.2656768108529</v>
      </c>
      <c r="D1714" s="1" t="n">
        <v>15.0344337189666</v>
      </c>
      <c r="E1714" s="1" t="n">
        <v>30.0688674379332</v>
      </c>
      <c r="F1714" s="1" t="n">
        <v>22.406822042628</v>
      </c>
      <c r="G1714" s="1" t="n">
        <v>9.74209654027304</v>
      </c>
      <c r="H1714" s="1" t="n">
        <v>9.74209654027304</v>
      </c>
      <c r="I1714" s="1" t="n">
        <v>14.6131448104096</v>
      </c>
      <c r="J1714" s="1" t="n">
        <v>19.4841930805461</v>
      </c>
      <c r="K1714" s="1" t="n">
        <v>6.85050669074923</v>
      </c>
      <c r="L1714" s="1" t="n">
        <v>10.2757600361238</v>
      </c>
      <c r="M1714" s="1" t="n">
        <v>5.99419335440558</v>
      </c>
      <c r="N1714" s="1" t="n">
        <v>5.13788001806192</v>
      </c>
      <c r="O1714" s="1" t="n">
        <v>17.9825800632167</v>
      </c>
      <c r="P1714" s="1" t="n">
        <v>7.2647204158178</v>
      </c>
      <c r="Q1714" s="1" t="n">
        <v>12.1078673596963</v>
      </c>
      <c r="R1714" s="1" t="n">
        <v>5.44854031186335</v>
      </c>
      <c r="S1714" s="1" t="n">
        <v>6.65932704783299</v>
      </c>
      <c r="T1714" s="1" t="n">
        <v>4.23775357589372</v>
      </c>
      <c r="U1714" s="1" t="n">
        <v>12.1078673596963</v>
      </c>
      <c r="V1714" s="1" t="n">
        <f aca="false">SUM(A1714:U1714)</f>
        <v>277.065142188368</v>
      </c>
    </row>
    <row r="1715" customFormat="false" ht="12.75" hidden="false" customHeight="false" outlineLevel="0" collapsed="false">
      <c r="A1715" s="1" t="n">
        <v>26.5542662674004</v>
      </c>
      <c r="B1715" s="1" t="n">
        <v>22.1285552228337</v>
      </c>
      <c r="C1715" s="1" t="n">
        <v>13.2771331337002</v>
      </c>
      <c r="D1715" s="1" t="n">
        <v>15.0474175515269</v>
      </c>
      <c r="E1715" s="1" t="n">
        <v>30.0948351030538</v>
      </c>
      <c r="F1715" s="1" t="n">
        <v>22.5466949393919</v>
      </c>
      <c r="G1715" s="1" t="n">
        <v>9.80291084321387</v>
      </c>
      <c r="H1715" s="1" t="n">
        <v>9.80291084321387</v>
      </c>
      <c r="I1715" s="1" t="n">
        <v>14.7043662648208</v>
      </c>
      <c r="J1715" s="1" t="n">
        <v>19.6058216864277</v>
      </c>
      <c r="K1715" s="1" t="n">
        <v>6.85987643037394</v>
      </c>
      <c r="L1715" s="1" t="n">
        <v>10.2898146455609</v>
      </c>
      <c r="M1715" s="1" t="n">
        <v>6.0023918765772</v>
      </c>
      <c r="N1715" s="1" t="n">
        <v>5.14490732278046</v>
      </c>
      <c r="O1715" s="1" t="n">
        <v>18.0071756297316</v>
      </c>
      <c r="P1715" s="1" t="n">
        <v>7.2653094965046</v>
      </c>
      <c r="Q1715" s="1" t="n">
        <v>12.108849160841</v>
      </c>
      <c r="R1715" s="1" t="n">
        <v>5.44898212237845</v>
      </c>
      <c r="S1715" s="1" t="n">
        <v>6.65986703846255</v>
      </c>
      <c r="T1715" s="1" t="n">
        <v>4.23809720629435</v>
      </c>
      <c r="U1715" s="1" t="n">
        <v>12.108849160841</v>
      </c>
      <c r="V1715" s="1" t="n">
        <f aca="false">SUM(A1715:U1715)</f>
        <v>277.699031945929</v>
      </c>
    </row>
    <row r="1716" customFormat="false" ht="12.75" hidden="false" customHeight="false" outlineLevel="0" collapsed="false">
      <c r="A1716" s="1" t="n">
        <v>29.4681094235786</v>
      </c>
      <c r="B1716" s="1" t="n">
        <v>24.5567578529822</v>
      </c>
      <c r="C1716" s="1" t="n">
        <v>14.7340547117893</v>
      </c>
      <c r="D1716" s="1" t="n">
        <v>16.6985953400279</v>
      </c>
      <c r="E1716" s="1" t="n">
        <v>33.3971906800557</v>
      </c>
      <c r="F1716" s="1" t="n">
        <v>21.7344827980792</v>
      </c>
      <c r="G1716" s="1" t="n">
        <v>9.44977512959965</v>
      </c>
      <c r="H1716" s="1" t="n">
        <v>9.44977512959965</v>
      </c>
      <c r="I1716" s="1" t="n">
        <v>14.1746626943995</v>
      </c>
      <c r="J1716" s="1" t="n">
        <v>18.8995502591993</v>
      </c>
      <c r="K1716" s="1" t="n">
        <v>8.1146593668496</v>
      </c>
      <c r="L1716" s="1" t="n">
        <v>12.1719890502744</v>
      </c>
      <c r="M1716" s="1" t="n">
        <v>7.1003269459934</v>
      </c>
      <c r="N1716" s="1" t="n">
        <v>6.0859945251372</v>
      </c>
      <c r="O1716" s="1" t="n">
        <v>21.3009808379802</v>
      </c>
      <c r="P1716" s="1" t="n">
        <v>8.47226413185991</v>
      </c>
      <c r="Q1716" s="1" t="n">
        <v>14.1204402197665</v>
      </c>
      <c r="R1716" s="1" t="n">
        <v>6.35419809889493</v>
      </c>
      <c r="S1716" s="1" t="n">
        <v>7.76624212087159</v>
      </c>
      <c r="T1716" s="1" t="n">
        <v>4.94215407691828</v>
      </c>
      <c r="U1716" s="1" t="n">
        <v>14.1204402197665</v>
      </c>
      <c r="V1716" s="1" t="n">
        <f aca="false">SUM(A1716:U1716)</f>
        <v>303.112643613623</v>
      </c>
    </row>
    <row r="1717" customFormat="false" ht="12.75" hidden="false" customHeight="false" outlineLevel="0" collapsed="false">
      <c r="A1717" s="1" t="n">
        <v>29.6144811198846</v>
      </c>
      <c r="B1717" s="1" t="n">
        <v>24.6787342665705</v>
      </c>
      <c r="C1717" s="1" t="n">
        <v>14.8072405599423</v>
      </c>
      <c r="D1717" s="1" t="n">
        <v>16.7815393012679</v>
      </c>
      <c r="E1717" s="1" t="n">
        <v>33.5630786025358</v>
      </c>
      <c r="F1717" s="1" t="n">
        <v>21.829137635051</v>
      </c>
      <c r="G1717" s="1" t="n">
        <v>9.49092940654391</v>
      </c>
      <c r="H1717" s="1" t="n">
        <v>9.49092940654391</v>
      </c>
      <c r="I1717" s="1" t="n">
        <v>14.2363941098159</v>
      </c>
      <c r="J1717" s="1" t="n">
        <v>18.9818588130878</v>
      </c>
      <c r="K1717" s="1" t="n">
        <v>8.13895136242992</v>
      </c>
      <c r="L1717" s="1" t="n">
        <v>12.2084270436449</v>
      </c>
      <c r="M1717" s="1" t="n">
        <v>7.12158244212618</v>
      </c>
      <c r="N1717" s="1" t="n">
        <v>6.10421352182244</v>
      </c>
      <c r="O1717" s="1" t="n">
        <v>21.3647473263785</v>
      </c>
      <c r="P1717" s="1" t="n">
        <v>8.49844854546994</v>
      </c>
      <c r="Q1717" s="1" t="n">
        <v>14.1640809091166</v>
      </c>
      <c r="R1717" s="1" t="n">
        <v>6.37383640910245</v>
      </c>
      <c r="S1717" s="1" t="n">
        <v>7.79024450001411</v>
      </c>
      <c r="T1717" s="1" t="n">
        <v>4.9574283181908</v>
      </c>
      <c r="U1717" s="1" t="n">
        <v>14.1640809091166</v>
      </c>
      <c r="V1717" s="1" t="n">
        <f aca="false">SUM(A1717:U1717)</f>
        <v>304.360364508656</v>
      </c>
    </row>
    <row r="1718" customFormat="false" ht="12.75" hidden="false" customHeight="false" outlineLevel="0" collapsed="false">
      <c r="A1718" s="1" t="n">
        <v>27.7460257694683</v>
      </c>
      <c r="B1718" s="1" t="n">
        <v>23.1216881412236</v>
      </c>
      <c r="C1718" s="1" t="n">
        <v>13.8730128847342</v>
      </c>
      <c r="D1718" s="1" t="n">
        <v>15.722747936032</v>
      </c>
      <c r="E1718" s="1" t="n">
        <v>31.4454958720641</v>
      </c>
      <c r="F1718" s="1" t="n">
        <v>21.2052756871963</v>
      </c>
      <c r="G1718" s="1" t="n">
        <v>9.21968508138971</v>
      </c>
      <c r="H1718" s="1" t="n">
        <v>9.21968508138971</v>
      </c>
      <c r="I1718" s="1" t="n">
        <v>13.8295276220846</v>
      </c>
      <c r="J1718" s="1" t="n">
        <v>18.4393701627794</v>
      </c>
      <c r="K1718" s="1" t="n">
        <v>8.3188241092116</v>
      </c>
      <c r="L1718" s="1" t="n">
        <v>12.4782361638174</v>
      </c>
      <c r="M1718" s="1" t="n">
        <v>7.27897109556015</v>
      </c>
      <c r="N1718" s="1" t="n">
        <v>6.2391180819087</v>
      </c>
      <c r="O1718" s="1" t="n">
        <v>21.8369132866805</v>
      </c>
      <c r="P1718" s="1" t="n">
        <v>11.0057846099222</v>
      </c>
      <c r="Q1718" s="1" t="n">
        <v>18.3429743498703</v>
      </c>
      <c r="R1718" s="1" t="n">
        <v>8.25433845744164</v>
      </c>
      <c r="S1718" s="1" t="n">
        <v>10.0886358924287</v>
      </c>
      <c r="T1718" s="1" t="n">
        <v>6.42004102245461</v>
      </c>
      <c r="U1718" s="1" t="n">
        <v>18.3429743498703</v>
      </c>
      <c r="V1718" s="1" t="n">
        <f aca="false">SUM(A1718:U1718)</f>
        <v>312.429325657528</v>
      </c>
    </row>
    <row r="1719" customFormat="false" ht="12.75" hidden="false" customHeight="false" outlineLevel="0" collapsed="false">
      <c r="A1719" s="1" t="n">
        <v>27.6883254098185</v>
      </c>
      <c r="B1719" s="1" t="n">
        <v>23.0736045081821</v>
      </c>
      <c r="C1719" s="1" t="n">
        <v>13.8441627049092</v>
      </c>
      <c r="D1719" s="1" t="n">
        <v>15.6900510655638</v>
      </c>
      <c r="E1719" s="1" t="n">
        <v>31.3801021311276</v>
      </c>
      <c r="F1719" s="1" t="n">
        <v>21.1564793321101</v>
      </c>
      <c r="G1719" s="1" t="n">
        <v>9.19846927483046</v>
      </c>
      <c r="H1719" s="1" t="n">
        <v>9.19846927483046</v>
      </c>
      <c r="I1719" s="1" t="n">
        <v>13.7977039122457</v>
      </c>
      <c r="J1719" s="1" t="n">
        <v>18.3969385496609</v>
      </c>
      <c r="K1719" s="1" t="n">
        <v>8.24672168561544</v>
      </c>
      <c r="L1719" s="1" t="n">
        <v>12.3700825284232</v>
      </c>
      <c r="M1719" s="1" t="n">
        <v>7.21588147491351</v>
      </c>
      <c r="N1719" s="1" t="n">
        <v>6.18504126421158</v>
      </c>
      <c r="O1719" s="1" t="n">
        <v>21.6476444247405</v>
      </c>
      <c r="P1719" s="1" t="n">
        <v>10.9839634158167</v>
      </c>
      <c r="Q1719" s="1" t="n">
        <v>18.3066056930279</v>
      </c>
      <c r="R1719" s="1" t="n">
        <v>8.23797256186254</v>
      </c>
      <c r="S1719" s="1" t="n">
        <v>10.0686331311653</v>
      </c>
      <c r="T1719" s="1" t="n">
        <v>6.40731199255975</v>
      </c>
      <c r="U1719" s="1" t="n">
        <v>18.3066056930279</v>
      </c>
      <c r="V1719" s="1" t="n">
        <f aca="false">SUM(A1719:U1719)</f>
        <v>311.400770028643</v>
      </c>
    </row>
    <row r="1720" customFormat="false" ht="12.75" hidden="false" customHeight="false" outlineLevel="0" collapsed="false">
      <c r="A1720" s="1" t="n">
        <v>26.1622542033365</v>
      </c>
      <c r="B1720" s="1" t="n">
        <v>21.8018785027805</v>
      </c>
      <c r="C1720" s="1" t="n">
        <v>13.0811271016683</v>
      </c>
      <c r="D1720" s="1" t="n">
        <v>14.8252773818907</v>
      </c>
      <c r="E1720" s="1" t="n">
        <v>29.6505547637814</v>
      </c>
      <c r="F1720" s="1" t="n">
        <v>20.3098048538138</v>
      </c>
      <c r="G1720" s="1" t="n">
        <v>8.8303499364408</v>
      </c>
      <c r="H1720" s="1" t="n">
        <v>8.8303499364408</v>
      </c>
      <c r="I1720" s="1" t="n">
        <v>13.2455249046612</v>
      </c>
      <c r="J1720" s="1" t="n">
        <v>17.6606998728816</v>
      </c>
      <c r="K1720" s="1" t="n">
        <v>7.73543745627874</v>
      </c>
      <c r="L1720" s="1" t="n">
        <v>11.6031561844181</v>
      </c>
      <c r="M1720" s="1" t="n">
        <v>6.76850777424389</v>
      </c>
      <c r="N1720" s="1" t="n">
        <v>5.80157809220905</v>
      </c>
      <c r="O1720" s="1" t="n">
        <v>20.3055233227317</v>
      </c>
      <c r="P1720" s="1" t="n">
        <v>10.4778393574248</v>
      </c>
      <c r="Q1720" s="1" t="n">
        <v>17.463065595708</v>
      </c>
      <c r="R1720" s="1" t="n">
        <v>7.85837951806859</v>
      </c>
      <c r="S1720" s="1" t="n">
        <v>9.60468607763939</v>
      </c>
      <c r="T1720" s="1" t="n">
        <v>6.11207295849779</v>
      </c>
      <c r="U1720" s="1" t="n">
        <v>17.463065595708</v>
      </c>
      <c r="V1720" s="1" t="n">
        <f aca="false">SUM(A1720:U1720)</f>
        <v>295.591133390624</v>
      </c>
    </row>
    <row r="1721" customFormat="false" ht="12.75" hidden="false" customHeight="false" outlineLevel="0" collapsed="false">
      <c r="A1721" s="1" t="n">
        <v>26.2823149665322</v>
      </c>
      <c r="B1721" s="1" t="n">
        <v>21.9019291387768</v>
      </c>
      <c r="C1721" s="1" t="n">
        <v>13.1411574832661</v>
      </c>
      <c r="D1721" s="1" t="n">
        <v>14.8933118143682</v>
      </c>
      <c r="E1721" s="1" t="n">
        <v>29.7866236287364</v>
      </c>
      <c r="F1721" s="1" t="n">
        <v>20.1692957774931</v>
      </c>
      <c r="G1721" s="1" t="n">
        <v>8.76925903369264</v>
      </c>
      <c r="H1721" s="1" t="n">
        <v>8.76925903369264</v>
      </c>
      <c r="I1721" s="1" t="n">
        <v>13.153888550539</v>
      </c>
      <c r="J1721" s="1" t="n">
        <v>17.5385180673853</v>
      </c>
      <c r="K1721" s="1" t="n">
        <v>7.73442569296518</v>
      </c>
      <c r="L1721" s="1" t="n">
        <v>11.6016385394478</v>
      </c>
      <c r="M1721" s="1" t="n">
        <v>6.76762248134454</v>
      </c>
      <c r="N1721" s="1" t="n">
        <v>5.80081926972389</v>
      </c>
      <c r="O1721" s="1" t="n">
        <v>20.3028674440336</v>
      </c>
      <c r="P1721" s="1" t="n">
        <v>10.4912201463891</v>
      </c>
      <c r="Q1721" s="1" t="n">
        <v>17.4853669106485</v>
      </c>
      <c r="R1721" s="1" t="n">
        <v>7.86841510979181</v>
      </c>
      <c r="S1721" s="1" t="n">
        <v>9.61695180085665</v>
      </c>
      <c r="T1721" s="1" t="n">
        <v>6.11987841872696</v>
      </c>
      <c r="U1721" s="1" t="n">
        <v>17.4853669106485</v>
      </c>
      <c r="V1721" s="1" t="n">
        <f aca="false">SUM(A1721:U1721)</f>
        <v>295.680130219059</v>
      </c>
    </row>
    <row r="1722" customFormat="false" ht="12.75" hidden="false" customHeight="false" outlineLevel="0" collapsed="false">
      <c r="A1722" s="1" t="n">
        <v>24.8996358407106</v>
      </c>
      <c r="B1722" s="1" t="n">
        <v>20.7496965339255</v>
      </c>
      <c r="C1722" s="1" t="n">
        <v>12.4498179203553</v>
      </c>
      <c r="D1722" s="1" t="n">
        <v>14.1097936430693</v>
      </c>
      <c r="E1722" s="1" t="n">
        <v>28.2195872861387</v>
      </c>
      <c r="F1722" s="1" t="n">
        <v>19.4966334555482</v>
      </c>
      <c r="G1722" s="1" t="n">
        <v>8.47679715458616</v>
      </c>
      <c r="H1722" s="1" t="n">
        <v>8.47679715458616</v>
      </c>
      <c r="I1722" s="1" t="n">
        <v>12.7151957318792</v>
      </c>
      <c r="J1722" s="1" t="n">
        <v>16.9535943091723</v>
      </c>
      <c r="K1722" s="1" t="n">
        <v>6.44877102090003</v>
      </c>
      <c r="L1722" s="1" t="n">
        <v>9.67315653135005</v>
      </c>
      <c r="M1722" s="1" t="n">
        <v>5.64267464328753</v>
      </c>
      <c r="N1722" s="1" t="n">
        <v>4.83657826567502</v>
      </c>
      <c r="O1722" s="1" t="n">
        <v>16.9280239298626</v>
      </c>
      <c r="P1722" s="1" t="n">
        <v>11.0229534263735</v>
      </c>
      <c r="Q1722" s="1" t="n">
        <v>18.3715890439559</v>
      </c>
      <c r="R1722" s="1" t="n">
        <v>8.26721506978015</v>
      </c>
      <c r="S1722" s="1" t="n">
        <v>10.1043739741757</v>
      </c>
      <c r="T1722" s="1" t="n">
        <v>6.43005616538456</v>
      </c>
      <c r="U1722" s="1" t="n">
        <v>18.3715890439559</v>
      </c>
      <c r="V1722" s="1" t="n">
        <f aca="false">SUM(A1722:U1722)</f>
        <v>282.644530144672</v>
      </c>
    </row>
    <row r="1723" customFormat="false" ht="12.75" hidden="false" customHeight="false" outlineLevel="0" collapsed="false">
      <c r="A1723" s="1" t="n">
        <v>24.897089649194</v>
      </c>
      <c r="B1723" s="1" t="n">
        <v>20.7475747076616</v>
      </c>
      <c r="C1723" s="1" t="n">
        <v>12.448544824597</v>
      </c>
      <c r="D1723" s="1" t="n">
        <v>14.1083508012099</v>
      </c>
      <c r="E1723" s="1" t="n">
        <v>28.2167016024198</v>
      </c>
      <c r="F1723" s="1" t="n">
        <v>19.5148482095045</v>
      </c>
      <c r="G1723" s="1" t="n">
        <v>8.48471661282803</v>
      </c>
      <c r="H1723" s="1" t="n">
        <v>8.48471661282803</v>
      </c>
      <c r="I1723" s="1" t="n">
        <v>12.727074919242</v>
      </c>
      <c r="J1723" s="1" t="n">
        <v>16.9694332256561</v>
      </c>
      <c r="K1723" s="1" t="n">
        <v>6.44725181763517</v>
      </c>
      <c r="L1723" s="1" t="n">
        <v>9.67087772645275</v>
      </c>
      <c r="M1723" s="1" t="n">
        <v>5.64134534043077</v>
      </c>
      <c r="N1723" s="1" t="n">
        <v>4.83543886322638</v>
      </c>
      <c r="O1723" s="1" t="n">
        <v>16.9240360212923</v>
      </c>
      <c r="P1723" s="1" t="n">
        <v>11.0415800391067</v>
      </c>
      <c r="Q1723" s="1" t="n">
        <v>18.4026333985112</v>
      </c>
      <c r="R1723" s="1" t="n">
        <v>8.28118502933004</v>
      </c>
      <c r="S1723" s="1" t="n">
        <v>10.1214483691812</v>
      </c>
      <c r="T1723" s="1" t="n">
        <v>6.44092168947892</v>
      </c>
      <c r="U1723" s="1" t="n">
        <v>18.4026333985112</v>
      </c>
      <c r="V1723" s="1" t="n">
        <f aca="false">SUM(A1723:U1723)</f>
        <v>282.808402858298</v>
      </c>
    </row>
    <row r="1724" customFormat="false" ht="12.75" hidden="false" customHeight="false" outlineLevel="0" collapsed="false">
      <c r="A1724" s="1" t="n">
        <v>22.2726111850407</v>
      </c>
      <c r="B1724" s="1" t="n">
        <v>18.5605093208673</v>
      </c>
      <c r="C1724" s="1" t="n">
        <v>11.1363055925204</v>
      </c>
      <c r="D1724" s="1" t="n">
        <v>12.6211463381897</v>
      </c>
      <c r="E1724" s="1" t="n">
        <v>25.2422926763795</v>
      </c>
      <c r="F1724" s="1" t="n">
        <v>19.305056405253</v>
      </c>
      <c r="G1724" s="1" t="n">
        <v>8.39350278489261</v>
      </c>
      <c r="H1724" s="1" t="n">
        <v>8.39350278489261</v>
      </c>
      <c r="I1724" s="1" t="n">
        <v>12.5902541773389</v>
      </c>
      <c r="J1724" s="1" t="n">
        <v>16.7870055697852</v>
      </c>
      <c r="K1724" s="1" t="n">
        <v>4.65310267241118</v>
      </c>
      <c r="L1724" s="1" t="n">
        <v>6.97965400861676</v>
      </c>
      <c r="M1724" s="1" t="n">
        <v>4.07146483835978</v>
      </c>
      <c r="N1724" s="1" t="n">
        <v>3.48982700430838</v>
      </c>
      <c r="O1724" s="1" t="n">
        <v>12.2143945150793</v>
      </c>
      <c r="P1724" s="1" t="n">
        <v>10.90539487043</v>
      </c>
      <c r="Q1724" s="1" t="n">
        <v>18.1756581173833</v>
      </c>
      <c r="R1724" s="1" t="n">
        <v>8.17904615282247</v>
      </c>
      <c r="S1724" s="1" t="n">
        <v>9.99661196456079</v>
      </c>
      <c r="T1724" s="1" t="n">
        <v>6.36148034108414</v>
      </c>
      <c r="U1724" s="1" t="n">
        <v>18.1756581173833</v>
      </c>
      <c r="V1724" s="1" t="n">
        <f aca="false">SUM(A1724:U1724)</f>
        <v>258.504479437599</v>
      </c>
    </row>
    <row r="1725" customFormat="false" ht="12.75" hidden="false" customHeight="false" outlineLevel="0" collapsed="false">
      <c r="A1725" s="1" t="n">
        <v>22.0447810150158</v>
      </c>
      <c r="B1725" s="1" t="n">
        <v>18.3706508458465</v>
      </c>
      <c r="C1725" s="1" t="n">
        <v>11.0223905075079</v>
      </c>
      <c r="D1725" s="1" t="n">
        <v>12.4920425751756</v>
      </c>
      <c r="E1725" s="1" t="n">
        <v>24.9840851503512</v>
      </c>
      <c r="F1725" s="1" t="n">
        <v>19.3587173004825</v>
      </c>
      <c r="G1725" s="1" t="n">
        <v>8.41683360890543</v>
      </c>
      <c r="H1725" s="1" t="n">
        <v>8.41683360890543</v>
      </c>
      <c r="I1725" s="1" t="n">
        <v>12.6252504133581</v>
      </c>
      <c r="J1725" s="1" t="n">
        <v>16.8336672178109</v>
      </c>
      <c r="K1725" s="1" t="n">
        <v>4.66854954777177</v>
      </c>
      <c r="L1725" s="1" t="n">
        <v>7.00282432165765</v>
      </c>
      <c r="M1725" s="1" t="n">
        <v>4.0849808543003</v>
      </c>
      <c r="N1725" s="1" t="n">
        <v>3.50141216082883</v>
      </c>
      <c r="O1725" s="1" t="n">
        <v>12.2549425629009</v>
      </c>
      <c r="P1725" s="1" t="n">
        <v>10.9100539980332</v>
      </c>
      <c r="Q1725" s="1" t="n">
        <v>18.1834233300553</v>
      </c>
      <c r="R1725" s="1" t="n">
        <v>8.18254049852489</v>
      </c>
      <c r="S1725" s="1" t="n">
        <v>10.0008828315304</v>
      </c>
      <c r="T1725" s="1" t="n">
        <v>6.36419816551936</v>
      </c>
      <c r="U1725" s="1" t="n">
        <v>18.1834233300553</v>
      </c>
      <c r="V1725" s="1" t="n">
        <f aca="false">SUM(A1725:U1725)</f>
        <v>257.902483844537</v>
      </c>
    </row>
    <row r="1726" customFormat="false" ht="12.75" hidden="false" customHeight="false" outlineLevel="0" collapsed="false">
      <c r="A1726" s="1" t="n">
        <v>18.3337314532531</v>
      </c>
      <c r="B1726" s="1" t="n">
        <v>15.2781095443776</v>
      </c>
      <c r="C1726" s="1" t="n">
        <v>9.16686572662653</v>
      </c>
      <c r="D1726" s="1" t="n">
        <v>10.3891144901767</v>
      </c>
      <c r="E1726" s="1" t="n">
        <v>20.7782289803535</v>
      </c>
      <c r="F1726" s="1" t="n">
        <v>17.6559339331002</v>
      </c>
      <c r="G1726" s="1" t="n">
        <v>7.6764930143914</v>
      </c>
      <c r="H1726" s="1" t="n">
        <v>7.6764930143914</v>
      </c>
      <c r="I1726" s="1" t="n">
        <v>11.5147395215871</v>
      </c>
      <c r="J1726" s="1" t="n">
        <v>15.3529860287828</v>
      </c>
      <c r="K1726" s="1" t="n">
        <v>2.87014591963545</v>
      </c>
      <c r="L1726" s="1" t="n">
        <v>4.30521887945317</v>
      </c>
      <c r="M1726" s="1" t="n">
        <v>2.51137767968102</v>
      </c>
      <c r="N1726" s="1" t="n">
        <v>2.15260943972659</v>
      </c>
      <c r="O1726" s="1" t="n">
        <v>7.53413303904305</v>
      </c>
      <c r="P1726" s="1" t="n">
        <v>12.0392758054627</v>
      </c>
      <c r="Q1726" s="1" t="n">
        <v>20.0654596757712</v>
      </c>
      <c r="R1726" s="1" t="n">
        <v>9.02945685409704</v>
      </c>
      <c r="S1726" s="1" t="n">
        <v>11.0360028216742</v>
      </c>
      <c r="T1726" s="1" t="n">
        <v>7.02291088651992</v>
      </c>
      <c r="U1726" s="1" t="n">
        <v>20.0654596757712</v>
      </c>
      <c r="V1726" s="1" t="n">
        <f aca="false">SUM(A1726:U1726)</f>
        <v>232.454746383876</v>
      </c>
    </row>
    <row r="1727" customFormat="false" ht="12.75" hidden="false" customHeight="false" outlineLevel="0" collapsed="false">
      <c r="A1727" s="1" t="n">
        <v>18.3265145622401</v>
      </c>
      <c r="B1727" s="1" t="n">
        <v>15.2720954685335</v>
      </c>
      <c r="C1727" s="1" t="n">
        <v>9.16325728112007</v>
      </c>
      <c r="D1727" s="1" t="n">
        <v>10.3850249186027</v>
      </c>
      <c r="E1727" s="1" t="n">
        <v>20.7700498372055</v>
      </c>
      <c r="F1727" s="1" t="n">
        <v>17.7190371422942</v>
      </c>
      <c r="G1727" s="1" t="n">
        <v>7.70392919230181</v>
      </c>
      <c r="H1727" s="1" t="n">
        <v>7.70392919230181</v>
      </c>
      <c r="I1727" s="1" t="n">
        <v>11.5558937884527</v>
      </c>
      <c r="J1727" s="1" t="n">
        <v>15.4078583846036</v>
      </c>
      <c r="K1727" s="1" t="n">
        <v>2.90350552263983</v>
      </c>
      <c r="L1727" s="1" t="n">
        <v>4.35525828395975</v>
      </c>
      <c r="M1727" s="1" t="n">
        <v>2.54056733230985</v>
      </c>
      <c r="N1727" s="1" t="n">
        <v>2.17762914197987</v>
      </c>
      <c r="O1727" s="1" t="n">
        <v>7.62170199692956</v>
      </c>
      <c r="P1727" s="1" t="n">
        <v>12.0497654483396</v>
      </c>
      <c r="Q1727" s="1" t="n">
        <v>20.0829424138994</v>
      </c>
      <c r="R1727" s="1" t="n">
        <v>9.03732408625473</v>
      </c>
      <c r="S1727" s="1" t="n">
        <v>11.0456183276447</v>
      </c>
      <c r="T1727" s="1" t="n">
        <v>7.02902984486479</v>
      </c>
      <c r="U1727" s="1" t="n">
        <v>20.0829424138994</v>
      </c>
      <c r="V1727" s="1" t="n">
        <f aca="false">SUM(A1727:U1727)</f>
        <v>232.933874580378</v>
      </c>
    </row>
    <row r="1728" customFormat="false" ht="12.75" hidden="false" customHeight="false" outlineLevel="0" collapsed="false">
      <c r="A1728" s="1" t="n">
        <v>13.2977087124061</v>
      </c>
      <c r="B1728" s="1" t="n">
        <v>11.0814239270051</v>
      </c>
      <c r="C1728" s="1" t="n">
        <v>6.64885435620303</v>
      </c>
      <c r="D1728" s="1" t="n">
        <v>7.53536827036343</v>
      </c>
      <c r="E1728" s="1" t="n">
        <v>15.0707365407269</v>
      </c>
      <c r="F1728" s="1" t="n">
        <v>13.1851090378502</v>
      </c>
      <c r="G1728" s="1" t="n">
        <v>5.73265610341315</v>
      </c>
      <c r="H1728" s="1" t="n">
        <v>5.73265610341315</v>
      </c>
      <c r="I1728" s="1" t="n">
        <v>8.59898415511973</v>
      </c>
      <c r="J1728" s="1" t="n">
        <v>11.4653122068263</v>
      </c>
      <c r="K1728" s="1" t="n">
        <v>2.0509286872049</v>
      </c>
      <c r="L1728" s="1" t="n">
        <v>3.07639303080734</v>
      </c>
      <c r="M1728" s="1" t="n">
        <v>1.79456260130428</v>
      </c>
      <c r="N1728" s="1" t="n">
        <v>1.53819651540367</v>
      </c>
      <c r="O1728" s="1" t="n">
        <v>5.38368780391285</v>
      </c>
      <c r="P1728" s="1" t="n">
        <v>11.6638627152415</v>
      </c>
      <c r="Q1728" s="1" t="n">
        <v>19.4397711920691</v>
      </c>
      <c r="R1728" s="1" t="n">
        <v>8.7478970364311</v>
      </c>
      <c r="S1728" s="1" t="n">
        <v>10.691874155638</v>
      </c>
      <c r="T1728" s="1" t="n">
        <v>6.80391991722419</v>
      </c>
      <c r="U1728" s="1" t="n">
        <v>19.4397711920691</v>
      </c>
      <c r="V1728" s="1" t="n">
        <f aca="false">SUM(A1728:U1728)</f>
        <v>188.979674260633</v>
      </c>
    </row>
    <row r="1729" customFormat="false" ht="12.75" hidden="false" customHeight="false" outlineLevel="0" collapsed="false">
      <c r="A1729" s="1" t="n">
        <v>13.1882623950239</v>
      </c>
      <c r="B1729" s="1" t="n">
        <v>10.9902186625199</v>
      </c>
      <c r="C1729" s="1" t="n">
        <v>6.59413119751193</v>
      </c>
      <c r="D1729" s="1" t="n">
        <v>7.47334869051352</v>
      </c>
      <c r="E1729" s="1" t="n">
        <v>14.946697381027</v>
      </c>
      <c r="F1729" s="1" t="n">
        <v>13.1425036979261</v>
      </c>
      <c r="G1729" s="1" t="n">
        <v>5.71413204257655</v>
      </c>
      <c r="H1729" s="1" t="n">
        <v>5.71413204257655</v>
      </c>
      <c r="I1729" s="1" t="n">
        <v>8.57119806386482</v>
      </c>
      <c r="J1729" s="1" t="n">
        <v>11.4282640851531</v>
      </c>
      <c r="K1729" s="1" t="n">
        <v>2.07420130170627</v>
      </c>
      <c r="L1729" s="1" t="n">
        <v>3.11130195255941</v>
      </c>
      <c r="M1729" s="1" t="n">
        <v>1.81492613899299</v>
      </c>
      <c r="N1729" s="1" t="n">
        <v>1.5556509762797</v>
      </c>
      <c r="O1729" s="1" t="n">
        <v>5.44477841697896</v>
      </c>
      <c r="P1729" s="1" t="n">
        <v>11.7019560826385</v>
      </c>
      <c r="Q1729" s="1" t="n">
        <v>19.5032601377308</v>
      </c>
      <c r="R1729" s="1" t="n">
        <v>8.77646706197887</v>
      </c>
      <c r="S1729" s="1" t="n">
        <v>10.726793075752</v>
      </c>
      <c r="T1729" s="1" t="n">
        <v>6.82614104820579</v>
      </c>
      <c r="U1729" s="1" t="n">
        <v>19.5032601377308</v>
      </c>
      <c r="V1729" s="1" t="n">
        <f aca="false">SUM(A1729:U1729)</f>
        <v>188.801624589247</v>
      </c>
    </row>
    <row r="1730" customFormat="false" ht="12.75" hidden="false" customHeight="false" outlineLevel="0" collapsed="false">
      <c r="A1730" s="1" t="n">
        <v>8.25872593079586</v>
      </c>
      <c r="B1730" s="1" t="n">
        <v>6.88227160899655</v>
      </c>
      <c r="C1730" s="1" t="n">
        <v>4.12936296539793</v>
      </c>
      <c r="D1730" s="1" t="n">
        <v>4.67994469411765</v>
      </c>
      <c r="E1730" s="1" t="n">
        <v>9.35988938823531</v>
      </c>
      <c r="F1730" s="1" t="n">
        <v>5.63073869487833</v>
      </c>
      <c r="G1730" s="1" t="n">
        <v>2.44814725864275</v>
      </c>
      <c r="H1730" s="1" t="n">
        <v>2.44814725864275</v>
      </c>
      <c r="I1730" s="1" t="n">
        <v>3.67222088796412</v>
      </c>
      <c r="J1730" s="1" t="n">
        <v>4.8962945172855</v>
      </c>
      <c r="K1730" s="1" t="n">
        <v>1.98920623365201</v>
      </c>
      <c r="L1730" s="1" t="n">
        <v>2.98380935047801</v>
      </c>
      <c r="M1730" s="1" t="n">
        <v>1.74055545444551</v>
      </c>
      <c r="N1730" s="1" t="n">
        <v>1.49190467523901</v>
      </c>
      <c r="O1730" s="1" t="n">
        <v>5.22166636333652</v>
      </c>
      <c r="P1730" s="1" t="n">
        <v>11.5209360869679</v>
      </c>
      <c r="Q1730" s="1" t="n">
        <v>19.2015601449466</v>
      </c>
      <c r="R1730" s="1" t="n">
        <v>8.64070206522595</v>
      </c>
      <c r="S1730" s="1" t="n">
        <v>10.5608580797206</v>
      </c>
      <c r="T1730" s="1" t="n">
        <v>6.7205460507313</v>
      </c>
      <c r="U1730" s="1" t="n">
        <v>19.2015601449466</v>
      </c>
      <c r="V1730" s="1" t="n">
        <f aca="false">SUM(A1730:U1730)</f>
        <v>141.679047854647</v>
      </c>
    </row>
    <row r="1731" customFormat="false" ht="12.75" hidden="false" customHeight="false" outlineLevel="0" collapsed="false">
      <c r="A1731" s="1" t="n">
        <v>8.39151911157927</v>
      </c>
      <c r="B1731" s="1" t="n">
        <v>6.99293259298272</v>
      </c>
      <c r="C1731" s="1" t="n">
        <v>4.19575955578963</v>
      </c>
      <c r="D1731" s="1" t="n">
        <v>4.75519416322825</v>
      </c>
      <c r="E1731" s="1" t="n">
        <v>9.51038832645651</v>
      </c>
      <c r="F1731" s="1" t="n">
        <v>5.70359423960016</v>
      </c>
      <c r="G1731" s="1" t="n">
        <v>2.47982358243485</v>
      </c>
      <c r="H1731" s="1" t="n">
        <v>2.47982358243485</v>
      </c>
      <c r="I1731" s="1" t="n">
        <v>3.71973537365228</v>
      </c>
      <c r="J1731" s="1" t="n">
        <v>4.9596471648697</v>
      </c>
      <c r="K1731" s="1" t="n">
        <v>1.9990695435627</v>
      </c>
      <c r="L1731" s="1" t="n">
        <v>2.99860431534406</v>
      </c>
      <c r="M1731" s="1" t="n">
        <v>1.74918585061737</v>
      </c>
      <c r="N1731" s="1" t="n">
        <v>1.49930215767203</v>
      </c>
      <c r="O1731" s="1" t="n">
        <v>5.2475575518521</v>
      </c>
      <c r="P1731" s="1" t="n">
        <v>11.4926992129786</v>
      </c>
      <c r="Q1731" s="1" t="n">
        <v>19.1544986882977</v>
      </c>
      <c r="R1731" s="1" t="n">
        <v>8.61952440973398</v>
      </c>
      <c r="S1731" s="1" t="n">
        <v>10.5349742785638</v>
      </c>
      <c r="T1731" s="1" t="n">
        <v>6.70407454090421</v>
      </c>
      <c r="U1731" s="1" t="n">
        <v>19.1544986882977</v>
      </c>
      <c r="V1731" s="1" t="n">
        <f aca="false">SUM(A1731:U1731)</f>
        <v>142.342406930853</v>
      </c>
    </row>
    <row r="1732" customFormat="false" ht="12.75" hidden="false" customHeight="false" outlineLevel="0" collapsed="false">
      <c r="A1732" s="1" t="n">
        <v>8.48870873572653</v>
      </c>
      <c r="B1732" s="1" t="n">
        <v>7.07392394643877</v>
      </c>
      <c r="C1732" s="1" t="n">
        <v>4.24435436786327</v>
      </c>
      <c r="D1732" s="1" t="n">
        <v>4.81026828357837</v>
      </c>
      <c r="E1732" s="1" t="n">
        <v>9.62053656715673</v>
      </c>
      <c r="F1732" s="1" t="n">
        <v>5.89226827715779</v>
      </c>
      <c r="G1732" s="1" t="n">
        <v>2.5618557726773</v>
      </c>
      <c r="H1732" s="1" t="n">
        <v>2.5618557726773</v>
      </c>
      <c r="I1732" s="1" t="n">
        <v>3.84278365901595</v>
      </c>
      <c r="J1732" s="1" t="n">
        <v>5.1237115453546</v>
      </c>
      <c r="K1732" s="1" t="n">
        <v>2.08811524586168</v>
      </c>
      <c r="L1732" s="1" t="n">
        <v>3.13217286879252</v>
      </c>
      <c r="M1732" s="1" t="n">
        <v>1.82710084012897</v>
      </c>
      <c r="N1732" s="1" t="n">
        <v>1.56608643439626</v>
      </c>
      <c r="O1732" s="1" t="n">
        <v>5.48130252038691</v>
      </c>
      <c r="P1732" s="1" t="n">
        <v>10.7386064347289</v>
      </c>
      <c r="Q1732" s="1" t="n">
        <v>17.8976773912148</v>
      </c>
      <c r="R1732" s="1" t="n">
        <v>8.05395482604664</v>
      </c>
      <c r="S1732" s="1" t="n">
        <v>9.84372256516812</v>
      </c>
      <c r="T1732" s="1" t="n">
        <v>6.26418708692517</v>
      </c>
      <c r="U1732" s="1" t="n">
        <v>17.8976773912148</v>
      </c>
      <c r="V1732" s="1" t="n">
        <f aca="false">SUM(A1732:U1732)</f>
        <v>139.010870532511</v>
      </c>
    </row>
    <row r="1733" customFormat="false" ht="12.75" hidden="false" customHeight="false" outlineLevel="0" collapsed="false">
      <c r="A1733" s="1" t="n">
        <v>8.55062629285131</v>
      </c>
      <c r="B1733" s="1" t="n">
        <v>7.12552191070942</v>
      </c>
      <c r="C1733" s="1" t="n">
        <v>4.27531314642565</v>
      </c>
      <c r="D1733" s="1" t="n">
        <v>4.84535489928241</v>
      </c>
      <c r="E1733" s="1" t="n">
        <v>9.69070979856482</v>
      </c>
      <c r="F1733" s="1" t="n">
        <v>5.82949235868784</v>
      </c>
      <c r="G1733" s="1" t="n">
        <v>2.53456189508167</v>
      </c>
      <c r="H1733" s="1" t="n">
        <v>2.53456189508167</v>
      </c>
      <c r="I1733" s="1" t="n">
        <v>3.80184284262251</v>
      </c>
      <c r="J1733" s="1" t="n">
        <v>5.06912379016334</v>
      </c>
      <c r="K1733" s="1" t="n">
        <v>2.0424</v>
      </c>
      <c r="L1733" s="1" t="n">
        <v>3.0636</v>
      </c>
      <c r="M1733" s="1" t="n">
        <v>1.7871</v>
      </c>
      <c r="N1733" s="1" t="n">
        <v>1.5318</v>
      </c>
      <c r="O1733" s="1" t="n">
        <v>5.3613</v>
      </c>
      <c r="P1733" s="1" t="n">
        <v>10.7962565512311</v>
      </c>
      <c r="Q1733" s="1" t="n">
        <v>17.9937609187185</v>
      </c>
      <c r="R1733" s="1" t="n">
        <v>8.09719241342331</v>
      </c>
      <c r="S1733" s="1" t="n">
        <v>9.89656850529515</v>
      </c>
      <c r="T1733" s="1" t="n">
        <v>6.29781632155146</v>
      </c>
      <c r="U1733" s="1" t="n">
        <v>17.9937609187185</v>
      </c>
      <c r="V1733" s="1" t="n">
        <f aca="false">SUM(A1733:U1733)</f>
        <v>139.118664458409</v>
      </c>
    </row>
    <row r="1734" customFormat="false" ht="12.75" hidden="false" customHeight="false" outlineLevel="0" collapsed="false">
      <c r="A1734" s="1" t="n">
        <v>8.96560628178597</v>
      </c>
      <c r="B1734" s="1" t="n">
        <v>7.47133856815498</v>
      </c>
      <c r="C1734" s="1" t="n">
        <v>4.48280314089299</v>
      </c>
      <c r="D1734" s="1" t="n">
        <v>5.08051022634538</v>
      </c>
      <c r="E1734" s="1" t="n">
        <v>10.1610204526908</v>
      </c>
      <c r="F1734" s="1" t="n">
        <v>6.29202067542693</v>
      </c>
      <c r="G1734" s="1" t="n">
        <v>2.7356611632291</v>
      </c>
      <c r="H1734" s="1" t="n">
        <v>2.7356611632291</v>
      </c>
      <c r="I1734" s="1" t="n">
        <v>4.10349174484365</v>
      </c>
      <c r="J1734" s="1" t="n">
        <v>5.4713223264582</v>
      </c>
      <c r="K1734" s="1" t="n">
        <v>2.02134212838896</v>
      </c>
      <c r="L1734" s="1" t="n">
        <v>3.03201319258344</v>
      </c>
      <c r="M1734" s="1" t="n">
        <v>1.76867436234034</v>
      </c>
      <c r="N1734" s="1" t="n">
        <v>1.51600659629172</v>
      </c>
      <c r="O1734" s="1" t="n">
        <v>5.30602308702102</v>
      </c>
      <c r="P1734" s="1" t="n">
        <v>10.2764391809615</v>
      </c>
      <c r="Q1734" s="1" t="n">
        <v>17.1273986349358</v>
      </c>
      <c r="R1734" s="1" t="n">
        <v>7.7073293857211</v>
      </c>
      <c r="S1734" s="1" t="n">
        <v>9.42006924921468</v>
      </c>
      <c r="T1734" s="1" t="n">
        <v>5.99458952222752</v>
      </c>
      <c r="U1734" s="1" t="n">
        <v>17.1273986349358</v>
      </c>
      <c r="V1734" s="1" t="n">
        <f aca="false">SUM(A1734:U1734)</f>
        <v>138.796719717679</v>
      </c>
    </row>
    <row r="1735" customFormat="false" ht="12.75" hidden="false" customHeight="false" outlineLevel="0" collapsed="false">
      <c r="A1735" s="1" t="n">
        <v>8.76064775002398</v>
      </c>
      <c r="B1735" s="1" t="n">
        <v>7.30053979168665</v>
      </c>
      <c r="C1735" s="1" t="n">
        <v>4.38032387501199</v>
      </c>
      <c r="D1735" s="1" t="n">
        <v>4.96436705834692</v>
      </c>
      <c r="E1735" s="1" t="n">
        <v>9.92873411669384</v>
      </c>
      <c r="F1735" s="1" t="n">
        <v>6.28746553867295</v>
      </c>
      <c r="G1735" s="1" t="n">
        <v>2.73368066898824</v>
      </c>
      <c r="H1735" s="1" t="n">
        <v>2.73368066898824</v>
      </c>
      <c r="I1735" s="1" t="n">
        <v>4.10052100348236</v>
      </c>
      <c r="J1735" s="1" t="n">
        <v>5.46736133797648</v>
      </c>
      <c r="K1735" s="1" t="n">
        <v>2.01728022842638</v>
      </c>
      <c r="L1735" s="1" t="n">
        <v>3.02592034263958</v>
      </c>
      <c r="M1735" s="1" t="n">
        <v>1.76512019987309</v>
      </c>
      <c r="N1735" s="1" t="n">
        <v>1.51296017131979</v>
      </c>
      <c r="O1735" s="1" t="n">
        <v>5.29536059961926</v>
      </c>
      <c r="P1735" s="1" t="n">
        <v>10.311362664556</v>
      </c>
      <c r="Q1735" s="1" t="n">
        <v>17.1856044409267</v>
      </c>
      <c r="R1735" s="1" t="n">
        <v>7.73352199841702</v>
      </c>
      <c r="S1735" s="1" t="n">
        <v>9.4520824425097</v>
      </c>
      <c r="T1735" s="1" t="n">
        <v>6.01496155432435</v>
      </c>
      <c r="U1735" s="1" t="n">
        <v>17.1856044409267</v>
      </c>
      <c r="V1735" s="1" t="n">
        <f aca="false">SUM(A1735:U1735)</f>
        <v>138.15710089341</v>
      </c>
    </row>
    <row r="1736" customFormat="false" ht="12.75" hidden="false" customHeight="false" outlineLevel="0" collapsed="false">
      <c r="A1736" s="1" t="n">
        <v>9.70376792797518</v>
      </c>
      <c r="B1736" s="1" t="n">
        <v>8.08647327331265</v>
      </c>
      <c r="C1736" s="1" t="n">
        <v>4.85188396398759</v>
      </c>
      <c r="D1736" s="1" t="n">
        <v>5.4988018258526</v>
      </c>
      <c r="E1736" s="1" t="n">
        <v>10.9976036517052</v>
      </c>
      <c r="F1736" s="1" t="n">
        <v>5.94071523135051</v>
      </c>
      <c r="G1736" s="1" t="n">
        <v>2.58291966580457</v>
      </c>
      <c r="H1736" s="1" t="n">
        <v>2.58291966580457</v>
      </c>
      <c r="I1736" s="1" t="n">
        <v>3.87437949870686</v>
      </c>
      <c r="J1736" s="1" t="n">
        <v>5.16583933160914</v>
      </c>
      <c r="K1736" s="1" t="n">
        <v>2.00791983903741</v>
      </c>
      <c r="L1736" s="1" t="n">
        <v>3.01187975855611</v>
      </c>
      <c r="M1736" s="1" t="n">
        <v>1.75692985915773</v>
      </c>
      <c r="N1736" s="1" t="n">
        <v>1.50593987927806</v>
      </c>
      <c r="O1736" s="1" t="n">
        <v>5.2707895774732</v>
      </c>
      <c r="P1736" s="1" t="n">
        <v>9.65563876706249</v>
      </c>
      <c r="Q1736" s="1" t="n">
        <v>16.0927312784375</v>
      </c>
      <c r="R1736" s="1" t="n">
        <v>7.24172907529687</v>
      </c>
      <c r="S1736" s="1" t="n">
        <v>8.85100220314061</v>
      </c>
      <c r="T1736" s="1" t="n">
        <v>5.63245594745312</v>
      </c>
      <c r="U1736" s="1" t="n">
        <v>16.0927312784375</v>
      </c>
      <c r="V1736" s="1" t="n">
        <f aca="false">SUM(A1736:U1736)</f>
        <v>136.405051499439</v>
      </c>
    </row>
    <row r="1737" customFormat="false" ht="12.75" hidden="false" customHeight="false" outlineLevel="0" collapsed="false">
      <c r="A1737" s="1" t="n">
        <v>9.60539848210371</v>
      </c>
      <c r="B1737" s="1" t="n">
        <v>8.00449873508643</v>
      </c>
      <c r="C1737" s="1" t="n">
        <v>4.80269924105186</v>
      </c>
      <c r="D1737" s="1" t="n">
        <v>5.44305913985877</v>
      </c>
      <c r="E1737" s="1" t="n">
        <v>10.8861182797175</v>
      </c>
      <c r="F1737" s="1" t="n">
        <v>6.00123728909298</v>
      </c>
      <c r="G1737" s="1" t="n">
        <v>2.60923360395347</v>
      </c>
      <c r="H1737" s="1" t="n">
        <v>2.60923360395347</v>
      </c>
      <c r="I1737" s="1" t="n">
        <v>3.91385040593021</v>
      </c>
      <c r="J1737" s="1" t="n">
        <v>5.21846720790694</v>
      </c>
      <c r="K1737" s="1" t="n">
        <v>1.95670285940406</v>
      </c>
      <c r="L1737" s="1" t="n">
        <v>2.93505428910608</v>
      </c>
      <c r="M1737" s="1" t="n">
        <v>1.71211500197855</v>
      </c>
      <c r="N1737" s="1" t="n">
        <v>1.46752714455304</v>
      </c>
      <c r="O1737" s="1" t="n">
        <v>5.13634500593565</v>
      </c>
      <c r="P1737" s="1" t="n">
        <v>9.69609519755247</v>
      </c>
      <c r="Q1737" s="1" t="n">
        <v>16.1601586625874</v>
      </c>
      <c r="R1737" s="1" t="n">
        <v>7.27207139816435</v>
      </c>
      <c r="S1737" s="1" t="n">
        <v>8.88808726442309</v>
      </c>
      <c r="T1737" s="1" t="n">
        <v>5.6560555319056</v>
      </c>
      <c r="U1737" s="1" t="n">
        <v>16.1601586625874</v>
      </c>
      <c r="V1737" s="1" t="n">
        <f aca="false">SUM(A1737:U1737)</f>
        <v>136.134167006853</v>
      </c>
    </row>
    <row r="1738" customFormat="false" ht="12.75" hidden="false" customHeight="false" outlineLevel="0" collapsed="false">
      <c r="A1738" s="1" t="n">
        <v>11.7474886252339</v>
      </c>
      <c r="B1738" s="1" t="n">
        <v>9.7895738543616</v>
      </c>
      <c r="C1738" s="1" t="n">
        <v>5.87374431261696</v>
      </c>
      <c r="D1738" s="1" t="n">
        <v>6.65691022096589</v>
      </c>
      <c r="E1738" s="1" t="n">
        <v>13.3138204419318</v>
      </c>
      <c r="F1738" s="1" t="n">
        <v>6.08773808897853</v>
      </c>
      <c r="G1738" s="1" t="n">
        <v>2.64684264738197</v>
      </c>
      <c r="H1738" s="1" t="n">
        <v>2.64684264738197</v>
      </c>
      <c r="I1738" s="1" t="n">
        <v>3.97026397107296</v>
      </c>
      <c r="J1738" s="1" t="n">
        <v>5.29368529476394</v>
      </c>
      <c r="K1738" s="1" t="n">
        <v>2.0785040774557</v>
      </c>
      <c r="L1738" s="1" t="n">
        <v>3.11775611618356</v>
      </c>
      <c r="M1738" s="1" t="n">
        <v>1.81869106777374</v>
      </c>
      <c r="N1738" s="1" t="n">
        <v>1.55887805809178</v>
      </c>
      <c r="O1738" s="1" t="n">
        <v>5.45607320332122</v>
      </c>
      <c r="P1738" s="1" t="n">
        <v>9.07529622657024</v>
      </c>
      <c r="Q1738" s="1" t="n">
        <v>15.1254937109504</v>
      </c>
      <c r="R1738" s="1" t="n">
        <v>6.80647216992768</v>
      </c>
      <c r="S1738" s="1" t="n">
        <v>8.31902154102272</v>
      </c>
      <c r="T1738" s="1" t="n">
        <v>5.29392279883264</v>
      </c>
      <c r="U1738" s="1" t="n">
        <v>15.1254937109504</v>
      </c>
      <c r="V1738" s="1" t="n">
        <f aca="false">SUM(A1738:U1738)</f>
        <v>141.80251278577</v>
      </c>
    </row>
    <row r="1739" customFormat="false" ht="12.75" hidden="false" customHeight="false" outlineLevel="0" collapsed="false">
      <c r="A1739" s="1" t="n">
        <v>11.9129274739671</v>
      </c>
      <c r="B1739" s="1" t="n">
        <v>9.92743956163925</v>
      </c>
      <c r="C1739" s="1" t="n">
        <v>5.95646373698355</v>
      </c>
      <c r="D1739" s="1" t="n">
        <v>6.75065890191469</v>
      </c>
      <c r="E1739" s="1" t="n">
        <v>13.5013178038294</v>
      </c>
      <c r="F1739" s="1" t="n">
        <v>5.97587007388882</v>
      </c>
      <c r="G1739" s="1" t="n">
        <v>2.59820437995166</v>
      </c>
      <c r="H1739" s="1" t="n">
        <v>2.59820437995166</v>
      </c>
      <c r="I1739" s="1" t="n">
        <v>3.89730656992749</v>
      </c>
      <c r="J1739" s="1" t="n">
        <v>5.19640875990332</v>
      </c>
      <c r="K1739" s="1" t="n">
        <v>2.08836854984938</v>
      </c>
      <c r="L1739" s="1" t="n">
        <v>3.13255282477406</v>
      </c>
      <c r="M1739" s="1" t="n">
        <v>1.8273224811182</v>
      </c>
      <c r="N1739" s="1" t="n">
        <v>1.56627641238703</v>
      </c>
      <c r="O1739" s="1" t="n">
        <v>5.48196744335461</v>
      </c>
      <c r="P1739" s="1" t="n">
        <v>9.00547193655058</v>
      </c>
      <c r="Q1739" s="1" t="n">
        <v>15.009119894251</v>
      </c>
      <c r="R1739" s="1" t="n">
        <v>6.75410395241293</v>
      </c>
      <c r="S1739" s="1" t="n">
        <v>8.25501594183803</v>
      </c>
      <c r="T1739" s="1" t="n">
        <v>5.25319196298784</v>
      </c>
      <c r="U1739" s="1" t="n">
        <v>15.009119894251</v>
      </c>
      <c r="V1739" s="1" t="n">
        <f aca="false">SUM(A1739:U1739)</f>
        <v>141.697312935732</v>
      </c>
    </row>
    <row r="1740" customFormat="false" ht="12.75" hidden="false" customHeight="false" outlineLevel="0" collapsed="false">
      <c r="A1740" s="1" t="n">
        <v>13.1042448466136</v>
      </c>
      <c r="B1740" s="1" t="n">
        <v>10.9202040388447</v>
      </c>
      <c r="C1740" s="1" t="n">
        <v>6.55212242330682</v>
      </c>
      <c r="D1740" s="1" t="n">
        <v>7.4257387464144</v>
      </c>
      <c r="E1740" s="1" t="n">
        <v>14.8514774928288</v>
      </c>
      <c r="F1740" s="1" t="n">
        <v>6.63386548326088</v>
      </c>
      <c r="G1740" s="1" t="n">
        <v>2.88428934054821</v>
      </c>
      <c r="H1740" s="1" t="n">
        <v>2.88428934054821</v>
      </c>
      <c r="I1740" s="1" t="n">
        <v>4.32643401082232</v>
      </c>
      <c r="J1740" s="1" t="n">
        <v>5.76857868109642</v>
      </c>
      <c r="K1740" s="1" t="n">
        <v>2.05979913583825</v>
      </c>
      <c r="L1740" s="1" t="n">
        <v>3.08969870375737</v>
      </c>
      <c r="M1740" s="1" t="n">
        <v>1.80232424385847</v>
      </c>
      <c r="N1740" s="1" t="n">
        <v>1.54484935187869</v>
      </c>
      <c r="O1740" s="1" t="n">
        <v>5.4069727315754</v>
      </c>
      <c r="P1740" s="1" t="n">
        <v>8.5433022186974</v>
      </c>
      <c r="Q1740" s="1" t="n">
        <v>14.2388370311623</v>
      </c>
      <c r="R1740" s="1" t="n">
        <v>6.40747666402305</v>
      </c>
      <c r="S1740" s="1" t="n">
        <v>7.83136036713929</v>
      </c>
      <c r="T1740" s="1" t="n">
        <v>4.98359296090682</v>
      </c>
      <c r="U1740" s="1" t="n">
        <v>14.2388370311623</v>
      </c>
      <c r="V1740" s="1" t="n">
        <f aca="false">SUM(A1740:U1740)</f>
        <v>145.498294844284</v>
      </c>
    </row>
    <row r="1741" customFormat="false" ht="12.75" hidden="false" customHeight="false" outlineLevel="0" collapsed="false">
      <c r="A1741" s="1" t="n">
        <v>13.2544430663834</v>
      </c>
      <c r="B1741" s="1" t="n">
        <v>11.0453692219862</v>
      </c>
      <c r="C1741" s="1" t="n">
        <v>6.62722153319172</v>
      </c>
      <c r="D1741" s="1" t="n">
        <v>7.51085107095062</v>
      </c>
      <c r="E1741" s="1" t="n">
        <v>15.0217021419012</v>
      </c>
      <c r="F1741" s="1" t="n">
        <v>6.73795000352482</v>
      </c>
      <c r="G1741" s="1" t="n">
        <v>2.9295434797934</v>
      </c>
      <c r="H1741" s="1" t="n">
        <v>2.9295434797934</v>
      </c>
      <c r="I1741" s="1" t="n">
        <v>4.3943152196901</v>
      </c>
      <c r="J1741" s="1" t="n">
        <v>5.8590869595868</v>
      </c>
      <c r="K1741" s="1" t="n">
        <v>2.05776235751362</v>
      </c>
      <c r="L1741" s="1" t="n">
        <v>3.08664353627042</v>
      </c>
      <c r="M1741" s="1" t="n">
        <v>1.80054206282441</v>
      </c>
      <c r="N1741" s="1" t="n">
        <v>1.54332176813521</v>
      </c>
      <c r="O1741" s="1" t="n">
        <v>5.40162618847324</v>
      </c>
      <c r="P1741" s="1" t="n">
        <v>8.55462098283728</v>
      </c>
      <c r="Q1741" s="1" t="n">
        <v>14.2577016380621</v>
      </c>
      <c r="R1741" s="1" t="n">
        <v>6.41596573712796</v>
      </c>
      <c r="S1741" s="1" t="n">
        <v>7.84173590093418</v>
      </c>
      <c r="T1741" s="1" t="n">
        <v>4.99019557332175</v>
      </c>
      <c r="U1741" s="1" t="n">
        <v>14.2577016380621</v>
      </c>
      <c r="V1741" s="1" t="n">
        <f aca="false">SUM(A1741:U1741)</f>
        <v>146.517843560364</v>
      </c>
    </row>
    <row r="1742" customFormat="false" ht="12.75" hidden="false" customHeight="false" outlineLevel="0" collapsed="false">
      <c r="A1742" s="1" t="n">
        <v>14.7215502240763</v>
      </c>
      <c r="B1742" s="1" t="n">
        <v>12.2679585200636</v>
      </c>
      <c r="C1742" s="1" t="n">
        <v>7.36077511203813</v>
      </c>
      <c r="D1742" s="1" t="n">
        <v>8.34221179364321</v>
      </c>
      <c r="E1742" s="1" t="n">
        <v>16.6844235872864</v>
      </c>
      <c r="F1742" s="1" t="n">
        <v>7.08438830104619</v>
      </c>
      <c r="G1742" s="1" t="n">
        <v>3.08016882654182</v>
      </c>
      <c r="H1742" s="1" t="n">
        <v>3.08016882654182</v>
      </c>
      <c r="I1742" s="1" t="n">
        <v>4.62025323981273</v>
      </c>
      <c r="J1742" s="1" t="n">
        <v>6.16033765308364</v>
      </c>
      <c r="K1742" s="1" t="n">
        <v>2.07903762351719</v>
      </c>
      <c r="L1742" s="1" t="n">
        <v>3.11855643527579</v>
      </c>
      <c r="M1742" s="1" t="n">
        <v>1.81915792057754</v>
      </c>
      <c r="N1742" s="1" t="n">
        <v>1.55927821763789</v>
      </c>
      <c r="O1742" s="1" t="n">
        <v>5.45747376173263</v>
      </c>
      <c r="P1742" s="1" t="n">
        <v>9.09917081936591</v>
      </c>
      <c r="Q1742" s="1" t="n">
        <v>15.1652846989432</v>
      </c>
      <c r="R1742" s="1" t="n">
        <v>6.82437811452443</v>
      </c>
      <c r="S1742" s="1" t="n">
        <v>8.34090658441875</v>
      </c>
      <c r="T1742" s="1" t="n">
        <v>5.30784964463011</v>
      </c>
      <c r="U1742" s="1" t="n">
        <v>15.1652846989432</v>
      </c>
      <c r="V1742" s="1" t="n">
        <f aca="false">SUM(A1742:U1742)</f>
        <v>157.3386146037</v>
      </c>
    </row>
    <row r="1743" customFormat="false" ht="12.75" hidden="false" customHeight="false" outlineLevel="0" collapsed="false">
      <c r="A1743" s="1" t="n">
        <v>14.7474214695315</v>
      </c>
      <c r="B1743" s="1" t="n">
        <v>12.2895178912763</v>
      </c>
      <c r="C1743" s="1" t="n">
        <v>7.37371073476577</v>
      </c>
      <c r="D1743" s="1" t="n">
        <v>8.35687216606787</v>
      </c>
      <c r="E1743" s="1" t="n">
        <v>16.7137443321357</v>
      </c>
      <c r="F1743" s="1" t="n">
        <v>7.20959021373616</v>
      </c>
      <c r="G1743" s="1" t="n">
        <v>3.13460444075485</v>
      </c>
      <c r="H1743" s="1" t="n">
        <v>3.13460444075485</v>
      </c>
      <c r="I1743" s="1" t="n">
        <v>4.70190666113228</v>
      </c>
      <c r="J1743" s="1" t="n">
        <v>6.2692088815097</v>
      </c>
      <c r="K1743" s="1" t="n">
        <v>2.05219476658528</v>
      </c>
      <c r="L1743" s="1" t="n">
        <v>3.07829214987792</v>
      </c>
      <c r="M1743" s="1" t="n">
        <v>1.79567042076212</v>
      </c>
      <c r="N1743" s="1" t="n">
        <v>1.53914607493896</v>
      </c>
      <c r="O1743" s="1" t="n">
        <v>5.38701126228636</v>
      </c>
      <c r="P1743" s="1" t="n">
        <v>9.08055350735846</v>
      </c>
      <c r="Q1743" s="1" t="n">
        <v>15.1342558455974</v>
      </c>
      <c r="R1743" s="1" t="n">
        <v>6.81041513051885</v>
      </c>
      <c r="S1743" s="1" t="n">
        <v>8.32384071507859</v>
      </c>
      <c r="T1743" s="1" t="n">
        <v>5.2969895459591</v>
      </c>
      <c r="U1743" s="1" t="n">
        <v>15.1342558455974</v>
      </c>
      <c r="V1743" s="1" t="n">
        <f aca="false">SUM(A1743:U1743)</f>
        <v>157.563806496226</v>
      </c>
    </row>
    <row r="1744" customFormat="false" ht="12.75" hidden="false" customHeight="false" outlineLevel="0" collapsed="false">
      <c r="A1744" s="1" t="n">
        <v>20.3765675716005</v>
      </c>
      <c r="B1744" s="1" t="n">
        <v>16.9804729763337</v>
      </c>
      <c r="C1744" s="1" t="n">
        <v>10.1882837858002</v>
      </c>
      <c r="D1744" s="1" t="n">
        <v>11.5467216239069</v>
      </c>
      <c r="E1744" s="1" t="n">
        <v>23.0934432478139</v>
      </c>
      <c r="F1744" s="1" t="n">
        <v>9.03435344947274</v>
      </c>
      <c r="G1744" s="1" t="n">
        <v>3.92797976064032</v>
      </c>
      <c r="H1744" s="1" t="n">
        <v>3.92797976064032</v>
      </c>
      <c r="I1744" s="1" t="n">
        <v>5.89196964096048</v>
      </c>
      <c r="J1744" s="1" t="n">
        <v>7.85595952128064</v>
      </c>
      <c r="K1744" s="1" t="n">
        <v>2.39777310019109</v>
      </c>
      <c r="L1744" s="1" t="n">
        <v>3.59665965028663</v>
      </c>
      <c r="M1744" s="1" t="n">
        <v>2.0980514626672</v>
      </c>
      <c r="N1744" s="1" t="n">
        <v>1.79832982514332</v>
      </c>
      <c r="O1744" s="1" t="n">
        <v>6.29415438800161</v>
      </c>
      <c r="P1744" s="1" t="n">
        <v>8.84769960611232</v>
      </c>
      <c r="Q1744" s="1" t="n">
        <v>14.7461660101872</v>
      </c>
      <c r="R1744" s="1" t="n">
        <v>6.63577470458424</v>
      </c>
      <c r="S1744" s="1" t="n">
        <v>8.11039130560296</v>
      </c>
      <c r="T1744" s="1" t="n">
        <v>5.16115810356552</v>
      </c>
      <c r="U1744" s="1" t="n">
        <v>14.7461660101872</v>
      </c>
      <c r="V1744" s="1" t="n">
        <f aca="false">SUM(A1744:U1744)</f>
        <v>187.256055504979</v>
      </c>
    </row>
    <row r="1745" customFormat="false" ht="12.75" hidden="false" customHeight="false" outlineLevel="0" collapsed="false">
      <c r="A1745" s="1" t="n">
        <v>20.295535691378</v>
      </c>
      <c r="B1745" s="1" t="n">
        <v>16.9129464094817</v>
      </c>
      <c r="C1745" s="1" t="n">
        <v>10.147767845689</v>
      </c>
      <c r="D1745" s="1" t="n">
        <v>11.5008035584476</v>
      </c>
      <c r="E1745" s="1" t="n">
        <v>23.0016071168951</v>
      </c>
      <c r="F1745" s="1" t="n">
        <v>8.9322184192954</v>
      </c>
      <c r="G1745" s="1" t="n">
        <v>3.88357322578061</v>
      </c>
      <c r="H1745" s="1" t="n">
        <v>3.88357322578061</v>
      </c>
      <c r="I1745" s="1" t="n">
        <v>5.82535983867092</v>
      </c>
      <c r="J1745" s="1" t="n">
        <v>7.76714645156122</v>
      </c>
      <c r="K1745" s="1" t="n">
        <v>2.37853898013045</v>
      </c>
      <c r="L1745" s="1" t="n">
        <v>3.56780847019567</v>
      </c>
      <c r="M1745" s="1" t="n">
        <v>2.08122160761414</v>
      </c>
      <c r="N1745" s="1" t="n">
        <v>1.78390423509784</v>
      </c>
      <c r="O1745" s="1" t="n">
        <v>6.24366482284243</v>
      </c>
      <c r="P1745" s="1" t="n">
        <v>8.85964038999326</v>
      </c>
      <c r="Q1745" s="1" t="n">
        <v>14.7660673166554</v>
      </c>
      <c r="R1745" s="1" t="n">
        <v>6.64473029249495</v>
      </c>
      <c r="S1745" s="1" t="n">
        <v>8.12133702416049</v>
      </c>
      <c r="T1745" s="1" t="n">
        <v>5.1681235608294</v>
      </c>
      <c r="U1745" s="1" t="n">
        <v>14.7660673166554</v>
      </c>
      <c r="V1745" s="1" t="n">
        <f aca="false">SUM(A1745:U1745)</f>
        <v>186.53163579965</v>
      </c>
    </row>
    <row r="1746" customFormat="false" ht="12.75" hidden="false" customHeight="false" outlineLevel="0" collapsed="false">
      <c r="A1746" s="1" t="n">
        <v>19.314198973812</v>
      </c>
      <c r="B1746" s="1" t="n">
        <v>16.09516581151</v>
      </c>
      <c r="C1746" s="1" t="n">
        <v>9.657099486906</v>
      </c>
      <c r="D1746" s="1" t="n">
        <v>10.9447127518268</v>
      </c>
      <c r="E1746" s="1" t="n">
        <v>21.8894255036536</v>
      </c>
      <c r="F1746" s="1" t="n">
        <v>11.3223113192493</v>
      </c>
      <c r="G1746" s="1" t="n">
        <v>4.92274405184751</v>
      </c>
      <c r="H1746" s="1" t="n">
        <v>4.92274405184751</v>
      </c>
      <c r="I1746" s="1" t="n">
        <v>7.38411607777127</v>
      </c>
      <c r="J1746" s="1" t="n">
        <v>9.84548810369502</v>
      </c>
      <c r="K1746" s="1" t="n">
        <v>3.9740999081553</v>
      </c>
      <c r="L1746" s="1" t="n">
        <v>5.96114986223296</v>
      </c>
      <c r="M1746" s="1" t="n">
        <v>3.47733741963589</v>
      </c>
      <c r="N1746" s="1" t="n">
        <v>2.98057493111648</v>
      </c>
      <c r="O1746" s="1" t="n">
        <v>10.4320122589077</v>
      </c>
      <c r="P1746" s="1" t="n">
        <v>7.52636632645529</v>
      </c>
      <c r="Q1746" s="1" t="n">
        <v>12.5439438774255</v>
      </c>
      <c r="R1746" s="1" t="n">
        <v>5.64477474484147</v>
      </c>
      <c r="S1746" s="1" t="n">
        <v>6.89916913258401</v>
      </c>
      <c r="T1746" s="1" t="n">
        <v>4.39038035709892</v>
      </c>
      <c r="U1746" s="1" t="n">
        <v>12.5439438774255</v>
      </c>
      <c r="V1746" s="1" t="n">
        <f aca="false">SUM(A1746:U1746)</f>
        <v>192.671758827998</v>
      </c>
    </row>
    <row r="1747" customFormat="false" ht="12.75" hidden="false" customHeight="false" outlineLevel="0" collapsed="false">
      <c r="A1747" s="1" t="n">
        <v>19.4732967162728</v>
      </c>
      <c r="B1747" s="1" t="n">
        <v>16.2277472635606</v>
      </c>
      <c r="C1747" s="1" t="n">
        <v>9.73664835813639</v>
      </c>
      <c r="D1747" s="1" t="n">
        <v>11.0348681392212</v>
      </c>
      <c r="E1747" s="1" t="n">
        <v>22.0697362784425</v>
      </c>
      <c r="F1747" s="1" t="n">
        <v>11.4296340330739</v>
      </c>
      <c r="G1747" s="1" t="n">
        <v>4.96940610133646</v>
      </c>
      <c r="H1747" s="1" t="n">
        <v>4.96940610133646</v>
      </c>
      <c r="I1747" s="1" t="n">
        <v>7.45410915200469</v>
      </c>
      <c r="J1747" s="1" t="n">
        <v>9.93881220267292</v>
      </c>
      <c r="K1747" s="1" t="n">
        <v>3.98347964473273</v>
      </c>
      <c r="L1747" s="1" t="n">
        <v>5.97521946709909</v>
      </c>
      <c r="M1747" s="1" t="n">
        <v>3.48554468914114</v>
      </c>
      <c r="N1747" s="1" t="n">
        <v>2.98760973354955</v>
      </c>
      <c r="O1747" s="1" t="n">
        <v>10.4566340674234</v>
      </c>
      <c r="P1747" s="1" t="n">
        <v>7.49203660428858</v>
      </c>
      <c r="Q1747" s="1" t="n">
        <v>12.4867276738143</v>
      </c>
      <c r="R1747" s="1" t="n">
        <v>5.61902745321644</v>
      </c>
      <c r="S1747" s="1" t="n">
        <v>6.86770022059787</v>
      </c>
      <c r="T1747" s="1" t="n">
        <v>4.37035468583501</v>
      </c>
      <c r="U1747" s="1" t="n">
        <v>12.4867276738143</v>
      </c>
      <c r="V1747" s="1" t="n">
        <f aca="false">SUM(A1747:U1747)</f>
        <v>193.51472625957</v>
      </c>
    </row>
    <row r="1748" customFormat="false" ht="12.75" hidden="false" customHeight="false" outlineLevel="0" collapsed="false">
      <c r="A1748" s="1" t="n">
        <v>17.6646725415446</v>
      </c>
      <c r="B1748" s="1" t="n">
        <v>14.7205604512872</v>
      </c>
      <c r="C1748" s="1" t="n">
        <v>8.83233627077231</v>
      </c>
      <c r="D1748" s="1" t="n">
        <v>10.0099811068753</v>
      </c>
      <c r="E1748" s="1" t="n">
        <v>20.0199622137506</v>
      </c>
      <c r="F1748" s="1" t="n">
        <v>13.1073730964675</v>
      </c>
      <c r="G1748" s="1" t="n">
        <v>5.69885786802935</v>
      </c>
      <c r="H1748" s="1" t="n">
        <v>5.69885786802935</v>
      </c>
      <c r="I1748" s="1" t="n">
        <v>8.54828680204403</v>
      </c>
      <c r="J1748" s="1" t="n">
        <v>11.3977157360587</v>
      </c>
      <c r="K1748" s="1" t="n">
        <v>5.00044951579355</v>
      </c>
      <c r="L1748" s="1" t="n">
        <v>7.50067427369033</v>
      </c>
      <c r="M1748" s="1" t="n">
        <v>4.37539332631936</v>
      </c>
      <c r="N1748" s="1" t="n">
        <v>3.75033713684516</v>
      </c>
      <c r="O1748" s="1" t="n">
        <v>13.1261799789581</v>
      </c>
      <c r="P1748" s="1" t="n">
        <v>5.81969269291772</v>
      </c>
      <c r="Q1748" s="1" t="n">
        <v>9.69948782152954</v>
      </c>
      <c r="R1748" s="1" t="n">
        <v>4.36476951968829</v>
      </c>
      <c r="S1748" s="1" t="n">
        <v>5.33471830184125</v>
      </c>
      <c r="T1748" s="1" t="n">
        <v>3.39482073753534</v>
      </c>
      <c r="U1748" s="1" t="n">
        <v>9.69948782152954</v>
      </c>
      <c r="V1748" s="1" t="n">
        <f aca="false">SUM(A1748:U1748)</f>
        <v>187.764615081507</v>
      </c>
    </row>
    <row r="1749" customFormat="false" ht="12.75" hidden="false" customHeight="false" outlineLevel="0" collapsed="false">
      <c r="A1749" s="1" t="n">
        <v>17.5641176550375</v>
      </c>
      <c r="B1749" s="1" t="n">
        <v>14.6367647125313</v>
      </c>
      <c r="C1749" s="1" t="n">
        <v>8.78205882751875</v>
      </c>
      <c r="D1749" s="1" t="n">
        <v>9.95300000452125</v>
      </c>
      <c r="E1749" s="1" t="n">
        <v>19.9060000090425</v>
      </c>
      <c r="F1749" s="1" t="n">
        <v>13.211136333412</v>
      </c>
      <c r="G1749" s="1" t="n">
        <v>5.7439723188748</v>
      </c>
      <c r="H1749" s="1" t="n">
        <v>5.7439723188748</v>
      </c>
      <c r="I1749" s="1" t="n">
        <v>8.6159584783122</v>
      </c>
      <c r="J1749" s="1" t="n">
        <v>11.4879446377496</v>
      </c>
      <c r="K1749" s="1" t="n">
        <v>4.99264002307397</v>
      </c>
      <c r="L1749" s="1" t="n">
        <v>7.48896003461095</v>
      </c>
      <c r="M1749" s="1" t="n">
        <v>4.36856002018972</v>
      </c>
      <c r="N1749" s="1" t="n">
        <v>3.74448001730548</v>
      </c>
      <c r="O1749" s="1" t="n">
        <v>13.1056800605692</v>
      </c>
      <c r="P1749" s="1" t="n">
        <v>5.85316911083218</v>
      </c>
      <c r="Q1749" s="1" t="n">
        <v>9.75528185138696</v>
      </c>
      <c r="R1749" s="1" t="n">
        <v>4.38987683312413</v>
      </c>
      <c r="S1749" s="1" t="n">
        <v>5.36540501826283</v>
      </c>
      <c r="T1749" s="1" t="n">
        <v>3.41434864798544</v>
      </c>
      <c r="U1749" s="1" t="n">
        <v>9.75528185138696</v>
      </c>
      <c r="V1749" s="1" t="n">
        <f aca="false">SUM(A1749:U1749)</f>
        <v>187.878608764602</v>
      </c>
    </row>
    <row r="1750" customFormat="false" ht="12.75" hidden="false" customHeight="false" outlineLevel="0" collapsed="false">
      <c r="A1750" s="1" t="n">
        <v>14.7334190532951</v>
      </c>
      <c r="B1750" s="1" t="n">
        <v>12.2778492110793</v>
      </c>
      <c r="C1750" s="1" t="n">
        <v>7.36670952664757</v>
      </c>
      <c r="D1750" s="1" t="n">
        <v>8.34893746353391</v>
      </c>
      <c r="E1750" s="1" t="n">
        <v>16.6978749270678</v>
      </c>
      <c r="F1750" s="1" t="n">
        <v>12.0128632298882</v>
      </c>
      <c r="G1750" s="1" t="n">
        <v>5.22298401299487</v>
      </c>
      <c r="H1750" s="1" t="n">
        <v>5.22298401299487</v>
      </c>
      <c r="I1750" s="1" t="n">
        <v>7.83447601949231</v>
      </c>
      <c r="J1750" s="1" t="n">
        <v>10.4459680259897</v>
      </c>
      <c r="K1750" s="1" t="n">
        <v>4.17194017215012</v>
      </c>
      <c r="L1750" s="1" t="n">
        <v>6.25791025822518</v>
      </c>
      <c r="M1750" s="1" t="n">
        <v>3.65044765063136</v>
      </c>
      <c r="N1750" s="1" t="n">
        <v>3.12895512911259</v>
      </c>
      <c r="O1750" s="1" t="n">
        <v>10.9513429518941</v>
      </c>
      <c r="P1750" s="1" t="n">
        <v>5.3930221583079</v>
      </c>
      <c r="Q1750" s="1" t="n">
        <v>8.9883702638465</v>
      </c>
      <c r="R1750" s="1" t="n">
        <v>4.04476661873093</v>
      </c>
      <c r="S1750" s="1" t="n">
        <v>4.94360364511558</v>
      </c>
      <c r="T1750" s="1" t="n">
        <v>3.14592959234628</v>
      </c>
      <c r="U1750" s="1" t="n">
        <v>8.9883702638465</v>
      </c>
      <c r="V1750" s="1" t="n">
        <f aca="false">SUM(A1750:U1750)</f>
        <v>163.828724187191</v>
      </c>
    </row>
    <row r="1751" customFormat="false" ht="12.75" hidden="false" customHeight="false" outlineLevel="0" collapsed="false">
      <c r="A1751" s="1" t="n">
        <v>14.8407577299813</v>
      </c>
      <c r="B1751" s="1" t="n">
        <v>12.3672981083178</v>
      </c>
      <c r="C1751" s="1" t="n">
        <v>7.42037886499065</v>
      </c>
      <c r="D1751" s="1" t="n">
        <v>8.40976271365607</v>
      </c>
      <c r="E1751" s="1" t="n">
        <v>16.8195254273121</v>
      </c>
      <c r="F1751" s="1" t="n">
        <v>12.1491349276399</v>
      </c>
      <c r="G1751" s="1" t="n">
        <v>5.28223257723474</v>
      </c>
      <c r="H1751" s="1" t="n">
        <v>5.28223257723474</v>
      </c>
      <c r="I1751" s="1" t="n">
        <v>7.92334886585211</v>
      </c>
      <c r="J1751" s="1" t="n">
        <v>10.5644651544695</v>
      </c>
      <c r="K1751" s="1" t="n">
        <v>4.1615643212619</v>
      </c>
      <c r="L1751" s="1" t="n">
        <v>6.24234648189284</v>
      </c>
      <c r="M1751" s="1" t="n">
        <v>3.64136878110416</v>
      </c>
      <c r="N1751" s="1" t="n">
        <v>3.12117324094642</v>
      </c>
      <c r="O1751" s="1" t="n">
        <v>10.9241063433125</v>
      </c>
      <c r="P1751" s="1" t="n">
        <v>5.48617217374738</v>
      </c>
      <c r="Q1751" s="1" t="n">
        <v>9.14362028957896</v>
      </c>
      <c r="R1751" s="1" t="n">
        <v>4.11462913031053</v>
      </c>
      <c r="S1751" s="1" t="n">
        <v>5.02899115926843</v>
      </c>
      <c r="T1751" s="1" t="n">
        <v>3.20026710135264</v>
      </c>
      <c r="U1751" s="1" t="n">
        <v>9.14362028957896</v>
      </c>
      <c r="V1751" s="1" t="n">
        <f aca="false">SUM(A1751:U1751)</f>
        <v>165.266996259044</v>
      </c>
    </row>
    <row r="1752" customFormat="false" ht="12.75" hidden="false" customHeight="false" outlineLevel="0" collapsed="false">
      <c r="A1752" s="1" t="n">
        <v>16.1025524684753</v>
      </c>
      <c r="B1752" s="1" t="n">
        <v>13.4187937237294</v>
      </c>
      <c r="C1752" s="1" t="n">
        <v>8.05127623423766</v>
      </c>
      <c r="D1752" s="1" t="n">
        <v>9.12477973213601</v>
      </c>
      <c r="E1752" s="1" t="n">
        <v>18.249559464272</v>
      </c>
      <c r="F1752" s="1" t="n">
        <v>11.7659765837775</v>
      </c>
      <c r="G1752" s="1" t="n">
        <v>5.11564199294673</v>
      </c>
      <c r="H1752" s="1" t="n">
        <v>5.11564199294673</v>
      </c>
      <c r="I1752" s="1" t="n">
        <v>7.6734629894201</v>
      </c>
      <c r="J1752" s="1" t="n">
        <v>10.2312839858935</v>
      </c>
      <c r="K1752" s="1" t="n">
        <v>5.48795294440468</v>
      </c>
      <c r="L1752" s="1" t="n">
        <v>8.23192941660702</v>
      </c>
      <c r="M1752" s="1" t="n">
        <v>4.80195882635409</v>
      </c>
      <c r="N1752" s="1" t="n">
        <v>4.11596470830351</v>
      </c>
      <c r="O1752" s="1" t="n">
        <v>14.4058764790623</v>
      </c>
      <c r="P1752" s="1" t="n">
        <v>6.29409094309894</v>
      </c>
      <c r="Q1752" s="1" t="n">
        <v>10.4901515718316</v>
      </c>
      <c r="R1752" s="1" t="n">
        <v>4.7205682073242</v>
      </c>
      <c r="S1752" s="1" t="n">
        <v>5.76958336450736</v>
      </c>
      <c r="T1752" s="1" t="n">
        <v>3.67155305014105</v>
      </c>
      <c r="U1752" s="1" t="n">
        <v>10.4901515718316</v>
      </c>
      <c r="V1752" s="1" t="n">
        <f aca="false">SUM(A1752:U1752)</f>
        <v>183.328750251301</v>
      </c>
    </row>
    <row r="1753" customFormat="false" ht="12.75" hidden="false" customHeight="false" outlineLevel="0" collapsed="false">
      <c r="A1753" s="1" t="n">
        <v>16.065609512247</v>
      </c>
      <c r="B1753" s="1" t="n">
        <v>13.3880079268725</v>
      </c>
      <c r="C1753" s="1" t="n">
        <v>8.03280475612348</v>
      </c>
      <c r="D1753" s="1" t="n">
        <v>9.10384539027328</v>
      </c>
      <c r="E1753" s="1" t="n">
        <v>18.2076907805466</v>
      </c>
      <c r="F1753" s="1" t="n">
        <v>11.7952416138882</v>
      </c>
      <c r="G1753" s="1" t="n">
        <v>5.12836591908183</v>
      </c>
      <c r="H1753" s="1" t="n">
        <v>5.12836591908183</v>
      </c>
      <c r="I1753" s="1" t="n">
        <v>7.69254887862275</v>
      </c>
      <c r="J1753" s="1" t="n">
        <v>10.2567318381637</v>
      </c>
      <c r="K1753" s="1" t="n">
        <v>5.42900771780626</v>
      </c>
      <c r="L1753" s="1" t="n">
        <v>8.1435115767094</v>
      </c>
      <c r="M1753" s="1" t="n">
        <v>4.75038175308048</v>
      </c>
      <c r="N1753" s="1" t="n">
        <v>4.0717557883547</v>
      </c>
      <c r="O1753" s="1" t="n">
        <v>14.2511452592414</v>
      </c>
      <c r="P1753" s="1" t="n">
        <v>6.24927291770811</v>
      </c>
      <c r="Q1753" s="1" t="n">
        <v>10.4154548628468</v>
      </c>
      <c r="R1753" s="1" t="n">
        <v>4.68695468828108</v>
      </c>
      <c r="S1753" s="1" t="n">
        <v>5.72850017456576</v>
      </c>
      <c r="T1753" s="1" t="n">
        <v>3.64540920199639</v>
      </c>
      <c r="U1753" s="1" t="n">
        <v>10.4154548628468</v>
      </c>
      <c r="V1753" s="1" t="n">
        <f aca="false">SUM(A1753:U1753)</f>
        <v>182.586061338338</v>
      </c>
    </row>
    <row r="1754" customFormat="false" ht="12.75" hidden="false" customHeight="false" outlineLevel="0" collapsed="false">
      <c r="A1754" s="1" t="n">
        <v>17.5819342792538</v>
      </c>
      <c r="B1754" s="1" t="n">
        <v>14.6516118993782</v>
      </c>
      <c r="C1754" s="1" t="n">
        <v>8.79096713962691</v>
      </c>
      <c r="D1754" s="1" t="n">
        <v>9.96309609157716</v>
      </c>
      <c r="E1754" s="1" t="n">
        <v>19.9261921831543</v>
      </c>
      <c r="F1754" s="1" t="n">
        <v>13.644394042976</v>
      </c>
      <c r="G1754" s="1" t="n">
        <v>5.93234523607654</v>
      </c>
      <c r="H1754" s="1" t="n">
        <v>5.93234523607654</v>
      </c>
      <c r="I1754" s="1" t="n">
        <v>8.89851785411481</v>
      </c>
      <c r="J1754" s="1" t="n">
        <v>11.8646904721531</v>
      </c>
      <c r="K1754" s="1" t="n">
        <v>6.16745611090991</v>
      </c>
      <c r="L1754" s="1" t="n">
        <v>9.25118416636487</v>
      </c>
      <c r="M1754" s="1" t="n">
        <v>5.39652409704617</v>
      </c>
      <c r="N1754" s="1" t="n">
        <v>4.62559208318243</v>
      </c>
      <c r="O1754" s="1" t="n">
        <v>16.1895722911385</v>
      </c>
      <c r="P1754" s="1" t="n">
        <v>5.89682808296122</v>
      </c>
      <c r="Q1754" s="1" t="n">
        <v>9.82804680493536</v>
      </c>
      <c r="R1754" s="1" t="n">
        <v>4.42262106222091</v>
      </c>
      <c r="S1754" s="1" t="n">
        <v>5.40542574271445</v>
      </c>
      <c r="T1754" s="1" t="n">
        <v>3.43981638172738</v>
      </c>
      <c r="U1754" s="1" t="n">
        <v>9.82804680493536</v>
      </c>
      <c r="V1754" s="1" t="n">
        <f aca="false">SUM(A1754:U1754)</f>
        <v>197.637208062524</v>
      </c>
    </row>
    <row r="1755" customFormat="false" ht="12.75" hidden="false" customHeight="false" outlineLevel="0" collapsed="false">
      <c r="A1755" s="1" t="n">
        <v>17.7728469582113</v>
      </c>
      <c r="B1755" s="1" t="n">
        <v>14.8107057985094</v>
      </c>
      <c r="C1755" s="1" t="n">
        <v>8.88642347910564</v>
      </c>
      <c r="D1755" s="1" t="n">
        <v>10.0712799429864</v>
      </c>
      <c r="E1755" s="1" t="n">
        <v>20.1425598859728</v>
      </c>
      <c r="F1755" s="1" t="n">
        <v>13.5764285366218</v>
      </c>
      <c r="G1755" s="1" t="n">
        <v>5.90279501592254</v>
      </c>
      <c r="H1755" s="1" t="n">
        <v>5.90279501592254</v>
      </c>
      <c r="I1755" s="1" t="n">
        <v>8.85419252388381</v>
      </c>
      <c r="J1755" s="1" t="n">
        <v>11.8055900318451</v>
      </c>
      <c r="K1755" s="1" t="n">
        <v>6.1421566505585</v>
      </c>
      <c r="L1755" s="1" t="n">
        <v>9.21323497583774</v>
      </c>
      <c r="M1755" s="1" t="n">
        <v>5.37438706923868</v>
      </c>
      <c r="N1755" s="1" t="n">
        <v>4.60661748791887</v>
      </c>
      <c r="O1755" s="1" t="n">
        <v>16.1231612077161</v>
      </c>
      <c r="P1755" s="1" t="n">
        <v>5.91224363503399</v>
      </c>
      <c r="Q1755" s="1" t="n">
        <v>9.85373939172332</v>
      </c>
      <c r="R1755" s="1" t="n">
        <v>4.43418272627549</v>
      </c>
      <c r="S1755" s="1" t="n">
        <v>5.41955666544783</v>
      </c>
      <c r="T1755" s="1" t="n">
        <v>3.44880878710316</v>
      </c>
      <c r="U1755" s="1" t="n">
        <v>9.85373939172332</v>
      </c>
      <c r="V1755" s="1" t="n">
        <f aca="false">SUM(A1755:U1755)</f>
        <v>198.107445177558</v>
      </c>
    </row>
    <row r="1756" customFormat="false" ht="12.75" hidden="false" customHeight="false" outlineLevel="0" collapsed="false">
      <c r="A1756" s="1" t="n">
        <v>18.0219036730308</v>
      </c>
      <c r="B1756" s="1" t="n">
        <v>15.018253060859</v>
      </c>
      <c r="C1756" s="1" t="n">
        <v>9.01095183651539</v>
      </c>
      <c r="D1756" s="1" t="n">
        <v>10.2124120813841</v>
      </c>
      <c r="E1756" s="1" t="n">
        <v>20.4248241627682</v>
      </c>
      <c r="F1756" s="1" t="n">
        <v>12.2353238159029</v>
      </c>
      <c r="G1756" s="1" t="n">
        <v>5.31970600691429</v>
      </c>
      <c r="H1756" s="1" t="n">
        <v>5.31970600691429</v>
      </c>
      <c r="I1756" s="1" t="n">
        <v>7.97955901037143</v>
      </c>
      <c r="J1756" s="1" t="n">
        <v>10.6394120138286</v>
      </c>
      <c r="K1756" s="1" t="n">
        <v>4.21646608429382</v>
      </c>
      <c r="L1756" s="1" t="n">
        <v>6.32469912644072</v>
      </c>
      <c r="M1756" s="1" t="n">
        <v>3.68940782375709</v>
      </c>
      <c r="N1756" s="1" t="n">
        <v>3.16234956322036</v>
      </c>
      <c r="O1756" s="1" t="n">
        <v>11.0682234712713</v>
      </c>
      <c r="P1756" s="1" t="n">
        <v>6.12879415219666</v>
      </c>
      <c r="Q1756" s="1" t="n">
        <v>10.2146569203278</v>
      </c>
      <c r="R1756" s="1" t="n">
        <v>4.59659561414749</v>
      </c>
      <c r="S1756" s="1" t="n">
        <v>5.61806130618027</v>
      </c>
      <c r="T1756" s="1" t="n">
        <v>3.57512992211472</v>
      </c>
      <c r="U1756" s="1" t="n">
        <v>10.2146569203278</v>
      </c>
      <c r="V1756" s="1" t="n">
        <f aca="false">SUM(A1756:U1756)</f>
        <v>182.991092572767</v>
      </c>
    </row>
    <row r="1757" customFormat="false" ht="12.75" hidden="false" customHeight="false" outlineLevel="0" collapsed="false">
      <c r="A1757" s="1" t="n">
        <v>18.0023758432047</v>
      </c>
      <c r="B1757" s="1" t="n">
        <v>15.0019798693373</v>
      </c>
      <c r="C1757" s="1" t="n">
        <v>9.00118792160235</v>
      </c>
      <c r="D1757" s="1" t="n">
        <v>10.2013463111493</v>
      </c>
      <c r="E1757" s="1" t="n">
        <v>20.4026926222987</v>
      </c>
      <c r="F1757" s="1" t="n">
        <v>12.2102797629702</v>
      </c>
      <c r="G1757" s="1" t="n">
        <v>5.30881728824792</v>
      </c>
      <c r="H1757" s="1" t="n">
        <v>5.30881728824792</v>
      </c>
      <c r="I1757" s="1" t="n">
        <v>7.96322593237188</v>
      </c>
      <c r="J1757" s="1" t="n">
        <v>10.6176345764958</v>
      </c>
      <c r="K1757" s="1" t="n">
        <v>4.21747048359558</v>
      </c>
      <c r="L1757" s="1" t="n">
        <v>6.32620572539338</v>
      </c>
      <c r="M1757" s="1" t="n">
        <v>3.69028667314614</v>
      </c>
      <c r="N1757" s="1" t="n">
        <v>3.16310286269669</v>
      </c>
      <c r="O1757" s="1" t="n">
        <v>11.0708600194384</v>
      </c>
      <c r="P1757" s="1" t="n">
        <v>6.21086799730924</v>
      </c>
      <c r="Q1757" s="1" t="n">
        <v>10.3514466621821</v>
      </c>
      <c r="R1757" s="1" t="n">
        <v>4.65815099798193</v>
      </c>
      <c r="S1757" s="1" t="n">
        <v>5.69329566420013</v>
      </c>
      <c r="T1757" s="1" t="n">
        <v>3.62300633176372</v>
      </c>
      <c r="U1757" s="1" t="n">
        <v>10.3514466621821</v>
      </c>
      <c r="V1757" s="1" t="n">
        <f aca="false">SUM(A1757:U1757)</f>
        <v>183.374497495815</v>
      </c>
    </row>
    <row r="1758" customFormat="false" ht="12.75" hidden="false" customHeight="false" outlineLevel="0" collapsed="false">
      <c r="A1758" s="1" t="n">
        <v>18.7287133567685</v>
      </c>
      <c r="B1758" s="1" t="n">
        <v>15.6072611306405</v>
      </c>
      <c r="C1758" s="1" t="n">
        <v>9.36435667838427</v>
      </c>
      <c r="D1758" s="1" t="n">
        <v>10.6129375688355</v>
      </c>
      <c r="E1758" s="1" t="n">
        <v>21.225875137671</v>
      </c>
      <c r="F1758" s="1" t="n">
        <v>13.2407404328459</v>
      </c>
      <c r="G1758" s="1" t="n">
        <v>5.75684366645474</v>
      </c>
      <c r="H1758" s="1" t="n">
        <v>5.75684366645474</v>
      </c>
      <c r="I1758" s="1" t="n">
        <v>8.63526549968211</v>
      </c>
      <c r="J1758" s="1" t="n">
        <v>11.5136873329095</v>
      </c>
      <c r="K1758" s="1" t="n">
        <v>4.56203133702521</v>
      </c>
      <c r="L1758" s="1" t="n">
        <v>6.84304700553781</v>
      </c>
      <c r="M1758" s="1" t="n">
        <v>3.99177741989706</v>
      </c>
      <c r="N1758" s="1" t="n">
        <v>3.42152350276891</v>
      </c>
      <c r="O1758" s="1" t="n">
        <v>11.9753322596912</v>
      </c>
      <c r="P1758" s="1" t="n">
        <v>7.13258488908474</v>
      </c>
      <c r="Q1758" s="1" t="n">
        <v>11.8876414818079</v>
      </c>
      <c r="R1758" s="1" t="n">
        <v>5.34943866681356</v>
      </c>
      <c r="S1758" s="1" t="n">
        <v>6.53820281499435</v>
      </c>
      <c r="T1758" s="1" t="n">
        <v>4.16067451863277</v>
      </c>
      <c r="U1758" s="1" t="n">
        <v>11.8876414818079</v>
      </c>
      <c r="V1758" s="1" t="n">
        <f aca="false">SUM(A1758:U1758)</f>
        <v>198.192419848708</v>
      </c>
    </row>
    <row r="1759" customFormat="false" ht="12.75" hidden="false" customHeight="false" outlineLevel="0" collapsed="false">
      <c r="A1759" s="1" t="n">
        <v>18.9849694758775</v>
      </c>
      <c r="B1759" s="1" t="n">
        <v>15.8208078965646</v>
      </c>
      <c r="C1759" s="1" t="n">
        <v>9.49248473793875</v>
      </c>
      <c r="D1759" s="1" t="n">
        <v>10.7581493696639</v>
      </c>
      <c r="E1759" s="1" t="n">
        <v>21.5162987393278</v>
      </c>
      <c r="F1759" s="1" t="n">
        <v>13.1737376492019</v>
      </c>
      <c r="G1759" s="1" t="n">
        <v>5.72771202139214</v>
      </c>
      <c r="H1759" s="1" t="n">
        <v>5.72771202139214</v>
      </c>
      <c r="I1759" s="1" t="n">
        <v>8.59156803208821</v>
      </c>
      <c r="J1759" s="1" t="n">
        <v>11.4554240427843</v>
      </c>
      <c r="K1759" s="1" t="n">
        <v>4.55317411922716</v>
      </c>
      <c r="L1759" s="1" t="n">
        <v>6.82976117884074</v>
      </c>
      <c r="M1759" s="1" t="n">
        <v>3.98402735432377</v>
      </c>
      <c r="N1759" s="1" t="n">
        <v>3.41488058942037</v>
      </c>
      <c r="O1759" s="1" t="n">
        <v>11.9520820629713</v>
      </c>
      <c r="P1759" s="1" t="n">
        <v>7.07296623489749</v>
      </c>
      <c r="Q1759" s="1" t="n">
        <v>11.7882770581625</v>
      </c>
      <c r="R1759" s="1" t="n">
        <v>5.30472467617312</v>
      </c>
      <c r="S1759" s="1" t="n">
        <v>6.48355238198936</v>
      </c>
      <c r="T1759" s="1" t="n">
        <v>4.12589697035687</v>
      </c>
      <c r="U1759" s="1" t="n">
        <v>11.7882770581625</v>
      </c>
      <c r="V1759" s="1" t="n">
        <f aca="false">SUM(A1759:U1759)</f>
        <v>198.546483670756</v>
      </c>
    </row>
    <row r="1760" customFormat="false" ht="12.75" hidden="false" customHeight="false" outlineLevel="0" collapsed="false">
      <c r="A1760" s="1" t="n">
        <v>19.7159755781955</v>
      </c>
      <c r="B1760" s="1" t="n">
        <v>16.4299796484962</v>
      </c>
      <c r="C1760" s="1" t="n">
        <v>9.85798778909774</v>
      </c>
      <c r="D1760" s="1" t="n">
        <v>11.1723861609774</v>
      </c>
      <c r="E1760" s="1" t="n">
        <v>22.3447723219549</v>
      </c>
      <c r="F1760" s="1" t="n">
        <v>16.12846936476</v>
      </c>
      <c r="G1760" s="1" t="n">
        <v>7.01237798467824</v>
      </c>
      <c r="H1760" s="1" t="n">
        <v>7.01237798467824</v>
      </c>
      <c r="I1760" s="1" t="n">
        <v>10.5185669770174</v>
      </c>
      <c r="J1760" s="1" t="n">
        <v>14.0247559693565</v>
      </c>
      <c r="K1760" s="1" t="n">
        <v>5.3981421396625</v>
      </c>
      <c r="L1760" s="1" t="n">
        <v>8.09721320949374</v>
      </c>
      <c r="M1760" s="1" t="n">
        <v>4.72337437220468</v>
      </c>
      <c r="N1760" s="1" t="n">
        <v>4.04860660474687</v>
      </c>
      <c r="O1760" s="1" t="n">
        <v>14.1701231166141</v>
      </c>
      <c r="P1760" s="1" t="n">
        <v>6.40556369416463</v>
      </c>
      <c r="Q1760" s="1" t="n">
        <v>10.6759394902744</v>
      </c>
      <c r="R1760" s="1" t="n">
        <v>4.80417277062347</v>
      </c>
      <c r="S1760" s="1" t="n">
        <v>5.87176671965091</v>
      </c>
      <c r="T1760" s="1" t="n">
        <v>3.73657882159603</v>
      </c>
      <c r="U1760" s="1" t="n">
        <v>10.6759394902744</v>
      </c>
      <c r="V1760" s="1" t="n">
        <f aca="false">SUM(A1760:U1760)</f>
        <v>212.825070208518</v>
      </c>
    </row>
    <row r="1761" customFormat="false" ht="12.75" hidden="false" customHeight="false" outlineLevel="0" collapsed="false">
      <c r="A1761" s="1" t="n">
        <v>19.8797532429354</v>
      </c>
      <c r="B1761" s="1" t="n">
        <v>16.5664610357795</v>
      </c>
      <c r="C1761" s="1" t="n">
        <v>9.9398766214677</v>
      </c>
      <c r="D1761" s="1" t="n">
        <v>11.2651935043301</v>
      </c>
      <c r="E1761" s="1" t="n">
        <v>22.5303870086601</v>
      </c>
      <c r="F1761" s="1" t="n">
        <v>16.0533521645792</v>
      </c>
      <c r="G1761" s="1" t="n">
        <v>6.97971833242574</v>
      </c>
      <c r="H1761" s="1" t="n">
        <v>6.97971833242574</v>
      </c>
      <c r="I1761" s="1" t="n">
        <v>10.4695774986386</v>
      </c>
      <c r="J1761" s="1" t="n">
        <v>13.9594366648515</v>
      </c>
      <c r="K1761" s="1" t="n">
        <v>5.37410686905275</v>
      </c>
      <c r="L1761" s="1" t="n">
        <v>8.06116030357913</v>
      </c>
      <c r="M1761" s="1" t="n">
        <v>4.70234351042116</v>
      </c>
      <c r="N1761" s="1" t="n">
        <v>4.03058015178956</v>
      </c>
      <c r="O1761" s="1" t="n">
        <v>14.1070305312635</v>
      </c>
      <c r="P1761" s="1" t="n">
        <v>6.41516947243018</v>
      </c>
      <c r="Q1761" s="1" t="n">
        <v>10.691949120717</v>
      </c>
      <c r="R1761" s="1" t="n">
        <v>4.81137710432263</v>
      </c>
      <c r="S1761" s="1" t="n">
        <v>5.88057201639433</v>
      </c>
      <c r="T1761" s="1" t="n">
        <v>3.74218219225094</v>
      </c>
      <c r="U1761" s="1" t="n">
        <v>10.691949120717</v>
      </c>
      <c r="V1761" s="1" t="n">
        <f aca="false">SUM(A1761:U1761)</f>
        <v>213.131894799032</v>
      </c>
    </row>
    <row r="1762" customFormat="false" ht="12.75" hidden="false" customHeight="false" outlineLevel="0" collapsed="false">
      <c r="A1762" s="1" t="n">
        <v>26.4427052322564</v>
      </c>
      <c r="B1762" s="1" t="n">
        <v>22.035587693547</v>
      </c>
      <c r="C1762" s="1" t="n">
        <v>13.2213526161282</v>
      </c>
      <c r="D1762" s="1" t="n">
        <v>14.984199631612</v>
      </c>
      <c r="E1762" s="1" t="n">
        <v>29.9683992632239</v>
      </c>
      <c r="F1762" s="1" t="n">
        <v>22.2763873287389</v>
      </c>
      <c r="G1762" s="1" t="n">
        <v>9.68538579510388</v>
      </c>
      <c r="H1762" s="1" t="n">
        <v>9.68538579510388</v>
      </c>
      <c r="I1762" s="1" t="n">
        <v>14.5280786926558</v>
      </c>
      <c r="J1762" s="1" t="n">
        <v>19.3707715902078</v>
      </c>
      <c r="K1762" s="1" t="n">
        <v>6.91173337448718</v>
      </c>
      <c r="L1762" s="1" t="n">
        <v>10.3676000617308</v>
      </c>
      <c r="M1762" s="1" t="n">
        <v>6.04776670267629</v>
      </c>
      <c r="N1762" s="1" t="n">
        <v>5.18380003086539</v>
      </c>
      <c r="O1762" s="1" t="n">
        <v>18.1433001080289</v>
      </c>
      <c r="P1762" s="1" t="n">
        <v>7.24145366621923</v>
      </c>
      <c r="Q1762" s="1" t="n">
        <v>12.0690894436987</v>
      </c>
      <c r="R1762" s="1" t="n">
        <v>5.43109024966442</v>
      </c>
      <c r="S1762" s="1" t="n">
        <v>6.6379991940343</v>
      </c>
      <c r="T1762" s="1" t="n">
        <v>4.22418130529455</v>
      </c>
      <c r="U1762" s="1" t="n">
        <v>12.0690894436987</v>
      </c>
      <c r="V1762" s="1" t="n">
        <f aca="false">SUM(A1762:U1762)</f>
        <v>276.525357218976</v>
      </c>
    </row>
    <row r="1763" customFormat="false" ht="12.75" hidden="false" customHeight="false" outlineLevel="0" collapsed="false">
      <c r="A1763" s="1" t="n">
        <v>26.409614953649</v>
      </c>
      <c r="B1763" s="1" t="n">
        <v>22.0080124613742</v>
      </c>
      <c r="C1763" s="1" t="n">
        <v>13.2048074768245</v>
      </c>
      <c r="D1763" s="1" t="n">
        <v>14.9654484737344</v>
      </c>
      <c r="E1763" s="1" t="n">
        <v>29.9308969474688</v>
      </c>
      <c r="F1763" s="1" t="n">
        <v>22.382744100981</v>
      </c>
      <c r="G1763" s="1" t="n">
        <v>9.73162786999174</v>
      </c>
      <c r="H1763" s="1" t="n">
        <v>9.73162786999174</v>
      </c>
      <c r="I1763" s="1" t="n">
        <v>14.5974418049876</v>
      </c>
      <c r="J1763" s="1" t="n">
        <v>19.4632557399835</v>
      </c>
      <c r="K1763" s="1" t="n">
        <v>6.87909240525231</v>
      </c>
      <c r="L1763" s="1" t="n">
        <v>10.3186386078785</v>
      </c>
      <c r="M1763" s="1" t="n">
        <v>6.01920585459577</v>
      </c>
      <c r="N1763" s="1" t="n">
        <v>5.15931930393923</v>
      </c>
      <c r="O1763" s="1" t="n">
        <v>18.0576175637873</v>
      </c>
      <c r="P1763" s="1" t="n">
        <v>7.30197643381571</v>
      </c>
      <c r="Q1763" s="1" t="n">
        <v>12.1699607230262</v>
      </c>
      <c r="R1763" s="1" t="n">
        <v>5.47648232536178</v>
      </c>
      <c r="S1763" s="1" t="n">
        <v>6.6934783976644</v>
      </c>
      <c r="T1763" s="1" t="n">
        <v>4.25948625305916</v>
      </c>
      <c r="U1763" s="1" t="n">
        <v>12.1699607230262</v>
      </c>
      <c r="V1763" s="1" t="n">
        <f aca="false">SUM(A1763:U1763)</f>
        <v>276.930696290393</v>
      </c>
    </row>
    <row r="1764" customFormat="false" ht="12.75" hidden="false" customHeight="false" outlineLevel="0" collapsed="false">
      <c r="A1764" s="1" t="n">
        <v>29.502901298008</v>
      </c>
      <c r="B1764" s="1" t="n">
        <v>24.5857510816733</v>
      </c>
      <c r="C1764" s="1" t="n">
        <v>14.751450649004</v>
      </c>
      <c r="D1764" s="1" t="n">
        <v>16.7183107355378</v>
      </c>
      <c r="E1764" s="1" t="n">
        <v>33.4366214710757</v>
      </c>
      <c r="F1764" s="1" t="n">
        <v>21.6710566020672</v>
      </c>
      <c r="G1764" s="1" t="n">
        <v>9.42219852263791</v>
      </c>
      <c r="H1764" s="1" t="n">
        <v>9.42219852263791</v>
      </c>
      <c r="I1764" s="1" t="n">
        <v>14.1332977839569</v>
      </c>
      <c r="J1764" s="1" t="n">
        <v>18.8443970452758</v>
      </c>
      <c r="K1764" s="1" t="n">
        <v>8.14830836922608</v>
      </c>
      <c r="L1764" s="1" t="n">
        <v>12.2224625538391</v>
      </c>
      <c r="M1764" s="1" t="n">
        <v>7.12976982307282</v>
      </c>
      <c r="N1764" s="1" t="n">
        <v>6.11123127691956</v>
      </c>
      <c r="O1764" s="1" t="n">
        <v>21.3893094692185</v>
      </c>
      <c r="P1764" s="1" t="n">
        <v>8.46817987527426</v>
      </c>
      <c r="Q1764" s="1" t="n">
        <v>14.1136331254571</v>
      </c>
      <c r="R1764" s="1" t="n">
        <v>6.3511349064557</v>
      </c>
      <c r="S1764" s="1" t="n">
        <v>7.7624982190014</v>
      </c>
      <c r="T1764" s="1" t="n">
        <v>4.93977159390999</v>
      </c>
      <c r="U1764" s="1" t="n">
        <v>14.1136331254571</v>
      </c>
      <c r="V1764" s="1" t="n">
        <f aca="false">SUM(A1764:U1764)</f>
        <v>303.238116049706</v>
      </c>
    </row>
    <row r="1765" customFormat="false" ht="12.75" hidden="false" customHeight="false" outlineLevel="0" collapsed="false">
      <c r="A1765" s="1" t="n">
        <v>29.4986631730999</v>
      </c>
      <c r="B1765" s="1" t="n">
        <v>24.5822193109166</v>
      </c>
      <c r="C1765" s="1" t="n">
        <v>14.7493315865499</v>
      </c>
      <c r="D1765" s="1" t="n">
        <v>16.7159091314233</v>
      </c>
      <c r="E1765" s="1" t="n">
        <v>33.4318182628465</v>
      </c>
      <c r="F1765" s="1" t="n">
        <v>21.7692866444907</v>
      </c>
      <c r="G1765" s="1" t="n">
        <v>9.46490723673508</v>
      </c>
      <c r="H1765" s="1" t="n">
        <v>9.46490723673508</v>
      </c>
      <c r="I1765" s="1" t="n">
        <v>14.1973608551026</v>
      </c>
      <c r="J1765" s="1" t="n">
        <v>18.9298144734702</v>
      </c>
      <c r="K1765" s="1" t="n">
        <v>8.1543822623176</v>
      </c>
      <c r="L1765" s="1" t="n">
        <v>12.2315733934764</v>
      </c>
      <c r="M1765" s="1" t="n">
        <v>7.1350844795279</v>
      </c>
      <c r="N1765" s="1" t="n">
        <v>6.1157866967382</v>
      </c>
      <c r="O1765" s="1" t="n">
        <v>21.4052534385837</v>
      </c>
      <c r="P1765" s="1" t="n">
        <v>8.50922106893458</v>
      </c>
      <c r="Q1765" s="1" t="n">
        <v>14.182035114891</v>
      </c>
      <c r="R1765" s="1" t="n">
        <v>6.38191580170093</v>
      </c>
      <c r="S1765" s="1" t="n">
        <v>7.80011931319003</v>
      </c>
      <c r="T1765" s="1" t="n">
        <v>4.96371229021184</v>
      </c>
      <c r="U1765" s="1" t="n">
        <v>14.182035114891</v>
      </c>
      <c r="V1765" s="1" t="n">
        <f aca="false">SUM(A1765:U1765)</f>
        <v>303.865336885833</v>
      </c>
    </row>
    <row r="1766" customFormat="false" ht="12.75" hidden="false" customHeight="false" outlineLevel="0" collapsed="false">
      <c r="A1766" s="1" t="n">
        <v>27.7859025046875</v>
      </c>
      <c r="B1766" s="1" t="n">
        <v>23.1549187539063</v>
      </c>
      <c r="C1766" s="1" t="n">
        <v>13.8929512523438</v>
      </c>
      <c r="D1766" s="1" t="n">
        <v>15.7453447526563</v>
      </c>
      <c r="E1766" s="1" t="n">
        <v>31.4906895053125</v>
      </c>
      <c r="F1766" s="1" t="n">
        <v>21.0670320192475</v>
      </c>
      <c r="G1766" s="1" t="n">
        <v>9.15957913880327</v>
      </c>
      <c r="H1766" s="1" t="n">
        <v>9.15957913880327</v>
      </c>
      <c r="I1766" s="1" t="n">
        <v>13.7393687082049</v>
      </c>
      <c r="J1766" s="1" t="n">
        <v>18.3191582776065</v>
      </c>
      <c r="K1766" s="1" t="n">
        <v>8.30464741214216</v>
      </c>
      <c r="L1766" s="1" t="n">
        <v>12.4569711182132</v>
      </c>
      <c r="M1766" s="1" t="n">
        <v>7.26656648562439</v>
      </c>
      <c r="N1766" s="1" t="n">
        <v>6.22848555910662</v>
      </c>
      <c r="O1766" s="1" t="n">
        <v>21.7996994568732</v>
      </c>
      <c r="P1766" s="1" t="n">
        <v>11.026737054995</v>
      </c>
      <c r="Q1766" s="1" t="n">
        <v>18.3778950916583</v>
      </c>
      <c r="R1766" s="1" t="n">
        <v>8.27005279124625</v>
      </c>
      <c r="S1766" s="1" t="n">
        <v>10.1078423004121</v>
      </c>
      <c r="T1766" s="1" t="n">
        <v>6.43226328208042</v>
      </c>
      <c r="U1766" s="1" t="n">
        <v>18.3778950916583</v>
      </c>
      <c r="V1766" s="1" t="n">
        <f aca="false">SUM(A1766:U1766)</f>
        <v>312.163579695582</v>
      </c>
    </row>
    <row r="1767" customFormat="false" ht="12.75" hidden="false" customHeight="false" outlineLevel="0" collapsed="false">
      <c r="A1767" s="1" t="n">
        <v>27.6925737698755</v>
      </c>
      <c r="B1767" s="1" t="n">
        <v>23.0771448082296</v>
      </c>
      <c r="C1767" s="1" t="n">
        <v>13.8462868849378</v>
      </c>
      <c r="D1767" s="1" t="n">
        <v>15.6924584695961</v>
      </c>
      <c r="E1767" s="1" t="n">
        <v>31.3849169391923</v>
      </c>
      <c r="F1767" s="1" t="n">
        <v>21.1473718568053</v>
      </c>
      <c r="G1767" s="1" t="n">
        <v>9.19450950295882</v>
      </c>
      <c r="H1767" s="1" t="n">
        <v>9.19450950295882</v>
      </c>
      <c r="I1767" s="1" t="n">
        <v>13.7917642544382</v>
      </c>
      <c r="J1767" s="1" t="n">
        <v>18.3890190059176</v>
      </c>
      <c r="K1767" s="1" t="n">
        <v>8.28466967838792</v>
      </c>
      <c r="L1767" s="1" t="n">
        <v>12.4270045175819</v>
      </c>
      <c r="M1767" s="1" t="n">
        <v>7.24908596858943</v>
      </c>
      <c r="N1767" s="1" t="n">
        <v>6.21350225879094</v>
      </c>
      <c r="O1767" s="1" t="n">
        <v>21.7472579057683</v>
      </c>
      <c r="P1767" s="1" t="n">
        <v>10.9461308451891</v>
      </c>
      <c r="Q1767" s="1" t="n">
        <v>18.2435514086485</v>
      </c>
      <c r="R1767" s="1" t="n">
        <v>8.20959813389182</v>
      </c>
      <c r="S1767" s="1" t="n">
        <v>10.0339532747567</v>
      </c>
      <c r="T1767" s="1" t="n">
        <v>6.38524299302697</v>
      </c>
      <c r="U1767" s="1" t="n">
        <v>18.2435514086485</v>
      </c>
      <c r="V1767" s="1" t="n">
        <f aca="false">SUM(A1767:U1767)</f>
        <v>311.39410338819</v>
      </c>
    </row>
    <row r="1768" customFormat="false" ht="12.75" hidden="false" customHeight="false" outlineLevel="0" collapsed="false">
      <c r="A1768" s="1" t="n">
        <v>26.3281312667648</v>
      </c>
      <c r="B1768" s="1" t="n">
        <v>21.9401093889707</v>
      </c>
      <c r="C1768" s="1" t="n">
        <v>13.1640656333824</v>
      </c>
      <c r="D1768" s="1" t="n">
        <v>14.9192743845001</v>
      </c>
      <c r="E1768" s="1" t="n">
        <v>29.8385487690002</v>
      </c>
      <c r="F1768" s="1" t="n">
        <v>20.1862039051427</v>
      </c>
      <c r="G1768" s="1" t="n">
        <v>8.77661039354032</v>
      </c>
      <c r="H1768" s="1" t="n">
        <v>8.77661039354032</v>
      </c>
      <c r="I1768" s="1" t="n">
        <v>13.1649155903105</v>
      </c>
      <c r="J1768" s="1" t="n">
        <v>17.5532207870806</v>
      </c>
      <c r="K1768" s="1" t="n">
        <v>7.68435813845242</v>
      </c>
      <c r="L1768" s="1" t="n">
        <v>11.5265372076786</v>
      </c>
      <c r="M1768" s="1" t="n">
        <v>6.72381337114587</v>
      </c>
      <c r="N1768" s="1" t="n">
        <v>5.76326860383932</v>
      </c>
      <c r="O1768" s="1" t="n">
        <v>20.1714401134376</v>
      </c>
      <c r="P1768" s="1" t="n">
        <v>10.494724571898</v>
      </c>
      <c r="Q1768" s="1" t="n">
        <v>17.49120761983</v>
      </c>
      <c r="R1768" s="1" t="n">
        <v>7.87104342892351</v>
      </c>
      <c r="S1768" s="1" t="n">
        <v>9.62016419090651</v>
      </c>
      <c r="T1768" s="1" t="n">
        <v>6.12192266694051</v>
      </c>
      <c r="U1768" s="1" t="n">
        <v>17.49120761983</v>
      </c>
      <c r="V1768" s="1" t="n">
        <f aca="false">SUM(A1768:U1768)</f>
        <v>295.607378045115</v>
      </c>
    </row>
    <row r="1769" customFormat="false" ht="12.75" hidden="false" customHeight="false" outlineLevel="0" collapsed="false">
      <c r="A1769" s="1" t="n">
        <v>26.3243141791007</v>
      </c>
      <c r="B1769" s="1" t="n">
        <v>21.9369284825839</v>
      </c>
      <c r="C1769" s="1" t="n">
        <v>13.1621570895503</v>
      </c>
      <c r="D1769" s="1" t="n">
        <v>14.917111368157</v>
      </c>
      <c r="E1769" s="1" t="n">
        <v>29.8342227363141</v>
      </c>
      <c r="F1769" s="1" t="n">
        <v>20.2535493909092</v>
      </c>
      <c r="G1769" s="1" t="n">
        <v>8.80589103952576</v>
      </c>
      <c r="H1769" s="1" t="n">
        <v>8.80589103952576</v>
      </c>
      <c r="I1769" s="1" t="n">
        <v>13.2088365592886</v>
      </c>
      <c r="J1769" s="1" t="n">
        <v>17.6117820790515</v>
      </c>
      <c r="K1769" s="1" t="n">
        <v>7.73622254074946</v>
      </c>
      <c r="L1769" s="1" t="n">
        <v>11.6043338111242</v>
      </c>
      <c r="M1769" s="1" t="n">
        <v>6.76919472315577</v>
      </c>
      <c r="N1769" s="1" t="n">
        <v>5.80216690556209</v>
      </c>
      <c r="O1769" s="1" t="n">
        <v>20.3075841694673</v>
      </c>
      <c r="P1769" s="1" t="n">
        <v>10.4533837660348</v>
      </c>
      <c r="Q1769" s="1" t="n">
        <v>17.4223062767247</v>
      </c>
      <c r="R1769" s="1" t="n">
        <v>7.84003782452611</v>
      </c>
      <c r="S1769" s="1" t="n">
        <v>9.58226845219857</v>
      </c>
      <c r="T1769" s="1" t="n">
        <v>6.09780719685364</v>
      </c>
      <c r="U1769" s="1" t="n">
        <v>17.4223062767247</v>
      </c>
      <c r="V1769" s="1" t="n">
        <f aca="false">SUM(A1769:U1769)</f>
        <v>295.898295907128</v>
      </c>
    </row>
    <row r="1770" customFormat="false" ht="12.75" hidden="false" customHeight="false" outlineLevel="0" collapsed="false">
      <c r="A1770" s="1" t="n">
        <v>24.8898763757476</v>
      </c>
      <c r="B1770" s="1" t="n">
        <v>20.7415636464564</v>
      </c>
      <c r="C1770" s="1" t="n">
        <v>12.4449381878738</v>
      </c>
      <c r="D1770" s="1" t="n">
        <v>14.1042632795903</v>
      </c>
      <c r="E1770" s="1" t="n">
        <v>28.2085265591806</v>
      </c>
      <c r="F1770" s="1" t="n">
        <v>19.483295112737</v>
      </c>
      <c r="G1770" s="1" t="n">
        <v>8.47099787510303</v>
      </c>
      <c r="H1770" s="1" t="n">
        <v>8.47099787510303</v>
      </c>
      <c r="I1770" s="1" t="n">
        <v>12.7064968126545</v>
      </c>
      <c r="J1770" s="1" t="n">
        <v>16.9419957502061</v>
      </c>
      <c r="K1770" s="1" t="n">
        <v>6.46446636931464</v>
      </c>
      <c r="L1770" s="1" t="n">
        <v>9.69669955397196</v>
      </c>
      <c r="M1770" s="1" t="n">
        <v>5.65640807315031</v>
      </c>
      <c r="N1770" s="1" t="n">
        <v>4.84834977698598</v>
      </c>
      <c r="O1770" s="1" t="n">
        <v>16.9692242194509</v>
      </c>
      <c r="P1770" s="1" t="n">
        <v>11.038963059998</v>
      </c>
      <c r="Q1770" s="1" t="n">
        <v>18.3982717666633</v>
      </c>
      <c r="R1770" s="1" t="n">
        <v>8.27922229499849</v>
      </c>
      <c r="S1770" s="1" t="n">
        <v>10.1190494716648</v>
      </c>
      <c r="T1770" s="1" t="n">
        <v>6.43939511833216</v>
      </c>
      <c r="U1770" s="1" t="n">
        <v>18.3982717666633</v>
      </c>
      <c r="V1770" s="1" t="n">
        <f aca="false">SUM(A1770:U1770)</f>
        <v>282.771272945846</v>
      </c>
    </row>
    <row r="1771" customFormat="false" ht="12.75" hidden="false" customHeight="false" outlineLevel="0" collapsed="false">
      <c r="A1771" s="1" t="n">
        <v>24.6188000723025</v>
      </c>
      <c r="B1771" s="1" t="n">
        <v>20.5156667269187</v>
      </c>
      <c r="C1771" s="1" t="n">
        <v>12.3094000361512</v>
      </c>
      <c r="D1771" s="1" t="n">
        <v>13.9506533743047</v>
      </c>
      <c r="E1771" s="1" t="n">
        <v>27.9013067486095</v>
      </c>
      <c r="F1771" s="1" t="n">
        <v>19.5106201913214</v>
      </c>
      <c r="G1771" s="1" t="n">
        <v>8.4828783440528</v>
      </c>
      <c r="H1771" s="1" t="n">
        <v>8.4828783440528</v>
      </c>
      <c r="I1771" s="1" t="n">
        <v>12.7243175160792</v>
      </c>
      <c r="J1771" s="1" t="n">
        <v>16.9657566881056</v>
      </c>
      <c r="K1771" s="1" t="n">
        <v>6.47862508870517</v>
      </c>
      <c r="L1771" s="1" t="n">
        <v>9.71793763305775</v>
      </c>
      <c r="M1771" s="1" t="n">
        <v>5.66879695261702</v>
      </c>
      <c r="N1771" s="1" t="n">
        <v>4.85896881652888</v>
      </c>
      <c r="O1771" s="1" t="n">
        <v>17.0063908578511</v>
      </c>
      <c r="P1771" s="1" t="n">
        <v>10.951664487191</v>
      </c>
      <c r="Q1771" s="1" t="n">
        <v>18.2527741453183</v>
      </c>
      <c r="R1771" s="1" t="n">
        <v>8.21374836539324</v>
      </c>
      <c r="S1771" s="1" t="n">
        <v>10.0390257799251</v>
      </c>
      <c r="T1771" s="1" t="n">
        <v>6.38847095086141</v>
      </c>
      <c r="U1771" s="1" t="n">
        <v>18.2527741453183</v>
      </c>
      <c r="V1771" s="1" t="n">
        <f aca="false">SUM(A1771:U1771)</f>
        <v>281.291455264666</v>
      </c>
    </row>
    <row r="1772" customFormat="false" ht="12.75" hidden="false" customHeight="false" outlineLevel="0" collapsed="false">
      <c r="A1772" s="1" t="n">
        <v>22.0422402672687</v>
      </c>
      <c r="B1772" s="1" t="n">
        <v>18.3685335560572</v>
      </c>
      <c r="C1772" s="1" t="n">
        <v>11.0211201336343</v>
      </c>
      <c r="D1772" s="1" t="n">
        <v>12.4906028181189</v>
      </c>
      <c r="E1772" s="1" t="n">
        <v>24.9812056362378</v>
      </c>
      <c r="F1772" s="1" t="n">
        <v>19.3245650975643</v>
      </c>
      <c r="G1772" s="1" t="n">
        <v>8.40198482502795</v>
      </c>
      <c r="H1772" s="1" t="n">
        <v>8.40198482502795</v>
      </c>
      <c r="I1772" s="1" t="n">
        <v>12.6029772375419</v>
      </c>
      <c r="J1772" s="1" t="n">
        <v>16.8039696500559</v>
      </c>
      <c r="K1772" s="1" t="n">
        <v>4.63135698472921</v>
      </c>
      <c r="L1772" s="1" t="n">
        <v>6.94703547709381</v>
      </c>
      <c r="M1772" s="1" t="n">
        <v>4.05243736163806</v>
      </c>
      <c r="N1772" s="1" t="n">
        <v>3.47351773854691</v>
      </c>
      <c r="O1772" s="1" t="n">
        <v>12.1573120849142</v>
      </c>
      <c r="P1772" s="1" t="n">
        <v>10.8995566001558</v>
      </c>
      <c r="Q1772" s="1" t="n">
        <v>18.1659276669263</v>
      </c>
      <c r="R1772" s="1" t="n">
        <v>8.17466745011685</v>
      </c>
      <c r="S1772" s="1" t="n">
        <v>9.99126021680949</v>
      </c>
      <c r="T1772" s="1" t="n">
        <v>6.35807468342422</v>
      </c>
      <c r="U1772" s="1" t="n">
        <v>18.1659276669263</v>
      </c>
      <c r="V1772" s="1" t="n">
        <f aca="false">SUM(A1772:U1772)</f>
        <v>257.456257977816</v>
      </c>
    </row>
    <row r="1773" customFormat="false" ht="12.75" hidden="false" customHeight="false" outlineLevel="0" collapsed="false">
      <c r="A1773" s="1" t="n">
        <v>22.0434980209585</v>
      </c>
      <c r="B1773" s="1" t="n">
        <v>18.3695816841321</v>
      </c>
      <c r="C1773" s="1" t="n">
        <v>11.0217490104792</v>
      </c>
      <c r="D1773" s="1" t="n">
        <v>12.4913155452098</v>
      </c>
      <c r="E1773" s="1" t="n">
        <v>24.9826310904196</v>
      </c>
      <c r="F1773" s="1" t="n">
        <v>19.1388526719864</v>
      </c>
      <c r="G1773" s="1" t="n">
        <v>8.32124029216799</v>
      </c>
      <c r="H1773" s="1" t="n">
        <v>8.32124029216799</v>
      </c>
      <c r="I1773" s="1" t="n">
        <v>12.481860438252</v>
      </c>
      <c r="J1773" s="1" t="n">
        <v>16.642480584336</v>
      </c>
      <c r="K1773" s="1" t="n">
        <v>4.60933591746143</v>
      </c>
      <c r="L1773" s="1" t="n">
        <v>6.91400387619215</v>
      </c>
      <c r="M1773" s="1" t="n">
        <v>4.03316892777875</v>
      </c>
      <c r="N1773" s="1" t="n">
        <v>3.45700193809607</v>
      </c>
      <c r="O1773" s="1" t="n">
        <v>12.0995067833363</v>
      </c>
      <c r="P1773" s="1" t="n">
        <v>10.9083018440085</v>
      </c>
      <c r="Q1773" s="1" t="n">
        <v>18.1805030733476</v>
      </c>
      <c r="R1773" s="1" t="n">
        <v>8.1812263830064</v>
      </c>
      <c r="S1773" s="1" t="n">
        <v>9.99927669034116</v>
      </c>
      <c r="T1773" s="1" t="n">
        <v>6.36317607567165</v>
      </c>
      <c r="U1773" s="1" t="n">
        <v>18.1805030733476</v>
      </c>
      <c r="V1773" s="1" t="n">
        <f aca="false">SUM(A1773:U1773)</f>
        <v>256.740454212697</v>
      </c>
    </row>
    <row r="1774" customFormat="false" ht="12.75" hidden="false" customHeight="false" outlineLevel="0" collapsed="false">
      <c r="A1774" s="1" t="n">
        <v>18.3816666273763</v>
      </c>
      <c r="B1774" s="1" t="n">
        <v>15.3180555228136</v>
      </c>
      <c r="C1774" s="1" t="n">
        <v>9.19083331368816</v>
      </c>
      <c r="D1774" s="1" t="n">
        <v>10.4162777555133</v>
      </c>
      <c r="E1774" s="1" t="n">
        <v>20.8325555110265</v>
      </c>
      <c r="F1774" s="1" t="n">
        <v>17.7157826598206</v>
      </c>
      <c r="G1774" s="1" t="n">
        <v>7.702514199922</v>
      </c>
      <c r="H1774" s="1" t="n">
        <v>7.702514199922</v>
      </c>
      <c r="I1774" s="1" t="n">
        <v>11.553771299883</v>
      </c>
      <c r="J1774" s="1" t="n">
        <v>15.405028399844</v>
      </c>
      <c r="K1774" s="1" t="n">
        <v>2.87237969634935</v>
      </c>
      <c r="L1774" s="1" t="n">
        <v>4.30856954452403</v>
      </c>
      <c r="M1774" s="1" t="n">
        <v>2.51333223430568</v>
      </c>
      <c r="N1774" s="1" t="n">
        <v>2.15428477226201</v>
      </c>
      <c r="O1774" s="1" t="n">
        <v>7.53999670291705</v>
      </c>
      <c r="P1774" s="1" t="n">
        <v>12.1050519106693</v>
      </c>
      <c r="Q1774" s="1" t="n">
        <v>20.1750865177822</v>
      </c>
      <c r="R1774" s="1" t="n">
        <v>9.07878893300199</v>
      </c>
      <c r="S1774" s="1" t="n">
        <v>11.0962975847802</v>
      </c>
      <c r="T1774" s="1" t="n">
        <v>7.06128028122377</v>
      </c>
      <c r="U1774" s="1" t="n">
        <v>20.1750865177822</v>
      </c>
      <c r="V1774" s="1" t="n">
        <f aca="false">SUM(A1774:U1774)</f>
        <v>233.299154185407</v>
      </c>
    </row>
    <row r="1775" customFormat="false" ht="12.75" hidden="false" customHeight="false" outlineLevel="0" collapsed="false">
      <c r="A1775" s="1" t="n">
        <v>18.1971110069703</v>
      </c>
      <c r="B1775" s="1" t="n">
        <v>15.1642591724753</v>
      </c>
      <c r="C1775" s="1" t="n">
        <v>9.09855550348515</v>
      </c>
      <c r="D1775" s="1" t="n">
        <v>10.3116962372832</v>
      </c>
      <c r="E1775" s="1" t="n">
        <v>20.6233924745663</v>
      </c>
      <c r="F1775" s="1" t="n">
        <v>17.6064921881106</v>
      </c>
      <c r="G1775" s="1" t="n">
        <v>7.65499660352635</v>
      </c>
      <c r="H1775" s="1" t="n">
        <v>7.65499660352635</v>
      </c>
      <c r="I1775" s="1" t="n">
        <v>11.4824949052895</v>
      </c>
      <c r="J1775" s="1" t="n">
        <v>15.3099932070527</v>
      </c>
      <c r="K1775" s="1" t="n">
        <v>2.90929654727737</v>
      </c>
      <c r="L1775" s="1" t="n">
        <v>4.36394482091605</v>
      </c>
      <c r="M1775" s="1" t="n">
        <v>2.5456344788677</v>
      </c>
      <c r="N1775" s="1" t="n">
        <v>2.18197241045803</v>
      </c>
      <c r="O1775" s="1" t="n">
        <v>7.63690343660309</v>
      </c>
      <c r="P1775" s="1" t="n">
        <v>12.0558658585769</v>
      </c>
      <c r="Q1775" s="1" t="n">
        <v>20.0931097642948</v>
      </c>
      <c r="R1775" s="1" t="n">
        <v>9.04189939393266</v>
      </c>
      <c r="S1775" s="1" t="n">
        <v>11.0512103703621</v>
      </c>
      <c r="T1775" s="1" t="n">
        <v>7.03258841750318</v>
      </c>
      <c r="U1775" s="1" t="n">
        <v>20.0931097642948</v>
      </c>
      <c r="V1775" s="1" t="n">
        <f aca="false">SUM(A1775:U1775)</f>
        <v>232.109523165372</v>
      </c>
    </row>
    <row r="1776" customFormat="false" ht="12.75" hidden="false" customHeight="false" outlineLevel="0" collapsed="false">
      <c r="A1776" s="1" t="n">
        <v>13.2790414187169</v>
      </c>
      <c r="B1776" s="1" t="n">
        <v>11.0658678489308</v>
      </c>
      <c r="C1776" s="1" t="n">
        <v>6.63952070935846</v>
      </c>
      <c r="D1776" s="1" t="n">
        <v>7.52479013727293</v>
      </c>
      <c r="E1776" s="1" t="n">
        <v>15.0495802745459</v>
      </c>
      <c r="F1776" s="1" t="n">
        <v>13.1909670100414</v>
      </c>
      <c r="G1776" s="1" t="n">
        <v>5.73520304784408</v>
      </c>
      <c r="H1776" s="1" t="n">
        <v>5.73520304784408</v>
      </c>
      <c r="I1776" s="1" t="n">
        <v>8.60280457176612</v>
      </c>
      <c r="J1776" s="1" t="n">
        <v>11.4704060956882</v>
      </c>
      <c r="K1776" s="1" t="n">
        <v>2.0795199446026</v>
      </c>
      <c r="L1776" s="1" t="n">
        <v>3.1192799169039</v>
      </c>
      <c r="M1776" s="1" t="n">
        <v>1.81957995152728</v>
      </c>
      <c r="N1776" s="1" t="n">
        <v>1.55963995845195</v>
      </c>
      <c r="O1776" s="1" t="n">
        <v>5.45873985458183</v>
      </c>
      <c r="P1776" s="1" t="n">
        <v>11.7252397911514</v>
      </c>
      <c r="Q1776" s="1" t="n">
        <v>19.5420663185857</v>
      </c>
      <c r="R1776" s="1" t="n">
        <v>8.79392984336355</v>
      </c>
      <c r="S1776" s="1" t="n">
        <v>10.7481364752221</v>
      </c>
      <c r="T1776" s="1" t="n">
        <v>6.83972321150498</v>
      </c>
      <c r="U1776" s="1" t="n">
        <v>19.5420663185857</v>
      </c>
      <c r="V1776" s="1" t="n">
        <f aca="false">SUM(A1776:U1776)</f>
        <v>189.52130574649</v>
      </c>
    </row>
    <row r="1777" customFormat="false" ht="12.75" hidden="false" customHeight="false" outlineLevel="0" collapsed="false">
      <c r="A1777" s="1" t="n">
        <v>13.2030984999734</v>
      </c>
      <c r="B1777" s="1" t="n">
        <v>11.0025820833112</v>
      </c>
      <c r="C1777" s="1" t="n">
        <v>6.60154924998671</v>
      </c>
      <c r="D1777" s="1" t="n">
        <v>7.4817558166516</v>
      </c>
      <c r="E1777" s="1" t="n">
        <v>14.9635116333032</v>
      </c>
      <c r="F1777" s="1" t="n">
        <v>13.152256941301</v>
      </c>
      <c r="G1777" s="1" t="n">
        <v>5.71837258317434</v>
      </c>
      <c r="H1777" s="1" t="n">
        <v>5.71837258317434</v>
      </c>
      <c r="I1777" s="1" t="n">
        <v>8.57755887476151</v>
      </c>
      <c r="J1777" s="1" t="n">
        <v>11.4367451663487</v>
      </c>
      <c r="K1777" s="1" t="n">
        <v>2.05254199469828</v>
      </c>
      <c r="L1777" s="1" t="n">
        <v>3.07881299204742</v>
      </c>
      <c r="M1777" s="1" t="n">
        <v>1.79597424536099</v>
      </c>
      <c r="N1777" s="1" t="n">
        <v>1.53940649602371</v>
      </c>
      <c r="O1777" s="1" t="n">
        <v>5.38792273608298</v>
      </c>
      <c r="P1777" s="1" t="n">
        <v>11.6778002312079</v>
      </c>
      <c r="Q1777" s="1" t="n">
        <v>19.4630003853465</v>
      </c>
      <c r="R1777" s="1" t="n">
        <v>8.75835017340594</v>
      </c>
      <c r="S1777" s="1" t="n">
        <v>10.7046502119406</v>
      </c>
      <c r="T1777" s="1" t="n">
        <v>6.81205013487129</v>
      </c>
      <c r="U1777" s="1" t="n">
        <v>19.4630003853465</v>
      </c>
      <c r="V1777" s="1" t="n">
        <f aca="false">SUM(A1777:U1777)</f>
        <v>188.589313418318</v>
      </c>
    </row>
    <row r="1778" customFormat="false" ht="12.75" hidden="false" customHeight="false" outlineLevel="0" collapsed="false">
      <c r="A1778" s="1" t="n">
        <v>8.15357062887174</v>
      </c>
      <c r="B1778" s="1" t="n">
        <v>6.79464219072645</v>
      </c>
      <c r="C1778" s="1" t="n">
        <v>4.07678531443587</v>
      </c>
      <c r="D1778" s="1" t="n">
        <v>4.62035668969399</v>
      </c>
      <c r="E1778" s="1" t="n">
        <v>9.24071337938797</v>
      </c>
      <c r="F1778" s="1" t="n">
        <v>5.68668337170271</v>
      </c>
      <c r="G1778" s="1" t="n">
        <v>2.47247103117509</v>
      </c>
      <c r="H1778" s="1" t="n">
        <v>2.47247103117509</v>
      </c>
      <c r="I1778" s="1" t="n">
        <v>3.70870654676264</v>
      </c>
      <c r="J1778" s="1" t="n">
        <v>4.94494206235018</v>
      </c>
      <c r="K1778" s="1" t="n">
        <v>1.95175818174281</v>
      </c>
      <c r="L1778" s="1" t="n">
        <v>2.92763727261421</v>
      </c>
      <c r="M1778" s="1" t="n">
        <v>1.70778840902496</v>
      </c>
      <c r="N1778" s="1" t="n">
        <v>1.46381863630711</v>
      </c>
      <c r="O1778" s="1" t="n">
        <v>5.12336522707487</v>
      </c>
      <c r="P1778" s="1" t="n">
        <v>11.4502038759142</v>
      </c>
      <c r="Q1778" s="1" t="n">
        <v>19.0836731265236</v>
      </c>
      <c r="R1778" s="1" t="n">
        <v>8.58765290693563</v>
      </c>
      <c r="S1778" s="1" t="n">
        <v>10.496020219588</v>
      </c>
      <c r="T1778" s="1" t="n">
        <v>6.67928559428327</v>
      </c>
      <c r="U1778" s="1" t="n">
        <v>19.0836731265236</v>
      </c>
      <c r="V1778" s="1" t="n">
        <f aca="false">SUM(A1778:U1778)</f>
        <v>140.726218822814</v>
      </c>
    </row>
    <row r="1779" customFormat="false" ht="12.75" hidden="false" customHeight="false" outlineLevel="0" collapsed="false">
      <c r="A1779" s="1" t="n">
        <v>8.3024266934433</v>
      </c>
      <c r="B1779" s="1" t="n">
        <v>6.91868891120275</v>
      </c>
      <c r="C1779" s="1" t="n">
        <v>4.15121334672165</v>
      </c>
      <c r="D1779" s="1" t="n">
        <v>4.70470845961787</v>
      </c>
      <c r="E1779" s="1" t="n">
        <v>9.40941691923574</v>
      </c>
      <c r="F1779" s="1" t="n">
        <v>5.49509711834104</v>
      </c>
      <c r="G1779" s="1" t="n">
        <v>2.38917266014828</v>
      </c>
      <c r="H1779" s="1" t="n">
        <v>2.38917266014828</v>
      </c>
      <c r="I1779" s="1" t="n">
        <v>3.58375899022242</v>
      </c>
      <c r="J1779" s="1" t="n">
        <v>4.77834532029656</v>
      </c>
      <c r="K1779" s="1" t="n">
        <v>1.95263235658943</v>
      </c>
      <c r="L1779" s="1" t="n">
        <v>2.92894853488415</v>
      </c>
      <c r="M1779" s="1" t="n">
        <v>1.70855331201575</v>
      </c>
      <c r="N1779" s="1" t="n">
        <v>1.46447426744207</v>
      </c>
      <c r="O1779" s="1" t="n">
        <v>5.12565993604726</v>
      </c>
      <c r="P1779" s="1" t="n">
        <v>11.3853228254626</v>
      </c>
      <c r="Q1779" s="1" t="n">
        <v>18.9755380424377</v>
      </c>
      <c r="R1779" s="1" t="n">
        <v>8.53899211909697</v>
      </c>
      <c r="S1779" s="1" t="n">
        <v>10.4365459233407</v>
      </c>
      <c r="T1779" s="1" t="n">
        <v>6.6414383148532</v>
      </c>
      <c r="U1779" s="1" t="n">
        <v>18.9755380424377</v>
      </c>
      <c r="V1779" s="1" t="n">
        <f aca="false">SUM(A1779:U1779)</f>
        <v>140.255644753985</v>
      </c>
    </row>
    <row r="1780" customFormat="false" ht="12.75" hidden="false" customHeight="false" outlineLevel="0" collapsed="false">
      <c r="A1780" s="1" t="n">
        <v>8.59474188094092</v>
      </c>
      <c r="B1780" s="1" t="n">
        <v>7.1622849007841</v>
      </c>
      <c r="C1780" s="1" t="n">
        <v>4.29737094047046</v>
      </c>
      <c r="D1780" s="1" t="n">
        <v>4.87035373253319</v>
      </c>
      <c r="E1780" s="1" t="n">
        <v>9.74070746506638</v>
      </c>
      <c r="F1780" s="1" t="n">
        <v>5.75238460553535</v>
      </c>
      <c r="G1780" s="1" t="n">
        <v>2.50103678501537</v>
      </c>
      <c r="H1780" s="1" t="n">
        <v>2.50103678501537</v>
      </c>
      <c r="I1780" s="1" t="n">
        <v>3.75155517752305</v>
      </c>
      <c r="J1780" s="1" t="n">
        <v>5.00207357003074</v>
      </c>
      <c r="K1780" s="1" t="n">
        <v>2.10051132822463</v>
      </c>
      <c r="L1780" s="1" t="n">
        <v>3.15076699233695</v>
      </c>
      <c r="M1780" s="1" t="n">
        <v>1.83794741219655</v>
      </c>
      <c r="N1780" s="1" t="n">
        <v>1.57538349616847</v>
      </c>
      <c r="O1780" s="1" t="n">
        <v>5.51384223658966</v>
      </c>
      <c r="P1780" s="1" t="n">
        <v>10.7272539337894</v>
      </c>
      <c r="Q1780" s="1" t="n">
        <v>17.8787565563157</v>
      </c>
      <c r="R1780" s="1" t="n">
        <v>8.04544045034205</v>
      </c>
      <c r="S1780" s="1" t="n">
        <v>9.83331610597361</v>
      </c>
      <c r="T1780" s="1" t="n">
        <v>6.25756479471048</v>
      </c>
      <c r="U1780" s="1" t="n">
        <v>17.8787565563157</v>
      </c>
      <c r="V1780" s="1" t="n">
        <f aca="false">SUM(A1780:U1780)</f>
        <v>138.973085705878</v>
      </c>
    </row>
    <row r="1781" customFormat="false" ht="12.75" hidden="false" customHeight="false" outlineLevel="0" collapsed="false">
      <c r="A1781" s="1" t="n">
        <v>8.65880713493493</v>
      </c>
      <c r="B1781" s="1" t="n">
        <v>7.21567261244578</v>
      </c>
      <c r="C1781" s="1" t="n">
        <v>4.32940356746747</v>
      </c>
      <c r="D1781" s="1" t="n">
        <v>4.90665737646313</v>
      </c>
      <c r="E1781" s="1" t="n">
        <v>9.81331475292626</v>
      </c>
      <c r="F1781" s="1" t="n">
        <v>5.8220214882805</v>
      </c>
      <c r="G1781" s="1" t="n">
        <v>2.53131369055674</v>
      </c>
      <c r="H1781" s="1" t="n">
        <v>2.53131369055674</v>
      </c>
      <c r="I1781" s="1" t="n">
        <v>3.79697053583511</v>
      </c>
      <c r="J1781" s="1" t="n">
        <v>5.06262738111348</v>
      </c>
      <c r="K1781" s="1" t="n">
        <v>2.06588007396364</v>
      </c>
      <c r="L1781" s="1" t="n">
        <v>3.09882011094546</v>
      </c>
      <c r="M1781" s="1" t="n">
        <v>1.80764506471819</v>
      </c>
      <c r="N1781" s="1" t="n">
        <v>1.54941005547273</v>
      </c>
      <c r="O1781" s="1" t="n">
        <v>5.42293519415456</v>
      </c>
      <c r="P1781" s="1" t="n">
        <v>10.729290996147</v>
      </c>
      <c r="Q1781" s="1" t="n">
        <v>17.8821516602449</v>
      </c>
      <c r="R1781" s="1" t="n">
        <v>8.04696824711022</v>
      </c>
      <c r="S1781" s="1" t="n">
        <v>9.83518341313471</v>
      </c>
      <c r="T1781" s="1" t="n">
        <v>6.25875308108572</v>
      </c>
      <c r="U1781" s="1" t="n">
        <v>17.8821516602449</v>
      </c>
      <c r="V1781" s="1" t="n">
        <f aca="false">SUM(A1781:U1781)</f>
        <v>139.247291787802</v>
      </c>
    </row>
    <row r="1782" customFormat="false" ht="12.75" hidden="false" customHeight="false" outlineLevel="0" collapsed="false">
      <c r="A1782" s="1" t="n">
        <v>8.89342599901749</v>
      </c>
      <c r="B1782" s="1" t="n">
        <v>7.41118833251458</v>
      </c>
      <c r="C1782" s="1" t="n">
        <v>4.44671299950875</v>
      </c>
      <c r="D1782" s="1" t="n">
        <v>5.03960806610991</v>
      </c>
      <c r="E1782" s="1" t="n">
        <v>10.0792161322198</v>
      </c>
      <c r="F1782" s="1" t="n">
        <v>6.21068910991364</v>
      </c>
      <c r="G1782" s="1" t="n">
        <v>2.70029961300593</v>
      </c>
      <c r="H1782" s="1" t="n">
        <v>2.70029961300593</v>
      </c>
      <c r="I1782" s="1" t="n">
        <v>4.0504494195089</v>
      </c>
      <c r="J1782" s="1" t="n">
        <v>5.40059922601186</v>
      </c>
      <c r="K1782" s="1" t="n">
        <v>2.01955702073499</v>
      </c>
      <c r="L1782" s="1" t="n">
        <v>3.02933553110249</v>
      </c>
      <c r="M1782" s="1" t="n">
        <v>1.76711239314312</v>
      </c>
      <c r="N1782" s="1" t="n">
        <v>1.51466776555124</v>
      </c>
      <c r="O1782" s="1" t="n">
        <v>5.30133717942935</v>
      </c>
      <c r="P1782" s="1" t="n">
        <v>10.2062934702075</v>
      </c>
      <c r="Q1782" s="1" t="n">
        <v>17.0104891170125</v>
      </c>
      <c r="R1782" s="1" t="n">
        <v>7.65472010265562</v>
      </c>
      <c r="S1782" s="1" t="n">
        <v>9.35576901435686</v>
      </c>
      <c r="T1782" s="1" t="n">
        <v>5.95367119095437</v>
      </c>
      <c r="U1782" s="1" t="n">
        <v>17.0104891170125</v>
      </c>
      <c r="V1782" s="1" t="n">
        <f aca="false">SUM(A1782:U1782)</f>
        <v>137.755930412977</v>
      </c>
    </row>
    <row r="1783" customFormat="false" ht="12.75" hidden="false" customHeight="false" outlineLevel="0" collapsed="false">
      <c r="A1783" s="1" t="n">
        <v>8.87858958393729</v>
      </c>
      <c r="B1783" s="1" t="n">
        <v>7.39882465328108</v>
      </c>
      <c r="C1783" s="1" t="n">
        <v>4.43929479196865</v>
      </c>
      <c r="D1783" s="1" t="n">
        <v>5.03120076423113</v>
      </c>
      <c r="E1783" s="1" t="n">
        <v>10.0624015284623</v>
      </c>
      <c r="F1783" s="1" t="n">
        <v>6.14239448586623</v>
      </c>
      <c r="G1783" s="1" t="n">
        <v>2.67060629820271</v>
      </c>
      <c r="H1783" s="1" t="n">
        <v>2.67060629820271</v>
      </c>
      <c r="I1783" s="1" t="n">
        <v>4.00590944730407</v>
      </c>
      <c r="J1783" s="1" t="n">
        <v>5.34121259640542</v>
      </c>
      <c r="K1783" s="1" t="n">
        <v>1.97459464194553</v>
      </c>
      <c r="L1783" s="1" t="n">
        <v>2.96189196291829</v>
      </c>
      <c r="M1783" s="1" t="n">
        <v>1.72777031170234</v>
      </c>
      <c r="N1783" s="1" t="n">
        <v>1.48094598145915</v>
      </c>
      <c r="O1783" s="1" t="n">
        <v>5.18331093510701</v>
      </c>
      <c r="P1783" s="1" t="n">
        <v>10.1905738798166</v>
      </c>
      <c r="Q1783" s="1" t="n">
        <v>16.9842897996943</v>
      </c>
      <c r="R1783" s="1" t="n">
        <v>7.64293040986244</v>
      </c>
      <c r="S1783" s="1" t="n">
        <v>9.34135938983187</v>
      </c>
      <c r="T1783" s="1" t="n">
        <v>5.94450142989301</v>
      </c>
      <c r="U1783" s="1" t="n">
        <v>16.9842897996943</v>
      </c>
      <c r="V1783" s="1" t="n">
        <f aca="false">SUM(A1783:U1783)</f>
        <v>137.057498989786</v>
      </c>
    </row>
    <row r="1784" customFormat="false" ht="12.75" hidden="false" customHeight="false" outlineLevel="0" collapsed="false">
      <c r="A1784" s="1" t="n">
        <v>9.78353770371435</v>
      </c>
      <c r="B1784" s="1" t="n">
        <v>8.15294808642863</v>
      </c>
      <c r="C1784" s="1" t="n">
        <v>4.89176885185718</v>
      </c>
      <c r="D1784" s="1" t="n">
        <v>5.54400469877147</v>
      </c>
      <c r="E1784" s="1" t="n">
        <v>11.0880093975429</v>
      </c>
      <c r="F1784" s="1" t="n">
        <v>5.98042194665226</v>
      </c>
      <c r="G1784" s="1" t="n">
        <v>2.6001834550662</v>
      </c>
      <c r="H1784" s="1" t="n">
        <v>2.6001834550662</v>
      </c>
      <c r="I1784" s="1" t="n">
        <v>3.9002751825993</v>
      </c>
      <c r="J1784" s="1" t="n">
        <v>5.2003669101324</v>
      </c>
      <c r="K1784" s="1" t="n">
        <v>2.00008991797869</v>
      </c>
      <c r="L1784" s="1" t="n">
        <v>3.00013487696803</v>
      </c>
      <c r="M1784" s="1" t="n">
        <v>1.75007867823135</v>
      </c>
      <c r="N1784" s="1" t="n">
        <v>1.50006743848402</v>
      </c>
      <c r="O1784" s="1" t="n">
        <v>5.25023603469406</v>
      </c>
      <c r="P1784" s="1" t="n">
        <v>9.5869507310719</v>
      </c>
      <c r="Q1784" s="1" t="n">
        <v>15.9782512184532</v>
      </c>
      <c r="R1784" s="1" t="n">
        <v>7.19021304830392</v>
      </c>
      <c r="S1784" s="1" t="n">
        <v>8.78803817014924</v>
      </c>
      <c r="T1784" s="1" t="n">
        <v>5.59238792645861</v>
      </c>
      <c r="U1784" s="1" t="n">
        <v>15.9782512184532</v>
      </c>
      <c r="V1784" s="1" t="n">
        <f aca="false">SUM(A1784:U1784)</f>
        <v>136.356398947077</v>
      </c>
    </row>
    <row r="1785" customFormat="false" ht="12.75" hidden="false" customHeight="false" outlineLevel="0" collapsed="false">
      <c r="A1785" s="1" t="n">
        <v>9.83487534237216</v>
      </c>
      <c r="B1785" s="1" t="n">
        <v>8.1957294519768</v>
      </c>
      <c r="C1785" s="1" t="n">
        <v>4.91743767118608</v>
      </c>
      <c r="D1785" s="1" t="n">
        <v>5.57309602734422</v>
      </c>
      <c r="E1785" s="1" t="n">
        <v>11.1461920546884</v>
      </c>
      <c r="F1785" s="1" t="n">
        <v>5.97426007217631</v>
      </c>
      <c r="G1785" s="1" t="n">
        <v>2.59750437920709</v>
      </c>
      <c r="H1785" s="1" t="n">
        <v>2.59750437920709</v>
      </c>
      <c r="I1785" s="1" t="n">
        <v>3.89625656881064</v>
      </c>
      <c r="J1785" s="1" t="n">
        <v>5.19500875841418</v>
      </c>
      <c r="K1785" s="1" t="n">
        <v>1.96163197363828</v>
      </c>
      <c r="L1785" s="1" t="n">
        <v>2.94244796045742</v>
      </c>
      <c r="M1785" s="1" t="n">
        <v>1.7164279769335</v>
      </c>
      <c r="N1785" s="1" t="n">
        <v>1.47122398022871</v>
      </c>
      <c r="O1785" s="1" t="n">
        <v>5.14928393080048</v>
      </c>
      <c r="P1785" s="1" t="n">
        <v>9.67135233563538</v>
      </c>
      <c r="Q1785" s="1" t="n">
        <v>16.1189205593923</v>
      </c>
      <c r="R1785" s="1" t="n">
        <v>7.25351425172654</v>
      </c>
      <c r="S1785" s="1" t="n">
        <v>8.86540630766577</v>
      </c>
      <c r="T1785" s="1" t="n">
        <v>5.64162219578731</v>
      </c>
      <c r="U1785" s="1" t="n">
        <v>16.1189205593923</v>
      </c>
      <c r="V1785" s="1" t="n">
        <f aca="false">SUM(A1785:U1785)</f>
        <v>136.838616737041</v>
      </c>
    </row>
    <row r="1786" customFormat="false" ht="12.75" hidden="false" customHeight="false" outlineLevel="0" collapsed="false">
      <c r="A1786" s="1" t="n">
        <v>11.8721887198612</v>
      </c>
      <c r="B1786" s="1" t="n">
        <v>9.89349059988435</v>
      </c>
      <c r="C1786" s="1" t="n">
        <v>5.93609435993061</v>
      </c>
      <c r="D1786" s="1" t="n">
        <v>6.72757360792136</v>
      </c>
      <c r="E1786" s="1" t="n">
        <v>13.4551472158427</v>
      </c>
      <c r="F1786" s="1" t="n">
        <v>5.92741237050368</v>
      </c>
      <c r="G1786" s="1" t="n">
        <v>2.57713581326247</v>
      </c>
      <c r="H1786" s="1" t="n">
        <v>2.57713581326247</v>
      </c>
      <c r="I1786" s="1" t="n">
        <v>3.86570371989371</v>
      </c>
      <c r="J1786" s="1" t="n">
        <v>5.15427162652494</v>
      </c>
      <c r="K1786" s="1" t="n">
        <v>2.06839841423262</v>
      </c>
      <c r="L1786" s="1" t="n">
        <v>3.10259762134892</v>
      </c>
      <c r="M1786" s="1" t="n">
        <v>1.80984861245354</v>
      </c>
      <c r="N1786" s="1" t="n">
        <v>1.55129881067446</v>
      </c>
      <c r="O1786" s="1" t="n">
        <v>5.42954583736062</v>
      </c>
      <c r="P1786" s="1" t="n">
        <v>8.97692305414277</v>
      </c>
      <c r="Q1786" s="1" t="n">
        <v>14.9615384235713</v>
      </c>
      <c r="R1786" s="1" t="n">
        <v>6.73269229060708</v>
      </c>
      <c r="S1786" s="1" t="n">
        <v>8.2288461329642</v>
      </c>
      <c r="T1786" s="1" t="n">
        <v>5.23653844824995</v>
      </c>
      <c r="U1786" s="1" t="n">
        <v>14.9615384235713</v>
      </c>
      <c r="V1786" s="1" t="n">
        <f aca="false">SUM(A1786:U1786)</f>
        <v>141.045919916064</v>
      </c>
    </row>
    <row r="1787" customFormat="false" ht="12.75" hidden="false" customHeight="false" outlineLevel="0" collapsed="false">
      <c r="A1787" s="1" t="n">
        <v>11.7105383309223</v>
      </c>
      <c r="B1787" s="1" t="n">
        <v>9.75878194243523</v>
      </c>
      <c r="C1787" s="1" t="n">
        <v>5.85526916546114</v>
      </c>
      <c r="D1787" s="1" t="n">
        <v>6.63597172085595</v>
      </c>
      <c r="E1787" s="1" t="n">
        <v>13.2719434417119</v>
      </c>
      <c r="F1787" s="1" t="n">
        <v>5.96676654981573</v>
      </c>
      <c r="G1787" s="1" t="n">
        <v>2.59424632600684</v>
      </c>
      <c r="H1787" s="1" t="n">
        <v>2.59424632600684</v>
      </c>
      <c r="I1787" s="1" t="n">
        <v>3.89136948901026</v>
      </c>
      <c r="J1787" s="1" t="n">
        <v>5.18849265201368</v>
      </c>
      <c r="K1787" s="1" t="n">
        <v>2.07826774021058</v>
      </c>
      <c r="L1787" s="1" t="n">
        <v>3.11740161031588</v>
      </c>
      <c r="M1787" s="1" t="n">
        <v>1.81848427268426</v>
      </c>
      <c r="N1787" s="1" t="n">
        <v>1.55870080515794</v>
      </c>
      <c r="O1787" s="1" t="n">
        <v>5.45545281805278</v>
      </c>
      <c r="P1787" s="1" t="n">
        <v>9.03775098572648</v>
      </c>
      <c r="Q1787" s="1" t="n">
        <v>15.0629183095441</v>
      </c>
      <c r="R1787" s="1" t="n">
        <v>6.77831323929486</v>
      </c>
      <c r="S1787" s="1" t="n">
        <v>8.28460507024928</v>
      </c>
      <c r="T1787" s="1" t="n">
        <v>5.27202140834045</v>
      </c>
      <c r="U1787" s="1" t="n">
        <v>15.0629183095441</v>
      </c>
      <c r="V1787" s="1" t="n">
        <f aca="false">SUM(A1787:U1787)</f>
        <v>140.994460513361</v>
      </c>
    </row>
    <row r="1788" customFormat="false" ht="12.75" hidden="false" customHeight="false" outlineLevel="0" collapsed="false">
      <c r="A1788" s="1" t="n">
        <v>13.1780712169877</v>
      </c>
      <c r="B1788" s="1" t="n">
        <v>10.9817260141564</v>
      </c>
      <c r="C1788" s="1" t="n">
        <v>6.58903560849385</v>
      </c>
      <c r="D1788" s="1" t="n">
        <v>7.46757368962637</v>
      </c>
      <c r="E1788" s="1" t="n">
        <v>14.9351473792527</v>
      </c>
      <c r="F1788" s="1" t="n">
        <v>6.58767901540444</v>
      </c>
      <c r="G1788" s="1" t="n">
        <v>2.86420826756715</v>
      </c>
      <c r="H1788" s="1" t="n">
        <v>2.86420826756715</v>
      </c>
      <c r="I1788" s="1" t="n">
        <v>4.29631240135073</v>
      </c>
      <c r="J1788" s="1" t="n">
        <v>5.7284165351343</v>
      </c>
      <c r="K1788" s="1" t="n">
        <v>2.06661617142613</v>
      </c>
      <c r="L1788" s="1" t="n">
        <v>3.09992425713919</v>
      </c>
      <c r="M1788" s="1" t="n">
        <v>1.80828914999786</v>
      </c>
      <c r="N1788" s="1" t="n">
        <v>1.5499621285696</v>
      </c>
      <c r="O1788" s="1" t="n">
        <v>5.42486744999359</v>
      </c>
      <c r="P1788" s="1" t="n">
        <v>8.53628390343245</v>
      </c>
      <c r="Q1788" s="1" t="n">
        <v>14.2271398390541</v>
      </c>
      <c r="R1788" s="1" t="n">
        <v>6.40221292757434</v>
      </c>
      <c r="S1788" s="1" t="n">
        <v>7.82492691147974</v>
      </c>
      <c r="T1788" s="1" t="n">
        <v>4.97949894366893</v>
      </c>
      <c r="U1788" s="1" t="n">
        <v>14.2271398390541</v>
      </c>
      <c r="V1788" s="1" t="n">
        <f aca="false">SUM(A1788:U1788)</f>
        <v>145.639239916931</v>
      </c>
    </row>
    <row r="1789" customFormat="false" ht="12.75" hidden="false" customHeight="false" outlineLevel="0" collapsed="false">
      <c r="A1789" s="1" t="n">
        <v>13.3295330750931</v>
      </c>
      <c r="B1789" s="1" t="n">
        <v>11.1079442292442</v>
      </c>
      <c r="C1789" s="1" t="n">
        <v>6.66476653754654</v>
      </c>
      <c r="D1789" s="1" t="n">
        <v>7.55340207588607</v>
      </c>
      <c r="E1789" s="1" t="n">
        <v>15.1068041517721</v>
      </c>
      <c r="F1789" s="1" t="n">
        <v>6.66118636655664</v>
      </c>
      <c r="G1789" s="1" t="n">
        <v>2.89616798545941</v>
      </c>
      <c r="H1789" s="1" t="n">
        <v>2.89616798545941</v>
      </c>
      <c r="I1789" s="1" t="n">
        <v>4.34425197818912</v>
      </c>
      <c r="J1789" s="1" t="n">
        <v>5.79233597091882</v>
      </c>
      <c r="K1789" s="1" t="n">
        <v>2.07572869132746</v>
      </c>
      <c r="L1789" s="1" t="n">
        <v>3.11359303699118</v>
      </c>
      <c r="M1789" s="1" t="n">
        <v>1.81626260491152</v>
      </c>
      <c r="N1789" s="1" t="n">
        <v>1.55679651849559</v>
      </c>
      <c r="O1789" s="1" t="n">
        <v>5.44878781473457</v>
      </c>
      <c r="P1789" s="1" t="n">
        <v>8.48625644674966</v>
      </c>
      <c r="Q1789" s="1" t="n">
        <v>14.1437607445828</v>
      </c>
      <c r="R1789" s="1" t="n">
        <v>6.36469233506224</v>
      </c>
      <c r="S1789" s="1" t="n">
        <v>7.77906840952052</v>
      </c>
      <c r="T1789" s="1" t="n">
        <v>4.95031626060397</v>
      </c>
      <c r="U1789" s="1" t="n">
        <v>14.1437607445828</v>
      </c>
      <c r="V1789" s="1" t="n">
        <f aca="false">SUM(A1789:U1789)</f>
        <v>146.231583963688</v>
      </c>
    </row>
    <row r="1790" customFormat="false" ht="12.75" hidden="false" customHeight="false" outlineLevel="0" collapsed="false">
      <c r="A1790" s="1" t="n">
        <v>14.7605722450046</v>
      </c>
      <c r="B1790" s="1" t="n">
        <v>12.3004768708372</v>
      </c>
      <c r="C1790" s="1" t="n">
        <v>7.38028612250231</v>
      </c>
      <c r="D1790" s="1" t="n">
        <v>8.36432427216928</v>
      </c>
      <c r="E1790" s="1" t="n">
        <v>16.7286485443386</v>
      </c>
      <c r="F1790" s="1" t="n">
        <v>7.2379424990808</v>
      </c>
      <c r="G1790" s="1" t="n">
        <v>3.14693152133948</v>
      </c>
      <c r="H1790" s="1" t="n">
        <v>3.14693152133948</v>
      </c>
      <c r="I1790" s="1" t="n">
        <v>4.72039728200922</v>
      </c>
      <c r="J1790" s="1" t="n">
        <v>6.29386304267896</v>
      </c>
      <c r="K1790" s="1" t="n">
        <v>2.02815841590346</v>
      </c>
      <c r="L1790" s="1" t="n">
        <v>3.04223762385518</v>
      </c>
      <c r="M1790" s="1" t="n">
        <v>1.77463861391552</v>
      </c>
      <c r="N1790" s="1" t="n">
        <v>1.52111881192759</v>
      </c>
      <c r="O1790" s="1" t="n">
        <v>5.32391584174657</v>
      </c>
      <c r="P1790" s="1" t="n">
        <v>8.9748853585993</v>
      </c>
      <c r="Q1790" s="1" t="n">
        <v>14.9581422643322</v>
      </c>
      <c r="R1790" s="1" t="n">
        <v>6.73116401894947</v>
      </c>
      <c r="S1790" s="1" t="n">
        <v>8.22697824538269</v>
      </c>
      <c r="T1790" s="1" t="n">
        <v>5.23534979251626</v>
      </c>
      <c r="U1790" s="1" t="n">
        <v>14.9581422643322</v>
      </c>
      <c r="V1790" s="1" t="n">
        <f aca="false">SUM(A1790:U1790)</f>
        <v>156.85510517276</v>
      </c>
    </row>
    <row r="1791" customFormat="false" ht="12.75" hidden="false" customHeight="false" outlineLevel="0" collapsed="false">
      <c r="A1791" s="1" t="n">
        <v>14.6837818698045</v>
      </c>
      <c r="B1791" s="1" t="n">
        <v>12.2364848915038</v>
      </c>
      <c r="C1791" s="1" t="n">
        <v>7.34189093490227</v>
      </c>
      <c r="D1791" s="1" t="n">
        <v>8.32080972622257</v>
      </c>
      <c r="E1791" s="1" t="n">
        <v>16.6416194524451</v>
      </c>
      <c r="F1791" s="1" t="n">
        <v>7.10876571916672</v>
      </c>
      <c r="G1791" s="1" t="n">
        <v>3.09076770398553</v>
      </c>
      <c r="H1791" s="1" t="n">
        <v>3.09076770398553</v>
      </c>
      <c r="I1791" s="1" t="n">
        <v>4.6361515559783</v>
      </c>
      <c r="J1791" s="1" t="n">
        <v>6.18153540797106</v>
      </c>
      <c r="K1791" s="1" t="n">
        <v>2.04616574108746</v>
      </c>
      <c r="L1791" s="1" t="n">
        <v>3.0692486116312</v>
      </c>
      <c r="M1791" s="1" t="n">
        <v>1.79039502345153</v>
      </c>
      <c r="N1791" s="1" t="n">
        <v>1.5346243058156</v>
      </c>
      <c r="O1791" s="1" t="n">
        <v>5.37118507035459</v>
      </c>
      <c r="P1791" s="1" t="n">
        <v>9.02872830912527</v>
      </c>
      <c r="Q1791" s="1" t="n">
        <v>15.0478805152088</v>
      </c>
      <c r="R1791" s="1" t="n">
        <v>6.77154623184395</v>
      </c>
      <c r="S1791" s="1" t="n">
        <v>8.27633428336483</v>
      </c>
      <c r="T1791" s="1" t="n">
        <v>5.26675818032307</v>
      </c>
      <c r="U1791" s="1" t="n">
        <v>15.0478805152088</v>
      </c>
      <c r="V1791" s="1" t="n">
        <f aca="false">SUM(A1791:U1791)</f>
        <v>156.58332175338</v>
      </c>
    </row>
    <row r="1792" customFormat="false" ht="12.75" hidden="false" customHeight="false" outlineLevel="0" collapsed="false">
      <c r="A1792" s="1" t="n">
        <v>20.5174143107751</v>
      </c>
      <c r="B1792" s="1" t="n">
        <v>17.0978452589793</v>
      </c>
      <c r="C1792" s="1" t="n">
        <v>10.2587071553876</v>
      </c>
      <c r="D1792" s="1" t="n">
        <v>11.6265347761059</v>
      </c>
      <c r="E1792" s="1" t="n">
        <v>23.2530695522118</v>
      </c>
      <c r="F1792" s="1" t="n">
        <v>8.95466830764826</v>
      </c>
      <c r="G1792" s="1" t="n">
        <v>3.89333404680359</v>
      </c>
      <c r="H1792" s="1" t="n">
        <v>3.89333404680359</v>
      </c>
      <c r="I1792" s="1" t="n">
        <v>5.84000107020539</v>
      </c>
      <c r="J1792" s="1" t="n">
        <v>7.78666809360718</v>
      </c>
      <c r="K1792" s="1" t="n">
        <v>2.43419742831185</v>
      </c>
      <c r="L1792" s="1" t="n">
        <v>3.65129614246777</v>
      </c>
      <c r="M1792" s="1" t="n">
        <v>2.12992274977287</v>
      </c>
      <c r="N1792" s="1" t="n">
        <v>1.82564807123389</v>
      </c>
      <c r="O1792" s="1" t="n">
        <v>6.3897682493186</v>
      </c>
      <c r="P1792" s="1" t="n">
        <v>8.80753609132543</v>
      </c>
      <c r="Q1792" s="1" t="n">
        <v>14.6792268188757</v>
      </c>
      <c r="R1792" s="1" t="n">
        <v>6.60565206849407</v>
      </c>
      <c r="S1792" s="1" t="n">
        <v>8.07357475038165</v>
      </c>
      <c r="T1792" s="1" t="n">
        <v>5.1377293866065</v>
      </c>
      <c r="U1792" s="1" t="n">
        <v>14.6792268188757</v>
      </c>
      <c r="V1792" s="1" t="n">
        <f aca="false">SUM(A1792:U1792)</f>
        <v>187.535355194192</v>
      </c>
    </row>
    <row r="1793" customFormat="false" ht="12.75" hidden="false" customHeight="false" outlineLevel="0" collapsed="false">
      <c r="A1793" s="1" t="n">
        <v>20.364686346713</v>
      </c>
      <c r="B1793" s="1" t="n">
        <v>16.9705719555942</v>
      </c>
      <c r="C1793" s="1" t="n">
        <v>10.1823431733565</v>
      </c>
      <c r="D1793" s="1" t="n">
        <v>11.5399889298041</v>
      </c>
      <c r="E1793" s="1" t="n">
        <v>23.0799778596081</v>
      </c>
      <c r="F1793" s="1" t="n">
        <v>8.89806240931138</v>
      </c>
      <c r="G1793" s="1" t="n">
        <v>3.86872278665712</v>
      </c>
      <c r="H1793" s="1" t="n">
        <v>3.86872278665712</v>
      </c>
      <c r="I1793" s="1" t="n">
        <v>5.80308417998568</v>
      </c>
      <c r="J1793" s="1" t="n">
        <v>7.73744557331424</v>
      </c>
      <c r="K1793" s="1" t="n">
        <v>2.39574289104654</v>
      </c>
      <c r="L1793" s="1" t="n">
        <v>3.5936143365698</v>
      </c>
      <c r="M1793" s="1" t="n">
        <v>2.09627502966572</v>
      </c>
      <c r="N1793" s="1" t="n">
        <v>1.7968071682849</v>
      </c>
      <c r="O1793" s="1" t="n">
        <v>6.28882508899716</v>
      </c>
      <c r="P1793" s="1" t="n">
        <v>8.81190134307006</v>
      </c>
      <c r="Q1793" s="1" t="n">
        <v>14.6865022384501</v>
      </c>
      <c r="R1793" s="1" t="n">
        <v>6.60892600730255</v>
      </c>
      <c r="S1793" s="1" t="n">
        <v>8.07757623114756</v>
      </c>
      <c r="T1793" s="1" t="n">
        <v>5.14027578345754</v>
      </c>
      <c r="U1793" s="1" t="n">
        <v>14.6865022384501</v>
      </c>
      <c r="V1793" s="1" t="n">
        <f aca="false">SUM(A1793:U1793)</f>
        <v>186.496554357443</v>
      </c>
    </row>
    <row r="1794" customFormat="false" ht="12.75" hidden="false" customHeight="false" outlineLevel="0" collapsed="false">
      <c r="A1794" s="1" t="n">
        <v>19.4720273212627</v>
      </c>
      <c r="B1794" s="1" t="n">
        <v>16.2266894343856</v>
      </c>
      <c r="C1794" s="1" t="n">
        <v>9.73601366063133</v>
      </c>
      <c r="D1794" s="1" t="n">
        <v>11.0341488153822</v>
      </c>
      <c r="E1794" s="1" t="n">
        <v>22.0682976307644</v>
      </c>
      <c r="F1794" s="1" t="n">
        <v>11.4377758187508</v>
      </c>
      <c r="G1794" s="1" t="n">
        <v>4.97294600815251</v>
      </c>
      <c r="H1794" s="1" t="n">
        <v>4.97294600815251</v>
      </c>
      <c r="I1794" s="1" t="n">
        <v>7.45941901222877</v>
      </c>
      <c r="J1794" s="1" t="n">
        <v>9.94589201630502</v>
      </c>
      <c r="K1794" s="1" t="n">
        <v>3.96043674359281</v>
      </c>
      <c r="L1794" s="1" t="n">
        <v>5.94065511538921</v>
      </c>
      <c r="M1794" s="1" t="n">
        <v>3.46538215064371</v>
      </c>
      <c r="N1794" s="1" t="n">
        <v>2.97032755769461</v>
      </c>
      <c r="O1794" s="1" t="n">
        <v>10.3961464519311</v>
      </c>
      <c r="P1794" s="1" t="n">
        <v>7.45273716160714</v>
      </c>
      <c r="Q1794" s="1" t="n">
        <v>12.4212286026786</v>
      </c>
      <c r="R1794" s="1" t="n">
        <v>5.58955287120535</v>
      </c>
      <c r="S1794" s="1" t="n">
        <v>6.83167573147321</v>
      </c>
      <c r="T1794" s="1" t="n">
        <v>4.3474300109375</v>
      </c>
      <c r="U1794" s="1" t="n">
        <v>12.4212286026786</v>
      </c>
      <c r="V1794" s="1" t="n">
        <f aca="false">SUM(A1794:U1794)</f>
        <v>193.122956725847</v>
      </c>
    </row>
    <row r="1795" customFormat="false" ht="12.75" hidden="false" customHeight="false" outlineLevel="0" collapsed="false">
      <c r="A1795" s="1" t="n">
        <v>19.5921005765079</v>
      </c>
      <c r="B1795" s="1" t="n">
        <v>16.3267504804232</v>
      </c>
      <c r="C1795" s="1" t="n">
        <v>9.79605028825393</v>
      </c>
      <c r="D1795" s="1" t="n">
        <v>11.1021903266878</v>
      </c>
      <c r="E1795" s="1" t="n">
        <v>22.2043806533756</v>
      </c>
      <c r="F1795" s="1" t="n">
        <v>11.473547637065</v>
      </c>
      <c r="G1795" s="1" t="n">
        <v>4.98849897263696</v>
      </c>
      <c r="H1795" s="1" t="n">
        <v>4.98849897263696</v>
      </c>
      <c r="I1795" s="1" t="n">
        <v>7.48274845895544</v>
      </c>
      <c r="J1795" s="1" t="n">
        <v>9.97699794527392</v>
      </c>
      <c r="K1795" s="1" t="n">
        <v>3.96296818054346</v>
      </c>
      <c r="L1795" s="1" t="n">
        <v>5.9444522708152</v>
      </c>
      <c r="M1795" s="1" t="n">
        <v>3.46759715797553</v>
      </c>
      <c r="N1795" s="1" t="n">
        <v>2.9722261354076</v>
      </c>
      <c r="O1795" s="1" t="n">
        <v>10.4027914739266</v>
      </c>
      <c r="P1795" s="1" t="n">
        <v>7.41230976147112</v>
      </c>
      <c r="Q1795" s="1" t="n">
        <v>12.3538496024519</v>
      </c>
      <c r="R1795" s="1" t="n">
        <v>5.55923232110334</v>
      </c>
      <c r="S1795" s="1" t="n">
        <v>6.79461728134852</v>
      </c>
      <c r="T1795" s="1" t="n">
        <v>4.32384736085815</v>
      </c>
      <c r="U1795" s="1" t="n">
        <v>12.3538496024519</v>
      </c>
      <c r="V1795" s="1" t="n">
        <f aca="false">SUM(A1795:U1795)</f>
        <v>193.47950546017</v>
      </c>
    </row>
    <row r="1796" customFormat="false" ht="12.75" hidden="false" customHeight="false" outlineLevel="0" collapsed="false">
      <c r="A1796" s="1" t="n">
        <v>17.6184217511104</v>
      </c>
      <c r="B1796" s="1" t="n">
        <v>14.6820181259253</v>
      </c>
      <c r="C1796" s="1" t="n">
        <v>8.8092108755552</v>
      </c>
      <c r="D1796" s="1" t="n">
        <v>9.98377232562922</v>
      </c>
      <c r="E1796" s="1" t="n">
        <v>19.9675446512584</v>
      </c>
      <c r="F1796" s="1" t="n">
        <v>13.2306651866034</v>
      </c>
      <c r="G1796" s="1" t="n">
        <v>5.75246312461019</v>
      </c>
      <c r="H1796" s="1" t="n">
        <v>5.75246312461019</v>
      </c>
      <c r="I1796" s="1" t="n">
        <v>8.62869468691529</v>
      </c>
      <c r="J1796" s="1" t="n">
        <v>11.5049262492204</v>
      </c>
      <c r="K1796" s="1" t="n">
        <v>4.97945507058754</v>
      </c>
      <c r="L1796" s="1" t="n">
        <v>7.46918260588132</v>
      </c>
      <c r="M1796" s="1" t="n">
        <v>4.3570231867641</v>
      </c>
      <c r="N1796" s="1" t="n">
        <v>3.73459130294066</v>
      </c>
      <c r="O1796" s="1" t="n">
        <v>13.0710695602923</v>
      </c>
      <c r="P1796" s="1" t="n">
        <v>5.73969232624885</v>
      </c>
      <c r="Q1796" s="1" t="n">
        <v>9.56615387708142</v>
      </c>
      <c r="R1796" s="1" t="n">
        <v>4.30476924468664</v>
      </c>
      <c r="S1796" s="1" t="n">
        <v>5.26138463239478</v>
      </c>
      <c r="T1796" s="1" t="n">
        <v>3.3481538569785</v>
      </c>
      <c r="U1796" s="1" t="n">
        <v>9.56615387708142</v>
      </c>
      <c r="V1796" s="1" t="n">
        <f aca="false">SUM(A1796:U1796)</f>
        <v>187.327809642376</v>
      </c>
    </row>
    <row r="1797" customFormat="false" ht="12.75" hidden="false" customHeight="false" outlineLevel="0" collapsed="false">
      <c r="A1797" s="1" t="n">
        <v>17.8110353713646</v>
      </c>
      <c r="B1797" s="1" t="n">
        <v>14.8425294761372</v>
      </c>
      <c r="C1797" s="1" t="n">
        <v>8.90551768568229</v>
      </c>
      <c r="D1797" s="1" t="n">
        <v>10.0929200437733</v>
      </c>
      <c r="E1797" s="1" t="n">
        <v>20.1858400875465</v>
      </c>
      <c r="F1797" s="1" t="n">
        <v>13.2413812546124</v>
      </c>
      <c r="G1797" s="1" t="n">
        <v>5.75712228461408</v>
      </c>
      <c r="H1797" s="1" t="n">
        <v>5.75712228461408</v>
      </c>
      <c r="I1797" s="1" t="n">
        <v>8.63568342692112</v>
      </c>
      <c r="J1797" s="1" t="n">
        <v>11.5142445692282</v>
      </c>
      <c r="K1797" s="1" t="n">
        <v>4.96300528309209</v>
      </c>
      <c r="L1797" s="1" t="n">
        <v>7.44450792463813</v>
      </c>
      <c r="M1797" s="1" t="n">
        <v>4.34262962270558</v>
      </c>
      <c r="N1797" s="1" t="n">
        <v>3.72225396231907</v>
      </c>
      <c r="O1797" s="1" t="n">
        <v>13.0278888681167</v>
      </c>
      <c r="P1797" s="1" t="n">
        <v>5.71584085152832</v>
      </c>
      <c r="Q1797" s="1" t="n">
        <v>9.52640141921386</v>
      </c>
      <c r="R1797" s="1" t="n">
        <v>4.28688063864624</v>
      </c>
      <c r="S1797" s="1" t="n">
        <v>5.23952078056762</v>
      </c>
      <c r="T1797" s="1" t="n">
        <v>3.33424049672485</v>
      </c>
      <c r="U1797" s="1" t="n">
        <v>9.52640141921386</v>
      </c>
      <c r="V1797" s="1" t="n">
        <f aca="false">SUM(A1797:U1797)</f>
        <v>187.87296775126</v>
      </c>
    </row>
    <row r="1798" customFormat="false" ht="12.75" hidden="false" customHeight="false" outlineLevel="0" collapsed="false">
      <c r="A1798" s="1" t="n">
        <v>14.8916839209003</v>
      </c>
      <c r="B1798" s="1" t="n">
        <v>12.4097366007502</v>
      </c>
      <c r="C1798" s="1" t="n">
        <v>7.44584196045014</v>
      </c>
      <c r="D1798" s="1" t="n">
        <v>8.43862088851015</v>
      </c>
      <c r="E1798" s="1" t="n">
        <v>16.8772417770203</v>
      </c>
      <c r="F1798" s="1" t="n">
        <v>12.058702592319</v>
      </c>
      <c r="G1798" s="1" t="n">
        <v>5.24291417057346</v>
      </c>
      <c r="H1798" s="1" t="n">
        <v>5.24291417057346</v>
      </c>
      <c r="I1798" s="1" t="n">
        <v>7.86437125586019</v>
      </c>
      <c r="J1798" s="1" t="n">
        <v>10.4858283411469</v>
      </c>
      <c r="K1798" s="1" t="n">
        <v>4.10008366743899</v>
      </c>
      <c r="L1798" s="1" t="n">
        <v>6.15012550115849</v>
      </c>
      <c r="M1798" s="1" t="n">
        <v>3.58757320900912</v>
      </c>
      <c r="N1798" s="1" t="n">
        <v>3.07506275057924</v>
      </c>
      <c r="O1798" s="1" t="n">
        <v>10.7627196270274</v>
      </c>
      <c r="P1798" s="1" t="n">
        <v>5.4005921008719</v>
      </c>
      <c r="Q1798" s="1" t="n">
        <v>9.0009868347865</v>
      </c>
      <c r="R1798" s="1" t="n">
        <v>4.05044407565393</v>
      </c>
      <c r="S1798" s="1" t="n">
        <v>4.95054275913258</v>
      </c>
      <c r="T1798" s="1" t="n">
        <v>3.15034539217528</v>
      </c>
      <c r="U1798" s="1" t="n">
        <v>9.0009868347865</v>
      </c>
      <c r="V1798" s="1" t="n">
        <f aca="false">SUM(A1798:U1798)</f>
        <v>164.187318430724</v>
      </c>
    </row>
    <row r="1799" customFormat="false" ht="12.75" hidden="false" customHeight="false" outlineLevel="0" collapsed="false">
      <c r="A1799" s="1" t="n">
        <v>14.6256781381241</v>
      </c>
      <c r="B1799" s="1" t="n">
        <v>12.1880651151034</v>
      </c>
      <c r="C1799" s="1" t="n">
        <v>7.31283906906203</v>
      </c>
      <c r="D1799" s="1" t="n">
        <v>8.28788427827029</v>
      </c>
      <c r="E1799" s="1" t="n">
        <v>16.5757685565406</v>
      </c>
      <c r="F1799" s="1" t="n">
        <v>12.0401680661027</v>
      </c>
      <c r="G1799" s="1" t="n">
        <v>5.23485568091423</v>
      </c>
      <c r="H1799" s="1" t="n">
        <v>5.23485568091423</v>
      </c>
      <c r="I1799" s="1" t="n">
        <v>7.85228352137135</v>
      </c>
      <c r="J1799" s="1" t="n">
        <v>10.4697113618285</v>
      </c>
      <c r="K1799" s="1" t="n">
        <v>4.12436902325677</v>
      </c>
      <c r="L1799" s="1" t="n">
        <v>6.18655353488515</v>
      </c>
      <c r="M1799" s="1" t="n">
        <v>3.60882289534967</v>
      </c>
      <c r="N1799" s="1" t="n">
        <v>3.09327676744258</v>
      </c>
      <c r="O1799" s="1" t="n">
        <v>10.826468686049</v>
      </c>
      <c r="P1799" s="1" t="n">
        <v>5.44456199891231</v>
      </c>
      <c r="Q1799" s="1" t="n">
        <v>9.07426999818718</v>
      </c>
      <c r="R1799" s="1" t="n">
        <v>4.08342149918423</v>
      </c>
      <c r="S1799" s="1" t="n">
        <v>4.99084849900295</v>
      </c>
      <c r="T1799" s="1" t="n">
        <v>3.17599449936551</v>
      </c>
      <c r="U1799" s="1" t="n">
        <v>9.07426999818718</v>
      </c>
      <c r="V1799" s="1" t="n">
        <f aca="false">SUM(A1799:U1799)</f>
        <v>163.504966868054</v>
      </c>
    </row>
    <row r="1800" customFormat="false" ht="12.75" hidden="false" customHeight="false" outlineLevel="0" collapsed="false">
      <c r="A1800" s="1" t="n">
        <v>16.2344813591319</v>
      </c>
      <c r="B1800" s="1" t="n">
        <v>13.5287344659432</v>
      </c>
      <c r="C1800" s="1" t="n">
        <v>8.11724067956594</v>
      </c>
      <c r="D1800" s="1" t="n">
        <v>9.1995394368414</v>
      </c>
      <c r="E1800" s="1" t="n">
        <v>18.3990788736828</v>
      </c>
      <c r="F1800" s="1" t="n">
        <v>11.9142826124782</v>
      </c>
      <c r="G1800" s="1" t="n">
        <v>5.18012287499052</v>
      </c>
      <c r="H1800" s="1" t="n">
        <v>5.18012287499052</v>
      </c>
      <c r="I1800" s="1" t="n">
        <v>7.77018431248578</v>
      </c>
      <c r="J1800" s="1" t="n">
        <v>10.360245749981</v>
      </c>
      <c r="K1800" s="1" t="n">
        <v>5.47832996450561</v>
      </c>
      <c r="L1800" s="1" t="n">
        <v>8.21749494675841</v>
      </c>
      <c r="M1800" s="1" t="n">
        <v>4.79353871894241</v>
      </c>
      <c r="N1800" s="1" t="n">
        <v>4.10874747337921</v>
      </c>
      <c r="O1800" s="1" t="n">
        <v>14.3806161568272</v>
      </c>
      <c r="P1800" s="1" t="n">
        <v>6.255099078352</v>
      </c>
      <c r="Q1800" s="1" t="n">
        <v>10.4251651305867</v>
      </c>
      <c r="R1800" s="1" t="n">
        <v>4.691324308764</v>
      </c>
      <c r="S1800" s="1" t="n">
        <v>5.73384082182266</v>
      </c>
      <c r="T1800" s="1" t="n">
        <v>3.64880779570533</v>
      </c>
      <c r="U1800" s="1" t="n">
        <v>10.4251651305867</v>
      </c>
      <c r="V1800" s="1" t="n">
        <f aca="false">SUM(A1800:U1800)</f>
        <v>184.042162766321</v>
      </c>
    </row>
    <row r="1801" customFormat="false" ht="12.75" hidden="false" customHeight="false" outlineLevel="0" collapsed="false">
      <c r="A1801" s="1" t="n">
        <v>16.2005236026494</v>
      </c>
      <c r="B1801" s="1" t="n">
        <v>13.5004363355412</v>
      </c>
      <c r="C1801" s="1" t="n">
        <v>8.10026180132469</v>
      </c>
      <c r="D1801" s="1" t="n">
        <v>9.18029670816798</v>
      </c>
      <c r="E1801" s="1" t="n">
        <v>18.360593416336</v>
      </c>
      <c r="F1801" s="1" t="n">
        <v>11.7662865798858</v>
      </c>
      <c r="G1801" s="1" t="n">
        <v>5.11577677386338</v>
      </c>
      <c r="H1801" s="1" t="n">
        <v>5.11577677386338</v>
      </c>
      <c r="I1801" s="1" t="n">
        <v>7.67366516079507</v>
      </c>
      <c r="J1801" s="1" t="n">
        <v>10.2315535477268</v>
      </c>
      <c r="K1801" s="1" t="n">
        <v>5.43128814186838</v>
      </c>
      <c r="L1801" s="1" t="n">
        <v>8.14693221280257</v>
      </c>
      <c r="M1801" s="1" t="n">
        <v>4.75237712413483</v>
      </c>
      <c r="N1801" s="1" t="n">
        <v>4.07346610640128</v>
      </c>
      <c r="O1801" s="1" t="n">
        <v>14.2571313724045</v>
      </c>
      <c r="P1801" s="1" t="n">
        <v>6.23064591194203</v>
      </c>
      <c r="Q1801" s="1" t="n">
        <v>10.3844098532367</v>
      </c>
      <c r="R1801" s="1" t="n">
        <v>4.67298443395652</v>
      </c>
      <c r="S1801" s="1" t="n">
        <v>5.7114254192802</v>
      </c>
      <c r="T1801" s="1" t="n">
        <v>3.63454344863285</v>
      </c>
      <c r="U1801" s="1" t="n">
        <v>10.3844098532367</v>
      </c>
      <c r="V1801" s="1" t="n">
        <f aca="false">SUM(A1801:U1801)</f>
        <v>182.92478457805</v>
      </c>
    </row>
    <row r="1802" customFormat="false" ht="12.75" hidden="false" customHeight="false" outlineLevel="0" collapsed="false">
      <c r="A1802" s="1" t="n">
        <v>17.8373463553299</v>
      </c>
      <c r="B1802" s="1" t="n">
        <v>14.8644552961082</v>
      </c>
      <c r="C1802" s="1" t="n">
        <v>8.91867317766494</v>
      </c>
      <c r="D1802" s="1" t="n">
        <v>10.1078296013536</v>
      </c>
      <c r="E1802" s="1" t="n">
        <v>20.2156592027072</v>
      </c>
      <c r="F1802" s="1" t="n">
        <v>13.6827713311302</v>
      </c>
      <c r="G1802" s="1" t="n">
        <v>5.94903101353489</v>
      </c>
      <c r="H1802" s="1" t="n">
        <v>5.94903101353489</v>
      </c>
      <c r="I1802" s="1" t="n">
        <v>8.92354652030234</v>
      </c>
      <c r="J1802" s="1" t="n">
        <v>11.8980620270698</v>
      </c>
      <c r="K1802" s="1" t="n">
        <v>6.13431403173982</v>
      </c>
      <c r="L1802" s="1" t="n">
        <v>9.20147104760972</v>
      </c>
      <c r="M1802" s="1" t="n">
        <v>5.36752477777234</v>
      </c>
      <c r="N1802" s="1" t="n">
        <v>4.60073552380486</v>
      </c>
      <c r="O1802" s="1" t="n">
        <v>16.102574333317</v>
      </c>
      <c r="P1802" s="1" t="n">
        <v>5.85665467651969</v>
      </c>
      <c r="Q1802" s="1" t="n">
        <v>9.76109112753282</v>
      </c>
      <c r="R1802" s="1" t="n">
        <v>4.39249100738977</v>
      </c>
      <c r="S1802" s="1" t="n">
        <v>5.36860012014305</v>
      </c>
      <c r="T1802" s="1" t="n">
        <v>3.41638189463649</v>
      </c>
      <c r="U1802" s="1" t="n">
        <v>9.76109112753282</v>
      </c>
      <c r="V1802" s="1" t="n">
        <f aca="false">SUM(A1802:U1802)</f>
        <v>198.309335206734</v>
      </c>
    </row>
    <row r="1803" customFormat="false" ht="12.75" hidden="false" customHeight="false" outlineLevel="0" collapsed="false">
      <c r="A1803" s="1" t="n">
        <v>17.7244877217933</v>
      </c>
      <c r="B1803" s="1" t="n">
        <v>14.7704064348277</v>
      </c>
      <c r="C1803" s="1" t="n">
        <v>8.86224386089663</v>
      </c>
      <c r="D1803" s="1" t="n">
        <v>10.0438763756829</v>
      </c>
      <c r="E1803" s="1" t="n">
        <v>20.0877527513657</v>
      </c>
      <c r="F1803" s="1" t="n">
        <v>13.6369102530595</v>
      </c>
      <c r="G1803" s="1" t="n">
        <v>5.92909141437371</v>
      </c>
      <c r="H1803" s="1" t="n">
        <v>5.92909141437371</v>
      </c>
      <c r="I1803" s="1" t="n">
        <v>8.89363712156056</v>
      </c>
      <c r="J1803" s="1" t="n">
        <v>11.8581828287474</v>
      </c>
      <c r="K1803" s="1" t="n">
        <v>6.11661919690935</v>
      </c>
      <c r="L1803" s="1" t="n">
        <v>9.17492879536403</v>
      </c>
      <c r="M1803" s="1" t="n">
        <v>5.35204179729568</v>
      </c>
      <c r="N1803" s="1" t="n">
        <v>4.58746439768201</v>
      </c>
      <c r="O1803" s="1" t="n">
        <v>16.0561253918871</v>
      </c>
      <c r="P1803" s="1" t="n">
        <v>5.91631885550466</v>
      </c>
      <c r="Q1803" s="1" t="n">
        <v>9.8605314258411</v>
      </c>
      <c r="R1803" s="1" t="n">
        <v>4.4372391416285</v>
      </c>
      <c r="S1803" s="1" t="n">
        <v>5.42329228421261</v>
      </c>
      <c r="T1803" s="1" t="n">
        <v>3.45118599904439</v>
      </c>
      <c r="U1803" s="1" t="n">
        <v>9.8605314258411</v>
      </c>
      <c r="V1803" s="1" t="n">
        <f aca="false">SUM(A1803:U1803)</f>
        <v>197.971958887892</v>
      </c>
    </row>
    <row r="1804" customFormat="false" ht="12.75" hidden="false" customHeight="false" outlineLevel="0" collapsed="false">
      <c r="A1804" s="1" t="n">
        <v>17.9361929070804</v>
      </c>
      <c r="B1804" s="1" t="n">
        <v>14.946827422567</v>
      </c>
      <c r="C1804" s="1" t="n">
        <v>8.96809645354018</v>
      </c>
      <c r="D1804" s="1" t="n">
        <v>10.1638426473455</v>
      </c>
      <c r="E1804" s="1" t="n">
        <v>20.3276852946911</v>
      </c>
      <c r="F1804" s="1" t="n">
        <v>12.3446191711207</v>
      </c>
      <c r="G1804" s="1" t="n">
        <v>5.36722572657421</v>
      </c>
      <c r="H1804" s="1" t="n">
        <v>5.36722572657421</v>
      </c>
      <c r="I1804" s="1" t="n">
        <v>8.05083858986131</v>
      </c>
      <c r="J1804" s="1" t="n">
        <v>10.7344514531484</v>
      </c>
      <c r="K1804" s="1" t="n">
        <v>4.19147676123822</v>
      </c>
      <c r="L1804" s="1" t="n">
        <v>6.28721514185732</v>
      </c>
      <c r="M1804" s="1" t="n">
        <v>3.66754216608344</v>
      </c>
      <c r="N1804" s="1" t="n">
        <v>3.14360757092866</v>
      </c>
      <c r="O1804" s="1" t="n">
        <v>11.0026264982503</v>
      </c>
      <c r="P1804" s="1" t="n">
        <v>6.16457951850732</v>
      </c>
      <c r="Q1804" s="1" t="n">
        <v>10.2742991975122</v>
      </c>
      <c r="R1804" s="1" t="n">
        <v>4.62343463888049</v>
      </c>
      <c r="S1804" s="1" t="n">
        <v>5.65086455863171</v>
      </c>
      <c r="T1804" s="1" t="n">
        <v>3.59600471912927</v>
      </c>
      <c r="U1804" s="1" t="n">
        <v>10.2742991975122</v>
      </c>
      <c r="V1804" s="1" t="n">
        <f aca="false">SUM(A1804:U1804)</f>
        <v>183.082955361034</v>
      </c>
    </row>
    <row r="1805" customFormat="false" ht="12.75" hidden="false" customHeight="false" outlineLevel="0" collapsed="false">
      <c r="A1805" s="1" t="n">
        <v>18.0354700520946</v>
      </c>
      <c r="B1805" s="1" t="n">
        <v>15.0295583767455</v>
      </c>
      <c r="C1805" s="1" t="n">
        <v>9.01773502604729</v>
      </c>
      <c r="D1805" s="1" t="n">
        <v>10.2200996961869</v>
      </c>
      <c r="E1805" s="1" t="n">
        <v>20.4401993923738</v>
      </c>
      <c r="F1805" s="1" t="n">
        <v>12.3800702118364</v>
      </c>
      <c r="G1805" s="1" t="n">
        <v>5.38263922253758</v>
      </c>
      <c r="H1805" s="1" t="n">
        <v>5.38263922253758</v>
      </c>
      <c r="I1805" s="1" t="n">
        <v>8.07395883380637</v>
      </c>
      <c r="J1805" s="1" t="n">
        <v>10.7652784450752</v>
      </c>
      <c r="K1805" s="1" t="n">
        <v>4.2103857115471</v>
      </c>
      <c r="L1805" s="1" t="n">
        <v>6.31557856732066</v>
      </c>
      <c r="M1805" s="1" t="n">
        <v>3.68408749760372</v>
      </c>
      <c r="N1805" s="1" t="n">
        <v>3.15778928366033</v>
      </c>
      <c r="O1805" s="1" t="n">
        <v>11.0522624928111</v>
      </c>
      <c r="P1805" s="1" t="n">
        <v>6.11393782107734</v>
      </c>
      <c r="Q1805" s="1" t="n">
        <v>10.1898963684622</v>
      </c>
      <c r="R1805" s="1" t="n">
        <v>4.58545336580801</v>
      </c>
      <c r="S1805" s="1" t="n">
        <v>5.60444300265423</v>
      </c>
      <c r="T1805" s="1" t="n">
        <v>3.56646372896178</v>
      </c>
      <c r="U1805" s="1" t="n">
        <v>10.1898963684622</v>
      </c>
      <c r="V1805" s="1" t="n">
        <f aca="false">SUM(A1805:U1805)</f>
        <v>183.39784268761</v>
      </c>
    </row>
    <row r="1806" customFormat="false" ht="12.75" hidden="false" customHeight="false" outlineLevel="0" collapsed="false">
      <c r="A1806" s="1" t="n">
        <v>18.9332131979757</v>
      </c>
      <c r="B1806" s="1" t="n">
        <v>15.7776776649797</v>
      </c>
      <c r="C1806" s="1" t="n">
        <v>9.46660659898784</v>
      </c>
      <c r="D1806" s="1" t="n">
        <v>10.7288208121862</v>
      </c>
      <c r="E1806" s="1" t="n">
        <v>21.4576416243724</v>
      </c>
      <c r="F1806" s="1" t="n">
        <v>13.1600639789478</v>
      </c>
      <c r="G1806" s="1" t="n">
        <v>5.72176694736862</v>
      </c>
      <c r="H1806" s="1" t="n">
        <v>5.72176694736862</v>
      </c>
      <c r="I1806" s="1" t="n">
        <v>8.58265042105293</v>
      </c>
      <c r="J1806" s="1" t="n">
        <v>11.4435338947372</v>
      </c>
      <c r="K1806" s="1" t="n">
        <v>4.55419054498162</v>
      </c>
      <c r="L1806" s="1" t="n">
        <v>6.83128581747244</v>
      </c>
      <c r="M1806" s="1" t="n">
        <v>3.98491672685892</v>
      </c>
      <c r="N1806" s="1" t="n">
        <v>3.41564290873622</v>
      </c>
      <c r="O1806" s="1" t="n">
        <v>11.9547501805768</v>
      </c>
      <c r="P1806" s="1" t="n">
        <v>7.13578806860182</v>
      </c>
      <c r="Q1806" s="1" t="n">
        <v>11.8929801143364</v>
      </c>
      <c r="R1806" s="1" t="n">
        <v>5.35184105145136</v>
      </c>
      <c r="S1806" s="1" t="n">
        <v>6.541139062885</v>
      </c>
      <c r="T1806" s="1" t="n">
        <v>4.16254304001773</v>
      </c>
      <c r="U1806" s="1" t="n">
        <v>11.8929801143364</v>
      </c>
      <c r="V1806" s="1" t="n">
        <f aca="false">SUM(A1806:U1806)</f>
        <v>198.711799718232</v>
      </c>
    </row>
    <row r="1807" customFormat="false" ht="12.75" hidden="false" customHeight="false" outlineLevel="0" collapsed="false">
      <c r="A1807" s="1" t="n">
        <v>18.8203775201243</v>
      </c>
      <c r="B1807" s="1" t="n">
        <v>15.6836479334369</v>
      </c>
      <c r="C1807" s="1" t="n">
        <v>9.41018876006216</v>
      </c>
      <c r="D1807" s="1" t="n">
        <v>10.6648805947371</v>
      </c>
      <c r="E1807" s="1" t="n">
        <v>21.3297611894742</v>
      </c>
      <c r="F1807" s="1" t="n">
        <v>13.2264321224584</v>
      </c>
      <c r="G1807" s="1" t="n">
        <v>5.75062266193844</v>
      </c>
      <c r="H1807" s="1" t="n">
        <v>5.75062266193844</v>
      </c>
      <c r="I1807" s="1" t="n">
        <v>8.62593399290766</v>
      </c>
      <c r="J1807" s="1" t="n">
        <v>11.5012453238769</v>
      </c>
      <c r="K1807" s="1" t="n">
        <v>4.58910012965505</v>
      </c>
      <c r="L1807" s="1" t="n">
        <v>6.88365019448257</v>
      </c>
      <c r="M1807" s="1" t="n">
        <v>4.01546261344817</v>
      </c>
      <c r="N1807" s="1" t="n">
        <v>3.44182509724129</v>
      </c>
      <c r="O1807" s="1" t="n">
        <v>12.0463878403445</v>
      </c>
      <c r="P1807" s="1" t="n">
        <v>7.04148844492412</v>
      </c>
      <c r="Q1807" s="1" t="n">
        <v>11.7358140748735</v>
      </c>
      <c r="R1807" s="1" t="n">
        <v>5.28111633369309</v>
      </c>
      <c r="S1807" s="1" t="n">
        <v>6.45469774118045</v>
      </c>
      <c r="T1807" s="1" t="n">
        <v>4.10753492620574</v>
      </c>
      <c r="U1807" s="1" t="n">
        <v>11.7358140748735</v>
      </c>
      <c r="V1807" s="1" t="n">
        <f aca="false">SUM(A1807:U1807)</f>
        <v>198.096604231877</v>
      </c>
    </row>
    <row r="1808" customFormat="false" ht="12.75" hidden="false" customHeight="false" outlineLevel="0" collapsed="false">
      <c r="A1808" s="1" t="n">
        <v>19.8814409186055</v>
      </c>
      <c r="B1808" s="1" t="n">
        <v>16.5678674321712</v>
      </c>
      <c r="C1808" s="1" t="n">
        <v>9.94072045930274</v>
      </c>
      <c r="D1808" s="1" t="n">
        <v>11.2661498538764</v>
      </c>
      <c r="E1808" s="1" t="n">
        <v>22.5322997077529</v>
      </c>
      <c r="F1808" s="1" t="n">
        <v>16.069597165455</v>
      </c>
      <c r="G1808" s="1" t="n">
        <v>6.98678137628479</v>
      </c>
      <c r="H1808" s="1" t="n">
        <v>6.98678137628479</v>
      </c>
      <c r="I1808" s="1" t="n">
        <v>10.4801720644272</v>
      </c>
      <c r="J1808" s="1" t="n">
        <v>13.9735627525696</v>
      </c>
      <c r="K1808" s="1" t="n">
        <v>5.35994417881381</v>
      </c>
      <c r="L1808" s="1" t="n">
        <v>8.03991626822071</v>
      </c>
      <c r="M1808" s="1" t="n">
        <v>4.68995115646208</v>
      </c>
      <c r="N1808" s="1" t="n">
        <v>4.01995813411036</v>
      </c>
      <c r="O1808" s="1" t="n">
        <v>14.0698534693862</v>
      </c>
      <c r="P1808" s="1" t="n">
        <v>6.42392011158296</v>
      </c>
      <c r="Q1808" s="1" t="n">
        <v>10.7065335193049</v>
      </c>
      <c r="R1808" s="1" t="n">
        <v>4.81794008368722</v>
      </c>
      <c r="S1808" s="1" t="n">
        <v>5.88859343561772</v>
      </c>
      <c r="T1808" s="1" t="n">
        <v>3.74728673175673</v>
      </c>
      <c r="U1808" s="1" t="n">
        <v>10.7065335193049</v>
      </c>
      <c r="V1808" s="1" t="n">
        <f aca="false">SUM(A1808:U1808)</f>
        <v>213.155803714978</v>
      </c>
    </row>
    <row r="1809" customFormat="false" ht="12.75" hidden="false" customHeight="false" outlineLevel="0" collapsed="false">
      <c r="A1809" s="1" t="n">
        <v>19.8895067812151</v>
      </c>
      <c r="B1809" s="1" t="n">
        <v>16.5745889843459</v>
      </c>
      <c r="C1809" s="1" t="n">
        <v>9.94475339060753</v>
      </c>
      <c r="D1809" s="1" t="n">
        <v>11.2707205093552</v>
      </c>
      <c r="E1809" s="1" t="n">
        <v>22.5414410187104</v>
      </c>
      <c r="F1809" s="1" t="n">
        <v>16.027637918608</v>
      </c>
      <c r="G1809" s="1" t="n">
        <v>6.96853822548173</v>
      </c>
      <c r="H1809" s="1" t="n">
        <v>6.96853822548173</v>
      </c>
      <c r="I1809" s="1" t="n">
        <v>10.4528073382226</v>
      </c>
      <c r="J1809" s="1" t="n">
        <v>13.9370764509635</v>
      </c>
      <c r="K1809" s="1" t="n">
        <v>5.36170540033673</v>
      </c>
      <c r="L1809" s="1" t="n">
        <v>8.04255810050509</v>
      </c>
      <c r="M1809" s="1" t="n">
        <v>4.69149222529464</v>
      </c>
      <c r="N1809" s="1" t="n">
        <v>4.02127905025255</v>
      </c>
      <c r="O1809" s="1" t="n">
        <v>14.0744766758839</v>
      </c>
      <c r="P1809" s="1" t="n">
        <v>6.39974051973984</v>
      </c>
      <c r="Q1809" s="1" t="n">
        <v>10.6662341995664</v>
      </c>
      <c r="R1809" s="1" t="n">
        <v>4.79980538980488</v>
      </c>
      <c r="S1809" s="1" t="n">
        <v>5.86642880976152</v>
      </c>
      <c r="T1809" s="1" t="n">
        <v>3.73318196984824</v>
      </c>
      <c r="U1809" s="1" t="n">
        <v>10.6662341995664</v>
      </c>
      <c r="V1809" s="1" t="n">
        <f aca="false">SUM(A1809:U1809)</f>
        <v>212.898745383552</v>
      </c>
    </row>
    <row r="1810" customFormat="false" ht="12.75" hidden="false" customHeight="false" outlineLevel="0" collapsed="false">
      <c r="A1810" s="1" t="n">
        <v>26.6437835151091</v>
      </c>
      <c r="B1810" s="1" t="n">
        <v>22.2031529292576</v>
      </c>
      <c r="C1810" s="1" t="n">
        <v>13.3218917575546</v>
      </c>
      <c r="D1810" s="1" t="n">
        <v>15.0981439918952</v>
      </c>
      <c r="E1810" s="1" t="n">
        <v>30.1962879837903</v>
      </c>
      <c r="F1810" s="1" t="n">
        <v>22.3537973812057</v>
      </c>
      <c r="G1810" s="1" t="n">
        <v>9.71904233965466</v>
      </c>
      <c r="H1810" s="1" t="n">
        <v>9.71904233965466</v>
      </c>
      <c r="I1810" s="1" t="n">
        <v>14.578563509482</v>
      </c>
      <c r="J1810" s="1" t="n">
        <v>19.4380846793093</v>
      </c>
      <c r="K1810" s="1" t="n">
        <v>6.84901660678378</v>
      </c>
      <c r="L1810" s="1" t="n">
        <v>10.2735249101757</v>
      </c>
      <c r="M1810" s="1" t="n">
        <v>5.99288953093581</v>
      </c>
      <c r="N1810" s="1" t="n">
        <v>5.13676245508784</v>
      </c>
      <c r="O1810" s="1" t="n">
        <v>17.9786685928074</v>
      </c>
      <c r="P1810" s="1" t="n">
        <v>7.23939820703351</v>
      </c>
      <c r="Q1810" s="1" t="n">
        <v>12.0656636783892</v>
      </c>
      <c r="R1810" s="1" t="n">
        <v>5.42954865527513</v>
      </c>
      <c r="S1810" s="1" t="n">
        <v>6.63611502311405</v>
      </c>
      <c r="T1810" s="1" t="n">
        <v>4.22298228743621</v>
      </c>
      <c r="U1810" s="1" t="n">
        <v>12.0656636783892</v>
      </c>
      <c r="V1810" s="1" t="n">
        <f aca="false">SUM(A1810:U1810)</f>
        <v>277.162024052341</v>
      </c>
    </row>
    <row r="1811" customFormat="false" ht="12.75" hidden="false" customHeight="false" outlineLevel="0" collapsed="false">
      <c r="A1811" s="1" t="n">
        <v>26.6098427278329</v>
      </c>
      <c r="B1811" s="1" t="n">
        <v>22.1748689398607</v>
      </c>
      <c r="C1811" s="1" t="n">
        <v>13.3049213639164</v>
      </c>
      <c r="D1811" s="1" t="n">
        <v>15.0789108791053</v>
      </c>
      <c r="E1811" s="1" t="n">
        <v>30.1578217582106</v>
      </c>
      <c r="F1811" s="1" t="n">
        <v>22.319317796474</v>
      </c>
      <c r="G1811" s="1" t="n">
        <v>9.70405121585825</v>
      </c>
      <c r="H1811" s="1" t="n">
        <v>9.70405121585825</v>
      </c>
      <c r="I1811" s="1" t="n">
        <v>14.5560768237874</v>
      </c>
      <c r="J1811" s="1" t="n">
        <v>19.4081024317165</v>
      </c>
      <c r="K1811" s="1" t="n">
        <v>6.88518176956862</v>
      </c>
      <c r="L1811" s="1" t="n">
        <v>10.3277726543529</v>
      </c>
      <c r="M1811" s="1" t="n">
        <v>6.02453404837254</v>
      </c>
      <c r="N1811" s="1" t="n">
        <v>5.16388632717646</v>
      </c>
      <c r="O1811" s="1" t="n">
        <v>18.0736021451176</v>
      </c>
      <c r="P1811" s="1" t="n">
        <v>7.17915833506964</v>
      </c>
      <c r="Q1811" s="1" t="n">
        <v>11.9652638917827</v>
      </c>
      <c r="R1811" s="1" t="n">
        <v>5.38436875130223</v>
      </c>
      <c r="S1811" s="1" t="n">
        <v>6.58089514048051</v>
      </c>
      <c r="T1811" s="1" t="n">
        <v>4.18784236212396</v>
      </c>
      <c r="U1811" s="1" t="n">
        <v>11.9652638917827</v>
      </c>
      <c r="V1811" s="1" t="n">
        <f aca="false">SUM(A1811:U1811)</f>
        <v>276.75573446975</v>
      </c>
    </row>
    <row r="1812" customFormat="false" ht="12.75" hidden="false" customHeight="false" outlineLevel="0" collapsed="false">
      <c r="A1812" s="1" t="n">
        <v>29.594964571697</v>
      </c>
      <c r="B1812" s="1" t="n">
        <v>24.6624704764142</v>
      </c>
      <c r="C1812" s="1" t="n">
        <v>14.7974822858485</v>
      </c>
      <c r="D1812" s="1" t="n">
        <v>16.7704799239616</v>
      </c>
      <c r="E1812" s="1" t="n">
        <v>33.5409598479233</v>
      </c>
      <c r="F1812" s="1" t="n">
        <v>21.5451866225382</v>
      </c>
      <c r="G1812" s="1" t="n">
        <v>9.36747244458184</v>
      </c>
      <c r="H1812" s="1" t="n">
        <v>9.36747244458184</v>
      </c>
      <c r="I1812" s="1" t="n">
        <v>14.0512086668728</v>
      </c>
      <c r="J1812" s="1" t="n">
        <v>18.7349448891637</v>
      </c>
      <c r="K1812" s="1" t="n">
        <v>8.12250652939104</v>
      </c>
      <c r="L1812" s="1" t="n">
        <v>12.1837597940866</v>
      </c>
      <c r="M1812" s="1" t="n">
        <v>7.10719321321716</v>
      </c>
      <c r="N1812" s="1" t="n">
        <v>6.09187989704328</v>
      </c>
      <c r="O1812" s="1" t="n">
        <v>21.3215796396515</v>
      </c>
      <c r="P1812" s="1" t="n">
        <v>8.37041358117984</v>
      </c>
      <c r="Q1812" s="1" t="n">
        <v>13.9506893019664</v>
      </c>
      <c r="R1812" s="1" t="n">
        <v>6.27781018588488</v>
      </c>
      <c r="S1812" s="1" t="n">
        <v>7.67287911608152</v>
      </c>
      <c r="T1812" s="1" t="n">
        <v>4.88274125568824</v>
      </c>
      <c r="U1812" s="1" t="n">
        <v>13.9506893019664</v>
      </c>
      <c r="V1812" s="1" t="n">
        <f aca="false">SUM(A1812:U1812)</f>
        <v>302.36478398974</v>
      </c>
    </row>
    <row r="1813" customFormat="false" ht="12.75" hidden="false" customHeight="false" outlineLevel="0" collapsed="false">
      <c r="A1813" s="1" t="n">
        <v>29.6777014777088</v>
      </c>
      <c r="B1813" s="1" t="n">
        <v>24.7314178980907</v>
      </c>
      <c r="C1813" s="1" t="n">
        <v>14.8388507388544</v>
      </c>
      <c r="D1813" s="1" t="n">
        <v>16.8173641707017</v>
      </c>
      <c r="E1813" s="1" t="n">
        <v>33.6347283414033</v>
      </c>
      <c r="F1813" s="1" t="n">
        <v>21.7003293580996</v>
      </c>
      <c r="G1813" s="1" t="n">
        <v>9.4349258078694</v>
      </c>
      <c r="H1813" s="1" t="n">
        <v>9.4349258078694</v>
      </c>
      <c r="I1813" s="1" t="n">
        <v>14.1523887118041</v>
      </c>
      <c r="J1813" s="1" t="n">
        <v>18.8698516157388</v>
      </c>
      <c r="K1813" s="1" t="n">
        <v>8.09898324482768</v>
      </c>
      <c r="L1813" s="1" t="n">
        <v>12.1484748672415</v>
      </c>
      <c r="M1813" s="1" t="n">
        <v>7.08661033922422</v>
      </c>
      <c r="N1813" s="1" t="n">
        <v>6.07423743362076</v>
      </c>
      <c r="O1813" s="1" t="n">
        <v>21.2598310176727</v>
      </c>
      <c r="P1813" s="1" t="n">
        <v>8.37068298288736</v>
      </c>
      <c r="Q1813" s="1" t="n">
        <v>13.9511383048123</v>
      </c>
      <c r="R1813" s="1" t="n">
        <v>6.27801223716552</v>
      </c>
      <c r="S1813" s="1" t="n">
        <v>7.67312606764674</v>
      </c>
      <c r="T1813" s="1" t="n">
        <v>4.88289840668429</v>
      </c>
      <c r="U1813" s="1" t="n">
        <v>13.9511383048123</v>
      </c>
      <c r="V1813" s="1" t="n">
        <f aca="false">SUM(A1813:U1813)</f>
        <v>303.067617134735</v>
      </c>
    </row>
    <row r="1814" customFormat="false" ht="12.75" hidden="false" customHeight="false" outlineLevel="0" collapsed="false">
      <c r="A1814" s="1" t="n">
        <v>27.697660153883</v>
      </c>
      <c r="B1814" s="1" t="n">
        <v>23.0813834615692</v>
      </c>
      <c r="C1814" s="1" t="n">
        <v>13.8488300769415</v>
      </c>
      <c r="D1814" s="1" t="n">
        <v>15.6953407538671</v>
      </c>
      <c r="E1814" s="1" t="n">
        <v>31.3906815077341</v>
      </c>
      <c r="F1814" s="1" t="n">
        <v>20.90049699744</v>
      </c>
      <c r="G1814" s="1" t="n">
        <v>9.08717260758262</v>
      </c>
      <c r="H1814" s="1" t="n">
        <v>9.08717260758262</v>
      </c>
      <c r="I1814" s="1" t="n">
        <v>13.6307589113739</v>
      </c>
      <c r="J1814" s="1" t="n">
        <v>18.1743452151652</v>
      </c>
      <c r="K1814" s="1" t="n">
        <v>8.23507798627312</v>
      </c>
      <c r="L1814" s="1" t="n">
        <v>12.3526169794097</v>
      </c>
      <c r="M1814" s="1" t="n">
        <v>7.20569323798898</v>
      </c>
      <c r="N1814" s="1" t="n">
        <v>6.17630848970484</v>
      </c>
      <c r="O1814" s="1" t="n">
        <v>21.6170797139669</v>
      </c>
      <c r="P1814" s="1" t="n">
        <v>10.9685504238254</v>
      </c>
      <c r="Q1814" s="1" t="n">
        <v>18.2809173730423</v>
      </c>
      <c r="R1814" s="1" t="n">
        <v>8.22641281786904</v>
      </c>
      <c r="S1814" s="1" t="n">
        <v>10.0545045551733</v>
      </c>
      <c r="T1814" s="1" t="n">
        <v>6.39832108056481</v>
      </c>
      <c r="U1814" s="1" t="n">
        <v>18.2809173730423</v>
      </c>
      <c r="V1814" s="1" t="n">
        <f aca="false">SUM(A1814:U1814)</f>
        <v>310.390242324</v>
      </c>
    </row>
    <row r="1815" customFormat="false" ht="12.75" hidden="false" customHeight="false" outlineLevel="0" collapsed="false">
      <c r="A1815" s="1" t="n">
        <v>27.6628664458331</v>
      </c>
      <c r="B1815" s="1" t="n">
        <v>23.0523887048609</v>
      </c>
      <c r="C1815" s="1" t="n">
        <v>13.8314332229166</v>
      </c>
      <c r="D1815" s="1" t="n">
        <v>15.6756243193054</v>
      </c>
      <c r="E1815" s="1" t="n">
        <v>31.3512486386109</v>
      </c>
      <c r="F1815" s="1" t="n">
        <v>20.8686241084553</v>
      </c>
      <c r="G1815" s="1" t="n">
        <v>9.07331482976316</v>
      </c>
      <c r="H1815" s="1" t="n">
        <v>9.07331482976316</v>
      </c>
      <c r="I1815" s="1" t="n">
        <v>13.6099722446447</v>
      </c>
      <c r="J1815" s="1" t="n">
        <v>18.1466296595263</v>
      </c>
      <c r="K1815" s="1" t="n">
        <v>8.23991040727992</v>
      </c>
      <c r="L1815" s="1" t="n">
        <v>12.3598656109199</v>
      </c>
      <c r="M1815" s="1" t="n">
        <v>7.20992160636993</v>
      </c>
      <c r="N1815" s="1" t="n">
        <v>6.17993280545994</v>
      </c>
      <c r="O1815" s="1" t="n">
        <v>21.6297648191098</v>
      </c>
      <c r="P1815" s="1" t="n">
        <v>10.917888916819</v>
      </c>
      <c r="Q1815" s="1" t="n">
        <v>18.1964815280317</v>
      </c>
      <c r="R1815" s="1" t="n">
        <v>8.18841668761428</v>
      </c>
      <c r="S1815" s="1" t="n">
        <v>10.0080648404175</v>
      </c>
      <c r="T1815" s="1" t="n">
        <v>6.36876853481111</v>
      </c>
      <c r="U1815" s="1" t="n">
        <v>18.1964815280317</v>
      </c>
      <c r="V1815" s="1" t="n">
        <f aca="false">SUM(A1815:U1815)</f>
        <v>309.840914288544</v>
      </c>
    </row>
    <row r="1816" customFormat="false" ht="12.75" hidden="false" customHeight="false" outlineLevel="0" collapsed="false">
      <c r="A1816" s="1" t="n">
        <v>26.3752255914523</v>
      </c>
      <c r="B1816" s="1" t="n">
        <v>21.9793546595436</v>
      </c>
      <c r="C1816" s="1" t="n">
        <v>13.1876127957261</v>
      </c>
      <c r="D1816" s="1" t="n">
        <v>14.9459611684896</v>
      </c>
      <c r="E1816" s="1" t="n">
        <v>29.8919223369793</v>
      </c>
      <c r="F1816" s="1" t="n">
        <v>20.0460105799134</v>
      </c>
      <c r="G1816" s="1" t="n">
        <v>8.71565677387539</v>
      </c>
      <c r="H1816" s="1" t="n">
        <v>8.71565677387539</v>
      </c>
      <c r="I1816" s="1" t="n">
        <v>13.0734851608131</v>
      </c>
      <c r="J1816" s="1" t="n">
        <v>17.4313135477508</v>
      </c>
      <c r="K1816" s="1" t="n">
        <v>7.67751226374794</v>
      </c>
      <c r="L1816" s="1" t="n">
        <v>11.5162683956219</v>
      </c>
      <c r="M1816" s="1" t="n">
        <v>6.71782323077944</v>
      </c>
      <c r="N1816" s="1" t="n">
        <v>5.75813419781095</v>
      </c>
      <c r="O1816" s="1" t="n">
        <v>20.1534696923383</v>
      </c>
      <c r="P1816" s="1" t="n">
        <v>10.4309823123232</v>
      </c>
      <c r="Q1816" s="1" t="n">
        <v>17.3849705205387</v>
      </c>
      <c r="R1816" s="1" t="n">
        <v>7.82323673424242</v>
      </c>
      <c r="S1816" s="1" t="n">
        <v>9.56173378629629</v>
      </c>
      <c r="T1816" s="1" t="n">
        <v>6.08473968218855</v>
      </c>
      <c r="U1816" s="1" t="n">
        <v>17.3849705205387</v>
      </c>
      <c r="V1816" s="1" t="n">
        <f aca="false">SUM(A1816:U1816)</f>
        <v>294.856040724845</v>
      </c>
    </row>
    <row r="1817" customFormat="false" ht="12.75" hidden="false" customHeight="false" outlineLevel="0" collapsed="false">
      <c r="A1817" s="1" t="n">
        <v>26.151231271204</v>
      </c>
      <c r="B1817" s="1" t="n">
        <v>21.7926927260034</v>
      </c>
      <c r="C1817" s="1" t="n">
        <v>13.075615635602</v>
      </c>
      <c r="D1817" s="1" t="n">
        <v>14.8190310536823</v>
      </c>
      <c r="E1817" s="1" t="n">
        <v>29.6380621073646</v>
      </c>
      <c r="F1817" s="1" t="n">
        <v>20.1725546037184</v>
      </c>
      <c r="G1817" s="1" t="n">
        <v>8.77067591466017</v>
      </c>
      <c r="H1817" s="1" t="n">
        <v>8.77067591466017</v>
      </c>
      <c r="I1817" s="1" t="n">
        <v>13.1560138719903</v>
      </c>
      <c r="J1817" s="1" t="n">
        <v>17.5413518293203</v>
      </c>
      <c r="K1817" s="1" t="n">
        <v>7.72835812834783</v>
      </c>
      <c r="L1817" s="1" t="n">
        <v>11.5925371925217</v>
      </c>
      <c r="M1817" s="1" t="n">
        <v>6.76231336230435</v>
      </c>
      <c r="N1817" s="1" t="n">
        <v>5.79626859626087</v>
      </c>
      <c r="O1817" s="1" t="n">
        <v>20.2869400869131</v>
      </c>
      <c r="P1817" s="1" t="n">
        <v>10.4050693568087</v>
      </c>
      <c r="Q1817" s="1" t="n">
        <v>17.3417822613479</v>
      </c>
      <c r="R1817" s="1" t="n">
        <v>7.80380201760655</v>
      </c>
      <c r="S1817" s="1" t="n">
        <v>9.53798024374133</v>
      </c>
      <c r="T1817" s="1" t="n">
        <v>6.06962379147176</v>
      </c>
      <c r="U1817" s="1" t="n">
        <v>17.3417822613479</v>
      </c>
      <c r="V1817" s="1" t="n">
        <f aca="false">SUM(A1817:U1817)</f>
        <v>294.554362226878</v>
      </c>
    </row>
    <row r="1818" customFormat="false" ht="12.75" hidden="false" customHeight="false" outlineLevel="0" collapsed="false">
      <c r="A1818" s="1" t="n">
        <v>24.9093961789522</v>
      </c>
      <c r="B1818" s="1" t="n">
        <v>20.7578301491269</v>
      </c>
      <c r="C1818" s="1" t="n">
        <v>12.4546980894761</v>
      </c>
      <c r="D1818" s="1" t="n">
        <v>14.1153245014063</v>
      </c>
      <c r="E1818" s="1" t="n">
        <v>28.2306490028125</v>
      </c>
      <c r="F1818" s="1" t="n">
        <v>19.3870165236944</v>
      </c>
      <c r="G1818" s="1" t="n">
        <v>8.42913761899757</v>
      </c>
      <c r="H1818" s="1" t="n">
        <v>8.42913761899757</v>
      </c>
      <c r="I1818" s="1" t="n">
        <v>12.6437064284964</v>
      </c>
      <c r="J1818" s="1" t="n">
        <v>16.8582752379951</v>
      </c>
      <c r="K1818" s="1" t="n">
        <v>6.42525188300038</v>
      </c>
      <c r="L1818" s="1" t="n">
        <v>9.63787782450058</v>
      </c>
      <c r="M1818" s="1" t="n">
        <v>5.62209539762534</v>
      </c>
      <c r="N1818" s="1" t="n">
        <v>4.81893891225029</v>
      </c>
      <c r="O1818" s="1" t="n">
        <v>16.866286192876</v>
      </c>
      <c r="P1818" s="1" t="n">
        <v>10.9827892195016</v>
      </c>
      <c r="Q1818" s="1" t="n">
        <v>18.3046486991693</v>
      </c>
      <c r="R1818" s="1" t="n">
        <v>8.23709191462618</v>
      </c>
      <c r="S1818" s="1" t="n">
        <v>10.0675567845431</v>
      </c>
      <c r="T1818" s="1" t="n">
        <v>6.40662704470925</v>
      </c>
      <c r="U1818" s="1" t="n">
        <v>18.3046486991693</v>
      </c>
      <c r="V1818" s="1" t="n">
        <f aca="false">SUM(A1818:U1818)</f>
        <v>281.888983921926</v>
      </c>
    </row>
    <row r="1819" customFormat="false" ht="12.75" hidden="false" customHeight="false" outlineLevel="0" collapsed="false">
      <c r="A1819" s="1" t="n">
        <v>24.7256958850504</v>
      </c>
      <c r="B1819" s="1" t="n">
        <v>20.6047465708754</v>
      </c>
      <c r="C1819" s="1" t="n">
        <v>12.3628479425252</v>
      </c>
      <c r="D1819" s="1" t="n">
        <v>14.0112276681952</v>
      </c>
      <c r="E1819" s="1" t="n">
        <v>28.0224553363905</v>
      </c>
      <c r="F1819" s="1" t="n">
        <v>19.5076910422531</v>
      </c>
      <c r="G1819" s="1" t="n">
        <v>8.48160480097959</v>
      </c>
      <c r="H1819" s="1" t="n">
        <v>8.48160480097959</v>
      </c>
      <c r="I1819" s="1" t="n">
        <v>12.7224072014694</v>
      </c>
      <c r="J1819" s="1" t="n">
        <v>16.9632096019592</v>
      </c>
      <c r="K1819" s="1" t="n">
        <v>6.42018357369943</v>
      </c>
      <c r="L1819" s="1" t="n">
        <v>9.63027536054915</v>
      </c>
      <c r="M1819" s="1" t="n">
        <v>5.617660626987</v>
      </c>
      <c r="N1819" s="1" t="n">
        <v>4.81513768027457</v>
      </c>
      <c r="O1819" s="1" t="n">
        <v>16.852981880961</v>
      </c>
      <c r="P1819" s="1" t="n">
        <v>10.9924234634588</v>
      </c>
      <c r="Q1819" s="1" t="n">
        <v>18.3207057724314</v>
      </c>
      <c r="R1819" s="1" t="n">
        <v>8.24431759759411</v>
      </c>
      <c r="S1819" s="1" t="n">
        <v>10.0763881748372</v>
      </c>
      <c r="T1819" s="1" t="n">
        <v>6.41224702035098</v>
      </c>
      <c r="U1819" s="1" t="n">
        <v>18.3207057724314</v>
      </c>
      <c r="V1819" s="1" t="n">
        <f aca="false">SUM(A1819:U1819)</f>
        <v>281.586517774253</v>
      </c>
    </row>
    <row r="1820" customFormat="false" ht="12.75" hidden="false" customHeight="false" outlineLevel="0" collapsed="false">
      <c r="A1820" s="1" t="n">
        <v>22.2895617049775</v>
      </c>
      <c r="B1820" s="1" t="n">
        <v>18.5746347541479</v>
      </c>
      <c r="C1820" s="1" t="n">
        <v>11.1447808524888</v>
      </c>
      <c r="D1820" s="1" t="n">
        <v>12.6307516328206</v>
      </c>
      <c r="E1820" s="1" t="n">
        <v>25.2615032656412</v>
      </c>
      <c r="F1820" s="1" t="n">
        <v>19.2221060344594</v>
      </c>
      <c r="G1820" s="1" t="n">
        <v>8.35743740628669</v>
      </c>
      <c r="H1820" s="1" t="n">
        <v>8.35743740628669</v>
      </c>
      <c r="I1820" s="1" t="n">
        <v>12.53615610943</v>
      </c>
      <c r="J1820" s="1" t="n">
        <v>16.7148748125734</v>
      </c>
      <c r="K1820" s="1" t="n">
        <v>4.67156956921333</v>
      </c>
      <c r="L1820" s="1" t="n">
        <v>7.00735435381999</v>
      </c>
      <c r="M1820" s="1" t="n">
        <v>4.08762337306166</v>
      </c>
      <c r="N1820" s="1" t="n">
        <v>3.50367717691</v>
      </c>
      <c r="O1820" s="1" t="n">
        <v>12.262870119185</v>
      </c>
      <c r="P1820" s="1" t="n">
        <v>10.8666796253502</v>
      </c>
      <c r="Q1820" s="1" t="n">
        <v>18.1111327089169</v>
      </c>
      <c r="R1820" s="1" t="n">
        <v>8.15000971901261</v>
      </c>
      <c r="S1820" s="1" t="n">
        <v>9.96112298990431</v>
      </c>
      <c r="T1820" s="1" t="n">
        <v>6.33889644812092</v>
      </c>
      <c r="U1820" s="1" t="n">
        <v>18.1111327089169</v>
      </c>
      <c r="V1820" s="1" t="n">
        <f aca="false">SUM(A1820:U1820)</f>
        <v>258.161312771524</v>
      </c>
    </row>
    <row r="1821" customFormat="false" ht="12.75" hidden="false" customHeight="false" outlineLevel="0" collapsed="false">
      <c r="A1821" s="1" t="n">
        <v>22.0176293001767</v>
      </c>
      <c r="B1821" s="1" t="n">
        <v>18.3480244168139</v>
      </c>
      <c r="C1821" s="1" t="n">
        <v>11.0088146500884</v>
      </c>
      <c r="D1821" s="1" t="n">
        <v>12.4766566034335</v>
      </c>
      <c r="E1821" s="1" t="n">
        <v>24.9533132068669</v>
      </c>
      <c r="F1821" s="1" t="n">
        <v>19.2484609018488</v>
      </c>
      <c r="G1821" s="1" t="n">
        <v>8.36889604428207</v>
      </c>
      <c r="H1821" s="1" t="n">
        <v>8.36889604428207</v>
      </c>
      <c r="I1821" s="1" t="n">
        <v>12.5533440664231</v>
      </c>
      <c r="J1821" s="1" t="n">
        <v>16.7377920885641</v>
      </c>
      <c r="K1821" s="1" t="n">
        <v>4.63566197214594</v>
      </c>
      <c r="L1821" s="1" t="n">
        <v>6.95349295821892</v>
      </c>
      <c r="M1821" s="1" t="n">
        <v>4.0562042256277</v>
      </c>
      <c r="N1821" s="1" t="n">
        <v>3.47674647910946</v>
      </c>
      <c r="O1821" s="1" t="n">
        <v>12.1686126768831</v>
      </c>
      <c r="P1821" s="1" t="n">
        <v>10.8358143505691</v>
      </c>
      <c r="Q1821" s="1" t="n">
        <v>18.0596905842819</v>
      </c>
      <c r="R1821" s="1" t="n">
        <v>8.12686076292686</v>
      </c>
      <c r="S1821" s="1" t="n">
        <v>9.93282982135504</v>
      </c>
      <c r="T1821" s="1" t="n">
        <v>6.32089170449867</v>
      </c>
      <c r="U1821" s="1" t="n">
        <v>18.0596905842819</v>
      </c>
      <c r="V1821" s="1" t="n">
        <f aca="false">SUM(A1821:U1821)</f>
        <v>256.708323442678</v>
      </c>
    </row>
    <row r="1822" customFormat="false" ht="12.75" hidden="false" customHeight="false" outlineLevel="0" collapsed="false">
      <c r="A1822" s="1" t="n">
        <v>18.3659708428387</v>
      </c>
      <c r="B1822" s="1" t="n">
        <v>15.3049757023656</v>
      </c>
      <c r="C1822" s="1" t="n">
        <v>9.18298542141933</v>
      </c>
      <c r="D1822" s="1" t="n">
        <v>10.4073834776086</v>
      </c>
      <c r="E1822" s="1" t="n">
        <v>20.8147669552172</v>
      </c>
      <c r="F1822" s="1" t="n">
        <v>17.5226011336788</v>
      </c>
      <c r="G1822" s="1" t="n">
        <v>7.61852223203424</v>
      </c>
      <c r="H1822" s="1" t="n">
        <v>7.61852223203424</v>
      </c>
      <c r="I1822" s="1" t="n">
        <v>11.4277833480514</v>
      </c>
      <c r="J1822" s="1" t="n">
        <v>15.2370444640685</v>
      </c>
      <c r="K1822" s="1" t="n">
        <v>2.89664744143985</v>
      </c>
      <c r="L1822" s="1" t="n">
        <v>4.34497116215977</v>
      </c>
      <c r="M1822" s="1" t="n">
        <v>2.53456651125987</v>
      </c>
      <c r="N1822" s="1" t="n">
        <v>2.17248558107989</v>
      </c>
      <c r="O1822" s="1" t="n">
        <v>7.6036995337796</v>
      </c>
      <c r="P1822" s="1" t="n">
        <v>12.0791476056881</v>
      </c>
      <c r="Q1822" s="1" t="n">
        <v>20.1319126761468</v>
      </c>
      <c r="R1822" s="1" t="n">
        <v>9.05936070426606</v>
      </c>
      <c r="S1822" s="1" t="n">
        <v>11.0725519718807</v>
      </c>
      <c r="T1822" s="1" t="n">
        <v>7.04616943665138</v>
      </c>
      <c r="U1822" s="1" t="n">
        <v>20.1319126761468</v>
      </c>
      <c r="V1822" s="1" t="n">
        <f aca="false">SUM(A1822:U1822)</f>
        <v>232.573981109815</v>
      </c>
    </row>
    <row r="1823" customFormat="false" ht="12.75" hidden="false" customHeight="false" outlineLevel="0" collapsed="false">
      <c r="A1823" s="1" t="n">
        <v>18.2883356268415</v>
      </c>
      <c r="B1823" s="1" t="n">
        <v>15.2402796890346</v>
      </c>
      <c r="C1823" s="1" t="n">
        <v>9.14416781342075</v>
      </c>
      <c r="D1823" s="1" t="n">
        <v>10.3633901885435</v>
      </c>
      <c r="E1823" s="1" t="n">
        <v>20.726780377087</v>
      </c>
      <c r="F1823" s="1" t="n">
        <v>17.6588631853809</v>
      </c>
      <c r="G1823" s="1" t="n">
        <v>7.67776660233951</v>
      </c>
      <c r="H1823" s="1" t="n">
        <v>7.67776660233951</v>
      </c>
      <c r="I1823" s="1" t="n">
        <v>11.5166499035093</v>
      </c>
      <c r="J1823" s="1" t="n">
        <v>15.355533204679</v>
      </c>
      <c r="K1823" s="1" t="n">
        <v>2.87514312687212</v>
      </c>
      <c r="L1823" s="1" t="n">
        <v>4.31271469030818</v>
      </c>
      <c r="M1823" s="1" t="n">
        <v>2.5157502360131</v>
      </c>
      <c r="N1823" s="1" t="n">
        <v>2.15635734515409</v>
      </c>
      <c r="O1823" s="1" t="n">
        <v>7.54725070803932</v>
      </c>
      <c r="P1823" s="1" t="n">
        <v>11.982522772772</v>
      </c>
      <c r="Q1823" s="1" t="n">
        <v>19.9708712879534</v>
      </c>
      <c r="R1823" s="1" t="n">
        <v>8.98689207957901</v>
      </c>
      <c r="S1823" s="1" t="n">
        <v>10.9839792083743</v>
      </c>
      <c r="T1823" s="1" t="n">
        <v>6.98980495078368</v>
      </c>
      <c r="U1823" s="1" t="n">
        <v>19.9708712879534</v>
      </c>
      <c r="V1823" s="1" t="n">
        <f aca="false">SUM(A1823:U1823)</f>
        <v>231.941690886978</v>
      </c>
    </row>
    <row r="1824" customFormat="false" ht="12.75" hidden="false" customHeight="false" outlineLevel="0" collapsed="false">
      <c r="A1824" s="1" t="n">
        <v>13.2319495162278</v>
      </c>
      <c r="B1824" s="1" t="n">
        <v>11.0266245968565</v>
      </c>
      <c r="C1824" s="1" t="n">
        <v>6.61597475811389</v>
      </c>
      <c r="D1824" s="1" t="n">
        <v>7.4981047258624</v>
      </c>
      <c r="E1824" s="1" t="n">
        <v>14.9962094517248</v>
      </c>
      <c r="F1824" s="1" t="n">
        <v>13.1581150659963</v>
      </c>
      <c r="G1824" s="1" t="n">
        <v>5.72091959391145</v>
      </c>
      <c r="H1824" s="1" t="n">
        <v>5.72091959391145</v>
      </c>
      <c r="I1824" s="1" t="n">
        <v>8.58137939086718</v>
      </c>
      <c r="J1824" s="1" t="n">
        <v>11.4418391878229</v>
      </c>
      <c r="K1824" s="1" t="n">
        <v>2.09748664834845</v>
      </c>
      <c r="L1824" s="1" t="n">
        <v>3.14622997252267</v>
      </c>
      <c r="M1824" s="1" t="n">
        <v>1.83530081730489</v>
      </c>
      <c r="N1824" s="1" t="n">
        <v>1.57311498626134</v>
      </c>
      <c r="O1824" s="1" t="n">
        <v>5.50590245191468</v>
      </c>
      <c r="P1824" s="1" t="n">
        <v>11.6134828264393</v>
      </c>
      <c r="Q1824" s="1" t="n">
        <v>19.3558047107321</v>
      </c>
      <c r="R1824" s="1" t="n">
        <v>8.71011211982945</v>
      </c>
      <c r="S1824" s="1" t="n">
        <v>10.6456925909027</v>
      </c>
      <c r="T1824" s="1" t="n">
        <v>6.77453164875624</v>
      </c>
      <c r="U1824" s="1" t="n">
        <v>19.3558047107321</v>
      </c>
      <c r="V1824" s="1" t="n">
        <f aca="false">SUM(A1824:U1824)</f>
        <v>188.605499365039</v>
      </c>
    </row>
    <row r="1825" customFormat="false" ht="12.75" hidden="false" customHeight="false" outlineLevel="0" collapsed="false">
      <c r="A1825" s="1" t="n">
        <v>13.4220335270033</v>
      </c>
      <c r="B1825" s="1" t="n">
        <v>11.1850279391694</v>
      </c>
      <c r="C1825" s="1" t="n">
        <v>6.71101676350164</v>
      </c>
      <c r="D1825" s="1" t="n">
        <v>7.60581899863519</v>
      </c>
      <c r="E1825" s="1" t="n">
        <v>15.2116379972704</v>
      </c>
      <c r="F1825" s="1" t="n">
        <v>13.0969733087458</v>
      </c>
      <c r="G1825" s="1" t="n">
        <v>5.69433622119383</v>
      </c>
      <c r="H1825" s="1" t="n">
        <v>5.69433622119383</v>
      </c>
      <c r="I1825" s="1" t="n">
        <v>8.54150433179074</v>
      </c>
      <c r="J1825" s="1" t="n">
        <v>11.3886724423877</v>
      </c>
      <c r="K1825" s="1" t="n">
        <v>2.06307963976188</v>
      </c>
      <c r="L1825" s="1" t="n">
        <v>3.09461945964282</v>
      </c>
      <c r="M1825" s="1" t="n">
        <v>1.80519468479165</v>
      </c>
      <c r="N1825" s="1" t="n">
        <v>1.54730972982141</v>
      </c>
      <c r="O1825" s="1" t="n">
        <v>5.41558405437494</v>
      </c>
      <c r="P1825" s="1" t="n">
        <v>11.7141824810782</v>
      </c>
      <c r="Q1825" s="1" t="n">
        <v>19.5236374684637</v>
      </c>
      <c r="R1825" s="1" t="n">
        <v>8.78563686080867</v>
      </c>
      <c r="S1825" s="1" t="n">
        <v>10.738000607655</v>
      </c>
      <c r="T1825" s="1" t="n">
        <v>6.8332731139623</v>
      </c>
      <c r="U1825" s="1" t="n">
        <v>19.5236374684637</v>
      </c>
      <c r="V1825" s="1" t="n">
        <f aca="false">SUM(A1825:U1825)</f>
        <v>189.595513319716</v>
      </c>
    </row>
    <row r="1826" customFormat="false" ht="12.75" hidden="false" customHeight="false" outlineLevel="0" collapsed="false">
      <c r="A1826" s="1" t="n">
        <v>8.24896629887649</v>
      </c>
      <c r="B1826" s="1" t="n">
        <v>6.87413858239708</v>
      </c>
      <c r="C1826" s="1" t="n">
        <v>4.12448314943825</v>
      </c>
      <c r="D1826" s="1" t="n">
        <v>4.67441423603001</v>
      </c>
      <c r="E1826" s="1" t="n">
        <v>9.34882847206002</v>
      </c>
      <c r="F1826" s="1" t="n">
        <v>5.55625258065183</v>
      </c>
      <c r="G1826" s="1" t="n">
        <v>2.41576199158775</v>
      </c>
      <c r="H1826" s="1" t="n">
        <v>2.41576199158775</v>
      </c>
      <c r="I1826" s="1" t="n">
        <v>3.62364298738163</v>
      </c>
      <c r="J1826" s="1" t="n">
        <v>4.8315239831755</v>
      </c>
      <c r="K1826" s="1" t="n">
        <v>1.99581209536369</v>
      </c>
      <c r="L1826" s="1" t="n">
        <v>2.99371814304553</v>
      </c>
      <c r="M1826" s="1" t="n">
        <v>1.74633558344323</v>
      </c>
      <c r="N1826" s="1" t="n">
        <v>1.49685907152277</v>
      </c>
      <c r="O1826" s="1" t="n">
        <v>5.23900675032968</v>
      </c>
      <c r="P1826" s="1" t="n">
        <v>11.3998535359012</v>
      </c>
      <c r="Q1826" s="1" t="n">
        <v>18.9997558931687</v>
      </c>
      <c r="R1826" s="1" t="n">
        <v>8.54989015192593</v>
      </c>
      <c r="S1826" s="1" t="n">
        <v>10.4498657412428</v>
      </c>
      <c r="T1826" s="1" t="n">
        <v>6.64991456260906</v>
      </c>
      <c r="U1826" s="1" t="n">
        <v>18.9997558931687</v>
      </c>
      <c r="V1826" s="1" t="n">
        <f aca="false">SUM(A1826:U1826)</f>
        <v>140.634541694908</v>
      </c>
    </row>
    <row r="1827" customFormat="false" ht="12.75" hidden="false" customHeight="false" outlineLevel="0" collapsed="false">
      <c r="A1827" s="1" t="n">
        <v>8.34782330910279</v>
      </c>
      <c r="B1827" s="1" t="n">
        <v>6.95651942425233</v>
      </c>
      <c r="C1827" s="1" t="n">
        <v>4.1739116545514</v>
      </c>
      <c r="D1827" s="1" t="n">
        <v>4.73043320849158</v>
      </c>
      <c r="E1827" s="1" t="n">
        <v>9.46086641698316</v>
      </c>
      <c r="F1827" s="1" t="n">
        <v>5.64116485222689</v>
      </c>
      <c r="G1827" s="1" t="n">
        <v>2.45268037053343</v>
      </c>
      <c r="H1827" s="1" t="n">
        <v>2.45268037053343</v>
      </c>
      <c r="I1827" s="1" t="n">
        <v>3.67902055580015</v>
      </c>
      <c r="J1827" s="1" t="n">
        <v>4.90536074106686</v>
      </c>
      <c r="K1827" s="1" t="n">
        <v>2.02340133438722</v>
      </c>
      <c r="L1827" s="1" t="n">
        <v>3.03510200158084</v>
      </c>
      <c r="M1827" s="1" t="n">
        <v>1.77047616758882</v>
      </c>
      <c r="N1827" s="1" t="n">
        <v>1.51755100079042</v>
      </c>
      <c r="O1827" s="1" t="n">
        <v>5.31142850276646</v>
      </c>
      <c r="P1827" s="1" t="n">
        <v>11.4373981726615</v>
      </c>
      <c r="Q1827" s="1" t="n">
        <v>19.0623302877691</v>
      </c>
      <c r="R1827" s="1" t="n">
        <v>8.5780486294961</v>
      </c>
      <c r="S1827" s="1" t="n">
        <v>10.484281658273</v>
      </c>
      <c r="T1827" s="1" t="n">
        <v>6.67181560071919</v>
      </c>
      <c r="U1827" s="1" t="n">
        <v>19.0623302877691</v>
      </c>
      <c r="V1827" s="1" t="n">
        <f aca="false">SUM(A1827:U1827)</f>
        <v>141.754624547344</v>
      </c>
    </row>
    <row r="1828" customFormat="false" ht="12.75" hidden="false" customHeight="false" outlineLevel="0" collapsed="false">
      <c r="A1828" s="1" t="n">
        <v>8.47220237010426</v>
      </c>
      <c r="B1828" s="1" t="n">
        <v>7.06016864175355</v>
      </c>
      <c r="C1828" s="1" t="n">
        <v>4.23610118505213</v>
      </c>
      <c r="D1828" s="1" t="n">
        <v>4.80091467639242</v>
      </c>
      <c r="E1828" s="1" t="n">
        <v>9.60182935278483</v>
      </c>
      <c r="F1828" s="1" t="n">
        <v>5.72408777361075</v>
      </c>
      <c r="G1828" s="1" t="n">
        <v>2.48873381461337</v>
      </c>
      <c r="H1828" s="1" t="n">
        <v>2.48873381461337</v>
      </c>
      <c r="I1828" s="1" t="n">
        <v>3.73310072192006</v>
      </c>
      <c r="J1828" s="1" t="n">
        <v>4.97746762922674</v>
      </c>
      <c r="K1828" s="1" t="n">
        <v>2.04384782212375</v>
      </c>
      <c r="L1828" s="1" t="n">
        <v>3.06577173318563</v>
      </c>
      <c r="M1828" s="1" t="n">
        <v>1.78836684435828</v>
      </c>
      <c r="N1828" s="1" t="n">
        <v>1.53288586659281</v>
      </c>
      <c r="O1828" s="1" t="n">
        <v>5.36510053307485</v>
      </c>
      <c r="P1828" s="1" t="n">
        <v>10.7211490876678</v>
      </c>
      <c r="Q1828" s="1" t="n">
        <v>17.8685818127797</v>
      </c>
      <c r="R1828" s="1" t="n">
        <v>8.04086181575085</v>
      </c>
      <c r="S1828" s="1" t="n">
        <v>9.82771999702881</v>
      </c>
      <c r="T1828" s="1" t="n">
        <v>6.25400363447288</v>
      </c>
      <c r="U1828" s="1" t="n">
        <v>17.8685818127797</v>
      </c>
      <c r="V1828" s="1" t="n">
        <f aca="false">SUM(A1828:U1828)</f>
        <v>137.960210939886</v>
      </c>
    </row>
    <row r="1829" customFormat="false" ht="12.75" hidden="false" customHeight="false" outlineLevel="0" collapsed="false">
      <c r="A1829" s="1" t="n">
        <v>8.68850395637823</v>
      </c>
      <c r="B1829" s="1" t="n">
        <v>7.24041996364853</v>
      </c>
      <c r="C1829" s="1" t="n">
        <v>4.34425197818912</v>
      </c>
      <c r="D1829" s="1" t="n">
        <v>4.923485575281</v>
      </c>
      <c r="E1829" s="1" t="n">
        <v>9.846971150562</v>
      </c>
      <c r="F1829" s="1" t="n">
        <v>5.77645583814159</v>
      </c>
      <c r="G1829" s="1" t="n">
        <v>2.51150253832243</v>
      </c>
      <c r="H1829" s="1" t="n">
        <v>2.51150253832243</v>
      </c>
      <c r="I1829" s="1" t="n">
        <v>3.76725380748364</v>
      </c>
      <c r="J1829" s="1" t="n">
        <v>5.02300507664486</v>
      </c>
      <c r="K1829" s="1" t="n">
        <v>2.036776904818</v>
      </c>
      <c r="L1829" s="1" t="n">
        <v>3.055165357227</v>
      </c>
      <c r="M1829" s="1" t="n">
        <v>1.78217979171575</v>
      </c>
      <c r="N1829" s="1" t="n">
        <v>1.5275826786135</v>
      </c>
      <c r="O1829" s="1" t="n">
        <v>5.34653937514725</v>
      </c>
      <c r="P1829" s="1" t="n">
        <v>10.682724394086</v>
      </c>
      <c r="Q1829" s="1" t="n">
        <v>17.80454065681</v>
      </c>
      <c r="R1829" s="1" t="n">
        <v>8.0120432955645</v>
      </c>
      <c r="S1829" s="1" t="n">
        <v>9.7924973612455</v>
      </c>
      <c r="T1829" s="1" t="n">
        <v>6.2315892298835</v>
      </c>
      <c r="U1829" s="1" t="n">
        <v>17.80454065681</v>
      </c>
      <c r="V1829" s="1" t="n">
        <f aca="false">SUM(A1829:U1829)</f>
        <v>138.709532124895</v>
      </c>
    </row>
    <row r="1830" customFormat="false" ht="12.75" hidden="false" customHeight="false" outlineLevel="0" collapsed="false">
      <c r="A1830" s="1" t="n">
        <v>8.86627249750425</v>
      </c>
      <c r="B1830" s="1" t="n">
        <v>7.38856041458688</v>
      </c>
      <c r="C1830" s="1" t="n">
        <v>4.43313624875213</v>
      </c>
      <c r="D1830" s="1" t="n">
        <v>5.02422108191908</v>
      </c>
      <c r="E1830" s="1" t="n">
        <v>10.0484421638382</v>
      </c>
      <c r="F1830" s="1" t="n">
        <v>6.2780196853785</v>
      </c>
      <c r="G1830" s="1" t="n">
        <v>2.72957377625152</v>
      </c>
      <c r="H1830" s="1" t="n">
        <v>2.72957377625152</v>
      </c>
      <c r="I1830" s="1" t="n">
        <v>4.09436066437728</v>
      </c>
      <c r="J1830" s="1" t="n">
        <v>5.45914755250304</v>
      </c>
      <c r="K1830" s="1" t="n">
        <v>1.98417821780202</v>
      </c>
      <c r="L1830" s="1" t="n">
        <v>2.97626732670302</v>
      </c>
      <c r="M1830" s="1" t="n">
        <v>1.73615594057676</v>
      </c>
      <c r="N1830" s="1" t="n">
        <v>1.48813366335151</v>
      </c>
      <c r="O1830" s="1" t="n">
        <v>5.20846782173029</v>
      </c>
      <c r="P1830" s="1" t="n">
        <v>10.2359736224748</v>
      </c>
      <c r="Q1830" s="1" t="n">
        <v>17.059956037458</v>
      </c>
      <c r="R1830" s="1" t="n">
        <v>7.67698021685611</v>
      </c>
      <c r="S1830" s="1" t="n">
        <v>9.38297582060191</v>
      </c>
      <c r="T1830" s="1" t="n">
        <v>5.97098461311031</v>
      </c>
      <c r="U1830" s="1" t="n">
        <v>17.059956037458</v>
      </c>
      <c r="V1830" s="1" t="n">
        <f aca="false">SUM(A1830:U1830)</f>
        <v>137.831337179485</v>
      </c>
    </row>
    <row r="1831" customFormat="false" ht="12.75" hidden="false" customHeight="false" outlineLevel="0" collapsed="false">
      <c r="A1831" s="1" t="n">
        <v>8.93672557484004</v>
      </c>
      <c r="B1831" s="1" t="n">
        <v>7.4472713123667</v>
      </c>
      <c r="C1831" s="1" t="n">
        <v>4.46836278742002</v>
      </c>
      <c r="D1831" s="1" t="n">
        <v>5.06414449240936</v>
      </c>
      <c r="E1831" s="1" t="n">
        <v>10.1282889848187</v>
      </c>
      <c r="F1831" s="1" t="n">
        <v>6.15282371111021</v>
      </c>
      <c r="G1831" s="1" t="n">
        <v>2.67514074396096</v>
      </c>
      <c r="H1831" s="1" t="n">
        <v>2.67514074396096</v>
      </c>
      <c r="I1831" s="1" t="n">
        <v>4.01271111594144</v>
      </c>
      <c r="J1831" s="1" t="n">
        <v>5.35028148792192</v>
      </c>
      <c r="K1831" s="1" t="n">
        <v>1.98262161795942</v>
      </c>
      <c r="L1831" s="1" t="n">
        <v>2.97393242693912</v>
      </c>
      <c r="M1831" s="1" t="n">
        <v>1.73479391571449</v>
      </c>
      <c r="N1831" s="1" t="n">
        <v>1.48696621346956</v>
      </c>
      <c r="O1831" s="1" t="n">
        <v>5.20438174714347</v>
      </c>
      <c r="P1831" s="1" t="n">
        <v>10.2845778600777</v>
      </c>
      <c r="Q1831" s="1" t="n">
        <v>17.1409631001295</v>
      </c>
      <c r="R1831" s="1" t="n">
        <v>7.71343339505826</v>
      </c>
      <c r="S1831" s="1" t="n">
        <v>9.4275297050712</v>
      </c>
      <c r="T1831" s="1" t="n">
        <v>5.99933708504531</v>
      </c>
      <c r="U1831" s="1" t="n">
        <v>17.1409631001295</v>
      </c>
      <c r="V1831" s="1" t="n">
        <f aca="false">SUM(A1831:U1831)</f>
        <v>138.000391121488</v>
      </c>
    </row>
    <row r="1832" customFormat="false" ht="12.75" hidden="false" customHeight="false" outlineLevel="0" collapsed="false">
      <c r="A1832" s="1" t="n">
        <v>9.82767765039126</v>
      </c>
      <c r="B1832" s="1" t="n">
        <v>8.18973137532605</v>
      </c>
      <c r="C1832" s="1" t="n">
        <v>4.91383882519563</v>
      </c>
      <c r="D1832" s="1" t="n">
        <v>5.56901733522171</v>
      </c>
      <c r="E1832" s="1" t="n">
        <v>11.1380346704434</v>
      </c>
      <c r="F1832" s="1" t="n">
        <v>5.93811361292457</v>
      </c>
      <c r="G1832" s="1" t="n">
        <v>2.58178852735851</v>
      </c>
      <c r="H1832" s="1" t="n">
        <v>2.58178852735851</v>
      </c>
      <c r="I1832" s="1" t="n">
        <v>3.87268279103777</v>
      </c>
      <c r="J1832" s="1" t="n">
        <v>5.16357705471702</v>
      </c>
      <c r="K1832" s="1" t="n">
        <v>1.98415305861216</v>
      </c>
      <c r="L1832" s="1" t="n">
        <v>2.97622958791824</v>
      </c>
      <c r="M1832" s="1" t="n">
        <v>1.73613392628564</v>
      </c>
      <c r="N1832" s="1" t="n">
        <v>1.48811479395912</v>
      </c>
      <c r="O1832" s="1" t="n">
        <v>5.20840177885692</v>
      </c>
      <c r="P1832" s="1" t="n">
        <v>9.59017191920978</v>
      </c>
      <c r="Q1832" s="1" t="n">
        <v>15.9836198653496</v>
      </c>
      <c r="R1832" s="1" t="n">
        <v>7.19262893940734</v>
      </c>
      <c r="S1832" s="1" t="n">
        <v>8.7909909259423</v>
      </c>
      <c r="T1832" s="1" t="n">
        <v>5.59426695287237</v>
      </c>
      <c r="U1832" s="1" t="n">
        <v>15.9836198653496</v>
      </c>
      <c r="V1832" s="1" t="n">
        <f aca="false">SUM(A1832:U1832)</f>
        <v>136.304581983738</v>
      </c>
    </row>
    <row r="1833" customFormat="false" ht="12.75" hidden="false" customHeight="false" outlineLevel="0" collapsed="false">
      <c r="A1833" s="1" t="n">
        <v>9.80220148742109</v>
      </c>
      <c r="B1833" s="1" t="n">
        <v>8.16850123951758</v>
      </c>
      <c r="C1833" s="1" t="n">
        <v>4.90110074371055</v>
      </c>
      <c r="D1833" s="1" t="n">
        <v>5.55458084287195</v>
      </c>
      <c r="E1833" s="1" t="n">
        <v>11.1091616857439</v>
      </c>
      <c r="F1833" s="1" t="n">
        <v>6.00804598268022</v>
      </c>
      <c r="G1833" s="1" t="n">
        <v>2.61219390551314</v>
      </c>
      <c r="H1833" s="1" t="n">
        <v>2.61219390551314</v>
      </c>
      <c r="I1833" s="1" t="n">
        <v>3.91829085826971</v>
      </c>
      <c r="J1833" s="1" t="n">
        <v>5.22438781102628</v>
      </c>
      <c r="K1833" s="1" t="n">
        <v>1.97985146917642</v>
      </c>
      <c r="L1833" s="1" t="n">
        <v>2.96977720376462</v>
      </c>
      <c r="M1833" s="1" t="n">
        <v>1.73237003552936</v>
      </c>
      <c r="N1833" s="1" t="n">
        <v>1.48488860188231</v>
      </c>
      <c r="O1833" s="1" t="n">
        <v>5.19711010658809</v>
      </c>
      <c r="P1833" s="1" t="n">
        <v>9.6655342159655</v>
      </c>
      <c r="Q1833" s="1" t="n">
        <v>16.1092236932758</v>
      </c>
      <c r="R1833" s="1" t="n">
        <v>7.24915066197413</v>
      </c>
      <c r="S1833" s="1" t="n">
        <v>8.86007303130171</v>
      </c>
      <c r="T1833" s="1" t="n">
        <v>5.63822829264654</v>
      </c>
      <c r="U1833" s="1" t="n">
        <v>16.1092236932758</v>
      </c>
      <c r="V1833" s="1" t="n">
        <f aca="false">SUM(A1833:U1833)</f>
        <v>136.906089467648</v>
      </c>
    </row>
    <row r="1834" customFormat="false" ht="12.75" hidden="false" customHeight="false" outlineLevel="0" collapsed="false">
      <c r="A1834" s="1" t="n">
        <v>11.6749431690266</v>
      </c>
      <c r="B1834" s="1" t="n">
        <v>9.72911930752212</v>
      </c>
      <c r="C1834" s="1" t="n">
        <v>5.83747158451328</v>
      </c>
      <c r="D1834" s="1" t="n">
        <v>6.61580112911504</v>
      </c>
      <c r="E1834" s="1" t="n">
        <v>13.2316022582301</v>
      </c>
      <c r="F1834" s="1" t="n">
        <v>5.9631672901236</v>
      </c>
      <c r="G1834" s="1" t="n">
        <v>2.59268143048852</v>
      </c>
      <c r="H1834" s="1" t="n">
        <v>2.59268143048852</v>
      </c>
      <c r="I1834" s="1" t="n">
        <v>3.88902214573278</v>
      </c>
      <c r="J1834" s="1" t="n">
        <v>5.18536286097704</v>
      </c>
      <c r="K1834" s="1" t="n">
        <v>2.09697397217991</v>
      </c>
      <c r="L1834" s="1" t="n">
        <v>3.14546095826987</v>
      </c>
      <c r="M1834" s="1" t="n">
        <v>1.83485222565742</v>
      </c>
      <c r="N1834" s="1" t="n">
        <v>1.57273047913493</v>
      </c>
      <c r="O1834" s="1" t="n">
        <v>5.50455667697227</v>
      </c>
      <c r="P1834" s="1" t="n">
        <v>9.0843364534786</v>
      </c>
      <c r="Q1834" s="1" t="n">
        <v>15.1405607557977</v>
      </c>
      <c r="R1834" s="1" t="n">
        <v>6.81325234010895</v>
      </c>
      <c r="S1834" s="1" t="n">
        <v>8.32730841568871</v>
      </c>
      <c r="T1834" s="1" t="n">
        <v>5.29919626452918</v>
      </c>
      <c r="U1834" s="1" t="n">
        <v>15.1405607557977</v>
      </c>
      <c r="V1834" s="1" t="n">
        <f aca="false">SUM(A1834:U1834)</f>
        <v>141.271641903833</v>
      </c>
    </row>
    <row r="1835" customFormat="false" ht="12.75" hidden="false" customHeight="false" outlineLevel="0" collapsed="false">
      <c r="A1835" s="1" t="n">
        <v>11.7156280241394</v>
      </c>
      <c r="B1835" s="1" t="n">
        <v>9.76302335344948</v>
      </c>
      <c r="C1835" s="1" t="n">
        <v>5.85781401206969</v>
      </c>
      <c r="D1835" s="1" t="n">
        <v>6.63885588034564</v>
      </c>
      <c r="E1835" s="1" t="n">
        <v>13.2777117606913</v>
      </c>
      <c r="F1835" s="1" t="n">
        <v>5.94202229043278</v>
      </c>
      <c r="G1835" s="1" t="n">
        <v>2.58348795236208</v>
      </c>
      <c r="H1835" s="1" t="n">
        <v>2.58348795236208</v>
      </c>
      <c r="I1835" s="1" t="n">
        <v>3.87523192854312</v>
      </c>
      <c r="J1835" s="1" t="n">
        <v>5.16697590472416</v>
      </c>
      <c r="K1835" s="1" t="n">
        <v>2.04876017142075</v>
      </c>
      <c r="L1835" s="1" t="n">
        <v>3.07314025713113</v>
      </c>
      <c r="M1835" s="1" t="n">
        <v>1.79266514999316</v>
      </c>
      <c r="N1835" s="1" t="n">
        <v>1.53657012856556</v>
      </c>
      <c r="O1835" s="1" t="n">
        <v>5.37799544997947</v>
      </c>
      <c r="P1835" s="1" t="n">
        <v>9.03804797508843</v>
      </c>
      <c r="Q1835" s="1" t="n">
        <v>15.063413291814</v>
      </c>
      <c r="R1835" s="1" t="n">
        <v>6.77853598131632</v>
      </c>
      <c r="S1835" s="1" t="n">
        <v>8.28487731049772</v>
      </c>
      <c r="T1835" s="1" t="n">
        <v>5.27219465213491</v>
      </c>
      <c r="U1835" s="1" t="n">
        <v>15.063413291814</v>
      </c>
      <c r="V1835" s="1" t="n">
        <f aca="false">SUM(A1835:U1835)</f>
        <v>140.733852718875</v>
      </c>
    </row>
    <row r="1836" customFormat="false" ht="12.75" hidden="false" customHeight="false" outlineLevel="0" collapsed="false">
      <c r="A1836" s="1" t="n">
        <v>13.3180745229932</v>
      </c>
      <c r="B1836" s="1" t="n">
        <v>11.0983954358277</v>
      </c>
      <c r="C1836" s="1" t="n">
        <v>6.65903726149659</v>
      </c>
      <c r="D1836" s="1" t="n">
        <v>7.5469088963628</v>
      </c>
      <c r="E1836" s="1" t="n">
        <v>15.0938177927256</v>
      </c>
      <c r="F1836" s="1" t="n">
        <v>6.67747200443402</v>
      </c>
      <c r="G1836" s="1" t="n">
        <v>2.90324869758001</v>
      </c>
      <c r="H1836" s="1" t="n">
        <v>2.90324869758001</v>
      </c>
      <c r="I1836" s="1" t="n">
        <v>4.35487304637002</v>
      </c>
      <c r="J1836" s="1" t="n">
        <v>5.80649739516002</v>
      </c>
      <c r="K1836" s="1" t="n">
        <v>2.03878379432445</v>
      </c>
      <c r="L1836" s="1" t="n">
        <v>3.05817569148667</v>
      </c>
      <c r="M1836" s="1" t="n">
        <v>1.78393582003389</v>
      </c>
      <c r="N1836" s="1" t="n">
        <v>1.52908784574334</v>
      </c>
      <c r="O1836" s="1" t="n">
        <v>5.35180746010168</v>
      </c>
      <c r="P1836" s="1" t="n">
        <v>8.56627083391601</v>
      </c>
      <c r="Q1836" s="1" t="n">
        <v>14.2771180565267</v>
      </c>
      <c r="R1836" s="1" t="n">
        <v>6.42470312543701</v>
      </c>
      <c r="S1836" s="1" t="n">
        <v>7.85241493108967</v>
      </c>
      <c r="T1836" s="1" t="n">
        <v>4.99699131978434</v>
      </c>
      <c r="U1836" s="1" t="n">
        <v>14.2771180565267</v>
      </c>
      <c r="V1836" s="1" t="n">
        <f aca="false">SUM(A1836:U1836)</f>
        <v>146.5179806855</v>
      </c>
    </row>
    <row r="1837" customFormat="false" ht="12.75" hidden="false" customHeight="false" outlineLevel="0" collapsed="false">
      <c r="A1837" s="1" t="n">
        <v>13.319358092641</v>
      </c>
      <c r="B1837" s="1" t="n">
        <v>11.0994650772008</v>
      </c>
      <c r="C1837" s="1" t="n">
        <v>6.65967904632048</v>
      </c>
      <c r="D1837" s="1" t="n">
        <v>7.54763625249654</v>
      </c>
      <c r="E1837" s="1" t="n">
        <v>15.0952725049931</v>
      </c>
      <c r="F1837" s="1" t="n">
        <v>6.65860169179686</v>
      </c>
      <c r="G1837" s="1" t="n">
        <v>2.89504421382472</v>
      </c>
      <c r="H1837" s="1" t="n">
        <v>2.89504421382472</v>
      </c>
      <c r="I1837" s="1" t="n">
        <v>4.34256632073708</v>
      </c>
      <c r="J1837" s="1" t="n">
        <v>5.79008842764944</v>
      </c>
      <c r="K1837" s="1" t="n">
        <v>2.06534684738423</v>
      </c>
      <c r="L1837" s="1" t="n">
        <v>3.09802027107635</v>
      </c>
      <c r="M1837" s="1" t="n">
        <v>1.8071784914612</v>
      </c>
      <c r="N1837" s="1" t="n">
        <v>1.54901013553817</v>
      </c>
      <c r="O1837" s="1" t="n">
        <v>5.42153547438361</v>
      </c>
      <c r="P1837" s="1" t="n">
        <v>8.57383146090474</v>
      </c>
      <c r="Q1837" s="1" t="n">
        <v>14.2897191015079</v>
      </c>
      <c r="R1837" s="1" t="n">
        <v>6.43037359567856</v>
      </c>
      <c r="S1837" s="1" t="n">
        <v>7.85934550582935</v>
      </c>
      <c r="T1837" s="1" t="n">
        <v>5.00140168552777</v>
      </c>
      <c r="U1837" s="1" t="n">
        <v>14.2897191015079</v>
      </c>
      <c r="V1837" s="1" t="n">
        <f aca="false">SUM(A1837:U1837)</f>
        <v>146.688237512284</v>
      </c>
    </row>
    <row r="1838" customFormat="false" ht="12.75" hidden="false" customHeight="false" outlineLevel="0" collapsed="false">
      <c r="A1838" s="1" t="n">
        <v>14.8518083747401</v>
      </c>
      <c r="B1838" s="1" t="n">
        <v>12.3765069789501</v>
      </c>
      <c r="C1838" s="1" t="n">
        <v>7.42590418737005</v>
      </c>
      <c r="D1838" s="1" t="n">
        <v>8.41602474568605</v>
      </c>
      <c r="E1838" s="1" t="n">
        <v>16.8320494913721</v>
      </c>
      <c r="F1838" s="1" t="n">
        <v>7.18096723916771</v>
      </c>
      <c r="G1838" s="1" t="n">
        <v>3.12215966920335</v>
      </c>
      <c r="H1838" s="1" t="n">
        <v>3.12215966920335</v>
      </c>
      <c r="I1838" s="1" t="n">
        <v>4.68323950380503</v>
      </c>
      <c r="J1838" s="1" t="n">
        <v>6.2443193384067</v>
      </c>
      <c r="K1838" s="1" t="n">
        <v>2.06510683500878</v>
      </c>
      <c r="L1838" s="1" t="n">
        <v>3.09766025251318</v>
      </c>
      <c r="M1838" s="1" t="n">
        <v>1.80696848063269</v>
      </c>
      <c r="N1838" s="1" t="n">
        <v>1.54883012625659</v>
      </c>
      <c r="O1838" s="1" t="n">
        <v>5.42090544189806</v>
      </c>
      <c r="P1838" s="1" t="n">
        <v>9.05026762035245</v>
      </c>
      <c r="Q1838" s="1" t="n">
        <v>15.0837793672541</v>
      </c>
      <c r="R1838" s="1" t="n">
        <v>6.78770071526434</v>
      </c>
      <c r="S1838" s="1" t="n">
        <v>8.29607865198974</v>
      </c>
      <c r="T1838" s="1" t="n">
        <v>5.27932277853893</v>
      </c>
      <c r="U1838" s="1" t="n">
        <v>15.0837793672541</v>
      </c>
      <c r="V1838" s="1" t="n">
        <f aca="false">SUM(A1838:U1838)</f>
        <v>157.775538834867</v>
      </c>
    </row>
    <row r="1839" customFormat="false" ht="12.75" hidden="false" customHeight="false" outlineLevel="0" collapsed="false">
      <c r="A1839" s="1" t="n">
        <v>14.7253764637784</v>
      </c>
      <c r="B1839" s="1" t="n">
        <v>12.2711470531487</v>
      </c>
      <c r="C1839" s="1" t="n">
        <v>7.36268823188922</v>
      </c>
      <c r="D1839" s="1" t="n">
        <v>8.34437999614112</v>
      </c>
      <c r="E1839" s="1" t="n">
        <v>16.6887599922822</v>
      </c>
      <c r="F1839" s="1" t="n">
        <v>7.09932621309937</v>
      </c>
      <c r="G1839" s="1" t="n">
        <v>3.08666357091277</v>
      </c>
      <c r="H1839" s="1" t="n">
        <v>3.08666357091277</v>
      </c>
      <c r="I1839" s="1" t="n">
        <v>4.62999535636916</v>
      </c>
      <c r="J1839" s="1" t="n">
        <v>6.17332714182554</v>
      </c>
      <c r="K1839" s="1" t="n">
        <v>2.0469623934015</v>
      </c>
      <c r="L1839" s="1" t="n">
        <v>3.07044359010226</v>
      </c>
      <c r="M1839" s="1" t="n">
        <v>1.79109209422632</v>
      </c>
      <c r="N1839" s="1" t="n">
        <v>1.53522179505113</v>
      </c>
      <c r="O1839" s="1" t="n">
        <v>5.37327628267895</v>
      </c>
      <c r="P1839" s="1" t="n">
        <v>9.02407468054205</v>
      </c>
      <c r="Q1839" s="1" t="n">
        <v>15.0401244675701</v>
      </c>
      <c r="R1839" s="1" t="n">
        <v>6.76805601040654</v>
      </c>
      <c r="S1839" s="1" t="n">
        <v>8.27206845716354</v>
      </c>
      <c r="T1839" s="1" t="n">
        <v>5.26404356364953</v>
      </c>
      <c r="U1839" s="1" t="n">
        <v>15.0401244675701</v>
      </c>
      <c r="V1839" s="1" t="n">
        <f aca="false">SUM(A1839:U1839)</f>
        <v>156.693815392721</v>
      </c>
    </row>
    <row r="1840" customFormat="false" ht="12.75" hidden="false" customHeight="false" outlineLevel="0" collapsed="false">
      <c r="A1840" s="1" t="n">
        <v>20.4580292305979</v>
      </c>
      <c r="B1840" s="1" t="n">
        <v>17.048357692165</v>
      </c>
      <c r="C1840" s="1" t="n">
        <v>10.229014615299</v>
      </c>
      <c r="D1840" s="1" t="n">
        <v>11.5928832306722</v>
      </c>
      <c r="E1840" s="1" t="n">
        <v>23.1857664613443</v>
      </c>
      <c r="F1840" s="1" t="n">
        <v>8.92246366930121</v>
      </c>
      <c r="G1840" s="1" t="n">
        <v>3.87933203013096</v>
      </c>
      <c r="H1840" s="1" t="n">
        <v>3.87933203013096</v>
      </c>
      <c r="I1840" s="1" t="n">
        <v>5.81899804519644</v>
      </c>
      <c r="J1840" s="1" t="n">
        <v>7.75866406026192</v>
      </c>
      <c r="K1840" s="1" t="n">
        <v>2.38486923750549</v>
      </c>
      <c r="L1840" s="1" t="n">
        <v>3.57730385625823</v>
      </c>
      <c r="M1840" s="1" t="n">
        <v>2.0867605828173</v>
      </c>
      <c r="N1840" s="1" t="n">
        <v>1.78865192812912</v>
      </c>
      <c r="O1840" s="1" t="n">
        <v>6.26028174845191</v>
      </c>
      <c r="P1840" s="1" t="n">
        <v>8.83547735892068</v>
      </c>
      <c r="Q1840" s="1" t="n">
        <v>14.7257955982011</v>
      </c>
      <c r="R1840" s="1" t="n">
        <v>6.62660801919051</v>
      </c>
      <c r="S1840" s="1" t="n">
        <v>8.09918757901063</v>
      </c>
      <c r="T1840" s="1" t="n">
        <v>5.1540284593704</v>
      </c>
      <c r="U1840" s="1" t="n">
        <v>14.7257955982011</v>
      </c>
      <c r="V1840" s="1" t="n">
        <f aca="false">SUM(A1840:U1840)</f>
        <v>187.037601031156</v>
      </c>
    </row>
    <row r="1841" customFormat="false" ht="12.75" hidden="false" customHeight="false" outlineLevel="0" collapsed="false">
      <c r="A1841" s="1" t="n">
        <v>20.4928087386771</v>
      </c>
      <c r="B1841" s="1" t="n">
        <v>17.0773406155643</v>
      </c>
      <c r="C1841" s="1" t="n">
        <v>10.2464043693386</v>
      </c>
      <c r="D1841" s="1" t="n">
        <v>11.6125916185837</v>
      </c>
      <c r="E1841" s="1" t="n">
        <v>23.2251832371674</v>
      </c>
      <c r="F1841" s="1" t="n">
        <v>8.9016457000939</v>
      </c>
      <c r="G1841" s="1" t="n">
        <v>3.87028073917126</v>
      </c>
      <c r="H1841" s="1" t="n">
        <v>3.87028073917126</v>
      </c>
      <c r="I1841" s="1" t="n">
        <v>5.80542110875689</v>
      </c>
      <c r="J1841" s="1" t="n">
        <v>7.74056147834252</v>
      </c>
      <c r="K1841" s="1" t="n">
        <v>2.37044873388985</v>
      </c>
      <c r="L1841" s="1" t="n">
        <v>3.55567310083477</v>
      </c>
      <c r="M1841" s="1" t="n">
        <v>2.07414264215362</v>
      </c>
      <c r="N1841" s="1" t="n">
        <v>1.77783655041739</v>
      </c>
      <c r="O1841" s="1" t="n">
        <v>6.22242792646085</v>
      </c>
      <c r="P1841" s="1" t="n">
        <v>8.78949279082702</v>
      </c>
      <c r="Q1841" s="1" t="n">
        <v>14.6491546513784</v>
      </c>
      <c r="R1841" s="1" t="n">
        <v>6.59211959312026</v>
      </c>
      <c r="S1841" s="1" t="n">
        <v>8.0570350582581</v>
      </c>
      <c r="T1841" s="1" t="n">
        <v>5.12720412798243</v>
      </c>
      <c r="U1841" s="1" t="n">
        <v>14.6491546513784</v>
      </c>
      <c r="V1841" s="1" t="n">
        <f aca="false">SUM(A1841:U1841)</f>
        <v>186.707208171568</v>
      </c>
    </row>
    <row r="1842" customFormat="false" ht="12.75" hidden="false" customHeight="false" outlineLevel="0" collapsed="false">
      <c r="A1842" s="1" t="n">
        <v>19.4041539882573</v>
      </c>
      <c r="B1842" s="1" t="n">
        <v>16.1701283235477</v>
      </c>
      <c r="C1842" s="1" t="n">
        <v>9.70207699412864</v>
      </c>
      <c r="D1842" s="1" t="n">
        <v>10.9956872600125</v>
      </c>
      <c r="E1842" s="1" t="n">
        <v>21.9913745200249</v>
      </c>
      <c r="F1842" s="1" t="n">
        <v>11.2790635187501</v>
      </c>
      <c r="G1842" s="1" t="n">
        <v>4.90394066032614</v>
      </c>
      <c r="H1842" s="1" t="n">
        <v>4.90394066032614</v>
      </c>
      <c r="I1842" s="1" t="n">
        <v>7.35591099048921</v>
      </c>
      <c r="J1842" s="1" t="n">
        <v>9.80788132065228</v>
      </c>
      <c r="K1842" s="1" t="n">
        <v>3.95237965787701</v>
      </c>
      <c r="L1842" s="1" t="n">
        <v>5.92856948681551</v>
      </c>
      <c r="M1842" s="1" t="n">
        <v>3.45833220064238</v>
      </c>
      <c r="N1842" s="1" t="n">
        <v>2.96428474340776</v>
      </c>
      <c r="O1842" s="1" t="n">
        <v>10.3749966019271</v>
      </c>
      <c r="P1842" s="1" t="n">
        <v>7.52403942573402</v>
      </c>
      <c r="Q1842" s="1" t="n">
        <v>12.5400657095567</v>
      </c>
      <c r="R1842" s="1" t="n">
        <v>5.64302956930052</v>
      </c>
      <c r="S1842" s="1" t="n">
        <v>6.89703614025619</v>
      </c>
      <c r="T1842" s="1" t="n">
        <v>4.38902299834485</v>
      </c>
      <c r="U1842" s="1" t="n">
        <v>12.5400657095567</v>
      </c>
      <c r="V1842" s="1" t="n">
        <f aca="false">SUM(A1842:U1842)</f>
        <v>192.725980479934</v>
      </c>
    </row>
    <row r="1843" customFormat="false" ht="12.75" hidden="false" customHeight="false" outlineLevel="0" collapsed="false">
      <c r="A1843" s="1" t="n">
        <v>19.4911219020353</v>
      </c>
      <c r="B1843" s="1" t="n">
        <v>16.2426015850294</v>
      </c>
      <c r="C1843" s="1" t="n">
        <v>9.74556095101764</v>
      </c>
      <c r="D1843" s="1" t="n">
        <v>11.04496907782</v>
      </c>
      <c r="E1843" s="1" t="n">
        <v>22.08993815564</v>
      </c>
      <c r="F1843" s="1" t="n">
        <v>11.3018250853568</v>
      </c>
      <c r="G1843" s="1" t="n">
        <v>4.91383699363339</v>
      </c>
      <c r="H1843" s="1" t="n">
        <v>4.91383699363339</v>
      </c>
      <c r="I1843" s="1" t="n">
        <v>7.37075549045009</v>
      </c>
      <c r="J1843" s="1" t="n">
        <v>9.82767398726678</v>
      </c>
      <c r="K1843" s="1" t="n">
        <v>4.01078258697726</v>
      </c>
      <c r="L1843" s="1" t="n">
        <v>6.01617388046588</v>
      </c>
      <c r="M1843" s="1" t="n">
        <v>3.5094347636051</v>
      </c>
      <c r="N1843" s="1" t="n">
        <v>3.00808694023294</v>
      </c>
      <c r="O1843" s="1" t="n">
        <v>10.5283042908153</v>
      </c>
      <c r="P1843" s="1" t="n">
        <v>7.47950874322639</v>
      </c>
      <c r="Q1843" s="1" t="n">
        <v>12.4658479053773</v>
      </c>
      <c r="R1843" s="1" t="n">
        <v>5.60963155741979</v>
      </c>
      <c r="S1843" s="1" t="n">
        <v>6.85621634795753</v>
      </c>
      <c r="T1843" s="1" t="n">
        <v>4.36304676688206</v>
      </c>
      <c r="U1843" s="1" t="n">
        <v>12.4658479053773</v>
      </c>
      <c r="V1843" s="1" t="n">
        <f aca="false">SUM(A1843:U1843)</f>
        <v>193.25500191022</v>
      </c>
    </row>
    <row r="1844" customFormat="false" ht="12.75" hidden="false" customHeight="false" outlineLevel="0" collapsed="false">
      <c r="A1844" s="1" t="n">
        <v>17.6790842523022</v>
      </c>
      <c r="B1844" s="1" t="n">
        <v>14.7325702102519</v>
      </c>
      <c r="C1844" s="1" t="n">
        <v>8.83954212615111</v>
      </c>
      <c r="D1844" s="1" t="n">
        <v>10.0181477429713</v>
      </c>
      <c r="E1844" s="1" t="n">
        <v>20.0362954859425</v>
      </c>
      <c r="F1844" s="1" t="n">
        <v>13.233249427106</v>
      </c>
      <c r="G1844" s="1" t="n">
        <v>5.75358670743737</v>
      </c>
      <c r="H1844" s="1" t="n">
        <v>5.75358670743737</v>
      </c>
      <c r="I1844" s="1" t="n">
        <v>8.63038006115606</v>
      </c>
      <c r="J1844" s="1" t="n">
        <v>11.5071734148747</v>
      </c>
      <c r="K1844" s="1" t="n">
        <v>4.96227334998789</v>
      </c>
      <c r="L1844" s="1" t="n">
        <v>7.44341002498183</v>
      </c>
      <c r="M1844" s="1" t="n">
        <v>4.3419891812394</v>
      </c>
      <c r="N1844" s="1" t="n">
        <v>3.72170501249092</v>
      </c>
      <c r="O1844" s="1" t="n">
        <v>13.0259675437182</v>
      </c>
      <c r="P1844" s="1" t="n">
        <v>5.77866438547871</v>
      </c>
      <c r="Q1844" s="1" t="n">
        <v>9.63110730913118</v>
      </c>
      <c r="R1844" s="1" t="n">
        <v>4.33399828910903</v>
      </c>
      <c r="S1844" s="1" t="n">
        <v>5.29710902002215</v>
      </c>
      <c r="T1844" s="1" t="n">
        <v>3.37088755819591</v>
      </c>
      <c r="U1844" s="1" t="n">
        <v>9.63110730913118</v>
      </c>
      <c r="V1844" s="1" t="n">
        <f aca="false">SUM(A1844:U1844)</f>
        <v>187.721835119117</v>
      </c>
    </row>
    <row r="1845" customFormat="false" ht="12.75" hidden="false" customHeight="false" outlineLevel="0" collapsed="false">
      <c r="A1845" s="1" t="n">
        <v>17.5942391139827</v>
      </c>
      <c r="B1845" s="1" t="n">
        <v>14.661865928319</v>
      </c>
      <c r="C1845" s="1" t="n">
        <v>8.79711955699137</v>
      </c>
      <c r="D1845" s="1" t="n">
        <v>9.97006883125689</v>
      </c>
      <c r="E1845" s="1" t="n">
        <v>19.9401376625138</v>
      </c>
      <c r="F1845" s="1" t="n">
        <v>13.2270768369281</v>
      </c>
      <c r="G1845" s="1" t="n">
        <v>5.75090297257744</v>
      </c>
      <c r="H1845" s="1" t="n">
        <v>5.75090297257744</v>
      </c>
      <c r="I1845" s="1" t="n">
        <v>8.62635445886616</v>
      </c>
      <c r="J1845" s="1" t="n">
        <v>11.5018059451549</v>
      </c>
      <c r="K1845" s="1" t="n">
        <v>4.97894298822551</v>
      </c>
      <c r="L1845" s="1" t="n">
        <v>7.46841448233827</v>
      </c>
      <c r="M1845" s="1" t="n">
        <v>4.35657511469732</v>
      </c>
      <c r="N1845" s="1" t="n">
        <v>3.73420724116913</v>
      </c>
      <c r="O1845" s="1" t="n">
        <v>13.069725344092</v>
      </c>
      <c r="P1845" s="1" t="n">
        <v>5.83278821833949</v>
      </c>
      <c r="Q1845" s="1" t="n">
        <v>9.72131369723248</v>
      </c>
      <c r="R1845" s="1" t="n">
        <v>4.37459116375462</v>
      </c>
      <c r="S1845" s="1" t="n">
        <v>5.34672253347786</v>
      </c>
      <c r="T1845" s="1" t="n">
        <v>3.40245979403137</v>
      </c>
      <c r="U1845" s="1" t="n">
        <v>9.72131369723248</v>
      </c>
      <c r="V1845" s="1" t="n">
        <f aca="false">SUM(A1845:U1845)</f>
        <v>187.827528553758</v>
      </c>
    </row>
    <row r="1846" customFormat="false" ht="12.75" hidden="false" customHeight="false" outlineLevel="0" collapsed="false">
      <c r="A1846" s="1" t="n">
        <v>14.7160400244087</v>
      </c>
      <c r="B1846" s="1" t="n">
        <v>12.2633666870073</v>
      </c>
      <c r="C1846" s="1" t="n">
        <v>7.35802001220437</v>
      </c>
      <c r="D1846" s="1" t="n">
        <v>8.33908934716495</v>
      </c>
      <c r="E1846" s="1" t="n">
        <v>16.6781786943299</v>
      </c>
      <c r="F1846" s="1" t="n">
        <v>11.9500645173991</v>
      </c>
      <c r="G1846" s="1" t="n">
        <v>5.19568022495611</v>
      </c>
      <c r="H1846" s="1" t="n">
        <v>5.19568022495611</v>
      </c>
      <c r="I1846" s="1" t="n">
        <v>7.79352033743416</v>
      </c>
      <c r="J1846" s="1" t="n">
        <v>10.3913604499122</v>
      </c>
      <c r="K1846" s="1" t="n">
        <v>4.15397101578718</v>
      </c>
      <c r="L1846" s="1" t="n">
        <v>6.23095652368078</v>
      </c>
      <c r="M1846" s="1" t="n">
        <v>3.63472463881379</v>
      </c>
      <c r="N1846" s="1" t="n">
        <v>3.11547826184039</v>
      </c>
      <c r="O1846" s="1" t="n">
        <v>10.9041739164414</v>
      </c>
      <c r="P1846" s="1" t="n">
        <v>5.46263224462346</v>
      </c>
      <c r="Q1846" s="1" t="n">
        <v>9.10438707437244</v>
      </c>
      <c r="R1846" s="1" t="n">
        <v>4.0969741834676</v>
      </c>
      <c r="S1846" s="1" t="n">
        <v>5.00741289090484</v>
      </c>
      <c r="T1846" s="1" t="n">
        <v>3.18653547603035</v>
      </c>
      <c r="U1846" s="1" t="n">
        <v>9.10438707437244</v>
      </c>
      <c r="V1846" s="1" t="n">
        <f aca="false">SUM(A1846:U1846)</f>
        <v>163.882633820108</v>
      </c>
    </row>
    <row r="1847" customFormat="false" ht="12.75" hidden="false" customHeight="false" outlineLevel="0" collapsed="false">
      <c r="A1847" s="1" t="n">
        <v>14.7084220771638</v>
      </c>
      <c r="B1847" s="1" t="n">
        <v>12.2570183976365</v>
      </c>
      <c r="C1847" s="1" t="n">
        <v>7.35421103858192</v>
      </c>
      <c r="D1847" s="1" t="n">
        <v>8.33477251039284</v>
      </c>
      <c r="E1847" s="1" t="n">
        <v>16.6695450207857</v>
      </c>
      <c r="F1847" s="1" t="n">
        <v>11.9139666987952</v>
      </c>
      <c r="G1847" s="1" t="n">
        <v>5.17998552121529</v>
      </c>
      <c r="H1847" s="1" t="n">
        <v>5.17998552121529</v>
      </c>
      <c r="I1847" s="1" t="n">
        <v>7.76997828182294</v>
      </c>
      <c r="J1847" s="1" t="n">
        <v>10.3599710424306</v>
      </c>
      <c r="K1847" s="1" t="n">
        <v>4.11682806053398</v>
      </c>
      <c r="L1847" s="1" t="n">
        <v>6.17524209080098</v>
      </c>
      <c r="M1847" s="1" t="n">
        <v>3.60222455296724</v>
      </c>
      <c r="N1847" s="1" t="n">
        <v>3.08762104540049</v>
      </c>
      <c r="O1847" s="1" t="n">
        <v>10.8066736589017</v>
      </c>
      <c r="P1847" s="1" t="n">
        <v>5.37905324011577</v>
      </c>
      <c r="Q1847" s="1" t="n">
        <v>8.96508873352628</v>
      </c>
      <c r="R1847" s="1" t="n">
        <v>4.03428993008683</v>
      </c>
      <c r="S1847" s="1" t="n">
        <v>4.93079880343945</v>
      </c>
      <c r="T1847" s="1" t="n">
        <v>3.1377810567342</v>
      </c>
      <c r="U1847" s="1" t="n">
        <v>8.96508873352628</v>
      </c>
      <c r="V1847" s="1" t="n">
        <f aca="false">SUM(A1847:U1847)</f>
        <v>162.928546016073</v>
      </c>
    </row>
    <row r="1848" customFormat="false" ht="12.75" hidden="false" customHeight="false" outlineLevel="0" collapsed="false">
      <c r="A1848" s="1" t="n">
        <v>16.1530065622472</v>
      </c>
      <c r="B1848" s="1" t="n">
        <v>13.4608388018726</v>
      </c>
      <c r="C1848" s="1" t="n">
        <v>8.07650328112359</v>
      </c>
      <c r="D1848" s="1" t="n">
        <v>9.1533703852734</v>
      </c>
      <c r="E1848" s="1" t="n">
        <v>18.3067407705468</v>
      </c>
      <c r="F1848" s="1" t="n">
        <v>11.7893847273723</v>
      </c>
      <c r="G1848" s="1" t="n">
        <v>5.12581944668362</v>
      </c>
      <c r="H1848" s="1" t="n">
        <v>5.12581944668362</v>
      </c>
      <c r="I1848" s="1" t="n">
        <v>7.68872917002543</v>
      </c>
      <c r="J1848" s="1" t="n">
        <v>10.2516388933672</v>
      </c>
      <c r="K1848" s="1" t="n">
        <v>5.46444449143735</v>
      </c>
      <c r="L1848" s="1" t="n">
        <v>8.19666673715603</v>
      </c>
      <c r="M1848" s="1" t="n">
        <v>4.78138893000768</v>
      </c>
      <c r="N1848" s="1" t="n">
        <v>4.09833336857801</v>
      </c>
      <c r="O1848" s="1" t="n">
        <v>14.344166790023</v>
      </c>
      <c r="P1848" s="1" t="n">
        <v>6.26265962670812</v>
      </c>
      <c r="Q1848" s="1" t="n">
        <v>10.4377660445135</v>
      </c>
      <c r="R1848" s="1" t="n">
        <v>4.69699472003109</v>
      </c>
      <c r="S1848" s="1" t="n">
        <v>5.74077132448245</v>
      </c>
      <c r="T1848" s="1" t="n">
        <v>3.65321811557974</v>
      </c>
      <c r="U1848" s="1" t="n">
        <v>10.4377660445135</v>
      </c>
      <c r="V1848" s="1" t="n">
        <f aca="false">SUM(A1848:U1848)</f>
        <v>183.246027678226</v>
      </c>
    </row>
    <row r="1849" customFormat="false" ht="12.75" hidden="false" customHeight="false" outlineLevel="0" collapsed="false">
      <c r="A1849" s="1" t="n">
        <v>16.2336165101927</v>
      </c>
      <c r="B1849" s="1" t="n">
        <v>13.5280137584939</v>
      </c>
      <c r="C1849" s="1" t="n">
        <v>8.11680825509634</v>
      </c>
      <c r="D1849" s="1" t="n">
        <v>9.19904935577585</v>
      </c>
      <c r="E1849" s="1" t="n">
        <v>18.3980987115517</v>
      </c>
      <c r="F1849" s="1" t="n">
        <v>11.8580260220662</v>
      </c>
      <c r="G1849" s="1" t="n">
        <v>5.15566348785488</v>
      </c>
      <c r="H1849" s="1" t="n">
        <v>5.15566348785488</v>
      </c>
      <c r="I1849" s="1" t="n">
        <v>7.73349523178232</v>
      </c>
      <c r="J1849" s="1" t="n">
        <v>10.3113269757098</v>
      </c>
      <c r="K1849" s="1" t="n">
        <v>5.46770714651032</v>
      </c>
      <c r="L1849" s="1" t="n">
        <v>8.20156071976548</v>
      </c>
      <c r="M1849" s="1" t="n">
        <v>4.78424375319653</v>
      </c>
      <c r="N1849" s="1" t="n">
        <v>4.10078035988274</v>
      </c>
      <c r="O1849" s="1" t="n">
        <v>14.3527312595896</v>
      </c>
      <c r="P1849" s="1" t="n">
        <v>6.3147609931018</v>
      </c>
      <c r="Q1849" s="1" t="n">
        <v>10.5246016551697</v>
      </c>
      <c r="R1849" s="1" t="n">
        <v>4.73607074482635</v>
      </c>
      <c r="S1849" s="1" t="n">
        <v>5.78853091034331</v>
      </c>
      <c r="T1849" s="1" t="n">
        <v>3.68361057930938</v>
      </c>
      <c r="U1849" s="1" t="n">
        <v>10.5246016551697</v>
      </c>
      <c r="V1849" s="1" t="n">
        <f aca="false">SUM(A1849:U1849)</f>
        <v>184.168961573243</v>
      </c>
    </row>
    <row r="1850" customFormat="false" ht="12.75" hidden="false" customHeight="false" outlineLevel="0" collapsed="false">
      <c r="A1850" s="1" t="n">
        <v>17.6833268928672</v>
      </c>
      <c r="B1850" s="1" t="n">
        <v>14.736105744056</v>
      </c>
      <c r="C1850" s="1" t="n">
        <v>8.8416634464336</v>
      </c>
      <c r="D1850" s="1" t="n">
        <v>10.0205519059581</v>
      </c>
      <c r="E1850" s="1" t="n">
        <v>20.0411038119162</v>
      </c>
      <c r="F1850" s="1" t="n">
        <v>13.5116827412429</v>
      </c>
      <c r="G1850" s="1" t="n">
        <v>5.87464467010559</v>
      </c>
      <c r="H1850" s="1" t="n">
        <v>5.87464467010559</v>
      </c>
      <c r="I1850" s="1" t="n">
        <v>8.81196700515839</v>
      </c>
      <c r="J1850" s="1" t="n">
        <v>11.7492893402112</v>
      </c>
      <c r="K1850" s="1" t="n">
        <v>6.15682811843891</v>
      </c>
      <c r="L1850" s="1" t="n">
        <v>9.23524217765837</v>
      </c>
      <c r="M1850" s="1" t="n">
        <v>5.38722460363405</v>
      </c>
      <c r="N1850" s="1" t="n">
        <v>4.61762108882918</v>
      </c>
      <c r="O1850" s="1" t="n">
        <v>16.1616738109021</v>
      </c>
      <c r="P1850" s="1" t="n">
        <v>5.93552655793907</v>
      </c>
      <c r="Q1850" s="1" t="n">
        <v>9.89254426323178</v>
      </c>
      <c r="R1850" s="1" t="n">
        <v>4.4516449184543</v>
      </c>
      <c r="S1850" s="1" t="n">
        <v>5.44089934477748</v>
      </c>
      <c r="T1850" s="1" t="n">
        <v>3.46239049213112</v>
      </c>
      <c r="U1850" s="1" t="n">
        <v>9.89254426323178</v>
      </c>
      <c r="V1850" s="1" t="n">
        <f aca="false">SUM(A1850:U1850)</f>
        <v>197.779119867283</v>
      </c>
    </row>
    <row r="1851" customFormat="false" ht="12.75" hidden="false" customHeight="false" outlineLevel="0" collapsed="false">
      <c r="A1851" s="1" t="n">
        <v>17.690543151639</v>
      </c>
      <c r="B1851" s="1" t="n">
        <v>14.7421192930325</v>
      </c>
      <c r="C1851" s="1" t="n">
        <v>8.84527157581949</v>
      </c>
      <c r="D1851" s="1" t="n">
        <v>10.0246411192621</v>
      </c>
      <c r="E1851" s="1" t="n">
        <v>20.0492822385242</v>
      </c>
      <c r="F1851" s="1" t="n">
        <v>13.6652231046551</v>
      </c>
      <c r="G1851" s="1" t="n">
        <v>5.94140134985005</v>
      </c>
      <c r="H1851" s="1" t="n">
        <v>5.94140134985005</v>
      </c>
      <c r="I1851" s="1" t="n">
        <v>8.91210202477507</v>
      </c>
      <c r="J1851" s="1" t="n">
        <v>11.8828026997001</v>
      </c>
      <c r="K1851" s="1" t="n">
        <v>6.17658261500646</v>
      </c>
      <c r="L1851" s="1" t="n">
        <v>9.26487392250968</v>
      </c>
      <c r="M1851" s="1" t="n">
        <v>5.40450978813065</v>
      </c>
      <c r="N1851" s="1" t="n">
        <v>4.63243696125484</v>
      </c>
      <c r="O1851" s="1" t="n">
        <v>16.213529364392</v>
      </c>
      <c r="P1851" s="1" t="n">
        <v>5.8607825552566</v>
      </c>
      <c r="Q1851" s="1" t="n">
        <v>9.76797092542766</v>
      </c>
      <c r="R1851" s="1" t="n">
        <v>4.39558691644245</v>
      </c>
      <c r="S1851" s="1" t="n">
        <v>5.37238400898521</v>
      </c>
      <c r="T1851" s="1" t="n">
        <v>3.41878982389968</v>
      </c>
      <c r="U1851" s="1" t="n">
        <v>9.76797092542766</v>
      </c>
      <c r="V1851" s="1" t="n">
        <f aca="false">SUM(A1851:U1851)</f>
        <v>197.97020571384</v>
      </c>
    </row>
    <row r="1852" customFormat="false" ht="12.75" hidden="false" customHeight="false" outlineLevel="0" collapsed="false">
      <c r="A1852" s="1" t="n">
        <v>17.980311732559</v>
      </c>
      <c r="B1852" s="1" t="n">
        <v>14.9835931104659</v>
      </c>
      <c r="C1852" s="1" t="n">
        <v>8.99015586627951</v>
      </c>
      <c r="D1852" s="1" t="n">
        <v>10.1888433151168</v>
      </c>
      <c r="E1852" s="1" t="n">
        <v>20.3776866302336</v>
      </c>
      <c r="F1852" s="1" t="n">
        <v>12.3033071265412</v>
      </c>
      <c r="G1852" s="1" t="n">
        <v>5.3492639680614</v>
      </c>
      <c r="H1852" s="1" t="n">
        <v>5.3492639680614</v>
      </c>
      <c r="I1852" s="1" t="n">
        <v>8.0238959520921</v>
      </c>
      <c r="J1852" s="1" t="n">
        <v>10.6985279361228</v>
      </c>
      <c r="K1852" s="1" t="n">
        <v>4.24453749659489</v>
      </c>
      <c r="L1852" s="1" t="n">
        <v>6.36680624489233</v>
      </c>
      <c r="M1852" s="1" t="n">
        <v>3.71397030952053</v>
      </c>
      <c r="N1852" s="1" t="n">
        <v>3.18340312244617</v>
      </c>
      <c r="O1852" s="1" t="n">
        <v>11.1419109285616</v>
      </c>
      <c r="P1852" s="1" t="n">
        <v>6.14740499397917</v>
      </c>
      <c r="Q1852" s="1" t="n">
        <v>10.2456749899653</v>
      </c>
      <c r="R1852" s="1" t="n">
        <v>4.61055374548438</v>
      </c>
      <c r="S1852" s="1" t="n">
        <v>5.63512124448091</v>
      </c>
      <c r="T1852" s="1" t="n">
        <v>3.58598624648785</v>
      </c>
      <c r="U1852" s="1" t="n">
        <v>10.2456749899653</v>
      </c>
      <c r="V1852" s="1" t="n">
        <f aca="false">SUM(A1852:U1852)</f>
        <v>183.365893917912</v>
      </c>
    </row>
    <row r="1853" customFormat="false" ht="12.75" hidden="false" customHeight="false" outlineLevel="0" collapsed="false">
      <c r="A1853" s="1" t="n">
        <v>18.0307989007698</v>
      </c>
      <c r="B1853" s="1" t="n">
        <v>15.0256657506415</v>
      </c>
      <c r="C1853" s="1" t="n">
        <v>9.01539945038489</v>
      </c>
      <c r="D1853" s="1" t="n">
        <v>10.2174527104362</v>
      </c>
      <c r="E1853" s="1" t="n">
        <v>20.4349054208724</v>
      </c>
      <c r="F1853" s="1" t="n">
        <v>12.3433133809362</v>
      </c>
      <c r="G1853" s="1" t="n">
        <v>5.36665799171141</v>
      </c>
      <c r="H1853" s="1" t="n">
        <v>5.36665799171141</v>
      </c>
      <c r="I1853" s="1" t="n">
        <v>8.04998698756712</v>
      </c>
      <c r="J1853" s="1" t="n">
        <v>10.7333159834228</v>
      </c>
      <c r="K1853" s="1" t="n">
        <v>4.23393075049652</v>
      </c>
      <c r="L1853" s="1" t="n">
        <v>6.35089612574478</v>
      </c>
      <c r="M1853" s="1" t="n">
        <v>3.70468940668446</v>
      </c>
      <c r="N1853" s="1" t="n">
        <v>3.17544806287239</v>
      </c>
      <c r="O1853" s="1" t="n">
        <v>11.1140682200534</v>
      </c>
      <c r="P1853" s="1" t="n">
        <v>6.10550282941544</v>
      </c>
      <c r="Q1853" s="1" t="n">
        <v>10.1758380490257</v>
      </c>
      <c r="R1853" s="1" t="n">
        <v>4.57912712206158</v>
      </c>
      <c r="S1853" s="1" t="n">
        <v>5.59671092696416</v>
      </c>
      <c r="T1853" s="1" t="n">
        <v>3.56154331715901</v>
      </c>
      <c r="U1853" s="1" t="n">
        <v>10.1758380490257</v>
      </c>
      <c r="V1853" s="1" t="n">
        <f aca="false">SUM(A1853:U1853)</f>
        <v>183.357747427957</v>
      </c>
    </row>
    <row r="1854" customFormat="false" ht="12.75" hidden="false" customHeight="false" outlineLevel="0" collapsed="false">
      <c r="A1854" s="1" t="n">
        <v>18.8212081440061</v>
      </c>
      <c r="B1854" s="1" t="n">
        <v>15.6843401200051</v>
      </c>
      <c r="C1854" s="1" t="n">
        <v>9.41060407200303</v>
      </c>
      <c r="D1854" s="1" t="n">
        <v>10.6653512816034</v>
      </c>
      <c r="E1854" s="1" t="n">
        <v>21.3307025632069</v>
      </c>
      <c r="F1854" s="1" t="n">
        <v>13.048822724292</v>
      </c>
      <c r="G1854" s="1" t="n">
        <v>5.67340118447479</v>
      </c>
      <c r="H1854" s="1" t="n">
        <v>5.67340118447479</v>
      </c>
      <c r="I1854" s="1" t="n">
        <v>8.51010177671219</v>
      </c>
      <c r="J1854" s="1" t="n">
        <v>11.3468023689496</v>
      </c>
      <c r="K1854" s="1" t="n">
        <v>4.5250996364721</v>
      </c>
      <c r="L1854" s="1" t="n">
        <v>6.78764945470816</v>
      </c>
      <c r="M1854" s="1" t="n">
        <v>3.95946218191309</v>
      </c>
      <c r="N1854" s="1" t="n">
        <v>3.39382472735408</v>
      </c>
      <c r="O1854" s="1" t="n">
        <v>11.8783865457393</v>
      </c>
      <c r="P1854" s="1" t="n">
        <v>7.15562082841175</v>
      </c>
      <c r="Q1854" s="1" t="n">
        <v>11.9260347140196</v>
      </c>
      <c r="R1854" s="1" t="n">
        <v>5.36671562130881</v>
      </c>
      <c r="S1854" s="1" t="n">
        <v>6.55931909271077</v>
      </c>
      <c r="T1854" s="1" t="n">
        <v>4.17411214990685</v>
      </c>
      <c r="U1854" s="1" t="n">
        <v>11.9260347140196</v>
      </c>
      <c r="V1854" s="1" t="n">
        <f aca="false">SUM(A1854:U1854)</f>
        <v>197.816995086292</v>
      </c>
    </row>
    <row r="1855" customFormat="false" ht="12.75" hidden="false" customHeight="false" outlineLevel="0" collapsed="false">
      <c r="A1855" s="1" t="n">
        <v>18.7800491213415</v>
      </c>
      <c r="B1855" s="1" t="n">
        <v>15.6500409344513</v>
      </c>
      <c r="C1855" s="1" t="n">
        <v>9.39002456067075</v>
      </c>
      <c r="D1855" s="1" t="n">
        <v>10.6420278354269</v>
      </c>
      <c r="E1855" s="1" t="n">
        <v>21.2840556708537</v>
      </c>
      <c r="F1855" s="1" t="n">
        <v>13.0358166683181</v>
      </c>
      <c r="G1855" s="1" t="n">
        <v>5.66774637752961</v>
      </c>
      <c r="H1855" s="1" t="n">
        <v>5.66774637752961</v>
      </c>
      <c r="I1855" s="1" t="n">
        <v>8.50161956629442</v>
      </c>
      <c r="J1855" s="1" t="n">
        <v>11.3354927550592</v>
      </c>
      <c r="K1855" s="1" t="n">
        <v>4.5579872751029</v>
      </c>
      <c r="L1855" s="1" t="n">
        <v>6.83698091265436</v>
      </c>
      <c r="M1855" s="1" t="n">
        <v>3.98823886571504</v>
      </c>
      <c r="N1855" s="1" t="n">
        <v>3.41849045632718</v>
      </c>
      <c r="O1855" s="1" t="n">
        <v>11.9647165971451</v>
      </c>
      <c r="P1855" s="1" t="n">
        <v>7.05807989753587</v>
      </c>
      <c r="Q1855" s="1" t="n">
        <v>11.7634664958931</v>
      </c>
      <c r="R1855" s="1" t="n">
        <v>5.2935599231519</v>
      </c>
      <c r="S1855" s="1" t="n">
        <v>6.46990657274122</v>
      </c>
      <c r="T1855" s="1" t="n">
        <v>4.11721327356259</v>
      </c>
      <c r="U1855" s="1" t="n">
        <v>11.7634664958931</v>
      </c>
      <c r="V1855" s="1" t="n">
        <f aca="false">SUM(A1855:U1855)</f>
        <v>197.186726633197</v>
      </c>
    </row>
    <row r="1856" customFormat="false" ht="12.75" hidden="false" customHeight="false" outlineLevel="0" collapsed="false">
      <c r="A1856" s="1" t="n">
        <v>19.6379653986863</v>
      </c>
      <c r="B1856" s="1" t="n">
        <v>16.3649711655719</v>
      </c>
      <c r="C1856" s="1" t="n">
        <v>9.81898269934314</v>
      </c>
      <c r="D1856" s="1" t="n">
        <v>11.1281803925889</v>
      </c>
      <c r="E1856" s="1" t="n">
        <v>22.2563607851778</v>
      </c>
      <c r="F1856" s="1" t="n">
        <v>16.1135263679308</v>
      </c>
      <c r="G1856" s="1" t="n">
        <v>7.00588102953511</v>
      </c>
      <c r="H1856" s="1" t="n">
        <v>7.00588102953511</v>
      </c>
      <c r="I1856" s="1" t="n">
        <v>10.5088215443027</v>
      </c>
      <c r="J1856" s="1" t="n">
        <v>14.0117620590702</v>
      </c>
      <c r="K1856" s="1" t="n">
        <v>5.4026910035648</v>
      </c>
      <c r="L1856" s="1" t="n">
        <v>8.1040365053472</v>
      </c>
      <c r="M1856" s="1" t="n">
        <v>4.7273546281192</v>
      </c>
      <c r="N1856" s="1" t="n">
        <v>4.0520182526736</v>
      </c>
      <c r="O1856" s="1" t="n">
        <v>14.1820638843576</v>
      </c>
      <c r="P1856" s="1" t="n">
        <v>6.39129879758411</v>
      </c>
      <c r="Q1856" s="1" t="n">
        <v>10.6521646626402</v>
      </c>
      <c r="R1856" s="1" t="n">
        <v>4.79347409818808</v>
      </c>
      <c r="S1856" s="1" t="n">
        <v>5.8586905644521</v>
      </c>
      <c r="T1856" s="1" t="n">
        <v>3.72825763192406</v>
      </c>
      <c r="U1856" s="1" t="n">
        <v>10.6521646626402</v>
      </c>
      <c r="V1856" s="1" t="n">
        <f aca="false">SUM(A1856:U1856)</f>
        <v>212.396547163233</v>
      </c>
    </row>
    <row r="1857" customFormat="false" ht="12.75" hidden="false" customHeight="false" outlineLevel="0" collapsed="false">
      <c r="A1857" s="1" t="n">
        <v>19.9052016568534</v>
      </c>
      <c r="B1857" s="1" t="n">
        <v>16.5876680473779</v>
      </c>
      <c r="C1857" s="1" t="n">
        <v>9.95260082842671</v>
      </c>
      <c r="D1857" s="1" t="n">
        <v>11.2796142722169</v>
      </c>
      <c r="E1857" s="1" t="n">
        <v>22.5592285444339</v>
      </c>
      <c r="F1857" s="1" t="n">
        <v>16.1385780092299</v>
      </c>
      <c r="G1857" s="1" t="n">
        <v>7.01677304749127</v>
      </c>
      <c r="H1857" s="1" t="n">
        <v>7.01677304749127</v>
      </c>
      <c r="I1857" s="1" t="n">
        <v>10.5251595712369</v>
      </c>
      <c r="J1857" s="1" t="n">
        <v>14.0335460949825</v>
      </c>
      <c r="K1857" s="1" t="n">
        <v>5.39587688517816</v>
      </c>
      <c r="L1857" s="1" t="n">
        <v>8.09381532776724</v>
      </c>
      <c r="M1857" s="1" t="n">
        <v>4.72139227453089</v>
      </c>
      <c r="N1857" s="1" t="n">
        <v>4.04690766388362</v>
      </c>
      <c r="O1857" s="1" t="n">
        <v>14.1641768235927</v>
      </c>
      <c r="P1857" s="1" t="n">
        <v>6.376457311078</v>
      </c>
      <c r="Q1857" s="1" t="n">
        <v>10.6274288517967</v>
      </c>
      <c r="R1857" s="1" t="n">
        <v>4.7823429833085</v>
      </c>
      <c r="S1857" s="1" t="n">
        <v>5.84508586848816</v>
      </c>
      <c r="T1857" s="1" t="n">
        <v>3.71960009812883</v>
      </c>
      <c r="U1857" s="1" t="n">
        <v>10.6274288517967</v>
      </c>
      <c r="V1857" s="1" t="n">
        <f aca="false">SUM(A1857:U1857)</f>
        <v>213.41565605929</v>
      </c>
    </row>
    <row r="1858" customFormat="false" ht="12.75" hidden="false" customHeight="false" outlineLevel="0" collapsed="false">
      <c r="A1858" s="1" t="n">
        <v>26.4749270820526</v>
      </c>
      <c r="B1858" s="1" t="n">
        <v>22.0624392350438</v>
      </c>
      <c r="C1858" s="1" t="n">
        <v>13.2374635410263</v>
      </c>
      <c r="D1858" s="1" t="n">
        <v>15.0024586798298</v>
      </c>
      <c r="E1858" s="1" t="n">
        <v>30.0049173596596</v>
      </c>
      <c r="F1858" s="1" t="n">
        <v>22.3427367549278</v>
      </c>
      <c r="G1858" s="1" t="n">
        <v>9.71423337170772</v>
      </c>
      <c r="H1858" s="1" t="n">
        <v>9.71423337170772</v>
      </c>
      <c r="I1858" s="1" t="n">
        <v>14.5713500575616</v>
      </c>
      <c r="J1858" s="1" t="n">
        <v>19.4284667434154</v>
      </c>
      <c r="K1858" s="1" t="n">
        <v>6.86720228331742</v>
      </c>
      <c r="L1858" s="1" t="n">
        <v>10.3008034249761</v>
      </c>
      <c r="M1858" s="1" t="n">
        <v>6.00880199790275</v>
      </c>
      <c r="N1858" s="1" t="n">
        <v>5.15040171248807</v>
      </c>
      <c r="O1858" s="1" t="n">
        <v>18.0264059937082</v>
      </c>
      <c r="P1858" s="1" t="n">
        <v>7.22776058264245</v>
      </c>
      <c r="Q1858" s="1" t="n">
        <v>12.0462676377374</v>
      </c>
      <c r="R1858" s="1" t="n">
        <v>5.42082043698184</v>
      </c>
      <c r="S1858" s="1" t="n">
        <v>6.62544720075558</v>
      </c>
      <c r="T1858" s="1" t="n">
        <v>4.2161936732081</v>
      </c>
      <c r="U1858" s="1" t="n">
        <v>12.0462676377374</v>
      </c>
      <c r="V1858" s="1" t="n">
        <f aca="false">SUM(A1858:U1858)</f>
        <v>276.489598778388</v>
      </c>
    </row>
    <row r="1859" customFormat="false" ht="12.75" hidden="false" customHeight="false" outlineLevel="0" collapsed="false">
      <c r="A1859" s="1" t="n">
        <v>26.558939173092</v>
      </c>
      <c r="B1859" s="1" t="n">
        <v>22.13244931091</v>
      </c>
      <c r="C1859" s="1" t="n">
        <v>13.279469586546</v>
      </c>
      <c r="D1859" s="1" t="n">
        <v>15.0500655314188</v>
      </c>
      <c r="E1859" s="1" t="n">
        <v>30.1001310628376</v>
      </c>
      <c r="F1859" s="1" t="n">
        <v>22.2809406107552</v>
      </c>
      <c r="G1859" s="1" t="n">
        <v>9.68736548293704</v>
      </c>
      <c r="H1859" s="1" t="n">
        <v>9.68736548293704</v>
      </c>
      <c r="I1859" s="1" t="n">
        <v>14.5310482244056</v>
      </c>
      <c r="J1859" s="1" t="n">
        <v>19.3747309658741</v>
      </c>
      <c r="K1859" s="1" t="n">
        <v>6.90693935111638</v>
      </c>
      <c r="L1859" s="1" t="n">
        <v>10.3604090266746</v>
      </c>
      <c r="M1859" s="1" t="n">
        <v>6.04357193222684</v>
      </c>
      <c r="N1859" s="1" t="n">
        <v>5.18020451333729</v>
      </c>
      <c r="O1859" s="1" t="n">
        <v>18.1307157966805</v>
      </c>
      <c r="P1859" s="1" t="n">
        <v>7.20272598395913</v>
      </c>
      <c r="Q1859" s="1" t="n">
        <v>12.0045433065985</v>
      </c>
      <c r="R1859" s="1" t="n">
        <v>5.40204448796934</v>
      </c>
      <c r="S1859" s="1" t="n">
        <v>6.6024988186292</v>
      </c>
      <c r="T1859" s="1" t="n">
        <v>4.20159015730949</v>
      </c>
      <c r="U1859" s="1" t="n">
        <v>12.0045433065985</v>
      </c>
      <c r="V1859" s="1" t="n">
        <f aca="false">SUM(A1859:U1859)</f>
        <v>276.722292112813</v>
      </c>
    </row>
    <row r="1860" customFormat="false" ht="12.75" hidden="false" customHeight="false" outlineLevel="0" collapsed="false">
      <c r="A1860" s="1" t="n">
        <v>29.5860609916224</v>
      </c>
      <c r="B1860" s="1" t="n">
        <v>24.655050826352</v>
      </c>
      <c r="C1860" s="1" t="n">
        <v>14.7930304958112</v>
      </c>
      <c r="D1860" s="1" t="n">
        <v>16.7654345619194</v>
      </c>
      <c r="E1860" s="1" t="n">
        <v>33.5308691238387</v>
      </c>
      <c r="F1860" s="1" t="n">
        <v>21.6034014527805</v>
      </c>
      <c r="G1860" s="1" t="n">
        <v>9.39278324033936</v>
      </c>
      <c r="H1860" s="1" t="n">
        <v>9.39278324033936</v>
      </c>
      <c r="I1860" s="1" t="n">
        <v>14.089174860509</v>
      </c>
      <c r="J1860" s="1" t="n">
        <v>18.7855664806787</v>
      </c>
      <c r="K1860" s="1" t="n">
        <v>8.11111648048528</v>
      </c>
      <c r="L1860" s="1" t="n">
        <v>12.1666747207279</v>
      </c>
      <c r="M1860" s="1" t="n">
        <v>7.09722692042462</v>
      </c>
      <c r="N1860" s="1" t="n">
        <v>6.08333736036396</v>
      </c>
      <c r="O1860" s="1" t="n">
        <v>21.2916807612739</v>
      </c>
      <c r="P1860" s="1" t="n">
        <v>8.42132282245492</v>
      </c>
      <c r="Q1860" s="1" t="n">
        <v>14.0355380374249</v>
      </c>
      <c r="R1860" s="1" t="n">
        <v>6.31599211684119</v>
      </c>
      <c r="S1860" s="1" t="n">
        <v>7.71954592058367</v>
      </c>
      <c r="T1860" s="1" t="n">
        <v>4.9124383130987</v>
      </c>
      <c r="U1860" s="1" t="n">
        <v>14.0355380374249</v>
      </c>
      <c r="V1860" s="1" t="n">
        <f aca="false">SUM(A1860:U1860)</f>
        <v>302.784566765295</v>
      </c>
    </row>
    <row r="1861" customFormat="false" ht="12.75" hidden="false" customHeight="false" outlineLevel="0" collapsed="false">
      <c r="A1861" s="1" t="n">
        <v>29.3959951864195</v>
      </c>
      <c r="B1861" s="1" t="n">
        <v>24.4966626553496</v>
      </c>
      <c r="C1861" s="1" t="n">
        <v>14.6979975932098</v>
      </c>
      <c r="D1861" s="1" t="n">
        <v>16.6577306056377</v>
      </c>
      <c r="E1861" s="1" t="n">
        <v>33.3154612112755</v>
      </c>
      <c r="F1861" s="1" t="n">
        <v>21.6827665432712</v>
      </c>
      <c r="G1861" s="1" t="n">
        <v>9.42728980142225</v>
      </c>
      <c r="H1861" s="1" t="n">
        <v>9.42728980142225</v>
      </c>
      <c r="I1861" s="1" t="n">
        <v>14.1409347021334</v>
      </c>
      <c r="J1861" s="1" t="n">
        <v>18.8545796028445</v>
      </c>
      <c r="K1861" s="1" t="n">
        <v>8.12958350716688</v>
      </c>
      <c r="L1861" s="1" t="n">
        <v>12.1943752607503</v>
      </c>
      <c r="M1861" s="1" t="n">
        <v>7.11338556877102</v>
      </c>
      <c r="N1861" s="1" t="n">
        <v>6.09718763037516</v>
      </c>
      <c r="O1861" s="1" t="n">
        <v>21.3401567063131</v>
      </c>
      <c r="P1861" s="1" t="n">
        <v>8.46994351811156</v>
      </c>
      <c r="Q1861" s="1" t="n">
        <v>14.1165725301859</v>
      </c>
      <c r="R1861" s="1" t="n">
        <v>6.35245763858367</v>
      </c>
      <c r="S1861" s="1" t="n">
        <v>7.76411489160227</v>
      </c>
      <c r="T1861" s="1" t="n">
        <v>4.94080038556508</v>
      </c>
      <c r="U1861" s="1" t="n">
        <v>14.1165725301859</v>
      </c>
      <c r="V1861" s="1" t="n">
        <f aca="false">SUM(A1861:U1861)</f>
        <v>302.731857870597</v>
      </c>
    </row>
    <row r="1862" customFormat="false" ht="12.75" hidden="false" customHeight="false" outlineLevel="0" collapsed="false">
      <c r="A1862" s="1" t="n">
        <v>27.6107159088641</v>
      </c>
      <c r="B1862" s="1" t="n">
        <v>23.0089299240534</v>
      </c>
      <c r="C1862" s="1" t="n">
        <v>13.805357954432</v>
      </c>
      <c r="D1862" s="1" t="n">
        <v>15.6460723483563</v>
      </c>
      <c r="E1862" s="1" t="n">
        <v>31.2921446967126</v>
      </c>
      <c r="F1862" s="1" t="n">
        <v>20.8360972089305</v>
      </c>
      <c r="G1862" s="1" t="n">
        <v>9.05917269953499</v>
      </c>
      <c r="H1862" s="1" t="n">
        <v>9.05917269953499</v>
      </c>
      <c r="I1862" s="1" t="n">
        <v>13.5887590493025</v>
      </c>
      <c r="J1862" s="1" t="n">
        <v>18.11834539907</v>
      </c>
      <c r="K1862" s="1" t="n">
        <v>8.2783383453444</v>
      </c>
      <c r="L1862" s="1" t="n">
        <v>12.4175075180166</v>
      </c>
      <c r="M1862" s="1" t="n">
        <v>7.24354605217635</v>
      </c>
      <c r="N1862" s="1" t="n">
        <v>6.2087537590083</v>
      </c>
      <c r="O1862" s="1" t="n">
        <v>21.7306381565291</v>
      </c>
      <c r="P1862" s="1" t="n">
        <v>10.95921586976</v>
      </c>
      <c r="Q1862" s="1" t="n">
        <v>18.2653597829334</v>
      </c>
      <c r="R1862" s="1" t="n">
        <v>8.21941190232002</v>
      </c>
      <c r="S1862" s="1" t="n">
        <v>10.0459478806134</v>
      </c>
      <c r="T1862" s="1" t="n">
        <v>6.39287592402668</v>
      </c>
      <c r="U1862" s="1" t="n">
        <v>18.2653597829334</v>
      </c>
      <c r="V1862" s="1" t="n">
        <f aca="false">SUM(A1862:U1862)</f>
        <v>310.051722862453</v>
      </c>
    </row>
    <row r="1863" customFormat="false" ht="12.75" hidden="false" customHeight="false" outlineLevel="0" collapsed="false">
      <c r="A1863" s="1" t="n">
        <v>27.8754248218749</v>
      </c>
      <c r="B1863" s="1" t="n">
        <v>23.2295206848958</v>
      </c>
      <c r="C1863" s="1" t="n">
        <v>13.9377124109375</v>
      </c>
      <c r="D1863" s="1" t="n">
        <v>15.7960740657291</v>
      </c>
      <c r="E1863" s="1" t="n">
        <v>31.5921481314583</v>
      </c>
      <c r="F1863" s="1" t="n">
        <v>20.853983312787</v>
      </c>
      <c r="G1863" s="1" t="n">
        <v>9.06694926642914</v>
      </c>
      <c r="H1863" s="1" t="n">
        <v>9.06694926642914</v>
      </c>
      <c r="I1863" s="1" t="n">
        <v>13.6004238996437</v>
      </c>
      <c r="J1863" s="1" t="n">
        <v>18.1338985328583</v>
      </c>
      <c r="K1863" s="1" t="n">
        <v>8.30616869561416</v>
      </c>
      <c r="L1863" s="1" t="n">
        <v>12.4592530434212</v>
      </c>
      <c r="M1863" s="1" t="n">
        <v>7.26789760866239</v>
      </c>
      <c r="N1863" s="1" t="n">
        <v>6.22962652171062</v>
      </c>
      <c r="O1863" s="1" t="n">
        <v>21.8036928259872</v>
      </c>
      <c r="P1863" s="1" t="n">
        <v>11.0089837133134</v>
      </c>
      <c r="Q1863" s="1" t="n">
        <v>18.3483061888557</v>
      </c>
      <c r="R1863" s="1" t="n">
        <v>8.25673778498506</v>
      </c>
      <c r="S1863" s="1" t="n">
        <v>10.0915684038706</v>
      </c>
      <c r="T1863" s="1" t="n">
        <v>6.42190716609949</v>
      </c>
      <c r="U1863" s="1" t="n">
        <v>18.3483061888557</v>
      </c>
      <c r="V1863" s="1" t="n">
        <f aca="false">SUM(A1863:U1863)</f>
        <v>311.695532534418</v>
      </c>
    </row>
    <row r="1864" customFormat="false" ht="12.75" hidden="false" customHeight="false" outlineLevel="0" collapsed="false">
      <c r="A1864" s="1" t="n">
        <v>26.2674615636913</v>
      </c>
      <c r="B1864" s="1" t="n">
        <v>21.8895513030761</v>
      </c>
      <c r="C1864" s="1" t="n">
        <v>13.1337307818457</v>
      </c>
      <c r="D1864" s="1" t="n">
        <v>14.8848948860917</v>
      </c>
      <c r="E1864" s="1" t="n">
        <v>29.7697897721835</v>
      </c>
      <c r="F1864" s="1" t="n">
        <v>20.0466618570275</v>
      </c>
      <c r="G1864" s="1" t="n">
        <v>8.71593993783803</v>
      </c>
      <c r="H1864" s="1" t="n">
        <v>8.71593993783803</v>
      </c>
      <c r="I1864" s="1" t="n">
        <v>13.073909906757</v>
      </c>
      <c r="J1864" s="1" t="n">
        <v>17.4318798756761</v>
      </c>
      <c r="K1864" s="1" t="n">
        <v>7.74075055792395</v>
      </c>
      <c r="L1864" s="1" t="n">
        <v>11.6111258368859</v>
      </c>
      <c r="M1864" s="1" t="n">
        <v>6.77315673818346</v>
      </c>
      <c r="N1864" s="1" t="n">
        <v>5.80556291844296</v>
      </c>
      <c r="O1864" s="1" t="n">
        <v>20.3194702145504</v>
      </c>
      <c r="P1864" s="1" t="n">
        <v>10.5281807659253</v>
      </c>
      <c r="Q1864" s="1" t="n">
        <v>17.5469679432089</v>
      </c>
      <c r="R1864" s="1" t="n">
        <v>7.896135574444</v>
      </c>
      <c r="S1864" s="1" t="n">
        <v>9.65083236876489</v>
      </c>
      <c r="T1864" s="1" t="n">
        <v>6.14143878012311</v>
      </c>
      <c r="U1864" s="1" t="n">
        <v>17.5469679432089</v>
      </c>
      <c r="V1864" s="1" t="n">
        <f aca="false">SUM(A1864:U1864)</f>
        <v>295.490349463687</v>
      </c>
    </row>
    <row r="1865" customFormat="false" ht="12.75" hidden="false" customHeight="false" outlineLevel="0" collapsed="false">
      <c r="A1865" s="1" t="n">
        <v>26.3540123890082</v>
      </c>
      <c r="B1865" s="1" t="n">
        <v>21.9616769908402</v>
      </c>
      <c r="C1865" s="1" t="n">
        <v>13.1770061945041</v>
      </c>
      <c r="D1865" s="1" t="n">
        <v>14.9339403537713</v>
      </c>
      <c r="E1865" s="1" t="n">
        <v>29.8678807075427</v>
      </c>
      <c r="F1865" s="1" t="n">
        <v>20.1042388226961</v>
      </c>
      <c r="G1865" s="1" t="n">
        <v>8.74097340117221</v>
      </c>
      <c r="H1865" s="1" t="n">
        <v>8.74097340117221</v>
      </c>
      <c r="I1865" s="1" t="n">
        <v>13.1114601017583</v>
      </c>
      <c r="J1865" s="1" t="n">
        <v>17.4819468023444</v>
      </c>
      <c r="K1865" s="1" t="n">
        <v>7.69673110872402</v>
      </c>
      <c r="L1865" s="1" t="n">
        <v>11.545096663086</v>
      </c>
      <c r="M1865" s="1" t="n">
        <v>6.73463972013351</v>
      </c>
      <c r="N1865" s="1" t="n">
        <v>5.77254833154301</v>
      </c>
      <c r="O1865" s="1" t="n">
        <v>20.2039191604005</v>
      </c>
      <c r="P1865" s="1" t="n">
        <v>10.5200312471019</v>
      </c>
      <c r="Q1865" s="1" t="n">
        <v>17.5333854118365</v>
      </c>
      <c r="R1865" s="1" t="n">
        <v>7.89002343532642</v>
      </c>
      <c r="S1865" s="1" t="n">
        <v>9.64336197651006</v>
      </c>
      <c r="T1865" s="1" t="n">
        <v>6.13668489414277</v>
      </c>
      <c r="U1865" s="1" t="n">
        <v>17.5333854118365</v>
      </c>
      <c r="V1865" s="1" t="n">
        <f aca="false">SUM(A1865:U1865)</f>
        <v>295.683916525451</v>
      </c>
    </row>
    <row r="1866" customFormat="false" ht="12.75" hidden="false" customHeight="false" outlineLevel="0" collapsed="false">
      <c r="A1866" s="1" t="n">
        <v>24.9407875577336</v>
      </c>
      <c r="B1866" s="1" t="n">
        <v>20.7839896314447</v>
      </c>
      <c r="C1866" s="1" t="n">
        <v>12.4703937788668</v>
      </c>
      <c r="D1866" s="1" t="n">
        <v>14.1331129493824</v>
      </c>
      <c r="E1866" s="1" t="n">
        <v>28.2662258987648</v>
      </c>
      <c r="F1866" s="1" t="n">
        <v>19.3639227864604</v>
      </c>
      <c r="G1866" s="1" t="n">
        <v>8.41909686367843</v>
      </c>
      <c r="H1866" s="1" t="n">
        <v>8.41909686367843</v>
      </c>
      <c r="I1866" s="1" t="n">
        <v>12.6286452955176</v>
      </c>
      <c r="J1866" s="1" t="n">
        <v>16.8381937273569</v>
      </c>
      <c r="K1866" s="1" t="n">
        <v>6.50113786963482</v>
      </c>
      <c r="L1866" s="1" t="n">
        <v>9.75170680445224</v>
      </c>
      <c r="M1866" s="1" t="n">
        <v>5.68849563593047</v>
      </c>
      <c r="N1866" s="1" t="n">
        <v>4.87585340222612</v>
      </c>
      <c r="O1866" s="1" t="n">
        <v>17.0654869077914</v>
      </c>
      <c r="P1866" s="1" t="n">
        <v>10.9469923540669</v>
      </c>
      <c r="Q1866" s="1" t="n">
        <v>18.2449872567782</v>
      </c>
      <c r="R1866" s="1" t="n">
        <v>8.21024426555021</v>
      </c>
      <c r="S1866" s="1" t="n">
        <v>10.034742991228</v>
      </c>
      <c r="T1866" s="1" t="n">
        <v>6.38574553987238</v>
      </c>
      <c r="U1866" s="1" t="n">
        <v>18.2449872567782</v>
      </c>
      <c r="V1866" s="1" t="n">
        <f aca="false">SUM(A1866:U1866)</f>
        <v>282.213845637193</v>
      </c>
    </row>
    <row r="1867" customFormat="false" ht="12.75" hidden="false" customHeight="false" outlineLevel="0" collapsed="false">
      <c r="A1867" s="1" t="n">
        <v>24.7188977302792</v>
      </c>
      <c r="B1867" s="1" t="n">
        <v>20.5990814418993</v>
      </c>
      <c r="C1867" s="1" t="n">
        <v>12.3594488651396</v>
      </c>
      <c r="D1867" s="1" t="n">
        <v>14.0073753804915</v>
      </c>
      <c r="E1867" s="1" t="n">
        <v>28.0147507609831</v>
      </c>
      <c r="F1867" s="1" t="n">
        <v>19.4680108526783</v>
      </c>
      <c r="G1867" s="1" t="n">
        <v>8.46435254464274</v>
      </c>
      <c r="H1867" s="1" t="n">
        <v>8.46435254464274</v>
      </c>
      <c r="I1867" s="1" t="n">
        <v>12.6965288169641</v>
      </c>
      <c r="J1867" s="1" t="n">
        <v>16.9287050892855</v>
      </c>
      <c r="K1867" s="1" t="n">
        <v>6.45383185402285</v>
      </c>
      <c r="L1867" s="1" t="n">
        <v>9.68074778103427</v>
      </c>
      <c r="M1867" s="1" t="n">
        <v>5.64710287226999</v>
      </c>
      <c r="N1867" s="1" t="n">
        <v>4.84037389051714</v>
      </c>
      <c r="O1867" s="1" t="n">
        <v>16.94130861681</v>
      </c>
      <c r="P1867" s="1" t="n">
        <v>10.9731929719658</v>
      </c>
      <c r="Q1867" s="1" t="n">
        <v>18.2886549532764</v>
      </c>
      <c r="R1867" s="1" t="n">
        <v>8.22989472897436</v>
      </c>
      <c r="S1867" s="1" t="n">
        <v>10.058760224302</v>
      </c>
      <c r="T1867" s="1" t="n">
        <v>6.40102923364673</v>
      </c>
      <c r="U1867" s="1" t="n">
        <v>18.2886549532764</v>
      </c>
      <c r="V1867" s="1" t="n">
        <f aca="false">SUM(A1867:U1867)</f>
        <v>281.525056107102</v>
      </c>
    </row>
    <row r="1868" customFormat="false" ht="12.75" hidden="false" customHeight="false" outlineLevel="0" collapsed="false">
      <c r="A1868" s="1" t="n">
        <v>22.1096737425047</v>
      </c>
      <c r="B1868" s="1" t="n">
        <v>18.4247281187539</v>
      </c>
      <c r="C1868" s="1" t="n">
        <v>11.0548368712523</v>
      </c>
      <c r="D1868" s="1" t="n">
        <v>12.5288151207526</v>
      </c>
      <c r="E1868" s="1" t="n">
        <v>25.0576302415053</v>
      </c>
      <c r="F1868" s="1" t="n">
        <v>19.0744562019471</v>
      </c>
      <c r="G1868" s="1" t="n">
        <v>8.29324182693354</v>
      </c>
      <c r="H1868" s="1" t="n">
        <v>8.29324182693354</v>
      </c>
      <c r="I1868" s="1" t="n">
        <v>12.4398627404003</v>
      </c>
      <c r="J1868" s="1" t="n">
        <v>16.5864836538671</v>
      </c>
      <c r="K1868" s="1" t="n">
        <v>4.63969378299905</v>
      </c>
      <c r="L1868" s="1" t="n">
        <v>6.95954067449857</v>
      </c>
      <c r="M1868" s="1" t="n">
        <v>4.05973206012417</v>
      </c>
      <c r="N1868" s="1" t="n">
        <v>3.47977033724929</v>
      </c>
      <c r="O1868" s="1" t="n">
        <v>12.1791961803725</v>
      </c>
      <c r="P1868" s="1" t="n">
        <v>10.873359385213</v>
      </c>
      <c r="Q1868" s="1" t="n">
        <v>18.1222656420217</v>
      </c>
      <c r="R1868" s="1" t="n">
        <v>8.15501953890976</v>
      </c>
      <c r="S1868" s="1" t="n">
        <v>9.96724610311193</v>
      </c>
      <c r="T1868" s="1" t="n">
        <v>6.3427929747076</v>
      </c>
      <c r="U1868" s="1" t="n">
        <v>18.1222656420217</v>
      </c>
      <c r="V1868" s="1" t="n">
        <f aca="false">SUM(A1868:U1868)</f>
        <v>256.76385266608</v>
      </c>
    </row>
    <row r="1869" customFormat="false" ht="12.75" hidden="false" customHeight="false" outlineLevel="0" collapsed="false">
      <c r="A1869" s="1" t="n">
        <v>22.1733198461575</v>
      </c>
      <c r="B1869" s="1" t="n">
        <v>18.4777665384646</v>
      </c>
      <c r="C1869" s="1" t="n">
        <v>11.0866599230787</v>
      </c>
      <c r="D1869" s="1" t="n">
        <v>12.5648812461559</v>
      </c>
      <c r="E1869" s="1" t="n">
        <v>25.1297624923118</v>
      </c>
      <c r="F1869" s="1" t="n">
        <v>19.2474933484857</v>
      </c>
      <c r="G1869" s="1" t="n">
        <v>8.36847536890681</v>
      </c>
      <c r="H1869" s="1" t="n">
        <v>8.36847536890681</v>
      </c>
      <c r="I1869" s="1" t="n">
        <v>12.5527130533602</v>
      </c>
      <c r="J1869" s="1" t="n">
        <v>16.7369507378136</v>
      </c>
      <c r="K1869" s="1" t="n">
        <v>4.68549291323762</v>
      </c>
      <c r="L1869" s="1" t="n">
        <v>7.02823936985644</v>
      </c>
      <c r="M1869" s="1" t="n">
        <v>4.09980629908292</v>
      </c>
      <c r="N1869" s="1" t="n">
        <v>3.51411968492822</v>
      </c>
      <c r="O1869" s="1" t="n">
        <v>12.2994188972488</v>
      </c>
      <c r="P1869" s="1" t="n">
        <v>10.8291239978126</v>
      </c>
      <c r="Q1869" s="1" t="n">
        <v>18.0485399963543</v>
      </c>
      <c r="R1869" s="1" t="n">
        <v>8.12184299835943</v>
      </c>
      <c r="S1869" s="1" t="n">
        <v>9.92669699799485</v>
      </c>
      <c r="T1869" s="1" t="n">
        <v>6.316988998724</v>
      </c>
      <c r="U1869" s="1" t="n">
        <v>18.0485399963543</v>
      </c>
      <c r="V1869" s="1" t="n">
        <f aca="false">SUM(A1869:U1869)</f>
        <v>257.625308073595</v>
      </c>
    </row>
    <row r="1870" customFormat="false" ht="12.75" hidden="false" customHeight="false" outlineLevel="0" collapsed="false">
      <c r="A1870" s="1" t="n">
        <v>18.1708197118347</v>
      </c>
      <c r="B1870" s="1" t="n">
        <v>15.1423497598623</v>
      </c>
      <c r="C1870" s="1" t="n">
        <v>9.08540985591735</v>
      </c>
      <c r="D1870" s="1" t="n">
        <v>10.2967978367063</v>
      </c>
      <c r="E1870" s="1" t="n">
        <v>20.5935956734127</v>
      </c>
      <c r="F1870" s="1" t="n">
        <v>17.5710426440778</v>
      </c>
      <c r="G1870" s="1" t="n">
        <v>7.63958375829469</v>
      </c>
      <c r="H1870" s="1" t="n">
        <v>7.63958375829469</v>
      </c>
      <c r="I1870" s="1" t="n">
        <v>11.459375637442</v>
      </c>
      <c r="J1870" s="1" t="n">
        <v>15.2791675165894</v>
      </c>
      <c r="K1870" s="1" t="n">
        <v>2.88709703335374</v>
      </c>
      <c r="L1870" s="1" t="n">
        <v>4.33064555003062</v>
      </c>
      <c r="M1870" s="1" t="n">
        <v>2.52620990418453</v>
      </c>
      <c r="N1870" s="1" t="n">
        <v>2.16532277501531</v>
      </c>
      <c r="O1870" s="1" t="n">
        <v>7.57862971255358</v>
      </c>
      <c r="P1870" s="1" t="n">
        <v>11.9930217710133</v>
      </c>
      <c r="Q1870" s="1" t="n">
        <v>19.9883696183556</v>
      </c>
      <c r="R1870" s="1" t="n">
        <v>8.99476632826001</v>
      </c>
      <c r="S1870" s="1" t="n">
        <v>10.9936032900956</v>
      </c>
      <c r="T1870" s="1" t="n">
        <v>6.99592936642445</v>
      </c>
      <c r="U1870" s="1" t="n">
        <v>19.9883696183556</v>
      </c>
      <c r="V1870" s="1" t="n">
        <f aca="false">SUM(A1870:U1870)</f>
        <v>231.319691120074</v>
      </c>
    </row>
    <row r="1871" customFormat="false" ht="12.75" hidden="false" customHeight="false" outlineLevel="0" collapsed="false">
      <c r="A1871" s="1" t="n">
        <v>18.2543874178237</v>
      </c>
      <c r="B1871" s="1" t="n">
        <v>15.2119895148531</v>
      </c>
      <c r="C1871" s="1" t="n">
        <v>9.12719370891185</v>
      </c>
      <c r="D1871" s="1" t="n">
        <v>10.3441528701001</v>
      </c>
      <c r="E1871" s="1" t="n">
        <v>20.6883057402002</v>
      </c>
      <c r="F1871" s="1" t="n">
        <v>17.6806613023948</v>
      </c>
      <c r="G1871" s="1" t="n">
        <v>7.68724404451947</v>
      </c>
      <c r="H1871" s="1" t="n">
        <v>7.68724404451947</v>
      </c>
      <c r="I1871" s="1" t="n">
        <v>11.5308660667792</v>
      </c>
      <c r="J1871" s="1" t="n">
        <v>15.3744880890389</v>
      </c>
      <c r="K1871" s="1" t="n">
        <v>2.89285188006576</v>
      </c>
      <c r="L1871" s="1" t="n">
        <v>4.33927782009864</v>
      </c>
      <c r="M1871" s="1" t="n">
        <v>2.53124539505754</v>
      </c>
      <c r="N1871" s="1" t="n">
        <v>2.16963891004932</v>
      </c>
      <c r="O1871" s="1" t="n">
        <v>7.59373618517262</v>
      </c>
      <c r="P1871" s="1" t="n">
        <v>12.1001157878758</v>
      </c>
      <c r="Q1871" s="1" t="n">
        <v>20.1668596464596</v>
      </c>
      <c r="R1871" s="1" t="n">
        <v>9.07508684090682</v>
      </c>
      <c r="S1871" s="1" t="n">
        <v>11.0917728055528</v>
      </c>
      <c r="T1871" s="1" t="n">
        <v>7.05840087626086</v>
      </c>
      <c r="U1871" s="1" t="n">
        <v>20.1668596464596</v>
      </c>
      <c r="V1871" s="1" t="n">
        <f aca="false">SUM(A1871:U1871)</f>
        <v>232.7723785931</v>
      </c>
    </row>
    <row r="1872" customFormat="false" ht="12.75" hidden="false" customHeight="false" outlineLevel="0" collapsed="false">
      <c r="A1872" s="1" t="n">
        <v>13.2552999588844</v>
      </c>
      <c r="B1872" s="1" t="n">
        <v>11.0460832990703</v>
      </c>
      <c r="C1872" s="1" t="n">
        <v>6.62764997944218</v>
      </c>
      <c r="D1872" s="1" t="n">
        <v>7.5113366433678</v>
      </c>
      <c r="E1872" s="1" t="n">
        <v>15.0226732867356</v>
      </c>
      <c r="F1872" s="1" t="n">
        <v>13.1002163054661</v>
      </c>
      <c r="G1872" s="1" t="n">
        <v>5.69574621976787</v>
      </c>
      <c r="H1872" s="1" t="n">
        <v>5.69574621976787</v>
      </c>
      <c r="I1872" s="1" t="n">
        <v>8.5436193296518</v>
      </c>
      <c r="J1872" s="1" t="n">
        <v>11.3914924395357</v>
      </c>
      <c r="K1872" s="1" t="n">
        <v>2.1058750580222</v>
      </c>
      <c r="L1872" s="1" t="n">
        <v>3.1588125870333</v>
      </c>
      <c r="M1872" s="1" t="n">
        <v>1.84264067576943</v>
      </c>
      <c r="N1872" s="1" t="n">
        <v>1.57940629351665</v>
      </c>
      <c r="O1872" s="1" t="n">
        <v>5.52792202730828</v>
      </c>
      <c r="P1872" s="1" t="n">
        <v>11.7095290426217</v>
      </c>
      <c r="Q1872" s="1" t="n">
        <v>19.5158817377028</v>
      </c>
      <c r="R1872" s="1" t="n">
        <v>8.78214678196624</v>
      </c>
      <c r="S1872" s="1" t="n">
        <v>10.7337349557365</v>
      </c>
      <c r="T1872" s="1" t="n">
        <v>6.83055860819597</v>
      </c>
      <c r="U1872" s="1" t="n">
        <v>19.5158817377028</v>
      </c>
      <c r="V1872" s="1" t="n">
        <f aca="false">SUM(A1872:U1872)</f>
        <v>189.192253187265</v>
      </c>
    </row>
    <row r="1873" customFormat="false" ht="12.75" hidden="false" customHeight="false" outlineLevel="0" collapsed="false">
      <c r="A1873" s="1" t="n">
        <v>13.3095881604203</v>
      </c>
      <c r="B1873" s="1" t="n">
        <v>11.0913234670169</v>
      </c>
      <c r="C1873" s="1" t="n">
        <v>6.65479408021014</v>
      </c>
      <c r="D1873" s="1" t="n">
        <v>7.54209995757149</v>
      </c>
      <c r="E1873" s="1" t="n">
        <v>15.084199915143</v>
      </c>
      <c r="F1873" s="1" t="n">
        <v>13.1493307221318</v>
      </c>
      <c r="G1873" s="1" t="n">
        <v>5.71710031397036</v>
      </c>
      <c r="H1873" s="1" t="n">
        <v>5.71710031397036</v>
      </c>
      <c r="I1873" s="1" t="n">
        <v>8.57565047095554</v>
      </c>
      <c r="J1873" s="1" t="n">
        <v>11.4342006279407</v>
      </c>
      <c r="K1873" s="1" t="n">
        <v>2.07446031535915</v>
      </c>
      <c r="L1873" s="1" t="n">
        <v>3.11169047303873</v>
      </c>
      <c r="M1873" s="1" t="n">
        <v>1.81515277593926</v>
      </c>
      <c r="N1873" s="1" t="n">
        <v>1.55584523651936</v>
      </c>
      <c r="O1873" s="1" t="n">
        <v>5.44545832781777</v>
      </c>
      <c r="P1873" s="1" t="n">
        <v>11.6943891777211</v>
      </c>
      <c r="Q1873" s="1" t="n">
        <v>19.4906486295351</v>
      </c>
      <c r="R1873" s="1" t="n">
        <v>8.77079188329081</v>
      </c>
      <c r="S1873" s="1" t="n">
        <v>10.7198567462443</v>
      </c>
      <c r="T1873" s="1" t="n">
        <v>6.8217270203373</v>
      </c>
      <c r="U1873" s="1" t="n">
        <v>19.4906486295351</v>
      </c>
      <c r="V1873" s="1" t="n">
        <f aca="false">SUM(A1873:U1873)</f>
        <v>189.266057244669</v>
      </c>
    </row>
    <row r="1874" customFormat="false" ht="12.75" hidden="false" customHeight="false" outlineLevel="0" collapsed="false">
      <c r="A1874" s="1" t="n">
        <v>8.33045767050045</v>
      </c>
      <c r="B1874" s="1" t="n">
        <v>6.94204805875038</v>
      </c>
      <c r="C1874" s="1" t="n">
        <v>4.16522883525022</v>
      </c>
      <c r="D1874" s="1" t="n">
        <v>4.72059267995026</v>
      </c>
      <c r="E1874" s="1" t="n">
        <v>9.44118535990051</v>
      </c>
      <c r="F1874" s="1" t="n">
        <v>5.47110490668933</v>
      </c>
      <c r="G1874" s="1" t="n">
        <v>2.37874126377797</v>
      </c>
      <c r="H1874" s="1" t="n">
        <v>2.37874126377797</v>
      </c>
      <c r="I1874" s="1" t="n">
        <v>3.56811189566696</v>
      </c>
      <c r="J1874" s="1" t="n">
        <v>4.75748252755594</v>
      </c>
      <c r="K1874" s="1" t="n">
        <v>2.02715343277218</v>
      </c>
      <c r="L1874" s="1" t="n">
        <v>3.04073014915826</v>
      </c>
      <c r="M1874" s="1" t="n">
        <v>1.77375925367565</v>
      </c>
      <c r="N1874" s="1" t="n">
        <v>1.52036507457913</v>
      </c>
      <c r="O1874" s="1" t="n">
        <v>5.32127776102696</v>
      </c>
      <c r="P1874" s="1" t="n">
        <v>11.4601005231193</v>
      </c>
      <c r="Q1874" s="1" t="n">
        <v>19.1001675385322</v>
      </c>
      <c r="R1874" s="1" t="n">
        <v>8.5950753923395</v>
      </c>
      <c r="S1874" s="1" t="n">
        <v>10.5050921461927</v>
      </c>
      <c r="T1874" s="1" t="n">
        <v>6.68505863848628</v>
      </c>
      <c r="U1874" s="1" t="n">
        <v>19.1001675385322</v>
      </c>
      <c r="V1874" s="1" t="n">
        <f aca="false">SUM(A1874:U1874)</f>
        <v>141.282641910234</v>
      </c>
    </row>
    <row r="1875" customFormat="false" ht="12.75" hidden="false" customHeight="false" outlineLevel="0" collapsed="false">
      <c r="A1875" s="1" t="n">
        <v>8.14843518720006</v>
      </c>
      <c r="B1875" s="1" t="n">
        <v>6.79036265600005</v>
      </c>
      <c r="C1875" s="1" t="n">
        <v>4.07421759360003</v>
      </c>
      <c r="D1875" s="1" t="n">
        <v>4.61744660608003</v>
      </c>
      <c r="E1875" s="1" t="n">
        <v>9.23489321216007</v>
      </c>
      <c r="F1875" s="1" t="n">
        <v>5.6824524459075</v>
      </c>
      <c r="G1875" s="1" t="n">
        <v>2.47063149822065</v>
      </c>
      <c r="H1875" s="1" t="n">
        <v>2.47063149822065</v>
      </c>
      <c r="I1875" s="1" t="n">
        <v>3.70594724733098</v>
      </c>
      <c r="J1875" s="1" t="n">
        <v>4.9412629964413</v>
      </c>
      <c r="K1875" s="1" t="n">
        <v>2.0220868428433</v>
      </c>
      <c r="L1875" s="1" t="n">
        <v>3.03313026426496</v>
      </c>
      <c r="M1875" s="1" t="n">
        <v>1.76932598748789</v>
      </c>
      <c r="N1875" s="1" t="n">
        <v>1.51656513213248</v>
      </c>
      <c r="O1875" s="1" t="n">
        <v>5.30797796246367</v>
      </c>
      <c r="P1875" s="1" t="n">
        <v>11.4510789570241</v>
      </c>
      <c r="Q1875" s="1" t="n">
        <v>19.0851315950402</v>
      </c>
      <c r="R1875" s="1" t="n">
        <v>8.58830921776807</v>
      </c>
      <c r="S1875" s="1" t="n">
        <v>10.4968223772721</v>
      </c>
      <c r="T1875" s="1" t="n">
        <v>6.67979605826406</v>
      </c>
      <c r="U1875" s="1" t="n">
        <v>19.0851315950402</v>
      </c>
      <c r="V1875" s="1" t="n">
        <f aca="false">SUM(A1875:U1875)</f>
        <v>141.171636930762</v>
      </c>
    </row>
    <row r="1876" customFormat="false" ht="12.75" hidden="false" customHeight="false" outlineLevel="0" collapsed="false">
      <c r="A1876" s="1" t="n">
        <v>8.58414497780646</v>
      </c>
      <c r="B1876" s="1" t="n">
        <v>7.15345414817205</v>
      </c>
      <c r="C1876" s="1" t="n">
        <v>4.29207248890323</v>
      </c>
      <c r="D1876" s="1" t="n">
        <v>4.86434882075699</v>
      </c>
      <c r="E1876" s="1" t="n">
        <v>9.72869764151399</v>
      </c>
      <c r="F1876" s="1" t="n">
        <v>5.77516443488842</v>
      </c>
      <c r="G1876" s="1" t="n">
        <v>2.51094105864714</v>
      </c>
      <c r="H1876" s="1" t="n">
        <v>2.51094105864714</v>
      </c>
      <c r="I1876" s="1" t="n">
        <v>3.76641158797071</v>
      </c>
      <c r="J1876" s="1" t="n">
        <v>5.02188211729428</v>
      </c>
      <c r="K1876" s="1" t="n">
        <v>2.06439066070354</v>
      </c>
      <c r="L1876" s="1" t="n">
        <v>3.09658599105532</v>
      </c>
      <c r="M1876" s="1" t="n">
        <v>1.8063418281156</v>
      </c>
      <c r="N1876" s="1" t="n">
        <v>1.54829299552766</v>
      </c>
      <c r="O1876" s="1" t="n">
        <v>5.4190254843468</v>
      </c>
      <c r="P1876" s="1" t="n">
        <v>10.7188165391521</v>
      </c>
      <c r="Q1876" s="1" t="n">
        <v>17.8646942319201</v>
      </c>
      <c r="R1876" s="1" t="n">
        <v>8.03911240436405</v>
      </c>
      <c r="S1876" s="1" t="n">
        <v>9.82558182755607</v>
      </c>
      <c r="T1876" s="1" t="n">
        <v>6.25264298117204</v>
      </c>
      <c r="U1876" s="1" t="n">
        <v>17.8646942319201</v>
      </c>
      <c r="V1876" s="1" t="n">
        <f aca="false">SUM(A1876:U1876)</f>
        <v>138.708237510434</v>
      </c>
    </row>
    <row r="1877" customFormat="false" ht="12.75" hidden="false" customHeight="false" outlineLevel="0" collapsed="false">
      <c r="A1877" s="1" t="n">
        <v>8.41659717463062</v>
      </c>
      <c r="B1877" s="1" t="n">
        <v>7.01383097885885</v>
      </c>
      <c r="C1877" s="1" t="n">
        <v>4.20829858731531</v>
      </c>
      <c r="D1877" s="1" t="n">
        <v>4.76940506562402</v>
      </c>
      <c r="E1877" s="1" t="n">
        <v>9.53881013124804</v>
      </c>
      <c r="F1877" s="1" t="n">
        <v>5.83988615299989</v>
      </c>
      <c r="G1877" s="1" t="n">
        <v>2.53908093608691</v>
      </c>
      <c r="H1877" s="1" t="n">
        <v>2.53908093608691</v>
      </c>
      <c r="I1877" s="1" t="n">
        <v>3.80862140413036</v>
      </c>
      <c r="J1877" s="1" t="n">
        <v>5.07816187217382</v>
      </c>
      <c r="K1877" s="1" t="n">
        <v>2.07576569005271</v>
      </c>
      <c r="L1877" s="1" t="n">
        <v>3.11364853507907</v>
      </c>
      <c r="M1877" s="1" t="n">
        <v>1.81629497879612</v>
      </c>
      <c r="N1877" s="1" t="n">
        <v>1.55682426753953</v>
      </c>
      <c r="O1877" s="1" t="n">
        <v>5.44888493638837</v>
      </c>
      <c r="P1877" s="1" t="n">
        <v>10.7164970545417</v>
      </c>
      <c r="Q1877" s="1" t="n">
        <v>17.8608284242361</v>
      </c>
      <c r="R1877" s="1" t="n">
        <v>8.03737279090625</v>
      </c>
      <c r="S1877" s="1" t="n">
        <v>9.82345563332986</v>
      </c>
      <c r="T1877" s="1" t="n">
        <v>6.25128994848263</v>
      </c>
      <c r="U1877" s="1" t="n">
        <v>17.8608284242361</v>
      </c>
      <c r="V1877" s="1" t="n">
        <f aca="false">SUM(A1877:U1877)</f>
        <v>138.313463922743</v>
      </c>
    </row>
    <row r="1878" customFormat="false" ht="12.75" hidden="false" customHeight="false" outlineLevel="0" collapsed="false">
      <c r="A1878" s="1" t="n">
        <v>8.74073051866947</v>
      </c>
      <c r="B1878" s="1" t="n">
        <v>7.28394209889123</v>
      </c>
      <c r="C1878" s="1" t="n">
        <v>4.37036525933474</v>
      </c>
      <c r="D1878" s="1" t="n">
        <v>4.95308062724603</v>
      </c>
      <c r="E1878" s="1" t="n">
        <v>9.90616125449207</v>
      </c>
      <c r="F1878" s="1" t="n">
        <v>6.28878548847072</v>
      </c>
      <c r="G1878" s="1" t="n">
        <v>2.73425456020466</v>
      </c>
      <c r="H1878" s="1" t="n">
        <v>2.73425456020466</v>
      </c>
      <c r="I1878" s="1" t="n">
        <v>4.10138184030699</v>
      </c>
      <c r="J1878" s="1" t="n">
        <v>5.46850912040932</v>
      </c>
      <c r="K1878" s="1" t="n">
        <v>1.98262742843934</v>
      </c>
      <c r="L1878" s="1" t="n">
        <v>2.97394114265902</v>
      </c>
      <c r="M1878" s="1" t="n">
        <v>1.73479899988443</v>
      </c>
      <c r="N1878" s="1" t="n">
        <v>1.48697057132951</v>
      </c>
      <c r="O1878" s="1" t="n">
        <v>5.20439699965328</v>
      </c>
      <c r="P1878" s="1" t="n">
        <v>10.2644989434458</v>
      </c>
      <c r="Q1878" s="1" t="n">
        <v>17.1074982390763</v>
      </c>
      <c r="R1878" s="1" t="n">
        <v>7.69837420758435</v>
      </c>
      <c r="S1878" s="1" t="n">
        <v>9.40912403149199</v>
      </c>
      <c r="T1878" s="1" t="n">
        <v>5.98762438367672</v>
      </c>
      <c r="U1878" s="1" t="n">
        <v>17.1074982390763</v>
      </c>
      <c r="V1878" s="1" t="n">
        <f aca="false">SUM(A1878:U1878)</f>
        <v>137.538818514547</v>
      </c>
    </row>
    <row r="1879" customFormat="false" ht="12.75" hidden="false" customHeight="false" outlineLevel="0" collapsed="false">
      <c r="A1879" s="1" t="n">
        <v>8.89091187674244</v>
      </c>
      <c r="B1879" s="1" t="n">
        <v>7.4090932306187</v>
      </c>
      <c r="C1879" s="1" t="n">
        <v>4.44545593837122</v>
      </c>
      <c r="D1879" s="1" t="n">
        <v>5.03818339682072</v>
      </c>
      <c r="E1879" s="1" t="n">
        <v>10.0763667936414</v>
      </c>
      <c r="F1879" s="1" t="n">
        <v>6.23281667627084</v>
      </c>
      <c r="G1879" s="1" t="n">
        <v>2.7099202940308</v>
      </c>
      <c r="H1879" s="1" t="n">
        <v>2.7099202940308</v>
      </c>
      <c r="I1879" s="1" t="n">
        <v>4.0648804410462</v>
      </c>
      <c r="J1879" s="1" t="n">
        <v>5.4198405880616</v>
      </c>
      <c r="K1879" s="1" t="n">
        <v>1.98642722494432</v>
      </c>
      <c r="L1879" s="1" t="n">
        <v>2.97964083741648</v>
      </c>
      <c r="M1879" s="1" t="n">
        <v>1.73812382182628</v>
      </c>
      <c r="N1879" s="1" t="n">
        <v>1.48982041870824</v>
      </c>
      <c r="O1879" s="1" t="n">
        <v>5.21437146547884</v>
      </c>
      <c r="P1879" s="1" t="n">
        <v>10.197568439584</v>
      </c>
      <c r="Q1879" s="1" t="n">
        <v>16.9959473993067</v>
      </c>
      <c r="R1879" s="1" t="n">
        <v>7.64817632968802</v>
      </c>
      <c r="S1879" s="1" t="n">
        <v>9.34777106961868</v>
      </c>
      <c r="T1879" s="1" t="n">
        <v>5.94858158975734</v>
      </c>
      <c r="U1879" s="1" t="n">
        <v>16.9959473993067</v>
      </c>
      <c r="V1879" s="1" t="n">
        <f aca="false">SUM(A1879:U1879)</f>
        <v>137.53976552527</v>
      </c>
    </row>
    <row r="1880" customFormat="false" ht="12.75" hidden="false" customHeight="false" outlineLevel="0" collapsed="false">
      <c r="A1880" s="1" t="n">
        <v>9.85353870444522</v>
      </c>
      <c r="B1880" s="1" t="n">
        <v>8.21128225370435</v>
      </c>
      <c r="C1880" s="1" t="n">
        <v>4.92676935222261</v>
      </c>
      <c r="D1880" s="1" t="n">
        <v>5.58367193251896</v>
      </c>
      <c r="E1880" s="1" t="n">
        <v>11.1673438650379</v>
      </c>
      <c r="F1880" s="1" t="n">
        <v>5.93421038386743</v>
      </c>
      <c r="G1880" s="1" t="n">
        <v>2.58009147124671</v>
      </c>
      <c r="H1880" s="1" t="n">
        <v>2.58009147124671</v>
      </c>
      <c r="I1880" s="1" t="n">
        <v>3.87013720687007</v>
      </c>
      <c r="J1880" s="1" t="n">
        <v>5.16018294249342</v>
      </c>
      <c r="K1880" s="1" t="n">
        <v>2.0211193730208</v>
      </c>
      <c r="L1880" s="1" t="n">
        <v>3.0316790595312</v>
      </c>
      <c r="M1880" s="1" t="n">
        <v>1.7684794513932</v>
      </c>
      <c r="N1880" s="1" t="n">
        <v>1.5158395297656</v>
      </c>
      <c r="O1880" s="1" t="n">
        <v>5.3054383541796</v>
      </c>
      <c r="P1880" s="1" t="n">
        <v>9.6410910336953</v>
      </c>
      <c r="Q1880" s="1" t="n">
        <v>16.0684850561588</v>
      </c>
      <c r="R1880" s="1" t="n">
        <v>7.23081827527148</v>
      </c>
      <c r="S1880" s="1" t="n">
        <v>8.83766678088736</v>
      </c>
      <c r="T1880" s="1" t="n">
        <v>5.62396976965559</v>
      </c>
      <c r="U1880" s="1" t="n">
        <v>16.0684850561588</v>
      </c>
      <c r="V1880" s="1" t="n">
        <f aca="false">SUM(A1880:U1880)</f>
        <v>136.980391323371</v>
      </c>
    </row>
    <row r="1881" customFormat="false" ht="12.75" hidden="false" customHeight="false" outlineLevel="0" collapsed="false">
      <c r="A1881" s="1" t="n">
        <v>9.6223427500791</v>
      </c>
      <c r="B1881" s="1" t="n">
        <v>8.01861895839925</v>
      </c>
      <c r="C1881" s="1" t="n">
        <v>4.81117137503955</v>
      </c>
      <c r="D1881" s="1" t="n">
        <v>5.45266089171149</v>
      </c>
      <c r="E1881" s="1" t="n">
        <v>10.905321783423</v>
      </c>
      <c r="F1881" s="1" t="n">
        <v>5.92674834036336</v>
      </c>
      <c r="G1881" s="1" t="n">
        <v>2.57684710450581</v>
      </c>
      <c r="H1881" s="1" t="n">
        <v>2.57684710450581</v>
      </c>
      <c r="I1881" s="1" t="n">
        <v>3.86527065675872</v>
      </c>
      <c r="J1881" s="1" t="n">
        <v>5.15369420901162</v>
      </c>
      <c r="K1881" s="1" t="n">
        <v>2.02185214098361</v>
      </c>
      <c r="L1881" s="1" t="n">
        <v>3.03277821147541</v>
      </c>
      <c r="M1881" s="1" t="n">
        <v>1.76912062336066</v>
      </c>
      <c r="N1881" s="1" t="n">
        <v>1.51638910573771</v>
      </c>
      <c r="O1881" s="1" t="n">
        <v>5.30736187008197</v>
      </c>
      <c r="P1881" s="1" t="n">
        <v>9.61576143630862</v>
      </c>
      <c r="Q1881" s="1" t="n">
        <v>16.0262690605144</v>
      </c>
      <c r="R1881" s="1" t="n">
        <v>7.21182107723146</v>
      </c>
      <c r="S1881" s="1" t="n">
        <v>8.8144479832829</v>
      </c>
      <c r="T1881" s="1" t="n">
        <v>5.60919417118003</v>
      </c>
      <c r="U1881" s="1" t="n">
        <v>16.0262690605144</v>
      </c>
      <c r="V1881" s="1" t="n">
        <f aca="false">SUM(A1881:U1881)</f>
        <v>135.860787914469</v>
      </c>
    </row>
    <row r="1882" customFormat="false" ht="12.75" hidden="false" customHeight="false" outlineLevel="0" collapsed="false">
      <c r="A1882" s="1" t="n">
        <v>11.8178849630549</v>
      </c>
      <c r="B1882" s="1" t="n">
        <v>9.84823746921245</v>
      </c>
      <c r="C1882" s="1" t="n">
        <v>5.90894248152747</v>
      </c>
      <c r="D1882" s="1" t="n">
        <v>6.69680147906447</v>
      </c>
      <c r="E1882" s="1" t="n">
        <v>13.3936029581289</v>
      </c>
      <c r="F1882" s="1" t="n">
        <v>6.02106307307937</v>
      </c>
      <c r="G1882" s="1" t="n">
        <v>2.61785351003451</v>
      </c>
      <c r="H1882" s="1" t="n">
        <v>2.61785351003451</v>
      </c>
      <c r="I1882" s="1" t="n">
        <v>3.92678026505177</v>
      </c>
      <c r="J1882" s="1" t="n">
        <v>5.23570702006902</v>
      </c>
      <c r="K1882" s="1" t="n">
        <v>2.04518932130989</v>
      </c>
      <c r="L1882" s="1" t="n">
        <v>3.06778398196483</v>
      </c>
      <c r="M1882" s="1" t="n">
        <v>1.78954065614615</v>
      </c>
      <c r="N1882" s="1" t="n">
        <v>1.53389199098242</v>
      </c>
      <c r="O1882" s="1" t="n">
        <v>5.36862196843846</v>
      </c>
      <c r="P1882" s="1" t="n">
        <v>8.9888553398083</v>
      </c>
      <c r="Q1882" s="1" t="n">
        <v>14.9814255663472</v>
      </c>
      <c r="R1882" s="1" t="n">
        <v>6.74164150485622</v>
      </c>
      <c r="S1882" s="1" t="n">
        <v>8.23978406149094</v>
      </c>
      <c r="T1882" s="1" t="n">
        <v>5.24349894822151</v>
      </c>
      <c r="U1882" s="1" t="n">
        <v>14.9814255663472</v>
      </c>
      <c r="V1882" s="1" t="n">
        <f aca="false">SUM(A1882:U1882)</f>
        <v>141.06638563517</v>
      </c>
    </row>
    <row r="1883" customFormat="false" ht="12.75" hidden="false" customHeight="false" outlineLevel="0" collapsed="false">
      <c r="A1883" s="1" t="n">
        <v>11.7444831303893</v>
      </c>
      <c r="B1883" s="1" t="n">
        <v>9.78706927532445</v>
      </c>
      <c r="C1883" s="1" t="n">
        <v>5.87224156519467</v>
      </c>
      <c r="D1883" s="1" t="n">
        <v>6.65520710722063</v>
      </c>
      <c r="E1883" s="1" t="n">
        <v>13.3104142144413</v>
      </c>
      <c r="F1883" s="1" t="n">
        <v>5.9800729803239</v>
      </c>
      <c r="G1883" s="1" t="n">
        <v>2.60003173057561</v>
      </c>
      <c r="H1883" s="1" t="n">
        <v>2.60003173057561</v>
      </c>
      <c r="I1883" s="1" t="n">
        <v>3.90004759586342</v>
      </c>
      <c r="J1883" s="1" t="n">
        <v>5.20006346115122</v>
      </c>
      <c r="K1883" s="1" t="n">
        <v>2.06586861150462</v>
      </c>
      <c r="L1883" s="1" t="n">
        <v>3.09880291725692</v>
      </c>
      <c r="M1883" s="1" t="n">
        <v>1.80763503506654</v>
      </c>
      <c r="N1883" s="1" t="n">
        <v>1.54940145862846</v>
      </c>
      <c r="O1883" s="1" t="n">
        <v>5.42290510519962</v>
      </c>
      <c r="P1883" s="1" t="n">
        <v>8.95278664104088</v>
      </c>
      <c r="Q1883" s="1" t="n">
        <v>14.9213110684015</v>
      </c>
      <c r="R1883" s="1" t="n">
        <v>6.71458998078066</v>
      </c>
      <c r="S1883" s="1" t="n">
        <v>8.2067210876208</v>
      </c>
      <c r="T1883" s="1" t="n">
        <v>5.22245887394051</v>
      </c>
      <c r="U1883" s="1" t="n">
        <v>14.9213110684015</v>
      </c>
      <c r="V1883" s="1" t="n">
        <f aca="false">SUM(A1883:U1883)</f>
        <v>140.533454638902</v>
      </c>
    </row>
    <row r="1884" customFormat="false" ht="12.75" hidden="false" customHeight="false" outlineLevel="0" collapsed="false">
      <c r="A1884" s="1" t="n">
        <v>13.2642074772675</v>
      </c>
      <c r="B1884" s="1" t="n">
        <v>11.0535062310563</v>
      </c>
      <c r="C1884" s="1" t="n">
        <v>6.63210373863377</v>
      </c>
      <c r="D1884" s="1" t="n">
        <v>7.51638423711827</v>
      </c>
      <c r="E1884" s="1" t="n">
        <v>15.0327684742365</v>
      </c>
      <c r="F1884" s="1" t="n">
        <v>6.66574007068982</v>
      </c>
      <c r="G1884" s="1" t="n">
        <v>2.89814785682166</v>
      </c>
      <c r="H1884" s="1" t="n">
        <v>2.89814785682166</v>
      </c>
      <c r="I1884" s="1" t="n">
        <v>4.34722178523249</v>
      </c>
      <c r="J1884" s="1" t="n">
        <v>5.79629571364332</v>
      </c>
      <c r="K1884" s="1" t="n">
        <v>2.07091987290672</v>
      </c>
      <c r="L1884" s="1" t="n">
        <v>3.10637980936008</v>
      </c>
      <c r="M1884" s="1" t="n">
        <v>1.81205488879338</v>
      </c>
      <c r="N1884" s="1" t="n">
        <v>1.55318990468004</v>
      </c>
      <c r="O1884" s="1" t="n">
        <v>5.43616466638014</v>
      </c>
      <c r="P1884" s="1" t="n">
        <v>8.51330999318126</v>
      </c>
      <c r="Q1884" s="1" t="n">
        <v>14.1888499886354</v>
      </c>
      <c r="R1884" s="1" t="n">
        <v>6.38498249488595</v>
      </c>
      <c r="S1884" s="1" t="n">
        <v>7.80386749374949</v>
      </c>
      <c r="T1884" s="1" t="n">
        <v>4.9660974960224</v>
      </c>
      <c r="U1884" s="1" t="n">
        <v>14.1888499886354</v>
      </c>
      <c r="V1884" s="1" t="n">
        <f aca="false">SUM(A1884:U1884)</f>
        <v>146.129190038752</v>
      </c>
    </row>
    <row r="1885" customFormat="false" ht="12.75" hidden="false" customHeight="false" outlineLevel="0" collapsed="false">
      <c r="A1885" s="1" t="n">
        <v>13.1810407024635</v>
      </c>
      <c r="B1885" s="1" t="n">
        <v>10.9842005853863</v>
      </c>
      <c r="C1885" s="1" t="n">
        <v>6.59052035123177</v>
      </c>
      <c r="D1885" s="1" t="n">
        <v>7.46925639806267</v>
      </c>
      <c r="E1885" s="1" t="n">
        <v>14.9385127961253</v>
      </c>
      <c r="F1885" s="1" t="n">
        <v>6.63062715359567</v>
      </c>
      <c r="G1885" s="1" t="n">
        <v>2.88288137112855</v>
      </c>
      <c r="H1885" s="1" t="n">
        <v>2.88288137112855</v>
      </c>
      <c r="I1885" s="1" t="n">
        <v>4.32432205669283</v>
      </c>
      <c r="J1885" s="1" t="n">
        <v>5.7657627422571</v>
      </c>
      <c r="K1885" s="1" t="n">
        <v>2.07040649148905</v>
      </c>
      <c r="L1885" s="1" t="n">
        <v>3.10560973723357</v>
      </c>
      <c r="M1885" s="1" t="n">
        <v>1.81160568005292</v>
      </c>
      <c r="N1885" s="1" t="n">
        <v>1.55280486861679</v>
      </c>
      <c r="O1885" s="1" t="n">
        <v>5.43481704015875</v>
      </c>
      <c r="P1885" s="1" t="n">
        <v>8.51532962133587</v>
      </c>
      <c r="Q1885" s="1" t="n">
        <v>14.1922160355598</v>
      </c>
      <c r="R1885" s="1" t="n">
        <v>6.3864972160019</v>
      </c>
      <c r="S1885" s="1" t="n">
        <v>7.80571881955788</v>
      </c>
      <c r="T1885" s="1" t="n">
        <v>4.96727561244592</v>
      </c>
      <c r="U1885" s="1" t="n">
        <v>14.1922160355598</v>
      </c>
      <c r="V1885" s="1" t="n">
        <f aca="false">SUM(A1885:U1885)</f>
        <v>145.684502686084</v>
      </c>
    </row>
    <row r="1886" customFormat="false" ht="12.75" hidden="false" customHeight="false" outlineLevel="0" collapsed="false">
      <c r="A1886" s="1" t="n">
        <v>14.75208598809</v>
      </c>
      <c r="B1886" s="1" t="n">
        <v>12.293404990075</v>
      </c>
      <c r="C1886" s="1" t="n">
        <v>7.37604299404499</v>
      </c>
      <c r="D1886" s="1" t="n">
        <v>8.35951539325098</v>
      </c>
      <c r="E1886" s="1" t="n">
        <v>16.719030786502</v>
      </c>
      <c r="F1886" s="1" t="n">
        <v>7.2375766890583</v>
      </c>
      <c r="G1886" s="1" t="n">
        <v>3.14677247350361</v>
      </c>
      <c r="H1886" s="1" t="n">
        <v>3.14677247350361</v>
      </c>
      <c r="I1886" s="1" t="n">
        <v>4.72015871025542</v>
      </c>
      <c r="J1886" s="1" t="n">
        <v>6.29354494700722</v>
      </c>
      <c r="K1886" s="1" t="n">
        <v>2.05371359249531</v>
      </c>
      <c r="L1886" s="1" t="n">
        <v>3.08057038874297</v>
      </c>
      <c r="M1886" s="1" t="n">
        <v>1.7969993934334</v>
      </c>
      <c r="N1886" s="1" t="n">
        <v>1.54028519437148</v>
      </c>
      <c r="O1886" s="1" t="n">
        <v>5.39099818030019</v>
      </c>
      <c r="P1886" s="1" t="n">
        <v>8.98711277329933</v>
      </c>
      <c r="Q1886" s="1" t="n">
        <v>14.9785212888322</v>
      </c>
      <c r="R1886" s="1" t="n">
        <v>6.7403345799745</v>
      </c>
      <c r="S1886" s="1" t="n">
        <v>8.23818670885772</v>
      </c>
      <c r="T1886" s="1" t="n">
        <v>5.24248245109128</v>
      </c>
      <c r="U1886" s="1" t="n">
        <v>14.9785212888322</v>
      </c>
      <c r="V1886" s="1" t="n">
        <f aca="false">SUM(A1886:U1886)</f>
        <v>157.072631285522</v>
      </c>
    </row>
    <row r="1887" customFormat="false" ht="12.75" hidden="false" customHeight="false" outlineLevel="0" collapsed="false">
      <c r="A1887" s="1" t="n">
        <v>14.8157255981609</v>
      </c>
      <c r="B1887" s="1" t="n">
        <v>12.3464379984674</v>
      </c>
      <c r="C1887" s="1" t="n">
        <v>7.40786279908044</v>
      </c>
      <c r="D1887" s="1" t="n">
        <v>8.39557783895783</v>
      </c>
      <c r="E1887" s="1" t="n">
        <v>16.7911556779157</v>
      </c>
      <c r="F1887" s="1" t="n">
        <v>7.03498981378083</v>
      </c>
      <c r="G1887" s="1" t="n">
        <v>3.05869122338297</v>
      </c>
      <c r="H1887" s="1" t="n">
        <v>3.05869122338297</v>
      </c>
      <c r="I1887" s="1" t="n">
        <v>4.58803683507446</v>
      </c>
      <c r="J1887" s="1" t="n">
        <v>6.11738244676594</v>
      </c>
      <c r="K1887" s="1" t="n">
        <v>2.04687984991792</v>
      </c>
      <c r="L1887" s="1" t="n">
        <v>3.07031977487688</v>
      </c>
      <c r="M1887" s="1" t="n">
        <v>1.79101986867818</v>
      </c>
      <c r="N1887" s="1" t="n">
        <v>1.53515988743844</v>
      </c>
      <c r="O1887" s="1" t="n">
        <v>5.37305960603454</v>
      </c>
      <c r="P1887" s="1" t="n">
        <v>9.02815061460541</v>
      </c>
      <c r="Q1887" s="1" t="n">
        <v>15.046917691009</v>
      </c>
      <c r="R1887" s="1" t="n">
        <v>6.77111296095406</v>
      </c>
      <c r="S1887" s="1" t="n">
        <v>8.27580473005496</v>
      </c>
      <c r="T1887" s="1" t="n">
        <v>5.26642119185316</v>
      </c>
      <c r="U1887" s="1" t="n">
        <v>15.046917691009</v>
      </c>
      <c r="V1887" s="1" t="n">
        <f aca="false">SUM(A1887:U1887)</f>
        <v>156.866315321401</v>
      </c>
    </row>
    <row r="1888" customFormat="false" ht="12.75" hidden="false" customHeight="false" outlineLevel="0" collapsed="false">
      <c r="A1888" s="1" t="n">
        <v>20.4024371338328</v>
      </c>
      <c r="B1888" s="1" t="n">
        <v>17.0020309448607</v>
      </c>
      <c r="C1888" s="1" t="n">
        <v>10.2012185669164</v>
      </c>
      <c r="D1888" s="1" t="n">
        <v>11.5613810425053</v>
      </c>
      <c r="E1888" s="1" t="n">
        <v>23.1227620850105</v>
      </c>
      <c r="F1888" s="1" t="n">
        <v>8.8365883263848</v>
      </c>
      <c r="G1888" s="1" t="n">
        <v>3.84199492451513</v>
      </c>
      <c r="H1888" s="1" t="n">
        <v>3.84199492451513</v>
      </c>
      <c r="I1888" s="1" t="n">
        <v>5.7629923867727</v>
      </c>
      <c r="J1888" s="1" t="n">
        <v>7.68398984903026</v>
      </c>
      <c r="K1888" s="1" t="n">
        <v>2.41800658394472</v>
      </c>
      <c r="L1888" s="1" t="n">
        <v>3.62700987591708</v>
      </c>
      <c r="M1888" s="1" t="n">
        <v>2.11575576095163</v>
      </c>
      <c r="N1888" s="1" t="n">
        <v>1.81350493795854</v>
      </c>
      <c r="O1888" s="1" t="n">
        <v>6.34726728285489</v>
      </c>
      <c r="P1888" s="1" t="n">
        <v>8.78832811403852</v>
      </c>
      <c r="Q1888" s="1" t="n">
        <v>14.6472135233975</v>
      </c>
      <c r="R1888" s="1" t="n">
        <v>6.59124608552889</v>
      </c>
      <c r="S1888" s="1" t="n">
        <v>8.05596743786865</v>
      </c>
      <c r="T1888" s="1" t="n">
        <v>5.12652473318914</v>
      </c>
      <c r="U1888" s="1" t="n">
        <v>14.6472135233975</v>
      </c>
      <c r="V1888" s="1" t="n">
        <f aca="false">SUM(A1888:U1888)</f>
        <v>186.435428043391</v>
      </c>
    </row>
    <row r="1889" customFormat="false" ht="12.75" hidden="false" customHeight="false" outlineLevel="0" collapsed="false">
      <c r="A1889" s="1" t="n">
        <v>20.3324357616101</v>
      </c>
      <c r="B1889" s="1" t="n">
        <v>16.9436964680084</v>
      </c>
      <c r="C1889" s="1" t="n">
        <v>10.166217880805</v>
      </c>
      <c r="D1889" s="1" t="n">
        <v>11.5217135982457</v>
      </c>
      <c r="E1889" s="1" t="n">
        <v>23.0434271964914</v>
      </c>
      <c r="F1889" s="1" t="n">
        <v>8.86683857978704</v>
      </c>
      <c r="G1889" s="1" t="n">
        <v>3.85514720860306</v>
      </c>
      <c r="H1889" s="1" t="n">
        <v>3.85514720860306</v>
      </c>
      <c r="I1889" s="1" t="n">
        <v>5.78272081290459</v>
      </c>
      <c r="J1889" s="1" t="n">
        <v>7.71029441720612</v>
      </c>
      <c r="K1889" s="1" t="n">
        <v>2.39499544884745</v>
      </c>
      <c r="L1889" s="1" t="n">
        <v>3.59249317327117</v>
      </c>
      <c r="M1889" s="1" t="n">
        <v>2.09562101774152</v>
      </c>
      <c r="N1889" s="1" t="n">
        <v>1.79624658663559</v>
      </c>
      <c r="O1889" s="1" t="n">
        <v>6.28686305322455</v>
      </c>
      <c r="P1889" s="1" t="n">
        <v>8.78774780703224</v>
      </c>
      <c r="Q1889" s="1" t="n">
        <v>14.6462463450537</v>
      </c>
      <c r="R1889" s="1" t="n">
        <v>6.59081085527418</v>
      </c>
      <c r="S1889" s="1" t="n">
        <v>8.05543548977956</v>
      </c>
      <c r="T1889" s="1" t="n">
        <v>5.12618622076881</v>
      </c>
      <c r="U1889" s="1" t="n">
        <v>14.6462463450537</v>
      </c>
      <c r="V1889" s="1" t="n">
        <f aca="false">SUM(A1889:U1889)</f>
        <v>186.096531474947</v>
      </c>
    </row>
    <row r="1890" customFormat="false" ht="12.75" hidden="false" customHeight="false" outlineLevel="0" collapsed="false">
      <c r="A1890" s="1" t="n">
        <v>19.5606959232027</v>
      </c>
      <c r="B1890" s="1" t="n">
        <v>16.3005799360023</v>
      </c>
      <c r="C1890" s="1" t="n">
        <v>9.78034796160137</v>
      </c>
      <c r="D1890" s="1" t="n">
        <v>11.0843943564815</v>
      </c>
      <c r="E1890" s="1" t="n">
        <v>22.1687887129631</v>
      </c>
      <c r="F1890" s="1" t="n">
        <v>11.3662123163348</v>
      </c>
      <c r="G1890" s="1" t="n">
        <v>4.94183144188468</v>
      </c>
      <c r="H1890" s="1" t="n">
        <v>4.94183144188468</v>
      </c>
      <c r="I1890" s="1" t="n">
        <v>7.41274716282702</v>
      </c>
      <c r="J1890" s="1" t="n">
        <v>9.88366288376936</v>
      </c>
      <c r="K1890" s="1" t="n">
        <v>3.96930381805173</v>
      </c>
      <c r="L1890" s="1" t="n">
        <v>5.95395572707759</v>
      </c>
      <c r="M1890" s="1" t="n">
        <v>3.47314084079526</v>
      </c>
      <c r="N1890" s="1" t="n">
        <v>2.9769778635388</v>
      </c>
      <c r="O1890" s="1" t="n">
        <v>10.4194225223858</v>
      </c>
      <c r="P1890" s="1" t="n">
        <v>7.41867990413389</v>
      </c>
      <c r="Q1890" s="1" t="n">
        <v>12.3644665068898</v>
      </c>
      <c r="R1890" s="1" t="n">
        <v>5.56400992810042</v>
      </c>
      <c r="S1890" s="1" t="n">
        <v>6.8004565787894</v>
      </c>
      <c r="T1890" s="1" t="n">
        <v>4.32756327741144</v>
      </c>
      <c r="U1890" s="1" t="n">
        <v>12.3644665068898</v>
      </c>
      <c r="V1890" s="1" t="n">
        <f aca="false">SUM(A1890:U1890)</f>
        <v>193.073535611015</v>
      </c>
    </row>
    <row r="1891" customFormat="false" ht="12.75" hidden="false" customHeight="false" outlineLevel="0" collapsed="false">
      <c r="A1891" s="1" t="n">
        <v>19.3782874630345</v>
      </c>
      <c r="B1891" s="1" t="n">
        <v>16.1485728858621</v>
      </c>
      <c r="C1891" s="1" t="n">
        <v>9.68914373151725</v>
      </c>
      <c r="D1891" s="1" t="n">
        <v>10.9810295623862</v>
      </c>
      <c r="E1891" s="1" t="n">
        <v>21.9620591247724</v>
      </c>
      <c r="F1891" s="1" t="n">
        <v>11.3200350326313</v>
      </c>
      <c r="G1891" s="1" t="n">
        <v>4.92175436201361</v>
      </c>
      <c r="H1891" s="1" t="n">
        <v>4.92175436201361</v>
      </c>
      <c r="I1891" s="1" t="n">
        <v>7.38263154302042</v>
      </c>
      <c r="J1891" s="1" t="n">
        <v>9.84350872402722</v>
      </c>
      <c r="K1891" s="1" t="n">
        <v>3.94677557507391</v>
      </c>
      <c r="L1891" s="1" t="n">
        <v>5.92016336261087</v>
      </c>
      <c r="M1891" s="1" t="n">
        <v>3.45342862818967</v>
      </c>
      <c r="N1891" s="1" t="n">
        <v>2.96008168130543</v>
      </c>
      <c r="O1891" s="1" t="n">
        <v>10.360285884569</v>
      </c>
      <c r="P1891" s="1" t="n">
        <v>7.40354575591993</v>
      </c>
      <c r="Q1891" s="1" t="n">
        <v>12.3392429265332</v>
      </c>
      <c r="R1891" s="1" t="n">
        <v>5.55265931693995</v>
      </c>
      <c r="S1891" s="1" t="n">
        <v>6.78658360959327</v>
      </c>
      <c r="T1891" s="1" t="n">
        <v>4.31873502428663</v>
      </c>
      <c r="U1891" s="1" t="n">
        <v>12.3392429265332</v>
      </c>
      <c r="V1891" s="1" t="n">
        <f aca="false">SUM(A1891:U1891)</f>
        <v>191.929521482834</v>
      </c>
    </row>
    <row r="1892" customFormat="false" ht="12.75" hidden="false" customHeight="false" outlineLevel="0" collapsed="false">
      <c r="A1892" s="1" t="n">
        <v>17.7062439834088</v>
      </c>
      <c r="B1892" s="1" t="n">
        <v>14.7552033195073</v>
      </c>
      <c r="C1892" s="1" t="n">
        <v>8.8531219917044</v>
      </c>
      <c r="D1892" s="1" t="n">
        <v>10.033538257265</v>
      </c>
      <c r="E1892" s="1" t="n">
        <v>20.06707651453</v>
      </c>
      <c r="F1892" s="1" t="n">
        <v>13.2218774313635</v>
      </c>
      <c r="G1892" s="1" t="n">
        <v>5.7486423614624</v>
      </c>
      <c r="H1892" s="1" t="n">
        <v>5.7486423614624</v>
      </c>
      <c r="I1892" s="1" t="n">
        <v>8.6229635421936</v>
      </c>
      <c r="J1892" s="1" t="n">
        <v>11.4972847229248</v>
      </c>
      <c r="K1892" s="1" t="n">
        <v>5.00400415667294</v>
      </c>
      <c r="L1892" s="1" t="n">
        <v>7.5060062350094</v>
      </c>
      <c r="M1892" s="1" t="n">
        <v>4.37850363708882</v>
      </c>
      <c r="N1892" s="1" t="n">
        <v>3.7530031175047</v>
      </c>
      <c r="O1892" s="1" t="n">
        <v>13.1355109112665</v>
      </c>
      <c r="P1892" s="1" t="n">
        <v>5.72598519034061</v>
      </c>
      <c r="Q1892" s="1" t="n">
        <v>9.54330865056768</v>
      </c>
      <c r="R1892" s="1" t="n">
        <v>4.29448889275546</v>
      </c>
      <c r="S1892" s="1" t="n">
        <v>5.24881975781222</v>
      </c>
      <c r="T1892" s="1" t="n">
        <v>3.34015802769869</v>
      </c>
      <c r="U1892" s="1" t="n">
        <v>9.54330865056768</v>
      </c>
      <c r="V1892" s="1" t="n">
        <f aca="false">SUM(A1892:U1892)</f>
        <v>187.727691713107</v>
      </c>
    </row>
    <row r="1893" customFormat="false" ht="12.75" hidden="false" customHeight="false" outlineLevel="0" collapsed="false">
      <c r="A1893" s="1" t="n">
        <v>17.7117543174018</v>
      </c>
      <c r="B1893" s="1" t="n">
        <v>14.7597952645015</v>
      </c>
      <c r="C1893" s="1" t="n">
        <v>8.85587715870089</v>
      </c>
      <c r="D1893" s="1" t="n">
        <v>10.036660779861</v>
      </c>
      <c r="E1893" s="1" t="n">
        <v>20.073321559722</v>
      </c>
      <c r="F1893" s="1" t="n">
        <v>13.1951962171845</v>
      </c>
      <c r="G1893" s="1" t="n">
        <v>5.73704183355848</v>
      </c>
      <c r="H1893" s="1" t="n">
        <v>5.73704183355848</v>
      </c>
      <c r="I1893" s="1" t="n">
        <v>8.60556275033772</v>
      </c>
      <c r="J1893" s="1" t="n">
        <v>11.474083667117</v>
      </c>
      <c r="K1893" s="1" t="n">
        <v>5.00525707631486</v>
      </c>
      <c r="L1893" s="1" t="n">
        <v>7.5078856144723</v>
      </c>
      <c r="M1893" s="1" t="n">
        <v>4.37959994177551</v>
      </c>
      <c r="N1893" s="1" t="n">
        <v>3.75394280723615</v>
      </c>
      <c r="O1893" s="1" t="n">
        <v>13.1387998253265</v>
      </c>
      <c r="P1893" s="1" t="n">
        <v>5.71844321472199</v>
      </c>
      <c r="Q1893" s="1" t="n">
        <v>9.53073869120332</v>
      </c>
      <c r="R1893" s="1" t="n">
        <v>4.28883241104149</v>
      </c>
      <c r="S1893" s="1" t="n">
        <v>5.24190628016183</v>
      </c>
      <c r="T1893" s="1" t="n">
        <v>3.33575854192116</v>
      </c>
      <c r="U1893" s="1" t="n">
        <v>9.53073869120332</v>
      </c>
      <c r="V1893" s="1" t="n">
        <f aca="false">SUM(A1893:U1893)</f>
        <v>187.618238477322</v>
      </c>
    </row>
    <row r="1894" customFormat="false" ht="12.75" hidden="false" customHeight="false" outlineLevel="0" collapsed="false">
      <c r="A1894" s="1" t="n">
        <v>14.8509708773534</v>
      </c>
      <c r="B1894" s="1" t="n">
        <v>12.3758090644612</v>
      </c>
      <c r="C1894" s="1" t="n">
        <v>7.42548543867672</v>
      </c>
      <c r="D1894" s="1" t="n">
        <v>8.41555016383362</v>
      </c>
      <c r="E1894" s="1" t="n">
        <v>16.8311003276672</v>
      </c>
      <c r="F1894" s="1" t="n">
        <v>12.0414632374973</v>
      </c>
      <c r="G1894" s="1" t="n">
        <v>5.23541879891189</v>
      </c>
      <c r="H1894" s="1" t="n">
        <v>5.23541879891189</v>
      </c>
      <c r="I1894" s="1" t="n">
        <v>7.85312819836784</v>
      </c>
      <c r="J1894" s="1" t="n">
        <v>10.4708375978238</v>
      </c>
      <c r="K1894" s="1" t="n">
        <v>4.17448439930011</v>
      </c>
      <c r="L1894" s="1" t="n">
        <v>6.26172659895017</v>
      </c>
      <c r="M1894" s="1" t="n">
        <v>3.6526738493876</v>
      </c>
      <c r="N1894" s="1" t="n">
        <v>3.13086329947508</v>
      </c>
      <c r="O1894" s="1" t="n">
        <v>10.9580215481628</v>
      </c>
      <c r="P1894" s="1" t="n">
        <v>5.40555900532036</v>
      </c>
      <c r="Q1894" s="1" t="n">
        <v>9.00926500886726</v>
      </c>
      <c r="R1894" s="1" t="n">
        <v>4.05416925399027</v>
      </c>
      <c r="S1894" s="1" t="n">
        <v>4.95509575487699</v>
      </c>
      <c r="T1894" s="1" t="n">
        <v>3.15324275310354</v>
      </c>
      <c r="U1894" s="1" t="n">
        <v>9.00926500886726</v>
      </c>
      <c r="V1894" s="1" t="n">
        <f aca="false">SUM(A1894:U1894)</f>
        <v>164.499548983806</v>
      </c>
    </row>
    <row r="1895" customFormat="false" ht="12.75" hidden="false" customHeight="false" outlineLevel="0" collapsed="false">
      <c r="A1895" s="1" t="n">
        <v>14.7206930883026</v>
      </c>
      <c r="B1895" s="1" t="n">
        <v>12.2672442402522</v>
      </c>
      <c r="C1895" s="1" t="n">
        <v>7.3603465441513</v>
      </c>
      <c r="D1895" s="1" t="n">
        <v>8.34172608337148</v>
      </c>
      <c r="E1895" s="1" t="n">
        <v>16.683452166743</v>
      </c>
      <c r="F1895" s="1" t="n">
        <v>11.9832403718694</v>
      </c>
      <c r="G1895" s="1" t="n">
        <v>5.21010450950842</v>
      </c>
      <c r="H1895" s="1" t="n">
        <v>5.21010450950842</v>
      </c>
      <c r="I1895" s="1" t="n">
        <v>7.81515676426263</v>
      </c>
      <c r="J1895" s="1" t="n">
        <v>10.4202090190168</v>
      </c>
      <c r="K1895" s="1" t="n">
        <v>4.13677037312926</v>
      </c>
      <c r="L1895" s="1" t="n">
        <v>6.2051555596939</v>
      </c>
      <c r="M1895" s="1" t="n">
        <v>3.61967407648811</v>
      </c>
      <c r="N1895" s="1" t="n">
        <v>3.10257777984695</v>
      </c>
      <c r="O1895" s="1" t="n">
        <v>10.8590222294643</v>
      </c>
      <c r="P1895" s="1" t="n">
        <v>5.43905927160203</v>
      </c>
      <c r="Q1895" s="1" t="n">
        <v>9.06509878600338</v>
      </c>
      <c r="R1895" s="1" t="n">
        <v>4.07929445370152</v>
      </c>
      <c r="S1895" s="1" t="n">
        <v>4.98580433230186</v>
      </c>
      <c r="T1895" s="1" t="n">
        <v>3.17278457510118</v>
      </c>
      <c r="U1895" s="1" t="n">
        <v>9.06509878600338</v>
      </c>
      <c r="V1895" s="1" t="n">
        <f aca="false">SUM(A1895:U1895)</f>
        <v>163.742617520322</v>
      </c>
    </row>
    <row r="1896" customFormat="false" ht="12.75" hidden="false" customHeight="false" outlineLevel="0" collapsed="false">
      <c r="A1896" s="1" t="n">
        <v>16.0851330426578</v>
      </c>
      <c r="B1896" s="1" t="n">
        <v>13.4042775355481</v>
      </c>
      <c r="C1896" s="1" t="n">
        <v>8.04256652132888</v>
      </c>
      <c r="D1896" s="1" t="n">
        <v>9.11490872417273</v>
      </c>
      <c r="E1896" s="1" t="n">
        <v>18.2298174483455</v>
      </c>
      <c r="F1896" s="1" t="n">
        <v>11.8443617886317</v>
      </c>
      <c r="G1896" s="1" t="n">
        <v>5.14972251679641</v>
      </c>
      <c r="H1896" s="1" t="n">
        <v>5.14972251679641</v>
      </c>
      <c r="I1896" s="1" t="n">
        <v>7.72458377519462</v>
      </c>
      <c r="J1896" s="1" t="n">
        <v>10.2994450335928</v>
      </c>
      <c r="K1896" s="1" t="n">
        <v>5.50010519172134</v>
      </c>
      <c r="L1896" s="1" t="n">
        <v>8.25015778758201</v>
      </c>
      <c r="M1896" s="1" t="n">
        <v>4.81259204275617</v>
      </c>
      <c r="N1896" s="1" t="n">
        <v>4.125078893791</v>
      </c>
      <c r="O1896" s="1" t="n">
        <v>14.4377761282685</v>
      </c>
      <c r="P1896" s="1" t="n">
        <v>6.21902937764407</v>
      </c>
      <c r="Q1896" s="1" t="n">
        <v>10.3650489627401</v>
      </c>
      <c r="R1896" s="1" t="n">
        <v>4.66427203323305</v>
      </c>
      <c r="S1896" s="1" t="n">
        <v>5.70077692950707</v>
      </c>
      <c r="T1896" s="1" t="n">
        <v>3.62776713695904</v>
      </c>
      <c r="U1896" s="1" t="n">
        <v>10.3650489627401</v>
      </c>
      <c r="V1896" s="1" t="n">
        <f aca="false">SUM(A1896:U1896)</f>
        <v>183.112192350007</v>
      </c>
    </row>
    <row r="1897" customFormat="false" ht="12.75" hidden="false" customHeight="false" outlineLevel="0" collapsed="false">
      <c r="A1897" s="1" t="n">
        <v>16.0999801242113</v>
      </c>
      <c r="B1897" s="1" t="n">
        <v>13.4166501035095</v>
      </c>
      <c r="C1897" s="1" t="n">
        <v>8.04999006210567</v>
      </c>
      <c r="D1897" s="1" t="n">
        <v>9.12332207038643</v>
      </c>
      <c r="E1897" s="1" t="n">
        <v>18.2466441407729</v>
      </c>
      <c r="F1897" s="1" t="n">
        <v>11.8128002239096</v>
      </c>
      <c r="G1897" s="1" t="n">
        <v>5.13600009735202</v>
      </c>
      <c r="H1897" s="1" t="n">
        <v>5.13600009735202</v>
      </c>
      <c r="I1897" s="1" t="n">
        <v>7.70400014602803</v>
      </c>
      <c r="J1897" s="1" t="n">
        <v>10.272000194704</v>
      </c>
      <c r="K1897" s="1" t="n">
        <v>5.50515017052214</v>
      </c>
      <c r="L1897" s="1" t="n">
        <v>8.25772525578322</v>
      </c>
      <c r="M1897" s="1" t="n">
        <v>4.81700639920688</v>
      </c>
      <c r="N1897" s="1" t="n">
        <v>4.12886262789161</v>
      </c>
      <c r="O1897" s="1" t="n">
        <v>14.4510191976206</v>
      </c>
      <c r="P1897" s="1" t="n">
        <v>6.21260246917506</v>
      </c>
      <c r="Q1897" s="1" t="n">
        <v>10.3543374486251</v>
      </c>
      <c r="R1897" s="1" t="n">
        <v>4.6594518518813</v>
      </c>
      <c r="S1897" s="1" t="n">
        <v>5.69488559674381</v>
      </c>
      <c r="T1897" s="1" t="n">
        <v>3.62401810701879</v>
      </c>
      <c r="U1897" s="1" t="n">
        <v>10.3543374486251</v>
      </c>
      <c r="V1897" s="1" t="n">
        <f aca="false">SUM(A1897:U1897)</f>
        <v>183.056783833425</v>
      </c>
    </row>
    <row r="1898" customFormat="false" ht="12.75" hidden="false" customHeight="false" outlineLevel="0" collapsed="false">
      <c r="A1898" s="1" t="n">
        <v>17.6901185976805</v>
      </c>
      <c r="B1898" s="1" t="n">
        <v>14.7417654980671</v>
      </c>
      <c r="C1898" s="1" t="n">
        <v>8.84505929884023</v>
      </c>
      <c r="D1898" s="1" t="n">
        <v>10.0244005386856</v>
      </c>
      <c r="E1898" s="1" t="n">
        <v>20.0488010773712</v>
      </c>
      <c r="F1898" s="1" t="n">
        <v>13.5995034357877</v>
      </c>
      <c r="G1898" s="1" t="n">
        <v>5.91282758077724</v>
      </c>
      <c r="H1898" s="1" t="n">
        <v>5.91282758077724</v>
      </c>
      <c r="I1898" s="1" t="n">
        <v>8.86924137116586</v>
      </c>
      <c r="J1898" s="1" t="n">
        <v>11.8256551615545</v>
      </c>
      <c r="K1898" s="1" t="n">
        <v>6.09535597647914</v>
      </c>
      <c r="L1898" s="1" t="n">
        <v>9.14303396471872</v>
      </c>
      <c r="M1898" s="1" t="n">
        <v>5.33343647941925</v>
      </c>
      <c r="N1898" s="1" t="n">
        <v>4.57151698235936</v>
      </c>
      <c r="O1898" s="1" t="n">
        <v>16.0003094382578</v>
      </c>
      <c r="P1898" s="1" t="n">
        <v>5.84966965221114</v>
      </c>
      <c r="Q1898" s="1" t="n">
        <v>9.7494494203519</v>
      </c>
      <c r="R1898" s="1" t="n">
        <v>4.38725223915836</v>
      </c>
      <c r="S1898" s="1" t="n">
        <v>5.36219718119355</v>
      </c>
      <c r="T1898" s="1" t="n">
        <v>3.41230729712317</v>
      </c>
      <c r="U1898" s="1" t="n">
        <v>9.7494494203519</v>
      </c>
      <c r="V1898" s="1" t="n">
        <f aca="false">SUM(A1898:U1898)</f>
        <v>197.124178192331</v>
      </c>
    </row>
    <row r="1899" customFormat="false" ht="12.75" hidden="false" customHeight="false" outlineLevel="0" collapsed="false">
      <c r="A1899" s="1" t="n">
        <v>17.6888550505679</v>
      </c>
      <c r="B1899" s="1" t="n">
        <v>14.7407125421399</v>
      </c>
      <c r="C1899" s="1" t="n">
        <v>8.84442752528392</v>
      </c>
      <c r="D1899" s="1" t="n">
        <v>10.0236845286551</v>
      </c>
      <c r="E1899" s="1" t="n">
        <v>20.0473690573102</v>
      </c>
      <c r="F1899" s="1" t="n">
        <v>13.6600049721806</v>
      </c>
      <c r="G1899" s="1" t="n">
        <v>5.93913259660028</v>
      </c>
      <c r="H1899" s="1" t="n">
        <v>5.93913259660028</v>
      </c>
      <c r="I1899" s="1" t="n">
        <v>8.90869889490042</v>
      </c>
      <c r="J1899" s="1" t="n">
        <v>11.8782651932006</v>
      </c>
      <c r="K1899" s="1" t="n">
        <v>6.13103449672239</v>
      </c>
      <c r="L1899" s="1" t="n">
        <v>9.19655174508359</v>
      </c>
      <c r="M1899" s="1" t="n">
        <v>5.36465518463209</v>
      </c>
      <c r="N1899" s="1" t="n">
        <v>4.59827587254179</v>
      </c>
      <c r="O1899" s="1" t="n">
        <v>16.0939655538963</v>
      </c>
      <c r="P1899" s="1" t="n">
        <v>5.82958629063847</v>
      </c>
      <c r="Q1899" s="1" t="n">
        <v>9.71597715106412</v>
      </c>
      <c r="R1899" s="1" t="n">
        <v>4.37218971797885</v>
      </c>
      <c r="S1899" s="1" t="n">
        <v>5.34378743308527</v>
      </c>
      <c r="T1899" s="1" t="n">
        <v>3.40059200287244</v>
      </c>
      <c r="U1899" s="1" t="n">
        <v>9.71597715106412</v>
      </c>
      <c r="V1899" s="1" t="n">
        <f aca="false">SUM(A1899:U1899)</f>
        <v>197.432875557019</v>
      </c>
    </row>
    <row r="1900" customFormat="false" ht="12.75" hidden="false" customHeight="false" outlineLevel="0" collapsed="false">
      <c r="A1900" s="1" t="n">
        <v>18.0647507870992</v>
      </c>
      <c r="B1900" s="1" t="n">
        <v>15.0539589892493</v>
      </c>
      <c r="C1900" s="1" t="n">
        <v>9.03237539354958</v>
      </c>
      <c r="D1900" s="1" t="n">
        <v>10.2366921126895</v>
      </c>
      <c r="E1900" s="1" t="n">
        <v>20.473384225379</v>
      </c>
      <c r="F1900" s="1" t="n">
        <v>12.1644466886086</v>
      </c>
      <c r="G1900" s="1" t="n">
        <v>5.28888986461242</v>
      </c>
      <c r="H1900" s="1" t="n">
        <v>5.28888986461242</v>
      </c>
      <c r="I1900" s="1" t="n">
        <v>7.93333479691863</v>
      </c>
      <c r="J1900" s="1" t="n">
        <v>10.5777797292248</v>
      </c>
      <c r="K1900" s="1" t="n">
        <v>4.19469844446534</v>
      </c>
      <c r="L1900" s="1" t="n">
        <v>6.29204766669802</v>
      </c>
      <c r="M1900" s="1" t="n">
        <v>3.67036113890718</v>
      </c>
      <c r="N1900" s="1" t="n">
        <v>3.14602383334901</v>
      </c>
      <c r="O1900" s="1" t="n">
        <v>11.0110834167215</v>
      </c>
      <c r="P1900" s="1" t="n">
        <v>6.0889057144942</v>
      </c>
      <c r="Q1900" s="1" t="n">
        <v>10.1481761908237</v>
      </c>
      <c r="R1900" s="1" t="n">
        <v>4.56667928587065</v>
      </c>
      <c r="S1900" s="1" t="n">
        <v>5.58149690495301</v>
      </c>
      <c r="T1900" s="1" t="n">
        <v>3.55186166678828</v>
      </c>
      <c r="U1900" s="1" t="n">
        <v>10.1481761908237</v>
      </c>
      <c r="V1900" s="1" t="n">
        <f aca="false">SUM(A1900:U1900)</f>
        <v>182.514012905838</v>
      </c>
    </row>
    <row r="1901" customFormat="false" ht="12.75" hidden="false" customHeight="false" outlineLevel="0" collapsed="false">
      <c r="A1901" s="1" t="n">
        <v>17.8602759497159</v>
      </c>
      <c r="B1901" s="1" t="n">
        <v>14.8835632914299</v>
      </c>
      <c r="C1901" s="1" t="n">
        <v>8.93013797485794</v>
      </c>
      <c r="D1901" s="1" t="n">
        <v>10.1208230381723</v>
      </c>
      <c r="E1901" s="1" t="n">
        <v>20.2416460763447</v>
      </c>
      <c r="F1901" s="1" t="n">
        <v>12.2616718945664</v>
      </c>
      <c r="G1901" s="1" t="n">
        <v>5.33116169328975</v>
      </c>
      <c r="H1901" s="1" t="n">
        <v>5.33116169328975</v>
      </c>
      <c r="I1901" s="1" t="n">
        <v>7.99674253993462</v>
      </c>
      <c r="J1901" s="1" t="n">
        <v>10.6623233865795</v>
      </c>
      <c r="K1901" s="1" t="n">
        <v>4.21518975136351</v>
      </c>
      <c r="L1901" s="1" t="n">
        <v>6.32278462704527</v>
      </c>
      <c r="M1901" s="1" t="n">
        <v>3.68829103244307</v>
      </c>
      <c r="N1901" s="1" t="n">
        <v>3.16139231352263</v>
      </c>
      <c r="O1901" s="1" t="n">
        <v>11.0648730973292</v>
      </c>
      <c r="P1901" s="1" t="n">
        <v>6.11917559153192</v>
      </c>
      <c r="Q1901" s="1" t="n">
        <v>10.1986259858865</v>
      </c>
      <c r="R1901" s="1" t="n">
        <v>4.58938169364894</v>
      </c>
      <c r="S1901" s="1" t="n">
        <v>5.6092442922376</v>
      </c>
      <c r="T1901" s="1" t="n">
        <v>3.56951909506029</v>
      </c>
      <c r="U1901" s="1" t="n">
        <v>10.1986259858865</v>
      </c>
      <c r="V1901" s="1" t="n">
        <f aca="false">SUM(A1901:U1901)</f>
        <v>182.356611004136</v>
      </c>
    </row>
    <row r="1902" customFormat="false" ht="12.75" hidden="false" customHeight="false" outlineLevel="0" collapsed="false">
      <c r="A1902" s="1" t="n">
        <v>18.794482834066</v>
      </c>
      <c r="B1902" s="1" t="n">
        <v>15.6620690283883</v>
      </c>
      <c r="C1902" s="1" t="n">
        <v>9.39724141703298</v>
      </c>
      <c r="D1902" s="1" t="n">
        <v>10.650206939304</v>
      </c>
      <c r="E1902" s="1" t="n">
        <v>21.3004138786081</v>
      </c>
      <c r="F1902" s="1" t="n">
        <v>13.199427275454</v>
      </c>
      <c r="G1902" s="1" t="n">
        <v>5.73888142411045</v>
      </c>
      <c r="H1902" s="1" t="n">
        <v>5.73888142411045</v>
      </c>
      <c r="I1902" s="1" t="n">
        <v>8.60832213616568</v>
      </c>
      <c r="J1902" s="1" t="n">
        <v>11.4777628482209</v>
      </c>
      <c r="K1902" s="1" t="n">
        <v>4.55545071315671</v>
      </c>
      <c r="L1902" s="1" t="n">
        <v>6.83317606973507</v>
      </c>
      <c r="M1902" s="1" t="n">
        <v>3.98601937401212</v>
      </c>
      <c r="N1902" s="1" t="n">
        <v>3.41658803486753</v>
      </c>
      <c r="O1902" s="1" t="n">
        <v>11.9580581220364</v>
      </c>
      <c r="P1902" s="1" t="n">
        <v>7.0618787755101</v>
      </c>
      <c r="Q1902" s="1" t="n">
        <v>11.7697979591835</v>
      </c>
      <c r="R1902" s="1" t="n">
        <v>5.29640908163257</v>
      </c>
      <c r="S1902" s="1" t="n">
        <v>6.47338887755092</v>
      </c>
      <c r="T1902" s="1" t="n">
        <v>4.11942928571423</v>
      </c>
      <c r="U1902" s="1" t="n">
        <v>11.7697979591835</v>
      </c>
      <c r="V1902" s="1" t="n">
        <f aca="false">SUM(A1902:U1902)</f>
        <v>197.807683458044</v>
      </c>
    </row>
    <row r="1903" customFormat="false" ht="12.75" hidden="false" customHeight="false" outlineLevel="0" collapsed="false">
      <c r="A1903" s="1" t="n">
        <v>18.9968494756367</v>
      </c>
      <c r="B1903" s="1" t="n">
        <v>15.8307078963639</v>
      </c>
      <c r="C1903" s="1" t="n">
        <v>9.49842473781837</v>
      </c>
      <c r="D1903" s="1" t="n">
        <v>10.7648813695275</v>
      </c>
      <c r="E1903" s="1" t="n">
        <v>21.529762739055</v>
      </c>
      <c r="F1903" s="1" t="n">
        <v>13.2296713749813</v>
      </c>
      <c r="G1903" s="1" t="n">
        <v>5.75203103260057</v>
      </c>
      <c r="H1903" s="1" t="n">
        <v>5.75203103260057</v>
      </c>
      <c r="I1903" s="1" t="n">
        <v>8.62804654890086</v>
      </c>
      <c r="J1903" s="1" t="n">
        <v>11.5040620652011</v>
      </c>
      <c r="K1903" s="1" t="n">
        <v>4.58027248097752</v>
      </c>
      <c r="L1903" s="1" t="n">
        <v>6.87040872146628</v>
      </c>
      <c r="M1903" s="1" t="n">
        <v>4.00773842085533</v>
      </c>
      <c r="N1903" s="1" t="n">
        <v>3.43520436073314</v>
      </c>
      <c r="O1903" s="1" t="n">
        <v>12.023215262566</v>
      </c>
      <c r="P1903" s="1" t="n">
        <v>7.115417176807</v>
      </c>
      <c r="Q1903" s="1" t="n">
        <v>11.8590286280117</v>
      </c>
      <c r="R1903" s="1" t="n">
        <v>5.33656288260525</v>
      </c>
      <c r="S1903" s="1" t="n">
        <v>6.52246574540641</v>
      </c>
      <c r="T1903" s="1" t="n">
        <v>4.15066001980408</v>
      </c>
      <c r="U1903" s="1" t="n">
        <v>11.8590286280117</v>
      </c>
      <c r="V1903" s="1" t="n">
        <f aca="false">SUM(A1903:U1903)</f>
        <v>199.24647059993</v>
      </c>
    </row>
    <row r="1904" customFormat="false" ht="12.75" hidden="false" customHeight="false" outlineLevel="0" collapsed="false">
      <c r="A1904" s="1" t="n">
        <v>19.6994318699804</v>
      </c>
      <c r="B1904" s="1" t="n">
        <v>16.4161932249837</v>
      </c>
      <c r="C1904" s="1" t="n">
        <v>9.8497159349902</v>
      </c>
      <c r="D1904" s="1" t="n">
        <v>11.1630113929889</v>
      </c>
      <c r="E1904" s="1" t="n">
        <v>22.3260227859778</v>
      </c>
      <c r="F1904" s="1" t="n">
        <v>16.0038918579201</v>
      </c>
      <c r="G1904" s="1" t="n">
        <v>6.95821385126959</v>
      </c>
      <c r="H1904" s="1" t="n">
        <v>6.95821385126959</v>
      </c>
      <c r="I1904" s="1" t="n">
        <v>10.4373207769044</v>
      </c>
      <c r="J1904" s="1" t="n">
        <v>13.9164277025392</v>
      </c>
      <c r="K1904" s="1" t="n">
        <v>5.38624862404253</v>
      </c>
      <c r="L1904" s="1" t="n">
        <v>8.07937293606379</v>
      </c>
      <c r="M1904" s="1" t="n">
        <v>4.71296754603721</v>
      </c>
      <c r="N1904" s="1" t="n">
        <v>4.0396864680319</v>
      </c>
      <c r="O1904" s="1" t="n">
        <v>14.1389026381116</v>
      </c>
      <c r="P1904" s="1" t="n">
        <v>6.35406198270052</v>
      </c>
      <c r="Q1904" s="1" t="n">
        <v>10.5901033045009</v>
      </c>
      <c r="R1904" s="1" t="n">
        <v>4.76554648702539</v>
      </c>
      <c r="S1904" s="1" t="n">
        <v>5.82455681747547</v>
      </c>
      <c r="T1904" s="1" t="n">
        <v>3.7065361565753</v>
      </c>
      <c r="U1904" s="1" t="n">
        <v>10.5901033045009</v>
      </c>
      <c r="V1904" s="1" t="n">
        <f aca="false">SUM(A1904:U1904)</f>
        <v>211.916529513889</v>
      </c>
    </row>
    <row r="1905" customFormat="false" ht="12.75" hidden="false" customHeight="false" outlineLevel="0" collapsed="false">
      <c r="A1905" s="1" t="n">
        <v>19.7193696907381</v>
      </c>
      <c r="B1905" s="1" t="n">
        <v>16.4328080756151</v>
      </c>
      <c r="C1905" s="1" t="n">
        <v>9.85968484536904</v>
      </c>
      <c r="D1905" s="1" t="n">
        <v>11.1743094914183</v>
      </c>
      <c r="E1905" s="1" t="n">
        <v>22.3486189828365</v>
      </c>
      <c r="F1905" s="1" t="n">
        <v>16.0904146894976</v>
      </c>
      <c r="G1905" s="1" t="n">
        <v>6.99583247369461</v>
      </c>
      <c r="H1905" s="1" t="n">
        <v>6.99583247369461</v>
      </c>
      <c r="I1905" s="1" t="n">
        <v>10.4937487105419</v>
      </c>
      <c r="J1905" s="1" t="n">
        <v>13.9916649473892</v>
      </c>
      <c r="K1905" s="1" t="n">
        <v>5.40474801632786</v>
      </c>
      <c r="L1905" s="1" t="n">
        <v>8.1071220244918</v>
      </c>
      <c r="M1905" s="1" t="n">
        <v>4.72915451428688</v>
      </c>
      <c r="N1905" s="1" t="n">
        <v>4.0535610122459</v>
      </c>
      <c r="O1905" s="1" t="n">
        <v>14.1874635428606</v>
      </c>
      <c r="P1905" s="1" t="n">
        <v>6.33018505890625</v>
      </c>
      <c r="Q1905" s="1" t="n">
        <v>10.5503084315104</v>
      </c>
      <c r="R1905" s="1" t="n">
        <v>4.74763879417969</v>
      </c>
      <c r="S1905" s="1" t="n">
        <v>5.80266963733073</v>
      </c>
      <c r="T1905" s="1" t="n">
        <v>3.69260795102865</v>
      </c>
      <c r="U1905" s="1" t="n">
        <v>10.5503084315104</v>
      </c>
      <c r="V1905" s="1" t="n">
        <f aca="false">SUM(A1905:U1905)</f>
        <v>212.258051795474</v>
      </c>
    </row>
    <row r="1906" customFormat="false" ht="12.75" hidden="false" customHeight="false" outlineLevel="0" collapsed="false">
      <c r="A1906" s="1" t="n">
        <v>26.5296574610378</v>
      </c>
      <c r="B1906" s="1" t="n">
        <v>22.1080478841982</v>
      </c>
      <c r="C1906" s="1" t="n">
        <v>13.2648287305189</v>
      </c>
      <c r="D1906" s="1" t="n">
        <v>15.0334725612548</v>
      </c>
      <c r="E1906" s="1" t="n">
        <v>30.0669451225096</v>
      </c>
      <c r="F1906" s="1" t="n">
        <v>22.252636454362</v>
      </c>
      <c r="G1906" s="1" t="n">
        <v>9.67505932798347</v>
      </c>
      <c r="H1906" s="1" t="n">
        <v>9.67505932798347</v>
      </c>
      <c r="I1906" s="1" t="n">
        <v>14.5125889919752</v>
      </c>
      <c r="J1906" s="1" t="n">
        <v>19.3501186559669</v>
      </c>
      <c r="K1906" s="1" t="n">
        <v>6.89756107620658</v>
      </c>
      <c r="L1906" s="1" t="n">
        <v>10.3463416143099</v>
      </c>
      <c r="M1906" s="1" t="n">
        <v>6.03536594168075</v>
      </c>
      <c r="N1906" s="1" t="n">
        <v>5.17317080715493</v>
      </c>
      <c r="O1906" s="1" t="n">
        <v>18.1060978250423</v>
      </c>
      <c r="P1906" s="1" t="n">
        <v>7.16810786749195</v>
      </c>
      <c r="Q1906" s="1" t="n">
        <v>11.9468464458199</v>
      </c>
      <c r="R1906" s="1" t="n">
        <v>5.37608090061896</v>
      </c>
      <c r="S1906" s="1" t="n">
        <v>6.57076554520096</v>
      </c>
      <c r="T1906" s="1" t="n">
        <v>4.18139625603697</v>
      </c>
      <c r="U1906" s="1" t="n">
        <v>11.9468464458199</v>
      </c>
      <c r="V1906" s="1" t="n">
        <f aca="false">SUM(A1906:U1906)</f>
        <v>276.216995243173</v>
      </c>
    </row>
    <row r="1907" customFormat="false" ht="12.75" hidden="false" customHeight="false" outlineLevel="0" collapsed="false">
      <c r="A1907" s="1" t="n">
        <v>26.4121560649637</v>
      </c>
      <c r="B1907" s="1" t="n">
        <v>22.0101300541364</v>
      </c>
      <c r="C1907" s="1" t="n">
        <v>13.2060780324819</v>
      </c>
      <c r="D1907" s="1" t="n">
        <v>14.9668884368128</v>
      </c>
      <c r="E1907" s="1" t="n">
        <v>29.9337768736255</v>
      </c>
      <c r="F1907" s="1" t="n">
        <v>22.2471078376494</v>
      </c>
      <c r="G1907" s="1" t="n">
        <v>9.67265558158668</v>
      </c>
      <c r="H1907" s="1" t="n">
        <v>9.67265558158668</v>
      </c>
      <c r="I1907" s="1" t="n">
        <v>14.50898337238</v>
      </c>
      <c r="J1907" s="1" t="n">
        <v>19.3453111631734</v>
      </c>
      <c r="K1907" s="1" t="n">
        <v>6.87959831385525</v>
      </c>
      <c r="L1907" s="1" t="n">
        <v>10.3193974707829</v>
      </c>
      <c r="M1907" s="1" t="n">
        <v>6.01964852462334</v>
      </c>
      <c r="N1907" s="1" t="n">
        <v>5.15969873539144</v>
      </c>
      <c r="O1907" s="1" t="n">
        <v>18.05894557387</v>
      </c>
      <c r="P1907" s="1" t="n">
        <v>7.1529577211109</v>
      </c>
      <c r="Q1907" s="1" t="n">
        <v>11.9215962018515</v>
      </c>
      <c r="R1907" s="1" t="n">
        <v>5.36471829083318</v>
      </c>
      <c r="S1907" s="1" t="n">
        <v>6.55687791101833</v>
      </c>
      <c r="T1907" s="1" t="n">
        <v>4.17255867064803</v>
      </c>
      <c r="U1907" s="1" t="n">
        <v>11.9215962018515</v>
      </c>
      <c r="V1907" s="1" t="n">
        <f aca="false">SUM(A1907:U1907)</f>
        <v>275.503336614233</v>
      </c>
    </row>
    <row r="1908" customFormat="false" ht="12.75" hidden="false" customHeight="false" outlineLevel="0" collapsed="false">
      <c r="A1908" s="1" t="n">
        <v>29.4435022543175</v>
      </c>
      <c r="B1908" s="1" t="n">
        <v>24.5362518785979</v>
      </c>
      <c r="C1908" s="1" t="n">
        <v>14.7217511271588</v>
      </c>
      <c r="D1908" s="1" t="n">
        <v>16.6846512774466</v>
      </c>
      <c r="E1908" s="1" t="n">
        <v>33.3693025548932</v>
      </c>
      <c r="F1908" s="1" t="n">
        <v>21.6336513284281</v>
      </c>
      <c r="G1908" s="1" t="n">
        <v>9.40593536018614</v>
      </c>
      <c r="H1908" s="1" t="n">
        <v>9.40593536018614</v>
      </c>
      <c r="I1908" s="1" t="n">
        <v>14.1089030402792</v>
      </c>
      <c r="J1908" s="1" t="n">
        <v>18.8118707203723</v>
      </c>
      <c r="K1908" s="1" t="n">
        <v>8.091130432764</v>
      </c>
      <c r="L1908" s="1" t="n">
        <v>12.136695649146</v>
      </c>
      <c r="M1908" s="1" t="n">
        <v>7.0797391286685</v>
      </c>
      <c r="N1908" s="1" t="n">
        <v>6.068347824573</v>
      </c>
      <c r="O1908" s="1" t="n">
        <v>21.2392173860055</v>
      </c>
      <c r="P1908" s="1" t="n">
        <v>8.38377747796302</v>
      </c>
      <c r="Q1908" s="1" t="n">
        <v>13.9729624632717</v>
      </c>
      <c r="R1908" s="1" t="n">
        <v>6.28783310847227</v>
      </c>
      <c r="S1908" s="1" t="n">
        <v>7.68512935479944</v>
      </c>
      <c r="T1908" s="1" t="n">
        <v>4.8905368621451</v>
      </c>
      <c r="U1908" s="1" t="n">
        <v>13.9729624632717</v>
      </c>
      <c r="V1908" s="1" t="n">
        <f aca="false">SUM(A1908:U1908)</f>
        <v>301.930087052946</v>
      </c>
    </row>
    <row r="1909" customFormat="false" ht="12.75" hidden="false" customHeight="false" outlineLevel="0" collapsed="false">
      <c r="A1909" s="1" t="n">
        <v>29.3925904438517</v>
      </c>
      <c r="B1909" s="1" t="n">
        <v>24.4938253698764</v>
      </c>
      <c r="C1909" s="1" t="n">
        <v>14.6962952219258</v>
      </c>
      <c r="D1909" s="1" t="n">
        <v>16.6558012515159</v>
      </c>
      <c r="E1909" s="1" t="n">
        <v>33.3116025030319</v>
      </c>
      <c r="F1909" s="1" t="n">
        <v>21.6762597947616</v>
      </c>
      <c r="G1909" s="1" t="n">
        <v>9.42446078033115</v>
      </c>
      <c r="H1909" s="1" t="n">
        <v>9.42446078033115</v>
      </c>
      <c r="I1909" s="1" t="n">
        <v>14.1366911704967</v>
      </c>
      <c r="J1909" s="1" t="n">
        <v>18.8489215606623</v>
      </c>
      <c r="K1909" s="1" t="n">
        <v>8.1245317403528</v>
      </c>
      <c r="L1909" s="1" t="n">
        <v>12.1867976105292</v>
      </c>
      <c r="M1909" s="1" t="n">
        <v>7.1089652728087</v>
      </c>
      <c r="N1909" s="1" t="n">
        <v>6.0933988052646</v>
      </c>
      <c r="O1909" s="1" t="n">
        <v>21.3268958184261</v>
      </c>
      <c r="P1909" s="1" t="n">
        <v>8.3564526923809</v>
      </c>
      <c r="Q1909" s="1" t="n">
        <v>13.9274211539682</v>
      </c>
      <c r="R1909" s="1" t="n">
        <v>6.26733951928567</v>
      </c>
      <c r="S1909" s="1" t="n">
        <v>7.66008163468249</v>
      </c>
      <c r="T1909" s="1" t="n">
        <v>4.87459740388886</v>
      </c>
      <c r="U1909" s="1" t="n">
        <v>13.9274211539682</v>
      </c>
      <c r="V1909" s="1" t="n">
        <f aca="false">SUM(A1909:U1909)</f>
        <v>301.91481168234</v>
      </c>
    </row>
    <row r="1910" customFormat="false" ht="12.75" hidden="false" customHeight="false" outlineLevel="0" collapsed="false">
      <c r="A1910" s="1" t="n">
        <v>27.7307518109409</v>
      </c>
      <c r="B1910" s="1" t="n">
        <v>23.1089598424507</v>
      </c>
      <c r="C1910" s="1" t="n">
        <v>13.8653759054704</v>
      </c>
      <c r="D1910" s="1" t="n">
        <v>15.7140926928665</v>
      </c>
      <c r="E1910" s="1" t="n">
        <v>31.428185385733</v>
      </c>
      <c r="F1910" s="1" t="n">
        <v>20.9993766121759</v>
      </c>
      <c r="G1910" s="1" t="n">
        <v>9.1301637444243</v>
      </c>
      <c r="H1910" s="1" t="n">
        <v>9.1301637444243</v>
      </c>
      <c r="I1910" s="1" t="n">
        <v>13.6952456166365</v>
      </c>
      <c r="J1910" s="1" t="n">
        <v>18.2603274888486</v>
      </c>
      <c r="K1910" s="1" t="n">
        <v>8.24671423537888</v>
      </c>
      <c r="L1910" s="1" t="n">
        <v>12.3700713530683</v>
      </c>
      <c r="M1910" s="1" t="n">
        <v>7.21587495595652</v>
      </c>
      <c r="N1910" s="1" t="n">
        <v>6.18503567653416</v>
      </c>
      <c r="O1910" s="1" t="n">
        <v>21.6476248678696</v>
      </c>
      <c r="P1910" s="1" t="n">
        <v>10.8730723312227</v>
      </c>
      <c r="Q1910" s="1" t="n">
        <v>18.1217872187045</v>
      </c>
      <c r="R1910" s="1" t="n">
        <v>8.15480424841701</v>
      </c>
      <c r="S1910" s="1" t="n">
        <v>9.96698297028745</v>
      </c>
      <c r="T1910" s="1" t="n">
        <v>6.34262552654656</v>
      </c>
      <c r="U1910" s="1" t="n">
        <v>18.1217872187045</v>
      </c>
      <c r="V1910" s="1" t="n">
        <f aca="false">SUM(A1910:U1910)</f>
        <v>310.309023446661</v>
      </c>
    </row>
    <row r="1911" customFormat="false" ht="12.75" hidden="false" customHeight="false" outlineLevel="0" collapsed="false">
      <c r="A1911" s="1" t="n">
        <v>27.8164581498076</v>
      </c>
      <c r="B1911" s="1" t="n">
        <v>23.1803817915064</v>
      </c>
      <c r="C1911" s="1" t="n">
        <v>13.9082290749038</v>
      </c>
      <c r="D1911" s="1" t="n">
        <v>15.7626596182243</v>
      </c>
      <c r="E1911" s="1" t="n">
        <v>31.5253192364487</v>
      </c>
      <c r="F1911" s="1" t="n">
        <v>21.0429605678479</v>
      </c>
      <c r="G1911" s="1" t="n">
        <v>9.14911329036863</v>
      </c>
      <c r="H1911" s="1" t="n">
        <v>9.14911329036863</v>
      </c>
      <c r="I1911" s="1" t="n">
        <v>13.7236699355529</v>
      </c>
      <c r="J1911" s="1" t="n">
        <v>18.2982265807373</v>
      </c>
      <c r="K1911" s="1" t="n">
        <v>8.26873146256424</v>
      </c>
      <c r="L1911" s="1" t="n">
        <v>12.4030971938464</v>
      </c>
      <c r="M1911" s="1" t="n">
        <v>7.23514002974371</v>
      </c>
      <c r="N1911" s="1" t="n">
        <v>6.20154859692318</v>
      </c>
      <c r="O1911" s="1" t="n">
        <v>21.7054200892311</v>
      </c>
      <c r="P1911" s="1" t="n">
        <v>10.9205093287813</v>
      </c>
      <c r="Q1911" s="1" t="n">
        <v>18.2008488813022</v>
      </c>
      <c r="R1911" s="1" t="n">
        <v>8.190381996586</v>
      </c>
      <c r="S1911" s="1" t="n">
        <v>10.0104668847162</v>
      </c>
      <c r="T1911" s="1" t="n">
        <v>6.37029710845578</v>
      </c>
      <c r="U1911" s="1" t="n">
        <v>18.2008488813022</v>
      </c>
      <c r="V1911" s="1" t="n">
        <f aca="false">SUM(A1911:U1911)</f>
        <v>311.263421989219</v>
      </c>
    </row>
    <row r="1912" customFormat="false" ht="12.75" hidden="false" customHeight="false" outlineLevel="0" collapsed="false">
      <c r="A1912" s="1" t="n">
        <v>26.2903727816857</v>
      </c>
      <c r="B1912" s="1" t="n">
        <v>21.9086439847381</v>
      </c>
      <c r="C1912" s="1" t="n">
        <v>13.1451863908428</v>
      </c>
      <c r="D1912" s="1" t="n">
        <v>14.8978779096219</v>
      </c>
      <c r="E1912" s="1" t="n">
        <v>29.7957558192438</v>
      </c>
      <c r="F1912" s="1" t="n">
        <v>20.0639041649426</v>
      </c>
      <c r="G1912" s="1" t="n">
        <v>8.72343659345329</v>
      </c>
      <c r="H1912" s="1" t="n">
        <v>8.72343659345329</v>
      </c>
      <c r="I1912" s="1" t="n">
        <v>13.0851548901799</v>
      </c>
      <c r="J1912" s="1" t="n">
        <v>17.4468731869066</v>
      </c>
      <c r="K1912" s="1" t="n">
        <v>7.68157350547399</v>
      </c>
      <c r="L1912" s="1" t="n">
        <v>11.522360258211</v>
      </c>
      <c r="M1912" s="1" t="n">
        <v>6.72137681728974</v>
      </c>
      <c r="N1912" s="1" t="n">
        <v>5.76118012910549</v>
      </c>
      <c r="O1912" s="1" t="n">
        <v>20.1641304518692</v>
      </c>
      <c r="P1912" s="1" t="n">
        <v>10.4423269820476</v>
      </c>
      <c r="Q1912" s="1" t="n">
        <v>17.4038783034127</v>
      </c>
      <c r="R1912" s="1" t="n">
        <v>7.83174523653572</v>
      </c>
      <c r="S1912" s="1" t="n">
        <v>9.572133066877</v>
      </c>
      <c r="T1912" s="1" t="n">
        <v>6.09135740619445</v>
      </c>
      <c r="U1912" s="1" t="n">
        <v>17.4038783034127</v>
      </c>
      <c r="V1912" s="1" t="n">
        <f aca="false">SUM(A1912:U1912)</f>
        <v>294.676582775498</v>
      </c>
    </row>
    <row r="1913" customFormat="false" ht="12.75" hidden="false" customHeight="false" outlineLevel="0" collapsed="false">
      <c r="A1913" s="1" t="n">
        <v>26.0807855134772</v>
      </c>
      <c r="B1913" s="1" t="n">
        <v>21.7339879278976</v>
      </c>
      <c r="C1913" s="1" t="n">
        <v>13.0403927567386</v>
      </c>
      <c r="D1913" s="1" t="n">
        <v>14.7791117909704</v>
      </c>
      <c r="E1913" s="1" t="n">
        <v>29.5582235819408</v>
      </c>
      <c r="F1913" s="1" t="n">
        <v>20.0177172589684</v>
      </c>
      <c r="G1913" s="1" t="n">
        <v>8.70335532998625</v>
      </c>
      <c r="H1913" s="1" t="n">
        <v>8.70335532998625</v>
      </c>
      <c r="I1913" s="1" t="n">
        <v>13.0550329949794</v>
      </c>
      <c r="J1913" s="1" t="n">
        <v>17.4067106599725</v>
      </c>
      <c r="K1913" s="1" t="n">
        <v>7.70052777412042</v>
      </c>
      <c r="L1913" s="1" t="n">
        <v>11.5507916611806</v>
      </c>
      <c r="M1913" s="1" t="n">
        <v>6.73796180235537</v>
      </c>
      <c r="N1913" s="1" t="n">
        <v>5.77539583059032</v>
      </c>
      <c r="O1913" s="1" t="n">
        <v>20.2138854070661</v>
      </c>
      <c r="P1913" s="1" t="n">
        <v>10.4402926855524</v>
      </c>
      <c r="Q1913" s="1" t="n">
        <v>17.4004878092541</v>
      </c>
      <c r="R1913" s="1" t="n">
        <v>7.83021951416434</v>
      </c>
      <c r="S1913" s="1" t="n">
        <v>9.57026829508974</v>
      </c>
      <c r="T1913" s="1" t="n">
        <v>6.09017073323893</v>
      </c>
      <c r="U1913" s="1" t="n">
        <v>17.4004878092541</v>
      </c>
      <c r="V1913" s="1" t="n">
        <f aca="false">SUM(A1913:U1913)</f>
        <v>293.789162466784</v>
      </c>
    </row>
    <row r="1914" customFormat="false" ht="12.75" hidden="false" customHeight="false" outlineLevel="0" collapsed="false">
      <c r="A1914" s="1" t="n">
        <v>24.7040482512482</v>
      </c>
      <c r="B1914" s="1" t="n">
        <v>20.5867068760402</v>
      </c>
      <c r="C1914" s="1" t="n">
        <v>12.3520241256241</v>
      </c>
      <c r="D1914" s="1" t="n">
        <v>13.9989606757073</v>
      </c>
      <c r="E1914" s="1" t="n">
        <v>27.9979213514146</v>
      </c>
      <c r="F1914" s="1" t="n">
        <v>19.4686719552208</v>
      </c>
      <c r="G1914" s="1" t="n">
        <v>8.46463998053077</v>
      </c>
      <c r="H1914" s="1" t="n">
        <v>8.46463998053077</v>
      </c>
      <c r="I1914" s="1" t="n">
        <v>12.6969599707962</v>
      </c>
      <c r="J1914" s="1" t="n">
        <v>16.9292799610615</v>
      </c>
      <c r="K1914" s="1" t="n">
        <v>6.43763877209649</v>
      </c>
      <c r="L1914" s="1" t="n">
        <v>9.65645815814473</v>
      </c>
      <c r="M1914" s="1" t="n">
        <v>5.63293392558443</v>
      </c>
      <c r="N1914" s="1" t="n">
        <v>4.82822907907237</v>
      </c>
      <c r="O1914" s="1" t="n">
        <v>16.8988017767533</v>
      </c>
      <c r="P1914" s="1" t="n">
        <v>10.9062450073341</v>
      </c>
      <c r="Q1914" s="1" t="n">
        <v>18.1770750122235</v>
      </c>
      <c r="R1914" s="1" t="n">
        <v>8.17968375550058</v>
      </c>
      <c r="S1914" s="1" t="n">
        <v>9.99739125672293</v>
      </c>
      <c r="T1914" s="1" t="n">
        <v>6.36197625427823</v>
      </c>
      <c r="U1914" s="1" t="n">
        <v>18.1770750122235</v>
      </c>
      <c r="V1914" s="1" t="n">
        <f aca="false">SUM(A1914:U1914)</f>
        <v>280.917361138109</v>
      </c>
    </row>
    <row r="1915" customFormat="false" ht="12.75" hidden="false" customHeight="false" outlineLevel="0" collapsed="false">
      <c r="A1915" s="1" t="n">
        <v>24.6060660203942</v>
      </c>
      <c r="B1915" s="1" t="n">
        <v>20.5050550169952</v>
      </c>
      <c r="C1915" s="1" t="n">
        <v>12.3030330101971</v>
      </c>
      <c r="D1915" s="1" t="n">
        <v>13.9434374115567</v>
      </c>
      <c r="E1915" s="1" t="n">
        <v>27.8868748231135</v>
      </c>
      <c r="F1915" s="1" t="n">
        <v>19.43385527398</v>
      </c>
      <c r="G1915" s="1" t="n">
        <v>8.44950229303478</v>
      </c>
      <c r="H1915" s="1" t="n">
        <v>8.44950229303478</v>
      </c>
      <c r="I1915" s="1" t="n">
        <v>12.6742534395522</v>
      </c>
      <c r="J1915" s="1" t="n">
        <v>16.8990045860696</v>
      </c>
      <c r="K1915" s="1" t="n">
        <v>6.47333039478134</v>
      </c>
      <c r="L1915" s="1" t="n">
        <v>9.70999559217202</v>
      </c>
      <c r="M1915" s="1" t="n">
        <v>5.66416409543368</v>
      </c>
      <c r="N1915" s="1" t="n">
        <v>4.85499779608601</v>
      </c>
      <c r="O1915" s="1" t="n">
        <v>16.992492286301</v>
      </c>
      <c r="P1915" s="1" t="n">
        <v>10.9015948191079</v>
      </c>
      <c r="Q1915" s="1" t="n">
        <v>18.1693246985131</v>
      </c>
      <c r="R1915" s="1" t="n">
        <v>8.17619611433091</v>
      </c>
      <c r="S1915" s="1" t="n">
        <v>9.99312858418223</v>
      </c>
      <c r="T1915" s="1" t="n">
        <v>6.3592636444796</v>
      </c>
      <c r="U1915" s="1" t="n">
        <v>18.1693246985131</v>
      </c>
      <c r="V1915" s="1" t="n">
        <f aca="false">SUM(A1915:U1915)</f>
        <v>280.614396891829</v>
      </c>
    </row>
    <row r="1916" customFormat="false" ht="12.75" hidden="false" customHeight="false" outlineLevel="0" collapsed="false">
      <c r="A1916" s="1" t="n">
        <v>22.0002428395688</v>
      </c>
      <c r="B1916" s="1" t="n">
        <v>18.3335356996407</v>
      </c>
      <c r="C1916" s="1" t="n">
        <v>11.0001214197844</v>
      </c>
      <c r="D1916" s="1" t="n">
        <v>12.4668042757557</v>
      </c>
      <c r="E1916" s="1" t="n">
        <v>24.9336085515114</v>
      </c>
      <c r="F1916" s="1" t="n">
        <v>19.1151035124061</v>
      </c>
      <c r="G1916" s="1" t="n">
        <v>8.31091457061135</v>
      </c>
      <c r="H1916" s="1" t="n">
        <v>8.31091457061135</v>
      </c>
      <c r="I1916" s="1" t="n">
        <v>12.466371855917</v>
      </c>
      <c r="J1916" s="1" t="n">
        <v>16.6218291412227</v>
      </c>
      <c r="K1916" s="1" t="n">
        <v>4.61540973695727</v>
      </c>
      <c r="L1916" s="1" t="n">
        <v>6.92311460543591</v>
      </c>
      <c r="M1916" s="1" t="n">
        <v>4.03848351983761</v>
      </c>
      <c r="N1916" s="1" t="n">
        <v>3.46155730271795</v>
      </c>
      <c r="O1916" s="1" t="n">
        <v>12.1154505595128</v>
      </c>
      <c r="P1916" s="1" t="n">
        <v>10.8224250517155</v>
      </c>
      <c r="Q1916" s="1" t="n">
        <v>18.0373750861926</v>
      </c>
      <c r="R1916" s="1" t="n">
        <v>8.11681878878665</v>
      </c>
      <c r="S1916" s="1" t="n">
        <v>9.92055629740591</v>
      </c>
      <c r="T1916" s="1" t="n">
        <v>6.3130812801674</v>
      </c>
      <c r="U1916" s="1" t="n">
        <v>18.0373750861926</v>
      </c>
      <c r="V1916" s="1" t="n">
        <f aca="false">SUM(A1916:U1916)</f>
        <v>255.961093751952</v>
      </c>
    </row>
    <row r="1917" customFormat="false" ht="12.75" hidden="false" customHeight="false" outlineLevel="0" collapsed="false">
      <c r="A1917" s="1" t="n">
        <v>22.203872297417</v>
      </c>
      <c r="B1917" s="1" t="n">
        <v>18.5032269145141</v>
      </c>
      <c r="C1917" s="1" t="n">
        <v>11.1019361487085</v>
      </c>
      <c r="D1917" s="1" t="n">
        <v>12.5821943018696</v>
      </c>
      <c r="E1917" s="1" t="n">
        <v>25.1643886037392</v>
      </c>
      <c r="F1917" s="1" t="n">
        <v>19.2656902134338</v>
      </c>
      <c r="G1917" s="1" t="n">
        <v>8.37638704931906</v>
      </c>
      <c r="H1917" s="1" t="n">
        <v>8.37638704931906</v>
      </c>
      <c r="I1917" s="1" t="n">
        <v>12.5645805739786</v>
      </c>
      <c r="J1917" s="1" t="n">
        <v>16.7527740986381</v>
      </c>
      <c r="K1917" s="1" t="n">
        <v>4.62603816672539</v>
      </c>
      <c r="L1917" s="1" t="n">
        <v>6.93905725008809</v>
      </c>
      <c r="M1917" s="1" t="n">
        <v>4.04778339588472</v>
      </c>
      <c r="N1917" s="1" t="n">
        <v>3.46952862504404</v>
      </c>
      <c r="O1917" s="1" t="n">
        <v>12.1433501876542</v>
      </c>
      <c r="P1917" s="1" t="n">
        <v>10.8206829285401</v>
      </c>
      <c r="Q1917" s="1" t="n">
        <v>18.0344715475669</v>
      </c>
      <c r="R1917" s="1" t="n">
        <v>8.1155121964051</v>
      </c>
      <c r="S1917" s="1" t="n">
        <v>9.91895935116179</v>
      </c>
      <c r="T1917" s="1" t="n">
        <v>6.31206504164842</v>
      </c>
      <c r="U1917" s="1" t="n">
        <v>18.0344715475669</v>
      </c>
      <c r="V1917" s="1" t="n">
        <f aca="false">SUM(A1917:U1917)</f>
        <v>257.353357489223</v>
      </c>
    </row>
    <row r="1918" customFormat="false" ht="12.75" hidden="false" customHeight="false" outlineLevel="0" collapsed="false">
      <c r="A1918" s="1" t="n">
        <v>18.1403074119487</v>
      </c>
      <c r="B1918" s="1" t="n">
        <v>15.1169228432906</v>
      </c>
      <c r="C1918" s="1" t="n">
        <v>9.07015370597433</v>
      </c>
      <c r="D1918" s="1" t="n">
        <v>10.2795075334376</v>
      </c>
      <c r="E1918" s="1" t="n">
        <v>20.5590150668751</v>
      </c>
      <c r="F1918" s="1" t="n">
        <v>17.5082848197646</v>
      </c>
      <c r="G1918" s="1" t="n">
        <v>7.61229774772374</v>
      </c>
      <c r="H1918" s="1" t="n">
        <v>7.61229774772374</v>
      </c>
      <c r="I1918" s="1" t="n">
        <v>11.4184466215856</v>
      </c>
      <c r="J1918" s="1" t="n">
        <v>15.2245954954475</v>
      </c>
      <c r="K1918" s="1" t="n">
        <v>2.86224236569862</v>
      </c>
      <c r="L1918" s="1" t="n">
        <v>4.29336354854792</v>
      </c>
      <c r="M1918" s="1" t="n">
        <v>2.50446206998629</v>
      </c>
      <c r="N1918" s="1" t="n">
        <v>2.14668177427396</v>
      </c>
      <c r="O1918" s="1" t="n">
        <v>7.51338620995887</v>
      </c>
      <c r="P1918" s="1" t="n">
        <v>11.9729168776869</v>
      </c>
      <c r="Q1918" s="1" t="n">
        <v>19.9548614628115</v>
      </c>
      <c r="R1918" s="1" t="n">
        <v>8.97968765826518</v>
      </c>
      <c r="S1918" s="1" t="n">
        <v>10.9751738045463</v>
      </c>
      <c r="T1918" s="1" t="n">
        <v>6.98420151198403</v>
      </c>
      <c r="U1918" s="1" t="n">
        <v>19.9548614628115</v>
      </c>
      <c r="V1918" s="1" t="n">
        <f aca="false">SUM(A1918:U1918)</f>
        <v>230.683667740343</v>
      </c>
    </row>
    <row r="1919" customFormat="false" ht="12.75" hidden="false" customHeight="false" outlineLevel="0" collapsed="false">
      <c r="A1919" s="1" t="n">
        <v>18.2734885831907</v>
      </c>
      <c r="B1919" s="1" t="n">
        <v>15.2279071526589</v>
      </c>
      <c r="C1919" s="1" t="n">
        <v>9.13674429159534</v>
      </c>
      <c r="D1919" s="1" t="n">
        <v>10.3549768638081</v>
      </c>
      <c r="E1919" s="1" t="n">
        <v>20.7099537276161</v>
      </c>
      <c r="F1919" s="1" t="n">
        <v>17.510869157469</v>
      </c>
      <c r="G1919" s="1" t="n">
        <v>7.61342137281262</v>
      </c>
      <c r="H1919" s="1" t="n">
        <v>7.61342137281262</v>
      </c>
      <c r="I1919" s="1" t="n">
        <v>11.4201320592189</v>
      </c>
      <c r="J1919" s="1" t="n">
        <v>15.2268427456252</v>
      </c>
      <c r="K1919" s="1" t="n">
        <v>2.86578268541074</v>
      </c>
      <c r="L1919" s="1" t="n">
        <v>4.29867402811612</v>
      </c>
      <c r="M1919" s="1" t="n">
        <v>2.5075598497344</v>
      </c>
      <c r="N1919" s="1" t="n">
        <v>2.14933701405806</v>
      </c>
      <c r="O1919" s="1" t="n">
        <v>7.5226795492032</v>
      </c>
      <c r="P1919" s="1" t="n">
        <v>11.999402445122</v>
      </c>
      <c r="Q1919" s="1" t="n">
        <v>19.9990040752033</v>
      </c>
      <c r="R1919" s="1" t="n">
        <v>8.9995518338415</v>
      </c>
      <c r="S1919" s="1" t="n">
        <v>10.9994522413618</v>
      </c>
      <c r="T1919" s="1" t="n">
        <v>6.99965142632117</v>
      </c>
      <c r="U1919" s="1" t="n">
        <v>19.9990040752033</v>
      </c>
      <c r="V1919" s="1" t="n">
        <f aca="false">SUM(A1919:U1919)</f>
        <v>231.427856550383</v>
      </c>
    </row>
    <row r="1920" customFormat="false" ht="12.75" hidden="false" customHeight="false" outlineLevel="0" collapsed="false">
      <c r="A1920" s="1" t="n">
        <v>13.3617844616653</v>
      </c>
      <c r="B1920" s="1" t="n">
        <v>11.1348203847211</v>
      </c>
      <c r="C1920" s="1" t="n">
        <v>6.68089223083265</v>
      </c>
      <c r="D1920" s="1" t="n">
        <v>7.57167786161033</v>
      </c>
      <c r="E1920" s="1" t="n">
        <v>15.1433557232207</v>
      </c>
      <c r="F1920" s="1" t="n">
        <v>13.2511623222267</v>
      </c>
      <c r="G1920" s="1" t="n">
        <v>5.76137492270725</v>
      </c>
      <c r="H1920" s="1" t="n">
        <v>5.76137492270725</v>
      </c>
      <c r="I1920" s="1" t="n">
        <v>8.64206238406088</v>
      </c>
      <c r="J1920" s="1" t="n">
        <v>11.5227498454145</v>
      </c>
      <c r="K1920" s="1" t="n">
        <v>2.07597425802922</v>
      </c>
      <c r="L1920" s="1" t="n">
        <v>3.11396138704384</v>
      </c>
      <c r="M1920" s="1" t="n">
        <v>1.81647747577557</v>
      </c>
      <c r="N1920" s="1" t="n">
        <v>1.55698069352192</v>
      </c>
      <c r="O1920" s="1" t="n">
        <v>5.44943242732671</v>
      </c>
      <c r="P1920" s="1" t="n">
        <v>11.6507323306305</v>
      </c>
      <c r="Q1920" s="1" t="n">
        <v>19.4178872177176</v>
      </c>
      <c r="R1920" s="1" t="n">
        <v>8.73804924797291</v>
      </c>
      <c r="S1920" s="1" t="n">
        <v>10.6798379697447</v>
      </c>
      <c r="T1920" s="1" t="n">
        <v>6.79626052620115</v>
      </c>
      <c r="U1920" s="1" t="n">
        <v>19.4178872177176</v>
      </c>
      <c r="V1920" s="1" t="n">
        <f aca="false">SUM(A1920:U1920)</f>
        <v>189.544735810848</v>
      </c>
    </row>
    <row r="1921" customFormat="false" ht="12.75" hidden="false" customHeight="false" outlineLevel="0" collapsed="false">
      <c r="A1921" s="1" t="n">
        <v>13.1369284081173</v>
      </c>
      <c r="B1921" s="1" t="n">
        <v>10.9474403400978</v>
      </c>
      <c r="C1921" s="1" t="n">
        <v>6.56846420405867</v>
      </c>
      <c r="D1921" s="1" t="n">
        <v>7.44425943126649</v>
      </c>
      <c r="E1921" s="1" t="n">
        <v>14.888518862533</v>
      </c>
      <c r="F1921" s="1" t="n">
        <v>13.1398983896376</v>
      </c>
      <c r="G1921" s="1" t="n">
        <v>5.71299929984242</v>
      </c>
      <c r="H1921" s="1" t="n">
        <v>5.71299929984242</v>
      </c>
      <c r="I1921" s="1" t="n">
        <v>8.56949894976363</v>
      </c>
      <c r="J1921" s="1" t="n">
        <v>11.4259985996848</v>
      </c>
      <c r="K1921" s="1" t="n">
        <v>2.06231497109438</v>
      </c>
      <c r="L1921" s="1" t="n">
        <v>3.09347245664156</v>
      </c>
      <c r="M1921" s="1" t="n">
        <v>1.80452559970758</v>
      </c>
      <c r="N1921" s="1" t="n">
        <v>1.54673622832078</v>
      </c>
      <c r="O1921" s="1" t="n">
        <v>5.41357679912274</v>
      </c>
      <c r="P1921" s="1" t="n">
        <v>11.6326899520274</v>
      </c>
      <c r="Q1921" s="1" t="n">
        <v>19.3878165867124</v>
      </c>
      <c r="R1921" s="1" t="n">
        <v>8.72451746402057</v>
      </c>
      <c r="S1921" s="1" t="n">
        <v>10.6632991226918</v>
      </c>
      <c r="T1921" s="1" t="n">
        <v>6.78573580534933</v>
      </c>
      <c r="U1921" s="1" t="n">
        <v>19.3878165867124</v>
      </c>
      <c r="V1921" s="1" t="n">
        <f aca="false">SUM(A1921:U1921)</f>
        <v>188.049507357245</v>
      </c>
    </row>
    <row r="1922" customFormat="false" ht="12.75" hidden="false" customHeight="false" outlineLevel="0" collapsed="false">
      <c r="A1922" s="1" t="n">
        <v>7.41996071418171</v>
      </c>
      <c r="B1922" s="1" t="n">
        <v>6.18330059515143</v>
      </c>
      <c r="C1922" s="1" t="n">
        <v>3.70998035709086</v>
      </c>
      <c r="D1922" s="1" t="n">
        <v>4.20464440470297</v>
      </c>
      <c r="E1922" s="1" t="n">
        <v>8.40928880940594</v>
      </c>
      <c r="F1922" s="1" t="n">
        <v>5.42191377006312</v>
      </c>
      <c r="G1922" s="1" t="n">
        <v>2.35735381307092</v>
      </c>
      <c r="H1922" s="1" t="n">
        <v>2.35735381307092</v>
      </c>
      <c r="I1922" s="1" t="n">
        <v>3.53603071960638</v>
      </c>
      <c r="J1922" s="1" t="n">
        <v>4.71470762614184</v>
      </c>
      <c r="K1922" s="1" t="n">
        <v>0.791329008693603</v>
      </c>
      <c r="L1922" s="1" t="n">
        <v>1.1869935130404</v>
      </c>
      <c r="M1922" s="1" t="n">
        <v>0.692412882606902</v>
      </c>
      <c r="N1922" s="1" t="n">
        <v>0.593496756520202</v>
      </c>
      <c r="O1922" s="1" t="n">
        <v>2.07723864782071</v>
      </c>
      <c r="P1922" s="1" t="n">
        <v>11.18856376842</v>
      </c>
      <c r="Q1922" s="1" t="n">
        <v>18.6476062806999</v>
      </c>
      <c r="R1922" s="1" t="n">
        <v>8.39142282631497</v>
      </c>
      <c r="S1922" s="1" t="n">
        <v>10.256183454385</v>
      </c>
      <c r="T1922" s="1" t="n">
        <v>6.52666219824498</v>
      </c>
      <c r="U1922" s="1" t="n">
        <v>18.6476062806999</v>
      </c>
      <c r="V1922" s="1" t="n">
        <f aca="false">SUM(A1922:U1922)</f>
        <v>127.314050239933</v>
      </c>
    </row>
    <row r="1923" customFormat="false" ht="12.75" hidden="false" customHeight="false" outlineLevel="0" collapsed="false">
      <c r="A1923" s="1" t="n">
        <v>7.44795844510428</v>
      </c>
      <c r="B1923" s="1" t="n">
        <v>6.2066320375869</v>
      </c>
      <c r="C1923" s="1" t="n">
        <v>3.72397922255214</v>
      </c>
      <c r="D1923" s="1" t="n">
        <v>4.22050978555909</v>
      </c>
      <c r="E1923" s="1" t="n">
        <v>8.44101957111818</v>
      </c>
      <c r="F1923" s="1" t="n">
        <v>5.34060445736249</v>
      </c>
      <c r="G1923" s="1" t="n">
        <v>2.32200193798369</v>
      </c>
      <c r="H1923" s="1" t="n">
        <v>2.32200193798369</v>
      </c>
      <c r="I1923" s="1" t="n">
        <v>3.48300290697554</v>
      </c>
      <c r="J1923" s="1" t="n">
        <v>4.64400387596738</v>
      </c>
      <c r="K1923" s="1" t="n">
        <v>0.838682776739808</v>
      </c>
      <c r="L1923" s="1" t="n">
        <v>1.25802416510971</v>
      </c>
      <c r="M1923" s="1" t="n">
        <v>0.733847429647332</v>
      </c>
      <c r="N1923" s="1" t="n">
        <v>0.629012082554856</v>
      </c>
      <c r="O1923" s="1" t="n">
        <v>2.201542288942</v>
      </c>
      <c r="P1923" s="1" t="n">
        <v>11.2115586427579</v>
      </c>
      <c r="Q1923" s="1" t="n">
        <v>18.6859310712632</v>
      </c>
      <c r="R1923" s="1" t="n">
        <v>8.40866898206845</v>
      </c>
      <c r="S1923" s="1" t="n">
        <v>10.2772620891948</v>
      </c>
      <c r="T1923" s="1" t="n">
        <v>6.54007587494213</v>
      </c>
      <c r="U1923" s="1" t="n">
        <v>18.6859310712632</v>
      </c>
      <c r="V1923" s="1" t="n">
        <f aca="false">SUM(A1923:U1923)</f>
        <v>127.622250652677</v>
      </c>
    </row>
    <row r="1924" customFormat="false" ht="12.75" hidden="false" customHeight="false" outlineLevel="0" collapsed="false">
      <c r="A1924" s="1" t="n">
        <v>7.5646295348814</v>
      </c>
      <c r="B1924" s="1" t="n">
        <v>6.3038579457345</v>
      </c>
      <c r="C1924" s="1" t="n">
        <v>3.7823147674407</v>
      </c>
      <c r="D1924" s="1" t="n">
        <v>4.28662340309946</v>
      </c>
      <c r="E1924" s="1" t="n">
        <v>8.57324680619892</v>
      </c>
      <c r="F1924" s="1" t="n">
        <v>5.53445430462661</v>
      </c>
      <c r="G1924" s="1" t="n">
        <v>2.40628448027244</v>
      </c>
      <c r="H1924" s="1" t="n">
        <v>2.40628448027244</v>
      </c>
      <c r="I1924" s="1" t="n">
        <v>3.60942672040866</v>
      </c>
      <c r="J1924" s="1" t="n">
        <v>4.81256896054488</v>
      </c>
      <c r="K1924" s="1" t="n">
        <v>0.8210451875506</v>
      </c>
      <c r="L1924" s="1" t="n">
        <v>1.2315677813259</v>
      </c>
      <c r="M1924" s="1" t="n">
        <v>0.718414539106775</v>
      </c>
      <c r="N1924" s="1" t="n">
        <v>0.61578389066295</v>
      </c>
      <c r="O1924" s="1" t="n">
        <v>2.15524361732033</v>
      </c>
      <c r="P1924" s="1" t="n">
        <v>10.3585107964417</v>
      </c>
      <c r="Q1924" s="1" t="n">
        <v>17.2641846607362</v>
      </c>
      <c r="R1924" s="1" t="n">
        <v>7.7688830973313</v>
      </c>
      <c r="S1924" s="1" t="n">
        <v>9.49530156340492</v>
      </c>
      <c r="T1924" s="1" t="n">
        <v>6.04246463125768</v>
      </c>
      <c r="U1924" s="1" t="n">
        <v>17.2641846607362</v>
      </c>
      <c r="V1924" s="1" t="n">
        <f aca="false">SUM(A1924:U1924)</f>
        <v>123.015275829355</v>
      </c>
    </row>
    <row r="1925" customFormat="false" ht="12.75" hidden="false" customHeight="false" outlineLevel="0" collapsed="false">
      <c r="A1925" s="1" t="n">
        <v>7.60663059442221</v>
      </c>
      <c r="B1925" s="1" t="n">
        <v>6.33885882868518</v>
      </c>
      <c r="C1925" s="1" t="n">
        <v>3.8033152972111</v>
      </c>
      <c r="D1925" s="1" t="n">
        <v>4.31042400350592</v>
      </c>
      <c r="E1925" s="1" t="n">
        <v>8.62084800701184</v>
      </c>
      <c r="F1925" s="1" t="n">
        <v>5.68799672380355</v>
      </c>
      <c r="G1925" s="1" t="n">
        <v>2.47304205382763</v>
      </c>
      <c r="H1925" s="1" t="n">
        <v>2.47304205382763</v>
      </c>
      <c r="I1925" s="1" t="n">
        <v>3.70956308074145</v>
      </c>
      <c r="J1925" s="1" t="n">
        <v>4.94608410765526</v>
      </c>
      <c r="K1925" s="1" t="n">
        <v>0.813846963501128</v>
      </c>
      <c r="L1925" s="1" t="n">
        <v>1.22077044525169</v>
      </c>
      <c r="M1925" s="1" t="n">
        <v>0.712116093063487</v>
      </c>
      <c r="N1925" s="1" t="n">
        <v>0.610385222625846</v>
      </c>
      <c r="O1925" s="1" t="n">
        <v>2.13634827919046</v>
      </c>
      <c r="P1925" s="1" t="n">
        <v>10.3209627457907</v>
      </c>
      <c r="Q1925" s="1" t="n">
        <v>17.2016045763179</v>
      </c>
      <c r="R1925" s="1" t="n">
        <v>7.74072205934305</v>
      </c>
      <c r="S1925" s="1" t="n">
        <v>9.46088251697483</v>
      </c>
      <c r="T1925" s="1" t="n">
        <v>6.02056160171126</v>
      </c>
      <c r="U1925" s="1" t="n">
        <v>17.2016045763179</v>
      </c>
      <c r="V1925" s="1" t="n">
        <f aca="false">SUM(A1925:U1925)</f>
        <v>123.40960983078</v>
      </c>
    </row>
    <row r="1926" customFormat="false" ht="12.75" hidden="false" customHeight="false" outlineLevel="0" collapsed="false">
      <c r="A1926" s="1" t="n">
        <v>8.15480404424289</v>
      </c>
      <c r="B1926" s="1" t="n">
        <v>6.79567003686908</v>
      </c>
      <c r="C1926" s="1" t="n">
        <v>4.07740202212145</v>
      </c>
      <c r="D1926" s="1" t="n">
        <v>4.62105562507097</v>
      </c>
      <c r="E1926" s="1" t="n">
        <v>9.24211125014194</v>
      </c>
      <c r="F1926" s="1" t="n">
        <v>5.5747924562265</v>
      </c>
      <c r="G1926" s="1" t="n">
        <v>2.423822807055</v>
      </c>
      <c r="H1926" s="1" t="n">
        <v>2.423822807055</v>
      </c>
      <c r="I1926" s="1" t="n">
        <v>3.6357342105825</v>
      </c>
      <c r="J1926" s="1" t="n">
        <v>4.84764561411</v>
      </c>
      <c r="K1926" s="1" t="n">
        <v>0.695447136740098</v>
      </c>
      <c r="L1926" s="1" t="n">
        <v>1.04317070511015</v>
      </c>
      <c r="M1926" s="1" t="n">
        <v>0.608516244647585</v>
      </c>
      <c r="N1926" s="1" t="n">
        <v>0.521585352555073</v>
      </c>
      <c r="O1926" s="1" t="n">
        <v>1.82554873394276</v>
      </c>
      <c r="P1926" s="1" t="n">
        <v>10.1480786752961</v>
      </c>
      <c r="Q1926" s="1" t="n">
        <v>16.9134644588269</v>
      </c>
      <c r="R1926" s="1" t="n">
        <v>7.6110590064721</v>
      </c>
      <c r="S1926" s="1" t="n">
        <v>9.30240545235478</v>
      </c>
      <c r="T1926" s="1" t="n">
        <v>5.91971256058941</v>
      </c>
      <c r="U1926" s="1" t="n">
        <v>16.9134644588269</v>
      </c>
      <c r="V1926" s="1" t="n">
        <f aca="false">SUM(A1926:U1926)</f>
        <v>123.299313658837</v>
      </c>
    </row>
    <row r="1927" customFormat="false" ht="12.75" hidden="false" customHeight="false" outlineLevel="0" collapsed="false">
      <c r="A1927" s="1" t="n">
        <v>8.3223655291029</v>
      </c>
      <c r="B1927" s="1" t="n">
        <v>6.93530460758575</v>
      </c>
      <c r="C1927" s="1" t="n">
        <v>4.16118276455145</v>
      </c>
      <c r="D1927" s="1" t="n">
        <v>4.71600713315831</v>
      </c>
      <c r="E1927" s="1" t="n">
        <v>9.43201426631662</v>
      </c>
      <c r="F1927" s="1" t="n">
        <v>5.64212549488222</v>
      </c>
      <c r="G1927" s="1" t="n">
        <v>2.45309804125314</v>
      </c>
      <c r="H1927" s="1" t="n">
        <v>2.45309804125314</v>
      </c>
      <c r="I1927" s="1" t="n">
        <v>3.67964706187971</v>
      </c>
      <c r="J1927" s="1" t="n">
        <v>4.90619608250628</v>
      </c>
      <c r="K1927" s="1" t="n">
        <v>0.682051024484239</v>
      </c>
      <c r="L1927" s="1" t="n">
        <v>1.02307653672636</v>
      </c>
      <c r="M1927" s="1" t="n">
        <v>0.596794646423709</v>
      </c>
      <c r="N1927" s="1" t="n">
        <v>0.511538268363179</v>
      </c>
      <c r="O1927" s="1" t="n">
        <v>1.79038393927113</v>
      </c>
      <c r="P1927" s="1" t="n">
        <v>10.1274387285236</v>
      </c>
      <c r="Q1927" s="1" t="n">
        <v>16.8790645475394</v>
      </c>
      <c r="R1927" s="1" t="n">
        <v>7.59557904639271</v>
      </c>
      <c r="S1927" s="1" t="n">
        <v>9.28348550114665</v>
      </c>
      <c r="T1927" s="1" t="n">
        <v>5.90767259163878</v>
      </c>
      <c r="U1927" s="1" t="n">
        <v>16.8790645475394</v>
      </c>
      <c r="V1927" s="1" t="n">
        <f aca="false">SUM(A1927:U1927)</f>
        <v>123.977188400539</v>
      </c>
    </row>
    <row r="1928" customFormat="false" ht="12.75" hidden="false" customHeight="false" outlineLevel="0" collapsed="false">
      <c r="A1928" s="1" t="n">
        <v>7.92143452917462</v>
      </c>
      <c r="B1928" s="1" t="n">
        <v>6.60119544097885</v>
      </c>
      <c r="C1928" s="1" t="n">
        <v>3.96071726458731</v>
      </c>
      <c r="D1928" s="1" t="n">
        <v>4.48881289986562</v>
      </c>
      <c r="E1928" s="1" t="n">
        <v>8.97762579973124</v>
      </c>
      <c r="F1928" s="1" t="n">
        <v>5.521778380196</v>
      </c>
      <c r="G1928" s="1" t="n">
        <v>2.40077320878087</v>
      </c>
      <c r="H1928" s="1" t="n">
        <v>2.40077320878087</v>
      </c>
      <c r="I1928" s="1" t="n">
        <v>3.60115981317131</v>
      </c>
      <c r="J1928" s="1" t="n">
        <v>4.80154641756174</v>
      </c>
      <c r="K1928" s="1" t="n">
        <v>0.644349718708715</v>
      </c>
      <c r="L1928" s="1" t="n">
        <v>0.966524578063073</v>
      </c>
      <c r="M1928" s="1" t="n">
        <v>0.563806003870126</v>
      </c>
      <c r="N1928" s="1" t="n">
        <v>0.483262289031536</v>
      </c>
      <c r="O1928" s="1" t="n">
        <v>1.69141801161038</v>
      </c>
      <c r="P1928" s="1" t="n">
        <v>9.68997830338128</v>
      </c>
      <c r="Q1928" s="1" t="n">
        <v>16.1499638389688</v>
      </c>
      <c r="R1928" s="1" t="n">
        <v>7.26748372753596</v>
      </c>
      <c r="S1928" s="1" t="n">
        <v>8.88248011143284</v>
      </c>
      <c r="T1928" s="1" t="n">
        <v>5.65248734363908</v>
      </c>
      <c r="U1928" s="1" t="n">
        <v>16.1499638389688</v>
      </c>
      <c r="V1928" s="1" t="n">
        <f aca="false">SUM(A1928:U1928)</f>
        <v>118.817534728039</v>
      </c>
    </row>
    <row r="1929" customFormat="false" ht="12.75" hidden="false" customHeight="false" outlineLevel="0" collapsed="false">
      <c r="A1929" s="1" t="n">
        <v>7.97787039252957</v>
      </c>
      <c r="B1929" s="1" t="n">
        <v>6.64822532710797</v>
      </c>
      <c r="C1929" s="1" t="n">
        <v>3.98893519626479</v>
      </c>
      <c r="D1929" s="1" t="n">
        <v>4.52079322243342</v>
      </c>
      <c r="E1929" s="1" t="n">
        <v>9.04158644486685</v>
      </c>
      <c r="F1929" s="1" t="n">
        <v>5.49479627374847</v>
      </c>
      <c r="G1929" s="1" t="n">
        <v>2.38904185815151</v>
      </c>
      <c r="H1929" s="1" t="n">
        <v>2.38904185815151</v>
      </c>
      <c r="I1929" s="1" t="n">
        <v>3.58356278722727</v>
      </c>
      <c r="J1929" s="1" t="n">
        <v>4.77808371630302</v>
      </c>
      <c r="K1929" s="1" t="n">
        <v>0.680540961294763</v>
      </c>
      <c r="L1929" s="1" t="n">
        <v>1.02081144194214</v>
      </c>
      <c r="M1929" s="1" t="n">
        <v>0.595473341132918</v>
      </c>
      <c r="N1929" s="1" t="n">
        <v>0.510405720971072</v>
      </c>
      <c r="O1929" s="1" t="n">
        <v>1.78642002339875</v>
      </c>
      <c r="P1929" s="1" t="n">
        <v>9.72781323011498</v>
      </c>
      <c r="Q1929" s="1" t="n">
        <v>16.2130220501916</v>
      </c>
      <c r="R1929" s="1" t="n">
        <v>7.29585992258624</v>
      </c>
      <c r="S1929" s="1" t="n">
        <v>8.9171621276054</v>
      </c>
      <c r="T1929" s="1" t="n">
        <v>5.67455771756707</v>
      </c>
      <c r="U1929" s="1" t="n">
        <v>16.2130220501916</v>
      </c>
      <c r="V1929" s="1" t="n">
        <f aca="false">SUM(A1929:U1929)</f>
        <v>119.447025663781</v>
      </c>
    </row>
    <row r="1930" customFormat="false" ht="12.75" hidden="false" customHeight="false" outlineLevel="0" collapsed="false">
      <c r="A1930" s="1" t="n">
        <v>8.02707730123488</v>
      </c>
      <c r="B1930" s="1" t="n">
        <v>6.6892310843624</v>
      </c>
      <c r="C1930" s="1" t="n">
        <v>4.01353865061744</v>
      </c>
      <c r="D1930" s="1" t="n">
        <v>4.54867713736643</v>
      </c>
      <c r="E1930" s="1" t="n">
        <v>9.09735427473286</v>
      </c>
      <c r="F1930" s="1" t="n">
        <v>5.86102686992646</v>
      </c>
      <c r="G1930" s="1" t="n">
        <v>2.54827255214194</v>
      </c>
      <c r="H1930" s="1" t="n">
        <v>2.54827255214194</v>
      </c>
      <c r="I1930" s="1" t="n">
        <v>3.82240882821291</v>
      </c>
      <c r="J1930" s="1" t="n">
        <v>5.09654510428388</v>
      </c>
      <c r="K1930" s="1" t="n">
        <v>0.649480284535258</v>
      </c>
      <c r="L1930" s="1" t="n">
        <v>0.974220426802888</v>
      </c>
      <c r="M1930" s="1" t="n">
        <v>0.568295248968351</v>
      </c>
      <c r="N1930" s="1" t="n">
        <v>0.487110213401444</v>
      </c>
      <c r="O1930" s="1" t="n">
        <v>1.70488574690505</v>
      </c>
      <c r="P1930" s="1" t="n">
        <v>9.00951944556424</v>
      </c>
      <c r="Q1930" s="1" t="n">
        <v>15.0158657426071</v>
      </c>
      <c r="R1930" s="1" t="n">
        <v>6.75713958417318</v>
      </c>
      <c r="S1930" s="1" t="n">
        <v>8.25872615843388</v>
      </c>
      <c r="T1930" s="1" t="n">
        <v>5.25555300991247</v>
      </c>
      <c r="U1930" s="1" t="n">
        <v>15.0158657426071</v>
      </c>
      <c r="V1930" s="1" t="n">
        <f aca="false">SUM(A1930:U1930)</f>
        <v>115.949065958932</v>
      </c>
    </row>
    <row r="1931" customFormat="false" ht="12.75" hidden="false" customHeight="false" outlineLevel="0" collapsed="false">
      <c r="A1931" s="1" t="n">
        <v>7.86926476870617</v>
      </c>
      <c r="B1931" s="1" t="n">
        <v>6.55772064058848</v>
      </c>
      <c r="C1931" s="1" t="n">
        <v>3.93463238435309</v>
      </c>
      <c r="D1931" s="1" t="n">
        <v>4.45925003560016</v>
      </c>
      <c r="E1931" s="1" t="n">
        <v>8.91850007120033</v>
      </c>
      <c r="F1931" s="1" t="n">
        <v>5.74690796863844</v>
      </c>
      <c r="G1931" s="1" t="n">
        <v>2.49865563853845</v>
      </c>
      <c r="H1931" s="1" t="n">
        <v>2.49865563853845</v>
      </c>
      <c r="I1931" s="1" t="n">
        <v>3.74798345780768</v>
      </c>
      <c r="J1931" s="1" t="n">
        <v>4.9973112770769</v>
      </c>
      <c r="K1931" s="1" t="n">
        <v>0.637019057799686</v>
      </c>
      <c r="L1931" s="1" t="n">
        <v>0.95552858669953</v>
      </c>
      <c r="M1931" s="1" t="n">
        <v>0.557391675574726</v>
      </c>
      <c r="N1931" s="1" t="n">
        <v>0.477764293349765</v>
      </c>
      <c r="O1931" s="1" t="n">
        <v>1.67217502672418</v>
      </c>
      <c r="P1931" s="1" t="n">
        <v>8.96531500394716</v>
      </c>
      <c r="Q1931" s="1" t="n">
        <v>14.9421916732453</v>
      </c>
      <c r="R1931" s="1" t="n">
        <v>6.72398625296037</v>
      </c>
      <c r="S1931" s="1" t="n">
        <v>8.21820542028489</v>
      </c>
      <c r="T1931" s="1" t="n">
        <v>5.22976708563584</v>
      </c>
      <c r="U1931" s="1" t="n">
        <v>14.9421916732453</v>
      </c>
      <c r="V1931" s="1" t="n">
        <f aca="false">SUM(A1931:U1931)</f>
        <v>114.550417630515</v>
      </c>
    </row>
    <row r="1932" customFormat="false" ht="12.75" hidden="false" customHeight="false" outlineLevel="0" collapsed="false">
      <c r="A1932" s="1" t="n">
        <v>8.8985249339427</v>
      </c>
      <c r="B1932" s="1" t="n">
        <v>7.41543744495225</v>
      </c>
      <c r="C1932" s="1" t="n">
        <v>4.44926246697135</v>
      </c>
      <c r="D1932" s="1" t="n">
        <v>5.04249746256753</v>
      </c>
      <c r="E1932" s="1" t="n">
        <v>10.0849949251351</v>
      </c>
      <c r="F1932" s="1" t="n">
        <v>5.71893230944379</v>
      </c>
      <c r="G1932" s="1" t="n">
        <v>2.48649230845382</v>
      </c>
      <c r="H1932" s="1" t="n">
        <v>2.48649230845382</v>
      </c>
      <c r="I1932" s="1" t="n">
        <v>3.72973846268073</v>
      </c>
      <c r="J1932" s="1" t="n">
        <v>4.97298461690764</v>
      </c>
      <c r="K1932" s="1" t="n">
        <v>0.59539620422035</v>
      </c>
      <c r="L1932" s="1" t="n">
        <v>0.893094306330524</v>
      </c>
      <c r="M1932" s="1" t="n">
        <v>0.520971678692806</v>
      </c>
      <c r="N1932" s="1" t="n">
        <v>0.446547153165262</v>
      </c>
      <c r="O1932" s="1" t="n">
        <v>1.56291503607842</v>
      </c>
      <c r="P1932" s="1" t="n">
        <v>8.20188280823372</v>
      </c>
      <c r="Q1932" s="1" t="n">
        <v>13.6698046803895</v>
      </c>
      <c r="R1932" s="1" t="n">
        <v>6.15141210617529</v>
      </c>
      <c r="S1932" s="1" t="n">
        <v>7.51839257421425</v>
      </c>
      <c r="T1932" s="1" t="n">
        <v>4.78443163813634</v>
      </c>
      <c r="U1932" s="1" t="n">
        <v>13.6698046803895</v>
      </c>
      <c r="V1932" s="1" t="n">
        <f aca="false">SUM(A1932:U1932)</f>
        <v>113.300010105535</v>
      </c>
    </row>
    <row r="1933" customFormat="false" ht="12.75" hidden="false" customHeight="false" outlineLevel="0" collapsed="false">
      <c r="A1933" s="1" t="n">
        <v>8.89427197695237</v>
      </c>
      <c r="B1933" s="1" t="n">
        <v>7.41189331412697</v>
      </c>
      <c r="C1933" s="1" t="n">
        <v>4.44713598847619</v>
      </c>
      <c r="D1933" s="1" t="n">
        <v>5.04008745360634</v>
      </c>
      <c r="E1933" s="1" t="n">
        <v>10.0801749072127</v>
      </c>
      <c r="F1933" s="1" t="n">
        <v>5.77971694895173</v>
      </c>
      <c r="G1933" s="1" t="n">
        <v>2.51292041258771</v>
      </c>
      <c r="H1933" s="1" t="n">
        <v>2.51292041258771</v>
      </c>
      <c r="I1933" s="1" t="n">
        <v>3.76938061888157</v>
      </c>
      <c r="J1933" s="1" t="n">
        <v>5.02584082517542</v>
      </c>
      <c r="K1933" s="1" t="n">
        <v>0.601694673401718</v>
      </c>
      <c r="L1933" s="1" t="n">
        <v>0.902542010102578</v>
      </c>
      <c r="M1933" s="1" t="n">
        <v>0.526482839226504</v>
      </c>
      <c r="N1933" s="1" t="n">
        <v>0.451271005051289</v>
      </c>
      <c r="O1933" s="1" t="n">
        <v>1.57944851767951</v>
      </c>
      <c r="P1933" s="1" t="n">
        <v>8.11749275577133</v>
      </c>
      <c r="Q1933" s="1" t="n">
        <v>13.5291545929522</v>
      </c>
      <c r="R1933" s="1" t="n">
        <v>6.0881195668285</v>
      </c>
      <c r="S1933" s="1" t="n">
        <v>7.44103502612372</v>
      </c>
      <c r="T1933" s="1" t="n">
        <v>4.73520410753328</v>
      </c>
      <c r="U1933" s="1" t="n">
        <v>13.5291545929522</v>
      </c>
      <c r="V1933" s="1" t="n">
        <f aca="false">SUM(A1933:U1933)</f>
        <v>112.975942546182</v>
      </c>
    </row>
    <row r="1934" customFormat="false" ht="12.75" hidden="false" customHeight="false" outlineLevel="0" collapsed="false">
      <c r="A1934" s="1" t="n">
        <v>9.5578483980444</v>
      </c>
      <c r="B1934" s="1" t="n">
        <v>7.964873665037</v>
      </c>
      <c r="C1934" s="1" t="n">
        <v>4.7789241990222</v>
      </c>
      <c r="D1934" s="1" t="n">
        <v>5.41611409222516</v>
      </c>
      <c r="E1934" s="1" t="n">
        <v>10.8322281844503</v>
      </c>
      <c r="F1934" s="1" t="n">
        <v>5.66299515274382</v>
      </c>
      <c r="G1934" s="1" t="n">
        <v>2.46217180554079</v>
      </c>
      <c r="H1934" s="1" t="n">
        <v>2.46217180554079</v>
      </c>
      <c r="I1934" s="1" t="n">
        <v>3.69325770831119</v>
      </c>
      <c r="J1934" s="1" t="n">
        <v>4.92434361108158</v>
      </c>
      <c r="K1934" s="1" t="n">
        <v>0.700874881844114</v>
      </c>
      <c r="L1934" s="1" t="n">
        <v>1.05131232276617</v>
      </c>
      <c r="M1934" s="1" t="n">
        <v>0.613265521613599</v>
      </c>
      <c r="N1934" s="1" t="n">
        <v>0.525656161383085</v>
      </c>
      <c r="O1934" s="1" t="n">
        <v>1.8397965648408</v>
      </c>
      <c r="P1934" s="1" t="n">
        <v>8.76854903390521</v>
      </c>
      <c r="Q1934" s="1" t="n">
        <v>14.614248389842</v>
      </c>
      <c r="R1934" s="1" t="n">
        <v>6.57641177542891</v>
      </c>
      <c r="S1934" s="1" t="n">
        <v>8.03783661441311</v>
      </c>
      <c r="T1934" s="1" t="n">
        <v>5.11498693644471</v>
      </c>
      <c r="U1934" s="1" t="n">
        <v>14.614248389842</v>
      </c>
      <c r="V1934" s="1" t="n">
        <f aca="false">SUM(A1934:U1934)</f>
        <v>120.212115214321</v>
      </c>
    </row>
    <row r="1935" customFormat="false" ht="12.75" hidden="false" customHeight="false" outlineLevel="0" collapsed="false">
      <c r="A1935" s="1" t="n">
        <v>9.53406230313186</v>
      </c>
      <c r="B1935" s="1" t="n">
        <v>7.94505191927655</v>
      </c>
      <c r="C1935" s="1" t="n">
        <v>4.76703115156593</v>
      </c>
      <c r="D1935" s="1" t="n">
        <v>5.40263530510805</v>
      </c>
      <c r="E1935" s="1" t="n">
        <v>10.8052706102161</v>
      </c>
      <c r="F1935" s="1" t="n">
        <v>5.49512888656853</v>
      </c>
      <c r="G1935" s="1" t="n">
        <v>2.3891864724211</v>
      </c>
      <c r="H1935" s="1" t="n">
        <v>2.3891864724211</v>
      </c>
      <c r="I1935" s="1" t="n">
        <v>3.58377970863165</v>
      </c>
      <c r="J1935" s="1" t="n">
        <v>4.7783729448422</v>
      </c>
      <c r="K1935" s="1" t="n">
        <v>0.633056837890564</v>
      </c>
      <c r="L1935" s="1" t="n">
        <v>0.949585256835846</v>
      </c>
      <c r="M1935" s="1" t="n">
        <v>0.553924733154244</v>
      </c>
      <c r="N1935" s="1" t="n">
        <v>0.474792628417923</v>
      </c>
      <c r="O1935" s="1" t="n">
        <v>1.66177419946273</v>
      </c>
      <c r="P1935" s="1" t="n">
        <v>8.80989404703598</v>
      </c>
      <c r="Q1935" s="1" t="n">
        <v>14.68315674506</v>
      </c>
      <c r="R1935" s="1" t="n">
        <v>6.60742053527698</v>
      </c>
      <c r="S1935" s="1" t="n">
        <v>8.07573620978298</v>
      </c>
      <c r="T1935" s="1" t="n">
        <v>5.13910486077099</v>
      </c>
      <c r="U1935" s="1" t="n">
        <v>14.68315674506</v>
      </c>
      <c r="V1935" s="1" t="n">
        <f aca="false">SUM(A1935:U1935)</f>
        <v>119.361308572931</v>
      </c>
    </row>
    <row r="1936" customFormat="false" ht="12.75" hidden="false" customHeight="false" outlineLevel="0" collapsed="false">
      <c r="A1936" s="1" t="n">
        <v>11.8119463679785</v>
      </c>
      <c r="B1936" s="1" t="n">
        <v>9.84328863998207</v>
      </c>
      <c r="C1936" s="1" t="n">
        <v>5.90597318398925</v>
      </c>
      <c r="D1936" s="1" t="n">
        <v>6.69343627518781</v>
      </c>
      <c r="E1936" s="1" t="n">
        <v>13.3868725503756</v>
      </c>
      <c r="F1936" s="1" t="n">
        <v>6.39677429021848</v>
      </c>
      <c r="G1936" s="1" t="n">
        <v>2.78120621313847</v>
      </c>
      <c r="H1936" s="1" t="n">
        <v>2.78120621313847</v>
      </c>
      <c r="I1936" s="1" t="n">
        <v>4.17180931970771</v>
      </c>
      <c r="J1936" s="1" t="n">
        <v>5.56241242627694</v>
      </c>
      <c r="K1936" s="1" t="n">
        <v>0.629698086387437</v>
      </c>
      <c r="L1936" s="1" t="n">
        <v>0.944547129581155</v>
      </c>
      <c r="M1936" s="1" t="n">
        <v>0.550985825589007</v>
      </c>
      <c r="N1936" s="1" t="n">
        <v>0.472273564790578</v>
      </c>
      <c r="O1936" s="1" t="n">
        <v>1.65295747676702</v>
      </c>
      <c r="P1936" s="1" t="n">
        <v>8.35875804171888</v>
      </c>
      <c r="Q1936" s="1" t="n">
        <v>13.9312634028648</v>
      </c>
      <c r="R1936" s="1" t="n">
        <v>6.26906853128916</v>
      </c>
      <c r="S1936" s="1" t="n">
        <v>7.66219487157564</v>
      </c>
      <c r="T1936" s="1" t="n">
        <v>4.87594219100268</v>
      </c>
      <c r="U1936" s="1" t="n">
        <v>13.9312634028648</v>
      </c>
      <c r="V1936" s="1" t="n">
        <f aca="false">SUM(A1936:U1936)</f>
        <v>128.613878004424</v>
      </c>
    </row>
    <row r="1937" customFormat="false" ht="12.75" hidden="false" customHeight="false" outlineLevel="0" collapsed="false">
      <c r="A1937" s="1" t="n">
        <v>11.7966717763952</v>
      </c>
      <c r="B1937" s="1" t="n">
        <v>9.8305598136627</v>
      </c>
      <c r="C1937" s="1" t="n">
        <v>5.89833588819762</v>
      </c>
      <c r="D1937" s="1" t="n">
        <v>6.68478067329064</v>
      </c>
      <c r="E1937" s="1" t="n">
        <v>13.3695613465813</v>
      </c>
      <c r="F1937" s="1" t="n">
        <v>6.43807305099904</v>
      </c>
      <c r="G1937" s="1" t="n">
        <v>2.79916219608654</v>
      </c>
      <c r="H1937" s="1" t="n">
        <v>2.79916219608654</v>
      </c>
      <c r="I1937" s="1" t="n">
        <v>4.19874329412981</v>
      </c>
      <c r="J1937" s="1" t="n">
        <v>5.59832439217308</v>
      </c>
      <c r="K1937" s="1" t="n">
        <v>0.651528663989544</v>
      </c>
      <c r="L1937" s="1" t="n">
        <v>0.977292995984316</v>
      </c>
      <c r="M1937" s="1" t="n">
        <v>0.570087580990851</v>
      </c>
      <c r="N1937" s="1" t="n">
        <v>0.488646497992158</v>
      </c>
      <c r="O1937" s="1" t="n">
        <v>1.71026274297255</v>
      </c>
      <c r="P1937" s="1" t="n">
        <v>8.42714898408709</v>
      </c>
      <c r="Q1937" s="1" t="n">
        <v>14.0452483068118</v>
      </c>
      <c r="R1937" s="1" t="n">
        <v>6.32036173806532</v>
      </c>
      <c r="S1937" s="1" t="n">
        <v>7.7248865687465</v>
      </c>
      <c r="T1937" s="1" t="n">
        <v>4.91583690738414</v>
      </c>
      <c r="U1937" s="1" t="n">
        <v>14.0452483068118</v>
      </c>
      <c r="V1937" s="1" t="n">
        <f aca="false">SUM(A1937:U1937)</f>
        <v>129.289923921439</v>
      </c>
    </row>
    <row r="1938" customFormat="false" ht="12.75" hidden="false" customHeight="false" outlineLevel="0" collapsed="false">
      <c r="A1938" s="1" t="n">
        <v>14.9243463173434</v>
      </c>
      <c r="B1938" s="1" t="n">
        <v>12.4369552644528</v>
      </c>
      <c r="C1938" s="1" t="n">
        <v>7.46217315867168</v>
      </c>
      <c r="D1938" s="1" t="n">
        <v>8.4571295798279</v>
      </c>
      <c r="E1938" s="1" t="n">
        <v>16.9142591596558</v>
      </c>
      <c r="F1938" s="1" t="n">
        <v>11.1323385795618</v>
      </c>
      <c r="G1938" s="1" t="n">
        <v>4.84014720850513</v>
      </c>
      <c r="H1938" s="1" t="n">
        <v>4.84014720850513</v>
      </c>
      <c r="I1938" s="1" t="n">
        <v>7.2602208127577</v>
      </c>
      <c r="J1938" s="1" t="n">
        <v>9.68029441701026</v>
      </c>
      <c r="K1938" s="1" t="n">
        <v>0.495801895922151</v>
      </c>
      <c r="L1938" s="1" t="n">
        <v>0.743702843883227</v>
      </c>
      <c r="M1938" s="1" t="n">
        <v>0.433826658931882</v>
      </c>
      <c r="N1938" s="1" t="n">
        <v>0.371851421941613</v>
      </c>
      <c r="O1938" s="1" t="n">
        <v>1.30147997679565</v>
      </c>
      <c r="P1938" s="1" t="n">
        <v>7.14831700472216</v>
      </c>
      <c r="Q1938" s="1" t="n">
        <v>11.9138616745369</v>
      </c>
      <c r="R1938" s="1" t="n">
        <v>5.36123775354162</v>
      </c>
      <c r="S1938" s="1" t="n">
        <v>6.55262392099532</v>
      </c>
      <c r="T1938" s="1" t="n">
        <v>4.16985158608793</v>
      </c>
      <c r="U1938" s="1" t="n">
        <v>11.9138616745369</v>
      </c>
      <c r="V1938" s="1" t="n">
        <f aca="false">SUM(A1938:U1938)</f>
        <v>148.354428118187</v>
      </c>
    </row>
    <row r="1939" customFormat="false" ht="12.75" hidden="false" customHeight="false" outlineLevel="0" collapsed="false">
      <c r="A1939" s="1" t="n">
        <v>15.137330841334</v>
      </c>
      <c r="B1939" s="1" t="n">
        <v>12.6144423677783</v>
      </c>
      <c r="C1939" s="1" t="n">
        <v>7.56866542066698</v>
      </c>
      <c r="D1939" s="1" t="n">
        <v>8.57782081008925</v>
      </c>
      <c r="E1939" s="1" t="n">
        <v>17.1556416201785</v>
      </c>
      <c r="F1939" s="1" t="n">
        <v>11.274803863926</v>
      </c>
      <c r="G1939" s="1" t="n">
        <v>4.90208863648955</v>
      </c>
      <c r="H1939" s="1" t="n">
        <v>4.90208863648955</v>
      </c>
      <c r="I1939" s="1" t="n">
        <v>7.35313295473433</v>
      </c>
      <c r="J1939" s="1" t="n">
        <v>9.8041772729791</v>
      </c>
      <c r="K1939" s="1" t="n">
        <v>0.470800509770327</v>
      </c>
      <c r="L1939" s="1" t="n">
        <v>0.706200764655491</v>
      </c>
      <c r="M1939" s="1" t="n">
        <v>0.411950446049036</v>
      </c>
      <c r="N1939" s="1" t="n">
        <v>0.353100382327745</v>
      </c>
      <c r="O1939" s="1" t="n">
        <v>1.23585133814711</v>
      </c>
      <c r="P1939" s="1" t="n">
        <v>7.22982084425334</v>
      </c>
      <c r="Q1939" s="1" t="n">
        <v>12.0497014070889</v>
      </c>
      <c r="R1939" s="1" t="n">
        <v>5.42236563319</v>
      </c>
      <c r="S1939" s="1" t="n">
        <v>6.6273357738989</v>
      </c>
      <c r="T1939" s="1" t="n">
        <v>4.21739549248112</v>
      </c>
      <c r="U1939" s="1" t="n">
        <v>12.0497014070889</v>
      </c>
      <c r="V1939" s="1" t="n">
        <f aca="false">SUM(A1939:U1939)</f>
        <v>150.064416423616</v>
      </c>
    </row>
    <row r="1940" customFormat="false" ht="12.75" hidden="false" customHeight="false" outlineLevel="0" collapsed="false">
      <c r="A1940" s="1" t="n">
        <v>17.4117994475011</v>
      </c>
      <c r="B1940" s="1" t="n">
        <v>14.5098328729176</v>
      </c>
      <c r="C1940" s="1" t="n">
        <v>8.70589972375056</v>
      </c>
      <c r="D1940" s="1" t="n">
        <v>9.86668635358397</v>
      </c>
      <c r="E1940" s="1" t="n">
        <v>19.7333727071679</v>
      </c>
      <c r="F1940" s="1" t="n">
        <v>13.4954349689071</v>
      </c>
      <c r="G1940" s="1" t="n">
        <v>5.86758042126395</v>
      </c>
      <c r="H1940" s="1" t="n">
        <v>5.86758042126395</v>
      </c>
      <c r="I1940" s="1" t="n">
        <v>8.80137063189593</v>
      </c>
      <c r="J1940" s="1" t="n">
        <v>11.7351608425279</v>
      </c>
      <c r="K1940" s="1" t="n">
        <v>0.302218993446805</v>
      </c>
      <c r="L1940" s="1" t="n">
        <v>0.453328490170207</v>
      </c>
      <c r="M1940" s="1" t="n">
        <v>0.264441619265954</v>
      </c>
      <c r="N1940" s="1" t="n">
        <v>0.226664245085104</v>
      </c>
      <c r="O1940" s="1" t="n">
        <v>0.793324857797863</v>
      </c>
      <c r="P1940" s="1" t="n">
        <v>7.25427165744432</v>
      </c>
      <c r="Q1940" s="1" t="n">
        <v>12.0904527624072</v>
      </c>
      <c r="R1940" s="1" t="n">
        <v>5.44070374308324</v>
      </c>
      <c r="S1940" s="1" t="n">
        <v>6.64974901932396</v>
      </c>
      <c r="T1940" s="1" t="n">
        <v>4.23165846684252</v>
      </c>
      <c r="U1940" s="1" t="n">
        <v>12.0904527624072</v>
      </c>
      <c r="V1940" s="1" t="n">
        <f aca="false">SUM(A1940:U1940)</f>
        <v>165.791985008054</v>
      </c>
    </row>
    <row r="1941" customFormat="false" ht="12.75" hidden="false" customHeight="false" outlineLevel="0" collapsed="false">
      <c r="A1941" s="1" t="n">
        <v>17.4949531579825</v>
      </c>
      <c r="B1941" s="1" t="n">
        <v>14.5791276316521</v>
      </c>
      <c r="C1941" s="1" t="n">
        <v>8.74747657899123</v>
      </c>
      <c r="D1941" s="1" t="n">
        <v>9.91380678952339</v>
      </c>
      <c r="E1941" s="1" t="n">
        <v>19.8276135790468</v>
      </c>
      <c r="F1941" s="1" t="n">
        <v>13.3633622154007</v>
      </c>
      <c r="G1941" s="1" t="n">
        <v>5.81015748495684</v>
      </c>
      <c r="H1941" s="1" t="n">
        <v>5.81015748495684</v>
      </c>
      <c r="I1941" s="1" t="n">
        <v>8.71523622743526</v>
      </c>
      <c r="J1941" s="1" t="n">
        <v>11.6203149699137</v>
      </c>
      <c r="K1941" s="1" t="n">
        <v>0.351424984882976</v>
      </c>
      <c r="L1941" s="1" t="n">
        <v>0.527137477324464</v>
      </c>
      <c r="M1941" s="1" t="n">
        <v>0.307496861772604</v>
      </c>
      <c r="N1941" s="1" t="n">
        <v>0.263568738662232</v>
      </c>
      <c r="O1941" s="1" t="n">
        <v>0.922490585317812</v>
      </c>
      <c r="P1941" s="1" t="n">
        <v>7.16460791390569</v>
      </c>
      <c r="Q1941" s="1" t="n">
        <v>11.9410131898428</v>
      </c>
      <c r="R1941" s="1" t="n">
        <v>5.37345593542927</v>
      </c>
      <c r="S1941" s="1" t="n">
        <v>6.56755725441355</v>
      </c>
      <c r="T1941" s="1" t="n">
        <v>4.17935461644499</v>
      </c>
      <c r="U1941" s="1" t="n">
        <v>11.9410131898428</v>
      </c>
      <c r="V1941" s="1" t="n">
        <f aca="false">SUM(A1941:U1941)</f>
        <v>165.421326867699</v>
      </c>
    </row>
    <row r="1942" customFormat="false" ht="12.75" hidden="false" customHeight="false" outlineLevel="0" collapsed="false">
      <c r="A1942" s="1" t="n">
        <v>15.8466875087508</v>
      </c>
      <c r="B1942" s="1" t="n">
        <v>13.205572923959</v>
      </c>
      <c r="C1942" s="1" t="n">
        <v>7.92334375437542</v>
      </c>
      <c r="D1942" s="1" t="n">
        <v>8.97978958829214</v>
      </c>
      <c r="E1942" s="1" t="n">
        <v>17.9595791765843</v>
      </c>
      <c r="F1942" s="1" t="n">
        <v>11.1186788788057</v>
      </c>
      <c r="G1942" s="1" t="n">
        <v>4.83420820817639</v>
      </c>
      <c r="H1942" s="1" t="n">
        <v>4.83420820817639</v>
      </c>
      <c r="I1942" s="1" t="n">
        <v>7.25131231226458</v>
      </c>
      <c r="J1942" s="1" t="n">
        <v>9.66841641635278</v>
      </c>
      <c r="K1942" s="1" t="n">
        <v>0.27097808029433</v>
      </c>
      <c r="L1942" s="1" t="n">
        <v>0.406467120441494</v>
      </c>
      <c r="M1942" s="1" t="n">
        <v>0.237105820257538</v>
      </c>
      <c r="N1942" s="1" t="n">
        <v>0.203233560220747</v>
      </c>
      <c r="O1942" s="1" t="n">
        <v>0.711317460772615</v>
      </c>
      <c r="P1942" s="1" t="n">
        <v>4.99174917639097</v>
      </c>
      <c r="Q1942" s="1" t="n">
        <v>8.31958196065162</v>
      </c>
      <c r="R1942" s="1" t="n">
        <v>3.74381188229323</v>
      </c>
      <c r="S1942" s="1" t="n">
        <v>4.57577007835839</v>
      </c>
      <c r="T1942" s="1" t="n">
        <v>2.91185368622807</v>
      </c>
      <c r="U1942" s="1" t="n">
        <v>8.31958196065162</v>
      </c>
      <c r="V1942" s="1" t="n">
        <f aca="false">SUM(A1942:U1942)</f>
        <v>136.313247762298</v>
      </c>
    </row>
    <row r="1943" customFormat="false" ht="12.75" hidden="false" customHeight="false" outlineLevel="0" collapsed="false">
      <c r="A1943" s="1" t="n">
        <v>15.7847516610177</v>
      </c>
      <c r="B1943" s="1" t="n">
        <v>13.1539597175147</v>
      </c>
      <c r="C1943" s="1" t="n">
        <v>7.89237583050883</v>
      </c>
      <c r="D1943" s="1" t="n">
        <v>8.94469260791001</v>
      </c>
      <c r="E1943" s="1" t="n">
        <v>17.88938521582</v>
      </c>
      <c r="F1943" s="1" t="n">
        <v>11.1886132947743</v>
      </c>
      <c r="G1943" s="1" t="n">
        <v>4.86461447598882</v>
      </c>
      <c r="H1943" s="1" t="n">
        <v>4.86461447598882</v>
      </c>
      <c r="I1943" s="1" t="n">
        <v>7.29692171398323</v>
      </c>
      <c r="J1943" s="1" t="n">
        <v>9.72922895197764</v>
      </c>
      <c r="K1943" s="1" t="n">
        <v>0.269180682813607</v>
      </c>
      <c r="L1943" s="1" t="n">
        <v>0.403771024220411</v>
      </c>
      <c r="M1943" s="1" t="n">
        <v>0.235533097461906</v>
      </c>
      <c r="N1943" s="1" t="n">
        <v>0.201885512110205</v>
      </c>
      <c r="O1943" s="1" t="n">
        <v>0.706599292385719</v>
      </c>
      <c r="P1943" s="1" t="n">
        <v>5.01699736495844</v>
      </c>
      <c r="Q1943" s="1" t="n">
        <v>8.36166227493074</v>
      </c>
      <c r="R1943" s="1" t="n">
        <v>3.76274802371883</v>
      </c>
      <c r="S1943" s="1" t="n">
        <v>4.59891425121191</v>
      </c>
      <c r="T1943" s="1" t="n">
        <v>2.92658179622576</v>
      </c>
      <c r="U1943" s="1" t="n">
        <v>8.36166227493074</v>
      </c>
      <c r="V1943" s="1" t="n">
        <f aca="false">SUM(A1943:U1943)</f>
        <v>136.454693540452</v>
      </c>
    </row>
    <row r="1944" customFormat="false" ht="12.75" hidden="false" customHeight="false" outlineLevel="0" collapsed="false">
      <c r="A1944" s="1" t="n">
        <v>15.7058572831922</v>
      </c>
      <c r="B1944" s="1" t="n">
        <v>13.0882144026601</v>
      </c>
      <c r="C1944" s="1" t="n">
        <v>7.85292864159608</v>
      </c>
      <c r="D1944" s="1" t="n">
        <v>8.89998579380888</v>
      </c>
      <c r="E1944" s="1" t="n">
        <v>17.7999715876178</v>
      </c>
      <c r="F1944" s="1" t="n">
        <v>14.7844602907918</v>
      </c>
      <c r="G1944" s="1" t="n">
        <v>6.42802621338775</v>
      </c>
      <c r="H1944" s="1" t="n">
        <v>6.42802621338775</v>
      </c>
      <c r="I1944" s="1" t="n">
        <v>9.64203932008162</v>
      </c>
      <c r="J1944" s="1" t="n">
        <v>12.8560524267755</v>
      </c>
      <c r="K1944" s="1" t="n">
        <v>0.354934134734883</v>
      </c>
      <c r="L1944" s="1" t="n">
        <v>0.532401202102325</v>
      </c>
      <c r="M1944" s="1" t="n">
        <v>0.310567367893023</v>
      </c>
      <c r="N1944" s="1" t="n">
        <v>0.266200601051162</v>
      </c>
      <c r="O1944" s="1" t="n">
        <v>0.931702103679069</v>
      </c>
      <c r="P1944" s="1" t="n">
        <v>6.32057691037772</v>
      </c>
      <c r="Q1944" s="1" t="n">
        <v>10.5342948506295</v>
      </c>
      <c r="R1944" s="1" t="n">
        <v>4.74043268278329</v>
      </c>
      <c r="S1944" s="1" t="n">
        <v>5.79386216784625</v>
      </c>
      <c r="T1944" s="1" t="n">
        <v>3.68700319772034</v>
      </c>
      <c r="U1944" s="1" t="n">
        <v>10.5342948506295</v>
      </c>
      <c r="V1944" s="1" t="n">
        <f aca="false">SUM(A1944:U1944)</f>
        <v>157.491832242747</v>
      </c>
    </row>
    <row r="1945" customFormat="false" ht="12.75" hidden="false" customHeight="false" outlineLevel="0" collapsed="false">
      <c r="A1945" s="1" t="n">
        <v>15.5743106749544</v>
      </c>
      <c r="B1945" s="1" t="n">
        <v>12.9785922291287</v>
      </c>
      <c r="C1945" s="1" t="n">
        <v>7.78715533747722</v>
      </c>
      <c r="D1945" s="1" t="n">
        <v>8.82544271580752</v>
      </c>
      <c r="E1945" s="1" t="n">
        <v>17.650885431615</v>
      </c>
      <c r="F1945" s="1" t="n">
        <v>14.6628066634598</v>
      </c>
      <c r="G1945" s="1" t="n">
        <v>6.37513333193903</v>
      </c>
      <c r="H1945" s="1" t="n">
        <v>6.37513333193903</v>
      </c>
      <c r="I1945" s="1" t="n">
        <v>9.56269999790855</v>
      </c>
      <c r="J1945" s="1" t="n">
        <v>12.7502666638781</v>
      </c>
      <c r="K1945" s="1" t="n">
        <v>0.30841530441922</v>
      </c>
      <c r="L1945" s="1" t="n">
        <v>0.46262295662883</v>
      </c>
      <c r="M1945" s="1" t="n">
        <v>0.269863391366818</v>
      </c>
      <c r="N1945" s="1" t="n">
        <v>0.231311478314415</v>
      </c>
      <c r="O1945" s="1" t="n">
        <v>0.809590174100453</v>
      </c>
      <c r="P1945" s="1" t="n">
        <v>6.35171868394688</v>
      </c>
      <c r="Q1945" s="1" t="n">
        <v>10.5861978065781</v>
      </c>
      <c r="R1945" s="1" t="n">
        <v>4.76378901296016</v>
      </c>
      <c r="S1945" s="1" t="n">
        <v>5.82240879361798</v>
      </c>
      <c r="T1945" s="1" t="n">
        <v>3.70516923230235</v>
      </c>
      <c r="U1945" s="1" t="n">
        <v>10.5861978065781</v>
      </c>
      <c r="V1945" s="1" t="n">
        <f aca="false">SUM(A1945:U1945)</f>
        <v>156.439711018921</v>
      </c>
    </row>
    <row r="1946" customFormat="false" ht="12.75" hidden="false" customHeight="false" outlineLevel="0" collapsed="false">
      <c r="A1946" s="1" t="n">
        <v>17.8046666354639</v>
      </c>
      <c r="B1946" s="1" t="n">
        <v>14.8372221962199</v>
      </c>
      <c r="C1946" s="1" t="n">
        <v>8.90233331773193</v>
      </c>
      <c r="D1946" s="1" t="n">
        <v>10.0893110934295</v>
      </c>
      <c r="E1946" s="1" t="n">
        <v>20.178622186859</v>
      </c>
      <c r="F1946" s="1" t="n">
        <v>16.5744134496518</v>
      </c>
      <c r="G1946" s="1" t="n">
        <v>7.20626671723993</v>
      </c>
      <c r="H1946" s="1" t="n">
        <v>7.20626671723993</v>
      </c>
      <c r="I1946" s="1" t="n">
        <v>10.8094000758599</v>
      </c>
      <c r="J1946" s="1" t="n">
        <v>14.4125334344799</v>
      </c>
      <c r="K1946" s="1" t="n">
        <v>0.360752990285597</v>
      </c>
      <c r="L1946" s="1" t="n">
        <v>0.541129485428395</v>
      </c>
      <c r="M1946" s="1" t="n">
        <v>0.315658866499897</v>
      </c>
      <c r="N1946" s="1" t="n">
        <v>0.270564742714198</v>
      </c>
      <c r="O1946" s="1" t="n">
        <v>0.946976599499692</v>
      </c>
      <c r="P1946" s="1" t="n">
        <v>6.42827769157494</v>
      </c>
      <c r="Q1946" s="1" t="n">
        <v>10.7137961526249</v>
      </c>
      <c r="R1946" s="1" t="n">
        <v>4.82120826868121</v>
      </c>
      <c r="S1946" s="1" t="n">
        <v>5.8925878839437</v>
      </c>
      <c r="T1946" s="1" t="n">
        <v>3.74982865341871</v>
      </c>
      <c r="U1946" s="1" t="n">
        <v>10.7137961526249</v>
      </c>
      <c r="V1946" s="1" t="n">
        <f aca="false">SUM(A1946:U1946)</f>
        <v>172.775613311472</v>
      </c>
    </row>
    <row r="1947" customFormat="false" ht="12.75" hidden="false" customHeight="false" outlineLevel="0" collapsed="false">
      <c r="A1947" s="1" t="n">
        <v>18.010864721051</v>
      </c>
      <c r="B1947" s="1" t="n">
        <v>15.0090539342092</v>
      </c>
      <c r="C1947" s="1" t="n">
        <v>9.0054323605255</v>
      </c>
      <c r="D1947" s="1" t="n">
        <v>10.2061566752622</v>
      </c>
      <c r="E1947" s="1" t="n">
        <v>20.4123133505245</v>
      </c>
      <c r="F1947" s="1" t="n">
        <v>16.6153993066673</v>
      </c>
      <c r="G1947" s="1" t="n">
        <v>7.22408665507274</v>
      </c>
      <c r="H1947" s="1" t="n">
        <v>7.22408665507274</v>
      </c>
      <c r="I1947" s="1" t="n">
        <v>10.8361299826091</v>
      </c>
      <c r="J1947" s="1" t="n">
        <v>14.4481733101455</v>
      </c>
      <c r="K1947" s="1" t="n">
        <v>0.388897107214749</v>
      </c>
      <c r="L1947" s="1" t="n">
        <v>0.583345660822123</v>
      </c>
      <c r="M1947" s="1" t="n">
        <v>0.340284968812905</v>
      </c>
      <c r="N1947" s="1" t="n">
        <v>0.291672830411062</v>
      </c>
      <c r="O1947" s="1" t="n">
        <v>1.02085490643872</v>
      </c>
      <c r="P1947" s="1" t="n">
        <v>6.54119163455712</v>
      </c>
      <c r="Q1947" s="1" t="n">
        <v>10.9019860575952</v>
      </c>
      <c r="R1947" s="1" t="n">
        <v>4.90589372591784</v>
      </c>
      <c r="S1947" s="1" t="n">
        <v>5.99609233167736</v>
      </c>
      <c r="T1947" s="1" t="n">
        <v>3.81569512015832</v>
      </c>
      <c r="U1947" s="1" t="n">
        <v>10.9019860575952</v>
      </c>
      <c r="V1947" s="1" t="n">
        <f aca="false">SUM(A1947:U1947)</f>
        <v>174.67959735234</v>
      </c>
    </row>
    <row r="1948" customFormat="false" ht="12.75" hidden="false" customHeight="false" outlineLevel="0" collapsed="false">
      <c r="A1948" s="1" t="n">
        <v>16.0414266821876</v>
      </c>
      <c r="B1948" s="1" t="n">
        <v>13.3678555684897</v>
      </c>
      <c r="C1948" s="1" t="n">
        <v>8.02071334109379</v>
      </c>
      <c r="D1948" s="1" t="n">
        <v>9.09014178657296</v>
      </c>
      <c r="E1948" s="1" t="n">
        <v>18.1802835731459</v>
      </c>
      <c r="F1948" s="1" t="n">
        <v>11.3249171674675</v>
      </c>
      <c r="G1948" s="1" t="n">
        <v>4.92387702933369</v>
      </c>
      <c r="H1948" s="1" t="n">
        <v>4.92387702933369</v>
      </c>
      <c r="I1948" s="1" t="n">
        <v>7.38581554400053</v>
      </c>
      <c r="J1948" s="1" t="n">
        <v>9.84775405866738</v>
      </c>
      <c r="K1948" s="1" t="n">
        <v>0.395412088838973</v>
      </c>
      <c r="L1948" s="1" t="n">
        <v>0.593118133258459</v>
      </c>
      <c r="M1948" s="1" t="n">
        <v>0.345985577734101</v>
      </c>
      <c r="N1948" s="1" t="n">
        <v>0.29655906662923</v>
      </c>
      <c r="O1948" s="1" t="n">
        <v>1.0379567332023</v>
      </c>
      <c r="P1948" s="1" t="n">
        <v>5.96115988713606</v>
      </c>
      <c r="Q1948" s="1" t="n">
        <v>9.9352664785601</v>
      </c>
      <c r="R1948" s="1" t="n">
        <v>4.47086991535205</v>
      </c>
      <c r="S1948" s="1" t="n">
        <v>5.46439656320806</v>
      </c>
      <c r="T1948" s="1" t="n">
        <v>3.47734326749604</v>
      </c>
      <c r="U1948" s="1" t="n">
        <v>9.9352664785601</v>
      </c>
      <c r="V1948" s="1" t="n">
        <f aca="false">SUM(A1948:U1948)</f>
        <v>145.019995970268</v>
      </c>
    </row>
    <row r="1949" customFormat="false" ht="12.75" hidden="false" customHeight="false" outlineLevel="0" collapsed="false">
      <c r="A1949" s="1" t="n">
        <v>16.1606502653823</v>
      </c>
      <c r="B1949" s="1" t="n">
        <v>13.4672085544852</v>
      </c>
      <c r="C1949" s="1" t="n">
        <v>8.08032513269114</v>
      </c>
      <c r="D1949" s="1" t="n">
        <v>9.15770181704995</v>
      </c>
      <c r="E1949" s="1" t="n">
        <v>18.3154036340999</v>
      </c>
      <c r="F1949" s="1" t="n">
        <v>11.3369335439527</v>
      </c>
      <c r="G1949" s="1" t="n">
        <v>4.929101540849</v>
      </c>
      <c r="H1949" s="1" t="n">
        <v>4.929101540849</v>
      </c>
      <c r="I1949" s="1" t="n">
        <v>7.3936523112735</v>
      </c>
      <c r="J1949" s="1" t="n">
        <v>9.858203081698</v>
      </c>
      <c r="K1949" s="1" t="n">
        <v>0.451558722648561</v>
      </c>
      <c r="L1949" s="1" t="n">
        <v>0.677338083972841</v>
      </c>
      <c r="M1949" s="1" t="n">
        <v>0.395113882317491</v>
      </c>
      <c r="N1949" s="1" t="n">
        <v>0.338669041986421</v>
      </c>
      <c r="O1949" s="1" t="n">
        <v>1.18534164695247</v>
      </c>
      <c r="P1949" s="1" t="n">
        <v>6.01236214478137</v>
      </c>
      <c r="Q1949" s="1" t="n">
        <v>10.0206035746356</v>
      </c>
      <c r="R1949" s="1" t="n">
        <v>4.50927160858603</v>
      </c>
      <c r="S1949" s="1" t="n">
        <v>5.51133196604959</v>
      </c>
      <c r="T1949" s="1" t="n">
        <v>3.50721125112247</v>
      </c>
      <c r="U1949" s="1" t="n">
        <v>10.0206035746356</v>
      </c>
      <c r="V1949" s="1" t="n">
        <f aca="false">SUM(A1949:U1949)</f>
        <v>146.257686920019</v>
      </c>
    </row>
    <row r="1950" customFormat="false" ht="12.75" hidden="false" customHeight="false" outlineLevel="0" collapsed="false">
      <c r="A1950" s="1" t="n">
        <v>17.346885397673</v>
      </c>
      <c r="B1950" s="1" t="n">
        <v>14.4557378313942</v>
      </c>
      <c r="C1950" s="1" t="n">
        <v>8.67344269883649</v>
      </c>
      <c r="D1950" s="1" t="n">
        <v>9.82990172534802</v>
      </c>
      <c r="E1950" s="1" t="n">
        <v>19.659803450696</v>
      </c>
      <c r="F1950" s="1" t="n">
        <v>12.2740389460845</v>
      </c>
      <c r="G1950" s="1" t="n">
        <v>5.33653867221067</v>
      </c>
      <c r="H1950" s="1" t="n">
        <v>5.33653867221067</v>
      </c>
      <c r="I1950" s="1" t="n">
        <v>8.004808008316</v>
      </c>
      <c r="J1950" s="1" t="n">
        <v>10.6730773444213</v>
      </c>
      <c r="K1950" s="1" t="n">
        <v>0.46266843419451</v>
      </c>
      <c r="L1950" s="1" t="n">
        <v>0.694002651291766</v>
      </c>
      <c r="M1950" s="1" t="n">
        <v>0.404834879920197</v>
      </c>
      <c r="N1950" s="1" t="n">
        <v>0.347001325645883</v>
      </c>
      <c r="O1950" s="1" t="n">
        <v>1.21450463976059</v>
      </c>
      <c r="P1950" s="1" t="n">
        <v>7.24289353228391</v>
      </c>
      <c r="Q1950" s="1" t="n">
        <v>12.0714892204732</v>
      </c>
      <c r="R1950" s="1" t="n">
        <v>5.43217014921293</v>
      </c>
      <c r="S1950" s="1" t="n">
        <v>6.63931907126025</v>
      </c>
      <c r="T1950" s="1" t="n">
        <v>4.22502122716561</v>
      </c>
      <c r="U1950" s="1" t="n">
        <v>12.0714892204732</v>
      </c>
      <c r="V1950" s="1" t="n">
        <f aca="false">SUM(A1950:U1950)</f>
        <v>162.396167098873</v>
      </c>
    </row>
    <row r="1951" customFormat="false" ht="12.75" hidden="false" customHeight="false" outlineLevel="0" collapsed="false">
      <c r="A1951" s="1" t="n">
        <v>17.3791294661154</v>
      </c>
      <c r="B1951" s="1" t="n">
        <v>14.4826078884295</v>
      </c>
      <c r="C1951" s="1" t="n">
        <v>8.68956473305769</v>
      </c>
      <c r="D1951" s="1" t="n">
        <v>9.84817336413204</v>
      </c>
      <c r="E1951" s="1" t="n">
        <v>19.6963467282641</v>
      </c>
      <c r="F1951" s="1" t="n">
        <v>12.184582947315</v>
      </c>
      <c r="G1951" s="1" t="n">
        <v>5.29764475970218</v>
      </c>
      <c r="H1951" s="1" t="n">
        <v>5.29764475970218</v>
      </c>
      <c r="I1951" s="1" t="n">
        <v>7.94646713955327</v>
      </c>
      <c r="J1951" s="1" t="n">
        <v>10.5952895194044</v>
      </c>
      <c r="K1951" s="1" t="n">
        <v>0.466657218951984</v>
      </c>
      <c r="L1951" s="1" t="n">
        <v>0.699985828427976</v>
      </c>
      <c r="M1951" s="1" t="n">
        <v>0.408325066582986</v>
      </c>
      <c r="N1951" s="1" t="n">
        <v>0.349992914213988</v>
      </c>
      <c r="O1951" s="1" t="n">
        <v>1.22497519974896</v>
      </c>
      <c r="P1951" s="1" t="n">
        <v>7.1683837843687</v>
      </c>
      <c r="Q1951" s="1" t="n">
        <v>11.9473063072812</v>
      </c>
      <c r="R1951" s="1" t="n">
        <v>5.37628783827652</v>
      </c>
      <c r="S1951" s="1" t="n">
        <v>6.57101846900464</v>
      </c>
      <c r="T1951" s="1" t="n">
        <v>4.18155720754841</v>
      </c>
      <c r="U1951" s="1" t="n">
        <v>11.9473063072812</v>
      </c>
      <c r="V1951" s="1" t="n">
        <f aca="false">SUM(A1951:U1951)</f>
        <v>161.759247447362</v>
      </c>
    </row>
    <row r="1952" customFormat="false" ht="12.75" hidden="false" customHeight="false" outlineLevel="0" collapsed="false">
      <c r="A1952" s="1" t="n">
        <v>22.4949164257172</v>
      </c>
      <c r="B1952" s="1" t="n">
        <v>18.7457636880977</v>
      </c>
      <c r="C1952" s="1" t="n">
        <v>11.2474582128586</v>
      </c>
      <c r="D1952" s="1" t="n">
        <v>12.7471193079064</v>
      </c>
      <c r="E1952" s="1" t="n">
        <v>25.4942386158128</v>
      </c>
      <c r="F1952" s="1" t="n">
        <v>14.4390264924613</v>
      </c>
      <c r="G1952" s="1" t="n">
        <v>6.27783760541797</v>
      </c>
      <c r="H1952" s="1" t="n">
        <v>6.27783760541797</v>
      </c>
      <c r="I1952" s="1" t="n">
        <v>9.41675640812695</v>
      </c>
      <c r="J1952" s="1" t="n">
        <v>12.5556752108359</v>
      </c>
      <c r="K1952" s="1" t="n">
        <v>0.415449635936776</v>
      </c>
      <c r="L1952" s="1" t="n">
        <v>0.623174453905164</v>
      </c>
      <c r="M1952" s="1" t="n">
        <v>0.363518431444679</v>
      </c>
      <c r="N1952" s="1" t="n">
        <v>0.311587226952582</v>
      </c>
      <c r="O1952" s="1" t="n">
        <v>1.09055529433404</v>
      </c>
      <c r="P1952" s="1" t="n">
        <v>6.95301249243808</v>
      </c>
      <c r="Q1952" s="1" t="n">
        <v>11.5883541540635</v>
      </c>
      <c r="R1952" s="1" t="n">
        <v>5.21475936932856</v>
      </c>
      <c r="S1952" s="1" t="n">
        <v>6.3735947847349</v>
      </c>
      <c r="T1952" s="1" t="n">
        <v>4.05592395392221</v>
      </c>
      <c r="U1952" s="1" t="n">
        <v>11.5883541540635</v>
      </c>
      <c r="V1952" s="1" t="n">
        <f aca="false">SUM(A1952:U1952)</f>
        <v>188.274913523777</v>
      </c>
    </row>
    <row r="1953" customFormat="false" ht="12.75" hidden="false" customHeight="false" outlineLevel="0" collapsed="false">
      <c r="A1953" s="1" t="n">
        <v>22.4669206835294</v>
      </c>
      <c r="B1953" s="1" t="n">
        <v>18.7224339029411</v>
      </c>
      <c r="C1953" s="1" t="n">
        <v>11.2334603417647</v>
      </c>
      <c r="D1953" s="1" t="n">
        <v>12.731255054</v>
      </c>
      <c r="E1953" s="1" t="n">
        <v>25.462510108</v>
      </c>
      <c r="F1953" s="1" t="n">
        <v>14.4637432502793</v>
      </c>
      <c r="G1953" s="1" t="n">
        <v>6.28858402186057</v>
      </c>
      <c r="H1953" s="1" t="n">
        <v>6.28858402186057</v>
      </c>
      <c r="I1953" s="1" t="n">
        <v>9.43287603279086</v>
      </c>
      <c r="J1953" s="1" t="n">
        <v>12.5771680437211</v>
      </c>
      <c r="K1953" s="1" t="n">
        <v>0.435394809339753</v>
      </c>
      <c r="L1953" s="1" t="n">
        <v>0.653092214009629</v>
      </c>
      <c r="M1953" s="1" t="n">
        <v>0.380970458172284</v>
      </c>
      <c r="N1953" s="1" t="n">
        <v>0.326546107004815</v>
      </c>
      <c r="O1953" s="1" t="n">
        <v>1.14291137451685</v>
      </c>
      <c r="P1953" s="1" t="n">
        <v>7.01679855204637</v>
      </c>
      <c r="Q1953" s="1" t="n">
        <v>11.6946642534106</v>
      </c>
      <c r="R1953" s="1" t="n">
        <v>5.26259891403478</v>
      </c>
      <c r="S1953" s="1" t="n">
        <v>6.43206533937584</v>
      </c>
      <c r="T1953" s="1" t="n">
        <v>4.09313248869372</v>
      </c>
      <c r="U1953" s="1" t="n">
        <v>11.6946642534106</v>
      </c>
      <c r="V1953" s="1" t="n">
        <f aca="false">SUM(A1953:U1953)</f>
        <v>188.800374224763</v>
      </c>
    </row>
    <row r="1954" customFormat="false" ht="12.75" hidden="false" customHeight="false" outlineLevel="0" collapsed="false">
      <c r="A1954" s="1" t="n">
        <v>29.3696973937424</v>
      </c>
      <c r="B1954" s="1" t="n">
        <v>24.4747478281187</v>
      </c>
      <c r="C1954" s="1" t="n">
        <v>14.6848486968712</v>
      </c>
      <c r="D1954" s="1" t="n">
        <v>16.6428285231207</v>
      </c>
      <c r="E1954" s="1" t="n">
        <v>33.2856570462414</v>
      </c>
      <c r="F1954" s="1" t="n">
        <v>20.0609745837534</v>
      </c>
      <c r="G1954" s="1" t="n">
        <v>8.72216286250148</v>
      </c>
      <c r="H1954" s="1" t="n">
        <v>8.72216286250148</v>
      </c>
      <c r="I1954" s="1" t="n">
        <v>13.0832442937522</v>
      </c>
      <c r="J1954" s="1" t="n">
        <v>17.444325725003</v>
      </c>
      <c r="K1954" s="1" t="n">
        <v>0.547340917527641</v>
      </c>
      <c r="L1954" s="1" t="n">
        <v>0.821011376291461</v>
      </c>
      <c r="M1954" s="1" t="n">
        <v>0.478923302836686</v>
      </c>
      <c r="N1954" s="1" t="n">
        <v>0.410505688145731</v>
      </c>
      <c r="O1954" s="1" t="n">
        <v>1.43676990851006</v>
      </c>
      <c r="P1954" s="1" t="n">
        <v>7.37968584697207</v>
      </c>
      <c r="Q1954" s="1" t="n">
        <v>12.2994764116201</v>
      </c>
      <c r="R1954" s="1" t="n">
        <v>5.53476438522905</v>
      </c>
      <c r="S1954" s="1" t="n">
        <v>6.76471202639107</v>
      </c>
      <c r="T1954" s="1" t="n">
        <v>4.30481674406704</v>
      </c>
      <c r="U1954" s="1" t="n">
        <v>12.2994764116201</v>
      </c>
      <c r="V1954" s="1" t="n">
        <f aca="false">SUM(A1954:U1954)</f>
        <v>238.768132834817</v>
      </c>
    </row>
    <row r="1955" customFormat="false" ht="12.75" hidden="false" customHeight="false" outlineLevel="0" collapsed="false">
      <c r="A1955" s="1" t="n">
        <v>29.4282337390473</v>
      </c>
      <c r="B1955" s="1" t="n">
        <v>24.5235281158727</v>
      </c>
      <c r="C1955" s="1" t="n">
        <v>14.7141168695236</v>
      </c>
      <c r="D1955" s="1" t="n">
        <v>16.6759991187935</v>
      </c>
      <c r="E1955" s="1" t="n">
        <v>33.3519982375869</v>
      </c>
      <c r="F1955" s="1" t="n">
        <v>20.0069787086906</v>
      </c>
      <c r="G1955" s="1" t="n">
        <v>8.69868639508288</v>
      </c>
      <c r="H1955" s="1" t="n">
        <v>8.69868639508288</v>
      </c>
      <c r="I1955" s="1" t="n">
        <v>13.0480295926243</v>
      </c>
      <c r="J1955" s="1" t="n">
        <v>17.3973727901658</v>
      </c>
      <c r="K1955" s="1" t="n">
        <v>0.553292978448127</v>
      </c>
      <c r="L1955" s="1" t="n">
        <v>0.829939467672191</v>
      </c>
      <c r="M1955" s="1" t="n">
        <v>0.484131356142111</v>
      </c>
      <c r="N1955" s="1" t="n">
        <v>0.414969733836095</v>
      </c>
      <c r="O1955" s="1" t="n">
        <v>1.45239406842633</v>
      </c>
      <c r="P1955" s="1" t="n">
        <v>7.29993880522296</v>
      </c>
      <c r="Q1955" s="1" t="n">
        <v>12.1665646753716</v>
      </c>
      <c r="R1955" s="1" t="n">
        <v>5.47495410391722</v>
      </c>
      <c r="S1955" s="1" t="n">
        <v>6.69161057145438</v>
      </c>
      <c r="T1955" s="1" t="n">
        <v>4.25829763638006</v>
      </c>
      <c r="U1955" s="1" t="n">
        <v>12.1665646753716</v>
      </c>
      <c r="V1955" s="1" t="n">
        <f aca="false">SUM(A1955:U1955)</f>
        <v>238.336288034713</v>
      </c>
    </row>
    <row r="1956" customFormat="false" ht="12.75" hidden="false" customHeight="false" outlineLevel="0" collapsed="false">
      <c r="A1956" s="1" t="n">
        <v>27.9696107409452</v>
      </c>
      <c r="B1956" s="1" t="n">
        <v>23.3080089507877</v>
      </c>
      <c r="C1956" s="1" t="n">
        <v>13.9848053704726</v>
      </c>
      <c r="D1956" s="1" t="n">
        <v>15.8494460865356</v>
      </c>
      <c r="E1956" s="1" t="n">
        <v>31.6988921730713</v>
      </c>
      <c r="F1956" s="1" t="n">
        <v>21.8467077256506</v>
      </c>
      <c r="G1956" s="1" t="n">
        <v>9.49856857636981</v>
      </c>
      <c r="H1956" s="1" t="n">
        <v>9.49856857636981</v>
      </c>
      <c r="I1956" s="1" t="n">
        <v>14.2478528645547</v>
      </c>
      <c r="J1956" s="1" t="n">
        <v>18.9971371527396</v>
      </c>
      <c r="K1956" s="1" t="n">
        <v>0.62528534286356</v>
      </c>
      <c r="L1956" s="1" t="n">
        <v>0.93792801429534</v>
      </c>
      <c r="M1956" s="1" t="n">
        <v>0.547124675005615</v>
      </c>
      <c r="N1956" s="1" t="n">
        <v>0.46896400714767</v>
      </c>
      <c r="O1956" s="1" t="n">
        <v>1.64137402501685</v>
      </c>
      <c r="P1956" s="1" t="n">
        <v>8.71818565528402</v>
      </c>
      <c r="Q1956" s="1" t="n">
        <v>14.5303094254734</v>
      </c>
      <c r="R1956" s="1" t="n">
        <v>6.53863924146301</v>
      </c>
      <c r="S1956" s="1" t="n">
        <v>7.99167018401035</v>
      </c>
      <c r="T1956" s="1" t="n">
        <v>5.08560829891568</v>
      </c>
      <c r="U1956" s="1" t="n">
        <v>14.5303094254734</v>
      </c>
      <c r="V1956" s="1" t="n">
        <f aca="false">SUM(A1956:U1956)</f>
        <v>248.514996512446</v>
      </c>
    </row>
    <row r="1957" customFormat="false" ht="12.75" hidden="false" customHeight="false" outlineLevel="0" collapsed="false">
      <c r="A1957" s="1" t="n">
        <v>27.9093663310366</v>
      </c>
      <c r="B1957" s="1" t="n">
        <v>23.2578052758639</v>
      </c>
      <c r="C1957" s="1" t="n">
        <v>13.9546831655183</v>
      </c>
      <c r="D1957" s="1" t="n">
        <v>15.8153075875874</v>
      </c>
      <c r="E1957" s="1" t="n">
        <v>31.6306151751748</v>
      </c>
      <c r="F1957" s="1" t="n">
        <v>21.8714212626889</v>
      </c>
      <c r="G1957" s="1" t="n">
        <v>9.50931359247343</v>
      </c>
      <c r="H1957" s="1" t="n">
        <v>9.50931359247343</v>
      </c>
      <c r="I1957" s="1" t="n">
        <v>14.2639703887101</v>
      </c>
      <c r="J1957" s="1" t="n">
        <v>19.0186271849469</v>
      </c>
      <c r="K1957" s="1" t="n">
        <v>0.618801939234194</v>
      </c>
      <c r="L1957" s="1" t="n">
        <v>0.928202908851292</v>
      </c>
      <c r="M1957" s="1" t="n">
        <v>0.54145169682992</v>
      </c>
      <c r="N1957" s="1" t="n">
        <v>0.464101454425646</v>
      </c>
      <c r="O1957" s="1" t="n">
        <v>1.62435509048976</v>
      </c>
      <c r="P1957" s="1" t="n">
        <v>8.80406953175633</v>
      </c>
      <c r="Q1957" s="1" t="n">
        <v>14.6734492195939</v>
      </c>
      <c r="R1957" s="1" t="n">
        <v>6.60305214881725</v>
      </c>
      <c r="S1957" s="1" t="n">
        <v>8.07039707077663</v>
      </c>
      <c r="T1957" s="1" t="n">
        <v>5.13570722685786</v>
      </c>
      <c r="U1957" s="1" t="n">
        <v>14.6734492195939</v>
      </c>
      <c r="V1957" s="1" t="n">
        <f aca="false">SUM(A1957:U1957)</f>
        <v>248.8774610637</v>
      </c>
    </row>
    <row r="1958" customFormat="false" ht="12.75" hidden="false" customHeight="false" outlineLevel="0" collapsed="false">
      <c r="A1958" s="1" t="n">
        <v>27.6641393323559</v>
      </c>
      <c r="B1958" s="1" t="n">
        <v>23.0534494436299</v>
      </c>
      <c r="C1958" s="1" t="n">
        <v>13.8320696661779</v>
      </c>
      <c r="D1958" s="1" t="n">
        <v>15.6763456216683</v>
      </c>
      <c r="E1958" s="1" t="n">
        <v>31.3526912433367</v>
      </c>
      <c r="F1958" s="1" t="n">
        <v>22.2636974101338</v>
      </c>
      <c r="G1958" s="1" t="n">
        <v>9.67986843918862</v>
      </c>
      <c r="H1958" s="1" t="n">
        <v>9.67986843918862</v>
      </c>
      <c r="I1958" s="1" t="n">
        <v>14.5198026587829</v>
      </c>
      <c r="J1958" s="1" t="n">
        <v>19.3597368783772</v>
      </c>
      <c r="K1958" s="1" t="n">
        <v>0.782727129975702</v>
      </c>
      <c r="L1958" s="1" t="n">
        <v>1.17409069496355</v>
      </c>
      <c r="M1958" s="1" t="n">
        <v>0.68488623872874</v>
      </c>
      <c r="N1958" s="1" t="n">
        <v>0.587045347481777</v>
      </c>
      <c r="O1958" s="1" t="n">
        <v>2.05465871618622</v>
      </c>
      <c r="P1958" s="1" t="n">
        <v>10.7764399687466</v>
      </c>
      <c r="Q1958" s="1" t="n">
        <v>17.9607332812444</v>
      </c>
      <c r="R1958" s="1" t="n">
        <v>8.08232997655998</v>
      </c>
      <c r="S1958" s="1" t="n">
        <v>9.87840330468442</v>
      </c>
      <c r="T1958" s="1" t="n">
        <v>6.28625664843554</v>
      </c>
      <c r="U1958" s="1" t="n">
        <v>17.9607332812444</v>
      </c>
      <c r="V1958" s="1" t="n">
        <f aca="false">SUM(A1958:U1958)</f>
        <v>263.309973721091</v>
      </c>
    </row>
    <row r="1959" customFormat="false" ht="12.75" hidden="false" customHeight="false" outlineLevel="0" collapsed="false">
      <c r="A1959" s="1" t="n">
        <v>27.7341473638546</v>
      </c>
      <c r="B1959" s="1" t="n">
        <v>23.1117894698788</v>
      </c>
      <c r="C1959" s="1" t="n">
        <v>13.8670736819273</v>
      </c>
      <c r="D1959" s="1" t="n">
        <v>15.7160168395176</v>
      </c>
      <c r="E1959" s="1" t="n">
        <v>31.4320336790352</v>
      </c>
      <c r="F1959" s="1" t="n">
        <v>22.4403174866133</v>
      </c>
      <c r="G1959" s="1" t="n">
        <v>9.75665977678837</v>
      </c>
      <c r="H1959" s="1" t="n">
        <v>9.75665977678837</v>
      </c>
      <c r="I1959" s="1" t="n">
        <v>14.6349896651826</v>
      </c>
      <c r="J1959" s="1" t="n">
        <v>19.5133195535767</v>
      </c>
      <c r="K1959" s="1" t="n">
        <v>0.751565832113196</v>
      </c>
      <c r="L1959" s="1" t="n">
        <v>1.12734874816979</v>
      </c>
      <c r="M1959" s="1" t="n">
        <v>0.657620103099047</v>
      </c>
      <c r="N1959" s="1" t="n">
        <v>0.563674374084897</v>
      </c>
      <c r="O1959" s="1" t="n">
        <v>1.97286030929714</v>
      </c>
      <c r="P1959" s="1" t="n">
        <v>10.8151510391672</v>
      </c>
      <c r="Q1959" s="1" t="n">
        <v>18.0252517319454</v>
      </c>
      <c r="R1959" s="1" t="n">
        <v>8.11136327937542</v>
      </c>
      <c r="S1959" s="1" t="n">
        <v>9.91388845256996</v>
      </c>
      <c r="T1959" s="1" t="n">
        <v>6.30883810618088</v>
      </c>
      <c r="U1959" s="1" t="n">
        <v>18.0252517319454</v>
      </c>
      <c r="V1959" s="1" t="n">
        <f aca="false">SUM(A1959:U1959)</f>
        <v>264.235821001111</v>
      </c>
    </row>
    <row r="1960" customFormat="false" ht="12.75" hidden="false" customHeight="false" outlineLevel="0" collapsed="false">
      <c r="A1960" s="1" t="n">
        <v>26.3731069841989</v>
      </c>
      <c r="B1960" s="1" t="n">
        <v>21.9775891534991</v>
      </c>
      <c r="C1960" s="1" t="n">
        <v>13.1865534920994</v>
      </c>
      <c r="D1960" s="1" t="n">
        <v>14.9447606243794</v>
      </c>
      <c r="E1960" s="1" t="n">
        <v>29.8895212487587</v>
      </c>
      <c r="F1960" s="1" t="n">
        <v>20.7492458824411</v>
      </c>
      <c r="G1960" s="1" t="n">
        <v>9.02141125323527</v>
      </c>
      <c r="H1960" s="1" t="n">
        <v>9.02141125323527</v>
      </c>
      <c r="I1960" s="1" t="n">
        <v>13.5321168798529</v>
      </c>
      <c r="J1960" s="1" t="n">
        <v>18.0428225064705</v>
      </c>
      <c r="K1960" s="1" t="n">
        <v>0.709383958093218</v>
      </c>
      <c r="L1960" s="1" t="n">
        <v>1.06407593713983</v>
      </c>
      <c r="M1960" s="1" t="n">
        <v>0.620710963331565</v>
      </c>
      <c r="N1960" s="1" t="n">
        <v>0.532037968569913</v>
      </c>
      <c r="O1960" s="1" t="n">
        <v>1.8621328899947</v>
      </c>
      <c r="P1960" s="1" t="n">
        <v>10.8215520957024</v>
      </c>
      <c r="Q1960" s="1" t="n">
        <v>18.0359201595039</v>
      </c>
      <c r="R1960" s="1" t="n">
        <v>8.11616407177676</v>
      </c>
      <c r="S1960" s="1" t="n">
        <v>9.91975608772716</v>
      </c>
      <c r="T1960" s="1" t="n">
        <v>6.31257205582637</v>
      </c>
      <c r="U1960" s="1" t="n">
        <v>18.0359201595039</v>
      </c>
      <c r="V1960" s="1" t="n">
        <f aca="false">SUM(A1960:U1960)</f>
        <v>252.76876562534</v>
      </c>
    </row>
    <row r="1961" customFormat="false" ht="12.75" hidden="false" customHeight="false" outlineLevel="0" collapsed="false">
      <c r="A1961" s="1" t="n">
        <v>26.3960264055028</v>
      </c>
      <c r="B1961" s="1" t="n">
        <v>21.9966886712523</v>
      </c>
      <c r="C1961" s="1" t="n">
        <v>13.1980132027514</v>
      </c>
      <c r="D1961" s="1" t="n">
        <v>14.9577482964516</v>
      </c>
      <c r="E1961" s="1" t="n">
        <v>29.9154965929032</v>
      </c>
      <c r="F1961" s="1" t="n">
        <v>20.8334870940992</v>
      </c>
      <c r="G1961" s="1" t="n">
        <v>9.05803786699967</v>
      </c>
      <c r="H1961" s="1" t="n">
        <v>9.05803786699967</v>
      </c>
      <c r="I1961" s="1" t="n">
        <v>13.5870568004995</v>
      </c>
      <c r="J1961" s="1" t="n">
        <v>18.1160757339993</v>
      </c>
      <c r="K1961" s="1" t="n">
        <v>0.696713197808108</v>
      </c>
      <c r="L1961" s="1" t="n">
        <v>1.04506979671216</v>
      </c>
      <c r="M1961" s="1" t="n">
        <v>0.609624048082095</v>
      </c>
      <c r="N1961" s="1" t="n">
        <v>0.522534898356081</v>
      </c>
      <c r="O1961" s="1" t="n">
        <v>1.82887214424628</v>
      </c>
      <c r="P1961" s="1" t="n">
        <v>10.7968284676566</v>
      </c>
      <c r="Q1961" s="1" t="n">
        <v>17.994714112761</v>
      </c>
      <c r="R1961" s="1" t="n">
        <v>8.09762135074245</v>
      </c>
      <c r="S1961" s="1" t="n">
        <v>9.89709276201855</v>
      </c>
      <c r="T1961" s="1" t="n">
        <v>6.29814993946635</v>
      </c>
      <c r="U1961" s="1" t="n">
        <v>17.994714112761</v>
      </c>
      <c r="V1961" s="1" t="n">
        <f aca="false">SUM(A1961:U1961)</f>
        <v>252.898603362069</v>
      </c>
    </row>
    <row r="1962" customFormat="false" ht="12.75" hidden="false" customHeight="false" outlineLevel="0" collapsed="false">
      <c r="A1962" s="1" t="n">
        <v>25.5937321428509</v>
      </c>
      <c r="B1962" s="1" t="n">
        <v>21.3281101190424</v>
      </c>
      <c r="C1962" s="1" t="n">
        <v>12.7968660714255</v>
      </c>
      <c r="D1962" s="1" t="n">
        <v>14.5031148809489</v>
      </c>
      <c r="E1962" s="1" t="n">
        <v>29.0062297618977</v>
      </c>
      <c r="F1962" s="1" t="n">
        <v>17.4272752993691</v>
      </c>
      <c r="G1962" s="1" t="n">
        <v>7.577076217117</v>
      </c>
      <c r="H1962" s="1" t="n">
        <v>7.577076217117</v>
      </c>
      <c r="I1962" s="1" t="n">
        <v>11.3656143256755</v>
      </c>
      <c r="J1962" s="1" t="n">
        <v>15.154152434234</v>
      </c>
      <c r="K1962" s="1" t="n">
        <v>0.780995467336398</v>
      </c>
      <c r="L1962" s="1" t="n">
        <v>1.1714932010046</v>
      </c>
      <c r="M1962" s="1" t="n">
        <v>0.683371033919349</v>
      </c>
      <c r="N1962" s="1" t="n">
        <v>0.585746600502299</v>
      </c>
      <c r="O1962" s="1" t="n">
        <v>2.05011310175805</v>
      </c>
      <c r="P1962" s="1" t="n">
        <v>10.9714394169589</v>
      </c>
      <c r="Q1962" s="1" t="n">
        <v>18.2857323615982</v>
      </c>
      <c r="R1962" s="1" t="n">
        <v>8.22857956271919</v>
      </c>
      <c r="S1962" s="1" t="n">
        <v>10.057152798879</v>
      </c>
      <c r="T1962" s="1" t="n">
        <v>6.40000632655937</v>
      </c>
      <c r="U1962" s="1" t="n">
        <v>18.2857323615982</v>
      </c>
      <c r="V1962" s="1" t="n">
        <f aca="false">SUM(A1962:U1962)</f>
        <v>239.829609702512</v>
      </c>
    </row>
    <row r="1963" customFormat="false" ht="12.75" hidden="false" customHeight="false" outlineLevel="0" collapsed="false">
      <c r="A1963" s="1" t="n">
        <v>25.4817268056935</v>
      </c>
      <c r="B1963" s="1" t="n">
        <v>21.234772338078</v>
      </c>
      <c r="C1963" s="1" t="n">
        <v>12.7408634028468</v>
      </c>
      <c r="D1963" s="1" t="n">
        <v>14.439645189893</v>
      </c>
      <c r="E1963" s="1" t="n">
        <v>28.879290379786</v>
      </c>
      <c r="F1963" s="1" t="n">
        <v>17.4555734265592</v>
      </c>
      <c r="G1963" s="1" t="n">
        <v>7.58937975067792</v>
      </c>
      <c r="H1963" s="1" t="n">
        <v>7.58937975067792</v>
      </c>
      <c r="I1963" s="1" t="n">
        <v>11.3840696260169</v>
      </c>
      <c r="J1963" s="1" t="n">
        <v>15.1787595013558</v>
      </c>
      <c r="K1963" s="1" t="n">
        <v>0.744895804794201</v>
      </c>
      <c r="L1963" s="1" t="n">
        <v>1.1173437071913</v>
      </c>
      <c r="M1963" s="1" t="n">
        <v>0.651783829194926</v>
      </c>
      <c r="N1963" s="1" t="n">
        <v>0.558671853595651</v>
      </c>
      <c r="O1963" s="1" t="n">
        <v>1.95535148758478</v>
      </c>
      <c r="P1963" s="1" t="n">
        <v>10.890528978888</v>
      </c>
      <c r="Q1963" s="1" t="n">
        <v>18.1508816314801</v>
      </c>
      <c r="R1963" s="1" t="n">
        <v>8.16789673416603</v>
      </c>
      <c r="S1963" s="1" t="n">
        <v>9.98298489731403</v>
      </c>
      <c r="T1963" s="1" t="n">
        <v>6.35280857101802</v>
      </c>
      <c r="U1963" s="1" t="n">
        <v>18.1508816314801</v>
      </c>
      <c r="V1963" s="1" t="n">
        <f aca="false">SUM(A1963:U1963)</f>
        <v>238.697489298292</v>
      </c>
    </row>
    <row r="1964" customFormat="false" ht="12.75" hidden="false" customHeight="false" outlineLevel="0" collapsed="false">
      <c r="A1964" s="1" t="n">
        <v>25.2437210014689</v>
      </c>
      <c r="B1964" s="1" t="n">
        <v>21.0364341678907</v>
      </c>
      <c r="C1964" s="1" t="n">
        <v>12.6218605007344</v>
      </c>
      <c r="D1964" s="1" t="n">
        <v>14.3047752341657</v>
      </c>
      <c r="E1964" s="1" t="n">
        <v>28.6095504683314</v>
      </c>
      <c r="F1964" s="1" t="n">
        <v>12.5706791944588</v>
      </c>
      <c r="G1964" s="1" t="n">
        <v>5.46551269324297</v>
      </c>
      <c r="H1964" s="1" t="n">
        <v>5.46551269324297</v>
      </c>
      <c r="I1964" s="1" t="n">
        <v>8.19826903986446</v>
      </c>
      <c r="J1964" s="1" t="n">
        <v>10.9310253864859</v>
      </c>
      <c r="K1964" s="1" t="n">
        <v>0.760338871819665</v>
      </c>
      <c r="L1964" s="1" t="n">
        <v>1.1405083077295</v>
      </c>
      <c r="M1964" s="1" t="n">
        <v>0.665296512842207</v>
      </c>
      <c r="N1964" s="1" t="n">
        <v>0.570254153864749</v>
      </c>
      <c r="O1964" s="1" t="n">
        <v>1.99588953852662</v>
      </c>
      <c r="P1964" s="1" t="n">
        <v>11.1926342207722</v>
      </c>
      <c r="Q1964" s="1" t="n">
        <v>18.6543903679536</v>
      </c>
      <c r="R1964" s="1" t="n">
        <v>8.39447566557912</v>
      </c>
      <c r="S1964" s="1" t="n">
        <v>10.2599147023745</v>
      </c>
      <c r="T1964" s="1" t="n">
        <v>6.52903662878376</v>
      </c>
      <c r="U1964" s="1" t="n">
        <v>18.6543903679536</v>
      </c>
      <c r="V1964" s="1" t="n">
        <f aca="false">SUM(A1964:U1964)</f>
        <v>223.264469718086</v>
      </c>
    </row>
    <row r="1965" customFormat="false" ht="12.75" hidden="false" customHeight="false" outlineLevel="0" collapsed="false">
      <c r="A1965" s="1" t="n">
        <v>25.2365030263703</v>
      </c>
      <c r="B1965" s="1" t="n">
        <v>21.030419188642</v>
      </c>
      <c r="C1965" s="1" t="n">
        <v>12.6182515131852</v>
      </c>
      <c r="D1965" s="1" t="n">
        <v>14.3006850482765</v>
      </c>
      <c r="E1965" s="1" t="n">
        <v>28.6013700965531</v>
      </c>
      <c r="F1965" s="1" t="n">
        <v>12.4870853044255</v>
      </c>
      <c r="G1965" s="1" t="n">
        <v>5.42916752366327</v>
      </c>
      <c r="H1965" s="1" t="n">
        <v>5.42916752366327</v>
      </c>
      <c r="I1965" s="1" t="n">
        <v>8.1437512854949</v>
      </c>
      <c r="J1965" s="1" t="n">
        <v>10.8583350473265</v>
      </c>
      <c r="K1965" s="1" t="n">
        <v>0.751104573278582</v>
      </c>
      <c r="L1965" s="1" t="n">
        <v>1.12665685991787</v>
      </c>
      <c r="M1965" s="1" t="n">
        <v>0.657216501618759</v>
      </c>
      <c r="N1965" s="1" t="n">
        <v>0.563328429958936</v>
      </c>
      <c r="O1965" s="1" t="n">
        <v>1.97164950485628</v>
      </c>
      <c r="P1965" s="1" t="n">
        <v>11.1777879529002</v>
      </c>
      <c r="Q1965" s="1" t="n">
        <v>18.6296465881669</v>
      </c>
      <c r="R1965" s="1" t="n">
        <v>8.38334096467512</v>
      </c>
      <c r="S1965" s="1" t="n">
        <v>10.2463056234918</v>
      </c>
      <c r="T1965" s="1" t="n">
        <v>6.52037630585843</v>
      </c>
      <c r="U1965" s="1" t="n">
        <v>18.6296465881669</v>
      </c>
      <c r="V1965" s="1" t="n">
        <f aca="false">SUM(A1965:U1965)</f>
        <v>222.79179545049</v>
      </c>
    </row>
    <row r="1966" customFormat="false" ht="12.75" hidden="false" customHeight="false" outlineLevel="0" collapsed="false">
      <c r="A1966" s="1" t="n">
        <v>23.2030054087827</v>
      </c>
      <c r="B1966" s="1" t="n">
        <v>19.3358378406523</v>
      </c>
      <c r="C1966" s="1" t="n">
        <v>11.6015027043914</v>
      </c>
      <c r="D1966" s="1" t="n">
        <v>13.1483697316435</v>
      </c>
      <c r="E1966" s="1" t="n">
        <v>26.2967394632871</v>
      </c>
      <c r="F1966" s="1" t="n">
        <v>7.91282267525312</v>
      </c>
      <c r="G1966" s="1" t="n">
        <v>3.44035768489266</v>
      </c>
      <c r="H1966" s="1" t="n">
        <v>3.44035768489266</v>
      </c>
      <c r="I1966" s="1" t="n">
        <v>5.16053652733899</v>
      </c>
      <c r="J1966" s="1" t="n">
        <v>6.88071536978532</v>
      </c>
      <c r="K1966" s="1" t="n">
        <v>0.73187758539253</v>
      </c>
      <c r="L1966" s="1" t="n">
        <v>1.0978163780888</v>
      </c>
      <c r="M1966" s="1" t="n">
        <v>0.640392887218464</v>
      </c>
      <c r="N1966" s="1" t="n">
        <v>0.548908189044398</v>
      </c>
      <c r="O1966" s="1" t="n">
        <v>1.92117866165539</v>
      </c>
      <c r="P1966" s="1" t="n">
        <v>11.9691535339806</v>
      </c>
      <c r="Q1966" s="1" t="n">
        <v>19.948589223301</v>
      </c>
      <c r="R1966" s="1" t="n">
        <v>8.97686515048544</v>
      </c>
      <c r="S1966" s="1" t="n">
        <v>10.9717240728155</v>
      </c>
      <c r="T1966" s="1" t="n">
        <v>6.98200622815534</v>
      </c>
      <c r="U1966" s="1" t="n">
        <v>19.948589223301</v>
      </c>
      <c r="V1966" s="1" t="n">
        <f aca="false">SUM(A1966:U1966)</f>
        <v>204.157346224358</v>
      </c>
    </row>
    <row r="1967" customFormat="false" ht="12.75" hidden="false" customHeight="false" outlineLevel="0" collapsed="false">
      <c r="A1967" s="1" t="n">
        <v>23.126225567524</v>
      </c>
      <c r="B1967" s="1" t="n">
        <v>19.2718546396033</v>
      </c>
      <c r="C1967" s="1" t="n">
        <v>11.563112783762</v>
      </c>
      <c r="D1967" s="1" t="n">
        <v>13.1048611549303</v>
      </c>
      <c r="E1967" s="1" t="n">
        <v>26.2097223098605</v>
      </c>
      <c r="F1967" s="1" t="n">
        <v>7.83638386629955</v>
      </c>
      <c r="G1967" s="1" t="n">
        <v>3.40712342013024</v>
      </c>
      <c r="H1967" s="1" t="n">
        <v>3.40712342013024</v>
      </c>
      <c r="I1967" s="1" t="n">
        <v>5.11068513019536</v>
      </c>
      <c r="J1967" s="1" t="n">
        <v>6.81424684026048</v>
      </c>
      <c r="K1967" s="1" t="n">
        <v>0.797158553864914</v>
      </c>
      <c r="L1967" s="1" t="n">
        <v>1.19573783079737</v>
      </c>
      <c r="M1967" s="1" t="n">
        <v>0.697513734631799</v>
      </c>
      <c r="N1967" s="1" t="n">
        <v>0.597868915398685</v>
      </c>
      <c r="O1967" s="1" t="n">
        <v>2.0925412038954</v>
      </c>
      <c r="P1967" s="1" t="n">
        <v>11.9516762004331</v>
      </c>
      <c r="Q1967" s="1" t="n">
        <v>19.9194603340552</v>
      </c>
      <c r="R1967" s="1" t="n">
        <v>8.96375715032486</v>
      </c>
      <c r="S1967" s="1" t="n">
        <v>10.9557031837304</v>
      </c>
      <c r="T1967" s="1" t="n">
        <v>6.97181111691933</v>
      </c>
      <c r="U1967" s="1" t="n">
        <v>19.9194603340552</v>
      </c>
      <c r="V1967" s="1" t="n">
        <f aca="false">SUM(A1967:U1967)</f>
        <v>203.914027690802</v>
      </c>
    </row>
    <row r="1968" customFormat="false" ht="12.75" hidden="false" customHeight="false" outlineLevel="0" collapsed="false">
      <c r="A1968" s="1" t="n">
        <v>17.440657327062</v>
      </c>
      <c r="B1968" s="1" t="n">
        <v>14.533881105885</v>
      </c>
      <c r="C1968" s="1" t="n">
        <v>8.72032866353099</v>
      </c>
      <c r="D1968" s="1" t="n">
        <v>9.88303915200178</v>
      </c>
      <c r="E1968" s="1" t="n">
        <v>19.7660783040036</v>
      </c>
      <c r="F1968" s="1" t="n">
        <v>5.61316920197495</v>
      </c>
      <c r="G1968" s="1" t="n">
        <v>2.44050834868476</v>
      </c>
      <c r="H1968" s="1" t="n">
        <v>2.44050834868476</v>
      </c>
      <c r="I1968" s="1" t="n">
        <v>3.66076252302714</v>
      </c>
      <c r="J1968" s="1" t="n">
        <v>4.88101669736952</v>
      </c>
      <c r="K1968" s="1" t="n">
        <v>0.789358423024674</v>
      </c>
      <c r="L1968" s="1" t="n">
        <v>1.18403763453701</v>
      </c>
      <c r="M1968" s="1" t="n">
        <v>0.690688620146589</v>
      </c>
      <c r="N1968" s="1" t="n">
        <v>0.592018817268505</v>
      </c>
      <c r="O1968" s="1" t="n">
        <v>2.07206586043977</v>
      </c>
      <c r="P1968" s="1" t="n">
        <v>11.5779956400061</v>
      </c>
      <c r="Q1968" s="1" t="n">
        <v>19.2966594000101</v>
      </c>
      <c r="R1968" s="1" t="n">
        <v>8.68349673000456</v>
      </c>
      <c r="S1968" s="1" t="n">
        <v>10.6131626700056</v>
      </c>
      <c r="T1968" s="1" t="n">
        <v>6.75383079000355</v>
      </c>
      <c r="U1968" s="1" t="n">
        <v>19.2966594000101</v>
      </c>
      <c r="V1968" s="1" t="n">
        <f aca="false">SUM(A1968:U1968)</f>
        <v>170.929923657681</v>
      </c>
    </row>
    <row r="1969" customFormat="false" ht="12.75" hidden="false" customHeight="false" outlineLevel="0" collapsed="false">
      <c r="A1969" s="1" t="n">
        <v>17.3596178817392</v>
      </c>
      <c r="B1969" s="1" t="n">
        <v>14.4663482347827</v>
      </c>
      <c r="C1969" s="1" t="n">
        <v>8.67980894086961</v>
      </c>
      <c r="D1969" s="1" t="n">
        <v>9.83711679965222</v>
      </c>
      <c r="E1969" s="1" t="n">
        <v>19.6742335993044</v>
      </c>
      <c r="F1969" s="1" t="n">
        <v>5.64540235767125</v>
      </c>
      <c r="G1969" s="1" t="n">
        <v>2.45452276420489</v>
      </c>
      <c r="H1969" s="1" t="n">
        <v>2.45452276420489</v>
      </c>
      <c r="I1969" s="1" t="n">
        <v>3.68178414630734</v>
      </c>
      <c r="J1969" s="1" t="n">
        <v>4.90904552840978</v>
      </c>
      <c r="K1969" s="1" t="n">
        <v>0.85052755393344</v>
      </c>
      <c r="L1969" s="1" t="n">
        <v>1.27579133090016</v>
      </c>
      <c r="M1969" s="1" t="n">
        <v>0.74421160969176</v>
      </c>
      <c r="N1969" s="1" t="n">
        <v>0.63789566545008</v>
      </c>
      <c r="O1969" s="1" t="n">
        <v>2.23263482907528</v>
      </c>
      <c r="P1969" s="1" t="n">
        <v>11.5267565811029</v>
      </c>
      <c r="Q1969" s="1" t="n">
        <v>19.2112609685049</v>
      </c>
      <c r="R1969" s="1" t="n">
        <v>8.64506743582721</v>
      </c>
      <c r="S1969" s="1" t="n">
        <v>10.5661935326777</v>
      </c>
      <c r="T1969" s="1" t="n">
        <v>6.72394133897672</v>
      </c>
      <c r="U1969" s="1" t="n">
        <v>19.2112609685049</v>
      </c>
      <c r="V1969" s="1" t="n">
        <f aca="false">SUM(A1969:U1969)</f>
        <v>170.787944831791</v>
      </c>
    </row>
    <row r="1970" customFormat="false" ht="12.75" hidden="false" customHeight="false" outlineLevel="0" collapsed="false">
      <c r="A1970" s="1" t="n">
        <v>7.11490969724844</v>
      </c>
      <c r="B1970" s="1" t="n">
        <v>5.9290914143737</v>
      </c>
      <c r="C1970" s="1" t="n">
        <v>3.55745484862422</v>
      </c>
      <c r="D1970" s="1" t="n">
        <v>4.03178216177412</v>
      </c>
      <c r="E1970" s="1" t="n">
        <v>8.06356432354823</v>
      </c>
      <c r="F1970" s="1" t="n">
        <v>6.2396405769884</v>
      </c>
      <c r="G1970" s="1" t="n">
        <v>2.71288720738626</v>
      </c>
      <c r="H1970" s="1" t="n">
        <v>2.71288720738626</v>
      </c>
      <c r="I1970" s="1" t="n">
        <v>4.06933081107939</v>
      </c>
      <c r="J1970" s="1" t="n">
        <v>5.42577441477252</v>
      </c>
      <c r="K1970" s="1" t="n">
        <v>0.857266353008208</v>
      </c>
      <c r="L1970" s="1" t="n">
        <v>1.28589952951231</v>
      </c>
      <c r="M1970" s="1" t="n">
        <v>0.750108058882182</v>
      </c>
      <c r="N1970" s="1" t="n">
        <v>0.642949764756156</v>
      </c>
      <c r="O1970" s="1" t="n">
        <v>2.25032417664655</v>
      </c>
      <c r="P1970" s="1" t="n">
        <v>3.40869478833174</v>
      </c>
      <c r="Q1970" s="1" t="n">
        <v>5.6811579805529</v>
      </c>
      <c r="R1970" s="1" t="n">
        <v>2.55652109124881</v>
      </c>
      <c r="S1970" s="1" t="n">
        <v>3.1246368893041</v>
      </c>
      <c r="T1970" s="1" t="n">
        <v>1.98840529319352</v>
      </c>
      <c r="U1970" s="1" t="n">
        <v>5.6811579805529</v>
      </c>
      <c r="V1970" s="1" t="n">
        <f aca="false">SUM(A1970:U1970)</f>
        <v>78.0844445691709</v>
      </c>
    </row>
    <row r="1971" customFormat="false" ht="12.75" hidden="false" customHeight="false" outlineLevel="0" collapsed="false">
      <c r="A1971" s="1" t="n">
        <v>7.12553050656582</v>
      </c>
      <c r="B1971" s="1" t="n">
        <v>5.93794208880485</v>
      </c>
      <c r="C1971" s="1" t="n">
        <v>3.56276525328291</v>
      </c>
      <c r="D1971" s="1" t="n">
        <v>4.0378006203873</v>
      </c>
      <c r="E1971" s="1" t="n">
        <v>8.0756012407746</v>
      </c>
      <c r="F1971" s="1" t="n">
        <v>6.33497998102598</v>
      </c>
      <c r="G1971" s="1" t="n">
        <v>2.75433912218521</v>
      </c>
      <c r="H1971" s="1" t="n">
        <v>2.75433912218521</v>
      </c>
      <c r="I1971" s="1" t="n">
        <v>4.13150868327782</v>
      </c>
      <c r="J1971" s="1" t="n">
        <v>5.50867824437042</v>
      </c>
      <c r="K1971" s="1" t="n">
        <v>0.813621631964144</v>
      </c>
      <c r="L1971" s="1" t="n">
        <v>1.22043244794622</v>
      </c>
      <c r="M1971" s="1" t="n">
        <v>0.711918927968626</v>
      </c>
      <c r="N1971" s="1" t="n">
        <v>0.610216223973108</v>
      </c>
      <c r="O1971" s="1" t="n">
        <v>2.13575678390588</v>
      </c>
      <c r="P1971" s="1" t="n">
        <v>3.30422783718072</v>
      </c>
      <c r="Q1971" s="1" t="n">
        <v>5.5070463953012</v>
      </c>
      <c r="R1971" s="1" t="n">
        <v>2.47817087788554</v>
      </c>
      <c r="S1971" s="1" t="n">
        <v>3.02887551741566</v>
      </c>
      <c r="T1971" s="1" t="n">
        <v>1.92746623835542</v>
      </c>
      <c r="U1971" s="1" t="n">
        <v>5.5070463953012</v>
      </c>
      <c r="V1971" s="1" t="n">
        <f aca="false">SUM(A1971:U1971)</f>
        <v>77.4682641400578</v>
      </c>
    </row>
    <row r="1972" customFormat="false" ht="12.75" hidden="false" customHeight="false" outlineLevel="0" collapsed="false">
      <c r="A1972" s="1" t="n">
        <v>7.41276749938914</v>
      </c>
      <c r="B1972" s="1" t="n">
        <v>6.17730624949095</v>
      </c>
      <c r="C1972" s="1" t="n">
        <v>3.70638374969457</v>
      </c>
      <c r="D1972" s="1" t="n">
        <v>4.20056824965385</v>
      </c>
      <c r="E1972" s="1" t="n">
        <v>8.40113649930769</v>
      </c>
      <c r="F1972" s="1" t="n">
        <v>6.36879925888703</v>
      </c>
      <c r="G1972" s="1" t="n">
        <v>2.76904315603784</v>
      </c>
      <c r="H1972" s="1" t="n">
        <v>2.76904315603784</v>
      </c>
      <c r="I1972" s="1" t="n">
        <v>4.15356473405676</v>
      </c>
      <c r="J1972" s="1" t="n">
        <v>5.53808631207568</v>
      </c>
      <c r="K1972" s="1" t="n">
        <v>0.866734930644888</v>
      </c>
      <c r="L1972" s="1" t="n">
        <v>1.30010239596733</v>
      </c>
      <c r="M1972" s="1" t="n">
        <v>0.758393064314277</v>
      </c>
      <c r="N1972" s="1" t="n">
        <v>0.650051197983666</v>
      </c>
      <c r="O1972" s="1" t="n">
        <v>2.27517919294283</v>
      </c>
      <c r="P1972" s="1" t="n">
        <v>3.1162013028686</v>
      </c>
      <c r="Q1972" s="1" t="n">
        <v>5.19366883811434</v>
      </c>
      <c r="R1972" s="1" t="n">
        <v>2.33715097715145</v>
      </c>
      <c r="S1972" s="1" t="n">
        <v>2.85651786096289</v>
      </c>
      <c r="T1972" s="1" t="n">
        <v>1.81778409334002</v>
      </c>
      <c r="U1972" s="1" t="n">
        <v>5.19366883811434</v>
      </c>
      <c r="V1972" s="1" t="n">
        <f aca="false">SUM(A1972:U1972)</f>
        <v>77.862151557036</v>
      </c>
    </row>
    <row r="1973" customFormat="false" ht="12.75" hidden="false" customHeight="false" outlineLevel="0" collapsed="false">
      <c r="A1973" s="1" t="n">
        <v>7.48105266657039</v>
      </c>
      <c r="B1973" s="1" t="n">
        <v>6.23421055547533</v>
      </c>
      <c r="C1973" s="1" t="n">
        <v>3.7405263332852</v>
      </c>
      <c r="D1973" s="1" t="n">
        <v>4.23926317772322</v>
      </c>
      <c r="E1973" s="1" t="n">
        <v>8.47852635544644</v>
      </c>
      <c r="F1973" s="1" t="n">
        <v>6.34699033637204</v>
      </c>
      <c r="G1973" s="1" t="n">
        <v>2.75956101581393</v>
      </c>
      <c r="H1973" s="1" t="n">
        <v>2.75956101581393</v>
      </c>
      <c r="I1973" s="1" t="n">
        <v>4.1393415237209</v>
      </c>
      <c r="J1973" s="1" t="n">
        <v>5.51912203162786</v>
      </c>
      <c r="K1973" s="1" t="n">
        <v>0.855094848540208</v>
      </c>
      <c r="L1973" s="1" t="n">
        <v>1.28264227281031</v>
      </c>
      <c r="M1973" s="1" t="n">
        <v>0.748207992472682</v>
      </c>
      <c r="N1973" s="1" t="n">
        <v>0.641321136405156</v>
      </c>
      <c r="O1973" s="1" t="n">
        <v>2.24462397741805</v>
      </c>
      <c r="P1973" s="1" t="n">
        <v>3.09174824330831</v>
      </c>
      <c r="Q1973" s="1" t="n">
        <v>5.15291373884718</v>
      </c>
      <c r="R1973" s="1" t="n">
        <v>2.31881118248123</v>
      </c>
      <c r="S1973" s="1" t="n">
        <v>2.83410255636595</v>
      </c>
      <c r="T1973" s="1" t="n">
        <v>1.80351980859651</v>
      </c>
      <c r="U1973" s="1" t="n">
        <v>5.15291373884718</v>
      </c>
      <c r="V1973" s="1" t="n">
        <f aca="false">SUM(A1973:U1973)</f>
        <v>77.824054507942</v>
      </c>
    </row>
    <row r="1974" customFormat="false" ht="12.75" hidden="false" customHeight="false" outlineLevel="0" collapsed="false">
      <c r="A1974" s="1" t="n">
        <v>7.29607956371091</v>
      </c>
      <c r="B1974" s="1" t="n">
        <v>6.08006630309242</v>
      </c>
      <c r="C1974" s="1" t="n">
        <v>3.64803978185546</v>
      </c>
      <c r="D1974" s="1" t="n">
        <v>4.13444508610285</v>
      </c>
      <c r="E1974" s="1" t="n">
        <v>8.2688901722057</v>
      </c>
      <c r="F1974" s="1" t="n">
        <v>6.71195211916772</v>
      </c>
      <c r="G1974" s="1" t="n">
        <v>2.91824005181205</v>
      </c>
      <c r="H1974" s="1" t="n">
        <v>2.91824005181205</v>
      </c>
      <c r="I1974" s="1" t="n">
        <v>4.37736007771808</v>
      </c>
      <c r="J1974" s="1" t="n">
        <v>5.8364801036241</v>
      </c>
      <c r="K1974" s="1" t="n">
        <v>0.691294900892521</v>
      </c>
      <c r="L1974" s="1" t="n">
        <v>1.03694235133878</v>
      </c>
      <c r="M1974" s="1" t="n">
        <v>0.604883038280956</v>
      </c>
      <c r="N1974" s="1" t="n">
        <v>0.518471175669391</v>
      </c>
      <c r="O1974" s="1" t="n">
        <v>1.81464911484287</v>
      </c>
      <c r="P1974" s="1" t="n">
        <v>3.10490347676059</v>
      </c>
      <c r="Q1974" s="1" t="n">
        <v>5.17483912793432</v>
      </c>
      <c r="R1974" s="1" t="n">
        <v>2.32867760757044</v>
      </c>
      <c r="S1974" s="1" t="n">
        <v>2.84616152036388</v>
      </c>
      <c r="T1974" s="1" t="n">
        <v>1.81119369477701</v>
      </c>
      <c r="U1974" s="1" t="n">
        <v>5.17483912793432</v>
      </c>
      <c r="V1974" s="1" t="n">
        <f aca="false">SUM(A1974:U1974)</f>
        <v>77.2966484474664</v>
      </c>
    </row>
    <row r="1975" customFormat="false" ht="12.75" hidden="false" customHeight="false" outlineLevel="0" collapsed="false">
      <c r="A1975" s="1" t="n">
        <v>7.2740597330514</v>
      </c>
      <c r="B1975" s="1" t="n">
        <v>6.0617164442095</v>
      </c>
      <c r="C1975" s="1" t="n">
        <v>3.6370298665257</v>
      </c>
      <c r="D1975" s="1" t="n">
        <v>4.12196718206246</v>
      </c>
      <c r="E1975" s="1" t="n">
        <v>8.24393436412492</v>
      </c>
      <c r="F1975" s="1" t="n">
        <v>6.64655033081071</v>
      </c>
      <c r="G1975" s="1" t="n">
        <v>2.88980449165683</v>
      </c>
      <c r="H1975" s="1" t="n">
        <v>2.88980449165683</v>
      </c>
      <c r="I1975" s="1" t="n">
        <v>4.33470673748525</v>
      </c>
      <c r="J1975" s="1" t="n">
        <v>5.77960898331366</v>
      </c>
      <c r="K1975" s="1" t="n">
        <v>0.743074262775935</v>
      </c>
      <c r="L1975" s="1" t="n">
        <v>1.1146113941639</v>
      </c>
      <c r="M1975" s="1" t="n">
        <v>0.650189979928943</v>
      </c>
      <c r="N1975" s="1" t="n">
        <v>0.557305697081951</v>
      </c>
      <c r="O1975" s="1" t="n">
        <v>1.95056993978683</v>
      </c>
      <c r="P1975" s="1" t="n">
        <v>3.11250044819274</v>
      </c>
      <c r="Q1975" s="1" t="n">
        <v>5.1875007469879</v>
      </c>
      <c r="R1975" s="1" t="n">
        <v>2.33437533614456</v>
      </c>
      <c r="S1975" s="1" t="n">
        <v>2.85312541084335</v>
      </c>
      <c r="T1975" s="1" t="n">
        <v>1.81562526144576</v>
      </c>
      <c r="U1975" s="1" t="n">
        <v>5.1875007469879</v>
      </c>
      <c r="V1975" s="1" t="n">
        <f aca="false">SUM(A1975:U1975)</f>
        <v>77.385561849237</v>
      </c>
    </row>
    <row r="1976" customFormat="false" ht="12.75" hidden="false" customHeight="false" outlineLevel="0" collapsed="false">
      <c r="A1976" s="1" t="n">
        <v>7.28971234000356</v>
      </c>
      <c r="B1976" s="1" t="n">
        <v>6.0747602833363</v>
      </c>
      <c r="C1976" s="1" t="n">
        <v>3.64485617000178</v>
      </c>
      <c r="D1976" s="1" t="n">
        <v>4.13083699266868</v>
      </c>
      <c r="E1976" s="1" t="n">
        <v>8.26167398533737</v>
      </c>
      <c r="F1976" s="1" t="n">
        <v>6.65794225643329</v>
      </c>
      <c r="G1976" s="1" t="n">
        <v>2.89475750279708</v>
      </c>
      <c r="H1976" s="1" t="n">
        <v>2.89475750279708</v>
      </c>
      <c r="I1976" s="1" t="n">
        <v>4.34213625419562</v>
      </c>
      <c r="J1976" s="1" t="n">
        <v>5.78951500559416</v>
      </c>
      <c r="K1976" s="1" t="n">
        <v>0.685336705568876</v>
      </c>
      <c r="L1976" s="1" t="n">
        <v>1.02800505835331</v>
      </c>
      <c r="M1976" s="1" t="n">
        <v>0.599669617372767</v>
      </c>
      <c r="N1976" s="1" t="n">
        <v>0.514002529176657</v>
      </c>
      <c r="O1976" s="1" t="n">
        <v>1.7990088521183</v>
      </c>
      <c r="P1976" s="1" t="n">
        <v>2.90287440995989</v>
      </c>
      <c r="Q1976" s="1" t="n">
        <v>4.83812401659982</v>
      </c>
      <c r="R1976" s="1" t="n">
        <v>2.17715580746992</v>
      </c>
      <c r="S1976" s="1" t="n">
        <v>2.6609682091299</v>
      </c>
      <c r="T1976" s="1" t="n">
        <v>1.69334340580994</v>
      </c>
      <c r="U1976" s="1" t="n">
        <v>4.83812401659982</v>
      </c>
      <c r="V1976" s="1" t="n">
        <f aca="false">SUM(A1976:U1976)</f>
        <v>75.7175609213241</v>
      </c>
    </row>
    <row r="1977" customFormat="false" ht="12.75" hidden="false" customHeight="false" outlineLevel="0" collapsed="false">
      <c r="A1977" s="1" t="n">
        <v>7.21970615745543</v>
      </c>
      <c r="B1977" s="1" t="n">
        <v>6.01642179787953</v>
      </c>
      <c r="C1977" s="1" t="n">
        <v>3.60985307872772</v>
      </c>
      <c r="D1977" s="1" t="n">
        <v>4.09116682255808</v>
      </c>
      <c r="E1977" s="1" t="n">
        <v>8.18233364511615</v>
      </c>
      <c r="F1977" s="1" t="n">
        <v>6.61763400695446</v>
      </c>
      <c r="G1977" s="1" t="n">
        <v>2.87723217693672</v>
      </c>
      <c r="H1977" s="1" t="n">
        <v>2.87723217693672</v>
      </c>
      <c r="I1977" s="1" t="n">
        <v>4.31584826540508</v>
      </c>
      <c r="J1977" s="1" t="n">
        <v>5.75446435387344</v>
      </c>
      <c r="K1977" s="1" t="n">
        <v>0.664826954928874</v>
      </c>
      <c r="L1977" s="1" t="n">
        <v>0.997240432393312</v>
      </c>
      <c r="M1977" s="1" t="n">
        <v>0.581723585562765</v>
      </c>
      <c r="N1977" s="1" t="n">
        <v>0.498620216196656</v>
      </c>
      <c r="O1977" s="1" t="n">
        <v>1.7451707566883</v>
      </c>
      <c r="P1977" s="1" t="n">
        <v>2.91103775310455</v>
      </c>
      <c r="Q1977" s="1" t="n">
        <v>4.85172958850758</v>
      </c>
      <c r="R1977" s="1" t="n">
        <v>2.18327831482841</v>
      </c>
      <c r="S1977" s="1" t="n">
        <v>2.66845127367917</v>
      </c>
      <c r="T1977" s="1" t="n">
        <v>1.69810535597765</v>
      </c>
      <c r="U1977" s="1" t="n">
        <v>4.85172958850758</v>
      </c>
      <c r="V1977" s="1" t="n">
        <f aca="false">SUM(A1977:U1977)</f>
        <v>75.2138063022182</v>
      </c>
    </row>
    <row r="1978" customFormat="false" ht="12.75" hidden="false" customHeight="false" outlineLevel="0" collapsed="false">
      <c r="A1978" s="1" t="n">
        <v>7.50821130496473</v>
      </c>
      <c r="B1978" s="1" t="n">
        <v>6.25684275413728</v>
      </c>
      <c r="C1978" s="1" t="n">
        <v>3.75410565248237</v>
      </c>
      <c r="D1978" s="1" t="n">
        <v>4.25465307281335</v>
      </c>
      <c r="E1978" s="1" t="n">
        <v>8.50930614562669</v>
      </c>
      <c r="F1978" s="1" t="n">
        <v>7.31660403329304</v>
      </c>
      <c r="G1978" s="1" t="n">
        <v>3.18113218838828</v>
      </c>
      <c r="H1978" s="1" t="n">
        <v>3.18113218838828</v>
      </c>
      <c r="I1978" s="1" t="n">
        <v>4.77169828258242</v>
      </c>
      <c r="J1978" s="1" t="n">
        <v>6.36226437677656</v>
      </c>
      <c r="K1978" s="1" t="n">
        <v>0.660571873455114</v>
      </c>
      <c r="L1978" s="1" t="n">
        <v>0.990857810182672</v>
      </c>
      <c r="M1978" s="1" t="n">
        <v>0.578000389273225</v>
      </c>
      <c r="N1978" s="1" t="n">
        <v>0.495428905091336</v>
      </c>
      <c r="O1978" s="1" t="n">
        <v>1.73400116781968</v>
      </c>
      <c r="P1978" s="1" t="n">
        <v>2.72999789010907</v>
      </c>
      <c r="Q1978" s="1" t="n">
        <v>4.54999648351512</v>
      </c>
      <c r="R1978" s="1" t="n">
        <v>2.0474984175818</v>
      </c>
      <c r="S1978" s="1" t="n">
        <v>2.50249806593332</v>
      </c>
      <c r="T1978" s="1" t="n">
        <v>1.59249876923029</v>
      </c>
      <c r="U1978" s="1" t="n">
        <v>4.54999648351512</v>
      </c>
      <c r="V1978" s="1" t="n">
        <f aca="false">SUM(A1978:U1978)</f>
        <v>77.5272962551597</v>
      </c>
    </row>
    <row r="1979" customFormat="false" ht="12.75" hidden="false" customHeight="false" outlineLevel="0" collapsed="false">
      <c r="A1979" s="1" t="n">
        <v>7.71948735344517</v>
      </c>
      <c r="B1979" s="1" t="n">
        <v>6.43290612787098</v>
      </c>
      <c r="C1979" s="1" t="n">
        <v>3.85974367672259</v>
      </c>
      <c r="D1979" s="1" t="n">
        <v>4.37437616695226</v>
      </c>
      <c r="E1979" s="1" t="n">
        <v>8.74875233390453</v>
      </c>
      <c r="F1979" s="1" t="n">
        <v>7.30359848430896</v>
      </c>
      <c r="G1979" s="1" t="n">
        <v>3.17547760187346</v>
      </c>
      <c r="H1979" s="1" t="n">
        <v>3.17547760187346</v>
      </c>
      <c r="I1979" s="1" t="n">
        <v>4.76321640281019</v>
      </c>
      <c r="J1979" s="1" t="n">
        <v>6.35095520374692</v>
      </c>
      <c r="K1979" s="1" t="n">
        <v>0.6403344126314</v>
      </c>
      <c r="L1979" s="1" t="n">
        <v>0.9605016189471</v>
      </c>
      <c r="M1979" s="1" t="n">
        <v>0.560292611052475</v>
      </c>
      <c r="N1979" s="1" t="n">
        <v>0.48025080947355</v>
      </c>
      <c r="O1979" s="1" t="n">
        <v>1.68087783315743</v>
      </c>
      <c r="P1979" s="1" t="n">
        <v>2.6988450863286</v>
      </c>
      <c r="Q1979" s="1" t="n">
        <v>4.498075143881</v>
      </c>
      <c r="R1979" s="1" t="n">
        <v>2.02413381474645</v>
      </c>
      <c r="S1979" s="1" t="n">
        <v>2.47394132913455</v>
      </c>
      <c r="T1979" s="1" t="n">
        <v>1.57432630035835</v>
      </c>
      <c r="U1979" s="1" t="n">
        <v>4.498075143881</v>
      </c>
      <c r="V1979" s="1" t="n">
        <f aca="false">SUM(A1979:U1979)</f>
        <v>77.9936450571004</v>
      </c>
    </row>
    <row r="1980" customFormat="false" ht="12.75" hidden="false" customHeight="false" outlineLevel="0" collapsed="false">
      <c r="A1980" s="1" t="n">
        <v>7.57736101819095</v>
      </c>
      <c r="B1980" s="1" t="n">
        <v>6.31446751515913</v>
      </c>
      <c r="C1980" s="1" t="n">
        <v>3.78868050909548</v>
      </c>
      <c r="D1980" s="1" t="n">
        <v>4.29383791030821</v>
      </c>
      <c r="E1980" s="1" t="n">
        <v>8.58767582061641</v>
      </c>
      <c r="F1980" s="1" t="n">
        <v>8.99922637397237</v>
      </c>
      <c r="G1980" s="1" t="n">
        <v>3.91270711911842</v>
      </c>
      <c r="H1980" s="1" t="n">
        <v>3.91270711911842</v>
      </c>
      <c r="I1980" s="1" t="n">
        <v>5.86906067867763</v>
      </c>
      <c r="J1980" s="1" t="n">
        <v>7.82541423823684</v>
      </c>
      <c r="K1980" s="1" t="n">
        <v>0.557838686360135</v>
      </c>
      <c r="L1980" s="1" t="n">
        <v>0.836758029540202</v>
      </c>
      <c r="M1980" s="1" t="n">
        <v>0.488108850565118</v>
      </c>
      <c r="N1980" s="1" t="n">
        <v>0.418379014770101</v>
      </c>
      <c r="O1980" s="1" t="n">
        <v>1.46432655169535</v>
      </c>
      <c r="P1980" s="1" t="n">
        <v>2.38541769927198</v>
      </c>
      <c r="Q1980" s="1" t="n">
        <v>3.9756961654533</v>
      </c>
      <c r="R1980" s="1" t="n">
        <v>1.78906327445399</v>
      </c>
      <c r="S1980" s="1" t="n">
        <v>2.18663289099932</v>
      </c>
      <c r="T1980" s="1" t="n">
        <v>1.39149365790866</v>
      </c>
      <c r="U1980" s="1" t="n">
        <v>3.9756961654533</v>
      </c>
      <c r="V1980" s="1" t="n">
        <f aca="false">SUM(A1980:U1980)</f>
        <v>80.5505492889653</v>
      </c>
    </row>
    <row r="1981" customFormat="false" ht="12.75" hidden="false" customHeight="false" outlineLevel="0" collapsed="false">
      <c r="A1981" s="1" t="n">
        <v>7.68895552074531</v>
      </c>
      <c r="B1981" s="1" t="n">
        <v>6.40746293395443</v>
      </c>
      <c r="C1981" s="1" t="n">
        <v>3.84447776037266</v>
      </c>
      <c r="D1981" s="1" t="n">
        <v>4.35707479508901</v>
      </c>
      <c r="E1981" s="1" t="n">
        <v>8.71414959017802</v>
      </c>
      <c r="F1981" s="1" t="n">
        <v>8.91107566683169</v>
      </c>
      <c r="G1981" s="1" t="n">
        <v>3.87438072470943</v>
      </c>
      <c r="H1981" s="1" t="n">
        <v>3.87438072470943</v>
      </c>
      <c r="I1981" s="1" t="n">
        <v>5.81157108706415</v>
      </c>
      <c r="J1981" s="1" t="n">
        <v>7.74876144941886</v>
      </c>
      <c r="K1981" s="1" t="n">
        <v>0.577565095898289</v>
      </c>
      <c r="L1981" s="1" t="n">
        <v>0.866347643847433</v>
      </c>
      <c r="M1981" s="1" t="n">
        <v>0.505369458911003</v>
      </c>
      <c r="N1981" s="1" t="n">
        <v>0.433173821923717</v>
      </c>
      <c r="O1981" s="1" t="n">
        <v>1.51610837673301</v>
      </c>
      <c r="P1981" s="1" t="n">
        <v>2.36007084639424</v>
      </c>
      <c r="Q1981" s="1" t="n">
        <v>3.93345141065706</v>
      </c>
      <c r="R1981" s="1" t="n">
        <v>1.77005313479568</v>
      </c>
      <c r="S1981" s="1" t="n">
        <v>2.16339827586138</v>
      </c>
      <c r="T1981" s="1" t="n">
        <v>1.37670799372997</v>
      </c>
      <c r="U1981" s="1" t="n">
        <v>3.93345141065706</v>
      </c>
      <c r="V1981" s="1" t="n">
        <f aca="false">SUM(A1981:U1981)</f>
        <v>80.6679877224818</v>
      </c>
    </row>
    <row r="1982" customFormat="false" ht="12.75" hidden="false" customHeight="false" outlineLevel="0" collapsed="false">
      <c r="A1982" s="1" t="n">
        <v>7.31643663267852</v>
      </c>
      <c r="B1982" s="1" t="n">
        <v>6.0970305272321</v>
      </c>
      <c r="C1982" s="1" t="n">
        <v>3.65821831633926</v>
      </c>
      <c r="D1982" s="1" t="n">
        <v>4.14598075851783</v>
      </c>
      <c r="E1982" s="1" t="n">
        <v>8.29196151703566</v>
      </c>
      <c r="F1982" s="1" t="n">
        <v>10.7429885525397</v>
      </c>
      <c r="G1982" s="1" t="n">
        <v>4.67086458806076</v>
      </c>
      <c r="H1982" s="1" t="n">
        <v>4.67086458806076</v>
      </c>
      <c r="I1982" s="1" t="n">
        <v>7.00629688209114</v>
      </c>
      <c r="J1982" s="1" t="n">
        <v>9.34172917612152</v>
      </c>
      <c r="K1982" s="1" t="n">
        <v>0.626162918097199</v>
      </c>
      <c r="L1982" s="1" t="n">
        <v>0.939244377145799</v>
      </c>
      <c r="M1982" s="1" t="n">
        <v>0.547892553335049</v>
      </c>
      <c r="N1982" s="1" t="n">
        <v>0.469622188572899</v>
      </c>
      <c r="O1982" s="1" t="n">
        <v>1.64367766000515</v>
      </c>
      <c r="P1982" s="1" t="n">
        <v>2.44892335527268</v>
      </c>
      <c r="Q1982" s="1" t="n">
        <v>4.08153892545446</v>
      </c>
      <c r="R1982" s="1" t="n">
        <v>1.83669251645451</v>
      </c>
      <c r="S1982" s="1" t="n">
        <v>2.24484640899995</v>
      </c>
      <c r="T1982" s="1" t="n">
        <v>1.42853862390906</v>
      </c>
      <c r="U1982" s="1" t="n">
        <v>4.08153892545446</v>
      </c>
      <c r="V1982" s="1" t="n">
        <f aca="false">SUM(A1982:U1982)</f>
        <v>86.2910499913785</v>
      </c>
    </row>
    <row r="1983" customFormat="false" ht="12.75" hidden="false" customHeight="false" outlineLevel="0" collapsed="false">
      <c r="A1983" s="1" t="n">
        <v>7.41105174722184</v>
      </c>
      <c r="B1983" s="1" t="n">
        <v>6.1758764560182</v>
      </c>
      <c r="C1983" s="1" t="n">
        <v>3.70552587361092</v>
      </c>
      <c r="D1983" s="1" t="n">
        <v>4.19959599009238</v>
      </c>
      <c r="E1983" s="1" t="n">
        <v>8.39919198018475</v>
      </c>
      <c r="F1983" s="1" t="n">
        <v>10.5800362499379</v>
      </c>
      <c r="G1983" s="1" t="n">
        <v>4.60001576084256</v>
      </c>
      <c r="H1983" s="1" t="n">
        <v>4.60001576084256</v>
      </c>
      <c r="I1983" s="1" t="n">
        <v>6.90002364126384</v>
      </c>
      <c r="J1983" s="1" t="n">
        <v>9.20003152168512</v>
      </c>
      <c r="K1983" s="1" t="n">
        <v>0.564428206240617</v>
      </c>
      <c r="L1983" s="1" t="n">
        <v>0.846642309360925</v>
      </c>
      <c r="M1983" s="1" t="n">
        <v>0.49387468046054</v>
      </c>
      <c r="N1983" s="1" t="n">
        <v>0.423321154680463</v>
      </c>
      <c r="O1983" s="1" t="n">
        <v>1.48162404138162</v>
      </c>
      <c r="P1983" s="1" t="n">
        <v>2.39644777118134</v>
      </c>
      <c r="Q1983" s="1" t="n">
        <v>3.99407961863556</v>
      </c>
      <c r="R1983" s="1" t="n">
        <v>1.797335828386</v>
      </c>
      <c r="S1983" s="1" t="n">
        <v>2.19674379024956</v>
      </c>
      <c r="T1983" s="1" t="n">
        <v>1.39792786652245</v>
      </c>
      <c r="U1983" s="1" t="n">
        <v>3.99407961863556</v>
      </c>
      <c r="V1983" s="1" t="n">
        <f aca="false">SUM(A1983:U1983)</f>
        <v>85.3578698674347</v>
      </c>
    </row>
    <row r="1984" customFormat="false" ht="12.75" hidden="false" customHeight="false" outlineLevel="0" collapsed="false">
      <c r="A1984" s="1" t="n">
        <v>8.42803802791611</v>
      </c>
      <c r="B1984" s="1" t="n">
        <v>7.02336502326343</v>
      </c>
      <c r="C1984" s="1" t="n">
        <v>4.21401901395806</v>
      </c>
      <c r="D1984" s="1" t="n">
        <v>4.77588821581913</v>
      </c>
      <c r="E1984" s="1" t="n">
        <v>9.55177643163826</v>
      </c>
      <c r="F1984" s="1" t="n">
        <v>13.6190184154366</v>
      </c>
      <c r="G1984" s="1" t="n">
        <v>5.92131235453763</v>
      </c>
      <c r="H1984" s="1" t="n">
        <v>5.92131235453763</v>
      </c>
      <c r="I1984" s="1" t="n">
        <v>8.88196853180645</v>
      </c>
      <c r="J1984" s="1" t="n">
        <v>11.8426247090753</v>
      </c>
      <c r="K1984" s="1" t="n">
        <v>0.618697987712906</v>
      </c>
      <c r="L1984" s="1" t="n">
        <v>0.92804698156936</v>
      </c>
      <c r="M1984" s="1" t="n">
        <v>0.541360739248793</v>
      </c>
      <c r="N1984" s="1" t="n">
        <v>0.46402349078468</v>
      </c>
      <c r="O1984" s="1" t="n">
        <v>1.62408221774638</v>
      </c>
      <c r="P1984" s="1" t="n">
        <v>2.49717001423612</v>
      </c>
      <c r="Q1984" s="1" t="n">
        <v>4.16195002372686</v>
      </c>
      <c r="R1984" s="1" t="n">
        <v>1.87287751067709</v>
      </c>
      <c r="S1984" s="1" t="n">
        <v>2.28907251304977</v>
      </c>
      <c r="T1984" s="1" t="n">
        <v>1.4566825083044</v>
      </c>
      <c r="U1984" s="1" t="n">
        <v>4.16195002372686</v>
      </c>
      <c r="V1984" s="1" t="n">
        <f aca="false">SUM(A1984:U1984)</f>
        <v>100.795237088772</v>
      </c>
    </row>
    <row r="1985" customFormat="false" ht="12.75" hidden="false" customHeight="false" outlineLevel="0" collapsed="false">
      <c r="A1985" s="1" t="n">
        <v>8.38307634463626</v>
      </c>
      <c r="B1985" s="1" t="n">
        <v>6.98589695386355</v>
      </c>
      <c r="C1985" s="1" t="n">
        <v>4.19153817231813</v>
      </c>
      <c r="D1985" s="1" t="n">
        <v>4.75040992862722</v>
      </c>
      <c r="E1985" s="1" t="n">
        <v>9.50081985725443</v>
      </c>
      <c r="F1985" s="1" t="n">
        <v>13.4944536002759</v>
      </c>
      <c r="G1985" s="1" t="n">
        <v>5.8671537392504</v>
      </c>
      <c r="H1985" s="1" t="n">
        <v>5.8671537392504</v>
      </c>
      <c r="I1985" s="1" t="n">
        <v>8.8007306088756</v>
      </c>
      <c r="J1985" s="1" t="n">
        <v>11.7343074785008</v>
      </c>
      <c r="K1985" s="1" t="n">
        <v>0.614241646259842</v>
      </c>
      <c r="L1985" s="1" t="n">
        <v>0.921362469389762</v>
      </c>
      <c r="M1985" s="1" t="n">
        <v>0.537461440477361</v>
      </c>
      <c r="N1985" s="1" t="n">
        <v>0.460681234694881</v>
      </c>
      <c r="O1985" s="1" t="n">
        <v>1.61238432143208</v>
      </c>
      <c r="P1985" s="1" t="n">
        <v>2.52714472874033</v>
      </c>
      <c r="Q1985" s="1" t="n">
        <v>4.21190788123388</v>
      </c>
      <c r="R1985" s="1" t="n">
        <v>1.89535854655525</v>
      </c>
      <c r="S1985" s="1" t="n">
        <v>2.31654933467863</v>
      </c>
      <c r="T1985" s="1" t="n">
        <v>1.47416775843186</v>
      </c>
      <c r="U1985" s="1" t="n">
        <v>4.21190788123388</v>
      </c>
      <c r="V1985" s="1" t="n">
        <f aca="false">SUM(A1985:U1985)</f>
        <v>100.35870766598</v>
      </c>
    </row>
    <row r="1986" customFormat="false" ht="12.75" hidden="false" customHeight="false" outlineLevel="0" collapsed="false">
      <c r="A1986" s="1" t="n">
        <v>14.6375546113413</v>
      </c>
      <c r="B1986" s="1" t="n">
        <v>12.1979621761178</v>
      </c>
      <c r="C1986" s="1" t="n">
        <v>7.31877730567067</v>
      </c>
      <c r="D1986" s="1" t="n">
        <v>8.29461427976009</v>
      </c>
      <c r="E1986" s="1" t="n">
        <v>16.5892285595202</v>
      </c>
      <c r="F1986" s="1" t="n">
        <v>14.7366429508216</v>
      </c>
      <c r="G1986" s="1" t="n">
        <v>6.40723606557461</v>
      </c>
      <c r="H1986" s="1" t="n">
        <v>6.40723606557461</v>
      </c>
      <c r="I1986" s="1" t="n">
        <v>9.61085409836191</v>
      </c>
      <c r="J1986" s="1" t="n">
        <v>12.8144721311492</v>
      </c>
      <c r="K1986" s="1" t="n">
        <v>0.560102847698527</v>
      </c>
      <c r="L1986" s="1" t="n">
        <v>0.840154271547791</v>
      </c>
      <c r="M1986" s="1" t="n">
        <v>0.490089991736211</v>
      </c>
      <c r="N1986" s="1" t="n">
        <v>0.420077135773895</v>
      </c>
      <c r="O1986" s="1" t="n">
        <v>1.47026997520863</v>
      </c>
      <c r="P1986" s="1" t="n">
        <v>2.37467174994776</v>
      </c>
      <c r="Q1986" s="1" t="n">
        <v>3.95778624991294</v>
      </c>
      <c r="R1986" s="1" t="n">
        <v>1.78100381246082</v>
      </c>
      <c r="S1986" s="1" t="n">
        <v>2.17678243745212</v>
      </c>
      <c r="T1986" s="1" t="n">
        <v>1.38522518746953</v>
      </c>
      <c r="U1986" s="1" t="n">
        <v>3.95778624991294</v>
      </c>
      <c r="V1986" s="1" t="n">
        <f aca="false">SUM(A1986:U1986)</f>
        <v>128.428528153013</v>
      </c>
    </row>
    <row r="1987" customFormat="false" ht="12.75" hidden="false" customHeight="false" outlineLevel="0" collapsed="false">
      <c r="A1987" s="1" t="n">
        <v>14.8199747975494</v>
      </c>
      <c r="B1987" s="1" t="n">
        <v>12.3499789979579</v>
      </c>
      <c r="C1987" s="1" t="n">
        <v>7.40998739877471</v>
      </c>
      <c r="D1987" s="1" t="n">
        <v>8.39798571861134</v>
      </c>
      <c r="E1987" s="1" t="n">
        <v>16.7959714372227</v>
      </c>
      <c r="F1987" s="1" t="n">
        <v>14.7125748772946</v>
      </c>
      <c r="G1987" s="1" t="n">
        <v>6.39677168578026</v>
      </c>
      <c r="H1987" s="1" t="n">
        <v>6.39677168578026</v>
      </c>
      <c r="I1987" s="1" t="n">
        <v>9.59515752867039</v>
      </c>
      <c r="J1987" s="1" t="n">
        <v>12.7935433715605</v>
      </c>
      <c r="K1987" s="1" t="n">
        <v>0.538730359270758</v>
      </c>
      <c r="L1987" s="1" t="n">
        <v>0.808095538906136</v>
      </c>
      <c r="M1987" s="1" t="n">
        <v>0.471389064361913</v>
      </c>
      <c r="N1987" s="1" t="n">
        <v>0.404047769453068</v>
      </c>
      <c r="O1987" s="1" t="n">
        <v>1.41416719308574</v>
      </c>
      <c r="P1987" s="1" t="n">
        <v>2.35576474207422</v>
      </c>
      <c r="Q1987" s="1" t="n">
        <v>3.9262745701237</v>
      </c>
      <c r="R1987" s="1" t="n">
        <v>1.76682355655567</v>
      </c>
      <c r="S1987" s="1" t="n">
        <v>2.15945101356804</v>
      </c>
      <c r="T1987" s="1" t="n">
        <v>1.3741960995433</v>
      </c>
      <c r="U1987" s="1" t="n">
        <v>3.9262745701237</v>
      </c>
      <c r="V1987" s="1" t="n">
        <f aca="false">SUM(A1987:U1987)</f>
        <v>128.813931976268</v>
      </c>
    </row>
    <row r="1988" customFormat="false" ht="12.75" hidden="false" customHeight="false" outlineLevel="0" collapsed="false">
      <c r="A1988" s="1" t="n">
        <v>17.5042871320143</v>
      </c>
      <c r="B1988" s="1" t="n">
        <v>14.5869059433452</v>
      </c>
      <c r="C1988" s="1" t="n">
        <v>8.75214356600714</v>
      </c>
      <c r="D1988" s="1" t="n">
        <v>9.91909604147475</v>
      </c>
      <c r="E1988" s="1" t="n">
        <v>19.8381920829495</v>
      </c>
      <c r="F1988" s="1" t="n">
        <v>13.3666094436847</v>
      </c>
      <c r="G1988" s="1" t="n">
        <v>5.81156932334116</v>
      </c>
      <c r="H1988" s="1" t="n">
        <v>5.81156932334116</v>
      </c>
      <c r="I1988" s="1" t="n">
        <v>8.71735398501174</v>
      </c>
      <c r="J1988" s="1" t="n">
        <v>11.6231386466823</v>
      </c>
      <c r="K1988" s="1" t="n">
        <v>0.487809143005746</v>
      </c>
      <c r="L1988" s="1" t="n">
        <v>0.731713714508618</v>
      </c>
      <c r="M1988" s="1" t="n">
        <v>0.426833000130027</v>
      </c>
      <c r="N1988" s="1" t="n">
        <v>0.365856857254309</v>
      </c>
      <c r="O1988" s="1" t="n">
        <v>1.28049900039008</v>
      </c>
      <c r="P1988" s="1" t="n">
        <v>2.06495036259955</v>
      </c>
      <c r="Q1988" s="1" t="n">
        <v>3.44158393766592</v>
      </c>
      <c r="R1988" s="1" t="n">
        <v>1.54871277194966</v>
      </c>
      <c r="S1988" s="1" t="n">
        <v>1.89287116571626</v>
      </c>
      <c r="T1988" s="1" t="n">
        <v>1.20455437818307</v>
      </c>
      <c r="U1988" s="1" t="n">
        <v>3.44158393766592</v>
      </c>
      <c r="V1988" s="1" t="n">
        <f aca="false">SUM(A1988:U1988)</f>
        <v>132.817833756921</v>
      </c>
    </row>
    <row r="1989" customFormat="false" ht="12.75" hidden="false" customHeight="false" outlineLevel="0" collapsed="false">
      <c r="A1989" s="1" t="n">
        <v>17.6370928726931</v>
      </c>
      <c r="B1989" s="1" t="n">
        <v>14.6975773939109</v>
      </c>
      <c r="C1989" s="1" t="n">
        <v>8.81854643634653</v>
      </c>
      <c r="D1989" s="1" t="n">
        <v>9.99435262785939</v>
      </c>
      <c r="E1989" s="1" t="n">
        <v>19.9887052557188</v>
      </c>
      <c r="F1989" s="1" t="n">
        <v>13.3968658562367</v>
      </c>
      <c r="G1989" s="1" t="n">
        <v>5.82472428532029</v>
      </c>
      <c r="H1989" s="1" t="n">
        <v>5.82472428532029</v>
      </c>
      <c r="I1989" s="1" t="n">
        <v>8.73708642798044</v>
      </c>
      <c r="J1989" s="1" t="n">
        <v>11.6494485706406</v>
      </c>
      <c r="K1989" s="1" t="n">
        <v>0.432350228402854</v>
      </c>
      <c r="L1989" s="1" t="n">
        <v>0.64852534260428</v>
      </c>
      <c r="M1989" s="1" t="n">
        <v>0.378306449852497</v>
      </c>
      <c r="N1989" s="1" t="n">
        <v>0.32426267130214</v>
      </c>
      <c r="O1989" s="1" t="n">
        <v>1.13491934955749</v>
      </c>
      <c r="P1989" s="1" t="n">
        <v>2.07086938265068</v>
      </c>
      <c r="Q1989" s="1" t="n">
        <v>3.45144897108446</v>
      </c>
      <c r="R1989" s="1" t="n">
        <v>1.55315203698801</v>
      </c>
      <c r="S1989" s="1" t="n">
        <v>1.89829693409645</v>
      </c>
      <c r="T1989" s="1" t="n">
        <v>1.20800713987956</v>
      </c>
      <c r="U1989" s="1" t="n">
        <v>3.45144897108446</v>
      </c>
      <c r="V1989" s="1" t="n">
        <f aca="false">SUM(A1989:U1989)</f>
        <v>133.12071148953</v>
      </c>
    </row>
    <row r="1990" customFormat="false" ht="12.75" hidden="false" customHeight="false" outlineLevel="0" collapsed="false">
      <c r="A1990" s="1" t="n">
        <v>14.5679558277749</v>
      </c>
      <c r="B1990" s="1" t="n">
        <v>12.1399631898124</v>
      </c>
      <c r="C1990" s="1" t="n">
        <v>7.28397791388744</v>
      </c>
      <c r="D1990" s="1" t="n">
        <v>8.25517496907243</v>
      </c>
      <c r="E1990" s="1" t="n">
        <v>16.5103499381449</v>
      </c>
      <c r="F1990" s="1" t="n">
        <v>11.1020883260763</v>
      </c>
      <c r="G1990" s="1" t="n">
        <v>4.82699492438101</v>
      </c>
      <c r="H1990" s="1" t="n">
        <v>4.82699492438101</v>
      </c>
      <c r="I1990" s="1" t="n">
        <v>7.24049238657152</v>
      </c>
      <c r="J1990" s="1" t="n">
        <v>9.65398984876202</v>
      </c>
      <c r="K1990" s="1" t="n">
        <v>0.353416241845222</v>
      </c>
      <c r="L1990" s="1" t="n">
        <v>0.530124362767832</v>
      </c>
      <c r="M1990" s="1" t="n">
        <v>0.309239211614569</v>
      </c>
      <c r="N1990" s="1" t="n">
        <v>0.265062181383916</v>
      </c>
      <c r="O1990" s="1" t="n">
        <v>0.927717634843707</v>
      </c>
      <c r="P1990" s="1" t="n">
        <v>2.04341114805611</v>
      </c>
      <c r="Q1990" s="1" t="n">
        <v>3.40568524676018</v>
      </c>
      <c r="R1990" s="1" t="n">
        <v>1.53255836104208</v>
      </c>
      <c r="S1990" s="1" t="n">
        <v>1.8731268857181</v>
      </c>
      <c r="T1990" s="1" t="n">
        <v>1.19198983636606</v>
      </c>
      <c r="U1990" s="1" t="n">
        <v>3.40568524676018</v>
      </c>
      <c r="V1990" s="1" t="n">
        <f aca="false">SUM(A1990:U1990)</f>
        <v>112.245998606022</v>
      </c>
    </row>
    <row r="1991" customFormat="false" ht="12.75" hidden="false" customHeight="false" outlineLevel="0" collapsed="false">
      <c r="A1991" s="1" t="n">
        <v>14.6922653120613</v>
      </c>
      <c r="B1991" s="1" t="n">
        <v>12.2435544267177</v>
      </c>
      <c r="C1991" s="1" t="n">
        <v>7.34613265603065</v>
      </c>
      <c r="D1991" s="1" t="n">
        <v>8.32561701016807</v>
      </c>
      <c r="E1991" s="1" t="n">
        <v>16.6512340203361</v>
      </c>
      <c r="F1991" s="1" t="n">
        <v>11.0637148417699</v>
      </c>
      <c r="G1991" s="1" t="n">
        <v>4.81031080076953</v>
      </c>
      <c r="H1991" s="1" t="n">
        <v>4.81031080076953</v>
      </c>
      <c r="I1991" s="1" t="n">
        <v>7.2154662011543</v>
      </c>
      <c r="J1991" s="1" t="n">
        <v>9.62062160153906</v>
      </c>
      <c r="K1991" s="1" t="n">
        <v>0.319119789420838</v>
      </c>
      <c r="L1991" s="1" t="n">
        <v>0.478679684131258</v>
      </c>
      <c r="M1991" s="1" t="n">
        <v>0.279229815743234</v>
      </c>
      <c r="N1991" s="1" t="n">
        <v>0.239339842065629</v>
      </c>
      <c r="O1991" s="1" t="n">
        <v>0.837689447229701</v>
      </c>
      <c r="P1991" s="1" t="n">
        <v>2.05185964432268</v>
      </c>
      <c r="Q1991" s="1" t="n">
        <v>3.41976607387114</v>
      </c>
      <c r="R1991" s="1" t="n">
        <v>1.53889473324201</v>
      </c>
      <c r="S1991" s="1" t="n">
        <v>1.88087134062913</v>
      </c>
      <c r="T1991" s="1" t="n">
        <v>1.1969181258549</v>
      </c>
      <c r="U1991" s="1" t="n">
        <v>3.41976607387114</v>
      </c>
      <c r="V1991" s="1" t="n">
        <f aca="false">SUM(A1991:U1991)</f>
        <v>112.441362241698</v>
      </c>
    </row>
    <row r="1992" customFormat="false" ht="12.75" hidden="false" customHeight="false" outlineLevel="0" collapsed="false">
      <c r="A1992" s="1" t="n">
        <v>19.3023203268416</v>
      </c>
      <c r="B1992" s="1" t="n">
        <v>16.0852669390346</v>
      </c>
      <c r="C1992" s="1" t="n">
        <v>9.65116016342078</v>
      </c>
      <c r="D1992" s="1" t="n">
        <v>10.9379815185435</v>
      </c>
      <c r="E1992" s="1" t="n">
        <v>21.8759630370871</v>
      </c>
      <c r="F1992" s="1" t="n">
        <v>12.2050892929958</v>
      </c>
      <c r="G1992" s="1" t="n">
        <v>5.30656056217207</v>
      </c>
      <c r="H1992" s="1" t="n">
        <v>5.30656056217207</v>
      </c>
      <c r="I1992" s="1" t="n">
        <v>7.95984084325811</v>
      </c>
      <c r="J1992" s="1" t="n">
        <v>10.6131211243441</v>
      </c>
      <c r="K1992" s="1" t="n">
        <v>0.387071052908894</v>
      </c>
      <c r="L1992" s="1" t="n">
        <v>0.580606579363342</v>
      </c>
      <c r="M1992" s="1" t="n">
        <v>0.338687171295283</v>
      </c>
      <c r="N1992" s="1" t="n">
        <v>0.290303289681671</v>
      </c>
      <c r="O1992" s="1" t="n">
        <v>1.01606151388585</v>
      </c>
      <c r="P1992" s="1" t="n">
        <v>2.07251707833736</v>
      </c>
      <c r="Q1992" s="1" t="n">
        <v>3.45419513056226</v>
      </c>
      <c r="R1992" s="1" t="n">
        <v>1.55438780875302</v>
      </c>
      <c r="S1992" s="1" t="n">
        <v>1.89980732180924</v>
      </c>
      <c r="T1992" s="1" t="n">
        <v>1.20896829569679</v>
      </c>
      <c r="U1992" s="1" t="n">
        <v>3.45419513056226</v>
      </c>
      <c r="V1992" s="1" t="n">
        <f aca="false">SUM(A1992:U1992)</f>
        <v>135.500664742726</v>
      </c>
    </row>
    <row r="1993" customFormat="false" ht="12.75" hidden="false" customHeight="false" outlineLevel="0" collapsed="false">
      <c r="A1993" s="1" t="n">
        <v>19.5042775308392</v>
      </c>
      <c r="B1993" s="1" t="n">
        <v>16.2535646090327</v>
      </c>
      <c r="C1993" s="1" t="n">
        <v>9.75213876541962</v>
      </c>
      <c r="D1993" s="1" t="n">
        <v>11.0524239341422</v>
      </c>
      <c r="E1993" s="1" t="n">
        <v>22.1048478682845</v>
      </c>
      <c r="F1993" s="1" t="n">
        <v>12.3026604411404</v>
      </c>
      <c r="G1993" s="1" t="n">
        <v>5.34898280049581</v>
      </c>
      <c r="H1993" s="1" t="n">
        <v>5.34898280049581</v>
      </c>
      <c r="I1993" s="1" t="n">
        <v>8.02347420074371</v>
      </c>
      <c r="J1993" s="1" t="n">
        <v>10.6979656009916</v>
      </c>
      <c r="K1993" s="1" t="n">
        <v>0.39745832485935</v>
      </c>
      <c r="L1993" s="1" t="n">
        <v>0.596187487289025</v>
      </c>
      <c r="M1993" s="1" t="n">
        <v>0.347776034251931</v>
      </c>
      <c r="N1993" s="1" t="n">
        <v>0.298093743644512</v>
      </c>
      <c r="O1993" s="1" t="n">
        <v>1.04332810275579</v>
      </c>
      <c r="P1993" s="1" t="n">
        <v>2.08008499826329</v>
      </c>
      <c r="Q1993" s="1" t="n">
        <v>3.46680833043882</v>
      </c>
      <c r="R1993" s="1" t="n">
        <v>1.56006374869747</v>
      </c>
      <c r="S1993" s="1" t="n">
        <v>1.90674458174135</v>
      </c>
      <c r="T1993" s="1" t="n">
        <v>1.21338291565359</v>
      </c>
      <c r="U1993" s="1" t="n">
        <v>3.46680833043882</v>
      </c>
      <c r="V1993" s="1" t="n">
        <f aca="false">SUM(A1993:U1993)</f>
        <v>136.76605514962</v>
      </c>
    </row>
    <row r="1994" customFormat="false" ht="12.75" hidden="false" customHeight="false" outlineLevel="0" collapsed="false">
      <c r="A1994" s="1" t="n">
        <v>21.6077840141001</v>
      </c>
      <c r="B1994" s="1" t="n">
        <v>18.0064866784168</v>
      </c>
      <c r="C1994" s="1" t="n">
        <v>10.8038920070501</v>
      </c>
      <c r="D1994" s="1" t="n">
        <v>12.2444109413234</v>
      </c>
      <c r="E1994" s="1" t="n">
        <v>24.4888218826468</v>
      </c>
      <c r="F1994" s="1" t="n">
        <v>13.4173511730147</v>
      </c>
      <c r="G1994" s="1" t="n">
        <v>5.83363094478902</v>
      </c>
      <c r="H1994" s="1" t="n">
        <v>5.83363094478902</v>
      </c>
      <c r="I1994" s="1" t="n">
        <v>8.75044641718353</v>
      </c>
      <c r="J1994" s="1" t="n">
        <v>11.667261889578</v>
      </c>
      <c r="K1994" s="1" t="n">
        <v>0.358988802053769</v>
      </c>
      <c r="L1994" s="1" t="n">
        <v>0.538483203080653</v>
      </c>
      <c r="M1994" s="1" t="n">
        <v>0.314115201797048</v>
      </c>
      <c r="N1994" s="1" t="n">
        <v>0.269241601540327</v>
      </c>
      <c r="O1994" s="1" t="n">
        <v>0.942345605391143</v>
      </c>
      <c r="P1994" s="1" t="n">
        <v>2.07280991892648</v>
      </c>
      <c r="Q1994" s="1" t="n">
        <v>3.4546831982108</v>
      </c>
      <c r="R1994" s="1" t="n">
        <v>1.55460743919486</v>
      </c>
      <c r="S1994" s="1" t="n">
        <v>1.90007575901594</v>
      </c>
      <c r="T1994" s="1" t="n">
        <v>1.20913911937378</v>
      </c>
      <c r="U1994" s="1" t="n">
        <v>3.4546831982108</v>
      </c>
      <c r="V1994" s="1" t="n">
        <f aca="false">SUM(A1994:U1994)</f>
        <v>148.722889939687</v>
      </c>
    </row>
    <row r="1995" customFormat="false" ht="12.75" hidden="false" customHeight="false" outlineLevel="0" collapsed="false">
      <c r="A1995" s="1" t="n">
        <v>21.6930647212421</v>
      </c>
      <c r="B1995" s="1" t="n">
        <v>18.0775539343685</v>
      </c>
      <c r="C1995" s="1" t="n">
        <v>10.8465323606211</v>
      </c>
      <c r="D1995" s="1" t="n">
        <v>12.2927366753705</v>
      </c>
      <c r="E1995" s="1" t="n">
        <v>24.5854733507411</v>
      </c>
      <c r="F1995" s="1" t="n">
        <v>13.2335822153338</v>
      </c>
      <c r="G1995" s="1" t="n">
        <v>5.75373139797123</v>
      </c>
      <c r="H1995" s="1" t="n">
        <v>5.75373139797123</v>
      </c>
      <c r="I1995" s="1" t="n">
        <v>8.63059709695685</v>
      </c>
      <c r="J1995" s="1" t="n">
        <v>11.5074627959425</v>
      </c>
      <c r="K1995" s="1" t="n">
        <v>0.416419788194558</v>
      </c>
      <c r="L1995" s="1" t="n">
        <v>0.624629682291837</v>
      </c>
      <c r="M1995" s="1" t="n">
        <v>0.364367314670238</v>
      </c>
      <c r="N1995" s="1" t="n">
        <v>0.312314841145918</v>
      </c>
      <c r="O1995" s="1" t="n">
        <v>1.09310194401071</v>
      </c>
      <c r="P1995" s="1" t="n">
        <v>2.07455290604988</v>
      </c>
      <c r="Q1995" s="1" t="n">
        <v>3.4575881767498</v>
      </c>
      <c r="R1995" s="1" t="n">
        <v>1.55591467953741</v>
      </c>
      <c r="S1995" s="1" t="n">
        <v>1.90167349721239</v>
      </c>
      <c r="T1995" s="1" t="n">
        <v>1.21015586186243</v>
      </c>
      <c r="U1995" s="1" t="n">
        <v>3.4575881767498</v>
      </c>
      <c r="V1995" s="1" t="n">
        <f aca="false">SUM(A1995:U1995)</f>
        <v>148.842772814994</v>
      </c>
    </row>
    <row r="1996" customFormat="false" ht="12.75" hidden="false" customHeight="false" outlineLevel="0" collapsed="false">
      <c r="A1996" s="1" t="n">
        <v>14.8946386663121</v>
      </c>
      <c r="B1996" s="1" t="n">
        <v>12.4121988885934</v>
      </c>
      <c r="C1996" s="1" t="n">
        <v>7.44731933315606</v>
      </c>
      <c r="D1996" s="1" t="n">
        <v>8.44029524424353</v>
      </c>
      <c r="E1996" s="1" t="n">
        <v>16.8805904884871</v>
      </c>
      <c r="F1996" s="1" t="n">
        <v>13.5929980541454</v>
      </c>
      <c r="G1996" s="1" t="n">
        <v>5.90999915397625</v>
      </c>
      <c r="H1996" s="1" t="n">
        <v>5.90999915397625</v>
      </c>
      <c r="I1996" s="1" t="n">
        <v>8.86499873096438</v>
      </c>
      <c r="J1996" s="1" t="n">
        <v>11.8199983079525</v>
      </c>
      <c r="K1996" s="1" t="n">
        <v>0.425317951654994</v>
      </c>
      <c r="L1996" s="1" t="n">
        <v>0.637976927482492</v>
      </c>
      <c r="M1996" s="1" t="n">
        <v>0.37215320769812</v>
      </c>
      <c r="N1996" s="1" t="n">
        <v>0.318988463741246</v>
      </c>
      <c r="O1996" s="1" t="n">
        <v>1.11645962309436</v>
      </c>
      <c r="P1996" s="1" t="n">
        <v>1.93550291139022</v>
      </c>
      <c r="Q1996" s="1" t="n">
        <v>3.22583818565036</v>
      </c>
      <c r="R1996" s="1" t="n">
        <v>1.45162718354266</v>
      </c>
      <c r="S1996" s="1" t="n">
        <v>1.7742110021077</v>
      </c>
      <c r="T1996" s="1" t="n">
        <v>1.12904336497763</v>
      </c>
      <c r="U1996" s="1" t="n">
        <v>3.22583818565036</v>
      </c>
      <c r="V1996" s="1" t="n">
        <f aca="false">SUM(A1996:U1996)</f>
        <v>121.785993028797</v>
      </c>
    </row>
    <row r="1997" customFormat="false" ht="12.75" hidden="false" customHeight="false" outlineLevel="0" collapsed="false">
      <c r="A1997" s="1" t="n">
        <v>14.9519145262404</v>
      </c>
      <c r="B1997" s="1" t="n">
        <v>12.459928771867</v>
      </c>
      <c r="C1997" s="1" t="n">
        <v>7.47595726312022</v>
      </c>
      <c r="D1997" s="1" t="n">
        <v>8.47275156486958</v>
      </c>
      <c r="E1997" s="1" t="n">
        <v>16.9455031297392</v>
      </c>
      <c r="F1997" s="1" t="n">
        <v>13.473966154032</v>
      </c>
      <c r="G1997" s="1" t="n">
        <v>5.85824615392696</v>
      </c>
      <c r="H1997" s="1" t="n">
        <v>5.85824615392696</v>
      </c>
      <c r="I1997" s="1" t="n">
        <v>8.78736923089044</v>
      </c>
      <c r="J1997" s="1" t="n">
        <v>11.7164923078539</v>
      </c>
      <c r="K1997" s="1" t="n">
        <v>0.451098570159561</v>
      </c>
      <c r="L1997" s="1" t="n">
        <v>0.676647855239341</v>
      </c>
      <c r="M1997" s="1" t="n">
        <v>0.394711248889616</v>
      </c>
      <c r="N1997" s="1" t="n">
        <v>0.338323927619671</v>
      </c>
      <c r="O1997" s="1" t="n">
        <v>1.18413374666885</v>
      </c>
      <c r="P1997" s="1" t="n">
        <v>1.83561329260823</v>
      </c>
      <c r="Q1997" s="1" t="n">
        <v>3.05935548768038</v>
      </c>
      <c r="R1997" s="1" t="n">
        <v>1.37670996945617</v>
      </c>
      <c r="S1997" s="1" t="n">
        <v>1.68264551822421</v>
      </c>
      <c r="T1997" s="1" t="n">
        <v>1.07077442068813</v>
      </c>
      <c r="U1997" s="1" t="n">
        <v>3.05935548768038</v>
      </c>
      <c r="V1997" s="1" t="n">
        <f aca="false">SUM(A1997:U1997)</f>
        <v>121.129744781381</v>
      </c>
    </row>
    <row r="1998" customFormat="false" ht="12.75" hidden="false" customHeight="false" outlineLevel="0" collapsed="false">
      <c r="A1998" s="1" t="n">
        <v>16.1131251158799</v>
      </c>
      <c r="B1998" s="1" t="n">
        <v>13.4276042632333</v>
      </c>
      <c r="C1998" s="1" t="n">
        <v>8.05656255793995</v>
      </c>
      <c r="D1998" s="1" t="n">
        <v>9.13077089899861</v>
      </c>
      <c r="E1998" s="1" t="n">
        <v>18.2615417979972</v>
      </c>
      <c r="F1998" s="1" t="n">
        <v>13.4661513618405</v>
      </c>
      <c r="G1998" s="1" t="n">
        <v>5.85484841819154</v>
      </c>
      <c r="H1998" s="1" t="n">
        <v>5.85484841819154</v>
      </c>
      <c r="I1998" s="1" t="n">
        <v>8.78227262728731</v>
      </c>
      <c r="J1998" s="1" t="n">
        <v>11.7096968363831</v>
      </c>
      <c r="K1998" s="1" t="n">
        <v>0.516083714139479</v>
      </c>
      <c r="L1998" s="1" t="n">
        <v>0.774125571209219</v>
      </c>
      <c r="M1998" s="1" t="n">
        <v>0.451573249872044</v>
      </c>
      <c r="N1998" s="1" t="n">
        <v>0.387062785604609</v>
      </c>
      <c r="O1998" s="1" t="n">
        <v>1.35471974961613</v>
      </c>
      <c r="P1998" s="1" t="n">
        <v>2.03265265109413</v>
      </c>
      <c r="Q1998" s="1" t="n">
        <v>3.38775441849022</v>
      </c>
      <c r="R1998" s="1" t="n">
        <v>1.5244894883206</v>
      </c>
      <c r="S1998" s="1" t="n">
        <v>1.86326493016962</v>
      </c>
      <c r="T1998" s="1" t="n">
        <v>1.18571404647158</v>
      </c>
      <c r="U1998" s="1" t="n">
        <v>3.38775441849022</v>
      </c>
      <c r="V1998" s="1" t="n">
        <f aca="false">SUM(A1998:U1998)</f>
        <v>127.522617319421</v>
      </c>
    </row>
    <row r="1999" customFormat="false" ht="12.75" hidden="false" customHeight="false" outlineLevel="0" collapsed="false">
      <c r="A1999" s="1" t="n">
        <v>16.2858005636813</v>
      </c>
      <c r="B1999" s="1" t="n">
        <v>13.5715004697344</v>
      </c>
      <c r="C1999" s="1" t="n">
        <v>8.14290028184063</v>
      </c>
      <c r="D1999" s="1" t="n">
        <v>9.22862031941937</v>
      </c>
      <c r="E1999" s="1" t="n">
        <v>18.4572406388387</v>
      </c>
      <c r="F1999" s="1" t="n">
        <v>13.5770589690846</v>
      </c>
      <c r="G1999" s="1" t="n">
        <v>5.9030691169933</v>
      </c>
      <c r="H1999" s="1" t="n">
        <v>5.9030691169933</v>
      </c>
      <c r="I1999" s="1" t="n">
        <v>8.85460367548995</v>
      </c>
      <c r="J1999" s="1" t="n">
        <v>11.8061382339866</v>
      </c>
      <c r="K1999" s="1" t="n">
        <v>0.509506427829914</v>
      </c>
      <c r="L1999" s="1" t="n">
        <v>0.764259641744872</v>
      </c>
      <c r="M1999" s="1" t="n">
        <v>0.445818124351175</v>
      </c>
      <c r="N1999" s="1" t="n">
        <v>0.382129820872436</v>
      </c>
      <c r="O1999" s="1" t="n">
        <v>1.33745437305353</v>
      </c>
      <c r="P1999" s="1" t="n">
        <v>2.03846942581928</v>
      </c>
      <c r="Q1999" s="1" t="n">
        <v>3.39744904303214</v>
      </c>
      <c r="R1999" s="1" t="n">
        <v>1.52885206936446</v>
      </c>
      <c r="S1999" s="1" t="n">
        <v>1.86859697366768</v>
      </c>
      <c r="T1999" s="1" t="n">
        <v>1.18910716506125</v>
      </c>
      <c r="U1999" s="1" t="n">
        <v>3.39744904303214</v>
      </c>
      <c r="V1999" s="1" t="n">
        <f aca="false">SUM(A1999:U1999)</f>
        <v>128.589093493891</v>
      </c>
    </row>
    <row r="2000" customFormat="false" ht="12.75" hidden="false" customHeight="false" outlineLevel="0" collapsed="false">
      <c r="A2000" s="1" t="n">
        <v>19.898834237211</v>
      </c>
      <c r="B2000" s="1" t="n">
        <v>16.5823618643425</v>
      </c>
      <c r="C2000" s="1" t="n">
        <v>9.94941711860549</v>
      </c>
      <c r="D2000" s="1" t="n">
        <v>11.2760060677529</v>
      </c>
      <c r="E2000" s="1" t="n">
        <v>22.5520121355058</v>
      </c>
      <c r="F2000" s="1" t="n">
        <v>14.0818850034361</v>
      </c>
      <c r="G2000" s="1" t="n">
        <v>6.12255869714615</v>
      </c>
      <c r="H2000" s="1" t="n">
        <v>6.12255869714615</v>
      </c>
      <c r="I2000" s="1" t="n">
        <v>9.18383804571923</v>
      </c>
      <c r="J2000" s="1" t="n">
        <v>12.2451173942923</v>
      </c>
      <c r="K2000" s="1" t="n">
        <v>0.436</v>
      </c>
      <c r="L2000" s="1" t="n">
        <v>0.654</v>
      </c>
      <c r="M2000" s="1" t="n">
        <v>0.3815</v>
      </c>
      <c r="N2000" s="1" t="n">
        <v>0.327</v>
      </c>
      <c r="O2000" s="1" t="n">
        <v>1.1445</v>
      </c>
      <c r="P2000" s="1" t="n">
        <v>2.14907101790518</v>
      </c>
      <c r="Q2000" s="1" t="n">
        <v>3.58178502984196</v>
      </c>
      <c r="R2000" s="1" t="n">
        <v>1.61180326342888</v>
      </c>
      <c r="S2000" s="1" t="n">
        <v>1.96998176641308</v>
      </c>
      <c r="T2000" s="1" t="n">
        <v>1.25362476044469</v>
      </c>
      <c r="U2000" s="1" t="n">
        <v>3.58178502984196</v>
      </c>
      <c r="V2000" s="1" t="n">
        <f aca="false">SUM(A2000:U2000)</f>
        <v>145.105640129033</v>
      </c>
    </row>
    <row r="2001" customFormat="false" ht="12.75" hidden="false" customHeight="false" outlineLevel="0" collapsed="false">
      <c r="A2001" s="1" t="n">
        <v>19.9383089804527</v>
      </c>
      <c r="B2001" s="1" t="n">
        <v>16.6152574837106</v>
      </c>
      <c r="C2001" s="1" t="n">
        <v>9.96915449022634</v>
      </c>
      <c r="D2001" s="1" t="n">
        <v>11.2983750889232</v>
      </c>
      <c r="E2001" s="1" t="n">
        <v>22.5967501778464</v>
      </c>
      <c r="F2001" s="1" t="n">
        <v>14.0796077566103</v>
      </c>
      <c r="G2001" s="1" t="n">
        <v>6.12156858983055</v>
      </c>
      <c r="H2001" s="1" t="n">
        <v>6.12156858983055</v>
      </c>
      <c r="I2001" s="1" t="n">
        <v>9.18235288474583</v>
      </c>
      <c r="J2001" s="1" t="n">
        <v>12.2431371796611</v>
      </c>
      <c r="K2001" s="1" t="n">
        <v>0.464485263490673</v>
      </c>
      <c r="L2001" s="1" t="n">
        <v>0.696727895236009</v>
      </c>
      <c r="M2001" s="1" t="n">
        <v>0.406424605554339</v>
      </c>
      <c r="N2001" s="1" t="n">
        <v>0.348363947618005</v>
      </c>
      <c r="O2001" s="1" t="n">
        <v>1.21927381666302</v>
      </c>
      <c r="P2001" s="1" t="n">
        <v>2.15779220500956</v>
      </c>
      <c r="Q2001" s="1" t="n">
        <v>3.5963203416826</v>
      </c>
      <c r="R2001" s="1" t="n">
        <v>1.61834415375717</v>
      </c>
      <c r="S2001" s="1" t="n">
        <v>1.97797618792543</v>
      </c>
      <c r="T2001" s="1" t="n">
        <v>1.25871211958891</v>
      </c>
      <c r="U2001" s="1" t="n">
        <v>3.5963203416826</v>
      </c>
      <c r="V2001" s="1" t="n">
        <f aca="false">SUM(A2001:U2001)</f>
        <v>145.506822100046</v>
      </c>
    </row>
    <row r="2002" customFormat="false" ht="12.75" hidden="false" customHeight="false" outlineLevel="0" collapsed="false">
      <c r="A2002" s="1" t="n">
        <v>26.4770565773464</v>
      </c>
      <c r="B2002" s="1" t="n">
        <v>22.0642138144553</v>
      </c>
      <c r="C2002" s="1" t="n">
        <v>13.2385282886732</v>
      </c>
      <c r="D2002" s="1" t="n">
        <v>15.0036653938296</v>
      </c>
      <c r="E2002" s="1" t="n">
        <v>30.0073307876592</v>
      </c>
      <c r="F2002" s="1" t="n">
        <v>19.2712366455814</v>
      </c>
      <c r="G2002" s="1" t="n">
        <v>8.37879854155714</v>
      </c>
      <c r="H2002" s="1" t="n">
        <v>8.37879854155714</v>
      </c>
      <c r="I2002" s="1" t="n">
        <v>12.5681978123357</v>
      </c>
      <c r="J2002" s="1" t="n">
        <v>16.7575970831143</v>
      </c>
      <c r="K2002" s="1" t="n">
        <v>0.586681514963613</v>
      </c>
      <c r="L2002" s="1" t="n">
        <v>0.880022272445419</v>
      </c>
      <c r="M2002" s="1" t="n">
        <v>0.513346325593161</v>
      </c>
      <c r="N2002" s="1" t="n">
        <v>0.44001113622271</v>
      </c>
      <c r="O2002" s="1" t="n">
        <v>1.54003897677948</v>
      </c>
      <c r="P2002" s="1" t="n">
        <v>2.36944125059053</v>
      </c>
      <c r="Q2002" s="1" t="n">
        <v>3.94906875098422</v>
      </c>
      <c r="R2002" s="1" t="n">
        <v>1.7770809379429</v>
      </c>
      <c r="S2002" s="1" t="n">
        <v>2.17198781304132</v>
      </c>
      <c r="T2002" s="1" t="n">
        <v>1.38217406284448</v>
      </c>
      <c r="U2002" s="1" t="n">
        <v>3.94906875098422</v>
      </c>
      <c r="V2002" s="1" t="n">
        <f aca="false">SUM(A2002:U2002)</f>
        <v>191.704345278501</v>
      </c>
    </row>
    <row r="2003" customFormat="false" ht="12.75" hidden="false" customHeight="false" outlineLevel="0" collapsed="false">
      <c r="A2003" s="1" t="n">
        <v>26.4834188880515</v>
      </c>
      <c r="B2003" s="1" t="n">
        <v>22.0695157400429</v>
      </c>
      <c r="C2003" s="1" t="n">
        <v>13.2417094440257</v>
      </c>
      <c r="D2003" s="1" t="n">
        <v>15.0072707032292</v>
      </c>
      <c r="E2003" s="1" t="n">
        <v>30.0145414064583</v>
      </c>
      <c r="F2003" s="1" t="n">
        <v>19.3421282502728</v>
      </c>
      <c r="G2003" s="1" t="n">
        <v>8.40962097837947</v>
      </c>
      <c r="H2003" s="1" t="n">
        <v>8.40962097837947</v>
      </c>
      <c r="I2003" s="1" t="n">
        <v>12.6144314675692</v>
      </c>
      <c r="J2003" s="1" t="n">
        <v>16.8192419567589</v>
      </c>
      <c r="K2003" s="1" t="n">
        <v>0.569290365279442</v>
      </c>
      <c r="L2003" s="1" t="n">
        <v>0.853935547919162</v>
      </c>
      <c r="M2003" s="1" t="n">
        <v>0.498129069619511</v>
      </c>
      <c r="N2003" s="1" t="n">
        <v>0.426967773959581</v>
      </c>
      <c r="O2003" s="1" t="n">
        <v>1.49438720885853</v>
      </c>
      <c r="P2003" s="1" t="n">
        <v>2.30138132433545</v>
      </c>
      <c r="Q2003" s="1" t="n">
        <v>3.83563554055908</v>
      </c>
      <c r="R2003" s="1" t="n">
        <v>1.72603599325159</v>
      </c>
      <c r="S2003" s="1" t="n">
        <v>2.10959954730749</v>
      </c>
      <c r="T2003" s="1" t="n">
        <v>1.34247243919568</v>
      </c>
      <c r="U2003" s="1" t="n">
        <v>3.83563554055908</v>
      </c>
      <c r="V2003" s="1" t="n">
        <f aca="false">SUM(A2003:U2003)</f>
        <v>191.404970164012</v>
      </c>
    </row>
    <row r="2004" customFormat="false" ht="12.75" hidden="false" customHeight="false" outlineLevel="0" collapsed="false">
      <c r="A2004" s="1" t="n">
        <v>27.7481443163322</v>
      </c>
      <c r="B2004" s="1" t="n">
        <v>23.1234535969435</v>
      </c>
      <c r="C2004" s="1" t="n">
        <v>13.8740721581661</v>
      </c>
      <c r="D2004" s="1" t="n">
        <v>15.7239484459216</v>
      </c>
      <c r="E2004" s="1" t="n">
        <v>31.4478968918432</v>
      </c>
      <c r="F2004" s="1" t="n">
        <v>21.1613632060886</v>
      </c>
      <c r="G2004" s="1" t="n">
        <v>9.20059269829939</v>
      </c>
      <c r="H2004" s="1" t="n">
        <v>9.20059269829939</v>
      </c>
      <c r="I2004" s="1" t="n">
        <v>13.8008890474491</v>
      </c>
      <c r="J2004" s="1" t="n">
        <v>18.4011853965988</v>
      </c>
      <c r="K2004" s="1" t="n">
        <v>0.67065627559876</v>
      </c>
      <c r="L2004" s="1" t="n">
        <v>1.00598441339814</v>
      </c>
      <c r="M2004" s="1" t="n">
        <v>0.586824241148915</v>
      </c>
      <c r="N2004" s="1" t="n">
        <v>0.50299220669907</v>
      </c>
      <c r="O2004" s="1" t="n">
        <v>1.76047272344674</v>
      </c>
      <c r="P2004" s="1" t="n">
        <v>2.72328889396626</v>
      </c>
      <c r="Q2004" s="1" t="n">
        <v>4.5388148232771</v>
      </c>
      <c r="R2004" s="1" t="n">
        <v>2.0424666704747</v>
      </c>
      <c r="S2004" s="1" t="n">
        <v>2.4963481528024</v>
      </c>
      <c r="T2004" s="1" t="n">
        <v>1.58858518814698</v>
      </c>
      <c r="U2004" s="1" t="n">
        <v>4.5388148232771</v>
      </c>
      <c r="V2004" s="1" t="n">
        <f aca="false">SUM(A2004:U2004)</f>
        <v>206.137386868178</v>
      </c>
    </row>
    <row r="2005" customFormat="false" ht="12.75" hidden="false" customHeight="false" outlineLevel="0" collapsed="false">
      <c r="A2005" s="1" t="n">
        <v>27.8949384118338</v>
      </c>
      <c r="B2005" s="1" t="n">
        <v>23.2457820098615</v>
      </c>
      <c r="C2005" s="1" t="n">
        <v>13.9474692059169</v>
      </c>
      <c r="D2005" s="1" t="n">
        <v>15.8071317667058</v>
      </c>
      <c r="E2005" s="1" t="n">
        <v>31.6142635334116</v>
      </c>
      <c r="F2005" s="1" t="n">
        <v>21.2394331567488</v>
      </c>
      <c r="G2005" s="1" t="n">
        <v>9.23453615510817</v>
      </c>
      <c r="H2005" s="1" t="n">
        <v>9.23453615510817</v>
      </c>
      <c r="I2005" s="1" t="n">
        <v>13.8518042326623</v>
      </c>
      <c r="J2005" s="1" t="n">
        <v>18.4690723102163</v>
      </c>
      <c r="K2005" s="1" t="n">
        <v>0.652870584419302</v>
      </c>
      <c r="L2005" s="1" t="n">
        <v>0.979305876628952</v>
      </c>
      <c r="M2005" s="1" t="n">
        <v>0.571261761366889</v>
      </c>
      <c r="N2005" s="1" t="n">
        <v>0.489652938314476</v>
      </c>
      <c r="O2005" s="1" t="n">
        <v>1.71378528410067</v>
      </c>
      <c r="P2005" s="1" t="n">
        <v>2.80423465494598</v>
      </c>
      <c r="Q2005" s="1" t="n">
        <v>4.67372442490996</v>
      </c>
      <c r="R2005" s="1" t="n">
        <v>2.10317599120948</v>
      </c>
      <c r="S2005" s="1" t="n">
        <v>2.57054843370048</v>
      </c>
      <c r="T2005" s="1" t="n">
        <v>1.63580354871849</v>
      </c>
      <c r="U2005" s="1" t="n">
        <v>4.67372442490996</v>
      </c>
      <c r="V2005" s="1" t="n">
        <f aca="false">SUM(A2005:U2005)</f>
        <v>207.407054860798</v>
      </c>
    </row>
    <row r="2006" customFormat="false" ht="12.75" hidden="false" customHeight="false" outlineLevel="0" collapsed="false">
      <c r="A2006" s="1" t="n">
        <v>29.4070156425299</v>
      </c>
      <c r="B2006" s="1" t="n">
        <v>24.505846368775</v>
      </c>
      <c r="C2006" s="1" t="n">
        <v>14.703507821265</v>
      </c>
      <c r="D2006" s="1" t="n">
        <v>16.663975530767</v>
      </c>
      <c r="E2006" s="1" t="n">
        <v>33.3279510615339</v>
      </c>
      <c r="F2006" s="1" t="n">
        <v>22.154733017123</v>
      </c>
      <c r="G2006" s="1" t="n">
        <v>9.63249261614044</v>
      </c>
      <c r="H2006" s="1" t="n">
        <v>9.63249261614044</v>
      </c>
      <c r="I2006" s="1" t="n">
        <v>14.4487389242107</v>
      </c>
      <c r="J2006" s="1" t="n">
        <v>19.2649852322809</v>
      </c>
      <c r="K2006" s="1" t="n">
        <v>0.71747200642255</v>
      </c>
      <c r="L2006" s="1" t="n">
        <v>1.07620800963383</v>
      </c>
      <c r="M2006" s="1" t="n">
        <v>0.627788005619732</v>
      </c>
      <c r="N2006" s="1" t="n">
        <v>0.538104004816913</v>
      </c>
      <c r="O2006" s="1" t="n">
        <v>1.88336401685919</v>
      </c>
      <c r="P2006" s="1" t="n">
        <v>3.37700425821467</v>
      </c>
      <c r="Q2006" s="1" t="n">
        <v>5.62834043035778</v>
      </c>
      <c r="R2006" s="1" t="n">
        <v>2.532753193661</v>
      </c>
      <c r="S2006" s="1" t="n">
        <v>3.09558723669678</v>
      </c>
      <c r="T2006" s="1" t="n">
        <v>1.96991915062522</v>
      </c>
      <c r="U2006" s="1" t="n">
        <v>5.62834043035778</v>
      </c>
      <c r="V2006" s="1" t="n">
        <f aca="false">SUM(A2006:U2006)</f>
        <v>220.816619574032</v>
      </c>
    </row>
    <row r="2007" customFormat="false" ht="12.75" hidden="false" customHeight="false" outlineLevel="0" collapsed="false">
      <c r="A2007" s="1" t="n">
        <v>29.2721001125645</v>
      </c>
      <c r="B2007" s="1" t="n">
        <v>24.3934167604704</v>
      </c>
      <c r="C2007" s="1" t="n">
        <v>14.6360500562823</v>
      </c>
      <c r="D2007" s="1" t="n">
        <v>16.5875233971199</v>
      </c>
      <c r="E2007" s="1" t="n">
        <v>33.1750467942398</v>
      </c>
      <c r="F2007" s="1" t="n">
        <v>22.3323272813202</v>
      </c>
      <c r="G2007" s="1" t="n">
        <v>9.70970751361749</v>
      </c>
      <c r="H2007" s="1" t="n">
        <v>9.70970751361749</v>
      </c>
      <c r="I2007" s="1" t="n">
        <v>14.5645612704262</v>
      </c>
      <c r="J2007" s="1" t="n">
        <v>19.419415027235</v>
      </c>
      <c r="K2007" s="1" t="n">
        <v>0.745319260451519</v>
      </c>
      <c r="L2007" s="1" t="n">
        <v>1.11797889067728</v>
      </c>
      <c r="M2007" s="1" t="n">
        <v>0.652154352895079</v>
      </c>
      <c r="N2007" s="1" t="n">
        <v>0.558989445338639</v>
      </c>
      <c r="O2007" s="1" t="n">
        <v>1.95646305868524</v>
      </c>
      <c r="P2007" s="1" t="n">
        <v>3.37238111725232</v>
      </c>
      <c r="Q2007" s="1" t="n">
        <v>5.62063519542054</v>
      </c>
      <c r="R2007" s="1" t="n">
        <v>2.52928583793924</v>
      </c>
      <c r="S2007" s="1" t="n">
        <v>3.0913493574813</v>
      </c>
      <c r="T2007" s="1" t="n">
        <v>1.96722231839719</v>
      </c>
      <c r="U2007" s="1" t="n">
        <v>5.62063519542054</v>
      </c>
      <c r="V2007" s="1" t="n">
        <f aca="false">SUM(A2007:U2007)</f>
        <v>221.032269756852</v>
      </c>
    </row>
    <row r="2008" customFormat="false" ht="12.75" hidden="false" customHeight="false" outlineLevel="0" collapsed="false">
      <c r="A2008" s="1" t="n">
        <v>27.30394422057</v>
      </c>
      <c r="B2008" s="1" t="n">
        <v>22.753286850475</v>
      </c>
      <c r="C2008" s="1" t="n">
        <v>13.651972110285</v>
      </c>
      <c r="D2008" s="1" t="n">
        <v>15.472235058323</v>
      </c>
      <c r="E2008" s="1" t="n">
        <v>30.944470116646</v>
      </c>
      <c r="F2008" s="1" t="n">
        <v>19.8040103981492</v>
      </c>
      <c r="G2008" s="1" t="n">
        <v>8.61043930354311</v>
      </c>
      <c r="H2008" s="1" t="n">
        <v>8.61043930354311</v>
      </c>
      <c r="I2008" s="1" t="n">
        <v>12.9156589553147</v>
      </c>
      <c r="J2008" s="1" t="n">
        <v>17.2208786070862</v>
      </c>
      <c r="K2008" s="1" t="n">
        <v>0.74144939139499</v>
      </c>
      <c r="L2008" s="1" t="n">
        <v>1.11217408709248</v>
      </c>
      <c r="M2008" s="1" t="n">
        <v>0.648768217470616</v>
      </c>
      <c r="N2008" s="1" t="n">
        <v>0.556087043546242</v>
      </c>
      <c r="O2008" s="1" t="n">
        <v>1.94630465241185</v>
      </c>
      <c r="P2008" s="1" t="n">
        <v>3.33215303370059</v>
      </c>
      <c r="Q2008" s="1" t="n">
        <v>5.55358838950098</v>
      </c>
      <c r="R2008" s="1" t="n">
        <v>2.49911477527544</v>
      </c>
      <c r="S2008" s="1" t="n">
        <v>3.05447361422554</v>
      </c>
      <c r="T2008" s="1" t="n">
        <v>1.94375593632534</v>
      </c>
      <c r="U2008" s="1" t="n">
        <v>5.55358838950098</v>
      </c>
      <c r="V2008" s="1" t="n">
        <f aca="false">SUM(A2008:U2008)</f>
        <v>204.22879245438</v>
      </c>
    </row>
    <row r="2009" customFormat="false" ht="12.75" hidden="false" customHeight="false" outlineLevel="0" collapsed="false">
      <c r="A2009" s="1" t="n">
        <v>27.3472134595099</v>
      </c>
      <c r="B2009" s="1" t="n">
        <v>22.7893445495916</v>
      </c>
      <c r="C2009" s="1" t="n">
        <v>13.673606729755</v>
      </c>
      <c r="D2009" s="1" t="n">
        <v>15.4967542937223</v>
      </c>
      <c r="E2009" s="1" t="n">
        <v>30.9935085874446</v>
      </c>
      <c r="F2009" s="1" t="n">
        <v>19.7132649807179</v>
      </c>
      <c r="G2009" s="1" t="n">
        <v>8.57098477422519</v>
      </c>
      <c r="H2009" s="1" t="n">
        <v>8.57098477422519</v>
      </c>
      <c r="I2009" s="1" t="n">
        <v>12.8564771613378</v>
      </c>
      <c r="J2009" s="1" t="n">
        <v>17.1419695484504</v>
      </c>
      <c r="K2009" s="1" t="n">
        <v>0.75719101949244</v>
      </c>
      <c r="L2009" s="1" t="n">
        <v>1.13578652923866</v>
      </c>
      <c r="M2009" s="1" t="n">
        <v>0.662542142055885</v>
      </c>
      <c r="N2009" s="1" t="n">
        <v>0.56789326461933</v>
      </c>
      <c r="O2009" s="1" t="n">
        <v>1.98762642616766</v>
      </c>
      <c r="P2009" s="1" t="n">
        <v>3.25183482975382</v>
      </c>
      <c r="Q2009" s="1" t="n">
        <v>5.41972471625636</v>
      </c>
      <c r="R2009" s="1" t="n">
        <v>2.43887612231536</v>
      </c>
      <c r="S2009" s="1" t="n">
        <v>2.980848593941</v>
      </c>
      <c r="T2009" s="1" t="n">
        <v>1.89690365068973</v>
      </c>
      <c r="U2009" s="1" t="n">
        <v>5.41972471625636</v>
      </c>
      <c r="V2009" s="1" t="n">
        <f aca="false">SUM(A2009:U2009)</f>
        <v>203.673060869766</v>
      </c>
    </row>
    <row r="2010" customFormat="false" ht="12.75" hidden="false" customHeight="false" outlineLevel="0" collapsed="false">
      <c r="A2010" s="1" t="n">
        <v>22.7808758611253</v>
      </c>
      <c r="B2010" s="1" t="n">
        <v>18.9840632176044</v>
      </c>
      <c r="C2010" s="1" t="n">
        <v>11.3904379305626</v>
      </c>
      <c r="D2010" s="1" t="n">
        <v>12.909162987971</v>
      </c>
      <c r="E2010" s="1" t="n">
        <v>25.818325975942</v>
      </c>
      <c r="F2010" s="1" t="n">
        <v>18.707528141366</v>
      </c>
      <c r="G2010" s="1" t="n">
        <v>8.13370788755043</v>
      </c>
      <c r="H2010" s="1" t="n">
        <v>8.13370788755043</v>
      </c>
      <c r="I2010" s="1" t="n">
        <v>12.2005618313256</v>
      </c>
      <c r="J2010" s="1" t="n">
        <v>16.2674157751009</v>
      </c>
      <c r="K2010" s="1" t="n">
        <v>0.745698276784921</v>
      </c>
      <c r="L2010" s="1" t="n">
        <v>1.11854741517738</v>
      </c>
      <c r="M2010" s="1" t="n">
        <v>0.652485992186806</v>
      </c>
      <c r="N2010" s="1" t="n">
        <v>0.559273707588691</v>
      </c>
      <c r="O2010" s="1" t="n">
        <v>1.95745797656042</v>
      </c>
      <c r="P2010" s="1" t="n">
        <v>3.33160912473238</v>
      </c>
      <c r="Q2010" s="1" t="n">
        <v>5.55268187455396</v>
      </c>
      <c r="R2010" s="1" t="n">
        <v>2.49870684354928</v>
      </c>
      <c r="S2010" s="1" t="n">
        <v>3.05397503100468</v>
      </c>
      <c r="T2010" s="1" t="n">
        <v>1.94343865609389</v>
      </c>
      <c r="U2010" s="1" t="n">
        <v>5.55268187455396</v>
      </c>
      <c r="V2010" s="1" t="n">
        <f aca="false">SUM(A2010:U2010)</f>
        <v>182.292344268885</v>
      </c>
    </row>
    <row r="2011" customFormat="false" ht="12.75" hidden="false" customHeight="false" outlineLevel="0" collapsed="false">
      <c r="A2011" s="1" t="n">
        <v>23.0468728030508</v>
      </c>
      <c r="B2011" s="1" t="n">
        <v>19.2057273358756</v>
      </c>
      <c r="C2011" s="1" t="n">
        <v>11.5234364015254</v>
      </c>
      <c r="D2011" s="1" t="n">
        <v>13.0598945883954</v>
      </c>
      <c r="E2011" s="1" t="n">
        <v>26.1197891767909</v>
      </c>
      <c r="F2011" s="1" t="n">
        <v>18.7387550947228</v>
      </c>
      <c r="G2011" s="1" t="n">
        <v>8.14728482379253</v>
      </c>
      <c r="H2011" s="1" t="n">
        <v>8.14728482379253</v>
      </c>
      <c r="I2011" s="1" t="n">
        <v>12.2209272356888</v>
      </c>
      <c r="J2011" s="1" t="n">
        <v>16.2945696475851</v>
      </c>
      <c r="K2011" s="1" t="n">
        <v>0.754152239272682</v>
      </c>
      <c r="L2011" s="1" t="n">
        <v>1.13122835890902</v>
      </c>
      <c r="M2011" s="1" t="n">
        <v>0.659883209363597</v>
      </c>
      <c r="N2011" s="1" t="n">
        <v>0.565614179454511</v>
      </c>
      <c r="O2011" s="1" t="n">
        <v>1.97964962809079</v>
      </c>
      <c r="P2011" s="1" t="n">
        <v>3.30860347578854</v>
      </c>
      <c r="Q2011" s="1" t="n">
        <v>5.51433912631424</v>
      </c>
      <c r="R2011" s="1" t="n">
        <v>2.48145260684141</v>
      </c>
      <c r="S2011" s="1" t="n">
        <v>3.03288651947283</v>
      </c>
      <c r="T2011" s="1" t="n">
        <v>1.93001869420998</v>
      </c>
      <c r="U2011" s="1" t="n">
        <v>5.51433912631424</v>
      </c>
      <c r="V2011" s="1" t="n">
        <f aca="false">SUM(A2011:U2011)</f>
        <v>183.376709095252</v>
      </c>
    </row>
    <row r="2012" customFormat="false" ht="12.75" hidden="false" customHeight="false" outlineLevel="0" collapsed="false">
      <c r="A2012" s="1" t="n">
        <v>16.4852050032749</v>
      </c>
      <c r="B2012" s="1" t="n">
        <v>13.7376708360624</v>
      </c>
      <c r="C2012" s="1" t="n">
        <v>8.24260250163746</v>
      </c>
      <c r="D2012" s="1" t="n">
        <v>9.34161616852245</v>
      </c>
      <c r="E2012" s="1" t="n">
        <v>18.6832323370449</v>
      </c>
      <c r="F2012" s="1" t="n">
        <v>16.7842176549877</v>
      </c>
      <c r="G2012" s="1" t="n">
        <v>7.29748593695116</v>
      </c>
      <c r="H2012" s="1" t="n">
        <v>7.29748593695116</v>
      </c>
      <c r="I2012" s="1" t="n">
        <v>10.9462289054267</v>
      </c>
      <c r="J2012" s="1" t="n">
        <v>14.5949718739023</v>
      </c>
      <c r="K2012" s="1" t="n">
        <v>0.683329730071801</v>
      </c>
      <c r="L2012" s="1" t="n">
        <v>1.0249945951077</v>
      </c>
      <c r="M2012" s="1" t="n">
        <v>0.597913513812826</v>
      </c>
      <c r="N2012" s="1" t="n">
        <v>0.512497297553851</v>
      </c>
      <c r="O2012" s="1" t="n">
        <v>1.79374054143848</v>
      </c>
      <c r="P2012" s="1" t="n">
        <v>3.65236968556032</v>
      </c>
      <c r="Q2012" s="1" t="n">
        <v>6.0872828092672</v>
      </c>
      <c r="R2012" s="1" t="n">
        <v>2.73927726417024</v>
      </c>
      <c r="S2012" s="1" t="n">
        <v>3.34800554509696</v>
      </c>
      <c r="T2012" s="1" t="n">
        <v>2.13054898324352</v>
      </c>
      <c r="U2012" s="1" t="n">
        <v>6.0872828092672</v>
      </c>
      <c r="V2012" s="1" t="n">
        <f aca="false">SUM(A2012:U2012)</f>
        <v>152.067959929351</v>
      </c>
    </row>
    <row r="2013" customFormat="false" ht="12.75" hidden="false" customHeight="false" outlineLevel="0" collapsed="false">
      <c r="A2013" s="1" t="n">
        <v>16.5059948200646</v>
      </c>
      <c r="B2013" s="1" t="n">
        <v>13.7549956833872</v>
      </c>
      <c r="C2013" s="1" t="n">
        <v>8.25299741003231</v>
      </c>
      <c r="D2013" s="1" t="n">
        <v>9.35339706470328</v>
      </c>
      <c r="E2013" s="1" t="n">
        <v>18.7067941294066</v>
      </c>
      <c r="F2013" s="1" t="n">
        <v>16.7100552832718</v>
      </c>
      <c r="G2013" s="1" t="n">
        <v>7.26524142750948</v>
      </c>
      <c r="H2013" s="1" t="n">
        <v>7.26524142750948</v>
      </c>
      <c r="I2013" s="1" t="n">
        <v>10.8978621412642</v>
      </c>
      <c r="J2013" s="1" t="n">
        <v>14.530482855019</v>
      </c>
      <c r="K2013" s="1" t="n">
        <v>0.747337460589258</v>
      </c>
      <c r="L2013" s="1" t="n">
        <v>1.12100619088389</v>
      </c>
      <c r="M2013" s="1" t="n">
        <v>0.653920278015601</v>
      </c>
      <c r="N2013" s="1" t="n">
        <v>0.560503095441943</v>
      </c>
      <c r="O2013" s="1" t="n">
        <v>1.9617608340468</v>
      </c>
      <c r="P2013" s="1" t="n">
        <v>3.70880166091421</v>
      </c>
      <c r="Q2013" s="1" t="n">
        <v>6.18133610152368</v>
      </c>
      <c r="R2013" s="1" t="n">
        <v>2.78160124568566</v>
      </c>
      <c r="S2013" s="1" t="n">
        <v>3.39973485583802</v>
      </c>
      <c r="T2013" s="1" t="n">
        <v>2.16346763553329</v>
      </c>
      <c r="U2013" s="1" t="n">
        <v>6.18133610152368</v>
      </c>
      <c r="V2013" s="1" t="n">
        <f aca="false">SUM(A2013:U2013)</f>
        <v>152.703867702164</v>
      </c>
    </row>
    <row r="2014" customFormat="false" ht="12.75" hidden="false" customHeight="false" outlineLevel="0" collapsed="false">
      <c r="A2014" s="1" t="n">
        <v>10.2383455694756</v>
      </c>
      <c r="B2014" s="1" t="n">
        <v>8.53195464122965</v>
      </c>
      <c r="C2014" s="1" t="n">
        <v>5.11917278473779</v>
      </c>
      <c r="D2014" s="1" t="n">
        <v>5.80172915603616</v>
      </c>
      <c r="E2014" s="1" t="n">
        <v>11.6034583120723</v>
      </c>
      <c r="F2014" s="1" t="n">
        <v>13.8021459248191</v>
      </c>
      <c r="G2014" s="1" t="n">
        <v>6.00093301079091</v>
      </c>
      <c r="H2014" s="1" t="n">
        <v>6.00093301079091</v>
      </c>
      <c r="I2014" s="1" t="n">
        <v>9.00139951618636</v>
      </c>
      <c r="J2014" s="1" t="n">
        <v>12.0018660215818</v>
      </c>
      <c r="K2014" s="1" t="n">
        <v>0.786279136185108</v>
      </c>
      <c r="L2014" s="1" t="n">
        <v>1.17941870427766</v>
      </c>
      <c r="M2014" s="1" t="n">
        <v>0.68799424416197</v>
      </c>
      <c r="N2014" s="1" t="n">
        <v>0.589709352138831</v>
      </c>
      <c r="O2014" s="1" t="n">
        <v>2.06398273248591</v>
      </c>
      <c r="P2014" s="1" t="n">
        <v>3.5210799479705</v>
      </c>
      <c r="Q2014" s="1" t="n">
        <v>5.86846657995084</v>
      </c>
      <c r="R2014" s="1" t="n">
        <v>2.64080996097788</v>
      </c>
      <c r="S2014" s="1" t="n">
        <v>3.22765661897296</v>
      </c>
      <c r="T2014" s="1" t="n">
        <v>2.05396330298279</v>
      </c>
      <c r="U2014" s="1" t="n">
        <v>5.86846657995084</v>
      </c>
      <c r="V2014" s="1" t="n">
        <f aca="false">SUM(A2014:U2014)</f>
        <v>116.589765107776</v>
      </c>
    </row>
    <row r="2015" customFormat="false" ht="12.75" hidden="false" customHeight="false" outlineLevel="0" collapsed="false">
      <c r="A2015" s="1" t="n">
        <v>10.3533233794758</v>
      </c>
      <c r="B2015" s="1" t="n">
        <v>8.6277694828965</v>
      </c>
      <c r="C2015" s="1" t="n">
        <v>5.1766616897379</v>
      </c>
      <c r="D2015" s="1" t="n">
        <v>5.86688324836962</v>
      </c>
      <c r="E2015" s="1" t="n">
        <v>11.7337664967392</v>
      </c>
      <c r="F2015" s="1" t="n">
        <v>13.7829549066954</v>
      </c>
      <c r="G2015" s="1" t="n">
        <v>5.99258908986758</v>
      </c>
      <c r="H2015" s="1" t="n">
        <v>5.99258908986758</v>
      </c>
      <c r="I2015" s="1" t="n">
        <v>8.98888363480137</v>
      </c>
      <c r="J2015" s="1" t="n">
        <v>11.9851781797352</v>
      </c>
      <c r="K2015" s="1" t="n">
        <v>0.816123127965384</v>
      </c>
      <c r="L2015" s="1" t="n">
        <v>1.22418469194808</v>
      </c>
      <c r="M2015" s="1" t="n">
        <v>0.714107736969711</v>
      </c>
      <c r="N2015" s="1" t="n">
        <v>0.612092345974038</v>
      </c>
      <c r="O2015" s="1" t="n">
        <v>2.14232321090913</v>
      </c>
      <c r="P2015" s="1" t="n">
        <v>3.56993304138887</v>
      </c>
      <c r="Q2015" s="1" t="n">
        <v>5.94988840231478</v>
      </c>
      <c r="R2015" s="1" t="n">
        <v>2.67744978104165</v>
      </c>
      <c r="S2015" s="1" t="n">
        <v>3.27243862127313</v>
      </c>
      <c r="T2015" s="1" t="n">
        <v>2.08246094081017</v>
      </c>
      <c r="U2015" s="1" t="n">
        <v>5.94988840231478</v>
      </c>
      <c r="V2015" s="1" t="n">
        <f aca="false">SUM(A2015:U2015)</f>
        <v>117.511489501096</v>
      </c>
    </row>
    <row r="2016" customFormat="false" ht="12.75" hidden="false" customHeight="false" outlineLevel="0" collapsed="false">
      <c r="A2016" s="1" t="n">
        <v>7.31983831788654</v>
      </c>
      <c r="B2016" s="1" t="n">
        <v>6.09986526490545</v>
      </c>
      <c r="C2016" s="1" t="n">
        <v>3.65991915894327</v>
      </c>
      <c r="D2016" s="1" t="n">
        <v>4.14790838013571</v>
      </c>
      <c r="E2016" s="1" t="n">
        <v>8.29581676027141</v>
      </c>
      <c r="F2016" s="1" t="n">
        <v>9.96234267228347</v>
      </c>
      <c r="G2016" s="1" t="n">
        <v>4.33145333577542</v>
      </c>
      <c r="H2016" s="1" t="n">
        <v>4.33145333577542</v>
      </c>
      <c r="I2016" s="1" t="n">
        <v>6.49718000366313</v>
      </c>
      <c r="J2016" s="1" t="n">
        <v>8.66290667155084</v>
      </c>
      <c r="K2016" s="1" t="n">
        <v>0.806092798628048</v>
      </c>
      <c r="L2016" s="1" t="n">
        <v>1.20913919794207</v>
      </c>
      <c r="M2016" s="1" t="n">
        <v>0.705331198799542</v>
      </c>
      <c r="N2016" s="1" t="n">
        <v>0.604569598971036</v>
      </c>
      <c r="O2016" s="1" t="n">
        <v>2.11599359639863</v>
      </c>
      <c r="P2016" s="1" t="n">
        <v>3.37703048253936</v>
      </c>
      <c r="Q2016" s="1" t="n">
        <v>5.6283841375656</v>
      </c>
      <c r="R2016" s="1" t="n">
        <v>2.53277286190452</v>
      </c>
      <c r="S2016" s="1" t="n">
        <v>3.09561127566108</v>
      </c>
      <c r="T2016" s="1" t="n">
        <v>1.96993444814796</v>
      </c>
      <c r="U2016" s="1" t="n">
        <v>5.6283841375656</v>
      </c>
      <c r="V2016" s="1" t="n">
        <f aca="false">SUM(A2016:U2016)</f>
        <v>90.9819276353141</v>
      </c>
    </row>
    <row r="2017" customFormat="false" ht="12.75" hidden="false" customHeight="false" outlineLevel="0" collapsed="false">
      <c r="A2017" s="1" t="n">
        <v>7.41021376209891</v>
      </c>
      <c r="B2017" s="1" t="n">
        <v>6.17517813508243</v>
      </c>
      <c r="C2017" s="1" t="n">
        <v>3.70510688104946</v>
      </c>
      <c r="D2017" s="1" t="n">
        <v>4.19912113185605</v>
      </c>
      <c r="E2017" s="1" t="n">
        <v>8.3982422637121</v>
      </c>
      <c r="F2017" s="1" t="n">
        <v>10.0430147226816</v>
      </c>
      <c r="G2017" s="1" t="n">
        <v>4.36652814029636</v>
      </c>
      <c r="H2017" s="1" t="n">
        <v>4.36652814029636</v>
      </c>
      <c r="I2017" s="1" t="n">
        <v>6.54979221044454</v>
      </c>
      <c r="J2017" s="1" t="n">
        <v>8.73305628059272</v>
      </c>
      <c r="K2017" s="1" t="n">
        <v>0.834335951520728</v>
      </c>
      <c r="L2017" s="1" t="n">
        <v>1.25150392728109</v>
      </c>
      <c r="M2017" s="1" t="n">
        <v>0.730043957580637</v>
      </c>
      <c r="N2017" s="1" t="n">
        <v>0.625751963640546</v>
      </c>
      <c r="O2017" s="1" t="n">
        <v>2.19013187274191</v>
      </c>
      <c r="P2017" s="1" t="n">
        <v>3.36799983372922</v>
      </c>
      <c r="Q2017" s="1" t="n">
        <v>5.61333305621536</v>
      </c>
      <c r="R2017" s="1" t="n">
        <v>2.52599987529691</v>
      </c>
      <c r="S2017" s="1" t="n">
        <v>3.08733318091845</v>
      </c>
      <c r="T2017" s="1" t="n">
        <v>1.96466656967538</v>
      </c>
      <c r="U2017" s="1" t="n">
        <v>5.61333305621536</v>
      </c>
      <c r="V2017" s="1" t="n">
        <f aca="false">SUM(A2017:U2017)</f>
        <v>91.7512149129261</v>
      </c>
    </row>
    <row r="2018" customFormat="false" ht="12.75" hidden="false" customHeight="false" outlineLevel="0" collapsed="false">
      <c r="A2018" s="1" t="n">
        <v>8.28970355320383</v>
      </c>
      <c r="B2018" s="1" t="n">
        <v>6.90808629433653</v>
      </c>
      <c r="C2018" s="1" t="n">
        <v>4.14485177660192</v>
      </c>
      <c r="D2018" s="1" t="n">
        <v>4.69749868014884</v>
      </c>
      <c r="E2018" s="1" t="n">
        <v>9.39499736029767</v>
      </c>
      <c r="F2018" s="1" t="n">
        <v>5.63958217778588</v>
      </c>
      <c r="G2018" s="1" t="n">
        <v>2.45199225121125</v>
      </c>
      <c r="H2018" s="1" t="n">
        <v>2.45199225121125</v>
      </c>
      <c r="I2018" s="1" t="n">
        <v>3.67798837681688</v>
      </c>
      <c r="J2018" s="1" t="n">
        <v>4.9039845024225</v>
      </c>
      <c r="K2018" s="1" t="n">
        <v>1.95353284077847</v>
      </c>
      <c r="L2018" s="1" t="n">
        <v>2.93029926116771</v>
      </c>
      <c r="M2018" s="1" t="n">
        <v>1.70934123568116</v>
      </c>
      <c r="N2018" s="1" t="n">
        <v>1.46514963058385</v>
      </c>
      <c r="O2018" s="1" t="n">
        <v>5.12802370704349</v>
      </c>
      <c r="P2018" s="1" t="n">
        <v>11.3550372046947</v>
      </c>
      <c r="Q2018" s="1" t="n">
        <v>18.9250620078244</v>
      </c>
      <c r="R2018" s="1" t="n">
        <v>8.516277903521</v>
      </c>
      <c r="S2018" s="1" t="n">
        <v>10.4087841043034</v>
      </c>
      <c r="T2018" s="1" t="n">
        <v>6.62377170273855</v>
      </c>
      <c r="U2018" s="1" t="n">
        <v>18.9250620078244</v>
      </c>
      <c r="V2018" s="1" t="n">
        <f aca="false">SUM(A2018:U2018)</f>
        <v>140.501018830198</v>
      </c>
    </row>
    <row r="2019" customFormat="false" ht="12.75" hidden="false" customHeight="false" outlineLevel="0" collapsed="false">
      <c r="A2019" s="1" t="n">
        <v>8.38812499906863</v>
      </c>
      <c r="B2019" s="1" t="n">
        <v>6.99010416589053</v>
      </c>
      <c r="C2019" s="1" t="n">
        <v>4.19406249953432</v>
      </c>
      <c r="D2019" s="1" t="n">
        <v>4.75327083280556</v>
      </c>
      <c r="E2019" s="1" t="n">
        <v>9.50654166561111</v>
      </c>
      <c r="F2019" s="1" t="n">
        <v>5.57641438919311</v>
      </c>
      <c r="G2019" s="1" t="n">
        <v>2.42452799530135</v>
      </c>
      <c r="H2019" s="1" t="n">
        <v>2.42452799530135</v>
      </c>
      <c r="I2019" s="1" t="n">
        <v>3.63679199295202</v>
      </c>
      <c r="J2019" s="1" t="n">
        <v>4.8490559906027</v>
      </c>
      <c r="K2019" s="1" t="n">
        <v>2.0160446026812</v>
      </c>
      <c r="L2019" s="1" t="n">
        <v>3.0240669040218</v>
      </c>
      <c r="M2019" s="1" t="n">
        <v>1.76403902734605</v>
      </c>
      <c r="N2019" s="1" t="n">
        <v>1.5120334520109</v>
      </c>
      <c r="O2019" s="1" t="n">
        <v>5.29211708203815</v>
      </c>
      <c r="P2019" s="1" t="n">
        <v>11.3928711605109</v>
      </c>
      <c r="Q2019" s="1" t="n">
        <v>18.9881186008514</v>
      </c>
      <c r="R2019" s="1" t="n">
        <v>8.54465337038314</v>
      </c>
      <c r="S2019" s="1" t="n">
        <v>10.4434652304683</v>
      </c>
      <c r="T2019" s="1" t="n">
        <v>6.645841510298</v>
      </c>
      <c r="U2019" s="1" t="n">
        <v>18.9881186008514</v>
      </c>
      <c r="V2019" s="1" t="n">
        <f aca="false">SUM(A2019:U2019)</f>
        <v>141.354792067722</v>
      </c>
    </row>
    <row r="2020" customFormat="false" ht="12.75" hidden="false" customHeight="false" outlineLevel="0" collapsed="false">
      <c r="A2020" s="1" t="n">
        <v>8.60664499093578</v>
      </c>
      <c r="B2020" s="1" t="n">
        <v>7.17220415911315</v>
      </c>
      <c r="C2020" s="1" t="n">
        <v>4.30332249546789</v>
      </c>
      <c r="D2020" s="1" t="n">
        <v>4.87709882819694</v>
      </c>
      <c r="E2020" s="1" t="n">
        <v>9.75419765639389</v>
      </c>
      <c r="F2020" s="1" t="n">
        <v>5.72961576809475</v>
      </c>
      <c r="G2020" s="1" t="n">
        <v>2.49113729047598</v>
      </c>
      <c r="H2020" s="1" t="n">
        <v>2.49113729047598</v>
      </c>
      <c r="I2020" s="1" t="n">
        <v>3.73670593571397</v>
      </c>
      <c r="J2020" s="1" t="n">
        <v>4.98227458095196</v>
      </c>
      <c r="K2020" s="1" t="n">
        <v>2.04333734855506</v>
      </c>
      <c r="L2020" s="1" t="n">
        <v>3.06500602283258</v>
      </c>
      <c r="M2020" s="1" t="n">
        <v>1.78792017998567</v>
      </c>
      <c r="N2020" s="1" t="n">
        <v>1.53250301141629</v>
      </c>
      <c r="O2020" s="1" t="n">
        <v>5.36376053995702</v>
      </c>
      <c r="P2020" s="1" t="n">
        <v>10.6184039478634</v>
      </c>
      <c r="Q2020" s="1" t="n">
        <v>17.6973399131056</v>
      </c>
      <c r="R2020" s="1" t="n">
        <v>7.96380296089751</v>
      </c>
      <c r="S2020" s="1" t="n">
        <v>9.73353695220807</v>
      </c>
      <c r="T2020" s="1" t="n">
        <v>6.19406896958695</v>
      </c>
      <c r="U2020" s="1" t="n">
        <v>17.6973399131056</v>
      </c>
      <c r="V2020" s="1" t="n">
        <f aca="false">SUM(A2020:U2020)</f>
        <v>137.841358755334</v>
      </c>
    </row>
    <row r="2021" customFormat="false" ht="12.75" hidden="false" customHeight="false" outlineLevel="0" collapsed="false">
      <c r="A2021" s="1" t="n">
        <v>8.54937945116487</v>
      </c>
      <c r="B2021" s="1" t="n">
        <v>7.12448287597073</v>
      </c>
      <c r="C2021" s="1" t="n">
        <v>4.27468972558244</v>
      </c>
      <c r="D2021" s="1" t="n">
        <v>4.84464835566009</v>
      </c>
      <c r="E2021" s="1" t="n">
        <v>9.68929671132019</v>
      </c>
      <c r="F2021" s="1" t="n">
        <v>5.66228516590254</v>
      </c>
      <c r="G2021" s="1" t="n">
        <v>2.4618631156098</v>
      </c>
      <c r="H2021" s="1" t="n">
        <v>2.4618631156098</v>
      </c>
      <c r="I2021" s="1" t="n">
        <v>3.6927946734147</v>
      </c>
      <c r="J2021" s="1" t="n">
        <v>4.9237262312196</v>
      </c>
      <c r="K2021" s="1" t="n">
        <v>2.07775586631346</v>
      </c>
      <c r="L2021" s="1" t="n">
        <v>3.1166337994702</v>
      </c>
      <c r="M2021" s="1" t="n">
        <v>1.81803638302428</v>
      </c>
      <c r="N2021" s="1" t="n">
        <v>1.5583168997351</v>
      </c>
      <c r="O2021" s="1" t="n">
        <v>5.45410914907284</v>
      </c>
      <c r="P2021" s="1" t="n">
        <v>10.669058485171</v>
      </c>
      <c r="Q2021" s="1" t="n">
        <v>17.7817641419517</v>
      </c>
      <c r="R2021" s="1" t="n">
        <v>8.00179386387827</v>
      </c>
      <c r="S2021" s="1" t="n">
        <v>9.77997027807345</v>
      </c>
      <c r="T2021" s="1" t="n">
        <v>6.2236174496831</v>
      </c>
      <c r="U2021" s="1" t="n">
        <v>17.7817641419517</v>
      </c>
      <c r="V2021" s="1" t="n">
        <f aca="false">SUM(A2021:U2021)</f>
        <v>137.94784987978</v>
      </c>
    </row>
    <row r="2022" customFormat="false" ht="12.75" hidden="false" customHeight="false" outlineLevel="0" collapsed="false">
      <c r="A2022" s="1" t="n">
        <v>8.90785327674408</v>
      </c>
      <c r="B2022" s="1" t="n">
        <v>7.4232110639534</v>
      </c>
      <c r="C2022" s="1" t="n">
        <v>4.45392663837204</v>
      </c>
      <c r="D2022" s="1" t="n">
        <v>5.04778352348831</v>
      </c>
      <c r="E2022" s="1" t="n">
        <v>10.0955670469766</v>
      </c>
      <c r="F2022" s="1" t="n">
        <v>6.19703832487747</v>
      </c>
      <c r="G2022" s="1" t="n">
        <v>2.69436448907716</v>
      </c>
      <c r="H2022" s="1" t="n">
        <v>2.69436448907716</v>
      </c>
      <c r="I2022" s="1" t="n">
        <v>4.04154673361574</v>
      </c>
      <c r="J2022" s="1" t="n">
        <v>5.38872897815432</v>
      </c>
      <c r="K2022" s="1" t="n">
        <v>2.01905118310557</v>
      </c>
      <c r="L2022" s="1" t="n">
        <v>3.02857677465835</v>
      </c>
      <c r="M2022" s="1" t="n">
        <v>1.76666978521737</v>
      </c>
      <c r="N2022" s="1" t="n">
        <v>1.51428838732918</v>
      </c>
      <c r="O2022" s="1" t="n">
        <v>5.30000935565212</v>
      </c>
      <c r="P2022" s="1" t="n">
        <v>10.233371620341</v>
      </c>
      <c r="Q2022" s="1" t="n">
        <v>17.055619367235</v>
      </c>
      <c r="R2022" s="1" t="n">
        <v>7.67502871525573</v>
      </c>
      <c r="S2022" s="1" t="n">
        <v>9.38059065197923</v>
      </c>
      <c r="T2022" s="1" t="n">
        <v>5.96946677853224</v>
      </c>
      <c r="U2022" s="1" t="n">
        <v>17.055619367235</v>
      </c>
      <c r="V2022" s="1" t="n">
        <f aca="false">SUM(A2022:U2022)</f>
        <v>137.942676550877</v>
      </c>
    </row>
    <row r="2023" customFormat="false" ht="12.75" hidden="false" customHeight="false" outlineLevel="0" collapsed="false">
      <c r="A2023" s="1" t="n">
        <v>8.86585478112516</v>
      </c>
      <c r="B2023" s="1" t="n">
        <v>7.3882123176043</v>
      </c>
      <c r="C2023" s="1" t="n">
        <v>4.43292739056258</v>
      </c>
      <c r="D2023" s="1" t="n">
        <v>5.02398437597092</v>
      </c>
      <c r="E2023" s="1" t="n">
        <v>10.0479687519418</v>
      </c>
      <c r="F2023" s="1" t="n">
        <v>6.25330410663035</v>
      </c>
      <c r="G2023" s="1" t="n">
        <v>2.71882787244798</v>
      </c>
      <c r="H2023" s="1" t="n">
        <v>2.71882787244798</v>
      </c>
      <c r="I2023" s="1" t="n">
        <v>4.07824180867197</v>
      </c>
      <c r="J2023" s="1" t="n">
        <v>5.43765574489596</v>
      </c>
      <c r="K2023" s="1" t="n">
        <v>1.96618713249782</v>
      </c>
      <c r="L2023" s="1" t="n">
        <v>2.94928069874672</v>
      </c>
      <c r="M2023" s="1" t="n">
        <v>1.72041374093559</v>
      </c>
      <c r="N2023" s="1" t="n">
        <v>1.47464034937336</v>
      </c>
      <c r="O2023" s="1" t="n">
        <v>5.16124122280677</v>
      </c>
      <c r="P2023" s="1" t="n">
        <v>10.1507002004788</v>
      </c>
      <c r="Q2023" s="1" t="n">
        <v>16.9178336674646</v>
      </c>
      <c r="R2023" s="1" t="n">
        <v>7.61302515035909</v>
      </c>
      <c r="S2023" s="1" t="n">
        <v>9.30480851710555</v>
      </c>
      <c r="T2023" s="1" t="n">
        <v>5.92124178361262</v>
      </c>
      <c r="U2023" s="1" t="n">
        <v>16.9178336674646</v>
      </c>
      <c r="V2023" s="1" t="n">
        <f aca="false">SUM(A2023:U2023)</f>
        <v>137.063011153145</v>
      </c>
    </row>
    <row r="2024" customFormat="false" ht="12.75" hidden="false" customHeight="false" outlineLevel="0" collapsed="false">
      <c r="A2024" s="1" t="n">
        <v>9.63164471936127</v>
      </c>
      <c r="B2024" s="1" t="n">
        <v>8.02637059946773</v>
      </c>
      <c r="C2024" s="1" t="n">
        <v>4.81582235968063</v>
      </c>
      <c r="D2024" s="1" t="n">
        <v>5.45793200763805</v>
      </c>
      <c r="E2024" s="1" t="n">
        <v>10.9158640152761</v>
      </c>
      <c r="F2024" s="1" t="n">
        <v>6.07440624670427</v>
      </c>
      <c r="G2024" s="1" t="n">
        <v>2.64104619421925</v>
      </c>
      <c r="H2024" s="1" t="n">
        <v>2.64104619421925</v>
      </c>
      <c r="I2024" s="1" t="n">
        <v>3.96156929132887</v>
      </c>
      <c r="J2024" s="1" t="n">
        <v>5.2820923884385</v>
      </c>
      <c r="K2024" s="1" t="n">
        <v>1.98364206448643</v>
      </c>
      <c r="L2024" s="1" t="n">
        <v>2.97546309672965</v>
      </c>
      <c r="M2024" s="1" t="n">
        <v>1.73568680642563</v>
      </c>
      <c r="N2024" s="1" t="n">
        <v>1.48773154836482</v>
      </c>
      <c r="O2024" s="1" t="n">
        <v>5.20706041927689</v>
      </c>
      <c r="P2024" s="1" t="n">
        <v>9.60150738165628</v>
      </c>
      <c r="Q2024" s="1" t="n">
        <v>16.0025123027605</v>
      </c>
      <c r="R2024" s="1" t="n">
        <v>7.20113053624221</v>
      </c>
      <c r="S2024" s="1" t="n">
        <v>8.80138176651825</v>
      </c>
      <c r="T2024" s="1" t="n">
        <v>5.60087930596616</v>
      </c>
      <c r="U2024" s="1" t="n">
        <v>16.0025123027605</v>
      </c>
      <c r="V2024" s="1" t="n">
        <f aca="false">SUM(A2024:U2024)</f>
        <v>136.047301547521</v>
      </c>
    </row>
    <row r="2025" customFormat="false" ht="12.75" hidden="false" customHeight="false" outlineLevel="0" collapsed="false">
      <c r="A2025" s="1" t="n">
        <v>9.61976652523335</v>
      </c>
      <c r="B2025" s="1" t="n">
        <v>8.01647210436112</v>
      </c>
      <c r="C2025" s="1" t="n">
        <v>4.80988326261668</v>
      </c>
      <c r="D2025" s="1" t="n">
        <v>5.45120103096556</v>
      </c>
      <c r="E2025" s="1" t="n">
        <v>10.9024020619311</v>
      </c>
      <c r="F2025" s="1" t="n">
        <v>5.89680394535889</v>
      </c>
      <c r="G2025" s="1" t="n">
        <v>2.56382780232995</v>
      </c>
      <c r="H2025" s="1" t="n">
        <v>2.56382780232995</v>
      </c>
      <c r="I2025" s="1" t="n">
        <v>3.84574170349493</v>
      </c>
      <c r="J2025" s="1" t="n">
        <v>5.1276556046599</v>
      </c>
      <c r="K2025" s="1" t="n">
        <v>2.00566366073677</v>
      </c>
      <c r="L2025" s="1" t="n">
        <v>3.00849549110515</v>
      </c>
      <c r="M2025" s="1" t="n">
        <v>1.75495570314467</v>
      </c>
      <c r="N2025" s="1" t="n">
        <v>1.50424774555258</v>
      </c>
      <c r="O2025" s="1" t="n">
        <v>5.26486710943402</v>
      </c>
      <c r="P2025" s="1" t="n">
        <v>9.59859117162514</v>
      </c>
      <c r="Q2025" s="1" t="n">
        <v>15.9976519527086</v>
      </c>
      <c r="R2025" s="1" t="n">
        <v>7.19894337871885</v>
      </c>
      <c r="S2025" s="1" t="n">
        <v>8.79870857398971</v>
      </c>
      <c r="T2025" s="1" t="n">
        <v>5.599178183448</v>
      </c>
      <c r="U2025" s="1" t="n">
        <v>15.9976519527086</v>
      </c>
      <c r="V2025" s="1" t="n">
        <f aca="false">SUM(A2025:U2025)</f>
        <v>135.526536766453</v>
      </c>
    </row>
    <row r="2026" customFormat="false" ht="12.75" hidden="false" customHeight="false" outlineLevel="0" collapsed="false">
      <c r="A2026" s="1" t="n">
        <v>11.6816979930145</v>
      </c>
      <c r="B2026" s="1" t="n">
        <v>9.73474832751212</v>
      </c>
      <c r="C2026" s="1" t="n">
        <v>5.84084899650727</v>
      </c>
      <c r="D2026" s="1" t="n">
        <v>6.61962886270825</v>
      </c>
      <c r="E2026" s="1" t="n">
        <v>13.2392577254165</v>
      </c>
      <c r="F2026" s="1" t="n">
        <v>5.97943072290331</v>
      </c>
      <c r="G2026" s="1" t="n">
        <v>2.59975248821883</v>
      </c>
      <c r="H2026" s="1" t="n">
        <v>2.59975248821883</v>
      </c>
      <c r="I2026" s="1" t="n">
        <v>3.89962873232825</v>
      </c>
      <c r="J2026" s="1" t="n">
        <v>5.19950497643766</v>
      </c>
      <c r="K2026" s="1" t="n">
        <v>2.04968212169594</v>
      </c>
      <c r="L2026" s="1" t="n">
        <v>3.07452318254392</v>
      </c>
      <c r="M2026" s="1" t="n">
        <v>1.79347185648395</v>
      </c>
      <c r="N2026" s="1" t="n">
        <v>1.53726159127196</v>
      </c>
      <c r="O2026" s="1" t="n">
        <v>5.38041556945185</v>
      </c>
      <c r="P2026" s="1" t="n">
        <v>8.94491108060891</v>
      </c>
      <c r="Q2026" s="1" t="n">
        <v>14.9081851343482</v>
      </c>
      <c r="R2026" s="1" t="n">
        <v>6.70868331045668</v>
      </c>
      <c r="S2026" s="1" t="n">
        <v>8.1995018238915</v>
      </c>
      <c r="T2026" s="1" t="n">
        <v>5.21786479702186</v>
      </c>
      <c r="U2026" s="1" t="n">
        <v>14.9081851343482</v>
      </c>
      <c r="V2026" s="1" t="n">
        <f aca="false">SUM(A2026:U2026)</f>
        <v>140.116936915389</v>
      </c>
    </row>
    <row r="2027" customFormat="false" ht="12.75" hidden="false" customHeight="false" outlineLevel="0" collapsed="false">
      <c r="A2027" s="1" t="n">
        <v>11.7653012286129</v>
      </c>
      <c r="B2027" s="1" t="n">
        <v>9.80441769051075</v>
      </c>
      <c r="C2027" s="1" t="n">
        <v>5.88265061430645</v>
      </c>
      <c r="D2027" s="1" t="n">
        <v>6.66700402954731</v>
      </c>
      <c r="E2027" s="1" t="n">
        <v>13.3340080590946</v>
      </c>
      <c r="F2027" s="1" t="n">
        <v>5.96904240309951</v>
      </c>
      <c r="G2027" s="1" t="n">
        <v>2.59523582743457</v>
      </c>
      <c r="H2027" s="1" t="n">
        <v>2.59523582743457</v>
      </c>
      <c r="I2027" s="1" t="n">
        <v>3.89285374115186</v>
      </c>
      <c r="J2027" s="1" t="n">
        <v>5.19047165486914</v>
      </c>
      <c r="K2027" s="1" t="n">
        <v>2.04795703079923</v>
      </c>
      <c r="L2027" s="1" t="n">
        <v>3.07193554619885</v>
      </c>
      <c r="M2027" s="1" t="n">
        <v>1.79196240194933</v>
      </c>
      <c r="N2027" s="1" t="n">
        <v>1.53596777309942</v>
      </c>
      <c r="O2027" s="1" t="n">
        <v>5.37588720584798</v>
      </c>
      <c r="P2027" s="1" t="n">
        <v>8.9466541410742</v>
      </c>
      <c r="Q2027" s="1" t="n">
        <v>14.9110902351237</v>
      </c>
      <c r="R2027" s="1" t="n">
        <v>6.70999060580565</v>
      </c>
      <c r="S2027" s="1" t="n">
        <v>8.20109962931801</v>
      </c>
      <c r="T2027" s="1" t="n">
        <v>5.21888158229328</v>
      </c>
      <c r="U2027" s="1" t="n">
        <v>14.9110902351237</v>
      </c>
      <c r="V2027" s="1" t="n">
        <f aca="false">SUM(A2027:U2027)</f>
        <v>140.418737462695</v>
      </c>
    </row>
    <row r="2028" customFormat="false" ht="12.75" hidden="false" customHeight="false" outlineLevel="0" collapsed="false">
      <c r="A2028" s="1" t="n">
        <v>13.2268635738031</v>
      </c>
      <c r="B2028" s="1" t="n">
        <v>11.0223863115026</v>
      </c>
      <c r="C2028" s="1" t="n">
        <v>6.61343178690156</v>
      </c>
      <c r="D2028" s="1" t="n">
        <v>7.49522269182177</v>
      </c>
      <c r="E2028" s="1" t="n">
        <v>14.9904453836435</v>
      </c>
      <c r="F2028" s="1" t="n">
        <v>6.63744215944666</v>
      </c>
      <c r="G2028" s="1" t="n">
        <v>2.88584441715072</v>
      </c>
      <c r="H2028" s="1" t="n">
        <v>2.88584441715072</v>
      </c>
      <c r="I2028" s="1" t="n">
        <v>4.32876662572608</v>
      </c>
      <c r="J2028" s="1" t="n">
        <v>5.77168883430144</v>
      </c>
      <c r="K2028" s="1" t="n">
        <v>2.05751928302021</v>
      </c>
      <c r="L2028" s="1" t="n">
        <v>3.08627892453031</v>
      </c>
      <c r="M2028" s="1" t="n">
        <v>1.80032937264268</v>
      </c>
      <c r="N2028" s="1" t="n">
        <v>1.54313946226516</v>
      </c>
      <c r="O2028" s="1" t="n">
        <v>5.40098811792805</v>
      </c>
      <c r="P2028" s="1" t="n">
        <v>8.47403431666405</v>
      </c>
      <c r="Q2028" s="1" t="n">
        <v>14.1233905277734</v>
      </c>
      <c r="R2028" s="1" t="n">
        <v>6.35552573749804</v>
      </c>
      <c r="S2028" s="1" t="n">
        <v>7.76786479027538</v>
      </c>
      <c r="T2028" s="1" t="n">
        <v>4.9431866847207</v>
      </c>
      <c r="U2028" s="1" t="n">
        <v>14.1233905277734</v>
      </c>
      <c r="V2028" s="1" t="n">
        <f aca="false">SUM(A2028:U2028)</f>
        <v>145.53358394654</v>
      </c>
    </row>
    <row r="2029" customFormat="false" ht="12.75" hidden="false" customHeight="false" outlineLevel="0" collapsed="false">
      <c r="A2029" s="1" t="n">
        <v>13.2204976078815</v>
      </c>
      <c r="B2029" s="1" t="n">
        <v>11.0170813399012</v>
      </c>
      <c r="C2029" s="1" t="n">
        <v>6.61024880394074</v>
      </c>
      <c r="D2029" s="1" t="n">
        <v>7.49161531113283</v>
      </c>
      <c r="E2029" s="1" t="n">
        <v>14.9832306222657</v>
      </c>
      <c r="F2029" s="1" t="n">
        <v>6.57759226009032</v>
      </c>
      <c r="G2029" s="1" t="n">
        <v>2.8598227217784</v>
      </c>
      <c r="H2029" s="1" t="n">
        <v>2.8598227217784</v>
      </c>
      <c r="I2029" s="1" t="n">
        <v>4.2897340826676</v>
      </c>
      <c r="J2029" s="1" t="n">
        <v>5.7196454435568</v>
      </c>
      <c r="K2029" s="1" t="n">
        <v>2.07144826631031</v>
      </c>
      <c r="L2029" s="1" t="n">
        <v>3.10717239946547</v>
      </c>
      <c r="M2029" s="1" t="n">
        <v>1.81251723302152</v>
      </c>
      <c r="N2029" s="1" t="n">
        <v>1.55358619973273</v>
      </c>
      <c r="O2029" s="1" t="n">
        <v>5.43755169906457</v>
      </c>
      <c r="P2029" s="1" t="n">
        <v>8.48506253600998</v>
      </c>
      <c r="Q2029" s="1" t="n">
        <v>14.14177089335</v>
      </c>
      <c r="R2029" s="1" t="n">
        <v>6.36379690200748</v>
      </c>
      <c r="S2029" s="1" t="n">
        <v>7.77797399134248</v>
      </c>
      <c r="T2029" s="1" t="n">
        <v>4.94961981267249</v>
      </c>
      <c r="U2029" s="1" t="n">
        <v>14.14177089335</v>
      </c>
      <c r="V2029" s="1" t="n">
        <f aca="false">SUM(A2029:U2029)</f>
        <v>145.47156174132</v>
      </c>
    </row>
    <row r="2030" customFormat="false" ht="12.75" hidden="false" customHeight="false" outlineLevel="0" collapsed="false">
      <c r="A2030" s="1" t="n">
        <v>14.7164482467748</v>
      </c>
      <c r="B2030" s="1" t="n">
        <v>12.2637068723123</v>
      </c>
      <c r="C2030" s="1" t="n">
        <v>7.35822412338738</v>
      </c>
      <c r="D2030" s="1" t="n">
        <v>8.33932067317236</v>
      </c>
      <c r="E2030" s="1" t="n">
        <v>16.6786413463447</v>
      </c>
      <c r="F2030" s="1" t="n">
        <v>7.08600288244367</v>
      </c>
      <c r="G2030" s="1" t="n">
        <v>3.08087081845377</v>
      </c>
      <c r="H2030" s="1" t="n">
        <v>3.08087081845377</v>
      </c>
      <c r="I2030" s="1" t="n">
        <v>4.62130622768065</v>
      </c>
      <c r="J2030" s="1" t="n">
        <v>6.16174163690754</v>
      </c>
      <c r="K2030" s="1" t="n">
        <v>2.08787509204933</v>
      </c>
      <c r="L2030" s="1" t="n">
        <v>3.13181263807399</v>
      </c>
      <c r="M2030" s="1" t="n">
        <v>1.82689070554316</v>
      </c>
      <c r="N2030" s="1" t="n">
        <v>1.565906319037</v>
      </c>
      <c r="O2030" s="1" t="n">
        <v>5.48067211662949</v>
      </c>
      <c r="P2030" s="1" t="n">
        <v>8.95393113218993</v>
      </c>
      <c r="Q2030" s="1" t="n">
        <v>14.9232185536499</v>
      </c>
      <c r="R2030" s="1" t="n">
        <v>6.71544834914245</v>
      </c>
      <c r="S2030" s="1" t="n">
        <v>8.20777020450743</v>
      </c>
      <c r="T2030" s="1" t="n">
        <v>5.22312649377746</v>
      </c>
      <c r="U2030" s="1" t="n">
        <v>14.9232185536499</v>
      </c>
      <c r="V2030" s="1" t="n">
        <f aca="false">SUM(A2030:U2030)</f>
        <v>156.427003804181</v>
      </c>
    </row>
    <row r="2031" customFormat="false" ht="12.75" hidden="false" customHeight="false" outlineLevel="0" collapsed="false">
      <c r="A2031" s="1" t="n">
        <v>14.690573916631</v>
      </c>
      <c r="B2031" s="1" t="n">
        <v>12.2421449305259</v>
      </c>
      <c r="C2031" s="1" t="n">
        <v>7.34528695831551</v>
      </c>
      <c r="D2031" s="1" t="n">
        <v>8.32465855275758</v>
      </c>
      <c r="E2031" s="1" t="n">
        <v>16.6493171055152</v>
      </c>
      <c r="F2031" s="1" t="n">
        <v>7.06746326343476</v>
      </c>
      <c r="G2031" s="1" t="n">
        <v>3.07281011453685</v>
      </c>
      <c r="H2031" s="1" t="n">
        <v>3.07281011453685</v>
      </c>
      <c r="I2031" s="1" t="n">
        <v>4.60921517180528</v>
      </c>
      <c r="J2031" s="1" t="n">
        <v>6.1456202290737</v>
      </c>
      <c r="K2031" s="1" t="n">
        <v>2.06028937773314</v>
      </c>
      <c r="L2031" s="1" t="n">
        <v>3.0904340665997</v>
      </c>
      <c r="M2031" s="1" t="n">
        <v>1.80275320551649</v>
      </c>
      <c r="N2031" s="1" t="n">
        <v>1.54521703329985</v>
      </c>
      <c r="O2031" s="1" t="n">
        <v>5.40825961654948</v>
      </c>
      <c r="P2031" s="1" t="n">
        <v>8.97430548176292</v>
      </c>
      <c r="Q2031" s="1" t="n">
        <v>14.9571758029382</v>
      </c>
      <c r="R2031" s="1" t="n">
        <v>6.73072911132219</v>
      </c>
      <c r="S2031" s="1" t="n">
        <v>8.22644669161601</v>
      </c>
      <c r="T2031" s="1" t="n">
        <v>5.23501153102837</v>
      </c>
      <c r="U2031" s="1" t="n">
        <v>14.9571758029382</v>
      </c>
      <c r="V2031" s="1" t="n">
        <f aca="false">SUM(A2031:U2031)</f>
        <v>156.207698078437</v>
      </c>
    </row>
    <row r="2032" customFormat="false" ht="12.75" hidden="false" customHeight="false" outlineLevel="0" collapsed="false">
      <c r="A2032" s="1" t="n">
        <v>20.2641614926451</v>
      </c>
      <c r="B2032" s="1" t="n">
        <v>16.8868012438709</v>
      </c>
      <c r="C2032" s="1" t="n">
        <v>10.1320807463225</v>
      </c>
      <c r="D2032" s="1" t="n">
        <v>11.4830248458322</v>
      </c>
      <c r="E2032" s="1" t="n">
        <v>22.9660496916644</v>
      </c>
      <c r="F2032" s="1" t="n">
        <v>8.77576144274672</v>
      </c>
      <c r="G2032" s="1" t="n">
        <v>3.81554845336814</v>
      </c>
      <c r="H2032" s="1" t="n">
        <v>3.81554845336814</v>
      </c>
      <c r="I2032" s="1" t="n">
        <v>5.72332268005221</v>
      </c>
      <c r="J2032" s="1" t="n">
        <v>7.63109690673628</v>
      </c>
      <c r="K2032" s="1" t="n">
        <v>2.3745220992865</v>
      </c>
      <c r="L2032" s="1" t="n">
        <v>3.56178314892976</v>
      </c>
      <c r="M2032" s="1" t="n">
        <v>2.07770683687569</v>
      </c>
      <c r="N2032" s="1" t="n">
        <v>1.78089157446488</v>
      </c>
      <c r="O2032" s="1" t="n">
        <v>6.23312051062707</v>
      </c>
      <c r="P2032" s="1" t="n">
        <v>8.79443986163986</v>
      </c>
      <c r="Q2032" s="1" t="n">
        <v>14.6573997693998</v>
      </c>
      <c r="R2032" s="1" t="n">
        <v>6.59582989622989</v>
      </c>
      <c r="S2032" s="1" t="n">
        <v>8.06156987316987</v>
      </c>
      <c r="T2032" s="1" t="n">
        <v>5.13008991928992</v>
      </c>
      <c r="U2032" s="1" t="n">
        <v>14.6573997693998</v>
      </c>
      <c r="V2032" s="1" t="n">
        <f aca="false">SUM(A2032:U2032)</f>
        <v>185.41814921592</v>
      </c>
    </row>
    <row r="2033" customFormat="false" ht="12.75" hidden="false" customHeight="false" outlineLevel="0" collapsed="false">
      <c r="A2033" s="1" t="n">
        <v>20.4227998325401</v>
      </c>
      <c r="B2033" s="1" t="n">
        <v>17.0189998604501</v>
      </c>
      <c r="C2033" s="1" t="n">
        <v>10.2113999162701</v>
      </c>
      <c r="D2033" s="1" t="n">
        <v>11.5729199051061</v>
      </c>
      <c r="E2033" s="1" t="n">
        <v>23.1458398102121</v>
      </c>
      <c r="F2033" s="1" t="n">
        <v>8.89709122185449</v>
      </c>
      <c r="G2033" s="1" t="n">
        <v>3.86830053124108</v>
      </c>
      <c r="H2033" s="1" t="n">
        <v>3.86830053124108</v>
      </c>
      <c r="I2033" s="1" t="n">
        <v>5.80245079686162</v>
      </c>
      <c r="J2033" s="1" t="n">
        <v>7.73660106248216</v>
      </c>
      <c r="K2033" s="1" t="n">
        <v>2.37503630288044</v>
      </c>
      <c r="L2033" s="1" t="n">
        <v>3.56255445432066</v>
      </c>
      <c r="M2033" s="1" t="n">
        <v>2.07815676502039</v>
      </c>
      <c r="N2033" s="1" t="n">
        <v>1.78127722716033</v>
      </c>
      <c r="O2033" s="1" t="n">
        <v>6.23447029506116</v>
      </c>
      <c r="P2033" s="1" t="n">
        <v>8.74206852409657</v>
      </c>
      <c r="Q2033" s="1" t="n">
        <v>14.5701142068276</v>
      </c>
      <c r="R2033" s="1" t="n">
        <v>6.55655139307243</v>
      </c>
      <c r="S2033" s="1" t="n">
        <v>8.01356281375519</v>
      </c>
      <c r="T2033" s="1" t="n">
        <v>5.09953997238967</v>
      </c>
      <c r="U2033" s="1" t="n">
        <v>14.5701142068276</v>
      </c>
      <c r="V2033" s="1" t="n">
        <f aca="false">SUM(A2033:U2033)</f>
        <v>186.128149629671</v>
      </c>
    </row>
    <row r="2034" customFormat="false" ht="12.75" hidden="false" customHeight="false" outlineLevel="0" collapsed="false">
      <c r="A2034" s="1" t="n">
        <v>19.4393567023191</v>
      </c>
      <c r="B2034" s="1" t="n">
        <v>16.1994639185993</v>
      </c>
      <c r="C2034" s="1" t="n">
        <v>9.71967835115957</v>
      </c>
      <c r="D2034" s="1" t="n">
        <v>11.0156354646475</v>
      </c>
      <c r="E2034" s="1" t="n">
        <v>22.031270929295</v>
      </c>
      <c r="F2034" s="1" t="n">
        <v>11.2429272278175</v>
      </c>
      <c r="G2034" s="1" t="n">
        <v>4.88822922948587</v>
      </c>
      <c r="H2034" s="1" t="n">
        <v>4.88822922948587</v>
      </c>
      <c r="I2034" s="1" t="n">
        <v>7.33234384422881</v>
      </c>
      <c r="J2034" s="1" t="n">
        <v>9.77645845897174</v>
      </c>
      <c r="K2034" s="1" t="n">
        <v>3.98144335637216</v>
      </c>
      <c r="L2034" s="1" t="n">
        <v>5.97216503455824</v>
      </c>
      <c r="M2034" s="1" t="n">
        <v>3.48376293682564</v>
      </c>
      <c r="N2034" s="1" t="n">
        <v>2.98608251727912</v>
      </c>
      <c r="O2034" s="1" t="n">
        <v>10.4512888104769</v>
      </c>
      <c r="P2034" s="1" t="n">
        <v>7.48446310699705</v>
      </c>
      <c r="Q2034" s="1" t="n">
        <v>12.4741051783284</v>
      </c>
      <c r="R2034" s="1" t="n">
        <v>5.61334733024779</v>
      </c>
      <c r="S2034" s="1" t="n">
        <v>6.86075784808063</v>
      </c>
      <c r="T2034" s="1" t="n">
        <v>4.36593681241495</v>
      </c>
      <c r="U2034" s="1" t="n">
        <v>12.4741051783284</v>
      </c>
      <c r="V2034" s="1" t="n">
        <f aca="false">SUM(A2034:U2034)</f>
        <v>192.68105146592</v>
      </c>
    </row>
    <row r="2035" customFormat="false" ht="12.75" hidden="false" customHeight="false" outlineLevel="0" collapsed="false">
      <c r="A2035" s="1" t="n">
        <v>19.5725787008253</v>
      </c>
      <c r="B2035" s="1" t="n">
        <v>16.3104822506878</v>
      </c>
      <c r="C2035" s="1" t="n">
        <v>9.78628935041265</v>
      </c>
      <c r="D2035" s="1" t="n">
        <v>11.0911279304677</v>
      </c>
      <c r="E2035" s="1" t="n">
        <v>22.1822558609353</v>
      </c>
      <c r="F2035" s="1" t="n">
        <v>11.2371016463321</v>
      </c>
      <c r="G2035" s="1" t="n">
        <v>4.88569636797049</v>
      </c>
      <c r="H2035" s="1" t="n">
        <v>4.88569636797049</v>
      </c>
      <c r="I2035" s="1" t="n">
        <v>7.32854455195574</v>
      </c>
      <c r="J2035" s="1" t="n">
        <v>9.77139273594098</v>
      </c>
      <c r="K2035" s="1" t="n">
        <v>3.97662876316108</v>
      </c>
      <c r="L2035" s="1" t="n">
        <v>5.96494314474162</v>
      </c>
      <c r="M2035" s="1" t="n">
        <v>3.47955016776595</v>
      </c>
      <c r="N2035" s="1" t="n">
        <v>2.98247157237081</v>
      </c>
      <c r="O2035" s="1" t="n">
        <v>10.4386505032978</v>
      </c>
      <c r="P2035" s="1" t="n">
        <v>7.38085117042744</v>
      </c>
      <c r="Q2035" s="1" t="n">
        <v>12.3014186173791</v>
      </c>
      <c r="R2035" s="1" t="n">
        <v>5.53563837782058</v>
      </c>
      <c r="S2035" s="1" t="n">
        <v>6.76578023955848</v>
      </c>
      <c r="T2035" s="1" t="n">
        <v>4.30549651608267</v>
      </c>
      <c r="U2035" s="1" t="n">
        <v>12.3014186173791</v>
      </c>
      <c r="V2035" s="1" t="n">
        <f aca="false">SUM(A2035:U2035)</f>
        <v>192.484013453483</v>
      </c>
    </row>
    <row r="2036" customFormat="false" ht="12.75" hidden="false" customHeight="false" outlineLevel="0" collapsed="false">
      <c r="A2036" s="1" t="n">
        <v>17.7694568572031</v>
      </c>
      <c r="B2036" s="1" t="n">
        <v>14.8078807143359</v>
      </c>
      <c r="C2036" s="1" t="n">
        <v>8.88472842860153</v>
      </c>
      <c r="D2036" s="1" t="n">
        <v>10.0693588857484</v>
      </c>
      <c r="E2036" s="1" t="n">
        <v>20.1387177714968</v>
      </c>
      <c r="F2036" s="1" t="n">
        <v>12.9808527947897</v>
      </c>
      <c r="G2036" s="1" t="n">
        <v>5.64384904121292</v>
      </c>
      <c r="H2036" s="1" t="n">
        <v>5.64384904121292</v>
      </c>
      <c r="I2036" s="1" t="n">
        <v>8.46577356181938</v>
      </c>
      <c r="J2036" s="1" t="n">
        <v>11.2876980824258</v>
      </c>
      <c r="K2036" s="1" t="n">
        <v>4.97565542215294</v>
      </c>
      <c r="L2036" s="1" t="n">
        <v>7.46348313322942</v>
      </c>
      <c r="M2036" s="1" t="n">
        <v>4.35369849438383</v>
      </c>
      <c r="N2036" s="1" t="n">
        <v>3.73174156661471</v>
      </c>
      <c r="O2036" s="1" t="n">
        <v>13.0610954831515</v>
      </c>
      <c r="P2036" s="1" t="n">
        <v>5.78913792546006</v>
      </c>
      <c r="Q2036" s="1" t="n">
        <v>9.6485632091001</v>
      </c>
      <c r="R2036" s="1" t="n">
        <v>4.34185344409505</v>
      </c>
      <c r="S2036" s="1" t="n">
        <v>5.30670976500505</v>
      </c>
      <c r="T2036" s="1" t="n">
        <v>3.37699712318504</v>
      </c>
      <c r="U2036" s="1" t="n">
        <v>9.6485632091001</v>
      </c>
      <c r="V2036" s="1" t="n">
        <f aca="false">SUM(A2036:U2036)</f>
        <v>187.389663954324</v>
      </c>
    </row>
    <row r="2037" customFormat="false" ht="12.75" hidden="false" customHeight="false" outlineLevel="0" collapsed="false">
      <c r="A2037" s="1" t="n">
        <v>17.8140010104412</v>
      </c>
      <c r="B2037" s="1" t="n">
        <v>14.8450008420343</v>
      </c>
      <c r="C2037" s="1" t="n">
        <v>8.9070005052206</v>
      </c>
      <c r="D2037" s="1" t="n">
        <v>10.0946005725833</v>
      </c>
      <c r="E2037" s="1" t="n">
        <v>20.1892011451667</v>
      </c>
      <c r="F2037" s="1" t="n">
        <v>13.1916146608366</v>
      </c>
      <c r="G2037" s="1" t="n">
        <v>5.73548463514636</v>
      </c>
      <c r="H2037" s="1" t="n">
        <v>5.73548463514636</v>
      </c>
      <c r="I2037" s="1" t="n">
        <v>8.60322695271954</v>
      </c>
      <c r="J2037" s="1" t="n">
        <v>11.4709692702927</v>
      </c>
      <c r="K2037" s="1" t="n">
        <v>4.95291222615544</v>
      </c>
      <c r="L2037" s="1" t="n">
        <v>7.42936833923316</v>
      </c>
      <c r="M2037" s="1" t="n">
        <v>4.33379819788601</v>
      </c>
      <c r="N2037" s="1" t="n">
        <v>3.71468416961658</v>
      </c>
      <c r="O2037" s="1" t="n">
        <v>13.001394593658</v>
      </c>
      <c r="P2037" s="1" t="n">
        <v>5.76528569977238</v>
      </c>
      <c r="Q2037" s="1" t="n">
        <v>9.60880949962064</v>
      </c>
      <c r="R2037" s="1" t="n">
        <v>4.32396427482929</v>
      </c>
      <c r="S2037" s="1" t="n">
        <v>5.28484522479135</v>
      </c>
      <c r="T2037" s="1" t="n">
        <v>3.36308332486722</v>
      </c>
      <c r="U2037" s="1" t="n">
        <v>9.60880949962064</v>
      </c>
      <c r="V2037" s="1" t="n">
        <f aca="false">SUM(A2037:U2037)</f>
        <v>187.973539279639</v>
      </c>
    </row>
    <row r="2038" customFormat="false" ht="12.75" hidden="false" customHeight="false" outlineLevel="0" collapsed="false">
      <c r="A2038" s="1" t="n">
        <v>14.6311706982046</v>
      </c>
      <c r="B2038" s="1" t="n">
        <v>12.1926422485038</v>
      </c>
      <c r="C2038" s="1" t="n">
        <v>7.31558534910228</v>
      </c>
      <c r="D2038" s="1" t="n">
        <v>8.29099672898258</v>
      </c>
      <c r="E2038" s="1" t="n">
        <v>16.5819934579652</v>
      </c>
      <c r="F2038" s="1" t="n">
        <v>11.9461656815063</v>
      </c>
      <c r="G2038" s="1" t="n">
        <v>5.1939850789158</v>
      </c>
      <c r="H2038" s="1" t="n">
        <v>5.1939850789158</v>
      </c>
      <c r="I2038" s="1" t="n">
        <v>7.7909776183737</v>
      </c>
      <c r="J2038" s="1" t="n">
        <v>10.3879701578316</v>
      </c>
      <c r="K2038" s="1" t="n">
        <v>4.14284277278296</v>
      </c>
      <c r="L2038" s="1" t="n">
        <v>6.21426415917444</v>
      </c>
      <c r="M2038" s="1" t="n">
        <v>3.62498742618509</v>
      </c>
      <c r="N2038" s="1" t="n">
        <v>3.10713207958722</v>
      </c>
      <c r="O2038" s="1" t="n">
        <v>10.8749622785553</v>
      </c>
      <c r="P2038" s="1" t="n">
        <v>5.42857095007517</v>
      </c>
      <c r="Q2038" s="1" t="n">
        <v>9.04761825012528</v>
      </c>
      <c r="R2038" s="1" t="n">
        <v>4.07142821255638</v>
      </c>
      <c r="S2038" s="1" t="n">
        <v>4.9761900375689</v>
      </c>
      <c r="T2038" s="1" t="n">
        <v>3.16666638754385</v>
      </c>
      <c r="U2038" s="1" t="n">
        <v>9.04761825012528</v>
      </c>
      <c r="V2038" s="1" t="n">
        <f aca="false">SUM(A2038:U2038)</f>
        <v>163.227752902581</v>
      </c>
    </row>
    <row r="2039" customFormat="false" ht="12.75" hidden="false" customHeight="false" outlineLevel="0" collapsed="false">
      <c r="A2039" s="1" t="n">
        <v>14.8594267049574</v>
      </c>
      <c r="B2039" s="1" t="n">
        <v>12.3828555874645</v>
      </c>
      <c r="C2039" s="1" t="n">
        <v>7.42971335247869</v>
      </c>
      <c r="D2039" s="1" t="n">
        <v>8.42034179947584</v>
      </c>
      <c r="E2039" s="1" t="n">
        <v>16.8406835989517</v>
      </c>
      <c r="F2039" s="1" t="n">
        <v>11.957544497931</v>
      </c>
      <c r="G2039" s="1" t="n">
        <v>5.19893239040478</v>
      </c>
      <c r="H2039" s="1" t="n">
        <v>5.19893239040478</v>
      </c>
      <c r="I2039" s="1" t="n">
        <v>7.79839858560717</v>
      </c>
      <c r="J2039" s="1" t="n">
        <v>10.3978647808096</v>
      </c>
      <c r="K2039" s="1" t="n">
        <v>4.14816107691107</v>
      </c>
      <c r="L2039" s="1" t="n">
        <v>6.22224161536661</v>
      </c>
      <c r="M2039" s="1" t="n">
        <v>3.62964094229719</v>
      </c>
      <c r="N2039" s="1" t="n">
        <v>3.1111208076833</v>
      </c>
      <c r="O2039" s="1" t="n">
        <v>10.8889228268916</v>
      </c>
      <c r="P2039" s="1" t="n">
        <v>5.4000074666615</v>
      </c>
      <c r="Q2039" s="1" t="n">
        <v>9.00001244443584</v>
      </c>
      <c r="R2039" s="1" t="n">
        <v>4.05000559999613</v>
      </c>
      <c r="S2039" s="1" t="n">
        <v>4.95000684443971</v>
      </c>
      <c r="T2039" s="1" t="n">
        <v>3.15000435555254</v>
      </c>
      <c r="U2039" s="1" t="n">
        <v>9.00001244443584</v>
      </c>
      <c r="V2039" s="1" t="n">
        <f aca="false">SUM(A2039:U2039)</f>
        <v>164.034830113157</v>
      </c>
    </row>
    <row r="2040" customFormat="false" ht="12.75" hidden="false" customHeight="false" outlineLevel="0" collapsed="false">
      <c r="A2040" s="1" t="n">
        <v>16.0991533317749</v>
      </c>
      <c r="B2040" s="1" t="n">
        <v>13.4159611098125</v>
      </c>
      <c r="C2040" s="1" t="n">
        <v>8.04957666588747</v>
      </c>
      <c r="D2040" s="1" t="n">
        <v>9.12285355467247</v>
      </c>
      <c r="E2040" s="1" t="n">
        <v>18.2457071093449</v>
      </c>
      <c r="F2040" s="1" t="n">
        <v>11.8199568954375</v>
      </c>
      <c r="G2040" s="1" t="n">
        <v>5.13911169366847</v>
      </c>
      <c r="H2040" s="1" t="n">
        <v>5.13911169366847</v>
      </c>
      <c r="I2040" s="1" t="n">
        <v>7.70866754050271</v>
      </c>
      <c r="J2040" s="1" t="n">
        <v>10.2782233873369</v>
      </c>
      <c r="K2040" s="1" t="n">
        <v>5.49553261476993</v>
      </c>
      <c r="L2040" s="1" t="n">
        <v>8.24329892215489</v>
      </c>
      <c r="M2040" s="1" t="n">
        <v>4.80859103792369</v>
      </c>
      <c r="N2040" s="1" t="n">
        <v>4.12164946107745</v>
      </c>
      <c r="O2040" s="1" t="n">
        <v>14.4257731137711</v>
      </c>
      <c r="P2040" s="1" t="n">
        <v>6.25480301848108</v>
      </c>
      <c r="Q2040" s="1" t="n">
        <v>10.4246716974685</v>
      </c>
      <c r="R2040" s="1" t="n">
        <v>4.69110226386081</v>
      </c>
      <c r="S2040" s="1" t="n">
        <v>5.73356943360765</v>
      </c>
      <c r="T2040" s="1" t="n">
        <v>3.64863509411396</v>
      </c>
      <c r="U2040" s="1" t="n">
        <v>10.4246716974685</v>
      </c>
      <c r="V2040" s="1" t="n">
        <f aca="false">SUM(A2040:U2040)</f>
        <v>183.290621336804</v>
      </c>
    </row>
    <row r="2041" customFormat="false" ht="12.75" hidden="false" customHeight="false" outlineLevel="0" collapsed="false">
      <c r="A2041" s="1" t="n">
        <v>16.1483783086724</v>
      </c>
      <c r="B2041" s="1" t="n">
        <v>13.4569819238936</v>
      </c>
      <c r="C2041" s="1" t="n">
        <v>8.07418915433618</v>
      </c>
      <c r="D2041" s="1" t="n">
        <v>9.15074770824766</v>
      </c>
      <c r="E2041" s="1" t="n">
        <v>18.3014954164953</v>
      </c>
      <c r="F2041" s="1" t="n">
        <v>11.6674400362719</v>
      </c>
      <c r="G2041" s="1" t="n">
        <v>5.07280001577038</v>
      </c>
      <c r="H2041" s="1" t="n">
        <v>5.07280001577038</v>
      </c>
      <c r="I2041" s="1" t="n">
        <v>7.60920002365557</v>
      </c>
      <c r="J2041" s="1" t="n">
        <v>10.1456000315408</v>
      </c>
      <c r="K2041" s="1" t="n">
        <v>5.49806243689538</v>
      </c>
      <c r="L2041" s="1" t="n">
        <v>8.24709365534308</v>
      </c>
      <c r="M2041" s="1" t="n">
        <v>4.81080463228346</v>
      </c>
      <c r="N2041" s="1" t="n">
        <v>4.12354682767154</v>
      </c>
      <c r="O2041" s="1" t="n">
        <v>14.4324138968504</v>
      </c>
      <c r="P2041" s="1" t="n">
        <v>6.21318237298729</v>
      </c>
      <c r="Q2041" s="1" t="n">
        <v>10.3553039549788</v>
      </c>
      <c r="R2041" s="1" t="n">
        <v>4.65988677974047</v>
      </c>
      <c r="S2041" s="1" t="n">
        <v>5.69541717523835</v>
      </c>
      <c r="T2041" s="1" t="n">
        <v>3.62435638424259</v>
      </c>
      <c r="U2041" s="1" t="n">
        <v>10.3553039549788</v>
      </c>
      <c r="V2041" s="1" t="n">
        <f aca="false">SUM(A2041:U2041)</f>
        <v>182.715004705864</v>
      </c>
    </row>
    <row r="2042" customFormat="false" ht="12.75" hidden="false" customHeight="false" outlineLevel="0" collapsed="false">
      <c r="A2042" s="1" t="n">
        <v>17.6464154150354</v>
      </c>
      <c r="B2042" s="1" t="n">
        <v>14.7053461791962</v>
      </c>
      <c r="C2042" s="1" t="n">
        <v>8.82320770751772</v>
      </c>
      <c r="D2042" s="1" t="n">
        <v>9.99963540185342</v>
      </c>
      <c r="E2042" s="1" t="n">
        <v>19.9992708037068</v>
      </c>
      <c r="F2042" s="1" t="n">
        <v>13.577073774934</v>
      </c>
      <c r="G2042" s="1" t="n">
        <v>5.90307555431912</v>
      </c>
      <c r="H2042" s="1" t="n">
        <v>5.90307555431912</v>
      </c>
      <c r="I2042" s="1" t="n">
        <v>8.85461333147868</v>
      </c>
      <c r="J2042" s="1" t="n">
        <v>11.8061511086382</v>
      </c>
      <c r="K2042" s="1" t="n">
        <v>6.11914388783268</v>
      </c>
      <c r="L2042" s="1" t="n">
        <v>9.17871583174902</v>
      </c>
      <c r="M2042" s="1" t="n">
        <v>5.3542509018536</v>
      </c>
      <c r="N2042" s="1" t="n">
        <v>4.58935791587451</v>
      </c>
      <c r="O2042" s="1" t="n">
        <v>16.0627527055608</v>
      </c>
      <c r="P2042" s="1" t="n">
        <v>5.87877599505203</v>
      </c>
      <c r="Q2042" s="1" t="n">
        <v>9.79795999175338</v>
      </c>
      <c r="R2042" s="1" t="n">
        <v>4.40908199628902</v>
      </c>
      <c r="S2042" s="1" t="n">
        <v>5.38887799546436</v>
      </c>
      <c r="T2042" s="1" t="n">
        <v>3.42928599711368</v>
      </c>
      <c r="U2042" s="1" t="n">
        <v>9.79795999175338</v>
      </c>
      <c r="V2042" s="1" t="n">
        <f aca="false">SUM(A2042:U2042)</f>
        <v>197.224028041295</v>
      </c>
    </row>
    <row r="2043" customFormat="false" ht="12.75" hidden="false" customHeight="false" outlineLevel="0" collapsed="false">
      <c r="A2043" s="1" t="n">
        <v>17.6048386814535</v>
      </c>
      <c r="B2043" s="1" t="n">
        <v>14.6706989012112</v>
      </c>
      <c r="C2043" s="1" t="n">
        <v>8.80241934072673</v>
      </c>
      <c r="D2043" s="1" t="n">
        <v>9.97607525282363</v>
      </c>
      <c r="E2043" s="1" t="n">
        <v>19.9521505056473</v>
      </c>
      <c r="F2043" s="1" t="n">
        <v>13.6056905818852</v>
      </c>
      <c r="G2043" s="1" t="n">
        <v>5.91551764429792</v>
      </c>
      <c r="H2043" s="1" t="n">
        <v>5.91551764429792</v>
      </c>
      <c r="I2043" s="1" t="n">
        <v>8.87327646644688</v>
      </c>
      <c r="J2043" s="1" t="n">
        <v>11.8310352885958</v>
      </c>
      <c r="K2043" s="1" t="n">
        <v>6.10294365695768</v>
      </c>
      <c r="L2043" s="1" t="n">
        <v>9.15441548543652</v>
      </c>
      <c r="M2043" s="1" t="n">
        <v>5.34007569983797</v>
      </c>
      <c r="N2043" s="1" t="n">
        <v>4.57720774271826</v>
      </c>
      <c r="O2043" s="1" t="n">
        <v>16.0202270995139</v>
      </c>
      <c r="P2043" s="1" t="n">
        <v>5.91254174784415</v>
      </c>
      <c r="Q2043" s="1" t="n">
        <v>9.85423624640692</v>
      </c>
      <c r="R2043" s="1" t="n">
        <v>4.43440631088311</v>
      </c>
      <c r="S2043" s="1" t="n">
        <v>5.41982993552381</v>
      </c>
      <c r="T2043" s="1" t="n">
        <v>3.44898268624242</v>
      </c>
      <c r="U2043" s="1" t="n">
        <v>9.85423624640692</v>
      </c>
      <c r="V2043" s="1" t="n">
        <f aca="false">SUM(A2043:U2043)</f>
        <v>197.266323165158</v>
      </c>
    </row>
    <row r="2044" customFormat="false" ht="12.75" hidden="false" customHeight="false" outlineLevel="0" collapsed="false">
      <c r="A2044" s="1" t="n">
        <v>17.8848579809849</v>
      </c>
      <c r="B2044" s="1" t="n">
        <v>14.9040483174874</v>
      </c>
      <c r="C2044" s="1" t="n">
        <v>8.94242899049246</v>
      </c>
      <c r="D2044" s="1" t="n">
        <v>10.1347528558914</v>
      </c>
      <c r="E2044" s="1" t="n">
        <v>20.2695057117829</v>
      </c>
      <c r="F2044" s="1" t="n">
        <v>12.0892981917893</v>
      </c>
      <c r="G2044" s="1" t="n">
        <v>5.25621660512578</v>
      </c>
      <c r="H2044" s="1" t="n">
        <v>5.25621660512578</v>
      </c>
      <c r="I2044" s="1" t="n">
        <v>7.88432490768867</v>
      </c>
      <c r="J2044" s="1" t="n">
        <v>10.5124332102516</v>
      </c>
      <c r="K2044" s="1" t="n">
        <v>4.19394351893298</v>
      </c>
      <c r="L2044" s="1" t="n">
        <v>6.29091527839948</v>
      </c>
      <c r="M2044" s="1" t="n">
        <v>3.66970057906636</v>
      </c>
      <c r="N2044" s="1" t="n">
        <v>3.14545763919974</v>
      </c>
      <c r="O2044" s="1" t="n">
        <v>11.0091017371991</v>
      </c>
      <c r="P2044" s="1" t="n">
        <v>6.06504004273673</v>
      </c>
      <c r="Q2044" s="1" t="n">
        <v>10.1084000712279</v>
      </c>
      <c r="R2044" s="1" t="n">
        <v>4.54878003205255</v>
      </c>
      <c r="S2044" s="1" t="n">
        <v>5.55962003917534</v>
      </c>
      <c r="T2044" s="1" t="n">
        <v>3.53794002492976</v>
      </c>
      <c r="U2044" s="1" t="n">
        <v>10.1084000712279</v>
      </c>
      <c r="V2044" s="1" t="n">
        <f aca="false">SUM(A2044:U2044)</f>
        <v>181.371382410768</v>
      </c>
    </row>
    <row r="2045" customFormat="false" ht="12.75" hidden="false" customHeight="false" outlineLevel="0" collapsed="false">
      <c r="A2045" s="1" t="n">
        <v>17.9883724944754</v>
      </c>
      <c r="B2045" s="1" t="n">
        <v>14.9903104120628</v>
      </c>
      <c r="C2045" s="1" t="n">
        <v>8.99418624723771</v>
      </c>
      <c r="D2045" s="1" t="n">
        <v>10.1934110802027</v>
      </c>
      <c r="E2045" s="1" t="n">
        <v>20.3868221604055</v>
      </c>
      <c r="F2045" s="1" t="n">
        <v>12.1426410508587</v>
      </c>
      <c r="G2045" s="1" t="n">
        <v>5.27940915254728</v>
      </c>
      <c r="H2045" s="1" t="n">
        <v>5.27940915254728</v>
      </c>
      <c r="I2045" s="1" t="n">
        <v>7.91911372882092</v>
      </c>
      <c r="J2045" s="1" t="n">
        <v>10.5588183050946</v>
      </c>
      <c r="K2045" s="1" t="n">
        <v>4.21747685707936</v>
      </c>
      <c r="L2045" s="1" t="n">
        <v>6.32621528561904</v>
      </c>
      <c r="M2045" s="1" t="n">
        <v>3.69029224994444</v>
      </c>
      <c r="N2045" s="1" t="n">
        <v>3.16310764280952</v>
      </c>
      <c r="O2045" s="1" t="n">
        <v>11.0708767498333</v>
      </c>
      <c r="P2045" s="1" t="n">
        <v>6.0795937890619</v>
      </c>
      <c r="Q2045" s="1" t="n">
        <v>10.1326563151032</v>
      </c>
      <c r="R2045" s="1" t="n">
        <v>4.55969534179642</v>
      </c>
      <c r="S2045" s="1" t="n">
        <v>5.57296097330674</v>
      </c>
      <c r="T2045" s="1" t="n">
        <v>3.54642971028611</v>
      </c>
      <c r="U2045" s="1" t="n">
        <v>10.1326563151032</v>
      </c>
      <c r="V2045" s="1" t="n">
        <f aca="false">SUM(A2045:U2045)</f>
        <v>182.224455014196</v>
      </c>
    </row>
    <row r="2046" customFormat="false" ht="12.75" hidden="false" customHeight="false" outlineLevel="0" collapsed="false">
      <c r="A2046" s="1" t="n">
        <v>18.8627824034526</v>
      </c>
      <c r="B2046" s="1" t="n">
        <v>15.7189853362105</v>
      </c>
      <c r="C2046" s="1" t="n">
        <v>9.43139120172629</v>
      </c>
      <c r="D2046" s="1" t="n">
        <v>10.6889100286231</v>
      </c>
      <c r="E2046" s="1" t="n">
        <v>21.3778200572462</v>
      </c>
      <c r="F2046" s="1" t="n">
        <v>13.1701663239308</v>
      </c>
      <c r="G2046" s="1" t="n">
        <v>5.72615927127425</v>
      </c>
      <c r="H2046" s="1" t="n">
        <v>5.72615927127425</v>
      </c>
      <c r="I2046" s="1" t="n">
        <v>8.58923890691138</v>
      </c>
      <c r="J2046" s="1" t="n">
        <v>11.4523185425485</v>
      </c>
      <c r="K2046" s="1" t="n">
        <v>4.5379997003085</v>
      </c>
      <c r="L2046" s="1" t="n">
        <v>6.80699955046274</v>
      </c>
      <c r="M2046" s="1" t="n">
        <v>3.97074973776993</v>
      </c>
      <c r="N2046" s="1" t="n">
        <v>3.40349977523137</v>
      </c>
      <c r="O2046" s="1" t="n">
        <v>11.9122492133098</v>
      </c>
      <c r="P2046" s="1" t="n">
        <v>7.12444406252165</v>
      </c>
      <c r="Q2046" s="1" t="n">
        <v>11.8740734375361</v>
      </c>
      <c r="R2046" s="1" t="n">
        <v>5.34333304689124</v>
      </c>
      <c r="S2046" s="1" t="n">
        <v>6.53074039064484</v>
      </c>
      <c r="T2046" s="1" t="n">
        <v>4.15592570313763</v>
      </c>
      <c r="U2046" s="1" t="n">
        <v>11.8740734375361</v>
      </c>
      <c r="V2046" s="1" t="n">
        <f aca="false">SUM(A2046:U2046)</f>
        <v>198.278019398548</v>
      </c>
    </row>
    <row r="2047" customFormat="false" ht="12.75" hidden="false" customHeight="false" outlineLevel="0" collapsed="false">
      <c r="A2047" s="1" t="n">
        <v>18.7711397629446</v>
      </c>
      <c r="B2047" s="1" t="n">
        <v>15.6426164691205</v>
      </c>
      <c r="C2047" s="1" t="n">
        <v>9.3855698814723</v>
      </c>
      <c r="D2047" s="1" t="n">
        <v>10.6369791990019</v>
      </c>
      <c r="E2047" s="1" t="n">
        <v>21.2739583980039</v>
      </c>
      <c r="F2047" s="1" t="n">
        <v>13.0563060970552</v>
      </c>
      <c r="G2047" s="1" t="n">
        <v>5.6766548248066</v>
      </c>
      <c r="H2047" s="1" t="n">
        <v>5.6766548248066</v>
      </c>
      <c r="I2047" s="1" t="n">
        <v>8.5149822372099</v>
      </c>
      <c r="J2047" s="1" t="n">
        <v>11.3533096496132</v>
      </c>
      <c r="K2047" s="1" t="n">
        <v>4.51524720032026</v>
      </c>
      <c r="L2047" s="1" t="n">
        <v>6.7728708004804</v>
      </c>
      <c r="M2047" s="1" t="n">
        <v>3.95084130028023</v>
      </c>
      <c r="N2047" s="1" t="n">
        <v>3.3864354002402</v>
      </c>
      <c r="O2047" s="1" t="n">
        <v>11.8525239008407</v>
      </c>
      <c r="P2047" s="1" t="n">
        <v>7.04032421980693</v>
      </c>
      <c r="Q2047" s="1" t="n">
        <v>11.7338736996782</v>
      </c>
      <c r="R2047" s="1" t="n">
        <v>5.2802431648552</v>
      </c>
      <c r="S2047" s="1" t="n">
        <v>6.45363053482302</v>
      </c>
      <c r="T2047" s="1" t="n">
        <v>4.10685579488738</v>
      </c>
      <c r="U2047" s="1" t="n">
        <v>11.7338736996782</v>
      </c>
      <c r="V2047" s="1" t="n">
        <f aca="false">SUM(A2047:U2047)</f>
        <v>196.814891059925</v>
      </c>
    </row>
    <row r="2048" customFormat="false" ht="12.75" hidden="false" customHeight="false" outlineLevel="0" collapsed="false">
      <c r="A2048" s="1" t="n">
        <v>19.9170822411316</v>
      </c>
      <c r="B2048" s="1" t="n">
        <v>16.5975685342764</v>
      </c>
      <c r="C2048" s="1" t="n">
        <v>9.95854112056581</v>
      </c>
      <c r="D2048" s="1" t="n">
        <v>11.2863466033079</v>
      </c>
      <c r="E2048" s="1" t="n">
        <v>22.5726932066158</v>
      </c>
      <c r="F2048" s="1" t="n">
        <v>15.9463206492908</v>
      </c>
      <c r="G2048" s="1" t="n">
        <v>6.93318289099602</v>
      </c>
      <c r="H2048" s="1" t="n">
        <v>6.93318289099602</v>
      </c>
      <c r="I2048" s="1" t="n">
        <v>10.399774336494</v>
      </c>
      <c r="J2048" s="1" t="n">
        <v>13.866365781992</v>
      </c>
      <c r="K2048" s="1" t="n">
        <v>5.40800573964192</v>
      </c>
      <c r="L2048" s="1" t="n">
        <v>8.11200860946288</v>
      </c>
      <c r="M2048" s="1" t="n">
        <v>4.73200502218668</v>
      </c>
      <c r="N2048" s="1" t="n">
        <v>4.05600430473144</v>
      </c>
      <c r="O2048" s="1" t="n">
        <v>14.19601506656</v>
      </c>
      <c r="P2048" s="1" t="n">
        <v>6.30951578490774</v>
      </c>
      <c r="Q2048" s="1" t="n">
        <v>10.5158596415129</v>
      </c>
      <c r="R2048" s="1" t="n">
        <v>4.7321368386808</v>
      </c>
      <c r="S2048" s="1" t="n">
        <v>5.78372280283209</v>
      </c>
      <c r="T2048" s="1" t="n">
        <v>3.68055087452952</v>
      </c>
      <c r="U2048" s="1" t="n">
        <v>10.5158596415129</v>
      </c>
      <c r="V2048" s="1" t="n">
        <f aca="false">SUM(A2048:U2048)</f>
        <v>212.452742582225</v>
      </c>
    </row>
    <row r="2049" customFormat="false" ht="12.75" hidden="false" customHeight="false" outlineLevel="0" collapsed="false">
      <c r="A2049" s="1" t="n">
        <v>19.8390154241585</v>
      </c>
      <c r="B2049" s="1" t="n">
        <v>16.5325128534655</v>
      </c>
      <c r="C2049" s="1" t="n">
        <v>9.91950771207927</v>
      </c>
      <c r="D2049" s="1" t="n">
        <v>11.2421087403565</v>
      </c>
      <c r="E2049" s="1" t="n">
        <v>22.484217480713</v>
      </c>
      <c r="F2049" s="1" t="n">
        <v>15.8607766531151</v>
      </c>
      <c r="G2049" s="1" t="n">
        <v>6.89598984918046</v>
      </c>
      <c r="H2049" s="1" t="n">
        <v>6.89598984918046</v>
      </c>
      <c r="I2049" s="1" t="n">
        <v>10.3439847737707</v>
      </c>
      <c r="J2049" s="1" t="n">
        <v>13.7919796983609</v>
      </c>
      <c r="K2049" s="1" t="n">
        <v>5.37789704624401</v>
      </c>
      <c r="L2049" s="1" t="n">
        <v>8.06684556936601</v>
      </c>
      <c r="M2049" s="1" t="n">
        <v>4.70565991546351</v>
      </c>
      <c r="N2049" s="1" t="n">
        <v>4.03342278468301</v>
      </c>
      <c r="O2049" s="1" t="n">
        <v>14.1169797463905</v>
      </c>
      <c r="P2049" s="1" t="n">
        <v>6.32614187637299</v>
      </c>
      <c r="Q2049" s="1" t="n">
        <v>10.543569793955</v>
      </c>
      <c r="R2049" s="1" t="n">
        <v>4.74460640727974</v>
      </c>
      <c r="S2049" s="1" t="n">
        <v>5.79896338667524</v>
      </c>
      <c r="T2049" s="1" t="n">
        <v>3.69024942788424</v>
      </c>
      <c r="U2049" s="1" t="n">
        <v>10.543569793955</v>
      </c>
      <c r="V2049" s="1" t="n">
        <f aca="false">SUM(A2049:U2049)</f>
        <v>211.75398878265</v>
      </c>
    </row>
    <row r="2050" customFormat="false" ht="12.75" hidden="false" customHeight="false" outlineLevel="0" collapsed="false">
      <c r="A2050" s="1" t="n">
        <v>26.5708172625533</v>
      </c>
      <c r="B2050" s="1" t="n">
        <v>22.1423477187944</v>
      </c>
      <c r="C2050" s="1" t="n">
        <v>13.2854086312766</v>
      </c>
      <c r="D2050" s="1" t="n">
        <v>15.0567964487802</v>
      </c>
      <c r="E2050" s="1" t="n">
        <v>30.1135928975604</v>
      </c>
      <c r="F2050" s="1" t="n">
        <v>22.1384695631835</v>
      </c>
      <c r="G2050" s="1" t="n">
        <v>9.6254215492102</v>
      </c>
      <c r="H2050" s="1" t="n">
        <v>9.6254215492102</v>
      </c>
      <c r="I2050" s="1" t="n">
        <v>14.4381323238153</v>
      </c>
      <c r="J2050" s="1" t="n">
        <v>19.2508430984204</v>
      </c>
      <c r="K2050" s="1" t="n">
        <v>6.83738097227294</v>
      </c>
      <c r="L2050" s="1" t="n">
        <v>10.2560714584094</v>
      </c>
      <c r="M2050" s="1" t="n">
        <v>5.98270835073882</v>
      </c>
      <c r="N2050" s="1" t="n">
        <v>5.1280357292047</v>
      </c>
      <c r="O2050" s="1" t="n">
        <v>17.9481250522165</v>
      </c>
      <c r="P2050" s="1" t="n">
        <v>7.1803171963361</v>
      </c>
      <c r="Q2050" s="1" t="n">
        <v>11.9671953272268</v>
      </c>
      <c r="R2050" s="1" t="n">
        <v>5.38523789725208</v>
      </c>
      <c r="S2050" s="1" t="n">
        <v>6.58195742997476</v>
      </c>
      <c r="T2050" s="1" t="n">
        <v>4.18851836452939</v>
      </c>
      <c r="U2050" s="1" t="n">
        <v>11.9671953272268</v>
      </c>
      <c r="V2050" s="1" t="n">
        <f aca="false">SUM(A2050:U2050)</f>
        <v>275.669994148193</v>
      </c>
    </row>
    <row r="2051" customFormat="false" ht="12.75" hidden="false" customHeight="false" outlineLevel="0" collapsed="false">
      <c r="A2051" s="1" t="n">
        <v>26.6382683558823</v>
      </c>
      <c r="B2051" s="1" t="n">
        <v>22.1985569632352</v>
      </c>
      <c r="C2051" s="1" t="n">
        <v>13.3191341779412</v>
      </c>
      <c r="D2051" s="1" t="n">
        <v>15.095018735</v>
      </c>
      <c r="E2051" s="1" t="n">
        <v>30.1900374699999</v>
      </c>
      <c r="F2051" s="1" t="n">
        <v>22.0841569784767</v>
      </c>
      <c r="G2051" s="1" t="n">
        <v>9.60180738194638</v>
      </c>
      <c r="H2051" s="1" t="n">
        <v>9.60180738194638</v>
      </c>
      <c r="I2051" s="1" t="n">
        <v>14.4027110729196</v>
      </c>
      <c r="J2051" s="1" t="n">
        <v>19.2036147638928</v>
      </c>
      <c r="K2051" s="1" t="n">
        <v>6.83965557027545</v>
      </c>
      <c r="L2051" s="1" t="n">
        <v>10.2594833554132</v>
      </c>
      <c r="M2051" s="1" t="n">
        <v>5.98469862399102</v>
      </c>
      <c r="N2051" s="1" t="n">
        <v>5.12974167770659</v>
      </c>
      <c r="O2051" s="1" t="n">
        <v>17.9540958719731</v>
      </c>
      <c r="P2051" s="1" t="n">
        <v>7.14133590863783</v>
      </c>
      <c r="Q2051" s="1" t="n">
        <v>11.9022265143964</v>
      </c>
      <c r="R2051" s="1" t="n">
        <v>5.35600193147837</v>
      </c>
      <c r="S2051" s="1" t="n">
        <v>6.54622458291801</v>
      </c>
      <c r="T2051" s="1" t="n">
        <v>4.16577928003873</v>
      </c>
      <c r="U2051" s="1" t="n">
        <v>11.9022265143964</v>
      </c>
      <c r="V2051" s="1" t="n">
        <f aca="false">SUM(A2051:U2051)</f>
        <v>275.516583112465</v>
      </c>
    </row>
    <row r="2052" customFormat="false" ht="12.75" hidden="false" customHeight="false" outlineLevel="0" collapsed="false">
      <c r="A2052" s="1" t="n">
        <v>29.6607269128725</v>
      </c>
      <c r="B2052" s="1" t="n">
        <v>24.7172724273938</v>
      </c>
      <c r="C2052" s="1" t="n">
        <v>14.8303634564363</v>
      </c>
      <c r="D2052" s="1" t="n">
        <v>16.8077452506278</v>
      </c>
      <c r="E2052" s="1" t="n">
        <v>33.6154905012555</v>
      </c>
      <c r="F2052" s="1" t="n">
        <v>21.4794782245752</v>
      </c>
      <c r="G2052" s="1" t="n">
        <v>9.33890357590226</v>
      </c>
      <c r="H2052" s="1" t="n">
        <v>9.33890357590226</v>
      </c>
      <c r="I2052" s="1" t="n">
        <v>14.0083553638534</v>
      </c>
      <c r="J2052" s="1" t="n">
        <v>18.6778071518045</v>
      </c>
      <c r="K2052" s="1" t="n">
        <v>8.0810355376028</v>
      </c>
      <c r="L2052" s="1" t="n">
        <v>12.1215533064042</v>
      </c>
      <c r="M2052" s="1" t="n">
        <v>7.07090609540245</v>
      </c>
      <c r="N2052" s="1" t="n">
        <v>6.0607766532021</v>
      </c>
      <c r="O2052" s="1" t="n">
        <v>21.2127182862074</v>
      </c>
      <c r="P2052" s="1" t="n">
        <v>8.4160962922248</v>
      </c>
      <c r="Q2052" s="1" t="n">
        <v>14.026827153708</v>
      </c>
      <c r="R2052" s="1" t="n">
        <v>6.3120722191686</v>
      </c>
      <c r="S2052" s="1" t="n">
        <v>7.7147549345394</v>
      </c>
      <c r="T2052" s="1" t="n">
        <v>4.9093895037978</v>
      </c>
      <c r="U2052" s="1" t="n">
        <v>14.026827153708</v>
      </c>
      <c r="V2052" s="1" t="n">
        <f aca="false">SUM(A2052:U2052)</f>
        <v>302.428003576589</v>
      </c>
    </row>
    <row r="2053" customFormat="false" ht="12.75" hidden="false" customHeight="false" outlineLevel="0" collapsed="false">
      <c r="A2053" s="1" t="n">
        <v>29.5385485933212</v>
      </c>
      <c r="B2053" s="1" t="n">
        <v>24.615457161101</v>
      </c>
      <c r="C2053" s="1" t="n">
        <v>14.7692742966606</v>
      </c>
      <c r="D2053" s="1" t="n">
        <v>16.7385108695487</v>
      </c>
      <c r="E2053" s="1" t="n">
        <v>33.4770217390974</v>
      </c>
      <c r="F2053" s="1" t="n">
        <v>21.4319980706419</v>
      </c>
      <c r="G2053" s="1" t="n">
        <v>9.31826003071389</v>
      </c>
      <c r="H2053" s="1" t="n">
        <v>9.31826003071389</v>
      </c>
      <c r="I2053" s="1" t="n">
        <v>13.9773900460708</v>
      </c>
      <c r="J2053" s="1" t="n">
        <v>18.6365200614278</v>
      </c>
      <c r="K2053" s="1" t="n">
        <v>8.08709268897048</v>
      </c>
      <c r="L2053" s="1" t="n">
        <v>12.1306390334557</v>
      </c>
      <c r="M2053" s="1" t="n">
        <v>7.07620610284917</v>
      </c>
      <c r="N2053" s="1" t="n">
        <v>6.06531951672786</v>
      </c>
      <c r="O2053" s="1" t="n">
        <v>21.2286183085475</v>
      </c>
      <c r="P2053" s="1" t="n">
        <v>8.41057091997922</v>
      </c>
      <c r="Q2053" s="1" t="n">
        <v>14.0176181999654</v>
      </c>
      <c r="R2053" s="1" t="n">
        <v>6.30792818998441</v>
      </c>
      <c r="S2053" s="1" t="n">
        <v>7.70969000998095</v>
      </c>
      <c r="T2053" s="1" t="n">
        <v>4.90616636998788</v>
      </c>
      <c r="U2053" s="1" t="n">
        <v>14.0176181999654</v>
      </c>
      <c r="V2053" s="1" t="n">
        <f aca="false">SUM(A2053:U2053)</f>
        <v>301.778708439711</v>
      </c>
    </row>
    <row r="2054" customFormat="false" ht="12.75" hidden="false" customHeight="false" outlineLevel="0" collapsed="false">
      <c r="A2054" s="1" t="n">
        <v>27.7192995041361</v>
      </c>
      <c r="B2054" s="1" t="n">
        <v>23.0994162534468</v>
      </c>
      <c r="C2054" s="1" t="n">
        <v>13.8596497520681</v>
      </c>
      <c r="D2054" s="1" t="n">
        <v>15.7076030523438</v>
      </c>
      <c r="E2054" s="1" t="n">
        <v>31.4152061046876</v>
      </c>
      <c r="F2054" s="1" t="n">
        <v>20.8715460167665</v>
      </c>
      <c r="G2054" s="1" t="n">
        <v>9.07458522468107</v>
      </c>
      <c r="H2054" s="1" t="n">
        <v>9.07458522468107</v>
      </c>
      <c r="I2054" s="1" t="n">
        <v>13.6118778370216</v>
      </c>
      <c r="J2054" s="1" t="n">
        <v>18.1491704493621</v>
      </c>
      <c r="K2054" s="1" t="n">
        <v>8.28162967537184</v>
      </c>
      <c r="L2054" s="1" t="n">
        <v>12.4224445130578</v>
      </c>
      <c r="M2054" s="1" t="n">
        <v>7.24642596595036</v>
      </c>
      <c r="N2054" s="1" t="n">
        <v>6.21122225652888</v>
      </c>
      <c r="O2054" s="1" t="n">
        <v>21.7392778978511</v>
      </c>
      <c r="P2054" s="1" t="n">
        <v>10.8596807687887</v>
      </c>
      <c r="Q2054" s="1" t="n">
        <v>18.0994679479812</v>
      </c>
      <c r="R2054" s="1" t="n">
        <v>8.14476057659156</v>
      </c>
      <c r="S2054" s="1" t="n">
        <v>9.95470737138968</v>
      </c>
      <c r="T2054" s="1" t="n">
        <v>6.33481378179343</v>
      </c>
      <c r="U2054" s="1" t="n">
        <v>18.0994679479812</v>
      </c>
      <c r="V2054" s="1" t="n">
        <f aca="false">SUM(A2054:U2054)</f>
        <v>309.97683812248</v>
      </c>
    </row>
    <row r="2055" customFormat="false" ht="12.75" hidden="false" customHeight="false" outlineLevel="0" collapsed="false">
      <c r="A2055" s="1" t="n">
        <v>27.7999051257374</v>
      </c>
      <c r="B2055" s="1" t="n">
        <v>23.1665876047812</v>
      </c>
      <c r="C2055" s="1" t="n">
        <v>13.8999525628687</v>
      </c>
      <c r="D2055" s="1" t="n">
        <v>15.7532795712512</v>
      </c>
      <c r="E2055" s="1" t="n">
        <v>31.5065591425024</v>
      </c>
      <c r="F2055" s="1" t="n">
        <v>20.8165735979772</v>
      </c>
      <c r="G2055" s="1" t="n">
        <v>9.05068417303355</v>
      </c>
      <c r="H2055" s="1" t="n">
        <v>9.05068417303355</v>
      </c>
      <c r="I2055" s="1" t="n">
        <v>13.5760262595503</v>
      </c>
      <c r="J2055" s="1" t="n">
        <v>18.1013683460671</v>
      </c>
      <c r="K2055" s="1" t="n">
        <v>8.259120379314</v>
      </c>
      <c r="L2055" s="1" t="n">
        <v>12.388680568971</v>
      </c>
      <c r="M2055" s="1" t="n">
        <v>7.22673033189975</v>
      </c>
      <c r="N2055" s="1" t="n">
        <v>6.1943402844855</v>
      </c>
      <c r="O2055" s="1" t="n">
        <v>21.6801909956993</v>
      </c>
      <c r="P2055" s="1" t="n">
        <v>10.8928590627071</v>
      </c>
      <c r="Q2055" s="1" t="n">
        <v>18.1547651045118</v>
      </c>
      <c r="R2055" s="1" t="n">
        <v>8.16964429703032</v>
      </c>
      <c r="S2055" s="1" t="n">
        <v>9.9851208074815</v>
      </c>
      <c r="T2055" s="1" t="n">
        <v>6.35416778657914</v>
      </c>
      <c r="U2055" s="1" t="n">
        <v>18.1547651045118</v>
      </c>
      <c r="V2055" s="1" t="n">
        <f aca="false">SUM(A2055:U2055)</f>
        <v>310.182005279994</v>
      </c>
    </row>
    <row r="2056" customFormat="false" ht="12.75" hidden="false" customHeight="false" outlineLevel="0" collapsed="false">
      <c r="A2056" s="1" t="n">
        <v>26.2437107322878</v>
      </c>
      <c r="B2056" s="1" t="n">
        <v>21.8697589435732</v>
      </c>
      <c r="C2056" s="1" t="n">
        <v>13.1218553661439</v>
      </c>
      <c r="D2056" s="1" t="n">
        <v>14.8714360816298</v>
      </c>
      <c r="E2056" s="1" t="n">
        <v>29.7428721632596</v>
      </c>
      <c r="F2056" s="1" t="n">
        <v>20.0508897618036</v>
      </c>
      <c r="G2056" s="1" t="n">
        <v>8.71777815730591</v>
      </c>
      <c r="H2056" s="1" t="n">
        <v>8.71777815730591</v>
      </c>
      <c r="I2056" s="1" t="n">
        <v>13.0766672359589</v>
      </c>
      <c r="J2056" s="1" t="n">
        <v>17.4355563146118</v>
      </c>
      <c r="K2056" s="1" t="n">
        <v>7.69647936137037</v>
      </c>
      <c r="L2056" s="1" t="n">
        <v>11.5447190420556</v>
      </c>
      <c r="M2056" s="1" t="n">
        <v>6.73441944119907</v>
      </c>
      <c r="N2056" s="1" t="n">
        <v>5.77235952102778</v>
      </c>
      <c r="O2056" s="1" t="n">
        <v>20.2032583235972</v>
      </c>
      <c r="P2056" s="1" t="n">
        <v>10.4842621714644</v>
      </c>
      <c r="Q2056" s="1" t="n">
        <v>17.473770285774</v>
      </c>
      <c r="R2056" s="1" t="n">
        <v>7.86319662859832</v>
      </c>
      <c r="S2056" s="1" t="n">
        <v>9.61057365717572</v>
      </c>
      <c r="T2056" s="1" t="n">
        <v>6.11581960002091</v>
      </c>
      <c r="U2056" s="1" t="n">
        <v>17.473770285774</v>
      </c>
      <c r="V2056" s="1" t="n">
        <f aca="false">SUM(A2056:U2056)</f>
        <v>294.820931231938</v>
      </c>
    </row>
    <row r="2057" customFormat="false" ht="12.75" hidden="false" customHeight="false" outlineLevel="0" collapsed="false">
      <c r="A2057" s="1" t="n">
        <v>26.3985660974228</v>
      </c>
      <c r="B2057" s="1" t="n">
        <v>21.9988050811856</v>
      </c>
      <c r="C2057" s="1" t="n">
        <v>13.1992830487114</v>
      </c>
      <c r="D2057" s="1" t="n">
        <v>14.9591874552062</v>
      </c>
      <c r="E2057" s="1" t="n">
        <v>29.9183749104125</v>
      </c>
      <c r="F2057" s="1" t="n">
        <v>19.8703666400497</v>
      </c>
      <c r="G2057" s="1" t="n">
        <v>8.63928984349987</v>
      </c>
      <c r="H2057" s="1" t="n">
        <v>8.63928984349987</v>
      </c>
      <c r="I2057" s="1" t="n">
        <v>12.9589347652498</v>
      </c>
      <c r="J2057" s="1" t="n">
        <v>17.2785796869997</v>
      </c>
      <c r="K2057" s="1" t="n">
        <v>7.68054039765432</v>
      </c>
      <c r="L2057" s="1" t="n">
        <v>11.5208105964815</v>
      </c>
      <c r="M2057" s="1" t="n">
        <v>6.72047284794753</v>
      </c>
      <c r="N2057" s="1" t="n">
        <v>5.76040529824074</v>
      </c>
      <c r="O2057" s="1" t="n">
        <v>20.1614185438426</v>
      </c>
      <c r="P2057" s="1" t="n">
        <v>10.4932558912856</v>
      </c>
      <c r="Q2057" s="1" t="n">
        <v>17.4887598188093</v>
      </c>
      <c r="R2057" s="1" t="n">
        <v>7.8699419184642</v>
      </c>
      <c r="S2057" s="1" t="n">
        <v>9.61881790034514</v>
      </c>
      <c r="T2057" s="1" t="n">
        <v>6.12106593658327</v>
      </c>
      <c r="U2057" s="1" t="n">
        <v>17.4887598188093</v>
      </c>
      <c r="V2057" s="1" t="n">
        <f aca="false">SUM(A2057:U2057)</f>
        <v>294.784926340701</v>
      </c>
    </row>
    <row r="2058" customFormat="false" ht="12.75" hidden="false" customHeight="false" outlineLevel="0" collapsed="false">
      <c r="A2058" s="1" t="n">
        <v>24.9221200542811</v>
      </c>
      <c r="B2058" s="1" t="n">
        <v>20.7684333785676</v>
      </c>
      <c r="C2058" s="1" t="n">
        <v>12.4610600271405</v>
      </c>
      <c r="D2058" s="1" t="n">
        <v>14.122534697426</v>
      </c>
      <c r="E2058" s="1" t="n">
        <v>28.2450693948519</v>
      </c>
      <c r="F2058" s="1" t="n">
        <v>19.2409862127699</v>
      </c>
      <c r="G2058" s="1" t="n">
        <v>8.36564617946516</v>
      </c>
      <c r="H2058" s="1" t="n">
        <v>8.36564617946516</v>
      </c>
      <c r="I2058" s="1" t="n">
        <v>12.5484692691977</v>
      </c>
      <c r="J2058" s="1" t="n">
        <v>16.7312923589303</v>
      </c>
      <c r="K2058" s="1" t="n">
        <v>6.48798254005049</v>
      </c>
      <c r="L2058" s="1" t="n">
        <v>9.73197381007573</v>
      </c>
      <c r="M2058" s="1" t="n">
        <v>5.67698472254418</v>
      </c>
      <c r="N2058" s="1" t="n">
        <v>4.86598690503787</v>
      </c>
      <c r="O2058" s="1" t="n">
        <v>17.0309541676325</v>
      </c>
      <c r="P2058" s="1" t="n">
        <v>10.8704523401743</v>
      </c>
      <c r="Q2058" s="1" t="n">
        <v>18.1174205669571</v>
      </c>
      <c r="R2058" s="1" t="n">
        <v>8.1528392551307</v>
      </c>
      <c r="S2058" s="1" t="n">
        <v>9.96458131182641</v>
      </c>
      <c r="T2058" s="1" t="n">
        <v>6.34109719843499</v>
      </c>
      <c r="U2058" s="1" t="n">
        <v>18.1174205669571</v>
      </c>
      <c r="V2058" s="1" t="n">
        <f aca="false">SUM(A2058:U2058)</f>
        <v>281.128951136917</v>
      </c>
    </row>
    <row r="2059" customFormat="false" ht="12.75" hidden="false" customHeight="false" outlineLevel="0" collapsed="false">
      <c r="A2059" s="1" t="n">
        <v>24.8215737816924</v>
      </c>
      <c r="B2059" s="1" t="n">
        <v>20.684644818077</v>
      </c>
      <c r="C2059" s="1" t="n">
        <v>12.4107868908462</v>
      </c>
      <c r="D2059" s="1" t="n">
        <v>14.0655584762924</v>
      </c>
      <c r="E2059" s="1" t="n">
        <v>28.1311169525847</v>
      </c>
      <c r="F2059" s="1" t="n">
        <v>19.3226153884509</v>
      </c>
      <c r="G2059" s="1" t="n">
        <v>8.40113712541344</v>
      </c>
      <c r="H2059" s="1" t="n">
        <v>8.40113712541344</v>
      </c>
      <c r="I2059" s="1" t="n">
        <v>12.6017056881202</v>
      </c>
      <c r="J2059" s="1" t="n">
        <v>16.8022742508269</v>
      </c>
      <c r="K2059" s="1" t="n">
        <v>6.43637443286203</v>
      </c>
      <c r="L2059" s="1" t="n">
        <v>9.65456164929305</v>
      </c>
      <c r="M2059" s="1" t="n">
        <v>5.63182762875428</v>
      </c>
      <c r="N2059" s="1" t="n">
        <v>4.82728082464652</v>
      </c>
      <c r="O2059" s="1" t="n">
        <v>16.8954828862628</v>
      </c>
      <c r="P2059" s="1" t="n">
        <v>10.8614418932295</v>
      </c>
      <c r="Q2059" s="1" t="n">
        <v>18.1024031553824</v>
      </c>
      <c r="R2059" s="1" t="n">
        <v>8.1460814199221</v>
      </c>
      <c r="S2059" s="1" t="n">
        <v>9.95632173546034</v>
      </c>
      <c r="T2059" s="1" t="n">
        <v>6.33584110438385</v>
      </c>
      <c r="U2059" s="1" t="n">
        <v>18.1024031553824</v>
      </c>
      <c r="V2059" s="1" t="n">
        <f aca="false">SUM(A2059:U2059)</f>
        <v>280.592570383297</v>
      </c>
    </row>
    <row r="2060" customFormat="false" ht="12.75" hidden="false" customHeight="false" outlineLevel="0" collapsed="false">
      <c r="A2060" s="1" t="n">
        <v>22.0244251684352</v>
      </c>
      <c r="B2060" s="1" t="n">
        <v>18.3536876403626</v>
      </c>
      <c r="C2060" s="1" t="n">
        <v>11.0122125842176</v>
      </c>
      <c r="D2060" s="1" t="n">
        <v>12.4805075954466</v>
      </c>
      <c r="E2060" s="1" t="n">
        <v>24.9610151908932</v>
      </c>
      <c r="F2060" s="1" t="n">
        <v>19.0884183380918</v>
      </c>
      <c r="G2060" s="1" t="n">
        <v>8.29931232090949</v>
      </c>
      <c r="H2060" s="1" t="n">
        <v>8.29931232090949</v>
      </c>
      <c r="I2060" s="1" t="n">
        <v>12.4489684813642</v>
      </c>
      <c r="J2060" s="1" t="n">
        <v>16.598624641819</v>
      </c>
      <c r="K2060" s="1" t="n">
        <v>4.61388984697294</v>
      </c>
      <c r="L2060" s="1" t="n">
        <v>6.92083477045942</v>
      </c>
      <c r="M2060" s="1" t="n">
        <v>4.03715361610133</v>
      </c>
      <c r="N2060" s="1" t="n">
        <v>3.46041738522971</v>
      </c>
      <c r="O2060" s="1" t="n">
        <v>12.111460848304</v>
      </c>
      <c r="P2060" s="1" t="n">
        <v>10.8518200132512</v>
      </c>
      <c r="Q2060" s="1" t="n">
        <v>18.0863666887521</v>
      </c>
      <c r="R2060" s="1" t="n">
        <v>8.13886500993843</v>
      </c>
      <c r="S2060" s="1" t="n">
        <v>9.94750167881363</v>
      </c>
      <c r="T2060" s="1" t="n">
        <v>6.33022834106322</v>
      </c>
      <c r="U2060" s="1" t="n">
        <v>18.0863666887521</v>
      </c>
      <c r="V2060" s="1" t="n">
        <f aca="false">SUM(A2060:U2060)</f>
        <v>256.151389170087</v>
      </c>
    </row>
    <row r="2061" customFormat="false" ht="12.75" hidden="false" customHeight="false" outlineLevel="0" collapsed="false">
      <c r="A2061" s="1" t="n">
        <v>22.0354449921031</v>
      </c>
      <c r="B2061" s="1" t="n">
        <v>18.3628708267526</v>
      </c>
      <c r="C2061" s="1" t="n">
        <v>11.0177224960515</v>
      </c>
      <c r="D2061" s="1" t="n">
        <v>12.4867521621917</v>
      </c>
      <c r="E2061" s="1" t="n">
        <v>24.9735043243835</v>
      </c>
      <c r="F2061" s="1" t="n">
        <v>19.0809402839588</v>
      </c>
      <c r="G2061" s="1" t="n">
        <v>8.29606099302555</v>
      </c>
      <c r="H2061" s="1" t="n">
        <v>8.29606099302555</v>
      </c>
      <c r="I2061" s="1" t="n">
        <v>12.4440914895383</v>
      </c>
      <c r="J2061" s="1" t="n">
        <v>16.5921219860511</v>
      </c>
      <c r="K2061" s="1" t="n">
        <v>4.62805759687582</v>
      </c>
      <c r="L2061" s="1" t="n">
        <v>6.94208639531374</v>
      </c>
      <c r="M2061" s="1" t="n">
        <v>4.04955039726635</v>
      </c>
      <c r="N2061" s="1" t="n">
        <v>3.47104319765687</v>
      </c>
      <c r="O2061" s="1" t="n">
        <v>12.148651191799</v>
      </c>
      <c r="P2061" s="1" t="n">
        <v>10.7403612676669</v>
      </c>
      <c r="Q2061" s="1" t="n">
        <v>17.9006021127782</v>
      </c>
      <c r="R2061" s="1" t="n">
        <v>8.0552709507502</v>
      </c>
      <c r="S2061" s="1" t="n">
        <v>9.84533116202802</v>
      </c>
      <c r="T2061" s="1" t="n">
        <v>6.26521073947238</v>
      </c>
      <c r="U2061" s="1" t="n">
        <v>17.9006021127782</v>
      </c>
      <c r="V2061" s="1" t="n">
        <f aca="false">SUM(A2061:U2061)</f>
        <v>255.532337671467</v>
      </c>
    </row>
    <row r="2062" customFormat="false" ht="12.75" hidden="false" customHeight="false" outlineLevel="0" collapsed="false">
      <c r="A2062" s="1" t="n">
        <v>18.2599038606451</v>
      </c>
      <c r="B2062" s="1" t="n">
        <v>15.2165865505376</v>
      </c>
      <c r="C2062" s="1" t="n">
        <v>9.12995193032253</v>
      </c>
      <c r="D2062" s="1" t="n">
        <v>10.3472788543655</v>
      </c>
      <c r="E2062" s="1" t="n">
        <v>20.6945577087311</v>
      </c>
      <c r="F2062" s="1" t="n">
        <v>17.4409547473755</v>
      </c>
      <c r="G2062" s="1" t="n">
        <v>7.58302380320674</v>
      </c>
      <c r="H2062" s="1" t="n">
        <v>7.58302380320674</v>
      </c>
      <c r="I2062" s="1" t="n">
        <v>11.3745357048101</v>
      </c>
      <c r="J2062" s="1" t="n">
        <v>15.1660476064135</v>
      </c>
      <c r="K2062" s="1" t="n">
        <v>2.8994411599479</v>
      </c>
      <c r="L2062" s="1" t="n">
        <v>4.34916173992184</v>
      </c>
      <c r="M2062" s="1" t="n">
        <v>2.53701101495441</v>
      </c>
      <c r="N2062" s="1" t="n">
        <v>2.17458086996092</v>
      </c>
      <c r="O2062" s="1" t="n">
        <v>7.61103304486323</v>
      </c>
      <c r="P2062" s="1" t="n">
        <v>12.0043492718264</v>
      </c>
      <c r="Q2062" s="1" t="n">
        <v>20.0072487863774</v>
      </c>
      <c r="R2062" s="1" t="n">
        <v>9.00326195386983</v>
      </c>
      <c r="S2062" s="1" t="n">
        <v>11.0039868325076</v>
      </c>
      <c r="T2062" s="1" t="n">
        <v>7.00253707523209</v>
      </c>
      <c r="U2062" s="1" t="n">
        <v>20.0072487863774</v>
      </c>
      <c r="V2062" s="1" t="n">
        <f aca="false">SUM(A2062:U2062)</f>
        <v>231.395725105453</v>
      </c>
    </row>
    <row r="2063" customFormat="false" ht="12.75" hidden="false" customHeight="false" outlineLevel="0" collapsed="false">
      <c r="A2063" s="1" t="n">
        <v>18.2280814678891</v>
      </c>
      <c r="B2063" s="1" t="n">
        <v>15.1900678899076</v>
      </c>
      <c r="C2063" s="1" t="n">
        <v>9.11404073394453</v>
      </c>
      <c r="D2063" s="1" t="n">
        <v>10.3292461651371</v>
      </c>
      <c r="E2063" s="1" t="n">
        <v>20.6584923302743</v>
      </c>
      <c r="F2063" s="1" t="n">
        <v>17.4380049687457</v>
      </c>
      <c r="G2063" s="1" t="n">
        <v>7.581741290759</v>
      </c>
      <c r="H2063" s="1" t="n">
        <v>7.581741290759</v>
      </c>
      <c r="I2063" s="1" t="n">
        <v>11.3726119361385</v>
      </c>
      <c r="J2063" s="1" t="n">
        <v>15.163482581518</v>
      </c>
      <c r="K2063" s="1" t="n">
        <v>2.89869156689704</v>
      </c>
      <c r="L2063" s="1" t="n">
        <v>4.34803735034556</v>
      </c>
      <c r="M2063" s="1" t="n">
        <v>2.53635512103491</v>
      </c>
      <c r="N2063" s="1" t="n">
        <v>2.17401867517278</v>
      </c>
      <c r="O2063" s="1" t="n">
        <v>7.60906536310473</v>
      </c>
      <c r="P2063" s="1" t="n">
        <v>12.019491609881</v>
      </c>
      <c r="Q2063" s="1" t="n">
        <v>20.0324860164684</v>
      </c>
      <c r="R2063" s="1" t="n">
        <v>9.01461870741078</v>
      </c>
      <c r="S2063" s="1" t="n">
        <v>11.0178673090576</v>
      </c>
      <c r="T2063" s="1" t="n">
        <v>7.01137010576394</v>
      </c>
      <c r="U2063" s="1" t="n">
        <v>20.0324860164684</v>
      </c>
      <c r="V2063" s="1" t="n">
        <f aca="false">SUM(A2063:U2063)</f>
        <v>231.351998496678</v>
      </c>
    </row>
    <row r="2064" customFormat="false" ht="12.75" hidden="false" customHeight="false" outlineLevel="0" collapsed="false">
      <c r="A2064" s="1" t="n">
        <v>13.3210519854852</v>
      </c>
      <c r="B2064" s="1" t="n">
        <v>11.100876654571</v>
      </c>
      <c r="C2064" s="1" t="n">
        <v>6.66052599274262</v>
      </c>
      <c r="D2064" s="1" t="n">
        <v>7.5485961251083</v>
      </c>
      <c r="E2064" s="1" t="n">
        <v>15.0971922502166</v>
      </c>
      <c r="F2064" s="1" t="n">
        <v>13.16299303654</v>
      </c>
      <c r="G2064" s="1" t="n">
        <v>5.72304045066956</v>
      </c>
      <c r="H2064" s="1" t="n">
        <v>5.72304045066956</v>
      </c>
      <c r="I2064" s="1" t="n">
        <v>8.58456067600434</v>
      </c>
      <c r="J2064" s="1" t="n">
        <v>11.4460809013391</v>
      </c>
      <c r="K2064" s="1" t="n">
        <v>2.04059065958854</v>
      </c>
      <c r="L2064" s="1" t="n">
        <v>3.06088598938282</v>
      </c>
      <c r="M2064" s="1" t="n">
        <v>1.78551682713998</v>
      </c>
      <c r="N2064" s="1" t="n">
        <v>1.53044299469141</v>
      </c>
      <c r="O2064" s="1" t="n">
        <v>5.35655048141993</v>
      </c>
      <c r="P2064" s="1" t="n">
        <v>11.5968896519713</v>
      </c>
      <c r="Q2064" s="1" t="n">
        <v>19.3281494199522</v>
      </c>
      <c r="R2064" s="1" t="n">
        <v>8.69766723897851</v>
      </c>
      <c r="S2064" s="1" t="n">
        <v>10.6304821809737</v>
      </c>
      <c r="T2064" s="1" t="n">
        <v>6.76485229698328</v>
      </c>
      <c r="U2064" s="1" t="n">
        <v>19.3281494199522</v>
      </c>
      <c r="V2064" s="1" t="n">
        <f aca="false">SUM(A2064:U2064)</f>
        <v>188.48813568438</v>
      </c>
    </row>
    <row r="2065" customFormat="false" ht="12.75" hidden="false" customHeight="false" outlineLevel="0" collapsed="false">
      <c r="A2065" s="1" t="n">
        <v>13.3409919046524</v>
      </c>
      <c r="B2065" s="1" t="n">
        <v>11.117493253877</v>
      </c>
      <c r="C2065" s="1" t="n">
        <v>6.67049595232619</v>
      </c>
      <c r="D2065" s="1" t="n">
        <v>7.55989541263634</v>
      </c>
      <c r="E2065" s="1" t="n">
        <v>15.1197908252727</v>
      </c>
      <c r="F2065" s="1" t="n">
        <v>13.1041237971106</v>
      </c>
      <c r="G2065" s="1" t="n">
        <v>5.69744512917852</v>
      </c>
      <c r="H2065" s="1" t="n">
        <v>5.69744512917852</v>
      </c>
      <c r="I2065" s="1" t="n">
        <v>8.54616769376778</v>
      </c>
      <c r="J2065" s="1" t="n">
        <v>11.394890258357</v>
      </c>
      <c r="K2065" s="1" t="n">
        <v>2.05068605105706</v>
      </c>
      <c r="L2065" s="1" t="n">
        <v>3.0760290765856</v>
      </c>
      <c r="M2065" s="1" t="n">
        <v>1.79435029467493</v>
      </c>
      <c r="N2065" s="1" t="n">
        <v>1.5380145382928</v>
      </c>
      <c r="O2065" s="1" t="n">
        <v>5.38305088402479</v>
      </c>
      <c r="P2065" s="1" t="n">
        <v>11.6024202854404</v>
      </c>
      <c r="Q2065" s="1" t="n">
        <v>19.3373671424007</v>
      </c>
      <c r="R2065" s="1" t="n">
        <v>8.70181521408033</v>
      </c>
      <c r="S2065" s="1" t="n">
        <v>10.6355519283204</v>
      </c>
      <c r="T2065" s="1" t="n">
        <v>6.76807849984026</v>
      </c>
      <c r="U2065" s="1" t="n">
        <v>19.3373671424007</v>
      </c>
      <c r="V2065" s="1" t="n">
        <f aca="false">SUM(A2065:U2065)</f>
        <v>188.473470413475</v>
      </c>
    </row>
    <row r="2066" customFormat="false" ht="12.75" hidden="false" customHeight="false" outlineLevel="0" collapsed="false">
      <c r="A2066" s="1" t="n">
        <v>8.15734203034296</v>
      </c>
      <c r="B2066" s="1" t="n">
        <v>6.7977850252858</v>
      </c>
      <c r="C2066" s="1" t="n">
        <v>4.07867101517148</v>
      </c>
      <c r="D2066" s="1" t="n">
        <v>4.62249381719435</v>
      </c>
      <c r="E2066" s="1" t="n">
        <v>9.24498763438869</v>
      </c>
      <c r="F2066" s="1" t="n">
        <v>5.63106139906146</v>
      </c>
      <c r="G2066" s="1" t="n">
        <v>2.44828756480933</v>
      </c>
      <c r="H2066" s="1" t="n">
        <v>2.44828756480933</v>
      </c>
      <c r="I2066" s="1" t="n">
        <v>3.672431347214</v>
      </c>
      <c r="J2066" s="1" t="n">
        <v>4.89657512961866</v>
      </c>
      <c r="K2066" s="1" t="n">
        <v>1.97331963959213</v>
      </c>
      <c r="L2066" s="1" t="n">
        <v>2.95997945938819</v>
      </c>
      <c r="M2066" s="1" t="n">
        <v>1.72665468464311</v>
      </c>
      <c r="N2066" s="1" t="n">
        <v>1.4799897296941</v>
      </c>
      <c r="O2066" s="1" t="n">
        <v>5.17996405392934</v>
      </c>
      <c r="P2066" s="1" t="n">
        <v>11.3608616363373</v>
      </c>
      <c r="Q2066" s="1" t="n">
        <v>18.9347693938955</v>
      </c>
      <c r="R2066" s="1" t="n">
        <v>8.52064622725296</v>
      </c>
      <c r="S2066" s="1" t="n">
        <v>10.4141231666425</v>
      </c>
      <c r="T2066" s="1" t="n">
        <v>6.62716928786341</v>
      </c>
      <c r="U2066" s="1" t="n">
        <v>18.9347693938955</v>
      </c>
      <c r="V2066" s="1" t="n">
        <f aca="false">SUM(A2066:U2066)</f>
        <v>140.11016920103</v>
      </c>
    </row>
    <row r="2067" customFormat="false" ht="12.75" hidden="false" customHeight="false" outlineLevel="0" collapsed="false">
      <c r="A2067" s="1" t="n">
        <v>8.30710779995058</v>
      </c>
      <c r="B2067" s="1" t="n">
        <v>6.92258983329215</v>
      </c>
      <c r="C2067" s="1" t="n">
        <v>4.15355389997529</v>
      </c>
      <c r="D2067" s="1" t="n">
        <v>4.70736108663866</v>
      </c>
      <c r="E2067" s="1" t="n">
        <v>9.41472217327732</v>
      </c>
      <c r="F2067" s="1" t="n">
        <v>5.51136057249024</v>
      </c>
      <c r="G2067" s="1" t="n">
        <v>2.39624372716967</v>
      </c>
      <c r="H2067" s="1" t="n">
        <v>2.39624372716967</v>
      </c>
      <c r="I2067" s="1" t="n">
        <v>3.5943655907545</v>
      </c>
      <c r="J2067" s="1" t="n">
        <v>4.79248745433934</v>
      </c>
      <c r="K2067" s="1" t="n">
        <v>2.0203160148848</v>
      </c>
      <c r="L2067" s="1" t="n">
        <v>3.0304740223272</v>
      </c>
      <c r="M2067" s="1" t="n">
        <v>1.7677765130242</v>
      </c>
      <c r="N2067" s="1" t="n">
        <v>1.5152370111636</v>
      </c>
      <c r="O2067" s="1" t="n">
        <v>5.3033295390726</v>
      </c>
      <c r="P2067" s="1" t="n">
        <v>11.3995635074331</v>
      </c>
      <c r="Q2067" s="1" t="n">
        <v>18.9992725123885</v>
      </c>
      <c r="R2067" s="1" t="n">
        <v>8.54967263057481</v>
      </c>
      <c r="S2067" s="1" t="n">
        <v>10.4495998818137</v>
      </c>
      <c r="T2067" s="1" t="n">
        <v>6.64974537933596</v>
      </c>
      <c r="U2067" s="1" t="n">
        <v>18.9992725123885</v>
      </c>
      <c r="V2067" s="1" t="n">
        <f aca="false">SUM(A2067:U2067)</f>
        <v>140.880295389464</v>
      </c>
    </row>
    <row r="2068" customFormat="false" ht="12.75" hidden="false" customHeight="false" outlineLevel="0" collapsed="false">
      <c r="A2068" s="1" t="n">
        <v>8.51710778374914</v>
      </c>
      <c r="B2068" s="1" t="n">
        <v>7.09758981979095</v>
      </c>
      <c r="C2068" s="1" t="n">
        <v>4.25855389187457</v>
      </c>
      <c r="D2068" s="1" t="n">
        <v>4.82636107745785</v>
      </c>
      <c r="E2068" s="1" t="n">
        <v>9.65272215491569</v>
      </c>
      <c r="F2068" s="1" t="n">
        <v>5.72832119298491</v>
      </c>
      <c r="G2068" s="1" t="n">
        <v>2.49057443173257</v>
      </c>
      <c r="H2068" s="1" t="n">
        <v>2.49057443173257</v>
      </c>
      <c r="I2068" s="1" t="n">
        <v>3.73586164759886</v>
      </c>
      <c r="J2068" s="1" t="n">
        <v>4.98114886346514</v>
      </c>
      <c r="K2068" s="1" t="n">
        <v>2.04510920979786</v>
      </c>
      <c r="L2068" s="1" t="n">
        <v>3.06766381469678</v>
      </c>
      <c r="M2068" s="1" t="n">
        <v>1.78947055857312</v>
      </c>
      <c r="N2068" s="1" t="n">
        <v>1.53383190734839</v>
      </c>
      <c r="O2068" s="1" t="n">
        <v>5.36841167571937</v>
      </c>
      <c r="P2068" s="1" t="n">
        <v>10.6189957491281</v>
      </c>
      <c r="Q2068" s="1" t="n">
        <v>17.6983262485468</v>
      </c>
      <c r="R2068" s="1" t="n">
        <v>7.96424681184605</v>
      </c>
      <c r="S2068" s="1" t="n">
        <v>9.73407943670073</v>
      </c>
      <c r="T2068" s="1" t="n">
        <v>6.19441418699137</v>
      </c>
      <c r="U2068" s="1" t="n">
        <v>17.6983262485468</v>
      </c>
      <c r="V2068" s="1" t="n">
        <f aca="false">SUM(A2068:U2068)</f>
        <v>137.491691143198</v>
      </c>
    </row>
    <row r="2069" customFormat="false" ht="12.75" hidden="false" customHeight="false" outlineLevel="0" collapsed="false">
      <c r="A2069" s="1" t="n">
        <v>8.51116707625929</v>
      </c>
      <c r="B2069" s="1" t="n">
        <v>7.09263923021608</v>
      </c>
      <c r="C2069" s="1" t="n">
        <v>4.25558353812964</v>
      </c>
      <c r="D2069" s="1" t="n">
        <v>4.82299467654693</v>
      </c>
      <c r="E2069" s="1" t="n">
        <v>9.64598935309386</v>
      </c>
      <c r="F2069" s="1" t="n">
        <v>5.78166431488373</v>
      </c>
      <c r="G2069" s="1" t="n">
        <v>2.51376709342771</v>
      </c>
      <c r="H2069" s="1" t="n">
        <v>2.51376709342771</v>
      </c>
      <c r="I2069" s="1" t="n">
        <v>3.77065064014157</v>
      </c>
      <c r="J2069" s="1" t="n">
        <v>5.02753418685542</v>
      </c>
      <c r="K2069" s="1" t="n">
        <v>2.05397394335955</v>
      </c>
      <c r="L2069" s="1" t="n">
        <v>3.08096091503933</v>
      </c>
      <c r="M2069" s="1" t="n">
        <v>1.79722720043961</v>
      </c>
      <c r="N2069" s="1" t="n">
        <v>1.54048045751966</v>
      </c>
      <c r="O2069" s="1" t="n">
        <v>5.39168160131882</v>
      </c>
      <c r="P2069" s="1" t="n">
        <v>10.7100888063545</v>
      </c>
      <c r="Q2069" s="1" t="n">
        <v>17.8501480105908</v>
      </c>
      <c r="R2069" s="1" t="n">
        <v>8.03256660476588</v>
      </c>
      <c r="S2069" s="1" t="n">
        <v>9.81758140582496</v>
      </c>
      <c r="T2069" s="1" t="n">
        <v>6.24755180370679</v>
      </c>
      <c r="U2069" s="1" t="n">
        <v>17.8501480105908</v>
      </c>
      <c r="V2069" s="1" t="n">
        <f aca="false">SUM(A2069:U2069)</f>
        <v>138.308165962493</v>
      </c>
    </row>
    <row r="2070" customFormat="false" ht="12.75" hidden="false" customHeight="false" outlineLevel="0" collapsed="false">
      <c r="A2070" s="1" t="n">
        <v>8.92184919173151</v>
      </c>
      <c r="B2070" s="1" t="n">
        <v>7.43487432644293</v>
      </c>
      <c r="C2070" s="1" t="n">
        <v>4.46092459586576</v>
      </c>
      <c r="D2070" s="1" t="n">
        <v>5.05571454198119</v>
      </c>
      <c r="E2070" s="1" t="n">
        <v>10.1114290839624</v>
      </c>
      <c r="F2070" s="1" t="n">
        <v>6.15116886534584</v>
      </c>
      <c r="G2070" s="1" t="n">
        <v>2.67442124580254</v>
      </c>
      <c r="H2070" s="1" t="n">
        <v>2.67442124580254</v>
      </c>
      <c r="I2070" s="1" t="n">
        <v>4.01163186870381</v>
      </c>
      <c r="J2070" s="1" t="n">
        <v>5.34884249160508</v>
      </c>
      <c r="K2070" s="1" t="n">
        <v>1.97302010126608</v>
      </c>
      <c r="L2070" s="1" t="n">
        <v>2.95953015189912</v>
      </c>
      <c r="M2070" s="1" t="n">
        <v>1.72639258860782</v>
      </c>
      <c r="N2070" s="1" t="n">
        <v>1.47976507594956</v>
      </c>
      <c r="O2070" s="1" t="n">
        <v>5.17917776582346</v>
      </c>
      <c r="P2070" s="1" t="n">
        <v>10.1987240378392</v>
      </c>
      <c r="Q2070" s="1" t="n">
        <v>16.9978733963987</v>
      </c>
      <c r="R2070" s="1" t="n">
        <v>7.64904302837943</v>
      </c>
      <c r="S2070" s="1" t="n">
        <v>9.34883036801931</v>
      </c>
      <c r="T2070" s="1" t="n">
        <v>5.94925568873956</v>
      </c>
      <c r="U2070" s="1" t="n">
        <v>16.9978733963987</v>
      </c>
      <c r="V2070" s="1" t="n">
        <f aca="false">SUM(A2070:U2070)</f>
        <v>137.304763056565</v>
      </c>
    </row>
    <row r="2071" customFormat="false" ht="12.75" hidden="false" customHeight="false" outlineLevel="0" collapsed="false">
      <c r="A2071" s="1" t="n">
        <v>8.75427963912507</v>
      </c>
      <c r="B2071" s="1" t="n">
        <v>7.29523303260423</v>
      </c>
      <c r="C2071" s="1" t="n">
        <v>4.37713981956254</v>
      </c>
      <c r="D2071" s="1" t="n">
        <v>4.96075846217087</v>
      </c>
      <c r="E2071" s="1" t="n">
        <v>9.92151692434175</v>
      </c>
      <c r="F2071" s="1" t="n">
        <v>6.07706006963894</v>
      </c>
      <c r="G2071" s="1" t="n">
        <v>2.6422000302778</v>
      </c>
      <c r="H2071" s="1" t="n">
        <v>2.6422000302778</v>
      </c>
      <c r="I2071" s="1" t="n">
        <v>3.9633000454167</v>
      </c>
      <c r="J2071" s="1" t="n">
        <v>5.2844000605556</v>
      </c>
      <c r="K2071" s="1" t="n">
        <v>1.9897248050924</v>
      </c>
      <c r="L2071" s="1" t="n">
        <v>2.9845872076386</v>
      </c>
      <c r="M2071" s="1" t="n">
        <v>1.74100920445585</v>
      </c>
      <c r="N2071" s="1" t="n">
        <v>1.4922936038193</v>
      </c>
      <c r="O2071" s="1" t="n">
        <v>5.22302761336755</v>
      </c>
      <c r="P2071" s="1" t="n">
        <v>10.164400440754</v>
      </c>
      <c r="Q2071" s="1" t="n">
        <v>16.9406674012567</v>
      </c>
      <c r="R2071" s="1" t="n">
        <v>7.6233003305655</v>
      </c>
      <c r="S2071" s="1" t="n">
        <v>9.31736707069116</v>
      </c>
      <c r="T2071" s="1" t="n">
        <v>5.92923359043983</v>
      </c>
      <c r="U2071" s="1" t="n">
        <v>16.9406674012567</v>
      </c>
      <c r="V2071" s="1" t="n">
        <f aca="false">SUM(A2071:U2071)</f>
        <v>136.264366783309</v>
      </c>
    </row>
    <row r="2072" customFormat="false" ht="12.75" hidden="false" customHeight="false" outlineLevel="0" collapsed="false">
      <c r="A2072" s="1" t="n">
        <v>9.65158375604751</v>
      </c>
      <c r="B2072" s="1" t="n">
        <v>8.04298646337293</v>
      </c>
      <c r="C2072" s="1" t="n">
        <v>4.82579187802376</v>
      </c>
      <c r="D2072" s="1" t="n">
        <v>5.46923079509359</v>
      </c>
      <c r="E2072" s="1" t="n">
        <v>10.9384615901872</v>
      </c>
      <c r="F2072" s="1" t="n">
        <v>5.94169955904875</v>
      </c>
      <c r="G2072" s="1" t="n">
        <v>2.58334763436902</v>
      </c>
      <c r="H2072" s="1" t="n">
        <v>2.58334763436902</v>
      </c>
      <c r="I2072" s="1" t="n">
        <v>3.87502145155353</v>
      </c>
      <c r="J2072" s="1" t="n">
        <v>5.16669526873804</v>
      </c>
      <c r="K2072" s="1" t="n">
        <v>1.95606952841662</v>
      </c>
      <c r="L2072" s="1" t="n">
        <v>2.93410429262492</v>
      </c>
      <c r="M2072" s="1" t="n">
        <v>1.71156083736454</v>
      </c>
      <c r="N2072" s="1" t="n">
        <v>1.46705214631246</v>
      </c>
      <c r="O2072" s="1" t="n">
        <v>5.13468251209362</v>
      </c>
      <c r="P2072" s="1" t="n">
        <v>9.63031408833586</v>
      </c>
      <c r="Q2072" s="1" t="n">
        <v>16.0505234805598</v>
      </c>
      <c r="R2072" s="1" t="n">
        <v>7.22273556625189</v>
      </c>
      <c r="S2072" s="1" t="n">
        <v>8.82778791430787</v>
      </c>
      <c r="T2072" s="1" t="n">
        <v>5.61768321819592</v>
      </c>
      <c r="U2072" s="1" t="n">
        <v>16.0505234805598</v>
      </c>
      <c r="V2072" s="1" t="n">
        <f aca="false">SUM(A2072:U2072)</f>
        <v>135.681203095827</v>
      </c>
    </row>
    <row r="2073" customFormat="false" ht="12.75" hidden="false" customHeight="false" outlineLevel="0" collapsed="false">
      <c r="A2073" s="1" t="n">
        <v>9.65497742099898</v>
      </c>
      <c r="B2073" s="1" t="n">
        <v>8.04581451749915</v>
      </c>
      <c r="C2073" s="1" t="n">
        <v>4.82748871049949</v>
      </c>
      <c r="D2073" s="1" t="n">
        <v>5.47115387189942</v>
      </c>
      <c r="E2073" s="1" t="n">
        <v>10.9423077437988</v>
      </c>
      <c r="F2073" s="1" t="n">
        <v>5.86691049275511</v>
      </c>
      <c r="G2073" s="1" t="n">
        <v>2.55083064902396</v>
      </c>
      <c r="H2073" s="1" t="n">
        <v>2.55083064902396</v>
      </c>
      <c r="I2073" s="1" t="n">
        <v>3.82624597353594</v>
      </c>
      <c r="J2073" s="1" t="n">
        <v>5.10166129804792</v>
      </c>
      <c r="K2073" s="1" t="n">
        <v>2.01172371860551</v>
      </c>
      <c r="L2073" s="1" t="n">
        <v>3.01758557790827</v>
      </c>
      <c r="M2073" s="1" t="n">
        <v>1.76025825377982</v>
      </c>
      <c r="N2073" s="1" t="n">
        <v>1.50879278895413</v>
      </c>
      <c r="O2073" s="1" t="n">
        <v>5.28077476133947</v>
      </c>
      <c r="P2073" s="1" t="n">
        <v>9.60005114986374</v>
      </c>
      <c r="Q2073" s="1" t="n">
        <v>16.0000852497729</v>
      </c>
      <c r="R2073" s="1" t="n">
        <v>7.20003836239781</v>
      </c>
      <c r="S2073" s="1" t="n">
        <v>8.80004688737509</v>
      </c>
      <c r="T2073" s="1" t="n">
        <v>5.60002983742051</v>
      </c>
      <c r="U2073" s="1" t="n">
        <v>16.0000852497729</v>
      </c>
      <c r="V2073" s="1" t="n">
        <f aca="false">SUM(A2073:U2073)</f>
        <v>135.617693164273</v>
      </c>
    </row>
    <row r="2074" customFormat="false" ht="12.75" hidden="false" customHeight="false" outlineLevel="0" collapsed="false">
      <c r="A2074" s="1" t="n">
        <v>11.9040015120967</v>
      </c>
      <c r="B2074" s="1" t="n">
        <v>9.92000126008058</v>
      </c>
      <c r="C2074" s="1" t="n">
        <v>5.95200075604835</v>
      </c>
      <c r="D2074" s="1" t="n">
        <v>6.74560085685479</v>
      </c>
      <c r="E2074" s="1" t="n">
        <v>13.4912017137096</v>
      </c>
      <c r="F2074" s="1" t="n">
        <v>5.92868131796608</v>
      </c>
      <c r="G2074" s="1" t="n">
        <v>2.57768752955047</v>
      </c>
      <c r="H2074" s="1" t="n">
        <v>2.57768752955047</v>
      </c>
      <c r="I2074" s="1" t="n">
        <v>3.8665312943257</v>
      </c>
      <c r="J2074" s="1" t="n">
        <v>5.15537505910094</v>
      </c>
      <c r="K2074" s="1" t="n">
        <v>2.10009569305782</v>
      </c>
      <c r="L2074" s="1" t="n">
        <v>3.15014353958672</v>
      </c>
      <c r="M2074" s="1" t="n">
        <v>1.83758373142559</v>
      </c>
      <c r="N2074" s="1" t="n">
        <v>1.57507176979336</v>
      </c>
      <c r="O2074" s="1" t="n">
        <v>5.51275119427677</v>
      </c>
      <c r="P2074" s="1" t="n">
        <v>8.99700702233804</v>
      </c>
      <c r="Q2074" s="1" t="n">
        <v>14.9950117038967</v>
      </c>
      <c r="R2074" s="1" t="n">
        <v>6.74775526675353</v>
      </c>
      <c r="S2074" s="1" t="n">
        <v>8.24725643714321</v>
      </c>
      <c r="T2074" s="1" t="n">
        <v>5.24825409636386</v>
      </c>
      <c r="U2074" s="1" t="n">
        <v>14.9950117038967</v>
      </c>
      <c r="V2074" s="1" t="n">
        <f aca="false">SUM(A2074:U2074)</f>
        <v>141.524710987816</v>
      </c>
    </row>
    <row r="2075" customFormat="false" ht="12.75" hidden="false" customHeight="false" outlineLevel="0" collapsed="false">
      <c r="A2075" s="1" t="n">
        <v>11.7436301883191</v>
      </c>
      <c r="B2075" s="1" t="n">
        <v>9.78635849026593</v>
      </c>
      <c r="C2075" s="1" t="n">
        <v>5.87181509415956</v>
      </c>
      <c r="D2075" s="1" t="n">
        <v>6.65472377338083</v>
      </c>
      <c r="E2075" s="1" t="n">
        <v>13.3094475467617</v>
      </c>
      <c r="F2075" s="1" t="n">
        <v>5.88932324974611</v>
      </c>
      <c r="G2075" s="1" t="n">
        <v>2.56057532597657</v>
      </c>
      <c r="H2075" s="1" t="n">
        <v>2.56057532597657</v>
      </c>
      <c r="I2075" s="1" t="n">
        <v>3.84086298896486</v>
      </c>
      <c r="J2075" s="1" t="n">
        <v>5.12115065195314</v>
      </c>
      <c r="K2075" s="1" t="n">
        <v>2.07040649148905</v>
      </c>
      <c r="L2075" s="1" t="n">
        <v>3.10560973723357</v>
      </c>
      <c r="M2075" s="1" t="n">
        <v>1.81160568005292</v>
      </c>
      <c r="N2075" s="1" t="n">
        <v>1.55280486861679</v>
      </c>
      <c r="O2075" s="1" t="n">
        <v>5.43481704015875</v>
      </c>
      <c r="P2075" s="1" t="n">
        <v>9.01972757903474</v>
      </c>
      <c r="Q2075" s="1" t="n">
        <v>15.0328792983912</v>
      </c>
      <c r="R2075" s="1" t="n">
        <v>6.76479568427606</v>
      </c>
      <c r="S2075" s="1" t="n">
        <v>8.26808361411518</v>
      </c>
      <c r="T2075" s="1" t="n">
        <v>5.26150775443693</v>
      </c>
      <c r="U2075" s="1" t="n">
        <v>15.0328792983912</v>
      </c>
      <c r="V2075" s="1" t="n">
        <f aca="false">SUM(A2075:U2075)</f>
        <v>140.693579681701</v>
      </c>
    </row>
    <row r="2076" customFormat="false" ht="12.75" hidden="false" customHeight="false" outlineLevel="0" collapsed="false">
      <c r="A2076" s="1" t="n">
        <v>13.3477767811722</v>
      </c>
      <c r="B2076" s="1" t="n">
        <v>11.1231473176435</v>
      </c>
      <c r="C2076" s="1" t="n">
        <v>6.6738883905861</v>
      </c>
      <c r="D2076" s="1" t="n">
        <v>7.56374017599758</v>
      </c>
      <c r="E2076" s="1" t="n">
        <v>15.1274803519952</v>
      </c>
      <c r="F2076" s="1" t="n">
        <v>6.70840334058708</v>
      </c>
      <c r="G2076" s="1" t="n">
        <v>2.91669710460308</v>
      </c>
      <c r="H2076" s="1" t="n">
        <v>2.91669710460308</v>
      </c>
      <c r="I2076" s="1" t="n">
        <v>4.37504565690462</v>
      </c>
      <c r="J2076" s="1" t="n">
        <v>5.83339420920616</v>
      </c>
      <c r="K2076" s="1" t="n">
        <v>2.0688890932092</v>
      </c>
      <c r="L2076" s="1" t="n">
        <v>3.1033336398138</v>
      </c>
      <c r="M2076" s="1" t="n">
        <v>1.81027795655805</v>
      </c>
      <c r="N2076" s="1" t="n">
        <v>1.5516668199069</v>
      </c>
      <c r="O2076" s="1" t="n">
        <v>5.43083386967415</v>
      </c>
      <c r="P2076" s="1" t="n">
        <v>8.53861347058175</v>
      </c>
      <c r="Q2076" s="1" t="n">
        <v>14.2310224509696</v>
      </c>
      <c r="R2076" s="1" t="n">
        <v>6.40396010293631</v>
      </c>
      <c r="S2076" s="1" t="n">
        <v>7.82706234803327</v>
      </c>
      <c r="T2076" s="1" t="n">
        <v>4.98085785783935</v>
      </c>
      <c r="U2076" s="1" t="n">
        <v>14.2310224509696</v>
      </c>
      <c r="V2076" s="1" t="n">
        <f aca="false">SUM(A2076:U2076)</f>
        <v>146.763810493791</v>
      </c>
    </row>
    <row r="2077" customFormat="false" ht="12.75" hidden="false" customHeight="false" outlineLevel="0" collapsed="false">
      <c r="A2077" s="1" t="n">
        <v>13.2943147623336</v>
      </c>
      <c r="B2077" s="1" t="n">
        <v>11.078595635278</v>
      </c>
      <c r="C2077" s="1" t="n">
        <v>6.64715738116679</v>
      </c>
      <c r="D2077" s="1" t="n">
        <v>7.53344503198902</v>
      </c>
      <c r="E2077" s="1" t="n">
        <v>15.066890063978</v>
      </c>
      <c r="F2077" s="1" t="n">
        <v>6.73339642453941</v>
      </c>
      <c r="G2077" s="1" t="n">
        <v>2.92756366284322</v>
      </c>
      <c r="H2077" s="1" t="n">
        <v>2.92756366284322</v>
      </c>
      <c r="I2077" s="1" t="n">
        <v>4.39134549426483</v>
      </c>
      <c r="J2077" s="1" t="n">
        <v>5.85512732568644</v>
      </c>
      <c r="K2077" s="1" t="n">
        <v>2.07218547432415</v>
      </c>
      <c r="L2077" s="1" t="n">
        <v>3.10827821148623</v>
      </c>
      <c r="M2077" s="1" t="n">
        <v>1.81316229003363</v>
      </c>
      <c r="N2077" s="1" t="n">
        <v>1.55413910574311</v>
      </c>
      <c r="O2077" s="1" t="n">
        <v>5.4394868701009</v>
      </c>
      <c r="P2077" s="1" t="n">
        <v>8.50572748211462</v>
      </c>
      <c r="Q2077" s="1" t="n">
        <v>14.176212470191</v>
      </c>
      <c r="R2077" s="1" t="n">
        <v>6.37929561158597</v>
      </c>
      <c r="S2077" s="1" t="n">
        <v>7.79691685860507</v>
      </c>
      <c r="T2077" s="1" t="n">
        <v>4.96167436456686</v>
      </c>
      <c r="U2077" s="1" t="n">
        <v>14.176212470191</v>
      </c>
      <c r="V2077" s="1" t="n">
        <f aca="false">SUM(A2077:U2077)</f>
        <v>146.438690653865</v>
      </c>
    </row>
    <row r="2078" customFormat="false" ht="12.75" hidden="false" customHeight="false" outlineLevel="0" collapsed="false">
      <c r="A2078" s="1" t="n">
        <v>14.8522122594582</v>
      </c>
      <c r="B2078" s="1" t="n">
        <v>12.3768435495485</v>
      </c>
      <c r="C2078" s="1" t="n">
        <v>7.42610612972909</v>
      </c>
      <c r="D2078" s="1" t="n">
        <v>8.41625361369296</v>
      </c>
      <c r="E2078" s="1" t="n">
        <v>16.8325072273859</v>
      </c>
      <c r="F2078" s="1" t="n">
        <v>7.15982574648294</v>
      </c>
      <c r="G2078" s="1" t="n">
        <v>3.11296771586215</v>
      </c>
      <c r="H2078" s="1" t="n">
        <v>3.11296771586215</v>
      </c>
      <c r="I2078" s="1" t="n">
        <v>4.66945157379323</v>
      </c>
      <c r="J2078" s="1" t="n">
        <v>6.2259354317243</v>
      </c>
      <c r="K2078" s="1" t="n">
        <v>2.0848265539368</v>
      </c>
      <c r="L2078" s="1" t="n">
        <v>3.1272398309052</v>
      </c>
      <c r="M2078" s="1" t="n">
        <v>1.8242232346947</v>
      </c>
      <c r="N2078" s="1" t="n">
        <v>1.5636199154526</v>
      </c>
      <c r="O2078" s="1" t="n">
        <v>5.4726697040841</v>
      </c>
      <c r="P2078" s="1" t="n">
        <v>9.04269847335407</v>
      </c>
      <c r="Q2078" s="1" t="n">
        <v>15.0711641222568</v>
      </c>
      <c r="R2078" s="1" t="n">
        <v>6.78202385501555</v>
      </c>
      <c r="S2078" s="1" t="n">
        <v>8.28914026724123</v>
      </c>
      <c r="T2078" s="1" t="n">
        <v>5.27490744278987</v>
      </c>
      <c r="U2078" s="1" t="n">
        <v>15.0711641222568</v>
      </c>
      <c r="V2078" s="1" t="n">
        <f aca="false">SUM(A2078:U2078)</f>
        <v>157.788748485527</v>
      </c>
    </row>
    <row r="2079" customFormat="false" ht="12.75" hidden="false" customHeight="false" outlineLevel="0" collapsed="false">
      <c r="A2079" s="1" t="n">
        <v>14.6863485591212</v>
      </c>
      <c r="B2079" s="1" t="n">
        <v>12.2386237992676</v>
      </c>
      <c r="C2079" s="1" t="n">
        <v>7.34317427956058</v>
      </c>
      <c r="D2079" s="1" t="n">
        <v>8.32226418350199</v>
      </c>
      <c r="E2079" s="1" t="n">
        <v>16.644528367004</v>
      </c>
      <c r="F2079" s="1" t="n">
        <v>6.96732603657961</v>
      </c>
      <c r="G2079" s="1" t="n">
        <v>3.02927218981722</v>
      </c>
      <c r="H2079" s="1" t="n">
        <v>3.02927218981722</v>
      </c>
      <c r="I2079" s="1" t="n">
        <v>4.54390828472583</v>
      </c>
      <c r="J2079" s="1" t="n">
        <v>6.05854437963444</v>
      </c>
      <c r="K2079" s="1" t="n">
        <v>2.04941716592791</v>
      </c>
      <c r="L2079" s="1" t="n">
        <v>3.07412574889187</v>
      </c>
      <c r="M2079" s="1" t="n">
        <v>1.79324002018692</v>
      </c>
      <c r="N2079" s="1" t="n">
        <v>1.53706287444593</v>
      </c>
      <c r="O2079" s="1" t="n">
        <v>5.37972006056077</v>
      </c>
      <c r="P2079" s="1" t="n">
        <v>9.0208757889686</v>
      </c>
      <c r="Q2079" s="1" t="n">
        <v>15.0347929816143</v>
      </c>
      <c r="R2079" s="1" t="n">
        <v>6.76565684172645</v>
      </c>
      <c r="S2079" s="1" t="n">
        <v>8.26913613988789</v>
      </c>
      <c r="T2079" s="1" t="n">
        <v>5.26217754356502</v>
      </c>
      <c r="U2079" s="1" t="n">
        <v>15.0347929816143</v>
      </c>
      <c r="V2079" s="1" t="n">
        <f aca="false">SUM(A2079:U2079)</f>
        <v>156.08426041642</v>
      </c>
    </row>
    <row r="2080" customFormat="false" ht="12.75" hidden="false" customHeight="false" outlineLevel="0" collapsed="false">
      <c r="A2080" s="1" t="n">
        <v>20.43298502422</v>
      </c>
      <c r="B2080" s="1" t="n">
        <v>17.0274875201834</v>
      </c>
      <c r="C2080" s="1" t="n">
        <v>10.21649251211</v>
      </c>
      <c r="D2080" s="1" t="n">
        <v>11.5786915137247</v>
      </c>
      <c r="E2080" s="1" t="n">
        <v>23.1573830274494</v>
      </c>
      <c r="F2080" s="1" t="n">
        <v>8.80503566148372</v>
      </c>
      <c r="G2080" s="1" t="n">
        <v>3.82827637455814</v>
      </c>
      <c r="H2080" s="1" t="n">
        <v>3.82827637455814</v>
      </c>
      <c r="I2080" s="1" t="n">
        <v>5.74241456183721</v>
      </c>
      <c r="J2080" s="1" t="n">
        <v>7.65655274911628</v>
      </c>
      <c r="K2080" s="1" t="n">
        <v>2.43470507454188</v>
      </c>
      <c r="L2080" s="1" t="n">
        <v>3.65205761181282</v>
      </c>
      <c r="M2080" s="1" t="n">
        <v>2.13036694022414</v>
      </c>
      <c r="N2080" s="1" t="n">
        <v>1.82602880590641</v>
      </c>
      <c r="O2080" s="1" t="n">
        <v>6.39110082067244</v>
      </c>
      <c r="P2080" s="1" t="n">
        <v>8.72400800549839</v>
      </c>
      <c r="Q2080" s="1" t="n">
        <v>14.5400133424973</v>
      </c>
      <c r="R2080" s="1" t="n">
        <v>6.54300600412379</v>
      </c>
      <c r="S2080" s="1" t="n">
        <v>7.99700733837353</v>
      </c>
      <c r="T2080" s="1" t="n">
        <v>5.08900466987406</v>
      </c>
      <c r="U2080" s="1" t="n">
        <v>14.5400133424973</v>
      </c>
      <c r="V2080" s="1" t="n">
        <f aca="false">SUM(A2080:U2080)</f>
        <v>186.140907275263</v>
      </c>
    </row>
    <row r="2081" customFormat="false" ht="12.75" hidden="false" customHeight="false" outlineLevel="0" collapsed="false">
      <c r="A2081" s="1" t="n">
        <v>20.2857724033373</v>
      </c>
      <c r="B2081" s="1" t="n">
        <v>16.9048103361144</v>
      </c>
      <c r="C2081" s="1" t="n">
        <v>10.1428862016686</v>
      </c>
      <c r="D2081" s="1" t="n">
        <v>11.4952710285578</v>
      </c>
      <c r="E2081" s="1" t="n">
        <v>22.9905420571156</v>
      </c>
      <c r="F2081" s="1" t="n">
        <v>8.76796502388096</v>
      </c>
      <c r="G2081" s="1" t="n">
        <v>3.8121587060352</v>
      </c>
      <c r="H2081" s="1" t="n">
        <v>3.8121587060352</v>
      </c>
      <c r="I2081" s="1" t="n">
        <v>5.7182380590528</v>
      </c>
      <c r="J2081" s="1" t="n">
        <v>7.6243174120704</v>
      </c>
      <c r="K2081" s="1" t="n">
        <v>2.36443434250139</v>
      </c>
      <c r="L2081" s="1" t="n">
        <v>3.54665151375209</v>
      </c>
      <c r="M2081" s="1" t="n">
        <v>2.06888004968872</v>
      </c>
      <c r="N2081" s="1" t="n">
        <v>1.77332575687604</v>
      </c>
      <c r="O2081" s="1" t="n">
        <v>6.20664014906615</v>
      </c>
      <c r="P2081" s="1" t="n">
        <v>8.75952343909188</v>
      </c>
      <c r="Q2081" s="1" t="n">
        <v>14.5992057318198</v>
      </c>
      <c r="R2081" s="1" t="n">
        <v>6.56964257931891</v>
      </c>
      <c r="S2081" s="1" t="n">
        <v>8.02956315250089</v>
      </c>
      <c r="T2081" s="1" t="n">
        <v>5.10972200613693</v>
      </c>
      <c r="U2081" s="1" t="n">
        <v>14.5992057318198</v>
      </c>
      <c r="V2081" s="1" t="n">
        <f aca="false">SUM(A2081:U2081)</f>
        <v>185.180914386441</v>
      </c>
    </row>
    <row r="2082" customFormat="false" ht="12.75" hidden="false" customHeight="false" outlineLevel="0" collapsed="false">
      <c r="A2082" s="1" t="n">
        <v>19.3977775273355</v>
      </c>
      <c r="B2082" s="1" t="n">
        <v>16.1648146061129</v>
      </c>
      <c r="C2082" s="1" t="n">
        <v>9.69888876366773</v>
      </c>
      <c r="D2082" s="1" t="n">
        <v>10.9920739321568</v>
      </c>
      <c r="E2082" s="1" t="n">
        <v>21.9841478643135</v>
      </c>
      <c r="F2082" s="1" t="n">
        <v>11.150552051356</v>
      </c>
      <c r="G2082" s="1" t="n">
        <v>4.84806610928523</v>
      </c>
      <c r="H2082" s="1" t="n">
        <v>4.84806610928523</v>
      </c>
      <c r="I2082" s="1" t="n">
        <v>7.27209916392785</v>
      </c>
      <c r="J2082" s="1" t="n">
        <v>9.69613221857046</v>
      </c>
      <c r="K2082" s="1" t="n">
        <v>3.94353116888912</v>
      </c>
      <c r="L2082" s="1" t="n">
        <v>5.91529675333368</v>
      </c>
      <c r="M2082" s="1" t="n">
        <v>3.45058977277798</v>
      </c>
      <c r="N2082" s="1" t="n">
        <v>2.95764837666684</v>
      </c>
      <c r="O2082" s="1" t="n">
        <v>10.3517693183339</v>
      </c>
      <c r="P2082" s="1" t="n">
        <v>7.41286506554652</v>
      </c>
      <c r="Q2082" s="1" t="n">
        <v>12.3547751092442</v>
      </c>
      <c r="R2082" s="1" t="n">
        <v>5.55964879915989</v>
      </c>
      <c r="S2082" s="1" t="n">
        <v>6.79512631008431</v>
      </c>
      <c r="T2082" s="1" t="n">
        <v>4.32417128823547</v>
      </c>
      <c r="U2082" s="1" t="n">
        <v>12.3547751092442</v>
      </c>
      <c r="V2082" s="1" t="n">
        <f aca="false">SUM(A2082:U2082)</f>
        <v>191.472815417527</v>
      </c>
    </row>
    <row r="2083" customFormat="false" ht="12.75" hidden="false" customHeight="false" outlineLevel="0" collapsed="false">
      <c r="A2083" s="1" t="n">
        <v>19.5683321977117</v>
      </c>
      <c r="B2083" s="1" t="n">
        <v>16.3069434980931</v>
      </c>
      <c r="C2083" s="1" t="n">
        <v>9.78416609885585</v>
      </c>
      <c r="D2083" s="1" t="n">
        <v>11.0887215787033</v>
      </c>
      <c r="E2083" s="1" t="n">
        <v>22.1774431574066</v>
      </c>
      <c r="F2083" s="1" t="n">
        <v>11.1964137017172</v>
      </c>
      <c r="G2083" s="1" t="n">
        <v>4.86800595726834</v>
      </c>
      <c r="H2083" s="1" t="n">
        <v>4.86800595726834</v>
      </c>
      <c r="I2083" s="1" t="n">
        <v>7.30200893590251</v>
      </c>
      <c r="J2083" s="1" t="n">
        <v>9.73601191453668</v>
      </c>
      <c r="K2083" s="1" t="n">
        <v>3.94677784528088</v>
      </c>
      <c r="L2083" s="1" t="n">
        <v>5.92016676792132</v>
      </c>
      <c r="M2083" s="1" t="n">
        <v>3.45343061462077</v>
      </c>
      <c r="N2083" s="1" t="n">
        <v>2.96008338396066</v>
      </c>
      <c r="O2083" s="1" t="n">
        <v>10.3602918438623</v>
      </c>
      <c r="P2083" s="1" t="n">
        <v>7.46788702646203</v>
      </c>
      <c r="Q2083" s="1" t="n">
        <v>12.4464783774367</v>
      </c>
      <c r="R2083" s="1" t="n">
        <v>5.60091526984652</v>
      </c>
      <c r="S2083" s="1" t="n">
        <v>6.8455631075902</v>
      </c>
      <c r="T2083" s="1" t="n">
        <v>4.35626743210285</v>
      </c>
      <c r="U2083" s="1" t="n">
        <v>12.4464783774367</v>
      </c>
      <c r="V2083" s="1" t="n">
        <f aca="false">SUM(A2083:U2083)</f>
        <v>192.700393043985</v>
      </c>
    </row>
    <row r="2084" customFormat="false" ht="12.75" hidden="false" customHeight="false" outlineLevel="0" collapsed="false">
      <c r="A2084" s="1" t="n">
        <v>17.7902438431855</v>
      </c>
      <c r="B2084" s="1" t="n">
        <v>14.8252032026546</v>
      </c>
      <c r="C2084" s="1" t="n">
        <v>8.89512192159276</v>
      </c>
      <c r="D2084" s="1" t="n">
        <v>10.0811381778051</v>
      </c>
      <c r="E2084" s="1" t="n">
        <v>20.1622763556103</v>
      </c>
      <c r="F2084" s="1" t="n">
        <v>13.0250902776142</v>
      </c>
      <c r="G2084" s="1" t="n">
        <v>5.66308272939748</v>
      </c>
      <c r="H2084" s="1" t="n">
        <v>5.66308272939748</v>
      </c>
      <c r="I2084" s="1" t="n">
        <v>8.49462409409622</v>
      </c>
      <c r="J2084" s="1" t="n">
        <v>11.326165458795</v>
      </c>
      <c r="K2084" s="1" t="n">
        <v>4.95542304954885</v>
      </c>
      <c r="L2084" s="1" t="n">
        <v>7.43313457432327</v>
      </c>
      <c r="M2084" s="1" t="n">
        <v>4.33599516835524</v>
      </c>
      <c r="N2084" s="1" t="n">
        <v>3.71656728716164</v>
      </c>
      <c r="O2084" s="1" t="n">
        <v>13.0079855050657</v>
      </c>
      <c r="P2084" s="1" t="n">
        <v>5.71375485648448</v>
      </c>
      <c r="Q2084" s="1" t="n">
        <v>9.52292476080746</v>
      </c>
      <c r="R2084" s="1" t="n">
        <v>4.28531614236336</v>
      </c>
      <c r="S2084" s="1" t="n">
        <v>5.2376086184441</v>
      </c>
      <c r="T2084" s="1" t="n">
        <v>3.33302366628261</v>
      </c>
      <c r="U2084" s="1" t="n">
        <v>9.52292476080746</v>
      </c>
      <c r="V2084" s="1" t="n">
        <f aca="false">SUM(A2084:U2084)</f>
        <v>186.990687179793</v>
      </c>
    </row>
    <row r="2085" customFormat="false" ht="12.75" hidden="false" customHeight="false" outlineLevel="0" collapsed="false">
      <c r="A2085" s="1" t="n">
        <v>17.8305466265059</v>
      </c>
      <c r="B2085" s="1" t="n">
        <v>14.8587888554216</v>
      </c>
      <c r="C2085" s="1" t="n">
        <v>8.91527331325293</v>
      </c>
      <c r="D2085" s="1" t="n">
        <v>10.1039764216867</v>
      </c>
      <c r="E2085" s="1" t="n">
        <v>20.2079528433733</v>
      </c>
      <c r="F2085" s="1" t="n">
        <v>13.0820031145846</v>
      </c>
      <c r="G2085" s="1" t="n">
        <v>5.68782744112372</v>
      </c>
      <c r="H2085" s="1" t="n">
        <v>5.68782744112372</v>
      </c>
      <c r="I2085" s="1" t="n">
        <v>8.53174116168558</v>
      </c>
      <c r="J2085" s="1" t="n">
        <v>11.3756548822474</v>
      </c>
      <c r="K2085" s="1" t="n">
        <v>4.99108613429982</v>
      </c>
      <c r="L2085" s="1" t="n">
        <v>7.48662920144974</v>
      </c>
      <c r="M2085" s="1" t="n">
        <v>4.36720036751235</v>
      </c>
      <c r="N2085" s="1" t="n">
        <v>3.74331460072487</v>
      </c>
      <c r="O2085" s="1" t="n">
        <v>13.101601102537</v>
      </c>
      <c r="P2085" s="1" t="n">
        <v>5.73384687622542</v>
      </c>
      <c r="Q2085" s="1" t="n">
        <v>9.5564114603757</v>
      </c>
      <c r="R2085" s="1" t="n">
        <v>4.30038515716907</v>
      </c>
      <c r="S2085" s="1" t="n">
        <v>5.25602630320664</v>
      </c>
      <c r="T2085" s="1" t="n">
        <v>3.3447440111315</v>
      </c>
      <c r="U2085" s="1" t="n">
        <v>9.5564114603757</v>
      </c>
      <c r="V2085" s="1" t="n">
        <f aca="false">SUM(A2085:U2085)</f>
        <v>187.719248776013</v>
      </c>
    </row>
    <row r="2086" customFormat="false" ht="12.75" hidden="false" customHeight="false" outlineLevel="0" collapsed="false">
      <c r="A2086" s="1" t="n">
        <v>14.9077978252994</v>
      </c>
      <c r="B2086" s="1" t="n">
        <v>12.4231648544161</v>
      </c>
      <c r="C2086" s="1" t="n">
        <v>7.45389891264968</v>
      </c>
      <c r="D2086" s="1" t="n">
        <v>8.44775210100297</v>
      </c>
      <c r="E2086" s="1" t="n">
        <v>16.8955042020059</v>
      </c>
      <c r="F2086" s="1" t="n">
        <v>11.8180072148396</v>
      </c>
      <c r="G2086" s="1" t="n">
        <v>5.13826400645198</v>
      </c>
      <c r="H2086" s="1" t="n">
        <v>5.13826400645198</v>
      </c>
      <c r="I2086" s="1" t="n">
        <v>7.70739600967797</v>
      </c>
      <c r="J2086" s="1" t="n">
        <v>10.276528012904</v>
      </c>
      <c r="K2086" s="1" t="n">
        <v>4.13044803380941</v>
      </c>
      <c r="L2086" s="1" t="n">
        <v>6.19567205071411</v>
      </c>
      <c r="M2086" s="1" t="n">
        <v>3.61414202958323</v>
      </c>
      <c r="N2086" s="1" t="n">
        <v>3.09783602535706</v>
      </c>
      <c r="O2086" s="1" t="n">
        <v>10.8424260887497</v>
      </c>
      <c r="P2086" s="1" t="n">
        <v>5.38606268066015</v>
      </c>
      <c r="Q2086" s="1" t="n">
        <v>8.97677113443358</v>
      </c>
      <c r="R2086" s="1" t="n">
        <v>4.03954701049511</v>
      </c>
      <c r="S2086" s="1" t="n">
        <v>4.93722412393847</v>
      </c>
      <c r="T2086" s="1" t="n">
        <v>3.14186989705175</v>
      </c>
      <c r="U2086" s="1" t="n">
        <v>8.97677113443358</v>
      </c>
      <c r="V2086" s="1" t="n">
        <f aca="false">SUM(A2086:U2086)</f>
        <v>163.545347354926</v>
      </c>
    </row>
    <row r="2087" customFormat="false" ht="12.75" hidden="false" customHeight="false" outlineLevel="0" collapsed="false">
      <c r="A2087" s="1" t="n">
        <v>14.7312970915667</v>
      </c>
      <c r="B2087" s="1" t="n">
        <v>12.2760809096389</v>
      </c>
      <c r="C2087" s="1" t="n">
        <v>7.36564854578333</v>
      </c>
      <c r="D2087" s="1" t="n">
        <v>8.34773501855444</v>
      </c>
      <c r="E2087" s="1" t="n">
        <v>16.6954700371089</v>
      </c>
      <c r="F2087" s="1" t="n">
        <v>11.9533230496795</v>
      </c>
      <c r="G2087" s="1" t="n">
        <v>5.19709697812154</v>
      </c>
      <c r="H2087" s="1" t="n">
        <v>5.19709697812154</v>
      </c>
      <c r="I2087" s="1" t="n">
        <v>7.79564546718231</v>
      </c>
      <c r="J2087" s="1" t="n">
        <v>10.3941939562431</v>
      </c>
      <c r="K2087" s="1" t="n">
        <v>4.11806711941415</v>
      </c>
      <c r="L2087" s="1" t="n">
        <v>6.17710067912123</v>
      </c>
      <c r="M2087" s="1" t="n">
        <v>3.60330872948738</v>
      </c>
      <c r="N2087" s="1" t="n">
        <v>3.08855033956061</v>
      </c>
      <c r="O2087" s="1" t="n">
        <v>10.8099261884622</v>
      </c>
      <c r="P2087" s="1" t="n">
        <v>5.35344034430197</v>
      </c>
      <c r="Q2087" s="1" t="n">
        <v>8.92240057383662</v>
      </c>
      <c r="R2087" s="1" t="n">
        <v>4.01508025822648</v>
      </c>
      <c r="S2087" s="1" t="n">
        <v>4.90732031561014</v>
      </c>
      <c r="T2087" s="1" t="n">
        <v>3.12284020084282</v>
      </c>
      <c r="U2087" s="1" t="n">
        <v>8.92240057383662</v>
      </c>
      <c r="V2087" s="1" t="n">
        <f aca="false">SUM(A2087:U2087)</f>
        <v>162.9940233547</v>
      </c>
    </row>
    <row r="2088" customFormat="false" ht="12.75" hidden="false" customHeight="false" outlineLevel="0" collapsed="false">
      <c r="A2088" s="1" t="n">
        <v>16.114401074815</v>
      </c>
      <c r="B2088" s="1" t="n">
        <v>13.4286675623459</v>
      </c>
      <c r="C2088" s="1" t="n">
        <v>8.05720053740751</v>
      </c>
      <c r="D2088" s="1" t="n">
        <v>9.13149394239518</v>
      </c>
      <c r="E2088" s="1" t="n">
        <v>18.2629878847904</v>
      </c>
      <c r="F2088" s="1" t="n">
        <v>11.7272550121501</v>
      </c>
      <c r="G2088" s="1" t="n">
        <v>5.09880652702179</v>
      </c>
      <c r="H2088" s="1" t="n">
        <v>5.09880652702179</v>
      </c>
      <c r="I2088" s="1" t="n">
        <v>7.64820979053268</v>
      </c>
      <c r="J2088" s="1" t="n">
        <v>10.1976130540436</v>
      </c>
      <c r="K2088" s="1" t="n">
        <v>5.45961012527451</v>
      </c>
      <c r="L2088" s="1" t="n">
        <v>8.18941518791177</v>
      </c>
      <c r="M2088" s="1" t="n">
        <v>4.7771588596152</v>
      </c>
      <c r="N2088" s="1" t="n">
        <v>4.09470759395588</v>
      </c>
      <c r="O2088" s="1" t="n">
        <v>14.3314765788456</v>
      </c>
      <c r="P2088" s="1" t="n">
        <v>6.22831502093464</v>
      </c>
      <c r="Q2088" s="1" t="n">
        <v>10.3805250348911</v>
      </c>
      <c r="R2088" s="1" t="n">
        <v>4.67123626570098</v>
      </c>
      <c r="S2088" s="1" t="n">
        <v>5.70928876919008</v>
      </c>
      <c r="T2088" s="1" t="n">
        <v>3.63318376221187</v>
      </c>
      <c r="U2088" s="1" t="n">
        <v>10.3805250348911</v>
      </c>
      <c r="V2088" s="1" t="n">
        <f aca="false">SUM(A2088:U2088)</f>
        <v>182.620884145947</v>
      </c>
    </row>
    <row r="2089" customFormat="false" ht="12.75" hidden="false" customHeight="false" outlineLevel="0" collapsed="false">
      <c r="A2089" s="1" t="n">
        <v>16.1347630909165</v>
      </c>
      <c r="B2089" s="1" t="n">
        <v>13.4456359090971</v>
      </c>
      <c r="C2089" s="1" t="n">
        <v>8.06738154545823</v>
      </c>
      <c r="D2089" s="1" t="n">
        <v>9.14303241818599</v>
      </c>
      <c r="E2089" s="1" t="n">
        <v>18.286064836372</v>
      </c>
      <c r="F2089" s="1" t="n">
        <v>11.6937503312667</v>
      </c>
      <c r="G2089" s="1" t="n">
        <v>5.08423927446378</v>
      </c>
      <c r="H2089" s="1" t="n">
        <v>5.08423927446378</v>
      </c>
      <c r="I2089" s="1" t="n">
        <v>7.62635891169567</v>
      </c>
      <c r="J2089" s="1" t="n">
        <v>10.1684785489276</v>
      </c>
      <c r="K2089" s="1" t="n">
        <v>5.43612332457607</v>
      </c>
      <c r="L2089" s="1" t="n">
        <v>8.15418498686411</v>
      </c>
      <c r="M2089" s="1" t="n">
        <v>4.75660790900406</v>
      </c>
      <c r="N2089" s="1" t="n">
        <v>4.07709249343205</v>
      </c>
      <c r="O2089" s="1" t="n">
        <v>14.2698237270122</v>
      </c>
      <c r="P2089" s="1" t="n">
        <v>6.28013599852742</v>
      </c>
      <c r="Q2089" s="1" t="n">
        <v>10.466893330879</v>
      </c>
      <c r="R2089" s="1" t="n">
        <v>4.71010199889557</v>
      </c>
      <c r="S2089" s="1" t="n">
        <v>5.75679133198347</v>
      </c>
      <c r="T2089" s="1" t="n">
        <v>3.66341266580766</v>
      </c>
      <c r="U2089" s="1" t="n">
        <v>10.466893330879</v>
      </c>
      <c r="V2089" s="1" t="n">
        <f aca="false">SUM(A2089:U2089)</f>
        <v>182.772005238708</v>
      </c>
    </row>
    <row r="2090" customFormat="false" ht="12.75" hidden="false" customHeight="false" outlineLevel="0" collapsed="false">
      <c r="A2090" s="1" t="n">
        <v>17.8292783925766</v>
      </c>
      <c r="B2090" s="1" t="n">
        <v>14.8577319938139</v>
      </c>
      <c r="C2090" s="1" t="n">
        <v>8.91463919628831</v>
      </c>
      <c r="D2090" s="1" t="n">
        <v>10.1032577557934</v>
      </c>
      <c r="E2090" s="1" t="n">
        <v>20.2065155115868</v>
      </c>
      <c r="F2090" s="1" t="n">
        <v>13.5526636887366</v>
      </c>
      <c r="G2090" s="1" t="n">
        <v>5.89246247336375</v>
      </c>
      <c r="H2090" s="1" t="n">
        <v>5.89246247336375</v>
      </c>
      <c r="I2090" s="1" t="n">
        <v>8.83869371004563</v>
      </c>
      <c r="J2090" s="1" t="n">
        <v>11.7849249467275</v>
      </c>
      <c r="K2090" s="1" t="n">
        <v>6.14722441431903</v>
      </c>
      <c r="L2090" s="1" t="n">
        <v>9.22083662147855</v>
      </c>
      <c r="M2090" s="1" t="n">
        <v>5.37882136252915</v>
      </c>
      <c r="N2090" s="1" t="n">
        <v>4.61041831073927</v>
      </c>
      <c r="O2090" s="1" t="n">
        <v>16.1364640875875</v>
      </c>
      <c r="P2090" s="1" t="n">
        <v>5.83133341869593</v>
      </c>
      <c r="Q2090" s="1" t="n">
        <v>9.71888903115988</v>
      </c>
      <c r="R2090" s="1" t="n">
        <v>4.37350006402195</v>
      </c>
      <c r="S2090" s="1" t="n">
        <v>5.34538896713793</v>
      </c>
      <c r="T2090" s="1" t="n">
        <v>3.40161116090596</v>
      </c>
      <c r="U2090" s="1" t="n">
        <v>9.71888903115988</v>
      </c>
      <c r="V2090" s="1" t="n">
        <f aca="false">SUM(A2090:U2090)</f>
        <v>197.756006612031</v>
      </c>
    </row>
    <row r="2091" customFormat="false" ht="12.75" hidden="false" customHeight="false" outlineLevel="0" collapsed="false">
      <c r="A2091" s="1" t="n">
        <v>17.7316928125884</v>
      </c>
      <c r="B2091" s="1" t="n">
        <v>14.776410677157</v>
      </c>
      <c r="C2091" s="1" t="n">
        <v>8.86584640629422</v>
      </c>
      <c r="D2091" s="1" t="n">
        <v>10.0479592604668</v>
      </c>
      <c r="E2091" s="1" t="n">
        <v>20.0959185209336</v>
      </c>
      <c r="F2091" s="1" t="n">
        <v>13.4183287189575</v>
      </c>
      <c r="G2091" s="1" t="n">
        <v>5.83405596476414</v>
      </c>
      <c r="H2091" s="1" t="n">
        <v>5.83405596476414</v>
      </c>
      <c r="I2091" s="1" t="n">
        <v>8.75108394714621</v>
      </c>
      <c r="J2091" s="1" t="n">
        <v>11.6681119295283</v>
      </c>
      <c r="K2091" s="1" t="n">
        <v>6.16062885101838</v>
      </c>
      <c r="L2091" s="1" t="n">
        <v>9.24094327652756</v>
      </c>
      <c r="M2091" s="1" t="n">
        <v>5.39055024464108</v>
      </c>
      <c r="N2091" s="1" t="n">
        <v>4.62047163826378</v>
      </c>
      <c r="O2091" s="1" t="n">
        <v>16.1716507339232</v>
      </c>
      <c r="P2091" s="1" t="n">
        <v>5.82842421242654</v>
      </c>
      <c r="Q2091" s="1" t="n">
        <v>9.71404035404424</v>
      </c>
      <c r="R2091" s="1" t="n">
        <v>4.37131815931991</v>
      </c>
      <c r="S2091" s="1" t="n">
        <v>5.34272219472433</v>
      </c>
      <c r="T2091" s="1" t="n">
        <v>3.39991412391548</v>
      </c>
      <c r="U2091" s="1" t="n">
        <v>9.71404035404424</v>
      </c>
      <c r="V2091" s="1" t="n">
        <f aca="false">SUM(A2091:U2091)</f>
        <v>196.978168345449</v>
      </c>
    </row>
    <row r="2092" customFormat="false" ht="12.75" hidden="false" customHeight="false" outlineLevel="0" collapsed="false">
      <c r="A2092" s="1" t="n">
        <v>18.0006759873067</v>
      </c>
      <c r="B2092" s="1" t="n">
        <v>15.0005633227556</v>
      </c>
      <c r="C2092" s="1" t="n">
        <v>9.00033799365335</v>
      </c>
      <c r="D2092" s="1" t="n">
        <v>10.2003830594738</v>
      </c>
      <c r="E2092" s="1" t="n">
        <v>20.4007661189476</v>
      </c>
      <c r="F2092" s="1" t="n">
        <v>12.0447159285722</v>
      </c>
      <c r="G2092" s="1" t="n">
        <v>5.23683301242268</v>
      </c>
      <c r="H2092" s="1" t="n">
        <v>5.23683301242268</v>
      </c>
      <c r="I2092" s="1" t="n">
        <v>7.85524951863402</v>
      </c>
      <c r="J2092" s="1" t="n">
        <v>10.4736660248454</v>
      </c>
      <c r="K2092" s="1" t="n">
        <v>4.20027008655396</v>
      </c>
      <c r="L2092" s="1" t="n">
        <v>6.30040512983094</v>
      </c>
      <c r="M2092" s="1" t="n">
        <v>3.67523632573472</v>
      </c>
      <c r="N2092" s="1" t="n">
        <v>3.15020256491547</v>
      </c>
      <c r="O2092" s="1" t="n">
        <v>11.0257089772041</v>
      </c>
      <c r="P2092" s="1" t="n">
        <v>6.16399539260048</v>
      </c>
      <c r="Q2092" s="1" t="n">
        <v>10.2733256543341</v>
      </c>
      <c r="R2092" s="1" t="n">
        <v>4.62299654445036</v>
      </c>
      <c r="S2092" s="1" t="n">
        <v>5.65032910988378</v>
      </c>
      <c r="T2092" s="1" t="n">
        <v>3.59566397901695</v>
      </c>
      <c r="U2092" s="1" t="n">
        <v>10.2733256543341</v>
      </c>
      <c r="V2092" s="1" t="n">
        <f aca="false">SUM(A2092:U2092)</f>
        <v>182.381483397893</v>
      </c>
    </row>
    <row r="2093" customFormat="false" ht="12.75" hidden="false" customHeight="false" outlineLevel="0" collapsed="false">
      <c r="A2093" s="1" t="n">
        <v>18.1224398191855</v>
      </c>
      <c r="B2093" s="1" t="n">
        <v>15.1020331826546</v>
      </c>
      <c r="C2093" s="1" t="n">
        <v>9.06121990959275</v>
      </c>
      <c r="D2093" s="1" t="n">
        <v>10.2693825642051</v>
      </c>
      <c r="E2093" s="1" t="n">
        <v>20.5387651284102</v>
      </c>
      <c r="F2093" s="1" t="n">
        <v>12.1491349276399</v>
      </c>
      <c r="G2093" s="1" t="n">
        <v>5.28223257723474</v>
      </c>
      <c r="H2093" s="1" t="n">
        <v>5.28223257723474</v>
      </c>
      <c r="I2093" s="1" t="n">
        <v>7.92334886585211</v>
      </c>
      <c r="J2093" s="1" t="n">
        <v>10.5644651544695</v>
      </c>
      <c r="K2093" s="1" t="n">
        <v>4.18919027975574</v>
      </c>
      <c r="L2093" s="1" t="n">
        <v>6.28378541963362</v>
      </c>
      <c r="M2093" s="1" t="n">
        <v>3.66554149478628</v>
      </c>
      <c r="N2093" s="1" t="n">
        <v>3.14189270981681</v>
      </c>
      <c r="O2093" s="1" t="n">
        <v>10.9966244843588</v>
      </c>
      <c r="P2093" s="1" t="n">
        <v>6.12907679834411</v>
      </c>
      <c r="Q2093" s="1" t="n">
        <v>10.2151279972402</v>
      </c>
      <c r="R2093" s="1" t="n">
        <v>4.59680759875808</v>
      </c>
      <c r="S2093" s="1" t="n">
        <v>5.6183203984821</v>
      </c>
      <c r="T2093" s="1" t="n">
        <v>3.57529479903406</v>
      </c>
      <c r="U2093" s="1" t="n">
        <v>10.2151279972402</v>
      </c>
      <c r="V2093" s="1" t="n">
        <f aca="false">SUM(A2093:U2093)</f>
        <v>182.922044683929</v>
      </c>
    </row>
    <row r="2094" customFormat="false" ht="12.75" hidden="false" customHeight="false" outlineLevel="0" collapsed="false">
      <c r="A2094" s="1" t="n">
        <v>18.7859887416127</v>
      </c>
      <c r="B2094" s="1" t="n">
        <v>15.6549906180106</v>
      </c>
      <c r="C2094" s="1" t="n">
        <v>9.39299437080636</v>
      </c>
      <c r="D2094" s="1" t="n">
        <v>10.6453936202472</v>
      </c>
      <c r="E2094" s="1" t="n">
        <v>21.2907872404944</v>
      </c>
      <c r="F2094" s="1" t="n">
        <v>13.0501337238359</v>
      </c>
      <c r="G2094" s="1" t="n">
        <v>5.67397118427649</v>
      </c>
      <c r="H2094" s="1" t="n">
        <v>5.67397118427649</v>
      </c>
      <c r="I2094" s="1" t="n">
        <v>8.51095677641473</v>
      </c>
      <c r="J2094" s="1" t="n">
        <v>11.347942368553</v>
      </c>
      <c r="K2094" s="1" t="n">
        <v>4.55773768442195</v>
      </c>
      <c r="L2094" s="1" t="n">
        <v>6.83660652663293</v>
      </c>
      <c r="M2094" s="1" t="n">
        <v>3.98802047386921</v>
      </c>
      <c r="N2094" s="1" t="n">
        <v>3.41830326331646</v>
      </c>
      <c r="O2094" s="1" t="n">
        <v>11.9640614216076</v>
      </c>
      <c r="P2094" s="1" t="n">
        <v>7.13083842475764</v>
      </c>
      <c r="Q2094" s="1" t="n">
        <v>11.8847307079294</v>
      </c>
      <c r="R2094" s="1" t="n">
        <v>5.34812881856823</v>
      </c>
      <c r="S2094" s="1" t="n">
        <v>6.53660188936117</v>
      </c>
      <c r="T2094" s="1" t="n">
        <v>4.15965574777529</v>
      </c>
      <c r="U2094" s="1" t="n">
        <v>11.8847307079294</v>
      </c>
      <c r="V2094" s="1" t="n">
        <f aca="false">SUM(A2094:U2094)</f>
        <v>197.736545494697</v>
      </c>
    </row>
    <row r="2095" customFormat="false" ht="12.75" hidden="false" customHeight="false" outlineLevel="0" collapsed="false">
      <c r="A2095" s="1" t="n">
        <v>18.8695736040855</v>
      </c>
      <c r="B2095" s="1" t="n">
        <v>15.7246446700713</v>
      </c>
      <c r="C2095" s="1" t="n">
        <v>9.43478680204275</v>
      </c>
      <c r="D2095" s="1" t="n">
        <v>10.6927583756485</v>
      </c>
      <c r="E2095" s="1" t="n">
        <v>21.3855167512969</v>
      </c>
      <c r="F2095" s="1" t="n">
        <v>13.0071897783495</v>
      </c>
      <c r="G2095" s="1" t="n">
        <v>5.65529990363022</v>
      </c>
      <c r="H2095" s="1" t="n">
        <v>5.65529990363022</v>
      </c>
      <c r="I2095" s="1" t="n">
        <v>8.48294985544533</v>
      </c>
      <c r="J2095" s="1" t="n">
        <v>11.3105998072604</v>
      </c>
      <c r="K2095" s="1" t="n">
        <v>4.54558845475478</v>
      </c>
      <c r="L2095" s="1" t="n">
        <v>6.81838268213218</v>
      </c>
      <c r="M2095" s="1" t="n">
        <v>3.97738989791044</v>
      </c>
      <c r="N2095" s="1" t="n">
        <v>3.40919134106609</v>
      </c>
      <c r="O2095" s="1" t="n">
        <v>11.9321696937313</v>
      </c>
      <c r="P2095" s="1" t="n">
        <v>7.12735199074663</v>
      </c>
      <c r="Q2095" s="1" t="n">
        <v>11.8789199845777</v>
      </c>
      <c r="R2095" s="1" t="n">
        <v>5.34551399305997</v>
      </c>
      <c r="S2095" s="1" t="n">
        <v>6.53340599151775</v>
      </c>
      <c r="T2095" s="1" t="n">
        <v>4.1576219946022</v>
      </c>
      <c r="U2095" s="1" t="n">
        <v>11.8789199845777</v>
      </c>
      <c r="V2095" s="1" t="n">
        <f aca="false">SUM(A2095:U2095)</f>
        <v>197.823075460137</v>
      </c>
    </row>
    <row r="2096" customFormat="false" ht="12.75" hidden="false" customHeight="false" outlineLevel="0" collapsed="false">
      <c r="A2096" s="1" t="n">
        <v>19.7253212141146</v>
      </c>
      <c r="B2096" s="1" t="n">
        <v>16.4377676784289</v>
      </c>
      <c r="C2096" s="1" t="n">
        <v>9.86266060705731</v>
      </c>
      <c r="D2096" s="1" t="n">
        <v>11.1776820213316</v>
      </c>
      <c r="E2096" s="1" t="n">
        <v>22.3553640426632</v>
      </c>
      <c r="F2096" s="1" t="n">
        <v>15.9154233277032</v>
      </c>
      <c r="G2096" s="1" t="n">
        <v>6.91974927291445</v>
      </c>
      <c r="H2096" s="1" t="n">
        <v>6.91974927291445</v>
      </c>
      <c r="I2096" s="1" t="n">
        <v>10.3796239093717</v>
      </c>
      <c r="J2096" s="1" t="n">
        <v>13.8394985458289</v>
      </c>
      <c r="K2096" s="1" t="n">
        <v>5.36828494027655</v>
      </c>
      <c r="L2096" s="1" t="n">
        <v>8.05242741041483</v>
      </c>
      <c r="M2096" s="1" t="n">
        <v>4.69724932274198</v>
      </c>
      <c r="N2096" s="1" t="n">
        <v>4.02621370520741</v>
      </c>
      <c r="O2096" s="1" t="n">
        <v>14.0917479682259</v>
      </c>
      <c r="P2096" s="1" t="n">
        <v>6.38140503651037</v>
      </c>
      <c r="Q2096" s="1" t="n">
        <v>10.6356750608506</v>
      </c>
      <c r="R2096" s="1" t="n">
        <v>4.78605377738278</v>
      </c>
      <c r="S2096" s="1" t="n">
        <v>5.84962128346784</v>
      </c>
      <c r="T2096" s="1" t="n">
        <v>3.72248627129772</v>
      </c>
      <c r="U2096" s="1" t="n">
        <v>10.6356750608506</v>
      </c>
      <c r="V2096" s="1" t="n">
        <f aca="false">SUM(A2096:U2096)</f>
        <v>211.779679729555</v>
      </c>
    </row>
    <row r="2097" customFormat="false" ht="12.75" hidden="false" customHeight="false" outlineLevel="0" collapsed="false">
      <c r="A2097" s="1" t="n">
        <v>19.9153975857878</v>
      </c>
      <c r="B2097" s="1" t="n">
        <v>16.5961646548231</v>
      </c>
      <c r="C2097" s="1" t="n">
        <v>9.95769879289388</v>
      </c>
      <c r="D2097" s="1" t="n">
        <v>11.2853919652797</v>
      </c>
      <c r="E2097" s="1" t="n">
        <v>22.5707839305595</v>
      </c>
      <c r="F2097" s="1" t="n">
        <v>15.9300571954403</v>
      </c>
      <c r="G2097" s="1" t="n">
        <v>6.92611182410449</v>
      </c>
      <c r="H2097" s="1" t="n">
        <v>6.92611182410449</v>
      </c>
      <c r="I2097" s="1" t="n">
        <v>10.3891677361567</v>
      </c>
      <c r="J2097" s="1" t="n">
        <v>13.852223648209</v>
      </c>
      <c r="K2097" s="1" t="n">
        <v>5.36373004540683</v>
      </c>
      <c r="L2097" s="1" t="n">
        <v>8.04559506811025</v>
      </c>
      <c r="M2097" s="1" t="n">
        <v>4.69326378973098</v>
      </c>
      <c r="N2097" s="1" t="n">
        <v>4.02279753405512</v>
      </c>
      <c r="O2097" s="1" t="n">
        <v>14.0797913691929</v>
      </c>
      <c r="P2097" s="1" t="n">
        <v>6.33893761445875</v>
      </c>
      <c r="Q2097" s="1" t="n">
        <v>10.5648960240979</v>
      </c>
      <c r="R2097" s="1" t="n">
        <v>4.75420321084406</v>
      </c>
      <c r="S2097" s="1" t="n">
        <v>5.81069281325386</v>
      </c>
      <c r="T2097" s="1" t="n">
        <v>3.69771360843427</v>
      </c>
      <c r="U2097" s="1" t="n">
        <v>10.5648960240979</v>
      </c>
      <c r="V2097" s="1" t="n">
        <f aca="false">SUM(A2097:U2097)</f>
        <v>212.285626259042</v>
      </c>
    </row>
    <row r="2098" customFormat="false" ht="12.75" hidden="false" customHeight="false" outlineLevel="0" collapsed="false">
      <c r="A2098" s="1" t="n">
        <v>26.4618062308679</v>
      </c>
      <c r="B2098" s="1" t="n">
        <v>22.0515051923899</v>
      </c>
      <c r="C2098" s="1" t="n">
        <v>13.230903115434</v>
      </c>
      <c r="D2098" s="1" t="n">
        <v>14.9950235308251</v>
      </c>
      <c r="E2098" s="1" t="n">
        <v>29.9900470616503</v>
      </c>
      <c r="F2098" s="1" t="n">
        <v>22.1007367415659</v>
      </c>
      <c r="G2098" s="1" t="n">
        <v>9.60901597459386</v>
      </c>
      <c r="H2098" s="1" t="n">
        <v>9.60901597459386</v>
      </c>
      <c r="I2098" s="1" t="n">
        <v>14.4135239618908</v>
      </c>
      <c r="J2098" s="1" t="n">
        <v>19.2180319491877</v>
      </c>
      <c r="K2098" s="1" t="n">
        <v>6.88845605923418</v>
      </c>
      <c r="L2098" s="1" t="n">
        <v>10.3326840888513</v>
      </c>
      <c r="M2098" s="1" t="n">
        <v>6.02739905182991</v>
      </c>
      <c r="N2098" s="1" t="n">
        <v>5.16634204442563</v>
      </c>
      <c r="O2098" s="1" t="n">
        <v>18.0821971554897</v>
      </c>
      <c r="P2098" s="1" t="n">
        <v>7.14103303451258</v>
      </c>
      <c r="Q2098" s="1" t="n">
        <v>11.9017217241876</v>
      </c>
      <c r="R2098" s="1" t="n">
        <v>5.35577477588444</v>
      </c>
      <c r="S2098" s="1" t="n">
        <v>6.5459469483032</v>
      </c>
      <c r="T2098" s="1" t="n">
        <v>4.16560260346567</v>
      </c>
      <c r="U2098" s="1" t="n">
        <v>11.9017217241876</v>
      </c>
      <c r="V2098" s="1" t="n">
        <f aca="false">SUM(A2098:U2098)</f>
        <v>275.188488943371</v>
      </c>
    </row>
    <row r="2099" customFormat="false" ht="12.75" hidden="false" customHeight="false" outlineLevel="0" collapsed="false">
      <c r="A2099" s="1" t="n">
        <v>26.4702641656633</v>
      </c>
      <c r="B2099" s="1" t="n">
        <v>22.0585534713861</v>
      </c>
      <c r="C2099" s="1" t="n">
        <v>13.2351320828317</v>
      </c>
      <c r="D2099" s="1" t="n">
        <v>14.9998163605425</v>
      </c>
      <c r="E2099" s="1" t="n">
        <v>29.9996327210851</v>
      </c>
      <c r="F2099" s="1" t="n">
        <v>21.9982866053245</v>
      </c>
      <c r="G2099" s="1" t="n">
        <v>9.56447243709762</v>
      </c>
      <c r="H2099" s="1" t="n">
        <v>9.56447243709762</v>
      </c>
      <c r="I2099" s="1" t="n">
        <v>14.3467086556464</v>
      </c>
      <c r="J2099" s="1" t="n">
        <v>19.1289448741952</v>
      </c>
      <c r="K2099" s="1" t="n">
        <v>6.85180165503935</v>
      </c>
      <c r="L2099" s="1" t="n">
        <v>10.277702482559</v>
      </c>
      <c r="M2099" s="1" t="n">
        <v>5.99532644815943</v>
      </c>
      <c r="N2099" s="1" t="n">
        <v>5.13885124127951</v>
      </c>
      <c r="O2099" s="1" t="n">
        <v>17.9859793444783</v>
      </c>
      <c r="P2099" s="1" t="n">
        <v>7.21495696452862</v>
      </c>
      <c r="Q2099" s="1" t="n">
        <v>12.0249282742144</v>
      </c>
      <c r="R2099" s="1" t="n">
        <v>5.41121772339646</v>
      </c>
      <c r="S2099" s="1" t="n">
        <v>6.6137105508179</v>
      </c>
      <c r="T2099" s="1" t="n">
        <v>4.20872489597503</v>
      </c>
      <c r="U2099" s="1" t="n">
        <v>12.0249282742144</v>
      </c>
      <c r="V2099" s="1" t="n">
        <f aca="false">SUM(A2099:U2099)</f>
        <v>275.114411665533</v>
      </c>
    </row>
    <row r="2100" customFormat="false" ht="12.75" hidden="false" customHeight="false" outlineLevel="0" collapsed="false">
      <c r="A2100" s="1" t="n">
        <v>29.5729041184663</v>
      </c>
      <c r="B2100" s="1" t="n">
        <v>24.6440867653886</v>
      </c>
      <c r="C2100" s="1" t="n">
        <v>14.7864520592331</v>
      </c>
      <c r="D2100" s="1" t="n">
        <v>16.7579790004642</v>
      </c>
      <c r="E2100" s="1" t="n">
        <v>33.5159580009285</v>
      </c>
      <c r="F2100" s="1" t="n">
        <v>21.3929539358173</v>
      </c>
      <c r="G2100" s="1" t="n">
        <v>9.30128431992056</v>
      </c>
      <c r="H2100" s="1" t="n">
        <v>9.30128431992056</v>
      </c>
      <c r="I2100" s="1" t="n">
        <v>13.9519264798808</v>
      </c>
      <c r="J2100" s="1" t="n">
        <v>18.6025686398411</v>
      </c>
      <c r="K2100" s="1" t="n">
        <v>8.14299412255712</v>
      </c>
      <c r="L2100" s="1" t="n">
        <v>12.2144911838357</v>
      </c>
      <c r="M2100" s="1" t="n">
        <v>7.12511985723748</v>
      </c>
      <c r="N2100" s="1" t="n">
        <v>6.10724559191784</v>
      </c>
      <c r="O2100" s="1" t="n">
        <v>21.3753595717124</v>
      </c>
      <c r="P2100" s="1" t="n">
        <v>8.37854677614203</v>
      </c>
      <c r="Q2100" s="1" t="n">
        <v>13.9642446269034</v>
      </c>
      <c r="R2100" s="1" t="n">
        <v>6.28391008210652</v>
      </c>
      <c r="S2100" s="1" t="n">
        <v>7.68033454479686</v>
      </c>
      <c r="T2100" s="1" t="n">
        <v>4.88748561941618</v>
      </c>
      <c r="U2100" s="1" t="n">
        <v>13.9642446269034</v>
      </c>
      <c r="V2100" s="1" t="n">
        <f aca="false">SUM(A2100:U2100)</f>
        <v>301.95137424339</v>
      </c>
    </row>
    <row r="2101" customFormat="false" ht="12.75" hidden="false" customHeight="false" outlineLevel="0" collapsed="false">
      <c r="A2101" s="1" t="n">
        <v>29.4617724517721</v>
      </c>
      <c r="B2101" s="1" t="n">
        <v>24.5514770431435</v>
      </c>
      <c r="C2101" s="1" t="n">
        <v>14.7308862258861</v>
      </c>
      <c r="D2101" s="1" t="n">
        <v>16.6950043893375</v>
      </c>
      <c r="E2101" s="1" t="n">
        <v>33.3900087786751</v>
      </c>
      <c r="F2101" s="1" t="n">
        <v>21.39880545638</v>
      </c>
      <c r="G2101" s="1" t="n">
        <v>9.30382845929567</v>
      </c>
      <c r="H2101" s="1" t="n">
        <v>9.30382845929567</v>
      </c>
      <c r="I2101" s="1" t="n">
        <v>13.9557426889435</v>
      </c>
      <c r="J2101" s="1" t="n">
        <v>18.6076569185913</v>
      </c>
      <c r="K2101" s="1" t="n">
        <v>8.12807657444248</v>
      </c>
      <c r="L2101" s="1" t="n">
        <v>12.1921148616637</v>
      </c>
      <c r="M2101" s="1" t="n">
        <v>7.11206700263717</v>
      </c>
      <c r="N2101" s="1" t="n">
        <v>6.09605743083186</v>
      </c>
      <c r="O2101" s="1" t="n">
        <v>21.3362010079115</v>
      </c>
      <c r="P2101" s="1" t="n">
        <v>8.3500263185214</v>
      </c>
      <c r="Q2101" s="1" t="n">
        <v>13.916710530869</v>
      </c>
      <c r="R2101" s="1" t="n">
        <v>6.26251973889105</v>
      </c>
      <c r="S2101" s="1" t="n">
        <v>7.65419079197795</v>
      </c>
      <c r="T2101" s="1" t="n">
        <v>4.87084868580415</v>
      </c>
      <c r="U2101" s="1" t="n">
        <v>13.916710530869</v>
      </c>
      <c r="V2101" s="1" t="n">
        <f aca="false">SUM(A2101:U2101)</f>
        <v>301.23453434574</v>
      </c>
    </row>
    <row r="2102" customFormat="false" ht="12.75" hidden="false" customHeight="false" outlineLevel="0" collapsed="false">
      <c r="A2102" s="1" t="n">
        <v>27.6963972566831</v>
      </c>
      <c r="B2102" s="1" t="n">
        <v>23.0803310472359</v>
      </c>
      <c r="C2102" s="1" t="n">
        <v>13.8481986283415</v>
      </c>
      <c r="D2102" s="1" t="n">
        <v>15.6946251121204</v>
      </c>
      <c r="E2102" s="1" t="n">
        <v>31.3892502242408</v>
      </c>
      <c r="F2102" s="1" t="n">
        <v>20.8357639804736</v>
      </c>
      <c r="G2102" s="1" t="n">
        <v>9.05902781759721</v>
      </c>
      <c r="H2102" s="1" t="n">
        <v>9.05902781759721</v>
      </c>
      <c r="I2102" s="1" t="n">
        <v>13.5885417263958</v>
      </c>
      <c r="J2102" s="1" t="n">
        <v>18.1180556351944</v>
      </c>
      <c r="K2102" s="1" t="n">
        <v>8.28568160624096</v>
      </c>
      <c r="L2102" s="1" t="n">
        <v>12.4285224093614</v>
      </c>
      <c r="M2102" s="1" t="n">
        <v>7.24997140546084</v>
      </c>
      <c r="N2102" s="1" t="n">
        <v>6.21426120468072</v>
      </c>
      <c r="O2102" s="1" t="n">
        <v>21.7499142163825</v>
      </c>
      <c r="P2102" s="1" t="n">
        <v>10.9039171897076</v>
      </c>
      <c r="Q2102" s="1" t="n">
        <v>18.1731953161793</v>
      </c>
      <c r="R2102" s="1" t="n">
        <v>8.17793789228067</v>
      </c>
      <c r="S2102" s="1" t="n">
        <v>9.99525742389859</v>
      </c>
      <c r="T2102" s="1" t="n">
        <v>6.36061836066274</v>
      </c>
      <c r="U2102" s="1" t="n">
        <v>18.1731953161793</v>
      </c>
      <c r="V2102" s="1" t="n">
        <f aca="false">SUM(A2102:U2102)</f>
        <v>310.081691586914</v>
      </c>
    </row>
    <row r="2103" customFormat="false" ht="12.75" hidden="false" customHeight="false" outlineLevel="0" collapsed="false">
      <c r="A2103" s="1" t="n">
        <v>27.7290611813671</v>
      </c>
      <c r="B2103" s="1" t="n">
        <v>23.1075509844726</v>
      </c>
      <c r="C2103" s="1" t="n">
        <v>13.8645305906836</v>
      </c>
      <c r="D2103" s="1" t="n">
        <v>15.7131346694414</v>
      </c>
      <c r="E2103" s="1" t="n">
        <v>31.4262693388827</v>
      </c>
      <c r="F2103" s="1" t="n">
        <v>20.8481247753845</v>
      </c>
      <c r="G2103" s="1" t="n">
        <v>9.06440207625412</v>
      </c>
      <c r="H2103" s="1" t="n">
        <v>9.06440207625412</v>
      </c>
      <c r="I2103" s="1" t="n">
        <v>13.5966031143812</v>
      </c>
      <c r="J2103" s="1" t="n">
        <v>18.1288041525082</v>
      </c>
      <c r="K2103" s="1" t="n">
        <v>8.28238670915576</v>
      </c>
      <c r="L2103" s="1" t="n">
        <v>12.4235800637336</v>
      </c>
      <c r="M2103" s="1" t="n">
        <v>7.24708837051129</v>
      </c>
      <c r="N2103" s="1" t="n">
        <v>6.21179003186682</v>
      </c>
      <c r="O2103" s="1" t="n">
        <v>21.7412651115339</v>
      </c>
      <c r="P2103" s="1" t="n">
        <v>10.9545615485057</v>
      </c>
      <c r="Q2103" s="1" t="n">
        <v>18.2576025808429</v>
      </c>
      <c r="R2103" s="1" t="n">
        <v>8.21592116137929</v>
      </c>
      <c r="S2103" s="1" t="n">
        <v>10.0416814194636</v>
      </c>
      <c r="T2103" s="1" t="n">
        <v>6.390160903295</v>
      </c>
      <c r="U2103" s="1" t="n">
        <v>18.2576025808429</v>
      </c>
      <c r="V2103" s="1" t="n">
        <f aca="false">SUM(A2103:U2103)</f>
        <v>310.56652344076</v>
      </c>
    </row>
    <row r="2104" customFormat="false" ht="12.75" hidden="false" customHeight="false" outlineLevel="0" collapsed="false">
      <c r="A2104" s="1" t="n">
        <v>26.4044985939896</v>
      </c>
      <c r="B2104" s="1" t="n">
        <v>22.0037488283247</v>
      </c>
      <c r="C2104" s="1" t="n">
        <v>13.2022492969948</v>
      </c>
      <c r="D2104" s="1" t="n">
        <v>14.9625492032608</v>
      </c>
      <c r="E2104" s="1" t="n">
        <v>29.9250984065216</v>
      </c>
      <c r="F2104" s="1" t="n">
        <v>19.9747935683952</v>
      </c>
      <c r="G2104" s="1" t="n">
        <v>8.68469285582398</v>
      </c>
      <c r="H2104" s="1" t="n">
        <v>8.68469285582398</v>
      </c>
      <c r="I2104" s="1" t="n">
        <v>13.027039283736</v>
      </c>
      <c r="J2104" s="1" t="n">
        <v>17.369385711648</v>
      </c>
      <c r="K2104" s="1" t="n">
        <v>7.66739707593131</v>
      </c>
      <c r="L2104" s="1" t="n">
        <v>11.501095613897</v>
      </c>
      <c r="M2104" s="1" t="n">
        <v>6.7089724414399</v>
      </c>
      <c r="N2104" s="1" t="n">
        <v>5.75054780694848</v>
      </c>
      <c r="O2104" s="1" t="n">
        <v>20.1269173243197</v>
      </c>
      <c r="P2104" s="1" t="n">
        <v>10.4528007729986</v>
      </c>
      <c r="Q2104" s="1" t="n">
        <v>17.4213346216643</v>
      </c>
      <c r="R2104" s="1" t="n">
        <v>7.83960057974894</v>
      </c>
      <c r="S2104" s="1" t="n">
        <v>9.58173404191538</v>
      </c>
      <c r="T2104" s="1" t="n">
        <v>6.09746711758251</v>
      </c>
      <c r="U2104" s="1" t="n">
        <v>17.4213346216643</v>
      </c>
      <c r="V2104" s="1" t="n">
        <f aca="false">SUM(A2104:U2104)</f>
        <v>294.807950622629</v>
      </c>
    </row>
    <row r="2105" customFormat="false" ht="12.75" hidden="false" customHeight="false" outlineLevel="0" collapsed="false">
      <c r="A2105" s="1" t="n">
        <v>26.3535918235067</v>
      </c>
      <c r="B2105" s="1" t="n">
        <v>21.9613265195889</v>
      </c>
      <c r="C2105" s="1" t="n">
        <v>13.1767959117534</v>
      </c>
      <c r="D2105" s="1" t="n">
        <v>14.9337020333205</v>
      </c>
      <c r="E2105" s="1" t="n">
        <v>29.8674040666409</v>
      </c>
      <c r="F2105" s="1" t="n">
        <v>19.9633938560056</v>
      </c>
      <c r="G2105" s="1" t="n">
        <v>8.67973645913285</v>
      </c>
      <c r="H2105" s="1" t="n">
        <v>8.67973645913285</v>
      </c>
      <c r="I2105" s="1" t="n">
        <v>13.0196046886993</v>
      </c>
      <c r="J2105" s="1" t="n">
        <v>17.3594729182657</v>
      </c>
      <c r="K2105" s="1" t="n">
        <v>7.66156641947324</v>
      </c>
      <c r="L2105" s="1" t="n">
        <v>11.4923496292099</v>
      </c>
      <c r="M2105" s="1" t="n">
        <v>6.70387061703909</v>
      </c>
      <c r="N2105" s="1" t="n">
        <v>5.74617481460493</v>
      </c>
      <c r="O2105" s="1" t="n">
        <v>20.1116118511173</v>
      </c>
      <c r="P2105" s="1" t="n">
        <v>10.4222417933955</v>
      </c>
      <c r="Q2105" s="1" t="n">
        <v>17.3704029889925</v>
      </c>
      <c r="R2105" s="1" t="n">
        <v>7.81668134504663</v>
      </c>
      <c r="S2105" s="1" t="n">
        <v>9.55372164394589</v>
      </c>
      <c r="T2105" s="1" t="n">
        <v>6.07964104614738</v>
      </c>
      <c r="U2105" s="1" t="n">
        <v>17.3704029889925</v>
      </c>
      <c r="V2105" s="1" t="n">
        <f aca="false">SUM(A2105:U2105)</f>
        <v>294.323429874011</v>
      </c>
    </row>
    <row r="2106" customFormat="false" ht="12.75" hidden="false" customHeight="false" outlineLevel="0" collapsed="false">
      <c r="A2106" s="1" t="n">
        <v>24.9077019413675</v>
      </c>
      <c r="B2106" s="1" t="n">
        <v>20.7564182844729</v>
      </c>
      <c r="C2106" s="1" t="n">
        <v>12.4538509706837</v>
      </c>
      <c r="D2106" s="1" t="n">
        <v>14.1143644334416</v>
      </c>
      <c r="E2106" s="1" t="n">
        <v>28.2287288668831</v>
      </c>
      <c r="F2106" s="1" t="n">
        <v>19.2611401370739</v>
      </c>
      <c r="G2106" s="1" t="n">
        <v>8.37440875524953</v>
      </c>
      <c r="H2106" s="1" t="n">
        <v>8.37440875524953</v>
      </c>
      <c r="I2106" s="1" t="n">
        <v>12.5616131328743</v>
      </c>
      <c r="J2106" s="1" t="n">
        <v>16.7488175104991</v>
      </c>
      <c r="K2106" s="1" t="n">
        <v>6.45004592851865</v>
      </c>
      <c r="L2106" s="1" t="n">
        <v>9.67506889277797</v>
      </c>
      <c r="M2106" s="1" t="n">
        <v>5.64379018745382</v>
      </c>
      <c r="N2106" s="1" t="n">
        <v>4.83753444638899</v>
      </c>
      <c r="O2106" s="1" t="n">
        <v>16.9313705623615</v>
      </c>
      <c r="P2106" s="1" t="n">
        <v>10.9440922364534</v>
      </c>
      <c r="Q2106" s="1" t="n">
        <v>18.2401537274224</v>
      </c>
      <c r="R2106" s="1" t="n">
        <v>8.20806917734006</v>
      </c>
      <c r="S2106" s="1" t="n">
        <v>10.0320845500823</v>
      </c>
      <c r="T2106" s="1" t="n">
        <v>6.38405380459783</v>
      </c>
      <c r="U2106" s="1" t="n">
        <v>18.2401537274224</v>
      </c>
      <c r="V2106" s="1" t="n">
        <f aca="false">SUM(A2106:U2106)</f>
        <v>281.367870028614</v>
      </c>
    </row>
    <row r="2107" customFormat="false" ht="12.75" hidden="false" customHeight="false" outlineLevel="0" collapsed="false">
      <c r="A2107" s="1" t="n">
        <v>24.9017554802869</v>
      </c>
      <c r="B2107" s="1" t="n">
        <v>20.7514629002391</v>
      </c>
      <c r="C2107" s="1" t="n">
        <v>12.4508777401435</v>
      </c>
      <c r="D2107" s="1" t="n">
        <v>14.1109947721626</v>
      </c>
      <c r="E2107" s="1" t="n">
        <v>28.2219895443252</v>
      </c>
      <c r="F2107" s="1" t="n">
        <v>19.2344644994343</v>
      </c>
      <c r="G2107" s="1" t="n">
        <v>8.36281065192797</v>
      </c>
      <c r="H2107" s="1" t="n">
        <v>8.36281065192797</v>
      </c>
      <c r="I2107" s="1" t="n">
        <v>12.544215977892</v>
      </c>
      <c r="J2107" s="1" t="n">
        <v>16.7256213038559</v>
      </c>
      <c r="K2107" s="1" t="n">
        <v>6.44092912552218</v>
      </c>
      <c r="L2107" s="1" t="n">
        <v>9.66139368828328</v>
      </c>
      <c r="M2107" s="1" t="n">
        <v>5.63581298483191</v>
      </c>
      <c r="N2107" s="1" t="n">
        <v>4.83069684414164</v>
      </c>
      <c r="O2107" s="1" t="n">
        <v>16.9074389544957</v>
      </c>
      <c r="P2107" s="1" t="n">
        <v>10.8666745235145</v>
      </c>
      <c r="Q2107" s="1" t="n">
        <v>18.1111242058576</v>
      </c>
      <c r="R2107" s="1" t="n">
        <v>8.1500058926359</v>
      </c>
      <c r="S2107" s="1" t="n">
        <v>9.96111831322166</v>
      </c>
      <c r="T2107" s="1" t="n">
        <v>6.33889347205015</v>
      </c>
      <c r="U2107" s="1" t="n">
        <v>18.1111242058576</v>
      </c>
      <c r="V2107" s="1" t="n">
        <f aca="false">SUM(A2107:U2107)</f>
        <v>280.682215732608</v>
      </c>
    </row>
    <row r="2108" customFormat="false" ht="12.75" hidden="false" customHeight="false" outlineLevel="0" collapsed="false">
      <c r="A2108" s="1" t="n">
        <v>22.1991972827848</v>
      </c>
      <c r="B2108" s="1" t="n">
        <v>18.4993310689873</v>
      </c>
      <c r="C2108" s="1" t="n">
        <v>11.0995986413924</v>
      </c>
      <c r="D2108" s="1" t="n">
        <v>12.5795451269114</v>
      </c>
      <c r="E2108" s="1" t="n">
        <v>25.1590902538228</v>
      </c>
      <c r="F2108" s="1" t="n">
        <v>18.8965213161047</v>
      </c>
      <c r="G2108" s="1" t="n">
        <v>8.21587883308901</v>
      </c>
      <c r="H2108" s="1" t="n">
        <v>8.21587883308901</v>
      </c>
      <c r="I2108" s="1" t="n">
        <v>12.3238182496335</v>
      </c>
      <c r="J2108" s="1" t="n">
        <v>16.431757666178</v>
      </c>
      <c r="K2108" s="1" t="n">
        <v>4.65918385986215</v>
      </c>
      <c r="L2108" s="1" t="n">
        <v>6.98877578979323</v>
      </c>
      <c r="M2108" s="1" t="n">
        <v>4.07678587737938</v>
      </c>
      <c r="N2108" s="1" t="n">
        <v>3.49438789489661</v>
      </c>
      <c r="O2108" s="1" t="n">
        <v>12.2303576321381</v>
      </c>
      <c r="P2108" s="1" t="n">
        <v>10.768293792426</v>
      </c>
      <c r="Q2108" s="1" t="n">
        <v>17.94715632071</v>
      </c>
      <c r="R2108" s="1" t="n">
        <v>8.07622034431949</v>
      </c>
      <c r="S2108" s="1" t="n">
        <v>9.87093597639049</v>
      </c>
      <c r="T2108" s="1" t="n">
        <v>6.28150471224849</v>
      </c>
      <c r="U2108" s="1" t="n">
        <v>17.94715632071</v>
      </c>
      <c r="V2108" s="1" t="n">
        <f aca="false">SUM(A2108:U2108)</f>
        <v>255.961375792867</v>
      </c>
    </row>
    <row r="2109" customFormat="false" ht="12.75" hidden="false" customHeight="false" outlineLevel="0" collapsed="false">
      <c r="A2109" s="1" t="n">
        <v>22.2064111688494</v>
      </c>
      <c r="B2109" s="1" t="n">
        <v>18.5053426407079</v>
      </c>
      <c r="C2109" s="1" t="n">
        <v>11.1032055844247</v>
      </c>
      <c r="D2109" s="1" t="n">
        <v>12.5836329956813</v>
      </c>
      <c r="E2109" s="1" t="n">
        <v>25.1672659913627</v>
      </c>
      <c r="F2109" s="1" t="n">
        <v>18.9065956962114</v>
      </c>
      <c r="G2109" s="1" t="n">
        <v>8.22025899835279</v>
      </c>
      <c r="H2109" s="1" t="n">
        <v>8.22025899835279</v>
      </c>
      <c r="I2109" s="1" t="n">
        <v>12.3303884975292</v>
      </c>
      <c r="J2109" s="1" t="n">
        <v>16.4405179967056</v>
      </c>
      <c r="K2109" s="1" t="n">
        <v>4.61543414209325</v>
      </c>
      <c r="L2109" s="1" t="n">
        <v>6.92315121313987</v>
      </c>
      <c r="M2109" s="1" t="n">
        <v>4.03850487433159</v>
      </c>
      <c r="N2109" s="1" t="n">
        <v>3.46157560656994</v>
      </c>
      <c r="O2109" s="1" t="n">
        <v>12.1155146229948</v>
      </c>
      <c r="P2109" s="1" t="n">
        <v>10.7327933586741</v>
      </c>
      <c r="Q2109" s="1" t="n">
        <v>17.8879889311236</v>
      </c>
      <c r="R2109" s="1" t="n">
        <v>8.04959501900561</v>
      </c>
      <c r="S2109" s="1" t="n">
        <v>9.83839391211797</v>
      </c>
      <c r="T2109" s="1" t="n">
        <v>6.26079612589325</v>
      </c>
      <c r="U2109" s="1" t="n">
        <v>17.8879889311236</v>
      </c>
      <c r="V2109" s="1" t="n">
        <f aca="false">SUM(A2109:U2109)</f>
        <v>255.495615305245</v>
      </c>
    </row>
    <row r="2110" customFormat="false" ht="12.75" hidden="false" customHeight="false" outlineLevel="0" collapsed="false">
      <c r="A2110" s="1" t="n">
        <v>18.4470095137396</v>
      </c>
      <c r="B2110" s="1" t="n">
        <v>15.3725079281163</v>
      </c>
      <c r="C2110" s="1" t="n">
        <v>9.22350475686981</v>
      </c>
      <c r="D2110" s="1" t="n">
        <v>10.4533053911191</v>
      </c>
      <c r="E2110" s="1" t="n">
        <v>20.9066107822382</v>
      </c>
      <c r="F2110" s="1" t="n">
        <v>17.447436774495</v>
      </c>
      <c r="G2110" s="1" t="n">
        <v>7.58584207586739</v>
      </c>
      <c r="H2110" s="1" t="n">
        <v>7.58584207586739</v>
      </c>
      <c r="I2110" s="1" t="n">
        <v>11.3787631138011</v>
      </c>
      <c r="J2110" s="1" t="n">
        <v>15.1716841517348</v>
      </c>
      <c r="K2110" s="1" t="n">
        <v>2.86805935782368</v>
      </c>
      <c r="L2110" s="1" t="n">
        <v>4.30208903673552</v>
      </c>
      <c r="M2110" s="1" t="n">
        <v>2.50955193809572</v>
      </c>
      <c r="N2110" s="1" t="n">
        <v>2.15104451836776</v>
      </c>
      <c r="O2110" s="1" t="n">
        <v>7.52865581428716</v>
      </c>
      <c r="P2110" s="1" t="n">
        <v>12.0183337547266</v>
      </c>
      <c r="Q2110" s="1" t="n">
        <v>20.0305562578776</v>
      </c>
      <c r="R2110" s="1" t="n">
        <v>9.01375031604492</v>
      </c>
      <c r="S2110" s="1" t="n">
        <v>11.0168059418327</v>
      </c>
      <c r="T2110" s="1" t="n">
        <v>7.01069469025716</v>
      </c>
      <c r="U2110" s="1" t="n">
        <v>20.0305562578776</v>
      </c>
      <c r="V2110" s="1" t="n">
        <f aca="false">SUM(A2110:U2110)</f>
        <v>232.052604447775</v>
      </c>
    </row>
    <row r="2111" customFormat="false" ht="12.75" hidden="false" customHeight="false" outlineLevel="0" collapsed="false">
      <c r="A2111" s="1" t="n">
        <v>18.23105134105</v>
      </c>
      <c r="B2111" s="1" t="n">
        <v>15.1925427842083</v>
      </c>
      <c r="C2111" s="1" t="n">
        <v>9.11552567052498</v>
      </c>
      <c r="D2111" s="1" t="n">
        <v>10.3309290932616</v>
      </c>
      <c r="E2111" s="1" t="n">
        <v>20.6618581865233</v>
      </c>
      <c r="F2111" s="1" t="n">
        <v>17.461098912726</v>
      </c>
      <c r="G2111" s="1" t="n">
        <v>7.59178213596781</v>
      </c>
      <c r="H2111" s="1" t="n">
        <v>7.59178213596781</v>
      </c>
      <c r="I2111" s="1" t="n">
        <v>11.3876732039517</v>
      </c>
      <c r="J2111" s="1" t="n">
        <v>15.1835642719356</v>
      </c>
      <c r="K2111" s="1" t="n">
        <v>2.92150186034512</v>
      </c>
      <c r="L2111" s="1" t="n">
        <v>4.38225279051768</v>
      </c>
      <c r="M2111" s="1" t="n">
        <v>2.55631412780198</v>
      </c>
      <c r="N2111" s="1" t="n">
        <v>2.19112639525884</v>
      </c>
      <c r="O2111" s="1" t="n">
        <v>7.66894238340594</v>
      </c>
      <c r="P2111" s="1" t="n">
        <v>12.011336325322</v>
      </c>
      <c r="Q2111" s="1" t="n">
        <v>20.0188938755366</v>
      </c>
      <c r="R2111" s="1" t="n">
        <v>9.00850224399147</v>
      </c>
      <c r="S2111" s="1" t="n">
        <v>11.0103916315451</v>
      </c>
      <c r="T2111" s="1" t="n">
        <v>7.00661285643781</v>
      </c>
      <c r="U2111" s="1" t="n">
        <v>20.0188938755366</v>
      </c>
      <c r="V2111" s="1" t="n">
        <f aca="false">SUM(A2111:U2111)</f>
        <v>231.542576101816</v>
      </c>
    </row>
    <row r="2112" customFormat="false" ht="12.75" hidden="false" customHeight="false" outlineLevel="0" collapsed="false">
      <c r="A2112" s="1" t="n">
        <v>13.1717055843197</v>
      </c>
      <c r="B2112" s="1" t="n">
        <v>10.9764213202665</v>
      </c>
      <c r="C2112" s="1" t="n">
        <v>6.58585279215987</v>
      </c>
      <c r="D2112" s="1" t="n">
        <v>7.46396649778119</v>
      </c>
      <c r="E2112" s="1" t="n">
        <v>14.9279329955624</v>
      </c>
      <c r="F2112" s="1" t="n">
        <v>13.0576037863001</v>
      </c>
      <c r="G2112" s="1" t="n">
        <v>5.6772190375218</v>
      </c>
      <c r="H2112" s="1" t="n">
        <v>5.6772190375218</v>
      </c>
      <c r="I2112" s="1" t="n">
        <v>8.5158285562827</v>
      </c>
      <c r="J2112" s="1" t="n">
        <v>11.3544380750436</v>
      </c>
      <c r="K2112" s="1" t="n">
        <v>2.0443519070845</v>
      </c>
      <c r="L2112" s="1" t="n">
        <v>3.06652786062674</v>
      </c>
      <c r="M2112" s="1" t="n">
        <v>1.78880791869893</v>
      </c>
      <c r="N2112" s="1" t="n">
        <v>1.53326393031337</v>
      </c>
      <c r="O2112" s="1" t="n">
        <v>5.3664237560968</v>
      </c>
      <c r="P2112" s="1" t="n">
        <v>11.6469498221637</v>
      </c>
      <c r="Q2112" s="1" t="n">
        <v>19.4115830369396</v>
      </c>
      <c r="R2112" s="1" t="n">
        <v>8.7352123666228</v>
      </c>
      <c r="S2112" s="1" t="n">
        <v>10.6763706703168</v>
      </c>
      <c r="T2112" s="1" t="n">
        <v>6.79405406292885</v>
      </c>
      <c r="U2112" s="1" t="n">
        <v>19.4115830369396</v>
      </c>
      <c r="V2112" s="1" t="n">
        <f aca="false">SUM(A2112:U2112)</f>
        <v>187.883316051491</v>
      </c>
    </row>
    <row r="2113" customFormat="false" ht="12.75" hidden="false" customHeight="false" outlineLevel="0" collapsed="false">
      <c r="A2113" s="1" t="n">
        <v>13.3223163526468</v>
      </c>
      <c r="B2113" s="1" t="n">
        <v>11.1019302938723</v>
      </c>
      <c r="C2113" s="1" t="n">
        <v>6.6611581763234</v>
      </c>
      <c r="D2113" s="1" t="n">
        <v>7.54931259983318</v>
      </c>
      <c r="E2113" s="1" t="n">
        <v>15.0986251996664</v>
      </c>
      <c r="F2113" s="1" t="n">
        <v>13.1421754462494</v>
      </c>
      <c r="G2113" s="1" t="n">
        <v>5.71398932445625</v>
      </c>
      <c r="H2113" s="1" t="n">
        <v>5.71398932445625</v>
      </c>
      <c r="I2113" s="1" t="n">
        <v>8.57098398668438</v>
      </c>
      <c r="J2113" s="1" t="n">
        <v>11.4279786489125</v>
      </c>
      <c r="K2113" s="1" t="n">
        <v>2.0317292733039</v>
      </c>
      <c r="L2113" s="1" t="n">
        <v>3.04759390995586</v>
      </c>
      <c r="M2113" s="1" t="n">
        <v>1.77776311414092</v>
      </c>
      <c r="N2113" s="1" t="n">
        <v>1.52379695497793</v>
      </c>
      <c r="O2113" s="1" t="n">
        <v>5.33328934242275</v>
      </c>
      <c r="P2113" s="1" t="n">
        <v>11.6382219466721</v>
      </c>
      <c r="Q2113" s="1" t="n">
        <v>19.3970365777868</v>
      </c>
      <c r="R2113" s="1" t="n">
        <v>8.72866646000407</v>
      </c>
      <c r="S2113" s="1" t="n">
        <v>10.6683701177828</v>
      </c>
      <c r="T2113" s="1" t="n">
        <v>6.78896280222539</v>
      </c>
      <c r="U2113" s="1" t="n">
        <v>19.3970365777868</v>
      </c>
      <c r="V2113" s="1" t="n">
        <f aca="false">SUM(A2113:U2113)</f>
        <v>188.63492643016</v>
      </c>
    </row>
    <row r="2114" customFormat="false" ht="12.75" hidden="false" customHeight="false" outlineLevel="0" collapsed="false">
      <c r="A2114" s="1" t="n">
        <v>8.37288391177137</v>
      </c>
      <c r="B2114" s="1" t="n">
        <v>6.97740325980948</v>
      </c>
      <c r="C2114" s="1" t="n">
        <v>4.18644195588569</v>
      </c>
      <c r="D2114" s="1" t="n">
        <v>4.74463421667044</v>
      </c>
      <c r="E2114" s="1" t="n">
        <v>9.48926843334089</v>
      </c>
      <c r="F2114" s="1" t="n">
        <v>5.45118681114489</v>
      </c>
      <c r="G2114" s="1" t="n">
        <v>2.37008122223691</v>
      </c>
      <c r="H2114" s="1" t="n">
        <v>2.37008122223691</v>
      </c>
      <c r="I2114" s="1" t="n">
        <v>3.55512183335537</v>
      </c>
      <c r="J2114" s="1" t="n">
        <v>4.74016244447382</v>
      </c>
      <c r="K2114" s="1" t="n">
        <v>2.00902619196466</v>
      </c>
      <c r="L2114" s="1" t="n">
        <v>3.01353928794698</v>
      </c>
      <c r="M2114" s="1" t="n">
        <v>1.75789791796907</v>
      </c>
      <c r="N2114" s="1" t="n">
        <v>1.50676964397349</v>
      </c>
      <c r="O2114" s="1" t="n">
        <v>5.27369375390722</v>
      </c>
      <c r="P2114" s="1" t="n">
        <v>11.3585339969558</v>
      </c>
      <c r="Q2114" s="1" t="n">
        <v>18.9308899949263</v>
      </c>
      <c r="R2114" s="1" t="n">
        <v>8.51890049771683</v>
      </c>
      <c r="S2114" s="1" t="n">
        <v>10.4119894972095</v>
      </c>
      <c r="T2114" s="1" t="n">
        <v>6.6258114982242</v>
      </c>
      <c r="U2114" s="1" t="n">
        <v>18.9308899949263</v>
      </c>
      <c r="V2114" s="1" t="n">
        <f aca="false">SUM(A2114:U2114)</f>
        <v>140.595207586646</v>
      </c>
    </row>
    <row r="2115" customFormat="false" ht="12.75" hidden="false" customHeight="false" outlineLevel="0" collapsed="false">
      <c r="A2115" s="1" t="n">
        <v>8.16797698331724</v>
      </c>
      <c r="B2115" s="1" t="n">
        <v>6.8066474860977</v>
      </c>
      <c r="C2115" s="1" t="n">
        <v>4.08398849165862</v>
      </c>
      <c r="D2115" s="1" t="n">
        <v>4.62852029054644</v>
      </c>
      <c r="E2115" s="1" t="n">
        <v>9.25704058109287</v>
      </c>
      <c r="F2115" s="1" t="n">
        <v>5.55465618828024</v>
      </c>
      <c r="G2115" s="1" t="n">
        <v>2.41506790794793</v>
      </c>
      <c r="H2115" s="1" t="n">
        <v>2.41506790794793</v>
      </c>
      <c r="I2115" s="1" t="n">
        <v>3.6226018619219</v>
      </c>
      <c r="J2115" s="1" t="n">
        <v>4.83013581589586</v>
      </c>
      <c r="K2115" s="1" t="n">
        <v>1.98262742843934</v>
      </c>
      <c r="L2115" s="1" t="n">
        <v>2.97394114265902</v>
      </c>
      <c r="M2115" s="1" t="n">
        <v>1.73479899988443</v>
      </c>
      <c r="N2115" s="1" t="n">
        <v>1.48697057132951</v>
      </c>
      <c r="O2115" s="1" t="n">
        <v>5.20439699965328</v>
      </c>
      <c r="P2115" s="1" t="n">
        <v>11.3256382071828</v>
      </c>
      <c r="Q2115" s="1" t="n">
        <v>18.8760636786381</v>
      </c>
      <c r="R2115" s="1" t="n">
        <v>8.49422865538714</v>
      </c>
      <c r="S2115" s="1" t="n">
        <v>10.3818350232509</v>
      </c>
      <c r="T2115" s="1" t="n">
        <v>6.60662228752333</v>
      </c>
      <c r="U2115" s="1" t="n">
        <v>18.8760636786381</v>
      </c>
      <c r="V2115" s="1" t="n">
        <f aca="false">SUM(A2115:U2115)</f>
        <v>139.724890187293</v>
      </c>
    </row>
    <row r="2116" customFormat="false" ht="12.75" hidden="false" customHeight="false" outlineLevel="0" collapsed="false">
      <c r="A2116" s="1" t="n">
        <v>8.60832213616569</v>
      </c>
      <c r="B2116" s="1" t="n">
        <v>7.17360178013808</v>
      </c>
      <c r="C2116" s="1" t="n">
        <v>4.30416106808285</v>
      </c>
      <c r="D2116" s="1" t="n">
        <v>4.87804921049389</v>
      </c>
      <c r="E2116" s="1" t="n">
        <v>9.75609842098778</v>
      </c>
      <c r="F2116" s="1" t="n">
        <v>5.8252570904639</v>
      </c>
      <c r="G2116" s="1" t="n">
        <v>2.53272047411474</v>
      </c>
      <c r="H2116" s="1" t="n">
        <v>2.53272047411474</v>
      </c>
      <c r="I2116" s="1" t="n">
        <v>3.79908071117211</v>
      </c>
      <c r="J2116" s="1" t="n">
        <v>5.06544094822948</v>
      </c>
      <c r="K2116" s="1" t="n">
        <v>2.04341627672875</v>
      </c>
      <c r="L2116" s="1" t="n">
        <v>3.06512441509313</v>
      </c>
      <c r="M2116" s="1" t="n">
        <v>1.78798924213766</v>
      </c>
      <c r="N2116" s="1" t="n">
        <v>1.53256220754656</v>
      </c>
      <c r="O2116" s="1" t="n">
        <v>5.36396772641297</v>
      </c>
      <c r="P2116" s="1" t="n">
        <v>10.5931014608565</v>
      </c>
      <c r="Q2116" s="1" t="n">
        <v>17.6551691014275</v>
      </c>
      <c r="R2116" s="1" t="n">
        <v>7.94482609564238</v>
      </c>
      <c r="S2116" s="1" t="n">
        <v>9.71034300578513</v>
      </c>
      <c r="T2116" s="1" t="n">
        <v>6.17930918549962</v>
      </c>
      <c r="U2116" s="1" t="n">
        <v>17.6551691014275</v>
      </c>
      <c r="V2116" s="1" t="n">
        <f aca="false">SUM(A2116:U2116)</f>
        <v>138.006430132521</v>
      </c>
    </row>
    <row r="2117" customFormat="false" ht="12.75" hidden="false" customHeight="false" outlineLevel="0" collapsed="false">
      <c r="A2117" s="1" t="n">
        <v>8.51668033919319</v>
      </c>
      <c r="B2117" s="1" t="n">
        <v>7.09723361599433</v>
      </c>
      <c r="C2117" s="1" t="n">
        <v>4.2583401695966</v>
      </c>
      <c r="D2117" s="1" t="n">
        <v>4.82611885887614</v>
      </c>
      <c r="E2117" s="1" t="n">
        <v>9.65223771775228</v>
      </c>
      <c r="F2117" s="1" t="n">
        <v>5.61708267786759</v>
      </c>
      <c r="G2117" s="1" t="n">
        <v>2.44220985994243</v>
      </c>
      <c r="H2117" s="1" t="n">
        <v>2.44220985994243</v>
      </c>
      <c r="I2117" s="1" t="n">
        <v>3.66331478991365</v>
      </c>
      <c r="J2117" s="1" t="n">
        <v>4.88441971988486</v>
      </c>
      <c r="K2117" s="1" t="n">
        <v>2.03554776902926</v>
      </c>
      <c r="L2117" s="1" t="n">
        <v>3.0533216535439</v>
      </c>
      <c r="M2117" s="1" t="n">
        <v>1.78110429790061</v>
      </c>
      <c r="N2117" s="1" t="n">
        <v>1.52666082677195</v>
      </c>
      <c r="O2117" s="1" t="n">
        <v>5.34331289370182</v>
      </c>
      <c r="P2117" s="1" t="n">
        <v>10.5834786266142</v>
      </c>
      <c r="Q2117" s="1" t="n">
        <v>17.639131044357</v>
      </c>
      <c r="R2117" s="1" t="n">
        <v>7.93760896996067</v>
      </c>
      <c r="S2117" s="1" t="n">
        <v>9.70152207439637</v>
      </c>
      <c r="T2117" s="1" t="n">
        <v>6.17369586552496</v>
      </c>
      <c r="U2117" s="1" t="n">
        <v>17.639131044357</v>
      </c>
      <c r="V2117" s="1" t="n">
        <f aca="false">SUM(A2117:U2117)</f>
        <v>136.814362675121</v>
      </c>
    </row>
    <row r="2118" customFormat="false" ht="12.75" hidden="false" customHeight="false" outlineLevel="0" collapsed="false">
      <c r="A2118" s="1" t="n">
        <v>8.89640427363774</v>
      </c>
      <c r="B2118" s="1" t="n">
        <v>7.41367022803145</v>
      </c>
      <c r="C2118" s="1" t="n">
        <v>4.44820213681887</v>
      </c>
      <c r="D2118" s="1" t="n">
        <v>5.04129575506139</v>
      </c>
      <c r="E2118" s="1" t="n">
        <v>10.0825915101228</v>
      </c>
      <c r="F2118" s="1" t="n">
        <v>6.1700324026702</v>
      </c>
      <c r="G2118" s="1" t="n">
        <v>2.68262278376965</v>
      </c>
      <c r="H2118" s="1" t="n">
        <v>2.68262278376965</v>
      </c>
      <c r="I2118" s="1" t="n">
        <v>4.02393417565448</v>
      </c>
      <c r="J2118" s="1" t="n">
        <v>5.3652455675393</v>
      </c>
      <c r="K2118" s="1" t="n">
        <v>1.95808886417343</v>
      </c>
      <c r="L2118" s="1" t="n">
        <v>2.93713329626015</v>
      </c>
      <c r="M2118" s="1" t="n">
        <v>1.71332775615175</v>
      </c>
      <c r="N2118" s="1" t="n">
        <v>1.46856664813007</v>
      </c>
      <c r="O2118" s="1" t="n">
        <v>5.13998326845526</v>
      </c>
      <c r="P2118" s="1" t="n">
        <v>10.1617706882216</v>
      </c>
      <c r="Q2118" s="1" t="n">
        <v>16.9362844803694</v>
      </c>
      <c r="R2118" s="1" t="n">
        <v>7.62132801616621</v>
      </c>
      <c r="S2118" s="1" t="n">
        <v>9.31495646420315</v>
      </c>
      <c r="T2118" s="1" t="n">
        <v>5.92769956812928</v>
      </c>
      <c r="U2118" s="1" t="n">
        <v>16.9362844803694</v>
      </c>
      <c r="V2118" s="1" t="n">
        <f aca="false">SUM(A2118:U2118)</f>
        <v>136.922045147705</v>
      </c>
    </row>
    <row r="2119" customFormat="false" ht="12.75" hidden="false" customHeight="false" outlineLevel="0" collapsed="false">
      <c r="A2119" s="1" t="n">
        <v>8.71228356976515</v>
      </c>
      <c r="B2119" s="1" t="n">
        <v>7.26023630813763</v>
      </c>
      <c r="C2119" s="1" t="n">
        <v>4.35614178488258</v>
      </c>
      <c r="D2119" s="1" t="n">
        <v>4.93696068953359</v>
      </c>
      <c r="E2119" s="1" t="n">
        <v>9.87392137906717</v>
      </c>
      <c r="F2119" s="1" t="n">
        <v>6.18013466681755</v>
      </c>
      <c r="G2119" s="1" t="n">
        <v>2.68701507252937</v>
      </c>
      <c r="H2119" s="1" t="n">
        <v>2.68701507252937</v>
      </c>
      <c r="I2119" s="1" t="n">
        <v>4.03052260879406</v>
      </c>
      <c r="J2119" s="1" t="n">
        <v>5.37403014505874</v>
      </c>
      <c r="K2119" s="1" t="n">
        <v>1.96365732244707</v>
      </c>
      <c r="L2119" s="1" t="n">
        <v>2.94548598367061</v>
      </c>
      <c r="M2119" s="1" t="n">
        <v>1.71820015714119</v>
      </c>
      <c r="N2119" s="1" t="n">
        <v>1.4727429918353</v>
      </c>
      <c r="O2119" s="1" t="n">
        <v>5.15460047142356</v>
      </c>
      <c r="P2119" s="1" t="n">
        <v>10.1227853400139</v>
      </c>
      <c r="Q2119" s="1" t="n">
        <v>16.8713089000231</v>
      </c>
      <c r="R2119" s="1" t="n">
        <v>7.59208900501041</v>
      </c>
      <c r="S2119" s="1" t="n">
        <v>9.27921989501273</v>
      </c>
      <c r="T2119" s="1" t="n">
        <v>5.9049581150081</v>
      </c>
      <c r="U2119" s="1" t="n">
        <v>16.8713089000231</v>
      </c>
      <c r="V2119" s="1" t="n">
        <f aca="false">SUM(A2119:U2119)</f>
        <v>135.994618378724</v>
      </c>
    </row>
    <row r="2120" customFormat="false" ht="12.75" hidden="false" customHeight="false" outlineLevel="0" collapsed="false">
      <c r="A2120" s="1" t="n">
        <v>9.81157326833979</v>
      </c>
      <c r="B2120" s="1" t="n">
        <v>8.17631105694983</v>
      </c>
      <c r="C2120" s="1" t="n">
        <v>4.9057866341699</v>
      </c>
      <c r="D2120" s="1" t="n">
        <v>5.55989151872588</v>
      </c>
      <c r="E2120" s="1" t="n">
        <v>11.1197830374518</v>
      </c>
      <c r="F2120" s="1" t="n">
        <v>5.9153442401943</v>
      </c>
      <c r="G2120" s="1" t="n">
        <v>2.57188880008448</v>
      </c>
      <c r="H2120" s="1" t="n">
        <v>2.57188880008448</v>
      </c>
      <c r="I2120" s="1" t="n">
        <v>3.85783320012672</v>
      </c>
      <c r="J2120" s="1" t="n">
        <v>5.14377760016896</v>
      </c>
      <c r="K2120" s="1" t="n">
        <v>1.99097001484201</v>
      </c>
      <c r="L2120" s="1" t="n">
        <v>2.98645502226301</v>
      </c>
      <c r="M2120" s="1" t="n">
        <v>1.74209876298676</v>
      </c>
      <c r="N2120" s="1" t="n">
        <v>1.49322751113151</v>
      </c>
      <c r="O2120" s="1" t="n">
        <v>5.22629628896027</v>
      </c>
      <c r="P2120" s="1" t="n">
        <v>9.61839225650525</v>
      </c>
      <c r="Q2120" s="1" t="n">
        <v>16.0306537608421</v>
      </c>
      <c r="R2120" s="1" t="n">
        <v>7.21379419237894</v>
      </c>
      <c r="S2120" s="1" t="n">
        <v>8.81685956846314</v>
      </c>
      <c r="T2120" s="1" t="n">
        <v>5.61072881629473</v>
      </c>
      <c r="U2120" s="1" t="n">
        <v>16.0306537608421</v>
      </c>
      <c r="V2120" s="1" t="n">
        <f aca="false">SUM(A2120:U2120)</f>
        <v>136.394208111806</v>
      </c>
    </row>
    <row r="2121" customFormat="false" ht="12.75" hidden="false" customHeight="false" outlineLevel="0" collapsed="false">
      <c r="A2121" s="1" t="n">
        <v>9.72541932257937</v>
      </c>
      <c r="B2121" s="1" t="n">
        <v>8.10451610214948</v>
      </c>
      <c r="C2121" s="1" t="n">
        <v>4.86270966128969</v>
      </c>
      <c r="D2121" s="1" t="n">
        <v>5.51107094946164</v>
      </c>
      <c r="E2121" s="1" t="n">
        <v>11.0221418989233</v>
      </c>
      <c r="F2121" s="1" t="n">
        <v>5.89323107471615</v>
      </c>
      <c r="G2121" s="1" t="n">
        <v>2.56227438031137</v>
      </c>
      <c r="H2121" s="1" t="n">
        <v>2.56227438031137</v>
      </c>
      <c r="I2121" s="1" t="n">
        <v>3.84341157046706</v>
      </c>
      <c r="J2121" s="1" t="n">
        <v>5.12454876062274</v>
      </c>
      <c r="K2121" s="1" t="n">
        <v>1.9884546763756</v>
      </c>
      <c r="L2121" s="1" t="n">
        <v>2.9826820145634</v>
      </c>
      <c r="M2121" s="1" t="n">
        <v>1.73989784182865</v>
      </c>
      <c r="N2121" s="1" t="n">
        <v>1.4913410072817</v>
      </c>
      <c r="O2121" s="1" t="n">
        <v>5.21969352548595</v>
      </c>
      <c r="P2121" s="1" t="n">
        <v>9.5269991413876</v>
      </c>
      <c r="Q2121" s="1" t="n">
        <v>15.8783319023127</v>
      </c>
      <c r="R2121" s="1" t="n">
        <v>7.1452493560407</v>
      </c>
      <c r="S2121" s="1" t="n">
        <v>8.73308254627196</v>
      </c>
      <c r="T2121" s="1" t="n">
        <v>5.55741616580943</v>
      </c>
      <c r="U2121" s="1" t="n">
        <v>15.8783319023127</v>
      </c>
      <c r="V2121" s="1" t="n">
        <f aca="false">SUM(A2121:U2121)</f>
        <v>135.353078180502</v>
      </c>
    </row>
    <row r="2122" customFormat="false" ht="12.75" hidden="false" customHeight="false" outlineLevel="0" collapsed="false">
      <c r="A2122" s="1" t="n">
        <v>11.8526659026567</v>
      </c>
      <c r="B2122" s="1" t="n">
        <v>9.87722158554723</v>
      </c>
      <c r="C2122" s="1" t="n">
        <v>5.92633295132834</v>
      </c>
      <c r="D2122" s="1" t="n">
        <v>6.71651067817211</v>
      </c>
      <c r="E2122" s="1" t="n">
        <v>13.4330213563442</v>
      </c>
      <c r="F2122" s="1" t="n">
        <v>5.83833379056046</v>
      </c>
      <c r="G2122" s="1" t="n">
        <v>2.53840599589585</v>
      </c>
      <c r="H2122" s="1" t="n">
        <v>2.53840599589585</v>
      </c>
      <c r="I2122" s="1" t="n">
        <v>3.80760899384378</v>
      </c>
      <c r="J2122" s="1" t="n">
        <v>5.0768119917917</v>
      </c>
      <c r="K2122" s="1" t="n">
        <v>2.09199143401688</v>
      </c>
      <c r="L2122" s="1" t="n">
        <v>3.13798715102532</v>
      </c>
      <c r="M2122" s="1" t="n">
        <v>1.83049250476477</v>
      </c>
      <c r="N2122" s="1" t="n">
        <v>1.56899357551266</v>
      </c>
      <c r="O2122" s="1" t="n">
        <v>5.49147751429431</v>
      </c>
      <c r="P2122" s="1" t="n">
        <v>8.99205697490847</v>
      </c>
      <c r="Q2122" s="1" t="n">
        <v>14.9867616248474</v>
      </c>
      <c r="R2122" s="1" t="n">
        <v>6.74404273118135</v>
      </c>
      <c r="S2122" s="1" t="n">
        <v>8.24271889366609</v>
      </c>
      <c r="T2122" s="1" t="n">
        <v>5.2453665686966</v>
      </c>
      <c r="U2122" s="1" t="n">
        <v>14.9867616248474</v>
      </c>
      <c r="V2122" s="1" t="n">
        <f aca="false">SUM(A2122:U2122)</f>
        <v>140.923969839798</v>
      </c>
    </row>
    <row r="2123" customFormat="false" ht="12.75" hidden="false" customHeight="false" outlineLevel="0" collapsed="false">
      <c r="A2123" s="1" t="n">
        <v>11.8492879532907</v>
      </c>
      <c r="B2123" s="1" t="n">
        <v>9.87440662774225</v>
      </c>
      <c r="C2123" s="1" t="n">
        <v>5.92464397664535</v>
      </c>
      <c r="D2123" s="1" t="n">
        <v>6.71459650686473</v>
      </c>
      <c r="E2123" s="1" t="n">
        <v>13.4291930137295</v>
      </c>
      <c r="F2123" s="1" t="n">
        <v>5.97943072290331</v>
      </c>
      <c r="G2123" s="1" t="n">
        <v>2.59975248821883</v>
      </c>
      <c r="H2123" s="1" t="n">
        <v>2.59975248821883</v>
      </c>
      <c r="I2123" s="1" t="n">
        <v>3.89962873232825</v>
      </c>
      <c r="J2123" s="1" t="n">
        <v>5.19950497643766</v>
      </c>
      <c r="K2123" s="1" t="n">
        <v>2.04668238864754</v>
      </c>
      <c r="L2123" s="1" t="n">
        <v>3.07002358297132</v>
      </c>
      <c r="M2123" s="1" t="n">
        <v>1.7908470900666</v>
      </c>
      <c r="N2123" s="1" t="n">
        <v>1.53501179148566</v>
      </c>
      <c r="O2123" s="1" t="n">
        <v>5.3725412701998</v>
      </c>
      <c r="P2123" s="1" t="n">
        <v>9.01011183948346</v>
      </c>
      <c r="Q2123" s="1" t="n">
        <v>15.0168530658058</v>
      </c>
      <c r="R2123" s="1" t="n">
        <v>6.75758387961259</v>
      </c>
      <c r="S2123" s="1" t="n">
        <v>8.25926918619317</v>
      </c>
      <c r="T2123" s="1" t="n">
        <v>5.25589857303202</v>
      </c>
      <c r="U2123" s="1" t="n">
        <v>15.0168530658058</v>
      </c>
      <c r="V2123" s="1" t="n">
        <f aca="false">SUM(A2123:U2123)</f>
        <v>141.201873219683</v>
      </c>
    </row>
    <row r="2124" customFormat="false" ht="12.75" hidden="false" customHeight="false" outlineLevel="0" collapsed="false">
      <c r="A2124" s="1" t="n">
        <v>13.3134172923408</v>
      </c>
      <c r="B2124" s="1" t="n">
        <v>11.094514410284</v>
      </c>
      <c r="C2124" s="1" t="n">
        <v>6.65670864617042</v>
      </c>
      <c r="D2124" s="1" t="n">
        <v>7.54426979899314</v>
      </c>
      <c r="E2124" s="1" t="n">
        <v>15.0885395979863</v>
      </c>
      <c r="F2124" s="1" t="n">
        <v>6.56201649037854</v>
      </c>
      <c r="G2124" s="1" t="n">
        <v>2.85305064799067</v>
      </c>
      <c r="H2124" s="1" t="n">
        <v>2.85305064799067</v>
      </c>
      <c r="I2124" s="1" t="n">
        <v>4.27957597198601</v>
      </c>
      <c r="J2124" s="1" t="n">
        <v>5.70610129598134</v>
      </c>
      <c r="K2124" s="1" t="n">
        <v>2.08128652520502</v>
      </c>
      <c r="L2124" s="1" t="n">
        <v>3.12192978780754</v>
      </c>
      <c r="M2124" s="1" t="n">
        <v>1.8211257095544</v>
      </c>
      <c r="N2124" s="1" t="n">
        <v>1.56096489390377</v>
      </c>
      <c r="O2124" s="1" t="n">
        <v>5.46337712866319</v>
      </c>
      <c r="P2124" s="1" t="n">
        <v>8.44490406339823</v>
      </c>
      <c r="Q2124" s="1" t="n">
        <v>14.0748401056637</v>
      </c>
      <c r="R2124" s="1" t="n">
        <v>6.33367804754867</v>
      </c>
      <c r="S2124" s="1" t="n">
        <v>7.74116205811505</v>
      </c>
      <c r="T2124" s="1" t="n">
        <v>4.9261940369823</v>
      </c>
      <c r="U2124" s="1" t="n">
        <v>14.0748401056637</v>
      </c>
      <c r="V2124" s="1" t="n">
        <f aca="false">SUM(A2124:U2124)</f>
        <v>145.595547262608</v>
      </c>
    </row>
    <row r="2125" customFormat="false" ht="12.75" hidden="false" customHeight="false" outlineLevel="0" collapsed="false">
      <c r="A2125" s="1" t="n">
        <v>13.1297058992195</v>
      </c>
      <c r="B2125" s="1" t="n">
        <v>10.941421582683</v>
      </c>
      <c r="C2125" s="1" t="n">
        <v>6.56485294960977</v>
      </c>
      <c r="D2125" s="1" t="n">
        <v>7.44016667622441</v>
      </c>
      <c r="E2125" s="1" t="n">
        <v>14.8803333524488</v>
      </c>
      <c r="F2125" s="1" t="n">
        <v>6.51319147730204</v>
      </c>
      <c r="G2125" s="1" t="n">
        <v>2.83182238143567</v>
      </c>
      <c r="H2125" s="1" t="n">
        <v>2.83182238143567</v>
      </c>
      <c r="I2125" s="1" t="n">
        <v>4.24773357215351</v>
      </c>
      <c r="J2125" s="1" t="n">
        <v>5.66364476287134</v>
      </c>
      <c r="K2125" s="1" t="n">
        <v>2.04467041842934</v>
      </c>
      <c r="L2125" s="1" t="n">
        <v>3.067005627644</v>
      </c>
      <c r="M2125" s="1" t="n">
        <v>1.78908661612567</v>
      </c>
      <c r="N2125" s="1" t="n">
        <v>1.533502813822</v>
      </c>
      <c r="O2125" s="1" t="n">
        <v>5.36725984837701</v>
      </c>
      <c r="P2125" s="1" t="n">
        <v>8.54588827448616</v>
      </c>
      <c r="Q2125" s="1" t="n">
        <v>14.2431471241436</v>
      </c>
      <c r="R2125" s="1" t="n">
        <v>6.40941620586462</v>
      </c>
      <c r="S2125" s="1" t="n">
        <v>7.83373091827898</v>
      </c>
      <c r="T2125" s="1" t="n">
        <v>4.98510149345026</v>
      </c>
      <c r="U2125" s="1" t="n">
        <v>14.2431471241436</v>
      </c>
      <c r="V2125" s="1" t="n">
        <f aca="false">SUM(A2125:U2125)</f>
        <v>145.106651500149</v>
      </c>
    </row>
    <row r="2126" customFormat="false" ht="12.75" hidden="false" customHeight="false" outlineLevel="0" collapsed="false">
      <c r="A2126" s="1" t="n">
        <v>14.7011745449131</v>
      </c>
      <c r="B2126" s="1" t="n">
        <v>12.2509787874275</v>
      </c>
      <c r="C2126" s="1" t="n">
        <v>7.35058727245653</v>
      </c>
      <c r="D2126" s="1" t="n">
        <v>8.33066557545073</v>
      </c>
      <c r="E2126" s="1" t="n">
        <v>16.6613311509015</v>
      </c>
      <c r="F2126" s="1" t="n">
        <v>7.00989930954788</v>
      </c>
      <c r="G2126" s="1" t="n">
        <v>3.04778230849908</v>
      </c>
      <c r="H2126" s="1" t="n">
        <v>3.04778230849908</v>
      </c>
      <c r="I2126" s="1" t="n">
        <v>4.57167346274862</v>
      </c>
      <c r="J2126" s="1" t="n">
        <v>6.09556461699816</v>
      </c>
      <c r="K2126" s="1" t="n">
        <v>2.04566679593721</v>
      </c>
      <c r="L2126" s="1" t="n">
        <v>3.06850019390581</v>
      </c>
      <c r="M2126" s="1" t="n">
        <v>1.78995844644506</v>
      </c>
      <c r="N2126" s="1" t="n">
        <v>1.53425009695291</v>
      </c>
      <c r="O2126" s="1" t="n">
        <v>5.36987533933517</v>
      </c>
      <c r="P2126" s="1" t="n">
        <v>8.94461695546545</v>
      </c>
      <c r="Q2126" s="1" t="n">
        <v>14.9076949257757</v>
      </c>
      <c r="R2126" s="1" t="n">
        <v>6.70846271659908</v>
      </c>
      <c r="S2126" s="1" t="n">
        <v>8.19923220917666</v>
      </c>
      <c r="T2126" s="1" t="n">
        <v>5.21769322402151</v>
      </c>
      <c r="U2126" s="1" t="n">
        <v>14.9076949257757</v>
      </c>
      <c r="V2126" s="1" t="n">
        <f aca="false">SUM(A2126:U2126)</f>
        <v>155.761085166833</v>
      </c>
    </row>
    <row r="2127" customFormat="false" ht="12.75" hidden="false" customHeight="false" outlineLevel="0" collapsed="false">
      <c r="A2127" s="1" t="n">
        <v>14.7928211305349</v>
      </c>
      <c r="B2127" s="1" t="n">
        <v>12.3273509421124</v>
      </c>
      <c r="C2127" s="1" t="n">
        <v>7.39641056526746</v>
      </c>
      <c r="D2127" s="1" t="n">
        <v>8.38259864063645</v>
      </c>
      <c r="E2127" s="1" t="n">
        <v>16.7651972812729</v>
      </c>
      <c r="F2127" s="1" t="n">
        <v>7.05184650995752</v>
      </c>
      <c r="G2127" s="1" t="n">
        <v>3.06602022172066</v>
      </c>
      <c r="H2127" s="1" t="n">
        <v>3.06602022172066</v>
      </c>
      <c r="I2127" s="1" t="n">
        <v>4.59903033258099</v>
      </c>
      <c r="J2127" s="1" t="n">
        <v>6.13204044344132</v>
      </c>
      <c r="K2127" s="1" t="n">
        <v>2.03802696743689</v>
      </c>
      <c r="L2127" s="1" t="n">
        <v>3.05704045115533</v>
      </c>
      <c r="M2127" s="1" t="n">
        <v>1.78327359650728</v>
      </c>
      <c r="N2127" s="1" t="n">
        <v>1.52852022557767</v>
      </c>
      <c r="O2127" s="1" t="n">
        <v>5.34982078952183</v>
      </c>
      <c r="P2127" s="1" t="n">
        <v>8.92659101785223</v>
      </c>
      <c r="Q2127" s="1" t="n">
        <v>14.8776516964204</v>
      </c>
      <c r="R2127" s="1" t="n">
        <v>6.69494326338917</v>
      </c>
      <c r="S2127" s="1" t="n">
        <v>8.18270843303121</v>
      </c>
      <c r="T2127" s="1" t="n">
        <v>5.20717809374713</v>
      </c>
      <c r="U2127" s="1" t="n">
        <v>14.8776516964204</v>
      </c>
      <c r="V2127" s="1" t="n">
        <f aca="false">SUM(A2127:U2127)</f>
        <v>156.102742520305</v>
      </c>
    </row>
    <row r="2128" customFormat="false" ht="12.75" hidden="false" customHeight="false" outlineLevel="0" collapsed="false">
      <c r="A2128" s="1" t="n">
        <v>20.282368352833</v>
      </c>
      <c r="B2128" s="1" t="n">
        <v>16.9019736273608</v>
      </c>
      <c r="C2128" s="1" t="n">
        <v>10.1411841764165</v>
      </c>
      <c r="D2128" s="1" t="n">
        <v>11.4933420666053</v>
      </c>
      <c r="E2128" s="1" t="n">
        <v>22.9866841332107</v>
      </c>
      <c r="F2128" s="1" t="n">
        <v>8.70550273447777</v>
      </c>
      <c r="G2128" s="1" t="n">
        <v>3.78500118890338</v>
      </c>
      <c r="H2128" s="1" t="n">
        <v>3.78500118890338</v>
      </c>
      <c r="I2128" s="1" t="n">
        <v>5.67750178335507</v>
      </c>
      <c r="J2128" s="1" t="n">
        <v>7.57000237780676</v>
      </c>
      <c r="K2128" s="1" t="n">
        <v>2.42306384563016</v>
      </c>
      <c r="L2128" s="1" t="n">
        <v>3.63459576844524</v>
      </c>
      <c r="M2128" s="1" t="n">
        <v>2.12018086492639</v>
      </c>
      <c r="N2128" s="1" t="n">
        <v>1.81729788422262</v>
      </c>
      <c r="O2128" s="1" t="n">
        <v>6.36054259477917</v>
      </c>
      <c r="P2128" s="1" t="n">
        <v>8.76970640329538</v>
      </c>
      <c r="Q2128" s="1" t="n">
        <v>14.6161773388256</v>
      </c>
      <c r="R2128" s="1" t="n">
        <v>6.57727980247154</v>
      </c>
      <c r="S2128" s="1" t="n">
        <v>8.0388975363541</v>
      </c>
      <c r="T2128" s="1" t="n">
        <v>5.11566206858897</v>
      </c>
      <c r="U2128" s="1" t="n">
        <v>14.6161773388256</v>
      </c>
      <c r="V2128" s="1" t="n">
        <f aca="false">SUM(A2128:U2128)</f>
        <v>185.418143076238</v>
      </c>
    </row>
    <row r="2129" customFormat="false" ht="12.75" hidden="false" customHeight="false" outlineLevel="0" collapsed="false">
      <c r="A2129" s="1" t="n">
        <v>20.2514010626426</v>
      </c>
      <c r="B2129" s="1" t="n">
        <v>16.8761675522021</v>
      </c>
      <c r="C2129" s="1" t="n">
        <v>10.1257005313213</v>
      </c>
      <c r="D2129" s="1" t="n">
        <v>11.4757939354974</v>
      </c>
      <c r="E2129" s="1" t="n">
        <v>22.9515878709949</v>
      </c>
      <c r="F2129" s="1" t="n">
        <v>8.85025565110974</v>
      </c>
      <c r="G2129" s="1" t="n">
        <v>3.84793723961293</v>
      </c>
      <c r="H2129" s="1" t="n">
        <v>3.84793723961293</v>
      </c>
      <c r="I2129" s="1" t="n">
        <v>5.7719058594194</v>
      </c>
      <c r="J2129" s="1" t="n">
        <v>7.69587447922586</v>
      </c>
      <c r="K2129" s="1" t="n">
        <v>2.42864110152159</v>
      </c>
      <c r="L2129" s="1" t="n">
        <v>3.64296165228239</v>
      </c>
      <c r="M2129" s="1" t="n">
        <v>2.12506096383139</v>
      </c>
      <c r="N2129" s="1" t="n">
        <v>1.82148082614119</v>
      </c>
      <c r="O2129" s="1" t="n">
        <v>6.37518289149418</v>
      </c>
      <c r="P2129" s="1" t="n">
        <v>8.70770811637597</v>
      </c>
      <c r="Q2129" s="1" t="n">
        <v>14.5128468606266</v>
      </c>
      <c r="R2129" s="1" t="n">
        <v>6.53078108728198</v>
      </c>
      <c r="S2129" s="1" t="n">
        <v>7.98206577334464</v>
      </c>
      <c r="T2129" s="1" t="n">
        <v>5.07949640121932</v>
      </c>
      <c r="U2129" s="1" t="n">
        <v>14.5128468606266</v>
      </c>
      <c r="V2129" s="1" t="n">
        <f aca="false">SUM(A2129:U2129)</f>
        <v>185.413633956385</v>
      </c>
    </row>
    <row r="2130" customFormat="false" ht="12.75" hidden="false" customHeight="false" outlineLevel="0" collapsed="false">
      <c r="A2130" s="1" t="n">
        <v>19.360020661146</v>
      </c>
      <c r="B2130" s="1" t="n">
        <v>16.133350550955</v>
      </c>
      <c r="C2130" s="1" t="n">
        <v>9.680010330573</v>
      </c>
      <c r="D2130" s="1" t="n">
        <v>10.9706783746494</v>
      </c>
      <c r="E2130" s="1" t="n">
        <v>21.9413567492988</v>
      </c>
      <c r="F2130" s="1" t="n">
        <v>11.3284729632903</v>
      </c>
      <c r="G2130" s="1" t="n">
        <v>4.92542302751753</v>
      </c>
      <c r="H2130" s="1" t="n">
        <v>4.92542302751753</v>
      </c>
      <c r="I2130" s="1" t="n">
        <v>7.3881345412763</v>
      </c>
      <c r="J2130" s="1" t="n">
        <v>9.85084605503506</v>
      </c>
      <c r="K2130" s="1" t="n">
        <v>3.93465188294975</v>
      </c>
      <c r="L2130" s="1" t="n">
        <v>5.90197782442463</v>
      </c>
      <c r="M2130" s="1" t="n">
        <v>3.44282039758103</v>
      </c>
      <c r="N2130" s="1" t="n">
        <v>2.95098891221231</v>
      </c>
      <c r="O2130" s="1" t="n">
        <v>10.3284611927431</v>
      </c>
      <c r="P2130" s="1" t="n">
        <v>7.45069795388324</v>
      </c>
      <c r="Q2130" s="1" t="n">
        <v>12.4178299231387</v>
      </c>
      <c r="R2130" s="1" t="n">
        <v>5.58802346541243</v>
      </c>
      <c r="S2130" s="1" t="n">
        <v>6.82980645772631</v>
      </c>
      <c r="T2130" s="1" t="n">
        <v>4.34624047309856</v>
      </c>
      <c r="U2130" s="1" t="n">
        <v>12.4178299231387</v>
      </c>
      <c r="V2130" s="1" t="n">
        <f aca="false">SUM(A2130:U2130)</f>
        <v>192.113044687568</v>
      </c>
    </row>
    <row r="2131" customFormat="false" ht="12.75" hidden="false" customHeight="false" outlineLevel="0" collapsed="false">
      <c r="A2131" s="1" t="n">
        <v>19.5573028048348</v>
      </c>
      <c r="B2131" s="1" t="n">
        <v>16.2977523373624</v>
      </c>
      <c r="C2131" s="1" t="n">
        <v>9.77865140241741</v>
      </c>
      <c r="D2131" s="1" t="n">
        <v>11.0824715894064</v>
      </c>
      <c r="E2131" s="1" t="n">
        <v>22.1649431788128</v>
      </c>
      <c r="F2131" s="1" t="n">
        <v>11.2364274949826</v>
      </c>
      <c r="G2131" s="1" t="n">
        <v>4.88540325868807</v>
      </c>
      <c r="H2131" s="1" t="n">
        <v>4.88540325868807</v>
      </c>
      <c r="I2131" s="1" t="n">
        <v>7.32810488803211</v>
      </c>
      <c r="J2131" s="1" t="n">
        <v>9.77080651737614</v>
      </c>
      <c r="K2131" s="1" t="n">
        <v>3.95107632930573</v>
      </c>
      <c r="L2131" s="1" t="n">
        <v>5.92661449395859</v>
      </c>
      <c r="M2131" s="1" t="n">
        <v>3.45719178814251</v>
      </c>
      <c r="N2131" s="1" t="n">
        <v>2.9633072469793</v>
      </c>
      <c r="O2131" s="1" t="n">
        <v>10.3715753644275</v>
      </c>
      <c r="P2131" s="1" t="n">
        <v>7.40995258284424</v>
      </c>
      <c r="Q2131" s="1" t="n">
        <v>12.3499209714071</v>
      </c>
      <c r="R2131" s="1" t="n">
        <v>5.55746443713318</v>
      </c>
      <c r="S2131" s="1" t="n">
        <v>6.79245653427388</v>
      </c>
      <c r="T2131" s="1" t="n">
        <v>4.32247233999247</v>
      </c>
      <c r="U2131" s="1" t="n">
        <v>12.3499209714071</v>
      </c>
      <c r="V2131" s="1" t="n">
        <f aca="false">SUM(A2131:U2131)</f>
        <v>192.439219790472</v>
      </c>
    </row>
    <row r="2132" customFormat="false" ht="12.75" hidden="false" customHeight="false" outlineLevel="0" collapsed="false">
      <c r="A2132" s="1" t="n">
        <v>17.6659352710237</v>
      </c>
      <c r="B2132" s="1" t="n">
        <v>14.7216127258531</v>
      </c>
      <c r="C2132" s="1" t="n">
        <v>8.83296763551186</v>
      </c>
      <c r="D2132" s="1" t="n">
        <v>10.0106966535801</v>
      </c>
      <c r="E2132" s="1" t="n">
        <v>20.0213933071602</v>
      </c>
      <c r="F2132" s="1" t="n">
        <v>13.0130514180956</v>
      </c>
      <c r="G2132" s="1" t="n">
        <v>5.65784844265026</v>
      </c>
      <c r="H2132" s="1" t="n">
        <v>5.65784844265026</v>
      </c>
      <c r="I2132" s="1" t="n">
        <v>8.48677266397539</v>
      </c>
      <c r="J2132" s="1" t="n">
        <v>11.3156968853005</v>
      </c>
      <c r="K2132" s="1" t="n">
        <v>4.95617639718362</v>
      </c>
      <c r="L2132" s="1" t="n">
        <v>7.43426459577542</v>
      </c>
      <c r="M2132" s="1" t="n">
        <v>4.33665434753566</v>
      </c>
      <c r="N2132" s="1" t="n">
        <v>3.71713229788771</v>
      </c>
      <c r="O2132" s="1" t="n">
        <v>13.009963042607</v>
      </c>
      <c r="P2132" s="1" t="n">
        <v>5.69398368806936</v>
      </c>
      <c r="Q2132" s="1" t="n">
        <v>9.48997281344894</v>
      </c>
      <c r="R2132" s="1" t="n">
        <v>4.27048776605202</v>
      </c>
      <c r="S2132" s="1" t="n">
        <v>5.21948504739692</v>
      </c>
      <c r="T2132" s="1" t="n">
        <v>3.32149048470713</v>
      </c>
      <c r="U2132" s="1" t="n">
        <v>9.48997281344894</v>
      </c>
      <c r="V2132" s="1" t="n">
        <f aca="false">SUM(A2132:U2132)</f>
        <v>186.323406739914</v>
      </c>
    </row>
    <row r="2133" customFormat="false" ht="12.75" hidden="false" customHeight="false" outlineLevel="0" collapsed="false">
      <c r="A2133" s="1" t="n">
        <v>17.8369258001484</v>
      </c>
      <c r="B2133" s="1" t="n">
        <v>14.864104833457</v>
      </c>
      <c r="C2133" s="1" t="n">
        <v>8.9184629000742</v>
      </c>
      <c r="D2133" s="1" t="n">
        <v>10.1075912867508</v>
      </c>
      <c r="E2133" s="1" t="n">
        <v>20.2151825735015</v>
      </c>
      <c r="F2133" s="1" t="n">
        <v>12.9304251055408</v>
      </c>
      <c r="G2133" s="1" t="n">
        <v>5.62192395893079</v>
      </c>
      <c r="H2133" s="1" t="n">
        <v>5.62192395893079</v>
      </c>
      <c r="I2133" s="1" t="n">
        <v>8.43288593839618</v>
      </c>
      <c r="J2133" s="1" t="n">
        <v>11.2438479178616</v>
      </c>
      <c r="K2133" s="1" t="n">
        <v>4.99108613429982</v>
      </c>
      <c r="L2133" s="1" t="n">
        <v>7.48662920144974</v>
      </c>
      <c r="M2133" s="1" t="n">
        <v>4.36720036751235</v>
      </c>
      <c r="N2133" s="1" t="n">
        <v>3.74331460072487</v>
      </c>
      <c r="O2133" s="1" t="n">
        <v>13.101601102537</v>
      </c>
      <c r="P2133" s="1" t="n">
        <v>5.6901800885385</v>
      </c>
      <c r="Q2133" s="1" t="n">
        <v>9.4836334808975</v>
      </c>
      <c r="R2133" s="1" t="n">
        <v>4.26763506640388</v>
      </c>
      <c r="S2133" s="1" t="n">
        <v>5.21599841449363</v>
      </c>
      <c r="T2133" s="1" t="n">
        <v>3.31927171831413</v>
      </c>
      <c r="U2133" s="1" t="n">
        <v>9.4836334808975</v>
      </c>
      <c r="V2133" s="1" t="n">
        <f aca="false">SUM(A2133:U2133)</f>
        <v>186.943457929661</v>
      </c>
    </row>
    <row r="2134" customFormat="false" ht="12.75" hidden="false" customHeight="false" outlineLevel="0" collapsed="false">
      <c r="A2134" s="1" t="n">
        <v>14.7987616035937</v>
      </c>
      <c r="B2134" s="1" t="n">
        <v>12.3323013363281</v>
      </c>
      <c r="C2134" s="1" t="n">
        <v>7.39938080179686</v>
      </c>
      <c r="D2134" s="1" t="n">
        <v>8.38596490870311</v>
      </c>
      <c r="E2134" s="1" t="n">
        <v>16.7719298174062</v>
      </c>
      <c r="F2134" s="1" t="n">
        <v>11.8528107257308</v>
      </c>
      <c r="G2134" s="1" t="n">
        <v>5.15339596770906</v>
      </c>
      <c r="H2134" s="1" t="n">
        <v>5.15339596770906</v>
      </c>
      <c r="I2134" s="1" t="n">
        <v>7.73009395156359</v>
      </c>
      <c r="J2134" s="1" t="n">
        <v>10.3067919354181</v>
      </c>
      <c r="K2134" s="1" t="n">
        <v>4.09477012785822</v>
      </c>
      <c r="L2134" s="1" t="n">
        <v>6.14215519178732</v>
      </c>
      <c r="M2134" s="1" t="n">
        <v>3.58292386187594</v>
      </c>
      <c r="N2134" s="1" t="n">
        <v>3.07107759589366</v>
      </c>
      <c r="O2134" s="1" t="n">
        <v>10.7487715856278</v>
      </c>
      <c r="P2134" s="1" t="n">
        <v>5.40205107713728</v>
      </c>
      <c r="Q2134" s="1" t="n">
        <v>9.00341846189546</v>
      </c>
      <c r="R2134" s="1" t="n">
        <v>4.05153830785296</v>
      </c>
      <c r="S2134" s="1" t="n">
        <v>4.9518801540425</v>
      </c>
      <c r="T2134" s="1" t="n">
        <v>3.15119646166341</v>
      </c>
      <c r="U2134" s="1" t="n">
        <v>9.00341846189546</v>
      </c>
      <c r="V2134" s="1" t="n">
        <f aca="false">SUM(A2134:U2134)</f>
        <v>163.088028303489</v>
      </c>
    </row>
    <row r="2135" customFormat="false" ht="12.75" hidden="false" customHeight="false" outlineLevel="0" collapsed="false">
      <c r="A2135" s="1" t="n">
        <v>14.7567563509058</v>
      </c>
      <c r="B2135" s="1" t="n">
        <v>12.2972969590882</v>
      </c>
      <c r="C2135" s="1" t="n">
        <v>7.37837817545292</v>
      </c>
      <c r="D2135" s="1" t="n">
        <v>8.36216193217998</v>
      </c>
      <c r="E2135" s="1" t="n">
        <v>16.72432386436</v>
      </c>
      <c r="F2135" s="1" t="n">
        <v>11.9266470615173</v>
      </c>
      <c r="G2135" s="1" t="n">
        <v>5.18549872239884</v>
      </c>
      <c r="H2135" s="1" t="n">
        <v>5.18549872239884</v>
      </c>
      <c r="I2135" s="1" t="n">
        <v>7.77824808359826</v>
      </c>
      <c r="J2135" s="1" t="n">
        <v>10.3709974447977</v>
      </c>
      <c r="K2135" s="1" t="n">
        <v>4.16080123053241</v>
      </c>
      <c r="L2135" s="1" t="n">
        <v>6.24120184579861</v>
      </c>
      <c r="M2135" s="1" t="n">
        <v>3.64070107671586</v>
      </c>
      <c r="N2135" s="1" t="n">
        <v>3.12060092289931</v>
      </c>
      <c r="O2135" s="1" t="n">
        <v>10.9221032301476</v>
      </c>
      <c r="P2135" s="1" t="n">
        <v>5.33981730024539</v>
      </c>
      <c r="Q2135" s="1" t="n">
        <v>8.89969550040898</v>
      </c>
      <c r="R2135" s="1" t="n">
        <v>4.00486297518404</v>
      </c>
      <c r="S2135" s="1" t="n">
        <v>4.89483252522494</v>
      </c>
      <c r="T2135" s="1" t="n">
        <v>3.11489342514314</v>
      </c>
      <c r="U2135" s="1" t="n">
        <v>8.89969550040898</v>
      </c>
      <c r="V2135" s="1" t="n">
        <f aca="false">SUM(A2135:U2135)</f>
        <v>163.205012849407</v>
      </c>
    </row>
    <row r="2136" customFormat="false" ht="12.75" hidden="false" customHeight="false" outlineLevel="0" collapsed="false">
      <c r="A2136" s="1" t="n">
        <v>16.2128271439623</v>
      </c>
      <c r="B2136" s="1" t="n">
        <v>13.5106892866352</v>
      </c>
      <c r="C2136" s="1" t="n">
        <v>8.10641357198113</v>
      </c>
      <c r="D2136" s="1" t="n">
        <v>9.18726871491195</v>
      </c>
      <c r="E2136" s="1" t="n">
        <v>18.3745374298239</v>
      </c>
      <c r="F2136" s="1" t="n">
        <v>11.5795806487109</v>
      </c>
      <c r="G2136" s="1" t="n">
        <v>5.03460028204822</v>
      </c>
      <c r="H2136" s="1" t="n">
        <v>5.03460028204822</v>
      </c>
      <c r="I2136" s="1" t="n">
        <v>7.55190042307233</v>
      </c>
      <c r="J2136" s="1" t="n">
        <v>10.0692005640964</v>
      </c>
      <c r="K2136" s="1" t="n">
        <v>5.47428309096269</v>
      </c>
      <c r="L2136" s="1" t="n">
        <v>8.21142463644403</v>
      </c>
      <c r="M2136" s="1" t="n">
        <v>4.78999770459235</v>
      </c>
      <c r="N2136" s="1" t="n">
        <v>4.10571231822202</v>
      </c>
      <c r="O2136" s="1" t="n">
        <v>14.3699931137771</v>
      </c>
      <c r="P2136" s="1" t="n">
        <v>6.20008425749198</v>
      </c>
      <c r="Q2136" s="1" t="n">
        <v>10.3334737624866</v>
      </c>
      <c r="R2136" s="1" t="n">
        <v>4.65006319311899</v>
      </c>
      <c r="S2136" s="1" t="n">
        <v>5.68341056936765</v>
      </c>
      <c r="T2136" s="1" t="n">
        <v>3.61671581687032</v>
      </c>
      <c r="U2136" s="1" t="n">
        <v>10.3334737624866</v>
      </c>
      <c r="V2136" s="1" t="n">
        <f aca="false">SUM(A2136:U2136)</f>
        <v>182.430250573111</v>
      </c>
    </row>
    <row r="2137" customFormat="false" ht="12.75" hidden="false" customHeight="false" outlineLevel="0" collapsed="false">
      <c r="A2137" s="1" t="n">
        <v>16.2060399851414</v>
      </c>
      <c r="B2137" s="1" t="n">
        <v>13.5050333209511</v>
      </c>
      <c r="C2137" s="1" t="n">
        <v>8.10301999257067</v>
      </c>
      <c r="D2137" s="1" t="n">
        <v>9.18342265824676</v>
      </c>
      <c r="E2137" s="1" t="n">
        <v>18.3668453164935</v>
      </c>
      <c r="F2137" s="1" t="n">
        <v>11.6036520406293</v>
      </c>
      <c r="G2137" s="1" t="n">
        <v>5.04506610462143</v>
      </c>
      <c r="H2137" s="1" t="n">
        <v>5.04506610462143</v>
      </c>
      <c r="I2137" s="1" t="n">
        <v>7.56759915693214</v>
      </c>
      <c r="J2137" s="1" t="n">
        <v>10.0901322092429</v>
      </c>
      <c r="K2137" s="1" t="n">
        <v>5.46012073126593</v>
      </c>
      <c r="L2137" s="1" t="n">
        <v>8.19018109689889</v>
      </c>
      <c r="M2137" s="1" t="n">
        <v>4.77760563985769</v>
      </c>
      <c r="N2137" s="1" t="n">
        <v>4.09509054844945</v>
      </c>
      <c r="O2137" s="1" t="n">
        <v>14.3328169195731</v>
      </c>
      <c r="P2137" s="1" t="n">
        <v>6.18640863829734</v>
      </c>
      <c r="Q2137" s="1" t="n">
        <v>10.3106810638289</v>
      </c>
      <c r="R2137" s="1" t="n">
        <v>4.639806478723</v>
      </c>
      <c r="S2137" s="1" t="n">
        <v>5.6708745851059</v>
      </c>
      <c r="T2137" s="1" t="n">
        <v>3.60873837234012</v>
      </c>
      <c r="U2137" s="1" t="n">
        <v>10.3106810638289</v>
      </c>
      <c r="V2137" s="1" t="n">
        <f aca="false">SUM(A2137:U2137)</f>
        <v>182.29888202762</v>
      </c>
    </row>
    <row r="2138" customFormat="false" ht="12.75" hidden="false" customHeight="false" outlineLevel="0" collapsed="false">
      <c r="A2138" s="1" t="n">
        <v>17.693512709465</v>
      </c>
      <c r="B2138" s="1" t="n">
        <v>14.7445939245542</v>
      </c>
      <c r="C2138" s="1" t="n">
        <v>8.84675635473251</v>
      </c>
      <c r="D2138" s="1" t="n">
        <v>10.0263238686968</v>
      </c>
      <c r="E2138" s="1" t="n">
        <v>20.0526477373937</v>
      </c>
      <c r="F2138" s="1" t="n">
        <v>13.3789910688362</v>
      </c>
      <c r="G2138" s="1" t="n">
        <v>5.81695263862445</v>
      </c>
      <c r="H2138" s="1" t="n">
        <v>5.81695263862445</v>
      </c>
      <c r="I2138" s="1" t="n">
        <v>8.72542895793668</v>
      </c>
      <c r="J2138" s="1" t="n">
        <v>11.6339052772489</v>
      </c>
      <c r="K2138" s="1" t="n">
        <v>6.13355388009268</v>
      </c>
      <c r="L2138" s="1" t="n">
        <v>9.20033082013902</v>
      </c>
      <c r="M2138" s="1" t="n">
        <v>5.3668596450811</v>
      </c>
      <c r="N2138" s="1" t="n">
        <v>4.60016541006951</v>
      </c>
      <c r="O2138" s="1" t="n">
        <v>16.1005789352433</v>
      </c>
      <c r="P2138" s="1" t="n">
        <v>5.82496625226275</v>
      </c>
      <c r="Q2138" s="1" t="n">
        <v>9.70827708710458</v>
      </c>
      <c r="R2138" s="1" t="n">
        <v>4.36872468919706</v>
      </c>
      <c r="S2138" s="1" t="n">
        <v>5.33955239790752</v>
      </c>
      <c r="T2138" s="1" t="n">
        <v>3.3978969804866</v>
      </c>
      <c r="U2138" s="1" t="n">
        <v>9.70827708710458</v>
      </c>
      <c r="V2138" s="1" t="n">
        <f aca="false">SUM(A2138:U2138)</f>
        <v>196.485248360802</v>
      </c>
    </row>
    <row r="2139" customFormat="false" ht="12.75" hidden="false" customHeight="false" outlineLevel="0" collapsed="false">
      <c r="A2139" s="1" t="n">
        <v>17.6179949483476</v>
      </c>
      <c r="B2139" s="1" t="n">
        <v>14.6816624569563</v>
      </c>
      <c r="C2139" s="1" t="n">
        <v>8.80899747417378</v>
      </c>
      <c r="D2139" s="1" t="n">
        <v>9.98353047073028</v>
      </c>
      <c r="E2139" s="1" t="n">
        <v>19.9670609414606</v>
      </c>
      <c r="F2139" s="1" t="n">
        <v>13.4170331940411</v>
      </c>
      <c r="G2139" s="1" t="n">
        <v>5.83349269306134</v>
      </c>
      <c r="H2139" s="1" t="n">
        <v>5.83349269306134</v>
      </c>
      <c r="I2139" s="1" t="n">
        <v>8.75023903959201</v>
      </c>
      <c r="J2139" s="1" t="n">
        <v>11.6669853861227</v>
      </c>
      <c r="K2139" s="1" t="n">
        <v>6.12773816673004</v>
      </c>
      <c r="L2139" s="1" t="n">
        <v>9.19160725009506</v>
      </c>
      <c r="M2139" s="1" t="n">
        <v>5.36177089588879</v>
      </c>
      <c r="N2139" s="1" t="n">
        <v>4.59580362504753</v>
      </c>
      <c r="O2139" s="1" t="n">
        <v>16.0853126876664</v>
      </c>
      <c r="P2139" s="1" t="n">
        <v>5.80979538366025</v>
      </c>
      <c r="Q2139" s="1" t="n">
        <v>9.68299230610042</v>
      </c>
      <c r="R2139" s="1" t="n">
        <v>4.35734653774519</v>
      </c>
      <c r="S2139" s="1" t="n">
        <v>5.32564576835523</v>
      </c>
      <c r="T2139" s="1" t="n">
        <v>3.38904730713515</v>
      </c>
      <c r="U2139" s="1" t="n">
        <v>9.68299230610042</v>
      </c>
      <c r="V2139" s="1" t="n">
        <f aca="false">SUM(A2139:U2139)</f>
        <v>196.170541532071</v>
      </c>
    </row>
    <row r="2140" customFormat="false" ht="12.75" hidden="false" customHeight="false" outlineLevel="0" collapsed="false">
      <c r="A2140" s="1" t="n">
        <v>17.8725820182759</v>
      </c>
      <c r="B2140" s="1" t="n">
        <v>14.8938183485633</v>
      </c>
      <c r="C2140" s="1" t="n">
        <v>8.93629100913797</v>
      </c>
      <c r="D2140" s="1" t="n">
        <v>10.127796477023</v>
      </c>
      <c r="E2140" s="1" t="n">
        <v>20.2555929540461</v>
      </c>
      <c r="F2140" s="1" t="n">
        <v>12.1318884680003</v>
      </c>
      <c r="G2140" s="1" t="n">
        <v>5.27473411652189</v>
      </c>
      <c r="H2140" s="1" t="n">
        <v>5.27473411652189</v>
      </c>
      <c r="I2140" s="1" t="n">
        <v>7.91210117478283</v>
      </c>
      <c r="J2140" s="1" t="n">
        <v>10.5494682330438</v>
      </c>
      <c r="K2140" s="1" t="n">
        <v>4.23138415178769</v>
      </c>
      <c r="L2140" s="1" t="n">
        <v>6.34707622768153</v>
      </c>
      <c r="M2140" s="1" t="n">
        <v>3.70246113281423</v>
      </c>
      <c r="N2140" s="1" t="n">
        <v>3.17353811384077</v>
      </c>
      <c r="O2140" s="1" t="n">
        <v>11.1073833984427</v>
      </c>
      <c r="P2140" s="1" t="n">
        <v>6.15642735358747</v>
      </c>
      <c r="Q2140" s="1" t="n">
        <v>10.2607122559791</v>
      </c>
      <c r="R2140" s="1" t="n">
        <v>4.6173205151906</v>
      </c>
      <c r="S2140" s="1" t="n">
        <v>5.64339174078852</v>
      </c>
      <c r="T2140" s="1" t="n">
        <v>3.59124928959269</v>
      </c>
      <c r="U2140" s="1" t="n">
        <v>10.2607122559791</v>
      </c>
      <c r="V2140" s="1" t="n">
        <f aca="false">SUM(A2140:U2140)</f>
        <v>182.320663351601</v>
      </c>
    </row>
    <row r="2141" customFormat="false" ht="12.75" hidden="false" customHeight="false" outlineLevel="0" collapsed="false">
      <c r="A2141" s="1" t="n">
        <v>17.9158231739432</v>
      </c>
      <c r="B2141" s="1" t="n">
        <v>14.9298526449527</v>
      </c>
      <c r="C2141" s="1" t="n">
        <v>8.95791158697161</v>
      </c>
      <c r="D2141" s="1" t="n">
        <v>10.1522997985678</v>
      </c>
      <c r="E2141" s="1" t="n">
        <v>20.3045995971356</v>
      </c>
      <c r="F2141" s="1" t="n">
        <v>12.1409965604146</v>
      </c>
      <c r="G2141" s="1" t="n">
        <v>5.27869415670202</v>
      </c>
      <c r="H2141" s="1" t="n">
        <v>5.27869415670202</v>
      </c>
      <c r="I2141" s="1" t="n">
        <v>7.91804123505303</v>
      </c>
      <c r="J2141" s="1" t="n">
        <v>10.557388313404</v>
      </c>
      <c r="K2141" s="1" t="n">
        <v>4.226574745583</v>
      </c>
      <c r="L2141" s="1" t="n">
        <v>6.3398621183745</v>
      </c>
      <c r="M2141" s="1" t="n">
        <v>3.69825290238513</v>
      </c>
      <c r="N2141" s="1" t="n">
        <v>3.16993105918725</v>
      </c>
      <c r="O2141" s="1" t="n">
        <v>11.0947587071554</v>
      </c>
      <c r="P2141" s="1" t="n">
        <v>6.0985152291357</v>
      </c>
      <c r="Q2141" s="1" t="n">
        <v>10.1641920485595</v>
      </c>
      <c r="R2141" s="1" t="n">
        <v>4.57388642185178</v>
      </c>
      <c r="S2141" s="1" t="n">
        <v>5.59030562670773</v>
      </c>
      <c r="T2141" s="1" t="n">
        <v>3.55746721699583</v>
      </c>
      <c r="U2141" s="1" t="n">
        <v>10.1641920485595</v>
      </c>
      <c r="V2141" s="1" t="n">
        <f aca="false">SUM(A2141:U2141)</f>
        <v>182.112239348342</v>
      </c>
    </row>
    <row r="2142" customFormat="false" ht="12.75" hidden="false" customHeight="false" outlineLevel="0" collapsed="false">
      <c r="A2142" s="1" t="n">
        <v>18.9718209194584</v>
      </c>
      <c r="B2142" s="1" t="n">
        <v>15.8098507662154</v>
      </c>
      <c r="C2142" s="1" t="n">
        <v>9.48591045972921</v>
      </c>
      <c r="D2142" s="1" t="n">
        <v>10.7506985210264</v>
      </c>
      <c r="E2142" s="1" t="n">
        <v>21.5013970420529</v>
      </c>
      <c r="F2142" s="1" t="n">
        <v>12.9909263260939</v>
      </c>
      <c r="G2142" s="1" t="n">
        <v>5.64822883743214</v>
      </c>
      <c r="H2142" s="1" t="n">
        <v>5.64822883743214</v>
      </c>
      <c r="I2142" s="1" t="n">
        <v>8.47234325614821</v>
      </c>
      <c r="J2142" s="1" t="n">
        <v>11.2964576748643</v>
      </c>
      <c r="K2142" s="1" t="n">
        <v>4.58049932649269</v>
      </c>
      <c r="L2142" s="1" t="n">
        <v>6.87074898973903</v>
      </c>
      <c r="M2142" s="1" t="n">
        <v>4.0079369106811</v>
      </c>
      <c r="N2142" s="1" t="n">
        <v>3.43537449486952</v>
      </c>
      <c r="O2142" s="1" t="n">
        <v>12.0238107320433</v>
      </c>
      <c r="P2142" s="1" t="n">
        <v>7.033649704101</v>
      </c>
      <c r="Q2142" s="1" t="n">
        <v>11.722749506835</v>
      </c>
      <c r="R2142" s="1" t="n">
        <v>5.27523727807575</v>
      </c>
      <c r="S2142" s="1" t="n">
        <v>6.44751222875925</v>
      </c>
      <c r="T2142" s="1" t="n">
        <v>4.10296232739225</v>
      </c>
      <c r="U2142" s="1" t="n">
        <v>11.722749506835</v>
      </c>
      <c r="V2142" s="1" t="n">
        <f aca="false">SUM(A2142:U2142)</f>
        <v>197.799093646277</v>
      </c>
    </row>
    <row r="2143" customFormat="false" ht="12.75" hidden="false" customHeight="false" outlineLevel="0" collapsed="false">
      <c r="A2143" s="1" t="n">
        <v>19.0028108447145</v>
      </c>
      <c r="B2143" s="1" t="n">
        <v>15.8356757039288</v>
      </c>
      <c r="C2143" s="1" t="n">
        <v>9.50140542235727</v>
      </c>
      <c r="D2143" s="1" t="n">
        <v>10.7682594786716</v>
      </c>
      <c r="E2143" s="1" t="n">
        <v>21.5365189573431</v>
      </c>
      <c r="F2143" s="1" t="n">
        <v>13.080697735595</v>
      </c>
      <c r="G2143" s="1" t="n">
        <v>5.6872598850413</v>
      </c>
      <c r="H2143" s="1" t="n">
        <v>5.6872598850413</v>
      </c>
      <c r="I2143" s="1" t="n">
        <v>8.53088982756195</v>
      </c>
      <c r="J2143" s="1" t="n">
        <v>11.3745197700826</v>
      </c>
      <c r="K2143" s="1" t="n">
        <v>4.54254906412688</v>
      </c>
      <c r="L2143" s="1" t="n">
        <v>6.81382359619032</v>
      </c>
      <c r="M2143" s="1" t="n">
        <v>3.97473043111102</v>
      </c>
      <c r="N2143" s="1" t="n">
        <v>3.40691179809516</v>
      </c>
      <c r="O2143" s="1" t="n">
        <v>11.9241912933331</v>
      </c>
      <c r="P2143" s="1" t="n">
        <v>7.10292123566072</v>
      </c>
      <c r="Q2143" s="1" t="n">
        <v>11.8382020594345</v>
      </c>
      <c r="R2143" s="1" t="n">
        <v>5.32719092674554</v>
      </c>
      <c r="S2143" s="1" t="n">
        <v>6.511011132689</v>
      </c>
      <c r="T2143" s="1" t="n">
        <v>4.14337072080209</v>
      </c>
      <c r="U2143" s="1" t="n">
        <v>11.8382020594345</v>
      </c>
      <c r="V2143" s="1" t="n">
        <f aca="false">SUM(A2143:U2143)</f>
        <v>198.42840182796</v>
      </c>
    </row>
    <row r="2144" customFormat="false" ht="12.75" hidden="false" customHeight="false" outlineLevel="0" collapsed="false">
      <c r="A2144" s="1" t="n">
        <v>19.6269072703776</v>
      </c>
      <c r="B2144" s="1" t="n">
        <v>16.355756058648</v>
      </c>
      <c r="C2144" s="1" t="n">
        <v>9.81345363518878</v>
      </c>
      <c r="D2144" s="1" t="n">
        <v>11.1219141198806</v>
      </c>
      <c r="E2144" s="1" t="n">
        <v>22.2438282397612</v>
      </c>
      <c r="F2144" s="1" t="n">
        <v>15.7742685966735</v>
      </c>
      <c r="G2144" s="1" t="n">
        <v>6.85837765072761</v>
      </c>
      <c r="H2144" s="1" t="n">
        <v>6.85837765072761</v>
      </c>
      <c r="I2144" s="1" t="n">
        <v>10.2875664760914</v>
      </c>
      <c r="J2144" s="1" t="n">
        <v>13.7167553014552</v>
      </c>
      <c r="K2144" s="1" t="n">
        <v>5.35109851899589</v>
      </c>
      <c r="L2144" s="1" t="n">
        <v>8.02664777849383</v>
      </c>
      <c r="M2144" s="1" t="n">
        <v>4.6822112041214</v>
      </c>
      <c r="N2144" s="1" t="n">
        <v>4.01332388924692</v>
      </c>
      <c r="O2144" s="1" t="n">
        <v>14.0466336123642</v>
      </c>
      <c r="P2144" s="1" t="n">
        <v>6.2975839938821</v>
      </c>
      <c r="Q2144" s="1" t="n">
        <v>10.4959733231368</v>
      </c>
      <c r="R2144" s="1" t="n">
        <v>4.72318799541158</v>
      </c>
      <c r="S2144" s="1" t="n">
        <v>5.77278532772526</v>
      </c>
      <c r="T2144" s="1" t="n">
        <v>3.67359066309789</v>
      </c>
      <c r="U2144" s="1" t="n">
        <v>10.4959733231368</v>
      </c>
      <c r="V2144" s="1" t="n">
        <f aca="false">SUM(A2144:U2144)</f>
        <v>210.236214629144</v>
      </c>
    </row>
    <row r="2145" customFormat="false" ht="12.75" hidden="false" customHeight="false" outlineLevel="0" collapsed="false">
      <c r="A2145" s="1" t="n">
        <v>19.7155585769209</v>
      </c>
      <c r="B2145" s="1" t="n">
        <v>16.4296321474341</v>
      </c>
      <c r="C2145" s="1" t="n">
        <v>9.85777928846046</v>
      </c>
      <c r="D2145" s="1" t="n">
        <v>11.1721498602552</v>
      </c>
      <c r="E2145" s="1" t="n">
        <v>22.3442997205104</v>
      </c>
      <c r="F2145" s="1" t="n">
        <v>15.8005984155664</v>
      </c>
      <c r="G2145" s="1" t="n">
        <v>6.86982539807236</v>
      </c>
      <c r="H2145" s="1" t="n">
        <v>6.86982539807236</v>
      </c>
      <c r="I2145" s="1" t="n">
        <v>10.3047380971085</v>
      </c>
      <c r="J2145" s="1" t="n">
        <v>13.7396507961447</v>
      </c>
      <c r="K2145" s="1" t="n">
        <v>5.3814410560741</v>
      </c>
      <c r="L2145" s="1" t="n">
        <v>8.07216158411116</v>
      </c>
      <c r="M2145" s="1" t="n">
        <v>4.70876092406484</v>
      </c>
      <c r="N2145" s="1" t="n">
        <v>4.03608079205558</v>
      </c>
      <c r="O2145" s="1" t="n">
        <v>14.1262827721945</v>
      </c>
      <c r="P2145" s="1" t="n">
        <v>6.30982639380832</v>
      </c>
      <c r="Q2145" s="1" t="n">
        <v>10.5163773230139</v>
      </c>
      <c r="R2145" s="1" t="n">
        <v>4.73236979535624</v>
      </c>
      <c r="S2145" s="1" t="n">
        <v>5.78400752765762</v>
      </c>
      <c r="T2145" s="1" t="n">
        <v>3.68073206305485</v>
      </c>
      <c r="U2145" s="1" t="n">
        <v>10.5163773230139</v>
      </c>
      <c r="V2145" s="1" t="n">
        <f aca="false">SUM(A2145:U2145)</f>
        <v>210.96847525295</v>
      </c>
    </row>
    <row r="2146" customFormat="false" ht="12.75" hidden="false" customHeight="false" outlineLevel="0" collapsed="false">
      <c r="A2146" s="1" t="n">
        <v>26.6106980742708</v>
      </c>
      <c r="B2146" s="1" t="n">
        <v>22.175581728559</v>
      </c>
      <c r="C2146" s="1" t="n">
        <v>13.3053490371354</v>
      </c>
      <c r="D2146" s="1" t="n">
        <v>15.0793955754201</v>
      </c>
      <c r="E2146" s="1" t="n">
        <v>30.1587911508402</v>
      </c>
      <c r="F2146" s="1" t="n">
        <v>21.951118304542</v>
      </c>
      <c r="G2146" s="1" t="n">
        <v>9.54396448023566</v>
      </c>
      <c r="H2146" s="1" t="n">
        <v>9.54396448023566</v>
      </c>
      <c r="I2146" s="1" t="n">
        <v>14.3159467203535</v>
      </c>
      <c r="J2146" s="1" t="n">
        <v>19.0879289604713</v>
      </c>
      <c r="K2146" s="1" t="n">
        <v>6.86770850866575</v>
      </c>
      <c r="L2146" s="1" t="n">
        <v>10.3015627629986</v>
      </c>
      <c r="M2146" s="1" t="n">
        <v>6.00924494508253</v>
      </c>
      <c r="N2146" s="1" t="n">
        <v>5.15078138149931</v>
      </c>
      <c r="O2146" s="1" t="n">
        <v>18.0277348352476</v>
      </c>
      <c r="P2146" s="1" t="n">
        <v>7.149466866837</v>
      </c>
      <c r="Q2146" s="1" t="n">
        <v>11.915778111395</v>
      </c>
      <c r="R2146" s="1" t="n">
        <v>5.36210015012775</v>
      </c>
      <c r="S2146" s="1" t="n">
        <v>6.55367796126725</v>
      </c>
      <c r="T2146" s="1" t="n">
        <v>4.17052233898825</v>
      </c>
      <c r="U2146" s="1" t="n">
        <v>11.915778111395</v>
      </c>
      <c r="V2146" s="1" t="n">
        <f aca="false">SUM(A2146:U2146)</f>
        <v>275.197094485568</v>
      </c>
    </row>
    <row r="2147" customFormat="false" ht="12.75" hidden="false" customHeight="false" outlineLevel="0" collapsed="false">
      <c r="A2147" s="1" t="n">
        <v>26.4524698468782</v>
      </c>
      <c r="B2147" s="1" t="n">
        <v>22.0437248723985</v>
      </c>
      <c r="C2147" s="1" t="n">
        <v>13.2262349234391</v>
      </c>
      <c r="D2147" s="1" t="n">
        <v>14.989732913231</v>
      </c>
      <c r="E2147" s="1" t="n">
        <v>29.979465826462</v>
      </c>
      <c r="F2147" s="1" t="n">
        <v>21.9937334941115</v>
      </c>
      <c r="G2147" s="1" t="n">
        <v>9.56249282352672</v>
      </c>
      <c r="H2147" s="1" t="n">
        <v>9.56249282352672</v>
      </c>
      <c r="I2147" s="1" t="n">
        <v>14.3437392352901</v>
      </c>
      <c r="J2147" s="1" t="n">
        <v>19.1249856470534</v>
      </c>
      <c r="K2147" s="1" t="n">
        <v>6.87708998923237</v>
      </c>
      <c r="L2147" s="1" t="n">
        <v>10.3156349838486</v>
      </c>
      <c r="M2147" s="1" t="n">
        <v>6.01745374057832</v>
      </c>
      <c r="N2147" s="1" t="n">
        <v>5.15781749192428</v>
      </c>
      <c r="O2147" s="1" t="n">
        <v>18.052361221735</v>
      </c>
      <c r="P2147" s="1" t="n">
        <v>7.15210117378103</v>
      </c>
      <c r="Q2147" s="1" t="n">
        <v>11.9201686229684</v>
      </c>
      <c r="R2147" s="1" t="n">
        <v>5.36407588033577</v>
      </c>
      <c r="S2147" s="1" t="n">
        <v>6.55609274263261</v>
      </c>
      <c r="T2147" s="1" t="n">
        <v>4.17205901803893</v>
      </c>
      <c r="U2147" s="1" t="n">
        <v>11.9201686229684</v>
      </c>
      <c r="V2147" s="1" t="n">
        <f aca="false">SUM(A2147:U2147)</f>
        <v>274.784095893961</v>
      </c>
    </row>
    <row r="2148" customFormat="false" ht="12.75" hidden="false" customHeight="false" outlineLevel="0" collapsed="false">
      <c r="A2148" s="1" t="n">
        <v>29.4078639992775</v>
      </c>
      <c r="B2148" s="1" t="n">
        <v>24.5065533327312</v>
      </c>
      <c r="C2148" s="1" t="n">
        <v>14.7039319996387</v>
      </c>
      <c r="D2148" s="1" t="n">
        <v>16.6644562662572</v>
      </c>
      <c r="E2148" s="1" t="n">
        <v>33.3289125325145</v>
      </c>
      <c r="F2148" s="1" t="n">
        <v>21.2706489496677</v>
      </c>
      <c r="G2148" s="1" t="n">
        <v>9.24810823898596</v>
      </c>
      <c r="H2148" s="1" t="n">
        <v>9.24810823898596</v>
      </c>
      <c r="I2148" s="1" t="n">
        <v>13.8721623584789</v>
      </c>
      <c r="J2148" s="1" t="n">
        <v>18.4962164779719</v>
      </c>
      <c r="K2148" s="1" t="n">
        <v>8.12048333536864</v>
      </c>
      <c r="L2148" s="1" t="n">
        <v>12.180725003053</v>
      </c>
      <c r="M2148" s="1" t="n">
        <v>7.10542291844756</v>
      </c>
      <c r="N2148" s="1" t="n">
        <v>6.09036250152648</v>
      </c>
      <c r="O2148" s="1" t="n">
        <v>21.3162687553427</v>
      </c>
      <c r="P2148" s="1" t="n">
        <v>8.41753846204459</v>
      </c>
      <c r="Q2148" s="1" t="n">
        <v>14.0292307700743</v>
      </c>
      <c r="R2148" s="1" t="n">
        <v>6.31315384653344</v>
      </c>
      <c r="S2148" s="1" t="n">
        <v>7.71607692354088</v>
      </c>
      <c r="T2148" s="1" t="n">
        <v>4.91023076952601</v>
      </c>
      <c r="U2148" s="1" t="n">
        <v>14.0292307700743</v>
      </c>
      <c r="V2148" s="1" t="n">
        <f aca="false">SUM(A2148:U2148)</f>
        <v>300.975686450042</v>
      </c>
    </row>
    <row r="2149" customFormat="false" ht="12.75" hidden="false" customHeight="false" outlineLevel="0" collapsed="false">
      <c r="A2149" s="1" t="n">
        <v>29.5555080653336</v>
      </c>
      <c r="B2149" s="1" t="n">
        <v>24.6295900544447</v>
      </c>
      <c r="C2149" s="1" t="n">
        <v>14.7777540326668</v>
      </c>
      <c r="D2149" s="1" t="n">
        <v>16.7481212370224</v>
      </c>
      <c r="E2149" s="1" t="n">
        <v>33.4962424740448</v>
      </c>
      <c r="F2149" s="1" t="n">
        <v>21.2885387138244</v>
      </c>
      <c r="G2149" s="1" t="n">
        <v>9.25588639731495</v>
      </c>
      <c r="H2149" s="1" t="n">
        <v>9.25588639731495</v>
      </c>
      <c r="I2149" s="1" t="n">
        <v>13.8838295959724</v>
      </c>
      <c r="J2149" s="1" t="n">
        <v>18.5117727946299</v>
      </c>
      <c r="K2149" s="1" t="n">
        <v>8.10530441624496</v>
      </c>
      <c r="L2149" s="1" t="n">
        <v>12.1579566243674</v>
      </c>
      <c r="M2149" s="1" t="n">
        <v>7.09214136421434</v>
      </c>
      <c r="N2149" s="1" t="n">
        <v>6.07897831218372</v>
      </c>
      <c r="O2149" s="1" t="n">
        <v>21.276424092643</v>
      </c>
      <c r="P2149" s="1" t="n">
        <v>8.36049567908507</v>
      </c>
      <c r="Q2149" s="1" t="n">
        <v>13.9341594651418</v>
      </c>
      <c r="R2149" s="1" t="n">
        <v>6.2703717593138</v>
      </c>
      <c r="S2149" s="1" t="n">
        <v>7.66378770582798</v>
      </c>
      <c r="T2149" s="1" t="n">
        <v>4.87695581279962</v>
      </c>
      <c r="U2149" s="1" t="n">
        <v>13.9341594651418</v>
      </c>
      <c r="V2149" s="1" t="n">
        <f aca="false">SUM(A2149:U2149)</f>
        <v>301.153864459532</v>
      </c>
    </row>
    <row r="2150" customFormat="false" ht="12.75" hidden="false" customHeight="false" outlineLevel="0" collapsed="false">
      <c r="A2150" s="1" t="n">
        <v>27.6352999802789</v>
      </c>
      <c r="B2150" s="1" t="n">
        <v>23.0294166502324</v>
      </c>
      <c r="C2150" s="1" t="n">
        <v>13.8176499901394</v>
      </c>
      <c r="D2150" s="1" t="n">
        <v>15.660003322158</v>
      </c>
      <c r="E2150" s="1" t="n">
        <v>31.320006644316</v>
      </c>
      <c r="F2150" s="1" t="n">
        <v>20.7765793202346</v>
      </c>
      <c r="G2150" s="1" t="n">
        <v>9.03329535662374</v>
      </c>
      <c r="H2150" s="1" t="n">
        <v>9.03329535662374</v>
      </c>
      <c r="I2150" s="1" t="n">
        <v>13.5499430349356</v>
      </c>
      <c r="J2150" s="1" t="n">
        <v>18.0665907132475</v>
      </c>
      <c r="K2150" s="1" t="n">
        <v>8.23357217251416</v>
      </c>
      <c r="L2150" s="1" t="n">
        <v>12.3503582587712</v>
      </c>
      <c r="M2150" s="1" t="n">
        <v>7.20437565094989</v>
      </c>
      <c r="N2150" s="1" t="n">
        <v>6.17517912938562</v>
      </c>
      <c r="O2150" s="1" t="n">
        <v>21.6131269528497</v>
      </c>
      <c r="P2150" s="1" t="n">
        <v>10.8838359414317</v>
      </c>
      <c r="Q2150" s="1" t="n">
        <v>18.1397265690528</v>
      </c>
      <c r="R2150" s="1" t="n">
        <v>8.16287695607376</v>
      </c>
      <c r="S2150" s="1" t="n">
        <v>9.97684961297904</v>
      </c>
      <c r="T2150" s="1" t="n">
        <v>6.34890429916848</v>
      </c>
      <c r="U2150" s="1" t="n">
        <v>18.1397265690528</v>
      </c>
      <c r="V2150" s="1" t="n">
        <f aca="false">SUM(A2150:U2150)</f>
        <v>309.150612481019</v>
      </c>
    </row>
    <row r="2151" customFormat="false" ht="12.75" hidden="false" customHeight="false" outlineLevel="0" collapsed="false">
      <c r="A2151" s="1" t="n">
        <v>27.811783923366</v>
      </c>
      <c r="B2151" s="1" t="n">
        <v>23.176486602805</v>
      </c>
      <c r="C2151" s="1" t="n">
        <v>13.905891961683</v>
      </c>
      <c r="D2151" s="1" t="n">
        <v>15.7600108899074</v>
      </c>
      <c r="E2151" s="1" t="n">
        <v>31.5200217798148</v>
      </c>
      <c r="F2151" s="1" t="n">
        <v>20.6484097055923</v>
      </c>
      <c r="G2151" s="1" t="n">
        <v>8.97756943721406</v>
      </c>
      <c r="H2151" s="1" t="n">
        <v>8.97756943721406</v>
      </c>
      <c r="I2151" s="1" t="n">
        <v>13.4663541558211</v>
      </c>
      <c r="J2151" s="1" t="n">
        <v>17.9551388744281</v>
      </c>
      <c r="K2151" s="1" t="n">
        <v>8.27681936978208</v>
      </c>
      <c r="L2151" s="1" t="n">
        <v>12.4152290546731</v>
      </c>
      <c r="M2151" s="1" t="n">
        <v>7.24221694855932</v>
      </c>
      <c r="N2151" s="1" t="n">
        <v>6.20761452733656</v>
      </c>
      <c r="O2151" s="1" t="n">
        <v>21.726650845678</v>
      </c>
      <c r="P2151" s="1" t="n">
        <v>10.8820946513068</v>
      </c>
      <c r="Q2151" s="1" t="n">
        <v>18.1368244188447</v>
      </c>
      <c r="R2151" s="1" t="n">
        <v>8.1615709884801</v>
      </c>
      <c r="S2151" s="1" t="n">
        <v>9.97525343036456</v>
      </c>
      <c r="T2151" s="1" t="n">
        <v>6.34788854659563</v>
      </c>
      <c r="U2151" s="1" t="n">
        <v>18.1368244188447</v>
      </c>
      <c r="V2151" s="1" t="n">
        <f aca="false">SUM(A2151:U2151)</f>
        <v>309.708223968311</v>
      </c>
    </row>
    <row r="2152" customFormat="false" ht="12.75" hidden="false" customHeight="false" outlineLevel="0" collapsed="false">
      <c r="A2152" s="1" t="n">
        <v>26.1991554444032</v>
      </c>
      <c r="B2152" s="1" t="n">
        <v>21.8326295370026</v>
      </c>
      <c r="C2152" s="1" t="n">
        <v>13.0995777222016</v>
      </c>
      <c r="D2152" s="1" t="n">
        <v>14.8461880851618</v>
      </c>
      <c r="E2152" s="1" t="n">
        <v>29.6923761703236</v>
      </c>
      <c r="F2152" s="1" t="n">
        <v>19.8134431465104</v>
      </c>
      <c r="G2152" s="1" t="n">
        <v>8.61454049848278</v>
      </c>
      <c r="H2152" s="1" t="n">
        <v>8.61454049848278</v>
      </c>
      <c r="I2152" s="1" t="n">
        <v>12.9218107477242</v>
      </c>
      <c r="J2152" s="1" t="n">
        <v>17.2290809969656</v>
      </c>
      <c r="K2152" s="1" t="n">
        <v>7.66587242262745</v>
      </c>
      <c r="L2152" s="1" t="n">
        <v>11.4988086339412</v>
      </c>
      <c r="M2152" s="1" t="n">
        <v>6.70763836979902</v>
      </c>
      <c r="N2152" s="1" t="n">
        <v>5.74940431697059</v>
      </c>
      <c r="O2152" s="1" t="n">
        <v>20.1229151093971</v>
      </c>
      <c r="P2152" s="1" t="n">
        <v>10.4033299438209</v>
      </c>
      <c r="Q2152" s="1" t="n">
        <v>17.3388832397015</v>
      </c>
      <c r="R2152" s="1" t="n">
        <v>7.80249745786566</v>
      </c>
      <c r="S2152" s="1" t="n">
        <v>9.5363857818358</v>
      </c>
      <c r="T2152" s="1" t="n">
        <v>6.06860913389551</v>
      </c>
      <c r="U2152" s="1" t="n">
        <v>17.3388832397015</v>
      </c>
      <c r="V2152" s="1" t="n">
        <f aca="false">SUM(A2152:U2152)</f>
        <v>293.096570496814</v>
      </c>
    </row>
    <row r="2153" customFormat="false" ht="12.75" hidden="false" customHeight="false" outlineLevel="0" collapsed="false">
      <c r="A2153" s="1" t="n">
        <v>26.3319563458547</v>
      </c>
      <c r="B2153" s="1" t="n">
        <v>21.943296954879</v>
      </c>
      <c r="C2153" s="1" t="n">
        <v>13.1659781729274</v>
      </c>
      <c r="D2153" s="1" t="n">
        <v>14.9214419293177</v>
      </c>
      <c r="E2153" s="1" t="n">
        <v>29.8428838586354</v>
      </c>
      <c r="F2153" s="1" t="n">
        <v>19.7240084204504</v>
      </c>
      <c r="G2153" s="1" t="n">
        <v>8.57565583497845</v>
      </c>
      <c r="H2153" s="1" t="n">
        <v>8.57565583497845</v>
      </c>
      <c r="I2153" s="1" t="n">
        <v>12.8634837524677</v>
      </c>
      <c r="J2153" s="1" t="n">
        <v>17.1513116699569</v>
      </c>
      <c r="K2153" s="1" t="n">
        <v>7.68510172216347</v>
      </c>
      <c r="L2153" s="1" t="n">
        <v>11.5276525832452</v>
      </c>
      <c r="M2153" s="1" t="n">
        <v>6.72446400689304</v>
      </c>
      <c r="N2153" s="1" t="n">
        <v>5.7638262916226</v>
      </c>
      <c r="O2153" s="1" t="n">
        <v>20.1733920206791</v>
      </c>
      <c r="P2153" s="1" t="n">
        <v>10.4053640628284</v>
      </c>
      <c r="Q2153" s="1" t="n">
        <v>17.3422734380473</v>
      </c>
      <c r="R2153" s="1" t="n">
        <v>7.80402304712128</v>
      </c>
      <c r="S2153" s="1" t="n">
        <v>9.538250390926</v>
      </c>
      <c r="T2153" s="1" t="n">
        <v>6.06979570331655</v>
      </c>
      <c r="U2153" s="1" t="n">
        <v>17.3422734380473</v>
      </c>
      <c r="V2153" s="1" t="n">
        <f aca="false">SUM(A2153:U2153)</f>
        <v>293.472089479336</v>
      </c>
    </row>
    <row r="2154" customFormat="false" ht="12.75" hidden="false" customHeight="false" outlineLevel="0" collapsed="false">
      <c r="A2154" s="1" t="n">
        <v>24.622172629563</v>
      </c>
      <c r="B2154" s="1" t="n">
        <v>20.5184771913025</v>
      </c>
      <c r="C2154" s="1" t="n">
        <v>12.3110863147815</v>
      </c>
      <c r="D2154" s="1" t="n">
        <v>13.9525644900857</v>
      </c>
      <c r="E2154" s="1" t="n">
        <v>27.9051289801714</v>
      </c>
      <c r="F2154" s="1" t="n">
        <v>19.1459916102562</v>
      </c>
      <c r="G2154" s="1" t="n">
        <v>8.32434417837225</v>
      </c>
      <c r="H2154" s="1" t="n">
        <v>8.32434417837225</v>
      </c>
      <c r="I2154" s="1" t="n">
        <v>12.4865162675584</v>
      </c>
      <c r="J2154" s="1" t="n">
        <v>16.6486883567445</v>
      </c>
      <c r="K2154" s="1" t="n">
        <v>6.41642736731274</v>
      </c>
      <c r="L2154" s="1" t="n">
        <v>9.62464105096912</v>
      </c>
      <c r="M2154" s="1" t="n">
        <v>5.61437394639865</v>
      </c>
      <c r="N2154" s="1" t="n">
        <v>4.81232052548456</v>
      </c>
      <c r="O2154" s="1" t="n">
        <v>16.843121839196</v>
      </c>
      <c r="P2154" s="1" t="n">
        <v>10.8634692359301</v>
      </c>
      <c r="Q2154" s="1" t="n">
        <v>18.1057820598835</v>
      </c>
      <c r="R2154" s="1" t="n">
        <v>8.14760192694758</v>
      </c>
      <c r="S2154" s="1" t="n">
        <v>9.95818013293594</v>
      </c>
      <c r="T2154" s="1" t="n">
        <v>6.33702372095923</v>
      </c>
      <c r="U2154" s="1" t="n">
        <v>18.1057820598835</v>
      </c>
      <c r="V2154" s="1" t="n">
        <f aca="false">SUM(A2154:U2154)</f>
        <v>279.068038063109</v>
      </c>
    </row>
    <row r="2155" customFormat="false" ht="12.75" hidden="false" customHeight="false" outlineLevel="0" collapsed="false">
      <c r="A2155" s="1" t="n">
        <v>24.8962408608207</v>
      </c>
      <c r="B2155" s="1" t="n">
        <v>20.7468673840173</v>
      </c>
      <c r="C2155" s="1" t="n">
        <v>12.4481204304104</v>
      </c>
      <c r="D2155" s="1" t="n">
        <v>14.1078698211317</v>
      </c>
      <c r="E2155" s="1" t="n">
        <v>28.2157396422635</v>
      </c>
      <c r="F2155" s="1" t="n">
        <v>19.2520293392671</v>
      </c>
      <c r="G2155" s="1" t="n">
        <v>8.37044753881177</v>
      </c>
      <c r="H2155" s="1" t="n">
        <v>8.37044753881177</v>
      </c>
      <c r="I2155" s="1" t="n">
        <v>12.5556713082177</v>
      </c>
      <c r="J2155" s="1" t="n">
        <v>16.7408950776235</v>
      </c>
      <c r="K2155" s="1" t="n">
        <v>6.42802509018127</v>
      </c>
      <c r="L2155" s="1" t="n">
        <v>9.64203763527191</v>
      </c>
      <c r="M2155" s="1" t="n">
        <v>5.62452195390861</v>
      </c>
      <c r="N2155" s="1" t="n">
        <v>4.82101881763595</v>
      </c>
      <c r="O2155" s="1" t="n">
        <v>16.8735658617258</v>
      </c>
      <c r="P2155" s="1" t="n">
        <v>10.8270813795778</v>
      </c>
      <c r="Q2155" s="1" t="n">
        <v>18.0451356326296</v>
      </c>
      <c r="R2155" s="1" t="n">
        <v>8.12031103468334</v>
      </c>
      <c r="S2155" s="1" t="n">
        <v>9.9248245979463</v>
      </c>
      <c r="T2155" s="1" t="n">
        <v>6.31579747142038</v>
      </c>
      <c r="U2155" s="1" t="n">
        <v>18.0451356326296</v>
      </c>
      <c r="V2155" s="1" t="n">
        <f aca="false">SUM(A2155:U2155)</f>
        <v>280.371784048986</v>
      </c>
    </row>
    <row r="2156" customFormat="false" ht="12.75" hidden="false" customHeight="false" outlineLevel="0" collapsed="false">
      <c r="A2156" s="1" t="n">
        <v>22.0854906216729</v>
      </c>
      <c r="B2156" s="1" t="n">
        <v>18.4045755180607</v>
      </c>
      <c r="C2156" s="1" t="n">
        <v>11.0427453108364</v>
      </c>
      <c r="D2156" s="1" t="n">
        <v>12.5151113522813</v>
      </c>
      <c r="E2156" s="1" t="n">
        <v>25.0302227045626</v>
      </c>
      <c r="F2156" s="1" t="n">
        <v>19.0181726254128</v>
      </c>
      <c r="G2156" s="1" t="n">
        <v>8.26877070670121</v>
      </c>
      <c r="H2156" s="1" t="n">
        <v>8.26877070670121</v>
      </c>
      <c r="I2156" s="1" t="n">
        <v>12.4031560600518</v>
      </c>
      <c r="J2156" s="1" t="n">
        <v>16.5375414134024</v>
      </c>
      <c r="K2156" s="1" t="n">
        <v>4.64831833677514</v>
      </c>
      <c r="L2156" s="1" t="n">
        <v>6.9724775051627</v>
      </c>
      <c r="M2156" s="1" t="n">
        <v>4.06727854467825</v>
      </c>
      <c r="N2156" s="1" t="n">
        <v>3.48623875258135</v>
      </c>
      <c r="O2156" s="1" t="n">
        <v>12.2018356340347</v>
      </c>
      <c r="P2156" s="1" t="n">
        <v>10.7927386922875</v>
      </c>
      <c r="Q2156" s="1" t="n">
        <v>17.9878978204792</v>
      </c>
      <c r="R2156" s="1" t="n">
        <v>8.09455401921564</v>
      </c>
      <c r="S2156" s="1" t="n">
        <v>9.89334380126356</v>
      </c>
      <c r="T2156" s="1" t="n">
        <v>6.29576423716772</v>
      </c>
      <c r="U2156" s="1" t="n">
        <v>17.9878978204792</v>
      </c>
      <c r="V2156" s="1" t="n">
        <f aca="false">SUM(A2156:U2156)</f>
        <v>256.002902183808</v>
      </c>
    </row>
    <row r="2157" customFormat="false" ht="12.75" hidden="false" customHeight="false" outlineLevel="0" collapsed="false">
      <c r="A2157" s="1" t="n">
        <v>22.2076855615348</v>
      </c>
      <c r="B2157" s="1" t="n">
        <v>18.5064046346123</v>
      </c>
      <c r="C2157" s="1" t="n">
        <v>11.1038427807674</v>
      </c>
      <c r="D2157" s="1" t="n">
        <v>12.5843551515364</v>
      </c>
      <c r="E2157" s="1" t="n">
        <v>25.1687103030727</v>
      </c>
      <c r="F2157" s="1" t="n">
        <v>18.9254624762514</v>
      </c>
      <c r="G2157" s="1" t="n">
        <v>8.22846194619626</v>
      </c>
      <c r="H2157" s="1" t="n">
        <v>8.22846194619626</v>
      </c>
      <c r="I2157" s="1" t="n">
        <v>12.3426929192944</v>
      </c>
      <c r="J2157" s="1" t="n">
        <v>16.4569238923925</v>
      </c>
      <c r="K2157" s="1" t="n">
        <v>4.62479529492928</v>
      </c>
      <c r="L2157" s="1" t="n">
        <v>6.93719294239392</v>
      </c>
      <c r="M2157" s="1" t="n">
        <v>4.04669588306312</v>
      </c>
      <c r="N2157" s="1" t="n">
        <v>3.46859647119696</v>
      </c>
      <c r="O2157" s="1" t="n">
        <v>12.1400876491894</v>
      </c>
      <c r="P2157" s="1" t="n">
        <v>10.7333788529055</v>
      </c>
      <c r="Q2157" s="1" t="n">
        <v>17.8889647548426</v>
      </c>
      <c r="R2157" s="1" t="n">
        <v>8.05003413967916</v>
      </c>
      <c r="S2157" s="1" t="n">
        <v>9.83893061516342</v>
      </c>
      <c r="T2157" s="1" t="n">
        <v>6.2611376641949</v>
      </c>
      <c r="U2157" s="1" t="n">
        <v>17.8889647548426</v>
      </c>
      <c r="V2157" s="1" t="n">
        <f aca="false">SUM(A2157:U2157)</f>
        <v>255.631780634255</v>
      </c>
    </row>
    <row r="2158" customFormat="false" ht="12.75" hidden="false" customHeight="false" outlineLevel="0" collapsed="false">
      <c r="A2158" s="1" t="n">
        <v>18.2679777205907</v>
      </c>
      <c r="B2158" s="1" t="n">
        <v>15.223314767159</v>
      </c>
      <c r="C2158" s="1" t="n">
        <v>9.13398886029537</v>
      </c>
      <c r="D2158" s="1" t="n">
        <v>10.3518540416681</v>
      </c>
      <c r="E2158" s="1" t="n">
        <v>20.7037080833362</v>
      </c>
      <c r="F2158" s="1" t="n">
        <v>17.4685787358331</v>
      </c>
      <c r="G2158" s="1" t="n">
        <v>7.59503423297091</v>
      </c>
      <c r="H2158" s="1" t="n">
        <v>7.59503423297091</v>
      </c>
      <c r="I2158" s="1" t="n">
        <v>11.3925513494564</v>
      </c>
      <c r="J2158" s="1" t="n">
        <v>15.1900684659418</v>
      </c>
      <c r="K2158" s="1" t="n">
        <v>2.91537057678779</v>
      </c>
      <c r="L2158" s="1" t="n">
        <v>4.37305586518169</v>
      </c>
      <c r="M2158" s="1" t="n">
        <v>2.55094925468932</v>
      </c>
      <c r="N2158" s="1" t="n">
        <v>2.18652793259084</v>
      </c>
      <c r="O2158" s="1" t="n">
        <v>7.65284776406795</v>
      </c>
      <c r="P2158" s="1" t="n">
        <v>11.9184982275453</v>
      </c>
      <c r="Q2158" s="1" t="n">
        <v>19.8641637125755</v>
      </c>
      <c r="R2158" s="1" t="n">
        <v>8.93887367065896</v>
      </c>
      <c r="S2158" s="1" t="n">
        <v>10.9252900419165</v>
      </c>
      <c r="T2158" s="1" t="n">
        <v>6.95245729940141</v>
      </c>
      <c r="U2158" s="1" t="n">
        <v>19.8641637125755</v>
      </c>
      <c r="V2158" s="1" t="n">
        <f aca="false">SUM(A2158:U2158)</f>
        <v>231.064308548213</v>
      </c>
    </row>
    <row r="2159" customFormat="false" ht="12.75" hidden="false" customHeight="false" outlineLevel="0" collapsed="false">
      <c r="A2159" s="1" t="n">
        <v>18.366816626732</v>
      </c>
      <c r="B2159" s="1" t="n">
        <v>15.3056805222767</v>
      </c>
      <c r="C2159" s="1" t="n">
        <v>9.18340831336602</v>
      </c>
      <c r="D2159" s="1" t="n">
        <v>10.4078627551482</v>
      </c>
      <c r="E2159" s="1" t="n">
        <v>20.8157255102963</v>
      </c>
      <c r="F2159" s="1" t="n">
        <v>17.2825270597213</v>
      </c>
      <c r="G2159" s="1" t="n">
        <v>7.51414219987884</v>
      </c>
      <c r="H2159" s="1" t="n">
        <v>7.51414219987884</v>
      </c>
      <c r="I2159" s="1" t="n">
        <v>11.2712132998183</v>
      </c>
      <c r="J2159" s="1" t="n">
        <v>15.0282843997577</v>
      </c>
      <c r="K2159" s="1" t="n">
        <v>2.90502340093845</v>
      </c>
      <c r="L2159" s="1" t="n">
        <v>4.35753510140767</v>
      </c>
      <c r="M2159" s="1" t="n">
        <v>2.54189547582114</v>
      </c>
      <c r="N2159" s="1" t="n">
        <v>2.17876755070384</v>
      </c>
      <c r="O2159" s="1" t="n">
        <v>7.62568642746343</v>
      </c>
      <c r="P2159" s="1" t="n">
        <v>11.9493424756344</v>
      </c>
      <c r="Q2159" s="1" t="n">
        <v>19.915570792724</v>
      </c>
      <c r="R2159" s="1" t="n">
        <v>8.96200685672578</v>
      </c>
      <c r="S2159" s="1" t="n">
        <v>10.9535639359982</v>
      </c>
      <c r="T2159" s="1" t="n">
        <v>6.97044977745339</v>
      </c>
      <c r="U2159" s="1" t="n">
        <v>19.915570792724</v>
      </c>
      <c r="V2159" s="1" t="n">
        <f aca="false">SUM(A2159:U2159)</f>
        <v>230.965215474468</v>
      </c>
    </row>
    <row r="2160" customFormat="false" ht="12.75" hidden="false" customHeight="false" outlineLevel="0" collapsed="false">
      <c r="A2160" s="1" t="n">
        <v>13.2671766778015</v>
      </c>
      <c r="B2160" s="1" t="n">
        <v>11.0559805648346</v>
      </c>
      <c r="C2160" s="1" t="n">
        <v>6.63358833890075</v>
      </c>
      <c r="D2160" s="1" t="n">
        <v>7.51806678408751</v>
      </c>
      <c r="E2160" s="1" t="n">
        <v>15.036133568175</v>
      </c>
      <c r="F2160" s="1" t="n">
        <v>12.9245685595303</v>
      </c>
      <c r="G2160" s="1" t="n">
        <v>5.61937763457841</v>
      </c>
      <c r="H2160" s="1" t="n">
        <v>5.61937763457841</v>
      </c>
      <c r="I2160" s="1" t="n">
        <v>8.42906645186761</v>
      </c>
      <c r="J2160" s="1" t="n">
        <v>11.2387552691568</v>
      </c>
      <c r="K2160" s="1" t="n">
        <v>2.03489007074092</v>
      </c>
      <c r="L2160" s="1" t="n">
        <v>3.05233510611138</v>
      </c>
      <c r="M2160" s="1" t="n">
        <v>1.78052881189831</v>
      </c>
      <c r="N2160" s="1" t="n">
        <v>1.52616755305569</v>
      </c>
      <c r="O2160" s="1" t="n">
        <v>5.34158643569492</v>
      </c>
      <c r="P2160" s="1" t="n">
        <v>11.6327092631081</v>
      </c>
      <c r="Q2160" s="1" t="n">
        <v>19.3878487718468</v>
      </c>
      <c r="R2160" s="1" t="n">
        <v>8.72453194733104</v>
      </c>
      <c r="S2160" s="1" t="n">
        <v>10.6633168245157</v>
      </c>
      <c r="T2160" s="1" t="n">
        <v>6.78574707014637</v>
      </c>
      <c r="U2160" s="1" t="n">
        <v>19.3878487718468</v>
      </c>
      <c r="V2160" s="1" t="n">
        <f aca="false">SUM(A2160:U2160)</f>
        <v>187.659602109807</v>
      </c>
    </row>
    <row r="2161" customFormat="false" ht="12.75" hidden="false" customHeight="false" outlineLevel="0" collapsed="false">
      <c r="A2161" s="1" t="n">
        <v>13.3702578883132</v>
      </c>
      <c r="B2161" s="1" t="n">
        <v>11.1418815735943</v>
      </c>
      <c r="C2161" s="1" t="n">
        <v>6.68512894415658</v>
      </c>
      <c r="D2161" s="1" t="n">
        <v>7.57647947004412</v>
      </c>
      <c r="E2161" s="1" t="n">
        <v>15.1529589400882</v>
      </c>
      <c r="F2161" s="1" t="n">
        <v>12.8845651017021</v>
      </c>
      <c r="G2161" s="1" t="n">
        <v>5.60198482682701</v>
      </c>
      <c r="H2161" s="1" t="n">
        <v>5.60198482682701</v>
      </c>
      <c r="I2161" s="1" t="n">
        <v>8.40297724024052</v>
      </c>
      <c r="J2161" s="1" t="n">
        <v>11.203969653654</v>
      </c>
      <c r="K2161" s="1" t="n">
        <v>2.04819655306809</v>
      </c>
      <c r="L2161" s="1" t="n">
        <v>3.07229482960213</v>
      </c>
      <c r="M2161" s="1" t="n">
        <v>1.79217198393458</v>
      </c>
      <c r="N2161" s="1" t="n">
        <v>1.53614741480107</v>
      </c>
      <c r="O2161" s="1" t="n">
        <v>5.37651595180373</v>
      </c>
      <c r="P2161" s="1" t="n">
        <v>11.5523623558128</v>
      </c>
      <c r="Q2161" s="1" t="n">
        <v>19.2539372596879</v>
      </c>
      <c r="R2161" s="1" t="n">
        <v>8.66427176685957</v>
      </c>
      <c r="S2161" s="1" t="n">
        <v>10.5896654928284</v>
      </c>
      <c r="T2161" s="1" t="n">
        <v>6.73887804089078</v>
      </c>
      <c r="U2161" s="1" t="n">
        <v>19.2539372596879</v>
      </c>
      <c r="V2161" s="1" t="n">
        <f aca="false">SUM(A2161:U2161)</f>
        <v>187.500567374424</v>
      </c>
    </row>
    <row r="2162" customFormat="false" ht="12.75" hidden="false" customHeight="false" outlineLevel="0" collapsed="false">
      <c r="A2162" s="1" t="n">
        <v>8.15097405222222</v>
      </c>
      <c r="B2162" s="1" t="n">
        <v>6.79247837685185</v>
      </c>
      <c r="C2162" s="1" t="n">
        <v>4.07548702611111</v>
      </c>
      <c r="D2162" s="1" t="n">
        <v>4.61888529625926</v>
      </c>
      <c r="E2162" s="1" t="n">
        <v>9.23777059251852</v>
      </c>
      <c r="F2162" s="1" t="n">
        <v>5.56633120915384</v>
      </c>
      <c r="G2162" s="1" t="n">
        <v>2.42014400397993</v>
      </c>
      <c r="H2162" s="1" t="n">
        <v>2.42014400397993</v>
      </c>
      <c r="I2162" s="1" t="n">
        <v>3.63021600596989</v>
      </c>
      <c r="J2162" s="1" t="n">
        <v>4.84028800795986</v>
      </c>
      <c r="K2162" s="1" t="n">
        <v>1.99407153332071</v>
      </c>
      <c r="L2162" s="1" t="n">
        <v>2.99110729998107</v>
      </c>
      <c r="M2162" s="1" t="n">
        <v>1.74481259165562</v>
      </c>
      <c r="N2162" s="1" t="n">
        <v>1.49555364999053</v>
      </c>
      <c r="O2162" s="1" t="n">
        <v>5.23443777496687</v>
      </c>
      <c r="P2162" s="1" t="n">
        <v>11.3984244806026</v>
      </c>
      <c r="Q2162" s="1" t="n">
        <v>18.9973741343376</v>
      </c>
      <c r="R2162" s="1" t="n">
        <v>8.54881836045193</v>
      </c>
      <c r="S2162" s="1" t="n">
        <v>10.4485557738857</v>
      </c>
      <c r="T2162" s="1" t="n">
        <v>6.64908094701817</v>
      </c>
      <c r="U2162" s="1" t="n">
        <v>18.9973741343376</v>
      </c>
      <c r="V2162" s="1" t="n">
        <f aca="false">SUM(A2162:U2162)</f>
        <v>140.252329255555</v>
      </c>
    </row>
    <row r="2163" customFormat="false" ht="12.75" hidden="false" customHeight="false" outlineLevel="0" collapsed="false">
      <c r="A2163" s="1" t="n">
        <v>8.28333519785358</v>
      </c>
      <c r="B2163" s="1" t="n">
        <v>6.90277933154465</v>
      </c>
      <c r="C2163" s="1" t="n">
        <v>4.14166759892679</v>
      </c>
      <c r="D2163" s="1" t="n">
        <v>4.69388994545036</v>
      </c>
      <c r="E2163" s="1" t="n">
        <v>9.38777989090072</v>
      </c>
      <c r="F2163" s="1" t="n">
        <v>5.58618155272455</v>
      </c>
      <c r="G2163" s="1" t="n">
        <v>2.42877458814111</v>
      </c>
      <c r="H2163" s="1" t="n">
        <v>2.42877458814111</v>
      </c>
      <c r="I2163" s="1" t="n">
        <v>3.64316188221166</v>
      </c>
      <c r="J2163" s="1" t="n">
        <v>4.85754917628222</v>
      </c>
      <c r="K2163" s="1" t="n">
        <v>2.02184296126084</v>
      </c>
      <c r="L2163" s="1" t="n">
        <v>3.03276444189126</v>
      </c>
      <c r="M2163" s="1" t="n">
        <v>1.76911259110324</v>
      </c>
      <c r="N2163" s="1" t="n">
        <v>1.51638222094563</v>
      </c>
      <c r="O2163" s="1" t="n">
        <v>5.30733777330971</v>
      </c>
      <c r="P2163" s="1" t="n">
        <v>11.3992906516151</v>
      </c>
      <c r="Q2163" s="1" t="n">
        <v>18.9988177526919</v>
      </c>
      <c r="R2163" s="1" t="n">
        <v>8.54946798871135</v>
      </c>
      <c r="S2163" s="1" t="n">
        <v>10.4493497639805</v>
      </c>
      <c r="T2163" s="1" t="n">
        <v>6.64958621344216</v>
      </c>
      <c r="U2163" s="1" t="n">
        <v>18.9988177526919</v>
      </c>
      <c r="V2163" s="1" t="n">
        <f aca="false">SUM(A2163:U2163)</f>
        <v>141.04666386382</v>
      </c>
    </row>
    <row r="2164" customFormat="false" ht="12.75" hidden="false" customHeight="false" outlineLevel="0" collapsed="false">
      <c r="A2164" s="1" t="n">
        <v>8.44121318294946</v>
      </c>
      <c r="B2164" s="1" t="n">
        <v>7.03434431912455</v>
      </c>
      <c r="C2164" s="1" t="n">
        <v>4.22060659147473</v>
      </c>
      <c r="D2164" s="1" t="n">
        <v>4.78335413700469</v>
      </c>
      <c r="E2164" s="1" t="n">
        <v>9.56670827400939</v>
      </c>
      <c r="F2164" s="1" t="n">
        <v>5.81288451373327</v>
      </c>
      <c r="G2164" s="1" t="n">
        <v>2.52734109292751</v>
      </c>
      <c r="H2164" s="1" t="n">
        <v>2.52734109292751</v>
      </c>
      <c r="I2164" s="1" t="n">
        <v>3.79101163939126</v>
      </c>
      <c r="J2164" s="1" t="n">
        <v>5.05468218585502</v>
      </c>
      <c r="K2164" s="1" t="n">
        <v>2.04080878085136</v>
      </c>
      <c r="L2164" s="1" t="n">
        <v>3.06121317127704</v>
      </c>
      <c r="M2164" s="1" t="n">
        <v>1.78570768324494</v>
      </c>
      <c r="N2164" s="1" t="n">
        <v>1.53060658563852</v>
      </c>
      <c r="O2164" s="1" t="n">
        <v>5.35712304973482</v>
      </c>
      <c r="P2164" s="1" t="n">
        <v>10.6809778878153</v>
      </c>
      <c r="Q2164" s="1" t="n">
        <v>17.8016298130256</v>
      </c>
      <c r="R2164" s="1" t="n">
        <v>8.0107334158615</v>
      </c>
      <c r="S2164" s="1" t="n">
        <v>9.79089639716406</v>
      </c>
      <c r="T2164" s="1" t="n">
        <v>6.23057043455895</v>
      </c>
      <c r="U2164" s="1" t="n">
        <v>17.8016298130256</v>
      </c>
      <c r="V2164" s="1" t="n">
        <f aca="false">SUM(A2164:U2164)</f>
        <v>137.851384061595</v>
      </c>
    </row>
    <row r="2165" customFormat="false" ht="12.75" hidden="false" customHeight="false" outlineLevel="0" collapsed="false">
      <c r="A2165" s="1" t="n">
        <v>8.39745872273274</v>
      </c>
      <c r="B2165" s="1" t="n">
        <v>6.99788226894395</v>
      </c>
      <c r="C2165" s="1" t="n">
        <v>4.19872936136637</v>
      </c>
      <c r="D2165" s="1" t="n">
        <v>4.75855994288189</v>
      </c>
      <c r="E2165" s="1" t="n">
        <v>9.51711988576377</v>
      </c>
      <c r="F2165" s="1" t="n">
        <v>5.81646854027425</v>
      </c>
      <c r="G2165" s="1" t="n">
        <v>2.52889936533663</v>
      </c>
      <c r="H2165" s="1" t="n">
        <v>2.52889936533663</v>
      </c>
      <c r="I2165" s="1" t="n">
        <v>3.79334904800495</v>
      </c>
      <c r="J2165" s="1" t="n">
        <v>5.05779873067326</v>
      </c>
      <c r="K2165" s="1" t="n">
        <v>2.06737955876515</v>
      </c>
      <c r="L2165" s="1" t="n">
        <v>3.10106933814773</v>
      </c>
      <c r="M2165" s="1" t="n">
        <v>1.80895711391951</v>
      </c>
      <c r="N2165" s="1" t="n">
        <v>1.55053466907386</v>
      </c>
      <c r="O2165" s="1" t="n">
        <v>5.42687134175852</v>
      </c>
      <c r="P2165" s="1" t="n">
        <v>10.6815737716874</v>
      </c>
      <c r="Q2165" s="1" t="n">
        <v>17.8026229528123</v>
      </c>
      <c r="R2165" s="1" t="n">
        <v>8.01118032876554</v>
      </c>
      <c r="S2165" s="1" t="n">
        <v>9.79144262404678</v>
      </c>
      <c r="T2165" s="1" t="n">
        <v>6.23091803348431</v>
      </c>
      <c r="U2165" s="1" t="n">
        <v>17.8026229528123</v>
      </c>
      <c r="V2165" s="1" t="n">
        <f aca="false">SUM(A2165:U2165)</f>
        <v>137.870337916588</v>
      </c>
    </row>
    <row r="2166" customFormat="false" ht="12.75" hidden="false" customHeight="false" outlineLevel="0" collapsed="false">
      <c r="A2166" s="1" t="n">
        <v>8.88622332602553</v>
      </c>
      <c r="B2166" s="1" t="n">
        <v>7.40518610502128</v>
      </c>
      <c r="C2166" s="1" t="n">
        <v>4.44311166301277</v>
      </c>
      <c r="D2166" s="1" t="n">
        <v>5.03552655141447</v>
      </c>
      <c r="E2166" s="1" t="n">
        <v>10.0710531028289</v>
      </c>
      <c r="F2166" s="1" t="n">
        <v>6.15897098954038</v>
      </c>
      <c r="G2166" s="1" t="n">
        <v>2.67781347371321</v>
      </c>
      <c r="H2166" s="1" t="n">
        <v>2.67781347371321</v>
      </c>
      <c r="I2166" s="1" t="n">
        <v>4.01672021056981</v>
      </c>
      <c r="J2166" s="1" t="n">
        <v>5.35562694742642</v>
      </c>
      <c r="K2166" s="1" t="n">
        <v>1.96595487232032</v>
      </c>
      <c r="L2166" s="1" t="n">
        <v>2.94893230848048</v>
      </c>
      <c r="M2166" s="1" t="n">
        <v>1.72021051328028</v>
      </c>
      <c r="N2166" s="1" t="n">
        <v>1.47446615424024</v>
      </c>
      <c r="O2166" s="1" t="n">
        <v>5.16063153984084</v>
      </c>
      <c r="P2166" s="1" t="n">
        <v>10.1562374135307</v>
      </c>
      <c r="Q2166" s="1" t="n">
        <v>16.9270623558844</v>
      </c>
      <c r="R2166" s="1" t="n">
        <v>7.617178060148</v>
      </c>
      <c r="S2166" s="1" t="n">
        <v>9.30988429573644</v>
      </c>
      <c r="T2166" s="1" t="n">
        <v>5.92447182455955</v>
      </c>
      <c r="U2166" s="1" t="n">
        <v>16.9270623558844</v>
      </c>
      <c r="V2166" s="1" t="n">
        <f aca="false">SUM(A2166:U2166)</f>
        <v>136.860137537172</v>
      </c>
    </row>
    <row r="2167" customFormat="false" ht="12.75" hidden="false" customHeight="false" outlineLevel="0" collapsed="false">
      <c r="A2167" s="1" t="n">
        <v>8.8221476976981</v>
      </c>
      <c r="B2167" s="1" t="n">
        <v>7.35178974808175</v>
      </c>
      <c r="C2167" s="1" t="n">
        <v>4.41107384884905</v>
      </c>
      <c r="D2167" s="1" t="n">
        <v>4.99921702869559</v>
      </c>
      <c r="E2167" s="1" t="n">
        <v>9.99843405739118</v>
      </c>
      <c r="F2167" s="1" t="n">
        <v>6.17036891117542</v>
      </c>
      <c r="G2167" s="1" t="n">
        <v>2.6827690918154</v>
      </c>
      <c r="H2167" s="1" t="n">
        <v>2.6827690918154</v>
      </c>
      <c r="I2167" s="1" t="n">
        <v>4.0241536377231</v>
      </c>
      <c r="J2167" s="1" t="n">
        <v>5.3655381836308</v>
      </c>
      <c r="K2167" s="1" t="n">
        <v>2.00792557631004</v>
      </c>
      <c r="L2167" s="1" t="n">
        <v>3.01188836446506</v>
      </c>
      <c r="M2167" s="1" t="n">
        <v>1.75693487927128</v>
      </c>
      <c r="N2167" s="1" t="n">
        <v>1.50594418223253</v>
      </c>
      <c r="O2167" s="1" t="n">
        <v>5.27080463781386</v>
      </c>
      <c r="P2167" s="1" t="n">
        <v>10.1181024149788</v>
      </c>
      <c r="Q2167" s="1" t="n">
        <v>16.8635040249647</v>
      </c>
      <c r="R2167" s="1" t="n">
        <v>7.58857681123411</v>
      </c>
      <c r="S2167" s="1" t="n">
        <v>9.27492721373057</v>
      </c>
      <c r="T2167" s="1" t="n">
        <v>5.90222640873764</v>
      </c>
      <c r="U2167" s="1" t="n">
        <v>16.8635040249647</v>
      </c>
      <c r="V2167" s="1" t="n">
        <f aca="false">SUM(A2167:U2167)</f>
        <v>136.672599835579</v>
      </c>
    </row>
    <row r="2168" customFormat="false" ht="12.75" hidden="false" customHeight="false" outlineLevel="0" collapsed="false">
      <c r="A2168" s="1" t="n">
        <v>9.79927349347899</v>
      </c>
      <c r="B2168" s="1" t="n">
        <v>8.16606124456582</v>
      </c>
      <c r="C2168" s="1" t="n">
        <v>4.8996367467395</v>
      </c>
      <c r="D2168" s="1" t="n">
        <v>5.55292164630476</v>
      </c>
      <c r="E2168" s="1" t="n">
        <v>11.1058432926095</v>
      </c>
      <c r="F2168" s="1" t="n">
        <v>6.00060082325096</v>
      </c>
      <c r="G2168" s="1" t="n">
        <v>2.60895687967433</v>
      </c>
      <c r="H2168" s="1" t="n">
        <v>2.60895687967433</v>
      </c>
      <c r="I2168" s="1" t="n">
        <v>3.9134353195115</v>
      </c>
      <c r="J2168" s="1" t="n">
        <v>5.21791375934866</v>
      </c>
      <c r="K2168" s="1" t="n">
        <v>1.94646198010647</v>
      </c>
      <c r="L2168" s="1" t="n">
        <v>2.91969297015971</v>
      </c>
      <c r="M2168" s="1" t="n">
        <v>1.70315423259316</v>
      </c>
      <c r="N2168" s="1" t="n">
        <v>1.45984648507985</v>
      </c>
      <c r="O2168" s="1" t="n">
        <v>5.10946269777949</v>
      </c>
      <c r="P2168" s="1" t="n">
        <v>9.5404012745796</v>
      </c>
      <c r="Q2168" s="1" t="n">
        <v>15.900668790966</v>
      </c>
      <c r="R2168" s="1" t="n">
        <v>7.1553009559347</v>
      </c>
      <c r="S2168" s="1" t="n">
        <v>8.7453678350313</v>
      </c>
      <c r="T2168" s="1" t="n">
        <v>5.5652340768381</v>
      </c>
      <c r="U2168" s="1" t="n">
        <v>15.900668790966</v>
      </c>
      <c r="V2168" s="1" t="n">
        <f aca="false">SUM(A2168:U2168)</f>
        <v>135.819860175193</v>
      </c>
    </row>
    <row r="2169" customFormat="false" ht="12.75" hidden="false" customHeight="false" outlineLevel="0" collapsed="false">
      <c r="A2169" s="1" t="n">
        <v>9.75341155698867</v>
      </c>
      <c r="B2169" s="1" t="n">
        <v>8.12784296415723</v>
      </c>
      <c r="C2169" s="1" t="n">
        <v>4.87670577849434</v>
      </c>
      <c r="D2169" s="1" t="n">
        <v>5.52693321562691</v>
      </c>
      <c r="E2169" s="1" t="n">
        <v>11.0538664312538</v>
      </c>
      <c r="F2169" s="1" t="n">
        <v>5.9130674011041</v>
      </c>
      <c r="G2169" s="1" t="n">
        <v>2.57089887004526</v>
      </c>
      <c r="H2169" s="1" t="n">
        <v>2.57089887004526</v>
      </c>
      <c r="I2169" s="1" t="n">
        <v>3.85634830506789</v>
      </c>
      <c r="J2169" s="1" t="n">
        <v>5.14179774009052</v>
      </c>
      <c r="K2169" s="1" t="n">
        <v>2.00336884272467</v>
      </c>
      <c r="L2169" s="1" t="n">
        <v>3.00505326408701</v>
      </c>
      <c r="M2169" s="1" t="n">
        <v>1.75294773738409</v>
      </c>
      <c r="N2169" s="1" t="n">
        <v>1.5025266320435</v>
      </c>
      <c r="O2169" s="1" t="n">
        <v>5.25884321215226</v>
      </c>
      <c r="P2169" s="1" t="n">
        <v>9.52000871428172</v>
      </c>
      <c r="Q2169" s="1" t="n">
        <v>15.8666811904695</v>
      </c>
      <c r="R2169" s="1" t="n">
        <v>7.14000653571129</v>
      </c>
      <c r="S2169" s="1" t="n">
        <v>8.72667465475825</v>
      </c>
      <c r="T2169" s="1" t="n">
        <v>5.55333841666434</v>
      </c>
      <c r="U2169" s="1" t="n">
        <v>15.8666811904695</v>
      </c>
      <c r="V2169" s="1" t="n">
        <f aca="false">SUM(A2169:U2169)</f>
        <v>135.58790152362</v>
      </c>
    </row>
    <row r="2170" customFormat="false" ht="12.75" hidden="false" customHeight="false" outlineLevel="0" collapsed="false">
      <c r="A2170" s="1" t="n">
        <v>11.7131065051079</v>
      </c>
      <c r="B2170" s="1" t="n">
        <v>9.76092208758988</v>
      </c>
      <c r="C2170" s="1" t="n">
        <v>5.85655325255393</v>
      </c>
      <c r="D2170" s="1" t="n">
        <v>6.63742701956112</v>
      </c>
      <c r="E2170" s="1" t="n">
        <v>13.2748540391222</v>
      </c>
      <c r="F2170" s="1" t="n">
        <v>6.00869750694774</v>
      </c>
      <c r="G2170" s="1" t="n">
        <v>2.6124771769338</v>
      </c>
      <c r="H2170" s="1" t="n">
        <v>2.6124771769338</v>
      </c>
      <c r="I2170" s="1" t="n">
        <v>3.9187157654007</v>
      </c>
      <c r="J2170" s="1" t="n">
        <v>5.2249543538676</v>
      </c>
      <c r="K2170" s="1" t="n">
        <v>2.09115317468616</v>
      </c>
      <c r="L2170" s="1" t="n">
        <v>3.13672976202924</v>
      </c>
      <c r="M2170" s="1" t="n">
        <v>1.82975902785039</v>
      </c>
      <c r="N2170" s="1" t="n">
        <v>1.56836488101462</v>
      </c>
      <c r="O2170" s="1" t="n">
        <v>5.48927708355117</v>
      </c>
      <c r="P2170" s="1" t="n">
        <v>8.98245241345591</v>
      </c>
      <c r="Q2170" s="1" t="n">
        <v>14.9707540224265</v>
      </c>
      <c r="R2170" s="1" t="n">
        <v>6.73683931009193</v>
      </c>
      <c r="S2170" s="1" t="n">
        <v>8.23391471233459</v>
      </c>
      <c r="T2170" s="1" t="n">
        <v>5.23976390784928</v>
      </c>
      <c r="U2170" s="1" t="n">
        <v>14.9707540224265</v>
      </c>
      <c r="V2170" s="1" t="n">
        <f aca="false">SUM(A2170:U2170)</f>
        <v>140.869947201735</v>
      </c>
    </row>
    <row r="2171" customFormat="false" ht="12.75" hidden="false" customHeight="false" outlineLevel="0" collapsed="false">
      <c r="A2171" s="1" t="n">
        <v>11.8866560899187</v>
      </c>
      <c r="B2171" s="1" t="n">
        <v>9.90554674159888</v>
      </c>
      <c r="C2171" s="1" t="n">
        <v>5.94332804495933</v>
      </c>
      <c r="D2171" s="1" t="n">
        <v>6.73577178428724</v>
      </c>
      <c r="E2171" s="1" t="n">
        <v>13.4715435685745</v>
      </c>
      <c r="F2171" s="1" t="n">
        <v>6.00838980260103</v>
      </c>
      <c r="G2171" s="1" t="n">
        <v>2.61234339243523</v>
      </c>
      <c r="H2171" s="1" t="n">
        <v>2.61234339243523</v>
      </c>
      <c r="I2171" s="1" t="n">
        <v>3.91851508865285</v>
      </c>
      <c r="J2171" s="1" t="n">
        <v>5.22468678487046</v>
      </c>
      <c r="K2171" s="1" t="n">
        <v>2.05396334923484</v>
      </c>
      <c r="L2171" s="1" t="n">
        <v>3.08094502385226</v>
      </c>
      <c r="M2171" s="1" t="n">
        <v>1.79721793058049</v>
      </c>
      <c r="N2171" s="1" t="n">
        <v>1.54047251192613</v>
      </c>
      <c r="O2171" s="1" t="n">
        <v>5.39165379174146</v>
      </c>
      <c r="P2171" s="1" t="n">
        <v>8.93705427979488</v>
      </c>
      <c r="Q2171" s="1" t="n">
        <v>14.8950904663248</v>
      </c>
      <c r="R2171" s="1" t="n">
        <v>6.70279070984616</v>
      </c>
      <c r="S2171" s="1" t="n">
        <v>8.19229975647864</v>
      </c>
      <c r="T2171" s="1" t="n">
        <v>5.21328166321368</v>
      </c>
      <c r="U2171" s="1" t="n">
        <v>14.8950904663248</v>
      </c>
      <c r="V2171" s="1" t="n">
        <f aca="false">SUM(A2171:U2171)</f>
        <v>141.018984639651</v>
      </c>
    </row>
    <row r="2172" customFormat="false" ht="12.75" hidden="false" customHeight="false" outlineLevel="0" collapsed="false">
      <c r="A2172" s="1" t="n">
        <v>13.2811656867912</v>
      </c>
      <c r="B2172" s="1" t="n">
        <v>11.067638072326</v>
      </c>
      <c r="C2172" s="1" t="n">
        <v>6.6405828433956</v>
      </c>
      <c r="D2172" s="1" t="n">
        <v>7.52599388918168</v>
      </c>
      <c r="E2172" s="1" t="n">
        <v>15.0519877783634</v>
      </c>
      <c r="F2172" s="1" t="n">
        <v>6.51645325925078</v>
      </c>
      <c r="G2172" s="1" t="n">
        <v>2.83324054750034</v>
      </c>
      <c r="H2172" s="1" t="n">
        <v>2.83324054750034</v>
      </c>
      <c r="I2172" s="1" t="n">
        <v>4.24986082125051</v>
      </c>
      <c r="J2172" s="1" t="n">
        <v>5.66648109500068</v>
      </c>
      <c r="K2172" s="1" t="n">
        <v>2.06816092217216</v>
      </c>
      <c r="L2172" s="1" t="n">
        <v>3.10224138325824</v>
      </c>
      <c r="M2172" s="1" t="n">
        <v>1.80964080690064</v>
      </c>
      <c r="N2172" s="1" t="n">
        <v>1.55112069162912</v>
      </c>
      <c r="O2172" s="1" t="n">
        <v>5.42892242070192</v>
      </c>
      <c r="P2172" s="1" t="n">
        <v>8.5159184307977</v>
      </c>
      <c r="Q2172" s="1" t="n">
        <v>14.1931973846628</v>
      </c>
      <c r="R2172" s="1" t="n">
        <v>6.38693882309828</v>
      </c>
      <c r="S2172" s="1" t="n">
        <v>7.80625856156456</v>
      </c>
      <c r="T2172" s="1" t="n">
        <v>4.96761908463199</v>
      </c>
      <c r="U2172" s="1" t="n">
        <v>14.1931973846628</v>
      </c>
      <c r="V2172" s="1" t="n">
        <f aca="false">SUM(A2172:U2172)</f>
        <v>145.689860434641</v>
      </c>
    </row>
    <row r="2173" customFormat="false" ht="12.75" hidden="false" customHeight="false" outlineLevel="0" collapsed="false">
      <c r="A2173" s="1" t="n">
        <v>13.2777715750799</v>
      </c>
      <c r="B2173" s="1" t="n">
        <v>11.0648096458999</v>
      </c>
      <c r="C2173" s="1" t="n">
        <v>6.63888578753996</v>
      </c>
      <c r="D2173" s="1" t="n">
        <v>7.52407055921195</v>
      </c>
      <c r="E2173" s="1" t="n">
        <v>15.0481411184239</v>
      </c>
      <c r="F2173" s="1" t="n">
        <v>6.62410581512705</v>
      </c>
      <c r="G2173" s="1" t="n">
        <v>2.88004600657698</v>
      </c>
      <c r="H2173" s="1" t="n">
        <v>2.88004600657698</v>
      </c>
      <c r="I2173" s="1" t="n">
        <v>4.32006900986547</v>
      </c>
      <c r="J2173" s="1" t="n">
        <v>5.76009201315396</v>
      </c>
      <c r="K2173" s="1" t="n">
        <v>2.08082522091597</v>
      </c>
      <c r="L2173" s="1" t="n">
        <v>3.12123783137395</v>
      </c>
      <c r="M2173" s="1" t="n">
        <v>1.82072206830147</v>
      </c>
      <c r="N2173" s="1" t="n">
        <v>1.56061891568698</v>
      </c>
      <c r="O2173" s="1" t="n">
        <v>5.46216620490442</v>
      </c>
      <c r="P2173" s="1" t="n">
        <v>8.53424687714153</v>
      </c>
      <c r="Q2173" s="1" t="n">
        <v>14.2237447952359</v>
      </c>
      <c r="R2173" s="1" t="n">
        <v>6.40068515785615</v>
      </c>
      <c r="S2173" s="1" t="n">
        <v>7.82305963737973</v>
      </c>
      <c r="T2173" s="1" t="n">
        <v>4.97831067833256</v>
      </c>
      <c r="U2173" s="1" t="n">
        <v>14.2237447952359</v>
      </c>
      <c r="V2173" s="1" t="n">
        <f aca="false">SUM(A2173:U2173)</f>
        <v>146.247399719821</v>
      </c>
    </row>
    <row r="2174" customFormat="false" ht="12.75" hidden="false" customHeight="false" outlineLevel="0" collapsed="false">
      <c r="A2174" s="1" t="n">
        <v>14.7783961579056</v>
      </c>
      <c r="B2174" s="1" t="n">
        <v>12.315330131588</v>
      </c>
      <c r="C2174" s="1" t="n">
        <v>7.38919807895281</v>
      </c>
      <c r="D2174" s="1" t="n">
        <v>8.37442448947986</v>
      </c>
      <c r="E2174" s="1" t="n">
        <v>16.7488489789597</v>
      </c>
      <c r="F2174" s="1" t="n">
        <v>6.95233734077972</v>
      </c>
      <c r="G2174" s="1" t="n">
        <v>3.0227553655564</v>
      </c>
      <c r="H2174" s="1" t="n">
        <v>3.0227553655564</v>
      </c>
      <c r="I2174" s="1" t="n">
        <v>4.5341330483346</v>
      </c>
      <c r="J2174" s="1" t="n">
        <v>6.0455107311128</v>
      </c>
      <c r="K2174" s="1" t="n">
        <v>2.05522755917684</v>
      </c>
      <c r="L2174" s="1" t="n">
        <v>3.08284133876526</v>
      </c>
      <c r="M2174" s="1" t="n">
        <v>1.79832411427973</v>
      </c>
      <c r="N2174" s="1" t="n">
        <v>1.54142066938263</v>
      </c>
      <c r="O2174" s="1" t="n">
        <v>5.3949723428392</v>
      </c>
      <c r="P2174" s="1" t="n">
        <v>8.90736340787778</v>
      </c>
      <c r="Q2174" s="1" t="n">
        <v>14.8456056797963</v>
      </c>
      <c r="R2174" s="1" t="n">
        <v>6.68052255590834</v>
      </c>
      <c r="S2174" s="1" t="n">
        <v>8.16508312388797</v>
      </c>
      <c r="T2174" s="1" t="n">
        <v>5.19596198792871</v>
      </c>
      <c r="U2174" s="1" t="n">
        <v>14.8456056797963</v>
      </c>
      <c r="V2174" s="1" t="n">
        <f aca="false">SUM(A2174:U2174)</f>
        <v>155.696618147865</v>
      </c>
    </row>
    <row r="2175" customFormat="false" ht="12.75" hidden="false" customHeight="false" outlineLevel="0" collapsed="false">
      <c r="A2175" s="1" t="n">
        <v>14.7503910795613</v>
      </c>
      <c r="B2175" s="1" t="n">
        <v>12.2919925663011</v>
      </c>
      <c r="C2175" s="1" t="n">
        <v>7.37519553978063</v>
      </c>
      <c r="D2175" s="1" t="n">
        <v>8.35855494508471</v>
      </c>
      <c r="E2175" s="1" t="n">
        <v>16.7171098901694</v>
      </c>
      <c r="F2175" s="1" t="n">
        <v>6.94872481323012</v>
      </c>
      <c r="G2175" s="1" t="n">
        <v>3.0211847014044</v>
      </c>
      <c r="H2175" s="1" t="n">
        <v>3.0211847014044</v>
      </c>
      <c r="I2175" s="1" t="n">
        <v>4.5317770521066</v>
      </c>
      <c r="J2175" s="1" t="n">
        <v>6.0423694028088</v>
      </c>
      <c r="K2175" s="1" t="n">
        <v>2.03271247351906</v>
      </c>
      <c r="L2175" s="1" t="n">
        <v>3.0490687102786</v>
      </c>
      <c r="M2175" s="1" t="n">
        <v>1.77862341432918</v>
      </c>
      <c r="N2175" s="1" t="n">
        <v>1.5245343551393</v>
      </c>
      <c r="O2175" s="1" t="n">
        <v>5.33587024298754</v>
      </c>
      <c r="P2175" s="1" t="n">
        <v>9.00370003942824</v>
      </c>
      <c r="Q2175" s="1" t="n">
        <v>15.0061667323804</v>
      </c>
      <c r="R2175" s="1" t="n">
        <v>6.75277502957118</v>
      </c>
      <c r="S2175" s="1" t="n">
        <v>8.25339170280922</v>
      </c>
      <c r="T2175" s="1" t="n">
        <v>5.25215835633314</v>
      </c>
      <c r="U2175" s="1" t="n">
        <v>15.0061667323804</v>
      </c>
      <c r="V2175" s="1" t="n">
        <f aca="false">SUM(A2175:U2175)</f>
        <v>156.053652481008</v>
      </c>
    </row>
    <row r="2176" customFormat="false" ht="12.75" hidden="false" customHeight="false" outlineLevel="0" collapsed="false">
      <c r="A2176" s="1" t="n">
        <v>20.2857621991386</v>
      </c>
      <c r="B2176" s="1" t="n">
        <v>16.9048018326155</v>
      </c>
      <c r="C2176" s="1" t="n">
        <v>10.1428810995693</v>
      </c>
      <c r="D2176" s="1" t="n">
        <v>11.4952652461785</v>
      </c>
      <c r="E2176" s="1" t="n">
        <v>22.9905304923571</v>
      </c>
      <c r="F2176" s="1" t="n">
        <v>8.68863167593149</v>
      </c>
      <c r="G2176" s="1" t="n">
        <v>3.77766594605717</v>
      </c>
      <c r="H2176" s="1" t="n">
        <v>3.77766594605717</v>
      </c>
      <c r="I2176" s="1" t="n">
        <v>5.66649891908576</v>
      </c>
      <c r="J2176" s="1" t="n">
        <v>7.55533189211434</v>
      </c>
      <c r="K2176" s="1" t="n">
        <v>2.36348461386995</v>
      </c>
      <c r="L2176" s="1" t="n">
        <v>3.54522692080493</v>
      </c>
      <c r="M2176" s="1" t="n">
        <v>2.06804903713621</v>
      </c>
      <c r="N2176" s="1" t="n">
        <v>1.77261346040246</v>
      </c>
      <c r="O2176" s="1" t="n">
        <v>6.20414711140862</v>
      </c>
      <c r="P2176" s="1" t="n">
        <v>8.72488732763926</v>
      </c>
      <c r="Q2176" s="1" t="n">
        <v>14.5414788793988</v>
      </c>
      <c r="R2176" s="1" t="n">
        <v>6.54366549572944</v>
      </c>
      <c r="S2176" s="1" t="n">
        <v>7.99781338366932</v>
      </c>
      <c r="T2176" s="1" t="n">
        <v>5.08951760778957</v>
      </c>
      <c r="U2176" s="1" t="n">
        <v>14.5414788793988</v>
      </c>
      <c r="V2176" s="1" t="n">
        <f aca="false">SUM(A2176:U2176)</f>
        <v>184.677397966352</v>
      </c>
    </row>
    <row r="2177" customFormat="false" ht="12.75" hidden="false" customHeight="false" outlineLevel="0" collapsed="false">
      <c r="A2177" s="1" t="n">
        <v>20.4202551649092</v>
      </c>
      <c r="B2177" s="1" t="n">
        <v>17.016879304091</v>
      </c>
      <c r="C2177" s="1" t="n">
        <v>10.2101275824546</v>
      </c>
      <c r="D2177" s="1" t="n">
        <v>11.5714779267819</v>
      </c>
      <c r="E2177" s="1" t="n">
        <v>23.1429558535637</v>
      </c>
      <c r="F2177" s="1" t="n">
        <v>8.74193481215687</v>
      </c>
      <c r="G2177" s="1" t="n">
        <v>3.8008412226769</v>
      </c>
      <c r="H2177" s="1" t="n">
        <v>3.8008412226769</v>
      </c>
      <c r="I2177" s="1" t="n">
        <v>5.70126183401535</v>
      </c>
      <c r="J2177" s="1" t="n">
        <v>7.6016824453538</v>
      </c>
      <c r="K2177" s="1" t="n">
        <v>2.39017616087183</v>
      </c>
      <c r="L2177" s="1" t="n">
        <v>3.58526424130775</v>
      </c>
      <c r="M2177" s="1" t="n">
        <v>2.09140414076285</v>
      </c>
      <c r="N2177" s="1" t="n">
        <v>1.79263212065387</v>
      </c>
      <c r="O2177" s="1" t="n">
        <v>6.27421242228856</v>
      </c>
      <c r="P2177" s="1" t="n">
        <v>8.749037057871</v>
      </c>
      <c r="Q2177" s="1" t="n">
        <v>14.581728429785</v>
      </c>
      <c r="R2177" s="1" t="n">
        <v>6.56177779340325</v>
      </c>
      <c r="S2177" s="1" t="n">
        <v>8.01995063638175</v>
      </c>
      <c r="T2177" s="1" t="n">
        <v>5.10360495042475</v>
      </c>
      <c r="U2177" s="1" t="n">
        <v>14.581728429785</v>
      </c>
      <c r="V2177" s="1" t="n">
        <f aca="false">SUM(A2177:U2177)</f>
        <v>185.739773752216</v>
      </c>
    </row>
    <row r="2178" customFormat="false" ht="12.75" hidden="false" customHeight="false" outlineLevel="0" collapsed="false">
      <c r="A2178" s="1" t="n">
        <v>19.4529320412117</v>
      </c>
      <c r="B2178" s="1" t="n">
        <v>16.2107767010097</v>
      </c>
      <c r="C2178" s="1" t="n">
        <v>9.72646602060583</v>
      </c>
      <c r="D2178" s="1" t="n">
        <v>11.0233281566866</v>
      </c>
      <c r="E2178" s="1" t="n">
        <v>22.0466563133732</v>
      </c>
      <c r="F2178" s="1" t="n">
        <v>11.2149540083765</v>
      </c>
      <c r="G2178" s="1" t="n">
        <v>4.87606696016369</v>
      </c>
      <c r="H2178" s="1" t="n">
        <v>4.87606696016369</v>
      </c>
      <c r="I2178" s="1" t="n">
        <v>7.31410044024554</v>
      </c>
      <c r="J2178" s="1" t="n">
        <v>9.75213392032738</v>
      </c>
      <c r="K2178" s="1" t="n">
        <v>3.98775927056787</v>
      </c>
      <c r="L2178" s="1" t="n">
        <v>5.98163890585181</v>
      </c>
      <c r="M2178" s="1" t="n">
        <v>3.48928936174689</v>
      </c>
      <c r="N2178" s="1" t="n">
        <v>2.9908194529259</v>
      </c>
      <c r="O2178" s="1" t="n">
        <v>10.4678680852407</v>
      </c>
      <c r="P2178" s="1" t="n">
        <v>7.40034405686654</v>
      </c>
      <c r="Q2178" s="1" t="n">
        <v>12.3339067614442</v>
      </c>
      <c r="R2178" s="1" t="n">
        <v>5.55025804264991</v>
      </c>
      <c r="S2178" s="1" t="n">
        <v>6.78364871879433</v>
      </c>
      <c r="T2178" s="1" t="n">
        <v>4.31686736650548</v>
      </c>
      <c r="U2178" s="1" t="n">
        <v>12.3339067614442</v>
      </c>
      <c r="V2178" s="1" t="n">
        <f aca="false">SUM(A2178:U2178)</f>
        <v>192.129788306202</v>
      </c>
    </row>
    <row r="2179" customFormat="false" ht="12.75" hidden="false" customHeight="false" outlineLevel="0" collapsed="false">
      <c r="A2179" s="1" t="n">
        <v>19.380383123148</v>
      </c>
      <c r="B2179" s="1" t="n">
        <v>16.15031926929</v>
      </c>
      <c r="C2179" s="1" t="n">
        <v>9.690191561574</v>
      </c>
      <c r="D2179" s="1" t="n">
        <v>10.9822171031172</v>
      </c>
      <c r="E2179" s="1" t="n">
        <v>21.9644342062344</v>
      </c>
      <c r="F2179" s="1" t="n">
        <v>11.2783862471543</v>
      </c>
      <c r="G2179" s="1" t="n">
        <v>4.90364619441493</v>
      </c>
      <c r="H2179" s="1" t="n">
        <v>4.90364619441493</v>
      </c>
      <c r="I2179" s="1" t="n">
        <v>7.3554692916224</v>
      </c>
      <c r="J2179" s="1" t="n">
        <v>9.80729238882986</v>
      </c>
      <c r="K2179" s="1" t="n">
        <v>3.9740999081553</v>
      </c>
      <c r="L2179" s="1" t="n">
        <v>5.96114986223296</v>
      </c>
      <c r="M2179" s="1" t="n">
        <v>3.47733741963589</v>
      </c>
      <c r="N2179" s="1" t="n">
        <v>2.98057493111648</v>
      </c>
      <c r="O2179" s="1" t="n">
        <v>10.4320122589077</v>
      </c>
      <c r="P2179" s="1" t="n">
        <v>7.41228032929139</v>
      </c>
      <c r="Q2179" s="1" t="n">
        <v>12.353800548819</v>
      </c>
      <c r="R2179" s="1" t="n">
        <v>5.55921024696854</v>
      </c>
      <c r="S2179" s="1" t="n">
        <v>6.79459030185044</v>
      </c>
      <c r="T2179" s="1" t="n">
        <v>4.32383019208664</v>
      </c>
      <c r="U2179" s="1" t="n">
        <v>12.353800548819</v>
      </c>
      <c r="V2179" s="1" t="n">
        <f aca="false">SUM(A2179:U2179)</f>
        <v>192.038672127683</v>
      </c>
    </row>
    <row r="2180" customFormat="false" ht="12.75" hidden="false" customHeight="false" outlineLevel="0" collapsed="false">
      <c r="A2180" s="1" t="n">
        <v>17.7342507594767</v>
      </c>
      <c r="B2180" s="1" t="n">
        <v>14.7785422995639</v>
      </c>
      <c r="C2180" s="1" t="n">
        <v>8.86712537973835</v>
      </c>
      <c r="D2180" s="1" t="n">
        <v>10.0494087637035</v>
      </c>
      <c r="E2180" s="1" t="n">
        <v>20.0988175274069</v>
      </c>
      <c r="F2180" s="1" t="n">
        <v>12.9688140679863</v>
      </c>
      <c r="G2180" s="1" t="n">
        <v>5.63861481216797</v>
      </c>
      <c r="H2180" s="1" t="n">
        <v>5.63861481216797</v>
      </c>
      <c r="I2180" s="1" t="n">
        <v>8.45792221825196</v>
      </c>
      <c r="J2180" s="1" t="n">
        <v>11.2772296243359</v>
      </c>
      <c r="K2180" s="1" t="n">
        <v>4.95264260773983</v>
      </c>
      <c r="L2180" s="1" t="n">
        <v>7.42896391160975</v>
      </c>
      <c r="M2180" s="1" t="n">
        <v>4.33356228177235</v>
      </c>
      <c r="N2180" s="1" t="n">
        <v>3.71448195580487</v>
      </c>
      <c r="O2180" s="1" t="n">
        <v>13.0006868453171</v>
      </c>
      <c r="P2180" s="1" t="n">
        <v>5.75159436678214</v>
      </c>
      <c r="Q2180" s="1" t="n">
        <v>9.58599061130356</v>
      </c>
      <c r="R2180" s="1" t="n">
        <v>4.3136957750866</v>
      </c>
      <c r="S2180" s="1" t="n">
        <v>5.27229483621696</v>
      </c>
      <c r="T2180" s="1" t="n">
        <v>3.35509671395625</v>
      </c>
      <c r="U2180" s="1" t="n">
        <v>9.58599061130356</v>
      </c>
      <c r="V2180" s="1" t="n">
        <f aca="false">SUM(A2180:U2180)</f>
        <v>186.804340781692</v>
      </c>
    </row>
    <row r="2181" customFormat="false" ht="12.75" hidden="false" customHeight="false" outlineLevel="0" collapsed="false">
      <c r="A2181" s="1" t="n">
        <v>17.5331714187708</v>
      </c>
      <c r="B2181" s="1" t="n">
        <v>14.610976182309</v>
      </c>
      <c r="C2181" s="1" t="n">
        <v>8.76658570938539</v>
      </c>
      <c r="D2181" s="1" t="n">
        <v>9.9354638039701</v>
      </c>
      <c r="E2181" s="1" t="n">
        <v>19.8709276079402</v>
      </c>
      <c r="F2181" s="1" t="n">
        <v>12.9333554516993</v>
      </c>
      <c r="G2181" s="1" t="n">
        <v>5.62319802247796</v>
      </c>
      <c r="H2181" s="1" t="n">
        <v>5.62319802247796</v>
      </c>
      <c r="I2181" s="1" t="n">
        <v>8.43479703371694</v>
      </c>
      <c r="J2181" s="1" t="n">
        <v>11.2463960449559</v>
      </c>
      <c r="K2181" s="1" t="n">
        <v>4.94961008565322</v>
      </c>
      <c r="L2181" s="1" t="n">
        <v>7.42441512847982</v>
      </c>
      <c r="M2181" s="1" t="n">
        <v>4.33090882494656</v>
      </c>
      <c r="N2181" s="1" t="n">
        <v>3.71220756423991</v>
      </c>
      <c r="O2181" s="1" t="n">
        <v>12.9927264748397</v>
      </c>
      <c r="P2181" s="1" t="n">
        <v>5.70094728970546</v>
      </c>
      <c r="Q2181" s="1" t="n">
        <v>9.50157881617576</v>
      </c>
      <c r="R2181" s="1" t="n">
        <v>4.27571046727909</v>
      </c>
      <c r="S2181" s="1" t="n">
        <v>5.22586834889667</v>
      </c>
      <c r="T2181" s="1" t="n">
        <v>3.32555258566152</v>
      </c>
      <c r="U2181" s="1" t="n">
        <v>9.50157881617576</v>
      </c>
      <c r="V2181" s="1" t="n">
        <f aca="false">SUM(A2181:U2181)</f>
        <v>185.519173699757</v>
      </c>
    </row>
    <row r="2182" customFormat="false" ht="12.75" hidden="false" customHeight="false" outlineLevel="0" collapsed="false">
      <c r="A2182" s="1" t="n">
        <v>14.8471285102541</v>
      </c>
      <c r="B2182" s="1" t="n">
        <v>12.3726070918784</v>
      </c>
      <c r="C2182" s="1" t="n">
        <v>7.42356425512706</v>
      </c>
      <c r="D2182" s="1" t="n">
        <v>8.41337282247733</v>
      </c>
      <c r="E2182" s="1" t="n">
        <v>16.8267456449547</v>
      </c>
      <c r="F2182" s="1" t="n">
        <v>11.8453298109424</v>
      </c>
      <c r="G2182" s="1" t="n">
        <v>5.1501433960619</v>
      </c>
      <c r="H2182" s="1" t="n">
        <v>5.1501433960619</v>
      </c>
      <c r="I2182" s="1" t="n">
        <v>7.72521509409285</v>
      </c>
      <c r="J2182" s="1" t="n">
        <v>10.3002867921238</v>
      </c>
      <c r="K2182" s="1" t="n">
        <v>4.16156047655203</v>
      </c>
      <c r="L2182" s="1" t="n">
        <v>6.24234071482805</v>
      </c>
      <c r="M2182" s="1" t="n">
        <v>3.64136541698303</v>
      </c>
      <c r="N2182" s="1" t="n">
        <v>3.12117035741402</v>
      </c>
      <c r="O2182" s="1" t="n">
        <v>10.9240962509491</v>
      </c>
      <c r="P2182" s="1" t="n">
        <v>5.43348087325243</v>
      </c>
      <c r="Q2182" s="1" t="n">
        <v>9.05580145542072</v>
      </c>
      <c r="R2182" s="1" t="n">
        <v>4.07511065493932</v>
      </c>
      <c r="S2182" s="1" t="n">
        <v>4.9806908004814</v>
      </c>
      <c r="T2182" s="1" t="n">
        <v>3.16953050939725</v>
      </c>
      <c r="U2182" s="1" t="n">
        <v>9.05580145542072</v>
      </c>
      <c r="V2182" s="1" t="n">
        <f aca="false">SUM(A2182:U2182)</f>
        <v>163.915485779612</v>
      </c>
    </row>
    <row r="2183" customFormat="false" ht="12.75" hidden="false" customHeight="false" outlineLevel="0" collapsed="false">
      <c r="A2183" s="1" t="n">
        <v>14.8064114828678</v>
      </c>
      <c r="B2183" s="1" t="n">
        <v>12.3386762357232</v>
      </c>
      <c r="C2183" s="1" t="n">
        <v>7.40320574143391</v>
      </c>
      <c r="D2183" s="1" t="n">
        <v>8.39029984029176</v>
      </c>
      <c r="E2183" s="1" t="n">
        <v>16.7805996805835</v>
      </c>
      <c r="F2183" s="1" t="n">
        <v>11.8033853254056</v>
      </c>
      <c r="G2183" s="1" t="n">
        <v>5.13190666321982</v>
      </c>
      <c r="H2183" s="1" t="n">
        <v>5.13190666321982</v>
      </c>
      <c r="I2183" s="1" t="n">
        <v>7.69785999482973</v>
      </c>
      <c r="J2183" s="1" t="n">
        <v>10.2638133264396</v>
      </c>
      <c r="K2183" s="1" t="n">
        <v>4.11475744121084</v>
      </c>
      <c r="L2183" s="1" t="n">
        <v>6.17213616181626</v>
      </c>
      <c r="M2183" s="1" t="n">
        <v>3.60041276105949</v>
      </c>
      <c r="N2183" s="1" t="n">
        <v>3.08606808090813</v>
      </c>
      <c r="O2183" s="1" t="n">
        <v>10.8012382831785</v>
      </c>
      <c r="P2183" s="1" t="n">
        <v>5.36218022822807</v>
      </c>
      <c r="Q2183" s="1" t="n">
        <v>8.93696704704678</v>
      </c>
      <c r="R2183" s="1" t="n">
        <v>4.02163517117105</v>
      </c>
      <c r="S2183" s="1" t="n">
        <v>4.91533187587573</v>
      </c>
      <c r="T2183" s="1" t="n">
        <v>3.12793846646637</v>
      </c>
      <c r="U2183" s="1" t="n">
        <v>8.93696704704678</v>
      </c>
      <c r="V2183" s="1" t="n">
        <f aca="false">SUM(A2183:U2183)</f>
        <v>162.823697518023</v>
      </c>
    </row>
    <row r="2184" customFormat="false" ht="12.75" hidden="false" customHeight="false" outlineLevel="0" collapsed="false">
      <c r="A2184" s="1" t="n">
        <v>16.1080359137916</v>
      </c>
      <c r="B2184" s="1" t="n">
        <v>13.423363261493</v>
      </c>
      <c r="C2184" s="1" t="n">
        <v>8.0540179568958</v>
      </c>
      <c r="D2184" s="1" t="n">
        <v>9.12788701781524</v>
      </c>
      <c r="E2184" s="1" t="n">
        <v>18.2557740356305</v>
      </c>
      <c r="F2184" s="1" t="n">
        <v>11.6960357497744</v>
      </c>
      <c r="G2184" s="1" t="n">
        <v>5.08523293468451</v>
      </c>
      <c r="H2184" s="1" t="n">
        <v>5.08523293468451</v>
      </c>
      <c r="I2184" s="1" t="n">
        <v>7.62784940202677</v>
      </c>
      <c r="J2184" s="1" t="n">
        <v>10.170465869369</v>
      </c>
      <c r="K2184" s="1" t="n">
        <v>5.48313685402799</v>
      </c>
      <c r="L2184" s="1" t="n">
        <v>8.22470528104199</v>
      </c>
      <c r="M2184" s="1" t="n">
        <v>4.79774474727449</v>
      </c>
      <c r="N2184" s="1" t="n">
        <v>4.11235264052099</v>
      </c>
      <c r="O2184" s="1" t="n">
        <v>14.3932342418235</v>
      </c>
      <c r="P2184" s="1" t="n">
        <v>6.26618352747508</v>
      </c>
      <c r="Q2184" s="1" t="n">
        <v>10.4436392124585</v>
      </c>
      <c r="R2184" s="1" t="n">
        <v>4.69963764560631</v>
      </c>
      <c r="S2184" s="1" t="n">
        <v>5.74400156685215</v>
      </c>
      <c r="T2184" s="1" t="n">
        <v>3.65527372436046</v>
      </c>
      <c r="U2184" s="1" t="n">
        <v>10.4436392124585</v>
      </c>
      <c r="V2184" s="1" t="n">
        <f aca="false">SUM(A2184:U2184)</f>
        <v>182.897443730065</v>
      </c>
    </row>
    <row r="2185" customFormat="false" ht="12.75" hidden="false" customHeight="false" outlineLevel="0" collapsed="false">
      <c r="A2185" s="1" t="n">
        <v>16.1699858070439</v>
      </c>
      <c r="B2185" s="1" t="n">
        <v>13.4749881725366</v>
      </c>
      <c r="C2185" s="1" t="n">
        <v>8.08499290352193</v>
      </c>
      <c r="D2185" s="1" t="n">
        <v>9.16299195732485</v>
      </c>
      <c r="E2185" s="1" t="n">
        <v>18.3259839146497</v>
      </c>
      <c r="F2185" s="1" t="n">
        <v>11.6160160545688</v>
      </c>
      <c r="G2185" s="1" t="n">
        <v>5.050441762856</v>
      </c>
      <c r="H2185" s="1" t="n">
        <v>5.050441762856</v>
      </c>
      <c r="I2185" s="1" t="n">
        <v>7.575662644284</v>
      </c>
      <c r="J2185" s="1" t="n">
        <v>10.100883525712</v>
      </c>
      <c r="K2185" s="1" t="n">
        <v>5.47834748806609</v>
      </c>
      <c r="L2185" s="1" t="n">
        <v>8.21752123209913</v>
      </c>
      <c r="M2185" s="1" t="n">
        <v>4.79355405205783</v>
      </c>
      <c r="N2185" s="1" t="n">
        <v>4.10876061604957</v>
      </c>
      <c r="O2185" s="1" t="n">
        <v>14.3806621561735</v>
      </c>
      <c r="P2185" s="1" t="n">
        <v>6.1619710223272</v>
      </c>
      <c r="Q2185" s="1" t="n">
        <v>10.2699517038787</v>
      </c>
      <c r="R2185" s="1" t="n">
        <v>4.6214782667454</v>
      </c>
      <c r="S2185" s="1" t="n">
        <v>5.64847343713326</v>
      </c>
      <c r="T2185" s="1" t="n">
        <v>3.59448309635753</v>
      </c>
      <c r="U2185" s="1" t="n">
        <v>10.2699517038787</v>
      </c>
      <c r="V2185" s="1" t="n">
        <f aca="false">SUM(A2185:U2185)</f>
        <v>182.157543280121</v>
      </c>
    </row>
    <row r="2186" customFormat="false" ht="12.75" hidden="false" customHeight="false" outlineLevel="0" collapsed="false">
      <c r="A2186" s="1" t="n">
        <v>17.5734533032071</v>
      </c>
      <c r="B2186" s="1" t="n">
        <v>14.6445444193392</v>
      </c>
      <c r="C2186" s="1" t="n">
        <v>8.78672665160354</v>
      </c>
      <c r="D2186" s="1" t="n">
        <v>9.95829020515067</v>
      </c>
      <c r="E2186" s="1" t="n">
        <v>19.9165804103013</v>
      </c>
      <c r="F2186" s="1" t="n">
        <v>13.3711631004935</v>
      </c>
      <c r="G2186" s="1" t="n">
        <v>5.81354917412763</v>
      </c>
      <c r="H2186" s="1" t="n">
        <v>5.81354917412763</v>
      </c>
      <c r="I2186" s="1" t="n">
        <v>8.72032376119145</v>
      </c>
      <c r="J2186" s="1" t="n">
        <v>11.6270983482553</v>
      </c>
      <c r="K2186" s="1" t="n">
        <v>6.11483332234003</v>
      </c>
      <c r="L2186" s="1" t="n">
        <v>9.17224998351005</v>
      </c>
      <c r="M2186" s="1" t="n">
        <v>5.35047915704753</v>
      </c>
      <c r="N2186" s="1" t="n">
        <v>4.58612499175502</v>
      </c>
      <c r="O2186" s="1" t="n">
        <v>16.0514374711426</v>
      </c>
      <c r="P2186" s="1" t="n">
        <v>5.84501227372535</v>
      </c>
      <c r="Q2186" s="1" t="n">
        <v>9.74168712287558</v>
      </c>
      <c r="R2186" s="1" t="n">
        <v>4.38375920529401</v>
      </c>
      <c r="S2186" s="1" t="n">
        <v>5.35792791758157</v>
      </c>
      <c r="T2186" s="1" t="n">
        <v>3.40959049300645</v>
      </c>
      <c r="U2186" s="1" t="n">
        <v>9.74168712287558</v>
      </c>
      <c r="V2186" s="1" t="n">
        <f aca="false">SUM(A2186:U2186)</f>
        <v>195.980067608951</v>
      </c>
    </row>
    <row r="2187" customFormat="false" ht="12.75" hidden="false" customHeight="false" outlineLevel="0" collapsed="false">
      <c r="A2187" s="1" t="n">
        <v>17.5984919808488</v>
      </c>
      <c r="B2187" s="1" t="n">
        <v>14.6654099840407</v>
      </c>
      <c r="C2187" s="1" t="n">
        <v>8.79924599042441</v>
      </c>
      <c r="D2187" s="1" t="n">
        <v>9.97247878914766</v>
      </c>
      <c r="E2187" s="1" t="n">
        <v>19.9449575782953</v>
      </c>
      <c r="F2187" s="1" t="n">
        <v>13.3080989250907</v>
      </c>
      <c r="G2187" s="1" t="n">
        <v>5.78612996743074</v>
      </c>
      <c r="H2187" s="1" t="n">
        <v>5.78612996743074</v>
      </c>
      <c r="I2187" s="1" t="n">
        <v>8.67919495114611</v>
      </c>
      <c r="J2187" s="1" t="n">
        <v>11.5722599348615</v>
      </c>
      <c r="K2187" s="1" t="n">
        <v>6.08527865590394</v>
      </c>
      <c r="L2187" s="1" t="n">
        <v>9.12791798385591</v>
      </c>
      <c r="M2187" s="1" t="n">
        <v>5.32461882391594</v>
      </c>
      <c r="N2187" s="1" t="n">
        <v>4.56395899192795</v>
      </c>
      <c r="O2187" s="1" t="n">
        <v>15.9738564717478</v>
      </c>
      <c r="P2187" s="1" t="n">
        <v>5.8121405075927</v>
      </c>
      <c r="Q2187" s="1" t="n">
        <v>9.68690084598784</v>
      </c>
      <c r="R2187" s="1" t="n">
        <v>4.35910538069453</v>
      </c>
      <c r="S2187" s="1" t="n">
        <v>5.32779546529331</v>
      </c>
      <c r="T2187" s="1" t="n">
        <v>3.39041529609574</v>
      </c>
      <c r="U2187" s="1" t="n">
        <v>9.68690084598784</v>
      </c>
      <c r="V2187" s="1" t="n">
        <f aca="false">SUM(A2187:U2187)</f>
        <v>195.45128733772</v>
      </c>
    </row>
    <row r="2188" customFormat="false" ht="12.75" hidden="false" customHeight="false" outlineLevel="0" collapsed="false">
      <c r="A2188" s="1" t="n">
        <v>17.9837111297974</v>
      </c>
      <c r="B2188" s="1" t="n">
        <v>14.9864259414979</v>
      </c>
      <c r="C2188" s="1" t="n">
        <v>8.99185556489871</v>
      </c>
      <c r="D2188" s="1" t="n">
        <v>10.1907696402185</v>
      </c>
      <c r="E2188" s="1" t="n">
        <v>20.3815392804371</v>
      </c>
      <c r="F2188" s="1" t="n">
        <v>12.0421261461587</v>
      </c>
      <c r="G2188" s="1" t="n">
        <v>5.23570702006902</v>
      </c>
      <c r="H2188" s="1" t="n">
        <v>5.23570702006902</v>
      </c>
      <c r="I2188" s="1" t="n">
        <v>7.85356053010353</v>
      </c>
      <c r="J2188" s="1" t="n">
        <v>10.471414040138</v>
      </c>
      <c r="K2188" s="1" t="n">
        <v>4.21823637080712</v>
      </c>
      <c r="L2188" s="1" t="n">
        <v>6.32735455621068</v>
      </c>
      <c r="M2188" s="1" t="n">
        <v>3.69095682445623</v>
      </c>
      <c r="N2188" s="1" t="n">
        <v>3.16367727810534</v>
      </c>
      <c r="O2188" s="1" t="n">
        <v>11.0728704733687</v>
      </c>
      <c r="P2188" s="1" t="n">
        <v>6.14597136342173</v>
      </c>
      <c r="Q2188" s="1" t="n">
        <v>10.2432856057029</v>
      </c>
      <c r="R2188" s="1" t="n">
        <v>4.6094785225663</v>
      </c>
      <c r="S2188" s="1" t="n">
        <v>5.63380708313659</v>
      </c>
      <c r="T2188" s="1" t="n">
        <v>3.58514996199601</v>
      </c>
      <c r="U2188" s="1" t="n">
        <v>10.2432856057029</v>
      </c>
      <c r="V2188" s="1" t="n">
        <f aca="false">SUM(A2188:U2188)</f>
        <v>182.306889958862</v>
      </c>
    </row>
    <row r="2189" customFormat="false" ht="12.75" hidden="false" customHeight="false" outlineLevel="0" collapsed="false">
      <c r="A2189" s="1" t="n">
        <v>17.8191035128033</v>
      </c>
      <c r="B2189" s="1" t="n">
        <v>14.8492529273361</v>
      </c>
      <c r="C2189" s="1" t="n">
        <v>8.90955175640166</v>
      </c>
      <c r="D2189" s="1" t="n">
        <v>10.0974919905886</v>
      </c>
      <c r="E2189" s="1" t="n">
        <v>20.1949839811771</v>
      </c>
      <c r="F2189" s="1" t="n">
        <v>12.0886356819122</v>
      </c>
      <c r="G2189" s="1" t="n">
        <v>5.25592855735311</v>
      </c>
      <c r="H2189" s="1" t="n">
        <v>5.25592855735311</v>
      </c>
      <c r="I2189" s="1" t="n">
        <v>7.88389283602967</v>
      </c>
      <c r="J2189" s="1" t="n">
        <v>10.5118571147062</v>
      </c>
      <c r="K2189" s="1" t="n">
        <v>4.17775196966024</v>
      </c>
      <c r="L2189" s="1" t="n">
        <v>6.26662795449036</v>
      </c>
      <c r="M2189" s="1" t="n">
        <v>3.65553297345271</v>
      </c>
      <c r="N2189" s="1" t="n">
        <v>3.13331397724518</v>
      </c>
      <c r="O2189" s="1" t="n">
        <v>10.9665989203581</v>
      </c>
      <c r="P2189" s="1" t="n">
        <v>6.14043517676069</v>
      </c>
      <c r="Q2189" s="1" t="n">
        <v>10.2340586279345</v>
      </c>
      <c r="R2189" s="1" t="n">
        <v>4.60532638257052</v>
      </c>
      <c r="S2189" s="1" t="n">
        <v>5.62873224536396</v>
      </c>
      <c r="T2189" s="1" t="n">
        <v>3.58192051977707</v>
      </c>
      <c r="U2189" s="1" t="n">
        <v>10.2340586279345</v>
      </c>
      <c r="V2189" s="1" t="n">
        <f aca="false">SUM(A2189:U2189)</f>
        <v>181.490984291209</v>
      </c>
    </row>
    <row r="2190" customFormat="false" ht="12.75" hidden="false" customHeight="false" outlineLevel="0" collapsed="false">
      <c r="A2190" s="1" t="n">
        <v>18.8004140645891</v>
      </c>
      <c r="B2190" s="1" t="n">
        <v>15.6670117204909</v>
      </c>
      <c r="C2190" s="1" t="n">
        <v>9.40020703229456</v>
      </c>
      <c r="D2190" s="1" t="n">
        <v>10.6535679699338</v>
      </c>
      <c r="E2190" s="1" t="n">
        <v>21.3071359398677</v>
      </c>
      <c r="F2190" s="1" t="n">
        <v>12.9818179778489</v>
      </c>
      <c r="G2190" s="1" t="n">
        <v>5.64426868602125</v>
      </c>
      <c r="H2190" s="1" t="n">
        <v>5.64426868602125</v>
      </c>
      <c r="I2190" s="1" t="n">
        <v>8.46640302903188</v>
      </c>
      <c r="J2190" s="1" t="n">
        <v>11.2885373720425</v>
      </c>
      <c r="K2190" s="1" t="n">
        <v>4.50763845932657</v>
      </c>
      <c r="L2190" s="1" t="n">
        <v>6.76145768898985</v>
      </c>
      <c r="M2190" s="1" t="n">
        <v>3.94418365191075</v>
      </c>
      <c r="N2190" s="1" t="n">
        <v>3.38072884449493</v>
      </c>
      <c r="O2190" s="1" t="n">
        <v>11.8325509557322</v>
      </c>
      <c r="P2190" s="1" t="n">
        <v>7.01587653255101</v>
      </c>
      <c r="Q2190" s="1" t="n">
        <v>11.6931275542517</v>
      </c>
      <c r="R2190" s="1" t="n">
        <v>5.26190739941326</v>
      </c>
      <c r="S2190" s="1" t="n">
        <v>6.43122015483842</v>
      </c>
      <c r="T2190" s="1" t="n">
        <v>4.09259464398809</v>
      </c>
      <c r="U2190" s="1" t="n">
        <v>11.6931275542517</v>
      </c>
      <c r="V2190" s="1" t="n">
        <f aca="false">SUM(A2190:U2190)</f>
        <v>196.46804591789</v>
      </c>
    </row>
    <row r="2191" customFormat="false" ht="12.75" hidden="false" customHeight="false" outlineLevel="0" collapsed="false">
      <c r="A2191" s="1" t="n">
        <v>18.8458175731381</v>
      </c>
      <c r="B2191" s="1" t="n">
        <v>15.7048479776151</v>
      </c>
      <c r="C2191" s="1" t="n">
        <v>9.42290878656904</v>
      </c>
      <c r="D2191" s="1" t="n">
        <v>10.6792966247783</v>
      </c>
      <c r="E2191" s="1" t="n">
        <v>21.3585932495565</v>
      </c>
      <c r="F2191" s="1" t="n">
        <v>12.9902796648109</v>
      </c>
      <c r="G2191" s="1" t="n">
        <v>5.64794768035257</v>
      </c>
      <c r="H2191" s="1" t="n">
        <v>5.64794768035257</v>
      </c>
      <c r="I2191" s="1" t="n">
        <v>8.47192152052885</v>
      </c>
      <c r="J2191" s="1" t="n">
        <v>11.2958953607051</v>
      </c>
      <c r="K2191" s="1" t="n">
        <v>4.52180509089014</v>
      </c>
      <c r="L2191" s="1" t="n">
        <v>6.78270763633522</v>
      </c>
      <c r="M2191" s="1" t="n">
        <v>3.95657945452888</v>
      </c>
      <c r="N2191" s="1" t="n">
        <v>3.39135381816761</v>
      </c>
      <c r="O2191" s="1" t="n">
        <v>11.8697383635866</v>
      </c>
      <c r="P2191" s="1" t="n">
        <v>7.02927838117115</v>
      </c>
      <c r="Q2191" s="1" t="n">
        <v>11.7154639686186</v>
      </c>
      <c r="R2191" s="1" t="n">
        <v>5.27195878587836</v>
      </c>
      <c r="S2191" s="1" t="n">
        <v>6.44350518274022</v>
      </c>
      <c r="T2191" s="1" t="n">
        <v>4.1004123890165</v>
      </c>
      <c r="U2191" s="1" t="n">
        <v>11.7154639686186</v>
      </c>
      <c r="V2191" s="1" t="n">
        <f aca="false">SUM(A2191:U2191)</f>
        <v>196.863723157959</v>
      </c>
    </row>
    <row r="2192" customFormat="false" ht="12.75" hidden="false" customHeight="false" outlineLevel="0" collapsed="false">
      <c r="A2192" s="1" t="n">
        <v>19.6319718062145</v>
      </c>
      <c r="B2192" s="1" t="n">
        <v>16.3599765051787</v>
      </c>
      <c r="C2192" s="1" t="n">
        <v>9.81598590310724</v>
      </c>
      <c r="D2192" s="1" t="n">
        <v>11.1247840235215</v>
      </c>
      <c r="E2192" s="1" t="n">
        <v>22.2495680470431</v>
      </c>
      <c r="F2192" s="1" t="n">
        <v>15.7966948647494</v>
      </c>
      <c r="G2192" s="1" t="n">
        <v>6.86812820206495</v>
      </c>
      <c r="H2192" s="1" t="n">
        <v>6.86812820206495</v>
      </c>
      <c r="I2192" s="1" t="n">
        <v>10.3021923030974</v>
      </c>
      <c r="J2192" s="1" t="n">
        <v>13.7362564041299</v>
      </c>
      <c r="K2192" s="1" t="n">
        <v>5.36197605365783</v>
      </c>
      <c r="L2192" s="1" t="n">
        <v>8.04296408048675</v>
      </c>
      <c r="M2192" s="1" t="n">
        <v>4.6917290469506</v>
      </c>
      <c r="N2192" s="1" t="n">
        <v>4.02148204024337</v>
      </c>
      <c r="O2192" s="1" t="n">
        <v>14.0751871408518</v>
      </c>
      <c r="P2192" s="1" t="n">
        <v>6.30078692228201</v>
      </c>
      <c r="Q2192" s="1" t="n">
        <v>10.5013115371367</v>
      </c>
      <c r="R2192" s="1" t="n">
        <v>4.72559019171151</v>
      </c>
      <c r="S2192" s="1" t="n">
        <v>5.77572134542517</v>
      </c>
      <c r="T2192" s="1" t="n">
        <v>3.67545903799784</v>
      </c>
      <c r="U2192" s="1" t="n">
        <v>10.5013115371367</v>
      </c>
      <c r="V2192" s="1" t="n">
        <f aca="false">SUM(A2192:U2192)</f>
        <v>210.427205195052</v>
      </c>
    </row>
    <row r="2193" customFormat="false" ht="12.75" hidden="false" customHeight="false" outlineLevel="0" collapsed="false">
      <c r="A2193" s="1" t="n">
        <v>19.7091883394522</v>
      </c>
      <c r="B2193" s="1" t="n">
        <v>16.4243236162102</v>
      </c>
      <c r="C2193" s="1" t="n">
        <v>9.85459416972612</v>
      </c>
      <c r="D2193" s="1" t="n">
        <v>11.1685400590229</v>
      </c>
      <c r="E2193" s="1" t="n">
        <v>22.3370801180459</v>
      </c>
      <c r="F2193" s="1" t="n">
        <v>15.7443468946794</v>
      </c>
      <c r="G2193" s="1" t="n">
        <v>6.84536821507799</v>
      </c>
      <c r="H2193" s="1" t="n">
        <v>6.84536821507799</v>
      </c>
      <c r="I2193" s="1" t="n">
        <v>10.268052322617</v>
      </c>
      <c r="J2193" s="1" t="n">
        <v>13.690736430156</v>
      </c>
      <c r="K2193" s="1" t="n">
        <v>5.37183481503294</v>
      </c>
      <c r="L2193" s="1" t="n">
        <v>8.05775222254942</v>
      </c>
      <c r="M2193" s="1" t="n">
        <v>4.70035546315383</v>
      </c>
      <c r="N2193" s="1" t="n">
        <v>4.02887611127471</v>
      </c>
      <c r="O2193" s="1" t="n">
        <v>14.1010663894615</v>
      </c>
      <c r="P2193" s="1" t="n">
        <v>6.34298762414053</v>
      </c>
      <c r="Q2193" s="1" t="n">
        <v>10.5716460402342</v>
      </c>
      <c r="R2193" s="1" t="n">
        <v>4.7572407181054</v>
      </c>
      <c r="S2193" s="1" t="n">
        <v>5.81440532212882</v>
      </c>
      <c r="T2193" s="1" t="n">
        <v>3.70007611408198</v>
      </c>
      <c r="U2193" s="1" t="n">
        <v>10.5716460402342</v>
      </c>
      <c r="V2193" s="1" t="n">
        <f aca="false">SUM(A2193:U2193)</f>
        <v>210.905485240463</v>
      </c>
    </row>
    <row r="2194" customFormat="false" ht="12.75" hidden="false" customHeight="false" outlineLevel="0" collapsed="false">
      <c r="A2194" s="1" t="n">
        <v>26.5915994441854</v>
      </c>
      <c r="B2194" s="1" t="n">
        <v>22.1596662034878</v>
      </c>
      <c r="C2194" s="1" t="n">
        <v>13.2957997220927</v>
      </c>
      <c r="D2194" s="1" t="n">
        <v>15.0685730183717</v>
      </c>
      <c r="E2194" s="1" t="n">
        <v>30.1371460367434</v>
      </c>
      <c r="F2194" s="1" t="n">
        <v>21.9423390906712</v>
      </c>
      <c r="G2194" s="1" t="n">
        <v>9.54014743072663</v>
      </c>
      <c r="H2194" s="1" t="n">
        <v>9.54014743072663</v>
      </c>
      <c r="I2194" s="1" t="n">
        <v>14.3102211460899</v>
      </c>
      <c r="J2194" s="1" t="n">
        <v>19.0802948614533</v>
      </c>
      <c r="K2194" s="1" t="n">
        <v>6.82875056214532</v>
      </c>
      <c r="L2194" s="1" t="n">
        <v>10.243125843218</v>
      </c>
      <c r="M2194" s="1" t="n">
        <v>5.97515674187716</v>
      </c>
      <c r="N2194" s="1" t="n">
        <v>5.12156292160899</v>
      </c>
      <c r="O2194" s="1" t="n">
        <v>17.9254702256315</v>
      </c>
      <c r="P2194" s="1" t="n">
        <v>7.12327136082853</v>
      </c>
      <c r="Q2194" s="1" t="n">
        <v>11.8721189347142</v>
      </c>
      <c r="R2194" s="1" t="n">
        <v>5.3424535206214</v>
      </c>
      <c r="S2194" s="1" t="n">
        <v>6.52966541409282</v>
      </c>
      <c r="T2194" s="1" t="n">
        <v>4.15524162714998</v>
      </c>
      <c r="U2194" s="1" t="n">
        <v>11.8721189347142</v>
      </c>
      <c r="V2194" s="1" t="n">
        <f aca="false">SUM(A2194:U2194)</f>
        <v>274.654870471151</v>
      </c>
    </row>
    <row r="2195" customFormat="false" ht="12.75" hidden="false" customHeight="false" outlineLevel="0" collapsed="false">
      <c r="A2195" s="1" t="n">
        <v>26.3502034906753</v>
      </c>
      <c r="B2195" s="1" t="n">
        <v>21.9585029088961</v>
      </c>
      <c r="C2195" s="1" t="n">
        <v>13.1751017453377</v>
      </c>
      <c r="D2195" s="1" t="n">
        <v>14.9317819780494</v>
      </c>
      <c r="E2195" s="1" t="n">
        <v>29.8635639560987</v>
      </c>
      <c r="F2195" s="1" t="n">
        <v>22.0506442250561</v>
      </c>
      <c r="G2195" s="1" t="n">
        <v>9.58723661958961</v>
      </c>
      <c r="H2195" s="1" t="n">
        <v>9.58723661958961</v>
      </c>
      <c r="I2195" s="1" t="n">
        <v>14.3808549293844</v>
      </c>
      <c r="J2195" s="1" t="n">
        <v>19.1744732391792</v>
      </c>
      <c r="K2195" s="1" t="n">
        <v>6.84392986521633</v>
      </c>
      <c r="L2195" s="1" t="n">
        <v>10.2658947978245</v>
      </c>
      <c r="M2195" s="1" t="n">
        <v>5.98843863206429</v>
      </c>
      <c r="N2195" s="1" t="n">
        <v>5.13294739891225</v>
      </c>
      <c r="O2195" s="1" t="n">
        <v>17.9653158961929</v>
      </c>
      <c r="P2195" s="1" t="n">
        <v>7.22280877221598</v>
      </c>
      <c r="Q2195" s="1" t="n">
        <v>12.03801462036</v>
      </c>
      <c r="R2195" s="1" t="n">
        <v>5.41710657916198</v>
      </c>
      <c r="S2195" s="1" t="n">
        <v>6.62090804119798</v>
      </c>
      <c r="T2195" s="1" t="n">
        <v>4.21330511712599</v>
      </c>
      <c r="U2195" s="1" t="n">
        <v>12.03801462036</v>
      </c>
      <c r="V2195" s="1" t="n">
        <f aca="false">SUM(A2195:U2195)</f>
        <v>274.806284052488</v>
      </c>
    </row>
    <row r="2196" customFormat="false" ht="12.75" hidden="false" customHeight="false" outlineLevel="0" collapsed="false">
      <c r="A2196" s="1" t="n">
        <v>29.4910219049798</v>
      </c>
      <c r="B2196" s="1" t="n">
        <v>24.5758515874832</v>
      </c>
      <c r="C2196" s="1" t="n">
        <v>14.7455109524899</v>
      </c>
      <c r="D2196" s="1" t="n">
        <v>16.7115790794886</v>
      </c>
      <c r="E2196" s="1" t="n">
        <v>33.4231581589772</v>
      </c>
      <c r="F2196" s="1" t="n">
        <v>21.2930925609691</v>
      </c>
      <c r="G2196" s="1" t="n">
        <v>9.25786633085615</v>
      </c>
      <c r="H2196" s="1" t="n">
        <v>9.25786633085615</v>
      </c>
      <c r="I2196" s="1" t="n">
        <v>13.8867994962842</v>
      </c>
      <c r="J2196" s="1" t="n">
        <v>18.5157326617123</v>
      </c>
      <c r="K2196" s="1" t="n">
        <v>8.14020866563016</v>
      </c>
      <c r="L2196" s="1" t="n">
        <v>12.2103129984452</v>
      </c>
      <c r="M2196" s="1" t="n">
        <v>7.12268258242639</v>
      </c>
      <c r="N2196" s="1" t="n">
        <v>6.10515649922262</v>
      </c>
      <c r="O2196" s="1" t="n">
        <v>21.3680477472792</v>
      </c>
      <c r="P2196" s="1" t="n">
        <v>8.38961529511336</v>
      </c>
      <c r="Q2196" s="1" t="n">
        <v>13.9826921585223</v>
      </c>
      <c r="R2196" s="1" t="n">
        <v>6.29221147133502</v>
      </c>
      <c r="S2196" s="1" t="n">
        <v>7.69048068718724</v>
      </c>
      <c r="T2196" s="1" t="n">
        <v>4.89394225548279</v>
      </c>
      <c r="U2196" s="1" t="n">
        <v>13.9826921585223</v>
      </c>
      <c r="V2196" s="1" t="n">
        <f aca="false">SUM(A2196:U2196)</f>
        <v>301.336521583263</v>
      </c>
    </row>
    <row r="2197" customFormat="false" ht="12.75" hidden="false" customHeight="false" outlineLevel="0" collapsed="false">
      <c r="A2197" s="1" t="n">
        <v>29.4409644712941</v>
      </c>
      <c r="B2197" s="1" t="n">
        <v>24.5341370594117</v>
      </c>
      <c r="C2197" s="1" t="n">
        <v>14.720482235647</v>
      </c>
      <c r="D2197" s="1" t="n">
        <v>16.6832132004</v>
      </c>
      <c r="E2197" s="1" t="n">
        <v>33.3664264007999</v>
      </c>
      <c r="F2197" s="1" t="n">
        <v>21.3100064160009</v>
      </c>
      <c r="G2197" s="1" t="n">
        <v>9.26522018086996</v>
      </c>
      <c r="H2197" s="1" t="n">
        <v>9.26522018086996</v>
      </c>
      <c r="I2197" s="1" t="n">
        <v>13.8978302713049</v>
      </c>
      <c r="J2197" s="1" t="n">
        <v>18.5304403617399</v>
      </c>
      <c r="K2197" s="1" t="n">
        <v>8.12781259626472</v>
      </c>
      <c r="L2197" s="1" t="n">
        <v>12.1917188943971</v>
      </c>
      <c r="M2197" s="1" t="n">
        <v>7.11183602173163</v>
      </c>
      <c r="N2197" s="1" t="n">
        <v>6.09585944719854</v>
      </c>
      <c r="O2197" s="1" t="n">
        <v>21.3355080651949</v>
      </c>
      <c r="P2197" s="1" t="n">
        <v>8.32906203602783</v>
      </c>
      <c r="Q2197" s="1" t="n">
        <v>13.8817700600464</v>
      </c>
      <c r="R2197" s="1" t="n">
        <v>6.24679652702087</v>
      </c>
      <c r="S2197" s="1" t="n">
        <v>7.63497353302551</v>
      </c>
      <c r="T2197" s="1" t="n">
        <v>4.85861952101623</v>
      </c>
      <c r="U2197" s="1" t="n">
        <v>13.8817700600464</v>
      </c>
      <c r="V2197" s="1" t="n">
        <f aca="false">SUM(A2197:U2197)</f>
        <v>300.709667540309</v>
      </c>
    </row>
    <row r="2198" customFormat="false" ht="12.75" hidden="false" customHeight="false" outlineLevel="0" collapsed="false">
      <c r="A2198" s="1" t="n">
        <v>27.5559839236417</v>
      </c>
      <c r="B2198" s="1" t="n">
        <v>22.9633199363681</v>
      </c>
      <c r="C2198" s="1" t="n">
        <v>13.7779919618208</v>
      </c>
      <c r="D2198" s="1" t="n">
        <v>15.6150575567303</v>
      </c>
      <c r="E2198" s="1" t="n">
        <v>31.2301151134606</v>
      </c>
      <c r="F2198" s="1" t="n">
        <v>20.5605881786003</v>
      </c>
      <c r="G2198" s="1" t="n">
        <v>8.93938616460884</v>
      </c>
      <c r="H2198" s="1" t="n">
        <v>8.93938616460884</v>
      </c>
      <c r="I2198" s="1" t="n">
        <v>13.4090792469133</v>
      </c>
      <c r="J2198" s="1" t="n">
        <v>17.8787723292177</v>
      </c>
      <c r="K2198" s="1" t="n">
        <v>8.24520130985288</v>
      </c>
      <c r="L2198" s="1" t="n">
        <v>12.3678019647793</v>
      </c>
      <c r="M2198" s="1" t="n">
        <v>7.21455114612127</v>
      </c>
      <c r="N2198" s="1" t="n">
        <v>6.18390098238966</v>
      </c>
      <c r="O2198" s="1" t="n">
        <v>21.6436534383638</v>
      </c>
      <c r="P2198" s="1" t="n">
        <v>10.8381409845047</v>
      </c>
      <c r="Q2198" s="1" t="n">
        <v>18.0635683075078</v>
      </c>
      <c r="R2198" s="1" t="n">
        <v>8.12860573837851</v>
      </c>
      <c r="S2198" s="1" t="n">
        <v>9.93496256912929</v>
      </c>
      <c r="T2198" s="1" t="n">
        <v>6.32224890762773</v>
      </c>
      <c r="U2198" s="1" t="n">
        <v>18.0635683075078</v>
      </c>
      <c r="V2198" s="1" t="n">
        <f aca="false">SUM(A2198:U2198)</f>
        <v>307.875884232133</v>
      </c>
    </row>
    <row r="2199" customFormat="false" ht="12.75" hidden="false" customHeight="false" outlineLevel="0" collapsed="false">
      <c r="A2199" s="1" t="n">
        <v>27.6319036803475</v>
      </c>
      <c r="B2199" s="1" t="n">
        <v>23.0265864002896</v>
      </c>
      <c r="C2199" s="1" t="n">
        <v>13.8159518401737</v>
      </c>
      <c r="D2199" s="1" t="n">
        <v>15.6580787521969</v>
      </c>
      <c r="E2199" s="1" t="n">
        <v>31.3161575043938</v>
      </c>
      <c r="F2199" s="1" t="n">
        <v>20.6246644118153</v>
      </c>
      <c r="G2199" s="1" t="n">
        <v>8.96724539644143</v>
      </c>
      <c r="H2199" s="1" t="n">
        <v>8.96724539644143</v>
      </c>
      <c r="I2199" s="1" t="n">
        <v>13.4508680946621</v>
      </c>
      <c r="J2199" s="1" t="n">
        <v>17.9344907928829</v>
      </c>
      <c r="K2199" s="1" t="n">
        <v>8.28744712441656</v>
      </c>
      <c r="L2199" s="1" t="n">
        <v>12.4311706866248</v>
      </c>
      <c r="M2199" s="1" t="n">
        <v>7.25151623386449</v>
      </c>
      <c r="N2199" s="1" t="n">
        <v>6.21558534331242</v>
      </c>
      <c r="O2199" s="1" t="n">
        <v>21.7545487015935</v>
      </c>
      <c r="P2199" s="1" t="n">
        <v>10.8177710458301</v>
      </c>
      <c r="Q2199" s="1" t="n">
        <v>18.0296184097168</v>
      </c>
      <c r="R2199" s="1" t="n">
        <v>8.11332828437257</v>
      </c>
      <c r="S2199" s="1" t="n">
        <v>9.91629012534425</v>
      </c>
      <c r="T2199" s="1" t="n">
        <v>6.31036644340089</v>
      </c>
      <c r="U2199" s="1" t="n">
        <v>18.0296184097168</v>
      </c>
      <c r="V2199" s="1" t="n">
        <f aca="false">SUM(A2199:U2199)</f>
        <v>308.550453077838</v>
      </c>
    </row>
    <row r="2200" customFormat="false" ht="12.75" hidden="false" customHeight="false" outlineLevel="0" collapsed="false">
      <c r="A2200" s="1" t="n">
        <v>26.2415818501858</v>
      </c>
      <c r="B2200" s="1" t="n">
        <v>21.8679848751548</v>
      </c>
      <c r="C2200" s="1" t="n">
        <v>13.1207909250929</v>
      </c>
      <c r="D2200" s="1" t="n">
        <v>14.8702297151053</v>
      </c>
      <c r="E2200" s="1" t="n">
        <v>29.7404594302106</v>
      </c>
      <c r="F2200" s="1" t="n">
        <v>19.8205990671322</v>
      </c>
      <c r="G2200" s="1" t="n">
        <v>8.61765176831833</v>
      </c>
      <c r="H2200" s="1" t="n">
        <v>8.61765176831833</v>
      </c>
      <c r="I2200" s="1" t="n">
        <v>12.9264776524775</v>
      </c>
      <c r="J2200" s="1" t="n">
        <v>17.2353035366367</v>
      </c>
      <c r="K2200" s="1" t="n">
        <v>7.68484118248386</v>
      </c>
      <c r="L2200" s="1" t="n">
        <v>11.5272617737258</v>
      </c>
      <c r="M2200" s="1" t="n">
        <v>6.72423603467338</v>
      </c>
      <c r="N2200" s="1" t="n">
        <v>5.7636308868629</v>
      </c>
      <c r="O2200" s="1" t="n">
        <v>20.1727081040201</v>
      </c>
      <c r="P2200" s="1" t="n">
        <v>10.4021610831596</v>
      </c>
      <c r="Q2200" s="1" t="n">
        <v>17.3369351385993</v>
      </c>
      <c r="R2200" s="1" t="n">
        <v>7.8016208123697</v>
      </c>
      <c r="S2200" s="1" t="n">
        <v>9.53531432622963</v>
      </c>
      <c r="T2200" s="1" t="n">
        <v>6.06792729850976</v>
      </c>
      <c r="U2200" s="1" t="n">
        <v>17.3369351385993</v>
      </c>
      <c r="V2200" s="1" t="n">
        <f aca="false">SUM(A2200:U2200)</f>
        <v>293.412302367866</v>
      </c>
    </row>
    <row r="2201" customFormat="false" ht="12.75" hidden="false" customHeight="false" outlineLevel="0" collapsed="false">
      <c r="A2201" s="1" t="n">
        <v>26.1860026159015</v>
      </c>
      <c r="B2201" s="1" t="n">
        <v>21.8216688465846</v>
      </c>
      <c r="C2201" s="1" t="n">
        <v>13.0930013079507</v>
      </c>
      <c r="D2201" s="1" t="n">
        <v>14.8387348156775</v>
      </c>
      <c r="E2201" s="1" t="n">
        <v>29.677469631355</v>
      </c>
      <c r="F2201" s="1" t="n">
        <v>19.6622162649585</v>
      </c>
      <c r="G2201" s="1" t="n">
        <v>8.54878968041675</v>
      </c>
      <c r="H2201" s="1" t="n">
        <v>8.54878968041675</v>
      </c>
      <c r="I2201" s="1" t="n">
        <v>12.8231845206251</v>
      </c>
      <c r="J2201" s="1" t="n">
        <v>17.0975793608335</v>
      </c>
      <c r="K2201" s="1" t="n">
        <v>7.70458170181873</v>
      </c>
      <c r="L2201" s="1" t="n">
        <v>11.5568725527281</v>
      </c>
      <c r="M2201" s="1" t="n">
        <v>6.74150898909139</v>
      </c>
      <c r="N2201" s="1" t="n">
        <v>5.77843627636405</v>
      </c>
      <c r="O2201" s="1" t="n">
        <v>20.2245269672742</v>
      </c>
      <c r="P2201" s="1" t="n">
        <v>10.4498900051627</v>
      </c>
      <c r="Q2201" s="1" t="n">
        <v>17.4164833419379</v>
      </c>
      <c r="R2201" s="1" t="n">
        <v>7.83741750387205</v>
      </c>
      <c r="S2201" s="1" t="n">
        <v>9.57906583806583</v>
      </c>
      <c r="T2201" s="1" t="n">
        <v>6.09576916967826</v>
      </c>
      <c r="U2201" s="1" t="n">
        <v>17.4164833419379</v>
      </c>
      <c r="V2201" s="1" t="n">
        <f aca="false">SUM(A2201:U2201)</f>
        <v>293.098472412651</v>
      </c>
    </row>
    <row r="2202" customFormat="false" ht="12.75" hidden="false" customHeight="false" outlineLevel="0" collapsed="false">
      <c r="A2202" s="1" t="n">
        <v>24.718903555781</v>
      </c>
      <c r="B2202" s="1" t="n">
        <v>20.5990862964841</v>
      </c>
      <c r="C2202" s="1" t="n">
        <v>12.3594517778905</v>
      </c>
      <c r="D2202" s="1" t="n">
        <v>14.0073786816092</v>
      </c>
      <c r="E2202" s="1" t="n">
        <v>28.0147573632184</v>
      </c>
      <c r="F2202" s="1" t="n">
        <v>19.2168998462291</v>
      </c>
      <c r="G2202" s="1" t="n">
        <v>8.35517384618656</v>
      </c>
      <c r="H2202" s="1" t="n">
        <v>8.35517384618656</v>
      </c>
      <c r="I2202" s="1" t="n">
        <v>12.5327607692798</v>
      </c>
      <c r="J2202" s="1" t="n">
        <v>16.7103476923731</v>
      </c>
      <c r="K2202" s="1" t="n">
        <v>6.45536001784563</v>
      </c>
      <c r="L2202" s="1" t="n">
        <v>9.68304002676845</v>
      </c>
      <c r="M2202" s="1" t="n">
        <v>5.64844001561493</v>
      </c>
      <c r="N2202" s="1" t="n">
        <v>4.84152001338422</v>
      </c>
      <c r="O2202" s="1" t="n">
        <v>16.9453200468448</v>
      </c>
      <c r="P2202" s="1" t="n">
        <v>10.8518200132512</v>
      </c>
      <c r="Q2202" s="1" t="n">
        <v>18.0863666887521</v>
      </c>
      <c r="R2202" s="1" t="n">
        <v>8.13886500993843</v>
      </c>
      <c r="S2202" s="1" t="n">
        <v>9.94750167881363</v>
      </c>
      <c r="T2202" s="1" t="n">
        <v>6.33022834106322</v>
      </c>
      <c r="U2202" s="1" t="n">
        <v>18.0863666887521</v>
      </c>
      <c r="V2202" s="1" t="n">
        <f aca="false">SUM(A2202:U2202)</f>
        <v>279.884762216267</v>
      </c>
    </row>
    <row r="2203" customFormat="false" ht="12.75" hidden="false" customHeight="false" outlineLevel="0" collapsed="false">
      <c r="A2203" s="1" t="n">
        <v>24.7867852090585</v>
      </c>
      <c r="B2203" s="1" t="n">
        <v>20.6556543408821</v>
      </c>
      <c r="C2203" s="1" t="n">
        <v>12.3933926045292</v>
      </c>
      <c r="D2203" s="1" t="n">
        <v>14.0458449517998</v>
      </c>
      <c r="E2203" s="1" t="n">
        <v>28.0916899035996</v>
      </c>
      <c r="F2203" s="1" t="n">
        <v>19.041583318884</v>
      </c>
      <c r="G2203" s="1" t="n">
        <v>8.27894926907998</v>
      </c>
      <c r="H2203" s="1" t="n">
        <v>8.27894926907998</v>
      </c>
      <c r="I2203" s="1" t="n">
        <v>12.41842390362</v>
      </c>
      <c r="J2203" s="1" t="n">
        <v>16.55789853816</v>
      </c>
      <c r="K2203" s="1" t="n">
        <v>6.47154060174237</v>
      </c>
      <c r="L2203" s="1" t="n">
        <v>9.70731090261355</v>
      </c>
      <c r="M2203" s="1" t="n">
        <v>5.66259802652457</v>
      </c>
      <c r="N2203" s="1" t="n">
        <v>4.85365545130678</v>
      </c>
      <c r="O2203" s="1" t="n">
        <v>16.9877940795737</v>
      </c>
      <c r="P2203" s="1" t="n">
        <v>10.9088649162046</v>
      </c>
      <c r="Q2203" s="1" t="n">
        <v>18.1814415270077</v>
      </c>
      <c r="R2203" s="1" t="n">
        <v>8.18164868715347</v>
      </c>
      <c r="S2203" s="1" t="n">
        <v>9.99979283985424</v>
      </c>
      <c r="T2203" s="1" t="n">
        <v>6.3635045344527</v>
      </c>
      <c r="U2203" s="1" t="n">
        <v>18.1814415270077</v>
      </c>
      <c r="V2203" s="1" t="n">
        <f aca="false">SUM(A2203:U2203)</f>
        <v>280.048764402135</v>
      </c>
    </row>
    <row r="2204" customFormat="false" ht="12.75" hidden="false" customHeight="false" outlineLevel="0" collapsed="false">
      <c r="A2204" s="1" t="n">
        <v>22.1173145973918</v>
      </c>
      <c r="B2204" s="1" t="n">
        <v>18.4310954978265</v>
      </c>
      <c r="C2204" s="1" t="n">
        <v>11.0586572986959</v>
      </c>
      <c r="D2204" s="1" t="n">
        <v>12.533144938522</v>
      </c>
      <c r="E2204" s="1" t="n">
        <v>25.066289877044</v>
      </c>
      <c r="F2204" s="1" t="n">
        <v>18.8828494208369</v>
      </c>
      <c r="G2204" s="1" t="n">
        <v>8.20993453079865</v>
      </c>
      <c r="H2204" s="1" t="n">
        <v>8.20993453079865</v>
      </c>
      <c r="I2204" s="1" t="n">
        <v>12.314901796198</v>
      </c>
      <c r="J2204" s="1" t="n">
        <v>16.4198690615973</v>
      </c>
      <c r="K2204" s="1" t="n">
        <v>4.65714961752358</v>
      </c>
      <c r="L2204" s="1" t="n">
        <v>6.98572442628536</v>
      </c>
      <c r="M2204" s="1" t="n">
        <v>4.07500591533313</v>
      </c>
      <c r="N2204" s="1" t="n">
        <v>3.49286221314268</v>
      </c>
      <c r="O2204" s="1" t="n">
        <v>12.2250177459994</v>
      </c>
      <c r="P2204" s="1" t="n">
        <v>10.7057213638316</v>
      </c>
      <c r="Q2204" s="1" t="n">
        <v>17.8428689397193</v>
      </c>
      <c r="R2204" s="1" t="n">
        <v>8.02929102287369</v>
      </c>
      <c r="S2204" s="1" t="n">
        <v>9.81357791684562</v>
      </c>
      <c r="T2204" s="1" t="n">
        <v>6.24500412890176</v>
      </c>
      <c r="U2204" s="1" t="n">
        <v>17.8428689397193</v>
      </c>
      <c r="V2204" s="1" t="n">
        <f aca="false">SUM(A2204:U2204)</f>
        <v>255.159083779885</v>
      </c>
    </row>
    <row r="2205" customFormat="false" ht="12.75" hidden="false" customHeight="false" outlineLevel="0" collapsed="false">
      <c r="A2205" s="1" t="n">
        <v>21.9930018414949</v>
      </c>
      <c r="B2205" s="1" t="n">
        <v>18.3275015345791</v>
      </c>
      <c r="C2205" s="1" t="n">
        <v>10.9965009207475</v>
      </c>
      <c r="D2205" s="1" t="n">
        <v>12.4627010435138</v>
      </c>
      <c r="E2205" s="1" t="n">
        <v>24.9254020870276</v>
      </c>
      <c r="F2205" s="1" t="n">
        <v>18.8012061879019</v>
      </c>
      <c r="G2205" s="1" t="n">
        <v>8.17443747300082</v>
      </c>
      <c r="H2205" s="1" t="n">
        <v>8.17443747300082</v>
      </c>
      <c r="I2205" s="1" t="n">
        <v>12.2616562095012</v>
      </c>
      <c r="J2205" s="1" t="n">
        <v>16.3488749460016</v>
      </c>
      <c r="K2205" s="1" t="n">
        <v>4.65917589279478</v>
      </c>
      <c r="L2205" s="1" t="n">
        <v>6.98876383919216</v>
      </c>
      <c r="M2205" s="1" t="n">
        <v>4.07677890619543</v>
      </c>
      <c r="N2205" s="1" t="n">
        <v>3.49438191959608</v>
      </c>
      <c r="O2205" s="1" t="n">
        <v>12.2303367185863</v>
      </c>
      <c r="P2205" s="1" t="n">
        <v>10.7345360626345</v>
      </c>
      <c r="Q2205" s="1" t="n">
        <v>17.8908934377241</v>
      </c>
      <c r="R2205" s="1" t="n">
        <v>8.05090204697585</v>
      </c>
      <c r="S2205" s="1" t="n">
        <v>9.83999139074827</v>
      </c>
      <c r="T2205" s="1" t="n">
        <v>6.26181270320344</v>
      </c>
      <c r="U2205" s="1" t="n">
        <v>17.8908934377241</v>
      </c>
      <c r="V2205" s="1" t="n">
        <f aca="false">SUM(A2205:U2205)</f>
        <v>254.584186072144</v>
      </c>
    </row>
    <row r="2206" customFormat="false" ht="12.75" hidden="false" customHeight="false" outlineLevel="0" collapsed="false">
      <c r="A2206" s="1" t="n">
        <v>18.2263888359708</v>
      </c>
      <c r="B2206" s="1" t="n">
        <v>15.188657363309</v>
      </c>
      <c r="C2206" s="1" t="n">
        <v>9.11319441798539</v>
      </c>
      <c r="D2206" s="1" t="n">
        <v>10.3282870070501</v>
      </c>
      <c r="E2206" s="1" t="n">
        <v>20.6565740141002</v>
      </c>
      <c r="F2206" s="1" t="n">
        <v>17.2600805612257</v>
      </c>
      <c r="G2206" s="1" t="n">
        <v>7.50438285270681</v>
      </c>
      <c r="H2206" s="1" t="n">
        <v>7.50438285270681</v>
      </c>
      <c r="I2206" s="1" t="n">
        <v>11.2565742790602</v>
      </c>
      <c r="J2206" s="1" t="n">
        <v>15.0087657054136</v>
      </c>
      <c r="K2206" s="1" t="n">
        <v>2.88248093142002</v>
      </c>
      <c r="L2206" s="1" t="n">
        <v>4.32372139713002</v>
      </c>
      <c r="M2206" s="1" t="n">
        <v>2.52217081499251</v>
      </c>
      <c r="N2206" s="1" t="n">
        <v>2.16186069856501</v>
      </c>
      <c r="O2206" s="1" t="n">
        <v>7.56651244497754</v>
      </c>
      <c r="P2206" s="1" t="n">
        <v>11.9391562917988</v>
      </c>
      <c r="Q2206" s="1" t="n">
        <v>19.8985938196647</v>
      </c>
      <c r="R2206" s="1" t="n">
        <v>8.95436721884913</v>
      </c>
      <c r="S2206" s="1" t="n">
        <v>10.9442266008156</v>
      </c>
      <c r="T2206" s="1" t="n">
        <v>6.96450783688266</v>
      </c>
      <c r="U2206" s="1" t="n">
        <v>19.8985938196647</v>
      </c>
      <c r="V2206" s="1" t="n">
        <f aca="false">SUM(A2206:U2206)</f>
        <v>230.103479764289</v>
      </c>
    </row>
    <row r="2207" customFormat="false" ht="12.75" hidden="false" customHeight="false" outlineLevel="0" collapsed="false">
      <c r="A2207" s="1" t="n">
        <v>18.2505721828112</v>
      </c>
      <c r="B2207" s="1" t="n">
        <v>15.2088101523426</v>
      </c>
      <c r="C2207" s="1" t="n">
        <v>9.12528609140558</v>
      </c>
      <c r="D2207" s="1" t="n">
        <v>10.341990903593</v>
      </c>
      <c r="E2207" s="1" t="n">
        <v>20.683981807186</v>
      </c>
      <c r="F2207" s="1" t="n">
        <v>17.2805771596322</v>
      </c>
      <c r="G2207" s="1" t="n">
        <v>7.51329441723137</v>
      </c>
      <c r="H2207" s="1" t="n">
        <v>7.51329441723137</v>
      </c>
      <c r="I2207" s="1" t="n">
        <v>11.2699416258471</v>
      </c>
      <c r="J2207" s="1" t="n">
        <v>15.0265888344627</v>
      </c>
      <c r="K2207" s="1" t="n">
        <v>2.87640887218768</v>
      </c>
      <c r="L2207" s="1" t="n">
        <v>4.31461330828152</v>
      </c>
      <c r="M2207" s="1" t="n">
        <v>2.51685776316422</v>
      </c>
      <c r="N2207" s="1" t="n">
        <v>2.15730665414076</v>
      </c>
      <c r="O2207" s="1" t="n">
        <v>7.55057328949266</v>
      </c>
      <c r="P2207" s="1" t="n">
        <v>11.973226031442</v>
      </c>
      <c r="Q2207" s="1" t="n">
        <v>19.95537671907</v>
      </c>
      <c r="R2207" s="1" t="n">
        <v>8.97991952358149</v>
      </c>
      <c r="S2207" s="1" t="n">
        <v>10.9754571954885</v>
      </c>
      <c r="T2207" s="1" t="n">
        <v>6.98438185167449</v>
      </c>
      <c r="U2207" s="1" t="n">
        <v>19.95537671907</v>
      </c>
      <c r="V2207" s="1" t="n">
        <f aca="false">SUM(A2207:U2207)</f>
        <v>230.453835519336</v>
      </c>
    </row>
    <row r="2208" customFormat="false" ht="12.75" hidden="false" customHeight="false" outlineLevel="0" collapsed="false">
      <c r="A2208" s="1" t="n">
        <v>13.303648409365</v>
      </c>
      <c r="B2208" s="1" t="n">
        <v>11.0863736744708</v>
      </c>
      <c r="C2208" s="1" t="n">
        <v>6.65182420468249</v>
      </c>
      <c r="D2208" s="1" t="n">
        <v>7.53873409864016</v>
      </c>
      <c r="E2208" s="1" t="n">
        <v>15.0774681972803</v>
      </c>
      <c r="F2208" s="1" t="n">
        <v>12.8939987765627</v>
      </c>
      <c r="G2208" s="1" t="n">
        <v>5.60608642459247</v>
      </c>
      <c r="H2208" s="1" t="n">
        <v>5.60608642459247</v>
      </c>
      <c r="I2208" s="1" t="n">
        <v>8.40912963688871</v>
      </c>
      <c r="J2208" s="1" t="n">
        <v>11.2121728491849</v>
      </c>
      <c r="K2208" s="1" t="n">
        <v>2.06307343543559</v>
      </c>
      <c r="L2208" s="1" t="n">
        <v>3.09461015315339</v>
      </c>
      <c r="M2208" s="1" t="n">
        <v>1.80518925600614</v>
      </c>
      <c r="N2208" s="1" t="n">
        <v>1.54730507657669</v>
      </c>
      <c r="O2208" s="1" t="n">
        <v>5.41556776801843</v>
      </c>
      <c r="P2208" s="1" t="n">
        <v>11.5954370680885</v>
      </c>
      <c r="Q2208" s="1" t="n">
        <v>19.3257284468141</v>
      </c>
      <c r="R2208" s="1" t="n">
        <v>8.69657780106635</v>
      </c>
      <c r="S2208" s="1" t="n">
        <v>10.6291506457478</v>
      </c>
      <c r="T2208" s="1" t="n">
        <v>6.76400495638494</v>
      </c>
      <c r="U2208" s="1" t="n">
        <v>19.3257284468141</v>
      </c>
      <c r="V2208" s="1" t="n">
        <f aca="false">SUM(A2208:U2208)</f>
        <v>187.647895750366</v>
      </c>
    </row>
    <row r="2209" customFormat="false" ht="12.75" hidden="false" customHeight="false" outlineLevel="0" collapsed="false">
      <c r="A2209" s="1" t="n">
        <v>13.1844324109914</v>
      </c>
      <c r="B2209" s="1" t="n">
        <v>10.9870270091595</v>
      </c>
      <c r="C2209" s="1" t="n">
        <v>6.59221620549569</v>
      </c>
      <c r="D2209" s="1" t="n">
        <v>7.47117836622844</v>
      </c>
      <c r="E2209" s="1" t="n">
        <v>14.9423567324569</v>
      </c>
      <c r="F2209" s="1" t="n">
        <v>12.8891417200681</v>
      </c>
      <c r="G2209" s="1" t="n">
        <v>5.60397466089917</v>
      </c>
      <c r="H2209" s="1" t="n">
        <v>5.60397466089917</v>
      </c>
      <c r="I2209" s="1" t="n">
        <v>8.40596199134876</v>
      </c>
      <c r="J2209" s="1" t="n">
        <v>11.2079493217983</v>
      </c>
      <c r="K2209" s="1" t="n">
        <v>2.0340336280406</v>
      </c>
      <c r="L2209" s="1" t="n">
        <v>3.0510504420609</v>
      </c>
      <c r="M2209" s="1" t="n">
        <v>1.77977942453553</v>
      </c>
      <c r="N2209" s="1" t="n">
        <v>1.52552522103045</v>
      </c>
      <c r="O2209" s="1" t="n">
        <v>5.33933827360658</v>
      </c>
      <c r="P2209" s="1" t="n">
        <v>11.5616831508219</v>
      </c>
      <c r="Q2209" s="1" t="n">
        <v>19.2694719180366</v>
      </c>
      <c r="R2209" s="1" t="n">
        <v>8.67126236311646</v>
      </c>
      <c r="S2209" s="1" t="n">
        <v>10.5982095549201</v>
      </c>
      <c r="T2209" s="1" t="n">
        <v>6.7443151713128</v>
      </c>
      <c r="U2209" s="1" t="n">
        <v>19.2694719180366</v>
      </c>
      <c r="V2209" s="1" t="n">
        <f aca="false">SUM(A2209:U2209)</f>
        <v>186.732354144864</v>
      </c>
    </row>
    <row r="2210" customFormat="false" ht="12.75" hidden="false" customHeight="false" outlineLevel="0" collapsed="false">
      <c r="A2210" s="1" t="n">
        <v>8.16623695468116</v>
      </c>
      <c r="B2210" s="1" t="n">
        <v>6.8051974622343</v>
      </c>
      <c r="C2210" s="1" t="n">
        <v>4.08311847734058</v>
      </c>
      <c r="D2210" s="1" t="n">
        <v>4.62753427431932</v>
      </c>
      <c r="E2210" s="1" t="n">
        <v>9.25506854863865</v>
      </c>
      <c r="F2210" s="1" t="n">
        <v>5.4547786481213</v>
      </c>
      <c r="G2210" s="1" t="n">
        <v>2.37164289048752</v>
      </c>
      <c r="H2210" s="1" t="n">
        <v>2.37164289048752</v>
      </c>
      <c r="I2210" s="1" t="n">
        <v>3.55746433573128</v>
      </c>
      <c r="J2210" s="1" t="n">
        <v>4.74328578097504</v>
      </c>
      <c r="K2210" s="1" t="n">
        <v>1.99882989771516</v>
      </c>
      <c r="L2210" s="1" t="n">
        <v>2.99824484657274</v>
      </c>
      <c r="M2210" s="1" t="n">
        <v>1.74897616050077</v>
      </c>
      <c r="N2210" s="1" t="n">
        <v>1.49912242328637</v>
      </c>
      <c r="O2210" s="1" t="n">
        <v>5.24692848150229</v>
      </c>
      <c r="P2210" s="1" t="n">
        <v>11.331459387034</v>
      </c>
      <c r="Q2210" s="1" t="n">
        <v>18.8857656450566</v>
      </c>
      <c r="R2210" s="1" t="n">
        <v>8.49859454027547</v>
      </c>
      <c r="S2210" s="1" t="n">
        <v>10.3871711047811</v>
      </c>
      <c r="T2210" s="1" t="n">
        <v>6.61001797576981</v>
      </c>
      <c r="U2210" s="1" t="n">
        <v>18.8857656450566</v>
      </c>
      <c r="V2210" s="1" t="n">
        <f aca="false">SUM(A2210:U2210)</f>
        <v>139.526846370568</v>
      </c>
    </row>
    <row r="2211" customFormat="false" ht="12.75" hidden="false" customHeight="false" outlineLevel="0" collapsed="false">
      <c r="A2211" s="1" t="n">
        <v>8.27485492319955</v>
      </c>
      <c r="B2211" s="1" t="n">
        <v>6.89571243599963</v>
      </c>
      <c r="C2211" s="1" t="n">
        <v>4.13742746159978</v>
      </c>
      <c r="D2211" s="1" t="n">
        <v>4.68908445647975</v>
      </c>
      <c r="E2211" s="1" t="n">
        <v>9.37816891295949</v>
      </c>
      <c r="F2211" s="1" t="n">
        <v>5.58291920235282</v>
      </c>
      <c r="G2211" s="1" t="n">
        <v>2.42735617493601</v>
      </c>
      <c r="H2211" s="1" t="n">
        <v>2.42735617493601</v>
      </c>
      <c r="I2211" s="1" t="n">
        <v>3.64103426240402</v>
      </c>
      <c r="J2211" s="1" t="n">
        <v>4.85471234987202</v>
      </c>
      <c r="K2211" s="1" t="n">
        <v>1.95606265748314</v>
      </c>
      <c r="L2211" s="1" t="n">
        <v>2.9340939862247</v>
      </c>
      <c r="M2211" s="1" t="n">
        <v>1.71155482529774</v>
      </c>
      <c r="N2211" s="1" t="n">
        <v>1.46704699311235</v>
      </c>
      <c r="O2211" s="1" t="n">
        <v>5.13466447589323</v>
      </c>
      <c r="P2211" s="1" t="n">
        <v>11.2875172823788</v>
      </c>
      <c r="Q2211" s="1" t="n">
        <v>18.8125288039647</v>
      </c>
      <c r="R2211" s="1" t="n">
        <v>8.4656379617841</v>
      </c>
      <c r="S2211" s="1" t="n">
        <v>10.3468908421806</v>
      </c>
      <c r="T2211" s="1" t="n">
        <v>6.58438508138763</v>
      </c>
      <c r="U2211" s="1" t="n">
        <v>18.8125288039647</v>
      </c>
      <c r="V2211" s="1" t="n">
        <f aca="false">SUM(A2211:U2211)</f>
        <v>139.821538068411</v>
      </c>
    </row>
    <row r="2212" customFormat="false" ht="12.75" hidden="false" customHeight="false" outlineLevel="0" collapsed="false">
      <c r="A2212" s="1" t="n">
        <v>8.45261432930664</v>
      </c>
      <c r="B2212" s="1" t="n">
        <v>7.0438452744222</v>
      </c>
      <c r="C2212" s="1" t="n">
        <v>4.22630716465332</v>
      </c>
      <c r="D2212" s="1" t="n">
        <v>4.7898147866071</v>
      </c>
      <c r="E2212" s="1" t="n">
        <v>9.57962957321419</v>
      </c>
      <c r="F2212" s="1" t="n">
        <v>5.80443859903782</v>
      </c>
      <c r="G2212" s="1" t="n">
        <v>2.5236689561034</v>
      </c>
      <c r="H2212" s="1" t="n">
        <v>2.5236689561034</v>
      </c>
      <c r="I2212" s="1" t="n">
        <v>3.7855034341551</v>
      </c>
      <c r="J2212" s="1" t="n">
        <v>5.0473379122068</v>
      </c>
      <c r="K2212" s="1" t="n">
        <v>2.08331197855722</v>
      </c>
      <c r="L2212" s="1" t="n">
        <v>3.12496796783584</v>
      </c>
      <c r="M2212" s="1" t="n">
        <v>1.82289798123757</v>
      </c>
      <c r="N2212" s="1" t="n">
        <v>1.56248398391792</v>
      </c>
      <c r="O2212" s="1" t="n">
        <v>5.46869394371271</v>
      </c>
      <c r="P2212" s="1" t="n">
        <v>10.6169518337421</v>
      </c>
      <c r="Q2212" s="1" t="n">
        <v>17.6949197229035</v>
      </c>
      <c r="R2212" s="1" t="n">
        <v>7.96271387530658</v>
      </c>
      <c r="S2212" s="1" t="n">
        <v>9.73220584759694</v>
      </c>
      <c r="T2212" s="1" t="n">
        <v>6.19322190301623</v>
      </c>
      <c r="U2212" s="1" t="n">
        <v>17.6949197229035</v>
      </c>
      <c r="V2212" s="1" t="n">
        <f aca="false">SUM(A2212:U2212)</f>
        <v>137.73411774654</v>
      </c>
    </row>
    <row r="2213" customFormat="false" ht="12.75" hidden="false" customHeight="false" outlineLevel="0" collapsed="false">
      <c r="A2213" s="1" t="n">
        <v>8.62868529962706</v>
      </c>
      <c r="B2213" s="1" t="n">
        <v>7.19057108302255</v>
      </c>
      <c r="C2213" s="1" t="n">
        <v>4.31434264981353</v>
      </c>
      <c r="D2213" s="1" t="n">
        <v>4.88958833645533</v>
      </c>
      <c r="E2213" s="1" t="n">
        <v>9.77917667291067</v>
      </c>
      <c r="F2213" s="1" t="n">
        <v>5.69708885747801</v>
      </c>
      <c r="G2213" s="1" t="n">
        <v>2.47699515542522</v>
      </c>
      <c r="H2213" s="1" t="n">
        <v>2.47699515542522</v>
      </c>
      <c r="I2213" s="1" t="n">
        <v>3.71549273313783</v>
      </c>
      <c r="J2213" s="1" t="n">
        <v>4.95399031085044</v>
      </c>
      <c r="K2213" s="1" t="n">
        <v>2.03585099651227</v>
      </c>
      <c r="L2213" s="1" t="n">
        <v>3.05377649476841</v>
      </c>
      <c r="M2213" s="1" t="n">
        <v>1.78136962194824</v>
      </c>
      <c r="N2213" s="1" t="n">
        <v>1.5268882473842</v>
      </c>
      <c r="O2213" s="1" t="n">
        <v>5.34410886584471</v>
      </c>
      <c r="P2213" s="1" t="n">
        <v>10.5965846950798</v>
      </c>
      <c r="Q2213" s="1" t="n">
        <v>17.6609744917997</v>
      </c>
      <c r="R2213" s="1" t="n">
        <v>7.94743852130987</v>
      </c>
      <c r="S2213" s="1" t="n">
        <v>9.71353597048985</v>
      </c>
      <c r="T2213" s="1" t="n">
        <v>6.1813410721299</v>
      </c>
      <c r="U2213" s="1" t="n">
        <v>17.6609744917997</v>
      </c>
      <c r="V2213" s="1" t="n">
        <f aca="false">SUM(A2213:U2213)</f>
        <v>137.625769723213</v>
      </c>
    </row>
    <row r="2214" customFormat="false" ht="12.75" hidden="false" customHeight="false" outlineLevel="0" collapsed="false">
      <c r="A2214" s="1" t="n">
        <v>8.82978640738269</v>
      </c>
      <c r="B2214" s="1" t="n">
        <v>7.35815533948558</v>
      </c>
      <c r="C2214" s="1" t="n">
        <v>4.41489320369135</v>
      </c>
      <c r="D2214" s="1" t="n">
        <v>5.00354563085019</v>
      </c>
      <c r="E2214" s="1" t="n">
        <v>10.0070912617004</v>
      </c>
      <c r="F2214" s="1" t="n">
        <v>6.241266031824</v>
      </c>
      <c r="G2214" s="1" t="n">
        <v>2.71359392688</v>
      </c>
      <c r="H2214" s="1" t="n">
        <v>2.71359392688</v>
      </c>
      <c r="I2214" s="1" t="n">
        <v>4.07039089032</v>
      </c>
      <c r="J2214" s="1" t="n">
        <v>5.42718785376</v>
      </c>
      <c r="K2214" s="1" t="n">
        <v>1.98592487269786</v>
      </c>
      <c r="L2214" s="1" t="n">
        <v>2.97888730904678</v>
      </c>
      <c r="M2214" s="1" t="n">
        <v>1.73768426361062</v>
      </c>
      <c r="N2214" s="1" t="n">
        <v>1.48944365452339</v>
      </c>
      <c r="O2214" s="1" t="n">
        <v>5.21305279083187</v>
      </c>
      <c r="P2214" s="1" t="n">
        <v>10.1352727442334</v>
      </c>
      <c r="Q2214" s="1" t="n">
        <v>16.892121240389</v>
      </c>
      <c r="R2214" s="1" t="n">
        <v>7.60145455817503</v>
      </c>
      <c r="S2214" s="1" t="n">
        <v>9.29066668221393</v>
      </c>
      <c r="T2214" s="1" t="n">
        <v>5.91224243413614</v>
      </c>
      <c r="U2214" s="1" t="n">
        <v>16.892121240389</v>
      </c>
      <c r="V2214" s="1" t="n">
        <f aca="false">SUM(A2214:U2214)</f>
        <v>136.908376263021</v>
      </c>
    </row>
    <row r="2215" customFormat="false" ht="12.75" hidden="false" customHeight="false" outlineLevel="0" collapsed="false">
      <c r="A2215" s="1" t="n">
        <v>8.982540063924</v>
      </c>
      <c r="B2215" s="1" t="n">
        <v>7.48545005327</v>
      </c>
      <c r="C2215" s="1" t="n">
        <v>4.491270031962</v>
      </c>
      <c r="D2215" s="1" t="n">
        <v>5.0901060362236</v>
      </c>
      <c r="E2215" s="1" t="n">
        <v>10.1802120724472</v>
      </c>
      <c r="F2215" s="1" t="n">
        <v>6.14824804476852</v>
      </c>
      <c r="G2215" s="1" t="n">
        <v>2.6731513238124</v>
      </c>
      <c r="H2215" s="1" t="n">
        <v>2.6731513238124</v>
      </c>
      <c r="I2215" s="1" t="n">
        <v>4.0097269857186</v>
      </c>
      <c r="J2215" s="1" t="n">
        <v>5.3463026476248</v>
      </c>
      <c r="K2215" s="1" t="n">
        <v>1.97123798664697</v>
      </c>
      <c r="L2215" s="1" t="n">
        <v>2.95685697997045</v>
      </c>
      <c r="M2215" s="1" t="n">
        <v>1.7248332383161</v>
      </c>
      <c r="N2215" s="1" t="n">
        <v>1.47842848998523</v>
      </c>
      <c r="O2215" s="1" t="n">
        <v>5.17449971494829</v>
      </c>
      <c r="P2215" s="1" t="n">
        <v>10.1594294800446</v>
      </c>
      <c r="Q2215" s="1" t="n">
        <v>16.9323824667411</v>
      </c>
      <c r="R2215" s="1" t="n">
        <v>7.61957211003348</v>
      </c>
      <c r="S2215" s="1" t="n">
        <v>9.31281035670758</v>
      </c>
      <c r="T2215" s="1" t="n">
        <v>5.92633386335937</v>
      </c>
      <c r="U2215" s="1" t="n">
        <v>16.9323824667411</v>
      </c>
      <c r="V2215" s="1" t="n">
        <f aca="false">SUM(A2215:U2215)</f>
        <v>137.268925737058</v>
      </c>
    </row>
    <row r="2216" customFormat="false" ht="12.75" hidden="false" customHeight="false" outlineLevel="0" collapsed="false">
      <c r="A2216" s="1" t="n">
        <v>9.59772910640844</v>
      </c>
      <c r="B2216" s="1" t="n">
        <v>7.9981075886737</v>
      </c>
      <c r="C2216" s="1" t="n">
        <v>4.79886455320422</v>
      </c>
      <c r="D2216" s="1" t="n">
        <v>5.43871316029812</v>
      </c>
      <c r="E2216" s="1" t="n">
        <v>10.8774263205962</v>
      </c>
      <c r="F2216" s="1" t="n">
        <v>5.92869380976957</v>
      </c>
      <c r="G2216" s="1" t="n">
        <v>2.57769296076938</v>
      </c>
      <c r="H2216" s="1" t="n">
        <v>2.57769296076938</v>
      </c>
      <c r="I2216" s="1" t="n">
        <v>3.86653944115407</v>
      </c>
      <c r="J2216" s="1" t="n">
        <v>5.15538592153876</v>
      </c>
      <c r="K2216" s="1" t="n">
        <v>2.00260726054811</v>
      </c>
      <c r="L2216" s="1" t="n">
        <v>3.00391089082217</v>
      </c>
      <c r="M2216" s="1" t="n">
        <v>1.7522813529796</v>
      </c>
      <c r="N2216" s="1" t="n">
        <v>1.50195544541108</v>
      </c>
      <c r="O2216" s="1" t="n">
        <v>5.25684405893879</v>
      </c>
      <c r="P2216" s="1" t="n">
        <v>9.51302942284949</v>
      </c>
      <c r="Q2216" s="1" t="n">
        <v>15.8550490380825</v>
      </c>
      <c r="R2216" s="1" t="n">
        <v>7.13477206713712</v>
      </c>
      <c r="S2216" s="1" t="n">
        <v>8.72027697094536</v>
      </c>
      <c r="T2216" s="1" t="n">
        <v>5.54926716332887</v>
      </c>
      <c r="U2216" s="1" t="n">
        <v>15.8550490380825</v>
      </c>
      <c r="V2216" s="1" t="n">
        <f aca="false">SUM(A2216:U2216)</f>
        <v>134.961888532307</v>
      </c>
    </row>
    <row r="2217" customFormat="false" ht="12.75" hidden="false" customHeight="false" outlineLevel="0" collapsed="false">
      <c r="A2217" s="1" t="n">
        <v>9.68340611561862</v>
      </c>
      <c r="B2217" s="1" t="n">
        <v>8.06950509634885</v>
      </c>
      <c r="C2217" s="1" t="n">
        <v>4.84170305780931</v>
      </c>
      <c r="D2217" s="1" t="n">
        <v>5.48726346551722</v>
      </c>
      <c r="E2217" s="1" t="n">
        <v>10.9745269310344</v>
      </c>
      <c r="F2217" s="1" t="n">
        <v>5.84381979530512</v>
      </c>
      <c r="G2217" s="1" t="n">
        <v>2.54079121535005</v>
      </c>
      <c r="H2217" s="1" t="n">
        <v>2.54079121535005</v>
      </c>
      <c r="I2217" s="1" t="n">
        <v>3.81118682302508</v>
      </c>
      <c r="J2217" s="1" t="n">
        <v>5.0815824307001</v>
      </c>
      <c r="K2217" s="1" t="n">
        <v>1.95865945993682</v>
      </c>
      <c r="L2217" s="1" t="n">
        <v>2.93798918990524</v>
      </c>
      <c r="M2217" s="1" t="n">
        <v>1.71382702744472</v>
      </c>
      <c r="N2217" s="1" t="n">
        <v>1.46899459495262</v>
      </c>
      <c r="O2217" s="1" t="n">
        <v>5.14148108233416</v>
      </c>
      <c r="P2217" s="1" t="n">
        <v>9.48481282893869</v>
      </c>
      <c r="Q2217" s="1" t="n">
        <v>15.8080213815645</v>
      </c>
      <c r="R2217" s="1" t="n">
        <v>7.11360962170402</v>
      </c>
      <c r="S2217" s="1" t="n">
        <v>8.69441175986047</v>
      </c>
      <c r="T2217" s="1" t="n">
        <v>5.53280748354757</v>
      </c>
      <c r="U2217" s="1" t="n">
        <v>15.8080213815645</v>
      </c>
      <c r="V2217" s="1" t="n">
        <f aca="false">SUM(A2217:U2217)</f>
        <v>134.537211957812</v>
      </c>
    </row>
    <row r="2218" customFormat="false" ht="12.75" hidden="false" customHeight="false" outlineLevel="0" collapsed="false">
      <c r="A2218" s="1" t="n">
        <v>11.8781275039461</v>
      </c>
      <c r="B2218" s="1" t="n">
        <v>9.89843958662173</v>
      </c>
      <c r="C2218" s="1" t="n">
        <v>5.93906375197304</v>
      </c>
      <c r="D2218" s="1" t="n">
        <v>6.73093891890277</v>
      </c>
      <c r="E2218" s="1" t="n">
        <v>13.4618778378055</v>
      </c>
      <c r="F2218" s="1" t="n">
        <v>5.90010433551815</v>
      </c>
      <c r="G2218" s="1" t="n">
        <v>2.56526275457311</v>
      </c>
      <c r="H2218" s="1" t="n">
        <v>2.56526275457311</v>
      </c>
      <c r="I2218" s="1" t="n">
        <v>3.84789413185966</v>
      </c>
      <c r="J2218" s="1" t="n">
        <v>5.13052550914622</v>
      </c>
      <c r="K2218" s="1" t="n">
        <v>2.05928919775732</v>
      </c>
      <c r="L2218" s="1" t="n">
        <v>3.08893379663598</v>
      </c>
      <c r="M2218" s="1" t="n">
        <v>1.80187804803766</v>
      </c>
      <c r="N2218" s="1" t="n">
        <v>1.54446689831799</v>
      </c>
      <c r="O2218" s="1" t="n">
        <v>5.40563414411297</v>
      </c>
      <c r="P2218" s="1" t="n">
        <v>8.92424388729936</v>
      </c>
      <c r="Q2218" s="1" t="n">
        <v>14.8737398121656</v>
      </c>
      <c r="R2218" s="1" t="n">
        <v>6.69318291547452</v>
      </c>
      <c r="S2218" s="1" t="n">
        <v>8.18055689669108</v>
      </c>
      <c r="T2218" s="1" t="n">
        <v>5.20580893425796</v>
      </c>
      <c r="U2218" s="1" t="n">
        <v>14.8737398121656</v>
      </c>
      <c r="V2218" s="1" t="n">
        <f aca="false">SUM(A2218:U2218)</f>
        <v>140.568971427835</v>
      </c>
    </row>
    <row r="2219" customFormat="false" ht="12.75" hidden="false" customHeight="false" outlineLevel="0" collapsed="false">
      <c r="A2219" s="1" t="n">
        <v>11.673275632829</v>
      </c>
      <c r="B2219" s="1" t="n">
        <v>9.7277296940242</v>
      </c>
      <c r="C2219" s="1" t="n">
        <v>5.83663781641452</v>
      </c>
      <c r="D2219" s="1" t="n">
        <v>6.61485619193646</v>
      </c>
      <c r="E2219" s="1" t="n">
        <v>13.2297123838729</v>
      </c>
      <c r="F2219" s="1" t="n">
        <v>6.04091661422338</v>
      </c>
      <c r="G2219" s="1" t="n">
        <v>2.62648548444495</v>
      </c>
      <c r="H2219" s="1" t="n">
        <v>2.62648548444495</v>
      </c>
      <c r="I2219" s="1" t="n">
        <v>3.93972822666742</v>
      </c>
      <c r="J2219" s="1" t="n">
        <v>5.2529709688899</v>
      </c>
      <c r="K2219" s="1" t="n">
        <v>2.0884543566954</v>
      </c>
      <c r="L2219" s="1" t="n">
        <v>3.1326815350431</v>
      </c>
      <c r="M2219" s="1" t="n">
        <v>1.82739756210847</v>
      </c>
      <c r="N2219" s="1" t="n">
        <v>1.56634076752155</v>
      </c>
      <c r="O2219" s="1" t="n">
        <v>5.48219268632542</v>
      </c>
      <c r="P2219" s="1" t="n">
        <v>8.88990201970753</v>
      </c>
      <c r="Q2219" s="1" t="n">
        <v>14.8165033661792</v>
      </c>
      <c r="R2219" s="1" t="n">
        <v>6.66742651478065</v>
      </c>
      <c r="S2219" s="1" t="n">
        <v>8.14907685139857</v>
      </c>
      <c r="T2219" s="1" t="n">
        <v>5.18577617816273</v>
      </c>
      <c r="U2219" s="1" t="n">
        <v>14.8165033661792</v>
      </c>
      <c r="V2219" s="1" t="n">
        <f aca="false">SUM(A2219:U2219)</f>
        <v>140.19105370185</v>
      </c>
    </row>
    <row r="2220" customFormat="false" ht="12.75" hidden="false" customHeight="false" outlineLevel="0" collapsed="false">
      <c r="A2220" s="1" t="n">
        <v>13.222210291778</v>
      </c>
      <c r="B2220" s="1" t="n">
        <v>11.0185085764817</v>
      </c>
      <c r="C2220" s="1" t="n">
        <v>6.61110514588901</v>
      </c>
      <c r="D2220" s="1" t="n">
        <v>7.49258583200754</v>
      </c>
      <c r="E2220" s="1" t="n">
        <v>14.9851716640151</v>
      </c>
      <c r="F2220" s="1" t="n">
        <v>6.62378037830362</v>
      </c>
      <c r="G2220" s="1" t="n">
        <v>2.87990451230592</v>
      </c>
      <c r="H2220" s="1" t="n">
        <v>2.87990451230592</v>
      </c>
      <c r="I2220" s="1" t="n">
        <v>4.31985676845888</v>
      </c>
      <c r="J2220" s="1" t="n">
        <v>5.75980902461184</v>
      </c>
      <c r="K2220" s="1" t="n">
        <v>2.05176216945337</v>
      </c>
      <c r="L2220" s="1" t="n">
        <v>3.07764325418005</v>
      </c>
      <c r="M2220" s="1" t="n">
        <v>1.7952918982717</v>
      </c>
      <c r="N2220" s="1" t="n">
        <v>1.53882162709003</v>
      </c>
      <c r="O2220" s="1" t="n">
        <v>5.38587569481509</v>
      </c>
      <c r="P2220" s="1" t="n">
        <v>8.43762325776637</v>
      </c>
      <c r="Q2220" s="1" t="n">
        <v>14.0627054296106</v>
      </c>
      <c r="R2220" s="1" t="n">
        <v>6.32821744332478</v>
      </c>
      <c r="S2220" s="1" t="n">
        <v>7.73448798628584</v>
      </c>
      <c r="T2220" s="1" t="n">
        <v>4.92194690036372</v>
      </c>
      <c r="U2220" s="1" t="n">
        <v>14.0627054296106</v>
      </c>
      <c r="V2220" s="1" t="n">
        <f aca="false">SUM(A2220:U2220)</f>
        <v>145.18991779693</v>
      </c>
    </row>
    <row r="2221" customFormat="false" ht="12.75" hidden="false" customHeight="false" outlineLevel="0" collapsed="false">
      <c r="A2221" s="1" t="n">
        <v>13.2764955089813</v>
      </c>
      <c r="B2221" s="1" t="n">
        <v>11.0637462574844</v>
      </c>
      <c r="C2221" s="1" t="n">
        <v>6.63824775449064</v>
      </c>
      <c r="D2221" s="1" t="n">
        <v>7.52334745508939</v>
      </c>
      <c r="E2221" s="1" t="n">
        <v>15.0466949101788</v>
      </c>
      <c r="F2221" s="1" t="n">
        <v>6.62020590993966</v>
      </c>
      <c r="G2221" s="1" t="n">
        <v>2.87835039562594</v>
      </c>
      <c r="H2221" s="1" t="n">
        <v>2.87835039562594</v>
      </c>
      <c r="I2221" s="1" t="n">
        <v>4.31752559343891</v>
      </c>
      <c r="J2221" s="1" t="n">
        <v>5.75670079125188</v>
      </c>
      <c r="K2221" s="1" t="n">
        <v>2.04138384435657</v>
      </c>
      <c r="L2221" s="1" t="n">
        <v>3.06207576653485</v>
      </c>
      <c r="M2221" s="1" t="n">
        <v>1.786210863812</v>
      </c>
      <c r="N2221" s="1" t="n">
        <v>1.53103788326743</v>
      </c>
      <c r="O2221" s="1" t="n">
        <v>5.35863259143599</v>
      </c>
      <c r="P2221" s="1" t="n">
        <v>8.41377952646729</v>
      </c>
      <c r="Q2221" s="1" t="n">
        <v>14.0229658774455</v>
      </c>
      <c r="R2221" s="1" t="n">
        <v>6.31033464485047</v>
      </c>
      <c r="S2221" s="1" t="n">
        <v>7.71263123259501</v>
      </c>
      <c r="T2221" s="1" t="n">
        <v>4.90803805710592</v>
      </c>
      <c r="U2221" s="1" t="n">
        <v>14.0229658774455</v>
      </c>
      <c r="V2221" s="1" t="n">
        <f aca="false">SUM(A2221:U2221)</f>
        <v>145.169721137423</v>
      </c>
    </row>
    <row r="2222" customFormat="false" ht="12.75" hidden="false" customHeight="false" outlineLevel="0" collapsed="false">
      <c r="A2222" s="1" t="n">
        <v>14.8288789191901</v>
      </c>
      <c r="B2222" s="1" t="n">
        <v>12.3573990993251</v>
      </c>
      <c r="C2222" s="1" t="n">
        <v>7.41443945959505</v>
      </c>
      <c r="D2222" s="1" t="n">
        <v>8.40303138754105</v>
      </c>
      <c r="E2222" s="1" t="n">
        <v>16.8060627750821</v>
      </c>
      <c r="F2222" s="1" t="n">
        <v>7.01182641328206</v>
      </c>
      <c r="G2222" s="1" t="n">
        <v>3.04862017968785</v>
      </c>
      <c r="H2222" s="1" t="n">
        <v>3.04862017968785</v>
      </c>
      <c r="I2222" s="1" t="n">
        <v>4.57293026953178</v>
      </c>
      <c r="J2222" s="1" t="n">
        <v>6.0972403593757</v>
      </c>
      <c r="K2222" s="1" t="n">
        <v>2.06157330211662</v>
      </c>
      <c r="L2222" s="1" t="n">
        <v>3.09235995317492</v>
      </c>
      <c r="M2222" s="1" t="n">
        <v>1.80387663935204</v>
      </c>
      <c r="N2222" s="1" t="n">
        <v>1.54617997658746</v>
      </c>
      <c r="O2222" s="1" t="n">
        <v>5.41162991805612</v>
      </c>
      <c r="P2222" s="1" t="n">
        <v>8.97374490388489</v>
      </c>
      <c r="Q2222" s="1" t="n">
        <v>14.9562415064748</v>
      </c>
      <c r="R2222" s="1" t="n">
        <v>6.73030867791367</v>
      </c>
      <c r="S2222" s="1" t="n">
        <v>8.22593282856115</v>
      </c>
      <c r="T2222" s="1" t="n">
        <v>5.23468452726619</v>
      </c>
      <c r="U2222" s="1" t="n">
        <v>14.9562415064748</v>
      </c>
      <c r="V2222" s="1" t="n">
        <f aca="false">SUM(A2222:U2222)</f>
        <v>156.581822782161</v>
      </c>
    </row>
    <row r="2223" customFormat="false" ht="12.75" hidden="false" customHeight="false" outlineLevel="0" collapsed="false">
      <c r="A2223" s="1" t="n">
        <v>14.6447512781884</v>
      </c>
      <c r="B2223" s="1" t="n">
        <v>12.2039593984903</v>
      </c>
      <c r="C2223" s="1" t="n">
        <v>7.32237563909418</v>
      </c>
      <c r="D2223" s="1" t="n">
        <v>8.2986923909734</v>
      </c>
      <c r="E2223" s="1" t="n">
        <v>16.5973847819468</v>
      </c>
      <c r="F2223" s="1" t="n">
        <v>7.05542273219685</v>
      </c>
      <c r="G2223" s="1" t="n">
        <v>3.06757510095515</v>
      </c>
      <c r="H2223" s="1" t="n">
        <v>3.06757510095515</v>
      </c>
      <c r="I2223" s="1" t="n">
        <v>4.60136265143273</v>
      </c>
      <c r="J2223" s="1" t="n">
        <v>6.1351502019103</v>
      </c>
      <c r="K2223" s="1" t="n">
        <v>2.09065700678041</v>
      </c>
      <c r="L2223" s="1" t="n">
        <v>3.13598551017061</v>
      </c>
      <c r="M2223" s="1" t="n">
        <v>1.82932488093286</v>
      </c>
      <c r="N2223" s="1" t="n">
        <v>1.56799275508531</v>
      </c>
      <c r="O2223" s="1" t="n">
        <v>5.48797464279857</v>
      </c>
      <c r="P2223" s="1" t="n">
        <v>8.95481979718186</v>
      </c>
      <c r="Q2223" s="1" t="n">
        <v>14.9246996619698</v>
      </c>
      <c r="R2223" s="1" t="n">
        <v>6.71611484788639</v>
      </c>
      <c r="S2223" s="1" t="n">
        <v>8.20858481408337</v>
      </c>
      <c r="T2223" s="1" t="n">
        <v>5.22364488168942</v>
      </c>
      <c r="U2223" s="1" t="n">
        <v>14.9246996619698</v>
      </c>
      <c r="V2223" s="1" t="n">
        <f aca="false">SUM(A2223:U2223)</f>
        <v>156.058747736692</v>
      </c>
    </row>
    <row r="2224" customFormat="false" ht="12.75" hidden="false" customHeight="false" outlineLevel="0" collapsed="false">
      <c r="A2224" s="1" t="n">
        <v>20.2700711641573</v>
      </c>
      <c r="B2224" s="1" t="n">
        <v>16.8917259701311</v>
      </c>
      <c r="C2224" s="1" t="n">
        <v>10.1350355820786</v>
      </c>
      <c r="D2224" s="1" t="n">
        <v>11.4863736596891</v>
      </c>
      <c r="E2224" s="1" t="n">
        <v>22.9727473193782</v>
      </c>
      <c r="F2224" s="1" t="n">
        <v>8.79528240024162</v>
      </c>
      <c r="G2224" s="1" t="n">
        <v>3.82403582619201</v>
      </c>
      <c r="H2224" s="1" t="n">
        <v>3.82403582619201</v>
      </c>
      <c r="I2224" s="1" t="n">
        <v>5.73605373928802</v>
      </c>
      <c r="J2224" s="1" t="n">
        <v>7.64807165238402</v>
      </c>
      <c r="K2224" s="1" t="n">
        <v>2.35982073895455</v>
      </c>
      <c r="L2224" s="1" t="n">
        <v>3.53973110843183</v>
      </c>
      <c r="M2224" s="1" t="n">
        <v>2.06484314658523</v>
      </c>
      <c r="N2224" s="1" t="n">
        <v>1.76986555421591</v>
      </c>
      <c r="O2224" s="1" t="n">
        <v>6.1945294397557</v>
      </c>
      <c r="P2224" s="1" t="n">
        <v>8.71760431311264</v>
      </c>
      <c r="Q2224" s="1" t="n">
        <v>14.5293405218544</v>
      </c>
      <c r="R2224" s="1" t="n">
        <v>6.53820323483448</v>
      </c>
      <c r="S2224" s="1" t="n">
        <v>7.99113728701992</v>
      </c>
      <c r="T2224" s="1" t="n">
        <v>5.08526918264904</v>
      </c>
      <c r="U2224" s="1" t="n">
        <v>14.5293405218544</v>
      </c>
      <c r="V2224" s="1" t="n">
        <f aca="false">SUM(A2224:U2224)</f>
        <v>184.903118189</v>
      </c>
    </row>
    <row r="2225" customFormat="false" ht="12.75" hidden="false" customHeight="false" outlineLevel="0" collapsed="false">
      <c r="A2225" s="1" t="n">
        <v>20.4194150993607</v>
      </c>
      <c r="B2225" s="1" t="n">
        <v>17.0161792494673</v>
      </c>
      <c r="C2225" s="1" t="n">
        <v>10.2097075496804</v>
      </c>
      <c r="D2225" s="1" t="n">
        <v>11.5710018896377</v>
      </c>
      <c r="E2225" s="1" t="n">
        <v>23.1420037792755</v>
      </c>
      <c r="F2225" s="1" t="n">
        <v>8.84409666387699</v>
      </c>
      <c r="G2225" s="1" t="n">
        <v>3.84525941907695</v>
      </c>
      <c r="H2225" s="1" t="n">
        <v>3.84525941907695</v>
      </c>
      <c r="I2225" s="1" t="n">
        <v>5.76788912861543</v>
      </c>
      <c r="J2225" s="1" t="n">
        <v>7.6905188381539</v>
      </c>
      <c r="K2225" s="1" t="n">
        <v>2.38971502903589</v>
      </c>
      <c r="L2225" s="1" t="n">
        <v>3.58457254355383</v>
      </c>
      <c r="M2225" s="1" t="n">
        <v>2.0910006504064</v>
      </c>
      <c r="N2225" s="1" t="n">
        <v>1.79228627177692</v>
      </c>
      <c r="O2225" s="1" t="n">
        <v>6.27300195121921</v>
      </c>
      <c r="P2225" s="1" t="n">
        <v>8.7027750332868</v>
      </c>
      <c r="Q2225" s="1" t="n">
        <v>14.504625055478</v>
      </c>
      <c r="R2225" s="1" t="n">
        <v>6.5270812749651</v>
      </c>
      <c r="S2225" s="1" t="n">
        <v>7.9775437805129</v>
      </c>
      <c r="T2225" s="1" t="n">
        <v>5.0766187694173</v>
      </c>
      <c r="U2225" s="1" t="n">
        <v>14.504625055478</v>
      </c>
      <c r="V2225" s="1" t="n">
        <f aca="false">SUM(A2225:U2225)</f>
        <v>185.775176451352</v>
      </c>
    </row>
    <row r="2226" customFormat="false" ht="12.75" hidden="false" customHeight="false" outlineLevel="0" collapsed="false">
      <c r="A2226" s="1" t="n">
        <v>19.3778385791605</v>
      </c>
      <c r="B2226" s="1" t="n">
        <v>16.1481988159671</v>
      </c>
      <c r="C2226" s="1" t="n">
        <v>9.68891928958023</v>
      </c>
      <c r="D2226" s="1" t="n">
        <v>10.9807751948576</v>
      </c>
      <c r="E2226" s="1" t="n">
        <v>21.9615503897152</v>
      </c>
      <c r="F2226" s="1" t="n">
        <v>11.2461827412683</v>
      </c>
      <c r="G2226" s="1" t="n">
        <v>4.88964467011663</v>
      </c>
      <c r="H2226" s="1" t="n">
        <v>4.88964467011663</v>
      </c>
      <c r="I2226" s="1" t="n">
        <v>7.33446700517495</v>
      </c>
      <c r="J2226" s="1" t="n">
        <v>9.77928934023326</v>
      </c>
      <c r="K2226" s="1" t="n">
        <v>3.94829632119982</v>
      </c>
      <c r="L2226" s="1" t="n">
        <v>5.92244448179972</v>
      </c>
      <c r="M2226" s="1" t="n">
        <v>3.45475928104984</v>
      </c>
      <c r="N2226" s="1" t="n">
        <v>2.96122224089986</v>
      </c>
      <c r="O2226" s="1" t="n">
        <v>10.3642778431495</v>
      </c>
      <c r="P2226" s="1" t="n">
        <v>7.36280308578193</v>
      </c>
      <c r="Q2226" s="1" t="n">
        <v>12.2713384763032</v>
      </c>
      <c r="R2226" s="1" t="n">
        <v>5.52210231433645</v>
      </c>
      <c r="S2226" s="1" t="n">
        <v>6.74923616196677</v>
      </c>
      <c r="T2226" s="1" t="n">
        <v>4.29496846670613</v>
      </c>
      <c r="U2226" s="1" t="n">
        <v>12.2713384763032</v>
      </c>
      <c r="V2226" s="1" t="n">
        <f aca="false">SUM(A2226:U2226)</f>
        <v>191.419297845687</v>
      </c>
    </row>
    <row r="2227" customFormat="false" ht="12.75" hidden="false" customHeight="false" outlineLevel="0" collapsed="false">
      <c r="A2227" s="1" t="n">
        <v>19.5195501997357</v>
      </c>
      <c r="B2227" s="1" t="n">
        <v>16.2662918331131</v>
      </c>
      <c r="C2227" s="1" t="n">
        <v>9.75977509986783</v>
      </c>
      <c r="D2227" s="1" t="n">
        <v>11.0610784465169</v>
      </c>
      <c r="E2227" s="1" t="n">
        <v>22.1221568930337</v>
      </c>
      <c r="F2227" s="1" t="n">
        <v>11.0991587361385</v>
      </c>
      <c r="G2227" s="1" t="n">
        <v>4.82572118962544</v>
      </c>
      <c r="H2227" s="1" t="n">
        <v>4.82572118962544</v>
      </c>
      <c r="I2227" s="1" t="n">
        <v>7.23858178443816</v>
      </c>
      <c r="J2227" s="1" t="n">
        <v>9.65144237925088</v>
      </c>
      <c r="K2227" s="1" t="n">
        <v>3.93615617576335</v>
      </c>
      <c r="L2227" s="1" t="n">
        <v>5.90423426364503</v>
      </c>
      <c r="M2227" s="1" t="n">
        <v>3.44413665379293</v>
      </c>
      <c r="N2227" s="1" t="n">
        <v>2.95211713182251</v>
      </c>
      <c r="O2227" s="1" t="n">
        <v>10.3324099613788</v>
      </c>
      <c r="P2227" s="1" t="n">
        <v>7.33224097803666</v>
      </c>
      <c r="Q2227" s="1" t="n">
        <v>12.2204016300611</v>
      </c>
      <c r="R2227" s="1" t="n">
        <v>5.4991807335275</v>
      </c>
      <c r="S2227" s="1" t="n">
        <v>6.7212208965336</v>
      </c>
      <c r="T2227" s="1" t="n">
        <v>4.27714057052139</v>
      </c>
      <c r="U2227" s="1" t="n">
        <v>12.2204016300611</v>
      </c>
      <c r="V2227" s="1" t="n">
        <f aca="false">SUM(A2227:U2227)</f>
        <v>191.20911837649</v>
      </c>
    </row>
    <row r="2228" customFormat="false" ht="12.75" hidden="false" customHeight="false" outlineLevel="0" collapsed="false">
      <c r="A2228" s="1" t="n">
        <v>17.7851502664442</v>
      </c>
      <c r="B2228" s="1" t="n">
        <v>14.8209585553702</v>
      </c>
      <c r="C2228" s="1" t="n">
        <v>8.89257513322209</v>
      </c>
      <c r="D2228" s="1" t="n">
        <v>10.0782518176517</v>
      </c>
      <c r="E2228" s="1" t="n">
        <v>20.1565036353034</v>
      </c>
      <c r="F2228" s="1" t="n">
        <v>13.0445947250192</v>
      </c>
      <c r="G2228" s="1" t="n">
        <v>5.67156292392141</v>
      </c>
      <c r="H2228" s="1" t="n">
        <v>5.67156292392141</v>
      </c>
      <c r="I2228" s="1" t="n">
        <v>8.50734438588212</v>
      </c>
      <c r="J2228" s="1" t="n">
        <v>11.3431258478428</v>
      </c>
      <c r="K2228" s="1" t="n">
        <v>4.93619267046982</v>
      </c>
      <c r="L2228" s="1" t="n">
        <v>7.40428900570474</v>
      </c>
      <c r="M2228" s="1" t="n">
        <v>4.3191685866611</v>
      </c>
      <c r="N2228" s="1" t="n">
        <v>3.70214450285237</v>
      </c>
      <c r="O2228" s="1" t="n">
        <v>12.9575057599833</v>
      </c>
      <c r="P2228" s="1" t="n">
        <v>5.75740804181882</v>
      </c>
      <c r="Q2228" s="1" t="n">
        <v>9.59568006969804</v>
      </c>
      <c r="R2228" s="1" t="n">
        <v>4.31805603136412</v>
      </c>
      <c r="S2228" s="1" t="n">
        <v>5.27762403833392</v>
      </c>
      <c r="T2228" s="1" t="n">
        <v>3.35848802439431</v>
      </c>
      <c r="U2228" s="1" t="n">
        <v>9.59568006969804</v>
      </c>
      <c r="V2228" s="1" t="n">
        <f aca="false">SUM(A2228:U2228)</f>
        <v>187.193867015557</v>
      </c>
    </row>
    <row r="2229" customFormat="false" ht="12.75" hidden="false" customHeight="false" outlineLevel="0" collapsed="false">
      <c r="A2229" s="1" t="n">
        <v>17.6171428444002</v>
      </c>
      <c r="B2229" s="1" t="n">
        <v>14.6809523703335</v>
      </c>
      <c r="C2229" s="1" t="n">
        <v>8.80857142220009</v>
      </c>
      <c r="D2229" s="1" t="n">
        <v>9.98304761182676</v>
      </c>
      <c r="E2229" s="1" t="n">
        <v>19.9660952236535</v>
      </c>
      <c r="F2229" s="1" t="n">
        <v>12.8764429284644</v>
      </c>
      <c r="G2229" s="1" t="n">
        <v>5.59845344715842</v>
      </c>
      <c r="H2229" s="1" t="n">
        <v>5.59845344715842</v>
      </c>
      <c r="I2229" s="1" t="n">
        <v>8.39768017073763</v>
      </c>
      <c r="J2229" s="1" t="n">
        <v>11.1969068943168</v>
      </c>
      <c r="K2229" s="1" t="n">
        <v>4.96402069294639</v>
      </c>
      <c r="L2229" s="1" t="n">
        <v>7.44603103941959</v>
      </c>
      <c r="M2229" s="1" t="n">
        <v>4.34351810632809</v>
      </c>
      <c r="N2229" s="1" t="n">
        <v>3.72301551970979</v>
      </c>
      <c r="O2229" s="1" t="n">
        <v>13.0305543189843</v>
      </c>
      <c r="P2229" s="1" t="n">
        <v>5.69689936719967</v>
      </c>
      <c r="Q2229" s="1" t="n">
        <v>9.49483227866612</v>
      </c>
      <c r="R2229" s="1" t="n">
        <v>4.27267452539975</v>
      </c>
      <c r="S2229" s="1" t="n">
        <v>5.22215775326637</v>
      </c>
      <c r="T2229" s="1" t="n">
        <v>3.32319129753314</v>
      </c>
      <c r="U2229" s="1" t="n">
        <v>9.49483227866612</v>
      </c>
      <c r="V2229" s="1" t="n">
        <f aca="false">SUM(A2229:U2229)</f>
        <v>185.735473538369</v>
      </c>
    </row>
    <row r="2230" customFormat="false" ht="12.75" hidden="false" customHeight="false" outlineLevel="0" collapsed="false">
      <c r="A2230" s="1" t="n">
        <v>14.6099741272871</v>
      </c>
      <c r="B2230" s="1" t="n">
        <v>12.174978439406</v>
      </c>
      <c r="C2230" s="1" t="n">
        <v>7.30498706364357</v>
      </c>
      <c r="D2230" s="1" t="n">
        <v>8.27898533879605</v>
      </c>
      <c r="E2230" s="1" t="n">
        <v>16.5579706775921</v>
      </c>
      <c r="F2230" s="1" t="n">
        <v>11.983257146953</v>
      </c>
      <c r="G2230" s="1" t="n">
        <v>5.21011180302304</v>
      </c>
      <c r="H2230" s="1" t="n">
        <v>5.21011180302304</v>
      </c>
      <c r="I2230" s="1" t="n">
        <v>7.81516770453456</v>
      </c>
      <c r="J2230" s="1" t="n">
        <v>10.4202236060461</v>
      </c>
      <c r="K2230" s="1" t="n">
        <v>4.10391142204605</v>
      </c>
      <c r="L2230" s="1" t="n">
        <v>6.15586713306907</v>
      </c>
      <c r="M2230" s="1" t="n">
        <v>3.59092249429029</v>
      </c>
      <c r="N2230" s="1" t="n">
        <v>3.07793356653454</v>
      </c>
      <c r="O2230" s="1" t="n">
        <v>10.7727674828709</v>
      </c>
      <c r="P2230" s="1" t="n">
        <v>5.33510782646424</v>
      </c>
      <c r="Q2230" s="1" t="n">
        <v>8.8918463774404</v>
      </c>
      <c r="R2230" s="1" t="n">
        <v>4.00133086984818</v>
      </c>
      <c r="S2230" s="1" t="n">
        <v>4.89051550759222</v>
      </c>
      <c r="T2230" s="1" t="n">
        <v>3.11214623210414</v>
      </c>
      <c r="U2230" s="1" t="n">
        <v>8.8918463774404</v>
      </c>
      <c r="V2230" s="1" t="n">
        <f aca="false">SUM(A2230:U2230)</f>
        <v>162.389963000005</v>
      </c>
    </row>
    <row r="2231" customFormat="false" ht="12.75" hidden="false" customHeight="false" outlineLevel="0" collapsed="false">
      <c r="A2231" s="1" t="n">
        <v>14.6583235739971</v>
      </c>
      <c r="B2231" s="1" t="n">
        <v>12.2152696449976</v>
      </c>
      <c r="C2231" s="1" t="n">
        <v>7.32916178699856</v>
      </c>
      <c r="D2231" s="1" t="n">
        <v>8.30638335859837</v>
      </c>
      <c r="E2231" s="1" t="n">
        <v>16.6127667171967</v>
      </c>
      <c r="F2231" s="1" t="n">
        <v>11.7747421203184</v>
      </c>
      <c r="G2231" s="1" t="n">
        <v>5.1194530957906</v>
      </c>
      <c r="H2231" s="1" t="n">
        <v>5.1194530957906</v>
      </c>
      <c r="I2231" s="1" t="n">
        <v>7.6791796436859</v>
      </c>
      <c r="J2231" s="1" t="n">
        <v>10.2389061915812</v>
      </c>
      <c r="K2231" s="1" t="n">
        <v>4.10996027231408</v>
      </c>
      <c r="L2231" s="1" t="n">
        <v>6.16494040847112</v>
      </c>
      <c r="M2231" s="1" t="n">
        <v>3.59621523827482</v>
      </c>
      <c r="N2231" s="1" t="n">
        <v>3.08247020423556</v>
      </c>
      <c r="O2231" s="1" t="n">
        <v>10.7886457148245</v>
      </c>
      <c r="P2231" s="1" t="n">
        <v>5.401788637109</v>
      </c>
      <c r="Q2231" s="1" t="n">
        <v>9.00298106184834</v>
      </c>
      <c r="R2231" s="1" t="n">
        <v>4.05134147783175</v>
      </c>
      <c r="S2231" s="1" t="n">
        <v>4.95163958401659</v>
      </c>
      <c r="T2231" s="1" t="n">
        <v>3.15104337164692</v>
      </c>
      <c r="U2231" s="1" t="n">
        <v>9.00298106184834</v>
      </c>
      <c r="V2231" s="1" t="n">
        <f aca="false">SUM(A2231:U2231)</f>
        <v>162.357646261376</v>
      </c>
    </row>
    <row r="2232" customFormat="false" ht="12.75" hidden="false" customHeight="false" outlineLevel="0" collapsed="false">
      <c r="A2232" s="1" t="n">
        <v>16.0732555818664</v>
      </c>
      <c r="B2232" s="1" t="n">
        <v>13.3943796515553</v>
      </c>
      <c r="C2232" s="1" t="n">
        <v>8.03662779093321</v>
      </c>
      <c r="D2232" s="1" t="n">
        <v>9.10817816305764</v>
      </c>
      <c r="E2232" s="1" t="n">
        <v>18.2163563261153</v>
      </c>
      <c r="F2232" s="1" t="n">
        <v>11.6778128106251</v>
      </c>
      <c r="G2232" s="1" t="n">
        <v>5.07730991766309</v>
      </c>
      <c r="H2232" s="1" t="n">
        <v>5.07730991766309</v>
      </c>
      <c r="I2232" s="1" t="n">
        <v>7.61596487649464</v>
      </c>
      <c r="J2232" s="1" t="n">
        <v>10.1546198353262</v>
      </c>
      <c r="K2232" s="1" t="n">
        <v>5.47706490741163</v>
      </c>
      <c r="L2232" s="1" t="n">
        <v>8.21559736111745</v>
      </c>
      <c r="M2232" s="1" t="n">
        <v>4.79243179398518</v>
      </c>
      <c r="N2232" s="1" t="n">
        <v>4.10779868055873</v>
      </c>
      <c r="O2232" s="1" t="n">
        <v>14.3772953819555</v>
      </c>
      <c r="P2232" s="1" t="n">
        <v>6.13984406316642</v>
      </c>
      <c r="Q2232" s="1" t="n">
        <v>10.2330734386107</v>
      </c>
      <c r="R2232" s="1" t="n">
        <v>4.60488304737482</v>
      </c>
      <c r="S2232" s="1" t="n">
        <v>5.62819039123589</v>
      </c>
      <c r="T2232" s="1" t="n">
        <v>3.58157570351375</v>
      </c>
      <c r="U2232" s="1" t="n">
        <v>10.2330734386107</v>
      </c>
      <c r="V2232" s="1" t="n">
        <f aca="false">SUM(A2232:U2232)</f>
        <v>181.822643078841</v>
      </c>
    </row>
    <row r="2233" customFormat="false" ht="12.75" hidden="false" customHeight="false" outlineLevel="0" collapsed="false">
      <c r="A2233" s="1" t="n">
        <v>16.2026470059679</v>
      </c>
      <c r="B2233" s="1" t="n">
        <v>13.5022058383066</v>
      </c>
      <c r="C2233" s="1" t="n">
        <v>8.10132350298395</v>
      </c>
      <c r="D2233" s="1" t="n">
        <v>9.18149997004847</v>
      </c>
      <c r="E2233" s="1" t="n">
        <v>18.3629999400969</v>
      </c>
      <c r="F2233" s="1" t="n">
        <v>11.5847856121726</v>
      </c>
      <c r="G2233" s="1" t="n">
        <v>5.03686330964024</v>
      </c>
      <c r="H2233" s="1" t="n">
        <v>5.03686330964024</v>
      </c>
      <c r="I2233" s="1" t="n">
        <v>7.55529496446036</v>
      </c>
      <c r="J2233" s="1" t="n">
        <v>10.0737266192805</v>
      </c>
      <c r="K2233" s="1" t="n">
        <v>5.4664397481359</v>
      </c>
      <c r="L2233" s="1" t="n">
        <v>8.19965962220384</v>
      </c>
      <c r="M2233" s="1" t="n">
        <v>4.78313477961891</v>
      </c>
      <c r="N2233" s="1" t="n">
        <v>4.09982981110192</v>
      </c>
      <c r="O2233" s="1" t="n">
        <v>14.3494043388567</v>
      </c>
      <c r="P2233" s="1" t="n">
        <v>6.18030546817873</v>
      </c>
      <c r="Q2233" s="1" t="n">
        <v>10.3005091136312</v>
      </c>
      <c r="R2233" s="1" t="n">
        <v>4.63522910113405</v>
      </c>
      <c r="S2233" s="1" t="n">
        <v>5.66528001249717</v>
      </c>
      <c r="T2233" s="1" t="n">
        <v>3.60517818977093</v>
      </c>
      <c r="U2233" s="1" t="n">
        <v>10.3005091136312</v>
      </c>
      <c r="V2233" s="1" t="n">
        <f aca="false">SUM(A2233:U2233)</f>
        <v>182.223689371358</v>
      </c>
    </row>
    <row r="2234" customFormat="false" ht="12.75" hidden="false" customHeight="false" outlineLevel="0" collapsed="false">
      <c r="A2234" s="1" t="n">
        <v>17.6799471153055</v>
      </c>
      <c r="B2234" s="1" t="n">
        <v>14.7332892627546</v>
      </c>
      <c r="C2234" s="1" t="n">
        <v>8.83997355765276</v>
      </c>
      <c r="D2234" s="1" t="n">
        <v>10.0186366986731</v>
      </c>
      <c r="E2234" s="1" t="n">
        <v>20.0372733973463</v>
      </c>
      <c r="F2234" s="1" t="n">
        <v>13.3887320579658</v>
      </c>
      <c r="G2234" s="1" t="n">
        <v>5.82118785128946</v>
      </c>
      <c r="H2234" s="1" t="n">
        <v>5.82118785128946</v>
      </c>
      <c r="I2234" s="1" t="n">
        <v>8.73178177693419</v>
      </c>
      <c r="J2234" s="1" t="n">
        <v>11.6423757025789</v>
      </c>
      <c r="K2234" s="1" t="n">
        <v>6.10673914949706</v>
      </c>
      <c r="L2234" s="1" t="n">
        <v>9.16010872424558</v>
      </c>
      <c r="M2234" s="1" t="n">
        <v>5.34339675580992</v>
      </c>
      <c r="N2234" s="1" t="n">
        <v>4.58005436212279</v>
      </c>
      <c r="O2234" s="1" t="n">
        <v>16.0301902674298</v>
      </c>
      <c r="P2234" s="1" t="n">
        <v>5.86014664662925</v>
      </c>
      <c r="Q2234" s="1" t="n">
        <v>9.76691107771542</v>
      </c>
      <c r="R2234" s="1" t="n">
        <v>4.39510998497194</v>
      </c>
      <c r="S2234" s="1" t="n">
        <v>5.37180109274348</v>
      </c>
      <c r="T2234" s="1" t="n">
        <v>3.4184188772004</v>
      </c>
      <c r="U2234" s="1" t="n">
        <v>9.76691107771542</v>
      </c>
      <c r="V2234" s="1" t="n">
        <f aca="false">SUM(A2234:U2234)</f>
        <v>196.514173287871</v>
      </c>
    </row>
    <row r="2235" customFormat="false" ht="12.75" hidden="false" customHeight="false" outlineLevel="0" collapsed="false">
      <c r="A2235" s="1" t="n">
        <v>17.7788071872103</v>
      </c>
      <c r="B2235" s="1" t="n">
        <v>14.8156726560086</v>
      </c>
      <c r="C2235" s="1" t="n">
        <v>8.88940359360515</v>
      </c>
      <c r="D2235" s="1" t="n">
        <v>10.0746574060858</v>
      </c>
      <c r="E2235" s="1" t="n">
        <v>20.1493148121717</v>
      </c>
      <c r="F2235" s="1" t="n">
        <v>13.3461350289138</v>
      </c>
      <c r="G2235" s="1" t="n">
        <v>5.80266740387557</v>
      </c>
      <c r="H2235" s="1" t="n">
        <v>5.80266740387557</v>
      </c>
      <c r="I2235" s="1" t="n">
        <v>8.70400110581335</v>
      </c>
      <c r="J2235" s="1" t="n">
        <v>11.6053348077511</v>
      </c>
      <c r="K2235" s="1" t="n">
        <v>6.09586698017599</v>
      </c>
      <c r="L2235" s="1" t="n">
        <v>9.14380047026399</v>
      </c>
      <c r="M2235" s="1" t="n">
        <v>5.33388360765399</v>
      </c>
      <c r="N2235" s="1" t="n">
        <v>4.57190023513199</v>
      </c>
      <c r="O2235" s="1" t="n">
        <v>16.001650822962</v>
      </c>
      <c r="P2235" s="1" t="n">
        <v>5.84968491459156</v>
      </c>
      <c r="Q2235" s="1" t="n">
        <v>9.7494748576526</v>
      </c>
      <c r="R2235" s="1" t="n">
        <v>4.38726368594367</v>
      </c>
      <c r="S2235" s="1" t="n">
        <v>5.36221117170893</v>
      </c>
      <c r="T2235" s="1" t="n">
        <v>3.41231620017841</v>
      </c>
      <c r="U2235" s="1" t="n">
        <v>9.7494748576526</v>
      </c>
      <c r="V2235" s="1" t="n">
        <f aca="false">SUM(A2235:U2235)</f>
        <v>196.626189209227</v>
      </c>
    </row>
    <row r="2236" customFormat="false" ht="12.75" hidden="false" customHeight="false" outlineLevel="0" collapsed="false">
      <c r="A2236" s="1" t="n">
        <v>17.9243093590799</v>
      </c>
      <c r="B2236" s="1" t="n">
        <v>14.9369244658999</v>
      </c>
      <c r="C2236" s="1" t="n">
        <v>8.96215467953996</v>
      </c>
      <c r="D2236" s="1" t="n">
        <v>10.157108636812</v>
      </c>
      <c r="E2236" s="1" t="n">
        <v>20.3142172736239</v>
      </c>
      <c r="F2236" s="1" t="n">
        <v>12.1927130471442</v>
      </c>
      <c r="G2236" s="1" t="n">
        <v>5.30117958571486</v>
      </c>
      <c r="H2236" s="1" t="n">
        <v>5.30117958571486</v>
      </c>
      <c r="I2236" s="1" t="n">
        <v>7.95176937857229</v>
      </c>
      <c r="J2236" s="1" t="n">
        <v>10.6023591714297</v>
      </c>
      <c r="K2236" s="1" t="n">
        <v>4.2106364364547</v>
      </c>
      <c r="L2236" s="1" t="n">
        <v>6.31595465468206</v>
      </c>
      <c r="M2236" s="1" t="n">
        <v>3.68430688189787</v>
      </c>
      <c r="N2236" s="1" t="n">
        <v>3.15797732734103</v>
      </c>
      <c r="O2236" s="1" t="n">
        <v>11.0529206456936</v>
      </c>
      <c r="P2236" s="1" t="n">
        <v>6.02462769638092</v>
      </c>
      <c r="Q2236" s="1" t="n">
        <v>10.0410461606349</v>
      </c>
      <c r="R2236" s="1" t="n">
        <v>4.51847077228569</v>
      </c>
      <c r="S2236" s="1" t="n">
        <v>5.52257538834917</v>
      </c>
      <c r="T2236" s="1" t="n">
        <v>3.5143661562222</v>
      </c>
      <c r="U2236" s="1" t="n">
        <v>10.0410461606349</v>
      </c>
      <c r="V2236" s="1" t="n">
        <f aca="false">SUM(A2236:U2236)</f>
        <v>181.727843464109</v>
      </c>
    </row>
    <row r="2237" customFormat="false" ht="12.75" hidden="false" customHeight="false" outlineLevel="0" collapsed="false">
      <c r="A2237" s="1" t="n">
        <v>17.8895380599947</v>
      </c>
      <c r="B2237" s="1" t="n">
        <v>14.907948383329</v>
      </c>
      <c r="C2237" s="1" t="n">
        <v>8.94476902999737</v>
      </c>
      <c r="D2237" s="1" t="n">
        <v>10.1374049006637</v>
      </c>
      <c r="E2237" s="1" t="n">
        <v>20.2748098013274</v>
      </c>
      <c r="F2237" s="1" t="n">
        <v>12.1042400922156</v>
      </c>
      <c r="G2237" s="1" t="n">
        <v>5.26271308357201</v>
      </c>
      <c r="H2237" s="1" t="n">
        <v>5.26271308357201</v>
      </c>
      <c r="I2237" s="1" t="n">
        <v>7.89406962535802</v>
      </c>
      <c r="J2237" s="1" t="n">
        <v>10.525426167144</v>
      </c>
      <c r="K2237" s="1" t="n">
        <v>4.17471275179502</v>
      </c>
      <c r="L2237" s="1" t="n">
        <v>6.26206912769254</v>
      </c>
      <c r="M2237" s="1" t="n">
        <v>3.65287365782065</v>
      </c>
      <c r="N2237" s="1" t="n">
        <v>3.13103456384627</v>
      </c>
      <c r="O2237" s="1" t="n">
        <v>10.9586209734619</v>
      </c>
      <c r="P2237" s="1" t="n">
        <v>6.08775233398995</v>
      </c>
      <c r="Q2237" s="1" t="n">
        <v>10.1462538899832</v>
      </c>
      <c r="R2237" s="1" t="n">
        <v>4.56581425049246</v>
      </c>
      <c r="S2237" s="1" t="n">
        <v>5.58043963949078</v>
      </c>
      <c r="T2237" s="1" t="n">
        <v>3.55118886149413</v>
      </c>
      <c r="U2237" s="1" t="n">
        <v>10.1462538899832</v>
      </c>
      <c r="V2237" s="1" t="n">
        <f aca="false">SUM(A2237:U2237)</f>
        <v>181.460646167224</v>
      </c>
    </row>
    <row r="2238" customFormat="false" ht="12.75" hidden="false" customHeight="false" outlineLevel="0" collapsed="false">
      <c r="A2238" s="1" t="n">
        <v>18.9119966687814</v>
      </c>
      <c r="B2238" s="1" t="n">
        <v>15.7599972239845</v>
      </c>
      <c r="C2238" s="1" t="n">
        <v>9.45599833439072</v>
      </c>
      <c r="D2238" s="1" t="n">
        <v>10.7167981123095</v>
      </c>
      <c r="E2238" s="1" t="n">
        <v>21.433596224619</v>
      </c>
      <c r="F2238" s="1" t="n">
        <v>12.9658786798273</v>
      </c>
      <c r="G2238" s="1" t="n">
        <v>5.63733855644665</v>
      </c>
      <c r="H2238" s="1" t="n">
        <v>5.63733855644665</v>
      </c>
      <c r="I2238" s="1" t="n">
        <v>8.45600783466998</v>
      </c>
      <c r="J2238" s="1" t="n">
        <v>11.2746771128933</v>
      </c>
      <c r="K2238" s="1" t="n">
        <v>4.55596038613156</v>
      </c>
      <c r="L2238" s="1" t="n">
        <v>6.83394057919734</v>
      </c>
      <c r="M2238" s="1" t="n">
        <v>3.98646533786512</v>
      </c>
      <c r="N2238" s="1" t="n">
        <v>3.41697028959867</v>
      </c>
      <c r="O2238" s="1" t="n">
        <v>11.9593960135953</v>
      </c>
      <c r="P2238" s="1" t="n">
        <v>6.99230403229151</v>
      </c>
      <c r="Q2238" s="1" t="n">
        <v>11.6538400538192</v>
      </c>
      <c r="R2238" s="1" t="n">
        <v>5.24422802421863</v>
      </c>
      <c r="S2238" s="1" t="n">
        <v>6.40961202960055</v>
      </c>
      <c r="T2238" s="1" t="n">
        <v>4.07884401883671</v>
      </c>
      <c r="U2238" s="1" t="n">
        <v>11.6538400538192</v>
      </c>
      <c r="V2238" s="1" t="n">
        <f aca="false">SUM(A2238:U2238)</f>
        <v>197.035028123343</v>
      </c>
    </row>
    <row r="2239" customFormat="false" ht="12.75" hidden="false" customHeight="false" outlineLevel="0" collapsed="false">
      <c r="A2239" s="1" t="n">
        <v>18.7949102152684</v>
      </c>
      <c r="B2239" s="1" t="n">
        <v>15.6624251793903</v>
      </c>
      <c r="C2239" s="1" t="n">
        <v>9.39745510763419</v>
      </c>
      <c r="D2239" s="1" t="n">
        <v>10.6504491219854</v>
      </c>
      <c r="E2239" s="1" t="n">
        <v>21.3008982439708</v>
      </c>
      <c r="F2239" s="1" t="n">
        <v>12.8754587529921</v>
      </c>
      <c r="G2239" s="1" t="n">
        <v>5.59802554477916</v>
      </c>
      <c r="H2239" s="1" t="n">
        <v>5.59802554477916</v>
      </c>
      <c r="I2239" s="1" t="n">
        <v>8.39703831716874</v>
      </c>
      <c r="J2239" s="1" t="n">
        <v>11.1960510895583</v>
      </c>
      <c r="K2239" s="1" t="n">
        <v>4.51067285446418</v>
      </c>
      <c r="L2239" s="1" t="n">
        <v>6.76600928169627</v>
      </c>
      <c r="M2239" s="1" t="n">
        <v>3.94683874765615</v>
      </c>
      <c r="N2239" s="1" t="n">
        <v>3.38300464084813</v>
      </c>
      <c r="O2239" s="1" t="n">
        <v>11.8405162429685</v>
      </c>
      <c r="P2239" s="1" t="n">
        <v>7.01007462442449</v>
      </c>
      <c r="Q2239" s="1" t="n">
        <v>11.6834577073741</v>
      </c>
      <c r="R2239" s="1" t="n">
        <v>5.25755596831836</v>
      </c>
      <c r="S2239" s="1" t="n">
        <v>6.42590173905578</v>
      </c>
      <c r="T2239" s="1" t="n">
        <v>4.08921019758095</v>
      </c>
      <c r="U2239" s="1" t="n">
        <v>11.6834577073741</v>
      </c>
      <c r="V2239" s="1" t="n">
        <f aca="false">SUM(A2239:U2239)</f>
        <v>196.067436829288</v>
      </c>
    </row>
    <row r="2240" customFormat="false" ht="12.75" hidden="false" customHeight="false" outlineLevel="0" collapsed="false">
      <c r="A2240" s="1" t="n">
        <v>19.8271543343971</v>
      </c>
      <c r="B2240" s="1" t="n">
        <v>16.5226286119976</v>
      </c>
      <c r="C2240" s="1" t="n">
        <v>9.91357716719853</v>
      </c>
      <c r="D2240" s="1" t="n">
        <v>11.2353874561583</v>
      </c>
      <c r="E2240" s="1" t="n">
        <v>22.4707749123167</v>
      </c>
      <c r="F2240" s="1" t="n">
        <v>15.9359179343394</v>
      </c>
      <c r="G2240" s="1" t="n">
        <v>6.92865997145191</v>
      </c>
      <c r="H2240" s="1" t="n">
        <v>6.92865997145191</v>
      </c>
      <c r="I2240" s="1" t="n">
        <v>10.3929899571779</v>
      </c>
      <c r="J2240" s="1" t="n">
        <v>13.8573199429038</v>
      </c>
      <c r="K2240" s="1" t="n">
        <v>5.3910515486313</v>
      </c>
      <c r="L2240" s="1" t="n">
        <v>8.08657732294696</v>
      </c>
      <c r="M2240" s="1" t="n">
        <v>4.71717010505239</v>
      </c>
      <c r="N2240" s="1" t="n">
        <v>4.04328866147348</v>
      </c>
      <c r="O2240" s="1" t="n">
        <v>14.1515103151572</v>
      </c>
      <c r="P2240" s="1" t="n">
        <v>6.33602636358151</v>
      </c>
      <c r="Q2240" s="1" t="n">
        <v>10.5600439393025</v>
      </c>
      <c r="R2240" s="1" t="n">
        <v>4.75201977268613</v>
      </c>
      <c r="S2240" s="1" t="n">
        <v>5.80802416661639</v>
      </c>
      <c r="T2240" s="1" t="n">
        <v>3.69601537875588</v>
      </c>
      <c r="U2240" s="1" t="n">
        <v>10.5600439393025</v>
      </c>
      <c r="V2240" s="1" t="n">
        <f aca="false">SUM(A2240:U2240)</f>
        <v>212.114841772899</v>
      </c>
    </row>
    <row r="2241" customFormat="false" ht="12.75" hidden="false" customHeight="false" outlineLevel="0" collapsed="false">
      <c r="A2241" s="1" t="n">
        <v>19.7074904795106</v>
      </c>
      <c r="B2241" s="1" t="n">
        <v>16.4229087329255</v>
      </c>
      <c r="C2241" s="1" t="n">
        <v>9.85374523975529</v>
      </c>
      <c r="D2241" s="1" t="n">
        <v>11.1675779383893</v>
      </c>
      <c r="E2241" s="1" t="n">
        <v>22.3351558767786</v>
      </c>
      <c r="F2241" s="1" t="n">
        <v>15.7547441439079</v>
      </c>
      <c r="G2241" s="1" t="n">
        <v>6.84988875822082</v>
      </c>
      <c r="H2241" s="1" t="n">
        <v>6.84988875822082</v>
      </c>
      <c r="I2241" s="1" t="n">
        <v>10.2748331373312</v>
      </c>
      <c r="J2241" s="1" t="n">
        <v>13.6997775164416</v>
      </c>
      <c r="K2241" s="1" t="n">
        <v>5.35440215150114</v>
      </c>
      <c r="L2241" s="1" t="n">
        <v>8.0316032272517</v>
      </c>
      <c r="M2241" s="1" t="n">
        <v>4.6851018825635</v>
      </c>
      <c r="N2241" s="1" t="n">
        <v>4.01580161362585</v>
      </c>
      <c r="O2241" s="1" t="n">
        <v>14.0553056476905</v>
      </c>
      <c r="P2241" s="1" t="n">
        <v>6.27110057326463</v>
      </c>
      <c r="Q2241" s="1" t="n">
        <v>10.4518342887744</v>
      </c>
      <c r="R2241" s="1" t="n">
        <v>4.70332542994847</v>
      </c>
      <c r="S2241" s="1" t="n">
        <v>5.74850885882591</v>
      </c>
      <c r="T2241" s="1" t="n">
        <v>3.65814200107103</v>
      </c>
      <c r="U2241" s="1" t="n">
        <v>10.4518342887744</v>
      </c>
      <c r="V2241" s="1" t="n">
        <f aca="false">SUM(A2241:U2241)</f>
        <v>210.342970544773</v>
      </c>
    </row>
    <row r="2242" customFormat="false" ht="12.75" hidden="false" customHeight="false" outlineLevel="0" collapsed="false">
      <c r="A2242" s="1" t="n">
        <v>26.4740863865026</v>
      </c>
      <c r="B2242" s="1" t="n">
        <v>22.0617386554188</v>
      </c>
      <c r="C2242" s="1" t="n">
        <v>13.2370431932513</v>
      </c>
      <c r="D2242" s="1" t="n">
        <v>15.0019822856848</v>
      </c>
      <c r="E2242" s="1" t="n">
        <v>30.0039645713696</v>
      </c>
      <c r="F2242" s="1" t="n">
        <v>22.0838258143828</v>
      </c>
      <c r="G2242" s="1" t="n">
        <v>9.60166339755774</v>
      </c>
      <c r="H2242" s="1" t="n">
        <v>9.60166339755774</v>
      </c>
      <c r="I2242" s="1" t="n">
        <v>14.4024950963366</v>
      </c>
      <c r="J2242" s="1" t="n">
        <v>19.2033267951155</v>
      </c>
      <c r="K2242" s="1" t="n">
        <v>6.88213036784396</v>
      </c>
      <c r="L2242" s="1" t="n">
        <v>10.3231955517659</v>
      </c>
      <c r="M2242" s="1" t="n">
        <v>6.02186407186347</v>
      </c>
      <c r="N2242" s="1" t="n">
        <v>5.16159777588297</v>
      </c>
      <c r="O2242" s="1" t="n">
        <v>18.0655922155904</v>
      </c>
      <c r="P2242" s="1" t="n">
        <v>7.12181923949212</v>
      </c>
      <c r="Q2242" s="1" t="n">
        <v>11.8696987324869</v>
      </c>
      <c r="R2242" s="1" t="n">
        <v>5.34136442961909</v>
      </c>
      <c r="S2242" s="1" t="n">
        <v>6.52833430286777</v>
      </c>
      <c r="T2242" s="1" t="n">
        <v>4.1543945563704</v>
      </c>
      <c r="U2242" s="1" t="n">
        <v>11.8696987324869</v>
      </c>
      <c r="V2242" s="1" t="n">
        <f aca="false">SUM(A2242:U2242)</f>
        <v>275.011479569447</v>
      </c>
    </row>
    <row r="2243" customFormat="false" ht="12.75" hidden="false" customHeight="false" outlineLevel="0" collapsed="false">
      <c r="A2243" s="1" t="n">
        <v>26.4155333847341</v>
      </c>
      <c r="B2243" s="1" t="n">
        <v>22.0129444872784</v>
      </c>
      <c r="C2243" s="1" t="n">
        <v>13.207766692367</v>
      </c>
      <c r="D2243" s="1" t="n">
        <v>14.9688022513493</v>
      </c>
      <c r="E2243" s="1" t="n">
        <v>29.9376045026986</v>
      </c>
      <c r="F2243" s="1" t="n">
        <v>22.0945557595078</v>
      </c>
      <c r="G2243" s="1" t="n">
        <v>9.60632859109035</v>
      </c>
      <c r="H2243" s="1" t="n">
        <v>9.60632859109035</v>
      </c>
      <c r="I2243" s="1" t="n">
        <v>14.4094928866355</v>
      </c>
      <c r="J2243" s="1" t="n">
        <v>19.2126571821807</v>
      </c>
      <c r="K2243" s="1" t="n">
        <v>6.86645680973819</v>
      </c>
      <c r="L2243" s="1" t="n">
        <v>10.2996852146073</v>
      </c>
      <c r="M2243" s="1" t="n">
        <v>6.00814970852092</v>
      </c>
      <c r="N2243" s="1" t="n">
        <v>5.14984260730364</v>
      </c>
      <c r="O2243" s="1" t="n">
        <v>18.0244491255628</v>
      </c>
      <c r="P2243" s="1" t="n">
        <v>7.12270854099758</v>
      </c>
      <c r="Q2243" s="1" t="n">
        <v>11.8711809016626</v>
      </c>
      <c r="R2243" s="1" t="n">
        <v>5.34203140574819</v>
      </c>
      <c r="S2243" s="1" t="n">
        <v>6.52914949591445</v>
      </c>
      <c r="T2243" s="1" t="n">
        <v>4.15491331558192</v>
      </c>
      <c r="U2243" s="1" t="n">
        <v>11.8711809016626</v>
      </c>
      <c r="V2243" s="1" t="n">
        <f aca="false">SUM(A2243:U2243)</f>
        <v>274.711762356232</v>
      </c>
    </row>
    <row r="2244" customFormat="false" ht="12.75" hidden="false" customHeight="false" outlineLevel="0" collapsed="false">
      <c r="A2244" s="1" t="n">
        <v>29.3124072706422</v>
      </c>
      <c r="B2244" s="1" t="n">
        <v>24.4270060588685</v>
      </c>
      <c r="C2244" s="1" t="n">
        <v>14.6562036353211</v>
      </c>
      <c r="D2244" s="1" t="n">
        <v>16.6103641200306</v>
      </c>
      <c r="E2244" s="1" t="n">
        <v>33.2207282400612</v>
      </c>
      <c r="F2244" s="1" t="n">
        <v>21.2891892520594</v>
      </c>
      <c r="G2244" s="1" t="n">
        <v>9.25616924002581</v>
      </c>
      <c r="H2244" s="1" t="n">
        <v>9.25616924002581</v>
      </c>
      <c r="I2244" s="1" t="n">
        <v>13.8842538600387</v>
      </c>
      <c r="J2244" s="1" t="n">
        <v>18.5123384800516</v>
      </c>
      <c r="K2244" s="1" t="n">
        <v>8.10959972378416</v>
      </c>
      <c r="L2244" s="1" t="n">
        <v>12.1643995856762</v>
      </c>
      <c r="M2244" s="1" t="n">
        <v>7.09589975831114</v>
      </c>
      <c r="N2244" s="1" t="n">
        <v>6.08219979283812</v>
      </c>
      <c r="O2244" s="1" t="n">
        <v>21.2876992749334</v>
      </c>
      <c r="P2244" s="1" t="n">
        <v>8.34506902068521</v>
      </c>
      <c r="Q2244" s="1" t="n">
        <v>13.9084483678087</v>
      </c>
      <c r="R2244" s="1" t="n">
        <v>6.25880176551391</v>
      </c>
      <c r="S2244" s="1" t="n">
        <v>7.64964660229477</v>
      </c>
      <c r="T2244" s="1" t="n">
        <v>4.86795692873304</v>
      </c>
      <c r="U2244" s="1" t="n">
        <v>13.9084483678087</v>
      </c>
      <c r="V2244" s="1" t="n">
        <f aca="false">SUM(A2244:U2244)</f>
        <v>300.102998585512</v>
      </c>
    </row>
    <row r="2245" customFormat="false" ht="12.75" hidden="false" customHeight="false" outlineLevel="0" collapsed="false">
      <c r="A2245" s="1" t="n">
        <v>29.4176227795517</v>
      </c>
      <c r="B2245" s="1" t="n">
        <v>24.5146856496264</v>
      </c>
      <c r="C2245" s="1" t="n">
        <v>14.7088113897759</v>
      </c>
      <c r="D2245" s="1" t="n">
        <v>16.669986241746</v>
      </c>
      <c r="E2245" s="1" t="n">
        <v>33.3399724834919</v>
      </c>
      <c r="F2245" s="1" t="n">
        <v>21.2644826706412</v>
      </c>
      <c r="G2245" s="1" t="n">
        <v>9.24542724810487</v>
      </c>
      <c r="H2245" s="1" t="n">
        <v>9.24542724810487</v>
      </c>
      <c r="I2245" s="1" t="n">
        <v>13.8681408721573</v>
      </c>
      <c r="J2245" s="1" t="n">
        <v>18.4908544962097</v>
      </c>
      <c r="K2245" s="1" t="n">
        <v>8.08304200162288</v>
      </c>
      <c r="L2245" s="1" t="n">
        <v>12.1245630024343</v>
      </c>
      <c r="M2245" s="1" t="n">
        <v>7.07266175142002</v>
      </c>
      <c r="N2245" s="1" t="n">
        <v>6.06228150121716</v>
      </c>
      <c r="O2245" s="1" t="n">
        <v>21.2179852542601</v>
      </c>
      <c r="P2245" s="1" t="n">
        <v>8.3709719865736</v>
      </c>
      <c r="Q2245" s="1" t="n">
        <v>13.9516199776227</v>
      </c>
      <c r="R2245" s="1" t="n">
        <v>6.2782289899302</v>
      </c>
      <c r="S2245" s="1" t="n">
        <v>7.67339098769246</v>
      </c>
      <c r="T2245" s="1" t="n">
        <v>4.88306699216793</v>
      </c>
      <c r="U2245" s="1" t="n">
        <v>13.9516199776227</v>
      </c>
      <c r="V2245" s="1" t="n">
        <f aca="false">SUM(A2245:U2245)</f>
        <v>300.434843501974</v>
      </c>
    </row>
    <row r="2246" customFormat="false" ht="12.75" hidden="false" customHeight="false" outlineLevel="0" collapsed="false">
      <c r="A2246" s="1" t="n">
        <v>27.5619223204769</v>
      </c>
      <c r="B2246" s="1" t="n">
        <v>22.9682686003974</v>
      </c>
      <c r="C2246" s="1" t="n">
        <v>13.7809611602384</v>
      </c>
      <c r="D2246" s="1" t="n">
        <v>15.6184226482702</v>
      </c>
      <c r="E2246" s="1" t="n">
        <v>31.2368452965404</v>
      </c>
      <c r="F2246" s="1" t="n">
        <v>20.6484204657402</v>
      </c>
      <c r="G2246" s="1" t="n">
        <v>8.97757411553923</v>
      </c>
      <c r="H2246" s="1" t="n">
        <v>8.97757411553923</v>
      </c>
      <c r="I2246" s="1" t="n">
        <v>13.4663611733088</v>
      </c>
      <c r="J2246" s="1" t="n">
        <v>17.9551482310785</v>
      </c>
      <c r="K2246" s="1" t="n">
        <v>8.23103232407696</v>
      </c>
      <c r="L2246" s="1" t="n">
        <v>12.3465484861154</v>
      </c>
      <c r="M2246" s="1" t="n">
        <v>7.20215328356734</v>
      </c>
      <c r="N2246" s="1" t="n">
        <v>6.17327424305772</v>
      </c>
      <c r="O2246" s="1" t="n">
        <v>21.606459850702</v>
      </c>
      <c r="P2246" s="1" t="n">
        <v>10.8719094698218</v>
      </c>
      <c r="Q2246" s="1" t="n">
        <v>18.1198491163696</v>
      </c>
      <c r="R2246" s="1" t="n">
        <v>8.15393210236632</v>
      </c>
      <c r="S2246" s="1" t="n">
        <v>9.96591701400328</v>
      </c>
      <c r="T2246" s="1" t="n">
        <v>6.34194719072936</v>
      </c>
      <c r="U2246" s="1" t="n">
        <v>18.1198491163696</v>
      </c>
      <c r="V2246" s="1" t="n">
        <f aca="false">SUM(A2246:U2246)</f>
        <v>308.324370324309</v>
      </c>
    </row>
    <row r="2247" customFormat="false" ht="12.75" hidden="false" customHeight="false" outlineLevel="0" collapsed="false">
      <c r="A2247" s="1" t="n">
        <v>27.7099645795515</v>
      </c>
      <c r="B2247" s="1" t="n">
        <v>23.0916371496263</v>
      </c>
      <c r="C2247" s="1" t="n">
        <v>13.8549822897758</v>
      </c>
      <c r="D2247" s="1" t="n">
        <v>15.7023132617459</v>
      </c>
      <c r="E2247" s="1" t="n">
        <v>31.4046265234917</v>
      </c>
      <c r="F2247" s="1" t="n">
        <v>20.6679255449114</v>
      </c>
      <c r="G2247" s="1" t="n">
        <v>8.98605458474407</v>
      </c>
      <c r="H2247" s="1" t="n">
        <v>8.98605458474407</v>
      </c>
      <c r="I2247" s="1" t="n">
        <v>13.4790818771161</v>
      </c>
      <c r="J2247" s="1" t="n">
        <v>17.9721091694881</v>
      </c>
      <c r="K2247" s="1" t="n">
        <v>8.22648693914968</v>
      </c>
      <c r="L2247" s="1" t="n">
        <v>12.3397304087245</v>
      </c>
      <c r="M2247" s="1" t="n">
        <v>7.19817607175597</v>
      </c>
      <c r="N2247" s="1" t="n">
        <v>6.16986520436226</v>
      </c>
      <c r="O2247" s="1" t="n">
        <v>21.5945282152679</v>
      </c>
      <c r="P2247" s="1" t="n">
        <v>10.8448375921449</v>
      </c>
      <c r="Q2247" s="1" t="n">
        <v>18.0747293202416</v>
      </c>
      <c r="R2247" s="1" t="n">
        <v>8.1336281941087</v>
      </c>
      <c r="S2247" s="1" t="n">
        <v>9.94110112613286</v>
      </c>
      <c r="T2247" s="1" t="n">
        <v>6.32615526208455</v>
      </c>
      <c r="U2247" s="1" t="n">
        <v>18.0747293202416</v>
      </c>
      <c r="V2247" s="1" t="n">
        <f aca="false">SUM(A2247:U2247)</f>
        <v>308.778717219409</v>
      </c>
    </row>
    <row r="2248" customFormat="false" ht="12.75" hidden="false" customHeight="false" outlineLevel="0" collapsed="false">
      <c r="A2248" s="1" t="n">
        <v>26.2500764570315</v>
      </c>
      <c r="B2248" s="1" t="n">
        <v>21.8750637141929</v>
      </c>
      <c r="C2248" s="1" t="n">
        <v>13.1250382285158</v>
      </c>
      <c r="D2248" s="1" t="n">
        <v>14.8750433256512</v>
      </c>
      <c r="E2248" s="1" t="n">
        <v>29.7500866513024</v>
      </c>
      <c r="F2248" s="1" t="n">
        <v>19.7477394594926</v>
      </c>
      <c r="G2248" s="1" t="n">
        <v>8.58597367804025</v>
      </c>
      <c r="H2248" s="1" t="n">
        <v>8.58597367804025</v>
      </c>
      <c r="I2248" s="1" t="n">
        <v>12.8789605170604</v>
      </c>
      <c r="J2248" s="1" t="n">
        <v>17.1719473560805</v>
      </c>
      <c r="K2248" s="1" t="n">
        <v>7.68686464041094</v>
      </c>
      <c r="L2248" s="1" t="n">
        <v>11.5302969606164</v>
      </c>
      <c r="M2248" s="1" t="n">
        <v>6.72600656035957</v>
      </c>
      <c r="N2248" s="1" t="n">
        <v>5.7651484803082</v>
      </c>
      <c r="O2248" s="1" t="n">
        <v>20.1780196810787</v>
      </c>
      <c r="P2248" s="1" t="n">
        <v>10.3483169414161</v>
      </c>
      <c r="Q2248" s="1" t="n">
        <v>17.2471949023602</v>
      </c>
      <c r="R2248" s="1" t="n">
        <v>7.7612377060621</v>
      </c>
      <c r="S2248" s="1" t="n">
        <v>9.48595719629812</v>
      </c>
      <c r="T2248" s="1" t="n">
        <v>6.03651821582608</v>
      </c>
      <c r="U2248" s="1" t="n">
        <v>17.2471949023602</v>
      </c>
      <c r="V2248" s="1" t="n">
        <f aca="false">SUM(A2248:U2248)</f>
        <v>292.858659252504</v>
      </c>
    </row>
    <row r="2249" customFormat="false" ht="12.75" hidden="false" customHeight="false" outlineLevel="0" collapsed="false">
      <c r="A2249" s="1" t="n">
        <v>26.3421342529416</v>
      </c>
      <c r="B2249" s="1" t="n">
        <v>21.951778544118</v>
      </c>
      <c r="C2249" s="1" t="n">
        <v>13.1710671264708</v>
      </c>
      <c r="D2249" s="1" t="n">
        <v>14.9272094100003</v>
      </c>
      <c r="E2249" s="1" t="n">
        <v>29.8544188200005</v>
      </c>
      <c r="F2249" s="1" t="n">
        <v>19.7402590015937</v>
      </c>
      <c r="G2249" s="1" t="n">
        <v>8.58272130504073</v>
      </c>
      <c r="H2249" s="1" t="n">
        <v>8.58272130504073</v>
      </c>
      <c r="I2249" s="1" t="n">
        <v>12.8740819575611</v>
      </c>
      <c r="J2249" s="1" t="n">
        <v>17.1654426100815</v>
      </c>
      <c r="K2249" s="1" t="n">
        <v>7.69698642326982</v>
      </c>
      <c r="L2249" s="1" t="n">
        <v>11.5454796349047</v>
      </c>
      <c r="M2249" s="1" t="n">
        <v>6.7348631203611</v>
      </c>
      <c r="N2249" s="1" t="n">
        <v>5.77273981745237</v>
      </c>
      <c r="O2249" s="1" t="n">
        <v>20.2045893610833</v>
      </c>
      <c r="P2249" s="1" t="n">
        <v>10.3460000618597</v>
      </c>
      <c r="Q2249" s="1" t="n">
        <v>17.2433334364328</v>
      </c>
      <c r="R2249" s="1" t="n">
        <v>7.75950004639474</v>
      </c>
      <c r="S2249" s="1" t="n">
        <v>9.48383339003802</v>
      </c>
      <c r="T2249" s="1" t="n">
        <v>6.03516670275147</v>
      </c>
      <c r="U2249" s="1" t="n">
        <v>17.2433334364328</v>
      </c>
      <c r="V2249" s="1" t="n">
        <f aca="false">SUM(A2249:U2249)</f>
        <v>293.25765976383</v>
      </c>
    </row>
    <row r="2250" customFormat="false" ht="12.75" hidden="false" customHeight="false" outlineLevel="0" collapsed="false">
      <c r="A2250" s="1" t="n">
        <v>24.7829613242647</v>
      </c>
      <c r="B2250" s="1" t="n">
        <v>20.6524677702206</v>
      </c>
      <c r="C2250" s="1" t="n">
        <v>12.3914806621323</v>
      </c>
      <c r="D2250" s="1" t="n">
        <v>14.04367808375</v>
      </c>
      <c r="E2250" s="1" t="n">
        <v>28.0873561675</v>
      </c>
      <c r="F2250" s="1" t="n">
        <v>19.2221206202646</v>
      </c>
      <c r="G2250" s="1" t="n">
        <v>8.35744374794111</v>
      </c>
      <c r="H2250" s="1" t="n">
        <v>8.35744374794111</v>
      </c>
      <c r="I2250" s="1" t="n">
        <v>12.5361656219117</v>
      </c>
      <c r="J2250" s="1" t="n">
        <v>16.7148874958822</v>
      </c>
      <c r="K2250" s="1" t="n">
        <v>6.41387540883046</v>
      </c>
      <c r="L2250" s="1" t="n">
        <v>9.62081311324568</v>
      </c>
      <c r="M2250" s="1" t="n">
        <v>5.61214098272665</v>
      </c>
      <c r="N2250" s="1" t="n">
        <v>4.81040655662284</v>
      </c>
      <c r="O2250" s="1" t="n">
        <v>16.8364229481799</v>
      </c>
      <c r="P2250" s="1" t="n">
        <v>10.7913034319307</v>
      </c>
      <c r="Q2250" s="1" t="n">
        <v>17.9855057198846</v>
      </c>
      <c r="R2250" s="1" t="n">
        <v>8.09347757394805</v>
      </c>
      <c r="S2250" s="1" t="n">
        <v>9.89202814593651</v>
      </c>
      <c r="T2250" s="1" t="n">
        <v>6.2949270019596</v>
      </c>
      <c r="U2250" s="1" t="n">
        <v>17.9855057198846</v>
      </c>
      <c r="V2250" s="1" t="n">
        <f aca="false">SUM(A2250:U2250)</f>
        <v>279.482411844958</v>
      </c>
    </row>
    <row r="2251" customFormat="false" ht="12.75" hidden="false" customHeight="false" outlineLevel="0" collapsed="false">
      <c r="A2251" s="1" t="n">
        <v>24.742660184386</v>
      </c>
      <c r="B2251" s="1" t="n">
        <v>20.6188834869883</v>
      </c>
      <c r="C2251" s="1" t="n">
        <v>12.371330092193</v>
      </c>
      <c r="D2251" s="1" t="n">
        <v>14.0208407711521</v>
      </c>
      <c r="E2251" s="1" t="n">
        <v>28.0416815423041</v>
      </c>
      <c r="F2251" s="1" t="n">
        <v>19.0737989084503</v>
      </c>
      <c r="G2251" s="1" t="n">
        <v>8.29295604715231</v>
      </c>
      <c r="H2251" s="1" t="n">
        <v>8.29295604715231</v>
      </c>
      <c r="I2251" s="1" t="n">
        <v>12.4394340707285</v>
      </c>
      <c r="J2251" s="1" t="n">
        <v>16.5859120943046</v>
      </c>
      <c r="K2251" s="1" t="n">
        <v>6.40171801940698</v>
      </c>
      <c r="L2251" s="1" t="n">
        <v>9.60257702911046</v>
      </c>
      <c r="M2251" s="1" t="n">
        <v>5.6015032669811</v>
      </c>
      <c r="N2251" s="1" t="n">
        <v>4.80128851455523</v>
      </c>
      <c r="O2251" s="1" t="n">
        <v>16.8045098009433</v>
      </c>
      <c r="P2251" s="1" t="n">
        <v>10.7700475987806</v>
      </c>
      <c r="Q2251" s="1" t="n">
        <v>17.950079331301</v>
      </c>
      <c r="R2251" s="1" t="n">
        <v>8.07753569908546</v>
      </c>
      <c r="S2251" s="1" t="n">
        <v>9.87254363221556</v>
      </c>
      <c r="T2251" s="1" t="n">
        <v>6.28252776595536</v>
      </c>
      <c r="U2251" s="1" t="n">
        <v>17.950079331301</v>
      </c>
      <c r="V2251" s="1" t="n">
        <f aca="false">SUM(A2251:U2251)</f>
        <v>278.594863234448</v>
      </c>
    </row>
    <row r="2252" customFormat="false" ht="12.75" hidden="false" customHeight="false" outlineLevel="0" collapsed="false">
      <c r="A2252" s="1" t="n">
        <v>22.0087011202388</v>
      </c>
      <c r="B2252" s="1" t="n">
        <v>18.3405842668657</v>
      </c>
      <c r="C2252" s="1" t="n">
        <v>11.0043505601194</v>
      </c>
      <c r="D2252" s="1" t="n">
        <v>12.4715973014686</v>
      </c>
      <c r="E2252" s="1" t="n">
        <v>24.9431946029373</v>
      </c>
      <c r="F2252" s="1" t="n">
        <v>18.9596131735328</v>
      </c>
      <c r="G2252" s="1" t="n">
        <v>8.24331007544906</v>
      </c>
      <c r="H2252" s="1" t="n">
        <v>8.24331007544906</v>
      </c>
      <c r="I2252" s="1" t="n">
        <v>12.3649651131736</v>
      </c>
      <c r="J2252" s="1" t="n">
        <v>16.4866201508981</v>
      </c>
      <c r="K2252" s="1" t="n">
        <v>4.64197261517127</v>
      </c>
      <c r="L2252" s="1" t="n">
        <v>6.96295892275691</v>
      </c>
      <c r="M2252" s="1" t="n">
        <v>4.06172603827486</v>
      </c>
      <c r="N2252" s="1" t="n">
        <v>3.48147946137845</v>
      </c>
      <c r="O2252" s="1" t="n">
        <v>12.1851781148246</v>
      </c>
      <c r="P2252" s="1" t="n">
        <v>10.6757558758151</v>
      </c>
      <c r="Q2252" s="1" t="n">
        <v>17.7929264596918</v>
      </c>
      <c r="R2252" s="1" t="n">
        <v>8.0068169068613</v>
      </c>
      <c r="S2252" s="1" t="n">
        <v>9.78610955283048</v>
      </c>
      <c r="T2252" s="1" t="n">
        <v>6.22752426089212</v>
      </c>
      <c r="U2252" s="1" t="n">
        <v>17.7929264596918</v>
      </c>
      <c r="V2252" s="1" t="n">
        <f aca="false">SUM(A2252:U2252)</f>
        <v>254.681621108321</v>
      </c>
    </row>
    <row r="2253" customFormat="false" ht="12.75" hidden="false" customHeight="false" outlineLevel="0" collapsed="false">
      <c r="A2253" s="1" t="n">
        <v>22.1393758042091</v>
      </c>
      <c r="B2253" s="1" t="n">
        <v>18.4494798368409</v>
      </c>
      <c r="C2253" s="1" t="n">
        <v>11.0696879021046</v>
      </c>
      <c r="D2253" s="1" t="n">
        <v>12.5456462890518</v>
      </c>
      <c r="E2253" s="1" t="n">
        <v>25.0912925781037</v>
      </c>
      <c r="F2253" s="1" t="n">
        <v>18.8360099068247</v>
      </c>
      <c r="G2253" s="1" t="n">
        <v>8.18956952470641</v>
      </c>
      <c r="H2253" s="1" t="n">
        <v>8.18956952470641</v>
      </c>
      <c r="I2253" s="1" t="n">
        <v>12.2843542870596</v>
      </c>
      <c r="J2253" s="1" t="n">
        <v>16.3791390494128</v>
      </c>
      <c r="K2253" s="1" t="n">
        <v>4.6462834696131</v>
      </c>
      <c r="L2253" s="1" t="n">
        <v>6.96942520441966</v>
      </c>
      <c r="M2253" s="1" t="n">
        <v>4.06549803591147</v>
      </c>
      <c r="N2253" s="1" t="n">
        <v>3.48471260220983</v>
      </c>
      <c r="O2253" s="1" t="n">
        <v>12.1964941077344</v>
      </c>
      <c r="P2253" s="1" t="n">
        <v>10.6888493674483</v>
      </c>
      <c r="Q2253" s="1" t="n">
        <v>17.8147489457472</v>
      </c>
      <c r="R2253" s="1" t="n">
        <v>8.01663702558623</v>
      </c>
      <c r="S2253" s="1" t="n">
        <v>9.79811192016095</v>
      </c>
      <c r="T2253" s="1" t="n">
        <v>6.23516213101151</v>
      </c>
      <c r="U2253" s="1" t="n">
        <v>17.8147489457472</v>
      </c>
      <c r="V2253" s="1" t="n">
        <f aca="false">SUM(A2253:U2253)</f>
        <v>254.90479645861</v>
      </c>
    </row>
    <row r="2254" customFormat="false" ht="12.75" hidden="false" customHeight="false" outlineLevel="0" collapsed="false">
      <c r="A2254" s="1" t="n">
        <v>18.1314008835501</v>
      </c>
      <c r="B2254" s="1" t="n">
        <v>15.1095007362917</v>
      </c>
      <c r="C2254" s="1" t="n">
        <v>9.06570044177504</v>
      </c>
      <c r="D2254" s="1" t="n">
        <v>10.2744605006784</v>
      </c>
      <c r="E2254" s="1" t="n">
        <v>20.5489210013567</v>
      </c>
      <c r="F2254" s="1" t="n">
        <v>17.4152344322435</v>
      </c>
      <c r="G2254" s="1" t="n">
        <v>7.57184105749718</v>
      </c>
      <c r="H2254" s="1" t="n">
        <v>7.57184105749718</v>
      </c>
      <c r="I2254" s="1" t="n">
        <v>11.3577615862458</v>
      </c>
      <c r="J2254" s="1" t="n">
        <v>15.1436821149944</v>
      </c>
      <c r="K2254" s="1" t="n">
        <v>2.90524843688109</v>
      </c>
      <c r="L2254" s="1" t="n">
        <v>4.35787265532163</v>
      </c>
      <c r="M2254" s="1" t="n">
        <v>2.54209238227095</v>
      </c>
      <c r="N2254" s="1" t="n">
        <v>2.17893632766082</v>
      </c>
      <c r="O2254" s="1" t="n">
        <v>7.62627714681286</v>
      </c>
      <c r="P2254" s="1" t="n">
        <v>11.8693070058871</v>
      </c>
      <c r="Q2254" s="1" t="n">
        <v>19.7821783431451</v>
      </c>
      <c r="R2254" s="1" t="n">
        <v>8.90198025441531</v>
      </c>
      <c r="S2254" s="1" t="n">
        <v>10.8801980887298</v>
      </c>
      <c r="T2254" s="1" t="n">
        <v>6.92376242010079</v>
      </c>
      <c r="U2254" s="1" t="n">
        <v>19.7821783431451</v>
      </c>
      <c r="V2254" s="1" t="n">
        <f aca="false">SUM(A2254:U2254)</f>
        <v>229.940375216501</v>
      </c>
    </row>
    <row r="2255" customFormat="false" ht="12.75" hidden="false" customHeight="false" outlineLevel="0" collapsed="false">
      <c r="A2255" s="1" t="n">
        <v>18.3333001939094</v>
      </c>
      <c r="B2255" s="1" t="n">
        <v>15.2777501615912</v>
      </c>
      <c r="C2255" s="1" t="n">
        <v>9.16665009695472</v>
      </c>
      <c r="D2255" s="1" t="n">
        <v>10.388870109882</v>
      </c>
      <c r="E2255" s="1" t="n">
        <v>20.777740219764</v>
      </c>
      <c r="F2255" s="1" t="n">
        <v>17.4786614092727</v>
      </c>
      <c r="G2255" s="1" t="n">
        <v>7.59941800403163</v>
      </c>
      <c r="H2255" s="1" t="n">
        <v>7.59941800403163</v>
      </c>
      <c r="I2255" s="1" t="n">
        <v>11.3991270060474</v>
      </c>
      <c r="J2255" s="1" t="n">
        <v>15.1988360080633</v>
      </c>
      <c r="K2255" s="1" t="n">
        <v>2.92728133256782</v>
      </c>
      <c r="L2255" s="1" t="n">
        <v>4.39092199885172</v>
      </c>
      <c r="M2255" s="1" t="n">
        <v>2.56137116599684</v>
      </c>
      <c r="N2255" s="1" t="n">
        <v>2.19546099942586</v>
      </c>
      <c r="O2255" s="1" t="n">
        <v>7.68411349799052</v>
      </c>
      <c r="P2255" s="1" t="n">
        <v>11.9126722241485</v>
      </c>
      <c r="Q2255" s="1" t="n">
        <v>19.8544537069142</v>
      </c>
      <c r="R2255" s="1" t="n">
        <v>8.9345041681114</v>
      </c>
      <c r="S2255" s="1" t="n">
        <v>10.9199495388028</v>
      </c>
      <c r="T2255" s="1" t="n">
        <v>6.94905879741998</v>
      </c>
      <c r="U2255" s="1" t="n">
        <v>19.8544537069142</v>
      </c>
      <c r="V2255" s="1" t="n">
        <f aca="false">SUM(A2255:U2255)</f>
        <v>231.404012350692</v>
      </c>
    </row>
    <row r="2256" customFormat="false" ht="12.75" hidden="false" customHeight="false" outlineLevel="0" collapsed="false">
      <c r="A2256" s="1" t="n">
        <v>13.3961757602683</v>
      </c>
      <c r="B2256" s="1" t="n">
        <v>11.1634798002236</v>
      </c>
      <c r="C2256" s="1" t="n">
        <v>6.69808788013414</v>
      </c>
      <c r="D2256" s="1" t="n">
        <v>7.59116626415203</v>
      </c>
      <c r="E2256" s="1" t="n">
        <v>15.1823325283041</v>
      </c>
      <c r="F2256" s="1" t="n">
        <v>12.9310747600499</v>
      </c>
      <c r="G2256" s="1" t="n">
        <v>5.62220641741301</v>
      </c>
      <c r="H2256" s="1" t="n">
        <v>5.62220641741301</v>
      </c>
      <c r="I2256" s="1" t="n">
        <v>8.43330962611952</v>
      </c>
      <c r="J2256" s="1" t="n">
        <v>11.244412834826</v>
      </c>
      <c r="K2256" s="1" t="n">
        <v>2.03879509514811</v>
      </c>
      <c r="L2256" s="1" t="n">
        <v>3.05819264272217</v>
      </c>
      <c r="M2256" s="1" t="n">
        <v>1.7839457082546</v>
      </c>
      <c r="N2256" s="1" t="n">
        <v>1.52909632136108</v>
      </c>
      <c r="O2256" s="1" t="n">
        <v>5.35183712476379</v>
      </c>
      <c r="P2256" s="1" t="n">
        <v>11.5255877073579</v>
      </c>
      <c r="Q2256" s="1" t="n">
        <v>19.2093128455965</v>
      </c>
      <c r="R2256" s="1" t="n">
        <v>8.64419078051844</v>
      </c>
      <c r="S2256" s="1" t="n">
        <v>10.5651220650781</v>
      </c>
      <c r="T2256" s="1" t="n">
        <v>6.72325949595879</v>
      </c>
      <c r="U2256" s="1" t="n">
        <v>19.2093128455965</v>
      </c>
      <c r="V2256" s="1" t="n">
        <f aca="false">SUM(A2256:U2256)</f>
        <v>187.52310492126</v>
      </c>
    </row>
    <row r="2257" customFormat="false" ht="12.75" hidden="false" customHeight="false" outlineLevel="0" collapsed="false">
      <c r="A2257" s="1" t="n">
        <v>13.1666209788237</v>
      </c>
      <c r="B2257" s="1" t="n">
        <v>10.9721841490198</v>
      </c>
      <c r="C2257" s="1" t="n">
        <v>6.58331048941185</v>
      </c>
      <c r="D2257" s="1" t="n">
        <v>7.46108522133343</v>
      </c>
      <c r="E2257" s="1" t="n">
        <v>14.9221704426669</v>
      </c>
      <c r="F2257" s="1" t="n">
        <v>12.9154707560352</v>
      </c>
      <c r="G2257" s="1" t="n">
        <v>5.61542206784138</v>
      </c>
      <c r="H2257" s="1" t="n">
        <v>5.61542206784138</v>
      </c>
      <c r="I2257" s="1" t="n">
        <v>8.42313310176207</v>
      </c>
      <c r="J2257" s="1" t="n">
        <v>11.2308441356828</v>
      </c>
      <c r="K2257" s="1" t="n">
        <v>2.03580635621367</v>
      </c>
      <c r="L2257" s="1" t="n">
        <v>3.05370953432051</v>
      </c>
      <c r="M2257" s="1" t="n">
        <v>1.78133056168696</v>
      </c>
      <c r="N2257" s="1" t="n">
        <v>1.52685476716025</v>
      </c>
      <c r="O2257" s="1" t="n">
        <v>5.34399168506089</v>
      </c>
      <c r="P2257" s="1" t="n">
        <v>11.4900782033892</v>
      </c>
      <c r="Q2257" s="1" t="n">
        <v>19.150130338982</v>
      </c>
      <c r="R2257" s="1" t="n">
        <v>8.61755865254191</v>
      </c>
      <c r="S2257" s="1" t="n">
        <v>10.5325716864401</v>
      </c>
      <c r="T2257" s="1" t="n">
        <v>6.70254561864371</v>
      </c>
      <c r="U2257" s="1" t="n">
        <v>19.150130338982</v>
      </c>
      <c r="V2257" s="1" t="n">
        <f aca="false">SUM(A2257:U2257)</f>
        <v>186.29037115384</v>
      </c>
    </row>
    <row r="2258" customFormat="false" ht="12.75" hidden="false" customHeight="false" outlineLevel="0" collapsed="false">
      <c r="A2258" s="1" t="n">
        <v>7.33637471780169</v>
      </c>
      <c r="B2258" s="1" t="n">
        <v>6.11364559816808</v>
      </c>
      <c r="C2258" s="1" t="n">
        <v>3.66818735890085</v>
      </c>
      <c r="D2258" s="1" t="n">
        <v>4.15727900675429</v>
      </c>
      <c r="E2258" s="1" t="n">
        <v>8.31455801350858</v>
      </c>
      <c r="F2258" s="1" t="n">
        <v>5.23977406478561</v>
      </c>
      <c r="G2258" s="1" t="n">
        <v>2.27816263686331</v>
      </c>
      <c r="H2258" s="1" t="n">
        <v>2.27816263686331</v>
      </c>
      <c r="I2258" s="1" t="n">
        <v>3.41724395529497</v>
      </c>
      <c r="J2258" s="1" t="n">
        <v>4.55632527372662</v>
      </c>
      <c r="K2258" s="1" t="n">
        <v>0.837951024821856</v>
      </c>
      <c r="L2258" s="1" t="n">
        <v>1.25692653723278</v>
      </c>
      <c r="M2258" s="1" t="n">
        <v>0.733207146719124</v>
      </c>
      <c r="N2258" s="1" t="n">
        <v>0.628463268616392</v>
      </c>
      <c r="O2258" s="1" t="n">
        <v>2.19962144015737</v>
      </c>
      <c r="P2258" s="1" t="n">
        <v>11.1021170521662</v>
      </c>
      <c r="Q2258" s="1" t="n">
        <v>18.503528420277</v>
      </c>
      <c r="R2258" s="1" t="n">
        <v>8.32658778912467</v>
      </c>
      <c r="S2258" s="1" t="n">
        <v>10.1769406311524</v>
      </c>
      <c r="T2258" s="1" t="n">
        <v>6.47623494709696</v>
      </c>
      <c r="U2258" s="1" t="n">
        <v>18.503528420277</v>
      </c>
      <c r="V2258" s="1" t="n">
        <f aca="false">SUM(A2258:U2258)</f>
        <v>126.104819940309</v>
      </c>
    </row>
    <row r="2259" customFormat="false" ht="12.75" hidden="false" customHeight="false" outlineLevel="0" collapsed="false">
      <c r="A2259" s="1" t="n">
        <v>7.46704760932995</v>
      </c>
      <c r="B2259" s="1" t="n">
        <v>6.22253967444163</v>
      </c>
      <c r="C2259" s="1" t="n">
        <v>3.73352380466498</v>
      </c>
      <c r="D2259" s="1" t="n">
        <v>4.23132697862031</v>
      </c>
      <c r="E2259" s="1" t="n">
        <v>8.46265395724061</v>
      </c>
      <c r="F2259" s="1" t="n">
        <v>5.23162997162452</v>
      </c>
      <c r="G2259" s="1" t="n">
        <v>2.27462172679327</v>
      </c>
      <c r="H2259" s="1" t="n">
        <v>2.27462172679327</v>
      </c>
      <c r="I2259" s="1" t="n">
        <v>3.41193259018991</v>
      </c>
      <c r="J2259" s="1" t="n">
        <v>4.54924345358654</v>
      </c>
      <c r="K2259" s="1" t="n">
        <v>0.8072776969544</v>
      </c>
      <c r="L2259" s="1" t="n">
        <v>1.2109165454316</v>
      </c>
      <c r="M2259" s="1" t="n">
        <v>0.7063679848351</v>
      </c>
      <c r="N2259" s="1" t="n">
        <v>0.6054582727158</v>
      </c>
      <c r="O2259" s="1" t="n">
        <v>2.1191039545053</v>
      </c>
      <c r="P2259" s="1" t="n">
        <v>11.1207456728405</v>
      </c>
      <c r="Q2259" s="1" t="n">
        <v>18.5345761214008</v>
      </c>
      <c r="R2259" s="1" t="n">
        <v>8.34055925463035</v>
      </c>
      <c r="S2259" s="1" t="n">
        <v>10.1940168667704</v>
      </c>
      <c r="T2259" s="1" t="n">
        <v>6.48710164249027</v>
      </c>
      <c r="U2259" s="1" t="n">
        <v>18.5345761214008</v>
      </c>
      <c r="V2259" s="1" t="n">
        <f aca="false">SUM(A2259:U2259)</f>
        <v>126.51984162726</v>
      </c>
    </row>
    <row r="2260" customFormat="false" ht="12.75" hidden="false" customHeight="false" outlineLevel="0" collapsed="false">
      <c r="A2260" s="1" t="n">
        <v>7.6511799090075</v>
      </c>
      <c r="B2260" s="1" t="n">
        <v>6.37598325750625</v>
      </c>
      <c r="C2260" s="1" t="n">
        <v>3.82558995450375</v>
      </c>
      <c r="D2260" s="1" t="n">
        <v>4.33566861510425</v>
      </c>
      <c r="E2260" s="1" t="n">
        <v>8.6713372302085</v>
      </c>
      <c r="F2260" s="1" t="n">
        <v>5.38972501153815</v>
      </c>
      <c r="G2260" s="1" t="n">
        <v>2.34335870066876</v>
      </c>
      <c r="H2260" s="1" t="n">
        <v>2.34335870066876</v>
      </c>
      <c r="I2260" s="1" t="n">
        <v>3.51503805100314</v>
      </c>
      <c r="J2260" s="1" t="n">
        <v>4.68671740133752</v>
      </c>
      <c r="K2260" s="1" t="n">
        <v>0.81795100097744</v>
      </c>
      <c r="L2260" s="1" t="n">
        <v>1.22692650146616</v>
      </c>
      <c r="M2260" s="1" t="n">
        <v>0.71570712585526</v>
      </c>
      <c r="N2260" s="1" t="n">
        <v>0.61346325073308</v>
      </c>
      <c r="O2260" s="1" t="n">
        <v>2.14712137756578</v>
      </c>
      <c r="P2260" s="1" t="n">
        <v>10.2784723534191</v>
      </c>
      <c r="Q2260" s="1" t="n">
        <v>17.1307872556984</v>
      </c>
      <c r="R2260" s="1" t="n">
        <v>7.7088542650643</v>
      </c>
      <c r="S2260" s="1" t="n">
        <v>9.42193299063414</v>
      </c>
      <c r="T2260" s="1" t="n">
        <v>5.99577553949445</v>
      </c>
      <c r="U2260" s="1" t="n">
        <v>17.1307872556984</v>
      </c>
      <c r="V2260" s="1" t="n">
        <f aca="false">SUM(A2260:U2260)</f>
        <v>122.325735748153</v>
      </c>
    </row>
    <row r="2261" customFormat="false" ht="12.75" hidden="false" customHeight="false" outlineLevel="0" collapsed="false">
      <c r="A2261" s="1" t="n">
        <v>7.75176141273711</v>
      </c>
      <c r="B2261" s="1" t="n">
        <v>6.45980117728093</v>
      </c>
      <c r="C2261" s="1" t="n">
        <v>3.87588070636855</v>
      </c>
      <c r="D2261" s="1" t="n">
        <v>4.39266480055103</v>
      </c>
      <c r="E2261" s="1" t="n">
        <v>8.78532960110206</v>
      </c>
      <c r="F2261" s="1" t="n">
        <v>5.47397535708739</v>
      </c>
      <c r="G2261" s="1" t="n">
        <v>2.37998928569017</v>
      </c>
      <c r="H2261" s="1" t="n">
        <v>2.37998928569017</v>
      </c>
      <c r="I2261" s="1" t="n">
        <v>3.56998392853526</v>
      </c>
      <c r="J2261" s="1" t="n">
        <v>4.75997857138034</v>
      </c>
      <c r="K2261" s="1" t="n">
        <v>0.872537449053048</v>
      </c>
      <c r="L2261" s="1" t="n">
        <v>1.30880617357957</v>
      </c>
      <c r="M2261" s="1" t="n">
        <v>0.763470267921417</v>
      </c>
      <c r="N2261" s="1" t="n">
        <v>0.654403086789786</v>
      </c>
      <c r="O2261" s="1" t="n">
        <v>2.29041080376425</v>
      </c>
      <c r="P2261" s="1" t="n">
        <v>10.252564955171</v>
      </c>
      <c r="Q2261" s="1" t="n">
        <v>17.0876082586183</v>
      </c>
      <c r="R2261" s="1" t="n">
        <v>7.68942371637823</v>
      </c>
      <c r="S2261" s="1" t="n">
        <v>9.39818454224005</v>
      </c>
      <c r="T2261" s="1" t="n">
        <v>5.9806628905164</v>
      </c>
      <c r="U2261" s="1" t="n">
        <v>17.0876082586183</v>
      </c>
      <c r="V2261" s="1" t="n">
        <f aca="false">SUM(A2261:U2261)</f>
        <v>123.215034529073</v>
      </c>
    </row>
    <row r="2262" customFormat="false" ht="12.75" hidden="false" customHeight="false" outlineLevel="0" collapsed="false">
      <c r="A2262" s="1" t="n">
        <v>8.27103046784376</v>
      </c>
      <c r="B2262" s="1" t="n">
        <v>6.8925253898698</v>
      </c>
      <c r="C2262" s="1" t="n">
        <v>4.13551523392188</v>
      </c>
      <c r="D2262" s="1" t="n">
        <v>4.68691726511146</v>
      </c>
      <c r="E2262" s="1" t="n">
        <v>9.37383453022293</v>
      </c>
      <c r="F2262" s="1" t="n">
        <v>5.58105130239814</v>
      </c>
      <c r="G2262" s="1" t="n">
        <v>2.42654404452093</v>
      </c>
      <c r="H2262" s="1" t="n">
        <v>2.42654404452093</v>
      </c>
      <c r="I2262" s="1" t="n">
        <v>3.6398160667814</v>
      </c>
      <c r="J2262" s="1" t="n">
        <v>4.85308808904186</v>
      </c>
      <c r="K2262" s="1" t="n">
        <v>0.687617568129262</v>
      </c>
      <c r="L2262" s="1" t="n">
        <v>1.03142635219389</v>
      </c>
      <c r="M2262" s="1" t="n">
        <v>0.601665372113104</v>
      </c>
      <c r="N2262" s="1" t="n">
        <v>0.515713176096946</v>
      </c>
      <c r="O2262" s="1" t="n">
        <v>1.80499611633931</v>
      </c>
      <c r="P2262" s="1" t="n">
        <v>10.0028491061297</v>
      </c>
      <c r="Q2262" s="1" t="n">
        <v>16.6714151768829</v>
      </c>
      <c r="R2262" s="1" t="n">
        <v>7.50213682959729</v>
      </c>
      <c r="S2262" s="1" t="n">
        <v>9.16927834728557</v>
      </c>
      <c r="T2262" s="1" t="n">
        <v>5.834995311909</v>
      </c>
      <c r="U2262" s="1" t="n">
        <v>16.6714151768829</v>
      </c>
      <c r="V2262" s="1" t="n">
        <f aca="false">SUM(A2262:U2262)</f>
        <v>122.780374967793</v>
      </c>
    </row>
    <row r="2263" customFormat="false" ht="12.75" hidden="false" customHeight="false" outlineLevel="0" collapsed="false">
      <c r="A2263" s="1" t="n">
        <v>8.33129167656492</v>
      </c>
      <c r="B2263" s="1" t="n">
        <v>6.9427430638041</v>
      </c>
      <c r="C2263" s="1" t="n">
        <v>4.16564583828246</v>
      </c>
      <c r="D2263" s="1" t="n">
        <v>4.72106528338679</v>
      </c>
      <c r="E2263" s="1" t="n">
        <v>9.44213056677357</v>
      </c>
      <c r="F2263" s="1" t="n">
        <v>5.44208044501365</v>
      </c>
      <c r="G2263" s="1" t="n">
        <v>2.36612193261463</v>
      </c>
      <c r="H2263" s="1" t="n">
        <v>2.36612193261463</v>
      </c>
      <c r="I2263" s="1" t="n">
        <v>3.54918289892195</v>
      </c>
      <c r="J2263" s="1" t="n">
        <v>4.73224386522926</v>
      </c>
      <c r="K2263" s="1" t="n">
        <v>0.746451873867298</v>
      </c>
      <c r="L2263" s="1" t="n">
        <v>1.11967781080095</v>
      </c>
      <c r="M2263" s="1" t="n">
        <v>0.653145389633886</v>
      </c>
      <c r="N2263" s="1" t="n">
        <v>0.559838905400473</v>
      </c>
      <c r="O2263" s="1" t="n">
        <v>1.95943616890166</v>
      </c>
      <c r="P2263" s="1" t="n">
        <v>9.99996231192898</v>
      </c>
      <c r="Q2263" s="1" t="n">
        <v>16.666603853215</v>
      </c>
      <c r="R2263" s="1" t="n">
        <v>7.49997173394673</v>
      </c>
      <c r="S2263" s="1" t="n">
        <v>9.16663211926823</v>
      </c>
      <c r="T2263" s="1" t="n">
        <v>5.83331134862524</v>
      </c>
      <c r="U2263" s="1" t="n">
        <v>16.666603853215</v>
      </c>
      <c r="V2263" s="1" t="n">
        <f aca="false">SUM(A2263:U2263)</f>
        <v>122.930262872009</v>
      </c>
    </row>
    <row r="2264" customFormat="false" ht="12.75" hidden="false" customHeight="false" outlineLevel="0" collapsed="false">
      <c r="A2264" s="1" t="n">
        <v>7.95877157606625</v>
      </c>
      <c r="B2264" s="1" t="n">
        <v>6.63230964672187</v>
      </c>
      <c r="C2264" s="1" t="n">
        <v>3.97938578803312</v>
      </c>
      <c r="D2264" s="1" t="n">
        <v>4.50997055977088</v>
      </c>
      <c r="E2264" s="1" t="n">
        <v>9.01994111954175</v>
      </c>
      <c r="F2264" s="1" t="n">
        <v>5.41021065856035</v>
      </c>
      <c r="G2264" s="1" t="n">
        <v>2.35226550372189</v>
      </c>
      <c r="H2264" s="1" t="n">
        <v>2.35226550372189</v>
      </c>
      <c r="I2264" s="1" t="n">
        <v>3.52839825558284</v>
      </c>
      <c r="J2264" s="1" t="n">
        <v>4.70453100744378</v>
      </c>
      <c r="K2264" s="1" t="n">
        <v>0.696341065857817</v>
      </c>
      <c r="L2264" s="1" t="n">
        <v>1.04451159878673</v>
      </c>
      <c r="M2264" s="1" t="n">
        <v>0.60929843262559</v>
      </c>
      <c r="N2264" s="1" t="n">
        <v>0.522255799393363</v>
      </c>
      <c r="O2264" s="1" t="n">
        <v>1.82789529787677</v>
      </c>
      <c r="P2264" s="1" t="n">
        <v>9.68125202646848</v>
      </c>
      <c r="Q2264" s="1" t="n">
        <v>16.1354200441141</v>
      </c>
      <c r="R2264" s="1" t="n">
        <v>7.26093901985136</v>
      </c>
      <c r="S2264" s="1" t="n">
        <v>8.87448102426278</v>
      </c>
      <c r="T2264" s="1" t="n">
        <v>5.64739701543995</v>
      </c>
      <c r="U2264" s="1" t="n">
        <v>16.1354200441141</v>
      </c>
      <c r="V2264" s="1" t="n">
        <f aca="false">SUM(A2264:U2264)</f>
        <v>118.883260987956</v>
      </c>
    </row>
    <row r="2265" customFormat="false" ht="12.75" hidden="false" customHeight="false" outlineLevel="0" collapsed="false">
      <c r="A2265" s="1" t="n">
        <v>7.79457965511933</v>
      </c>
      <c r="B2265" s="1" t="n">
        <v>6.49548304593278</v>
      </c>
      <c r="C2265" s="1" t="n">
        <v>3.89728982755967</v>
      </c>
      <c r="D2265" s="1" t="n">
        <v>4.41692847123429</v>
      </c>
      <c r="E2265" s="1" t="n">
        <v>8.83385694246857</v>
      </c>
      <c r="F2265" s="1" t="n">
        <v>5.43529467462437</v>
      </c>
      <c r="G2265" s="1" t="n">
        <v>2.36317159766277</v>
      </c>
      <c r="H2265" s="1" t="n">
        <v>2.36317159766277</v>
      </c>
      <c r="I2265" s="1" t="n">
        <v>3.54475739649416</v>
      </c>
      <c r="J2265" s="1" t="n">
        <v>4.72634319532554</v>
      </c>
      <c r="K2265" s="1" t="n">
        <v>0.698989899783967</v>
      </c>
      <c r="L2265" s="1" t="n">
        <v>1.04848484967595</v>
      </c>
      <c r="M2265" s="1" t="n">
        <v>0.611616162310971</v>
      </c>
      <c r="N2265" s="1" t="n">
        <v>0.524242424837975</v>
      </c>
      <c r="O2265" s="1" t="n">
        <v>1.83484848693291</v>
      </c>
      <c r="P2265" s="1" t="n">
        <v>9.71995570360277</v>
      </c>
      <c r="Q2265" s="1" t="n">
        <v>16.1999261726713</v>
      </c>
      <c r="R2265" s="1" t="n">
        <v>7.28996677770208</v>
      </c>
      <c r="S2265" s="1" t="n">
        <v>8.9099593949692</v>
      </c>
      <c r="T2265" s="1" t="n">
        <v>5.66997416043495</v>
      </c>
      <c r="U2265" s="1" t="n">
        <v>16.1999261726713</v>
      </c>
      <c r="V2265" s="1" t="n">
        <f aca="false">SUM(A2265:U2265)</f>
        <v>118.578766609678</v>
      </c>
    </row>
    <row r="2266" customFormat="false" ht="12.75" hidden="false" customHeight="false" outlineLevel="0" collapsed="false">
      <c r="A2266" s="1" t="n">
        <v>8.02750054500153</v>
      </c>
      <c r="B2266" s="1" t="n">
        <v>6.68958378750128</v>
      </c>
      <c r="C2266" s="1" t="n">
        <v>4.01375027250077</v>
      </c>
      <c r="D2266" s="1" t="n">
        <v>4.54891697550087</v>
      </c>
      <c r="E2266" s="1" t="n">
        <v>9.09783395100174</v>
      </c>
      <c r="F2266" s="1" t="n">
        <v>5.74262837470787</v>
      </c>
      <c r="G2266" s="1" t="n">
        <v>2.49679494552516</v>
      </c>
      <c r="H2266" s="1" t="n">
        <v>2.49679494552516</v>
      </c>
      <c r="I2266" s="1" t="n">
        <v>3.74519241828774</v>
      </c>
      <c r="J2266" s="1" t="n">
        <v>4.99358989105032</v>
      </c>
      <c r="K2266" s="1" t="n">
        <v>0.604491455688168</v>
      </c>
      <c r="L2266" s="1" t="n">
        <v>0.906737183532252</v>
      </c>
      <c r="M2266" s="1" t="n">
        <v>0.528930023727147</v>
      </c>
      <c r="N2266" s="1" t="n">
        <v>0.453368591766126</v>
      </c>
      <c r="O2266" s="1" t="n">
        <v>1.58679007118144</v>
      </c>
      <c r="P2266" s="1" t="n">
        <v>8.90154548379101</v>
      </c>
      <c r="Q2266" s="1" t="n">
        <v>14.8359091396517</v>
      </c>
      <c r="R2266" s="1" t="n">
        <v>6.67615911284326</v>
      </c>
      <c r="S2266" s="1" t="n">
        <v>8.15975002680843</v>
      </c>
      <c r="T2266" s="1" t="n">
        <v>5.19256819887809</v>
      </c>
      <c r="U2266" s="1" t="n">
        <v>14.8359091396517</v>
      </c>
      <c r="V2266" s="1" t="n">
        <f aca="false">SUM(A2266:U2266)</f>
        <v>114.534744534122</v>
      </c>
    </row>
    <row r="2267" customFormat="false" ht="12.75" hidden="false" customHeight="false" outlineLevel="0" collapsed="false">
      <c r="A2267" s="1" t="n">
        <v>8.01564800873892</v>
      </c>
      <c r="B2267" s="1" t="n">
        <v>6.6797066739491</v>
      </c>
      <c r="C2267" s="1" t="n">
        <v>4.00782400436946</v>
      </c>
      <c r="D2267" s="1" t="n">
        <v>4.54220053828539</v>
      </c>
      <c r="E2267" s="1" t="n">
        <v>9.08440107657078</v>
      </c>
      <c r="F2267" s="1" t="n">
        <v>5.78070215285307</v>
      </c>
      <c r="G2267" s="1" t="n">
        <v>2.51334876211003</v>
      </c>
      <c r="H2267" s="1" t="n">
        <v>2.51334876211003</v>
      </c>
      <c r="I2267" s="1" t="n">
        <v>3.77002314316505</v>
      </c>
      <c r="J2267" s="1" t="n">
        <v>5.02669752422006</v>
      </c>
      <c r="K2267" s="1" t="n">
        <v>0.644143586477425</v>
      </c>
      <c r="L2267" s="1" t="n">
        <v>0.966215379716137</v>
      </c>
      <c r="M2267" s="1" t="n">
        <v>0.563625638167747</v>
      </c>
      <c r="N2267" s="1" t="n">
        <v>0.483107689858069</v>
      </c>
      <c r="O2267" s="1" t="n">
        <v>1.69087691450324</v>
      </c>
      <c r="P2267" s="1" t="n">
        <v>8.95044999986034</v>
      </c>
      <c r="Q2267" s="1" t="n">
        <v>14.9174166664339</v>
      </c>
      <c r="R2267" s="1" t="n">
        <v>6.71283749989526</v>
      </c>
      <c r="S2267" s="1" t="n">
        <v>8.20457916653865</v>
      </c>
      <c r="T2267" s="1" t="n">
        <v>5.22109583325187</v>
      </c>
      <c r="U2267" s="1" t="n">
        <v>14.9174166664339</v>
      </c>
      <c r="V2267" s="1" t="n">
        <f aca="false">SUM(A2267:U2267)</f>
        <v>115.205665687508</v>
      </c>
    </row>
    <row r="2268" customFormat="false" ht="12.75" hidden="false" customHeight="false" outlineLevel="0" collapsed="false">
      <c r="A2268" s="1" t="n">
        <v>8.76151065741519</v>
      </c>
      <c r="B2268" s="1" t="n">
        <v>7.30125888117933</v>
      </c>
      <c r="C2268" s="1" t="n">
        <v>4.3807553287076</v>
      </c>
      <c r="D2268" s="1" t="n">
        <v>4.96485603920194</v>
      </c>
      <c r="E2268" s="1" t="n">
        <v>9.92971207840388</v>
      </c>
      <c r="F2268" s="1" t="n">
        <v>5.64538736492013</v>
      </c>
      <c r="G2268" s="1" t="n">
        <v>2.45451624561745</v>
      </c>
      <c r="H2268" s="1" t="n">
        <v>2.45451624561745</v>
      </c>
      <c r="I2268" s="1" t="n">
        <v>3.68177436842618</v>
      </c>
      <c r="J2268" s="1" t="n">
        <v>4.9090324912349</v>
      </c>
      <c r="K2268" s="1" t="n">
        <v>0.585443694986973</v>
      </c>
      <c r="L2268" s="1" t="n">
        <v>0.878165542480459</v>
      </c>
      <c r="M2268" s="1" t="n">
        <v>0.512263233113601</v>
      </c>
      <c r="N2268" s="1" t="n">
        <v>0.43908277124023</v>
      </c>
      <c r="O2268" s="1" t="n">
        <v>1.5367896993408</v>
      </c>
      <c r="P2268" s="1" t="n">
        <v>8.10466754407607</v>
      </c>
      <c r="Q2268" s="1" t="n">
        <v>13.5077792401268</v>
      </c>
      <c r="R2268" s="1" t="n">
        <v>6.07850065805705</v>
      </c>
      <c r="S2268" s="1" t="n">
        <v>7.42927858206973</v>
      </c>
      <c r="T2268" s="1" t="n">
        <v>4.72772273404437</v>
      </c>
      <c r="U2268" s="1" t="n">
        <v>13.5077792401268</v>
      </c>
      <c r="V2268" s="1" t="n">
        <f aca="false">SUM(A2268:U2268)</f>
        <v>111.790792640387</v>
      </c>
    </row>
    <row r="2269" customFormat="false" ht="12.75" hidden="false" customHeight="false" outlineLevel="0" collapsed="false">
      <c r="A2269" s="1" t="n">
        <v>8.69657829263901</v>
      </c>
      <c r="B2269" s="1" t="n">
        <v>7.24714857719918</v>
      </c>
      <c r="C2269" s="1" t="n">
        <v>4.34828914631951</v>
      </c>
      <c r="D2269" s="1" t="n">
        <v>4.92806103249544</v>
      </c>
      <c r="E2269" s="1" t="n">
        <v>9.85612206499088</v>
      </c>
      <c r="F2269" s="1" t="n">
        <v>5.69742730186179</v>
      </c>
      <c r="G2269" s="1" t="n">
        <v>2.4771423051573</v>
      </c>
      <c r="H2269" s="1" t="n">
        <v>2.4771423051573</v>
      </c>
      <c r="I2269" s="1" t="n">
        <v>3.71571345773595</v>
      </c>
      <c r="J2269" s="1" t="n">
        <v>4.9542846103146</v>
      </c>
      <c r="K2269" s="1" t="n">
        <v>0.560391291866674</v>
      </c>
      <c r="L2269" s="1" t="n">
        <v>0.840586937800012</v>
      </c>
      <c r="M2269" s="1" t="n">
        <v>0.49034238038334</v>
      </c>
      <c r="N2269" s="1" t="n">
        <v>0.420293468900006</v>
      </c>
      <c r="O2269" s="1" t="n">
        <v>1.47102714115002</v>
      </c>
      <c r="P2269" s="1" t="n">
        <v>8.06920662271081</v>
      </c>
      <c r="Q2269" s="1" t="n">
        <v>13.448677704518</v>
      </c>
      <c r="R2269" s="1" t="n">
        <v>6.05190496703311</v>
      </c>
      <c r="S2269" s="1" t="n">
        <v>7.39677273748491</v>
      </c>
      <c r="T2269" s="1" t="n">
        <v>4.70703719658131</v>
      </c>
      <c r="U2269" s="1" t="n">
        <v>13.448677704518</v>
      </c>
      <c r="V2269" s="1" t="n">
        <f aca="false">SUM(A2269:U2269)</f>
        <v>111.302827246817</v>
      </c>
    </row>
    <row r="2270" customFormat="false" ht="12.75" hidden="false" customHeight="false" outlineLevel="0" collapsed="false">
      <c r="A2270" s="1" t="n">
        <v>9.31727025474735</v>
      </c>
      <c r="B2270" s="1" t="n">
        <v>7.76439187895613</v>
      </c>
      <c r="C2270" s="1" t="n">
        <v>4.65863512737368</v>
      </c>
      <c r="D2270" s="1" t="n">
        <v>5.27978647769017</v>
      </c>
      <c r="E2270" s="1" t="n">
        <v>10.5595729553803</v>
      </c>
      <c r="F2270" s="1" t="n">
        <v>5.41021065856035</v>
      </c>
      <c r="G2270" s="1" t="n">
        <v>2.35226550372189</v>
      </c>
      <c r="H2270" s="1" t="n">
        <v>2.35226550372189</v>
      </c>
      <c r="I2270" s="1" t="n">
        <v>3.52839825558284</v>
      </c>
      <c r="J2270" s="1" t="n">
        <v>4.70453100744378</v>
      </c>
      <c r="K2270" s="1" t="n">
        <v>0.64106012198545</v>
      </c>
      <c r="L2270" s="1" t="n">
        <v>0.961590182978174</v>
      </c>
      <c r="M2270" s="1" t="n">
        <v>0.560927606737268</v>
      </c>
      <c r="N2270" s="1" t="n">
        <v>0.480795091489087</v>
      </c>
      <c r="O2270" s="1" t="n">
        <v>1.68278282021181</v>
      </c>
      <c r="P2270" s="1" t="n">
        <v>8.76071873763791</v>
      </c>
      <c r="Q2270" s="1" t="n">
        <v>14.6011978960632</v>
      </c>
      <c r="R2270" s="1" t="n">
        <v>6.57053905322843</v>
      </c>
      <c r="S2270" s="1" t="n">
        <v>8.03065884283475</v>
      </c>
      <c r="T2270" s="1" t="n">
        <v>5.11041926362211</v>
      </c>
      <c r="U2270" s="1" t="n">
        <v>14.6011978960632</v>
      </c>
      <c r="V2270" s="1" t="n">
        <f aca="false">SUM(A2270:U2270)</f>
        <v>117.92921513603</v>
      </c>
    </row>
    <row r="2271" customFormat="false" ht="12.75" hidden="false" customHeight="false" outlineLevel="0" collapsed="false">
      <c r="A2271" s="1" t="n">
        <v>9.52006832958672</v>
      </c>
      <c r="B2271" s="1" t="n">
        <v>7.9333902746556</v>
      </c>
      <c r="C2271" s="1" t="n">
        <v>4.76003416479336</v>
      </c>
      <c r="D2271" s="1" t="n">
        <v>5.39470538676581</v>
      </c>
      <c r="E2271" s="1" t="n">
        <v>10.7894107735316</v>
      </c>
      <c r="F2271" s="1" t="n">
        <v>5.494446310594</v>
      </c>
      <c r="G2271" s="1" t="n">
        <v>2.38888970025826</v>
      </c>
      <c r="H2271" s="1" t="n">
        <v>2.38888970025826</v>
      </c>
      <c r="I2271" s="1" t="n">
        <v>3.58333455038739</v>
      </c>
      <c r="J2271" s="1" t="n">
        <v>4.77777940051652</v>
      </c>
      <c r="K2271" s="1" t="n">
        <v>0.631718924839204</v>
      </c>
      <c r="L2271" s="1" t="n">
        <v>0.947578387258806</v>
      </c>
      <c r="M2271" s="1" t="n">
        <v>0.552754059234304</v>
      </c>
      <c r="N2271" s="1" t="n">
        <v>0.473789193629403</v>
      </c>
      <c r="O2271" s="1" t="n">
        <v>1.65826217770291</v>
      </c>
      <c r="P2271" s="1" t="n">
        <v>8.73332019337434</v>
      </c>
      <c r="Q2271" s="1" t="n">
        <v>14.5555336556239</v>
      </c>
      <c r="R2271" s="1" t="n">
        <v>6.54999014503076</v>
      </c>
      <c r="S2271" s="1" t="n">
        <v>8.00554351059315</v>
      </c>
      <c r="T2271" s="1" t="n">
        <v>5.09443677946837</v>
      </c>
      <c r="U2271" s="1" t="n">
        <v>14.5555336556239</v>
      </c>
      <c r="V2271" s="1" t="n">
        <f aca="false">SUM(A2271:U2271)</f>
        <v>118.789409273727</v>
      </c>
    </row>
    <row r="2272" customFormat="false" ht="12.75" hidden="false" customHeight="false" outlineLevel="0" collapsed="false">
      <c r="A2272" s="1" t="n">
        <v>11.615089194664</v>
      </c>
      <c r="B2272" s="1" t="n">
        <v>9.67924099555333</v>
      </c>
      <c r="C2272" s="1" t="n">
        <v>5.807544597332</v>
      </c>
      <c r="D2272" s="1" t="n">
        <v>6.58188387697626</v>
      </c>
      <c r="E2272" s="1" t="n">
        <v>13.1637677539525</v>
      </c>
      <c r="F2272" s="1" t="n">
        <v>6.40686746624276</v>
      </c>
      <c r="G2272" s="1" t="n">
        <v>2.78559455054033</v>
      </c>
      <c r="H2272" s="1" t="n">
        <v>2.78559455054033</v>
      </c>
      <c r="I2272" s="1" t="n">
        <v>4.1783918258105</v>
      </c>
      <c r="J2272" s="1" t="n">
        <v>5.57118910108066</v>
      </c>
      <c r="K2272" s="1" t="n">
        <v>0.665092595057259</v>
      </c>
      <c r="L2272" s="1" t="n">
        <v>0.997638892585889</v>
      </c>
      <c r="M2272" s="1" t="n">
        <v>0.581956020675102</v>
      </c>
      <c r="N2272" s="1" t="n">
        <v>0.498819446292944</v>
      </c>
      <c r="O2272" s="1" t="n">
        <v>1.74586806202531</v>
      </c>
      <c r="P2272" s="1" t="n">
        <v>8.37068066049589</v>
      </c>
      <c r="Q2272" s="1" t="n">
        <v>13.9511344341598</v>
      </c>
      <c r="R2272" s="1" t="n">
        <v>6.27801049537192</v>
      </c>
      <c r="S2272" s="1" t="n">
        <v>7.6731239387879</v>
      </c>
      <c r="T2272" s="1" t="n">
        <v>4.88289705195594</v>
      </c>
      <c r="U2272" s="1" t="n">
        <v>13.9511344341598</v>
      </c>
      <c r="V2272" s="1" t="n">
        <f aca="false">SUM(A2272:U2272)</f>
        <v>128.17151994426</v>
      </c>
    </row>
    <row r="2273" customFormat="false" ht="12.75" hidden="false" customHeight="false" outlineLevel="0" collapsed="false">
      <c r="A2273" s="1" t="n">
        <v>11.6227468784277</v>
      </c>
      <c r="B2273" s="1" t="n">
        <v>9.68562239868973</v>
      </c>
      <c r="C2273" s="1" t="n">
        <v>5.81137343921384</v>
      </c>
      <c r="D2273" s="1" t="n">
        <v>6.58622323110901</v>
      </c>
      <c r="E2273" s="1" t="n">
        <v>13.172446462218</v>
      </c>
      <c r="F2273" s="1" t="n">
        <v>6.38503364125829</v>
      </c>
      <c r="G2273" s="1" t="n">
        <v>2.77610158315578</v>
      </c>
      <c r="H2273" s="1" t="n">
        <v>2.77610158315578</v>
      </c>
      <c r="I2273" s="1" t="n">
        <v>4.16415237473367</v>
      </c>
      <c r="J2273" s="1" t="n">
        <v>5.55220316631156</v>
      </c>
      <c r="K2273" s="1" t="n">
        <v>0.673447963839821</v>
      </c>
      <c r="L2273" s="1" t="n">
        <v>1.01017194575973</v>
      </c>
      <c r="M2273" s="1" t="n">
        <v>0.589266968359843</v>
      </c>
      <c r="N2273" s="1" t="n">
        <v>0.505085972879866</v>
      </c>
      <c r="O2273" s="1" t="n">
        <v>1.76780090507953</v>
      </c>
      <c r="P2273" s="1" t="n">
        <v>8.4099713102959</v>
      </c>
      <c r="Q2273" s="1" t="n">
        <v>14.0166188504932</v>
      </c>
      <c r="R2273" s="1" t="n">
        <v>6.30747848272192</v>
      </c>
      <c r="S2273" s="1" t="n">
        <v>7.70914036777124</v>
      </c>
      <c r="T2273" s="1" t="n">
        <v>4.90581659767261</v>
      </c>
      <c r="U2273" s="1" t="n">
        <v>14.0166188504932</v>
      </c>
      <c r="V2273" s="1" t="n">
        <f aca="false">SUM(A2273:U2273)</f>
        <v>128.44342297364</v>
      </c>
    </row>
    <row r="2274" customFormat="false" ht="12.75" hidden="false" customHeight="false" outlineLevel="0" collapsed="false">
      <c r="A2274" s="1" t="n">
        <v>15.0384670761351</v>
      </c>
      <c r="B2274" s="1" t="n">
        <v>12.5320558967793</v>
      </c>
      <c r="C2274" s="1" t="n">
        <v>7.51923353806757</v>
      </c>
      <c r="D2274" s="1" t="n">
        <v>8.52179800980991</v>
      </c>
      <c r="E2274" s="1" t="n">
        <v>17.0435960196198</v>
      </c>
      <c r="F2274" s="1" t="n">
        <v>10.8923039055105</v>
      </c>
      <c r="G2274" s="1" t="n">
        <v>4.73578430674371</v>
      </c>
      <c r="H2274" s="1" t="n">
        <v>4.73578430674371</v>
      </c>
      <c r="I2274" s="1" t="n">
        <v>7.10367646011557</v>
      </c>
      <c r="J2274" s="1" t="n">
        <v>9.47156861348742</v>
      </c>
      <c r="K2274" s="1" t="n">
        <v>0.500199640143813</v>
      </c>
      <c r="L2274" s="1" t="n">
        <v>0.750299460215719</v>
      </c>
      <c r="M2274" s="1" t="n">
        <v>0.437674685125836</v>
      </c>
      <c r="N2274" s="1" t="n">
        <v>0.37514973010786</v>
      </c>
      <c r="O2274" s="1" t="n">
        <v>1.31302405537751</v>
      </c>
      <c r="P2274" s="1" t="n">
        <v>7.11836358722987</v>
      </c>
      <c r="Q2274" s="1" t="n">
        <v>11.8639393120498</v>
      </c>
      <c r="R2274" s="1" t="n">
        <v>5.3387726904224</v>
      </c>
      <c r="S2274" s="1" t="n">
        <v>6.52516662162738</v>
      </c>
      <c r="T2274" s="1" t="n">
        <v>4.15237875921742</v>
      </c>
      <c r="U2274" s="1" t="n">
        <v>11.8639393120498</v>
      </c>
      <c r="V2274" s="1" t="n">
        <f aca="false">SUM(A2274:U2274)</f>
        <v>147.83317598658</v>
      </c>
    </row>
    <row r="2275" customFormat="false" ht="12.75" hidden="false" customHeight="false" outlineLevel="0" collapsed="false">
      <c r="A2275" s="1" t="n">
        <v>15.0664916287768</v>
      </c>
      <c r="B2275" s="1" t="n">
        <v>12.5554096906473</v>
      </c>
      <c r="C2275" s="1" t="n">
        <v>7.53324581438838</v>
      </c>
      <c r="D2275" s="1" t="n">
        <v>8.53767858964017</v>
      </c>
      <c r="E2275" s="1" t="n">
        <v>17.0753571792803</v>
      </c>
      <c r="F2275" s="1" t="n">
        <v>10.9908454679337</v>
      </c>
      <c r="G2275" s="1" t="n">
        <v>4.77862846431902</v>
      </c>
      <c r="H2275" s="1" t="n">
        <v>4.77862846431902</v>
      </c>
      <c r="I2275" s="1" t="n">
        <v>7.16794269647853</v>
      </c>
      <c r="J2275" s="1" t="n">
        <v>9.55725692863804</v>
      </c>
      <c r="K2275" s="1" t="n">
        <v>0.510181771528541</v>
      </c>
      <c r="L2275" s="1" t="n">
        <v>0.765272657292811</v>
      </c>
      <c r="M2275" s="1" t="n">
        <v>0.446409050087473</v>
      </c>
      <c r="N2275" s="1" t="n">
        <v>0.382636328646406</v>
      </c>
      <c r="O2275" s="1" t="n">
        <v>1.33922715026242</v>
      </c>
      <c r="P2275" s="1" t="n">
        <v>7.14715345854558</v>
      </c>
      <c r="Q2275" s="1" t="n">
        <v>11.9119224309093</v>
      </c>
      <c r="R2275" s="1" t="n">
        <v>5.36036509390919</v>
      </c>
      <c r="S2275" s="1" t="n">
        <v>6.55155733700012</v>
      </c>
      <c r="T2275" s="1" t="n">
        <v>4.16917285081826</v>
      </c>
      <c r="U2275" s="1" t="n">
        <v>11.9119224309093</v>
      </c>
      <c r="V2275" s="1" t="n">
        <f aca="false">SUM(A2275:U2275)</f>
        <v>148.537305484331</v>
      </c>
    </row>
    <row r="2276" customFormat="false" ht="12.75" hidden="false" customHeight="false" outlineLevel="0" collapsed="false">
      <c r="A2276" s="1" t="n">
        <v>17.4538300954261</v>
      </c>
      <c r="B2276" s="1" t="n">
        <v>14.5448584128551</v>
      </c>
      <c r="C2276" s="1" t="n">
        <v>8.72691504771303</v>
      </c>
      <c r="D2276" s="1" t="n">
        <v>9.89050372074143</v>
      </c>
      <c r="E2276" s="1" t="n">
        <v>19.7810074414829</v>
      </c>
      <c r="F2276" s="1" t="n">
        <v>13.0364724327557</v>
      </c>
      <c r="G2276" s="1" t="n">
        <v>5.66803149250249</v>
      </c>
      <c r="H2276" s="1" t="n">
        <v>5.66803149250249</v>
      </c>
      <c r="I2276" s="1" t="n">
        <v>8.50204723875373</v>
      </c>
      <c r="J2276" s="1" t="n">
        <v>11.336062985005</v>
      </c>
      <c r="K2276" s="1" t="n">
        <v>0.316764644491774</v>
      </c>
      <c r="L2276" s="1" t="n">
        <v>0.475146966737662</v>
      </c>
      <c r="M2276" s="1" t="n">
        <v>0.277169063930303</v>
      </c>
      <c r="N2276" s="1" t="n">
        <v>0.237573483368831</v>
      </c>
      <c r="O2276" s="1" t="n">
        <v>0.831507191790908</v>
      </c>
      <c r="P2276" s="1" t="n">
        <v>7.15004761942184</v>
      </c>
      <c r="Q2276" s="1" t="n">
        <v>11.9167460323697</v>
      </c>
      <c r="R2276" s="1" t="n">
        <v>5.36253571456638</v>
      </c>
      <c r="S2276" s="1" t="n">
        <v>6.55421031780336</v>
      </c>
      <c r="T2276" s="1" t="n">
        <v>4.17086111132941</v>
      </c>
      <c r="U2276" s="1" t="n">
        <v>11.9167460323697</v>
      </c>
      <c r="V2276" s="1" t="n">
        <f aca="false">SUM(A2276:U2276)</f>
        <v>163.817068537918</v>
      </c>
    </row>
    <row r="2277" customFormat="false" ht="12.75" hidden="false" customHeight="false" outlineLevel="0" collapsed="false">
      <c r="A2277" s="1" t="n">
        <v>17.26627710307</v>
      </c>
      <c r="B2277" s="1" t="n">
        <v>14.3885642525584</v>
      </c>
      <c r="C2277" s="1" t="n">
        <v>8.63313855153501</v>
      </c>
      <c r="D2277" s="1" t="n">
        <v>9.78422369173968</v>
      </c>
      <c r="E2277" s="1" t="n">
        <v>19.5684473834794</v>
      </c>
      <c r="F2277" s="1" t="n">
        <v>13.1730814895377</v>
      </c>
      <c r="G2277" s="1" t="n">
        <v>5.7274267345816</v>
      </c>
      <c r="H2277" s="1" t="n">
        <v>5.7274267345816</v>
      </c>
      <c r="I2277" s="1" t="n">
        <v>8.5911401018724</v>
      </c>
      <c r="J2277" s="1" t="n">
        <v>11.4548534691632</v>
      </c>
      <c r="K2277" s="1" t="n">
        <v>0.301091348264941</v>
      </c>
      <c r="L2277" s="1" t="n">
        <v>0.451637022397411</v>
      </c>
      <c r="M2277" s="1" t="n">
        <v>0.263454929731823</v>
      </c>
      <c r="N2277" s="1" t="n">
        <v>0.225818511198706</v>
      </c>
      <c r="O2277" s="1" t="n">
        <v>0.79036478919547</v>
      </c>
      <c r="P2277" s="1" t="n">
        <v>7.18235728434613</v>
      </c>
      <c r="Q2277" s="1" t="n">
        <v>11.9705954739102</v>
      </c>
      <c r="R2277" s="1" t="n">
        <v>5.3867679632596</v>
      </c>
      <c r="S2277" s="1" t="n">
        <v>6.58382751065062</v>
      </c>
      <c r="T2277" s="1" t="n">
        <v>4.18970841586858</v>
      </c>
      <c r="U2277" s="1" t="n">
        <v>11.9705954739102</v>
      </c>
      <c r="V2277" s="1" t="n">
        <f aca="false">SUM(A2277:U2277)</f>
        <v>163.630798234853</v>
      </c>
    </row>
    <row r="2278" customFormat="false" ht="12.75" hidden="false" customHeight="false" outlineLevel="0" collapsed="false">
      <c r="A2278" s="1" t="n">
        <v>15.8399105111108</v>
      </c>
      <c r="B2278" s="1" t="n">
        <v>13.1999254259257</v>
      </c>
      <c r="C2278" s="1" t="n">
        <v>7.91995525555542</v>
      </c>
      <c r="D2278" s="1" t="n">
        <v>8.97594928962948</v>
      </c>
      <c r="E2278" s="1" t="n">
        <v>17.951898579259</v>
      </c>
      <c r="F2278" s="1" t="n">
        <v>10.9150558427339</v>
      </c>
      <c r="G2278" s="1" t="n">
        <v>4.74567645336258</v>
      </c>
      <c r="H2278" s="1" t="n">
        <v>4.74567645336258</v>
      </c>
      <c r="I2278" s="1" t="n">
        <v>7.11851468004387</v>
      </c>
      <c r="J2278" s="1" t="n">
        <v>9.49135290672516</v>
      </c>
      <c r="K2278" s="1" t="n">
        <v>0.293502981245506</v>
      </c>
      <c r="L2278" s="1" t="n">
        <v>0.44025447186826</v>
      </c>
      <c r="M2278" s="1" t="n">
        <v>0.256815108589818</v>
      </c>
      <c r="N2278" s="1" t="n">
        <v>0.22012723593413</v>
      </c>
      <c r="O2278" s="1" t="n">
        <v>0.770445325769454</v>
      </c>
      <c r="P2278" s="1" t="n">
        <v>4.99837741672235</v>
      </c>
      <c r="Q2278" s="1" t="n">
        <v>8.33062902787058</v>
      </c>
      <c r="R2278" s="1" t="n">
        <v>3.74878306254176</v>
      </c>
      <c r="S2278" s="1" t="n">
        <v>4.58184596532882</v>
      </c>
      <c r="T2278" s="1" t="n">
        <v>2.9157201597547</v>
      </c>
      <c r="U2278" s="1" t="n">
        <v>8.33062902787058</v>
      </c>
      <c r="V2278" s="1" t="n">
        <f aca="false">SUM(A2278:U2278)</f>
        <v>135.791045181204</v>
      </c>
    </row>
    <row r="2279" customFormat="false" ht="12.75" hidden="false" customHeight="false" outlineLevel="0" collapsed="false">
      <c r="A2279" s="1" t="n">
        <v>15.9171171070643</v>
      </c>
      <c r="B2279" s="1" t="n">
        <v>13.264264255887</v>
      </c>
      <c r="C2279" s="1" t="n">
        <v>7.95855855353217</v>
      </c>
      <c r="D2279" s="1" t="n">
        <v>9.01969969400313</v>
      </c>
      <c r="E2279" s="1" t="n">
        <v>18.0393993880063</v>
      </c>
      <c r="F2279" s="1" t="n">
        <v>11.0080828108259</v>
      </c>
      <c r="G2279" s="1" t="n">
        <v>4.78612296122864</v>
      </c>
      <c r="H2279" s="1" t="n">
        <v>4.78612296122864</v>
      </c>
      <c r="I2279" s="1" t="n">
        <v>7.17918444184296</v>
      </c>
      <c r="J2279" s="1" t="n">
        <v>9.57224592245728</v>
      </c>
      <c r="K2279" s="1" t="n">
        <v>0.302083432183892</v>
      </c>
      <c r="L2279" s="1" t="n">
        <v>0.453125148275838</v>
      </c>
      <c r="M2279" s="1" t="n">
        <v>0.264323003160906</v>
      </c>
      <c r="N2279" s="1" t="n">
        <v>0.226562574137919</v>
      </c>
      <c r="O2279" s="1" t="n">
        <v>0.792969009482717</v>
      </c>
      <c r="P2279" s="1" t="n">
        <v>4.9584965624673</v>
      </c>
      <c r="Q2279" s="1" t="n">
        <v>8.2641609374455</v>
      </c>
      <c r="R2279" s="1" t="n">
        <v>3.71887242185048</v>
      </c>
      <c r="S2279" s="1" t="n">
        <v>4.54528851559503</v>
      </c>
      <c r="T2279" s="1" t="n">
        <v>2.89245632810593</v>
      </c>
      <c r="U2279" s="1" t="n">
        <v>8.2641609374455</v>
      </c>
      <c r="V2279" s="1" t="n">
        <f aca="false">SUM(A2279:U2279)</f>
        <v>136.213296966227</v>
      </c>
    </row>
    <row r="2280" customFormat="false" ht="12.75" hidden="false" customHeight="false" outlineLevel="0" collapsed="false">
      <c r="A2280" s="1" t="n">
        <v>15.6379502812869</v>
      </c>
      <c r="B2280" s="1" t="n">
        <v>13.0316252344057</v>
      </c>
      <c r="C2280" s="1" t="n">
        <v>7.81897514064344</v>
      </c>
      <c r="D2280" s="1" t="n">
        <v>8.86150515939589</v>
      </c>
      <c r="E2280" s="1" t="n">
        <v>17.7230103187918</v>
      </c>
      <c r="F2280" s="1" t="n">
        <v>14.4689475557139</v>
      </c>
      <c r="G2280" s="1" t="n">
        <v>6.29084676335388</v>
      </c>
      <c r="H2280" s="1" t="n">
        <v>6.29084676335388</v>
      </c>
      <c r="I2280" s="1" t="n">
        <v>9.43627014503082</v>
      </c>
      <c r="J2280" s="1" t="n">
        <v>12.5816935267078</v>
      </c>
      <c r="K2280" s="1" t="n">
        <v>0.320624390837628</v>
      </c>
      <c r="L2280" s="1" t="n">
        <v>0.480936586256442</v>
      </c>
      <c r="M2280" s="1" t="n">
        <v>0.280546341982925</v>
      </c>
      <c r="N2280" s="1" t="n">
        <v>0.240468293128221</v>
      </c>
      <c r="O2280" s="1" t="n">
        <v>0.841639025948774</v>
      </c>
      <c r="P2280" s="1" t="n">
        <v>6.30573910021656</v>
      </c>
      <c r="Q2280" s="1" t="n">
        <v>10.5095651670276</v>
      </c>
      <c r="R2280" s="1" t="n">
        <v>4.72930432516242</v>
      </c>
      <c r="S2280" s="1" t="n">
        <v>5.78026084186518</v>
      </c>
      <c r="T2280" s="1" t="n">
        <v>3.67834780845966</v>
      </c>
      <c r="U2280" s="1" t="n">
        <v>10.5095651670276</v>
      </c>
      <c r="V2280" s="1" t="n">
        <f aca="false">SUM(A2280:U2280)</f>
        <v>155.818667936597</v>
      </c>
    </row>
    <row r="2281" customFormat="false" ht="12.75" hidden="false" customHeight="false" outlineLevel="0" collapsed="false">
      <c r="A2281" s="1" t="n">
        <v>15.687196212198</v>
      </c>
      <c r="B2281" s="1" t="n">
        <v>13.072663510165</v>
      </c>
      <c r="C2281" s="1" t="n">
        <v>7.84359810609902</v>
      </c>
      <c r="D2281" s="1" t="n">
        <v>8.88941118691222</v>
      </c>
      <c r="E2281" s="1" t="n">
        <v>17.7788223738244</v>
      </c>
      <c r="F2281" s="1" t="n">
        <v>14.4156031608116</v>
      </c>
      <c r="G2281" s="1" t="n">
        <v>6.26765354817894</v>
      </c>
      <c r="H2281" s="1" t="n">
        <v>6.26765354817894</v>
      </c>
      <c r="I2281" s="1" t="n">
        <v>9.40148032226841</v>
      </c>
      <c r="J2281" s="1" t="n">
        <v>12.5353070963579</v>
      </c>
      <c r="K2281" s="1" t="n">
        <v>0.322299736270447</v>
      </c>
      <c r="L2281" s="1" t="n">
        <v>0.483449604405671</v>
      </c>
      <c r="M2281" s="1" t="n">
        <v>0.282012269236641</v>
      </c>
      <c r="N2281" s="1" t="n">
        <v>0.241724802202835</v>
      </c>
      <c r="O2281" s="1" t="n">
        <v>0.846036807709924</v>
      </c>
      <c r="P2281" s="1" t="n">
        <v>6.35608645630313</v>
      </c>
      <c r="Q2281" s="1" t="n">
        <v>10.5934774271719</v>
      </c>
      <c r="R2281" s="1" t="n">
        <v>4.76706484222735</v>
      </c>
      <c r="S2281" s="1" t="n">
        <v>5.82641258494453</v>
      </c>
      <c r="T2281" s="1" t="n">
        <v>3.70771709951016</v>
      </c>
      <c r="U2281" s="1" t="n">
        <v>10.5934774271719</v>
      </c>
      <c r="V2281" s="1" t="n">
        <f aca="false">SUM(A2281:U2281)</f>
        <v>156.179148122149</v>
      </c>
    </row>
    <row r="2282" customFormat="false" ht="12.75" hidden="false" customHeight="false" outlineLevel="0" collapsed="false">
      <c r="A2282" s="1" t="n">
        <v>17.931520989587</v>
      </c>
      <c r="B2282" s="1" t="n">
        <v>14.9429341579892</v>
      </c>
      <c r="C2282" s="1" t="n">
        <v>8.96576049479352</v>
      </c>
      <c r="D2282" s="1" t="n">
        <v>10.1611952274327</v>
      </c>
      <c r="E2282" s="1" t="n">
        <v>20.3223904548653</v>
      </c>
      <c r="F2282" s="1" t="n">
        <v>16.184096068054</v>
      </c>
      <c r="G2282" s="1" t="n">
        <v>7.03656350784955</v>
      </c>
      <c r="H2282" s="1" t="n">
        <v>7.03656350784955</v>
      </c>
      <c r="I2282" s="1" t="n">
        <v>10.5548452617743</v>
      </c>
      <c r="J2282" s="1" t="n">
        <v>14.0731270156991</v>
      </c>
      <c r="K2282" s="1" t="n">
        <v>0.39148782867415</v>
      </c>
      <c r="L2282" s="1" t="n">
        <v>0.587231743011224</v>
      </c>
      <c r="M2282" s="1" t="n">
        <v>0.342551850089881</v>
      </c>
      <c r="N2282" s="1" t="n">
        <v>0.293615871505612</v>
      </c>
      <c r="O2282" s="1" t="n">
        <v>1.02765555026964</v>
      </c>
      <c r="P2282" s="1" t="n">
        <v>6.49694772643278</v>
      </c>
      <c r="Q2282" s="1" t="n">
        <v>10.8282462107213</v>
      </c>
      <c r="R2282" s="1" t="n">
        <v>4.87271079482458</v>
      </c>
      <c r="S2282" s="1" t="n">
        <v>5.95553541589672</v>
      </c>
      <c r="T2282" s="1" t="n">
        <v>3.78988617375245</v>
      </c>
      <c r="U2282" s="1" t="n">
        <v>10.8282462107213</v>
      </c>
      <c r="V2282" s="1" t="n">
        <f aca="false">SUM(A2282:U2282)</f>
        <v>172.623112061794</v>
      </c>
    </row>
    <row r="2283" customFormat="false" ht="12.75" hidden="false" customHeight="false" outlineLevel="0" collapsed="false">
      <c r="A2283" s="1" t="n">
        <v>18.0588002093162</v>
      </c>
      <c r="B2283" s="1" t="n">
        <v>15.0490001744302</v>
      </c>
      <c r="C2283" s="1" t="n">
        <v>9.02940010465812</v>
      </c>
      <c r="D2283" s="1" t="n">
        <v>10.2333201186125</v>
      </c>
      <c r="E2283" s="1" t="n">
        <v>20.4666402372251</v>
      </c>
      <c r="F2283" s="1" t="n">
        <v>16.1873434639536</v>
      </c>
      <c r="G2283" s="1" t="n">
        <v>7.03797541911024</v>
      </c>
      <c r="H2283" s="1" t="n">
        <v>7.03797541911024</v>
      </c>
      <c r="I2283" s="1" t="n">
        <v>10.5569631286654</v>
      </c>
      <c r="J2283" s="1" t="n">
        <v>14.0759508382205</v>
      </c>
      <c r="K2283" s="1" t="n">
        <v>0.386870107400404</v>
      </c>
      <c r="L2283" s="1" t="n">
        <v>0.580305161100606</v>
      </c>
      <c r="M2283" s="1" t="n">
        <v>0.338511343975354</v>
      </c>
      <c r="N2283" s="1" t="n">
        <v>0.290152580550303</v>
      </c>
      <c r="O2283" s="1" t="n">
        <v>1.01553403192606</v>
      </c>
      <c r="P2283" s="1" t="n">
        <v>6.45242990508227</v>
      </c>
      <c r="Q2283" s="1" t="n">
        <v>10.7540498418038</v>
      </c>
      <c r="R2283" s="1" t="n">
        <v>4.8393224288117</v>
      </c>
      <c r="S2283" s="1" t="n">
        <v>5.91472741299208</v>
      </c>
      <c r="T2283" s="1" t="n">
        <v>3.76391744463132</v>
      </c>
      <c r="U2283" s="1" t="n">
        <v>10.7540498418038</v>
      </c>
      <c r="V2283" s="1" t="n">
        <f aca="false">SUM(A2283:U2283)</f>
        <v>172.82323921338</v>
      </c>
    </row>
    <row r="2284" customFormat="false" ht="12.75" hidden="false" customHeight="false" outlineLevel="0" collapsed="false">
      <c r="A2284" s="1" t="n">
        <v>16.0295757897706</v>
      </c>
      <c r="B2284" s="1" t="n">
        <v>13.3579798248088</v>
      </c>
      <c r="C2284" s="1" t="n">
        <v>8.01478789488531</v>
      </c>
      <c r="D2284" s="1" t="n">
        <v>9.08342628087002</v>
      </c>
      <c r="E2284" s="1" t="n">
        <v>18.16685256174</v>
      </c>
      <c r="F2284" s="1" t="n">
        <v>11.0829124642397</v>
      </c>
      <c r="G2284" s="1" t="n">
        <v>4.8186575931477</v>
      </c>
      <c r="H2284" s="1" t="n">
        <v>4.8186575931477</v>
      </c>
      <c r="I2284" s="1" t="n">
        <v>7.22798638972155</v>
      </c>
      <c r="J2284" s="1" t="n">
        <v>9.6373151862954</v>
      </c>
      <c r="K2284" s="1" t="n">
        <v>0.425832267448111</v>
      </c>
      <c r="L2284" s="1" t="n">
        <v>0.638748401172167</v>
      </c>
      <c r="M2284" s="1" t="n">
        <v>0.372603234017097</v>
      </c>
      <c r="N2284" s="1" t="n">
        <v>0.319374200586083</v>
      </c>
      <c r="O2284" s="1" t="n">
        <v>1.11780970205129</v>
      </c>
      <c r="P2284" s="1" t="n">
        <v>5.94252116193119</v>
      </c>
      <c r="Q2284" s="1" t="n">
        <v>9.90420193655198</v>
      </c>
      <c r="R2284" s="1" t="n">
        <v>4.45689087144839</v>
      </c>
      <c r="S2284" s="1" t="n">
        <v>5.44731106510359</v>
      </c>
      <c r="T2284" s="1" t="n">
        <v>3.46647067779319</v>
      </c>
      <c r="U2284" s="1" t="n">
        <v>9.90420193655198</v>
      </c>
      <c r="V2284" s="1" t="n">
        <f aca="false">SUM(A2284:U2284)</f>
        <v>144.234117033282</v>
      </c>
    </row>
    <row r="2285" customFormat="false" ht="12.75" hidden="false" customHeight="false" outlineLevel="0" collapsed="false">
      <c r="A2285" s="1" t="n">
        <v>16.0660641104161</v>
      </c>
      <c r="B2285" s="1" t="n">
        <v>13.3883867586801</v>
      </c>
      <c r="C2285" s="1" t="n">
        <v>8.03303205520805</v>
      </c>
      <c r="D2285" s="1" t="n">
        <v>9.10410299590245</v>
      </c>
      <c r="E2285" s="1" t="n">
        <v>18.2082059918049</v>
      </c>
      <c r="F2285" s="1" t="n">
        <v>11.1157688901848</v>
      </c>
      <c r="G2285" s="1" t="n">
        <v>4.83294299573252</v>
      </c>
      <c r="H2285" s="1" t="n">
        <v>4.83294299573252</v>
      </c>
      <c r="I2285" s="1" t="n">
        <v>7.24941449359878</v>
      </c>
      <c r="J2285" s="1" t="n">
        <v>9.66588599146504</v>
      </c>
      <c r="K2285" s="1" t="n">
        <v>0.418963291948114</v>
      </c>
      <c r="L2285" s="1" t="n">
        <v>0.62844493792217</v>
      </c>
      <c r="M2285" s="1" t="n">
        <v>0.366592880454599</v>
      </c>
      <c r="N2285" s="1" t="n">
        <v>0.314222468961085</v>
      </c>
      <c r="O2285" s="1" t="n">
        <v>1.0997786413638</v>
      </c>
      <c r="P2285" s="1" t="n">
        <v>6.02111369100435</v>
      </c>
      <c r="Q2285" s="1" t="n">
        <v>10.0351894850072</v>
      </c>
      <c r="R2285" s="1" t="n">
        <v>4.51583526825326</v>
      </c>
      <c r="S2285" s="1" t="n">
        <v>5.51935421675398</v>
      </c>
      <c r="T2285" s="1" t="n">
        <v>3.51231631975253</v>
      </c>
      <c r="U2285" s="1" t="n">
        <v>10.0351894850072</v>
      </c>
      <c r="V2285" s="1" t="n">
        <f aca="false">SUM(A2285:U2285)</f>
        <v>144.963747965154</v>
      </c>
    </row>
    <row r="2286" customFormat="false" ht="12.75" hidden="false" customHeight="false" outlineLevel="0" collapsed="false">
      <c r="A2286" s="1" t="n">
        <v>17.2255624291342</v>
      </c>
      <c r="B2286" s="1" t="n">
        <v>14.3546353576119</v>
      </c>
      <c r="C2286" s="1" t="n">
        <v>8.61278121456711</v>
      </c>
      <c r="D2286" s="1" t="n">
        <v>9.76115204317606</v>
      </c>
      <c r="E2286" s="1" t="n">
        <v>19.5223040863521</v>
      </c>
      <c r="F2286" s="1" t="n">
        <v>11.991046194974</v>
      </c>
      <c r="G2286" s="1" t="n">
        <v>5.21349834564086</v>
      </c>
      <c r="H2286" s="1" t="n">
        <v>5.21349834564086</v>
      </c>
      <c r="I2286" s="1" t="n">
        <v>7.82024751846129</v>
      </c>
      <c r="J2286" s="1" t="n">
        <v>10.4269966912817</v>
      </c>
      <c r="K2286" s="1" t="n">
        <v>0.449130715939135</v>
      </c>
      <c r="L2286" s="1" t="n">
        <v>0.673696073908703</v>
      </c>
      <c r="M2286" s="1" t="n">
        <v>0.392989376446743</v>
      </c>
      <c r="N2286" s="1" t="n">
        <v>0.336848036954351</v>
      </c>
      <c r="O2286" s="1" t="n">
        <v>1.17896812934023</v>
      </c>
      <c r="P2286" s="1" t="n">
        <v>7.1893510249535</v>
      </c>
      <c r="Q2286" s="1" t="n">
        <v>11.9822517082558</v>
      </c>
      <c r="R2286" s="1" t="n">
        <v>5.39201326871513</v>
      </c>
      <c r="S2286" s="1" t="n">
        <v>6.59023843954071</v>
      </c>
      <c r="T2286" s="1" t="n">
        <v>4.19378809788954</v>
      </c>
      <c r="U2286" s="1" t="n">
        <v>11.9822517082558</v>
      </c>
      <c r="V2286" s="1" t="n">
        <f aca="false">SUM(A2286:U2286)</f>
        <v>160.50324880704</v>
      </c>
    </row>
    <row r="2287" customFormat="false" ht="12.75" hidden="false" customHeight="false" outlineLevel="0" collapsed="false">
      <c r="A2287" s="1" t="n">
        <v>17.2908884965464</v>
      </c>
      <c r="B2287" s="1" t="n">
        <v>14.409073747122</v>
      </c>
      <c r="C2287" s="1" t="n">
        <v>8.64544424827319</v>
      </c>
      <c r="D2287" s="1" t="n">
        <v>9.79817014804294</v>
      </c>
      <c r="E2287" s="1" t="n">
        <v>19.5963402960859</v>
      </c>
      <c r="F2287" s="1" t="n">
        <v>11.9341279781976</v>
      </c>
      <c r="G2287" s="1" t="n">
        <v>5.18875129486854</v>
      </c>
      <c r="H2287" s="1" t="n">
        <v>5.18875129486854</v>
      </c>
      <c r="I2287" s="1" t="n">
        <v>7.78312694230281</v>
      </c>
      <c r="J2287" s="1" t="n">
        <v>10.3775025897371</v>
      </c>
      <c r="K2287" s="1" t="n">
        <v>0.45076077912791</v>
      </c>
      <c r="L2287" s="1" t="n">
        <v>0.676141168691865</v>
      </c>
      <c r="M2287" s="1" t="n">
        <v>0.394415681736921</v>
      </c>
      <c r="N2287" s="1" t="n">
        <v>0.338070584345932</v>
      </c>
      <c r="O2287" s="1" t="n">
        <v>1.18324704521076</v>
      </c>
      <c r="P2287" s="1" t="n">
        <v>7.17509542793683</v>
      </c>
      <c r="Q2287" s="1" t="n">
        <v>11.9584923798947</v>
      </c>
      <c r="R2287" s="1" t="n">
        <v>5.38132157095262</v>
      </c>
      <c r="S2287" s="1" t="n">
        <v>6.5771708089421</v>
      </c>
      <c r="T2287" s="1" t="n">
        <v>4.18547233296315</v>
      </c>
      <c r="U2287" s="1" t="n">
        <v>11.9584923798947</v>
      </c>
      <c r="V2287" s="1" t="n">
        <f aca="false">SUM(A2287:U2287)</f>
        <v>160.490857195743</v>
      </c>
    </row>
    <row r="2288" customFormat="false" ht="12.75" hidden="false" customHeight="false" outlineLevel="0" collapsed="false">
      <c r="A2288" s="1" t="n">
        <v>22.3939342010286</v>
      </c>
      <c r="B2288" s="1" t="n">
        <v>18.6616118341905</v>
      </c>
      <c r="C2288" s="1" t="n">
        <v>11.1969671005143</v>
      </c>
      <c r="D2288" s="1" t="n">
        <v>12.6898960472496</v>
      </c>
      <c r="E2288" s="1" t="n">
        <v>25.3797920944991</v>
      </c>
      <c r="F2288" s="1" t="n">
        <v>14.2884219338596</v>
      </c>
      <c r="G2288" s="1" t="n">
        <v>6.21235736254765</v>
      </c>
      <c r="H2288" s="1" t="n">
        <v>6.21235736254765</v>
      </c>
      <c r="I2288" s="1" t="n">
        <v>9.31853604382148</v>
      </c>
      <c r="J2288" s="1" t="n">
        <v>12.4247147250953</v>
      </c>
      <c r="K2288" s="1" t="n">
        <v>0.394162200115638</v>
      </c>
      <c r="L2288" s="1" t="n">
        <v>0.591243300173456</v>
      </c>
      <c r="M2288" s="1" t="n">
        <v>0.344891925101183</v>
      </c>
      <c r="N2288" s="1" t="n">
        <v>0.295621650086728</v>
      </c>
      <c r="O2288" s="1" t="n">
        <v>1.03467577530355</v>
      </c>
      <c r="P2288" s="1" t="n">
        <v>6.91402397450284</v>
      </c>
      <c r="Q2288" s="1" t="n">
        <v>11.5233732908381</v>
      </c>
      <c r="R2288" s="1" t="n">
        <v>5.18551798087713</v>
      </c>
      <c r="S2288" s="1" t="n">
        <v>6.33785530996093</v>
      </c>
      <c r="T2288" s="1" t="n">
        <v>4.03318065179332</v>
      </c>
      <c r="U2288" s="1" t="n">
        <v>11.5233732908381</v>
      </c>
      <c r="V2288" s="1" t="n">
        <f aca="false">SUM(A2288:U2288)</f>
        <v>186.956508054945</v>
      </c>
    </row>
    <row r="2289" customFormat="false" ht="12.75" hidden="false" customHeight="false" outlineLevel="0" collapsed="false">
      <c r="A2289" s="1" t="n">
        <v>22.4389052540448</v>
      </c>
      <c r="B2289" s="1" t="n">
        <v>18.699087711704</v>
      </c>
      <c r="C2289" s="1" t="n">
        <v>11.2194526270224</v>
      </c>
      <c r="D2289" s="1" t="n">
        <v>12.7153796439587</v>
      </c>
      <c r="E2289" s="1" t="n">
        <v>25.4307592879175</v>
      </c>
      <c r="F2289" s="1" t="n">
        <v>14.3203153296287</v>
      </c>
      <c r="G2289" s="1" t="n">
        <v>6.22622405636032</v>
      </c>
      <c r="H2289" s="1" t="n">
        <v>6.22622405636032</v>
      </c>
      <c r="I2289" s="1" t="n">
        <v>9.33933608454048</v>
      </c>
      <c r="J2289" s="1" t="n">
        <v>12.4524481127206</v>
      </c>
      <c r="K2289" s="1" t="n">
        <v>0.45482937460107</v>
      </c>
      <c r="L2289" s="1" t="n">
        <v>0.682244061901604</v>
      </c>
      <c r="M2289" s="1" t="n">
        <v>0.397975702775936</v>
      </c>
      <c r="N2289" s="1" t="n">
        <v>0.341122030950802</v>
      </c>
      <c r="O2289" s="1" t="n">
        <v>1.19392710832781</v>
      </c>
      <c r="P2289" s="1" t="n">
        <v>6.97222306011504</v>
      </c>
      <c r="Q2289" s="1" t="n">
        <v>11.6203717668584</v>
      </c>
      <c r="R2289" s="1" t="n">
        <v>5.22916729508628</v>
      </c>
      <c r="S2289" s="1" t="n">
        <v>6.39120447177212</v>
      </c>
      <c r="T2289" s="1" t="n">
        <v>4.06713011840044</v>
      </c>
      <c r="U2289" s="1" t="n">
        <v>11.6203717668584</v>
      </c>
      <c r="V2289" s="1" t="n">
        <f aca="false">SUM(A2289:U2289)</f>
        <v>188.038698921906</v>
      </c>
    </row>
    <row r="2290" customFormat="false" ht="12.75" hidden="false" customHeight="false" outlineLevel="0" collapsed="false">
      <c r="A2290" s="1" t="n">
        <v>29.5054453448851</v>
      </c>
      <c r="B2290" s="1" t="n">
        <v>24.5878711207376</v>
      </c>
      <c r="C2290" s="1" t="n">
        <v>14.7527226724425</v>
      </c>
      <c r="D2290" s="1" t="n">
        <v>16.7197523621015</v>
      </c>
      <c r="E2290" s="1" t="n">
        <v>33.4395047242031</v>
      </c>
      <c r="F2290" s="1" t="n">
        <v>19.6625249904482</v>
      </c>
      <c r="G2290" s="1" t="n">
        <v>8.54892390889052</v>
      </c>
      <c r="H2290" s="1" t="n">
        <v>8.54892390889052</v>
      </c>
      <c r="I2290" s="1" t="n">
        <v>12.8233858633358</v>
      </c>
      <c r="J2290" s="1" t="n">
        <v>17.097847817781</v>
      </c>
      <c r="K2290" s="1" t="n">
        <v>0.548212513538318</v>
      </c>
      <c r="L2290" s="1" t="n">
        <v>0.822318770307476</v>
      </c>
      <c r="M2290" s="1" t="n">
        <v>0.479685949346028</v>
      </c>
      <c r="N2290" s="1" t="n">
        <v>0.411159385153738</v>
      </c>
      <c r="O2290" s="1" t="n">
        <v>1.43905784803808</v>
      </c>
      <c r="P2290" s="1" t="n">
        <v>7.30168682976749</v>
      </c>
      <c r="Q2290" s="1" t="n">
        <v>12.1694780496125</v>
      </c>
      <c r="R2290" s="1" t="n">
        <v>5.47626512232562</v>
      </c>
      <c r="S2290" s="1" t="n">
        <v>6.69321292728687</v>
      </c>
      <c r="T2290" s="1" t="n">
        <v>4.25931731736437</v>
      </c>
      <c r="U2290" s="1" t="n">
        <v>12.1694780496125</v>
      </c>
      <c r="V2290" s="1" t="n">
        <f aca="false">SUM(A2290:U2290)</f>
        <v>237.456775476069</v>
      </c>
    </row>
    <row r="2291" customFormat="false" ht="12.75" hidden="false" customHeight="false" outlineLevel="0" collapsed="false">
      <c r="A2291" s="1" t="n">
        <v>29.2437020912196</v>
      </c>
      <c r="B2291" s="1" t="n">
        <v>24.369751742683</v>
      </c>
      <c r="C2291" s="1" t="n">
        <v>14.6218510456098</v>
      </c>
      <c r="D2291" s="1" t="n">
        <v>16.5714311850244</v>
      </c>
      <c r="E2291" s="1" t="n">
        <v>33.1428623700488</v>
      </c>
      <c r="F2291" s="1" t="n">
        <v>19.7770164610338</v>
      </c>
      <c r="G2291" s="1" t="n">
        <v>8.59870280914511</v>
      </c>
      <c r="H2291" s="1" t="n">
        <v>8.59870280914511</v>
      </c>
      <c r="I2291" s="1" t="n">
        <v>12.8980542137177</v>
      </c>
      <c r="J2291" s="1" t="n">
        <v>17.1974056182902</v>
      </c>
      <c r="K2291" s="1" t="n">
        <v>0.591754002943791</v>
      </c>
      <c r="L2291" s="1" t="n">
        <v>0.887631004415687</v>
      </c>
      <c r="M2291" s="1" t="n">
        <v>0.517784752575817</v>
      </c>
      <c r="N2291" s="1" t="n">
        <v>0.443815502207843</v>
      </c>
      <c r="O2291" s="1" t="n">
        <v>1.55335425772745</v>
      </c>
      <c r="P2291" s="1" t="n">
        <v>7.32554671816378</v>
      </c>
      <c r="Q2291" s="1" t="n">
        <v>12.209244530273</v>
      </c>
      <c r="R2291" s="1" t="n">
        <v>5.49416003862283</v>
      </c>
      <c r="S2291" s="1" t="n">
        <v>6.71508449165013</v>
      </c>
      <c r="T2291" s="1" t="n">
        <v>4.27323558559554</v>
      </c>
      <c r="U2291" s="1" t="n">
        <v>12.209244530273</v>
      </c>
      <c r="V2291" s="1" t="n">
        <f aca="false">SUM(A2291:U2291)</f>
        <v>237.240335760366</v>
      </c>
    </row>
    <row r="2292" customFormat="false" ht="12.75" hidden="false" customHeight="false" outlineLevel="0" collapsed="false">
      <c r="A2292" s="1" t="n">
        <v>27.9348274560628</v>
      </c>
      <c r="B2292" s="1" t="n">
        <v>23.2790228800523</v>
      </c>
      <c r="C2292" s="1" t="n">
        <v>13.9674137280314</v>
      </c>
      <c r="D2292" s="1" t="n">
        <v>15.8297355584356</v>
      </c>
      <c r="E2292" s="1" t="n">
        <v>31.6594711168712</v>
      </c>
      <c r="F2292" s="1" t="n">
        <v>21.4784966468792</v>
      </c>
      <c r="G2292" s="1" t="n">
        <v>9.33847680299095</v>
      </c>
      <c r="H2292" s="1" t="n">
        <v>9.33847680299095</v>
      </c>
      <c r="I2292" s="1" t="n">
        <v>14.0077152044864</v>
      </c>
      <c r="J2292" s="1" t="n">
        <v>18.6769536059819</v>
      </c>
      <c r="K2292" s="1" t="n">
        <v>0.625668026991951</v>
      </c>
      <c r="L2292" s="1" t="n">
        <v>0.938502040487926</v>
      </c>
      <c r="M2292" s="1" t="n">
        <v>0.547459523617957</v>
      </c>
      <c r="N2292" s="1" t="n">
        <v>0.469251020243963</v>
      </c>
      <c r="O2292" s="1" t="n">
        <v>1.64237857085387</v>
      </c>
      <c r="P2292" s="1" t="n">
        <v>8.72576251796941</v>
      </c>
      <c r="Q2292" s="1" t="n">
        <v>14.542937529949</v>
      </c>
      <c r="R2292" s="1" t="n">
        <v>6.54432188847706</v>
      </c>
      <c r="S2292" s="1" t="n">
        <v>7.99861564147196</v>
      </c>
      <c r="T2292" s="1" t="n">
        <v>5.09002813548216</v>
      </c>
      <c r="U2292" s="1" t="n">
        <v>14.542937529949</v>
      </c>
      <c r="V2292" s="1" t="n">
        <f aca="false">SUM(A2292:U2292)</f>
        <v>247.178452228277</v>
      </c>
    </row>
    <row r="2293" customFormat="false" ht="12.75" hidden="false" customHeight="false" outlineLevel="0" collapsed="false">
      <c r="A2293" s="1" t="n">
        <v>27.9335491837325</v>
      </c>
      <c r="B2293" s="1" t="n">
        <v>23.2779576531104</v>
      </c>
      <c r="C2293" s="1" t="n">
        <v>13.9667745918662</v>
      </c>
      <c r="D2293" s="1" t="n">
        <v>15.8290112041151</v>
      </c>
      <c r="E2293" s="1" t="n">
        <v>31.6580224082301</v>
      </c>
      <c r="F2293" s="1" t="n">
        <v>21.5650174637073</v>
      </c>
      <c r="G2293" s="1" t="n">
        <v>9.37609454943795</v>
      </c>
      <c r="H2293" s="1" t="n">
        <v>9.37609454943795</v>
      </c>
      <c r="I2293" s="1" t="n">
        <v>14.0641418241569</v>
      </c>
      <c r="J2293" s="1" t="n">
        <v>18.7521890988759</v>
      </c>
      <c r="K2293" s="1" t="n">
        <v>0.618363258934423</v>
      </c>
      <c r="L2293" s="1" t="n">
        <v>0.927544888401634</v>
      </c>
      <c r="M2293" s="1" t="n">
        <v>0.54106785156762</v>
      </c>
      <c r="N2293" s="1" t="n">
        <v>0.463772444200817</v>
      </c>
      <c r="O2293" s="1" t="n">
        <v>1.62320355470286</v>
      </c>
      <c r="P2293" s="1" t="n">
        <v>8.70130790168927</v>
      </c>
      <c r="Q2293" s="1" t="n">
        <v>14.5021798361488</v>
      </c>
      <c r="R2293" s="1" t="n">
        <v>6.52598092626695</v>
      </c>
      <c r="S2293" s="1" t="n">
        <v>7.97619890988183</v>
      </c>
      <c r="T2293" s="1" t="n">
        <v>5.07576294265207</v>
      </c>
      <c r="U2293" s="1" t="n">
        <v>14.5021798361488</v>
      </c>
      <c r="V2293" s="1" t="n">
        <f aca="false">SUM(A2293:U2293)</f>
        <v>247.256414877265</v>
      </c>
    </row>
    <row r="2294" customFormat="false" ht="12.75" hidden="false" customHeight="false" outlineLevel="0" collapsed="false">
      <c r="A2294" s="1" t="n">
        <v>27.6425036854479</v>
      </c>
      <c r="B2294" s="1" t="n">
        <v>23.0354197378733</v>
      </c>
      <c r="C2294" s="1" t="n">
        <v>13.821251842724</v>
      </c>
      <c r="D2294" s="1" t="n">
        <v>15.6640854217538</v>
      </c>
      <c r="E2294" s="1" t="n">
        <v>31.3281708435076</v>
      </c>
      <c r="F2294" s="1" t="n">
        <v>22.0018613108073</v>
      </c>
      <c r="G2294" s="1" t="n">
        <v>9.56602665687275</v>
      </c>
      <c r="H2294" s="1" t="n">
        <v>9.56602665687275</v>
      </c>
      <c r="I2294" s="1" t="n">
        <v>14.3490399853091</v>
      </c>
      <c r="J2294" s="1" t="n">
        <v>19.1320533137455</v>
      </c>
      <c r="K2294" s="1" t="n">
        <v>0.728659042351085</v>
      </c>
      <c r="L2294" s="1" t="n">
        <v>1.09298856352663</v>
      </c>
      <c r="M2294" s="1" t="n">
        <v>0.637576662057199</v>
      </c>
      <c r="N2294" s="1" t="n">
        <v>0.546494281763314</v>
      </c>
      <c r="O2294" s="1" t="n">
        <v>1.9127299861716</v>
      </c>
      <c r="P2294" s="1" t="n">
        <v>10.7365716092242</v>
      </c>
      <c r="Q2294" s="1" t="n">
        <v>17.8942860153737</v>
      </c>
      <c r="R2294" s="1" t="n">
        <v>8.05242870691818</v>
      </c>
      <c r="S2294" s="1" t="n">
        <v>9.84185730845556</v>
      </c>
      <c r="T2294" s="1" t="n">
        <v>6.26300010538081</v>
      </c>
      <c r="U2294" s="1" t="n">
        <v>17.8942860153737</v>
      </c>
      <c r="V2294" s="1" t="n">
        <f aca="false">SUM(A2294:U2294)</f>
        <v>261.70731775151</v>
      </c>
    </row>
    <row r="2295" customFormat="false" ht="12.75" hidden="false" customHeight="false" outlineLevel="0" collapsed="false">
      <c r="A2295" s="1" t="n">
        <v>27.4651928447626</v>
      </c>
      <c r="B2295" s="1" t="n">
        <v>22.8876607039689</v>
      </c>
      <c r="C2295" s="1" t="n">
        <v>13.7325964223813</v>
      </c>
      <c r="D2295" s="1" t="n">
        <v>15.5636092786988</v>
      </c>
      <c r="E2295" s="1" t="n">
        <v>31.1272185573976</v>
      </c>
      <c r="F2295" s="1" t="n">
        <v>21.9143600492919</v>
      </c>
      <c r="G2295" s="1" t="n">
        <v>9.5279826301269</v>
      </c>
      <c r="H2295" s="1" t="n">
        <v>9.5279826301269</v>
      </c>
      <c r="I2295" s="1" t="n">
        <v>14.2919739451904</v>
      </c>
      <c r="J2295" s="1" t="n">
        <v>19.0559652602538</v>
      </c>
      <c r="K2295" s="1" t="n">
        <v>0.78525939663273</v>
      </c>
      <c r="L2295" s="1" t="n">
        <v>1.1778890949491</v>
      </c>
      <c r="M2295" s="1" t="n">
        <v>0.687101972053639</v>
      </c>
      <c r="N2295" s="1" t="n">
        <v>0.588944547474548</v>
      </c>
      <c r="O2295" s="1" t="n">
        <v>2.06130591616092</v>
      </c>
      <c r="P2295" s="1" t="n">
        <v>10.7097932080876</v>
      </c>
      <c r="Q2295" s="1" t="n">
        <v>17.8496553468127</v>
      </c>
      <c r="R2295" s="1" t="n">
        <v>8.03234490606572</v>
      </c>
      <c r="S2295" s="1" t="n">
        <v>9.817310440747</v>
      </c>
      <c r="T2295" s="1" t="n">
        <v>6.24737937138445</v>
      </c>
      <c r="U2295" s="1" t="n">
        <v>17.8496553468127</v>
      </c>
      <c r="V2295" s="1" t="n">
        <f aca="false">SUM(A2295:U2295)</f>
        <v>260.90118186938</v>
      </c>
    </row>
    <row r="2296" customFormat="false" ht="12.75" hidden="false" customHeight="false" outlineLevel="0" collapsed="false">
      <c r="A2296" s="1" t="n">
        <v>26.3616548228672</v>
      </c>
      <c r="B2296" s="1" t="n">
        <v>21.9680456857227</v>
      </c>
      <c r="C2296" s="1" t="n">
        <v>13.1808274114336</v>
      </c>
      <c r="D2296" s="1" t="n">
        <v>14.9382710662914</v>
      </c>
      <c r="E2296" s="1" t="n">
        <v>29.8765421325829</v>
      </c>
      <c r="F2296" s="1" t="n">
        <v>20.3979531152025</v>
      </c>
      <c r="G2296" s="1" t="n">
        <v>8.86867526747935</v>
      </c>
      <c r="H2296" s="1" t="n">
        <v>8.86867526747935</v>
      </c>
      <c r="I2296" s="1" t="n">
        <v>13.303012901219</v>
      </c>
      <c r="J2296" s="1" t="n">
        <v>17.7373505349587</v>
      </c>
      <c r="K2296" s="1" t="n">
        <v>0.695284229650004</v>
      </c>
      <c r="L2296" s="1" t="n">
        <v>1.04292634447501</v>
      </c>
      <c r="M2296" s="1" t="n">
        <v>0.608373700943754</v>
      </c>
      <c r="N2296" s="1" t="n">
        <v>0.521463172237503</v>
      </c>
      <c r="O2296" s="1" t="n">
        <v>1.82512110283126</v>
      </c>
      <c r="P2296" s="1" t="n">
        <v>10.7744158301042</v>
      </c>
      <c r="Q2296" s="1" t="n">
        <v>17.9573597168403</v>
      </c>
      <c r="R2296" s="1" t="n">
        <v>8.08081187257815</v>
      </c>
      <c r="S2296" s="1" t="n">
        <v>9.87654784426219</v>
      </c>
      <c r="T2296" s="1" t="n">
        <v>6.28507590089412</v>
      </c>
      <c r="U2296" s="1" t="n">
        <v>17.9573597168403</v>
      </c>
      <c r="V2296" s="1" t="n">
        <f aca="false">SUM(A2296:U2296)</f>
        <v>251.125747636894</v>
      </c>
    </row>
    <row r="2297" customFormat="false" ht="12.75" hidden="false" customHeight="false" outlineLevel="0" collapsed="false">
      <c r="A2297" s="1" t="n">
        <v>26.3514680615711</v>
      </c>
      <c r="B2297" s="1" t="n">
        <v>21.9595567179759</v>
      </c>
      <c r="C2297" s="1" t="n">
        <v>13.1757340307855</v>
      </c>
      <c r="D2297" s="1" t="n">
        <v>14.9324985682236</v>
      </c>
      <c r="E2297" s="1" t="n">
        <v>29.8649971364472</v>
      </c>
      <c r="F2297" s="1" t="n">
        <v>20.3494873100037</v>
      </c>
      <c r="G2297" s="1" t="n">
        <v>8.84760317826246</v>
      </c>
      <c r="H2297" s="1" t="n">
        <v>8.84760317826246</v>
      </c>
      <c r="I2297" s="1" t="n">
        <v>13.2714047673937</v>
      </c>
      <c r="J2297" s="1" t="n">
        <v>17.6952063565249</v>
      </c>
      <c r="K2297" s="1" t="n">
        <v>0.719762182946562</v>
      </c>
      <c r="L2297" s="1" t="n">
        <v>1.07964327441984</v>
      </c>
      <c r="M2297" s="1" t="n">
        <v>0.629791910078241</v>
      </c>
      <c r="N2297" s="1" t="n">
        <v>0.539821637209921</v>
      </c>
      <c r="O2297" s="1" t="n">
        <v>1.88937573023472</v>
      </c>
      <c r="P2297" s="1" t="n">
        <v>10.7458806693542</v>
      </c>
      <c r="Q2297" s="1" t="n">
        <v>17.9098011155903</v>
      </c>
      <c r="R2297" s="1" t="n">
        <v>8.05941050201565</v>
      </c>
      <c r="S2297" s="1" t="n">
        <v>9.85039061357468</v>
      </c>
      <c r="T2297" s="1" t="n">
        <v>6.26843039045661</v>
      </c>
      <c r="U2297" s="1" t="n">
        <v>17.9098011155903</v>
      </c>
      <c r="V2297" s="1" t="n">
        <f aca="false">SUM(A2297:U2297)</f>
        <v>250.897668446922</v>
      </c>
    </row>
    <row r="2298" customFormat="false" ht="12.75" hidden="false" customHeight="false" outlineLevel="0" collapsed="false">
      <c r="A2298" s="1" t="n">
        <v>25.5279693669512</v>
      </c>
      <c r="B2298" s="1" t="n">
        <v>21.2733078057927</v>
      </c>
      <c r="C2298" s="1" t="n">
        <v>12.7639846834756</v>
      </c>
      <c r="D2298" s="1" t="n">
        <v>14.465849307939</v>
      </c>
      <c r="E2298" s="1" t="n">
        <v>28.9316986158781</v>
      </c>
      <c r="F2298" s="1" t="n">
        <v>16.9709182500535</v>
      </c>
      <c r="G2298" s="1" t="n">
        <v>7.37866010871893</v>
      </c>
      <c r="H2298" s="1" t="n">
        <v>7.37866010871893</v>
      </c>
      <c r="I2298" s="1" t="n">
        <v>11.0679901630784</v>
      </c>
      <c r="J2298" s="1" t="n">
        <v>14.7573202174379</v>
      </c>
      <c r="K2298" s="1" t="n">
        <v>0.734074437642396</v>
      </c>
      <c r="L2298" s="1" t="n">
        <v>1.10111165646359</v>
      </c>
      <c r="M2298" s="1" t="n">
        <v>0.642315132937097</v>
      </c>
      <c r="N2298" s="1" t="n">
        <v>0.550555828231797</v>
      </c>
      <c r="O2298" s="1" t="n">
        <v>1.92694539881129</v>
      </c>
      <c r="P2298" s="1" t="n">
        <v>10.8276784658578</v>
      </c>
      <c r="Q2298" s="1" t="n">
        <v>18.0461307764296</v>
      </c>
      <c r="R2298" s="1" t="n">
        <v>8.12075884939333</v>
      </c>
      <c r="S2298" s="1" t="n">
        <v>9.92537192703629</v>
      </c>
      <c r="T2298" s="1" t="n">
        <v>6.31614577175037</v>
      </c>
      <c r="U2298" s="1" t="n">
        <v>18.0461307764296</v>
      </c>
      <c r="V2298" s="1" t="n">
        <f aca="false">SUM(A2298:U2298)</f>
        <v>236.753577649027</v>
      </c>
    </row>
    <row r="2299" customFormat="false" ht="12.75" hidden="false" customHeight="false" outlineLevel="0" collapsed="false">
      <c r="A2299" s="1" t="n">
        <v>25.5347572535946</v>
      </c>
      <c r="B2299" s="1" t="n">
        <v>21.2789643779955</v>
      </c>
      <c r="C2299" s="1" t="n">
        <v>12.7673786267973</v>
      </c>
      <c r="D2299" s="1" t="n">
        <v>14.4696957770369</v>
      </c>
      <c r="E2299" s="1" t="n">
        <v>28.9393915540738</v>
      </c>
      <c r="F2299" s="1" t="n">
        <v>17.0675302683194</v>
      </c>
      <c r="G2299" s="1" t="n">
        <v>7.42066533405193</v>
      </c>
      <c r="H2299" s="1" t="n">
        <v>7.42066533405193</v>
      </c>
      <c r="I2299" s="1" t="n">
        <v>11.1309980010779</v>
      </c>
      <c r="J2299" s="1" t="n">
        <v>14.8413306681039</v>
      </c>
      <c r="K2299" s="1" t="n">
        <v>0.754147147445378</v>
      </c>
      <c r="L2299" s="1" t="n">
        <v>1.13122072116807</v>
      </c>
      <c r="M2299" s="1" t="n">
        <v>0.659878754014705</v>
      </c>
      <c r="N2299" s="1" t="n">
        <v>0.565610360584033</v>
      </c>
      <c r="O2299" s="1" t="n">
        <v>1.97963626204412</v>
      </c>
      <c r="P2299" s="1" t="n">
        <v>10.8794714724567</v>
      </c>
      <c r="Q2299" s="1" t="n">
        <v>18.1324524540946</v>
      </c>
      <c r="R2299" s="1" t="n">
        <v>8.15960360434255</v>
      </c>
      <c r="S2299" s="1" t="n">
        <v>9.97284884975201</v>
      </c>
      <c r="T2299" s="1" t="n">
        <v>6.3463583589331</v>
      </c>
      <c r="U2299" s="1" t="n">
        <v>18.1324524540946</v>
      </c>
      <c r="V2299" s="1" t="n">
        <f aca="false">SUM(A2299:U2299)</f>
        <v>237.585057634033</v>
      </c>
    </row>
    <row r="2300" customFormat="false" ht="12.75" hidden="false" customHeight="false" outlineLevel="0" collapsed="false">
      <c r="A2300" s="1" t="n">
        <v>25.2280203147215</v>
      </c>
      <c r="B2300" s="1" t="n">
        <v>21.0233502622679</v>
      </c>
      <c r="C2300" s="1" t="n">
        <v>12.6140101573607</v>
      </c>
      <c r="D2300" s="1" t="n">
        <v>14.2958781783422</v>
      </c>
      <c r="E2300" s="1" t="n">
        <v>28.5917563566843</v>
      </c>
      <c r="F2300" s="1" t="n">
        <v>12.1904452371519</v>
      </c>
      <c r="G2300" s="1" t="n">
        <v>5.3001935813704</v>
      </c>
      <c r="H2300" s="1" t="n">
        <v>5.3001935813704</v>
      </c>
      <c r="I2300" s="1" t="n">
        <v>7.9502903720556</v>
      </c>
      <c r="J2300" s="1" t="n">
        <v>10.6003871627408</v>
      </c>
      <c r="K2300" s="1" t="n">
        <v>0.703045261700838</v>
      </c>
      <c r="L2300" s="1" t="n">
        <v>1.05456789255126</v>
      </c>
      <c r="M2300" s="1" t="n">
        <v>0.615164603988234</v>
      </c>
      <c r="N2300" s="1" t="n">
        <v>0.527283946275629</v>
      </c>
      <c r="O2300" s="1" t="n">
        <v>1.8454938119647</v>
      </c>
      <c r="P2300" s="1" t="n">
        <v>11.0698174293888</v>
      </c>
      <c r="Q2300" s="1" t="n">
        <v>18.449695715648</v>
      </c>
      <c r="R2300" s="1" t="n">
        <v>8.3023630720416</v>
      </c>
      <c r="S2300" s="1" t="n">
        <v>10.1473326436064</v>
      </c>
      <c r="T2300" s="1" t="n">
        <v>6.4573935004768</v>
      </c>
      <c r="U2300" s="1" t="n">
        <v>18.449695715648</v>
      </c>
      <c r="V2300" s="1" t="n">
        <f aca="false">SUM(A2300:U2300)</f>
        <v>220.716378797356</v>
      </c>
    </row>
    <row r="2301" customFormat="false" ht="12.75" hidden="false" customHeight="false" outlineLevel="0" collapsed="false">
      <c r="A2301" s="1" t="n">
        <v>25.2407422434444</v>
      </c>
      <c r="B2301" s="1" t="n">
        <v>21.033951869537</v>
      </c>
      <c r="C2301" s="1" t="n">
        <v>12.6203711217222</v>
      </c>
      <c r="D2301" s="1" t="n">
        <v>14.3030872712852</v>
      </c>
      <c r="E2301" s="1" t="n">
        <v>28.6061745425704</v>
      </c>
      <c r="F2301" s="1" t="n">
        <v>12.3260742432455</v>
      </c>
      <c r="G2301" s="1" t="n">
        <v>5.35916271445456</v>
      </c>
      <c r="H2301" s="1" t="n">
        <v>5.35916271445456</v>
      </c>
      <c r="I2301" s="1" t="n">
        <v>8.03874407168184</v>
      </c>
      <c r="J2301" s="1" t="n">
        <v>10.7183254289091</v>
      </c>
      <c r="K2301" s="1" t="n">
        <v>0.703331500787502</v>
      </c>
      <c r="L2301" s="1" t="n">
        <v>1.05499725118125</v>
      </c>
      <c r="M2301" s="1" t="n">
        <v>0.615415063189064</v>
      </c>
      <c r="N2301" s="1" t="n">
        <v>0.527498625590626</v>
      </c>
      <c r="O2301" s="1" t="n">
        <v>1.84624518956719</v>
      </c>
      <c r="P2301" s="1" t="n">
        <v>11.073616644981</v>
      </c>
      <c r="Q2301" s="1" t="n">
        <v>18.456027741635</v>
      </c>
      <c r="R2301" s="1" t="n">
        <v>8.30521248373574</v>
      </c>
      <c r="S2301" s="1" t="n">
        <v>10.1508152578992</v>
      </c>
      <c r="T2301" s="1" t="n">
        <v>6.45960970957224</v>
      </c>
      <c r="U2301" s="1" t="n">
        <v>18.456027741635</v>
      </c>
      <c r="V2301" s="1" t="n">
        <f aca="false">SUM(A2301:U2301)</f>
        <v>221.254593431079</v>
      </c>
    </row>
    <row r="2302" customFormat="false" ht="12.75" hidden="false" customHeight="false" outlineLevel="0" collapsed="false">
      <c r="A2302" s="1" t="n">
        <v>23.0816654511758</v>
      </c>
      <c r="B2302" s="1" t="n">
        <v>19.2347212093131</v>
      </c>
      <c r="C2302" s="1" t="n">
        <v>11.5408327255879</v>
      </c>
      <c r="D2302" s="1" t="n">
        <v>13.0796104223329</v>
      </c>
      <c r="E2302" s="1" t="n">
        <v>26.1592208446659</v>
      </c>
      <c r="F2302" s="1" t="n">
        <v>7.70595186657689</v>
      </c>
      <c r="G2302" s="1" t="n">
        <v>3.35041385503343</v>
      </c>
      <c r="H2302" s="1" t="n">
        <v>3.35041385503343</v>
      </c>
      <c r="I2302" s="1" t="n">
        <v>5.02562078255015</v>
      </c>
      <c r="J2302" s="1" t="n">
        <v>6.70082771006686</v>
      </c>
      <c r="K2302" s="1" t="n">
        <v>0.783740365172038</v>
      </c>
      <c r="L2302" s="1" t="n">
        <v>1.17561054775806</v>
      </c>
      <c r="M2302" s="1" t="n">
        <v>0.685772819525534</v>
      </c>
      <c r="N2302" s="1" t="n">
        <v>0.587805273879029</v>
      </c>
      <c r="O2302" s="1" t="n">
        <v>2.0573184585766</v>
      </c>
      <c r="P2302" s="1" t="n">
        <v>11.9644765000396</v>
      </c>
      <c r="Q2302" s="1" t="n">
        <v>19.9407941667327</v>
      </c>
      <c r="R2302" s="1" t="n">
        <v>8.97335737502971</v>
      </c>
      <c r="S2302" s="1" t="n">
        <v>10.967436791703</v>
      </c>
      <c r="T2302" s="1" t="n">
        <v>6.97927795835644</v>
      </c>
      <c r="U2302" s="1" t="n">
        <v>19.9407941667327</v>
      </c>
      <c r="V2302" s="1" t="n">
        <f aca="false">SUM(A2302:U2302)</f>
        <v>203.285663145842</v>
      </c>
    </row>
    <row r="2303" customFormat="false" ht="12.75" hidden="false" customHeight="false" outlineLevel="0" collapsed="false">
      <c r="A2303" s="1" t="n">
        <v>23.1419097742602</v>
      </c>
      <c r="B2303" s="1" t="n">
        <v>19.2849248118835</v>
      </c>
      <c r="C2303" s="1" t="n">
        <v>11.5709548871301</v>
      </c>
      <c r="D2303" s="1" t="n">
        <v>13.1137488720808</v>
      </c>
      <c r="E2303" s="1" t="n">
        <v>26.2274977441616</v>
      </c>
      <c r="F2303" s="1" t="n">
        <v>7.61230823141049</v>
      </c>
      <c r="G2303" s="1" t="n">
        <v>3.30969923104804</v>
      </c>
      <c r="H2303" s="1" t="n">
        <v>3.30969923104804</v>
      </c>
      <c r="I2303" s="1" t="n">
        <v>4.96454884657206</v>
      </c>
      <c r="J2303" s="1" t="n">
        <v>6.61939846209608</v>
      </c>
      <c r="K2303" s="1" t="n">
        <v>0.743806426430963</v>
      </c>
      <c r="L2303" s="1" t="n">
        <v>1.11570963964644</v>
      </c>
      <c r="M2303" s="1" t="n">
        <v>0.650830623127093</v>
      </c>
      <c r="N2303" s="1" t="n">
        <v>0.557854819823222</v>
      </c>
      <c r="O2303" s="1" t="n">
        <v>1.95249186938128</v>
      </c>
      <c r="P2303" s="1" t="n">
        <v>11.981653875822</v>
      </c>
      <c r="Q2303" s="1" t="n">
        <v>19.96942312637</v>
      </c>
      <c r="R2303" s="1" t="n">
        <v>8.98624040686649</v>
      </c>
      <c r="S2303" s="1" t="n">
        <v>10.9831827195035</v>
      </c>
      <c r="T2303" s="1" t="n">
        <v>6.98929809422949</v>
      </c>
      <c r="U2303" s="1" t="n">
        <v>19.96942312637</v>
      </c>
      <c r="V2303" s="1" t="n">
        <f aca="false">SUM(A2303:U2303)</f>
        <v>203.054604819261</v>
      </c>
    </row>
    <row r="2304" customFormat="false" ht="12.75" hidden="false" customHeight="false" outlineLevel="0" collapsed="false">
      <c r="A2304" s="1" t="n">
        <v>17.2166547273273</v>
      </c>
      <c r="B2304" s="1" t="n">
        <v>14.3472122727727</v>
      </c>
      <c r="C2304" s="1" t="n">
        <v>8.60832736366364</v>
      </c>
      <c r="D2304" s="1" t="n">
        <v>9.75610434548545</v>
      </c>
      <c r="E2304" s="1" t="n">
        <v>19.5122086909709</v>
      </c>
      <c r="F2304" s="1" t="n">
        <v>5.37867675176711</v>
      </c>
      <c r="G2304" s="1" t="n">
        <v>2.33855510946396</v>
      </c>
      <c r="H2304" s="1" t="n">
        <v>2.33855510946396</v>
      </c>
      <c r="I2304" s="1" t="n">
        <v>3.50783266419594</v>
      </c>
      <c r="J2304" s="1" t="n">
        <v>4.67711021892792</v>
      </c>
      <c r="K2304" s="1" t="n">
        <v>0.838086200817072</v>
      </c>
      <c r="L2304" s="1" t="n">
        <v>1.25712930122561</v>
      </c>
      <c r="M2304" s="1" t="n">
        <v>0.733325425714938</v>
      </c>
      <c r="N2304" s="1" t="n">
        <v>0.628564650612804</v>
      </c>
      <c r="O2304" s="1" t="n">
        <v>2.19997627714481</v>
      </c>
      <c r="P2304" s="1" t="n">
        <v>11.4504956399276</v>
      </c>
      <c r="Q2304" s="1" t="n">
        <v>19.0841593998793</v>
      </c>
      <c r="R2304" s="1" t="n">
        <v>8.58787172994567</v>
      </c>
      <c r="S2304" s="1" t="n">
        <v>10.4962876699336</v>
      </c>
      <c r="T2304" s="1" t="n">
        <v>6.67945578995774</v>
      </c>
      <c r="U2304" s="1" t="n">
        <v>19.0841593998793</v>
      </c>
      <c r="V2304" s="1" t="n">
        <f aca="false">SUM(A2304:U2304)</f>
        <v>168.720748739077</v>
      </c>
    </row>
    <row r="2305" customFormat="false" ht="12.75" hidden="false" customHeight="false" outlineLevel="0" collapsed="false">
      <c r="A2305" s="1" t="n">
        <v>17.2145178555776</v>
      </c>
      <c r="B2305" s="1" t="n">
        <v>14.3454315463147</v>
      </c>
      <c r="C2305" s="1" t="n">
        <v>8.6072589277888</v>
      </c>
      <c r="D2305" s="1" t="n">
        <v>9.75489345149398</v>
      </c>
      <c r="E2305" s="1" t="n">
        <v>19.509786902988</v>
      </c>
      <c r="F2305" s="1" t="n">
        <v>5.53771272729094</v>
      </c>
      <c r="G2305" s="1" t="n">
        <v>2.40770118577867</v>
      </c>
      <c r="H2305" s="1" t="n">
        <v>2.40770118577867</v>
      </c>
      <c r="I2305" s="1" t="n">
        <v>3.61155177866801</v>
      </c>
      <c r="J2305" s="1" t="n">
        <v>4.81540237155734</v>
      </c>
      <c r="K2305" s="1" t="n">
        <v>0.832818059362304</v>
      </c>
      <c r="L2305" s="1" t="n">
        <v>1.24922708904346</v>
      </c>
      <c r="M2305" s="1" t="n">
        <v>0.728715801942016</v>
      </c>
      <c r="N2305" s="1" t="n">
        <v>0.624613544521728</v>
      </c>
      <c r="O2305" s="1" t="n">
        <v>2.18614740582605</v>
      </c>
      <c r="P2305" s="1" t="n">
        <v>11.5136545023724</v>
      </c>
      <c r="Q2305" s="1" t="n">
        <v>19.1894241706207</v>
      </c>
      <c r="R2305" s="1" t="n">
        <v>8.6352408767793</v>
      </c>
      <c r="S2305" s="1" t="n">
        <v>10.5541832938414</v>
      </c>
      <c r="T2305" s="1" t="n">
        <v>6.71629845971723</v>
      </c>
      <c r="U2305" s="1" t="n">
        <v>19.1894241706207</v>
      </c>
      <c r="V2305" s="1" t="n">
        <f aca="false">SUM(A2305:U2305)</f>
        <v>169.631705307884</v>
      </c>
    </row>
    <row r="2306" customFormat="false" ht="12.75" hidden="false" customHeight="false" outlineLevel="0" collapsed="false">
      <c r="A2306" s="1" t="n">
        <v>7.06781727268044</v>
      </c>
      <c r="B2306" s="1" t="n">
        <v>5.8898477272337</v>
      </c>
      <c r="C2306" s="1" t="n">
        <v>3.53390863634022</v>
      </c>
      <c r="D2306" s="1" t="n">
        <v>4.00509645451892</v>
      </c>
      <c r="E2306" s="1" t="n">
        <v>8.01019290903783</v>
      </c>
      <c r="F2306" s="1" t="n">
        <v>6.04158911049072</v>
      </c>
      <c r="G2306" s="1" t="n">
        <v>2.6267778741264</v>
      </c>
      <c r="H2306" s="1" t="n">
        <v>2.6267778741264</v>
      </c>
      <c r="I2306" s="1" t="n">
        <v>3.9401668111896</v>
      </c>
      <c r="J2306" s="1" t="n">
        <v>5.2535557482528</v>
      </c>
      <c r="K2306" s="1" t="n">
        <v>0.843461060156304</v>
      </c>
      <c r="L2306" s="1" t="n">
        <v>1.26519159023446</v>
      </c>
      <c r="M2306" s="1" t="n">
        <v>0.738028427636766</v>
      </c>
      <c r="N2306" s="1" t="n">
        <v>0.632595795117228</v>
      </c>
      <c r="O2306" s="1" t="n">
        <v>2.2140852829103</v>
      </c>
      <c r="P2306" s="1" t="n">
        <v>3.36855539363687</v>
      </c>
      <c r="Q2306" s="1" t="n">
        <v>5.61425898939478</v>
      </c>
      <c r="R2306" s="1" t="n">
        <v>2.52641654522765</v>
      </c>
      <c r="S2306" s="1" t="n">
        <v>3.08784244416713</v>
      </c>
      <c r="T2306" s="1" t="n">
        <v>1.96499064628817</v>
      </c>
      <c r="U2306" s="1" t="n">
        <v>5.61425898939478</v>
      </c>
      <c r="V2306" s="1" t="n">
        <f aca="false">SUM(A2306:U2306)</f>
        <v>76.8654155821615</v>
      </c>
    </row>
    <row r="2307" customFormat="false" ht="12.75" hidden="false" customHeight="false" outlineLevel="0" collapsed="false">
      <c r="A2307" s="1" t="n">
        <v>6.9300298700655</v>
      </c>
      <c r="B2307" s="1" t="n">
        <v>5.77502489172125</v>
      </c>
      <c r="C2307" s="1" t="n">
        <v>3.46501493503275</v>
      </c>
      <c r="D2307" s="1" t="n">
        <v>3.92701692637045</v>
      </c>
      <c r="E2307" s="1" t="n">
        <v>7.8540338527409</v>
      </c>
      <c r="F2307" s="1" t="n">
        <v>6.212640179505</v>
      </c>
      <c r="G2307" s="1" t="n">
        <v>2.70114790413261</v>
      </c>
      <c r="H2307" s="1" t="n">
        <v>2.70114790413261</v>
      </c>
      <c r="I2307" s="1" t="n">
        <v>4.05172185619892</v>
      </c>
      <c r="J2307" s="1" t="n">
        <v>5.40229580826522</v>
      </c>
      <c r="K2307" s="1" t="n">
        <v>0.791898983456855</v>
      </c>
      <c r="L2307" s="1" t="n">
        <v>1.18784847518528</v>
      </c>
      <c r="M2307" s="1" t="n">
        <v>0.692911610524748</v>
      </c>
      <c r="N2307" s="1" t="n">
        <v>0.593924237592641</v>
      </c>
      <c r="O2307" s="1" t="n">
        <v>2.07873483157425</v>
      </c>
      <c r="P2307" s="1" t="n">
        <v>3.31035894126301</v>
      </c>
      <c r="Q2307" s="1" t="n">
        <v>5.51726490210502</v>
      </c>
      <c r="R2307" s="1" t="n">
        <v>2.48276920594726</v>
      </c>
      <c r="S2307" s="1" t="n">
        <v>3.03449569615776</v>
      </c>
      <c r="T2307" s="1" t="n">
        <v>1.93104271573676</v>
      </c>
      <c r="U2307" s="1" t="n">
        <v>5.51726490210502</v>
      </c>
      <c r="V2307" s="1" t="n">
        <f aca="false">SUM(A2307:U2307)</f>
        <v>76.1585886298138</v>
      </c>
    </row>
    <row r="2308" customFormat="false" ht="12.75" hidden="false" customHeight="false" outlineLevel="0" collapsed="false">
      <c r="A2308" s="1" t="n">
        <v>7.41742037368788</v>
      </c>
      <c r="B2308" s="1" t="n">
        <v>6.1811836447399</v>
      </c>
      <c r="C2308" s="1" t="n">
        <v>3.70871018684394</v>
      </c>
      <c r="D2308" s="1" t="n">
        <v>4.20320487842313</v>
      </c>
      <c r="E2308" s="1" t="n">
        <v>8.40640975684626</v>
      </c>
      <c r="F2308" s="1" t="n">
        <v>6.22731318065824</v>
      </c>
      <c r="G2308" s="1" t="n">
        <v>2.70752746985141</v>
      </c>
      <c r="H2308" s="1" t="n">
        <v>2.70752746985141</v>
      </c>
      <c r="I2308" s="1" t="n">
        <v>4.06129120477712</v>
      </c>
      <c r="J2308" s="1" t="n">
        <v>5.41505493970282</v>
      </c>
      <c r="K2308" s="1" t="n">
        <v>0.8710207345408</v>
      </c>
      <c r="L2308" s="1" t="n">
        <v>1.3065311018112</v>
      </c>
      <c r="M2308" s="1" t="n">
        <v>0.7621431427232</v>
      </c>
      <c r="N2308" s="1" t="n">
        <v>0.6532655509056</v>
      </c>
      <c r="O2308" s="1" t="n">
        <v>2.2864294281696</v>
      </c>
      <c r="P2308" s="1" t="n">
        <v>3.09554066359981</v>
      </c>
      <c r="Q2308" s="1" t="n">
        <v>5.15923443933302</v>
      </c>
      <c r="R2308" s="1" t="n">
        <v>2.32165549769986</v>
      </c>
      <c r="S2308" s="1" t="n">
        <v>2.83757894163316</v>
      </c>
      <c r="T2308" s="1" t="n">
        <v>1.80573205376656</v>
      </c>
      <c r="U2308" s="1" t="n">
        <v>5.15923443933302</v>
      </c>
      <c r="V2308" s="1" t="n">
        <f aca="false">SUM(A2308:U2308)</f>
        <v>77.2940090988979</v>
      </c>
    </row>
    <row r="2309" customFormat="false" ht="12.75" hidden="false" customHeight="false" outlineLevel="0" collapsed="false">
      <c r="A2309" s="1" t="n">
        <v>7.23709693178142</v>
      </c>
      <c r="B2309" s="1" t="n">
        <v>6.03091410981785</v>
      </c>
      <c r="C2309" s="1" t="n">
        <v>3.61854846589071</v>
      </c>
      <c r="D2309" s="1" t="n">
        <v>4.10102159467614</v>
      </c>
      <c r="E2309" s="1" t="n">
        <v>8.20204318935228</v>
      </c>
      <c r="F2309" s="1" t="n">
        <v>6.30631983331006</v>
      </c>
      <c r="G2309" s="1" t="n">
        <v>2.74187818839568</v>
      </c>
      <c r="H2309" s="1" t="n">
        <v>2.74187818839568</v>
      </c>
      <c r="I2309" s="1" t="n">
        <v>4.11281728259352</v>
      </c>
      <c r="J2309" s="1" t="n">
        <v>5.48375637679136</v>
      </c>
      <c r="K2309" s="1" t="n">
        <v>0.837884574389576</v>
      </c>
      <c r="L2309" s="1" t="n">
        <v>1.25682686158436</v>
      </c>
      <c r="M2309" s="1" t="n">
        <v>0.733149002590879</v>
      </c>
      <c r="N2309" s="1" t="n">
        <v>0.628413430792182</v>
      </c>
      <c r="O2309" s="1" t="n">
        <v>2.19944700777264</v>
      </c>
      <c r="P2309" s="1" t="n">
        <v>3.04929539402138</v>
      </c>
      <c r="Q2309" s="1" t="n">
        <v>5.08215899003564</v>
      </c>
      <c r="R2309" s="1" t="n">
        <v>2.28697154551604</v>
      </c>
      <c r="S2309" s="1" t="n">
        <v>2.7951874445196</v>
      </c>
      <c r="T2309" s="1" t="n">
        <v>1.77875564651247</v>
      </c>
      <c r="U2309" s="1" t="n">
        <v>5.08215899003564</v>
      </c>
      <c r="V2309" s="1" t="n">
        <f aca="false">SUM(A2309:U2309)</f>
        <v>76.3065230487751</v>
      </c>
    </row>
    <row r="2310" customFormat="false" ht="12.75" hidden="false" customHeight="false" outlineLevel="0" collapsed="false">
      <c r="A2310" s="1" t="n">
        <v>7.26218706726837</v>
      </c>
      <c r="B2310" s="1" t="n">
        <v>6.05182255605698</v>
      </c>
      <c r="C2310" s="1" t="n">
        <v>3.63109353363419</v>
      </c>
      <c r="D2310" s="1" t="n">
        <v>4.11523933811874</v>
      </c>
      <c r="E2310" s="1" t="n">
        <v>8.23047867623749</v>
      </c>
      <c r="F2310" s="1" t="n">
        <v>6.524248287734</v>
      </c>
      <c r="G2310" s="1" t="n">
        <v>2.83662969031913</v>
      </c>
      <c r="H2310" s="1" t="n">
        <v>2.83662969031913</v>
      </c>
      <c r="I2310" s="1" t="n">
        <v>4.2549445354787</v>
      </c>
      <c r="J2310" s="1" t="n">
        <v>5.67325938063826</v>
      </c>
      <c r="K2310" s="1" t="n">
        <v>0.690003130427682</v>
      </c>
      <c r="L2310" s="1" t="n">
        <v>1.03500469564152</v>
      </c>
      <c r="M2310" s="1" t="n">
        <v>0.603752739124221</v>
      </c>
      <c r="N2310" s="1" t="n">
        <v>0.517502347820761</v>
      </c>
      <c r="O2310" s="1" t="n">
        <v>1.81125821737266</v>
      </c>
      <c r="P2310" s="1" t="n">
        <v>3.11275119468293</v>
      </c>
      <c r="Q2310" s="1" t="n">
        <v>5.18791865780488</v>
      </c>
      <c r="R2310" s="1" t="n">
        <v>2.3345633960122</v>
      </c>
      <c r="S2310" s="1" t="n">
        <v>2.85335526179268</v>
      </c>
      <c r="T2310" s="1" t="n">
        <v>1.81577153023171</v>
      </c>
      <c r="U2310" s="1" t="n">
        <v>5.18791865780488</v>
      </c>
      <c r="V2310" s="1" t="n">
        <f aca="false">SUM(A2310:U2310)</f>
        <v>76.5663325845211</v>
      </c>
    </row>
    <row r="2311" customFormat="false" ht="12.75" hidden="false" customHeight="false" outlineLevel="0" collapsed="false">
      <c r="A2311" s="1" t="n">
        <v>7.44503539279701</v>
      </c>
      <c r="B2311" s="1" t="n">
        <v>6.20419616066418</v>
      </c>
      <c r="C2311" s="1" t="n">
        <v>3.72251769639851</v>
      </c>
      <c r="D2311" s="1" t="n">
        <v>4.21885338925164</v>
      </c>
      <c r="E2311" s="1" t="n">
        <v>8.43770677850328</v>
      </c>
      <c r="F2311" s="1" t="n">
        <v>6.60361523106851</v>
      </c>
      <c r="G2311" s="1" t="n">
        <v>2.87113705698631</v>
      </c>
      <c r="H2311" s="1" t="n">
        <v>2.87113705698631</v>
      </c>
      <c r="I2311" s="1" t="n">
        <v>4.30670558547947</v>
      </c>
      <c r="J2311" s="1" t="n">
        <v>5.74227411397262</v>
      </c>
      <c r="K2311" s="1" t="n">
        <v>0.730364949870953</v>
      </c>
      <c r="L2311" s="1" t="n">
        <v>1.09554742480643</v>
      </c>
      <c r="M2311" s="1" t="n">
        <v>0.639069331137084</v>
      </c>
      <c r="N2311" s="1" t="n">
        <v>0.547773712403215</v>
      </c>
      <c r="O2311" s="1" t="n">
        <v>1.91720799341125</v>
      </c>
      <c r="P2311" s="1" t="n">
        <v>3.04692689771185</v>
      </c>
      <c r="Q2311" s="1" t="n">
        <v>5.07821149618642</v>
      </c>
      <c r="R2311" s="1" t="n">
        <v>2.28519517328389</v>
      </c>
      <c r="S2311" s="1" t="n">
        <v>2.79301632290253</v>
      </c>
      <c r="T2311" s="1" t="n">
        <v>1.77737402366525</v>
      </c>
      <c r="U2311" s="1" t="n">
        <v>5.07821149618642</v>
      </c>
      <c r="V2311" s="1" t="n">
        <f aca="false">SUM(A2311:U2311)</f>
        <v>77.4120772836731</v>
      </c>
    </row>
    <row r="2312" customFormat="false" ht="12.75" hidden="false" customHeight="false" outlineLevel="0" collapsed="false">
      <c r="A2312" s="1" t="n">
        <v>7.38773070705747</v>
      </c>
      <c r="B2312" s="1" t="n">
        <v>6.15644225588123</v>
      </c>
      <c r="C2312" s="1" t="n">
        <v>3.69386535352874</v>
      </c>
      <c r="D2312" s="1" t="n">
        <v>4.18638073399923</v>
      </c>
      <c r="E2312" s="1" t="n">
        <v>8.37276146799847</v>
      </c>
      <c r="F2312" s="1" t="n">
        <v>6.49302424606592</v>
      </c>
      <c r="G2312" s="1" t="n">
        <v>2.82305402002866</v>
      </c>
      <c r="H2312" s="1" t="n">
        <v>2.82305402002866</v>
      </c>
      <c r="I2312" s="1" t="n">
        <v>4.23458103004299</v>
      </c>
      <c r="J2312" s="1" t="n">
        <v>5.64610804005732</v>
      </c>
      <c r="K2312" s="1" t="n">
        <v>0.659566888192547</v>
      </c>
      <c r="L2312" s="1" t="n">
        <v>0.989350332288821</v>
      </c>
      <c r="M2312" s="1" t="n">
        <v>0.577121027168479</v>
      </c>
      <c r="N2312" s="1" t="n">
        <v>0.49467516614441</v>
      </c>
      <c r="O2312" s="1" t="n">
        <v>1.73136308150544</v>
      </c>
      <c r="P2312" s="1" t="n">
        <v>2.94888250020241</v>
      </c>
      <c r="Q2312" s="1" t="n">
        <v>4.91480416700402</v>
      </c>
      <c r="R2312" s="1" t="n">
        <v>2.21166187515181</v>
      </c>
      <c r="S2312" s="1" t="n">
        <v>2.70314229185221</v>
      </c>
      <c r="T2312" s="1" t="n">
        <v>1.72018145845141</v>
      </c>
      <c r="U2312" s="1" t="n">
        <v>4.91480416700402</v>
      </c>
      <c r="V2312" s="1" t="n">
        <f aca="false">SUM(A2312:U2312)</f>
        <v>75.6825548296543</v>
      </c>
    </row>
    <row r="2313" customFormat="false" ht="12.75" hidden="false" customHeight="false" outlineLevel="0" collapsed="false">
      <c r="A2313" s="1" t="n">
        <v>7.28080222228293</v>
      </c>
      <c r="B2313" s="1" t="n">
        <v>6.06733518523578</v>
      </c>
      <c r="C2313" s="1" t="n">
        <v>3.64040111114146</v>
      </c>
      <c r="D2313" s="1" t="n">
        <v>4.12578792596033</v>
      </c>
      <c r="E2313" s="1" t="n">
        <v>8.25157585192065</v>
      </c>
      <c r="F2313" s="1" t="n">
        <v>6.49334808939117</v>
      </c>
      <c r="G2313" s="1" t="n">
        <v>2.82319482147442</v>
      </c>
      <c r="H2313" s="1" t="n">
        <v>2.82319482147442</v>
      </c>
      <c r="I2313" s="1" t="n">
        <v>4.23479223221163</v>
      </c>
      <c r="J2313" s="1" t="n">
        <v>5.64638964294884</v>
      </c>
      <c r="K2313" s="1" t="n">
        <v>0.699551856548176</v>
      </c>
      <c r="L2313" s="1" t="n">
        <v>1.04932778482226</v>
      </c>
      <c r="M2313" s="1" t="n">
        <v>0.612107874479654</v>
      </c>
      <c r="N2313" s="1" t="n">
        <v>0.524663892411132</v>
      </c>
      <c r="O2313" s="1" t="n">
        <v>1.83632362343896</v>
      </c>
      <c r="P2313" s="1" t="n">
        <v>2.90433246030822</v>
      </c>
      <c r="Q2313" s="1" t="n">
        <v>4.8405541005137</v>
      </c>
      <c r="R2313" s="1" t="n">
        <v>2.17824934523117</v>
      </c>
      <c r="S2313" s="1" t="n">
        <v>2.66230475528254</v>
      </c>
      <c r="T2313" s="1" t="n">
        <v>1.6941939351798</v>
      </c>
      <c r="U2313" s="1" t="n">
        <v>4.8405541005137</v>
      </c>
      <c r="V2313" s="1" t="n">
        <f aca="false">SUM(A2313:U2313)</f>
        <v>75.2289856327709</v>
      </c>
    </row>
    <row r="2314" customFormat="false" ht="12.75" hidden="false" customHeight="false" outlineLevel="0" collapsed="false">
      <c r="A2314" s="1" t="n">
        <v>7.49844703922085</v>
      </c>
      <c r="B2314" s="1" t="n">
        <v>6.24870586601737</v>
      </c>
      <c r="C2314" s="1" t="n">
        <v>3.74922351961042</v>
      </c>
      <c r="D2314" s="1" t="n">
        <v>4.24911998889182</v>
      </c>
      <c r="E2314" s="1" t="n">
        <v>8.49823997778363</v>
      </c>
      <c r="F2314" s="1" t="n">
        <v>7.29224095117544</v>
      </c>
      <c r="G2314" s="1" t="n">
        <v>3.17053954398932</v>
      </c>
      <c r="H2314" s="1" t="n">
        <v>3.17053954398932</v>
      </c>
      <c r="I2314" s="1" t="n">
        <v>4.75580931598398</v>
      </c>
      <c r="J2314" s="1" t="n">
        <v>6.34107908797864</v>
      </c>
      <c r="K2314" s="1" t="n">
        <v>0.626436269703471</v>
      </c>
      <c r="L2314" s="1" t="n">
        <v>0.939654404555207</v>
      </c>
      <c r="M2314" s="1" t="n">
        <v>0.548131735990537</v>
      </c>
      <c r="N2314" s="1" t="n">
        <v>0.469827202277603</v>
      </c>
      <c r="O2314" s="1" t="n">
        <v>1.64439520797161</v>
      </c>
      <c r="P2314" s="1" t="n">
        <v>2.67702545374525</v>
      </c>
      <c r="Q2314" s="1" t="n">
        <v>4.46170908957542</v>
      </c>
      <c r="R2314" s="1" t="n">
        <v>2.00776909030894</v>
      </c>
      <c r="S2314" s="1" t="n">
        <v>2.45393999926648</v>
      </c>
      <c r="T2314" s="1" t="n">
        <v>1.5615981813514</v>
      </c>
      <c r="U2314" s="1" t="n">
        <v>4.46170908957542</v>
      </c>
      <c r="V2314" s="1" t="n">
        <f aca="false">SUM(A2314:U2314)</f>
        <v>76.8261405589621</v>
      </c>
    </row>
    <row r="2315" customFormat="false" ht="12.75" hidden="false" customHeight="false" outlineLevel="0" collapsed="false">
      <c r="A2315" s="1" t="n">
        <v>7.59900236873235</v>
      </c>
      <c r="B2315" s="1" t="n">
        <v>6.33250197394362</v>
      </c>
      <c r="C2315" s="1" t="n">
        <v>3.79950118436617</v>
      </c>
      <c r="D2315" s="1" t="n">
        <v>4.30610134228166</v>
      </c>
      <c r="E2315" s="1" t="n">
        <v>8.61220268456333</v>
      </c>
      <c r="F2315" s="1" t="n">
        <v>7.27074383333645</v>
      </c>
      <c r="G2315" s="1" t="n">
        <v>3.16119297101585</v>
      </c>
      <c r="H2315" s="1" t="n">
        <v>3.16119297101585</v>
      </c>
      <c r="I2315" s="1" t="n">
        <v>4.74178945652378</v>
      </c>
      <c r="J2315" s="1" t="n">
        <v>6.3223859420317</v>
      </c>
      <c r="K2315" s="1" t="n">
        <v>0.634046307457113</v>
      </c>
      <c r="L2315" s="1" t="n">
        <v>0.951069461185669</v>
      </c>
      <c r="M2315" s="1" t="n">
        <v>0.554790519024974</v>
      </c>
      <c r="N2315" s="1" t="n">
        <v>0.475534730592835</v>
      </c>
      <c r="O2315" s="1" t="n">
        <v>1.66437155707492</v>
      </c>
      <c r="P2315" s="1" t="n">
        <v>2.6758493231122</v>
      </c>
      <c r="Q2315" s="1" t="n">
        <v>4.45974887185366</v>
      </c>
      <c r="R2315" s="1" t="n">
        <v>2.00688699233415</v>
      </c>
      <c r="S2315" s="1" t="n">
        <v>2.45286187951951</v>
      </c>
      <c r="T2315" s="1" t="n">
        <v>1.56091210514878</v>
      </c>
      <c r="U2315" s="1" t="n">
        <v>4.45974887185366</v>
      </c>
      <c r="V2315" s="1" t="n">
        <f aca="false">SUM(A2315:U2315)</f>
        <v>77.2024353469682</v>
      </c>
    </row>
    <row r="2316" customFormat="false" ht="12.75" hidden="false" customHeight="false" outlineLevel="0" collapsed="false">
      <c r="A2316" s="1" t="n">
        <v>7.6846960252179</v>
      </c>
      <c r="B2316" s="1" t="n">
        <v>6.40391335434825</v>
      </c>
      <c r="C2316" s="1" t="n">
        <v>3.84234801260895</v>
      </c>
      <c r="D2316" s="1" t="n">
        <v>4.35466108095681</v>
      </c>
      <c r="E2316" s="1" t="n">
        <v>8.70932216191362</v>
      </c>
      <c r="F2316" s="1" t="n">
        <v>8.81740690225873</v>
      </c>
      <c r="G2316" s="1" t="n">
        <v>3.8336551748951</v>
      </c>
      <c r="H2316" s="1" t="n">
        <v>3.8336551748951</v>
      </c>
      <c r="I2316" s="1" t="n">
        <v>5.75048276234265</v>
      </c>
      <c r="J2316" s="1" t="n">
        <v>7.6673103497902</v>
      </c>
      <c r="K2316" s="1" t="n">
        <v>0.577829317359374</v>
      </c>
      <c r="L2316" s="1" t="n">
        <v>0.86674397603906</v>
      </c>
      <c r="M2316" s="1" t="n">
        <v>0.505600652689452</v>
      </c>
      <c r="N2316" s="1" t="n">
        <v>0.43337198801953</v>
      </c>
      <c r="O2316" s="1" t="n">
        <v>1.51680195806836</v>
      </c>
      <c r="P2316" s="1" t="n">
        <v>2.35803053415344</v>
      </c>
      <c r="Q2316" s="1" t="n">
        <v>3.93005089025574</v>
      </c>
      <c r="R2316" s="1" t="n">
        <v>1.76852290061508</v>
      </c>
      <c r="S2316" s="1" t="n">
        <v>2.16152798964066</v>
      </c>
      <c r="T2316" s="1" t="n">
        <v>1.37551781158951</v>
      </c>
      <c r="U2316" s="1" t="n">
        <v>3.93005089025574</v>
      </c>
      <c r="V2316" s="1" t="n">
        <f aca="false">SUM(A2316:U2316)</f>
        <v>80.3214999079133</v>
      </c>
    </row>
    <row r="2317" customFormat="false" ht="12.75" hidden="false" customHeight="false" outlineLevel="0" collapsed="false">
      <c r="A2317" s="1" t="n">
        <v>7.5582646817904</v>
      </c>
      <c r="B2317" s="1" t="n">
        <v>6.298553901492</v>
      </c>
      <c r="C2317" s="1" t="n">
        <v>3.7791323408952</v>
      </c>
      <c r="D2317" s="1" t="n">
        <v>4.28301665301456</v>
      </c>
      <c r="E2317" s="1" t="n">
        <v>8.56603330602912</v>
      </c>
      <c r="F2317" s="1" t="n">
        <v>8.72990109966889</v>
      </c>
      <c r="G2317" s="1" t="n">
        <v>3.79560917376908</v>
      </c>
      <c r="H2317" s="1" t="n">
        <v>3.79560917376908</v>
      </c>
      <c r="I2317" s="1" t="n">
        <v>5.69341376065362</v>
      </c>
      <c r="J2317" s="1" t="n">
        <v>7.59121834753816</v>
      </c>
      <c r="K2317" s="1" t="n">
        <v>0.537588690357229</v>
      </c>
      <c r="L2317" s="1" t="n">
        <v>0.806383035535843</v>
      </c>
      <c r="M2317" s="1" t="n">
        <v>0.470390104062575</v>
      </c>
      <c r="N2317" s="1" t="n">
        <v>0.403191517767922</v>
      </c>
      <c r="O2317" s="1" t="n">
        <v>1.41117031218773</v>
      </c>
      <c r="P2317" s="1" t="n">
        <v>2.43168474930448</v>
      </c>
      <c r="Q2317" s="1" t="n">
        <v>4.05280791550746</v>
      </c>
      <c r="R2317" s="1" t="n">
        <v>1.82376356197836</v>
      </c>
      <c r="S2317" s="1" t="n">
        <v>2.2290443535291</v>
      </c>
      <c r="T2317" s="1" t="n">
        <v>1.41848277042761</v>
      </c>
      <c r="U2317" s="1" t="n">
        <v>4.05280791550746</v>
      </c>
      <c r="V2317" s="1" t="n">
        <f aca="false">SUM(A2317:U2317)</f>
        <v>79.7280673647859</v>
      </c>
    </row>
    <row r="2318" customFormat="false" ht="12.75" hidden="false" customHeight="false" outlineLevel="0" collapsed="false">
      <c r="A2318" s="1" t="n">
        <v>7.32449493139287</v>
      </c>
      <c r="B2318" s="1" t="n">
        <v>6.10374577616073</v>
      </c>
      <c r="C2318" s="1" t="n">
        <v>3.66224746569644</v>
      </c>
      <c r="D2318" s="1" t="n">
        <v>4.15054712778929</v>
      </c>
      <c r="E2318" s="1" t="n">
        <v>8.30109425557859</v>
      </c>
      <c r="F2318" s="1" t="n">
        <v>10.4105723973276</v>
      </c>
      <c r="G2318" s="1" t="n">
        <v>4.52633582492506</v>
      </c>
      <c r="H2318" s="1" t="n">
        <v>4.52633582492506</v>
      </c>
      <c r="I2318" s="1" t="n">
        <v>6.78950373738759</v>
      </c>
      <c r="J2318" s="1" t="n">
        <v>9.05267164985012</v>
      </c>
      <c r="K2318" s="1" t="n">
        <v>0.601179640373824</v>
      </c>
      <c r="L2318" s="1" t="n">
        <v>0.901769460560736</v>
      </c>
      <c r="M2318" s="1" t="n">
        <v>0.526032185327096</v>
      </c>
      <c r="N2318" s="1" t="n">
        <v>0.450884730280368</v>
      </c>
      <c r="O2318" s="1" t="n">
        <v>1.57809655598129</v>
      </c>
      <c r="P2318" s="1" t="n">
        <v>2.34556814439487</v>
      </c>
      <c r="Q2318" s="1" t="n">
        <v>3.90928024065812</v>
      </c>
      <c r="R2318" s="1" t="n">
        <v>1.75917610829615</v>
      </c>
      <c r="S2318" s="1" t="n">
        <v>2.15010413236197</v>
      </c>
      <c r="T2318" s="1" t="n">
        <v>1.36824808423034</v>
      </c>
      <c r="U2318" s="1" t="n">
        <v>3.90928024065812</v>
      </c>
      <c r="V2318" s="1" t="n">
        <f aca="false">SUM(A2318:U2318)</f>
        <v>84.3471685141563</v>
      </c>
    </row>
    <row r="2319" customFormat="false" ht="12.75" hidden="false" customHeight="false" outlineLevel="0" collapsed="false">
      <c r="A2319" s="1" t="n">
        <v>7.27275862379607</v>
      </c>
      <c r="B2319" s="1" t="n">
        <v>6.06063218649673</v>
      </c>
      <c r="C2319" s="1" t="n">
        <v>3.63637931189803</v>
      </c>
      <c r="D2319" s="1" t="n">
        <v>4.12122988681777</v>
      </c>
      <c r="E2319" s="1" t="n">
        <v>8.24245977363555</v>
      </c>
      <c r="F2319" s="1" t="n">
        <v>10.5780770752533</v>
      </c>
      <c r="G2319" s="1" t="n">
        <v>4.59916394576232</v>
      </c>
      <c r="H2319" s="1" t="n">
        <v>4.59916394576232</v>
      </c>
      <c r="I2319" s="1" t="n">
        <v>6.89874591864348</v>
      </c>
      <c r="J2319" s="1" t="n">
        <v>9.19832789152464</v>
      </c>
      <c r="K2319" s="1" t="n">
        <v>0.573006108169887</v>
      </c>
      <c r="L2319" s="1" t="n">
        <v>0.859509162254831</v>
      </c>
      <c r="M2319" s="1" t="n">
        <v>0.501380344648651</v>
      </c>
      <c r="N2319" s="1" t="n">
        <v>0.429754581127415</v>
      </c>
      <c r="O2319" s="1" t="n">
        <v>1.50414103394595</v>
      </c>
      <c r="P2319" s="1" t="n">
        <v>2.37064639286419</v>
      </c>
      <c r="Q2319" s="1" t="n">
        <v>3.95107732144032</v>
      </c>
      <c r="R2319" s="1" t="n">
        <v>1.77798479464814</v>
      </c>
      <c r="S2319" s="1" t="n">
        <v>2.17309252679218</v>
      </c>
      <c r="T2319" s="1" t="n">
        <v>1.38287706250411</v>
      </c>
      <c r="U2319" s="1" t="n">
        <v>3.95107732144032</v>
      </c>
      <c r="V2319" s="1" t="n">
        <f aca="false">SUM(A2319:U2319)</f>
        <v>84.6814852094262</v>
      </c>
    </row>
    <row r="2320" customFormat="false" ht="12.75" hidden="false" customHeight="false" outlineLevel="0" collapsed="false">
      <c r="A2320" s="1" t="n">
        <v>8.48147752458261</v>
      </c>
      <c r="B2320" s="1" t="n">
        <v>7.06789793715218</v>
      </c>
      <c r="C2320" s="1" t="n">
        <v>4.24073876229131</v>
      </c>
      <c r="D2320" s="1" t="n">
        <v>4.80617059726348</v>
      </c>
      <c r="E2320" s="1" t="n">
        <v>9.61234119452696</v>
      </c>
      <c r="F2320" s="1" t="n">
        <v>13.3074112283344</v>
      </c>
      <c r="G2320" s="1" t="n">
        <v>5.78583096884104</v>
      </c>
      <c r="H2320" s="1" t="n">
        <v>5.78583096884104</v>
      </c>
      <c r="I2320" s="1" t="n">
        <v>8.67874645326156</v>
      </c>
      <c r="J2320" s="1" t="n">
        <v>11.5716619376821</v>
      </c>
      <c r="K2320" s="1" t="n">
        <v>0.651784013305021</v>
      </c>
      <c r="L2320" s="1" t="n">
        <v>0.977676019957531</v>
      </c>
      <c r="M2320" s="1" t="n">
        <v>0.570311011641893</v>
      </c>
      <c r="N2320" s="1" t="n">
        <v>0.488838009978766</v>
      </c>
      <c r="O2320" s="1" t="n">
        <v>1.71093303492568</v>
      </c>
      <c r="P2320" s="1" t="n">
        <v>2.46341762598224</v>
      </c>
      <c r="Q2320" s="1" t="n">
        <v>4.10569604330374</v>
      </c>
      <c r="R2320" s="1" t="n">
        <v>1.84756321948668</v>
      </c>
      <c r="S2320" s="1" t="n">
        <v>2.25813282381706</v>
      </c>
      <c r="T2320" s="1" t="n">
        <v>1.43699361515631</v>
      </c>
      <c r="U2320" s="1" t="n">
        <v>4.10569604330374</v>
      </c>
      <c r="V2320" s="1" t="n">
        <f aca="false">SUM(A2320:U2320)</f>
        <v>99.9551490336353</v>
      </c>
    </row>
    <row r="2321" customFormat="false" ht="12.75" hidden="false" customHeight="false" outlineLevel="0" collapsed="false">
      <c r="A2321" s="1" t="n">
        <v>8.60322695271954</v>
      </c>
      <c r="B2321" s="1" t="n">
        <v>7.16935579393295</v>
      </c>
      <c r="C2321" s="1" t="n">
        <v>4.30161347635977</v>
      </c>
      <c r="D2321" s="1" t="n">
        <v>4.87516193987441</v>
      </c>
      <c r="E2321" s="1" t="n">
        <v>9.75032387974881</v>
      </c>
      <c r="F2321" s="1" t="n">
        <v>13.2631776946552</v>
      </c>
      <c r="G2321" s="1" t="n">
        <v>5.76659899767619</v>
      </c>
      <c r="H2321" s="1" t="n">
        <v>5.76659899767619</v>
      </c>
      <c r="I2321" s="1" t="n">
        <v>8.64989849651428</v>
      </c>
      <c r="J2321" s="1" t="n">
        <v>11.5331979953524</v>
      </c>
      <c r="K2321" s="1" t="n">
        <v>0.610791486515652</v>
      </c>
      <c r="L2321" s="1" t="n">
        <v>0.916187229773478</v>
      </c>
      <c r="M2321" s="1" t="n">
        <v>0.534442550701196</v>
      </c>
      <c r="N2321" s="1" t="n">
        <v>0.458093614886739</v>
      </c>
      <c r="O2321" s="1" t="n">
        <v>1.60332765210359</v>
      </c>
      <c r="P2321" s="1" t="n">
        <v>2.48496560941998</v>
      </c>
      <c r="Q2321" s="1" t="n">
        <v>4.1416093490333</v>
      </c>
      <c r="R2321" s="1" t="n">
        <v>1.86372420706499</v>
      </c>
      <c r="S2321" s="1" t="n">
        <v>2.27788514196832</v>
      </c>
      <c r="T2321" s="1" t="n">
        <v>1.44956327216166</v>
      </c>
      <c r="U2321" s="1" t="n">
        <v>4.1416093490333</v>
      </c>
      <c r="V2321" s="1" t="n">
        <f aca="false">SUM(A2321:U2321)</f>
        <v>100.161353687172</v>
      </c>
    </row>
    <row r="2322" customFormat="false" ht="12.75" hidden="false" customHeight="false" outlineLevel="0" collapsed="false">
      <c r="A2322" s="1" t="n">
        <v>14.6799809604781</v>
      </c>
      <c r="B2322" s="1" t="n">
        <v>12.2333174670651</v>
      </c>
      <c r="C2322" s="1" t="n">
        <v>7.33999048023906</v>
      </c>
      <c r="D2322" s="1" t="n">
        <v>8.31865587760427</v>
      </c>
      <c r="E2322" s="1" t="n">
        <v>16.6373117552085</v>
      </c>
      <c r="F2322" s="1" t="n">
        <v>14.3570563448779</v>
      </c>
      <c r="G2322" s="1" t="n">
        <v>6.2421984108165</v>
      </c>
      <c r="H2322" s="1" t="n">
        <v>6.2421984108165</v>
      </c>
      <c r="I2322" s="1" t="n">
        <v>9.36329761622475</v>
      </c>
      <c r="J2322" s="1" t="n">
        <v>12.484396821633</v>
      </c>
      <c r="K2322" s="1" t="n">
        <v>0.591247088787759</v>
      </c>
      <c r="L2322" s="1" t="n">
        <v>0.886870633181639</v>
      </c>
      <c r="M2322" s="1" t="n">
        <v>0.517341202689289</v>
      </c>
      <c r="N2322" s="1" t="n">
        <v>0.443435316590819</v>
      </c>
      <c r="O2322" s="1" t="n">
        <v>1.55202360806787</v>
      </c>
      <c r="P2322" s="1" t="n">
        <v>2.28410441092346</v>
      </c>
      <c r="Q2322" s="1" t="n">
        <v>3.80684068487244</v>
      </c>
      <c r="R2322" s="1" t="n">
        <v>1.7130783081926</v>
      </c>
      <c r="S2322" s="1" t="n">
        <v>2.09376237667984</v>
      </c>
      <c r="T2322" s="1" t="n">
        <v>1.33239423970535</v>
      </c>
      <c r="U2322" s="1" t="n">
        <v>3.80684068487244</v>
      </c>
      <c r="V2322" s="1" t="n">
        <f aca="false">SUM(A2322:U2322)</f>
        <v>126.926342699527</v>
      </c>
    </row>
    <row r="2323" customFormat="false" ht="12.75" hidden="false" customHeight="false" outlineLevel="0" collapsed="false">
      <c r="A2323" s="1" t="n">
        <v>14.6502643320863</v>
      </c>
      <c r="B2323" s="1" t="n">
        <v>12.2085536100719</v>
      </c>
      <c r="C2323" s="1" t="n">
        <v>7.32513216604316</v>
      </c>
      <c r="D2323" s="1" t="n">
        <v>8.30181645484891</v>
      </c>
      <c r="E2323" s="1" t="n">
        <v>16.6036329096978</v>
      </c>
      <c r="F2323" s="1" t="n">
        <v>14.4334930893391</v>
      </c>
      <c r="G2323" s="1" t="n">
        <v>6.27543177797353</v>
      </c>
      <c r="H2323" s="1" t="n">
        <v>6.27543177797353</v>
      </c>
      <c r="I2323" s="1" t="n">
        <v>9.4131476669603</v>
      </c>
      <c r="J2323" s="1" t="n">
        <v>12.5508635559471</v>
      </c>
      <c r="K2323" s="1" t="n">
        <v>0.536112823946602</v>
      </c>
      <c r="L2323" s="1" t="n">
        <v>0.804169235919902</v>
      </c>
      <c r="M2323" s="1" t="n">
        <v>0.469098720953276</v>
      </c>
      <c r="N2323" s="1" t="n">
        <v>0.402084617959951</v>
      </c>
      <c r="O2323" s="1" t="n">
        <v>1.40729616285983</v>
      </c>
      <c r="P2323" s="1" t="n">
        <v>2.3047829919539</v>
      </c>
      <c r="Q2323" s="1" t="n">
        <v>3.84130498658984</v>
      </c>
      <c r="R2323" s="1" t="n">
        <v>1.72858724396543</v>
      </c>
      <c r="S2323" s="1" t="n">
        <v>2.11271774262441</v>
      </c>
      <c r="T2323" s="1" t="n">
        <v>1.34445674530644</v>
      </c>
      <c r="U2323" s="1" t="n">
        <v>3.84130498658984</v>
      </c>
      <c r="V2323" s="1" t="n">
        <f aca="false">SUM(A2323:U2323)</f>
        <v>126.829683599611</v>
      </c>
    </row>
    <row r="2324" customFormat="false" ht="12.75" hidden="false" customHeight="false" outlineLevel="0" collapsed="false">
      <c r="A2324" s="1" t="n">
        <v>17.5098137340178</v>
      </c>
      <c r="B2324" s="1" t="n">
        <v>14.5915114450149</v>
      </c>
      <c r="C2324" s="1" t="n">
        <v>8.75490686700892</v>
      </c>
      <c r="D2324" s="1" t="n">
        <v>9.92222778261012</v>
      </c>
      <c r="E2324" s="1" t="n">
        <v>19.8444555652202</v>
      </c>
      <c r="F2324" s="1" t="n">
        <v>13.0735522383934</v>
      </c>
      <c r="G2324" s="1" t="n">
        <v>5.68415314712755</v>
      </c>
      <c r="H2324" s="1" t="n">
        <v>5.68415314712755</v>
      </c>
      <c r="I2324" s="1" t="n">
        <v>8.52622972069132</v>
      </c>
      <c r="J2324" s="1" t="n">
        <v>11.3683062942551</v>
      </c>
      <c r="K2324" s="1" t="n">
        <v>0.438427006467439</v>
      </c>
      <c r="L2324" s="1" t="n">
        <v>0.657640509701159</v>
      </c>
      <c r="M2324" s="1" t="n">
        <v>0.383623630659009</v>
      </c>
      <c r="N2324" s="1" t="n">
        <v>0.328820254850579</v>
      </c>
      <c r="O2324" s="1" t="n">
        <v>1.15087089197703</v>
      </c>
      <c r="P2324" s="1" t="n">
        <v>2.05568441157684</v>
      </c>
      <c r="Q2324" s="1" t="n">
        <v>3.4261406859614</v>
      </c>
      <c r="R2324" s="1" t="n">
        <v>1.54176330868263</v>
      </c>
      <c r="S2324" s="1" t="n">
        <v>1.88437737727877</v>
      </c>
      <c r="T2324" s="1" t="n">
        <v>1.19914924008649</v>
      </c>
      <c r="U2324" s="1" t="n">
        <v>3.4261406859614</v>
      </c>
      <c r="V2324" s="1" t="n">
        <f aca="false">SUM(A2324:U2324)</f>
        <v>131.45194794467</v>
      </c>
    </row>
    <row r="2325" customFormat="false" ht="12.75" hidden="false" customHeight="false" outlineLevel="0" collapsed="false">
      <c r="A2325" s="1" t="n">
        <v>17.6769727329088</v>
      </c>
      <c r="B2325" s="1" t="n">
        <v>14.7308106107573</v>
      </c>
      <c r="C2325" s="1" t="n">
        <v>8.83848636645438</v>
      </c>
      <c r="D2325" s="1" t="n">
        <v>10.016951215315</v>
      </c>
      <c r="E2325" s="1" t="n">
        <v>20.0339024306299</v>
      </c>
      <c r="F2325" s="1" t="n">
        <v>13.1480368557439</v>
      </c>
      <c r="G2325" s="1" t="n">
        <v>5.71653776336691</v>
      </c>
      <c r="H2325" s="1" t="n">
        <v>5.71653776336691</v>
      </c>
      <c r="I2325" s="1" t="n">
        <v>8.57480664505037</v>
      </c>
      <c r="J2325" s="1" t="n">
        <v>11.4330755267338</v>
      </c>
      <c r="K2325" s="1" t="n">
        <v>0.452814840746193</v>
      </c>
      <c r="L2325" s="1" t="n">
        <v>0.679222261119289</v>
      </c>
      <c r="M2325" s="1" t="n">
        <v>0.396212985652919</v>
      </c>
      <c r="N2325" s="1" t="n">
        <v>0.339611130559645</v>
      </c>
      <c r="O2325" s="1" t="n">
        <v>1.18863895695876</v>
      </c>
      <c r="P2325" s="1" t="n">
        <v>2.09788865290796</v>
      </c>
      <c r="Q2325" s="1" t="n">
        <v>3.49648108817994</v>
      </c>
      <c r="R2325" s="1" t="n">
        <v>1.57341648968097</v>
      </c>
      <c r="S2325" s="1" t="n">
        <v>1.92306459849897</v>
      </c>
      <c r="T2325" s="1" t="n">
        <v>1.22376838086298</v>
      </c>
      <c r="U2325" s="1" t="n">
        <v>3.49648108817994</v>
      </c>
      <c r="V2325" s="1" t="n">
        <f aca="false">SUM(A2325:U2325)</f>
        <v>132.753718383675</v>
      </c>
    </row>
    <row r="2326" customFormat="false" ht="12.75" hidden="false" customHeight="false" outlineLevel="0" collapsed="false">
      <c r="A2326" s="1" t="n">
        <v>14.6600254433613</v>
      </c>
      <c r="B2326" s="1" t="n">
        <v>12.2166878694677</v>
      </c>
      <c r="C2326" s="1" t="n">
        <v>7.33001272168064</v>
      </c>
      <c r="D2326" s="1" t="n">
        <v>8.30734775123805</v>
      </c>
      <c r="E2326" s="1" t="n">
        <v>16.6146955024761</v>
      </c>
      <c r="F2326" s="1" t="n">
        <v>10.794706660674</v>
      </c>
      <c r="G2326" s="1" t="n">
        <v>4.69335072203218</v>
      </c>
      <c r="H2326" s="1" t="n">
        <v>4.69335072203218</v>
      </c>
      <c r="I2326" s="1" t="n">
        <v>7.04002608304827</v>
      </c>
      <c r="J2326" s="1" t="n">
        <v>9.38670144406436</v>
      </c>
      <c r="K2326" s="1" t="n">
        <v>0.365578992831918</v>
      </c>
      <c r="L2326" s="1" t="n">
        <v>0.548368489247878</v>
      </c>
      <c r="M2326" s="1" t="n">
        <v>0.319881618727929</v>
      </c>
      <c r="N2326" s="1" t="n">
        <v>0.274184244623939</v>
      </c>
      <c r="O2326" s="1" t="n">
        <v>0.959644856183786</v>
      </c>
      <c r="P2326" s="1" t="n">
        <v>2.03095488871614</v>
      </c>
      <c r="Q2326" s="1" t="n">
        <v>3.3849248145269</v>
      </c>
      <c r="R2326" s="1" t="n">
        <v>1.52321616653711</v>
      </c>
      <c r="S2326" s="1" t="n">
        <v>1.8617086479898</v>
      </c>
      <c r="T2326" s="1" t="n">
        <v>1.18472368508442</v>
      </c>
      <c r="U2326" s="1" t="n">
        <v>3.3849248145269</v>
      </c>
      <c r="V2326" s="1" t="n">
        <f aca="false">SUM(A2326:U2326)</f>
        <v>111.575016139072</v>
      </c>
    </row>
    <row r="2327" customFormat="false" ht="12.75" hidden="false" customHeight="false" outlineLevel="0" collapsed="false">
      <c r="A2327" s="1" t="n">
        <v>14.5738953269193</v>
      </c>
      <c r="B2327" s="1" t="n">
        <v>12.1449127724328</v>
      </c>
      <c r="C2327" s="1" t="n">
        <v>7.28694766345965</v>
      </c>
      <c r="D2327" s="1" t="n">
        <v>8.25854068525427</v>
      </c>
      <c r="E2327" s="1" t="n">
        <v>16.5170813705085</v>
      </c>
      <c r="F2327" s="1" t="n">
        <v>10.9742583316596</v>
      </c>
      <c r="G2327" s="1" t="n">
        <v>4.77141666593895</v>
      </c>
      <c r="H2327" s="1" t="n">
        <v>4.77141666593895</v>
      </c>
      <c r="I2327" s="1" t="n">
        <v>7.15712499890843</v>
      </c>
      <c r="J2327" s="1" t="n">
        <v>9.5428333318779</v>
      </c>
      <c r="K2327" s="1" t="n">
        <v>0.34866235816331</v>
      </c>
      <c r="L2327" s="1" t="n">
        <v>0.522993537244964</v>
      </c>
      <c r="M2327" s="1" t="n">
        <v>0.305079563392896</v>
      </c>
      <c r="N2327" s="1" t="n">
        <v>0.261496768622482</v>
      </c>
      <c r="O2327" s="1" t="n">
        <v>0.915238690178688</v>
      </c>
      <c r="P2327" s="1" t="n">
        <v>2.03212125622464</v>
      </c>
      <c r="Q2327" s="1" t="n">
        <v>3.3868687603744</v>
      </c>
      <c r="R2327" s="1" t="n">
        <v>1.52409094216848</v>
      </c>
      <c r="S2327" s="1" t="n">
        <v>1.86277781820592</v>
      </c>
      <c r="T2327" s="1" t="n">
        <v>1.18540406613104</v>
      </c>
      <c r="U2327" s="1" t="n">
        <v>3.3868687603744</v>
      </c>
      <c r="V2327" s="1" t="n">
        <f aca="false">SUM(A2327:U2327)</f>
        <v>111.73003033398</v>
      </c>
    </row>
    <row r="2328" customFormat="false" ht="12.75" hidden="false" customHeight="false" outlineLevel="0" collapsed="false">
      <c r="A2328" s="1" t="n">
        <v>19.3608671809917</v>
      </c>
      <c r="B2328" s="1" t="n">
        <v>16.1340559841597</v>
      </c>
      <c r="C2328" s="1" t="n">
        <v>9.68043359049584</v>
      </c>
      <c r="D2328" s="1" t="n">
        <v>10.9711580692286</v>
      </c>
      <c r="E2328" s="1" t="n">
        <v>21.9423161384572</v>
      </c>
      <c r="F2328" s="1" t="n">
        <v>11.9630729802171</v>
      </c>
      <c r="G2328" s="1" t="n">
        <v>5.20133607835525</v>
      </c>
      <c r="H2328" s="1" t="n">
        <v>5.20133607835525</v>
      </c>
      <c r="I2328" s="1" t="n">
        <v>7.80200411753287</v>
      </c>
      <c r="J2328" s="1" t="n">
        <v>10.4026721567105</v>
      </c>
      <c r="K2328" s="1" t="n">
        <v>0.378786272190532</v>
      </c>
      <c r="L2328" s="1" t="n">
        <v>0.568179408285798</v>
      </c>
      <c r="M2328" s="1" t="n">
        <v>0.331437988166716</v>
      </c>
      <c r="N2328" s="1" t="n">
        <v>0.284089704142899</v>
      </c>
      <c r="O2328" s="1" t="n">
        <v>0.994313964500147</v>
      </c>
      <c r="P2328" s="1" t="n">
        <v>2.08997871759499</v>
      </c>
      <c r="Q2328" s="1" t="n">
        <v>3.48329786265832</v>
      </c>
      <c r="R2328" s="1" t="n">
        <v>1.56748403819624</v>
      </c>
      <c r="S2328" s="1" t="n">
        <v>1.91581382446208</v>
      </c>
      <c r="T2328" s="1" t="n">
        <v>1.21915425193041</v>
      </c>
      <c r="U2328" s="1" t="n">
        <v>3.48329786265832</v>
      </c>
      <c r="V2328" s="1" t="n">
        <f aca="false">SUM(A2328:U2328)</f>
        <v>134.97508626929</v>
      </c>
    </row>
    <row r="2329" customFormat="false" ht="12.75" hidden="false" customHeight="false" outlineLevel="0" collapsed="false">
      <c r="A2329" s="1" t="n">
        <v>19.3710634194409</v>
      </c>
      <c r="B2329" s="1" t="n">
        <v>16.1425528495341</v>
      </c>
      <c r="C2329" s="1" t="n">
        <v>9.68553170972043</v>
      </c>
      <c r="D2329" s="1" t="n">
        <v>10.9769359376832</v>
      </c>
      <c r="E2329" s="1" t="n">
        <v>21.9538718753663</v>
      </c>
      <c r="F2329" s="1" t="n">
        <v>12.0170686046972</v>
      </c>
      <c r="G2329" s="1" t="n">
        <v>5.22481243682489</v>
      </c>
      <c r="H2329" s="1" t="n">
        <v>5.22481243682489</v>
      </c>
      <c r="I2329" s="1" t="n">
        <v>7.83721865523734</v>
      </c>
      <c r="J2329" s="1" t="n">
        <v>10.4496248736498</v>
      </c>
      <c r="K2329" s="1" t="n">
        <v>0.388902867050373</v>
      </c>
      <c r="L2329" s="1" t="n">
        <v>0.583354300575559</v>
      </c>
      <c r="M2329" s="1" t="n">
        <v>0.340290008669076</v>
      </c>
      <c r="N2329" s="1" t="n">
        <v>0.29167715028778</v>
      </c>
      <c r="O2329" s="1" t="n">
        <v>1.02087002600723</v>
      </c>
      <c r="P2329" s="1" t="n">
        <v>2.11850985364714</v>
      </c>
      <c r="Q2329" s="1" t="n">
        <v>3.53084975607856</v>
      </c>
      <c r="R2329" s="1" t="n">
        <v>1.58888239023535</v>
      </c>
      <c r="S2329" s="1" t="n">
        <v>1.94196736584321</v>
      </c>
      <c r="T2329" s="1" t="n">
        <v>1.2357974146275</v>
      </c>
      <c r="U2329" s="1" t="n">
        <v>3.53084975607856</v>
      </c>
      <c r="V2329" s="1" t="n">
        <f aca="false">SUM(A2329:U2329)</f>
        <v>135.455443688079</v>
      </c>
    </row>
    <row r="2330" customFormat="false" ht="12.75" hidden="false" customHeight="false" outlineLevel="0" collapsed="false">
      <c r="A2330" s="1" t="n">
        <v>21.8182053340782</v>
      </c>
      <c r="B2330" s="1" t="n">
        <v>18.1818377783985</v>
      </c>
      <c r="C2330" s="1" t="n">
        <v>10.9091026670391</v>
      </c>
      <c r="D2330" s="1" t="n">
        <v>12.363649689311</v>
      </c>
      <c r="E2330" s="1" t="n">
        <v>24.727299378622</v>
      </c>
      <c r="F2330" s="1" t="n">
        <v>13.0107749384885</v>
      </c>
      <c r="G2330" s="1" t="n">
        <v>5.65685866890804</v>
      </c>
      <c r="H2330" s="1" t="n">
        <v>5.65685866890804</v>
      </c>
      <c r="I2330" s="1" t="n">
        <v>8.48528800336206</v>
      </c>
      <c r="J2330" s="1" t="n">
        <v>11.3137173378161</v>
      </c>
      <c r="K2330" s="1" t="n">
        <v>0.411113609602018</v>
      </c>
      <c r="L2330" s="1" t="n">
        <v>0.616670414403026</v>
      </c>
      <c r="M2330" s="1" t="n">
        <v>0.359724408401765</v>
      </c>
      <c r="N2330" s="1" t="n">
        <v>0.308335207201513</v>
      </c>
      <c r="O2330" s="1" t="n">
        <v>1.0791732252053</v>
      </c>
      <c r="P2330" s="1" t="n">
        <v>2.01796939520896</v>
      </c>
      <c r="Q2330" s="1" t="n">
        <v>3.36328232534826</v>
      </c>
      <c r="R2330" s="1" t="n">
        <v>1.51347704640672</v>
      </c>
      <c r="S2330" s="1" t="n">
        <v>1.84980527894154</v>
      </c>
      <c r="T2330" s="1" t="n">
        <v>1.17714881387189</v>
      </c>
      <c r="U2330" s="1" t="n">
        <v>3.36328232534826</v>
      </c>
      <c r="V2330" s="1" t="n">
        <f aca="false">SUM(A2330:U2330)</f>
        <v>148.183574514871</v>
      </c>
    </row>
    <row r="2331" customFormat="false" ht="12.75" hidden="false" customHeight="false" outlineLevel="0" collapsed="false">
      <c r="A2331" s="1" t="n">
        <v>21.7053514138795</v>
      </c>
      <c r="B2331" s="1" t="n">
        <v>18.0877928448996</v>
      </c>
      <c r="C2331" s="1" t="n">
        <v>10.8526757069397</v>
      </c>
      <c r="D2331" s="1" t="n">
        <v>12.2996991345317</v>
      </c>
      <c r="E2331" s="1" t="n">
        <v>24.5993982690634</v>
      </c>
      <c r="F2331" s="1" t="n">
        <v>13.1047696847369</v>
      </c>
      <c r="G2331" s="1" t="n">
        <v>5.69772594988562</v>
      </c>
      <c r="H2331" s="1" t="n">
        <v>5.69772594988562</v>
      </c>
      <c r="I2331" s="1" t="n">
        <v>8.54658892482843</v>
      </c>
      <c r="J2331" s="1" t="n">
        <v>11.3954518997712</v>
      </c>
      <c r="K2331" s="1" t="n">
        <v>0.368091293023891</v>
      </c>
      <c r="L2331" s="1" t="n">
        <v>0.552136939535837</v>
      </c>
      <c r="M2331" s="1" t="n">
        <v>0.322079881395905</v>
      </c>
      <c r="N2331" s="1" t="n">
        <v>0.276068469767918</v>
      </c>
      <c r="O2331" s="1" t="n">
        <v>0.966239644187715</v>
      </c>
      <c r="P2331" s="1" t="n">
        <v>2.12811804183884</v>
      </c>
      <c r="Q2331" s="1" t="n">
        <v>3.54686340306474</v>
      </c>
      <c r="R2331" s="1" t="n">
        <v>1.59608853137913</v>
      </c>
      <c r="S2331" s="1" t="n">
        <v>1.95077487168561</v>
      </c>
      <c r="T2331" s="1" t="n">
        <v>1.24140219107266</v>
      </c>
      <c r="U2331" s="1" t="n">
        <v>3.54686340306474</v>
      </c>
      <c r="V2331" s="1" t="n">
        <f aca="false">SUM(A2331:U2331)</f>
        <v>148.481906448439</v>
      </c>
    </row>
    <row r="2332" customFormat="false" ht="12.75" hidden="false" customHeight="false" outlineLevel="0" collapsed="false">
      <c r="A2332" s="1" t="n">
        <v>14.8959138692462</v>
      </c>
      <c r="B2332" s="1" t="n">
        <v>12.4132615577051</v>
      </c>
      <c r="C2332" s="1" t="n">
        <v>7.44795693462308</v>
      </c>
      <c r="D2332" s="1" t="n">
        <v>8.44101785923949</v>
      </c>
      <c r="E2332" s="1" t="n">
        <v>16.882035718479</v>
      </c>
      <c r="F2332" s="1" t="n">
        <v>13.3318057160311</v>
      </c>
      <c r="G2332" s="1" t="n">
        <v>5.79643726783962</v>
      </c>
      <c r="H2332" s="1" t="n">
        <v>5.79643726783962</v>
      </c>
      <c r="I2332" s="1" t="n">
        <v>8.69465590175943</v>
      </c>
      <c r="J2332" s="1" t="n">
        <v>11.5928745356792</v>
      </c>
      <c r="K2332" s="1" t="n">
        <v>0.444</v>
      </c>
      <c r="L2332" s="1" t="n">
        <v>0.666</v>
      </c>
      <c r="M2332" s="1" t="n">
        <v>0.3885</v>
      </c>
      <c r="N2332" s="1" t="n">
        <v>0.333</v>
      </c>
      <c r="O2332" s="1" t="n">
        <v>1.1655</v>
      </c>
      <c r="P2332" s="1" t="n">
        <v>1.89469816065779</v>
      </c>
      <c r="Q2332" s="1" t="n">
        <v>3.15783026776298</v>
      </c>
      <c r="R2332" s="1" t="n">
        <v>1.42102362049334</v>
      </c>
      <c r="S2332" s="1" t="n">
        <v>1.73680664726964</v>
      </c>
      <c r="T2332" s="1" t="n">
        <v>1.10524059371704</v>
      </c>
      <c r="U2332" s="1" t="n">
        <v>3.15783026776298</v>
      </c>
      <c r="V2332" s="1" t="n">
        <f aca="false">SUM(A2332:U2332)</f>
        <v>120.762826186106</v>
      </c>
    </row>
    <row r="2333" customFormat="false" ht="12.75" hidden="false" customHeight="false" outlineLevel="0" collapsed="false">
      <c r="A2333" s="1" t="n">
        <v>14.9850075075056</v>
      </c>
      <c r="B2333" s="1" t="n">
        <v>12.4875062562547</v>
      </c>
      <c r="C2333" s="1" t="n">
        <v>7.49250375375282</v>
      </c>
      <c r="D2333" s="1" t="n">
        <v>8.4915042542532</v>
      </c>
      <c r="E2333" s="1" t="n">
        <v>16.9830085085064</v>
      </c>
      <c r="F2333" s="1" t="n">
        <v>13.3903797560039</v>
      </c>
      <c r="G2333" s="1" t="n">
        <v>5.82190424174084</v>
      </c>
      <c r="H2333" s="1" t="n">
        <v>5.82190424174084</v>
      </c>
      <c r="I2333" s="1" t="n">
        <v>8.73285636261126</v>
      </c>
      <c r="J2333" s="1" t="n">
        <v>11.6438084834817</v>
      </c>
      <c r="K2333" s="1" t="n">
        <v>0.44519766396512</v>
      </c>
      <c r="L2333" s="1" t="n">
        <v>0.66779649594768</v>
      </c>
      <c r="M2333" s="1" t="n">
        <v>0.38954795596948</v>
      </c>
      <c r="N2333" s="1" t="n">
        <v>0.33389824797384</v>
      </c>
      <c r="O2333" s="1" t="n">
        <v>1.16864386790844</v>
      </c>
      <c r="P2333" s="1" t="n">
        <v>1.86272819273237</v>
      </c>
      <c r="Q2333" s="1" t="n">
        <v>3.10454698788728</v>
      </c>
      <c r="R2333" s="1" t="n">
        <v>1.39704614454928</v>
      </c>
      <c r="S2333" s="1" t="n">
        <v>1.707500843338</v>
      </c>
      <c r="T2333" s="1" t="n">
        <v>1.08659144576055</v>
      </c>
      <c r="U2333" s="1" t="n">
        <v>3.10454698788728</v>
      </c>
      <c r="V2333" s="1" t="n">
        <f aca="false">SUM(A2333:U2333)</f>
        <v>121.118428199771</v>
      </c>
    </row>
    <row r="2334" customFormat="false" ht="12.75" hidden="false" customHeight="false" outlineLevel="0" collapsed="false">
      <c r="A2334" s="1" t="n">
        <v>16.1008214076177</v>
      </c>
      <c r="B2334" s="1" t="n">
        <v>13.4173511730148</v>
      </c>
      <c r="C2334" s="1" t="n">
        <v>8.05041070380885</v>
      </c>
      <c r="D2334" s="1" t="n">
        <v>9.12379879765003</v>
      </c>
      <c r="E2334" s="1" t="n">
        <v>18.2475975953001</v>
      </c>
      <c r="F2334" s="1" t="n">
        <v>13.2244761896266</v>
      </c>
      <c r="G2334" s="1" t="n">
        <v>5.74977225635938</v>
      </c>
      <c r="H2334" s="1" t="n">
        <v>5.74977225635938</v>
      </c>
      <c r="I2334" s="1" t="n">
        <v>8.62465838453907</v>
      </c>
      <c r="J2334" s="1" t="n">
        <v>11.4995445127188</v>
      </c>
      <c r="K2334" s="1" t="n">
        <v>0.523007303964294</v>
      </c>
      <c r="L2334" s="1" t="n">
        <v>0.784510955946442</v>
      </c>
      <c r="M2334" s="1" t="n">
        <v>0.457631390968758</v>
      </c>
      <c r="N2334" s="1" t="n">
        <v>0.392255477973221</v>
      </c>
      <c r="O2334" s="1" t="n">
        <v>1.37289417290627</v>
      </c>
      <c r="P2334" s="1" t="n">
        <v>2.07730259711964</v>
      </c>
      <c r="Q2334" s="1" t="n">
        <v>3.4621709951994</v>
      </c>
      <c r="R2334" s="1" t="n">
        <v>1.55797694783973</v>
      </c>
      <c r="S2334" s="1" t="n">
        <v>1.90419404735967</v>
      </c>
      <c r="T2334" s="1" t="n">
        <v>1.21175984831979</v>
      </c>
      <c r="U2334" s="1" t="n">
        <v>3.4621709951994</v>
      </c>
      <c r="V2334" s="1" t="n">
        <f aca="false">SUM(A2334:U2334)</f>
        <v>126.994078009791</v>
      </c>
    </row>
    <row r="2335" customFormat="false" ht="12.75" hidden="false" customHeight="false" outlineLevel="0" collapsed="false">
      <c r="A2335" s="1" t="n">
        <v>16.2947244530247</v>
      </c>
      <c r="B2335" s="1" t="n">
        <v>13.5789370441872</v>
      </c>
      <c r="C2335" s="1" t="n">
        <v>8.14736222651234</v>
      </c>
      <c r="D2335" s="1" t="n">
        <v>9.23367719004731</v>
      </c>
      <c r="E2335" s="1" t="n">
        <v>18.4673543800946</v>
      </c>
      <c r="F2335" s="1" t="n">
        <v>13.3792961133985</v>
      </c>
      <c r="G2335" s="1" t="n">
        <v>5.817085266695</v>
      </c>
      <c r="H2335" s="1" t="n">
        <v>5.817085266695</v>
      </c>
      <c r="I2335" s="1" t="n">
        <v>8.7256279000425</v>
      </c>
      <c r="J2335" s="1" t="n">
        <v>11.63417053339</v>
      </c>
      <c r="K2335" s="1" t="n">
        <v>0.501937366610616</v>
      </c>
      <c r="L2335" s="1" t="n">
        <v>0.752906049915924</v>
      </c>
      <c r="M2335" s="1" t="n">
        <v>0.439195195784289</v>
      </c>
      <c r="N2335" s="1" t="n">
        <v>0.376453024957962</v>
      </c>
      <c r="O2335" s="1" t="n">
        <v>1.31758558735287</v>
      </c>
      <c r="P2335" s="1" t="n">
        <v>2.00906844084516</v>
      </c>
      <c r="Q2335" s="1" t="n">
        <v>3.3484474014086</v>
      </c>
      <c r="R2335" s="1" t="n">
        <v>1.50680133063387</v>
      </c>
      <c r="S2335" s="1" t="n">
        <v>1.84164607077473</v>
      </c>
      <c r="T2335" s="1" t="n">
        <v>1.17195659049301</v>
      </c>
      <c r="U2335" s="1" t="n">
        <v>3.3484474014086</v>
      </c>
      <c r="V2335" s="1" t="n">
        <f aca="false">SUM(A2335:U2335)</f>
        <v>127.709764834273</v>
      </c>
    </row>
    <row r="2336" customFormat="false" ht="12.75" hidden="false" customHeight="false" outlineLevel="0" collapsed="false">
      <c r="A2336" s="1" t="n">
        <v>20.0974050563748</v>
      </c>
      <c r="B2336" s="1" t="n">
        <v>16.747837546979</v>
      </c>
      <c r="C2336" s="1" t="n">
        <v>10.0487025281874</v>
      </c>
      <c r="D2336" s="1" t="n">
        <v>11.3885295319457</v>
      </c>
      <c r="E2336" s="1" t="n">
        <v>22.7770590638915</v>
      </c>
      <c r="F2336" s="1" t="n">
        <v>13.7514084096866</v>
      </c>
      <c r="G2336" s="1" t="n">
        <v>5.97887322160288</v>
      </c>
      <c r="H2336" s="1" t="n">
        <v>5.97887322160288</v>
      </c>
      <c r="I2336" s="1" t="n">
        <v>8.96830983240432</v>
      </c>
      <c r="J2336" s="1" t="n">
        <v>11.9577464432058</v>
      </c>
      <c r="K2336" s="1" t="n">
        <v>0.427659677781294</v>
      </c>
      <c r="L2336" s="1" t="n">
        <v>0.64148951667194</v>
      </c>
      <c r="M2336" s="1" t="n">
        <v>0.374202218058632</v>
      </c>
      <c r="N2336" s="1" t="n">
        <v>0.32074475833597</v>
      </c>
      <c r="O2336" s="1" t="n">
        <v>1.1226066541759</v>
      </c>
      <c r="P2336" s="1" t="n">
        <v>2.20814151720401</v>
      </c>
      <c r="Q2336" s="1" t="n">
        <v>3.68023586200668</v>
      </c>
      <c r="R2336" s="1" t="n">
        <v>1.65610613790301</v>
      </c>
      <c r="S2336" s="1" t="n">
        <v>2.02412972410367</v>
      </c>
      <c r="T2336" s="1" t="n">
        <v>1.28808255170234</v>
      </c>
      <c r="U2336" s="1" t="n">
        <v>3.68023586200668</v>
      </c>
      <c r="V2336" s="1" t="n">
        <f aca="false">SUM(A2336:U2336)</f>
        <v>145.118379335831</v>
      </c>
    </row>
    <row r="2337" customFormat="false" ht="12.75" hidden="false" customHeight="false" outlineLevel="0" collapsed="false">
      <c r="A2337" s="1" t="n">
        <v>19.9811427601126</v>
      </c>
      <c r="B2337" s="1" t="n">
        <v>16.6509523000938</v>
      </c>
      <c r="C2337" s="1" t="n">
        <v>9.9905713800563</v>
      </c>
      <c r="D2337" s="1" t="n">
        <v>11.3226475640638</v>
      </c>
      <c r="E2337" s="1" t="n">
        <v>22.6452951281276</v>
      </c>
      <c r="F2337" s="1" t="n">
        <v>13.6457059736754</v>
      </c>
      <c r="G2337" s="1" t="n">
        <v>5.93291564072843</v>
      </c>
      <c r="H2337" s="1" t="n">
        <v>5.93291564072843</v>
      </c>
      <c r="I2337" s="1" t="n">
        <v>8.89937346109265</v>
      </c>
      <c r="J2337" s="1" t="n">
        <v>11.8658312814569</v>
      </c>
      <c r="K2337" s="1" t="n">
        <v>0.462265032205552</v>
      </c>
      <c r="L2337" s="1" t="n">
        <v>0.693397548308328</v>
      </c>
      <c r="M2337" s="1" t="n">
        <v>0.404481903179858</v>
      </c>
      <c r="N2337" s="1" t="n">
        <v>0.346698774154164</v>
      </c>
      <c r="O2337" s="1" t="n">
        <v>1.21344570953957</v>
      </c>
      <c r="P2337" s="1" t="n">
        <v>2.15313709735354</v>
      </c>
      <c r="Q2337" s="1" t="n">
        <v>3.58856182892256</v>
      </c>
      <c r="R2337" s="1" t="n">
        <v>1.61485282301515</v>
      </c>
      <c r="S2337" s="1" t="n">
        <v>1.97370900590741</v>
      </c>
      <c r="T2337" s="1" t="n">
        <v>1.2559966401229</v>
      </c>
      <c r="U2337" s="1" t="n">
        <v>3.58856182892256</v>
      </c>
      <c r="V2337" s="1" t="n">
        <f aca="false">SUM(A2337:U2337)</f>
        <v>144.162459321767</v>
      </c>
    </row>
    <row r="2338" customFormat="false" ht="12.75" hidden="false" customHeight="false" outlineLevel="0" collapsed="false">
      <c r="A2338" s="1" t="n">
        <v>26.3527462326035</v>
      </c>
      <c r="B2338" s="1" t="n">
        <v>21.960621860503</v>
      </c>
      <c r="C2338" s="1" t="n">
        <v>13.1763731163018</v>
      </c>
      <c r="D2338" s="1" t="n">
        <v>14.933222865142</v>
      </c>
      <c r="E2338" s="1" t="n">
        <v>29.866445730284</v>
      </c>
      <c r="F2338" s="1" t="n">
        <v>18.9735998756167</v>
      </c>
      <c r="G2338" s="1" t="n">
        <v>8.24939125026811</v>
      </c>
      <c r="H2338" s="1" t="n">
        <v>8.24939125026811</v>
      </c>
      <c r="I2338" s="1" t="n">
        <v>12.3740868754022</v>
      </c>
      <c r="J2338" s="1" t="n">
        <v>16.4987825005362</v>
      </c>
      <c r="K2338" s="1" t="n">
        <v>0.591486263576763</v>
      </c>
      <c r="L2338" s="1" t="n">
        <v>0.887229395365145</v>
      </c>
      <c r="M2338" s="1" t="n">
        <v>0.517550480629668</v>
      </c>
      <c r="N2338" s="1" t="n">
        <v>0.443614697682572</v>
      </c>
      <c r="O2338" s="1" t="n">
        <v>1.552651441889</v>
      </c>
      <c r="P2338" s="1" t="n">
        <v>2.36326800850009</v>
      </c>
      <c r="Q2338" s="1" t="n">
        <v>3.93878001416682</v>
      </c>
      <c r="R2338" s="1" t="n">
        <v>1.77245100637507</v>
      </c>
      <c r="S2338" s="1" t="n">
        <v>2.16632900779175</v>
      </c>
      <c r="T2338" s="1" t="n">
        <v>1.37857300495839</v>
      </c>
      <c r="U2338" s="1" t="n">
        <v>3.93878001416682</v>
      </c>
      <c r="V2338" s="1" t="n">
        <f aca="false">SUM(A2338:U2338)</f>
        <v>190.185374892028</v>
      </c>
    </row>
    <row r="2339" customFormat="false" ht="12.75" hidden="false" customHeight="false" outlineLevel="0" collapsed="false">
      <c r="A2339" s="1" t="n">
        <v>26.3994085161013</v>
      </c>
      <c r="B2339" s="1" t="n">
        <v>21.9995070967511</v>
      </c>
      <c r="C2339" s="1" t="n">
        <v>13.1997042580506</v>
      </c>
      <c r="D2339" s="1" t="n">
        <v>14.9596648257907</v>
      </c>
      <c r="E2339" s="1" t="n">
        <v>29.9193296515814</v>
      </c>
      <c r="F2339" s="1" t="n">
        <v>19.079965067316</v>
      </c>
      <c r="G2339" s="1" t="n">
        <v>8.29563698578958</v>
      </c>
      <c r="H2339" s="1" t="n">
        <v>8.29563698578958</v>
      </c>
      <c r="I2339" s="1" t="n">
        <v>12.4434554786844</v>
      </c>
      <c r="J2339" s="1" t="n">
        <v>16.5912739715792</v>
      </c>
      <c r="K2339" s="1" t="n">
        <v>0.571762188326581</v>
      </c>
      <c r="L2339" s="1" t="n">
        <v>0.857643282489871</v>
      </c>
      <c r="M2339" s="1" t="n">
        <v>0.500291914785758</v>
      </c>
      <c r="N2339" s="1" t="n">
        <v>0.428821641244936</v>
      </c>
      <c r="O2339" s="1" t="n">
        <v>1.50087574435727</v>
      </c>
      <c r="P2339" s="1" t="n">
        <v>2.3022017982792</v>
      </c>
      <c r="Q2339" s="1" t="n">
        <v>3.837002997132</v>
      </c>
      <c r="R2339" s="1" t="n">
        <v>1.7266513487094</v>
      </c>
      <c r="S2339" s="1" t="n">
        <v>2.1103516484226</v>
      </c>
      <c r="T2339" s="1" t="n">
        <v>1.3429510489962</v>
      </c>
      <c r="U2339" s="1" t="n">
        <v>3.837002997132</v>
      </c>
      <c r="V2339" s="1" t="n">
        <f aca="false">SUM(A2339:U2339)</f>
        <v>190.19913944731</v>
      </c>
    </row>
    <row r="2340" customFormat="false" ht="12.75" hidden="false" customHeight="false" outlineLevel="0" collapsed="false">
      <c r="A2340" s="1" t="n">
        <v>27.8716145926281</v>
      </c>
      <c r="B2340" s="1" t="n">
        <v>23.2263454938568</v>
      </c>
      <c r="C2340" s="1" t="n">
        <v>13.9358072963141</v>
      </c>
      <c r="D2340" s="1" t="n">
        <v>15.7939149358226</v>
      </c>
      <c r="E2340" s="1" t="n">
        <v>31.5878298716452</v>
      </c>
      <c r="F2340" s="1" t="n">
        <v>20.698505584945</v>
      </c>
      <c r="G2340" s="1" t="n">
        <v>8.99935025432392</v>
      </c>
      <c r="H2340" s="1" t="n">
        <v>8.99935025432392</v>
      </c>
      <c r="I2340" s="1" t="n">
        <v>13.4990253814859</v>
      </c>
      <c r="J2340" s="1" t="n">
        <v>17.9987005086478</v>
      </c>
      <c r="K2340" s="1" t="n">
        <v>0.637262646010262</v>
      </c>
      <c r="L2340" s="1" t="n">
        <v>0.955893969015393</v>
      </c>
      <c r="M2340" s="1" t="n">
        <v>0.557604815258979</v>
      </c>
      <c r="N2340" s="1" t="n">
        <v>0.477946984507696</v>
      </c>
      <c r="O2340" s="1" t="n">
        <v>1.67281444577694</v>
      </c>
      <c r="P2340" s="1" t="n">
        <v>2.72852584374786</v>
      </c>
      <c r="Q2340" s="1" t="n">
        <v>4.5475430729131</v>
      </c>
      <c r="R2340" s="1" t="n">
        <v>2.0463943828109</v>
      </c>
      <c r="S2340" s="1" t="n">
        <v>2.50114869010221</v>
      </c>
      <c r="T2340" s="1" t="n">
        <v>1.59164007551959</v>
      </c>
      <c r="U2340" s="1" t="n">
        <v>4.5475430729131</v>
      </c>
      <c r="V2340" s="1" t="n">
        <f aca="false">SUM(A2340:U2340)</f>
        <v>204.874762172569</v>
      </c>
    </row>
    <row r="2341" customFormat="false" ht="12.75" hidden="false" customHeight="false" outlineLevel="0" collapsed="false">
      <c r="A2341" s="1" t="n">
        <v>27.9174374540358</v>
      </c>
      <c r="B2341" s="1" t="n">
        <v>23.2645312116965</v>
      </c>
      <c r="C2341" s="1" t="n">
        <v>13.9587187270179</v>
      </c>
      <c r="D2341" s="1" t="n">
        <v>15.8198812239536</v>
      </c>
      <c r="E2341" s="1" t="n">
        <v>31.6397624479072</v>
      </c>
      <c r="F2341" s="1" t="n">
        <v>20.7573778001943</v>
      </c>
      <c r="G2341" s="1" t="n">
        <v>9.0249468696497</v>
      </c>
      <c r="H2341" s="1" t="n">
        <v>9.0249468696497</v>
      </c>
      <c r="I2341" s="1" t="n">
        <v>13.5374203044746</v>
      </c>
      <c r="J2341" s="1" t="n">
        <v>18.0498937392994</v>
      </c>
      <c r="K2341" s="1" t="n">
        <v>0.642097562680314</v>
      </c>
      <c r="L2341" s="1" t="n">
        <v>0.963146344020472</v>
      </c>
      <c r="M2341" s="1" t="n">
        <v>0.561835367345275</v>
      </c>
      <c r="N2341" s="1" t="n">
        <v>0.481573172010236</v>
      </c>
      <c r="O2341" s="1" t="n">
        <v>1.68550610203583</v>
      </c>
      <c r="P2341" s="1" t="n">
        <v>2.79954239117753</v>
      </c>
      <c r="Q2341" s="1" t="n">
        <v>4.66590398529588</v>
      </c>
      <c r="R2341" s="1" t="n">
        <v>2.09965679338315</v>
      </c>
      <c r="S2341" s="1" t="n">
        <v>2.56624719191273</v>
      </c>
      <c r="T2341" s="1" t="n">
        <v>1.63306639485356</v>
      </c>
      <c r="U2341" s="1" t="n">
        <v>4.66590398529588</v>
      </c>
      <c r="V2341" s="1" t="n">
        <f aca="false">SUM(A2341:U2341)</f>
        <v>205.75939593789</v>
      </c>
    </row>
    <row r="2342" customFormat="false" ht="12.75" hidden="false" customHeight="false" outlineLevel="0" collapsed="false">
      <c r="A2342" s="1" t="n">
        <v>29.4239885297694</v>
      </c>
      <c r="B2342" s="1" t="n">
        <v>24.5199904414745</v>
      </c>
      <c r="C2342" s="1" t="n">
        <v>14.7119942648847</v>
      </c>
      <c r="D2342" s="1" t="n">
        <v>16.6735935002026</v>
      </c>
      <c r="E2342" s="1" t="n">
        <v>33.3471870004053</v>
      </c>
      <c r="F2342" s="1" t="n">
        <v>21.7088047384005</v>
      </c>
      <c r="G2342" s="1" t="n">
        <v>9.4386107558263</v>
      </c>
      <c r="H2342" s="1" t="n">
        <v>9.4386107558263</v>
      </c>
      <c r="I2342" s="1" t="n">
        <v>14.1579161337395</v>
      </c>
      <c r="J2342" s="1" t="n">
        <v>18.8772215116526</v>
      </c>
      <c r="K2342" s="1" t="n">
        <v>0.786839754969206</v>
      </c>
      <c r="L2342" s="1" t="n">
        <v>1.18025963245381</v>
      </c>
      <c r="M2342" s="1" t="n">
        <v>0.688484785598055</v>
      </c>
      <c r="N2342" s="1" t="n">
        <v>0.590129816226904</v>
      </c>
      <c r="O2342" s="1" t="n">
        <v>2.06545435679417</v>
      </c>
      <c r="P2342" s="1" t="n">
        <v>3.4584609987681</v>
      </c>
      <c r="Q2342" s="1" t="n">
        <v>5.7641016646135</v>
      </c>
      <c r="R2342" s="1" t="n">
        <v>2.59384574907608</v>
      </c>
      <c r="S2342" s="1" t="n">
        <v>3.17025591553743</v>
      </c>
      <c r="T2342" s="1" t="n">
        <v>2.01743558261473</v>
      </c>
      <c r="U2342" s="1" t="n">
        <v>5.7641016646135</v>
      </c>
      <c r="V2342" s="1" t="n">
        <f aca="false">SUM(A2342:U2342)</f>
        <v>220.377287553447</v>
      </c>
    </row>
    <row r="2343" customFormat="false" ht="12.75" hidden="false" customHeight="false" outlineLevel="0" collapsed="false">
      <c r="A2343" s="1" t="n">
        <v>29.4685395973401</v>
      </c>
      <c r="B2343" s="1" t="n">
        <v>24.5571163311167</v>
      </c>
      <c r="C2343" s="1" t="n">
        <v>14.73426979867</v>
      </c>
      <c r="D2343" s="1" t="n">
        <v>16.6988391051594</v>
      </c>
      <c r="E2343" s="1" t="n">
        <v>33.3976782103187</v>
      </c>
      <c r="F2343" s="1" t="n">
        <v>21.8034412481149</v>
      </c>
      <c r="G2343" s="1" t="n">
        <v>9.4797570643978</v>
      </c>
      <c r="H2343" s="1" t="n">
        <v>9.4797570643978</v>
      </c>
      <c r="I2343" s="1" t="n">
        <v>14.2196355965967</v>
      </c>
      <c r="J2343" s="1" t="n">
        <v>18.9595141287956</v>
      </c>
      <c r="K2343" s="1" t="n">
        <v>0.721774258338437</v>
      </c>
      <c r="L2343" s="1" t="n">
        <v>1.08266138750766</v>
      </c>
      <c r="M2343" s="1" t="n">
        <v>0.631552476046132</v>
      </c>
      <c r="N2343" s="1" t="n">
        <v>0.541330693753828</v>
      </c>
      <c r="O2343" s="1" t="n">
        <v>1.8946574281384</v>
      </c>
      <c r="P2343" s="1" t="n">
        <v>3.35426789627782</v>
      </c>
      <c r="Q2343" s="1" t="n">
        <v>5.59044649379636</v>
      </c>
      <c r="R2343" s="1" t="n">
        <v>2.51570092220836</v>
      </c>
      <c r="S2343" s="1" t="n">
        <v>3.074745571588</v>
      </c>
      <c r="T2343" s="1" t="n">
        <v>1.95665627282873</v>
      </c>
      <c r="U2343" s="1" t="n">
        <v>5.59044649379636</v>
      </c>
      <c r="V2343" s="1" t="n">
        <f aca="false">SUM(A2343:U2343)</f>
        <v>219.752788039188</v>
      </c>
    </row>
    <row r="2344" customFormat="false" ht="12.75" hidden="false" customHeight="false" outlineLevel="0" collapsed="false">
      <c r="A2344" s="1" t="n">
        <v>27.4091574843154</v>
      </c>
      <c r="B2344" s="1" t="n">
        <v>22.8409645702628</v>
      </c>
      <c r="C2344" s="1" t="n">
        <v>13.7045787421577</v>
      </c>
      <c r="D2344" s="1" t="n">
        <v>15.5318559077787</v>
      </c>
      <c r="E2344" s="1" t="n">
        <v>31.0637118155574</v>
      </c>
      <c r="F2344" s="1" t="n">
        <v>19.5089912835082</v>
      </c>
      <c r="G2344" s="1" t="n">
        <v>8.48217012326445</v>
      </c>
      <c r="H2344" s="1" t="n">
        <v>8.48217012326445</v>
      </c>
      <c r="I2344" s="1" t="n">
        <v>12.7232551848967</v>
      </c>
      <c r="J2344" s="1" t="n">
        <v>16.9643402465289</v>
      </c>
      <c r="K2344" s="1" t="n">
        <v>0.733537183788252</v>
      </c>
      <c r="L2344" s="1" t="n">
        <v>1.10030577568238</v>
      </c>
      <c r="M2344" s="1" t="n">
        <v>0.64184503581472</v>
      </c>
      <c r="N2344" s="1" t="n">
        <v>0.550152887841189</v>
      </c>
      <c r="O2344" s="1" t="n">
        <v>1.92553510744416</v>
      </c>
      <c r="P2344" s="1" t="n">
        <v>3.26642424678731</v>
      </c>
      <c r="Q2344" s="1" t="n">
        <v>5.44404041131218</v>
      </c>
      <c r="R2344" s="1" t="n">
        <v>2.44981818509048</v>
      </c>
      <c r="S2344" s="1" t="n">
        <v>2.9942222262217</v>
      </c>
      <c r="T2344" s="1" t="n">
        <v>1.90541414395926</v>
      </c>
      <c r="U2344" s="1" t="n">
        <v>5.44404041131218</v>
      </c>
      <c r="V2344" s="1" t="n">
        <f aca="false">SUM(A2344:U2344)</f>
        <v>203.166531096788</v>
      </c>
    </row>
    <row r="2345" customFormat="false" ht="12.75" hidden="false" customHeight="false" outlineLevel="0" collapsed="false">
      <c r="A2345" s="1" t="n">
        <v>27.2093492204426</v>
      </c>
      <c r="B2345" s="1" t="n">
        <v>22.6744576837022</v>
      </c>
      <c r="C2345" s="1" t="n">
        <v>13.6046746102213</v>
      </c>
      <c r="D2345" s="1" t="n">
        <v>15.4186312249175</v>
      </c>
      <c r="E2345" s="1" t="n">
        <v>30.8372624498349</v>
      </c>
      <c r="F2345" s="1" t="n">
        <v>19.4237711230337</v>
      </c>
      <c r="G2345" s="1" t="n">
        <v>8.44511787957989</v>
      </c>
      <c r="H2345" s="1" t="n">
        <v>8.44511787957989</v>
      </c>
      <c r="I2345" s="1" t="n">
        <v>12.6676768193698</v>
      </c>
      <c r="J2345" s="1" t="n">
        <v>16.8902357591598</v>
      </c>
      <c r="K2345" s="1" t="n">
        <v>0.770840165014771</v>
      </c>
      <c r="L2345" s="1" t="n">
        <v>1.15626024752216</v>
      </c>
      <c r="M2345" s="1" t="n">
        <v>0.674485144387925</v>
      </c>
      <c r="N2345" s="1" t="n">
        <v>0.578130123761078</v>
      </c>
      <c r="O2345" s="1" t="n">
        <v>2.02345543316377</v>
      </c>
      <c r="P2345" s="1" t="n">
        <v>3.24920137880064</v>
      </c>
      <c r="Q2345" s="1" t="n">
        <v>5.4153356313344</v>
      </c>
      <c r="R2345" s="1" t="n">
        <v>2.43690103410048</v>
      </c>
      <c r="S2345" s="1" t="n">
        <v>2.97843459723392</v>
      </c>
      <c r="T2345" s="1" t="n">
        <v>1.89536747096704</v>
      </c>
      <c r="U2345" s="1" t="n">
        <v>5.4153356313344</v>
      </c>
      <c r="V2345" s="1" t="n">
        <f aca="false">SUM(A2345:U2345)</f>
        <v>202.210041507462</v>
      </c>
    </row>
    <row r="2346" customFormat="false" ht="12.75" hidden="false" customHeight="false" outlineLevel="0" collapsed="false">
      <c r="A2346" s="1" t="n">
        <v>22.7961503986967</v>
      </c>
      <c r="B2346" s="1" t="n">
        <v>18.9967919989139</v>
      </c>
      <c r="C2346" s="1" t="n">
        <v>11.3980751993484</v>
      </c>
      <c r="D2346" s="1" t="n">
        <v>12.9178185592615</v>
      </c>
      <c r="E2346" s="1" t="n">
        <v>25.8356371185229</v>
      </c>
      <c r="F2346" s="1" t="n">
        <v>18.3032249991634</v>
      </c>
      <c r="G2346" s="1" t="n">
        <v>7.95792391267974</v>
      </c>
      <c r="H2346" s="1" t="n">
        <v>7.95792391267974</v>
      </c>
      <c r="I2346" s="1" t="n">
        <v>11.9368858690196</v>
      </c>
      <c r="J2346" s="1" t="n">
        <v>15.9158478253595</v>
      </c>
      <c r="K2346" s="1" t="n">
        <v>0.761822236483026</v>
      </c>
      <c r="L2346" s="1" t="n">
        <v>1.14273335472454</v>
      </c>
      <c r="M2346" s="1" t="n">
        <v>0.666594456922648</v>
      </c>
      <c r="N2346" s="1" t="n">
        <v>0.57136667736227</v>
      </c>
      <c r="O2346" s="1" t="n">
        <v>1.99978337076794</v>
      </c>
      <c r="P2346" s="1" t="n">
        <v>3.38571233272999</v>
      </c>
      <c r="Q2346" s="1" t="n">
        <v>5.64285388788332</v>
      </c>
      <c r="R2346" s="1" t="n">
        <v>2.53928424954749</v>
      </c>
      <c r="S2346" s="1" t="n">
        <v>3.10356963833583</v>
      </c>
      <c r="T2346" s="1" t="n">
        <v>1.97499886075916</v>
      </c>
      <c r="U2346" s="1" t="n">
        <v>5.64285388788332</v>
      </c>
      <c r="V2346" s="1" t="n">
        <f aca="false">SUM(A2346:U2346)</f>
        <v>181.447852747045</v>
      </c>
    </row>
    <row r="2347" customFormat="false" ht="12.75" hidden="false" customHeight="false" outlineLevel="0" collapsed="false">
      <c r="A2347" s="1" t="n">
        <v>22.8228745779317</v>
      </c>
      <c r="B2347" s="1" t="n">
        <v>19.0190621482764</v>
      </c>
      <c r="C2347" s="1" t="n">
        <v>11.4114372889658</v>
      </c>
      <c r="D2347" s="1" t="n">
        <v>12.932962260828</v>
      </c>
      <c r="E2347" s="1" t="n">
        <v>25.8659245216559</v>
      </c>
      <c r="F2347" s="1" t="n">
        <v>18.2937859143481</v>
      </c>
      <c r="G2347" s="1" t="n">
        <v>7.95381996276003</v>
      </c>
      <c r="H2347" s="1" t="n">
        <v>7.95381996276003</v>
      </c>
      <c r="I2347" s="1" t="n">
        <v>11.93072994414</v>
      </c>
      <c r="J2347" s="1" t="n">
        <v>15.9076399255201</v>
      </c>
      <c r="K2347" s="1" t="n">
        <v>0.731604702007854</v>
      </c>
      <c r="L2347" s="1" t="n">
        <v>1.09740705301178</v>
      </c>
      <c r="M2347" s="1" t="n">
        <v>0.640154114256872</v>
      </c>
      <c r="N2347" s="1" t="n">
        <v>0.54870352650589</v>
      </c>
      <c r="O2347" s="1" t="n">
        <v>1.92046234277062</v>
      </c>
      <c r="P2347" s="1" t="n">
        <v>3.41422459718162</v>
      </c>
      <c r="Q2347" s="1" t="n">
        <v>5.69037432863604</v>
      </c>
      <c r="R2347" s="1" t="n">
        <v>2.56066844788622</v>
      </c>
      <c r="S2347" s="1" t="n">
        <v>3.12970588074982</v>
      </c>
      <c r="T2347" s="1" t="n">
        <v>1.99163101502261</v>
      </c>
      <c r="U2347" s="1" t="n">
        <v>5.69037432863604</v>
      </c>
      <c r="V2347" s="1" t="n">
        <f aca="false">SUM(A2347:U2347)</f>
        <v>181.507366843851</v>
      </c>
    </row>
    <row r="2348" customFormat="false" ht="12.75" hidden="false" customHeight="false" outlineLevel="0" collapsed="false">
      <c r="A2348" s="1" t="n">
        <v>16.409685737393</v>
      </c>
      <c r="B2348" s="1" t="n">
        <v>13.6747381144942</v>
      </c>
      <c r="C2348" s="1" t="n">
        <v>8.20484286869651</v>
      </c>
      <c r="D2348" s="1" t="n">
        <v>9.29882191785604</v>
      </c>
      <c r="E2348" s="1" t="n">
        <v>18.5976438357121</v>
      </c>
      <c r="F2348" s="1" t="n">
        <v>16.4381308940524</v>
      </c>
      <c r="G2348" s="1" t="n">
        <v>7.1470134321967</v>
      </c>
      <c r="H2348" s="1" t="n">
        <v>7.1470134321967</v>
      </c>
      <c r="I2348" s="1" t="n">
        <v>10.7205201482951</v>
      </c>
      <c r="J2348" s="1" t="n">
        <v>14.2940268643934</v>
      </c>
      <c r="K2348" s="1" t="n">
        <v>0.748068446066267</v>
      </c>
      <c r="L2348" s="1" t="n">
        <v>1.1221026690994</v>
      </c>
      <c r="M2348" s="1" t="n">
        <v>0.654559890307984</v>
      </c>
      <c r="N2348" s="1" t="n">
        <v>0.5610513345497</v>
      </c>
      <c r="O2348" s="1" t="n">
        <v>1.96367967092395</v>
      </c>
      <c r="P2348" s="1" t="n">
        <v>3.721857600715</v>
      </c>
      <c r="Q2348" s="1" t="n">
        <v>6.20309600119166</v>
      </c>
      <c r="R2348" s="1" t="n">
        <v>2.79139320053625</v>
      </c>
      <c r="S2348" s="1" t="n">
        <v>3.41170280065541</v>
      </c>
      <c r="T2348" s="1" t="n">
        <v>2.17108360041708</v>
      </c>
      <c r="U2348" s="1" t="n">
        <v>6.20309600119166</v>
      </c>
      <c r="V2348" s="1" t="n">
        <f aca="false">SUM(A2348:U2348)</f>
        <v>151.48412846094</v>
      </c>
    </row>
    <row r="2349" customFormat="false" ht="12.75" hidden="false" customHeight="false" outlineLevel="0" collapsed="false">
      <c r="A2349" s="1" t="n">
        <v>16.4542386332519</v>
      </c>
      <c r="B2349" s="1" t="n">
        <v>13.7118655277099</v>
      </c>
      <c r="C2349" s="1" t="n">
        <v>8.22711931662595</v>
      </c>
      <c r="D2349" s="1" t="n">
        <v>9.32406855884275</v>
      </c>
      <c r="E2349" s="1" t="n">
        <v>18.6481371176855</v>
      </c>
      <c r="F2349" s="1" t="n">
        <v>16.4586174388981</v>
      </c>
      <c r="G2349" s="1" t="n">
        <v>7.15592062560786</v>
      </c>
      <c r="H2349" s="1" t="n">
        <v>7.15592062560786</v>
      </c>
      <c r="I2349" s="1" t="n">
        <v>10.7338809384118</v>
      </c>
      <c r="J2349" s="1" t="n">
        <v>14.3118412512157</v>
      </c>
      <c r="K2349" s="1" t="n">
        <v>0.708130157527555</v>
      </c>
      <c r="L2349" s="1" t="n">
        <v>1.06219523629133</v>
      </c>
      <c r="M2349" s="1" t="n">
        <v>0.619613887836611</v>
      </c>
      <c r="N2349" s="1" t="n">
        <v>0.531097618145666</v>
      </c>
      <c r="O2349" s="1" t="n">
        <v>1.85884166350983</v>
      </c>
      <c r="P2349" s="1" t="n">
        <v>3.72745362949025</v>
      </c>
      <c r="Q2349" s="1" t="n">
        <v>6.21242271581708</v>
      </c>
      <c r="R2349" s="1" t="n">
        <v>2.79559022211769</v>
      </c>
      <c r="S2349" s="1" t="n">
        <v>3.41683249369939</v>
      </c>
      <c r="T2349" s="1" t="n">
        <v>2.17434795053598</v>
      </c>
      <c r="U2349" s="1" t="n">
        <v>6.21242271581708</v>
      </c>
      <c r="V2349" s="1" t="n">
        <f aca="false">SUM(A2349:U2349)</f>
        <v>151.500558324646</v>
      </c>
    </row>
    <row r="2350" customFormat="false" ht="12.75" hidden="false" customHeight="false" outlineLevel="0" collapsed="false">
      <c r="A2350" s="1" t="n">
        <v>10.1848988212942</v>
      </c>
      <c r="B2350" s="1" t="n">
        <v>8.48741568441183</v>
      </c>
      <c r="C2350" s="1" t="n">
        <v>5.0924494106471</v>
      </c>
      <c r="D2350" s="1" t="n">
        <v>5.77144266540004</v>
      </c>
      <c r="E2350" s="1" t="n">
        <v>11.5428853308001</v>
      </c>
      <c r="F2350" s="1" t="n">
        <v>13.5926732871058</v>
      </c>
      <c r="G2350" s="1" t="n">
        <v>5.90985795091557</v>
      </c>
      <c r="H2350" s="1" t="n">
        <v>5.90985795091557</v>
      </c>
      <c r="I2350" s="1" t="n">
        <v>8.86478692637336</v>
      </c>
      <c r="J2350" s="1" t="n">
        <v>11.8197159018311</v>
      </c>
      <c r="K2350" s="1" t="n">
        <v>0.763755353500059</v>
      </c>
      <c r="L2350" s="1" t="n">
        <v>1.14563303025009</v>
      </c>
      <c r="M2350" s="1" t="n">
        <v>0.668285934312552</v>
      </c>
      <c r="N2350" s="1" t="n">
        <v>0.572816515125044</v>
      </c>
      <c r="O2350" s="1" t="n">
        <v>2.00485780293766</v>
      </c>
      <c r="P2350" s="1" t="n">
        <v>3.52017438204416</v>
      </c>
      <c r="Q2350" s="1" t="n">
        <v>5.86695730340694</v>
      </c>
      <c r="R2350" s="1" t="n">
        <v>2.64013078653312</v>
      </c>
      <c r="S2350" s="1" t="n">
        <v>3.22682651687382</v>
      </c>
      <c r="T2350" s="1" t="n">
        <v>2.05343505619243</v>
      </c>
      <c r="U2350" s="1" t="n">
        <v>5.86695730340694</v>
      </c>
      <c r="V2350" s="1" t="n">
        <f aca="false">SUM(A2350:U2350)</f>
        <v>115.505813914278</v>
      </c>
    </row>
    <row r="2351" customFormat="false" ht="12.75" hidden="false" customHeight="false" outlineLevel="0" collapsed="false">
      <c r="A2351" s="1" t="n">
        <v>10.338472711189</v>
      </c>
      <c r="B2351" s="1" t="n">
        <v>8.61539392599085</v>
      </c>
      <c r="C2351" s="1" t="n">
        <v>5.16923635559451</v>
      </c>
      <c r="D2351" s="1" t="n">
        <v>5.85846786967378</v>
      </c>
      <c r="E2351" s="1" t="n">
        <v>11.7169357393476</v>
      </c>
      <c r="F2351" s="1" t="n">
        <v>13.4700457757203</v>
      </c>
      <c r="G2351" s="1" t="n">
        <v>5.85654164161752</v>
      </c>
      <c r="H2351" s="1" t="n">
        <v>5.85654164161752</v>
      </c>
      <c r="I2351" s="1" t="n">
        <v>8.78481246242628</v>
      </c>
      <c r="J2351" s="1" t="n">
        <v>11.713083283235</v>
      </c>
      <c r="K2351" s="1" t="n">
        <v>0.746314678939119</v>
      </c>
      <c r="L2351" s="1" t="n">
        <v>1.11947201840868</v>
      </c>
      <c r="M2351" s="1" t="n">
        <v>0.653025344071729</v>
      </c>
      <c r="N2351" s="1" t="n">
        <v>0.559736009204339</v>
      </c>
      <c r="O2351" s="1" t="n">
        <v>1.95907603221519</v>
      </c>
      <c r="P2351" s="1" t="n">
        <v>3.52714806040234</v>
      </c>
      <c r="Q2351" s="1" t="n">
        <v>5.87858010067056</v>
      </c>
      <c r="R2351" s="1" t="n">
        <v>2.64536104530175</v>
      </c>
      <c r="S2351" s="1" t="n">
        <v>3.23321905536881</v>
      </c>
      <c r="T2351" s="1" t="n">
        <v>2.0575030352347</v>
      </c>
      <c r="U2351" s="1" t="n">
        <v>5.87858010067056</v>
      </c>
      <c r="V2351" s="1" t="n">
        <f aca="false">SUM(A2351:U2351)</f>
        <v>115.6375468869</v>
      </c>
    </row>
    <row r="2352" customFormat="false" ht="12.75" hidden="false" customHeight="false" outlineLevel="0" collapsed="false">
      <c r="A2352" s="1" t="n">
        <v>7.21514033127561</v>
      </c>
      <c r="B2352" s="1" t="n">
        <v>6.01261694272967</v>
      </c>
      <c r="C2352" s="1" t="n">
        <v>3.6075701656378</v>
      </c>
      <c r="D2352" s="1" t="n">
        <v>4.08857952105618</v>
      </c>
      <c r="E2352" s="1" t="n">
        <v>8.17715904211236</v>
      </c>
      <c r="F2352" s="1" t="n">
        <v>9.78019499601108</v>
      </c>
      <c r="G2352" s="1" t="n">
        <v>4.25225869391786</v>
      </c>
      <c r="H2352" s="1" t="n">
        <v>4.25225869391786</v>
      </c>
      <c r="I2352" s="1" t="n">
        <v>6.37838804087679</v>
      </c>
      <c r="J2352" s="1" t="n">
        <v>8.50451738783572</v>
      </c>
      <c r="K2352" s="1" t="n">
        <v>0.812835038614848</v>
      </c>
      <c r="L2352" s="1" t="n">
        <v>1.21925255792227</v>
      </c>
      <c r="M2352" s="1" t="n">
        <v>0.711230658787992</v>
      </c>
      <c r="N2352" s="1" t="n">
        <v>0.609626278961136</v>
      </c>
      <c r="O2352" s="1" t="n">
        <v>2.13369197636398</v>
      </c>
      <c r="P2352" s="1" t="n">
        <v>3.38134129599484</v>
      </c>
      <c r="Q2352" s="1" t="n">
        <v>5.63556882665806</v>
      </c>
      <c r="R2352" s="1" t="n">
        <v>2.53600597199613</v>
      </c>
      <c r="S2352" s="1" t="n">
        <v>3.09956285466193</v>
      </c>
      <c r="T2352" s="1" t="n">
        <v>1.97244908933032</v>
      </c>
      <c r="U2352" s="1" t="n">
        <v>5.63556882665806</v>
      </c>
      <c r="V2352" s="1" t="n">
        <f aca="false">SUM(A2352:U2352)</f>
        <v>90.0158171913205</v>
      </c>
    </row>
    <row r="2353" customFormat="false" ht="12.75" hidden="false" customHeight="false" outlineLevel="0" collapsed="false">
      <c r="A2353" s="1" t="n">
        <v>7.33595208544875</v>
      </c>
      <c r="B2353" s="1" t="n">
        <v>6.11329340454063</v>
      </c>
      <c r="C2353" s="1" t="n">
        <v>3.66797604272438</v>
      </c>
      <c r="D2353" s="1" t="n">
        <v>4.15703951508763</v>
      </c>
      <c r="E2353" s="1" t="n">
        <v>8.31407903017525</v>
      </c>
      <c r="F2353" s="1" t="n">
        <v>9.80849150736239</v>
      </c>
      <c r="G2353" s="1" t="n">
        <v>4.26456152494017</v>
      </c>
      <c r="H2353" s="1" t="n">
        <v>4.26456152494017</v>
      </c>
      <c r="I2353" s="1" t="n">
        <v>6.39684228741026</v>
      </c>
      <c r="J2353" s="1" t="n">
        <v>8.52912304988034</v>
      </c>
      <c r="K2353" s="1" t="n">
        <v>0.800243562923192</v>
      </c>
      <c r="L2353" s="1" t="n">
        <v>1.20036534438479</v>
      </c>
      <c r="M2353" s="1" t="n">
        <v>0.700213117557793</v>
      </c>
      <c r="N2353" s="1" t="n">
        <v>0.600182672192394</v>
      </c>
      <c r="O2353" s="1" t="n">
        <v>2.10063935267338</v>
      </c>
      <c r="P2353" s="1" t="n">
        <v>3.3784245559136</v>
      </c>
      <c r="Q2353" s="1" t="n">
        <v>5.63070759318934</v>
      </c>
      <c r="R2353" s="1" t="n">
        <v>2.5338184169352</v>
      </c>
      <c r="S2353" s="1" t="n">
        <v>3.09688917625414</v>
      </c>
      <c r="T2353" s="1" t="n">
        <v>1.97074765761627</v>
      </c>
      <c r="U2353" s="1" t="n">
        <v>5.63070759318934</v>
      </c>
      <c r="V2353" s="1" t="n">
        <f aca="false">SUM(A2353:U2353)</f>
        <v>90.4948590153394</v>
      </c>
    </row>
    <row r="2354" customFormat="false" ht="12.75" hidden="false" customHeight="false" outlineLevel="0" collapsed="false">
      <c r="A2354" s="1" t="n">
        <v>8.32873970057895</v>
      </c>
      <c r="B2354" s="1" t="n">
        <v>6.94061641714912</v>
      </c>
      <c r="C2354" s="1" t="n">
        <v>4.16436985028948</v>
      </c>
      <c r="D2354" s="1" t="n">
        <v>4.7196191636614</v>
      </c>
      <c r="E2354" s="1" t="n">
        <v>9.43923832732281</v>
      </c>
      <c r="F2354" s="1" t="n">
        <v>5.36341506971072</v>
      </c>
      <c r="G2354" s="1" t="n">
        <v>2.3319195955264</v>
      </c>
      <c r="H2354" s="1" t="n">
        <v>2.3319195955264</v>
      </c>
      <c r="I2354" s="1" t="n">
        <v>3.4978793932896</v>
      </c>
      <c r="J2354" s="1" t="n">
        <v>4.6638391910528</v>
      </c>
      <c r="K2354" s="1" t="n">
        <v>1.98035568522425</v>
      </c>
      <c r="L2354" s="1" t="n">
        <v>2.97053352783637</v>
      </c>
      <c r="M2354" s="1" t="n">
        <v>1.73281122457122</v>
      </c>
      <c r="N2354" s="1" t="n">
        <v>1.48526676391819</v>
      </c>
      <c r="O2354" s="1" t="n">
        <v>5.19843367371365</v>
      </c>
      <c r="P2354" s="1" t="n">
        <v>11.259872084531</v>
      </c>
      <c r="Q2354" s="1" t="n">
        <v>18.7664534742183</v>
      </c>
      <c r="R2354" s="1" t="n">
        <v>8.44490406339824</v>
      </c>
      <c r="S2354" s="1" t="n">
        <v>10.3215494108201</v>
      </c>
      <c r="T2354" s="1" t="n">
        <v>6.56825871597641</v>
      </c>
      <c r="U2354" s="1" t="n">
        <v>18.7664534742183</v>
      </c>
      <c r="V2354" s="1" t="n">
        <f aca="false">SUM(A2354:U2354)</f>
        <v>139.276448402534</v>
      </c>
    </row>
    <row r="2355" customFormat="false" ht="12.75" hidden="false" customHeight="false" outlineLevel="0" collapsed="false">
      <c r="A2355" s="1" t="n">
        <v>8.32193997815412</v>
      </c>
      <c r="B2355" s="1" t="n">
        <v>6.9349499817951</v>
      </c>
      <c r="C2355" s="1" t="n">
        <v>4.16096998907706</v>
      </c>
      <c r="D2355" s="1" t="n">
        <v>4.71576598762067</v>
      </c>
      <c r="E2355" s="1" t="n">
        <v>9.43153197524133</v>
      </c>
      <c r="F2355" s="1" t="n">
        <v>5.52796040597252</v>
      </c>
      <c r="G2355" s="1" t="n">
        <v>2.40346104607501</v>
      </c>
      <c r="H2355" s="1" t="n">
        <v>2.40346104607501</v>
      </c>
      <c r="I2355" s="1" t="n">
        <v>3.60519156911252</v>
      </c>
      <c r="J2355" s="1" t="n">
        <v>4.80692209215002</v>
      </c>
      <c r="K2355" s="1" t="n">
        <v>1.95632520813898</v>
      </c>
      <c r="L2355" s="1" t="n">
        <v>2.93448781220846</v>
      </c>
      <c r="M2355" s="1" t="n">
        <v>1.7117845571216</v>
      </c>
      <c r="N2355" s="1" t="n">
        <v>1.46724390610423</v>
      </c>
      <c r="O2355" s="1" t="n">
        <v>5.13535367136481</v>
      </c>
      <c r="P2355" s="1" t="n">
        <v>11.2912968750272</v>
      </c>
      <c r="Q2355" s="1" t="n">
        <v>18.8188281250454</v>
      </c>
      <c r="R2355" s="1" t="n">
        <v>8.46847265627043</v>
      </c>
      <c r="S2355" s="1" t="n">
        <v>10.350355468775</v>
      </c>
      <c r="T2355" s="1" t="n">
        <v>6.58658984376589</v>
      </c>
      <c r="U2355" s="1" t="n">
        <v>18.8188281250454</v>
      </c>
      <c r="V2355" s="1" t="n">
        <f aca="false">SUM(A2355:U2355)</f>
        <v>139.851720320141</v>
      </c>
    </row>
    <row r="2356" customFormat="false" ht="12.75" hidden="false" customHeight="false" outlineLevel="0" collapsed="false">
      <c r="A2356" s="1" t="n">
        <v>8.40679278916758</v>
      </c>
      <c r="B2356" s="1" t="n">
        <v>7.00566065763965</v>
      </c>
      <c r="C2356" s="1" t="n">
        <v>4.20339639458379</v>
      </c>
      <c r="D2356" s="1" t="n">
        <v>4.76384924719496</v>
      </c>
      <c r="E2356" s="1" t="n">
        <v>9.52769849438992</v>
      </c>
      <c r="F2356" s="1" t="n">
        <v>5.74848225969256</v>
      </c>
      <c r="G2356" s="1" t="n">
        <v>2.49934011290981</v>
      </c>
      <c r="H2356" s="1" t="n">
        <v>2.49934011290981</v>
      </c>
      <c r="I2356" s="1" t="n">
        <v>3.74901016936472</v>
      </c>
      <c r="J2356" s="1" t="n">
        <v>4.99868022581962</v>
      </c>
      <c r="K2356" s="1" t="n">
        <v>2.05953082035691</v>
      </c>
      <c r="L2356" s="1" t="n">
        <v>3.08929623053537</v>
      </c>
      <c r="M2356" s="1" t="n">
        <v>1.8020894678123</v>
      </c>
      <c r="N2356" s="1" t="n">
        <v>1.54464811526768</v>
      </c>
      <c r="O2356" s="1" t="n">
        <v>5.40626840343689</v>
      </c>
      <c r="P2356" s="1" t="n">
        <v>10.6367394853874</v>
      </c>
      <c r="Q2356" s="1" t="n">
        <v>17.7278991423124</v>
      </c>
      <c r="R2356" s="1" t="n">
        <v>7.97755461404057</v>
      </c>
      <c r="S2356" s="1" t="n">
        <v>9.75034452827181</v>
      </c>
      <c r="T2356" s="1" t="n">
        <v>6.20476469980933</v>
      </c>
      <c r="U2356" s="1" t="n">
        <v>17.7278991423124</v>
      </c>
      <c r="V2356" s="1" t="n">
        <f aca="false">SUM(A2356:U2356)</f>
        <v>137.329285113216</v>
      </c>
    </row>
    <row r="2357" customFormat="false" ht="12.75" hidden="false" customHeight="false" outlineLevel="0" collapsed="false">
      <c r="A2357" s="1" t="n">
        <v>8.62702567516755</v>
      </c>
      <c r="B2357" s="1" t="n">
        <v>7.18918806263963</v>
      </c>
      <c r="C2357" s="1" t="n">
        <v>4.31351283758378</v>
      </c>
      <c r="D2357" s="1" t="n">
        <v>4.88864788259494</v>
      </c>
      <c r="E2357" s="1" t="n">
        <v>9.77729576518989</v>
      </c>
      <c r="F2357" s="1" t="n">
        <v>5.64081740530572</v>
      </c>
      <c r="G2357" s="1" t="n">
        <v>2.45252930665466</v>
      </c>
      <c r="H2357" s="1" t="n">
        <v>2.45252930665466</v>
      </c>
      <c r="I2357" s="1" t="n">
        <v>3.67879395998199</v>
      </c>
      <c r="J2357" s="1" t="n">
        <v>4.90505861330932</v>
      </c>
      <c r="K2357" s="1" t="n">
        <v>2.0304375095038</v>
      </c>
      <c r="L2357" s="1" t="n">
        <v>3.0456562642557</v>
      </c>
      <c r="M2357" s="1" t="n">
        <v>1.77663282081583</v>
      </c>
      <c r="N2357" s="1" t="n">
        <v>1.52282813212785</v>
      </c>
      <c r="O2357" s="1" t="n">
        <v>5.32989846244748</v>
      </c>
      <c r="P2357" s="1" t="n">
        <v>10.5677649633212</v>
      </c>
      <c r="Q2357" s="1" t="n">
        <v>17.6129416055354</v>
      </c>
      <c r="R2357" s="1" t="n">
        <v>7.92582372249093</v>
      </c>
      <c r="S2357" s="1" t="n">
        <v>9.68711788304447</v>
      </c>
      <c r="T2357" s="1" t="n">
        <v>6.16452956193739</v>
      </c>
      <c r="U2357" s="1" t="n">
        <v>17.6129416055354</v>
      </c>
      <c r="V2357" s="1" t="n">
        <f aca="false">SUM(A2357:U2357)</f>
        <v>137.201971346098</v>
      </c>
    </row>
    <row r="2358" customFormat="false" ht="12.75" hidden="false" customHeight="false" outlineLevel="0" collapsed="false">
      <c r="A2358" s="1" t="n">
        <v>8.74365993163047</v>
      </c>
      <c r="B2358" s="1" t="n">
        <v>7.28638327635873</v>
      </c>
      <c r="C2358" s="1" t="n">
        <v>4.37182996581524</v>
      </c>
      <c r="D2358" s="1" t="n">
        <v>4.95474062792393</v>
      </c>
      <c r="E2358" s="1" t="n">
        <v>9.90948125584787</v>
      </c>
      <c r="F2358" s="1" t="n">
        <v>6.0948949802273</v>
      </c>
      <c r="G2358" s="1" t="n">
        <v>2.64995433922926</v>
      </c>
      <c r="H2358" s="1" t="n">
        <v>2.64995433922926</v>
      </c>
      <c r="I2358" s="1" t="n">
        <v>3.97493150884389</v>
      </c>
      <c r="J2358" s="1" t="n">
        <v>5.29990867845852</v>
      </c>
      <c r="K2358" s="1" t="n">
        <v>1.98062761770102</v>
      </c>
      <c r="L2358" s="1" t="n">
        <v>2.97094142655152</v>
      </c>
      <c r="M2358" s="1" t="n">
        <v>1.73304916548839</v>
      </c>
      <c r="N2358" s="1" t="n">
        <v>1.48547071327576</v>
      </c>
      <c r="O2358" s="1" t="n">
        <v>5.19914749646517</v>
      </c>
      <c r="P2358" s="1" t="n">
        <v>10.1364426185916</v>
      </c>
      <c r="Q2358" s="1" t="n">
        <v>16.894071030986</v>
      </c>
      <c r="R2358" s="1" t="n">
        <v>7.60233196394369</v>
      </c>
      <c r="S2358" s="1" t="n">
        <v>9.29173906704229</v>
      </c>
      <c r="T2358" s="1" t="n">
        <v>5.91292486084509</v>
      </c>
      <c r="U2358" s="1" t="n">
        <v>16.894071030986</v>
      </c>
      <c r="V2358" s="1" t="n">
        <f aca="false">SUM(A2358:U2358)</f>
        <v>136.036555895441</v>
      </c>
    </row>
    <row r="2359" customFormat="false" ht="12.75" hidden="false" customHeight="false" outlineLevel="0" collapsed="false">
      <c r="A2359" s="1" t="n">
        <v>8.72675867662215</v>
      </c>
      <c r="B2359" s="1" t="n">
        <v>7.27229889718513</v>
      </c>
      <c r="C2359" s="1" t="n">
        <v>4.36337933831108</v>
      </c>
      <c r="D2359" s="1" t="n">
        <v>4.94516325008589</v>
      </c>
      <c r="E2359" s="1" t="n">
        <v>9.89032650017177</v>
      </c>
      <c r="F2359" s="1" t="n">
        <v>6.00219494601767</v>
      </c>
      <c r="G2359" s="1" t="n">
        <v>2.60964997652942</v>
      </c>
      <c r="H2359" s="1" t="n">
        <v>2.60964997652942</v>
      </c>
      <c r="I2359" s="1" t="n">
        <v>3.91447496479413</v>
      </c>
      <c r="J2359" s="1" t="n">
        <v>5.21929995305884</v>
      </c>
      <c r="K2359" s="1" t="n">
        <v>2.00311629218076</v>
      </c>
      <c r="L2359" s="1" t="n">
        <v>3.00467443827114</v>
      </c>
      <c r="M2359" s="1" t="n">
        <v>1.75272675565817</v>
      </c>
      <c r="N2359" s="1" t="n">
        <v>1.50233721913557</v>
      </c>
      <c r="O2359" s="1" t="n">
        <v>5.2581802669745</v>
      </c>
      <c r="P2359" s="1" t="n">
        <v>10.1763391217078</v>
      </c>
      <c r="Q2359" s="1" t="n">
        <v>16.9605652028463</v>
      </c>
      <c r="R2359" s="1" t="n">
        <v>7.63225434128083</v>
      </c>
      <c r="S2359" s="1" t="n">
        <v>9.32831086156545</v>
      </c>
      <c r="T2359" s="1" t="n">
        <v>5.9361978209962</v>
      </c>
      <c r="U2359" s="1" t="n">
        <v>16.9605652028463</v>
      </c>
      <c r="V2359" s="1" t="n">
        <f aca="false">SUM(A2359:U2359)</f>
        <v>136.068464002768</v>
      </c>
    </row>
    <row r="2360" customFormat="false" ht="12.75" hidden="false" customHeight="false" outlineLevel="0" collapsed="false">
      <c r="A2360" s="1" t="n">
        <v>9.83401693104096</v>
      </c>
      <c r="B2360" s="1" t="n">
        <v>8.1950141092008</v>
      </c>
      <c r="C2360" s="1" t="n">
        <v>4.91700846552048</v>
      </c>
      <c r="D2360" s="1" t="n">
        <v>5.57260959425654</v>
      </c>
      <c r="E2360" s="1" t="n">
        <v>11.1452191885131</v>
      </c>
      <c r="F2360" s="1" t="n">
        <v>5.7501269585984</v>
      </c>
      <c r="G2360" s="1" t="n">
        <v>2.50005519939061</v>
      </c>
      <c r="H2360" s="1" t="n">
        <v>2.50005519939061</v>
      </c>
      <c r="I2360" s="1" t="n">
        <v>3.75008279908592</v>
      </c>
      <c r="J2360" s="1" t="n">
        <v>5.00011039878122</v>
      </c>
      <c r="K2360" s="1" t="n">
        <v>1.9594391034171</v>
      </c>
      <c r="L2360" s="1" t="n">
        <v>2.93915865512564</v>
      </c>
      <c r="M2360" s="1" t="n">
        <v>1.71450921548996</v>
      </c>
      <c r="N2360" s="1" t="n">
        <v>1.46957932756282</v>
      </c>
      <c r="O2360" s="1" t="n">
        <v>5.14352764646988</v>
      </c>
      <c r="P2360" s="1" t="n">
        <v>9.53659878992506</v>
      </c>
      <c r="Q2360" s="1" t="n">
        <v>15.8943313165418</v>
      </c>
      <c r="R2360" s="1" t="n">
        <v>7.15244909244379</v>
      </c>
      <c r="S2360" s="1" t="n">
        <v>8.74188222409797</v>
      </c>
      <c r="T2360" s="1" t="n">
        <v>5.56301596078962</v>
      </c>
      <c r="U2360" s="1" t="n">
        <v>15.8943313165418</v>
      </c>
      <c r="V2360" s="1" t="n">
        <f aca="false">SUM(A2360:U2360)</f>
        <v>135.173121492184</v>
      </c>
    </row>
    <row r="2361" customFormat="false" ht="12.75" hidden="false" customHeight="false" outlineLevel="0" collapsed="false">
      <c r="A2361" s="1" t="n">
        <v>9.76317540557373</v>
      </c>
      <c r="B2361" s="1" t="n">
        <v>8.13597950464478</v>
      </c>
      <c r="C2361" s="1" t="n">
        <v>4.88158770278687</v>
      </c>
      <c r="D2361" s="1" t="n">
        <v>5.53246606315845</v>
      </c>
      <c r="E2361" s="1" t="n">
        <v>11.0649321263169</v>
      </c>
      <c r="F2361" s="1" t="n">
        <v>5.80280929378176</v>
      </c>
      <c r="G2361" s="1" t="n">
        <v>2.52296056251381</v>
      </c>
      <c r="H2361" s="1" t="n">
        <v>2.52296056251381</v>
      </c>
      <c r="I2361" s="1" t="n">
        <v>3.78444084377072</v>
      </c>
      <c r="J2361" s="1" t="n">
        <v>5.04592112502762</v>
      </c>
      <c r="K2361" s="1" t="n">
        <v>1.93885574502076</v>
      </c>
      <c r="L2361" s="1" t="n">
        <v>2.90828361753114</v>
      </c>
      <c r="M2361" s="1" t="n">
        <v>1.69649877689317</v>
      </c>
      <c r="N2361" s="1" t="n">
        <v>1.45414180876557</v>
      </c>
      <c r="O2361" s="1" t="n">
        <v>5.0894963306795</v>
      </c>
      <c r="P2361" s="1" t="n">
        <v>9.5456303385371</v>
      </c>
      <c r="Q2361" s="1" t="n">
        <v>15.9093838975618</v>
      </c>
      <c r="R2361" s="1" t="n">
        <v>7.15922275390283</v>
      </c>
      <c r="S2361" s="1" t="n">
        <v>8.75016114365901</v>
      </c>
      <c r="T2361" s="1" t="n">
        <v>5.56828436414664</v>
      </c>
      <c r="U2361" s="1" t="n">
        <v>15.9093838975618</v>
      </c>
      <c r="V2361" s="1" t="n">
        <f aca="false">SUM(A2361:U2361)</f>
        <v>134.986575864348</v>
      </c>
    </row>
    <row r="2362" customFormat="false" ht="12.75" hidden="false" customHeight="false" outlineLevel="0" collapsed="false">
      <c r="A2362" s="1" t="n">
        <v>11.7716345509025</v>
      </c>
      <c r="B2362" s="1" t="n">
        <v>9.80969545908538</v>
      </c>
      <c r="C2362" s="1" t="n">
        <v>5.88581727545123</v>
      </c>
      <c r="D2362" s="1" t="n">
        <v>6.67059291217806</v>
      </c>
      <c r="E2362" s="1" t="n">
        <v>13.3411858243561</v>
      </c>
      <c r="F2362" s="1" t="n">
        <v>5.80736199836035</v>
      </c>
      <c r="G2362" s="1" t="n">
        <v>2.52493999928711</v>
      </c>
      <c r="H2362" s="1" t="n">
        <v>2.52493999928711</v>
      </c>
      <c r="I2362" s="1" t="n">
        <v>3.78740999893067</v>
      </c>
      <c r="J2362" s="1" t="n">
        <v>5.04987999857422</v>
      </c>
      <c r="K2362" s="1" t="n">
        <v>2.03048825655309</v>
      </c>
      <c r="L2362" s="1" t="n">
        <v>3.04573238482963</v>
      </c>
      <c r="M2362" s="1" t="n">
        <v>1.77667722448395</v>
      </c>
      <c r="N2362" s="1" t="n">
        <v>1.52286619241482</v>
      </c>
      <c r="O2362" s="1" t="n">
        <v>5.33003167345186</v>
      </c>
      <c r="P2362" s="1" t="n">
        <v>8.89080518288417</v>
      </c>
      <c r="Q2362" s="1" t="n">
        <v>14.8180086381403</v>
      </c>
      <c r="R2362" s="1" t="n">
        <v>6.66810388716313</v>
      </c>
      <c r="S2362" s="1" t="n">
        <v>8.14990475097715</v>
      </c>
      <c r="T2362" s="1" t="n">
        <v>5.1863030233491</v>
      </c>
      <c r="U2362" s="1" t="n">
        <v>14.8180086381403</v>
      </c>
      <c r="V2362" s="1" t="n">
        <f aca="false">SUM(A2362:U2362)</f>
        <v>139.4103878688</v>
      </c>
    </row>
    <row r="2363" customFormat="false" ht="12.75" hidden="false" customHeight="false" outlineLevel="0" collapsed="false">
      <c r="A2363" s="1" t="n">
        <v>11.7071432040443</v>
      </c>
      <c r="B2363" s="1" t="n">
        <v>9.7559526700369</v>
      </c>
      <c r="C2363" s="1" t="n">
        <v>5.85357160202214</v>
      </c>
      <c r="D2363" s="1" t="n">
        <v>6.63404781562509</v>
      </c>
      <c r="E2363" s="1" t="n">
        <v>13.2680956312502</v>
      </c>
      <c r="F2363" s="1" t="n">
        <v>5.78037773592696</v>
      </c>
      <c r="G2363" s="1" t="n">
        <v>2.51320771127259</v>
      </c>
      <c r="H2363" s="1" t="n">
        <v>2.51320771127259</v>
      </c>
      <c r="I2363" s="1" t="n">
        <v>3.76981156690888</v>
      </c>
      <c r="J2363" s="1" t="n">
        <v>5.02641542254518</v>
      </c>
      <c r="K2363" s="1" t="n">
        <v>2.08459799481818</v>
      </c>
      <c r="L2363" s="1" t="n">
        <v>3.12689699222728</v>
      </c>
      <c r="M2363" s="1" t="n">
        <v>1.82402324546591</v>
      </c>
      <c r="N2363" s="1" t="n">
        <v>1.56344849611364</v>
      </c>
      <c r="O2363" s="1" t="n">
        <v>5.47206973639773</v>
      </c>
      <c r="P2363" s="1" t="n">
        <v>8.90241754131989</v>
      </c>
      <c r="Q2363" s="1" t="n">
        <v>14.8373625688665</v>
      </c>
      <c r="R2363" s="1" t="n">
        <v>6.67681315598992</v>
      </c>
      <c r="S2363" s="1" t="n">
        <v>8.16054941287656</v>
      </c>
      <c r="T2363" s="1" t="n">
        <v>5.19307689910327</v>
      </c>
      <c r="U2363" s="1" t="n">
        <v>14.8373625688665</v>
      </c>
      <c r="V2363" s="1" t="n">
        <f aca="false">SUM(A2363:U2363)</f>
        <v>139.50044968295</v>
      </c>
    </row>
    <row r="2364" customFormat="false" ht="12.75" hidden="false" customHeight="false" outlineLevel="0" collapsed="false">
      <c r="A2364" s="1" t="n">
        <v>13.1157152302114</v>
      </c>
      <c r="B2364" s="1" t="n">
        <v>10.9297626918429</v>
      </c>
      <c r="C2364" s="1" t="n">
        <v>6.55785761510571</v>
      </c>
      <c r="D2364" s="1" t="n">
        <v>7.43223863045314</v>
      </c>
      <c r="E2364" s="1" t="n">
        <v>14.8644772609063</v>
      </c>
      <c r="F2364" s="1" t="n">
        <v>6.4813151165485</v>
      </c>
      <c r="G2364" s="1" t="n">
        <v>2.81796309415152</v>
      </c>
      <c r="H2364" s="1" t="n">
        <v>2.81796309415152</v>
      </c>
      <c r="I2364" s="1" t="n">
        <v>4.22694464122728</v>
      </c>
      <c r="J2364" s="1" t="n">
        <v>5.63592618830304</v>
      </c>
      <c r="K2364" s="1" t="n">
        <v>2.07325444651639</v>
      </c>
      <c r="L2364" s="1" t="n">
        <v>3.10988166977459</v>
      </c>
      <c r="M2364" s="1" t="n">
        <v>1.81409764070184</v>
      </c>
      <c r="N2364" s="1" t="n">
        <v>1.55494083488729</v>
      </c>
      <c r="O2364" s="1" t="n">
        <v>5.44229292210553</v>
      </c>
      <c r="P2364" s="1" t="n">
        <v>8.45682919302501</v>
      </c>
      <c r="Q2364" s="1" t="n">
        <v>14.0947153217083</v>
      </c>
      <c r="R2364" s="1" t="n">
        <v>6.34262189476875</v>
      </c>
      <c r="S2364" s="1" t="n">
        <v>7.75209342693959</v>
      </c>
      <c r="T2364" s="1" t="n">
        <v>4.93315036259792</v>
      </c>
      <c r="U2364" s="1" t="n">
        <v>14.0947153217083</v>
      </c>
      <c r="V2364" s="1" t="n">
        <f aca="false">SUM(A2364:U2364)</f>
        <v>144.548756597635</v>
      </c>
    </row>
    <row r="2365" customFormat="false" ht="12.75" hidden="false" customHeight="false" outlineLevel="0" collapsed="false">
      <c r="A2365" s="1" t="n">
        <v>13.1869797148551</v>
      </c>
      <c r="B2365" s="1" t="n">
        <v>10.9891497623792</v>
      </c>
      <c r="C2365" s="1" t="n">
        <v>6.59348985742755</v>
      </c>
      <c r="D2365" s="1" t="n">
        <v>7.47262183841789</v>
      </c>
      <c r="E2365" s="1" t="n">
        <v>14.9452436768358</v>
      </c>
      <c r="F2365" s="1" t="n">
        <v>6.45794293254439</v>
      </c>
      <c r="G2365" s="1" t="n">
        <v>2.8078012750193</v>
      </c>
      <c r="H2365" s="1" t="n">
        <v>2.8078012750193</v>
      </c>
      <c r="I2365" s="1" t="n">
        <v>4.21170191252895</v>
      </c>
      <c r="J2365" s="1" t="n">
        <v>5.6156025500386</v>
      </c>
      <c r="K2365" s="1" t="n">
        <v>2.0317173031699</v>
      </c>
      <c r="L2365" s="1" t="n">
        <v>3.04757595475486</v>
      </c>
      <c r="M2365" s="1" t="n">
        <v>1.77775264027367</v>
      </c>
      <c r="N2365" s="1" t="n">
        <v>1.52378797737743</v>
      </c>
      <c r="O2365" s="1" t="n">
        <v>5.333257920821</v>
      </c>
      <c r="P2365" s="1" t="n">
        <v>8.44344235013185</v>
      </c>
      <c r="Q2365" s="1" t="n">
        <v>14.0724039168864</v>
      </c>
      <c r="R2365" s="1" t="n">
        <v>6.33258176259889</v>
      </c>
      <c r="S2365" s="1" t="n">
        <v>7.73982215428753</v>
      </c>
      <c r="T2365" s="1" t="n">
        <v>4.92534137091025</v>
      </c>
      <c r="U2365" s="1" t="n">
        <v>14.0724039168864</v>
      </c>
      <c r="V2365" s="1" t="n">
        <f aca="false">SUM(A2365:U2365)</f>
        <v>144.388422063164</v>
      </c>
    </row>
    <row r="2366" customFormat="false" ht="12.75" hidden="false" customHeight="false" outlineLevel="0" collapsed="false">
      <c r="A2366" s="1" t="n">
        <v>14.8365150894676</v>
      </c>
      <c r="B2366" s="1" t="n">
        <v>12.3637625745564</v>
      </c>
      <c r="C2366" s="1" t="n">
        <v>7.41825754473381</v>
      </c>
      <c r="D2366" s="1" t="n">
        <v>8.40735855069832</v>
      </c>
      <c r="E2366" s="1" t="n">
        <v>16.8147171013966</v>
      </c>
      <c r="F2366" s="1" t="n">
        <v>6.94482134039458</v>
      </c>
      <c r="G2366" s="1" t="n">
        <v>3.01948753930199</v>
      </c>
      <c r="H2366" s="1" t="n">
        <v>3.01948753930199</v>
      </c>
      <c r="I2366" s="1" t="n">
        <v>4.52923130895299</v>
      </c>
      <c r="J2366" s="1" t="n">
        <v>6.03897507860398</v>
      </c>
      <c r="K2366" s="1" t="n">
        <v>2.06940841788178</v>
      </c>
      <c r="L2366" s="1" t="n">
        <v>3.10411262682268</v>
      </c>
      <c r="M2366" s="1" t="n">
        <v>1.81073236564656</v>
      </c>
      <c r="N2366" s="1" t="n">
        <v>1.55205631341134</v>
      </c>
      <c r="O2366" s="1" t="n">
        <v>5.43219709693968</v>
      </c>
      <c r="P2366" s="1" t="n">
        <v>8.90736429702973</v>
      </c>
      <c r="Q2366" s="1" t="n">
        <v>14.8456071617162</v>
      </c>
      <c r="R2366" s="1" t="n">
        <v>6.6805232227723</v>
      </c>
      <c r="S2366" s="1" t="n">
        <v>8.16508393894392</v>
      </c>
      <c r="T2366" s="1" t="n">
        <v>5.19596250660068</v>
      </c>
      <c r="U2366" s="1" t="n">
        <v>14.8456071617162</v>
      </c>
      <c r="V2366" s="1" t="n">
        <f aca="false">SUM(A2366:U2366)</f>
        <v>156.001268776889</v>
      </c>
    </row>
    <row r="2367" customFormat="false" ht="12.75" hidden="false" customHeight="false" outlineLevel="0" collapsed="false">
      <c r="A2367" s="1" t="n">
        <v>14.727055917596</v>
      </c>
      <c r="B2367" s="1" t="n">
        <v>12.2725465979967</v>
      </c>
      <c r="C2367" s="1" t="n">
        <v>7.36352795879801</v>
      </c>
      <c r="D2367" s="1" t="n">
        <v>8.34533168663774</v>
      </c>
      <c r="E2367" s="1" t="n">
        <v>16.6906633732755</v>
      </c>
      <c r="F2367" s="1" t="n">
        <v>6.88952743589864</v>
      </c>
      <c r="G2367" s="1" t="n">
        <v>2.99544671126028</v>
      </c>
      <c r="H2367" s="1" t="n">
        <v>2.99544671126028</v>
      </c>
      <c r="I2367" s="1" t="n">
        <v>4.49317006689042</v>
      </c>
      <c r="J2367" s="1" t="n">
        <v>5.99089342252056</v>
      </c>
      <c r="K2367" s="1" t="n">
        <v>2.08204975925169</v>
      </c>
      <c r="L2367" s="1" t="n">
        <v>3.12307463887753</v>
      </c>
      <c r="M2367" s="1" t="n">
        <v>1.82179353934523</v>
      </c>
      <c r="N2367" s="1" t="n">
        <v>1.56153731943877</v>
      </c>
      <c r="O2367" s="1" t="n">
        <v>5.46538061803568</v>
      </c>
      <c r="P2367" s="1" t="n">
        <v>8.89894918740409</v>
      </c>
      <c r="Q2367" s="1" t="n">
        <v>14.8315819790068</v>
      </c>
      <c r="R2367" s="1" t="n">
        <v>6.67421189055307</v>
      </c>
      <c r="S2367" s="1" t="n">
        <v>8.15737008845375</v>
      </c>
      <c r="T2367" s="1" t="n">
        <v>5.19105369265239</v>
      </c>
      <c r="U2367" s="1" t="n">
        <v>14.8315819790068</v>
      </c>
      <c r="V2367" s="1" t="n">
        <f aca="false">SUM(A2367:U2367)</f>
        <v>155.40219457416</v>
      </c>
    </row>
    <row r="2368" customFormat="false" ht="12.75" hidden="false" customHeight="false" outlineLevel="0" collapsed="false">
      <c r="A2368" s="1" t="n">
        <v>20.3349772559499</v>
      </c>
      <c r="B2368" s="1" t="n">
        <v>16.9458143799583</v>
      </c>
      <c r="C2368" s="1" t="n">
        <v>10.1674886279749</v>
      </c>
      <c r="D2368" s="1" t="n">
        <v>11.5231537783716</v>
      </c>
      <c r="E2368" s="1" t="n">
        <v>23.0463075567432</v>
      </c>
      <c r="F2368" s="1" t="n">
        <v>8.77673882316206</v>
      </c>
      <c r="G2368" s="1" t="n">
        <v>3.81597340137481</v>
      </c>
      <c r="H2368" s="1" t="n">
        <v>3.81597340137481</v>
      </c>
      <c r="I2368" s="1" t="n">
        <v>5.72396010206222</v>
      </c>
      <c r="J2368" s="1" t="n">
        <v>7.63194680274962</v>
      </c>
      <c r="K2368" s="1" t="n">
        <v>2.39548922769442</v>
      </c>
      <c r="L2368" s="1" t="n">
        <v>3.59323384154162</v>
      </c>
      <c r="M2368" s="1" t="n">
        <v>2.09605307423261</v>
      </c>
      <c r="N2368" s="1" t="n">
        <v>1.79661692077081</v>
      </c>
      <c r="O2368" s="1" t="n">
        <v>6.28815922269784</v>
      </c>
      <c r="P2368" s="1" t="n">
        <v>8.67046445814756</v>
      </c>
      <c r="Q2368" s="1" t="n">
        <v>14.4507740969126</v>
      </c>
      <c r="R2368" s="1" t="n">
        <v>6.50284834361067</v>
      </c>
      <c r="S2368" s="1" t="n">
        <v>7.94792575330193</v>
      </c>
      <c r="T2368" s="1" t="n">
        <v>5.05777093391941</v>
      </c>
      <c r="U2368" s="1" t="n">
        <v>14.4507740969126</v>
      </c>
      <c r="V2368" s="1" t="n">
        <f aca="false">SUM(A2368:U2368)</f>
        <v>185.032444099464</v>
      </c>
    </row>
    <row r="2369" customFormat="false" ht="12.75" hidden="false" customHeight="false" outlineLevel="0" collapsed="false">
      <c r="A2369" s="1" t="n">
        <v>20.2437734871738</v>
      </c>
      <c r="B2369" s="1" t="n">
        <v>16.8698112393115</v>
      </c>
      <c r="C2369" s="1" t="n">
        <v>10.1218867435869</v>
      </c>
      <c r="D2369" s="1" t="n">
        <v>11.4714716427318</v>
      </c>
      <c r="E2369" s="1" t="n">
        <v>22.9429432854636</v>
      </c>
      <c r="F2369" s="1" t="n">
        <v>8.69965263329518</v>
      </c>
      <c r="G2369" s="1" t="n">
        <v>3.78245766665008</v>
      </c>
      <c r="H2369" s="1" t="n">
        <v>3.78245766665008</v>
      </c>
      <c r="I2369" s="1" t="n">
        <v>5.67368649997512</v>
      </c>
      <c r="J2369" s="1" t="n">
        <v>7.56491533330016</v>
      </c>
      <c r="K2369" s="1" t="n">
        <v>2.42059139881146</v>
      </c>
      <c r="L2369" s="1" t="n">
        <v>3.63088709821718</v>
      </c>
      <c r="M2369" s="1" t="n">
        <v>2.11801747396002</v>
      </c>
      <c r="N2369" s="1" t="n">
        <v>1.81544354910859</v>
      </c>
      <c r="O2369" s="1" t="n">
        <v>6.35405242188007</v>
      </c>
      <c r="P2369" s="1" t="n">
        <v>8.67773965961183</v>
      </c>
      <c r="Q2369" s="1" t="n">
        <v>14.4628994326864</v>
      </c>
      <c r="R2369" s="1" t="n">
        <v>6.50830474470887</v>
      </c>
      <c r="S2369" s="1" t="n">
        <v>7.95459468797751</v>
      </c>
      <c r="T2369" s="1" t="n">
        <v>5.06201480144023</v>
      </c>
      <c r="U2369" s="1" t="n">
        <v>14.4628994326864</v>
      </c>
      <c r="V2369" s="1" t="n">
        <f aca="false">SUM(A2369:U2369)</f>
        <v>184.620500899227</v>
      </c>
    </row>
    <row r="2370" customFormat="false" ht="12.75" hidden="false" customHeight="false" outlineLevel="0" collapsed="false">
      <c r="A2370" s="1" t="n">
        <v>19.3074238571592</v>
      </c>
      <c r="B2370" s="1" t="n">
        <v>16.089519880966</v>
      </c>
      <c r="C2370" s="1" t="n">
        <v>9.6537119285796</v>
      </c>
      <c r="D2370" s="1" t="n">
        <v>10.9408735190569</v>
      </c>
      <c r="E2370" s="1" t="n">
        <v>21.8817470381138</v>
      </c>
      <c r="F2370" s="1" t="n">
        <v>10.9736210600695</v>
      </c>
      <c r="G2370" s="1" t="n">
        <v>4.77113959133455</v>
      </c>
      <c r="H2370" s="1" t="n">
        <v>4.77113959133455</v>
      </c>
      <c r="I2370" s="1" t="n">
        <v>7.15670938700183</v>
      </c>
      <c r="J2370" s="1" t="n">
        <v>9.5422791826691</v>
      </c>
      <c r="K2370" s="1" t="n">
        <v>3.97915761939634</v>
      </c>
      <c r="L2370" s="1" t="n">
        <v>5.96873642909452</v>
      </c>
      <c r="M2370" s="1" t="n">
        <v>3.4817629169718</v>
      </c>
      <c r="N2370" s="1" t="n">
        <v>2.98436821454726</v>
      </c>
      <c r="O2370" s="1" t="n">
        <v>10.4452887509154</v>
      </c>
      <c r="P2370" s="1" t="n">
        <v>7.37415934734258</v>
      </c>
      <c r="Q2370" s="1" t="n">
        <v>12.2902655789043</v>
      </c>
      <c r="R2370" s="1" t="n">
        <v>5.53061951050694</v>
      </c>
      <c r="S2370" s="1" t="n">
        <v>6.75964606839737</v>
      </c>
      <c r="T2370" s="1" t="n">
        <v>4.30159295261651</v>
      </c>
      <c r="U2370" s="1" t="n">
        <v>12.2902655789043</v>
      </c>
      <c r="V2370" s="1" t="n">
        <f aca="false">SUM(A2370:U2370)</f>
        <v>190.494028003882</v>
      </c>
    </row>
    <row r="2371" customFormat="false" ht="12.75" hidden="false" customHeight="false" outlineLevel="0" collapsed="false">
      <c r="A2371" s="1" t="n">
        <v>19.4478440193251</v>
      </c>
      <c r="B2371" s="1" t="n">
        <v>16.206536682771</v>
      </c>
      <c r="C2371" s="1" t="n">
        <v>9.72392200966257</v>
      </c>
      <c r="D2371" s="1" t="n">
        <v>11.0204449442842</v>
      </c>
      <c r="E2371" s="1" t="n">
        <v>22.0408898885685</v>
      </c>
      <c r="F2371" s="1" t="n">
        <v>11.066631825899</v>
      </c>
      <c r="G2371" s="1" t="n">
        <v>4.81157905473868</v>
      </c>
      <c r="H2371" s="1" t="n">
        <v>4.81157905473868</v>
      </c>
      <c r="I2371" s="1" t="n">
        <v>7.21736858210802</v>
      </c>
      <c r="J2371" s="1" t="n">
        <v>9.62315810947736</v>
      </c>
      <c r="K2371" s="1" t="n">
        <v>3.94728925719918</v>
      </c>
      <c r="L2371" s="1" t="n">
        <v>5.92093388579876</v>
      </c>
      <c r="M2371" s="1" t="n">
        <v>3.45387810004928</v>
      </c>
      <c r="N2371" s="1" t="n">
        <v>2.96046694289938</v>
      </c>
      <c r="O2371" s="1" t="n">
        <v>10.3616343001478</v>
      </c>
      <c r="P2371" s="1" t="n">
        <v>7.37444864379704</v>
      </c>
      <c r="Q2371" s="1" t="n">
        <v>12.2907477396617</v>
      </c>
      <c r="R2371" s="1" t="n">
        <v>5.53083648284778</v>
      </c>
      <c r="S2371" s="1" t="n">
        <v>6.75991125681396</v>
      </c>
      <c r="T2371" s="1" t="n">
        <v>4.30176170888161</v>
      </c>
      <c r="U2371" s="1" t="n">
        <v>12.2907477396617</v>
      </c>
      <c r="V2371" s="1" t="n">
        <f aca="false">SUM(A2371:U2371)</f>
        <v>191.162610229331</v>
      </c>
    </row>
    <row r="2372" customFormat="false" ht="12.75" hidden="false" customHeight="false" outlineLevel="0" collapsed="false">
      <c r="A2372" s="1" t="n">
        <v>17.7575737362963</v>
      </c>
      <c r="B2372" s="1" t="n">
        <v>14.7979781135803</v>
      </c>
      <c r="C2372" s="1" t="n">
        <v>8.87878686814815</v>
      </c>
      <c r="D2372" s="1" t="n">
        <v>10.0626251172346</v>
      </c>
      <c r="E2372" s="1" t="n">
        <v>20.1252502344691</v>
      </c>
      <c r="F2372" s="1" t="n">
        <v>12.7983675150388</v>
      </c>
      <c r="G2372" s="1" t="n">
        <v>5.56450761523425</v>
      </c>
      <c r="H2372" s="1" t="n">
        <v>5.56450761523425</v>
      </c>
      <c r="I2372" s="1" t="n">
        <v>8.34676142285137</v>
      </c>
      <c r="J2372" s="1" t="n">
        <v>11.1290152304685</v>
      </c>
      <c r="K2372" s="1" t="n">
        <v>4.95339431097505</v>
      </c>
      <c r="L2372" s="1" t="n">
        <v>7.43009146646257</v>
      </c>
      <c r="M2372" s="1" t="n">
        <v>4.33422002210317</v>
      </c>
      <c r="N2372" s="1" t="n">
        <v>3.71504573323129</v>
      </c>
      <c r="O2372" s="1" t="n">
        <v>13.0026600663095</v>
      </c>
      <c r="P2372" s="1" t="n">
        <v>5.75072077569412</v>
      </c>
      <c r="Q2372" s="1" t="n">
        <v>9.58453462615686</v>
      </c>
      <c r="R2372" s="1" t="n">
        <v>4.31304058177059</v>
      </c>
      <c r="S2372" s="1" t="n">
        <v>5.27149404438627</v>
      </c>
      <c r="T2372" s="1" t="n">
        <v>3.3545871191549</v>
      </c>
      <c r="U2372" s="1" t="n">
        <v>9.58453462615686</v>
      </c>
      <c r="V2372" s="1" t="n">
        <f aca="false">SUM(A2372:U2372)</f>
        <v>186.319696840957</v>
      </c>
    </row>
    <row r="2373" customFormat="false" ht="12.75" hidden="false" customHeight="false" outlineLevel="0" collapsed="false">
      <c r="A2373" s="1" t="n">
        <v>17.520865303974</v>
      </c>
      <c r="B2373" s="1" t="n">
        <v>14.600721086645</v>
      </c>
      <c r="C2373" s="1" t="n">
        <v>8.760432651987</v>
      </c>
      <c r="D2373" s="1" t="n">
        <v>9.9284903389186</v>
      </c>
      <c r="E2373" s="1" t="n">
        <v>19.8569806778372</v>
      </c>
      <c r="F2373" s="1" t="n">
        <v>12.8019421479711</v>
      </c>
      <c r="G2373" s="1" t="n">
        <v>5.56606180346571</v>
      </c>
      <c r="H2373" s="1" t="n">
        <v>5.56606180346571</v>
      </c>
      <c r="I2373" s="1" t="n">
        <v>8.34909270519857</v>
      </c>
      <c r="J2373" s="1" t="n">
        <v>11.1321236069314</v>
      </c>
      <c r="K2373" s="1" t="n">
        <v>4.92000182113787</v>
      </c>
      <c r="L2373" s="1" t="n">
        <v>7.38000273170681</v>
      </c>
      <c r="M2373" s="1" t="n">
        <v>4.30500159349564</v>
      </c>
      <c r="N2373" s="1" t="n">
        <v>3.6900013658534</v>
      </c>
      <c r="O2373" s="1" t="n">
        <v>12.9150047804869</v>
      </c>
      <c r="P2373" s="1" t="n">
        <v>5.66287539682801</v>
      </c>
      <c r="Q2373" s="1" t="n">
        <v>9.43812566138002</v>
      </c>
      <c r="R2373" s="1" t="n">
        <v>4.24715654762101</v>
      </c>
      <c r="S2373" s="1" t="n">
        <v>5.19096911375901</v>
      </c>
      <c r="T2373" s="1" t="n">
        <v>3.30334398148301</v>
      </c>
      <c r="U2373" s="1" t="n">
        <v>9.43812566138002</v>
      </c>
      <c r="V2373" s="1" t="n">
        <f aca="false">SUM(A2373:U2373)</f>
        <v>184.573380781526</v>
      </c>
    </row>
    <row r="2374" customFormat="false" ht="12.75" hidden="false" customHeight="false" outlineLevel="0" collapsed="false">
      <c r="A2374" s="1" t="n">
        <v>14.577290180277</v>
      </c>
      <c r="B2374" s="1" t="n">
        <v>12.1477418168975</v>
      </c>
      <c r="C2374" s="1" t="n">
        <v>7.2886450901385</v>
      </c>
      <c r="D2374" s="1" t="n">
        <v>8.2604644354903</v>
      </c>
      <c r="E2374" s="1" t="n">
        <v>16.5209288709806</v>
      </c>
      <c r="F2374" s="1" t="n">
        <v>11.6456331785781</v>
      </c>
      <c r="G2374" s="1" t="n">
        <v>5.06331877329484</v>
      </c>
      <c r="H2374" s="1" t="n">
        <v>5.06331877329484</v>
      </c>
      <c r="I2374" s="1" t="n">
        <v>7.59497815994226</v>
      </c>
      <c r="J2374" s="1" t="n">
        <v>10.1266375465897</v>
      </c>
      <c r="K2374" s="1" t="n">
        <v>4.09149322375096</v>
      </c>
      <c r="L2374" s="1" t="n">
        <v>6.13723983562644</v>
      </c>
      <c r="M2374" s="1" t="n">
        <v>3.58005657078209</v>
      </c>
      <c r="N2374" s="1" t="n">
        <v>3.06861991781322</v>
      </c>
      <c r="O2374" s="1" t="n">
        <v>10.7401697123463</v>
      </c>
      <c r="P2374" s="1" t="n">
        <v>5.41747319698031</v>
      </c>
      <c r="Q2374" s="1" t="n">
        <v>9.02912199496718</v>
      </c>
      <c r="R2374" s="1" t="n">
        <v>4.06310489773523</v>
      </c>
      <c r="S2374" s="1" t="n">
        <v>4.96601709723195</v>
      </c>
      <c r="T2374" s="1" t="n">
        <v>3.16019269823851</v>
      </c>
      <c r="U2374" s="1" t="n">
        <v>9.02912199496718</v>
      </c>
      <c r="V2374" s="1" t="n">
        <f aca="false">SUM(A2374:U2374)</f>
        <v>161.571567965923</v>
      </c>
    </row>
    <row r="2375" customFormat="false" ht="12.75" hidden="false" customHeight="false" outlineLevel="0" collapsed="false">
      <c r="A2375" s="1" t="n">
        <v>14.6443521195033</v>
      </c>
      <c r="B2375" s="1" t="n">
        <v>12.2036267662527</v>
      </c>
      <c r="C2375" s="1" t="n">
        <v>7.32217605975163</v>
      </c>
      <c r="D2375" s="1" t="n">
        <v>8.29846620105185</v>
      </c>
      <c r="E2375" s="1" t="n">
        <v>16.5969324021037</v>
      </c>
      <c r="F2375" s="1" t="n">
        <v>11.7174962180493</v>
      </c>
      <c r="G2375" s="1" t="n">
        <v>5.09456357306492</v>
      </c>
      <c r="H2375" s="1" t="n">
        <v>5.09456357306492</v>
      </c>
      <c r="I2375" s="1" t="n">
        <v>7.64184535959738</v>
      </c>
      <c r="J2375" s="1" t="n">
        <v>10.1891271461298</v>
      </c>
      <c r="K2375" s="1" t="n">
        <v>4.0924938900382</v>
      </c>
      <c r="L2375" s="1" t="n">
        <v>6.1387408350573</v>
      </c>
      <c r="M2375" s="1" t="n">
        <v>3.58093215378343</v>
      </c>
      <c r="N2375" s="1" t="n">
        <v>3.06937041752865</v>
      </c>
      <c r="O2375" s="1" t="n">
        <v>10.7427964613503</v>
      </c>
      <c r="P2375" s="1" t="n">
        <v>5.41254569310967</v>
      </c>
      <c r="Q2375" s="1" t="n">
        <v>9.02090948851612</v>
      </c>
      <c r="R2375" s="1" t="n">
        <v>4.05940926983225</v>
      </c>
      <c r="S2375" s="1" t="n">
        <v>4.96150021868387</v>
      </c>
      <c r="T2375" s="1" t="n">
        <v>3.15731832098064</v>
      </c>
      <c r="U2375" s="1" t="n">
        <v>9.02090948851612</v>
      </c>
      <c r="V2375" s="1" t="n">
        <f aca="false">SUM(A2375:U2375)</f>
        <v>162.060075655966</v>
      </c>
    </row>
    <row r="2376" customFormat="false" ht="12.75" hidden="false" customHeight="false" outlineLevel="0" collapsed="false">
      <c r="A2376" s="1" t="n">
        <v>16.120766514034</v>
      </c>
      <c r="B2376" s="1" t="n">
        <v>13.4339720950283</v>
      </c>
      <c r="C2376" s="1" t="n">
        <v>8.06038325701701</v>
      </c>
      <c r="D2376" s="1" t="n">
        <v>9.13510102461928</v>
      </c>
      <c r="E2376" s="1" t="n">
        <v>18.2702020492386</v>
      </c>
      <c r="F2376" s="1" t="n">
        <v>11.5483570303312</v>
      </c>
      <c r="G2376" s="1" t="n">
        <v>5.02102479579617</v>
      </c>
      <c r="H2376" s="1" t="n">
        <v>5.02102479579617</v>
      </c>
      <c r="I2376" s="1" t="n">
        <v>7.53153719369426</v>
      </c>
      <c r="J2376" s="1" t="n">
        <v>10.0420495915923</v>
      </c>
      <c r="K2376" s="1" t="n">
        <v>5.43785281154244</v>
      </c>
      <c r="L2376" s="1" t="n">
        <v>8.15677921731366</v>
      </c>
      <c r="M2376" s="1" t="n">
        <v>4.75812121009964</v>
      </c>
      <c r="N2376" s="1" t="n">
        <v>4.07838960865683</v>
      </c>
      <c r="O2376" s="1" t="n">
        <v>14.2743636302989</v>
      </c>
      <c r="P2376" s="1" t="n">
        <v>6.24228881100515</v>
      </c>
      <c r="Q2376" s="1" t="n">
        <v>10.4038146850086</v>
      </c>
      <c r="R2376" s="1" t="n">
        <v>4.68171660825386</v>
      </c>
      <c r="S2376" s="1" t="n">
        <v>5.72209807675472</v>
      </c>
      <c r="T2376" s="1" t="n">
        <v>3.641335139753</v>
      </c>
      <c r="U2376" s="1" t="n">
        <v>10.4038146850086</v>
      </c>
      <c r="V2376" s="1" t="n">
        <f aca="false">SUM(A2376:U2376)</f>
        <v>181.984992830843</v>
      </c>
    </row>
    <row r="2377" customFormat="false" ht="12.75" hidden="false" customHeight="false" outlineLevel="0" collapsed="false">
      <c r="A2377" s="1" t="n">
        <v>16.311683082993</v>
      </c>
      <c r="B2377" s="1" t="n">
        <v>13.5930692358275</v>
      </c>
      <c r="C2377" s="1" t="n">
        <v>8.1558415414965</v>
      </c>
      <c r="D2377" s="1" t="n">
        <v>9.2432870803627</v>
      </c>
      <c r="E2377" s="1" t="n">
        <v>18.4865741607254</v>
      </c>
      <c r="F2377" s="1" t="n">
        <v>11.4644376137689</v>
      </c>
      <c r="G2377" s="1" t="n">
        <v>4.98453809294302</v>
      </c>
      <c r="H2377" s="1" t="n">
        <v>4.98453809294302</v>
      </c>
      <c r="I2377" s="1" t="n">
        <v>7.47680713941453</v>
      </c>
      <c r="J2377" s="1" t="n">
        <v>9.96907618588604</v>
      </c>
      <c r="K2377" s="1" t="n">
        <v>5.42065554707178</v>
      </c>
      <c r="L2377" s="1" t="n">
        <v>8.13098332060767</v>
      </c>
      <c r="M2377" s="1" t="n">
        <v>4.7430736036878</v>
      </c>
      <c r="N2377" s="1" t="n">
        <v>4.06549166030383</v>
      </c>
      <c r="O2377" s="1" t="n">
        <v>14.2292208110634</v>
      </c>
      <c r="P2377" s="1" t="n">
        <v>6.20212985352612</v>
      </c>
      <c r="Q2377" s="1" t="n">
        <v>10.3368830892102</v>
      </c>
      <c r="R2377" s="1" t="n">
        <v>4.65159739014459</v>
      </c>
      <c r="S2377" s="1" t="n">
        <v>5.68528569906561</v>
      </c>
      <c r="T2377" s="1" t="n">
        <v>3.61790908122357</v>
      </c>
      <c r="U2377" s="1" t="n">
        <v>10.3368830892102</v>
      </c>
      <c r="V2377" s="1" t="n">
        <f aca="false">SUM(A2377:U2377)</f>
        <v>182.089965371475</v>
      </c>
    </row>
    <row r="2378" customFormat="false" ht="12.75" hidden="false" customHeight="false" outlineLevel="0" collapsed="false">
      <c r="A2378" s="1" t="n">
        <v>17.5607528597153</v>
      </c>
      <c r="B2378" s="1" t="n">
        <v>14.6339607164295</v>
      </c>
      <c r="C2378" s="1" t="n">
        <v>8.78037642985767</v>
      </c>
      <c r="D2378" s="1" t="n">
        <v>9.95109328717203</v>
      </c>
      <c r="E2378" s="1" t="n">
        <v>19.9021865743441</v>
      </c>
      <c r="F2378" s="1" t="n">
        <v>13.1454648377302</v>
      </c>
      <c r="G2378" s="1" t="n">
        <v>5.71541949466529</v>
      </c>
      <c r="H2378" s="1" t="n">
        <v>5.71541949466529</v>
      </c>
      <c r="I2378" s="1" t="n">
        <v>8.57312924199794</v>
      </c>
      <c r="J2378" s="1" t="n">
        <v>11.4308389893306</v>
      </c>
      <c r="K2378" s="1" t="n">
        <v>6.07361854580941</v>
      </c>
      <c r="L2378" s="1" t="n">
        <v>9.11042781871411</v>
      </c>
      <c r="M2378" s="1" t="n">
        <v>5.31441622758323</v>
      </c>
      <c r="N2378" s="1" t="n">
        <v>4.55521390935706</v>
      </c>
      <c r="O2378" s="1" t="n">
        <v>15.9432486827497</v>
      </c>
      <c r="P2378" s="1" t="n">
        <v>5.79438300425507</v>
      </c>
      <c r="Q2378" s="1" t="n">
        <v>9.65730500709178</v>
      </c>
      <c r="R2378" s="1" t="n">
        <v>4.3457872531913</v>
      </c>
      <c r="S2378" s="1" t="n">
        <v>5.31151775390048</v>
      </c>
      <c r="T2378" s="1" t="n">
        <v>3.38005675248212</v>
      </c>
      <c r="U2378" s="1" t="n">
        <v>9.65730500709178</v>
      </c>
      <c r="V2378" s="1" t="n">
        <f aca="false">SUM(A2378:U2378)</f>
        <v>194.551921888134</v>
      </c>
    </row>
    <row r="2379" customFormat="false" ht="12.75" hidden="false" customHeight="false" outlineLevel="0" collapsed="false">
      <c r="A2379" s="1" t="n">
        <v>17.6790842523022</v>
      </c>
      <c r="B2379" s="1" t="n">
        <v>14.7325702102519</v>
      </c>
      <c r="C2379" s="1" t="n">
        <v>8.83954212615111</v>
      </c>
      <c r="D2379" s="1" t="n">
        <v>10.0181477429713</v>
      </c>
      <c r="E2379" s="1" t="n">
        <v>20.0362954859425</v>
      </c>
      <c r="F2379" s="1" t="n">
        <v>13.228046849025</v>
      </c>
      <c r="G2379" s="1" t="n">
        <v>5.75132471696739</v>
      </c>
      <c r="H2379" s="1" t="n">
        <v>5.75132471696739</v>
      </c>
      <c r="I2379" s="1" t="n">
        <v>8.62698707545109</v>
      </c>
      <c r="J2379" s="1" t="n">
        <v>11.5026494339348</v>
      </c>
      <c r="K2379" s="1" t="n">
        <v>6.11511470374841</v>
      </c>
      <c r="L2379" s="1" t="n">
        <v>9.17267205562261</v>
      </c>
      <c r="M2379" s="1" t="n">
        <v>5.35072536577986</v>
      </c>
      <c r="N2379" s="1" t="n">
        <v>4.58633602781131</v>
      </c>
      <c r="O2379" s="1" t="n">
        <v>16.0521760973396</v>
      </c>
      <c r="P2379" s="1" t="n">
        <v>5.79729737032697</v>
      </c>
      <c r="Q2379" s="1" t="n">
        <v>9.66216228387828</v>
      </c>
      <c r="R2379" s="1" t="n">
        <v>4.34797302774523</v>
      </c>
      <c r="S2379" s="1" t="n">
        <v>5.31418925613305</v>
      </c>
      <c r="T2379" s="1" t="n">
        <v>3.3817567993574</v>
      </c>
      <c r="U2379" s="1" t="n">
        <v>9.66216228387828</v>
      </c>
      <c r="V2379" s="1" t="n">
        <f aca="false">SUM(A2379:U2379)</f>
        <v>195.608537881586</v>
      </c>
    </row>
    <row r="2380" customFormat="false" ht="12.75" hidden="false" customHeight="false" outlineLevel="0" collapsed="false">
      <c r="A2380" s="1" t="n">
        <v>18.0363153665043</v>
      </c>
      <c r="B2380" s="1" t="n">
        <v>15.0302628054203</v>
      </c>
      <c r="C2380" s="1" t="n">
        <v>9.01815768325217</v>
      </c>
      <c r="D2380" s="1" t="n">
        <v>10.2205787076858</v>
      </c>
      <c r="E2380" s="1" t="n">
        <v>20.4411574153716</v>
      </c>
      <c r="F2380" s="1" t="n">
        <v>11.8654922447406</v>
      </c>
      <c r="G2380" s="1" t="n">
        <v>5.15890967162636</v>
      </c>
      <c r="H2380" s="1" t="n">
        <v>5.15890967162636</v>
      </c>
      <c r="I2380" s="1" t="n">
        <v>7.73836450743954</v>
      </c>
      <c r="J2380" s="1" t="n">
        <v>10.3178193432527</v>
      </c>
      <c r="K2380" s="1" t="n">
        <v>4.16359613795574</v>
      </c>
      <c r="L2380" s="1" t="n">
        <v>6.24539420693362</v>
      </c>
      <c r="M2380" s="1" t="n">
        <v>3.64314662071128</v>
      </c>
      <c r="N2380" s="1" t="n">
        <v>3.12269710346681</v>
      </c>
      <c r="O2380" s="1" t="n">
        <v>10.9294398621338</v>
      </c>
      <c r="P2380" s="1" t="n">
        <v>6.06127744951507</v>
      </c>
      <c r="Q2380" s="1" t="n">
        <v>10.1021290825251</v>
      </c>
      <c r="R2380" s="1" t="n">
        <v>4.5459580871363</v>
      </c>
      <c r="S2380" s="1" t="n">
        <v>5.55617099538882</v>
      </c>
      <c r="T2380" s="1" t="n">
        <v>3.53574517888379</v>
      </c>
      <c r="U2380" s="1" t="n">
        <v>10.1021290825251</v>
      </c>
      <c r="V2380" s="1" t="n">
        <f aca="false">SUM(A2380:U2380)</f>
        <v>180.993651224095</v>
      </c>
    </row>
    <row r="2381" customFormat="false" ht="12.75" hidden="false" customHeight="false" outlineLevel="0" collapsed="false">
      <c r="A2381" s="1" t="n">
        <v>17.8725820182759</v>
      </c>
      <c r="B2381" s="1" t="n">
        <v>14.8938183485633</v>
      </c>
      <c r="C2381" s="1" t="n">
        <v>8.93629100913797</v>
      </c>
      <c r="D2381" s="1" t="n">
        <v>10.127796477023</v>
      </c>
      <c r="E2381" s="1" t="n">
        <v>20.2555929540461</v>
      </c>
      <c r="F2381" s="1" t="n">
        <v>11.9276257025445</v>
      </c>
      <c r="G2381" s="1" t="n">
        <v>5.18592421849761</v>
      </c>
      <c r="H2381" s="1" t="n">
        <v>5.18592421849761</v>
      </c>
      <c r="I2381" s="1" t="n">
        <v>7.77888632774641</v>
      </c>
      <c r="J2381" s="1" t="n">
        <v>10.3718484369952</v>
      </c>
      <c r="K2381" s="1" t="n">
        <v>4.16333566266282</v>
      </c>
      <c r="L2381" s="1" t="n">
        <v>6.24500349399422</v>
      </c>
      <c r="M2381" s="1" t="n">
        <v>3.64291870482996</v>
      </c>
      <c r="N2381" s="1" t="n">
        <v>3.12250174699711</v>
      </c>
      <c r="O2381" s="1" t="n">
        <v>10.9287561144899</v>
      </c>
      <c r="P2381" s="1" t="n">
        <v>6.09792772669536</v>
      </c>
      <c r="Q2381" s="1" t="n">
        <v>10.1632128778256</v>
      </c>
      <c r="R2381" s="1" t="n">
        <v>4.57344579502152</v>
      </c>
      <c r="S2381" s="1" t="n">
        <v>5.58976708280408</v>
      </c>
      <c r="T2381" s="1" t="n">
        <v>3.55712450723896</v>
      </c>
      <c r="U2381" s="1" t="n">
        <v>10.1632128778256</v>
      </c>
      <c r="V2381" s="1" t="n">
        <f aca="false">SUM(A2381:U2381)</f>
        <v>180.783496301713</v>
      </c>
    </row>
    <row r="2382" customFormat="false" ht="12.75" hidden="false" customHeight="false" outlineLevel="0" collapsed="false">
      <c r="A2382" s="1" t="n">
        <v>18.8564176078066</v>
      </c>
      <c r="B2382" s="1" t="n">
        <v>15.7136813398389</v>
      </c>
      <c r="C2382" s="1" t="n">
        <v>9.42820880390331</v>
      </c>
      <c r="D2382" s="1" t="n">
        <v>10.6853033110904</v>
      </c>
      <c r="E2382" s="1" t="n">
        <v>21.3706066221808</v>
      </c>
      <c r="F2382" s="1" t="n">
        <v>12.8624423186267</v>
      </c>
      <c r="G2382" s="1" t="n">
        <v>5.59236622548989</v>
      </c>
      <c r="H2382" s="1" t="n">
        <v>5.59236622548989</v>
      </c>
      <c r="I2382" s="1" t="n">
        <v>8.38854933823484</v>
      </c>
      <c r="J2382" s="1" t="n">
        <v>11.1847324509798</v>
      </c>
      <c r="K2382" s="1" t="n">
        <v>4.50590403803721</v>
      </c>
      <c r="L2382" s="1" t="n">
        <v>6.75885605705581</v>
      </c>
      <c r="M2382" s="1" t="n">
        <v>3.94266603328256</v>
      </c>
      <c r="N2382" s="1" t="n">
        <v>3.37942802852791</v>
      </c>
      <c r="O2382" s="1" t="n">
        <v>11.8279980998477</v>
      </c>
      <c r="P2382" s="1" t="n">
        <v>7.04760091946189</v>
      </c>
      <c r="Q2382" s="1" t="n">
        <v>11.7460015324365</v>
      </c>
      <c r="R2382" s="1" t="n">
        <v>5.28570068959642</v>
      </c>
      <c r="S2382" s="1" t="n">
        <v>6.46030084284007</v>
      </c>
      <c r="T2382" s="1" t="n">
        <v>4.11110053635277</v>
      </c>
      <c r="U2382" s="1" t="n">
        <v>11.7460015324365</v>
      </c>
      <c r="V2382" s="1" t="n">
        <f aca="false">SUM(A2382:U2382)</f>
        <v>196.486232553516</v>
      </c>
    </row>
    <row r="2383" customFormat="false" ht="12.75" hidden="false" customHeight="false" outlineLevel="0" collapsed="false">
      <c r="A2383" s="1" t="n">
        <v>18.7325556451863</v>
      </c>
      <c r="B2383" s="1" t="n">
        <v>15.6104630376552</v>
      </c>
      <c r="C2383" s="1" t="n">
        <v>9.36627782259314</v>
      </c>
      <c r="D2383" s="1" t="n">
        <v>10.6151148656056</v>
      </c>
      <c r="E2383" s="1" t="n">
        <v>21.2302297312111</v>
      </c>
      <c r="F2383" s="1" t="n">
        <v>12.8696039115429</v>
      </c>
      <c r="G2383" s="1" t="n">
        <v>5.59547996154039</v>
      </c>
      <c r="H2383" s="1" t="n">
        <v>5.59547996154039</v>
      </c>
      <c r="I2383" s="1" t="n">
        <v>8.39321994231059</v>
      </c>
      <c r="J2383" s="1" t="n">
        <v>11.1909599230808</v>
      </c>
      <c r="K2383" s="1" t="n">
        <v>4.49878525826694</v>
      </c>
      <c r="L2383" s="1" t="n">
        <v>6.74817788740042</v>
      </c>
      <c r="M2383" s="1" t="n">
        <v>3.93643710098358</v>
      </c>
      <c r="N2383" s="1" t="n">
        <v>3.37408894370021</v>
      </c>
      <c r="O2383" s="1" t="n">
        <v>11.8093113029507</v>
      </c>
      <c r="P2383" s="1" t="n">
        <v>7.02431682656755</v>
      </c>
      <c r="Q2383" s="1" t="n">
        <v>11.7071947109459</v>
      </c>
      <c r="R2383" s="1" t="n">
        <v>5.26823761992567</v>
      </c>
      <c r="S2383" s="1" t="n">
        <v>6.43895709102026</v>
      </c>
      <c r="T2383" s="1" t="n">
        <v>4.09751814883107</v>
      </c>
      <c r="U2383" s="1" t="n">
        <v>11.7071947109459</v>
      </c>
      <c r="V2383" s="1" t="n">
        <f aca="false">SUM(A2383:U2383)</f>
        <v>195.809604403805</v>
      </c>
    </row>
    <row r="2384" customFormat="false" ht="12.75" hidden="false" customHeight="false" outlineLevel="0" collapsed="false">
      <c r="A2384" s="1" t="n">
        <v>19.6285910090358</v>
      </c>
      <c r="B2384" s="1" t="n">
        <v>16.3571591741965</v>
      </c>
      <c r="C2384" s="1" t="n">
        <v>9.81429550451789</v>
      </c>
      <c r="D2384" s="1" t="n">
        <v>11.1228682384536</v>
      </c>
      <c r="E2384" s="1" t="n">
        <v>22.2457364769072</v>
      </c>
      <c r="F2384" s="1" t="n">
        <v>15.7043193246317</v>
      </c>
      <c r="G2384" s="1" t="n">
        <v>6.8279649237529</v>
      </c>
      <c r="H2384" s="1" t="n">
        <v>6.8279649237529</v>
      </c>
      <c r="I2384" s="1" t="n">
        <v>10.2419473856294</v>
      </c>
      <c r="J2384" s="1" t="n">
        <v>13.6559298475058</v>
      </c>
      <c r="K2384" s="1" t="n">
        <v>5.35488884665218</v>
      </c>
      <c r="L2384" s="1" t="n">
        <v>8.03233326997828</v>
      </c>
      <c r="M2384" s="1" t="n">
        <v>4.68552774082066</v>
      </c>
      <c r="N2384" s="1" t="n">
        <v>4.01616663498914</v>
      </c>
      <c r="O2384" s="1" t="n">
        <v>14.056583222462</v>
      </c>
      <c r="P2384" s="1" t="n">
        <v>6.3255299857008</v>
      </c>
      <c r="Q2384" s="1" t="n">
        <v>10.542549976168</v>
      </c>
      <c r="R2384" s="1" t="n">
        <v>4.7441474892756</v>
      </c>
      <c r="S2384" s="1" t="n">
        <v>5.7984024868924</v>
      </c>
      <c r="T2384" s="1" t="n">
        <v>3.6898924916588</v>
      </c>
      <c r="U2384" s="1" t="n">
        <v>10.542549976168</v>
      </c>
      <c r="V2384" s="1" t="n">
        <f aca="false">SUM(A2384:U2384)</f>
        <v>210.215348929149</v>
      </c>
    </row>
    <row r="2385" customFormat="false" ht="12.75" hidden="false" customHeight="false" outlineLevel="0" collapsed="false">
      <c r="A2385" s="1" t="n">
        <v>19.8555697475545</v>
      </c>
      <c r="B2385" s="1" t="n">
        <v>16.5463081229621</v>
      </c>
      <c r="C2385" s="1" t="n">
        <v>9.92778487377723</v>
      </c>
      <c r="D2385" s="1" t="n">
        <v>11.2514895236142</v>
      </c>
      <c r="E2385" s="1" t="n">
        <v>22.5029790472284</v>
      </c>
      <c r="F2385" s="1" t="n">
        <v>15.6610582203119</v>
      </c>
      <c r="G2385" s="1" t="n">
        <v>6.80915574796171</v>
      </c>
      <c r="H2385" s="1" t="n">
        <v>6.80915574796171</v>
      </c>
      <c r="I2385" s="1" t="n">
        <v>10.2137336219426</v>
      </c>
      <c r="J2385" s="1" t="n">
        <v>13.6183114959234</v>
      </c>
      <c r="K2385" s="1" t="n">
        <v>5.36246468706322</v>
      </c>
      <c r="L2385" s="1" t="n">
        <v>8.04369703059482</v>
      </c>
      <c r="M2385" s="1" t="n">
        <v>4.69215660118031</v>
      </c>
      <c r="N2385" s="1" t="n">
        <v>4.02184851529741</v>
      </c>
      <c r="O2385" s="1" t="n">
        <v>14.0764698035409</v>
      </c>
      <c r="P2385" s="1" t="n">
        <v>6.28566391720079</v>
      </c>
      <c r="Q2385" s="1" t="n">
        <v>10.476106528668</v>
      </c>
      <c r="R2385" s="1" t="n">
        <v>4.71424793790059</v>
      </c>
      <c r="S2385" s="1" t="n">
        <v>5.76185859076739</v>
      </c>
      <c r="T2385" s="1" t="n">
        <v>3.66663728503379</v>
      </c>
      <c r="U2385" s="1" t="n">
        <v>10.476106528668</v>
      </c>
      <c r="V2385" s="1" t="n">
        <f aca="false">SUM(A2385:U2385)</f>
        <v>210.772803575153</v>
      </c>
    </row>
    <row r="2386" customFormat="false" ht="12.75" hidden="false" customHeight="false" outlineLevel="0" collapsed="false">
      <c r="A2386" s="1" t="n">
        <v>26.5636000760439</v>
      </c>
      <c r="B2386" s="1" t="n">
        <v>22.1363333967033</v>
      </c>
      <c r="C2386" s="1" t="n">
        <v>13.281800038022</v>
      </c>
      <c r="D2386" s="1" t="n">
        <v>15.0527067097582</v>
      </c>
      <c r="E2386" s="1" t="n">
        <v>30.1054134195164</v>
      </c>
      <c r="F2386" s="1" t="n">
        <v>21.6811427231131</v>
      </c>
      <c r="G2386" s="1" t="n">
        <v>9.42658379265787</v>
      </c>
      <c r="H2386" s="1" t="n">
        <v>9.42658379265787</v>
      </c>
      <c r="I2386" s="1" t="n">
        <v>14.1398756889868</v>
      </c>
      <c r="J2386" s="1" t="n">
        <v>18.8531675853157</v>
      </c>
      <c r="K2386" s="1" t="n">
        <v>6.87276815264418</v>
      </c>
      <c r="L2386" s="1" t="n">
        <v>10.3091522289663</v>
      </c>
      <c r="M2386" s="1" t="n">
        <v>6.01367213356365</v>
      </c>
      <c r="N2386" s="1" t="n">
        <v>5.15457611448313</v>
      </c>
      <c r="O2386" s="1" t="n">
        <v>18.041016400691</v>
      </c>
      <c r="P2386" s="1" t="n">
        <v>7.12154505707856</v>
      </c>
      <c r="Q2386" s="1" t="n">
        <v>11.8692417617976</v>
      </c>
      <c r="R2386" s="1" t="n">
        <v>5.34115879280892</v>
      </c>
      <c r="S2386" s="1" t="n">
        <v>6.52808296898868</v>
      </c>
      <c r="T2386" s="1" t="n">
        <v>4.15423461662916</v>
      </c>
      <c r="U2386" s="1" t="n">
        <v>11.8692417617976</v>
      </c>
      <c r="V2386" s="1" t="n">
        <f aca="false">SUM(A2386:U2386)</f>
        <v>273.941897212224</v>
      </c>
    </row>
    <row r="2387" customFormat="false" ht="12.75" hidden="false" customHeight="false" outlineLevel="0" collapsed="false">
      <c r="A2387" s="1" t="n">
        <v>26.4698366069759</v>
      </c>
      <c r="B2387" s="1" t="n">
        <v>22.0581971724799</v>
      </c>
      <c r="C2387" s="1" t="n">
        <v>13.2349183034879</v>
      </c>
      <c r="D2387" s="1" t="n">
        <v>14.9995740772863</v>
      </c>
      <c r="E2387" s="1" t="n">
        <v>29.9991481545727</v>
      </c>
      <c r="F2387" s="1" t="n">
        <v>21.7185443897606</v>
      </c>
      <c r="G2387" s="1" t="n">
        <v>9.44284538685242</v>
      </c>
      <c r="H2387" s="1" t="n">
        <v>9.44284538685242</v>
      </c>
      <c r="I2387" s="1" t="n">
        <v>14.1642680802786</v>
      </c>
      <c r="J2387" s="1" t="n">
        <v>18.8856907737048</v>
      </c>
      <c r="K2387" s="1" t="n">
        <v>6.81888483551379</v>
      </c>
      <c r="L2387" s="1" t="n">
        <v>10.2283272532707</v>
      </c>
      <c r="M2387" s="1" t="n">
        <v>5.96652423107457</v>
      </c>
      <c r="N2387" s="1" t="n">
        <v>5.11416362663534</v>
      </c>
      <c r="O2387" s="1" t="n">
        <v>17.8995726932237</v>
      </c>
      <c r="P2387" s="1" t="n">
        <v>7.11337823540968</v>
      </c>
      <c r="Q2387" s="1" t="n">
        <v>11.8556303923495</v>
      </c>
      <c r="R2387" s="1" t="n">
        <v>5.33503367655726</v>
      </c>
      <c r="S2387" s="1" t="n">
        <v>6.5205967157922</v>
      </c>
      <c r="T2387" s="1" t="n">
        <v>4.14947063732231</v>
      </c>
      <c r="U2387" s="1" t="n">
        <v>11.8556303923495</v>
      </c>
      <c r="V2387" s="1" t="n">
        <f aca="false">SUM(A2387:U2387)</f>
        <v>273.27308102175</v>
      </c>
    </row>
    <row r="2388" customFormat="false" ht="12.75" hidden="false" customHeight="false" outlineLevel="0" collapsed="false">
      <c r="A2388" s="1" t="n">
        <v>29.5194542632482</v>
      </c>
      <c r="B2388" s="1" t="n">
        <v>24.5995452193735</v>
      </c>
      <c r="C2388" s="1" t="n">
        <v>14.7597271316241</v>
      </c>
      <c r="D2388" s="1" t="n">
        <v>16.727690749174</v>
      </c>
      <c r="E2388" s="1" t="n">
        <v>33.4553814983479</v>
      </c>
      <c r="F2388" s="1" t="n">
        <v>21.0276738677867</v>
      </c>
      <c r="G2388" s="1" t="n">
        <v>9.1424668990377</v>
      </c>
      <c r="H2388" s="1" t="n">
        <v>9.1424668990377</v>
      </c>
      <c r="I2388" s="1" t="n">
        <v>13.7137003485566</v>
      </c>
      <c r="J2388" s="1" t="n">
        <v>18.2849337980754</v>
      </c>
      <c r="K2388" s="1" t="n">
        <v>8.06153120939192</v>
      </c>
      <c r="L2388" s="1" t="n">
        <v>12.0922968140879</v>
      </c>
      <c r="M2388" s="1" t="n">
        <v>7.05383980821793</v>
      </c>
      <c r="N2388" s="1" t="n">
        <v>6.04614840704394</v>
      </c>
      <c r="O2388" s="1" t="n">
        <v>21.1615194246538</v>
      </c>
      <c r="P2388" s="1" t="n">
        <v>8.31858591829164</v>
      </c>
      <c r="Q2388" s="1" t="n">
        <v>13.8643098638194</v>
      </c>
      <c r="R2388" s="1" t="n">
        <v>6.23893943871873</v>
      </c>
      <c r="S2388" s="1" t="n">
        <v>7.62537042510067</v>
      </c>
      <c r="T2388" s="1" t="n">
        <v>4.85250845233679</v>
      </c>
      <c r="U2388" s="1" t="n">
        <v>13.8643098638194</v>
      </c>
      <c r="V2388" s="1" t="n">
        <f aca="false">SUM(A2388:U2388)</f>
        <v>299.552400299744</v>
      </c>
    </row>
    <row r="2389" customFormat="false" ht="12.75" hidden="false" customHeight="false" outlineLevel="0" collapsed="false">
      <c r="A2389" s="1" t="n">
        <v>29.4155036162905</v>
      </c>
      <c r="B2389" s="1" t="n">
        <v>24.5129196802421</v>
      </c>
      <c r="C2389" s="1" t="n">
        <v>14.7077518081453</v>
      </c>
      <c r="D2389" s="1" t="n">
        <v>16.6687853825646</v>
      </c>
      <c r="E2389" s="1" t="n">
        <v>33.3375707651293</v>
      </c>
      <c r="F2389" s="1" t="n">
        <v>20.9470106862531</v>
      </c>
      <c r="G2389" s="1" t="n">
        <v>9.10739595054481</v>
      </c>
      <c r="H2389" s="1" t="n">
        <v>9.10739595054481</v>
      </c>
      <c r="I2389" s="1" t="n">
        <v>13.6610939258172</v>
      </c>
      <c r="J2389" s="1" t="n">
        <v>18.2147919010896</v>
      </c>
      <c r="K2389" s="1" t="n">
        <v>8.04737055192568</v>
      </c>
      <c r="L2389" s="1" t="n">
        <v>12.0710558278885</v>
      </c>
      <c r="M2389" s="1" t="n">
        <v>7.04144923293497</v>
      </c>
      <c r="N2389" s="1" t="n">
        <v>6.03552791394426</v>
      </c>
      <c r="O2389" s="1" t="n">
        <v>21.1243476988049</v>
      </c>
      <c r="P2389" s="1" t="n">
        <v>8.3884617898635</v>
      </c>
      <c r="Q2389" s="1" t="n">
        <v>13.9807696497725</v>
      </c>
      <c r="R2389" s="1" t="n">
        <v>6.29134634239763</v>
      </c>
      <c r="S2389" s="1" t="n">
        <v>7.68942330737488</v>
      </c>
      <c r="T2389" s="1" t="n">
        <v>4.89326937742038</v>
      </c>
      <c r="U2389" s="1" t="n">
        <v>13.9807696497725</v>
      </c>
      <c r="V2389" s="1" t="n">
        <f aca="false">SUM(A2389:U2389)</f>
        <v>299.224011008721</v>
      </c>
    </row>
    <row r="2390" customFormat="false" ht="12.75" hidden="false" customHeight="false" outlineLevel="0" collapsed="false">
      <c r="A2390" s="1" t="n">
        <v>27.6874744243674</v>
      </c>
      <c r="B2390" s="1" t="n">
        <v>23.0728953536395</v>
      </c>
      <c r="C2390" s="1" t="n">
        <v>13.8437372121837</v>
      </c>
      <c r="D2390" s="1" t="n">
        <v>15.6895688404749</v>
      </c>
      <c r="E2390" s="1" t="n">
        <v>31.3791376809498</v>
      </c>
      <c r="F2390" s="1" t="n">
        <v>20.3338797208009</v>
      </c>
      <c r="G2390" s="1" t="n">
        <v>8.84081726991345</v>
      </c>
      <c r="H2390" s="1" t="n">
        <v>8.84081726991345</v>
      </c>
      <c r="I2390" s="1" t="n">
        <v>13.2612259048702</v>
      </c>
      <c r="J2390" s="1" t="n">
        <v>17.6816345398269</v>
      </c>
      <c r="K2390" s="1" t="n">
        <v>8.24165459116072</v>
      </c>
      <c r="L2390" s="1" t="n">
        <v>12.3624818867411</v>
      </c>
      <c r="M2390" s="1" t="n">
        <v>7.21144776726563</v>
      </c>
      <c r="N2390" s="1" t="n">
        <v>6.18124094337054</v>
      </c>
      <c r="O2390" s="1" t="n">
        <v>21.6343433017969</v>
      </c>
      <c r="P2390" s="1" t="n">
        <v>10.8404738272826</v>
      </c>
      <c r="Q2390" s="1" t="n">
        <v>18.0674563788044</v>
      </c>
      <c r="R2390" s="1" t="n">
        <v>8.13035537046198</v>
      </c>
      <c r="S2390" s="1" t="n">
        <v>9.93710100834242</v>
      </c>
      <c r="T2390" s="1" t="n">
        <v>6.32360973258154</v>
      </c>
      <c r="U2390" s="1" t="n">
        <v>18.0674563788044</v>
      </c>
      <c r="V2390" s="1" t="n">
        <f aca="false">SUM(A2390:U2390)</f>
        <v>307.628809403552</v>
      </c>
    </row>
    <row r="2391" customFormat="false" ht="12.75" hidden="false" customHeight="false" outlineLevel="0" collapsed="false">
      <c r="A2391" s="1" t="n">
        <v>27.7082626124411</v>
      </c>
      <c r="B2391" s="1" t="n">
        <v>23.0902188437009</v>
      </c>
      <c r="C2391" s="1" t="n">
        <v>13.8541313062205</v>
      </c>
      <c r="D2391" s="1" t="n">
        <v>15.7013488137166</v>
      </c>
      <c r="E2391" s="1" t="n">
        <v>31.4026976274332</v>
      </c>
      <c r="F2391" s="1" t="n">
        <v>20.3807206197426</v>
      </c>
      <c r="G2391" s="1" t="n">
        <v>8.86118287814894</v>
      </c>
      <c r="H2391" s="1" t="n">
        <v>8.86118287814894</v>
      </c>
      <c r="I2391" s="1" t="n">
        <v>13.2917743172234</v>
      </c>
      <c r="J2391" s="1" t="n">
        <v>17.7223657562979</v>
      </c>
      <c r="K2391" s="1" t="n">
        <v>8.2553200495196</v>
      </c>
      <c r="L2391" s="1" t="n">
        <v>12.3829800742794</v>
      </c>
      <c r="M2391" s="1" t="n">
        <v>7.22340504332965</v>
      </c>
      <c r="N2391" s="1" t="n">
        <v>6.1914900371397</v>
      </c>
      <c r="O2391" s="1" t="n">
        <v>21.670215129989</v>
      </c>
      <c r="P2391" s="1" t="n">
        <v>10.8733702447769</v>
      </c>
      <c r="Q2391" s="1" t="n">
        <v>18.1222837412949</v>
      </c>
      <c r="R2391" s="1" t="n">
        <v>8.15502768358269</v>
      </c>
      <c r="S2391" s="1" t="n">
        <v>9.96725605771217</v>
      </c>
      <c r="T2391" s="1" t="n">
        <v>6.3427993094532</v>
      </c>
      <c r="U2391" s="1" t="n">
        <v>18.1222837412949</v>
      </c>
      <c r="V2391" s="1" t="n">
        <f aca="false">SUM(A2391:U2391)</f>
        <v>308.180316765446</v>
      </c>
    </row>
    <row r="2392" customFormat="false" ht="12.75" hidden="false" customHeight="false" outlineLevel="0" collapsed="false">
      <c r="A2392" s="1" t="n">
        <v>26.2229202035166</v>
      </c>
      <c r="B2392" s="1" t="n">
        <v>21.8524335029305</v>
      </c>
      <c r="C2392" s="1" t="n">
        <v>13.1114601017583</v>
      </c>
      <c r="D2392" s="1" t="n">
        <v>14.8596547819928</v>
      </c>
      <c r="E2392" s="1" t="n">
        <v>29.7193095639855</v>
      </c>
      <c r="F2392" s="1" t="n">
        <v>19.4562980343127</v>
      </c>
      <c r="G2392" s="1" t="n">
        <v>8.45926001491856</v>
      </c>
      <c r="H2392" s="1" t="n">
        <v>8.45926001491856</v>
      </c>
      <c r="I2392" s="1" t="n">
        <v>12.6888900223778</v>
      </c>
      <c r="J2392" s="1" t="n">
        <v>16.9185200298371</v>
      </c>
      <c r="K2392" s="1" t="n">
        <v>7.64438462663935</v>
      </c>
      <c r="L2392" s="1" t="n">
        <v>11.466576939959</v>
      </c>
      <c r="M2392" s="1" t="n">
        <v>6.68883654830943</v>
      </c>
      <c r="N2392" s="1" t="n">
        <v>5.73328846997951</v>
      </c>
      <c r="O2392" s="1" t="n">
        <v>20.0665096449283</v>
      </c>
      <c r="P2392" s="1" t="n">
        <v>10.3550175663781</v>
      </c>
      <c r="Q2392" s="1" t="n">
        <v>17.2583626106302</v>
      </c>
      <c r="R2392" s="1" t="n">
        <v>7.76626317478361</v>
      </c>
      <c r="S2392" s="1" t="n">
        <v>9.49209943584663</v>
      </c>
      <c r="T2392" s="1" t="n">
        <v>6.04042691372058</v>
      </c>
      <c r="U2392" s="1" t="n">
        <v>17.2583626106302</v>
      </c>
      <c r="V2392" s="1" t="n">
        <f aca="false">SUM(A2392:U2392)</f>
        <v>291.518134812354</v>
      </c>
    </row>
    <row r="2393" customFormat="false" ht="12.75" hidden="false" customHeight="false" outlineLevel="0" collapsed="false">
      <c r="A2393" s="1" t="n">
        <v>26.303100976881</v>
      </c>
      <c r="B2393" s="1" t="n">
        <v>21.9192508140675</v>
      </c>
      <c r="C2393" s="1" t="n">
        <v>13.1515504884405</v>
      </c>
      <c r="D2393" s="1" t="n">
        <v>14.9050905535659</v>
      </c>
      <c r="E2393" s="1" t="n">
        <v>29.8101811071318</v>
      </c>
      <c r="F2393" s="1" t="n">
        <v>19.59779470068</v>
      </c>
      <c r="G2393" s="1" t="n">
        <v>8.52078030464347</v>
      </c>
      <c r="H2393" s="1" t="n">
        <v>8.52078030464347</v>
      </c>
      <c r="I2393" s="1" t="n">
        <v>12.7811704569652</v>
      </c>
      <c r="J2393" s="1" t="n">
        <v>17.0415606092869</v>
      </c>
      <c r="K2393" s="1" t="n">
        <v>7.67828184947648</v>
      </c>
      <c r="L2393" s="1" t="n">
        <v>11.5174227742147</v>
      </c>
      <c r="M2393" s="1" t="n">
        <v>6.71849661829192</v>
      </c>
      <c r="N2393" s="1" t="n">
        <v>5.75871138710736</v>
      </c>
      <c r="O2393" s="1" t="n">
        <v>20.1554898548758</v>
      </c>
      <c r="P2393" s="1" t="n">
        <v>10.4056517028007</v>
      </c>
      <c r="Q2393" s="1" t="n">
        <v>17.3427528380012</v>
      </c>
      <c r="R2393" s="1" t="n">
        <v>7.80423877710056</v>
      </c>
      <c r="S2393" s="1" t="n">
        <v>9.53851406090068</v>
      </c>
      <c r="T2393" s="1" t="n">
        <v>6.06996349330044</v>
      </c>
      <c r="U2393" s="1" t="n">
        <v>17.3427528380012</v>
      </c>
      <c r="V2393" s="1" t="n">
        <f aca="false">SUM(A2393:U2393)</f>
        <v>292.883536510377</v>
      </c>
    </row>
    <row r="2394" customFormat="false" ht="12.75" hidden="false" customHeight="false" outlineLevel="0" collapsed="false">
      <c r="A2394" s="1" t="n">
        <v>24.6187766755377</v>
      </c>
      <c r="B2394" s="1" t="n">
        <v>20.5156472296148</v>
      </c>
      <c r="C2394" s="1" t="n">
        <v>12.3093883377689</v>
      </c>
      <c r="D2394" s="1" t="n">
        <v>13.950640116138</v>
      </c>
      <c r="E2394" s="1" t="n">
        <v>27.9012802322761</v>
      </c>
      <c r="F2394" s="1" t="n">
        <v>18.8545501760185</v>
      </c>
      <c r="G2394" s="1" t="n">
        <v>8.1976305113124</v>
      </c>
      <c r="H2394" s="1" t="n">
        <v>8.1976305113124</v>
      </c>
      <c r="I2394" s="1" t="n">
        <v>12.2964457669686</v>
      </c>
      <c r="J2394" s="1" t="n">
        <v>16.3952610226248</v>
      </c>
      <c r="K2394" s="1" t="n">
        <v>6.39741997996067</v>
      </c>
      <c r="L2394" s="1" t="n">
        <v>9.59612996994101</v>
      </c>
      <c r="M2394" s="1" t="n">
        <v>5.59774248246559</v>
      </c>
      <c r="N2394" s="1" t="n">
        <v>4.7980649849705</v>
      </c>
      <c r="O2394" s="1" t="n">
        <v>16.7932274473968</v>
      </c>
      <c r="P2394" s="1" t="n">
        <v>10.8375590240607</v>
      </c>
      <c r="Q2394" s="1" t="n">
        <v>18.0625983734345</v>
      </c>
      <c r="R2394" s="1" t="n">
        <v>8.12816926804554</v>
      </c>
      <c r="S2394" s="1" t="n">
        <v>9.934429105389</v>
      </c>
      <c r="T2394" s="1" t="n">
        <v>6.32190943070209</v>
      </c>
      <c r="U2394" s="1" t="n">
        <v>18.0625983734345</v>
      </c>
      <c r="V2394" s="1" t="n">
        <f aca="false">SUM(A2394:U2394)</f>
        <v>277.767099019373</v>
      </c>
    </row>
    <row r="2395" customFormat="false" ht="12.75" hidden="false" customHeight="false" outlineLevel="0" collapsed="false">
      <c r="A2395" s="1" t="n">
        <v>24.8644202425876</v>
      </c>
      <c r="B2395" s="1" t="n">
        <v>20.7203502021563</v>
      </c>
      <c r="C2395" s="1" t="n">
        <v>12.4322101212938</v>
      </c>
      <c r="D2395" s="1" t="n">
        <v>14.0898381374663</v>
      </c>
      <c r="E2395" s="1" t="n">
        <v>28.1796762749326</v>
      </c>
      <c r="F2395" s="1" t="n">
        <v>18.927086823122</v>
      </c>
      <c r="G2395" s="1" t="n">
        <v>8.2291681839661</v>
      </c>
      <c r="H2395" s="1" t="n">
        <v>8.2291681839661</v>
      </c>
      <c r="I2395" s="1" t="n">
        <v>12.3437522759492</v>
      </c>
      <c r="J2395" s="1" t="n">
        <v>16.4583363679322</v>
      </c>
      <c r="K2395" s="1" t="n">
        <v>6.43840178926417</v>
      </c>
      <c r="L2395" s="1" t="n">
        <v>9.65760268389625</v>
      </c>
      <c r="M2395" s="1" t="n">
        <v>5.63360156560615</v>
      </c>
      <c r="N2395" s="1" t="n">
        <v>4.82880134194813</v>
      </c>
      <c r="O2395" s="1" t="n">
        <v>16.9008046968184</v>
      </c>
      <c r="P2395" s="1" t="n">
        <v>10.8433876477787</v>
      </c>
      <c r="Q2395" s="1" t="n">
        <v>18.0723127462979</v>
      </c>
      <c r="R2395" s="1" t="n">
        <v>8.13254073583404</v>
      </c>
      <c r="S2395" s="1" t="n">
        <v>9.93977201046382</v>
      </c>
      <c r="T2395" s="1" t="n">
        <v>6.32530946120425</v>
      </c>
      <c r="U2395" s="1" t="n">
        <v>18.0723127462979</v>
      </c>
      <c r="V2395" s="1" t="n">
        <f aca="false">SUM(A2395:U2395)</f>
        <v>279.318854238782</v>
      </c>
    </row>
    <row r="2396" customFormat="false" ht="12.75" hidden="false" customHeight="false" outlineLevel="0" collapsed="false">
      <c r="A2396" s="1" t="n">
        <v>22.0566414487791</v>
      </c>
      <c r="B2396" s="1" t="n">
        <v>18.3805345406492</v>
      </c>
      <c r="C2396" s="1" t="n">
        <v>11.0283207243896</v>
      </c>
      <c r="D2396" s="1" t="n">
        <v>12.4987634876415</v>
      </c>
      <c r="E2396" s="1" t="n">
        <v>24.997526975283</v>
      </c>
      <c r="F2396" s="1" t="n">
        <v>18.7293219773167</v>
      </c>
      <c r="G2396" s="1" t="n">
        <v>8.14318346839858</v>
      </c>
      <c r="H2396" s="1" t="n">
        <v>8.14318346839858</v>
      </c>
      <c r="I2396" s="1" t="n">
        <v>12.2147752025979</v>
      </c>
      <c r="J2396" s="1" t="n">
        <v>16.2863669367972</v>
      </c>
      <c r="K2396" s="1" t="n">
        <v>4.59592870266718</v>
      </c>
      <c r="L2396" s="1" t="n">
        <v>6.89389305400076</v>
      </c>
      <c r="M2396" s="1" t="n">
        <v>4.02143761483378</v>
      </c>
      <c r="N2396" s="1" t="n">
        <v>3.44694652700038</v>
      </c>
      <c r="O2396" s="1" t="n">
        <v>12.0643128445013</v>
      </c>
      <c r="P2396" s="1" t="n">
        <v>10.7525792254696</v>
      </c>
      <c r="Q2396" s="1" t="n">
        <v>17.9209653757826</v>
      </c>
      <c r="R2396" s="1" t="n">
        <v>8.06443441910219</v>
      </c>
      <c r="S2396" s="1" t="n">
        <v>9.85653095668045</v>
      </c>
      <c r="T2396" s="1" t="n">
        <v>6.27233788152392</v>
      </c>
      <c r="U2396" s="1" t="n">
        <v>17.9209653757826</v>
      </c>
      <c r="V2396" s="1" t="n">
        <f aca="false">SUM(A2396:U2396)</f>
        <v>254.288950207596</v>
      </c>
    </row>
    <row r="2397" customFormat="false" ht="12.75" hidden="false" customHeight="false" outlineLevel="0" collapsed="false">
      <c r="A2397" s="1" t="n">
        <v>22.1007717512308</v>
      </c>
      <c r="B2397" s="1" t="n">
        <v>18.4173097926923</v>
      </c>
      <c r="C2397" s="1" t="n">
        <v>11.0503858756154</v>
      </c>
      <c r="D2397" s="1" t="n">
        <v>12.5237706590308</v>
      </c>
      <c r="E2397" s="1" t="n">
        <v>25.0475413180615</v>
      </c>
      <c r="F2397" s="1" t="n">
        <v>18.7198920189193</v>
      </c>
      <c r="G2397" s="1" t="n">
        <v>8.13908348648667</v>
      </c>
      <c r="H2397" s="1" t="n">
        <v>8.13908348648667</v>
      </c>
      <c r="I2397" s="1" t="n">
        <v>12.20862522973</v>
      </c>
      <c r="J2397" s="1" t="n">
        <v>16.2781669729733</v>
      </c>
      <c r="K2397" s="1" t="n">
        <v>4.58656751830822</v>
      </c>
      <c r="L2397" s="1" t="n">
        <v>6.87985127746233</v>
      </c>
      <c r="M2397" s="1" t="n">
        <v>4.01324657851969</v>
      </c>
      <c r="N2397" s="1" t="n">
        <v>3.43992563873116</v>
      </c>
      <c r="O2397" s="1" t="n">
        <v>12.0397397355591</v>
      </c>
      <c r="P2397" s="1" t="n">
        <v>10.7287093725201</v>
      </c>
      <c r="Q2397" s="1" t="n">
        <v>17.8811822875335</v>
      </c>
      <c r="R2397" s="1" t="n">
        <v>8.04653202939006</v>
      </c>
      <c r="S2397" s="1" t="n">
        <v>9.8346502581434</v>
      </c>
      <c r="T2397" s="1" t="n">
        <v>6.25841380063671</v>
      </c>
      <c r="U2397" s="1" t="n">
        <v>17.8811822875335</v>
      </c>
      <c r="V2397" s="1" t="n">
        <f aca="false">SUM(A2397:U2397)</f>
        <v>254.214631375564</v>
      </c>
    </row>
    <row r="2398" customFormat="false" ht="12.75" hidden="false" customHeight="false" outlineLevel="0" collapsed="false">
      <c r="A2398" s="1" t="n">
        <v>18.3052998882837</v>
      </c>
      <c r="B2398" s="1" t="n">
        <v>15.2544165735698</v>
      </c>
      <c r="C2398" s="1" t="n">
        <v>9.15264994414187</v>
      </c>
      <c r="D2398" s="1" t="n">
        <v>10.3730032700274</v>
      </c>
      <c r="E2398" s="1" t="n">
        <v>20.7460065400549</v>
      </c>
      <c r="F2398" s="1" t="n">
        <v>17.2252767562672</v>
      </c>
      <c r="G2398" s="1" t="n">
        <v>7.48925076359445</v>
      </c>
      <c r="H2398" s="1" t="n">
        <v>7.48925076359445</v>
      </c>
      <c r="I2398" s="1" t="n">
        <v>11.2338761453917</v>
      </c>
      <c r="J2398" s="1" t="n">
        <v>14.9785015271889</v>
      </c>
      <c r="K2398" s="1" t="n">
        <v>2.90929654727737</v>
      </c>
      <c r="L2398" s="1" t="n">
        <v>4.36394482091605</v>
      </c>
      <c r="M2398" s="1" t="n">
        <v>2.5456344788677</v>
      </c>
      <c r="N2398" s="1" t="n">
        <v>2.18197241045803</v>
      </c>
      <c r="O2398" s="1" t="n">
        <v>7.63690343660309</v>
      </c>
      <c r="P2398" s="1" t="n">
        <v>11.8969644935168</v>
      </c>
      <c r="Q2398" s="1" t="n">
        <v>19.8282741558614</v>
      </c>
      <c r="R2398" s="1" t="n">
        <v>8.92272337013762</v>
      </c>
      <c r="S2398" s="1" t="n">
        <v>10.9055507857238</v>
      </c>
      <c r="T2398" s="1" t="n">
        <v>6.93989595455148</v>
      </c>
      <c r="U2398" s="1" t="n">
        <v>19.8282741558614</v>
      </c>
      <c r="V2398" s="1" t="n">
        <f aca="false">SUM(A2398:U2398)</f>
        <v>230.206966781889</v>
      </c>
    </row>
    <row r="2399" customFormat="false" ht="12.75" hidden="false" customHeight="false" outlineLevel="0" collapsed="false">
      <c r="A2399" s="1" t="n">
        <v>18.1699578700667</v>
      </c>
      <c r="B2399" s="1" t="n">
        <v>15.141631558389</v>
      </c>
      <c r="C2399" s="1" t="n">
        <v>9.08497893503337</v>
      </c>
      <c r="D2399" s="1" t="n">
        <v>10.2963094597045</v>
      </c>
      <c r="E2399" s="1" t="n">
        <v>20.592618919409</v>
      </c>
      <c r="F2399" s="1" t="n">
        <v>17.1007129845513</v>
      </c>
      <c r="G2399" s="1" t="n">
        <v>7.43509260197881</v>
      </c>
      <c r="H2399" s="1" t="n">
        <v>7.43509260197881</v>
      </c>
      <c r="I2399" s="1" t="n">
        <v>11.1526389029682</v>
      </c>
      <c r="J2399" s="1" t="n">
        <v>14.8701852039576</v>
      </c>
      <c r="K2399" s="1" t="n">
        <v>2.89109507280546</v>
      </c>
      <c r="L2399" s="1" t="n">
        <v>4.33664260920818</v>
      </c>
      <c r="M2399" s="1" t="n">
        <v>2.52970818870477</v>
      </c>
      <c r="N2399" s="1" t="n">
        <v>2.16832130460409</v>
      </c>
      <c r="O2399" s="1" t="n">
        <v>7.58912456611432</v>
      </c>
      <c r="P2399" s="1" t="n">
        <v>11.9438134010876</v>
      </c>
      <c r="Q2399" s="1" t="n">
        <v>19.9063556684794</v>
      </c>
      <c r="R2399" s="1" t="n">
        <v>8.95786005081571</v>
      </c>
      <c r="S2399" s="1" t="n">
        <v>10.9484956176636</v>
      </c>
      <c r="T2399" s="1" t="n">
        <v>6.96722448396778</v>
      </c>
      <c r="U2399" s="1" t="n">
        <v>19.9063556684794</v>
      </c>
      <c r="V2399" s="1" t="n">
        <f aca="false">SUM(A2399:U2399)</f>
        <v>229.424215669968</v>
      </c>
    </row>
    <row r="2400" customFormat="false" ht="12.75" hidden="false" customHeight="false" outlineLevel="0" collapsed="false">
      <c r="A2400" s="1" t="n">
        <v>13.3129971456468</v>
      </c>
      <c r="B2400" s="1" t="n">
        <v>11.094164288039</v>
      </c>
      <c r="C2400" s="1" t="n">
        <v>6.6564985728234</v>
      </c>
      <c r="D2400" s="1" t="n">
        <v>7.54403171586652</v>
      </c>
      <c r="E2400" s="1" t="n">
        <v>15.088063431733</v>
      </c>
      <c r="F2400" s="1" t="n">
        <v>12.7430687909153</v>
      </c>
      <c r="G2400" s="1" t="n">
        <v>5.54046469170231</v>
      </c>
      <c r="H2400" s="1" t="n">
        <v>5.54046469170231</v>
      </c>
      <c r="I2400" s="1" t="n">
        <v>8.31069703755347</v>
      </c>
      <c r="J2400" s="1" t="n">
        <v>11.0809293834046</v>
      </c>
      <c r="K2400" s="1" t="n">
        <v>2.07647855755845</v>
      </c>
      <c r="L2400" s="1" t="n">
        <v>3.11471783633767</v>
      </c>
      <c r="M2400" s="1" t="n">
        <v>1.81691873786364</v>
      </c>
      <c r="N2400" s="1" t="n">
        <v>1.55735891816884</v>
      </c>
      <c r="O2400" s="1" t="n">
        <v>5.45075621359093</v>
      </c>
      <c r="P2400" s="1" t="n">
        <v>11.5218011092016</v>
      </c>
      <c r="Q2400" s="1" t="n">
        <v>19.2030018486694</v>
      </c>
      <c r="R2400" s="1" t="n">
        <v>8.64135083190122</v>
      </c>
      <c r="S2400" s="1" t="n">
        <v>10.5616510167682</v>
      </c>
      <c r="T2400" s="1" t="n">
        <v>6.72105064703428</v>
      </c>
      <c r="U2400" s="1" t="n">
        <v>19.2030018486694</v>
      </c>
      <c r="V2400" s="1" t="n">
        <f aca="false">SUM(A2400:U2400)</f>
        <v>186.77946731515</v>
      </c>
    </row>
    <row r="2401" customFormat="false" ht="12.75" hidden="false" customHeight="false" outlineLevel="0" collapsed="false">
      <c r="A2401" s="1" t="n">
        <v>13.3613483226806</v>
      </c>
      <c r="B2401" s="1" t="n">
        <v>11.1344569355672</v>
      </c>
      <c r="C2401" s="1" t="n">
        <v>6.6806741613403</v>
      </c>
      <c r="D2401" s="1" t="n">
        <v>7.57143071618568</v>
      </c>
      <c r="E2401" s="1" t="n">
        <v>15.1428614323714</v>
      </c>
      <c r="F2401" s="1" t="n">
        <v>12.8748050594951</v>
      </c>
      <c r="G2401" s="1" t="n">
        <v>5.59774133021525</v>
      </c>
      <c r="H2401" s="1" t="n">
        <v>5.59774133021525</v>
      </c>
      <c r="I2401" s="1" t="n">
        <v>8.39661199532288</v>
      </c>
      <c r="J2401" s="1" t="n">
        <v>11.1954826604305</v>
      </c>
      <c r="K2401" s="1" t="n">
        <v>2.06863556964488</v>
      </c>
      <c r="L2401" s="1" t="n">
        <v>3.10295335446732</v>
      </c>
      <c r="M2401" s="1" t="n">
        <v>1.81005612343927</v>
      </c>
      <c r="N2401" s="1" t="n">
        <v>1.55147667723366</v>
      </c>
      <c r="O2401" s="1" t="n">
        <v>5.43016837031781</v>
      </c>
      <c r="P2401" s="1" t="n">
        <v>11.5349034846417</v>
      </c>
      <c r="Q2401" s="1" t="n">
        <v>19.2248391410696</v>
      </c>
      <c r="R2401" s="1" t="n">
        <v>8.6511776134813</v>
      </c>
      <c r="S2401" s="1" t="n">
        <v>10.5736615275883</v>
      </c>
      <c r="T2401" s="1" t="n">
        <v>6.72869369937435</v>
      </c>
      <c r="U2401" s="1" t="n">
        <v>19.2248391410696</v>
      </c>
      <c r="V2401" s="1" t="n">
        <f aca="false">SUM(A2401:U2401)</f>
        <v>187.454558646152</v>
      </c>
    </row>
    <row r="2402" customFormat="false" ht="12.75" hidden="false" customHeight="false" outlineLevel="0" collapsed="false">
      <c r="A2402" s="1" t="n">
        <v>8.09080589311101</v>
      </c>
      <c r="B2402" s="1" t="n">
        <v>6.74233824425918</v>
      </c>
      <c r="C2402" s="1" t="n">
        <v>4.0454029465555</v>
      </c>
      <c r="D2402" s="1" t="n">
        <v>4.58479000609624</v>
      </c>
      <c r="E2402" s="1" t="n">
        <v>9.16958001219248</v>
      </c>
      <c r="F2402" s="1" t="n">
        <v>5.30091923066178</v>
      </c>
      <c r="G2402" s="1" t="n">
        <v>2.30474749159208</v>
      </c>
      <c r="H2402" s="1" t="n">
        <v>2.30474749159208</v>
      </c>
      <c r="I2402" s="1" t="n">
        <v>3.45712123738812</v>
      </c>
      <c r="J2402" s="1" t="n">
        <v>4.60949498318416</v>
      </c>
      <c r="K2402" s="1" t="n">
        <v>1.95835310401368</v>
      </c>
      <c r="L2402" s="1" t="n">
        <v>2.93752965602052</v>
      </c>
      <c r="M2402" s="1" t="n">
        <v>1.71355896601197</v>
      </c>
      <c r="N2402" s="1" t="n">
        <v>1.46876482801026</v>
      </c>
      <c r="O2402" s="1" t="n">
        <v>5.14067689803591</v>
      </c>
      <c r="P2402" s="1" t="n">
        <v>11.2750265631616</v>
      </c>
      <c r="Q2402" s="1" t="n">
        <v>18.7917109386027</v>
      </c>
      <c r="R2402" s="1" t="n">
        <v>8.45626992237122</v>
      </c>
      <c r="S2402" s="1" t="n">
        <v>10.3354410162315</v>
      </c>
      <c r="T2402" s="1" t="n">
        <v>6.57709882851095</v>
      </c>
      <c r="U2402" s="1" t="n">
        <v>18.7917109386027</v>
      </c>
      <c r="V2402" s="1" t="n">
        <f aca="false">SUM(A2402:U2402)</f>
        <v>138.056089196206</v>
      </c>
    </row>
    <row r="2403" customFormat="false" ht="12.75" hidden="false" customHeight="false" outlineLevel="0" collapsed="false">
      <c r="A2403" s="1" t="n">
        <v>8.23075026956838</v>
      </c>
      <c r="B2403" s="1" t="n">
        <v>6.85895855797365</v>
      </c>
      <c r="C2403" s="1" t="n">
        <v>4.11537513478419</v>
      </c>
      <c r="D2403" s="1" t="n">
        <v>4.66409181942208</v>
      </c>
      <c r="E2403" s="1" t="n">
        <v>9.32818363884416</v>
      </c>
      <c r="F2403" s="1" t="n">
        <v>5.36990699081464</v>
      </c>
      <c r="G2403" s="1" t="n">
        <v>2.33474216991941</v>
      </c>
      <c r="H2403" s="1" t="n">
        <v>2.33474216991941</v>
      </c>
      <c r="I2403" s="1" t="n">
        <v>3.50211325487912</v>
      </c>
      <c r="J2403" s="1" t="n">
        <v>4.66948433983882</v>
      </c>
      <c r="K2403" s="1" t="n">
        <v>2.00195312632439</v>
      </c>
      <c r="L2403" s="1" t="n">
        <v>3.00292968948659</v>
      </c>
      <c r="M2403" s="1" t="n">
        <v>1.75170898553384</v>
      </c>
      <c r="N2403" s="1" t="n">
        <v>1.50146484474329</v>
      </c>
      <c r="O2403" s="1" t="n">
        <v>5.25512695660153</v>
      </c>
      <c r="P2403" s="1" t="n">
        <v>11.2811193912661</v>
      </c>
      <c r="Q2403" s="1" t="n">
        <v>18.8018656521102</v>
      </c>
      <c r="R2403" s="1" t="n">
        <v>8.46083954344957</v>
      </c>
      <c r="S2403" s="1" t="n">
        <v>10.3410261086606</v>
      </c>
      <c r="T2403" s="1" t="n">
        <v>6.58065297823856</v>
      </c>
      <c r="U2403" s="1" t="n">
        <v>18.8018656521102</v>
      </c>
      <c r="V2403" s="1" t="n">
        <f aca="false">SUM(A2403:U2403)</f>
        <v>139.188901274489</v>
      </c>
    </row>
    <row r="2404" customFormat="false" ht="12.75" hidden="false" customHeight="false" outlineLevel="0" collapsed="false">
      <c r="A2404" s="1" t="n">
        <v>8.36360669806992</v>
      </c>
      <c r="B2404" s="1" t="n">
        <v>6.9696722483916</v>
      </c>
      <c r="C2404" s="1" t="n">
        <v>4.18180334903496</v>
      </c>
      <c r="D2404" s="1" t="n">
        <v>4.73937712890629</v>
      </c>
      <c r="E2404" s="1" t="n">
        <v>9.47875425781258</v>
      </c>
      <c r="F2404" s="1" t="n">
        <v>5.63173493161744</v>
      </c>
      <c r="G2404" s="1" t="n">
        <v>2.44858040505106</v>
      </c>
      <c r="H2404" s="1" t="n">
        <v>2.44858040505106</v>
      </c>
      <c r="I2404" s="1" t="n">
        <v>3.67287060757659</v>
      </c>
      <c r="J2404" s="1" t="n">
        <v>4.89716081010212</v>
      </c>
      <c r="K2404" s="1" t="n">
        <v>2.04091038509778</v>
      </c>
      <c r="L2404" s="1" t="n">
        <v>3.06136557764668</v>
      </c>
      <c r="M2404" s="1" t="n">
        <v>1.78579658696056</v>
      </c>
      <c r="N2404" s="1" t="n">
        <v>1.53068278882334</v>
      </c>
      <c r="O2404" s="1" t="n">
        <v>5.35738976088168</v>
      </c>
      <c r="P2404" s="1" t="n">
        <v>10.6146203323529</v>
      </c>
      <c r="Q2404" s="1" t="n">
        <v>17.6910338872549</v>
      </c>
      <c r="R2404" s="1" t="n">
        <v>7.96096524926469</v>
      </c>
      <c r="S2404" s="1" t="n">
        <v>9.73006863799017</v>
      </c>
      <c r="T2404" s="1" t="n">
        <v>6.1918618605392</v>
      </c>
      <c r="U2404" s="1" t="n">
        <v>17.6910338872549</v>
      </c>
      <c r="V2404" s="1" t="n">
        <f aca="false">SUM(A2404:U2404)</f>
        <v>136.48786979568</v>
      </c>
    </row>
    <row r="2405" customFormat="false" ht="12.75" hidden="false" customHeight="false" outlineLevel="0" collapsed="false">
      <c r="A2405" s="1" t="n">
        <v>8.59516753763415</v>
      </c>
      <c r="B2405" s="1" t="n">
        <v>7.16263961469513</v>
      </c>
      <c r="C2405" s="1" t="n">
        <v>4.29758376881708</v>
      </c>
      <c r="D2405" s="1" t="n">
        <v>4.87059493799269</v>
      </c>
      <c r="E2405" s="1" t="n">
        <v>9.74118987598537</v>
      </c>
      <c r="F2405" s="1" t="n">
        <v>5.57677912867274</v>
      </c>
      <c r="G2405" s="1" t="n">
        <v>2.4246865776838</v>
      </c>
      <c r="H2405" s="1" t="n">
        <v>2.4246865776838</v>
      </c>
      <c r="I2405" s="1" t="n">
        <v>3.6370298665257</v>
      </c>
      <c r="J2405" s="1" t="n">
        <v>4.8493731553676</v>
      </c>
      <c r="K2405" s="1" t="n">
        <v>2.07705945990961</v>
      </c>
      <c r="L2405" s="1" t="n">
        <v>3.11558918986441</v>
      </c>
      <c r="M2405" s="1" t="n">
        <v>1.81742702742091</v>
      </c>
      <c r="N2405" s="1" t="n">
        <v>1.55779459493221</v>
      </c>
      <c r="O2405" s="1" t="n">
        <v>5.45228108226272</v>
      </c>
      <c r="P2405" s="1" t="n">
        <v>10.6504188762696</v>
      </c>
      <c r="Q2405" s="1" t="n">
        <v>17.750698127116</v>
      </c>
      <c r="R2405" s="1" t="n">
        <v>7.98781415720221</v>
      </c>
      <c r="S2405" s="1" t="n">
        <v>9.76288396991381</v>
      </c>
      <c r="T2405" s="1" t="n">
        <v>6.21274434449061</v>
      </c>
      <c r="U2405" s="1" t="n">
        <v>17.750698127116</v>
      </c>
      <c r="V2405" s="1" t="n">
        <f aca="false">SUM(A2405:U2405)</f>
        <v>137.715139997556</v>
      </c>
    </row>
    <row r="2406" customFormat="false" ht="12.75" hidden="false" customHeight="false" outlineLevel="0" collapsed="false">
      <c r="A2406" s="1" t="n">
        <v>8.84337820066518</v>
      </c>
      <c r="B2406" s="1" t="n">
        <v>7.36948183388765</v>
      </c>
      <c r="C2406" s="1" t="n">
        <v>4.42168910033259</v>
      </c>
      <c r="D2406" s="1" t="n">
        <v>5.0112476470436</v>
      </c>
      <c r="E2406" s="1" t="n">
        <v>10.0224952940872</v>
      </c>
      <c r="F2406" s="1" t="n">
        <v>6.09426221949794</v>
      </c>
      <c r="G2406" s="1" t="n">
        <v>2.64967922586867</v>
      </c>
      <c r="H2406" s="1" t="n">
        <v>2.64967922586867</v>
      </c>
      <c r="I2406" s="1" t="n">
        <v>3.97451883880301</v>
      </c>
      <c r="J2406" s="1" t="n">
        <v>5.29935845173734</v>
      </c>
      <c r="K2406" s="1" t="n">
        <v>1.95785172063668</v>
      </c>
      <c r="L2406" s="1" t="n">
        <v>2.93677758095502</v>
      </c>
      <c r="M2406" s="1" t="n">
        <v>1.7131202555571</v>
      </c>
      <c r="N2406" s="1" t="n">
        <v>1.46838879047751</v>
      </c>
      <c r="O2406" s="1" t="n">
        <v>5.13936076667129</v>
      </c>
      <c r="P2406" s="1" t="n">
        <v>10.0814320411338</v>
      </c>
      <c r="Q2406" s="1" t="n">
        <v>16.8023867352231</v>
      </c>
      <c r="R2406" s="1" t="n">
        <v>7.56107403085038</v>
      </c>
      <c r="S2406" s="1" t="n">
        <v>9.24131270437268</v>
      </c>
      <c r="T2406" s="1" t="n">
        <v>5.88083535732807</v>
      </c>
      <c r="U2406" s="1" t="n">
        <v>16.8023867352231</v>
      </c>
      <c r="V2406" s="1" t="n">
        <f aca="false">SUM(A2406:U2406)</f>
        <v>135.920716756221</v>
      </c>
    </row>
    <row r="2407" customFormat="false" ht="12.75" hidden="false" customHeight="false" outlineLevel="0" collapsed="false">
      <c r="A2407" s="1" t="n">
        <v>8.92906949239392</v>
      </c>
      <c r="B2407" s="1" t="n">
        <v>7.4408912436616</v>
      </c>
      <c r="C2407" s="1" t="n">
        <v>4.46453474619696</v>
      </c>
      <c r="D2407" s="1" t="n">
        <v>5.05980604568989</v>
      </c>
      <c r="E2407" s="1" t="n">
        <v>10.1196120913798</v>
      </c>
      <c r="F2407" s="1" t="n">
        <v>5.9995908902191</v>
      </c>
      <c r="G2407" s="1" t="n">
        <v>2.60851777835613</v>
      </c>
      <c r="H2407" s="1" t="n">
        <v>2.60851777835613</v>
      </c>
      <c r="I2407" s="1" t="n">
        <v>3.91277666753419</v>
      </c>
      <c r="J2407" s="1" t="n">
        <v>5.21703555671226</v>
      </c>
      <c r="K2407" s="1" t="n">
        <v>1.99704677962235</v>
      </c>
      <c r="L2407" s="1" t="n">
        <v>2.99557016943353</v>
      </c>
      <c r="M2407" s="1" t="n">
        <v>1.74741593216956</v>
      </c>
      <c r="N2407" s="1" t="n">
        <v>1.49778508471676</v>
      </c>
      <c r="O2407" s="1" t="n">
        <v>5.24224779650867</v>
      </c>
      <c r="P2407" s="1" t="n">
        <v>10.1530300895841</v>
      </c>
      <c r="Q2407" s="1" t="n">
        <v>16.9217168159735</v>
      </c>
      <c r="R2407" s="1" t="n">
        <v>7.61477256718807</v>
      </c>
      <c r="S2407" s="1" t="n">
        <v>9.30694424878541</v>
      </c>
      <c r="T2407" s="1" t="n">
        <v>5.92260088559072</v>
      </c>
      <c r="U2407" s="1" t="n">
        <v>16.9217168159735</v>
      </c>
      <c r="V2407" s="1" t="n">
        <f aca="false">SUM(A2407:U2407)</f>
        <v>136.681199476046</v>
      </c>
    </row>
    <row r="2408" customFormat="false" ht="12.75" hidden="false" customHeight="false" outlineLevel="0" collapsed="false">
      <c r="A2408" s="1" t="n">
        <v>9.56631841410267</v>
      </c>
      <c r="B2408" s="1" t="n">
        <v>7.97193201175223</v>
      </c>
      <c r="C2408" s="1" t="n">
        <v>4.78315920705134</v>
      </c>
      <c r="D2408" s="1" t="n">
        <v>5.42091376799151</v>
      </c>
      <c r="E2408" s="1" t="n">
        <v>10.841827535983</v>
      </c>
      <c r="F2408" s="1" t="n">
        <v>5.86981359329238</v>
      </c>
      <c r="G2408" s="1" t="n">
        <v>2.55209286664886</v>
      </c>
      <c r="H2408" s="1" t="n">
        <v>2.55209286664886</v>
      </c>
      <c r="I2408" s="1" t="n">
        <v>3.82813929997329</v>
      </c>
      <c r="J2408" s="1" t="n">
        <v>5.10418573329772</v>
      </c>
      <c r="K2408" s="1" t="n">
        <v>1.98161679443832</v>
      </c>
      <c r="L2408" s="1" t="n">
        <v>2.97242519165748</v>
      </c>
      <c r="M2408" s="1" t="n">
        <v>1.73391469513353</v>
      </c>
      <c r="N2408" s="1" t="n">
        <v>1.48621259582874</v>
      </c>
      <c r="O2408" s="1" t="n">
        <v>5.20174408540059</v>
      </c>
      <c r="P2408" s="1" t="n">
        <v>9.49818443282716</v>
      </c>
      <c r="Q2408" s="1" t="n">
        <v>15.8303073880453</v>
      </c>
      <c r="R2408" s="1" t="n">
        <v>7.12363832462037</v>
      </c>
      <c r="S2408" s="1" t="n">
        <v>8.70666906342489</v>
      </c>
      <c r="T2408" s="1" t="n">
        <v>5.54060758581584</v>
      </c>
      <c r="U2408" s="1" t="n">
        <v>15.8303073880453</v>
      </c>
      <c r="V2408" s="1" t="n">
        <f aca="false">SUM(A2408:U2408)</f>
        <v>134.396102841979</v>
      </c>
    </row>
    <row r="2409" customFormat="false" ht="12.75" hidden="false" customHeight="false" outlineLevel="0" collapsed="false">
      <c r="A2409" s="1" t="n">
        <v>9.65285791877205</v>
      </c>
      <c r="B2409" s="1" t="n">
        <v>8.04404826564337</v>
      </c>
      <c r="C2409" s="1" t="n">
        <v>4.82642895938603</v>
      </c>
      <c r="D2409" s="1" t="n">
        <v>5.4699528206375</v>
      </c>
      <c r="E2409" s="1" t="n">
        <v>10.939905641275</v>
      </c>
      <c r="F2409" s="1" t="n">
        <v>5.92250044660193</v>
      </c>
      <c r="G2409" s="1" t="n">
        <v>2.57500019417475</v>
      </c>
      <c r="H2409" s="1" t="n">
        <v>2.57500019417475</v>
      </c>
      <c r="I2409" s="1" t="n">
        <v>3.86250029126213</v>
      </c>
      <c r="J2409" s="1" t="n">
        <v>5.1500003883495</v>
      </c>
      <c r="K2409" s="1" t="n">
        <v>1.9730304812648</v>
      </c>
      <c r="L2409" s="1" t="n">
        <v>2.9595457218972</v>
      </c>
      <c r="M2409" s="1" t="n">
        <v>1.7264016711067</v>
      </c>
      <c r="N2409" s="1" t="n">
        <v>1.4797728609486</v>
      </c>
      <c r="O2409" s="1" t="n">
        <v>5.1792050133201</v>
      </c>
      <c r="P2409" s="1" t="n">
        <v>9.56482957506301</v>
      </c>
      <c r="Q2409" s="1" t="n">
        <v>15.941382625105</v>
      </c>
      <c r="R2409" s="1" t="n">
        <v>7.17362218129726</v>
      </c>
      <c r="S2409" s="1" t="n">
        <v>8.76776044380776</v>
      </c>
      <c r="T2409" s="1" t="n">
        <v>5.57948391878676</v>
      </c>
      <c r="U2409" s="1" t="n">
        <v>15.941382625105</v>
      </c>
      <c r="V2409" s="1" t="n">
        <f aca="false">SUM(A2409:U2409)</f>
        <v>135.304612237979</v>
      </c>
    </row>
    <row r="2410" customFormat="false" ht="12.75" hidden="false" customHeight="false" outlineLevel="0" collapsed="false">
      <c r="A2410" s="1" t="n">
        <v>11.6537300466417</v>
      </c>
      <c r="B2410" s="1" t="n">
        <v>9.71144170553477</v>
      </c>
      <c r="C2410" s="1" t="n">
        <v>5.82686502332087</v>
      </c>
      <c r="D2410" s="1" t="n">
        <v>6.60378035976365</v>
      </c>
      <c r="E2410" s="1" t="n">
        <v>13.2075607195273</v>
      </c>
      <c r="F2410" s="1" t="n">
        <v>5.81419119482667</v>
      </c>
      <c r="G2410" s="1" t="n">
        <v>2.52790921514203</v>
      </c>
      <c r="H2410" s="1" t="n">
        <v>2.52790921514203</v>
      </c>
      <c r="I2410" s="1" t="n">
        <v>3.79186382271305</v>
      </c>
      <c r="J2410" s="1" t="n">
        <v>5.05581843028406</v>
      </c>
      <c r="K2410" s="1" t="n">
        <v>2.02740709281585</v>
      </c>
      <c r="L2410" s="1" t="n">
        <v>3.04111063922377</v>
      </c>
      <c r="M2410" s="1" t="n">
        <v>1.77398120621387</v>
      </c>
      <c r="N2410" s="1" t="n">
        <v>1.52055531961189</v>
      </c>
      <c r="O2410" s="1" t="n">
        <v>5.3219436186416</v>
      </c>
      <c r="P2410" s="1" t="n">
        <v>8.8928515381738</v>
      </c>
      <c r="Q2410" s="1" t="n">
        <v>14.8214192302897</v>
      </c>
      <c r="R2410" s="1" t="n">
        <v>6.66963865363035</v>
      </c>
      <c r="S2410" s="1" t="n">
        <v>8.15178057665931</v>
      </c>
      <c r="T2410" s="1" t="n">
        <v>5.18749673060138</v>
      </c>
      <c r="U2410" s="1" t="n">
        <v>14.8214192302897</v>
      </c>
      <c r="V2410" s="1" t="n">
        <f aca="false">SUM(A2410:U2410)</f>
        <v>138.950673569047</v>
      </c>
    </row>
    <row r="2411" customFormat="false" ht="12.75" hidden="false" customHeight="false" outlineLevel="0" collapsed="false">
      <c r="A2411" s="1" t="n">
        <v>11.6952928992822</v>
      </c>
      <c r="B2411" s="1" t="n">
        <v>9.74607741606847</v>
      </c>
      <c r="C2411" s="1" t="n">
        <v>5.84764644964108</v>
      </c>
      <c r="D2411" s="1" t="n">
        <v>6.62733264292656</v>
      </c>
      <c r="E2411" s="1" t="n">
        <v>13.2546652858531</v>
      </c>
      <c r="F2411" s="1" t="n">
        <v>5.78654586087417</v>
      </c>
      <c r="G2411" s="1" t="n">
        <v>2.5158895047279</v>
      </c>
      <c r="H2411" s="1" t="n">
        <v>2.5158895047279</v>
      </c>
      <c r="I2411" s="1" t="n">
        <v>3.77383425709185</v>
      </c>
      <c r="J2411" s="1" t="n">
        <v>5.0317790094558</v>
      </c>
      <c r="K2411" s="1" t="n">
        <v>2.02776645598057</v>
      </c>
      <c r="L2411" s="1" t="n">
        <v>3.04164968397085</v>
      </c>
      <c r="M2411" s="1" t="n">
        <v>1.774295648983</v>
      </c>
      <c r="N2411" s="1" t="n">
        <v>1.52082484198543</v>
      </c>
      <c r="O2411" s="1" t="n">
        <v>5.32288694694899</v>
      </c>
      <c r="P2411" s="1" t="n">
        <v>8.90272268466226</v>
      </c>
      <c r="Q2411" s="1" t="n">
        <v>14.8378711411038</v>
      </c>
      <c r="R2411" s="1" t="n">
        <v>6.67704201349669</v>
      </c>
      <c r="S2411" s="1" t="n">
        <v>8.16082912760707</v>
      </c>
      <c r="T2411" s="1" t="n">
        <v>5.19325489938632</v>
      </c>
      <c r="U2411" s="1" t="n">
        <v>14.8378711411038</v>
      </c>
      <c r="V2411" s="1" t="n">
        <f aca="false">SUM(A2411:U2411)</f>
        <v>139.091967415878</v>
      </c>
    </row>
    <row r="2412" customFormat="false" ht="12.75" hidden="false" customHeight="false" outlineLevel="0" collapsed="false">
      <c r="A2412" s="1" t="n">
        <v>13.1534934142987</v>
      </c>
      <c r="B2412" s="1" t="n">
        <v>10.9612445119156</v>
      </c>
      <c r="C2412" s="1" t="n">
        <v>6.57674670714936</v>
      </c>
      <c r="D2412" s="1" t="n">
        <v>7.45364626810261</v>
      </c>
      <c r="E2412" s="1" t="n">
        <v>14.9072925362052</v>
      </c>
      <c r="F2412" s="1" t="n">
        <v>6.5643116143279</v>
      </c>
      <c r="G2412" s="1" t="n">
        <v>2.85404852796865</v>
      </c>
      <c r="H2412" s="1" t="n">
        <v>2.85404852796865</v>
      </c>
      <c r="I2412" s="1" t="n">
        <v>4.28107279195298</v>
      </c>
      <c r="J2412" s="1" t="n">
        <v>5.7080970559373</v>
      </c>
      <c r="K2412" s="1" t="n">
        <v>2.0461841950323</v>
      </c>
      <c r="L2412" s="1" t="n">
        <v>3.06927629254846</v>
      </c>
      <c r="M2412" s="1" t="n">
        <v>1.79041117065327</v>
      </c>
      <c r="N2412" s="1" t="n">
        <v>1.53463814627423</v>
      </c>
      <c r="O2412" s="1" t="n">
        <v>5.3712335119598</v>
      </c>
      <c r="P2412" s="1" t="n">
        <v>8.42889712358622</v>
      </c>
      <c r="Q2412" s="1" t="n">
        <v>14.0481618726437</v>
      </c>
      <c r="R2412" s="1" t="n">
        <v>6.32167284268967</v>
      </c>
      <c r="S2412" s="1" t="n">
        <v>7.72648902995404</v>
      </c>
      <c r="T2412" s="1" t="n">
        <v>4.9168566554253</v>
      </c>
      <c r="U2412" s="1" t="n">
        <v>14.0481618726437</v>
      </c>
      <c r="V2412" s="1" t="n">
        <f aca="false">SUM(A2412:U2412)</f>
        <v>144.615984669238</v>
      </c>
    </row>
    <row r="2413" customFormat="false" ht="12.75" hidden="false" customHeight="false" outlineLevel="0" collapsed="false">
      <c r="A2413" s="1" t="n">
        <v>13.2196534372124</v>
      </c>
      <c r="B2413" s="1" t="n">
        <v>11.0163778643436</v>
      </c>
      <c r="C2413" s="1" t="n">
        <v>6.60982671860618</v>
      </c>
      <c r="D2413" s="1" t="n">
        <v>7.49113694775367</v>
      </c>
      <c r="E2413" s="1" t="n">
        <v>14.9822738955073</v>
      </c>
      <c r="F2413" s="1" t="n">
        <v>6.41465051970877</v>
      </c>
      <c r="G2413" s="1" t="n">
        <v>2.7889784868299</v>
      </c>
      <c r="H2413" s="1" t="n">
        <v>2.7889784868299</v>
      </c>
      <c r="I2413" s="1" t="n">
        <v>4.18346773024485</v>
      </c>
      <c r="J2413" s="1" t="n">
        <v>5.5779569736598</v>
      </c>
      <c r="K2413" s="1" t="n">
        <v>2.09799614870953</v>
      </c>
      <c r="L2413" s="1" t="n">
        <v>3.14699422306429</v>
      </c>
      <c r="M2413" s="1" t="n">
        <v>1.83574663012084</v>
      </c>
      <c r="N2413" s="1" t="n">
        <v>1.57349711153215</v>
      </c>
      <c r="O2413" s="1" t="n">
        <v>5.50723989036251</v>
      </c>
      <c r="P2413" s="1" t="n">
        <v>8.43704374766423</v>
      </c>
      <c r="Q2413" s="1" t="n">
        <v>14.0617395794404</v>
      </c>
      <c r="R2413" s="1" t="n">
        <v>6.32778281074817</v>
      </c>
      <c r="S2413" s="1" t="n">
        <v>7.73395676869221</v>
      </c>
      <c r="T2413" s="1" t="n">
        <v>4.92160885280413</v>
      </c>
      <c r="U2413" s="1" t="n">
        <v>14.0617395794404</v>
      </c>
      <c r="V2413" s="1" t="n">
        <f aca="false">SUM(A2413:U2413)</f>
        <v>144.778646403275</v>
      </c>
    </row>
    <row r="2414" customFormat="false" ht="12.75" hidden="false" customHeight="false" outlineLevel="0" collapsed="false">
      <c r="A2414" s="1" t="n">
        <v>14.585774473781</v>
      </c>
      <c r="B2414" s="1" t="n">
        <v>12.1548120614841</v>
      </c>
      <c r="C2414" s="1" t="n">
        <v>7.29288723689048</v>
      </c>
      <c r="D2414" s="1" t="n">
        <v>8.26527220180921</v>
      </c>
      <c r="E2414" s="1" t="n">
        <v>16.5305444036184</v>
      </c>
      <c r="F2414" s="1" t="n">
        <v>6.97572520387665</v>
      </c>
      <c r="G2414" s="1" t="n">
        <v>3.0329240016855</v>
      </c>
      <c r="H2414" s="1" t="n">
        <v>3.0329240016855</v>
      </c>
      <c r="I2414" s="1" t="n">
        <v>4.54938600252825</v>
      </c>
      <c r="J2414" s="1" t="n">
        <v>6.065848003371</v>
      </c>
      <c r="K2414" s="1" t="n">
        <v>2.04839699277264</v>
      </c>
      <c r="L2414" s="1" t="n">
        <v>3.07259548915896</v>
      </c>
      <c r="M2414" s="1" t="n">
        <v>1.79234736867606</v>
      </c>
      <c r="N2414" s="1" t="n">
        <v>1.53629774457948</v>
      </c>
      <c r="O2414" s="1" t="n">
        <v>5.37704210602818</v>
      </c>
      <c r="P2414" s="1" t="n">
        <v>8.94956468215075</v>
      </c>
      <c r="Q2414" s="1" t="n">
        <v>14.9159411369179</v>
      </c>
      <c r="R2414" s="1" t="n">
        <v>6.71217351161307</v>
      </c>
      <c r="S2414" s="1" t="n">
        <v>8.20376762530486</v>
      </c>
      <c r="T2414" s="1" t="n">
        <v>5.22057939792127</v>
      </c>
      <c r="U2414" s="1" t="n">
        <v>14.9159411369179</v>
      </c>
      <c r="V2414" s="1" t="n">
        <f aca="false">SUM(A2414:U2414)</f>
        <v>155.230744782771</v>
      </c>
    </row>
    <row r="2415" customFormat="false" ht="12.75" hidden="false" customHeight="false" outlineLevel="0" collapsed="false">
      <c r="A2415" s="1" t="n">
        <v>14.75208598809</v>
      </c>
      <c r="B2415" s="1" t="n">
        <v>12.293404990075</v>
      </c>
      <c r="C2415" s="1" t="n">
        <v>7.37604299404499</v>
      </c>
      <c r="D2415" s="1" t="n">
        <v>8.35951539325098</v>
      </c>
      <c r="E2415" s="1" t="n">
        <v>16.719030786502</v>
      </c>
      <c r="F2415" s="1" t="n">
        <v>6.89701011888484</v>
      </c>
      <c r="G2415" s="1" t="n">
        <v>2.99870005168906</v>
      </c>
      <c r="H2415" s="1" t="n">
        <v>2.99870005168906</v>
      </c>
      <c r="I2415" s="1" t="n">
        <v>4.49805007753359</v>
      </c>
      <c r="J2415" s="1" t="n">
        <v>5.99740010337812</v>
      </c>
      <c r="K2415" s="1" t="n">
        <v>2.03300132808614</v>
      </c>
      <c r="L2415" s="1" t="n">
        <v>3.0495019921292</v>
      </c>
      <c r="M2415" s="1" t="n">
        <v>1.77887616207537</v>
      </c>
      <c r="N2415" s="1" t="n">
        <v>1.5247509960646</v>
      </c>
      <c r="O2415" s="1" t="n">
        <v>5.33662848622611</v>
      </c>
      <c r="P2415" s="1" t="n">
        <v>8.89573217222731</v>
      </c>
      <c r="Q2415" s="1" t="n">
        <v>14.8262202870455</v>
      </c>
      <c r="R2415" s="1" t="n">
        <v>6.67179912917048</v>
      </c>
      <c r="S2415" s="1" t="n">
        <v>8.15442115787504</v>
      </c>
      <c r="T2415" s="1" t="n">
        <v>5.18917710046593</v>
      </c>
      <c r="U2415" s="1" t="n">
        <v>14.8262202870455</v>
      </c>
      <c r="V2415" s="1" t="n">
        <f aca="false">SUM(A2415:U2415)</f>
        <v>155.176269653549</v>
      </c>
    </row>
    <row r="2416" customFormat="false" ht="12.75" hidden="false" customHeight="false" outlineLevel="0" collapsed="false">
      <c r="A2416" s="1" t="n">
        <v>20.3307346153552</v>
      </c>
      <c r="B2416" s="1" t="n">
        <v>16.9422788461293</v>
      </c>
      <c r="C2416" s="1" t="n">
        <v>10.1653673076776</v>
      </c>
      <c r="D2416" s="1" t="n">
        <v>11.5207496153679</v>
      </c>
      <c r="E2416" s="1" t="n">
        <v>23.0414992307358</v>
      </c>
      <c r="F2416" s="1" t="n">
        <v>8.62713566892279</v>
      </c>
      <c r="G2416" s="1" t="n">
        <v>3.75092855170556</v>
      </c>
      <c r="H2416" s="1" t="n">
        <v>3.75092855170556</v>
      </c>
      <c r="I2416" s="1" t="n">
        <v>5.62639282755834</v>
      </c>
      <c r="J2416" s="1" t="n">
        <v>7.50185710341112</v>
      </c>
      <c r="K2416" s="1" t="n">
        <v>2.37095707257639</v>
      </c>
      <c r="L2416" s="1" t="n">
        <v>3.55643560886459</v>
      </c>
      <c r="M2416" s="1" t="n">
        <v>2.07458743850434</v>
      </c>
      <c r="N2416" s="1" t="n">
        <v>1.77821780443229</v>
      </c>
      <c r="O2416" s="1" t="n">
        <v>6.22376231551303</v>
      </c>
      <c r="P2416" s="1" t="n">
        <v>8.678026070484</v>
      </c>
      <c r="Q2416" s="1" t="n">
        <v>14.46337678414</v>
      </c>
      <c r="R2416" s="1" t="n">
        <v>6.508519552863</v>
      </c>
      <c r="S2416" s="1" t="n">
        <v>7.954857231277</v>
      </c>
      <c r="T2416" s="1" t="n">
        <v>5.062181874449</v>
      </c>
      <c r="U2416" s="1" t="n">
        <v>14.46337678414</v>
      </c>
      <c r="V2416" s="1" t="n">
        <f aca="false">SUM(A2416:U2416)</f>
        <v>184.392170855813</v>
      </c>
    </row>
    <row r="2417" customFormat="false" ht="12.75" hidden="false" customHeight="false" outlineLevel="0" collapsed="false">
      <c r="A2417" s="1" t="n">
        <v>20.2064253394805</v>
      </c>
      <c r="B2417" s="1" t="n">
        <v>16.8386877829004</v>
      </c>
      <c r="C2417" s="1" t="n">
        <v>10.1032126697403</v>
      </c>
      <c r="D2417" s="1" t="n">
        <v>11.4503076923723</v>
      </c>
      <c r="E2417" s="1" t="n">
        <v>22.9006153847446</v>
      </c>
      <c r="F2417" s="1" t="n">
        <v>8.64501560206805</v>
      </c>
      <c r="G2417" s="1" t="n">
        <v>3.75870243568176</v>
      </c>
      <c r="H2417" s="1" t="n">
        <v>3.75870243568176</v>
      </c>
      <c r="I2417" s="1" t="n">
        <v>5.63805365352264</v>
      </c>
      <c r="J2417" s="1" t="n">
        <v>7.51740487136352</v>
      </c>
      <c r="K2417" s="1" t="n">
        <v>2.41319956903693</v>
      </c>
      <c r="L2417" s="1" t="n">
        <v>3.61979935355539</v>
      </c>
      <c r="M2417" s="1" t="n">
        <v>2.11154962290731</v>
      </c>
      <c r="N2417" s="1" t="n">
        <v>1.8098996767777</v>
      </c>
      <c r="O2417" s="1" t="n">
        <v>6.33464886872194</v>
      </c>
      <c r="P2417" s="1" t="n">
        <v>8.64455588217232</v>
      </c>
      <c r="Q2417" s="1" t="n">
        <v>14.4075931369539</v>
      </c>
      <c r="R2417" s="1" t="n">
        <v>6.48341691162924</v>
      </c>
      <c r="S2417" s="1" t="n">
        <v>7.92417622532462</v>
      </c>
      <c r="T2417" s="1" t="n">
        <v>5.04265759793385</v>
      </c>
      <c r="U2417" s="1" t="n">
        <v>14.4075931369539</v>
      </c>
      <c r="V2417" s="1" t="n">
        <f aca="false">SUM(A2417:U2417)</f>
        <v>184.016217849523</v>
      </c>
    </row>
    <row r="2418" customFormat="false" ht="12.75" hidden="false" customHeight="false" outlineLevel="0" collapsed="false">
      <c r="A2418" s="1" t="n">
        <v>19.2437697970019</v>
      </c>
      <c r="B2418" s="1" t="n">
        <v>16.0364748308349</v>
      </c>
      <c r="C2418" s="1" t="n">
        <v>9.62188489850093</v>
      </c>
      <c r="D2418" s="1" t="n">
        <v>10.9048028849677</v>
      </c>
      <c r="E2418" s="1" t="n">
        <v>21.8096057699354</v>
      </c>
      <c r="F2418" s="1" t="n">
        <v>10.979136186422</v>
      </c>
      <c r="G2418" s="1" t="n">
        <v>4.77353747235737</v>
      </c>
      <c r="H2418" s="1" t="n">
        <v>4.77353747235737</v>
      </c>
      <c r="I2418" s="1" t="n">
        <v>7.16030620853605</v>
      </c>
      <c r="J2418" s="1" t="n">
        <v>9.54707494471474</v>
      </c>
      <c r="K2418" s="1" t="n">
        <v>3.9903288686523</v>
      </c>
      <c r="L2418" s="1" t="n">
        <v>5.98549330297846</v>
      </c>
      <c r="M2418" s="1" t="n">
        <v>3.49153776007077</v>
      </c>
      <c r="N2418" s="1" t="n">
        <v>2.99274665148923</v>
      </c>
      <c r="O2418" s="1" t="n">
        <v>10.4746132802123</v>
      </c>
      <c r="P2418" s="1" t="n">
        <v>7.34883732844864</v>
      </c>
      <c r="Q2418" s="1" t="n">
        <v>12.2480622140811</v>
      </c>
      <c r="R2418" s="1" t="n">
        <v>5.51162799633648</v>
      </c>
      <c r="S2418" s="1" t="n">
        <v>6.73643421774458</v>
      </c>
      <c r="T2418" s="1" t="n">
        <v>4.28682177492837</v>
      </c>
      <c r="U2418" s="1" t="n">
        <v>12.2480622140811</v>
      </c>
      <c r="V2418" s="1" t="n">
        <f aca="false">SUM(A2418:U2418)</f>
        <v>190.164696074652</v>
      </c>
    </row>
    <row r="2419" customFormat="false" ht="12.75" hidden="false" customHeight="false" outlineLevel="0" collapsed="false">
      <c r="A2419" s="1" t="n">
        <v>19.2226090320747</v>
      </c>
      <c r="B2419" s="1" t="n">
        <v>16.0188408600623</v>
      </c>
      <c r="C2419" s="1" t="n">
        <v>9.61130451603735</v>
      </c>
      <c r="D2419" s="1" t="n">
        <v>10.8928117848423</v>
      </c>
      <c r="E2419" s="1" t="n">
        <v>21.7856235696847</v>
      </c>
      <c r="F2419" s="1" t="n">
        <v>10.9853318862017</v>
      </c>
      <c r="G2419" s="1" t="n">
        <v>4.77623125487031</v>
      </c>
      <c r="H2419" s="1" t="n">
        <v>4.77623125487031</v>
      </c>
      <c r="I2419" s="1" t="n">
        <v>7.16434688230547</v>
      </c>
      <c r="J2419" s="1" t="n">
        <v>9.55246250974062</v>
      </c>
      <c r="K2419" s="1" t="n">
        <v>3.9743706923235</v>
      </c>
      <c r="L2419" s="1" t="n">
        <v>5.96155603848526</v>
      </c>
      <c r="M2419" s="1" t="n">
        <v>3.47757435578307</v>
      </c>
      <c r="N2419" s="1" t="n">
        <v>2.98077801924263</v>
      </c>
      <c r="O2419" s="1" t="n">
        <v>10.4327230673492</v>
      </c>
      <c r="P2419" s="1" t="n">
        <v>7.40471033869658</v>
      </c>
      <c r="Q2419" s="1" t="n">
        <v>12.3411838978276</v>
      </c>
      <c r="R2419" s="1" t="n">
        <v>5.55353275402244</v>
      </c>
      <c r="S2419" s="1" t="n">
        <v>6.7876511438052</v>
      </c>
      <c r="T2419" s="1" t="n">
        <v>4.31941436423967</v>
      </c>
      <c r="U2419" s="1" t="n">
        <v>12.3411838978276</v>
      </c>
      <c r="V2419" s="1" t="n">
        <f aca="false">SUM(A2419:U2419)</f>
        <v>190.360472120293</v>
      </c>
    </row>
    <row r="2420" customFormat="false" ht="12.75" hidden="false" customHeight="false" outlineLevel="0" collapsed="false">
      <c r="A2420" s="1" t="n">
        <v>17.5509589481601</v>
      </c>
      <c r="B2420" s="1" t="n">
        <v>14.6257991234667</v>
      </c>
      <c r="C2420" s="1" t="n">
        <v>8.77547947408004</v>
      </c>
      <c r="D2420" s="1" t="n">
        <v>9.94554340395737</v>
      </c>
      <c r="E2420" s="1" t="n">
        <v>19.8910868079147</v>
      </c>
      <c r="F2420" s="1" t="n">
        <v>12.8536637442404</v>
      </c>
      <c r="G2420" s="1" t="n">
        <v>5.58854945401756</v>
      </c>
      <c r="H2420" s="1" t="n">
        <v>5.58854945401756</v>
      </c>
      <c r="I2420" s="1" t="n">
        <v>8.38282418102634</v>
      </c>
      <c r="J2420" s="1" t="n">
        <v>11.1770989080351</v>
      </c>
      <c r="K2420" s="1" t="n">
        <v>4.9711011255053</v>
      </c>
      <c r="L2420" s="1" t="n">
        <v>7.45665168825794</v>
      </c>
      <c r="M2420" s="1" t="n">
        <v>4.34971348481713</v>
      </c>
      <c r="N2420" s="1" t="n">
        <v>3.72832584412897</v>
      </c>
      <c r="O2420" s="1" t="n">
        <v>13.0491404544514</v>
      </c>
      <c r="P2420" s="1" t="n">
        <v>5.69221679137399</v>
      </c>
      <c r="Q2420" s="1" t="n">
        <v>9.48702798562332</v>
      </c>
      <c r="R2420" s="1" t="n">
        <v>4.26916259353049</v>
      </c>
      <c r="S2420" s="1" t="n">
        <v>5.21786539209283</v>
      </c>
      <c r="T2420" s="1" t="n">
        <v>3.32045979496816</v>
      </c>
      <c r="U2420" s="1" t="n">
        <v>9.48702798562332</v>
      </c>
      <c r="V2420" s="1" t="n">
        <f aca="false">SUM(A2420:U2420)</f>
        <v>185.408246639289</v>
      </c>
    </row>
    <row r="2421" customFormat="false" ht="12.75" hidden="false" customHeight="false" outlineLevel="0" collapsed="false">
      <c r="A2421" s="1" t="n">
        <v>17.6782381475078</v>
      </c>
      <c r="B2421" s="1" t="n">
        <v>14.7318651229232</v>
      </c>
      <c r="C2421" s="1" t="n">
        <v>8.8391190737539</v>
      </c>
      <c r="D2421" s="1" t="n">
        <v>10.0176682835878</v>
      </c>
      <c r="E2421" s="1" t="n">
        <v>20.0353365671755</v>
      </c>
      <c r="F2421" s="1" t="n">
        <v>12.7124944936075</v>
      </c>
      <c r="G2421" s="1" t="n">
        <v>5.52717151895977</v>
      </c>
      <c r="H2421" s="1" t="n">
        <v>5.52717151895977</v>
      </c>
      <c r="I2421" s="1" t="n">
        <v>8.29075727843966</v>
      </c>
      <c r="J2421" s="1" t="n">
        <v>11.0543430379195</v>
      </c>
      <c r="K2421" s="1" t="n">
        <v>4.91673680401951</v>
      </c>
      <c r="L2421" s="1" t="n">
        <v>7.37510520602927</v>
      </c>
      <c r="M2421" s="1" t="n">
        <v>4.30214470351707</v>
      </c>
      <c r="N2421" s="1" t="n">
        <v>3.68755260301463</v>
      </c>
      <c r="O2421" s="1" t="n">
        <v>12.9064341105512</v>
      </c>
      <c r="P2421" s="1" t="n">
        <v>5.72511498574483</v>
      </c>
      <c r="Q2421" s="1" t="n">
        <v>9.54185830957472</v>
      </c>
      <c r="R2421" s="1" t="n">
        <v>4.29383623930862</v>
      </c>
      <c r="S2421" s="1" t="n">
        <v>5.2480220702661</v>
      </c>
      <c r="T2421" s="1" t="n">
        <v>3.33965040835115</v>
      </c>
      <c r="U2421" s="1" t="n">
        <v>9.54185830957472</v>
      </c>
      <c r="V2421" s="1" t="n">
        <f aca="false">SUM(A2421:U2421)</f>
        <v>185.292478792786</v>
      </c>
    </row>
    <row r="2422" customFormat="false" ht="12.75" hidden="false" customHeight="false" outlineLevel="0" collapsed="false">
      <c r="A2422" s="1" t="n">
        <v>14.5603611562351</v>
      </c>
      <c r="B2422" s="1" t="n">
        <v>12.1336342968626</v>
      </c>
      <c r="C2422" s="1" t="n">
        <v>7.28018057811755</v>
      </c>
      <c r="D2422" s="1" t="n">
        <v>8.25087132186655</v>
      </c>
      <c r="E2422" s="1" t="n">
        <v>16.5017426437331</v>
      </c>
      <c r="F2422" s="1" t="n">
        <v>11.6439848247926</v>
      </c>
      <c r="G2422" s="1" t="n">
        <v>5.06260209773591</v>
      </c>
      <c r="H2422" s="1" t="n">
        <v>5.06260209773591</v>
      </c>
      <c r="I2422" s="1" t="n">
        <v>7.59390314660387</v>
      </c>
      <c r="J2422" s="1" t="n">
        <v>10.1252041954718</v>
      </c>
      <c r="K2422" s="1" t="n">
        <v>4.13803346530692</v>
      </c>
      <c r="L2422" s="1" t="n">
        <v>6.20705019796038</v>
      </c>
      <c r="M2422" s="1" t="n">
        <v>3.62077928214356</v>
      </c>
      <c r="N2422" s="1" t="n">
        <v>3.10352509898019</v>
      </c>
      <c r="O2422" s="1" t="n">
        <v>10.8623378464307</v>
      </c>
      <c r="P2422" s="1" t="n">
        <v>5.32351513945438</v>
      </c>
      <c r="Q2422" s="1" t="n">
        <v>8.87252523242396</v>
      </c>
      <c r="R2422" s="1" t="n">
        <v>3.99263635459078</v>
      </c>
      <c r="S2422" s="1" t="n">
        <v>4.87988887783318</v>
      </c>
      <c r="T2422" s="1" t="n">
        <v>3.10538383134839</v>
      </c>
      <c r="U2422" s="1" t="n">
        <v>8.87252523242396</v>
      </c>
      <c r="V2422" s="1" t="n">
        <f aca="false">SUM(A2422:U2422)</f>
        <v>161.193286918051</v>
      </c>
    </row>
    <row r="2423" customFormat="false" ht="12.75" hidden="false" customHeight="false" outlineLevel="0" collapsed="false">
      <c r="A2423" s="1" t="n">
        <v>14.647299000157</v>
      </c>
      <c r="B2423" s="1" t="n">
        <v>12.2060825001308</v>
      </c>
      <c r="C2423" s="1" t="n">
        <v>7.3236495000785</v>
      </c>
      <c r="D2423" s="1" t="n">
        <v>8.30013610008896</v>
      </c>
      <c r="E2423" s="1" t="n">
        <v>16.6002722001779</v>
      </c>
      <c r="F2423" s="1" t="n">
        <v>11.5835161017715</v>
      </c>
      <c r="G2423" s="1" t="n">
        <v>5.03631134859631</v>
      </c>
      <c r="H2423" s="1" t="n">
        <v>5.03631134859631</v>
      </c>
      <c r="I2423" s="1" t="n">
        <v>7.55446702289446</v>
      </c>
      <c r="J2423" s="1" t="n">
        <v>10.0726226971926</v>
      </c>
      <c r="K2423" s="1" t="n">
        <v>4.1514388830862</v>
      </c>
      <c r="L2423" s="1" t="n">
        <v>6.2271583246293</v>
      </c>
      <c r="M2423" s="1" t="n">
        <v>3.63250902270043</v>
      </c>
      <c r="N2423" s="1" t="n">
        <v>3.11357916231465</v>
      </c>
      <c r="O2423" s="1" t="n">
        <v>10.8975270681013</v>
      </c>
      <c r="P2423" s="1" t="n">
        <v>5.41689423932201</v>
      </c>
      <c r="Q2423" s="1" t="n">
        <v>9.02815706553668</v>
      </c>
      <c r="R2423" s="1" t="n">
        <v>4.06267067949151</v>
      </c>
      <c r="S2423" s="1" t="n">
        <v>4.96548638604517</v>
      </c>
      <c r="T2423" s="1" t="n">
        <v>3.15985497293784</v>
      </c>
      <c r="U2423" s="1" t="n">
        <v>9.02815706553668</v>
      </c>
      <c r="V2423" s="1" t="n">
        <f aca="false">SUM(A2423:U2423)</f>
        <v>162.044100689386</v>
      </c>
    </row>
    <row r="2424" customFormat="false" ht="12.75" hidden="false" customHeight="false" outlineLevel="0" collapsed="false">
      <c r="A2424" s="1" t="n">
        <v>16.1445252949723</v>
      </c>
      <c r="B2424" s="1" t="n">
        <v>13.4537710791436</v>
      </c>
      <c r="C2424" s="1" t="n">
        <v>8.07226264748615</v>
      </c>
      <c r="D2424" s="1" t="n">
        <v>9.14856433381763</v>
      </c>
      <c r="E2424" s="1" t="n">
        <v>18.2971286676353</v>
      </c>
      <c r="F2424" s="1" t="n">
        <v>11.5005522167416</v>
      </c>
      <c r="G2424" s="1" t="n">
        <v>5.00024009423548</v>
      </c>
      <c r="H2424" s="1" t="n">
        <v>5.00024009423548</v>
      </c>
      <c r="I2424" s="1" t="n">
        <v>7.50036014135322</v>
      </c>
      <c r="J2424" s="1" t="n">
        <v>10.000480188471</v>
      </c>
      <c r="K2424" s="1" t="n">
        <v>5.41688926229806</v>
      </c>
      <c r="L2424" s="1" t="n">
        <v>8.12533389344708</v>
      </c>
      <c r="M2424" s="1" t="n">
        <v>4.7397781045108</v>
      </c>
      <c r="N2424" s="1" t="n">
        <v>4.06266694672354</v>
      </c>
      <c r="O2424" s="1" t="n">
        <v>14.2193343135324</v>
      </c>
      <c r="P2424" s="1" t="n">
        <v>6.18698925164736</v>
      </c>
      <c r="Q2424" s="1" t="n">
        <v>10.3116487527456</v>
      </c>
      <c r="R2424" s="1" t="n">
        <v>4.64024193873552</v>
      </c>
      <c r="S2424" s="1" t="n">
        <v>5.67140681401008</v>
      </c>
      <c r="T2424" s="1" t="n">
        <v>3.60907706346096</v>
      </c>
      <c r="U2424" s="1" t="n">
        <v>10.3116487527456</v>
      </c>
      <c r="V2424" s="1" t="n">
        <f aca="false">SUM(A2424:U2424)</f>
        <v>181.413139851949</v>
      </c>
    </row>
    <row r="2425" customFormat="false" ht="12.75" hidden="false" customHeight="false" outlineLevel="0" collapsed="false">
      <c r="A2425" s="1" t="n">
        <v>16.021066256651</v>
      </c>
      <c r="B2425" s="1" t="n">
        <v>13.3508885472091</v>
      </c>
      <c r="C2425" s="1" t="n">
        <v>8.01053312832548</v>
      </c>
      <c r="D2425" s="1" t="n">
        <v>9.07860421210221</v>
      </c>
      <c r="E2425" s="1" t="n">
        <v>18.1572084242044</v>
      </c>
      <c r="F2425" s="1" t="n">
        <v>11.4133715075783</v>
      </c>
      <c r="G2425" s="1" t="n">
        <v>4.96233543807752</v>
      </c>
      <c r="H2425" s="1" t="n">
        <v>4.96233543807752</v>
      </c>
      <c r="I2425" s="1" t="n">
        <v>7.44350315711628</v>
      </c>
      <c r="J2425" s="1" t="n">
        <v>9.92467087615504</v>
      </c>
      <c r="K2425" s="1" t="n">
        <v>5.41789438066118</v>
      </c>
      <c r="L2425" s="1" t="n">
        <v>8.12684157099178</v>
      </c>
      <c r="M2425" s="1" t="n">
        <v>4.74065758307854</v>
      </c>
      <c r="N2425" s="1" t="n">
        <v>4.06342078549589</v>
      </c>
      <c r="O2425" s="1" t="n">
        <v>14.2219727492356</v>
      </c>
      <c r="P2425" s="1" t="n">
        <v>6.17301706461274</v>
      </c>
      <c r="Q2425" s="1" t="n">
        <v>10.2883617743546</v>
      </c>
      <c r="R2425" s="1" t="n">
        <v>4.62976279845955</v>
      </c>
      <c r="S2425" s="1" t="n">
        <v>5.65859897589501</v>
      </c>
      <c r="T2425" s="1" t="n">
        <v>3.6009266210241</v>
      </c>
      <c r="U2425" s="1" t="n">
        <v>10.2883617743546</v>
      </c>
      <c r="V2425" s="1" t="n">
        <f aca="false">SUM(A2425:U2425)</f>
        <v>180.53433306366</v>
      </c>
    </row>
    <row r="2426" customFormat="false" ht="12.75" hidden="false" customHeight="false" outlineLevel="0" collapsed="false">
      <c r="A2426" s="1" t="n">
        <v>17.6973448008451</v>
      </c>
      <c r="B2426" s="1" t="n">
        <v>14.7477873340376</v>
      </c>
      <c r="C2426" s="1" t="n">
        <v>8.84867240042256</v>
      </c>
      <c r="D2426" s="1" t="n">
        <v>10.0284953871456</v>
      </c>
      <c r="E2426" s="1" t="n">
        <v>20.0569907742911</v>
      </c>
      <c r="F2426" s="1" t="n">
        <v>13.063790447263</v>
      </c>
      <c r="G2426" s="1" t="n">
        <v>5.67990889011435</v>
      </c>
      <c r="H2426" s="1" t="n">
        <v>5.67990889011435</v>
      </c>
      <c r="I2426" s="1" t="n">
        <v>8.51986333517153</v>
      </c>
      <c r="J2426" s="1" t="n">
        <v>11.3598177802287</v>
      </c>
      <c r="K2426" s="1" t="n">
        <v>6.11635891687203</v>
      </c>
      <c r="L2426" s="1" t="n">
        <v>9.17453837530805</v>
      </c>
      <c r="M2426" s="1" t="n">
        <v>5.35181405226303</v>
      </c>
      <c r="N2426" s="1" t="n">
        <v>4.58726918765402</v>
      </c>
      <c r="O2426" s="1" t="n">
        <v>16.0554421567891</v>
      </c>
      <c r="P2426" s="1" t="n">
        <v>5.79611801122096</v>
      </c>
      <c r="Q2426" s="1" t="n">
        <v>9.66019668536826</v>
      </c>
      <c r="R2426" s="1" t="n">
        <v>4.34708850841572</v>
      </c>
      <c r="S2426" s="1" t="n">
        <v>5.31310817695254</v>
      </c>
      <c r="T2426" s="1" t="n">
        <v>3.38106883987889</v>
      </c>
      <c r="U2426" s="1" t="n">
        <v>9.66019668536826</v>
      </c>
      <c r="V2426" s="1" t="n">
        <f aca="false">SUM(A2426:U2426)</f>
        <v>195.125779635725</v>
      </c>
    </row>
    <row r="2427" customFormat="false" ht="12.75" hidden="false" customHeight="false" outlineLevel="0" collapsed="false">
      <c r="A2427" s="1" t="n">
        <v>17.46525539464</v>
      </c>
      <c r="B2427" s="1" t="n">
        <v>14.5543794955333</v>
      </c>
      <c r="C2427" s="1" t="n">
        <v>8.73262769731998</v>
      </c>
      <c r="D2427" s="1" t="n">
        <v>9.89697805696265</v>
      </c>
      <c r="E2427" s="1" t="n">
        <v>19.7939561139253</v>
      </c>
      <c r="F2427" s="1" t="n">
        <v>13.0634630523457</v>
      </c>
      <c r="G2427" s="1" t="n">
        <v>5.67976654449811</v>
      </c>
      <c r="H2427" s="1" t="n">
        <v>5.67976654449811</v>
      </c>
      <c r="I2427" s="1" t="n">
        <v>8.51964981674717</v>
      </c>
      <c r="J2427" s="1" t="n">
        <v>11.3595330889962</v>
      </c>
      <c r="K2427" s="1" t="n">
        <v>6.12318902533639</v>
      </c>
      <c r="L2427" s="1" t="n">
        <v>9.18478353800459</v>
      </c>
      <c r="M2427" s="1" t="n">
        <v>5.35779039716934</v>
      </c>
      <c r="N2427" s="1" t="n">
        <v>4.59239176900229</v>
      </c>
      <c r="O2427" s="1" t="n">
        <v>16.073371191508</v>
      </c>
      <c r="P2427" s="1" t="n">
        <v>5.81270933042416</v>
      </c>
      <c r="Q2427" s="1" t="n">
        <v>9.68784888404026</v>
      </c>
      <c r="R2427" s="1" t="n">
        <v>4.35953199781812</v>
      </c>
      <c r="S2427" s="1" t="n">
        <v>5.32831688622214</v>
      </c>
      <c r="T2427" s="1" t="n">
        <v>3.39074710941409</v>
      </c>
      <c r="U2427" s="1" t="n">
        <v>9.68784888404026</v>
      </c>
      <c r="V2427" s="1" t="n">
        <f aca="false">SUM(A2427:U2427)</f>
        <v>194.343904818446</v>
      </c>
    </row>
    <row r="2428" customFormat="false" ht="12.75" hidden="false" customHeight="false" outlineLevel="0" collapsed="false">
      <c r="A2428" s="1" t="n">
        <v>17.9442549301998</v>
      </c>
      <c r="B2428" s="1" t="n">
        <v>14.9535457751665</v>
      </c>
      <c r="C2428" s="1" t="n">
        <v>8.9721274650999</v>
      </c>
      <c r="D2428" s="1" t="n">
        <v>10.1684111271132</v>
      </c>
      <c r="E2428" s="1" t="n">
        <v>20.3368222542264</v>
      </c>
      <c r="F2428" s="1" t="n">
        <v>11.8287539850992</v>
      </c>
      <c r="G2428" s="1" t="n">
        <v>5.14293651526052</v>
      </c>
      <c r="H2428" s="1" t="n">
        <v>5.14293651526052</v>
      </c>
      <c r="I2428" s="1" t="n">
        <v>7.71440477289078</v>
      </c>
      <c r="J2428" s="1" t="n">
        <v>10.285873030521</v>
      </c>
      <c r="K2428" s="1" t="n">
        <v>4.1856000764526</v>
      </c>
      <c r="L2428" s="1" t="n">
        <v>6.2784001146789</v>
      </c>
      <c r="M2428" s="1" t="n">
        <v>3.66240006689602</v>
      </c>
      <c r="N2428" s="1" t="n">
        <v>3.13920005733945</v>
      </c>
      <c r="O2428" s="1" t="n">
        <v>10.9872002006881</v>
      </c>
      <c r="P2428" s="1" t="n">
        <v>6.06475061317446</v>
      </c>
      <c r="Q2428" s="1" t="n">
        <v>10.1079176886241</v>
      </c>
      <c r="R2428" s="1" t="n">
        <v>4.54856295988085</v>
      </c>
      <c r="S2428" s="1" t="n">
        <v>5.55935472874326</v>
      </c>
      <c r="T2428" s="1" t="n">
        <v>3.53777119101844</v>
      </c>
      <c r="U2428" s="1" t="n">
        <v>10.1079176886241</v>
      </c>
      <c r="V2428" s="1" t="n">
        <f aca="false">SUM(A2428:U2428)</f>
        <v>180.669141756958</v>
      </c>
    </row>
    <row r="2429" customFormat="false" ht="12.75" hidden="false" customHeight="false" outlineLevel="0" collapsed="false">
      <c r="A2429" s="1" t="n">
        <v>17.8182433477602</v>
      </c>
      <c r="B2429" s="1" t="n">
        <v>14.8485361231335</v>
      </c>
      <c r="C2429" s="1" t="n">
        <v>8.90912167388009</v>
      </c>
      <c r="D2429" s="1" t="n">
        <v>10.0970045637308</v>
      </c>
      <c r="E2429" s="1" t="n">
        <v>20.1940091274615</v>
      </c>
      <c r="F2429" s="1" t="n">
        <v>11.8020711987346</v>
      </c>
      <c r="G2429" s="1" t="n">
        <v>5.13133530379764</v>
      </c>
      <c r="H2429" s="1" t="n">
        <v>5.13133530379764</v>
      </c>
      <c r="I2429" s="1" t="n">
        <v>7.69700295569646</v>
      </c>
      <c r="J2429" s="1" t="n">
        <v>10.2626706075953</v>
      </c>
      <c r="K2429" s="1" t="n">
        <v>4.18129151339631</v>
      </c>
      <c r="L2429" s="1" t="n">
        <v>6.27193727009447</v>
      </c>
      <c r="M2429" s="1" t="n">
        <v>3.65863007422177</v>
      </c>
      <c r="N2429" s="1" t="n">
        <v>3.13596863504723</v>
      </c>
      <c r="O2429" s="1" t="n">
        <v>10.9758902226653</v>
      </c>
      <c r="P2429" s="1" t="n">
        <v>6.03389832198058</v>
      </c>
      <c r="Q2429" s="1" t="n">
        <v>10.056497203301</v>
      </c>
      <c r="R2429" s="1" t="n">
        <v>4.52542374148543</v>
      </c>
      <c r="S2429" s="1" t="n">
        <v>5.53107346181553</v>
      </c>
      <c r="T2429" s="1" t="n">
        <v>3.51977402115534</v>
      </c>
      <c r="U2429" s="1" t="n">
        <v>10.056497203301</v>
      </c>
      <c r="V2429" s="1" t="n">
        <f aca="false">SUM(A2429:U2429)</f>
        <v>179.838211874052</v>
      </c>
    </row>
    <row r="2430" customFormat="false" ht="12.75" hidden="false" customHeight="false" outlineLevel="0" collapsed="false">
      <c r="A2430" s="1" t="n">
        <v>18.8169661741738</v>
      </c>
      <c r="B2430" s="1" t="n">
        <v>15.6808051451448</v>
      </c>
      <c r="C2430" s="1" t="n">
        <v>9.4084830870869</v>
      </c>
      <c r="D2430" s="1" t="n">
        <v>10.6629474986985</v>
      </c>
      <c r="E2430" s="1" t="n">
        <v>21.325894997397</v>
      </c>
      <c r="F2430" s="1" t="n">
        <v>12.7001503632831</v>
      </c>
      <c r="G2430" s="1" t="n">
        <v>5.52180450577526</v>
      </c>
      <c r="H2430" s="1" t="n">
        <v>5.52180450577526</v>
      </c>
      <c r="I2430" s="1" t="n">
        <v>8.28270675866289</v>
      </c>
      <c r="J2430" s="1" t="n">
        <v>11.0436090115505</v>
      </c>
      <c r="K2430" s="1" t="n">
        <v>4.56785919222561</v>
      </c>
      <c r="L2430" s="1" t="n">
        <v>6.85178878833841</v>
      </c>
      <c r="M2430" s="1" t="n">
        <v>3.99687679319741</v>
      </c>
      <c r="N2430" s="1" t="n">
        <v>3.42589439416921</v>
      </c>
      <c r="O2430" s="1" t="n">
        <v>11.9906303795922</v>
      </c>
      <c r="P2430" s="1" t="n">
        <v>7.01209452303661</v>
      </c>
      <c r="Q2430" s="1" t="n">
        <v>11.686824205061</v>
      </c>
      <c r="R2430" s="1" t="n">
        <v>5.25907089227746</v>
      </c>
      <c r="S2430" s="1" t="n">
        <v>6.42775331278356</v>
      </c>
      <c r="T2430" s="1" t="n">
        <v>4.09038847177136</v>
      </c>
      <c r="U2430" s="1" t="n">
        <v>11.686824205061</v>
      </c>
      <c r="V2430" s="1" t="n">
        <f aca="false">SUM(A2430:U2430)</f>
        <v>195.961177205062</v>
      </c>
    </row>
    <row r="2431" customFormat="false" ht="12.75" hidden="false" customHeight="false" outlineLevel="0" collapsed="false">
      <c r="A2431" s="1" t="n">
        <v>18.7842946367438</v>
      </c>
      <c r="B2431" s="1" t="n">
        <v>15.6535788639531</v>
      </c>
      <c r="C2431" s="1" t="n">
        <v>9.39214731837187</v>
      </c>
      <c r="D2431" s="1" t="n">
        <v>10.6444336274881</v>
      </c>
      <c r="E2431" s="1" t="n">
        <v>21.2888672549763</v>
      </c>
      <c r="F2431" s="1" t="n">
        <v>12.6646784475564</v>
      </c>
      <c r="G2431" s="1" t="n">
        <v>5.50638193372018</v>
      </c>
      <c r="H2431" s="1" t="n">
        <v>5.50638193372018</v>
      </c>
      <c r="I2431" s="1" t="n">
        <v>8.25957290058027</v>
      </c>
      <c r="J2431" s="1" t="n">
        <v>11.0127638674404</v>
      </c>
      <c r="K2431" s="1" t="n">
        <v>4.49929736736749</v>
      </c>
      <c r="L2431" s="1" t="n">
        <v>6.74894605105123</v>
      </c>
      <c r="M2431" s="1" t="n">
        <v>3.93688519644655</v>
      </c>
      <c r="N2431" s="1" t="n">
        <v>3.37447302552562</v>
      </c>
      <c r="O2431" s="1" t="n">
        <v>11.8106555893397</v>
      </c>
      <c r="P2431" s="1" t="n">
        <v>7.03538508967349</v>
      </c>
      <c r="Q2431" s="1" t="n">
        <v>11.7256418161225</v>
      </c>
      <c r="R2431" s="1" t="n">
        <v>5.27653881725512</v>
      </c>
      <c r="S2431" s="1" t="n">
        <v>6.44910299886737</v>
      </c>
      <c r="T2431" s="1" t="n">
        <v>4.10397463564287</v>
      </c>
      <c r="U2431" s="1" t="n">
        <v>11.7256418161225</v>
      </c>
      <c r="V2431" s="1" t="n">
        <f aca="false">SUM(A2431:U2431)</f>
        <v>195.399643187965</v>
      </c>
    </row>
    <row r="2432" customFormat="false" ht="12.75" hidden="false" customHeight="false" outlineLevel="0" collapsed="false">
      <c r="A2432" s="1" t="n">
        <v>19.6854369776238</v>
      </c>
      <c r="B2432" s="1" t="n">
        <v>16.4045308146865</v>
      </c>
      <c r="C2432" s="1" t="n">
        <v>9.84271848881192</v>
      </c>
      <c r="D2432" s="1" t="n">
        <v>11.1550809539868</v>
      </c>
      <c r="E2432" s="1" t="n">
        <v>22.3101619079737</v>
      </c>
      <c r="F2432" s="1" t="n">
        <v>15.4460549477852</v>
      </c>
      <c r="G2432" s="1" t="n">
        <v>6.71567606425444</v>
      </c>
      <c r="H2432" s="1" t="n">
        <v>6.71567606425444</v>
      </c>
      <c r="I2432" s="1" t="n">
        <v>10.0735140963817</v>
      </c>
      <c r="J2432" s="1" t="n">
        <v>13.4313521285089</v>
      </c>
      <c r="K2432" s="1" t="n">
        <v>5.38981112841628</v>
      </c>
      <c r="L2432" s="1" t="n">
        <v>8.08471669262442</v>
      </c>
      <c r="M2432" s="1" t="n">
        <v>4.71608473736425</v>
      </c>
      <c r="N2432" s="1" t="n">
        <v>4.04235834631221</v>
      </c>
      <c r="O2432" s="1" t="n">
        <v>14.1482542120927</v>
      </c>
      <c r="P2432" s="1" t="n">
        <v>6.33105375115391</v>
      </c>
      <c r="Q2432" s="1" t="n">
        <v>10.5517562519232</v>
      </c>
      <c r="R2432" s="1" t="n">
        <v>4.74829031336543</v>
      </c>
      <c r="S2432" s="1" t="n">
        <v>5.80346593855775</v>
      </c>
      <c r="T2432" s="1" t="n">
        <v>3.69311468817311</v>
      </c>
      <c r="U2432" s="1" t="n">
        <v>10.5517562519232</v>
      </c>
      <c r="V2432" s="1" t="n">
        <f aca="false">SUM(A2432:U2432)</f>
        <v>209.840864756174</v>
      </c>
    </row>
    <row r="2433" customFormat="false" ht="12.75" hidden="false" customHeight="false" outlineLevel="0" collapsed="false">
      <c r="A2433" s="1" t="n">
        <v>19.5738470924854</v>
      </c>
      <c r="B2433" s="1" t="n">
        <v>16.3115392437378</v>
      </c>
      <c r="C2433" s="1" t="n">
        <v>9.78692354624271</v>
      </c>
      <c r="D2433" s="1" t="n">
        <v>11.0918466857417</v>
      </c>
      <c r="E2433" s="1" t="n">
        <v>22.1836933714835</v>
      </c>
      <c r="F2433" s="1" t="n">
        <v>15.4694876195044</v>
      </c>
      <c r="G2433" s="1" t="n">
        <v>6.72586418239322</v>
      </c>
      <c r="H2433" s="1" t="n">
        <v>6.72586418239322</v>
      </c>
      <c r="I2433" s="1" t="n">
        <v>10.0887962735898</v>
      </c>
      <c r="J2433" s="1" t="n">
        <v>13.4517283647864</v>
      </c>
      <c r="K2433" s="1" t="n">
        <v>5.38399179791351</v>
      </c>
      <c r="L2433" s="1" t="n">
        <v>8.07598769687027</v>
      </c>
      <c r="M2433" s="1" t="n">
        <v>4.71099282317432</v>
      </c>
      <c r="N2433" s="1" t="n">
        <v>4.03799384843513</v>
      </c>
      <c r="O2433" s="1" t="n">
        <v>14.132978469523</v>
      </c>
      <c r="P2433" s="1" t="n">
        <v>6.30574834892735</v>
      </c>
      <c r="Q2433" s="1" t="n">
        <v>10.5095805815456</v>
      </c>
      <c r="R2433" s="1" t="n">
        <v>4.72931126169551</v>
      </c>
      <c r="S2433" s="1" t="n">
        <v>5.78026931985007</v>
      </c>
      <c r="T2433" s="1" t="n">
        <v>3.67835320354095</v>
      </c>
      <c r="U2433" s="1" t="n">
        <v>10.5095805815456</v>
      </c>
      <c r="V2433" s="1" t="n">
        <f aca="false">SUM(A2433:U2433)</f>
        <v>209.26437849538</v>
      </c>
    </row>
    <row r="2434" customFormat="false" ht="12.75" hidden="false" customHeight="false" outlineLevel="0" collapsed="false">
      <c r="A2434" s="1" t="n">
        <v>26.4812936428717</v>
      </c>
      <c r="B2434" s="1" t="n">
        <v>22.0677447023931</v>
      </c>
      <c r="C2434" s="1" t="n">
        <v>13.2406468214359</v>
      </c>
      <c r="D2434" s="1" t="n">
        <v>15.0060663976273</v>
      </c>
      <c r="E2434" s="1" t="n">
        <v>30.0121327952547</v>
      </c>
      <c r="F2434" s="1" t="n">
        <v>21.6873200568904</v>
      </c>
      <c r="G2434" s="1" t="n">
        <v>9.42926958995234</v>
      </c>
      <c r="H2434" s="1" t="n">
        <v>9.42926958995234</v>
      </c>
      <c r="I2434" s="1" t="n">
        <v>14.1439043849285</v>
      </c>
      <c r="J2434" s="1" t="n">
        <v>18.8585391799047</v>
      </c>
      <c r="K2434" s="1" t="n">
        <v>6.84646473444507</v>
      </c>
      <c r="L2434" s="1" t="n">
        <v>10.2696971016676</v>
      </c>
      <c r="M2434" s="1" t="n">
        <v>5.99065664263944</v>
      </c>
      <c r="N2434" s="1" t="n">
        <v>5.1348485508338</v>
      </c>
      <c r="O2434" s="1" t="n">
        <v>17.9719699279183</v>
      </c>
      <c r="P2434" s="1" t="n">
        <v>7.18004314193167</v>
      </c>
      <c r="Q2434" s="1" t="n">
        <v>11.9667385698861</v>
      </c>
      <c r="R2434" s="1" t="n">
        <v>5.38503235644875</v>
      </c>
      <c r="S2434" s="1" t="n">
        <v>6.58170621343737</v>
      </c>
      <c r="T2434" s="1" t="n">
        <v>4.18835849946014</v>
      </c>
      <c r="U2434" s="1" t="n">
        <v>11.9667385698861</v>
      </c>
      <c r="V2434" s="1" t="n">
        <f aca="false">SUM(A2434:U2434)</f>
        <v>273.838441469765</v>
      </c>
    </row>
    <row r="2435" customFormat="false" ht="12.75" hidden="false" customHeight="false" outlineLevel="0" collapsed="false">
      <c r="A2435" s="1" t="n">
        <v>26.3998338062951</v>
      </c>
      <c r="B2435" s="1" t="n">
        <v>21.9998615052459</v>
      </c>
      <c r="C2435" s="1" t="n">
        <v>13.1999169031475</v>
      </c>
      <c r="D2435" s="1" t="n">
        <v>14.9599058235672</v>
      </c>
      <c r="E2435" s="1" t="n">
        <v>29.9198116471344</v>
      </c>
      <c r="F2435" s="1" t="n">
        <v>21.5338038917884</v>
      </c>
      <c r="G2435" s="1" t="n">
        <v>9.36252343121234</v>
      </c>
      <c r="H2435" s="1" t="n">
        <v>9.36252343121234</v>
      </c>
      <c r="I2435" s="1" t="n">
        <v>14.0437851468185</v>
      </c>
      <c r="J2435" s="1" t="n">
        <v>18.7250468624247</v>
      </c>
      <c r="K2435" s="1" t="n">
        <v>6.84696931495972</v>
      </c>
      <c r="L2435" s="1" t="n">
        <v>10.2704539724396</v>
      </c>
      <c r="M2435" s="1" t="n">
        <v>5.99109815058976</v>
      </c>
      <c r="N2435" s="1" t="n">
        <v>5.13522698621979</v>
      </c>
      <c r="O2435" s="1" t="n">
        <v>17.9732944517693</v>
      </c>
      <c r="P2435" s="1" t="n">
        <v>7.1195008926188</v>
      </c>
      <c r="Q2435" s="1" t="n">
        <v>11.8658348210313</v>
      </c>
      <c r="R2435" s="1" t="n">
        <v>5.3396256694641</v>
      </c>
      <c r="S2435" s="1" t="n">
        <v>6.52620915156724</v>
      </c>
      <c r="T2435" s="1" t="n">
        <v>4.15304218736097</v>
      </c>
      <c r="U2435" s="1" t="n">
        <v>11.8658348210313</v>
      </c>
      <c r="V2435" s="1" t="n">
        <f aca="false">SUM(A2435:U2435)</f>
        <v>272.594102867898</v>
      </c>
    </row>
    <row r="2436" customFormat="false" ht="12.75" hidden="false" customHeight="false" outlineLevel="0" collapsed="false">
      <c r="A2436" s="1" t="n">
        <v>29.1898022089907</v>
      </c>
      <c r="B2436" s="1" t="n">
        <v>24.324835174159</v>
      </c>
      <c r="C2436" s="1" t="n">
        <v>14.5949011044954</v>
      </c>
      <c r="D2436" s="1" t="n">
        <v>16.5408879184281</v>
      </c>
      <c r="E2436" s="1" t="n">
        <v>33.0817758368562</v>
      </c>
      <c r="F2436" s="1" t="n">
        <v>20.8946383366643</v>
      </c>
      <c r="G2436" s="1" t="n">
        <v>9.08462536376707</v>
      </c>
      <c r="H2436" s="1" t="n">
        <v>9.08462536376707</v>
      </c>
      <c r="I2436" s="1" t="n">
        <v>13.6269380456506</v>
      </c>
      <c r="J2436" s="1" t="n">
        <v>18.1692507275341</v>
      </c>
      <c r="K2436" s="1" t="n">
        <v>8.11239008924</v>
      </c>
      <c r="L2436" s="1" t="n">
        <v>12.16858513386</v>
      </c>
      <c r="M2436" s="1" t="n">
        <v>7.098341328085</v>
      </c>
      <c r="N2436" s="1" t="n">
        <v>6.08429256693</v>
      </c>
      <c r="O2436" s="1" t="n">
        <v>21.295023984255</v>
      </c>
      <c r="P2436" s="1" t="n">
        <v>8.38293830109706</v>
      </c>
      <c r="Q2436" s="1" t="n">
        <v>13.9715638351618</v>
      </c>
      <c r="R2436" s="1" t="n">
        <v>6.28720372582279</v>
      </c>
      <c r="S2436" s="1" t="n">
        <v>7.68436010933897</v>
      </c>
      <c r="T2436" s="1" t="n">
        <v>4.89004734230662</v>
      </c>
      <c r="U2436" s="1" t="n">
        <v>13.9715638351618</v>
      </c>
      <c r="V2436" s="1" t="n">
        <f aca="false">SUM(A2436:U2436)</f>
        <v>298.538590331571</v>
      </c>
    </row>
    <row r="2437" customFormat="false" ht="12.75" hidden="false" customHeight="false" outlineLevel="0" collapsed="false">
      <c r="A2437" s="1" t="n">
        <v>29.2852722712288</v>
      </c>
      <c r="B2437" s="1" t="n">
        <v>24.4043935593573</v>
      </c>
      <c r="C2437" s="1" t="n">
        <v>14.6426361356144</v>
      </c>
      <c r="D2437" s="1" t="n">
        <v>16.594987620363</v>
      </c>
      <c r="E2437" s="1" t="n">
        <v>33.1899752407259</v>
      </c>
      <c r="F2437" s="1" t="n">
        <v>21.0211676804596</v>
      </c>
      <c r="G2437" s="1" t="n">
        <v>9.13963812193897</v>
      </c>
      <c r="H2437" s="1" t="n">
        <v>9.13963812193897</v>
      </c>
      <c r="I2437" s="1" t="n">
        <v>13.7094571829085</v>
      </c>
      <c r="J2437" s="1" t="n">
        <v>18.2792762438779</v>
      </c>
      <c r="K2437" s="1" t="n">
        <v>8.06988075252664</v>
      </c>
      <c r="L2437" s="1" t="n">
        <v>12.10482112879</v>
      </c>
      <c r="M2437" s="1" t="n">
        <v>7.06114565846081</v>
      </c>
      <c r="N2437" s="1" t="n">
        <v>6.05241056439498</v>
      </c>
      <c r="O2437" s="1" t="n">
        <v>21.1834369753824</v>
      </c>
      <c r="P2437" s="1" t="n">
        <v>8.35729573486543</v>
      </c>
      <c r="Q2437" s="1" t="n">
        <v>13.9288262247757</v>
      </c>
      <c r="R2437" s="1" t="n">
        <v>6.26797180114907</v>
      </c>
      <c r="S2437" s="1" t="n">
        <v>7.66085442362665</v>
      </c>
      <c r="T2437" s="1" t="n">
        <v>4.8750891786715</v>
      </c>
      <c r="U2437" s="1" t="n">
        <v>13.9288262247757</v>
      </c>
      <c r="V2437" s="1" t="n">
        <f aca="false">SUM(A2437:U2437)</f>
        <v>298.897000845832</v>
      </c>
    </row>
    <row r="2438" customFormat="false" ht="12.75" hidden="false" customHeight="false" outlineLevel="0" collapsed="false">
      <c r="A2438" s="1" t="n">
        <v>27.5428000210581</v>
      </c>
      <c r="B2438" s="1" t="n">
        <v>22.9523333508818</v>
      </c>
      <c r="C2438" s="1" t="n">
        <v>13.7714000105291</v>
      </c>
      <c r="D2438" s="1" t="n">
        <v>15.6075866785996</v>
      </c>
      <c r="E2438" s="1" t="n">
        <v>31.2151733571992</v>
      </c>
      <c r="F2438" s="1" t="n">
        <v>20.3325749918696</v>
      </c>
      <c r="G2438" s="1" t="n">
        <v>8.84024999646503</v>
      </c>
      <c r="H2438" s="1" t="n">
        <v>8.84024999646503</v>
      </c>
      <c r="I2438" s="1" t="n">
        <v>13.2603749946975</v>
      </c>
      <c r="J2438" s="1" t="n">
        <v>17.6804999929301</v>
      </c>
      <c r="K2438" s="1" t="n">
        <v>8.26847623205144</v>
      </c>
      <c r="L2438" s="1" t="n">
        <v>12.4027143480772</v>
      </c>
      <c r="M2438" s="1" t="n">
        <v>7.23491670304501</v>
      </c>
      <c r="N2438" s="1" t="n">
        <v>6.20135717403858</v>
      </c>
      <c r="O2438" s="1" t="n">
        <v>21.704750109135</v>
      </c>
      <c r="P2438" s="1" t="n">
        <v>10.8800511248799</v>
      </c>
      <c r="Q2438" s="1" t="n">
        <v>18.1334185414665</v>
      </c>
      <c r="R2438" s="1" t="n">
        <v>8.16003834365992</v>
      </c>
      <c r="S2438" s="1" t="n">
        <v>9.97338019780656</v>
      </c>
      <c r="T2438" s="1" t="n">
        <v>6.34669648951327</v>
      </c>
      <c r="U2438" s="1" t="n">
        <v>18.1334185414665</v>
      </c>
      <c r="V2438" s="1" t="n">
        <f aca="false">SUM(A2438:U2438)</f>
        <v>307.482461195835</v>
      </c>
    </row>
    <row r="2439" customFormat="false" ht="12.75" hidden="false" customHeight="false" outlineLevel="0" collapsed="false">
      <c r="A2439" s="1" t="n">
        <v>27.5623153055036</v>
      </c>
      <c r="B2439" s="1" t="n">
        <v>22.9685960879197</v>
      </c>
      <c r="C2439" s="1" t="n">
        <v>13.7811576527518</v>
      </c>
      <c r="D2439" s="1" t="n">
        <v>15.6186453397854</v>
      </c>
      <c r="E2439" s="1" t="n">
        <v>31.2372906795708</v>
      </c>
      <c r="F2439" s="1" t="n">
        <v>20.3166363616126</v>
      </c>
      <c r="G2439" s="1" t="n">
        <v>8.83332015722288</v>
      </c>
      <c r="H2439" s="1" t="n">
        <v>8.83332015722288</v>
      </c>
      <c r="I2439" s="1" t="n">
        <v>13.2499802358343</v>
      </c>
      <c r="J2439" s="1" t="n">
        <v>17.6666403144458</v>
      </c>
      <c r="K2439" s="1" t="n">
        <v>8.21763056847896</v>
      </c>
      <c r="L2439" s="1" t="n">
        <v>12.3264458527184</v>
      </c>
      <c r="M2439" s="1" t="n">
        <v>7.19042674741909</v>
      </c>
      <c r="N2439" s="1" t="n">
        <v>6.16322292635922</v>
      </c>
      <c r="O2439" s="1" t="n">
        <v>21.5712802422573</v>
      </c>
      <c r="P2439" s="1" t="n">
        <v>10.8751079001544</v>
      </c>
      <c r="Q2439" s="1" t="n">
        <v>18.1251798335906</v>
      </c>
      <c r="R2439" s="1" t="n">
        <v>8.15633092511578</v>
      </c>
      <c r="S2439" s="1" t="n">
        <v>9.96884890847484</v>
      </c>
      <c r="T2439" s="1" t="n">
        <v>6.34381294175672</v>
      </c>
      <c r="U2439" s="1" t="n">
        <v>18.1251798335906</v>
      </c>
      <c r="V2439" s="1" t="n">
        <f aca="false">SUM(A2439:U2439)</f>
        <v>307.131368971786</v>
      </c>
    </row>
    <row r="2440" customFormat="false" ht="12.75" hidden="false" customHeight="false" outlineLevel="0" collapsed="false">
      <c r="A2440" s="1" t="n">
        <v>25.9615975240354</v>
      </c>
      <c r="B2440" s="1" t="n">
        <v>21.6346646033628</v>
      </c>
      <c r="C2440" s="1" t="n">
        <v>12.9807987620177</v>
      </c>
      <c r="D2440" s="1" t="n">
        <v>14.7115719302867</v>
      </c>
      <c r="E2440" s="1" t="n">
        <v>29.4231438605734</v>
      </c>
      <c r="F2440" s="1" t="n">
        <v>19.4426372213236</v>
      </c>
      <c r="G2440" s="1" t="n">
        <v>8.45332053101028</v>
      </c>
      <c r="H2440" s="1" t="n">
        <v>8.45332053101028</v>
      </c>
      <c r="I2440" s="1" t="n">
        <v>12.6799807965154</v>
      </c>
      <c r="J2440" s="1" t="n">
        <v>16.9066410620206</v>
      </c>
      <c r="K2440" s="1" t="n">
        <v>7.66182532820998</v>
      </c>
      <c r="L2440" s="1" t="n">
        <v>11.492737992315</v>
      </c>
      <c r="M2440" s="1" t="n">
        <v>6.70409716218374</v>
      </c>
      <c r="N2440" s="1" t="n">
        <v>5.74636899615749</v>
      </c>
      <c r="O2440" s="1" t="n">
        <v>20.1122914865512</v>
      </c>
      <c r="P2440" s="1" t="n">
        <v>10.4062335318789</v>
      </c>
      <c r="Q2440" s="1" t="n">
        <v>17.3437225531314</v>
      </c>
      <c r="R2440" s="1" t="n">
        <v>7.80467514890915</v>
      </c>
      <c r="S2440" s="1" t="n">
        <v>9.53904740422229</v>
      </c>
      <c r="T2440" s="1" t="n">
        <v>6.070302893596</v>
      </c>
      <c r="U2440" s="1" t="n">
        <v>17.3437225531314</v>
      </c>
      <c r="V2440" s="1" t="n">
        <f aca="false">SUM(A2440:U2440)</f>
        <v>290.872701872443</v>
      </c>
    </row>
    <row r="2441" customFormat="false" ht="12.75" hidden="false" customHeight="false" outlineLevel="0" collapsed="false">
      <c r="A2441" s="1" t="n">
        <v>25.9815091363069</v>
      </c>
      <c r="B2441" s="1" t="n">
        <v>21.6512576135891</v>
      </c>
      <c r="C2441" s="1" t="n">
        <v>12.9907545681535</v>
      </c>
      <c r="D2441" s="1" t="n">
        <v>14.7228551772406</v>
      </c>
      <c r="E2441" s="1" t="n">
        <v>29.4457103544812</v>
      </c>
      <c r="F2441" s="1" t="n">
        <v>19.4862224994995</v>
      </c>
      <c r="G2441" s="1" t="n">
        <v>8.4722706519563</v>
      </c>
      <c r="H2441" s="1" t="n">
        <v>8.4722706519563</v>
      </c>
      <c r="I2441" s="1" t="n">
        <v>12.7084059779344</v>
      </c>
      <c r="J2441" s="1" t="n">
        <v>16.9445413039126</v>
      </c>
      <c r="K2441" s="1" t="n">
        <v>7.66232766723011</v>
      </c>
      <c r="L2441" s="1" t="n">
        <v>11.4934915008452</v>
      </c>
      <c r="M2441" s="1" t="n">
        <v>6.70453670882635</v>
      </c>
      <c r="N2441" s="1" t="n">
        <v>5.74674575042258</v>
      </c>
      <c r="O2441" s="1" t="n">
        <v>20.113610126479</v>
      </c>
      <c r="P2441" s="1" t="n">
        <v>10.4030352493876</v>
      </c>
      <c r="Q2441" s="1" t="n">
        <v>17.3383920823126</v>
      </c>
      <c r="R2441" s="1" t="n">
        <v>7.80227643704067</v>
      </c>
      <c r="S2441" s="1" t="n">
        <v>9.53611564527193</v>
      </c>
      <c r="T2441" s="1" t="n">
        <v>6.06843722880941</v>
      </c>
      <c r="U2441" s="1" t="n">
        <v>17.3383920823126</v>
      </c>
      <c r="V2441" s="1" t="n">
        <f aca="false">SUM(A2441:U2441)</f>
        <v>291.083158413968</v>
      </c>
    </row>
    <row r="2442" customFormat="false" ht="12.75" hidden="false" customHeight="false" outlineLevel="0" collapsed="false">
      <c r="A2442" s="1" t="n">
        <v>24.5330720660907</v>
      </c>
      <c r="B2442" s="1" t="n">
        <v>20.4442267217423</v>
      </c>
      <c r="C2442" s="1" t="n">
        <v>12.2665360330454</v>
      </c>
      <c r="D2442" s="1" t="n">
        <v>13.9020741707847</v>
      </c>
      <c r="E2442" s="1" t="n">
        <v>27.8041483415695</v>
      </c>
      <c r="F2442" s="1" t="n">
        <v>18.7956761317597</v>
      </c>
      <c r="G2442" s="1" t="n">
        <v>8.17203310076507</v>
      </c>
      <c r="H2442" s="1" t="n">
        <v>8.17203310076507</v>
      </c>
      <c r="I2442" s="1" t="n">
        <v>12.2580496511476</v>
      </c>
      <c r="J2442" s="1" t="n">
        <v>16.3440662015301</v>
      </c>
      <c r="K2442" s="1" t="n">
        <v>6.44750975803837</v>
      </c>
      <c r="L2442" s="1" t="n">
        <v>9.67126463705755</v>
      </c>
      <c r="M2442" s="1" t="n">
        <v>5.64157103828357</v>
      </c>
      <c r="N2442" s="1" t="n">
        <v>4.83563231852878</v>
      </c>
      <c r="O2442" s="1" t="n">
        <v>16.9247131148507</v>
      </c>
      <c r="P2442" s="1" t="n">
        <v>10.9036255915177</v>
      </c>
      <c r="Q2442" s="1" t="n">
        <v>18.1727093191962</v>
      </c>
      <c r="R2442" s="1" t="n">
        <v>8.17771919363828</v>
      </c>
      <c r="S2442" s="1" t="n">
        <v>9.9949901255579</v>
      </c>
      <c r="T2442" s="1" t="n">
        <v>6.36044826171866</v>
      </c>
      <c r="U2442" s="1" t="n">
        <v>18.1727093191962</v>
      </c>
      <c r="V2442" s="1" t="n">
        <f aca="false">SUM(A2442:U2442)</f>
        <v>277.994808196784</v>
      </c>
    </row>
    <row r="2443" customFormat="false" ht="12.75" hidden="false" customHeight="false" outlineLevel="0" collapsed="false">
      <c r="A2443" s="1" t="n">
        <v>24.7541131127738</v>
      </c>
      <c r="B2443" s="1" t="n">
        <v>20.6284275939782</v>
      </c>
      <c r="C2443" s="1" t="n">
        <v>12.3770565563869</v>
      </c>
      <c r="D2443" s="1" t="n">
        <v>14.0273307639052</v>
      </c>
      <c r="E2443" s="1" t="n">
        <v>28.0546615278103</v>
      </c>
      <c r="F2443" s="1" t="n">
        <v>18.9000968643021</v>
      </c>
      <c r="G2443" s="1" t="n">
        <v>8.21743341926176</v>
      </c>
      <c r="H2443" s="1" t="n">
        <v>8.21743341926176</v>
      </c>
      <c r="I2443" s="1" t="n">
        <v>12.3261501288926</v>
      </c>
      <c r="J2443" s="1" t="n">
        <v>16.4348668385235</v>
      </c>
      <c r="K2443" s="1" t="n">
        <v>6.45688345875934</v>
      </c>
      <c r="L2443" s="1" t="n">
        <v>9.68532518813902</v>
      </c>
      <c r="M2443" s="1" t="n">
        <v>5.64977302641443</v>
      </c>
      <c r="N2443" s="1" t="n">
        <v>4.84266259406951</v>
      </c>
      <c r="O2443" s="1" t="n">
        <v>16.9493190792433</v>
      </c>
      <c r="P2443" s="1" t="n">
        <v>10.8887834031172</v>
      </c>
      <c r="Q2443" s="1" t="n">
        <v>18.1479723385286</v>
      </c>
      <c r="R2443" s="1" t="n">
        <v>8.16658755233788</v>
      </c>
      <c r="S2443" s="1" t="n">
        <v>9.98138478619074</v>
      </c>
      <c r="T2443" s="1" t="n">
        <v>6.35179031848502</v>
      </c>
      <c r="U2443" s="1" t="n">
        <v>18.1479723385286</v>
      </c>
      <c r="V2443" s="1" t="n">
        <f aca="false">SUM(A2443:U2443)</f>
        <v>279.20602430891</v>
      </c>
    </row>
    <row r="2444" customFormat="false" ht="12.75" hidden="false" customHeight="false" outlineLevel="0" collapsed="false">
      <c r="A2444" s="1" t="n">
        <v>21.8559759562459</v>
      </c>
      <c r="B2444" s="1" t="n">
        <v>18.2133132968716</v>
      </c>
      <c r="C2444" s="1" t="n">
        <v>10.927987978123</v>
      </c>
      <c r="D2444" s="1" t="n">
        <v>12.3850530418727</v>
      </c>
      <c r="E2444" s="1" t="n">
        <v>24.7701060837454</v>
      </c>
      <c r="F2444" s="1" t="n">
        <v>18.6297905852428</v>
      </c>
      <c r="G2444" s="1" t="n">
        <v>8.09990895010555</v>
      </c>
      <c r="H2444" s="1" t="n">
        <v>8.09990895010555</v>
      </c>
      <c r="I2444" s="1" t="n">
        <v>12.1498634251583</v>
      </c>
      <c r="J2444" s="1" t="n">
        <v>16.1998179002111</v>
      </c>
      <c r="K2444" s="1" t="n">
        <v>4.63998765515599</v>
      </c>
      <c r="L2444" s="1" t="n">
        <v>6.95998148273399</v>
      </c>
      <c r="M2444" s="1" t="n">
        <v>4.05998919826149</v>
      </c>
      <c r="N2444" s="1" t="n">
        <v>3.47999074136699</v>
      </c>
      <c r="O2444" s="1" t="n">
        <v>12.1799675947845</v>
      </c>
      <c r="P2444" s="1" t="n">
        <v>10.7322083692034</v>
      </c>
      <c r="Q2444" s="1" t="n">
        <v>17.8870139486724</v>
      </c>
      <c r="R2444" s="1" t="n">
        <v>8.04915627690257</v>
      </c>
      <c r="S2444" s="1" t="n">
        <v>9.83785767176981</v>
      </c>
      <c r="T2444" s="1" t="n">
        <v>6.26045488203533</v>
      </c>
      <c r="U2444" s="1" t="n">
        <v>17.8870139486724</v>
      </c>
      <c r="V2444" s="1" t="n">
        <f aca="false">SUM(A2444:U2444)</f>
        <v>253.305347937241</v>
      </c>
    </row>
    <row r="2445" customFormat="false" ht="12.75" hidden="false" customHeight="false" outlineLevel="0" collapsed="false">
      <c r="A2445" s="1" t="n">
        <v>21.8720873489477</v>
      </c>
      <c r="B2445" s="1" t="n">
        <v>18.2267394574565</v>
      </c>
      <c r="C2445" s="1" t="n">
        <v>10.9360436744739</v>
      </c>
      <c r="D2445" s="1" t="n">
        <v>12.3941828310704</v>
      </c>
      <c r="E2445" s="1" t="n">
        <v>24.7883656621408</v>
      </c>
      <c r="F2445" s="1" t="n">
        <v>18.528955454909</v>
      </c>
      <c r="G2445" s="1" t="n">
        <v>8.05606758909085</v>
      </c>
      <c r="H2445" s="1" t="n">
        <v>8.05606758909085</v>
      </c>
      <c r="I2445" s="1" t="n">
        <v>12.0841013836363</v>
      </c>
      <c r="J2445" s="1" t="n">
        <v>16.1121351781817</v>
      </c>
      <c r="K2445" s="1" t="n">
        <v>4.58808641592549</v>
      </c>
      <c r="L2445" s="1" t="n">
        <v>6.88212962388823</v>
      </c>
      <c r="M2445" s="1" t="n">
        <v>4.0145756139348</v>
      </c>
      <c r="N2445" s="1" t="n">
        <v>3.44106481194412</v>
      </c>
      <c r="O2445" s="1" t="n">
        <v>12.0437268418044</v>
      </c>
      <c r="P2445" s="1" t="n">
        <v>10.710084436642</v>
      </c>
      <c r="Q2445" s="1" t="n">
        <v>17.8501407277366</v>
      </c>
      <c r="R2445" s="1" t="n">
        <v>8.03256332748146</v>
      </c>
      <c r="S2445" s="1" t="n">
        <v>9.81757740025512</v>
      </c>
      <c r="T2445" s="1" t="n">
        <v>6.2475492547078</v>
      </c>
      <c r="U2445" s="1" t="n">
        <v>17.8501407277366</v>
      </c>
      <c r="V2445" s="1" t="n">
        <f aca="false">SUM(A2445:U2445)</f>
        <v>252.532385351054</v>
      </c>
    </row>
    <row r="2446" customFormat="false" ht="12.75" hidden="false" customHeight="false" outlineLevel="0" collapsed="false">
      <c r="A2446" s="1" t="n">
        <v>18.2904508692377</v>
      </c>
      <c r="B2446" s="1" t="n">
        <v>15.2420423910314</v>
      </c>
      <c r="C2446" s="1" t="n">
        <v>9.14522543461887</v>
      </c>
      <c r="D2446" s="1" t="n">
        <v>10.3645888259014</v>
      </c>
      <c r="E2446" s="1" t="n">
        <v>20.7291776518028</v>
      </c>
      <c r="F2446" s="1" t="n">
        <v>17.0945223580538</v>
      </c>
      <c r="G2446" s="1" t="n">
        <v>7.43240102524077</v>
      </c>
      <c r="H2446" s="1" t="n">
        <v>7.43240102524077</v>
      </c>
      <c r="I2446" s="1" t="n">
        <v>11.1486015378612</v>
      </c>
      <c r="J2446" s="1" t="n">
        <v>14.8648020504815</v>
      </c>
      <c r="K2446" s="1" t="n">
        <v>2.87746243763494</v>
      </c>
      <c r="L2446" s="1" t="n">
        <v>4.3161936564524</v>
      </c>
      <c r="M2446" s="1" t="n">
        <v>2.51777963293057</v>
      </c>
      <c r="N2446" s="1" t="n">
        <v>2.1580968282262</v>
      </c>
      <c r="O2446" s="1" t="n">
        <v>7.55333889879171</v>
      </c>
      <c r="P2446" s="1" t="n">
        <v>11.9356652231872</v>
      </c>
      <c r="Q2446" s="1" t="n">
        <v>19.8927753719786</v>
      </c>
      <c r="R2446" s="1" t="n">
        <v>8.95174891739039</v>
      </c>
      <c r="S2446" s="1" t="n">
        <v>10.9410264545883</v>
      </c>
      <c r="T2446" s="1" t="n">
        <v>6.96247138019252</v>
      </c>
      <c r="U2446" s="1" t="n">
        <v>19.8927753719786</v>
      </c>
      <c r="V2446" s="1" t="n">
        <f aca="false">SUM(A2446:U2446)</f>
        <v>229.743547342822</v>
      </c>
    </row>
    <row r="2447" customFormat="false" ht="12.75" hidden="false" customHeight="false" outlineLevel="0" collapsed="false">
      <c r="A2447" s="1" t="n">
        <v>18.197544010113</v>
      </c>
      <c r="B2447" s="1" t="n">
        <v>15.1646200084275</v>
      </c>
      <c r="C2447" s="1" t="n">
        <v>9.0987720050565</v>
      </c>
      <c r="D2447" s="1" t="n">
        <v>10.3119416057307</v>
      </c>
      <c r="E2447" s="1" t="n">
        <v>20.6238832114614</v>
      </c>
      <c r="F2447" s="1" t="n">
        <v>17.1208724847772</v>
      </c>
      <c r="G2447" s="1" t="n">
        <v>7.44385760207703</v>
      </c>
      <c r="H2447" s="1" t="n">
        <v>7.44385760207703</v>
      </c>
      <c r="I2447" s="1" t="n">
        <v>11.1657864031155</v>
      </c>
      <c r="J2447" s="1" t="n">
        <v>14.8877152041541</v>
      </c>
      <c r="K2447" s="1" t="n">
        <v>2.89159665237045</v>
      </c>
      <c r="L2447" s="1" t="n">
        <v>4.33739497855567</v>
      </c>
      <c r="M2447" s="1" t="n">
        <v>2.53014707082414</v>
      </c>
      <c r="N2447" s="1" t="n">
        <v>2.16869748927784</v>
      </c>
      <c r="O2447" s="1" t="n">
        <v>7.59044121247243</v>
      </c>
      <c r="P2447" s="1" t="n">
        <v>11.9464317752206</v>
      </c>
      <c r="Q2447" s="1" t="n">
        <v>19.9107196253676</v>
      </c>
      <c r="R2447" s="1" t="n">
        <v>8.95982383141544</v>
      </c>
      <c r="S2447" s="1" t="n">
        <v>10.9508957939522</v>
      </c>
      <c r="T2447" s="1" t="n">
        <v>6.96875186887867</v>
      </c>
      <c r="U2447" s="1" t="n">
        <v>19.9107196253676</v>
      </c>
      <c r="V2447" s="1" t="n">
        <f aca="false">SUM(A2447:U2447)</f>
        <v>229.624470060693</v>
      </c>
    </row>
    <row r="2448" customFormat="false" ht="12.75" hidden="false" customHeight="false" outlineLevel="0" collapsed="false">
      <c r="A2448" s="1" t="n">
        <v>13.2815881956941</v>
      </c>
      <c r="B2448" s="1" t="n">
        <v>11.0679901630784</v>
      </c>
      <c r="C2448" s="1" t="n">
        <v>6.64079409784704</v>
      </c>
      <c r="D2448" s="1" t="n">
        <v>7.52623331089331</v>
      </c>
      <c r="E2448" s="1" t="n">
        <v>15.0524666217866</v>
      </c>
      <c r="F2448" s="1" t="n">
        <v>12.7336408681885</v>
      </c>
      <c r="G2448" s="1" t="n">
        <v>5.53636559486456</v>
      </c>
      <c r="H2448" s="1" t="n">
        <v>5.53636559486456</v>
      </c>
      <c r="I2448" s="1" t="n">
        <v>8.30454839229684</v>
      </c>
      <c r="J2448" s="1" t="n">
        <v>11.0727311897291</v>
      </c>
      <c r="K2448" s="1" t="n">
        <v>2.0317840830167</v>
      </c>
      <c r="L2448" s="1" t="n">
        <v>3.04767612452504</v>
      </c>
      <c r="M2448" s="1" t="n">
        <v>1.77781107263961</v>
      </c>
      <c r="N2448" s="1" t="n">
        <v>1.52383806226252</v>
      </c>
      <c r="O2448" s="1" t="n">
        <v>5.33343321791883</v>
      </c>
      <c r="P2448" s="1" t="n">
        <v>11.5383951258396</v>
      </c>
      <c r="Q2448" s="1" t="n">
        <v>19.2306585430661</v>
      </c>
      <c r="R2448" s="1" t="n">
        <v>8.65379634437973</v>
      </c>
      <c r="S2448" s="1" t="n">
        <v>10.5768621986863</v>
      </c>
      <c r="T2448" s="1" t="n">
        <v>6.73073049007312</v>
      </c>
      <c r="U2448" s="1" t="n">
        <v>19.2306585430661</v>
      </c>
      <c r="V2448" s="1" t="n">
        <f aca="false">SUM(A2448:U2448)</f>
        <v>186.428367834717</v>
      </c>
    </row>
    <row r="2449" customFormat="false" ht="12.75" hidden="false" customHeight="false" outlineLevel="0" collapsed="false">
      <c r="A2449" s="1" t="n">
        <v>13.3409919046524</v>
      </c>
      <c r="B2449" s="1" t="n">
        <v>11.117493253877</v>
      </c>
      <c r="C2449" s="1" t="n">
        <v>6.67049595232619</v>
      </c>
      <c r="D2449" s="1" t="n">
        <v>7.55989541263634</v>
      </c>
      <c r="E2449" s="1" t="n">
        <v>15.1197908252727</v>
      </c>
      <c r="F2449" s="1" t="n">
        <v>12.8247228656217</v>
      </c>
      <c r="G2449" s="1" t="n">
        <v>5.57596646331378</v>
      </c>
      <c r="H2449" s="1" t="n">
        <v>5.57596646331378</v>
      </c>
      <c r="I2449" s="1" t="n">
        <v>8.36394969497067</v>
      </c>
      <c r="J2449" s="1" t="n">
        <v>11.1519329266276</v>
      </c>
      <c r="K2449" s="1" t="n">
        <v>2.03321931920784</v>
      </c>
      <c r="L2449" s="1" t="n">
        <v>3.04982897881176</v>
      </c>
      <c r="M2449" s="1" t="n">
        <v>1.77906690430686</v>
      </c>
      <c r="N2449" s="1" t="n">
        <v>1.52491448940588</v>
      </c>
      <c r="O2449" s="1" t="n">
        <v>5.33720071292058</v>
      </c>
      <c r="P2449" s="1" t="n">
        <v>11.5075448919394</v>
      </c>
      <c r="Q2449" s="1" t="n">
        <v>19.1792414865656</v>
      </c>
      <c r="R2449" s="1" t="n">
        <v>8.63065866895453</v>
      </c>
      <c r="S2449" s="1" t="n">
        <v>10.5485828176111</v>
      </c>
      <c r="T2449" s="1" t="n">
        <v>6.71273452029797</v>
      </c>
      <c r="U2449" s="1" t="n">
        <v>19.1792414865656</v>
      </c>
      <c r="V2449" s="1" t="n">
        <f aca="false">SUM(A2449:U2449)</f>
        <v>186.783440039199</v>
      </c>
    </row>
    <row r="2450" customFormat="false" ht="12.75" hidden="false" customHeight="false" outlineLevel="0" collapsed="false">
      <c r="A2450" s="1" t="n">
        <v>8.12890398516306</v>
      </c>
      <c r="B2450" s="1" t="n">
        <v>6.77408665430255</v>
      </c>
      <c r="C2450" s="1" t="n">
        <v>4.06445199258153</v>
      </c>
      <c r="D2450" s="1" t="n">
        <v>4.60637892492573</v>
      </c>
      <c r="E2450" s="1" t="n">
        <v>9.21275784985147</v>
      </c>
      <c r="F2450" s="1" t="n">
        <v>5.31652599448175</v>
      </c>
      <c r="G2450" s="1" t="n">
        <v>2.31153304107902</v>
      </c>
      <c r="H2450" s="1" t="n">
        <v>2.31153304107902</v>
      </c>
      <c r="I2450" s="1" t="n">
        <v>3.46729956161853</v>
      </c>
      <c r="J2450" s="1" t="n">
        <v>4.62306608215804</v>
      </c>
      <c r="K2450" s="1" t="n">
        <v>1.9467084013791</v>
      </c>
      <c r="L2450" s="1" t="n">
        <v>2.92006260206866</v>
      </c>
      <c r="M2450" s="1" t="n">
        <v>1.70336985120672</v>
      </c>
      <c r="N2450" s="1" t="n">
        <v>1.46003130103433</v>
      </c>
      <c r="O2450" s="1" t="n">
        <v>5.11010955362015</v>
      </c>
      <c r="P2450" s="1" t="n">
        <v>11.3422579339389</v>
      </c>
      <c r="Q2450" s="1" t="n">
        <v>18.9037632232315</v>
      </c>
      <c r="R2450" s="1" t="n">
        <v>8.50669345045418</v>
      </c>
      <c r="S2450" s="1" t="n">
        <v>10.3970697727773</v>
      </c>
      <c r="T2450" s="1" t="n">
        <v>6.61631712813103</v>
      </c>
      <c r="U2450" s="1" t="n">
        <v>18.9037632232315</v>
      </c>
      <c r="V2450" s="1" t="n">
        <f aca="false">SUM(A2450:U2450)</f>
        <v>138.626683568314</v>
      </c>
    </row>
    <row r="2451" customFormat="false" ht="12.75" hidden="false" customHeight="false" outlineLevel="0" collapsed="false">
      <c r="A2451" s="1" t="n">
        <v>8.05804746821463</v>
      </c>
      <c r="B2451" s="1" t="n">
        <v>6.71503955684553</v>
      </c>
      <c r="C2451" s="1" t="n">
        <v>4.02902373410732</v>
      </c>
      <c r="D2451" s="1" t="n">
        <v>4.56622689865496</v>
      </c>
      <c r="E2451" s="1" t="n">
        <v>9.13245379730991</v>
      </c>
      <c r="F2451" s="1" t="n">
        <v>5.43232003935704</v>
      </c>
      <c r="G2451" s="1" t="n">
        <v>2.36187827798132</v>
      </c>
      <c r="H2451" s="1" t="n">
        <v>2.36187827798132</v>
      </c>
      <c r="I2451" s="1" t="n">
        <v>3.54281741697198</v>
      </c>
      <c r="J2451" s="1" t="n">
        <v>4.72375655596264</v>
      </c>
      <c r="K2451" s="1" t="n">
        <v>1.94695643505446</v>
      </c>
      <c r="L2451" s="1" t="n">
        <v>2.9204346525817</v>
      </c>
      <c r="M2451" s="1" t="n">
        <v>1.70358688067266</v>
      </c>
      <c r="N2451" s="1" t="n">
        <v>1.46021732629085</v>
      </c>
      <c r="O2451" s="1" t="n">
        <v>5.11076064201797</v>
      </c>
      <c r="P2451" s="1" t="n">
        <v>11.3338056097676</v>
      </c>
      <c r="Q2451" s="1" t="n">
        <v>18.8896760162794</v>
      </c>
      <c r="R2451" s="1" t="n">
        <v>8.50035420732571</v>
      </c>
      <c r="S2451" s="1" t="n">
        <v>10.3893218089536</v>
      </c>
      <c r="T2451" s="1" t="n">
        <v>6.61138660569778</v>
      </c>
      <c r="U2451" s="1" t="n">
        <v>18.8896760162794</v>
      </c>
      <c r="V2451" s="1" t="n">
        <f aca="false">SUM(A2451:U2451)</f>
        <v>138.679618224308</v>
      </c>
    </row>
    <row r="2452" customFormat="false" ht="12.75" hidden="false" customHeight="false" outlineLevel="0" collapsed="false">
      <c r="A2452" s="1" t="n">
        <v>8.41066037835318</v>
      </c>
      <c r="B2452" s="1" t="n">
        <v>7.00888364862765</v>
      </c>
      <c r="C2452" s="1" t="n">
        <v>4.20533018917659</v>
      </c>
      <c r="D2452" s="1" t="n">
        <v>4.7660408810668</v>
      </c>
      <c r="E2452" s="1" t="n">
        <v>9.5320817621336</v>
      </c>
      <c r="F2452" s="1" t="n">
        <v>5.66230291665856</v>
      </c>
      <c r="G2452" s="1" t="n">
        <v>2.46187083332981</v>
      </c>
      <c r="H2452" s="1" t="n">
        <v>2.46187083332981</v>
      </c>
      <c r="I2452" s="1" t="n">
        <v>3.69280624999472</v>
      </c>
      <c r="J2452" s="1" t="n">
        <v>4.92374166665962</v>
      </c>
      <c r="K2452" s="1" t="n">
        <v>2.03350149250006</v>
      </c>
      <c r="L2452" s="1" t="n">
        <v>3.0502522387501</v>
      </c>
      <c r="M2452" s="1" t="n">
        <v>1.77931380593756</v>
      </c>
      <c r="N2452" s="1" t="n">
        <v>1.52512611937505</v>
      </c>
      <c r="O2452" s="1" t="n">
        <v>5.33794141781267</v>
      </c>
      <c r="P2452" s="1" t="n">
        <v>10.5750387233334</v>
      </c>
      <c r="Q2452" s="1" t="n">
        <v>17.6250645388889</v>
      </c>
      <c r="R2452" s="1" t="n">
        <v>7.93127904250001</v>
      </c>
      <c r="S2452" s="1" t="n">
        <v>9.69378549638891</v>
      </c>
      <c r="T2452" s="1" t="n">
        <v>6.16877258861112</v>
      </c>
      <c r="U2452" s="1" t="n">
        <v>17.6250645388889</v>
      </c>
      <c r="V2452" s="1" t="n">
        <f aca="false">SUM(A2452:U2452)</f>
        <v>136.470729362317</v>
      </c>
    </row>
    <row r="2453" customFormat="false" ht="12.75" hidden="false" customHeight="false" outlineLevel="0" collapsed="false">
      <c r="A2453" s="1" t="n">
        <v>8.54003471889897</v>
      </c>
      <c r="B2453" s="1" t="n">
        <v>7.11669559908247</v>
      </c>
      <c r="C2453" s="1" t="n">
        <v>4.27001735944949</v>
      </c>
      <c r="D2453" s="1" t="n">
        <v>4.83935300737608</v>
      </c>
      <c r="E2453" s="1" t="n">
        <v>9.67870601475217</v>
      </c>
      <c r="F2453" s="1" t="n">
        <v>5.64602171090407</v>
      </c>
      <c r="G2453" s="1" t="n">
        <v>2.45479204821916</v>
      </c>
      <c r="H2453" s="1" t="n">
        <v>2.45479204821916</v>
      </c>
      <c r="I2453" s="1" t="n">
        <v>3.68218807232874</v>
      </c>
      <c r="J2453" s="1" t="n">
        <v>4.90958409643832</v>
      </c>
      <c r="K2453" s="1" t="n">
        <v>2.02497589121451</v>
      </c>
      <c r="L2453" s="1" t="n">
        <v>3.03746383682177</v>
      </c>
      <c r="M2453" s="1" t="n">
        <v>1.7718539048127</v>
      </c>
      <c r="N2453" s="1" t="n">
        <v>1.51873191841088</v>
      </c>
      <c r="O2453" s="1" t="n">
        <v>5.31556171443809</v>
      </c>
      <c r="P2453" s="1" t="n">
        <v>10.5968678240318</v>
      </c>
      <c r="Q2453" s="1" t="n">
        <v>17.6614463733863</v>
      </c>
      <c r="R2453" s="1" t="n">
        <v>7.94765086802384</v>
      </c>
      <c r="S2453" s="1" t="n">
        <v>9.71379550536247</v>
      </c>
      <c r="T2453" s="1" t="n">
        <v>6.18150623068521</v>
      </c>
      <c r="U2453" s="1" t="n">
        <v>17.6614463733863</v>
      </c>
      <c r="V2453" s="1" t="n">
        <f aca="false">SUM(A2453:U2453)</f>
        <v>137.023485116242</v>
      </c>
    </row>
    <row r="2454" customFormat="false" ht="12.75" hidden="false" customHeight="false" outlineLevel="0" collapsed="false">
      <c r="A2454" s="1" t="n">
        <v>8.75557336786119</v>
      </c>
      <c r="B2454" s="1" t="n">
        <v>7.29631113988433</v>
      </c>
      <c r="C2454" s="1" t="n">
        <v>4.3777866839306</v>
      </c>
      <c r="D2454" s="1" t="n">
        <v>4.96149157512134</v>
      </c>
      <c r="E2454" s="1" t="n">
        <v>9.92298315024268</v>
      </c>
      <c r="F2454" s="1" t="n">
        <v>6.05488487504097</v>
      </c>
      <c r="G2454" s="1" t="n">
        <v>2.63255864132216</v>
      </c>
      <c r="H2454" s="1" t="n">
        <v>2.63255864132216</v>
      </c>
      <c r="I2454" s="1" t="n">
        <v>3.94883796198324</v>
      </c>
      <c r="J2454" s="1" t="n">
        <v>5.26511728264432</v>
      </c>
      <c r="K2454" s="1" t="n">
        <v>1.95530425253974</v>
      </c>
      <c r="L2454" s="1" t="n">
        <v>2.93295637880962</v>
      </c>
      <c r="M2454" s="1" t="n">
        <v>1.71089122097228</v>
      </c>
      <c r="N2454" s="1" t="n">
        <v>1.46647818940481</v>
      </c>
      <c r="O2454" s="1" t="n">
        <v>5.13267366291683</v>
      </c>
      <c r="P2454" s="1" t="n">
        <v>10.1451681977186</v>
      </c>
      <c r="Q2454" s="1" t="n">
        <v>16.9086136628643</v>
      </c>
      <c r="R2454" s="1" t="n">
        <v>7.60887614828892</v>
      </c>
      <c r="S2454" s="1" t="n">
        <v>9.29973751457534</v>
      </c>
      <c r="T2454" s="1" t="n">
        <v>5.91801478200249</v>
      </c>
      <c r="U2454" s="1" t="n">
        <v>16.9086136628643</v>
      </c>
      <c r="V2454" s="1" t="n">
        <f aca="false">SUM(A2454:U2454)</f>
        <v>135.83543099231</v>
      </c>
    </row>
    <row r="2455" customFormat="false" ht="12.75" hidden="false" customHeight="false" outlineLevel="0" collapsed="false">
      <c r="A2455" s="1" t="n">
        <v>8.80984364219934</v>
      </c>
      <c r="B2455" s="1" t="n">
        <v>7.34153636849945</v>
      </c>
      <c r="C2455" s="1" t="n">
        <v>4.40492182109967</v>
      </c>
      <c r="D2455" s="1" t="n">
        <v>4.99224473057963</v>
      </c>
      <c r="E2455" s="1" t="n">
        <v>9.98448946115925</v>
      </c>
      <c r="F2455" s="1" t="n">
        <v>5.92217486486172</v>
      </c>
      <c r="G2455" s="1" t="n">
        <v>2.5748586368964</v>
      </c>
      <c r="H2455" s="1" t="n">
        <v>2.5748586368964</v>
      </c>
      <c r="I2455" s="1" t="n">
        <v>3.8622879553446</v>
      </c>
      <c r="J2455" s="1" t="n">
        <v>5.1497172737928</v>
      </c>
      <c r="K2455" s="1" t="n">
        <v>1.95286685670068</v>
      </c>
      <c r="L2455" s="1" t="n">
        <v>2.92930028505102</v>
      </c>
      <c r="M2455" s="1" t="n">
        <v>1.7087584996131</v>
      </c>
      <c r="N2455" s="1" t="n">
        <v>1.46465014252551</v>
      </c>
      <c r="O2455" s="1" t="n">
        <v>5.12627549883929</v>
      </c>
      <c r="P2455" s="1" t="n">
        <v>10.0980193226197</v>
      </c>
      <c r="Q2455" s="1" t="n">
        <v>16.8300322043661</v>
      </c>
      <c r="R2455" s="1" t="n">
        <v>7.57351449196475</v>
      </c>
      <c r="S2455" s="1" t="n">
        <v>9.25651771240136</v>
      </c>
      <c r="T2455" s="1" t="n">
        <v>5.89051127152814</v>
      </c>
      <c r="U2455" s="1" t="n">
        <v>16.8300322043661</v>
      </c>
      <c r="V2455" s="1" t="n">
        <f aca="false">SUM(A2455:U2455)</f>
        <v>135.277411881305</v>
      </c>
    </row>
    <row r="2456" customFormat="false" ht="12.75" hidden="false" customHeight="false" outlineLevel="0" collapsed="false">
      <c r="A2456" s="1" t="n">
        <v>9.64479844268403</v>
      </c>
      <c r="B2456" s="1" t="n">
        <v>8.03733203557002</v>
      </c>
      <c r="C2456" s="1" t="n">
        <v>4.82239922134202</v>
      </c>
      <c r="D2456" s="1" t="n">
        <v>5.46538578418762</v>
      </c>
      <c r="E2456" s="1" t="n">
        <v>10.9307715683752</v>
      </c>
      <c r="F2456" s="1" t="n">
        <v>5.81778441848784</v>
      </c>
      <c r="G2456" s="1" t="n">
        <v>2.52947148629906</v>
      </c>
      <c r="H2456" s="1" t="n">
        <v>2.52947148629906</v>
      </c>
      <c r="I2456" s="1" t="n">
        <v>3.79420722944859</v>
      </c>
      <c r="J2456" s="1" t="n">
        <v>5.05894297259812</v>
      </c>
      <c r="K2456" s="1" t="n">
        <v>1.96035931400343</v>
      </c>
      <c r="L2456" s="1" t="n">
        <v>2.94053897100515</v>
      </c>
      <c r="M2456" s="1" t="n">
        <v>1.715314399753</v>
      </c>
      <c r="N2456" s="1" t="n">
        <v>1.47026948550257</v>
      </c>
      <c r="O2456" s="1" t="n">
        <v>5.14594319925901</v>
      </c>
      <c r="P2456" s="1" t="n">
        <v>9.49469923694268</v>
      </c>
      <c r="Q2456" s="1" t="n">
        <v>15.8244987282378</v>
      </c>
      <c r="R2456" s="1" t="n">
        <v>7.12102442770701</v>
      </c>
      <c r="S2456" s="1" t="n">
        <v>8.70347430053079</v>
      </c>
      <c r="T2456" s="1" t="n">
        <v>5.53857455488323</v>
      </c>
      <c r="U2456" s="1" t="n">
        <v>15.8244987282378</v>
      </c>
      <c r="V2456" s="1" t="n">
        <f aca="false">SUM(A2456:U2456)</f>
        <v>134.369759991354</v>
      </c>
    </row>
    <row r="2457" customFormat="false" ht="12.75" hidden="false" customHeight="false" outlineLevel="0" collapsed="false">
      <c r="A2457" s="1" t="n">
        <v>9.7470521697588</v>
      </c>
      <c r="B2457" s="1" t="n">
        <v>8.122543474799</v>
      </c>
      <c r="C2457" s="1" t="n">
        <v>4.8735260848794</v>
      </c>
      <c r="D2457" s="1" t="n">
        <v>5.52332956286332</v>
      </c>
      <c r="E2457" s="1" t="n">
        <v>11.0466591257266</v>
      </c>
      <c r="F2457" s="1" t="n">
        <v>5.69708885747801</v>
      </c>
      <c r="G2457" s="1" t="n">
        <v>2.47699515542522</v>
      </c>
      <c r="H2457" s="1" t="n">
        <v>2.47699515542522</v>
      </c>
      <c r="I2457" s="1" t="n">
        <v>3.71549273313783</v>
      </c>
      <c r="J2457" s="1" t="n">
        <v>4.95399031085044</v>
      </c>
      <c r="K2457" s="1" t="n">
        <v>1.96415624633073</v>
      </c>
      <c r="L2457" s="1" t="n">
        <v>2.94623436949609</v>
      </c>
      <c r="M2457" s="1" t="n">
        <v>1.71863671553939</v>
      </c>
      <c r="N2457" s="1" t="n">
        <v>1.47311718474805</v>
      </c>
      <c r="O2457" s="1" t="n">
        <v>5.15591014661816</v>
      </c>
      <c r="P2457" s="1" t="n">
        <v>9.56454608227698</v>
      </c>
      <c r="Q2457" s="1" t="n">
        <v>15.9409101371283</v>
      </c>
      <c r="R2457" s="1" t="n">
        <v>7.17340956170774</v>
      </c>
      <c r="S2457" s="1" t="n">
        <v>8.76750057542057</v>
      </c>
      <c r="T2457" s="1" t="n">
        <v>5.5793185479949</v>
      </c>
      <c r="U2457" s="1" t="n">
        <v>15.9409101371283</v>
      </c>
      <c r="V2457" s="1" t="n">
        <f aca="false">SUM(A2457:U2457)</f>
        <v>134.858322334733</v>
      </c>
    </row>
    <row r="2458" customFormat="false" ht="12.75" hidden="false" customHeight="false" outlineLevel="0" collapsed="false">
      <c r="A2458" s="1" t="n">
        <v>11.7465998910323</v>
      </c>
      <c r="B2458" s="1" t="n">
        <v>9.78883324252693</v>
      </c>
      <c r="C2458" s="1" t="n">
        <v>5.87329994551615</v>
      </c>
      <c r="D2458" s="1" t="n">
        <v>6.65640660491831</v>
      </c>
      <c r="E2458" s="1" t="n">
        <v>13.3128132098366</v>
      </c>
      <c r="F2458" s="1" t="n">
        <v>5.78004689427344</v>
      </c>
      <c r="G2458" s="1" t="n">
        <v>2.51306386707541</v>
      </c>
      <c r="H2458" s="1" t="n">
        <v>2.51306386707541</v>
      </c>
      <c r="I2458" s="1" t="n">
        <v>3.76959580061312</v>
      </c>
      <c r="J2458" s="1" t="n">
        <v>5.02612773415082</v>
      </c>
      <c r="K2458" s="1" t="n">
        <v>2.08059683744833</v>
      </c>
      <c r="L2458" s="1" t="n">
        <v>3.12089525617249</v>
      </c>
      <c r="M2458" s="1" t="n">
        <v>1.82052223276729</v>
      </c>
      <c r="N2458" s="1" t="n">
        <v>1.56044762808625</v>
      </c>
      <c r="O2458" s="1" t="n">
        <v>5.46156669830186</v>
      </c>
      <c r="P2458" s="1" t="n">
        <v>8.9553867856168</v>
      </c>
      <c r="Q2458" s="1" t="n">
        <v>14.9256446426947</v>
      </c>
      <c r="R2458" s="1" t="n">
        <v>6.7165400892126</v>
      </c>
      <c r="S2458" s="1" t="n">
        <v>8.20910455348206</v>
      </c>
      <c r="T2458" s="1" t="n">
        <v>5.22397562494313</v>
      </c>
      <c r="U2458" s="1" t="n">
        <v>14.9256446426947</v>
      </c>
      <c r="V2458" s="1" t="n">
        <f aca="false">SUM(A2458:U2458)</f>
        <v>139.980176048439</v>
      </c>
    </row>
    <row r="2459" customFormat="false" ht="12.75" hidden="false" customHeight="false" outlineLevel="0" collapsed="false">
      <c r="A2459" s="1" t="n">
        <v>11.6066107456053</v>
      </c>
      <c r="B2459" s="1" t="n">
        <v>9.67217562133773</v>
      </c>
      <c r="C2459" s="1" t="n">
        <v>5.80330537280264</v>
      </c>
      <c r="D2459" s="1" t="n">
        <v>6.57707942250965</v>
      </c>
      <c r="E2459" s="1" t="n">
        <v>13.1541588450193</v>
      </c>
      <c r="F2459" s="1" t="n">
        <v>5.70916153563725</v>
      </c>
      <c r="G2459" s="1" t="n">
        <v>2.48224414592924</v>
      </c>
      <c r="H2459" s="1" t="n">
        <v>2.48224414592924</v>
      </c>
      <c r="I2459" s="1" t="n">
        <v>3.72336621889386</v>
      </c>
      <c r="J2459" s="1" t="n">
        <v>4.96448829185848</v>
      </c>
      <c r="K2459" s="1" t="n">
        <v>2.06131918925721</v>
      </c>
      <c r="L2459" s="1" t="n">
        <v>3.09197878388581</v>
      </c>
      <c r="M2459" s="1" t="n">
        <v>1.80365429060006</v>
      </c>
      <c r="N2459" s="1" t="n">
        <v>1.54598939194291</v>
      </c>
      <c r="O2459" s="1" t="n">
        <v>5.41096287180017</v>
      </c>
      <c r="P2459" s="1" t="n">
        <v>8.8925211183331</v>
      </c>
      <c r="Q2459" s="1" t="n">
        <v>14.8208685305552</v>
      </c>
      <c r="R2459" s="1" t="n">
        <v>6.66939083874982</v>
      </c>
      <c r="S2459" s="1" t="n">
        <v>8.15147769180534</v>
      </c>
      <c r="T2459" s="1" t="n">
        <v>5.18730398569431</v>
      </c>
      <c r="U2459" s="1" t="n">
        <v>14.8208685305552</v>
      </c>
      <c r="V2459" s="1" t="n">
        <f aca="false">SUM(A2459:U2459)</f>
        <v>138.631169568702</v>
      </c>
    </row>
    <row r="2460" customFormat="false" ht="12.75" hidden="false" customHeight="false" outlineLevel="0" collapsed="false">
      <c r="A2460" s="1" t="n">
        <v>13.0355523473307</v>
      </c>
      <c r="B2460" s="1" t="n">
        <v>10.8629602894423</v>
      </c>
      <c r="C2460" s="1" t="n">
        <v>6.51777617366537</v>
      </c>
      <c r="D2460" s="1" t="n">
        <v>7.38681299682075</v>
      </c>
      <c r="E2460" s="1" t="n">
        <v>14.7736259936415</v>
      </c>
      <c r="F2460" s="1" t="n">
        <v>6.47578427759913</v>
      </c>
      <c r="G2460" s="1" t="n">
        <v>2.81555838156484</v>
      </c>
      <c r="H2460" s="1" t="n">
        <v>2.81555838156484</v>
      </c>
      <c r="I2460" s="1" t="n">
        <v>4.22333757234726</v>
      </c>
      <c r="J2460" s="1" t="n">
        <v>5.63111676312968</v>
      </c>
      <c r="K2460" s="1" t="n">
        <v>2.0719258673997</v>
      </c>
      <c r="L2460" s="1" t="n">
        <v>3.10788880109956</v>
      </c>
      <c r="M2460" s="1" t="n">
        <v>1.81293513397474</v>
      </c>
      <c r="N2460" s="1" t="n">
        <v>1.55394440054978</v>
      </c>
      <c r="O2460" s="1" t="n">
        <v>5.43880540192422</v>
      </c>
      <c r="P2460" s="1" t="n">
        <v>8.45479610162185</v>
      </c>
      <c r="Q2460" s="1" t="n">
        <v>14.0913268360364</v>
      </c>
      <c r="R2460" s="1" t="n">
        <v>6.34109707621639</v>
      </c>
      <c r="S2460" s="1" t="n">
        <v>7.75022975982003</v>
      </c>
      <c r="T2460" s="1" t="n">
        <v>4.93196439261275</v>
      </c>
      <c r="U2460" s="1" t="n">
        <v>14.0913268360364</v>
      </c>
      <c r="V2460" s="1" t="n">
        <f aca="false">SUM(A2460:U2460)</f>
        <v>144.184323784398</v>
      </c>
    </row>
    <row r="2461" customFormat="false" ht="12.75" hidden="false" customHeight="false" outlineLevel="0" collapsed="false">
      <c r="A2461" s="1" t="n">
        <v>13.1280209094898</v>
      </c>
      <c r="B2461" s="1" t="n">
        <v>10.9400174245748</v>
      </c>
      <c r="C2461" s="1" t="n">
        <v>6.56401045474488</v>
      </c>
      <c r="D2461" s="1" t="n">
        <v>7.43921184871086</v>
      </c>
      <c r="E2461" s="1" t="n">
        <v>14.8784236974217</v>
      </c>
      <c r="F2461" s="1" t="n">
        <v>6.47513236698679</v>
      </c>
      <c r="G2461" s="1" t="n">
        <v>2.81527494216817</v>
      </c>
      <c r="H2461" s="1" t="n">
        <v>2.81527494216817</v>
      </c>
      <c r="I2461" s="1" t="n">
        <v>4.22291241325226</v>
      </c>
      <c r="J2461" s="1" t="n">
        <v>5.63054988433634</v>
      </c>
      <c r="K2461" s="1" t="n">
        <v>2.03574976851282</v>
      </c>
      <c r="L2461" s="1" t="n">
        <v>3.05362465276924</v>
      </c>
      <c r="M2461" s="1" t="n">
        <v>1.78128104744872</v>
      </c>
      <c r="N2461" s="1" t="n">
        <v>1.52681232638462</v>
      </c>
      <c r="O2461" s="1" t="n">
        <v>5.34384314234616</v>
      </c>
      <c r="P2461" s="1" t="n">
        <v>8.45917212970631</v>
      </c>
      <c r="Q2461" s="1" t="n">
        <v>14.0986202161772</v>
      </c>
      <c r="R2461" s="1" t="n">
        <v>6.34437909727973</v>
      </c>
      <c r="S2461" s="1" t="n">
        <v>7.75424111889745</v>
      </c>
      <c r="T2461" s="1" t="n">
        <v>4.93451707566201</v>
      </c>
      <c r="U2461" s="1" t="n">
        <v>14.0986202161772</v>
      </c>
      <c r="V2461" s="1" t="n">
        <f aca="false">SUM(A2461:U2461)</f>
        <v>144.339689675215</v>
      </c>
    </row>
    <row r="2462" customFormat="false" ht="12.75" hidden="false" customHeight="false" outlineLevel="0" collapsed="false">
      <c r="A2462" s="1" t="n">
        <v>14.6922653120613</v>
      </c>
      <c r="B2462" s="1" t="n">
        <v>12.2435544267177</v>
      </c>
      <c r="C2462" s="1" t="n">
        <v>7.34613265603065</v>
      </c>
      <c r="D2462" s="1" t="n">
        <v>8.32561701016807</v>
      </c>
      <c r="E2462" s="1" t="n">
        <v>16.6512340203361</v>
      </c>
      <c r="F2462" s="1" t="n">
        <v>6.77344025440544</v>
      </c>
      <c r="G2462" s="1" t="n">
        <v>2.94497402365454</v>
      </c>
      <c r="H2462" s="1" t="n">
        <v>2.94497402365454</v>
      </c>
      <c r="I2462" s="1" t="n">
        <v>4.41746103548181</v>
      </c>
      <c r="J2462" s="1" t="n">
        <v>5.88994804730908</v>
      </c>
      <c r="K2462" s="1" t="n">
        <v>2.0344832071069</v>
      </c>
      <c r="L2462" s="1" t="n">
        <v>3.05172481066036</v>
      </c>
      <c r="M2462" s="1" t="n">
        <v>1.78017280621854</v>
      </c>
      <c r="N2462" s="1" t="n">
        <v>1.52586240533018</v>
      </c>
      <c r="O2462" s="1" t="n">
        <v>5.34051841865562</v>
      </c>
      <c r="P2462" s="1" t="n">
        <v>8.89368923225902</v>
      </c>
      <c r="Q2462" s="1" t="n">
        <v>14.8228153870984</v>
      </c>
      <c r="R2462" s="1" t="n">
        <v>6.67026692419426</v>
      </c>
      <c r="S2462" s="1" t="n">
        <v>8.1525484629041</v>
      </c>
      <c r="T2462" s="1" t="n">
        <v>5.18798538548443</v>
      </c>
      <c r="U2462" s="1" t="n">
        <v>14.8228153870984</v>
      </c>
      <c r="V2462" s="1" t="n">
        <f aca="false">SUM(A2462:U2462)</f>
        <v>154.512483236829</v>
      </c>
    </row>
    <row r="2463" customFormat="false" ht="12.75" hidden="false" customHeight="false" outlineLevel="0" collapsed="false">
      <c r="A2463" s="1" t="n">
        <v>14.5081662521492</v>
      </c>
      <c r="B2463" s="1" t="n">
        <v>12.0901385434577</v>
      </c>
      <c r="C2463" s="1" t="n">
        <v>7.25408312607459</v>
      </c>
      <c r="D2463" s="1" t="n">
        <v>8.2212942095512</v>
      </c>
      <c r="E2463" s="1" t="n">
        <v>16.4425884191024</v>
      </c>
      <c r="F2463" s="1" t="n">
        <v>6.98615222565326</v>
      </c>
      <c r="G2463" s="1" t="n">
        <v>3.03745748941446</v>
      </c>
      <c r="H2463" s="1" t="n">
        <v>3.03745748941446</v>
      </c>
      <c r="I2463" s="1" t="n">
        <v>4.55618623412169</v>
      </c>
      <c r="J2463" s="1" t="n">
        <v>6.07491497882892</v>
      </c>
      <c r="K2463" s="1" t="n">
        <v>2.0360039292693</v>
      </c>
      <c r="L2463" s="1" t="n">
        <v>3.05400589390394</v>
      </c>
      <c r="M2463" s="1" t="n">
        <v>1.78150343811063</v>
      </c>
      <c r="N2463" s="1" t="n">
        <v>1.52700294695197</v>
      </c>
      <c r="O2463" s="1" t="n">
        <v>5.3445103143319</v>
      </c>
      <c r="P2463" s="1" t="n">
        <v>8.95102297617429</v>
      </c>
      <c r="Q2463" s="1" t="n">
        <v>14.9183716269571</v>
      </c>
      <c r="R2463" s="1" t="n">
        <v>6.71326723213071</v>
      </c>
      <c r="S2463" s="1" t="n">
        <v>8.20510439482643</v>
      </c>
      <c r="T2463" s="1" t="n">
        <v>5.221430069435</v>
      </c>
      <c r="U2463" s="1" t="n">
        <v>14.9183716269571</v>
      </c>
      <c r="V2463" s="1" t="n">
        <f aca="false">SUM(A2463:U2463)</f>
        <v>154.879033416816</v>
      </c>
    </row>
    <row r="2464" customFormat="false" ht="12.75" hidden="false" customHeight="false" outlineLevel="0" collapsed="false">
      <c r="A2464" s="1" t="n">
        <v>20.1920114154088</v>
      </c>
      <c r="B2464" s="1" t="n">
        <v>16.8266761795074</v>
      </c>
      <c r="C2464" s="1" t="n">
        <v>10.0960057077044</v>
      </c>
      <c r="D2464" s="1" t="n">
        <v>11.442139802065</v>
      </c>
      <c r="E2464" s="1" t="n">
        <v>22.88427960413</v>
      </c>
      <c r="F2464" s="1" t="n">
        <v>8.54971133138425</v>
      </c>
      <c r="G2464" s="1" t="n">
        <v>3.71726579625402</v>
      </c>
      <c r="H2464" s="1" t="n">
        <v>3.71726579625402</v>
      </c>
      <c r="I2464" s="1" t="n">
        <v>5.57589869438103</v>
      </c>
      <c r="J2464" s="1" t="n">
        <v>7.43453159250804</v>
      </c>
      <c r="K2464" s="1" t="n">
        <v>2.39295887135571</v>
      </c>
      <c r="L2464" s="1" t="n">
        <v>3.58943830703357</v>
      </c>
      <c r="M2464" s="1" t="n">
        <v>2.09383901243625</v>
      </c>
      <c r="N2464" s="1" t="n">
        <v>1.79471915351678</v>
      </c>
      <c r="O2464" s="1" t="n">
        <v>6.28151703730874</v>
      </c>
      <c r="P2464" s="1" t="n">
        <v>8.67132828579336</v>
      </c>
      <c r="Q2464" s="1" t="n">
        <v>14.4522138096556</v>
      </c>
      <c r="R2464" s="1" t="n">
        <v>6.50349621434502</v>
      </c>
      <c r="S2464" s="1" t="n">
        <v>7.94871759531058</v>
      </c>
      <c r="T2464" s="1" t="n">
        <v>5.05827483337946</v>
      </c>
      <c r="U2464" s="1" t="n">
        <v>14.4522138096556</v>
      </c>
      <c r="V2464" s="1" t="n">
        <f aca="false">SUM(A2464:U2464)</f>
        <v>183.674502849388</v>
      </c>
    </row>
    <row r="2465" customFormat="false" ht="12.75" hidden="false" customHeight="false" outlineLevel="0" collapsed="false">
      <c r="A2465" s="1" t="n">
        <v>20.1631526552769</v>
      </c>
      <c r="B2465" s="1" t="n">
        <v>16.8026272127308</v>
      </c>
      <c r="C2465" s="1" t="n">
        <v>10.0815763276385</v>
      </c>
      <c r="D2465" s="1" t="n">
        <v>11.4257865046569</v>
      </c>
      <c r="E2465" s="1" t="n">
        <v>22.8515730093138</v>
      </c>
      <c r="F2465" s="1" t="n">
        <v>8.4966980904349</v>
      </c>
      <c r="G2465" s="1" t="n">
        <v>3.69421656105865</v>
      </c>
      <c r="H2465" s="1" t="n">
        <v>3.69421656105865</v>
      </c>
      <c r="I2465" s="1" t="n">
        <v>5.54132484158798</v>
      </c>
      <c r="J2465" s="1" t="n">
        <v>7.3884331221173</v>
      </c>
      <c r="K2465" s="1" t="n">
        <v>2.39422558669813</v>
      </c>
      <c r="L2465" s="1" t="n">
        <v>3.59133838004719</v>
      </c>
      <c r="M2465" s="1" t="n">
        <v>2.09494738836086</v>
      </c>
      <c r="N2465" s="1" t="n">
        <v>1.7956691900236</v>
      </c>
      <c r="O2465" s="1" t="n">
        <v>6.28484216508259</v>
      </c>
      <c r="P2465" s="1" t="n">
        <v>8.64077204883916</v>
      </c>
      <c r="Q2465" s="1" t="n">
        <v>14.4012867480653</v>
      </c>
      <c r="R2465" s="1" t="n">
        <v>6.48057903662937</v>
      </c>
      <c r="S2465" s="1" t="n">
        <v>7.92070771143589</v>
      </c>
      <c r="T2465" s="1" t="n">
        <v>5.04045036182284</v>
      </c>
      <c r="U2465" s="1" t="n">
        <v>14.4012867480653</v>
      </c>
      <c r="V2465" s="1" t="n">
        <f aca="false">SUM(A2465:U2465)</f>
        <v>183.185710250944</v>
      </c>
    </row>
    <row r="2466" customFormat="false" ht="12.75" hidden="false" customHeight="false" outlineLevel="0" collapsed="false">
      <c r="A2466" s="1" t="n">
        <v>19.1886585252852</v>
      </c>
      <c r="B2466" s="1" t="n">
        <v>15.990548771071</v>
      </c>
      <c r="C2466" s="1" t="n">
        <v>9.5943292626426</v>
      </c>
      <c r="D2466" s="1" t="n">
        <v>10.8735731643283</v>
      </c>
      <c r="E2466" s="1" t="n">
        <v>21.7471463286566</v>
      </c>
      <c r="F2466" s="1" t="n">
        <v>10.9508400832995</v>
      </c>
      <c r="G2466" s="1" t="n">
        <v>4.76123481882589</v>
      </c>
      <c r="H2466" s="1" t="n">
        <v>4.76123481882589</v>
      </c>
      <c r="I2466" s="1" t="n">
        <v>7.14185222823884</v>
      </c>
      <c r="J2466" s="1" t="n">
        <v>9.52246963765178</v>
      </c>
      <c r="K2466" s="1" t="n">
        <v>3.9187238739161</v>
      </c>
      <c r="L2466" s="1" t="n">
        <v>5.87808581087414</v>
      </c>
      <c r="M2466" s="1" t="n">
        <v>3.42888338967658</v>
      </c>
      <c r="N2466" s="1" t="n">
        <v>2.93904290543707</v>
      </c>
      <c r="O2466" s="1" t="n">
        <v>10.2866501690298</v>
      </c>
      <c r="P2466" s="1" t="n">
        <v>7.3206075485577</v>
      </c>
      <c r="Q2466" s="1" t="n">
        <v>12.2010125809295</v>
      </c>
      <c r="R2466" s="1" t="n">
        <v>5.49045566141828</v>
      </c>
      <c r="S2466" s="1" t="n">
        <v>6.71055691951123</v>
      </c>
      <c r="T2466" s="1" t="n">
        <v>4.27035440332533</v>
      </c>
      <c r="U2466" s="1" t="n">
        <v>12.2010125809295</v>
      </c>
      <c r="V2466" s="1" t="n">
        <f aca="false">SUM(A2466:U2466)</f>
        <v>189.177273482431</v>
      </c>
    </row>
    <row r="2467" customFormat="false" ht="12.75" hidden="false" customHeight="false" outlineLevel="0" collapsed="false">
      <c r="A2467" s="1" t="n">
        <v>19.257776740839</v>
      </c>
      <c r="B2467" s="1" t="n">
        <v>16.0481472840325</v>
      </c>
      <c r="C2467" s="1" t="n">
        <v>9.6288883704195</v>
      </c>
      <c r="D2467" s="1" t="n">
        <v>10.9127401531421</v>
      </c>
      <c r="E2467" s="1" t="n">
        <v>21.8254803062842</v>
      </c>
      <c r="F2467" s="1" t="n">
        <v>10.9602720294708</v>
      </c>
      <c r="G2467" s="1" t="n">
        <v>4.7653356649873</v>
      </c>
      <c r="H2467" s="1" t="n">
        <v>4.7653356649873</v>
      </c>
      <c r="I2467" s="1" t="n">
        <v>7.14800349748095</v>
      </c>
      <c r="J2467" s="1" t="n">
        <v>9.5306713299746</v>
      </c>
      <c r="K2467" s="1" t="n">
        <v>3.9640103329835</v>
      </c>
      <c r="L2467" s="1" t="n">
        <v>5.94601549947526</v>
      </c>
      <c r="M2467" s="1" t="n">
        <v>3.46850904136057</v>
      </c>
      <c r="N2467" s="1" t="n">
        <v>2.97300774973763</v>
      </c>
      <c r="O2467" s="1" t="n">
        <v>10.4055271240817</v>
      </c>
      <c r="P2467" s="1" t="n">
        <v>7.41926180694548</v>
      </c>
      <c r="Q2467" s="1" t="n">
        <v>12.3654363449091</v>
      </c>
      <c r="R2467" s="1" t="n">
        <v>5.56444635520911</v>
      </c>
      <c r="S2467" s="1" t="n">
        <v>6.80098998970003</v>
      </c>
      <c r="T2467" s="1" t="n">
        <v>4.3279027207182</v>
      </c>
      <c r="U2467" s="1" t="n">
        <v>12.3654363449091</v>
      </c>
      <c r="V2467" s="1" t="n">
        <f aca="false">SUM(A2467:U2467)</f>
        <v>190.443194351648</v>
      </c>
    </row>
    <row r="2468" customFormat="false" ht="12.75" hidden="false" customHeight="false" outlineLevel="0" collapsed="false">
      <c r="A2468" s="1" t="n">
        <v>17.4576560282301</v>
      </c>
      <c r="B2468" s="1" t="n">
        <v>14.5480466901918</v>
      </c>
      <c r="C2468" s="1" t="n">
        <v>8.72882801411507</v>
      </c>
      <c r="D2468" s="1" t="n">
        <v>9.89267174933041</v>
      </c>
      <c r="E2468" s="1" t="n">
        <v>19.7853434986608</v>
      </c>
      <c r="F2468" s="1" t="n">
        <v>12.7485981292062</v>
      </c>
      <c r="G2468" s="1" t="n">
        <v>5.54286875182878</v>
      </c>
      <c r="H2468" s="1" t="n">
        <v>5.54286875182878</v>
      </c>
      <c r="I2468" s="1" t="n">
        <v>8.31430312774317</v>
      </c>
      <c r="J2468" s="1" t="n">
        <v>11.0857375036576</v>
      </c>
      <c r="K2468" s="1" t="n">
        <v>4.92177041317451</v>
      </c>
      <c r="L2468" s="1" t="n">
        <v>7.38265561976177</v>
      </c>
      <c r="M2468" s="1" t="n">
        <v>4.3065491115277</v>
      </c>
      <c r="N2468" s="1" t="n">
        <v>3.69132780988088</v>
      </c>
      <c r="O2468" s="1" t="n">
        <v>12.9196473345831</v>
      </c>
      <c r="P2468" s="1" t="n">
        <v>5.7029830510006</v>
      </c>
      <c r="Q2468" s="1" t="n">
        <v>9.50497175166766</v>
      </c>
      <c r="R2468" s="1" t="n">
        <v>4.27723728825045</v>
      </c>
      <c r="S2468" s="1" t="n">
        <v>5.22773446341721</v>
      </c>
      <c r="T2468" s="1" t="n">
        <v>3.32674011308368</v>
      </c>
      <c r="U2468" s="1" t="n">
        <v>9.50497175166766</v>
      </c>
      <c r="V2468" s="1" t="n">
        <f aca="false">SUM(A2468:U2468)</f>
        <v>184.413510952808</v>
      </c>
    </row>
    <row r="2469" customFormat="false" ht="12.75" hidden="false" customHeight="false" outlineLevel="0" collapsed="false">
      <c r="A2469" s="1" t="n">
        <v>17.6812082449136</v>
      </c>
      <c r="B2469" s="1" t="n">
        <v>14.7343402040947</v>
      </c>
      <c r="C2469" s="1" t="n">
        <v>8.84060412245679</v>
      </c>
      <c r="D2469" s="1" t="n">
        <v>10.0193513387844</v>
      </c>
      <c r="E2469" s="1" t="n">
        <v>20.0387026775687</v>
      </c>
      <c r="F2469" s="1" t="n">
        <v>12.5934460101276</v>
      </c>
      <c r="G2469" s="1" t="n">
        <v>5.47541130875115</v>
      </c>
      <c r="H2469" s="1" t="n">
        <v>5.47541130875115</v>
      </c>
      <c r="I2469" s="1" t="n">
        <v>8.21311696312673</v>
      </c>
      <c r="J2469" s="1" t="n">
        <v>10.9508226175023</v>
      </c>
      <c r="K2469" s="1" t="n">
        <v>4.96099731908817</v>
      </c>
      <c r="L2469" s="1" t="n">
        <v>7.44149597863225</v>
      </c>
      <c r="M2469" s="1" t="n">
        <v>4.34087265420215</v>
      </c>
      <c r="N2469" s="1" t="n">
        <v>3.72074798931613</v>
      </c>
      <c r="O2469" s="1" t="n">
        <v>13.0226179626064</v>
      </c>
      <c r="P2469" s="1" t="n">
        <v>5.70851439868553</v>
      </c>
      <c r="Q2469" s="1" t="n">
        <v>9.51419066447588</v>
      </c>
      <c r="R2469" s="1" t="n">
        <v>4.28138579901415</v>
      </c>
      <c r="S2469" s="1" t="n">
        <v>5.23280486546173</v>
      </c>
      <c r="T2469" s="1" t="n">
        <v>3.32996673256656</v>
      </c>
      <c r="U2469" s="1" t="n">
        <v>9.51419066447588</v>
      </c>
      <c r="V2469" s="1" t="n">
        <f aca="false">SUM(A2469:U2469)</f>
        <v>185.090199824602</v>
      </c>
    </row>
    <row r="2470" customFormat="false" ht="12.75" hidden="false" customHeight="false" outlineLevel="0" collapsed="false">
      <c r="A2470" s="1" t="n">
        <v>14.775845458044</v>
      </c>
      <c r="B2470" s="1" t="n">
        <v>12.31320454837</v>
      </c>
      <c r="C2470" s="1" t="n">
        <v>7.38792272902202</v>
      </c>
      <c r="D2470" s="1" t="n">
        <v>8.37297909289162</v>
      </c>
      <c r="E2470" s="1" t="n">
        <v>16.7459581857832</v>
      </c>
      <c r="F2470" s="1" t="n">
        <v>11.5395795196359</v>
      </c>
      <c r="G2470" s="1" t="n">
        <v>5.01720848679821</v>
      </c>
      <c r="H2470" s="1" t="n">
        <v>5.01720848679821</v>
      </c>
      <c r="I2470" s="1" t="n">
        <v>7.52581273019732</v>
      </c>
      <c r="J2470" s="1" t="n">
        <v>10.0344169735964</v>
      </c>
      <c r="K2470" s="1" t="n">
        <v>4.10591378380014</v>
      </c>
      <c r="L2470" s="1" t="n">
        <v>6.15887067570022</v>
      </c>
      <c r="M2470" s="1" t="n">
        <v>3.59267456082513</v>
      </c>
      <c r="N2470" s="1" t="n">
        <v>3.07943533785011</v>
      </c>
      <c r="O2470" s="1" t="n">
        <v>10.7780236824754</v>
      </c>
      <c r="P2470" s="1" t="n">
        <v>5.37061364091665</v>
      </c>
      <c r="Q2470" s="1" t="n">
        <v>8.95102273486108</v>
      </c>
      <c r="R2470" s="1" t="n">
        <v>4.02796023068749</v>
      </c>
      <c r="S2470" s="1" t="n">
        <v>4.92306250417359</v>
      </c>
      <c r="T2470" s="1" t="n">
        <v>3.13285795720138</v>
      </c>
      <c r="U2470" s="1" t="n">
        <v>8.95102273486108</v>
      </c>
      <c r="V2470" s="1" t="n">
        <f aca="false">SUM(A2470:U2470)</f>
        <v>161.801594054489</v>
      </c>
    </row>
    <row r="2471" customFormat="false" ht="12.75" hidden="false" customHeight="false" outlineLevel="0" collapsed="false">
      <c r="A2471" s="1" t="n">
        <v>14.5849352758249</v>
      </c>
      <c r="B2471" s="1" t="n">
        <v>12.154112729854</v>
      </c>
      <c r="C2471" s="1" t="n">
        <v>7.29246763791243</v>
      </c>
      <c r="D2471" s="1" t="n">
        <v>8.26479665630075</v>
      </c>
      <c r="E2471" s="1" t="n">
        <v>16.5295933126015</v>
      </c>
      <c r="F2471" s="1" t="n">
        <v>11.6504919321031</v>
      </c>
      <c r="G2471" s="1" t="n">
        <v>5.06543127482744</v>
      </c>
      <c r="H2471" s="1" t="n">
        <v>5.06543127482744</v>
      </c>
      <c r="I2471" s="1" t="n">
        <v>7.59814691224116</v>
      </c>
      <c r="J2471" s="1" t="n">
        <v>10.1308625496549</v>
      </c>
      <c r="K2471" s="1" t="n">
        <v>4.14765283021614</v>
      </c>
      <c r="L2471" s="1" t="n">
        <v>6.22147924532422</v>
      </c>
      <c r="M2471" s="1" t="n">
        <v>3.62919622643913</v>
      </c>
      <c r="N2471" s="1" t="n">
        <v>3.11073962266211</v>
      </c>
      <c r="O2471" s="1" t="n">
        <v>10.8875886793174</v>
      </c>
      <c r="P2471" s="1" t="n">
        <v>5.30338150240014</v>
      </c>
      <c r="Q2471" s="1" t="n">
        <v>8.8389691706669</v>
      </c>
      <c r="R2471" s="1" t="n">
        <v>3.97753612680011</v>
      </c>
      <c r="S2471" s="1" t="n">
        <v>4.8614330438668</v>
      </c>
      <c r="T2471" s="1" t="n">
        <v>3.09363920973342</v>
      </c>
      <c r="U2471" s="1" t="n">
        <v>8.8389691706669</v>
      </c>
      <c r="V2471" s="1" t="n">
        <f aca="false">SUM(A2471:U2471)</f>
        <v>161.246854384241</v>
      </c>
    </row>
    <row r="2472" customFormat="false" ht="12.75" hidden="false" customHeight="false" outlineLevel="0" collapsed="false">
      <c r="A2472" s="1" t="n">
        <v>16.1610843695589</v>
      </c>
      <c r="B2472" s="1" t="n">
        <v>13.4675703079657</v>
      </c>
      <c r="C2472" s="1" t="n">
        <v>8.08054218477944</v>
      </c>
      <c r="D2472" s="1" t="n">
        <v>9.15794780941669</v>
      </c>
      <c r="E2472" s="1" t="n">
        <v>18.3158956188334</v>
      </c>
      <c r="F2472" s="1" t="n">
        <v>11.2959891359721</v>
      </c>
      <c r="G2472" s="1" t="n">
        <v>4.9112996243357</v>
      </c>
      <c r="H2472" s="1" t="n">
        <v>4.9112996243357</v>
      </c>
      <c r="I2472" s="1" t="n">
        <v>7.36694943650355</v>
      </c>
      <c r="J2472" s="1" t="n">
        <v>9.8225992486714</v>
      </c>
      <c r="K2472" s="1" t="n">
        <v>5.46087488961247</v>
      </c>
      <c r="L2472" s="1" t="n">
        <v>8.19131233441871</v>
      </c>
      <c r="M2472" s="1" t="n">
        <v>4.77826552841091</v>
      </c>
      <c r="N2472" s="1" t="n">
        <v>4.09565616720935</v>
      </c>
      <c r="O2472" s="1" t="n">
        <v>14.3347965852327</v>
      </c>
      <c r="P2472" s="1" t="n">
        <v>6.17534970669678</v>
      </c>
      <c r="Q2472" s="1" t="n">
        <v>10.2922495111613</v>
      </c>
      <c r="R2472" s="1" t="n">
        <v>4.63151228002259</v>
      </c>
      <c r="S2472" s="1" t="n">
        <v>5.66073723113871</v>
      </c>
      <c r="T2472" s="1" t="n">
        <v>3.60228732890646</v>
      </c>
      <c r="U2472" s="1" t="n">
        <v>10.2922495111613</v>
      </c>
      <c r="V2472" s="1" t="n">
        <f aca="false">SUM(A2472:U2472)</f>
        <v>181.006468434344</v>
      </c>
    </row>
    <row r="2473" customFormat="false" ht="12.75" hidden="false" customHeight="false" outlineLevel="0" collapsed="false">
      <c r="A2473" s="1" t="n">
        <v>16.1093156279216</v>
      </c>
      <c r="B2473" s="1" t="n">
        <v>13.4244296899347</v>
      </c>
      <c r="C2473" s="1" t="n">
        <v>8.05465781396082</v>
      </c>
      <c r="D2473" s="1" t="n">
        <v>9.1286121891556</v>
      </c>
      <c r="E2473" s="1" t="n">
        <v>18.2572243783112</v>
      </c>
      <c r="F2473" s="1" t="n">
        <v>11.490478198056</v>
      </c>
      <c r="G2473" s="1" t="n">
        <v>4.9958600861113</v>
      </c>
      <c r="H2473" s="1" t="n">
        <v>4.9958600861113</v>
      </c>
      <c r="I2473" s="1" t="n">
        <v>7.49379012916695</v>
      </c>
      <c r="J2473" s="1" t="n">
        <v>9.9917201722226</v>
      </c>
      <c r="K2473" s="1" t="n">
        <v>5.45024963831933</v>
      </c>
      <c r="L2473" s="1" t="n">
        <v>8.17537445747899</v>
      </c>
      <c r="M2473" s="1" t="n">
        <v>4.76896843352941</v>
      </c>
      <c r="N2473" s="1" t="n">
        <v>4.0876872287395</v>
      </c>
      <c r="O2473" s="1" t="n">
        <v>14.3069053005882</v>
      </c>
      <c r="P2473" s="1" t="n">
        <v>6.15906824121961</v>
      </c>
      <c r="Q2473" s="1" t="n">
        <v>10.265113735366</v>
      </c>
      <c r="R2473" s="1" t="n">
        <v>4.61930118091471</v>
      </c>
      <c r="S2473" s="1" t="n">
        <v>5.64581255445131</v>
      </c>
      <c r="T2473" s="1" t="n">
        <v>3.59278980737811</v>
      </c>
      <c r="U2473" s="1" t="n">
        <v>10.265113735366</v>
      </c>
      <c r="V2473" s="1" t="n">
        <f aca="false">SUM(A2473:U2473)</f>
        <v>181.278332684303</v>
      </c>
    </row>
    <row r="2474" customFormat="false" ht="12.75" hidden="false" customHeight="false" outlineLevel="0" collapsed="false">
      <c r="A2474" s="1" t="n">
        <v>17.42964474681</v>
      </c>
      <c r="B2474" s="1" t="n">
        <v>14.524703955675</v>
      </c>
      <c r="C2474" s="1" t="n">
        <v>8.71482237340499</v>
      </c>
      <c r="D2474" s="1" t="n">
        <v>9.87679868985898</v>
      </c>
      <c r="E2474" s="1" t="n">
        <v>19.753597379718</v>
      </c>
      <c r="F2474" s="1" t="n">
        <v>13.1096485391486</v>
      </c>
      <c r="G2474" s="1" t="n">
        <v>5.69984719093416</v>
      </c>
      <c r="H2474" s="1" t="n">
        <v>5.69984719093416</v>
      </c>
      <c r="I2474" s="1" t="n">
        <v>8.54977078640124</v>
      </c>
      <c r="J2474" s="1" t="n">
        <v>11.3996943818683</v>
      </c>
      <c r="K2474" s="1" t="n">
        <v>6.0963683878191</v>
      </c>
      <c r="L2474" s="1" t="n">
        <v>9.14455258172864</v>
      </c>
      <c r="M2474" s="1" t="n">
        <v>5.33432233934171</v>
      </c>
      <c r="N2474" s="1" t="n">
        <v>4.57227629086432</v>
      </c>
      <c r="O2474" s="1" t="n">
        <v>16.0029670180251</v>
      </c>
      <c r="P2474" s="1" t="n">
        <v>5.88430238516003</v>
      </c>
      <c r="Q2474" s="1" t="n">
        <v>9.80717064193338</v>
      </c>
      <c r="R2474" s="1" t="n">
        <v>4.41322678887002</v>
      </c>
      <c r="S2474" s="1" t="n">
        <v>5.39394385306336</v>
      </c>
      <c r="T2474" s="1" t="n">
        <v>3.43250972467668</v>
      </c>
      <c r="U2474" s="1" t="n">
        <v>9.80717064193338</v>
      </c>
      <c r="V2474" s="1" t="n">
        <f aca="false">SUM(A2474:U2474)</f>
        <v>194.647185888169</v>
      </c>
    </row>
    <row r="2475" customFormat="false" ht="12.75" hidden="false" customHeight="false" outlineLevel="0" collapsed="false">
      <c r="A2475" s="1" t="n">
        <v>17.6476906704532</v>
      </c>
      <c r="B2475" s="1" t="n">
        <v>14.7064088920443</v>
      </c>
      <c r="C2475" s="1" t="n">
        <v>8.82384533522658</v>
      </c>
      <c r="D2475" s="1" t="n">
        <v>10.0003580465901</v>
      </c>
      <c r="E2475" s="1" t="n">
        <v>20.0007160931802</v>
      </c>
      <c r="F2475" s="1" t="n">
        <v>13.1090012777481</v>
      </c>
      <c r="G2475" s="1" t="n">
        <v>5.69956577293394</v>
      </c>
      <c r="H2475" s="1" t="n">
        <v>5.69956577293394</v>
      </c>
      <c r="I2475" s="1" t="n">
        <v>8.54934865940091</v>
      </c>
      <c r="J2475" s="1" t="n">
        <v>11.3991315458679</v>
      </c>
      <c r="K2475" s="1" t="n">
        <v>6.08649931569864</v>
      </c>
      <c r="L2475" s="1" t="n">
        <v>9.12974897354796</v>
      </c>
      <c r="M2475" s="1" t="n">
        <v>5.32568690123631</v>
      </c>
      <c r="N2475" s="1" t="n">
        <v>4.56487448677398</v>
      </c>
      <c r="O2475" s="1" t="n">
        <v>15.9770607037089</v>
      </c>
      <c r="P2475" s="1" t="n">
        <v>5.85609897457343</v>
      </c>
      <c r="Q2475" s="1" t="n">
        <v>9.76016495762238</v>
      </c>
      <c r="R2475" s="1" t="n">
        <v>4.39207423093007</v>
      </c>
      <c r="S2475" s="1" t="n">
        <v>5.36809072669231</v>
      </c>
      <c r="T2475" s="1" t="n">
        <v>3.41605773516783</v>
      </c>
      <c r="U2475" s="1" t="n">
        <v>9.76016495762238</v>
      </c>
      <c r="V2475" s="1" t="n">
        <f aca="false">SUM(A2475:U2475)</f>
        <v>195.272154029953</v>
      </c>
    </row>
    <row r="2476" customFormat="false" ht="12.75" hidden="false" customHeight="false" outlineLevel="0" collapsed="false">
      <c r="A2476" s="1" t="n">
        <v>17.9883885048105</v>
      </c>
      <c r="B2476" s="1" t="n">
        <v>14.9903237540088</v>
      </c>
      <c r="C2476" s="1" t="n">
        <v>8.99419425240527</v>
      </c>
      <c r="D2476" s="1" t="n">
        <v>10.193420152726</v>
      </c>
      <c r="E2476" s="1" t="n">
        <v>20.3868403054519</v>
      </c>
      <c r="F2476" s="1" t="n">
        <v>11.820611192743</v>
      </c>
      <c r="G2476" s="1" t="n">
        <v>5.13939617075781</v>
      </c>
      <c r="H2476" s="1" t="n">
        <v>5.13939617075781</v>
      </c>
      <c r="I2476" s="1" t="n">
        <v>7.70909425613671</v>
      </c>
      <c r="J2476" s="1" t="n">
        <v>10.2787923415156</v>
      </c>
      <c r="K2476" s="1" t="n">
        <v>4.18939231870208</v>
      </c>
      <c r="L2476" s="1" t="n">
        <v>6.28408847805312</v>
      </c>
      <c r="M2476" s="1" t="n">
        <v>3.66571827886432</v>
      </c>
      <c r="N2476" s="1" t="n">
        <v>3.14204423902656</v>
      </c>
      <c r="O2476" s="1" t="n">
        <v>10.997154836593</v>
      </c>
      <c r="P2476" s="1" t="n">
        <v>6.01414189390307</v>
      </c>
      <c r="Q2476" s="1" t="n">
        <v>10.0235698231718</v>
      </c>
      <c r="R2476" s="1" t="n">
        <v>4.5106064204273</v>
      </c>
      <c r="S2476" s="1" t="n">
        <v>5.51296340274448</v>
      </c>
      <c r="T2476" s="1" t="n">
        <v>3.50824943811012</v>
      </c>
      <c r="U2476" s="1" t="n">
        <v>10.0235698231718</v>
      </c>
      <c r="V2476" s="1" t="n">
        <f aca="false">SUM(A2476:U2476)</f>
        <v>180.511956054081</v>
      </c>
    </row>
    <row r="2477" customFormat="false" ht="12.75" hidden="false" customHeight="false" outlineLevel="0" collapsed="false">
      <c r="A2477" s="1" t="n">
        <v>17.7754232860993</v>
      </c>
      <c r="B2477" s="1" t="n">
        <v>14.8128527384161</v>
      </c>
      <c r="C2477" s="1" t="n">
        <v>8.88771164304963</v>
      </c>
      <c r="D2477" s="1" t="n">
        <v>10.0727398621229</v>
      </c>
      <c r="E2477" s="1" t="n">
        <v>20.1454797242458</v>
      </c>
      <c r="F2477" s="1" t="n">
        <v>11.838822107372</v>
      </c>
      <c r="G2477" s="1" t="n">
        <v>5.14731395972696</v>
      </c>
      <c r="H2477" s="1" t="n">
        <v>5.14731395972696</v>
      </c>
      <c r="I2477" s="1" t="n">
        <v>7.72097093959044</v>
      </c>
      <c r="J2477" s="1" t="n">
        <v>10.2946279194539</v>
      </c>
      <c r="K2477" s="1" t="n">
        <v>4.18964246684606</v>
      </c>
      <c r="L2477" s="1" t="n">
        <v>6.2844637002691</v>
      </c>
      <c r="M2477" s="1" t="n">
        <v>3.66593715849031</v>
      </c>
      <c r="N2477" s="1" t="n">
        <v>3.14223185013455</v>
      </c>
      <c r="O2477" s="1" t="n">
        <v>10.9978114754709</v>
      </c>
      <c r="P2477" s="1" t="n">
        <v>6.01498057852226</v>
      </c>
      <c r="Q2477" s="1" t="n">
        <v>10.0249676308704</v>
      </c>
      <c r="R2477" s="1" t="n">
        <v>4.5112354338917</v>
      </c>
      <c r="S2477" s="1" t="n">
        <v>5.51373219697874</v>
      </c>
      <c r="T2477" s="1" t="n">
        <v>3.50873867080465</v>
      </c>
      <c r="U2477" s="1" t="n">
        <v>10.0249676308704</v>
      </c>
      <c r="V2477" s="1" t="n">
        <f aca="false">SUM(A2477:U2477)</f>
        <v>179.721964932953</v>
      </c>
    </row>
    <row r="2478" customFormat="false" ht="12.75" hidden="false" customHeight="false" outlineLevel="0" collapsed="false">
      <c r="A2478" s="1" t="n">
        <v>18.6256325798615</v>
      </c>
      <c r="B2478" s="1" t="n">
        <v>15.521360483218</v>
      </c>
      <c r="C2478" s="1" t="n">
        <v>9.31281628993077</v>
      </c>
      <c r="D2478" s="1" t="n">
        <v>10.5545251285882</v>
      </c>
      <c r="E2478" s="1" t="n">
        <v>21.1090502571764</v>
      </c>
      <c r="F2478" s="1" t="n">
        <v>12.7557543814547</v>
      </c>
      <c r="G2478" s="1" t="n">
        <v>5.54598016584986</v>
      </c>
      <c r="H2478" s="1" t="n">
        <v>5.54598016584986</v>
      </c>
      <c r="I2478" s="1" t="n">
        <v>8.31897024877479</v>
      </c>
      <c r="J2478" s="1" t="n">
        <v>11.0919603316997</v>
      </c>
      <c r="K2478" s="1" t="n">
        <v>4.54103353874424</v>
      </c>
      <c r="L2478" s="1" t="n">
        <v>6.81155030811636</v>
      </c>
      <c r="M2478" s="1" t="n">
        <v>3.97340434640121</v>
      </c>
      <c r="N2478" s="1" t="n">
        <v>3.40577515405818</v>
      </c>
      <c r="O2478" s="1" t="n">
        <v>11.9202130392036</v>
      </c>
      <c r="P2478" s="1" t="n">
        <v>7.06944107550237</v>
      </c>
      <c r="Q2478" s="1" t="n">
        <v>11.7824017925039</v>
      </c>
      <c r="R2478" s="1" t="n">
        <v>5.30208080662677</v>
      </c>
      <c r="S2478" s="1" t="n">
        <v>6.48032098587717</v>
      </c>
      <c r="T2478" s="1" t="n">
        <v>4.12384062737638</v>
      </c>
      <c r="U2478" s="1" t="n">
        <v>11.7824017925039</v>
      </c>
      <c r="V2478" s="1" t="n">
        <f aca="false">SUM(A2478:U2478)</f>
        <v>195.574493499318</v>
      </c>
    </row>
    <row r="2479" customFormat="false" ht="12.75" hidden="false" customHeight="false" outlineLevel="0" collapsed="false">
      <c r="A2479" s="1" t="n">
        <v>18.8653267663192</v>
      </c>
      <c r="B2479" s="1" t="n">
        <v>15.7211056385994</v>
      </c>
      <c r="C2479" s="1" t="n">
        <v>9.43266338315961</v>
      </c>
      <c r="D2479" s="1" t="n">
        <v>10.6903518342476</v>
      </c>
      <c r="E2479" s="1" t="n">
        <v>21.3807036684951</v>
      </c>
      <c r="F2479" s="1" t="n">
        <v>12.7287604412213</v>
      </c>
      <c r="G2479" s="1" t="n">
        <v>5.53424367009621</v>
      </c>
      <c r="H2479" s="1" t="n">
        <v>5.53424367009621</v>
      </c>
      <c r="I2479" s="1" t="n">
        <v>8.30136550514432</v>
      </c>
      <c r="J2479" s="1" t="n">
        <v>11.0684873401924</v>
      </c>
      <c r="K2479" s="1" t="n">
        <v>4.51020574253548</v>
      </c>
      <c r="L2479" s="1" t="n">
        <v>6.76530861380322</v>
      </c>
      <c r="M2479" s="1" t="n">
        <v>3.94643002471855</v>
      </c>
      <c r="N2479" s="1" t="n">
        <v>3.38265430690161</v>
      </c>
      <c r="O2479" s="1" t="n">
        <v>11.8392900741556</v>
      </c>
      <c r="P2479" s="1" t="n">
        <v>6.98561929681256</v>
      </c>
      <c r="Q2479" s="1" t="n">
        <v>11.6426988280209</v>
      </c>
      <c r="R2479" s="1" t="n">
        <v>5.23921447260942</v>
      </c>
      <c r="S2479" s="1" t="n">
        <v>6.40348435541152</v>
      </c>
      <c r="T2479" s="1" t="n">
        <v>4.07494458980733</v>
      </c>
      <c r="U2479" s="1" t="n">
        <v>11.6426988280209</v>
      </c>
      <c r="V2479" s="1" t="n">
        <f aca="false">SUM(A2479:U2479)</f>
        <v>195.689801050369</v>
      </c>
    </row>
    <row r="2480" customFormat="false" ht="12.75" hidden="false" customHeight="false" outlineLevel="0" collapsed="false">
      <c r="A2480" s="1" t="n">
        <v>19.5038869203039</v>
      </c>
      <c r="B2480" s="1" t="n">
        <v>16.2532391002532</v>
      </c>
      <c r="C2480" s="1" t="n">
        <v>9.75194346015194</v>
      </c>
      <c r="D2480" s="1" t="n">
        <v>11.0522025881722</v>
      </c>
      <c r="E2480" s="1" t="n">
        <v>22.1044051763444</v>
      </c>
      <c r="F2480" s="1" t="n">
        <v>15.542011361468</v>
      </c>
      <c r="G2480" s="1" t="n">
        <v>6.75739624411652</v>
      </c>
      <c r="H2480" s="1" t="n">
        <v>6.75739624411652</v>
      </c>
      <c r="I2480" s="1" t="n">
        <v>10.1360943661748</v>
      </c>
      <c r="J2480" s="1" t="n">
        <v>13.514792488233</v>
      </c>
      <c r="K2480" s="1" t="n">
        <v>5.34298493353668</v>
      </c>
      <c r="L2480" s="1" t="n">
        <v>8.01447740030502</v>
      </c>
      <c r="M2480" s="1" t="n">
        <v>4.6751118168446</v>
      </c>
      <c r="N2480" s="1" t="n">
        <v>4.00723870015251</v>
      </c>
      <c r="O2480" s="1" t="n">
        <v>14.0253354505338</v>
      </c>
      <c r="P2480" s="1" t="n">
        <v>6.26383965312012</v>
      </c>
      <c r="Q2480" s="1" t="n">
        <v>10.4397327552002</v>
      </c>
      <c r="R2480" s="1" t="n">
        <v>4.69787973984009</v>
      </c>
      <c r="S2480" s="1" t="n">
        <v>5.74185301536011</v>
      </c>
      <c r="T2480" s="1" t="n">
        <v>3.65390646432007</v>
      </c>
      <c r="U2480" s="1" t="n">
        <v>10.4397327552002</v>
      </c>
      <c r="V2480" s="1" t="n">
        <f aca="false">SUM(A2480:U2480)</f>
        <v>208.675460633748</v>
      </c>
    </row>
    <row r="2481" customFormat="false" ht="12.75" hidden="false" customHeight="false" outlineLevel="0" collapsed="false">
      <c r="A2481" s="1" t="n">
        <v>19.4809349108301</v>
      </c>
      <c r="B2481" s="1" t="n">
        <v>16.2341124256918</v>
      </c>
      <c r="C2481" s="1" t="n">
        <v>9.74046745541507</v>
      </c>
      <c r="D2481" s="1" t="n">
        <v>11.0391964494704</v>
      </c>
      <c r="E2481" s="1" t="n">
        <v>22.0783928989408</v>
      </c>
      <c r="F2481" s="1" t="n">
        <v>15.4236134196887</v>
      </c>
      <c r="G2481" s="1" t="n">
        <v>6.7059188781255</v>
      </c>
      <c r="H2481" s="1" t="n">
        <v>6.7059188781255</v>
      </c>
      <c r="I2481" s="1" t="n">
        <v>10.0588783171882</v>
      </c>
      <c r="J2481" s="1" t="n">
        <v>13.411837756251</v>
      </c>
      <c r="K2481" s="1" t="n">
        <v>5.31692765420031</v>
      </c>
      <c r="L2481" s="1" t="n">
        <v>7.97539148130047</v>
      </c>
      <c r="M2481" s="1" t="n">
        <v>4.65231169742527</v>
      </c>
      <c r="N2481" s="1" t="n">
        <v>3.98769574065023</v>
      </c>
      <c r="O2481" s="1" t="n">
        <v>13.9569350922758</v>
      </c>
      <c r="P2481" s="1" t="n">
        <v>6.33283386802464</v>
      </c>
      <c r="Q2481" s="1" t="n">
        <v>10.5547231133744</v>
      </c>
      <c r="R2481" s="1" t="n">
        <v>4.74962540101848</v>
      </c>
      <c r="S2481" s="1" t="n">
        <v>5.80509771235592</v>
      </c>
      <c r="T2481" s="1" t="n">
        <v>3.69415308968104</v>
      </c>
      <c r="U2481" s="1" t="n">
        <v>10.5547231133744</v>
      </c>
      <c r="V2481" s="1" t="n">
        <f aca="false">SUM(A2481:U2481)</f>
        <v>208.459689353408</v>
      </c>
    </row>
    <row r="2482" customFormat="false" ht="12.75" hidden="false" customHeight="false" outlineLevel="0" collapsed="false">
      <c r="A2482" s="1" t="n">
        <v>26.3425591011959</v>
      </c>
      <c r="B2482" s="1" t="n">
        <v>21.9521325843299</v>
      </c>
      <c r="C2482" s="1" t="n">
        <v>13.171279550598</v>
      </c>
      <c r="D2482" s="1" t="n">
        <v>14.9274501573444</v>
      </c>
      <c r="E2482" s="1" t="n">
        <v>29.8549003146887</v>
      </c>
      <c r="F2482" s="1" t="n">
        <v>21.5695713098337</v>
      </c>
      <c r="G2482" s="1" t="n">
        <v>9.37807448253638</v>
      </c>
      <c r="H2482" s="1" t="n">
        <v>9.37807448253638</v>
      </c>
      <c r="I2482" s="1" t="n">
        <v>14.0671117238046</v>
      </c>
      <c r="J2482" s="1" t="n">
        <v>18.7561489650728</v>
      </c>
      <c r="K2482" s="1" t="n">
        <v>6.85052388069701</v>
      </c>
      <c r="L2482" s="1" t="n">
        <v>10.2757858210455</v>
      </c>
      <c r="M2482" s="1" t="n">
        <v>5.99420839560988</v>
      </c>
      <c r="N2482" s="1" t="n">
        <v>5.13789291052276</v>
      </c>
      <c r="O2482" s="1" t="n">
        <v>17.9826251868296</v>
      </c>
      <c r="P2482" s="1" t="n">
        <v>7.16928337841377</v>
      </c>
      <c r="Q2482" s="1" t="n">
        <v>11.9488056306896</v>
      </c>
      <c r="R2482" s="1" t="n">
        <v>5.37696253381033</v>
      </c>
      <c r="S2482" s="1" t="n">
        <v>6.57184309687929</v>
      </c>
      <c r="T2482" s="1" t="n">
        <v>4.18208197074137</v>
      </c>
      <c r="U2482" s="1" t="n">
        <v>11.9488056306896</v>
      </c>
      <c r="V2482" s="1" t="n">
        <f aca="false">SUM(A2482:U2482)</f>
        <v>272.836121107869</v>
      </c>
    </row>
    <row r="2483" customFormat="false" ht="12.75" hidden="false" customHeight="false" outlineLevel="0" collapsed="false">
      <c r="A2483" s="1" t="n">
        <v>26.2852845714099</v>
      </c>
      <c r="B2483" s="1" t="n">
        <v>21.9044038095083</v>
      </c>
      <c r="C2483" s="1" t="n">
        <v>13.142642285705</v>
      </c>
      <c r="D2483" s="1" t="n">
        <v>14.8949945904656</v>
      </c>
      <c r="E2483" s="1" t="n">
        <v>29.7899891809312</v>
      </c>
      <c r="F2483" s="1" t="n">
        <v>21.5461521495138</v>
      </c>
      <c r="G2483" s="1" t="n">
        <v>9.36789223891906</v>
      </c>
      <c r="H2483" s="1" t="n">
        <v>9.36789223891906</v>
      </c>
      <c r="I2483" s="1" t="n">
        <v>14.0518383583786</v>
      </c>
      <c r="J2483" s="1" t="n">
        <v>18.7357844778381</v>
      </c>
      <c r="K2483" s="1" t="n">
        <v>6.86188983881262</v>
      </c>
      <c r="L2483" s="1" t="n">
        <v>10.2928347582189</v>
      </c>
      <c r="M2483" s="1" t="n">
        <v>6.00415360896105</v>
      </c>
      <c r="N2483" s="1" t="n">
        <v>5.14641737910947</v>
      </c>
      <c r="O2483" s="1" t="n">
        <v>18.0124608268831</v>
      </c>
      <c r="P2483" s="1" t="n">
        <v>7.17012933774559</v>
      </c>
      <c r="Q2483" s="1" t="n">
        <v>11.9502155629093</v>
      </c>
      <c r="R2483" s="1" t="n">
        <v>5.37759700330919</v>
      </c>
      <c r="S2483" s="1" t="n">
        <v>6.57261855960013</v>
      </c>
      <c r="T2483" s="1" t="n">
        <v>4.18257544701826</v>
      </c>
      <c r="U2483" s="1" t="n">
        <v>11.9502155629093</v>
      </c>
      <c r="V2483" s="1" t="n">
        <f aca="false">SUM(A2483:U2483)</f>
        <v>272.607981787066</v>
      </c>
    </row>
    <row r="2484" customFormat="false" ht="12.75" hidden="false" customHeight="false" outlineLevel="0" collapsed="false">
      <c r="A2484" s="1" t="n">
        <v>29.2780513183511</v>
      </c>
      <c r="B2484" s="1" t="n">
        <v>24.3983760986259</v>
      </c>
      <c r="C2484" s="1" t="n">
        <v>14.6390256591755</v>
      </c>
      <c r="D2484" s="1" t="n">
        <v>16.5908957470656</v>
      </c>
      <c r="E2484" s="1" t="n">
        <v>33.1817914941312</v>
      </c>
      <c r="F2484" s="1" t="n">
        <v>20.9473312858703</v>
      </c>
      <c r="G2484" s="1" t="n">
        <v>9.10753534168273</v>
      </c>
      <c r="H2484" s="1" t="n">
        <v>9.10753534168273</v>
      </c>
      <c r="I2484" s="1" t="n">
        <v>13.6613030125241</v>
      </c>
      <c r="J2484" s="1" t="n">
        <v>18.2150706833655</v>
      </c>
      <c r="K2484" s="1" t="n">
        <v>8.04863158555536</v>
      </c>
      <c r="L2484" s="1" t="n">
        <v>12.072947378333</v>
      </c>
      <c r="M2484" s="1" t="n">
        <v>7.04255263736094</v>
      </c>
      <c r="N2484" s="1" t="n">
        <v>6.03647368916652</v>
      </c>
      <c r="O2484" s="1" t="n">
        <v>21.1276579120828</v>
      </c>
      <c r="P2484" s="1" t="n">
        <v>8.32265889244537</v>
      </c>
      <c r="Q2484" s="1" t="n">
        <v>13.8710981540756</v>
      </c>
      <c r="R2484" s="1" t="n">
        <v>6.24199416933403</v>
      </c>
      <c r="S2484" s="1" t="n">
        <v>7.62910398474159</v>
      </c>
      <c r="T2484" s="1" t="n">
        <v>4.85488435392647</v>
      </c>
      <c r="U2484" s="1" t="n">
        <v>13.8710981540756</v>
      </c>
      <c r="V2484" s="1" t="n">
        <f aca="false">SUM(A2484:U2484)</f>
        <v>298.246016893572</v>
      </c>
    </row>
    <row r="2485" customFormat="false" ht="12.75" hidden="false" customHeight="false" outlineLevel="0" collapsed="false">
      <c r="A2485" s="1" t="n">
        <v>29.3633189540965</v>
      </c>
      <c r="B2485" s="1" t="n">
        <v>24.4694324617471</v>
      </c>
      <c r="C2485" s="1" t="n">
        <v>14.6816594770482</v>
      </c>
      <c r="D2485" s="1" t="n">
        <v>16.639214073988</v>
      </c>
      <c r="E2485" s="1" t="n">
        <v>33.278428147976</v>
      </c>
      <c r="F2485" s="1" t="n">
        <v>20.8269908556181</v>
      </c>
      <c r="G2485" s="1" t="n">
        <v>9.05521341548613</v>
      </c>
      <c r="H2485" s="1" t="n">
        <v>9.05521341548613</v>
      </c>
      <c r="I2485" s="1" t="n">
        <v>13.5828201232292</v>
      </c>
      <c r="J2485" s="1" t="n">
        <v>18.1104268309723</v>
      </c>
      <c r="K2485" s="1" t="n">
        <v>8.08000621781936</v>
      </c>
      <c r="L2485" s="1" t="n">
        <v>12.120009326729</v>
      </c>
      <c r="M2485" s="1" t="n">
        <v>7.07000544059194</v>
      </c>
      <c r="N2485" s="1" t="n">
        <v>6.06000466336452</v>
      </c>
      <c r="O2485" s="1" t="n">
        <v>21.2100163217758</v>
      </c>
      <c r="P2485" s="1" t="n">
        <v>8.31421842388086</v>
      </c>
      <c r="Q2485" s="1" t="n">
        <v>13.8570307064681</v>
      </c>
      <c r="R2485" s="1" t="n">
        <v>6.23566381791065</v>
      </c>
      <c r="S2485" s="1" t="n">
        <v>7.62136688855746</v>
      </c>
      <c r="T2485" s="1" t="n">
        <v>4.84996074726384</v>
      </c>
      <c r="U2485" s="1" t="n">
        <v>13.8570307064681</v>
      </c>
      <c r="V2485" s="1" t="n">
        <f aca="false">SUM(A2485:U2485)</f>
        <v>298.338031016477</v>
      </c>
    </row>
    <row r="2486" customFormat="false" ht="12.75" hidden="false" customHeight="false" outlineLevel="0" collapsed="false">
      <c r="A2486" s="1" t="n">
        <v>27.4303716708323</v>
      </c>
      <c r="B2486" s="1" t="n">
        <v>22.8586430590269</v>
      </c>
      <c r="C2486" s="1" t="n">
        <v>13.7151858354162</v>
      </c>
      <c r="D2486" s="1" t="n">
        <v>15.5438772801383</v>
      </c>
      <c r="E2486" s="1" t="n">
        <v>31.0877545602766</v>
      </c>
      <c r="F2486" s="1" t="n">
        <v>20.2717476407438</v>
      </c>
      <c r="G2486" s="1" t="n">
        <v>8.8138033220625</v>
      </c>
      <c r="H2486" s="1" t="n">
        <v>8.8138033220625</v>
      </c>
      <c r="I2486" s="1" t="n">
        <v>13.2207049830938</v>
      </c>
      <c r="J2486" s="1" t="n">
        <v>17.627606644125</v>
      </c>
      <c r="K2486" s="1" t="n">
        <v>8.23407009928872</v>
      </c>
      <c r="L2486" s="1" t="n">
        <v>12.3511051489331</v>
      </c>
      <c r="M2486" s="1" t="n">
        <v>7.20481133687763</v>
      </c>
      <c r="N2486" s="1" t="n">
        <v>6.17555257446654</v>
      </c>
      <c r="O2486" s="1" t="n">
        <v>21.6144340106329</v>
      </c>
      <c r="P2486" s="1" t="n">
        <v>10.7939045465485</v>
      </c>
      <c r="Q2486" s="1" t="n">
        <v>17.9898409109141</v>
      </c>
      <c r="R2486" s="1" t="n">
        <v>8.09542840991136</v>
      </c>
      <c r="S2486" s="1" t="n">
        <v>9.89441250100278</v>
      </c>
      <c r="T2486" s="1" t="n">
        <v>6.29644431881995</v>
      </c>
      <c r="U2486" s="1" t="n">
        <v>17.9898409109141</v>
      </c>
      <c r="V2486" s="1" t="n">
        <f aca="false">SUM(A2486:U2486)</f>
        <v>306.023343086088</v>
      </c>
    </row>
    <row r="2487" customFormat="false" ht="12.75" hidden="false" customHeight="false" outlineLevel="0" collapsed="false">
      <c r="A2487" s="1" t="n">
        <v>27.6590552441691</v>
      </c>
      <c r="B2487" s="1" t="n">
        <v>23.0492127034743</v>
      </c>
      <c r="C2487" s="1" t="n">
        <v>13.8295276220846</v>
      </c>
      <c r="D2487" s="1" t="n">
        <v>15.6734646383625</v>
      </c>
      <c r="E2487" s="1" t="n">
        <v>31.346929276725</v>
      </c>
      <c r="F2487" s="1" t="n">
        <v>20.1022928926031</v>
      </c>
      <c r="G2487" s="1" t="n">
        <v>8.74012734461003</v>
      </c>
      <c r="H2487" s="1" t="n">
        <v>8.74012734461003</v>
      </c>
      <c r="I2487" s="1" t="n">
        <v>13.110191016915</v>
      </c>
      <c r="J2487" s="1" t="n">
        <v>17.4802546892201</v>
      </c>
      <c r="K2487" s="1" t="n">
        <v>8.2042194022344</v>
      </c>
      <c r="L2487" s="1" t="n">
        <v>12.3063291033516</v>
      </c>
      <c r="M2487" s="1" t="n">
        <v>7.1786919769551</v>
      </c>
      <c r="N2487" s="1" t="n">
        <v>6.1531645516758</v>
      </c>
      <c r="O2487" s="1" t="n">
        <v>21.5360759308653</v>
      </c>
      <c r="P2487" s="1" t="n">
        <v>10.8666721382399</v>
      </c>
      <c r="Q2487" s="1" t="n">
        <v>18.1111202303999</v>
      </c>
      <c r="R2487" s="1" t="n">
        <v>8.15000410367995</v>
      </c>
      <c r="S2487" s="1" t="n">
        <v>9.96111612671994</v>
      </c>
      <c r="T2487" s="1" t="n">
        <v>6.33889208063996</v>
      </c>
      <c r="U2487" s="1" t="n">
        <v>18.1111202303999</v>
      </c>
      <c r="V2487" s="1" t="n">
        <f aca="false">SUM(A2487:U2487)</f>
        <v>306.648588647935</v>
      </c>
    </row>
    <row r="2488" customFormat="false" ht="12.75" hidden="false" customHeight="false" outlineLevel="0" collapsed="false">
      <c r="A2488" s="1" t="n">
        <v>26.1062421845811</v>
      </c>
      <c r="B2488" s="1" t="n">
        <v>21.7552018204842</v>
      </c>
      <c r="C2488" s="1" t="n">
        <v>13.0531210922905</v>
      </c>
      <c r="D2488" s="1" t="n">
        <v>14.7935372379293</v>
      </c>
      <c r="E2488" s="1" t="n">
        <v>29.5870744758585</v>
      </c>
      <c r="F2488" s="1" t="n">
        <v>19.3151458425765</v>
      </c>
      <c r="G2488" s="1" t="n">
        <v>8.39788949677239</v>
      </c>
      <c r="H2488" s="1" t="n">
        <v>8.39788949677239</v>
      </c>
      <c r="I2488" s="1" t="n">
        <v>12.5968342451586</v>
      </c>
      <c r="J2488" s="1" t="n">
        <v>16.7957789935448</v>
      </c>
      <c r="K2488" s="1" t="n">
        <v>7.6200779418586</v>
      </c>
      <c r="L2488" s="1" t="n">
        <v>11.4301169127879</v>
      </c>
      <c r="M2488" s="1" t="n">
        <v>6.66756819912628</v>
      </c>
      <c r="N2488" s="1" t="n">
        <v>5.71505845639395</v>
      </c>
      <c r="O2488" s="1" t="n">
        <v>20.0027045973788</v>
      </c>
      <c r="P2488" s="1" t="n">
        <v>10.3742232711659</v>
      </c>
      <c r="Q2488" s="1" t="n">
        <v>17.2903721186098</v>
      </c>
      <c r="R2488" s="1" t="n">
        <v>7.78066745337442</v>
      </c>
      <c r="S2488" s="1" t="n">
        <v>9.5097046652354</v>
      </c>
      <c r="T2488" s="1" t="n">
        <v>6.05163024151344</v>
      </c>
      <c r="U2488" s="1" t="n">
        <v>17.2903721186098</v>
      </c>
      <c r="V2488" s="1" t="n">
        <f aca="false">SUM(A2488:U2488)</f>
        <v>290.531210862023</v>
      </c>
    </row>
    <row r="2489" customFormat="false" ht="12.75" hidden="false" customHeight="false" outlineLevel="0" collapsed="false">
      <c r="A2489" s="1" t="n">
        <v>25.9221403630179</v>
      </c>
      <c r="B2489" s="1" t="n">
        <v>21.6017836358482</v>
      </c>
      <c r="C2489" s="1" t="n">
        <v>12.9610701815089</v>
      </c>
      <c r="D2489" s="1" t="n">
        <v>14.6892128723768</v>
      </c>
      <c r="E2489" s="1" t="n">
        <v>29.3784257447536</v>
      </c>
      <c r="F2489" s="1" t="n">
        <v>19.4419915589942</v>
      </c>
      <c r="G2489" s="1" t="n">
        <v>8.45303980825833</v>
      </c>
      <c r="H2489" s="1" t="n">
        <v>8.45303980825833</v>
      </c>
      <c r="I2489" s="1" t="n">
        <v>12.6795597123875</v>
      </c>
      <c r="J2489" s="1" t="n">
        <v>16.9060796165167</v>
      </c>
      <c r="K2489" s="1" t="n">
        <v>7.62083619558904</v>
      </c>
      <c r="L2489" s="1" t="n">
        <v>11.4312542933836</v>
      </c>
      <c r="M2489" s="1" t="n">
        <v>6.66823167114041</v>
      </c>
      <c r="N2489" s="1" t="n">
        <v>5.71562714669178</v>
      </c>
      <c r="O2489" s="1" t="n">
        <v>20.0046950134212</v>
      </c>
      <c r="P2489" s="1" t="n">
        <v>10.3037918069029</v>
      </c>
      <c r="Q2489" s="1" t="n">
        <v>17.1729863448382</v>
      </c>
      <c r="R2489" s="1" t="n">
        <v>7.7278438551772</v>
      </c>
      <c r="S2489" s="1" t="n">
        <v>9.44514248966102</v>
      </c>
      <c r="T2489" s="1" t="n">
        <v>6.01054522069338</v>
      </c>
      <c r="U2489" s="1" t="n">
        <v>17.1729863448382</v>
      </c>
      <c r="V2489" s="1" t="n">
        <f aca="false">SUM(A2489:U2489)</f>
        <v>289.760283684257</v>
      </c>
    </row>
    <row r="2490" customFormat="false" ht="12.75" hidden="false" customHeight="false" outlineLevel="0" collapsed="false">
      <c r="A2490" s="1" t="n">
        <v>24.7273840306653</v>
      </c>
      <c r="B2490" s="1" t="n">
        <v>20.6061533588877</v>
      </c>
      <c r="C2490" s="1" t="n">
        <v>12.3636920153326</v>
      </c>
      <c r="D2490" s="1" t="n">
        <v>14.0121842840437</v>
      </c>
      <c r="E2490" s="1" t="n">
        <v>28.0243685680873</v>
      </c>
      <c r="F2490" s="1" t="n">
        <v>18.6915985044083</v>
      </c>
      <c r="G2490" s="1" t="n">
        <v>8.12678195843841</v>
      </c>
      <c r="H2490" s="1" t="n">
        <v>8.12678195843841</v>
      </c>
      <c r="I2490" s="1" t="n">
        <v>12.1901729376576</v>
      </c>
      <c r="J2490" s="1" t="n">
        <v>16.2535639168768</v>
      </c>
      <c r="K2490" s="1" t="n">
        <v>6.4389042546073</v>
      </c>
      <c r="L2490" s="1" t="n">
        <v>9.65835638191096</v>
      </c>
      <c r="M2490" s="1" t="n">
        <v>5.63404122278139</v>
      </c>
      <c r="N2490" s="1" t="n">
        <v>4.82917819095548</v>
      </c>
      <c r="O2490" s="1" t="n">
        <v>16.9021236683442</v>
      </c>
      <c r="P2490" s="1" t="n">
        <v>10.7767536484788</v>
      </c>
      <c r="Q2490" s="1" t="n">
        <v>17.9612560807979</v>
      </c>
      <c r="R2490" s="1" t="n">
        <v>8.08256523635907</v>
      </c>
      <c r="S2490" s="1" t="n">
        <v>9.87869084443886</v>
      </c>
      <c r="T2490" s="1" t="n">
        <v>6.28643962827927</v>
      </c>
      <c r="U2490" s="1" t="n">
        <v>17.9612560807979</v>
      </c>
      <c r="V2490" s="1" t="n">
        <f aca="false">SUM(A2490:U2490)</f>
        <v>277.532246770587</v>
      </c>
    </row>
    <row r="2491" customFormat="false" ht="12.75" hidden="false" customHeight="false" outlineLevel="0" collapsed="false">
      <c r="A2491" s="1" t="n">
        <v>24.5356318239413</v>
      </c>
      <c r="B2491" s="1" t="n">
        <v>20.4463598532844</v>
      </c>
      <c r="C2491" s="1" t="n">
        <v>12.2678159119706</v>
      </c>
      <c r="D2491" s="1" t="n">
        <v>13.9035247002334</v>
      </c>
      <c r="E2491" s="1" t="n">
        <v>27.8070494004668</v>
      </c>
      <c r="F2491" s="1" t="n">
        <v>18.6902909300524</v>
      </c>
      <c r="G2491" s="1" t="n">
        <v>8.12621344784888</v>
      </c>
      <c r="H2491" s="1" t="n">
        <v>8.12621344784888</v>
      </c>
      <c r="I2491" s="1" t="n">
        <v>12.1893201717733</v>
      </c>
      <c r="J2491" s="1" t="n">
        <v>16.2524268956978</v>
      </c>
      <c r="K2491" s="1" t="n">
        <v>6.39994529976624</v>
      </c>
      <c r="L2491" s="1" t="n">
        <v>9.59991794964936</v>
      </c>
      <c r="M2491" s="1" t="n">
        <v>5.59995213729546</v>
      </c>
      <c r="N2491" s="1" t="n">
        <v>4.79995897482468</v>
      </c>
      <c r="O2491" s="1" t="n">
        <v>16.7998564118864</v>
      </c>
      <c r="P2491" s="1" t="n">
        <v>10.833484425613</v>
      </c>
      <c r="Q2491" s="1" t="n">
        <v>18.0558073760217</v>
      </c>
      <c r="R2491" s="1" t="n">
        <v>8.12511331920977</v>
      </c>
      <c r="S2491" s="1" t="n">
        <v>9.93069405681195</v>
      </c>
      <c r="T2491" s="1" t="n">
        <v>6.3195325816076</v>
      </c>
      <c r="U2491" s="1" t="n">
        <v>18.0558073760217</v>
      </c>
      <c r="V2491" s="1" t="n">
        <f aca="false">SUM(A2491:U2491)</f>
        <v>276.864916491826</v>
      </c>
    </row>
    <row r="2492" customFormat="false" ht="12.75" hidden="false" customHeight="false" outlineLevel="0" collapsed="false">
      <c r="A2492" s="1" t="n">
        <v>21.9866373281591</v>
      </c>
      <c r="B2492" s="1" t="n">
        <v>18.3221977734659</v>
      </c>
      <c r="C2492" s="1" t="n">
        <v>10.9933186640796</v>
      </c>
      <c r="D2492" s="1" t="n">
        <v>12.4590944859568</v>
      </c>
      <c r="E2492" s="1" t="n">
        <v>24.9181889719137</v>
      </c>
      <c r="F2492" s="1" t="n">
        <v>18.4222673449823</v>
      </c>
      <c r="G2492" s="1" t="n">
        <v>8.00968145434012</v>
      </c>
      <c r="H2492" s="1" t="n">
        <v>8.00968145434012</v>
      </c>
      <c r="I2492" s="1" t="n">
        <v>12.0145221815102</v>
      </c>
      <c r="J2492" s="1" t="n">
        <v>16.0193629086802</v>
      </c>
      <c r="K2492" s="1" t="n">
        <v>4.62021471362533</v>
      </c>
      <c r="L2492" s="1" t="n">
        <v>6.93032207043799</v>
      </c>
      <c r="M2492" s="1" t="n">
        <v>4.04268787442216</v>
      </c>
      <c r="N2492" s="1" t="n">
        <v>3.465161035219</v>
      </c>
      <c r="O2492" s="1" t="n">
        <v>12.1280636232665</v>
      </c>
      <c r="P2492" s="1" t="n">
        <v>10.727545292377</v>
      </c>
      <c r="Q2492" s="1" t="n">
        <v>17.8792421539617</v>
      </c>
      <c r="R2492" s="1" t="n">
        <v>8.04565896928275</v>
      </c>
      <c r="S2492" s="1" t="n">
        <v>9.83358318467891</v>
      </c>
      <c r="T2492" s="1" t="n">
        <v>6.25773475388658</v>
      </c>
      <c r="U2492" s="1" t="n">
        <v>17.8792421539617</v>
      </c>
      <c r="V2492" s="1" t="n">
        <f aca="false">SUM(A2492:U2492)</f>
        <v>252.964408392548</v>
      </c>
    </row>
    <row r="2493" customFormat="false" ht="12.75" hidden="false" customHeight="false" outlineLevel="0" collapsed="false">
      <c r="A2493" s="1" t="n">
        <v>21.8059038106656</v>
      </c>
      <c r="B2493" s="1" t="n">
        <v>18.171586508888</v>
      </c>
      <c r="C2493" s="1" t="n">
        <v>10.9029519053328</v>
      </c>
      <c r="D2493" s="1" t="n">
        <v>12.3566788260438</v>
      </c>
      <c r="E2493" s="1" t="n">
        <v>24.7133576520877</v>
      </c>
      <c r="F2493" s="1" t="n">
        <v>18.5536763184551</v>
      </c>
      <c r="G2493" s="1" t="n">
        <v>8.06681579063263</v>
      </c>
      <c r="H2493" s="1" t="n">
        <v>8.06681579063263</v>
      </c>
      <c r="I2493" s="1" t="n">
        <v>12.1002236859489</v>
      </c>
      <c r="J2493" s="1" t="n">
        <v>16.1336315812653</v>
      </c>
      <c r="K2493" s="1" t="n">
        <v>4.60883395231375</v>
      </c>
      <c r="L2493" s="1" t="n">
        <v>6.91325092847063</v>
      </c>
      <c r="M2493" s="1" t="n">
        <v>4.03272970827453</v>
      </c>
      <c r="N2493" s="1" t="n">
        <v>3.45662546423531</v>
      </c>
      <c r="O2493" s="1" t="n">
        <v>12.0981891248236</v>
      </c>
      <c r="P2493" s="1" t="n">
        <v>10.7566496642774</v>
      </c>
      <c r="Q2493" s="1" t="n">
        <v>17.9277494404624</v>
      </c>
      <c r="R2493" s="1" t="n">
        <v>8.06748724820808</v>
      </c>
      <c r="S2493" s="1" t="n">
        <v>9.86026219225432</v>
      </c>
      <c r="T2493" s="1" t="n">
        <v>6.27471230416184</v>
      </c>
      <c r="U2493" s="1" t="n">
        <v>17.9277494404624</v>
      </c>
      <c r="V2493" s="1" t="n">
        <f aca="false">SUM(A2493:U2493)</f>
        <v>252.795881337897</v>
      </c>
    </row>
    <row r="2494" customFormat="false" ht="12.75" hidden="false" customHeight="false" outlineLevel="0" collapsed="false">
      <c r="A2494" s="1" t="n">
        <v>18.0974084332536</v>
      </c>
      <c r="B2494" s="1" t="n">
        <v>15.081173694378</v>
      </c>
      <c r="C2494" s="1" t="n">
        <v>9.04870421662682</v>
      </c>
      <c r="D2494" s="1" t="n">
        <v>10.2551981121771</v>
      </c>
      <c r="E2494" s="1" t="n">
        <v>20.5103962243541</v>
      </c>
      <c r="F2494" s="1" t="n">
        <v>16.904261480467</v>
      </c>
      <c r="G2494" s="1" t="n">
        <v>7.34967890455086</v>
      </c>
      <c r="H2494" s="1" t="n">
        <v>7.34967890455086</v>
      </c>
      <c r="I2494" s="1" t="n">
        <v>11.0245183568263</v>
      </c>
      <c r="J2494" s="1" t="n">
        <v>14.6993578091017</v>
      </c>
      <c r="K2494" s="1" t="n">
        <v>2.8862985569757</v>
      </c>
      <c r="L2494" s="1" t="n">
        <v>4.32944783546354</v>
      </c>
      <c r="M2494" s="1" t="n">
        <v>2.52551123735373</v>
      </c>
      <c r="N2494" s="1" t="n">
        <v>2.16472391773177</v>
      </c>
      <c r="O2494" s="1" t="n">
        <v>7.5765337120612</v>
      </c>
      <c r="P2494" s="1" t="n">
        <v>11.9348011797432</v>
      </c>
      <c r="Q2494" s="1" t="n">
        <v>19.891335299572</v>
      </c>
      <c r="R2494" s="1" t="n">
        <v>8.95110088480741</v>
      </c>
      <c r="S2494" s="1" t="n">
        <v>10.9402344147646</v>
      </c>
      <c r="T2494" s="1" t="n">
        <v>6.96196735485021</v>
      </c>
      <c r="U2494" s="1" t="n">
        <v>19.891335299572</v>
      </c>
      <c r="V2494" s="1" t="n">
        <f aca="false">SUM(A2494:U2494)</f>
        <v>228.373665829182</v>
      </c>
    </row>
    <row r="2495" customFormat="false" ht="12.75" hidden="false" customHeight="false" outlineLevel="0" collapsed="false">
      <c r="A2495" s="1" t="n">
        <v>18.1254096229575</v>
      </c>
      <c r="B2495" s="1" t="n">
        <v>15.1045080191312</v>
      </c>
      <c r="C2495" s="1" t="n">
        <v>9.06270481147875</v>
      </c>
      <c r="D2495" s="1" t="n">
        <v>10.2710654530093</v>
      </c>
      <c r="E2495" s="1" t="n">
        <v>20.5421309060185</v>
      </c>
      <c r="F2495" s="1" t="n">
        <v>17.0525620274491</v>
      </c>
      <c r="G2495" s="1" t="n">
        <v>7.41415740323875</v>
      </c>
      <c r="H2495" s="1" t="n">
        <v>7.41415740323875</v>
      </c>
      <c r="I2495" s="1" t="n">
        <v>11.1212361048581</v>
      </c>
      <c r="J2495" s="1" t="n">
        <v>14.8283148064775</v>
      </c>
      <c r="K2495" s="1" t="n">
        <v>2.87084500452393</v>
      </c>
      <c r="L2495" s="1" t="n">
        <v>4.30626750678589</v>
      </c>
      <c r="M2495" s="1" t="n">
        <v>2.51198937895844</v>
      </c>
      <c r="N2495" s="1" t="n">
        <v>2.15313375339295</v>
      </c>
      <c r="O2495" s="1" t="n">
        <v>7.53596813687531</v>
      </c>
      <c r="P2495" s="1" t="n">
        <v>11.8629094036834</v>
      </c>
      <c r="Q2495" s="1" t="n">
        <v>19.7715156728057</v>
      </c>
      <c r="R2495" s="1" t="n">
        <v>8.89718205276255</v>
      </c>
      <c r="S2495" s="1" t="n">
        <v>10.8743336200431</v>
      </c>
      <c r="T2495" s="1" t="n">
        <v>6.92003048548198</v>
      </c>
      <c r="U2495" s="1" t="n">
        <v>19.7715156728057</v>
      </c>
      <c r="V2495" s="1" t="n">
        <f aca="false">SUM(A2495:U2495)</f>
        <v>228.411937245976</v>
      </c>
    </row>
    <row r="2496" customFormat="false" ht="12.75" hidden="false" customHeight="false" outlineLevel="0" collapsed="false">
      <c r="A2496" s="1" t="n">
        <v>13.1827475891788</v>
      </c>
      <c r="B2496" s="1" t="n">
        <v>10.9856229909824</v>
      </c>
      <c r="C2496" s="1" t="n">
        <v>6.59137379458941</v>
      </c>
      <c r="D2496" s="1" t="n">
        <v>7.470223633868</v>
      </c>
      <c r="E2496" s="1" t="n">
        <v>14.940447267736</v>
      </c>
      <c r="F2496" s="1" t="n">
        <v>12.7365737092045</v>
      </c>
      <c r="G2496" s="1" t="n">
        <v>5.5376407431324</v>
      </c>
      <c r="H2496" s="1" t="n">
        <v>5.5376407431324</v>
      </c>
      <c r="I2496" s="1" t="n">
        <v>8.3064611146986</v>
      </c>
      <c r="J2496" s="1" t="n">
        <v>11.0752814862648</v>
      </c>
      <c r="K2496" s="1" t="n">
        <v>2.05854239694013</v>
      </c>
      <c r="L2496" s="1" t="n">
        <v>3.08781359541019</v>
      </c>
      <c r="M2496" s="1" t="n">
        <v>1.80122459732261</v>
      </c>
      <c r="N2496" s="1" t="n">
        <v>1.5439067977051</v>
      </c>
      <c r="O2496" s="1" t="n">
        <v>5.40367379196784</v>
      </c>
      <c r="P2496" s="1" t="n">
        <v>11.4755558296755</v>
      </c>
      <c r="Q2496" s="1" t="n">
        <v>19.1259263827925</v>
      </c>
      <c r="R2496" s="1" t="n">
        <v>8.60666687225664</v>
      </c>
      <c r="S2496" s="1" t="n">
        <v>10.5192595105359</v>
      </c>
      <c r="T2496" s="1" t="n">
        <v>6.69407423397739</v>
      </c>
      <c r="U2496" s="1" t="n">
        <v>19.1259263827925</v>
      </c>
      <c r="V2496" s="1" t="n">
        <f aca="false">SUM(A2496:U2496)</f>
        <v>185.806583464164</v>
      </c>
    </row>
    <row r="2497" customFormat="false" ht="12.75" hidden="false" customHeight="false" outlineLevel="0" collapsed="false">
      <c r="A2497" s="1" t="n">
        <v>13.2132805918894</v>
      </c>
      <c r="B2497" s="1" t="n">
        <v>11.0110671599078</v>
      </c>
      <c r="C2497" s="1" t="n">
        <v>6.60664029594468</v>
      </c>
      <c r="D2497" s="1" t="n">
        <v>7.4875256687373</v>
      </c>
      <c r="E2497" s="1" t="n">
        <v>14.9750513374746</v>
      </c>
      <c r="F2497" s="1" t="n">
        <v>12.6253335421287</v>
      </c>
      <c r="G2497" s="1" t="n">
        <v>5.48927545309943</v>
      </c>
      <c r="H2497" s="1" t="n">
        <v>5.48927545309943</v>
      </c>
      <c r="I2497" s="1" t="n">
        <v>8.23391317964915</v>
      </c>
      <c r="J2497" s="1" t="n">
        <v>10.9785509061989</v>
      </c>
      <c r="K2497" s="1" t="n">
        <v>2.06310135475696</v>
      </c>
      <c r="L2497" s="1" t="n">
        <v>3.09465203213544</v>
      </c>
      <c r="M2497" s="1" t="n">
        <v>1.80521368541234</v>
      </c>
      <c r="N2497" s="1" t="n">
        <v>1.54732601606772</v>
      </c>
      <c r="O2497" s="1" t="n">
        <v>5.41564105623702</v>
      </c>
      <c r="P2497" s="1" t="n">
        <v>11.5267488356431</v>
      </c>
      <c r="Q2497" s="1" t="n">
        <v>19.2112480594052</v>
      </c>
      <c r="R2497" s="1" t="n">
        <v>8.64506162673234</v>
      </c>
      <c r="S2497" s="1" t="n">
        <v>10.5661864326729</v>
      </c>
      <c r="T2497" s="1" t="n">
        <v>6.72393682079182</v>
      </c>
      <c r="U2497" s="1" t="n">
        <v>19.2112480594052</v>
      </c>
      <c r="V2497" s="1" t="n">
        <f aca="false">SUM(A2497:U2497)</f>
        <v>185.920277567389</v>
      </c>
    </row>
    <row r="2498" customFormat="false" ht="12.75" hidden="false" customHeight="false" outlineLevel="0" collapsed="false">
      <c r="A2498" s="1" t="n">
        <v>8.14544639660712</v>
      </c>
      <c r="B2498" s="1" t="n">
        <v>6.7878719971726</v>
      </c>
      <c r="C2498" s="1" t="n">
        <v>4.07272319830356</v>
      </c>
      <c r="D2498" s="1" t="n">
        <v>4.61575295807737</v>
      </c>
      <c r="E2498" s="1" t="n">
        <v>9.23150591615474</v>
      </c>
      <c r="F2498" s="1" t="n">
        <v>5.37344683606342</v>
      </c>
      <c r="G2498" s="1" t="n">
        <v>2.33628123307105</v>
      </c>
      <c r="H2498" s="1" t="n">
        <v>2.33628123307105</v>
      </c>
      <c r="I2498" s="1" t="n">
        <v>3.50442184960658</v>
      </c>
      <c r="J2498" s="1" t="n">
        <v>4.6725624661421</v>
      </c>
      <c r="K2498" s="1" t="n">
        <v>1.98617509802132</v>
      </c>
      <c r="L2498" s="1" t="n">
        <v>2.97926264703198</v>
      </c>
      <c r="M2498" s="1" t="n">
        <v>1.73790321076866</v>
      </c>
      <c r="N2498" s="1" t="n">
        <v>1.48963132351599</v>
      </c>
      <c r="O2498" s="1" t="n">
        <v>5.21370963230597</v>
      </c>
      <c r="P2498" s="1" t="n">
        <v>11.3506893746591</v>
      </c>
      <c r="Q2498" s="1" t="n">
        <v>18.9178156244319</v>
      </c>
      <c r="R2498" s="1" t="n">
        <v>8.51301703099436</v>
      </c>
      <c r="S2498" s="1" t="n">
        <v>10.4047985934375</v>
      </c>
      <c r="T2498" s="1" t="n">
        <v>6.62123546855116</v>
      </c>
      <c r="U2498" s="1" t="n">
        <v>18.9178156244319</v>
      </c>
      <c r="V2498" s="1" t="n">
        <f aca="false">SUM(A2498:U2498)</f>
        <v>139.208347712419</v>
      </c>
    </row>
    <row r="2499" customFormat="false" ht="12.75" hidden="false" customHeight="false" outlineLevel="0" collapsed="false">
      <c r="A2499" s="1" t="n">
        <v>8.13484283806392</v>
      </c>
      <c r="B2499" s="1" t="n">
        <v>6.7790356983866</v>
      </c>
      <c r="C2499" s="1" t="n">
        <v>4.06742141903196</v>
      </c>
      <c r="D2499" s="1" t="n">
        <v>4.60974427490289</v>
      </c>
      <c r="E2499" s="1" t="n">
        <v>9.21948854980578</v>
      </c>
      <c r="F2499" s="1" t="n">
        <v>5.30709238660869</v>
      </c>
      <c r="G2499" s="1" t="n">
        <v>2.30743147243856</v>
      </c>
      <c r="H2499" s="1" t="n">
        <v>2.30743147243856</v>
      </c>
      <c r="I2499" s="1" t="n">
        <v>3.46114720865784</v>
      </c>
      <c r="J2499" s="1" t="n">
        <v>4.61486294487712</v>
      </c>
      <c r="K2499" s="1" t="n">
        <v>1.9773462620391</v>
      </c>
      <c r="L2499" s="1" t="n">
        <v>2.96601939305864</v>
      </c>
      <c r="M2499" s="1" t="n">
        <v>1.73017797928421</v>
      </c>
      <c r="N2499" s="1" t="n">
        <v>1.48300969652932</v>
      </c>
      <c r="O2499" s="1" t="n">
        <v>5.19053393785263</v>
      </c>
      <c r="P2499" s="1" t="n">
        <v>11.3166152536878</v>
      </c>
      <c r="Q2499" s="1" t="n">
        <v>18.861025422813</v>
      </c>
      <c r="R2499" s="1" t="n">
        <v>8.48746144026587</v>
      </c>
      <c r="S2499" s="1" t="n">
        <v>10.3735639825472</v>
      </c>
      <c r="T2499" s="1" t="n">
        <v>6.60135889798456</v>
      </c>
      <c r="U2499" s="1" t="n">
        <v>18.861025422813</v>
      </c>
      <c r="V2499" s="1" t="n">
        <f aca="false">SUM(A2499:U2499)</f>
        <v>138.656635954087</v>
      </c>
    </row>
    <row r="2500" customFormat="false" ht="12.75" hidden="false" customHeight="false" outlineLevel="0" collapsed="false">
      <c r="A2500" s="1" t="n">
        <v>8.43649127303526</v>
      </c>
      <c r="B2500" s="1" t="n">
        <v>7.03040939419605</v>
      </c>
      <c r="C2500" s="1" t="n">
        <v>4.21824563651763</v>
      </c>
      <c r="D2500" s="1" t="n">
        <v>4.78067838805331</v>
      </c>
      <c r="E2500" s="1" t="n">
        <v>9.56135677610663</v>
      </c>
      <c r="F2500" s="1" t="n">
        <v>5.55169881747921</v>
      </c>
      <c r="G2500" s="1" t="n">
        <v>2.41378209455618</v>
      </c>
      <c r="H2500" s="1" t="n">
        <v>2.41378209455618</v>
      </c>
      <c r="I2500" s="1" t="n">
        <v>3.62067314183427</v>
      </c>
      <c r="J2500" s="1" t="n">
        <v>4.82756418911236</v>
      </c>
      <c r="K2500" s="1" t="n">
        <v>2.07901176523847</v>
      </c>
      <c r="L2500" s="1" t="n">
        <v>3.11851764785771</v>
      </c>
      <c r="M2500" s="1" t="n">
        <v>1.81913529458366</v>
      </c>
      <c r="N2500" s="1" t="n">
        <v>1.55925882392885</v>
      </c>
      <c r="O2500" s="1" t="n">
        <v>5.45740588375099</v>
      </c>
      <c r="P2500" s="1" t="n">
        <v>10.5619506380214</v>
      </c>
      <c r="Q2500" s="1" t="n">
        <v>17.6032510633689</v>
      </c>
      <c r="R2500" s="1" t="n">
        <v>7.92146297851602</v>
      </c>
      <c r="S2500" s="1" t="n">
        <v>9.68178808485292</v>
      </c>
      <c r="T2500" s="1" t="n">
        <v>6.16113787217913</v>
      </c>
      <c r="U2500" s="1" t="n">
        <v>17.6032510633689</v>
      </c>
      <c r="V2500" s="1" t="n">
        <f aca="false">SUM(A2500:U2500)</f>
        <v>136.420852921114</v>
      </c>
    </row>
    <row r="2501" customFormat="false" ht="12.75" hidden="false" customHeight="false" outlineLevel="0" collapsed="false">
      <c r="A2501" s="1" t="n">
        <v>8.61426270785841</v>
      </c>
      <c r="B2501" s="1" t="n">
        <v>7.17855225654868</v>
      </c>
      <c r="C2501" s="1" t="n">
        <v>4.30713135392921</v>
      </c>
      <c r="D2501" s="1" t="n">
        <v>4.8814155344531</v>
      </c>
      <c r="E2501" s="1" t="n">
        <v>9.7628310689062</v>
      </c>
      <c r="F2501" s="1" t="n">
        <v>5.64540235767125</v>
      </c>
      <c r="G2501" s="1" t="n">
        <v>2.45452276420489</v>
      </c>
      <c r="H2501" s="1" t="n">
        <v>2.45452276420489</v>
      </c>
      <c r="I2501" s="1" t="n">
        <v>3.68178414630734</v>
      </c>
      <c r="J2501" s="1" t="n">
        <v>4.90904552840978</v>
      </c>
      <c r="K2501" s="1" t="n">
        <v>2.06517191536201</v>
      </c>
      <c r="L2501" s="1" t="n">
        <v>3.09775787304301</v>
      </c>
      <c r="M2501" s="1" t="n">
        <v>1.80702542594176</v>
      </c>
      <c r="N2501" s="1" t="n">
        <v>1.54887893652151</v>
      </c>
      <c r="O2501" s="1" t="n">
        <v>5.42107627782527</v>
      </c>
      <c r="P2501" s="1" t="n">
        <v>10.6021058738347</v>
      </c>
      <c r="Q2501" s="1" t="n">
        <v>17.6701764563911</v>
      </c>
      <c r="R2501" s="1" t="n">
        <v>7.95157940537601</v>
      </c>
      <c r="S2501" s="1" t="n">
        <v>9.71859705101513</v>
      </c>
      <c r="T2501" s="1" t="n">
        <v>6.1845617597369</v>
      </c>
      <c r="U2501" s="1" t="n">
        <v>17.6701764563911</v>
      </c>
      <c r="V2501" s="1" t="n">
        <f aca="false">SUM(A2501:U2501)</f>
        <v>137.626577913932</v>
      </c>
    </row>
    <row r="2502" customFormat="false" ht="12.75" hidden="false" customHeight="false" outlineLevel="0" collapsed="false">
      <c r="A2502" s="1" t="n">
        <v>8.68087466791221</v>
      </c>
      <c r="B2502" s="1" t="n">
        <v>7.23406222326018</v>
      </c>
      <c r="C2502" s="1" t="n">
        <v>4.34043733395611</v>
      </c>
      <c r="D2502" s="1" t="n">
        <v>4.91916231181692</v>
      </c>
      <c r="E2502" s="1" t="n">
        <v>9.83832462363384</v>
      </c>
      <c r="F2502" s="1" t="n">
        <v>5.93258818476387</v>
      </c>
      <c r="G2502" s="1" t="n">
        <v>2.57938616728864</v>
      </c>
      <c r="H2502" s="1" t="n">
        <v>2.57938616728864</v>
      </c>
      <c r="I2502" s="1" t="n">
        <v>3.86907925093296</v>
      </c>
      <c r="J2502" s="1" t="n">
        <v>5.15877233457728</v>
      </c>
      <c r="K2502" s="1" t="n">
        <v>1.98717890487998</v>
      </c>
      <c r="L2502" s="1" t="n">
        <v>2.98076835731998</v>
      </c>
      <c r="M2502" s="1" t="n">
        <v>1.73878154176999</v>
      </c>
      <c r="N2502" s="1" t="n">
        <v>1.49038417865999</v>
      </c>
      <c r="O2502" s="1" t="n">
        <v>5.21634462530996</v>
      </c>
      <c r="P2502" s="1" t="n">
        <v>10.1026762078174</v>
      </c>
      <c r="Q2502" s="1" t="n">
        <v>16.8377936796957</v>
      </c>
      <c r="R2502" s="1" t="n">
        <v>7.57700715586306</v>
      </c>
      <c r="S2502" s="1" t="n">
        <v>9.26078652383263</v>
      </c>
      <c r="T2502" s="1" t="n">
        <v>5.89322778789349</v>
      </c>
      <c r="U2502" s="1" t="n">
        <v>16.8377936796957</v>
      </c>
      <c r="V2502" s="1" t="n">
        <f aca="false">SUM(A2502:U2502)</f>
        <v>135.054815908168</v>
      </c>
    </row>
    <row r="2503" customFormat="false" ht="12.75" hidden="false" customHeight="false" outlineLevel="0" collapsed="false">
      <c r="A2503" s="1" t="n">
        <v>8.78481246242628</v>
      </c>
      <c r="B2503" s="1" t="n">
        <v>7.3206770520219</v>
      </c>
      <c r="C2503" s="1" t="n">
        <v>4.39240623121314</v>
      </c>
      <c r="D2503" s="1" t="n">
        <v>4.97806039537489</v>
      </c>
      <c r="E2503" s="1" t="n">
        <v>9.95612079074978</v>
      </c>
      <c r="F2503" s="1" t="n">
        <v>5.9764976666941</v>
      </c>
      <c r="G2503" s="1" t="n">
        <v>2.59847724638874</v>
      </c>
      <c r="H2503" s="1" t="n">
        <v>2.59847724638874</v>
      </c>
      <c r="I2503" s="1" t="n">
        <v>3.89771586958311</v>
      </c>
      <c r="J2503" s="1" t="n">
        <v>5.19695449277748</v>
      </c>
      <c r="K2503" s="1" t="n">
        <v>1.9364115265098</v>
      </c>
      <c r="L2503" s="1" t="n">
        <v>2.9046172897647</v>
      </c>
      <c r="M2503" s="1" t="n">
        <v>1.69436008569608</v>
      </c>
      <c r="N2503" s="1" t="n">
        <v>1.45230864488235</v>
      </c>
      <c r="O2503" s="1" t="n">
        <v>5.08308025708823</v>
      </c>
      <c r="P2503" s="1" t="n">
        <v>10.1780588247465</v>
      </c>
      <c r="Q2503" s="1" t="n">
        <v>16.9634313745775</v>
      </c>
      <c r="R2503" s="1" t="n">
        <v>7.63354411855988</v>
      </c>
      <c r="S2503" s="1" t="n">
        <v>9.32988725601762</v>
      </c>
      <c r="T2503" s="1" t="n">
        <v>5.93720098110213</v>
      </c>
      <c r="U2503" s="1" t="n">
        <v>16.9634313745775</v>
      </c>
      <c r="V2503" s="1" t="n">
        <f aca="false">SUM(A2503:U2503)</f>
        <v>135.77653118714</v>
      </c>
    </row>
    <row r="2504" customFormat="false" ht="12.75" hidden="false" customHeight="false" outlineLevel="0" collapsed="false">
      <c r="A2504" s="1" t="n">
        <v>9.52815207687198</v>
      </c>
      <c r="B2504" s="1" t="n">
        <v>7.94012673072665</v>
      </c>
      <c r="C2504" s="1" t="n">
        <v>4.76407603843599</v>
      </c>
      <c r="D2504" s="1" t="n">
        <v>5.39928617689412</v>
      </c>
      <c r="E2504" s="1" t="n">
        <v>10.7985723537882</v>
      </c>
      <c r="F2504" s="1" t="n">
        <v>5.74686010269956</v>
      </c>
      <c r="G2504" s="1" t="n">
        <v>2.49863482726068</v>
      </c>
      <c r="H2504" s="1" t="n">
        <v>2.49863482726068</v>
      </c>
      <c r="I2504" s="1" t="n">
        <v>3.74795224089102</v>
      </c>
      <c r="J2504" s="1" t="n">
        <v>4.99726965452136</v>
      </c>
      <c r="K2504" s="1" t="n">
        <v>1.9935576239477</v>
      </c>
      <c r="L2504" s="1" t="n">
        <v>2.99033643592156</v>
      </c>
      <c r="M2504" s="1" t="n">
        <v>1.74436292095424</v>
      </c>
      <c r="N2504" s="1" t="n">
        <v>1.49516821796078</v>
      </c>
      <c r="O2504" s="1" t="n">
        <v>5.23308876286272</v>
      </c>
      <c r="P2504" s="1" t="n">
        <v>9.49876901498294</v>
      </c>
      <c r="Q2504" s="1" t="n">
        <v>15.8312816916382</v>
      </c>
      <c r="R2504" s="1" t="n">
        <v>7.12407676123721</v>
      </c>
      <c r="S2504" s="1" t="n">
        <v>8.70720493040103</v>
      </c>
      <c r="T2504" s="1" t="n">
        <v>5.54094859207338</v>
      </c>
      <c r="U2504" s="1" t="n">
        <v>15.8312816916382</v>
      </c>
      <c r="V2504" s="1" t="n">
        <f aca="false">SUM(A2504:U2504)</f>
        <v>133.909641672968</v>
      </c>
    </row>
    <row r="2505" customFormat="false" ht="12.75" hidden="false" customHeight="false" outlineLevel="0" collapsed="false">
      <c r="A2505" s="1" t="n">
        <v>9.61680263913117</v>
      </c>
      <c r="B2505" s="1" t="n">
        <v>8.01400219927598</v>
      </c>
      <c r="C2505" s="1" t="n">
        <v>4.80840131956559</v>
      </c>
      <c r="D2505" s="1" t="n">
        <v>5.44952149550766</v>
      </c>
      <c r="E2505" s="1" t="n">
        <v>10.8990429910153</v>
      </c>
      <c r="F2505" s="1" t="n">
        <v>5.80182602031463</v>
      </c>
      <c r="G2505" s="1" t="n">
        <v>2.52253305231071</v>
      </c>
      <c r="H2505" s="1" t="n">
        <v>2.52253305231071</v>
      </c>
      <c r="I2505" s="1" t="n">
        <v>3.78379957846606</v>
      </c>
      <c r="J2505" s="1" t="n">
        <v>5.04506610462142</v>
      </c>
      <c r="K2505" s="1" t="n">
        <v>1.94024542777454</v>
      </c>
      <c r="L2505" s="1" t="n">
        <v>2.9103681416618</v>
      </c>
      <c r="M2505" s="1" t="n">
        <v>1.69771474930272</v>
      </c>
      <c r="N2505" s="1" t="n">
        <v>1.4551840708309</v>
      </c>
      <c r="O2505" s="1" t="n">
        <v>5.09314424790816</v>
      </c>
      <c r="P2505" s="1" t="n">
        <v>9.48014194830436</v>
      </c>
      <c r="Q2505" s="1" t="n">
        <v>15.8002365805073</v>
      </c>
      <c r="R2505" s="1" t="n">
        <v>7.11010646122827</v>
      </c>
      <c r="S2505" s="1" t="n">
        <v>8.69013011927899</v>
      </c>
      <c r="T2505" s="1" t="n">
        <v>5.53008280317754</v>
      </c>
      <c r="U2505" s="1" t="n">
        <v>15.8002365805073</v>
      </c>
      <c r="V2505" s="1" t="n">
        <f aca="false">SUM(A2505:U2505)</f>
        <v>133.971119583001</v>
      </c>
    </row>
    <row r="2506" customFormat="false" ht="12.75" hidden="false" customHeight="false" outlineLevel="0" collapsed="false">
      <c r="A2506" s="1" t="n">
        <v>11.7105467848431</v>
      </c>
      <c r="B2506" s="1" t="n">
        <v>9.75878898736928</v>
      </c>
      <c r="C2506" s="1" t="n">
        <v>5.85527339242157</v>
      </c>
      <c r="D2506" s="1" t="n">
        <v>6.63597651141111</v>
      </c>
      <c r="E2506" s="1" t="n">
        <v>13.2719530228222</v>
      </c>
      <c r="F2506" s="1" t="n">
        <v>5.73547924501518</v>
      </c>
      <c r="G2506" s="1" t="n">
        <v>2.49368662826747</v>
      </c>
      <c r="H2506" s="1" t="n">
        <v>2.49368662826747</v>
      </c>
      <c r="I2506" s="1" t="n">
        <v>3.74052994240121</v>
      </c>
      <c r="J2506" s="1" t="n">
        <v>4.98737325653494</v>
      </c>
      <c r="K2506" s="1" t="n">
        <v>2.07705945990961</v>
      </c>
      <c r="L2506" s="1" t="n">
        <v>3.11558918986441</v>
      </c>
      <c r="M2506" s="1" t="n">
        <v>1.81742702742091</v>
      </c>
      <c r="N2506" s="1" t="n">
        <v>1.55779459493221</v>
      </c>
      <c r="O2506" s="1" t="n">
        <v>5.45228108226272</v>
      </c>
      <c r="P2506" s="1" t="n">
        <v>8.91435295688924</v>
      </c>
      <c r="Q2506" s="1" t="n">
        <v>14.8572549281487</v>
      </c>
      <c r="R2506" s="1" t="n">
        <v>6.68576471766693</v>
      </c>
      <c r="S2506" s="1" t="n">
        <v>8.17149021048181</v>
      </c>
      <c r="T2506" s="1" t="n">
        <v>5.20003922485206</v>
      </c>
      <c r="U2506" s="1" t="n">
        <v>14.8572549281487</v>
      </c>
      <c r="V2506" s="1" t="n">
        <f aca="false">SUM(A2506:U2506)</f>
        <v>139.389602719931</v>
      </c>
    </row>
    <row r="2507" customFormat="false" ht="12.75" hidden="false" customHeight="false" outlineLevel="0" collapsed="false">
      <c r="A2507" s="1" t="n">
        <v>11.5514496492865</v>
      </c>
      <c r="B2507" s="1" t="n">
        <v>9.62620804107205</v>
      </c>
      <c r="C2507" s="1" t="n">
        <v>5.77572482464323</v>
      </c>
      <c r="D2507" s="1" t="n">
        <v>6.54582146792899</v>
      </c>
      <c r="E2507" s="1" t="n">
        <v>13.091642935858</v>
      </c>
      <c r="F2507" s="1" t="n">
        <v>5.6678669047535</v>
      </c>
      <c r="G2507" s="1" t="n">
        <v>2.46428995858848</v>
      </c>
      <c r="H2507" s="1" t="n">
        <v>2.46428995858848</v>
      </c>
      <c r="I2507" s="1" t="n">
        <v>3.69643493788272</v>
      </c>
      <c r="J2507" s="1" t="n">
        <v>4.92857991717696</v>
      </c>
      <c r="K2507" s="1" t="n">
        <v>2.08689334658003</v>
      </c>
      <c r="L2507" s="1" t="n">
        <v>3.13034001987005</v>
      </c>
      <c r="M2507" s="1" t="n">
        <v>1.82603167825753</v>
      </c>
      <c r="N2507" s="1" t="n">
        <v>1.56517000993502</v>
      </c>
      <c r="O2507" s="1" t="n">
        <v>5.47809503477258</v>
      </c>
      <c r="P2507" s="1" t="n">
        <v>8.98451692190515</v>
      </c>
      <c r="Q2507" s="1" t="n">
        <v>14.9741948698419</v>
      </c>
      <c r="R2507" s="1" t="n">
        <v>6.73838769142886</v>
      </c>
      <c r="S2507" s="1" t="n">
        <v>8.23580717841306</v>
      </c>
      <c r="T2507" s="1" t="n">
        <v>5.24096820444467</v>
      </c>
      <c r="U2507" s="1" t="n">
        <v>14.9741948698419</v>
      </c>
      <c r="V2507" s="1" t="n">
        <f aca="false">SUM(A2507:U2507)</f>
        <v>139.04690842107</v>
      </c>
    </row>
    <row r="2508" customFormat="false" ht="12.75" hidden="false" customHeight="false" outlineLevel="0" collapsed="false">
      <c r="A2508" s="1" t="n">
        <v>13.0593032356248</v>
      </c>
      <c r="B2508" s="1" t="n">
        <v>10.882752696354</v>
      </c>
      <c r="C2508" s="1" t="n">
        <v>6.5296516178124</v>
      </c>
      <c r="D2508" s="1" t="n">
        <v>7.40027183352072</v>
      </c>
      <c r="E2508" s="1" t="n">
        <v>14.8005436670414</v>
      </c>
      <c r="F2508" s="1" t="n">
        <v>6.36519379830653</v>
      </c>
      <c r="G2508" s="1" t="n">
        <v>2.7674755644811</v>
      </c>
      <c r="H2508" s="1" t="n">
        <v>2.7674755644811</v>
      </c>
      <c r="I2508" s="1" t="n">
        <v>4.15121334672165</v>
      </c>
      <c r="J2508" s="1" t="n">
        <v>5.5349511289622</v>
      </c>
      <c r="K2508" s="1" t="n">
        <v>2.01982621034583</v>
      </c>
      <c r="L2508" s="1" t="n">
        <v>3.02973931551875</v>
      </c>
      <c r="M2508" s="1" t="n">
        <v>1.7673479340526</v>
      </c>
      <c r="N2508" s="1" t="n">
        <v>1.51486965775937</v>
      </c>
      <c r="O2508" s="1" t="n">
        <v>5.30204380215781</v>
      </c>
      <c r="P2508" s="1" t="n">
        <v>8.50049008469512</v>
      </c>
      <c r="Q2508" s="1" t="n">
        <v>14.1674834744919</v>
      </c>
      <c r="R2508" s="1" t="n">
        <v>6.37536756352134</v>
      </c>
      <c r="S2508" s="1" t="n">
        <v>7.79211591097052</v>
      </c>
      <c r="T2508" s="1" t="n">
        <v>4.95861921607215</v>
      </c>
      <c r="U2508" s="1" t="n">
        <v>14.1674834744919</v>
      </c>
      <c r="V2508" s="1" t="n">
        <f aca="false">SUM(A2508:U2508)</f>
        <v>143.854219097383</v>
      </c>
    </row>
    <row r="2509" customFormat="false" ht="12.75" hidden="false" customHeight="false" outlineLevel="0" collapsed="false">
      <c r="A2509" s="1" t="n">
        <v>13.2090473539919</v>
      </c>
      <c r="B2509" s="1" t="n">
        <v>11.0075394616599</v>
      </c>
      <c r="C2509" s="1" t="n">
        <v>6.60452367699594</v>
      </c>
      <c r="D2509" s="1" t="n">
        <v>7.48512683392873</v>
      </c>
      <c r="E2509" s="1" t="n">
        <v>14.9702536678575</v>
      </c>
      <c r="F2509" s="1" t="n">
        <v>6.47156080710056</v>
      </c>
      <c r="G2509" s="1" t="n">
        <v>2.81372209004372</v>
      </c>
      <c r="H2509" s="1" t="n">
        <v>2.81372209004372</v>
      </c>
      <c r="I2509" s="1" t="n">
        <v>4.22058313506558</v>
      </c>
      <c r="J2509" s="1" t="n">
        <v>5.62744418008744</v>
      </c>
      <c r="K2509" s="1" t="n">
        <v>2.06865908259433</v>
      </c>
      <c r="L2509" s="1" t="n">
        <v>3.10298862389149</v>
      </c>
      <c r="M2509" s="1" t="n">
        <v>1.81007669727004</v>
      </c>
      <c r="N2509" s="1" t="n">
        <v>1.55149431194575</v>
      </c>
      <c r="O2509" s="1" t="n">
        <v>5.43023009181011</v>
      </c>
      <c r="P2509" s="1" t="n">
        <v>8.50078001126956</v>
      </c>
      <c r="Q2509" s="1" t="n">
        <v>14.1679666854493</v>
      </c>
      <c r="R2509" s="1" t="n">
        <v>6.37558500845217</v>
      </c>
      <c r="S2509" s="1" t="n">
        <v>7.79238167699709</v>
      </c>
      <c r="T2509" s="1" t="n">
        <v>4.95878833990724</v>
      </c>
      <c r="U2509" s="1" t="n">
        <v>14.1679666854493</v>
      </c>
      <c r="V2509" s="1" t="n">
        <f aca="false">SUM(A2509:U2509)</f>
        <v>145.150440511811</v>
      </c>
    </row>
    <row r="2510" customFormat="false" ht="12.75" hidden="false" customHeight="false" outlineLevel="0" collapsed="false">
      <c r="A2510" s="1" t="n">
        <v>14.5369983146453</v>
      </c>
      <c r="B2510" s="1" t="n">
        <v>12.1141652622044</v>
      </c>
      <c r="C2510" s="1" t="n">
        <v>7.26849915732264</v>
      </c>
      <c r="D2510" s="1" t="n">
        <v>8.23763237829899</v>
      </c>
      <c r="E2510" s="1" t="n">
        <v>16.475264756598</v>
      </c>
      <c r="F2510" s="1" t="n">
        <v>6.89570533013121</v>
      </c>
      <c r="G2510" s="1" t="n">
        <v>2.99813275223096</v>
      </c>
      <c r="H2510" s="1" t="n">
        <v>2.99813275223096</v>
      </c>
      <c r="I2510" s="1" t="n">
        <v>4.49719912834644</v>
      </c>
      <c r="J2510" s="1" t="n">
        <v>5.99626550446192</v>
      </c>
      <c r="K2510" s="1" t="n">
        <v>2.08381634507458</v>
      </c>
      <c r="L2510" s="1" t="n">
        <v>3.12572451761188</v>
      </c>
      <c r="M2510" s="1" t="n">
        <v>1.82333930194026</v>
      </c>
      <c r="N2510" s="1" t="n">
        <v>1.56286225880594</v>
      </c>
      <c r="O2510" s="1" t="n">
        <v>5.47001790582078</v>
      </c>
      <c r="P2510" s="1" t="n">
        <v>8.95016096391568</v>
      </c>
      <c r="Q2510" s="1" t="n">
        <v>14.9169349398595</v>
      </c>
      <c r="R2510" s="1" t="n">
        <v>6.71262072293676</v>
      </c>
      <c r="S2510" s="1" t="n">
        <v>8.2043142169227</v>
      </c>
      <c r="T2510" s="1" t="n">
        <v>5.22092722895081</v>
      </c>
      <c r="U2510" s="1" t="n">
        <v>14.9169349398595</v>
      </c>
      <c r="V2510" s="1" t="n">
        <f aca="false">SUM(A2510:U2510)</f>
        <v>155.005648678169</v>
      </c>
    </row>
    <row r="2511" customFormat="false" ht="12.75" hidden="false" customHeight="false" outlineLevel="0" collapsed="false">
      <c r="A2511" s="1" t="n">
        <v>14.5374270419493</v>
      </c>
      <c r="B2511" s="1" t="n">
        <v>12.1145225349578</v>
      </c>
      <c r="C2511" s="1" t="n">
        <v>7.26871352097467</v>
      </c>
      <c r="D2511" s="1" t="n">
        <v>8.23787532377129</v>
      </c>
      <c r="E2511" s="1" t="n">
        <v>16.4757506475426</v>
      </c>
      <c r="F2511" s="1" t="n">
        <v>6.81147126030785</v>
      </c>
      <c r="G2511" s="1" t="n">
        <v>2.96150924361211</v>
      </c>
      <c r="H2511" s="1" t="n">
        <v>2.96150924361211</v>
      </c>
      <c r="I2511" s="1" t="n">
        <v>4.44226386541817</v>
      </c>
      <c r="J2511" s="1" t="n">
        <v>5.92301848722422</v>
      </c>
      <c r="K2511" s="1" t="n">
        <v>2.07854349004297</v>
      </c>
      <c r="L2511" s="1" t="n">
        <v>3.11781523506445</v>
      </c>
      <c r="M2511" s="1" t="n">
        <v>1.8187255537876</v>
      </c>
      <c r="N2511" s="1" t="n">
        <v>1.55890761753223</v>
      </c>
      <c r="O2511" s="1" t="n">
        <v>5.45617666136279</v>
      </c>
      <c r="P2511" s="1" t="n">
        <v>8.9251199386899</v>
      </c>
      <c r="Q2511" s="1" t="n">
        <v>14.8751998978165</v>
      </c>
      <c r="R2511" s="1" t="n">
        <v>6.69383995401743</v>
      </c>
      <c r="S2511" s="1" t="n">
        <v>8.18135994379908</v>
      </c>
      <c r="T2511" s="1" t="n">
        <v>5.20631996423578</v>
      </c>
      <c r="U2511" s="1" t="n">
        <v>14.8751998978165</v>
      </c>
      <c r="V2511" s="1" t="n">
        <f aca="false">SUM(A2511:U2511)</f>
        <v>154.521269323535</v>
      </c>
    </row>
    <row r="2512" customFormat="false" ht="12.75" hidden="false" customHeight="false" outlineLevel="0" collapsed="false">
      <c r="A2512" s="1" t="n">
        <v>20.2598840322446</v>
      </c>
      <c r="B2512" s="1" t="n">
        <v>16.8832366935372</v>
      </c>
      <c r="C2512" s="1" t="n">
        <v>10.1299420161223</v>
      </c>
      <c r="D2512" s="1" t="n">
        <v>11.4806009516053</v>
      </c>
      <c r="E2512" s="1" t="n">
        <v>22.9612019032106</v>
      </c>
      <c r="F2512" s="1" t="n">
        <v>8.58710475072943</v>
      </c>
      <c r="G2512" s="1" t="n">
        <v>3.73352380466497</v>
      </c>
      <c r="H2512" s="1" t="n">
        <v>3.73352380466497</v>
      </c>
      <c r="I2512" s="1" t="n">
        <v>5.60028570699746</v>
      </c>
      <c r="J2512" s="1" t="n">
        <v>7.46704760932994</v>
      </c>
      <c r="K2512" s="1" t="n">
        <v>2.35451036098803</v>
      </c>
      <c r="L2512" s="1" t="n">
        <v>3.53176554148205</v>
      </c>
      <c r="M2512" s="1" t="n">
        <v>2.06019656586453</v>
      </c>
      <c r="N2512" s="1" t="n">
        <v>1.76588277074102</v>
      </c>
      <c r="O2512" s="1" t="n">
        <v>6.18058969759358</v>
      </c>
      <c r="P2512" s="1" t="n">
        <v>8.72430866028936</v>
      </c>
      <c r="Q2512" s="1" t="n">
        <v>14.5405144338156</v>
      </c>
      <c r="R2512" s="1" t="n">
        <v>6.54323149521702</v>
      </c>
      <c r="S2512" s="1" t="n">
        <v>7.99728293859858</v>
      </c>
      <c r="T2512" s="1" t="n">
        <v>5.08918005183546</v>
      </c>
      <c r="U2512" s="1" t="n">
        <v>14.5405144338156</v>
      </c>
      <c r="V2512" s="1" t="n">
        <f aca="false">SUM(A2512:U2512)</f>
        <v>184.164328223348</v>
      </c>
    </row>
    <row r="2513" customFormat="false" ht="12.75" hidden="false" customHeight="false" outlineLevel="0" collapsed="false">
      <c r="A2513" s="1" t="n">
        <v>20.1733324217889</v>
      </c>
      <c r="B2513" s="1" t="n">
        <v>16.8111103514908</v>
      </c>
      <c r="C2513" s="1" t="n">
        <v>10.0866662108945</v>
      </c>
      <c r="D2513" s="1" t="n">
        <v>11.4315550390137</v>
      </c>
      <c r="E2513" s="1" t="n">
        <v>22.8631100780275</v>
      </c>
      <c r="F2513" s="1" t="n">
        <v>8.63784712529691</v>
      </c>
      <c r="G2513" s="1" t="n">
        <v>3.75558570665083</v>
      </c>
      <c r="H2513" s="1" t="n">
        <v>3.75558570665083</v>
      </c>
      <c r="I2513" s="1" t="n">
        <v>5.63337855997625</v>
      </c>
      <c r="J2513" s="1" t="n">
        <v>7.51117141330166</v>
      </c>
      <c r="K2513" s="1" t="n">
        <v>2.35937483245033</v>
      </c>
      <c r="L2513" s="1" t="n">
        <v>3.53906224867549</v>
      </c>
      <c r="M2513" s="1" t="n">
        <v>2.06445297839404</v>
      </c>
      <c r="N2513" s="1" t="n">
        <v>1.76953112433775</v>
      </c>
      <c r="O2513" s="1" t="n">
        <v>6.19335893518211</v>
      </c>
      <c r="P2513" s="1" t="n">
        <v>8.66841867932093</v>
      </c>
      <c r="Q2513" s="1" t="n">
        <v>14.4473644655349</v>
      </c>
      <c r="R2513" s="1" t="n">
        <v>6.5013140094907</v>
      </c>
      <c r="S2513" s="1" t="n">
        <v>7.94605045604418</v>
      </c>
      <c r="T2513" s="1" t="n">
        <v>5.05657756293721</v>
      </c>
      <c r="U2513" s="1" t="n">
        <v>14.4473644655349</v>
      </c>
      <c r="V2513" s="1" t="n">
        <f aca="false">SUM(A2513:U2513)</f>
        <v>183.652212370994</v>
      </c>
    </row>
    <row r="2514" customFormat="false" ht="12.75" hidden="false" customHeight="false" outlineLevel="0" collapsed="false">
      <c r="A2514" s="1" t="n">
        <v>19.3761567396633</v>
      </c>
      <c r="B2514" s="1" t="n">
        <v>16.1467972830528</v>
      </c>
      <c r="C2514" s="1" t="n">
        <v>9.68807836983165</v>
      </c>
      <c r="D2514" s="1" t="n">
        <v>10.9798221524759</v>
      </c>
      <c r="E2514" s="1" t="n">
        <v>21.9596443049517</v>
      </c>
      <c r="F2514" s="1" t="n">
        <v>10.8682174789613</v>
      </c>
      <c r="G2514" s="1" t="n">
        <v>4.72531194737448</v>
      </c>
      <c r="H2514" s="1" t="n">
        <v>4.72531194737448</v>
      </c>
      <c r="I2514" s="1" t="n">
        <v>7.08796792106172</v>
      </c>
      <c r="J2514" s="1" t="n">
        <v>9.45062389474896</v>
      </c>
      <c r="K2514" s="1" t="n">
        <v>3.97308746442864</v>
      </c>
      <c r="L2514" s="1" t="n">
        <v>5.95963119664296</v>
      </c>
      <c r="M2514" s="1" t="n">
        <v>3.47645153137506</v>
      </c>
      <c r="N2514" s="1" t="n">
        <v>2.97981559832148</v>
      </c>
      <c r="O2514" s="1" t="n">
        <v>10.4293545941252</v>
      </c>
      <c r="P2514" s="1" t="n">
        <v>7.42770202956473</v>
      </c>
      <c r="Q2514" s="1" t="n">
        <v>12.3795033826079</v>
      </c>
      <c r="R2514" s="1" t="n">
        <v>5.57077652217355</v>
      </c>
      <c r="S2514" s="1" t="n">
        <v>6.80872686043433</v>
      </c>
      <c r="T2514" s="1" t="n">
        <v>4.33282618391276</v>
      </c>
      <c r="U2514" s="1" t="n">
        <v>12.3795033826079</v>
      </c>
      <c r="V2514" s="1" t="n">
        <f aca="false">SUM(A2514:U2514)</f>
        <v>190.725310785691</v>
      </c>
    </row>
    <row r="2515" customFormat="false" ht="12.75" hidden="false" customHeight="false" outlineLevel="0" collapsed="false">
      <c r="A2515" s="1" t="n">
        <v>19.3175947260522</v>
      </c>
      <c r="B2515" s="1" t="n">
        <v>16.0979956050435</v>
      </c>
      <c r="C2515" s="1" t="n">
        <v>9.6587973630261</v>
      </c>
      <c r="D2515" s="1" t="n">
        <v>10.9466370114296</v>
      </c>
      <c r="E2515" s="1" t="n">
        <v>21.8932740228592</v>
      </c>
      <c r="F2515" s="1" t="n">
        <v>10.8997725572601</v>
      </c>
      <c r="G2515" s="1" t="n">
        <v>4.73903154663482</v>
      </c>
      <c r="H2515" s="1" t="n">
        <v>4.73903154663482</v>
      </c>
      <c r="I2515" s="1" t="n">
        <v>7.10854731995223</v>
      </c>
      <c r="J2515" s="1" t="n">
        <v>9.47806309326964</v>
      </c>
      <c r="K2515" s="1" t="n">
        <v>3.9503223159636</v>
      </c>
      <c r="L2515" s="1" t="n">
        <v>5.9254834739454</v>
      </c>
      <c r="M2515" s="1" t="n">
        <v>3.45653202646815</v>
      </c>
      <c r="N2515" s="1" t="n">
        <v>2.9627417369727</v>
      </c>
      <c r="O2515" s="1" t="n">
        <v>10.3695960794045</v>
      </c>
      <c r="P2515" s="1" t="n">
        <v>7.40589651561511</v>
      </c>
      <c r="Q2515" s="1" t="n">
        <v>12.3431608593585</v>
      </c>
      <c r="R2515" s="1" t="n">
        <v>5.55442238671133</v>
      </c>
      <c r="S2515" s="1" t="n">
        <v>6.78873847264719</v>
      </c>
      <c r="T2515" s="1" t="n">
        <v>4.32010630077548</v>
      </c>
      <c r="U2515" s="1" t="n">
        <v>12.3431608593585</v>
      </c>
      <c r="V2515" s="1" t="n">
        <f aca="false">SUM(A2515:U2515)</f>
        <v>190.298905819383</v>
      </c>
    </row>
    <row r="2516" customFormat="false" ht="12.75" hidden="false" customHeight="false" outlineLevel="0" collapsed="false">
      <c r="A2516" s="1" t="n">
        <v>17.4648305173569</v>
      </c>
      <c r="B2516" s="1" t="n">
        <v>14.5540254311307</v>
      </c>
      <c r="C2516" s="1" t="n">
        <v>8.73241525867844</v>
      </c>
      <c r="D2516" s="1" t="n">
        <v>9.89673729316889</v>
      </c>
      <c r="E2516" s="1" t="n">
        <v>19.7934745863378</v>
      </c>
      <c r="F2516" s="1" t="n">
        <v>12.5641766769653</v>
      </c>
      <c r="G2516" s="1" t="n">
        <v>5.46268551172406</v>
      </c>
      <c r="H2516" s="1" t="n">
        <v>5.46268551172406</v>
      </c>
      <c r="I2516" s="1" t="n">
        <v>8.19402826758609</v>
      </c>
      <c r="J2516" s="1" t="n">
        <v>10.9253710234481</v>
      </c>
      <c r="K2516" s="1" t="n">
        <v>4.91342897781173</v>
      </c>
      <c r="L2516" s="1" t="n">
        <v>7.37014346671759</v>
      </c>
      <c r="M2516" s="1" t="n">
        <v>4.29925035558526</v>
      </c>
      <c r="N2516" s="1" t="n">
        <v>3.6850717333588</v>
      </c>
      <c r="O2516" s="1" t="n">
        <v>12.8977510667558</v>
      </c>
      <c r="P2516" s="1" t="n">
        <v>5.7533623004292</v>
      </c>
      <c r="Q2516" s="1" t="n">
        <v>9.588937167382</v>
      </c>
      <c r="R2516" s="1" t="n">
        <v>4.3150217253219</v>
      </c>
      <c r="S2516" s="1" t="n">
        <v>5.2739154420601</v>
      </c>
      <c r="T2516" s="1" t="n">
        <v>3.3561280085837</v>
      </c>
      <c r="U2516" s="1" t="n">
        <v>9.588937167382</v>
      </c>
      <c r="V2516" s="1" t="n">
        <f aca="false">SUM(A2516:U2516)</f>
        <v>184.092377489508</v>
      </c>
    </row>
    <row r="2517" customFormat="false" ht="12.75" hidden="false" customHeight="false" outlineLevel="0" collapsed="false">
      <c r="A2517" s="1" t="n">
        <v>17.6888418218944</v>
      </c>
      <c r="B2517" s="1" t="n">
        <v>14.7407015182453</v>
      </c>
      <c r="C2517" s="1" t="n">
        <v>8.8444209109472</v>
      </c>
      <c r="D2517" s="1" t="n">
        <v>10.0236770324068</v>
      </c>
      <c r="E2517" s="1" t="n">
        <v>20.0473540648136</v>
      </c>
      <c r="F2517" s="1" t="n">
        <v>12.7151116570009</v>
      </c>
      <c r="G2517" s="1" t="n">
        <v>5.52830941608734</v>
      </c>
      <c r="H2517" s="1" t="n">
        <v>5.52830941608734</v>
      </c>
      <c r="I2517" s="1" t="n">
        <v>8.29246412413101</v>
      </c>
      <c r="J2517" s="1" t="n">
        <v>11.0566188321747</v>
      </c>
      <c r="K2517" s="1" t="n">
        <v>4.89598045747734</v>
      </c>
      <c r="L2517" s="1" t="n">
        <v>7.343970686216</v>
      </c>
      <c r="M2517" s="1" t="n">
        <v>4.28398290029267</v>
      </c>
      <c r="N2517" s="1" t="n">
        <v>3.671985343108</v>
      </c>
      <c r="O2517" s="1" t="n">
        <v>12.851948700878</v>
      </c>
      <c r="P2517" s="1" t="n">
        <v>5.74984104128106</v>
      </c>
      <c r="Q2517" s="1" t="n">
        <v>9.5830684021351</v>
      </c>
      <c r="R2517" s="1" t="n">
        <v>4.3123807809608</v>
      </c>
      <c r="S2517" s="1" t="n">
        <v>5.27068762117431</v>
      </c>
      <c r="T2517" s="1" t="n">
        <v>3.35407394074729</v>
      </c>
      <c r="U2517" s="1" t="n">
        <v>9.5830684021351</v>
      </c>
      <c r="V2517" s="1" t="n">
        <f aca="false">SUM(A2517:U2517)</f>
        <v>185.366797070194</v>
      </c>
    </row>
    <row r="2518" customFormat="false" ht="12.75" hidden="false" customHeight="false" outlineLevel="0" collapsed="false">
      <c r="A2518" s="1" t="n">
        <v>14.7448763982612</v>
      </c>
      <c r="B2518" s="1" t="n">
        <v>12.287396998551</v>
      </c>
      <c r="C2518" s="1" t="n">
        <v>7.3724381991306</v>
      </c>
      <c r="D2518" s="1" t="n">
        <v>8.35542995901468</v>
      </c>
      <c r="E2518" s="1" t="n">
        <v>16.7108599180294</v>
      </c>
      <c r="F2518" s="1" t="n">
        <v>11.5939005386453</v>
      </c>
      <c r="G2518" s="1" t="n">
        <v>5.04082632115013</v>
      </c>
      <c r="H2518" s="1" t="n">
        <v>5.04082632115013</v>
      </c>
      <c r="I2518" s="1" t="n">
        <v>7.5612394817252</v>
      </c>
      <c r="J2518" s="1" t="n">
        <v>10.0816526423003</v>
      </c>
      <c r="K2518" s="1" t="n">
        <v>4.13904761992418</v>
      </c>
      <c r="L2518" s="1" t="n">
        <v>6.20857142988626</v>
      </c>
      <c r="M2518" s="1" t="n">
        <v>3.62166666743365</v>
      </c>
      <c r="N2518" s="1" t="n">
        <v>3.10428571494313</v>
      </c>
      <c r="O2518" s="1" t="n">
        <v>10.865000002301</v>
      </c>
      <c r="P2518" s="1" t="n">
        <v>5.30195173120238</v>
      </c>
      <c r="Q2518" s="1" t="n">
        <v>8.83658621867064</v>
      </c>
      <c r="R2518" s="1" t="n">
        <v>3.97646379840179</v>
      </c>
      <c r="S2518" s="1" t="n">
        <v>4.86012242026885</v>
      </c>
      <c r="T2518" s="1" t="n">
        <v>3.09280517653472</v>
      </c>
      <c r="U2518" s="1" t="n">
        <v>8.83658621867064</v>
      </c>
      <c r="V2518" s="1" t="n">
        <f aca="false">SUM(A2518:U2518)</f>
        <v>161.632533776195</v>
      </c>
    </row>
    <row r="2519" customFormat="false" ht="12.75" hidden="false" customHeight="false" outlineLevel="0" collapsed="false">
      <c r="A2519" s="1" t="n">
        <v>14.766935565648</v>
      </c>
      <c r="B2519" s="1" t="n">
        <v>12.30577963804</v>
      </c>
      <c r="C2519" s="1" t="n">
        <v>7.383467782824</v>
      </c>
      <c r="D2519" s="1" t="n">
        <v>8.3679301538672</v>
      </c>
      <c r="E2519" s="1" t="n">
        <v>16.7358603077344</v>
      </c>
      <c r="F2519" s="1" t="n">
        <v>11.652122567584</v>
      </c>
      <c r="G2519" s="1" t="n">
        <v>5.06614024677565</v>
      </c>
      <c r="H2519" s="1" t="n">
        <v>5.06614024677565</v>
      </c>
      <c r="I2519" s="1" t="n">
        <v>7.59921037016348</v>
      </c>
      <c r="J2519" s="1" t="n">
        <v>10.1322804935513</v>
      </c>
      <c r="K2519" s="1" t="n">
        <v>4.11122833226275</v>
      </c>
      <c r="L2519" s="1" t="n">
        <v>6.16684249839413</v>
      </c>
      <c r="M2519" s="1" t="n">
        <v>3.59732479072991</v>
      </c>
      <c r="N2519" s="1" t="n">
        <v>3.08342124919706</v>
      </c>
      <c r="O2519" s="1" t="n">
        <v>10.7919743721897</v>
      </c>
      <c r="P2519" s="1" t="n">
        <v>5.33163794719784</v>
      </c>
      <c r="Q2519" s="1" t="n">
        <v>8.88606324532974</v>
      </c>
      <c r="R2519" s="1" t="n">
        <v>3.99872846039838</v>
      </c>
      <c r="S2519" s="1" t="n">
        <v>4.88733478493136</v>
      </c>
      <c r="T2519" s="1" t="n">
        <v>3.11012213586541</v>
      </c>
      <c r="U2519" s="1" t="n">
        <v>8.88606324532974</v>
      </c>
      <c r="V2519" s="1" t="n">
        <f aca="false">SUM(A2519:U2519)</f>
        <v>161.92660843479</v>
      </c>
    </row>
    <row r="2520" customFormat="false" ht="12.75" hidden="false" customHeight="false" outlineLevel="0" collapsed="false">
      <c r="A2520" s="1" t="n">
        <v>15.9693356154851</v>
      </c>
      <c r="B2520" s="1" t="n">
        <v>13.3077796795709</v>
      </c>
      <c r="C2520" s="1" t="n">
        <v>7.98466780774254</v>
      </c>
      <c r="D2520" s="1" t="n">
        <v>9.04929018210821</v>
      </c>
      <c r="E2520" s="1" t="n">
        <v>18.0985803642164</v>
      </c>
      <c r="F2520" s="1" t="n">
        <v>11.3867081445868</v>
      </c>
      <c r="G2520" s="1" t="n">
        <v>4.95074267155949</v>
      </c>
      <c r="H2520" s="1" t="n">
        <v>4.95074267155949</v>
      </c>
      <c r="I2520" s="1" t="n">
        <v>7.42611400733924</v>
      </c>
      <c r="J2520" s="1" t="n">
        <v>9.90148534311898</v>
      </c>
      <c r="K2520" s="1" t="n">
        <v>5.41862914029001</v>
      </c>
      <c r="L2520" s="1" t="n">
        <v>8.12794371043501</v>
      </c>
      <c r="M2520" s="1" t="n">
        <v>4.74130049775376</v>
      </c>
      <c r="N2520" s="1" t="n">
        <v>4.06397185521751</v>
      </c>
      <c r="O2520" s="1" t="n">
        <v>14.2239014932613</v>
      </c>
      <c r="P2520" s="1" t="n">
        <v>6.2484010370654</v>
      </c>
      <c r="Q2520" s="1" t="n">
        <v>10.4140017284423</v>
      </c>
      <c r="R2520" s="1" t="n">
        <v>4.68630077779905</v>
      </c>
      <c r="S2520" s="1" t="n">
        <v>5.72770095064329</v>
      </c>
      <c r="T2520" s="1" t="n">
        <v>3.64490060495482</v>
      </c>
      <c r="U2520" s="1" t="n">
        <v>10.4140017284423</v>
      </c>
      <c r="V2520" s="1" t="n">
        <f aca="false">SUM(A2520:U2520)</f>
        <v>180.736500011592</v>
      </c>
    </row>
    <row r="2521" customFormat="false" ht="12.75" hidden="false" customHeight="false" outlineLevel="0" collapsed="false">
      <c r="A2521" s="1" t="n">
        <v>16.0923450745999</v>
      </c>
      <c r="B2521" s="1" t="n">
        <v>13.4102875621666</v>
      </c>
      <c r="C2521" s="1" t="n">
        <v>8.04617253729996</v>
      </c>
      <c r="D2521" s="1" t="n">
        <v>9.11899554227329</v>
      </c>
      <c r="E2521" s="1" t="n">
        <v>18.2379910845466</v>
      </c>
      <c r="F2521" s="1" t="n">
        <v>11.3128768047743</v>
      </c>
      <c r="G2521" s="1" t="n">
        <v>4.9186420890323</v>
      </c>
      <c r="H2521" s="1" t="n">
        <v>4.9186420890323</v>
      </c>
      <c r="I2521" s="1" t="n">
        <v>7.37796313354845</v>
      </c>
      <c r="J2521" s="1" t="n">
        <v>9.8372841780646</v>
      </c>
      <c r="K2521" s="1" t="n">
        <v>5.4290006446859</v>
      </c>
      <c r="L2521" s="1" t="n">
        <v>8.14350096702886</v>
      </c>
      <c r="M2521" s="1" t="n">
        <v>4.75037556410017</v>
      </c>
      <c r="N2521" s="1" t="n">
        <v>4.07175048351443</v>
      </c>
      <c r="O2521" s="1" t="n">
        <v>14.2511266923005</v>
      </c>
      <c r="P2521" s="1" t="n">
        <v>6.24901022562774</v>
      </c>
      <c r="Q2521" s="1" t="n">
        <v>10.4150170427129</v>
      </c>
      <c r="R2521" s="1" t="n">
        <v>4.68675766922081</v>
      </c>
      <c r="S2521" s="1" t="n">
        <v>5.7282593734921</v>
      </c>
      <c r="T2521" s="1" t="n">
        <v>3.64525596494951</v>
      </c>
      <c r="U2521" s="1" t="n">
        <v>10.4150170427129</v>
      </c>
      <c r="V2521" s="1" t="n">
        <f aca="false">SUM(A2521:U2521)</f>
        <v>181.056271765684</v>
      </c>
    </row>
    <row r="2522" customFormat="false" ht="12.75" hidden="false" customHeight="false" outlineLevel="0" collapsed="false">
      <c r="A2522" s="1" t="n">
        <v>17.5369554085081</v>
      </c>
      <c r="B2522" s="1" t="n">
        <v>14.6141295070901</v>
      </c>
      <c r="C2522" s="1" t="n">
        <v>8.76847770425403</v>
      </c>
      <c r="D2522" s="1" t="n">
        <v>9.93760806482124</v>
      </c>
      <c r="E2522" s="1" t="n">
        <v>19.8752161296425</v>
      </c>
      <c r="F2522" s="1" t="n">
        <v>13.0615139007697</v>
      </c>
      <c r="G2522" s="1" t="n">
        <v>5.67891908729117</v>
      </c>
      <c r="H2522" s="1" t="n">
        <v>5.67891908729117</v>
      </c>
      <c r="I2522" s="1" t="n">
        <v>8.51837863093676</v>
      </c>
      <c r="J2522" s="1" t="n">
        <v>11.3578381745823</v>
      </c>
      <c r="K2522" s="1" t="n">
        <v>6.05133664573374</v>
      </c>
      <c r="L2522" s="1" t="n">
        <v>9.07700496860061</v>
      </c>
      <c r="M2522" s="1" t="n">
        <v>5.29491956501702</v>
      </c>
      <c r="N2522" s="1" t="n">
        <v>4.5385024843003</v>
      </c>
      <c r="O2522" s="1" t="n">
        <v>15.8847586950511</v>
      </c>
      <c r="P2522" s="1" t="n">
        <v>5.80427843577476</v>
      </c>
      <c r="Q2522" s="1" t="n">
        <v>9.67379739295794</v>
      </c>
      <c r="R2522" s="1" t="n">
        <v>4.35320882683107</v>
      </c>
      <c r="S2522" s="1" t="n">
        <v>5.32058856612687</v>
      </c>
      <c r="T2522" s="1" t="n">
        <v>3.38582908753528</v>
      </c>
      <c r="U2522" s="1" t="n">
        <v>9.67379739295794</v>
      </c>
      <c r="V2522" s="1" t="n">
        <f aca="false">SUM(A2522:U2522)</f>
        <v>194.085977756074</v>
      </c>
    </row>
    <row r="2523" customFormat="false" ht="12.75" hidden="false" customHeight="false" outlineLevel="0" collapsed="false">
      <c r="A2523" s="1" t="n">
        <v>17.4974989069867</v>
      </c>
      <c r="B2523" s="1" t="n">
        <v>14.5812490891556</v>
      </c>
      <c r="C2523" s="1" t="n">
        <v>8.74874945349335</v>
      </c>
      <c r="D2523" s="1" t="n">
        <v>9.91524938062579</v>
      </c>
      <c r="E2523" s="1" t="n">
        <v>19.8304987612516</v>
      </c>
      <c r="F2523" s="1" t="n">
        <v>13.048822724292</v>
      </c>
      <c r="G2523" s="1" t="n">
        <v>5.67340118447479</v>
      </c>
      <c r="H2523" s="1" t="n">
        <v>5.67340118447479</v>
      </c>
      <c r="I2523" s="1" t="n">
        <v>8.51010177671219</v>
      </c>
      <c r="J2523" s="1" t="n">
        <v>11.3468023689496</v>
      </c>
      <c r="K2523" s="1" t="n">
        <v>6.0872593504795</v>
      </c>
      <c r="L2523" s="1" t="n">
        <v>9.13088902571924</v>
      </c>
      <c r="M2523" s="1" t="n">
        <v>5.32635193166956</v>
      </c>
      <c r="N2523" s="1" t="n">
        <v>4.56544451285962</v>
      </c>
      <c r="O2523" s="1" t="n">
        <v>15.9790557950087</v>
      </c>
      <c r="P2523" s="1" t="n">
        <v>5.87558834500853</v>
      </c>
      <c r="Q2523" s="1" t="n">
        <v>9.79264724168088</v>
      </c>
      <c r="R2523" s="1" t="n">
        <v>4.4066912587564</v>
      </c>
      <c r="S2523" s="1" t="n">
        <v>5.38595598292448</v>
      </c>
      <c r="T2523" s="1" t="n">
        <v>3.42742653458831</v>
      </c>
      <c r="U2523" s="1" t="n">
        <v>9.79264724168088</v>
      </c>
      <c r="V2523" s="1" t="n">
        <f aca="false">SUM(A2523:U2523)</f>
        <v>194.595732050792</v>
      </c>
    </row>
    <row r="2524" customFormat="false" ht="12.75" hidden="false" customHeight="false" outlineLevel="0" collapsed="false">
      <c r="A2524" s="1" t="n">
        <v>17.7928085472755</v>
      </c>
      <c r="B2524" s="1" t="n">
        <v>14.8273404560629</v>
      </c>
      <c r="C2524" s="1" t="n">
        <v>8.89640427363774</v>
      </c>
      <c r="D2524" s="1" t="n">
        <v>10.0825915101228</v>
      </c>
      <c r="E2524" s="1" t="n">
        <v>20.1651830202455</v>
      </c>
      <c r="F2524" s="1" t="n">
        <v>11.7444920967235</v>
      </c>
      <c r="G2524" s="1" t="n">
        <v>5.1063009116189</v>
      </c>
      <c r="H2524" s="1" t="n">
        <v>5.1063009116189</v>
      </c>
      <c r="I2524" s="1" t="n">
        <v>7.65945136742835</v>
      </c>
      <c r="J2524" s="1" t="n">
        <v>10.2126018232378</v>
      </c>
      <c r="K2524" s="1" t="n">
        <v>4.20001950471662</v>
      </c>
      <c r="L2524" s="1" t="n">
        <v>6.30002925707492</v>
      </c>
      <c r="M2524" s="1" t="n">
        <v>3.67501706662704</v>
      </c>
      <c r="N2524" s="1" t="n">
        <v>3.15001462853746</v>
      </c>
      <c r="O2524" s="1" t="n">
        <v>11.0250511998811</v>
      </c>
      <c r="P2524" s="1" t="n">
        <v>6.08628643427172</v>
      </c>
      <c r="Q2524" s="1" t="n">
        <v>10.1438107237862</v>
      </c>
      <c r="R2524" s="1" t="n">
        <v>4.56471482570379</v>
      </c>
      <c r="S2524" s="1" t="n">
        <v>5.57909589808241</v>
      </c>
      <c r="T2524" s="1" t="n">
        <v>3.55033375332517</v>
      </c>
      <c r="U2524" s="1" t="n">
        <v>10.1438107237862</v>
      </c>
      <c r="V2524" s="1" t="n">
        <f aca="false">SUM(A2524:U2524)</f>
        <v>180.011658933765</v>
      </c>
    </row>
    <row r="2525" customFormat="false" ht="12.75" hidden="false" customHeight="false" outlineLevel="0" collapsed="false">
      <c r="A2525" s="1" t="n">
        <v>17.9552937319332</v>
      </c>
      <c r="B2525" s="1" t="n">
        <v>14.962744776611</v>
      </c>
      <c r="C2525" s="1" t="n">
        <v>8.9776468659666</v>
      </c>
      <c r="D2525" s="1" t="n">
        <v>10.1746664480955</v>
      </c>
      <c r="E2525" s="1" t="n">
        <v>20.349332896191</v>
      </c>
      <c r="F2525" s="1" t="n">
        <v>11.7288799367203</v>
      </c>
      <c r="G2525" s="1" t="n">
        <v>5.09951301596535</v>
      </c>
      <c r="H2525" s="1" t="n">
        <v>5.09951301596535</v>
      </c>
      <c r="I2525" s="1" t="n">
        <v>7.64926952394803</v>
      </c>
      <c r="J2525" s="1" t="n">
        <v>10.1990260319307</v>
      </c>
      <c r="K2525" s="1" t="n">
        <v>4.15601424444142</v>
      </c>
      <c r="L2525" s="1" t="n">
        <v>6.23402136666214</v>
      </c>
      <c r="M2525" s="1" t="n">
        <v>3.63651246388625</v>
      </c>
      <c r="N2525" s="1" t="n">
        <v>3.11701068333107</v>
      </c>
      <c r="O2525" s="1" t="n">
        <v>10.9095373916587</v>
      </c>
      <c r="P2525" s="1" t="n">
        <v>6.07639489171005</v>
      </c>
      <c r="Q2525" s="1" t="n">
        <v>10.1273248195167</v>
      </c>
      <c r="R2525" s="1" t="n">
        <v>4.55729616878253</v>
      </c>
      <c r="S2525" s="1" t="n">
        <v>5.57002865073421</v>
      </c>
      <c r="T2525" s="1" t="n">
        <v>3.54456368683086</v>
      </c>
      <c r="U2525" s="1" t="n">
        <v>10.1273248195167</v>
      </c>
      <c r="V2525" s="1" t="n">
        <f aca="false">SUM(A2525:U2525)</f>
        <v>180.251915430398</v>
      </c>
    </row>
    <row r="2526" customFormat="false" ht="12.75" hidden="false" customHeight="false" outlineLevel="0" collapsed="false">
      <c r="A2526" s="1" t="n">
        <v>18.6604082752763</v>
      </c>
      <c r="B2526" s="1" t="n">
        <v>15.5503402293969</v>
      </c>
      <c r="C2526" s="1" t="n">
        <v>9.33020413763814</v>
      </c>
      <c r="D2526" s="1" t="n">
        <v>10.5742313559899</v>
      </c>
      <c r="E2526" s="1" t="n">
        <v>21.1484627119798</v>
      </c>
      <c r="F2526" s="1" t="n">
        <v>12.7154205632374</v>
      </c>
      <c r="G2526" s="1" t="n">
        <v>5.52844372314669</v>
      </c>
      <c r="H2526" s="1" t="n">
        <v>5.52844372314669</v>
      </c>
      <c r="I2526" s="1" t="n">
        <v>8.29266558472004</v>
      </c>
      <c r="J2526" s="1" t="n">
        <v>11.0568874462934</v>
      </c>
      <c r="K2526" s="1" t="n">
        <v>4.51877746298709</v>
      </c>
      <c r="L2526" s="1" t="n">
        <v>6.77816619448063</v>
      </c>
      <c r="M2526" s="1" t="n">
        <v>3.9539302801137</v>
      </c>
      <c r="N2526" s="1" t="n">
        <v>3.38908309724032</v>
      </c>
      <c r="O2526" s="1" t="n">
        <v>11.8617908403411</v>
      </c>
      <c r="P2526" s="1" t="n">
        <v>7.01529483343358</v>
      </c>
      <c r="Q2526" s="1" t="n">
        <v>11.6921580557226</v>
      </c>
      <c r="R2526" s="1" t="n">
        <v>5.26147112507519</v>
      </c>
      <c r="S2526" s="1" t="n">
        <v>6.43068693064745</v>
      </c>
      <c r="T2526" s="1" t="n">
        <v>4.09225531950292</v>
      </c>
      <c r="U2526" s="1" t="n">
        <v>11.6921580557226</v>
      </c>
      <c r="V2526" s="1" t="n">
        <f aca="false">SUM(A2526:U2526)</f>
        <v>195.071279946092</v>
      </c>
    </row>
    <row r="2527" customFormat="false" ht="12.75" hidden="false" customHeight="false" outlineLevel="0" collapsed="false">
      <c r="A2527" s="1" t="n">
        <v>18.8267210368667</v>
      </c>
      <c r="B2527" s="1" t="n">
        <v>15.6889341973889</v>
      </c>
      <c r="C2527" s="1" t="n">
        <v>9.41336051843336</v>
      </c>
      <c r="D2527" s="1" t="n">
        <v>10.6684752542245</v>
      </c>
      <c r="E2527" s="1" t="n">
        <v>21.3369505084489</v>
      </c>
      <c r="F2527" s="1" t="n">
        <v>12.6123127240804</v>
      </c>
      <c r="G2527" s="1" t="n">
        <v>5.48361422786104</v>
      </c>
      <c r="H2527" s="1" t="n">
        <v>5.48361422786104</v>
      </c>
      <c r="I2527" s="1" t="n">
        <v>8.22542134179156</v>
      </c>
      <c r="J2527" s="1" t="n">
        <v>10.9672284557221</v>
      </c>
      <c r="K2527" s="1" t="n">
        <v>4.5443378043451</v>
      </c>
      <c r="L2527" s="1" t="n">
        <v>6.81650670651764</v>
      </c>
      <c r="M2527" s="1" t="n">
        <v>3.97629557880196</v>
      </c>
      <c r="N2527" s="1" t="n">
        <v>3.40825335325882</v>
      </c>
      <c r="O2527" s="1" t="n">
        <v>11.9288867364059</v>
      </c>
      <c r="P2527" s="1" t="n">
        <v>7.0487646577255</v>
      </c>
      <c r="Q2527" s="1" t="n">
        <v>11.7479410962092</v>
      </c>
      <c r="R2527" s="1" t="n">
        <v>5.28657349329412</v>
      </c>
      <c r="S2527" s="1" t="n">
        <v>6.46136760291504</v>
      </c>
      <c r="T2527" s="1" t="n">
        <v>4.11177938367321</v>
      </c>
      <c r="U2527" s="1" t="n">
        <v>11.7479410962092</v>
      </c>
      <c r="V2527" s="1" t="n">
        <f aca="false">SUM(A2527:U2527)</f>
        <v>195.785280002034</v>
      </c>
    </row>
    <row r="2528" customFormat="false" ht="12.75" hidden="false" customHeight="false" outlineLevel="0" collapsed="false">
      <c r="A2528" s="1" t="n">
        <v>19.4622661835666</v>
      </c>
      <c r="B2528" s="1" t="n">
        <v>16.2185551529722</v>
      </c>
      <c r="C2528" s="1" t="n">
        <v>9.7311330917833</v>
      </c>
      <c r="D2528" s="1" t="n">
        <v>11.0286175040211</v>
      </c>
      <c r="E2528" s="1" t="n">
        <v>22.0572350080422</v>
      </c>
      <c r="F2528" s="1" t="n">
        <v>15.5062366762539</v>
      </c>
      <c r="G2528" s="1" t="n">
        <v>6.74184203315385</v>
      </c>
      <c r="H2528" s="1" t="n">
        <v>6.74184203315385</v>
      </c>
      <c r="I2528" s="1" t="n">
        <v>10.1127630497308</v>
      </c>
      <c r="J2528" s="1" t="n">
        <v>13.4836840663077</v>
      </c>
      <c r="K2528" s="1" t="n">
        <v>5.34323761028835</v>
      </c>
      <c r="L2528" s="1" t="n">
        <v>8.01485641543253</v>
      </c>
      <c r="M2528" s="1" t="n">
        <v>4.67533290900231</v>
      </c>
      <c r="N2528" s="1" t="n">
        <v>4.00742820771626</v>
      </c>
      <c r="O2528" s="1" t="n">
        <v>14.0259987270069</v>
      </c>
      <c r="P2528" s="1" t="n">
        <v>6.29440826130622</v>
      </c>
      <c r="Q2528" s="1" t="n">
        <v>10.4906804355104</v>
      </c>
      <c r="R2528" s="1" t="n">
        <v>4.72080619597966</v>
      </c>
      <c r="S2528" s="1" t="n">
        <v>5.7698742395307</v>
      </c>
      <c r="T2528" s="1" t="n">
        <v>3.67173815242863</v>
      </c>
      <c r="U2528" s="1" t="n">
        <v>10.4906804355104</v>
      </c>
      <c r="V2528" s="1" t="n">
        <f aca="false">SUM(A2528:U2528)</f>
        <v>208.589216388698</v>
      </c>
    </row>
    <row r="2529" customFormat="false" ht="12.75" hidden="false" customHeight="false" outlineLevel="0" collapsed="false">
      <c r="A2529" s="1" t="n">
        <v>19.5513627402286</v>
      </c>
      <c r="B2529" s="1" t="n">
        <v>16.2928022835238</v>
      </c>
      <c r="C2529" s="1" t="n">
        <v>9.77568137011431</v>
      </c>
      <c r="D2529" s="1" t="n">
        <v>11.0791055527962</v>
      </c>
      <c r="E2529" s="1" t="n">
        <v>22.1582111055924</v>
      </c>
      <c r="F2529" s="1" t="n">
        <v>15.4021477904869</v>
      </c>
      <c r="G2529" s="1" t="n">
        <v>6.69658599586386</v>
      </c>
      <c r="H2529" s="1" t="n">
        <v>6.69658599586386</v>
      </c>
      <c r="I2529" s="1" t="n">
        <v>10.0448789937958</v>
      </c>
      <c r="J2529" s="1" t="n">
        <v>13.3931719917277</v>
      </c>
      <c r="K2529" s="1" t="n">
        <v>5.35917522012482</v>
      </c>
      <c r="L2529" s="1" t="n">
        <v>8.03876283018724</v>
      </c>
      <c r="M2529" s="1" t="n">
        <v>4.68927831760922</v>
      </c>
      <c r="N2529" s="1" t="n">
        <v>4.01938141509362</v>
      </c>
      <c r="O2529" s="1" t="n">
        <v>14.0678349528277</v>
      </c>
      <c r="P2529" s="1" t="n">
        <v>6.35843493951145</v>
      </c>
      <c r="Q2529" s="1" t="n">
        <v>10.5973915658524</v>
      </c>
      <c r="R2529" s="1" t="n">
        <v>4.76882620463359</v>
      </c>
      <c r="S2529" s="1" t="n">
        <v>5.82856536121883</v>
      </c>
      <c r="T2529" s="1" t="n">
        <v>3.70908704804835</v>
      </c>
      <c r="U2529" s="1" t="n">
        <v>10.5973915658524</v>
      </c>
      <c r="V2529" s="1" t="n">
        <f aca="false">SUM(A2529:U2529)</f>
        <v>209.124663240953</v>
      </c>
    </row>
    <row r="2530" customFormat="false" ht="12.75" hidden="false" customHeight="false" outlineLevel="0" collapsed="false">
      <c r="A2530" s="1" t="n">
        <v>26.3871079317154</v>
      </c>
      <c r="B2530" s="1" t="n">
        <v>21.9892566097629</v>
      </c>
      <c r="C2530" s="1" t="n">
        <v>13.1935539658577</v>
      </c>
      <c r="D2530" s="1" t="n">
        <v>14.9526944946388</v>
      </c>
      <c r="E2530" s="1" t="n">
        <v>29.9053889892775</v>
      </c>
      <c r="F2530" s="1" t="n">
        <v>21.3048066391132</v>
      </c>
      <c r="G2530" s="1" t="n">
        <v>9.26295940831007</v>
      </c>
      <c r="H2530" s="1" t="n">
        <v>9.26295940831007</v>
      </c>
      <c r="I2530" s="1" t="n">
        <v>13.8944391124651</v>
      </c>
      <c r="J2530" s="1" t="n">
        <v>18.5259188166201</v>
      </c>
      <c r="K2530" s="1" t="n">
        <v>6.80119189554302</v>
      </c>
      <c r="L2530" s="1" t="n">
        <v>10.2017878433145</v>
      </c>
      <c r="M2530" s="1" t="n">
        <v>5.95104290860014</v>
      </c>
      <c r="N2530" s="1" t="n">
        <v>5.10089392165726</v>
      </c>
      <c r="O2530" s="1" t="n">
        <v>17.8531287258004</v>
      </c>
      <c r="P2530" s="1" t="n">
        <v>7.13287631183942</v>
      </c>
      <c r="Q2530" s="1" t="n">
        <v>11.888127186399</v>
      </c>
      <c r="R2530" s="1" t="n">
        <v>5.34965723387957</v>
      </c>
      <c r="S2530" s="1" t="n">
        <v>6.53846995251947</v>
      </c>
      <c r="T2530" s="1" t="n">
        <v>4.16084451523966</v>
      </c>
      <c r="U2530" s="1" t="n">
        <v>11.888127186399</v>
      </c>
      <c r="V2530" s="1" t="n">
        <f aca="false">SUM(A2530:U2530)</f>
        <v>271.545233057262</v>
      </c>
    </row>
    <row r="2531" customFormat="false" ht="12.75" hidden="false" customHeight="false" outlineLevel="0" collapsed="false">
      <c r="A2531" s="1" t="n">
        <v>26.300132699285</v>
      </c>
      <c r="B2531" s="1" t="n">
        <v>21.9167772494042</v>
      </c>
      <c r="C2531" s="1" t="n">
        <v>13.1500663496425</v>
      </c>
      <c r="D2531" s="1" t="n">
        <v>14.9034085295948</v>
      </c>
      <c r="E2531" s="1" t="n">
        <v>29.8068170591897</v>
      </c>
      <c r="F2531" s="1" t="n">
        <v>21.3503410354495</v>
      </c>
      <c r="G2531" s="1" t="n">
        <v>9.28275697193458</v>
      </c>
      <c r="H2531" s="1" t="n">
        <v>9.28275697193458</v>
      </c>
      <c r="I2531" s="1" t="n">
        <v>13.9241354579019</v>
      </c>
      <c r="J2531" s="1" t="n">
        <v>18.5655139438692</v>
      </c>
      <c r="K2531" s="1" t="n">
        <v>6.81205994101638</v>
      </c>
      <c r="L2531" s="1" t="n">
        <v>10.2180899115246</v>
      </c>
      <c r="M2531" s="1" t="n">
        <v>5.96055244838933</v>
      </c>
      <c r="N2531" s="1" t="n">
        <v>5.10904495576228</v>
      </c>
      <c r="O2531" s="1" t="n">
        <v>17.881657345168</v>
      </c>
      <c r="P2531" s="1" t="n">
        <v>7.13172357288194</v>
      </c>
      <c r="Q2531" s="1" t="n">
        <v>11.8862059548032</v>
      </c>
      <c r="R2531" s="1" t="n">
        <v>5.34879267966146</v>
      </c>
      <c r="S2531" s="1" t="n">
        <v>6.53741327514178</v>
      </c>
      <c r="T2531" s="1" t="n">
        <v>4.16017208418113</v>
      </c>
      <c r="U2531" s="1" t="n">
        <v>11.8862059548032</v>
      </c>
      <c r="V2531" s="1" t="n">
        <f aca="false">SUM(A2531:U2531)</f>
        <v>271.414624391539</v>
      </c>
    </row>
    <row r="2532" customFormat="false" ht="12.75" hidden="false" customHeight="false" outlineLevel="0" collapsed="false">
      <c r="A2532" s="1" t="n">
        <v>29.1024346919635</v>
      </c>
      <c r="B2532" s="1" t="n">
        <v>24.2520289099696</v>
      </c>
      <c r="C2532" s="1" t="n">
        <v>14.5512173459817</v>
      </c>
      <c r="D2532" s="1" t="n">
        <v>16.4913796587793</v>
      </c>
      <c r="E2532" s="1" t="n">
        <v>32.9827593175586</v>
      </c>
      <c r="F2532" s="1" t="n">
        <v>20.6529735546725</v>
      </c>
      <c r="G2532" s="1" t="n">
        <v>8.97955371942281</v>
      </c>
      <c r="H2532" s="1" t="n">
        <v>8.97955371942281</v>
      </c>
      <c r="I2532" s="1" t="n">
        <v>13.4693305791342</v>
      </c>
      <c r="J2532" s="1" t="n">
        <v>17.9591074388456</v>
      </c>
      <c r="K2532" s="1" t="n">
        <v>8.06913590417216</v>
      </c>
      <c r="L2532" s="1" t="n">
        <v>12.1037038562582</v>
      </c>
      <c r="M2532" s="1" t="n">
        <v>7.06049391615064</v>
      </c>
      <c r="N2532" s="1" t="n">
        <v>6.05185192812912</v>
      </c>
      <c r="O2532" s="1" t="n">
        <v>21.1814817484519</v>
      </c>
      <c r="P2532" s="1" t="n">
        <v>8.39250874530376</v>
      </c>
      <c r="Q2532" s="1" t="n">
        <v>13.9875145755063</v>
      </c>
      <c r="R2532" s="1" t="n">
        <v>6.29438155897782</v>
      </c>
      <c r="S2532" s="1" t="n">
        <v>7.69313301652844</v>
      </c>
      <c r="T2532" s="1" t="n">
        <v>4.89563010142719</v>
      </c>
      <c r="U2532" s="1" t="n">
        <v>13.9875145755063</v>
      </c>
      <c r="V2532" s="1" t="n">
        <f aca="false">SUM(A2532:U2532)</f>
        <v>297.137688862162</v>
      </c>
    </row>
    <row r="2533" customFormat="false" ht="12.75" hidden="false" customHeight="false" outlineLevel="0" collapsed="false">
      <c r="A2533" s="1" t="n">
        <v>29.208460503765</v>
      </c>
      <c r="B2533" s="1" t="n">
        <v>24.3403837531375</v>
      </c>
      <c r="C2533" s="1" t="n">
        <v>14.6042302518825</v>
      </c>
      <c r="D2533" s="1" t="n">
        <v>16.5514609521335</v>
      </c>
      <c r="E2533" s="1" t="n">
        <v>33.102921904267</v>
      </c>
      <c r="F2533" s="1" t="n">
        <v>20.6916697682908</v>
      </c>
      <c r="G2533" s="1" t="n">
        <v>8.99637816012644</v>
      </c>
      <c r="H2533" s="1" t="n">
        <v>8.99637816012644</v>
      </c>
      <c r="I2533" s="1" t="n">
        <v>13.4945672401897</v>
      </c>
      <c r="J2533" s="1" t="n">
        <v>17.9927563202529</v>
      </c>
      <c r="K2533" s="1" t="n">
        <v>8.05040838715648</v>
      </c>
      <c r="L2533" s="1" t="n">
        <v>12.0756125807347</v>
      </c>
      <c r="M2533" s="1" t="n">
        <v>7.04410733876192</v>
      </c>
      <c r="N2533" s="1" t="n">
        <v>6.03780629036736</v>
      </c>
      <c r="O2533" s="1" t="n">
        <v>21.1323220162858</v>
      </c>
      <c r="P2533" s="1" t="n">
        <v>8.29764424400082</v>
      </c>
      <c r="Q2533" s="1" t="n">
        <v>13.8294070733347</v>
      </c>
      <c r="R2533" s="1" t="n">
        <v>6.22323318300062</v>
      </c>
      <c r="S2533" s="1" t="n">
        <v>7.60617389033409</v>
      </c>
      <c r="T2533" s="1" t="n">
        <v>4.84029247566715</v>
      </c>
      <c r="U2533" s="1" t="n">
        <v>13.8294070733347</v>
      </c>
      <c r="V2533" s="1" t="n">
        <f aca="false">SUM(A2533:U2533)</f>
        <v>296.94562156715</v>
      </c>
    </row>
    <row r="2534" customFormat="false" ht="12.75" hidden="false" customHeight="false" outlineLevel="0" collapsed="false">
      <c r="A2534" s="1" t="n">
        <v>27.3892476895588</v>
      </c>
      <c r="B2534" s="1" t="n">
        <v>22.8243730746323</v>
      </c>
      <c r="C2534" s="1" t="n">
        <v>13.6946238447794</v>
      </c>
      <c r="D2534" s="1" t="n">
        <v>15.52057369075</v>
      </c>
      <c r="E2534" s="1" t="n">
        <v>31.0411473814999</v>
      </c>
      <c r="F2534" s="1" t="n">
        <v>20.1940180751627</v>
      </c>
      <c r="G2534" s="1" t="n">
        <v>8.78000785876641</v>
      </c>
      <c r="H2534" s="1" t="n">
        <v>8.78000785876641</v>
      </c>
      <c r="I2534" s="1" t="n">
        <v>13.1700117881496</v>
      </c>
      <c r="J2534" s="1" t="n">
        <v>17.5600157175328</v>
      </c>
      <c r="K2534" s="1" t="n">
        <v>8.18448561609096</v>
      </c>
      <c r="L2534" s="1" t="n">
        <v>12.2767284241364</v>
      </c>
      <c r="M2534" s="1" t="n">
        <v>7.16142491407959</v>
      </c>
      <c r="N2534" s="1" t="n">
        <v>6.13836421206822</v>
      </c>
      <c r="O2534" s="1" t="n">
        <v>21.4842747422388</v>
      </c>
      <c r="P2534" s="1" t="n">
        <v>10.7997523304935</v>
      </c>
      <c r="Q2534" s="1" t="n">
        <v>17.9995872174892</v>
      </c>
      <c r="R2534" s="1" t="n">
        <v>8.09981424787013</v>
      </c>
      <c r="S2534" s="1" t="n">
        <v>9.89977296961905</v>
      </c>
      <c r="T2534" s="1" t="n">
        <v>6.29985552612121</v>
      </c>
      <c r="U2534" s="1" t="n">
        <v>17.9995872174892</v>
      </c>
      <c r="V2534" s="1" t="n">
        <f aca="false">SUM(A2534:U2534)</f>
        <v>305.297674397295</v>
      </c>
    </row>
    <row r="2535" customFormat="false" ht="12.75" hidden="false" customHeight="false" outlineLevel="0" collapsed="false">
      <c r="A2535" s="1" t="n">
        <v>27.3675838173559</v>
      </c>
      <c r="B2535" s="1" t="n">
        <v>22.8063198477966</v>
      </c>
      <c r="C2535" s="1" t="n">
        <v>13.6837919086779</v>
      </c>
      <c r="D2535" s="1" t="n">
        <v>15.5082974965017</v>
      </c>
      <c r="E2535" s="1" t="n">
        <v>31.0165949930033</v>
      </c>
      <c r="F2535" s="1" t="n">
        <v>20.0612990591337</v>
      </c>
      <c r="G2535" s="1" t="n">
        <v>8.7223039387538</v>
      </c>
      <c r="H2535" s="1" t="n">
        <v>8.7223039387538</v>
      </c>
      <c r="I2535" s="1" t="n">
        <v>13.0834559081307</v>
      </c>
      <c r="J2535" s="1" t="n">
        <v>17.4446078775076</v>
      </c>
      <c r="K2535" s="1" t="n">
        <v>8.17006144407736</v>
      </c>
      <c r="L2535" s="1" t="n">
        <v>12.255092166116</v>
      </c>
      <c r="M2535" s="1" t="n">
        <v>7.14880376356769</v>
      </c>
      <c r="N2535" s="1" t="n">
        <v>6.12754608305802</v>
      </c>
      <c r="O2535" s="1" t="n">
        <v>21.4464112907031</v>
      </c>
      <c r="P2535" s="1" t="n">
        <v>10.7945109384353</v>
      </c>
      <c r="Q2535" s="1" t="n">
        <v>17.9908515640589</v>
      </c>
      <c r="R2535" s="1" t="n">
        <v>8.0958832038265</v>
      </c>
      <c r="S2535" s="1" t="n">
        <v>9.89496836023239</v>
      </c>
      <c r="T2535" s="1" t="n">
        <v>6.29679804742061</v>
      </c>
      <c r="U2535" s="1" t="n">
        <v>17.9908515640589</v>
      </c>
      <c r="V2535" s="1" t="n">
        <f aca="false">SUM(A2535:U2535)</f>
        <v>304.62833721117</v>
      </c>
    </row>
    <row r="2536" customFormat="false" ht="12.75" hidden="false" customHeight="false" outlineLevel="0" collapsed="false">
      <c r="A2536" s="1" t="n">
        <v>26.0167212769019</v>
      </c>
      <c r="B2536" s="1" t="n">
        <v>21.6806010640849</v>
      </c>
      <c r="C2536" s="1" t="n">
        <v>13.008360638451</v>
      </c>
      <c r="D2536" s="1" t="n">
        <v>14.7428087235777</v>
      </c>
      <c r="E2536" s="1" t="n">
        <v>29.4856174471555</v>
      </c>
      <c r="F2536" s="1" t="n">
        <v>19.3583917061826</v>
      </c>
      <c r="G2536" s="1" t="n">
        <v>8.41669204616636</v>
      </c>
      <c r="H2536" s="1" t="n">
        <v>8.41669204616636</v>
      </c>
      <c r="I2536" s="1" t="n">
        <v>12.6250380692495</v>
      </c>
      <c r="J2536" s="1" t="n">
        <v>16.8333840923327</v>
      </c>
      <c r="K2536" s="1" t="n">
        <v>7.65398949568132</v>
      </c>
      <c r="L2536" s="1" t="n">
        <v>11.480984243522</v>
      </c>
      <c r="M2536" s="1" t="n">
        <v>6.69724080872116</v>
      </c>
      <c r="N2536" s="1" t="n">
        <v>5.74049212176099</v>
      </c>
      <c r="O2536" s="1" t="n">
        <v>20.0917224261635</v>
      </c>
      <c r="P2536" s="1" t="n">
        <v>10.3497746758082</v>
      </c>
      <c r="Q2536" s="1" t="n">
        <v>17.2496244596803</v>
      </c>
      <c r="R2536" s="1" t="n">
        <v>7.76233100685613</v>
      </c>
      <c r="S2536" s="1" t="n">
        <v>9.48729345282415</v>
      </c>
      <c r="T2536" s="1" t="n">
        <v>6.0373685608881</v>
      </c>
      <c r="U2536" s="1" t="n">
        <v>17.2496244596803</v>
      </c>
      <c r="V2536" s="1" t="n">
        <f aca="false">SUM(A2536:U2536)</f>
        <v>290.384752821855</v>
      </c>
    </row>
    <row r="2537" customFormat="false" ht="12.75" hidden="false" customHeight="false" outlineLevel="0" collapsed="false">
      <c r="A2537" s="1" t="n">
        <v>26.1482629633404</v>
      </c>
      <c r="B2537" s="1" t="n">
        <v>21.790219136117</v>
      </c>
      <c r="C2537" s="1" t="n">
        <v>13.0741314816702</v>
      </c>
      <c r="D2537" s="1" t="n">
        <v>14.8173490125596</v>
      </c>
      <c r="E2537" s="1" t="n">
        <v>29.6346980251191</v>
      </c>
      <c r="F2537" s="1" t="n">
        <v>19.1466478068616</v>
      </c>
      <c r="G2537" s="1" t="n">
        <v>8.32462948124419</v>
      </c>
      <c r="H2537" s="1" t="n">
        <v>8.32462948124419</v>
      </c>
      <c r="I2537" s="1" t="n">
        <v>12.4869442218663</v>
      </c>
      <c r="J2537" s="1" t="n">
        <v>16.6492589624884</v>
      </c>
      <c r="K2537" s="1" t="n">
        <v>7.64892567619794</v>
      </c>
      <c r="L2537" s="1" t="n">
        <v>11.4733885142969</v>
      </c>
      <c r="M2537" s="1" t="n">
        <v>6.69280996667319</v>
      </c>
      <c r="N2537" s="1" t="n">
        <v>5.73669425714845</v>
      </c>
      <c r="O2537" s="1" t="n">
        <v>20.0784299000196</v>
      </c>
      <c r="P2537" s="1" t="n">
        <v>10.378875546031</v>
      </c>
      <c r="Q2537" s="1" t="n">
        <v>17.2981259100516</v>
      </c>
      <c r="R2537" s="1" t="n">
        <v>7.78415665952324</v>
      </c>
      <c r="S2537" s="1" t="n">
        <v>9.5139692505284</v>
      </c>
      <c r="T2537" s="1" t="n">
        <v>6.05434406851807</v>
      </c>
      <c r="U2537" s="1" t="n">
        <v>17.2981259100516</v>
      </c>
      <c r="V2537" s="1" t="n">
        <f aca="false">SUM(A2537:U2537)</f>
        <v>290.354616231551</v>
      </c>
    </row>
    <row r="2538" customFormat="false" ht="12.75" hidden="false" customHeight="false" outlineLevel="0" collapsed="false">
      <c r="A2538" s="1" t="n">
        <v>24.6179248719302</v>
      </c>
      <c r="B2538" s="1" t="n">
        <v>20.5149373932752</v>
      </c>
      <c r="C2538" s="1" t="n">
        <v>12.3089624359651</v>
      </c>
      <c r="D2538" s="1" t="n">
        <v>13.9501574274271</v>
      </c>
      <c r="E2538" s="1" t="n">
        <v>27.9003148548542</v>
      </c>
      <c r="F2538" s="1" t="n">
        <v>18.5923854225325</v>
      </c>
      <c r="G2538" s="1" t="n">
        <v>8.08364583588371</v>
      </c>
      <c r="H2538" s="1" t="n">
        <v>8.08364583588371</v>
      </c>
      <c r="I2538" s="1" t="n">
        <v>12.1254687538256</v>
      </c>
      <c r="J2538" s="1" t="n">
        <v>16.1672916717674</v>
      </c>
      <c r="K2538" s="1" t="n">
        <v>6.40450161683171</v>
      </c>
      <c r="L2538" s="1" t="n">
        <v>9.60675242524757</v>
      </c>
      <c r="M2538" s="1" t="n">
        <v>5.60393891472775</v>
      </c>
      <c r="N2538" s="1" t="n">
        <v>4.80337621262378</v>
      </c>
      <c r="O2538" s="1" t="n">
        <v>16.8118167441832</v>
      </c>
      <c r="P2538" s="1" t="n">
        <v>10.8730681594479</v>
      </c>
      <c r="Q2538" s="1" t="n">
        <v>18.1217802657465</v>
      </c>
      <c r="R2538" s="1" t="n">
        <v>8.15480111958594</v>
      </c>
      <c r="S2538" s="1" t="n">
        <v>9.96697914616059</v>
      </c>
      <c r="T2538" s="1" t="n">
        <v>6.34262309301128</v>
      </c>
      <c r="U2538" s="1" t="n">
        <v>18.1217802657465</v>
      </c>
      <c r="V2538" s="1" t="n">
        <f aca="false">SUM(A2538:U2538)</f>
        <v>277.156152466658</v>
      </c>
    </row>
    <row r="2539" customFormat="false" ht="12.75" hidden="false" customHeight="false" outlineLevel="0" collapsed="false">
      <c r="A2539" s="1" t="n">
        <v>24.4117321999075</v>
      </c>
      <c r="B2539" s="1" t="n">
        <v>20.3431101665896</v>
      </c>
      <c r="C2539" s="1" t="n">
        <v>12.2058660999537</v>
      </c>
      <c r="D2539" s="1" t="n">
        <v>13.8333149132809</v>
      </c>
      <c r="E2539" s="1" t="n">
        <v>27.6666298265618</v>
      </c>
      <c r="F2539" s="1" t="n">
        <v>18.5374162873363</v>
      </c>
      <c r="G2539" s="1" t="n">
        <v>8.05974621188533</v>
      </c>
      <c r="H2539" s="1" t="n">
        <v>8.05974621188533</v>
      </c>
      <c r="I2539" s="1" t="n">
        <v>12.089619317828</v>
      </c>
      <c r="J2539" s="1" t="n">
        <v>16.1194924237707</v>
      </c>
      <c r="K2539" s="1" t="n">
        <v>6.39919519939813</v>
      </c>
      <c r="L2539" s="1" t="n">
        <v>9.59879279909719</v>
      </c>
      <c r="M2539" s="1" t="n">
        <v>5.59929579947336</v>
      </c>
      <c r="N2539" s="1" t="n">
        <v>4.7993963995486</v>
      </c>
      <c r="O2539" s="1" t="n">
        <v>16.7978873984201</v>
      </c>
      <c r="P2539" s="1" t="n">
        <v>10.8279544882679</v>
      </c>
      <c r="Q2539" s="1" t="n">
        <v>18.0465908137798</v>
      </c>
      <c r="R2539" s="1" t="n">
        <v>8.12096586620089</v>
      </c>
      <c r="S2539" s="1" t="n">
        <v>9.92562494757887</v>
      </c>
      <c r="T2539" s="1" t="n">
        <v>6.31630678482292</v>
      </c>
      <c r="U2539" s="1" t="n">
        <v>18.0465908137798</v>
      </c>
      <c r="V2539" s="1" t="n">
        <f aca="false">SUM(A2539:U2539)</f>
        <v>275.805274969367</v>
      </c>
    </row>
    <row r="2540" customFormat="false" ht="12.75" hidden="false" customHeight="false" outlineLevel="0" collapsed="false">
      <c r="A2540" s="1" t="n">
        <v>21.9790050957726</v>
      </c>
      <c r="B2540" s="1" t="n">
        <v>18.3158375798105</v>
      </c>
      <c r="C2540" s="1" t="n">
        <v>10.9895025478863</v>
      </c>
      <c r="D2540" s="1" t="n">
        <v>12.4547695542712</v>
      </c>
      <c r="E2540" s="1" t="n">
        <v>24.9095391085423</v>
      </c>
      <c r="F2540" s="1" t="n">
        <v>18.3887648073491</v>
      </c>
      <c r="G2540" s="1" t="n">
        <v>7.99511513363003</v>
      </c>
      <c r="H2540" s="1" t="n">
        <v>7.99511513363003</v>
      </c>
      <c r="I2540" s="1" t="n">
        <v>11.992672700445</v>
      </c>
      <c r="J2540" s="1" t="n">
        <v>15.9902302672601</v>
      </c>
      <c r="K2540" s="1" t="n">
        <v>4.61009570399574</v>
      </c>
      <c r="L2540" s="1" t="n">
        <v>6.91514355599362</v>
      </c>
      <c r="M2540" s="1" t="n">
        <v>4.03383374099628</v>
      </c>
      <c r="N2540" s="1" t="n">
        <v>3.45757177799681</v>
      </c>
      <c r="O2540" s="1" t="n">
        <v>12.1015012229888</v>
      </c>
      <c r="P2540" s="1" t="n">
        <v>10.6786802555372</v>
      </c>
      <c r="Q2540" s="1" t="n">
        <v>17.7978004258953</v>
      </c>
      <c r="R2540" s="1" t="n">
        <v>8.0090101916529</v>
      </c>
      <c r="S2540" s="1" t="n">
        <v>9.78879023424244</v>
      </c>
      <c r="T2540" s="1" t="n">
        <v>6.22923014906337</v>
      </c>
      <c r="U2540" s="1" t="n">
        <v>17.7978004258953</v>
      </c>
      <c r="V2540" s="1" t="n">
        <f aca="false">SUM(A2540:U2540)</f>
        <v>252.430009612855</v>
      </c>
    </row>
    <row r="2541" customFormat="false" ht="12.75" hidden="false" customHeight="false" outlineLevel="0" collapsed="false">
      <c r="A2541" s="1" t="n">
        <v>21.7855433028419</v>
      </c>
      <c r="B2541" s="1" t="n">
        <v>18.1546194190349</v>
      </c>
      <c r="C2541" s="1" t="n">
        <v>10.892771651421</v>
      </c>
      <c r="D2541" s="1" t="n">
        <v>12.3451412049437</v>
      </c>
      <c r="E2541" s="1" t="n">
        <v>24.6902824098875</v>
      </c>
      <c r="F2541" s="1" t="n">
        <v>18.4251959240601</v>
      </c>
      <c r="G2541" s="1" t="n">
        <v>8.01095474959134</v>
      </c>
      <c r="H2541" s="1" t="n">
        <v>8.01095474959134</v>
      </c>
      <c r="I2541" s="1" t="n">
        <v>12.016432124387</v>
      </c>
      <c r="J2541" s="1" t="n">
        <v>16.0219094991827</v>
      </c>
      <c r="K2541" s="1" t="n">
        <v>4.60857781099549</v>
      </c>
      <c r="L2541" s="1" t="n">
        <v>6.91286671649323</v>
      </c>
      <c r="M2541" s="1" t="n">
        <v>4.03250558462105</v>
      </c>
      <c r="N2541" s="1" t="n">
        <v>3.45643335824662</v>
      </c>
      <c r="O2541" s="1" t="n">
        <v>12.0975167538632</v>
      </c>
      <c r="P2541" s="1" t="n">
        <v>10.6711013264799</v>
      </c>
      <c r="Q2541" s="1" t="n">
        <v>17.7851688774664</v>
      </c>
      <c r="R2541" s="1" t="n">
        <v>8.00332599485989</v>
      </c>
      <c r="S2541" s="1" t="n">
        <v>9.78184288260653</v>
      </c>
      <c r="T2541" s="1" t="n">
        <v>6.22480910711325</v>
      </c>
      <c r="U2541" s="1" t="n">
        <v>17.7851688774664</v>
      </c>
      <c r="V2541" s="1" t="n">
        <f aca="false">SUM(A2541:U2541)</f>
        <v>251.713122325153</v>
      </c>
    </row>
    <row r="2542" customFormat="false" ht="12.75" hidden="false" customHeight="false" outlineLevel="0" collapsed="false">
      <c r="A2542" s="1" t="n">
        <v>18.0299812811883</v>
      </c>
      <c r="B2542" s="1" t="n">
        <v>15.0249844009902</v>
      </c>
      <c r="C2542" s="1" t="n">
        <v>9.01499064059415</v>
      </c>
      <c r="D2542" s="1" t="n">
        <v>10.2169893926734</v>
      </c>
      <c r="E2542" s="1" t="n">
        <v>20.4339787853467</v>
      </c>
      <c r="F2542" s="1" t="n">
        <v>16.8538289136326</v>
      </c>
      <c r="G2542" s="1" t="n">
        <v>7.32775170157941</v>
      </c>
      <c r="H2542" s="1" t="n">
        <v>7.32775170157941</v>
      </c>
      <c r="I2542" s="1" t="n">
        <v>10.9916275523691</v>
      </c>
      <c r="J2542" s="1" t="n">
        <v>14.6555034031588</v>
      </c>
      <c r="K2542" s="1" t="n">
        <v>2.88430001213466</v>
      </c>
      <c r="L2542" s="1" t="n">
        <v>4.326450018202</v>
      </c>
      <c r="M2542" s="1" t="n">
        <v>2.52376251061783</v>
      </c>
      <c r="N2542" s="1" t="n">
        <v>2.163225009101</v>
      </c>
      <c r="O2542" s="1" t="n">
        <v>7.57128753185349</v>
      </c>
      <c r="P2542" s="1" t="n">
        <v>11.8795012016498</v>
      </c>
      <c r="Q2542" s="1" t="n">
        <v>19.7991686694164</v>
      </c>
      <c r="R2542" s="1" t="n">
        <v>8.90962590123738</v>
      </c>
      <c r="S2542" s="1" t="n">
        <v>10.889542768179</v>
      </c>
      <c r="T2542" s="1" t="n">
        <v>6.92970903429574</v>
      </c>
      <c r="U2542" s="1" t="n">
        <v>19.7991686694164</v>
      </c>
      <c r="V2542" s="1" t="n">
        <f aca="false">SUM(A2542:U2542)</f>
        <v>227.553129099216</v>
      </c>
    </row>
    <row r="2543" customFormat="false" ht="12.75" hidden="false" customHeight="false" outlineLevel="0" collapsed="false">
      <c r="A2543" s="1" t="n">
        <v>18.0100596889627</v>
      </c>
      <c r="B2543" s="1" t="n">
        <v>15.0083830741356</v>
      </c>
      <c r="C2543" s="1" t="n">
        <v>9.00502984448136</v>
      </c>
      <c r="D2543" s="1" t="n">
        <v>10.2057004904122</v>
      </c>
      <c r="E2543" s="1" t="n">
        <v>20.4114009808244</v>
      </c>
      <c r="F2543" s="1" t="n">
        <v>16.9107427660644</v>
      </c>
      <c r="G2543" s="1" t="n">
        <v>7.35249685481062</v>
      </c>
      <c r="H2543" s="1" t="n">
        <v>7.35249685481062</v>
      </c>
      <c r="I2543" s="1" t="n">
        <v>11.0287452822159</v>
      </c>
      <c r="J2543" s="1" t="n">
        <v>14.7049937096212</v>
      </c>
      <c r="K2543" s="1" t="n">
        <v>2.88754766540745</v>
      </c>
      <c r="L2543" s="1" t="n">
        <v>4.33132149811117</v>
      </c>
      <c r="M2543" s="1" t="n">
        <v>2.52660420723152</v>
      </c>
      <c r="N2543" s="1" t="n">
        <v>2.16566074905559</v>
      </c>
      <c r="O2543" s="1" t="n">
        <v>7.57981262169455</v>
      </c>
      <c r="P2543" s="1" t="n">
        <v>11.9100531384205</v>
      </c>
      <c r="Q2543" s="1" t="n">
        <v>19.8500885640342</v>
      </c>
      <c r="R2543" s="1" t="n">
        <v>8.93253985381537</v>
      </c>
      <c r="S2543" s="1" t="n">
        <v>10.9175487102188</v>
      </c>
      <c r="T2543" s="1" t="n">
        <v>6.94753099741196</v>
      </c>
      <c r="U2543" s="1" t="n">
        <v>19.8500885640342</v>
      </c>
      <c r="V2543" s="1" t="n">
        <f aca="false">SUM(A2543:U2543)</f>
        <v>227.888846115774</v>
      </c>
    </row>
    <row r="2544" customFormat="false" ht="12.75" hidden="false" customHeight="false" outlineLevel="0" collapsed="false">
      <c r="A2544" s="1" t="n">
        <v>13.0168769295865</v>
      </c>
      <c r="B2544" s="1" t="n">
        <v>10.8473974413221</v>
      </c>
      <c r="C2544" s="1" t="n">
        <v>6.50843846479323</v>
      </c>
      <c r="D2544" s="1" t="n">
        <v>7.37623026009899</v>
      </c>
      <c r="E2544" s="1" t="n">
        <v>14.752460520198</v>
      </c>
      <c r="F2544" s="1" t="n">
        <v>12.6923380135419</v>
      </c>
      <c r="G2544" s="1" t="n">
        <v>5.51840783197473</v>
      </c>
      <c r="H2544" s="1" t="n">
        <v>5.51840783197473</v>
      </c>
      <c r="I2544" s="1" t="n">
        <v>8.27761174796209</v>
      </c>
      <c r="J2544" s="1" t="n">
        <v>11.0368156639495</v>
      </c>
      <c r="K2544" s="1" t="n">
        <v>2.05955692322402</v>
      </c>
      <c r="L2544" s="1" t="n">
        <v>3.08933538483604</v>
      </c>
      <c r="M2544" s="1" t="n">
        <v>1.80211230782102</v>
      </c>
      <c r="N2544" s="1" t="n">
        <v>1.54466769241802</v>
      </c>
      <c r="O2544" s="1" t="n">
        <v>5.40633692346306</v>
      </c>
      <c r="P2544" s="1" t="n">
        <v>11.5250045379601</v>
      </c>
      <c r="Q2544" s="1" t="n">
        <v>19.2083408966001</v>
      </c>
      <c r="R2544" s="1" t="n">
        <v>8.64375340347005</v>
      </c>
      <c r="S2544" s="1" t="n">
        <v>10.5645874931301</v>
      </c>
      <c r="T2544" s="1" t="n">
        <v>6.72291931381004</v>
      </c>
      <c r="U2544" s="1" t="n">
        <v>19.2083408966001</v>
      </c>
      <c r="V2544" s="1" t="n">
        <f aca="false">SUM(A2544:U2544)</f>
        <v>185.319940478734</v>
      </c>
    </row>
    <row r="2545" customFormat="false" ht="12.75" hidden="false" customHeight="false" outlineLevel="0" collapsed="false">
      <c r="A2545" s="1" t="n">
        <v>13.1568580215795</v>
      </c>
      <c r="B2545" s="1" t="n">
        <v>10.9640483513162</v>
      </c>
      <c r="C2545" s="1" t="n">
        <v>6.57842901078974</v>
      </c>
      <c r="D2545" s="1" t="n">
        <v>7.45555287889503</v>
      </c>
      <c r="E2545" s="1" t="n">
        <v>14.9111057577901</v>
      </c>
      <c r="F2545" s="1" t="n">
        <v>12.7037247333213</v>
      </c>
      <c r="G2545" s="1" t="n">
        <v>5.52335857970493</v>
      </c>
      <c r="H2545" s="1" t="n">
        <v>5.52335857970493</v>
      </c>
      <c r="I2545" s="1" t="n">
        <v>8.2850378695574</v>
      </c>
      <c r="J2545" s="1" t="n">
        <v>11.0467171594099</v>
      </c>
      <c r="K2545" s="1" t="n">
        <v>2.04714263303757</v>
      </c>
      <c r="L2545" s="1" t="n">
        <v>3.07071394955635</v>
      </c>
      <c r="M2545" s="1" t="n">
        <v>1.79124980390787</v>
      </c>
      <c r="N2545" s="1" t="n">
        <v>1.53535697477818</v>
      </c>
      <c r="O2545" s="1" t="n">
        <v>5.37374941172362</v>
      </c>
      <c r="P2545" s="1" t="n">
        <v>11.5840919609609</v>
      </c>
      <c r="Q2545" s="1" t="n">
        <v>19.3068199349349</v>
      </c>
      <c r="R2545" s="1" t="n">
        <v>8.68806897072071</v>
      </c>
      <c r="S2545" s="1" t="n">
        <v>10.6187509642142</v>
      </c>
      <c r="T2545" s="1" t="n">
        <v>6.75738697722722</v>
      </c>
      <c r="U2545" s="1" t="n">
        <v>19.3068199349349</v>
      </c>
      <c r="V2545" s="1" t="n">
        <f aca="false">SUM(A2545:U2545)</f>
        <v>186.228342458065</v>
      </c>
    </row>
    <row r="2546" customFormat="false" ht="12.75" hidden="false" customHeight="false" outlineLevel="0" collapsed="false">
      <c r="A2546" s="1" t="n">
        <v>8.07332106384975</v>
      </c>
      <c r="B2546" s="1" t="n">
        <v>6.72776755320813</v>
      </c>
      <c r="C2546" s="1" t="n">
        <v>4.03666053192488</v>
      </c>
      <c r="D2546" s="1" t="n">
        <v>4.57488193618153</v>
      </c>
      <c r="E2546" s="1" t="n">
        <v>9.14976387236305</v>
      </c>
      <c r="F2546" s="1" t="n">
        <v>5.39070004081103</v>
      </c>
      <c r="G2546" s="1" t="n">
        <v>2.34378262643958</v>
      </c>
      <c r="H2546" s="1" t="n">
        <v>2.34378262643958</v>
      </c>
      <c r="I2546" s="1" t="n">
        <v>3.51567393965937</v>
      </c>
      <c r="J2546" s="1" t="n">
        <v>4.68756525287916</v>
      </c>
      <c r="K2546" s="1" t="n">
        <v>1.95732470479478</v>
      </c>
      <c r="L2546" s="1" t="n">
        <v>2.93598705719218</v>
      </c>
      <c r="M2546" s="1" t="n">
        <v>1.71265911669544</v>
      </c>
      <c r="N2546" s="1" t="n">
        <v>1.46799352859609</v>
      </c>
      <c r="O2546" s="1" t="n">
        <v>5.13797735008631</v>
      </c>
      <c r="P2546" s="1" t="n">
        <v>11.2124461202719</v>
      </c>
      <c r="Q2546" s="1" t="n">
        <v>18.6874102004531</v>
      </c>
      <c r="R2546" s="1" t="n">
        <v>8.40933459020391</v>
      </c>
      <c r="S2546" s="1" t="n">
        <v>10.2780756102492</v>
      </c>
      <c r="T2546" s="1" t="n">
        <v>6.5405935701586</v>
      </c>
      <c r="U2546" s="1" t="n">
        <v>18.6874102004531</v>
      </c>
      <c r="V2546" s="1" t="n">
        <f aca="false">SUM(A2546:U2546)</f>
        <v>137.871111492911</v>
      </c>
    </row>
    <row r="2547" customFormat="false" ht="12.75" hidden="false" customHeight="false" outlineLevel="0" collapsed="false">
      <c r="A2547" s="1" t="n">
        <v>8.2065398920617</v>
      </c>
      <c r="B2547" s="1" t="n">
        <v>6.83878324338475</v>
      </c>
      <c r="C2547" s="1" t="n">
        <v>4.10326994603085</v>
      </c>
      <c r="D2547" s="1" t="n">
        <v>4.65037260550163</v>
      </c>
      <c r="E2547" s="1" t="n">
        <v>9.30074521100326</v>
      </c>
      <c r="F2547" s="1" t="n">
        <v>5.38060212615651</v>
      </c>
      <c r="G2547" s="1" t="n">
        <v>2.3393922287637</v>
      </c>
      <c r="H2547" s="1" t="n">
        <v>2.3393922287637</v>
      </c>
      <c r="I2547" s="1" t="n">
        <v>3.50908834314555</v>
      </c>
      <c r="J2547" s="1" t="n">
        <v>4.6787844575274</v>
      </c>
      <c r="K2547" s="1" t="n">
        <v>1.9958871310773</v>
      </c>
      <c r="L2547" s="1" t="n">
        <v>2.99383069661596</v>
      </c>
      <c r="M2547" s="1" t="n">
        <v>1.74640123969264</v>
      </c>
      <c r="N2547" s="1" t="n">
        <v>1.49691534830798</v>
      </c>
      <c r="O2547" s="1" t="n">
        <v>5.23920371907792</v>
      </c>
      <c r="P2547" s="1" t="n">
        <v>11.2482203392359</v>
      </c>
      <c r="Q2547" s="1" t="n">
        <v>18.7470338987265</v>
      </c>
      <c r="R2547" s="1" t="n">
        <v>8.43616525442692</v>
      </c>
      <c r="S2547" s="1" t="n">
        <v>10.3108686442996</v>
      </c>
      <c r="T2547" s="1" t="n">
        <v>6.56146186455427</v>
      </c>
      <c r="U2547" s="1" t="n">
        <v>18.7470338987265</v>
      </c>
      <c r="V2547" s="1" t="n">
        <f aca="false">SUM(A2547:U2547)</f>
        <v>138.86999231708</v>
      </c>
    </row>
    <row r="2548" customFormat="false" ht="12.75" hidden="false" customHeight="false" outlineLevel="0" collapsed="false">
      <c r="A2548" s="1" t="n">
        <v>8.46534990416817</v>
      </c>
      <c r="B2548" s="1" t="n">
        <v>7.05445825347348</v>
      </c>
      <c r="C2548" s="1" t="n">
        <v>4.23267495208409</v>
      </c>
      <c r="D2548" s="1" t="n">
        <v>4.79703161236196</v>
      </c>
      <c r="E2548" s="1" t="n">
        <v>9.59406322472393</v>
      </c>
      <c r="F2548" s="1" t="n">
        <v>5.50063308810904</v>
      </c>
      <c r="G2548" s="1" t="n">
        <v>2.39157960352567</v>
      </c>
      <c r="H2548" s="1" t="n">
        <v>2.39157960352567</v>
      </c>
      <c r="I2548" s="1" t="n">
        <v>3.58736940528851</v>
      </c>
      <c r="J2548" s="1" t="n">
        <v>4.78315920705134</v>
      </c>
      <c r="K2548" s="1" t="n">
        <v>2.02008237455802</v>
      </c>
      <c r="L2548" s="1" t="n">
        <v>3.03012356183704</v>
      </c>
      <c r="M2548" s="1" t="n">
        <v>1.76757207773827</v>
      </c>
      <c r="N2548" s="1" t="n">
        <v>1.51506178091852</v>
      </c>
      <c r="O2548" s="1" t="n">
        <v>5.30271623321481</v>
      </c>
      <c r="P2548" s="1" t="n">
        <v>10.5980318550191</v>
      </c>
      <c r="Q2548" s="1" t="n">
        <v>17.6633864250319</v>
      </c>
      <c r="R2548" s="1" t="n">
        <v>7.94852389126434</v>
      </c>
      <c r="S2548" s="1" t="n">
        <v>9.71486253376752</v>
      </c>
      <c r="T2548" s="1" t="n">
        <v>6.18218524876115</v>
      </c>
      <c r="U2548" s="1" t="n">
        <v>17.6633864250319</v>
      </c>
      <c r="V2548" s="1" t="n">
        <f aca="false">SUM(A2548:U2548)</f>
        <v>136.203831261454</v>
      </c>
    </row>
    <row r="2549" customFormat="false" ht="12.75" hidden="false" customHeight="false" outlineLevel="0" collapsed="false">
      <c r="A2549" s="1" t="n">
        <v>8.58880247764494</v>
      </c>
      <c r="B2549" s="1" t="n">
        <v>7.15733539803745</v>
      </c>
      <c r="C2549" s="1" t="n">
        <v>4.29440123882247</v>
      </c>
      <c r="D2549" s="1" t="n">
        <v>4.86698807066547</v>
      </c>
      <c r="E2549" s="1" t="n">
        <v>9.73397614133093</v>
      </c>
      <c r="F2549" s="1" t="n">
        <v>5.58650304304938</v>
      </c>
      <c r="G2549" s="1" t="n">
        <v>2.42891436654321</v>
      </c>
      <c r="H2549" s="1" t="n">
        <v>2.42891436654321</v>
      </c>
      <c r="I2549" s="1" t="n">
        <v>3.64337154981482</v>
      </c>
      <c r="J2549" s="1" t="n">
        <v>4.85782873308642</v>
      </c>
      <c r="K2549" s="1" t="n">
        <v>2.02488581406458</v>
      </c>
      <c r="L2549" s="1" t="n">
        <v>3.03732872109688</v>
      </c>
      <c r="M2549" s="1" t="n">
        <v>1.77177508730651</v>
      </c>
      <c r="N2549" s="1" t="n">
        <v>1.51866436054844</v>
      </c>
      <c r="O2549" s="1" t="n">
        <v>5.31532526191953</v>
      </c>
      <c r="P2549" s="1" t="n">
        <v>10.5264393980111</v>
      </c>
      <c r="Q2549" s="1" t="n">
        <v>17.5440656633518</v>
      </c>
      <c r="R2549" s="1" t="n">
        <v>7.89482954850832</v>
      </c>
      <c r="S2549" s="1" t="n">
        <v>9.6492361148435</v>
      </c>
      <c r="T2549" s="1" t="n">
        <v>6.14042298217314</v>
      </c>
      <c r="U2549" s="1" t="n">
        <v>17.5440656633518</v>
      </c>
      <c r="V2549" s="1" t="n">
        <f aca="false">SUM(A2549:U2549)</f>
        <v>136.554074000714</v>
      </c>
    </row>
    <row r="2550" customFormat="false" ht="12.75" hidden="false" customHeight="false" outlineLevel="0" collapsed="false">
      <c r="A2550" s="1" t="n">
        <v>8.70888425689536</v>
      </c>
      <c r="B2550" s="1" t="n">
        <v>7.2574035474128</v>
      </c>
      <c r="C2550" s="1" t="n">
        <v>4.35444212844768</v>
      </c>
      <c r="D2550" s="1" t="n">
        <v>4.9350344122407</v>
      </c>
      <c r="E2550" s="1" t="n">
        <v>9.87006882448141</v>
      </c>
      <c r="F2550" s="1" t="n">
        <v>5.8981135602835</v>
      </c>
      <c r="G2550" s="1" t="n">
        <v>2.56439720012326</v>
      </c>
      <c r="H2550" s="1" t="n">
        <v>2.56439720012326</v>
      </c>
      <c r="I2550" s="1" t="n">
        <v>3.84659580018489</v>
      </c>
      <c r="J2550" s="1" t="n">
        <v>5.12879440024652</v>
      </c>
      <c r="K2550" s="1" t="n">
        <v>1.96972737199847</v>
      </c>
      <c r="L2550" s="1" t="n">
        <v>2.95459105799771</v>
      </c>
      <c r="M2550" s="1" t="n">
        <v>1.72351145049866</v>
      </c>
      <c r="N2550" s="1" t="n">
        <v>1.47729552899885</v>
      </c>
      <c r="O2550" s="1" t="n">
        <v>5.17053435149599</v>
      </c>
      <c r="P2550" s="1" t="n">
        <v>10.0337160972393</v>
      </c>
      <c r="Q2550" s="1" t="n">
        <v>16.7228601620656</v>
      </c>
      <c r="R2550" s="1" t="n">
        <v>7.52528707292951</v>
      </c>
      <c r="S2550" s="1" t="n">
        <v>9.19757308913607</v>
      </c>
      <c r="T2550" s="1" t="n">
        <v>5.85300105672295</v>
      </c>
      <c r="U2550" s="1" t="n">
        <v>16.7228601620656</v>
      </c>
      <c r="V2550" s="1" t="n">
        <f aca="false">SUM(A2550:U2550)</f>
        <v>134.479088731588</v>
      </c>
    </row>
    <row r="2551" customFormat="false" ht="12.75" hidden="false" customHeight="false" outlineLevel="0" collapsed="false">
      <c r="A2551" s="1" t="n">
        <v>8.74451216478084</v>
      </c>
      <c r="B2551" s="1" t="n">
        <v>7.2870934706507</v>
      </c>
      <c r="C2551" s="1" t="n">
        <v>4.37225608239042</v>
      </c>
      <c r="D2551" s="1" t="n">
        <v>4.95522356004248</v>
      </c>
      <c r="E2551" s="1" t="n">
        <v>9.91044712008495</v>
      </c>
      <c r="F2551" s="1" t="n">
        <v>5.95697868722057</v>
      </c>
      <c r="G2551" s="1" t="n">
        <v>2.58999073357416</v>
      </c>
      <c r="H2551" s="1" t="n">
        <v>2.58999073357416</v>
      </c>
      <c r="I2551" s="1" t="n">
        <v>3.88498610036124</v>
      </c>
      <c r="J2551" s="1" t="n">
        <v>5.17998146714832</v>
      </c>
      <c r="K2551" s="1" t="n">
        <v>1.97275847482656</v>
      </c>
      <c r="L2551" s="1" t="n">
        <v>2.95913771223984</v>
      </c>
      <c r="M2551" s="1" t="n">
        <v>1.72616366547324</v>
      </c>
      <c r="N2551" s="1" t="n">
        <v>1.47956885611992</v>
      </c>
      <c r="O2551" s="1" t="n">
        <v>5.17849099641972</v>
      </c>
      <c r="P2551" s="1" t="n">
        <v>10.0866710068288</v>
      </c>
      <c r="Q2551" s="1" t="n">
        <v>16.8111183447146</v>
      </c>
      <c r="R2551" s="1" t="n">
        <v>7.56500325512157</v>
      </c>
      <c r="S2551" s="1" t="n">
        <v>9.24611508959303</v>
      </c>
      <c r="T2551" s="1" t="n">
        <v>5.88389142065011</v>
      </c>
      <c r="U2551" s="1" t="n">
        <v>16.8111183447146</v>
      </c>
      <c r="V2551" s="1" t="n">
        <f aca="false">SUM(A2551:U2551)</f>
        <v>135.19149728653</v>
      </c>
    </row>
    <row r="2552" customFormat="false" ht="12.75" hidden="false" customHeight="false" outlineLevel="0" collapsed="false">
      <c r="A2552" s="1" t="n">
        <v>9.54976151534685</v>
      </c>
      <c r="B2552" s="1" t="n">
        <v>7.95813459612238</v>
      </c>
      <c r="C2552" s="1" t="n">
        <v>4.77488075767343</v>
      </c>
      <c r="D2552" s="1" t="n">
        <v>5.41153152536322</v>
      </c>
      <c r="E2552" s="1" t="n">
        <v>10.8230630507264</v>
      </c>
      <c r="F2552" s="1" t="n">
        <v>5.75240299787838</v>
      </c>
      <c r="G2552" s="1" t="n">
        <v>2.50104478168625</v>
      </c>
      <c r="H2552" s="1" t="n">
        <v>2.50104478168625</v>
      </c>
      <c r="I2552" s="1" t="n">
        <v>3.75156717252938</v>
      </c>
      <c r="J2552" s="1" t="n">
        <v>5.0020895633725</v>
      </c>
      <c r="K2552" s="1" t="n">
        <v>1.94847320741138</v>
      </c>
      <c r="L2552" s="1" t="n">
        <v>2.92270981111708</v>
      </c>
      <c r="M2552" s="1" t="n">
        <v>1.70491405648496</v>
      </c>
      <c r="N2552" s="1" t="n">
        <v>1.46135490555854</v>
      </c>
      <c r="O2552" s="1" t="n">
        <v>5.11474216945488</v>
      </c>
      <c r="P2552" s="1" t="n">
        <v>9.46995417095563</v>
      </c>
      <c r="Q2552" s="1" t="n">
        <v>15.7832569515927</v>
      </c>
      <c r="R2552" s="1" t="n">
        <v>7.10246562821672</v>
      </c>
      <c r="S2552" s="1" t="n">
        <v>8.680791323376</v>
      </c>
      <c r="T2552" s="1" t="n">
        <v>5.52413993305745</v>
      </c>
      <c r="U2552" s="1" t="n">
        <v>15.7832569515927</v>
      </c>
      <c r="V2552" s="1" t="n">
        <f aca="false">SUM(A2552:U2552)</f>
        <v>133.521579851203</v>
      </c>
    </row>
    <row r="2553" customFormat="false" ht="12.75" hidden="false" customHeight="false" outlineLevel="0" collapsed="false">
      <c r="A2553" s="1" t="n">
        <v>9.54594154601838</v>
      </c>
      <c r="B2553" s="1" t="n">
        <v>7.95495128834865</v>
      </c>
      <c r="C2553" s="1" t="n">
        <v>4.77297077300919</v>
      </c>
      <c r="D2553" s="1" t="n">
        <v>5.40936687607708</v>
      </c>
      <c r="E2553" s="1" t="n">
        <v>10.8187337521542</v>
      </c>
      <c r="F2553" s="1" t="n">
        <v>5.77710967266504</v>
      </c>
      <c r="G2553" s="1" t="n">
        <v>2.51178681420219</v>
      </c>
      <c r="H2553" s="1" t="n">
        <v>2.51178681420219</v>
      </c>
      <c r="I2553" s="1" t="n">
        <v>3.76768022130329</v>
      </c>
      <c r="J2553" s="1" t="n">
        <v>5.02357362840438</v>
      </c>
      <c r="K2553" s="1" t="n">
        <v>1.93861657890362</v>
      </c>
      <c r="L2553" s="1" t="n">
        <v>2.90792486835544</v>
      </c>
      <c r="M2553" s="1" t="n">
        <v>1.69628950654067</v>
      </c>
      <c r="N2553" s="1" t="n">
        <v>1.45396243417772</v>
      </c>
      <c r="O2553" s="1" t="n">
        <v>5.08886851962201</v>
      </c>
      <c r="P2553" s="1" t="n">
        <v>9.52903263925567</v>
      </c>
      <c r="Q2553" s="1" t="n">
        <v>15.8817210654261</v>
      </c>
      <c r="R2553" s="1" t="n">
        <v>7.14677447944175</v>
      </c>
      <c r="S2553" s="1" t="n">
        <v>8.73494658598437</v>
      </c>
      <c r="T2553" s="1" t="n">
        <v>5.55860237289914</v>
      </c>
      <c r="U2553" s="1" t="n">
        <v>15.8817210654261</v>
      </c>
      <c r="V2553" s="1" t="n">
        <f aca="false">SUM(A2553:U2553)</f>
        <v>133.912361502417</v>
      </c>
    </row>
    <row r="2554" customFormat="false" ht="12.75" hidden="false" customHeight="false" outlineLevel="0" collapsed="false">
      <c r="A2554" s="1" t="n">
        <v>11.7835127190494</v>
      </c>
      <c r="B2554" s="1" t="n">
        <v>9.8195939325412</v>
      </c>
      <c r="C2554" s="1" t="n">
        <v>5.89175635952472</v>
      </c>
      <c r="D2554" s="1" t="n">
        <v>6.67732387412802</v>
      </c>
      <c r="E2554" s="1" t="n">
        <v>13.354647748256</v>
      </c>
      <c r="F2554" s="1" t="n">
        <v>5.77938790011538</v>
      </c>
      <c r="G2554" s="1" t="n">
        <v>2.51277734787625</v>
      </c>
      <c r="H2554" s="1" t="n">
        <v>2.51277734787625</v>
      </c>
      <c r="I2554" s="1" t="n">
        <v>3.76916602181438</v>
      </c>
      <c r="J2554" s="1" t="n">
        <v>5.0255546957525</v>
      </c>
      <c r="K2554" s="1" t="n">
        <v>2.08103174411156</v>
      </c>
      <c r="L2554" s="1" t="n">
        <v>3.12154761616734</v>
      </c>
      <c r="M2554" s="1" t="n">
        <v>1.82090277609761</v>
      </c>
      <c r="N2554" s="1" t="n">
        <v>1.56077380808367</v>
      </c>
      <c r="O2554" s="1" t="n">
        <v>5.46270832829285</v>
      </c>
      <c r="P2554" s="1" t="n">
        <v>8.85672273473659</v>
      </c>
      <c r="Q2554" s="1" t="n">
        <v>14.7612045578943</v>
      </c>
      <c r="R2554" s="1" t="n">
        <v>6.64254205105245</v>
      </c>
      <c r="S2554" s="1" t="n">
        <v>8.11866250684188</v>
      </c>
      <c r="T2554" s="1" t="n">
        <v>5.16642159526301</v>
      </c>
      <c r="U2554" s="1" t="n">
        <v>14.7612045578943</v>
      </c>
      <c r="V2554" s="1" t="n">
        <f aca="false">SUM(A2554:U2554)</f>
        <v>139.48022022337</v>
      </c>
    </row>
    <row r="2555" customFormat="false" ht="12.75" hidden="false" customHeight="false" outlineLevel="0" collapsed="false">
      <c r="A2555" s="1" t="n">
        <v>11.5794594433419</v>
      </c>
      <c r="B2555" s="1" t="n">
        <v>9.64954953611825</v>
      </c>
      <c r="C2555" s="1" t="n">
        <v>5.78972972167095</v>
      </c>
      <c r="D2555" s="1" t="n">
        <v>6.56169368456041</v>
      </c>
      <c r="E2555" s="1" t="n">
        <v>13.1233873691208</v>
      </c>
      <c r="F2555" s="1" t="n">
        <v>5.82170391723935</v>
      </c>
      <c r="G2555" s="1" t="n">
        <v>2.53117561619102</v>
      </c>
      <c r="H2555" s="1" t="n">
        <v>2.53117561619102</v>
      </c>
      <c r="I2555" s="1" t="n">
        <v>3.79676342428653</v>
      </c>
      <c r="J2555" s="1" t="n">
        <v>5.06235123238204</v>
      </c>
      <c r="K2555" s="1" t="n">
        <v>2.06408263400475</v>
      </c>
      <c r="L2555" s="1" t="n">
        <v>3.09612395100713</v>
      </c>
      <c r="M2555" s="1" t="n">
        <v>1.80607230475416</v>
      </c>
      <c r="N2555" s="1" t="n">
        <v>1.54806197550356</v>
      </c>
      <c r="O2555" s="1" t="n">
        <v>5.41821691426247</v>
      </c>
      <c r="P2555" s="1" t="n">
        <v>8.87855631507736</v>
      </c>
      <c r="Q2555" s="1" t="n">
        <v>14.7975938584623</v>
      </c>
      <c r="R2555" s="1" t="n">
        <v>6.65891723630802</v>
      </c>
      <c r="S2555" s="1" t="n">
        <v>8.13867662215424</v>
      </c>
      <c r="T2555" s="1" t="n">
        <v>5.17915785046179</v>
      </c>
      <c r="U2555" s="1" t="n">
        <v>14.7975938584623</v>
      </c>
      <c r="V2555" s="1" t="n">
        <f aca="false">SUM(A2555:U2555)</f>
        <v>138.83004308156</v>
      </c>
    </row>
    <row r="2556" customFormat="false" ht="12.75" hidden="false" customHeight="false" outlineLevel="0" collapsed="false">
      <c r="A2556" s="1" t="n">
        <v>13.2578499388098</v>
      </c>
      <c r="B2556" s="1" t="n">
        <v>11.0482082823415</v>
      </c>
      <c r="C2556" s="1" t="n">
        <v>6.62892496940492</v>
      </c>
      <c r="D2556" s="1" t="n">
        <v>7.51278163199224</v>
      </c>
      <c r="E2556" s="1" t="n">
        <v>15.0255632639845</v>
      </c>
      <c r="F2556" s="1" t="n">
        <v>6.36491413296363</v>
      </c>
      <c r="G2556" s="1" t="n">
        <v>2.76735397085375</v>
      </c>
      <c r="H2556" s="1" t="n">
        <v>2.76735397085375</v>
      </c>
      <c r="I2556" s="1" t="n">
        <v>4.15103095628063</v>
      </c>
      <c r="J2556" s="1" t="n">
        <v>5.5347079417075</v>
      </c>
      <c r="K2556" s="1" t="n">
        <v>2.06990442291426</v>
      </c>
      <c r="L2556" s="1" t="n">
        <v>3.10485663437138</v>
      </c>
      <c r="M2556" s="1" t="n">
        <v>1.81116637004997</v>
      </c>
      <c r="N2556" s="1" t="n">
        <v>1.55242831718569</v>
      </c>
      <c r="O2556" s="1" t="n">
        <v>5.43349911014992</v>
      </c>
      <c r="P2556" s="1" t="n">
        <v>8.40388410200903</v>
      </c>
      <c r="Q2556" s="1" t="n">
        <v>14.0064735033484</v>
      </c>
      <c r="R2556" s="1" t="n">
        <v>6.30291307650677</v>
      </c>
      <c r="S2556" s="1" t="n">
        <v>7.70356042684161</v>
      </c>
      <c r="T2556" s="1" t="n">
        <v>4.90226572617193</v>
      </c>
      <c r="U2556" s="1" t="n">
        <v>14.0064735033484</v>
      </c>
      <c r="V2556" s="1" t="n">
        <f aca="false">SUM(A2556:U2556)</f>
        <v>144.35611425209</v>
      </c>
    </row>
    <row r="2557" customFormat="false" ht="12.75" hidden="false" customHeight="false" outlineLevel="0" collapsed="false">
      <c r="A2557" s="1" t="n">
        <v>13.1801885418988</v>
      </c>
      <c r="B2557" s="1" t="n">
        <v>10.9834904515823</v>
      </c>
      <c r="C2557" s="1" t="n">
        <v>6.5900942709494</v>
      </c>
      <c r="D2557" s="1" t="n">
        <v>7.46877350707598</v>
      </c>
      <c r="E2557" s="1" t="n">
        <v>14.937547014152</v>
      </c>
      <c r="F2557" s="1" t="n">
        <v>6.37401668651723</v>
      </c>
      <c r="G2557" s="1" t="n">
        <v>2.77131160283358</v>
      </c>
      <c r="H2557" s="1" t="n">
        <v>2.77131160283358</v>
      </c>
      <c r="I2557" s="1" t="n">
        <v>4.15696740425037</v>
      </c>
      <c r="J2557" s="1" t="n">
        <v>5.54262320566716</v>
      </c>
      <c r="K2557" s="1" t="n">
        <v>2.01983793409274</v>
      </c>
      <c r="L2557" s="1" t="n">
        <v>3.0297569011391</v>
      </c>
      <c r="M2557" s="1" t="n">
        <v>1.76735819233114</v>
      </c>
      <c r="N2557" s="1" t="n">
        <v>1.51487845056955</v>
      </c>
      <c r="O2557" s="1" t="n">
        <v>5.30207457699343</v>
      </c>
      <c r="P2557" s="1" t="n">
        <v>8.40503720396287</v>
      </c>
      <c r="Q2557" s="1" t="n">
        <v>14.0083953399381</v>
      </c>
      <c r="R2557" s="1" t="n">
        <v>6.30377790297215</v>
      </c>
      <c r="S2557" s="1" t="n">
        <v>7.70461743696597</v>
      </c>
      <c r="T2557" s="1" t="n">
        <v>4.90293836897834</v>
      </c>
      <c r="U2557" s="1" t="n">
        <v>14.0083953399381</v>
      </c>
      <c r="V2557" s="1" t="n">
        <f aca="false">SUM(A2557:U2557)</f>
        <v>143.743391935642</v>
      </c>
    </row>
    <row r="2558" customFormat="false" ht="12.75" hidden="false" customHeight="false" outlineLevel="0" collapsed="false">
      <c r="A2558" s="1" t="n">
        <v>14.5548140489668</v>
      </c>
      <c r="B2558" s="1" t="n">
        <v>12.1290117074723</v>
      </c>
      <c r="C2558" s="1" t="n">
        <v>7.27740702448338</v>
      </c>
      <c r="D2558" s="1" t="n">
        <v>8.24772796108116</v>
      </c>
      <c r="E2558" s="1" t="n">
        <v>16.4954559221623</v>
      </c>
      <c r="F2558" s="1" t="n">
        <v>6.78901718365774</v>
      </c>
      <c r="G2558" s="1" t="n">
        <v>2.95174660159032</v>
      </c>
      <c r="H2558" s="1" t="n">
        <v>2.95174660159032</v>
      </c>
      <c r="I2558" s="1" t="n">
        <v>4.42761990238548</v>
      </c>
      <c r="J2558" s="1" t="n">
        <v>5.90349320318064</v>
      </c>
      <c r="K2558" s="1" t="n">
        <v>2.05699851239616</v>
      </c>
      <c r="L2558" s="1" t="n">
        <v>3.08549776859424</v>
      </c>
      <c r="M2558" s="1" t="n">
        <v>1.79987369834664</v>
      </c>
      <c r="N2558" s="1" t="n">
        <v>1.54274888429712</v>
      </c>
      <c r="O2558" s="1" t="n">
        <v>5.39962109503992</v>
      </c>
      <c r="P2558" s="1" t="n">
        <v>8.95102852637617</v>
      </c>
      <c r="Q2558" s="1" t="n">
        <v>14.9183808772936</v>
      </c>
      <c r="R2558" s="1" t="n">
        <v>6.71327139478213</v>
      </c>
      <c r="S2558" s="1" t="n">
        <v>8.20510948251149</v>
      </c>
      <c r="T2558" s="1" t="n">
        <v>5.22143330705277</v>
      </c>
      <c r="U2558" s="1" t="n">
        <v>14.9183808772936</v>
      </c>
      <c r="V2558" s="1" t="n">
        <f aca="false">SUM(A2558:U2558)</f>
        <v>154.540384580554</v>
      </c>
    </row>
    <row r="2559" customFormat="false" ht="12.75" hidden="false" customHeight="false" outlineLevel="0" collapsed="false">
      <c r="A2559" s="1" t="n">
        <v>14.727919404994</v>
      </c>
      <c r="B2559" s="1" t="n">
        <v>12.2732661708284</v>
      </c>
      <c r="C2559" s="1" t="n">
        <v>7.36395970249702</v>
      </c>
      <c r="D2559" s="1" t="n">
        <v>8.34582099616329</v>
      </c>
      <c r="E2559" s="1" t="n">
        <v>16.6916419923266</v>
      </c>
      <c r="F2559" s="1" t="n">
        <v>6.90384184711673</v>
      </c>
      <c r="G2559" s="1" t="n">
        <v>3.00167036831162</v>
      </c>
      <c r="H2559" s="1" t="n">
        <v>3.00167036831162</v>
      </c>
      <c r="I2559" s="1" t="n">
        <v>4.50250555246743</v>
      </c>
      <c r="J2559" s="1" t="n">
        <v>6.00334073662324</v>
      </c>
      <c r="K2559" s="1" t="n">
        <v>2.04890558103589</v>
      </c>
      <c r="L2559" s="1" t="n">
        <v>3.07335837155383</v>
      </c>
      <c r="M2559" s="1" t="n">
        <v>1.7927923834064</v>
      </c>
      <c r="N2559" s="1" t="n">
        <v>1.53667918577692</v>
      </c>
      <c r="O2559" s="1" t="n">
        <v>5.37837715021921</v>
      </c>
      <c r="P2559" s="1" t="n">
        <v>8.8721572934659</v>
      </c>
      <c r="Q2559" s="1" t="n">
        <v>14.7869288224432</v>
      </c>
      <c r="R2559" s="1" t="n">
        <v>6.65411797009942</v>
      </c>
      <c r="S2559" s="1" t="n">
        <v>8.13281085234374</v>
      </c>
      <c r="T2559" s="1" t="n">
        <v>5.17542508785511</v>
      </c>
      <c r="U2559" s="1" t="n">
        <v>14.7869288224432</v>
      </c>
      <c r="V2559" s="1" t="n">
        <f aca="false">SUM(A2559:U2559)</f>
        <v>155.054118660283</v>
      </c>
    </row>
    <row r="2560" customFormat="false" ht="12.75" hidden="false" customHeight="false" outlineLevel="0" collapsed="false">
      <c r="A2560" s="1" t="n">
        <v>20.0528906893744</v>
      </c>
      <c r="B2560" s="1" t="n">
        <v>16.7107422411454</v>
      </c>
      <c r="C2560" s="1" t="n">
        <v>10.0264453446872</v>
      </c>
      <c r="D2560" s="1" t="n">
        <v>11.3633047239789</v>
      </c>
      <c r="E2560" s="1" t="n">
        <v>22.7266094479577</v>
      </c>
      <c r="F2560" s="1" t="n">
        <v>8.49993621152535</v>
      </c>
      <c r="G2560" s="1" t="n">
        <v>3.69562443979363</v>
      </c>
      <c r="H2560" s="1" t="n">
        <v>3.69562443979363</v>
      </c>
      <c r="I2560" s="1" t="n">
        <v>5.54343665969045</v>
      </c>
      <c r="J2560" s="1" t="n">
        <v>7.39124887958726</v>
      </c>
      <c r="K2560" s="1" t="n">
        <v>2.38210421266577</v>
      </c>
      <c r="L2560" s="1" t="n">
        <v>3.57315631899865</v>
      </c>
      <c r="M2560" s="1" t="n">
        <v>2.08434118608255</v>
      </c>
      <c r="N2560" s="1" t="n">
        <v>1.78657815949933</v>
      </c>
      <c r="O2560" s="1" t="n">
        <v>6.25302355824764</v>
      </c>
      <c r="P2560" s="1" t="n">
        <v>8.70832203354929</v>
      </c>
      <c r="Q2560" s="1" t="n">
        <v>14.5138700559155</v>
      </c>
      <c r="R2560" s="1" t="n">
        <v>6.53124152516197</v>
      </c>
      <c r="S2560" s="1" t="n">
        <v>7.98262853075351</v>
      </c>
      <c r="T2560" s="1" t="n">
        <v>5.07985451957042</v>
      </c>
      <c r="U2560" s="1" t="n">
        <v>14.5138700559155</v>
      </c>
      <c r="V2560" s="1" t="n">
        <f aca="false">SUM(A2560:U2560)</f>
        <v>183.114853233894</v>
      </c>
    </row>
    <row r="2561" customFormat="false" ht="12.75" hidden="false" customHeight="false" outlineLevel="0" collapsed="false">
      <c r="A2561" s="1" t="n">
        <v>20.0986622689173</v>
      </c>
      <c r="B2561" s="1" t="n">
        <v>16.7488852240978</v>
      </c>
      <c r="C2561" s="1" t="n">
        <v>10.0493311344587</v>
      </c>
      <c r="D2561" s="1" t="n">
        <v>11.3892419523865</v>
      </c>
      <c r="E2561" s="1" t="n">
        <v>22.7784839047729</v>
      </c>
      <c r="F2561" s="1" t="n">
        <v>8.6687585829806</v>
      </c>
      <c r="G2561" s="1" t="n">
        <v>3.76902547086113</v>
      </c>
      <c r="H2561" s="1" t="n">
        <v>3.76902547086113</v>
      </c>
      <c r="I2561" s="1" t="n">
        <v>5.6535382062917</v>
      </c>
      <c r="J2561" s="1" t="n">
        <v>7.53805094172226</v>
      </c>
      <c r="K2561" s="1" t="n">
        <v>2.4152211989795</v>
      </c>
      <c r="L2561" s="1" t="n">
        <v>3.62283179846926</v>
      </c>
      <c r="M2561" s="1" t="n">
        <v>2.11331854910707</v>
      </c>
      <c r="N2561" s="1" t="n">
        <v>1.81141589923463</v>
      </c>
      <c r="O2561" s="1" t="n">
        <v>6.3399556473212</v>
      </c>
      <c r="P2561" s="1" t="n">
        <v>8.60351513278149</v>
      </c>
      <c r="Q2561" s="1" t="n">
        <v>14.3391918879691</v>
      </c>
      <c r="R2561" s="1" t="n">
        <v>6.45263634958611</v>
      </c>
      <c r="S2561" s="1" t="n">
        <v>7.88655553838303</v>
      </c>
      <c r="T2561" s="1" t="n">
        <v>5.0187171607892</v>
      </c>
      <c r="U2561" s="1" t="n">
        <v>14.3391918879691</v>
      </c>
      <c r="V2561" s="1" t="n">
        <f aca="false">SUM(A2561:U2561)</f>
        <v>183.40555420794</v>
      </c>
    </row>
    <row r="2562" customFormat="false" ht="12.75" hidden="false" customHeight="false" outlineLevel="0" collapsed="false">
      <c r="A2562" s="1" t="n">
        <v>19.2514378164334</v>
      </c>
      <c r="B2562" s="1" t="n">
        <v>16.0428648470278</v>
      </c>
      <c r="C2562" s="1" t="n">
        <v>9.62571890821668</v>
      </c>
      <c r="D2562" s="1" t="n">
        <v>10.9091480959789</v>
      </c>
      <c r="E2562" s="1" t="n">
        <v>21.8182961919578</v>
      </c>
      <c r="F2562" s="1" t="n">
        <v>10.9531138896663</v>
      </c>
      <c r="G2562" s="1" t="n">
        <v>4.76222343028968</v>
      </c>
      <c r="H2562" s="1" t="n">
        <v>4.76222343028968</v>
      </c>
      <c r="I2562" s="1" t="n">
        <v>7.14333514543452</v>
      </c>
      <c r="J2562" s="1" t="n">
        <v>9.52444686057936</v>
      </c>
      <c r="K2562" s="1" t="n">
        <v>3.95893359378507</v>
      </c>
      <c r="L2562" s="1" t="n">
        <v>5.93840039067761</v>
      </c>
      <c r="M2562" s="1" t="n">
        <v>3.46406689456194</v>
      </c>
      <c r="N2562" s="1" t="n">
        <v>2.9692001953388</v>
      </c>
      <c r="O2562" s="1" t="n">
        <v>10.3922006836858</v>
      </c>
      <c r="P2562" s="1" t="n">
        <v>7.30371864737409</v>
      </c>
      <c r="Q2562" s="1" t="n">
        <v>12.1728644122901</v>
      </c>
      <c r="R2562" s="1" t="n">
        <v>5.47778898553056</v>
      </c>
      <c r="S2562" s="1" t="n">
        <v>6.69507542675958</v>
      </c>
      <c r="T2562" s="1" t="n">
        <v>4.26050254430155</v>
      </c>
      <c r="U2562" s="1" t="n">
        <v>12.1728644122901</v>
      </c>
      <c r="V2562" s="1" t="n">
        <f aca="false">SUM(A2562:U2562)</f>
        <v>189.598424802469</v>
      </c>
    </row>
    <row r="2563" customFormat="false" ht="12.75" hidden="false" customHeight="false" outlineLevel="0" collapsed="false">
      <c r="A2563" s="1" t="n">
        <v>19.3528056105568</v>
      </c>
      <c r="B2563" s="1" t="n">
        <v>16.1273380087974</v>
      </c>
      <c r="C2563" s="1" t="n">
        <v>9.67640280527841</v>
      </c>
      <c r="D2563" s="1" t="n">
        <v>10.9665898459822</v>
      </c>
      <c r="E2563" s="1" t="n">
        <v>21.9331796919644</v>
      </c>
      <c r="F2563" s="1" t="n">
        <v>10.9329468781294</v>
      </c>
      <c r="G2563" s="1" t="n">
        <v>4.7534551644041</v>
      </c>
      <c r="H2563" s="1" t="n">
        <v>4.7534551644041</v>
      </c>
      <c r="I2563" s="1" t="n">
        <v>7.13018274660615</v>
      </c>
      <c r="J2563" s="1" t="n">
        <v>9.5069103288082</v>
      </c>
      <c r="K2563" s="1" t="n">
        <v>3.95060137194326</v>
      </c>
      <c r="L2563" s="1" t="n">
        <v>5.9259020579149</v>
      </c>
      <c r="M2563" s="1" t="n">
        <v>3.45677620045036</v>
      </c>
      <c r="N2563" s="1" t="n">
        <v>2.96295102895745</v>
      </c>
      <c r="O2563" s="1" t="n">
        <v>10.3703286013511</v>
      </c>
      <c r="P2563" s="1" t="n">
        <v>7.35377721718573</v>
      </c>
      <c r="Q2563" s="1" t="n">
        <v>12.2562953619762</v>
      </c>
      <c r="R2563" s="1" t="n">
        <v>5.5153329128893</v>
      </c>
      <c r="S2563" s="1" t="n">
        <v>6.74096244908692</v>
      </c>
      <c r="T2563" s="1" t="n">
        <v>4.28970337669168</v>
      </c>
      <c r="U2563" s="1" t="n">
        <v>12.2562953619762</v>
      </c>
      <c r="V2563" s="1" t="n">
        <f aca="false">SUM(A2563:U2563)</f>
        <v>190.212192185354</v>
      </c>
    </row>
    <row r="2564" customFormat="false" ht="12.75" hidden="false" customHeight="false" outlineLevel="0" collapsed="false">
      <c r="A2564" s="1" t="n">
        <v>17.5293203804369</v>
      </c>
      <c r="B2564" s="1" t="n">
        <v>14.6077669836974</v>
      </c>
      <c r="C2564" s="1" t="n">
        <v>8.76466019021844</v>
      </c>
      <c r="D2564" s="1" t="n">
        <v>9.93328154891423</v>
      </c>
      <c r="E2564" s="1" t="n">
        <v>19.8665630978285</v>
      </c>
      <c r="F2564" s="1" t="n">
        <v>12.6559018868669</v>
      </c>
      <c r="G2564" s="1" t="n">
        <v>5.5025660377682</v>
      </c>
      <c r="H2564" s="1" t="n">
        <v>5.5025660377682</v>
      </c>
      <c r="I2564" s="1" t="n">
        <v>8.2538490566523</v>
      </c>
      <c r="J2564" s="1" t="n">
        <v>11.0051320755364</v>
      </c>
      <c r="K2564" s="1" t="n">
        <v>4.91164982465159</v>
      </c>
      <c r="L2564" s="1" t="n">
        <v>7.36747473697739</v>
      </c>
      <c r="M2564" s="1" t="n">
        <v>4.29769359657014</v>
      </c>
      <c r="N2564" s="1" t="n">
        <v>3.68373736848869</v>
      </c>
      <c r="O2564" s="1" t="n">
        <v>12.8930807897104</v>
      </c>
      <c r="P2564" s="1" t="n">
        <v>5.74782475724513</v>
      </c>
      <c r="Q2564" s="1" t="n">
        <v>9.57970792874188</v>
      </c>
      <c r="R2564" s="1" t="n">
        <v>4.31086856793385</v>
      </c>
      <c r="S2564" s="1" t="n">
        <v>5.26883936080803</v>
      </c>
      <c r="T2564" s="1" t="n">
        <v>3.35289777505966</v>
      </c>
      <c r="U2564" s="1" t="n">
        <v>9.57970792874188</v>
      </c>
      <c r="V2564" s="1" t="n">
        <f aca="false">SUM(A2564:U2564)</f>
        <v>184.615089930616</v>
      </c>
    </row>
    <row r="2565" customFormat="false" ht="12.75" hidden="false" customHeight="false" outlineLevel="0" collapsed="false">
      <c r="A2565" s="1" t="n">
        <v>17.4275030053074</v>
      </c>
      <c r="B2565" s="1" t="n">
        <v>14.5229191710895</v>
      </c>
      <c r="C2565" s="1" t="n">
        <v>8.71375150265371</v>
      </c>
      <c r="D2565" s="1" t="n">
        <v>9.87558503634088</v>
      </c>
      <c r="E2565" s="1" t="n">
        <v>19.7511700726818</v>
      </c>
      <c r="F2565" s="1" t="n">
        <v>12.6305297343381</v>
      </c>
      <c r="G2565" s="1" t="n">
        <v>5.49153466710354</v>
      </c>
      <c r="H2565" s="1" t="n">
        <v>5.49153466710354</v>
      </c>
      <c r="I2565" s="1" t="n">
        <v>8.23730200065531</v>
      </c>
      <c r="J2565" s="1" t="n">
        <v>10.9830693342071</v>
      </c>
      <c r="K2565" s="1" t="n">
        <v>4.93469597037142</v>
      </c>
      <c r="L2565" s="1" t="n">
        <v>7.40204395555714</v>
      </c>
      <c r="M2565" s="1" t="n">
        <v>4.317858974075</v>
      </c>
      <c r="N2565" s="1" t="n">
        <v>3.70102197777857</v>
      </c>
      <c r="O2565" s="1" t="n">
        <v>12.953576922225</v>
      </c>
      <c r="P2565" s="1" t="n">
        <v>5.65875138170957</v>
      </c>
      <c r="Q2565" s="1" t="n">
        <v>9.43125230284928</v>
      </c>
      <c r="R2565" s="1" t="n">
        <v>4.24406353628218</v>
      </c>
      <c r="S2565" s="1" t="n">
        <v>5.1871887665671</v>
      </c>
      <c r="T2565" s="1" t="n">
        <v>3.30093830599725</v>
      </c>
      <c r="U2565" s="1" t="n">
        <v>9.43125230284928</v>
      </c>
      <c r="V2565" s="1" t="n">
        <f aca="false">SUM(A2565:U2565)</f>
        <v>183.687543587743</v>
      </c>
    </row>
    <row r="2566" customFormat="false" ht="12.75" hidden="false" customHeight="false" outlineLevel="0" collapsed="false">
      <c r="A2566" s="1" t="n">
        <v>14.7741484018538</v>
      </c>
      <c r="B2566" s="1" t="n">
        <v>12.3117903348782</v>
      </c>
      <c r="C2566" s="1" t="n">
        <v>7.38707420092692</v>
      </c>
      <c r="D2566" s="1" t="n">
        <v>8.37201742771718</v>
      </c>
      <c r="E2566" s="1" t="n">
        <v>16.7440348554344</v>
      </c>
      <c r="F2566" s="1" t="n">
        <v>11.5171291431502</v>
      </c>
      <c r="G2566" s="1" t="n">
        <v>5.00744745354357</v>
      </c>
      <c r="H2566" s="1" t="n">
        <v>5.00744745354357</v>
      </c>
      <c r="I2566" s="1" t="n">
        <v>7.51117118031536</v>
      </c>
      <c r="J2566" s="1" t="n">
        <v>10.0148949070871</v>
      </c>
      <c r="K2566" s="1" t="n">
        <v>4.0662205744401</v>
      </c>
      <c r="L2566" s="1" t="n">
        <v>6.09933086166016</v>
      </c>
      <c r="M2566" s="1" t="n">
        <v>3.55794300263509</v>
      </c>
      <c r="N2566" s="1" t="n">
        <v>3.04966543083008</v>
      </c>
      <c r="O2566" s="1" t="n">
        <v>10.6738290079053</v>
      </c>
      <c r="P2566" s="1" t="n">
        <v>5.32841417309128</v>
      </c>
      <c r="Q2566" s="1" t="n">
        <v>8.88069028848546</v>
      </c>
      <c r="R2566" s="1" t="n">
        <v>3.99631062981846</v>
      </c>
      <c r="S2566" s="1" t="n">
        <v>4.884379658667</v>
      </c>
      <c r="T2566" s="1" t="n">
        <v>3.10824160096991</v>
      </c>
      <c r="U2566" s="1" t="n">
        <v>8.88069028848546</v>
      </c>
      <c r="V2566" s="1" t="n">
        <f aca="false">SUM(A2566:U2566)</f>
        <v>161.172870875439</v>
      </c>
    </row>
    <row r="2567" customFormat="false" ht="12.75" hidden="false" customHeight="false" outlineLevel="0" collapsed="false">
      <c r="A2567" s="1" t="n">
        <v>14.7652393140105</v>
      </c>
      <c r="B2567" s="1" t="n">
        <v>12.3043660950087</v>
      </c>
      <c r="C2567" s="1" t="n">
        <v>7.38261965700523</v>
      </c>
      <c r="D2567" s="1" t="n">
        <v>8.36696894460593</v>
      </c>
      <c r="E2567" s="1" t="n">
        <v>16.7339378892119</v>
      </c>
      <c r="F2567" s="1" t="n">
        <v>11.630659730643</v>
      </c>
      <c r="G2567" s="1" t="n">
        <v>5.05680857854042</v>
      </c>
      <c r="H2567" s="1" t="n">
        <v>5.05680857854042</v>
      </c>
      <c r="I2567" s="1" t="n">
        <v>7.58521286781063</v>
      </c>
      <c r="J2567" s="1" t="n">
        <v>10.1136171570808</v>
      </c>
      <c r="K2567" s="1" t="n">
        <v>4.11099909997558</v>
      </c>
      <c r="L2567" s="1" t="n">
        <v>6.16649864996336</v>
      </c>
      <c r="M2567" s="1" t="n">
        <v>3.59712421247863</v>
      </c>
      <c r="N2567" s="1" t="n">
        <v>3.08324932498168</v>
      </c>
      <c r="O2567" s="1" t="n">
        <v>10.7913726374359</v>
      </c>
      <c r="P2567" s="1" t="n">
        <v>5.29091118050568</v>
      </c>
      <c r="Q2567" s="1" t="n">
        <v>8.8181853008428</v>
      </c>
      <c r="R2567" s="1" t="n">
        <v>3.96818338537926</v>
      </c>
      <c r="S2567" s="1" t="n">
        <v>4.85000191546354</v>
      </c>
      <c r="T2567" s="1" t="n">
        <v>3.08636485529498</v>
      </c>
      <c r="U2567" s="1" t="n">
        <v>8.8181853008428</v>
      </c>
      <c r="V2567" s="1" t="n">
        <f aca="false">SUM(A2567:U2567)</f>
        <v>161.577314675622</v>
      </c>
    </row>
    <row r="2568" customFormat="false" ht="12.75" hidden="false" customHeight="false" outlineLevel="0" collapsed="false">
      <c r="A2568" s="1" t="n">
        <v>16.0567270014782</v>
      </c>
      <c r="B2568" s="1" t="n">
        <v>13.3806058345652</v>
      </c>
      <c r="C2568" s="1" t="n">
        <v>8.02836350073911</v>
      </c>
      <c r="D2568" s="1" t="n">
        <v>9.09881196750432</v>
      </c>
      <c r="E2568" s="1" t="n">
        <v>18.1976239350086</v>
      </c>
      <c r="F2568" s="1" t="n">
        <v>11.420548733314</v>
      </c>
      <c r="G2568" s="1" t="n">
        <v>4.96545597100609</v>
      </c>
      <c r="H2568" s="1" t="n">
        <v>4.96545597100609</v>
      </c>
      <c r="I2568" s="1" t="n">
        <v>7.44818395650914</v>
      </c>
      <c r="J2568" s="1" t="n">
        <v>9.93091194201218</v>
      </c>
      <c r="K2568" s="1" t="n">
        <v>5.43557620128722</v>
      </c>
      <c r="L2568" s="1" t="n">
        <v>8.15336430193083</v>
      </c>
      <c r="M2568" s="1" t="n">
        <v>4.75612917612631</v>
      </c>
      <c r="N2568" s="1" t="n">
        <v>4.07668215096541</v>
      </c>
      <c r="O2568" s="1" t="n">
        <v>14.2683875283789</v>
      </c>
      <c r="P2568" s="1" t="n">
        <v>6.1963133813583</v>
      </c>
      <c r="Q2568" s="1" t="n">
        <v>10.3271889689305</v>
      </c>
      <c r="R2568" s="1" t="n">
        <v>4.64723503601873</v>
      </c>
      <c r="S2568" s="1" t="n">
        <v>5.67995393291178</v>
      </c>
      <c r="T2568" s="1" t="n">
        <v>3.61451613912568</v>
      </c>
      <c r="U2568" s="1" t="n">
        <v>10.3271889689305</v>
      </c>
      <c r="V2568" s="1" t="n">
        <f aca="false">SUM(A2568:U2568)</f>
        <v>180.975224599107</v>
      </c>
    </row>
    <row r="2569" customFormat="false" ht="12.75" hidden="false" customHeight="false" outlineLevel="0" collapsed="false">
      <c r="A2569" s="1" t="n">
        <v>16.1521574100799</v>
      </c>
      <c r="B2569" s="1" t="n">
        <v>13.4601311750666</v>
      </c>
      <c r="C2569" s="1" t="n">
        <v>8.07607870503996</v>
      </c>
      <c r="D2569" s="1" t="n">
        <v>9.15288919904529</v>
      </c>
      <c r="E2569" s="1" t="n">
        <v>18.3057783980906</v>
      </c>
      <c r="F2569" s="1" t="n">
        <v>11.4250807108747</v>
      </c>
      <c r="G2569" s="1" t="n">
        <v>4.96742639603246</v>
      </c>
      <c r="H2569" s="1" t="n">
        <v>4.96742639603246</v>
      </c>
      <c r="I2569" s="1" t="n">
        <v>7.45113959404869</v>
      </c>
      <c r="J2569" s="1" t="n">
        <v>9.93485279206492</v>
      </c>
      <c r="K2569" s="1" t="n">
        <v>5.41786992830208</v>
      </c>
      <c r="L2569" s="1" t="n">
        <v>8.12680489245312</v>
      </c>
      <c r="M2569" s="1" t="n">
        <v>4.74063618726432</v>
      </c>
      <c r="N2569" s="1" t="n">
        <v>4.06340244622656</v>
      </c>
      <c r="O2569" s="1" t="n">
        <v>14.221908561793</v>
      </c>
      <c r="P2569" s="1" t="n">
        <v>6.14449509723948</v>
      </c>
      <c r="Q2569" s="1" t="n">
        <v>10.2408251620658</v>
      </c>
      <c r="R2569" s="1" t="n">
        <v>4.60837132292961</v>
      </c>
      <c r="S2569" s="1" t="n">
        <v>5.63245383913619</v>
      </c>
      <c r="T2569" s="1" t="n">
        <v>3.58428880672303</v>
      </c>
      <c r="U2569" s="1" t="n">
        <v>10.2408251620658</v>
      </c>
      <c r="V2569" s="1" t="n">
        <f aca="false">SUM(A2569:U2569)</f>
        <v>180.914842182575</v>
      </c>
    </row>
    <row r="2570" customFormat="false" ht="12.75" hidden="false" customHeight="false" outlineLevel="0" collapsed="false">
      <c r="A2570" s="1" t="n">
        <v>17.4559381873333</v>
      </c>
      <c r="B2570" s="1" t="n">
        <v>14.5466151561111</v>
      </c>
      <c r="C2570" s="1" t="n">
        <v>8.72796909366663</v>
      </c>
      <c r="D2570" s="1" t="n">
        <v>9.89169830615552</v>
      </c>
      <c r="E2570" s="1" t="n">
        <v>19.783396612311</v>
      </c>
      <c r="F2570" s="1" t="n">
        <v>13.0361443517629</v>
      </c>
      <c r="G2570" s="1" t="n">
        <v>5.66788884859257</v>
      </c>
      <c r="H2570" s="1" t="n">
        <v>5.66788884859257</v>
      </c>
      <c r="I2570" s="1" t="n">
        <v>8.50183327288886</v>
      </c>
      <c r="J2570" s="1" t="n">
        <v>11.3357776971851</v>
      </c>
      <c r="K2570" s="1" t="n">
        <v>6.09485049529519</v>
      </c>
      <c r="L2570" s="1" t="n">
        <v>9.14227574294279</v>
      </c>
      <c r="M2570" s="1" t="n">
        <v>5.33299418338329</v>
      </c>
      <c r="N2570" s="1" t="n">
        <v>4.57113787147139</v>
      </c>
      <c r="O2570" s="1" t="n">
        <v>15.9989825501499</v>
      </c>
      <c r="P2570" s="1" t="n">
        <v>5.86685780294699</v>
      </c>
      <c r="Q2570" s="1" t="n">
        <v>9.77809633824498</v>
      </c>
      <c r="R2570" s="1" t="n">
        <v>4.40014335221024</v>
      </c>
      <c r="S2570" s="1" t="n">
        <v>5.37795298603474</v>
      </c>
      <c r="T2570" s="1" t="n">
        <v>3.42233371838574</v>
      </c>
      <c r="U2570" s="1" t="n">
        <v>9.77809633824498</v>
      </c>
      <c r="V2570" s="1" t="n">
        <f aca="false">SUM(A2570:U2570)</f>
        <v>194.37887175391</v>
      </c>
    </row>
    <row r="2571" customFormat="false" ht="12.75" hidden="false" customHeight="false" outlineLevel="0" collapsed="false">
      <c r="A2571" s="1" t="n">
        <v>17.5539290473672</v>
      </c>
      <c r="B2571" s="1" t="n">
        <v>14.6282742061393</v>
      </c>
      <c r="C2571" s="1" t="n">
        <v>8.77696452368358</v>
      </c>
      <c r="D2571" s="1" t="n">
        <v>9.94722646017472</v>
      </c>
      <c r="E2571" s="1" t="n">
        <v>19.8944529203494</v>
      </c>
      <c r="F2571" s="1" t="n">
        <v>13.1301399950648</v>
      </c>
      <c r="G2571" s="1" t="n">
        <v>5.70875651959339</v>
      </c>
      <c r="H2571" s="1" t="n">
        <v>5.70875651959339</v>
      </c>
      <c r="I2571" s="1" t="n">
        <v>8.56313477939009</v>
      </c>
      <c r="J2571" s="1" t="n">
        <v>11.4175130391868</v>
      </c>
      <c r="K2571" s="1" t="n">
        <v>6.03893993346514</v>
      </c>
      <c r="L2571" s="1" t="n">
        <v>9.05840990019772</v>
      </c>
      <c r="M2571" s="1" t="n">
        <v>5.284072441782</v>
      </c>
      <c r="N2571" s="1" t="n">
        <v>4.52920495009886</v>
      </c>
      <c r="O2571" s="1" t="n">
        <v>15.852217325346</v>
      </c>
      <c r="P2571" s="1" t="n">
        <v>5.81330398310634</v>
      </c>
      <c r="Q2571" s="1" t="n">
        <v>9.6888399718439</v>
      </c>
      <c r="R2571" s="1" t="n">
        <v>4.35997798732976</v>
      </c>
      <c r="S2571" s="1" t="n">
        <v>5.32886198451415</v>
      </c>
      <c r="T2571" s="1" t="n">
        <v>3.39109399014537</v>
      </c>
      <c r="U2571" s="1" t="n">
        <v>9.6888399718439</v>
      </c>
      <c r="V2571" s="1" t="n">
        <f aca="false">SUM(A2571:U2571)</f>
        <v>194.362910450216</v>
      </c>
    </row>
    <row r="2572" customFormat="false" ht="12.75" hidden="false" customHeight="false" outlineLevel="0" collapsed="false">
      <c r="A2572" s="1" t="n">
        <v>17.774544297956</v>
      </c>
      <c r="B2572" s="1" t="n">
        <v>14.8121202482967</v>
      </c>
      <c r="C2572" s="1" t="n">
        <v>8.88727214897801</v>
      </c>
      <c r="D2572" s="1" t="n">
        <v>10.0722417688417</v>
      </c>
      <c r="E2572" s="1" t="n">
        <v>20.1444835376835</v>
      </c>
      <c r="F2572" s="1" t="n">
        <v>11.8495611606506</v>
      </c>
      <c r="G2572" s="1" t="n">
        <v>5.15198311332636</v>
      </c>
      <c r="H2572" s="1" t="n">
        <v>5.15198311332636</v>
      </c>
      <c r="I2572" s="1" t="n">
        <v>7.72797466998954</v>
      </c>
      <c r="J2572" s="1" t="n">
        <v>10.3039662266527</v>
      </c>
      <c r="K2572" s="1" t="n">
        <v>4.14512918978408</v>
      </c>
      <c r="L2572" s="1" t="n">
        <v>6.21769378467612</v>
      </c>
      <c r="M2572" s="1" t="n">
        <v>3.62698804106107</v>
      </c>
      <c r="N2572" s="1" t="n">
        <v>3.10884689233806</v>
      </c>
      <c r="O2572" s="1" t="n">
        <v>10.8809641231832</v>
      </c>
      <c r="P2572" s="1" t="n">
        <v>6.01789375778603</v>
      </c>
      <c r="Q2572" s="1" t="n">
        <v>10.0298229296434</v>
      </c>
      <c r="R2572" s="1" t="n">
        <v>4.51342031833952</v>
      </c>
      <c r="S2572" s="1" t="n">
        <v>5.51640261130386</v>
      </c>
      <c r="T2572" s="1" t="n">
        <v>3.51043802537518</v>
      </c>
      <c r="U2572" s="1" t="n">
        <v>10.0298229296434</v>
      </c>
      <c r="V2572" s="1" t="n">
        <f aca="false">SUM(A2572:U2572)</f>
        <v>179.473552888835</v>
      </c>
    </row>
    <row r="2573" customFormat="false" ht="12.75" hidden="false" customHeight="false" outlineLevel="0" collapsed="false">
      <c r="A2573" s="1" t="n">
        <v>17.9383145529339</v>
      </c>
      <c r="B2573" s="1" t="n">
        <v>14.9485954607783</v>
      </c>
      <c r="C2573" s="1" t="n">
        <v>8.96915727646695</v>
      </c>
      <c r="D2573" s="1" t="n">
        <v>10.1650449133292</v>
      </c>
      <c r="E2573" s="1" t="n">
        <v>20.3300898266584</v>
      </c>
      <c r="F2573" s="1" t="n">
        <v>11.7854803147772</v>
      </c>
      <c r="G2573" s="1" t="n">
        <v>5.12412187599007</v>
      </c>
      <c r="H2573" s="1" t="n">
        <v>5.12412187599007</v>
      </c>
      <c r="I2573" s="1" t="n">
        <v>7.68618281398511</v>
      </c>
      <c r="J2573" s="1" t="n">
        <v>10.2482437519801</v>
      </c>
      <c r="K2573" s="1" t="n">
        <v>4.20380604690559</v>
      </c>
      <c r="L2573" s="1" t="n">
        <v>6.30570907035839</v>
      </c>
      <c r="M2573" s="1" t="n">
        <v>3.67833029104239</v>
      </c>
      <c r="N2573" s="1" t="n">
        <v>3.15285453517919</v>
      </c>
      <c r="O2573" s="1" t="n">
        <v>11.0349908731272</v>
      </c>
      <c r="P2573" s="1" t="n">
        <v>6.02228449676699</v>
      </c>
      <c r="Q2573" s="1" t="n">
        <v>10.037140827945</v>
      </c>
      <c r="R2573" s="1" t="n">
        <v>4.51671337257524</v>
      </c>
      <c r="S2573" s="1" t="n">
        <v>5.52042745536974</v>
      </c>
      <c r="T2573" s="1" t="n">
        <v>3.51299928978074</v>
      </c>
      <c r="U2573" s="1" t="n">
        <v>10.037140827945</v>
      </c>
      <c r="V2573" s="1" t="n">
        <f aca="false">SUM(A2573:U2573)</f>
        <v>180.341749749885</v>
      </c>
    </row>
    <row r="2574" customFormat="false" ht="12.75" hidden="false" customHeight="false" outlineLevel="0" collapsed="false">
      <c r="A2574" s="1" t="n">
        <v>18.5976252516282</v>
      </c>
      <c r="B2574" s="1" t="n">
        <v>15.4980210430235</v>
      </c>
      <c r="C2574" s="1" t="n">
        <v>9.29881262581412</v>
      </c>
      <c r="D2574" s="1" t="n">
        <v>10.538654309256</v>
      </c>
      <c r="E2574" s="1" t="n">
        <v>21.077308618512</v>
      </c>
      <c r="F2574" s="1" t="n">
        <v>12.7320191144217</v>
      </c>
      <c r="G2574" s="1" t="n">
        <v>5.53566048453118</v>
      </c>
      <c r="H2574" s="1" t="n">
        <v>5.53566048453118</v>
      </c>
      <c r="I2574" s="1" t="n">
        <v>8.30349072679677</v>
      </c>
      <c r="J2574" s="1" t="n">
        <v>11.0713209690624</v>
      </c>
      <c r="K2574" s="1" t="n">
        <v>4.50285349528496</v>
      </c>
      <c r="L2574" s="1" t="n">
        <v>6.75428024292744</v>
      </c>
      <c r="M2574" s="1" t="n">
        <v>3.93999680837434</v>
      </c>
      <c r="N2574" s="1" t="n">
        <v>3.37714012146372</v>
      </c>
      <c r="O2574" s="1" t="n">
        <v>11.819990425123</v>
      </c>
      <c r="P2574" s="1" t="n">
        <v>6.98881174449563</v>
      </c>
      <c r="Q2574" s="1" t="n">
        <v>11.6480195741594</v>
      </c>
      <c r="R2574" s="1" t="n">
        <v>5.24160880837172</v>
      </c>
      <c r="S2574" s="1" t="n">
        <v>6.40641076578766</v>
      </c>
      <c r="T2574" s="1" t="n">
        <v>4.07680685095578</v>
      </c>
      <c r="U2574" s="1" t="n">
        <v>11.6480195741594</v>
      </c>
      <c r="V2574" s="1" t="n">
        <f aca="false">SUM(A2574:U2574)</f>
        <v>194.59251203868</v>
      </c>
    </row>
    <row r="2575" customFormat="false" ht="12.75" hidden="false" customHeight="false" outlineLevel="0" collapsed="false">
      <c r="A2575" s="1" t="n">
        <v>18.7444160485196</v>
      </c>
      <c r="B2575" s="1" t="n">
        <v>15.6203467070997</v>
      </c>
      <c r="C2575" s="1" t="n">
        <v>9.37220802425981</v>
      </c>
      <c r="D2575" s="1" t="n">
        <v>10.6218357608278</v>
      </c>
      <c r="E2575" s="1" t="n">
        <v>21.2436715216556</v>
      </c>
      <c r="F2575" s="1" t="n">
        <v>12.6523190237995</v>
      </c>
      <c r="G2575" s="1" t="n">
        <v>5.50100827121719</v>
      </c>
      <c r="H2575" s="1" t="n">
        <v>5.50100827121719</v>
      </c>
      <c r="I2575" s="1" t="n">
        <v>8.25151240682579</v>
      </c>
      <c r="J2575" s="1" t="n">
        <v>11.0020165424344</v>
      </c>
      <c r="K2575" s="1" t="n">
        <v>4.48309899957607</v>
      </c>
      <c r="L2575" s="1" t="n">
        <v>6.72464849936411</v>
      </c>
      <c r="M2575" s="1" t="n">
        <v>3.92271162462906</v>
      </c>
      <c r="N2575" s="1" t="n">
        <v>3.36232424968205</v>
      </c>
      <c r="O2575" s="1" t="n">
        <v>11.7681348738872</v>
      </c>
      <c r="P2575" s="1" t="n">
        <v>6.94545165701987</v>
      </c>
      <c r="Q2575" s="1" t="n">
        <v>11.5757527616998</v>
      </c>
      <c r="R2575" s="1" t="n">
        <v>5.2090887427649</v>
      </c>
      <c r="S2575" s="1" t="n">
        <v>6.36666401893488</v>
      </c>
      <c r="T2575" s="1" t="n">
        <v>4.05151346659492</v>
      </c>
      <c r="U2575" s="1" t="n">
        <v>11.5757527616998</v>
      </c>
      <c r="V2575" s="1" t="n">
        <f aca="false">SUM(A2575:U2575)</f>
        <v>194.495484233709</v>
      </c>
    </row>
    <row r="2576" customFormat="false" ht="12.75" hidden="false" customHeight="false" outlineLevel="0" collapsed="false">
      <c r="A2576" s="1" t="n">
        <v>19.5110760851369</v>
      </c>
      <c r="B2576" s="1" t="n">
        <v>16.2592300709474</v>
      </c>
      <c r="C2576" s="1" t="n">
        <v>9.75553804256844</v>
      </c>
      <c r="D2576" s="1" t="n">
        <v>11.0562764482442</v>
      </c>
      <c r="E2576" s="1" t="n">
        <v>22.1125528964885</v>
      </c>
      <c r="F2576" s="1" t="n">
        <v>15.490943943156</v>
      </c>
      <c r="G2576" s="1" t="n">
        <v>6.73519301876346</v>
      </c>
      <c r="H2576" s="1" t="n">
        <v>6.73519301876346</v>
      </c>
      <c r="I2576" s="1" t="n">
        <v>10.1027895281452</v>
      </c>
      <c r="J2576" s="1" t="n">
        <v>13.4703860375269</v>
      </c>
      <c r="K2576" s="1" t="n">
        <v>5.3482970149385</v>
      </c>
      <c r="L2576" s="1" t="n">
        <v>8.02244552240775</v>
      </c>
      <c r="M2576" s="1" t="n">
        <v>4.67975988807118</v>
      </c>
      <c r="N2576" s="1" t="n">
        <v>4.01122276120387</v>
      </c>
      <c r="O2576" s="1" t="n">
        <v>14.0392796642136</v>
      </c>
      <c r="P2576" s="1" t="n">
        <v>6.25076325579524</v>
      </c>
      <c r="Q2576" s="1" t="n">
        <v>10.4179387596587</v>
      </c>
      <c r="R2576" s="1" t="n">
        <v>4.68807244184643</v>
      </c>
      <c r="S2576" s="1" t="n">
        <v>5.72986631781231</v>
      </c>
      <c r="T2576" s="1" t="n">
        <v>3.64627856588056</v>
      </c>
      <c r="U2576" s="1" t="n">
        <v>10.4179387596587</v>
      </c>
      <c r="V2576" s="1" t="n">
        <f aca="false">SUM(A2576:U2576)</f>
        <v>208.481042041227</v>
      </c>
    </row>
    <row r="2577" customFormat="false" ht="12.75" hidden="false" customHeight="false" outlineLevel="0" collapsed="false">
      <c r="A2577" s="1" t="n">
        <v>19.6735592356848</v>
      </c>
      <c r="B2577" s="1" t="n">
        <v>16.394632696404</v>
      </c>
      <c r="C2577" s="1" t="n">
        <v>9.83677961784241</v>
      </c>
      <c r="D2577" s="1" t="n">
        <v>11.1483502335547</v>
      </c>
      <c r="E2577" s="1" t="n">
        <v>22.2967004671095</v>
      </c>
      <c r="F2577" s="1" t="n">
        <v>15.5150118907463</v>
      </c>
      <c r="G2577" s="1" t="n">
        <v>6.74565734380275</v>
      </c>
      <c r="H2577" s="1" t="n">
        <v>6.74565734380275</v>
      </c>
      <c r="I2577" s="1" t="n">
        <v>10.1184860157041</v>
      </c>
      <c r="J2577" s="1" t="n">
        <v>13.4913146876055</v>
      </c>
      <c r="K2577" s="1" t="n">
        <v>5.3369189013887</v>
      </c>
      <c r="L2577" s="1" t="n">
        <v>8.00537835208306</v>
      </c>
      <c r="M2577" s="1" t="n">
        <v>4.66980403871512</v>
      </c>
      <c r="N2577" s="1" t="n">
        <v>4.00268917604153</v>
      </c>
      <c r="O2577" s="1" t="n">
        <v>14.0094121161453</v>
      </c>
      <c r="P2577" s="1" t="n">
        <v>6.28391374861241</v>
      </c>
      <c r="Q2577" s="1" t="n">
        <v>10.4731895810207</v>
      </c>
      <c r="R2577" s="1" t="n">
        <v>4.71293531145931</v>
      </c>
      <c r="S2577" s="1" t="n">
        <v>5.76025426956138</v>
      </c>
      <c r="T2577" s="1" t="n">
        <v>3.66561635335724</v>
      </c>
      <c r="U2577" s="1" t="n">
        <v>10.4731895810207</v>
      </c>
      <c r="V2577" s="1" t="n">
        <f aca="false">SUM(A2577:U2577)</f>
        <v>209.359450961662</v>
      </c>
    </row>
    <row r="2578" customFormat="false" ht="12.75" hidden="false" customHeight="false" outlineLevel="0" collapsed="false">
      <c r="A2578" s="1" t="n">
        <v>26.2500764570315</v>
      </c>
      <c r="B2578" s="1" t="n">
        <v>21.8750637141929</v>
      </c>
      <c r="C2578" s="1" t="n">
        <v>13.1250382285158</v>
      </c>
      <c r="D2578" s="1" t="n">
        <v>14.8750433256512</v>
      </c>
      <c r="E2578" s="1" t="n">
        <v>29.7500866513024</v>
      </c>
      <c r="F2578" s="1" t="n">
        <v>21.4674367284499</v>
      </c>
      <c r="G2578" s="1" t="n">
        <v>9.33366814280431</v>
      </c>
      <c r="H2578" s="1" t="n">
        <v>9.33366814280431</v>
      </c>
      <c r="I2578" s="1" t="n">
        <v>14.0005022142065</v>
      </c>
      <c r="J2578" s="1" t="n">
        <v>18.6673362856086</v>
      </c>
      <c r="K2578" s="1" t="n">
        <v>6.77334729657354</v>
      </c>
      <c r="L2578" s="1" t="n">
        <v>10.1600209448603</v>
      </c>
      <c r="M2578" s="1" t="n">
        <v>5.92667888450184</v>
      </c>
      <c r="N2578" s="1" t="n">
        <v>5.08001047243015</v>
      </c>
      <c r="O2578" s="1" t="n">
        <v>17.7800366535055</v>
      </c>
      <c r="P2578" s="1" t="n">
        <v>7.160829449163</v>
      </c>
      <c r="Q2578" s="1" t="n">
        <v>11.934715748605</v>
      </c>
      <c r="R2578" s="1" t="n">
        <v>5.37062208687225</v>
      </c>
      <c r="S2578" s="1" t="n">
        <v>6.56409366173275</v>
      </c>
      <c r="T2578" s="1" t="n">
        <v>4.17715051201175</v>
      </c>
      <c r="U2578" s="1" t="n">
        <v>11.934715748605</v>
      </c>
      <c r="V2578" s="1" t="n">
        <f aca="false">SUM(A2578:U2578)</f>
        <v>271.540141349429</v>
      </c>
    </row>
    <row r="2579" customFormat="false" ht="12.75" hidden="false" customHeight="false" outlineLevel="0" collapsed="false">
      <c r="A2579" s="1" t="n">
        <v>26.4630481237517</v>
      </c>
      <c r="B2579" s="1" t="n">
        <v>22.0525401031265</v>
      </c>
      <c r="C2579" s="1" t="n">
        <v>13.2315240618759</v>
      </c>
      <c r="D2579" s="1" t="n">
        <v>14.995727270126</v>
      </c>
      <c r="E2579" s="1" t="n">
        <v>29.991454540252</v>
      </c>
      <c r="F2579" s="1" t="n">
        <v>21.4560521983892</v>
      </c>
      <c r="G2579" s="1" t="n">
        <v>9.32871834712572</v>
      </c>
      <c r="H2579" s="1" t="n">
        <v>9.32871834712572</v>
      </c>
      <c r="I2579" s="1" t="n">
        <v>13.9930775206886</v>
      </c>
      <c r="J2579" s="1" t="n">
        <v>18.6574366942514</v>
      </c>
      <c r="K2579" s="1" t="n">
        <v>6.79181384903915</v>
      </c>
      <c r="L2579" s="1" t="n">
        <v>10.1877207735587</v>
      </c>
      <c r="M2579" s="1" t="n">
        <v>5.94283711790926</v>
      </c>
      <c r="N2579" s="1" t="n">
        <v>5.09386038677936</v>
      </c>
      <c r="O2579" s="1" t="n">
        <v>17.8285113537278</v>
      </c>
      <c r="P2579" s="1" t="n">
        <v>7.1098902270007</v>
      </c>
      <c r="Q2579" s="1" t="n">
        <v>11.8498170450012</v>
      </c>
      <c r="R2579" s="1" t="n">
        <v>5.33241767025052</v>
      </c>
      <c r="S2579" s="1" t="n">
        <v>6.51739937475064</v>
      </c>
      <c r="T2579" s="1" t="n">
        <v>4.14743596575041</v>
      </c>
      <c r="U2579" s="1" t="n">
        <v>11.8498170450012</v>
      </c>
      <c r="V2579" s="1" t="n">
        <f aca="false">SUM(A2579:U2579)</f>
        <v>272.149818015482</v>
      </c>
    </row>
    <row r="2580" customFormat="false" ht="12.75" hidden="false" customHeight="false" outlineLevel="0" collapsed="false">
      <c r="A2580" s="1" t="n">
        <v>29.2848292636307</v>
      </c>
      <c r="B2580" s="1" t="n">
        <v>24.4040243863589</v>
      </c>
      <c r="C2580" s="1" t="n">
        <v>14.6424146318153</v>
      </c>
      <c r="D2580" s="1" t="n">
        <v>16.5947365827241</v>
      </c>
      <c r="E2580" s="1" t="n">
        <v>33.1894731654481</v>
      </c>
      <c r="F2580" s="1" t="n">
        <v>20.7316867420381</v>
      </c>
      <c r="G2580" s="1" t="n">
        <v>9.01377684436441</v>
      </c>
      <c r="H2580" s="1" t="n">
        <v>9.01377684436441</v>
      </c>
      <c r="I2580" s="1" t="n">
        <v>13.5206652665466</v>
      </c>
      <c r="J2580" s="1" t="n">
        <v>18.0275536887288</v>
      </c>
      <c r="K2580" s="1" t="n">
        <v>8.00132916958176</v>
      </c>
      <c r="L2580" s="1" t="n">
        <v>12.0019937543726</v>
      </c>
      <c r="M2580" s="1" t="n">
        <v>7.00116302338404</v>
      </c>
      <c r="N2580" s="1" t="n">
        <v>6.00099687718632</v>
      </c>
      <c r="O2580" s="1" t="n">
        <v>21.0034890701521</v>
      </c>
      <c r="P2580" s="1" t="n">
        <v>8.33081321360646</v>
      </c>
      <c r="Q2580" s="1" t="n">
        <v>13.8846886893441</v>
      </c>
      <c r="R2580" s="1" t="n">
        <v>6.24810991020485</v>
      </c>
      <c r="S2580" s="1" t="n">
        <v>7.63657877913926</v>
      </c>
      <c r="T2580" s="1" t="n">
        <v>4.85964104127044</v>
      </c>
      <c r="U2580" s="1" t="n">
        <v>13.8846886893441</v>
      </c>
      <c r="V2580" s="1" t="n">
        <f aca="false">SUM(A2580:U2580)</f>
        <v>297.276429633606</v>
      </c>
    </row>
    <row r="2581" customFormat="false" ht="12.75" hidden="false" customHeight="false" outlineLevel="0" collapsed="false">
      <c r="A2581" s="1" t="n">
        <v>29.2648869808171</v>
      </c>
      <c r="B2581" s="1" t="n">
        <v>24.3874058173476</v>
      </c>
      <c r="C2581" s="1" t="n">
        <v>14.6324434904086</v>
      </c>
      <c r="D2581" s="1" t="n">
        <v>16.5834359557964</v>
      </c>
      <c r="E2581" s="1" t="n">
        <v>33.1668719115927</v>
      </c>
      <c r="F2581" s="1" t="n">
        <v>20.82763396692</v>
      </c>
      <c r="G2581" s="1" t="n">
        <v>9.05549302909565</v>
      </c>
      <c r="H2581" s="1" t="n">
        <v>9.05549302909565</v>
      </c>
      <c r="I2581" s="1" t="n">
        <v>13.5832395436435</v>
      </c>
      <c r="J2581" s="1" t="n">
        <v>18.1109860581913</v>
      </c>
      <c r="K2581" s="1" t="n">
        <v>8.02156006771752</v>
      </c>
      <c r="L2581" s="1" t="n">
        <v>12.0323401015763</v>
      </c>
      <c r="M2581" s="1" t="n">
        <v>7.01886505925283</v>
      </c>
      <c r="N2581" s="1" t="n">
        <v>6.01617005078814</v>
      </c>
      <c r="O2581" s="1" t="n">
        <v>21.0565951777585</v>
      </c>
      <c r="P2581" s="1" t="n">
        <v>8.26241271300339</v>
      </c>
      <c r="Q2581" s="1" t="n">
        <v>13.7706878550056</v>
      </c>
      <c r="R2581" s="1" t="n">
        <v>6.19680953475254</v>
      </c>
      <c r="S2581" s="1" t="n">
        <v>7.5738783202531</v>
      </c>
      <c r="T2581" s="1" t="n">
        <v>4.81974074925198</v>
      </c>
      <c r="U2581" s="1" t="n">
        <v>13.7706878550056</v>
      </c>
      <c r="V2581" s="1" t="n">
        <f aca="false">SUM(A2581:U2581)</f>
        <v>297.207637267274</v>
      </c>
    </row>
    <row r="2582" customFormat="false" ht="12.75" hidden="false" customHeight="false" outlineLevel="0" collapsed="false">
      <c r="A2582" s="1" t="n">
        <v>27.5058899874191</v>
      </c>
      <c r="B2582" s="1" t="n">
        <v>22.9215749895159</v>
      </c>
      <c r="C2582" s="1" t="n">
        <v>13.7529449937095</v>
      </c>
      <c r="D2582" s="1" t="n">
        <v>15.5866709928708</v>
      </c>
      <c r="E2582" s="1" t="n">
        <v>31.1733419857416</v>
      </c>
      <c r="F2582" s="1" t="n">
        <v>20.184251200379</v>
      </c>
      <c r="G2582" s="1" t="n">
        <v>8.77576139146912</v>
      </c>
      <c r="H2582" s="1" t="n">
        <v>8.77576139146912</v>
      </c>
      <c r="I2582" s="1" t="n">
        <v>13.1636420872037</v>
      </c>
      <c r="J2582" s="1" t="n">
        <v>17.5515227829382</v>
      </c>
      <c r="K2582" s="1" t="n">
        <v>8.19055338789752</v>
      </c>
      <c r="L2582" s="1" t="n">
        <v>12.2858300818463</v>
      </c>
      <c r="M2582" s="1" t="n">
        <v>7.16673421441033</v>
      </c>
      <c r="N2582" s="1" t="n">
        <v>6.14291504092314</v>
      </c>
      <c r="O2582" s="1" t="n">
        <v>21.500202643231</v>
      </c>
      <c r="P2582" s="1" t="n">
        <v>10.8072920049381</v>
      </c>
      <c r="Q2582" s="1" t="n">
        <v>18.0121533415636</v>
      </c>
      <c r="R2582" s="1" t="n">
        <v>8.10546900370361</v>
      </c>
      <c r="S2582" s="1" t="n">
        <v>9.90668433785997</v>
      </c>
      <c r="T2582" s="1" t="n">
        <v>6.30425366954725</v>
      </c>
      <c r="U2582" s="1" t="n">
        <v>18.0121533415636</v>
      </c>
      <c r="V2582" s="1" t="n">
        <f aca="false">SUM(A2582:U2582)</f>
        <v>305.8256028702</v>
      </c>
    </row>
    <row r="2583" customFormat="false" ht="12.75" hidden="false" customHeight="false" outlineLevel="0" collapsed="false">
      <c r="A2583" s="1" t="n">
        <v>27.6306227942839</v>
      </c>
      <c r="B2583" s="1" t="n">
        <v>23.0255189952366</v>
      </c>
      <c r="C2583" s="1" t="n">
        <v>13.8153113971419</v>
      </c>
      <c r="D2583" s="1" t="n">
        <v>15.6573529167609</v>
      </c>
      <c r="E2583" s="1" t="n">
        <v>31.3147058335217</v>
      </c>
      <c r="F2583" s="1" t="n">
        <v>20.0811398344317</v>
      </c>
      <c r="G2583" s="1" t="n">
        <v>8.7309303627964</v>
      </c>
      <c r="H2583" s="1" t="n">
        <v>8.7309303627964</v>
      </c>
      <c r="I2583" s="1" t="n">
        <v>13.0963955441946</v>
      </c>
      <c r="J2583" s="1" t="n">
        <v>17.4618607255928</v>
      </c>
      <c r="K2583" s="1" t="n">
        <v>8.2168638299536</v>
      </c>
      <c r="L2583" s="1" t="n">
        <v>12.3252957449304</v>
      </c>
      <c r="M2583" s="1" t="n">
        <v>7.1897558512094</v>
      </c>
      <c r="N2583" s="1" t="n">
        <v>6.1626478724652</v>
      </c>
      <c r="O2583" s="1" t="n">
        <v>21.5692675536282</v>
      </c>
      <c r="P2583" s="1" t="n">
        <v>10.7956493903794</v>
      </c>
      <c r="Q2583" s="1" t="n">
        <v>17.9927489839657</v>
      </c>
      <c r="R2583" s="1" t="n">
        <v>8.09673704278458</v>
      </c>
      <c r="S2583" s="1" t="n">
        <v>9.89601194118116</v>
      </c>
      <c r="T2583" s="1" t="n">
        <v>6.29746214438801</v>
      </c>
      <c r="U2583" s="1" t="n">
        <v>17.9927489839657</v>
      </c>
      <c r="V2583" s="1" t="n">
        <f aca="false">SUM(A2583:U2583)</f>
        <v>306.079958105608</v>
      </c>
    </row>
    <row r="2584" customFormat="false" ht="12.75" hidden="false" customHeight="false" outlineLevel="0" collapsed="false">
      <c r="A2584" s="1" t="n">
        <v>26.145275385813</v>
      </c>
      <c r="B2584" s="1" t="n">
        <v>21.7877294881775</v>
      </c>
      <c r="C2584" s="1" t="n">
        <v>13.0726376929065</v>
      </c>
      <c r="D2584" s="1" t="n">
        <v>14.8156560519607</v>
      </c>
      <c r="E2584" s="1" t="n">
        <v>29.6313121039214</v>
      </c>
      <c r="F2584" s="1" t="n">
        <v>19.3444051094884</v>
      </c>
      <c r="G2584" s="1" t="n">
        <v>8.41061091716886</v>
      </c>
      <c r="H2584" s="1" t="n">
        <v>8.41061091716886</v>
      </c>
      <c r="I2584" s="1" t="n">
        <v>12.6159163757533</v>
      </c>
      <c r="J2584" s="1" t="n">
        <v>16.8212218343377</v>
      </c>
      <c r="K2584" s="1" t="n">
        <v>7.5824072589119</v>
      </c>
      <c r="L2584" s="1" t="n">
        <v>11.3736108883679</v>
      </c>
      <c r="M2584" s="1" t="n">
        <v>6.63460635154792</v>
      </c>
      <c r="N2584" s="1" t="n">
        <v>5.68680544418393</v>
      </c>
      <c r="O2584" s="1" t="n">
        <v>19.9038190546437</v>
      </c>
      <c r="P2584" s="1" t="n">
        <v>10.2883617121483</v>
      </c>
      <c r="Q2584" s="1" t="n">
        <v>17.1472695202472</v>
      </c>
      <c r="R2584" s="1" t="n">
        <v>7.71627128411126</v>
      </c>
      <c r="S2584" s="1" t="n">
        <v>9.43099823613598</v>
      </c>
      <c r="T2584" s="1" t="n">
        <v>6.00154433208653</v>
      </c>
      <c r="U2584" s="1" t="n">
        <v>17.1472695202472</v>
      </c>
      <c r="V2584" s="1" t="n">
        <f aca="false">SUM(A2584:U2584)</f>
        <v>289.968339479328</v>
      </c>
    </row>
    <row r="2585" customFormat="false" ht="12.75" hidden="false" customHeight="false" outlineLevel="0" collapsed="false">
      <c r="A2585" s="1" t="n">
        <v>26.0769746711539</v>
      </c>
      <c r="B2585" s="1" t="n">
        <v>21.7308122259616</v>
      </c>
      <c r="C2585" s="1" t="n">
        <v>13.0384873355769</v>
      </c>
      <c r="D2585" s="1" t="n">
        <v>14.7769523136539</v>
      </c>
      <c r="E2585" s="1" t="n">
        <v>29.5539046273077</v>
      </c>
      <c r="F2585" s="1" t="n">
        <v>19.2787050939631</v>
      </c>
      <c r="G2585" s="1" t="n">
        <v>8.38204569302745</v>
      </c>
      <c r="H2585" s="1" t="n">
        <v>8.38204569302745</v>
      </c>
      <c r="I2585" s="1" t="n">
        <v>12.5730685395412</v>
      </c>
      <c r="J2585" s="1" t="n">
        <v>16.7640913860549</v>
      </c>
      <c r="K2585" s="1" t="n">
        <v>7.64891981916401</v>
      </c>
      <c r="L2585" s="1" t="n">
        <v>11.473379728746</v>
      </c>
      <c r="M2585" s="1" t="n">
        <v>6.69280484176851</v>
      </c>
      <c r="N2585" s="1" t="n">
        <v>5.73668986437301</v>
      </c>
      <c r="O2585" s="1" t="n">
        <v>20.0784145253055</v>
      </c>
      <c r="P2585" s="1" t="n">
        <v>10.2880770914685</v>
      </c>
      <c r="Q2585" s="1" t="n">
        <v>17.1467951524476</v>
      </c>
      <c r="R2585" s="1" t="n">
        <v>7.71605781860141</v>
      </c>
      <c r="S2585" s="1" t="n">
        <v>9.43073733384617</v>
      </c>
      <c r="T2585" s="1" t="n">
        <v>6.00137830335665</v>
      </c>
      <c r="U2585" s="1" t="n">
        <v>17.1467951524476</v>
      </c>
      <c r="V2585" s="1" t="n">
        <f aca="false">SUM(A2585:U2585)</f>
        <v>289.917137210793</v>
      </c>
    </row>
    <row r="2586" customFormat="false" ht="12.75" hidden="false" customHeight="false" outlineLevel="0" collapsed="false">
      <c r="A2586" s="1" t="n">
        <v>24.5657388246314</v>
      </c>
      <c r="B2586" s="1" t="n">
        <v>20.4714490205261</v>
      </c>
      <c r="C2586" s="1" t="n">
        <v>12.2828694123157</v>
      </c>
      <c r="D2586" s="1" t="n">
        <v>13.9205853339578</v>
      </c>
      <c r="E2586" s="1" t="n">
        <v>27.8411706679155</v>
      </c>
      <c r="F2586" s="1" t="n">
        <v>18.6265361903388</v>
      </c>
      <c r="G2586" s="1" t="n">
        <v>8.09849399579947</v>
      </c>
      <c r="H2586" s="1" t="n">
        <v>8.09849399579947</v>
      </c>
      <c r="I2586" s="1" t="n">
        <v>12.1477409936992</v>
      </c>
      <c r="J2586" s="1" t="n">
        <v>16.1969879915989</v>
      </c>
      <c r="K2586" s="1" t="n">
        <v>6.3648175464816</v>
      </c>
      <c r="L2586" s="1" t="n">
        <v>9.5472263197224</v>
      </c>
      <c r="M2586" s="1" t="n">
        <v>5.5692153531714</v>
      </c>
      <c r="N2586" s="1" t="n">
        <v>4.7736131598612</v>
      </c>
      <c r="O2586" s="1" t="n">
        <v>16.7076460595142</v>
      </c>
      <c r="P2586" s="1" t="n">
        <v>10.8361177402241</v>
      </c>
      <c r="Q2586" s="1" t="n">
        <v>18.0601962337069</v>
      </c>
      <c r="R2586" s="1" t="n">
        <v>8.1270883051681</v>
      </c>
      <c r="S2586" s="1" t="n">
        <v>9.93310792853878</v>
      </c>
      <c r="T2586" s="1" t="n">
        <v>6.32106868179741</v>
      </c>
      <c r="U2586" s="1" t="n">
        <v>18.0601962337069</v>
      </c>
      <c r="V2586" s="1" t="n">
        <f aca="false">SUM(A2586:U2586)</f>
        <v>276.550359988475</v>
      </c>
    </row>
    <row r="2587" customFormat="false" ht="12.75" hidden="false" customHeight="false" outlineLevel="0" collapsed="false">
      <c r="A2587" s="1" t="n">
        <v>24.471551851078</v>
      </c>
      <c r="B2587" s="1" t="n">
        <v>20.3929598758984</v>
      </c>
      <c r="C2587" s="1" t="n">
        <v>12.235775925539</v>
      </c>
      <c r="D2587" s="1" t="n">
        <v>13.8672127156109</v>
      </c>
      <c r="E2587" s="1" t="n">
        <v>27.7344254312218</v>
      </c>
      <c r="F2587" s="1" t="n">
        <v>18.6265447104395</v>
      </c>
      <c r="G2587" s="1" t="n">
        <v>8.09849770019107</v>
      </c>
      <c r="H2587" s="1" t="n">
        <v>8.09849770019107</v>
      </c>
      <c r="I2587" s="1" t="n">
        <v>12.1477465502866</v>
      </c>
      <c r="J2587" s="1" t="n">
        <v>16.1969954003821</v>
      </c>
      <c r="K2587" s="1" t="n">
        <v>6.3705993689762</v>
      </c>
      <c r="L2587" s="1" t="n">
        <v>9.5558990534643</v>
      </c>
      <c r="M2587" s="1" t="n">
        <v>5.57427444785418</v>
      </c>
      <c r="N2587" s="1" t="n">
        <v>4.77794952673215</v>
      </c>
      <c r="O2587" s="1" t="n">
        <v>16.7228233435625</v>
      </c>
      <c r="P2587" s="1" t="n">
        <v>10.7895368649447</v>
      </c>
      <c r="Q2587" s="1" t="n">
        <v>17.9825614415744</v>
      </c>
      <c r="R2587" s="1" t="n">
        <v>8.0921526487085</v>
      </c>
      <c r="S2587" s="1" t="n">
        <v>9.89040879286594</v>
      </c>
      <c r="T2587" s="1" t="n">
        <v>6.29389650455105</v>
      </c>
      <c r="U2587" s="1" t="n">
        <v>17.9825614415744</v>
      </c>
      <c r="V2587" s="1" t="n">
        <f aca="false">SUM(A2587:U2587)</f>
        <v>275.902871295647</v>
      </c>
    </row>
    <row r="2588" customFormat="false" ht="12.75" hidden="false" customHeight="false" outlineLevel="0" collapsed="false">
      <c r="A2588" s="1" t="n">
        <v>21.8212009064579</v>
      </c>
      <c r="B2588" s="1" t="n">
        <v>18.1843340887149</v>
      </c>
      <c r="C2588" s="1" t="n">
        <v>10.910600453229</v>
      </c>
      <c r="D2588" s="1" t="n">
        <v>12.3653471803262</v>
      </c>
      <c r="E2588" s="1" t="n">
        <v>24.7306943606523</v>
      </c>
      <c r="F2588" s="1" t="n">
        <v>18.4547942565069</v>
      </c>
      <c r="G2588" s="1" t="n">
        <v>8.02382358978561</v>
      </c>
      <c r="H2588" s="1" t="n">
        <v>8.02382358978561</v>
      </c>
      <c r="I2588" s="1" t="n">
        <v>12.0357353846784</v>
      </c>
      <c r="J2588" s="1" t="n">
        <v>16.0476471795712</v>
      </c>
      <c r="K2588" s="1" t="n">
        <v>4.59239280549911</v>
      </c>
      <c r="L2588" s="1" t="n">
        <v>6.88858920824867</v>
      </c>
      <c r="M2588" s="1" t="n">
        <v>4.01834370481172</v>
      </c>
      <c r="N2588" s="1" t="n">
        <v>3.44429460412433</v>
      </c>
      <c r="O2588" s="1" t="n">
        <v>12.0550311144352</v>
      </c>
      <c r="P2588" s="1" t="n">
        <v>10.6425786424156</v>
      </c>
      <c r="Q2588" s="1" t="n">
        <v>17.7376310706926</v>
      </c>
      <c r="R2588" s="1" t="n">
        <v>7.98193398181168</v>
      </c>
      <c r="S2588" s="1" t="n">
        <v>9.75569708888094</v>
      </c>
      <c r="T2588" s="1" t="n">
        <v>6.20817087474242</v>
      </c>
      <c r="U2588" s="1" t="n">
        <v>17.7376310706926</v>
      </c>
      <c r="V2588" s="1" t="n">
        <f aca="false">SUM(A2588:U2588)</f>
        <v>251.660295156063</v>
      </c>
    </row>
    <row r="2589" customFormat="false" ht="12.75" hidden="false" customHeight="false" outlineLevel="0" collapsed="false">
      <c r="A2589" s="1" t="n">
        <v>21.9493098980355</v>
      </c>
      <c r="B2589" s="1" t="n">
        <v>18.2910915816963</v>
      </c>
      <c r="C2589" s="1" t="n">
        <v>10.9746549490178</v>
      </c>
      <c r="D2589" s="1" t="n">
        <v>12.4379422755535</v>
      </c>
      <c r="E2589" s="1" t="n">
        <v>24.8758845511069</v>
      </c>
      <c r="F2589" s="1" t="n">
        <v>18.4375589040415</v>
      </c>
      <c r="G2589" s="1" t="n">
        <v>8.01632995827891</v>
      </c>
      <c r="H2589" s="1" t="n">
        <v>8.01632995827891</v>
      </c>
      <c r="I2589" s="1" t="n">
        <v>12.0244949374184</v>
      </c>
      <c r="J2589" s="1" t="n">
        <v>16.0326599165578</v>
      </c>
      <c r="K2589" s="1" t="n">
        <v>4.58328545914391</v>
      </c>
      <c r="L2589" s="1" t="n">
        <v>6.87492818871587</v>
      </c>
      <c r="M2589" s="1" t="n">
        <v>4.01037477675092</v>
      </c>
      <c r="N2589" s="1" t="n">
        <v>3.43746409435793</v>
      </c>
      <c r="O2589" s="1" t="n">
        <v>12.0311243302528</v>
      </c>
      <c r="P2589" s="1" t="n">
        <v>10.6463545535549</v>
      </c>
      <c r="Q2589" s="1" t="n">
        <v>17.7439242559249</v>
      </c>
      <c r="R2589" s="1" t="n">
        <v>7.98476591516621</v>
      </c>
      <c r="S2589" s="1" t="n">
        <v>9.7591583407587</v>
      </c>
      <c r="T2589" s="1" t="n">
        <v>6.21037348957372</v>
      </c>
      <c r="U2589" s="1" t="n">
        <v>17.7439242559249</v>
      </c>
      <c r="V2589" s="1" t="n">
        <f aca="false">SUM(A2589:U2589)</f>
        <v>252.08193459011</v>
      </c>
    </row>
    <row r="2590" customFormat="false" ht="12.75" hidden="false" customHeight="false" outlineLevel="0" collapsed="false">
      <c r="A2590" s="1" t="n">
        <v>18.0774685451255</v>
      </c>
      <c r="B2590" s="1" t="n">
        <v>15.0645571209379</v>
      </c>
      <c r="C2590" s="1" t="n">
        <v>9.03873427256272</v>
      </c>
      <c r="D2590" s="1" t="n">
        <v>10.2438988422378</v>
      </c>
      <c r="E2590" s="1" t="n">
        <v>20.4877976844755</v>
      </c>
      <c r="F2590" s="1" t="n">
        <v>16.9263552325951</v>
      </c>
      <c r="G2590" s="1" t="n">
        <v>7.35928488373701</v>
      </c>
      <c r="H2590" s="1" t="n">
        <v>7.35928488373701</v>
      </c>
      <c r="I2590" s="1" t="n">
        <v>11.0389273256055</v>
      </c>
      <c r="J2590" s="1" t="n">
        <v>14.718569767474</v>
      </c>
      <c r="K2590" s="1" t="n">
        <v>2.8442799299647</v>
      </c>
      <c r="L2590" s="1" t="n">
        <v>4.26641989494706</v>
      </c>
      <c r="M2590" s="1" t="n">
        <v>2.48874493871912</v>
      </c>
      <c r="N2590" s="1" t="n">
        <v>2.13320994747353</v>
      </c>
      <c r="O2590" s="1" t="n">
        <v>7.46623481615735</v>
      </c>
      <c r="P2590" s="1" t="n">
        <v>11.8445674028223</v>
      </c>
      <c r="Q2590" s="1" t="n">
        <v>19.7409456713705</v>
      </c>
      <c r="R2590" s="1" t="n">
        <v>8.88342555211671</v>
      </c>
      <c r="S2590" s="1" t="n">
        <v>10.8575201192538</v>
      </c>
      <c r="T2590" s="1" t="n">
        <v>6.90933098497966</v>
      </c>
      <c r="U2590" s="1" t="n">
        <v>19.7409456713705</v>
      </c>
      <c r="V2590" s="1" t="n">
        <f aca="false">SUM(A2590:U2590)</f>
        <v>227.490503487663</v>
      </c>
    </row>
    <row r="2591" customFormat="false" ht="12.75" hidden="false" customHeight="false" outlineLevel="0" collapsed="false">
      <c r="A2591" s="1" t="n">
        <v>18.1517210754242</v>
      </c>
      <c r="B2591" s="1" t="n">
        <v>15.1264342295202</v>
      </c>
      <c r="C2591" s="1" t="n">
        <v>9.07586053771212</v>
      </c>
      <c r="D2591" s="1" t="n">
        <v>10.2859752760737</v>
      </c>
      <c r="E2591" s="1" t="n">
        <v>20.5719505521475</v>
      </c>
      <c r="F2591" s="1" t="n">
        <v>17.0158036921563</v>
      </c>
      <c r="G2591" s="1" t="n">
        <v>7.39817551832883</v>
      </c>
      <c r="H2591" s="1" t="n">
        <v>7.39817551832883</v>
      </c>
      <c r="I2591" s="1" t="n">
        <v>11.0972632774932</v>
      </c>
      <c r="J2591" s="1" t="n">
        <v>14.7963510366577</v>
      </c>
      <c r="K2591" s="1" t="n">
        <v>2.89794465095522</v>
      </c>
      <c r="L2591" s="1" t="n">
        <v>4.34691697643284</v>
      </c>
      <c r="M2591" s="1" t="n">
        <v>2.53570156958582</v>
      </c>
      <c r="N2591" s="1" t="n">
        <v>2.17345848821642</v>
      </c>
      <c r="O2591" s="1" t="n">
        <v>7.60710470875746</v>
      </c>
      <c r="P2591" s="1" t="n">
        <v>11.8169237621303</v>
      </c>
      <c r="Q2591" s="1" t="n">
        <v>19.6948729368839</v>
      </c>
      <c r="R2591" s="1" t="n">
        <v>8.86269282159774</v>
      </c>
      <c r="S2591" s="1" t="n">
        <v>10.8321801152861</v>
      </c>
      <c r="T2591" s="1" t="n">
        <v>6.89320552790935</v>
      </c>
      <c r="U2591" s="1" t="n">
        <v>19.6948729368839</v>
      </c>
      <c r="V2591" s="1" t="n">
        <f aca="false">SUM(A2591:U2591)</f>
        <v>228.273585208482</v>
      </c>
    </row>
    <row r="2592" customFormat="false" ht="12.75" hidden="false" customHeight="false" outlineLevel="0" collapsed="false">
      <c r="A2592" s="1" t="n">
        <v>13.2107363155882</v>
      </c>
      <c r="B2592" s="1" t="n">
        <v>11.0089469296568</v>
      </c>
      <c r="C2592" s="1" t="n">
        <v>6.60536815779408</v>
      </c>
      <c r="D2592" s="1" t="n">
        <v>7.48608391216662</v>
      </c>
      <c r="E2592" s="1" t="n">
        <v>14.9721678243332</v>
      </c>
      <c r="F2592" s="1" t="n">
        <v>12.7027367543376</v>
      </c>
      <c r="G2592" s="1" t="n">
        <v>5.52292902362506</v>
      </c>
      <c r="H2592" s="1" t="n">
        <v>5.52292902362506</v>
      </c>
      <c r="I2592" s="1" t="n">
        <v>8.28439353543759</v>
      </c>
      <c r="J2592" s="1" t="n">
        <v>11.0458580472501</v>
      </c>
      <c r="K2592" s="1" t="n">
        <v>2.01755257676225</v>
      </c>
      <c r="L2592" s="1" t="n">
        <v>3.02632886514337</v>
      </c>
      <c r="M2592" s="1" t="n">
        <v>1.76535850466697</v>
      </c>
      <c r="N2592" s="1" t="n">
        <v>1.51316443257169</v>
      </c>
      <c r="O2592" s="1" t="n">
        <v>5.2960755140009</v>
      </c>
      <c r="P2592" s="1" t="n">
        <v>11.5081214383582</v>
      </c>
      <c r="Q2592" s="1" t="n">
        <v>19.1802023972637</v>
      </c>
      <c r="R2592" s="1" t="n">
        <v>8.63109107876866</v>
      </c>
      <c r="S2592" s="1" t="n">
        <v>10.549111318495</v>
      </c>
      <c r="T2592" s="1" t="n">
        <v>6.71307083904229</v>
      </c>
      <c r="U2592" s="1" t="n">
        <v>19.1802023972637</v>
      </c>
      <c r="V2592" s="1" t="n">
        <f aca="false">SUM(A2592:U2592)</f>
        <v>185.742428886151</v>
      </c>
    </row>
    <row r="2593" customFormat="false" ht="12.75" hidden="false" customHeight="false" outlineLevel="0" collapsed="false">
      <c r="A2593" s="1" t="n">
        <v>13.1861381761303</v>
      </c>
      <c r="B2593" s="1" t="n">
        <v>10.9884484801086</v>
      </c>
      <c r="C2593" s="1" t="n">
        <v>6.59306908806513</v>
      </c>
      <c r="D2593" s="1" t="n">
        <v>7.47214496647381</v>
      </c>
      <c r="E2593" s="1" t="n">
        <v>14.9442899329476</v>
      </c>
      <c r="F2593" s="1" t="n">
        <v>12.7492736459769</v>
      </c>
      <c r="G2593" s="1" t="n">
        <v>5.54316245477255</v>
      </c>
      <c r="H2593" s="1" t="n">
        <v>5.54316245477255</v>
      </c>
      <c r="I2593" s="1" t="n">
        <v>8.31474368215883</v>
      </c>
      <c r="J2593" s="1" t="n">
        <v>11.0863249095451</v>
      </c>
      <c r="K2593" s="1" t="n">
        <v>2.08584793309579</v>
      </c>
      <c r="L2593" s="1" t="n">
        <v>3.12877189964369</v>
      </c>
      <c r="M2593" s="1" t="n">
        <v>1.82511694145882</v>
      </c>
      <c r="N2593" s="1" t="n">
        <v>1.56438594982184</v>
      </c>
      <c r="O2593" s="1" t="n">
        <v>5.47535082437645</v>
      </c>
      <c r="P2593" s="1" t="n">
        <v>11.4536964443799</v>
      </c>
      <c r="Q2593" s="1" t="n">
        <v>19.0894940739664</v>
      </c>
      <c r="R2593" s="1" t="n">
        <v>8.5902723332849</v>
      </c>
      <c r="S2593" s="1" t="n">
        <v>10.4992217406815</v>
      </c>
      <c r="T2593" s="1" t="n">
        <v>6.68132292588825</v>
      </c>
      <c r="U2593" s="1" t="n">
        <v>19.0894940739664</v>
      </c>
      <c r="V2593" s="1" t="n">
        <f aca="false">SUM(A2593:U2593)</f>
        <v>185.903732931515</v>
      </c>
    </row>
    <row r="2594" customFormat="false" ht="12.75" hidden="false" customHeight="false" outlineLevel="0" collapsed="false">
      <c r="A2594" s="1" t="n">
        <v>7.41360276788553</v>
      </c>
      <c r="B2594" s="1" t="n">
        <v>6.17800230657128</v>
      </c>
      <c r="C2594" s="1" t="n">
        <v>3.70680138394277</v>
      </c>
      <c r="D2594" s="1" t="n">
        <v>4.20104156846847</v>
      </c>
      <c r="E2594" s="1" t="n">
        <v>8.40208313693693</v>
      </c>
      <c r="F2594" s="1" t="n">
        <v>5.16787838866203</v>
      </c>
      <c r="G2594" s="1" t="n">
        <v>2.24690364724436</v>
      </c>
      <c r="H2594" s="1" t="n">
        <v>2.24690364724436</v>
      </c>
      <c r="I2594" s="1" t="n">
        <v>3.37035547086654</v>
      </c>
      <c r="J2594" s="1" t="n">
        <v>4.49380729448872</v>
      </c>
      <c r="K2594" s="1" t="n">
        <v>0.815654828956464</v>
      </c>
      <c r="L2594" s="1" t="n">
        <v>1.2234822434347</v>
      </c>
      <c r="M2594" s="1" t="n">
        <v>0.713697975336906</v>
      </c>
      <c r="N2594" s="1" t="n">
        <v>0.611741121717348</v>
      </c>
      <c r="O2594" s="1" t="n">
        <v>2.14109392601072</v>
      </c>
      <c r="P2594" s="1" t="n">
        <v>11.0532259906328</v>
      </c>
      <c r="Q2594" s="1" t="n">
        <v>18.4220433177213</v>
      </c>
      <c r="R2594" s="1" t="n">
        <v>8.28991949297459</v>
      </c>
      <c r="S2594" s="1" t="n">
        <v>10.1321238247467</v>
      </c>
      <c r="T2594" s="1" t="n">
        <v>6.44771516120246</v>
      </c>
      <c r="U2594" s="1" t="n">
        <v>18.4220433177213</v>
      </c>
      <c r="V2594" s="1" t="n">
        <f aca="false">SUM(A2594:U2594)</f>
        <v>125.700120812766</v>
      </c>
    </row>
    <row r="2595" customFormat="false" ht="12.75" hidden="false" customHeight="false" outlineLevel="0" collapsed="false">
      <c r="A2595" s="1" t="n">
        <v>7.23030870710235</v>
      </c>
      <c r="B2595" s="1" t="n">
        <v>6.02525725591863</v>
      </c>
      <c r="C2595" s="1" t="n">
        <v>3.61515435355118</v>
      </c>
      <c r="D2595" s="1" t="n">
        <v>4.09717493402467</v>
      </c>
      <c r="E2595" s="1" t="n">
        <v>8.19434986804933</v>
      </c>
      <c r="F2595" s="1" t="n">
        <v>5.05891522463066</v>
      </c>
      <c r="G2595" s="1" t="n">
        <v>2.19952835853507</v>
      </c>
      <c r="H2595" s="1" t="n">
        <v>2.19952835853507</v>
      </c>
      <c r="I2595" s="1" t="n">
        <v>3.29929253780261</v>
      </c>
      <c r="J2595" s="1" t="n">
        <v>4.39905671707014</v>
      </c>
      <c r="K2595" s="1" t="n">
        <v>0.846234010188672</v>
      </c>
      <c r="L2595" s="1" t="n">
        <v>1.26935101528301</v>
      </c>
      <c r="M2595" s="1" t="n">
        <v>0.740454758915088</v>
      </c>
      <c r="N2595" s="1" t="n">
        <v>0.634675507641504</v>
      </c>
      <c r="O2595" s="1" t="n">
        <v>2.22136427674526</v>
      </c>
      <c r="P2595" s="1" t="n">
        <v>11.0997888628568</v>
      </c>
      <c r="Q2595" s="1" t="n">
        <v>18.4996481047613</v>
      </c>
      <c r="R2595" s="1" t="n">
        <v>8.3248416471426</v>
      </c>
      <c r="S2595" s="1" t="n">
        <v>10.1748064576187</v>
      </c>
      <c r="T2595" s="1" t="n">
        <v>6.47487683666647</v>
      </c>
      <c r="U2595" s="1" t="n">
        <v>18.4996481047613</v>
      </c>
      <c r="V2595" s="1" t="n">
        <f aca="false">SUM(A2595:U2595)</f>
        <v>125.104255897801</v>
      </c>
    </row>
    <row r="2596" customFormat="false" ht="12.75" hidden="false" customHeight="false" outlineLevel="0" collapsed="false">
      <c r="A2596" s="1" t="n">
        <v>7.64991823485714</v>
      </c>
      <c r="B2596" s="1" t="n">
        <v>6.37493186238095</v>
      </c>
      <c r="C2596" s="1" t="n">
        <v>3.82495911742857</v>
      </c>
      <c r="D2596" s="1" t="n">
        <v>4.33495366641905</v>
      </c>
      <c r="E2596" s="1" t="n">
        <v>8.66990733283809</v>
      </c>
      <c r="F2596" s="1" t="n">
        <v>5.30482771916299</v>
      </c>
      <c r="G2596" s="1" t="n">
        <v>2.30644683441869</v>
      </c>
      <c r="H2596" s="1" t="n">
        <v>2.30644683441869</v>
      </c>
      <c r="I2596" s="1" t="n">
        <v>3.45967025162804</v>
      </c>
      <c r="J2596" s="1" t="n">
        <v>4.61289366883738</v>
      </c>
      <c r="K2596" s="1" t="n">
        <v>0.844791287833864</v>
      </c>
      <c r="L2596" s="1" t="n">
        <v>1.2671869317508</v>
      </c>
      <c r="M2596" s="1" t="n">
        <v>0.739192376854631</v>
      </c>
      <c r="N2596" s="1" t="n">
        <v>0.633593465875398</v>
      </c>
      <c r="O2596" s="1" t="n">
        <v>2.21757713056389</v>
      </c>
      <c r="P2596" s="1" t="n">
        <v>10.1678911087796</v>
      </c>
      <c r="Q2596" s="1" t="n">
        <v>16.9464851812994</v>
      </c>
      <c r="R2596" s="1" t="n">
        <v>7.62591833158473</v>
      </c>
      <c r="S2596" s="1" t="n">
        <v>9.32056684971467</v>
      </c>
      <c r="T2596" s="1" t="n">
        <v>5.93126981345479</v>
      </c>
      <c r="U2596" s="1" t="n">
        <v>16.9464851812994</v>
      </c>
      <c r="V2596" s="1" t="n">
        <f aca="false">SUM(A2596:U2596)</f>
        <v>121.485913181401</v>
      </c>
    </row>
    <row r="2597" customFormat="false" ht="12.75" hidden="false" customHeight="false" outlineLevel="0" collapsed="false">
      <c r="A2597" s="1" t="n">
        <v>7.56170278442628</v>
      </c>
      <c r="B2597" s="1" t="n">
        <v>6.3014189870219</v>
      </c>
      <c r="C2597" s="1" t="n">
        <v>3.78085139221314</v>
      </c>
      <c r="D2597" s="1" t="n">
        <v>4.28496491117489</v>
      </c>
      <c r="E2597" s="1" t="n">
        <v>8.56992982234979</v>
      </c>
      <c r="F2597" s="1" t="n">
        <v>5.41475933814236</v>
      </c>
      <c r="G2597" s="1" t="n">
        <v>2.35424319049668</v>
      </c>
      <c r="H2597" s="1" t="n">
        <v>2.35424319049668</v>
      </c>
      <c r="I2597" s="1" t="n">
        <v>3.53136478574502</v>
      </c>
      <c r="J2597" s="1" t="n">
        <v>4.70848638099336</v>
      </c>
      <c r="K2597" s="1" t="n">
        <v>0.865726423300112</v>
      </c>
      <c r="L2597" s="1" t="n">
        <v>1.29858963495017</v>
      </c>
      <c r="M2597" s="1" t="n">
        <v>0.757510620387598</v>
      </c>
      <c r="N2597" s="1" t="n">
        <v>0.649294817475084</v>
      </c>
      <c r="O2597" s="1" t="n">
        <v>2.27253186116279</v>
      </c>
      <c r="P2597" s="1" t="n">
        <v>10.1955266190619</v>
      </c>
      <c r="Q2597" s="1" t="n">
        <v>16.9925443651032</v>
      </c>
      <c r="R2597" s="1" t="n">
        <v>7.64664496429643</v>
      </c>
      <c r="S2597" s="1" t="n">
        <v>9.34589940080675</v>
      </c>
      <c r="T2597" s="1" t="n">
        <v>5.94739052778611</v>
      </c>
      <c r="U2597" s="1" t="n">
        <v>16.9925443651032</v>
      </c>
      <c r="V2597" s="1" t="n">
        <f aca="false">SUM(A2597:U2597)</f>
        <v>121.826168382493</v>
      </c>
    </row>
    <row r="2598" customFormat="false" ht="12.75" hidden="false" customHeight="false" outlineLevel="0" collapsed="false">
      <c r="A2598" s="1" t="n">
        <v>8.25368972036142</v>
      </c>
      <c r="B2598" s="1" t="n">
        <v>6.87807476696785</v>
      </c>
      <c r="C2598" s="1" t="n">
        <v>4.12684486018071</v>
      </c>
      <c r="D2598" s="1" t="n">
        <v>4.67709084153814</v>
      </c>
      <c r="E2598" s="1" t="n">
        <v>9.35418168307628</v>
      </c>
      <c r="F2598" s="1" t="n">
        <v>5.37999941449811</v>
      </c>
      <c r="G2598" s="1" t="n">
        <v>2.33913018021657</v>
      </c>
      <c r="H2598" s="1" t="n">
        <v>2.33913018021657</v>
      </c>
      <c r="I2598" s="1" t="n">
        <v>3.50869527032486</v>
      </c>
      <c r="J2598" s="1" t="n">
        <v>4.67826036043314</v>
      </c>
      <c r="K2598" s="1" t="n">
        <v>0.744022795349712</v>
      </c>
      <c r="L2598" s="1" t="n">
        <v>1.11603419302457</v>
      </c>
      <c r="M2598" s="1" t="n">
        <v>0.651019945930998</v>
      </c>
      <c r="N2598" s="1" t="n">
        <v>0.558017096512284</v>
      </c>
      <c r="O2598" s="1" t="n">
        <v>1.95305983779299</v>
      </c>
      <c r="P2598" s="1" t="n">
        <v>10.0296320171779</v>
      </c>
      <c r="Q2598" s="1" t="n">
        <v>16.7160533619632</v>
      </c>
      <c r="R2598" s="1" t="n">
        <v>7.52222401288342</v>
      </c>
      <c r="S2598" s="1" t="n">
        <v>9.19382934907974</v>
      </c>
      <c r="T2598" s="1" t="n">
        <v>5.85061867668711</v>
      </c>
      <c r="U2598" s="1" t="n">
        <v>16.7160533619632</v>
      </c>
      <c r="V2598" s="1" t="n">
        <f aca="false">SUM(A2598:U2598)</f>
        <v>122.585661926179</v>
      </c>
    </row>
    <row r="2599" customFormat="false" ht="12.75" hidden="false" customHeight="false" outlineLevel="0" collapsed="false">
      <c r="A2599" s="1" t="n">
        <v>8.14121127351453</v>
      </c>
      <c r="B2599" s="1" t="n">
        <v>6.78434272792878</v>
      </c>
      <c r="C2599" s="1" t="n">
        <v>4.07060563675726</v>
      </c>
      <c r="D2599" s="1" t="n">
        <v>4.61335305499157</v>
      </c>
      <c r="E2599" s="1" t="n">
        <v>9.22670610998313</v>
      </c>
      <c r="F2599" s="1" t="n">
        <v>5.30644045288365</v>
      </c>
      <c r="G2599" s="1" t="n">
        <v>2.30714802299289</v>
      </c>
      <c r="H2599" s="1" t="n">
        <v>2.30714802299289</v>
      </c>
      <c r="I2599" s="1" t="n">
        <v>3.46072203448934</v>
      </c>
      <c r="J2599" s="1" t="n">
        <v>4.61429604598578</v>
      </c>
      <c r="K2599" s="1" t="n">
        <v>0.683169085951641</v>
      </c>
      <c r="L2599" s="1" t="n">
        <v>1.02475362892746</v>
      </c>
      <c r="M2599" s="1" t="n">
        <v>0.597772950207686</v>
      </c>
      <c r="N2599" s="1" t="n">
        <v>0.512376814463731</v>
      </c>
      <c r="O2599" s="1" t="n">
        <v>1.79331885062306</v>
      </c>
      <c r="P2599" s="1" t="n">
        <v>9.96386187780622</v>
      </c>
      <c r="Q2599" s="1" t="n">
        <v>16.6064364630104</v>
      </c>
      <c r="R2599" s="1" t="n">
        <v>7.47289640835466</v>
      </c>
      <c r="S2599" s="1" t="n">
        <v>9.1335400546557</v>
      </c>
      <c r="T2599" s="1" t="n">
        <v>5.81225276205363</v>
      </c>
      <c r="U2599" s="1" t="n">
        <v>16.6064364630104</v>
      </c>
      <c r="V2599" s="1" t="n">
        <f aca="false">SUM(A2599:U2599)</f>
        <v>121.038788741584</v>
      </c>
    </row>
    <row r="2600" customFormat="false" ht="12.75" hidden="false" customHeight="false" outlineLevel="0" collapsed="false">
      <c r="A2600" s="1" t="n">
        <v>7.95198145118562</v>
      </c>
      <c r="B2600" s="1" t="n">
        <v>6.62665120932135</v>
      </c>
      <c r="C2600" s="1" t="n">
        <v>3.97599072559281</v>
      </c>
      <c r="D2600" s="1" t="n">
        <v>4.50612282233852</v>
      </c>
      <c r="E2600" s="1" t="n">
        <v>9.01224564467704</v>
      </c>
      <c r="F2600" s="1" t="n">
        <v>5.37607669774158</v>
      </c>
      <c r="G2600" s="1" t="n">
        <v>2.33742465119199</v>
      </c>
      <c r="H2600" s="1" t="n">
        <v>2.33742465119199</v>
      </c>
      <c r="I2600" s="1" t="n">
        <v>3.50613697678799</v>
      </c>
      <c r="J2600" s="1" t="n">
        <v>4.67484930238398</v>
      </c>
      <c r="K2600" s="1" t="n">
        <v>0.654509526286669</v>
      </c>
      <c r="L2600" s="1" t="n">
        <v>0.981764289430003</v>
      </c>
      <c r="M2600" s="1" t="n">
        <v>0.572695835500835</v>
      </c>
      <c r="N2600" s="1" t="n">
        <v>0.490882144715002</v>
      </c>
      <c r="O2600" s="1" t="n">
        <v>1.71808750650251</v>
      </c>
      <c r="P2600" s="1" t="n">
        <v>9.58549341453011</v>
      </c>
      <c r="Q2600" s="1" t="n">
        <v>15.9758223575502</v>
      </c>
      <c r="R2600" s="1" t="n">
        <v>7.18912006089758</v>
      </c>
      <c r="S2600" s="1" t="n">
        <v>8.7867022966526</v>
      </c>
      <c r="T2600" s="1" t="n">
        <v>5.59153782514256</v>
      </c>
      <c r="U2600" s="1" t="n">
        <v>15.9758223575502</v>
      </c>
      <c r="V2600" s="1" t="n">
        <f aca="false">SUM(A2600:U2600)</f>
        <v>117.827341747171</v>
      </c>
    </row>
    <row r="2601" customFormat="false" ht="12.75" hidden="false" customHeight="false" outlineLevel="0" collapsed="false">
      <c r="A2601" s="1" t="n">
        <v>7.78867601072223</v>
      </c>
      <c r="B2601" s="1" t="n">
        <v>6.49056334226853</v>
      </c>
      <c r="C2601" s="1" t="n">
        <v>3.89433800536112</v>
      </c>
      <c r="D2601" s="1" t="n">
        <v>4.4135830727426</v>
      </c>
      <c r="E2601" s="1" t="n">
        <v>8.82716614548519</v>
      </c>
      <c r="F2601" s="1" t="n">
        <v>5.39657886535535</v>
      </c>
      <c r="G2601" s="1" t="n">
        <v>2.34633863711102</v>
      </c>
      <c r="H2601" s="1" t="n">
        <v>2.34633863711102</v>
      </c>
      <c r="I2601" s="1" t="n">
        <v>3.51950795566653</v>
      </c>
      <c r="J2601" s="1" t="n">
        <v>4.69267727422204</v>
      </c>
      <c r="K2601" s="1" t="n">
        <v>0.675977751113156</v>
      </c>
      <c r="L2601" s="1" t="n">
        <v>1.01396662666973</v>
      </c>
      <c r="M2601" s="1" t="n">
        <v>0.591480532224011</v>
      </c>
      <c r="N2601" s="1" t="n">
        <v>0.506983313334867</v>
      </c>
      <c r="O2601" s="1" t="n">
        <v>1.77444159667203</v>
      </c>
      <c r="P2601" s="1" t="n">
        <v>9.63352137486599</v>
      </c>
      <c r="Q2601" s="1" t="n">
        <v>16.05586895811</v>
      </c>
      <c r="R2601" s="1" t="n">
        <v>7.22514103114949</v>
      </c>
      <c r="S2601" s="1" t="n">
        <v>8.83072792696049</v>
      </c>
      <c r="T2601" s="1" t="n">
        <v>5.61955413533849</v>
      </c>
      <c r="U2601" s="1" t="n">
        <v>16.05586895811</v>
      </c>
      <c r="V2601" s="1" t="n">
        <f aca="false">SUM(A2601:U2601)</f>
        <v>117.699300150594</v>
      </c>
    </row>
    <row r="2602" customFormat="false" ht="12.75" hidden="false" customHeight="false" outlineLevel="0" collapsed="false">
      <c r="A2602" s="1" t="n">
        <v>7.95665381928861</v>
      </c>
      <c r="B2602" s="1" t="n">
        <v>6.63054484940717</v>
      </c>
      <c r="C2602" s="1" t="n">
        <v>3.97832690964431</v>
      </c>
      <c r="D2602" s="1" t="n">
        <v>4.50877049759688</v>
      </c>
      <c r="E2602" s="1" t="n">
        <v>9.01754099519376</v>
      </c>
      <c r="F2602" s="1" t="n">
        <v>5.49024453098402</v>
      </c>
      <c r="G2602" s="1" t="n">
        <v>2.38706283955827</v>
      </c>
      <c r="H2602" s="1" t="n">
        <v>2.38706283955827</v>
      </c>
      <c r="I2602" s="1" t="n">
        <v>3.58059425933741</v>
      </c>
      <c r="J2602" s="1" t="n">
        <v>4.77412567911654</v>
      </c>
      <c r="K2602" s="1" t="n">
        <v>0.642330257733512</v>
      </c>
      <c r="L2602" s="1" t="n">
        <v>0.963495386600268</v>
      </c>
      <c r="M2602" s="1" t="n">
        <v>0.562038975516823</v>
      </c>
      <c r="N2602" s="1" t="n">
        <v>0.481747693300134</v>
      </c>
      <c r="O2602" s="1" t="n">
        <v>1.68611692655047</v>
      </c>
      <c r="P2602" s="1" t="n">
        <v>8.87507052366346</v>
      </c>
      <c r="Q2602" s="1" t="n">
        <v>14.7917842061058</v>
      </c>
      <c r="R2602" s="1" t="n">
        <v>6.65630289274759</v>
      </c>
      <c r="S2602" s="1" t="n">
        <v>8.13548131335817</v>
      </c>
      <c r="T2602" s="1" t="n">
        <v>5.17712447213702</v>
      </c>
      <c r="U2602" s="1" t="n">
        <v>14.7917842061058</v>
      </c>
      <c r="V2602" s="1" t="n">
        <f aca="false">SUM(A2602:U2602)</f>
        <v>113.474204073504</v>
      </c>
    </row>
    <row r="2603" customFormat="false" ht="12.75" hidden="false" customHeight="false" outlineLevel="0" collapsed="false">
      <c r="A2603" s="1" t="n">
        <v>7.77379193186955</v>
      </c>
      <c r="B2603" s="1" t="n">
        <v>6.47815994322462</v>
      </c>
      <c r="C2603" s="1" t="n">
        <v>3.88689596593478</v>
      </c>
      <c r="D2603" s="1" t="n">
        <v>4.40514876139275</v>
      </c>
      <c r="E2603" s="1" t="n">
        <v>8.81029752278549</v>
      </c>
      <c r="F2603" s="1" t="n">
        <v>5.49282039848383</v>
      </c>
      <c r="G2603" s="1" t="n">
        <v>2.38818278194949</v>
      </c>
      <c r="H2603" s="1" t="n">
        <v>2.38818278194949</v>
      </c>
      <c r="I2603" s="1" t="n">
        <v>3.58227417292424</v>
      </c>
      <c r="J2603" s="1" t="n">
        <v>4.77636556389898</v>
      </c>
      <c r="K2603" s="1" t="n">
        <v>0.640224960463117</v>
      </c>
      <c r="L2603" s="1" t="n">
        <v>0.960337440694675</v>
      </c>
      <c r="M2603" s="1" t="n">
        <v>0.560196840405227</v>
      </c>
      <c r="N2603" s="1" t="n">
        <v>0.480168720347338</v>
      </c>
      <c r="O2603" s="1" t="n">
        <v>1.68059052121568</v>
      </c>
      <c r="P2603" s="1" t="n">
        <v>8.92366426979411</v>
      </c>
      <c r="Q2603" s="1" t="n">
        <v>14.8727737829902</v>
      </c>
      <c r="R2603" s="1" t="n">
        <v>6.69274820234558</v>
      </c>
      <c r="S2603" s="1" t="n">
        <v>8.1800255806446</v>
      </c>
      <c r="T2603" s="1" t="n">
        <v>5.20547082404656</v>
      </c>
      <c r="U2603" s="1" t="n">
        <v>14.8727737829902</v>
      </c>
      <c r="V2603" s="1" t="n">
        <f aca="false">SUM(A2603:U2603)</f>
        <v>113.05109475035</v>
      </c>
    </row>
    <row r="2604" customFormat="false" ht="12.75" hidden="false" customHeight="false" outlineLevel="0" collapsed="false">
      <c r="A2604" s="1" t="n">
        <v>8.90530684479765</v>
      </c>
      <c r="B2604" s="1" t="n">
        <v>7.42108903733138</v>
      </c>
      <c r="C2604" s="1" t="n">
        <v>4.45265342239883</v>
      </c>
      <c r="D2604" s="1" t="n">
        <v>5.04634054538534</v>
      </c>
      <c r="E2604" s="1" t="n">
        <v>10.0926810907707</v>
      </c>
      <c r="F2604" s="1" t="n">
        <v>5.46159541983841</v>
      </c>
      <c r="G2604" s="1" t="n">
        <v>2.37460670427757</v>
      </c>
      <c r="H2604" s="1" t="n">
        <v>2.37460670427757</v>
      </c>
      <c r="I2604" s="1" t="n">
        <v>3.56191005641636</v>
      </c>
      <c r="J2604" s="1" t="n">
        <v>4.74921340855514</v>
      </c>
      <c r="K2604" s="1" t="n">
        <v>0.623817922153572</v>
      </c>
      <c r="L2604" s="1" t="n">
        <v>0.935726883230358</v>
      </c>
      <c r="M2604" s="1" t="n">
        <v>0.545840681884376</v>
      </c>
      <c r="N2604" s="1" t="n">
        <v>0.467863441615179</v>
      </c>
      <c r="O2604" s="1" t="n">
        <v>1.63752204565313</v>
      </c>
      <c r="P2604" s="1" t="n">
        <v>8.1026339717403</v>
      </c>
      <c r="Q2604" s="1" t="n">
        <v>13.5043899529005</v>
      </c>
      <c r="R2604" s="1" t="n">
        <v>6.07697547880523</v>
      </c>
      <c r="S2604" s="1" t="n">
        <v>7.42741447409528</v>
      </c>
      <c r="T2604" s="1" t="n">
        <v>4.72653648351518</v>
      </c>
      <c r="U2604" s="1" t="n">
        <v>13.5043899529005</v>
      </c>
      <c r="V2604" s="1" t="n">
        <f aca="false">SUM(A2604:U2604)</f>
        <v>111.993114522542</v>
      </c>
    </row>
    <row r="2605" customFormat="false" ht="12.75" hidden="false" customHeight="false" outlineLevel="0" collapsed="false">
      <c r="A2605" s="1" t="n">
        <v>8.69917340900847</v>
      </c>
      <c r="B2605" s="1" t="n">
        <v>7.24931117417373</v>
      </c>
      <c r="C2605" s="1" t="n">
        <v>4.34958670450424</v>
      </c>
      <c r="D2605" s="1" t="n">
        <v>4.92953159843813</v>
      </c>
      <c r="E2605" s="1" t="n">
        <v>9.85906319687627</v>
      </c>
      <c r="F2605" s="1" t="n">
        <v>5.43884643008056</v>
      </c>
      <c r="G2605" s="1" t="n">
        <v>2.36471583916546</v>
      </c>
      <c r="H2605" s="1" t="n">
        <v>2.36471583916546</v>
      </c>
      <c r="I2605" s="1" t="n">
        <v>3.54707375874819</v>
      </c>
      <c r="J2605" s="1" t="n">
        <v>4.72943167833092</v>
      </c>
      <c r="K2605" s="1" t="n">
        <v>0.630108562074822</v>
      </c>
      <c r="L2605" s="1" t="n">
        <v>0.945162843112234</v>
      </c>
      <c r="M2605" s="1" t="n">
        <v>0.55134499181547</v>
      </c>
      <c r="N2605" s="1" t="n">
        <v>0.472581421556117</v>
      </c>
      <c r="O2605" s="1" t="n">
        <v>1.65403497544641</v>
      </c>
      <c r="P2605" s="1" t="n">
        <v>8.03947744570504</v>
      </c>
      <c r="Q2605" s="1" t="n">
        <v>13.3991290761751</v>
      </c>
      <c r="R2605" s="1" t="n">
        <v>6.02960808427878</v>
      </c>
      <c r="S2605" s="1" t="n">
        <v>7.36952099189628</v>
      </c>
      <c r="T2605" s="1" t="n">
        <v>4.68969517666127</v>
      </c>
      <c r="U2605" s="1" t="n">
        <v>13.3991290761751</v>
      </c>
      <c r="V2605" s="1" t="n">
        <f aca="false">SUM(A2605:U2605)</f>
        <v>110.711242273388</v>
      </c>
    </row>
    <row r="2606" customFormat="false" ht="12.75" hidden="false" customHeight="false" outlineLevel="0" collapsed="false">
      <c r="A2606" s="1" t="n">
        <v>9.31853604382149</v>
      </c>
      <c r="B2606" s="1" t="n">
        <v>7.76544670318458</v>
      </c>
      <c r="C2606" s="1" t="n">
        <v>4.65926802191075</v>
      </c>
      <c r="D2606" s="1" t="n">
        <v>5.28050375816551</v>
      </c>
      <c r="E2606" s="1" t="n">
        <v>10.561007516331</v>
      </c>
      <c r="F2606" s="1" t="n">
        <v>5.22837910255177</v>
      </c>
      <c r="G2606" s="1" t="n">
        <v>2.27320830545729</v>
      </c>
      <c r="H2606" s="1" t="n">
        <v>2.27320830545729</v>
      </c>
      <c r="I2606" s="1" t="n">
        <v>3.40981245818594</v>
      </c>
      <c r="J2606" s="1" t="n">
        <v>4.54641661091458</v>
      </c>
      <c r="K2606" s="1" t="n">
        <v>0.638662602631468</v>
      </c>
      <c r="L2606" s="1" t="n">
        <v>0.957993903947202</v>
      </c>
      <c r="M2606" s="1" t="n">
        <v>0.558829777302535</v>
      </c>
      <c r="N2606" s="1" t="n">
        <v>0.478996951973601</v>
      </c>
      <c r="O2606" s="1" t="n">
        <v>1.6764893319076</v>
      </c>
      <c r="P2606" s="1" t="n">
        <v>8.70452712558241</v>
      </c>
      <c r="Q2606" s="1" t="n">
        <v>14.507545209304</v>
      </c>
      <c r="R2606" s="1" t="n">
        <v>6.52839534418681</v>
      </c>
      <c r="S2606" s="1" t="n">
        <v>7.97914986511721</v>
      </c>
      <c r="T2606" s="1" t="n">
        <v>5.07764082325641</v>
      </c>
      <c r="U2606" s="1" t="n">
        <v>14.507545209304</v>
      </c>
      <c r="V2606" s="1" t="n">
        <f aca="false">SUM(A2606:U2606)</f>
        <v>116.931562970494</v>
      </c>
    </row>
    <row r="2607" customFormat="false" ht="12.75" hidden="false" customHeight="false" outlineLevel="0" collapsed="false">
      <c r="A2607" s="1" t="n">
        <v>9.4619495876907</v>
      </c>
      <c r="B2607" s="1" t="n">
        <v>7.88495798974225</v>
      </c>
      <c r="C2607" s="1" t="n">
        <v>4.73097479384535</v>
      </c>
      <c r="D2607" s="1" t="n">
        <v>5.36177143302473</v>
      </c>
      <c r="E2607" s="1" t="n">
        <v>10.7235428660495</v>
      </c>
      <c r="F2607" s="1" t="n">
        <v>5.4212697894497</v>
      </c>
      <c r="G2607" s="1" t="n">
        <v>2.35707382149987</v>
      </c>
      <c r="H2607" s="1" t="n">
        <v>2.35707382149987</v>
      </c>
      <c r="I2607" s="1" t="n">
        <v>3.53561073224981</v>
      </c>
      <c r="J2607" s="1" t="n">
        <v>4.71414764299974</v>
      </c>
      <c r="K2607" s="1" t="n">
        <v>0.633661613165891</v>
      </c>
      <c r="L2607" s="1" t="n">
        <v>0.950492419748837</v>
      </c>
      <c r="M2607" s="1" t="n">
        <v>0.554453911520155</v>
      </c>
      <c r="N2607" s="1" t="n">
        <v>0.475246209874418</v>
      </c>
      <c r="O2607" s="1" t="n">
        <v>1.66336173456046</v>
      </c>
      <c r="P2607" s="1" t="n">
        <v>8.68704525140741</v>
      </c>
      <c r="Q2607" s="1" t="n">
        <v>14.4784087523457</v>
      </c>
      <c r="R2607" s="1" t="n">
        <v>6.51528393855556</v>
      </c>
      <c r="S2607" s="1" t="n">
        <v>7.96312481379012</v>
      </c>
      <c r="T2607" s="1" t="n">
        <v>5.06744306332099</v>
      </c>
      <c r="U2607" s="1" t="n">
        <v>14.4784087523457</v>
      </c>
      <c r="V2607" s="1" t="n">
        <f aca="false">SUM(A2607:U2607)</f>
        <v>118.015302938687</v>
      </c>
    </row>
    <row r="2608" customFormat="false" ht="12.75" hidden="false" customHeight="false" outlineLevel="0" collapsed="false">
      <c r="A2608" s="1" t="n">
        <v>11.79708718286</v>
      </c>
      <c r="B2608" s="1" t="n">
        <v>9.83090598571667</v>
      </c>
      <c r="C2608" s="1" t="n">
        <v>5.89854359143001</v>
      </c>
      <c r="D2608" s="1" t="n">
        <v>6.68501607028734</v>
      </c>
      <c r="E2608" s="1" t="n">
        <v>13.3700321405747</v>
      </c>
      <c r="F2608" s="1" t="n">
        <v>6.10597717159179</v>
      </c>
      <c r="G2608" s="1" t="n">
        <v>2.65477268330078</v>
      </c>
      <c r="H2608" s="1" t="n">
        <v>2.65477268330078</v>
      </c>
      <c r="I2608" s="1" t="n">
        <v>3.98215902495117</v>
      </c>
      <c r="J2608" s="1" t="n">
        <v>5.30954536660156</v>
      </c>
      <c r="K2608" s="1" t="n">
        <v>0.649753676403605</v>
      </c>
      <c r="L2608" s="1" t="n">
        <v>0.974630514605407</v>
      </c>
      <c r="M2608" s="1" t="n">
        <v>0.568534466853154</v>
      </c>
      <c r="N2608" s="1" t="n">
        <v>0.487315257302704</v>
      </c>
      <c r="O2608" s="1" t="n">
        <v>1.70560340055946</v>
      </c>
      <c r="P2608" s="1" t="n">
        <v>8.36398769009137</v>
      </c>
      <c r="Q2608" s="1" t="n">
        <v>13.9399794834856</v>
      </c>
      <c r="R2608" s="1" t="n">
        <v>6.27299076756853</v>
      </c>
      <c r="S2608" s="1" t="n">
        <v>7.66698871591709</v>
      </c>
      <c r="T2608" s="1" t="n">
        <v>4.87899281921997</v>
      </c>
      <c r="U2608" s="1" t="n">
        <v>13.9399794834856</v>
      </c>
      <c r="V2608" s="1" t="n">
        <f aca="false">SUM(A2608:U2608)</f>
        <v>127.737568176107</v>
      </c>
    </row>
    <row r="2609" customFormat="false" ht="12.75" hidden="false" customHeight="false" outlineLevel="0" collapsed="false">
      <c r="A2609" s="1" t="n">
        <v>11.7007957421707</v>
      </c>
      <c r="B2609" s="1" t="n">
        <v>9.75066311847558</v>
      </c>
      <c r="C2609" s="1" t="n">
        <v>5.85039787108535</v>
      </c>
      <c r="D2609" s="1" t="n">
        <v>6.63045092056339</v>
      </c>
      <c r="E2609" s="1" t="n">
        <v>13.2609018411268</v>
      </c>
      <c r="F2609" s="1" t="n">
        <v>6.23543955948577</v>
      </c>
      <c r="G2609" s="1" t="n">
        <v>2.71106067803729</v>
      </c>
      <c r="H2609" s="1" t="n">
        <v>2.71106067803729</v>
      </c>
      <c r="I2609" s="1" t="n">
        <v>4.06659101705593</v>
      </c>
      <c r="J2609" s="1" t="n">
        <v>5.42212135607458</v>
      </c>
      <c r="K2609" s="1" t="n">
        <v>0.645393771274561</v>
      </c>
      <c r="L2609" s="1" t="n">
        <v>0.968090656911841</v>
      </c>
      <c r="M2609" s="1" t="n">
        <v>0.564719549865241</v>
      </c>
      <c r="N2609" s="1" t="n">
        <v>0.484045328455921</v>
      </c>
      <c r="O2609" s="1" t="n">
        <v>1.69415864959572</v>
      </c>
      <c r="P2609" s="1" t="n">
        <v>8.25979726627718</v>
      </c>
      <c r="Q2609" s="1" t="n">
        <v>13.7663287771286</v>
      </c>
      <c r="R2609" s="1" t="n">
        <v>6.19484794970789</v>
      </c>
      <c r="S2609" s="1" t="n">
        <v>7.57148082742075</v>
      </c>
      <c r="T2609" s="1" t="n">
        <v>4.81821507199502</v>
      </c>
      <c r="U2609" s="1" t="n">
        <v>13.7663287771286</v>
      </c>
      <c r="V2609" s="1" t="n">
        <f aca="false">SUM(A2609:U2609)</f>
        <v>127.072889407874</v>
      </c>
    </row>
    <row r="2610" customFormat="false" ht="12.75" hidden="false" customHeight="false" outlineLevel="0" collapsed="false">
      <c r="A2610" s="1" t="n">
        <v>15.0219334641051</v>
      </c>
      <c r="B2610" s="1" t="n">
        <v>12.5182778867542</v>
      </c>
      <c r="C2610" s="1" t="n">
        <v>7.51096673205254</v>
      </c>
      <c r="D2610" s="1" t="n">
        <v>8.51242896299287</v>
      </c>
      <c r="E2610" s="1" t="n">
        <v>17.0248579259857</v>
      </c>
      <c r="F2610" s="1" t="n">
        <v>10.6424817523922</v>
      </c>
      <c r="G2610" s="1" t="n">
        <v>4.62716597930094</v>
      </c>
      <c r="H2610" s="1" t="n">
        <v>4.62716597930094</v>
      </c>
      <c r="I2610" s="1" t="n">
        <v>6.94074896895141</v>
      </c>
      <c r="J2610" s="1" t="n">
        <v>9.25433195860188</v>
      </c>
      <c r="K2610" s="1" t="n">
        <v>0.490546796952136</v>
      </c>
      <c r="L2610" s="1" t="n">
        <v>0.735820195428204</v>
      </c>
      <c r="M2610" s="1" t="n">
        <v>0.429228447333119</v>
      </c>
      <c r="N2610" s="1" t="n">
        <v>0.367910097714102</v>
      </c>
      <c r="O2610" s="1" t="n">
        <v>1.28768534199936</v>
      </c>
      <c r="P2610" s="1" t="n">
        <v>7.10321154408342</v>
      </c>
      <c r="Q2610" s="1" t="n">
        <v>11.8386859068057</v>
      </c>
      <c r="R2610" s="1" t="n">
        <v>5.32740865806257</v>
      </c>
      <c r="S2610" s="1" t="n">
        <v>6.51127724874313</v>
      </c>
      <c r="T2610" s="1" t="n">
        <v>4.143540067382</v>
      </c>
      <c r="U2610" s="1" t="n">
        <v>11.8386859068057</v>
      </c>
      <c r="V2610" s="1" t="n">
        <f aca="false">SUM(A2610:U2610)</f>
        <v>146.754359821747</v>
      </c>
    </row>
    <row r="2611" customFormat="false" ht="12.75" hidden="false" customHeight="false" outlineLevel="0" collapsed="false">
      <c r="A2611" s="1" t="n">
        <v>14.7767578649716</v>
      </c>
      <c r="B2611" s="1" t="n">
        <v>12.3139648874763</v>
      </c>
      <c r="C2611" s="1" t="n">
        <v>7.3883789324858</v>
      </c>
      <c r="D2611" s="1" t="n">
        <v>8.3734961234839</v>
      </c>
      <c r="E2611" s="1" t="n">
        <v>16.7469922469678</v>
      </c>
      <c r="F2611" s="1" t="n">
        <v>10.5354712946313</v>
      </c>
      <c r="G2611" s="1" t="n">
        <v>4.58063969331795</v>
      </c>
      <c r="H2611" s="1" t="n">
        <v>4.58063969331795</v>
      </c>
      <c r="I2611" s="1" t="n">
        <v>6.87095953997692</v>
      </c>
      <c r="J2611" s="1" t="n">
        <v>9.1612793866359</v>
      </c>
      <c r="K2611" s="1" t="n">
        <v>0.467791406505079</v>
      </c>
      <c r="L2611" s="1" t="n">
        <v>0.701687109757619</v>
      </c>
      <c r="M2611" s="1" t="n">
        <v>0.409317480691944</v>
      </c>
      <c r="N2611" s="1" t="n">
        <v>0.350843554878809</v>
      </c>
      <c r="O2611" s="1" t="n">
        <v>1.22795244207583</v>
      </c>
      <c r="P2611" s="1" t="n">
        <v>7.14422899968919</v>
      </c>
      <c r="Q2611" s="1" t="n">
        <v>11.9070483328153</v>
      </c>
      <c r="R2611" s="1" t="n">
        <v>5.35817174976689</v>
      </c>
      <c r="S2611" s="1" t="n">
        <v>6.54887658304843</v>
      </c>
      <c r="T2611" s="1" t="n">
        <v>4.16746691648536</v>
      </c>
      <c r="U2611" s="1" t="n">
        <v>11.9070483328153</v>
      </c>
      <c r="V2611" s="1" t="n">
        <f aca="false">SUM(A2611:U2611)</f>
        <v>145.519012571795</v>
      </c>
    </row>
    <row r="2612" customFormat="false" ht="12.75" hidden="false" customHeight="false" outlineLevel="0" collapsed="false">
      <c r="A2612" s="1" t="n">
        <v>17.1347533685198</v>
      </c>
      <c r="B2612" s="1" t="n">
        <v>14.2789611404332</v>
      </c>
      <c r="C2612" s="1" t="n">
        <v>8.56737668425989</v>
      </c>
      <c r="D2612" s="1" t="n">
        <v>9.70969357549454</v>
      </c>
      <c r="E2612" s="1" t="n">
        <v>19.4193871509891</v>
      </c>
      <c r="F2612" s="1" t="n">
        <v>12.6799700886871</v>
      </c>
      <c r="G2612" s="1" t="n">
        <v>5.51303047334223</v>
      </c>
      <c r="H2612" s="1" t="n">
        <v>5.51303047334223</v>
      </c>
      <c r="I2612" s="1" t="n">
        <v>8.26954571001335</v>
      </c>
      <c r="J2612" s="1" t="n">
        <v>11.0260609466845</v>
      </c>
      <c r="K2612" s="1" t="n">
        <v>0.367593688737987</v>
      </c>
      <c r="L2612" s="1" t="n">
        <v>0.551390533106981</v>
      </c>
      <c r="M2612" s="1" t="n">
        <v>0.321644477645739</v>
      </c>
      <c r="N2612" s="1" t="n">
        <v>0.27569526655349</v>
      </c>
      <c r="O2612" s="1" t="n">
        <v>0.964933432937217</v>
      </c>
      <c r="P2612" s="1" t="n">
        <v>7.13636882454936</v>
      </c>
      <c r="Q2612" s="1" t="n">
        <v>11.8939480409156</v>
      </c>
      <c r="R2612" s="1" t="n">
        <v>5.35227661841202</v>
      </c>
      <c r="S2612" s="1" t="n">
        <v>6.54167142250358</v>
      </c>
      <c r="T2612" s="1" t="n">
        <v>4.16288181432046</v>
      </c>
      <c r="U2612" s="1" t="n">
        <v>11.8939480409156</v>
      </c>
      <c r="V2612" s="1" t="n">
        <f aca="false">SUM(A2612:U2612)</f>
        <v>161.574161772364</v>
      </c>
    </row>
    <row r="2613" customFormat="false" ht="12.75" hidden="false" customHeight="false" outlineLevel="0" collapsed="false">
      <c r="A2613" s="1" t="n">
        <v>17.3137932585554</v>
      </c>
      <c r="B2613" s="1" t="n">
        <v>14.4281610487962</v>
      </c>
      <c r="C2613" s="1" t="n">
        <v>8.65689662927772</v>
      </c>
      <c r="D2613" s="1" t="n">
        <v>9.81114951318142</v>
      </c>
      <c r="E2613" s="1" t="n">
        <v>19.6222990263628</v>
      </c>
      <c r="F2613" s="1" t="n">
        <v>12.7326772302607</v>
      </c>
      <c r="G2613" s="1" t="n">
        <v>5.53594662185249</v>
      </c>
      <c r="H2613" s="1" t="n">
        <v>5.53594662185249</v>
      </c>
      <c r="I2613" s="1" t="n">
        <v>8.30391993277874</v>
      </c>
      <c r="J2613" s="1" t="n">
        <v>11.071893243705</v>
      </c>
      <c r="K2613" s="1" t="n">
        <v>0.338786540464642</v>
      </c>
      <c r="L2613" s="1" t="n">
        <v>0.508179810696962</v>
      </c>
      <c r="M2613" s="1" t="n">
        <v>0.296438222906561</v>
      </c>
      <c r="N2613" s="1" t="n">
        <v>0.254089905348481</v>
      </c>
      <c r="O2613" s="1" t="n">
        <v>0.889314668719684</v>
      </c>
      <c r="P2613" s="1" t="n">
        <v>7.1005804945793</v>
      </c>
      <c r="Q2613" s="1" t="n">
        <v>11.8343008242988</v>
      </c>
      <c r="R2613" s="1" t="n">
        <v>5.32543537093448</v>
      </c>
      <c r="S2613" s="1" t="n">
        <v>6.50886545336436</v>
      </c>
      <c r="T2613" s="1" t="n">
        <v>4.14200528850459</v>
      </c>
      <c r="U2613" s="1" t="n">
        <v>11.8343008242988</v>
      </c>
      <c r="V2613" s="1" t="n">
        <f aca="false">SUM(A2613:U2613)</f>
        <v>162.04498053074</v>
      </c>
    </row>
    <row r="2614" customFormat="false" ht="12.75" hidden="false" customHeight="false" outlineLevel="0" collapsed="false">
      <c r="A2614" s="1" t="n">
        <v>15.8017222162649</v>
      </c>
      <c r="B2614" s="1" t="n">
        <v>13.1681018468874</v>
      </c>
      <c r="C2614" s="1" t="n">
        <v>7.90086110813246</v>
      </c>
      <c r="D2614" s="1" t="n">
        <v>8.95430925588345</v>
      </c>
      <c r="E2614" s="1" t="n">
        <v>17.9086185117669</v>
      </c>
      <c r="F2614" s="1" t="n">
        <v>10.7107868753888</v>
      </c>
      <c r="G2614" s="1" t="n">
        <v>4.65686385886468</v>
      </c>
      <c r="H2614" s="1" t="n">
        <v>4.65686385886468</v>
      </c>
      <c r="I2614" s="1" t="n">
        <v>6.98529578829702</v>
      </c>
      <c r="J2614" s="1" t="n">
        <v>9.31372771772936</v>
      </c>
      <c r="K2614" s="1" t="n">
        <v>0.281822639260937</v>
      </c>
      <c r="L2614" s="1" t="n">
        <v>0.422733958891405</v>
      </c>
      <c r="M2614" s="1" t="n">
        <v>0.24659480935332</v>
      </c>
      <c r="N2614" s="1" t="n">
        <v>0.211366979445703</v>
      </c>
      <c r="O2614" s="1" t="n">
        <v>0.739784428059959</v>
      </c>
      <c r="P2614" s="1" t="n">
        <v>5.03361567066854</v>
      </c>
      <c r="Q2614" s="1" t="n">
        <v>8.38935945111424</v>
      </c>
      <c r="R2614" s="1" t="n">
        <v>3.77521175300141</v>
      </c>
      <c r="S2614" s="1" t="n">
        <v>4.61414769811283</v>
      </c>
      <c r="T2614" s="1" t="n">
        <v>2.93627580788998</v>
      </c>
      <c r="U2614" s="1" t="n">
        <v>8.38935945111424</v>
      </c>
      <c r="V2614" s="1" t="n">
        <f aca="false">SUM(A2614:U2614)</f>
        <v>135.097423684992</v>
      </c>
    </row>
    <row r="2615" customFormat="false" ht="12.75" hidden="false" customHeight="false" outlineLevel="0" collapsed="false">
      <c r="A2615" s="1" t="n">
        <v>15.8250497629549</v>
      </c>
      <c r="B2615" s="1" t="n">
        <v>13.1875414691291</v>
      </c>
      <c r="C2615" s="1" t="n">
        <v>7.91252488147746</v>
      </c>
      <c r="D2615" s="1" t="n">
        <v>8.96752819900779</v>
      </c>
      <c r="E2615" s="1" t="n">
        <v>17.9350563980156</v>
      </c>
      <c r="F2615" s="1" t="n">
        <v>10.5537078309</v>
      </c>
      <c r="G2615" s="1" t="n">
        <v>4.58856862213044</v>
      </c>
      <c r="H2615" s="1" t="n">
        <v>4.58856862213044</v>
      </c>
      <c r="I2615" s="1" t="n">
        <v>6.88285293319566</v>
      </c>
      <c r="J2615" s="1" t="n">
        <v>9.17713724426088</v>
      </c>
      <c r="K2615" s="1" t="n">
        <v>0.309004077642998</v>
      </c>
      <c r="L2615" s="1" t="n">
        <v>0.463506116464498</v>
      </c>
      <c r="M2615" s="1" t="n">
        <v>0.270378567937624</v>
      </c>
      <c r="N2615" s="1" t="n">
        <v>0.231753058232249</v>
      </c>
      <c r="O2615" s="1" t="n">
        <v>0.811135703812871</v>
      </c>
      <c r="P2615" s="1" t="n">
        <v>5.03042533390567</v>
      </c>
      <c r="Q2615" s="1" t="n">
        <v>8.38404222317612</v>
      </c>
      <c r="R2615" s="1" t="n">
        <v>3.77281900042925</v>
      </c>
      <c r="S2615" s="1" t="n">
        <v>4.61122322274687</v>
      </c>
      <c r="T2615" s="1" t="n">
        <v>2.93441477811164</v>
      </c>
      <c r="U2615" s="1" t="n">
        <v>8.38404222317612</v>
      </c>
      <c r="V2615" s="1" t="n">
        <f aca="false">SUM(A2615:U2615)</f>
        <v>134.821280268838</v>
      </c>
    </row>
    <row r="2616" customFormat="false" ht="12.75" hidden="false" customHeight="false" outlineLevel="0" collapsed="false">
      <c r="A2616" s="1" t="n">
        <v>15.3495119466386</v>
      </c>
      <c r="B2616" s="1" t="n">
        <v>12.7912599555321</v>
      </c>
      <c r="C2616" s="1" t="n">
        <v>7.67475597331928</v>
      </c>
      <c r="D2616" s="1" t="n">
        <v>8.69805676976185</v>
      </c>
      <c r="E2616" s="1" t="n">
        <v>17.3961135395237</v>
      </c>
      <c r="F2616" s="1" t="n">
        <v>14.1039962680795</v>
      </c>
      <c r="G2616" s="1" t="n">
        <v>6.13217229046934</v>
      </c>
      <c r="H2616" s="1" t="n">
        <v>6.13217229046934</v>
      </c>
      <c r="I2616" s="1" t="n">
        <v>9.19825843570401</v>
      </c>
      <c r="J2616" s="1" t="n">
        <v>12.2643445809387</v>
      </c>
      <c r="K2616" s="1" t="n">
        <v>0.319552687361568</v>
      </c>
      <c r="L2616" s="1" t="n">
        <v>0.479329031042352</v>
      </c>
      <c r="M2616" s="1" t="n">
        <v>0.279608601441372</v>
      </c>
      <c r="N2616" s="1" t="n">
        <v>0.239664515521176</v>
      </c>
      <c r="O2616" s="1" t="n">
        <v>0.838825804324116</v>
      </c>
      <c r="P2616" s="1" t="n">
        <v>6.35173364680856</v>
      </c>
      <c r="Q2616" s="1" t="n">
        <v>10.5862227446809</v>
      </c>
      <c r="R2616" s="1" t="n">
        <v>4.76380023510642</v>
      </c>
      <c r="S2616" s="1" t="n">
        <v>5.82242250957452</v>
      </c>
      <c r="T2616" s="1" t="n">
        <v>3.70517796063833</v>
      </c>
      <c r="U2616" s="1" t="n">
        <v>10.5862227446809</v>
      </c>
      <c r="V2616" s="1" t="n">
        <f aca="false">SUM(A2616:U2616)</f>
        <v>153.713202531617</v>
      </c>
    </row>
    <row r="2617" customFormat="false" ht="12.75" hidden="false" customHeight="false" outlineLevel="0" collapsed="false">
      <c r="A2617" s="1" t="n">
        <v>15.4253932202716</v>
      </c>
      <c r="B2617" s="1" t="n">
        <v>12.8544943502263</v>
      </c>
      <c r="C2617" s="1" t="n">
        <v>7.71269661013578</v>
      </c>
      <c r="D2617" s="1" t="n">
        <v>8.74105615815389</v>
      </c>
      <c r="E2617" s="1" t="n">
        <v>17.4821123163078</v>
      </c>
      <c r="F2617" s="1" t="n">
        <v>14.1524627468155</v>
      </c>
      <c r="G2617" s="1" t="n">
        <v>6.15324467252847</v>
      </c>
      <c r="H2617" s="1" t="n">
        <v>6.15324467252847</v>
      </c>
      <c r="I2617" s="1" t="n">
        <v>9.2298670087927</v>
      </c>
      <c r="J2617" s="1" t="n">
        <v>12.3064893450569</v>
      </c>
      <c r="K2617" s="1" t="n">
        <v>0.34888897947628</v>
      </c>
      <c r="L2617" s="1" t="n">
        <v>0.52333346921442</v>
      </c>
      <c r="M2617" s="1" t="n">
        <v>0.305277857041745</v>
      </c>
      <c r="N2617" s="1" t="n">
        <v>0.26166673460721</v>
      </c>
      <c r="O2617" s="1" t="n">
        <v>0.915833571125235</v>
      </c>
      <c r="P2617" s="1" t="n">
        <v>6.32173963399317</v>
      </c>
      <c r="Q2617" s="1" t="n">
        <v>10.5362327233219</v>
      </c>
      <c r="R2617" s="1" t="n">
        <v>4.74130472549487</v>
      </c>
      <c r="S2617" s="1" t="n">
        <v>5.79492799782707</v>
      </c>
      <c r="T2617" s="1" t="n">
        <v>3.68768145316268</v>
      </c>
      <c r="U2617" s="1" t="n">
        <v>10.5362327233219</v>
      </c>
      <c r="V2617" s="1" t="n">
        <f aca="false">SUM(A2617:U2617)</f>
        <v>154.184180969404</v>
      </c>
    </row>
    <row r="2618" customFormat="false" ht="12.75" hidden="false" customHeight="false" outlineLevel="0" collapsed="false">
      <c r="A2618" s="1" t="n">
        <v>17.7936370649735</v>
      </c>
      <c r="B2618" s="1" t="n">
        <v>14.828030887478</v>
      </c>
      <c r="C2618" s="1" t="n">
        <v>8.89681853248677</v>
      </c>
      <c r="D2618" s="1" t="n">
        <v>10.083061003485</v>
      </c>
      <c r="E2618" s="1" t="n">
        <v>20.16612200697</v>
      </c>
      <c r="F2618" s="1" t="n">
        <v>15.8032002471019</v>
      </c>
      <c r="G2618" s="1" t="n">
        <v>6.87095662917472</v>
      </c>
      <c r="H2618" s="1" t="n">
        <v>6.87095662917472</v>
      </c>
      <c r="I2618" s="1" t="n">
        <v>10.3064349437621</v>
      </c>
      <c r="J2618" s="1" t="n">
        <v>13.7419132583494</v>
      </c>
      <c r="K2618" s="1" t="n">
        <v>0.376878123535978</v>
      </c>
      <c r="L2618" s="1" t="n">
        <v>0.565317185303968</v>
      </c>
      <c r="M2618" s="1" t="n">
        <v>0.329768358093981</v>
      </c>
      <c r="N2618" s="1" t="n">
        <v>0.282658592651984</v>
      </c>
      <c r="O2618" s="1" t="n">
        <v>0.989305074281943</v>
      </c>
      <c r="P2618" s="1" t="n">
        <v>6.44601577410419</v>
      </c>
      <c r="Q2618" s="1" t="n">
        <v>10.743359623507</v>
      </c>
      <c r="R2618" s="1" t="n">
        <v>4.83451183057814</v>
      </c>
      <c r="S2618" s="1" t="n">
        <v>5.90884779292884</v>
      </c>
      <c r="T2618" s="1" t="n">
        <v>3.76017586822744</v>
      </c>
      <c r="U2618" s="1" t="n">
        <v>10.743359623507</v>
      </c>
      <c r="V2618" s="1" t="n">
        <f aca="false">SUM(A2618:U2618)</f>
        <v>170.341329049677</v>
      </c>
    </row>
    <row r="2619" customFormat="false" ht="12.75" hidden="false" customHeight="false" outlineLevel="0" collapsed="false">
      <c r="A2619" s="1" t="n">
        <v>17.708786802037</v>
      </c>
      <c r="B2619" s="1" t="n">
        <v>14.7573223350309</v>
      </c>
      <c r="C2619" s="1" t="n">
        <v>8.85439340101851</v>
      </c>
      <c r="D2619" s="1" t="n">
        <v>10.034979187821</v>
      </c>
      <c r="E2619" s="1" t="n">
        <v>20.069958375642</v>
      </c>
      <c r="F2619" s="1" t="n">
        <v>15.6509754357356</v>
      </c>
      <c r="G2619" s="1" t="n">
        <v>6.80477192858071</v>
      </c>
      <c r="H2619" s="1" t="n">
        <v>6.80477192858071</v>
      </c>
      <c r="I2619" s="1" t="n">
        <v>10.2071578928711</v>
      </c>
      <c r="J2619" s="1" t="n">
        <v>13.6095438571614</v>
      </c>
      <c r="K2619" s="1" t="n">
        <v>0.40737677891603</v>
      </c>
      <c r="L2619" s="1" t="n">
        <v>0.611065168374046</v>
      </c>
      <c r="M2619" s="1" t="n">
        <v>0.356454681551527</v>
      </c>
      <c r="N2619" s="1" t="n">
        <v>0.305532584187023</v>
      </c>
      <c r="O2619" s="1" t="n">
        <v>1.06936404465458</v>
      </c>
      <c r="P2619" s="1" t="n">
        <v>6.44339550237295</v>
      </c>
      <c r="Q2619" s="1" t="n">
        <v>10.7389925039549</v>
      </c>
      <c r="R2619" s="1" t="n">
        <v>4.83254662677971</v>
      </c>
      <c r="S2619" s="1" t="n">
        <v>5.90644587717521</v>
      </c>
      <c r="T2619" s="1" t="n">
        <v>3.75864737638422</v>
      </c>
      <c r="U2619" s="1" t="n">
        <v>10.7389925039549</v>
      </c>
      <c r="V2619" s="1" t="n">
        <f aca="false">SUM(A2619:U2619)</f>
        <v>169.671474792784</v>
      </c>
    </row>
    <row r="2620" customFormat="false" ht="12.75" hidden="false" customHeight="false" outlineLevel="0" collapsed="false">
      <c r="A2620" s="1" t="n">
        <v>16.1899218651605</v>
      </c>
      <c r="B2620" s="1" t="n">
        <v>13.4916015543004</v>
      </c>
      <c r="C2620" s="1" t="n">
        <v>8.09496093258023</v>
      </c>
      <c r="D2620" s="1" t="n">
        <v>9.17428905692426</v>
      </c>
      <c r="E2620" s="1" t="n">
        <v>18.3485781138485</v>
      </c>
      <c r="F2620" s="1" t="n">
        <v>10.8604132025444</v>
      </c>
      <c r="G2620" s="1" t="n">
        <v>4.72191878371494</v>
      </c>
      <c r="H2620" s="1" t="n">
        <v>4.72191878371494</v>
      </c>
      <c r="I2620" s="1" t="n">
        <v>7.08287817557241</v>
      </c>
      <c r="J2620" s="1" t="n">
        <v>9.44383756742988</v>
      </c>
      <c r="K2620" s="1" t="n">
        <v>0.444521495543242</v>
      </c>
      <c r="L2620" s="1" t="n">
        <v>0.666782243314863</v>
      </c>
      <c r="M2620" s="1" t="n">
        <v>0.388956308600336</v>
      </c>
      <c r="N2620" s="1" t="n">
        <v>0.333391121657431</v>
      </c>
      <c r="O2620" s="1" t="n">
        <v>1.16686892580101</v>
      </c>
      <c r="P2620" s="1" t="n">
        <v>5.93815122744445</v>
      </c>
      <c r="Q2620" s="1" t="n">
        <v>9.89691871240742</v>
      </c>
      <c r="R2620" s="1" t="n">
        <v>4.45361342058334</v>
      </c>
      <c r="S2620" s="1" t="n">
        <v>5.44330529182408</v>
      </c>
      <c r="T2620" s="1" t="n">
        <v>3.4639215493426</v>
      </c>
      <c r="U2620" s="1" t="n">
        <v>9.89691871240742</v>
      </c>
      <c r="V2620" s="1" t="n">
        <f aca="false">SUM(A2620:U2620)</f>
        <v>144.223667044717</v>
      </c>
    </row>
    <row r="2621" customFormat="false" ht="12.75" hidden="false" customHeight="false" outlineLevel="0" collapsed="false">
      <c r="A2621" s="1" t="n">
        <v>15.9684524610245</v>
      </c>
      <c r="B2621" s="1" t="n">
        <v>13.3070437175204</v>
      </c>
      <c r="C2621" s="1" t="n">
        <v>7.98422623051226</v>
      </c>
      <c r="D2621" s="1" t="n">
        <v>9.04878972791389</v>
      </c>
      <c r="E2621" s="1" t="n">
        <v>18.0975794558278</v>
      </c>
      <c r="F2621" s="1" t="n">
        <v>10.786252841928</v>
      </c>
      <c r="G2621" s="1" t="n">
        <v>4.68967514866435</v>
      </c>
      <c r="H2621" s="1" t="n">
        <v>4.68967514866435</v>
      </c>
      <c r="I2621" s="1" t="n">
        <v>7.03451272299653</v>
      </c>
      <c r="J2621" s="1" t="n">
        <v>9.3793502973287</v>
      </c>
      <c r="K2621" s="1" t="n">
        <v>0.444028827892965</v>
      </c>
      <c r="L2621" s="1" t="n">
        <v>0.666043241839447</v>
      </c>
      <c r="M2621" s="1" t="n">
        <v>0.388525224406344</v>
      </c>
      <c r="N2621" s="1" t="n">
        <v>0.333021620919724</v>
      </c>
      <c r="O2621" s="1" t="n">
        <v>1.16557567321903</v>
      </c>
      <c r="P2621" s="1" t="n">
        <v>5.96230189104846</v>
      </c>
      <c r="Q2621" s="1" t="n">
        <v>9.9371698184141</v>
      </c>
      <c r="R2621" s="1" t="n">
        <v>4.47172641828634</v>
      </c>
      <c r="S2621" s="1" t="n">
        <v>5.46544340012776</v>
      </c>
      <c r="T2621" s="1" t="n">
        <v>3.47800943644494</v>
      </c>
      <c r="U2621" s="1" t="n">
        <v>9.9371698184141</v>
      </c>
      <c r="V2621" s="1" t="n">
        <f aca="false">SUM(A2621:U2621)</f>
        <v>143.234573123394</v>
      </c>
    </row>
    <row r="2622" customFormat="false" ht="12.75" hidden="false" customHeight="false" outlineLevel="0" collapsed="false">
      <c r="A2622" s="1" t="n">
        <v>17.3070041601659</v>
      </c>
      <c r="B2622" s="1" t="n">
        <v>14.4225034668049</v>
      </c>
      <c r="C2622" s="1" t="n">
        <v>8.65350208008296</v>
      </c>
      <c r="D2622" s="1" t="n">
        <v>9.80730235742735</v>
      </c>
      <c r="E2622" s="1" t="n">
        <v>19.6146047148547</v>
      </c>
      <c r="F2622" s="1" t="n">
        <v>11.812827988674</v>
      </c>
      <c r="G2622" s="1" t="n">
        <v>5.1360121689887</v>
      </c>
      <c r="H2622" s="1" t="n">
        <v>5.1360121689887</v>
      </c>
      <c r="I2622" s="1" t="n">
        <v>7.70401825348305</v>
      </c>
      <c r="J2622" s="1" t="n">
        <v>10.2720243379774</v>
      </c>
      <c r="K2622" s="1" t="n">
        <v>0.48592674345008</v>
      </c>
      <c r="L2622" s="1" t="n">
        <v>0.72889011517512</v>
      </c>
      <c r="M2622" s="1" t="n">
        <v>0.42518590051882</v>
      </c>
      <c r="N2622" s="1" t="n">
        <v>0.36444505758756</v>
      </c>
      <c r="O2622" s="1" t="n">
        <v>1.27555770155646</v>
      </c>
      <c r="P2622" s="1" t="n">
        <v>7.10406537132085</v>
      </c>
      <c r="Q2622" s="1" t="n">
        <v>11.8401089522014</v>
      </c>
      <c r="R2622" s="1" t="n">
        <v>5.32804902849064</v>
      </c>
      <c r="S2622" s="1" t="n">
        <v>6.51205992371078</v>
      </c>
      <c r="T2622" s="1" t="n">
        <v>4.1440381332705</v>
      </c>
      <c r="U2622" s="1" t="n">
        <v>11.8401089522014</v>
      </c>
      <c r="V2622" s="1" t="n">
        <f aca="false">SUM(A2622:U2622)</f>
        <v>159.914247576931</v>
      </c>
    </row>
    <row r="2623" customFormat="false" ht="12.75" hidden="false" customHeight="false" outlineLevel="0" collapsed="false">
      <c r="A2623" s="1" t="n">
        <v>17.0953577909326</v>
      </c>
      <c r="B2623" s="1" t="n">
        <v>14.2461314924438</v>
      </c>
      <c r="C2623" s="1" t="n">
        <v>8.54767889546629</v>
      </c>
      <c r="D2623" s="1" t="n">
        <v>9.6873694148618</v>
      </c>
      <c r="E2623" s="1" t="n">
        <v>19.3747388297236</v>
      </c>
      <c r="F2623" s="1" t="n">
        <v>11.6553981317671</v>
      </c>
      <c r="G2623" s="1" t="n">
        <v>5.06756440511613</v>
      </c>
      <c r="H2623" s="1" t="n">
        <v>5.06756440511613</v>
      </c>
      <c r="I2623" s="1" t="n">
        <v>7.60134660767419</v>
      </c>
      <c r="J2623" s="1" t="n">
        <v>10.1351288102323</v>
      </c>
      <c r="K2623" s="1" t="n">
        <v>0.500168931462161</v>
      </c>
      <c r="L2623" s="1" t="n">
        <v>0.750253397193241</v>
      </c>
      <c r="M2623" s="1" t="n">
        <v>0.437647815029391</v>
      </c>
      <c r="N2623" s="1" t="n">
        <v>0.375126698596621</v>
      </c>
      <c r="O2623" s="1" t="n">
        <v>1.31294344508817</v>
      </c>
      <c r="P2623" s="1" t="n">
        <v>7.12356235601262</v>
      </c>
      <c r="Q2623" s="1" t="n">
        <v>11.8726039266877</v>
      </c>
      <c r="R2623" s="1" t="n">
        <v>5.34267176700947</v>
      </c>
      <c r="S2623" s="1" t="n">
        <v>6.52993215967824</v>
      </c>
      <c r="T2623" s="1" t="n">
        <v>4.15541137434069</v>
      </c>
      <c r="U2623" s="1" t="n">
        <v>11.8726039266877</v>
      </c>
      <c r="V2623" s="1" t="n">
        <f aca="false">SUM(A2623:U2623)</f>
        <v>158.75120458112</v>
      </c>
    </row>
    <row r="2624" customFormat="false" ht="12.75" hidden="false" customHeight="false" outlineLevel="0" collapsed="false">
      <c r="A2624" s="1" t="n">
        <v>22.1368324969947</v>
      </c>
      <c r="B2624" s="1" t="n">
        <v>18.4473604141623</v>
      </c>
      <c r="C2624" s="1" t="n">
        <v>11.0684162484974</v>
      </c>
      <c r="D2624" s="1" t="n">
        <v>12.5442050816303</v>
      </c>
      <c r="E2624" s="1" t="n">
        <v>25.0884101632607</v>
      </c>
      <c r="F2624" s="1" t="n">
        <v>13.9521256968248</v>
      </c>
      <c r="G2624" s="1" t="n">
        <v>6.06614160731515</v>
      </c>
      <c r="H2624" s="1" t="n">
        <v>6.06614160731515</v>
      </c>
      <c r="I2624" s="1" t="n">
        <v>9.09921241097272</v>
      </c>
      <c r="J2624" s="1" t="n">
        <v>12.1322832146303</v>
      </c>
      <c r="K2624" s="1" t="n">
        <v>0.458463520904335</v>
      </c>
      <c r="L2624" s="1" t="n">
        <v>0.687695281356503</v>
      </c>
      <c r="M2624" s="1" t="n">
        <v>0.401155580791293</v>
      </c>
      <c r="N2624" s="1" t="n">
        <v>0.343847640678251</v>
      </c>
      <c r="O2624" s="1" t="n">
        <v>1.20346674237388</v>
      </c>
      <c r="P2624" s="1" t="n">
        <v>6.8866644001287</v>
      </c>
      <c r="Q2624" s="1" t="n">
        <v>11.4777740002145</v>
      </c>
      <c r="R2624" s="1" t="n">
        <v>5.16499830009653</v>
      </c>
      <c r="S2624" s="1" t="n">
        <v>6.31277570011798</v>
      </c>
      <c r="T2624" s="1" t="n">
        <v>4.01722090007508</v>
      </c>
      <c r="U2624" s="1" t="n">
        <v>11.4777740002145</v>
      </c>
      <c r="V2624" s="1" t="n">
        <f aca="false">SUM(A2624:U2624)</f>
        <v>185.032965008555</v>
      </c>
    </row>
    <row r="2625" customFormat="false" ht="12.75" hidden="false" customHeight="false" outlineLevel="0" collapsed="false">
      <c r="A2625" s="1" t="n">
        <v>22.0600556662942</v>
      </c>
      <c r="B2625" s="1" t="n">
        <v>18.3833797219119</v>
      </c>
      <c r="C2625" s="1" t="n">
        <v>11.0300278331471</v>
      </c>
      <c r="D2625" s="1" t="n">
        <v>12.5006982109001</v>
      </c>
      <c r="E2625" s="1" t="n">
        <v>25.0013964218001</v>
      </c>
      <c r="F2625" s="1" t="n">
        <v>13.798892313878</v>
      </c>
      <c r="G2625" s="1" t="n">
        <v>5.99951839733824</v>
      </c>
      <c r="H2625" s="1" t="n">
        <v>5.99951839733824</v>
      </c>
      <c r="I2625" s="1" t="n">
        <v>8.99927759600736</v>
      </c>
      <c r="J2625" s="1" t="n">
        <v>11.9990367946765</v>
      </c>
      <c r="K2625" s="1" t="n">
        <v>0.447028231770657</v>
      </c>
      <c r="L2625" s="1" t="n">
        <v>0.670542347655985</v>
      </c>
      <c r="M2625" s="1" t="n">
        <v>0.391149702799325</v>
      </c>
      <c r="N2625" s="1" t="n">
        <v>0.335271173827993</v>
      </c>
      <c r="O2625" s="1" t="n">
        <v>1.17344910839797</v>
      </c>
      <c r="P2625" s="1" t="n">
        <v>6.86220868234128</v>
      </c>
      <c r="Q2625" s="1" t="n">
        <v>11.4370144705688</v>
      </c>
      <c r="R2625" s="1" t="n">
        <v>5.14665651175596</v>
      </c>
      <c r="S2625" s="1" t="n">
        <v>6.29035795881284</v>
      </c>
      <c r="T2625" s="1" t="n">
        <v>4.00295506469908</v>
      </c>
      <c r="U2625" s="1" t="n">
        <v>11.4370144705688</v>
      </c>
      <c r="V2625" s="1" t="n">
        <f aca="false">SUM(A2625:U2625)</f>
        <v>183.96544907649</v>
      </c>
    </row>
    <row r="2626" customFormat="false" ht="12.75" hidden="false" customHeight="false" outlineLevel="0" collapsed="false">
      <c r="A2626" s="1" t="n">
        <v>29.3255653142442</v>
      </c>
      <c r="B2626" s="1" t="n">
        <v>24.4379710952035</v>
      </c>
      <c r="C2626" s="1" t="n">
        <v>14.6627826571221</v>
      </c>
      <c r="D2626" s="1" t="n">
        <v>16.6178203447384</v>
      </c>
      <c r="E2626" s="1" t="n">
        <v>33.2356406894767</v>
      </c>
      <c r="F2626" s="1" t="n">
        <v>19.1212779306196</v>
      </c>
      <c r="G2626" s="1" t="n">
        <v>8.31359910026939</v>
      </c>
      <c r="H2626" s="1" t="n">
        <v>8.31359910026939</v>
      </c>
      <c r="I2626" s="1" t="n">
        <v>12.4703986504041</v>
      </c>
      <c r="J2626" s="1" t="n">
        <v>16.6271982005388</v>
      </c>
      <c r="K2626" s="1" t="n">
        <v>0.579351361437945</v>
      </c>
      <c r="L2626" s="1" t="n">
        <v>0.869027042156917</v>
      </c>
      <c r="M2626" s="1" t="n">
        <v>0.506932441258202</v>
      </c>
      <c r="N2626" s="1" t="n">
        <v>0.434513521078459</v>
      </c>
      <c r="O2626" s="1" t="n">
        <v>1.5207973237746</v>
      </c>
      <c r="P2626" s="1" t="n">
        <v>7.19197652943891</v>
      </c>
      <c r="Q2626" s="1" t="n">
        <v>11.9866275490648</v>
      </c>
      <c r="R2626" s="1" t="n">
        <v>5.39398239707918</v>
      </c>
      <c r="S2626" s="1" t="n">
        <v>6.59264515198566</v>
      </c>
      <c r="T2626" s="1" t="n">
        <v>4.19531964217269</v>
      </c>
      <c r="U2626" s="1" t="n">
        <v>11.9866275490648</v>
      </c>
      <c r="V2626" s="1" t="n">
        <f aca="false">SUM(A2626:U2626)</f>
        <v>234.383653591398</v>
      </c>
    </row>
    <row r="2627" customFormat="false" ht="12.75" hidden="false" customHeight="false" outlineLevel="0" collapsed="false">
      <c r="A2627" s="1" t="n">
        <v>29.3098633568975</v>
      </c>
      <c r="B2627" s="1" t="n">
        <v>24.4248861307479</v>
      </c>
      <c r="C2627" s="1" t="n">
        <v>14.6549316784487</v>
      </c>
      <c r="D2627" s="1" t="n">
        <v>16.6089225689086</v>
      </c>
      <c r="E2627" s="1" t="n">
        <v>33.2178451378171</v>
      </c>
      <c r="F2627" s="1" t="n">
        <v>19.200636390495</v>
      </c>
      <c r="G2627" s="1" t="n">
        <v>8.34810277847608</v>
      </c>
      <c r="H2627" s="1" t="n">
        <v>8.34810277847608</v>
      </c>
      <c r="I2627" s="1" t="n">
        <v>12.5221541677141</v>
      </c>
      <c r="J2627" s="1" t="n">
        <v>16.6962055569522</v>
      </c>
      <c r="K2627" s="1" t="n">
        <v>0.532565113389902</v>
      </c>
      <c r="L2627" s="1" t="n">
        <v>0.798847670084854</v>
      </c>
      <c r="M2627" s="1" t="n">
        <v>0.465994474216165</v>
      </c>
      <c r="N2627" s="1" t="n">
        <v>0.399423835042427</v>
      </c>
      <c r="O2627" s="1" t="n">
        <v>1.39798342264849</v>
      </c>
      <c r="P2627" s="1" t="n">
        <v>7.25774384778079</v>
      </c>
      <c r="Q2627" s="1" t="n">
        <v>12.0962397463013</v>
      </c>
      <c r="R2627" s="1" t="n">
        <v>5.44330788583559</v>
      </c>
      <c r="S2627" s="1" t="n">
        <v>6.65293186046573</v>
      </c>
      <c r="T2627" s="1" t="n">
        <v>4.23368391120546</v>
      </c>
      <c r="U2627" s="1" t="n">
        <v>12.0962397463013</v>
      </c>
      <c r="V2627" s="1" t="n">
        <f aca="false">SUM(A2627:U2627)</f>
        <v>234.706612058205</v>
      </c>
    </row>
    <row r="2628" customFormat="false" ht="12.75" hidden="false" customHeight="false" outlineLevel="0" collapsed="false">
      <c r="A2628" s="1" t="n">
        <v>27.7676650260694</v>
      </c>
      <c r="B2628" s="1" t="n">
        <v>23.1397208550579</v>
      </c>
      <c r="C2628" s="1" t="n">
        <v>13.8838325130347</v>
      </c>
      <c r="D2628" s="1" t="n">
        <v>15.7350101814394</v>
      </c>
      <c r="E2628" s="1" t="n">
        <v>31.4700203628787</v>
      </c>
      <c r="F2628" s="1" t="n">
        <v>20.8982157728836</v>
      </c>
      <c r="G2628" s="1" t="n">
        <v>9.08618077081895</v>
      </c>
      <c r="H2628" s="1" t="n">
        <v>9.08618077081895</v>
      </c>
      <c r="I2628" s="1" t="n">
        <v>13.6292711562284</v>
      </c>
      <c r="J2628" s="1" t="n">
        <v>18.1723615416379</v>
      </c>
      <c r="K2628" s="1" t="n">
        <v>0.632015189690881</v>
      </c>
      <c r="L2628" s="1" t="n">
        <v>0.948022784536321</v>
      </c>
      <c r="M2628" s="1" t="n">
        <v>0.553013290979521</v>
      </c>
      <c r="N2628" s="1" t="n">
        <v>0.474011392268161</v>
      </c>
      <c r="O2628" s="1" t="n">
        <v>1.65903987293856</v>
      </c>
      <c r="P2628" s="1" t="n">
        <v>8.7295397816838</v>
      </c>
      <c r="Q2628" s="1" t="n">
        <v>14.549232969473</v>
      </c>
      <c r="R2628" s="1" t="n">
        <v>6.54715483626285</v>
      </c>
      <c r="S2628" s="1" t="n">
        <v>8.00207813321015</v>
      </c>
      <c r="T2628" s="1" t="n">
        <v>5.09223153931555</v>
      </c>
      <c r="U2628" s="1" t="n">
        <v>14.549232969473</v>
      </c>
      <c r="V2628" s="1" t="n">
        <f aca="false">SUM(A2628:U2628)</f>
        <v>244.6040317107</v>
      </c>
    </row>
    <row r="2629" customFormat="false" ht="12.75" hidden="false" customHeight="false" outlineLevel="0" collapsed="false">
      <c r="A2629" s="1" t="n">
        <v>27.6569402863007</v>
      </c>
      <c r="B2629" s="1" t="n">
        <v>23.0474502385839</v>
      </c>
      <c r="C2629" s="1" t="n">
        <v>13.8284701431503</v>
      </c>
      <c r="D2629" s="1" t="n">
        <v>15.672266162237</v>
      </c>
      <c r="E2629" s="1" t="n">
        <v>31.3445323244741</v>
      </c>
      <c r="F2629" s="1" t="n">
        <v>20.8604853464631</v>
      </c>
      <c r="G2629" s="1" t="n">
        <v>9.06977623759263</v>
      </c>
      <c r="H2629" s="1" t="n">
        <v>9.06977623759263</v>
      </c>
      <c r="I2629" s="1" t="n">
        <v>13.6046643563889</v>
      </c>
      <c r="J2629" s="1" t="n">
        <v>18.1395524751853</v>
      </c>
      <c r="K2629" s="1" t="n">
        <v>0.60872903660003</v>
      </c>
      <c r="L2629" s="1" t="n">
        <v>0.913093554900045</v>
      </c>
      <c r="M2629" s="1" t="n">
        <v>0.532637907025026</v>
      </c>
      <c r="N2629" s="1" t="n">
        <v>0.456546777450022</v>
      </c>
      <c r="O2629" s="1" t="n">
        <v>1.59791372107508</v>
      </c>
      <c r="P2629" s="1" t="n">
        <v>8.69083925981836</v>
      </c>
      <c r="Q2629" s="1" t="n">
        <v>14.4847320996973</v>
      </c>
      <c r="R2629" s="1" t="n">
        <v>6.51812944486377</v>
      </c>
      <c r="S2629" s="1" t="n">
        <v>7.96660265483349</v>
      </c>
      <c r="T2629" s="1" t="n">
        <v>5.06965623489404</v>
      </c>
      <c r="U2629" s="1" t="n">
        <v>14.4847320996973</v>
      </c>
      <c r="V2629" s="1" t="n">
        <f aca="false">SUM(A2629:U2629)</f>
        <v>243.617526598823</v>
      </c>
    </row>
    <row r="2630" customFormat="false" ht="12.75" hidden="false" customHeight="false" outlineLevel="0" collapsed="false">
      <c r="A2630" s="1" t="n">
        <v>27.5449237428605</v>
      </c>
      <c r="B2630" s="1" t="n">
        <v>22.9541031190504</v>
      </c>
      <c r="C2630" s="1" t="n">
        <v>13.7724618714303</v>
      </c>
      <c r="D2630" s="1" t="n">
        <v>15.6087901209543</v>
      </c>
      <c r="E2630" s="1" t="n">
        <v>31.2175802419086</v>
      </c>
      <c r="F2630" s="1" t="n">
        <v>21.2930925609691</v>
      </c>
      <c r="G2630" s="1" t="n">
        <v>9.25786633085615</v>
      </c>
      <c r="H2630" s="1" t="n">
        <v>9.25786633085615</v>
      </c>
      <c r="I2630" s="1" t="n">
        <v>13.8867994962842</v>
      </c>
      <c r="J2630" s="1" t="n">
        <v>18.5157326617123</v>
      </c>
      <c r="K2630" s="1" t="n">
        <v>0.779151127830795</v>
      </c>
      <c r="L2630" s="1" t="n">
        <v>1.16872669174619</v>
      </c>
      <c r="M2630" s="1" t="n">
        <v>0.681757236851946</v>
      </c>
      <c r="N2630" s="1" t="n">
        <v>0.584363345873096</v>
      </c>
      <c r="O2630" s="1" t="n">
        <v>2.04527171055584</v>
      </c>
      <c r="P2630" s="1" t="n">
        <v>10.6824331610359</v>
      </c>
      <c r="Q2630" s="1" t="n">
        <v>17.8040552683932</v>
      </c>
      <c r="R2630" s="1" t="n">
        <v>8.01182487077695</v>
      </c>
      <c r="S2630" s="1" t="n">
        <v>9.79223039761627</v>
      </c>
      <c r="T2630" s="1" t="n">
        <v>6.23141934393763</v>
      </c>
      <c r="U2630" s="1" t="n">
        <v>17.8040552683932</v>
      </c>
      <c r="V2630" s="1" t="n">
        <f aca="false">SUM(A2630:U2630)</f>
        <v>258.894504899893</v>
      </c>
    </row>
    <row r="2631" customFormat="false" ht="12.75" hidden="false" customHeight="false" outlineLevel="0" collapsed="false">
      <c r="A2631" s="1" t="n">
        <v>27.551286086134</v>
      </c>
      <c r="B2631" s="1" t="n">
        <v>22.9594050717783</v>
      </c>
      <c r="C2631" s="1" t="n">
        <v>13.775643043067</v>
      </c>
      <c r="D2631" s="1" t="n">
        <v>15.6123954488093</v>
      </c>
      <c r="E2631" s="1" t="n">
        <v>31.2247908976185</v>
      </c>
      <c r="F2631" s="1" t="n">
        <v>21.3962066264093</v>
      </c>
      <c r="G2631" s="1" t="n">
        <v>9.30269853322142</v>
      </c>
      <c r="H2631" s="1" t="n">
        <v>9.30269853322142</v>
      </c>
      <c r="I2631" s="1" t="n">
        <v>13.9540477998321</v>
      </c>
      <c r="J2631" s="1" t="n">
        <v>18.6053970664428</v>
      </c>
      <c r="K2631" s="1" t="n">
        <v>0.786566004859096</v>
      </c>
      <c r="L2631" s="1" t="n">
        <v>1.17984900728864</v>
      </c>
      <c r="M2631" s="1" t="n">
        <v>0.688245254251709</v>
      </c>
      <c r="N2631" s="1" t="n">
        <v>0.589924503644322</v>
      </c>
      <c r="O2631" s="1" t="n">
        <v>2.06473576275513</v>
      </c>
      <c r="P2631" s="1" t="n">
        <v>10.6478047540326</v>
      </c>
      <c r="Q2631" s="1" t="n">
        <v>17.7463412567211</v>
      </c>
      <c r="R2631" s="1" t="n">
        <v>7.98585356552448</v>
      </c>
      <c r="S2631" s="1" t="n">
        <v>9.76048769119658</v>
      </c>
      <c r="T2631" s="1" t="n">
        <v>6.21121943985237</v>
      </c>
      <c r="U2631" s="1" t="n">
        <v>17.7463412567211</v>
      </c>
      <c r="V2631" s="1" t="n">
        <f aca="false">SUM(A2631:U2631)</f>
        <v>259.091937603381</v>
      </c>
    </row>
    <row r="2632" customFormat="false" ht="12.75" hidden="false" customHeight="false" outlineLevel="0" collapsed="false">
      <c r="A2632" s="1" t="n">
        <v>26.2386258214869</v>
      </c>
      <c r="B2632" s="1" t="n">
        <v>21.8655215179058</v>
      </c>
      <c r="C2632" s="1" t="n">
        <v>13.1193129107435</v>
      </c>
      <c r="D2632" s="1" t="n">
        <v>14.8685546321759</v>
      </c>
      <c r="E2632" s="1" t="n">
        <v>29.7371092643519</v>
      </c>
      <c r="F2632" s="1" t="n">
        <v>19.877196947759</v>
      </c>
      <c r="G2632" s="1" t="n">
        <v>8.64225954250392</v>
      </c>
      <c r="H2632" s="1" t="n">
        <v>8.64225954250392</v>
      </c>
      <c r="I2632" s="1" t="n">
        <v>12.9633893137559</v>
      </c>
      <c r="J2632" s="1" t="n">
        <v>17.2845190850078</v>
      </c>
      <c r="K2632" s="1" t="n">
        <v>0.713427781909283</v>
      </c>
      <c r="L2632" s="1" t="n">
        <v>1.07014167286392</v>
      </c>
      <c r="M2632" s="1" t="n">
        <v>0.624249309170623</v>
      </c>
      <c r="N2632" s="1" t="n">
        <v>0.535070836431962</v>
      </c>
      <c r="O2632" s="1" t="n">
        <v>1.87274792751187</v>
      </c>
      <c r="P2632" s="1" t="n">
        <v>10.6722511889479</v>
      </c>
      <c r="Q2632" s="1" t="n">
        <v>17.7870853149132</v>
      </c>
      <c r="R2632" s="1" t="n">
        <v>8.00418839171093</v>
      </c>
      <c r="S2632" s="1" t="n">
        <v>9.78289692320225</v>
      </c>
      <c r="T2632" s="1" t="n">
        <v>6.22547986021961</v>
      </c>
      <c r="U2632" s="1" t="n">
        <v>17.7870853149132</v>
      </c>
      <c r="V2632" s="1" t="n">
        <f aca="false">SUM(A2632:U2632)</f>
        <v>248.313373099989</v>
      </c>
    </row>
    <row r="2633" customFormat="false" ht="12.75" hidden="false" customHeight="false" outlineLevel="0" collapsed="false">
      <c r="A2633" s="1" t="n">
        <v>26.3960182224517</v>
      </c>
      <c r="B2633" s="1" t="n">
        <v>21.9966818520431</v>
      </c>
      <c r="C2633" s="1" t="n">
        <v>13.1980091112258</v>
      </c>
      <c r="D2633" s="1" t="n">
        <v>14.9577436593893</v>
      </c>
      <c r="E2633" s="1" t="n">
        <v>29.9154873187786</v>
      </c>
      <c r="F2633" s="1" t="n">
        <v>19.9106988177211</v>
      </c>
      <c r="G2633" s="1" t="n">
        <v>8.65682557292221</v>
      </c>
      <c r="H2633" s="1" t="n">
        <v>8.65682557292221</v>
      </c>
      <c r="I2633" s="1" t="n">
        <v>12.9852383593833</v>
      </c>
      <c r="J2633" s="1" t="n">
        <v>17.3136511458444</v>
      </c>
      <c r="K2633" s="1" t="n">
        <v>0.762275750630964</v>
      </c>
      <c r="L2633" s="1" t="n">
        <v>1.14341362594645</v>
      </c>
      <c r="M2633" s="1" t="n">
        <v>0.666991281802093</v>
      </c>
      <c r="N2633" s="1" t="n">
        <v>0.571706812973223</v>
      </c>
      <c r="O2633" s="1" t="n">
        <v>2.00097384540628</v>
      </c>
      <c r="P2633" s="1" t="n">
        <v>10.7420971136925</v>
      </c>
      <c r="Q2633" s="1" t="n">
        <v>17.9034951894874</v>
      </c>
      <c r="R2633" s="1" t="n">
        <v>8.05657283526935</v>
      </c>
      <c r="S2633" s="1" t="n">
        <v>9.84692235421809</v>
      </c>
      <c r="T2633" s="1" t="n">
        <v>6.2662233163206</v>
      </c>
      <c r="U2633" s="1" t="n">
        <v>17.9034951894874</v>
      </c>
      <c r="V2633" s="1" t="n">
        <f aca="false">SUM(A2633:U2633)</f>
        <v>249.851346947916</v>
      </c>
    </row>
    <row r="2634" customFormat="false" ht="12.75" hidden="false" customHeight="false" outlineLevel="0" collapsed="false">
      <c r="A2634" s="1" t="n">
        <v>25.4774881218695</v>
      </c>
      <c r="B2634" s="1" t="n">
        <v>21.2312401015579</v>
      </c>
      <c r="C2634" s="1" t="n">
        <v>12.7387440609347</v>
      </c>
      <c r="D2634" s="1" t="n">
        <v>14.4372432690594</v>
      </c>
      <c r="E2634" s="1" t="n">
        <v>28.8744865381187</v>
      </c>
      <c r="F2634" s="1" t="n">
        <v>16.6469482875991</v>
      </c>
      <c r="G2634" s="1" t="n">
        <v>7.23780360330397</v>
      </c>
      <c r="H2634" s="1" t="n">
        <v>7.23780360330397</v>
      </c>
      <c r="I2634" s="1" t="n">
        <v>10.856705404956</v>
      </c>
      <c r="J2634" s="1" t="n">
        <v>14.4756072066079</v>
      </c>
      <c r="K2634" s="1" t="n">
        <v>0.802017456169128</v>
      </c>
      <c r="L2634" s="1" t="n">
        <v>1.20302618425369</v>
      </c>
      <c r="M2634" s="1" t="n">
        <v>0.701765274147987</v>
      </c>
      <c r="N2634" s="1" t="n">
        <v>0.601513092126846</v>
      </c>
      <c r="O2634" s="1" t="n">
        <v>2.10529582244396</v>
      </c>
      <c r="P2634" s="1" t="n">
        <v>10.842508676501</v>
      </c>
      <c r="Q2634" s="1" t="n">
        <v>18.0708477941684</v>
      </c>
      <c r="R2634" s="1" t="n">
        <v>8.13188150737577</v>
      </c>
      <c r="S2634" s="1" t="n">
        <v>9.93896628679261</v>
      </c>
      <c r="T2634" s="1" t="n">
        <v>6.32479672795893</v>
      </c>
      <c r="U2634" s="1" t="n">
        <v>18.0708477941684</v>
      </c>
      <c r="V2634" s="1" t="n">
        <f aca="false">SUM(A2634:U2634)</f>
        <v>236.007536813418</v>
      </c>
    </row>
    <row r="2635" customFormat="false" ht="12.75" hidden="false" customHeight="false" outlineLevel="0" collapsed="false">
      <c r="A2635" s="1" t="n">
        <v>25.4736700536063</v>
      </c>
      <c r="B2635" s="1" t="n">
        <v>21.2280583780053</v>
      </c>
      <c r="C2635" s="1" t="n">
        <v>12.7368350268032</v>
      </c>
      <c r="D2635" s="1" t="n">
        <v>14.4350796970436</v>
      </c>
      <c r="E2635" s="1" t="n">
        <v>28.8701593940872</v>
      </c>
      <c r="F2635" s="1" t="n">
        <v>16.665172931896</v>
      </c>
      <c r="G2635" s="1" t="n">
        <v>7.24572736169393</v>
      </c>
      <c r="H2635" s="1" t="n">
        <v>7.24572736169393</v>
      </c>
      <c r="I2635" s="1" t="n">
        <v>10.8685910425409</v>
      </c>
      <c r="J2635" s="1" t="n">
        <v>14.4914547233879</v>
      </c>
      <c r="K2635" s="1" t="n">
        <v>0.740228721409809</v>
      </c>
      <c r="L2635" s="1" t="n">
        <v>1.11034308211471</v>
      </c>
      <c r="M2635" s="1" t="n">
        <v>0.647700131233583</v>
      </c>
      <c r="N2635" s="1" t="n">
        <v>0.555171541057357</v>
      </c>
      <c r="O2635" s="1" t="n">
        <v>1.94310039370075</v>
      </c>
      <c r="P2635" s="1" t="n">
        <v>10.7901190132454</v>
      </c>
      <c r="Q2635" s="1" t="n">
        <v>17.9835316887423</v>
      </c>
      <c r="R2635" s="1" t="n">
        <v>8.09258925993405</v>
      </c>
      <c r="S2635" s="1" t="n">
        <v>9.89094242880829</v>
      </c>
      <c r="T2635" s="1" t="n">
        <v>6.29423609105982</v>
      </c>
      <c r="U2635" s="1" t="n">
        <v>17.9835316887423</v>
      </c>
      <c r="V2635" s="1" t="n">
        <f aca="false">SUM(A2635:U2635)</f>
        <v>235.291970010807</v>
      </c>
    </row>
    <row r="2636" customFormat="false" ht="12.75" hidden="false" customHeight="false" outlineLevel="0" collapsed="false">
      <c r="A2636" s="1" t="n">
        <v>25.1949218097616</v>
      </c>
      <c r="B2636" s="1" t="n">
        <v>20.9957681748013</v>
      </c>
      <c r="C2636" s="1" t="n">
        <v>12.5974609048808</v>
      </c>
      <c r="D2636" s="1" t="n">
        <v>14.2771223588649</v>
      </c>
      <c r="E2636" s="1" t="n">
        <v>28.5542447177298</v>
      </c>
      <c r="F2636" s="1" t="n">
        <v>11.8290636776543</v>
      </c>
      <c r="G2636" s="1" t="n">
        <v>5.14307116419752</v>
      </c>
      <c r="H2636" s="1" t="n">
        <v>5.14307116419752</v>
      </c>
      <c r="I2636" s="1" t="n">
        <v>7.71460674629628</v>
      </c>
      <c r="J2636" s="1" t="n">
        <v>10.286142328395</v>
      </c>
      <c r="K2636" s="1" t="n">
        <v>0.748411865218611</v>
      </c>
      <c r="L2636" s="1" t="n">
        <v>1.12261779782792</v>
      </c>
      <c r="M2636" s="1" t="n">
        <v>0.654860382066285</v>
      </c>
      <c r="N2636" s="1" t="n">
        <v>0.561308898913958</v>
      </c>
      <c r="O2636" s="1" t="n">
        <v>1.96458114619885</v>
      </c>
      <c r="P2636" s="1" t="n">
        <v>11.0415826474288</v>
      </c>
      <c r="Q2636" s="1" t="n">
        <v>18.4026377457146</v>
      </c>
      <c r="R2636" s="1" t="n">
        <v>8.28118698557157</v>
      </c>
      <c r="S2636" s="1" t="n">
        <v>10.121450760143</v>
      </c>
      <c r="T2636" s="1" t="n">
        <v>6.44092321100011</v>
      </c>
      <c r="U2636" s="1" t="n">
        <v>18.4026377457146</v>
      </c>
      <c r="V2636" s="1" t="n">
        <f aca="false">SUM(A2636:U2636)</f>
        <v>219.477672232577</v>
      </c>
    </row>
    <row r="2637" customFormat="false" ht="12.75" hidden="false" customHeight="false" outlineLevel="0" collapsed="false">
      <c r="A2637" s="1" t="n">
        <v>25.1889820556528</v>
      </c>
      <c r="B2637" s="1" t="n">
        <v>20.9908183797107</v>
      </c>
      <c r="C2637" s="1" t="n">
        <v>12.5944910278264</v>
      </c>
      <c r="D2637" s="1" t="n">
        <v>14.2737564982033</v>
      </c>
      <c r="E2637" s="1" t="n">
        <v>28.5475129964066</v>
      </c>
      <c r="F2637" s="1" t="n">
        <v>11.8203084392921</v>
      </c>
      <c r="G2637" s="1" t="n">
        <v>5.13926453882265</v>
      </c>
      <c r="H2637" s="1" t="n">
        <v>5.13926453882265</v>
      </c>
      <c r="I2637" s="1" t="n">
        <v>7.70889680823398</v>
      </c>
      <c r="J2637" s="1" t="n">
        <v>10.2785290776453</v>
      </c>
      <c r="K2637" s="1" t="n">
        <v>0.760578306290681</v>
      </c>
      <c r="L2637" s="1" t="n">
        <v>1.14086745943602</v>
      </c>
      <c r="M2637" s="1" t="n">
        <v>0.665506018004346</v>
      </c>
      <c r="N2637" s="1" t="n">
        <v>0.570433729718011</v>
      </c>
      <c r="O2637" s="1" t="n">
        <v>1.99651805401304</v>
      </c>
      <c r="P2637" s="1" t="n">
        <v>11.0631181210362</v>
      </c>
      <c r="Q2637" s="1" t="n">
        <v>18.438530201727</v>
      </c>
      <c r="R2637" s="1" t="n">
        <v>8.29733859077717</v>
      </c>
      <c r="S2637" s="1" t="n">
        <v>10.1411916109499</v>
      </c>
      <c r="T2637" s="1" t="n">
        <v>6.45348557060446</v>
      </c>
      <c r="U2637" s="1" t="n">
        <v>18.438530201727</v>
      </c>
      <c r="V2637" s="1" t="n">
        <f aca="false">SUM(A2637:U2637)</f>
        <v>219.6479222249</v>
      </c>
    </row>
    <row r="2638" customFormat="false" ht="12.75" hidden="false" customHeight="false" outlineLevel="0" collapsed="false">
      <c r="A2638" s="1" t="n">
        <v>23.0485737953566</v>
      </c>
      <c r="B2638" s="1" t="n">
        <v>19.2071448294639</v>
      </c>
      <c r="C2638" s="1" t="n">
        <v>11.5242868976783</v>
      </c>
      <c r="D2638" s="1" t="n">
        <v>13.0608584840354</v>
      </c>
      <c r="E2638" s="1" t="n">
        <v>26.1217169680708</v>
      </c>
      <c r="F2638" s="1" t="n">
        <v>7.55277416582808</v>
      </c>
      <c r="G2638" s="1" t="n">
        <v>3.28381485470786</v>
      </c>
      <c r="H2638" s="1" t="n">
        <v>3.28381485470786</v>
      </c>
      <c r="I2638" s="1" t="n">
        <v>4.92572228206179</v>
      </c>
      <c r="J2638" s="1" t="n">
        <v>6.56762970941572</v>
      </c>
      <c r="K2638" s="1" t="n">
        <v>0.755407598585029</v>
      </c>
      <c r="L2638" s="1" t="n">
        <v>1.13311139787754</v>
      </c>
      <c r="M2638" s="1" t="n">
        <v>0.6609816487619</v>
      </c>
      <c r="N2638" s="1" t="n">
        <v>0.566555698938772</v>
      </c>
      <c r="O2638" s="1" t="n">
        <v>1.9829449462857</v>
      </c>
      <c r="P2638" s="1" t="n">
        <v>11.9161661015614</v>
      </c>
      <c r="Q2638" s="1" t="n">
        <v>19.8602768359356</v>
      </c>
      <c r="R2638" s="1" t="n">
        <v>8.93712457617102</v>
      </c>
      <c r="S2638" s="1" t="n">
        <v>10.9231522597646</v>
      </c>
      <c r="T2638" s="1" t="n">
        <v>6.95109689257746</v>
      </c>
      <c r="U2638" s="1" t="n">
        <v>19.8602768359356</v>
      </c>
      <c r="V2638" s="1" t="n">
        <f aca="false">SUM(A2638:U2638)</f>
        <v>202.123431633721</v>
      </c>
    </row>
    <row r="2639" customFormat="false" ht="12.75" hidden="false" customHeight="false" outlineLevel="0" collapsed="false">
      <c r="A2639" s="1" t="n">
        <v>23.0430609294859</v>
      </c>
      <c r="B2639" s="1" t="n">
        <v>19.2025507745716</v>
      </c>
      <c r="C2639" s="1" t="n">
        <v>11.521530464743</v>
      </c>
      <c r="D2639" s="1" t="n">
        <v>13.0577345267087</v>
      </c>
      <c r="E2639" s="1" t="n">
        <v>26.1154690534174</v>
      </c>
      <c r="F2639" s="1" t="n">
        <v>7.37548176392566</v>
      </c>
      <c r="G2639" s="1" t="n">
        <v>3.20673120170681</v>
      </c>
      <c r="H2639" s="1" t="n">
        <v>3.20673120170681</v>
      </c>
      <c r="I2639" s="1" t="n">
        <v>4.81009680256022</v>
      </c>
      <c r="J2639" s="1" t="n">
        <v>6.41346240341362</v>
      </c>
      <c r="K2639" s="1" t="n">
        <v>0.738467602539204</v>
      </c>
      <c r="L2639" s="1" t="n">
        <v>1.10770140380881</v>
      </c>
      <c r="M2639" s="1" t="n">
        <v>0.646159152221803</v>
      </c>
      <c r="N2639" s="1" t="n">
        <v>0.553850701904403</v>
      </c>
      <c r="O2639" s="1" t="n">
        <v>1.93847745666541</v>
      </c>
      <c r="P2639" s="1" t="n">
        <v>11.8471898440094</v>
      </c>
      <c r="Q2639" s="1" t="n">
        <v>19.7453164066824</v>
      </c>
      <c r="R2639" s="1" t="n">
        <v>8.88539238300706</v>
      </c>
      <c r="S2639" s="1" t="n">
        <v>10.8599240236753</v>
      </c>
      <c r="T2639" s="1" t="n">
        <v>6.91086074233883</v>
      </c>
      <c r="U2639" s="1" t="n">
        <v>19.7453164066824</v>
      </c>
      <c r="V2639" s="1" t="n">
        <f aca="false">SUM(A2639:U2639)</f>
        <v>200.931505245775</v>
      </c>
    </row>
    <row r="2640" customFormat="false" ht="12.75" hidden="false" customHeight="false" outlineLevel="0" collapsed="false">
      <c r="A2640" s="1" t="n">
        <v>17.15430351253</v>
      </c>
      <c r="B2640" s="1" t="n">
        <v>14.2952529271084</v>
      </c>
      <c r="C2640" s="1" t="n">
        <v>8.57715175626501</v>
      </c>
      <c r="D2640" s="1" t="n">
        <v>9.72077199043368</v>
      </c>
      <c r="E2640" s="1" t="n">
        <v>19.4415439808674</v>
      </c>
      <c r="F2640" s="1" t="n">
        <v>5.41575525665626</v>
      </c>
      <c r="G2640" s="1" t="n">
        <v>2.3546761985462</v>
      </c>
      <c r="H2640" s="1" t="n">
        <v>2.3546761985462</v>
      </c>
      <c r="I2640" s="1" t="n">
        <v>3.5320142978193</v>
      </c>
      <c r="J2640" s="1" t="n">
        <v>4.7093523970924</v>
      </c>
      <c r="K2640" s="1" t="n">
        <v>0.845724115772984</v>
      </c>
      <c r="L2640" s="1" t="n">
        <v>1.26858617365948</v>
      </c>
      <c r="M2640" s="1" t="n">
        <v>0.740008601301361</v>
      </c>
      <c r="N2640" s="1" t="n">
        <v>0.634293086829738</v>
      </c>
      <c r="O2640" s="1" t="n">
        <v>2.22002580390408</v>
      </c>
      <c r="P2640" s="1" t="n">
        <v>11.361747844412</v>
      </c>
      <c r="Q2640" s="1" t="n">
        <v>18.9362464073533</v>
      </c>
      <c r="R2640" s="1" t="n">
        <v>8.52131088330898</v>
      </c>
      <c r="S2640" s="1" t="n">
        <v>10.4149355240443</v>
      </c>
      <c r="T2640" s="1" t="n">
        <v>6.62768624257365</v>
      </c>
      <c r="U2640" s="1" t="n">
        <v>18.9362464073533</v>
      </c>
      <c r="V2640" s="1" t="n">
        <f aca="false">SUM(A2640:U2640)</f>
        <v>168.062309606378</v>
      </c>
    </row>
    <row r="2641" customFormat="false" ht="12.75" hidden="false" customHeight="false" outlineLevel="0" collapsed="false">
      <c r="A2641" s="1" t="n">
        <v>17.1097324935254</v>
      </c>
      <c r="B2641" s="1" t="n">
        <v>14.2581104112712</v>
      </c>
      <c r="C2641" s="1" t="n">
        <v>8.55486624676272</v>
      </c>
      <c r="D2641" s="1" t="n">
        <v>9.69551507966442</v>
      </c>
      <c r="E2641" s="1" t="n">
        <v>19.3910301593288</v>
      </c>
      <c r="F2641" s="1" t="n">
        <v>5.2114914295238</v>
      </c>
      <c r="G2641" s="1" t="n">
        <v>2.26586583892339</v>
      </c>
      <c r="H2641" s="1" t="n">
        <v>2.26586583892339</v>
      </c>
      <c r="I2641" s="1" t="n">
        <v>3.39879875838508</v>
      </c>
      <c r="J2641" s="1" t="n">
        <v>4.53173167784678</v>
      </c>
      <c r="K2641" s="1" t="n">
        <v>0.806517451764064</v>
      </c>
      <c r="L2641" s="1" t="n">
        <v>1.2097761776461</v>
      </c>
      <c r="M2641" s="1" t="n">
        <v>0.705702770293556</v>
      </c>
      <c r="N2641" s="1" t="n">
        <v>0.604888088823048</v>
      </c>
      <c r="O2641" s="1" t="n">
        <v>2.11710831088067</v>
      </c>
      <c r="P2641" s="1" t="n">
        <v>11.365510670445</v>
      </c>
      <c r="Q2641" s="1" t="n">
        <v>18.9425177840751</v>
      </c>
      <c r="R2641" s="1" t="n">
        <v>8.52413300283378</v>
      </c>
      <c r="S2641" s="1" t="n">
        <v>10.4183847812413</v>
      </c>
      <c r="T2641" s="1" t="n">
        <v>6.62988122442627</v>
      </c>
      <c r="U2641" s="1" t="n">
        <v>18.9425177840751</v>
      </c>
      <c r="V2641" s="1" t="n">
        <f aca="false">SUM(A2641:U2641)</f>
        <v>166.949945980659</v>
      </c>
    </row>
    <row r="2642" customFormat="false" ht="12.75" hidden="false" customHeight="false" outlineLevel="0" collapsed="false">
      <c r="A2642" s="1" t="n">
        <v>6.95116119795822</v>
      </c>
      <c r="B2642" s="1" t="n">
        <v>5.79263433163185</v>
      </c>
      <c r="C2642" s="1" t="n">
        <v>3.47558059897911</v>
      </c>
      <c r="D2642" s="1" t="n">
        <v>3.93899134550966</v>
      </c>
      <c r="E2642" s="1" t="n">
        <v>7.87798269101932</v>
      </c>
      <c r="F2642" s="1" t="n">
        <v>5.98625714950502</v>
      </c>
      <c r="G2642" s="1" t="n">
        <v>2.60272049978479</v>
      </c>
      <c r="H2642" s="1" t="n">
        <v>2.60272049978479</v>
      </c>
      <c r="I2642" s="1" t="n">
        <v>3.90408074967719</v>
      </c>
      <c r="J2642" s="1" t="n">
        <v>5.20544099956958</v>
      </c>
      <c r="K2642" s="1" t="n">
        <v>0.8520454447974</v>
      </c>
      <c r="L2642" s="1" t="n">
        <v>1.2780681671961</v>
      </c>
      <c r="M2642" s="1" t="n">
        <v>0.745539764197725</v>
      </c>
      <c r="N2642" s="1" t="n">
        <v>0.63903408359805</v>
      </c>
      <c r="O2642" s="1" t="n">
        <v>2.23661929259317</v>
      </c>
      <c r="P2642" s="1" t="n">
        <v>3.39010513111319</v>
      </c>
      <c r="Q2642" s="1" t="n">
        <v>5.65017521852198</v>
      </c>
      <c r="R2642" s="1" t="n">
        <v>2.54257884833489</v>
      </c>
      <c r="S2642" s="1" t="n">
        <v>3.10759637018709</v>
      </c>
      <c r="T2642" s="1" t="n">
        <v>1.97756132648269</v>
      </c>
      <c r="U2642" s="1" t="n">
        <v>5.65017521852198</v>
      </c>
      <c r="V2642" s="1" t="n">
        <f aca="false">SUM(A2642:U2642)</f>
        <v>76.4070689289638</v>
      </c>
    </row>
    <row r="2643" customFormat="false" ht="12.75" hidden="false" customHeight="false" outlineLevel="0" collapsed="false">
      <c r="A2643" s="1" t="n">
        <v>7.01945190168006</v>
      </c>
      <c r="B2643" s="1" t="n">
        <v>5.84954325140005</v>
      </c>
      <c r="C2643" s="1" t="n">
        <v>3.50972595084003</v>
      </c>
      <c r="D2643" s="1" t="n">
        <v>3.97768941095203</v>
      </c>
      <c r="E2643" s="1" t="n">
        <v>7.95537882190407</v>
      </c>
      <c r="F2643" s="1" t="n">
        <v>5.9130674011041</v>
      </c>
      <c r="G2643" s="1" t="n">
        <v>2.57089887004526</v>
      </c>
      <c r="H2643" s="1" t="n">
        <v>2.57089887004526</v>
      </c>
      <c r="I2643" s="1" t="n">
        <v>3.85634830506789</v>
      </c>
      <c r="J2643" s="1" t="n">
        <v>5.14179774009052</v>
      </c>
      <c r="K2643" s="1" t="n">
        <v>0.845215428160184</v>
      </c>
      <c r="L2643" s="1" t="n">
        <v>1.26782314224028</v>
      </c>
      <c r="M2643" s="1" t="n">
        <v>0.739563499640161</v>
      </c>
      <c r="N2643" s="1" t="n">
        <v>0.633911571120138</v>
      </c>
      <c r="O2643" s="1" t="n">
        <v>2.21869049892048</v>
      </c>
      <c r="P2643" s="1" t="n">
        <v>3.35456238576659</v>
      </c>
      <c r="Q2643" s="1" t="n">
        <v>5.59093730961098</v>
      </c>
      <c r="R2643" s="1" t="n">
        <v>2.51592178932494</v>
      </c>
      <c r="S2643" s="1" t="n">
        <v>3.07501552028604</v>
      </c>
      <c r="T2643" s="1" t="n">
        <v>1.95682805836384</v>
      </c>
      <c r="U2643" s="1" t="n">
        <v>5.59093730961098</v>
      </c>
      <c r="V2643" s="1" t="n">
        <f aca="false">SUM(A2643:U2643)</f>
        <v>76.1542070361739</v>
      </c>
    </row>
    <row r="2644" customFormat="false" ht="12.75" hidden="false" customHeight="false" outlineLevel="0" collapsed="false">
      <c r="A2644" s="1" t="n">
        <v>7.19255427508197</v>
      </c>
      <c r="B2644" s="1" t="n">
        <v>5.99379522923498</v>
      </c>
      <c r="C2644" s="1" t="n">
        <v>3.59627713754099</v>
      </c>
      <c r="D2644" s="1" t="n">
        <v>4.07578075587978</v>
      </c>
      <c r="E2644" s="1" t="n">
        <v>8.15156151175957</v>
      </c>
      <c r="F2644" s="1" t="n">
        <v>6.03634463230853</v>
      </c>
      <c r="G2644" s="1" t="n">
        <v>2.6244976662211</v>
      </c>
      <c r="H2644" s="1" t="n">
        <v>2.6244976662211</v>
      </c>
      <c r="I2644" s="1" t="n">
        <v>3.93674649933165</v>
      </c>
      <c r="J2644" s="1" t="n">
        <v>5.2489953324422</v>
      </c>
      <c r="K2644" s="1" t="n">
        <v>0.85206572516444</v>
      </c>
      <c r="L2644" s="1" t="n">
        <v>1.27809858774666</v>
      </c>
      <c r="M2644" s="1" t="n">
        <v>0.745557509518885</v>
      </c>
      <c r="N2644" s="1" t="n">
        <v>0.63904929387333</v>
      </c>
      <c r="O2644" s="1" t="n">
        <v>2.23667252855666</v>
      </c>
      <c r="P2644" s="1" t="n">
        <v>3.12321641901422</v>
      </c>
      <c r="Q2644" s="1" t="n">
        <v>5.20536069835704</v>
      </c>
      <c r="R2644" s="1" t="n">
        <v>2.34241231426067</v>
      </c>
      <c r="S2644" s="1" t="n">
        <v>2.86294838409637</v>
      </c>
      <c r="T2644" s="1" t="n">
        <v>1.82187624442496</v>
      </c>
      <c r="U2644" s="1" t="n">
        <v>5.20536069835704</v>
      </c>
      <c r="V2644" s="1" t="n">
        <f aca="false">SUM(A2644:U2644)</f>
        <v>75.7936691093921</v>
      </c>
    </row>
    <row r="2645" customFormat="false" ht="12.75" hidden="false" customHeight="false" outlineLevel="0" collapsed="false">
      <c r="A2645" s="1" t="n">
        <v>7.37540832767922</v>
      </c>
      <c r="B2645" s="1" t="n">
        <v>6.14617360639935</v>
      </c>
      <c r="C2645" s="1" t="n">
        <v>3.68770416383961</v>
      </c>
      <c r="D2645" s="1" t="n">
        <v>4.17939805235156</v>
      </c>
      <c r="E2645" s="1" t="n">
        <v>8.35879610470312</v>
      </c>
      <c r="F2645" s="1" t="n">
        <v>6.23736338046775</v>
      </c>
      <c r="G2645" s="1" t="n">
        <v>2.7118971219425</v>
      </c>
      <c r="H2645" s="1" t="n">
        <v>2.7118971219425</v>
      </c>
      <c r="I2645" s="1" t="n">
        <v>4.06784568291375</v>
      </c>
      <c r="J2645" s="1" t="n">
        <v>5.423794243885</v>
      </c>
      <c r="K2645" s="1" t="n">
        <v>0.857913748578488</v>
      </c>
      <c r="L2645" s="1" t="n">
        <v>1.28687062286773</v>
      </c>
      <c r="M2645" s="1" t="n">
        <v>0.750674530006177</v>
      </c>
      <c r="N2645" s="1" t="n">
        <v>0.643435311433866</v>
      </c>
      <c r="O2645" s="1" t="n">
        <v>2.25202359001853</v>
      </c>
      <c r="P2645" s="1" t="n">
        <v>3.15088216218887</v>
      </c>
      <c r="Q2645" s="1" t="n">
        <v>5.25147027031478</v>
      </c>
      <c r="R2645" s="1" t="n">
        <v>2.36316162164165</v>
      </c>
      <c r="S2645" s="1" t="n">
        <v>2.88830864867313</v>
      </c>
      <c r="T2645" s="1" t="n">
        <v>1.83801459461017</v>
      </c>
      <c r="U2645" s="1" t="n">
        <v>5.25147027031478</v>
      </c>
      <c r="V2645" s="1" t="n">
        <f aca="false">SUM(A2645:U2645)</f>
        <v>77.4345031767725</v>
      </c>
    </row>
    <row r="2646" customFormat="false" ht="12.75" hidden="false" customHeight="false" outlineLevel="0" collapsed="false">
      <c r="A2646" s="1" t="n">
        <v>7.34491293345264</v>
      </c>
      <c r="B2646" s="1" t="n">
        <v>6.1207607778772</v>
      </c>
      <c r="C2646" s="1" t="n">
        <v>3.67245646672632</v>
      </c>
      <c r="D2646" s="1" t="n">
        <v>4.1621173289565</v>
      </c>
      <c r="E2646" s="1" t="n">
        <v>8.32423465791299</v>
      </c>
      <c r="F2646" s="1" t="n">
        <v>6.43187998799729</v>
      </c>
      <c r="G2646" s="1" t="n">
        <v>2.79646955999882</v>
      </c>
      <c r="H2646" s="1" t="n">
        <v>2.79646955999882</v>
      </c>
      <c r="I2646" s="1" t="n">
        <v>4.19470433999823</v>
      </c>
      <c r="J2646" s="1" t="n">
        <v>5.59293911999764</v>
      </c>
      <c r="K2646" s="1" t="n">
        <v>0.710726501546129</v>
      </c>
      <c r="L2646" s="1" t="n">
        <v>1.06608975231919</v>
      </c>
      <c r="M2646" s="1" t="n">
        <v>0.621885688852863</v>
      </c>
      <c r="N2646" s="1" t="n">
        <v>0.533044876159597</v>
      </c>
      <c r="O2646" s="1" t="n">
        <v>1.86565706655859</v>
      </c>
      <c r="P2646" s="1" t="n">
        <v>3.00734508827969</v>
      </c>
      <c r="Q2646" s="1" t="n">
        <v>5.01224181379948</v>
      </c>
      <c r="R2646" s="1" t="n">
        <v>2.25550881620977</v>
      </c>
      <c r="S2646" s="1" t="n">
        <v>2.75673299758971</v>
      </c>
      <c r="T2646" s="1" t="n">
        <v>1.75428463482982</v>
      </c>
      <c r="U2646" s="1" t="n">
        <v>5.01224181379948</v>
      </c>
      <c r="V2646" s="1" t="n">
        <f aca="false">SUM(A2646:U2646)</f>
        <v>76.0327037828608</v>
      </c>
    </row>
    <row r="2647" customFormat="false" ht="12.75" hidden="false" customHeight="false" outlineLevel="0" collapsed="false">
      <c r="A2647" s="1" t="n">
        <v>7.34912811155175</v>
      </c>
      <c r="B2647" s="1" t="n">
        <v>6.12427342629313</v>
      </c>
      <c r="C2647" s="1" t="n">
        <v>3.67456405577588</v>
      </c>
      <c r="D2647" s="1" t="n">
        <v>4.16450592987933</v>
      </c>
      <c r="E2647" s="1" t="n">
        <v>8.32901185975865</v>
      </c>
      <c r="F2647" s="1" t="n">
        <v>6.37039590998863</v>
      </c>
      <c r="G2647" s="1" t="n">
        <v>2.76973735216897</v>
      </c>
      <c r="H2647" s="1" t="n">
        <v>2.76973735216897</v>
      </c>
      <c r="I2647" s="1" t="n">
        <v>4.15460602825346</v>
      </c>
      <c r="J2647" s="1" t="n">
        <v>5.53947470433794</v>
      </c>
      <c r="K2647" s="1" t="n">
        <v>0.750859560770188</v>
      </c>
      <c r="L2647" s="1" t="n">
        <v>1.12628934115528</v>
      </c>
      <c r="M2647" s="1" t="n">
        <v>0.657002115673915</v>
      </c>
      <c r="N2647" s="1" t="n">
        <v>0.563144670577641</v>
      </c>
      <c r="O2647" s="1" t="n">
        <v>1.97100634702174</v>
      </c>
      <c r="P2647" s="1" t="n">
        <v>3.10455306928388</v>
      </c>
      <c r="Q2647" s="1" t="n">
        <v>5.17425511547314</v>
      </c>
      <c r="R2647" s="1" t="n">
        <v>2.32841480196291</v>
      </c>
      <c r="S2647" s="1" t="n">
        <v>2.84584031351023</v>
      </c>
      <c r="T2647" s="1" t="n">
        <v>1.8109892904156</v>
      </c>
      <c r="U2647" s="1" t="n">
        <v>5.17425511547314</v>
      </c>
      <c r="V2647" s="1" t="n">
        <f aca="false">SUM(A2647:U2647)</f>
        <v>76.7520444714944</v>
      </c>
    </row>
    <row r="2648" customFormat="false" ht="12.75" hidden="false" customHeight="false" outlineLevel="0" collapsed="false">
      <c r="A2648" s="1" t="n">
        <v>7.15989329529429</v>
      </c>
      <c r="B2648" s="1" t="n">
        <v>5.96657774607858</v>
      </c>
      <c r="C2648" s="1" t="n">
        <v>3.57994664764715</v>
      </c>
      <c r="D2648" s="1" t="n">
        <v>4.05727286733343</v>
      </c>
      <c r="E2648" s="1" t="n">
        <v>8.11454573466686</v>
      </c>
      <c r="F2648" s="1" t="n">
        <v>6.31608142126114</v>
      </c>
      <c r="G2648" s="1" t="n">
        <v>2.74612235707006</v>
      </c>
      <c r="H2648" s="1" t="n">
        <v>2.74612235707006</v>
      </c>
      <c r="I2648" s="1" t="n">
        <v>4.11918353560509</v>
      </c>
      <c r="J2648" s="1" t="n">
        <v>5.49224471414012</v>
      </c>
      <c r="K2648" s="1" t="n">
        <v>0.705113664596</v>
      </c>
      <c r="L2648" s="1" t="n">
        <v>1.057670496894</v>
      </c>
      <c r="M2648" s="1" t="n">
        <v>0.6169744565215</v>
      </c>
      <c r="N2648" s="1" t="n">
        <v>0.528835248447</v>
      </c>
      <c r="O2648" s="1" t="n">
        <v>1.8509233695645</v>
      </c>
      <c r="P2648" s="1" t="n">
        <v>2.89938476232458</v>
      </c>
      <c r="Q2648" s="1" t="n">
        <v>4.83230793720764</v>
      </c>
      <c r="R2648" s="1" t="n">
        <v>2.17453857174344</v>
      </c>
      <c r="S2648" s="1" t="n">
        <v>2.6577693654642</v>
      </c>
      <c r="T2648" s="1" t="n">
        <v>1.69130777802267</v>
      </c>
      <c r="U2648" s="1" t="n">
        <v>4.83230793720764</v>
      </c>
      <c r="V2648" s="1" t="n">
        <f aca="false">SUM(A2648:U2648)</f>
        <v>74.14512426416</v>
      </c>
    </row>
    <row r="2649" customFormat="false" ht="12.75" hidden="false" customHeight="false" outlineLevel="0" collapsed="false">
      <c r="A2649" s="1" t="n">
        <v>7.16157873656361</v>
      </c>
      <c r="B2649" s="1" t="n">
        <v>5.96798228046968</v>
      </c>
      <c r="C2649" s="1" t="n">
        <v>3.58078936828181</v>
      </c>
      <c r="D2649" s="1" t="n">
        <v>4.05822795071938</v>
      </c>
      <c r="E2649" s="1" t="n">
        <v>8.11645590143876</v>
      </c>
      <c r="F2649" s="1" t="n">
        <v>6.4097810290212</v>
      </c>
      <c r="G2649" s="1" t="n">
        <v>2.78686131696574</v>
      </c>
      <c r="H2649" s="1" t="n">
        <v>2.78686131696574</v>
      </c>
      <c r="I2649" s="1" t="n">
        <v>4.18029197544861</v>
      </c>
      <c r="J2649" s="1" t="n">
        <v>5.57372263393148</v>
      </c>
      <c r="K2649" s="1" t="n">
        <v>0.67749845756282</v>
      </c>
      <c r="L2649" s="1" t="n">
        <v>1.01624768634423</v>
      </c>
      <c r="M2649" s="1" t="n">
        <v>0.592811150367468</v>
      </c>
      <c r="N2649" s="1" t="n">
        <v>0.508123843172115</v>
      </c>
      <c r="O2649" s="1" t="n">
        <v>1.7784334511024</v>
      </c>
      <c r="P2649" s="1" t="n">
        <v>2.9674755331763</v>
      </c>
      <c r="Q2649" s="1" t="n">
        <v>4.94579255529384</v>
      </c>
      <c r="R2649" s="1" t="n">
        <v>2.22560664988223</v>
      </c>
      <c r="S2649" s="1" t="n">
        <v>2.72018590541161</v>
      </c>
      <c r="T2649" s="1" t="n">
        <v>1.73102739435284</v>
      </c>
      <c r="U2649" s="1" t="n">
        <v>4.94579255529384</v>
      </c>
      <c r="V2649" s="1" t="n">
        <f aca="false">SUM(A2649:U2649)</f>
        <v>74.7315476917657</v>
      </c>
    </row>
    <row r="2650" customFormat="false" ht="12.75" hidden="false" customHeight="false" outlineLevel="0" collapsed="false">
      <c r="A2650" s="1" t="n">
        <v>7.59392447947701</v>
      </c>
      <c r="B2650" s="1" t="n">
        <v>6.32827039956417</v>
      </c>
      <c r="C2650" s="1" t="n">
        <v>3.7969622397385</v>
      </c>
      <c r="D2650" s="1" t="n">
        <v>4.30322387170364</v>
      </c>
      <c r="E2650" s="1" t="n">
        <v>8.60644774340728</v>
      </c>
      <c r="F2650" s="1" t="n">
        <v>6.96338513081102</v>
      </c>
      <c r="G2650" s="1" t="n">
        <v>3.02755875252653</v>
      </c>
      <c r="H2650" s="1" t="n">
        <v>3.02755875252653</v>
      </c>
      <c r="I2650" s="1" t="n">
        <v>4.5413381287898</v>
      </c>
      <c r="J2650" s="1" t="n">
        <v>6.05511750505306</v>
      </c>
      <c r="K2650" s="1" t="n">
        <v>0.641144975805005</v>
      </c>
      <c r="L2650" s="1" t="n">
        <v>0.961717463707507</v>
      </c>
      <c r="M2650" s="1" t="n">
        <v>0.561001853829379</v>
      </c>
      <c r="N2650" s="1" t="n">
        <v>0.480858731853754</v>
      </c>
      <c r="O2650" s="1" t="n">
        <v>1.68300556148814</v>
      </c>
      <c r="P2650" s="1" t="n">
        <v>2.65344313675646</v>
      </c>
      <c r="Q2650" s="1" t="n">
        <v>4.42240522792744</v>
      </c>
      <c r="R2650" s="1" t="n">
        <v>1.99008235256735</v>
      </c>
      <c r="S2650" s="1" t="n">
        <v>2.43232287536009</v>
      </c>
      <c r="T2650" s="1" t="n">
        <v>1.5478418297746</v>
      </c>
      <c r="U2650" s="1" t="n">
        <v>4.42240522792744</v>
      </c>
      <c r="V2650" s="1" t="n">
        <f aca="false">SUM(A2650:U2650)</f>
        <v>76.0400162405947</v>
      </c>
    </row>
    <row r="2651" customFormat="false" ht="12.75" hidden="false" customHeight="false" outlineLevel="0" collapsed="false">
      <c r="A2651" s="1" t="n">
        <v>7.65544159405584</v>
      </c>
      <c r="B2651" s="1" t="n">
        <v>6.3795346617132</v>
      </c>
      <c r="C2651" s="1" t="n">
        <v>3.82772079702792</v>
      </c>
      <c r="D2651" s="1" t="n">
        <v>4.33808356996498</v>
      </c>
      <c r="E2651" s="1" t="n">
        <v>8.67616713992995</v>
      </c>
      <c r="F2651" s="1" t="n">
        <v>7.01605565827409</v>
      </c>
      <c r="G2651" s="1" t="n">
        <v>3.0504589818583</v>
      </c>
      <c r="H2651" s="1" t="n">
        <v>3.0504589818583</v>
      </c>
      <c r="I2651" s="1" t="n">
        <v>4.57568847278745</v>
      </c>
      <c r="J2651" s="1" t="n">
        <v>6.1009179637166</v>
      </c>
      <c r="K2651" s="1" t="n">
        <v>0.650577097660223</v>
      </c>
      <c r="L2651" s="1" t="n">
        <v>0.975865646490335</v>
      </c>
      <c r="M2651" s="1" t="n">
        <v>0.569254960452695</v>
      </c>
      <c r="N2651" s="1" t="n">
        <v>0.487932823245167</v>
      </c>
      <c r="O2651" s="1" t="n">
        <v>1.70776488135809</v>
      </c>
      <c r="P2651" s="1" t="n">
        <v>2.74952577729324</v>
      </c>
      <c r="Q2651" s="1" t="n">
        <v>4.5825429621554</v>
      </c>
      <c r="R2651" s="1" t="n">
        <v>2.06214433296993</v>
      </c>
      <c r="S2651" s="1" t="n">
        <v>2.52039862918547</v>
      </c>
      <c r="T2651" s="1" t="n">
        <v>1.60389003675439</v>
      </c>
      <c r="U2651" s="1" t="n">
        <v>4.5825429621554</v>
      </c>
      <c r="V2651" s="1" t="n">
        <f aca="false">SUM(A2651:U2651)</f>
        <v>77.162967930907</v>
      </c>
    </row>
    <row r="2652" customFormat="false" ht="12.75" hidden="false" customHeight="false" outlineLevel="0" collapsed="false">
      <c r="A2652" s="1" t="n">
        <v>7.72295157307101</v>
      </c>
      <c r="B2652" s="1" t="n">
        <v>6.43579297755918</v>
      </c>
      <c r="C2652" s="1" t="n">
        <v>3.86147578653551</v>
      </c>
      <c r="D2652" s="1" t="n">
        <v>4.37633922474024</v>
      </c>
      <c r="E2652" s="1" t="n">
        <v>8.75267844948048</v>
      </c>
      <c r="F2652" s="1" t="n">
        <v>8.37959035036917</v>
      </c>
      <c r="G2652" s="1" t="n">
        <v>3.64330015233442</v>
      </c>
      <c r="H2652" s="1" t="n">
        <v>3.64330015233442</v>
      </c>
      <c r="I2652" s="1" t="n">
        <v>5.46495022850163</v>
      </c>
      <c r="J2652" s="1" t="n">
        <v>7.28660030466884</v>
      </c>
      <c r="K2652" s="1" t="n">
        <v>0.560653333174788</v>
      </c>
      <c r="L2652" s="1" t="n">
        <v>0.840979999762182</v>
      </c>
      <c r="M2652" s="1" t="n">
        <v>0.49057166652794</v>
      </c>
      <c r="N2652" s="1" t="n">
        <v>0.420489999881091</v>
      </c>
      <c r="O2652" s="1" t="n">
        <v>1.47171499958382</v>
      </c>
      <c r="P2652" s="1" t="n">
        <v>2.41245398712598</v>
      </c>
      <c r="Q2652" s="1" t="n">
        <v>4.02075664520996</v>
      </c>
      <c r="R2652" s="1" t="n">
        <v>1.80934049034448</v>
      </c>
      <c r="S2652" s="1" t="n">
        <v>2.21141615486548</v>
      </c>
      <c r="T2652" s="1" t="n">
        <v>1.40726482582349</v>
      </c>
      <c r="U2652" s="1" t="n">
        <v>4.02075664520996</v>
      </c>
      <c r="V2652" s="1" t="n">
        <f aca="false">SUM(A2652:U2652)</f>
        <v>79.2333779471041</v>
      </c>
    </row>
    <row r="2653" customFormat="false" ht="12.75" hidden="false" customHeight="false" outlineLevel="0" collapsed="false">
      <c r="A2653" s="1" t="n">
        <v>7.68135046720302</v>
      </c>
      <c r="B2653" s="1" t="n">
        <v>6.40112538933585</v>
      </c>
      <c r="C2653" s="1" t="n">
        <v>3.84067523360151</v>
      </c>
      <c r="D2653" s="1" t="n">
        <v>4.35276526474838</v>
      </c>
      <c r="E2653" s="1" t="n">
        <v>8.70553052949676</v>
      </c>
      <c r="F2653" s="1" t="n">
        <v>8.5409285268055</v>
      </c>
      <c r="G2653" s="1" t="n">
        <v>3.71344718556761</v>
      </c>
      <c r="H2653" s="1" t="n">
        <v>3.71344718556761</v>
      </c>
      <c r="I2653" s="1" t="n">
        <v>5.57017077835141</v>
      </c>
      <c r="J2653" s="1" t="n">
        <v>7.42689437113522</v>
      </c>
      <c r="K2653" s="1" t="n">
        <v>0.532072175555159</v>
      </c>
      <c r="L2653" s="1" t="n">
        <v>0.798108263332739</v>
      </c>
      <c r="M2653" s="1" t="n">
        <v>0.465563153610764</v>
      </c>
      <c r="N2653" s="1" t="n">
        <v>0.399054131666369</v>
      </c>
      <c r="O2653" s="1" t="n">
        <v>1.39668946083229</v>
      </c>
      <c r="P2653" s="1" t="n">
        <v>2.35224396693881</v>
      </c>
      <c r="Q2653" s="1" t="n">
        <v>3.92040661156468</v>
      </c>
      <c r="R2653" s="1" t="n">
        <v>1.76418297520411</v>
      </c>
      <c r="S2653" s="1" t="n">
        <v>2.15622363636057</v>
      </c>
      <c r="T2653" s="1" t="n">
        <v>1.37214231404764</v>
      </c>
      <c r="U2653" s="1" t="n">
        <v>3.92040661156468</v>
      </c>
      <c r="V2653" s="1" t="n">
        <f aca="false">SUM(A2653:U2653)</f>
        <v>79.0234282324907</v>
      </c>
    </row>
    <row r="2654" customFormat="false" ht="12.75" hidden="false" customHeight="false" outlineLevel="0" collapsed="false">
      <c r="A2654" s="1" t="n">
        <v>7.42976513760699</v>
      </c>
      <c r="B2654" s="1" t="n">
        <v>6.19147094800583</v>
      </c>
      <c r="C2654" s="1" t="n">
        <v>3.71488256880349</v>
      </c>
      <c r="D2654" s="1" t="n">
        <v>4.21020024464396</v>
      </c>
      <c r="E2654" s="1" t="n">
        <v>8.42040048928792</v>
      </c>
      <c r="F2654" s="1" t="n">
        <v>10.0674215849938</v>
      </c>
      <c r="G2654" s="1" t="n">
        <v>4.37713981956254</v>
      </c>
      <c r="H2654" s="1" t="n">
        <v>4.37713981956254</v>
      </c>
      <c r="I2654" s="1" t="n">
        <v>6.56570972934381</v>
      </c>
      <c r="J2654" s="1" t="n">
        <v>8.75427963912508</v>
      </c>
      <c r="K2654" s="1" t="n">
        <v>0.556222689217187</v>
      </c>
      <c r="L2654" s="1" t="n">
        <v>0.834334033825781</v>
      </c>
      <c r="M2654" s="1" t="n">
        <v>0.486694853065039</v>
      </c>
      <c r="N2654" s="1" t="n">
        <v>0.41716701691289</v>
      </c>
      <c r="O2654" s="1" t="n">
        <v>1.46008455919512</v>
      </c>
      <c r="P2654" s="1" t="n">
        <v>2.45669192207732</v>
      </c>
      <c r="Q2654" s="1" t="n">
        <v>4.09448653679554</v>
      </c>
      <c r="R2654" s="1" t="n">
        <v>1.84251894155799</v>
      </c>
      <c r="S2654" s="1" t="n">
        <v>2.25196759523755</v>
      </c>
      <c r="T2654" s="1" t="n">
        <v>1.43307028787844</v>
      </c>
      <c r="U2654" s="1" t="n">
        <v>4.09448653679554</v>
      </c>
      <c r="V2654" s="1" t="n">
        <f aca="false">SUM(A2654:U2654)</f>
        <v>84.0361349534944</v>
      </c>
    </row>
    <row r="2655" customFormat="false" ht="12.75" hidden="false" customHeight="false" outlineLevel="0" collapsed="false">
      <c r="A2655" s="1" t="n">
        <v>7.30285841297775</v>
      </c>
      <c r="B2655" s="1" t="n">
        <v>6.08571534414813</v>
      </c>
      <c r="C2655" s="1" t="n">
        <v>3.65142920648888</v>
      </c>
      <c r="D2655" s="1" t="n">
        <v>4.13828643402073</v>
      </c>
      <c r="E2655" s="1" t="n">
        <v>8.27657286804145</v>
      </c>
      <c r="F2655" s="1" t="n">
        <v>10.2541122116934</v>
      </c>
      <c r="G2655" s="1" t="n">
        <v>4.45830965725801</v>
      </c>
      <c r="H2655" s="1" t="n">
        <v>4.45830965725801</v>
      </c>
      <c r="I2655" s="1" t="n">
        <v>6.68746448588702</v>
      </c>
      <c r="J2655" s="1" t="n">
        <v>8.91661931451602</v>
      </c>
      <c r="K2655" s="1" t="n">
        <v>0.590747323311752</v>
      </c>
      <c r="L2655" s="1" t="n">
        <v>0.886120984967628</v>
      </c>
      <c r="M2655" s="1" t="n">
        <v>0.516903907897783</v>
      </c>
      <c r="N2655" s="1" t="n">
        <v>0.443060492483814</v>
      </c>
      <c r="O2655" s="1" t="n">
        <v>1.55071172369335</v>
      </c>
      <c r="P2655" s="1" t="n">
        <v>2.4357534850637</v>
      </c>
      <c r="Q2655" s="1" t="n">
        <v>4.05958914177284</v>
      </c>
      <c r="R2655" s="1" t="n">
        <v>1.82681511379778</v>
      </c>
      <c r="S2655" s="1" t="n">
        <v>2.23277402797506</v>
      </c>
      <c r="T2655" s="1" t="n">
        <v>1.42085619962049</v>
      </c>
      <c r="U2655" s="1" t="n">
        <v>4.05958914177284</v>
      </c>
      <c r="V2655" s="1" t="n">
        <f aca="false">SUM(A2655:U2655)</f>
        <v>84.2525991346465</v>
      </c>
    </row>
    <row r="2656" customFormat="false" ht="12.75" hidden="false" customHeight="false" outlineLevel="0" collapsed="false">
      <c r="A2656" s="1" t="n">
        <v>8.3292113672304</v>
      </c>
      <c r="B2656" s="1" t="n">
        <v>6.941009472692</v>
      </c>
      <c r="C2656" s="1" t="n">
        <v>4.1646056836152</v>
      </c>
      <c r="D2656" s="1" t="n">
        <v>4.71988644143056</v>
      </c>
      <c r="E2656" s="1" t="n">
        <v>9.43977288286112</v>
      </c>
      <c r="F2656" s="1" t="n">
        <v>12.8139778854968</v>
      </c>
      <c r="G2656" s="1" t="n">
        <v>5.57129473282468</v>
      </c>
      <c r="H2656" s="1" t="n">
        <v>5.57129473282468</v>
      </c>
      <c r="I2656" s="1" t="n">
        <v>8.35694209923702</v>
      </c>
      <c r="J2656" s="1" t="n">
        <v>11.1425894656494</v>
      </c>
      <c r="K2656" s="1" t="n">
        <v>0.644367596950685</v>
      </c>
      <c r="L2656" s="1" t="n">
        <v>0.966551395426027</v>
      </c>
      <c r="M2656" s="1" t="n">
        <v>0.563821647331849</v>
      </c>
      <c r="N2656" s="1" t="n">
        <v>0.483275697713014</v>
      </c>
      <c r="O2656" s="1" t="n">
        <v>1.69146494199555</v>
      </c>
      <c r="P2656" s="1" t="n">
        <v>2.5367514659501</v>
      </c>
      <c r="Q2656" s="1" t="n">
        <v>4.22791910991684</v>
      </c>
      <c r="R2656" s="1" t="n">
        <v>1.90256359946258</v>
      </c>
      <c r="S2656" s="1" t="n">
        <v>2.32535551045426</v>
      </c>
      <c r="T2656" s="1" t="n">
        <v>1.47977168847089</v>
      </c>
      <c r="U2656" s="1" t="n">
        <v>4.22791910991684</v>
      </c>
      <c r="V2656" s="1" t="n">
        <f aca="false">SUM(A2656:U2656)</f>
        <v>98.1003465274504</v>
      </c>
    </row>
    <row r="2657" customFormat="false" ht="12.75" hidden="false" customHeight="false" outlineLevel="0" collapsed="false">
      <c r="A2657" s="1" t="n">
        <v>8.57141581070478</v>
      </c>
      <c r="B2657" s="1" t="n">
        <v>7.14284650892065</v>
      </c>
      <c r="C2657" s="1" t="n">
        <v>4.28570790535239</v>
      </c>
      <c r="D2657" s="1" t="n">
        <v>4.85713562606604</v>
      </c>
      <c r="E2657" s="1" t="n">
        <v>9.71427125213208</v>
      </c>
      <c r="F2657" s="1" t="n">
        <v>12.802942304408</v>
      </c>
      <c r="G2657" s="1" t="n">
        <v>5.56649665409043</v>
      </c>
      <c r="H2657" s="1" t="n">
        <v>5.56649665409043</v>
      </c>
      <c r="I2657" s="1" t="n">
        <v>8.34974498113565</v>
      </c>
      <c r="J2657" s="1" t="n">
        <v>11.1329933081809</v>
      </c>
      <c r="K2657" s="1" t="n">
        <v>0.643610814079441</v>
      </c>
      <c r="L2657" s="1" t="n">
        <v>0.965416221119161</v>
      </c>
      <c r="M2657" s="1" t="n">
        <v>0.563159462319511</v>
      </c>
      <c r="N2657" s="1" t="n">
        <v>0.482708110559581</v>
      </c>
      <c r="O2657" s="1" t="n">
        <v>1.68947838695853</v>
      </c>
      <c r="P2657" s="1" t="n">
        <v>2.49257101002158</v>
      </c>
      <c r="Q2657" s="1" t="n">
        <v>4.15428501670264</v>
      </c>
      <c r="R2657" s="1" t="n">
        <v>1.86942825751619</v>
      </c>
      <c r="S2657" s="1" t="n">
        <v>2.28485675918645</v>
      </c>
      <c r="T2657" s="1" t="n">
        <v>1.45399975584592</v>
      </c>
      <c r="U2657" s="1" t="n">
        <v>4.15428501670264</v>
      </c>
      <c r="V2657" s="1" t="n">
        <f aca="false">SUM(A2657:U2657)</f>
        <v>98.743849816093</v>
      </c>
    </row>
    <row r="2658" customFormat="false" ht="12.75" hidden="false" customHeight="false" outlineLevel="0" collapsed="false">
      <c r="A2658" s="1" t="n">
        <v>14.6528184660836</v>
      </c>
      <c r="B2658" s="1" t="n">
        <v>12.2106820550696</v>
      </c>
      <c r="C2658" s="1" t="n">
        <v>7.32640923304179</v>
      </c>
      <c r="D2658" s="1" t="n">
        <v>8.30326379744736</v>
      </c>
      <c r="E2658" s="1" t="n">
        <v>16.6065275948947</v>
      </c>
      <c r="F2658" s="1" t="n">
        <v>14.0526252568693</v>
      </c>
      <c r="G2658" s="1" t="n">
        <v>6.10983706820403</v>
      </c>
      <c r="H2658" s="1" t="n">
        <v>6.10983706820403</v>
      </c>
      <c r="I2658" s="1" t="n">
        <v>9.16475560230605</v>
      </c>
      <c r="J2658" s="1" t="n">
        <v>12.2196741364081</v>
      </c>
      <c r="K2658" s="1" t="n">
        <v>0.595935566986902</v>
      </c>
      <c r="L2658" s="1" t="n">
        <v>0.893903350480352</v>
      </c>
      <c r="M2658" s="1" t="n">
        <v>0.521443621113539</v>
      </c>
      <c r="N2658" s="1" t="n">
        <v>0.446951675240176</v>
      </c>
      <c r="O2658" s="1" t="n">
        <v>1.56433086334062</v>
      </c>
      <c r="P2658" s="1" t="n">
        <v>2.3845210839915</v>
      </c>
      <c r="Q2658" s="1" t="n">
        <v>3.9742018066525</v>
      </c>
      <c r="R2658" s="1" t="n">
        <v>1.78839081299363</v>
      </c>
      <c r="S2658" s="1" t="n">
        <v>2.18581099365887</v>
      </c>
      <c r="T2658" s="1" t="n">
        <v>1.39097063232837</v>
      </c>
      <c r="U2658" s="1" t="n">
        <v>3.9742018066525</v>
      </c>
      <c r="V2658" s="1" t="n">
        <f aca="false">SUM(A2658:U2658)</f>
        <v>126.477092491968</v>
      </c>
    </row>
    <row r="2659" customFormat="false" ht="12.75" hidden="false" customHeight="false" outlineLevel="0" collapsed="false">
      <c r="A2659" s="1" t="n">
        <v>14.5654164719036</v>
      </c>
      <c r="B2659" s="1" t="n">
        <v>12.1378470599197</v>
      </c>
      <c r="C2659" s="1" t="n">
        <v>7.28270823595179</v>
      </c>
      <c r="D2659" s="1" t="n">
        <v>8.25373600074536</v>
      </c>
      <c r="E2659" s="1" t="n">
        <v>16.5074720014907</v>
      </c>
      <c r="F2659" s="1" t="n">
        <v>14.0070643922986</v>
      </c>
      <c r="G2659" s="1" t="n">
        <v>6.09002799665158</v>
      </c>
      <c r="H2659" s="1" t="n">
        <v>6.09002799665158</v>
      </c>
      <c r="I2659" s="1" t="n">
        <v>9.13504199497737</v>
      </c>
      <c r="J2659" s="1" t="n">
        <v>12.1800559933032</v>
      </c>
      <c r="K2659" s="1" t="n">
        <v>0.569788732777334</v>
      </c>
      <c r="L2659" s="1" t="n">
        <v>0.854683099166</v>
      </c>
      <c r="M2659" s="1" t="n">
        <v>0.498565141180167</v>
      </c>
      <c r="N2659" s="1" t="n">
        <v>0.427341549583</v>
      </c>
      <c r="O2659" s="1" t="n">
        <v>1.4956954235405</v>
      </c>
      <c r="P2659" s="1" t="n">
        <v>2.35454800758023</v>
      </c>
      <c r="Q2659" s="1" t="n">
        <v>3.92424667930038</v>
      </c>
      <c r="R2659" s="1" t="n">
        <v>1.76591100568517</v>
      </c>
      <c r="S2659" s="1" t="n">
        <v>2.15833567361521</v>
      </c>
      <c r="T2659" s="1" t="n">
        <v>1.37348633775513</v>
      </c>
      <c r="U2659" s="1" t="n">
        <v>3.92424667930038</v>
      </c>
      <c r="V2659" s="1" t="n">
        <f aca="false">SUM(A2659:U2659)</f>
        <v>125.596246473377</v>
      </c>
    </row>
    <row r="2660" customFormat="false" ht="12.75" hidden="false" customHeight="false" outlineLevel="0" collapsed="false">
      <c r="A2660" s="1" t="n">
        <v>17.5284701271959</v>
      </c>
      <c r="B2660" s="1" t="n">
        <v>14.60705843933</v>
      </c>
      <c r="C2660" s="1" t="n">
        <v>8.76423506359797</v>
      </c>
      <c r="D2660" s="1" t="n">
        <v>9.93279973874437</v>
      </c>
      <c r="E2660" s="1" t="n">
        <v>19.8655994774887</v>
      </c>
      <c r="F2660" s="1" t="n">
        <v>12.7261568924008</v>
      </c>
      <c r="G2660" s="1" t="n">
        <v>5.53311169234817</v>
      </c>
      <c r="H2660" s="1" t="n">
        <v>5.53311169234817</v>
      </c>
      <c r="I2660" s="1" t="n">
        <v>8.29966753852226</v>
      </c>
      <c r="J2660" s="1" t="n">
        <v>11.0662233846963</v>
      </c>
      <c r="K2660" s="1" t="n">
        <v>0.468270690947021</v>
      </c>
      <c r="L2660" s="1" t="n">
        <v>0.702406036420531</v>
      </c>
      <c r="M2660" s="1" t="n">
        <v>0.409736854578643</v>
      </c>
      <c r="N2660" s="1" t="n">
        <v>0.351203018210266</v>
      </c>
      <c r="O2660" s="1" t="n">
        <v>1.22921056373593</v>
      </c>
      <c r="P2660" s="1" t="n">
        <v>2.07839792147702</v>
      </c>
      <c r="Q2660" s="1" t="n">
        <v>3.46399653579504</v>
      </c>
      <c r="R2660" s="1" t="n">
        <v>1.55879844110777</v>
      </c>
      <c r="S2660" s="1" t="n">
        <v>1.90519809468727</v>
      </c>
      <c r="T2660" s="1" t="n">
        <v>1.21239878752826</v>
      </c>
      <c r="U2660" s="1" t="n">
        <v>3.46399653579504</v>
      </c>
      <c r="V2660" s="1" t="n">
        <f aca="false">SUM(A2660:U2660)</f>
        <v>130.700047526956</v>
      </c>
    </row>
    <row r="2661" customFormat="false" ht="12.75" hidden="false" customHeight="false" outlineLevel="0" collapsed="false">
      <c r="A2661" s="1" t="n">
        <v>17.4058924505468</v>
      </c>
      <c r="B2661" s="1" t="n">
        <v>14.5049103754556</v>
      </c>
      <c r="C2661" s="1" t="n">
        <v>8.70294622527338</v>
      </c>
      <c r="D2661" s="1" t="n">
        <v>9.86333905530983</v>
      </c>
      <c r="E2661" s="1" t="n">
        <v>19.7266781106197</v>
      </c>
      <c r="F2661" s="1" t="n">
        <v>12.6503667401384</v>
      </c>
      <c r="G2661" s="1" t="n">
        <v>5.50015945223409</v>
      </c>
      <c r="H2661" s="1" t="n">
        <v>5.50015945223409</v>
      </c>
      <c r="I2661" s="1" t="n">
        <v>8.25023917835114</v>
      </c>
      <c r="J2661" s="1" t="n">
        <v>11.0003189044682</v>
      </c>
      <c r="K2661" s="1" t="n">
        <v>0.485827294416442</v>
      </c>
      <c r="L2661" s="1" t="n">
        <v>0.728740941624662</v>
      </c>
      <c r="M2661" s="1" t="n">
        <v>0.425098882614386</v>
      </c>
      <c r="N2661" s="1" t="n">
        <v>0.364370470812331</v>
      </c>
      <c r="O2661" s="1" t="n">
        <v>1.27529664784316</v>
      </c>
      <c r="P2661" s="1" t="n">
        <v>2.15179274094881</v>
      </c>
      <c r="Q2661" s="1" t="n">
        <v>3.58632123491468</v>
      </c>
      <c r="R2661" s="1" t="n">
        <v>1.61384455571161</v>
      </c>
      <c r="S2661" s="1" t="n">
        <v>1.97247667920307</v>
      </c>
      <c r="T2661" s="1" t="n">
        <v>1.25521243222014</v>
      </c>
      <c r="U2661" s="1" t="n">
        <v>3.58632123491468</v>
      </c>
      <c r="V2661" s="1" t="n">
        <f aca="false">SUM(A2661:U2661)</f>
        <v>130.550313059855</v>
      </c>
    </row>
    <row r="2662" customFormat="false" ht="12.75" hidden="false" customHeight="false" outlineLevel="0" collapsed="false">
      <c r="A2662" s="1" t="n">
        <v>14.5658381839151</v>
      </c>
      <c r="B2662" s="1" t="n">
        <v>12.138198486596</v>
      </c>
      <c r="C2662" s="1" t="n">
        <v>7.28291909195757</v>
      </c>
      <c r="D2662" s="1" t="n">
        <v>8.25397497088525</v>
      </c>
      <c r="E2662" s="1" t="n">
        <v>16.5079499417705</v>
      </c>
      <c r="F2662" s="1" t="n">
        <v>10.562794509977</v>
      </c>
      <c r="G2662" s="1" t="n">
        <v>4.59251935216391</v>
      </c>
      <c r="H2662" s="1" t="n">
        <v>4.59251935216391</v>
      </c>
      <c r="I2662" s="1" t="n">
        <v>6.88877902824587</v>
      </c>
      <c r="J2662" s="1" t="n">
        <v>9.18503870432782</v>
      </c>
      <c r="K2662" s="1" t="n">
        <v>0.349888210718795</v>
      </c>
      <c r="L2662" s="1" t="n">
        <v>0.524832316078193</v>
      </c>
      <c r="M2662" s="1" t="n">
        <v>0.306152184378946</v>
      </c>
      <c r="N2662" s="1" t="n">
        <v>0.262416158039096</v>
      </c>
      <c r="O2662" s="1" t="n">
        <v>0.918456553136838</v>
      </c>
      <c r="P2662" s="1" t="n">
        <v>2.04110405418244</v>
      </c>
      <c r="Q2662" s="1" t="n">
        <v>3.40184009030406</v>
      </c>
      <c r="R2662" s="1" t="n">
        <v>1.53082804063683</v>
      </c>
      <c r="S2662" s="1" t="n">
        <v>1.87101204966723</v>
      </c>
      <c r="T2662" s="1" t="n">
        <v>1.19064403160642</v>
      </c>
      <c r="U2662" s="1" t="n">
        <v>3.40184009030406</v>
      </c>
      <c r="V2662" s="1" t="n">
        <f aca="false">SUM(A2662:U2662)</f>
        <v>110.369545401056</v>
      </c>
    </row>
    <row r="2663" customFormat="false" ht="12.75" hidden="false" customHeight="false" outlineLevel="0" collapsed="false">
      <c r="A2663" s="1" t="n">
        <v>14.4508953701838</v>
      </c>
      <c r="B2663" s="1" t="n">
        <v>12.0424128084865</v>
      </c>
      <c r="C2663" s="1" t="n">
        <v>7.2254476850919</v>
      </c>
      <c r="D2663" s="1" t="n">
        <v>8.18884070977082</v>
      </c>
      <c r="E2663" s="1" t="n">
        <v>16.3776814195416</v>
      </c>
      <c r="F2663" s="1" t="n">
        <v>10.6753503361716</v>
      </c>
      <c r="G2663" s="1" t="n">
        <v>4.64145666790071</v>
      </c>
      <c r="H2663" s="1" t="n">
        <v>4.64145666790071</v>
      </c>
      <c r="I2663" s="1" t="n">
        <v>6.96218500185107</v>
      </c>
      <c r="J2663" s="1" t="n">
        <v>9.28291333580142</v>
      </c>
      <c r="K2663" s="1" t="n">
        <v>0.32556166850537</v>
      </c>
      <c r="L2663" s="1" t="n">
        <v>0.488342502758054</v>
      </c>
      <c r="M2663" s="1" t="n">
        <v>0.284866459942198</v>
      </c>
      <c r="N2663" s="1" t="n">
        <v>0.244171251379027</v>
      </c>
      <c r="O2663" s="1" t="n">
        <v>0.854599379826595</v>
      </c>
      <c r="P2663" s="1" t="n">
        <v>1.96197981640994</v>
      </c>
      <c r="Q2663" s="1" t="n">
        <v>3.26996636068324</v>
      </c>
      <c r="R2663" s="1" t="n">
        <v>1.47148486230746</v>
      </c>
      <c r="S2663" s="1" t="n">
        <v>1.79848149837578</v>
      </c>
      <c r="T2663" s="1" t="n">
        <v>1.14448822623913</v>
      </c>
      <c r="U2663" s="1" t="n">
        <v>3.26996636068324</v>
      </c>
      <c r="V2663" s="1" t="n">
        <f aca="false">SUM(A2663:U2663)</f>
        <v>109.60254838981</v>
      </c>
    </row>
    <row r="2664" customFormat="false" ht="12.75" hidden="false" customHeight="false" outlineLevel="0" collapsed="false">
      <c r="A2664" s="1" t="n">
        <v>19.1016992176089</v>
      </c>
      <c r="B2664" s="1" t="n">
        <v>15.9180826813408</v>
      </c>
      <c r="C2664" s="1" t="n">
        <v>9.55084960880445</v>
      </c>
      <c r="D2664" s="1" t="n">
        <v>10.8242962233117</v>
      </c>
      <c r="E2664" s="1" t="n">
        <v>21.6485924466234</v>
      </c>
      <c r="F2664" s="1" t="n">
        <v>11.7493806560176</v>
      </c>
      <c r="G2664" s="1" t="n">
        <v>5.10842637218155</v>
      </c>
      <c r="H2664" s="1" t="n">
        <v>5.10842637218155</v>
      </c>
      <c r="I2664" s="1" t="n">
        <v>7.66263955827233</v>
      </c>
      <c r="J2664" s="1" t="n">
        <v>10.2168527443631</v>
      </c>
      <c r="K2664" s="1" t="n">
        <v>0.37442222156277</v>
      </c>
      <c r="L2664" s="1" t="n">
        <v>0.561633332344155</v>
      </c>
      <c r="M2664" s="1" t="n">
        <v>0.327619443867423</v>
      </c>
      <c r="N2664" s="1" t="n">
        <v>0.280816666172077</v>
      </c>
      <c r="O2664" s="1" t="n">
        <v>0.98285833160227</v>
      </c>
      <c r="P2664" s="1" t="n">
        <v>2.12199430724966</v>
      </c>
      <c r="Q2664" s="1" t="n">
        <v>3.53665717874944</v>
      </c>
      <c r="R2664" s="1" t="n">
        <v>1.59149573043725</v>
      </c>
      <c r="S2664" s="1" t="n">
        <v>1.94516144831219</v>
      </c>
      <c r="T2664" s="1" t="n">
        <v>1.2378300125623</v>
      </c>
      <c r="U2664" s="1" t="n">
        <v>3.53665717874944</v>
      </c>
      <c r="V2664" s="1" t="n">
        <f aca="false">SUM(A2664:U2664)</f>
        <v>133.386391732314</v>
      </c>
    </row>
    <row r="2665" customFormat="false" ht="12.75" hidden="false" customHeight="false" outlineLevel="0" collapsed="false">
      <c r="A2665" s="1" t="n">
        <v>19.3858980962967</v>
      </c>
      <c r="B2665" s="1" t="n">
        <v>16.1549150802473</v>
      </c>
      <c r="C2665" s="1" t="n">
        <v>9.69294904814835</v>
      </c>
      <c r="D2665" s="1" t="n">
        <v>10.9853422545681</v>
      </c>
      <c r="E2665" s="1" t="n">
        <v>21.9706845091363</v>
      </c>
      <c r="F2665" s="1" t="n">
        <v>11.595527270892</v>
      </c>
      <c r="G2665" s="1" t="n">
        <v>5.04153359604</v>
      </c>
      <c r="H2665" s="1" t="n">
        <v>5.04153359604</v>
      </c>
      <c r="I2665" s="1" t="n">
        <v>7.56230039406</v>
      </c>
      <c r="J2665" s="1" t="n">
        <v>10.08306719208</v>
      </c>
      <c r="K2665" s="1" t="n">
        <v>0.328427039081742</v>
      </c>
      <c r="L2665" s="1" t="n">
        <v>0.492640558622612</v>
      </c>
      <c r="M2665" s="1" t="n">
        <v>0.287373659196524</v>
      </c>
      <c r="N2665" s="1" t="n">
        <v>0.246320279311306</v>
      </c>
      <c r="O2665" s="1" t="n">
        <v>0.862120977589572</v>
      </c>
      <c r="P2665" s="1" t="n">
        <v>2.10365750064025</v>
      </c>
      <c r="Q2665" s="1" t="n">
        <v>3.50609583440042</v>
      </c>
      <c r="R2665" s="1" t="n">
        <v>1.57774312548019</v>
      </c>
      <c r="S2665" s="1" t="n">
        <v>1.92835270892023</v>
      </c>
      <c r="T2665" s="1" t="n">
        <v>1.22713354204015</v>
      </c>
      <c r="U2665" s="1" t="n">
        <v>3.50609583440042</v>
      </c>
      <c r="V2665" s="1" t="n">
        <f aca="false">SUM(A2665:U2665)</f>
        <v>133.579712097192</v>
      </c>
    </row>
    <row r="2666" customFormat="false" ht="12.75" hidden="false" customHeight="false" outlineLevel="0" collapsed="false">
      <c r="A2666" s="1" t="n">
        <v>21.6824534589608</v>
      </c>
      <c r="B2666" s="1" t="n">
        <v>18.0687112158007</v>
      </c>
      <c r="C2666" s="1" t="n">
        <v>10.8412267294804</v>
      </c>
      <c r="D2666" s="1" t="n">
        <v>12.2867236267444</v>
      </c>
      <c r="E2666" s="1" t="n">
        <v>24.5734472534889</v>
      </c>
      <c r="F2666" s="1" t="n">
        <v>12.7547924142261</v>
      </c>
      <c r="G2666" s="1" t="n">
        <v>5.54556191922875</v>
      </c>
      <c r="H2666" s="1" t="n">
        <v>5.54556191922875</v>
      </c>
      <c r="I2666" s="1" t="n">
        <v>8.31834287884312</v>
      </c>
      <c r="J2666" s="1" t="n">
        <v>11.0911238384575</v>
      </c>
      <c r="K2666" s="1" t="n">
        <v>0.41185628561429</v>
      </c>
      <c r="L2666" s="1" t="n">
        <v>0.617784428421436</v>
      </c>
      <c r="M2666" s="1" t="n">
        <v>0.360374249912504</v>
      </c>
      <c r="N2666" s="1" t="n">
        <v>0.308892214210718</v>
      </c>
      <c r="O2666" s="1" t="n">
        <v>1.08112274973751</v>
      </c>
      <c r="P2666" s="1" t="n">
        <v>2.02654172421887</v>
      </c>
      <c r="Q2666" s="1" t="n">
        <v>3.37756954036478</v>
      </c>
      <c r="R2666" s="1" t="n">
        <v>1.51990629316415</v>
      </c>
      <c r="S2666" s="1" t="n">
        <v>1.85766324720063</v>
      </c>
      <c r="T2666" s="1" t="n">
        <v>1.18214933912767</v>
      </c>
      <c r="U2666" s="1" t="n">
        <v>3.37756954036478</v>
      </c>
      <c r="V2666" s="1" t="n">
        <f aca="false">SUM(A2666:U2666)</f>
        <v>146.829374866797</v>
      </c>
    </row>
    <row r="2667" customFormat="false" ht="12.75" hidden="false" customHeight="false" outlineLevel="0" collapsed="false">
      <c r="A2667" s="1" t="n">
        <v>21.6306852873412</v>
      </c>
      <c r="B2667" s="1" t="n">
        <v>18.0255710727844</v>
      </c>
      <c r="C2667" s="1" t="n">
        <v>10.8153426436706</v>
      </c>
      <c r="D2667" s="1" t="n">
        <v>12.2573883294934</v>
      </c>
      <c r="E2667" s="1" t="n">
        <v>24.5147766589867</v>
      </c>
      <c r="F2667" s="1" t="n">
        <v>12.6653471630271</v>
      </c>
      <c r="G2667" s="1" t="n">
        <v>5.50667267957702</v>
      </c>
      <c r="H2667" s="1" t="n">
        <v>5.50667267957702</v>
      </c>
      <c r="I2667" s="1" t="n">
        <v>8.26000901936553</v>
      </c>
      <c r="J2667" s="1" t="n">
        <v>11.013345359154</v>
      </c>
      <c r="K2667" s="1" t="n">
        <v>0.397950750721745</v>
      </c>
      <c r="L2667" s="1" t="n">
        <v>0.596926126082617</v>
      </c>
      <c r="M2667" s="1" t="n">
        <v>0.348206906881527</v>
      </c>
      <c r="N2667" s="1" t="n">
        <v>0.298463063041309</v>
      </c>
      <c r="O2667" s="1" t="n">
        <v>1.04462072064458</v>
      </c>
      <c r="P2667" s="1" t="n">
        <v>2.0638555763425</v>
      </c>
      <c r="Q2667" s="1" t="n">
        <v>3.43975929390416</v>
      </c>
      <c r="R2667" s="1" t="n">
        <v>1.54789168225687</v>
      </c>
      <c r="S2667" s="1" t="n">
        <v>1.89186761164729</v>
      </c>
      <c r="T2667" s="1" t="n">
        <v>1.20391575286646</v>
      </c>
      <c r="U2667" s="1" t="n">
        <v>3.43975929390416</v>
      </c>
      <c r="V2667" s="1" t="n">
        <f aca="false">SUM(A2667:U2667)</f>
        <v>146.46902767127</v>
      </c>
    </row>
    <row r="2668" customFormat="false" ht="12.75" hidden="false" customHeight="false" outlineLevel="0" collapsed="false">
      <c r="A2668" s="1" t="n">
        <v>14.7902741353905</v>
      </c>
      <c r="B2668" s="1" t="n">
        <v>12.3252284461587</v>
      </c>
      <c r="C2668" s="1" t="n">
        <v>7.39513706769523</v>
      </c>
      <c r="D2668" s="1" t="n">
        <v>8.38115534338793</v>
      </c>
      <c r="E2668" s="1" t="n">
        <v>16.7623106867759</v>
      </c>
      <c r="F2668" s="1" t="n">
        <v>13.0062110224308</v>
      </c>
      <c r="G2668" s="1" t="n">
        <v>5.6548743575786</v>
      </c>
      <c r="H2668" s="1" t="n">
        <v>5.6548743575786</v>
      </c>
      <c r="I2668" s="1" t="n">
        <v>8.4823115363679</v>
      </c>
      <c r="J2668" s="1" t="n">
        <v>11.3097487151572</v>
      </c>
      <c r="K2668" s="1" t="n">
        <v>0.411891247782713</v>
      </c>
      <c r="L2668" s="1" t="n">
        <v>0.617836871674069</v>
      </c>
      <c r="M2668" s="1" t="n">
        <v>0.360404841809874</v>
      </c>
      <c r="N2668" s="1" t="n">
        <v>0.308918435837035</v>
      </c>
      <c r="O2668" s="1" t="n">
        <v>1.08121452542962</v>
      </c>
      <c r="P2668" s="1" t="n">
        <v>1.89819366767461</v>
      </c>
      <c r="Q2668" s="1" t="n">
        <v>3.16365611279102</v>
      </c>
      <c r="R2668" s="1" t="n">
        <v>1.42364525075596</v>
      </c>
      <c r="S2668" s="1" t="n">
        <v>1.74001086203506</v>
      </c>
      <c r="T2668" s="1" t="n">
        <v>1.10727963947686</v>
      </c>
      <c r="U2668" s="1" t="n">
        <v>3.16365611279102</v>
      </c>
      <c r="V2668" s="1" t="n">
        <f aca="false">SUM(A2668:U2668)</f>
        <v>119.038833236579</v>
      </c>
    </row>
    <row r="2669" customFormat="false" ht="12.75" hidden="false" customHeight="false" outlineLevel="0" collapsed="false">
      <c r="A2669" s="1" t="n">
        <v>14.806831193743</v>
      </c>
      <c r="B2669" s="1" t="n">
        <v>12.3390259947858</v>
      </c>
      <c r="C2669" s="1" t="n">
        <v>7.4034155968715</v>
      </c>
      <c r="D2669" s="1" t="n">
        <v>8.39053767645436</v>
      </c>
      <c r="E2669" s="1" t="n">
        <v>16.7810753529087</v>
      </c>
      <c r="F2669" s="1" t="n">
        <v>12.9740096936144</v>
      </c>
      <c r="G2669" s="1" t="n">
        <v>5.64087377983234</v>
      </c>
      <c r="H2669" s="1" t="n">
        <v>5.64087377983234</v>
      </c>
      <c r="I2669" s="1" t="n">
        <v>8.46131066974851</v>
      </c>
      <c r="J2669" s="1" t="n">
        <v>11.2817475596647</v>
      </c>
      <c r="K2669" s="1" t="n">
        <v>0.403558570718056</v>
      </c>
      <c r="L2669" s="1" t="n">
        <v>0.605337856077084</v>
      </c>
      <c r="M2669" s="1" t="n">
        <v>0.353113749378299</v>
      </c>
      <c r="N2669" s="1" t="n">
        <v>0.302668928038542</v>
      </c>
      <c r="O2669" s="1" t="n">
        <v>1.0593412481349</v>
      </c>
      <c r="P2669" s="1" t="n">
        <v>1.910729368592</v>
      </c>
      <c r="Q2669" s="1" t="n">
        <v>3.18454894765334</v>
      </c>
      <c r="R2669" s="1" t="n">
        <v>1.433047026444</v>
      </c>
      <c r="S2669" s="1" t="n">
        <v>1.75150192120934</v>
      </c>
      <c r="T2669" s="1" t="n">
        <v>1.11459213167867</v>
      </c>
      <c r="U2669" s="1" t="n">
        <v>3.18454894765334</v>
      </c>
      <c r="V2669" s="1" t="n">
        <f aca="false">SUM(A2669:U2669)</f>
        <v>119.022689993033</v>
      </c>
    </row>
    <row r="2670" customFormat="false" ht="12.75" hidden="false" customHeight="false" outlineLevel="0" collapsed="false">
      <c r="A2670" s="1" t="n">
        <v>16.0176683696473</v>
      </c>
      <c r="B2670" s="1" t="n">
        <v>13.3480569747061</v>
      </c>
      <c r="C2670" s="1" t="n">
        <v>8.00883418482366</v>
      </c>
      <c r="D2670" s="1" t="n">
        <v>9.07667874280015</v>
      </c>
      <c r="E2670" s="1" t="n">
        <v>18.1533574856003</v>
      </c>
      <c r="F2670" s="1" t="n">
        <v>12.9450657078286</v>
      </c>
      <c r="G2670" s="1" t="n">
        <v>5.62828943818635</v>
      </c>
      <c r="H2670" s="1" t="n">
        <v>5.62828943818635</v>
      </c>
      <c r="I2670" s="1" t="n">
        <v>8.44243415727953</v>
      </c>
      <c r="J2670" s="1" t="n">
        <v>11.2565788763727</v>
      </c>
      <c r="K2670" s="1" t="n">
        <v>0.502211429579216</v>
      </c>
      <c r="L2670" s="1" t="n">
        <v>0.753317144368824</v>
      </c>
      <c r="M2670" s="1" t="n">
        <v>0.439435000881814</v>
      </c>
      <c r="N2670" s="1" t="n">
        <v>0.376658572184412</v>
      </c>
      <c r="O2670" s="1" t="n">
        <v>1.31830500264544</v>
      </c>
      <c r="P2670" s="1" t="n">
        <v>1.9930930735919</v>
      </c>
      <c r="Q2670" s="1" t="n">
        <v>3.32182178931984</v>
      </c>
      <c r="R2670" s="1" t="n">
        <v>1.49481980519393</v>
      </c>
      <c r="S2670" s="1" t="n">
        <v>1.82700198412591</v>
      </c>
      <c r="T2670" s="1" t="n">
        <v>1.16263762626194</v>
      </c>
      <c r="U2670" s="1" t="n">
        <v>3.32182178931984</v>
      </c>
      <c r="V2670" s="1" t="n">
        <f aca="false">SUM(A2670:U2670)</f>
        <v>125.016376592904</v>
      </c>
    </row>
    <row r="2671" customFormat="false" ht="12.75" hidden="false" customHeight="false" outlineLevel="0" collapsed="false">
      <c r="A2671" s="1" t="n">
        <v>15.947692152785</v>
      </c>
      <c r="B2671" s="1" t="n">
        <v>13.2897434606542</v>
      </c>
      <c r="C2671" s="1" t="n">
        <v>7.97384607639249</v>
      </c>
      <c r="D2671" s="1" t="n">
        <v>9.03702555324482</v>
      </c>
      <c r="E2671" s="1" t="n">
        <v>18.0740511064896</v>
      </c>
      <c r="F2671" s="1" t="n">
        <v>12.8826159843411</v>
      </c>
      <c r="G2671" s="1" t="n">
        <v>5.60113738449612</v>
      </c>
      <c r="H2671" s="1" t="n">
        <v>5.60113738449612</v>
      </c>
      <c r="I2671" s="1" t="n">
        <v>8.40170607674418</v>
      </c>
      <c r="J2671" s="1" t="n">
        <v>11.2022747689922</v>
      </c>
      <c r="K2671" s="1" t="n">
        <v>0.511019686509238</v>
      </c>
      <c r="L2671" s="1" t="n">
        <v>0.766529529763858</v>
      </c>
      <c r="M2671" s="1" t="n">
        <v>0.447142225695584</v>
      </c>
      <c r="N2671" s="1" t="n">
        <v>0.383264764881929</v>
      </c>
      <c r="O2671" s="1" t="n">
        <v>1.34142667708675</v>
      </c>
      <c r="P2671" s="1" t="n">
        <v>1.99104013018321</v>
      </c>
      <c r="Q2671" s="1" t="n">
        <v>3.31840021697202</v>
      </c>
      <c r="R2671" s="1" t="n">
        <v>1.49328009763741</v>
      </c>
      <c r="S2671" s="1" t="n">
        <v>1.82512011933461</v>
      </c>
      <c r="T2671" s="1" t="n">
        <v>1.16144007594021</v>
      </c>
      <c r="U2671" s="1" t="n">
        <v>3.31840021697202</v>
      </c>
      <c r="V2671" s="1" t="n">
        <f aca="false">SUM(A2671:U2671)</f>
        <v>124.568293689613</v>
      </c>
    </row>
    <row r="2672" customFormat="false" ht="12.75" hidden="false" customHeight="false" outlineLevel="0" collapsed="false">
      <c r="A2672" s="1" t="n">
        <v>19.9319331726755</v>
      </c>
      <c r="B2672" s="1" t="n">
        <v>16.6099443105629</v>
      </c>
      <c r="C2672" s="1" t="n">
        <v>9.96596658633773</v>
      </c>
      <c r="D2672" s="1" t="n">
        <v>11.2947621311828</v>
      </c>
      <c r="E2672" s="1" t="n">
        <v>22.5895242623655</v>
      </c>
      <c r="F2672" s="1" t="n">
        <v>13.2189626219307</v>
      </c>
      <c r="G2672" s="1" t="n">
        <v>5.74737505301333</v>
      </c>
      <c r="H2672" s="1" t="n">
        <v>5.74737505301333</v>
      </c>
      <c r="I2672" s="1" t="n">
        <v>8.62106257952</v>
      </c>
      <c r="J2672" s="1" t="n">
        <v>11.4947501060267</v>
      </c>
      <c r="K2672" s="1" t="n">
        <v>0.442466541107913</v>
      </c>
      <c r="L2672" s="1" t="n">
        <v>0.663699811661869</v>
      </c>
      <c r="M2672" s="1" t="n">
        <v>0.387158223469424</v>
      </c>
      <c r="N2672" s="1" t="n">
        <v>0.331849905830935</v>
      </c>
      <c r="O2672" s="1" t="n">
        <v>1.16147467040827</v>
      </c>
      <c r="P2672" s="1" t="n">
        <v>2.14831271466702</v>
      </c>
      <c r="Q2672" s="1" t="n">
        <v>3.5805211911117</v>
      </c>
      <c r="R2672" s="1" t="n">
        <v>1.61123453600027</v>
      </c>
      <c r="S2672" s="1" t="n">
        <v>1.96928665511144</v>
      </c>
      <c r="T2672" s="1" t="n">
        <v>1.2531824168891</v>
      </c>
      <c r="U2672" s="1" t="n">
        <v>3.5805211911117</v>
      </c>
      <c r="V2672" s="1" t="n">
        <f aca="false">SUM(A2672:U2672)</f>
        <v>142.351363733998</v>
      </c>
    </row>
    <row r="2673" customFormat="false" ht="12.75" hidden="false" customHeight="false" outlineLevel="0" collapsed="false">
      <c r="A2673" s="1" t="n">
        <v>19.6807815393597</v>
      </c>
      <c r="B2673" s="1" t="n">
        <v>16.4006512827997</v>
      </c>
      <c r="C2673" s="1" t="n">
        <v>9.84039076967984</v>
      </c>
      <c r="D2673" s="1" t="n">
        <v>11.1524428723038</v>
      </c>
      <c r="E2673" s="1" t="n">
        <v>22.3048857446076</v>
      </c>
      <c r="F2673" s="1" t="n">
        <v>13.2904997987284</v>
      </c>
      <c r="G2673" s="1" t="n">
        <v>5.77847817336018</v>
      </c>
      <c r="H2673" s="1" t="n">
        <v>5.77847817336018</v>
      </c>
      <c r="I2673" s="1" t="n">
        <v>8.66771726004027</v>
      </c>
      <c r="J2673" s="1" t="n">
        <v>11.5569563467204</v>
      </c>
      <c r="K2673" s="1" t="n">
        <v>0.445539672756534</v>
      </c>
      <c r="L2673" s="1" t="n">
        <v>0.668309509134802</v>
      </c>
      <c r="M2673" s="1" t="n">
        <v>0.389847213661968</v>
      </c>
      <c r="N2673" s="1" t="n">
        <v>0.334154754567401</v>
      </c>
      <c r="O2673" s="1" t="n">
        <v>1.1695416409859</v>
      </c>
      <c r="P2673" s="1" t="n">
        <v>2.21105332364464</v>
      </c>
      <c r="Q2673" s="1" t="n">
        <v>3.68508887274106</v>
      </c>
      <c r="R2673" s="1" t="n">
        <v>1.65828999273348</v>
      </c>
      <c r="S2673" s="1" t="n">
        <v>2.02679888000758</v>
      </c>
      <c r="T2673" s="1" t="n">
        <v>1.28978110545937</v>
      </c>
      <c r="U2673" s="1" t="n">
        <v>3.68508887274106</v>
      </c>
      <c r="V2673" s="1" t="n">
        <f aca="false">SUM(A2673:U2673)</f>
        <v>142.014775799394</v>
      </c>
    </row>
    <row r="2674" customFormat="false" ht="12.75" hidden="false" customHeight="false" outlineLevel="0" collapsed="false">
      <c r="A2674" s="1" t="n">
        <v>26.283159056704</v>
      </c>
      <c r="B2674" s="1" t="n">
        <v>21.9026325472533</v>
      </c>
      <c r="C2674" s="1" t="n">
        <v>13.141579528352</v>
      </c>
      <c r="D2674" s="1" t="n">
        <v>14.8937901321322</v>
      </c>
      <c r="E2674" s="1" t="n">
        <v>29.7875802642645</v>
      </c>
      <c r="F2674" s="1" t="n">
        <v>18.3884418885886</v>
      </c>
      <c r="G2674" s="1" t="n">
        <v>7.99497473416896</v>
      </c>
      <c r="H2674" s="1" t="n">
        <v>7.99497473416896</v>
      </c>
      <c r="I2674" s="1" t="n">
        <v>11.9924621012534</v>
      </c>
      <c r="J2674" s="1" t="n">
        <v>15.9899494683379</v>
      </c>
      <c r="K2674" s="1" t="n">
        <v>0.556324509616465</v>
      </c>
      <c r="L2674" s="1" t="n">
        <v>0.834486764424697</v>
      </c>
      <c r="M2674" s="1" t="n">
        <v>0.486783945914407</v>
      </c>
      <c r="N2674" s="1" t="n">
        <v>0.417243382212349</v>
      </c>
      <c r="O2674" s="1" t="n">
        <v>1.46035183774322</v>
      </c>
      <c r="P2674" s="1" t="n">
        <v>2.30244009694063</v>
      </c>
      <c r="Q2674" s="1" t="n">
        <v>3.83740016156772</v>
      </c>
      <c r="R2674" s="1" t="n">
        <v>1.72683007270547</v>
      </c>
      <c r="S2674" s="1" t="n">
        <v>2.11057008886225</v>
      </c>
      <c r="T2674" s="1" t="n">
        <v>1.3430900565487</v>
      </c>
      <c r="U2674" s="1" t="n">
        <v>3.83740016156772</v>
      </c>
      <c r="V2674" s="1" t="n">
        <f aca="false">SUM(A2674:U2674)</f>
        <v>187.282465533328</v>
      </c>
    </row>
    <row r="2675" customFormat="false" ht="12.75" hidden="false" customHeight="false" outlineLevel="0" collapsed="false">
      <c r="A2675" s="1" t="n">
        <v>26.2403085538261</v>
      </c>
      <c r="B2675" s="1" t="n">
        <v>21.8669237948551</v>
      </c>
      <c r="C2675" s="1" t="n">
        <v>13.1201542769131</v>
      </c>
      <c r="D2675" s="1" t="n">
        <v>14.8695081805015</v>
      </c>
      <c r="E2675" s="1" t="n">
        <v>29.7390163610029</v>
      </c>
      <c r="F2675" s="1" t="n">
        <v>18.4375551741547</v>
      </c>
      <c r="G2675" s="1" t="n">
        <v>8.01632833658901</v>
      </c>
      <c r="H2675" s="1" t="n">
        <v>8.01632833658901</v>
      </c>
      <c r="I2675" s="1" t="n">
        <v>12.0244925048835</v>
      </c>
      <c r="J2675" s="1" t="n">
        <v>16.032656673178</v>
      </c>
      <c r="K2675" s="1" t="n">
        <v>0.587180926120731</v>
      </c>
      <c r="L2675" s="1" t="n">
        <v>0.880771389181097</v>
      </c>
      <c r="M2675" s="1" t="n">
        <v>0.51378331035564</v>
      </c>
      <c r="N2675" s="1" t="n">
        <v>0.440385694590548</v>
      </c>
      <c r="O2675" s="1" t="n">
        <v>1.54134993106692</v>
      </c>
      <c r="P2675" s="1" t="n">
        <v>2.27799385424983</v>
      </c>
      <c r="Q2675" s="1" t="n">
        <v>3.79665642374972</v>
      </c>
      <c r="R2675" s="1" t="n">
        <v>1.70849539068737</v>
      </c>
      <c r="S2675" s="1" t="n">
        <v>2.08816103306235</v>
      </c>
      <c r="T2675" s="1" t="n">
        <v>1.3288297483124</v>
      </c>
      <c r="U2675" s="1" t="n">
        <v>3.79665642374972</v>
      </c>
      <c r="V2675" s="1" t="n">
        <f aca="false">SUM(A2675:U2675)</f>
        <v>187.323536317619</v>
      </c>
    </row>
    <row r="2676" customFormat="false" ht="12.75" hidden="false" customHeight="false" outlineLevel="0" collapsed="false">
      <c r="A2676" s="1" t="n">
        <v>27.6450480194917</v>
      </c>
      <c r="B2676" s="1" t="n">
        <v>23.0375400162431</v>
      </c>
      <c r="C2676" s="1" t="n">
        <v>13.8225240097458</v>
      </c>
      <c r="D2676" s="1" t="n">
        <v>15.6655272110453</v>
      </c>
      <c r="E2676" s="1" t="n">
        <v>31.3310544220905</v>
      </c>
      <c r="F2676" s="1" t="n">
        <v>20.0772380383856</v>
      </c>
      <c r="G2676" s="1" t="n">
        <v>8.72923392973289</v>
      </c>
      <c r="H2676" s="1" t="n">
        <v>8.72923392973289</v>
      </c>
      <c r="I2676" s="1" t="n">
        <v>13.0938508945993</v>
      </c>
      <c r="J2676" s="1" t="n">
        <v>17.4584678594658</v>
      </c>
      <c r="K2676" s="1" t="n">
        <v>0.667949698704925</v>
      </c>
      <c r="L2676" s="1" t="n">
        <v>1.00192454805739</v>
      </c>
      <c r="M2676" s="1" t="n">
        <v>0.584455986366809</v>
      </c>
      <c r="N2676" s="1" t="n">
        <v>0.500962274028694</v>
      </c>
      <c r="O2676" s="1" t="n">
        <v>1.75336795910043</v>
      </c>
      <c r="P2676" s="1" t="n">
        <v>2.79579012087817</v>
      </c>
      <c r="Q2676" s="1" t="n">
        <v>4.65965020146362</v>
      </c>
      <c r="R2676" s="1" t="n">
        <v>2.09684259065863</v>
      </c>
      <c r="S2676" s="1" t="n">
        <v>2.56280761080499</v>
      </c>
      <c r="T2676" s="1" t="n">
        <v>1.63087757051227</v>
      </c>
      <c r="U2676" s="1" t="n">
        <v>4.65965020146362</v>
      </c>
      <c r="V2676" s="1" t="n">
        <f aca="false">SUM(A2676:U2676)</f>
        <v>202.503997092572</v>
      </c>
    </row>
    <row r="2677" customFormat="false" ht="12.75" hidden="false" customHeight="false" outlineLevel="0" collapsed="false">
      <c r="A2677" s="1" t="n">
        <v>27.56614869727</v>
      </c>
      <c r="B2677" s="1" t="n">
        <v>22.9717905810583</v>
      </c>
      <c r="C2677" s="1" t="n">
        <v>13.783074348635</v>
      </c>
      <c r="D2677" s="1" t="n">
        <v>15.6208175951197</v>
      </c>
      <c r="E2677" s="1" t="n">
        <v>31.2416351902393</v>
      </c>
      <c r="F2677" s="1" t="n">
        <v>20.0447111291233</v>
      </c>
      <c r="G2677" s="1" t="n">
        <v>8.71509179527101</v>
      </c>
      <c r="H2677" s="1" t="n">
        <v>8.71509179527101</v>
      </c>
      <c r="I2677" s="1" t="n">
        <v>13.0726376929065</v>
      </c>
      <c r="J2677" s="1" t="n">
        <v>17.430183590542</v>
      </c>
      <c r="K2677" s="1" t="n">
        <v>0.668885162042035</v>
      </c>
      <c r="L2677" s="1" t="n">
        <v>1.00332774306305</v>
      </c>
      <c r="M2677" s="1" t="n">
        <v>0.585274516786781</v>
      </c>
      <c r="N2677" s="1" t="n">
        <v>0.501663871531526</v>
      </c>
      <c r="O2677" s="1" t="n">
        <v>1.75582355036034</v>
      </c>
      <c r="P2677" s="1" t="n">
        <v>2.80420179017131</v>
      </c>
      <c r="Q2677" s="1" t="n">
        <v>4.67366965028552</v>
      </c>
      <c r="R2677" s="1" t="n">
        <v>2.10315134262848</v>
      </c>
      <c r="S2677" s="1" t="n">
        <v>2.57051830765704</v>
      </c>
      <c r="T2677" s="1" t="n">
        <v>1.63578437759993</v>
      </c>
      <c r="U2677" s="1" t="n">
        <v>4.67366965028552</v>
      </c>
      <c r="V2677" s="1" t="n">
        <f aca="false">SUM(A2677:U2677)</f>
        <v>202.137152377848</v>
      </c>
    </row>
    <row r="2678" customFormat="false" ht="12.75" hidden="false" customHeight="false" outlineLevel="0" collapsed="false">
      <c r="A2678" s="1" t="n">
        <v>29.1605197484544</v>
      </c>
      <c r="B2678" s="1" t="n">
        <v>24.300433123712</v>
      </c>
      <c r="C2678" s="1" t="n">
        <v>14.5802598742272</v>
      </c>
      <c r="D2678" s="1" t="n">
        <v>16.5242945241242</v>
      </c>
      <c r="E2678" s="1" t="n">
        <v>33.0485890482484</v>
      </c>
      <c r="F2678" s="1" t="n">
        <v>21.2026725968685</v>
      </c>
      <c r="G2678" s="1" t="n">
        <v>9.21855330298632</v>
      </c>
      <c r="H2678" s="1" t="n">
        <v>9.21855330298632</v>
      </c>
      <c r="I2678" s="1" t="n">
        <v>13.8278299544795</v>
      </c>
      <c r="J2678" s="1" t="n">
        <v>18.4371066059726</v>
      </c>
      <c r="K2678" s="1" t="n">
        <v>0.723610945190854</v>
      </c>
      <c r="L2678" s="1" t="n">
        <v>1.08541641778628</v>
      </c>
      <c r="M2678" s="1" t="n">
        <v>0.633159577041997</v>
      </c>
      <c r="N2678" s="1" t="n">
        <v>0.54270820889314</v>
      </c>
      <c r="O2678" s="1" t="n">
        <v>1.89947873112599</v>
      </c>
      <c r="P2678" s="1" t="n">
        <v>3.36097892882416</v>
      </c>
      <c r="Q2678" s="1" t="n">
        <v>5.60163154804026</v>
      </c>
      <c r="R2678" s="1" t="n">
        <v>2.52073419661812</v>
      </c>
      <c r="S2678" s="1" t="n">
        <v>3.08089735142214</v>
      </c>
      <c r="T2678" s="1" t="n">
        <v>1.96057104181409</v>
      </c>
      <c r="U2678" s="1" t="n">
        <v>5.60163154804026</v>
      </c>
      <c r="V2678" s="1" t="n">
        <f aca="false">SUM(A2678:U2678)</f>
        <v>216.529630576857</v>
      </c>
    </row>
    <row r="2679" customFormat="false" ht="12.75" hidden="false" customHeight="false" outlineLevel="0" collapsed="false">
      <c r="A2679" s="1" t="n">
        <v>29.0884149104072</v>
      </c>
      <c r="B2679" s="1" t="n">
        <v>24.2403457586727</v>
      </c>
      <c r="C2679" s="1" t="n">
        <v>14.5442074552036</v>
      </c>
      <c r="D2679" s="1" t="n">
        <v>16.4834351158974</v>
      </c>
      <c r="E2679" s="1" t="n">
        <v>32.9668702317948</v>
      </c>
      <c r="F2679" s="1" t="n">
        <v>21.0917592120714</v>
      </c>
      <c r="G2679" s="1" t="n">
        <v>9.17033009220497</v>
      </c>
      <c r="H2679" s="1" t="n">
        <v>9.17033009220497</v>
      </c>
      <c r="I2679" s="1" t="n">
        <v>13.7554951383075</v>
      </c>
      <c r="J2679" s="1" t="n">
        <v>18.3406601844099</v>
      </c>
      <c r="K2679" s="1" t="n">
        <v>0.738455469205828</v>
      </c>
      <c r="L2679" s="1" t="n">
        <v>1.10768320380874</v>
      </c>
      <c r="M2679" s="1" t="n">
        <v>0.6461485355551</v>
      </c>
      <c r="N2679" s="1" t="n">
        <v>0.553841601904371</v>
      </c>
      <c r="O2679" s="1" t="n">
        <v>1.9384456066653</v>
      </c>
      <c r="P2679" s="1" t="n">
        <v>3.39618444728786</v>
      </c>
      <c r="Q2679" s="1" t="n">
        <v>5.66030741214644</v>
      </c>
      <c r="R2679" s="1" t="n">
        <v>2.5471383354659</v>
      </c>
      <c r="S2679" s="1" t="n">
        <v>3.11316907668054</v>
      </c>
      <c r="T2679" s="1" t="n">
        <v>1.98110759425125</v>
      </c>
      <c r="U2679" s="1" t="n">
        <v>5.66030741214644</v>
      </c>
      <c r="V2679" s="1" t="n">
        <f aca="false">SUM(A2679:U2679)</f>
        <v>216.194636886292</v>
      </c>
    </row>
    <row r="2680" customFormat="false" ht="12.75" hidden="false" customHeight="false" outlineLevel="0" collapsed="false">
      <c r="A2680" s="1" t="n">
        <v>27.0565928564555</v>
      </c>
      <c r="B2680" s="1" t="n">
        <v>22.5471607137129</v>
      </c>
      <c r="C2680" s="1" t="n">
        <v>13.5282964282278</v>
      </c>
      <c r="D2680" s="1" t="n">
        <v>15.3320692853248</v>
      </c>
      <c r="E2680" s="1" t="n">
        <v>30.6641385706496</v>
      </c>
      <c r="F2680" s="1" t="n">
        <v>18.9423724453934</v>
      </c>
      <c r="G2680" s="1" t="n">
        <v>8.23581410669279</v>
      </c>
      <c r="H2680" s="1" t="n">
        <v>8.23581410669279</v>
      </c>
      <c r="I2680" s="1" t="n">
        <v>12.3537211600392</v>
      </c>
      <c r="J2680" s="1" t="n">
        <v>16.4716282133856</v>
      </c>
      <c r="K2680" s="1" t="n">
        <v>0.75878682118234</v>
      </c>
      <c r="L2680" s="1" t="n">
        <v>1.13818023177351</v>
      </c>
      <c r="M2680" s="1" t="n">
        <v>0.663938468534548</v>
      </c>
      <c r="N2680" s="1" t="n">
        <v>0.569090115886755</v>
      </c>
      <c r="O2680" s="1" t="n">
        <v>1.99181540560364</v>
      </c>
      <c r="P2680" s="1" t="n">
        <v>3.32697938677112</v>
      </c>
      <c r="Q2680" s="1" t="n">
        <v>5.54496564461854</v>
      </c>
      <c r="R2680" s="1" t="n">
        <v>2.49523454007834</v>
      </c>
      <c r="S2680" s="1" t="n">
        <v>3.0497311045402</v>
      </c>
      <c r="T2680" s="1" t="n">
        <v>1.94073797561649</v>
      </c>
      <c r="U2680" s="1" t="n">
        <v>5.54496564461854</v>
      </c>
      <c r="V2680" s="1" t="n">
        <f aca="false">SUM(A2680:U2680)</f>
        <v>200.392033225798</v>
      </c>
    </row>
    <row r="2681" customFormat="false" ht="12.75" hidden="false" customHeight="false" outlineLevel="0" collapsed="false">
      <c r="A2681" s="1" t="n">
        <v>27.0655131856021</v>
      </c>
      <c r="B2681" s="1" t="n">
        <v>22.5545943213351</v>
      </c>
      <c r="C2681" s="1" t="n">
        <v>13.532756592801</v>
      </c>
      <c r="D2681" s="1" t="n">
        <v>15.3371241385079</v>
      </c>
      <c r="E2681" s="1" t="n">
        <v>30.6742482770157</v>
      </c>
      <c r="F2681" s="1" t="n">
        <v>18.9007434054854</v>
      </c>
      <c r="G2681" s="1" t="n">
        <v>8.21771452412409</v>
      </c>
      <c r="H2681" s="1" t="n">
        <v>8.21771452412409</v>
      </c>
      <c r="I2681" s="1" t="n">
        <v>12.3265717861861</v>
      </c>
      <c r="J2681" s="1" t="n">
        <v>16.4354290482482</v>
      </c>
      <c r="K2681" s="1" t="n">
        <v>0.736183020722429</v>
      </c>
      <c r="L2681" s="1" t="n">
        <v>1.10427453108364</v>
      </c>
      <c r="M2681" s="1" t="n">
        <v>0.644160143132125</v>
      </c>
      <c r="N2681" s="1" t="n">
        <v>0.552137265541822</v>
      </c>
      <c r="O2681" s="1" t="n">
        <v>1.93248042939638</v>
      </c>
      <c r="P2681" s="1" t="n">
        <v>3.2861832937315</v>
      </c>
      <c r="Q2681" s="1" t="n">
        <v>5.47697215621916</v>
      </c>
      <c r="R2681" s="1" t="n">
        <v>2.46463747029862</v>
      </c>
      <c r="S2681" s="1" t="n">
        <v>3.01233468592054</v>
      </c>
      <c r="T2681" s="1" t="n">
        <v>1.91694025467671</v>
      </c>
      <c r="U2681" s="1" t="n">
        <v>5.47697215621916</v>
      </c>
      <c r="V2681" s="1" t="n">
        <f aca="false">SUM(A2681:U2681)</f>
        <v>199.865685210372</v>
      </c>
    </row>
    <row r="2682" customFormat="false" ht="12.75" hidden="false" customHeight="false" outlineLevel="0" collapsed="false">
      <c r="A2682" s="1" t="n">
        <v>22.8606222356261</v>
      </c>
      <c r="B2682" s="1" t="n">
        <v>19.0505185296884</v>
      </c>
      <c r="C2682" s="1" t="n">
        <v>11.430311117813</v>
      </c>
      <c r="D2682" s="1" t="n">
        <v>12.9543526001881</v>
      </c>
      <c r="E2682" s="1" t="n">
        <v>25.9087052003762</v>
      </c>
      <c r="F2682" s="1" t="n">
        <v>17.8836246720289</v>
      </c>
      <c r="G2682" s="1" t="n">
        <v>7.77548898783864</v>
      </c>
      <c r="H2682" s="1" t="n">
        <v>7.77548898783864</v>
      </c>
      <c r="I2682" s="1" t="n">
        <v>11.663233481758</v>
      </c>
      <c r="J2682" s="1" t="n">
        <v>15.5509779756773</v>
      </c>
      <c r="K2682" s="1" t="n">
        <v>0.79203232257276</v>
      </c>
      <c r="L2682" s="1" t="n">
        <v>1.18804848385914</v>
      </c>
      <c r="M2682" s="1" t="n">
        <v>0.693028282251165</v>
      </c>
      <c r="N2682" s="1" t="n">
        <v>0.59402424192957</v>
      </c>
      <c r="O2682" s="1" t="n">
        <v>2.0790848467535</v>
      </c>
      <c r="P2682" s="1" t="n">
        <v>3.42121199576992</v>
      </c>
      <c r="Q2682" s="1" t="n">
        <v>5.70201999294986</v>
      </c>
      <c r="R2682" s="1" t="n">
        <v>2.56590899682744</v>
      </c>
      <c r="S2682" s="1" t="n">
        <v>3.13611099612242</v>
      </c>
      <c r="T2682" s="1" t="n">
        <v>1.99570699753245</v>
      </c>
      <c r="U2682" s="1" t="n">
        <v>5.70201999294986</v>
      </c>
      <c r="V2682" s="1" t="n">
        <f aca="false">SUM(A2682:U2682)</f>
        <v>180.722520938351</v>
      </c>
    </row>
    <row r="2683" customFormat="false" ht="12.75" hidden="false" customHeight="false" outlineLevel="0" collapsed="false">
      <c r="A2683" s="1" t="n">
        <v>22.7859503422613</v>
      </c>
      <c r="B2683" s="1" t="n">
        <v>18.9882919518845</v>
      </c>
      <c r="C2683" s="1" t="n">
        <v>11.3929751711307</v>
      </c>
      <c r="D2683" s="1" t="n">
        <v>12.9120385272814</v>
      </c>
      <c r="E2683" s="1" t="n">
        <v>25.8240770545629</v>
      </c>
      <c r="F2683" s="1" t="n">
        <v>17.7255413302387</v>
      </c>
      <c r="G2683" s="1" t="n">
        <v>7.70675710010378</v>
      </c>
      <c r="H2683" s="1" t="n">
        <v>7.70675710010378</v>
      </c>
      <c r="I2683" s="1" t="n">
        <v>11.5601356501557</v>
      </c>
      <c r="J2683" s="1" t="n">
        <v>15.4135142002076</v>
      </c>
      <c r="K2683" s="1" t="n">
        <v>0.776803707509175</v>
      </c>
      <c r="L2683" s="1" t="n">
        <v>1.16520556126376</v>
      </c>
      <c r="M2683" s="1" t="n">
        <v>0.679703244070528</v>
      </c>
      <c r="N2683" s="1" t="n">
        <v>0.582602780631881</v>
      </c>
      <c r="O2683" s="1" t="n">
        <v>2.03910973221159</v>
      </c>
      <c r="P2683" s="1" t="n">
        <v>3.35339457863222</v>
      </c>
      <c r="Q2683" s="1" t="n">
        <v>5.58899096438704</v>
      </c>
      <c r="R2683" s="1" t="n">
        <v>2.51504593397417</v>
      </c>
      <c r="S2683" s="1" t="n">
        <v>3.07394503041287</v>
      </c>
      <c r="T2683" s="1" t="n">
        <v>1.95614683753546</v>
      </c>
      <c r="U2683" s="1" t="n">
        <v>5.58899096438704</v>
      </c>
      <c r="V2683" s="1" t="n">
        <f aca="false">SUM(A2683:U2683)</f>
        <v>179.335977762946</v>
      </c>
    </row>
    <row r="2684" customFormat="false" ht="12.75" hidden="false" customHeight="false" outlineLevel="0" collapsed="false">
      <c r="A2684" s="1" t="n">
        <v>16.3511421619409</v>
      </c>
      <c r="B2684" s="1" t="n">
        <v>13.6259518016174</v>
      </c>
      <c r="C2684" s="1" t="n">
        <v>8.17557108097043</v>
      </c>
      <c r="D2684" s="1" t="n">
        <v>9.26564722509982</v>
      </c>
      <c r="E2684" s="1" t="n">
        <v>18.5312944501996</v>
      </c>
      <c r="F2684" s="1" t="n">
        <v>15.7710075905124</v>
      </c>
      <c r="G2684" s="1" t="n">
        <v>6.85695982196192</v>
      </c>
      <c r="H2684" s="1" t="n">
        <v>6.85695982196192</v>
      </c>
      <c r="I2684" s="1" t="n">
        <v>10.2854397329429</v>
      </c>
      <c r="J2684" s="1" t="n">
        <v>13.7139196439238</v>
      </c>
      <c r="K2684" s="1" t="n">
        <v>0.712398090957577</v>
      </c>
      <c r="L2684" s="1" t="n">
        <v>1.06859713643637</v>
      </c>
      <c r="M2684" s="1" t="n">
        <v>0.62334832958788</v>
      </c>
      <c r="N2684" s="1" t="n">
        <v>0.534298568218183</v>
      </c>
      <c r="O2684" s="1" t="n">
        <v>1.87004498876364</v>
      </c>
      <c r="P2684" s="1" t="n">
        <v>3.72305081351303</v>
      </c>
      <c r="Q2684" s="1" t="n">
        <v>6.20508468918838</v>
      </c>
      <c r="R2684" s="1" t="n">
        <v>2.79228811013477</v>
      </c>
      <c r="S2684" s="1" t="n">
        <v>3.41279657905361</v>
      </c>
      <c r="T2684" s="1" t="n">
        <v>2.17177964121593</v>
      </c>
      <c r="U2684" s="1" t="n">
        <v>6.20508468918838</v>
      </c>
      <c r="V2684" s="1" t="n">
        <f aca="false">SUM(A2684:U2684)</f>
        <v>148.752664967389</v>
      </c>
    </row>
    <row r="2685" customFormat="false" ht="12.75" hidden="false" customHeight="false" outlineLevel="0" collapsed="false">
      <c r="A2685" s="1" t="n">
        <v>16.2874998081351</v>
      </c>
      <c r="B2685" s="1" t="n">
        <v>13.5729165067792</v>
      </c>
      <c r="C2685" s="1" t="n">
        <v>8.14374990406754</v>
      </c>
      <c r="D2685" s="1" t="n">
        <v>9.22958322460987</v>
      </c>
      <c r="E2685" s="1" t="n">
        <v>18.4591664492197</v>
      </c>
      <c r="F2685" s="1" t="n">
        <v>15.9544585931331</v>
      </c>
      <c r="G2685" s="1" t="n">
        <v>6.93672112744919</v>
      </c>
      <c r="H2685" s="1" t="n">
        <v>6.93672112744919</v>
      </c>
      <c r="I2685" s="1" t="n">
        <v>10.4050816911738</v>
      </c>
      <c r="J2685" s="1" t="n">
        <v>13.8734422548984</v>
      </c>
      <c r="K2685" s="1" t="n">
        <v>0.700541048047864</v>
      </c>
      <c r="L2685" s="1" t="n">
        <v>1.0508115720718</v>
      </c>
      <c r="M2685" s="1" t="n">
        <v>0.612973417041881</v>
      </c>
      <c r="N2685" s="1" t="n">
        <v>0.525405786035898</v>
      </c>
      <c r="O2685" s="1" t="n">
        <v>1.83892025112564</v>
      </c>
      <c r="P2685" s="1" t="n">
        <v>3.65549860894516</v>
      </c>
      <c r="Q2685" s="1" t="n">
        <v>6.09249768157526</v>
      </c>
      <c r="R2685" s="1" t="n">
        <v>2.74162395670887</v>
      </c>
      <c r="S2685" s="1" t="n">
        <v>3.35087372486639</v>
      </c>
      <c r="T2685" s="1" t="n">
        <v>2.13237418855134</v>
      </c>
      <c r="U2685" s="1" t="n">
        <v>6.09249768157526</v>
      </c>
      <c r="V2685" s="1" t="n">
        <f aca="false">SUM(A2685:U2685)</f>
        <v>148.593358603461</v>
      </c>
    </row>
    <row r="2686" customFormat="false" ht="12.75" hidden="false" customHeight="false" outlineLevel="0" collapsed="false">
      <c r="A2686" s="1" t="n">
        <v>10.2811995895421</v>
      </c>
      <c r="B2686" s="1" t="n">
        <v>8.5676663246184</v>
      </c>
      <c r="C2686" s="1" t="n">
        <v>5.14059979477104</v>
      </c>
      <c r="D2686" s="1" t="n">
        <v>5.82601310074051</v>
      </c>
      <c r="E2686" s="1" t="n">
        <v>11.652026201481</v>
      </c>
      <c r="F2686" s="1" t="n">
        <v>13.0956629587814</v>
      </c>
      <c r="G2686" s="1" t="n">
        <v>5.69376650381801</v>
      </c>
      <c r="H2686" s="1" t="n">
        <v>5.69376650381801</v>
      </c>
      <c r="I2686" s="1" t="n">
        <v>8.54064975572701</v>
      </c>
      <c r="J2686" s="1" t="n">
        <v>11.387533007636</v>
      </c>
      <c r="K2686" s="1" t="n">
        <v>0.762275750630964</v>
      </c>
      <c r="L2686" s="1" t="n">
        <v>1.14341362594645</v>
      </c>
      <c r="M2686" s="1" t="n">
        <v>0.666991281802093</v>
      </c>
      <c r="N2686" s="1" t="n">
        <v>0.571706812973223</v>
      </c>
      <c r="O2686" s="1" t="n">
        <v>2.00097384540628</v>
      </c>
      <c r="P2686" s="1" t="n">
        <v>3.57347931293858</v>
      </c>
      <c r="Q2686" s="1" t="n">
        <v>5.95579885489764</v>
      </c>
      <c r="R2686" s="1" t="n">
        <v>2.68010948470394</v>
      </c>
      <c r="S2686" s="1" t="n">
        <v>3.2756893701937</v>
      </c>
      <c r="T2686" s="1" t="n">
        <v>2.08452959921417</v>
      </c>
      <c r="U2686" s="1" t="n">
        <v>5.95579885489764</v>
      </c>
      <c r="V2686" s="1" t="n">
        <f aca="false">SUM(A2686:U2686)</f>
        <v>114.549650534538</v>
      </c>
    </row>
    <row r="2687" customFormat="false" ht="12.75" hidden="false" customHeight="false" outlineLevel="0" collapsed="false">
      <c r="A2687" s="1" t="n">
        <v>10.190823813608</v>
      </c>
      <c r="B2687" s="1" t="n">
        <v>8.49235317800667</v>
      </c>
      <c r="C2687" s="1" t="n">
        <v>5.09541190680401</v>
      </c>
      <c r="D2687" s="1" t="n">
        <v>5.77480016104454</v>
      </c>
      <c r="E2687" s="1" t="n">
        <v>11.5496003220891</v>
      </c>
      <c r="F2687" s="1" t="n">
        <v>13.1617005132316</v>
      </c>
      <c r="G2687" s="1" t="n">
        <v>5.72247848401372</v>
      </c>
      <c r="H2687" s="1" t="n">
        <v>5.72247848401372</v>
      </c>
      <c r="I2687" s="1" t="n">
        <v>8.58371772602058</v>
      </c>
      <c r="J2687" s="1" t="n">
        <v>11.4449569680274</v>
      </c>
      <c r="K2687" s="1" t="n">
        <v>0.741754892130817</v>
      </c>
      <c r="L2687" s="1" t="n">
        <v>1.11263233819623</v>
      </c>
      <c r="M2687" s="1" t="n">
        <v>0.649035530614465</v>
      </c>
      <c r="N2687" s="1" t="n">
        <v>0.556316169098113</v>
      </c>
      <c r="O2687" s="1" t="n">
        <v>1.94710659184339</v>
      </c>
      <c r="P2687" s="1" t="n">
        <v>3.59728857891607</v>
      </c>
      <c r="Q2687" s="1" t="n">
        <v>5.99548096486012</v>
      </c>
      <c r="R2687" s="1" t="n">
        <v>2.69796643418705</v>
      </c>
      <c r="S2687" s="1" t="n">
        <v>3.29751453067307</v>
      </c>
      <c r="T2687" s="1" t="n">
        <v>2.09841833770104</v>
      </c>
      <c r="U2687" s="1" t="n">
        <v>5.99548096486012</v>
      </c>
      <c r="V2687" s="1" t="n">
        <f aca="false">SUM(A2687:U2687)</f>
        <v>114.42731688994</v>
      </c>
    </row>
    <row r="2688" customFormat="false" ht="12.75" hidden="false" customHeight="false" outlineLevel="0" collapsed="false">
      <c r="A2688" s="1" t="n">
        <v>7.40808133054707</v>
      </c>
      <c r="B2688" s="1" t="n">
        <v>6.17340110878923</v>
      </c>
      <c r="C2688" s="1" t="n">
        <v>3.70404066527354</v>
      </c>
      <c r="D2688" s="1" t="n">
        <v>4.19791275397667</v>
      </c>
      <c r="E2688" s="1" t="n">
        <v>8.39582550795335</v>
      </c>
      <c r="F2688" s="1" t="n">
        <v>9.53754120620195</v>
      </c>
      <c r="G2688" s="1" t="n">
        <v>4.14675704617476</v>
      </c>
      <c r="H2688" s="1" t="n">
        <v>4.14675704617476</v>
      </c>
      <c r="I2688" s="1" t="n">
        <v>6.22013556926214</v>
      </c>
      <c r="J2688" s="1" t="n">
        <v>8.29351409234952</v>
      </c>
      <c r="K2688" s="1" t="n">
        <v>0.843696627941584</v>
      </c>
      <c r="L2688" s="1" t="n">
        <v>1.26554494191238</v>
      </c>
      <c r="M2688" s="1" t="n">
        <v>0.738234549448886</v>
      </c>
      <c r="N2688" s="1" t="n">
        <v>0.632772470956188</v>
      </c>
      <c r="O2688" s="1" t="n">
        <v>2.21470364834666</v>
      </c>
      <c r="P2688" s="1" t="n">
        <v>3.34992030949991</v>
      </c>
      <c r="Q2688" s="1" t="n">
        <v>5.58320051583318</v>
      </c>
      <c r="R2688" s="1" t="n">
        <v>2.51244023212493</v>
      </c>
      <c r="S2688" s="1" t="n">
        <v>3.07076028370825</v>
      </c>
      <c r="T2688" s="1" t="n">
        <v>1.95412018054161</v>
      </c>
      <c r="U2688" s="1" t="n">
        <v>5.58320051583318</v>
      </c>
      <c r="V2688" s="1" t="n">
        <f aca="false">SUM(A2688:U2688)</f>
        <v>89.9725606028497</v>
      </c>
    </row>
    <row r="2689" customFormat="false" ht="12.75" hidden="false" customHeight="false" outlineLevel="0" collapsed="false">
      <c r="A2689" s="1" t="n">
        <v>7.35971419282026</v>
      </c>
      <c r="B2689" s="1" t="n">
        <v>6.13309516068355</v>
      </c>
      <c r="C2689" s="1" t="n">
        <v>3.67985709641013</v>
      </c>
      <c r="D2689" s="1" t="n">
        <v>4.17050470926481</v>
      </c>
      <c r="E2689" s="1" t="n">
        <v>8.34100941852963</v>
      </c>
      <c r="F2689" s="1" t="n">
        <v>9.57755598521879</v>
      </c>
      <c r="G2689" s="1" t="n">
        <v>4.16415477618208</v>
      </c>
      <c r="H2689" s="1" t="n">
        <v>4.16415477618208</v>
      </c>
      <c r="I2689" s="1" t="n">
        <v>6.24623216427312</v>
      </c>
      <c r="J2689" s="1" t="n">
        <v>8.32830955236416</v>
      </c>
      <c r="K2689" s="1" t="n">
        <v>0.784928429858417</v>
      </c>
      <c r="L2689" s="1" t="n">
        <v>1.17739264478763</v>
      </c>
      <c r="M2689" s="1" t="n">
        <v>0.686812376126115</v>
      </c>
      <c r="N2689" s="1" t="n">
        <v>0.588696322393813</v>
      </c>
      <c r="O2689" s="1" t="n">
        <v>2.06043712837834</v>
      </c>
      <c r="P2689" s="1" t="n">
        <v>3.43520598509027</v>
      </c>
      <c r="Q2689" s="1" t="n">
        <v>5.72534330848378</v>
      </c>
      <c r="R2689" s="1" t="n">
        <v>2.5764044888177</v>
      </c>
      <c r="S2689" s="1" t="n">
        <v>3.14893881966608</v>
      </c>
      <c r="T2689" s="1" t="n">
        <v>2.00387015796932</v>
      </c>
      <c r="U2689" s="1" t="n">
        <v>5.72534330848378</v>
      </c>
      <c r="V2689" s="1" t="n">
        <f aca="false">SUM(A2689:U2689)</f>
        <v>90.0779608019839</v>
      </c>
    </row>
    <row r="2690" customFormat="false" ht="12.75" hidden="false" customHeight="false" outlineLevel="0" collapsed="false">
      <c r="A2690" s="1" t="n">
        <v>8.04453733908918</v>
      </c>
      <c r="B2690" s="1" t="n">
        <v>6.70378111590765</v>
      </c>
      <c r="C2690" s="1" t="n">
        <v>4.02226866954459</v>
      </c>
      <c r="D2690" s="1" t="n">
        <v>4.5585711588172</v>
      </c>
      <c r="E2690" s="1" t="n">
        <v>9.11714231763441</v>
      </c>
      <c r="F2690" s="1" t="n">
        <v>5.1278988728328</v>
      </c>
      <c r="G2690" s="1" t="n">
        <v>2.22952124905774</v>
      </c>
      <c r="H2690" s="1" t="n">
        <v>2.22952124905774</v>
      </c>
      <c r="I2690" s="1" t="n">
        <v>3.34428187358661</v>
      </c>
      <c r="J2690" s="1" t="n">
        <v>4.45904249811548</v>
      </c>
      <c r="K2690" s="1" t="n">
        <v>1.94395983497602</v>
      </c>
      <c r="L2690" s="1" t="n">
        <v>2.91593975246404</v>
      </c>
      <c r="M2690" s="1" t="n">
        <v>1.70096485560402</v>
      </c>
      <c r="N2690" s="1" t="n">
        <v>1.45796987623202</v>
      </c>
      <c r="O2690" s="1" t="n">
        <v>5.10289456681206</v>
      </c>
      <c r="P2690" s="1" t="n">
        <v>11.2083536989158</v>
      </c>
      <c r="Q2690" s="1" t="n">
        <v>18.680589498193</v>
      </c>
      <c r="R2690" s="1" t="n">
        <v>8.40626527418687</v>
      </c>
      <c r="S2690" s="1" t="n">
        <v>10.2743242240062</v>
      </c>
      <c r="T2690" s="1" t="n">
        <v>6.53820632436756</v>
      </c>
      <c r="U2690" s="1" t="n">
        <v>18.680589498193</v>
      </c>
      <c r="V2690" s="1" t="n">
        <f aca="false">SUM(A2690:U2690)</f>
        <v>136.746623747594</v>
      </c>
    </row>
    <row r="2691" customFormat="false" ht="12.75" hidden="false" customHeight="false" outlineLevel="0" collapsed="false">
      <c r="A2691" s="1" t="n">
        <v>8.28418372563042</v>
      </c>
      <c r="B2691" s="1" t="n">
        <v>6.90348643802535</v>
      </c>
      <c r="C2691" s="1" t="n">
        <v>4.14209186281521</v>
      </c>
      <c r="D2691" s="1" t="n">
        <v>4.69437077785724</v>
      </c>
      <c r="E2691" s="1" t="n">
        <v>9.38874155571448</v>
      </c>
      <c r="F2691" s="1" t="n">
        <v>5.19456412993429</v>
      </c>
      <c r="G2691" s="1" t="n">
        <v>2.25850614344969</v>
      </c>
      <c r="H2691" s="1" t="n">
        <v>2.25850614344969</v>
      </c>
      <c r="I2691" s="1" t="n">
        <v>3.38775921517454</v>
      </c>
      <c r="J2691" s="1" t="n">
        <v>4.51701228689938</v>
      </c>
      <c r="K2691" s="1" t="n">
        <v>1.96315664173799</v>
      </c>
      <c r="L2691" s="1" t="n">
        <v>2.94473496260699</v>
      </c>
      <c r="M2691" s="1" t="n">
        <v>1.71776206152074</v>
      </c>
      <c r="N2691" s="1" t="n">
        <v>1.47236748130349</v>
      </c>
      <c r="O2691" s="1" t="n">
        <v>5.15328618456223</v>
      </c>
      <c r="P2691" s="1" t="n">
        <v>11.14955756611</v>
      </c>
      <c r="Q2691" s="1" t="n">
        <v>18.5825959435166</v>
      </c>
      <c r="R2691" s="1" t="n">
        <v>8.36216817458248</v>
      </c>
      <c r="S2691" s="1" t="n">
        <v>10.2204277689341</v>
      </c>
      <c r="T2691" s="1" t="n">
        <v>6.50390858023082</v>
      </c>
      <c r="U2691" s="1" t="n">
        <v>18.5825959435166</v>
      </c>
      <c r="V2691" s="1" t="n">
        <f aca="false">SUM(A2691:U2691)</f>
        <v>137.681783587572</v>
      </c>
    </row>
    <row r="2692" customFormat="false" ht="12.75" hidden="false" customHeight="false" outlineLevel="0" collapsed="false">
      <c r="A2692" s="1" t="n">
        <v>8.57183632601556</v>
      </c>
      <c r="B2692" s="1" t="n">
        <v>7.1431969383463</v>
      </c>
      <c r="C2692" s="1" t="n">
        <v>4.28591816300778</v>
      </c>
      <c r="D2692" s="1" t="n">
        <v>4.85737391807548</v>
      </c>
      <c r="E2692" s="1" t="n">
        <v>9.71474783615097</v>
      </c>
      <c r="F2692" s="1" t="n">
        <v>5.33084084643314</v>
      </c>
      <c r="G2692" s="1" t="n">
        <v>2.31775688975354</v>
      </c>
      <c r="H2692" s="1" t="n">
        <v>2.31775688975354</v>
      </c>
      <c r="I2692" s="1" t="n">
        <v>3.47663533463031</v>
      </c>
      <c r="J2692" s="1" t="n">
        <v>4.63551377950708</v>
      </c>
      <c r="K2692" s="1" t="n">
        <v>2.02183789656837</v>
      </c>
      <c r="L2692" s="1" t="n">
        <v>3.03275684485255</v>
      </c>
      <c r="M2692" s="1" t="n">
        <v>1.76910815949732</v>
      </c>
      <c r="N2692" s="1" t="n">
        <v>1.51637842242628</v>
      </c>
      <c r="O2692" s="1" t="n">
        <v>5.30732447849197</v>
      </c>
      <c r="P2692" s="1" t="n">
        <v>10.5465242653682</v>
      </c>
      <c r="Q2692" s="1" t="n">
        <v>17.5775404422803</v>
      </c>
      <c r="R2692" s="1" t="n">
        <v>7.90989319902614</v>
      </c>
      <c r="S2692" s="1" t="n">
        <v>9.66764724325418</v>
      </c>
      <c r="T2692" s="1" t="n">
        <v>6.15213915479811</v>
      </c>
      <c r="U2692" s="1" t="n">
        <v>17.5775404422803</v>
      </c>
      <c r="V2692" s="1" t="n">
        <f aca="false">SUM(A2692:U2692)</f>
        <v>135.730267470517</v>
      </c>
    </row>
    <row r="2693" customFormat="false" ht="12.75" hidden="false" customHeight="false" outlineLevel="0" collapsed="false">
      <c r="A2693" s="1" t="n">
        <v>8.38685829139851</v>
      </c>
      <c r="B2693" s="1" t="n">
        <v>6.98904857616543</v>
      </c>
      <c r="C2693" s="1" t="n">
        <v>4.19342914569926</v>
      </c>
      <c r="D2693" s="1" t="n">
        <v>4.75255303179249</v>
      </c>
      <c r="E2693" s="1" t="n">
        <v>9.50510606358498</v>
      </c>
      <c r="F2693" s="1" t="n">
        <v>5.54294894167355</v>
      </c>
      <c r="G2693" s="1" t="n">
        <v>2.40997780072763</v>
      </c>
      <c r="H2693" s="1" t="n">
        <v>2.40997780072763</v>
      </c>
      <c r="I2693" s="1" t="n">
        <v>3.61496670109145</v>
      </c>
      <c r="J2693" s="1" t="n">
        <v>4.81995560145526</v>
      </c>
      <c r="K2693" s="1" t="n">
        <v>2.05984480968834</v>
      </c>
      <c r="L2693" s="1" t="n">
        <v>3.08976721453252</v>
      </c>
      <c r="M2693" s="1" t="n">
        <v>1.8023642084773</v>
      </c>
      <c r="N2693" s="1" t="n">
        <v>1.54488360726626</v>
      </c>
      <c r="O2693" s="1" t="n">
        <v>5.4070926254319</v>
      </c>
      <c r="P2693" s="1" t="n">
        <v>10.4618403275906</v>
      </c>
      <c r="Q2693" s="1" t="n">
        <v>17.4364005459843</v>
      </c>
      <c r="R2693" s="1" t="n">
        <v>7.84638024569292</v>
      </c>
      <c r="S2693" s="1" t="n">
        <v>9.59002030029134</v>
      </c>
      <c r="T2693" s="1" t="n">
        <v>6.10274019109449</v>
      </c>
      <c r="U2693" s="1" t="n">
        <v>17.4364005459843</v>
      </c>
      <c r="V2693" s="1" t="n">
        <f aca="false">SUM(A2693:U2693)</f>
        <v>135.40255657635</v>
      </c>
    </row>
    <row r="2694" customFormat="false" ht="12.75" hidden="false" customHeight="false" outlineLevel="0" collapsed="false">
      <c r="A2694" s="1" t="n">
        <v>8.81283484470237</v>
      </c>
      <c r="B2694" s="1" t="n">
        <v>7.34402903725198</v>
      </c>
      <c r="C2694" s="1" t="n">
        <v>4.40641742235119</v>
      </c>
      <c r="D2694" s="1" t="n">
        <v>4.99393974533134</v>
      </c>
      <c r="E2694" s="1" t="n">
        <v>9.98787949066269</v>
      </c>
      <c r="F2694" s="1" t="n">
        <v>5.90298573435512</v>
      </c>
      <c r="G2694" s="1" t="n">
        <v>2.56651553667614</v>
      </c>
      <c r="H2694" s="1" t="n">
        <v>2.56651553667614</v>
      </c>
      <c r="I2694" s="1" t="n">
        <v>3.84977330501421</v>
      </c>
      <c r="J2694" s="1" t="n">
        <v>5.13303107335228</v>
      </c>
      <c r="K2694" s="1" t="n">
        <v>1.95884129015089</v>
      </c>
      <c r="L2694" s="1" t="n">
        <v>2.93826193522633</v>
      </c>
      <c r="M2694" s="1" t="n">
        <v>1.71398612888203</v>
      </c>
      <c r="N2694" s="1" t="n">
        <v>1.46913096761317</v>
      </c>
      <c r="O2694" s="1" t="n">
        <v>5.14195838664608</v>
      </c>
      <c r="P2694" s="1" t="n">
        <v>9.988878495607</v>
      </c>
      <c r="Q2694" s="1" t="n">
        <v>16.6481308260117</v>
      </c>
      <c r="R2694" s="1" t="n">
        <v>7.49165887170525</v>
      </c>
      <c r="S2694" s="1" t="n">
        <v>9.15647195430641</v>
      </c>
      <c r="T2694" s="1" t="n">
        <v>5.82684578910408</v>
      </c>
      <c r="U2694" s="1" t="n">
        <v>16.6481308260117</v>
      </c>
      <c r="V2694" s="1" t="n">
        <f aca="false">SUM(A2694:U2694)</f>
        <v>134.546217197638</v>
      </c>
    </row>
    <row r="2695" customFormat="false" ht="12.75" hidden="false" customHeight="false" outlineLevel="0" collapsed="false">
      <c r="A2695" s="1" t="n">
        <v>8.80605939112383</v>
      </c>
      <c r="B2695" s="1" t="n">
        <v>7.33838282593653</v>
      </c>
      <c r="C2695" s="1" t="n">
        <v>4.40302969556192</v>
      </c>
      <c r="D2695" s="1" t="n">
        <v>4.99010032163684</v>
      </c>
      <c r="E2695" s="1" t="n">
        <v>9.98020064327367</v>
      </c>
      <c r="F2695" s="1" t="n">
        <v>5.89615441198754</v>
      </c>
      <c r="G2695" s="1" t="n">
        <v>2.56354539651632</v>
      </c>
      <c r="H2695" s="1" t="n">
        <v>2.56354539651632</v>
      </c>
      <c r="I2695" s="1" t="n">
        <v>3.84531809477448</v>
      </c>
      <c r="J2695" s="1" t="n">
        <v>5.12709079303264</v>
      </c>
      <c r="K2695" s="1" t="n">
        <v>1.9623843456367</v>
      </c>
      <c r="L2695" s="1" t="n">
        <v>2.94357651845506</v>
      </c>
      <c r="M2695" s="1" t="n">
        <v>1.71708630243212</v>
      </c>
      <c r="N2695" s="1" t="n">
        <v>1.47178825922753</v>
      </c>
      <c r="O2695" s="1" t="n">
        <v>5.15125890729635</v>
      </c>
      <c r="P2695" s="1" t="n">
        <v>10.0354451022364</v>
      </c>
      <c r="Q2695" s="1" t="n">
        <v>16.7257418370606</v>
      </c>
      <c r="R2695" s="1" t="n">
        <v>7.52658382667728</v>
      </c>
      <c r="S2695" s="1" t="n">
        <v>9.19915801038334</v>
      </c>
      <c r="T2695" s="1" t="n">
        <v>5.85400964297122</v>
      </c>
      <c r="U2695" s="1" t="n">
        <v>16.7257418370606</v>
      </c>
      <c r="V2695" s="1" t="n">
        <f aca="false">SUM(A2695:U2695)</f>
        <v>134.826201559797</v>
      </c>
    </row>
    <row r="2696" customFormat="false" ht="12.75" hidden="false" customHeight="false" outlineLevel="0" collapsed="false">
      <c r="A2696" s="1" t="n">
        <v>9.68764708275441</v>
      </c>
      <c r="B2696" s="1" t="n">
        <v>8.07303923562868</v>
      </c>
      <c r="C2696" s="1" t="n">
        <v>4.84382354137721</v>
      </c>
      <c r="D2696" s="1" t="n">
        <v>5.4896666802275</v>
      </c>
      <c r="E2696" s="1" t="n">
        <v>10.979333360455</v>
      </c>
      <c r="F2696" s="1" t="n">
        <v>5.69546599498232</v>
      </c>
      <c r="G2696" s="1" t="n">
        <v>2.47628956303579</v>
      </c>
      <c r="H2696" s="1" t="n">
        <v>2.47628956303579</v>
      </c>
      <c r="I2696" s="1" t="n">
        <v>3.71443434455369</v>
      </c>
      <c r="J2696" s="1" t="n">
        <v>4.95257912607158</v>
      </c>
      <c r="K2696" s="1" t="n">
        <v>1.94595029741255</v>
      </c>
      <c r="L2696" s="1" t="n">
        <v>2.91892544611883</v>
      </c>
      <c r="M2696" s="1" t="n">
        <v>1.70270651023598</v>
      </c>
      <c r="N2696" s="1" t="n">
        <v>1.45946272305941</v>
      </c>
      <c r="O2696" s="1" t="n">
        <v>5.10811953070795</v>
      </c>
      <c r="P2696" s="1" t="n">
        <v>9.4655836460305</v>
      </c>
      <c r="Q2696" s="1" t="n">
        <v>15.7759727433842</v>
      </c>
      <c r="R2696" s="1" t="n">
        <v>7.09918773452287</v>
      </c>
      <c r="S2696" s="1" t="n">
        <v>8.67678500886129</v>
      </c>
      <c r="T2696" s="1" t="n">
        <v>5.52159046018446</v>
      </c>
      <c r="U2696" s="1" t="n">
        <v>15.7759727433842</v>
      </c>
      <c r="V2696" s="1" t="n">
        <f aca="false">SUM(A2696:U2696)</f>
        <v>133.838825336024</v>
      </c>
    </row>
    <row r="2697" customFormat="false" ht="12.75" hidden="false" customHeight="false" outlineLevel="0" collapsed="false">
      <c r="A2697" s="1" t="n">
        <v>9.46748144967816</v>
      </c>
      <c r="B2697" s="1" t="n">
        <v>7.8895678747318</v>
      </c>
      <c r="C2697" s="1" t="n">
        <v>4.73374072483908</v>
      </c>
      <c r="D2697" s="1" t="n">
        <v>5.36490615481762</v>
      </c>
      <c r="E2697" s="1" t="n">
        <v>10.7298123096352</v>
      </c>
      <c r="F2697" s="1" t="n">
        <v>5.72804829763158</v>
      </c>
      <c r="G2697" s="1" t="n">
        <v>2.49045578157895</v>
      </c>
      <c r="H2697" s="1" t="n">
        <v>2.49045578157895</v>
      </c>
      <c r="I2697" s="1" t="n">
        <v>3.73568367236843</v>
      </c>
      <c r="J2697" s="1" t="n">
        <v>4.9809115631579</v>
      </c>
      <c r="K2697" s="1" t="n">
        <v>1.96516902072061</v>
      </c>
      <c r="L2697" s="1" t="n">
        <v>2.94775353108091</v>
      </c>
      <c r="M2697" s="1" t="n">
        <v>1.71952289313053</v>
      </c>
      <c r="N2697" s="1" t="n">
        <v>1.47387676554046</v>
      </c>
      <c r="O2697" s="1" t="n">
        <v>5.1585686793916</v>
      </c>
      <c r="P2697" s="1" t="n">
        <v>9.3940036193308</v>
      </c>
      <c r="Q2697" s="1" t="n">
        <v>15.6566726988847</v>
      </c>
      <c r="R2697" s="1" t="n">
        <v>7.0455027144981</v>
      </c>
      <c r="S2697" s="1" t="n">
        <v>8.61116998438656</v>
      </c>
      <c r="T2697" s="1" t="n">
        <v>5.47983544460963</v>
      </c>
      <c r="U2697" s="1" t="n">
        <v>15.6566726988847</v>
      </c>
      <c r="V2697" s="1" t="n">
        <f aca="false">SUM(A2697:U2697)</f>
        <v>132.719811660476</v>
      </c>
    </row>
    <row r="2698" customFormat="false" ht="12.75" hidden="false" customHeight="false" outlineLevel="0" collapsed="false">
      <c r="A2698" s="1" t="n">
        <v>11.5361656108085</v>
      </c>
      <c r="B2698" s="1" t="n">
        <v>9.6134713423404</v>
      </c>
      <c r="C2698" s="1" t="n">
        <v>5.76808280540424</v>
      </c>
      <c r="D2698" s="1" t="n">
        <v>6.53716051279147</v>
      </c>
      <c r="E2698" s="1" t="n">
        <v>13.0743210255829</v>
      </c>
      <c r="F2698" s="1" t="n">
        <v>5.64245129797325</v>
      </c>
      <c r="G2698" s="1" t="n">
        <v>2.45323969477098</v>
      </c>
      <c r="H2698" s="1" t="n">
        <v>2.45323969477098</v>
      </c>
      <c r="I2698" s="1" t="n">
        <v>3.67985954215647</v>
      </c>
      <c r="J2698" s="1" t="n">
        <v>4.90647938954196</v>
      </c>
      <c r="K2698" s="1" t="n">
        <v>2.03298779140456</v>
      </c>
      <c r="L2698" s="1" t="n">
        <v>3.04948168710684</v>
      </c>
      <c r="M2698" s="1" t="n">
        <v>1.77886431747899</v>
      </c>
      <c r="N2698" s="1" t="n">
        <v>1.52474084355342</v>
      </c>
      <c r="O2698" s="1" t="n">
        <v>5.33659295243697</v>
      </c>
      <c r="P2698" s="1" t="n">
        <v>8.89717841115935</v>
      </c>
      <c r="Q2698" s="1" t="n">
        <v>14.8286306852656</v>
      </c>
      <c r="R2698" s="1" t="n">
        <v>6.67288380836951</v>
      </c>
      <c r="S2698" s="1" t="n">
        <v>8.15574687689607</v>
      </c>
      <c r="T2698" s="1" t="n">
        <v>5.19002073984295</v>
      </c>
      <c r="U2698" s="1" t="n">
        <v>14.8286306852656</v>
      </c>
      <c r="V2698" s="1" t="n">
        <f aca="false">SUM(A2698:U2698)</f>
        <v>137.960229714921</v>
      </c>
    </row>
    <row r="2699" customFormat="false" ht="12.75" hidden="false" customHeight="false" outlineLevel="0" collapsed="false">
      <c r="A2699" s="1" t="n">
        <v>11.4759332953795</v>
      </c>
      <c r="B2699" s="1" t="n">
        <v>9.5632777461496</v>
      </c>
      <c r="C2699" s="1" t="n">
        <v>5.73796664768976</v>
      </c>
      <c r="D2699" s="1" t="n">
        <v>6.50302886738173</v>
      </c>
      <c r="E2699" s="1" t="n">
        <v>13.0060577347635</v>
      </c>
      <c r="F2699" s="1" t="n">
        <v>5.55563083726772</v>
      </c>
      <c r="G2699" s="1" t="n">
        <v>2.41549166837727</v>
      </c>
      <c r="H2699" s="1" t="n">
        <v>2.41549166837727</v>
      </c>
      <c r="I2699" s="1" t="n">
        <v>3.62323750256591</v>
      </c>
      <c r="J2699" s="1" t="n">
        <v>4.83098333675454</v>
      </c>
      <c r="K2699" s="1" t="n">
        <v>2.01226352151004</v>
      </c>
      <c r="L2699" s="1" t="n">
        <v>3.01839528226506</v>
      </c>
      <c r="M2699" s="1" t="n">
        <v>1.76073058132129</v>
      </c>
      <c r="N2699" s="1" t="n">
        <v>1.50919764113253</v>
      </c>
      <c r="O2699" s="1" t="n">
        <v>5.28219174396386</v>
      </c>
      <c r="P2699" s="1" t="n">
        <v>8.85497571312311</v>
      </c>
      <c r="Q2699" s="1" t="n">
        <v>14.7582928552052</v>
      </c>
      <c r="R2699" s="1" t="n">
        <v>6.64123178484233</v>
      </c>
      <c r="S2699" s="1" t="n">
        <v>8.11706107036285</v>
      </c>
      <c r="T2699" s="1" t="n">
        <v>5.16540249932181</v>
      </c>
      <c r="U2699" s="1" t="n">
        <v>14.7582928552052</v>
      </c>
      <c r="V2699" s="1" t="n">
        <f aca="false">SUM(A2699:U2699)</f>
        <v>137.00513485296</v>
      </c>
    </row>
    <row r="2700" customFormat="false" ht="12.75" hidden="false" customHeight="false" outlineLevel="0" collapsed="false">
      <c r="A2700" s="1" t="n">
        <v>12.9863000504378</v>
      </c>
      <c r="B2700" s="1" t="n">
        <v>10.8219167086981</v>
      </c>
      <c r="C2700" s="1" t="n">
        <v>6.49315002521889</v>
      </c>
      <c r="D2700" s="1" t="n">
        <v>7.35890336191474</v>
      </c>
      <c r="E2700" s="1" t="n">
        <v>14.7178067238295</v>
      </c>
      <c r="F2700" s="1" t="n">
        <v>6.28095006348562</v>
      </c>
      <c r="G2700" s="1" t="n">
        <v>2.7308478536894</v>
      </c>
      <c r="H2700" s="1" t="n">
        <v>2.7308478536894</v>
      </c>
      <c r="I2700" s="1" t="n">
        <v>4.0962717805341</v>
      </c>
      <c r="J2700" s="1" t="n">
        <v>5.4616957073788</v>
      </c>
      <c r="K2700" s="1" t="n">
        <v>2.05098111156588</v>
      </c>
      <c r="L2700" s="1" t="n">
        <v>3.07647166734882</v>
      </c>
      <c r="M2700" s="1" t="n">
        <v>1.79460847262014</v>
      </c>
      <c r="N2700" s="1" t="n">
        <v>1.53823583367441</v>
      </c>
      <c r="O2700" s="1" t="n">
        <v>5.38382541786043</v>
      </c>
      <c r="P2700" s="1" t="n">
        <v>8.3948380711006</v>
      </c>
      <c r="Q2700" s="1" t="n">
        <v>13.9913967851677</v>
      </c>
      <c r="R2700" s="1" t="n">
        <v>6.29612855332545</v>
      </c>
      <c r="S2700" s="1" t="n">
        <v>7.69526823184221</v>
      </c>
      <c r="T2700" s="1" t="n">
        <v>4.89698887480868</v>
      </c>
      <c r="U2700" s="1" t="n">
        <v>13.9913967851677</v>
      </c>
      <c r="V2700" s="1" t="n">
        <f aca="false">SUM(A2700:U2700)</f>
        <v>142.788829933358</v>
      </c>
    </row>
    <row r="2701" customFormat="false" ht="12.75" hidden="false" customHeight="false" outlineLevel="0" collapsed="false">
      <c r="A2701" s="1" t="n">
        <v>13.0847375594622</v>
      </c>
      <c r="B2701" s="1" t="n">
        <v>10.9039479662185</v>
      </c>
      <c r="C2701" s="1" t="n">
        <v>6.54236877973109</v>
      </c>
      <c r="D2701" s="1" t="n">
        <v>7.41468461702856</v>
      </c>
      <c r="E2701" s="1" t="n">
        <v>14.8293692340571</v>
      </c>
      <c r="F2701" s="1" t="n">
        <v>6.26696316966999</v>
      </c>
      <c r="G2701" s="1" t="n">
        <v>2.72476659550869</v>
      </c>
      <c r="H2701" s="1" t="n">
        <v>2.72476659550869</v>
      </c>
      <c r="I2701" s="1" t="n">
        <v>4.08714989326304</v>
      </c>
      <c r="J2701" s="1" t="n">
        <v>5.44953319101738</v>
      </c>
      <c r="K2701" s="1" t="n">
        <v>2.06083509286891</v>
      </c>
      <c r="L2701" s="1" t="n">
        <v>3.09125263930337</v>
      </c>
      <c r="M2701" s="1" t="n">
        <v>1.8032307062603</v>
      </c>
      <c r="N2701" s="1" t="n">
        <v>1.54562631965168</v>
      </c>
      <c r="O2701" s="1" t="n">
        <v>5.40969211878089</v>
      </c>
      <c r="P2701" s="1" t="n">
        <v>8.37651454006975</v>
      </c>
      <c r="Q2701" s="1" t="n">
        <v>13.9608575667829</v>
      </c>
      <c r="R2701" s="1" t="n">
        <v>6.28238590505231</v>
      </c>
      <c r="S2701" s="1" t="n">
        <v>7.67847166173061</v>
      </c>
      <c r="T2701" s="1" t="n">
        <v>4.88630014837402</v>
      </c>
      <c r="U2701" s="1" t="n">
        <v>13.9608575667829</v>
      </c>
      <c r="V2701" s="1" t="n">
        <f aca="false">SUM(A2701:U2701)</f>
        <v>143.084311867123</v>
      </c>
    </row>
    <row r="2702" customFormat="false" ht="12.75" hidden="false" customHeight="false" outlineLevel="0" collapsed="false">
      <c r="A2702" s="1" t="n">
        <v>14.4050694201729</v>
      </c>
      <c r="B2702" s="1" t="n">
        <v>12.0042245168108</v>
      </c>
      <c r="C2702" s="1" t="n">
        <v>7.20253471008645</v>
      </c>
      <c r="D2702" s="1" t="n">
        <v>8.16287267143131</v>
      </c>
      <c r="E2702" s="1" t="n">
        <v>16.3257453428626</v>
      </c>
      <c r="F2702" s="1" t="n">
        <v>6.69631599986141</v>
      </c>
      <c r="G2702" s="1" t="n">
        <v>2.91144173907018</v>
      </c>
      <c r="H2702" s="1" t="n">
        <v>2.91144173907018</v>
      </c>
      <c r="I2702" s="1" t="n">
        <v>4.36716260860527</v>
      </c>
      <c r="J2702" s="1" t="n">
        <v>5.82288347814036</v>
      </c>
      <c r="K2702" s="1" t="n">
        <v>2.05169978310668</v>
      </c>
      <c r="L2702" s="1" t="n">
        <v>3.07754967466002</v>
      </c>
      <c r="M2702" s="1" t="n">
        <v>1.79523731021835</v>
      </c>
      <c r="N2702" s="1" t="n">
        <v>1.53877483733001</v>
      </c>
      <c r="O2702" s="1" t="n">
        <v>5.38571193065504</v>
      </c>
      <c r="P2702" s="1" t="n">
        <v>8.90678358106898</v>
      </c>
      <c r="Q2702" s="1" t="n">
        <v>14.8446393017816</v>
      </c>
      <c r="R2702" s="1" t="n">
        <v>6.68008768580174</v>
      </c>
      <c r="S2702" s="1" t="n">
        <v>8.1645516159799</v>
      </c>
      <c r="T2702" s="1" t="n">
        <v>5.19562375562357</v>
      </c>
      <c r="U2702" s="1" t="n">
        <v>14.8446393017816</v>
      </c>
      <c r="V2702" s="1" t="n">
        <f aca="false">SUM(A2702:U2702)</f>
        <v>153.294991004119</v>
      </c>
    </row>
    <row r="2703" customFormat="false" ht="12.75" hidden="false" customHeight="false" outlineLevel="0" collapsed="false">
      <c r="A2703" s="1" t="n">
        <v>14.5713508296245</v>
      </c>
      <c r="B2703" s="1" t="n">
        <v>12.1427923580205</v>
      </c>
      <c r="C2703" s="1" t="n">
        <v>7.28567541481227</v>
      </c>
      <c r="D2703" s="1" t="n">
        <v>8.25709880345391</v>
      </c>
      <c r="E2703" s="1" t="n">
        <v>16.5141976069078</v>
      </c>
      <c r="F2703" s="1" t="n">
        <v>6.76885349967037</v>
      </c>
      <c r="G2703" s="1" t="n">
        <v>2.94297978246538</v>
      </c>
      <c r="H2703" s="1" t="n">
        <v>2.94297978246538</v>
      </c>
      <c r="I2703" s="1" t="n">
        <v>4.41446967369807</v>
      </c>
      <c r="J2703" s="1" t="n">
        <v>5.88595956493076</v>
      </c>
      <c r="K2703" s="1" t="n">
        <v>2.03803701634686</v>
      </c>
      <c r="L2703" s="1" t="n">
        <v>3.05705552452028</v>
      </c>
      <c r="M2703" s="1" t="n">
        <v>1.7832823893035</v>
      </c>
      <c r="N2703" s="1" t="n">
        <v>1.52852776226014</v>
      </c>
      <c r="O2703" s="1" t="n">
        <v>5.3498471679105</v>
      </c>
      <c r="P2703" s="1" t="n">
        <v>8.79240843455308</v>
      </c>
      <c r="Q2703" s="1" t="n">
        <v>14.6540140575885</v>
      </c>
      <c r="R2703" s="1" t="n">
        <v>6.59430632591481</v>
      </c>
      <c r="S2703" s="1" t="n">
        <v>8.05970773167365</v>
      </c>
      <c r="T2703" s="1" t="n">
        <v>5.12890492015596</v>
      </c>
      <c r="U2703" s="1" t="n">
        <v>14.6540140575885</v>
      </c>
      <c r="V2703" s="1" t="n">
        <f aca="false">SUM(A2703:U2703)</f>
        <v>153.366462703865</v>
      </c>
    </row>
    <row r="2704" customFormat="false" ht="12.75" hidden="false" customHeight="false" outlineLevel="0" collapsed="false">
      <c r="A2704" s="1" t="n">
        <v>20.0795699157128</v>
      </c>
      <c r="B2704" s="1" t="n">
        <v>16.7329749297607</v>
      </c>
      <c r="C2704" s="1" t="n">
        <v>10.0397849578564</v>
      </c>
      <c r="D2704" s="1" t="n">
        <v>11.3784229522373</v>
      </c>
      <c r="E2704" s="1" t="n">
        <v>22.7568459044746</v>
      </c>
      <c r="F2704" s="1" t="n">
        <v>8.32591644985705</v>
      </c>
      <c r="G2704" s="1" t="n">
        <v>3.61996367385089</v>
      </c>
      <c r="H2704" s="1" t="n">
        <v>3.61996367385089</v>
      </c>
      <c r="I2704" s="1" t="n">
        <v>5.42994551077634</v>
      </c>
      <c r="J2704" s="1" t="n">
        <v>7.23992734770178</v>
      </c>
      <c r="K2704" s="1" t="n">
        <v>2.34364120120807</v>
      </c>
      <c r="L2704" s="1" t="n">
        <v>3.51546180181211</v>
      </c>
      <c r="M2704" s="1" t="n">
        <v>2.05068605105706</v>
      </c>
      <c r="N2704" s="1" t="n">
        <v>1.75773090090605</v>
      </c>
      <c r="O2704" s="1" t="n">
        <v>6.15205815317119</v>
      </c>
      <c r="P2704" s="1" t="n">
        <v>8.57151003732714</v>
      </c>
      <c r="Q2704" s="1" t="n">
        <v>14.2858500622119</v>
      </c>
      <c r="R2704" s="1" t="n">
        <v>6.42863252799536</v>
      </c>
      <c r="S2704" s="1" t="n">
        <v>7.85721753421655</v>
      </c>
      <c r="T2704" s="1" t="n">
        <v>5.00004752177417</v>
      </c>
      <c r="U2704" s="1" t="n">
        <v>14.2858500622119</v>
      </c>
      <c r="V2704" s="1" t="n">
        <f aca="false">SUM(A2704:U2704)</f>
        <v>181.47200116997</v>
      </c>
    </row>
    <row r="2705" customFormat="false" ht="12.75" hidden="false" customHeight="false" outlineLevel="0" collapsed="false">
      <c r="A2705" s="1" t="n">
        <v>19.9170957973295</v>
      </c>
      <c r="B2705" s="1" t="n">
        <v>16.5975798311079</v>
      </c>
      <c r="C2705" s="1" t="n">
        <v>9.95854789866474</v>
      </c>
      <c r="D2705" s="1" t="n">
        <v>11.2863542851534</v>
      </c>
      <c r="E2705" s="1" t="n">
        <v>22.5727085703067</v>
      </c>
      <c r="F2705" s="1" t="n">
        <v>8.44206720774005</v>
      </c>
      <c r="G2705" s="1" t="n">
        <v>3.67046400336524</v>
      </c>
      <c r="H2705" s="1" t="n">
        <v>3.67046400336524</v>
      </c>
      <c r="I2705" s="1" t="n">
        <v>5.50569600504786</v>
      </c>
      <c r="J2705" s="1" t="n">
        <v>7.34092800673048</v>
      </c>
      <c r="K2705" s="1" t="n">
        <v>2.40436216905856</v>
      </c>
      <c r="L2705" s="1" t="n">
        <v>3.60654325358784</v>
      </c>
      <c r="M2705" s="1" t="n">
        <v>2.10381689792624</v>
      </c>
      <c r="N2705" s="1" t="n">
        <v>1.80327162679392</v>
      </c>
      <c r="O2705" s="1" t="n">
        <v>6.31145069377872</v>
      </c>
      <c r="P2705" s="1" t="n">
        <v>8.5616235936883</v>
      </c>
      <c r="Q2705" s="1" t="n">
        <v>14.2693726561472</v>
      </c>
      <c r="R2705" s="1" t="n">
        <v>6.42121769526622</v>
      </c>
      <c r="S2705" s="1" t="n">
        <v>7.84815496088094</v>
      </c>
      <c r="T2705" s="1" t="n">
        <v>4.99428042965151</v>
      </c>
      <c r="U2705" s="1" t="n">
        <v>14.2693726561472</v>
      </c>
      <c r="V2705" s="1" t="n">
        <f aca="false">SUM(A2705:U2705)</f>
        <v>181.555372241738</v>
      </c>
    </row>
    <row r="2706" customFormat="false" ht="12.75" hidden="false" customHeight="false" outlineLevel="0" collapsed="false">
      <c r="A2706" s="1" t="n">
        <v>19.2221321658134</v>
      </c>
      <c r="B2706" s="1" t="n">
        <v>16.0184434715112</v>
      </c>
      <c r="C2706" s="1" t="n">
        <v>9.61106608290672</v>
      </c>
      <c r="D2706" s="1" t="n">
        <v>10.8925415606276</v>
      </c>
      <c r="E2706" s="1" t="n">
        <v>21.7850831212552</v>
      </c>
      <c r="F2706" s="1" t="n">
        <v>10.6831392727044</v>
      </c>
      <c r="G2706" s="1" t="n">
        <v>4.64484316204541</v>
      </c>
      <c r="H2706" s="1" t="n">
        <v>4.64484316204541</v>
      </c>
      <c r="I2706" s="1" t="n">
        <v>6.96726474306812</v>
      </c>
      <c r="J2706" s="1" t="n">
        <v>9.28968632409082</v>
      </c>
      <c r="K2706" s="1" t="n">
        <v>3.89292396021294</v>
      </c>
      <c r="L2706" s="1" t="n">
        <v>5.8393859403194</v>
      </c>
      <c r="M2706" s="1" t="n">
        <v>3.40630846518632</v>
      </c>
      <c r="N2706" s="1" t="n">
        <v>2.9196929701597</v>
      </c>
      <c r="O2706" s="1" t="n">
        <v>10.218925395559</v>
      </c>
      <c r="P2706" s="1" t="n">
        <v>7.2693762593499</v>
      </c>
      <c r="Q2706" s="1" t="n">
        <v>12.1156270989165</v>
      </c>
      <c r="R2706" s="1" t="n">
        <v>5.45203219451243</v>
      </c>
      <c r="S2706" s="1" t="n">
        <v>6.66359490440408</v>
      </c>
      <c r="T2706" s="1" t="n">
        <v>4.24046948462078</v>
      </c>
      <c r="U2706" s="1" t="n">
        <v>12.1156270989165</v>
      </c>
      <c r="V2706" s="1" t="n">
        <f aca="false">SUM(A2706:U2706)</f>
        <v>187.893006838226</v>
      </c>
    </row>
    <row r="2707" customFormat="false" ht="12.75" hidden="false" customHeight="false" outlineLevel="0" collapsed="false">
      <c r="A2707" s="1" t="n">
        <v>19.2471704933479</v>
      </c>
      <c r="B2707" s="1" t="n">
        <v>16.0393087444566</v>
      </c>
      <c r="C2707" s="1" t="n">
        <v>9.62358524667393</v>
      </c>
      <c r="D2707" s="1" t="n">
        <v>10.9067299462305</v>
      </c>
      <c r="E2707" s="1" t="n">
        <v>21.8134598924609</v>
      </c>
      <c r="F2707" s="1" t="n">
        <v>10.575516299926</v>
      </c>
      <c r="G2707" s="1" t="n">
        <v>4.59805056518521</v>
      </c>
      <c r="H2707" s="1" t="n">
        <v>4.59805056518521</v>
      </c>
      <c r="I2707" s="1" t="n">
        <v>6.89707584777782</v>
      </c>
      <c r="J2707" s="1" t="n">
        <v>9.19610113037042</v>
      </c>
      <c r="K2707" s="1" t="n">
        <v>3.9295938925034</v>
      </c>
      <c r="L2707" s="1" t="n">
        <v>5.8943908387551</v>
      </c>
      <c r="M2707" s="1" t="n">
        <v>3.43839465594048</v>
      </c>
      <c r="N2707" s="1" t="n">
        <v>2.94719541937755</v>
      </c>
      <c r="O2707" s="1" t="n">
        <v>10.3151839678214</v>
      </c>
      <c r="P2707" s="1" t="n">
        <v>7.33371083149588</v>
      </c>
      <c r="Q2707" s="1" t="n">
        <v>12.2228513858265</v>
      </c>
      <c r="R2707" s="1" t="n">
        <v>5.50028312362191</v>
      </c>
      <c r="S2707" s="1" t="n">
        <v>6.72256826220455</v>
      </c>
      <c r="T2707" s="1" t="n">
        <v>4.27799798503926</v>
      </c>
      <c r="U2707" s="1" t="n">
        <v>12.2228513858265</v>
      </c>
      <c r="V2707" s="1" t="n">
        <f aca="false">SUM(A2707:U2707)</f>
        <v>188.300070480027</v>
      </c>
    </row>
    <row r="2708" customFormat="false" ht="12.75" hidden="false" customHeight="false" outlineLevel="0" collapsed="false">
      <c r="A2708" s="1" t="n">
        <v>17.4338691058526</v>
      </c>
      <c r="B2708" s="1" t="n">
        <v>14.5282242548771</v>
      </c>
      <c r="C2708" s="1" t="n">
        <v>8.71693455292628</v>
      </c>
      <c r="D2708" s="1" t="n">
        <v>9.87919249331645</v>
      </c>
      <c r="E2708" s="1" t="n">
        <v>19.7583849866329</v>
      </c>
      <c r="F2708" s="1" t="n">
        <v>12.2795606379056</v>
      </c>
      <c r="G2708" s="1" t="n">
        <v>5.33893940778503</v>
      </c>
      <c r="H2708" s="1" t="n">
        <v>5.33893940778503</v>
      </c>
      <c r="I2708" s="1" t="n">
        <v>8.00840911167755</v>
      </c>
      <c r="J2708" s="1" t="n">
        <v>10.6778788155701</v>
      </c>
      <c r="K2708" s="1" t="n">
        <v>4.87749706304371</v>
      </c>
      <c r="L2708" s="1" t="n">
        <v>7.31624559456557</v>
      </c>
      <c r="M2708" s="1" t="n">
        <v>4.26780993016325</v>
      </c>
      <c r="N2708" s="1" t="n">
        <v>3.65812279728278</v>
      </c>
      <c r="O2708" s="1" t="n">
        <v>12.8034297904897</v>
      </c>
      <c r="P2708" s="1" t="n">
        <v>5.7181542476572</v>
      </c>
      <c r="Q2708" s="1" t="n">
        <v>9.53025707942866</v>
      </c>
      <c r="R2708" s="1" t="n">
        <v>4.2886156857429</v>
      </c>
      <c r="S2708" s="1" t="n">
        <v>5.24164139368576</v>
      </c>
      <c r="T2708" s="1" t="n">
        <v>3.33558997780003</v>
      </c>
      <c r="U2708" s="1" t="n">
        <v>9.53025707942866</v>
      </c>
      <c r="V2708" s="1" t="n">
        <f aca="false">SUM(A2708:U2708)</f>
        <v>182.527953413617</v>
      </c>
    </row>
    <row r="2709" customFormat="false" ht="12.75" hidden="false" customHeight="false" outlineLevel="0" collapsed="false">
      <c r="A2709" s="1" t="n">
        <v>17.3371269246089</v>
      </c>
      <c r="B2709" s="1" t="n">
        <v>14.4476057705075</v>
      </c>
      <c r="C2709" s="1" t="n">
        <v>8.66856346230447</v>
      </c>
      <c r="D2709" s="1" t="n">
        <v>9.82437192394507</v>
      </c>
      <c r="E2709" s="1" t="n">
        <v>19.6487438478901</v>
      </c>
      <c r="F2709" s="1" t="n">
        <v>12.271762456143</v>
      </c>
      <c r="G2709" s="1" t="n">
        <v>5.3355488939752</v>
      </c>
      <c r="H2709" s="1" t="n">
        <v>5.3355488939752</v>
      </c>
      <c r="I2709" s="1" t="n">
        <v>8.0033233409628</v>
      </c>
      <c r="J2709" s="1" t="n">
        <v>10.6710977879504</v>
      </c>
      <c r="K2709" s="1" t="n">
        <v>4.91266164924881</v>
      </c>
      <c r="L2709" s="1" t="n">
        <v>7.36899247387321</v>
      </c>
      <c r="M2709" s="1" t="n">
        <v>4.29857894309271</v>
      </c>
      <c r="N2709" s="1" t="n">
        <v>3.68449623693661</v>
      </c>
      <c r="O2709" s="1" t="n">
        <v>12.8957368292781</v>
      </c>
      <c r="P2709" s="1" t="n">
        <v>5.63113857048466</v>
      </c>
      <c r="Q2709" s="1" t="n">
        <v>9.38523095080776</v>
      </c>
      <c r="R2709" s="1" t="n">
        <v>4.22335392786349</v>
      </c>
      <c r="S2709" s="1" t="n">
        <v>5.16187702294427</v>
      </c>
      <c r="T2709" s="1" t="n">
        <v>3.28483083278272</v>
      </c>
      <c r="U2709" s="1" t="n">
        <v>9.38523095080776</v>
      </c>
      <c r="V2709" s="1" t="n">
        <f aca="false">SUM(A2709:U2709)</f>
        <v>181.775821690383</v>
      </c>
    </row>
    <row r="2710" customFormat="false" ht="12.75" hidden="false" customHeight="false" outlineLevel="0" collapsed="false">
      <c r="A2710" s="1" t="n">
        <v>14.6383883334198</v>
      </c>
      <c r="B2710" s="1" t="n">
        <v>12.1986569445165</v>
      </c>
      <c r="C2710" s="1" t="n">
        <v>7.31919416670989</v>
      </c>
      <c r="D2710" s="1" t="n">
        <v>8.2950867222712</v>
      </c>
      <c r="E2710" s="1" t="n">
        <v>16.5901734445424</v>
      </c>
      <c r="F2710" s="1" t="n">
        <v>11.4072047101821</v>
      </c>
      <c r="G2710" s="1" t="n">
        <v>4.95965422181829</v>
      </c>
      <c r="H2710" s="1" t="n">
        <v>4.95965422181829</v>
      </c>
      <c r="I2710" s="1" t="n">
        <v>7.43948133272744</v>
      </c>
      <c r="J2710" s="1" t="n">
        <v>9.91930844363658</v>
      </c>
      <c r="K2710" s="1" t="n">
        <v>4.11279346430136</v>
      </c>
      <c r="L2710" s="1" t="n">
        <v>6.16919019645204</v>
      </c>
      <c r="M2710" s="1" t="n">
        <v>3.59869428126369</v>
      </c>
      <c r="N2710" s="1" t="n">
        <v>3.08459509822602</v>
      </c>
      <c r="O2710" s="1" t="n">
        <v>10.7960828437911</v>
      </c>
      <c r="P2710" s="1" t="n">
        <v>5.31298560133566</v>
      </c>
      <c r="Q2710" s="1" t="n">
        <v>8.8549760022261</v>
      </c>
      <c r="R2710" s="1" t="n">
        <v>3.98473920100175</v>
      </c>
      <c r="S2710" s="1" t="n">
        <v>4.87023680122436</v>
      </c>
      <c r="T2710" s="1" t="n">
        <v>3.09924160077914</v>
      </c>
      <c r="U2710" s="1" t="n">
        <v>8.8549760022261</v>
      </c>
      <c r="V2710" s="1" t="n">
        <f aca="false">SUM(A2710:U2710)</f>
        <v>160.46531363447</v>
      </c>
    </row>
    <row r="2711" customFormat="false" ht="12.75" hidden="false" customHeight="false" outlineLevel="0" collapsed="false">
      <c r="A2711" s="1" t="n">
        <v>14.4818306163275</v>
      </c>
      <c r="B2711" s="1" t="n">
        <v>12.0681921802729</v>
      </c>
      <c r="C2711" s="1" t="n">
        <v>7.24091530816374</v>
      </c>
      <c r="D2711" s="1" t="n">
        <v>8.20637068258557</v>
      </c>
      <c r="E2711" s="1" t="n">
        <v>16.4127413651711</v>
      </c>
      <c r="F2711" s="1" t="n">
        <v>11.2484593940681</v>
      </c>
      <c r="G2711" s="1" t="n">
        <v>4.89063451916006</v>
      </c>
      <c r="H2711" s="1" t="n">
        <v>4.89063451916006</v>
      </c>
      <c r="I2711" s="1" t="n">
        <v>7.33595177874009</v>
      </c>
      <c r="J2711" s="1" t="n">
        <v>9.78126903832012</v>
      </c>
      <c r="K2711" s="1" t="n">
        <v>4.06567847228479</v>
      </c>
      <c r="L2711" s="1" t="n">
        <v>6.09851770842719</v>
      </c>
      <c r="M2711" s="1" t="n">
        <v>3.55746866324919</v>
      </c>
      <c r="N2711" s="1" t="n">
        <v>3.04925885421359</v>
      </c>
      <c r="O2711" s="1" t="n">
        <v>10.6724059897476</v>
      </c>
      <c r="P2711" s="1" t="n">
        <v>5.26033862027911</v>
      </c>
      <c r="Q2711" s="1" t="n">
        <v>8.76723103379852</v>
      </c>
      <c r="R2711" s="1" t="n">
        <v>3.94525396520933</v>
      </c>
      <c r="S2711" s="1" t="n">
        <v>4.82197706858919</v>
      </c>
      <c r="T2711" s="1" t="n">
        <v>3.06853086182948</v>
      </c>
      <c r="U2711" s="1" t="n">
        <v>8.76723103379852</v>
      </c>
      <c r="V2711" s="1" t="n">
        <f aca="false">SUM(A2711:U2711)</f>
        <v>158.630891673396</v>
      </c>
    </row>
    <row r="2712" customFormat="false" ht="12.75" hidden="false" customHeight="false" outlineLevel="0" collapsed="false">
      <c r="A2712" s="1" t="n">
        <v>15.9752419699985</v>
      </c>
      <c r="B2712" s="1" t="n">
        <v>13.3127016416654</v>
      </c>
      <c r="C2712" s="1" t="n">
        <v>7.98762098499923</v>
      </c>
      <c r="D2712" s="1" t="n">
        <v>9.05263711633246</v>
      </c>
      <c r="E2712" s="1" t="n">
        <v>18.1052742326649</v>
      </c>
      <c r="F2712" s="1" t="n">
        <v>11.1707287358525</v>
      </c>
      <c r="G2712" s="1" t="n">
        <v>4.85683858080542</v>
      </c>
      <c r="H2712" s="1" t="n">
        <v>4.85683858080542</v>
      </c>
      <c r="I2712" s="1" t="n">
        <v>7.28525787120813</v>
      </c>
      <c r="J2712" s="1" t="n">
        <v>9.71367716161084</v>
      </c>
      <c r="K2712" s="1" t="n">
        <v>5.35817819785793</v>
      </c>
      <c r="L2712" s="1" t="n">
        <v>8.03726729678689</v>
      </c>
      <c r="M2712" s="1" t="n">
        <v>4.68840592312569</v>
      </c>
      <c r="N2712" s="1" t="n">
        <v>4.01863364839345</v>
      </c>
      <c r="O2712" s="1" t="n">
        <v>14.0652177693771</v>
      </c>
      <c r="P2712" s="1" t="n">
        <v>6.19222557728641</v>
      </c>
      <c r="Q2712" s="1" t="n">
        <v>10.320375962144</v>
      </c>
      <c r="R2712" s="1" t="n">
        <v>4.64416918296481</v>
      </c>
      <c r="S2712" s="1" t="n">
        <v>5.67620677917921</v>
      </c>
      <c r="T2712" s="1" t="n">
        <v>3.61213158675041</v>
      </c>
      <c r="U2712" s="1" t="n">
        <v>10.320375962144</v>
      </c>
      <c r="V2712" s="1" t="n">
        <f aca="false">SUM(A2712:U2712)</f>
        <v>179.250004761953</v>
      </c>
    </row>
    <row r="2713" customFormat="false" ht="12.75" hidden="false" customHeight="false" outlineLevel="0" collapsed="false">
      <c r="A2713" s="1" t="n">
        <v>16.0825926081587</v>
      </c>
      <c r="B2713" s="1" t="n">
        <v>13.4021605067989</v>
      </c>
      <c r="C2713" s="1" t="n">
        <v>8.04129630407934</v>
      </c>
      <c r="D2713" s="1" t="n">
        <v>9.11346914462325</v>
      </c>
      <c r="E2713" s="1" t="n">
        <v>18.2269382892465</v>
      </c>
      <c r="F2713" s="1" t="n">
        <v>11.0165728831611</v>
      </c>
      <c r="G2713" s="1" t="n">
        <v>4.78981429702656</v>
      </c>
      <c r="H2713" s="1" t="n">
        <v>4.78981429702656</v>
      </c>
      <c r="I2713" s="1" t="n">
        <v>7.18472144553984</v>
      </c>
      <c r="J2713" s="1" t="n">
        <v>9.57962859405312</v>
      </c>
      <c r="K2713" s="1" t="n">
        <v>5.41561836173858</v>
      </c>
      <c r="L2713" s="1" t="n">
        <v>8.12342754260786</v>
      </c>
      <c r="M2713" s="1" t="n">
        <v>4.73866606652125</v>
      </c>
      <c r="N2713" s="1" t="n">
        <v>4.06171377130393</v>
      </c>
      <c r="O2713" s="1" t="n">
        <v>14.2159981995638</v>
      </c>
      <c r="P2713" s="1" t="n">
        <v>6.10030159254442</v>
      </c>
      <c r="Q2713" s="1" t="n">
        <v>10.1671693209074</v>
      </c>
      <c r="R2713" s="1" t="n">
        <v>4.57522619440831</v>
      </c>
      <c r="S2713" s="1" t="n">
        <v>5.59194312649905</v>
      </c>
      <c r="T2713" s="1" t="n">
        <v>3.55850926231758</v>
      </c>
      <c r="U2713" s="1" t="n">
        <v>10.1671693209074</v>
      </c>
      <c r="V2713" s="1" t="n">
        <f aca="false">SUM(A2713:U2713)</f>
        <v>178.942751129033</v>
      </c>
    </row>
    <row r="2714" customFormat="false" ht="12.75" hidden="false" customHeight="false" outlineLevel="0" collapsed="false">
      <c r="A2714" s="1" t="n">
        <v>17.4605940620587</v>
      </c>
      <c r="B2714" s="1" t="n">
        <v>14.5504950517156</v>
      </c>
      <c r="C2714" s="1" t="n">
        <v>8.73029703102936</v>
      </c>
      <c r="D2714" s="1" t="n">
        <v>9.89433663516661</v>
      </c>
      <c r="E2714" s="1" t="n">
        <v>19.7886732703332</v>
      </c>
      <c r="F2714" s="1" t="n">
        <v>12.737867010218</v>
      </c>
      <c r="G2714" s="1" t="n">
        <v>5.53820304792087</v>
      </c>
      <c r="H2714" s="1" t="n">
        <v>5.53820304792087</v>
      </c>
      <c r="I2714" s="1" t="n">
        <v>8.30730457188131</v>
      </c>
      <c r="J2714" s="1" t="n">
        <v>11.0764060958417</v>
      </c>
      <c r="K2714" s="1" t="n">
        <v>6.04880470837007</v>
      </c>
      <c r="L2714" s="1" t="n">
        <v>9.07320706255511</v>
      </c>
      <c r="M2714" s="1" t="n">
        <v>5.29270411982381</v>
      </c>
      <c r="N2714" s="1" t="n">
        <v>4.53660353127755</v>
      </c>
      <c r="O2714" s="1" t="n">
        <v>15.8781123594714</v>
      </c>
      <c r="P2714" s="1" t="n">
        <v>5.81243297767811</v>
      </c>
      <c r="Q2714" s="1" t="n">
        <v>9.68738829613018</v>
      </c>
      <c r="R2714" s="1" t="n">
        <v>4.35932473325858</v>
      </c>
      <c r="S2714" s="1" t="n">
        <v>5.3280635628716</v>
      </c>
      <c r="T2714" s="1" t="n">
        <v>3.39058590364556</v>
      </c>
      <c r="U2714" s="1" t="n">
        <v>9.68738829613018</v>
      </c>
      <c r="V2714" s="1" t="n">
        <f aca="false">SUM(A2714:U2714)</f>
        <v>192.716995375299</v>
      </c>
    </row>
    <row r="2715" customFormat="false" ht="12.75" hidden="false" customHeight="false" outlineLevel="0" collapsed="false">
      <c r="A2715" s="1" t="n">
        <v>17.5687771344508</v>
      </c>
      <c r="B2715" s="1" t="n">
        <v>14.6406476120423</v>
      </c>
      <c r="C2715" s="1" t="n">
        <v>8.78438856722538</v>
      </c>
      <c r="D2715" s="1" t="n">
        <v>9.95564037618876</v>
      </c>
      <c r="E2715" s="1" t="n">
        <v>19.9112807523775</v>
      </c>
      <c r="F2715" s="1" t="n">
        <v>12.6666381309328</v>
      </c>
      <c r="G2715" s="1" t="n">
        <v>5.50723396997077</v>
      </c>
      <c r="H2715" s="1" t="n">
        <v>5.50723396997077</v>
      </c>
      <c r="I2715" s="1" t="n">
        <v>8.26085095495616</v>
      </c>
      <c r="J2715" s="1" t="n">
        <v>11.0144679399415</v>
      </c>
      <c r="K2715" s="1" t="n">
        <v>6.04146827186902</v>
      </c>
      <c r="L2715" s="1" t="n">
        <v>9.06220240780353</v>
      </c>
      <c r="M2715" s="1" t="n">
        <v>5.28628473788539</v>
      </c>
      <c r="N2715" s="1" t="n">
        <v>4.53110120390176</v>
      </c>
      <c r="O2715" s="1" t="n">
        <v>15.8588542136562</v>
      </c>
      <c r="P2715" s="1" t="n">
        <v>5.81474546304479</v>
      </c>
      <c r="Q2715" s="1" t="n">
        <v>9.69124243840798</v>
      </c>
      <c r="R2715" s="1" t="n">
        <v>4.36105909728359</v>
      </c>
      <c r="S2715" s="1" t="n">
        <v>5.33018334112439</v>
      </c>
      <c r="T2715" s="1" t="n">
        <v>3.39193485344279</v>
      </c>
      <c r="U2715" s="1" t="n">
        <v>9.69124243840798</v>
      </c>
      <c r="V2715" s="1" t="n">
        <f aca="false">SUM(A2715:U2715)</f>
        <v>192.877477874884</v>
      </c>
    </row>
    <row r="2716" customFormat="false" ht="12.75" hidden="false" customHeight="false" outlineLevel="0" collapsed="false">
      <c r="A2716" s="1" t="n">
        <v>17.5794278917148</v>
      </c>
      <c r="B2716" s="1" t="n">
        <v>14.6495232430956</v>
      </c>
      <c r="C2716" s="1" t="n">
        <v>8.78971394585739</v>
      </c>
      <c r="D2716" s="1" t="n">
        <v>9.96167580530504</v>
      </c>
      <c r="E2716" s="1" t="n">
        <v>19.9233516106101</v>
      </c>
      <c r="F2716" s="1" t="n">
        <v>11.4403789491433</v>
      </c>
      <c r="G2716" s="1" t="n">
        <v>4.97407780397533</v>
      </c>
      <c r="H2716" s="1" t="n">
        <v>4.97407780397533</v>
      </c>
      <c r="I2716" s="1" t="n">
        <v>7.46111670596299</v>
      </c>
      <c r="J2716" s="1" t="n">
        <v>9.94815560795066</v>
      </c>
      <c r="K2716" s="1" t="n">
        <v>4.14941869663691</v>
      </c>
      <c r="L2716" s="1" t="n">
        <v>6.22412804495537</v>
      </c>
      <c r="M2716" s="1" t="n">
        <v>3.6307413595573</v>
      </c>
      <c r="N2716" s="1" t="n">
        <v>3.11206402247768</v>
      </c>
      <c r="O2716" s="1" t="n">
        <v>10.8922240786719</v>
      </c>
      <c r="P2716" s="1" t="n">
        <v>6.00452589302436</v>
      </c>
      <c r="Q2716" s="1" t="n">
        <v>10.0075431550406</v>
      </c>
      <c r="R2716" s="1" t="n">
        <v>4.50339441976827</v>
      </c>
      <c r="S2716" s="1" t="n">
        <v>5.50414873527233</v>
      </c>
      <c r="T2716" s="1" t="n">
        <v>3.50264010426421</v>
      </c>
      <c r="U2716" s="1" t="n">
        <v>10.0075431550406</v>
      </c>
      <c r="V2716" s="1" t="n">
        <f aca="false">SUM(A2716:U2716)</f>
        <v>177.2398710323</v>
      </c>
    </row>
    <row r="2717" customFormat="false" ht="12.75" hidden="false" customHeight="false" outlineLevel="0" collapsed="false">
      <c r="A2717" s="1" t="n">
        <v>17.7741192186842</v>
      </c>
      <c r="B2717" s="1" t="n">
        <v>14.8117660155702</v>
      </c>
      <c r="C2717" s="1" t="n">
        <v>8.88705960934212</v>
      </c>
      <c r="D2717" s="1" t="n">
        <v>10.0720008905877</v>
      </c>
      <c r="E2717" s="1" t="n">
        <v>20.1440017811755</v>
      </c>
      <c r="F2717" s="1" t="n">
        <v>11.5968237483373</v>
      </c>
      <c r="G2717" s="1" t="n">
        <v>5.04209728188578</v>
      </c>
      <c r="H2717" s="1" t="n">
        <v>5.04209728188578</v>
      </c>
      <c r="I2717" s="1" t="n">
        <v>7.56314592282867</v>
      </c>
      <c r="J2717" s="1" t="n">
        <v>10.0841945637716</v>
      </c>
      <c r="K2717" s="1" t="n">
        <v>4.16487291522802</v>
      </c>
      <c r="L2717" s="1" t="n">
        <v>6.24730937284204</v>
      </c>
      <c r="M2717" s="1" t="n">
        <v>3.64426380082452</v>
      </c>
      <c r="N2717" s="1" t="n">
        <v>3.12365468642102</v>
      </c>
      <c r="O2717" s="1" t="n">
        <v>10.9327914024736</v>
      </c>
      <c r="P2717" s="1" t="n">
        <v>6.05078888079893</v>
      </c>
      <c r="Q2717" s="1" t="n">
        <v>10.0846481346649</v>
      </c>
      <c r="R2717" s="1" t="n">
        <v>4.5380916605992</v>
      </c>
      <c r="S2717" s="1" t="n">
        <v>5.54655647406568</v>
      </c>
      <c r="T2717" s="1" t="n">
        <v>3.52962684713271</v>
      </c>
      <c r="U2717" s="1" t="n">
        <v>10.0846481346649</v>
      </c>
      <c r="V2717" s="1" t="n">
        <f aca="false">SUM(A2717:U2717)</f>
        <v>178.964558623784</v>
      </c>
    </row>
    <row r="2718" customFormat="false" ht="12.75" hidden="false" customHeight="false" outlineLevel="0" collapsed="false">
      <c r="A2718" s="1" t="n">
        <v>18.5615651279735</v>
      </c>
      <c r="B2718" s="1" t="n">
        <v>15.4679709399779</v>
      </c>
      <c r="C2718" s="1" t="n">
        <v>9.28078256398672</v>
      </c>
      <c r="D2718" s="1" t="n">
        <v>10.518220239185</v>
      </c>
      <c r="E2718" s="1" t="n">
        <v>21.0364404783699</v>
      </c>
      <c r="F2718" s="1" t="n">
        <v>12.4451240238898</v>
      </c>
      <c r="G2718" s="1" t="n">
        <v>5.41092348864776</v>
      </c>
      <c r="H2718" s="1" t="n">
        <v>5.41092348864776</v>
      </c>
      <c r="I2718" s="1" t="n">
        <v>8.11638523297164</v>
      </c>
      <c r="J2718" s="1" t="n">
        <v>10.8218469772955</v>
      </c>
      <c r="K2718" s="1" t="n">
        <v>4.48385776759254</v>
      </c>
      <c r="L2718" s="1" t="n">
        <v>6.72578665138882</v>
      </c>
      <c r="M2718" s="1" t="n">
        <v>3.92337554664348</v>
      </c>
      <c r="N2718" s="1" t="n">
        <v>3.36289332569441</v>
      </c>
      <c r="O2718" s="1" t="n">
        <v>11.7701266399304</v>
      </c>
      <c r="P2718" s="1" t="n">
        <v>6.92191393185439</v>
      </c>
      <c r="Q2718" s="1" t="n">
        <v>11.5365232197573</v>
      </c>
      <c r="R2718" s="1" t="n">
        <v>5.19143544889079</v>
      </c>
      <c r="S2718" s="1" t="n">
        <v>6.34508777086653</v>
      </c>
      <c r="T2718" s="1" t="n">
        <v>4.03778312691506</v>
      </c>
      <c r="U2718" s="1" t="n">
        <v>11.5365232197573</v>
      </c>
      <c r="V2718" s="1" t="n">
        <f aca="false">SUM(A2718:U2718)</f>
        <v>192.905489210237</v>
      </c>
    </row>
    <row r="2719" customFormat="false" ht="12.75" hidden="false" customHeight="false" outlineLevel="0" collapsed="false">
      <c r="A2719" s="1" t="n">
        <v>18.4860340798128</v>
      </c>
      <c r="B2719" s="1" t="n">
        <v>15.405028399844</v>
      </c>
      <c r="C2719" s="1" t="n">
        <v>9.2430170399064</v>
      </c>
      <c r="D2719" s="1" t="n">
        <v>10.4754193118939</v>
      </c>
      <c r="E2719" s="1" t="n">
        <v>20.9508386237878</v>
      </c>
      <c r="F2719" s="1" t="n">
        <v>12.3875497561059</v>
      </c>
      <c r="G2719" s="1" t="n">
        <v>5.38589119830692</v>
      </c>
      <c r="H2719" s="1" t="n">
        <v>5.38589119830692</v>
      </c>
      <c r="I2719" s="1" t="n">
        <v>8.07883679746038</v>
      </c>
      <c r="J2719" s="1" t="n">
        <v>10.7717823966138</v>
      </c>
      <c r="K2719" s="1" t="n">
        <v>4.46437711668717</v>
      </c>
      <c r="L2719" s="1" t="n">
        <v>6.69656567503075</v>
      </c>
      <c r="M2719" s="1" t="n">
        <v>3.90632997710127</v>
      </c>
      <c r="N2719" s="1" t="n">
        <v>3.34828283751538</v>
      </c>
      <c r="O2719" s="1" t="n">
        <v>11.7189899313038</v>
      </c>
      <c r="P2719" s="1" t="n">
        <v>6.90677573401656</v>
      </c>
      <c r="Q2719" s="1" t="n">
        <v>11.5112928900276</v>
      </c>
      <c r="R2719" s="1" t="n">
        <v>5.18008180051242</v>
      </c>
      <c r="S2719" s="1" t="n">
        <v>6.33121108951518</v>
      </c>
      <c r="T2719" s="1" t="n">
        <v>4.02895251150966</v>
      </c>
      <c r="U2719" s="1" t="n">
        <v>11.5112928900276</v>
      </c>
      <c r="V2719" s="1" t="n">
        <f aca="false">SUM(A2719:U2719)</f>
        <v>192.174441255286</v>
      </c>
    </row>
    <row r="2720" customFormat="false" ht="12.75" hidden="false" customHeight="false" outlineLevel="0" collapsed="false">
      <c r="A2720" s="1" t="n">
        <v>19.598462490716</v>
      </c>
      <c r="B2720" s="1" t="n">
        <v>16.3320520755966</v>
      </c>
      <c r="C2720" s="1" t="n">
        <v>9.79923124535798</v>
      </c>
      <c r="D2720" s="1" t="n">
        <v>11.1057954114057</v>
      </c>
      <c r="E2720" s="1" t="n">
        <v>22.2115908228114</v>
      </c>
      <c r="F2720" s="1" t="n">
        <v>14.9575323716848</v>
      </c>
      <c r="G2720" s="1" t="n">
        <v>6.5032749442108</v>
      </c>
      <c r="H2720" s="1" t="n">
        <v>6.5032749442108</v>
      </c>
      <c r="I2720" s="1" t="n">
        <v>9.7549124163162</v>
      </c>
      <c r="J2720" s="1" t="n">
        <v>13.0065498884216</v>
      </c>
      <c r="K2720" s="1" t="n">
        <v>5.31111149195722</v>
      </c>
      <c r="L2720" s="1" t="n">
        <v>7.96666723793582</v>
      </c>
      <c r="M2720" s="1" t="n">
        <v>4.64722255546256</v>
      </c>
      <c r="N2720" s="1" t="n">
        <v>3.98333361896791</v>
      </c>
      <c r="O2720" s="1" t="n">
        <v>13.9416676663877</v>
      </c>
      <c r="P2720" s="1" t="n">
        <v>6.26527734102809</v>
      </c>
      <c r="Q2720" s="1" t="n">
        <v>10.4421289017135</v>
      </c>
      <c r="R2720" s="1" t="n">
        <v>4.69895800577107</v>
      </c>
      <c r="S2720" s="1" t="n">
        <v>5.74317089594242</v>
      </c>
      <c r="T2720" s="1" t="n">
        <v>3.65474511559972</v>
      </c>
      <c r="U2720" s="1" t="n">
        <v>10.4421289017135</v>
      </c>
      <c r="V2720" s="1" t="n">
        <f aca="false">SUM(A2720:U2720)</f>
        <v>206.869088343211</v>
      </c>
    </row>
    <row r="2721" customFormat="false" ht="12.75" hidden="false" customHeight="false" outlineLevel="0" collapsed="false">
      <c r="A2721" s="1" t="n">
        <v>19.4902704188526</v>
      </c>
      <c r="B2721" s="1" t="n">
        <v>16.2418920157105</v>
      </c>
      <c r="C2721" s="1" t="n">
        <v>9.74513520942628</v>
      </c>
      <c r="D2721" s="1" t="n">
        <v>11.0444865706831</v>
      </c>
      <c r="E2721" s="1" t="n">
        <v>22.0889731413662</v>
      </c>
      <c r="F2721" s="1" t="n">
        <v>15.1757562552909</v>
      </c>
      <c r="G2721" s="1" t="n">
        <v>6.59815489360473</v>
      </c>
      <c r="H2721" s="1" t="n">
        <v>6.59815489360473</v>
      </c>
      <c r="I2721" s="1" t="n">
        <v>9.8972323404071</v>
      </c>
      <c r="J2721" s="1" t="n">
        <v>13.1963097872095</v>
      </c>
      <c r="K2721" s="1" t="n">
        <v>5.30630206452667</v>
      </c>
      <c r="L2721" s="1" t="n">
        <v>7.95945309679001</v>
      </c>
      <c r="M2721" s="1" t="n">
        <v>4.64301430646084</v>
      </c>
      <c r="N2721" s="1" t="n">
        <v>3.979726548395</v>
      </c>
      <c r="O2721" s="1" t="n">
        <v>13.9290429193825</v>
      </c>
      <c r="P2721" s="1" t="n">
        <v>6.21758771228843</v>
      </c>
      <c r="Q2721" s="1" t="n">
        <v>10.3626461871474</v>
      </c>
      <c r="R2721" s="1" t="n">
        <v>4.66319078421632</v>
      </c>
      <c r="S2721" s="1" t="n">
        <v>5.69945540293106</v>
      </c>
      <c r="T2721" s="1" t="n">
        <v>3.62692616550158</v>
      </c>
      <c r="U2721" s="1" t="n">
        <v>10.3626461871474</v>
      </c>
      <c r="V2721" s="1" t="n">
        <f aca="false">SUM(A2721:U2721)</f>
        <v>206.826356900943</v>
      </c>
    </row>
    <row r="2722" customFormat="false" ht="12.75" hidden="false" customHeight="false" outlineLevel="0" collapsed="false">
      <c r="A2722" s="1" t="n">
        <v>26.2025519749508</v>
      </c>
      <c r="B2722" s="1" t="n">
        <v>21.8354599791257</v>
      </c>
      <c r="C2722" s="1" t="n">
        <v>13.1012759874754</v>
      </c>
      <c r="D2722" s="1" t="n">
        <v>14.8481127858055</v>
      </c>
      <c r="E2722" s="1" t="n">
        <v>29.696225571611</v>
      </c>
      <c r="F2722" s="1" t="n">
        <v>20.8152805726947</v>
      </c>
      <c r="G2722" s="1" t="n">
        <v>9.05012198812812</v>
      </c>
      <c r="H2722" s="1" t="n">
        <v>9.05012198812812</v>
      </c>
      <c r="I2722" s="1" t="n">
        <v>13.5751829821922</v>
      </c>
      <c r="J2722" s="1" t="n">
        <v>18.1002439762562</v>
      </c>
      <c r="K2722" s="1" t="n">
        <v>6.74172436102218</v>
      </c>
      <c r="L2722" s="1" t="n">
        <v>10.1125865415333</v>
      </c>
      <c r="M2722" s="1" t="n">
        <v>5.89900881589441</v>
      </c>
      <c r="N2722" s="1" t="n">
        <v>5.05629327076664</v>
      </c>
      <c r="O2722" s="1" t="n">
        <v>17.6970264476832</v>
      </c>
      <c r="P2722" s="1" t="n">
        <v>7.07525617345408</v>
      </c>
      <c r="Q2722" s="1" t="n">
        <v>11.7920936224235</v>
      </c>
      <c r="R2722" s="1" t="n">
        <v>5.30644213009056</v>
      </c>
      <c r="S2722" s="1" t="n">
        <v>6.4856514923329</v>
      </c>
      <c r="T2722" s="1" t="n">
        <v>4.12723276784821</v>
      </c>
      <c r="U2722" s="1" t="n">
        <v>11.7920936224235</v>
      </c>
      <c r="V2722" s="1" t="n">
        <f aca="false">SUM(A2722:U2722)</f>
        <v>268.35998705184</v>
      </c>
    </row>
    <row r="2723" customFormat="false" ht="12.75" hidden="false" customHeight="false" outlineLevel="0" collapsed="false">
      <c r="A2723" s="1" t="n">
        <v>26.2954627455004</v>
      </c>
      <c r="B2723" s="1" t="n">
        <v>21.9128856212504</v>
      </c>
      <c r="C2723" s="1" t="n">
        <v>13.1477313727502</v>
      </c>
      <c r="D2723" s="1" t="n">
        <v>14.9007622224502</v>
      </c>
      <c r="E2723" s="1" t="n">
        <v>29.8015244449005</v>
      </c>
      <c r="F2723" s="1" t="n">
        <v>20.9248904697253</v>
      </c>
      <c r="G2723" s="1" t="n">
        <v>9.09777846509795</v>
      </c>
      <c r="H2723" s="1" t="n">
        <v>9.09777846509795</v>
      </c>
      <c r="I2723" s="1" t="n">
        <v>13.6466676976469</v>
      </c>
      <c r="J2723" s="1" t="n">
        <v>18.1955569301959</v>
      </c>
      <c r="K2723" s="1" t="n">
        <v>6.80319887111938</v>
      </c>
      <c r="L2723" s="1" t="n">
        <v>10.2047983066791</v>
      </c>
      <c r="M2723" s="1" t="n">
        <v>5.95279901222945</v>
      </c>
      <c r="N2723" s="1" t="n">
        <v>5.10239915333953</v>
      </c>
      <c r="O2723" s="1" t="n">
        <v>17.8583970366884</v>
      </c>
      <c r="P2723" s="1" t="n">
        <v>7.09969947532992</v>
      </c>
      <c r="Q2723" s="1" t="n">
        <v>11.8328324588832</v>
      </c>
      <c r="R2723" s="1" t="n">
        <v>5.32477460649744</v>
      </c>
      <c r="S2723" s="1" t="n">
        <v>6.50805785238576</v>
      </c>
      <c r="T2723" s="1" t="n">
        <v>4.14149136060912</v>
      </c>
      <c r="U2723" s="1" t="n">
        <v>11.8328324588832</v>
      </c>
      <c r="V2723" s="1" t="n">
        <f aca="false">SUM(A2723:U2723)</f>
        <v>269.68231902726</v>
      </c>
    </row>
    <row r="2724" customFormat="false" ht="12.75" hidden="false" customHeight="false" outlineLevel="0" collapsed="false">
      <c r="A2724" s="1" t="n">
        <v>29.0739681502199</v>
      </c>
      <c r="B2724" s="1" t="n">
        <v>24.2283067918499</v>
      </c>
      <c r="C2724" s="1" t="n">
        <v>14.5369840751099</v>
      </c>
      <c r="D2724" s="1" t="n">
        <v>16.4752486184579</v>
      </c>
      <c r="E2724" s="1" t="n">
        <v>32.9504972369159</v>
      </c>
      <c r="F2724" s="1" t="n">
        <v>20.4106372389497</v>
      </c>
      <c r="G2724" s="1" t="n">
        <v>8.87419010389117</v>
      </c>
      <c r="H2724" s="1" t="n">
        <v>8.87419010389117</v>
      </c>
      <c r="I2724" s="1" t="n">
        <v>13.3112851558368</v>
      </c>
      <c r="J2724" s="1" t="n">
        <v>17.7483802077823</v>
      </c>
      <c r="K2724" s="1" t="n">
        <v>8.02485167962624</v>
      </c>
      <c r="L2724" s="1" t="n">
        <v>12.0372775194394</v>
      </c>
      <c r="M2724" s="1" t="n">
        <v>7.02174521967296</v>
      </c>
      <c r="N2724" s="1" t="n">
        <v>6.01863875971968</v>
      </c>
      <c r="O2724" s="1" t="n">
        <v>21.0652356590189</v>
      </c>
      <c r="P2724" s="1" t="n">
        <v>8.2143905823865</v>
      </c>
      <c r="Q2724" s="1" t="n">
        <v>13.6906509706442</v>
      </c>
      <c r="R2724" s="1" t="n">
        <v>6.16079293678987</v>
      </c>
      <c r="S2724" s="1" t="n">
        <v>7.52985803385429</v>
      </c>
      <c r="T2724" s="1" t="n">
        <v>4.79172783972546</v>
      </c>
      <c r="U2724" s="1" t="n">
        <v>13.6906509706442</v>
      </c>
      <c r="V2724" s="1" t="n">
        <f aca="false">SUM(A2724:U2724)</f>
        <v>294.729507854426</v>
      </c>
    </row>
    <row r="2725" customFormat="false" ht="12.75" hidden="false" customHeight="false" outlineLevel="0" collapsed="false">
      <c r="A2725" s="1" t="n">
        <v>29.1567042890653</v>
      </c>
      <c r="B2725" s="1" t="n">
        <v>24.2972535742211</v>
      </c>
      <c r="C2725" s="1" t="n">
        <v>14.5783521445327</v>
      </c>
      <c r="D2725" s="1" t="n">
        <v>16.5221324304704</v>
      </c>
      <c r="E2725" s="1" t="n">
        <v>33.0442648609407</v>
      </c>
      <c r="F2725" s="1" t="n">
        <v>20.3579443068302</v>
      </c>
      <c r="G2725" s="1" t="n">
        <v>8.85128013340443</v>
      </c>
      <c r="H2725" s="1" t="n">
        <v>8.85128013340443</v>
      </c>
      <c r="I2725" s="1" t="n">
        <v>13.2769202001066</v>
      </c>
      <c r="J2725" s="1" t="n">
        <v>17.7025602668089</v>
      </c>
      <c r="K2725" s="1" t="n">
        <v>7.98690211784269</v>
      </c>
      <c r="L2725" s="1" t="n">
        <v>11.980353176764</v>
      </c>
      <c r="M2725" s="1" t="n">
        <v>6.98853935311235</v>
      </c>
      <c r="N2725" s="1" t="n">
        <v>5.99017658838202</v>
      </c>
      <c r="O2725" s="1" t="n">
        <v>20.9656180593371</v>
      </c>
      <c r="P2725" s="1" t="n">
        <v>8.27958477219721</v>
      </c>
      <c r="Q2725" s="1" t="n">
        <v>13.799307953662</v>
      </c>
      <c r="R2725" s="1" t="n">
        <v>6.20968857914791</v>
      </c>
      <c r="S2725" s="1" t="n">
        <v>7.58961937451411</v>
      </c>
      <c r="T2725" s="1" t="n">
        <v>4.82975778378171</v>
      </c>
      <c r="U2725" s="1" t="n">
        <v>13.799307953662</v>
      </c>
      <c r="V2725" s="1" t="n">
        <f aca="false">SUM(A2725:U2725)</f>
        <v>295.057548052188</v>
      </c>
    </row>
    <row r="2726" customFormat="false" ht="12.75" hidden="false" customHeight="false" outlineLevel="0" collapsed="false">
      <c r="A2726" s="1" t="n">
        <v>27.2191135785132</v>
      </c>
      <c r="B2726" s="1" t="n">
        <v>22.682594648761</v>
      </c>
      <c r="C2726" s="1" t="n">
        <v>13.6095567892566</v>
      </c>
      <c r="D2726" s="1" t="n">
        <v>15.4241643611575</v>
      </c>
      <c r="E2726" s="1" t="n">
        <v>30.8483287223149</v>
      </c>
      <c r="F2726" s="1" t="n">
        <v>19.7041605403529</v>
      </c>
      <c r="G2726" s="1" t="n">
        <v>8.56702632189256</v>
      </c>
      <c r="H2726" s="1" t="n">
        <v>8.56702632189256</v>
      </c>
      <c r="I2726" s="1" t="n">
        <v>12.8505394828388</v>
      </c>
      <c r="J2726" s="1" t="n">
        <v>17.1340526437851</v>
      </c>
      <c r="K2726" s="1" t="n">
        <v>8.17031661565208</v>
      </c>
      <c r="L2726" s="1" t="n">
        <v>12.2554749234781</v>
      </c>
      <c r="M2726" s="1" t="n">
        <v>7.14902703869557</v>
      </c>
      <c r="N2726" s="1" t="n">
        <v>6.12773746173906</v>
      </c>
      <c r="O2726" s="1" t="n">
        <v>21.4470811160867</v>
      </c>
      <c r="P2726" s="1" t="n">
        <v>10.7485002786435</v>
      </c>
      <c r="Q2726" s="1" t="n">
        <v>17.9141671310725</v>
      </c>
      <c r="R2726" s="1" t="n">
        <v>8.06137520898264</v>
      </c>
      <c r="S2726" s="1" t="n">
        <v>9.8527919220899</v>
      </c>
      <c r="T2726" s="1" t="n">
        <v>6.26995849587539</v>
      </c>
      <c r="U2726" s="1" t="n">
        <v>17.9141671310725</v>
      </c>
      <c r="V2726" s="1" t="n">
        <f aca="false">SUM(A2726:U2726)</f>
        <v>302.517160734153</v>
      </c>
    </row>
    <row r="2727" customFormat="false" ht="12.75" hidden="false" customHeight="false" outlineLevel="0" collapsed="false">
      <c r="A2727" s="1" t="n">
        <v>27.1783724678282</v>
      </c>
      <c r="B2727" s="1" t="n">
        <v>22.6486437231902</v>
      </c>
      <c r="C2727" s="1" t="n">
        <v>13.5891862339141</v>
      </c>
      <c r="D2727" s="1" t="n">
        <v>15.4010777317693</v>
      </c>
      <c r="E2727" s="1" t="n">
        <v>30.8021554635386</v>
      </c>
      <c r="F2727" s="1" t="n">
        <v>19.6156796838652</v>
      </c>
      <c r="G2727" s="1" t="n">
        <v>8.5285563842892</v>
      </c>
      <c r="H2727" s="1" t="n">
        <v>8.5285563842892</v>
      </c>
      <c r="I2727" s="1" t="n">
        <v>12.7928345764338</v>
      </c>
      <c r="J2727" s="1" t="n">
        <v>17.0571127685784</v>
      </c>
      <c r="K2727" s="1" t="n">
        <v>8.18650479753112</v>
      </c>
      <c r="L2727" s="1" t="n">
        <v>12.2797571962967</v>
      </c>
      <c r="M2727" s="1" t="n">
        <v>7.16319169783973</v>
      </c>
      <c r="N2727" s="1" t="n">
        <v>6.13987859814834</v>
      </c>
      <c r="O2727" s="1" t="n">
        <v>21.4895750935192</v>
      </c>
      <c r="P2727" s="1" t="n">
        <v>10.7648180291169</v>
      </c>
      <c r="Q2727" s="1" t="n">
        <v>17.9413633818615</v>
      </c>
      <c r="R2727" s="1" t="n">
        <v>8.07361352183767</v>
      </c>
      <c r="S2727" s="1" t="n">
        <v>9.86774986002381</v>
      </c>
      <c r="T2727" s="1" t="n">
        <v>6.27947718365152</v>
      </c>
      <c r="U2727" s="1" t="n">
        <v>17.9413633818615</v>
      </c>
      <c r="V2727" s="1" t="n">
        <f aca="false">SUM(A2727:U2727)</f>
        <v>302.269468159384</v>
      </c>
    </row>
    <row r="2728" customFormat="false" ht="12.75" hidden="false" customHeight="false" outlineLevel="0" collapsed="false">
      <c r="A2728" s="1" t="n">
        <v>25.8423512281681</v>
      </c>
      <c r="B2728" s="1" t="n">
        <v>21.5352926901401</v>
      </c>
      <c r="C2728" s="1" t="n">
        <v>12.921175614084</v>
      </c>
      <c r="D2728" s="1" t="n">
        <v>14.6439990292952</v>
      </c>
      <c r="E2728" s="1" t="n">
        <v>29.2879980585905</v>
      </c>
      <c r="F2728" s="1" t="n">
        <v>18.8714653808336</v>
      </c>
      <c r="G2728" s="1" t="n">
        <v>8.20498494818851</v>
      </c>
      <c r="H2728" s="1" t="n">
        <v>8.20498494818851</v>
      </c>
      <c r="I2728" s="1" t="n">
        <v>12.3074774222828</v>
      </c>
      <c r="J2728" s="1" t="n">
        <v>16.409969896377</v>
      </c>
      <c r="K2728" s="1" t="n">
        <v>7.60845782008418</v>
      </c>
      <c r="L2728" s="1" t="n">
        <v>11.4126867301263</v>
      </c>
      <c r="M2728" s="1" t="n">
        <v>6.65740059257365</v>
      </c>
      <c r="N2728" s="1" t="n">
        <v>5.70634336506313</v>
      </c>
      <c r="O2728" s="1" t="n">
        <v>19.972201777721</v>
      </c>
      <c r="P2728" s="1" t="n">
        <v>10.265666154712</v>
      </c>
      <c r="Q2728" s="1" t="n">
        <v>17.1094435911867</v>
      </c>
      <c r="R2728" s="1" t="n">
        <v>7.69924961603402</v>
      </c>
      <c r="S2728" s="1" t="n">
        <v>9.4101939751527</v>
      </c>
      <c r="T2728" s="1" t="n">
        <v>5.98830525691535</v>
      </c>
      <c r="U2728" s="1" t="n">
        <v>17.1094435911867</v>
      </c>
      <c r="V2728" s="1" t="n">
        <f aca="false">SUM(A2728:U2728)</f>
        <v>287.169091686904</v>
      </c>
    </row>
    <row r="2729" customFormat="false" ht="12.75" hidden="false" customHeight="false" outlineLevel="0" collapsed="false">
      <c r="A2729" s="1" t="n">
        <v>25.8317515085602</v>
      </c>
      <c r="B2729" s="1" t="n">
        <v>21.5264595904668</v>
      </c>
      <c r="C2729" s="1" t="n">
        <v>12.9158757542801</v>
      </c>
      <c r="D2729" s="1" t="n">
        <v>14.6379925215174</v>
      </c>
      <c r="E2729" s="1" t="n">
        <v>29.2759850430349</v>
      </c>
      <c r="F2729" s="1" t="n">
        <v>18.769331472378</v>
      </c>
      <c r="G2729" s="1" t="n">
        <v>8.16057890103392</v>
      </c>
      <c r="H2729" s="1" t="n">
        <v>8.16057890103392</v>
      </c>
      <c r="I2729" s="1" t="n">
        <v>12.2408683515509</v>
      </c>
      <c r="J2729" s="1" t="n">
        <v>16.3211578020678</v>
      </c>
      <c r="K2729" s="1" t="n">
        <v>7.62918509934056</v>
      </c>
      <c r="L2729" s="1" t="n">
        <v>11.4437776490108</v>
      </c>
      <c r="M2729" s="1" t="n">
        <v>6.67553696192299</v>
      </c>
      <c r="N2729" s="1" t="n">
        <v>5.72188882450542</v>
      </c>
      <c r="O2729" s="1" t="n">
        <v>20.026610885769</v>
      </c>
      <c r="P2729" s="1" t="n">
        <v>10.2679898714403</v>
      </c>
      <c r="Q2729" s="1" t="n">
        <v>17.1133164524005</v>
      </c>
      <c r="R2729" s="1" t="n">
        <v>7.70099240358021</v>
      </c>
      <c r="S2729" s="1" t="n">
        <v>9.41232404882025</v>
      </c>
      <c r="T2729" s="1" t="n">
        <v>5.98966075834016</v>
      </c>
      <c r="U2729" s="1" t="n">
        <v>17.1133164524005</v>
      </c>
      <c r="V2729" s="1" t="n">
        <f aca="false">SUM(A2729:U2729)</f>
        <v>286.935179253455</v>
      </c>
    </row>
    <row r="2730" customFormat="false" ht="12.75" hidden="false" customHeight="false" outlineLevel="0" collapsed="false">
      <c r="A2730" s="1" t="n">
        <v>24.4473740307625</v>
      </c>
      <c r="B2730" s="1" t="n">
        <v>20.3728116923021</v>
      </c>
      <c r="C2730" s="1" t="n">
        <v>12.2236870153812</v>
      </c>
      <c r="D2730" s="1" t="n">
        <v>13.8535119507654</v>
      </c>
      <c r="E2730" s="1" t="n">
        <v>27.7070239015308</v>
      </c>
      <c r="F2730" s="1" t="n">
        <v>18.1500168594963</v>
      </c>
      <c r="G2730" s="1" t="n">
        <v>7.89131167804187</v>
      </c>
      <c r="H2730" s="1" t="n">
        <v>7.89131167804187</v>
      </c>
      <c r="I2730" s="1" t="n">
        <v>11.8369675170628</v>
      </c>
      <c r="J2730" s="1" t="n">
        <v>15.7826233560837</v>
      </c>
      <c r="K2730" s="1" t="n">
        <v>6.37111290749112</v>
      </c>
      <c r="L2730" s="1" t="n">
        <v>9.55666936123668</v>
      </c>
      <c r="M2730" s="1" t="n">
        <v>5.57472379405473</v>
      </c>
      <c r="N2730" s="1" t="n">
        <v>4.77833468061834</v>
      </c>
      <c r="O2730" s="1" t="n">
        <v>16.7241713821642</v>
      </c>
      <c r="P2730" s="1" t="n">
        <v>10.7228880438061</v>
      </c>
      <c r="Q2730" s="1" t="n">
        <v>17.8714800730102</v>
      </c>
      <c r="R2730" s="1" t="n">
        <v>8.04216603285458</v>
      </c>
      <c r="S2730" s="1" t="n">
        <v>9.8293140401556</v>
      </c>
      <c r="T2730" s="1" t="n">
        <v>6.25501802555356</v>
      </c>
      <c r="U2730" s="1" t="n">
        <v>17.8714800730102</v>
      </c>
      <c r="V2730" s="1" t="n">
        <f aca="false">SUM(A2730:U2730)</f>
        <v>273.753998093424</v>
      </c>
    </row>
    <row r="2731" customFormat="false" ht="12.75" hidden="false" customHeight="false" outlineLevel="0" collapsed="false">
      <c r="A2731" s="1" t="n">
        <v>24.4469442262218</v>
      </c>
      <c r="B2731" s="1" t="n">
        <v>20.3724535218515</v>
      </c>
      <c r="C2731" s="1" t="n">
        <v>12.2234721131109</v>
      </c>
      <c r="D2731" s="1" t="n">
        <v>13.853268394859</v>
      </c>
      <c r="E2731" s="1" t="n">
        <v>27.706536789718</v>
      </c>
      <c r="F2731" s="1" t="n">
        <v>18.2176784580253</v>
      </c>
      <c r="G2731" s="1" t="n">
        <v>7.92072976435884</v>
      </c>
      <c r="H2731" s="1" t="n">
        <v>7.92072976435884</v>
      </c>
      <c r="I2731" s="1" t="n">
        <v>11.8810946465383</v>
      </c>
      <c r="J2731" s="1" t="n">
        <v>15.8414595287177</v>
      </c>
      <c r="K2731" s="1" t="n">
        <v>6.33012434633002</v>
      </c>
      <c r="L2731" s="1" t="n">
        <v>9.49518651949502</v>
      </c>
      <c r="M2731" s="1" t="n">
        <v>5.53885880303876</v>
      </c>
      <c r="N2731" s="1" t="n">
        <v>4.74759325974751</v>
      </c>
      <c r="O2731" s="1" t="n">
        <v>16.6165764091163</v>
      </c>
      <c r="P2731" s="1" t="n">
        <v>10.7496643668535</v>
      </c>
      <c r="Q2731" s="1" t="n">
        <v>17.9161072780892</v>
      </c>
      <c r="R2731" s="1" t="n">
        <v>8.06224827514013</v>
      </c>
      <c r="S2731" s="1" t="n">
        <v>9.85385900294905</v>
      </c>
      <c r="T2731" s="1" t="n">
        <v>6.27063754733121</v>
      </c>
      <c r="U2731" s="1" t="n">
        <v>17.9161072780892</v>
      </c>
      <c r="V2731" s="1" t="n">
        <f aca="false">SUM(A2731:U2731)</f>
        <v>273.88133029394</v>
      </c>
    </row>
    <row r="2732" customFormat="false" ht="12.75" hidden="false" customHeight="false" outlineLevel="0" collapsed="false">
      <c r="A2732" s="1" t="n">
        <v>21.8669950610504</v>
      </c>
      <c r="B2732" s="1" t="n">
        <v>18.2224958842086</v>
      </c>
      <c r="C2732" s="1" t="n">
        <v>10.9334975305252</v>
      </c>
      <c r="D2732" s="1" t="n">
        <v>12.3912972012619</v>
      </c>
      <c r="E2732" s="1" t="n">
        <v>24.7825944025237</v>
      </c>
      <c r="F2732" s="1" t="n">
        <v>18.0179627760743</v>
      </c>
      <c r="G2732" s="1" t="n">
        <v>7.83389685916275</v>
      </c>
      <c r="H2732" s="1" t="n">
        <v>7.83389685916275</v>
      </c>
      <c r="I2732" s="1" t="n">
        <v>11.7508452887441</v>
      </c>
      <c r="J2732" s="1" t="n">
        <v>15.6677937183255</v>
      </c>
      <c r="K2732" s="1" t="n">
        <v>4.60558026745816</v>
      </c>
      <c r="L2732" s="1" t="n">
        <v>6.90837040118724</v>
      </c>
      <c r="M2732" s="1" t="n">
        <v>4.02988273402589</v>
      </c>
      <c r="N2732" s="1" t="n">
        <v>3.45418520059362</v>
      </c>
      <c r="O2732" s="1" t="n">
        <v>12.0896482020777</v>
      </c>
      <c r="P2732" s="1" t="n">
        <v>10.6533293950764</v>
      </c>
      <c r="Q2732" s="1" t="n">
        <v>17.7555489917941</v>
      </c>
      <c r="R2732" s="1" t="n">
        <v>7.98999704630734</v>
      </c>
      <c r="S2732" s="1" t="n">
        <v>9.76555194548674</v>
      </c>
      <c r="T2732" s="1" t="n">
        <v>6.21444214712793</v>
      </c>
      <c r="U2732" s="1" t="n">
        <v>17.7555489917941</v>
      </c>
      <c r="V2732" s="1" t="n">
        <f aca="false">SUM(A2732:U2732)</f>
        <v>250.523360903968</v>
      </c>
    </row>
    <row r="2733" customFormat="false" ht="12.75" hidden="false" customHeight="false" outlineLevel="0" collapsed="false">
      <c r="A2733" s="1" t="n">
        <v>21.7397158445091</v>
      </c>
      <c r="B2733" s="1" t="n">
        <v>18.1164298704243</v>
      </c>
      <c r="C2733" s="1" t="n">
        <v>10.8698579222546</v>
      </c>
      <c r="D2733" s="1" t="n">
        <v>12.3191723118885</v>
      </c>
      <c r="E2733" s="1" t="n">
        <v>24.638344623777</v>
      </c>
      <c r="F2733" s="1" t="n">
        <v>17.8969575319382</v>
      </c>
      <c r="G2733" s="1" t="n">
        <v>7.7812858834514</v>
      </c>
      <c r="H2733" s="1" t="n">
        <v>7.7812858834514</v>
      </c>
      <c r="I2733" s="1" t="n">
        <v>11.6719288251771</v>
      </c>
      <c r="J2733" s="1" t="n">
        <v>15.5625717669028</v>
      </c>
      <c r="K2733" s="1" t="n">
        <v>4.54938983161478</v>
      </c>
      <c r="L2733" s="1" t="n">
        <v>6.82408474742218</v>
      </c>
      <c r="M2733" s="1" t="n">
        <v>3.98071610266294</v>
      </c>
      <c r="N2733" s="1" t="n">
        <v>3.41204237371109</v>
      </c>
      <c r="O2733" s="1" t="n">
        <v>11.9421483079888</v>
      </c>
      <c r="P2733" s="1" t="n">
        <v>10.6248097582968</v>
      </c>
      <c r="Q2733" s="1" t="n">
        <v>17.7080162638281</v>
      </c>
      <c r="R2733" s="1" t="n">
        <v>7.96860731872264</v>
      </c>
      <c r="S2733" s="1" t="n">
        <v>9.73940894510544</v>
      </c>
      <c r="T2733" s="1" t="n">
        <v>6.19780569233983</v>
      </c>
      <c r="U2733" s="1" t="n">
        <v>17.7080162638281</v>
      </c>
      <c r="V2733" s="1" t="n">
        <f aca="false">SUM(A2733:U2733)</f>
        <v>249.032596069295</v>
      </c>
    </row>
    <row r="2734" customFormat="false" ht="12.75" hidden="false" customHeight="false" outlineLevel="0" collapsed="false">
      <c r="A2734" s="1" t="n">
        <v>18.1050499585061</v>
      </c>
      <c r="B2734" s="1" t="n">
        <v>15.0875416320884</v>
      </c>
      <c r="C2734" s="1" t="n">
        <v>9.05252497925303</v>
      </c>
      <c r="D2734" s="1" t="n">
        <v>10.2595283098201</v>
      </c>
      <c r="E2734" s="1" t="n">
        <v>20.5190566196402</v>
      </c>
      <c r="F2734" s="1" t="n">
        <v>16.4937466192494</v>
      </c>
      <c r="G2734" s="1" t="n">
        <v>7.17119418228233</v>
      </c>
      <c r="H2734" s="1" t="n">
        <v>7.17119418228233</v>
      </c>
      <c r="I2734" s="1" t="n">
        <v>10.7567912734235</v>
      </c>
      <c r="J2734" s="1" t="n">
        <v>14.3423883645647</v>
      </c>
      <c r="K2734" s="1" t="n">
        <v>2.84256019813126</v>
      </c>
      <c r="L2734" s="1" t="n">
        <v>4.26384029719688</v>
      </c>
      <c r="M2734" s="1" t="n">
        <v>2.48724017336485</v>
      </c>
      <c r="N2734" s="1" t="n">
        <v>2.13192014859844</v>
      </c>
      <c r="O2734" s="1" t="n">
        <v>7.46172052009455</v>
      </c>
      <c r="P2734" s="1" t="n">
        <v>11.8300146610222</v>
      </c>
      <c r="Q2734" s="1" t="n">
        <v>19.7166911017037</v>
      </c>
      <c r="R2734" s="1" t="n">
        <v>8.87251099576665</v>
      </c>
      <c r="S2734" s="1" t="n">
        <v>10.844180105937</v>
      </c>
      <c r="T2734" s="1" t="n">
        <v>6.90084188559628</v>
      </c>
      <c r="U2734" s="1" t="n">
        <v>19.7166911017037</v>
      </c>
      <c r="V2734" s="1" t="n">
        <f aca="false">SUM(A2734:U2734)</f>
        <v>226.027227310225</v>
      </c>
    </row>
    <row r="2735" customFormat="false" ht="12.75" hidden="false" customHeight="false" outlineLevel="0" collapsed="false">
      <c r="A2735" s="1" t="n">
        <v>17.9277113430577</v>
      </c>
      <c r="B2735" s="1" t="n">
        <v>14.9397594525481</v>
      </c>
      <c r="C2735" s="1" t="n">
        <v>8.96385567152886</v>
      </c>
      <c r="D2735" s="1" t="n">
        <v>10.1590364277327</v>
      </c>
      <c r="E2735" s="1" t="n">
        <v>20.3180728554654</v>
      </c>
      <c r="F2735" s="1" t="n">
        <v>16.5077332329427</v>
      </c>
      <c r="G2735" s="1" t="n">
        <v>7.17727531867073</v>
      </c>
      <c r="H2735" s="1" t="n">
        <v>7.17727531867073</v>
      </c>
      <c r="I2735" s="1" t="n">
        <v>10.7659129780061</v>
      </c>
      <c r="J2735" s="1" t="n">
        <v>14.3545506373415</v>
      </c>
      <c r="K2735" s="1" t="n">
        <v>2.85314636147534</v>
      </c>
      <c r="L2735" s="1" t="n">
        <v>4.27971954221302</v>
      </c>
      <c r="M2735" s="1" t="n">
        <v>2.49650306629093</v>
      </c>
      <c r="N2735" s="1" t="n">
        <v>2.13985977110651</v>
      </c>
      <c r="O2735" s="1" t="n">
        <v>7.48950919887278</v>
      </c>
      <c r="P2735" s="1" t="n">
        <v>11.7453236583757</v>
      </c>
      <c r="Q2735" s="1" t="n">
        <v>19.5755394306262</v>
      </c>
      <c r="R2735" s="1" t="n">
        <v>8.80899274378178</v>
      </c>
      <c r="S2735" s="1" t="n">
        <v>10.7665466868444</v>
      </c>
      <c r="T2735" s="1" t="n">
        <v>6.85143880071916</v>
      </c>
      <c r="U2735" s="1" t="n">
        <v>19.5755394306262</v>
      </c>
      <c r="V2735" s="1" t="n">
        <f aca="false">SUM(A2735:U2735)</f>
        <v>224.873301926897</v>
      </c>
    </row>
    <row r="2736" customFormat="false" ht="12.75" hidden="false" customHeight="false" outlineLevel="0" collapsed="false">
      <c r="A2736" s="1" t="n">
        <v>13.0423111832221</v>
      </c>
      <c r="B2736" s="1" t="n">
        <v>10.8685926526851</v>
      </c>
      <c r="C2736" s="1" t="n">
        <v>6.52115559161105</v>
      </c>
      <c r="D2736" s="1" t="n">
        <v>7.39064300382585</v>
      </c>
      <c r="E2736" s="1" t="n">
        <v>14.7812860076517</v>
      </c>
      <c r="F2736" s="1" t="n">
        <v>12.4197523216045</v>
      </c>
      <c r="G2736" s="1" t="n">
        <v>5.39989231374108</v>
      </c>
      <c r="H2736" s="1" t="n">
        <v>5.39989231374108</v>
      </c>
      <c r="I2736" s="1" t="n">
        <v>8.09983847061162</v>
      </c>
      <c r="J2736" s="1" t="n">
        <v>10.7997846274822</v>
      </c>
      <c r="K2736" s="1" t="n">
        <v>2.03654609572187</v>
      </c>
      <c r="L2736" s="1" t="n">
        <v>3.05481914358281</v>
      </c>
      <c r="M2736" s="1" t="n">
        <v>1.78197783375664</v>
      </c>
      <c r="N2736" s="1" t="n">
        <v>1.5274095717914</v>
      </c>
      <c r="O2736" s="1" t="n">
        <v>5.34593350126991</v>
      </c>
      <c r="P2736" s="1" t="n">
        <v>11.4030635041641</v>
      </c>
      <c r="Q2736" s="1" t="n">
        <v>19.0051058402736</v>
      </c>
      <c r="R2736" s="1" t="n">
        <v>8.5522976281231</v>
      </c>
      <c r="S2736" s="1" t="n">
        <v>10.4528082121505</v>
      </c>
      <c r="T2736" s="1" t="n">
        <v>6.65178704409575</v>
      </c>
      <c r="U2736" s="1" t="n">
        <v>19.0051058402736</v>
      </c>
      <c r="V2736" s="1" t="n">
        <f aca="false">SUM(A2736:U2736)</f>
        <v>183.540002701379</v>
      </c>
    </row>
    <row r="2737" customFormat="false" ht="12.75" hidden="false" customHeight="false" outlineLevel="0" collapsed="false">
      <c r="A2737" s="1" t="n">
        <v>13.0737181015961</v>
      </c>
      <c r="B2737" s="1" t="n">
        <v>10.8947650846634</v>
      </c>
      <c r="C2737" s="1" t="n">
        <v>6.53685905079803</v>
      </c>
      <c r="D2737" s="1" t="n">
        <v>7.4084402575711</v>
      </c>
      <c r="E2737" s="1" t="n">
        <v>14.8168805151422</v>
      </c>
      <c r="F2737" s="1" t="n">
        <v>12.4096682767913</v>
      </c>
      <c r="G2737" s="1" t="n">
        <v>5.39550794643099</v>
      </c>
      <c r="H2737" s="1" t="n">
        <v>5.39550794643099</v>
      </c>
      <c r="I2737" s="1" t="n">
        <v>8.09326191964649</v>
      </c>
      <c r="J2737" s="1" t="n">
        <v>10.791015892862</v>
      </c>
      <c r="K2737" s="1" t="n">
        <v>2.05927676624586</v>
      </c>
      <c r="L2737" s="1" t="n">
        <v>3.08891514936878</v>
      </c>
      <c r="M2737" s="1" t="n">
        <v>1.80186717046512</v>
      </c>
      <c r="N2737" s="1" t="n">
        <v>1.54445757468439</v>
      </c>
      <c r="O2737" s="1" t="n">
        <v>5.40560151139537</v>
      </c>
      <c r="P2737" s="1" t="n">
        <v>11.4865871067084</v>
      </c>
      <c r="Q2737" s="1" t="n">
        <v>19.144311844514</v>
      </c>
      <c r="R2737" s="1" t="n">
        <v>8.61494033003131</v>
      </c>
      <c r="S2737" s="1" t="n">
        <v>10.5293715144827</v>
      </c>
      <c r="T2737" s="1" t="n">
        <v>6.70050914557991</v>
      </c>
      <c r="U2737" s="1" t="n">
        <v>19.144311844514</v>
      </c>
      <c r="V2737" s="1" t="n">
        <f aca="false">SUM(A2737:U2737)</f>
        <v>184.335774949922</v>
      </c>
    </row>
    <row r="2738" customFormat="false" ht="12.75" hidden="false" customHeight="false" outlineLevel="0" collapsed="false">
      <c r="A2738" s="1" t="n">
        <v>8.14290028184061</v>
      </c>
      <c r="B2738" s="1" t="n">
        <v>6.78575023486718</v>
      </c>
      <c r="C2738" s="1" t="n">
        <v>4.0714501409203</v>
      </c>
      <c r="D2738" s="1" t="n">
        <v>4.61431015970968</v>
      </c>
      <c r="E2738" s="1" t="n">
        <v>9.22862031941936</v>
      </c>
      <c r="F2738" s="1" t="n">
        <v>5.11163551615333</v>
      </c>
      <c r="G2738" s="1" t="n">
        <v>2.22245022441449</v>
      </c>
      <c r="H2738" s="1" t="n">
        <v>2.22245022441449</v>
      </c>
      <c r="I2738" s="1" t="n">
        <v>3.33367533662174</v>
      </c>
      <c r="J2738" s="1" t="n">
        <v>4.44490044882898</v>
      </c>
      <c r="K2738" s="1" t="n">
        <v>1.97077203146381</v>
      </c>
      <c r="L2738" s="1" t="n">
        <v>2.95615804719571</v>
      </c>
      <c r="M2738" s="1" t="n">
        <v>1.72442552753083</v>
      </c>
      <c r="N2738" s="1" t="n">
        <v>1.47807902359786</v>
      </c>
      <c r="O2738" s="1" t="n">
        <v>5.1732765825925</v>
      </c>
      <c r="P2738" s="1" t="n">
        <v>11.1318168005048</v>
      </c>
      <c r="Q2738" s="1" t="n">
        <v>18.5530280008413</v>
      </c>
      <c r="R2738" s="1" t="n">
        <v>8.34886260037857</v>
      </c>
      <c r="S2738" s="1" t="n">
        <v>10.2041654004627</v>
      </c>
      <c r="T2738" s="1" t="n">
        <v>6.49355980029444</v>
      </c>
      <c r="U2738" s="1" t="n">
        <v>18.5530280008413</v>
      </c>
      <c r="V2738" s="1" t="n">
        <f aca="false">SUM(A2738:U2738)</f>
        <v>136.765314702894</v>
      </c>
    </row>
    <row r="2739" customFormat="false" ht="12.75" hidden="false" customHeight="false" outlineLevel="0" collapsed="false">
      <c r="A2739" s="1" t="n">
        <v>8.22435924555828</v>
      </c>
      <c r="B2739" s="1" t="n">
        <v>6.8536327046319</v>
      </c>
      <c r="C2739" s="1" t="n">
        <v>4.11217962277914</v>
      </c>
      <c r="D2739" s="1" t="n">
        <v>4.66047023914969</v>
      </c>
      <c r="E2739" s="1" t="n">
        <v>9.32094047829938</v>
      </c>
      <c r="F2739" s="1" t="n">
        <v>5.04265178353613</v>
      </c>
      <c r="G2739" s="1" t="n">
        <v>2.19245729718962</v>
      </c>
      <c r="H2739" s="1" t="n">
        <v>2.19245729718962</v>
      </c>
      <c r="I2739" s="1" t="n">
        <v>3.28868594578443</v>
      </c>
      <c r="J2739" s="1" t="n">
        <v>4.38491459437924</v>
      </c>
      <c r="K2739" s="1" t="n">
        <v>1.95936724480124</v>
      </c>
      <c r="L2739" s="1" t="n">
        <v>2.93905086720186</v>
      </c>
      <c r="M2739" s="1" t="n">
        <v>1.71444633920109</v>
      </c>
      <c r="N2739" s="1" t="n">
        <v>1.46952543360093</v>
      </c>
      <c r="O2739" s="1" t="n">
        <v>5.14333901760326</v>
      </c>
      <c r="P2739" s="1" t="n">
        <v>11.1274385624006</v>
      </c>
      <c r="Q2739" s="1" t="n">
        <v>18.5457309373343</v>
      </c>
      <c r="R2739" s="1" t="n">
        <v>8.34557892180045</v>
      </c>
      <c r="S2739" s="1" t="n">
        <v>10.2001520155339</v>
      </c>
      <c r="T2739" s="1" t="n">
        <v>6.49100582806702</v>
      </c>
      <c r="U2739" s="1" t="n">
        <v>18.5457309373343</v>
      </c>
      <c r="V2739" s="1" t="n">
        <f aca="false">SUM(A2739:U2739)</f>
        <v>136.754115313376</v>
      </c>
    </row>
    <row r="2740" customFormat="false" ht="12.75" hidden="false" customHeight="false" outlineLevel="0" collapsed="false">
      <c r="A2740" s="1" t="n">
        <v>8.44456037932113</v>
      </c>
      <c r="B2740" s="1" t="n">
        <v>7.03713364943428</v>
      </c>
      <c r="C2740" s="1" t="n">
        <v>4.22228018966057</v>
      </c>
      <c r="D2740" s="1" t="n">
        <v>4.78525088161531</v>
      </c>
      <c r="E2740" s="1" t="n">
        <v>9.57050176323062</v>
      </c>
      <c r="F2740" s="1" t="n">
        <v>5.29314156716028</v>
      </c>
      <c r="G2740" s="1" t="n">
        <v>2.30136589876534</v>
      </c>
      <c r="H2740" s="1" t="n">
        <v>2.30136589876534</v>
      </c>
      <c r="I2740" s="1" t="n">
        <v>3.45204884814801</v>
      </c>
      <c r="J2740" s="1" t="n">
        <v>4.60273179753068</v>
      </c>
      <c r="K2740" s="1" t="n">
        <v>1.99906602192124</v>
      </c>
      <c r="L2740" s="1" t="n">
        <v>2.99859903288186</v>
      </c>
      <c r="M2740" s="1" t="n">
        <v>1.74918276918108</v>
      </c>
      <c r="N2740" s="1" t="n">
        <v>1.49929951644093</v>
      </c>
      <c r="O2740" s="1" t="n">
        <v>5.24754830754326</v>
      </c>
      <c r="P2740" s="1" t="n">
        <v>10.4367961980677</v>
      </c>
      <c r="Q2740" s="1" t="n">
        <v>17.3946603301128</v>
      </c>
      <c r="R2740" s="1" t="n">
        <v>7.82759714855076</v>
      </c>
      <c r="S2740" s="1" t="n">
        <v>9.56706318156204</v>
      </c>
      <c r="T2740" s="1" t="n">
        <v>6.08813111553948</v>
      </c>
      <c r="U2740" s="1" t="n">
        <v>17.3946603301128</v>
      </c>
      <c r="V2740" s="1" t="n">
        <f aca="false">SUM(A2740:U2740)</f>
        <v>134.212984825545</v>
      </c>
    </row>
    <row r="2741" customFormat="false" ht="12.75" hidden="false" customHeight="false" outlineLevel="0" collapsed="false">
      <c r="A2741" s="1" t="n">
        <v>8.44921919469486</v>
      </c>
      <c r="B2741" s="1" t="n">
        <v>7.04101599557905</v>
      </c>
      <c r="C2741" s="1" t="n">
        <v>4.22460959734743</v>
      </c>
      <c r="D2741" s="1" t="n">
        <v>4.78789087699375</v>
      </c>
      <c r="E2741" s="1" t="n">
        <v>9.57578175398751</v>
      </c>
      <c r="F2741" s="1" t="n">
        <v>5.30741981851823</v>
      </c>
      <c r="G2741" s="1" t="n">
        <v>2.30757383413836</v>
      </c>
      <c r="H2741" s="1" t="n">
        <v>2.30757383413836</v>
      </c>
      <c r="I2741" s="1" t="n">
        <v>3.46136075120754</v>
      </c>
      <c r="J2741" s="1" t="n">
        <v>4.61514766827672</v>
      </c>
      <c r="K2741" s="1" t="n">
        <v>2.06006027096296</v>
      </c>
      <c r="L2741" s="1" t="n">
        <v>3.09009040644444</v>
      </c>
      <c r="M2741" s="1" t="n">
        <v>1.80255273709259</v>
      </c>
      <c r="N2741" s="1" t="n">
        <v>1.54504520322222</v>
      </c>
      <c r="O2741" s="1" t="n">
        <v>5.40765821127777</v>
      </c>
      <c r="P2741" s="1" t="n">
        <v>10.4560026319813</v>
      </c>
      <c r="Q2741" s="1" t="n">
        <v>17.4266710533022</v>
      </c>
      <c r="R2741" s="1" t="n">
        <v>7.84200197398598</v>
      </c>
      <c r="S2741" s="1" t="n">
        <v>9.5846690793162</v>
      </c>
      <c r="T2741" s="1" t="n">
        <v>6.09933486865576</v>
      </c>
      <c r="U2741" s="1" t="n">
        <v>17.4266710533022</v>
      </c>
      <c r="V2741" s="1" t="n">
        <f aca="false">SUM(A2741:U2741)</f>
        <v>134.818350814425</v>
      </c>
    </row>
    <row r="2742" customFormat="false" ht="12.75" hidden="false" customHeight="false" outlineLevel="0" collapsed="false">
      <c r="A2742" s="1" t="n">
        <v>8.62868529962706</v>
      </c>
      <c r="B2742" s="1" t="n">
        <v>7.19057108302255</v>
      </c>
      <c r="C2742" s="1" t="n">
        <v>4.31434264981353</v>
      </c>
      <c r="D2742" s="1" t="n">
        <v>4.88958833645533</v>
      </c>
      <c r="E2742" s="1" t="n">
        <v>9.77917667291067</v>
      </c>
      <c r="F2742" s="1" t="n">
        <v>5.77320204825711</v>
      </c>
      <c r="G2742" s="1" t="n">
        <v>2.51008784706831</v>
      </c>
      <c r="H2742" s="1" t="n">
        <v>2.51008784706831</v>
      </c>
      <c r="I2742" s="1" t="n">
        <v>3.76513177060247</v>
      </c>
      <c r="J2742" s="1" t="n">
        <v>5.02017569413662</v>
      </c>
      <c r="K2742" s="1" t="n">
        <v>1.97277404686902</v>
      </c>
      <c r="L2742" s="1" t="n">
        <v>2.95916107030354</v>
      </c>
      <c r="M2742" s="1" t="n">
        <v>1.7261772910104</v>
      </c>
      <c r="N2742" s="1" t="n">
        <v>1.47958053515177</v>
      </c>
      <c r="O2742" s="1" t="n">
        <v>5.17853187303119</v>
      </c>
      <c r="P2742" s="1" t="n">
        <v>9.98596862803003</v>
      </c>
      <c r="Q2742" s="1" t="n">
        <v>16.6432810467167</v>
      </c>
      <c r="R2742" s="1" t="n">
        <v>7.48947647102252</v>
      </c>
      <c r="S2742" s="1" t="n">
        <v>9.1538045756942</v>
      </c>
      <c r="T2742" s="1" t="n">
        <v>5.82514836635085</v>
      </c>
      <c r="U2742" s="1" t="n">
        <v>16.6432810467167</v>
      </c>
      <c r="V2742" s="1" t="n">
        <f aca="false">SUM(A2742:U2742)</f>
        <v>133.438234199859</v>
      </c>
    </row>
    <row r="2743" customFormat="false" ht="12.75" hidden="false" customHeight="false" outlineLevel="0" collapsed="false">
      <c r="A2743" s="1" t="n">
        <v>8.82644254498947</v>
      </c>
      <c r="B2743" s="1" t="n">
        <v>7.35536878749123</v>
      </c>
      <c r="C2743" s="1" t="n">
        <v>4.41322127249473</v>
      </c>
      <c r="D2743" s="1" t="n">
        <v>5.00165077549403</v>
      </c>
      <c r="E2743" s="1" t="n">
        <v>10.0033015509881</v>
      </c>
      <c r="F2743" s="1" t="n">
        <v>5.87151079791223</v>
      </c>
      <c r="G2743" s="1" t="n">
        <v>2.55283078170097</v>
      </c>
      <c r="H2743" s="1" t="n">
        <v>2.55283078170097</v>
      </c>
      <c r="I2743" s="1" t="n">
        <v>3.82924617255146</v>
      </c>
      <c r="J2743" s="1" t="n">
        <v>5.10566156340194</v>
      </c>
      <c r="K2743" s="1" t="n">
        <v>1.9590995482619</v>
      </c>
      <c r="L2743" s="1" t="n">
        <v>2.93864932239286</v>
      </c>
      <c r="M2743" s="1" t="n">
        <v>1.71421210472917</v>
      </c>
      <c r="N2743" s="1" t="n">
        <v>1.46932466119643</v>
      </c>
      <c r="O2743" s="1" t="n">
        <v>5.1426363141875</v>
      </c>
      <c r="P2743" s="1" t="n">
        <v>10.0028483143553</v>
      </c>
      <c r="Q2743" s="1" t="n">
        <v>16.6714138572588</v>
      </c>
      <c r="R2743" s="1" t="n">
        <v>7.50213623576645</v>
      </c>
      <c r="S2743" s="1" t="n">
        <v>9.16927762149233</v>
      </c>
      <c r="T2743" s="1" t="n">
        <v>5.83499485004057</v>
      </c>
      <c r="U2743" s="1" t="n">
        <v>16.6714138572588</v>
      </c>
      <c r="V2743" s="1" t="n">
        <f aca="false">SUM(A2743:U2743)</f>
        <v>134.588071715665</v>
      </c>
    </row>
    <row r="2744" customFormat="false" ht="12.75" hidden="false" customHeight="false" outlineLevel="0" collapsed="false">
      <c r="A2744" s="1" t="n">
        <v>9.6626199863184</v>
      </c>
      <c r="B2744" s="1" t="n">
        <v>8.052183321932</v>
      </c>
      <c r="C2744" s="1" t="n">
        <v>4.8313099931592</v>
      </c>
      <c r="D2744" s="1" t="n">
        <v>5.47548465891376</v>
      </c>
      <c r="E2744" s="1" t="n">
        <v>10.9509693178275</v>
      </c>
      <c r="F2744" s="1" t="n">
        <v>5.61806815373399</v>
      </c>
      <c r="G2744" s="1" t="n">
        <v>2.44263832771043</v>
      </c>
      <c r="H2744" s="1" t="n">
        <v>2.44263832771043</v>
      </c>
      <c r="I2744" s="1" t="n">
        <v>3.66395749156565</v>
      </c>
      <c r="J2744" s="1" t="n">
        <v>4.88527665542086</v>
      </c>
      <c r="K2744" s="1" t="n">
        <v>1.92848541607138</v>
      </c>
      <c r="L2744" s="1" t="n">
        <v>2.89272812410706</v>
      </c>
      <c r="M2744" s="1" t="n">
        <v>1.68742473906245</v>
      </c>
      <c r="N2744" s="1" t="n">
        <v>1.44636406205353</v>
      </c>
      <c r="O2744" s="1" t="n">
        <v>5.06227421718736</v>
      </c>
      <c r="P2744" s="1" t="n">
        <v>9.38759148663809</v>
      </c>
      <c r="Q2744" s="1" t="n">
        <v>15.6459858110635</v>
      </c>
      <c r="R2744" s="1" t="n">
        <v>7.04069361497857</v>
      </c>
      <c r="S2744" s="1" t="n">
        <v>8.60529219608491</v>
      </c>
      <c r="T2744" s="1" t="n">
        <v>5.47609503387222</v>
      </c>
      <c r="U2744" s="1" t="n">
        <v>15.6459858110635</v>
      </c>
      <c r="V2744" s="1" t="n">
        <f aca="false">SUM(A2744:U2744)</f>
        <v>132.844066746475</v>
      </c>
    </row>
    <row r="2745" customFormat="false" ht="12.75" hidden="false" customHeight="false" outlineLevel="0" collapsed="false">
      <c r="A2745" s="1" t="n">
        <v>9.51714337393317</v>
      </c>
      <c r="B2745" s="1" t="n">
        <v>7.93095281161098</v>
      </c>
      <c r="C2745" s="1" t="n">
        <v>4.75857168696659</v>
      </c>
      <c r="D2745" s="1" t="n">
        <v>5.39304791189546</v>
      </c>
      <c r="E2745" s="1" t="n">
        <v>10.7860958237909</v>
      </c>
      <c r="F2745" s="1" t="n">
        <v>5.63203503629017</v>
      </c>
      <c r="G2745" s="1" t="n">
        <v>2.44871088534355</v>
      </c>
      <c r="H2745" s="1" t="n">
        <v>2.44871088534355</v>
      </c>
      <c r="I2745" s="1" t="n">
        <v>3.67306632801533</v>
      </c>
      <c r="J2745" s="1" t="n">
        <v>4.8974217706871</v>
      </c>
      <c r="K2745" s="1" t="n">
        <v>1.94037522144558</v>
      </c>
      <c r="L2745" s="1" t="n">
        <v>2.91056283216838</v>
      </c>
      <c r="M2745" s="1" t="n">
        <v>1.69782831876489</v>
      </c>
      <c r="N2745" s="1" t="n">
        <v>1.45528141608419</v>
      </c>
      <c r="O2745" s="1" t="n">
        <v>5.09348495629466</v>
      </c>
      <c r="P2745" s="1" t="n">
        <v>9.35178601123871</v>
      </c>
      <c r="Q2745" s="1" t="n">
        <v>15.5863100187312</v>
      </c>
      <c r="R2745" s="1" t="n">
        <v>7.01383950842903</v>
      </c>
      <c r="S2745" s="1" t="n">
        <v>8.57247051030215</v>
      </c>
      <c r="T2745" s="1" t="n">
        <v>5.45520850655591</v>
      </c>
      <c r="U2745" s="1" t="n">
        <v>15.5863100187312</v>
      </c>
      <c r="V2745" s="1" t="n">
        <f aca="false">SUM(A2745:U2745)</f>
        <v>132.149213832623</v>
      </c>
    </row>
    <row r="2746" customFormat="false" ht="12.75" hidden="false" customHeight="false" outlineLevel="0" collapsed="false">
      <c r="A2746" s="1" t="n">
        <v>11.4899624020273</v>
      </c>
      <c r="B2746" s="1" t="n">
        <v>9.57496866835605</v>
      </c>
      <c r="C2746" s="1" t="n">
        <v>5.74498120101363</v>
      </c>
      <c r="D2746" s="1" t="n">
        <v>6.51097869448211</v>
      </c>
      <c r="E2746" s="1" t="n">
        <v>13.0219573889642</v>
      </c>
      <c r="F2746" s="1" t="n">
        <v>5.47818285565569</v>
      </c>
      <c r="G2746" s="1" t="n">
        <v>2.38181863289378</v>
      </c>
      <c r="H2746" s="1" t="n">
        <v>2.38181863289378</v>
      </c>
      <c r="I2746" s="1" t="n">
        <v>3.57272794934067</v>
      </c>
      <c r="J2746" s="1" t="n">
        <v>4.76363726578756</v>
      </c>
      <c r="K2746" s="1" t="n">
        <v>2.06966864980846</v>
      </c>
      <c r="L2746" s="1" t="n">
        <v>3.1045029747127</v>
      </c>
      <c r="M2746" s="1" t="n">
        <v>1.81096006858241</v>
      </c>
      <c r="N2746" s="1" t="n">
        <v>1.55225148735635</v>
      </c>
      <c r="O2746" s="1" t="n">
        <v>5.43288020574722</v>
      </c>
      <c r="P2746" s="1" t="n">
        <v>8.78920255768406</v>
      </c>
      <c r="Q2746" s="1" t="n">
        <v>14.6486709294734</v>
      </c>
      <c r="R2746" s="1" t="n">
        <v>6.59190191826305</v>
      </c>
      <c r="S2746" s="1" t="n">
        <v>8.05676901121039</v>
      </c>
      <c r="T2746" s="1" t="n">
        <v>5.1270348253157</v>
      </c>
      <c r="U2746" s="1" t="n">
        <v>14.6486709294734</v>
      </c>
      <c r="V2746" s="1" t="n">
        <f aca="false">SUM(A2746:U2746)</f>
        <v>136.753547249042</v>
      </c>
    </row>
    <row r="2747" customFormat="false" ht="12.75" hidden="false" customHeight="false" outlineLevel="0" collapsed="false">
      <c r="A2747" s="1" t="n">
        <v>11.6922947704888</v>
      </c>
      <c r="B2747" s="1" t="n">
        <v>9.74357897540735</v>
      </c>
      <c r="C2747" s="1" t="n">
        <v>5.84614738524441</v>
      </c>
      <c r="D2747" s="1" t="n">
        <v>6.625633703277</v>
      </c>
      <c r="E2747" s="1" t="n">
        <v>13.251267406554</v>
      </c>
      <c r="F2747" s="1" t="n">
        <v>5.58389839180478</v>
      </c>
      <c r="G2747" s="1" t="n">
        <v>2.42778190948034</v>
      </c>
      <c r="H2747" s="1" t="n">
        <v>2.42778190948034</v>
      </c>
      <c r="I2747" s="1" t="n">
        <v>3.64167286422051</v>
      </c>
      <c r="J2747" s="1" t="n">
        <v>4.85556381896068</v>
      </c>
      <c r="K2747" s="1" t="n">
        <v>2.06585498038947</v>
      </c>
      <c r="L2747" s="1" t="n">
        <v>3.09878247058421</v>
      </c>
      <c r="M2747" s="1" t="n">
        <v>1.80762310784079</v>
      </c>
      <c r="N2747" s="1" t="n">
        <v>1.5493912352921</v>
      </c>
      <c r="O2747" s="1" t="n">
        <v>5.42286932352236</v>
      </c>
      <c r="P2747" s="1" t="n">
        <v>8.77028995643815</v>
      </c>
      <c r="Q2747" s="1" t="n">
        <v>14.6171499273969</v>
      </c>
      <c r="R2747" s="1" t="n">
        <v>6.57771746732861</v>
      </c>
      <c r="S2747" s="1" t="n">
        <v>8.03943246006831</v>
      </c>
      <c r="T2747" s="1" t="n">
        <v>5.11600247458892</v>
      </c>
      <c r="U2747" s="1" t="n">
        <v>14.6171499273969</v>
      </c>
      <c r="V2747" s="1" t="n">
        <f aca="false">SUM(A2747:U2747)</f>
        <v>137.777884465765</v>
      </c>
    </row>
    <row r="2748" customFormat="false" ht="12.75" hidden="false" customHeight="false" outlineLevel="0" collapsed="false">
      <c r="A2748" s="1" t="n">
        <v>12.9065526380982</v>
      </c>
      <c r="B2748" s="1" t="n">
        <v>10.7554605317485</v>
      </c>
      <c r="C2748" s="1" t="n">
        <v>6.45327631904912</v>
      </c>
      <c r="D2748" s="1" t="n">
        <v>7.313713161589</v>
      </c>
      <c r="E2748" s="1" t="n">
        <v>14.627426323178</v>
      </c>
      <c r="F2748" s="1" t="n">
        <v>6.1170263134958</v>
      </c>
      <c r="G2748" s="1" t="n">
        <v>2.65957665804165</v>
      </c>
      <c r="H2748" s="1" t="n">
        <v>2.65957665804165</v>
      </c>
      <c r="I2748" s="1" t="n">
        <v>3.98936498706248</v>
      </c>
      <c r="J2748" s="1" t="n">
        <v>5.3191533160833</v>
      </c>
      <c r="K2748" s="1" t="n">
        <v>2.01070320037543</v>
      </c>
      <c r="L2748" s="1" t="n">
        <v>3.01605480056315</v>
      </c>
      <c r="M2748" s="1" t="n">
        <v>1.7593653003285</v>
      </c>
      <c r="N2748" s="1" t="n">
        <v>1.50802740028157</v>
      </c>
      <c r="O2748" s="1" t="n">
        <v>5.27809590098551</v>
      </c>
      <c r="P2748" s="1" t="n">
        <v>8.28598809557436</v>
      </c>
      <c r="Q2748" s="1" t="n">
        <v>13.8099801592906</v>
      </c>
      <c r="R2748" s="1" t="n">
        <v>6.21449107168077</v>
      </c>
      <c r="S2748" s="1" t="n">
        <v>7.59548908760983</v>
      </c>
      <c r="T2748" s="1" t="n">
        <v>4.83349305575171</v>
      </c>
      <c r="U2748" s="1" t="n">
        <v>13.8099801592906</v>
      </c>
      <c r="V2748" s="1" t="n">
        <f aca="false">SUM(A2748:U2748)</f>
        <v>140.92279513812</v>
      </c>
    </row>
    <row r="2749" customFormat="false" ht="12.75" hidden="false" customHeight="false" outlineLevel="0" collapsed="false">
      <c r="A2749" s="1" t="n">
        <v>12.9341332140967</v>
      </c>
      <c r="B2749" s="1" t="n">
        <v>10.7784443450806</v>
      </c>
      <c r="C2749" s="1" t="n">
        <v>6.46706660704836</v>
      </c>
      <c r="D2749" s="1" t="n">
        <v>7.32934215465481</v>
      </c>
      <c r="E2749" s="1" t="n">
        <v>14.6586843093096</v>
      </c>
      <c r="F2749" s="1" t="n">
        <v>6.22565434311929</v>
      </c>
      <c r="G2749" s="1" t="n">
        <v>2.70680623613882</v>
      </c>
      <c r="H2749" s="1" t="n">
        <v>2.70680623613882</v>
      </c>
      <c r="I2749" s="1" t="n">
        <v>4.06020935420823</v>
      </c>
      <c r="J2749" s="1" t="n">
        <v>5.41361247227764</v>
      </c>
      <c r="K2749" s="1" t="n">
        <v>2.02765598660128</v>
      </c>
      <c r="L2749" s="1" t="n">
        <v>3.04148397990192</v>
      </c>
      <c r="M2749" s="1" t="n">
        <v>1.77419898827612</v>
      </c>
      <c r="N2749" s="1" t="n">
        <v>1.52074198995096</v>
      </c>
      <c r="O2749" s="1" t="n">
        <v>5.32259696482836</v>
      </c>
      <c r="P2749" s="1" t="n">
        <v>8.32033999305317</v>
      </c>
      <c r="Q2749" s="1" t="n">
        <v>13.8672333217553</v>
      </c>
      <c r="R2749" s="1" t="n">
        <v>6.24025499478988</v>
      </c>
      <c r="S2749" s="1" t="n">
        <v>7.6269783269654</v>
      </c>
      <c r="T2749" s="1" t="n">
        <v>4.85353166261435</v>
      </c>
      <c r="U2749" s="1" t="n">
        <v>13.8672333217553</v>
      </c>
      <c r="V2749" s="1" t="n">
        <f aca="false">SUM(A2749:U2749)</f>
        <v>141.743008802565</v>
      </c>
    </row>
    <row r="2750" customFormat="false" ht="12.75" hidden="false" customHeight="false" outlineLevel="0" collapsed="false">
      <c r="A2750" s="1" t="n">
        <v>14.4678492181803</v>
      </c>
      <c r="B2750" s="1" t="n">
        <v>12.0565410151503</v>
      </c>
      <c r="C2750" s="1" t="n">
        <v>7.23392460909015</v>
      </c>
      <c r="D2750" s="1" t="n">
        <v>8.19844789030217</v>
      </c>
      <c r="E2750" s="1" t="n">
        <v>16.3968957806043</v>
      </c>
      <c r="F2750" s="1" t="n">
        <v>6.66120383789597</v>
      </c>
      <c r="G2750" s="1" t="n">
        <v>2.8961755816939</v>
      </c>
      <c r="H2750" s="1" t="n">
        <v>2.8961755816939</v>
      </c>
      <c r="I2750" s="1" t="n">
        <v>4.34426337254085</v>
      </c>
      <c r="J2750" s="1" t="n">
        <v>5.7923511633878</v>
      </c>
      <c r="K2750" s="1" t="n">
        <v>2.05776951090252</v>
      </c>
      <c r="L2750" s="1" t="n">
        <v>3.08665426635378</v>
      </c>
      <c r="M2750" s="1" t="n">
        <v>1.8005483220397</v>
      </c>
      <c r="N2750" s="1" t="n">
        <v>1.54332713317689</v>
      </c>
      <c r="O2750" s="1" t="n">
        <v>5.40164496611912</v>
      </c>
      <c r="P2750" s="1" t="n">
        <v>8.75285799267874</v>
      </c>
      <c r="Q2750" s="1" t="n">
        <v>14.5880966544646</v>
      </c>
      <c r="R2750" s="1" t="n">
        <v>6.56464349450905</v>
      </c>
      <c r="S2750" s="1" t="n">
        <v>8.02345315995551</v>
      </c>
      <c r="T2750" s="1" t="n">
        <v>5.1058338290626</v>
      </c>
      <c r="U2750" s="1" t="n">
        <v>14.5880966544646</v>
      </c>
      <c r="V2750" s="1" t="n">
        <f aca="false">SUM(A2750:U2750)</f>
        <v>152.456754034267</v>
      </c>
    </row>
    <row r="2751" customFormat="false" ht="12.75" hidden="false" customHeight="false" outlineLevel="0" collapsed="false">
      <c r="A2751" s="1" t="n">
        <v>14.624404603265</v>
      </c>
      <c r="B2751" s="1" t="n">
        <v>12.1870038360542</v>
      </c>
      <c r="C2751" s="1" t="n">
        <v>7.31220230163252</v>
      </c>
      <c r="D2751" s="1" t="n">
        <v>8.28716260851686</v>
      </c>
      <c r="E2751" s="1" t="n">
        <v>16.5743252170337</v>
      </c>
      <c r="F2751" s="1" t="n">
        <v>6.66935914162672</v>
      </c>
      <c r="G2751" s="1" t="n">
        <v>2.89972136592466</v>
      </c>
      <c r="H2751" s="1" t="n">
        <v>2.89972136592466</v>
      </c>
      <c r="I2751" s="1" t="n">
        <v>4.34958204888699</v>
      </c>
      <c r="J2751" s="1" t="n">
        <v>5.79944273184932</v>
      </c>
      <c r="K2751" s="1" t="n">
        <v>2.02417343130474</v>
      </c>
      <c r="L2751" s="1" t="n">
        <v>3.0362601469571</v>
      </c>
      <c r="M2751" s="1" t="n">
        <v>1.77115175239164</v>
      </c>
      <c r="N2751" s="1" t="n">
        <v>1.51813007347855</v>
      </c>
      <c r="O2751" s="1" t="n">
        <v>5.31345525717493</v>
      </c>
      <c r="P2751" s="1" t="n">
        <v>8.80463682385594</v>
      </c>
      <c r="Q2751" s="1" t="n">
        <v>14.6743947064266</v>
      </c>
      <c r="R2751" s="1" t="n">
        <v>6.60347761789195</v>
      </c>
      <c r="S2751" s="1" t="n">
        <v>8.07091708853461</v>
      </c>
      <c r="T2751" s="1" t="n">
        <v>5.1360381472493</v>
      </c>
      <c r="U2751" s="1" t="n">
        <v>14.6743947064266</v>
      </c>
      <c r="V2751" s="1" t="n">
        <f aca="false">SUM(A2751:U2751)</f>
        <v>153.229954972407</v>
      </c>
    </row>
    <row r="2752" customFormat="false" ht="12.75" hidden="false" customHeight="false" outlineLevel="0" collapsed="false">
      <c r="A2752" s="1" t="n">
        <v>19.998979273953</v>
      </c>
      <c r="B2752" s="1" t="n">
        <v>16.6658160616275</v>
      </c>
      <c r="C2752" s="1" t="n">
        <v>9.99948963697649</v>
      </c>
      <c r="D2752" s="1" t="n">
        <v>11.3327549219067</v>
      </c>
      <c r="E2752" s="1" t="n">
        <v>22.6655098438134</v>
      </c>
      <c r="F2752" s="1" t="n">
        <v>8.11908111857493</v>
      </c>
      <c r="G2752" s="1" t="n">
        <v>3.53003526894562</v>
      </c>
      <c r="H2752" s="1" t="n">
        <v>3.53003526894562</v>
      </c>
      <c r="I2752" s="1" t="n">
        <v>5.29505290341843</v>
      </c>
      <c r="J2752" s="1" t="n">
        <v>7.06007053789124</v>
      </c>
      <c r="K2752" s="1" t="n">
        <v>2.3772867895986</v>
      </c>
      <c r="L2752" s="1" t="n">
        <v>3.5659301843979</v>
      </c>
      <c r="M2752" s="1" t="n">
        <v>2.08012594089878</v>
      </c>
      <c r="N2752" s="1" t="n">
        <v>1.78296509219895</v>
      </c>
      <c r="O2752" s="1" t="n">
        <v>6.24037782269633</v>
      </c>
      <c r="P2752" s="1" t="n">
        <v>8.55316438284685</v>
      </c>
      <c r="Q2752" s="1" t="n">
        <v>14.2552739714114</v>
      </c>
      <c r="R2752" s="1" t="n">
        <v>6.41487328713514</v>
      </c>
      <c r="S2752" s="1" t="n">
        <v>7.84040068427628</v>
      </c>
      <c r="T2752" s="1" t="n">
        <v>4.989345889994</v>
      </c>
      <c r="U2752" s="1" t="n">
        <v>14.2552739714114</v>
      </c>
      <c r="V2752" s="1" t="n">
        <f aca="false">SUM(A2752:U2752)</f>
        <v>180.551842852918</v>
      </c>
    </row>
    <row r="2753" customFormat="false" ht="12.75" hidden="false" customHeight="false" outlineLevel="0" collapsed="false">
      <c r="A2753" s="1" t="n">
        <v>19.9561246989489</v>
      </c>
      <c r="B2753" s="1" t="n">
        <v>16.6301039157908</v>
      </c>
      <c r="C2753" s="1" t="n">
        <v>9.97806234947447</v>
      </c>
      <c r="D2753" s="1" t="n">
        <v>11.3084706627377</v>
      </c>
      <c r="E2753" s="1" t="n">
        <v>22.6169413254755</v>
      </c>
      <c r="F2753" s="1" t="n">
        <v>8.19158682673877</v>
      </c>
      <c r="G2753" s="1" t="n">
        <v>3.56155948988642</v>
      </c>
      <c r="H2753" s="1" t="n">
        <v>3.56155948988642</v>
      </c>
      <c r="I2753" s="1" t="n">
        <v>5.34233923482963</v>
      </c>
      <c r="J2753" s="1" t="n">
        <v>7.12311897977284</v>
      </c>
      <c r="K2753" s="1" t="n">
        <v>2.37702092544428</v>
      </c>
      <c r="L2753" s="1" t="n">
        <v>3.56553138816642</v>
      </c>
      <c r="M2753" s="1" t="n">
        <v>2.07989330976374</v>
      </c>
      <c r="N2753" s="1" t="n">
        <v>1.78276569408321</v>
      </c>
      <c r="O2753" s="1" t="n">
        <v>6.23967992929124</v>
      </c>
      <c r="P2753" s="1" t="n">
        <v>8.61777708692909</v>
      </c>
      <c r="Q2753" s="1" t="n">
        <v>14.3629618115485</v>
      </c>
      <c r="R2753" s="1" t="n">
        <v>6.46333281519682</v>
      </c>
      <c r="S2753" s="1" t="n">
        <v>7.89962899635166</v>
      </c>
      <c r="T2753" s="1" t="n">
        <v>5.02703663404197</v>
      </c>
      <c r="U2753" s="1" t="n">
        <v>14.3629618115485</v>
      </c>
      <c r="V2753" s="1" t="n">
        <f aca="false">SUM(A2753:U2753)</f>
        <v>181.048457375907</v>
      </c>
    </row>
    <row r="2754" customFormat="false" ht="12.75" hidden="false" customHeight="false" outlineLevel="0" collapsed="false">
      <c r="A2754" s="1" t="n">
        <v>19.023601788305</v>
      </c>
      <c r="B2754" s="1" t="n">
        <v>15.8530014902542</v>
      </c>
      <c r="C2754" s="1" t="n">
        <v>9.51180089415249</v>
      </c>
      <c r="D2754" s="1" t="n">
        <v>10.7800410133728</v>
      </c>
      <c r="E2754" s="1" t="n">
        <v>21.5600820267456</v>
      </c>
      <c r="F2754" s="1" t="n">
        <v>10.4434277768365</v>
      </c>
      <c r="G2754" s="1" t="n">
        <v>4.54062077253761</v>
      </c>
      <c r="H2754" s="1" t="n">
        <v>4.54062077253761</v>
      </c>
      <c r="I2754" s="1" t="n">
        <v>6.81093115880642</v>
      </c>
      <c r="J2754" s="1" t="n">
        <v>9.08124154507522</v>
      </c>
      <c r="K2754" s="1" t="n">
        <v>3.88556508116902</v>
      </c>
      <c r="L2754" s="1" t="n">
        <v>5.82834762175352</v>
      </c>
      <c r="M2754" s="1" t="n">
        <v>3.39986944602289</v>
      </c>
      <c r="N2754" s="1" t="n">
        <v>2.91417381087676</v>
      </c>
      <c r="O2754" s="1" t="n">
        <v>10.1996083380687</v>
      </c>
      <c r="P2754" s="1" t="n">
        <v>7.2967342722618</v>
      </c>
      <c r="Q2754" s="1" t="n">
        <v>12.161223787103</v>
      </c>
      <c r="R2754" s="1" t="n">
        <v>5.47255070419635</v>
      </c>
      <c r="S2754" s="1" t="n">
        <v>6.68867308290665</v>
      </c>
      <c r="T2754" s="1" t="n">
        <v>4.25642832548605</v>
      </c>
      <c r="U2754" s="1" t="n">
        <v>12.161223787103</v>
      </c>
      <c r="V2754" s="1" t="n">
        <f aca="false">SUM(A2754:U2754)</f>
        <v>186.409767495571</v>
      </c>
    </row>
    <row r="2755" customFormat="false" ht="12.75" hidden="false" customHeight="false" outlineLevel="0" collapsed="false">
      <c r="A2755" s="1" t="n">
        <v>19.1436433836404</v>
      </c>
      <c r="B2755" s="1" t="n">
        <v>15.9530361530337</v>
      </c>
      <c r="C2755" s="1" t="n">
        <v>9.57182169182022</v>
      </c>
      <c r="D2755" s="1" t="n">
        <v>10.8480645840629</v>
      </c>
      <c r="E2755" s="1" t="n">
        <v>21.6961291681258</v>
      </c>
      <c r="F2755" s="1" t="n">
        <v>10.5104214611023</v>
      </c>
      <c r="G2755" s="1" t="n">
        <v>4.56974846134883</v>
      </c>
      <c r="H2755" s="1" t="n">
        <v>4.56974846134883</v>
      </c>
      <c r="I2755" s="1" t="n">
        <v>6.85462269202325</v>
      </c>
      <c r="J2755" s="1" t="n">
        <v>9.13949692269766</v>
      </c>
      <c r="K2755" s="1" t="n">
        <v>3.89370585432438</v>
      </c>
      <c r="L2755" s="1" t="n">
        <v>5.84055878148658</v>
      </c>
      <c r="M2755" s="1" t="n">
        <v>3.40699262253384</v>
      </c>
      <c r="N2755" s="1" t="n">
        <v>2.92027939074329</v>
      </c>
      <c r="O2755" s="1" t="n">
        <v>10.2209778676015</v>
      </c>
      <c r="P2755" s="1" t="n">
        <v>7.3034303939998</v>
      </c>
      <c r="Q2755" s="1" t="n">
        <v>12.1723839899997</v>
      </c>
      <c r="R2755" s="1" t="n">
        <v>5.47757279549985</v>
      </c>
      <c r="S2755" s="1" t="n">
        <v>6.69481119449981</v>
      </c>
      <c r="T2755" s="1" t="n">
        <v>4.26033439649988</v>
      </c>
      <c r="U2755" s="1" t="n">
        <v>12.1723839899997</v>
      </c>
      <c r="V2755" s="1" t="n">
        <f aca="false">SUM(A2755:U2755)</f>
        <v>187.220164256392</v>
      </c>
    </row>
    <row r="2756" customFormat="false" ht="12.75" hidden="false" customHeight="false" outlineLevel="0" collapsed="false">
      <c r="A2756" s="1" t="n">
        <v>17.3723431062134</v>
      </c>
      <c r="B2756" s="1" t="n">
        <v>14.4769525885112</v>
      </c>
      <c r="C2756" s="1" t="n">
        <v>8.68617155310669</v>
      </c>
      <c r="D2756" s="1" t="n">
        <v>9.84432776018758</v>
      </c>
      <c r="E2756" s="1" t="n">
        <v>19.6886555203752</v>
      </c>
      <c r="F2756" s="1" t="n">
        <v>12.2457326518261</v>
      </c>
      <c r="G2756" s="1" t="n">
        <v>5.32423158775048</v>
      </c>
      <c r="H2756" s="1" t="n">
        <v>5.32423158775048</v>
      </c>
      <c r="I2756" s="1" t="n">
        <v>7.98634738162572</v>
      </c>
      <c r="J2756" s="1" t="n">
        <v>10.648463175501</v>
      </c>
      <c r="K2756" s="1" t="n">
        <v>4.86210417000706</v>
      </c>
      <c r="L2756" s="1" t="n">
        <v>7.29315625501058</v>
      </c>
      <c r="M2756" s="1" t="n">
        <v>4.25434114875617</v>
      </c>
      <c r="N2756" s="1" t="n">
        <v>3.64657812750529</v>
      </c>
      <c r="O2756" s="1" t="n">
        <v>12.7630234462685</v>
      </c>
      <c r="P2756" s="1" t="n">
        <v>5.58336582358706</v>
      </c>
      <c r="Q2756" s="1" t="n">
        <v>9.30560970597844</v>
      </c>
      <c r="R2756" s="1" t="n">
        <v>4.1875243676903</v>
      </c>
      <c r="S2756" s="1" t="n">
        <v>5.11808533828814</v>
      </c>
      <c r="T2756" s="1" t="n">
        <v>3.25696339709245</v>
      </c>
      <c r="U2756" s="1" t="n">
        <v>9.30560970597844</v>
      </c>
      <c r="V2756" s="1" t="n">
        <f aca="false">SUM(A2756:U2756)</f>
        <v>181.17381839901</v>
      </c>
    </row>
    <row r="2757" customFormat="false" ht="12.75" hidden="false" customHeight="false" outlineLevel="0" collapsed="false">
      <c r="A2757" s="1" t="n">
        <v>17.2887738142414</v>
      </c>
      <c r="B2757" s="1" t="n">
        <v>14.4073115118679</v>
      </c>
      <c r="C2757" s="1" t="n">
        <v>8.64438690712071</v>
      </c>
      <c r="D2757" s="1" t="n">
        <v>9.79697182807014</v>
      </c>
      <c r="E2757" s="1" t="n">
        <v>19.5939436561403</v>
      </c>
      <c r="F2757" s="1" t="n">
        <v>12.0778954623726</v>
      </c>
      <c r="G2757" s="1" t="n">
        <v>5.25125889668373</v>
      </c>
      <c r="H2757" s="1" t="n">
        <v>5.25125889668373</v>
      </c>
      <c r="I2757" s="1" t="n">
        <v>7.8768883450256</v>
      </c>
      <c r="J2757" s="1" t="n">
        <v>10.5025177933675</v>
      </c>
      <c r="K2757" s="1" t="n">
        <v>4.90684511269716</v>
      </c>
      <c r="L2757" s="1" t="n">
        <v>7.36026766904574</v>
      </c>
      <c r="M2757" s="1" t="n">
        <v>4.29348947361001</v>
      </c>
      <c r="N2757" s="1" t="n">
        <v>3.68013383452287</v>
      </c>
      <c r="O2757" s="1" t="n">
        <v>12.88046842083</v>
      </c>
      <c r="P2757" s="1" t="n">
        <v>5.64624076001015</v>
      </c>
      <c r="Q2757" s="1" t="n">
        <v>9.41040126668358</v>
      </c>
      <c r="R2757" s="1" t="n">
        <v>4.23468057000761</v>
      </c>
      <c r="S2757" s="1" t="n">
        <v>5.17572069667597</v>
      </c>
      <c r="T2757" s="1" t="n">
        <v>3.29364044333925</v>
      </c>
      <c r="U2757" s="1" t="n">
        <v>9.41040126668358</v>
      </c>
      <c r="V2757" s="1" t="n">
        <f aca="false">SUM(A2757:U2757)</f>
        <v>180.983496625679</v>
      </c>
    </row>
    <row r="2758" customFormat="false" ht="12.75" hidden="false" customHeight="false" outlineLevel="0" collapsed="false">
      <c r="A2758" s="1" t="n">
        <v>14.5204416255154</v>
      </c>
      <c r="B2758" s="1" t="n">
        <v>12.1003680212628</v>
      </c>
      <c r="C2758" s="1" t="n">
        <v>7.2602208127577</v>
      </c>
      <c r="D2758" s="1" t="n">
        <v>8.22825025445872</v>
      </c>
      <c r="E2758" s="1" t="n">
        <v>16.4565005089174</v>
      </c>
      <c r="F2758" s="1" t="n">
        <v>11.1170580298926</v>
      </c>
      <c r="G2758" s="1" t="n">
        <v>4.83350349125766</v>
      </c>
      <c r="H2758" s="1" t="n">
        <v>4.83350349125766</v>
      </c>
      <c r="I2758" s="1" t="n">
        <v>7.25025523688649</v>
      </c>
      <c r="J2758" s="1" t="n">
        <v>9.66700698251532</v>
      </c>
      <c r="K2758" s="1" t="n">
        <v>4.10590209332858</v>
      </c>
      <c r="L2758" s="1" t="n">
        <v>6.15885313999286</v>
      </c>
      <c r="M2758" s="1" t="n">
        <v>3.5926643316625</v>
      </c>
      <c r="N2758" s="1" t="n">
        <v>3.07942656999643</v>
      </c>
      <c r="O2758" s="1" t="n">
        <v>10.7779929949875</v>
      </c>
      <c r="P2758" s="1" t="n">
        <v>5.32264595854355</v>
      </c>
      <c r="Q2758" s="1" t="n">
        <v>8.87107659757258</v>
      </c>
      <c r="R2758" s="1" t="n">
        <v>3.99198446890766</v>
      </c>
      <c r="S2758" s="1" t="n">
        <v>4.87909212866492</v>
      </c>
      <c r="T2758" s="1" t="n">
        <v>3.1048768091504</v>
      </c>
      <c r="U2758" s="1" t="n">
        <v>8.87107659757258</v>
      </c>
      <c r="V2758" s="1" t="n">
        <f aca="false">SUM(A2758:U2758)</f>
        <v>159.022700145101</v>
      </c>
    </row>
    <row r="2759" customFormat="false" ht="12.75" hidden="false" customHeight="false" outlineLevel="0" collapsed="false">
      <c r="A2759" s="1" t="n">
        <v>14.4538642583912</v>
      </c>
      <c r="B2759" s="1" t="n">
        <v>12.0448868819927</v>
      </c>
      <c r="C2759" s="1" t="n">
        <v>7.22693212919562</v>
      </c>
      <c r="D2759" s="1" t="n">
        <v>8.19052307975504</v>
      </c>
      <c r="E2759" s="1" t="n">
        <v>16.3810461595101</v>
      </c>
      <c r="F2759" s="1" t="n">
        <v>11.1703922670603</v>
      </c>
      <c r="G2759" s="1" t="n">
        <v>4.85669229002621</v>
      </c>
      <c r="H2759" s="1" t="n">
        <v>4.85669229002621</v>
      </c>
      <c r="I2759" s="1" t="n">
        <v>7.28503843503932</v>
      </c>
      <c r="J2759" s="1" t="n">
        <v>9.71338458005242</v>
      </c>
      <c r="K2759" s="1" t="n">
        <v>4.07783762305465</v>
      </c>
      <c r="L2759" s="1" t="n">
        <v>6.11675643458197</v>
      </c>
      <c r="M2759" s="1" t="n">
        <v>3.56810792017282</v>
      </c>
      <c r="N2759" s="1" t="n">
        <v>3.05837821729099</v>
      </c>
      <c r="O2759" s="1" t="n">
        <v>10.7043237605185</v>
      </c>
      <c r="P2759" s="1" t="n">
        <v>5.24199037007891</v>
      </c>
      <c r="Q2759" s="1" t="n">
        <v>8.73665061679818</v>
      </c>
      <c r="R2759" s="1" t="n">
        <v>3.93149277755918</v>
      </c>
      <c r="S2759" s="1" t="n">
        <v>4.805157839239</v>
      </c>
      <c r="T2759" s="1" t="n">
        <v>3.05782771587936</v>
      </c>
      <c r="U2759" s="1" t="n">
        <v>8.73665061679818</v>
      </c>
      <c r="V2759" s="1" t="n">
        <f aca="false">SUM(A2759:U2759)</f>
        <v>158.214626263021</v>
      </c>
    </row>
    <row r="2760" customFormat="false" ht="12.75" hidden="false" customHeight="false" outlineLevel="0" collapsed="false">
      <c r="A2760" s="1" t="n">
        <v>16.0635105752136</v>
      </c>
      <c r="B2760" s="1" t="n">
        <v>13.386258812678</v>
      </c>
      <c r="C2760" s="1" t="n">
        <v>8.03175528760682</v>
      </c>
      <c r="D2760" s="1" t="n">
        <v>9.10265599262106</v>
      </c>
      <c r="E2760" s="1" t="n">
        <v>18.2053119852421</v>
      </c>
      <c r="F2760" s="1" t="n">
        <v>10.8353993521236</v>
      </c>
      <c r="G2760" s="1" t="n">
        <v>4.71104319657547</v>
      </c>
      <c r="H2760" s="1" t="n">
        <v>4.71104319657547</v>
      </c>
      <c r="I2760" s="1" t="n">
        <v>7.06656479486321</v>
      </c>
      <c r="J2760" s="1" t="n">
        <v>9.42208639315094</v>
      </c>
      <c r="K2760" s="1" t="n">
        <v>5.37536758184963</v>
      </c>
      <c r="L2760" s="1" t="n">
        <v>8.06305137277445</v>
      </c>
      <c r="M2760" s="1" t="n">
        <v>4.70344663411843</v>
      </c>
      <c r="N2760" s="1" t="n">
        <v>4.03152568638723</v>
      </c>
      <c r="O2760" s="1" t="n">
        <v>14.1103399023553</v>
      </c>
      <c r="P2760" s="1" t="n">
        <v>6.07086072315944</v>
      </c>
      <c r="Q2760" s="1" t="n">
        <v>10.1181012052657</v>
      </c>
      <c r="R2760" s="1" t="n">
        <v>4.55314554236958</v>
      </c>
      <c r="S2760" s="1" t="n">
        <v>5.56495566289616</v>
      </c>
      <c r="T2760" s="1" t="n">
        <v>3.54133542184301</v>
      </c>
      <c r="U2760" s="1" t="n">
        <v>10.1181012052657</v>
      </c>
      <c r="V2760" s="1" t="n">
        <f aca="false">SUM(A2760:U2760)</f>
        <v>177.785860524935</v>
      </c>
    </row>
    <row r="2761" customFormat="false" ht="12.75" hidden="false" customHeight="false" outlineLevel="0" collapsed="false">
      <c r="A2761" s="1" t="n">
        <v>15.8581543692827</v>
      </c>
      <c r="B2761" s="1" t="n">
        <v>13.2151286410689</v>
      </c>
      <c r="C2761" s="1" t="n">
        <v>7.92907718464135</v>
      </c>
      <c r="D2761" s="1" t="n">
        <v>8.98628747592687</v>
      </c>
      <c r="E2761" s="1" t="n">
        <v>17.9725749518537</v>
      </c>
      <c r="F2761" s="1" t="n">
        <v>10.8717966215341</v>
      </c>
      <c r="G2761" s="1" t="n">
        <v>4.72686809631917</v>
      </c>
      <c r="H2761" s="1" t="n">
        <v>4.72686809631917</v>
      </c>
      <c r="I2761" s="1" t="n">
        <v>7.09030214447876</v>
      </c>
      <c r="J2761" s="1" t="n">
        <v>9.45373619263834</v>
      </c>
      <c r="K2761" s="1" t="n">
        <v>5.35259787393001</v>
      </c>
      <c r="L2761" s="1" t="n">
        <v>8.02889681089501</v>
      </c>
      <c r="M2761" s="1" t="n">
        <v>4.68352313968876</v>
      </c>
      <c r="N2761" s="1" t="n">
        <v>4.01444840544751</v>
      </c>
      <c r="O2761" s="1" t="n">
        <v>14.0505694190663</v>
      </c>
      <c r="P2761" s="1" t="n">
        <v>6.0726120640133</v>
      </c>
      <c r="Q2761" s="1" t="n">
        <v>10.1210201066888</v>
      </c>
      <c r="R2761" s="1" t="n">
        <v>4.55445904800998</v>
      </c>
      <c r="S2761" s="1" t="n">
        <v>5.56656105867886</v>
      </c>
      <c r="T2761" s="1" t="n">
        <v>3.54235703734109</v>
      </c>
      <c r="U2761" s="1" t="n">
        <v>10.1210201066888</v>
      </c>
      <c r="V2761" s="1" t="n">
        <f aca="false">SUM(A2761:U2761)</f>
        <v>176.938858844512</v>
      </c>
    </row>
    <row r="2762" customFormat="false" ht="12.75" hidden="false" customHeight="false" outlineLevel="0" collapsed="false">
      <c r="A2762" s="1" t="n">
        <v>17.4113768840951</v>
      </c>
      <c r="B2762" s="1" t="n">
        <v>14.5094807367459</v>
      </c>
      <c r="C2762" s="1" t="n">
        <v>8.70568844204754</v>
      </c>
      <c r="D2762" s="1" t="n">
        <v>9.86644690098721</v>
      </c>
      <c r="E2762" s="1" t="n">
        <v>19.7328938019744</v>
      </c>
      <c r="F2762" s="1" t="n">
        <v>12.5762052472119</v>
      </c>
      <c r="G2762" s="1" t="n">
        <v>5.46791532487474</v>
      </c>
      <c r="H2762" s="1" t="n">
        <v>5.46791532487474</v>
      </c>
      <c r="I2762" s="1" t="n">
        <v>8.20187298731211</v>
      </c>
      <c r="J2762" s="1" t="n">
        <v>10.9358306497495</v>
      </c>
      <c r="K2762" s="1" t="n">
        <v>6.02274797081864</v>
      </c>
      <c r="L2762" s="1" t="n">
        <v>9.03412195622796</v>
      </c>
      <c r="M2762" s="1" t="n">
        <v>5.26990447446631</v>
      </c>
      <c r="N2762" s="1" t="n">
        <v>4.51706097811398</v>
      </c>
      <c r="O2762" s="1" t="n">
        <v>15.8097134233989</v>
      </c>
      <c r="P2762" s="1" t="n">
        <v>5.7076402689728</v>
      </c>
      <c r="Q2762" s="1" t="n">
        <v>9.51273378162134</v>
      </c>
      <c r="R2762" s="1" t="n">
        <v>4.2807302017296</v>
      </c>
      <c r="S2762" s="1" t="n">
        <v>5.23200357989174</v>
      </c>
      <c r="T2762" s="1" t="n">
        <v>3.32945682356747</v>
      </c>
      <c r="U2762" s="1" t="n">
        <v>9.51273378162134</v>
      </c>
      <c r="V2762" s="1" t="n">
        <f aca="false">SUM(A2762:U2762)</f>
        <v>191.104473540303</v>
      </c>
    </row>
    <row r="2763" customFormat="false" ht="12.75" hidden="false" customHeight="false" outlineLevel="0" collapsed="false">
      <c r="A2763" s="1" t="n">
        <v>17.4317464701619</v>
      </c>
      <c r="B2763" s="1" t="n">
        <v>14.5264553918015</v>
      </c>
      <c r="C2763" s="1" t="n">
        <v>8.71587323508093</v>
      </c>
      <c r="D2763" s="1" t="n">
        <v>9.87798966642505</v>
      </c>
      <c r="E2763" s="1" t="n">
        <v>19.7559793328501</v>
      </c>
      <c r="F2763" s="1" t="n">
        <v>12.4405945456799</v>
      </c>
      <c r="G2763" s="1" t="n">
        <v>5.4089541502956</v>
      </c>
      <c r="H2763" s="1" t="n">
        <v>5.4089541502956</v>
      </c>
      <c r="I2763" s="1" t="n">
        <v>8.1134312254434</v>
      </c>
      <c r="J2763" s="1" t="n">
        <v>10.8179083005912</v>
      </c>
      <c r="K2763" s="1" t="n">
        <v>6.02401264274902</v>
      </c>
      <c r="L2763" s="1" t="n">
        <v>9.03601896412352</v>
      </c>
      <c r="M2763" s="1" t="n">
        <v>5.27101106240539</v>
      </c>
      <c r="N2763" s="1" t="n">
        <v>4.51800948206176</v>
      </c>
      <c r="O2763" s="1" t="n">
        <v>15.8130331872162</v>
      </c>
      <c r="P2763" s="1" t="n">
        <v>5.75508039909088</v>
      </c>
      <c r="Q2763" s="1" t="n">
        <v>9.59180066515146</v>
      </c>
      <c r="R2763" s="1" t="n">
        <v>4.31631029931816</v>
      </c>
      <c r="S2763" s="1" t="n">
        <v>5.2754903658333</v>
      </c>
      <c r="T2763" s="1" t="n">
        <v>3.35713023280301</v>
      </c>
      <c r="U2763" s="1" t="n">
        <v>9.59180066515146</v>
      </c>
      <c r="V2763" s="1" t="n">
        <f aca="false">SUM(A2763:U2763)</f>
        <v>191.047584434529</v>
      </c>
    </row>
    <row r="2764" customFormat="false" ht="12.75" hidden="false" customHeight="false" outlineLevel="0" collapsed="false">
      <c r="A2764" s="1" t="n">
        <v>17.6561742175365</v>
      </c>
      <c r="B2764" s="1" t="n">
        <v>14.7134785146137</v>
      </c>
      <c r="C2764" s="1" t="n">
        <v>8.82808710876824</v>
      </c>
      <c r="D2764" s="1" t="n">
        <v>10.0051653899373</v>
      </c>
      <c r="E2764" s="1" t="n">
        <v>20.0103307798747</v>
      </c>
      <c r="F2764" s="1" t="n">
        <v>11.2601935089944</v>
      </c>
      <c r="G2764" s="1" t="n">
        <v>4.89573630825844</v>
      </c>
      <c r="H2764" s="1" t="n">
        <v>4.89573630825844</v>
      </c>
      <c r="I2764" s="1" t="n">
        <v>7.34360446238766</v>
      </c>
      <c r="J2764" s="1" t="n">
        <v>9.79147261651688</v>
      </c>
      <c r="K2764" s="1" t="n">
        <v>4.14208426761214</v>
      </c>
      <c r="L2764" s="1" t="n">
        <v>6.21312640141822</v>
      </c>
      <c r="M2764" s="1" t="n">
        <v>3.62432373416063</v>
      </c>
      <c r="N2764" s="1" t="n">
        <v>3.10656320070911</v>
      </c>
      <c r="O2764" s="1" t="n">
        <v>10.8729712024819</v>
      </c>
      <c r="P2764" s="1" t="n">
        <v>5.98268072355529</v>
      </c>
      <c r="Q2764" s="1" t="n">
        <v>9.97113453925882</v>
      </c>
      <c r="R2764" s="1" t="n">
        <v>4.48701054266647</v>
      </c>
      <c r="S2764" s="1" t="n">
        <v>5.48412399659235</v>
      </c>
      <c r="T2764" s="1" t="n">
        <v>3.48989708874059</v>
      </c>
      <c r="U2764" s="1" t="n">
        <v>9.97113453925882</v>
      </c>
      <c r="V2764" s="1" t="n">
        <f aca="false">SUM(A2764:U2764)</f>
        <v>176.745029451601</v>
      </c>
    </row>
    <row r="2765" customFormat="false" ht="12.75" hidden="false" customHeight="false" outlineLevel="0" collapsed="false">
      <c r="A2765" s="1" t="n">
        <v>17.5768361487499</v>
      </c>
      <c r="B2765" s="1" t="n">
        <v>14.6473634572916</v>
      </c>
      <c r="C2765" s="1" t="n">
        <v>8.78841807437493</v>
      </c>
      <c r="D2765" s="1" t="n">
        <v>9.96020715095825</v>
      </c>
      <c r="E2765" s="1" t="n">
        <v>19.9204143019165</v>
      </c>
      <c r="F2765" s="1" t="n">
        <v>11.4202284259116</v>
      </c>
      <c r="G2765" s="1" t="n">
        <v>4.9653167069181</v>
      </c>
      <c r="H2765" s="1" t="n">
        <v>4.9653167069181</v>
      </c>
      <c r="I2765" s="1" t="n">
        <v>7.44797506037715</v>
      </c>
      <c r="J2765" s="1" t="n">
        <v>9.9306334138362</v>
      </c>
      <c r="K2765" s="1" t="n">
        <v>4.17445956262604</v>
      </c>
      <c r="L2765" s="1" t="n">
        <v>6.26168934393906</v>
      </c>
      <c r="M2765" s="1" t="n">
        <v>3.65265211729778</v>
      </c>
      <c r="N2765" s="1" t="n">
        <v>3.13084467196953</v>
      </c>
      <c r="O2765" s="1" t="n">
        <v>10.9579563518934</v>
      </c>
      <c r="P2765" s="1" t="n">
        <v>5.97772806340336</v>
      </c>
      <c r="Q2765" s="1" t="n">
        <v>9.96288010567226</v>
      </c>
      <c r="R2765" s="1" t="n">
        <v>4.48329604755252</v>
      </c>
      <c r="S2765" s="1" t="n">
        <v>5.47958405811974</v>
      </c>
      <c r="T2765" s="1" t="n">
        <v>3.48700803698529</v>
      </c>
      <c r="U2765" s="1" t="n">
        <v>9.96288010567226</v>
      </c>
      <c r="V2765" s="1" t="n">
        <f aca="false">SUM(A2765:U2765)</f>
        <v>177.153687912383</v>
      </c>
    </row>
    <row r="2766" customFormat="false" ht="12.75" hidden="false" customHeight="false" outlineLevel="0" collapsed="false">
      <c r="A2766" s="1" t="n">
        <v>18.4478530458154</v>
      </c>
      <c r="B2766" s="1" t="n">
        <v>15.3732108715128</v>
      </c>
      <c r="C2766" s="1" t="n">
        <v>9.2239265229077</v>
      </c>
      <c r="D2766" s="1" t="n">
        <v>10.4537833926287</v>
      </c>
      <c r="E2766" s="1" t="n">
        <v>20.9075667852574</v>
      </c>
      <c r="F2766" s="1" t="n">
        <v>12.1696188485918</v>
      </c>
      <c r="G2766" s="1" t="n">
        <v>5.29113862982251</v>
      </c>
      <c r="H2766" s="1" t="n">
        <v>5.29113862982251</v>
      </c>
      <c r="I2766" s="1" t="n">
        <v>7.93670794473377</v>
      </c>
      <c r="J2766" s="1" t="n">
        <v>10.582277259645</v>
      </c>
      <c r="K2766" s="1" t="n">
        <v>4.46260910230775</v>
      </c>
      <c r="L2766" s="1" t="n">
        <v>6.69391365346163</v>
      </c>
      <c r="M2766" s="1" t="n">
        <v>3.90478296451928</v>
      </c>
      <c r="N2766" s="1" t="n">
        <v>3.34695682673081</v>
      </c>
      <c r="O2766" s="1" t="n">
        <v>11.7143488935579</v>
      </c>
      <c r="P2766" s="1" t="n">
        <v>6.89745396505116</v>
      </c>
      <c r="Q2766" s="1" t="n">
        <v>11.4957566084186</v>
      </c>
      <c r="R2766" s="1" t="n">
        <v>5.17309047378837</v>
      </c>
      <c r="S2766" s="1" t="n">
        <v>6.32266613463023</v>
      </c>
      <c r="T2766" s="1" t="n">
        <v>4.02351481294651</v>
      </c>
      <c r="U2766" s="1" t="n">
        <v>11.4957566084186</v>
      </c>
      <c r="V2766" s="1" t="n">
        <f aca="false">SUM(A2766:U2766)</f>
        <v>191.208071974568</v>
      </c>
    </row>
    <row r="2767" customFormat="false" ht="12.75" hidden="false" customHeight="false" outlineLevel="0" collapsed="false">
      <c r="A2767" s="1" t="n">
        <v>18.4576142824581</v>
      </c>
      <c r="B2767" s="1" t="n">
        <v>15.3813452353817</v>
      </c>
      <c r="C2767" s="1" t="n">
        <v>9.22880714122904</v>
      </c>
      <c r="D2767" s="1" t="n">
        <v>10.4593147600596</v>
      </c>
      <c r="E2767" s="1" t="n">
        <v>20.9186295201191</v>
      </c>
      <c r="F2767" s="1" t="n">
        <v>12.1992192967419</v>
      </c>
      <c r="G2767" s="1" t="n">
        <v>5.30400838988778</v>
      </c>
      <c r="H2767" s="1" t="n">
        <v>5.30400838988778</v>
      </c>
      <c r="I2767" s="1" t="n">
        <v>7.95601258483167</v>
      </c>
      <c r="J2767" s="1" t="n">
        <v>10.6080167797756</v>
      </c>
      <c r="K2767" s="1" t="n">
        <v>4.45937688920773</v>
      </c>
      <c r="L2767" s="1" t="n">
        <v>6.68906533381159</v>
      </c>
      <c r="M2767" s="1" t="n">
        <v>3.90195477805676</v>
      </c>
      <c r="N2767" s="1" t="n">
        <v>3.3445326669058</v>
      </c>
      <c r="O2767" s="1" t="n">
        <v>11.7058643341703</v>
      </c>
      <c r="P2767" s="1" t="n">
        <v>6.9603025796297</v>
      </c>
      <c r="Q2767" s="1" t="n">
        <v>11.6005042993828</v>
      </c>
      <c r="R2767" s="1" t="n">
        <v>5.22022693472228</v>
      </c>
      <c r="S2767" s="1" t="n">
        <v>6.38027736466056</v>
      </c>
      <c r="T2767" s="1" t="n">
        <v>4.06017650478399</v>
      </c>
      <c r="U2767" s="1" t="n">
        <v>11.6005042993828</v>
      </c>
      <c r="V2767" s="1" t="n">
        <f aca="false">SUM(A2767:U2767)</f>
        <v>191.739762365087</v>
      </c>
    </row>
    <row r="2768" customFormat="false" ht="12.75" hidden="false" customHeight="false" outlineLevel="0" collapsed="false">
      <c r="A2768" s="1" t="n">
        <v>19.3489953227551</v>
      </c>
      <c r="B2768" s="1" t="n">
        <v>16.1241627689626</v>
      </c>
      <c r="C2768" s="1" t="n">
        <v>9.67449766137756</v>
      </c>
      <c r="D2768" s="1" t="n">
        <v>10.9644306828946</v>
      </c>
      <c r="E2768" s="1" t="n">
        <v>21.9288613657891</v>
      </c>
      <c r="F2768" s="1" t="n">
        <v>14.8983030392726</v>
      </c>
      <c r="G2768" s="1" t="n">
        <v>6.47752306055332</v>
      </c>
      <c r="H2768" s="1" t="n">
        <v>6.47752306055332</v>
      </c>
      <c r="I2768" s="1" t="n">
        <v>9.71628459082998</v>
      </c>
      <c r="J2768" s="1" t="n">
        <v>12.9550461211066</v>
      </c>
      <c r="K2768" s="1" t="n">
        <v>5.31161745610506</v>
      </c>
      <c r="L2768" s="1" t="n">
        <v>7.9674261841576</v>
      </c>
      <c r="M2768" s="1" t="n">
        <v>4.64766527409193</v>
      </c>
      <c r="N2768" s="1" t="n">
        <v>3.9837130920788</v>
      </c>
      <c r="O2768" s="1" t="n">
        <v>13.9429958222758</v>
      </c>
      <c r="P2768" s="1" t="n">
        <v>6.19049377029006</v>
      </c>
      <c r="Q2768" s="1" t="n">
        <v>10.3174896171501</v>
      </c>
      <c r="R2768" s="1" t="n">
        <v>4.64287032771755</v>
      </c>
      <c r="S2768" s="1" t="n">
        <v>5.67461928943256</v>
      </c>
      <c r="T2768" s="1" t="n">
        <v>3.61112136600253</v>
      </c>
      <c r="U2768" s="1" t="n">
        <v>10.3174896171501</v>
      </c>
      <c r="V2768" s="1" t="n">
        <f aca="false">SUM(A2768:U2768)</f>
        <v>205.173129490547</v>
      </c>
    </row>
    <row r="2769" customFormat="false" ht="12.75" hidden="false" customHeight="false" outlineLevel="0" collapsed="false">
      <c r="A2769" s="1" t="n">
        <v>19.4100811435707</v>
      </c>
      <c r="B2769" s="1" t="n">
        <v>16.1750676196423</v>
      </c>
      <c r="C2769" s="1" t="n">
        <v>9.70504057178536</v>
      </c>
      <c r="D2769" s="1" t="n">
        <v>10.9990459813567</v>
      </c>
      <c r="E2769" s="1" t="n">
        <v>21.9980919627135</v>
      </c>
      <c r="F2769" s="1" t="n">
        <v>14.8602531882872</v>
      </c>
      <c r="G2769" s="1" t="n">
        <v>6.46097964708139</v>
      </c>
      <c r="H2769" s="1" t="n">
        <v>6.46097964708139</v>
      </c>
      <c r="I2769" s="1" t="n">
        <v>9.69146947062209</v>
      </c>
      <c r="J2769" s="1" t="n">
        <v>12.9219592941628</v>
      </c>
      <c r="K2769" s="1" t="n">
        <v>5.28505800157387</v>
      </c>
      <c r="L2769" s="1" t="n">
        <v>7.92758700236081</v>
      </c>
      <c r="M2769" s="1" t="n">
        <v>4.62442575137714</v>
      </c>
      <c r="N2769" s="1" t="n">
        <v>3.9637935011804</v>
      </c>
      <c r="O2769" s="1" t="n">
        <v>13.8732772541314</v>
      </c>
      <c r="P2769" s="1" t="n">
        <v>6.21173425059379</v>
      </c>
      <c r="Q2769" s="1" t="n">
        <v>10.3528904176563</v>
      </c>
      <c r="R2769" s="1" t="n">
        <v>4.65880068794534</v>
      </c>
      <c r="S2769" s="1" t="n">
        <v>5.69408972971098</v>
      </c>
      <c r="T2769" s="1" t="n">
        <v>3.62351164617971</v>
      </c>
      <c r="U2769" s="1" t="n">
        <v>10.3528904176563</v>
      </c>
      <c r="V2769" s="1" t="n">
        <f aca="false">SUM(A2769:U2769)</f>
        <v>205.25102718667</v>
      </c>
    </row>
    <row r="2770" customFormat="false" ht="12.75" hidden="false" customHeight="false" outlineLevel="0" collapsed="false">
      <c r="A2770" s="1" t="n">
        <v>26.07060914133</v>
      </c>
      <c r="B2770" s="1" t="n">
        <v>21.725507617775</v>
      </c>
      <c r="C2770" s="1" t="n">
        <v>13.035304570665</v>
      </c>
      <c r="D2770" s="1" t="n">
        <v>14.773345180087</v>
      </c>
      <c r="E2770" s="1" t="n">
        <v>29.546690360174</v>
      </c>
      <c r="F2770" s="1" t="n">
        <v>20.4646322849936</v>
      </c>
      <c r="G2770" s="1" t="n">
        <v>8.89766621086676</v>
      </c>
      <c r="H2770" s="1" t="n">
        <v>8.89766621086676</v>
      </c>
      <c r="I2770" s="1" t="n">
        <v>13.3464993163001</v>
      </c>
      <c r="J2770" s="1" t="n">
        <v>17.7953324217335</v>
      </c>
      <c r="K2770" s="1" t="n">
        <v>6.75893373839395</v>
      </c>
      <c r="L2770" s="1" t="n">
        <v>10.1384006075909</v>
      </c>
      <c r="M2770" s="1" t="n">
        <v>5.91406702109471</v>
      </c>
      <c r="N2770" s="1" t="n">
        <v>5.06920030379546</v>
      </c>
      <c r="O2770" s="1" t="n">
        <v>17.7422010632841</v>
      </c>
      <c r="P2770" s="1" t="n">
        <v>7.0353896949636</v>
      </c>
      <c r="Q2770" s="1" t="n">
        <v>11.725649491606</v>
      </c>
      <c r="R2770" s="1" t="n">
        <v>5.2765422712227</v>
      </c>
      <c r="S2770" s="1" t="n">
        <v>6.4491072203833</v>
      </c>
      <c r="T2770" s="1" t="n">
        <v>4.1039773220621</v>
      </c>
      <c r="U2770" s="1" t="n">
        <v>11.725649491606</v>
      </c>
      <c r="V2770" s="1" t="n">
        <f aca="false">SUM(A2770:U2770)</f>
        <v>266.492371540795</v>
      </c>
    </row>
    <row r="2771" customFormat="false" ht="12.75" hidden="false" customHeight="false" outlineLevel="0" collapsed="false">
      <c r="A2771" s="1" t="n">
        <v>26.0396350204837</v>
      </c>
      <c r="B2771" s="1" t="n">
        <v>21.6996958504031</v>
      </c>
      <c r="C2771" s="1" t="n">
        <v>13.0198175102418</v>
      </c>
      <c r="D2771" s="1" t="n">
        <v>14.7557931782741</v>
      </c>
      <c r="E2771" s="1" t="n">
        <v>29.5115863565482</v>
      </c>
      <c r="F2771" s="1" t="n">
        <v>20.5651416783352</v>
      </c>
      <c r="G2771" s="1" t="n">
        <v>8.94136594710227</v>
      </c>
      <c r="H2771" s="1" t="n">
        <v>8.94136594710227</v>
      </c>
      <c r="I2771" s="1" t="n">
        <v>13.4120489206534</v>
      </c>
      <c r="J2771" s="1" t="n">
        <v>17.8827318942045</v>
      </c>
      <c r="K2771" s="1" t="n">
        <v>6.77865945449394</v>
      </c>
      <c r="L2771" s="1" t="n">
        <v>10.1679891817409</v>
      </c>
      <c r="M2771" s="1" t="n">
        <v>5.93132702268219</v>
      </c>
      <c r="N2771" s="1" t="n">
        <v>5.08399459087045</v>
      </c>
      <c r="O2771" s="1" t="n">
        <v>17.7939810680466</v>
      </c>
      <c r="P2771" s="1" t="n">
        <v>7.0007424063452</v>
      </c>
      <c r="Q2771" s="1" t="n">
        <v>11.6679040105753</v>
      </c>
      <c r="R2771" s="1" t="n">
        <v>5.2505568047589</v>
      </c>
      <c r="S2771" s="1" t="n">
        <v>6.41734720581644</v>
      </c>
      <c r="T2771" s="1" t="n">
        <v>4.08376640370137</v>
      </c>
      <c r="U2771" s="1" t="n">
        <v>11.6679040105753</v>
      </c>
      <c r="V2771" s="1" t="n">
        <f aca="false">SUM(A2771:U2771)</f>
        <v>266.613354462955</v>
      </c>
    </row>
    <row r="2772" customFormat="false" ht="12.75" hidden="false" customHeight="false" outlineLevel="0" collapsed="false">
      <c r="A2772" s="1" t="n">
        <v>29.057847304988</v>
      </c>
      <c r="B2772" s="1" t="n">
        <v>24.2148727541567</v>
      </c>
      <c r="C2772" s="1" t="n">
        <v>14.528923652494</v>
      </c>
      <c r="D2772" s="1" t="n">
        <v>16.4661134728266</v>
      </c>
      <c r="E2772" s="1" t="n">
        <v>32.9322269456531</v>
      </c>
      <c r="F2772" s="1" t="n">
        <v>19.9042001328865</v>
      </c>
      <c r="G2772" s="1" t="n">
        <v>8.65400005777675</v>
      </c>
      <c r="H2772" s="1" t="n">
        <v>8.65400005777675</v>
      </c>
      <c r="I2772" s="1" t="n">
        <v>12.9810000866651</v>
      </c>
      <c r="J2772" s="1" t="n">
        <v>17.3080001155535</v>
      </c>
      <c r="K2772" s="1" t="n">
        <v>7.9851513398307</v>
      </c>
      <c r="L2772" s="1" t="n">
        <v>11.977727009746</v>
      </c>
      <c r="M2772" s="1" t="n">
        <v>6.98700742235186</v>
      </c>
      <c r="N2772" s="1" t="n">
        <v>5.98886350487302</v>
      </c>
      <c r="O2772" s="1" t="n">
        <v>20.9610222670556</v>
      </c>
      <c r="P2772" s="1" t="n">
        <v>8.26330421078639</v>
      </c>
      <c r="Q2772" s="1" t="n">
        <v>13.772173684644</v>
      </c>
      <c r="R2772" s="1" t="n">
        <v>6.19747815808979</v>
      </c>
      <c r="S2772" s="1" t="n">
        <v>7.57469552655419</v>
      </c>
      <c r="T2772" s="1" t="n">
        <v>4.82026078962539</v>
      </c>
      <c r="U2772" s="1" t="n">
        <v>13.772173684644</v>
      </c>
      <c r="V2772" s="1" t="n">
        <f aca="false">SUM(A2772:U2772)</f>
        <v>293.001042178978</v>
      </c>
    </row>
    <row r="2773" customFormat="false" ht="12.75" hidden="false" customHeight="false" outlineLevel="0" collapsed="false">
      <c r="A2773" s="1" t="n">
        <v>28.9360836500035</v>
      </c>
      <c r="B2773" s="1" t="n">
        <v>24.1134030416696</v>
      </c>
      <c r="C2773" s="1" t="n">
        <v>14.4680418250017</v>
      </c>
      <c r="D2773" s="1" t="n">
        <v>16.3971140683353</v>
      </c>
      <c r="E2773" s="1" t="n">
        <v>32.7942281366706</v>
      </c>
      <c r="F2773" s="1" t="n">
        <v>19.9676237609787</v>
      </c>
      <c r="G2773" s="1" t="n">
        <v>8.6815755482516</v>
      </c>
      <c r="H2773" s="1" t="n">
        <v>8.6815755482516</v>
      </c>
      <c r="I2773" s="1" t="n">
        <v>13.0223633223774</v>
      </c>
      <c r="J2773" s="1" t="n">
        <v>17.3631510965032</v>
      </c>
      <c r="K2773" s="1" t="n">
        <v>8.00816882938912</v>
      </c>
      <c r="L2773" s="1" t="n">
        <v>12.0122532440837</v>
      </c>
      <c r="M2773" s="1" t="n">
        <v>7.00714772571548</v>
      </c>
      <c r="N2773" s="1" t="n">
        <v>6.00612662204184</v>
      </c>
      <c r="O2773" s="1" t="n">
        <v>21.0214431771464</v>
      </c>
      <c r="P2773" s="1" t="n">
        <v>8.18033909321613</v>
      </c>
      <c r="Q2773" s="1" t="n">
        <v>13.6338984886935</v>
      </c>
      <c r="R2773" s="1" t="n">
        <v>6.13525431991209</v>
      </c>
      <c r="S2773" s="1" t="n">
        <v>7.49864416878145</v>
      </c>
      <c r="T2773" s="1" t="n">
        <v>4.77186447104274</v>
      </c>
      <c r="U2773" s="1" t="n">
        <v>13.6338984886935</v>
      </c>
      <c r="V2773" s="1" t="n">
        <f aca="false">SUM(A2773:U2773)</f>
        <v>292.334198626759</v>
      </c>
    </row>
    <row r="2774" customFormat="false" ht="12.75" hidden="false" customHeight="false" outlineLevel="0" collapsed="false">
      <c r="A2774" s="1" t="n">
        <v>27.2636357259996</v>
      </c>
      <c r="B2774" s="1" t="n">
        <v>22.719696438333</v>
      </c>
      <c r="C2774" s="1" t="n">
        <v>13.6318178629998</v>
      </c>
      <c r="D2774" s="1" t="n">
        <v>15.4493935780664</v>
      </c>
      <c r="E2774" s="1" t="n">
        <v>30.8987871561328</v>
      </c>
      <c r="F2774" s="1" t="n">
        <v>19.2308963787443</v>
      </c>
      <c r="G2774" s="1" t="n">
        <v>8.36125929510621</v>
      </c>
      <c r="H2774" s="1" t="n">
        <v>8.36125929510621</v>
      </c>
      <c r="I2774" s="1" t="n">
        <v>12.5418889426593</v>
      </c>
      <c r="J2774" s="1" t="n">
        <v>16.7225185902124</v>
      </c>
      <c r="K2774" s="1" t="n">
        <v>8.12557274781288</v>
      </c>
      <c r="L2774" s="1" t="n">
        <v>12.1883591217193</v>
      </c>
      <c r="M2774" s="1" t="n">
        <v>7.10987615433627</v>
      </c>
      <c r="N2774" s="1" t="n">
        <v>6.09417956085966</v>
      </c>
      <c r="O2774" s="1" t="n">
        <v>21.3296284630088</v>
      </c>
      <c r="P2774" s="1" t="n">
        <v>10.7159063377766</v>
      </c>
      <c r="Q2774" s="1" t="n">
        <v>17.8598438962943</v>
      </c>
      <c r="R2774" s="1" t="n">
        <v>8.03692975333243</v>
      </c>
      <c r="S2774" s="1" t="n">
        <v>9.82291414296186</v>
      </c>
      <c r="T2774" s="1" t="n">
        <v>6.250945363703</v>
      </c>
      <c r="U2774" s="1" t="n">
        <v>17.8598438962943</v>
      </c>
      <c r="V2774" s="1" t="n">
        <f aca="false">SUM(A2774:U2774)</f>
        <v>300.575152701459</v>
      </c>
    </row>
    <row r="2775" customFormat="false" ht="12.75" hidden="false" customHeight="false" outlineLevel="0" collapsed="false">
      <c r="A2775" s="1" t="n">
        <v>27.2178142583125</v>
      </c>
      <c r="B2775" s="1" t="n">
        <v>22.6815118819271</v>
      </c>
      <c r="C2775" s="1" t="n">
        <v>13.6089071291563</v>
      </c>
      <c r="D2775" s="1" t="n">
        <v>15.4234280797104</v>
      </c>
      <c r="E2775" s="1" t="n">
        <v>30.8468561594209</v>
      </c>
      <c r="F2775" s="1" t="n">
        <v>19.2425962959784</v>
      </c>
      <c r="G2775" s="1" t="n">
        <v>8.36634621564276</v>
      </c>
      <c r="H2775" s="1" t="n">
        <v>8.36634621564276</v>
      </c>
      <c r="I2775" s="1" t="n">
        <v>12.5495193234641</v>
      </c>
      <c r="J2775" s="1" t="n">
        <v>16.7326924312855</v>
      </c>
      <c r="K2775" s="1" t="n">
        <v>8.14326208837712</v>
      </c>
      <c r="L2775" s="1" t="n">
        <v>12.2148931325657</v>
      </c>
      <c r="M2775" s="1" t="n">
        <v>7.12535432732998</v>
      </c>
      <c r="N2775" s="1" t="n">
        <v>6.10744656628284</v>
      </c>
      <c r="O2775" s="1" t="n">
        <v>21.3760629819899</v>
      </c>
      <c r="P2775" s="1" t="n">
        <v>10.660612582774</v>
      </c>
      <c r="Q2775" s="1" t="n">
        <v>17.7676876379567</v>
      </c>
      <c r="R2775" s="1" t="n">
        <v>7.99545943708052</v>
      </c>
      <c r="S2775" s="1" t="n">
        <v>9.7722282008762</v>
      </c>
      <c r="T2775" s="1" t="n">
        <v>6.21869067328485</v>
      </c>
      <c r="U2775" s="1" t="n">
        <v>17.7676876379567</v>
      </c>
      <c r="V2775" s="1" t="n">
        <f aca="false">SUM(A2775:U2775)</f>
        <v>300.185403257015</v>
      </c>
    </row>
    <row r="2776" customFormat="false" ht="12.75" hidden="false" customHeight="false" outlineLevel="0" collapsed="false">
      <c r="A2776" s="1" t="n">
        <v>25.8232618388925</v>
      </c>
      <c r="B2776" s="1" t="n">
        <v>21.5193848657437</v>
      </c>
      <c r="C2776" s="1" t="n">
        <v>12.9116309194462</v>
      </c>
      <c r="D2776" s="1" t="n">
        <v>14.6331817087057</v>
      </c>
      <c r="E2776" s="1" t="n">
        <v>29.2663634174115</v>
      </c>
      <c r="F2776" s="1" t="n">
        <v>18.4541435577488</v>
      </c>
      <c r="G2776" s="1" t="n">
        <v>8.02354067728207</v>
      </c>
      <c r="H2776" s="1" t="n">
        <v>8.02354067728207</v>
      </c>
      <c r="I2776" s="1" t="n">
        <v>12.0353110159231</v>
      </c>
      <c r="J2776" s="1" t="n">
        <v>16.0470813545641</v>
      </c>
      <c r="K2776" s="1" t="n">
        <v>7.59477904879398</v>
      </c>
      <c r="L2776" s="1" t="n">
        <v>11.392168573191</v>
      </c>
      <c r="M2776" s="1" t="n">
        <v>6.64543166769474</v>
      </c>
      <c r="N2776" s="1" t="n">
        <v>5.69608428659549</v>
      </c>
      <c r="O2776" s="1" t="n">
        <v>19.9362950030842</v>
      </c>
      <c r="P2776" s="1" t="n">
        <v>10.1539005313229</v>
      </c>
      <c r="Q2776" s="1" t="n">
        <v>16.9231675522049</v>
      </c>
      <c r="R2776" s="1" t="n">
        <v>7.6154253984922</v>
      </c>
      <c r="S2776" s="1" t="n">
        <v>9.30774215371269</v>
      </c>
      <c r="T2776" s="1" t="n">
        <v>5.92310864327171</v>
      </c>
      <c r="U2776" s="1" t="n">
        <v>16.9231675522049</v>
      </c>
      <c r="V2776" s="1" t="n">
        <f aca="false">SUM(A2776:U2776)</f>
        <v>284.848710443568</v>
      </c>
    </row>
    <row r="2777" customFormat="false" ht="12.75" hidden="false" customHeight="false" outlineLevel="0" collapsed="false">
      <c r="A2777" s="1" t="n">
        <v>25.6943052445479</v>
      </c>
      <c r="B2777" s="1" t="n">
        <v>21.4119210371232</v>
      </c>
      <c r="C2777" s="1" t="n">
        <v>12.8471526222739</v>
      </c>
      <c r="D2777" s="1" t="n">
        <v>14.5601063052438</v>
      </c>
      <c r="E2777" s="1" t="n">
        <v>29.1202126104876</v>
      </c>
      <c r="F2777" s="1" t="n">
        <v>18.4470113126761</v>
      </c>
      <c r="G2777" s="1" t="n">
        <v>8.02043970116352</v>
      </c>
      <c r="H2777" s="1" t="n">
        <v>8.02043970116352</v>
      </c>
      <c r="I2777" s="1" t="n">
        <v>12.0306595517453</v>
      </c>
      <c r="J2777" s="1" t="n">
        <v>16.040879402327</v>
      </c>
      <c r="K2777" s="1" t="n">
        <v>7.59099399024923</v>
      </c>
      <c r="L2777" s="1" t="n">
        <v>11.3864909853738</v>
      </c>
      <c r="M2777" s="1" t="n">
        <v>6.64211974146808</v>
      </c>
      <c r="N2777" s="1" t="n">
        <v>5.69324549268692</v>
      </c>
      <c r="O2777" s="1" t="n">
        <v>19.9263592244042</v>
      </c>
      <c r="P2777" s="1" t="n">
        <v>10.2193840988584</v>
      </c>
      <c r="Q2777" s="1" t="n">
        <v>17.0323068314307</v>
      </c>
      <c r="R2777" s="1" t="n">
        <v>7.66453807414381</v>
      </c>
      <c r="S2777" s="1" t="n">
        <v>9.36776875728687</v>
      </c>
      <c r="T2777" s="1" t="n">
        <v>5.96130739100074</v>
      </c>
      <c r="U2777" s="1" t="n">
        <v>17.0323068314307</v>
      </c>
      <c r="V2777" s="1" t="n">
        <f aca="false">SUM(A2777:U2777)</f>
        <v>284.709948907085</v>
      </c>
    </row>
    <row r="2778" customFormat="false" ht="12.75" hidden="false" customHeight="false" outlineLevel="0" collapsed="false">
      <c r="A2778" s="1" t="n">
        <v>24.4545823926723</v>
      </c>
      <c r="B2778" s="1" t="n">
        <v>20.3788186605603</v>
      </c>
      <c r="C2778" s="1" t="n">
        <v>12.2272911963362</v>
      </c>
      <c r="D2778" s="1" t="n">
        <v>13.857596689181</v>
      </c>
      <c r="E2778" s="1" t="n">
        <v>27.715193378362</v>
      </c>
      <c r="F2778" s="1" t="n">
        <v>17.9122459867544</v>
      </c>
      <c r="G2778" s="1" t="n">
        <v>7.78793303771931</v>
      </c>
      <c r="H2778" s="1" t="n">
        <v>7.78793303771931</v>
      </c>
      <c r="I2778" s="1" t="n">
        <v>11.681899556579</v>
      </c>
      <c r="J2778" s="1" t="n">
        <v>15.5758660754386</v>
      </c>
      <c r="K2778" s="1" t="n">
        <v>6.38199432152678</v>
      </c>
      <c r="L2778" s="1" t="n">
        <v>9.57299148229016</v>
      </c>
      <c r="M2778" s="1" t="n">
        <v>5.58424503133593</v>
      </c>
      <c r="N2778" s="1" t="n">
        <v>4.78649574114508</v>
      </c>
      <c r="O2778" s="1" t="n">
        <v>16.7527350940078</v>
      </c>
      <c r="P2778" s="1" t="n">
        <v>10.6312264052648</v>
      </c>
      <c r="Q2778" s="1" t="n">
        <v>17.7187106754414</v>
      </c>
      <c r="R2778" s="1" t="n">
        <v>7.97341980394862</v>
      </c>
      <c r="S2778" s="1" t="n">
        <v>9.74529087149276</v>
      </c>
      <c r="T2778" s="1" t="n">
        <v>6.20154873640448</v>
      </c>
      <c r="U2778" s="1" t="n">
        <v>17.7187106754414</v>
      </c>
      <c r="V2778" s="1" t="n">
        <f aca="false">SUM(A2778:U2778)</f>
        <v>272.446728849622</v>
      </c>
    </row>
    <row r="2779" customFormat="false" ht="12.75" hidden="false" customHeight="false" outlineLevel="0" collapsed="false">
      <c r="A2779" s="1" t="n">
        <v>24.271737824062</v>
      </c>
      <c r="B2779" s="1" t="n">
        <v>20.2264481867183</v>
      </c>
      <c r="C2779" s="1" t="n">
        <v>12.135868912031</v>
      </c>
      <c r="D2779" s="1" t="n">
        <v>13.7539847669684</v>
      </c>
      <c r="E2779" s="1" t="n">
        <v>27.5079695339369</v>
      </c>
      <c r="F2779" s="1" t="n">
        <v>17.9769898019663</v>
      </c>
      <c r="G2779" s="1" t="n">
        <v>7.81608252259404</v>
      </c>
      <c r="H2779" s="1" t="n">
        <v>7.81608252259404</v>
      </c>
      <c r="I2779" s="1" t="n">
        <v>11.7241237838911</v>
      </c>
      <c r="J2779" s="1" t="n">
        <v>15.6321650451881</v>
      </c>
      <c r="K2779" s="1" t="n">
        <v>6.37009412803296</v>
      </c>
      <c r="L2779" s="1" t="n">
        <v>9.55514119204944</v>
      </c>
      <c r="M2779" s="1" t="n">
        <v>5.57383236202884</v>
      </c>
      <c r="N2779" s="1" t="n">
        <v>4.77757059602472</v>
      </c>
      <c r="O2779" s="1" t="n">
        <v>16.7214970860865</v>
      </c>
      <c r="P2779" s="1" t="n">
        <v>10.6315054964008</v>
      </c>
      <c r="Q2779" s="1" t="n">
        <v>17.7191758273346</v>
      </c>
      <c r="R2779" s="1" t="n">
        <v>7.97362912230059</v>
      </c>
      <c r="S2779" s="1" t="n">
        <v>9.74554670503405</v>
      </c>
      <c r="T2779" s="1" t="n">
        <v>6.20171153956712</v>
      </c>
      <c r="U2779" s="1" t="n">
        <v>17.7191758273346</v>
      </c>
      <c r="V2779" s="1" t="n">
        <f aca="false">SUM(A2779:U2779)</f>
        <v>271.850332782144</v>
      </c>
    </row>
    <row r="2780" customFormat="false" ht="12.75" hidden="false" customHeight="false" outlineLevel="0" collapsed="false">
      <c r="A2780" s="1" t="n">
        <v>21.8742148201941</v>
      </c>
      <c r="B2780" s="1" t="n">
        <v>18.2285123501618</v>
      </c>
      <c r="C2780" s="1" t="n">
        <v>10.9371074100971</v>
      </c>
      <c r="D2780" s="1" t="n">
        <v>12.39538839811</v>
      </c>
      <c r="E2780" s="1" t="n">
        <v>24.79077679622</v>
      </c>
      <c r="F2780" s="1" t="n">
        <v>17.8045844893949</v>
      </c>
      <c r="G2780" s="1" t="n">
        <v>7.74112369104124</v>
      </c>
      <c r="H2780" s="1" t="n">
        <v>7.74112369104124</v>
      </c>
      <c r="I2780" s="1" t="n">
        <v>11.6116855365619</v>
      </c>
      <c r="J2780" s="1" t="n">
        <v>15.4822473820825</v>
      </c>
      <c r="K2780" s="1" t="n">
        <v>4.54714961266946</v>
      </c>
      <c r="L2780" s="1" t="n">
        <v>6.82072441900418</v>
      </c>
      <c r="M2780" s="1" t="n">
        <v>3.97875591108577</v>
      </c>
      <c r="N2780" s="1" t="n">
        <v>3.41036220950209</v>
      </c>
      <c r="O2780" s="1" t="n">
        <v>11.9362677332573</v>
      </c>
      <c r="P2780" s="1" t="n">
        <v>10.5759210662712</v>
      </c>
      <c r="Q2780" s="1" t="n">
        <v>17.6265351104521</v>
      </c>
      <c r="R2780" s="1" t="n">
        <v>7.93194079970344</v>
      </c>
      <c r="S2780" s="1" t="n">
        <v>9.69459431074864</v>
      </c>
      <c r="T2780" s="1" t="n">
        <v>6.16928728865823</v>
      </c>
      <c r="U2780" s="1" t="n">
        <v>17.6265351104521</v>
      </c>
      <c r="V2780" s="1" t="n">
        <f aca="false">SUM(A2780:U2780)</f>
        <v>248.924838136709</v>
      </c>
    </row>
    <row r="2781" customFormat="false" ht="12.75" hidden="false" customHeight="false" outlineLevel="0" collapsed="false">
      <c r="A2781" s="1" t="n">
        <v>21.7299594569341</v>
      </c>
      <c r="B2781" s="1" t="n">
        <v>18.1082995474451</v>
      </c>
      <c r="C2781" s="1" t="n">
        <v>10.8649797284671</v>
      </c>
      <c r="D2781" s="1" t="n">
        <v>12.3136436922627</v>
      </c>
      <c r="E2781" s="1" t="n">
        <v>24.6272873845253</v>
      </c>
      <c r="F2781" s="1" t="n">
        <v>17.7314005180076</v>
      </c>
      <c r="G2781" s="1" t="n">
        <v>7.70930457304678</v>
      </c>
      <c r="H2781" s="1" t="n">
        <v>7.70930457304678</v>
      </c>
      <c r="I2781" s="1" t="n">
        <v>11.5639568595702</v>
      </c>
      <c r="J2781" s="1" t="n">
        <v>15.4186091460936</v>
      </c>
      <c r="K2781" s="1" t="n">
        <v>4.54685016247512</v>
      </c>
      <c r="L2781" s="1" t="n">
        <v>6.82027524371268</v>
      </c>
      <c r="M2781" s="1" t="n">
        <v>3.97849389216573</v>
      </c>
      <c r="N2781" s="1" t="n">
        <v>3.41013762185634</v>
      </c>
      <c r="O2781" s="1" t="n">
        <v>11.9354816764972</v>
      </c>
      <c r="P2781" s="1" t="n">
        <v>10.5293517065392</v>
      </c>
      <c r="Q2781" s="1" t="n">
        <v>17.5489195108987</v>
      </c>
      <c r="R2781" s="1" t="n">
        <v>7.89701377990441</v>
      </c>
      <c r="S2781" s="1" t="n">
        <v>9.65190573099427</v>
      </c>
      <c r="T2781" s="1" t="n">
        <v>6.14212182881454</v>
      </c>
      <c r="U2781" s="1" t="n">
        <v>17.5489195108987</v>
      </c>
      <c r="V2781" s="1" t="n">
        <f aca="false">SUM(A2781:U2781)</f>
        <v>247.786216144156</v>
      </c>
    </row>
    <row r="2782" customFormat="false" ht="12.75" hidden="false" customHeight="false" outlineLevel="0" collapsed="false">
      <c r="A2782" s="1" t="n">
        <v>18.0151066608</v>
      </c>
      <c r="B2782" s="1" t="n">
        <v>15.012588884</v>
      </c>
      <c r="C2782" s="1" t="n">
        <v>9.0075533304</v>
      </c>
      <c r="D2782" s="1" t="n">
        <v>10.20856044112</v>
      </c>
      <c r="E2782" s="1" t="n">
        <v>20.41712088224</v>
      </c>
      <c r="F2782" s="1" t="n">
        <v>16.337292449179</v>
      </c>
      <c r="G2782" s="1" t="n">
        <v>7.10317063007781</v>
      </c>
      <c r="H2782" s="1" t="n">
        <v>7.10317063007781</v>
      </c>
      <c r="I2782" s="1" t="n">
        <v>10.6547559451167</v>
      </c>
      <c r="J2782" s="1" t="n">
        <v>14.2063412601556</v>
      </c>
      <c r="K2782" s="1" t="n">
        <v>2.84555040721474</v>
      </c>
      <c r="L2782" s="1" t="n">
        <v>4.26832561082212</v>
      </c>
      <c r="M2782" s="1" t="n">
        <v>2.4898566063129</v>
      </c>
      <c r="N2782" s="1" t="n">
        <v>2.13416280541106</v>
      </c>
      <c r="O2782" s="1" t="n">
        <v>7.4695698189387</v>
      </c>
      <c r="P2782" s="1" t="n">
        <v>11.7144776887405</v>
      </c>
      <c r="Q2782" s="1" t="n">
        <v>19.5241294812342</v>
      </c>
      <c r="R2782" s="1" t="n">
        <v>8.78585826655541</v>
      </c>
      <c r="S2782" s="1" t="n">
        <v>10.7382712146788</v>
      </c>
      <c r="T2782" s="1" t="n">
        <v>6.83344531843198</v>
      </c>
      <c r="U2782" s="1" t="n">
        <v>19.5241294812342</v>
      </c>
      <c r="V2782" s="1" t="n">
        <f aca="false">SUM(A2782:U2782)</f>
        <v>224.393437812742</v>
      </c>
    </row>
    <row r="2783" customFormat="false" ht="12.75" hidden="false" customHeight="false" outlineLevel="0" collapsed="false">
      <c r="A2783" s="1" t="n">
        <v>17.8292748590626</v>
      </c>
      <c r="B2783" s="1" t="n">
        <v>14.8577290492188</v>
      </c>
      <c r="C2783" s="1" t="n">
        <v>8.91463742953128</v>
      </c>
      <c r="D2783" s="1" t="n">
        <v>10.1032557534688</v>
      </c>
      <c r="E2783" s="1" t="n">
        <v>20.2065115069376</v>
      </c>
      <c r="F2783" s="1" t="n">
        <v>16.150275730154</v>
      </c>
      <c r="G2783" s="1" t="n">
        <v>7.02185901311042</v>
      </c>
      <c r="H2783" s="1" t="n">
        <v>7.02185901311042</v>
      </c>
      <c r="I2783" s="1" t="n">
        <v>10.5327885196656</v>
      </c>
      <c r="J2783" s="1" t="n">
        <v>14.0437180262208</v>
      </c>
      <c r="K2783" s="1" t="n">
        <v>2.8862741657715</v>
      </c>
      <c r="L2783" s="1" t="n">
        <v>4.32941124865726</v>
      </c>
      <c r="M2783" s="1" t="n">
        <v>2.52548989505007</v>
      </c>
      <c r="N2783" s="1" t="n">
        <v>2.16470562432863</v>
      </c>
      <c r="O2783" s="1" t="n">
        <v>7.5764696851502</v>
      </c>
      <c r="P2783" s="1" t="n">
        <v>11.7604570319355</v>
      </c>
      <c r="Q2783" s="1" t="n">
        <v>19.6007617198924</v>
      </c>
      <c r="R2783" s="1" t="n">
        <v>8.82034277395159</v>
      </c>
      <c r="S2783" s="1" t="n">
        <v>10.7804189459408</v>
      </c>
      <c r="T2783" s="1" t="n">
        <v>6.86026660196235</v>
      </c>
      <c r="U2783" s="1" t="n">
        <v>19.6007617198924</v>
      </c>
      <c r="V2783" s="1" t="n">
        <f aca="false">SUM(A2783:U2783)</f>
        <v>223.587268313013</v>
      </c>
    </row>
    <row r="2784" customFormat="false" ht="12.75" hidden="false" customHeight="false" outlineLevel="0" collapsed="false">
      <c r="A2784" s="1" t="n">
        <v>13.1908212405445</v>
      </c>
      <c r="B2784" s="1" t="n">
        <v>10.9923510337871</v>
      </c>
      <c r="C2784" s="1" t="n">
        <v>6.59541062027224</v>
      </c>
      <c r="D2784" s="1" t="n">
        <v>7.47479870297521</v>
      </c>
      <c r="E2784" s="1" t="n">
        <v>14.9495974059504</v>
      </c>
      <c r="F2784" s="1" t="n">
        <v>12.0577332737128</v>
      </c>
      <c r="G2784" s="1" t="n">
        <v>5.2424927277012</v>
      </c>
      <c r="H2784" s="1" t="n">
        <v>5.2424927277012</v>
      </c>
      <c r="I2784" s="1" t="n">
        <v>7.8637390915518</v>
      </c>
      <c r="J2784" s="1" t="n">
        <v>10.4849854554024</v>
      </c>
      <c r="K2784" s="1" t="n">
        <v>2.02969144453042</v>
      </c>
      <c r="L2784" s="1" t="n">
        <v>3.04453716679564</v>
      </c>
      <c r="M2784" s="1" t="n">
        <v>1.77598001396412</v>
      </c>
      <c r="N2784" s="1" t="n">
        <v>1.52226858339782</v>
      </c>
      <c r="O2784" s="1" t="n">
        <v>5.32794004189236</v>
      </c>
      <c r="P2784" s="1" t="n">
        <v>11.3535784103515</v>
      </c>
      <c r="Q2784" s="1" t="n">
        <v>18.9226306839192</v>
      </c>
      <c r="R2784" s="1" t="n">
        <v>8.51518380776363</v>
      </c>
      <c r="S2784" s="1" t="n">
        <v>10.4074468761555</v>
      </c>
      <c r="T2784" s="1" t="n">
        <v>6.62292073937171</v>
      </c>
      <c r="U2784" s="1" t="n">
        <v>18.9226306839192</v>
      </c>
      <c r="V2784" s="1" t="n">
        <f aca="false">SUM(A2784:U2784)</f>
        <v>182.53923073166</v>
      </c>
    </row>
    <row r="2785" customFormat="false" ht="12.75" hidden="false" customHeight="false" outlineLevel="0" collapsed="false">
      <c r="A2785" s="1" t="n">
        <v>12.9778505539246</v>
      </c>
      <c r="B2785" s="1" t="n">
        <v>10.8148754616038</v>
      </c>
      <c r="C2785" s="1" t="n">
        <v>6.48892527696228</v>
      </c>
      <c r="D2785" s="1" t="n">
        <v>7.35411531389058</v>
      </c>
      <c r="E2785" s="1" t="n">
        <v>14.7082306277812</v>
      </c>
      <c r="F2785" s="1" t="n">
        <v>12.087652133479</v>
      </c>
      <c r="G2785" s="1" t="n">
        <v>5.25550092759958</v>
      </c>
      <c r="H2785" s="1" t="n">
        <v>5.25550092759958</v>
      </c>
      <c r="I2785" s="1" t="n">
        <v>7.88325139139937</v>
      </c>
      <c r="J2785" s="1" t="n">
        <v>10.5110018551992</v>
      </c>
      <c r="K2785" s="1" t="n">
        <v>2.00589674709343</v>
      </c>
      <c r="L2785" s="1" t="n">
        <v>3.00884512064015</v>
      </c>
      <c r="M2785" s="1" t="n">
        <v>1.75515965370675</v>
      </c>
      <c r="N2785" s="1" t="n">
        <v>1.50442256032007</v>
      </c>
      <c r="O2785" s="1" t="n">
        <v>5.26547896112026</v>
      </c>
      <c r="P2785" s="1" t="n">
        <v>11.3579462439298</v>
      </c>
      <c r="Q2785" s="1" t="n">
        <v>18.9299104065497</v>
      </c>
      <c r="R2785" s="1" t="n">
        <v>8.51845968294738</v>
      </c>
      <c r="S2785" s="1" t="n">
        <v>10.4114507236024</v>
      </c>
      <c r="T2785" s="1" t="n">
        <v>6.62546864229241</v>
      </c>
      <c r="U2785" s="1" t="n">
        <v>18.9299104065497</v>
      </c>
      <c r="V2785" s="1" t="n">
        <f aca="false">SUM(A2785:U2785)</f>
        <v>181.649853618191</v>
      </c>
    </row>
    <row r="2786" customFormat="false" ht="12.75" hidden="false" customHeight="false" outlineLevel="0" collapsed="false">
      <c r="A2786" s="1" t="n">
        <v>8.07883679746038</v>
      </c>
      <c r="B2786" s="1" t="n">
        <v>6.73236399788365</v>
      </c>
      <c r="C2786" s="1" t="n">
        <v>4.03941839873019</v>
      </c>
      <c r="D2786" s="1" t="n">
        <v>4.57800751856088</v>
      </c>
      <c r="E2786" s="1" t="n">
        <v>9.15601503712177</v>
      </c>
      <c r="F2786" s="1" t="n">
        <v>4.90215473541993</v>
      </c>
      <c r="G2786" s="1" t="n">
        <v>2.13137162409562</v>
      </c>
      <c r="H2786" s="1" t="n">
        <v>2.13137162409562</v>
      </c>
      <c r="I2786" s="1" t="n">
        <v>3.19705743614343</v>
      </c>
      <c r="J2786" s="1" t="n">
        <v>4.26274324819124</v>
      </c>
      <c r="K2786" s="1" t="n">
        <v>1.93065062608438</v>
      </c>
      <c r="L2786" s="1" t="n">
        <v>2.89597593912656</v>
      </c>
      <c r="M2786" s="1" t="n">
        <v>1.68931929782383</v>
      </c>
      <c r="N2786" s="1" t="n">
        <v>1.44798796956328</v>
      </c>
      <c r="O2786" s="1" t="n">
        <v>5.06795789347149</v>
      </c>
      <c r="P2786" s="1" t="n">
        <v>11.1408254631333</v>
      </c>
      <c r="Q2786" s="1" t="n">
        <v>18.5680424385556</v>
      </c>
      <c r="R2786" s="1" t="n">
        <v>8.35561909735</v>
      </c>
      <c r="S2786" s="1" t="n">
        <v>10.2124233412056</v>
      </c>
      <c r="T2786" s="1" t="n">
        <v>6.49881485349445</v>
      </c>
      <c r="U2786" s="1" t="n">
        <v>18.5680424385556</v>
      </c>
      <c r="V2786" s="1" t="n">
        <f aca="false">SUM(A2786:U2786)</f>
        <v>135.584999776067</v>
      </c>
    </row>
    <row r="2787" customFormat="false" ht="12.75" hidden="false" customHeight="false" outlineLevel="0" collapsed="false">
      <c r="A2787" s="1" t="n">
        <v>8.11108796648145</v>
      </c>
      <c r="B2787" s="1" t="n">
        <v>6.75923997206788</v>
      </c>
      <c r="C2787" s="1" t="n">
        <v>4.05554398324073</v>
      </c>
      <c r="D2787" s="1" t="n">
        <v>4.59628318100616</v>
      </c>
      <c r="E2787" s="1" t="n">
        <v>9.19256636201231</v>
      </c>
      <c r="F2787" s="1" t="n">
        <v>4.86474413098983</v>
      </c>
      <c r="G2787" s="1" t="n">
        <v>2.11510614390862</v>
      </c>
      <c r="H2787" s="1" t="n">
        <v>2.11510614390862</v>
      </c>
      <c r="I2787" s="1" t="n">
        <v>3.17265921586293</v>
      </c>
      <c r="J2787" s="1" t="n">
        <v>4.23021228781724</v>
      </c>
      <c r="K2787" s="1" t="n">
        <v>1.93862780337021</v>
      </c>
      <c r="L2787" s="1" t="n">
        <v>2.90794170505531</v>
      </c>
      <c r="M2787" s="1" t="n">
        <v>1.69629932794893</v>
      </c>
      <c r="N2787" s="1" t="n">
        <v>1.45397085252766</v>
      </c>
      <c r="O2787" s="1" t="n">
        <v>5.0888979838468</v>
      </c>
      <c r="P2787" s="1" t="n">
        <v>11.1210397355643</v>
      </c>
      <c r="Q2787" s="1" t="n">
        <v>18.5350662259405</v>
      </c>
      <c r="R2787" s="1" t="n">
        <v>8.34077980167323</v>
      </c>
      <c r="S2787" s="1" t="n">
        <v>10.1942864242673</v>
      </c>
      <c r="T2787" s="1" t="n">
        <v>6.48727317907918</v>
      </c>
      <c r="U2787" s="1" t="n">
        <v>18.5350662259405</v>
      </c>
      <c r="V2787" s="1" t="n">
        <f aca="false">SUM(A2787:U2787)</f>
        <v>135.51179865251</v>
      </c>
    </row>
    <row r="2788" customFormat="false" ht="12.75" hidden="false" customHeight="false" outlineLevel="0" collapsed="false">
      <c r="A2788" s="1" t="n">
        <v>8.56505516619711</v>
      </c>
      <c r="B2788" s="1" t="n">
        <v>7.13754597183092</v>
      </c>
      <c r="C2788" s="1" t="n">
        <v>4.28252758309856</v>
      </c>
      <c r="D2788" s="1" t="n">
        <v>4.85353126084503</v>
      </c>
      <c r="E2788" s="1" t="n">
        <v>9.70706252169006</v>
      </c>
      <c r="F2788" s="1" t="n">
        <v>5.13600866432292</v>
      </c>
      <c r="G2788" s="1" t="n">
        <v>2.23304724535779</v>
      </c>
      <c r="H2788" s="1" t="n">
        <v>2.23304724535779</v>
      </c>
      <c r="I2788" s="1" t="n">
        <v>3.34957086803668</v>
      </c>
      <c r="J2788" s="1" t="n">
        <v>4.46609449071558</v>
      </c>
      <c r="K2788" s="1" t="n">
        <v>2.06283936359572</v>
      </c>
      <c r="L2788" s="1" t="n">
        <v>3.09425904539358</v>
      </c>
      <c r="M2788" s="1" t="n">
        <v>1.80498444314626</v>
      </c>
      <c r="N2788" s="1" t="n">
        <v>1.54712952269679</v>
      </c>
      <c r="O2788" s="1" t="n">
        <v>5.41495332943877</v>
      </c>
      <c r="P2788" s="1" t="n">
        <v>10.4632789430465</v>
      </c>
      <c r="Q2788" s="1" t="n">
        <v>17.4387982384108</v>
      </c>
      <c r="R2788" s="1" t="n">
        <v>7.84745920728486</v>
      </c>
      <c r="S2788" s="1" t="n">
        <v>9.59133903112594</v>
      </c>
      <c r="T2788" s="1" t="n">
        <v>6.10357938344378</v>
      </c>
      <c r="U2788" s="1" t="n">
        <v>17.4387982384108</v>
      </c>
      <c r="V2788" s="1" t="n">
        <f aca="false">SUM(A2788:U2788)</f>
        <v>134.770909763446</v>
      </c>
    </row>
    <row r="2789" customFormat="false" ht="12.75" hidden="false" customHeight="false" outlineLevel="0" collapsed="false">
      <c r="A2789" s="1" t="n">
        <v>8.31517149552552</v>
      </c>
      <c r="B2789" s="1" t="n">
        <v>6.9293095796046</v>
      </c>
      <c r="C2789" s="1" t="n">
        <v>4.15758574776276</v>
      </c>
      <c r="D2789" s="1" t="n">
        <v>4.71193051413113</v>
      </c>
      <c r="E2789" s="1" t="n">
        <v>9.42386102826226</v>
      </c>
      <c r="F2789" s="1" t="n">
        <v>5.1149150774964</v>
      </c>
      <c r="G2789" s="1" t="n">
        <v>2.22387612065061</v>
      </c>
      <c r="H2789" s="1" t="n">
        <v>2.22387612065061</v>
      </c>
      <c r="I2789" s="1" t="n">
        <v>3.33581418097591</v>
      </c>
      <c r="J2789" s="1" t="n">
        <v>4.44775224130122</v>
      </c>
      <c r="K2789" s="1" t="n">
        <v>2.0091849889943</v>
      </c>
      <c r="L2789" s="1" t="n">
        <v>3.01377748349144</v>
      </c>
      <c r="M2789" s="1" t="n">
        <v>1.75803686537001</v>
      </c>
      <c r="N2789" s="1" t="n">
        <v>1.50688874174572</v>
      </c>
      <c r="O2789" s="1" t="n">
        <v>5.27411059611003</v>
      </c>
      <c r="P2789" s="1" t="n">
        <v>10.3759653430416</v>
      </c>
      <c r="Q2789" s="1" t="n">
        <v>17.293275571736</v>
      </c>
      <c r="R2789" s="1" t="n">
        <v>7.78197400728118</v>
      </c>
      <c r="S2789" s="1" t="n">
        <v>9.51130156445478</v>
      </c>
      <c r="T2789" s="1" t="n">
        <v>6.05264645010759</v>
      </c>
      <c r="U2789" s="1" t="n">
        <v>17.293275571736</v>
      </c>
      <c r="V2789" s="1" t="n">
        <f aca="false">SUM(A2789:U2789)</f>
        <v>132.75452929043</v>
      </c>
    </row>
    <row r="2790" customFormat="false" ht="12.75" hidden="false" customHeight="false" outlineLevel="0" collapsed="false">
      <c r="A2790" s="1" t="n">
        <v>8.77250939013462</v>
      </c>
      <c r="B2790" s="1" t="n">
        <v>7.31042449177885</v>
      </c>
      <c r="C2790" s="1" t="n">
        <v>4.38625469506731</v>
      </c>
      <c r="D2790" s="1" t="n">
        <v>4.97108865440962</v>
      </c>
      <c r="E2790" s="1" t="n">
        <v>9.94217730881924</v>
      </c>
      <c r="F2790" s="1" t="n">
        <v>5.5058449969101</v>
      </c>
      <c r="G2790" s="1" t="n">
        <v>2.39384565083048</v>
      </c>
      <c r="H2790" s="1" t="n">
        <v>2.39384565083048</v>
      </c>
      <c r="I2790" s="1" t="n">
        <v>3.59076847624572</v>
      </c>
      <c r="J2790" s="1" t="n">
        <v>4.78769130166096</v>
      </c>
      <c r="K2790" s="1" t="n">
        <v>1.98142284230298</v>
      </c>
      <c r="L2790" s="1" t="n">
        <v>2.97213426345446</v>
      </c>
      <c r="M2790" s="1" t="n">
        <v>1.7337449870151</v>
      </c>
      <c r="N2790" s="1" t="n">
        <v>1.48606713172723</v>
      </c>
      <c r="O2790" s="1" t="n">
        <v>5.20123496104531</v>
      </c>
      <c r="P2790" s="1" t="n">
        <v>9.99908667829217</v>
      </c>
      <c r="Q2790" s="1" t="n">
        <v>16.6651444638203</v>
      </c>
      <c r="R2790" s="1" t="n">
        <v>7.49931500871913</v>
      </c>
      <c r="S2790" s="1" t="n">
        <v>9.16582945510115</v>
      </c>
      <c r="T2790" s="1" t="n">
        <v>5.8328005623371</v>
      </c>
      <c r="U2790" s="1" t="n">
        <v>16.6651444638203</v>
      </c>
      <c r="V2790" s="1" t="n">
        <f aca="false">SUM(A2790:U2790)</f>
        <v>133.256375434323</v>
      </c>
    </row>
    <row r="2791" customFormat="false" ht="12.75" hidden="false" customHeight="false" outlineLevel="0" collapsed="false">
      <c r="A2791" s="1" t="n">
        <v>8.64531138826128</v>
      </c>
      <c r="B2791" s="1" t="n">
        <v>7.2044261568844</v>
      </c>
      <c r="C2791" s="1" t="n">
        <v>4.32265569413064</v>
      </c>
      <c r="D2791" s="1" t="n">
        <v>4.89900978668139</v>
      </c>
      <c r="E2791" s="1" t="n">
        <v>9.79801957336278</v>
      </c>
      <c r="F2791" s="1" t="n">
        <v>5.52795083643116</v>
      </c>
      <c r="G2791" s="1" t="n">
        <v>2.40345688540485</v>
      </c>
      <c r="H2791" s="1" t="n">
        <v>2.40345688540485</v>
      </c>
      <c r="I2791" s="1" t="n">
        <v>3.60518532810727</v>
      </c>
      <c r="J2791" s="1" t="n">
        <v>4.8069137708097</v>
      </c>
      <c r="K2791" s="1" t="n">
        <v>1.95732470479478</v>
      </c>
      <c r="L2791" s="1" t="n">
        <v>2.93598705719218</v>
      </c>
      <c r="M2791" s="1" t="n">
        <v>1.71265911669544</v>
      </c>
      <c r="N2791" s="1" t="n">
        <v>1.46799352859609</v>
      </c>
      <c r="O2791" s="1" t="n">
        <v>5.13797735008631</v>
      </c>
      <c r="P2791" s="1" t="n">
        <v>9.93127090356516</v>
      </c>
      <c r="Q2791" s="1" t="n">
        <v>16.5521181726086</v>
      </c>
      <c r="R2791" s="1" t="n">
        <v>7.44845317767387</v>
      </c>
      <c r="S2791" s="1" t="n">
        <v>9.10366499493473</v>
      </c>
      <c r="T2791" s="1" t="n">
        <v>5.79324136041301</v>
      </c>
      <c r="U2791" s="1" t="n">
        <v>16.5521181726086</v>
      </c>
      <c r="V2791" s="1" t="n">
        <f aca="false">SUM(A2791:U2791)</f>
        <v>132.209194844647</v>
      </c>
    </row>
    <row r="2792" customFormat="false" ht="12.75" hidden="false" customHeight="false" outlineLevel="0" collapsed="false">
      <c r="A2792" s="1" t="n">
        <v>9.75299307905013</v>
      </c>
      <c r="B2792" s="1" t="n">
        <v>8.12749423254178</v>
      </c>
      <c r="C2792" s="1" t="n">
        <v>4.87649653952507</v>
      </c>
      <c r="D2792" s="1" t="n">
        <v>5.52669607812841</v>
      </c>
      <c r="E2792" s="1" t="n">
        <v>11.0533921562568</v>
      </c>
      <c r="F2792" s="1" t="n">
        <v>5.32140676889109</v>
      </c>
      <c r="G2792" s="1" t="n">
        <v>2.31365511690917</v>
      </c>
      <c r="H2792" s="1" t="n">
        <v>2.31365511690917</v>
      </c>
      <c r="I2792" s="1" t="n">
        <v>3.47048267536375</v>
      </c>
      <c r="J2792" s="1" t="n">
        <v>4.62731023381834</v>
      </c>
      <c r="K2792" s="1" t="n">
        <v>1.93278410589491</v>
      </c>
      <c r="L2792" s="1" t="n">
        <v>2.89917615884237</v>
      </c>
      <c r="M2792" s="1" t="n">
        <v>1.69118609265805</v>
      </c>
      <c r="N2792" s="1" t="n">
        <v>1.44958807942118</v>
      </c>
      <c r="O2792" s="1" t="n">
        <v>5.07355827797414</v>
      </c>
      <c r="P2792" s="1" t="n">
        <v>9.42251141044679</v>
      </c>
      <c r="Q2792" s="1" t="n">
        <v>15.704185684078</v>
      </c>
      <c r="R2792" s="1" t="n">
        <v>7.06688355783509</v>
      </c>
      <c r="S2792" s="1" t="n">
        <v>8.63730212624289</v>
      </c>
      <c r="T2792" s="1" t="n">
        <v>5.49646498942729</v>
      </c>
      <c r="U2792" s="1" t="n">
        <v>15.704185684078</v>
      </c>
      <c r="V2792" s="1" t="n">
        <f aca="false">SUM(A2792:U2792)</f>
        <v>132.461408164292</v>
      </c>
    </row>
    <row r="2793" customFormat="false" ht="12.75" hidden="false" customHeight="false" outlineLevel="0" collapsed="false">
      <c r="A2793" s="1" t="n">
        <v>9.50780416289691</v>
      </c>
      <c r="B2793" s="1" t="n">
        <v>7.92317013574743</v>
      </c>
      <c r="C2793" s="1" t="n">
        <v>4.75390208144846</v>
      </c>
      <c r="D2793" s="1" t="n">
        <v>5.38775569230825</v>
      </c>
      <c r="E2793" s="1" t="n">
        <v>10.7755113846165</v>
      </c>
      <c r="F2793" s="1" t="n">
        <v>5.35264606152882</v>
      </c>
      <c r="G2793" s="1" t="n">
        <v>2.32723741805601</v>
      </c>
      <c r="H2793" s="1" t="n">
        <v>2.32723741805601</v>
      </c>
      <c r="I2793" s="1" t="n">
        <v>3.49085612708402</v>
      </c>
      <c r="J2793" s="1" t="n">
        <v>4.65447483611202</v>
      </c>
      <c r="K2793" s="1" t="n">
        <v>1.93866015588086</v>
      </c>
      <c r="L2793" s="1" t="n">
        <v>2.90799023382128</v>
      </c>
      <c r="M2793" s="1" t="n">
        <v>1.69632763639575</v>
      </c>
      <c r="N2793" s="1" t="n">
        <v>1.45399511691064</v>
      </c>
      <c r="O2793" s="1" t="n">
        <v>5.08898290918725</v>
      </c>
      <c r="P2793" s="1" t="n">
        <v>9.40564937471093</v>
      </c>
      <c r="Q2793" s="1" t="n">
        <v>15.6760822911849</v>
      </c>
      <c r="R2793" s="1" t="n">
        <v>7.0542370310332</v>
      </c>
      <c r="S2793" s="1" t="n">
        <v>8.62184526015168</v>
      </c>
      <c r="T2793" s="1" t="n">
        <v>5.48662880191471</v>
      </c>
      <c r="U2793" s="1" t="n">
        <v>15.6760822911849</v>
      </c>
      <c r="V2793" s="1" t="n">
        <f aca="false">SUM(A2793:U2793)</f>
        <v>131.50707642023</v>
      </c>
    </row>
    <row r="2794" customFormat="false" ht="12.75" hidden="false" customHeight="false" outlineLevel="0" collapsed="false">
      <c r="A2794" s="1" t="n">
        <v>11.7813911317807</v>
      </c>
      <c r="B2794" s="1" t="n">
        <v>9.81782594315055</v>
      </c>
      <c r="C2794" s="1" t="n">
        <v>5.89069556589033</v>
      </c>
      <c r="D2794" s="1" t="n">
        <v>6.67612164134237</v>
      </c>
      <c r="E2794" s="1" t="n">
        <v>13.3522432826847</v>
      </c>
      <c r="F2794" s="1" t="n">
        <v>5.42581699746683</v>
      </c>
      <c r="G2794" s="1" t="n">
        <v>2.35905086846384</v>
      </c>
      <c r="H2794" s="1" t="n">
        <v>2.35905086846384</v>
      </c>
      <c r="I2794" s="1" t="n">
        <v>3.53857630269576</v>
      </c>
      <c r="J2794" s="1" t="n">
        <v>4.71810173692768</v>
      </c>
      <c r="K2794" s="1" t="n">
        <v>2.07373224886918</v>
      </c>
      <c r="L2794" s="1" t="n">
        <v>3.11059837330376</v>
      </c>
      <c r="M2794" s="1" t="n">
        <v>1.81451571776053</v>
      </c>
      <c r="N2794" s="1" t="n">
        <v>1.55529918665188</v>
      </c>
      <c r="O2794" s="1" t="n">
        <v>5.44354715328159</v>
      </c>
      <c r="P2794" s="1" t="n">
        <v>8.77901399474906</v>
      </c>
      <c r="Q2794" s="1" t="n">
        <v>14.6316899912484</v>
      </c>
      <c r="R2794" s="1" t="n">
        <v>6.5842604960618</v>
      </c>
      <c r="S2794" s="1" t="n">
        <v>8.04742949518664</v>
      </c>
      <c r="T2794" s="1" t="n">
        <v>5.12109149693695</v>
      </c>
      <c r="U2794" s="1" t="n">
        <v>14.6316899912484</v>
      </c>
      <c r="V2794" s="1" t="n">
        <f aca="false">SUM(A2794:U2794)</f>
        <v>137.711742484165</v>
      </c>
    </row>
    <row r="2795" customFormat="false" ht="12.75" hidden="false" customHeight="false" outlineLevel="0" collapsed="false">
      <c r="A2795" s="1" t="n">
        <v>11.7525393426272</v>
      </c>
      <c r="B2795" s="1" t="n">
        <v>9.79378278552265</v>
      </c>
      <c r="C2795" s="1" t="n">
        <v>5.87626967131359</v>
      </c>
      <c r="D2795" s="1" t="n">
        <v>6.6597722941554</v>
      </c>
      <c r="E2795" s="1" t="n">
        <v>13.3195445883108</v>
      </c>
      <c r="F2795" s="1" t="n">
        <v>5.37377120930915</v>
      </c>
      <c r="G2795" s="1" t="n">
        <v>2.33642226491702</v>
      </c>
      <c r="H2795" s="1" t="n">
        <v>2.33642226491702</v>
      </c>
      <c r="I2795" s="1" t="n">
        <v>3.50463339737553</v>
      </c>
      <c r="J2795" s="1" t="n">
        <v>4.67284452983404</v>
      </c>
      <c r="K2795" s="1" t="n">
        <v>2.01329755376596</v>
      </c>
      <c r="L2795" s="1" t="n">
        <v>3.01994633064894</v>
      </c>
      <c r="M2795" s="1" t="n">
        <v>1.76163535954522</v>
      </c>
      <c r="N2795" s="1" t="n">
        <v>1.50997316532447</v>
      </c>
      <c r="O2795" s="1" t="n">
        <v>5.28490607863565</v>
      </c>
      <c r="P2795" s="1" t="n">
        <v>8.7688289480409</v>
      </c>
      <c r="Q2795" s="1" t="n">
        <v>14.6147149134015</v>
      </c>
      <c r="R2795" s="1" t="n">
        <v>6.57662171103068</v>
      </c>
      <c r="S2795" s="1" t="n">
        <v>8.03809320237083</v>
      </c>
      <c r="T2795" s="1" t="n">
        <v>5.11515021969053</v>
      </c>
      <c r="U2795" s="1" t="n">
        <v>14.6147149134015</v>
      </c>
      <c r="V2795" s="1" t="n">
        <f aca="false">SUM(A2795:U2795)</f>
        <v>136.943884744139</v>
      </c>
    </row>
    <row r="2796" customFormat="false" ht="12.75" hidden="false" customHeight="false" outlineLevel="0" collapsed="false">
      <c r="A2796" s="1" t="n">
        <v>13.1390359235372</v>
      </c>
      <c r="B2796" s="1" t="n">
        <v>10.9491966029476</v>
      </c>
      <c r="C2796" s="1" t="n">
        <v>6.56951796176858</v>
      </c>
      <c r="D2796" s="1" t="n">
        <v>7.44545369000439</v>
      </c>
      <c r="E2796" s="1" t="n">
        <v>14.8909073800088</v>
      </c>
      <c r="F2796" s="1" t="n">
        <v>6.02073491361313</v>
      </c>
      <c r="G2796" s="1" t="n">
        <v>2.61771083200571</v>
      </c>
      <c r="H2796" s="1" t="n">
        <v>2.61771083200571</v>
      </c>
      <c r="I2796" s="1" t="n">
        <v>3.92656624800857</v>
      </c>
      <c r="J2796" s="1" t="n">
        <v>5.23542166401142</v>
      </c>
      <c r="K2796" s="1" t="n">
        <v>2.03680392772598</v>
      </c>
      <c r="L2796" s="1" t="n">
        <v>3.05520589158898</v>
      </c>
      <c r="M2796" s="1" t="n">
        <v>1.78220343676024</v>
      </c>
      <c r="N2796" s="1" t="n">
        <v>1.52760294579449</v>
      </c>
      <c r="O2796" s="1" t="n">
        <v>5.34661031028071</v>
      </c>
      <c r="P2796" s="1" t="n">
        <v>8.35118383943259</v>
      </c>
      <c r="Q2796" s="1" t="n">
        <v>13.9186397323876</v>
      </c>
      <c r="R2796" s="1" t="n">
        <v>6.26338787957444</v>
      </c>
      <c r="S2796" s="1" t="n">
        <v>7.6552518528132</v>
      </c>
      <c r="T2796" s="1" t="n">
        <v>4.87152390633568</v>
      </c>
      <c r="U2796" s="1" t="n">
        <v>13.9186397323876</v>
      </c>
      <c r="V2796" s="1" t="n">
        <f aca="false">SUM(A2796:U2796)</f>
        <v>142.139309502993</v>
      </c>
    </row>
    <row r="2797" customFormat="false" ht="12.75" hidden="false" customHeight="false" outlineLevel="0" collapsed="false">
      <c r="A2797" s="1" t="n">
        <v>13.0359400121357</v>
      </c>
      <c r="B2797" s="1" t="n">
        <v>10.8632833434464</v>
      </c>
      <c r="C2797" s="1" t="n">
        <v>6.51797000606784</v>
      </c>
      <c r="D2797" s="1" t="n">
        <v>7.38703267354355</v>
      </c>
      <c r="E2797" s="1" t="n">
        <v>14.7740653470871</v>
      </c>
      <c r="F2797" s="1" t="n">
        <v>5.97390543279687</v>
      </c>
      <c r="G2797" s="1" t="n">
        <v>2.59735018817255</v>
      </c>
      <c r="H2797" s="1" t="n">
        <v>2.59735018817255</v>
      </c>
      <c r="I2797" s="1" t="n">
        <v>3.89602528225883</v>
      </c>
      <c r="J2797" s="1" t="n">
        <v>5.1947003763451</v>
      </c>
      <c r="K2797" s="1" t="n">
        <v>2.02395889286319</v>
      </c>
      <c r="L2797" s="1" t="n">
        <v>3.03593833929479</v>
      </c>
      <c r="M2797" s="1" t="n">
        <v>1.77096403125529</v>
      </c>
      <c r="N2797" s="1" t="n">
        <v>1.51796916964739</v>
      </c>
      <c r="O2797" s="1" t="n">
        <v>5.31289209376588</v>
      </c>
      <c r="P2797" s="1" t="n">
        <v>8.2609764943377</v>
      </c>
      <c r="Q2797" s="1" t="n">
        <v>13.7682941572295</v>
      </c>
      <c r="R2797" s="1" t="n">
        <v>6.19573237075328</v>
      </c>
      <c r="S2797" s="1" t="n">
        <v>7.57256178647623</v>
      </c>
      <c r="T2797" s="1" t="n">
        <v>4.81890295503033</v>
      </c>
      <c r="U2797" s="1" t="n">
        <v>13.7682941572295</v>
      </c>
      <c r="V2797" s="1" t="n">
        <f aca="false">SUM(A2797:U2797)</f>
        <v>140.88410729791</v>
      </c>
    </row>
    <row r="2798" customFormat="false" ht="12.75" hidden="false" customHeight="false" outlineLevel="0" collapsed="false">
      <c r="A2798" s="1" t="n">
        <v>14.4784419741905</v>
      </c>
      <c r="B2798" s="1" t="n">
        <v>12.0653683118254</v>
      </c>
      <c r="C2798" s="1" t="n">
        <v>7.23922098709523</v>
      </c>
      <c r="D2798" s="1" t="n">
        <v>8.20445045204126</v>
      </c>
      <c r="E2798" s="1" t="n">
        <v>16.4089009040825</v>
      </c>
      <c r="F2798" s="1" t="n">
        <v>6.32944496539783</v>
      </c>
      <c r="G2798" s="1" t="n">
        <v>2.75193259365123</v>
      </c>
      <c r="H2798" s="1" t="n">
        <v>2.75193259365123</v>
      </c>
      <c r="I2798" s="1" t="n">
        <v>4.12789889047685</v>
      </c>
      <c r="J2798" s="1" t="n">
        <v>5.50386518730246</v>
      </c>
      <c r="K2798" s="1" t="n">
        <v>2.07167580475324</v>
      </c>
      <c r="L2798" s="1" t="n">
        <v>3.10751370712986</v>
      </c>
      <c r="M2798" s="1" t="n">
        <v>1.81271632915908</v>
      </c>
      <c r="N2798" s="1" t="n">
        <v>1.55375685356493</v>
      </c>
      <c r="O2798" s="1" t="n">
        <v>5.43814898747726</v>
      </c>
      <c r="P2798" s="1" t="n">
        <v>8.76184229942539</v>
      </c>
      <c r="Q2798" s="1" t="n">
        <v>14.6030704990423</v>
      </c>
      <c r="R2798" s="1" t="n">
        <v>6.57138172456904</v>
      </c>
      <c r="S2798" s="1" t="n">
        <v>8.03168877447328</v>
      </c>
      <c r="T2798" s="1" t="n">
        <v>5.11107467466481</v>
      </c>
      <c r="U2798" s="1" t="n">
        <v>14.6030704990423</v>
      </c>
      <c r="V2798" s="1" t="n">
        <f aca="false">SUM(A2798:U2798)</f>
        <v>151.527397013016</v>
      </c>
    </row>
    <row r="2799" customFormat="false" ht="12.75" hidden="false" customHeight="false" outlineLevel="0" collapsed="false">
      <c r="A2799" s="1" t="n">
        <v>14.4126884723149</v>
      </c>
      <c r="B2799" s="1" t="n">
        <v>12.0105737269291</v>
      </c>
      <c r="C2799" s="1" t="n">
        <v>7.20634423615747</v>
      </c>
      <c r="D2799" s="1" t="n">
        <v>8.1671901343118</v>
      </c>
      <c r="E2799" s="1" t="n">
        <v>16.3343802686236</v>
      </c>
      <c r="F2799" s="1" t="n">
        <v>6.40326691775379</v>
      </c>
      <c r="G2799" s="1" t="n">
        <v>2.78402909467556</v>
      </c>
      <c r="H2799" s="1" t="n">
        <v>2.78402909467556</v>
      </c>
      <c r="I2799" s="1" t="n">
        <v>4.17604364201334</v>
      </c>
      <c r="J2799" s="1" t="n">
        <v>5.56805818935112</v>
      </c>
      <c r="K2799" s="1" t="n">
        <v>2.04814905707568</v>
      </c>
      <c r="L2799" s="1" t="n">
        <v>3.07222358561352</v>
      </c>
      <c r="M2799" s="1" t="n">
        <v>1.79213042494122</v>
      </c>
      <c r="N2799" s="1" t="n">
        <v>1.53611179280676</v>
      </c>
      <c r="O2799" s="1" t="n">
        <v>5.37639127482366</v>
      </c>
      <c r="P2799" s="1" t="n">
        <v>8.7761089965884</v>
      </c>
      <c r="Q2799" s="1" t="n">
        <v>14.6268483276473</v>
      </c>
      <c r="R2799" s="1" t="n">
        <v>6.5820817474413</v>
      </c>
      <c r="S2799" s="1" t="n">
        <v>8.04476658020604</v>
      </c>
      <c r="T2799" s="1" t="n">
        <v>5.11939691467657</v>
      </c>
      <c r="U2799" s="1" t="n">
        <v>14.6268483276473</v>
      </c>
      <c r="V2799" s="1" t="n">
        <f aca="false">SUM(A2799:U2799)</f>
        <v>151.447660806274</v>
      </c>
    </row>
    <row r="2800" customFormat="false" ht="12.75" hidden="false" customHeight="false" outlineLevel="0" collapsed="false">
      <c r="A2800" s="1" t="n">
        <v>20.1423623738627</v>
      </c>
      <c r="B2800" s="1" t="n">
        <v>16.7853019782189</v>
      </c>
      <c r="C2800" s="1" t="n">
        <v>10.0711811869314</v>
      </c>
      <c r="D2800" s="1" t="n">
        <v>11.4140053451889</v>
      </c>
      <c r="E2800" s="1" t="n">
        <v>22.8280106903777</v>
      </c>
      <c r="F2800" s="1" t="n">
        <v>7.84682340823343</v>
      </c>
      <c r="G2800" s="1" t="n">
        <v>3.41166235140584</v>
      </c>
      <c r="H2800" s="1" t="n">
        <v>3.41166235140584</v>
      </c>
      <c r="I2800" s="1" t="n">
        <v>5.11749352710876</v>
      </c>
      <c r="J2800" s="1" t="n">
        <v>6.82332470281168</v>
      </c>
      <c r="K2800" s="1" t="n">
        <v>2.36819147874491</v>
      </c>
      <c r="L2800" s="1" t="n">
        <v>3.55228721811737</v>
      </c>
      <c r="M2800" s="1" t="n">
        <v>2.0721675439018</v>
      </c>
      <c r="N2800" s="1" t="n">
        <v>1.77614360905868</v>
      </c>
      <c r="O2800" s="1" t="n">
        <v>6.21650263170539</v>
      </c>
      <c r="P2800" s="1" t="n">
        <v>8.54997002100007</v>
      </c>
      <c r="Q2800" s="1" t="n">
        <v>14.2499500350001</v>
      </c>
      <c r="R2800" s="1" t="n">
        <v>6.41247751575005</v>
      </c>
      <c r="S2800" s="1" t="n">
        <v>7.83747251925007</v>
      </c>
      <c r="T2800" s="1" t="n">
        <v>4.98748251225004</v>
      </c>
      <c r="U2800" s="1" t="n">
        <v>14.2499500350001</v>
      </c>
      <c r="V2800" s="1" t="n">
        <f aca="false">SUM(A2800:U2800)</f>
        <v>180.124423035324</v>
      </c>
    </row>
    <row r="2801" customFormat="false" ht="12.75" hidden="false" customHeight="false" outlineLevel="0" collapsed="false">
      <c r="A2801" s="1" t="n">
        <v>20.237396077559</v>
      </c>
      <c r="B2801" s="1" t="n">
        <v>16.8644967312992</v>
      </c>
      <c r="C2801" s="1" t="n">
        <v>10.1186980387795</v>
      </c>
      <c r="D2801" s="1" t="n">
        <v>11.4678577772834</v>
      </c>
      <c r="E2801" s="1" t="n">
        <v>22.9357155545668</v>
      </c>
      <c r="F2801" s="1" t="n">
        <v>8.00943355799897</v>
      </c>
      <c r="G2801" s="1" t="n">
        <v>3.48236241652129</v>
      </c>
      <c r="H2801" s="1" t="n">
        <v>3.48236241652129</v>
      </c>
      <c r="I2801" s="1" t="n">
        <v>5.22354362478194</v>
      </c>
      <c r="J2801" s="1" t="n">
        <v>6.96472483304258</v>
      </c>
      <c r="K2801" s="1" t="n">
        <v>2.36943334998054</v>
      </c>
      <c r="L2801" s="1" t="n">
        <v>3.5541500249708</v>
      </c>
      <c r="M2801" s="1" t="n">
        <v>2.07325418123297</v>
      </c>
      <c r="N2801" s="1" t="n">
        <v>1.7770750124854</v>
      </c>
      <c r="O2801" s="1" t="n">
        <v>6.21976254369891</v>
      </c>
      <c r="P2801" s="1" t="n">
        <v>8.59391040213941</v>
      </c>
      <c r="Q2801" s="1" t="n">
        <v>14.3231840035657</v>
      </c>
      <c r="R2801" s="1" t="n">
        <v>6.44543280160456</v>
      </c>
      <c r="S2801" s="1" t="n">
        <v>7.87775120196112</v>
      </c>
      <c r="T2801" s="1" t="n">
        <v>5.01311440124799</v>
      </c>
      <c r="U2801" s="1" t="n">
        <v>14.3231840035657</v>
      </c>
      <c r="V2801" s="1" t="n">
        <f aca="false">SUM(A2801:U2801)</f>
        <v>181.356842954807</v>
      </c>
    </row>
    <row r="2802" customFormat="false" ht="12.75" hidden="false" customHeight="false" outlineLevel="0" collapsed="false">
      <c r="A2802" s="1" t="n">
        <v>19.3494234797836</v>
      </c>
      <c r="B2802" s="1" t="n">
        <v>16.1245195664863</v>
      </c>
      <c r="C2802" s="1" t="n">
        <v>9.67471173989178</v>
      </c>
      <c r="D2802" s="1" t="n">
        <v>10.9646733052107</v>
      </c>
      <c r="E2802" s="1" t="n">
        <v>21.9293466104214</v>
      </c>
      <c r="F2802" s="1" t="n">
        <v>10.1279049921492</v>
      </c>
      <c r="G2802" s="1" t="n">
        <v>4.40343695310833</v>
      </c>
      <c r="H2802" s="1" t="n">
        <v>4.40343695310833</v>
      </c>
      <c r="I2802" s="1" t="n">
        <v>6.6051554296625</v>
      </c>
      <c r="J2802" s="1" t="n">
        <v>8.80687390621666</v>
      </c>
      <c r="K2802" s="1" t="n">
        <v>3.9356725880083</v>
      </c>
      <c r="L2802" s="1" t="n">
        <v>5.90350888201246</v>
      </c>
      <c r="M2802" s="1" t="n">
        <v>3.44371351450727</v>
      </c>
      <c r="N2802" s="1" t="n">
        <v>2.95175444100623</v>
      </c>
      <c r="O2802" s="1" t="n">
        <v>10.3311405435218</v>
      </c>
      <c r="P2802" s="1" t="n">
        <v>7.31652999720496</v>
      </c>
      <c r="Q2802" s="1" t="n">
        <v>12.1942166620083</v>
      </c>
      <c r="R2802" s="1" t="n">
        <v>5.48739749790372</v>
      </c>
      <c r="S2802" s="1" t="n">
        <v>6.70681916410454</v>
      </c>
      <c r="T2802" s="1" t="n">
        <v>4.26797583170289</v>
      </c>
      <c r="U2802" s="1" t="n">
        <v>12.1942166620083</v>
      </c>
      <c r="V2802" s="1" t="n">
        <f aca="false">SUM(A2802:U2802)</f>
        <v>187.122428720027</v>
      </c>
    </row>
    <row r="2803" customFormat="false" ht="12.75" hidden="false" customHeight="false" outlineLevel="0" collapsed="false">
      <c r="A2803" s="1" t="n">
        <v>19.3184407755906</v>
      </c>
      <c r="B2803" s="1" t="n">
        <v>16.0987006463255</v>
      </c>
      <c r="C2803" s="1" t="n">
        <v>9.65922038779529</v>
      </c>
      <c r="D2803" s="1" t="n">
        <v>10.9471164395013</v>
      </c>
      <c r="E2803" s="1" t="n">
        <v>21.8942328790026</v>
      </c>
      <c r="F2803" s="1" t="n">
        <v>10.1636885494391</v>
      </c>
      <c r="G2803" s="1" t="n">
        <v>4.41899502149527</v>
      </c>
      <c r="H2803" s="1" t="n">
        <v>4.41899502149527</v>
      </c>
      <c r="I2803" s="1" t="n">
        <v>6.62849253224291</v>
      </c>
      <c r="J2803" s="1" t="n">
        <v>8.83799004299054</v>
      </c>
      <c r="K2803" s="1" t="n">
        <v>3.89086972282548</v>
      </c>
      <c r="L2803" s="1" t="n">
        <v>5.83630458423822</v>
      </c>
      <c r="M2803" s="1" t="n">
        <v>3.4045110074723</v>
      </c>
      <c r="N2803" s="1" t="n">
        <v>2.91815229211911</v>
      </c>
      <c r="O2803" s="1" t="n">
        <v>10.2135330224169</v>
      </c>
      <c r="P2803" s="1" t="n">
        <v>7.25191781530927</v>
      </c>
      <c r="Q2803" s="1" t="n">
        <v>12.0865296921821</v>
      </c>
      <c r="R2803" s="1" t="n">
        <v>5.43893836148195</v>
      </c>
      <c r="S2803" s="1" t="n">
        <v>6.64759133070017</v>
      </c>
      <c r="T2803" s="1" t="n">
        <v>4.23028539226374</v>
      </c>
      <c r="U2803" s="1" t="n">
        <v>12.0865296921821</v>
      </c>
      <c r="V2803" s="1" t="n">
        <f aca="false">SUM(A2803:U2803)</f>
        <v>186.39103520907</v>
      </c>
    </row>
    <row r="2804" customFormat="false" ht="12.75" hidden="false" customHeight="false" outlineLevel="0" collapsed="false">
      <c r="A2804" s="1" t="n">
        <v>17.3999239653511</v>
      </c>
      <c r="B2804" s="1" t="n">
        <v>14.4999366377926</v>
      </c>
      <c r="C2804" s="1" t="n">
        <v>8.69996198267556</v>
      </c>
      <c r="D2804" s="1" t="n">
        <v>9.85995691369897</v>
      </c>
      <c r="E2804" s="1" t="n">
        <v>19.7199138273979</v>
      </c>
      <c r="F2804" s="1" t="n">
        <v>11.724654213238</v>
      </c>
      <c r="G2804" s="1" t="n">
        <v>5.09767574488609</v>
      </c>
      <c r="H2804" s="1" t="n">
        <v>5.09767574488609</v>
      </c>
      <c r="I2804" s="1" t="n">
        <v>7.64651361732914</v>
      </c>
      <c r="J2804" s="1" t="n">
        <v>10.1953514897722</v>
      </c>
      <c r="K2804" s="1" t="n">
        <v>4.86560743176019</v>
      </c>
      <c r="L2804" s="1" t="n">
        <v>7.29841114764029</v>
      </c>
      <c r="M2804" s="1" t="n">
        <v>4.25740650279017</v>
      </c>
      <c r="N2804" s="1" t="n">
        <v>3.64920557382014</v>
      </c>
      <c r="O2804" s="1" t="n">
        <v>12.7722195083705</v>
      </c>
      <c r="P2804" s="1" t="n">
        <v>5.67681660087764</v>
      </c>
      <c r="Q2804" s="1" t="n">
        <v>9.46136100146274</v>
      </c>
      <c r="R2804" s="1" t="n">
        <v>4.25761245065823</v>
      </c>
      <c r="S2804" s="1" t="n">
        <v>5.20374855080451</v>
      </c>
      <c r="T2804" s="1" t="n">
        <v>3.31147635051196</v>
      </c>
      <c r="U2804" s="1" t="n">
        <v>9.46136100146274</v>
      </c>
      <c r="V2804" s="1" t="n">
        <f aca="false">SUM(A2804:U2804)</f>
        <v>180.156790257187</v>
      </c>
    </row>
    <row r="2805" customFormat="false" ht="12.75" hidden="false" customHeight="false" outlineLevel="0" collapsed="false">
      <c r="A2805" s="1" t="n">
        <v>17.5229555726196</v>
      </c>
      <c r="B2805" s="1" t="n">
        <v>14.602462977183</v>
      </c>
      <c r="C2805" s="1" t="n">
        <v>8.7614777863098</v>
      </c>
      <c r="D2805" s="1" t="n">
        <v>9.92967482448444</v>
      </c>
      <c r="E2805" s="1" t="n">
        <v>19.8593496489689</v>
      </c>
      <c r="F2805" s="1" t="n">
        <v>11.6413858711066</v>
      </c>
      <c r="G2805" s="1" t="n">
        <v>5.06147211787243</v>
      </c>
      <c r="H2805" s="1" t="n">
        <v>5.06147211787243</v>
      </c>
      <c r="I2805" s="1" t="n">
        <v>7.59220817680864</v>
      </c>
      <c r="J2805" s="1" t="n">
        <v>10.1229442357449</v>
      </c>
      <c r="K2805" s="1" t="n">
        <v>4.94074261624707</v>
      </c>
      <c r="L2805" s="1" t="n">
        <v>7.41111392437061</v>
      </c>
      <c r="M2805" s="1" t="n">
        <v>4.32314978921619</v>
      </c>
      <c r="N2805" s="1" t="n">
        <v>3.7055569621853</v>
      </c>
      <c r="O2805" s="1" t="n">
        <v>12.9694493676486</v>
      </c>
      <c r="P2805" s="1" t="n">
        <v>5.66195111246998</v>
      </c>
      <c r="Q2805" s="1" t="n">
        <v>9.43658518744996</v>
      </c>
      <c r="R2805" s="1" t="n">
        <v>4.24646333435248</v>
      </c>
      <c r="S2805" s="1" t="n">
        <v>5.19012185309748</v>
      </c>
      <c r="T2805" s="1" t="n">
        <v>3.30280481560749</v>
      </c>
      <c r="U2805" s="1" t="n">
        <v>9.43658518744996</v>
      </c>
      <c r="V2805" s="1" t="n">
        <f aca="false">SUM(A2805:U2805)</f>
        <v>180.779927479066</v>
      </c>
    </row>
    <row r="2806" customFormat="false" ht="12.75" hidden="false" customHeight="false" outlineLevel="0" collapsed="false">
      <c r="A2806" s="1" t="n">
        <v>14.4949820627692</v>
      </c>
      <c r="B2806" s="1" t="n">
        <v>12.0791517189743</v>
      </c>
      <c r="C2806" s="1" t="n">
        <v>7.24749103138458</v>
      </c>
      <c r="D2806" s="1" t="n">
        <v>8.21382316890252</v>
      </c>
      <c r="E2806" s="1" t="n">
        <v>16.427646337805</v>
      </c>
      <c r="F2806" s="1" t="n">
        <v>10.63113443053</v>
      </c>
      <c r="G2806" s="1" t="n">
        <v>4.62223236109999</v>
      </c>
      <c r="H2806" s="1" t="n">
        <v>4.62223236109999</v>
      </c>
      <c r="I2806" s="1" t="n">
        <v>6.93334854164999</v>
      </c>
      <c r="J2806" s="1" t="n">
        <v>9.24446472219998</v>
      </c>
      <c r="K2806" s="1" t="n">
        <v>4.0965444169446</v>
      </c>
      <c r="L2806" s="1" t="n">
        <v>6.1448166254169</v>
      </c>
      <c r="M2806" s="1" t="n">
        <v>3.58447636482653</v>
      </c>
      <c r="N2806" s="1" t="n">
        <v>3.07240831270845</v>
      </c>
      <c r="O2806" s="1" t="n">
        <v>10.7534290944796</v>
      </c>
      <c r="P2806" s="1" t="n">
        <v>5.29348618587032</v>
      </c>
      <c r="Q2806" s="1" t="n">
        <v>8.82247697645054</v>
      </c>
      <c r="R2806" s="1" t="n">
        <v>3.97011463940274</v>
      </c>
      <c r="S2806" s="1" t="n">
        <v>4.8523623370478</v>
      </c>
      <c r="T2806" s="1" t="n">
        <v>3.08786694175769</v>
      </c>
      <c r="U2806" s="1" t="n">
        <v>8.82247697645054</v>
      </c>
      <c r="V2806" s="1" t="n">
        <f aca="false">SUM(A2806:U2806)</f>
        <v>157.016965607771</v>
      </c>
    </row>
    <row r="2807" customFormat="false" ht="12.75" hidden="false" customHeight="false" outlineLevel="0" collapsed="false">
      <c r="A2807" s="1" t="n">
        <v>14.4118329507388</v>
      </c>
      <c r="B2807" s="1" t="n">
        <v>12.0098607922823</v>
      </c>
      <c r="C2807" s="1" t="n">
        <v>7.2059164753694</v>
      </c>
      <c r="D2807" s="1" t="n">
        <v>8.16670533875198</v>
      </c>
      <c r="E2807" s="1" t="n">
        <v>16.333410677504</v>
      </c>
      <c r="F2807" s="1" t="n">
        <v>10.7599029595996</v>
      </c>
      <c r="G2807" s="1" t="n">
        <v>4.67821867808678</v>
      </c>
      <c r="H2807" s="1" t="n">
        <v>4.67821867808678</v>
      </c>
      <c r="I2807" s="1" t="n">
        <v>7.01732801713017</v>
      </c>
      <c r="J2807" s="1" t="n">
        <v>9.35643735617356</v>
      </c>
      <c r="K2807" s="1" t="n">
        <v>4.07402605784499</v>
      </c>
      <c r="L2807" s="1" t="n">
        <v>6.11103908676749</v>
      </c>
      <c r="M2807" s="1" t="n">
        <v>3.56477280061437</v>
      </c>
      <c r="N2807" s="1" t="n">
        <v>3.05551954338374</v>
      </c>
      <c r="O2807" s="1" t="n">
        <v>10.6943184018431</v>
      </c>
      <c r="P2807" s="1" t="n">
        <v>5.31741272424851</v>
      </c>
      <c r="Q2807" s="1" t="n">
        <v>8.86235454041418</v>
      </c>
      <c r="R2807" s="1" t="n">
        <v>3.98805954318638</v>
      </c>
      <c r="S2807" s="1" t="n">
        <v>4.8742949972278</v>
      </c>
      <c r="T2807" s="1" t="n">
        <v>3.10182408914496</v>
      </c>
      <c r="U2807" s="1" t="n">
        <v>8.86235454041418</v>
      </c>
      <c r="V2807" s="1" t="n">
        <f aca="false">SUM(A2807:U2807)</f>
        <v>157.123808248813</v>
      </c>
    </row>
    <row r="2808" customFormat="false" ht="12.75" hidden="false" customHeight="false" outlineLevel="0" collapsed="false">
      <c r="A2808" s="1" t="n">
        <v>16.0859834949561</v>
      </c>
      <c r="B2808" s="1" t="n">
        <v>13.4049862457968</v>
      </c>
      <c r="C2808" s="1" t="n">
        <v>8.04299174747805</v>
      </c>
      <c r="D2808" s="1" t="n">
        <v>9.11539064714179</v>
      </c>
      <c r="E2808" s="1" t="n">
        <v>18.2307812942836</v>
      </c>
      <c r="F2808" s="1" t="n">
        <v>10.460656900979</v>
      </c>
      <c r="G2808" s="1" t="n">
        <v>4.54811169607783</v>
      </c>
      <c r="H2808" s="1" t="n">
        <v>4.54811169607783</v>
      </c>
      <c r="I2808" s="1" t="n">
        <v>6.82216754411675</v>
      </c>
      <c r="J2808" s="1" t="n">
        <v>9.09622339215566</v>
      </c>
      <c r="K2808" s="1" t="n">
        <v>5.39004510556266</v>
      </c>
      <c r="L2808" s="1" t="n">
        <v>8.085067658344</v>
      </c>
      <c r="M2808" s="1" t="n">
        <v>4.71628946736733</v>
      </c>
      <c r="N2808" s="1" t="n">
        <v>4.042533829172</v>
      </c>
      <c r="O2808" s="1" t="n">
        <v>14.148868402102</v>
      </c>
      <c r="P2808" s="1" t="n">
        <v>6.1363475781608</v>
      </c>
      <c r="Q2808" s="1" t="n">
        <v>10.2272459636013</v>
      </c>
      <c r="R2808" s="1" t="n">
        <v>4.6022606836206</v>
      </c>
      <c r="S2808" s="1" t="n">
        <v>5.62498527998074</v>
      </c>
      <c r="T2808" s="1" t="n">
        <v>3.57953608726047</v>
      </c>
      <c r="U2808" s="1" t="n">
        <v>10.2272459636013</v>
      </c>
      <c r="V2808" s="1" t="n">
        <f aca="false">SUM(A2808:U2808)</f>
        <v>177.135830677837</v>
      </c>
    </row>
    <row r="2809" customFormat="false" ht="12.75" hidden="false" customHeight="false" outlineLevel="0" collapsed="false">
      <c r="A2809" s="1" t="n">
        <v>16.0762142931724</v>
      </c>
      <c r="B2809" s="1" t="n">
        <v>13.3968452443103</v>
      </c>
      <c r="C2809" s="1" t="n">
        <v>8.03810714658619</v>
      </c>
      <c r="D2809" s="1" t="n">
        <v>9.10985476613102</v>
      </c>
      <c r="E2809" s="1" t="n">
        <v>18.219709532262</v>
      </c>
      <c r="F2809" s="1" t="n">
        <v>10.5000138976098</v>
      </c>
      <c r="G2809" s="1" t="n">
        <v>4.56522343374341</v>
      </c>
      <c r="H2809" s="1" t="n">
        <v>4.56522343374341</v>
      </c>
      <c r="I2809" s="1" t="n">
        <v>6.84783515061512</v>
      </c>
      <c r="J2809" s="1" t="n">
        <v>9.13044686748682</v>
      </c>
      <c r="K2809" s="1" t="n">
        <v>5.37030984580965</v>
      </c>
      <c r="L2809" s="1" t="n">
        <v>8.05546476871447</v>
      </c>
      <c r="M2809" s="1" t="n">
        <v>4.69902111508344</v>
      </c>
      <c r="N2809" s="1" t="n">
        <v>4.02773238435724</v>
      </c>
      <c r="O2809" s="1" t="n">
        <v>14.0970633452503</v>
      </c>
      <c r="P2809" s="1" t="n">
        <v>6.08485260298062</v>
      </c>
      <c r="Q2809" s="1" t="n">
        <v>10.1414210049677</v>
      </c>
      <c r="R2809" s="1" t="n">
        <v>4.56363945223546</v>
      </c>
      <c r="S2809" s="1" t="n">
        <v>5.57778155273223</v>
      </c>
      <c r="T2809" s="1" t="n">
        <v>3.54949735173869</v>
      </c>
      <c r="U2809" s="1" t="n">
        <v>10.1414210049677</v>
      </c>
      <c r="V2809" s="1" t="n">
        <f aca="false">SUM(A2809:U2809)</f>
        <v>176.757678194498</v>
      </c>
    </row>
    <row r="2810" customFormat="false" ht="12.75" hidden="false" customHeight="false" outlineLevel="0" collapsed="false">
      <c r="A2810" s="1" t="n">
        <v>17.372803400718</v>
      </c>
      <c r="B2810" s="1" t="n">
        <v>14.477336167265</v>
      </c>
      <c r="C2810" s="1" t="n">
        <v>8.68640170035902</v>
      </c>
      <c r="D2810" s="1" t="n">
        <v>9.84458859374022</v>
      </c>
      <c r="E2810" s="1" t="n">
        <v>19.6891771874804</v>
      </c>
      <c r="F2810" s="1" t="n">
        <v>12.1793771827627</v>
      </c>
      <c r="G2810" s="1" t="n">
        <v>5.29538138380986</v>
      </c>
      <c r="H2810" s="1" t="n">
        <v>5.29538138380986</v>
      </c>
      <c r="I2810" s="1" t="n">
        <v>7.94307207571479</v>
      </c>
      <c r="J2810" s="1" t="n">
        <v>10.5907627676197</v>
      </c>
      <c r="K2810" s="1" t="n">
        <v>6.04728715375746</v>
      </c>
      <c r="L2810" s="1" t="n">
        <v>9.07093073063619</v>
      </c>
      <c r="M2810" s="1" t="n">
        <v>5.29137625953777</v>
      </c>
      <c r="N2810" s="1" t="n">
        <v>4.53546536531809</v>
      </c>
      <c r="O2810" s="1" t="n">
        <v>15.8741287786133</v>
      </c>
      <c r="P2810" s="1" t="n">
        <v>5.77632548944396</v>
      </c>
      <c r="Q2810" s="1" t="n">
        <v>9.62720914907326</v>
      </c>
      <c r="R2810" s="1" t="n">
        <v>4.33224411708297</v>
      </c>
      <c r="S2810" s="1" t="n">
        <v>5.29496503199029</v>
      </c>
      <c r="T2810" s="1" t="n">
        <v>3.36952320217564</v>
      </c>
      <c r="U2810" s="1" t="n">
        <v>9.62720914907326</v>
      </c>
      <c r="V2810" s="1" t="n">
        <f aca="false">SUM(A2810:U2810)</f>
        <v>190.220946269982</v>
      </c>
    </row>
    <row r="2811" customFormat="false" ht="12.75" hidden="false" customHeight="false" outlineLevel="0" collapsed="false">
      <c r="A2811" s="1" t="n">
        <v>17.5098137340178</v>
      </c>
      <c r="B2811" s="1" t="n">
        <v>14.5915114450149</v>
      </c>
      <c r="C2811" s="1" t="n">
        <v>8.75490686700892</v>
      </c>
      <c r="D2811" s="1" t="n">
        <v>9.92222778261012</v>
      </c>
      <c r="E2811" s="1" t="n">
        <v>19.8444555652202</v>
      </c>
      <c r="F2811" s="1" t="n">
        <v>12.1087940345024</v>
      </c>
      <c r="G2811" s="1" t="n">
        <v>5.26469305847929</v>
      </c>
      <c r="H2811" s="1" t="n">
        <v>5.26469305847929</v>
      </c>
      <c r="I2811" s="1" t="n">
        <v>7.89703958771893</v>
      </c>
      <c r="J2811" s="1" t="n">
        <v>10.5293861169586</v>
      </c>
      <c r="K2811" s="1" t="n">
        <v>6.01568791743721</v>
      </c>
      <c r="L2811" s="1" t="n">
        <v>9.02353187615581</v>
      </c>
      <c r="M2811" s="1" t="n">
        <v>5.26372692775756</v>
      </c>
      <c r="N2811" s="1" t="n">
        <v>4.51176593807791</v>
      </c>
      <c r="O2811" s="1" t="n">
        <v>15.7911807832727</v>
      </c>
      <c r="P2811" s="1" t="n">
        <v>5.78507653881952</v>
      </c>
      <c r="Q2811" s="1" t="n">
        <v>9.64179423136586</v>
      </c>
      <c r="R2811" s="1" t="n">
        <v>4.33880740411464</v>
      </c>
      <c r="S2811" s="1" t="n">
        <v>5.30298682725122</v>
      </c>
      <c r="T2811" s="1" t="n">
        <v>3.37462798097805</v>
      </c>
      <c r="U2811" s="1" t="n">
        <v>9.64179423136586</v>
      </c>
      <c r="V2811" s="1" t="n">
        <f aca="false">SUM(A2811:U2811)</f>
        <v>190.378501906607</v>
      </c>
    </row>
    <row r="2812" customFormat="false" ht="12.75" hidden="false" customHeight="false" outlineLevel="0" collapsed="false">
      <c r="A2812" s="1" t="n">
        <v>17.7181173379115</v>
      </c>
      <c r="B2812" s="1" t="n">
        <v>14.7650977815929</v>
      </c>
      <c r="C2812" s="1" t="n">
        <v>8.85905866895576</v>
      </c>
      <c r="D2812" s="1" t="n">
        <v>10.0402664914832</v>
      </c>
      <c r="E2812" s="1" t="n">
        <v>20.0805329829664</v>
      </c>
      <c r="F2812" s="1" t="n">
        <v>10.8890416975049</v>
      </c>
      <c r="G2812" s="1" t="n">
        <v>4.73436595543691</v>
      </c>
      <c r="H2812" s="1" t="n">
        <v>4.73436595543691</v>
      </c>
      <c r="I2812" s="1" t="n">
        <v>7.10154893315537</v>
      </c>
      <c r="J2812" s="1" t="n">
        <v>9.46873191087382</v>
      </c>
      <c r="K2812" s="1" t="n">
        <v>4.18461310995414</v>
      </c>
      <c r="L2812" s="1" t="n">
        <v>6.27691966493121</v>
      </c>
      <c r="M2812" s="1" t="n">
        <v>3.66153647120987</v>
      </c>
      <c r="N2812" s="1" t="n">
        <v>3.1384598324656</v>
      </c>
      <c r="O2812" s="1" t="n">
        <v>10.9846094136296</v>
      </c>
      <c r="P2812" s="1" t="n">
        <v>5.92361096629412</v>
      </c>
      <c r="Q2812" s="1" t="n">
        <v>9.87268494382354</v>
      </c>
      <c r="R2812" s="1" t="n">
        <v>4.44270822472059</v>
      </c>
      <c r="S2812" s="1" t="n">
        <v>5.42997671910295</v>
      </c>
      <c r="T2812" s="1" t="n">
        <v>3.45543973033824</v>
      </c>
      <c r="U2812" s="1" t="n">
        <v>9.87268494382354</v>
      </c>
      <c r="V2812" s="1" t="n">
        <f aca="false">SUM(A2812:U2812)</f>
        <v>175.634371735611</v>
      </c>
    </row>
    <row r="2813" customFormat="false" ht="12.75" hidden="false" customHeight="false" outlineLevel="0" collapsed="false">
      <c r="A2813" s="1" t="n">
        <v>17.7974627686083</v>
      </c>
      <c r="B2813" s="1" t="n">
        <v>14.8312189738403</v>
      </c>
      <c r="C2813" s="1" t="n">
        <v>8.89873138430417</v>
      </c>
      <c r="D2813" s="1" t="n">
        <v>10.0852289022114</v>
      </c>
      <c r="E2813" s="1" t="n">
        <v>20.1704578044228</v>
      </c>
      <c r="F2813" s="1" t="n">
        <v>10.8734350565955</v>
      </c>
      <c r="G2813" s="1" t="n">
        <v>4.72758045938935</v>
      </c>
      <c r="H2813" s="1" t="n">
        <v>4.72758045938935</v>
      </c>
      <c r="I2813" s="1" t="n">
        <v>7.09137068908403</v>
      </c>
      <c r="J2813" s="1" t="n">
        <v>9.4551609187787</v>
      </c>
      <c r="K2813" s="1" t="n">
        <v>4.15727518454095</v>
      </c>
      <c r="L2813" s="1" t="n">
        <v>6.23591277681143</v>
      </c>
      <c r="M2813" s="1" t="n">
        <v>3.63761578647333</v>
      </c>
      <c r="N2813" s="1" t="n">
        <v>3.11795638840571</v>
      </c>
      <c r="O2813" s="1" t="n">
        <v>10.91284735942</v>
      </c>
      <c r="P2813" s="1" t="n">
        <v>6.01120713334685</v>
      </c>
      <c r="Q2813" s="1" t="n">
        <v>10.0186785555781</v>
      </c>
      <c r="R2813" s="1" t="n">
        <v>4.50840535001014</v>
      </c>
      <c r="S2813" s="1" t="n">
        <v>5.51027320556794</v>
      </c>
      <c r="T2813" s="1" t="n">
        <v>3.50653749445233</v>
      </c>
      <c r="U2813" s="1" t="n">
        <v>10.0186785555781</v>
      </c>
      <c r="V2813" s="1" t="n">
        <f aca="false">SUM(A2813:U2813)</f>
        <v>176.293615206809</v>
      </c>
    </row>
    <row r="2814" customFormat="false" ht="12.75" hidden="false" customHeight="false" outlineLevel="0" collapsed="false">
      <c r="A2814" s="1" t="n">
        <v>18.6977418155241</v>
      </c>
      <c r="B2814" s="1" t="n">
        <v>15.5814515129368</v>
      </c>
      <c r="C2814" s="1" t="n">
        <v>9.34887090776206</v>
      </c>
      <c r="D2814" s="1" t="n">
        <v>10.595387028797</v>
      </c>
      <c r="E2814" s="1" t="n">
        <v>21.190774057594</v>
      </c>
      <c r="F2814" s="1" t="n">
        <v>11.6553727151902</v>
      </c>
      <c r="G2814" s="1" t="n">
        <v>5.06755335443052</v>
      </c>
      <c r="H2814" s="1" t="n">
        <v>5.06755335443052</v>
      </c>
      <c r="I2814" s="1" t="n">
        <v>7.60133003164578</v>
      </c>
      <c r="J2814" s="1" t="n">
        <v>10.135106708861</v>
      </c>
      <c r="K2814" s="1" t="n">
        <v>4.46722320910876</v>
      </c>
      <c r="L2814" s="1" t="n">
        <v>6.70083481366314</v>
      </c>
      <c r="M2814" s="1" t="n">
        <v>3.90882030797017</v>
      </c>
      <c r="N2814" s="1" t="n">
        <v>3.35041740683157</v>
      </c>
      <c r="O2814" s="1" t="n">
        <v>11.7264609239105</v>
      </c>
      <c r="P2814" s="1" t="n">
        <v>6.92478037196849</v>
      </c>
      <c r="Q2814" s="1" t="n">
        <v>11.5413006199475</v>
      </c>
      <c r="R2814" s="1" t="n">
        <v>5.19358527897637</v>
      </c>
      <c r="S2814" s="1" t="n">
        <v>6.34771534097111</v>
      </c>
      <c r="T2814" s="1" t="n">
        <v>4.03945521698162</v>
      </c>
      <c r="U2814" s="1" t="n">
        <v>11.5413006199475</v>
      </c>
      <c r="V2814" s="1" t="n">
        <f aca="false">SUM(A2814:U2814)</f>
        <v>190.683035597449</v>
      </c>
    </row>
    <row r="2815" customFormat="false" ht="12.75" hidden="false" customHeight="false" outlineLevel="0" collapsed="false">
      <c r="A2815" s="1" t="n">
        <v>18.6082264066192</v>
      </c>
      <c r="B2815" s="1" t="n">
        <v>15.5068553388493</v>
      </c>
      <c r="C2815" s="1" t="n">
        <v>9.3041132033096</v>
      </c>
      <c r="D2815" s="1" t="n">
        <v>10.5446616304175</v>
      </c>
      <c r="E2815" s="1" t="n">
        <v>21.0893232608351</v>
      </c>
      <c r="F2815" s="1" t="n">
        <v>11.8124798048505</v>
      </c>
      <c r="G2815" s="1" t="n">
        <v>5.13586078471759</v>
      </c>
      <c r="H2815" s="1" t="n">
        <v>5.13586078471759</v>
      </c>
      <c r="I2815" s="1" t="n">
        <v>7.70379117707638</v>
      </c>
      <c r="J2815" s="1" t="n">
        <v>10.2717215694352</v>
      </c>
      <c r="K2815" s="1" t="n">
        <v>4.53597178121734</v>
      </c>
      <c r="L2815" s="1" t="n">
        <v>6.803957671826</v>
      </c>
      <c r="M2815" s="1" t="n">
        <v>3.96897530856517</v>
      </c>
      <c r="N2815" s="1" t="n">
        <v>3.401978835913</v>
      </c>
      <c r="O2815" s="1" t="n">
        <v>11.9069259256955</v>
      </c>
      <c r="P2815" s="1" t="n">
        <v>6.90673559939861</v>
      </c>
      <c r="Q2815" s="1" t="n">
        <v>11.5112259989977</v>
      </c>
      <c r="R2815" s="1" t="n">
        <v>5.18005169954896</v>
      </c>
      <c r="S2815" s="1" t="n">
        <v>6.33117429944872</v>
      </c>
      <c r="T2815" s="1" t="n">
        <v>4.02892909964919</v>
      </c>
      <c r="U2815" s="1" t="n">
        <v>11.5112259989977</v>
      </c>
      <c r="V2815" s="1" t="n">
        <f aca="false">SUM(A2815:U2815)</f>
        <v>191.200046180086</v>
      </c>
    </row>
    <row r="2816" customFormat="false" ht="12.75" hidden="false" customHeight="false" outlineLevel="0" collapsed="false">
      <c r="A2816" s="1" t="n">
        <v>19.5449997697621</v>
      </c>
      <c r="B2816" s="1" t="n">
        <v>16.2874998081351</v>
      </c>
      <c r="C2816" s="1" t="n">
        <v>9.77249988488105</v>
      </c>
      <c r="D2816" s="1" t="n">
        <v>11.0754998695319</v>
      </c>
      <c r="E2816" s="1" t="n">
        <v>22.1509997390637</v>
      </c>
      <c r="F2816" s="1" t="n">
        <v>14.2259702185826</v>
      </c>
      <c r="G2816" s="1" t="n">
        <v>6.18520444286201</v>
      </c>
      <c r="H2816" s="1" t="n">
        <v>6.18520444286201</v>
      </c>
      <c r="I2816" s="1" t="n">
        <v>9.27780666429302</v>
      </c>
      <c r="J2816" s="1" t="n">
        <v>12.370408885724</v>
      </c>
      <c r="K2816" s="1" t="n">
        <v>5.35209458810286</v>
      </c>
      <c r="L2816" s="1" t="n">
        <v>8.0281418821543</v>
      </c>
      <c r="M2816" s="1" t="n">
        <v>4.68308276459001</v>
      </c>
      <c r="N2816" s="1" t="n">
        <v>4.01407094107715</v>
      </c>
      <c r="O2816" s="1" t="n">
        <v>14.04924829377</v>
      </c>
      <c r="P2816" s="1" t="n">
        <v>6.25363855687231</v>
      </c>
      <c r="Q2816" s="1" t="n">
        <v>10.4227309281205</v>
      </c>
      <c r="R2816" s="1" t="n">
        <v>4.69022891765424</v>
      </c>
      <c r="S2816" s="1" t="n">
        <v>5.73250201046629</v>
      </c>
      <c r="T2816" s="1" t="n">
        <v>3.64795582484218</v>
      </c>
      <c r="U2816" s="1" t="n">
        <v>10.4227309281205</v>
      </c>
      <c r="V2816" s="1" t="n">
        <f aca="false">SUM(A2816:U2816)</f>
        <v>204.372519361468</v>
      </c>
    </row>
    <row r="2817" customFormat="false" ht="12.75" hidden="false" customHeight="false" outlineLevel="0" collapsed="false">
      <c r="A2817" s="1" t="n">
        <v>19.6035458527278</v>
      </c>
      <c r="B2817" s="1" t="n">
        <v>16.3362882106065</v>
      </c>
      <c r="C2817" s="1" t="n">
        <v>9.80177292636389</v>
      </c>
      <c r="D2817" s="1" t="n">
        <v>11.1086759832124</v>
      </c>
      <c r="E2817" s="1" t="n">
        <v>22.2173519664248</v>
      </c>
      <c r="F2817" s="1" t="n">
        <v>14.4217864538344</v>
      </c>
      <c r="G2817" s="1" t="n">
        <v>6.27034193644972</v>
      </c>
      <c r="H2817" s="1" t="n">
        <v>6.27034193644972</v>
      </c>
      <c r="I2817" s="1" t="n">
        <v>9.40551290467458</v>
      </c>
      <c r="J2817" s="1" t="n">
        <v>12.5406838728994</v>
      </c>
      <c r="K2817" s="1" t="n">
        <v>5.31567980977034</v>
      </c>
      <c r="L2817" s="1" t="n">
        <v>7.9735197146555</v>
      </c>
      <c r="M2817" s="1" t="n">
        <v>4.65121983354904</v>
      </c>
      <c r="N2817" s="1" t="n">
        <v>3.98675985732775</v>
      </c>
      <c r="O2817" s="1" t="n">
        <v>13.9536595006471</v>
      </c>
      <c r="P2817" s="1" t="n">
        <v>6.24985529432482</v>
      </c>
      <c r="Q2817" s="1" t="n">
        <v>10.4164254905414</v>
      </c>
      <c r="R2817" s="1" t="n">
        <v>4.68739147074361</v>
      </c>
      <c r="S2817" s="1" t="n">
        <v>5.72903401979775</v>
      </c>
      <c r="T2817" s="1" t="n">
        <v>3.64574892168948</v>
      </c>
      <c r="U2817" s="1" t="n">
        <v>10.4164254905414</v>
      </c>
      <c r="V2817" s="1" t="n">
        <f aca="false">SUM(A2817:U2817)</f>
        <v>205.002021447231</v>
      </c>
    </row>
    <row r="2818" customFormat="false" ht="12.75" hidden="false" customHeight="false" outlineLevel="0" collapsed="false">
      <c r="A2818" s="1" t="n">
        <v>26.0744599177049</v>
      </c>
      <c r="B2818" s="1" t="n">
        <v>21.7287165980874</v>
      </c>
      <c r="C2818" s="1" t="n">
        <v>13.0372299588525</v>
      </c>
      <c r="D2818" s="1" t="n">
        <v>14.7755272866994</v>
      </c>
      <c r="E2818" s="1" t="n">
        <v>29.5510545733989</v>
      </c>
      <c r="F2818" s="1" t="n">
        <v>19.8453225909785</v>
      </c>
      <c r="G2818" s="1" t="n">
        <v>8.62840112651237</v>
      </c>
      <c r="H2818" s="1" t="n">
        <v>8.62840112651237</v>
      </c>
      <c r="I2818" s="1" t="n">
        <v>12.9426016897686</v>
      </c>
      <c r="J2818" s="1" t="n">
        <v>17.2568022530247</v>
      </c>
      <c r="K2818" s="1" t="n">
        <v>6.76879579245822</v>
      </c>
      <c r="L2818" s="1" t="n">
        <v>10.1531936886873</v>
      </c>
      <c r="M2818" s="1" t="n">
        <v>5.92269631840094</v>
      </c>
      <c r="N2818" s="1" t="n">
        <v>5.07659684434366</v>
      </c>
      <c r="O2818" s="1" t="n">
        <v>17.7680889552028</v>
      </c>
      <c r="P2818" s="1" t="n">
        <v>6.97225899691054</v>
      </c>
      <c r="Q2818" s="1" t="n">
        <v>11.6204316615176</v>
      </c>
      <c r="R2818" s="1" t="n">
        <v>5.2291942476829</v>
      </c>
      <c r="S2818" s="1" t="n">
        <v>6.39123741383466</v>
      </c>
      <c r="T2818" s="1" t="n">
        <v>4.06715108153115</v>
      </c>
      <c r="U2818" s="1" t="n">
        <v>11.6204316615176</v>
      </c>
      <c r="V2818" s="1" t="n">
        <f aca="false">SUM(A2818:U2818)</f>
        <v>264.058593783627</v>
      </c>
    </row>
    <row r="2819" customFormat="false" ht="12.75" hidden="false" customHeight="false" outlineLevel="0" collapsed="false">
      <c r="A2819" s="1" t="n">
        <v>26.0820810902811</v>
      </c>
      <c r="B2819" s="1" t="n">
        <v>21.7350675752343</v>
      </c>
      <c r="C2819" s="1" t="n">
        <v>13.0410405451406</v>
      </c>
      <c r="D2819" s="1" t="n">
        <v>14.7798459511593</v>
      </c>
      <c r="E2819" s="1" t="n">
        <v>29.5596919023186</v>
      </c>
      <c r="F2819" s="1" t="n">
        <v>19.9432257293047</v>
      </c>
      <c r="G2819" s="1" t="n">
        <v>8.67096770839334</v>
      </c>
      <c r="H2819" s="1" t="n">
        <v>8.67096770839334</v>
      </c>
      <c r="I2819" s="1" t="n">
        <v>13.00645156259</v>
      </c>
      <c r="J2819" s="1" t="n">
        <v>17.3419354167867</v>
      </c>
      <c r="K2819" s="1" t="n">
        <v>6.78852537742918</v>
      </c>
      <c r="L2819" s="1" t="n">
        <v>10.1827880661438</v>
      </c>
      <c r="M2819" s="1" t="n">
        <v>5.93995970525054</v>
      </c>
      <c r="N2819" s="1" t="n">
        <v>5.09139403307189</v>
      </c>
      <c r="O2819" s="1" t="n">
        <v>17.8198791157516</v>
      </c>
      <c r="P2819" s="1" t="n">
        <v>7.07292225886867</v>
      </c>
      <c r="Q2819" s="1" t="n">
        <v>11.7882037647811</v>
      </c>
      <c r="R2819" s="1" t="n">
        <v>5.3046916941515</v>
      </c>
      <c r="S2819" s="1" t="n">
        <v>6.48351207062962</v>
      </c>
      <c r="T2819" s="1" t="n">
        <v>4.12587131767339</v>
      </c>
      <c r="U2819" s="1" t="n">
        <v>11.7882037647811</v>
      </c>
      <c r="V2819" s="1" t="n">
        <f aca="false">SUM(A2819:U2819)</f>
        <v>265.217226358134</v>
      </c>
    </row>
    <row r="2820" customFormat="false" ht="12.75" hidden="false" customHeight="false" outlineLevel="0" collapsed="false">
      <c r="A2820" s="1" t="n">
        <v>29.1872473008333</v>
      </c>
      <c r="B2820" s="1" t="n">
        <v>24.3227060840277</v>
      </c>
      <c r="C2820" s="1" t="n">
        <v>14.5936236504166</v>
      </c>
      <c r="D2820" s="1" t="n">
        <v>16.5394401371389</v>
      </c>
      <c r="E2820" s="1" t="n">
        <v>33.0788802742777</v>
      </c>
      <c r="F2820" s="1" t="n">
        <v>19.3200110892825</v>
      </c>
      <c r="G2820" s="1" t="n">
        <v>8.40000482142719</v>
      </c>
      <c r="H2820" s="1" t="n">
        <v>8.40000482142719</v>
      </c>
      <c r="I2820" s="1" t="n">
        <v>12.6000072321408</v>
      </c>
      <c r="J2820" s="1" t="n">
        <v>16.8000096428544</v>
      </c>
      <c r="K2820" s="1" t="n">
        <v>8.00663472877336</v>
      </c>
      <c r="L2820" s="1" t="n">
        <v>12.00995209316</v>
      </c>
      <c r="M2820" s="1" t="n">
        <v>7.00580538767669</v>
      </c>
      <c r="N2820" s="1" t="n">
        <v>6.00497604658002</v>
      </c>
      <c r="O2820" s="1" t="n">
        <v>21.0174161630301</v>
      </c>
      <c r="P2820" s="1" t="n">
        <v>8.25081822851528</v>
      </c>
      <c r="Q2820" s="1" t="n">
        <v>13.7513637141921</v>
      </c>
      <c r="R2820" s="1" t="n">
        <v>6.18811367138646</v>
      </c>
      <c r="S2820" s="1" t="n">
        <v>7.56325004280568</v>
      </c>
      <c r="T2820" s="1" t="n">
        <v>4.81297729996725</v>
      </c>
      <c r="U2820" s="1" t="n">
        <v>13.7513637141921</v>
      </c>
      <c r="V2820" s="1" t="n">
        <f aca="false">SUM(A2820:U2820)</f>
        <v>291.604606144105</v>
      </c>
    </row>
    <row r="2821" customFormat="false" ht="12.75" hidden="false" customHeight="false" outlineLevel="0" collapsed="false">
      <c r="A2821" s="1" t="n">
        <v>29.0090576372277</v>
      </c>
      <c r="B2821" s="1" t="n">
        <v>24.1742146976898</v>
      </c>
      <c r="C2821" s="1" t="n">
        <v>14.5045288186139</v>
      </c>
      <c r="D2821" s="1" t="n">
        <v>16.4384659944291</v>
      </c>
      <c r="E2821" s="1" t="n">
        <v>32.8769319888581</v>
      </c>
      <c r="F2821" s="1" t="n">
        <v>19.1817785478824</v>
      </c>
      <c r="G2821" s="1" t="n">
        <v>8.33990371647059</v>
      </c>
      <c r="H2821" s="1" t="n">
        <v>8.33990371647059</v>
      </c>
      <c r="I2821" s="1" t="n">
        <v>12.5098555747059</v>
      </c>
      <c r="J2821" s="1" t="n">
        <v>16.6798074329412</v>
      </c>
      <c r="K2821" s="1" t="n">
        <v>8.00486835869272</v>
      </c>
      <c r="L2821" s="1" t="n">
        <v>12.0073025380391</v>
      </c>
      <c r="M2821" s="1" t="n">
        <v>7.00425981385613</v>
      </c>
      <c r="N2821" s="1" t="n">
        <v>6.00365126901954</v>
      </c>
      <c r="O2821" s="1" t="n">
        <v>21.0127794415684</v>
      </c>
      <c r="P2821" s="1" t="n">
        <v>8.17888802221915</v>
      </c>
      <c r="Q2821" s="1" t="n">
        <v>13.6314800370319</v>
      </c>
      <c r="R2821" s="1" t="n">
        <v>6.13416601666436</v>
      </c>
      <c r="S2821" s="1" t="n">
        <v>7.49731402036756</v>
      </c>
      <c r="T2821" s="1" t="n">
        <v>4.77101801296117</v>
      </c>
      <c r="U2821" s="1" t="n">
        <v>13.6314800370319</v>
      </c>
      <c r="V2821" s="1" t="n">
        <f aca="false">SUM(A2821:U2821)</f>
        <v>289.931655692741</v>
      </c>
    </row>
    <row r="2822" customFormat="false" ht="12.75" hidden="false" customHeight="false" outlineLevel="0" collapsed="false">
      <c r="A2822" s="1" t="n">
        <v>27.437162571957</v>
      </c>
      <c r="B2822" s="1" t="n">
        <v>22.8643021432975</v>
      </c>
      <c r="C2822" s="1" t="n">
        <v>13.7185812859785</v>
      </c>
      <c r="D2822" s="1" t="n">
        <v>15.5477254574423</v>
      </c>
      <c r="E2822" s="1" t="n">
        <v>31.0954509148846</v>
      </c>
      <c r="F2822" s="1" t="n">
        <v>18.7826659303199</v>
      </c>
      <c r="G2822" s="1" t="n">
        <v>8.16637649144344</v>
      </c>
      <c r="H2822" s="1" t="n">
        <v>8.16637649144344</v>
      </c>
      <c r="I2822" s="1" t="n">
        <v>12.2495647371652</v>
      </c>
      <c r="J2822" s="1" t="n">
        <v>16.3327529828869</v>
      </c>
      <c r="K2822" s="1" t="n">
        <v>8.18448561609096</v>
      </c>
      <c r="L2822" s="1" t="n">
        <v>12.2767284241364</v>
      </c>
      <c r="M2822" s="1" t="n">
        <v>7.16142491407959</v>
      </c>
      <c r="N2822" s="1" t="n">
        <v>6.13836421206822</v>
      </c>
      <c r="O2822" s="1" t="n">
        <v>21.4842747422388</v>
      </c>
      <c r="P2822" s="1" t="n">
        <v>10.6262656770852</v>
      </c>
      <c r="Q2822" s="1" t="n">
        <v>17.7104427951421</v>
      </c>
      <c r="R2822" s="1" t="n">
        <v>7.96969925781394</v>
      </c>
      <c r="S2822" s="1" t="n">
        <v>9.74074353732815</v>
      </c>
      <c r="T2822" s="1" t="n">
        <v>6.19865497829973</v>
      </c>
      <c r="U2822" s="1" t="n">
        <v>17.7104427951421</v>
      </c>
      <c r="V2822" s="1" t="n">
        <f aca="false">SUM(A2822:U2822)</f>
        <v>299.562485956244</v>
      </c>
    </row>
    <row r="2823" customFormat="false" ht="12.75" hidden="false" customHeight="false" outlineLevel="0" collapsed="false">
      <c r="A2823" s="1" t="n">
        <v>27.2674569771367</v>
      </c>
      <c r="B2823" s="1" t="n">
        <v>22.7228808142806</v>
      </c>
      <c r="C2823" s="1" t="n">
        <v>13.6337284885683</v>
      </c>
      <c r="D2823" s="1" t="n">
        <v>15.4515589537108</v>
      </c>
      <c r="E2823" s="1" t="n">
        <v>30.9031179074216</v>
      </c>
      <c r="F2823" s="1" t="n">
        <v>18.7312730045237</v>
      </c>
      <c r="G2823" s="1" t="n">
        <v>8.14403174109728</v>
      </c>
      <c r="H2823" s="1" t="n">
        <v>8.14403174109728</v>
      </c>
      <c r="I2823" s="1" t="n">
        <v>12.2160476116459</v>
      </c>
      <c r="J2823" s="1" t="n">
        <v>16.2880634821946</v>
      </c>
      <c r="K2823" s="1" t="n">
        <v>8.19232440763912</v>
      </c>
      <c r="L2823" s="1" t="n">
        <v>12.2884866114587</v>
      </c>
      <c r="M2823" s="1" t="n">
        <v>7.16828385668423</v>
      </c>
      <c r="N2823" s="1" t="n">
        <v>6.14424330572934</v>
      </c>
      <c r="O2823" s="1" t="n">
        <v>21.5048515700527</v>
      </c>
      <c r="P2823" s="1" t="n">
        <v>10.6771989135728</v>
      </c>
      <c r="Q2823" s="1" t="n">
        <v>17.7953315226213</v>
      </c>
      <c r="R2823" s="1" t="n">
        <v>8.00789918517959</v>
      </c>
      <c r="S2823" s="1" t="n">
        <v>9.78743233744173</v>
      </c>
      <c r="T2823" s="1" t="n">
        <v>6.22836603291746</v>
      </c>
      <c r="U2823" s="1" t="n">
        <v>17.7953315226213</v>
      </c>
      <c r="V2823" s="1" t="n">
        <f aca="false">SUM(A2823:U2823)</f>
        <v>299.091939987595</v>
      </c>
    </row>
    <row r="2824" customFormat="false" ht="12.75" hidden="false" customHeight="false" outlineLevel="0" collapsed="false">
      <c r="A2824" s="1" t="n">
        <v>25.94418333654</v>
      </c>
      <c r="B2824" s="1" t="n">
        <v>21.62015278045</v>
      </c>
      <c r="C2824" s="1" t="n">
        <v>12.97209166827</v>
      </c>
      <c r="D2824" s="1" t="n">
        <v>14.701703890706</v>
      </c>
      <c r="E2824" s="1" t="n">
        <v>29.403407781412</v>
      </c>
      <c r="F2824" s="1" t="n">
        <v>17.8673712853906</v>
      </c>
      <c r="G2824" s="1" t="n">
        <v>7.76842229799591</v>
      </c>
      <c r="H2824" s="1" t="n">
        <v>7.76842229799591</v>
      </c>
      <c r="I2824" s="1" t="n">
        <v>11.6526334469939</v>
      </c>
      <c r="J2824" s="1" t="n">
        <v>15.5368445959918</v>
      </c>
      <c r="K2824" s="1" t="n">
        <v>7.59706638117635</v>
      </c>
      <c r="L2824" s="1" t="n">
        <v>11.3955995717645</v>
      </c>
      <c r="M2824" s="1" t="n">
        <v>6.64743308352931</v>
      </c>
      <c r="N2824" s="1" t="n">
        <v>5.69779978588226</v>
      </c>
      <c r="O2824" s="1" t="n">
        <v>19.9422992505879</v>
      </c>
      <c r="P2824" s="1" t="n">
        <v>10.2161827156722</v>
      </c>
      <c r="Q2824" s="1" t="n">
        <v>17.026971192787</v>
      </c>
      <c r="R2824" s="1" t="n">
        <v>7.66213703675417</v>
      </c>
      <c r="S2824" s="1" t="n">
        <v>9.36483415603287</v>
      </c>
      <c r="T2824" s="1" t="n">
        <v>5.95943991747546</v>
      </c>
      <c r="U2824" s="1" t="n">
        <v>17.026971192787</v>
      </c>
      <c r="V2824" s="1" t="n">
        <f aca="false">SUM(A2824:U2824)</f>
        <v>283.771967666195</v>
      </c>
    </row>
    <row r="2825" customFormat="false" ht="12.75" hidden="false" customHeight="false" outlineLevel="0" collapsed="false">
      <c r="A2825" s="1" t="n">
        <v>26.0171507471514</v>
      </c>
      <c r="B2825" s="1" t="n">
        <v>21.6809589559595</v>
      </c>
      <c r="C2825" s="1" t="n">
        <v>13.0085753735757</v>
      </c>
      <c r="D2825" s="1" t="n">
        <v>14.7430520900525</v>
      </c>
      <c r="E2825" s="1" t="n">
        <v>29.4861041801049</v>
      </c>
      <c r="F2825" s="1" t="n">
        <v>17.886874641759</v>
      </c>
      <c r="G2825" s="1" t="n">
        <v>7.77690201815607</v>
      </c>
      <c r="H2825" s="1" t="n">
        <v>7.77690201815607</v>
      </c>
      <c r="I2825" s="1" t="n">
        <v>11.6653530272341</v>
      </c>
      <c r="J2825" s="1" t="n">
        <v>15.5538040363121</v>
      </c>
      <c r="K2825" s="1" t="n">
        <v>7.62083644752989</v>
      </c>
      <c r="L2825" s="1" t="n">
        <v>11.4312546712948</v>
      </c>
      <c r="M2825" s="1" t="n">
        <v>6.66823189158865</v>
      </c>
      <c r="N2825" s="1" t="n">
        <v>5.71562733564742</v>
      </c>
      <c r="O2825" s="1" t="n">
        <v>20.004695674766</v>
      </c>
      <c r="P2825" s="1" t="n">
        <v>10.138189187424</v>
      </c>
      <c r="Q2825" s="1" t="n">
        <v>16.8969819790399</v>
      </c>
      <c r="R2825" s="1" t="n">
        <v>7.60364189056796</v>
      </c>
      <c r="S2825" s="1" t="n">
        <v>9.29334008847196</v>
      </c>
      <c r="T2825" s="1" t="n">
        <v>5.91394369266397</v>
      </c>
      <c r="U2825" s="1" t="n">
        <v>16.8969819790399</v>
      </c>
      <c r="V2825" s="1" t="n">
        <f aca="false">SUM(A2825:U2825)</f>
        <v>283.779401926496</v>
      </c>
    </row>
    <row r="2826" customFormat="false" ht="12.75" hidden="false" customHeight="false" outlineLevel="0" collapsed="false">
      <c r="A2826" s="1" t="n">
        <v>24.4155534035172</v>
      </c>
      <c r="B2826" s="1" t="n">
        <v>20.346294502931</v>
      </c>
      <c r="C2826" s="1" t="n">
        <v>12.2077767017586</v>
      </c>
      <c r="D2826" s="1" t="n">
        <v>13.8354802619931</v>
      </c>
      <c r="E2826" s="1" t="n">
        <v>27.6709605239862</v>
      </c>
      <c r="F2826" s="1" t="n">
        <v>17.378164566202</v>
      </c>
      <c r="G2826" s="1" t="n">
        <v>7.55572372443567</v>
      </c>
      <c r="H2826" s="1" t="n">
        <v>7.55572372443567</v>
      </c>
      <c r="I2826" s="1" t="n">
        <v>11.3335855866535</v>
      </c>
      <c r="J2826" s="1" t="n">
        <v>15.1114474488713</v>
      </c>
      <c r="K2826" s="1" t="n">
        <v>6.36024578141442</v>
      </c>
      <c r="L2826" s="1" t="n">
        <v>9.54036867212164</v>
      </c>
      <c r="M2826" s="1" t="n">
        <v>5.56521505873762</v>
      </c>
      <c r="N2826" s="1" t="n">
        <v>4.77018433606082</v>
      </c>
      <c r="O2826" s="1" t="n">
        <v>16.6956451762129</v>
      </c>
      <c r="P2826" s="1" t="n">
        <v>10.6451847818626</v>
      </c>
      <c r="Q2826" s="1" t="n">
        <v>17.7419746364377</v>
      </c>
      <c r="R2826" s="1" t="n">
        <v>7.98388858639698</v>
      </c>
      <c r="S2826" s="1" t="n">
        <v>9.75808605004076</v>
      </c>
      <c r="T2826" s="1" t="n">
        <v>6.20969112275321</v>
      </c>
      <c r="U2826" s="1" t="n">
        <v>17.7419746364377</v>
      </c>
      <c r="V2826" s="1" t="n">
        <f aca="false">SUM(A2826:U2826)</f>
        <v>270.423169283261</v>
      </c>
    </row>
    <row r="2827" customFormat="false" ht="12.75" hidden="false" customHeight="false" outlineLevel="0" collapsed="false">
      <c r="A2827" s="1" t="n">
        <v>24.4125794007925</v>
      </c>
      <c r="B2827" s="1" t="n">
        <v>20.3438161673271</v>
      </c>
      <c r="C2827" s="1" t="n">
        <v>12.2062897003963</v>
      </c>
      <c r="D2827" s="1" t="n">
        <v>13.8337949937824</v>
      </c>
      <c r="E2827" s="1" t="n">
        <v>27.6675899875649</v>
      </c>
      <c r="F2827" s="1" t="n">
        <v>17.2321139005057</v>
      </c>
      <c r="G2827" s="1" t="n">
        <v>7.49222343500246</v>
      </c>
      <c r="H2827" s="1" t="n">
        <v>7.49222343500246</v>
      </c>
      <c r="I2827" s="1" t="n">
        <v>11.2383351525037</v>
      </c>
      <c r="J2827" s="1" t="n">
        <v>14.9844468700049</v>
      </c>
      <c r="K2827" s="1" t="n">
        <v>6.36958623459954</v>
      </c>
      <c r="L2827" s="1" t="n">
        <v>9.55437935189932</v>
      </c>
      <c r="M2827" s="1" t="n">
        <v>5.5733879552746</v>
      </c>
      <c r="N2827" s="1" t="n">
        <v>4.77718967594966</v>
      </c>
      <c r="O2827" s="1" t="n">
        <v>16.7201638658238</v>
      </c>
      <c r="P2827" s="1" t="n">
        <v>10.6996046356863</v>
      </c>
      <c r="Q2827" s="1" t="n">
        <v>17.8326743928105</v>
      </c>
      <c r="R2827" s="1" t="n">
        <v>8.02470347676473</v>
      </c>
      <c r="S2827" s="1" t="n">
        <v>9.80797091604579</v>
      </c>
      <c r="T2827" s="1" t="n">
        <v>6.24143603748368</v>
      </c>
      <c r="U2827" s="1" t="n">
        <v>17.8326743928105</v>
      </c>
      <c r="V2827" s="1" t="n">
        <f aca="false">SUM(A2827:U2827)</f>
        <v>270.337183978031</v>
      </c>
    </row>
    <row r="2828" customFormat="false" ht="12.75" hidden="false" customHeight="false" outlineLevel="0" collapsed="false">
      <c r="A2828" s="1" t="n">
        <v>21.7325218048896</v>
      </c>
      <c r="B2828" s="1" t="n">
        <v>18.110434837408</v>
      </c>
      <c r="C2828" s="1" t="n">
        <v>10.8662609024448</v>
      </c>
      <c r="D2828" s="1" t="n">
        <v>12.3150956894374</v>
      </c>
      <c r="E2828" s="1" t="n">
        <v>24.6301913788748</v>
      </c>
      <c r="F2828" s="1" t="n">
        <v>17.013859290884</v>
      </c>
      <c r="G2828" s="1" t="n">
        <v>7.39733012647131</v>
      </c>
      <c r="H2828" s="1" t="n">
        <v>7.39733012647131</v>
      </c>
      <c r="I2828" s="1" t="n">
        <v>11.095995189707</v>
      </c>
      <c r="J2828" s="1" t="n">
        <v>14.7946602529426</v>
      </c>
      <c r="K2828" s="1" t="n">
        <v>4.61063986882515</v>
      </c>
      <c r="L2828" s="1" t="n">
        <v>6.91595980323773</v>
      </c>
      <c r="M2828" s="1" t="n">
        <v>4.03430988522201</v>
      </c>
      <c r="N2828" s="1" t="n">
        <v>3.45797990161886</v>
      </c>
      <c r="O2828" s="1" t="n">
        <v>12.102929655666</v>
      </c>
      <c r="P2828" s="1" t="n">
        <v>10.5866808169511</v>
      </c>
      <c r="Q2828" s="1" t="n">
        <v>17.6444680282518</v>
      </c>
      <c r="R2828" s="1" t="n">
        <v>7.94001061271331</v>
      </c>
      <c r="S2828" s="1" t="n">
        <v>9.70445741553849</v>
      </c>
      <c r="T2828" s="1" t="n">
        <v>6.17556380988813</v>
      </c>
      <c r="U2828" s="1" t="n">
        <v>17.6444680282518</v>
      </c>
      <c r="V2828" s="1" t="n">
        <f aca="false">SUM(A2828:U2828)</f>
        <v>246.171147425695</v>
      </c>
    </row>
    <row r="2829" customFormat="false" ht="12.75" hidden="false" customHeight="false" outlineLevel="0" collapsed="false">
      <c r="A2829" s="1" t="n">
        <v>21.7728362185545</v>
      </c>
      <c r="B2829" s="1" t="n">
        <v>18.1440301821288</v>
      </c>
      <c r="C2829" s="1" t="n">
        <v>10.8864181092773</v>
      </c>
      <c r="D2829" s="1" t="n">
        <v>12.3379405238476</v>
      </c>
      <c r="E2829" s="1" t="n">
        <v>24.6758810476951</v>
      </c>
      <c r="F2829" s="1" t="n">
        <v>17.1130624804563</v>
      </c>
      <c r="G2829" s="1" t="n">
        <v>7.44046194802446</v>
      </c>
      <c r="H2829" s="1" t="n">
        <v>7.44046194802446</v>
      </c>
      <c r="I2829" s="1" t="n">
        <v>11.1606929220367</v>
      </c>
      <c r="J2829" s="1" t="n">
        <v>14.8809238960489</v>
      </c>
      <c r="K2829" s="1" t="n">
        <v>4.60481070186386</v>
      </c>
      <c r="L2829" s="1" t="n">
        <v>6.9072160527958</v>
      </c>
      <c r="M2829" s="1" t="n">
        <v>4.02920936413088</v>
      </c>
      <c r="N2829" s="1" t="n">
        <v>3.4536080263979</v>
      </c>
      <c r="O2829" s="1" t="n">
        <v>12.0876280923926</v>
      </c>
      <c r="P2829" s="1" t="n">
        <v>10.5200312471019</v>
      </c>
      <c r="Q2829" s="1" t="n">
        <v>17.5333854118365</v>
      </c>
      <c r="R2829" s="1" t="n">
        <v>7.89002343532642</v>
      </c>
      <c r="S2829" s="1" t="n">
        <v>9.64336197651006</v>
      </c>
      <c r="T2829" s="1" t="n">
        <v>6.13668489414277</v>
      </c>
      <c r="U2829" s="1" t="n">
        <v>17.5333854118365</v>
      </c>
      <c r="V2829" s="1" t="n">
        <f aca="false">SUM(A2829:U2829)</f>
        <v>246.192053890429</v>
      </c>
    </row>
    <row r="2830" customFormat="false" ht="12.75" hidden="false" customHeight="false" outlineLevel="0" collapsed="false">
      <c r="A2830" s="1" t="n">
        <v>18.0053694491393</v>
      </c>
      <c r="B2830" s="1" t="n">
        <v>15.0044745409495</v>
      </c>
      <c r="C2830" s="1" t="n">
        <v>9.00268472456967</v>
      </c>
      <c r="D2830" s="1" t="n">
        <v>10.2030426878456</v>
      </c>
      <c r="E2830" s="1" t="n">
        <v>20.4060853756913</v>
      </c>
      <c r="F2830" s="1" t="n">
        <v>15.8132883367123</v>
      </c>
      <c r="G2830" s="1" t="n">
        <v>6.87534275509229</v>
      </c>
      <c r="H2830" s="1" t="n">
        <v>6.87534275509229</v>
      </c>
      <c r="I2830" s="1" t="n">
        <v>10.3130141326384</v>
      </c>
      <c r="J2830" s="1" t="n">
        <v>13.7506855101846</v>
      </c>
      <c r="K2830" s="1" t="n">
        <v>2.83795667338316</v>
      </c>
      <c r="L2830" s="1" t="n">
        <v>4.25693501007474</v>
      </c>
      <c r="M2830" s="1" t="n">
        <v>2.48321208921027</v>
      </c>
      <c r="N2830" s="1" t="n">
        <v>2.12846750503737</v>
      </c>
      <c r="O2830" s="1" t="n">
        <v>7.4496362676308</v>
      </c>
      <c r="P2830" s="1" t="n">
        <v>11.6874054674252</v>
      </c>
      <c r="Q2830" s="1" t="n">
        <v>19.4790091123753</v>
      </c>
      <c r="R2830" s="1" t="n">
        <v>8.76555410056889</v>
      </c>
      <c r="S2830" s="1" t="n">
        <v>10.7134550118064</v>
      </c>
      <c r="T2830" s="1" t="n">
        <v>6.81765318933136</v>
      </c>
      <c r="U2830" s="1" t="n">
        <v>19.4790091123753</v>
      </c>
      <c r="V2830" s="1" t="n">
        <f aca="false">SUM(A2830:U2830)</f>
        <v>222.347623807134</v>
      </c>
    </row>
    <row r="2831" customFormat="false" ht="12.75" hidden="false" customHeight="false" outlineLevel="0" collapsed="false">
      <c r="A2831" s="1" t="n">
        <v>17.915833723274</v>
      </c>
      <c r="B2831" s="1" t="n">
        <v>14.9298614360616</v>
      </c>
      <c r="C2831" s="1" t="n">
        <v>8.95791686163698</v>
      </c>
      <c r="D2831" s="1" t="n">
        <v>10.1523057765219</v>
      </c>
      <c r="E2831" s="1" t="n">
        <v>20.3046115530438</v>
      </c>
      <c r="F2831" s="1" t="n">
        <v>15.7566972078542</v>
      </c>
      <c r="G2831" s="1" t="n">
        <v>6.85073791645834</v>
      </c>
      <c r="H2831" s="1" t="n">
        <v>6.85073791645834</v>
      </c>
      <c r="I2831" s="1" t="n">
        <v>10.2761068746875</v>
      </c>
      <c r="J2831" s="1" t="n">
        <v>13.7014758329167</v>
      </c>
      <c r="K2831" s="1" t="n">
        <v>2.8901361628823</v>
      </c>
      <c r="L2831" s="1" t="n">
        <v>4.33520424432344</v>
      </c>
      <c r="M2831" s="1" t="n">
        <v>2.52886914252201</v>
      </c>
      <c r="N2831" s="1" t="n">
        <v>2.16760212216172</v>
      </c>
      <c r="O2831" s="1" t="n">
        <v>7.58660742756603</v>
      </c>
      <c r="P2831" s="1" t="n">
        <v>11.7505708933651</v>
      </c>
      <c r="Q2831" s="1" t="n">
        <v>19.5842848222752</v>
      </c>
      <c r="R2831" s="1" t="n">
        <v>8.81292817002386</v>
      </c>
      <c r="S2831" s="1" t="n">
        <v>10.7713566522514</v>
      </c>
      <c r="T2831" s="1" t="n">
        <v>6.85449968779633</v>
      </c>
      <c r="U2831" s="1" t="n">
        <v>19.5842848222752</v>
      </c>
      <c r="V2831" s="1" t="n">
        <f aca="false">SUM(A2831:U2831)</f>
        <v>222.562629246356</v>
      </c>
    </row>
    <row r="2832" customFormat="false" ht="12.75" hidden="false" customHeight="false" outlineLevel="0" collapsed="false">
      <c r="A2832" s="1" t="n">
        <v>13.1895231149576</v>
      </c>
      <c r="B2832" s="1" t="n">
        <v>10.9912692624647</v>
      </c>
      <c r="C2832" s="1" t="n">
        <v>6.59476155747879</v>
      </c>
      <c r="D2832" s="1" t="n">
        <v>7.47406309847596</v>
      </c>
      <c r="E2832" s="1" t="n">
        <v>14.9481261969519</v>
      </c>
      <c r="F2832" s="1" t="n">
        <v>11.6885549684296</v>
      </c>
      <c r="G2832" s="1" t="n">
        <v>5.08198042105634</v>
      </c>
      <c r="H2832" s="1" t="n">
        <v>5.08198042105634</v>
      </c>
      <c r="I2832" s="1" t="n">
        <v>7.62297063158451</v>
      </c>
      <c r="J2832" s="1" t="n">
        <v>10.1639608421127</v>
      </c>
      <c r="K2832" s="1" t="n">
        <v>2.00437808808618</v>
      </c>
      <c r="L2832" s="1" t="n">
        <v>3.00656713212926</v>
      </c>
      <c r="M2832" s="1" t="n">
        <v>1.7538308270754</v>
      </c>
      <c r="N2832" s="1" t="n">
        <v>1.50328356606463</v>
      </c>
      <c r="O2832" s="1" t="n">
        <v>5.26149248122621</v>
      </c>
      <c r="P2832" s="1" t="n">
        <v>11.3573625811629</v>
      </c>
      <c r="Q2832" s="1" t="n">
        <v>18.9289376352716</v>
      </c>
      <c r="R2832" s="1" t="n">
        <v>8.5180219358722</v>
      </c>
      <c r="S2832" s="1" t="n">
        <v>10.4109156993994</v>
      </c>
      <c r="T2832" s="1" t="n">
        <v>6.62512817234505</v>
      </c>
      <c r="U2832" s="1" t="n">
        <v>18.9289376352716</v>
      </c>
      <c r="V2832" s="1" t="n">
        <f aca="false">SUM(A2832:U2832)</f>
        <v>181.136046268473</v>
      </c>
    </row>
    <row r="2833" customFormat="false" ht="12.75" hidden="false" customHeight="false" outlineLevel="0" collapsed="false">
      <c r="A2833" s="1" t="n">
        <v>13.2201119511145</v>
      </c>
      <c r="B2833" s="1" t="n">
        <v>11.0167599592621</v>
      </c>
      <c r="C2833" s="1" t="n">
        <v>6.61005597555725</v>
      </c>
      <c r="D2833" s="1" t="n">
        <v>7.49139677229821</v>
      </c>
      <c r="E2833" s="1" t="n">
        <v>14.9827935445964</v>
      </c>
      <c r="F2833" s="1" t="n">
        <v>11.7496969429003</v>
      </c>
      <c r="G2833" s="1" t="n">
        <v>5.10856388821751</v>
      </c>
      <c r="H2833" s="1" t="n">
        <v>5.10856388821751</v>
      </c>
      <c r="I2833" s="1" t="n">
        <v>7.66284583232627</v>
      </c>
      <c r="J2833" s="1" t="n">
        <v>10.217127776435</v>
      </c>
      <c r="K2833" s="1" t="n">
        <v>2.01753671589887</v>
      </c>
      <c r="L2833" s="1" t="n">
        <v>3.02630507384831</v>
      </c>
      <c r="M2833" s="1" t="n">
        <v>1.76534462641151</v>
      </c>
      <c r="N2833" s="1" t="n">
        <v>1.51315253692415</v>
      </c>
      <c r="O2833" s="1" t="n">
        <v>5.29603387923454</v>
      </c>
      <c r="P2833" s="1" t="n">
        <v>11.4149902076174</v>
      </c>
      <c r="Q2833" s="1" t="n">
        <v>19.0249836793623</v>
      </c>
      <c r="R2833" s="1" t="n">
        <v>8.56124265571302</v>
      </c>
      <c r="S2833" s="1" t="n">
        <v>10.4637410236492</v>
      </c>
      <c r="T2833" s="1" t="n">
        <v>6.65874428777679</v>
      </c>
      <c r="U2833" s="1" t="n">
        <v>19.0249836793623</v>
      </c>
      <c r="V2833" s="1" t="n">
        <f aca="false">SUM(A2833:U2833)</f>
        <v>181.934974896723</v>
      </c>
    </row>
    <row r="2834" customFormat="false" ht="12.75" hidden="false" customHeight="false" outlineLevel="0" collapsed="false">
      <c r="A2834" s="1" t="n">
        <v>8.09878268630538</v>
      </c>
      <c r="B2834" s="1" t="n">
        <v>6.74898557192115</v>
      </c>
      <c r="C2834" s="1" t="n">
        <v>4.04939134315269</v>
      </c>
      <c r="D2834" s="1" t="n">
        <v>4.58931018890638</v>
      </c>
      <c r="E2834" s="1" t="n">
        <v>9.17862037781276</v>
      </c>
      <c r="F2834" s="1" t="n">
        <v>4.74507447570637</v>
      </c>
      <c r="G2834" s="1" t="n">
        <v>2.06307585900277</v>
      </c>
      <c r="H2834" s="1" t="n">
        <v>2.06307585900277</v>
      </c>
      <c r="I2834" s="1" t="n">
        <v>3.09461378850416</v>
      </c>
      <c r="J2834" s="1" t="n">
        <v>4.12615171800554</v>
      </c>
      <c r="K2834" s="1" t="n">
        <v>8.170567941092</v>
      </c>
      <c r="L2834" s="1" t="n">
        <v>12.255851911638</v>
      </c>
      <c r="M2834" s="1" t="n">
        <v>7.1492469484555</v>
      </c>
      <c r="N2834" s="1" t="n">
        <v>6.127925955819</v>
      </c>
      <c r="O2834" s="1" t="n">
        <v>21.4477408453665</v>
      </c>
      <c r="P2834" s="1" t="n">
        <v>3.34291764780408</v>
      </c>
      <c r="Q2834" s="1" t="n">
        <v>5.5715294130068</v>
      </c>
      <c r="R2834" s="1" t="n">
        <v>2.50718823585306</v>
      </c>
      <c r="S2834" s="1" t="n">
        <v>3.06434117715374</v>
      </c>
      <c r="T2834" s="1" t="n">
        <v>1.95003529455238</v>
      </c>
      <c r="U2834" s="1" t="n">
        <v>5.5715294130068</v>
      </c>
      <c r="V2834" s="1" t="n">
        <f aca="false">SUM(A2834:U2834)</f>
        <v>125.915956652068</v>
      </c>
    </row>
    <row r="2835" customFormat="false" ht="12.75" hidden="false" customHeight="false" outlineLevel="0" collapsed="false">
      <c r="A2835" s="1" t="n">
        <v>8.03773009001919</v>
      </c>
      <c r="B2835" s="1" t="n">
        <v>6.69810840834933</v>
      </c>
      <c r="C2835" s="1" t="n">
        <v>4.0188650450096</v>
      </c>
      <c r="D2835" s="1" t="n">
        <v>4.55471371767754</v>
      </c>
      <c r="E2835" s="1" t="n">
        <v>9.10942743535508</v>
      </c>
      <c r="F2835" s="1" t="n">
        <v>4.7499610914196</v>
      </c>
      <c r="G2835" s="1" t="n">
        <v>2.06520047453026</v>
      </c>
      <c r="H2835" s="1" t="n">
        <v>2.06520047453026</v>
      </c>
      <c r="I2835" s="1" t="n">
        <v>3.09780071179539</v>
      </c>
      <c r="J2835" s="1" t="n">
        <v>4.13040094906052</v>
      </c>
      <c r="K2835" s="1" t="n">
        <v>8.14729226184992</v>
      </c>
      <c r="L2835" s="1" t="n">
        <v>12.2209383927749</v>
      </c>
      <c r="M2835" s="1" t="n">
        <v>7.12888072911868</v>
      </c>
      <c r="N2835" s="1" t="n">
        <v>6.11046919638744</v>
      </c>
      <c r="O2835" s="1" t="n">
        <v>21.386642187356</v>
      </c>
      <c r="P2835" s="1" t="n">
        <v>3.28505232835034</v>
      </c>
      <c r="Q2835" s="1" t="n">
        <v>5.47508721391724</v>
      </c>
      <c r="R2835" s="1" t="n">
        <v>2.46378924626276</v>
      </c>
      <c r="S2835" s="1" t="n">
        <v>3.01129796765448</v>
      </c>
      <c r="T2835" s="1" t="n">
        <v>1.91628052487103</v>
      </c>
      <c r="U2835" s="1" t="n">
        <v>5.47508721391724</v>
      </c>
      <c r="V2835" s="1" t="n">
        <f aca="false">SUM(A2835:U2835)</f>
        <v>125.148225660207</v>
      </c>
    </row>
    <row r="2836" customFormat="false" ht="12.75" hidden="false" customHeight="false" outlineLevel="0" collapsed="false">
      <c r="A2836" s="1" t="n">
        <v>8.53110227344626</v>
      </c>
      <c r="B2836" s="1" t="n">
        <v>7.10925189453855</v>
      </c>
      <c r="C2836" s="1" t="n">
        <v>4.26555113672313</v>
      </c>
      <c r="D2836" s="1" t="n">
        <v>4.83429128828621</v>
      </c>
      <c r="E2836" s="1" t="n">
        <v>9.66858257657243</v>
      </c>
      <c r="F2836" s="1" t="n">
        <v>4.92230791092958</v>
      </c>
      <c r="G2836" s="1" t="n">
        <v>2.14013387431721</v>
      </c>
      <c r="H2836" s="1" t="n">
        <v>2.14013387431721</v>
      </c>
      <c r="I2836" s="1" t="n">
        <v>3.21020081147582</v>
      </c>
      <c r="J2836" s="1" t="n">
        <v>4.28026774863442</v>
      </c>
      <c r="K2836" s="1" t="n">
        <v>7.50396392315422</v>
      </c>
      <c r="L2836" s="1" t="n">
        <v>11.2559458847313</v>
      </c>
      <c r="M2836" s="1" t="n">
        <v>6.56596843275994</v>
      </c>
      <c r="N2836" s="1" t="n">
        <v>5.62797294236566</v>
      </c>
      <c r="O2836" s="1" t="n">
        <v>19.6979052982798</v>
      </c>
      <c r="P2836" s="1" t="n">
        <v>3.41946964308794</v>
      </c>
      <c r="Q2836" s="1" t="n">
        <v>5.69911607181324</v>
      </c>
      <c r="R2836" s="1" t="n">
        <v>2.56460223231596</v>
      </c>
      <c r="S2836" s="1" t="n">
        <v>3.13451383949728</v>
      </c>
      <c r="T2836" s="1" t="n">
        <v>1.99469062513463</v>
      </c>
      <c r="U2836" s="1" t="n">
        <v>5.69911607181324</v>
      </c>
      <c r="V2836" s="1" t="n">
        <f aca="false">SUM(A2836:U2836)</f>
        <v>124.265088354194</v>
      </c>
    </row>
    <row r="2837" customFormat="false" ht="12.75" hidden="false" customHeight="false" outlineLevel="0" collapsed="false">
      <c r="A2837" s="1" t="n">
        <v>8.46069465233205</v>
      </c>
      <c r="B2837" s="1" t="n">
        <v>7.05057887694338</v>
      </c>
      <c r="C2837" s="1" t="n">
        <v>4.23034732616603</v>
      </c>
      <c r="D2837" s="1" t="n">
        <v>4.7943936363215</v>
      </c>
      <c r="E2837" s="1" t="n">
        <v>9.58878727264299</v>
      </c>
      <c r="F2837" s="1" t="n">
        <v>5.10119934231157</v>
      </c>
      <c r="G2837" s="1" t="n">
        <v>2.21791275752677</v>
      </c>
      <c r="H2837" s="1" t="n">
        <v>2.21791275752677</v>
      </c>
      <c r="I2837" s="1" t="n">
        <v>3.32686913629015</v>
      </c>
      <c r="J2837" s="1" t="n">
        <v>4.43582551505354</v>
      </c>
      <c r="K2837" s="1" t="n">
        <v>7.48802072646704</v>
      </c>
      <c r="L2837" s="1" t="n">
        <v>11.2320310897006</v>
      </c>
      <c r="M2837" s="1" t="n">
        <v>6.55201813565866</v>
      </c>
      <c r="N2837" s="1" t="n">
        <v>5.61601554485028</v>
      </c>
      <c r="O2837" s="1" t="n">
        <v>19.656054406976</v>
      </c>
      <c r="P2837" s="1" t="n">
        <v>3.44481523452275</v>
      </c>
      <c r="Q2837" s="1" t="n">
        <v>5.74135872420458</v>
      </c>
      <c r="R2837" s="1" t="n">
        <v>2.58361142589206</v>
      </c>
      <c r="S2837" s="1" t="n">
        <v>3.15774729831252</v>
      </c>
      <c r="T2837" s="1" t="n">
        <v>2.0094755534716</v>
      </c>
      <c r="U2837" s="1" t="n">
        <v>5.74135872420458</v>
      </c>
      <c r="V2837" s="1" t="n">
        <f aca="false">SUM(A2837:U2837)</f>
        <v>124.647028137375</v>
      </c>
    </row>
    <row r="2838" customFormat="false" ht="12.75" hidden="false" customHeight="false" outlineLevel="0" collapsed="false">
      <c r="A2838" s="1" t="n">
        <v>8.59991744146419</v>
      </c>
      <c r="B2838" s="1" t="n">
        <v>7.16659786788682</v>
      </c>
      <c r="C2838" s="1" t="n">
        <v>4.2999587207321</v>
      </c>
      <c r="D2838" s="1" t="n">
        <v>4.87328655016304</v>
      </c>
      <c r="E2838" s="1" t="n">
        <v>9.74657310032608</v>
      </c>
      <c r="F2838" s="1" t="n">
        <v>4.7284761319055</v>
      </c>
      <c r="G2838" s="1" t="n">
        <v>2.055859187785</v>
      </c>
      <c r="H2838" s="1" t="n">
        <v>2.055859187785</v>
      </c>
      <c r="I2838" s="1" t="n">
        <v>3.0837887816775</v>
      </c>
      <c r="J2838" s="1" t="n">
        <v>4.11171837557</v>
      </c>
      <c r="K2838" s="1" t="n">
        <v>6.81408541185095</v>
      </c>
      <c r="L2838" s="1" t="n">
        <v>10.2211281177764</v>
      </c>
      <c r="M2838" s="1" t="n">
        <v>5.96232473536958</v>
      </c>
      <c r="N2838" s="1" t="n">
        <v>5.11056405888821</v>
      </c>
      <c r="O2838" s="1" t="n">
        <v>17.8869742061088</v>
      </c>
      <c r="P2838" s="1" t="n">
        <v>3.55974392337426</v>
      </c>
      <c r="Q2838" s="1" t="n">
        <v>5.9329065389571</v>
      </c>
      <c r="R2838" s="1" t="n">
        <v>2.6698079425307</v>
      </c>
      <c r="S2838" s="1" t="n">
        <v>3.26309859642641</v>
      </c>
      <c r="T2838" s="1" t="n">
        <v>2.07651728863499</v>
      </c>
      <c r="U2838" s="1" t="n">
        <v>5.9329065389571</v>
      </c>
      <c r="V2838" s="1" t="n">
        <f aca="false">SUM(A2838:U2838)</f>
        <v>120.15209270417</v>
      </c>
    </row>
    <row r="2839" customFormat="false" ht="12.75" hidden="false" customHeight="false" outlineLevel="0" collapsed="false">
      <c r="A2839" s="1" t="n">
        <v>8.75893401048324</v>
      </c>
      <c r="B2839" s="1" t="n">
        <v>7.2991116754027</v>
      </c>
      <c r="C2839" s="1" t="n">
        <v>4.37946700524162</v>
      </c>
      <c r="D2839" s="1" t="n">
        <v>4.96339593927384</v>
      </c>
      <c r="E2839" s="1" t="n">
        <v>9.92679187854767</v>
      </c>
      <c r="F2839" s="1" t="n">
        <v>4.75998989284641</v>
      </c>
      <c r="G2839" s="1" t="n">
        <v>2.0695608229767</v>
      </c>
      <c r="H2839" s="1" t="n">
        <v>2.0695608229767</v>
      </c>
      <c r="I2839" s="1" t="n">
        <v>3.10434123446505</v>
      </c>
      <c r="J2839" s="1" t="n">
        <v>4.1391216459534</v>
      </c>
      <c r="K2839" s="1" t="n">
        <v>6.83026811772422</v>
      </c>
      <c r="L2839" s="1" t="n">
        <v>10.2454021765863</v>
      </c>
      <c r="M2839" s="1" t="n">
        <v>5.9764846030087</v>
      </c>
      <c r="N2839" s="1" t="n">
        <v>5.12270108829317</v>
      </c>
      <c r="O2839" s="1" t="n">
        <v>17.9294538090261</v>
      </c>
      <c r="P2839" s="1" t="n">
        <v>3.47863938918653</v>
      </c>
      <c r="Q2839" s="1" t="n">
        <v>5.79773231531088</v>
      </c>
      <c r="R2839" s="1" t="n">
        <v>2.6089795418899</v>
      </c>
      <c r="S2839" s="1" t="n">
        <v>3.18875277342098</v>
      </c>
      <c r="T2839" s="1" t="n">
        <v>2.02920631035881</v>
      </c>
      <c r="U2839" s="1" t="n">
        <v>5.79773231531088</v>
      </c>
      <c r="V2839" s="1" t="n">
        <f aca="false">SUM(A2839:U2839)</f>
        <v>120.475627368284</v>
      </c>
    </row>
    <row r="2840" customFormat="false" ht="12.75" hidden="false" customHeight="false" outlineLevel="0" collapsed="false">
      <c r="A2840" s="1" t="n">
        <v>8.69317490908815</v>
      </c>
      <c r="B2840" s="1" t="n">
        <v>7.24431242424013</v>
      </c>
      <c r="C2840" s="1" t="n">
        <v>4.34658745454408</v>
      </c>
      <c r="D2840" s="1" t="n">
        <v>4.92613244848329</v>
      </c>
      <c r="E2840" s="1" t="n">
        <v>9.85226489696657</v>
      </c>
      <c r="F2840" s="1" t="n">
        <v>5.00329674114979</v>
      </c>
      <c r="G2840" s="1" t="n">
        <v>2.17534640919556</v>
      </c>
      <c r="H2840" s="1" t="n">
        <v>2.17534640919556</v>
      </c>
      <c r="I2840" s="1" t="n">
        <v>3.26301961379334</v>
      </c>
      <c r="J2840" s="1" t="n">
        <v>4.35069281839112</v>
      </c>
      <c r="K2840" s="1" t="n">
        <v>6.40829787072979</v>
      </c>
      <c r="L2840" s="1" t="n">
        <v>9.61244680609469</v>
      </c>
      <c r="M2840" s="1" t="n">
        <v>5.60726063688857</v>
      </c>
      <c r="N2840" s="1" t="n">
        <v>4.80622340304734</v>
      </c>
      <c r="O2840" s="1" t="n">
        <v>16.8217819106657</v>
      </c>
      <c r="P2840" s="1" t="n">
        <v>3.52368000817327</v>
      </c>
      <c r="Q2840" s="1" t="n">
        <v>5.87280001362212</v>
      </c>
      <c r="R2840" s="1" t="n">
        <v>2.64276000612995</v>
      </c>
      <c r="S2840" s="1" t="n">
        <v>3.23004000749217</v>
      </c>
      <c r="T2840" s="1" t="n">
        <v>2.05548000476774</v>
      </c>
      <c r="U2840" s="1" t="n">
        <v>5.87280001362212</v>
      </c>
      <c r="V2840" s="1" t="n">
        <f aca="false">SUM(A2840:U2840)</f>
        <v>118.483744806281</v>
      </c>
    </row>
    <row r="2841" customFormat="false" ht="12.75" hidden="false" customHeight="false" outlineLevel="0" collapsed="false">
      <c r="A2841" s="1" t="n">
        <v>8.74028311898418</v>
      </c>
      <c r="B2841" s="1" t="n">
        <v>7.28356926582015</v>
      </c>
      <c r="C2841" s="1" t="n">
        <v>4.37014155949209</v>
      </c>
      <c r="D2841" s="1" t="n">
        <v>4.9528271007577</v>
      </c>
      <c r="E2841" s="1" t="n">
        <v>9.9056542015154</v>
      </c>
      <c r="F2841" s="1" t="n">
        <v>4.98736160008475</v>
      </c>
      <c r="G2841" s="1" t="n">
        <v>2.16841808699337</v>
      </c>
      <c r="H2841" s="1" t="n">
        <v>2.16841808699337</v>
      </c>
      <c r="I2841" s="1" t="n">
        <v>3.25262713049006</v>
      </c>
      <c r="J2841" s="1" t="n">
        <v>4.33683617398674</v>
      </c>
      <c r="K2841" s="1" t="n">
        <v>6.46422860981881</v>
      </c>
      <c r="L2841" s="1" t="n">
        <v>9.69634291472821</v>
      </c>
      <c r="M2841" s="1" t="n">
        <v>5.65620003359146</v>
      </c>
      <c r="N2841" s="1" t="n">
        <v>4.84817145736411</v>
      </c>
      <c r="O2841" s="1" t="n">
        <v>16.9686001007744</v>
      </c>
      <c r="P2841" s="1" t="n">
        <v>3.50708350627698</v>
      </c>
      <c r="Q2841" s="1" t="n">
        <v>5.8451391771283</v>
      </c>
      <c r="R2841" s="1" t="n">
        <v>2.63031262970774</v>
      </c>
      <c r="S2841" s="1" t="n">
        <v>3.21482654742057</v>
      </c>
      <c r="T2841" s="1" t="n">
        <v>2.04579871199491</v>
      </c>
      <c r="U2841" s="1" t="n">
        <v>5.8451391771283</v>
      </c>
      <c r="V2841" s="1" t="n">
        <f aca="false">SUM(A2841:U2841)</f>
        <v>118.887979191052</v>
      </c>
    </row>
    <row r="2842" customFormat="false" ht="12.75" hidden="false" customHeight="false" outlineLevel="0" collapsed="false">
      <c r="A2842" s="1" t="n">
        <v>11.1093548417539</v>
      </c>
      <c r="B2842" s="1" t="n">
        <v>9.25779570146155</v>
      </c>
      <c r="C2842" s="1" t="n">
        <v>5.55467742087693</v>
      </c>
      <c r="D2842" s="1" t="n">
        <v>6.29530107699385</v>
      </c>
      <c r="E2842" s="1" t="n">
        <v>12.5906021539877</v>
      </c>
      <c r="F2842" s="1" t="n">
        <v>5.07778381678464</v>
      </c>
      <c r="G2842" s="1" t="n">
        <v>2.20773209425419</v>
      </c>
      <c r="H2842" s="1" t="n">
        <v>2.20773209425419</v>
      </c>
      <c r="I2842" s="1" t="n">
        <v>3.31159814138129</v>
      </c>
      <c r="J2842" s="1" t="n">
        <v>4.41546418850838</v>
      </c>
      <c r="K2842" s="1" t="n">
        <v>5.97215174623017</v>
      </c>
      <c r="L2842" s="1" t="n">
        <v>8.95822761934525</v>
      </c>
      <c r="M2842" s="1" t="n">
        <v>5.2256327779514</v>
      </c>
      <c r="N2842" s="1" t="n">
        <v>4.47911380967263</v>
      </c>
      <c r="O2842" s="1" t="n">
        <v>15.6768983338542</v>
      </c>
      <c r="P2842" s="1" t="n">
        <v>3.83041390974918</v>
      </c>
      <c r="Q2842" s="1" t="n">
        <v>6.3840231829153</v>
      </c>
      <c r="R2842" s="1" t="n">
        <v>2.87281043231189</v>
      </c>
      <c r="S2842" s="1" t="n">
        <v>3.51121275060342</v>
      </c>
      <c r="T2842" s="1" t="n">
        <v>2.23440811402036</v>
      </c>
      <c r="U2842" s="1" t="n">
        <v>6.3840231829153</v>
      </c>
      <c r="V2842" s="1" t="n">
        <f aca="false">SUM(A2842:U2842)</f>
        <v>127.556957389826</v>
      </c>
    </row>
    <row r="2843" customFormat="false" ht="12.75" hidden="false" customHeight="false" outlineLevel="0" collapsed="false">
      <c r="A2843" s="1" t="n">
        <v>10.992290252718</v>
      </c>
      <c r="B2843" s="1" t="n">
        <v>9.16024187726503</v>
      </c>
      <c r="C2843" s="1" t="n">
        <v>5.49614512635902</v>
      </c>
      <c r="D2843" s="1" t="n">
        <v>6.22896447654022</v>
      </c>
      <c r="E2843" s="1" t="n">
        <v>12.4579289530804</v>
      </c>
      <c r="F2843" s="1" t="n">
        <v>5.20009451164112</v>
      </c>
      <c r="G2843" s="1" t="n">
        <v>2.26091065723527</v>
      </c>
      <c r="H2843" s="1" t="n">
        <v>2.26091065723527</v>
      </c>
      <c r="I2843" s="1" t="n">
        <v>3.39136598585291</v>
      </c>
      <c r="J2843" s="1" t="n">
        <v>4.52182131447054</v>
      </c>
      <c r="K2843" s="1" t="n">
        <v>5.93978687833158</v>
      </c>
      <c r="L2843" s="1" t="n">
        <v>8.90968031749737</v>
      </c>
      <c r="M2843" s="1" t="n">
        <v>5.19731351854013</v>
      </c>
      <c r="N2843" s="1" t="n">
        <v>4.45484015874868</v>
      </c>
      <c r="O2843" s="1" t="n">
        <v>15.5919405556204</v>
      </c>
      <c r="P2843" s="1" t="n">
        <v>3.92880989613904</v>
      </c>
      <c r="Q2843" s="1" t="n">
        <v>6.54801649356506</v>
      </c>
      <c r="R2843" s="1" t="n">
        <v>2.94660742210428</v>
      </c>
      <c r="S2843" s="1" t="n">
        <v>3.60140907146078</v>
      </c>
      <c r="T2843" s="1" t="n">
        <v>2.29180577274777</v>
      </c>
      <c r="U2843" s="1" t="n">
        <v>6.54801649356506</v>
      </c>
      <c r="V2843" s="1" t="n">
        <f aca="false">SUM(A2843:U2843)</f>
        <v>127.928900390718</v>
      </c>
    </row>
    <row r="2844" customFormat="false" ht="12.75" hidden="false" customHeight="false" outlineLevel="0" collapsed="false">
      <c r="A2844" s="1" t="n">
        <v>13.1504944393738</v>
      </c>
      <c r="B2844" s="1" t="n">
        <v>10.9587453661448</v>
      </c>
      <c r="C2844" s="1" t="n">
        <v>6.57524721968688</v>
      </c>
      <c r="D2844" s="1" t="n">
        <v>7.45194684897846</v>
      </c>
      <c r="E2844" s="1" t="n">
        <v>14.9038936979569</v>
      </c>
      <c r="F2844" s="1" t="n">
        <v>5.47362889498365</v>
      </c>
      <c r="G2844" s="1" t="n">
        <v>2.37983864999289</v>
      </c>
      <c r="H2844" s="1" t="n">
        <v>2.37983864999289</v>
      </c>
      <c r="I2844" s="1" t="n">
        <v>3.56975797498934</v>
      </c>
      <c r="J2844" s="1" t="n">
        <v>4.75967729998578</v>
      </c>
      <c r="K2844" s="1" t="n">
        <v>5.32554183534408</v>
      </c>
      <c r="L2844" s="1" t="n">
        <v>7.98831275301612</v>
      </c>
      <c r="M2844" s="1" t="n">
        <v>4.65984910592607</v>
      </c>
      <c r="N2844" s="1" t="n">
        <v>3.99415637650806</v>
      </c>
      <c r="O2844" s="1" t="n">
        <v>13.9795473177782</v>
      </c>
      <c r="P2844" s="1" t="n">
        <v>4.73385049193572</v>
      </c>
      <c r="Q2844" s="1" t="n">
        <v>7.88975081989286</v>
      </c>
      <c r="R2844" s="1" t="n">
        <v>3.55038786895179</v>
      </c>
      <c r="S2844" s="1" t="n">
        <v>4.33936295094107</v>
      </c>
      <c r="T2844" s="1" t="n">
        <v>2.7614127869625</v>
      </c>
      <c r="U2844" s="1" t="n">
        <v>7.88975081989286</v>
      </c>
      <c r="V2844" s="1" t="n">
        <f aca="false">SUM(A2844:U2844)</f>
        <v>138.714992169235</v>
      </c>
    </row>
    <row r="2845" customFormat="false" ht="12.75" hidden="false" customHeight="false" outlineLevel="0" collapsed="false">
      <c r="A2845" s="1" t="n">
        <v>13.1445533206724</v>
      </c>
      <c r="B2845" s="1" t="n">
        <v>10.9537944338937</v>
      </c>
      <c r="C2845" s="1" t="n">
        <v>6.57227666033621</v>
      </c>
      <c r="D2845" s="1" t="n">
        <v>7.4485802150477</v>
      </c>
      <c r="E2845" s="1" t="n">
        <v>14.8971604300954</v>
      </c>
      <c r="F2845" s="1" t="n">
        <v>5.54780691985581</v>
      </c>
      <c r="G2845" s="1" t="n">
        <v>2.4120899651547</v>
      </c>
      <c r="H2845" s="1" t="n">
        <v>2.4120899651547</v>
      </c>
      <c r="I2845" s="1" t="n">
        <v>3.61813494773205</v>
      </c>
      <c r="J2845" s="1" t="n">
        <v>4.8241799303094</v>
      </c>
      <c r="K2845" s="1" t="n">
        <v>5.31541366217155</v>
      </c>
      <c r="L2845" s="1" t="n">
        <v>7.97312049325733</v>
      </c>
      <c r="M2845" s="1" t="n">
        <v>4.65098695440011</v>
      </c>
      <c r="N2845" s="1" t="n">
        <v>3.98656024662866</v>
      </c>
      <c r="O2845" s="1" t="n">
        <v>13.9529608632003</v>
      </c>
      <c r="P2845" s="1" t="n">
        <v>4.65115433414114</v>
      </c>
      <c r="Q2845" s="1" t="n">
        <v>7.75192389023524</v>
      </c>
      <c r="R2845" s="1" t="n">
        <v>3.48836575060586</v>
      </c>
      <c r="S2845" s="1" t="n">
        <v>4.26355813962938</v>
      </c>
      <c r="T2845" s="1" t="n">
        <v>2.71317336158233</v>
      </c>
      <c r="U2845" s="1" t="n">
        <v>7.75192389023524</v>
      </c>
      <c r="V2845" s="1" t="n">
        <f aca="false">SUM(A2845:U2845)</f>
        <v>138.329808374339</v>
      </c>
    </row>
    <row r="2846" customFormat="false" ht="12.75" hidden="false" customHeight="false" outlineLevel="0" collapsed="false">
      <c r="A2846" s="1" t="n">
        <v>14.6146270906924</v>
      </c>
      <c r="B2846" s="1" t="n">
        <v>12.1788559089103</v>
      </c>
      <c r="C2846" s="1" t="n">
        <v>7.3073135453462</v>
      </c>
      <c r="D2846" s="1" t="n">
        <v>8.28162201805902</v>
      </c>
      <c r="E2846" s="1" t="n">
        <v>16.563244036118</v>
      </c>
      <c r="F2846" s="1" t="n">
        <v>5.98462695997003</v>
      </c>
      <c r="G2846" s="1" t="n">
        <v>2.6020117217261</v>
      </c>
      <c r="H2846" s="1" t="n">
        <v>2.6020117217261</v>
      </c>
      <c r="I2846" s="1" t="n">
        <v>3.90301758258915</v>
      </c>
      <c r="J2846" s="1" t="n">
        <v>5.2040234434522</v>
      </c>
      <c r="K2846" s="1" t="n">
        <v>5.32709403709002</v>
      </c>
      <c r="L2846" s="1" t="n">
        <v>7.99064105563502</v>
      </c>
      <c r="M2846" s="1" t="n">
        <v>4.66120728245376</v>
      </c>
      <c r="N2846" s="1" t="n">
        <v>3.99532052781751</v>
      </c>
      <c r="O2846" s="1" t="n">
        <v>13.9836218473613</v>
      </c>
      <c r="P2846" s="1" t="n">
        <v>5.65613619355121</v>
      </c>
      <c r="Q2846" s="1" t="n">
        <v>9.42689365591868</v>
      </c>
      <c r="R2846" s="1" t="n">
        <v>4.24210214516341</v>
      </c>
      <c r="S2846" s="1" t="n">
        <v>5.18479151075527</v>
      </c>
      <c r="T2846" s="1" t="n">
        <v>3.29941277957154</v>
      </c>
      <c r="U2846" s="1" t="n">
        <v>9.42689365591868</v>
      </c>
      <c r="V2846" s="1" t="n">
        <f aca="false">SUM(A2846:U2846)</f>
        <v>152.435468719826</v>
      </c>
    </row>
    <row r="2847" customFormat="false" ht="12.75" hidden="false" customHeight="false" outlineLevel="0" collapsed="false">
      <c r="A2847" s="1" t="n">
        <v>14.5794104819091</v>
      </c>
      <c r="B2847" s="1" t="n">
        <v>12.1495087349242</v>
      </c>
      <c r="C2847" s="1" t="n">
        <v>7.28970524095454</v>
      </c>
      <c r="D2847" s="1" t="n">
        <v>8.26166593974847</v>
      </c>
      <c r="E2847" s="1" t="n">
        <v>16.5233318794969</v>
      </c>
      <c r="F2847" s="1" t="n">
        <v>5.83926833772863</v>
      </c>
      <c r="G2847" s="1" t="n">
        <v>2.53881232075158</v>
      </c>
      <c r="H2847" s="1" t="n">
        <v>2.53881232075158</v>
      </c>
      <c r="I2847" s="1" t="n">
        <v>3.80821848112737</v>
      </c>
      <c r="J2847" s="1" t="n">
        <v>5.07762464150316</v>
      </c>
      <c r="K2847" s="1" t="n">
        <v>5.27139037446478</v>
      </c>
      <c r="L2847" s="1" t="n">
        <v>7.90708556169718</v>
      </c>
      <c r="M2847" s="1" t="n">
        <v>4.61246657765669</v>
      </c>
      <c r="N2847" s="1" t="n">
        <v>3.95354278084859</v>
      </c>
      <c r="O2847" s="1" t="n">
        <v>13.8373997329701</v>
      </c>
      <c r="P2847" s="1" t="n">
        <v>5.62732422382076</v>
      </c>
      <c r="Q2847" s="1" t="n">
        <v>9.37887370636794</v>
      </c>
      <c r="R2847" s="1" t="n">
        <v>4.22049316786557</v>
      </c>
      <c r="S2847" s="1" t="n">
        <v>5.15838053850237</v>
      </c>
      <c r="T2847" s="1" t="n">
        <v>3.28260579722878</v>
      </c>
      <c r="U2847" s="1" t="n">
        <v>9.37887370636794</v>
      </c>
      <c r="V2847" s="1" t="n">
        <f aca="false">SUM(A2847:U2847)</f>
        <v>151.234794546686</v>
      </c>
    </row>
    <row r="2848" customFormat="false" ht="12.75" hidden="false" customHeight="false" outlineLevel="0" collapsed="false">
      <c r="A2848" s="1" t="n">
        <v>19.9760843009835</v>
      </c>
      <c r="B2848" s="1" t="n">
        <v>16.6467369174863</v>
      </c>
      <c r="C2848" s="1" t="n">
        <v>9.98804215049177</v>
      </c>
      <c r="D2848" s="1" t="n">
        <v>11.3197811038907</v>
      </c>
      <c r="E2848" s="1" t="n">
        <v>22.6395622077813</v>
      </c>
      <c r="F2848" s="1" t="n">
        <v>7.62302584542385</v>
      </c>
      <c r="G2848" s="1" t="n">
        <v>3.31435906322776</v>
      </c>
      <c r="H2848" s="1" t="n">
        <v>3.31435906322776</v>
      </c>
      <c r="I2848" s="1" t="n">
        <v>4.97153859484164</v>
      </c>
      <c r="J2848" s="1" t="n">
        <v>6.62871812645552</v>
      </c>
      <c r="K2848" s="1" t="n">
        <v>5.51682117165311</v>
      </c>
      <c r="L2848" s="1" t="n">
        <v>8.27523175747967</v>
      </c>
      <c r="M2848" s="1" t="n">
        <v>4.82721852519647</v>
      </c>
      <c r="N2848" s="1" t="n">
        <v>4.13761587873983</v>
      </c>
      <c r="O2848" s="1" t="n">
        <v>14.4816555755894</v>
      </c>
      <c r="P2848" s="1" t="n">
        <v>7.22892509851914</v>
      </c>
      <c r="Q2848" s="1" t="n">
        <v>12.0482084975319</v>
      </c>
      <c r="R2848" s="1" t="n">
        <v>5.42169382388936</v>
      </c>
      <c r="S2848" s="1" t="n">
        <v>6.62651467364255</v>
      </c>
      <c r="T2848" s="1" t="n">
        <v>4.21687297413617</v>
      </c>
      <c r="U2848" s="1" t="n">
        <v>12.0482084975319</v>
      </c>
      <c r="V2848" s="1" t="n">
        <f aca="false">SUM(A2848:U2848)</f>
        <v>191.25117384772</v>
      </c>
    </row>
    <row r="2849" customFormat="false" ht="12.75" hidden="false" customHeight="false" outlineLevel="0" collapsed="false">
      <c r="A2849" s="1" t="n">
        <v>20.1640150019782</v>
      </c>
      <c r="B2849" s="1" t="n">
        <v>16.8033458349818</v>
      </c>
      <c r="C2849" s="1" t="n">
        <v>10.0820075009891</v>
      </c>
      <c r="D2849" s="1" t="n">
        <v>11.4262751677876</v>
      </c>
      <c r="E2849" s="1" t="n">
        <v>22.8525503355753</v>
      </c>
      <c r="F2849" s="1" t="n">
        <v>7.75540798991259</v>
      </c>
      <c r="G2849" s="1" t="n">
        <v>3.3719165173533</v>
      </c>
      <c r="H2849" s="1" t="n">
        <v>3.3719165173533</v>
      </c>
      <c r="I2849" s="1" t="n">
        <v>5.05787477602995</v>
      </c>
      <c r="J2849" s="1" t="n">
        <v>6.7438330347066</v>
      </c>
      <c r="K2849" s="1" t="n">
        <v>5.57800486195557</v>
      </c>
      <c r="L2849" s="1" t="n">
        <v>8.36700729293335</v>
      </c>
      <c r="M2849" s="1" t="n">
        <v>4.88075425421112</v>
      </c>
      <c r="N2849" s="1" t="n">
        <v>4.18350364646668</v>
      </c>
      <c r="O2849" s="1" t="n">
        <v>14.6422627626334</v>
      </c>
      <c r="P2849" s="1" t="n">
        <v>7.15354875848344</v>
      </c>
      <c r="Q2849" s="1" t="n">
        <v>11.9225812641391</v>
      </c>
      <c r="R2849" s="1" t="n">
        <v>5.36516156886258</v>
      </c>
      <c r="S2849" s="1" t="n">
        <v>6.55741969527648</v>
      </c>
      <c r="T2849" s="1" t="n">
        <v>4.17290344244867</v>
      </c>
      <c r="U2849" s="1" t="n">
        <v>11.9225812641391</v>
      </c>
      <c r="V2849" s="1" t="n">
        <f aca="false">SUM(A2849:U2849)</f>
        <v>192.374871488217</v>
      </c>
    </row>
    <row r="2850" customFormat="false" ht="12.75" hidden="false" customHeight="false" outlineLevel="0" collapsed="false">
      <c r="A2850" s="1" t="n">
        <v>19.2743171085255</v>
      </c>
      <c r="B2850" s="1" t="n">
        <v>16.0619309237713</v>
      </c>
      <c r="C2850" s="1" t="n">
        <v>9.63715855426277</v>
      </c>
      <c r="D2850" s="1" t="n">
        <v>10.9221130281645</v>
      </c>
      <c r="E2850" s="1" t="n">
        <v>21.8442260563289</v>
      </c>
      <c r="F2850" s="1" t="n">
        <v>9.69789892966514</v>
      </c>
      <c r="G2850" s="1" t="n">
        <v>4.21647779550658</v>
      </c>
      <c r="H2850" s="1" t="n">
        <v>4.21647779550658</v>
      </c>
      <c r="I2850" s="1" t="n">
        <v>6.32471669325987</v>
      </c>
      <c r="J2850" s="1" t="n">
        <v>8.43295559101316</v>
      </c>
      <c r="K2850" s="1" t="n">
        <v>5.16437928893686</v>
      </c>
      <c r="L2850" s="1" t="n">
        <v>7.7465689334053</v>
      </c>
      <c r="M2850" s="1" t="n">
        <v>4.51883187781976</v>
      </c>
      <c r="N2850" s="1" t="n">
        <v>3.87328446670265</v>
      </c>
      <c r="O2850" s="1" t="n">
        <v>13.5564956334593</v>
      </c>
      <c r="P2850" s="1" t="n">
        <v>7.71729628302556</v>
      </c>
      <c r="Q2850" s="1" t="n">
        <v>12.8621604717093</v>
      </c>
      <c r="R2850" s="1" t="n">
        <v>5.78797221226917</v>
      </c>
      <c r="S2850" s="1" t="n">
        <v>7.07418825944009</v>
      </c>
      <c r="T2850" s="1" t="n">
        <v>4.50175616509824</v>
      </c>
      <c r="U2850" s="1" t="n">
        <v>12.8621604717093</v>
      </c>
      <c r="V2850" s="1" t="n">
        <f aca="false">SUM(A2850:U2850)</f>
        <v>196.29336653958</v>
      </c>
    </row>
    <row r="2851" customFormat="false" ht="12.75" hidden="false" customHeight="false" outlineLevel="0" collapsed="false">
      <c r="A2851" s="1" t="n">
        <v>19.1338939319732</v>
      </c>
      <c r="B2851" s="1" t="n">
        <v>15.9449116099777</v>
      </c>
      <c r="C2851" s="1" t="n">
        <v>9.56694696598659</v>
      </c>
      <c r="D2851" s="1" t="n">
        <v>10.8425398947848</v>
      </c>
      <c r="E2851" s="1" t="n">
        <v>21.6850797895696</v>
      </c>
      <c r="F2851" s="1" t="n">
        <v>9.7151417375147</v>
      </c>
      <c r="G2851" s="1" t="n">
        <v>4.22397466848465</v>
      </c>
      <c r="H2851" s="1" t="n">
        <v>4.22397466848465</v>
      </c>
      <c r="I2851" s="1" t="n">
        <v>6.33596200272698</v>
      </c>
      <c r="J2851" s="1" t="n">
        <v>8.4479493369693</v>
      </c>
      <c r="K2851" s="1" t="n">
        <v>5.16817467197075</v>
      </c>
      <c r="L2851" s="1" t="n">
        <v>7.75226200795613</v>
      </c>
      <c r="M2851" s="1" t="n">
        <v>4.52215283797441</v>
      </c>
      <c r="N2851" s="1" t="n">
        <v>3.87613100397806</v>
      </c>
      <c r="O2851" s="1" t="n">
        <v>13.5664585139232</v>
      </c>
      <c r="P2851" s="1" t="n">
        <v>7.72427472323454</v>
      </c>
      <c r="Q2851" s="1" t="n">
        <v>12.8737912053909</v>
      </c>
      <c r="R2851" s="1" t="n">
        <v>5.79320604242591</v>
      </c>
      <c r="S2851" s="1" t="n">
        <v>7.080585162965</v>
      </c>
      <c r="T2851" s="1" t="n">
        <v>4.50582692188682</v>
      </c>
      <c r="U2851" s="1" t="n">
        <v>12.8737912053909</v>
      </c>
      <c r="V2851" s="1" t="n">
        <f aca="false">SUM(A2851:U2851)</f>
        <v>195.857028903569</v>
      </c>
    </row>
    <row r="2852" customFormat="false" ht="12.75" hidden="false" customHeight="false" outlineLevel="0" collapsed="false">
      <c r="A2852" s="1" t="n">
        <v>17.3528415252373</v>
      </c>
      <c r="B2852" s="1" t="n">
        <v>14.4607012710311</v>
      </c>
      <c r="C2852" s="1" t="n">
        <v>8.67642076261865</v>
      </c>
      <c r="D2852" s="1" t="n">
        <v>9.83327686430113</v>
      </c>
      <c r="E2852" s="1" t="n">
        <v>19.6665537286023</v>
      </c>
      <c r="F2852" s="1" t="n">
        <v>11.3678455711713</v>
      </c>
      <c r="G2852" s="1" t="n">
        <v>4.94254155268319</v>
      </c>
      <c r="H2852" s="1" t="n">
        <v>4.94254155268319</v>
      </c>
      <c r="I2852" s="1" t="n">
        <v>7.41381232902479</v>
      </c>
      <c r="J2852" s="1" t="n">
        <v>9.88508310536638</v>
      </c>
      <c r="K2852" s="1" t="n">
        <v>4.61520942970089</v>
      </c>
      <c r="L2852" s="1" t="n">
        <v>6.92281414455133</v>
      </c>
      <c r="M2852" s="1" t="n">
        <v>4.03830825098828</v>
      </c>
      <c r="N2852" s="1" t="n">
        <v>3.46140707227567</v>
      </c>
      <c r="O2852" s="1" t="n">
        <v>12.1149247529648</v>
      </c>
      <c r="P2852" s="1" t="n">
        <v>7.01414196605686</v>
      </c>
      <c r="Q2852" s="1" t="n">
        <v>11.6902366100948</v>
      </c>
      <c r="R2852" s="1" t="n">
        <v>5.26060647454264</v>
      </c>
      <c r="S2852" s="1" t="n">
        <v>6.42963013555212</v>
      </c>
      <c r="T2852" s="1" t="n">
        <v>4.09158281353317</v>
      </c>
      <c r="U2852" s="1" t="n">
        <v>11.6902366100948</v>
      </c>
      <c r="V2852" s="1" t="n">
        <f aca="false">SUM(A2852:U2852)</f>
        <v>185.870716523075</v>
      </c>
    </row>
    <row r="2853" customFormat="false" ht="12.75" hidden="false" customHeight="false" outlineLevel="0" collapsed="false">
      <c r="A2853" s="1" t="n">
        <v>17.4185859357182</v>
      </c>
      <c r="B2853" s="1" t="n">
        <v>14.5154882797652</v>
      </c>
      <c r="C2853" s="1" t="n">
        <v>8.70929296785911</v>
      </c>
      <c r="D2853" s="1" t="n">
        <v>9.87053203024032</v>
      </c>
      <c r="E2853" s="1" t="n">
        <v>19.7410640604806</v>
      </c>
      <c r="F2853" s="1" t="n">
        <v>11.3505934443975</v>
      </c>
      <c r="G2853" s="1" t="n">
        <v>4.93504062799892</v>
      </c>
      <c r="H2853" s="1" t="n">
        <v>4.93504062799892</v>
      </c>
      <c r="I2853" s="1" t="n">
        <v>7.40256094199838</v>
      </c>
      <c r="J2853" s="1" t="n">
        <v>9.87008125599784</v>
      </c>
      <c r="K2853" s="1" t="n">
        <v>4.67309137937618</v>
      </c>
      <c r="L2853" s="1" t="n">
        <v>7.00963706906428</v>
      </c>
      <c r="M2853" s="1" t="n">
        <v>4.08895495695416</v>
      </c>
      <c r="N2853" s="1" t="n">
        <v>3.50481853453214</v>
      </c>
      <c r="O2853" s="1" t="n">
        <v>12.2668648708625</v>
      </c>
      <c r="P2853" s="1" t="n">
        <v>7.05255109588013</v>
      </c>
      <c r="Q2853" s="1" t="n">
        <v>11.7542518264669</v>
      </c>
      <c r="R2853" s="1" t="n">
        <v>5.2894133219101</v>
      </c>
      <c r="S2853" s="1" t="n">
        <v>6.46483850455678</v>
      </c>
      <c r="T2853" s="1" t="n">
        <v>4.11398813926341</v>
      </c>
      <c r="U2853" s="1" t="n">
        <v>11.7542518264669</v>
      </c>
      <c r="V2853" s="1" t="n">
        <f aca="false">SUM(A2853:U2853)</f>
        <v>186.720941697788</v>
      </c>
    </row>
    <row r="2854" customFormat="false" ht="12.75" hidden="false" customHeight="false" outlineLevel="0" collapsed="false">
      <c r="A2854" s="1" t="n">
        <v>14.5064372607474</v>
      </c>
      <c r="B2854" s="1" t="n">
        <v>12.0886977172895</v>
      </c>
      <c r="C2854" s="1" t="n">
        <v>7.25321863037369</v>
      </c>
      <c r="D2854" s="1" t="n">
        <v>8.22031444775684</v>
      </c>
      <c r="E2854" s="1" t="n">
        <v>16.4406288955137</v>
      </c>
      <c r="F2854" s="1" t="n">
        <v>10.3604786067054</v>
      </c>
      <c r="G2854" s="1" t="n">
        <v>4.50455591595886</v>
      </c>
      <c r="H2854" s="1" t="n">
        <v>4.50455591595886</v>
      </c>
      <c r="I2854" s="1" t="n">
        <v>6.75683387393829</v>
      </c>
      <c r="J2854" s="1" t="n">
        <v>9.00911183191772</v>
      </c>
      <c r="K2854" s="1" t="n">
        <v>3.73428628790027</v>
      </c>
      <c r="L2854" s="1" t="n">
        <v>5.60142943185041</v>
      </c>
      <c r="M2854" s="1" t="n">
        <v>3.26750050191274</v>
      </c>
      <c r="N2854" s="1" t="n">
        <v>2.8007147159252</v>
      </c>
      <c r="O2854" s="1" t="n">
        <v>9.80250150573821</v>
      </c>
      <c r="P2854" s="1" t="n">
        <v>5.86800392637906</v>
      </c>
      <c r="Q2854" s="1" t="n">
        <v>9.7800065439651</v>
      </c>
      <c r="R2854" s="1" t="n">
        <v>4.40100294478429</v>
      </c>
      <c r="S2854" s="1" t="n">
        <v>5.3790035991808</v>
      </c>
      <c r="T2854" s="1" t="n">
        <v>3.42300229038779</v>
      </c>
      <c r="U2854" s="1" t="n">
        <v>9.7800065439651</v>
      </c>
      <c r="V2854" s="1" t="n">
        <f aca="false">SUM(A2854:U2854)</f>
        <v>157.482291388149</v>
      </c>
    </row>
    <row r="2855" customFormat="false" ht="12.75" hidden="false" customHeight="false" outlineLevel="0" collapsed="false">
      <c r="A2855" s="1" t="n">
        <v>14.5900203221243</v>
      </c>
      <c r="B2855" s="1" t="n">
        <v>12.1583502684369</v>
      </c>
      <c r="C2855" s="1" t="n">
        <v>7.29501016106216</v>
      </c>
      <c r="D2855" s="1" t="n">
        <v>8.26767818253711</v>
      </c>
      <c r="E2855" s="1" t="n">
        <v>16.5353563650742</v>
      </c>
      <c r="F2855" s="1" t="n">
        <v>10.3594964322596</v>
      </c>
      <c r="G2855" s="1" t="n">
        <v>4.50412888359114</v>
      </c>
      <c r="H2855" s="1" t="n">
        <v>4.50412888359114</v>
      </c>
      <c r="I2855" s="1" t="n">
        <v>6.75619332538671</v>
      </c>
      <c r="J2855" s="1" t="n">
        <v>9.00825776718228</v>
      </c>
      <c r="K2855" s="1" t="n">
        <v>3.72542280016645</v>
      </c>
      <c r="L2855" s="1" t="n">
        <v>5.58813420024967</v>
      </c>
      <c r="M2855" s="1" t="n">
        <v>3.25974495014564</v>
      </c>
      <c r="N2855" s="1" t="n">
        <v>2.79406710012484</v>
      </c>
      <c r="O2855" s="1" t="n">
        <v>9.77923485043693</v>
      </c>
      <c r="P2855" s="1" t="n">
        <v>5.92242892063721</v>
      </c>
      <c r="Q2855" s="1" t="n">
        <v>9.87071486772868</v>
      </c>
      <c r="R2855" s="1" t="n">
        <v>4.44182169047791</v>
      </c>
      <c r="S2855" s="1" t="n">
        <v>5.42889317725077</v>
      </c>
      <c r="T2855" s="1" t="n">
        <v>3.45475020370504</v>
      </c>
      <c r="U2855" s="1" t="n">
        <v>9.87071486772868</v>
      </c>
      <c r="V2855" s="1" t="n">
        <f aca="false">SUM(A2855:U2855)</f>
        <v>158.114548219897</v>
      </c>
    </row>
    <row r="2856" customFormat="false" ht="12.75" hidden="false" customHeight="false" outlineLevel="0" collapsed="false">
      <c r="A2856" s="1" t="n">
        <v>16.0724010962893</v>
      </c>
      <c r="B2856" s="1" t="n">
        <v>13.3936675802411</v>
      </c>
      <c r="C2856" s="1" t="n">
        <v>8.03620054814463</v>
      </c>
      <c r="D2856" s="1" t="n">
        <v>9.10769395456391</v>
      </c>
      <c r="E2856" s="1" t="n">
        <v>18.2153879091278</v>
      </c>
      <c r="F2856" s="1" t="n">
        <v>10.1249882024623</v>
      </c>
      <c r="G2856" s="1" t="n">
        <v>4.40216878367924</v>
      </c>
      <c r="H2856" s="1" t="n">
        <v>4.40216878367924</v>
      </c>
      <c r="I2856" s="1" t="n">
        <v>6.60325317551886</v>
      </c>
      <c r="J2856" s="1" t="n">
        <v>8.80433756735848</v>
      </c>
      <c r="K2856" s="1" t="n">
        <v>3.75805609324821</v>
      </c>
      <c r="L2856" s="1" t="n">
        <v>5.63708413987231</v>
      </c>
      <c r="M2856" s="1" t="n">
        <v>3.28829908159218</v>
      </c>
      <c r="N2856" s="1" t="n">
        <v>2.81854206993616</v>
      </c>
      <c r="O2856" s="1" t="n">
        <v>9.86489724477655</v>
      </c>
      <c r="P2856" s="1" t="n">
        <v>6.50247878889274</v>
      </c>
      <c r="Q2856" s="1" t="n">
        <v>10.8374646481546</v>
      </c>
      <c r="R2856" s="1" t="n">
        <v>4.87685909166955</v>
      </c>
      <c r="S2856" s="1" t="n">
        <v>5.96060555648501</v>
      </c>
      <c r="T2856" s="1" t="n">
        <v>3.7931126268541</v>
      </c>
      <c r="U2856" s="1" t="n">
        <v>10.8374646481546</v>
      </c>
      <c r="V2856" s="1" t="n">
        <f aca="false">SUM(A2856:U2856)</f>
        <v>167.337131590701</v>
      </c>
    </row>
    <row r="2857" customFormat="false" ht="12.75" hidden="false" customHeight="false" outlineLevel="0" collapsed="false">
      <c r="A2857" s="1" t="n">
        <v>16.0995767956801</v>
      </c>
      <c r="B2857" s="1" t="n">
        <v>13.4163139964001</v>
      </c>
      <c r="C2857" s="1" t="n">
        <v>8.04978839784003</v>
      </c>
      <c r="D2857" s="1" t="n">
        <v>9.12309351755203</v>
      </c>
      <c r="E2857" s="1" t="n">
        <v>18.2461870351041</v>
      </c>
      <c r="F2857" s="1" t="n">
        <v>10.2690714132291</v>
      </c>
      <c r="G2857" s="1" t="n">
        <v>4.46481365792571</v>
      </c>
      <c r="H2857" s="1" t="n">
        <v>4.46481365792571</v>
      </c>
      <c r="I2857" s="1" t="n">
        <v>6.69722048688857</v>
      </c>
      <c r="J2857" s="1" t="n">
        <v>8.92962731585142</v>
      </c>
      <c r="K2857" s="1" t="n">
        <v>3.76817197059794</v>
      </c>
      <c r="L2857" s="1" t="n">
        <v>5.65225795589692</v>
      </c>
      <c r="M2857" s="1" t="n">
        <v>3.2971504742732</v>
      </c>
      <c r="N2857" s="1" t="n">
        <v>2.82612897794846</v>
      </c>
      <c r="O2857" s="1" t="n">
        <v>9.8914514228196</v>
      </c>
      <c r="P2857" s="1" t="n">
        <v>6.44718189599146</v>
      </c>
      <c r="Q2857" s="1" t="n">
        <v>10.7453031599858</v>
      </c>
      <c r="R2857" s="1" t="n">
        <v>4.83538642199359</v>
      </c>
      <c r="S2857" s="1" t="n">
        <v>5.90991673799217</v>
      </c>
      <c r="T2857" s="1" t="n">
        <v>3.76085610599502</v>
      </c>
      <c r="U2857" s="1" t="n">
        <v>10.7453031599858</v>
      </c>
      <c r="V2857" s="1" t="n">
        <f aca="false">SUM(A2857:U2857)</f>
        <v>167.639614557877</v>
      </c>
    </row>
    <row r="2858" customFormat="false" ht="12.75" hidden="false" customHeight="false" outlineLevel="0" collapsed="false">
      <c r="A2858" s="1" t="n">
        <v>17.4275030053074</v>
      </c>
      <c r="B2858" s="1" t="n">
        <v>14.5229191710895</v>
      </c>
      <c r="C2858" s="1" t="n">
        <v>8.71375150265371</v>
      </c>
      <c r="D2858" s="1" t="n">
        <v>9.87558503634088</v>
      </c>
      <c r="E2858" s="1" t="n">
        <v>19.7511700726818</v>
      </c>
      <c r="F2858" s="1" t="n">
        <v>11.6885549684296</v>
      </c>
      <c r="G2858" s="1" t="n">
        <v>5.08198042105634</v>
      </c>
      <c r="H2858" s="1" t="n">
        <v>5.08198042105634</v>
      </c>
      <c r="I2858" s="1" t="n">
        <v>7.62297063158451</v>
      </c>
      <c r="J2858" s="1" t="n">
        <v>10.1639608421127</v>
      </c>
      <c r="K2858" s="1" t="n">
        <v>4.06011570278484</v>
      </c>
      <c r="L2858" s="1" t="n">
        <v>6.09017355417726</v>
      </c>
      <c r="M2858" s="1" t="n">
        <v>3.55260123993673</v>
      </c>
      <c r="N2858" s="1" t="n">
        <v>3.04508677708863</v>
      </c>
      <c r="O2858" s="1" t="n">
        <v>10.6578037198102</v>
      </c>
      <c r="P2858" s="1" t="n">
        <v>7.07233955067204</v>
      </c>
      <c r="Q2858" s="1" t="n">
        <v>11.7872325844534</v>
      </c>
      <c r="R2858" s="1" t="n">
        <v>5.30425466300403</v>
      </c>
      <c r="S2858" s="1" t="n">
        <v>6.48297792144937</v>
      </c>
      <c r="T2858" s="1" t="n">
        <v>4.12553140455869</v>
      </c>
      <c r="U2858" s="1" t="n">
        <v>11.7872325844534</v>
      </c>
      <c r="V2858" s="1" t="n">
        <f aca="false">SUM(A2858:U2858)</f>
        <v>183.895725774701</v>
      </c>
    </row>
    <row r="2859" customFormat="false" ht="12.75" hidden="false" customHeight="false" outlineLevel="0" collapsed="false">
      <c r="A2859" s="1" t="n">
        <v>17.5895648894451</v>
      </c>
      <c r="B2859" s="1" t="n">
        <v>14.6579707412042</v>
      </c>
      <c r="C2859" s="1" t="n">
        <v>8.79478244472255</v>
      </c>
      <c r="D2859" s="1" t="n">
        <v>9.96742010401889</v>
      </c>
      <c r="E2859" s="1" t="n">
        <v>19.9348402080378</v>
      </c>
      <c r="F2859" s="1" t="n">
        <v>11.7731167857114</v>
      </c>
      <c r="G2859" s="1" t="n">
        <v>5.11874642857018</v>
      </c>
      <c r="H2859" s="1" t="n">
        <v>5.11874642857018</v>
      </c>
      <c r="I2859" s="1" t="n">
        <v>7.67811964285527</v>
      </c>
      <c r="J2859" s="1" t="n">
        <v>10.2374928571404</v>
      </c>
      <c r="K2859" s="1" t="n">
        <v>4.0456916738674</v>
      </c>
      <c r="L2859" s="1" t="n">
        <v>6.0685375108011</v>
      </c>
      <c r="M2859" s="1" t="n">
        <v>3.53998021463398</v>
      </c>
      <c r="N2859" s="1" t="n">
        <v>3.03426875540055</v>
      </c>
      <c r="O2859" s="1" t="n">
        <v>10.6199406439019</v>
      </c>
      <c r="P2859" s="1" t="n">
        <v>7.0318838898264</v>
      </c>
      <c r="Q2859" s="1" t="n">
        <v>11.719806483044</v>
      </c>
      <c r="R2859" s="1" t="n">
        <v>5.2739129173698</v>
      </c>
      <c r="S2859" s="1" t="n">
        <v>6.4458935656742</v>
      </c>
      <c r="T2859" s="1" t="n">
        <v>4.1019322690654</v>
      </c>
      <c r="U2859" s="1" t="n">
        <v>11.719806483044</v>
      </c>
      <c r="V2859" s="1" t="n">
        <f aca="false">SUM(A2859:U2859)</f>
        <v>184.472454936905</v>
      </c>
    </row>
    <row r="2860" customFormat="false" ht="12.75" hidden="false" customHeight="false" outlineLevel="0" collapsed="false">
      <c r="A2860" s="1" t="n">
        <v>17.8538839471976</v>
      </c>
      <c r="B2860" s="1" t="n">
        <v>14.8782366226647</v>
      </c>
      <c r="C2860" s="1" t="n">
        <v>8.92694197359879</v>
      </c>
      <c r="D2860" s="1" t="n">
        <v>10.117200903412</v>
      </c>
      <c r="E2860" s="1" t="n">
        <v>20.2344018068239</v>
      </c>
      <c r="F2860" s="1" t="n">
        <v>10.5585645354849</v>
      </c>
      <c r="G2860" s="1" t="n">
        <v>4.59068023281953</v>
      </c>
      <c r="H2860" s="1" t="n">
        <v>4.59068023281953</v>
      </c>
      <c r="I2860" s="1" t="n">
        <v>6.8860203492293</v>
      </c>
      <c r="J2860" s="1" t="n">
        <v>9.18136046563906</v>
      </c>
      <c r="K2860" s="1" t="n">
        <v>4.1315058755858</v>
      </c>
      <c r="L2860" s="1" t="n">
        <v>6.1972588133787</v>
      </c>
      <c r="M2860" s="1" t="n">
        <v>3.61506764113758</v>
      </c>
      <c r="N2860" s="1" t="n">
        <v>3.09862940668935</v>
      </c>
      <c r="O2860" s="1" t="n">
        <v>10.8452029234127</v>
      </c>
      <c r="P2860" s="1" t="n">
        <v>7.13783493224662</v>
      </c>
      <c r="Q2860" s="1" t="n">
        <v>11.8963915537444</v>
      </c>
      <c r="R2860" s="1" t="n">
        <v>5.35337619918496</v>
      </c>
      <c r="S2860" s="1" t="n">
        <v>6.5430153545594</v>
      </c>
      <c r="T2860" s="1" t="n">
        <v>4.16373704381053</v>
      </c>
      <c r="U2860" s="1" t="n">
        <v>11.8963915537444</v>
      </c>
      <c r="V2860" s="1" t="n">
        <f aca="false">SUM(A2860:U2860)</f>
        <v>182.696382367184</v>
      </c>
    </row>
    <row r="2861" customFormat="false" ht="12.75" hidden="false" customHeight="false" outlineLevel="0" collapsed="false">
      <c r="A2861" s="1" t="n">
        <v>17.8704268835414</v>
      </c>
      <c r="B2861" s="1" t="n">
        <v>14.8920224029512</v>
      </c>
      <c r="C2861" s="1" t="n">
        <v>8.93521344177071</v>
      </c>
      <c r="D2861" s="1" t="n">
        <v>10.1265752340068</v>
      </c>
      <c r="E2861" s="1" t="n">
        <v>20.2531504680136</v>
      </c>
      <c r="F2861" s="1" t="n">
        <v>10.4675082159031</v>
      </c>
      <c r="G2861" s="1" t="n">
        <v>4.55109052865354</v>
      </c>
      <c r="H2861" s="1" t="n">
        <v>4.55109052865354</v>
      </c>
      <c r="I2861" s="1" t="n">
        <v>6.82663579298031</v>
      </c>
      <c r="J2861" s="1" t="n">
        <v>9.10218105730708</v>
      </c>
      <c r="K2861" s="1" t="n">
        <v>4.18737638145892</v>
      </c>
      <c r="L2861" s="1" t="n">
        <v>6.28106457218838</v>
      </c>
      <c r="M2861" s="1" t="n">
        <v>3.66395433377656</v>
      </c>
      <c r="N2861" s="1" t="n">
        <v>3.14053228609419</v>
      </c>
      <c r="O2861" s="1" t="n">
        <v>10.9918630013297</v>
      </c>
      <c r="P2861" s="1" t="n">
        <v>7.18032210976638</v>
      </c>
      <c r="Q2861" s="1" t="n">
        <v>11.9672035162773</v>
      </c>
      <c r="R2861" s="1" t="n">
        <v>5.38524158232479</v>
      </c>
      <c r="S2861" s="1" t="n">
        <v>6.58196193395252</v>
      </c>
      <c r="T2861" s="1" t="n">
        <v>4.18852123069706</v>
      </c>
      <c r="U2861" s="1" t="n">
        <v>11.9672035162773</v>
      </c>
      <c r="V2861" s="1" t="n">
        <f aca="false">SUM(A2861:U2861)</f>
        <v>183.111139017924</v>
      </c>
    </row>
    <row r="2862" customFormat="false" ht="12.75" hidden="false" customHeight="false" outlineLevel="0" collapsed="false">
      <c r="A2862" s="1" t="n">
        <v>18.5484342465881</v>
      </c>
      <c r="B2862" s="1" t="n">
        <v>15.4570285388234</v>
      </c>
      <c r="C2862" s="1" t="n">
        <v>9.27421712329403</v>
      </c>
      <c r="D2862" s="1" t="n">
        <v>10.5107794063999</v>
      </c>
      <c r="E2862" s="1" t="n">
        <v>21.0215588127998</v>
      </c>
      <c r="F2862" s="1" t="n">
        <v>11.2172308686235</v>
      </c>
      <c r="G2862" s="1" t="n">
        <v>4.87705689940152</v>
      </c>
      <c r="H2862" s="1" t="n">
        <v>4.87705689940152</v>
      </c>
      <c r="I2862" s="1" t="n">
        <v>7.31558534910228</v>
      </c>
      <c r="J2862" s="1" t="n">
        <v>9.75411379880304</v>
      </c>
      <c r="K2862" s="1" t="n">
        <v>4.47121324027383</v>
      </c>
      <c r="L2862" s="1" t="n">
        <v>6.70681986041075</v>
      </c>
      <c r="M2862" s="1" t="n">
        <v>3.9123115852396</v>
      </c>
      <c r="N2862" s="1" t="n">
        <v>3.35340993020537</v>
      </c>
      <c r="O2862" s="1" t="n">
        <v>11.7369347557188</v>
      </c>
      <c r="P2862" s="1" t="n">
        <v>7.17042746842892</v>
      </c>
      <c r="Q2862" s="1" t="n">
        <v>11.9507124473815</v>
      </c>
      <c r="R2862" s="1" t="n">
        <v>5.37782060132169</v>
      </c>
      <c r="S2862" s="1" t="n">
        <v>6.57289184605985</v>
      </c>
      <c r="T2862" s="1" t="n">
        <v>4.18274935658354</v>
      </c>
      <c r="U2862" s="1" t="n">
        <v>11.9507124473815</v>
      </c>
      <c r="V2862" s="1" t="n">
        <f aca="false">SUM(A2862:U2862)</f>
        <v>190.239065482242</v>
      </c>
    </row>
    <row r="2863" customFormat="false" ht="12.75" hidden="false" customHeight="false" outlineLevel="0" collapsed="false">
      <c r="A2863" s="1" t="n">
        <v>18.5216807552663</v>
      </c>
      <c r="B2863" s="1" t="n">
        <v>15.4347339627219</v>
      </c>
      <c r="C2863" s="1" t="n">
        <v>9.26084037763313</v>
      </c>
      <c r="D2863" s="1" t="n">
        <v>10.4956190946509</v>
      </c>
      <c r="E2863" s="1" t="n">
        <v>20.9912381893018</v>
      </c>
      <c r="F2863" s="1" t="n">
        <v>11.3714102731367</v>
      </c>
      <c r="G2863" s="1" t="n">
        <v>4.94409142310293</v>
      </c>
      <c r="H2863" s="1" t="n">
        <v>4.94409142310293</v>
      </c>
      <c r="I2863" s="1" t="n">
        <v>7.4161371346544</v>
      </c>
      <c r="J2863" s="1" t="n">
        <v>9.88818284620586</v>
      </c>
      <c r="K2863" s="1" t="n">
        <v>4.456029730601</v>
      </c>
      <c r="L2863" s="1" t="n">
        <v>6.6840445959015</v>
      </c>
      <c r="M2863" s="1" t="n">
        <v>3.89902601427588</v>
      </c>
      <c r="N2863" s="1" t="n">
        <v>3.34202229795075</v>
      </c>
      <c r="O2863" s="1" t="n">
        <v>11.6970780428276</v>
      </c>
      <c r="P2863" s="1" t="n">
        <v>7.23415906930446</v>
      </c>
      <c r="Q2863" s="1" t="n">
        <v>12.0569317821741</v>
      </c>
      <c r="R2863" s="1" t="n">
        <v>5.42561930197835</v>
      </c>
      <c r="S2863" s="1" t="n">
        <v>6.63131248019576</v>
      </c>
      <c r="T2863" s="1" t="n">
        <v>4.21992612376094</v>
      </c>
      <c r="U2863" s="1" t="n">
        <v>12.0569317821741</v>
      </c>
      <c r="V2863" s="1" t="n">
        <f aca="false">SUM(A2863:U2863)</f>
        <v>190.971106700921</v>
      </c>
    </row>
    <row r="2864" customFormat="false" ht="12.75" hidden="false" customHeight="false" outlineLevel="0" collapsed="false">
      <c r="A2864" s="1" t="n">
        <v>18.2263863670229</v>
      </c>
      <c r="B2864" s="1" t="n">
        <v>15.1886553058525</v>
      </c>
      <c r="C2864" s="1" t="n">
        <v>9.11319318351147</v>
      </c>
      <c r="D2864" s="1" t="n">
        <v>10.3282856079797</v>
      </c>
      <c r="E2864" s="1" t="n">
        <v>20.6565712159593</v>
      </c>
      <c r="F2864" s="1" t="n">
        <v>13.4853330819079</v>
      </c>
      <c r="G2864" s="1" t="n">
        <v>5.8631882964817</v>
      </c>
      <c r="H2864" s="1" t="n">
        <v>5.8631882964817</v>
      </c>
      <c r="I2864" s="1" t="n">
        <v>8.79478244472255</v>
      </c>
      <c r="J2864" s="1" t="n">
        <v>11.7263765929634</v>
      </c>
      <c r="K2864" s="1" t="n">
        <v>4.83019178087165</v>
      </c>
      <c r="L2864" s="1" t="n">
        <v>7.24528767130747</v>
      </c>
      <c r="M2864" s="1" t="n">
        <v>4.22641780826269</v>
      </c>
      <c r="N2864" s="1" t="n">
        <v>3.62264383565374</v>
      </c>
      <c r="O2864" s="1" t="n">
        <v>12.6792534247881</v>
      </c>
      <c r="P2864" s="1" t="n">
        <v>7.45827059846986</v>
      </c>
      <c r="Q2864" s="1" t="n">
        <v>12.4304509974498</v>
      </c>
      <c r="R2864" s="1" t="n">
        <v>5.59370294885239</v>
      </c>
      <c r="S2864" s="1" t="n">
        <v>6.83674804859737</v>
      </c>
      <c r="T2864" s="1" t="n">
        <v>4.35065784910742</v>
      </c>
      <c r="U2864" s="1" t="n">
        <v>12.4304509974498</v>
      </c>
      <c r="V2864" s="1" t="n">
        <f aca="false">SUM(A2864:U2864)</f>
        <v>200.950036353693</v>
      </c>
    </row>
    <row r="2865" customFormat="false" ht="12.75" hidden="false" customHeight="false" outlineLevel="0" collapsed="false">
      <c r="A2865" s="1" t="n">
        <v>18.3358478396828</v>
      </c>
      <c r="B2865" s="1" t="n">
        <v>15.2798731997357</v>
      </c>
      <c r="C2865" s="1" t="n">
        <v>9.16792391984139</v>
      </c>
      <c r="D2865" s="1" t="n">
        <v>10.3903137758202</v>
      </c>
      <c r="E2865" s="1" t="n">
        <v>20.7806275516405</v>
      </c>
      <c r="F2865" s="1" t="n">
        <v>13.3393060164313</v>
      </c>
      <c r="G2865" s="1" t="n">
        <v>5.7996982680136</v>
      </c>
      <c r="H2865" s="1" t="n">
        <v>5.7996982680136</v>
      </c>
      <c r="I2865" s="1" t="n">
        <v>8.6995474020204</v>
      </c>
      <c r="J2865" s="1" t="n">
        <v>11.5993965360272</v>
      </c>
      <c r="K2865" s="1" t="n">
        <v>4.80919452715317</v>
      </c>
      <c r="L2865" s="1" t="n">
        <v>7.21379179072975</v>
      </c>
      <c r="M2865" s="1" t="n">
        <v>4.20804521125902</v>
      </c>
      <c r="N2865" s="1" t="n">
        <v>3.60689589536488</v>
      </c>
      <c r="O2865" s="1" t="n">
        <v>12.6241356337771</v>
      </c>
      <c r="P2865" s="1" t="n">
        <v>7.43876747855449</v>
      </c>
      <c r="Q2865" s="1" t="n">
        <v>12.3979457975908</v>
      </c>
      <c r="R2865" s="1" t="n">
        <v>5.57907560891587</v>
      </c>
      <c r="S2865" s="1" t="n">
        <v>6.81887018867495</v>
      </c>
      <c r="T2865" s="1" t="n">
        <v>4.33928102915679</v>
      </c>
      <c r="U2865" s="1" t="n">
        <v>12.3979457975908</v>
      </c>
      <c r="V2865" s="1" t="n">
        <f aca="false">SUM(A2865:U2865)</f>
        <v>200.626181735994</v>
      </c>
    </row>
    <row r="2866" customFormat="false" ht="12.75" hidden="false" customHeight="false" outlineLevel="0" collapsed="false">
      <c r="A2866" s="1" t="n">
        <v>26.2458246965113</v>
      </c>
      <c r="B2866" s="1" t="n">
        <v>21.871520580426</v>
      </c>
      <c r="C2866" s="1" t="n">
        <v>13.1229123482556</v>
      </c>
      <c r="D2866" s="1" t="n">
        <v>14.8726339946897</v>
      </c>
      <c r="E2866" s="1" t="n">
        <v>29.7452679893794</v>
      </c>
      <c r="F2866" s="1" t="n">
        <v>19.1677839587679</v>
      </c>
      <c r="G2866" s="1" t="n">
        <v>8.33381911250778</v>
      </c>
      <c r="H2866" s="1" t="n">
        <v>8.33381911250778</v>
      </c>
      <c r="I2866" s="1" t="n">
        <v>12.5007286687617</v>
      </c>
      <c r="J2866" s="1" t="n">
        <v>16.6676382250156</v>
      </c>
      <c r="K2866" s="1" t="n">
        <v>5.73637516206882</v>
      </c>
      <c r="L2866" s="1" t="n">
        <v>8.60456274310322</v>
      </c>
      <c r="M2866" s="1" t="n">
        <v>5.01932826681021</v>
      </c>
      <c r="N2866" s="1" t="n">
        <v>4.30228137155161</v>
      </c>
      <c r="O2866" s="1" t="n">
        <v>15.0579848004306</v>
      </c>
      <c r="P2866" s="1" t="n">
        <v>10.2650834424275</v>
      </c>
      <c r="Q2866" s="1" t="n">
        <v>17.1084724040459</v>
      </c>
      <c r="R2866" s="1" t="n">
        <v>7.69881258182066</v>
      </c>
      <c r="S2866" s="1" t="n">
        <v>9.40965982222525</v>
      </c>
      <c r="T2866" s="1" t="n">
        <v>5.98796534141607</v>
      </c>
      <c r="U2866" s="1" t="n">
        <v>17.1084724040459</v>
      </c>
      <c r="V2866" s="1" t="n">
        <f aca="false">SUM(A2866:U2866)</f>
        <v>277.160947026769</v>
      </c>
    </row>
    <row r="2867" customFormat="false" ht="12.75" hidden="false" customHeight="false" outlineLevel="0" collapsed="false">
      <c r="A2867" s="1" t="n">
        <v>26.2840120225205</v>
      </c>
      <c r="B2867" s="1" t="n">
        <v>21.9033433521004</v>
      </c>
      <c r="C2867" s="1" t="n">
        <v>13.1420060112602</v>
      </c>
      <c r="D2867" s="1" t="n">
        <v>14.8942734794283</v>
      </c>
      <c r="E2867" s="1" t="n">
        <v>29.7885469588565</v>
      </c>
      <c r="F2867" s="1" t="n">
        <v>19.1040338475936</v>
      </c>
      <c r="G2867" s="1" t="n">
        <v>8.30610167286676</v>
      </c>
      <c r="H2867" s="1" t="n">
        <v>8.30610167286676</v>
      </c>
      <c r="I2867" s="1" t="n">
        <v>12.4591525093001</v>
      </c>
      <c r="J2867" s="1" t="n">
        <v>16.6122033457335</v>
      </c>
      <c r="K2867" s="1" t="n">
        <v>5.70324393306126</v>
      </c>
      <c r="L2867" s="1" t="n">
        <v>8.55486589959189</v>
      </c>
      <c r="M2867" s="1" t="n">
        <v>4.9903384414286</v>
      </c>
      <c r="N2867" s="1" t="n">
        <v>4.27743294979594</v>
      </c>
      <c r="O2867" s="1" t="n">
        <v>14.9710153242858</v>
      </c>
      <c r="P2867" s="1" t="n">
        <v>10.2359769988018</v>
      </c>
      <c r="Q2867" s="1" t="n">
        <v>17.0599616646697</v>
      </c>
      <c r="R2867" s="1" t="n">
        <v>7.67698274910137</v>
      </c>
      <c r="S2867" s="1" t="n">
        <v>9.38297891556834</v>
      </c>
      <c r="T2867" s="1" t="n">
        <v>5.9709865826344</v>
      </c>
      <c r="U2867" s="1" t="n">
        <v>17.0599616646697</v>
      </c>
      <c r="V2867" s="1" t="n">
        <f aca="false">SUM(A2867:U2867)</f>
        <v>276.683519996135</v>
      </c>
    </row>
    <row r="2868" customFormat="false" ht="12.75" hidden="false" customHeight="false" outlineLevel="0" collapsed="false">
      <c r="A2868" s="1" t="n">
        <v>27.7086876268076</v>
      </c>
      <c r="B2868" s="1" t="n">
        <v>23.0905730223397</v>
      </c>
      <c r="C2868" s="1" t="n">
        <v>13.8543438134038</v>
      </c>
      <c r="D2868" s="1" t="n">
        <v>15.701589655191</v>
      </c>
      <c r="E2868" s="1" t="n">
        <v>31.4031793103819</v>
      </c>
      <c r="F2868" s="1" t="n">
        <v>18.5042364427717</v>
      </c>
      <c r="G2868" s="1" t="n">
        <v>8.04532019250943</v>
      </c>
      <c r="H2868" s="1" t="n">
        <v>8.04532019250943</v>
      </c>
      <c r="I2868" s="1" t="n">
        <v>12.0679802887641</v>
      </c>
      <c r="J2868" s="1" t="n">
        <v>16.0906403850189</v>
      </c>
      <c r="K2868" s="1" t="n">
        <v>6.17630848970483</v>
      </c>
      <c r="L2868" s="1" t="n">
        <v>9.26446273455725</v>
      </c>
      <c r="M2868" s="1" t="n">
        <v>5.40426992849173</v>
      </c>
      <c r="N2868" s="1" t="n">
        <v>4.63223136727862</v>
      </c>
      <c r="O2868" s="1" t="n">
        <v>16.2128097854752</v>
      </c>
      <c r="P2868" s="1" t="n">
        <v>11.1734332700384</v>
      </c>
      <c r="Q2868" s="1" t="n">
        <v>18.6223887833973</v>
      </c>
      <c r="R2868" s="1" t="n">
        <v>8.38007495252877</v>
      </c>
      <c r="S2868" s="1" t="n">
        <v>10.2423138308685</v>
      </c>
      <c r="T2868" s="1" t="n">
        <v>6.51783607418904</v>
      </c>
      <c r="U2868" s="1" t="n">
        <v>18.6223887833973</v>
      </c>
      <c r="V2868" s="1" t="n">
        <f aca="false">SUM(A2868:U2868)</f>
        <v>289.760388929624</v>
      </c>
    </row>
    <row r="2869" customFormat="false" ht="12.75" hidden="false" customHeight="false" outlineLevel="0" collapsed="false">
      <c r="A2869" s="1" t="n">
        <v>27.7706290890214</v>
      </c>
      <c r="B2869" s="1" t="n">
        <v>23.1421909075178</v>
      </c>
      <c r="C2869" s="1" t="n">
        <v>13.8853145445107</v>
      </c>
      <c r="D2869" s="1" t="n">
        <v>15.7366898171121</v>
      </c>
      <c r="E2869" s="1" t="n">
        <v>31.4733796342242</v>
      </c>
      <c r="F2869" s="1" t="n">
        <v>18.5348129704618</v>
      </c>
      <c r="G2869" s="1" t="n">
        <v>8.0586143349834</v>
      </c>
      <c r="H2869" s="1" t="n">
        <v>8.0586143349834</v>
      </c>
      <c r="I2869" s="1" t="n">
        <v>12.0879215024751</v>
      </c>
      <c r="J2869" s="1" t="n">
        <v>16.1172286699668</v>
      </c>
      <c r="K2869" s="1" t="n">
        <v>6.21602743880688</v>
      </c>
      <c r="L2869" s="1" t="n">
        <v>9.32404115821032</v>
      </c>
      <c r="M2869" s="1" t="n">
        <v>5.43902400895602</v>
      </c>
      <c r="N2869" s="1" t="n">
        <v>4.66202057910516</v>
      </c>
      <c r="O2869" s="1" t="n">
        <v>16.3170720268681</v>
      </c>
      <c r="P2869" s="1" t="n">
        <v>11.1751748442698</v>
      </c>
      <c r="Q2869" s="1" t="n">
        <v>18.6252914071163</v>
      </c>
      <c r="R2869" s="1" t="n">
        <v>8.38138113320234</v>
      </c>
      <c r="S2869" s="1" t="n">
        <v>10.243910273914</v>
      </c>
      <c r="T2869" s="1" t="n">
        <v>6.51885199249071</v>
      </c>
      <c r="U2869" s="1" t="n">
        <v>18.6252914071163</v>
      </c>
      <c r="V2869" s="1" t="n">
        <f aca="false">SUM(A2869:U2869)</f>
        <v>290.393482075313</v>
      </c>
    </row>
    <row r="2870" customFormat="false" ht="12.75" hidden="false" customHeight="false" outlineLevel="0" collapsed="false">
      <c r="A2870" s="1" t="n">
        <v>28.9785243413118</v>
      </c>
      <c r="B2870" s="1" t="n">
        <v>24.1487702844265</v>
      </c>
      <c r="C2870" s="1" t="n">
        <v>14.4892621706559</v>
      </c>
      <c r="D2870" s="1" t="n">
        <v>16.42116379341</v>
      </c>
      <c r="E2870" s="1" t="n">
        <v>32.84232758682</v>
      </c>
      <c r="F2870" s="1" t="n">
        <v>18.0501668626636</v>
      </c>
      <c r="G2870" s="1" t="n">
        <v>7.84789863594071</v>
      </c>
      <c r="H2870" s="1" t="n">
        <v>7.84789863594071</v>
      </c>
      <c r="I2870" s="1" t="n">
        <v>11.7718479539111</v>
      </c>
      <c r="J2870" s="1" t="n">
        <v>15.6957972718814</v>
      </c>
      <c r="K2870" s="1" t="n">
        <v>7.51661038500733</v>
      </c>
      <c r="L2870" s="1" t="n">
        <v>11.274915577511</v>
      </c>
      <c r="M2870" s="1" t="n">
        <v>6.57703408688141</v>
      </c>
      <c r="N2870" s="1" t="n">
        <v>5.6374577887555</v>
      </c>
      <c r="O2870" s="1" t="n">
        <v>19.7311022606442</v>
      </c>
      <c r="P2870" s="1" t="n">
        <v>11.7942164063578</v>
      </c>
      <c r="Q2870" s="1" t="n">
        <v>19.6570273439297</v>
      </c>
      <c r="R2870" s="1" t="n">
        <v>8.84566230476837</v>
      </c>
      <c r="S2870" s="1" t="n">
        <v>10.8113650391613</v>
      </c>
      <c r="T2870" s="1" t="n">
        <v>6.8799595703754</v>
      </c>
      <c r="U2870" s="1" t="n">
        <v>19.6570273439297</v>
      </c>
      <c r="V2870" s="1" t="n">
        <f aca="false">SUM(A2870:U2870)</f>
        <v>306.476035644284</v>
      </c>
    </row>
    <row r="2871" customFormat="false" ht="12.75" hidden="false" customHeight="false" outlineLevel="0" collapsed="false">
      <c r="A2871" s="1" t="n">
        <v>29.0446944036256</v>
      </c>
      <c r="B2871" s="1" t="n">
        <v>24.2039120030213</v>
      </c>
      <c r="C2871" s="1" t="n">
        <v>14.5223472018128</v>
      </c>
      <c r="D2871" s="1" t="n">
        <v>16.4586601620545</v>
      </c>
      <c r="E2871" s="1" t="n">
        <v>32.917320324109</v>
      </c>
      <c r="F2871" s="1" t="n">
        <v>18.0644713183088</v>
      </c>
      <c r="G2871" s="1" t="n">
        <v>7.85411796448207</v>
      </c>
      <c r="H2871" s="1" t="n">
        <v>7.85411796448207</v>
      </c>
      <c r="I2871" s="1" t="n">
        <v>11.7811769467231</v>
      </c>
      <c r="J2871" s="1" t="n">
        <v>15.7082359289641</v>
      </c>
      <c r="K2871" s="1" t="n">
        <v>7.50397083149982</v>
      </c>
      <c r="L2871" s="1" t="n">
        <v>11.2559562472497</v>
      </c>
      <c r="M2871" s="1" t="n">
        <v>6.56597447756234</v>
      </c>
      <c r="N2871" s="1" t="n">
        <v>5.62797812362486</v>
      </c>
      <c r="O2871" s="1" t="n">
        <v>19.697923432687</v>
      </c>
      <c r="P2871" s="1" t="n">
        <v>11.7313797653984</v>
      </c>
      <c r="Q2871" s="1" t="n">
        <v>19.5522996089974</v>
      </c>
      <c r="R2871" s="1" t="n">
        <v>8.79853482404883</v>
      </c>
      <c r="S2871" s="1" t="n">
        <v>10.7537647849486</v>
      </c>
      <c r="T2871" s="1" t="n">
        <v>6.84330486314909</v>
      </c>
      <c r="U2871" s="1" t="n">
        <v>19.5522996089974</v>
      </c>
      <c r="V2871" s="1" t="n">
        <f aca="false">SUM(A2871:U2871)</f>
        <v>306.292440785747</v>
      </c>
    </row>
    <row r="2872" customFormat="false" ht="12.75" hidden="false" customHeight="false" outlineLevel="0" collapsed="false">
      <c r="A2872" s="1" t="n">
        <v>25.8924118807036</v>
      </c>
      <c r="B2872" s="1" t="n">
        <v>21.5770099005863</v>
      </c>
      <c r="C2872" s="1" t="n">
        <v>12.9462059403518</v>
      </c>
      <c r="D2872" s="1" t="n">
        <v>14.6723667323987</v>
      </c>
      <c r="E2872" s="1" t="n">
        <v>29.3447334647974</v>
      </c>
      <c r="F2872" s="1" t="n">
        <v>17.3010656810498</v>
      </c>
      <c r="G2872" s="1" t="n">
        <v>7.52220247002166</v>
      </c>
      <c r="H2872" s="1" t="n">
        <v>7.52220247002166</v>
      </c>
      <c r="I2872" s="1" t="n">
        <v>11.2833037050325</v>
      </c>
      <c r="J2872" s="1" t="n">
        <v>15.0444049400433</v>
      </c>
      <c r="K2872" s="1" t="n">
        <v>7.22972681088297</v>
      </c>
      <c r="L2872" s="1" t="n">
        <v>10.8445902163245</v>
      </c>
      <c r="M2872" s="1" t="n">
        <v>6.3260109595226</v>
      </c>
      <c r="N2872" s="1" t="n">
        <v>5.42229510816223</v>
      </c>
      <c r="O2872" s="1" t="n">
        <v>18.9780328785678</v>
      </c>
      <c r="P2872" s="1" t="n">
        <v>10.4923851244605</v>
      </c>
      <c r="Q2872" s="1" t="n">
        <v>17.4873085407675</v>
      </c>
      <c r="R2872" s="1" t="n">
        <v>7.86928884334538</v>
      </c>
      <c r="S2872" s="1" t="n">
        <v>9.61801969742213</v>
      </c>
      <c r="T2872" s="1" t="n">
        <v>6.12055798926863</v>
      </c>
      <c r="U2872" s="1" t="n">
        <v>17.4873085407675</v>
      </c>
      <c r="V2872" s="1" t="n">
        <f aca="false">SUM(A2872:U2872)</f>
        <v>280.981431894498</v>
      </c>
    </row>
    <row r="2873" customFormat="false" ht="12.75" hidden="false" customHeight="false" outlineLevel="0" collapsed="false">
      <c r="A2873" s="1" t="n">
        <v>25.9178695304996</v>
      </c>
      <c r="B2873" s="1" t="n">
        <v>21.5982246087497</v>
      </c>
      <c r="C2873" s="1" t="n">
        <v>12.9589347652498</v>
      </c>
      <c r="D2873" s="1" t="n">
        <v>14.6867927339498</v>
      </c>
      <c r="E2873" s="1" t="n">
        <v>29.3735854678996</v>
      </c>
      <c r="F2873" s="1" t="n">
        <v>17.2181209093792</v>
      </c>
      <c r="G2873" s="1" t="n">
        <v>7.48613952581703</v>
      </c>
      <c r="H2873" s="1" t="n">
        <v>7.48613952581703</v>
      </c>
      <c r="I2873" s="1" t="n">
        <v>11.2292092887255</v>
      </c>
      <c r="J2873" s="1" t="n">
        <v>14.9722790516341</v>
      </c>
      <c r="K2873" s="1" t="n">
        <v>7.2740139345481</v>
      </c>
      <c r="L2873" s="1" t="n">
        <v>10.9110209018222</v>
      </c>
      <c r="M2873" s="1" t="n">
        <v>6.36476219272959</v>
      </c>
      <c r="N2873" s="1" t="n">
        <v>5.45551045091108</v>
      </c>
      <c r="O2873" s="1" t="n">
        <v>19.0942865781888</v>
      </c>
      <c r="P2873" s="1" t="n">
        <v>10.5197528259936</v>
      </c>
      <c r="Q2873" s="1" t="n">
        <v>17.532921376656</v>
      </c>
      <c r="R2873" s="1" t="n">
        <v>7.88981461949519</v>
      </c>
      <c r="S2873" s="1" t="n">
        <v>9.64310675716079</v>
      </c>
      <c r="T2873" s="1" t="n">
        <v>6.13652248182959</v>
      </c>
      <c r="U2873" s="1" t="n">
        <v>17.532921376656</v>
      </c>
      <c r="V2873" s="1" t="n">
        <f aca="false">SUM(A2873:U2873)</f>
        <v>281.281928903712</v>
      </c>
    </row>
    <row r="2874" customFormat="false" ht="12.75" hidden="false" customHeight="false" outlineLevel="0" collapsed="false">
      <c r="A2874" s="1" t="n">
        <v>24.4766427844997</v>
      </c>
      <c r="B2874" s="1" t="n">
        <v>20.3972023204164</v>
      </c>
      <c r="C2874" s="1" t="n">
        <v>12.2383213922498</v>
      </c>
      <c r="D2874" s="1" t="n">
        <v>13.8700975778832</v>
      </c>
      <c r="E2874" s="1" t="n">
        <v>27.7401951557663</v>
      </c>
      <c r="F2874" s="1" t="n">
        <v>16.6820883623724</v>
      </c>
      <c r="G2874" s="1" t="n">
        <v>7.25308189668364</v>
      </c>
      <c r="H2874" s="1" t="n">
        <v>7.25308189668364</v>
      </c>
      <c r="I2874" s="1" t="n">
        <v>10.8796228450255</v>
      </c>
      <c r="J2874" s="1" t="n">
        <v>14.5061637933673</v>
      </c>
      <c r="K2874" s="1" t="n">
        <v>7.4427577684619</v>
      </c>
      <c r="L2874" s="1" t="n">
        <v>11.1641366526929</v>
      </c>
      <c r="M2874" s="1" t="n">
        <v>6.51241304740417</v>
      </c>
      <c r="N2874" s="1" t="n">
        <v>5.58206832634643</v>
      </c>
      <c r="O2874" s="1" t="n">
        <v>19.5372391422125</v>
      </c>
      <c r="P2874" s="1" t="n">
        <v>9.89894772589491</v>
      </c>
      <c r="Q2874" s="1" t="n">
        <v>16.4982462098248</v>
      </c>
      <c r="R2874" s="1" t="n">
        <v>7.42421079442118</v>
      </c>
      <c r="S2874" s="1" t="n">
        <v>9.07403541540366</v>
      </c>
      <c r="T2874" s="1" t="n">
        <v>5.77438617343869</v>
      </c>
      <c r="U2874" s="1" t="n">
        <v>16.4982462098248</v>
      </c>
      <c r="V2874" s="1" t="n">
        <f aca="false">SUM(A2874:U2874)</f>
        <v>270.703185490874</v>
      </c>
    </row>
    <row r="2875" customFormat="false" ht="12.75" hidden="false" customHeight="false" outlineLevel="0" collapsed="false">
      <c r="A2875" s="1" t="n">
        <v>24.3888274625903</v>
      </c>
      <c r="B2875" s="1" t="n">
        <v>20.324022885492</v>
      </c>
      <c r="C2875" s="1" t="n">
        <v>12.1944137312952</v>
      </c>
      <c r="D2875" s="1" t="n">
        <v>13.8203355621345</v>
      </c>
      <c r="E2875" s="1" t="n">
        <v>27.6406711242691</v>
      </c>
      <c r="F2875" s="1" t="n">
        <v>16.6742711220011</v>
      </c>
      <c r="G2875" s="1" t="n">
        <v>7.24968309652222</v>
      </c>
      <c r="H2875" s="1" t="n">
        <v>7.24968309652222</v>
      </c>
      <c r="I2875" s="1" t="n">
        <v>10.8745246447833</v>
      </c>
      <c r="J2875" s="1" t="n">
        <v>14.4993661930444</v>
      </c>
      <c r="K2875" s="1" t="n">
        <v>7.40302506817314</v>
      </c>
      <c r="L2875" s="1" t="n">
        <v>11.1045376022597</v>
      </c>
      <c r="M2875" s="1" t="n">
        <v>6.4776469346515</v>
      </c>
      <c r="N2875" s="1" t="n">
        <v>5.55226880112986</v>
      </c>
      <c r="O2875" s="1" t="n">
        <v>19.4329408039545</v>
      </c>
      <c r="P2875" s="1" t="n">
        <v>9.83406706505503</v>
      </c>
      <c r="Q2875" s="1" t="n">
        <v>16.3901117750917</v>
      </c>
      <c r="R2875" s="1" t="n">
        <v>7.37555029879127</v>
      </c>
      <c r="S2875" s="1" t="n">
        <v>9.01456147630045</v>
      </c>
      <c r="T2875" s="1" t="n">
        <v>5.7365391212821</v>
      </c>
      <c r="U2875" s="1" t="n">
        <v>16.3901117750917</v>
      </c>
      <c r="V2875" s="1" t="n">
        <f aca="false">SUM(A2875:U2875)</f>
        <v>269.627159640435</v>
      </c>
    </row>
    <row r="2876" customFormat="false" ht="12.75" hidden="false" customHeight="false" outlineLevel="0" collapsed="false">
      <c r="A2876" s="1" t="n">
        <v>21.8292356714567</v>
      </c>
      <c r="B2876" s="1" t="n">
        <v>18.191029726214</v>
      </c>
      <c r="C2876" s="1" t="n">
        <v>10.9146178357284</v>
      </c>
      <c r="D2876" s="1" t="n">
        <v>12.3699002138255</v>
      </c>
      <c r="E2876" s="1" t="n">
        <v>24.739800427651</v>
      </c>
      <c r="F2876" s="1" t="n">
        <v>16.4836680423381</v>
      </c>
      <c r="G2876" s="1" t="n">
        <v>7.16681219232093</v>
      </c>
      <c r="H2876" s="1" t="n">
        <v>7.16681219232093</v>
      </c>
      <c r="I2876" s="1" t="n">
        <v>10.7502182884814</v>
      </c>
      <c r="J2876" s="1" t="n">
        <v>14.3336243846419</v>
      </c>
      <c r="K2876" s="1" t="n">
        <v>7.09565383597594</v>
      </c>
      <c r="L2876" s="1" t="n">
        <v>10.6434807539639</v>
      </c>
      <c r="M2876" s="1" t="n">
        <v>6.20869710647894</v>
      </c>
      <c r="N2876" s="1" t="n">
        <v>5.32174037698195</v>
      </c>
      <c r="O2876" s="1" t="n">
        <v>18.6260913194368</v>
      </c>
      <c r="P2876" s="1" t="n">
        <v>8.87185653626117</v>
      </c>
      <c r="Q2876" s="1" t="n">
        <v>14.7864275604353</v>
      </c>
      <c r="R2876" s="1" t="n">
        <v>6.65389240219588</v>
      </c>
      <c r="S2876" s="1" t="n">
        <v>8.13253515823941</v>
      </c>
      <c r="T2876" s="1" t="n">
        <v>5.17524964615235</v>
      </c>
      <c r="U2876" s="1" t="n">
        <v>14.7864275604353</v>
      </c>
      <c r="V2876" s="1" t="n">
        <f aca="false">SUM(A2876:U2876)</f>
        <v>250.247771231536</v>
      </c>
    </row>
    <row r="2877" customFormat="false" ht="12.75" hidden="false" customHeight="false" outlineLevel="0" collapsed="false">
      <c r="A2877" s="1" t="n">
        <v>21.7393173765875</v>
      </c>
      <c r="B2877" s="1" t="n">
        <v>18.1160978138229</v>
      </c>
      <c r="C2877" s="1" t="n">
        <v>10.8696586882938</v>
      </c>
      <c r="D2877" s="1" t="n">
        <v>12.3189465133996</v>
      </c>
      <c r="E2877" s="1" t="n">
        <v>24.6378930267992</v>
      </c>
      <c r="F2877" s="1" t="n">
        <v>16.6170237578816</v>
      </c>
      <c r="G2877" s="1" t="n">
        <v>7.22479293820937</v>
      </c>
      <c r="H2877" s="1" t="n">
        <v>7.22479293820937</v>
      </c>
      <c r="I2877" s="1" t="n">
        <v>10.8371894073141</v>
      </c>
      <c r="J2877" s="1" t="n">
        <v>14.4495858764187</v>
      </c>
      <c r="K2877" s="1" t="n">
        <v>7.05036750247815</v>
      </c>
      <c r="L2877" s="1" t="n">
        <v>10.5755512537172</v>
      </c>
      <c r="M2877" s="1" t="n">
        <v>6.16907156466838</v>
      </c>
      <c r="N2877" s="1" t="n">
        <v>5.28777562685861</v>
      </c>
      <c r="O2877" s="1" t="n">
        <v>18.5072146940052</v>
      </c>
      <c r="P2877" s="1" t="n">
        <v>8.78629191411257</v>
      </c>
      <c r="Q2877" s="1" t="n">
        <v>14.6438198568543</v>
      </c>
      <c r="R2877" s="1" t="n">
        <v>6.58971893558443</v>
      </c>
      <c r="S2877" s="1" t="n">
        <v>8.05410092126986</v>
      </c>
      <c r="T2877" s="1" t="n">
        <v>5.125336949899</v>
      </c>
      <c r="U2877" s="1" t="n">
        <v>14.6438198568543</v>
      </c>
      <c r="V2877" s="1" t="n">
        <f aca="false">SUM(A2877:U2877)</f>
        <v>249.468367413238</v>
      </c>
    </row>
    <row r="2878" customFormat="false" ht="12.75" hidden="false" customHeight="false" outlineLevel="0" collapsed="false">
      <c r="A2878" s="1" t="n">
        <v>17.9756497796324</v>
      </c>
      <c r="B2878" s="1" t="n">
        <v>14.9797081496937</v>
      </c>
      <c r="C2878" s="1" t="n">
        <v>8.98782488981622</v>
      </c>
      <c r="D2878" s="1" t="n">
        <v>10.1862015417917</v>
      </c>
      <c r="E2878" s="1" t="n">
        <v>20.3724030835834</v>
      </c>
      <c r="F2878" s="1" t="n">
        <v>15.1282681394798</v>
      </c>
      <c r="G2878" s="1" t="n">
        <v>6.57750788673035</v>
      </c>
      <c r="H2878" s="1" t="n">
        <v>6.57750788673035</v>
      </c>
      <c r="I2878" s="1" t="n">
        <v>9.86626183009553</v>
      </c>
      <c r="J2878" s="1" t="n">
        <v>13.1550157734607</v>
      </c>
      <c r="K2878" s="1" t="n">
        <v>6.53933745879504</v>
      </c>
      <c r="L2878" s="1" t="n">
        <v>9.80900618819256</v>
      </c>
      <c r="M2878" s="1" t="n">
        <v>5.72192027644566</v>
      </c>
      <c r="N2878" s="1" t="n">
        <v>4.90450309409628</v>
      </c>
      <c r="O2878" s="1" t="n">
        <v>17.165760829337</v>
      </c>
      <c r="P2878" s="1" t="n">
        <v>7.2731852499438</v>
      </c>
      <c r="Q2878" s="1" t="n">
        <v>12.121975416573</v>
      </c>
      <c r="R2878" s="1" t="n">
        <v>5.45488893745785</v>
      </c>
      <c r="S2878" s="1" t="n">
        <v>6.66708647911515</v>
      </c>
      <c r="T2878" s="1" t="n">
        <v>4.24269139580055</v>
      </c>
      <c r="U2878" s="1" t="n">
        <v>12.121975416573</v>
      </c>
      <c r="V2878" s="1" t="n">
        <f aca="false">SUM(A2878:U2878)</f>
        <v>215.828679703344</v>
      </c>
    </row>
    <row r="2879" customFormat="false" ht="12.75" hidden="false" customHeight="false" outlineLevel="0" collapsed="false">
      <c r="A2879" s="1" t="n">
        <v>17.9675833099502</v>
      </c>
      <c r="B2879" s="1" t="n">
        <v>14.9729860916252</v>
      </c>
      <c r="C2879" s="1" t="n">
        <v>8.98379165497509</v>
      </c>
      <c r="D2879" s="1" t="n">
        <v>10.1816305423051</v>
      </c>
      <c r="E2879" s="1" t="n">
        <v>20.3632610846102</v>
      </c>
      <c r="F2879" s="1" t="n">
        <v>15.2284519777947</v>
      </c>
      <c r="G2879" s="1" t="n">
        <v>6.62106607730205</v>
      </c>
      <c r="H2879" s="1" t="n">
        <v>6.62106607730205</v>
      </c>
      <c r="I2879" s="1" t="n">
        <v>9.93159911595308</v>
      </c>
      <c r="J2879" s="1" t="n">
        <v>13.2421321546041</v>
      </c>
      <c r="K2879" s="1" t="n">
        <v>6.49709015483086</v>
      </c>
      <c r="L2879" s="1" t="n">
        <v>9.74563523224628</v>
      </c>
      <c r="M2879" s="1" t="n">
        <v>5.684953885477</v>
      </c>
      <c r="N2879" s="1" t="n">
        <v>4.87281761612314</v>
      </c>
      <c r="O2879" s="1" t="n">
        <v>17.054861656431</v>
      </c>
      <c r="P2879" s="1" t="n">
        <v>7.30575532029372</v>
      </c>
      <c r="Q2879" s="1" t="n">
        <v>12.1762588671562</v>
      </c>
      <c r="R2879" s="1" t="n">
        <v>5.47931649022029</v>
      </c>
      <c r="S2879" s="1" t="n">
        <v>6.69694237693591</v>
      </c>
      <c r="T2879" s="1" t="n">
        <v>4.26169060350467</v>
      </c>
      <c r="U2879" s="1" t="n">
        <v>12.1762588671562</v>
      </c>
      <c r="V2879" s="1" t="n">
        <f aca="false">SUM(A2879:U2879)</f>
        <v>216.065149156797</v>
      </c>
    </row>
    <row r="2880" customFormat="false" ht="12.75" hidden="false" customHeight="false" outlineLevel="0" collapsed="false">
      <c r="A2880" s="1" t="n">
        <v>13.0444588235772</v>
      </c>
      <c r="B2880" s="1" t="n">
        <v>10.870382352981</v>
      </c>
      <c r="C2880" s="1" t="n">
        <v>6.52222941178859</v>
      </c>
      <c r="D2880" s="1" t="n">
        <v>7.39186000002706</v>
      </c>
      <c r="E2880" s="1" t="n">
        <v>14.7837200000541</v>
      </c>
      <c r="F2880" s="1" t="n">
        <v>11.4205264996847</v>
      </c>
      <c r="G2880" s="1" t="n">
        <v>4.96544630421073</v>
      </c>
      <c r="H2880" s="1" t="n">
        <v>4.96544630421073</v>
      </c>
      <c r="I2880" s="1" t="n">
        <v>7.4481694563161</v>
      </c>
      <c r="J2880" s="1" t="n">
        <v>9.93089260842146</v>
      </c>
      <c r="K2880" s="1" t="n">
        <v>7.47412869035582</v>
      </c>
      <c r="L2880" s="1" t="n">
        <v>11.2111930355337</v>
      </c>
      <c r="M2880" s="1" t="n">
        <v>6.53986260406134</v>
      </c>
      <c r="N2880" s="1" t="n">
        <v>5.60559651776686</v>
      </c>
      <c r="O2880" s="1" t="n">
        <v>19.619587812184</v>
      </c>
      <c r="P2880" s="1" t="n">
        <v>5.24023897165006</v>
      </c>
      <c r="Q2880" s="1" t="n">
        <v>8.73373161941676</v>
      </c>
      <c r="R2880" s="1" t="n">
        <v>3.93017922873754</v>
      </c>
      <c r="S2880" s="1" t="n">
        <v>4.80355239067922</v>
      </c>
      <c r="T2880" s="1" t="n">
        <v>3.05680606679587</v>
      </c>
      <c r="U2880" s="1" t="n">
        <v>8.73373161941676</v>
      </c>
      <c r="V2880" s="1" t="n">
        <f aca="false">SUM(A2880:U2880)</f>
        <v>176.29174031787</v>
      </c>
    </row>
    <row r="2881" customFormat="false" ht="12.75" hidden="false" customHeight="false" outlineLevel="0" collapsed="false">
      <c r="A2881" s="1" t="n">
        <v>13.2222034850474</v>
      </c>
      <c r="B2881" s="1" t="n">
        <v>11.0185029042062</v>
      </c>
      <c r="C2881" s="1" t="n">
        <v>6.6111017425237</v>
      </c>
      <c r="D2881" s="1" t="n">
        <v>7.4925819748602</v>
      </c>
      <c r="E2881" s="1" t="n">
        <v>14.9851639497204</v>
      </c>
      <c r="F2881" s="1" t="n">
        <v>11.4374384181949</v>
      </c>
      <c r="G2881" s="1" t="n">
        <v>4.97279931225864</v>
      </c>
      <c r="H2881" s="1" t="n">
        <v>4.97279931225864</v>
      </c>
      <c r="I2881" s="1" t="n">
        <v>7.45919896838796</v>
      </c>
      <c r="J2881" s="1" t="n">
        <v>9.94559862451728</v>
      </c>
      <c r="K2881" s="1" t="n">
        <v>7.51534447380824</v>
      </c>
      <c r="L2881" s="1" t="n">
        <v>11.2730167107124</v>
      </c>
      <c r="M2881" s="1" t="n">
        <v>6.57592641458221</v>
      </c>
      <c r="N2881" s="1" t="n">
        <v>5.63650835535618</v>
      </c>
      <c r="O2881" s="1" t="n">
        <v>19.7277792437466</v>
      </c>
      <c r="P2881" s="1" t="n">
        <v>5.24378264995795</v>
      </c>
      <c r="Q2881" s="1" t="n">
        <v>8.73963774992992</v>
      </c>
      <c r="R2881" s="1" t="n">
        <v>3.93283698746846</v>
      </c>
      <c r="S2881" s="1" t="n">
        <v>4.80680076246146</v>
      </c>
      <c r="T2881" s="1" t="n">
        <v>3.05887321247547</v>
      </c>
      <c r="U2881" s="1" t="n">
        <v>8.73963774992992</v>
      </c>
      <c r="V2881" s="1" t="n">
        <f aca="false">SUM(A2881:U2881)</f>
        <v>177.367533002404</v>
      </c>
    </row>
    <row r="2882" customFormat="false" ht="12.75" hidden="false" customHeight="false" outlineLevel="0" collapsed="false">
      <c r="A2882" s="1" t="n">
        <v>8.04616834275795</v>
      </c>
      <c r="B2882" s="1" t="n">
        <v>6.70514028563163</v>
      </c>
      <c r="C2882" s="1" t="n">
        <v>4.02308417137898</v>
      </c>
      <c r="D2882" s="1" t="n">
        <v>4.55949539422951</v>
      </c>
      <c r="E2882" s="1" t="n">
        <v>9.11899078845901</v>
      </c>
      <c r="F2882" s="1" t="n">
        <v>4.55247221847646</v>
      </c>
      <c r="G2882" s="1" t="n">
        <v>1.97933574716368</v>
      </c>
      <c r="H2882" s="1" t="n">
        <v>1.97933574716368</v>
      </c>
      <c r="I2882" s="1" t="n">
        <v>2.96900362074552</v>
      </c>
      <c r="J2882" s="1" t="n">
        <v>3.95867149432736</v>
      </c>
      <c r="K2882" s="1" t="n">
        <v>8.10379296872768</v>
      </c>
      <c r="L2882" s="1" t="n">
        <v>12.1556894530915</v>
      </c>
      <c r="M2882" s="1" t="n">
        <v>7.09081884763672</v>
      </c>
      <c r="N2882" s="1" t="n">
        <v>6.07784472654576</v>
      </c>
      <c r="O2882" s="1" t="n">
        <v>21.2724565429102</v>
      </c>
      <c r="P2882" s="1" t="n">
        <v>3.2899474524679</v>
      </c>
      <c r="Q2882" s="1" t="n">
        <v>5.48324575411316</v>
      </c>
      <c r="R2882" s="1" t="n">
        <v>2.46746058935092</v>
      </c>
      <c r="S2882" s="1" t="n">
        <v>3.01578516476224</v>
      </c>
      <c r="T2882" s="1" t="n">
        <v>1.91913601393961</v>
      </c>
      <c r="U2882" s="1" t="n">
        <v>5.48324575411316</v>
      </c>
      <c r="V2882" s="1" t="n">
        <f aca="false">SUM(A2882:U2882)</f>
        <v>124.251121077993</v>
      </c>
    </row>
    <row r="2883" customFormat="false" ht="12.75" hidden="false" customHeight="false" outlineLevel="0" collapsed="false">
      <c r="A2883" s="1" t="n">
        <v>7.96556495171559</v>
      </c>
      <c r="B2883" s="1" t="n">
        <v>6.63797079309633</v>
      </c>
      <c r="C2883" s="1" t="n">
        <v>3.98278247585779</v>
      </c>
      <c r="D2883" s="1" t="n">
        <v>4.5138201393055</v>
      </c>
      <c r="E2883" s="1" t="n">
        <v>9.027640278611</v>
      </c>
      <c r="F2883" s="1" t="n">
        <v>4.58369284529407</v>
      </c>
      <c r="G2883" s="1" t="n">
        <v>1.99290993273655</v>
      </c>
      <c r="H2883" s="1" t="n">
        <v>1.99290993273655</v>
      </c>
      <c r="I2883" s="1" t="n">
        <v>2.98936489910483</v>
      </c>
      <c r="J2883" s="1" t="n">
        <v>3.9858198654731</v>
      </c>
      <c r="K2883" s="1" t="n">
        <v>8.11845427652336</v>
      </c>
      <c r="L2883" s="1" t="n">
        <v>12.177681414785</v>
      </c>
      <c r="M2883" s="1" t="n">
        <v>7.10364749195794</v>
      </c>
      <c r="N2883" s="1" t="n">
        <v>6.08884070739252</v>
      </c>
      <c r="O2883" s="1" t="n">
        <v>21.3109424758738</v>
      </c>
      <c r="P2883" s="1" t="n">
        <v>3.27568833682327</v>
      </c>
      <c r="Q2883" s="1" t="n">
        <v>5.45948056137212</v>
      </c>
      <c r="R2883" s="1" t="n">
        <v>2.45676625261745</v>
      </c>
      <c r="S2883" s="1" t="n">
        <v>3.00271430875467</v>
      </c>
      <c r="T2883" s="1" t="n">
        <v>1.91081819648024</v>
      </c>
      <c r="U2883" s="1" t="n">
        <v>5.45948056137212</v>
      </c>
      <c r="V2883" s="1" t="n">
        <f aca="false">SUM(A2883:U2883)</f>
        <v>124.036990697884</v>
      </c>
    </row>
    <row r="2884" customFormat="false" ht="12.75" hidden="false" customHeight="false" outlineLevel="0" collapsed="false">
      <c r="A2884" s="1" t="n">
        <v>8.27701087349775</v>
      </c>
      <c r="B2884" s="1" t="n">
        <v>6.89750906124813</v>
      </c>
      <c r="C2884" s="1" t="n">
        <v>4.13850543674888</v>
      </c>
      <c r="D2884" s="1" t="n">
        <v>4.69030616164873</v>
      </c>
      <c r="E2884" s="1" t="n">
        <v>9.38061232329745</v>
      </c>
      <c r="F2884" s="1" t="n">
        <v>4.77657729446515</v>
      </c>
      <c r="G2884" s="1" t="n">
        <v>2.07677273672398</v>
      </c>
      <c r="H2884" s="1" t="n">
        <v>2.07677273672398</v>
      </c>
      <c r="I2884" s="1" t="n">
        <v>3.11515910508597</v>
      </c>
      <c r="J2884" s="1" t="n">
        <v>4.15354547344796</v>
      </c>
      <c r="K2884" s="1" t="n">
        <v>7.46349031485939</v>
      </c>
      <c r="L2884" s="1" t="n">
        <v>11.1952354722891</v>
      </c>
      <c r="M2884" s="1" t="n">
        <v>6.53055402550197</v>
      </c>
      <c r="N2884" s="1" t="n">
        <v>5.59761773614454</v>
      </c>
      <c r="O2884" s="1" t="n">
        <v>19.5916620765059</v>
      </c>
      <c r="P2884" s="1" t="n">
        <v>3.39793937556278</v>
      </c>
      <c r="Q2884" s="1" t="n">
        <v>5.66323229260464</v>
      </c>
      <c r="R2884" s="1" t="n">
        <v>2.54845453167209</v>
      </c>
      <c r="S2884" s="1" t="n">
        <v>3.11477776093255</v>
      </c>
      <c r="T2884" s="1" t="n">
        <v>1.98213130241162</v>
      </c>
      <c r="U2884" s="1" t="n">
        <v>5.66323229260464</v>
      </c>
      <c r="V2884" s="1" t="n">
        <f aca="false">SUM(A2884:U2884)</f>
        <v>122.331098383977</v>
      </c>
    </row>
    <row r="2885" customFormat="false" ht="12.75" hidden="false" customHeight="false" outlineLevel="0" collapsed="false">
      <c r="A2885" s="1" t="n">
        <v>8.48744749615572</v>
      </c>
      <c r="B2885" s="1" t="n">
        <v>7.0728729134631</v>
      </c>
      <c r="C2885" s="1" t="n">
        <v>4.24372374807786</v>
      </c>
      <c r="D2885" s="1" t="n">
        <v>4.80955358115491</v>
      </c>
      <c r="E2885" s="1" t="n">
        <v>9.61910716230982</v>
      </c>
      <c r="F2885" s="1" t="n">
        <v>4.77659944416527</v>
      </c>
      <c r="G2885" s="1" t="n">
        <v>2.07678236702838</v>
      </c>
      <c r="H2885" s="1" t="n">
        <v>2.07678236702838</v>
      </c>
      <c r="I2885" s="1" t="n">
        <v>3.11517355054257</v>
      </c>
      <c r="J2885" s="1" t="n">
        <v>4.15356473405676</v>
      </c>
      <c r="K2885" s="1" t="n">
        <v>7.45943972158767</v>
      </c>
      <c r="L2885" s="1" t="n">
        <v>11.1891595823815</v>
      </c>
      <c r="M2885" s="1" t="n">
        <v>6.52700975638921</v>
      </c>
      <c r="N2885" s="1" t="n">
        <v>5.59457979119075</v>
      </c>
      <c r="O2885" s="1" t="n">
        <v>19.5810292691676</v>
      </c>
      <c r="P2885" s="1" t="n">
        <v>3.44307855269089</v>
      </c>
      <c r="Q2885" s="1" t="n">
        <v>5.73846425448482</v>
      </c>
      <c r="R2885" s="1" t="n">
        <v>2.58230891451817</v>
      </c>
      <c r="S2885" s="1" t="n">
        <v>3.15615533996665</v>
      </c>
      <c r="T2885" s="1" t="n">
        <v>2.00846248906969</v>
      </c>
      <c r="U2885" s="1" t="n">
        <v>5.73846425448482</v>
      </c>
      <c r="V2885" s="1" t="n">
        <f aca="false">SUM(A2885:U2885)</f>
        <v>123.449759289915</v>
      </c>
    </row>
    <row r="2886" customFormat="false" ht="12.75" hidden="false" customHeight="false" outlineLevel="0" collapsed="false">
      <c r="A2886" s="1" t="n">
        <v>8.60664917374932</v>
      </c>
      <c r="B2886" s="1" t="n">
        <v>7.1722076447911</v>
      </c>
      <c r="C2886" s="1" t="n">
        <v>4.30332458687466</v>
      </c>
      <c r="D2886" s="1" t="n">
        <v>4.87710119845795</v>
      </c>
      <c r="E2886" s="1" t="n">
        <v>9.7542023969159</v>
      </c>
      <c r="F2886" s="1" t="n">
        <v>4.57755531807099</v>
      </c>
      <c r="G2886" s="1" t="n">
        <v>1.99024144263956</v>
      </c>
      <c r="H2886" s="1" t="n">
        <v>1.99024144263956</v>
      </c>
      <c r="I2886" s="1" t="n">
        <v>2.98536216395934</v>
      </c>
      <c r="J2886" s="1" t="n">
        <v>3.98048288527912</v>
      </c>
      <c r="K2886" s="1" t="n">
        <v>6.85581983427219</v>
      </c>
      <c r="L2886" s="1" t="n">
        <v>10.2837297514083</v>
      </c>
      <c r="M2886" s="1" t="n">
        <v>5.99884235498817</v>
      </c>
      <c r="N2886" s="1" t="n">
        <v>5.14186487570414</v>
      </c>
      <c r="O2886" s="1" t="n">
        <v>17.9965270649645</v>
      </c>
      <c r="P2886" s="1" t="n">
        <v>3.5210756538308</v>
      </c>
      <c r="Q2886" s="1" t="n">
        <v>5.86845942305134</v>
      </c>
      <c r="R2886" s="1" t="n">
        <v>2.6408067403731</v>
      </c>
      <c r="S2886" s="1" t="n">
        <v>3.22765268267824</v>
      </c>
      <c r="T2886" s="1" t="n">
        <v>2.05396079806797</v>
      </c>
      <c r="U2886" s="1" t="n">
        <v>5.86845942305134</v>
      </c>
      <c r="V2886" s="1" t="n">
        <f aca="false">SUM(A2886:U2886)</f>
        <v>119.694566855768</v>
      </c>
    </row>
    <row r="2887" customFormat="false" ht="12.75" hidden="false" customHeight="false" outlineLevel="0" collapsed="false">
      <c r="A2887" s="1" t="n">
        <v>8.75045284542462</v>
      </c>
      <c r="B2887" s="1" t="n">
        <v>7.29204403785385</v>
      </c>
      <c r="C2887" s="1" t="n">
        <v>4.37522642271231</v>
      </c>
      <c r="D2887" s="1" t="n">
        <v>4.95858994574062</v>
      </c>
      <c r="E2887" s="1" t="n">
        <v>9.91717989148124</v>
      </c>
      <c r="F2887" s="1" t="n">
        <v>4.67671957893564</v>
      </c>
      <c r="G2887" s="1" t="n">
        <v>2.03335633866767</v>
      </c>
      <c r="H2887" s="1" t="n">
        <v>2.03335633866767</v>
      </c>
      <c r="I2887" s="1" t="n">
        <v>3.05003450800151</v>
      </c>
      <c r="J2887" s="1" t="n">
        <v>4.06671267733534</v>
      </c>
      <c r="K2887" s="1" t="n">
        <v>6.81610145464399</v>
      </c>
      <c r="L2887" s="1" t="n">
        <v>10.224152181966</v>
      </c>
      <c r="M2887" s="1" t="n">
        <v>5.96408877281349</v>
      </c>
      <c r="N2887" s="1" t="n">
        <v>5.11207609098299</v>
      </c>
      <c r="O2887" s="1" t="n">
        <v>17.8922663184405</v>
      </c>
      <c r="P2887" s="1" t="n">
        <v>3.52452829184275</v>
      </c>
      <c r="Q2887" s="1" t="n">
        <v>5.87421381973792</v>
      </c>
      <c r="R2887" s="1" t="n">
        <v>2.64339621888206</v>
      </c>
      <c r="S2887" s="1" t="n">
        <v>3.23081760085586</v>
      </c>
      <c r="T2887" s="1" t="n">
        <v>2.05597483690827</v>
      </c>
      <c r="U2887" s="1" t="n">
        <v>5.87421381973792</v>
      </c>
      <c r="V2887" s="1" t="n">
        <f aca="false">SUM(A2887:U2887)</f>
        <v>120.365501991632</v>
      </c>
    </row>
    <row r="2888" customFormat="false" ht="12.75" hidden="false" customHeight="false" outlineLevel="0" collapsed="false">
      <c r="A2888" s="1" t="n">
        <v>8.67280646619075</v>
      </c>
      <c r="B2888" s="1" t="n">
        <v>7.22733872182563</v>
      </c>
      <c r="C2888" s="1" t="n">
        <v>4.33640323309538</v>
      </c>
      <c r="D2888" s="1" t="n">
        <v>4.91459033084143</v>
      </c>
      <c r="E2888" s="1" t="n">
        <v>9.82918066168285</v>
      </c>
      <c r="F2888" s="1" t="n">
        <v>4.92133897430364</v>
      </c>
      <c r="G2888" s="1" t="n">
        <v>2.13971259752332</v>
      </c>
      <c r="H2888" s="1" t="n">
        <v>2.13971259752332</v>
      </c>
      <c r="I2888" s="1" t="n">
        <v>3.20956889628498</v>
      </c>
      <c r="J2888" s="1" t="n">
        <v>4.27942519504664</v>
      </c>
      <c r="K2888" s="1" t="n">
        <v>6.43713352354913</v>
      </c>
      <c r="L2888" s="1" t="n">
        <v>9.65570028532369</v>
      </c>
      <c r="M2888" s="1" t="n">
        <v>5.63249183310549</v>
      </c>
      <c r="N2888" s="1" t="n">
        <v>4.82785014266185</v>
      </c>
      <c r="O2888" s="1" t="n">
        <v>16.8974754993165</v>
      </c>
      <c r="P2888" s="1" t="n">
        <v>3.47331827507933</v>
      </c>
      <c r="Q2888" s="1" t="n">
        <v>5.78886379179888</v>
      </c>
      <c r="R2888" s="1" t="n">
        <v>2.6049887063095</v>
      </c>
      <c r="S2888" s="1" t="n">
        <v>3.18387508548938</v>
      </c>
      <c r="T2888" s="1" t="n">
        <v>2.02610232712961</v>
      </c>
      <c r="U2888" s="1" t="n">
        <v>5.78886379179888</v>
      </c>
      <c r="V2888" s="1" t="n">
        <f aca="false">SUM(A2888:U2888)</f>
        <v>117.98674093588</v>
      </c>
    </row>
    <row r="2889" customFormat="false" ht="12.75" hidden="false" customHeight="false" outlineLevel="0" collapsed="false">
      <c r="A2889" s="1" t="n">
        <v>8.57649841135647</v>
      </c>
      <c r="B2889" s="1" t="n">
        <v>7.14708200946373</v>
      </c>
      <c r="C2889" s="1" t="n">
        <v>4.28824920567824</v>
      </c>
      <c r="D2889" s="1" t="n">
        <v>4.86001576643533</v>
      </c>
      <c r="E2889" s="1" t="n">
        <v>9.72003153287067</v>
      </c>
      <c r="F2889" s="1" t="n">
        <v>4.78667631869964</v>
      </c>
      <c r="G2889" s="1" t="n">
        <v>2.08116361682593</v>
      </c>
      <c r="H2889" s="1" t="n">
        <v>2.08116361682593</v>
      </c>
      <c r="I2889" s="1" t="n">
        <v>3.1217454252389</v>
      </c>
      <c r="J2889" s="1" t="n">
        <v>4.16232723365186</v>
      </c>
      <c r="K2889" s="1" t="n">
        <v>6.4052790727649</v>
      </c>
      <c r="L2889" s="1" t="n">
        <v>9.60791860914736</v>
      </c>
      <c r="M2889" s="1" t="n">
        <v>5.60461918866929</v>
      </c>
      <c r="N2889" s="1" t="n">
        <v>4.80395930457368</v>
      </c>
      <c r="O2889" s="1" t="n">
        <v>16.8138575660079</v>
      </c>
      <c r="P2889" s="1" t="n">
        <v>3.51871697071532</v>
      </c>
      <c r="Q2889" s="1" t="n">
        <v>5.86452828452554</v>
      </c>
      <c r="R2889" s="1" t="n">
        <v>2.63903772803649</v>
      </c>
      <c r="S2889" s="1" t="n">
        <v>3.22549055648905</v>
      </c>
      <c r="T2889" s="1" t="n">
        <v>2.05258489958394</v>
      </c>
      <c r="U2889" s="1" t="n">
        <v>5.86452828452554</v>
      </c>
      <c r="V2889" s="1" t="n">
        <f aca="false">SUM(A2889:U2889)</f>
        <v>117.225473602086</v>
      </c>
    </row>
    <row r="2890" customFormat="false" ht="12.75" hidden="false" customHeight="false" outlineLevel="0" collapsed="false">
      <c r="A2890" s="1" t="n">
        <v>10.8947002253389</v>
      </c>
      <c r="B2890" s="1" t="n">
        <v>9.0789168544491</v>
      </c>
      <c r="C2890" s="1" t="n">
        <v>5.44735011266946</v>
      </c>
      <c r="D2890" s="1" t="n">
        <v>6.17366346102539</v>
      </c>
      <c r="E2890" s="1" t="n">
        <v>12.3473269220508</v>
      </c>
      <c r="F2890" s="1" t="n">
        <v>4.93923326539656</v>
      </c>
      <c r="G2890" s="1" t="n">
        <v>2.14749272408546</v>
      </c>
      <c r="H2890" s="1" t="n">
        <v>2.14749272408546</v>
      </c>
      <c r="I2890" s="1" t="n">
        <v>3.22123908612819</v>
      </c>
      <c r="J2890" s="1" t="n">
        <v>4.29498544817092</v>
      </c>
      <c r="K2890" s="1" t="n">
        <v>5.96786970367149</v>
      </c>
      <c r="L2890" s="1" t="n">
        <v>8.95180455550723</v>
      </c>
      <c r="M2890" s="1" t="n">
        <v>5.22188599071255</v>
      </c>
      <c r="N2890" s="1" t="n">
        <v>4.47590227775362</v>
      </c>
      <c r="O2890" s="1" t="n">
        <v>15.6656579721377</v>
      </c>
      <c r="P2890" s="1" t="n">
        <v>3.90697609923583</v>
      </c>
      <c r="Q2890" s="1" t="n">
        <v>6.51162683205972</v>
      </c>
      <c r="R2890" s="1" t="n">
        <v>2.93023207442687</v>
      </c>
      <c r="S2890" s="1" t="n">
        <v>3.58139475763285</v>
      </c>
      <c r="T2890" s="1" t="n">
        <v>2.2790693912209</v>
      </c>
      <c r="U2890" s="1" t="n">
        <v>6.51162683205972</v>
      </c>
      <c r="V2890" s="1" t="n">
        <f aca="false">SUM(A2890:U2890)</f>
        <v>126.696447309819</v>
      </c>
    </row>
    <row r="2891" customFormat="false" ht="12.75" hidden="false" customHeight="false" outlineLevel="0" collapsed="false">
      <c r="A2891" s="1" t="n">
        <v>11.0694751908119</v>
      </c>
      <c r="B2891" s="1" t="n">
        <v>9.2245626590099</v>
      </c>
      <c r="C2891" s="1" t="n">
        <v>5.53473759540594</v>
      </c>
      <c r="D2891" s="1" t="n">
        <v>6.27270260812673</v>
      </c>
      <c r="E2891" s="1" t="n">
        <v>12.5454052162535</v>
      </c>
      <c r="F2891" s="1" t="n">
        <v>4.93791359685445</v>
      </c>
      <c r="G2891" s="1" t="n">
        <v>2.14691895515411</v>
      </c>
      <c r="H2891" s="1" t="n">
        <v>2.14691895515411</v>
      </c>
      <c r="I2891" s="1" t="n">
        <v>3.22037843273117</v>
      </c>
      <c r="J2891" s="1" t="n">
        <v>4.29383791030822</v>
      </c>
      <c r="K2891" s="1" t="n">
        <v>5.9223481829423</v>
      </c>
      <c r="L2891" s="1" t="n">
        <v>8.88352227441346</v>
      </c>
      <c r="M2891" s="1" t="n">
        <v>5.18205466007452</v>
      </c>
      <c r="N2891" s="1" t="n">
        <v>4.44176113720673</v>
      </c>
      <c r="O2891" s="1" t="n">
        <v>15.5461639802235</v>
      </c>
      <c r="P2891" s="1" t="n">
        <v>3.88804925894722</v>
      </c>
      <c r="Q2891" s="1" t="n">
        <v>6.48008209824536</v>
      </c>
      <c r="R2891" s="1" t="n">
        <v>2.91603694421041</v>
      </c>
      <c r="S2891" s="1" t="n">
        <v>3.56404515403495</v>
      </c>
      <c r="T2891" s="1" t="n">
        <v>2.26802873438588</v>
      </c>
      <c r="U2891" s="1" t="n">
        <v>6.48008209824536</v>
      </c>
      <c r="V2891" s="1" t="n">
        <f aca="false">SUM(A2891:U2891)</f>
        <v>126.96502564274</v>
      </c>
    </row>
    <row r="2892" customFormat="false" ht="12.75" hidden="false" customHeight="false" outlineLevel="0" collapsed="false">
      <c r="A2892" s="1" t="n">
        <v>13.1793390577828</v>
      </c>
      <c r="B2892" s="1" t="n">
        <v>10.9827825481524</v>
      </c>
      <c r="C2892" s="1" t="n">
        <v>6.58966952889141</v>
      </c>
      <c r="D2892" s="1" t="n">
        <v>7.4682921327436</v>
      </c>
      <c r="E2892" s="1" t="n">
        <v>14.9365842654872</v>
      </c>
      <c r="F2892" s="1" t="n">
        <v>5.40662345831481</v>
      </c>
      <c r="G2892" s="1" t="n">
        <v>2.35070585144122</v>
      </c>
      <c r="H2892" s="1" t="n">
        <v>2.35070585144122</v>
      </c>
      <c r="I2892" s="1" t="n">
        <v>3.52605877716183</v>
      </c>
      <c r="J2892" s="1" t="n">
        <v>4.70141170288244</v>
      </c>
      <c r="K2892" s="1" t="n">
        <v>5.27672067860333</v>
      </c>
      <c r="L2892" s="1" t="n">
        <v>7.91508101790499</v>
      </c>
      <c r="M2892" s="1" t="n">
        <v>4.61713059377791</v>
      </c>
      <c r="N2892" s="1" t="n">
        <v>3.9575405089525</v>
      </c>
      <c r="O2892" s="1" t="n">
        <v>13.8513917813337</v>
      </c>
      <c r="P2892" s="1" t="n">
        <v>4.68435566540372</v>
      </c>
      <c r="Q2892" s="1" t="n">
        <v>7.80725944233954</v>
      </c>
      <c r="R2892" s="1" t="n">
        <v>3.51326674905279</v>
      </c>
      <c r="S2892" s="1" t="n">
        <v>4.29399269328675</v>
      </c>
      <c r="T2892" s="1" t="n">
        <v>2.73254080481884</v>
      </c>
      <c r="U2892" s="1" t="n">
        <v>7.80725944233954</v>
      </c>
      <c r="V2892" s="1" t="n">
        <f aca="false">SUM(A2892:U2892)</f>
        <v>137.948712552113</v>
      </c>
    </row>
    <row r="2893" customFormat="false" ht="12.75" hidden="false" customHeight="false" outlineLevel="0" collapsed="false">
      <c r="A2893" s="1" t="n">
        <v>13.0720038632185</v>
      </c>
      <c r="B2893" s="1" t="n">
        <v>10.8933365526821</v>
      </c>
      <c r="C2893" s="1" t="n">
        <v>6.53600193160926</v>
      </c>
      <c r="D2893" s="1" t="n">
        <v>7.40746885582383</v>
      </c>
      <c r="E2893" s="1" t="n">
        <v>14.8149377116477</v>
      </c>
      <c r="F2893" s="1" t="n">
        <v>5.35331015540851</v>
      </c>
      <c r="G2893" s="1" t="n">
        <v>2.32752615452544</v>
      </c>
      <c r="H2893" s="1" t="n">
        <v>2.32752615452544</v>
      </c>
      <c r="I2893" s="1" t="n">
        <v>3.49128923178816</v>
      </c>
      <c r="J2893" s="1" t="n">
        <v>4.65505230905088</v>
      </c>
      <c r="K2893" s="1" t="n">
        <v>5.29795359738078</v>
      </c>
      <c r="L2893" s="1" t="n">
        <v>7.94693039607118</v>
      </c>
      <c r="M2893" s="1" t="n">
        <v>4.63570939770819</v>
      </c>
      <c r="N2893" s="1" t="n">
        <v>3.97346519803559</v>
      </c>
      <c r="O2893" s="1" t="n">
        <v>13.9071281931246</v>
      </c>
      <c r="P2893" s="1" t="n">
        <v>4.72454874035605</v>
      </c>
      <c r="Q2893" s="1" t="n">
        <v>7.87424790059342</v>
      </c>
      <c r="R2893" s="1" t="n">
        <v>3.54341155526704</v>
      </c>
      <c r="S2893" s="1" t="n">
        <v>4.33083634532638</v>
      </c>
      <c r="T2893" s="1" t="n">
        <v>2.7559867652077</v>
      </c>
      <c r="U2893" s="1" t="n">
        <v>7.87424790059342</v>
      </c>
      <c r="V2893" s="1" t="n">
        <f aca="false">SUM(A2893:U2893)</f>
        <v>137.742918909944</v>
      </c>
    </row>
    <row r="2894" customFormat="false" ht="12.75" hidden="false" customHeight="false" outlineLevel="0" collapsed="false">
      <c r="A2894" s="1" t="n">
        <v>14.569676901016</v>
      </c>
      <c r="B2894" s="1" t="n">
        <v>12.1413974175134</v>
      </c>
      <c r="C2894" s="1" t="n">
        <v>7.28483845050801</v>
      </c>
      <c r="D2894" s="1" t="n">
        <v>8.25615024390908</v>
      </c>
      <c r="E2894" s="1" t="n">
        <v>16.5123004878182</v>
      </c>
      <c r="F2894" s="1" t="n">
        <v>5.82531339328623</v>
      </c>
      <c r="G2894" s="1" t="n">
        <v>2.53274495360271</v>
      </c>
      <c r="H2894" s="1" t="n">
        <v>2.53274495360271</v>
      </c>
      <c r="I2894" s="1" t="n">
        <v>3.79911743040407</v>
      </c>
      <c r="J2894" s="1" t="n">
        <v>5.06548990720542</v>
      </c>
      <c r="K2894" s="1" t="n">
        <v>5.2741849190183</v>
      </c>
      <c r="L2894" s="1" t="n">
        <v>7.91127737852744</v>
      </c>
      <c r="M2894" s="1" t="n">
        <v>4.61491180414101</v>
      </c>
      <c r="N2894" s="1" t="n">
        <v>3.95563868926372</v>
      </c>
      <c r="O2894" s="1" t="n">
        <v>13.844735412423</v>
      </c>
      <c r="P2894" s="1" t="n">
        <v>5.61363347574456</v>
      </c>
      <c r="Q2894" s="1" t="n">
        <v>9.3560557929076</v>
      </c>
      <c r="R2894" s="1" t="n">
        <v>4.21022510680842</v>
      </c>
      <c r="S2894" s="1" t="n">
        <v>5.14583068609918</v>
      </c>
      <c r="T2894" s="1" t="n">
        <v>3.27461952751766</v>
      </c>
      <c r="U2894" s="1" t="n">
        <v>9.3560557929076</v>
      </c>
      <c r="V2894" s="1" t="n">
        <f aca="false">SUM(A2894:U2894)</f>
        <v>151.076942724224</v>
      </c>
    </row>
    <row r="2895" customFormat="false" ht="12.75" hidden="false" customHeight="false" outlineLevel="0" collapsed="false">
      <c r="A2895" s="1" t="n">
        <v>14.6235676221639</v>
      </c>
      <c r="B2895" s="1" t="n">
        <v>12.1863063518033</v>
      </c>
      <c r="C2895" s="1" t="n">
        <v>7.31178381108195</v>
      </c>
      <c r="D2895" s="1" t="n">
        <v>8.28668831922621</v>
      </c>
      <c r="E2895" s="1" t="n">
        <v>16.5733766384524</v>
      </c>
      <c r="F2895" s="1" t="n">
        <v>5.72018276980728</v>
      </c>
      <c r="G2895" s="1" t="n">
        <v>2.48703598687273</v>
      </c>
      <c r="H2895" s="1" t="n">
        <v>2.48703598687273</v>
      </c>
      <c r="I2895" s="1" t="n">
        <v>3.7305539803091</v>
      </c>
      <c r="J2895" s="1" t="n">
        <v>4.97407197374546</v>
      </c>
      <c r="K2895" s="1" t="n">
        <v>5.28151014767557</v>
      </c>
      <c r="L2895" s="1" t="n">
        <v>7.92226522151335</v>
      </c>
      <c r="M2895" s="1" t="n">
        <v>4.62132137921612</v>
      </c>
      <c r="N2895" s="1" t="n">
        <v>3.96113261075668</v>
      </c>
      <c r="O2895" s="1" t="n">
        <v>13.8639641376484</v>
      </c>
      <c r="P2895" s="1" t="n">
        <v>5.65933256842183</v>
      </c>
      <c r="Q2895" s="1" t="n">
        <v>9.43222094736972</v>
      </c>
      <c r="R2895" s="1" t="n">
        <v>4.24449942631637</v>
      </c>
      <c r="S2895" s="1" t="n">
        <v>5.18772152105335</v>
      </c>
      <c r="T2895" s="1" t="n">
        <v>3.3012773315794</v>
      </c>
      <c r="U2895" s="1" t="n">
        <v>9.43222094736972</v>
      </c>
      <c r="V2895" s="1" t="n">
        <f aca="false">SUM(A2895:U2895)</f>
        <v>151.288069679256</v>
      </c>
    </row>
    <row r="2896" customFormat="false" ht="12.75" hidden="false" customHeight="false" outlineLevel="0" collapsed="false">
      <c r="A2896" s="1" t="n">
        <v>20.0244213399539</v>
      </c>
      <c r="B2896" s="1" t="n">
        <v>16.6870177832949</v>
      </c>
      <c r="C2896" s="1" t="n">
        <v>10.0122106699769</v>
      </c>
      <c r="D2896" s="1" t="n">
        <v>11.3471720926405</v>
      </c>
      <c r="E2896" s="1" t="n">
        <v>22.6943441852811</v>
      </c>
      <c r="F2896" s="1" t="n">
        <v>7.38816280546118</v>
      </c>
      <c r="G2896" s="1" t="n">
        <v>3.2122446980266</v>
      </c>
      <c r="H2896" s="1" t="n">
        <v>3.2122446980266</v>
      </c>
      <c r="I2896" s="1" t="n">
        <v>4.8183670470399</v>
      </c>
      <c r="J2896" s="1" t="n">
        <v>6.4244893960532</v>
      </c>
      <c r="K2896" s="1" t="n">
        <v>5.52665396058049</v>
      </c>
      <c r="L2896" s="1" t="n">
        <v>8.28998094087073</v>
      </c>
      <c r="M2896" s="1" t="n">
        <v>4.83582221550793</v>
      </c>
      <c r="N2896" s="1" t="n">
        <v>4.14499047043537</v>
      </c>
      <c r="O2896" s="1" t="n">
        <v>14.5074666465238</v>
      </c>
      <c r="P2896" s="1" t="n">
        <v>7.12938855162208</v>
      </c>
      <c r="Q2896" s="1" t="n">
        <v>11.8823142527035</v>
      </c>
      <c r="R2896" s="1" t="n">
        <v>5.34704141371656</v>
      </c>
      <c r="S2896" s="1" t="n">
        <v>6.5352728389869</v>
      </c>
      <c r="T2896" s="1" t="n">
        <v>4.15880998844621</v>
      </c>
      <c r="U2896" s="1" t="n">
        <v>11.8823142527035</v>
      </c>
      <c r="V2896" s="1" t="n">
        <f aca="false">SUM(A2896:U2896)</f>
        <v>190.060730247852</v>
      </c>
    </row>
    <row r="2897" customFormat="false" ht="12.75" hidden="false" customHeight="false" outlineLevel="0" collapsed="false">
      <c r="A2897" s="1" t="n">
        <v>20.1075715589924</v>
      </c>
      <c r="B2897" s="1" t="n">
        <v>16.7563096324937</v>
      </c>
      <c r="C2897" s="1" t="n">
        <v>10.0537857794962</v>
      </c>
      <c r="D2897" s="1" t="n">
        <v>11.3942905500957</v>
      </c>
      <c r="E2897" s="1" t="n">
        <v>22.7885811001914</v>
      </c>
      <c r="F2897" s="1" t="n">
        <v>7.47208232288698</v>
      </c>
      <c r="G2897" s="1" t="n">
        <v>3.24873144473347</v>
      </c>
      <c r="H2897" s="1" t="n">
        <v>3.24873144473347</v>
      </c>
      <c r="I2897" s="1" t="n">
        <v>4.8730971671002</v>
      </c>
      <c r="J2897" s="1" t="n">
        <v>6.49746288946694</v>
      </c>
      <c r="K2897" s="1" t="n">
        <v>5.52412796376043</v>
      </c>
      <c r="L2897" s="1" t="n">
        <v>8.28619194564065</v>
      </c>
      <c r="M2897" s="1" t="n">
        <v>4.83361196829038</v>
      </c>
      <c r="N2897" s="1" t="n">
        <v>4.14309597282032</v>
      </c>
      <c r="O2897" s="1" t="n">
        <v>14.5008359048711</v>
      </c>
      <c r="P2897" s="1" t="n">
        <v>7.1232736856027</v>
      </c>
      <c r="Q2897" s="1" t="n">
        <v>11.8721228093378</v>
      </c>
      <c r="R2897" s="1" t="n">
        <v>5.34245526420203</v>
      </c>
      <c r="S2897" s="1" t="n">
        <v>6.52966754513581</v>
      </c>
      <c r="T2897" s="1" t="n">
        <v>4.15524298326824</v>
      </c>
      <c r="U2897" s="1" t="n">
        <v>11.8721228093378</v>
      </c>
      <c r="V2897" s="1" t="n">
        <f aca="false">SUM(A2897:U2897)</f>
        <v>190.623392742458</v>
      </c>
    </row>
    <row r="2898" customFormat="false" ht="12.75" hidden="false" customHeight="false" outlineLevel="0" collapsed="false">
      <c r="A2898" s="1" t="n">
        <v>19.019347228546</v>
      </c>
      <c r="B2898" s="1" t="n">
        <v>15.8494560237883</v>
      </c>
      <c r="C2898" s="1" t="n">
        <v>9.509673614273</v>
      </c>
      <c r="D2898" s="1" t="n">
        <v>10.7776300961761</v>
      </c>
      <c r="E2898" s="1" t="n">
        <v>21.5552601923521</v>
      </c>
      <c r="F2898" s="1" t="n">
        <v>9.36807618297374</v>
      </c>
      <c r="G2898" s="1" t="n">
        <v>4.07307660129293</v>
      </c>
      <c r="H2898" s="1" t="n">
        <v>4.07307660129293</v>
      </c>
      <c r="I2898" s="1" t="n">
        <v>6.1096149019394</v>
      </c>
      <c r="J2898" s="1" t="n">
        <v>8.14615320258586</v>
      </c>
      <c r="K2898" s="1" t="n">
        <v>5.1041700285159</v>
      </c>
      <c r="L2898" s="1" t="n">
        <v>7.65625504277385</v>
      </c>
      <c r="M2898" s="1" t="n">
        <v>4.46614877495141</v>
      </c>
      <c r="N2898" s="1" t="n">
        <v>3.82812752138692</v>
      </c>
      <c r="O2898" s="1" t="n">
        <v>13.3984463248542</v>
      </c>
      <c r="P2898" s="1" t="n">
        <v>7.7085836831418</v>
      </c>
      <c r="Q2898" s="1" t="n">
        <v>12.847639471903</v>
      </c>
      <c r="R2898" s="1" t="n">
        <v>5.78143776235635</v>
      </c>
      <c r="S2898" s="1" t="n">
        <v>7.06620170954665</v>
      </c>
      <c r="T2898" s="1" t="n">
        <v>4.49667381516605</v>
      </c>
      <c r="U2898" s="1" t="n">
        <v>12.847639471903</v>
      </c>
      <c r="V2898" s="1" t="n">
        <f aca="false">SUM(A2898:U2898)</f>
        <v>193.68268825172</v>
      </c>
    </row>
    <row r="2899" customFormat="false" ht="12.75" hidden="false" customHeight="false" outlineLevel="0" collapsed="false">
      <c r="A2899" s="1" t="n">
        <v>18.9884027764317</v>
      </c>
      <c r="B2899" s="1" t="n">
        <v>15.8236689803598</v>
      </c>
      <c r="C2899" s="1" t="n">
        <v>9.49420138821587</v>
      </c>
      <c r="D2899" s="1" t="n">
        <v>10.7600949066446</v>
      </c>
      <c r="E2899" s="1" t="n">
        <v>21.5201898132893</v>
      </c>
      <c r="F2899" s="1" t="n">
        <v>9.48289860538433</v>
      </c>
      <c r="G2899" s="1" t="n">
        <v>4.12299939364536</v>
      </c>
      <c r="H2899" s="1" t="n">
        <v>4.12299939364536</v>
      </c>
      <c r="I2899" s="1" t="n">
        <v>6.18449909046804</v>
      </c>
      <c r="J2899" s="1" t="n">
        <v>8.24599878729072</v>
      </c>
      <c r="K2899" s="1" t="n">
        <v>5.13958666042319</v>
      </c>
      <c r="L2899" s="1" t="n">
        <v>7.70937999063479</v>
      </c>
      <c r="M2899" s="1" t="n">
        <v>4.49713832787029</v>
      </c>
      <c r="N2899" s="1" t="n">
        <v>3.85468999531739</v>
      </c>
      <c r="O2899" s="1" t="n">
        <v>13.4914149836109</v>
      </c>
      <c r="P2899" s="1" t="n">
        <v>7.75017758764276</v>
      </c>
      <c r="Q2899" s="1" t="n">
        <v>12.9169626460713</v>
      </c>
      <c r="R2899" s="1" t="n">
        <v>5.81263319073207</v>
      </c>
      <c r="S2899" s="1" t="n">
        <v>7.10432945533919</v>
      </c>
      <c r="T2899" s="1" t="n">
        <v>4.52093692612494</v>
      </c>
      <c r="U2899" s="1" t="n">
        <v>12.9169626460713</v>
      </c>
      <c r="V2899" s="1" t="n">
        <f aca="false">SUM(A2899:U2899)</f>
        <v>194.460165545213</v>
      </c>
    </row>
    <row r="2900" customFormat="false" ht="12.75" hidden="false" customHeight="false" outlineLevel="0" collapsed="false">
      <c r="A2900" s="1" t="n">
        <v>17.3859173183356</v>
      </c>
      <c r="B2900" s="1" t="n">
        <v>14.4882644319463</v>
      </c>
      <c r="C2900" s="1" t="n">
        <v>8.69295865916778</v>
      </c>
      <c r="D2900" s="1" t="n">
        <v>9.85201981372348</v>
      </c>
      <c r="E2900" s="1" t="n">
        <v>19.704039627447</v>
      </c>
      <c r="F2900" s="1" t="n">
        <v>10.9004199698911</v>
      </c>
      <c r="G2900" s="1" t="n">
        <v>4.73931303038742</v>
      </c>
      <c r="H2900" s="1" t="n">
        <v>4.73931303038742</v>
      </c>
      <c r="I2900" s="1" t="n">
        <v>7.10896954558113</v>
      </c>
      <c r="J2900" s="1" t="n">
        <v>9.47862606077484</v>
      </c>
      <c r="K2900" s="1" t="n">
        <v>4.6581620409771</v>
      </c>
      <c r="L2900" s="1" t="n">
        <v>6.98724306146566</v>
      </c>
      <c r="M2900" s="1" t="n">
        <v>4.07589178585497</v>
      </c>
      <c r="N2900" s="1" t="n">
        <v>3.49362153073283</v>
      </c>
      <c r="O2900" s="1" t="n">
        <v>12.2276753575649</v>
      </c>
      <c r="P2900" s="1" t="n">
        <v>6.97775236018018</v>
      </c>
      <c r="Q2900" s="1" t="n">
        <v>11.629587266967</v>
      </c>
      <c r="R2900" s="1" t="n">
        <v>5.23331427013513</v>
      </c>
      <c r="S2900" s="1" t="n">
        <v>6.39627299683183</v>
      </c>
      <c r="T2900" s="1" t="n">
        <v>4.07035554343844</v>
      </c>
      <c r="U2900" s="1" t="n">
        <v>11.629587266967</v>
      </c>
      <c r="V2900" s="1" t="n">
        <f aca="false">SUM(A2900:U2900)</f>
        <v>184.469304968757</v>
      </c>
    </row>
    <row r="2901" customFormat="false" ht="12.75" hidden="false" customHeight="false" outlineLevel="0" collapsed="false">
      <c r="A2901" s="1" t="n">
        <v>17.414345465736</v>
      </c>
      <c r="B2901" s="1" t="n">
        <v>14.51195455478</v>
      </c>
      <c r="C2901" s="1" t="n">
        <v>8.707172732868</v>
      </c>
      <c r="D2901" s="1" t="n">
        <v>9.8681290972504</v>
      </c>
      <c r="E2901" s="1" t="n">
        <v>19.7362581945008</v>
      </c>
      <c r="F2901" s="1" t="n">
        <v>10.9921449271741</v>
      </c>
      <c r="G2901" s="1" t="n">
        <v>4.77919344659745</v>
      </c>
      <c r="H2901" s="1" t="n">
        <v>4.77919344659745</v>
      </c>
      <c r="I2901" s="1" t="n">
        <v>7.16879016989618</v>
      </c>
      <c r="J2901" s="1" t="n">
        <v>9.5583868931949</v>
      </c>
      <c r="K2901" s="1" t="n">
        <v>4.61747137727999</v>
      </c>
      <c r="L2901" s="1" t="n">
        <v>6.92620706591999</v>
      </c>
      <c r="M2901" s="1" t="n">
        <v>4.04028745511999</v>
      </c>
      <c r="N2901" s="1" t="n">
        <v>3.46310353295999</v>
      </c>
      <c r="O2901" s="1" t="n">
        <v>12.12086236536</v>
      </c>
      <c r="P2901" s="1" t="n">
        <v>7.01093578917965</v>
      </c>
      <c r="Q2901" s="1" t="n">
        <v>11.6848929819661</v>
      </c>
      <c r="R2901" s="1" t="n">
        <v>5.25820184188474</v>
      </c>
      <c r="S2901" s="1" t="n">
        <v>6.42669114008134</v>
      </c>
      <c r="T2901" s="1" t="n">
        <v>4.08971254368813</v>
      </c>
      <c r="U2901" s="1" t="n">
        <v>11.6848929819661</v>
      </c>
      <c r="V2901" s="1" t="n">
        <f aca="false">SUM(A2901:U2901)</f>
        <v>184.838828004001</v>
      </c>
    </row>
    <row r="2902" customFormat="false" ht="12.75" hidden="false" customHeight="false" outlineLevel="0" collapsed="false">
      <c r="A2902" s="1" t="n">
        <v>14.432651107818</v>
      </c>
      <c r="B2902" s="1" t="n">
        <v>12.027209256515</v>
      </c>
      <c r="C2902" s="1" t="n">
        <v>7.216325553909</v>
      </c>
      <c r="D2902" s="1" t="n">
        <v>8.1785022944302</v>
      </c>
      <c r="E2902" s="1" t="n">
        <v>16.3570045888604</v>
      </c>
      <c r="F2902" s="1" t="n">
        <v>9.94607921645509</v>
      </c>
      <c r="G2902" s="1" t="n">
        <v>4.32438226802395</v>
      </c>
      <c r="H2902" s="1" t="n">
        <v>4.32438226802395</v>
      </c>
      <c r="I2902" s="1" t="n">
        <v>6.48657340203593</v>
      </c>
      <c r="J2902" s="1" t="n">
        <v>8.6487645360479</v>
      </c>
      <c r="K2902" s="1" t="n">
        <v>3.75679352639987</v>
      </c>
      <c r="L2902" s="1" t="n">
        <v>5.63519028959981</v>
      </c>
      <c r="M2902" s="1" t="n">
        <v>3.28719433559989</v>
      </c>
      <c r="N2902" s="1" t="n">
        <v>2.8175951447999</v>
      </c>
      <c r="O2902" s="1" t="n">
        <v>9.86158300679966</v>
      </c>
      <c r="P2902" s="1" t="n">
        <v>5.80892236477645</v>
      </c>
      <c r="Q2902" s="1" t="n">
        <v>9.68153727462742</v>
      </c>
      <c r="R2902" s="1" t="n">
        <v>4.35669177358234</v>
      </c>
      <c r="S2902" s="1" t="n">
        <v>5.32484550104508</v>
      </c>
      <c r="T2902" s="1" t="n">
        <v>3.3885380461196</v>
      </c>
      <c r="U2902" s="1" t="n">
        <v>9.68153727462742</v>
      </c>
      <c r="V2902" s="1" t="n">
        <f aca="false">SUM(A2902:U2902)</f>
        <v>155.542303030097</v>
      </c>
    </row>
    <row r="2903" customFormat="false" ht="12.75" hidden="false" customHeight="false" outlineLevel="0" collapsed="false">
      <c r="A2903" s="1" t="n">
        <v>14.4495858764187</v>
      </c>
      <c r="B2903" s="1" t="n">
        <v>12.0413215636823</v>
      </c>
      <c r="C2903" s="1" t="n">
        <v>7.22479293820937</v>
      </c>
      <c r="D2903" s="1" t="n">
        <v>8.18809866330395</v>
      </c>
      <c r="E2903" s="1" t="n">
        <v>16.3761973266079</v>
      </c>
      <c r="F2903" s="1" t="n">
        <v>9.92917059275345</v>
      </c>
      <c r="G2903" s="1" t="n">
        <v>4.3170306925015</v>
      </c>
      <c r="H2903" s="1" t="n">
        <v>4.3170306925015</v>
      </c>
      <c r="I2903" s="1" t="n">
        <v>6.47554603875225</v>
      </c>
      <c r="J2903" s="1" t="n">
        <v>8.634061385003</v>
      </c>
      <c r="K2903" s="1" t="n">
        <v>3.76715956657002</v>
      </c>
      <c r="L2903" s="1" t="n">
        <v>5.65073934985503</v>
      </c>
      <c r="M2903" s="1" t="n">
        <v>3.29626462074876</v>
      </c>
      <c r="N2903" s="1" t="n">
        <v>2.82536967492751</v>
      </c>
      <c r="O2903" s="1" t="n">
        <v>9.88879386224629</v>
      </c>
      <c r="P2903" s="1" t="n">
        <v>5.81154251468575</v>
      </c>
      <c r="Q2903" s="1" t="n">
        <v>9.68590419114292</v>
      </c>
      <c r="R2903" s="1" t="n">
        <v>4.35865688601431</v>
      </c>
      <c r="S2903" s="1" t="n">
        <v>5.32724730512861</v>
      </c>
      <c r="T2903" s="1" t="n">
        <v>3.39006646690002</v>
      </c>
      <c r="U2903" s="1" t="n">
        <v>9.68590419114292</v>
      </c>
      <c r="V2903" s="1" t="n">
        <f aca="false">SUM(A2903:U2903)</f>
        <v>155.640484399096</v>
      </c>
    </row>
    <row r="2904" customFormat="false" ht="12.75" hidden="false" customHeight="false" outlineLevel="0" collapsed="false">
      <c r="A2904" s="1" t="n">
        <v>15.9239053312936</v>
      </c>
      <c r="B2904" s="1" t="n">
        <v>13.2699211094113</v>
      </c>
      <c r="C2904" s="1" t="n">
        <v>7.9619526656468</v>
      </c>
      <c r="D2904" s="1" t="n">
        <v>9.0235463543997</v>
      </c>
      <c r="E2904" s="1" t="n">
        <v>18.0470927087994</v>
      </c>
      <c r="F2904" s="1" t="n">
        <v>9.81564686661048</v>
      </c>
      <c r="G2904" s="1" t="n">
        <v>4.26767255070021</v>
      </c>
      <c r="H2904" s="1" t="n">
        <v>4.26767255070021</v>
      </c>
      <c r="I2904" s="1" t="n">
        <v>6.40150882605032</v>
      </c>
      <c r="J2904" s="1" t="n">
        <v>8.53534510140042</v>
      </c>
      <c r="K2904" s="1" t="n">
        <v>3.72188545766793</v>
      </c>
      <c r="L2904" s="1" t="n">
        <v>5.58282818650189</v>
      </c>
      <c r="M2904" s="1" t="n">
        <v>3.25664977545944</v>
      </c>
      <c r="N2904" s="1" t="n">
        <v>2.79141409325095</v>
      </c>
      <c r="O2904" s="1" t="n">
        <v>9.76994932637831</v>
      </c>
      <c r="P2904" s="1" t="n">
        <v>6.39973905718038</v>
      </c>
      <c r="Q2904" s="1" t="n">
        <v>10.6662317619673</v>
      </c>
      <c r="R2904" s="1" t="n">
        <v>4.79980429288529</v>
      </c>
      <c r="S2904" s="1" t="n">
        <v>5.86642746908202</v>
      </c>
      <c r="T2904" s="1" t="n">
        <v>3.73318111668856</v>
      </c>
      <c r="U2904" s="1" t="n">
        <v>10.6662317619673</v>
      </c>
      <c r="V2904" s="1" t="n">
        <f aca="false">SUM(A2904:U2904)</f>
        <v>164.768606364042</v>
      </c>
    </row>
    <row r="2905" customFormat="false" ht="12.75" hidden="false" customHeight="false" outlineLevel="0" collapsed="false">
      <c r="A2905" s="1" t="n">
        <v>15.8840526629699</v>
      </c>
      <c r="B2905" s="1" t="n">
        <v>13.2367105524749</v>
      </c>
      <c r="C2905" s="1" t="n">
        <v>7.94202633148493</v>
      </c>
      <c r="D2905" s="1" t="n">
        <v>9.00096317568292</v>
      </c>
      <c r="E2905" s="1" t="n">
        <v>18.0019263513658</v>
      </c>
      <c r="F2905" s="1" t="n">
        <v>9.71157317482601</v>
      </c>
      <c r="G2905" s="1" t="n">
        <v>4.22242311948957</v>
      </c>
      <c r="H2905" s="1" t="n">
        <v>4.22242311948957</v>
      </c>
      <c r="I2905" s="1" t="n">
        <v>6.33363467923436</v>
      </c>
      <c r="J2905" s="1" t="n">
        <v>8.44484623897914</v>
      </c>
      <c r="K2905" s="1" t="n">
        <v>3.7628770269569</v>
      </c>
      <c r="L2905" s="1" t="n">
        <v>5.64431554043536</v>
      </c>
      <c r="M2905" s="1" t="n">
        <v>3.29251739858729</v>
      </c>
      <c r="N2905" s="1" t="n">
        <v>2.82215777021768</v>
      </c>
      <c r="O2905" s="1" t="n">
        <v>9.87755219576187</v>
      </c>
      <c r="P2905" s="1" t="n">
        <v>6.44922480923095</v>
      </c>
      <c r="Q2905" s="1" t="n">
        <v>10.7487080153849</v>
      </c>
      <c r="R2905" s="1" t="n">
        <v>4.83691860692321</v>
      </c>
      <c r="S2905" s="1" t="n">
        <v>5.91178940846171</v>
      </c>
      <c r="T2905" s="1" t="n">
        <v>3.76204780538472</v>
      </c>
      <c r="U2905" s="1" t="n">
        <v>10.7487080153849</v>
      </c>
      <c r="V2905" s="1" t="n">
        <f aca="false">SUM(A2905:U2905)</f>
        <v>164.857395998727</v>
      </c>
    </row>
    <row r="2906" customFormat="false" ht="12.75" hidden="false" customHeight="false" outlineLevel="0" collapsed="false">
      <c r="A2906" s="1" t="n">
        <v>17.3443626864754</v>
      </c>
      <c r="B2906" s="1" t="n">
        <v>14.4536355720628</v>
      </c>
      <c r="C2906" s="1" t="n">
        <v>8.6721813432377</v>
      </c>
      <c r="D2906" s="1" t="n">
        <v>9.82847218900272</v>
      </c>
      <c r="E2906" s="1" t="n">
        <v>19.6569443780054</v>
      </c>
      <c r="F2906" s="1" t="n">
        <v>11.3398576856149</v>
      </c>
      <c r="G2906" s="1" t="n">
        <v>4.9303729067891</v>
      </c>
      <c r="H2906" s="1" t="n">
        <v>4.9303729067891</v>
      </c>
      <c r="I2906" s="1" t="n">
        <v>7.39555936018365</v>
      </c>
      <c r="J2906" s="1" t="n">
        <v>9.8607458135782</v>
      </c>
      <c r="K2906" s="1" t="n">
        <v>4.08618386272571</v>
      </c>
      <c r="L2906" s="1" t="n">
        <v>6.12927579408857</v>
      </c>
      <c r="M2906" s="1" t="n">
        <v>3.575410879885</v>
      </c>
      <c r="N2906" s="1" t="n">
        <v>3.06463789704428</v>
      </c>
      <c r="O2906" s="1" t="n">
        <v>10.726232639655</v>
      </c>
      <c r="P2906" s="1" t="n">
        <v>7.00686699745328</v>
      </c>
      <c r="Q2906" s="1" t="n">
        <v>11.6781116624221</v>
      </c>
      <c r="R2906" s="1" t="n">
        <v>5.25515024808996</v>
      </c>
      <c r="S2906" s="1" t="n">
        <v>6.42296141433218</v>
      </c>
      <c r="T2906" s="1" t="n">
        <v>4.08733908184775</v>
      </c>
      <c r="U2906" s="1" t="n">
        <v>11.6781116624221</v>
      </c>
      <c r="V2906" s="1" t="n">
        <f aca="false">SUM(A2906:U2906)</f>
        <v>182.122786981705</v>
      </c>
    </row>
    <row r="2907" customFormat="false" ht="12.75" hidden="false" customHeight="false" outlineLevel="0" collapsed="false">
      <c r="A2907" s="1" t="n">
        <v>17.3329158539468</v>
      </c>
      <c r="B2907" s="1" t="n">
        <v>14.4440965449557</v>
      </c>
      <c r="C2907" s="1" t="n">
        <v>8.66645792697339</v>
      </c>
      <c r="D2907" s="1" t="n">
        <v>9.82198565056984</v>
      </c>
      <c r="E2907" s="1" t="n">
        <v>19.6439713011397</v>
      </c>
      <c r="F2907" s="1" t="n">
        <v>11.3203432213869</v>
      </c>
      <c r="G2907" s="1" t="n">
        <v>4.92188835712473</v>
      </c>
      <c r="H2907" s="1" t="n">
        <v>4.92188835712473</v>
      </c>
      <c r="I2907" s="1" t="n">
        <v>7.3828325356871</v>
      </c>
      <c r="J2907" s="1" t="n">
        <v>9.84377671424946</v>
      </c>
      <c r="K2907" s="1" t="n">
        <v>4.03937048560787</v>
      </c>
      <c r="L2907" s="1" t="n">
        <v>6.05905572841181</v>
      </c>
      <c r="M2907" s="1" t="n">
        <v>3.53444917490689</v>
      </c>
      <c r="N2907" s="1" t="n">
        <v>3.0295278642059</v>
      </c>
      <c r="O2907" s="1" t="n">
        <v>10.6033475247207</v>
      </c>
      <c r="P2907" s="1" t="n">
        <v>7.04529003519372</v>
      </c>
      <c r="Q2907" s="1" t="n">
        <v>11.7421500586562</v>
      </c>
      <c r="R2907" s="1" t="n">
        <v>5.28396752639529</v>
      </c>
      <c r="S2907" s="1" t="n">
        <v>6.45818253226091</v>
      </c>
      <c r="T2907" s="1" t="n">
        <v>4.10975252052967</v>
      </c>
      <c r="U2907" s="1" t="n">
        <v>11.7421500586562</v>
      </c>
      <c r="V2907" s="1" t="n">
        <f aca="false">SUM(A2907:U2907)</f>
        <v>181.947399972703</v>
      </c>
    </row>
    <row r="2908" customFormat="false" ht="12.75" hidden="false" customHeight="false" outlineLevel="0" collapsed="false">
      <c r="A2908" s="1" t="n">
        <v>17.7317014412041</v>
      </c>
      <c r="B2908" s="1" t="n">
        <v>14.7764178676701</v>
      </c>
      <c r="C2908" s="1" t="n">
        <v>8.86585072060206</v>
      </c>
      <c r="D2908" s="1" t="n">
        <v>10.0479641500157</v>
      </c>
      <c r="E2908" s="1" t="n">
        <v>20.0959283000313</v>
      </c>
      <c r="F2908" s="1" t="n">
        <v>10.2687466129027</v>
      </c>
      <c r="G2908" s="1" t="n">
        <v>4.46467244039246</v>
      </c>
      <c r="H2908" s="1" t="n">
        <v>4.46467244039246</v>
      </c>
      <c r="I2908" s="1" t="n">
        <v>6.69700866058869</v>
      </c>
      <c r="J2908" s="1" t="n">
        <v>8.92934488078492</v>
      </c>
      <c r="K2908" s="1" t="n">
        <v>4.1739591181515</v>
      </c>
      <c r="L2908" s="1" t="n">
        <v>6.26093867722724</v>
      </c>
      <c r="M2908" s="1" t="n">
        <v>3.65221422838256</v>
      </c>
      <c r="N2908" s="1" t="n">
        <v>3.13046933861362</v>
      </c>
      <c r="O2908" s="1" t="n">
        <v>10.9566426851477</v>
      </c>
      <c r="P2908" s="1" t="n">
        <v>7.12472652106732</v>
      </c>
      <c r="Q2908" s="1" t="n">
        <v>11.8745442017789</v>
      </c>
      <c r="R2908" s="1" t="n">
        <v>5.34354489080049</v>
      </c>
      <c r="S2908" s="1" t="n">
        <v>6.53099931097837</v>
      </c>
      <c r="T2908" s="1" t="n">
        <v>4.1560904706226</v>
      </c>
      <c r="U2908" s="1" t="n">
        <v>11.8745442017789</v>
      </c>
      <c r="V2908" s="1" t="n">
        <f aca="false">SUM(A2908:U2908)</f>
        <v>181.420981159134</v>
      </c>
    </row>
    <row r="2909" customFormat="false" ht="12.75" hidden="false" customHeight="false" outlineLevel="0" collapsed="false">
      <c r="A2909" s="1" t="n">
        <v>17.6413471424378</v>
      </c>
      <c r="B2909" s="1" t="n">
        <v>14.7011226186982</v>
      </c>
      <c r="C2909" s="1" t="n">
        <v>8.82067357121892</v>
      </c>
      <c r="D2909" s="1" t="n">
        <v>9.99676338071478</v>
      </c>
      <c r="E2909" s="1" t="n">
        <v>19.9935267614296</v>
      </c>
      <c r="F2909" s="1" t="n">
        <v>10.2511823083974</v>
      </c>
      <c r="G2909" s="1" t="n">
        <v>4.45703578625974</v>
      </c>
      <c r="H2909" s="1" t="n">
        <v>4.45703578625974</v>
      </c>
      <c r="I2909" s="1" t="n">
        <v>6.68555367938961</v>
      </c>
      <c r="J2909" s="1" t="n">
        <v>8.91407157251948</v>
      </c>
      <c r="K2909" s="1" t="n">
        <v>4.13502696484558</v>
      </c>
      <c r="L2909" s="1" t="n">
        <v>6.20254044726836</v>
      </c>
      <c r="M2909" s="1" t="n">
        <v>3.61814859423988</v>
      </c>
      <c r="N2909" s="1" t="n">
        <v>3.10127022363418</v>
      </c>
      <c r="O2909" s="1" t="n">
        <v>10.8544457827196</v>
      </c>
      <c r="P2909" s="1" t="n">
        <v>7.15353990133556</v>
      </c>
      <c r="Q2909" s="1" t="n">
        <v>11.9225665022259</v>
      </c>
      <c r="R2909" s="1" t="n">
        <v>5.36515492600167</v>
      </c>
      <c r="S2909" s="1" t="n">
        <v>6.55741157622427</v>
      </c>
      <c r="T2909" s="1" t="n">
        <v>4.17289827577908</v>
      </c>
      <c r="U2909" s="1" t="n">
        <v>11.9225665022259</v>
      </c>
      <c r="V2909" s="1" t="n">
        <f aca="false">SUM(A2909:U2909)</f>
        <v>180.923882303825</v>
      </c>
    </row>
    <row r="2910" customFormat="false" ht="12.75" hidden="false" customHeight="false" outlineLevel="0" collapsed="false">
      <c r="A2910" s="1" t="n">
        <v>18.6141633172163</v>
      </c>
      <c r="B2910" s="1" t="n">
        <v>15.5118027643469</v>
      </c>
      <c r="C2910" s="1" t="n">
        <v>9.30708165860814</v>
      </c>
      <c r="D2910" s="1" t="n">
        <v>10.5480258797559</v>
      </c>
      <c r="E2910" s="1" t="n">
        <v>21.0960517595118</v>
      </c>
      <c r="F2910" s="1" t="n">
        <v>10.8997725572601</v>
      </c>
      <c r="G2910" s="1" t="n">
        <v>4.73903154663482</v>
      </c>
      <c r="H2910" s="1" t="n">
        <v>4.73903154663482</v>
      </c>
      <c r="I2910" s="1" t="n">
        <v>7.10854731995223</v>
      </c>
      <c r="J2910" s="1" t="n">
        <v>9.47806309326964</v>
      </c>
      <c r="K2910" s="1" t="n">
        <v>4.47652472348808</v>
      </c>
      <c r="L2910" s="1" t="n">
        <v>6.71478708523212</v>
      </c>
      <c r="M2910" s="1" t="n">
        <v>3.91695913305207</v>
      </c>
      <c r="N2910" s="1" t="n">
        <v>3.35739354261606</v>
      </c>
      <c r="O2910" s="1" t="n">
        <v>11.7508773991562</v>
      </c>
      <c r="P2910" s="1" t="n">
        <v>7.16401989946985</v>
      </c>
      <c r="Q2910" s="1" t="n">
        <v>11.9400331657831</v>
      </c>
      <c r="R2910" s="1" t="n">
        <v>5.37301492460239</v>
      </c>
      <c r="S2910" s="1" t="n">
        <v>6.56701824118069</v>
      </c>
      <c r="T2910" s="1" t="n">
        <v>4.17901160802408</v>
      </c>
      <c r="U2910" s="1" t="n">
        <v>11.9400331657831</v>
      </c>
      <c r="V2910" s="1" t="n">
        <f aca="false">SUM(A2910:U2910)</f>
        <v>189.421244331578</v>
      </c>
    </row>
    <row r="2911" customFormat="false" ht="12.75" hidden="false" customHeight="false" outlineLevel="0" collapsed="false">
      <c r="A2911" s="1" t="n">
        <v>18.618411371543</v>
      </c>
      <c r="B2911" s="1" t="n">
        <v>15.5153428096191</v>
      </c>
      <c r="C2911" s="1" t="n">
        <v>9.30920568577148</v>
      </c>
      <c r="D2911" s="1" t="n">
        <v>10.550433110541</v>
      </c>
      <c r="E2911" s="1" t="n">
        <v>21.100866221082</v>
      </c>
      <c r="F2911" s="1" t="n">
        <v>10.964497559396</v>
      </c>
      <c r="G2911" s="1" t="n">
        <v>4.76717285191129</v>
      </c>
      <c r="H2911" s="1" t="n">
        <v>4.76717285191129</v>
      </c>
      <c r="I2911" s="1" t="n">
        <v>7.15075927786694</v>
      </c>
      <c r="J2911" s="1" t="n">
        <v>9.53434570382258</v>
      </c>
      <c r="K2911" s="1" t="n">
        <v>4.45855955214238</v>
      </c>
      <c r="L2911" s="1" t="n">
        <v>6.68783932821357</v>
      </c>
      <c r="M2911" s="1" t="n">
        <v>3.90123960812458</v>
      </c>
      <c r="N2911" s="1" t="n">
        <v>3.34391966410678</v>
      </c>
      <c r="O2911" s="1" t="n">
        <v>11.7037188243737</v>
      </c>
      <c r="P2911" s="1" t="n">
        <v>7.18352755684837</v>
      </c>
      <c r="Q2911" s="1" t="n">
        <v>11.9725459280806</v>
      </c>
      <c r="R2911" s="1" t="n">
        <v>5.38764566763628</v>
      </c>
      <c r="S2911" s="1" t="n">
        <v>6.58490026044434</v>
      </c>
      <c r="T2911" s="1" t="n">
        <v>4.19039107482822</v>
      </c>
      <c r="U2911" s="1" t="n">
        <v>11.9725459280806</v>
      </c>
      <c r="V2911" s="1" t="n">
        <f aca="false">SUM(A2911:U2911)</f>
        <v>189.665040836344</v>
      </c>
    </row>
    <row r="2912" customFormat="false" ht="12.75" hidden="false" customHeight="false" outlineLevel="0" collapsed="false">
      <c r="A2912" s="1" t="n">
        <v>18.2917210781271</v>
      </c>
      <c r="B2912" s="1" t="n">
        <v>15.2431008984393</v>
      </c>
      <c r="C2912" s="1" t="n">
        <v>9.14586053906356</v>
      </c>
      <c r="D2912" s="1" t="n">
        <v>10.3653086109387</v>
      </c>
      <c r="E2912" s="1" t="n">
        <v>20.7306172218774</v>
      </c>
      <c r="F2912" s="1" t="n">
        <v>13.059230071103</v>
      </c>
      <c r="G2912" s="1" t="n">
        <v>5.67792611787086</v>
      </c>
      <c r="H2912" s="1" t="n">
        <v>5.67792611787086</v>
      </c>
      <c r="I2912" s="1" t="n">
        <v>8.51688917680629</v>
      </c>
      <c r="J2912" s="1" t="n">
        <v>11.3558522357417</v>
      </c>
      <c r="K2912" s="1" t="n">
        <v>4.78212518447604</v>
      </c>
      <c r="L2912" s="1" t="n">
        <v>7.17318777671406</v>
      </c>
      <c r="M2912" s="1" t="n">
        <v>4.18435953641654</v>
      </c>
      <c r="N2912" s="1" t="n">
        <v>3.58659388835703</v>
      </c>
      <c r="O2912" s="1" t="n">
        <v>12.5530786092496</v>
      </c>
      <c r="P2912" s="1" t="n">
        <v>7.39394175795293</v>
      </c>
      <c r="Q2912" s="1" t="n">
        <v>12.3232362632549</v>
      </c>
      <c r="R2912" s="1" t="n">
        <v>5.5454563184647</v>
      </c>
      <c r="S2912" s="1" t="n">
        <v>6.77777994479018</v>
      </c>
      <c r="T2912" s="1" t="n">
        <v>4.31313269213921</v>
      </c>
      <c r="U2912" s="1" t="n">
        <v>12.3232362632549</v>
      </c>
      <c r="V2912" s="1" t="n">
        <f aca="false">SUM(A2912:U2912)</f>
        <v>199.020560302909</v>
      </c>
    </row>
    <row r="2913" customFormat="false" ht="12.75" hidden="false" customHeight="false" outlineLevel="0" collapsed="false">
      <c r="A2913" s="1" t="n">
        <v>18.3833699304562</v>
      </c>
      <c r="B2913" s="1" t="n">
        <v>15.3194749420468</v>
      </c>
      <c r="C2913" s="1" t="n">
        <v>9.19168496522808</v>
      </c>
      <c r="D2913" s="1" t="n">
        <v>10.4172429605918</v>
      </c>
      <c r="E2913" s="1" t="n">
        <v>20.8344859211837</v>
      </c>
      <c r="F2913" s="1" t="n">
        <v>12.9678315997702</v>
      </c>
      <c r="G2913" s="1" t="n">
        <v>5.63818765207402</v>
      </c>
      <c r="H2913" s="1" t="n">
        <v>5.63818765207402</v>
      </c>
      <c r="I2913" s="1" t="n">
        <v>8.45728147811103</v>
      </c>
      <c r="J2913" s="1" t="n">
        <v>11.276375304148</v>
      </c>
      <c r="K2913" s="1" t="n">
        <v>4.79376027769433</v>
      </c>
      <c r="L2913" s="1" t="n">
        <v>7.19064041654149</v>
      </c>
      <c r="M2913" s="1" t="n">
        <v>4.19454024298254</v>
      </c>
      <c r="N2913" s="1" t="n">
        <v>3.59532020827075</v>
      </c>
      <c r="O2913" s="1" t="n">
        <v>12.5836207289476</v>
      </c>
      <c r="P2913" s="1" t="n">
        <v>7.39132204683302</v>
      </c>
      <c r="Q2913" s="1" t="n">
        <v>12.318870078055</v>
      </c>
      <c r="R2913" s="1" t="n">
        <v>5.54349153512477</v>
      </c>
      <c r="S2913" s="1" t="n">
        <v>6.77537854293027</v>
      </c>
      <c r="T2913" s="1" t="n">
        <v>4.31160452731926</v>
      </c>
      <c r="U2913" s="1" t="n">
        <v>12.318870078055</v>
      </c>
      <c r="V2913" s="1" t="n">
        <f aca="false">SUM(A2913:U2913)</f>
        <v>199.141541088438</v>
      </c>
    </row>
    <row r="2914" customFormat="false" ht="12.75" hidden="false" customHeight="false" outlineLevel="0" collapsed="false">
      <c r="A2914" s="1" t="n">
        <v>25.9840675222337</v>
      </c>
      <c r="B2914" s="1" t="n">
        <v>21.6533896018614</v>
      </c>
      <c r="C2914" s="1" t="n">
        <v>12.9920337611169</v>
      </c>
      <c r="D2914" s="1" t="n">
        <v>14.7243049292658</v>
      </c>
      <c r="E2914" s="1" t="n">
        <v>29.4486098585315</v>
      </c>
      <c r="F2914" s="1" t="n">
        <v>18.5783973175837</v>
      </c>
      <c r="G2914" s="1" t="n">
        <v>8.07756405112333</v>
      </c>
      <c r="H2914" s="1" t="n">
        <v>8.07756405112333</v>
      </c>
      <c r="I2914" s="1" t="n">
        <v>12.116346076685</v>
      </c>
      <c r="J2914" s="1" t="n">
        <v>16.1551281022467</v>
      </c>
      <c r="K2914" s="1" t="n">
        <v>5.70247614988436</v>
      </c>
      <c r="L2914" s="1" t="n">
        <v>8.55371422482654</v>
      </c>
      <c r="M2914" s="1" t="n">
        <v>4.98966663114882</v>
      </c>
      <c r="N2914" s="1" t="n">
        <v>4.27685711241327</v>
      </c>
      <c r="O2914" s="1" t="n">
        <v>14.9689998934464</v>
      </c>
      <c r="P2914" s="1" t="n">
        <v>10.1623397699546</v>
      </c>
      <c r="Q2914" s="1" t="n">
        <v>16.9372329499243</v>
      </c>
      <c r="R2914" s="1" t="n">
        <v>7.62175482746592</v>
      </c>
      <c r="S2914" s="1" t="n">
        <v>9.31547812245834</v>
      </c>
      <c r="T2914" s="1" t="n">
        <v>5.92803153247349</v>
      </c>
      <c r="U2914" s="1" t="n">
        <v>16.9372329499243</v>
      </c>
      <c r="V2914" s="1" t="n">
        <f aca="false">SUM(A2914:U2914)</f>
        <v>273.201189435692</v>
      </c>
    </row>
    <row r="2915" customFormat="false" ht="12.75" hidden="false" customHeight="false" outlineLevel="0" collapsed="false">
      <c r="A2915" s="1" t="n">
        <v>26.046419830756</v>
      </c>
      <c r="B2915" s="1" t="n">
        <v>21.7053498589634</v>
      </c>
      <c r="C2915" s="1" t="n">
        <v>13.023209915378</v>
      </c>
      <c r="D2915" s="1" t="n">
        <v>14.7596379040951</v>
      </c>
      <c r="E2915" s="1" t="n">
        <v>29.5192758081902</v>
      </c>
      <c r="F2915" s="1" t="n">
        <v>18.5608319880872</v>
      </c>
      <c r="G2915" s="1" t="n">
        <v>8.06992695134225</v>
      </c>
      <c r="H2915" s="1" t="n">
        <v>8.06992695134225</v>
      </c>
      <c r="I2915" s="1" t="n">
        <v>12.1048904270134</v>
      </c>
      <c r="J2915" s="1" t="n">
        <v>16.1398539026845</v>
      </c>
      <c r="K2915" s="1" t="n">
        <v>5.70550987029205</v>
      </c>
      <c r="L2915" s="1" t="n">
        <v>8.55826480543807</v>
      </c>
      <c r="M2915" s="1" t="n">
        <v>4.99232113650554</v>
      </c>
      <c r="N2915" s="1" t="n">
        <v>4.27913240271904</v>
      </c>
      <c r="O2915" s="1" t="n">
        <v>14.9769634095166</v>
      </c>
      <c r="P2915" s="1" t="n">
        <v>10.1297569803031</v>
      </c>
      <c r="Q2915" s="1" t="n">
        <v>16.8829283005052</v>
      </c>
      <c r="R2915" s="1" t="n">
        <v>7.59731773522735</v>
      </c>
      <c r="S2915" s="1" t="n">
        <v>9.28561056527787</v>
      </c>
      <c r="T2915" s="1" t="n">
        <v>5.90902490517683</v>
      </c>
      <c r="U2915" s="1" t="n">
        <v>16.8829283005052</v>
      </c>
      <c r="V2915" s="1" t="n">
        <f aca="false">SUM(A2915:U2915)</f>
        <v>273.199081949319</v>
      </c>
    </row>
    <row r="2916" customFormat="false" ht="12.75" hidden="false" customHeight="false" outlineLevel="0" collapsed="false">
      <c r="A2916" s="1" t="n">
        <v>27.5703809549306</v>
      </c>
      <c r="B2916" s="1" t="n">
        <v>22.9753174624422</v>
      </c>
      <c r="C2916" s="1" t="n">
        <v>13.7851904774653</v>
      </c>
      <c r="D2916" s="1" t="n">
        <v>15.6232158744607</v>
      </c>
      <c r="E2916" s="1" t="n">
        <v>31.2464317489214</v>
      </c>
      <c r="F2916" s="1" t="n">
        <v>17.9187526678059</v>
      </c>
      <c r="G2916" s="1" t="n">
        <v>7.79076202948081</v>
      </c>
      <c r="H2916" s="1" t="n">
        <v>7.79076202948081</v>
      </c>
      <c r="I2916" s="1" t="n">
        <v>11.6861430442212</v>
      </c>
      <c r="J2916" s="1" t="n">
        <v>15.5815240589616</v>
      </c>
      <c r="K2916" s="1" t="n">
        <v>6.16871995798156</v>
      </c>
      <c r="L2916" s="1" t="n">
        <v>9.25307993697234</v>
      </c>
      <c r="M2916" s="1" t="n">
        <v>5.39762996323387</v>
      </c>
      <c r="N2916" s="1" t="n">
        <v>4.62653996848617</v>
      </c>
      <c r="O2916" s="1" t="n">
        <v>16.1928898897016</v>
      </c>
      <c r="P2916" s="1" t="n">
        <v>11.0989248127916</v>
      </c>
      <c r="Q2916" s="1" t="n">
        <v>18.4982080213193</v>
      </c>
      <c r="R2916" s="1" t="n">
        <v>8.32419360959367</v>
      </c>
      <c r="S2916" s="1" t="n">
        <v>10.1740144117256</v>
      </c>
      <c r="T2916" s="1" t="n">
        <v>6.47437280746174</v>
      </c>
      <c r="U2916" s="1" t="n">
        <v>18.4982080213193</v>
      </c>
      <c r="V2916" s="1" t="n">
        <f aca="false">SUM(A2916:U2916)</f>
        <v>286.675261748757</v>
      </c>
    </row>
    <row r="2917" customFormat="false" ht="12.75" hidden="false" customHeight="false" outlineLevel="0" collapsed="false">
      <c r="A2917" s="1" t="n">
        <v>27.4655832816272</v>
      </c>
      <c r="B2917" s="1" t="n">
        <v>22.8879860680227</v>
      </c>
      <c r="C2917" s="1" t="n">
        <v>13.7327916408136</v>
      </c>
      <c r="D2917" s="1" t="n">
        <v>15.5638305262554</v>
      </c>
      <c r="E2917" s="1" t="n">
        <v>31.1276610525108</v>
      </c>
      <c r="F2917" s="1" t="n">
        <v>17.8546986784992</v>
      </c>
      <c r="G2917" s="1" t="n">
        <v>7.76291246891268</v>
      </c>
      <c r="H2917" s="1" t="n">
        <v>7.76291246891268</v>
      </c>
      <c r="I2917" s="1" t="n">
        <v>11.644368703369</v>
      </c>
      <c r="J2917" s="1" t="n">
        <v>15.5258249378254</v>
      </c>
      <c r="K2917" s="1" t="n">
        <v>6.15531047470394</v>
      </c>
      <c r="L2917" s="1" t="n">
        <v>9.2329657120559</v>
      </c>
      <c r="M2917" s="1" t="n">
        <v>5.38589666536594</v>
      </c>
      <c r="N2917" s="1" t="n">
        <v>4.61648285602795</v>
      </c>
      <c r="O2917" s="1" t="n">
        <v>16.1576899960978</v>
      </c>
      <c r="P2917" s="1" t="n">
        <v>11.1728419661248</v>
      </c>
      <c r="Q2917" s="1" t="n">
        <v>18.6214032768747</v>
      </c>
      <c r="R2917" s="1" t="n">
        <v>8.37963147459361</v>
      </c>
      <c r="S2917" s="1" t="n">
        <v>10.2417718022811</v>
      </c>
      <c r="T2917" s="1" t="n">
        <v>6.51749114690615</v>
      </c>
      <c r="U2917" s="1" t="n">
        <v>18.6214032768747</v>
      </c>
      <c r="V2917" s="1" t="n">
        <f aca="false">SUM(A2917:U2917)</f>
        <v>286.431458474655</v>
      </c>
    </row>
    <row r="2918" customFormat="false" ht="12.75" hidden="false" customHeight="false" outlineLevel="0" collapsed="false">
      <c r="A2918" s="1" t="n">
        <v>28.8414826248583</v>
      </c>
      <c r="B2918" s="1" t="n">
        <v>24.0345688540485</v>
      </c>
      <c r="C2918" s="1" t="n">
        <v>14.4207413124291</v>
      </c>
      <c r="D2918" s="1" t="n">
        <v>16.343506820753</v>
      </c>
      <c r="E2918" s="1" t="n">
        <v>32.687013641506</v>
      </c>
      <c r="F2918" s="1" t="n">
        <v>17.4614365574543</v>
      </c>
      <c r="G2918" s="1" t="n">
        <v>7.59192893802359</v>
      </c>
      <c r="H2918" s="1" t="n">
        <v>7.59192893802359</v>
      </c>
      <c r="I2918" s="1" t="n">
        <v>11.3878934070354</v>
      </c>
      <c r="J2918" s="1" t="n">
        <v>15.1838578760472</v>
      </c>
      <c r="K2918" s="1" t="n">
        <v>7.45285598948484</v>
      </c>
      <c r="L2918" s="1" t="n">
        <v>11.1792839842273</v>
      </c>
      <c r="M2918" s="1" t="n">
        <v>6.52124899079924</v>
      </c>
      <c r="N2918" s="1" t="n">
        <v>5.58964199211363</v>
      </c>
      <c r="O2918" s="1" t="n">
        <v>19.5637469723977</v>
      </c>
      <c r="P2918" s="1" t="n">
        <v>11.6769449771762</v>
      </c>
      <c r="Q2918" s="1" t="n">
        <v>19.4615749619603</v>
      </c>
      <c r="R2918" s="1" t="n">
        <v>8.75770873288214</v>
      </c>
      <c r="S2918" s="1" t="n">
        <v>10.7038662290782</v>
      </c>
      <c r="T2918" s="1" t="n">
        <v>6.81155123668611</v>
      </c>
      <c r="U2918" s="1" t="n">
        <v>19.4615749619603</v>
      </c>
      <c r="V2918" s="1" t="n">
        <f aca="false">SUM(A2918:U2918)</f>
        <v>302.724357998945</v>
      </c>
    </row>
    <row r="2919" customFormat="false" ht="12.75" hidden="false" customHeight="false" outlineLevel="0" collapsed="false">
      <c r="A2919" s="1" t="n">
        <v>29.0196700532587</v>
      </c>
      <c r="B2919" s="1" t="n">
        <v>24.1830583777156</v>
      </c>
      <c r="C2919" s="1" t="n">
        <v>14.5098350266294</v>
      </c>
      <c r="D2919" s="1" t="n">
        <v>16.4444796968466</v>
      </c>
      <c r="E2919" s="1" t="n">
        <v>32.8889593936932</v>
      </c>
      <c r="F2919" s="1" t="n">
        <v>17.4591462317033</v>
      </c>
      <c r="G2919" s="1" t="n">
        <v>7.59093314421883</v>
      </c>
      <c r="H2919" s="1" t="n">
        <v>7.59093314421883</v>
      </c>
      <c r="I2919" s="1" t="n">
        <v>11.3863997163282</v>
      </c>
      <c r="J2919" s="1" t="n">
        <v>15.1818662884377</v>
      </c>
      <c r="K2919" s="1" t="n">
        <v>7.51256006431895</v>
      </c>
      <c r="L2919" s="1" t="n">
        <v>11.2688400964784</v>
      </c>
      <c r="M2919" s="1" t="n">
        <v>6.57349005627908</v>
      </c>
      <c r="N2919" s="1" t="n">
        <v>5.63442004823921</v>
      </c>
      <c r="O2919" s="1" t="n">
        <v>19.7204701688373</v>
      </c>
      <c r="P2919" s="1" t="n">
        <v>11.6734357513116</v>
      </c>
      <c r="Q2919" s="1" t="n">
        <v>19.455726252186</v>
      </c>
      <c r="R2919" s="1" t="n">
        <v>8.75507681348371</v>
      </c>
      <c r="S2919" s="1" t="n">
        <v>10.7006494387023</v>
      </c>
      <c r="T2919" s="1" t="n">
        <v>6.80950418826511</v>
      </c>
      <c r="U2919" s="1" t="n">
        <v>19.455726252186</v>
      </c>
      <c r="V2919" s="1" t="n">
        <f aca="false">SUM(A2919:U2919)</f>
        <v>303.815180203338</v>
      </c>
    </row>
    <row r="2920" customFormat="false" ht="12.75" hidden="false" customHeight="false" outlineLevel="0" collapsed="false">
      <c r="A2920" s="1" t="n">
        <v>25.8011950886001</v>
      </c>
      <c r="B2920" s="1" t="n">
        <v>21.5009959071667</v>
      </c>
      <c r="C2920" s="1" t="n">
        <v>12.9005975443</v>
      </c>
      <c r="D2920" s="1" t="n">
        <v>14.6206772168734</v>
      </c>
      <c r="E2920" s="1" t="n">
        <v>29.2413544337467</v>
      </c>
      <c r="F2920" s="1" t="n">
        <v>16.7425821858517</v>
      </c>
      <c r="G2920" s="1" t="n">
        <v>7.27938355906597</v>
      </c>
      <c r="H2920" s="1" t="n">
        <v>7.27938355906597</v>
      </c>
      <c r="I2920" s="1" t="n">
        <v>10.919075338599</v>
      </c>
      <c r="J2920" s="1" t="n">
        <v>14.5587671181319</v>
      </c>
      <c r="K2920" s="1" t="n">
        <v>7.27450451920954</v>
      </c>
      <c r="L2920" s="1" t="n">
        <v>10.9117567788143</v>
      </c>
      <c r="M2920" s="1" t="n">
        <v>6.36519145430834</v>
      </c>
      <c r="N2920" s="1" t="n">
        <v>5.45587838940715</v>
      </c>
      <c r="O2920" s="1" t="n">
        <v>19.095574362925</v>
      </c>
      <c r="P2920" s="1" t="n">
        <v>10.4437814530945</v>
      </c>
      <c r="Q2920" s="1" t="n">
        <v>17.4063024218241</v>
      </c>
      <c r="R2920" s="1" t="n">
        <v>7.83283608982085</v>
      </c>
      <c r="S2920" s="1" t="n">
        <v>9.57346633200327</v>
      </c>
      <c r="T2920" s="1" t="n">
        <v>6.09220584763844</v>
      </c>
      <c r="U2920" s="1" t="n">
        <v>17.4063024218241</v>
      </c>
      <c r="V2920" s="1" t="n">
        <f aca="false">SUM(A2920:U2920)</f>
        <v>278.701812022271</v>
      </c>
    </row>
    <row r="2921" customFormat="false" ht="12.75" hidden="false" customHeight="false" outlineLevel="0" collapsed="false">
      <c r="A2921" s="1" t="n">
        <v>25.673092061534</v>
      </c>
      <c r="B2921" s="1" t="n">
        <v>21.3942433846117</v>
      </c>
      <c r="C2921" s="1" t="n">
        <v>12.836546030767</v>
      </c>
      <c r="D2921" s="1" t="n">
        <v>14.5480855015359</v>
      </c>
      <c r="E2921" s="1" t="n">
        <v>29.0961710030719</v>
      </c>
      <c r="F2921" s="1" t="n">
        <v>16.544823427586</v>
      </c>
      <c r="G2921" s="1" t="n">
        <v>7.1934014902548</v>
      </c>
      <c r="H2921" s="1" t="n">
        <v>7.1934014902548</v>
      </c>
      <c r="I2921" s="1" t="n">
        <v>10.7901022353822</v>
      </c>
      <c r="J2921" s="1" t="n">
        <v>14.3868029805096</v>
      </c>
      <c r="K2921" s="1" t="n">
        <v>7.27148992710572</v>
      </c>
      <c r="L2921" s="1" t="n">
        <v>10.9072348906586</v>
      </c>
      <c r="M2921" s="1" t="n">
        <v>6.36255368621751</v>
      </c>
      <c r="N2921" s="1" t="n">
        <v>5.45361744532929</v>
      </c>
      <c r="O2921" s="1" t="n">
        <v>19.0876610586525</v>
      </c>
      <c r="P2921" s="1" t="n">
        <v>10.3820793293059</v>
      </c>
      <c r="Q2921" s="1" t="n">
        <v>17.3034655488431</v>
      </c>
      <c r="R2921" s="1" t="n">
        <v>7.7865594969794</v>
      </c>
      <c r="S2921" s="1" t="n">
        <v>9.51690605186371</v>
      </c>
      <c r="T2921" s="1" t="n">
        <v>6.05621294209509</v>
      </c>
      <c r="U2921" s="1" t="n">
        <v>17.3034655488431</v>
      </c>
      <c r="V2921" s="1" t="n">
        <f aca="false">SUM(A2921:U2921)</f>
        <v>277.087915531402</v>
      </c>
    </row>
    <row r="2922" customFormat="false" ht="12.75" hidden="false" customHeight="false" outlineLevel="0" collapsed="false">
      <c r="A2922" s="1" t="n">
        <v>24.443974410885</v>
      </c>
      <c r="B2922" s="1" t="n">
        <v>20.3699786757375</v>
      </c>
      <c r="C2922" s="1" t="n">
        <v>12.2219872054425</v>
      </c>
      <c r="D2922" s="1" t="n">
        <v>13.8515854995015</v>
      </c>
      <c r="E2922" s="1" t="n">
        <v>27.703170999003</v>
      </c>
      <c r="F2922" s="1" t="n">
        <v>16.1801872819816</v>
      </c>
      <c r="G2922" s="1" t="n">
        <v>7.03486403564419</v>
      </c>
      <c r="H2922" s="1" t="n">
        <v>7.03486403564419</v>
      </c>
      <c r="I2922" s="1" t="n">
        <v>10.5522960534663</v>
      </c>
      <c r="J2922" s="1" t="n">
        <v>14.0697280712884</v>
      </c>
      <c r="K2922" s="1" t="n">
        <v>7.40504360014173</v>
      </c>
      <c r="L2922" s="1" t="n">
        <v>11.1075654002126</v>
      </c>
      <c r="M2922" s="1" t="n">
        <v>6.47941315012401</v>
      </c>
      <c r="N2922" s="1" t="n">
        <v>5.5537827001063</v>
      </c>
      <c r="O2922" s="1" t="n">
        <v>19.438239450372</v>
      </c>
      <c r="P2922" s="1" t="n">
        <v>9.80406763746558</v>
      </c>
      <c r="Q2922" s="1" t="n">
        <v>16.3401127291093</v>
      </c>
      <c r="R2922" s="1" t="n">
        <v>7.35305072809919</v>
      </c>
      <c r="S2922" s="1" t="n">
        <v>8.98706200101012</v>
      </c>
      <c r="T2922" s="1" t="n">
        <v>5.71903945518826</v>
      </c>
      <c r="U2922" s="1" t="n">
        <v>16.3401127291093</v>
      </c>
      <c r="V2922" s="1" t="n">
        <f aca="false">SUM(A2922:U2922)</f>
        <v>267.990125849533</v>
      </c>
    </row>
    <row r="2923" customFormat="false" ht="12.75" hidden="false" customHeight="false" outlineLevel="0" collapsed="false">
      <c r="A2923" s="1" t="n">
        <v>24.2322670833746</v>
      </c>
      <c r="B2923" s="1" t="n">
        <v>20.1935559028122</v>
      </c>
      <c r="C2923" s="1" t="n">
        <v>12.1161335416873</v>
      </c>
      <c r="D2923" s="1" t="n">
        <v>13.7316180139123</v>
      </c>
      <c r="E2923" s="1" t="n">
        <v>27.4632360278246</v>
      </c>
      <c r="F2923" s="1" t="n">
        <v>15.9960917489242</v>
      </c>
      <c r="G2923" s="1" t="n">
        <v>6.95482249953225</v>
      </c>
      <c r="H2923" s="1" t="n">
        <v>6.95482249953225</v>
      </c>
      <c r="I2923" s="1" t="n">
        <v>10.4322337492984</v>
      </c>
      <c r="J2923" s="1" t="n">
        <v>13.9096449990645</v>
      </c>
      <c r="K2923" s="1" t="n">
        <v>7.39770602281545</v>
      </c>
      <c r="L2923" s="1" t="n">
        <v>11.0965590342232</v>
      </c>
      <c r="M2923" s="1" t="n">
        <v>6.47299276996352</v>
      </c>
      <c r="N2923" s="1" t="n">
        <v>5.54827951711159</v>
      </c>
      <c r="O2923" s="1" t="n">
        <v>19.4189783098906</v>
      </c>
      <c r="P2923" s="1" t="n">
        <v>9.86576714097793</v>
      </c>
      <c r="Q2923" s="1" t="n">
        <v>16.4429452349632</v>
      </c>
      <c r="R2923" s="1" t="n">
        <v>7.39932535573345</v>
      </c>
      <c r="S2923" s="1" t="n">
        <v>9.04361987922977</v>
      </c>
      <c r="T2923" s="1" t="n">
        <v>5.75503083223713</v>
      </c>
      <c r="U2923" s="1" t="n">
        <v>16.4429452349632</v>
      </c>
      <c r="V2923" s="1" t="n">
        <f aca="false">SUM(A2923:U2923)</f>
        <v>266.868575398071</v>
      </c>
    </row>
    <row r="2924" customFormat="false" ht="12.75" hidden="false" customHeight="false" outlineLevel="0" collapsed="false">
      <c r="A2924" s="1" t="n">
        <v>21.6260278599654</v>
      </c>
      <c r="B2924" s="1" t="n">
        <v>18.0216898833045</v>
      </c>
      <c r="C2924" s="1" t="n">
        <v>10.8130139299827</v>
      </c>
      <c r="D2924" s="1" t="n">
        <v>12.2547491206471</v>
      </c>
      <c r="E2924" s="1" t="n">
        <v>24.5094982412941</v>
      </c>
      <c r="F2924" s="1" t="n">
        <v>15.8503762005828</v>
      </c>
      <c r="G2924" s="1" t="n">
        <v>6.89146791329685</v>
      </c>
      <c r="H2924" s="1" t="n">
        <v>6.89146791329685</v>
      </c>
      <c r="I2924" s="1" t="n">
        <v>10.3372018699453</v>
      </c>
      <c r="J2924" s="1" t="n">
        <v>13.7829358265937</v>
      </c>
      <c r="K2924" s="1" t="n">
        <v>7.08831696808206</v>
      </c>
      <c r="L2924" s="1" t="n">
        <v>10.6324754521231</v>
      </c>
      <c r="M2924" s="1" t="n">
        <v>6.2022773470718</v>
      </c>
      <c r="N2924" s="1" t="n">
        <v>5.31623772606154</v>
      </c>
      <c r="O2924" s="1" t="n">
        <v>18.6068320412154</v>
      </c>
      <c r="P2924" s="1" t="n">
        <v>8.72633481823841</v>
      </c>
      <c r="Q2924" s="1" t="n">
        <v>14.5438913637307</v>
      </c>
      <c r="R2924" s="1" t="n">
        <v>6.54475111367881</v>
      </c>
      <c r="S2924" s="1" t="n">
        <v>7.99914025005188</v>
      </c>
      <c r="T2924" s="1" t="n">
        <v>5.09036197730574</v>
      </c>
      <c r="U2924" s="1" t="n">
        <v>14.5438913637307</v>
      </c>
      <c r="V2924" s="1" t="n">
        <f aca="false">SUM(A2924:U2924)</f>
        <v>246.272939180199</v>
      </c>
    </row>
    <row r="2925" customFormat="false" ht="12.75" hidden="false" customHeight="false" outlineLevel="0" collapsed="false">
      <c r="A2925" s="1" t="n">
        <v>21.7774750602543</v>
      </c>
      <c r="B2925" s="1" t="n">
        <v>18.1478958835453</v>
      </c>
      <c r="C2925" s="1" t="n">
        <v>10.8887375301272</v>
      </c>
      <c r="D2925" s="1" t="n">
        <v>12.3405692008108</v>
      </c>
      <c r="E2925" s="1" t="n">
        <v>24.6811384016216</v>
      </c>
      <c r="F2925" s="1" t="n">
        <v>15.9876320423007</v>
      </c>
      <c r="G2925" s="1" t="n">
        <v>6.9511443662177</v>
      </c>
      <c r="H2925" s="1" t="n">
        <v>6.9511443662177</v>
      </c>
      <c r="I2925" s="1" t="n">
        <v>10.4267165493266</v>
      </c>
      <c r="J2925" s="1" t="n">
        <v>13.9022887324354</v>
      </c>
      <c r="K2925" s="1" t="n">
        <v>7.10629242291646</v>
      </c>
      <c r="L2925" s="1" t="n">
        <v>10.6594386343747</v>
      </c>
      <c r="M2925" s="1" t="n">
        <v>6.21800587005191</v>
      </c>
      <c r="N2925" s="1" t="n">
        <v>5.32971931718735</v>
      </c>
      <c r="O2925" s="1" t="n">
        <v>18.6540176101557</v>
      </c>
      <c r="P2925" s="1" t="n">
        <v>8.82499850198287</v>
      </c>
      <c r="Q2925" s="1" t="n">
        <v>14.7083308366381</v>
      </c>
      <c r="R2925" s="1" t="n">
        <v>6.61874887648715</v>
      </c>
      <c r="S2925" s="1" t="n">
        <v>8.08958196015097</v>
      </c>
      <c r="T2925" s="1" t="n">
        <v>5.14791579282334</v>
      </c>
      <c r="U2925" s="1" t="n">
        <v>14.7083308366381</v>
      </c>
      <c r="V2925" s="1" t="n">
        <f aca="false">SUM(A2925:U2925)</f>
        <v>248.120122792264</v>
      </c>
    </row>
    <row r="2926" customFormat="false" ht="12.75" hidden="false" customHeight="false" outlineLevel="0" collapsed="false">
      <c r="A2926" s="1" t="n">
        <v>17.9709776027905</v>
      </c>
      <c r="B2926" s="1" t="n">
        <v>14.9758146689921</v>
      </c>
      <c r="C2926" s="1" t="n">
        <v>8.98548880139527</v>
      </c>
      <c r="D2926" s="1" t="n">
        <v>10.1835539749146</v>
      </c>
      <c r="E2926" s="1" t="n">
        <v>20.3671079498293</v>
      </c>
      <c r="F2926" s="1" t="n">
        <v>14.6488200733028</v>
      </c>
      <c r="G2926" s="1" t="n">
        <v>6.36905220578384</v>
      </c>
      <c r="H2926" s="1" t="n">
        <v>6.36905220578384</v>
      </c>
      <c r="I2926" s="1" t="n">
        <v>9.55357830867576</v>
      </c>
      <c r="J2926" s="1" t="n">
        <v>12.7381044115677</v>
      </c>
      <c r="K2926" s="1" t="n">
        <v>6.48269696962614</v>
      </c>
      <c r="L2926" s="1" t="n">
        <v>9.72404545443922</v>
      </c>
      <c r="M2926" s="1" t="n">
        <v>5.67235984842288</v>
      </c>
      <c r="N2926" s="1" t="n">
        <v>4.86202272721961</v>
      </c>
      <c r="O2926" s="1" t="n">
        <v>17.0170795452686</v>
      </c>
      <c r="P2926" s="1" t="n">
        <v>7.23999650828645</v>
      </c>
      <c r="Q2926" s="1" t="n">
        <v>12.0666608471441</v>
      </c>
      <c r="R2926" s="1" t="n">
        <v>5.42999738121484</v>
      </c>
      <c r="S2926" s="1" t="n">
        <v>6.63666346592924</v>
      </c>
      <c r="T2926" s="1" t="n">
        <v>4.22333129650043</v>
      </c>
      <c r="U2926" s="1" t="n">
        <v>12.0666608471441</v>
      </c>
      <c r="V2926" s="1" t="n">
        <f aca="false">SUM(A2926:U2926)</f>
        <v>213.583065094231</v>
      </c>
    </row>
    <row r="2927" customFormat="false" ht="12.75" hidden="false" customHeight="false" outlineLevel="0" collapsed="false">
      <c r="A2927" s="1" t="n">
        <v>17.9353408665684</v>
      </c>
      <c r="B2927" s="1" t="n">
        <v>14.946117388807</v>
      </c>
      <c r="C2927" s="1" t="n">
        <v>8.96767043328422</v>
      </c>
      <c r="D2927" s="1" t="n">
        <v>10.1633598243888</v>
      </c>
      <c r="E2927" s="1" t="n">
        <v>20.3267196487776</v>
      </c>
      <c r="F2927" s="1" t="n">
        <v>14.5340239400518</v>
      </c>
      <c r="G2927" s="1" t="n">
        <v>6.3191408435008</v>
      </c>
      <c r="H2927" s="1" t="n">
        <v>6.3191408435008</v>
      </c>
      <c r="I2927" s="1" t="n">
        <v>9.4787112652512</v>
      </c>
      <c r="J2927" s="1" t="n">
        <v>12.6382816870016</v>
      </c>
      <c r="K2927" s="1" t="n">
        <v>6.48093316737644</v>
      </c>
      <c r="L2927" s="1" t="n">
        <v>9.72139975106466</v>
      </c>
      <c r="M2927" s="1" t="n">
        <v>5.67081652145439</v>
      </c>
      <c r="N2927" s="1" t="n">
        <v>4.86069987553233</v>
      </c>
      <c r="O2927" s="1" t="n">
        <v>17.0124495643632</v>
      </c>
      <c r="P2927" s="1" t="n">
        <v>7.28451131648514</v>
      </c>
      <c r="Q2927" s="1" t="n">
        <v>12.1408521941419</v>
      </c>
      <c r="R2927" s="1" t="n">
        <v>5.46338348736386</v>
      </c>
      <c r="S2927" s="1" t="n">
        <v>6.67746870677805</v>
      </c>
      <c r="T2927" s="1" t="n">
        <v>4.24929826794967</v>
      </c>
      <c r="U2927" s="1" t="n">
        <v>12.1408521941419</v>
      </c>
      <c r="V2927" s="1" t="n">
        <f aca="false">SUM(A2927:U2927)</f>
        <v>213.331171787784</v>
      </c>
    </row>
    <row r="2928" customFormat="false" ht="12.75" hidden="false" customHeight="false" outlineLevel="0" collapsed="false">
      <c r="A2928" s="1" t="n">
        <v>13.0855766781598</v>
      </c>
      <c r="B2928" s="1" t="n">
        <v>10.9046472317999</v>
      </c>
      <c r="C2928" s="1" t="n">
        <v>6.54278833907991</v>
      </c>
      <c r="D2928" s="1" t="n">
        <v>7.4151601176239</v>
      </c>
      <c r="E2928" s="1" t="n">
        <v>14.8303202352478</v>
      </c>
      <c r="F2928" s="1" t="n">
        <v>11.0110164544423</v>
      </c>
      <c r="G2928" s="1" t="n">
        <v>4.78739845845319</v>
      </c>
      <c r="H2928" s="1" t="n">
        <v>4.78739845845319</v>
      </c>
      <c r="I2928" s="1" t="n">
        <v>7.18109768767978</v>
      </c>
      <c r="J2928" s="1" t="n">
        <v>9.57479691690638</v>
      </c>
      <c r="K2928" s="1" t="n">
        <v>7.51407877520591</v>
      </c>
      <c r="L2928" s="1" t="n">
        <v>11.2711181628089</v>
      </c>
      <c r="M2928" s="1" t="n">
        <v>6.57481892830517</v>
      </c>
      <c r="N2928" s="1" t="n">
        <v>5.63555908140443</v>
      </c>
      <c r="O2928" s="1" t="n">
        <v>19.7244567849155</v>
      </c>
      <c r="P2928" s="1" t="n">
        <v>5.30018156670127</v>
      </c>
      <c r="Q2928" s="1" t="n">
        <v>8.83363594450212</v>
      </c>
      <c r="R2928" s="1" t="n">
        <v>3.97513617502595</v>
      </c>
      <c r="S2928" s="1" t="n">
        <v>4.85849976947617</v>
      </c>
      <c r="T2928" s="1" t="n">
        <v>3.09177258057574</v>
      </c>
      <c r="U2928" s="1" t="n">
        <v>8.83363594450212</v>
      </c>
      <c r="V2928" s="1" t="n">
        <f aca="false">SUM(A2928:U2928)</f>
        <v>175.733094291269</v>
      </c>
    </row>
    <row r="2929" customFormat="false" ht="12.75" hidden="false" customHeight="false" outlineLevel="0" collapsed="false">
      <c r="A2929" s="1" t="n">
        <v>12.9829272893289</v>
      </c>
      <c r="B2929" s="1" t="n">
        <v>10.8191060744407</v>
      </c>
      <c r="C2929" s="1" t="n">
        <v>6.49146364466444</v>
      </c>
      <c r="D2929" s="1" t="n">
        <v>7.35699213061969</v>
      </c>
      <c r="E2929" s="1" t="n">
        <v>14.7139842612394</v>
      </c>
      <c r="F2929" s="1" t="n">
        <v>10.9514912395527</v>
      </c>
      <c r="G2929" s="1" t="n">
        <v>4.76151793024031</v>
      </c>
      <c r="H2929" s="1" t="n">
        <v>4.76151793024031</v>
      </c>
      <c r="I2929" s="1" t="n">
        <v>7.14227689536047</v>
      </c>
      <c r="J2929" s="1" t="n">
        <v>9.52303586048062</v>
      </c>
      <c r="K2929" s="1" t="n">
        <v>7.48650314098645</v>
      </c>
      <c r="L2929" s="1" t="n">
        <v>11.2297547114797</v>
      </c>
      <c r="M2929" s="1" t="n">
        <v>6.55069024836314</v>
      </c>
      <c r="N2929" s="1" t="n">
        <v>5.61487735573984</v>
      </c>
      <c r="O2929" s="1" t="n">
        <v>19.6520707450894</v>
      </c>
      <c r="P2929" s="1" t="n">
        <v>5.23034354512206</v>
      </c>
      <c r="Q2929" s="1" t="n">
        <v>8.7172392418701</v>
      </c>
      <c r="R2929" s="1" t="n">
        <v>3.92275765884154</v>
      </c>
      <c r="S2929" s="1" t="n">
        <v>4.79448158302855</v>
      </c>
      <c r="T2929" s="1" t="n">
        <v>3.05103373465454</v>
      </c>
      <c r="U2929" s="1" t="n">
        <v>8.7172392418701</v>
      </c>
      <c r="V2929" s="1" t="n">
        <f aca="false">SUM(A2929:U2929)</f>
        <v>174.471304463213</v>
      </c>
    </row>
    <row r="2930" customFormat="false" ht="12.75" hidden="false" customHeight="false" outlineLevel="0" collapsed="false">
      <c r="A2930" s="1" t="n">
        <v>7.17096269687691</v>
      </c>
      <c r="B2930" s="1" t="n">
        <v>5.97580224739743</v>
      </c>
      <c r="C2930" s="1" t="n">
        <v>3.58548134843846</v>
      </c>
      <c r="D2930" s="1" t="n">
        <v>4.06354552823025</v>
      </c>
      <c r="E2930" s="1" t="n">
        <v>8.1270910564605</v>
      </c>
      <c r="F2930" s="1" t="n">
        <v>4.55120196871112</v>
      </c>
      <c r="G2930" s="1" t="n">
        <v>1.97878346465701</v>
      </c>
      <c r="H2930" s="1" t="n">
        <v>1.97878346465701</v>
      </c>
      <c r="I2930" s="1" t="n">
        <v>2.96817519698552</v>
      </c>
      <c r="J2930" s="1" t="n">
        <v>3.95756692931402</v>
      </c>
      <c r="K2930" s="1" t="n">
        <v>0.82935734156032</v>
      </c>
      <c r="L2930" s="1" t="n">
        <v>1.24403601234048</v>
      </c>
      <c r="M2930" s="1" t="n">
        <v>0.72568767386528</v>
      </c>
      <c r="N2930" s="1" t="n">
        <v>0.62201800617024</v>
      </c>
      <c r="O2930" s="1" t="n">
        <v>2.17706302159584</v>
      </c>
      <c r="P2930" s="1" t="n">
        <v>2.88575475049423</v>
      </c>
      <c r="Q2930" s="1" t="n">
        <v>4.80959125082372</v>
      </c>
      <c r="R2930" s="1" t="n">
        <v>2.16431606287067</v>
      </c>
      <c r="S2930" s="1" t="n">
        <v>2.64527518795305</v>
      </c>
      <c r="T2930" s="1" t="n">
        <v>1.6833569377883</v>
      </c>
      <c r="U2930" s="1" t="n">
        <v>4.80959125082372</v>
      </c>
      <c r="V2930" s="1" t="n">
        <f aca="false">SUM(A2930:U2930)</f>
        <v>68.9534413980141</v>
      </c>
    </row>
    <row r="2931" customFormat="false" ht="12.75" hidden="false" customHeight="false" outlineLevel="0" collapsed="false">
      <c r="A2931" s="1" t="n">
        <v>7.17303262225956</v>
      </c>
      <c r="B2931" s="1" t="n">
        <v>5.9775271852163</v>
      </c>
      <c r="C2931" s="1" t="n">
        <v>3.58651631112978</v>
      </c>
      <c r="D2931" s="1" t="n">
        <v>4.06471848594708</v>
      </c>
      <c r="E2931" s="1" t="n">
        <v>8.12943697189417</v>
      </c>
      <c r="F2931" s="1" t="n">
        <v>4.42398587814201</v>
      </c>
      <c r="G2931" s="1" t="n">
        <v>1.92347212093131</v>
      </c>
      <c r="H2931" s="1" t="n">
        <v>1.92347212093131</v>
      </c>
      <c r="I2931" s="1" t="n">
        <v>2.88520818139697</v>
      </c>
      <c r="J2931" s="1" t="n">
        <v>3.84694424186262</v>
      </c>
      <c r="K2931" s="1" t="n">
        <v>0.820676793871984</v>
      </c>
      <c r="L2931" s="1" t="n">
        <v>1.23101519080798</v>
      </c>
      <c r="M2931" s="1" t="n">
        <v>0.718092194637986</v>
      </c>
      <c r="N2931" s="1" t="n">
        <v>0.615507595403988</v>
      </c>
      <c r="O2931" s="1" t="n">
        <v>2.15427658391396</v>
      </c>
      <c r="P2931" s="1" t="n">
        <v>2.96902068702797</v>
      </c>
      <c r="Q2931" s="1" t="n">
        <v>4.94836781171328</v>
      </c>
      <c r="R2931" s="1" t="n">
        <v>2.22676551527098</v>
      </c>
      <c r="S2931" s="1" t="n">
        <v>2.7216022964423</v>
      </c>
      <c r="T2931" s="1" t="n">
        <v>1.73192873409965</v>
      </c>
      <c r="U2931" s="1" t="n">
        <v>4.94836781171328</v>
      </c>
      <c r="V2931" s="1" t="n">
        <f aca="false">SUM(A2931:U2931)</f>
        <v>69.0199353346145</v>
      </c>
    </row>
    <row r="2932" customFormat="false" ht="12.75" hidden="false" customHeight="false" outlineLevel="0" collapsed="false">
      <c r="A2932" s="1" t="n">
        <v>7.57487227615092</v>
      </c>
      <c r="B2932" s="1" t="n">
        <v>6.3123935634591</v>
      </c>
      <c r="C2932" s="1" t="n">
        <v>3.78743613807546</v>
      </c>
      <c r="D2932" s="1" t="n">
        <v>4.29242762315219</v>
      </c>
      <c r="E2932" s="1" t="n">
        <v>8.58485524630438</v>
      </c>
      <c r="F2932" s="1" t="n">
        <v>4.76294238155365</v>
      </c>
      <c r="G2932" s="1" t="n">
        <v>2.07084451371898</v>
      </c>
      <c r="H2932" s="1" t="n">
        <v>2.07084451371898</v>
      </c>
      <c r="I2932" s="1" t="n">
        <v>3.10626677057847</v>
      </c>
      <c r="J2932" s="1" t="n">
        <v>4.14168902743796</v>
      </c>
      <c r="K2932" s="1" t="n">
        <v>0.755805265925026</v>
      </c>
      <c r="L2932" s="1" t="n">
        <v>1.13370789888754</v>
      </c>
      <c r="M2932" s="1" t="n">
        <v>0.661329607684398</v>
      </c>
      <c r="N2932" s="1" t="n">
        <v>0.56685394944377</v>
      </c>
      <c r="O2932" s="1" t="n">
        <v>1.98398882305319</v>
      </c>
      <c r="P2932" s="1" t="n">
        <v>3.0032701376999</v>
      </c>
      <c r="Q2932" s="1" t="n">
        <v>5.00545022949984</v>
      </c>
      <c r="R2932" s="1" t="n">
        <v>2.25245260327493</v>
      </c>
      <c r="S2932" s="1" t="n">
        <v>2.75299762622491</v>
      </c>
      <c r="T2932" s="1" t="n">
        <v>1.75190758032494</v>
      </c>
      <c r="U2932" s="1" t="n">
        <v>5.00545022949984</v>
      </c>
      <c r="V2932" s="1" t="n">
        <f aca="false">SUM(A2932:U2932)</f>
        <v>71.5777860056684</v>
      </c>
    </row>
    <row r="2933" customFormat="false" ht="12.75" hidden="false" customHeight="false" outlineLevel="0" collapsed="false">
      <c r="A2933" s="1" t="n">
        <v>7.40771017251621</v>
      </c>
      <c r="B2933" s="1" t="n">
        <v>6.17309181043018</v>
      </c>
      <c r="C2933" s="1" t="n">
        <v>3.70385508625811</v>
      </c>
      <c r="D2933" s="1" t="n">
        <v>4.19770243109252</v>
      </c>
      <c r="E2933" s="1" t="n">
        <v>8.39540486218504</v>
      </c>
      <c r="F2933" s="1" t="n">
        <v>4.64646965447963</v>
      </c>
      <c r="G2933" s="1" t="n">
        <v>2.02020419759984</v>
      </c>
      <c r="H2933" s="1" t="n">
        <v>2.02020419759984</v>
      </c>
      <c r="I2933" s="1" t="n">
        <v>3.03030629639976</v>
      </c>
      <c r="J2933" s="1" t="n">
        <v>4.04040839519968</v>
      </c>
      <c r="K2933" s="1" t="n">
        <v>0.778953965263674</v>
      </c>
      <c r="L2933" s="1" t="n">
        <v>1.16843094789551</v>
      </c>
      <c r="M2933" s="1" t="n">
        <v>0.681584719605714</v>
      </c>
      <c r="N2933" s="1" t="n">
        <v>0.584215473947755</v>
      </c>
      <c r="O2933" s="1" t="n">
        <v>2.04475415881714</v>
      </c>
      <c r="P2933" s="1" t="n">
        <v>3.03733156570039</v>
      </c>
      <c r="Q2933" s="1" t="n">
        <v>5.06221927616732</v>
      </c>
      <c r="R2933" s="1" t="n">
        <v>2.27799867427529</v>
      </c>
      <c r="S2933" s="1" t="n">
        <v>2.78422060189203</v>
      </c>
      <c r="T2933" s="1" t="n">
        <v>1.77177674665856</v>
      </c>
      <c r="U2933" s="1" t="n">
        <v>5.06221927616732</v>
      </c>
      <c r="V2933" s="1" t="n">
        <f aca="false">SUM(A2933:U2933)</f>
        <v>70.8890625101515</v>
      </c>
    </row>
    <row r="2934" customFormat="false" ht="12.75" hidden="false" customHeight="false" outlineLevel="0" collapsed="false">
      <c r="A2934" s="1" t="n">
        <v>7.9316647054701</v>
      </c>
      <c r="B2934" s="1" t="n">
        <v>6.60972058789175</v>
      </c>
      <c r="C2934" s="1" t="n">
        <v>3.96583235273505</v>
      </c>
      <c r="D2934" s="1" t="n">
        <v>4.49460999976639</v>
      </c>
      <c r="E2934" s="1" t="n">
        <v>8.98921999953278</v>
      </c>
      <c r="F2934" s="1" t="n">
        <v>4.60298270798402</v>
      </c>
      <c r="G2934" s="1" t="n">
        <v>2.00129682955827</v>
      </c>
      <c r="H2934" s="1" t="n">
        <v>2.00129682955827</v>
      </c>
      <c r="I2934" s="1" t="n">
        <v>3.00194524433741</v>
      </c>
      <c r="J2934" s="1" t="n">
        <v>4.00259365911654</v>
      </c>
      <c r="K2934" s="1" t="n">
        <v>0.685405339926674</v>
      </c>
      <c r="L2934" s="1" t="n">
        <v>1.02810800989001</v>
      </c>
      <c r="M2934" s="1" t="n">
        <v>0.59972967243584</v>
      </c>
      <c r="N2934" s="1" t="n">
        <v>0.514054004945006</v>
      </c>
      <c r="O2934" s="1" t="n">
        <v>1.79918901730752</v>
      </c>
      <c r="P2934" s="1" t="n">
        <v>2.98059153860437</v>
      </c>
      <c r="Q2934" s="1" t="n">
        <v>4.96765256434062</v>
      </c>
      <c r="R2934" s="1" t="n">
        <v>2.23544365395328</v>
      </c>
      <c r="S2934" s="1" t="n">
        <v>2.73220891038734</v>
      </c>
      <c r="T2934" s="1" t="n">
        <v>1.73867839751922</v>
      </c>
      <c r="U2934" s="1" t="n">
        <v>4.96765256434062</v>
      </c>
      <c r="V2934" s="1" t="n">
        <f aca="false">SUM(A2934:U2934)</f>
        <v>71.8498765896011</v>
      </c>
    </row>
    <row r="2935" customFormat="false" ht="12.75" hidden="false" customHeight="false" outlineLevel="0" collapsed="false">
      <c r="A2935" s="1" t="n">
        <v>7.97277078561777</v>
      </c>
      <c r="B2935" s="1" t="n">
        <v>6.64397565468147</v>
      </c>
      <c r="C2935" s="1" t="n">
        <v>3.98638539280889</v>
      </c>
      <c r="D2935" s="1" t="n">
        <v>4.5179034451834</v>
      </c>
      <c r="E2935" s="1" t="n">
        <v>9.03580689036681</v>
      </c>
      <c r="F2935" s="1" t="n">
        <v>4.43279281040744</v>
      </c>
      <c r="G2935" s="1" t="n">
        <v>1.92730122191628</v>
      </c>
      <c r="H2935" s="1" t="n">
        <v>1.92730122191628</v>
      </c>
      <c r="I2935" s="1" t="n">
        <v>2.89095183287442</v>
      </c>
      <c r="J2935" s="1" t="n">
        <v>3.85460244383256</v>
      </c>
      <c r="K2935" s="1" t="n">
        <v>0.721003744789166</v>
      </c>
      <c r="L2935" s="1" t="n">
        <v>1.08150561718375</v>
      </c>
      <c r="M2935" s="1" t="n">
        <v>0.63087827669052</v>
      </c>
      <c r="N2935" s="1" t="n">
        <v>0.540752808591874</v>
      </c>
      <c r="O2935" s="1" t="n">
        <v>1.89263483007156</v>
      </c>
      <c r="P2935" s="1" t="n">
        <v>2.89794633490685</v>
      </c>
      <c r="Q2935" s="1" t="n">
        <v>4.82991055817808</v>
      </c>
      <c r="R2935" s="1" t="n">
        <v>2.17345975118014</v>
      </c>
      <c r="S2935" s="1" t="n">
        <v>2.65645080699794</v>
      </c>
      <c r="T2935" s="1" t="n">
        <v>1.69046869536233</v>
      </c>
      <c r="U2935" s="1" t="n">
        <v>4.82991055817808</v>
      </c>
      <c r="V2935" s="1" t="n">
        <f aca="false">SUM(A2935:U2935)</f>
        <v>71.1347136817356</v>
      </c>
    </row>
    <row r="2936" customFormat="false" ht="12.75" hidden="false" customHeight="false" outlineLevel="0" collapsed="false">
      <c r="A2936" s="1" t="n">
        <v>7.72331224281396</v>
      </c>
      <c r="B2936" s="1" t="n">
        <v>6.4360935356783</v>
      </c>
      <c r="C2936" s="1" t="n">
        <v>3.86165612140698</v>
      </c>
      <c r="D2936" s="1" t="n">
        <v>4.37654360426124</v>
      </c>
      <c r="E2936" s="1" t="n">
        <v>8.75308720852249</v>
      </c>
      <c r="F2936" s="1" t="n">
        <v>4.52582613232103</v>
      </c>
      <c r="G2936" s="1" t="n">
        <v>1.96775049231349</v>
      </c>
      <c r="H2936" s="1" t="n">
        <v>1.96775049231349</v>
      </c>
      <c r="I2936" s="1" t="n">
        <v>2.95162573847024</v>
      </c>
      <c r="J2936" s="1" t="n">
        <v>3.93550098462698</v>
      </c>
      <c r="K2936" s="1" t="n">
        <v>0.645826478243189</v>
      </c>
      <c r="L2936" s="1" t="n">
        <v>0.968739717364783</v>
      </c>
      <c r="M2936" s="1" t="n">
        <v>0.56509816846279</v>
      </c>
      <c r="N2936" s="1" t="n">
        <v>0.484369858682392</v>
      </c>
      <c r="O2936" s="1" t="n">
        <v>1.69529450538837</v>
      </c>
      <c r="P2936" s="1" t="n">
        <v>3.02861552528544</v>
      </c>
      <c r="Q2936" s="1" t="n">
        <v>5.0476925421424</v>
      </c>
      <c r="R2936" s="1" t="n">
        <v>2.27146164396408</v>
      </c>
      <c r="S2936" s="1" t="n">
        <v>2.77623089817832</v>
      </c>
      <c r="T2936" s="1" t="n">
        <v>1.76669238974984</v>
      </c>
      <c r="U2936" s="1" t="n">
        <v>5.0476925421424</v>
      </c>
      <c r="V2936" s="1" t="n">
        <f aca="false">SUM(A2936:U2936)</f>
        <v>70.7968608223322</v>
      </c>
    </row>
    <row r="2937" customFormat="false" ht="12.75" hidden="false" customHeight="false" outlineLevel="0" collapsed="false">
      <c r="A2937" s="1" t="n">
        <v>7.90234623387258</v>
      </c>
      <c r="B2937" s="1" t="n">
        <v>6.58528852822715</v>
      </c>
      <c r="C2937" s="1" t="n">
        <v>3.95117311693629</v>
      </c>
      <c r="D2937" s="1" t="n">
        <v>4.47799619919446</v>
      </c>
      <c r="E2937" s="1" t="n">
        <v>8.95599239838892</v>
      </c>
      <c r="F2937" s="1" t="n">
        <v>4.55409350914098</v>
      </c>
      <c r="G2937" s="1" t="n">
        <v>1.98004065614825</v>
      </c>
      <c r="H2937" s="1" t="n">
        <v>1.98004065614825</v>
      </c>
      <c r="I2937" s="1" t="n">
        <v>2.97006098422238</v>
      </c>
      <c r="J2937" s="1" t="n">
        <v>3.9600813122965</v>
      </c>
      <c r="K2937" s="1" t="n">
        <v>0.690896692711725</v>
      </c>
      <c r="L2937" s="1" t="n">
        <v>1.03634503906759</v>
      </c>
      <c r="M2937" s="1" t="n">
        <v>0.604534606122759</v>
      </c>
      <c r="N2937" s="1" t="n">
        <v>0.518172519533794</v>
      </c>
      <c r="O2937" s="1" t="n">
        <v>1.81360381836828</v>
      </c>
      <c r="P2937" s="1" t="n">
        <v>3.09349689510108</v>
      </c>
      <c r="Q2937" s="1" t="n">
        <v>5.1558281585018</v>
      </c>
      <c r="R2937" s="1" t="n">
        <v>2.32012267132581</v>
      </c>
      <c r="S2937" s="1" t="n">
        <v>2.83570548717599</v>
      </c>
      <c r="T2937" s="1" t="n">
        <v>1.80453985547563</v>
      </c>
      <c r="U2937" s="1" t="n">
        <v>5.1558281585018</v>
      </c>
      <c r="V2937" s="1" t="n">
        <f aca="false">SUM(A2937:U2937)</f>
        <v>72.346187496462</v>
      </c>
    </row>
    <row r="2938" customFormat="false" ht="12.75" hidden="false" customHeight="false" outlineLevel="0" collapsed="false">
      <c r="A2938" s="1" t="n">
        <v>7.86376913445456</v>
      </c>
      <c r="B2938" s="1" t="n">
        <v>6.5531409453788</v>
      </c>
      <c r="C2938" s="1" t="n">
        <v>3.93188456722728</v>
      </c>
      <c r="D2938" s="1" t="n">
        <v>4.45613584285758</v>
      </c>
      <c r="E2938" s="1" t="n">
        <v>8.91227168571517</v>
      </c>
      <c r="F2938" s="1" t="n">
        <v>4.61202306260495</v>
      </c>
      <c r="G2938" s="1" t="n">
        <v>2.00522741852389</v>
      </c>
      <c r="H2938" s="1" t="n">
        <v>2.00522741852389</v>
      </c>
      <c r="I2938" s="1" t="n">
        <v>3.00784112778584</v>
      </c>
      <c r="J2938" s="1" t="n">
        <v>4.01045483704778</v>
      </c>
      <c r="K2938" s="1" t="n">
        <v>0.616023376179833</v>
      </c>
      <c r="L2938" s="1" t="n">
        <v>0.924035064269749</v>
      </c>
      <c r="M2938" s="1" t="n">
        <v>0.539020454157354</v>
      </c>
      <c r="N2938" s="1" t="n">
        <v>0.462017532134875</v>
      </c>
      <c r="O2938" s="1" t="n">
        <v>1.61706136247206</v>
      </c>
      <c r="P2938" s="1" t="n">
        <v>3.14937845296496</v>
      </c>
      <c r="Q2938" s="1" t="n">
        <v>5.24896408827494</v>
      </c>
      <c r="R2938" s="1" t="n">
        <v>2.36203383972372</v>
      </c>
      <c r="S2938" s="1" t="n">
        <v>2.88693024855122</v>
      </c>
      <c r="T2938" s="1" t="n">
        <v>1.83713743089623</v>
      </c>
      <c r="U2938" s="1" t="n">
        <v>5.24896408827494</v>
      </c>
      <c r="V2938" s="1" t="n">
        <f aca="false">SUM(A2938:U2938)</f>
        <v>72.2495419780196</v>
      </c>
    </row>
    <row r="2939" customFormat="false" ht="12.75" hidden="false" customHeight="false" outlineLevel="0" collapsed="false">
      <c r="A2939" s="1" t="n">
        <v>7.69194968782299</v>
      </c>
      <c r="B2939" s="1" t="n">
        <v>6.40995807318582</v>
      </c>
      <c r="C2939" s="1" t="n">
        <v>3.84597484391149</v>
      </c>
      <c r="D2939" s="1" t="n">
        <v>4.35877148976636</v>
      </c>
      <c r="E2939" s="1" t="n">
        <v>8.71754297953272</v>
      </c>
      <c r="F2939" s="1" t="n">
        <v>4.68486062225975</v>
      </c>
      <c r="G2939" s="1" t="n">
        <v>2.03689592272163</v>
      </c>
      <c r="H2939" s="1" t="n">
        <v>2.03689592272163</v>
      </c>
      <c r="I2939" s="1" t="n">
        <v>3.05534388408244</v>
      </c>
      <c r="J2939" s="1" t="n">
        <v>4.07379184544326</v>
      </c>
      <c r="K2939" s="1" t="n">
        <v>0.655000213740423</v>
      </c>
      <c r="L2939" s="1" t="n">
        <v>0.982500320610635</v>
      </c>
      <c r="M2939" s="1" t="n">
        <v>0.57312518702287</v>
      </c>
      <c r="N2939" s="1" t="n">
        <v>0.491250160305317</v>
      </c>
      <c r="O2939" s="1" t="n">
        <v>1.71937556106861</v>
      </c>
      <c r="P2939" s="1" t="n">
        <v>3.1767436157172</v>
      </c>
      <c r="Q2939" s="1" t="n">
        <v>5.294572692862</v>
      </c>
      <c r="R2939" s="1" t="n">
        <v>2.3825577117879</v>
      </c>
      <c r="S2939" s="1" t="n">
        <v>2.9120149810741</v>
      </c>
      <c r="T2939" s="1" t="n">
        <v>1.8531004425017</v>
      </c>
      <c r="U2939" s="1" t="n">
        <v>5.294572692862</v>
      </c>
      <c r="V2939" s="1" t="n">
        <f aca="false">SUM(A2939:U2939)</f>
        <v>72.2467988510009</v>
      </c>
    </row>
    <row r="2940" customFormat="false" ht="12.75" hidden="false" customHeight="false" outlineLevel="0" collapsed="false">
      <c r="A2940" s="1" t="n">
        <v>8.70635199150597</v>
      </c>
      <c r="B2940" s="1" t="n">
        <v>7.25529332625498</v>
      </c>
      <c r="C2940" s="1" t="n">
        <v>4.35317599575298</v>
      </c>
      <c r="D2940" s="1" t="n">
        <v>4.93359946185338</v>
      </c>
      <c r="E2940" s="1" t="n">
        <v>9.86719892370677</v>
      </c>
      <c r="F2940" s="1" t="n">
        <v>4.72778692942056</v>
      </c>
      <c r="G2940" s="1" t="n">
        <v>2.05555953453068</v>
      </c>
      <c r="H2940" s="1" t="n">
        <v>2.05555953453068</v>
      </c>
      <c r="I2940" s="1" t="n">
        <v>3.08333930179602</v>
      </c>
      <c r="J2940" s="1" t="n">
        <v>4.11111906906136</v>
      </c>
      <c r="K2940" s="1" t="n">
        <v>0.624468542041951</v>
      </c>
      <c r="L2940" s="1" t="n">
        <v>0.936702813062927</v>
      </c>
      <c r="M2940" s="1" t="n">
        <v>0.546409974286707</v>
      </c>
      <c r="N2940" s="1" t="n">
        <v>0.468351406531463</v>
      </c>
      <c r="O2940" s="1" t="n">
        <v>1.63922992286012</v>
      </c>
      <c r="P2940" s="1" t="n">
        <v>3.3810508425636</v>
      </c>
      <c r="Q2940" s="1" t="n">
        <v>5.635084737606</v>
      </c>
      <c r="R2940" s="1" t="n">
        <v>2.5357881319227</v>
      </c>
      <c r="S2940" s="1" t="n">
        <v>3.0992966056833</v>
      </c>
      <c r="T2940" s="1" t="n">
        <v>1.9722796581621</v>
      </c>
      <c r="U2940" s="1" t="n">
        <v>5.635084737606</v>
      </c>
      <c r="V2940" s="1" t="n">
        <f aca="false">SUM(A2940:U2940)</f>
        <v>77.6227314407403</v>
      </c>
    </row>
    <row r="2941" customFormat="false" ht="12.75" hidden="false" customHeight="false" outlineLevel="0" collapsed="false">
      <c r="A2941" s="1" t="n">
        <v>8.51328432510039</v>
      </c>
      <c r="B2941" s="1" t="n">
        <v>7.09440360425033</v>
      </c>
      <c r="C2941" s="1" t="n">
        <v>4.2566421625502</v>
      </c>
      <c r="D2941" s="1" t="n">
        <v>4.82419445089022</v>
      </c>
      <c r="E2941" s="1" t="n">
        <v>9.64838890178044</v>
      </c>
      <c r="F2941" s="1" t="n">
        <v>4.77142248077027</v>
      </c>
      <c r="G2941" s="1" t="n">
        <v>2.07453151337838</v>
      </c>
      <c r="H2941" s="1" t="n">
        <v>2.07453151337838</v>
      </c>
      <c r="I2941" s="1" t="n">
        <v>3.11179727006757</v>
      </c>
      <c r="J2941" s="1" t="n">
        <v>4.14906302675676</v>
      </c>
      <c r="K2941" s="1" t="n">
        <v>0.599387954500255</v>
      </c>
      <c r="L2941" s="1" t="n">
        <v>0.899081931750383</v>
      </c>
      <c r="M2941" s="1" t="n">
        <v>0.524464460187723</v>
      </c>
      <c r="N2941" s="1" t="n">
        <v>0.449540965875191</v>
      </c>
      <c r="O2941" s="1" t="n">
        <v>1.57339338056317</v>
      </c>
      <c r="P2941" s="1" t="n">
        <v>3.36591187050404</v>
      </c>
      <c r="Q2941" s="1" t="n">
        <v>5.60985311750674</v>
      </c>
      <c r="R2941" s="1" t="n">
        <v>2.52443390287803</v>
      </c>
      <c r="S2941" s="1" t="n">
        <v>3.08541921462871</v>
      </c>
      <c r="T2941" s="1" t="n">
        <v>1.96344859112736</v>
      </c>
      <c r="U2941" s="1" t="n">
        <v>5.60985311750674</v>
      </c>
      <c r="V2941" s="1" t="n">
        <f aca="false">SUM(A2941:U2941)</f>
        <v>76.7230477559513</v>
      </c>
    </row>
    <row r="2942" customFormat="false" ht="12.75" hidden="false" customHeight="false" outlineLevel="0" collapsed="false">
      <c r="A2942" s="1" t="n">
        <v>9.27273260695035</v>
      </c>
      <c r="B2942" s="1" t="n">
        <v>7.72727717245863</v>
      </c>
      <c r="C2942" s="1" t="n">
        <v>4.63636630347518</v>
      </c>
      <c r="D2942" s="1" t="n">
        <v>5.25454847727187</v>
      </c>
      <c r="E2942" s="1" t="n">
        <v>10.5090969545437</v>
      </c>
      <c r="F2942" s="1" t="n">
        <v>4.64454974889924</v>
      </c>
      <c r="G2942" s="1" t="n">
        <v>2.01936945604315</v>
      </c>
      <c r="H2942" s="1" t="n">
        <v>2.01936945604315</v>
      </c>
      <c r="I2942" s="1" t="n">
        <v>3.02905418406472</v>
      </c>
      <c r="J2942" s="1" t="n">
        <v>4.0387389120863</v>
      </c>
      <c r="K2942" s="1" t="n">
        <v>0.660136228365025</v>
      </c>
      <c r="L2942" s="1" t="n">
        <v>0.990204342547537</v>
      </c>
      <c r="M2942" s="1" t="n">
        <v>0.577619199819397</v>
      </c>
      <c r="N2942" s="1" t="n">
        <v>0.495102171273769</v>
      </c>
      <c r="O2942" s="1" t="n">
        <v>1.73285759945819</v>
      </c>
      <c r="P2942" s="1" t="n">
        <v>3.68198739813161</v>
      </c>
      <c r="Q2942" s="1" t="n">
        <v>6.13664566355268</v>
      </c>
      <c r="R2942" s="1" t="n">
        <v>2.76149054859871</v>
      </c>
      <c r="S2942" s="1" t="n">
        <v>3.37515511495397</v>
      </c>
      <c r="T2942" s="1" t="n">
        <v>2.14782598224344</v>
      </c>
      <c r="U2942" s="1" t="n">
        <v>6.13664566355268</v>
      </c>
      <c r="V2942" s="1" t="n">
        <f aca="false">SUM(A2942:U2942)</f>
        <v>81.8467731843333</v>
      </c>
    </row>
    <row r="2943" customFormat="false" ht="12.75" hidden="false" customHeight="false" outlineLevel="0" collapsed="false">
      <c r="A2943" s="1" t="n">
        <v>9.30584525983536</v>
      </c>
      <c r="B2943" s="1" t="n">
        <v>7.7548710498628</v>
      </c>
      <c r="C2943" s="1" t="n">
        <v>4.65292262991768</v>
      </c>
      <c r="D2943" s="1" t="n">
        <v>5.27331231390671</v>
      </c>
      <c r="E2943" s="1" t="n">
        <v>10.5466246278134</v>
      </c>
      <c r="F2943" s="1" t="n">
        <v>4.60098027055104</v>
      </c>
      <c r="G2943" s="1" t="n">
        <v>2.00042620458741</v>
      </c>
      <c r="H2943" s="1" t="n">
        <v>2.00042620458741</v>
      </c>
      <c r="I2943" s="1" t="n">
        <v>3.00063930688112</v>
      </c>
      <c r="J2943" s="1" t="n">
        <v>4.00085240917482</v>
      </c>
      <c r="K2943" s="1" t="n">
        <v>0.661897877319454</v>
      </c>
      <c r="L2943" s="1" t="n">
        <v>0.992846815979182</v>
      </c>
      <c r="M2943" s="1" t="n">
        <v>0.579160642654523</v>
      </c>
      <c r="N2943" s="1" t="n">
        <v>0.496423407989591</v>
      </c>
      <c r="O2943" s="1" t="n">
        <v>1.73748192796357</v>
      </c>
      <c r="P2943" s="1" t="n">
        <v>3.68989151060028</v>
      </c>
      <c r="Q2943" s="1" t="n">
        <v>6.1498191843338</v>
      </c>
      <c r="R2943" s="1" t="n">
        <v>2.76741863295021</v>
      </c>
      <c r="S2943" s="1" t="n">
        <v>3.38240055138359</v>
      </c>
      <c r="T2943" s="1" t="n">
        <v>2.15243671451683</v>
      </c>
      <c r="U2943" s="1" t="n">
        <v>6.1498191843338</v>
      </c>
      <c r="V2943" s="1" t="n">
        <f aca="false">SUM(A2943:U2943)</f>
        <v>81.8964967271426</v>
      </c>
    </row>
    <row r="2944" customFormat="false" ht="12.75" hidden="false" customHeight="false" outlineLevel="0" collapsed="false">
      <c r="A2944" s="1" t="n">
        <v>11.5183596488389</v>
      </c>
      <c r="B2944" s="1" t="n">
        <v>9.59863304069908</v>
      </c>
      <c r="C2944" s="1" t="n">
        <v>5.75917982441945</v>
      </c>
      <c r="D2944" s="1" t="n">
        <v>6.52707046767537</v>
      </c>
      <c r="E2944" s="1" t="n">
        <v>13.0541409353507</v>
      </c>
      <c r="F2944" s="1" t="n">
        <v>5.50192739410472</v>
      </c>
      <c r="G2944" s="1" t="n">
        <v>2.39214234526292</v>
      </c>
      <c r="H2944" s="1" t="n">
        <v>2.39214234526292</v>
      </c>
      <c r="I2944" s="1" t="n">
        <v>3.58821351789438</v>
      </c>
      <c r="J2944" s="1" t="n">
        <v>4.78428469052584</v>
      </c>
      <c r="K2944" s="1" t="n">
        <v>0.613369969920276</v>
      </c>
      <c r="L2944" s="1" t="n">
        <v>0.920054954880414</v>
      </c>
      <c r="M2944" s="1" t="n">
        <v>0.536698723680242</v>
      </c>
      <c r="N2944" s="1" t="n">
        <v>0.460027477440207</v>
      </c>
      <c r="O2944" s="1" t="n">
        <v>1.61009617104072</v>
      </c>
      <c r="P2944" s="1" t="n">
        <v>4.69861160769859</v>
      </c>
      <c r="Q2944" s="1" t="n">
        <v>7.83101934616432</v>
      </c>
      <c r="R2944" s="1" t="n">
        <v>3.52395870577394</v>
      </c>
      <c r="S2944" s="1" t="n">
        <v>4.30706064039038</v>
      </c>
      <c r="T2944" s="1" t="n">
        <v>2.74085677115751</v>
      </c>
      <c r="U2944" s="1" t="n">
        <v>7.83101934616432</v>
      </c>
      <c r="V2944" s="1" t="n">
        <f aca="false">SUM(A2944:U2944)</f>
        <v>100.188867924345</v>
      </c>
    </row>
    <row r="2945" customFormat="false" ht="12.75" hidden="false" customHeight="false" outlineLevel="0" collapsed="false">
      <c r="A2945" s="1" t="n">
        <v>11.5259894586105</v>
      </c>
      <c r="B2945" s="1" t="n">
        <v>9.60499121550873</v>
      </c>
      <c r="C2945" s="1" t="n">
        <v>5.76299472930524</v>
      </c>
      <c r="D2945" s="1" t="n">
        <v>6.53139402654593</v>
      </c>
      <c r="E2945" s="1" t="n">
        <v>13.0627880530919</v>
      </c>
      <c r="F2945" s="1" t="n">
        <v>5.48144770658264</v>
      </c>
      <c r="G2945" s="1" t="n">
        <v>2.3832381332968</v>
      </c>
      <c r="H2945" s="1" t="n">
        <v>2.3832381332968</v>
      </c>
      <c r="I2945" s="1" t="n">
        <v>3.5748571999452</v>
      </c>
      <c r="J2945" s="1" t="n">
        <v>4.7664762665936</v>
      </c>
      <c r="K2945" s="1" t="n">
        <v>0.583394754861578</v>
      </c>
      <c r="L2945" s="1" t="n">
        <v>0.875092132292366</v>
      </c>
      <c r="M2945" s="1" t="n">
        <v>0.51047041050388</v>
      </c>
      <c r="N2945" s="1" t="n">
        <v>0.437546066146183</v>
      </c>
      <c r="O2945" s="1" t="n">
        <v>1.53141123151164</v>
      </c>
      <c r="P2945" s="1" t="n">
        <v>4.65465784779074</v>
      </c>
      <c r="Q2945" s="1" t="n">
        <v>7.75776307965124</v>
      </c>
      <c r="R2945" s="1" t="n">
        <v>3.49099338584306</v>
      </c>
      <c r="S2945" s="1" t="n">
        <v>4.26676969380818</v>
      </c>
      <c r="T2945" s="1" t="n">
        <v>2.71521707787793</v>
      </c>
      <c r="U2945" s="1" t="n">
        <v>7.75776307965124</v>
      </c>
      <c r="V2945" s="1" t="n">
        <f aca="false">SUM(A2945:U2945)</f>
        <v>99.6584936827153</v>
      </c>
    </row>
    <row r="2946" customFormat="false" ht="12.75" hidden="false" customHeight="false" outlineLevel="0" collapsed="false">
      <c r="A2946" s="1" t="n">
        <v>14.7202690872144</v>
      </c>
      <c r="B2946" s="1" t="n">
        <v>12.266890906012</v>
      </c>
      <c r="C2946" s="1" t="n">
        <v>7.3601345436072</v>
      </c>
      <c r="D2946" s="1" t="n">
        <v>8.34148581608816</v>
      </c>
      <c r="E2946" s="1" t="n">
        <v>16.6829716321763</v>
      </c>
      <c r="F2946" s="1" t="n">
        <v>8.89873120956015</v>
      </c>
      <c r="G2946" s="1" t="n">
        <v>3.86901356937398</v>
      </c>
      <c r="H2946" s="1" t="n">
        <v>3.86901356937398</v>
      </c>
      <c r="I2946" s="1" t="n">
        <v>5.80352035406097</v>
      </c>
      <c r="J2946" s="1" t="n">
        <v>7.73802713874796</v>
      </c>
      <c r="K2946" s="1" t="n">
        <v>0.48750466664433</v>
      </c>
      <c r="L2946" s="1" t="n">
        <v>0.731256999966496</v>
      </c>
      <c r="M2946" s="1" t="n">
        <v>0.426566583313789</v>
      </c>
      <c r="N2946" s="1" t="n">
        <v>0.365628499983248</v>
      </c>
      <c r="O2946" s="1" t="n">
        <v>1.27969974994137</v>
      </c>
      <c r="P2946" s="1" t="n">
        <v>5.97394904564812</v>
      </c>
      <c r="Q2946" s="1" t="n">
        <v>9.95658174274686</v>
      </c>
      <c r="R2946" s="1" t="n">
        <v>4.48046178423609</v>
      </c>
      <c r="S2946" s="1" t="n">
        <v>5.47611995851077</v>
      </c>
      <c r="T2946" s="1" t="n">
        <v>3.4848036099614</v>
      </c>
      <c r="U2946" s="1" t="n">
        <v>9.95658174274686</v>
      </c>
      <c r="V2946" s="1" t="n">
        <f aca="false">SUM(A2946:U2946)</f>
        <v>132.169212209914</v>
      </c>
    </row>
    <row r="2947" customFormat="false" ht="12.75" hidden="false" customHeight="false" outlineLevel="0" collapsed="false">
      <c r="A2947" s="1" t="n">
        <v>14.8382523229658</v>
      </c>
      <c r="B2947" s="1" t="n">
        <v>12.3652102691382</v>
      </c>
      <c r="C2947" s="1" t="n">
        <v>7.41912616148291</v>
      </c>
      <c r="D2947" s="1" t="n">
        <v>8.40834298301396</v>
      </c>
      <c r="E2947" s="1" t="n">
        <v>16.8166859660279</v>
      </c>
      <c r="F2947" s="1" t="n">
        <v>9.09908429788404</v>
      </c>
      <c r="G2947" s="1" t="n">
        <v>3.95612360777567</v>
      </c>
      <c r="H2947" s="1" t="n">
        <v>3.95612360777567</v>
      </c>
      <c r="I2947" s="1" t="n">
        <v>5.93418541166351</v>
      </c>
      <c r="J2947" s="1" t="n">
        <v>7.91224721555134</v>
      </c>
      <c r="K2947" s="1" t="n">
        <v>0.533888377846906</v>
      </c>
      <c r="L2947" s="1" t="n">
        <v>0.800832566770358</v>
      </c>
      <c r="M2947" s="1" t="n">
        <v>0.467152330616042</v>
      </c>
      <c r="N2947" s="1" t="n">
        <v>0.400416283385179</v>
      </c>
      <c r="O2947" s="1" t="n">
        <v>1.40145699184813</v>
      </c>
      <c r="P2947" s="1" t="n">
        <v>6.01236130650845</v>
      </c>
      <c r="Q2947" s="1" t="n">
        <v>10.0206021775141</v>
      </c>
      <c r="R2947" s="1" t="n">
        <v>4.50927097988134</v>
      </c>
      <c r="S2947" s="1" t="n">
        <v>5.51133119763274</v>
      </c>
      <c r="T2947" s="1" t="n">
        <v>3.50721076212993</v>
      </c>
      <c r="U2947" s="1" t="n">
        <v>10.0206021775141</v>
      </c>
      <c r="V2947" s="1" t="n">
        <f aca="false">SUM(A2947:U2947)</f>
        <v>133.890506994926</v>
      </c>
    </row>
    <row r="2948" customFormat="false" ht="12.75" hidden="false" customHeight="false" outlineLevel="0" collapsed="false">
      <c r="A2948" s="1" t="n">
        <v>16.9994162840963</v>
      </c>
      <c r="B2948" s="1" t="n">
        <v>14.166180236747</v>
      </c>
      <c r="C2948" s="1" t="n">
        <v>8.49970814204817</v>
      </c>
      <c r="D2948" s="1" t="n">
        <v>9.63300256098793</v>
      </c>
      <c r="E2948" s="1" t="n">
        <v>19.2660051219759</v>
      </c>
      <c r="F2948" s="1" t="n">
        <v>11.3167633685608</v>
      </c>
      <c r="G2948" s="1" t="n">
        <v>4.92033189937427</v>
      </c>
      <c r="H2948" s="1" t="n">
        <v>4.92033189937427</v>
      </c>
      <c r="I2948" s="1" t="n">
        <v>7.38049784906141</v>
      </c>
      <c r="J2948" s="1" t="n">
        <v>9.84066379874854</v>
      </c>
      <c r="K2948" s="1" t="n">
        <v>0.399987999819994</v>
      </c>
      <c r="L2948" s="1" t="n">
        <v>0.599981999729992</v>
      </c>
      <c r="M2948" s="1" t="n">
        <v>0.349989499842495</v>
      </c>
      <c r="N2948" s="1" t="n">
        <v>0.299990999864996</v>
      </c>
      <c r="O2948" s="1" t="n">
        <v>1.04996849952749</v>
      </c>
      <c r="P2948" s="1" t="n">
        <v>6.93933231370282</v>
      </c>
      <c r="Q2948" s="1" t="n">
        <v>11.5655538561714</v>
      </c>
      <c r="R2948" s="1" t="n">
        <v>5.20449923527711</v>
      </c>
      <c r="S2948" s="1" t="n">
        <v>6.36105462089425</v>
      </c>
      <c r="T2948" s="1" t="n">
        <v>4.04794384965998</v>
      </c>
      <c r="U2948" s="1" t="n">
        <v>11.5655538561714</v>
      </c>
      <c r="V2948" s="1" t="n">
        <f aca="false">SUM(A2948:U2948)</f>
        <v>155.326757891636</v>
      </c>
    </row>
    <row r="2949" customFormat="false" ht="12.75" hidden="false" customHeight="false" outlineLevel="0" collapsed="false">
      <c r="A2949" s="1" t="n">
        <v>17.0257176060218</v>
      </c>
      <c r="B2949" s="1" t="n">
        <v>14.1880980050182</v>
      </c>
      <c r="C2949" s="1" t="n">
        <v>8.51285880301089</v>
      </c>
      <c r="D2949" s="1" t="n">
        <v>9.64790664341234</v>
      </c>
      <c r="E2949" s="1" t="n">
        <v>19.2958132868247</v>
      </c>
      <c r="F2949" s="1" t="n">
        <v>11.2728518738605</v>
      </c>
      <c r="G2949" s="1" t="n">
        <v>4.90123994515674</v>
      </c>
      <c r="H2949" s="1" t="n">
        <v>4.90123994515674</v>
      </c>
      <c r="I2949" s="1" t="n">
        <v>7.35185991773511</v>
      </c>
      <c r="J2949" s="1" t="n">
        <v>9.80247989031348</v>
      </c>
      <c r="K2949" s="1" t="n">
        <v>0.380525951808809</v>
      </c>
      <c r="L2949" s="1" t="n">
        <v>0.570788927713213</v>
      </c>
      <c r="M2949" s="1" t="n">
        <v>0.332960207832708</v>
      </c>
      <c r="N2949" s="1" t="n">
        <v>0.285394463856607</v>
      </c>
      <c r="O2949" s="1" t="n">
        <v>0.998880623498123</v>
      </c>
      <c r="P2949" s="1" t="n">
        <v>6.95621379774947</v>
      </c>
      <c r="Q2949" s="1" t="n">
        <v>11.5936896629158</v>
      </c>
      <c r="R2949" s="1" t="n">
        <v>5.2171603483121</v>
      </c>
      <c r="S2949" s="1" t="n">
        <v>6.37652931460368</v>
      </c>
      <c r="T2949" s="1" t="n">
        <v>4.05779138202052</v>
      </c>
      <c r="U2949" s="1" t="n">
        <v>11.5936896629158</v>
      </c>
      <c r="V2949" s="1" t="n">
        <f aca="false">SUM(A2949:U2949)</f>
        <v>155.263690259737</v>
      </c>
    </row>
    <row r="2950" customFormat="false" ht="12.75" hidden="false" customHeight="false" outlineLevel="0" collapsed="false">
      <c r="A2950" s="1" t="n">
        <v>15.5985010818348</v>
      </c>
      <c r="B2950" s="1" t="n">
        <v>12.998750901529</v>
      </c>
      <c r="C2950" s="1" t="n">
        <v>7.79925054091738</v>
      </c>
      <c r="D2950" s="1" t="n">
        <v>8.8391506130397</v>
      </c>
      <c r="E2950" s="1" t="n">
        <v>17.6783012260794</v>
      </c>
      <c r="F2950" s="1" t="n">
        <v>9.35246548296223</v>
      </c>
      <c r="G2950" s="1" t="n">
        <v>4.06628934041836</v>
      </c>
      <c r="H2950" s="1" t="n">
        <v>4.06628934041836</v>
      </c>
      <c r="I2950" s="1" t="n">
        <v>6.09943401062754</v>
      </c>
      <c r="J2950" s="1" t="n">
        <v>8.13257868083672</v>
      </c>
      <c r="K2950" s="1" t="n">
        <v>0.387947212904024</v>
      </c>
      <c r="L2950" s="1" t="n">
        <v>0.581920819356036</v>
      </c>
      <c r="M2950" s="1" t="n">
        <v>0.339453811291021</v>
      </c>
      <c r="N2950" s="1" t="n">
        <v>0.290960409678018</v>
      </c>
      <c r="O2950" s="1" t="n">
        <v>1.01836143387306</v>
      </c>
      <c r="P2950" s="1" t="n">
        <v>6.32173963399317</v>
      </c>
      <c r="Q2950" s="1" t="n">
        <v>10.5362327233219</v>
      </c>
      <c r="R2950" s="1" t="n">
        <v>4.74130472549487</v>
      </c>
      <c r="S2950" s="1" t="n">
        <v>5.79492799782707</v>
      </c>
      <c r="T2950" s="1" t="n">
        <v>3.68768145316268</v>
      </c>
      <c r="U2950" s="1" t="n">
        <v>10.5362327233219</v>
      </c>
      <c r="V2950" s="1" t="n">
        <f aca="false">SUM(A2950:U2950)</f>
        <v>138.867774162887</v>
      </c>
    </row>
    <row r="2951" customFormat="false" ht="12.75" hidden="false" customHeight="false" outlineLevel="0" collapsed="false">
      <c r="A2951" s="1" t="n">
        <v>15.6392235740781</v>
      </c>
      <c r="B2951" s="1" t="n">
        <v>13.0326863117318</v>
      </c>
      <c r="C2951" s="1" t="n">
        <v>7.81961178703905</v>
      </c>
      <c r="D2951" s="1" t="n">
        <v>8.86222669197759</v>
      </c>
      <c r="E2951" s="1" t="n">
        <v>17.7244533839552</v>
      </c>
      <c r="F2951" s="1" t="n">
        <v>9.31735791144679</v>
      </c>
      <c r="G2951" s="1" t="n">
        <v>4.05102517888991</v>
      </c>
      <c r="H2951" s="1" t="n">
        <v>4.05102517888991</v>
      </c>
      <c r="I2951" s="1" t="n">
        <v>6.07653776833487</v>
      </c>
      <c r="J2951" s="1" t="n">
        <v>8.10205035777982</v>
      </c>
      <c r="K2951" s="1" t="n">
        <v>0.413398016444201</v>
      </c>
      <c r="L2951" s="1" t="n">
        <v>0.620097024666301</v>
      </c>
      <c r="M2951" s="1" t="n">
        <v>0.361723264388676</v>
      </c>
      <c r="N2951" s="1" t="n">
        <v>0.310048512333151</v>
      </c>
      <c r="O2951" s="1" t="n">
        <v>1.08516979316603</v>
      </c>
      <c r="P2951" s="1" t="n">
        <v>6.33775657468793</v>
      </c>
      <c r="Q2951" s="1" t="n">
        <v>10.5629276244799</v>
      </c>
      <c r="R2951" s="1" t="n">
        <v>4.75331743101595</v>
      </c>
      <c r="S2951" s="1" t="n">
        <v>5.80961019346394</v>
      </c>
      <c r="T2951" s="1" t="n">
        <v>3.69702466856796</v>
      </c>
      <c r="U2951" s="1" t="n">
        <v>10.5629276244799</v>
      </c>
      <c r="V2951" s="1" t="n">
        <f aca="false">SUM(A2951:U2951)</f>
        <v>139.190198871817</v>
      </c>
    </row>
    <row r="2952" customFormat="false" ht="12.75" hidden="false" customHeight="false" outlineLevel="0" collapsed="false">
      <c r="A2952" s="1" t="n">
        <v>15.1746550866898</v>
      </c>
      <c r="B2952" s="1" t="n">
        <v>12.6455459055748</v>
      </c>
      <c r="C2952" s="1" t="n">
        <v>7.5873275433449</v>
      </c>
      <c r="D2952" s="1" t="n">
        <v>8.59897121579088</v>
      </c>
      <c r="E2952" s="1" t="n">
        <v>17.1979424315818</v>
      </c>
      <c r="F2952" s="1" t="n">
        <v>12.3836549507809</v>
      </c>
      <c r="G2952" s="1" t="n">
        <v>5.38419780468734</v>
      </c>
      <c r="H2952" s="1" t="n">
        <v>5.38419780468734</v>
      </c>
      <c r="I2952" s="1" t="n">
        <v>8.07629670703101</v>
      </c>
      <c r="J2952" s="1" t="n">
        <v>10.7683956093747</v>
      </c>
      <c r="K2952" s="1" t="n">
        <v>0.404357069927063</v>
      </c>
      <c r="L2952" s="1" t="n">
        <v>0.606535604890595</v>
      </c>
      <c r="M2952" s="1" t="n">
        <v>0.35381243618618</v>
      </c>
      <c r="N2952" s="1" t="n">
        <v>0.303267802445297</v>
      </c>
      <c r="O2952" s="1" t="n">
        <v>1.06143730855854</v>
      </c>
      <c r="P2952" s="1" t="n">
        <v>6.27139609337507</v>
      </c>
      <c r="Q2952" s="1" t="n">
        <v>10.4523268222918</v>
      </c>
      <c r="R2952" s="1" t="n">
        <v>4.7035470700313</v>
      </c>
      <c r="S2952" s="1" t="n">
        <v>5.74877975226048</v>
      </c>
      <c r="T2952" s="1" t="n">
        <v>3.65831438780212</v>
      </c>
      <c r="U2952" s="1" t="n">
        <v>10.4523268222918</v>
      </c>
      <c r="V2952" s="1" t="n">
        <f aca="false">SUM(A2952:U2952)</f>
        <v>147.217286229604</v>
      </c>
    </row>
    <row r="2953" customFormat="false" ht="12.75" hidden="false" customHeight="false" outlineLevel="0" collapsed="false">
      <c r="A2953" s="1" t="n">
        <v>15.3299392366702</v>
      </c>
      <c r="B2953" s="1" t="n">
        <v>12.7749493638918</v>
      </c>
      <c r="C2953" s="1" t="n">
        <v>7.66496961833509</v>
      </c>
      <c r="D2953" s="1" t="n">
        <v>8.68696556744644</v>
      </c>
      <c r="E2953" s="1" t="n">
        <v>17.3739311348929</v>
      </c>
      <c r="F2953" s="1" t="n">
        <v>12.3371444722837</v>
      </c>
      <c r="G2953" s="1" t="n">
        <v>5.36397585751465</v>
      </c>
      <c r="H2953" s="1" t="n">
        <v>5.36397585751465</v>
      </c>
      <c r="I2953" s="1" t="n">
        <v>8.04596378627198</v>
      </c>
      <c r="J2953" s="1" t="n">
        <v>10.7279517150293</v>
      </c>
      <c r="K2953" s="1" t="n">
        <v>0.47232531162325</v>
      </c>
      <c r="L2953" s="1" t="n">
        <v>0.708487967434874</v>
      </c>
      <c r="M2953" s="1" t="n">
        <v>0.413284647670343</v>
      </c>
      <c r="N2953" s="1" t="n">
        <v>0.354243983717437</v>
      </c>
      <c r="O2953" s="1" t="n">
        <v>1.23985394301103</v>
      </c>
      <c r="P2953" s="1" t="n">
        <v>6.2379266555483</v>
      </c>
      <c r="Q2953" s="1" t="n">
        <v>10.3965444259138</v>
      </c>
      <c r="R2953" s="1" t="n">
        <v>4.67844499166123</v>
      </c>
      <c r="S2953" s="1" t="n">
        <v>5.71809943425261</v>
      </c>
      <c r="T2953" s="1" t="n">
        <v>3.63879054906984</v>
      </c>
      <c r="U2953" s="1" t="n">
        <v>10.3965444259138</v>
      </c>
      <c r="V2953" s="1" t="n">
        <f aca="false">SUM(A2953:U2953)</f>
        <v>147.924312945667</v>
      </c>
    </row>
    <row r="2954" customFormat="false" ht="12.75" hidden="false" customHeight="false" outlineLevel="0" collapsed="false">
      <c r="A2954" s="1" t="n">
        <v>17.7232124063331</v>
      </c>
      <c r="B2954" s="1" t="n">
        <v>14.7693436719442</v>
      </c>
      <c r="C2954" s="1" t="n">
        <v>8.86160620316655</v>
      </c>
      <c r="D2954" s="1" t="n">
        <v>10.0431536969221</v>
      </c>
      <c r="E2954" s="1" t="n">
        <v>20.0863073938442</v>
      </c>
      <c r="F2954" s="1" t="n">
        <v>13.9026646316453</v>
      </c>
      <c r="G2954" s="1" t="n">
        <v>6.0446367963675</v>
      </c>
      <c r="H2954" s="1" t="n">
        <v>6.0446367963675</v>
      </c>
      <c r="I2954" s="1" t="n">
        <v>9.06695519455125</v>
      </c>
      <c r="J2954" s="1" t="n">
        <v>12.089273592735</v>
      </c>
      <c r="K2954" s="1" t="n">
        <v>0.39343817811697</v>
      </c>
      <c r="L2954" s="1" t="n">
        <v>0.590157267175454</v>
      </c>
      <c r="M2954" s="1" t="n">
        <v>0.344258405852348</v>
      </c>
      <c r="N2954" s="1" t="n">
        <v>0.295078633587727</v>
      </c>
      <c r="O2954" s="1" t="n">
        <v>1.03277521755705</v>
      </c>
      <c r="P2954" s="1" t="n">
        <v>7.20593055753384</v>
      </c>
      <c r="Q2954" s="1" t="n">
        <v>12.0098842625564</v>
      </c>
      <c r="R2954" s="1" t="n">
        <v>5.40444791815038</v>
      </c>
      <c r="S2954" s="1" t="n">
        <v>6.60543634440602</v>
      </c>
      <c r="T2954" s="1" t="n">
        <v>4.20345949189474</v>
      </c>
      <c r="U2954" s="1" t="n">
        <v>12.0098842625564</v>
      </c>
      <c r="V2954" s="1" t="n">
        <f aca="false">SUM(A2954:U2954)</f>
        <v>168.726540923264</v>
      </c>
    </row>
    <row r="2955" customFormat="false" ht="12.75" hidden="false" customHeight="false" outlineLevel="0" collapsed="false">
      <c r="A2955" s="1" t="n">
        <v>17.6884335089346</v>
      </c>
      <c r="B2955" s="1" t="n">
        <v>14.7403612574455</v>
      </c>
      <c r="C2955" s="1" t="n">
        <v>8.8442167544673</v>
      </c>
      <c r="D2955" s="1" t="n">
        <v>10.0234456550629</v>
      </c>
      <c r="E2955" s="1" t="n">
        <v>20.0468913101259</v>
      </c>
      <c r="F2955" s="1" t="n">
        <v>13.8831387466956</v>
      </c>
      <c r="G2955" s="1" t="n">
        <v>6.03614728117199</v>
      </c>
      <c r="H2955" s="1" t="n">
        <v>6.03614728117199</v>
      </c>
      <c r="I2955" s="1" t="n">
        <v>9.05422092175799</v>
      </c>
      <c r="J2955" s="1" t="n">
        <v>12.072294562344</v>
      </c>
      <c r="K2955" s="1" t="n">
        <v>0.431336527551285</v>
      </c>
      <c r="L2955" s="1" t="n">
        <v>0.647004791326927</v>
      </c>
      <c r="M2955" s="1" t="n">
        <v>0.377419461607374</v>
      </c>
      <c r="N2955" s="1" t="n">
        <v>0.323502395663464</v>
      </c>
      <c r="O2955" s="1" t="n">
        <v>1.13225838482212</v>
      </c>
      <c r="P2955" s="1" t="n">
        <v>7.16461243613358</v>
      </c>
      <c r="Q2955" s="1" t="n">
        <v>11.9410207268893</v>
      </c>
      <c r="R2955" s="1" t="n">
        <v>5.37345932710019</v>
      </c>
      <c r="S2955" s="1" t="n">
        <v>6.56756139978912</v>
      </c>
      <c r="T2955" s="1" t="n">
        <v>4.17935725441126</v>
      </c>
      <c r="U2955" s="1" t="n">
        <v>11.9410207268893</v>
      </c>
      <c r="V2955" s="1" t="n">
        <f aca="false">SUM(A2955:U2955)</f>
        <v>168.503850711362</v>
      </c>
    </row>
    <row r="2956" customFormat="false" ht="12.75" hidden="false" customHeight="false" outlineLevel="0" collapsed="false">
      <c r="A2956" s="1" t="n">
        <v>15.9616747241635</v>
      </c>
      <c r="B2956" s="1" t="n">
        <v>13.3013956034696</v>
      </c>
      <c r="C2956" s="1" t="n">
        <v>7.98083736208175</v>
      </c>
      <c r="D2956" s="1" t="n">
        <v>9.04494901035931</v>
      </c>
      <c r="E2956" s="1" t="n">
        <v>18.0898980207186</v>
      </c>
      <c r="F2956" s="1" t="n">
        <v>9.57201973253294</v>
      </c>
      <c r="G2956" s="1" t="n">
        <v>4.16174770979693</v>
      </c>
      <c r="H2956" s="1" t="n">
        <v>4.16174770979693</v>
      </c>
      <c r="I2956" s="1" t="n">
        <v>6.2426215646954</v>
      </c>
      <c r="J2956" s="1" t="n">
        <v>8.32349541959386</v>
      </c>
      <c r="K2956" s="1" t="n">
        <v>0.464288186367045</v>
      </c>
      <c r="L2956" s="1" t="n">
        <v>0.696432279550567</v>
      </c>
      <c r="M2956" s="1" t="n">
        <v>0.406252163071164</v>
      </c>
      <c r="N2956" s="1" t="n">
        <v>0.348216139775284</v>
      </c>
      <c r="O2956" s="1" t="n">
        <v>1.21875648921349</v>
      </c>
      <c r="P2956" s="1" t="n">
        <v>6.43233693147366</v>
      </c>
      <c r="Q2956" s="1" t="n">
        <v>10.7205615524561</v>
      </c>
      <c r="R2956" s="1" t="n">
        <v>4.82425269860525</v>
      </c>
      <c r="S2956" s="1" t="n">
        <v>5.89630885385086</v>
      </c>
      <c r="T2956" s="1" t="n">
        <v>3.75219654335964</v>
      </c>
      <c r="U2956" s="1" t="n">
        <v>10.7205615524561</v>
      </c>
      <c r="V2956" s="1" t="n">
        <f aca="false">SUM(A2956:U2956)</f>
        <v>142.320550247388</v>
      </c>
    </row>
    <row r="2957" customFormat="false" ht="12.75" hidden="false" customHeight="false" outlineLevel="0" collapsed="false">
      <c r="A2957" s="1" t="n">
        <v>15.8229297223997</v>
      </c>
      <c r="B2957" s="1" t="n">
        <v>13.1857747686664</v>
      </c>
      <c r="C2957" s="1" t="n">
        <v>7.91146486119986</v>
      </c>
      <c r="D2957" s="1" t="n">
        <v>8.96632684269317</v>
      </c>
      <c r="E2957" s="1" t="n">
        <v>17.9326536853863</v>
      </c>
      <c r="F2957" s="1" t="n">
        <v>9.59901989632274</v>
      </c>
      <c r="G2957" s="1" t="n">
        <v>4.17348691144467</v>
      </c>
      <c r="H2957" s="1" t="n">
        <v>4.17348691144467</v>
      </c>
      <c r="I2957" s="1" t="n">
        <v>6.26023036716701</v>
      </c>
      <c r="J2957" s="1" t="n">
        <v>8.34697382288934</v>
      </c>
      <c r="K2957" s="1" t="n">
        <v>0.441600724637086</v>
      </c>
      <c r="L2957" s="1" t="n">
        <v>0.66240108695563</v>
      </c>
      <c r="M2957" s="1" t="n">
        <v>0.386400634057451</v>
      </c>
      <c r="N2957" s="1" t="n">
        <v>0.331200543477815</v>
      </c>
      <c r="O2957" s="1" t="n">
        <v>1.15920190217235</v>
      </c>
      <c r="P2957" s="1" t="n">
        <v>6.41022006486517</v>
      </c>
      <c r="Q2957" s="1" t="n">
        <v>10.6837001081086</v>
      </c>
      <c r="R2957" s="1" t="n">
        <v>4.80766504864888</v>
      </c>
      <c r="S2957" s="1" t="n">
        <v>5.87603505945974</v>
      </c>
      <c r="T2957" s="1" t="n">
        <v>3.73929503783802</v>
      </c>
      <c r="U2957" s="1" t="n">
        <v>10.6837001081086</v>
      </c>
      <c r="V2957" s="1" t="n">
        <f aca="false">SUM(A2957:U2957)</f>
        <v>141.553768107943</v>
      </c>
    </row>
    <row r="2958" customFormat="false" ht="12.75" hidden="false" customHeight="false" outlineLevel="0" collapsed="false">
      <c r="A2958" s="1" t="n">
        <v>17.0647494561157</v>
      </c>
      <c r="B2958" s="1" t="n">
        <v>14.2206245467631</v>
      </c>
      <c r="C2958" s="1" t="n">
        <v>8.53237472805783</v>
      </c>
      <c r="D2958" s="1" t="n">
        <v>9.67002469179887</v>
      </c>
      <c r="E2958" s="1" t="n">
        <v>19.3400493835977</v>
      </c>
      <c r="F2958" s="1" t="n">
        <v>10.1929588133181</v>
      </c>
      <c r="G2958" s="1" t="n">
        <v>4.4317212231818</v>
      </c>
      <c r="H2958" s="1" t="n">
        <v>4.4317212231818</v>
      </c>
      <c r="I2958" s="1" t="n">
        <v>6.6475818347727</v>
      </c>
      <c r="J2958" s="1" t="n">
        <v>8.8634424463636</v>
      </c>
      <c r="K2958" s="1" t="n">
        <v>0.512066245714361</v>
      </c>
      <c r="L2958" s="1" t="n">
        <v>0.768099368571541</v>
      </c>
      <c r="M2958" s="1" t="n">
        <v>0.448057965000066</v>
      </c>
      <c r="N2958" s="1" t="n">
        <v>0.384049684285771</v>
      </c>
      <c r="O2958" s="1" t="n">
        <v>1.3441738950002</v>
      </c>
      <c r="P2958" s="1" t="n">
        <v>6.88112374543577</v>
      </c>
      <c r="Q2958" s="1" t="n">
        <v>11.4685395757263</v>
      </c>
      <c r="R2958" s="1" t="n">
        <v>5.16084280907683</v>
      </c>
      <c r="S2958" s="1" t="n">
        <v>6.30769676664945</v>
      </c>
      <c r="T2958" s="1" t="n">
        <v>4.0139888515042</v>
      </c>
      <c r="U2958" s="1" t="n">
        <v>11.4685395757263</v>
      </c>
      <c r="V2958" s="1" t="n">
        <f aca="false">SUM(A2958:U2958)</f>
        <v>152.152426829842</v>
      </c>
    </row>
    <row r="2959" customFormat="false" ht="12.75" hidden="false" customHeight="false" outlineLevel="0" collapsed="false">
      <c r="A2959" s="1" t="n">
        <v>16.9777771513234</v>
      </c>
      <c r="B2959" s="1" t="n">
        <v>14.1481476261029</v>
      </c>
      <c r="C2959" s="1" t="n">
        <v>8.48888857566171</v>
      </c>
      <c r="D2959" s="1" t="n">
        <v>9.62074038574994</v>
      </c>
      <c r="E2959" s="1" t="n">
        <v>19.2414807714999</v>
      </c>
      <c r="F2959" s="1" t="n">
        <v>10.2674648263337</v>
      </c>
      <c r="G2959" s="1" t="n">
        <v>4.46411514188422</v>
      </c>
      <c r="H2959" s="1" t="n">
        <v>4.46411514188422</v>
      </c>
      <c r="I2959" s="1" t="n">
        <v>6.69617271282633</v>
      </c>
      <c r="J2959" s="1" t="n">
        <v>8.92823028376844</v>
      </c>
      <c r="K2959" s="1" t="n">
        <v>0.48378772204346</v>
      </c>
      <c r="L2959" s="1" t="n">
        <v>0.72568158306519</v>
      </c>
      <c r="M2959" s="1" t="n">
        <v>0.423314256788028</v>
      </c>
      <c r="N2959" s="1" t="n">
        <v>0.362840791532595</v>
      </c>
      <c r="O2959" s="1" t="n">
        <v>1.26994277036408</v>
      </c>
      <c r="P2959" s="1" t="n">
        <v>6.95737781639032</v>
      </c>
      <c r="Q2959" s="1" t="n">
        <v>11.5956296939839</v>
      </c>
      <c r="R2959" s="1" t="n">
        <v>5.21803336229274</v>
      </c>
      <c r="S2959" s="1" t="n">
        <v>6.37759633169112</v>
      </c>
      <c r="T2959" s="1" t="n">
        <v>4.05847039289435</v>
      </c>
      <c r="U2959" s="1" t="n">
        <v>11.5956296939839</v>
      </c>
      <c r="V2959" s="1" t="n">
        <f aca="false">SUM(A2959:U2959)</f>
        <v>152.365437032064</v>
      </c>
    </row>
    <row r="2960" customFormat="false" ht="12.75" hidden="false" customHeight="false" outlineLevel="0" collapsed="false">
      <c r="A2960" s="1" t="n">
        <v>20.6387724925685</v>
      </c>
      <c r="B2960" s="1" t="n">
        <v>17.1989770771404</v>
      </c>
      <c r="C2960" s="1" t="n">
        <v>10.3193862462842</v>
      </c>
      <c r="D2960" s="1" t="n">
        <v>11.6953044124555</v>
      </c>
      <c r="E2960" s="1" t="n">
        <v>23.3906088249109</v>
      </c>
      <c r="F2960" s="1" t="n">
        <v>12.2571367721014</v>
      </c>
      <c r="G2960" s="1" t="n">
        <v>5.32918990091365</v>
      </c>
      <c r="H2960" s="1" t="n">
        <v>5.32918990091365</v>
      </c>
      <c r="I2960" s="1" t="n">
        <v>7.99378485137048</v>
      </c>
      <c r="J2960" s="1" t="n">
        <v>10.6583798018273</v>
      </c>
      <c r="K2960" s="1" t="n">
        <v>0.482301150734684</v>
      </c>
      <c r="L2960" s="1" t="n">
        <v>0.723451726102026</v>
      </c>
      <c r="M2960" s="1" t="n">
        <v>0.422013506892849</v>
      </c>
      <c r="N2960" s="1" t="n">
        <v>0.361725863051013</v>
      </c>
      <c r="O2960" s="1" t="n">
        <v>1.26604052067855</v>
      </c>
      <c r="P2960" s="1" t="n">
        <v>8.20944846868534</v>
      </c>
      <c r="Q2960" s="1" t="n">
        <v>13.6824141144756</v>
      </c>
      <c r="R2960" s="1" t="n">
        <v>6.157086351514</v>
      </c>
      <c r="S2960" s="1" t="n">
        <v>7.52532776296156</v>
      </c>
      <c r="T2960" s="1" t="n">
        <v>4.78884494006645</v>
      </c>
      <c r="U2960" s="1" t="n">
        <v>13.6824141144756</v>
      </c>
      <c r="V2960" s="1" t="n">
        <f aca="false">SUM(A2960:U2960)</f>
        <v>182.111798800123</v>
      </c>
    </row>
    <row r="2961" customFormat="false" ht="12.75" hidden="false" customHeight="false" outlineLevel="0" collapsed="false">
      <c r="A2961" s="1" t="n">
        <v>20.6777832951214</v>
      </c>
      <c r="B2961" s="1" t="n">
        <v>17.2314860792678</v>
      </c>
      <c r="C2961" s="1" t="n">
        <v>10.3388916475607</v>
      </c>
      <c r="D2961" s="1" t="n">
        <v>11.7174105339021</v>
      </c>
      <c r="E2961" s="1" t="n">
        <v>23.4348210678042</v>
      </c>
      <c r="F2961" s="1" t="n">
        <v>12.095141059533</v>
      </c>
      <c r="G2961" s="1" t="n">
        <v>5.25875698240563</v>
      </c>
      <c r="H2961" s="1" t="n">
        <v>5.25875698240563</v>
      </c>
      <c r="I2961" s="1" t="n">
        <v>7.88813547360845</v>
      </c>
      <c r="J2961" s="1" t="n">
        <v>10.5175139648113</v>
      </c>
      <c r="K2961" s="1" t="n">
        <v>0.435394809339753</v>
      </c>
      <c r="L2961" s="1" t="n">
        <v>0.653092214009629</v>
      </c>
      <c r="M2961" s="1" t="n">
        <v>0.380970458172284</v>
      </c>
      <c r="N2961" s="1" t="n">
        <v>0.326546107004815</v>
      </c>
      <c r="O2961" s="1" t="n">
        <v>1.14291137451685</v>
      </c>
      <c r="P2961" s="1" t="n">
        <v>8.19198129880678</v>
      </c>
      <c r="Q2961" s="1" t="n">
        <v>13.653302164678</v>
      </c>
      <c r="R2961" s="1" t="n">
        <v>6.14398597410508</v>
      </c>
      <c r="S2961" s="1" t="n">
        <v>7.50931619057288</v>
      </c>
      <c r="T2961" s="1" t="n">
        <v>4.77865575763729</v>
      </c>
      <c r="U2961" s="1" t="n">
        <v>13.653302164678</v>
      </c>
      <c r="V2961" s="1" t="n">
        <f aca="false">SUM(A2961:U2961)</f>
        <v>181.288155599941</v>
      </c>
    </row>
    <row r="2962" customFormat="false" ht="12.75" hidden="false" customHeight="false" outlineLevel="0" collapsed="false">
      <c r="A2962" s="1" t="n">
        <v>28.9186910492159</v>
      </c>
      <c r="B2962" s="1" t="n">
        <v>24.0989092076799</v>
      </c>
      <c r="C2962" s="1" t="n">
        <v>14.459345524608</v>
      </c>
      <c r="D2962" s="1" t="n">
        <v>16.3872582612224</v>
      </c>
      <c r="E2962" s="1" t="n">
        <v>32.7745165224447</v>
      </c>
      <c r="F2962" s="1" t="n">
        <v>15.4863905313666</v>
      </c>
      <c r="G2962" s="1" t="n">
        <v>6.7332132745072</v>
      </c>
      <c r="H2962" s="1" t="n">
        <v>6.7332132745072</v>
      </c>
      <c r="I2962" s="1" t="n">
        <v>10.0998199117608</v>
      </c>
      <c r="J2962" s="1" t="n">
        <v>13.4664265490144</v>
      </c>
      <c r="K2962" s="1" t="n">
        <v>0.542148024067228</v>
      </c>
      <c r="L2962" s="1" t="n">
        <v>0.813222036100842</v>
      </c>
      <c r="M2962" s="1" t="n">
        <v>0.474379521058824</v>
      </c>
      <c r="N2962" s="1" t="n">
        <v>0.406611018050421</v>
      </c>
      <c r="O2962" s="1" t="n">
        <v>1.42313856317647</v>
      </c>
      <c r="P2962" s="1" t="n">
        <v>11.7054676455065</v>
      </c>
      <c r="Q2962" s="1" t="n">
        <v>19.5091127425109</v>
      </c>
      <c r="R2962" s="1" t="n">
        <v>8.7791007341299</v>
      </c>
      <c r="S2962" s="1" t="n">
        <v>10.730012008381</v>
      </c>
      <c r="T2962" s="1" t="n">
        <v>6.82818945987881</v>
      </c>
      <c r="U2962" s="1" t="n">
        <v>19.5091127425109</v>
      </c>
      <c r="V2962" s="1" t="n">
        <f aca="false">SUM(A2962:U2962)</f>
        <v>249.878278601699</v>
      </c>
    </row>
    <row r="2963" customFormat="false" ht="12.75" hidden="false" customHeight="false" outlineLevel="0" collapsed="false">
      <c r="A2963" s="1" t="n">
        <v>28.9729960480445</v>
      </c>
      <c r="B2963" s="1" t="n">
        <v>24.1441633733704</v>
      </c>
      <c r="C2963" s="1" t="n">
        <v>14.4864980240222</v>
      </c>
      <c r="D2963" s="1" t="n">
        <v>16.4180310938919</v>
      </c>
      <c r="E2963" s="1" t="n">
        <v>32.8360621877837</v>
      </c>
      <c r="F2963" s="1" t="n">
        <v>15.6304998058283</v>
      </c>
      <c r="G2963" s="1" t="n">
        <v>6.79586948079493</v>
      </c>
      <c r="H2963" s="1" t="n">
        <v>6.79586948079493</v>
      </c>
      <c r="I2963" s="1" t="n">
        <v>10.1938042211924</v>
      </c>
      <c r="J2963" s="1" t="n">
        <v>13.5917389615899</v>
      </c>
      <c r="K2963" s="1" t="n">
        <v>0.511843100959659</v>
      </c>
      <c r="L2963" s="1" t="n">
        <v>0.767764651439489</v>
      </c>
      <c r="M2963" s="1" t="n">
        <v>0.447862713339702</v>
      </c>
      <c r="N2963" s="1" t="n">
        <v>0.383882325719744</v>
      </c>
      <c r="O2963" s="1" t="n">
        <v>1.34358814001911</v>
      </c>
      <c r="P2963" s="1" t="n">
        <v>11.762209996425</v>
      </c>
      <c r="Q2963" s="1" t="n">
        <v>19.603683327375</v>
      </c>
      <c r="R2963" s="1" t="n">
        <v>8.82165749731874</v>
      </c>
      <c r="S2963" s="1" t="n">
        <v>10.7820258300562</v>
      </c>
      <c r="T2963" s="1" t="n">
        <v>6.86128916458124</v>
      </c>
      <c r="U2963" s="1" t="n">
        <v>19.603683327375</v>
      </c>
      <c r="V2963" s="1" t="n">
        <f aca="false">SUM(A2963:U2963)</f>
        <v>250.755022751922</v>
      </c>
    </row>
    <row r="2964" customFormat="false" ht="12.75" hidden="false" customHeight="false" outlineLevel="0" collapsed="false">
      <c r="A2964" s="1" t="n">
        <v>28.0328273636464</v>
      </c>
      <c r="B2964" s="1" t="n">
        <v>23.3606894697053</v>
      </c>
      <c r="C2964" s="1" t="n">
        <v>14.0164136818232</v>
      </c>
      <c r="D2964" s="1" t="n">
        <v>15.8852688393996</v>
      </c>
      <c r="E2964" s="1" t="n">
        <v>31.7705376787992</v>
      </c>
      <c r="F2964" s="1" t="n">
        <v>18.3159182625387</v>
      </c>
      <c r="G2964" s="1" t="n">
        <v>7.96344272284293</v>
      </c>
      <c r="H2964" s="1" t="n">
        <v>7.96344272284293</v>
      </c>
      <c r="I2964" s="1" t="n">
        <v>11.9451640842644</v>
      </c>
      <c r="J2964" s="1" t="n">
        <v>15.9268854456859</v>
      </c>
      <c r="K2964" s="1" t="n">
        <v>0.617696365538927</v>
      </c>
      <c r="L2964" s="1" t="n">
        <v>0.926544548308391</v>
      </c>
      <c r="M2964" s="1" t="n">
        <v>0.540484319846561</v>
      </c>
      <c r="N2964" s="1" t="n">
        <v>0.463272274154195</v>
      </c>
      <c r="O2964" s="1" t="n">
        <v>1.62145295953968</v>
      </c>
      <c r="P2964" s="1" t="n">
        <v>11.388794387467</v>
      </c>
      <c r="Q2964" s="1" t="n">
        <v>18.9813239791117</v>
      </c>
      <c r="R2964" s="1" t="n">
        <v>8.54159579060026</v>
      </c>
      <c r="S2964" s="1" t="n">
        <v>10.4397281885114</v>
      </c>
      <c r="T2964" s="1" t="n">
        <v>6.64346339268909</v>
      </c>
      <c r="U2964" s="1" t="n">
        <v>18.9813239791117</v>
      </c>
      <c r="V2964" s="1" t="n">
        <f aca="false">SUM(A2964:U2964)</f>
        <v>254.326270456427</v>
      </c>
    </row>
    <row r="2965" customFormat="false" ht="12.75" hidden="false" customHeight="false" outlineLevel="0" collapsed="false">
      <c r="A2965" s="1" t="n">
        <v>27.8690722127594</v>
      </c>
      <c r="B2965" s="1" t="n">
        <v>23.2242268439662</v>
      </c>
      <c r="C2965" s="1" t="n">
        <v>13.9345361063797</v>
      </c>
      <c r="D2965" s="1" t="n">
        <v>15.792474253897</v>
      </c>
      <c r="E2965" s="1" t="n">
        <v>31.584948507794</v>
      </c>
      <c r="F2965" s="1" t="n">
        <v>18.343236417819</v>
      </c>
      <c r="G2965" s="1" t="n">
        <v>7.97532018166042</v>
      </c>
      <c r="H2965" s="1" t="n">
        <v>7.97532018166042</v>
      </c>
      <c r="I2965" s="1" t="n">
        <v>11.9629802724906</v>
      </c>
      <c r="J2965" s="1" t="n">
        <v>15.9506403633208</v>
      </c>
      <c r="K2965" s="1" t="n">
        <v>0.575602640716666</v>
      </c>
      <c r="L2965" s="1" t="n">
        <v>0.863403961075</v>
      </c>
      <c r="M2965" s="1" t="n">
        <v>0.503652310627083</v>
      </c>
      <c r="N2965" s="1" t="n">
        <v>0.4317019805375</v>
      </c>
      <c r="O2965" s="1" t="n">
        <v>1.51095693188125</v>
      </c>
      <c r="P2965" s="1" t="n">
        <v>11.3890874085679</v>
      </c>
      <c r="Q2965" s="1" t="n">
        <v>18.9818123476132</v>
      </c>
      <c r="R2965" s="1" t="n">
        <v>8.54181555642593</v>
      </c>
      <c r="S2965" s="1" t="n">
        <v>10.4399967911873</v>
      </c>
      <c r="T2965" s="1" t="n">
        <v>6.64363432166461</v>
      </c>
      <c r="U2965" s="1" t="n">
        <v>18.9818123476132</v>
      </c>
      <c r="V2965" s="1" t="n">
        <f aca="false">SUM(A2965:U2965)</f>
        <v>253.476231939657</v>
      </c>
    </row>
    <row r="2966" customFormat="false" ht="12.75" hidden="false" customHeight="false" outlineLevel="0" collapsed="false">
      <c r="A2966" s="1" t="n">
        <v>27.0964890899172</v>
      </c>
      <c r="B2966" s="1" t="n">
        <v>22.580407574931</v>
      </c>
      <c r="C2966" s="1" t="n">
        <v>13.5482445449586</v>
      </c>
      <c r="D2966" s="1" t="n">
        <v>15.3546771509531</v>
      </c>
      <c r="E2966" s="1" t="n">
        <v>30.7093543019061</v>
      </c>
      <c r="F2966" s="1" t="n">
        <v>18.7280204263558</v>
      </c>
      <c r="G2966" s="1" t="n">
        <v>8.14261757667643</v>
      </c>
      <c r="H2966" s="1" t="n">
        <v>8.14261757667643</v>
      </c>
      <c r="I2966" s="1" t="n">
        <v>12.2139263650146</v>
      </c>
      <c r="J2966" s="1" t="n">
        <v>16.2852351533529</v>
      </c>
      <c r="K2966" s="1" t="n">
        <v>0.745820139175659</v>
      </c>
      <c r="L2966" s="1" t="n">
        <v>1.11873020876349</v>
      </c>
      <c r="M2966" s="1" t="n">
        <v>0.652592621778702</v>
      </c>
      <c r="N2966" s="1" t="n">
        <v>0.559365104381744</v>
      </c>
      <c r="O2966" s="1" t="n">
        <v>1.95777786533611</v>
      </c>
      <c r="P2966" s="1" t="n">
        <v>11.0057846099222</v>
      </c>
      <c r="Q2966" s="1" t="n">
        <v>18.3429743498703</v>
      </c>
      <c r="R2966" s="1" t="n">
        <v>8.25433845744164</v>
      </c>
      <c r="S2966" s="1" t="n">
        <v>10.0886358924287</v>
      </c>
      <c r="T2966" s="1" t="n">
        <v>6.42004102245461</v>
      </c>
      <c r="U2966" s="1" t="n">
        <v>18.3429743498703</v>
      </c>
      <c r="V2966" s="1" t="n">
        <f aca="false">SUM(A2966:U2966)</f>
        <v>250.290624382165</v>
      </c>
    </row>
    <row r="2967" customFormat="false" ht="12.75" hidden="false" customHeight="false" outlineLevel="0" collapsed="false">
      <c r="A2967" s="1" t="n">
        <v>27.1185359671204</v>
      </c>
      <c r="B2967" s="1" t="n">
        <v>22.5987799726003</v>
      </c>
      <c r="C2967" s="1" t="n">
        <v>13.5592679835602</v>
      </c>
      <c r="D2967" s="1" t="n">
        <v>15.3671703813682</v>
      </c>
      <c r="E2967" s="1" t="n">
        <v>30.7343407627364</v>
      </c>
      <c r="F2967" s="1" t="n">
        <v>18.7283513305363</v>
      </c>
      <c r="G2967" s="1" t="n">
        <v>8.14276144805925</v>
      </c>
      <c r="H2967" s="1" t="n">
        <v>8.14276144805925</v>
      </c>
      <c r="I2967" s="1" t="n">
        <v>12.2141421720889</v>
      </c>
      <c r="J2967" s="1" t="n">
        <v>16.2855228961185</v>
      </c>
      <c r="K2967" s="1" t="n">
        <v>0.785973841803911</v>
      </c>
      <c r="L2967" s="1" t="n">
        <v>1.17896076270587</v>
      </c>
      <c r="M2967" s="1" t="n">
        <v>0.687727111578422</v>
      </c>
      <c r="N2967" s="1" t="n">
        <v>0.589480381352933</v>
      </c>
      <c r="O2967" s="1" t="n">
        <v>2.06318133473527</v>
      </c>
      <c r="P2967" s="1" t="n">
        <v>11.0479834395242</v>
      </c>
      <c r="Q2967" s="1" t="n">
        <v>18.4133057325403</v>
      </c>
      <c r="R2967" s="1" t="n">
        <v>8.28598757964312</v>
      </c>
      <c r="S2967" s="1" t="n">
        <v>10.1273181528971</v>
      </c>
      <c r="T2967" s="1" t="n">
        <v>6.44465700638909</v>
      </c>
      <c r="U2967" s="1" t="n">
        <v>18.4133057325403</v>
      </c>
      <c r="V2967" s="1" t="n">
        <f aca="false">SUM(A2967:U2967)</f>
        <v>250.929515437958</v>
      </c>
    </row>
    <row r="2968" customFormat="false" ht="12.75" hidden="false" customHeight="false" outlineLevel="0" collapsed="false">
      <c r="A2968" s="1" t="n">
        <v>25.9980609276923</v>
      </c>
      <c r="B2968" s="1" t="n">
        <v>21.6650507730769</v>
      </c>
      <c r="C2968" s="1" t="n">
        <v>12.9990304638461</v>
      </c>
      <c r="D2968" s="1" t="n">
        <v>14.7322345256923</v>
      </c>
      <c r="E2968" s="1" t="n">
        <v>29.4644690513846</v>
      </c>
      <c r="F2968" s="1" t="n">
        <v>17.5050092867727</v>
      </c>
      <c r="G2968" s="1" t="n">
        <v>7.61087360294467</v>
      </c>
      <c r="H2968" s="1" t="n">
        <v>7.61087360294467</v>
      </c>
      <c r="I2968" s="1" t="n">
        <v>11.416310404417</v>
      </c>
      <c r="J2968" s="1" t="n">
        <v>15.2217472058893</v>
      </c>
      <c r="K2968" s="1" t="n">
        <v>0.703556678598107</v>
      </c>
      <c r="L2968" s="1" t="n">
        <v>1.05533501789716</v>
      </c>
      <c r="M2968" s="1" t="n">
        <v>0.615612093773344</v>
      </c>
      <c r="N2968" s="1" t="n">
        <v>0.52766750894858</v>
      </c>
      <c r="O2968" s="1" t="n">
        <v>1.84683628132003</v>
      </c>
      <c r="P2968" s="1" t="n">
        <v>10.5991961657477</v>
      </c>
      <c r="Q2968" s="1" t="n">
        <v>17.6653269429128</v>
      </c>
      <c r="R2968" s="1" t="n">
        <v>7.94939712431075</v>
      </c>
      <c r="S2968" s="1" t="n">
        <v>9.71592981860203</v>
      </c>
      <c r="T2968" s="1" t="n">
        <v>6.18286443001947</v>
      </c>
      <c r="U2968" s="1" t="n">
        <v>17.6653269429128</v>
      </c>
      <c r="V2968" s="1" t="n">
        <f aca="false">SUM(A2968:U2968)</f>
        <v>238.750708849703</v>
      </c>
    </row>
    <row r="2969" customFormat="false" ht="12.75" hidden="false" customHeight="false" outlineLevel="0" collapsed="false">
      <c r="A2969" s="1" t="n">
        <v>25.9628543307549</v>
      </c>
      <c r="B2969" s="1" t="n">
        <v>21.6357119422958</v>
      </c>
      <c r="C2969" s="1" t="n">
        <v>12.9814271653775</v>
      </c>
      <c r="D2969" s="1" t="n">
        <v>14.7122841207611</v>
      </c>
      <c r="E2969" s="1" t="n">
        <v>29.4245682415223</v>
      </c>
      <c r="F2969" s="1" t="n">
        <v>17.409707455325</v>
      </c>
      <c r="G2969" s="1" t="n">
        <v>7.56943802405436</v>
      </c>
      <c r="H2969" s="1" t="n">
        <v>7.56943802405436</v>
      </c>
      <c r="I2969" s="1" t="n">
        <v>11.3541570360815</v>
      </c>
      <c r="J2969" s="1" t="n">
        <v>15.1388760481087</v>
      </c>
      <c r="K2969" s="1" t="n">
        <v>0.727377756052521</v>
      </c>
      <c r="L2969" s="1" t="n">
        <v>1.09106663407878</v>
      </c>
      <c r="M2969" s="1" t="n">
        <v>0.636455536545956</v>
      </c>
      <c r="N2969" s="1" t="n">
        <v>0.545533317039391</v>
      </c>
      <c r="O2969" s="1" t="n">
        <v>1.90936660963787</v>
      </c>
      <c r="P2969" s="1" t="n">
        <v>10.6175426309481</v>
      </c>
      <c r="Q2969" s="1" t="n">
        <v>17.6959043849135</v>
      </c>
      <c r="R2969" s="1" t="n">
        <v>7.96315697321107</v>
      </c>
      <c r="S2969" s="1" t="n">
        <v>9.73274741170241</v>
      </c>
      <c r="T2969" s="1" t="n">
        <v>6.19356653471972</v>
      </c>
      <c r="U2969" s="1" t="n">
        <v>17.6959043849135</v>
      </c>
      <c r="V2969" s="1" t="n">
        <f aca="false">SUM(A2969:U2969)</f>
        <v>238.567084562098</v>
      </c>
    </row>
    <row r="2970" customFormat="false" ht="12.75" hidden="false" customHeight="false" outlineLevel="0" collapsed="false">
      <c r="A2970" s="1" t="n">
        <v>25.0515428866168</v>
      </c>
      <c r="B2970" s="1" t="n">
        <v>20.8762857388473</v>
      </c>
      <c r="C2970" s="1" t="n">
        <v>12.5257714433084</v>
      </c>
      <c r="D2970" s="1" t="n">
        <v>14.1958743024162</v>
      </c>
      <c r="E2970" s="1" t="n">
        <v>28.3917486048324</v>
      </c>
      <c r="F2970" s="1" t="n">
        <v>14.7076972259426</v>
      </c>
      <c r="G2970" s="1" t="n">
        <v>6.39465096780114</v>
      </c>
      <c r="H2970" s="1" t="n">
        <v>6.39465096780114</v>
      </c>
      <c r="I2970" s="1" t="n">
        <v>9.59197645170171</v>
      </c>
      <c r="J2970" s="1" t="n">
        <v>12.7893019356023</v>
      </c>
      <c r="K2970" s="1" t="n">
        <v>0.73096232461051</v>
      </c>
      <c r="L2970" s="1" t="n">
        <v>1.09644348691576</v>
      </c>
      <c r="M2970" s="1" t="n">
        <v>0.639592034034196</v>
      </c>
      <c r="N2970" s="1" t="n">
        <v>0.548221743457882</v>
      </c>
      <c r="O2970" s="1" t="n">
        <v>1.91877610210259</v>
      </c>
      <c r="P2970" s="1" t="n">
        <v>10.1661512717449</v>
      </c>
      <c r="Q2970" s="1" t="n">
        <v>16.9435854529081</v>
      </c>
      <c r="R2970" s="1" t="n">
        <v>7.62461345380866</v>
      </c>
      <c r="S2970" s="1" t="n">
        <v>9.31897199909948</v>
      </c>
      <c r="T2970" s="1" t="n">
        <v>5.93025490851785</v>
      </c>
      <c r="U2970" s="1" t="n">
        <v>16.9435854529081</v>
      </c>
      <c r="V2970" s="1" t="n">
        <f aca="false">SUM(A2970:U2970)</f>
        <v>222.780658754978</v>
      </c>
    </row>
    <row r="2971" customFormat="false" ht="12.75" hidden="false" customHeight="false" outlineLevel="0" collapsed="false">
      <c r="A2971" s="1" t="n">
        <v>25.0986139059511</v>
      </c>
      <c r="B2971" s="1" t="n">
        <v>20.9155115882926</v>
      </c>
      <c r="C2971" s="1" t="n">
        <v>12.5493069529755</v>
      </c>
      <c r="D2971" s="1" t="n">
        <v>14.2225478800389</v>
      </c>
      <c r="E2971" s="1" t="n">
        <v>28.4450957600779</v>
      </c>
      <c r="F2971" s="1" t="n">
        <v>14.6855756458506</v>
      </c>
      <c r="G2971" s="1" t="n">
        <v>6.38503288950026</v>
      </c>
      <c r="H2971" s="1" t="n">
        <v>6.38503288950026</v>
      </c>
      <c r="I2971" s="1" t="n">
        <v>9.57754933425039</v>
      </c>
      <c r="J2971" s="1" t="n">
        <v>12.7700657790005</v>
      </c>
      <c r="K2971" s="1" t="n">
        <v>0.776236664941821</v>
      </c>
      <c r="L2971" s="1" t="n">
        <v>1.16435499741273</v>
      </c>
      <c r="M2971" s="1" t="n">
        <v>0.679207081824093</v>
      </c>
      <c r="N2971" s="1" t="n">
        <v>0.582177498706366</v>
      </c>
      <c r="O2971" s="1" t="n">
        <v>2.03762124547228</v>
      </c>
      <c r="P2971" s="1" t="n">
        <v>10.1736903746871</v>
      </c>
      <c r="Q2971" s="1" t="n">
        <v>16.9561506244784</v>
      </c>
      <c r="R2971" s="1" t="n">
        <v>7.63026778101529</v>
      </c>
      <c r="S2971" s="1" t="n">
        <v>9.32588284346313</v>
      </c>
      <c r="T2971" s="1" t="n">
        <v>5.93465271856745</v>
      </c>
      <c r="U2971" s="1" t="n">
        <v>16.9561506244784</v>
      </c>
      <c r="V2971" s="1" t="n">
        <f aca="false">SUM(A2971:U2971)</f>
        <v>223.250725080485</v>
      </c>
    </row>
    <row r="2972" customFormat="false" ht="12.75" hidden="false" customHeight="false" outlineLevel="0" collapsed="false">
      <c r="A2972" s="1" t="n">
        <v>24.7299302263472</v>
      </c>
      <c r="B2972" s="1" t="n">
        <v>20.6082751886227</v>
      </c>
      <c r="C2972" s="1" t="n">
        <v>12.3649651131736</v>
      </c>
      <c r="D2972" s="1" t="n">
        <v>14.0136271282634</v>
      </c>
      <c r="E2972" s="1" t="n">
        <v>28.0272542565268</v>
      </c>
      <c r="F2972" s="1" t="n">
        <v>10.4798512532383</v>
      </c>
      <c r="G2972" s="1" t="n">
        <v>4.55645706662534</v>
      </c>
      <c r="H2972" s="1" t="n">
        <v>4.55645706662534</v>
      </c>
      <c r="I2972" s="1" t="n">
        <v>6.83468559993801</v>
      </c>
      <c r="J2972" s="1" t="n">
        <v>9.11291413325068</v>
      </c>
      <c r="K2972" s="1" t="n">
        <v>0.75466124850823</v>
      </c>
      <c r="L2972" s="1" t="n">
        <v>1.13199187276234</v>
      </c>
      <c r="M2972" s="1" t="n">
        <v>0.660328592444701</v>
      </c>
      <c r="N2972" s="1" t="n">
        <v>0.565995936381172</v>
      </c>
      <c r="O2972" s="1" t="n">
        <v>1.9809857773341</v>
      </c>
      <c r="P2972" s="1" t="n">
        <v>10.1448793467444</v>
      </c>
      <c r="Q2972" s="1" t="n">
        <v>16.9081322445739</v>
      </c>
      <c r="R2972" s="1" t="n">
        <v>7.60865951005826</v>
      </c>
      <c r="S2972" s="1" t="n">
        <v>9.29947273451566</v>
      </c>
      <c r="T2972" s="1" t="n">
        <v>5.91784628560087</v>
      </c>
      <c r="U2972" s="1" t="n">
        <v>16.9081322445739</v>
      </c>
      <c r="V2972" s="1" t="n">
        <f aca="false">SUM(A2972:U2972)</f>
        <v>207.165502826109</v>
      </c>
    </row>
    <row r="2973" customFormat="false" ht="12.75" hidden="false" customHeight="false" outlineLevel="0" collapsed="false">
      <c r="A2973" s="1" t="n">
        <v>24.7324892600806</v>
      </c>
      <c r="B2973" s="1" t="n">
        <v>20.6104077167338</v>
      </c>
      <c r="C2973" s="1" t="n">
        <v>12.3662446300403</v>
      </c>
      <c r="D2973" s="1" t="n">
        <v>14.015077247379</v>
      </c>
      <c r="E2973" s="1" t="n">
        <v>28.030154494758</v>
      </c>
      <c r="F2973" s="1" t="n">
        <v>10.4144700969373</v>
      </c>
      <c r="G2973" s="1" t="n">
        <v>4.52803047692924</v>
      </c>
      <c r="H2973" s="1" t="n">
        <v>4.52803047692924</v>
      </c>
      <c r="I2973" s="1" t="n">
        <v>6.79204571539386</v>
      </c>
      <c r="J2973" s="1" t="n">
        <v>9.05606095385848</v>
      </c>
      <c r="K2973" s="1" t="n">
        <v>0.759769649301682</v>
      </c>
      <c r="L2973" s="1" t="n">
        <v>1.13965447395252</v>
      </c>
      <c r="M2973" s="1" t="n">
        <v>0.664798443138971</v>
      </c>
      <c r="N2973" s="1" t="n">
        <v>0.569827236976261</v>
      </c>
      <c r="O2973" s="1" t="n">
        <v>1.99439532941691</v>
      </c>
      <c r="P2973" s="1" t="n">
        <v>10.1451799077197</v>
      </c>
      <c r="Q2973" s="1" t="n">
        <v>16.9086331795329</v>
      </c>
      <c r="R2973" s="1" t="n">
        <v>7.6088849307898</v>
      </c>
      <c r="S2973" s="1" t="n">
        <v>9.29974824874308</v>
      </c>
      <c r="T2973" s="1" t="n">
        <v>5.91802161283651</v>
      </c>
      <c r="U2973" s="1" t="n">
        <v>16.9086331795329</v>
      </c>
      <c r="V2973" s="1" t="n">
        <f aca="false">SUM(A2973:U2973)</f>
        <v>206.990557260981</v>
      </c>
    </row>
    <row r="2974" customFormat="false" ht="12.75" hidden="false" customHeight="false" outlineLevel="0" collapsed="false">
      <c r="A2974" s="1" t="n">
        <v>22.8720775182317</v>
      </c>
      <c r="B2974" s="1" t="n">
        <v>19.0600645985264</v>
      </c>
      <c r="C2974" s="1" t="n">
        <v>11.4360387591159</v>
      </c>
      <c r="D2974" s="1" t="n">
        <v>12.960843926998</v>
      </c>
      <c r="E2974" s="1" t="n">
        <v>25.9216878539959</v>
      </c>
      <c r="F2974" s="1" t="n">
        <v>6.50863832917455</v>
      </c>
      <c r="G2974" s="1" t="n">
        <v>2.82984275181502</v>
      </c>
      <c r="H2974" s="1" t="n">
        <v>2.82984275181502</v>
      </c>
      <c r="I2974" s="1" t="n">
        <v>4.24476412772253</v>
      </c>
      <c r="J2974" s="1" t="n">
        <v>5.65968550363004</v>
      </c>
      <c r="K2974" s="1" t="n">
        <v>0.815627365896952</v>
      </c>
      <c r="L2974" s="1" t="n">
        <v>1.22344104884543</v>
      </c>
      <c r="M2974" s="1" t="n">
        <v>0.713673945159833</v>
      </c>
      <c r="N2974" s="1" t="n">
        <v>0.611720524422714</v>
      </c>
      <c r="O2974" s="1" t="n">
        <v>2.1410218354795</v>
      </c>
      <c r="P2974" s="1" t="n">
        <v>9.30085327698486</v>
      </c>
      <c r="Q2974" s="1" t="n">
        <v>15.5014221283081</v>
      </c>
      <c r="R2974" s="1" t="n">
        <v>6.97563995773865</v>
      </c>
      <c r="S2974" s="1" t="n">
        <v>8.52578217056946</v>
      </c>
      <c r="T2974" s="1" t="n">
        <v>5.42549774490784</v>
      </c>
      <c r="U2974" s="1" t="n">
        <v>15.5014221283081</v>
      </c>
      <c r="V2974" s="1" t="n">
        <f aca="false">SUM(A2974:U2974)</f>
        <v>181.059588247646</v>
      </c>
    </row>
    <row r="2975" customFormat="false" ht="12.75" hidden="false" customHeight="false" outlineLevel="0" collapsed="false">
      <c r="A2975" s="1" t="n">
        <v>22.8126852869188</v>
      </c>
      <c r="B2975" s="1" t="n">
        <v>19.0105710724323</v>
      </c>
      <c r="C2975" s="1" t="n">
        <v>11.4063426434594</v>
      </c>
      <c r="D2975" s="1" t="n">
        <v>12.927188329254</v>
      </c>
      <c r="E2975" s="1" t="n">
        <v>25.8543766585079</v>
      </c>
      <c r="F2975" s="1" t="n">
        <v>6.44690041027469</v>
      </c>
      <c r="G2975" s="1" t="n">
        <v>2.8030001783803</v>
      </c>
      <c r="H2975" s="1" t="n">
        <v>2.8030001783803</v>
      </c>
      <c r="I2975" s="1" t="n">
        <v>4.20450026757045</v>
      </c>
      <c r="J2975" s="1" t="n">
        <v>5.6060003567606</v>
      </c>
      <c r="K2975" s="1" t="n">
        <v>0.863805904124304</v>
      </c>
      <c r="L2975" s="1" t="n">
        <v>1.29570885618646</v>
      </c>
      <c r="M2975" s="1" t="n">
        <v>0.755830166108766</v>
      </c>
      <c r="N2975" s="1" t="n">
        <v>0.647854428093228</v>
      </c>
      <c r="O2975" s="1" t="n">
        <v>2.2674904983263</v>
      </c>
      <c r="P2975" s="1" t="n">
        <v>9.319771396338</v>
      </c>
      <c r="Q2975" s="1" t="n">
        <v>15.53295232723</v>
      </c>
      <c r="R2975" s="1" t="n">
        <v>6.9898285472535</v>
      </c>
      <c r="S2975" s="1" t="n">
        <v>8.5431237799765</v>
      </c>
      <c r="T2975" s="1" t="n">
        <v>5.4365333145305</v>
      </c>
      <c r="U2975" s="1" t="n">
        <v>15.53295232723</v>
      </c>
      <c r="V2975" s="1" t="n">
        <f aca="false">SUM(A2975:U2975)</f>
        <v>181.060416927336</v>
      </c>
    </row>
    <row r="2976" customFormat="false" ht="12.75" hidden="false" customHeight="false" outlineLevel="0" collapsed="false">
      <c r="A2976" s="1" t="n">
        <v>16.9455713683546</v>
      </c>
      <c r="B2976" s="1" t="n">
        <v>14.1213094736289</v>
      </c>
      <c r="C2976" s="1" t="n">
        <v>8.47278568417731</v>
      </c>
      <c r="D2976" s="1" t="n">
        <v>9.60249044206762</v>
      </c>
      <c r="E2976" s="1" t="n">
        <v>19.2049808841352</v>
      </c>
      <c r="F2976" s="1" t="n">
        <v>4.58210627222897</v>
      </c>
      <c r="G2976" s="1" t="n">
        <v>1.99222011836042</v>
      </c>
      <c r="H2976" s="1" t="n">
        <v>1.99222011836042</v>
      </c>
      <c r="I2976" s="1" t="n">
        <v>2.98833017754063</v>
      </c>
      <c r="J2976" s="1" t="n">
        <v>3.98444023672084</v>
      </c>
      <c r="K2976" s="1" t="n">
        <v>0.821330043283456</v>
      </c>
      <c r="L2976" s="1" t="n">
        <v>1.23199506492518</v>
      </c>
      <c r="M2976" s="1" t="n">
        <v>0.718663787873024</v>
      </c>
      <c r="N2976" s="1" t="n">
        <v>0.615997532462592</v>
      </c>
      <c r="O2976" s="1" t="n">
        <v>2.15599136361907</v>
      </c>
      <c r="P2976" s="1" t="n">
        <v>6.94021128208644</v>
      </c>
      <c r="Q2976" s="1" t="n">
        <v>11.5670188034774</v>
      </c>
      <c r="R2976" s="1" t="n">
        <v>5.20515846156483</v>
      </c>
      <c r="S2976" s="1" t="n">
        <v>6.36186034191257</v>
      </c>
      <c r="T2976" s="1" t="n">
        <v>4.04845658121709</v>
      </c>
      <c r="U2976" s="1" t="n">
        <v>11.5670188034774</v>
      </c>
      <c r="V2976" s="1" t="n">
        <f aca="false">SUM(A2976:U2976)</f>
        <v>135.120156841474</v>
      </c>
    </row>
    <row r="2977" customFormat="false" ht="12.75" hidden="false" customHeight="false" outlineLevel="0" collapsed="false">
      <c r="A2977" s="1" t="n">
        <v>17.0910739861484</v>
      </c>
      <c r="B2977" s="1" t="n">
        <v>14.2425616551237</v>
      </c>
      <c r="C2977" s="1" t="n">
        <v>8.54553699307422</v>
      </c>
      <c r="D2977" s="1" t="n">
        <v>9.68494192548412</v>
      </c>
      <c r="E2977" s="1" t="n">
        <v>19.3698838509682</v>
      </c>
      <c r="F2977" s="1" t="n">
        <v>4.63736184592059</v>
      </c>
      <c r="G2977" s="1" t="n">
        <v>2.01624428083504</v>
      </c>
      <c r="H2977" s="1" t="n">
        <v>2.01624428083504</v>
      </c>
      <c r="I2977" s="1" t="n">
        <v>3.02436642125256</v>
      </c>
      <c r="J2977" s="1" t="n">
        <v>4.03248856167008</v>
      </c>
      <c r="K2977" s="1" t="n">
        <v>0.792690204304305</v>
      </c>
      <c r="L2977" s="1" t="n">
        <v>1.18903530645646</v>
      </c>
      <c r="M2977" s="1" t="n">
        <v>0.693603928766267</v>
      </c>
      <c r="N2977" s="1" t="n">
        <v>0.594517653228229</v>
      </c>
      <c r="O2977" s="1" t="n">
        <v>2.0808117862988</v>
      </c>
      <c r="P2977" s="1" t="n">
        <v>6.91081208542093</v>
      </c>
      <c r="Q2977" s="1" t="n">
        <v>11.5180201423682</v>
      </c>
      <c r="R2977" s="1" t="n">
        <v>5.1831090640657</v>
      </c>
      <c r="S2977" s="1" t="n">
        <v>6.33491107830252</v>
      </c>
      <c r="T2977" s="1" t="n">
        <v>4.03130704982888</v>
      </c>
      <c r="U2977" s="1" t="n">
        <v>11.5180201423682</v>
      </c>
      <c r="V2977" s="1" t="n">
        <f aca="false">SUM(A2977:U2977)</f>
        <v>135.507542242721</v>
      </c>
    </row>
    <row r="2978" customFormat="false" ht="12.75" hidden="false" customHeight="false" outlineLevel="0" collapsed="false">
      <c r="A2978" s="1" t="n">
        <v>6.8145328526613</v>
      </c>
      <c r="B2978" s="1" t="n">
        <v>5.67877737721775</v>
      </c>
      <c r="C2978" s="1" t="n">
        <v>3.40726642633065</v>
      </c>
      <c r="D2978" s="1" t="n">
        <v>3.86156861650807</v>
      </c>
      <c r="E2978" s="1" t="n">
        <v>7.72313723301614</v>
      </c>
      <c r="F2978" s="1" t="n">
        <v>17.529412843561</v>
      </c>
      <c r="G2978" s="1" t="n">
        <v>7.62148384502651</v>
      </c>
      <c r="H2978" s="1" t="n">
        <v>7.62148384502651</v>
      </c>
      <c r="I2978" s="1" t="n">
        <v>11.4322257675398</v>
      </c>
      <c r="J2978" s="1" t="n">
        <v>15.242967690053</v>
      </c>
      <c r="K2978" s="1" t="n">
        <v>0.793910423158683</v>
      </c>
      <c r="L2978" s="1" t="n">
        <v>1.19086563473802</v>
      </c>
      <c r="M2978" s="1" t="n">
        <v>0.694671620263848</v>
      </c>
      <c r="N2978" s="1" t="n">
        <v>0.595432817369012</v>
      </c>
      <c r="O2978" s="1" t="n">
        <v>2.08401486079154</v>
      </c>
      <c r="P2978" s="1" t="n">
        <v>0.872255558881685</v>
      </c>
      <c r="Q2978" s="1" t="n">
        <v>1.45375926480281</v>
      </c>
      <c r="R2978" s="1" t="n">
        <v>0.654191669161264</v>
      </c>
      <c r="S2978" s="1" t="n">
        <v>0.799567595641544</v>
      </c>
      <c r="T2978" s="1" t="n">
        <v>0.508815742680983</v>
      </c>
      <c r="U2978" s="1" t="n">
        <v>1.45375926480281</v>
      </c>
      <c r="V2978" s="1" t="n">
        <f aca="false">SUM(A2978:U2978)</f>
        <v>98.0341009492329</v>
      </c>
    </row>
    <row r="2979" customFormat="false" ht="12.75" hidden="false" customHeight="false" outlineLevel="0" collapsed="false">
      <c r="A2979" s="1" t="n">
        <v>6.89475779124981</v>
      </c>
      <c r="B2979" s="1" t="n">
        <v>5.74563149270818</v>
      </c>
      <c r="C2979" s="1" t="n">
        <v>3.44737889562491</v>
      </c>
      <c r="D2979" s="1" t="n">
        <v>3.90702941504156</v>
      </c>
      <c r="E2979" s="1" t="n">
        <v>7.81405883008312</v>
      </c>
      <c r="F2979" s="1" t="n">
        <v>17.4500383088405</v>
      </c>
      <c r="G2979" s="1" t="n">
        <v>7.58697317775673</v>
      </c>
      <c r="H2979" s="1" t="n">
        <v>7.58697317775673</v>
      </c>
      <c r="I2979" s="1" t="n">
        <v>11.3804597666351</v>
      </c>
      <c r="J2979" s="1" t="n">
        <v>15.1739463555135</v>
      </c>
      <c r="K2979" s="1" t="n">
        <v>0.766866246486309</v>
      </c>
      <c r="L2979" s="1" t="n">
        <v>1.15029936972946</v>
      </c>
      <c r="M2979" s="1" t="n">
        <v>0.67100796567552</v>
      </c>
      <c r="N2979" s="1" t="n">
        <v>0.575149684864732</v>
      </c>
      <c r="O2979" s="1" t="n">
        <v>2.01302389702656</v>
      </c>
      <c r="P2979" s="1" t="n">
        <v>0.909509758056504</v>
      </c>
      <c r="Q2979" s="1" t="n">
        <v>1.51584959676084</v>
      </c>
      <c r="R2979" s="1" t="n">
        <v>0.682132318542378</v>
      </c>
      <c r="S2979" s="1" t="n">
        <v>0.833717278218462</v>
      </c>
      <c r="T2979" s="1" t="n">
        <v>0.530547358866294</v>
      </c>
      <c r="U2979" s="1" t="n">
        <v>1.51584959676084</v>
      </c>
      <c r="V2979" s="1" t="n">
        <f aca="false">SUM(A2979:U2979)</f>
        <v>98.151200282198</v>
      </c>
    </row>
    <row r="2980" customFormat="false" ht="12.75" hidden="false" customHeight="false" outlineLevel="0" collapsed="false">
      <c r="A2980" s="1" t="n">
        <v>7.12551787591611</v>
      </c>
      <c r="B2980" s="1" t="n">
        <v>5.93793156326343</v>
      </c>
      <c r="C2980" s="1" t="n">
        <v>3.56275893795806</v>
      </c>
      <c r="D2980" s="1" t="n">
        <v>4.03779346301913</v>
      </c>
      <c r="E2980" s="1" t="n">
        <v>8.07558692603826</v>
      </c>
      <c r="F2980" s="1" t="n">
        <v>18.1025298591108</v>
      </c>
      <c r="G2980" s="1" t="n">
        <v>7.87066515613515</v>
      </c>
      <c r="H2980" s="1" t="n">
        <v>7.87066515613515</v>
      </c>
      <c r="I2980" s="1" t="n">
        <v>11.8059977342027</v>
      </c>
      <c r="J2980" s="1" t="n">
        <v>15.7413303122703</v>
      </c>
      <c r="K2980" s="1" t="n">
        <v>0.755657912021042</v>
      </c>
      <c r="L2980" s="1" t="n">
        <v>1.13348686803156</v>
      </c>
      <c r="M2980" s="1" t="n">
        <v>0.661200673018412</v>
      </c>
      <c r="N2980" s="1" t="n">
        <v>0.566743434015781</v>
      </c>
      <c r="O2980" s="1" t="n">
        <v>1.98360201905523</v>
      </c>
      <c r="P2980" s="1" t="n">
        <v>0.969175154448359</v>
      </c>
      <c r="Q2980" s="1" t="n">
        <v>1.6152919240806</v>
      </c>
      <c r="R2980" s="1" t="n">
        <v>0.726881365836269</v>
      </c>
      <c r="S2980" s="1" t="n">
        <v>0.888410558244329</v>
      </c>
      <c r="T2980" s="1" t="n">
        <v>0.565352173428209</v>
      </c>
      <c r="U2980" s="1" t="n">
        <v>1.6152919240806</v>
      </c>
      <c r="V2980" s="1" t="n">
        <f aca="false">SUM(A2980:U2980)</f>
        <v>101.61187099031</v>
      </c>
    </row>
    <row r="2981" customFormat="false" ht="12.75" hidden="false" customHeight="false" outlineLevel="0" collapsed="false">
      <c r="A2981" s="1" t="n">
        <v>7.05433972813899</v>
      </c>
      <c r="B2981" s="1" t="n">
        <v>5.87861644011583</v>
      </c>
      <c r="C2981" s="1" t="n">
        <v>3.5271698640695</v>
      </c>
      <c r="D2981" s="1" t="n">
        <v>3.99745917927876</v>
      </c>
      <c r="E2981" s="1" t="n">
        <v>7.99491835855752</v>
      </c>
      <c r="F2981" s="1" t="n">
        <v>18.1057881595914</v>
      </c>
      <c r="G2981" s="1" t="n">
        <v>7.872081808518</v>
      </c>
      <c r="H2981" s="1" t="n">
        <v>7.872081808518</v>
      </c>
      <c r="I2981" s="1" t="n">
        <v>11.808122712777</v>
      </c>
      <c r="J2981" s="1" t="n">
        <v>15.744163617036</v>
      </c>
      <c r="K2981" s="1" t="n">
        <v>0.730621215131343</v>
      </c>
      <c r="L2981" s="1" t="n">
        <v>1.09593182269701</v>
      </c>
      <c r="M2981" s="1" t="n">
        <v>0.639293563239925</v>
      </c>
      <c r="N2981" s="1" t="n">
        <v>0.547965911348507</v>
      </c>
      <c r="O2981" s="1" t="n">
        <v>1.91788068971978</v>
      </c>
      <c r="P2981" s="1" t="n">
        <v>0.982853478398484</v>
      </c>
      <c r="Q2981" s="1" t="n">
        <v>1.63808913066414</v>
      </c>
      <c r="R2981" s="1" t="n">
        <v>0.737140108798863</v>
      </c>
      <c r="S2981" s="1" t="n">
        <v>0.900949021865277</v>
      </c>
      <c r="T2981" s="1" t="n">
        <v>0.573331195732449</v>
      </c>
      <c r="U2981" s="1" t="n">
        <v>1.63808913066414</v>
      </c>
      <c r="V2981" s="1" t="n">
        <f aca="false">SUM(A2981:U2981)</f>
        <v>101.256886944861</v>
      </c>
    </row>
    <row r="2982" customFormat="false" ht="12.75" hidden="false" customHeight="false" outlineLevel="0" collapsed="false">
      <c r="A2982" s="1" t="n">
        <v>7.31693296402257</v>
      </c>
      <c r="B2982" s="1" t="n">
        <v>6.09744413668548</v>
      </c>
      <c r="C2982" s="1" t="n">
        <v>3.65846648201129</v>
      </c>
      <c r="D2982" s="1" t="n">
        <v>4.14626201294612</v>
      </c>
      <c r="E2982" s="1" t="n">
        <v>8.29252402589225</v>
      </c>
      <c r="F2982" s="1" t="n">
        <v>15.2970814448378</v>
      </c>
      <c r="G2982" s="1" t="n">
        <v>6.65090497601642</v>
      </c>
      <c r="H2982" s="1" t="n">
        <v>6.65090497601642</v>
      </c>
      <c r="I2982" s="1" t="n">
        <v>9.97635746402463</v>
      </c>
      <c r="J2982" s="1" t="n">
        <v>13.3018099520328</v>
      </c>
      <c r="K2982" s="1" t="n">
        <v>0.667394695813504</v>
      </c>
      <c r="L2982" s="1" t="n">
        <v>1.00109204372026</v>
      </c>
      <c r="M2982" s="1" t="n">
        <v>0.583970358836816</v>
      </c>
      <c r="N2982" s="1" t="n">
        <v>0.500546021860128</v>
      </c>
      <c r="O2982" s="1" t="n">
        <v>1.75191107651045</v>
      </c>
      <c r="P2982" s="1" t="n">
        <v>0.837514895389927</v>
      </c>
      <c r="Q2982" s="1" t="n">
        <v>1.39585815898321</v>
      </c>
      <c r="R2982" s="1" t="n">
        <v>0.628136171542445</v>
      </c>
      <c r="S2982" s="1" t="n">
        <v>0.767721987440767</v>
      </c>
      <c r="T2982" s="1" t="n">
        <v>0.488550355644124</v>
      </c>
      <c r="U2982" s="1" t="n">
        <v>1.39585815898321</v>
      </c>
      <c r="V2982" s="1" t="n">
        <f aca="false">SUM(A2982:U2982)</f>
        <v>91.4072423592106</v>
      </c>
    </row>
    <row r="2983" customFormat="false" ht="12.75" hidden="false" customHeight="false" outlineLevel="0" collapsed="false">
      <c r="A2983" s="1" t="n">
        <v>7.30328172810006</v>
      </c>
      <c r="B2983" s="1" t="n">
        <v>6.08606810675005</v>
      </c>
      <c r="C2983" s="1" t="n">
        <v>3.65164086405003</v>
      </c>
      <c r="D2983" s="1" t="n">
        <v>4.13852631259003</v>
      </c>
      <c r="E2983" s="1" t="n">
        <v>8.27705262518007</v>
      </c>
      <c r="F2983" s="1" t="n">
        <v>15.2730122781984</v>
      </c>
      <c r="G2983" s="1" t="n">
        <v>6.64044012095584</v>
      </c>
      <c r="H2983" s="1" t="n">
        <v>6.64044012095584</v>
      </c>
      <c r="I2983" s="1" t="n">
        <v>9.96066018143376</v>
      </c>
      <c r="J2983" s="1" t="n">
        <v>13.2808802419117</v>
      </c>
      <c r="K2983" s="1" t="n">
        <v>0.691935257086962</v>
      </c>
      <c r="L2983" s="1" t="n">
        <v>1.03790288563044</v>
      </c>
      <c r="M2983" s="1" t="n">
        <v>0.605443349951091</v>
      </c>
      <c r="N2983" s="1" t="n">
        <v>0.518951442815221</v>
      </c>
      <c r="O2983" s="1" t="n">
        <v>1.81633004985327</v>
      </c>
      <c r="P2983" s="1" t="n">
        <v>0.8763328134904</v>
      </c>
      <c r="Q2983" s="1" t="n">
        <v>1.46055468915067</v>
      </c>
      <c r="R2983" s="1" t="n">
        <v>0.6572496101178</v>
      </c>
      <c r="S2983" s="1" t="n">
        <v>0.803305079032866</v>
      </c>
      <c r="T2983" s="1" t="n">
        <v>0.511194141202733</v>
      </c>
      <c r="U2983" s="1" t="n">
        <v>1.46055468915067</v>
      </c>
      <c r="V2983" s="1" t="n">
        <f aca="false">SUM(A2983:U2983)</f>
        <v>91.6917565876079</v>
      </c>
    </row>
    <row r="2984" customFormat="false" ht="12.75" hidden="false" customHeight="false" outlineLevel="0" collapsed="false">
      <c r="A2984" s="1" t="n">
        <v>7.25025771955728</v>
      </c>
      <c r="B2984" s="1" t="n">
        <v>6.0418814329644</v>
      </c>
      <c r="C2984" s="1" t="n">
        <v>3.62512885977864</v>
      </c>
      <c r="D2984" s="1" t="n">
        <v>4.10847937441579</v>
      </c>
      <c r="E2984" s="1" t="n">
        <v>8.21695874883158</v>
      </c>
      <c r="F2984" s="1" t="n">
        <v>14.4078111540234</v>
      </c>
      <c r="G2984" s="1" t="n">
        <v>6.26426571914059</v>
      </c>
      <c r="H2984" s="1" t="n">
        <v>6.26426571914059</v>
      </c>
      <c r="I2984" s="1" t="n">
        <v>9.39639857871089</v>
      </c>
      <c r="J2984" s="1" t="n">
        <v>12.5285314382812</v>
      </c>
      <c r="K2984" s="1" t="n">
        <v>0.67166896608374</v>
      </c>
      <c r="L2984" s="1" t="n">
        <v>1.00750344912561</v>
      </c>
      <c r="M2984" s="1" t="n">
        <v>0.587710345323273</v>
      </c>
      <c r="N2984" s="1" t="n">
        <v>0.503751724562805</v>
      </c>
      <c r="O2984" s="1" t="n">
        <v>1.76313103596982</v>
      </c>
      <c r="P2984" s="1" t="n">
        <v>0.890604558712788</v>
      </c>
      <c r="Q2984" s="1" t="n">
        <v>1.48434093118798</v>
      </c>
      <c r="R2984" s="1" t="n">
        <v>0.667953419034591</v>
      </c>
      <c r="S2984" s="1" t="n">
        <v>0.816387512153389</v>
      </c>
      <c r="T2984" s="1" t="n">
        <v>0.519519325915793</v>
      </c>
      <c r="U2984" s="1" t="n">
        <v>1.48434093118798</v>
      </c>
      <c r="V2984" s="1" t="n">
        <f aca="false">SUM(A2984:U2984)</f>
        <v>88.5008909441021</v>
      </c>
    </row>
    <row r="2985" customFormat="false" ht="12.75" hidden="false" customHeight="false" outlineLevel="0" collapsed="false">
      <c r="A2985" s="1" t="n">
        <v>7.2685003955424</v>
      </c>
      <c r="B2985" s="1" t="n">
        <v>6.057083662952</v>
      </c>
      <c r="C2985" s="1" t="n">
        <v>3.6342501977712</v>
      </c>
      <c r="D2985" s="1" t="n">
        <v>4.11881689080736</v>
      </c>
      <c r="E2985" s="1" t="n">
        <v>8.23763378161472</v>
      </c>
      <c r="F2985" s="1" t="n">
        <v>14.5232661787905</v>
      </c>
      <c r="G2985" s="1" t="n">
        <v>6.31446355599587</v>
      </c>
      <c r="H2985" s="1" t="n">
        <v>6.31446355599587</v>
      </c>
      <c r="I2985" s="1" t="n">
        <v>9.4716953339938</v>
      </c>
      <c r="J2985" s="1" t="n">
        <v>12.6289271119917</v>
      </c>
      <c r="K2985" s="1" t="n">
        <v>0.663825519244326</v>
      </c>
      <c r="L2985" s="1" t="n">
        <v>0.99573827886649</v>
      </c>
      <c r="M2985" s="1" t="n">
        <v>0.580847329338786</v>
      </c>
      <c r="N2985" s="1" t="n">
        <v>0.497869139433245</v>
      </c>
      <c r="O2985" s="1" t="n">
        <v>1.74254198801636</v>
      </c>
      <c r="P2985" s="1" t="n">
        <v>0.875464767994692</v>
      </c>
      <c r="Q2985" s="1" t="n">
        <v>1.45910794665782</v>
      </c>
      <c r="R2985" s="1" t="n">
        <v>0.656598575996019</v>
      </c>
      <c r="S2985" s="1" t="n">
        <v>0.802509370661801</v>
      </c>
      <c r="T2985" s="1" t="n">
        <v>0.510687781330237</v>
      </c>
      <c r="U2985" s="1" t="n">
        <v>1.45910794665782</v>
      </c>
      <c r="V2985" s="1" t="n">
        <f aca="false">SUM(A2985:U2985)</f>
        <v>88.8133993096531</v>
      </c>
    </row>
    <row r="2986" customFormat="false" ht="12.75" hidden="false" customHeight="false" outlineLevel="0" collapsed="false">
      <c r="A2986" s="1" t="n">
        <v>7.47938506830609</v>
      </c>
      <c r="B2986" s="1" t="n">
        <v>6.23282089025508</v>
      </c>
      <c r="C2986" s="1" t="n">
        <v>3.73969253415305</v>
      </c>
      <c r="D2986" s="1" t="n">
        <v>4.23831820537345</v>
      </c>
      <c r="E2986" s="1" t="n">
        <v>8.4766364107469</v>
      </c>
      <c r="F2986" s="1" t="n">
        <v>13.5868273209753</v>
      </c>
      <c r="G2986" s="1" t="n">
        <v>5.90731622651099</v>
      </c>
      <c r="H2986" s="1" t="n">
        <v>5.90731622651099</v>
      </c>
      <c r="I2986" s="1" t="n">
        <v>8.86097433976649</v>
      </c>
      <c r="J2986" s="1" t="n">
        <v>11.814632453022</v>
      </c>
      <c r="K2986" s="1" t="n">
        <v>0.589453984633237</v>
      </c>
      <c r="L2986" s="1" t="n">
        <v>0.884180976949855</v>
      </c>
      <c r="M2986" s="1" t="n">
        <v>0.515772236554082</v>
      </c>
      <c r="N2986" s="1" t="n">
        <v>0.442090488474928</v>
      </c>
      <c r="O2986" s="1" t="n">
        <v>1.54731670966225</v>
      </c>
      <c r="P2986" s="1" t="n">
        <v>0.890040897936719</v>
      </c>
      <c r="Q2986" s="1" t="n">
        <v>1.4834014965612</v>
      </c>
      <c r="R2986" s="1" t="n">
        <v>0.667530673452539</v>
      </c>
      <c r="S2986" s="1" t="n">
        <v>0.815870823108659</v>
      </c>
      <c r="T2986" s="1" t="n">
        <v>0.519190523796419</v>
      </c>
      <c r="U2986" s="1" t="n">
        <v>1.4834014965612</v>
      </c>
      <c r="V2986" s="1" t="n">
        <f aca="false">SUM(A2986:U2986)</f>
        <v>86.0821699833114</v>
      </c>
    </row>
    <row r="2987" customFormat="false" ht="12.75" hidden="false" customHeight="false" outlineLevel="0" collapsed="false">
      <c r="A2987" s="1" t="n">
        <v>7.58414833715691</v>
      </c>
      <c r="B2987" s="1" t="n">
        <v>6.32012361429743</v>
      </c>
      <c r="C2987" s="1" t="n">
        <v>3.79207416857846</v>
      </c>
      <c r="D2987" s="1" t="n">
        <v>4.29768405772225</v>
      </c>
      <c r="E2987" s="1" t="n">
        <v>8.5953681154445</v>
      </c>
      <c r="F2987" s="1" t="n">
        <v>13.4976943738551</v>
      </c>
      <c r="G2987" s="1" t="n">
        <v>5.86856277124135</v>
      </c>
      <c r="H2987" s="1" t="n">
        <v>5.86856277124135</v>
      </c>
      <c r="I2987" s="1" t="n">
        <v>8.80284415686203</v>
      </c>
      <c r="J2987" s="1" t="n">
        <v>11.7371255424827</v>
      </c>
      <c r="K2987" s="1" t="n">
        <v>0.622876938086489</v>
      </c>
      <c r="L2987" s="1" t="n">
        <v>0.934315407129733</v>
      </c>
      <c r="M2987" s="1" t="n">
        <v>0.545017320825678</v>
      </c>
      <c r="N2987" s="1" t="n">
        <v>0.467157703564867</v>
      </c>
      <c r="O2987" s="1" t="n">
        <v>1.63505196247703</v>
      </c>
      <c r="P2987" s="1" t="n">
        <v>0.929064303479581</v>
      </c>
      <c r="Q2987" s="1" t="n">
        <v>1.5484405057993</v>
      </c>
      <c r="R2987" s="1" t="n">
        <v>0.696798227609686</v>
      </c>
      <c r="S2987" s="1" t="n">
        <v>0.851642278189616</v>
      </c>
      <c r="T2987" s="1" t="n">
        <v>0.541954177029756</v>
      </c>
      <c r="U2987" s="1" t="n">
        <v>1.5484405057993</v>
      </c>
      <c r="V2987" s="1" t="n">
        <f aca="false">SUM(A2987:U2987)</f>
        <v>86.6849472388731</v>
      </c>
    </row>
    <row r="2988" customFormat="false" ht="12.75" hidden="false" customHeight="false" outlineLevel="0" collapsed="false">
      <c r="A2988" s="1" t="n">
        <v>7.53282317594142</v>
      </c>
      <c r="B2988" s="1" t="n">
        <v>6.27735264661785</v>
      </c>
      <c r="C2988" s="1" t="n">
        <v>3.76641158797071</v>
      </c>
      <c r="D2988" s="1" t="n">
        <v>4.26859979970014</v>
      </c>
      <c r="E2988" s="1" t="n">
        <v>8.53719959940028</v>
      </c>
      <c r="F2988" s="1" t="n">
        <v>12.8930184029962</v>
      </c>
      <c r="G2988" s="1" t="n">
        <v>5.60566017521576</v>
      </c>
      <c r="H2988" s="1" t="n">
        <v>5.60566017521576</v>
      </c>
      <c r="I2988" s="1" t="n">
        <v>8.40849026282364</v>
      </c>
      <c r="J2988" s="1" t="n">
        <v>11.2113203504315</v>
      </c>
      <c r="K2988" s="1" t="n">
        <v>0.539332921301862</v>
      </c>
      <c r="L2988" s="1" t="n">
        <v>0.808999381952792</v>
      </c>
      <c r="M2988" s="1" t="n">
        <v>0.471916306139129</v>
      </c>
      <c r="N2988" s="1" t="n">
        <v>0.404499690976396</v>
      </c>
      <c r="O2988" s="1" t="n">
        <v>1.41574891841739</v>
      </c>
      <c r="P2988" s="1" t="n">
        <v>0.966362913195659</v>
      </c>
      <c r="Q2988" s="1" t="n">
        <v>1.6106048553261</v>
      </c>
      <c r="R2988" s="1" t="n">
        <v>0.724772184896744</v>
      </c>
      <c r="S2988" s="1" t="n">
        <v>0.885832670429354</v>
      </c>
      <c r="T2988" s="1" t="n">
        <v>0.563711699364134</v>
      </c>
      <c r="U2988" s="1" t="n">
        <v>1.6106048553261</v>
      </c>
      <c r="V2988" s="1" t="n">
        <f aca="false">SUM(A2988:U2988)</f>
        <v>84.108922573639</v>
      </c>
    </row>
    <row r="2989" customFormat="false" ht="12.75" hidden="false" customHeight="false" outlineLevel="0" collapsed="false">
      <c r="A2989" s="1" t="n">
        <v>7.57353847286721</v>
      </c>
      <c r="B2989" s="1" t="n">
        <v>6.31128206072268</v>
      </c>
      <c r="C2989" s="1" t="n">
        <v>3.78676923643361</v>
      </c>
      <c r="D2989" s="1" t="n">
        <v>4.29167180129142</v>
      </c>
      <c r="E2989" s="1" t="n">
        <v>8.58334360258284</v>
      </c>
      <c r="F2989" s="1" t="n">
        <v>12.7756014985597</v>
      </c>
      <c r="G2989" s="1" t="n">
        <v>5.55460934719985</v>
      </c>
      <c r="H2989" s="1" t="n">
        <v>5.55460934719985</v>
      </c>
      <c r="I2989" s="1" t="n">
        <v>8.33191402079978</v>
      </c>
      <c r="J2989" s="1" t="n">
        <v>11.1092186943997</v>
      </c>
      <c r="K2989" s="1" t="n">
        <v>0.555549169741077</v>
      </c>
      <c r="L2989" s="1" t="n">
        <v>0.833323754611615</v>
      </c>
      <c r="M2989" s="1" t="n">
        <v>0.486105523523442</v>
      </c>
      <c r="N2989" s="1" t="n">
        <v>0.416661877305808</v>
      </c>
      <c r="O2989" s="1" t="n">
        <v>1.45831657057033</v>
      </c>
      <c r="P2989" s="1" t="n">
        <v>0.9517119732356</v>
      </c>
      <c r="Q2989" s="1" t="n">
        <v>1.58618662205933</v>
      </c>
      <c r="R2989" s="1" t="n">
        <v>0.7137839799267</v>
      </c>
      <c r="S2989" s="1" t="n">
        <v>0.872402642132634</v>
      </c>
      <c r="T2989" s="1" t="n">
        <v>0.555165317720767</v>
      </c>
      <c r="U2989" s="1" t="n">
        <v>1.58618662205933</v>
      </c>
      <c r="V2989" s="1" t="n">
        <f aca="false">SUM(A2989:U2989)</f>
        <v>83.8879521349432</v>
      </c>
    </row>
    <row r="2990" customFormat="false" ht="12.75" hidden="false" customHeight="false" outlineLevel="0" collapsed="false">
      <c r="A2990" s="1" t="n">
        <v>7.14800349748095</v>
      </c>
      <c r="B2990" s="1" t="n">
        <v>5.95666958123413</v>
      </c>
      <c r="C2990" s="1" t="n">
        <v>3.57400174874048</v>
      </c>
      <c r="D2990" s="1" t="n">
        <v>4.05053531523921</v>
      </c>
      <c r="E2990" s="1" t="n">
        <v>8.10107063047841</v>
      </c>
      <c r="F2990" s="1" t="n">
        <v>14.2438606329183</v>
      </c>
      <c r="G2990" s="1" t="n">
        <v>6.19298288387753</v>
      </c>
      <c r="H2990" s="1" t="n">
        <v>6.19298288387753</v>
      </c>
      <c r="I2990" s="1" t="n">
        <v>9.2894743258163</v>
      </c>
      <c r="J2990" s="1" t="n">
        <v>12.3859657677551</v>
      </c>
      <c r="K2990" s="1" t="n">
        <v>0.583710613232276</v>
      </c>
      <c r="L2990" s="1" t="n">
        <v>0.875565919848414</v>
      </c>
      <c r="M2990" s="1" t="n">
        <v>0.510746786578242</v>
      </c>
      <c r="N2990" s="1" t="n">
        <v>0.437782959924207</v>
      </c>
      <c r="O2990" s="1" t="n">
        <v>1.53224035973472</v>
      </c>
      <c r="P2990" s="1" t="n">
        <v>0.871983944806325</v>
      </c>
      <c r="Q2990" s="1" t="n">
        <v>1.45330657467721</v>
      </c>
      <c r="R2990" s="1" t="n">
        <v>0.653987958604744</v>
      </c>
      <c r="S2990" s="1" t="n">
        <v>0.799318616072465</v>
      </c>
      <c r="T2990" s="1" t="n">
        <v>0.508657301137023</v>
      </c>
      <c r="U2990" s="1" t="n">
        <v>1.45330657467721</v>
      </c>
      <c r="V2990" s="1" t="n">
        <f aca="false">SUM(A2990:U2990)</f>
        <v>86.8161548767107</v>
      </c>
    </row>
    <row r="2991" customFormat="false" ht="12.75" hidden="false" customHeight="false" outlineLevel="0" collapsed="false">
      <c r="A2991" s="1" t="n">
        <v>7.12303678215969</v>
      </c>
      <c r="B2991" s="1" t="n">
        <v>5.93586398513308</v>
      </c>
      <c r="C2991" s="1" t="n">
        <v>3.56151839107985</v>
      </c>
      <c r="D2991" s="1" t="n">
        <v>4.03638750989049</v>
      </c>
      <c r="E2991" s="1" t="n">
        <v>8.07277501978098</v>
      </c>
      <c r="F2991" s="1" t="n">
        <v>14.2168743372093</v>
      </c>
      <c r="G2991" s="1" t="n">
        <v>6.18124971183012</v>
      </c>
      <c r="H2991" s="1" t="n">
        <v>6.18124971183012</v>
      </c>
      <c r="I2991" s="1" t="n">
        <v>9.27187456774518</v>
      </c>
      <c r="J2991" s="1" t="n">
        <v>12.3624994236602</v>
      </c>
      <c r="K2991" s="1" t="n">
        <v>0.642864091391018</v>
      </c>
      <c r="L2991" s="1" t="n">
        <v>0.964296137086528</v>
      </c>
      <c r="M2991" s="1" t="n">
        <v>0.562506079967141</v>
      </c>
      <c r="N2991" s="1" t="n">
        <v>0.482148068543264</v>
      </c>
      <c r="O2991" s="1" t="n">
        <v>1.68751823990142</v>
      </c>
      <c r="P2991" s="1" t="n">
        <v>0.887988648576095</v>
      </c>
      <c r="Q2991" s="1" t="n">
        <v>1.47998108096016</v>
      </c>
      <c r="R2991" s="1" t="n">
        <v>0.665991486432071</v>
      </c>
      <c r="S2991" s="1" t="n">
        <v>0.813989594528087</v>
      </c>
      <c r="T2991" s="1" t="n">
        <v>0.517993378336055</v>
      </c>
      <c r="U2991" s="1" t="n">
        <v>1.47998108096016</v>
      </c>
      <c r="V2991" s="1" t="n">
        <f aca="false">SUM(A2991:U2991)</f>
        <v>87.128587327001</v>
      </c>
    </row>
    <row r="2992" customFormat="false" ht="12.75" hidden="false" customHeight="false" outlineLevel="0" collapsed="false">
      <c r="A2992" s="1" t="n">
        <v>8.20368417237036</v>
      </c>
      <c r="B2992" s="1" t="n">
        <v>6.8364034769753</v>
      </c>
      <c r="C2992" s="1" t="n">
        <v>4.10184208618518</v>
      </c>
      <c r="D2992" s="1" t="n">
        <v>4.6487543643432</v>
      </c>
      <c r="E2992" s="1" t="n">
        <v>9.29750872868641</v>
      </c>
      <c r="F2992" s="1" t="n">
        <v>13.7862118952234</v>
      </c>
      <c r="G2992" s="1" t="n">
        <v>5.99400517183627</v>
      </c>
      <c r="H2992" s="1" t="n">
        <v>5.99400517183627</v>
      </c>
      <c r="I2992" s="1" t="n">
        <v>8.99100775775441</v>
      </c>
      <c r="J2992" s="1" t="n">
        <v>11.9880103436725</v>
      </c>
      <c r="K2992" s="1" t="n">
        <v>0.604759787022914</v>
      </c>
      <c r="L2992" s="1" t="n">
        <v>0.90713968053437</v>
      </c>
      <c r="M2992" s="1" t="n">
        <v>0.529164813645049</v>
      </c>
      <c r="N2992" s="1" t="n">
        <v>0.453569840267185</v>
      </c>
      <c r="O2992" s="1" t="n">
        <v>1.58749444093515</v>
      </c>
      <c r="P2992" s="1" t="n">
        <v>1.01927974570282</v>
      </c>
      <c r="Q2992" s="1" t="n">
        <v>1.69879957617136</v>
      </c>
      <c r="R2992" s="1" t="n">
        <v>0.764459809277113</v>
      </c>
      <c r="S2992" s="1" t="n">
        <v>0.934339766894249</v>
      </c>
      <c r="T2992" s="1" t="n">
        <v>0.594579851659977</v>
      </c>
      <c r="U2992" s="1" t="n">
        <v>1.69879957617136</v>
      </c>
      <c r="V2992" s="1" t="n">
        <f aca="false">SUM(A2992:U2992)</f>
        <v>90.6338200571649</v>
      </c>
    </row>
    <row r="2993" customFormat="false" ht="12.75" hidden="false" customHeight="false" outlineLevel="0" collapsed="false">
      <c r="A2993" s="1" t="n">
        <v>8.39832036778785</v>
      </c>
      <c r="B2993" s="1" t="n">
        <v>6.99860030648987</v>
      </c>
      <c r="C2993" s="1" t="n">
        <v>4.19916018389393</v>
      </c>
      <c r="D2993" s="1" t="n">
        <v>4.75904820841311</v>
      </c>
      <c r="E2993" s="1" t="n">
        <v>9.51809641682623</v>
      </c>
      <c r="F2993" s="1" t="n">
        <v>13.9677066592909</v>
      </c>
      <c r="G2993" s="1" t="n">
        <v>6.07291593882214</v>
      </c>
      <c r="H2993" s="1" t="n">
        <v>6.07291593882214</v>
      </c>
      <c r="I2993" s="1" t="n">
        <v>9.10937390823321</v>
      </c>
      <c r="J2993" s="1" t="n">
        <v>12.1458318776443</v>
      </c>
      <c r="K2993" s="1" t="n">
        <v>0.583713354310144</v>
      </c>
      <c r="L2993" s="1" t="n">
        <v>0.875570031465216</v>
      </c>
      <c r="M2993" s="1" t="n">
        <v>0.510749185021376</v>
      </c>
      <c r="N2993" s="1" t="n">
        <v>0.437785015732608</v>
      </c>
      <c r="O2993" s="1" t="n">
        <v>1.53224755506413</v>
      </c>
      <c r="P2993" s="1" t="n">
        <v>1.04369719746678</v>
      </c>
      <c r="Q2993" s="1" t="n">
        <v>1.73949532911129</v>
      </c>
      <c r="R2993" s="1" t="n">
        <v>0.782772898100081</v>
      </c>
      <c r="S2993" s="1" t="n">
        <v>0.956722431011211</v>
      </c>
      <c r="T2993" s="1" t="n">
        <v>0.608823365188952</v>
      </c>
      <c r="U2993" s="1" t="n">
        <v>1.73949532911129</v>
      </c>
      <c r="V2993" s="1" t="n">
        <f aca="false">SUM(A2993:U2993)</f>
        <v>92.0530414978068</v>
      </c>
    </row>
    <row r="2994" customFormat="false" ht="12.75" hidden="false" customHeight="false" outlineLevel="0" collapsed="false">
      <c r="A2994" s="1" t="n">
        <v>14.2586670485007</v>
      </c>
      <c r="B2994" s="1" t="n">
        <v>11.8822225404173</v>
      </c>
      <c r="C2994" s="1" t="n">
        <v>7.12933352425035</v>
      </c>
      <c r="D2994" s="1" t="n">
        <v>8.07991132748373</v>
      </c>
      <c r="E2994" s="1" t="n">
        <v>16.1598226549675</v>
      </c>
      <c r="F2994" s="1" t="n">
        <v>10.7384347257875</v>
      </c>
      <c r="G2994" s="1" t="n">
        <v>4.66888466338589</v>
      </c>
      <c r="H2994" s="1" t="n">
        <v>4.66888466338589</v>
      </c>
      <c r="I2994" s="1" t="n">
        <v>7.00332699507884</v>
      </c>
      <c r="J2994" s="1" t="n">
        <v>9.33776932677178</v>
      </c>
      <c r="K2994" s="1" t="n">
        <v>0.499396115323297</v>
      </c>
      <c r="L2994" s="1" t="n">
        <v>0.749094172984945</v>
      </c>
      <c r="M2994" s="1" t="n">
        <v>0.436971600907885</v>
      </c>
      <c r="N2994" s="1" t="n">
        <v>0.374547086492473</v>
      </c>
      <c r="O2994" s="1" t="n">
        <v>1.31091480272365</v>
      </c>
      <c r="P2994" s="1" t="n">
        <v>1.75674467125988</v>
      </c>
      <c r="Q2994" s="1" t="n">
        <v>2.92790778543314</v>
      </c>
      <c r="R2994" s="1" t="n">
        <v>1.31755850344491</v>
      </c>
      <c r="S2994" s="1" t="n">
        <v>1.61034928198823</v>
      </c>
      <c r="T2994" s="1" t="n">
        <v>1.0247677249016</v>
      </c>
      <c r="U2994" s="1" t="n">
        <v>2.92790778543314</v>
      </c>
      <c r="V2994" s="1" t="n">
        <f aca="false">SUM(A2994:U2994)</f>
        <v>108.863417000923</v>
      </c>
    </row>
    <row r="2995" customFormat="false" ht="12.75" hidden="false" customHeight="false" outlineLevel="0" collapsed="false">
      <c r="A2995" s="1" t="n">
        <v>14.4321968182256</v>
      </c>
      <c r="B2995" s="1" t="n">
        <v>12.0268306818546</v>
      </c>
      <c r="C2995" s="1" t="n">
        <v>7.21609840911278</v>
      </c>
      <c r="D2995" s="1" t="n">
        <v>8.17824486366115</v>
      </c>
      <c r="E2995" s="1" t="n">
        <v>16.3564897273223</v>
      </c>
      <c r="F2995" s="1" t="n">
        <v>10.8031636574663</v>
      </c>
      <c r="G2995" s="1" t="n">
        <v>4.69702767715925</v>
      </c>
      <c r="H2995" s="1" t="n">
        <v>4.69702767715925</v>
      </c>
      <c r="I2995" s="1" t="n">
        <v>7.04554151573888</v>
      </c>
      <c r="J2995" s="1" t="n">
        <v>9.3940553543185</v>
      </c>
      <c r="K2995" s="1" t="n">
        <v>0.470054294736257</v>
      </c>
      <c r="L2995" s="1" t="n">
        <v>0.705081442104385</v>
      </c>
      <c r="M2995" s="1" t="n">
        <v>0.411297507894225</v>
      </c>
      <c r="N2995" s="1" t="n">
        <v>0.352540721052193</v>
      </c>
      <c r="O2995" s="1" t="n">
        <v>1.23389252368267</v>
      </c>
      <c r="P2995" s="1" t="n">
        <v>1.7538483400796</v>
      </c>
      <c r="Q2995" s="1" t="n">
        <v>2.92308056679934</v>
      </c>
      <c r="R2995" s="1" t="n">
        <v>1.3153862550597</v>
      </c>
      <c r="S2995" s="1" t="n">
        <v>1.60769431173964</v>
      </c>
      <c r="T2995" s="1" t="n">
        <v>1.02307819837977</v>
      </c>
      <c r="U2995" s="1" t="n">
        <v>2.92308056679934</v>
      </c>
      <c r="V2995" s="1" t="n">
        <f aca="false">SUM(A2995:U2995)</f>
        <v>109.565711110346</v>
      </c>
    </row>
    <row r="2996" customFormat="false" ht="12.75" hidden="false" customHeight="false" outlineLevel="0" collapsed="false">
      <c r="A2996" s="1" t="n">
        <v>17.1733720625857</v>
      </c>
      <c r="B2996" s="1" t="n">
        <v>14.3111433854881</v>
      </c>
      <c r="C2996" s="1" t="n">
        <v>8.58668603129286</v>
      </c>
      <c r="D2996" s="1" t="n">
        <v>9.73157750213191</v>
      </c>
      <c r="E2996" s="1" t="n">
        <v>19.4631550042638</v>
      </c>
      <c r="F2996" s="1" t="n">
        <v>7.16047442282981</v>
      </c>
      <c r="G2996" s="1" t="n">
        <v>3.11324974905644</v>
      </c>
      <c r="H2996" s="1" t="n">
        <v>3.11324974905644</v>
      </c>
      <c r="I2996" s="1" t="n">
        <v>4.66987462358466</v>
      </c>
      <c r="J2996" s="1" t="n">
        <v>6.22649949811288</v>
      </c>
      <c r="K2996" s="1" t="n">
        <v>0.504511486489654</v>
      </c>
      <c r="L2996" s="1" t="n">
        <v>0.75676722973448</v>
      </c>
      <c r="M2996" s="1" t="n">
        <v>0.441447550678447</v>
      </c>
      <c r="N2996" s="1" t="n">
        <v>0.37838361486724</v>
      </c>
      <c r="O2996" s="1" t="n">
        <v>1.32434265203534</v>
      </c>
      <c r="P2996" s="1" t="n">
        <v>2.26780697591308</v>
      </c>
      <c r="Q2996" s="1" t="n">
        <v>3.77967829318846</v>
      </c>
      <c r="R2996" s="1" t="n">
        <v>1.70085523193481</v>
      </c>
      <c r="S2996" s="1" t="n">
        <v>2.07882306125365</v>
      </c>
      <c r="T2996" s="1" t="n">
        <v>1.32288740261596</v>
      </c>
      <c r="U2996" s="1" t="n">
        <v>3.77967829318846</v>
      </c>
      <c r="V2996" s="1" t="n">
        <f aca="false">SUM(A2996:U2996)</f>
        <v>111.884463820302</v>
      </c>
    </row>
    <row r="2997" customFormat="false" ht="12.75" hidden="false" customHeight="false" outlineLevel="0" collapsed="false">
      <c r="A2997" s="1" t="n">
        <v>17.1678456714872</v>
      </c>
      <c r="B2997" s="1" t="n">
        <v>14.3065380595726</v>
      </c>
      <c r="C2997" s="1" t="n">
        <v>8.58392283574358</v>
      </c>
      <c r="D2997" s="1" t="n">
        <v>9.72844588050938</v>
      </c>
      <c r="E2997" s="1" t="n">
        <v>19.4568917610188</v>
      </c>
      <c r="F2997" s="1" t="n">
        <v>7.23268416702956</v>
      </c>
      <c r="G2997" s="1" t="n">
        <v>3.14464529001285</v>
      </c>
      <c r="H2997" s="1" t="n">
        <v>3.14464529001285</v>
      </c>
      <c r="I2997" s="1" t="n">
        <v>4.71696793501928</v>
      </c>
      <c r="J2997" s="1" t="n">
        <v>6.2892905800257</v>
      </c>
      <c r="K2997" s="1" t="n">
        <v>0.474207718199525</v>
      </c>
      <c r="L2997" s="1" t="n">
        <v>0.711311577299287</v>
      </c>
      <c r="M2997" s="1" t="n">
        <v>0.414931753424584</v>
      </c>
      <c r="N2997" s="1" t="n">
        <v>0.355655788649644</v>
      </c>
      <c r="O2997" s="1" t="n">
        <v>1.24479526027375</v>
      </c>
      <c r="P2997" s="1" t="n">
        <v>2.23787130997294</v>
      </c>
      <c r="Q2997" s="1" t="n">
        <v>3.72978551662156</v>
      </c>
      <c r="R2997" s="1" t="n">
        <v>1.6784034824797</v>
      </c>
      <c r="S2997" s="1" t="n">
        <v>2.05138203414186</v>
      </c>
      <c r="T2997" s="1" t="n">
        <v>1.30542493081755</v>
      </c>
      <c r="U2997" s="1" t="n">
        <v>3.72978551662156</v>
      </c>
      <c r="V2997" s="1" t="n">
        <f aca="false">SUM(A2997:U2997)</f>
        <v>111.705432358934</v>
      </c>
    </row>
    <row r="2998" customFormat="false" ht="12.75" hidden="false" customHeight="false" outlineLevel="0" collapsed="false">
      <c r="A2998" s="1" t="n">
        <v>14.3049415587761</v>
      </c>
      <c r="B2998" s="1" t="n">
        <v>11.9207846323134</v>
      </c>
      <c r="C2998" s="1" t="n">
        <v>7.15247077938806</v>
      </c>
      <c r="D2998" s="1" t="n">
        <v>8.10613354997313</v>
      </c>
      <c r="E2998" s="1" t="n">
        <v>16.2122670999463</v>
      </c>
      <c r="F2998" s="1" t="n">
        <v>6.277045116932</v>
      </c>
      <c r="G2998" s="1" t="n">
        <v>2.72915005084</v>
      </c>
      <c r="H2998" s="1" t="n">
        <v>2.72915005084</v>
      </c>
      <c r="I2998" s="1" t="n">
        <v>4.09372507626</v>
      </c>
      <c r="J2998" s="1" t="n">
        <v>5.45830010168</v>
      </c>
      <c r="K2998" s="1" t="n">
        <v>0.37483222913725</v>
      </c>
      <c r="L2998" s="1" t="n">
        <v>0.562248343705876</v>
      </c>
      <c r="M2998" s="1" t="n">
        <v>0.327978200495094</v>
      </c>
      <c r="N2998" s="1" t="n">
        <v>0.281124171852938</v>
      </c>
      <c r="O2998" s="1" t="n">
        <v>0.983934601485282</v>
      </c>
      <c r="P2998" s="1" t="n">
        <v>1.90604616943032</v>
      </c>
      <c r="Q2998" s="1" t="n">
        <v>3.1767436157172</v>
      </c>
      <c r="R2998" s="1" t="n">
        <v>1.42953462707274</v>
      </c>
      <c r="S2998" s="1" t="n">
        <v>1.74720898864446</v>
      </c>
      <c r="T2998" s="1" t="n">
        <v>1.11186026550102</v>
      </c>
      <c r="U2998" s="1" t="n">
        <v>3.1767436157172</v>
      </c>
      <c r="V2998" s="1" t="n">
        <f aca="false">SUM(A2998:U2998)</f>
        <v>94.0622228457084</v>
      </c>
    </row>
    <row r="2999" customFormat="false" ht="12.75" hidden="false" customHeight="false" outlineLevel="0" collapsed="false">
      <c r="A2999" s="1" t="n">
        <v>14.3868002001835</v>
      </c>
      <c r="B2999" s="1" t="n">
        <v>11.9890001668196</v>
      </c>
      <c r="C2999" s="1" t="n">
        <v>7.19340010009175</v>
      </c>
      <c r="D2999" s="1" t="n">
        <v>8.15252011343731</v>
      </c>
      <c r="E2999" s="1" t="n">
        <v>16.3050402268746</v>
      </c>
      <c r="F2999" s="1" t="n">
        <v>6.33625580291705</v>
      </c>
      <c r="G2999" s="1" t="n">
        <v>2.75489382735524</v>
      </c>
      <c r="H2999" s="1" t="n">
        <v>2.75489382735524</v>
      </c>
      <c r="I2999" s="1" t="n">
        <v>4.13234074103286</v>
      </c>
      <c r="J2999" s="1" t="n">
        <v>5.50978765471048</v>
      </c>
      <c r="K2999" s="1" t="n">
        <v>0.327633942075604</v>
      </c>
      <c r="L2999" s="1" t="n">
        <v>0.491450913113406</v>
      </c>
      <c r="M2999" s="1" t="n">
        <v>0.286679699316154</v>
      </c>
      <c r="N2999" s="1" t="n">
        <v>0.245725456556703</v>
      </c>
      <c r="O2999" s="1" t="n">
        <v>0.860039097948461</v>
      </c>
      <c r="P2999" s="1" t="n">
        <v>1.79143964453173</v>
      </c>
      <c r="Q2999" s="1" t="n">
        <v>2.98573274088622</v>
      </c>
      <c r="R2999" s="1" t="n">
        <v>1.3435797333988</v>
      </c>
      <c r="S2999" s="1" t="n">
        <v>1.64215300748742</v>
      </c>
      <c r="T2999" s="1" t="n">
        <v>1.04500645931018</v>
      </c>
      <c r="U2999" s="1" t="n">
        <v>2.98573274088622</v>
      </c>
      <c r="V2999" s="1" t="n">
        <f aca="false">SUM(A2999:U2999)</f>
        <v>93.5201060962885</v>
      </c>
    </row>
    <row r="3000" customFormat="false" ht="12.75" hidden="false" customHeight="false" outlineLevel="0" collapsed="false">
      <c r="A3000" s="1" t="n">
        <v>19.0341831976053</v>
      </c>
      <c r="B3000" s="1" t="n">
        <v>15.8618193313378</v>
      </c>
      <c r="C3000" s="1" t="n">
        <v>9.51709159880265</v>
      </c>
      <c r="D3000" s="1" t="n">
        <v>10.7860371453097</v>
      </c>
      <c r="E3000" s="1" t="n">
        <v>21.5720742906193</v>
      </c>
      <c r="F3000" s="1" t="n">
        <v>7.13451028312384</v>
      </c>
      <c r="G3000" s="1" t="n">
        <v>3.10196099266254</v>
      </c>
      <c r="H3000" s="1" t="n">
        <v>3.10196099266254</v>
      </c>
      <c r="I3000" s="1" t="n">
        <v>4.65294148899381</v>
      </c>
      <c r="J3000" s="1" t="n">
        <v>6.20392198532508</v>
      </c>
      <c r="K3000" s="1" t="n">
        <v>0.451330477588208</v>
      </c>
      <c r="L3000" s="1" t="n">
        <v>0.676995716382312</v>
      </c>
      <c r="M3000" s="1" t="n">
        <v>0.394914167889682</v>
      </c>
      <c r="N3000" s="1" t="n">
        <v>0.338497858191156</v>
      </c>
      <c r="O3000" s="1" t="n">
        <v>1.18474250366905</v>
      </c>
      <c r="P3000" s="1" t="n">
        <v>2.41134827015924</v>
      </c>
      <c r="Q3000" s="1" t="n">
        <v>4.01891378359874</v>
      </c>
      <c r="R3000" s="1" t="n">
        <v>1.80851120261943</v>
      </c>
      <c r="S3000" s="1" t="n">
        <v>2.21040258097931</v>
      </c>
      <c r="T3000" s="1" t="n">
        <v>1.40661982425956</v>
      </c>
      <c r="U3000" s="1" t="n">
        <v>4.01891378359874</v>
      </c>
      <c r="V3000" s="1" t="n">
        <f aca="false">SUM(A3000:U3000)</f>
        <v>119.887691475378</v>
      </c>
    </row>
    <row r="3001" customFormat="false" ht="12.75" hidden="false" customHeight="false" outlineLevel="0" collapsed="false">
      <c r="A3001" s="1" t="n">
        <v>19.1114278901395</v>
      </c>
      <c r="B3001" s="1" t="n">
        <v>15.9261899084496</v>
      </c>
      <c r="C3001" s="1" t="n">
        <v>9.55571394506973</v>
      </c>
      <c r="D3001" s="1" t="n">
        <v>10.8298091377457</v>
      </c>
      <c r="E3001" s="1" t="n">
        <v>21.6596182754914</v>
      </c>
      <c r="F3001" s="1" t="n">
        <v>7.18324429210089</v>
      </c>
      <c r="G3001" s="1" t="n">
        <v>3.12314969221778</v>
      </c>
      <c r="H3001" s="1" t="n">
        <v>3.12314969221778</v>
      </c>
      <c r="I3001" s="1" t="n">
        <v>4.68472453832667</v>
      </c>
      <c r="J3001" s="1" t="n">
        <v>6.24629938443556</v>
      </c>
      <c r="K3001" s="1" t="n">
        <v>0.469120027285129</v>
      </c>
      <c r="L3001" s="1" t="n">
        <v>0.703680040927693</v>
      </c>
      <c r="M3001" s="1" t="n">
        <v>0.410480023874488</v>
      </c>
      <c r="N3001" s="1" t="n">
        <v>0.351840020463847</v>
      </c>
      <c r="O3001" s="1" t="n">
        <v>1.23144007162346</v>
      </c>
      <c r="P3001" s="1" t="n">
        <v>2.42821682722116</v>
      </c>
      <c r="Q3001" s="1" t="n">
        <v>4.0470280453686</v>
      </c>
      <c r="R3001" s="1" t="n">
        <v>1.82116262041587</v>
      </c>
      <c r="S3001" s="1" t="n">
        <v>2.22586542495273</v>
      </c>
      <c r="T3001" s="1" t="n">
        <v>1.41645981587901</v>
      </c>
      <c r="U3001" s="1" t="n">
        <v>4.0470280453686</v>
      </c>
      <c r="V3001" s="1" t="n">
        <f aca="false">SUM(A3001:U3001)</f>
        <v>120.595647719575</v>
      </c>
    </row>
    <row r="3002" customFormat="false" ht="12.75" hidden="false" customHeight="false" outlineLevel="0" collapsed="false">
      <c r="A3002" s="1" t="n">
        <v>21.1656869484551</v>
      </c>
      <c r="B3002" s="1" t="n">
        <v>17.6380724570459</v>
      </c>
      <c r="C3002" s="1" t="n">
        <v>10.5828434742275</v>
      </c>
      <c r="D3002" s="1" t="n">
        <v>11.9938892707912</v>
      </c>
      <c r="E3002" s="1" t="n">
        <v>23.9877785415824</v>
      </c>
      <c r="F3002" s="1" t="n">
        <v>8.18672747134043</v>
      </c>
      <c r="G3002" s="1" t="n">
        <v>3.55944672666975</v>
      </c>
      <c r="H3002" s="1" t="n">
        <v>3.55944672666975</v>
      </c>
      <c r="I3002" s="1" t="n">
        <v>5.33917009000463</v>
      </c>
      <c r="J3002" s="1" t="n">
        <v>7.1188934533395</v>
      </c>
      <c r="K3002" s="1" t="n">
        <v>0.451354583448534</v>
      </c>
      <c r="L3002" s="1" t="n">
        <v>0.677031875172802</v>
      </c>
      <c r="M3002" s="1" t="n">
        <v>0.394935260517468</v>
      </c>
      <c r="N3002" s="1" t="n">
        <v>0.338515937586401</v>
      </c>
      <c r="O3002" s="1" t="n">
        <v>1.1848057815524</v>
      </c>
      <c r="P3002" s="1" t="n">
        <v>2.74690982742426</v>
      </c>
      <c r="Q3002" s="1" t="n">
        <v>4.5781830457071</v>
      </c>
      <c r="R3002" s="1" t="n">
        <v>2.0601823705682</v>
      </c>
      <c r="S3002" s="1" t="n">
        <v>2.51800067513891</v>
      </c>
      <c r="T3002" s="1" t="n">
        <v>1.60236406599749</v>
      </c>
      <c r="U3002" s="1" t="n">
        <v>4.5781830457071</v>
      </c>
      <c r="V3002" s="1" t="n">
        <f aca="false">SUM(A3002:U3002)</f>
        <v>134.262421628947</v>
      </c>
    </row>
    <row r="3003" customFormat="false" ht="12.75" hidden="false" customHeight="false" outlineLevel="0" collapsed="false">
      <c r="A3003" s="1" t="n">
        <v>21.2955109354061</v>
      </c>
      <c r="B3003" s="1" t="n">
        <v>17.7462591128384</v>
      </c>
      <c r="C3003" s="1" t="n">
        <v>10.647755467703</v>
      </c>
      <c r="D3003" s="1" t="n">
        <v>12.0674561967301</v>
      </c>
      <c r="E3003" s="1" t="n">
        <v>24.1349123934602</v>
      </c>
      <c r="F3003" s="1" t="n">
        <v>8.1684839186963</v>
      </c>
      <c r="G3003" s="1" t="n">
        <v>3.55151474725926</v>
      </c>
      <c r="H3003" s="1" t="n">
        <v>3.55151474725926</v>
      </c>
      <c r="I3003" s="1" t="n">
        <v>5.32727212088889</v>
      </c>
      <c r="J3003" s="1" t="n">
        <v>7.10302949451852</v>
      </c>
      <c r="K3003" s="1" t="n">
        <v>0.480832611206852</v>
      </c>
      <c r="L3003" s="1" t="n">
        <v>0.721248916810278</v>
      </c>
      <c r="M3003" s="1" t="n">
        <v>0.420728534805996</v>
      </c>
      <c r="N3003" s="1" t="n">
        <v>0.360624458405139</v>
      </c>
      <c r="O3003" s="1" t="n">
        <v>1.26218560441799</v>
      </c>
      <c r="P3003" s="1" t="n">
        <v>2.75967232837524</v>
      </c>
      <c r="Q3003" s="1" t="n">
        <v>4.5994538806254</v>
      </c>
      <c r="R3003" s="1" t="n">
        <v>2.06975424628143</v>
      </c>
      <c r="S3003" s="1" t="n">
        <v>2.52969963434397</v>
      </c>
      <c r="T3003" s="1" t="n">
        <v>1.60980885821889</v>
      </c>
      <c r="U3003" s="1" t="n">
        <v>4.5994538806254</v>
      </c>
      <c r="V3003" s="1" t="n">
        <f aca="false">SUM(A3003:U3003)</f>
        <v>135.007172088877</v>
      </c>
    </row>
    <row r="3004" customFormat="false" ht="12.75" hidden="false" customHeight="false" outlineLevel="0" collapsed="false">
      <c r="A3004" s="1" t="n">
        <v>14.6273530414768</v>
      </c>
      <c r="B3004" s="1" t="n">
        <v>12.1894608678973</v>
      </c>
      <c r="C3004" s="1" t="n">
        <v>7.3136765207384</v>
      </c>
      <c r="D3004" s="1" t="n">
        <v>8.28883339017018</v>
      </c>
      <c r="E3004" s="1" t="n">
        <v>16.5776667803404</v>
      </c>
      <c r="F3004" s="1" t="n">
        <v>9.12087235575634</v>
      </c>
      <c r="G3004" s="1" t="n">
        <v>3.9655966764158</v>
      </c>
      <c r="H3004" s="1" t="n">
        <v>3.9655966764158</v>
      </c>
      <c r="I3004" s="1" t="n">
        <v>5.9483950146237</v>
      </c>
      <c r="J3004" s="1" t="n">
        <v>7.9311933528316</v>
      </c>
      <c r="K3004" s="1" t="n">
        <v>0.44407206622349</v>
      </c>
      <c r="L3004" s="1" t="n">
        <v>0.666108099335236</v>
      </c>
      <c r="M3004" s="1" t="n">
        <v>0.388563057945554</v>
      </c>
      <c r="N3004" s="1" t="n">
        <v>0.333054049667618</v>
      </c>
      <c r="O3004" s="1" t="n">
        <v>1.16568917383666</v>
      </c>
      <c r="P3004" s="1" t="n">
        <v>1.83682844054636</v>
      </c>
      <c r="Q3004" s="1" t="n">
        <v>3.06138073424394</v>
      </c>
      <c r="R3004" s="1" t="n">
        <v>1.37762133040977</v>
      </c>
      <c r="S3004" s="1" t="n">
        <v>1.68375940383417</v>
      </c>
      <c r="T3004" s="1" t="n">
        <v>1.07148325698538</v>
      </c>
      <c r="U3004" s="1" t="n">
        <v>3.06138073424394</v>
      </c>
      <c r="V3004" s="1" t="n">
        <f aca="false">SUM(A3004:U3004)</f>
        <v>105.018585023938</v>
      </c>
    </row>
    <row r="3005" customFormat="false" ht="12.75" hidden="false" customHeight="false" outlineLevel="0" collapsed="false">
      <c r="A3005" s="1" t="n">
        <v>14.6430642285008</v>
      </c>
      <c r="B3005" s="1" t="n">
        <v>12.2025535237507</v>
      </c>
      <c r="C3005" s="1" t="n">
        <v>7.32153211425041</v>
      </c>
      <c r="D3005" s="1" t="n">
        <v>8.29773639615046</v>
      </c>
      <c r="E3005" s="1" t="n">
        <v>16.5954727923009</v>
      </c>
      <c r="F3005" s="1" t="n">
        <v>9.27538244278909</v>
      </c>
      <c r="G3005" s="1" t="n">
        <v>4.03277497512569</v>
      </c>
      <c r="H3005" s="1" t="n">
        <v>4.03277497512569</v>
      </c>
      <c r="I3005" s="1" t="n">
        <v>6.04916246268854</v>
      </c>
      <c r="J3005" s="1" t="n">
        <v>8.06554995025138</v>
      </c>
      <c r="K3005" s="1" t="n">
        <v>0.418088603049641</v>
      </c>
      <c r="L3005" s="1" t="n">
        <v>0.627132904574461</v>
      </c>
      <c r="M3005" s="1" t="n">
        <v>0.365827527668436</v>
      </c>
      <c r="N3005" s="1" t="n">
        <v>0.313566452287231</v>
      </c>
      <c r="O3005" s="1" t="n">
        <v>1.09748258300531</v>
      </c>
      <c r="P3005" s="1" t="n">
        <v>1.90694763430987</v>
      </c>
      <c r="Q3005" s="1" t="n">
        <v>3.17824605718312</v>
      </c>
      <c r="R3005" s="1" t="n">
        <v>1.4302107257324</v>
      </c>
      <c r="S3005" s="1" t="n">
        <v>1.74803533145072</v>
      </c>
      <c r="T3005" s="1" t="n">
        <v>1.11238612001409</v>
      </c>
      <c r="U3005" s="1" t="n">
        <v>3.17824605718312</v>
      </c>
      <c r="V3005" s="1" t="n">
        <f aca="false">SUM(A3005:U3005)</f>
        <v>105.892173857392</v>
      </c>
    </row>
    <row r="3006" customFormat="false" ht="12.75" hidden="false" customHeight="false" outlineLevel="0" collapsed="false">
      <c r="A3006" s="1" t="n">
        <v>15.7711894605321</v>
      </c>
      <c r="B3006" s="1" t="n">
        <v>13.1426578837768</v>
      </c>
      <c r="C3006" s="1" t="n">
        <v>7.88559473026607</v>
      </c>
      <c r="D3006" s="1" t="n">
        <v>8.93700736096821</v>
      </c>
      <c r="E3006" s="1" t="n">
        <v>17.8740147219364</v>
      </c>
      <c r="F3006" s="1" t="n">
        <v>9.89535273752281</v>
      </c>
      <c r="G3006" s="1" t="n">
        <v>4.30232727718383</v>
      </c>
      <c r="H3006" s="1" t="n">
        <v>4.30232727718383</v>
      </c>
      <c r="I3006" s="1" t="n">
        <v>6.45349091577575</v>
      </c>
      <c r="J3006" s="1" t="n">
        <v>8.60465455436766</v>
      </c>
      <c r="K3006" s="1" t="n">
        <v>0.48750466664433</v>
      </c>
      <c r="L3006" s="1" t="n">
        <v>0.731256999966496</v>
      </c>
      <c r="M3006" s="1" t="n">
        <v>0.426566583313789</v>
      </c>
      <c r="N3006" s="1" t="n">
        <v>0.365628499983248</v>
      </c>
      <c r="O3006" s="1" t="n">
        <v>1.27969974994137</v>
      </c>
      <c r="P3006" s="1" t="n">
        <v>2.00561108892028</v>
      </c>
      <c r="Q3006" s="1" t="n">
        <v>3.34268514820046</v>
      </c>
      <c r="R3006" s="1" t="n">
        <v>1.50420831669021</v>
      </c>
      <c r="S3006" s="1" t="n">
        <v>1.83847683151025</v>
      </c>
      <c r="T3006" s="1" t="n">
        <v>1.16993980187016</v>
      </c>
      <c r="U3006" s="1" t="n">
        <v>3.34268514820046</v>
      </c>
      <c r="V3006" s="1" t="n">
        <f aca="false">SUM(A3006:U3006)</f>
        <v>113.662879754755</v>
      </c>
    </row>
    <row r="3007" customFormat="false" ht="12.75" hidden="false" customHeight="false" outlineLevel="0" collapsed="false">
      <c r="A3007" s="1" t="n">
        <v>15.9183884234554</v>
      </c>
      <c r="B3007" s="1" t="n">
        <v>13.2653236862129</v>
      </c>
      <c r="C3007" s="1" t="n">
        <v>7.95919421172772</v>
      </c>
      <c r="D3007" s="1" t="n">
        <v>9.02042010662476</v>
      </c>
      <c r="E3007" s="1" t="n">
        <v>18.0408402132495</v>
      </c>
      <c r="F3007" s="1" t="n">
        <v>10.0274117946756</v>
      </c>
      <c r="G3007" s="1" t="n">
        <v>4.35974425855462</v>
      </c>
      <c r="H3007" s="1" t="n">
        <v>4.35974425855462</v>
      </c>
      <c r="I3007" s="1" t="n">
        <v>6.53961638783193</v>
      </c>
      <c r="J3007" s="1" t="n">
        <v>8.71948851710924</v>
      </c>
      <c r="K3007" s="1" t="n">
        <v>0.476126369780125</v>
      </c>
      <c r="L3007" s="1" t="n">
        <v>0.714189554670187</v>
      </c>
      <c r="M3007" s="1" t="n">
        <v>0.416610573557609</v>
      </c>
      <c r="N3007" s="1" t="n">
        <v>0.357094777335094</v>
      </c>
      <c r="O3007" s="1" t="n">
        <v>1.24983172067283</v>
      </c>
      <c r="P3007" s="1" t="n">
        <v>2.05243398919429</v>
      </c>
      <c r="Q3007" s="1" t="n">
        <v>3.42072331532382</v>
      </c>
      <c r="R3007" s="1" t="n">
        <v>1.53932549189572</v>
      </c>
      <c r="S3007" s="1" t="n">
        <v>1.8813978234281</v>
      </c>
      <c r="T3007" s="1" t="n">
        <v>1.19725316036334</v>
      </c>
      <c r="U3007" s="1" t="n">
        <v>3.42072331532382</v>
      </c>
      <c r="V3007" s="1" t="n">
        <f aca="false">SUM(A3007:U3007)</f>
        <v>114.935881949541</v>
      </c>
    </row>
    <row r="3008" customFormat="false" ht="12.75" hidden="false" customHeight="false" outlineLevel="0" collapsed="false">
      <c r="A3008" s="1" t="n">
        <v>18.8046568966307</v>
      </c>
      <c r="B3008" s="1" t="n">
        <v>15.6705474138589</v>
      </c>
      <c r="C3008" s="1" t="n">
        <v>9.40232844831534</v>
      </c>
      <c r="D3008" s="1" t="n">
        <v>10.6559722414241</v>
      </c>
      <c r="E3008" s="1" t="n">
        <v>21.3119444828481</v>
      </c>
      <c r="F3008" s="1" t="n">
        <v>9.21454893361581</v>
      </c>
      <c r="G3008" s="1" t="n">
        <v>4.00632562331122</v>
      </c>
      <c r="H3008" s="1" t="n">
        <v>4.00632562331122</v>
      </c>
      <c r="I3008" s="1" t="n">
        <v>6.00948843496683</v>
      </c>
      <c r="J3008" s="1" t="n">
        <v>8.01265124662244</v>
      </c>
      <c r="K3008" s="1" t="n">
        <v>0.452585815067154</v>
      </c>
      <c r="L3008" s="1" t="n">
        <v>0.678878722600731</v>
      </c>
      <c r="M3008" s="1" t="n">
        <v>0.396012588183759</v>
      </c>
      <c r="N3008" s="1" t="n">
        <v>0.339439361300365</v>
      </c>
      <c r="O3008" s="1" t="n">
        <v>1.18803776455128</v>
      </c>
      <c r="P3008" s="1" t="n">
        <v>2.3589015070579</v>
      </c>
      <c r="Q3008" s="1" t="n">
        <v>3.93150251176316</v>
      </c>
      <c r="R3008" s="1" t="n">
        <v>1.76917613029342</v>
      </c>
      <c r="S3008" s="1" t="n">
        <v>2.16232638146974</v>
      </c>
      <c r="T3008" s="1" t="n">
        <v>1.37602587911711</v>
      </c>
      <c r="U3008" s="1" t="n">
        <v>3.93150251176316</v>
      </c>
      <c r="V3008" s="1" t="n">
        <f aca="false">SUM(A3008:U3008)</f>
        <v>125.679178518072</v>
      </c>
    </row>
    <row r="3009" customFormat="false" ht="12.75" hidden="false" customHeight="false" outlineLevel="0" collapsed="false">
      <c r="A3009" s="1" t="n">
        <v>18.5882897814726</v>
      </c>
      <c r="B3009" s="1" t="n">
        <v>15.4902414845605</v>
      </c>
      <c r="C3009" s="1" t="n">
        <v>9.29414489073631</v>
      </c>
      <c r="D3009" s="1" t="n">
        <v>10.5333642095012</v>
      </c>
      <c r="E3009" s="1" t="n">
        <v>21.0667284190023</v>
      </c>
      <c r="F3009" s="1" t="n">
        <v>9.11989705314704</v>
      </c>
      <c r="G3009" s="1" t="n">
        <v>3.96517263180306</v>
      </c>
      <c r="H3009" s="1" t="n">
        <v>3.96517263180306</v>
      </c>
      <c r="I3009" s="1" t="n">
        <v>5.94775894770459</v>
      </c>
      <c r="J3009" s="1" t="n">
        <v>7.93034526360612</v>
      </c>
      <c r="K3009" s="1" t="n">
        <v>0.513653579759744</v>
      </c>
      <c r="L3009" s="1" t="n">
        <v>0.770480369639616</v>
      </c>
      <c r="M3009" s="1" t="n">
        <v>0.449446882289776</v>
      </c>
      <c r="N3009" s="1" t="n">
        <v>0.385240184819808</v>
      </c>
      <c r="O3009" s="1" t="n">
        <v>1.34834064686933</v>
      </c>
      <c r="P3009" s="1" t="n">
        <v>2.36888206544776</v>
      </c>
      <c r="Q3009" s="1" t="n">
        <v>3.94813677574626</v>
      </c>
      <c r="R3009" s="1" t="n">
        <v>1.77666154908582</v>
      </c>
      <c r="S3009" s="1" t="n">
        <v>2.17147522666044</v>
      </c>
      <c r="T3009" s="1" t="n">
        <v>1.38184787151119</v>
      </c>
      <c r="U3009" s="1" t="n">
        <v>3.94813677574626</v>
      </c>
      <c r="V3009" s="1" t="n">
        <f aca="false">SUM(A3009:U3009)</f>
        <v>124.963417240913</v>
      </c>
    </row>
    <row r="3010" customFormat="false" ht="12.75" hidden="false" customHeight="false" outlineLevel="0" collapsed="false">
      <c r="A3010" s="1" t="n">
        <v>25.9984855135833</v>
      </c>
      <c r="B3010" s="1" t="n">
        <v>21.6654045946527</v>
      </c>
      <c r="C3010" s="1" t="n">
        <v>12.9992427567916</v>
      </c>
      <c r="D3010" s="1" t="n">
        <v>14.7324751243639</v>
      </c>
      <c r="E3010" s="1" t="n">
        <v>29.4649502487277</v>
      </c>
      <c r="F3010" s="1" t="n">
        <v>11.9435580732879</v>
      </c>
      <c r="G3010" s="1" t="n">
        <v>5.19285133621212</v>
      </c>
      <c r="H3010" s="1" t="n">
        <v>5.19285133621212</v>
      </c>
      <c r="I3010" s="1" t="n">
        <v>7.78927700431818</v>
      </c>
      <c r="J3010" s="1" t="n">
        <v>10.3857026724242</v>
      </c>
      <c r="K3010" s="1" t="n">
        <v>0.478513030125618</v>
      </c>
      <c r="L3010" s="1" t="n">
        <v>0.717769545188426</v>
      </c>
      <c r="M3010" s="1" t="n">
        <v>0.418698901359915</v>
      </c>
      <c r="N3010" s="1" t="n">
        <v>0.358884772594213</v>
      </c>
      <c r="O3010" s="1" t="n">
        <v>1.25609670407975</v>
      </c>
      <c r="P3010" s="1" t="n">
        <v>3.03528987742522</v>
      </c>
      <c r="Q3010" s="1" t="n">
        <v>5.05881646237536</v>
      </c>
      <c r="R3010" s="1" t="n">
        <v>2.27646740806891</v>
      </c>
      <c r="S3010" s="1" t="n">
        <v>2.78234905430645</v>
      </c>
      <c r="T3010" s="1" t="n">
        <v>1.77058576183138</v>
      </c>
      <c r="U3010" s="1" t="n">
        <v>5.05881646237536</v>
      </c>
      <c r="V3010" s="1" t="n">
        <f aca="false">SUM(A3010:U3010)</f>
        <v>168.577086640304</v>
      </c>
    </row>
    <row r="3011" customFormat="false" ht="12.75" hidden="false" customHeight="false" outlineLevel="0" collapsed="false">
      <c r="A3011" s="1" t="n">
        <v>25.9632666665811</v>
      </c>
      <c r="B3011" s="1" t="n">
        <v>21.6360555554842</v>
      </c>
      <c r="C3011" s="1" t="n">
        <v>12.9816333332905</v>
      </c>
      <c r="D3011" s="1" t="n">
        <v>14.7125177777293</v>
      </c>
      <c r="E3011" s="1" t="n">
        <v>29.4250355554585</v>
      </c>
      <c r="F3011" s="1" t="n">
        <v>11.8362418009265</v>
      </c>
      <c r="G3011" s="1" t="n">
        <v>5.14619208735935</v>
      </c>
      <c r="H3011" s="1" t="n">
        <v>5.14619208735935</v>
      </c>
      <c r="I3011" s="1" t="n">
        <v>7.71928813103903</v>
      </c>
      <c r="J3011" s="1" t="n">
        <v>10.2923841747187</v>
      </c>
      <c r="K3011" s="1" t="n">
        <v>0.542479050286737</v>
      </c>
      <c r="L3011" s="1" t="n">
        <v>0.813718575430105</v>
      </c>
      <c r="M3011" s="1" t="n">
        <v>0.474669169000895</v>
      </c>
      <c r="N3011" s="1" t="n">
        <v>0.406859287715053</v>
      </c>
      <c r="O3011" s="1" t="n">
        <v>1.42400750700268</v>
      </c>
      <c r="P3011" s="1" t="n">
        <v>3.04029324901398</v>
      </c>
      <c r="Q3011" s="1" t="n">
        <v>5.0671554150233</v>
      </c>
      <c r="R3011" s="1" t="n">
        <v>2.28021993676049</v>
      </c>
      <c r="S3011" s="1" t="n">
        <v>2.78693547826282</v>
      </c>
      <c r="T3011" s="1" t="n">
        <v>1.77350439525816</v>
      </c>
      <c r="U3011" s="1" t="n">
        <v>5.0671554150233</v>
      </c>
      <c r="V3011" s="1" t="n">
        <f aca="false">SUM(A3011:U3011)</f>
        <v>168.535804648724</v>
      </c>
    </row>
    <row r="3012" customFormat="false" ht="12.75" hidden="false" customHeight="false" outlineLevel="0" collapsed="false">
      <c r="A3012" s="1" t="n">
        <v>28.2759300642791</v>
      </c>
      <c r="B3012" s="1" t="n">
        <v>23.5632750535659</v>
      </c>
      <c r="C3012" s="1" t="n">
        <v>14.1379650321395</v>
      </c>
      <c r="D3012" s="1" t="n">
        <v>16.0230270364248</v>
      </c>
      <c r="E3012" s="1" t="n">
        <v>32.0460540728496</v>
      </c>
      <c r="F3012" s="1" t="n">
        <v>13.2634993621593</v>
      </c>
      <c r="G3012" s="1" t="n">
        <v>5.76673885311274</v>
      </c>
      <c r="H3012" s="1" t="n">
        <v>5.76673885311274</v>
      </c>
      <c r="I3012" s="1" t="n">
        <v>8.65010827966911</v>
      </c>
      <c r="J3012" s="1" t="n">
        <v>11.5334777062255</v>
      </c>
      <c r="K3012" s="1" t="n">
        <v>0.60437710082365</v>
      </c>
      <c r="L3012" s="1" t="n">
        <v>0.906565651235474</v>
      </c>
      <c r="M3012" s="1" t="n">
        <v>0.528829963220693</v>
      </c>
      <c r="N3012" s="1" t="n">
        <v>0.453282825617737</v>
      </c>
      <c r="O3012" s="1" t="n">
        <v>1.58648988966208</v>
      </c>
      <c r="P3012" s="1" t="n">
        <v>3.6124305391246</v>
      </c>
      <c r="Q3012" s="1" t="n">
        <v>6.02071756520766</v>
      </c>
      <c r="R3012" s="1" t="n">
        <v>2.70932290434345</v>
      </c>
      <c r="S3012" s="1" t="n">
        <v>3.31139466086421</v>
      </c>
      <c r="T3012" s="1" t="n">
        <v>2.10725114782268</v>
      </c>
      <c r="U3012" s="1" t="n">
        <v>6.02071756520766</v>
      </c>
      <c r="V3012" s="1" t="n">
        <f aca="false">SUM(A3012:U3012)</f>
        <v>186.888194126668</v>
      </c>
    </row>
    <row r="3013" customFormat="false" ht="12.75" hidden="false" customHeight="false" outlineLevel="0" collapsed="false">
      <c r="A3013" s="1" t="n">
        <v>28.201690481246</v>
      </c>
      <c r="B3013" s="1" t="n">
        <v>23.5014087343717</v>
      </c>
      <c r="C3013" s="1" t="n">
        <v>14.100845240623</v>
      </c>
      <c r="D3013" s="1" t="n">
        <v>15.9809579393727</v>
      </c>
      <c r="E3013" s="1" t="n">
        <v>31.9619158787454</v>
      </c>
      <c r="F3013" s="1" t="n">
        <v>13.1090125768496</v>
      </c>
      <c r="G3013" s="1" t="n">
        <v>5.69957068558677</v>
      </c>
      <c r="H3013" s="1" t="n">
        <v>5.69957068558677</v>
      </c>
      <c r="I3013" s="1" t="n">
        <v>8.54935602838016</v>
      </c>
      <c r="J3013" s="1" t="n">
        <v>11.3991413711735</v>
      </c>
      <c r="K3013" s="1" t="n">
        <v>0.65048461934161</v>
      </c>
      <c r="L3013" s="1" t="n">
        <v>0.975726929012416</v>
      </c>
      <c r="M3013" s="1" t="n">
        <v>0.569174041923909</v>
      </c>
      <c r="N3013" s="1" t="n">
        <v>0.487863464506208</v>
      </c>
      <c r="O3013" s="1" t="n">
        <v>1.70752212577173</v>
      </c>
      <c r="P3013" s="1" t="n">
        <v>3.59616115322993</v>
      </c>
      <c r="Q3013" s="1" t="n">
        <v>5.99360192204988</v>
      </c>
      <c r="R3013" s="1" t="n">
        <v>2.69712086492245</v>
      </c>
      <c r="S3013" s="1" t="n">
        <v>3.29648105712743</v>
      </c>
      <c r="T3013" s="1" t="n">
        <v>2.09776067271746</v>
      </c>
      <c r="U3013" s="1" t="n">
        <v>5.99360192204988</v>
      </c>
      <c r="V3013" s="1" t="n">
        <f aca="false">SUM(A3013:U3013)</f>
        <v>186.268968394588</v>
      </c>
    </row>
    <row r="3014" customFormat="false" ht="12.75" hidden="false" customHeight="false" outlineLevel="0" collapsed="false">
      <c r="A3014" s="1" t="n">
        <v>28.7044416249472</v>
      </c>
      <c r="B3014" s="1" t="n">
        <v>23.9203680207893</v>
      </c>
      <c r="C3014" s="1" t="n">
        <v>14.3522208124736</v>
      </c>
      <c r="D3014" s="1" t="n">
        <v>16.2658502541367</v>
      </c>
      <c r="E3014" s="1" t="n">
        <v>32.5317005082735</v>
      </c>
      <c r="F3014" s="1" t="n">
        <v>16.4098270709962</v>
      </c>
      <c r="G3014" s="1" t="n">
        <v>7.13470742217227</v>
      </c>
      <c r="H3014" s="1" t="n">
        <v>7.13470742217227</v>
      </c>
      <c r="I3014" s="1" t="n">
        <v>10.7020611332584</v>
      </c>
      <c r="J3014" s="1" t="n">
        <v>14.2694148443445</v>
      </c>
      <c r="K3014" s="1" t="n">
        <v>0.753646283079802</v>
      </c>
      <c r="L3014" s="1" t="n">
        <v>1.1304694246197</v>
      </c>
      <c r="M3014" s="1" t="n">
        <v>0.659440497694827</v>
      </c>
      <c r="N3014" s="1" t="n">
        <v>0.565234712309851</v>
      </c>
      <c r="O3014" s="1" t="n">
        <v>1.97832149308448</v>
      </c>
      <c r="P3014" s="1" t="n">
        <v>3.64414631978465</v>
      </c>
      <c r="Q3014" s="1" t="n">
        <v>6.07357719964108</v>
      </c>
      <c r="R3014" s="1" t="n">
        <v>2.73310973983849</v>
      </c>
      <c r="S3014" s="1" t="n">
        <v>3.34046745980259</v>
      </c>
      <c r="T3014" s="1" t="n">
        <v>2.12575201987438</v>
      </c>
      <c r="U3014" s="1" t="n">
        <v>6.07357719964108</v>
      </c>
      <c r="V3014" s="1" t="n">
        <f aca="false">SUM(A3014:U3014)</f>
        <v>200.503041462935</v>
      </c>
    </row>
    <row r="3015" customFormat="false" ht="12.75" hidden="false" customHeight="false" outlineLevel="0" collapsed="false">
      <c r="A3015" s="1" t="n">
        <v>28.861836116228</v>
      </c>
      <c r="B3015" s="1" t="n">
        <v>24.0515300968566</v>
      </c>
      <c r="C3015" s="1" t="n">
        <v>14.430918058114</v>
      </c>
      <c r="D3015" s="1" t="n">
        <v>16.3550404658625</v>
      </c>
      <c r="E3015" s="1" t="n">
        <v>32.710080931725</v>
      </c>
      <c r="F3015" s="1" t="n">
        <v>16.3148586564518</v>
      </c>
      <c r="G3015" s="1" t="n">
        <v>7.09341680715295</v>
      </c>
      <c r="H3015" s="1" t="n">
        <v>7.09341680715295</v>
      </c>
      <c r="I3015" s="1" t="n">
        <v>10.6401252107294</v>
      </c>
      <c r="J3015" s="1" t="n">
        <v>14.1868336143059</v>
      </c>
      <c r="K3015" s="1" t="n">
        <v>0.780459351920393</v>
      </c>
      <c r="L3015" s="1" t="n">
        <v>1.17068902788059</v>
      </c>
      <c r="M3015" s="1" t="n">
        <v>0.682901932930344</v>
      </c>
      <c r="N3015" s="1" t="n">
        <v>0.585344513940295</v>
      </c>
      <c r="O3015" s="1" t="n">
        <v>2.04870579879103</v>
      </c>
      <c r="P3015" s="1" t="n">
        <v>3.66629556909968</v>
      </c>
      <c r="Q3015" s="1" t="n">
        <v>6.11049261516614</v>
      </c>
      <c r="R3015" s="1" t="n">
        <v>2.74972167682476</v>
      </c>
      <c r="S3015" s="1" t="n">
        <v>3.36077093834138</v>
      </c>
      <c r="T3015" s="1" t="n">
        <v>2.13867241530815</v>
      </c>
      <c r="U3015" s="1" t="n">
        <v>6.11049261516614</v>
      </c>
      <c r="V3015" s="1" t="n">
        <f aca="false">SUM(A3015:U3015)</f>
        <v>201.142603219948</v>
      </c>
    </row>
    <row r="3016" customFormat="false" ht="12.75" hidden="false" customHeight="false" outlineLevel="0" collapsed="false">
      <c r="A3016" s="1" t="n">
        <v>26.7986399841484</v>
      </c>
      <c r="B3016" s="1" t="n">
        <v>22.3321999867904</v>
      </c>
      <c r="C3016" s="1" t="n">
        <v>13.3993199920742</v>
      </c>
      <c r="D3016" s="1" t="n">
        <v>15.1858959910175</v>
      </c>
      <c r="E3016" s="1" t="n">
        <v>30.3717919820349</v>
      </c>
      <c r="F3016" s="1" t="n">
        <v>15.7697168199052</v>
      </c>
      <c r="G3016" s="1" t="n">
        <v>6.85639861735007</v>
      </c>
      <c r="H3016" s="1" t="n">
        <v>6.85639861735007</v>
      </c>
      <c r="I3016" s="1" t="n">
        <v>10.2845979260251</v>
      </c>
      <c r="J3016" s="1" t="n">
        <v>13.7127972347001</v>
      </c>
      <c r="K3016" s="1" t="n">
        <v>0.791338713826134</v>
      </c>
      <c r="L3016" s="1" t="n">
        <v>1.1870080707392</v>
      </c>
      <c r="M3016" s="1" t="n">
        <v>0.692421374597868</v>
      </c>
      <c r="N3016" s="1" t="n">
        <v>0.593504035369601</v>
      </c>
      <c r="O3016" s="1" t="n">
        <v>2.0772641237936</v>
      </c>
      <c r="P3016" s="1" t="n">
        <v>3.44684307736805</v>
      </c>
      <c r="Q3016" s="1" t="n">
        <v>5.74473846228008</v>
      </c>
      <c r="R3016" s="1" t="n">
        <v>2.58513230802604</v>
      </c>
      <c r="S3016" s="1" t="n">
        <v>3.15960615425404</v>
      </c>
      <c r="T3016" s="1" t="n">
        <v>2.01065846179803</v>
      </c>
      <c r="U3016" s="1" t="n">
        <v>5.74473846228008</v>
      </c>
      <c r="V3016" s="1" t="n">
        <f aca="false">SUM(A3016:U3016)</f>
        <v>189.601010395729</v>
      </c>
    </row>
    <row r="3017" customFormat="false" ht="12.75" hidden="false" customHeight="false" outlineLevel="0" collapsed="false">
      <c r="A3017" s="1" t="n">
        <v>26.6323287941554</v>
      </c>
      <c r="B3017" s="1" t="n">
        <v>22.1936073284629</v>
      </c>
      <c r="C3017" s="1" t="n">
        <v>13.3161643970777</v>
      </c>
      <c r="D3017" s="1" t="n">
        <v>15.0916529833547</v>
      </c>
      <c r="E3017" s="1" t="n">
        <v>30.1833059667095</v>
      </c>
      <c r="F3017" s="1" t="n">
        <v>15.7693731444848</v>
      </c>
      <c r="G3017" s="1" t="n">
        <v>6.85624919325428</v>
      </c>
      <c r="H3017" s="1" t="n">
        <v>6.85624919325428</v>
      </c>
      <c r="I3017" s="1" t="n">
        <v>10.2843737898814</v>
      </c>
      <c r="J3017" s="1" t="n">
        <v>13.7124983865086</v>
      </c>
      <c r="K3017" s="1" t="n">
        <v>0.788211139226033</v>
      </c>
      <c r="L3017" s="1" t="n">
        <v>1.18231670883905</v>
      </c>
      <c r="M3017" s="1" t="n">
        <v>0.689684746822779</v>
      </c>
      <c r="N3017" s="1" t="n">
        <v>0.591158354419525</v>
      </c>
      <c r="O3017" s="1" t="n">
        <v>2.06905424046834</v>
      </c>
      <c r="P3017" s="1" t="n">
        <v>3.49105822351906</v>
      </c>
      <c r="Q3017" s="1" t="n">
        <v>5.81843037253176</v>
      </c>
      <c r="R3017" s="1" t="n">
        <v>2.61829366763929</v>
      </c>
      <c r="S3017" s="1" t="n">
        <v>3.20013670489247</v>
      </c>
      <c r="T3017" s="1" t="n">
        <v>2.03645063038612</v>
      </c>
      <c r="U3017" s="1" t="n">
        <v>5.81843037253176</v>
      </c>
      <c r="V3017" s="1" t="n">
        <f aca="false">SUM(A3017:U3017)</f>
        <v>189.19902833842</v>
      </c>
    </row>
    <row r="3018" customFormat="false" ht="12.75" hidden="false" customHeight="false" outlineLevel="0" collapsed="false">
      <c r="A3018" s="1" t="n">
        <v>22.5767989316466</v>
      </c>
      <c r="B3018" s="1" t="n">
        <v>18.8139991097055</v>
      </c>
      <c r="C3018" s="1" t="n">
        <v>11.2883994658233</v>
      </c>
      <c r="D3018" s="1" t="n">
        <v>12.7935193945998</v>
      </c>
      <c r="E3018" s="1" t="n">
        <v>25.5870387891995</v>
      </c>
      <c r="F3018" s="1" t="n">
        <v>16.3324358746636</v>
      </c>
      <c r="G3018" s="1" t="n">
        <v>7.10105907594071</v>
      </c>
      <c r="H3018" s="1" t="n">
        <v>7.10105907594071</v>
      </c>
      <c r="I3018" s="1" t="n">
        <v>10.6515886139111</v>
      </c>
      <c r="J3018" s="1" t="n">
        <v>14.2021181518814</v>
      </c>
      <c r="K3018" s="1" t="n">
        <v>0.724325230818311</v>
      </c>
      <c r="L3018" s="1" t="n">
        <v>1.08648784622747</v>
      </c>
      <c r="M3018" s="1" t="n">
        <v>0.633784576966022</v>
      </c>
      <c r="N3018" s="1" t="n">
        <v>0.543243923113733</v>
      </c>
      <c r="O3018" s="1" t="n">
        <v>1.90135373089807</v>
      </c>
      <c r="P3018" s="1" t="n">
        <v>2.87376850842235</v>
      </c>
      <c r="Q3018" s="1" t="n">
        <v>4.78961418070392</v>
      </c>
      <c r="R3018" s="1" t="n">
        <v>2.15532638131676</v>
      </c>
      <c r="S3018" s="1" t="n">
        <v>2.63428779938716</v>
      </c>
      <c r="T3018" s="1" t="n">
        <v>1.67636496324637</v>
      </c>
      <c r="U3018" s="1" t="n">
        <v>4.78961418070392</v>
      </c>
      <c r="V3018" s="1" t="n">
        <f aca="false">SUM(A3018:U3018)</f>
        <v>170.256187805116</v>
      </c>
    </row>
    <row r="3019" customFormat="false" ht="12.75" hidden="false" customHeight="false" outlineLevel="0" collapsed="false">
      <c r="A3019" s="1" t="n">
        <v>22.3616862736244</v>
      </c>
      <c r="B3019" s="1" t="n">
        <v>18.6347385613536</v>
      </c>
      <c r="C3019" s="1" t="n">
        <v>11.1808431368122</v>
      </c>
      <c r="D3019" s="1" t="n">
        <v>12.6716222217205</v>
      </c>
      <c r="E3019" s="1" t="n">
        <v>25.3432444434409</v>
      </c>
      <c r="F3019" s="1" t="n">
        <v>16.4644744550198</v>
      </c>
      <c r="G3019" s="1" t="n">
        <v>7.15846715435644</v>
      </c>
      <c r="H3019" s="1" t="n">
        <v>7.15846715435644</v>
      </c>
      <c r="I3019" s="1" t="n">
        <v>10.7377007315347</v>
      </c>
      <c r="J3019" s="1" t="n">
        <v>14.3169343087129</v>
      </c>
      <c r="K3019" s="1" t="n">
        <v>0.758830679400879</v>
      </c>
      <c r="L3019" s="1" t="n">
        <v>1.13824601910132</v>
      </c>
      <c r="M3019" s="1" t="n">
        <v>0.663976844475769</v>
      </c>
      <c r="N3019" s="1" t="n">
        <v>0.569123009550659</v>
      </c>
      <c r="O3019" s="1" t="n">
        <v>1.99193053342731</v>
      </c>
      <c r="P3019" s="1" t="n">
        <v>2.86041968948615</v>
      </c>
      <c r="Q3019" s="1" t="n">
        <v>4.76736614914358</v>
      </c>
      <c r="R3019" s="1" t="n">
        <v>2.14531476711461</v>
      </c>
      <c r="S3019" s="1" t="n">
        <v>2.62205138202897</v>
      </c>
      <c r="T3019" s="1" t="n">
        <v>1.66857815220025</v>
      </c>
      <c r="U3019" s="1" t="n">
        <v>4.76736614914358</v>
      </c>
      <c r="V3019" s="1" t="n">
        <f aca="false">SUM(A3019:U3019)</f>
        <v>169.981381816005</v>
      </c>
    </row>
    <row r="3020" customFormat="false" ht="12.75" hidden="false" customHeight="false" outlineLevel="0" collapsed="false">
      <c r="A3020" s="1" t="n">
        <v>16.1894935374767</v>
      </c>
      <c r="B3020" s="1" t="n">
        <v>13.4912446145639</v>
      </c>
      <c r="C3020" s="1" t="n">
        <v>8.09474676873835</v>
      </c>
      <c r="D3020" s="1" t="n">
        <v>9.17404633790347</v>
      </c>
      <c r="E3020" s="1" t="n">
        <v>18.3480926758069</v>
      </c>
      <c r="F3020" s="1" t="n">
        <v>15.7183083695416</v>
      </c>
      <c r="G3020" s="1" t="n">
        <v>6.83404711719198</v>
      </c>
      <c r="H3020" s="1" t="n">
        <v>6.83404711719198</v>
      </c>
      <c r="I3020" s="1" t="n">
        <v>10.251070675788</v>
      </c>
      <c r="J3020" s="1" t="n">
        <v>13.668094234384</v>
      </c>
      <c r="K3020" s="1" t="n">
        <v>0.773963926807962</v>
      </c>
      <c r="L3020" s="1" t="n">
        <v>1.16094589021194</v>
      </c>
      <c r="M3020" s="1" t="n">
        <v>0.677218435956966</v>
      </c>
      <c r="N3020" s="1" t="n">
        <v>0.580472945105971</v>
      </c>
      <c r="O3020" s="1" t="n">
        <v>2.0316553078709</v>
      </c>
      <c r="P3020" s="1" t="n">
        <v>2.02857400160803</v>
      </c>
      <c r="Q3020" s="1" t="n">
        <v>3.38095666934672</v>
      </c>
      <c r="R3020" s="1" t="n">
        <v>1.52143050120602</v>
      </c>
      <c r="S3020" s="1" t="n">
        <v>1.8595261681407</v>
      </c>
      <c r="T3020" s="1" t="n">
        <v>1.18333483427135</v>
      </c>
      <c r="U3020" s="1" t="n">
        <v>3.38095666934672</v>
      </c>
      <c r="V3020" s="1" t="n">
        <f aca="false">SUM(A3020:U3020)</f>
        <v>137.18222679846</v>
      </c>
    </row>
    <row r="3021" customFormat="false" ht="12.75" hidden="false" customHeight="false" outlineLevel="0" collapsed="false">
      <c r="A3021" s="1" t="n">
        <v>16.1156707896383</v>
      </c>
      <c r="B3021" s="1" t="n">
        <v>13.4297256580319</v>
      </c>
      <c r="C3021" s="1" t="n">
        <v>8.05783539481914</v>
      </c>
      <c r="D3021" s="1" t="n">
        <v>9.13221344746169</v>
      </c>
      <c r="E3021" s="1" t="n">
        <v>18.2644268949234</v>
      </c>
      <c r="F3021" s="1" t="n">
        <v>15.7905172942497</v>
      </c>
      <c r="G3021" s="1" t="n">
        <v>6.86544230184771</v>
      </c>
      <c r="H3021" s="1" t="n">
        <v>6.86544230184771</v>
      </c>
      <c r="I3021" s="1" t="n">
        <v>10.2981634527716</v>
      </c>
      <c r="J3021" s="1" t="n">
        <v>13.7308846036954</v>
      </c>
      <c r="K3021" s="1" t="n">
        <v>0.777476944995798</v>
      </c>
      <c r="L3021" s="1" t="n">
        <v>1.1662154174937</v>
      </c>
      <c r="M3021" s="1" t="n">
        <v>0.680292326871324</v>
      </c>
      <c r="N3021" s="1" t="n">
        <v>0.583107708746849</v>
      </c>
      <c r="O3021" s="1" t="n">
        <v>2.04087698061397</v>
      </c>
      <c r="P3021" s="1" t="n">
        <v>2.02015642958658</v>
      </c>
      <c r="Q3021" s="1" t="n">
        <v>3.3669273826443</v>
      </c>
      <c r="R3021" s="1" t="n">
        <v>1.51511732218994</v>
      </c>
      <c r="S3021" s="1" t="n">
        <v>1.85181006045437</v>
      </c>
      <c r="T3021" s="1" t="n">
        <v>1.17842458392551</v>
      </c>
      <c r="U3021" s="1" t="n">
        <v>3.3669273826443</v>
      </c>
      <c r="V3021" s="1" t="n">
        <f aca="false">SUM(A3021:U3021)</f>
        <v>137.097654679453</v>
      </c>
    </row>
    <row r="3022" customFormat="false" ht="12.75" hidden="false" customHeight="false" outlineLevel="0" collapsed="false">
      <c r="A3022" s="1" t="n">
        <v>10.1581546060296</v>
      </c>
      <c r="B3022" s="1" t="n">
        <v>8.46512883835798</v>
      </c>
      <c r="C3022" s="1" t="n">
        <v>5.07907730301479</v>
      </c>
      <c r="D3022" s="1" t="n">
        <v>5.75628761008342</v>
      </c>
      <c r="E3022" s="1" t="n">
        <v>11.5125752201668</v>
      </c>
      <c r="F3022" s="1" t="n">
        <v>16.3873844346802</v>
      </c>
      <c r="G3022" s="1" t="n">
        <v>7.1249497542088</v>
      </c>
      <c r="H3022" s="1" t="n">
        <v>7.1249497542088</v>
      </c>
      <c r="I3022" s="1" t="n">
        <v>10.6874246313132</v>
      </c>
      <c r="J3022" s="1" t="n">
        <v>14.2498995084176</v>
      </c>
      <c r="K3022" s="1" t="n">
        <v>0.832372993314896</v>
      </c>
      <c r="L3022" s="1" t="n">
        <v>1.24855948997234</v>
      </c>
      <c r="M3022" s="1" t="n">
        <v>0.728326369150534</v>
      </c>
      <c r="N3022" s="1" t="n">
        <v>0.624279744986172</v>
      </c>
      <c r="O3022" s="1" t="n">
        <v>2.1849791074516</v>
      </c>
      <c r="P3022" s="1" t="n">
        <v>1.3130138765451</v>
      </c>
      <c r="Q3022" s="1" t="n">
        <v>2.1883564609085</v>
      </c>
      <c r="R3022" s="1" t="n">
        <v>0.984760407408825</v>
      </c>
      <c r="S3022" s="1" t="n">
        <v>1.20359605349968</v>
      </c>
      <c r="T3022" s="1" t="n">
        <v>0.765924761317975</v>
      </c>
      <c r="U3022" s="1" t="n">
        <v>2.1883564609085</v>
      </c>
      <c r="V3022" s="1" t="n">
        <f aca="false">SUM(A3022:U3022)</f>
        <v>110.808357385945</v>
      </c>
    </row>
    <row r="3023" customFormat="false" ht="12.75" hidden="false" customHeight="false" outlineLevel="0" collapsed="false">
      <c r="A3023" s="1" t="n">
        <v>9.94437373593732</v>
      </c>
      <c r="B3023" s="1" t="n">
        <v>8.2869781132811</v>
      </c>
      <c r="C3023" s="1" t="n">
        <v>4.97218686796866</v>
      </c>
      <c r="D3023" s="1" t="n">
        <v>5.63514511703115</v>
      </c>
      <c r="E3023" s="1" t="n">
        <v>11.2702902340623</v>
      </c>
      <c r="F3023" s="1" t="n">
        <v>16.3158266591062</v>
      </c>
      <c r="G3023" s="1" t="n">
        <v>7.09383767787225</v>
      </c>
      <c r="H3023" s="1" t="n">
        <v>7.09383767787225</v>
      </c>
      <c r="I3023" s="1" t="n">
        <v>10.6407565168084</v>
      </c>
      <c r="J3023" s="1" t="n">
        <v>14.1876753557445</v>
      </c>
      <c r="K3023" s="1" t="n">
        <v>0.818421896090272</v>
      </c>
      <c r="L3023" s="1" t="n">
        <v>1.22763284413541</v>
      </c>
      <c r="M3023" s="1" t="n">
        <v>0.716119159078988</v>
      </c>
      <c r="N3023" s="1" t="n">
        <v>0.613816422067704</v>
      </c>
      <c r="O3023" s="1" t="n">
        <v>2.14835747723696</v>
      </c>
      <c r="P3023" s="1" t="n">
        <v>1.31212194555232</v>
      </c>
      <c r="Q3023" s="1" t="n">
        <v>2.18686990925386</v>
      </c>
      <c r="R3023" s="1" t="n">
        <v>0.984091459164237</v>
      </c>
      <c r="S3023" s="1" t="n">
        <v>1.20277845008962</v>
      </c>
      <c r="T3023" s="1" t="n">
        <v>0.765404468238851</v>
      </c>
      <c r="U3023" s="1" t="n">
        <v>2.18686990925386</v>
      </c>
      <c r="V3023" s="1" t="n">
        <f aca="false">SUM(A3023:U3023)</f>
        <v>109.603391895846</v>
      </c>
    </row>
    <row r="3024" customFormat="false" ht="12.75" hidden="false" customHeight="false" outlineLevel="0" collapsed="false">
      <c r="A3024" s="1" t="n">
        <v>7.04368440519591</v>
      </c>
      <c r="B3024" s="1" t="n">
        <v>5.86973700432993</v>
      </c>
      <c r="C3024" s="1" t="n">
        <v>3.52184220259796</v>
      </c>
      <c r="D3024" s="1" t="n">
        <v>3.99142116294435</v>
      </c>
      <c r="E3024" s="1" t="n">
        <v>7.9828423258887</v>
      </c>
      <c r="F3024" s="1" t="n">
        <v>17.463701743903</v>
      </c>
      <c r="G3024" s="1" t="n">
        <v>7.59291380169695</v>
      </c>
      <c r="H3024" s="1" t="n">
        <v>7.59291380169695</v>
      </c>
      <c r="I3024" s="1" t="n">
        <v>11.3893707025454</v>
      </c>
      <c r="J3024" s="1" t="n">
        <v>15.1858276033939</v>
      </c>
      <c r="K3024" s="1" t="n">
        <v>0.78121710170733</v>
      </c>
      <c r="L3024" s="1" t="n">
        <v>1.17182565256099</v>
      </c>
      <c r="M3024" s="1" t="n">
        <v>0.683564963993913</v>
      </c>
      <c r="N3024" s="1" t="n">
        <v>0.585912826280497</v>
      </c>
      <c r="O3024" s="1" t="n">
        <v>2.05069489198174</v>
      </c>
      <c r="P3024" s="1" t="n">
        <v>0.970693937345856</v>
      </c>
      <c r="Q3024" s="1" t="n">
        <v>1.61782322890976</v>
      </c>
      <c r="R3024" s="1" t="n">
        <v>0.728020453009392</v>
      </c>
      <c r="S3024" s="1" t="n">
        <v>0.889802775900368</v>
      </c>
      <c r="T3024" s="1" t="n">
        <v>0.566238130118416</v>
      </c>
      <c r="U3024" s="1" t="n">
        <v>1.61782322890976</v>
      </c>
      <c r="V3024" s="1" t="n">
        <f aca="false">SUM(A3024:U3024)</f>
        <v>99.2978719449111</v>
      </c>
    </row>
    <row r="3025" customFormat="false" ht="12.75" hidden="false" customHeight="false" outlineLevel="0" collapsed="false">
      <c r="A3025" s="1" t="n">
        <v>7.21079815277061</v>
      </c>
      <c r="B3025" s="1" t="n">
        <v>6.00899846064218</v>
      </c>
      <c r="C3025" s="1" t="n">
        <v>3.60539907638531</v>
      </c>
      <c r="D3025" s="1" t="n">
        <v>4.08611895323668</v>
      </c>
      <c r="E3025" s="1" t="n">
        <v>8.17223790647336</v>
      </c>
      <c r="F3025" s="1" t="n">
        <v>17.4093794424155</v>
      </c>
      <c r="G3025" s="1" t="n">
        <v>7.56929540974588</v>
      </c>
      <c r="H3025" s="1" t="n">
        <v>7.56929540974588</v>
      </c>
      <c r="I3025" s="1" t="n">
        <v>11.3539431146188</v>
      </c>
      <c r="J3025" s="1" t="n">
        <v>15.1385908194918</v>
      </c>
      <c r="K3025" s="1" t="n">
        <v>0.769924671640025</v>
      </c>
      <c r="L3025" s="1" t="n">
        <v>1.15488700746004</v>
      </c>
      <c r="M3025" s="1" t="n">
        <v>0.673684087685022</v>
      </c>
      <c r="N3025" s="1" t="n">
        <v>0.577443503730019</v>
      </c>
      <c r="O3025" s="1" t="n">
        <v>2.02105226305507</v>
      </c>
      <c r="P3025" s="1" t="n">
        <v>0.903116205147488</v>
      </c>
      <c r="Q3025" s="1" t="n">
        <v>1.50519367524581</v>
      </c>
      <c r="R3025" s="1" t="n">
        <v>0.677337153860616</v>
      </c>
      <c r="S3025" s="1" t="n">
        <v>0.827856521385198</v>
      </c>
      <c r="T3025" s="1" t="n">
        <v>0.526817786336035</v>
      </c>
      <c r="U3025" s="1" t="n">
        <v>1.50519367524581</v>
      </c>
      <c r="V3025" s="1" t="n">
        <f aca="false">SUM(A3025:U3025)</f>
        <v>99.2665632963171</v>
      </c>
    </row>
    <row r="3026" customFormat="false" ht="12.75" hidden="false" customHeight="false" outlineLevel="0" collapsed="false">
      <c r="A3026" s="1" t="n">
        <v>7.88243420524395</v>
      </c>
      <c r="B3026" s="1" t="n">
        <v>6.56869517103663</v>
      </c>
      <c r="C3026" s="1" t="n">
        <v>3.94121710262198</v>
      </c>
      <c r="D3026" s="1" t="n">
        <v>4.4667127163049</v>
      </c>
      <c r="E3026" s="1" t="n">
        <v>8.93342543260981</v>
      </c>
      <c r="F3026" s="1" t="n">
        <v>4.31961799236923</v>
      </c>
      <c r="G3026" s="1" t="n">
        <v>1.87809477929097</v>
      </c>
      <c r="H3026" s="1" t="n">
        <v>1.87809477929097</v>
      </c>
      <c r="I3026" s="1" t="n">
        <v>2.81714216893646</v>
      </c>
      <c r="J3026" s="1" t="n">
        <v>3.75618955858194</v>
      </c>
      <c r="K3026" s="1" t="n">
        <v>8.12883594126488</v>
      </c>
      <c r="L3026" s="1" t="n">
        <v>12.1932539118973</v>
      </c>
      <c r="M3026" s="1" t="n">
        <v>7.11273144860677</v>
      </c>
      <c r="N3026" s="1" t="n">
        <v>6.09662695594866</v>
      </c>
      <c r="O3026" s="1" t="n">
        <v>21.3381943458203</v>
      </c>
      <c r="P3026" s="1" t="n">
        <v>3.29141822319802</v>
      </c>
      <c r="Q3026" s="1" t="n">
        <v>5.48569703866336</v>
      </c>
      <c r="R3026" s="1" t="n">
        <v>2.46856366739851</v>
      </c>
      <c r="S3026" s="1" t="n">
        <v>3.01713337126485</v>
      </c>
      <c r="T3026" s="1" t="n">
        <v>1.91999396353218</v>
      </c>
      <c r="U3026" s="1" t="n">
        <v>5.48569703866336</v>
      </c>
      <c r="V3026" s="1" t="n">
        <f aca="false">SUM(A3026:U3026)</f>
        <v>122.979769812545</v>
      </c>
    </row>
    <row r="3027" customFormat="false" ht="12.75" hidden="false" customHeight="false" outlineLevel="0" collapsed="false">
      <c r="A3027" s="1" t="n">
        <v>8.15018343351855</v>
      </c>
      <c r="B3027" s="1" t="n">
        <v>6.79181952793213</v>
      </c>
      <c r="C3027" s="1" t="n">
        <v>4.07509171675928</v>
      </c>
      <c r="D3027" s="1" t="n">
        <v>4.61843727899385</v>
      </c>
      <c r="E3027" s="1" t="n">
        <v>9.23687455798769</v>
      </c>
      <c r="F3027" s="1" t="n">
        <v>4.40287048185613</v>
      </c>
      <c r="G3027" s="1" t="n">
        <v>1.91429151385049</v>
      </c>
      <c r="H3027" s="1" t="n">
        <v>1.91429151385049</v>
      </c>
      <c r="I3027" s="1" t="n">
        <v>2.87143727077574</v>
      </c>
      <c r="J3027" s="1" t="n">
        <v>3.82858302770098</v>
      </c>
      <c r="K3027" s="1" t="n">
        <v>8.14881213429296</v>
      </c>
      <c r="L3027" s="1" t="n">
        <v>12.2232182014394</v>
      </c>
      <c r="M3027" s="1" t="n">
        <v>7.13021061750634</v>
      </c>
      <c r="N3027" s="1" t="n">
        <v>6.11160910071972</v>
      </c>
      <c r="O3027" s="1" t="n">
        <v>21.390631852519</v>
      </c>
      <c r="P3027" s="1" t="n">
        <v>3.29845971326011</v>
      </c>
      <c r="Q3027" s="1" t="n">
        <v>5.49743285543352</v>
      </c>
      <c r="R3027" s="1" t="n">
        <v>2.47384478494508</v>
      </c>
      <c r="S3027" s="1" t="n">
        <v>3.02358807048844</v>
      </c>
      <c r="T3027" s="1" t="n">
        <v>1.92410149940173</v>
      </c>
      <c r="U3027" s="1" t="n">
        <v>5.49743285543352</v>
      </c>
      <c r="V3027" s="1" t="n">
        <f aca="false">SUM(A3027:U3027)</f>
        <v>124.523222008665</v>
      </c>
    </row>
    <row r="3028" customFormat="false" ht="12.75" hidden="false" customHeight="false" outlineLevel="0" collapsed="false">
      <c r="A3028" s="1" t="n">
        <v>8.254482418662</v>
      </c>
      <c r="B3028" s="1" t="n">
        <v>6.878735348885</v>
      </c>
      <c r="C3028" s="1" t="n">
        <v>4.127241209331</v>
      </c>
      <c r="D3028" s="1" t="n">
        <v>4.6775400372418</v>
      </c>
      <c r="E3028" s="1" t="n">
        <v>9.3550800744836</v>
      </c>
      <c r="F3028" s="1" t="n">
        <v>4.64131622818355</v>
      </c>
      <c r="G3028" s="1" t="n">
        <v>2.01796357747111</v>
      </c>
      <c r="H3028" s="1" t="n">
        <v>2.01796357747111</v>
      </c>
      <c r="I3028" s="1" t="n">
        <v>3.02694536620667</v>
      </c>
      <c r="J3028" s="1" t="n">
        <v>4.03592715494222</v>
      </c>
      <c r="K3028" s="1" t="n">
        <v>7.47183061906518</v>
      </c>
      <c r="L3028" s="1" t="n">
        <v>11.2077459285978</v>
      </c>
      <c r="M3028" s="1" t="n">
        <v>6.53785179168204</v>
      </c>
      <c r="N3028" s="1" t="n">
        <v>5.60387296429889</v>
      </c>
      <c r="O3028" s="1" t="n">
        <v>19.6135553750461</v>
      </c>
      <c r="P3028" s="1" t="n">
        <v>3.33797056907338</v>
      </c>
      <c r="Q3028" s="1" t="n">
        <v>5.56328428178896</v>
      </c>
      <c r="R3028" s="1" t="n">
        <v>2.50347792680503</v>
      </c>
      <c r="S3028" s="1" t="n">
        <v>3.05980635498393</v>
      </c>
      <c r="T3028" s="1" t="n">
        <v>1.94714949862614</v>
      </c>
      <c r="U3028" s="1" t="n">
        <v>5.56328428178896</v>
      </c>
      <c r="V3028" s="1" t="n">
        <f aca="false">SUM(A3028:U3028)</f>
        <v>121.443024584634</v>
      </c>
    </row>
    <row r="3029" customFormat="false" ht="12.75" hidden="false" customHeight="false" outlineLevel="0" collapsed="false">
      <c r="A3029" s="1" t="n">
        <v>8.22266507891451</v>
      </c>
      <c r="B3029" s="1" t="n">
        <v>6.85222089909543</v>
      </c>
      <c r="C3029" s="1" t="n">
        <v>4.11133253945726</v>
      </c>
      <c r="D3029" s="1" t="n">
        <v>4.65951021138489</v>
      </c>
      <c r="E3029" s="1" t="n">
        <v>9.31902042276978</v>
      </c>
      <c r="F3029" s="1" t="n">
        <v>4.66182256204589</v>
      </c>
      <c r="G3029" s="1" t="n">
        <v>2.02687937480256</v>
      </c>
      <c r="H3029" s="1" t="n">
        <v>2.02687937480256</v>
      </c>
      <c r="I3029" s="1" t="n">
        <v>3.04031906220384</v>
      </c>
      <c r="J3029" s="1" t="n">
        <v>4.05375874960512</v>
      </c>
      <c r="K3029" s="1" t="n">
        <v>7.45690432284068</v>
      </c>
      <c r="L3029" s="1" t="n">
        <v>11.185356484261</v>
      </c>
      <c r="M3029" s="1" t="n">
        <v>6.5247912824856</v>
      </c>
      <c r="N3029" s="1" t="n">
        <v>5.59267824213051</v>
      </c>
      <c r="O3029" s="1" t="n">
        <v>19.5743738474568</v>
      </c>
      <c r="P3029" s="1" t="n">
        <v>3.42067151302196</v>
      </c>
      <c r="Q3029" s="1" t="n">
        <v>5.70111918836994</v>
      </c>
      <c r="R3029" s="1" t="n">
        <v>2.56550363476647</v>
      </c>
      <c r="S3029" s="1" t="n">
        <v>3.13561555360347</v>
      </c>
      <c r="T3029" s="1" t="n">
        <v>1.99539171592948</v>
      </c>
      <c r="U3029" s="1" t="n">
        <v>5.70111918836994</v>
      </c>
      <c r="V3029" s="1" t="n">
        <f aca="false">SUM(A3029:U3029)</f>
        <v>121.827933248318</v>
      </c>
    </row>
    <row r="3030" customFormat="false" ht="12.75" hidden="false" customHeight="false" outlineLevel="0" collapsed="false">
      <c r="A3030" s="1" t="n">
        <v>8.62825921029264</v>
      </c>
      <c r="B3030" s="1" t="n">
        <v>7.1902160085772</v>
      </c>
      <c r="C3030" s="1" t="n">
        <v>4.31412960514632</v>
      </c>
      <c r="D3030" s="1" t="n">
        <v>4.8893468858325</v>
      </c>
      <c r="E3030" s="1" t="n">
        <v>9.77869377166499</v>
      </c>
      <c r="F3030" s="1" t="n">
        <v>4.35080367978147</v>
      </c>
      <c r="G3030" s="1" t="n">
        <v>1.89165377381803</v>
      </c>
      <c r="H3030" s="1" t="n">
        <v>1.89165377381803</v>
      </c>
      <c r="I3030" s="1" t="n">
        <v>2.83748066072705</v>
      </c>
      <c r="J3030" s="1" t="n">
        <v>3.78330754763606</v>
      </c>
      <c r="K3030" s="1" t="n">
        <v>6.82773698380364</v>
      </c>
      <c r="L3030" s="1" t="n">
        <v>10.2416054757055</v>
      </c>
      <c r="M3030" s="1" t="n">
        <v>5.97426986082819</v>
      </c>
      <c r="N3030" s="1" t="n">
        <v>5.12080273785273</v>
      </c>
      <c r="O3030" s="1" t="n">
        <v>17.9228095824846</v>
      </c>
      <c r="P3030" s="1" t="n">
        <v>3.52308330869425</v>
      </c>
      <c r="Q3030" s="1" t="n">
        <v>5.87180551449042</v>
      </c>
      <c r="R3030" s="1" t="n">
        <v>2.64231248152069</v>
      </c>
      <c r="S3030" s="1" t="n">
        <v>3.22949303296973</v>
      </c>
      <c r="T3030" s="1" t="n">
        <v>2.05513193007165</v>
      </c>
      <c r="U3030" s="1" t="n">
        <v>5.87180551449042</v>
      </c>
      <c r="V3030" s="1" t="n">
        <f aca="false">SUM(A3030:U3030)</f>
        <v>118.836401340206</v>
      </c>
    </row>
    <row r="3031" customFormat="false" ht="12.75" hidden="false" customHeight="false" outlineLevel="0" collapsed="false">
      <c r="A3031" s="1" t="n">
        <v>8.54171862098022</v>
      </c>
      <c r="B3031" s="1" t="n">
        <v>7.11809885081685</v>
      </c>
      <c r="C3031" s="1" t="n">
        <v>4.27085931049011</v>
      </c>
      <c r="D3031" s="1" t="n">
        <v>4.84030721855546</v>
      </c>
      <c r="E3031" s="1" t="n">
        <v>9.68061443711092</v>
      </c>
      <c r="F3031" s="1" t="n">
        <v>4.3956869269774</v>
      </c>
      <c r="G3031" s="1" t="n">
        <v>1.91116822912061</v>
      </c>
      <c r="H3031" s="1" t="n">
        <v>1.91116822912061</v>
      </c>
      <c r="I3031" s="1" t="n">
        <v>2.86675234368092</v>
      </c>
      <c r="J3031" s="1" t="n">
        <v>3.82233645824122</v>
      </c>
      <c r="K3031" s="1" t="n">
        <v>6.79387135586184</v>
      </c>
      <c r="L3031" s="1" t="n">
        <v>10.1908070337928</v>
      </c>
      <c r="M3031" s="1" t="n">
        <v>5.94463743637911</v>
      </c>
      <c r="N3031" s="1" t="n">
        <v>5.09540351689638</v>
      </c>
      <c r="O3031" s="1" t="n">
        <v>17.8339123091373</v>
      </c>
      <c r="P3031" s="1" t="n">
        <v>3.55045466384237</v>
      </c>
      <c r="Q3031" s="1" t="n">
        <v>5.91742443973728</v>
      </c>
      <c r="R3031" s="1" t="n">
        <v>2.66284099788178</v>
      </c>
      <c r="S3031" s="1" t="n">
        <v>3.2545834418555</v>
      </c>
      <c r="T3031" s="1" t="n">
        <v>2.07109855390805</v>
      </c>
      <c r="U3031" s="1" t="n">
        <v>5.91742443973728</v>
      </c>
      <c r="V3031" s="1" t="n">
        <f aca="false">SUM(A3031:U3031)</f>
        <v>118.591168814124</v>
      </c>
    </row>
    <row r="3032" customFormat="false" ht="12.75" hidden="false" customHeight="false" outlineLevel="0" collapsed="false">
      <c r="A3032" s="1" t="n">
        <v>8.4866076261366</v>
      </c>
      <c r="B3032" s="1" t="n">
        <v>7.0721730217805</v>
      </c>
      <c r="C3032" s="1" t="n">
        <v>4.2433038130683</v>
      </c>
      <c r="D3032" s="1" t="n">
        <v>4.80907765481074</v>
      </c>
      <c r="E3032" s="1" t="n">
        <v>9.61815530962148</v>
      </c>
      <c r="F3032" s="1" t="n">
        <v>4.67023594478908</v>
      </c>
      <c r="G3032" s="1" t="n">
        <v>2.0305373672996</v>
      </c>
      <c r="H3032" s="1" t="n">
        <v>2.0305373672996</v>
      </c>
      <c r="I3032" s="1" t="n">
        <v>3.0458060509494</v>
      </c>
      <c r="J3032" s="1" t="n">
        <v>4.0610747345992</v>
      </c>
      <c r="K3032" s="1" t="n">
        <v>6.3958975851713</v>
      </c>
      <c r="L3032" s="1" t="n">
        <v>9.59384637775694</v>
      </c>
      <c r="M3032" s="1" t="n">
        <v>5.59641038702488</v>
      </c>
      <c r="N3032" s="1" t="n">
        <v>4.79692318887847</v>
      </c>
      <c r="O3032" s="1" t="n">
        <v>16.7892311610747</v>
      </c>
      <c r="P3032" s="1" t="n">
        <v>3.53444635551312</v>
      </c>
      <c r="Q3032" s="1" t="n">
        <v>5.8907439258552</v>
      </c>
      <c r="R3032" s="1" t="n">
        <v>2.65083476663484</v>
      </c>
      <c r="S3032" s="1" t="n">
        <v>3.23990915922036</v>
      </c>
      <c r="T3032" s="1" t="n">
        <v>2.06176037404932</v>
      </c>
      <c r="U3032" s="1" t="n">
        <v>5.8907439258552</v>
      </c>
      <c r="V3032" s="1" t="n">
        <f aca="false">SUM(A3032:U3032)</f>
        <v>116.508256097389</v>
      </c>
    </row>
    <row r="3033" customFormat="false" ht="12.75" hidden="false" customHeight="false" outlineLevel="0" collapsed="false">
      <c r="A3033" s="1" t="n">
        <v>8.72542973153757</v>
      </c>
      <c r="B3033" s="1" t="n">
        <v>7.27119144294797</v>
      </c>
      <c r="C3033" s="1" t="n">
        <v>4.36271486576879</v>
      </c>
      <c r="D3033" s="1" t="n">
        <v>4.94441018120462</v>
      </c>
      <c r="E3033" s="1" t="n">
        <v>9.88882036240925</v>
      </c>
      <c r="F3033" s="1" t="n">
        <v>4.53589215590495</v>
      </c>
      <c r="G3033" s="1" t="n">
        <v>1.9721270243065</v>
      </c>
      <c r="H3033" s="1" t="n">
        <v>1.9721270243065</v>
      </c>
      <c r="I3033" s="1" t="n">
        <v>2.95819053645975</v>
      </c>
      <c r="J3033" s="1" t="n">
        <v>3.944254048613</v>
      </c>
      <c r="K3033" s="1" t="n">
        <v>6.38985215478418</v>
      </c>
      <c r="L3033" s="1" t="n">
        <v>9.58477823217626</v>
      </c>
      <c r="M3033" s="1" t="n">
        <v>5.59112063543615</v>
      </c>
      <c r="N3033" s="1" t="n">
        <v>4.79238911608813</v>
      </c>
      <c r="O3033" s="1" t="n">
        <v>16.7733619063085</v>
      </c>
      <c r="P3033" s="1" t="n">
        <v>3.48642462129901</v>
      </c>
      <c r="Q3033" s="1" t="n">
        <v>5.81070770216502</v>
      </c>
      <c r="R3033" s="1" t="n">
        <v>2.61481846597426</v>
      </c>
      <c r="S3033" s="1" t="n">
        <v>3.19588923619076</v>
      </c>
      <c r="T3033" s="1" t="n">
        <v>2.03374769575776</v>
      </c>
      <c r="U3033" s="1" t="n">
        <v>5.81070770216502</v>
      </c>
      <c r="V3033" s="1" t="n">
        <f aca="false">SUM(A3033:U3033)</f>
        <v>116.658954841804</v>
      </c>
    </row>
    <row r="3034" customFormat="false" ht="12.75" hidden="false" customHeight="false" outlineLevel="0" collapsed="false">
      <c r="A3034" s="1" t="n">
        <v>10.9969254794238</v>
      </c>
      <c r="B3034" s="1" t="n">
        <v>9.16410456618648</v>
      </c>
      <c r="C3034" s="1" t="n">
        <v>5.49846273971189</v>
      </c>
      <c r="D3034" s="1" t="n">
        <v>6.2315911050068</v>
      </c>
      <c r="E3034" s="1" t="n">
        <v>12.4631822100136</v>
      </c>
      <c r="F3034" s="1" t="n">
        <v>4.8328697665052</v>
      </c>
      <c r="G3034" s="1" t="n">
        <v>2.10124772456748</v>
      </c>
      <c r="H3034" s="1" t="n">
        <v>2.10124772456748</v>
      </c>
      <c r="I3034" s="1" t="n">
        <v>3.15187158685122</v>
      </c>
      <c r="J3034" s="1" t="n">
        <v>4.20249544913496</v>
      </c>
      <c r="K3034" s="1" t="n">
        <v>5.90386606894161</v>
      </c>
      <c r="L3034" s="1" t="n">
        <v>8.85579910341241</v>
      </c>
      <c r="M3034" s="1" t="n">
        <v>5.16588281032391</v>
      </c>
      <c r="N3034" s="1" t="n">
        <v>4.42789955170621</v>
      </c>
      <c r="O3034" s="1" t="n">
        <v>15.4976484309717</v>
      </c>
      <c r="P3034" s="1" t="n">
        <v>3.88659604281175</v>
      </c>
      <c r="Q3034" s="1" t="n">
        <v>6.47766007135292</v>
      </c>
      <c r="R3034" s="1" t="n">
        <v>2.91494703210881</v>
      </c>
      <c r="S3034" s="1" t="n">
        <v>3.56271303924411</v>
      </c>
      <c r="T3034" s="1" t="n">
        <v>2.26718102497352</v>
      </c>
      <c r="U3034" s="1" t="n">
        <v>6.47766007135292</v>
      </c>
      <c r="V3034" s="1" t="n">
        <f aca="false">SUM(A3034:U3034)</f>
        <v>126.181851599169</v>
      </c>
    </row>
    <row r="3035" customFormat="false" ht="12.75" hidden="false" customHeight="false" outlineLevel="0" collapsed="false">
      <c r="A3035" s="1" t="n">
        <v>10.8726162904795</v>
      </c>
      <c r="B3035" s="1" t="n">
        <v>9.06051357539957</v>
      </c>
      <c r="C3035" s="1" t="n">
        <v>5.43630814523975</v>
      </c>
      <c r="D3035" s="1" t="n">
        <v>6.16114923127171</v>
      </c>
      <c r="E3035" s="1" t="n">
        <v>12.3222984625434</v>
      </c>
      <c r="F3035" s="1" t="n">
        <v>4.72909588082119</v>
      </c>
      <c r="G3035" s="1" t="n">
        <v>2.0561286438353</v>
      </c>
      <c r="H3035" s="1" t="n">
        <v>2.0561286438353</v>
      </c>
      <c r="I3035" s="1" t="n">
        <v>3.08419296575295</v>
      </c>
      <c r="J3035" s="1" t="n">
        <v>4.1122572876706</v>
      </c>
      <c r="K3035" s="1" t="n">
        <v>5.94381722464613</v>
      </c>
      <c r="L3035" s="1" t="n">
        <v>8.91572583696919</v>
      </c>
      <c r="M3035" s="1" t="n">
        <v>5.20084007156536</v>
      </c>
      <c r="N3035" s="1" t="n">
        <v>4.4578629184846</v>
      </c>
      <c r="O3035" s="1" t="n">
        <v>15.6025202146961</v>
      </c>
      <c r="P3035" s="1" t="n">
        <v>3.90404762266036</v>
      </c>
      <c r="Q3035" s="1" t="n">
        <v>6.50674603776726</v>
      </c>
      <c r="R3035" s="1" t="n">
        <v>2.92803571699527</v>
      </c>
      <c r="S3035" s="1" t="n">
        <v>3.57871032077199</v>
      </c>
      <c r="T3035" s="1" t="n">
        <v>2.27736111321854</v>
      </c>
      <c r="U3035" s="1" t="n">
        <v>6.50674603776726</v>
      </c>
      <c r="V3035" s="1" t="n">
        <f aca="false">SUM(A3035:U3035)</f>
        <v>125.713102242391</v>
      </c>
    </row>
    <row r="3036" customFormat="false" ht="12.75" hidden="false" customHeight="false" outlineLevel="0" collapsed="false">
      <c r="A3036" s="1" t="n">
        <v>12.9298788857437</v>
      </c>
      <c r="B3036" s="1" t="n">
        <v>10.7748990714531</v>
      </c>
      <c r="C3036" s="1" t="n">
        <v>6.46493944287183</v>
      </c>
      <c r="D3036" s="1" t="n">
        <v>7.32693136858807</v>
      </c>
      <c r="E3036" s="1" t="n">
        <v>14.6538627371761</v>
      </c>
      <c r="F3036" s="1" t="n">
        <v>5.07030709326368</v>
      </c>
      <c r="G3036" s="1" t="n">
        <v>2.20448134489725</v>
      </c>
      <c r="H3036" s="1" t="n">
        <v>2.20448134489725</v>
      </c>
      <c r="I3036" s="1" t="n">
        <v>3.30672201734588</v>
      </c>
      <c r="J3036" s="1" t="n">
        <v>4.4089626897945</v>
      </c>
      <c r="K3036" s="1" t="n">
        <v>5.24662549073211</v>
      </c>
      <c r="L3036" s="1" t="n">
        <v>7.86993823609817</v>
      </c>
      <c r="M3036" s="1" t="n">
        <v>4.5907973043906</v>
      </c>
      <c r="N3036" s="1" t="n">
        <v>3.93496911804908</v>
      </c>
      <c r="O3036" s="1" t="n">
        <v>13.7723919131718</v>
      </c>
      <c r="P3036" s="1" t="n">
        <v>4.6421341988357</v>
      </c>
      <c r="Q3036" s="1" t="n">
        <v>7.73689033139284</v>
      </c>
      <c r="R3036" s="1" t="n">
        <v>3.48160064912678</v>
      </c>
      <c r="S3036" s="1" t="n">
        <v>4.25528968226606</v>
      </c>
      <c r="T3036" s="1" t="n">
        <v>2.70791161598749</v>
      </c>
      <c r="U3036" s="1" t="n">
        <v>7.73689033139284</v>
      </c>
      <c r="V3036" s="1" t="n">
        <f aca="false">SUM(A3036:U3036)</f>
        <v>135.320904867475</v>
      </c>
    </row>
    <row r="3037" customFormat="false" ht="12.75" hidden="false" customHeight="false" outlineLevel="0" collapsed="false">
      <c r="A3037" s="1" t="n">
        <v>13.0274529360117</v>
      </c>
      <c r="B3037" s="1" t="n">
        <v>10.8562107800098</v>
      </c>
      <c r="C3037" s="1" t="n">
        <v>6.51372646800585</v>
      </c>
      <c r="D3037" s="1" t="n">
        <v>7.38222333040663</v>
      </c>
      <c r="E3037" s="1" t="n">
        <v>14.7644466608133</v>
      </c>
      <c r="F3037" s="1" t="n">
        <v>5.02349170398439</v>
      </c>
      <c r="G3037" s="1" t="n">
        <v>2.1841268278193</v>
      </c>
      <c r="H3037" s="1" t="n">
        <v>2.1841268278193</v>
      </c>
      <c r="I3037" s="1" t="n">
        <v>3.27619024172895</v>
      </c>
      <c r="J3037" s="1" t="n">
        <v>4.3682536556386</v>
      </c>
      <c r="K3037" s="1" t="n">
        <v>5.29643853169278</v>
      </c>
      <c r="L3037" s="1" t="n">
        <v>7.94465779753918</v>
      </c>
      <c r="M3037" s="1" t="n">
        <v>4.63438371523119</v>
      </c>
      <c r="N3037" s="1" t="n">
        <v>3.97232889876959</v>
      </c>
      <c r="O3037" s="1" t="n">
        <v>13.9031511456936</v>
      </c>
      <c r="P3037" s="1" t="n">
        <v>4.70995780872823</v>
      </c>
      <c r="Q3037" s="1" t="n">
        <v>7.84992968121372</v>
      </c>
      <c r="R3037" s="1" t="n">
        <v>3.53246835654617</v>
      </c>
      <c r="S3037" s="1" t="n">
        <v>4.31746132466755</v>
      </c>
      <c r="T3037" s="1" t="n">
        <v>2.7474753884248</v>
      </c>
      <c r="U3037" s="1" t="n">
        <v>7.84992968121372</v>
      </c>
      <c r="V3037" s="1" t="n">
        <f aca="false">SUM(A3037:U3037)</f>
        <v>136.338431761958</v>
      </c>
    </row>
    <row r="3038" customFormat="false" ht="12.75" hidden="false" customHeight="false" outlineLevel="0" collapsed="false">
      <c r="A3038" s="1" t="n">
        <v>14.2798997895644</v>
      </c>
      <c r="B3038" s="1" t="n">
        <v>11.8999164913036</v>
      </c>
      <c r="C3038" s="1" t="n">
        <v>7.13994989478218</v>
      </c>
      <c r="D3038" s="1" t="n">
        <v>8.09194321408647</v>
      </c>
      <c r="E3038" s="1" t="n">
        <v>16.1838864281729</v>
      </c>
      <c r="F3038" s="1" t="n">
        <v>5.39366624477266</v>
      </c>
      <c r="G3038" s="1" t="n">
        <v>2.34507228033594</v>
      </c>
      <c r="H3038" s="1" t="n">
        <v>2.34507228033594</v>
      </c>
      <c r="I3038" s="1" t="n">
        <v>3.51760842050391</v>
      </c>
      <c r="J3038" s="1" t="n">
        <v>4.69014456067188</v>
      </c>
      <c r="K3038" s="1" t="n">
        <v>5.29417328012599</v>
      </c>
      <c r="L3038" s="1" t="n">
        <v>7.94125992018899</v>
      </c>
      <c r="M3038" s="1" t="n">
        <v>4.63240162011024</v>
      </c>
      <c r="N3038" s="1" t="n">
        <v>3.97062996009449</v>
      </c>
      <c r="O3038" s="1" t="n">
        <v>13.8972048603307</v>
      </c>
      <c r="P3038" s="1" t="n">
        <v>5.6171424479</v>
      </c>
      <c r="Q3038" s="1" t="n">
        <v>9.36190407983334</v>
      </c>
      <c r="R3038" s="1" t="n">
        <v>4.212856835925</v>
      </c>
      <c r="S3038" s="1" t="n">
        <v>5.14904724390834</v>
      </c>
      <c r="T3038" s="1" t="n">
        <v>3.27666642794167</v>
      </c>
      <c r="U3038" s="1" t="n">
        <v>9.36190407983334</v>
      </c>
      <c r="V3038" s="1" t="n">
        <f aca="false">SUM(A3038:U3038)</f>
        <v>148.602350360722</v>
      </c>
    </row>
    <row r="3039" customFormat="false" ht="12.75" hidden="false" customHeight="false" outlineLevel="0" collapsed="false">
      <c r="A3039" s="1" t="n">
        <v>14.3087320192951</v>
      </c>
      <c r="B3039" s="1" t="n">
        <v>11.9239433494126</v>
      </c>
      <c r="C3039" s="1" t="n">
        <v>7.15436600964753</v>
      </c>
      <c r="D3039" s="1" t="n">
        <v>8.10828147760053</v>
      </c>
      <c r="E3039" s="1" t="n">
        <v>16.2165629552011</v>
      </c>
      <c r="F3039" s="1" t="n">
        <v>5.48080879068043</v>
      </c>
      <c r="G3039" s="1" t="n">
        <v>2.3829603437741</v>
      </c>
      <c r="H3039" s="1" t="n">
        <v>2.3829603437741</v>
      </c>
      <c r="I3039" s="1" t="n">
        <v>3.57444051566115</v>
      </c>
      <c r="J3039" s="1" t="n">
        <v>4.7659206875482</v>
      </c>
      <c r="K3039" s="1" t="n">
        <v>5.29492013159783</v>
      </c>
      <c r="L3039" s="1" t="n">
        <v>7.94238019739675</v>
      </c>
      <c r="M3039" s="1" t="n">
        <v>4.6330551151481</v>
      </c>
      <c r="N3039" s="1" t="n">
        <v>3.97119009869837</v>
      </c>
      <c r="O3039" s="1" t="n">
        <v>13.8991653454443</v>
      </c>
      <c r="P3039" s="1" t="n">
        <v>5.58860562215657</v>
      </c>
      <c r="Q3039" s="1" t="n">
        <v>9.31434270359428</v>
      </c>
      <c r="R3039" s="1" t="n">
        <v>4.19145421661743</v>
      </c>
      <c r="S3039" s="1" t="n">
        <v>5.12288848697685</v>
      </c>
      <c r="T3039" s="1" t="n">
        <v>3.260019946258</v>
      </c>
      <c r="U3039" s="1" t="n">
        <v>9.31434270359428</v>
      </c>
      <c r="V3039" s="1" t="n">
        <f aca="false">SUM(A3039:U3039)</f>
        <v>148.831341060077</v>
      </c>
    </row>
    <row r="3040" customFormat="false" ht="12.75" hidden="false" customHeight="false" outlineLevel="0" collapsed="false">
      <c r="A3040" s="1" t="n">
        <v>19.8067772492145</v>
      </c>
      <c r="B3040" s="1" t="n">
        <v>16.5056477076787</v>
      </c>
      <c r="C3040" s="1" t="n">
        <v>9.90338862460724</v>
      </c>
      <c r="D3040" s="1" t="n">
        <v>11.2238404412215</v>
      </c>
      <c r="E3040" s="1" t="n">
        <v>22.4476808824431</v>
      </c>
      <c r="F3040" s="1" t="n">
        <v>6.97507148063732</v>
      </c>
      <c r="G3040" s="1" t="n">
        <v>3.03263977419014</v>
      </c>
      <c r="H3040" s="1" t="n">
        <v>3.03263977419014</v>
      </c>
      <c r="I3040" s="1" t="n">
        <v>4.54895966128521</v>
      </c>
      <c r="J3040" s="1" t="n">
        <v>6.06527954838028</v>
      </c>
      <c r="K3040" s="1" t="n">
        <v>5.5481559603169</v>
      </c>
      <c r="L3040" s="1" t="n">
        <v>8.32223394047536</v>
      </c>
      <c r="M3040" s="1" t="n">
        <v>4.85463646527729</v>
      </c>
      <c r="N3040" s="1" t="n">
        <v>4.16111697023768</v>
      </c>
      <c r="O3040" s="1" t="n">
        <v>14.5639093958319</v>
      </c>
      <c r="P3040" s="1" t="n">
        <v>7.08603048257627</v>
      </c>
      <c r="Q3040" s="1" t="n">
        <v>11.8100508042938</v>
      </c>
      <c r="R3040" s="1" t="n">
        <v>5.3145228619322</v>
      </c>
      <c r="S3040" s="1" t="n">
        <v>6.49552794236158</v>
      </c>
      <c r="T3040" s="1" t="n">
        <v>4.13351778150282</v>
      </c>
      <c r="U3040" s="1" t="n">
        <v>11.8100508042938</v>
      </c>
      <c r="V3040" s="1" t="n">
        <f aca="false">SUM(A3040:U3040)</f>
        <v>187.641678552948</v>
      </c>
    </row>
    <row r="3041" customFormat="false" ht="12.75" hidden="false" customHeight="false" outlineLevel="0" collapsed="false">
      <c r="A3041" s="1" t="n">
        <v>19.6591245227248</v>
      </c>
      <c r="B3041" s="1" t="n">
        <v>16.3826037689374</v>
      </c>
      <c r="C3041" s="1" t="n">
        <v>9.82956226136241</v>
      </c>
      <c r="D3041" s="1" t="n">
        <v>11.1401705628774</v>
      </c>
      <c r="E3041" s="1" t="n">
        <v>22.2803411257548</v>
      </c>
      <c r="F3041" s="1" t="n">
        <v>6.97734825058918</v>
      </c>
      <c r="G3041" s="1" t="n">
        <v>3.03362967416921</v>
      </c>
      <c r="H3041" s="1" t="n">
        <v>3.03362967416921</v>
      </c>
      <c r="I3041" s="1" t="n">
        <v>4.55044451125382</v>
      </c>
      <c r="J3041" s="1" t="n">
        <v>6.06725934833842</v>
      </c>
      <c r="K3041" s="1" t="n">
        <v>5.53778121633566</v>
      </c>
      <c r="L3041" s="1" t="n">
        <v>8.30667182450348</v>
      </c>
      <c r="M3041" s="1" t="n">
        <v>4.8455585642937</v>
      </c>
      <c r="N3041" s="1" t="n">
        <v>4.15333591225174</v>
      </c>
      <c r="O3041" s="1" t="n">
        <v>14.5366756928811</v>
      </c>
      <c r="P3041" s="1" t="n">
        <v>7.13898799550749</v>
      </c>
      <c r="Q3041" s="1" t="n">
        <v>11.8983133258458</v>
      </c>
      <c r="R3041" s="1" t="n">
        <v>5.35424099663062</v>
      </c>
      <c r="S3041" s="1" t="n">
        <v>6.5440723292152</v>
      </c>
      <c r="T3041" s="1" t="n">
        <v>4.16440966404604</v>
      </c>
      <c r="U3041" s="1" t="n">
        <v>11.8983133258458</v>
      </c>
      <c r="V3041" s="1" t="n">
        <f aca="false">SUM(A3041:U3041)</f>
        <v>187.332474547533</v>
      </c>
    </row>
    <row r="3042" customFormat="false" ht="12.75" hidden="false" customHeight="false" outlineLevel="0" collapsed="false">
      <c r="A3042" s="1" t="n">
        <v>18.9531493161427</v>
      </c>
      <c r="B3042" s="1" t="n">
        <v>15.7942910967856</v>
      </c>
      <c r="C3042" s="1" t="n">
        <v>9.47657465807135</v>
      </c>
      <c r="D3042" s="1" t="n">
        <v>10.7401179458142</v>
      </c>
      <c r="E3042" s="1" t="n">
        <v>21.4802358916284</v>
      </c>
      <c r="F3042" s="1" t="n">
        <v>8.86033618436683</v>
      </c>
      <c r="G3042" s="1" t="n">
        <v>3.85232008015949</v>
      </c>
      <c r="H3042" s="1" t="n">
        <v>3.85232008015949</v>
      </c>
      <c r="I3042" s="1" t="n">
        <v>5.77848012023924</v>
      </c>
      <c r="J3042" s="1" t="n">
        <v>7.70464016031898</v>
      </c>
      <c r="K3042" s="1" t="n">
        <v>5.10569514170206</v>
      </c>
      <c r="L3042" s="1" t="n">
        <v>7.65854271255308</v>
      </c>
      <c r="M3042" s="1" t="n">
        <v>4.4674832489893</v>
      </c>
      <c r="N3042" s="1" t="n">
        <v>3.82927135627654</v>
      </c>
      <c r="O3042" s="1" t="n">
        <v>13.4024497469679</v>
      </c>
      <c r="P3042" s="1" t="n">
        <v>7.72223729239136</v>
      </c>
      <c r="Q3042" s="1" t="n">
        <v>12.8703954873189</v>
      </c>
      <c r="R3042" s="1" t="n">
        <v>5.79167796929352</v>
      </c>
      <c r="S3042" s="1" t="n">
        <v>7.07871751802542</v>
      </c>
      <c r="T3042" s="1" t="n">
        <v>4.50463842056163</v>
      </c>
      <c r="U3042" s="1" t="n">
        <v>12.8703954873189</v>
      </c>
      <c r="V3042" s="1" t="n">
        <f aca="false">SUM(A3042:U3042)</f>
        <v>191.793969915085</v>
      </c>
    </row>
    <row r="3043" customFormat="false" ht="12.75" hidden="false" customHeight="false" outlineLevel="0" collapsed="false">
      <c r="A3043" s="1" t="n">
        <v>19.0261279560503</v>
      </c>
      <c r="B3043" s="1" t="n">
        <v>15.855106630042</v>
      </c>
      <c r="C3043" s="1" t="n">
        <v>9.51306397802517</v>
      </c>
      <c r="D3043" s="1" t="n">
        <v>10.7814725084285</v>
      </c>
      <c r="E3043" s="1" t="n">
        <v>21.5629450168571</v>
      </c>
      <c r="F3043" s="1" t="n">
        <v>8.8987127810712</v>
      </c>
      <c r="G3043" s="1" t="n">
        <v>3.86900555698748</v>
      </c>
      <c r="H3043" s="1" t="n">
        <v>3.86900555698748</v>
      </c>
      <c r="I3043" s="1" t="n">
        <v>5.80350833548122</v>
      </c>
      <c r="J3043" s="1" t="n">
        <v>7.73801111397496</v>
      </c>
      <c r="K3043" s="1" t="n">
        <v>5.11834335698574</v>
      </c>
      <c r="L3043" s="1" t="n">
        <v>7.67751503547861</v>
      </c>
      <c r="M3043" s="1" t="n">
        <v>4.47855043736252</v>
      </c>
      <c r="N3043" s="1" t="n">
        <v>3.8387575177393</v>
      </c>
      <c r="O3043" s="1" t="n">
        <v>13.4356513120876</v>
      </c>
      <c r="P3043" s="1" t="n">
        <v>7.71059988327756</v>
      </c>
      <c r="Q3043" s="1" t="n">
        <v>12.8509998054626</v>
      </c>
      <c r="R3043" s="1" t="n">
        <v>5.78294991245817</v>
      </c>
      <c r="S3043" s="1" t="n">
        <v>7.06804989300443</v>
      </c>
      <c r="T3043" s="1" t="n">
        <v>4.49784993191191</v>
      </c>
      <c r="U3043" s="1" t="n">
        <v>12.8509998054626</v>
      </c>
      <c r="V3043" s="1" t="n">
        <f aca="false">SUM(A3043:U3043)</f>
        <v>192.227226325136</v>
      </c>
    </row>
    <row r="3044" customFormat="false" ht="12.75" hidden="false" customHeight="false" outlineLevel="0" collapsed="false">
      <c r="A3044" s="1" t="n">
        <v>17.332042464753</v>
      </c>
      <c r="B3044" s="1" t="n">
        <v>14.4433687206275</v>
      </c>
      <c r="C3044" s="1" t="n">
        <v>8.66602123237649</v>
      </c>
      <c r="D3044" s="1" t="n">
        <v>9.82149073002668</v>
      </c>
      <c r="E3044" s="1" t="n">
        <v>19.6429814600534</v>
      </c>
      <c r="F3044" s="1" t="n">
        <v>10.3367417192266</v>
      </c>
      <c r="G3044" s="1" t="n">
        <v>4.49423553009853</v>
      </c>
      <c r="H3044" s="1" t="n">
        <v>4.49423553009853</v>
      </c>
      <c r="I3044" s="1" t="n">
        <v>6.74135329514779</v>
      </c>
      <c r="J3044" s="1" t="n">
        <v>8.98847106019706</v>
      </c>
      <c r="K3044" s="1" t="n">
        <v>4.60478234881954</v>
      </c>
      <c r="L3044" s="1" t="n">
        <v>6.90717352322932</v>
      </c>
      <c r="M3044" s="1" t="n">
        <v>4.0291845552171</v>
      </c>
      <c r="N3044" s="1" t="n">
        <v>3.45358676161466</v>
      </c>
      <c r="O3044" s="1" t="n">
        <v>12.0875536656513</v>
      </c>
      <c r="P3044" s="1" t="n">
        <v>6.94110051216664</v>
      </c>
      <c r="Q3044" s="1" t="n">
        <v>11.5685008536111</v>
      </c>
      <c r="R3044" s="1" t="n">
        <v>5.20582538412498</v>
      </c>
      <c r="S3044" s="1" t="n">
        <v>6.36267546948608</v>
      </c>
      <c r="T3044" s="1" t="n">
        <v>4.04897529876387</v>
      </c>
      <c r="U3044" s="1" t="n">
        <v>11.5685008536111</v>
      </c>
      <c r="V3044" s="1" t="n">
        <f aca="false">SUM(A3044:U3044)</f>
        <v>181.738800968901</v>
      </c>
    </row>
    <row r="3045" customFormat="false" ht="12.75" hidden="false" customHeight="false" outlineLevel="0" collapsed="false">
      <c r="A3045" s="1" t="n">
        <v>17.2387011691717</v>
      </c>
      <c r="B3045" s="1" t="n">
        <v>14.3655843076431</v>
      </c>
      <c r="C3045" s="1" t="n">
        <v>8.61935058458583</v>
      </c>
      <c r="D3045" s="1" t="n">
        <v>9.76859732919727</v>
      </c>
      <c r="E3045" s="1" t="n">
        <v>19.5371946583945</v>
      </c>
      <c r="F3045" s="1" t="n">
        <v>10.3965854149331</v>
      </c>
      <c r="G3045" s="1" t="n">
        <v>4.52025452823179</v>
      </c>
      <c r="H3045" s="1" t="n">
        <v>4.52025452823179</v>
      </c>
      <c r="I3045" s="1" t="n">
        <v>6.78038179234769</v>
      </c>
      <c r="J3045" s="1" t="n">
        <v>9.04050905646358</v>
      </c>
      <c r="K3045" s="1" t="n">
        <v>4.61468549740933</v>
      </c>
      <c r="L3045" s="1" t="n">
        <v>6.92202824611399</v>
      </c>
      <c r="M3045" s="1" t="n">
        <v>4.03784981023316</v>
      </c>
      <c r="N3045" s="1" t="n">
        <v>3.461014123057</v>
      </c>
      <c r="O3045" s="1" t="n">
        <v>12.1135494306995</v>
      </c>
      <c r="P3045" s="1" t="n">
        <v>7.01471431777517</v>
      </c>
      <c r="Q3045" s="1" t="n">
        <v>11.6911905296253</v>
      </c>
      <c r="R3045" s="1" t="n">
        <v>5.26103573833138</v>
      </c>
      <c r="S3045" s="1" t="n">
        <v>6.4301547912939</v>
      </c>
      <c r="T3045" s="1" t="n">
        <v>4.09191668536885</v>
      </c>
      <c r="U3045" s="1" t="n">
        <v>11.6911905296253</v>
      </c>
      <c r="V3045" s="1" t="n">
        <f aca="false">SUM(A3045:U3045)</f>
        <v>182.116743068733</v>
      </c>
    </row>
    <row r="3046" customFormat="false" ht="12.75" hidden="false" customHeight="false" outlineLevel="0" collapsed="false">
      <c r="A3046" s="1" t="n">
        <v>14.4232843000476</v>
      </c>
      <c r="B3046" s="1" t="n">
        <v>12.019403583373</v>
      </c>
      <c r="C3046" s="1" t="n">
        <v>7.2116421500238</v>
      </c>
      <c r="D3046" s="1" t="n">
        <v>8.17319443669364</v>
      </c>
      <c r="E3046" s="1" t="n">
        <v>16.3463888733873</v>
      </c>
      <c r="F3046" s="1" t="n">
        <v>9.53201834083423</v>
      </c>
      <c r="G3046" s="1" t="n">
        <v>4.14435580036271</v>
      </c>
      <c r="H3046" s="1" t="n">
        <v>4.14435580036271</v>
      </c>
      <c r="I3046" s="1" t="n">
        <v>6.21653370054407</v>
      </c>
      <c r="J3046" s="1" t="n">
        <v>8.28871160072542</v>
      </c>
      <c r="K3046" s="1" t="n">
        <v>3.77651860845409</v>
      </c>
      <c r="L3046" s="1" t="n">
        <v>5.66477791268113</v>
      </c>
      <c r="M3046" s="1" t="n">
        <v>3.30445378239733</v>
      </c>
      <c r="N3046" s="1" t="n">
        <v>2.83238895634057</v>
      </c>
      <c r="O3046" s="1" t="n">
        <v>9.91336134719198</v>
      </c>
      <c r="P3046" s="1" t="n">
        <v>5.87004504241662</v>
      </c>
      <c r="Q3046" s="1" t="n">
        <v>9.7834084040277</v>
      </c>
      <c r="R3046" s="1" t="n">
        <v>4.40253378181247</v>
      </c>
      <c r="S3046" s="1" t="n">
        <v>5.38087462221524</v>
      </c>
      <c r="T3046" s="1" t="n">
        <v>3.4241929414097</v>
      </c>
      <c r="U3046" s="1" t="n">
        <v>9.7834084040277</v>
      </c>
      <c r="V3046" s="1" t="n">
        <f aca="false">SUM(A3046:U3046)</f>
        <v>154.635852389329</v>
      </c>
    </row>
    <row r="3047" customFormat="false" ht="12.75" hidden="false" customHeight="false" outlineLevel="0" collapsed="false">
      <c r="A3047" s="1" t="n">
        <v>14.3074579503139</v>
      </c>
      <c r="B3047" s="1" t="n">
        <v>11.9228816252616</v>
      </c>
      <c r="C3047" s="1" t="n">
        <v>7.15372897515695</v>
      </c>
      <c r="D3047" s="1" t="n">
        <v>8.10755950517787</v>
      </c>
      <c r="E3047" s="1" t="n">
        <v>16.2151190103557</v>
      </c>
      <c r="F3047" s="1" t="n">
        <v>9.47738576032442</v>
      </c>
      <c r="G3047" s="1" t="n">
        <v>4.12060250448888</v>
      </c>
      <c r="H3047" s="1" t="n">
        <v>4.12060250448888</v>
      </c>
      <c r="I3047" s="1" t="n">
        <v>6.18090375673332</v>
      </c>
      <c r="J3047" s="1" t="n">
        <v>8.24120500897776</v>
      </c>
      <c r="K3047" s="1" t="n">
        <v>3.70800379719331</v>
      </c>
      <c r="L3047" s="1" t="n">
        <v>5.56200569578997</v>
      </c>
      <c r="M3047" s="1" t="n">
        <v>3.24450332254415</v>
      </c>
      <c r="N3047" s="1" t="n">
        <v>2.78100284789498</v>
      </c>
      <c r="O3047" s="1" t="n">
        <v>9.73350996763244</v>
      </c>
      <c r="P3047" s="1" t="n">
        <v>5.78769591461058</v>
      </c>
      <c r="Q3047" s="1" t="n">
        <v>9.6461598576843</v>
      </c>
      <c r="R3047" s="1" t="n">
        <v>4.34077193595794</v>
      </c>
      <c r="S3047" s="1" t="n">
        <v>5.30538792172637</v>
      </c>
      <c r="T3047" s="1" t="n">
        <v>3.37615595018951</v>
      </c>
      <c r="U3047" s="1" t="n">
        <v>9.6461598576843</v>
      </c>
      <c r="V3047" s="1" t="n">
        <f aca="false">SUM(A3047:U3047)</f>
        <v>152.978803670187</v>
      </c>
    </row>
    <row r="3048" customFormat="false" ht="12.75" hidden="false" customHeight="false" outlineLevel="0" collapsed="false">
      <c r="A3048" s="1" t="n">
        <v>15.8471126076645</v>
      </c>
      <c r="B3048" s="1" t="n">
        <v>13.2059271730538</v>
      </c>
      <c r="C3048" s="1" t="n">
        <v>7.92355630383227</v>
      </c>
      <c r="D3048" s="1" t="n">
        <v>8.98003047767657</v>
      </c>
      <c r="E3048" s="1" t="n">
        <v>17.9600609553531</v>
      </c>
      <c r="F3048" s="1" t="n">
        <v>9.35701879713834</v>
      </c>
      <c r="G3048" s="1" t="n">
        <v>4.06826904223406</v>
      </c>
      <c r="H3048" s="1" t="n">
        <v>4.06826904223406</v>
      </c>
      <c r="I3048" s="1" t="n">
        <v>6.10240356335109</v>
      </c>
      <c r="J3048" s="1" t="n">
        <v>8.13653808446812</v>
      </c>
      <c r="K3048" s="1" t="n">
        <v>3.71052220583572</v>
      </c>
      <c r="L3048" s="1" t="n">
        <v>5.56578330875358</v>
      </c>
      <c r="M3048" s="1" t="n">
        <v>3.24670693010626</v>
      </c>
      <c r="N3048" s="1" t="n">
        <v>2.78289165437679</v>
      </c>
      <c r="O3048" s="1" t="n">
        <v>9.74012079031877</v>
      </c>
      <c r="P3048" s="1" t="n">
        <v>6.46638792526399</v>
      </c>
      <c r="Q3048" s="1" t="n">
        <v>10.7773132087733</v>
      </c>
      <c r="R3048" s="1" t="n">
        <v>4.84979094394799</v>
      </c>
      <c r="S3048" s="1" t="n">
        <v>5.92752226482533</v>
      </c>
      <c r="T3048" s="1" t="n">
        <v>3.77205962307066</v>
      </c>
      <c r="U3048" s="1" t="n">
        <v>10.7773132087733</v>
      </c>
      <c r="V3048" s="1" t="n">
        <f aca="false">SUM(A3048:U3048)</f>
        <v>163.265598111052</v>
      </c>
    </row>
    <row r="3049" customFormat="false" ht="12.75" hidden="false" customHeight="false" outlineLevel="0" collapsed="false">
      <c r="A3049" s="1" t="n">
        <v>15.7919737841728</v>
      </c>
      <c r="B3049" s="1" t="n">
        <v>13.1599781534773</v>
      </c>
      <c r="C3049" s="1" t="n">
        <v>7.89598689208638</v>
      </c>
      <c r="D3049" s="1" t="n">
        <v>8.94878514436456</v>
      </c>
      <c r="E3049" s="1" t="n">
        <v>17.8975702887291</v>
      </c>
      <c r="F3049" s="1" t="n">
        <v>9.3251420219748</v>
      </c>
      <c r="G3049" s="1" t="n">
        <v>4.05440957477165</v>
      </c>
      <c r="H3049" s="1" t="n">
        <v>4.05440957477165</v>
      </c>
      <c r="I3049" s="1" t="n">
        <v>6.08161436215748</v>
      </c>
      <c r="J3049" s="1" t="n">
        <v>8.1088191495433</v>
      </c>
      <c r="K3049" s="1" t="n">
        <v>3.71099857181326</v>
      </c>
      <c r="L3049" s="1" t="n">
        <v>5.56649785771988</v>
      </c>
      <c r="M3049" s="1" t="n">
        <v>3.2471237503366</v>
      </c>
      <c r="N3049" s="1" t="n">
        <v>2.78324892885994</v>
      </c>
      <c r="O3049" s="1" t="n">
        <v>9.7413712510098</v>
      </c>
      <c r="P3049" s="1" t="n">
        <v>6.35581322570134</v>
      </c>
      <c r="Q3049" s="1" t="n">
        <v>10.5930220428356</v>
      </c>
      <c r="R3049" s="1" t="n">
        <v>4.766859919276</v>
      </c>
      <c r="S3049" s="1" t="n">
        <v>5.82616212355956</v>
      </c>
      <c r="T3049" s="1" t="n">
        <v>3.70755771499245</v>
      </c>
      <c r="U3049" s="1" t="n">
        <v>10.5930220428356</v>
      </c>
      <c r="V3049" s="1" t="n">
        <f aca="false">SUM(A3049:U3049)</f>
        <v>162.210366374989</v>
      </c>
    </row>
    <row r="3050" customFormat="false" ht="12.75" hidden="false" customHeight="false" outlineLevel="0" collapsed="false">
      <c r="A3050" s="1" t="n">
        <v>17.0749342604884</v>
      </c>
      <c r="B3050" s="1" t="n">
        <v>14.2291118837403</v>
      </c>
      <c r="C3050" s="1" t="n">
        <v>8.5374671302442</v>
      </c>
      <c r="D3050" s="1" t="n">
        <v>9.67579608094342</v>
      </c>
      <c r="E3050" s="1" t="n">
        <v>19.3515921618868</v>
      </c>
      <c r="F3050" s="1" t="n">
        <v>10.6782738347544</v>
      </c>
      <c r="G3050" s="1" t="n">
        <v>4.64272775424104</v>
      </c>
      <c r="H3050" s="1" t="n">
        <v>4.64272775424104</v>
      </c>
      <c r="I3050" s="1" t="n">
        <v>6.96409163136156</v>
      </c>
      <c r="J3050" s="1" t="n">
        <v>9.28545550848208</v>
      </c>
      <c r="K3050" s="1" t="n">
        <v>4.092555192053</v>
      </c>
      <c r="L3050" s="1" t="n">
        <v>6.1388327880795</v>
      </c>
      <c r="M3050" s="1" t="n">
        <v>3.58098579304638</v>
      </c>
      <c r="N3050" s="1" t="n">
        <v>3.06941639403975</v>
      </c>
      <c r="O3050" s="1" t="n">
        <v>10.7429573791391</v>
      </c>
      <c r="P3050" s="1" t="n">
        <v>6.93821539014176</v>
      </c>
      <c r="Q3050" s="1" t="n">
        <v>11.5636923169029</v>
      </c>
      <c r="R3050" s="1" t="n">
        <v>5.20366154260632</v>
      </c>
      <c r="S3050" s="1" t="n">
        <v>6.36003077429662</v>
      </c>
      <c r="T3050" s="1" t="n">
        <v>4.04729231091603</v>
      </c>
      <c r="U3050" s="1" t="n">
        <v>11.5636923169029</v>
      </c>
      <c r="V3050" s="1" t="n">
        <f aca="false">SUM(A3050:U3050)</f>
        <v>178.383510198508</v>
      </c>
    </row>
    <row r="3051" customFormat="false" ht="12.75" hidden="false" customHeight="false" outlineLevel="0" collapsed="false">
      <c r="A3051" s="1" t="n">
        <v>17.3282298288083</v>
      </c>
      <c r="B3051" s="1" t="n">
        <v>14.4401915240069</v>
      </c>
      <c r="C3051" s="1" t="n">
        <v>8.66411491440413</v>
      </c>
      <c r="D3051" s="1" t="n">
        <v>9.81933023632468</v>
      </c>
      <c r="E3051" s="1" t="n">
        <v>19.6386604726494</v>
      </c>
      <c r="F3051" s="1" t="n">
        <v>10.7436395043765</v>
      </c>
      <c r="G3051" s="1" t="n">
        <v>4.67114761059849</v>
      </c>
      <c r="H3051" s="1" t="n">
        <v>4.67114761059849</v>
      </c>
      <c r="I3051" s="1" t="n">
        <v>7.00672141589774</v>
      </c>
      <c r="J3051" s="1" t="n">
        <v>9.34229522119698</v>
      </c>
      <c r="K3051" s="1" t="n">
        <v>4.09072238119382</v>
      </c>
      <c r="L3051" s="1" t="n">
        <v>6.13608357179072</v>
      </c>
      <c r="M3051" s="1" t="n">
        <v>3.57938208354459</v>
      </c>
      <c r="N3051" s="1" t="n">
        <v>3.06804178589536</v>
      </c>
      <c r="O3051" s="1" t="n">
        <v>10.7381462506338</v>
      </c>
      <c r="P3051" s="1" t="n">
        <v>6.94136968616425</v>
      </c>
      <c r="Q3051" s="1" t="n">
        <v>11.5689494769404</v>
      </c>
      <c r="R3051" s="1" t="n">
        <v>5.20602726462319</v>
      </c>
      <c r="S3051" s="1" t="n">
        <v>6.36292221231723</v>
      </c>
      <c r="T3051" s="1" t="n">
        <v>4.04913231692915</v>
      </c>
      <c r="U3051" s="1" t="n">
        <v>11.5689494769404</v>
      </c>
      <c r="V3051" s="1" t="n">
        <f aca="false">SUM(A3051:U3051)</f>
        <v>179.635204845834</v>
      </c>
    </row>
    <row r="3052" customFormat="false" ht="12.75" hidden="false" customHeight="false" outlineLevel="0" collapsed="false">
      <c r="A3052" s="1" t="n">
        <v>17.6256267973652</v>
      </c>
      <c r="B3052" s="1" t="n">
        <v>14.6880223311377</v>
      </c>
      <c r="C3052" s="1" t="n">
        <v>8.81281339868262</v>
      </c>
      <c r="D3052" s="1" t="n">
        <v>9.98785518517364</v>
      </c>
      <c r="E3052" s="1" t="n">
        <v>19.9757103703473</v>
      </c>
      <c r="F3052" s="1" t="n">
        <v>9.6260328048475</v>
      </c>
      <c r="G3052" s="1" t="n">
        <v>4.18523165428152</v>
      </c>
      <c r="H3052" s="1" t="n">
        <v>4.18523165428152</v>
      </c>
      <c r="I3052" s="1" t="n">
        <v>6.27784748142228</v>
      </c>
      <c r="J3052" s="1" t="n">
        <v>8.37046330856304</v>
      </c>
      <c r="K3052" s="1" t="n">
        <v>4.11150082573262</v>
      </c>
      <c r="L3052" s="1" t="n">
        <v>6.16725123859892</v>
      </c>
      <c r="M3052" s="1" t="n">
        <v>3.59756322251604</v>
      </c>
      <c r="N3052" s="1" t="n">
        <v>3.08362561929946</v>
      </c>
      <c r="O3052" s="1" t="n">
        <v>10.7926896675481</v>
      </c>
      <c r="P3052" s="1" t="n">
        <v>7.06623961099537</v>
      </c>
      <c r="Q3052" s="1" t="n">
        <v>11.7770660183256</v>
      </c>
      <c r="R3052" s="1" t="n">
        <v>5.29967970824653</v>
      </c>
      <c r="S3052" s="1" t="n">
        <v>6.47738631007909</v>
      </c>
      <c r="T3052" s="1" t="n">
        <v>4.12197310641397</v>
      </c>
      <c r="U3052" s="1" t="n">
        <v>11.7770660183256</v>
      </c>
      <c r="V3052" s="1" t="n">
        <f aca="false">SUM(A3052:U3052)</f>
        <v>178.006876332184</v>
      </c>
    </row>
    <row r="3053" customFormat="false" ht="12.75" hidden="false" customHeight="false" outlineLevel="0" collapsed="false">
      <c r="A3053" s="1" t="n">
        <v>17.4559211730576</v>
      </c>
      <c r="B3053" s="1" t="n">
        <v>14.546600977548</v>
      </c>
      <c r="C3053" s="1" t="n">
        <v>8.72796058652878</v>
      </c>
      <c r="D3053" s="1" t="n">
        <v>9.89168866473262</v>
      </c>
      <c r="E3053" s="1" t="n">
        <v>19.7833773294652</v>
      </c>
      <c r="F3053" s="1" t="n">
        <v>9.64229622963326</v>
      </c>
      <c r="G3053" s="1" t="n">
        <v>4.1923027085362</v>
      </c>
      <c r="H3053" s="1" t="n">
        <v>4.1923027085362</v>
      </c>
      <c r="I3053" s="1" t="n">
        <v>6.2884540628043</v>
      </c>
      <c r="J3053" s="1" t="n">
        <v>8.3846054170724</v>
      </c>
      <c r="K3053" s="1" t="n">
        <v>4.17547161408146</v>
      </c>
      <c r="L3053" s="1" t="n">
        <v>6.26320742112218</v>
      </c>
      <c r="M3053" s="1" t="n">
        <v>3.65353766232127</v>
      </c>
      <c r="N3053" s="1" t="n">
        <v>3.13160371056109</v>
      </c>
      <c r="O3053" s="1" t="n">
        <v>10.9606129869638</v>
      </c>
      <c r="P3053" s="1" t="n">
        <v>7.0496466294418</v>
      </c>
      <c r="Q3053" s="1" t="n">
        <v>11.7494110490697</v>
      </c>
      <c r="R3053" s="1" t="n">
        <v>5.28723497208135</v>
      </c>
      <c r="S3053" s="1" t="n">
        <v>6.46217607698831</v>
      </c>
      <c r="T3053" s="1" t="n">
        <v>4.11229386717438</v>
      </c>
      <c r="U3053" s="1" t="n">
        <v>11.7494110490697</v>
      </c>
      <c r="V3053" s="1" t="n">
        <f aca="false">SUM(A3053:U3053)</f>
        <v>177.70011689679</v>
      </c>
    </row>
    <row r="3054" customFormat="false" ht="12.75" hidden="false" customHeight="false" outlineLevel="0" collapsed="false">
      <c r="A3054" s="1" t="n">
        <v>18.2912971929276</v>
      </c>
      <c r="B3054" s="1" t="n">
        <v>15.242747660773</v>
      </c>
      <c r="C3054" s="1" t="n">
        <v>9.14564859646379</v>
      </c>
      <c r="D3054" s="1" t="n">
        <v>10.3650684093256</v>
      </c>
      <c r="E3054" s="1" t="n">
        <v>20.7301368186512</v>
      </c>
      <c r="F3054" s="1" t="n">
        <v>10.3487696824308</v>
      </c>
      <c r="G3054" s="1" t="n">
        <v>4.49946507931776</v>
      </c>
      <c r="H3054" s="1" t="n">
        <v>4.49946507931776</v>
      </c>
      <c r="I3054" s="1" t="n">
        <v>6.74919761897664</v>
      </c>
      <c r="J3054" s="1" t="n">
        <v>8.99893015863552</v>
      </c>
      <c r="K3054" s="1" t="n">
        <v>4.44213807979896</v>
      </c>
      <c r="L3054" s="1" t="n">
        <v>6.66320711969844</v>
      </c>
      <c r="M3054" s="1" t="n">
        <v>3.88687081982409</v>
      </c>
      <c r="N3054" s="1" t="n">
        <v>3.33160355984922</v>
      </c>
      <c r="O3054" s="1" t="n">
        <v>11.6606124594723</v>
      </c>
      <c r="P3054" s="1" t="n">
        <v>7.15212533447226</v>
      </c>
      <c r="Q3054" s="1" t="n">
        <v>11.9202088907871</v>
      </c>
      <c r="R3054" s="1" t="n">
        <v>5.3640940008542</v>
      </c>
      <c r="S3054" s="1" t="n">
        <v>6.55611488993291</v>
      </c>
      <c r="T3054" s="1" t="n">
        <v>4.17207311177549</v>
      </c>
      <c r="U3054" s="1" t="n">
        <v>11.9202088907871</v>
      </c>
      <c r="V3054" s="1" t="n">
        <f aca="false">SUM(A3054:U3054)</f>
        <v>185.939983454072</v>
      </c>
    </row>
    <row r="3055" customFormat="false" ht="12.75" hidden="false" customHeight="false" outlineLevel="0" collapsed="false">
      <c r="A3055" s="1" t="n">
        <v>18.2454823175492</v>
      </c>
      <c r="B3055" s="1" t="n">
        <v>15.2045685979577</v>
      </c>
      <c r="C3055" s="1" t="n">
        <v>9.12274115877459</v>
      </c>
      <c r="D3055" s="1" t="n">
        <v>10.3391066466112</v>
      </c>
      <c r="E3055" s="1" t="n">
        <v>20.6782132932224</v>
      </c>
      <c r="F3055" s="1" t="n">
        <v>10.3679563680602</v>
      </c>
      <c r="G3055" s="1" t="n">
        <v>4.50780711654791</v>
      </c>
      <c r="H3055" s="1" t="n">
        <v>4.50780711654791</v>
      </c>
      <c r="I3055" s="1" t="n">
        <v>6.76171067482187</v>
      </c>
      <c r="J3055" s="1" t="n">
        <v>9.01561423309582</v>
      </c>
      <c r="K3055" s="1" t="n">
        <v>4.45324906107889</v>
      </c>
      <c r="L3055" s="1" t="n">
        <v>6.67987359161833</v>
      </c>
      <c r="M3055" s="1" t="n">
        <v>3.89659292844403</v>
      </c>
      <c r="N3055" s="1" t="n">
        <v>3.33993679580917</v>
      </c>
      <c r="O3055" s="1" t="n">
        <v>11.6897787853321</v>
      </c>
      <c r="P3055" s="1" t="n">
        <v>7.07990694854106</v>
      </c>
      <c r="Q3055" s="1" t="n">
        <v>11.7998449142351</v>
      </c>
      <c r="R3055" s="1" t="n">
        <v>5.3099302114058</v>
      </c>
      <c r="S3055" s="1" t="n">
        <v>6.48991470282931</v>
      </c>
      <c r="T3055" s="1" t="n">
        <v>4.12994571998229</v>
      </c>
      <c r="U3055" s="1" t="n">
        <v>11.7998449142351</v>
      </c>
      <c r="V3055" s="1" t="n">
        <f aca="false">SUM(A3055:U3055)</f>
        <v>185.4198260967</v>
      </c>
    </row>
    <row r="3056" customFormat="false" ht="12.75" hidden="false" customHeight="false" outlineLevel="0" collapsed="false">
      <c r="A3056" s="1" t="n">
        <v>18.1266854388771</v>
      </c>
      <c r="B3056" s="1" t="n">
        <v>15.1055711990643</v>
      </c>
      <c r="C3056" s="1" t="n">
        <v>9.06334271943856</v>
      </c>
      <c r="D3056" s="1" t="n">
        <v>10.2717884153637</v>
      </c>
      <c r="E3056" s="1" t="n">
        <v>20.5435768307274</v>
      </c>
      <c r="F3056" s="1" t="n">
        <v>12.3768231630738</v>
      </c>
      <c r="G3056" s="1" t="n">
        <v>5.381227462206</v>
      </c>
      <c r="H3056" s="1" t="n">
        <v>5.381227462206</v>
      </c>
      <c r="I3056" s="1" t="n">
        <v>8.071841193309</v>
      </c>
      <c r="J3056" s="1" t="n">
        <v>10.762454924412</v>
      </c>
      <c r="K3056" s="1" t="n">
        <v>4.80490236321198</v>
      </c>
      <c r="L3056" s="1" t="n">
        <v>7.20735354481796</v>
      </c>
      <c r="M3056" s="1" t="n">
        <v>4.20428956781048</v>
      </c>
      <c r="N3056" s="1" t="n">
        <v>3.60367677240898</v>
      </c>
      <c r="O3056" s="1" t="n">
        <v>12.6128687034314</v>
      </c>
      <c r="P3056" s="1" t="n">
        <v>7.32265063484528</v>
      </c>
      <c r="Q3056" s="1" t="n">
        <v>12.2044177247421</v>
      </c>
      <c r="R3056" s="1" t="n">
        <v>5.49198797613396</v>
      </c>
      <c r="S3056" s="1" t="n">
        <v>6.71242974860818</v>
      </c>
      <c r="T3056" s="1" t="n">
        <v>4.27154620365975</v>
      </c>
      <c r="U3056" s="1" t="n">
        <v>12.2044177247421</v>
      </c>
      <c r="V3056" s="1" t="n">
        <f aca="false">SUM(A3056:U3056)</f>
        <v>195.72507977309</v>
      </c>
    </row>
    <row r="3057" customFormat="false" ht="12.75" hidden="false" customHeight="false" outlineLevel="0" collapsed="false">
      <c r="A3057" s="1" t="n">
        <v>18.1309251005016</v>
      </c>
      <c r="B3057" s="1" t="n">
        <v>15.109104250418</v>
      </c>
      <c r="C3057" s="1" t="n">
        <v>9.06546255025082</v>
      </c>
      <c r="D3057" s="1" t="n">
        <v>10.2741908902843</v>
      </c>
      <c r="E3057" s="1" t="n">
        <v>20.5483817805685</v>
      </c>
      <c r="F3057" s="1" t="n">
        <v>12.3706380377085</v>
      </c>
      <c r="G3057" s="1" t="n">
        <v>5.37853827726456</v>
      </c>
      <c r="H3057" s="1" t="n">
        <v>5.37853827726456</v>
      </c>
      <c r="I3057" s="1" t="n">
        <v>8.06780741589684</v>
      </c>
      <c r="J3057" s="1" t="n">
        <v>10.7570765545291</v>
      </c>
      <c r="K3057" s="1" t="n">
        <v>4.7831411269165</v>
      </c>
      <c r="L3057" s="1" t="n">
        <v>7.17471169037474</v>
      </c>
      <c r="M3057" s="1" t="n">
        <v>4.18524848605193</v>
      </c>
      <c r="N3057" s="1" t="n">
        <v>3.58735584518737</v>
      </c>
      <c r="O3057" s="1" t="n">
        <v>12.5557454581558</v>
      </c>
      <c r="P3057" s="1" t="n">
        <v>7.35699605001932</v>
      </c>
      <c r="Q3057" s="1" t="n">
        <v>12.2616600833655</v>
      </c>
      <c r="R3057" s="1" t="n">
        <v>5.51774703751449</v>
      </c>
      <c r="S3057" s="1" t="n">
        <v>6.74391304585105</v>
      </c>
      <c r="T3057" s="1" t="n">
        <v>4.29158102917794</v>
      </c>
      <c r="U3057" s="1" t="n">
        <v>12.2616600833655</v>
      </c>
      <c r="V3057" s="1" t="n">
        <f aca="false">SUM(A3057:U3057)</f>
        <v>195.800423070667</v>
      </c>
    </row>
    <row r="3058" customFormat="false" ht="12.75" hidden="false" customHeight="false" outlineLevel="0" collapsed="false">
      <c r="A3058" s="1" t="n">
        <v>25.9301736978371</v>
      </c>
      <c r="B3058" s="1" t="n">
        <v>21.6084780815309</v>
      </c>
      <c r="C3058" s="1" t="n">
        <v>12.9650868489185</v>
      </c>
      <c r="D3058" s="1" t="n">
        <v>14.693765095441</v>
      </c>
      <c r="E3058" s="1" t="n">
        <v>29.387530190882</v>
      </c>
      <c r="F3058" s="1" t="n">
        <v>17.4624061326038</v>
      </c>
      <c r="G3058" s="1" t="n">
        <v>7.59235049243645</v>
      </c>
      <c r="H3058" s="1" t="n">
        <v>7.59235049243645</v>
      </c>
      <c r="I3058" s="1" t="n">
        <v>11.3885257386547</v>
      </c>
      <c r="J3058" s="1" t="n">
        <v>15.1847009848729</v>
      </c>
      <c r="K3058" s="1" t="n">
        <v>5.71841029657719</v>
      </c>
      <c r="L3058" s="1" t="n">
        <v>8.57761544486579</v>
      </c>
      <c r="M3058" s="1" t="n">
        <v>5.00360900950504</v>
      </c>
      <c r="N3058" s="1" t="n">
        <v>4.28880772243289</v>
      </c>
      <c r="O3058" s="1" t="n">
        <v>15.0108270285151</v>
      </c>
      <c r="P3058" s="1" t="n">
        <v>10.1215953920318</v>
      </c>
      <c r="Q3058" s="1" t="n">
        <v>16.8693256533864</v>
      </c>
      <c r="R3058" s="1" t="n">
        <v>7.59119654402387</v>
      </c>
      <c r="S3058" s="1" t="n">
        <v>9.27812910936251</v>
      </c>
      <c r="T3058" s="1" t="n">
        <v>5.90426397868523</v>
      </c>
      <c r="U3058" s="1" t="n">
        <v>16.8693256533864</v>
      </c>
      <c r="V3058" s="1" t="n">
        <f aca="false">SUM(A3058:U3058)</f>
        <v>269.038473588386</v>
      </c>
    </row>
    <row r="3059" customFormat="false" ht="12.75" hidden="false" customHeight="false" outlineLevel="0" collapsed="false">
      <c r="A3059" s="1" t="n">
        <v>25.810965286095</v>
      </c>
      <c r="B3059" s="1" t="n">
        <v>21.5091377384125</v>
      </c>
      <c r="C3059" s="1" t="n">
        <v>12.9054826430475</v>
      </c>
      <c r="D3059" s="1" t="n">
        <v>14.6262136621205</v>
      </c>
      <c r="E3059" s="1" t="n">
        <v>29.252427324241</v>
      </c>
      <c r="F3059" s="1" t="n">
        <v>17.5176938847555</v>
      </c>
      <c r="G3059" s="1" t="n">
        <v>7.61638864554587</v>
      </c>
      <c r="H3059" s="1" t="n">
        <v>7.61638864554587</v>
      </c>
      <c r="I3059" s="1" t="n">
        <v>11.4245829683188</v>
      </c>
      <c r="J3059" s="1" t="n">
        <v>15.2327772910917</v>
      </c>
      <c r="K3059" s="1" t="n">
        <v>5.6637690348389</v>
      </c>
      <c r="L3059" s="1" t="n">
        <v>8.49565355225836</v>
      </c>
      <c r="M3059" s="1" t="n">
        <v>4.95579790548404</v>
      </c>
      <c r="N3059" s="1" t="n">
        <v>4.24782677612918</v>
      </c>
      <c r="O3059" s="1" t="n">
        <v>14.8673937164521</v>
      </c>
      <c r="P3059" s="1" t="n">
        <v>10.1626500166049</v>
      </c>
      <c r="Q3059" s="1" t="n">
        <v>16.9377500276749</v>
      </c>
      <c r="R3059" s="1" t="n">
        <v>7.62198751245369</v>
      </c>
      <c r="S3059" s="1" t="n">
        <v>9.31576251522117</v>
      </c>
      <c r="T3059" s="1" t="n">
        <v>5.9282125096862</v>
      </c>
      <c r="U3059" s="1" t="n">
        <v>16.9377500276749</v>
      </c>
      <c r="V3059" s="1" t="n">
        <f aca="false">SUM(A3059:U3059)</f>
        <v>268.646611683652</v>
      </c>
    </row>
    <row r="3060" customFormat="false" ht="12.75" hidden="false" customHeight="false" outlineLevel="0" collapsed="false">
      <c r="A3060" s="1" t="n">
        <v>27.2873952769406</v>
      </c>
      <c r="B3060" s="1" t="n">
        <v>22.7394960641172</v>
      </c>
      <c r="C3060" s="1" t="n">
        <v>13.6436976384703</v>
      </c>
      <c r="D3060" s="1" t="n">
        <v>15.4628573235997</v>
      </c>
      <c r="E3060" s="1" t="n">
        <v>30.9257146471993</v>
      </c>
      <c r="F3060" s="1" t="n">
        <v>17.0880132622257</v>
      </c>
      <c r="G3060" s="1" t="n">
        <v>7.42957098357637</v>
      </c>
      <c r="H3060" s="1" t="n">
        <v>7.42957098357637</v>
      </c>
      <c r="I3060" s="1" t="n">
        <v>11.1443564753646</v>
      </c>
      <c r="J3060" s="1" t="n">
        <v>14.8591419671527</v>
      </c>
      <c r="K3060" s="1" t="n">
        <v>6.18364650994864</v>
      </c>
      <c r="L3060" s="1" t="n">
        <v>9.27546976492296</v>
      </c>
      <c r="M3060" s="1" t="n">
        <v>5.41069069620506</v>
      </c>
      <c r="N3060" s="1" t="n">
        <v>4.63773488246148</v>
      </c>
      <c r="O3060" s="1" t="n">
        <v>16.2320720886152</v>
      </c>
      <c r="P3060" s="1" t="n">
        <v>11.0404396216817</v>
      </c>
      <c r="Q3060" s="1" t="n">
        <v>18.4007327028029</v>
      </c>
      <c r="R3060" s="1" t="n">
        <v>8.28032971626131</v>
      </c>
      <c r="S3060" s="1" t="n">
        <v>10.1204029865416</v>
      </c>
      <c r="T3060" s="1" t="n">
        <v>6.44025644598102</v>
      </c>
      <c r="U3060" s="1" t="n">
        <v>18.4007327028029</v>
      </c>
      <c r="V3060" s="1" t="n">
        <f aca="false">SUM(A3060:U3060)</f>
        <v>282.432322740448</v>
      </c>
    </row>
    <row r="3061" customFormat="false" ht="12.75" hidden="false" customHeight="false" outlineLevel="0" collapsed="false">
      <c r="A3061" s="1" t="n">
        <v>27.3408572835601</v>
      </c>
      <c r="B3061" s="1" t="n">
        <v>22.7840477363001</v>
      </c>
      <c r="C3061" s="1" t="n">
        <v>13.67042864178</v>
      </c>
      <c r="D3061" s="1" t="n">
        <v>15.493152460684</v>
      </c>
      <c r="E3061" s="1" t="n">
        <v>30.9863049213681</v>
      </c>
      <c r="F3061" s="1" t="n">
        <v>17.045728897586</v>
      </c>
      <c r="G3061" s="1" t="n">
        <v>7.41118647721132</v>
      </c>
      <c r="H3061" s="1" t="n">
        <v>7.41118647721132</v>
      </c>
      <c r="I3061" s="1" t="n">
        <v>11.116779715817</v>
      </c>
      <c r="J3061" s="1" t="n">
        <v>14.8223729544226</v>
      </c>
      <c r="K3061" s="1" t="n">
        <v>6.18668014366348</v>
      </c>
      <c r="L3061" s="1" t="n">
        <v>9.28002021549522</v>
      </c>
      <c r="M3061" s="1" t="n">
        <v>5.41334512570555</v>
      </c>
      <c r="N3061" s="1" t="n">
        <v>4.64001010774761</v>
      </c>
      <c r="O3061" s="1" t="n">
        <v>16.2400353771166</v>
      </c>
      <c r="P3061" s="1" t="n">
        <v>11.0250016163264</v>
      </c>
      <c r="Q3061" s="1" t="n">
        <v>18.3750026938774</v>
      </c>
      <c r="R3061" s="1" t="n">
        <v>8.26875121224481</v>
      </c>
      <c r="S3061" s="1" t="n">
        <v>10.1062514816325</v>
      </c>
      <c r="T3061" s="1" t="n">
        <v>6.43125094285708</v>
      </c>
      <c r="U3061" s="1" t="n">
        <v>18.3750026938774</v>
      </c>
      <c r="V3061" s="1" t="n">
        <f aca="false">SUM(A3061:U3061)</f>
        <v>282.423397176485</v>
      </c>
    </row>
    <row r="3062" customFormat="false" ht="12.75" hidden="false" customHeight="false" outlineLevel="0" collapsed="false">
      <c r="A3062" s="1" t="n">
        <v>28.639540813358</v>
      </c>
      <c r="B3062" s="1" t="n">
        <v>23.8662840111317</v>
      </c>
      <c r="C3062" s="1" t="n">
        <v>14.319770406679</v>
      </c>
      <c r="D3062" s="1" t="n">
        <v>16.2290731275695</v>
      </c>
      <c r="E3062" s="1" t="n">
        <v>32.4581462551391</v>
      </c>
      <c r="F3062" s="1" t="n">
        <v>16.4235168347099</v>
      </c>
      <c r="G3062" s="1" t="n">
        <v>7.14065949335214</v>
      </c>
      <c r="H3062" s="1" t="n">
        <v>7.14065949335214</v>
      </c>
      <c r="I3062" s="1" t="n">
        <v>10.7109892400282</v>
      </c>
      <c r="J3062" s="1" t="n">
        <v>14.2813189867043</v>
      </c>
      <c r="K3062" s="1" t="n">
        <v>7.45209756243166</v>
      </c>
      <c r="L3062" s="1" t="n">
        <v>11.1781463436475</v>
      </c>
      <c r="M3062" s="1" t="n">
        <v>6.52058536712771</v>
      </c>
      <c r="N3062" s="1" t="n">
        <v>5.58907317182375</v>
      </c>
      <c r="O3062" s="1" t="n">
        <v>19.5617561013831</v>
      </c>
      <c r="P3062" s="1" t="n">
        <v>11.6946801444075</v>
      </c>
      <c r="Q3062" s="1" t="n">
        <v>19.4911335740126</v>
      </c>
      <c r="R3062" s="1" t="n">
        <v>8.77101010830566</v>
      </c>
      <c r="S3062" s="1" t="n">
        <v>10.7201234657069</v>
      </c>
      <c r="T3062" s="1" t="n">
        <v>6.8218967509044</v>
      </c>
      <c r="U3062" s="1" t="n">
        <v>19.4911335740126</v>
      </c>
      <c r="V3062" s="1" t="n">
        <f aca="false">SUM(A3062:U3062)</f>
        <v>298.501594825787</v>
      </c>
    </row>
    <row r="3063" customFormat="false" ht="12.75" hidden="false" customHeight="false" outlineLevel="0" collapsed="false">
      <c r="A3063" s="1" t="n">
        <v>28.6598869851226</v>
      </c>
      <c r="B3063" s="1" t="n">
        <v>23.8832391542688</v>
      </c>
      <c r="C3063" s="1" t="n">
        <v>14.3299434925613</v>
      </c>
      <c r="D3063" s="1" t="n">
        <v>16.2406026249028</v>
      </c>
      <c r="E3063" s="1" t="n">
        <v>32.4812052498056</v>
      </c>
      <c r="F3063" s="1" t="n">
        <v>16.4706526564675</v>
      </c>
      <c r="G3063" s="1" t="n">
        <v>7.16115332889891</v>
      </c>
      <c r="H3063" s="1" t="n">
        <v>7.16115332889891</v>
      </c>
      <c r="I3063" s="1" t="n">
        <v>10.7417299933484</v>
      </c>
      <c r="J3063" s="1" t="n">
        <v>14.3223066577978</v>
      </c>
      <c r="K3063" s="1" t="n">
        <v>7.4690468682423</v>
      </c>
      <c r="L3063" s="1" t="n">
        <v>11.2035703023634</v>
      </c>
      <c r="M3063" s="1" t="n">
        <v>6.53541600971201</v>
      </c>
      <c r="N3063" s="1" t="n">
        <v>5.60178515118172</v>
      </c>
      <c r="O3063" s="1" t="n">
        <v>19.606248029136</v>
      </c>
      <c r="P3063" s="1" t="n">
        <v>11.6356064904241</v>
      </c>
      <c r="Q3063" s="1" t="n">
        <v>19.3926774840402</v>
      </c>
      <c r="R3063" s="1" t="n">
        <v>8.72670486781809</v>
      </c>
      <c r="S3063" s="1" t="n">
        <v>10.6659726162221</v>
      </c>
      <c r="T3063" s="1" t="n">
        <v>6.78743711941407</v>
      </c>
      <c r="U3063" s="1" t="n">
        <v>19.3926774840402</v>
      </c>
      <c r="V3063" s="1" t="n">
        <f aca="false">SUM(A3063:U3063)</f>
        <v>298.469015894667</v>
      </c>
    </row>
    <row r="3064" customFormat="false" ht="12.75" hidden="false" customHeight="false" outlineLevel="0" collapsed="false">
      <c r="A3064" s="1" t="n">
        <v>25.4579662384881</v>
      </c>
      <c r="B3064" s="1" t="n">
        <v>21.2149718654068</v>
      </c>
      <c r="C3064" s="1" t="n">
        <v>12.7289831192441</v>
      </c>
      <c r="D3064" s="1" t="n">
        <v>14.4261808684766</v>
      </c>
      <c r="E3064" s="1" t="n">
        <v>28.8523617369532</v>
      </c>
      <c r="F3064" s="1" t="n">
        <v>15.9069626220721</v>
      </c>
      <c r="G3064" s="1" t="n">
        <v>6.91607070524875</v>
      </c>
      <c r="H3064" s="1" t="n">
        <v>6.91607070524875</v>
      </c>
      <c r="I3064" s="1" t="n">
        <v>10.3741060578731</v>
      </c>
      <c r="J3064" s="1" t="n">
        <v>13.8321414104975</v>
      </c>
      <c r="K3064" s="1" t="n">
        <v>7.23352041539941</v>
      </c>
      <c r="L3064" s="1" t="n">
        <v>10.8502806230991</v>
      </c>
      <c r="M3064" s="1" t="n">
        <v>6.32933036347448</v>
      </c>
      <c r="N3064" s="1" t="n">
        <v>5.42514031154956</v>
      </c>
      <c r="O3064" s="1" t="n">
        <v>18.9879910904234</v>
      </c>
      <c r="P3064" s="1" t="n">
        <v>10.3876077091889</v>
      </c>
      <c r="Q3064" s="1" t="n">
        <v>17.3126795153148</v>
      </c>
      <c r="R3064" s="1" t="n">
        <v>7.79070578189165</v>
      </c>
      <c r="S3064" s="1" t="n">
        <v>9.52197373342313</v>
      </c>
      <c r="T3064" s="1" t="n">
        <v>6.05943783036017</v>
      </c>
      <c r="U3064" s="1" t="n">
        <v>17.3126795153148</v>
      </c>
      <c r="V3064" s="1" t="n">
        <f aca="false">SUM(A3064:U3064)</f>
        <v>273.837162218948</v>
      </c>
    </row>
    <row r="3065" customFormat="false" ht="12.75" hidden="false" customHeight="false" outlineLevel="0" collapsed="false">
      <c r="A3065" s="1" t="n">
        <v>25.4897856012953</v>
      </c>
      <c r="B3065" s="1" t="n">
        <v>21.2414880010794</v>
      </c>
      <c r="C3065" s="1" t="n">
        <v>12.7448928006476</v>
      </c>
      <c r="D3065" s="1" t="n">
        <v>14.444211840734</v>
      </c>
      <c r="E3065" s="1" t="n">
        <v>28.888423681468</v>
      </c>
      <c r="F3065" s="1" t="n">
        <v>15.7602661198978</v>
      </c>
      <c r="G3065" s="1" t="n">
        <v>6.85228961734689</v>
      </c>
      <c r="H3065" s="1" t="n">
        <v>6.85228961734689</v>
      </c>
      <c r="I3065" s="1" t="n">
        <v>10.2784344260203</v>
      </c>
      <c r="J3065" s="1" t="n">
        <v>13.7045792346938</v>
      </c>
      <c r="K3065" s="1" t="n">
        <v>7.22643967663192</v>
      </c>
      <c r="L3065" s="1" t="n">
        <v>10.8396595149479</v>
      </c>
      <c r="M3065" s="1" t="n">
        <v>6.32313471705293</v>
      </c>
      <c r="N3065" s="1" t="n">
        <v>5.41982975747394</v>
      </c>
      <c r="O3065" s="1" t="n">
        <v>18.9694041511588</v>
      </c>
      <c r="P3065" s="1" t="n">
        <v>10.324159882528</v>
      </c>
      <c r="Q3065" s="1" t="n">
        <v>17.2069331375466</v>
      </c>
      <c r="R3065" s="1" t="n">
        <v>7.74311991189598</v>
      </c>
      <c r="S3065" s="1" t="n">
        <v>9.46381322565064</v>
      </c>
      <c r="T3065" s="1" t="n">
        <v>6.02242659814132</v>
      </c>
      <c r="U3065" s="1" t="n">
        <v>17.2069331375466</v>
      </c>
      <c r="V3065" s="1" t="n">
        <f aca="false">SUM(A3065:U3065)</f>
        <v>273.002514651105</v>
      </c>
    </row>
    <row r="3066" customFormat="false" ht="12.75" hidden="false" customHeight="false" outlineLevel="0" collapsed="false">
      <c r="A3066" s="1" t="n">
        <v>23.9603344091855</v>
      </c>
      <c r="B3066" s="1" t="n">
        <v>19.9669453409879</v>
      </c>
      <c r="C3066" s="1" t="n">
        <v>11.9801672045928</v>
      </c>
      <c r="D3066" s="1" t="n">
        <v>13.5775228318718</v>
      </c>
      <c r="E3066" s="1" t="n">
        <v>27.1550456637436</v>
      </c>
      <c r="F3066" s="1" t="n">
        <v>15.3296083567063</v>
      </c>
      <c r="G3066" s="1" t="n">
        <v>6.66504711161144</v>
      </c>
      <c r="H3066" s="1" t="n">
        <v>6.66504711161144</v>
      </c>
      <c r="I3066" s="1" t="n">
        <v>9.99757066741716</v>
      </c>
      <c r="J3066" s="1" t="n">
        <v>13.3300942232229</v>
      </c>
      <c r="K3066" s="1" t="n">
        <v>7.35673840774565</v>
      </c>
      <c r="L3066" s="1" t="n">
        <v>11.0351076116185</v>
      </c>
      <c r="M3066" s="1" t="n">
        <v>6.43714610677744</v>
      </c>
      <c r="N3066" s="1" t="n">
        <v>5.51755380580924</v>
      </c>
      <c r="O3066" s="1" t="n">
        <v>19.3114383203323</v>
      </c>
      <c r="P3066" s="1" t="n">
        <v>9.78049691989114</v>
      </c>
      <c r="Q3066" s="1" t="n">
        <v>16.3008281998186</v>
      </c>
      <c r="R3066" s="1" t="n">
        <v>7.33537268991835</v>
      </c>
      <c r="S3066" s="1" t="n">
        <v>8.96545550990021</v>
      </c>
      <c r="T3066" s="1" t="n">
        <v>5.7052898699365</v>
      </c>
      <c r="U3066" s="1" t="n">
        <v>16.3008281998186</v>
      </c>
      <c r="V3066" s="1" t="n">
        <f aca="false">SUM(A3066:U3066)</f>
        <v>262.673638562517</v>
      </c>
    </row>
    <row r="3067" customFormat="false" ht="12.75" hidden="false" customHeight="false" outlineLevel="0" collapsed="false">
      <c r="A3067" s="1" t="n">
        <v>23.9976548229197</v>
      </c>
      <c r="B3067" s="1" t="n">
        <v>19.9980456857664</v>
      </c>
      <c r="C3067" s="1" t="n">
        <v>11.9988274114598</v>
      </c>
      <c r="D3067" s="1" t="n">
        <v>13.5986710663212</v>
      </c>
      <c r="E3067" s="1" t="n">
        <v>27.1973421326423</v>
      </c>
      <c r="F3067" s="1" t="n">
        <v>15.2687897077666</v>
      </c>
      <c r="G3067" s="1" t="n">
        <v>6.6386042207681</v>
      </c>
      <c r="H3067" s="1" t="n">
        <v>6.6386042207681</v>
      </c>
      <c r="I3067" s="1" t="n">
        <v>9.95790633115215</v>
      </c>
      <c r="J3067" s="1" t="n">
        <v>13.2772084415362</v>
      </c>
      <c r="K3067" s="1" t="n">
        <v>7.35293073542788</v>
      </c>
      <c r="L3067" s="1" t="n">
        <v>11.0293961031418</v>
      </c>
      <c r="M3067" s="1" t="n">
        <v>6.4338143934994</v>
      </c>
      <c r="N3067" s="1" t="n">
        <v>5.51469805157091</v>
      </c>
      <c r="O3067" s="1" t="n">
        <v>19.3014431804982</v>
      </c>
      <c r="P3067" s="1" t="n">
        <v>9.73103506930276</v>
      </c>
      <c r="Q3067" s="1" t="n">
        <v>16.2183917821713</v>
      </c>
      <c r="R3067" s="1" t="n">
        <v>7.29827630197707</v>
      </c>
      <c r="S3067" s="1" t="n">
        <v>8.92011548019419</v>
      </c>
      <c r="T3067" s="1" t="n">
        <v>5.67643712375994</v>
      </c>
      <c r="U3067" s="1" t="n">
        <v>16.2183917821713</v>
      </c>
      <c r="V3067" s="1" t="n">
        <f aca="false">SUM(A3067:U3067)</f>
        <v>262.266584044815</v>
      </c>
    </row>
    <row r="3068" customFormat="false" ht="12.75" hidden="false" customHeight="false" outlineLevel="0" collapsed="false">
      <c r="A3068" s="1" t="n">
        <v>21.3566057696442</v>
      </c>
      <c r="B3068" s="1" t="n">
        <v>17.7971714747035</v>
      </c>
      <c r="C3068" s="1" t="n">
        <v>10.6783028848221</v>
      </c>
      <c r="D3068" s="1" t="n">
        <v>12.1020766027984</v>
      </c>
      <c r="E3068" s="1" t="n">
        <v>24.2041532055968</v>
      </c>
      <c r="F3068" s="1" t="n">
        <v>15.1155812766165</v>
      </c>
      <c r="G3068" s="1" t="n">
        <v>6.57199185939849</v>
      </c>
      <c r="H3068" s="1" t="n">
        <v>6.57199185939849</v>
      </c>
      <c r="I3068" s="1" t="n">
        <v>9.85798778909774</v>
      </c>
      <c r="J3068" s="1" t="n">
        <v>13.143983718797</v>
      </c>
      <c r="K3068" s="1" t="n">
        <v>7.03265585109922</v>
      </c>
      <c r="L3068" s="1" t="n">
        <v>10.5489837766488</v>
      </c>
      <c r="M3068" s="1" t="n">
        <v>6.15357386971181</v>
      </c>
      <c r="N3068" s="1" t="n">
        <v>5.27449188832441</v>
      </c>
      <c r="O3068" s="1" t="n">
        <v>18.4607216091354</v>
      </c>
      <c r="P3068" s="1" t="n">
        <v>8.7446802754589</v>
      </c>
      <c r="Q3068" s="1" t="n">
        <v>14.5744671257648</v>
      </c>
      <c r="R3068" s="1" t="n">
        <v>6.55851020659418</v>
      </c>
      <c r="S3068" s="1" t="n">
        <v>8.01595691917066</v>
      </c>
      <c r="T3068" s="1" t="n">
        <v>5.10106349401769</v>
      </c>
      <c r="U3068" s="1" t="n">
        <v>14.5744671257648</v>
      </c>
      <c r="V3068" s="1" t="n">
        <f aca="false">SUM(A3068:U3068)</f>
        <v>242.439418582564</v>
      </c>
    </row>
    <row r="3069" customFormat="false" ht="12.75" hidden="false" customHeight="false" outlineLevel="0" collapsed="false">
      <c r="A3069" s="1" t="n">
        <v>21.4957639082681</v>
      </c>
      <c r="B3069" s="1" t="n">
        <v>17.9131365902234</v>
      </c>
      <c r="C3069" s="1" t="n">
        <v>10.747881954134</v>
      </c>
      <c r="D3069" s="1" t="n">
        <v>12.1809328813519</v>
      </c>
      <c r="E3069" s="1" t="n">
        <v>24.3618657627038</v>
      </c>
      <c r="F3069" s="1" t="n">
        <v>14.9991408290608</v>
      </c>
      <c r="G3069" s="1" t="n">
        <v>6.52136557785254</v>
      </c>
      <c r="H3069" s="1" t="n">
        <v>6.52136557785254</v>
      </c>
      <c r="I3069" s="1" t="n">
        <v>9.78204836677881</v>
      </c>
      <c r="J3069" s="1" t="n">
        <v>13.0427311557051</v>
      </c>
      <c r="K3069" s="1" t="n">
        <v>7.09083848356455</v>
      </c>
      <c r="L3069" s="1" t="n">
        <v>10.6362577253468</v>
      </c>
      <c r="M3069" s="1" t="n">
        <v>6.20448367311898</v>
      </c>
      <c r="N3069" s="1" t="n">
        <v>5.31812886267341</v>
      </c>
      <c r="O3069" s="1" t="n">
        <v>18.6134510193569</v>
      </c>
      <c r="P3069" s="1" t="n">
        <v>8.77554814698204</v>
      </c>
      <c r="Q3069" s="1" t="n">
        <v>14.6259135783034</v>
      </c>
      <c r="R3069" s="1" t="n">
        <v>6.58166111023653</v>
      </c>
      <c r="S3069" s="1" t="n">
        <v>8.04425246806687</v>
      </c>
      <c r="T3069" s="1" t="n">
        <v>5.11906975240619</v>
      </c>
      <c r="U3069" s="1" t="n">
        <v>14.6259135783034</v>
      </c>
      <c r="V3069" s="1" t="n">
        <f aca="false">SUM(A3069:U3069)</f>
        <v>243.20175100229</v>
      </c>
    </row>
    <row r="3070" customFormat="false" ht="12.75" hidden="false" customHeight="false" outlineLevel="0" collapsed="false">
      <c r="A3070" s="1" t="n">
        <v>17.6646725415446</v>
      </c>
      <c r="B3070" s="1" t="n">
        <v>14.7205604512872</v>
      </c>
      <c r="C3070" s="1" t="n">
        <v>8.83233627077231</v>
      </c>
      <c r="D3070" s="1" t="n">
        <v>10.0099811068753</v>
      </c>
      <c r="E3070" s="1" t="n">
        <v>20.0199622137506</v>
      </c>
      <c r="F3070" s="1" t="n">
        <v>13.8577674082083</v>
      </c>
      <c r="G3070" s="1" t="n">
        <v>6.02511626443839</v>
      </c>
      <c r="H3070" s="1" t="n">
        <v>6.02511626443839</v>
      </c>
      <c r="I3070" s="1" t="n">
        <v>9.03767439665759</v>
      </c>
      <c r="J3070" s="1" t="n">
        <v>12.0502325288768</v>
      </c>
      <c r="K3070" s="1" t="n">
        <v>6.50974781692809</v>
      </c>
      <c r="L3070" s="1" t="n">
        <v>9.76462172539213</v>
      </c>
      <c r="M3070" s="1" t="n">
        <v>5.69602933981208</v>
      </c>
      <c r="N3070" s="1" t="n">
        <v>4.88231086269607</v>
      </c>
      <c r="O3070" s="1" t="n">
        <v>17.0880880194362</v>
      </c>
      <c r="P3070" s="1" t="n">
        <v>7.25017020489864</v>
      </c>
      <c r="Q3070" s="1" t="n">
        <v>12.0836170081644</v>
      </c>
      <c r="R3070" s="1" t="n">
        <v>5.43762765367398</v>
      </c>
      <c r="S3070" s="1" t="n">
        <v>6.64598935449042</v>
      </c>
      <c r="T3070" s="1" t="n">
        <v>4.22926595285754</v>
      </c>
      <c r="U3070" s="1" t="n">
        <v>12.0836170081644</v>
      </c>
      <c r="V3070" s="1" t="n">
        <f aca="false">SUM(A3070:U3070)</f>
        <v>209.914504393363</v>
      </c>
    </row>
    <row r="3071" customFormat="false" ht="12.75" hidden="false" customHeight="false" outlineLevel="0" collapsed="false">
      <c r="A3071" s="1" t="n">
        <v>17.8827430781746</v>
      </c>
      <c r="B3071" s="1" t="n">
        <v>14.9022858984788</v>
      </c>
      <c r="C3071" s="1" t="n">
        <v>8.94137153908728</v>
      </c>
      <c r="D3071" s="1" t="n">
        <v>10.1335544109656</v>
      </c>
      <c r="E3071" s="1" t="n">
        <v>20.2671088219312</v>
      </c>
      <c r="F3071" s="1" t="n">
        <v>13.8232919935882</v>
      </c>
      <c r="G3071" s="1" t="n">
        <v>6.01012695373401</v>
      </c>
      <c r="H3071" s="1" t="n">
        <v>6.01012695373401</v>
      </c>
      <c r="I3071" s="1" t="n">
        <v>9.01519043060102</v>
      </c>
      <c r="J3071" s="1" t="n">
        <v>12.020253907468</v>
      </c>
      <c r="K3071" s="1" t="n">
        <v>6.48899573123607</v>
      </c>
      <c r="L3071" s="1" t="n">
        <v>9.73349359685411</v>
      </c>
      <c r="M3071" s="1" t="n">
        <v>5.67787126483156</v>
      </c>
      <c r="N3071" s="1" t="n">
        <v>4.86674679842705</v>
      </c>
      <c r="O3071" s="1" t="n">
        <v>17.0336137944947</v>
      </c>
      <c r="P3071" s="1" t="n">
        <v>7.2554366815513</v>
      </c>
      <c r="Q3071" s="1" t="n">
        <v>12.0923944692522</v>
      </c>
      <c r="R3071" s="1" t="n">
        <v>5.44157751116347</v>
      </c>
      <c r="S3071" s="1" t="n">
        <v>6.65081695808869</v>
      </c>
      <c r="T3071" s="1" t="n">
        <v>4.23233806423826</v>
      </c>
      <c r="U3071" s="1" t="n">
        <v>12.0923944692522</v>
      </c>
      <c r="V3071" s="1" t="n">
        <f aca="false">SUM(A3071:U3071)</f>
        <v>210.571733327152</v>
      </c>
    </row>
    <row r="3072" customFormat="false" ht="12.75" hidden="false" customHeight="false" outlineLevel="0" collapsed="false">
      <c r="A3072" s="1" t="n">
        <v>12.7996711285876</v>
      </c>
      <c r="B3072" s="1" t="n">
        <v>10.6663926071564</v>
      </c>
      <c r="C3072" s="1" t="n">
        <v>6.39983556429382</v>
      </c>
      <c r="D3072" s="1" t="n">
        <v>7.25314697286634</v>
      </c>
      <c r="E3072" s="1" t="n">
        <v>14.5062939457327</v>
      </c>
      <c r="F3072" s="1" t="n">
        <v>10.4827732590188</v>
      </c>
      <c r="G3072" s="1" t="n">
        <v>4.55772750392123</v>
      </c>
      <c r="H3072" s="1" t="n">
        <v>4.55772750392123</v>
      </c>
      <c r="I3072" s="1" t="n">
        <v>6.83659125588185</v>
      </c>
      <c r="J3072" s="1" t="n">
        <v>9.11545500784246</v>
      </c>
      <c r="K3072" s="1" t="n">
        <v>7.43996787089837</v>
      </c>
      <c r="L3072" s="1" t="n">
        <v>11.1599518063476</v>
      </c>
      <c r="M3072" s="1" t="n">
        <v>6.50997188703607</v>
      </c>
      <c r="N3072" s="1" t="n">
        <v>5.57997590317378</v>
      </c>
      <c r="O3072" s="1" t="n">
        <v>19.5299156611082</v>
      </c>
      <c r="P3072" s="1" t="n">
        <v>5.24983638602195</v>
      </c>
      <c r="Q3072" s="1" t="n">
        <v>8.74972731003658</v>
      </c>
      <c r="R3072" s="1" t="n">
        <v>3.93737728951646</v>
      </c>
      <c r="S3072" s="1" t="n">
        <v>4.81235002052012</v>
      </c>
      <c r="T3072" s="1" t="n">
        <v>3.0624045585128</v>
      </c>
      <c r="U3072" s="1" t="n">
        <v>8.74972731003658</v>
      </c>
      <c r="V3072" s="1" t="n">
        <f aca="false">SUM(A3072:U3072)</f>
        <v>171.956820752431</v>
      </c>
    </row>
    <row r="3073" customFormat="false" ht="12.75" hidden="false" customHeight="false" outlineLevel="0" collapsed="false">
      <c r="A3073" s="1" t="n">
        <v>12.9714518848123</v>
      </c>
      <c r="B3073" s="1" t="n">
        <v>10.8095432373436</v>
      </c>
      <c r="C3073" s="1" t="n">
        <v>6.48572594240615</v>
      </c>
      <c r="D3073" s="1" t="n">
        <v>7.35048940139363</v>
      </c>
      <c r="E3073" s="1" t="n">
        <v>14.7009788027873</v>
      </c>
      <c r="F3073" s="1" t="n">
        <v>10.2583388060641</v>
      </c>
      <c r="G3073" s="1" t="n">
        <v>4.46014730698438</v>
      </c>
      <c r="H3073" s="1" t="n">
        <v>4.46014730698438</v>
      </c>
      <c r="I3073" s="1" t="n">
        <v>6.69022096047657</v>
      </c>
      <c r="J3073" s="1" t="n">
        <v>8.92029461396876</v>
      </c>
      <c r="K3073" s="1" t="n">
        <v>7.50775313392762</v>
      </c>
      <c r="L3073" s="1" t="n">
        <v>11.2616297008914</v>
      </c>
      <c r="M3073" s="1" t="n">
        <v>6.56928399218667</v>
      </c>
      <c r="N3073" s="1" t="n">
        <v>5.63081485044572</v>
      </c>
      <c r="O3073" s="1" t="n">
        <v>19.70785197656</v>
      </c>
      <c r="P3073" s="1" t="n">
        <v>5.20942238640715</v>
      </c>
      <c r="Q3073" s="1" t="n">
        <v>8.68237064401192</v>
      </c>
      <c r="R3073" s="1" t="n">
        <v>3.90706678980536</v>
      </c>
      <c r="S3073" s="1" t="n">
        <v>4.77530385420656</v>
      </c>
      <c r="T3073" s="1" t="n">
        <v>3.03882972540417</v>
      </c>
      <c r="U3073" s="1" t="n">
        <v>8.68237064401192</v>
      </c>
      <c r="V3073" s="1" t="n">
        <f aca="false">SUM(A3073:U3073)</f>
        <v>172.08003596108</v>
      </c>
    </row>
    <row r="3074" customFormat="false" ht="12.75" hidden="false" customHeight="false" outlineLevel="0" collapsed="false">
      <c r="A3074" s="1" t="n">
        <v>7.93890924497817</v>
      </c>
      <c r="B3074" s="1" t="n">
        <v>6.61575770414848</v>
      </c>
      <c r="C3074" s="1" t="n">
        <v>3.96945462248909</v>
      </c>
      <c r="D3074" s="1" t="n">
        <v>4.49871523882096</v>
      </c>
      <c r="E3074" s="1" t="n">
        <v>8.99743047764193</v>
      </c>
      <c r="F3074" s="1" t="n">
        <v>4.13579717225107</v>
      </c>
      <c r="G3074" s="1" t="n">
        <v>1.79817268358742</v>
      </c>
      <c r="H3074" s="1" t="n">
        <v>1.79817268358742</v>
      </c>
      <c r="I3074" s="1" t="n">
        <v>2.69725902538113</v>
      </c>
      <c r="J3074" s="1" t="n">
        <v>3.59634536717484</v>
      </c>
      <c r="K3074" s="1" t="n">
        <v>8.1106101373448</v>
      </c>
      <c r="L3074" s="1" t="n">
        <v>12.1659152060172</v>
      </c>
      <c r="M3074" s="1" t="n">
        <v>7.0967838701767</v>
      </c>
      <c r="N3074" s="1" t="n">
        <v>6.0829576030086</v>
      </c>
      <c r="O3074" s="1" t="n">
        <v>21.2903516105301</v>
      </c>
      <c r="P3074" s="1" t="n">
        <v>3.31327366814153</v>
      </c>
      <c r="Q3074" s="1" t="n">
        <v>5.52212278023588</v>
      </c>
      <c r="R3074" s="1" t="n">
        <v>2.48495525110615</v>
      </c>
      <c r="S3074" s="1" t="n">
        <v>3.03716752912973</v>
      </c>
      <c r="T3074" s="1" t="n">
        <v>1.93274297308256</v>
      </c>
      <c r="U3074" s="1" t="n">
        <v>5.52212278023588</v>
      </c>
      <c r="V3074" s="1" t="n">
        <f aca="false">SUM(A3074:U3074)</f>
        <v>122.60501762907</v>
      </c>
    </row>
    <row r="3075" customFormat="false" ht="12.75" hidden="false" customHeight="false" outlineLevel="0" collapsed="false">
      <c r="A3075" s="1" t="n">
        <v>7.98169887931134</v>
      </c>
      <c r="B3075" s="1" t="n">
        <v>6.65141573275945</v>
      </c>
      <c r="C3075" s="1" t="n">
        <v>3.99084943965567</v>
      </c>
      <c r="D3075" s="1" t="n">
        <v>4.52296269827643</v>
      </c>
      <c r="E3075" s="1" t="n">
        <v>9.04592539655285</v>
      </c>
      <c r="F3075" s="1" t="n">
        <v>4.31080195903269</v>
      </c>
      <c r="G3075" s="1" t="n">
        <v>1.87426172131856</v>
      </c>
      <c r="H3075" s="1" t="n">
        <v>1.87426172131856</v>
      </c>
      <c r="I3075" s="1" t="n">
        <v>2.81139258197784</v>
      </c>
      <c r="J3075" s="1" t="n">
        <v>3.74852344263712</v>
      </c>
      <c r="K3075" s="1" t="n">
        <v>8.08634396498192</v>
      </c>
      <c r="L3075" s="1" t="n">
        <v>12.1295159474729</v>
      </c>
      <c r="M3075" s="1" t="n">
        <v>7.07555096935918</v>
      </c>
      <c r="N3075" s="1" t="n">
        <v>6.06475797373644</v>
      </c>
      <c r="O3075" s="1" t="n">
        <v>21.2266529080775</v>
      </c>
      <c r="P3075" s="1" t="n">
        <v>3.27015654671149</v>
      </c>
      <c r="Q3075" s="1" t="n">
        <v>5.45026091118582</v>
      </c>
      <c r="R3075" s="1" t="n">
        <v>2.45261741003362</v>
      </c>
      <c r="S3075" s="1" t="n">
        <v>2.9976435011522</v>
      </c>
      <c r="T3075" s="1" t="n">
        <v>1.90759131891504</v>
      </c>
      <c r="U3075" s="1" t="n">
        <v>5.45026091118582</v>
      </c>
      <c r="V3075" s="1" t="n">
        <f aca="false">SUM(A3075:U3075)</f>
        <v>122.923445935652</v>
      </c>
    </row>
    <row r="3076" customFormat="false" ht="12.75" hidden="false" customHeight="false" outlineLevel="0" collapsed="false">
      <c r="A3076" s="1" t="n">
        <v>8.38814860383387</v>
      </c>
      <c r="B3076" s="1" t="n">
        <v>6.99012383652823</v>
      </c>
      <c r="C3076" s="1" t="n">
        <v>4.19407430191694</v>
      </c>
      <c r="D3076" s="1" t="n">
        <v>4.75328420883919</v>
      </c>
      <c r="E3076" s="1" t="n">
        <v>9.50656841767839</v>
      </c>
      <c r="F3076" s="1" t="n">
        <v>4.33234351938994</v>
      </c>
      <c r="G3076" s="1" t="n">
        <v>1.88362761712606</v>
      </c>
      <c r="H3076" s="1" t="n">
        <v>1.88362761712606</v>
      </c>
      <c r="I3076" s="1" t="n">
        <v>2.82544142568909</v>
      </c>
      <c r="J3076" s="1" t="n">
        <v>3.76725523425212</v>
      </c>
      <c r="K3076" s="1" t="n">
        <v>7.46930079726342</v>
      </c>
      <c r="L3076" s="1" t="n">
        <v>11.2039511958951</v>
      </c>
      <c r="M3076" s="1" t="n">
        <v>6.5356381976055</v>
      </c>
      <c r="N3076" s="1" t="n">
        <v>5.60197559794757</v>
      </c>
      <c r="O3076" s="1" t="n">
        <v>19.6069145928165</v>
      </c>
      <c r="P3076" s="1" t="n">
        <v>3.35077841702491</v>
      </c>
      <c r="Q3076" s="1" t="n">
        <v>5.58463069504152</v>
      </c>
      <c r="R3076" s="1" t="n">
        <v>2.51308381276868</v>
      </c>
      <c r="S3076" s="1" t="n">
        <v>3.07154688227284</v>
      </c>
      <c r="T3076" s="1" t="n">
        <v>1.95462074326453</v>
      </c>
      <c r="U3076" s="1" t="n">
        <v>5.58463069504152</v>
      </c>
      <c r="V3076" s="1" t="n">
        <f aca="false">SUM(A3076:U3076)</f>
        <v>121.001566409322</v>
      </c>
    </row>
    <row r="3077" customFormat="false" ht="12.75" hidden="false" customHeight="false" outlineLevel="0" collapsed="false">
      <c r="A3077" s="1" t="n">
        <v>8.24139096269556</v>
      </c>
      <c r="B3077" s="1" t="n">
        <v>6.8678258022463</v>
      </c>
      <c r="C3077" s="1" t="n">
        <v>4.12069548134778</v>
      </c>
      <c r="D3077" s="1" t="n">
        <v>4.67012154552748</v>
      </c>
      <c r="E3077" s="1" t="n">
        <v>9.34024309105497</v>
      </c>
      <c r="F3077" s="1" t="n">
        <v>4.50856147013656</v>
      </c>
      <c r="G3077" s="1" t="n">
        <v>1.96024411745068</v>
      </c>
      <c r="H3077" s="1" t="n">
        <v>1.96024411745068</v>
      </c>
      <c r="I3077" s="1" t="n">
        <v>2.94036617617602</v>
      </c>
      <c r="J3077" s="1" t="n">
        <v>3.92048823490136</v>
      </c>
      <c r="K3077" s="1" t="n">
        <v>7.44678580865598</v>
      </c>
      <c r="L3077" s="1" t="n">
        <v>11.170178712984</v>
      </c>
      <c r="M3077" s="1" t="n">
        <v>6.51593758257398</v>
      </c>
      <c r="N3077" s="1" t="n">
        <v>5.58508935649198</v>
      </c>
      <c r="O3077" s="1" t="n">
        <v>19.5478127477219</v>
      </c>
      <c r="P3077" s="1" t="n">
        <v>3.34561743180538</v>
      </c>
      <c r="Q3077" s="1" t="n">
        <v>5.57602905300896</v>
      </c>
      <c r="R3077" s="1" t="n">
        <v>2.50921307385403</v>
      </c>
      <c r="S3077" s="1" t="n">
        <v>3.06681597915493</v>
      </c>
      <c r="T3077" s="1" t="n">
        <v>1.95161016855314</v>
      </c>
      <c r="U3077" s="1" t="n">
        <v>5.57602905300896</v>
      </c>
      <c r="V3077" s="1" t="n">
        <f aca="false">SUM(A3077:U3077)</f>
        <v>120.821299966801</v>
      </c>
    </row>
    <row r="3078" customFormat="false" ht="12.75" hidden="false" customHeight="false" outlineLevel="0" collapsed="false">
      <c r="A3078" s="1" t="n">
        <v>8.65201716364455</v>
      </c>
      <c r="B3078" s="1" t="n">
        <v>7.21001430303713</v>
      </c>
      <c r="C3078" s="1" t="n">
        <v>4.32600858182228</v>
      </c>
      <c r="D3078" s="1" t="n">
        <v>4.90280972606525</v>
      </c>
      <c r="E3078" s="1" t="n">
        <v>9.80561945213049</v>
      </c>
      <c r="F3078" s="1" t="n">
        <v>4.35535836642634</v>
      </c>
      <c r="G3078" s="1" t="n">
        <v>1.89363407235928</v>
      </c>
      <c r="H3078" s="1" t="n">
        <v>1.89363407235928</v>
      </c>
      <c r="I3078" s="1" t="n">
        <v>2.84045110853892</v>
      </c>
      <c r="J3078" s="1" t="n">
        <v>3.78726814471856</v>
      </c>
      <c r="K3078" s="1" t="n">
        <v>6.79839308072135</v>
      </c>
      <c r="L3078" s="1" t="n">
        <v>10.197589621082</v>
      </c>
      <c r="M3078" s="1" t="n">
        <v>5.94859394563118</v>
      </c>
      <c r="N3078" s="1" t="n">
        <v>5.09879481054101</v>
      </c>
      <c r="O3078" s="1" t="n">
        <v>17.8457818368936</v>
      </c>
      <c r="P3078" s="1" t="n">
        <v>3.54814513795589</v>
      </c>
      <c r="Q3078" s="1" t="n">
        <v>5.91357522992648</v>
      </c>
      <c r="R3078" s="1" t="n">
        <v>2.66110885346692</v>
      </c>
      <c r="S3078" s="1" t="n">
        <v>3.25246637645956</v>
      </c>
      <c r="T3078" s="1" t="n">
        <v>2.06975133047427</v>
      </c>
      <c r="U3078" s="1" t="n">
        <v>5.91357522992648</v>
      </c>
      <c r="V3078" s="1" t="n">
        <f aca="false">SUM(A3078:U3078)</f>
        <v>118.914590444181</v>
      </c>
    </row>
    <row r="3079" customFormat="false" ht="12.75" hidden="false" customHeight="false" outlineLevel="0" collapsed="false">
      <c r="A3079" s="1" t="n">
        <v>8.6685694321497</v>
      </c>
      <c r="B3079" s="1" t="n">
        <v>7.22380786012475</v>
      </c>
      <c r="C3079" s="1" t="n">
        <v>4.33428471607485</v>
      </c>
      <c r="D3079" s="1" t="n">
        <v>4.91218934488483</v>
      </c>
      <c r="E3079" s="1" t="n">
        <v>9.82437868976966</v>
      </c>
      <c r="F3079" s="1" t="n">
        <v>4.20475542808378</v>
      </c>
      <c r="G3079" s="1" t="n">
        <v>1.82815453394947</v>
      </c>
      <c r="H3079" s="1" t="n">
        <v>1.82815453394947</v>
      </c>
      <c r="I3079" s="1" t="n">
        <v>2.74223180092421</v>
      </c>
      <c r="J3079" s="1" t="n">
        <v>3.65630906789894</v>
      </c>
      <c r="K3079" s="1" t="n">
        <v>6.78525464813223</v>
      </c>
      <c r="L3079" s="1" t="n">
        <v>10.1778819721983</v>
      </c>
      <c r="M3079" s="1" t="n">
        <v>5.9370978171157</v>
      </c>
      <c r="N3079" s="1" t="n">
        <v>5.08894098609917</v>
      </c>
      <c r="O3079" s="1" t="n">
        <v>17.8112934513471</v>
      </c>
      <c r="P3079" s="1" t="n">
        <v>3.52831202701802</v>
      </c>
      <c r="Q3079" s="1" t="n">
        <v>5.88052004503004</v>
      </c>
      <c r="R3079" s="1" t="n">
        <v>2.64623402026352</v>
      </c>
      <c r="S3079" s="1" t="n">
        <v>3.23428602476652</v>
      </c>
      <c r="T3079" s="1" t="n">
        <v>2.05818201576051</v>
      </c>
      <c r="U3079" s="1" t="n">
        <v>5.88052004503004</v>
      </c>
      <c r="V3079" s="1" t="n">
        <f aca="false">SUM(A3079:U3079)</f>
        <v>118.251358460571</v>
      </c>
    </row>
    <row r="3080" customFormat="false" ht="12.75" hidden="false" customHeight="false" outlineLevel="0" collapsed="false">
      <c r="A3080" s="1" t="n">
        <v>8.69488608321006</v>
      </c>
      <c r="B3080" s="1" t="n">
        <v>7.24573840267505</v>
      </c>
      <c r="C3080" s="1" t="n">
        <v>4.34744304160503</v>
      </c>
      <c r="D3080" s="1" t="n">
        <v>4.92710211381903</v>
      </c>
      <c r="E3080" s="1" t="n">
        <v>9.85420422763807</v>
      </c>
      <c r="F3080" s="1" t="n">
        <v>4.3989434663337</v>
      </c>
      <c r="G3080" s="1" t="n">
        <v>1.91258411579726</v>
      </c>
      <c r="H3080" s="1" t="n">
        <v>1.91258411579726</v>
      </c>
      <c r="I3080" s="1" t="n">
        <v>2.86887617369589</v>
      </c>
      <c r="J3080" s="1" t="n">
        <v>3.82516823159452</v>
      </c>
      <c r="K3080" s="1" t="n">
        <v>6.38071835454285</v>
      </c>
      <c r="L3080" s="1" t="n">
        <v>9.57107753181427</v>
      </c>
      <c r="M3080" s="1" t="n">
        <v>5.58312856022499</v>
      </c>
      <c r="N3080" s="1" t="n">
        <v>4.78553876590714</v>
      </c>
      <c r="O3080" s="1" t="n">
        <v>16.749385680675</v>
      </c>
      <c r="P3080" s="1" t="n">
        <v>3.55421464742916</v>
      </c>
      <c r="Q3080" s="1" t="n">
        <v>5.9236910790486</v>
      </c>
      <c r="R3080" s="1" t="n">
        <v>2.66566098557187</v>
      </c>
      <c r="S3080" s="1" t="n">
        <v>3.25803009347673</v>
      </c>
      <c r="T3080" s="1" t="n">
        <v>2.07329187766701</v>
      </c>
      <c r="U3080" s="1" t="n">
        <v>5.9236910790486</v>
      </c>
      <c r="V3080" s="1" t="n">
        <f aca="false">SUM(A3080:U3080)</f>
        <v>116.455958627572</v>
      </c>
    </row>
    <row r="3081" customFormat="false" ht="12.75" hidden="false" customHeight="false" outlineLevel="0" collapsed="false">
      <c r="A3081" s="1" t="n">
        <v>8.71526488409847</v>
      </c>
      <c r="B3081" s="1" t="n">
        <v>7.26272073674873</v>
      </c>
      <c r="C3081" s="1" t="n">
        <v>4.35763244204924</v>
      </c>
      <c r="D3081" s="1" t="n">
        <v>4.93865010098913</v>
      </c>
      <c r="E3081" s="1" t="n">
        <v>9.87730020197827</v>
      </c>
      <c r="F3081" s="1" t="n">
        <v>4.53262546985741</v>
      </c>
      <c r="G3081" s="1" t="n">
        <v>1.97070672602496</v>
      </c>
      <c r="H3081" s="1" t="n">
        <v>1.97070672602496</v>
      </c>
      <c r="I3081" s="1" t="n">
        <v>2.95606008903744</v>
      </c>
      <c r="J3081" s="1" t="n">
        <v>3.94141345204992</v>
      </c>
      <c r="K3081" s="1" t="n">
        <v>6.3991861982599</v>
      </c>
      <c r="L3081" s="1" t="n">
        <v>9.59877929738986</v>
      </c>
      <c r="M3081" s="1" t="n">
        <v>5.59928792347742</v>
      </c>
      <c r="N3081" s="1" t="n">
        <v>4.79938964869493</v>
      </c>
      <c r="O3081" s="1" t="n">
        <v>16.7978637704322</v>
      </c>
      <c r="P3081" s="1" t="n">
        <v>3.51786503436389</v>
      </c>
      <c r="Q3081" s="1" t="n">
        <v>5.86310839060648</v>
      </c>
      <c r="R3081" s="1" t="n">
        <v>2.63839877577292</v>
      </c>
      <c r="S3081" s="1" t="n">
        <v>3.22470961483356</v>
      </c>
      <c r="T3081" s="1" t="n">
        <v>2.05208793671227</v>
      </c>
      <c r="U3081" s="1" t="n">
        <v>5.86310839060648</v>
      </c>
      <c r="V3081" s="1" t="n">
        <f aca="false">SUM(A3081:U3081)</f>
        <v>116.876865810008</v>
      </c>
    </row>
    <row r="3082" customFormat="false" ht="12.75" hidden="false" customHeight="false" outlineLevel="0" collapsed="false">
      <c r="A3082" s="1" t="n">
        <v>10.8425627966823</v>
      </c>
      <c r="B3082" s="1" t="n">
        <v>9.03546899723528</v>
      </c>
      <c r="C3082" s="1" t="n">
        <v>5.42128139834117</v>
      </c>
      <c r="D3082" s="1" t="n">
        <v>6.14411891811999</v>
      </c>
      <c r="E3082" s="1" t="n">
        <v>12.28823783624</v>
      </c>
      <c r="F3082" s="1" t="n">
        <v>4.62370081752703</v>
      </c>
      <c r="G3082" s="1" t="n">
        <v>2.01030470327262</v>
      </c>
      <c r="H3082" s="1" t="n">
        <v>2.01030470327262</v>
      </c>
      <c r="I3082" s="1" t="n">
        <v>3.01545705490893</v>
      </c>
      <c r="J3082" s="1" t="n">
        <v>4.02060940654524</v>
      </c>
      <c r="K3082" s="1" t="n">
        <v>5.93547232155959</v>
      </c>
      <c r="L3082" s="1" t="n">
        <v>8.90320848233939</v>
      </c>
      <c r="M3082" s="1" t="n">
        <v>5.19353828136464</v>
      </c>
      <c r="N3082" s="1" t="n">
        <v>4.45160424116969</v>
      </c>
      <c r="O3082" s="1" t="n">
        <v>15.5806148440939</v>
      </c>
      <c r="P3082" s="1" t="n">
        <v>3.87469148191182</v>
      </c>
      <c r="Q3082" s="1" t="n">
        <v>6.4578191365197</v>
      </c>
      <c r="R3082" s="1" t="n">
        <v>2.90601861143387</v>
      </c>
      <c r="S3082" s="1" t="n">
        <v>3.55180052508584</v>
      </c>
      <c r="T3082" s="1" t="n">
        <v>2.2602366977819</v>
      </c>
      <c r="U3082" s="1" t="n">
        <v>6.4578191365197</v>
      </c>
      <c r="V3082" s="1" t="n">
        <f aca="false">SUM(A3082:U3082)</f>
        <v>124.984870391925</v>
      </c>
    </row>
    <row r="3083" customFormat="false" ht="12.75" hidden="false" customHeight="false" outlineLevel="0" collapsed="false">
      <c r="A3083" s="1" t="n">
        <v>10.9163441682644</v>
      </c>
      <c r="B3083" s="1" t="n">
        <v>9.09695347355365</v>
      </c>
      <c r="C3083" s="1" t="n">
        <v>5.45817208413219</v>
      </c>
      <c r="D3083" s="1" t="n">
        <v>6.18592836201648</v>
      </c>
      <c r="E3083" s="1" t="n">
        <v>12.371856724033</v>
      </c>
      <c r="F3083" s="1" t="n">
        <v>4.51213341114821</v>
      </c>
      <c r="G3083" s="1" t="n">
        <v>1.96179713528183</v>
      </c>
      <c r="H3083" s="1" t="n">
        <v>1.96179713528183</v>
      </c>
      <c r="I3083" s="1" t="n">
        <v>2.94269570292275</v>
      </c>
      <c r="J3083" s="1" t="n">
        <v>3.92359427056366</v>
      </c>
      <c r="K3083" s="1" t="n">
        <v>5.88234380498114</v>
      </c>
      <c r="L3083" s="1" t="n">
        <v>8.82351570747172</v>
      </c>
      <c r="M3083" s="1" t="n">
        <v>5.1470508293585</v>
      </c>
      <c r="N3083" s="1" t="n">
        <v>4.41175785373586</v>
      </c>
      <c r="O3083" s="1" t="n">
        <v>15.4411524880755</v>
      </c>
      <c r="P3083" s="1" t="n">
        <v>3.85081196632607</v>
      </c>
      <c r="Q3083" s="1" t="n">
        <v>6.41801994387678</v>
      </c>
      <c r="R3083" s="1" t="n">
        <v>2.88810897474455</v>
      </c>
      <c r="S3083" s="1" t="n">
        <v>3.52991096913223</v>
      </c>
      <c r="T3083" s="1" t="n">
        <v>2.24630698035687</v>
      </c>
      <c r="U3083" s="1" t="n">
        <v>6.41801994387678</v>
      </c>
      <c r="V3083" s="1" t="n">
        <f aca="false">SUM(A3083:U3083)</f>
        <v>124.388271929134</v>
      </c>
    </row>
    <row r="3084" customFormat="false" ht="12.75" hidden="false" customHeight="false" outlineLevel="0" collapsed="false">
      <c r="A3084" s="1" t="n">
        <v>12.8369747604332</v>
      </c>
      <c r="B3084" s="1" t="n">
        <v>10.6974789670277</v>
      </c>
      <c r="C3084" s="1" t="n">
        <v>6.41848738021662</v>
      </c>
      <c r="D3084" s="1" t="n">
        <v>7.27428569757884</v>
      </c>
      <c r="E3084" s="1" t="n">
        <v>14.5485713951577</v>
      </c>
      <c r="F3084" s="1" t="n">
        <v>5.0176501850966</v>
      </c>
      <c r="G3084" s="1" t="n">
        <v>2.18158703699852</v>
      </c>
      <c r="H3084" s="1" t="n">
        <v>2.18158703699852</v>
      </c>
      <c r="I3084" s="1" t="n">
        <v>3.27238055549778</v>
      </c>
      <c r="J3084" s="1" t="n">
        <v>4.36317407399704</v>
      </c>
      <c r="K3084" s="1" t="n">
        <v>5.25798525673094</v>
      </c>
      <c r="L3084" s="1" t="n">
        <v>7.88697788509642</v>
      </c>
      <c r="M3084" s="1" t="n">
        <v>4.60073709963958</v>
      </c>
      <c r="N3084" s="1" t="n">
        <v>3.94348894254821</v>
      </c>
      <c r="O3084" s="1" t="n">
        <v>13.8022112989187</v>
      </c>
      <c r="P3084" s="1" t="n">
        <v>4.71140233900693</v>
      </c>
      <c r="Q3084" s="1" t="n">
        <v>7.85233723167822</v>
      </c>
      <c r="R3084" s="1" t="n">
        <v>3.5335517542552</v>
      </c>
      <c r="S3084" s="1" t="n">
        <v>4.31878547742302</v>
      </c>
      <c r="T3084" s="1" t="n">
        <v>2.74831803108738</v>
      </c>
      <c r="U3084" s="1" t="n">
        <v>7.85233723167822</v>
      </c>
      <c r="V3084" s="1" t="n">
        <f aca="false">SUM(A3084:U3084)</f>
        <v>135.300309637065</v>
      </c>
    </row>
    <row r="3085" customFormat="false" ht="12.75" hidden="false" customHeight="false" outlineLevel="0" collapsed="false">
      <c r="A3085" s="1" t="n">
        <v>12.9022996787395</v>
      </c>
      <c r="B3085" s="1" t="n">
        <v>10.7519163989496</v>
      </c>
      <c r="C3085" s="1" t="n">
        <v>6.45114983936973</v>
      </c>
      <c r="D3085" s="1" t="n">
        <v>7.31130315128569</v>
      </c>
      <c r="E3085" s="1" t="n">
        <v>14.6226063025714</v>
      </c>
      <c r="F3085" s="1" t="n">
        <v>4.99190984794398</v>
      </c>
      <c r="G3085" s="1" t="n">
        <v>2.1703955860626</v>
      </c>
      <c r="H3085" s="1" t="n">
        <v>2.1703955860626</v>
      </c>
      <c r="I3085" s="1" t="n">
        <v>3.2555933790939</v>
      </c>
      <c r="J3085" s="1" t="n">
        <v>4.3407911721252</v>
      </c>
      <c r="K3085" s="1" t="n">
        <v>5.24205107949169</v>
      </c>
      <c r="L3085" s="1" t="n">
        <v>7.86307661923753</v>
      </c>
      <c r="M3085" s="1" t="n">
        <v>4.58679469455523</v>
      </c>
      <c r="N3085" s="1" t="n">
        <v>3.93153830961877</v>
      </c>
      <c r="O3085" s="1" t="n">
        <v>13.7603840836657</v>
      </c>
      <c r="P3085" s="1" t="n">
        <v>4.6651249758179</v>
      </c>
      <c r="Q3085" s="1" t="n">
        <v>7.77520829302984</v>
      </c>
      <c r="R3085" s="1" t="n">
        <v>3.49884373186343</v>
      </c>
      <c r="S3085" s="1" t="n">
        <v>4.27636456116641</v>
      </c>
      <c r="T3085" s="1" t="n">
        <v>2.72132290256044</v>
      </c>
      <c r="U3085" s="1" t="n">
        <v>7.77520829302984</v>
      </c>
      <c r="V3085" s="1" t="n">
        <f aca="false">SUM(A3085:U3085)</f>
        <v>135.064278486241</v>
      </c>
    </row>
    <row r="3086" customFormat="false" ht="12.75" hidden="false" customHeight="false" outlineLevel="0" collapsed="false">
      <c r="A3086" s="1" t="n">
        <v>14.5170458771749</v>
      </c>
      <c r="B3086" s="1" t="n">
        <v>12.0975382309791</v>
      </c>
      <c r="C3086" s="1" t="n">
        <v>7.25852293858743</v>
      </c>
      <c r="D3086" s="1" t="n">
        <v>8.22632599706575</v>
      </c>
      <c r="E3086" s="1" t="n">
        <v>16.4526519941315</v>
      </c>
      <c r="F3086" s="1" t="n">
        <v>5.24237209381403</v>
      </c>
      <c r="G3086" s="1" t="n">
        <v>2.27929221470175</v>
      </c>
      <c r="H3086" s="1" t="n">
        <v>2.27929221470175</v>
      </c>
      <c r="I3086" s="1" t="n">
        <v>3.41893832205263</v>
      </c>
      <c r="J3086" s="1" t="n">
        <v>4.5585844294035</v>
      </c>
      <c r="K3086" s="1" t="n">
        <v>5.2860646988095</v>
      </c>
      <c r="L3086" s="1" t="n">
        <v>7.92909704821426</v>
      </c>
      <c r="M3086" s="1" t="n">
        <v>4.62530661145832</v>
      </c>
      <c r="N3086" s="1" t="n">
        <v>3.96454852410713</v>
      </c>
      <c r="O3086" s="1" t="n">
        <v>13.8759198343749</v>
      </c>
      <c r="P3086" s="1" t="n">
        <v>5.65587815993237</v>
      </c>
      <c r="Q3086" s="1" t="n">
        <v>9.42646359988728</v>
      </c>
      <c r="R3086" s="1" t="n">
        <v>4.24190861994928</v>
      </c>
      <c r="S3086" s="1" t="n">
        <v>5.184554979938</v>
      </c>
      <c r="T3086" s="1" t="n">
        <v>3.29926225996055</v>
      </c>
      <c r="U3086" s="1" t="n">
        <v>9.42646359988728</v>
      </c>
      <c r="V3086" s="1" t="n">
        <f aca="false">SUM(A3086:U3086)</f>
        <v>149.246032249131</v>
      </c>
    </row>
    <row r="3087" customFormat="false" ht="12.75" hidden="false" customHeight="false" outlineLevel="0" collapsed="false">
      <c r="A3087" s="1" t="n">
        <v>14.35710172702</v>
      </c>
      <c r="B3087" s="1" t="n">
        <v>11.9642514391833</v>
      </c>
      <c r="C3087" s="1" t="n">
        <v>7.17855086351</v>
      </c>
      <c r="D3087" s="1" t="n">
        <v>8.13569097864466</v>
      </c>
      <c r="E3087" s="1" t="n">
        <v>16.2713819572893</v>
      </c>
      <c r="F3087" s="1" t="n">
        <v>5.30614984805366</v>
      </c>
      <c r="G3087" s="1" t="n">
        <v>2.30702167306681</v>
      </c>
      <c r="H3087" s="1" t="n">
        <v>2.30702167306681</v>
      </c>
      <c r="I3087" s="1" t="n">
        <v>3.46053250960022</v>
      </c>
      <c r="J3087" s="1" t="n">
        <v>4.61404334613362</v>
      </c>
      <c r="K3087" s="1" t="n">
        <v>5.29820697217464</v>
      </c>
      <c r="L3087" s="1" t="n">
        <v>7.94731045826196</v>
      </c>
      <c r="M3087" s="1" t="n">
        <v>4.63593110065281</v>
      </c>
      <c r="N3087" s="1" t="n">
        <v>3.97365522913098</v>
      </c>
      <c r="O3087" s="1" t="n">
        <v>13.9077933019584</v>
      </c>
      <c r="P3087" s="1" t="n">
        <v>5.62614788287688</v>
      </c>
      <c r="Q3087" s="1" t="n">
        <v>9.37691313812814</v>
      </c>
      <c r="R3087" s="1" t="n">
        <v>4.21961091215766</v>
      </c>
      <c r="S3087" s="1" t="n">
        <v>5.15730222597048</v>
      </c>
      <c r="T3087" s="1" t="n">
        <v>3.28191959834485</v>
      </c>
      <c r="U3087" s="1" t="n">
        <v>9.37691313812814</v>
      </c>
      <c r="V3087" s="1" t="n">
        <f aca="false">SUM(A3087:U3087)</f>
        <v>148.703449973353</v>
      </c>
    </row>
    <row r="3088" customFormat="false" ht="12.75" hidden="false" customHeight="false" outlineLevel="0" collapsed="false">
      <c r="A3088" s="1" t="n">
        <v>20.0333452273952</v>
      </c>
      <c r="B3088" s="1" t="n">
        <v>16.6944543561627</v>
      </c>
      <c r="C3088" s="1" t="n">
        <v>10.0166726136976</v>
      </c>
      <c r="D3088" s="1" t="n">
        <v>11.3522289621906</v>
      </c>
      <c r="E3088" s="1" t="n">
        <v>22.7044579243813</v>
      </c>
      <c r="F3088" s="1" t="n">
        <v>6.71682700387616</v>
      </c>
      <c r="G3088" s="1" t="n">
        <v>2.92035956690268</v>
      </c>
      <c r="H3088" s="1" t="n">
        <v>2.92035956690268</v>
      </c>
      <c r="I3088" s="1" t="n">
        <v>4.38053935035402</v>
      </c>
      <c r="J3088" s="1" t="n">
        <v>5.84071913380536</v>
      </c>
      <c r="K3088" s="1" t="n">
        <v>5.49427897362338</v>
      </c>
      <c r="L3088" s="1" t="n">
        <v>8.24141846043508</v>
      </c>
      <c r="M3088" s="1" t="n">
        <v>4.80749410192046</v>
      </c>
      <c r="N3088" s="1" t="n">
        <v>4.12070923021754</v>
      </c>
      <c r="O3088" s="1" t="n">
        <v>14.4224823057614</v>
      </c>
      <c r="P3088" s="1" t="n">
        <v>7.11512220555628</v>
      </c>
      <c r="Q3088" s="1" t="n">
        <v>11.8585370092605</v>
      </c>
      <c r="R3088" s="1" t="n">
        <v>5.33634165416721</v>
      </c>
      <c r="S3088" s="1" t="n">
        <v>6.52219535509325</v>
      </c>
      <c r="T3088" s="1" t="n">
        <v>4.15048795324116</v>
      </c>
      <c r="U3088" s="1" t="n">
        <v>11.8585370092605</v>
      </c>
      <c r="V3088" s="1" t="n">
        <f aca="false">SUM(A3088:U3088)</f>
        <v>187.507567964205</v>
      </c>
    </row>
    <row r="3089" customFormat="false" ht="12.75" hidden="false" customHeight="false" outlineLevel="0" collapsed="false">
      <c r="A3089" s="1" t="n">
        <v>19.9943095154596</v>
      </c>
      <c r="B3089" s="1" t="n">
        <v>16.6619245962164</v>
      </c>
      <c r="C3089" s="1" t="n">
        <v>9.99715475772982</v>
      </c>
      <c r="D3089" s="1" t="n">
        <v>11.3301087254271</v>
      </c>
      <c r="E3089" s="1" t="n">
        <v>22.6602174508543</v>
      </c>
      <c r="F3089" s="1" t="n">
        <v>6.81862959032091</v>
      </c>
      <c r="G3089" s="1" t="n">
        <v>2.96462156100909</v>
      </c>
      <c r="H3089" s="1" t="n">
        <v>2.96462156100909</v>
      </c>
      <c r="I3089" s="1" t="n">
        <v>4.44693234151364</v>
      </c>
      <c r="J3089" s="1" t="n">
        <v>5.92924312201818</v>
      </c>
      <c r="K3089" s="1" t="n">
        <v>5.5314562277939</v>
      </c>
      <c r="L3089" s="1" t="n">
        <v>8.29718434169086</v>
      </c>
      <c r="M3089" s="1" t="n">
        <v>4.84002419931967</v>
      </c>
      <c r="N3089" s="1" t="n">
        <v>4.14859217084543</v>
      </c>
      <c r="O3089" s="1" t="n">
        <v>14.520072597959</v>
      </c>
      <c r="P3089" s="1" t="n">
        <v>7.1183317259032</v>
      </c>
      <c r="Q3089" s="1" t="n">
        <v>11.8638862098387</v>
      </c>
      <c r="R3089" s="1" t="n">
        <v>5.3387487944274</v>
      </c>
      <c r="S3089" s="1" t="n">
        <v>6.52513741541126</v>
      </c>
      <c r="T3089" s="1" t="n">
        <v>4.15236017344353</v>
      </c>
      <c r="U3089" s="1" t="n">
        <v>11.8638862098387</v>
      </c>
      <c r="V3089" s="1" t="n">
        <f aca="false">SUM(A3089:U3089)</f>
        <v>187.96744328803</v>
      </c>
    </row>
    <row r="3090" customFormat="false" ht="12.75" hidden="false" customHeight="false" outlineLevel="0" collapsed="false">
      <c r="A3090" s="1" t="n">
        <v>18.9523002561694</v>
      </c>
      <c r="B3090" s="1" t="n">
        <v>15.7935835468078</v>
      </c>
      <c r="C3090" s="1" t="n">
        <v>9.47615012808471</v>
      </c>
      <c r="D3090" s="1" t="n">
        <v>10.7396368118293</v>
      </c>
      <c r="E3090" s="1" t="n">
        <v>21.4792736236587</v>
      </c>
      <c r="F3090" s="1" t="n">
        <v>8.71722756958885</v>
      </c>
      <c r="G3090" s="1" t="n">
        <v>3.7900989432995</v>
      </c>
      <c r="H3090" s="1" t="n">
        <v>3.7900989432995</v>
      </c>
      <c r="I3090" s="1" t="n">
        <v>5.68514841494925</v>
      </c>
      <c r="J3090" s="1" t="n">
        <v>7.580197886599</v>
      </c>
      <c r="K3090" s="1" t="n">
        <v>5.07206870615926</v>
      </c>
      <c r="L3090" s="1" t="n">
        <v>7.60810305923888</v>
      </c>
      <c r="M3090" s="1" t="n">
        <v>4.43806011788935</v>
      </c>
      <c r="N3090" s="1" t="n">
        <v>3.80405152961944</v>
      </c>
      <c r="O3090" s="1" t="n">
        <v>13.314180353668</v>
      </c>
      <c r="P3090" s="1" t="n">
        <v>7.72078769038497</v>
      </c>
      <c r="Q3090" s="1" t="n">
        <v>12.8679794839749</v>
      </c>
      <c r="R3090" s="1" t="n">
        <v>5.79059076778872</v>
      </c>
      <c r="S3090" s="1" t="n">
        <v>7.07738871618622</v>
      </c>
      <c r="T3090" s="1" t="n">
        <v>4.50379281939123</v>
      </c>
      <c r="U3090" s="1" t="n">
        <v>12.8679794839749</v>
      </c>
      <c r="V3090" s="1" t="n">
        <f aca="false">SUM(A3090:U3090)</f>
        <v>191.068698852562</v>
      </c>
    </row>
    <row r="3091" customFormat="false" ht="12.75" hidden="false" customHeight="false" outlineLevel="0" collapsed="false">
      <c r="A3091" s="1" t="n">
        <v>19.0172141492912</v>
      </c>
      <c r="B3091" s="1" t="n">
        <v>15.8476784577426</v>
      </c>
      <c r="C3091" s="1" t="n">
        <v>9.50860707464558</v>
      </c>
      <c r="D3091" s="1" t="n">
        <v>10.776421351265</v>
      </c>
      <c r="E3091" s="1" t="n">
        <v>21.55284270253</v>
      </c>
      <c r="F3091" s="1" t="n">
        <v>8.63752284222739</v>
      </c>
      <c r="G3091" s="1" t="n">
        <v>3.75544471401191</v>
      </c>
      <c r="H3091" s="1" t="n">
        <v>3.75544471401191</v>
      </c>
      <c r="I3091" s="1" t="n">
        <v>5.63316707101787</v>
      </c>
      <c r="J3091" s="1" t="n">
        <v>7.51088942802382</v>
      </c>
      <c r="K3091" s="1" t="n">
        <v>5.0887386256321</v>
      </c>
      <c r="L3091" s="1" t="n">
        <v>7.63310793844814</v>
      </c>
      <c r="M3091" s="1" t="n">
        <v>4.45264629742808</v>
      </c>
      <c r="N3091" s="1" t="n">
        <v>3.81655396922407</v>
      </c>
      <c r="O3091" s="1" t="n">
        <v>13.3579388922843</v>
      </c>
      <c r="P3091" s="1" t="n">
        <v>7.66111897832164</v>
      </c>
      <c r="Q3091" s="1" t="n">
        <v>12.7685316305361</v>
      </c>
      <c r="R3091" s="1" t="n">
        <v>5.74583923374123</v>
      </c>
      <c r="S3091" s="1" t="n">
        <v>7.02269239679483</v>
      </c>
      <c r="T3091" s="1" t="n">
        <v>4.46898607068762</v>
      </c>
      <c r="U3091" s="1" t="n">
        <v>12.7685316305361</v>
      </c>
      <c r="V3091" s="1" t="n">
        <f aca="false">SUM(A3091:U3091)</f>
        <v>190.779918168401</v>
      </c>
    </row>
    <row r="3092" customFormat="false" ht="12.75" hidden="false" customHeight="false" outlineLevel="0" collapsed="false">
      <c r="A3092" s="1" t="n">
        <v>17.2739273183605</v>
      </c>
      <c r="B3092" s="1" t="n">
        <v>14.3949394319671</v>
      </c>
      <c r="C3092" s="1" t="n">
        <v>8.63696365918023</v>
      </c>
      <c r="D3092" s="1" t="n">
        <v>9.78855881373759</v>
      </c>
      <c r="E3092" s="1" t="n">
        <v>19.5771176274752</v>
      </c>
      <c r="F3092" s="1" t="n">
        <v>9.9626827717237</v>
      </c>
      <c r="G3092" s="1" t="n">
        <v>4.33160120509726</v>
      </c>
      <c r="H3092" s="1" t="n">
        <v>4.33160120509726</v>
      </c>
      <c r="I3092" s="1" t="n">
        <v>6.49740180764589</v>
      </c>
      <c r="J3092" s="1" t="n">
        <v>8.66320241019452</v>
      </c>
      <c r="K3092" s="1" t="n">
        <v>4.61517115608945</v>
      </c>
      <c r="L3092" s="1" t="n">
        <v>6.92275673413417</v>
      </c>
      <c r="M3092" s="1" t="n">
        <v>4.03827476157827</v>
      </c>
      <c r="N3092" s="1" t="n">
        <v>3.46137836706709</v>
      </c>
      <c r="O3092" s="1" t="n">
        <v>12.1148242847348</v>
      </c>
      <c r="P3092" s="1" t="n">
        <v>7.02315395815868</v>
      </c>
      <c r="Q3092" s="1" t="n">
        <v>11.7052565969311</v>
      </c>
      <c r="R3092" s="1" t="n">
        <v>5.26736546861901</v>
      </c>
      <c r="S3092" s="1" t="n">
        <v>6.43789112831213</v>
      </c>
      <c r="T3092" s="1" t="n">
        <v>4.0968398089259</v>
      </c>
      <c r="U3092" s="1" t="n">
        <v>11.7052565969311</v>
      </c>
      <c r="V3092" s="1" t="n">
        <f aca="false">SUM(A3092:U3092)</f>
        <v>180.846165111961</v>
      </c>
    </row>
    <row r="3093" customFormat="false" ht="12.75" hidden="false" customHeight="false" outlineLevel="0" collapsed="false">
      <c r="A3093" s="1" t="n">
        <v>17.1873927342107</v>
      </c>
      <c r="B3093" s="1" t="n">
        <v>14.322827278509</v>
      </c>
      <c r="C3093" s="1" t="n">
        <v>8.59369636710537</v>
      </c>
      <c r="D3093" s="1" t="n">
        <v>9.73952254938609</v>
      </c>
      <c r="E3093" s="1" t="n">
        <v>19.4790450987722</v>
      </c>
      <c r="F3093" s="1" t="n">
        <v>10.1074143102972</v>
      </c>
      <c r="G3093" s="1" t="n">
        <v>4.39452796099877</v>
      </c>
      <c r="H3093" s="1" t="n">
        <v>4.39452796099877</v>
      </c>
      <c r="I3093" s="1" t="n">
        <v>6.59179194149816</v>
      </c>
      <c r="J3093" s="1" t="n">
        <v>8.78905592199754</v>
      </c>
      <c r="K3093" s="1" t="n">
        <v>4.60984199295377</v>
      </c>
      <c r="L3093" s="1" t="n">
        <v>6.91476298943065</v>
      </c>
      <c r="M3093" s="1" t="n">
        <v>4.03361174383455</v>
      </c>
      <c r="N3093" s="1" t="n">
        <v>3.45738149471533</v>
      </c>
      <c r="O3093" s="1" t="n">
        <v>12.1008352315036</v>
      </c>
      <c r="P3093" s="1" t="n">
        <v>6.95941445812793</v>
      </c>
      <c r="Q3093" s="1" t="n">
        <v>11.5990240968799</v>
      </c>
      <c r="R3093" s="1" t="n">
        <v>5.21956084359595</v>
      </c>
      <c r="S3093" s="1" t="n">
        <v>6.37946325328393</v>
      </c>
      <c r="T3093" s="1" t="n">
        <v>4.05965843390796</v>
      </c>
      <c r="U3093" s="1" t="n">
        <v>11.5990240968799</v>
      </c>
      <c r="V3093" s="1" t="n">
        <f aca="false">SUM(A3093:U3093)</f>
        <v>180.532380758887</v>
      </c>
    </row>
    <row r="3094" customFormat="false" ht="12.75" hidden="false" customHeight="false" outlineLevel="0" collapsed="false">
      <c r="A3094" s="1" t="n">
        <v>14.3095918180778</v>
      </c>
      <c r="B3094" s="1" t="n">
        <v>11.9246598483982</v>
      </c>
      <c r="C3094" s="1" t="n">
        <v>7.15479590903892</v>
      </c>
      <c r="D3094" s="1" t="n">
        <v>8.10876869691078</v>
      </c>
      <c r="E3094" s="1" t="n">
        <v>16.2175373938216</v>
      </c>
      <c r="F3094" s="1" t="n">
        <v>9.1930815861712</v>
      </c>
      <c r="G3094" s="1" t="n">
        <v>3.99699199398748</v>
      </c>
      <c r="H3094" s="1" t="n">
        <v>3.99699199398748</v>
      </c>
      <c r="I3094" s="1" t="n">
        <v>5.99548799098122</v>
      </c>
      <c r="J3094" s="1" t="n">
        <v>7.99398398797496</v>
      </c>
      <c r="K3094" s="1" t="n">
        <v>3.70898161764115</v>
      </c>
      <c r="L3094" s="1" t="n">
        <v>5.56347242646173</v>
      </c>
      <c r="M3094" s="1" t="n">
        <v>3.24535891543601</v>
      </c>
      <c r="N3094" s="1" t="n">
        <v>2.78173621323086</v>
      </c>
      <c r="O3094" s="1" t="n">
        <v>9.73607674630802</v>
      </c>
      <c r="P3094" s="1" t="n">
        <v>5.81445818628013</v>
      </c>
      <c r="Q3094" s="1" t="n">
        <v>9.69076364380022</v>
      </c>
      <c r="R3094" s="1" t="n">
        <v>4.3608436397101</v>
      </c>
      <c r="S3094" s="1" t="n">
        <v>5.32992000409012</v>
      </c>
      <c r="T3094" s="1" t="n">
        <v>3.39176727533008</v>
      </c>
      <c r="U3094" s="1" t="n">
        <v>9.69076364380022</v>
      </c>
      <c r="V3094" s="1" t="n">
        <f aca="false">SUM(A3094:U3094)</f>
        <v>152.206033531438</v>
      </c>
    </row>
    <row r="3095" customFormat="false" ht="12.75" hidden="false" customHeight="false" outlineLevel="0" collapsed="false">
      <c r="A3095" s="1" t="n">
        <v>14.4780152299961</v>
      </c>
      <c r="B3095" s="1" t="n">
        <v>12.0650126916635</v>
      </c>
      <c r="C3095" s="1" t="n">
        <v>7.23900761499807</v>
      </c>
      <c r="D3095" s="1" t="n">
        <v>8.20420863033115</v>
      </c>
      <c r="E3095" s="1" t="n">
        <v>16.4084172606623</v>
      </c>
      <c r="F3095" s="1" t="n">
        <v>9.08444128661747</v>
      </c>
      <c r="G3095" s="1" t="n">
        <v>3.94975708113803</v>
      </c>
      <c r="H3095" s="1" t="n">
        <v>3.94975708113803</v>
      </c>
      <c r="I3095" s="1" t="n">
        <v>5.92463562170705</v>
      </c>
      <c r="J3095" s="1" t="n">
        <v>7.89951416227606</v>
      </c>
      <c r="K3095" s="1" t="n">
        <v>3.74794194191959</v>
      </c>
      <c r="L3095" s="1" t="n">
        <v>5.62191291287939</v>
      </c>
      <c r="M3095" s="1" t="n">
        <v>3.27944919917964</v>
      </c>
      <c r="N3095" s="1" t="n">
        <v>2.81095645643969</v>
      </c>
      <c r="O3095" s="1" t="n">
        <v>9.83834759753893</v>
      </c>
      <c r="P3095" s="1" t="n">
        <v>5.78797071174346</v>
      </c>
      <c r="Q3095" s="1" t="n">
        <v>9.64661785290576</v>
      </c>
      <c r="R3095" s="1" t="n">
        <v>4.34097803380759</v>
      </c>
      <c r="S3095" s="1" t="n">
        <v>5.30563981909817</v>
      </c>
      <c r="T3095" s="1" t="n">
        <v>3.37631624851702</v>
      </c>
      <c r="U3095" s="1" t="n">
        <v>9.64661785290576</v>
      </c>
      <c r="V3095" s="1" t="n">
        <f aca="false">SUM(A3095:U3095)</f>
        <v>152.605515287463</v>
      </c>
    </row>
    <row r="3096" customFormat="false" ht="12.75" hidden="false" customHeight="false" outlineLevel="0" collapsed="false">
      <c r="A3096" s="1" t="n">
        <v>15.8360824701061</v>
      </c>
      <c r="B3096" s="1" t="n">
        <v>13.196735391755</v>
      </c>
      <c r="C3096" s="1" t="n">
        <v>7.91804123505303</v>
      </c>
      <c r="D3096" s="1" t="n">
        <v>8.97378006639343</v>
      </c>
      <c r="E3096" s="1" t="n">
        <v>17.9475601327869</v>
      </c>
      <c r="F3096" s="1" t="n">
        <v>8.9865476852905</v>
      </c>
      <c r="G3096" s="1" t="n">
        <v>3.90719464577848</v>
      </c>
      <c r="H3096" s="1" t="n">
        <v>3.90719464577848</v>
      </c>
      <c r="I3096" s="1" t="n">
        <v>5.86079196866772</v>
      </c>
      <c r="J3096" s="1" t="n">
        <v>7.81438929155696</v>
      </c>
      <c r="K3096" s="1" t="n">
        <v>3.72517360669271</v>
      </c>
      <c r="L3096" s="1" t="n">
        <v>5.58776041003907</v>
      </c>
      <c r="M3096" s="1" t="n">
        <v>3.25952690585612</v>
      </c>
      <c r="N3096" s="1" t="n">
        <v>2.79388020501953</v>
      </c>
      <c r="O3096" s="1" t="n">
        <v>9.77858071756837</v>
      </c>
      <c r="P3096" s="1" t="n">
        <v>6.38813561534192</v>
      </c>
      <c r="Q3096" s="1" t="n">
        <v>10.6468926922365</v>
      </c>
      <c r="R3096" s="1" t="n">
        <v>4.79110171150644</v>
      </c>
      <c r="S3096" s="1" t="n">
        <v>5.8557909807301</v>
      </c>
      <c r="T3096" s="1" t="n">
        <v>3.72641244228279</v>
      </c>
      <c r="U3096" s="1" t="n">
        <v>10.6468926922365</v>
      </c>
      <c r="V3096" s="1" t="n">
        <f aca="false">SUM(A3096:U3096)</f>
        <v>161.548465512677</v>
      </c>
    </row>
    <row r="3097" customFormat="false" ht="12.75" hidden="false" customHeight="false" outlineLevel="0" collapsed="false">
      <c r="A3097" s="1" t="n">
        <v>15.756320446094</v>
      </c>
      <c r="B3097" s="1" t="n">
        <v>13.1302670384117</v>
      </c>
      <c r="C3097" s="1" t="n">
        <v>7.87816022304701</v>
      </c>
      <c r="D3097" s="1" t="n">
        <v>8.92858158611994</v>
      </c>
      <c r="E3097" s="1" t="n">
        <v>17.8571631722399</v>
      </c>
      <c r="F3097" s="1" t="n">
        <v>9.02296771577954</v>
      </c>
      <c r="G3097" s="1" t="n">
        <v>3.92302944164328</v>
      </c>
      <c r="H3097" s="1" t="n">
        <v>3.92302944164328</v>
      </c>
      <c r="I3097" s="1" t="n">
        <v>5.88454416246492</v>
      </c>
      <c r="J3097" s="1" t="n">
        <v>7.84605888328656</v>
      </c>
      <c r="K3097" s="1" t="n">
        <v>3.7314910692644</v>
      </c>
      <c r="L3097" s="1" t="n">
        <v>5.5972366038966</v>
      </c>
      <c r="M3097" s="1" t="n">
        <v>3.26505468560635</v>
      </c>
      <c r="N3097" s="1" t="n">
        <v>2.7986183019483</v>
      </c>
      <c r="O3097" s="1" t="n">
        <v>9.79516405681905</v>
      </c>
      <c r="P3097" s="1" t="n">
        <v>6.43118558276777</v>
      </c>
      <c r="Q3097" s="1" t="n">
        <v>10.7186426379463</v>
      </c>
      <c r="R3097" s="1" t="n">
        <v>4.82338918707583</v>
      </c>
      <c r="S3097" s="1" t="n">
        <v>5.89525345087045</v>
      </c>
      <c r="T3097" s="1" t="n">
        <v>3.7515249232812</v>
      </c>
      <c r="U3097" s="1" t="n">
        <v>10.7186426379463</v>
      </c>
      <c r="V3097" s="1" t="n">
        <f aca="false">SUM(A3097:U3097)</f>
        <v>161.676325248153</v>
      </c>
    </row>
    <row r="3098" customFormat="false" ht="12.75" hidden="false" customHeight="false" outlineLevel="0" collapsed="false">
      <c r="A3098" s="1" t="n">
        <v>17.369375636447</v>
      </c>
      <c r="B3098" s="1" t="n">
        <v>14.4744796970392</v>
      </c>
      <c r="C3098" s="1" t="n">
        <v>8.68468781822352</v>
      </c>
      <c r="D3098" s="1" t="n">
        <v>9.84264619398666</v>
      </c>
      <c r="E3098" s="1" t="n">
        <v>19.6852923879733</v>
      </c>
      <c r="F3098" s="1" t="n">
        <v>10.4626137938854</v>
      </c>
      <c r="G3098" s="1" t="n">
        <v>4.54896251908059</v>
      </c>
      <c r="H3098" s="1" t="n">
        <v>4.54896251908059</v>
      </c>
      <c r="I3098" s="1" t="n">
        <v>6.82344377862089</v>
      </c>
      <c r="J3098" s="1" t="n">
        <v>9.09792503816118</v>
      </c>
      <c r="K3098" s="1" t="n">
        <v>4.01710462895852</v>
      </c>
      <c r="L3098" s="1" t="n">
        <v>6.02565694343778</v>
      </c>
      <c r="M3098" s="1" t="n">
        <v>3.5149665503387</v>
      </c>
      <c r="N3098" s="1" t="n">
        <v>3.01282847171889</v>
      </c>
      <c r="O3098" s="1" t="n">
        <v>10.5448996510161</v>
      </c>
      <c r="P3098" s="1" t="n">
        <v>7.04993913165214</v>
      </c>
      <c r="Q3098" s="1" t="n">
        <v>11.7498985527536</v>
      </c>
      <c r="R3098" s="1" t="n">
        <v>5.2874543487391</v>
      </c>
      <c r="S3098" s="1" t="n">
        <v>6.46244420401446</v>
      </c>
      <c r="T3098" s="1" t="n">
        <v>4.11246449346375</v>
      </c>
      <c r="U3098" s="1" t="n">
        <v>11.7498985527536</v>
      </c>
      <c r="V3098" s="1" t="n">
        <f aca="false">SUM(A3098:U3098)</f>
        <v>179.065944911345</v>
      </c>
    </row>
    <row r="3099" customFormat="false" ht="12.75" hidden="false" customHeight="false" outlineLevel="0" collapsed="false">
      <c r="A3099" s="1" t="n">
        <v>17.3600401497232</v>
      </c>
      <c r="B3099" s="1" t="n">
        <v>14.4667001247693</v>
      </c>
      <c r="C3099" s="1" t="n">
        <v>8.68002007486158</v>
      </c>
      <c r="D3099" s="1" t="n">
        <v>9.83735608484312</v>
      </c>
      <c r="E3099" s="1" t="n">
        <v>19.6747121696863</v>
      </c>
      <c r="F3099" s="1" t="n">
        <v>10.4398416271512</v>
      </c>
      <c r="G3099" s="1" t="n">
        <v>4.53906157702228</v>
      </c>
      <c r="H3099" s="1" t="n">
        <v>4.53906157702228</v>
      </c>
      <c r="I3099" s="1" t="n">
        <v>6.80859236553342</v>
      </c>
      <c r="J3099" s="1" t="n">
        <v>9.07812315404456</v>
      </c>
      <c r="K3099" s="1" t="n">
        <v>4.04671489482518</v>
      </c>
      <c r="L3099" s="1" t="n">
        <v>6.07007234223778</v>
      </c>
      <c r="M3099" s="1" t="n">
        <v>3.54087553297204</v>
      </c>
      <c r="N3099" s="1" t="n">
        <v>3.03503617111889</v>
      </c>
      <c r="O3099" s="1" t="n">
        <v>10.6226265989161</v>
      </c>
      <c r="P3099" s="1" t="n">
        <v>7.04790811517857</v>
      </c>
      <c r="Q3099" s="1" t="n">
        <v>11.7465135252976</v>
      </c>
      <c r="R3099" s="1" t="n">
        <v>5.28593108638393</v>
      </c>
      <c r="S3099" s="1" t="n">
        <v>6.46058243891369</v>
      </c>
      <c r="T3099" s="1" t="n">
        <v>4.11127973385417</v>
      </c>
      <c r="U3099" s="1" t="n">
        <v>11.7465135252976</v>
      </c>
      <c r="V3099" s="1" t="n">
        <f aca="false">SUM(A3099:U3099)</f>
        <v>179.137562869653</v>
      </c>
    </row>
    <row r="3100" customFormat="false" ht="12.75" hidden="false" customHeight="false" outlineLevel="0" collapsed="false">
      <c r="A3100" s="1" t="n">
        <v>17.4521129093299</v>
      </c>
      <c r="B3100" s="1" t="n">
        <v>14.5434274244416</v>
      </c>
      <c r="C3100" s="1" t="n">
        <v>8.72605645466496</v>
      </c>
      <c r="D3100" s="1" t="n">
        <v>9.88953064862029</v>
      </c>
      <c r="E3100" s="1" t="n">
        <v>19.7790612972406</v>
      </c>
      <c r="F3100" s="1" t="n">
        <v>9.37555892413887</v>
      </c>
      <c r="G3100" s="1" t="n">
        <v>4.0763299670169</v>
      </c>
      <c r="H3100" s="1" t="n">
        <v>4.0763299670169</v>
      </c>
      <c r="I3100" s="1" t="n">
        <v>6.11449495052535</v>
      </c>
      <c r="J3100" s="1" t="n">
        <v>8.1526599340338</v>
      </c>
      <c r="K3100" s="1" t="n">
        <v>4.13981873999334</v>
      </c>
      <c r="L3100" s="1" t="n">
        <v>6.20972810999</v>
      </c>
      <c r="M3100" s="1" t="n">
        <v>3.62234139749417</v>
      </c>
      <c r="N3100" s="1" t="n">
        <v>3.104864054995</v>
      </c>
      <c r="O3100" s="1" t="n">
        <v>10.8670241924825</v>
      </c>
      <c r="P3100" s="1" t="n">
        <v>7.1212477109001</v>
      </c>
      <c r="Q3100" s="1" t="n">
        <v>11.8687461848335</v>
      </c>
      <c r="R3100" s="1" t="n">
        <v>5.34093578317508</v>
      </c>
      <c r="S3100" s="1" t="n">
        <v>6.52781040165843</v>
      </c>
      <c r="T3100" s="1" t="n">
        <v>4.15406116469173</v>
      </c>
      <c r="U3100" s="1" t="n">
        <v>11.8687461848335</v>
      </c>
      <c r="V3100" s="1" t="n">
        <f aca="false">SUM(A3100:U3100)</f>
        <v>177.010886402077</v>
      </c>
    </row>
    <row r="3101" customFormat="false" ht="12.75" hidden="false" customHeight="false" outlineLevel="0" collapsed="false">
      <c r="A3101" s="1" t="n">
        <v>17.5649733560857</v>
      </c>
      <c r="B3101" s="1" t="n">
        <v>14.6374777967381</v>
      </c>
      <c r="C3101" s="1" t="n">
        <v>8.78248667804284</v>
      </c>
      <c r="D3101" s="1" t="n">
        <v>9.95348490178189</v>
      </c>
      <c r="E3101" s="1" t="n">
        <v>19.9069698035638</v>
      </c>
      <c r="F3101" s="1" t="n">
        <v>9.42925976362938</v>
      </c>
      <c r="G3101" s="1" t="n">
        <v>4.09967815809973</v>
      </c>
      <c r="H3101" s="1" t="n">
        <v>4.09967815809973</v>
      </c>
      <c r="I3101" s="1" t="n">
        <v>6.14951723714959</v>
      </c>
      <c r="J3101" s="1" t="n">
        <v>8.19935631619946</v>
      </c>
      <c r="K3101" s="1" t="n">
        <v>4.11956238452582</v>
      </c>
      <c r="L3101" s="1" t="n">
        <v>6.17934357678872</v>
      </c>
      <c r="M3101" s="1" t="n">
        <v>3.60461708646009</v>
      </c>
      <c r="N3101" s="1" t="n">
        <v>3.08967178839436</v>
      </c>
      <c r="O3101" s="1" t="n">
        <v>10.8138512593803</v>
      </c>
      <c r="P3101" s="1" t="n">
        <v>7.18031569222412</v>
      </c>
      <c r="Q3101" s="1" t="n">
        <v>11.9671928203735</v>
      </c>
      <c r="R3101" s="1" t="n">
        <v>5.38523676916809</v>
      </c>
      <c r="S3101" s="1" t="n">
        <v>6.58195605120545</v>
      </c>
      <c r="T3101" s="1" t="n">
        <v>4.18851748713074</v>
      </c>
      <c r="U3101" s="1" t="n">
        <v>11.9671928203735</v>
      </c>
      <c r="V3101" s="1" t="n">
        <f aca="false">SUM(A3101:U3101)</f>
        <v>177.900339905415</v>
      </c>
    </row>
    <row r="3102" customFormat="false" ht="12.75" hidden="false" customHeight="false" outlineLevel="0" collapsed="false">
      <c r="A3102" s="1" t="n">
        <v>18.3490391301561</v>
      </c>
      <c r="B3102" s="1" t="n">
        <v>15.2908659417968</v>
      </c>
      <c r="C3102" s="1" t="n">
        <v>9.17451956507805</v>
      </c>
      <c r="D3102" s="1" t="n">
        <v>10.3977888404218</v>
      </c>
      <c r="E3102" s="1" t="n">
        <v>20.7955776808436</v>
      </c>
      <c r="F3102" s="1" t="n">
        <v>9.97732948338382</v>
      </c>
      <c r="G3102" s="1" t="n">
        <v>4.33796934060166</v>
      </c>
      <c r="H3102" s="1" t="n">
        <v>4.33796934060166</v>
      </c>
      <c r="I3102" s="1" t="n">
        <v>6.50695401090249</v>
      </c>
      <c r="J3102" s="1" t="n">
        <v>8.67593868120332</v>
      </c>
      <c r="K3102" s="1" t="n">
        <v>4.42974455245446</v>
      </c>
      <c r="L3102" s="1" t="n">
        <v>6.6446168286817</v>
      </c>
      <c r="M3102" s="1" t="n">
        <v>3.87602648339766</v>
      </c>
      <c r="N3102" s="1" t="n">
        <v>3.32230841434085</v>
      </c>
      <c r="O3102" s="1" t="n">
        <v>11.628079450193</v>
      </c>
      <c r="P3102" s="1" t="n">
        <v>7.09505568688506</v>
      </c>
      <c r="Q3102" s="1" t="n">
        <v>11.8250928114751</v>
      </c>
      <c r="R3102" s="1" t="n">
        <v>5.3212917651638</v>
      </c>
      <c r="S3102" s="1" t="n">
        <v>6.50380104631131</v>
      </c>
      <c r="T3102" s="1" t="n">
        <v>4.13878248401629</v>
      </c>
      <c r="U3102" s="1" t="n">
        <v>11.8250928114751</v>
      </c>
      <c r="V3102" s="1" t="n">
        <f aca="false">SUM(A3102:U3102)</f>
        <v>184.453844349384</v>
      </c>
    </row>
    <row r="3103" customFormat="false" ht="12.75" hidden="false" customHeight="false" outlineLevel="0" collapsed="false">
      <c r="A3103" s="1" t="n">
        <v>18.4397896137673</v>
      </c>
      <c r="B3103" s="1" t="n">
        <v>15.3664913448061</v>
      </c>
      <c r="C3103" s="1" t="n">
        <v>9.21989480688364</v>
      </c>
      <c r="D3103" s="1" t="n">
        <v>10.4492141144681</v>
      </c>
      <c r="E3103" s="1" t="n">
        <v>20.8984282289363</v>
      </c>
      <c r="F3103" s="1" t="n">
        <v>9.9519365482302</v>
      </c>
      <c r="G3103" s="1" t="n">
        <v>4.32692893401313</v>
      </c>
      <c r="H3103" s="1" t="n">
        <v>4.32692893401313</v>
      </c>
      <c r="I3103" s="1" t="n">
        <v>6.4903934010197</v>
      </c>
      <c r="J3103" s="1" t="n">
        <v>8.65385786802626</v>
      </c>
      <c r="K3103" s="1" t="n">
        <v>4.45957874243745</v>
      </c>
      <c r="L3103" s="1" t="n">
        <v>6.68936811365617</v>
      </c>
      <c r="M3103" s="1" t="n">
        <v>3.90213139963277</v>
      </c>
      <c r="N3103" s="1" t="n">
        <v>3.34468405682809</v>
      </c>
      <c r="O3103" s="1" t="n">
        <v>11.7063941988983</v>
      </c>
      <c r="P3103" s="1" t="n">
        <v>7.08834677481287</v>
      </c>
      <c r="Q3103" s="1" t="n">
        <v>11.8139112913548</v>
      </c>
      <c r="R3103" s="1" t="n">
        <v>5.31626008110965</v>
      </c>
      <c r="S3103" s="1" t="n">
        <v>6.49765121024513</v>
      </c>
      <c r="T3103" s="1" t="n">
        <v>4.13486895197417</v>
      </c>
      <c r="U3103" s="1" t="n">
        <v>11.8139112913548</v>
      </c>
      <c r="V3103" s="1" t="n">
        <f aca="false">SUM(A3103:U3103)</f>
        <v>184.890969906468</v>
      </c>
    </row>
    <row r="3104" customFormat="false" ht="12.75" hidden="false" customHeight="false" outlineLevel="0" collapsed="false">
      <c r="A3104" s="1" t="n">
        <v>18.1911779992391</v>
      </c>
      <c r="B3104" s="1" t="n">
        <v>15.1593149993659</v>
      </c>
      <c r="C3104" s="1" t="n">
        <v>9.09558899961954</v>
      </c>
      <c r="D3104" s="1" t="n">
        <v>10.3083341995688</v>
      </c>
      <c r="E3104" s="1" t="n">
        <v>20.6166683991376</v>
      </c>
      <c r="F3104" s="1" t="n">
        <v>11.9035521757163</v>
      </c>
      <c r="G3104" s="1" t="n">
        <v>5.17545746770273</v>
      </c>
      <c r="H3104" s="1" t="n">
        <v>5.17545746770273</v>
      </c>
      <c r="I3104" s="1" t="n">
        <v>7.76318620155409</v>
      </c>
      <c r="J3104" s="1" t="n">
        <v>10.3509149354055</v>
      </c>
      <c r="K3104" s="1" t="n">
        <v>4.77149757623327</v>
      </c>
      <c r="L3104" s="1" t="n">
        <v>7.15724636434991</v>
      </c>
      <c r="M3104" s="1" t="n">
        <v>4.17506037920411</v>
      </c>
      <c r="N3104" s="1" t="n">
        <v>3.57862318217495</v>
      </c>
      <c r="O3104" s="1" t="n">
        <v>12.5251811376123</v>
      </c>
      <c r="P3104" s="1" t="n">
        <v>7.33575399805637</v>
      </c>
      <c r="Q3104" s="1" t="n">
        <v>12.2262566634273</v>
      </c>
      <c r="R3104" s="1" t="n">
        <v>5.50181549854228</v>
      </c>
      <c r="S3104" s="1" t="n">
        <v>6.724441164885</v>
      </c>
      <c r="T3104" s="1" t="n">
        <v>4.27918983219955</v>
      </c>
      <c r="U3104" s="1" t="n">
        <v>12.2262566634273</v>
      </c>
      <c r="V3104" s="1" t="n">
        <f aca="false">SUM(A3104:U3104)</f>
        <v>194.240975305125</v>
      </c>
    </row>
    <row r="3105" customFormat="false" ht="12.75" hidden="false" customHeight="false" outlineLevel="0" collapsed="false">
      <c r="A3105" s="1" t="n">
        <v>18.0269847728343</v>
      </c>
      <c r="B3105" s="1" t="n">
        <v>15.0224873106953</v>
      </c>
      <c r="C3105" s="1" t="n">
        <v>9.01349238641715</v>
      </c>
      <c r="D3105" s="1" t="n">
        <v>10.2152913712728</v>
      </c>
      <c r="E3105" s="1" t="n">
        <v>20.4305827425455</v>
      </c>
      <c r="F3105" s="1" t="n">
        <v>11.9422558275227</v>
      </c>
      <c r="G3105" s="1" t="n">
        <v>5.19228514240118</v>
      </c>
      <c r="H3105" s="1" t="n">
        <v>5.19228514240118</v>
      </c>
      <c r="I3105" s="1" t="n">
        <v>7.78842771360177</v>
      </c>
      <c r="J3105" s="1" t="n">
        <v>10.3845702848024</v>
      </c>
      <c r="K3105" s="1" t="n">
        <v>4.74392256260576</v>
      </c>
      <c r="L3105" s="1" t="n">
        <v>7.11588384390864</v>
      </c>
      <c r="M3105" s="1" t="n">
        <v>4.15093224228004</v>
      </c>
      <c r="N3105" s="1" t="n">
        <v>3.55794192195432</v>
      </c>
      <c r="O3105" s="1" t="n">
        <v>12.4527967268401</v>
      </c>
      <c r="P3105" s="1" t="n">
        <v>7.39309521107364</v>
      </c>
      <c r="Q3105" s="1" t="n">
        <v>12.3218253517894</v>
      </c>
      <c r="R3105" s="1" t="n">
        <v>5.54482140830523</v>
      </c>
      <c r="S3105" s="1" t="n">
        <v>6.77700394348417</v>
      </c>
      <c r="T3105" s="1" t="n">
        <v>4.31263887312629</v>
      </c>
      <c r="U3105" s="1" t="n">
        <v>12.3218253517894</v>
      </c>
      <c r="V3105" s="1" t="n">
        <f aca="false">SUM(A3105:U3105)</f>
        <v>193.901350131651</v>
      </c>
    </row>
    <row r="3106" customFormat="false" ht="12.75" hidden="false" customHeight="false" outlineLevel="0" collapsed="false">
      <c r="A3106" s="1" t="n">
        <v>25.8199018588375</v>
      </c>
      <c r="B3106" s="1" t="n">
        <v>21.5165848823646</v>
      </c>
      <c r="C3106" s="1" t="n">
        <v>12.9099509294187</v>
      </c>
      <c r="D3106" s="1" t="n">
        <v>14.6312777200079</v>
      </c>
      <c r="E3106" s="1" t="n">
        <v>29.2625554400158</v>
      </c>
      <c r="F3106" s="1" t="n">
        <v>17.0688233109374</v>
      </c>
      <c r="G3106" s="1" t="n">
        <v>7.42122752649452</v>
      </c>
      <c r="H3106" s="1" t="n">
        <v>7.42122752649452</v>
      </c>
      <c r="I3106" s="1" t="n">
        <v>11.1318412897418</v>
      </c>
      <c r="J3106" s="1" t="n">
        <v>14.842455052989</v>
      </c>
      <c r="K3106" s="1" t="n">
        <v>5.67793280692894</v>
      </c>
      <c r="L3106" s="1" t="n">
        <v>8.51689921039342</v>
      </c>
      <c r="M3106" s="1" t="n">
        <v>4.96819120606283</v>
      </c>
      <c r="N3106" s="1" t="n">
        <v>4.25844960519671</v>
      </c>
      <c r="O3106" s="1" t="n">
        <v>14.9045736181885</v>
      </c>
      <c r="P3106" s="1" t="n">
        <v>10.1367279454467</v>
      </c>
      <c r="Q3106" s="1" t="n">
        <v>16.8945465757445</v>
      </c>
      <c r="R3106" s="1" t="n">
        <v>7.60254595908503</v>
      </c>
      <c r="S3106" s="1" t="n">
        <v>9.29200061665948</v>
      </c>
      <c r="T3106" s="1" t="n">
        <v>5.91309130151058</v>
      </c>
      <c r="U3106" s="1" t="n">
        <v>16.8945465757445</v>
      </c>
      <c r="V3106" s="1" t="n">
        <f aca="false">SUM(A3106:U3106)</f>
        <v>267.085350958263</v>
      </c>
    </row>
    <row r="3107" customFormat="false" ht="12.75" hidden="false" customHeight="false" outlineLevel="0" collapsed="false">
      <c r="A3107" s="1" t="n">
        <v>26.0349715767081</v>
      </c>
      <c r="B3107" s="1" t="n">
        <v>21.6958096472568</v>
      </c>
      <c r="C3107" s="1" t="n">
        <v>13.0174857883541</v>
      </c>
      <c r="D3107" s="1" t="n">
        <v>14.7531505601346</v>
      </c>
      <c r="E3107" s="1" t="n">
        <v>29.5063011202692</v>
      </c>
      <c r="F3107" s="1" t="n">
        <v>16.9962886657647</v>
      </c>
      <c r="G3107" s="1" t="n">
        <v>7.3896907242455</v>
      </c>
      <c r="H3107" s="1" t="n">
        <v>7.3896907242455</v>
      </c>
      <c r="I3107" s="1" t="n">
        <v>11.0845360863683</v>
      </c>
      <c r="J3107" s="1" t="n">
        <v>14.779381448491</v>
      </c>
      <c r="K3107" s="1" t="n">
        <v>5.64251563755033</v>
      </c>
      <c r="L3107" s="1" t="n">
        <v>8.46377345632549</v>
      </c>
      <c r="M3107" s="1" t="n">
        <v>4.93720118285654</v>
      </c>
      <c r="N3107" s="1" t="n">
        <v>4.23188672816275</v>
      </c>
      <c r="O3107" s="1" t="n">
        <v>14.8116035485696</v>
      </c>
      <c r="P3107" s="1" t="n">
        <v>10.1763284380959</v>
      </c>
      <c r="Q3107" s="1" t="n">
        <v>16.9605473968266</v>
      </c>
      <c r="R3107" s="1" t="n">
        <v>7.63224632857195</v>
      </c>
      <c r="S3107" s="1" t="n">
        <v>9.32830106825461</v>
      </c>
      <c r="T3107" s="1" t="n">
        <v>5.9361915888893</v>
      </c>
      <c r="U3107" s="1" t="n">
        <v>16.9605473968266</v>
      </c>
      <c r="V3107" s="1" t="n">
        <f aca="false">SUM(A3107:U3107)</f>
        <v>267.728449112767</v>
      </c>
    </row>
    <row r="3108" customFormat="false" ht="12.75" hidden="false" customHeight="false" outlineLevel="0" collapsed="false">
      <c r="A3108" s="1" t="n">
        <v>27.3548722168465</v>
      </c>
      <c r="B3108" s="1" t="n">
        <v>22.7957268473721</v>
      </c>
      <c r="C3108" s="1" t="n">
        <v>13.6774361084232</v>
      </c>
      <c r="D3108" s="1" t="n">
        <v>15.501094256213</v>
      </c>
      <c r="E3108" s="1" t="n">
        <v>31.002188512426</v>
      </c>
      <c r="F3108" s="1" t="n">
        <v>16.557176669046</v>
      </c>
      <c r="G3108" s="1" t="n">
        <v>7.19877246480259</v>
      </c>
      <c r="H3108" s="1" t="n">
        <v>7.19877246480259</v>
      </c>
      <c r="I3108" s="1" t="n">
        <v>10.7981586972039</v>
      </c>
      <c r="J3108" s="1" t="n">
        <v>14.3975449296052</v>
      </c>
      <c r="K3108" s="1" t="n">
        <v>6.16947909632572</v>
      </c>
      <c r="L3108" s="1" t="n">
        <v>9.25421864448858</v>
      </c>
      <c r="M3108" s="1" t="n">
        <v>5.39829420928501</v>
      </c>
      <c r="N3108" s="1" t="n">
        <v>4.62710932224429</v>
      </c>
      <c r="O3108" s="1" t="n">
        <v>16.194882627855</v>
      </c>
      <c r="P3108" s="1" t="n">
        <v>11.0869944998633</v>
      </c>
      <c r="Q3108" s="1" t="n">
        <v>18.4783241664389</v>
      </c>
      <c r="R3108" s="1" t="n">
        <v>8.31524587489751</v>
      </c>
      <c r="S3108" s="1" t="n">
        <v>10.1630782915414</v>
      </c>
      <c r="T3108" s="1" t="n">
        <v>6.46741345825362</v>
      </c>
      <c r="U3108" s="1" t="n">
        <v>18.4783241664389</v>
      </c>
      <c r="V3108" s="1" t="n">
        <f aca="false">SUM(A3108:U3108)</f>
        <v>281.115107524373</v>
      </c>
    </row>
    <row r="3109" customFormat="false" ht="12.75" hidden="false" customHeight="false" outlineLevel="0" collapsed="false">
      <c r="A3109" s="1" t="n">
        <v>27.3264374736262</v>
      </c>
      <c r="B3109" s="1" t="n">
        <v>22.7720312280218</v>
      </c>
      <c r="C3109" s="1" t="n">
        <v>13.6632187368131</v>
      </c>
      <c r="D3109" s="1" t="n">
        <v>15.4849812350548</v>
      </c>
      <c r="E3109" s="1" t="n">
        <v>30.9699624701096</v>
      </c>
      <c r="F3109" s="1" t="n">
        <v>16.5054563972039</v>
      </c>
      <c r="G3109" s="1" t="n">
        <v>7.17628539008866</v>
      </c>
      <c r="H3109" s="1" t="n">
        <v>7.17628539008866</v>
      </c>
      <c r="I3109" s="1" t="n">
        <v>10.764428085133</v>
      </c>
      <c r="J3109" s="1" t="n">
        <v>14.3525707801773</v>
      </c>
      <c r="K3109" s="1" t="n">
        <v>6.16037261210716</v>
      </c>
      <c r="L3109" s="1" t="n">
        <v>9.24055891816074</v>
      </c>
      <c r="M3109" s="1" t="n">
        <v>5.39032603559377</v>
      </c>
      <c r="N3109" s="1" t="n">
        <v>4.62027945908037</v>
      </c>
      <c r="O3109" s="1" t="n">
        <v>16.1709781067813</v>
      </c>
      <c r="P3109" s="1" t="n">
        <v>11.0354919056651</v>
      </c>
      <c r="Q3109" s="1" t="n">
        <v>18.3924865094418</v>
      </c>
      <c r="R3109" s="1" t="n">
        <v>8.27661892924883</v>
      </c>
      <c r="S3109" s="1" t="n">
        <v>10.115867580193</v>
      </c>
      <c r="T3109" s="1" t="n">
        <v>6.43737027830465</v>
      </c>
      <c r="U3109" s="1" t="n">
        <v>18.3924865094418</v>
      </c>
      <c r="V3109" s="1" t="n">
        <f aca="false">SUM(A3109:U3109)</f>
        <v>280.424494030336</v>
      </c>
    </row>
    <row r="3110" customFormat="false" ht="12.75" hidden="false" customHeight="false" outlineLevel="0" collapsed="false">
      <c r="A3110" s="1" t="n">
        <v>28.7553705766418</v>
      </c>
      <c r="B3110" s="1" t="n">
        <v>23.9628088138682</v>
      </c>
      <c r="C3110" s="1" t="n">
        <v>14.3776852883209</v>
      </c>
      <c r="D3110" s="1" t="n">
        <v>16.2947099934304</v>
      </c>
      <c r="E3110" s="1" t="n">
        <v>32.5894199868608</v>
      </c>
      <c r="F3110" s="1" t="n">
        <v>15.9661600054615</v>
      </c>
      <c r="G3110" s="1" t="n">
        <v>6.94180869802676</v>
      </c>
      <c r="H3110" s="1" t="n">
        <v>6.94180869802676</v>
      </c>
      <c r="I3110" s="1" t="n">
        <v>10.4127130470401</v>
      </c>
      <c r="J3110" s="1" t="n">
        <v>13.8836173960535</v>
      </c>
      <c r="K3110" s="1" t="n">
        <v>7.46626593686563</v>
      </c>
      <c r="L3110" s="1" t="n">
        <v>11.1993989052984</v>
      </c>
      <c r="M3110" s="1" t="n">
        <v>6.53298269475743</v>
      </c>
      <c r="N3110" s="1" t="n">
        <v>5.59969945264922</v>
      </c>
      <c r="O3110" s="1" t="n">
        <v>19.5989480842723</v>
      </c>
      <c r="P3110" s="1" t="n">
        <v>11.7133084310113</v>
      </c>
      <c r="Q3110" s="1" t="n">
        <v>19.5221807183521</v>
      </c>
      <c r="R3110" s="1" t="n">
        <v>8.78498132325846</v>
      </c>
      <c r="S3110" s="1" t="n">
        <v>10.7371993950937</v>
      </c>
      <c r="T3110" s="1" t="n">
        <v>6.83276325142325</v>
      </c>
      <c r="U3110" s="1" t="n">
        <v>19.5221807183521</v>
      </c>
      <c r="V3110" s="1" t="n">
        <f aca="false">SUM(A3110:U3110)</f>
        <v>297.636011415065</v>
      </c>
    </row>
    <row r="3111" customFormat="false" ht="12.75" hidden="false" customHeight="false" outlineLevel="0" collapsed="false">
      <c r="A3111" s="1" t="n">
        <v>28.9534825884556</v>
      </c>
      <c r="B3111" s="1" t="n">
        <v>24.1279021570463</v>
      </c>
      <c r="C3111" s="1" t="n">
        <v>14.4767412942278</v>
      </c>
      <c r="D3111" s="1" t="n">
        <v>16.4069734667915</v>
      </c>
      <c r="E3111" s="1" t="n">
        <v>32.813946933583</v>
      </c>
      <c r="F3111" s="1" t="n">
        <v>16.073503553986</v>
      </c>
      <c r="G3111" s="1" t="n">
        <v>6.98847980608086</v>
      </c>
      <c r="H3111" s="1" t="n">
        <v>6.98847980608086</v>
      </c>
      <c r="I3111" s="1" t="n">
        <v>10.4827197091213</v>
      </c>
      <c r="J3111" s="1" t="n">
        <v>13.9769596121617</v>
      </c>
      <c r="K3111" s="1" t="n">
        <v>7.45438377332426</v>
      </c>
      <c r="L3111" s="1" t="n">
        <v>11.1815756599864</v>
      </c>
      <c r="M3111" s="1" t="n">
        <v>6.52258580165873</v>
      </c>
      <c r="N3111" s="1" t="n">
        <v>5.59078782999319</v>
      </c>
      <c r="O3111" s="1" t="n">
        <v>19.5677574049762</v>
      </c>
      <c r="P3111" s="1" t="n">
        <v>11.7092347555252</v>
      </c>
      <c r="Q3111" s="1" t="n">
        <v>19.5153912592087</v>
      </c>
      <c r="R3111" s="1" t="n">
        <v>8.78192606664392</v>
      </c>
      <c r="S3111" s="1" t="n">
        <v>10.7334651925648</v>
      </c>
      <c r="T3111" s="1" t="n">
        <v>6.83038694072305</v>
      </c>
      <c r="U3111" s="1" t="n">
        <v>19.5153912592087</v>
      </c>
      <c r="V3111" s="1" t="n">
        <f aca="false">SUM(A3111:U3111)</f>
        <v>298.692074871348</v>
      </c>
    </row>
    <row r="3112" customFormat="false" ht="12.75" hidden="false" customHeight="false" outlineLevel="0" collapsed="false">
      <c r="A3112" s="1" t="n">
        <v>25.5797360424223</v>
      </c>
      <c r="B3112" s="1" t="n">
        <v>21.3164467020186</v>
      </c>
      <c r="C3112" s="1" t="n">
        <v>12.7898680212112</v>
      </c>
      <c r="D3112" s="1" t="n">
        <v>14.4951837573726</v>
      </c>
      <c r="E3112" s="1" t="n">
        <v>28.9903675147453</v>
      </c>
      <c r="F3112" s="1" t="n">
        <v>15.3289582049792</v>
      </c>
      <c r="G3112" s="1" t="n">
        <v>6.66476443694749</v>
      </c>
      <c r="H3112" s="1" t="n">
        <v>6.66476443694749</v>
      </c>
      <c r="I3112" s="1" t="n">
        <v>9.99714665542123</v>
      </c>
      <c r="J3112" s="1" t="n">
        <v>13.329528873895</v>
      </c>
      <c r="K3112" s="1" t="n">
        <v>7.22239047407435</v>
      </c>
      <c r="L3112" s="1" t="n">
        <v>10.8335857111115</v>
      </c>
      <c r="M3112" s="1" t="n">
        <v>6.31959166481506</v>
      </c>
      <c r="N3112" s="1" t="n">
        <v>5.41679285555576</v>
      </c>
      <c r="O3112" s="1" t="n">
        <v>18.9587749944452</v>
      </c>
      <c r="P3112" s="1" t="n">
        <v>10.3471835472267</v>
      </c>
      <c r="Q3112" s="1" t="n">
        <v>17.2453059120446</v>
      </c>
      <c r="R3112" s="1" t="n">
        <v>7.76038766042006</v>
      </c>
      <c r="S3112" s="1" t="n">
        <v>9.48491825162452</v>
      </c>
      <c r="T3112" s="1" t="n">
        <v>6.0358570692156</v>
      </c>
      <c r="U3112" s="1" t="n">
        <v>17.2453059120446</v>
      </c>
      <c r="V3112" s="1" t="n">
        <f aca="false">SUM(A3112:U3112)</f>
        <v>272.026858698538</v>
      </c>
    </row>
    <row r="3113" customFormat="false" ht="12.75" hidden="false" customHeight="false" outlineLevel="0" collapsed="false">
      <c r="A3113" s="1" t="n">
        <v>25.5691393871597</v>
      </c>
      <c r="B3113" s="1" t="n">
        <v>21.3076161559664</v>
      </c>
      <c r="C3113" s="1" t="n">
        <v>12.7845696935798</v>
      </c>
      <c r="D3113" s="1" t="n">
        <v>14.4891789860572</v>
      </c>
      <c r="E3113" s="1" t="n">
        <v>28.9783579721143</v>
      </c>
      <c r="F3113" s="1" t="n">
        <v>15.3292931193842</v>
      </c>
      <c r="G3113" s="1" t="n">
        <v>6.66491005190618</v>
      </c>
      <c r="H3113" s="1" t="n">
        <v>6.66491005190618</v>
      </c>
      <c r="I3113" s="1" t="n">
        <v>9.99736507785927</v>
      </c>
      <c r="J3113" s="1" t="n">
        <v>13.3298201038124</v>
      </c>
      <c r="K3113" s="1" t="n">
        <v>7.2416247900592</v>
      </c>
      <c r="L3113" s="1" t="n">
        <v>10.8624371850888</v>
      </c>
      <c r="M3113" s="1" t="n">
        <v>6.3364216913018</v>
      </c>
      <c r="N3113" s="1" t="n">
        <v>5.4312185925444</v>
      </c>
      <c r="O3113" s="1" t="n">
        <v>19.0092650739054</v>
      </c>
      <c r="P3113" s="1" t="n">
        <v>10.3855712909787</v>
      </c>
      <c r="Q3113" s="1" t="n">
        <v>17.3092854849644</v>
      </c>
      <c r="R3113" s="1" t="n">
        <v>7.78917846823399</v>
      </c>
      <c r="S3113" s="1" t="n">
        <v>9.52010701673043</v>
      </c>
      <c r="T3113" s="1" t="n">
        <v>6.05824991973755</v>
      </c>
      <c r="U3113" s="1" t="n">
        <v>17.3092854849644</v>
      </c>
      <c r="V3113" s="1" t="n">
        <f aca="false">SUM(A3113:U3113)</f>
        <v>272.367805598255</v>
      </c>
    </row>
    <row r="3114" customFormat="false" ht="12.75" hidden="false" customHeight="false" outlineLevel="0" collapsed="false">
      <c r="A3114" s="1" t="n">
        <v>24.0990483629541</v>
      </c>
      <c r="B3114" s="1" t="n">
        <v>20.0825403024617</v>
      </c>
      <c r="C3114" s="1" t="n">
        <v>12.0495241814771</v>
      </c>
      <c r="D3114" s="1" t="n">
        <v>13.656127405674</v>
      </c>
      <c r="E3114" s="1" t="n">
        <v>27.312254811348</v>
      </c>
      <c r="F3114" s="1" t="n">
        <v>14.8472370150139</v>
      </c>
      <c r="G3114" s="1" t="n">
        <v>6.45532044131041</v>
      </c>
      <c r="H3114" s="1" t="n">
        <v>6.45532044131041</v>
      </c>
      <c r="I3114" s="1" t="n">
        <v>9.68298066196562</v>
      </c>
      <c r="J3114" s="1" t="n">
        <v>12.9106408826208</v>
      </c>
      <c r="K3114" s="1" t="n">
        <v>7.35065458853836</v>
      </c>
      <c r="L3114" s="1" t="n">
        <v>11.0259818828075</v>
      </c>
      <c r="M3114" s="1" t="n">
        <v>6.43182276497107</v>
      </c>
      <c r="N3114" s="1" t="n">
        <v>5.51299094140377</v>
      </c>
      <c r="O3114" s="1" t="n">
        <v>19.2954682949132</v>
      </c>
      <c r="P3114" s="1" t="n">
        <v>9.85616659761796</v>
      </c>
      <c r="Q3114" s="1" t="n">
        <v>16.4269443293633</v>
      </c>
      <c r="R3114" s="1" t="n">
        <v>7.39212494821347</v>
      </c>
      <c r="S3114" s="1" t="n">
        <v>9.03481938114979</v>
      </c>
      <c r="T3114" s="1" t="n">
        <v>5.74943051527714</v>
      </c>
      <c r="U3114" s="1" t="n">
        <v>16.4269443293633</v>
      </c>
      <c r="V3114" s="1" t="n">
        <f aca="false">SUM(A3114:U3114)</f>
        <v>262.054343079755</v>
      </c>
    </row>
    <row r="3115" customFormat="false" ht="12.75" hidden="false" customHeight="false" outlineLevel="0" collapsed="false">
      <c r="A3115" s="1" t="n">
        <v>24.2814833154814</v>
      </c>
      <c r="B3115" s="1" t="n">
        <v>20.2345694295678</v>
      </c>
      <c r="C3115" s="1" t="n">
        <v>12.1407416577407</v>
      </c>
      <c r="D3115" s="1" t="n">
        <v>13.7595072121061</v>
      </c>
      <c r="E3115" s="1" t="n">
        <v>27.5190144242122</v>
      </c>
      <c r="F3115" s="1" t="n">
        <v>14.7242849232144</v>
      </c>
      <c r="G3115" s="1" t="n">
        <v>6.40186301009323</v>
      </c>
      <c r="H3115" s="1" t="n">
        <v>6.40186301009323</v>
      </c>
      <c r="I3115" s="1" t="n">
        <v>9.60279451513985</v>
      </c>
      <c r="J3115" s="1" t="n">
        <v>12.8037260201865</v>
      </c>
      <c r="K3115" s="1" t="n">
        <v>7.35672970823314</v>
      </c>
      <c r="L3115" s="1" t="n">
        <v>11.0350945623497</v>
      </c>
      <c r="M3115" s="1" t="n">
        <v>6.43713849470399</v>
      </c>
      <c r="N3115" s="1" t="n">
        <v>5.51754728117485</v>
      </c>
      <c r="O3115" s="1" t="n">
        <v>19.311415484112</v>
      </c>
      <c r="P3115" s="1" t="n">
        <v>9.83899172883076</v>
      </c>
      <c r="Q3115" s="1" t="n">
        <v>16.3983195480513</v>
      </c>
      <c r="R3115" s="1" t="n">
        <v>7.37924379662307</v>
      </c>
      <c r="S3115" s="1" t="n">
        <v>9.01907575142819</v>
      </c>
      <c r="T3115" s="1" t="n">
        <v>5.73941184181794</v>
      </c>
      <c r="U3115" s="1" t="n">
        <v>16.3983195480513</v>
      </c>
      <c r="V3115" s="1" t="n">
        <f aca="false">SUM(A3115:U3115)</f>
        <v>262.301135263212</v>
      </c>
    </row>
    <row r="3116" customFormat="false" ht="12.75" hidden="false" customHeight="false" outlineLevel="0" collapsed="false">
      <c r="A3116" s="1" t="n">
        <v>21.5886855783302</v>
      </c>
      <c r="B3116" s="1" t="n">
        <v>17.9905713152751</v>
      </c>
      <c r="C3116" s="1" t="n">
        <v>10.7943427891651</v>
      </c>
      <c r="D3116" s="1" t="n">
        <v>12.2335884943871</v>
      </c>
      <c r="E3116" s="1" t="n">
        <v>24.4671769887742</v>
      </c>
      <c r="F3116" s="1" t="n">
        <v>14.596778173967</v>
      </c>
      <c r="G3116" s="1" t="n">
        <v>6.34642529302914</v>
      </c>
      <c r="H3116" s="1" t="n">
        <v>6.34642529302914</v>
      </c>
      <c r="I3116" s="1" t="n">
        <v>9.51963793954371</v>
      </c>
      <c r="J3116" s="1" t="n">
        <v>12.6928505860583</v>
      </c>
      <c r="K3116" s="1" t="n">
        <v>7.07060117387482</v>
      </c>
      <c r="L3116" s="1" t="n">
        <v>10.6059017608122</v>
      </c>
      <c r="M3116" s="1" t="n">
        <v>6.18677602714047</v>
      </c>
      <c r="N3116" s="1" t="n">
        <v>5.30295088040612</v>
      </c>
      <c r="O3116" s="1" t="n">
        <v>18.5603280814214</v>
      </c>
      <c r="P3116" s="1" t="n">
        <v>8.75689457284944</v>
      </c>
      <c r="Q3116" s="1" t="n">
        <v>14.5948242880824</v>
      </c>
      <c r="R3116" s="1" t="n">
        <v>6.56767092963708</v>
      </c>
      <c r="S3116" s="1" t="n">
        <v>8.02715335844532</v>
      </c>
      <c r="T3116" s="1" t="n">
        <v>5.10818850082884</v>
      </c>
      <c r="U3116" s="1" t="n">
        <v>14.5948242880824</v>
      </c>
      <c r="V3116" s="1" t="n">
        <f aca="false">SUM(A3116:U3116)</f>
        <v>241.952596313139</v>
      </c>
    </row>
    <row r="3117" customFormat="false" ht="12.75" hidden="false" customHeight="false" outlineLevel="0" collapsed="false">
      <c r="A3117" s="1" t="n">
        <v>21.6298335638534</v>
      </c>
      <c r="B3117" s="1" t="n">
        <v>18.0248613032112</v>
      </c>
      <c r="C3117" s="1" t="n">
        <v>10.8149167819267</v>
      </c>
      <c r="D3117" s="1" t="n">
        <v>12.2569056861836</v>
      </c>
      <c r="E3117" s="1" t="n">
        <v>24.5138113723672</v>
      </c>
      <c r="F3117" s="1" t="n">
        <v>14.7216835755969</v>
      </c>
      <c r="G3117" s="1" t="n">
        <v>6.40073198938996</v>
      </c>
      <c r="H3117" s="1" t="n">
        <v>6.40073198938996</v>
      </c>
      <c r="I3117" s="1" t="n">
        <v>9.60109798408494</v>
      </c>
      <c r="J3117" s="1" t="n">
        <v>12.8014639787799</v>
      </c>
      <c r="K3117" s="1" t="n">
        <v>7.03366610523986</v>
      </c>
      <c r="L3117" s="1" t="n">
        <v>10.5504991578598</v>
      </c>
      <c r="M3117" s="1" t="n">
        <v>6.15445784208487</v>
      </c>
      <c r="N3117" s="1" t="n">
        <v>5.27524957892989</v>
      </c>
      <c r="O3117" s="1" t="n">
        <v>18.4633735262546</v>
      </c>
      <c r="P3117" s="1" t="n">
        <v>8.77872710590778</v>
      </c>
      <c r="Q3117" s="1" t="n">
        <v>14.6312118431796</v>
      </c>
      <c r="R3117" s="1" t="n">
        <v>6.58404532943084</v>
      </c>
      <c r="S3117" s="1" t="n">
        <v>8.0471665137488</v>
      </c>
      <c r="T3117" s="1" t="n">
        <v>5.12092414511287</v>
      </c>
      <c r="U3117" s="1" t="n">
        <v>14.6312118431796</v>
      </c>
      <c r="V3117" s="1" t="n">
        <f aca="false">SUM(A3117:U3117)</f>
        <v>242.436571215712</v>
      </c>
    </row>
    <row r="3118" customFormat="false" ht="12.75" hidden="false" customHeight="false" outlineLevel="0" collapsed="false">
      <c r="A3118" s="1" t="n">
        <v>17.8063710508346</v>
      </c>
      <c r="B3118" s="1" t="n">
        <v>14.8386425423621</v>
      </c>
      <c r="C3118" s="1" t="n">
        <v>8.90318552541729</v>
      </c>
      <c r="D3118" s="1" t="n">
        <v>10.0902769288063</v>
      </c>
      <c r="E3118" s="1" t="n">
        <v>20.1805538576125</v>
      </c>
      <c r="F3118" s="1" t="n">
        <v>13.4615877889646</v>
      </c>
      <c r="G3118" s="1" t="n">
        <v>5.85286425607155</v>
      </c>
      <c r="H3118" s="1" t="n">
        <v>5.85286425607155</v>
      </c>
      <c r="I3118" s="1" t="n">
        <v>8.77929638410733</v>
      </c>
      <c r="J3118" s="1" t="n">
        <v>11.7057285121431</v>
      </c>
      <c r="K3118" s="1" t="n">
        <v>6.48975310470283</v>
      </c>
      <c r="L3118" s="1" t="n">
        <v>9.73462965705425</v>
      </c>
      <c r="M3118" s="1" t="n">
        <v>5.67853396661498</v>
      </c>
      <c r="N3118" s="1" t="n">
        <v>4.86731482852712</v>
      </c>
      <c r="O3118" s="1" t="n">
        <v>17.0356018998449</v>
      </c>
      <c r="P3118" s="1" t="n">
        <v>7.22455911457578</v>
      </c>
      <c r="Q3118" s="1" t="n">
        <v>12.0409318576263</v>
      </c>
      <c r="R3118" s="1" t="n">
        <v>5.41841933593184</v>
      </c>
      <c r="S3118" s="1" t="n">
        <v>6.62251252169447</v>
      </c>
      <c r="T3118" s="1" t="n">
        <v>4.21432615016921</v>
      </c>
      <c r="U3118" s="1" t="n">
        <v>12.0409318576263</v>
      </c>
      <c r="V3118" s="1" t="n">
        <f aca="false">SUM(A3118:U3118)</f>
        <v>208.838885396759</v>
      </c>
    </row>
    <row r="3119" customFormat="false" ht="12.75" hidden="false" customHeight="false" outlineLevel="0" collapsed="false">
      <c r="A3119" s="1" t="n">
        <v>17.8123033883886</v>
      </c>
      <c r="B3119" s="1" t="n">
        <v>14.8435861569905</v>
      </c>
      <c r="C3119" s="1" t="n">
        <v>8.9061516941943</v>
      </c>
      <c r="D3119" s="1" t="n">
        <v>10.0936385867535</v>
      </c>
      <c r="E3119" s="1" t="n">
        <v>20.1872771735071</v>
      </c>
      <c r="F3119" s="1" t="n">
        <v>13.3226985303279</v>
      </c>
      <c r="G3119" s="1" t="n">
        <v>5.79247762188168</v>
      </c>
      <c r="H3119" s="1" t="n">
        <v>5.79247762188168</v>
      </c>
      <c r="I3119" s="1" t="n">
        <v>8.68871643282252</v>
      </c>
      <c r="J3119" s="1" t="n">
        <v>11.5849552437634</v>
      </c>
      <c r="K3119" s="1" t="n">
        <v>6.51353362776305</v>
      </c>
      <c r="L3119" s="1" t="n">
        <v>9.77030044164457</v>
      </c>
      <c r="M3119" s="1" t="n">
        <v>5.69934192429267</v>
      </c>
      <c r="N3119" s="1" t="n">
        <v>4.88515022082229</v>
      </c>
      <c r="O3119" s="1" t="n">
        <v>17.098025772878</v>
      </c>
      <c r="P3119" s="1" t="n">
        <v>7.2548249654971</v>
      </c>
      <c r="Q3119" s="1" t="n">
        <v>12.0913749424952</v>
      </c>
      <c r="R3119" s="1" t="n">
        <v>5.44111872412282</v>
      </c>
      <c r="S3119" s="1" t="n">
        <v>6.65025621837234</v>
      </c>
      <c r="T3119" s="1" t="n">
        <v>4.23198122987331</v>
      </c>
      <c r="U3119" s="1" t="n">
        <v>12.0913749424952</v>
      </c>
      <c r="V3119" s="1" t="n">
        <f aca="false">SUM(A3119:U3119)</f>
        <v>208.751565460768</v>
      </c>
    </row>
    <row r="3120" customFormat="false" ht="12.75" hidden="false" customHeight="false" outlineLevel="0" collapsed="false">
      <c r="A3120" s="1" t="n">
        <v>12.9379343405352</v>
      </c>
      <c r="B3120" s="1" t="n">
        <v>10.781611950446</v>
      </c>
      <c r="C3120" s="1" t="n">
        <v>6.4689671702676</v>
      </c>
      <c r="D3120" s="1" t="n">
        <v>7.33149612630328</v>
      </c>
      <c r="E3120" s="1" t="n">
        <v>14.6629922526066</v>
      </c>
      <c r="F3120" s="1" t="n">
        <v>10.0378097660795</v>
      </c>
      <c r="G3120" s="1" t="n">
        <v>4.36426511568672</v>
      </c>
      <c r="H3120" s="1" t="n">
        <v>4.36426511568672</v>
      </c>
      <c r="I3120" s="1" t="n">
        <v>6.54639767353008</v>
      </c>
      <c r="J3120" s="1" t="n">
        <v>8.72853023137344</v>
      </c>
      <c r="K3120" s="1" t="n">
        <v>7.45159118578039</v>
      </c>
      <c r="L3120" s="1" t="n">
        <v>11.1773867786706</v>
      </c>
      <c r="M3120" s="1" t="n">
        <v>6.52014228755784</v>
      </c>
      <c r="N3120" s="1" t="n">
        <v>5.58869338933529</v>
      </c>
      <c r="O3120" s="1" t="n">
        <v>19.5604268626735</v>
      </c>
      <c r="P3120" s="1" t="n">
        <v>5.29610589018007</v>
      </c>
      <c r="Q3120" s="1" t="n">
        <v>8.82684315030012</v>
      </c>
      <c r="R3120" s="1" t="n">
        <v>3.97207941763505</v>
      </c>
      <c r="S3120" s="1" t="n">
        <v>4.85476373266507</v>
      </c>
      <c r="T3120" s="1" t="n">
        <v>3.08939510260504</v>
      </c>
      <c r="U3120" s="1" t="n">
        <v>8.82684315030012</v>
      </c>
      <c r="V3120" s="1" t="n">
        <f aca="false">SUM(A3120:U3120)</f>
        <v>171.388540690218</v>
      </c>
    </row>
    <row r="3121" customFormat="false" ht="12.75" hidden="false" customHeight="false" outlineLevel="0" collapsed="false">
      <c r="A3121" s="1" t="n">
        <v>12.9370842541896</v>
      </c>
      <c r="B3121" s="1" t="n">
        <v>10.780903545158</v>
      </c>
      <c r="C3121" s="1" t="n">
        <v>6.46854212709479</v>
      </c>
      <c r="D3121" s="1" t="n">
        <v>7.33101441070742</v>
      </c>
      <c r="E3121" s="1" t="n">
        <v>14.6620288214148</v>
      </c>
      <c r="F3121" s="1" t="n">
        <v>10.0618756949189</v>
      </c>
      <c r="G3121" s="1" t="n">
        <v>4.37472856300822</v>
      </c>
      <c r="H3121" s="1" t="n">
        <v>4.37472856300822</v>
      </c>
      <c r="I3121" s="1" t="n">
        <v>6.56209284451233</v>
      </c>
      <c r="J3121" s="1" t="n">
        <v>8.74945712601644</v>
      </c>
      <c r="K3121" s="1" t="n">
        <v>7.47007744002698</v>
      </c>
      <c r="L3121" s="1" t="n">
        <v>11.2051161600405</v>
      </c>
      <c r="M3121" s="1" t="n">
        <v>6.5363177600236</v>
      </c>
      <c r="N3121" s="1" t="n">
        <v>5.60255808002023</v>
      </c>
      <c r="O3121" s="1" t="n">
        <v>19.6089532800708</v>
      </c>
      <c r="P3121" s="1" t="n">
        <v>5.21669591983278</v>
      </c>
      <c r="Q3121" s="1" t="n">
        <v>8.6944931997213</v>
      </c>
      <c r="R3121" s="1" t="n">
        <v>3.91252193987459</v>
      </c>
      <c r="S3121" s="1" t="n">
        <v>4.78197125984672</v>
      </c>
      <c r="T3121" s="1" t="n">
        <v>3.04307261990246</v>
      </c>
      <c r="U3121" s="1" t="n">
        <v>8.6944931997213</v>
      </c>
      <c r="V3121" s="1" t="n">
        <f aca="false">SUM(A3121:U3121)</f>
        <v>171.06872680911</v>
      </c>
    </row>
    <row r="3122" customFormat="false" ht="12.75" hidden="false" customHeight="false" outlineLevel="0" collapsed="false">
      <c r="A3122" s="1" t="n">
        <v>8.08733454235695</v>
      </c>
      <c r="B3122" s="1" t="n">
        <v>6.73944545196413</v>
      </c>
      <c r="C3122" s="1" t="n">
        <v>4.04366727117848</v>
      </c>
      <c r="D3122" s="1" t="n">
        <v>4.58282290733561</v>
      </c>
      <c r="E3122" s="1" t="n">
        <v>9.16564581467121</v>
      </c>
      <c r="F3122" s="1" t="n">
        <v>4.18653894882156</v>
      </c>
      <c r="G3122" s="1" t="n">
        <v>1.82023432557459</v>
      </c>
      <c r="H3122" s="1" t="n">
        <v>1.82023432557459</v>
      </c>
      <c r="I3122" s="1" t="n">
        <v>2.73035148836189</v>
      </c>
      <c r="J3122" s="1" t="n">
        <v>3.64046865114918</v>
      </c>
      <c r="K3122" s="1" t="n">
        <v>8.07419863020472</v>
      </c>
      <c r="L3122" s="1" t="n">
        <v>12.1112979453071</v>
      </c>
      <c r="M3122" s="1" t="n">
        <v>7.06492380142913</v>
      </c>
      <c r="N3122" s="1" t="n">
        <v>6.05564897265354</v>
      </c>
      <c r="O3122" s="1" t="n">
        <v>21.1947714042874</v>
      </c>
      <c r="P3122" s="1" t="n">
        <v>3.20787383791819</v>
      </c>
      <c r="Q3122" s="1" t="n">
        <v>5.34645639653032</v>
      </c>
      <c r="R3122" s="1" t="n">
        <v>2.40590537843864</v>
      </c>
      <c r="S3122" s="1" t="n">
        <v>2.94055101809168</v>
      </c>
      <c r="T3122" s="1" t="n">
        <v>1.87125973878561</v>
      </c>
      <c r="U3122" s="1" t="n">
        <v>5.34645639653032</v>
      </c>
      <c r="V3122" s="1" t="n">
        <f aca="false">SUM(A3122:U3122)</f>
        <v>122.436087247165</v>
      </c>
    </row>
    <row r="3123" customFormat="false" ht="12.75" hidden="false" customHeight="false" outlineLevel="0" collapsed="false">
      <c r="A3123" s="1" t="n">
        <v>8.12932967716281</v>
      </c>
      <c r="B3123" s="1" t="n">
        <v>6.77444139763568</v>
      </c>
      <c r="C3123" s="1" t="n">
        <v>4.06466483858141</v>
      </c>
      <c r="D3123" s="1" t="n">
        <v>4.60662015039226</v>
      </c>
      <c r="E3123" s="1" t="n">
        <v>9.21324030078452</v>
      </c>
      <c r="F3123" s="1" t="n">
        <v>4.28124597284483</v>
      </c>
      <c r="G3123" s="1" t="n">
        <v>1.86141129254123</v>
      </c>
      <c r="H3123" s="1" t="n">
        <v>1.86141129254123</v>
      </c>
      <c r="I3123" s="1" t="n">
        <v>2.79211693881184</v>
      </c>
      <c r="J3123" s="1" t="n">
        <v>3.72282258508246</v>
      </c>
      <c r="K3123" s="1" t="n">
        <v>8.08607189678648</v>
      </c>
      <c r="L3123" s="1" t="n">
        <v>12.1291078451797</v>
      </c>
      <c r="M3123" s="1" t="n">
        <v>7.07531290968817</v>
      </c>
      <c r="N3123" s="1" t="n">
        <v>6.06455392258986</v>
      </c>
      <c r="O3123" s="1" t="n">
        <v>21.2259387290645</v>
      </c>
      <c r="P3123" s="1" t="n">
        <v>3.25242462172453</v>
      </c>
      <c r="Q3123" s="1" t="n">
        <v>5.42070770287422</v>
      </c>
      <c r="R3123" s="1" t="n">
        <v>2.4393184662934</v>
      </c>
      <c r="S3123" s="1" t="n">
        <v>2.98138923658082</v>
      </c>
      <c r="T3123" s="1" t="n">
        <v>1.89724769600598</v>
      </c>
      <c r="U3123" s="1" t="n">
        <v>5.42070770287422</v>
      </c>
      <c r="V3123" s="1" t="n">
        <f aca="false">SUM(A3123:U3123)</f>
        <v>123.30008517604</v>
      </c>
    </row>
    <row r="3124" customFormat="false" ht="12.75" hidden="false" customHeight="false" outlineLevel="0" collapsed="false">
      <c r="A3124" s="1" t="n">
        <v>8.26594731413163</v>
      </c>
      <c r="B3124" s="1" t="n">
        <v>6.88828942844302</v>
      </c>
      <c r="C3124" s="1" t="n">
        <v>4.13297365706582</v>
      </c>
      <c r="D3124" s="1" t="n">
        <v>4.68403681134126</v>
      </c>
      <c r="E3124" s="1" t="n">
        <v>9.36807362268251</v>
      </c>
      <c r="F3124" s="1" t="n">
        <v>4.26266701139087</v>
      </c>
      <c r="G3124" s="1" t="n">
        <v>1.85333348321342</v>
      </c>
      <c r="H3124" s="1" t="n">
        <v>1.85333348321342</v>
      </c>
      <c r="I3124" s="1" t="n">
        <v>2.78000022482013</v>
      </c>
      <c r="J3124" s="1" t="n">
        <v>3.70666696642684</v>
      </c>
      <c r="K3124" s="1" t="n">
        <v>7.42301760741546</v>
      </c>
      <c r="L3124" s="1" t="n">
        <v>11.1345264111232</v>
      </c>
      <c r="M3124" s="1" t="n">
        <v>6.49514040648853</v>
      </c>
      <c r="N3124" s="1" t="n">
        <v>5.5672632055616</v>
      </c>
      <c r="O3124" s="1" t="n">
        <v>19.4854212194656</v>
      </c>
      <c r="P3124" s="1" t="n">
        <v>3.38978271870042</v>
      </c>
      <c r="Q3124" s="1" t="n">
        <v>5.6496378645007</v>
      </c>
      <c r="R3124" s="1" t="n">
        <v>2.54233703902532</v>
      </c>
      <c r="S3124" s="1" t="n">
        <v>3.10730082547539</v>
      </c>
      <c r="T3124" s="1" t="n">
        <v>1.97737325257524</v>
      </c>
      <c r="U3124" s="1" t="n">
        <v>5.6496378645007</v>
      </c>
      <c r="V3124" s="1" t="n">
        <f aca="false">SUM(A3124:U3124)</f>
        <v>120.216760417561</v>
      </c>
    </row>
    <row r="3125" customFormat="false" ht="12.75" hidden="false" customHeight="false" outlineLevel="0" collapsed="false">
      <c r="A3125" s="1" t="n">
        <v>8.48959186298139</v>
      </c>
      <c r="B3125" s="1" t="n">
        <v>7.07465988581783</v>
      </c>
      <c r="C3125" s="1" t="n">
        <v>4.24479593149069</v>
      </c>
      <c r="D3125" s="1" t="n">
        <v>4.81076872235612</v>
      </c>
      <c r="E3125" s="1" t="n">
        <v>9.62153744471224</v>
      </c>
      <c r="F3125" s="1" t="n">
        <v>4.44325236735434</v>
      </c>
      <c r="G3125" s="1" t="n">
        <v>1.93184885537145</v>
      </c>
      <c r="H3125" s="1" t="n">
        <v>1.93184885537145</v>
      </c>
      <c r="I3125" s="1" t="n">
        <v>2.89777328305718</v>
      </c>
      <c r="J3125" s="1" t="n">
        <v>3.8636977107429</v>
      </c>
      <c r="K3125" s="1" t="n">
        <v>7.44451411443353</v>
      </c>
      <c r="L3125" s="1" t="n">
        <v>11.1667711716503</v>
      </c>
      <c r="M3125" s="1" t="n">
        <v>6.51394985012934</v>
      </c>
      <c r="N3125" s="1" t="n">
        <v>5.58338558582515</v>
      </c>
      <c r="O3125" s="1" t="n">
        <v>19.541849550388</v>
      </c>
      <c r="P3125" s="1" t="n">
        <v>3.36768000855188</v>
      </c>
      <c r="Q3125" s="1" t="n">
        <v>5.61280001425314</v>
      </c>
      <c r="R3125" s="1" t="n">
        <v>2.52576000641391</v>
      </c>
      <c r="S3125" s="1" t="n">
        <v>3.08704000783923</v>
      </c>
      <c r="T3125" s="1" t="n">
        <v>1.9644800049886</v>
      </c>
      <c r="U3125" s="1" t="n">
        <v>5.61280001425314</v>
      </c>
      <c r="V3125" s="1" t="n">
        <f aca="false">SUM(A3125:U3125)</f>
        <v>121.730805247982</v>
      </c>
    </row>
    <row r="3126" customFormat="false" ht="12.75" hidden="false" customHeight="false" outlineLevel="0" collapsed="false">
      <c r="A3126" s="1" t="n">
        <v>8.52644386599714</v>
      </c>
      <c r="B3126" s="1" t="n">
        <v>7.10536988833095</v>
      </c>
      <c r="C3126" s="1" t="n">
        <v>4.26322193299857</v>
      </c>
      <c r="D3126" s="1" t="n">
        <v>4.83165152406505</v>
      </c>
      <c r="E3126" s="1" t="n">
        <v>9.66330304813009</v>
      </c>
      <c r="F3126" s="1" t="n">
        <v>4.15143119056549</v>
      </c>
      <c r="G3126" s="1" t="n">
        <v>1.80497008285456</v>
      </c>
      <c r="H3126" s="1" t="n">
        <v>1.80497008285456</v>
      </c>
      <c r="I3126" s="1" t="n">
        <v>2.70745512428184</v>
      </c>
      <c r="J3126" s="1" t="n">
        <v>3.60994016570912</v>
      </c>
      <c r="K3126" s="1" t="n">
        <v>6.81788753207326</v>
      </c>
      <c r="L3126" s="1" t="n">
        <v>10.2268312981099</v>
      </c>
      <c r="M3126" s="1" t="n">
        <v>5.9656515905641</v>
      </c>
      <c r="N3126" s="1" t="n">
        <v>5.11341564905494</v>
      </c>
      <c r="O3126" s="1" t="n">
        <v>17.8969547716923</v>
      </c>
      <c r="P3126" s="1" t="n">
        <v>3.4907694739126</v>
      </c>
      <c r="Q3126" s="1" t="n">
        <v>5.81794912318766</v>
      </c>
      <c r="R3126" s="1" t="n">
        <v>2.61807710543445</v>
      </c>
      <c r="S3126" s="1" t="n">
        <v>3.19987201775321</v>
      </c>
      <c r="T3126" s="1" t="n">
        <v>2.03628219311568</v>
      </c>
      <c r="U3126" s="1" t="n">
        <v>5.81794912318766</v>
      </c>
      <c r="V3126" s="1" t="n">
        <f aca="false">SUM(A3126:U3126)</f>
        <v>117.470396783873</v>
      </c>
    </row>
    <row r="3127" customFormat="false" ht="12.75" hidden="false" customHeight="false" outlineLevel="0" collapsed="false">
      <c r="A3127" s="1" t="n">
        <v>8.62149320013651</v>
      </c>
      <c r="B3127" s="1" t="n">
        <v>7.18457766678043</v>
      </c>
      <c r="C3127" s="1" t="n">
        <v>4.31074660006826</v>
      </c>
      <c r="D3127" s="1" t="n">
        <v>4.88551281341069</v>
      </c>
      <c r="E3127" s="1" t="n">
        <v>9.77102562682138</v>
      </c>
      <c r="F3127" s="1" t="n">
        <v>4.23469226863062</v>
      </c>
      <c r="G3127" s="1" t="n">
        <v>1.84117055157853</v>
      </c>
      <c r="H3127" s="1" t="n">
        <v>1.84117055157853</v>
      </c>
      <c r="I3127" s="1" t="n">
        <v>2.7617558273678</v>
      </c>
      <c r="J3127" s="1" t="n">
        <v>3.68234110315706</v>
      </c>
      <c r="K3127" s="1" t="n">
        <v>6.8027086370063</v>
      </c>
      <c r="L3127" s="1" t="n">
        <v>10.2040629555094</v>
      </c>
      <c r="M3127" s="1" t="n">
        <v>5.95237005738051</v>
      </c>
      <c r="N3127" s="1" t="n">
        <v>5.10203147775472</v>
      </c>
      <c r="O3127" s="1" t="n">
        <v>17.8571101721415</v>
      </c>
      <c r="P3127" s="1" t="n">
        <v>3.48729992974507</v>
      </c>
      <c r="Q3127" s="1" t="n">
        <v>5.81216654957512</v>
      </c>
      <c r="R3127" s="1" t="n">
        <v>2.6154749473088</v>
      </c>
      <c r="S3127" s="1" t="n">
        <v>3.19669160226632</v>
      </c>
      <c r="T3127" s="1" t="n">
        <v>2.03425829235129</v>
      </c>
      <c r="U3127" s="1" t="n">
        <v>5.81216654957512</v>
      </c>
      <c r="V3127" s="1" t="n">
        <f aca="false">SUM(A3127:U3127)</f>
        <v>118.010827380144</v>
      </c>
    </row>
    <row r="3128" customFormat="false" ht="12.75" hidden="false" customHeight="false" outlineLevel="0" collapsed="false">
      <c r="A3128" s="1" t="n">
        <v>8.64693731907432</v>
      </c>
      <c r="B3128" s="1" t="n">
        <v>7.2057810992286</v>
      </c>
      <c r="C3128" s="1" t="n">
        <v>4.32346865953716</v>
      </c>
      <c r="D3128" s="1" t="n">
        <v>4.89993114747545</v>
      </c>
      <c r="E3128" s="1" t="n">
        <v>9.7998622949509</v>
      </c>
      <c r="F3128" s="1" t="n">
        <v>4.25625859764182</v>
      </c>
      <c r="G3128" s="1" t="n">
        <v>1.85054721636601</v>
      </c>
      <c r="H3128" s="1" t="n">
        <v>1.85054721636601</v>
      </c>
      <c r="I3128" s="1" t="n">
        <v>2.77582082454902</v>
      </c>
      <c r="J3128" s="1" t="n">
        <v>3.70109443273202</v>
      </c>
      <c r="K3128" s="1" t="n">
        <v>6.39969284262925</v>
      </c>
      <c r="L3128" s="1" t="n">
        <v>9.59953926394387</v>
      </c>
      <c r="M3128" s="1" t="n">
        <v>5.59973123730059</v>
      </c>
      <c r="N3128" s="1" t="n">
        <v>4.79976963197194</v>
      </c>
      <c r="O3128" s="1" t="n">
        <v>16.7991937119018</v>
      </c>
      <c r="P3128" s="1" t="n">
        <v>3.52542967594022</v>
      </c>
      <c r="Q3128" s="1" t="n">
        <v>5.87571612656704</v>
      </c>
      <c r="R3128" s="1" t="n">
        <v>2.64407225695517</v>
      </c>
      <c r="S3128" s="1" t="n">
        <v>3.23164386961187</v>
      </c>
      <c r="T3128" s="1" t="n">
        <v>2.05650064429846</v>
      </c>
      <c r="U3128" s="1" t="n">
        <v>5.87571612656704</v>
      </c>
      <c r="V3128" s="1" t="n">
        <f aca="false">SUM(A3128:U3128)</f>
        <v>115.717254195609</v>
      </c>
    </row>
    <row r="3129" customFormat="false" ht="12.75" hidden="false" customHeight="false" outlineLevel="0" collapsed="false">
      <c r="A3129" s="1" t="n">
        <v>8.53627846312431</v>
      </c>
      <c r="B3129" s="1" t="n">
        <v>7.11356538593693</v>
      </c>
      <c r="C3129" s="1" t="n">
        <v>4.26813923156216</v>
      </c>
      <c r="D3129" s="1" t="n">
        <v>4.83722446243711</v>
      </c>
      <c r="E3129" s="1" t="n">
        <v>9.67444892487422</v>
      </c>
      <c r="F3129" s="1" t="n">
        <v>4.36674549865229</v>
      </c>
      <c r="G3129" s="1" t="n">
        <v>1.89858499941404</v>
      </c>
      <c r="H3129" s="1" t="n">
        <v>1.89858499941404</v>
      </c>
      <c r="I3129" s="1" t="n">
        <v>2.84787749912106</v>
      </c>
      <c r="J3129" s="1" t="n">
        <v>3.79716999882808</v>
      </c>
      <c r="K3129" s="1" t="n">
        <v>6.39944047554159</v>
      </c>
      <c r="L3129" s="1" t="n">
        <v>9.59916071331239</v>
      </c>
      <c r="M3129" s="1" t="n">
        <v>5.59951041609889</v>
      </c>
      <c r="N3129" s="1" t="n">
        <v>4.79958035665619</v>
      </c>
      <c r="O3129" s="1" t="n">
        <v>16.7985312482967</v>
      </c>
      <c r="P3129" s="1" t="n">
        <v>3.43372236501439</v>
      </c>
      <c r="Q3129" s="1" t="n">
        <v>5.72287060835732</v>
      </c>
      <c r="R3129" s="1" t="n">
        <v>2.57529177376079</v>
      </c>
      <c r="S3129" s="1" t="n">
        <v>3.14757883459653</v>
      </c>
      <c r="T3129" s="1" t="n">
        <v>2.00300471292506</v>
      </c>
      <c r="U3129" s="1" t="n">
        <v>5.72287060835732</v>
      </c>
      <c r="V3129" s="1" t="n">
        <f aca="false">SUM(A3129:U3129)</f>
        <v>115.040181576281</v>
      </c>
    </row>
    <row r="3130" customFormat="false" ht="12.75" hidden="false" customHeight="false" outlineLevel="0" collapsed="false">
      <c r="A3130" s="1" t="n">
        <v>10.8857934024122</v>
      </c>
      <c r="B3130" s="1" t="n">
        <v>9.07149450201013</v>
      </c>
      <c r="C3130" s="1" t="n">
        <v>5.44289670120608</v>
      </c>
      <c r="D3130" s="1" t="n">
        <v>6.16861626136689</v>
      </c>
      <c r="E3130" s="1" t="n">
        <v>12.3372325227338</v>
      </c>
      <c r="F3130" s="1" t="n">
        <v>4.45073534261475</v>
      </c>
      <c r="G3130" s="1" t="n">
        <v>1.93510232287598</v>
      </c>
      <c r="H3130" s="1" t="n">
        <v>1.93510232287598</v>
      </c>
      <c r="I3130" s="1" t="n">
        <v>2.90265348431397</v>
      </c>
      <c r="J3130" s="1" t="n">
        <v>3.87020464575196</v>
      </c>
      <c r="K3130" s="1" t="n">
        <v>5.87424916053107</v>
      </c>
      <c r="L3130" s="1" t="n">
        <v>8.81137374079661</v>
      </c>
      <c r="M3130" s="1" t="n">
        <v>5.13996801546469</v>
      </c>
      <c r="N3130" s="1" t="n">
        <v>4.4056868703983</v>
      </c>
      <c r="O3130" s="1" t="n">
        <v>15.4199040463941</v>
      </c>
      <c r="P3130" s="1" t="n">
        <v>3.8438219729847</v>
      </c>
      <c r="Q3130" s="1" t="n">
        <v>6.4063699549745</v>
      </c>
      <c r="R3130" s="1" t="n">
        <v>2.88286647973853</v>
      </c>
      <c r="S3130" s="1" t="n">
        <v>3.52350347523598</v>
      </c>
      <c r="T3130" s="1" t="n">
        <v>2.24222948424108</v>
      </c>
      <c r="U3130" s="1" t="n">
        <v>6.4063699549745</v>
      </c>
      <c r="V3130" s="1" t="n">
        <f aca="false">SUM(A3130:U3130)</f>
        <v>123.956174663896</v>
      </c>
    </row>
    <row r="3131" customFormat="false" ht="12.75" hidden="false" customHeight="false" outlineLevel="0" collapsed="false">
      <c r="A3131" s="1" t="n">
        <v>11.0780023921283</v>
      </c>
      <c r="B3131" s="1" t="n">
        <v>9.2316686601069</v>
      </c>
      <c r="C3131" s="1" t="n">
        <v>5.53900119606414</v>
      </c>
      <c r="D3131" s="1" t="n">
        <v>6.27753468887269</v>
      </c>
      <c r="E3131" s="1" t="n">
        <v>12.5550693777454</v>
      </c>
      <c r="F3131" s="1" t="n">
        <v>4.53393242671303</v>
      </c>
      <c r="G3131" s="1" t="n">
        <v>1.9712749681361</v>
      </c>
      <c r="H3131" s="1" t="n">
        <v>1.9712749681361</v>
      </c>
      <c r="I3131" s="1" t="n">
        <v>2.95691245220415</v>
      </c>
      <c r="J3131" s="1" t="n">
        <v>3.9425499362722</v>
      </c>
      <c r="K3131" s="1" t="n">
        <v>5.91978377983521</v>
      </c>
      <c r="L3131" s="1" t="n">
        <v>8.87967566975281</v>
      </c>
      <c r="M3131" s="1" t="n">
        <v>5.17981080735581</v>
      </c>
      <c r="N3131" s="1" t="n">
        <v>4.43983783487641</v>
      </c>
      <c r="O3131" s="1" t="n">
        <v>15.5394324220674</v>
      </c>
      <c r="P3131" s="1" t="n">
        <v>3.80859904951939</v>
      </c>
      <c r="Q3131" s="1" t="n">
        <v>6.34766508253232</v>
      </c>
      <c r="R3131" s="1" t="n">
        <v>2.85644928713954</v>
      </c>
      <c r="S3131" s="1" t="n">
        <v>3.49121579539278</v>
      </c>
      <c r="T3131" s="1" t="n">
        <v>2.22168277888631</v>
      </c>
      <c r="U3131" s="1" t="n">
        <v>6.34766508253232</v>
      </c>
      <c r="V3131" s="1" t="n">
        <f aca="false">SUM(A3131:U3131)</f>
        <v>125.089038656269</v>
      </c>
    </row>
    <row r="3132" customFormat="false" ht="12.75" hidden="false" customHeight="false" outlineLevel="0" collapsed="false">
      <c r="A3132" s="1" t="n">
        <v>12.8336244685592</v>
      </c>
      <c r="B3132" s="1" t="n">
        <v>10.6946870571326</v>
      </c>
      <c r="C3132" s="1" t="n">
        <v>6.41681223427958</v>
      </c>
      <c r="D3132" s="1" t="n">
        <v>7.27238719885019</v>
      </c>
      <c r="E3132" s="1" t="n">
        <v>14.5447743977004</v>
      </c>
      <c r="F3132" s="1" t="n">
        <v>4.89822949339861</v>
      </c>
      <c r="G3132" s="1" t="n">
        <v>2.12966499712983</v>
      </c>
      <c r="H3132" s="1" t="n">
        <v>2.12966499712983</v>
      </c>
      <c r="I3132" s="1" t="n">
        <v>3.19449749569475</v>
      </c>
      <c r="J3132" s="1" t="n">
        <v>4.25932999425966</v>
      </c>
      <c r="K3132" s="1" t="n">
        <v>5.22131342863077</v>
      </c>
      <c r="L3132" s="1" t="n">
        <v>7.83197014294615</v>
      </c>
      <c r="M3132" s="1" t="n">
        <v>4.56864925005192</v>
      </c>
      <c r="N3132" s="1" t="n">
        <v>3.91598507147308</v>
      </c>
      <c r="O3132" s="1" t="n">
        <v>13.7059477501558</v>
      </c>
      <c r="P3132" s="1" t="n">
        <v>4.60434667678271</v>
      </c>
      <c r="Q3132" s="1" t="n">
        <v>7.67391112797118</v>
      </c>
      <c r="R3132" s="1" t="n">
        <v>3.45326000758703</v>
      </c>
      <c r="S3132" s="1" t="n">
        <v>4.22065112038415</v>
      </c>
      <c r="T3132" s="1" t="n">
        <v>2.68586889478991</v>
      </c>
      <c r="U3132" s="1" t="n">
        <v>7.67391112797118</v>
      </c>
      <c r="V3132" s="1" t="n">
        <f aca="false">SUM(A3132:U3132)</f>
        <v>133.929486932878</v>
      </c>
    </row>
    <row r="3133" customFormat="false" ht="12.75" hidden="false" customHeight="false" outlineLevel="0" collapsed="false">
      <c r="A3133" s="1" t="n">
        <v>12.94896370371</v>
      </c>
      <c r="B3133" s="1" t="n">
        <v>10.790803086425</v>
      </c>
      <c r="C3133" s="1" t="n">
        <v>6.47448185185502</v>
      </c>
      <c r="D3133" s="1" t="n">
        <v>7.33774609876902</v>
      </c>
      <c r="E3133" s="1" t="n">
        <v>14.675492197538</v>
      </c>
      <c r="F3133" s="1" t="n">
        <v>4.88034311293785</v>
      </c>
      <c r="G3133" s="1" t="n">
        <v>2.12188830997298</v>
      </c>
      <c r="H3133" s="1" t="n">
        <v>2.12188830997298</v>
      </c>
      <c r="I3133" s="1" t="n">
        <v>3.18283246495947</v>
      </c>
      <c r="J3133" s="1" t="n">
        <v>4.24377661994596</v>
      </c>
      <c r="K3133" s="1" t="n">
        <v>5.24406858841491</v>
      </c>
      <c r="L3133" s="1" t="n">
        <v>7.86610288262237</v>
      </c>
      <c r="M3133" s="1" t="n">
        <v>4.58856001486305</v>
      </c>
      <c r="N3133" s="1" t="n">
        <v>3.93305144131118</v>
      </c>
      <c r="O3133" s="1" t="n">
        <v>13.7656800445891</v>
      </c>
      <c r="P3133" s="1" t="n">
        <v>4.63952497568447</v>
      </c>
      <c r="Q3133" s="1" t="n">
        <v>7.73254162614078</v>
      </c>
      <c r="R3133" s="1" t="n">
        <v>3.47964373176335</v>
      </c>
      <c r="S3133" s="1" t="n">
        <v>4.25289789437743</v>
      </c>
      <c r="T3133" s="1" t="n">
        <v>2.70638956914927</v>
      </c>
      <c r="U3133" s="1" t="n">
        <v>7.73254162614078</v>
      </c>
      <c r="V3133" s="1" t="n">
        <f aca="false">SUM(A3133:U3133)</f>
        <v>134.719218151143</v>
      </c>
    </row>
    <row r="3134" customFormat="false" ht="12.75" hidden="false" customHeight="false" outlineLevel="0" collapsed="false">
      <c r="A3134" s="1" t="n">
        <v>14.5204726162753</v>
      </c>
      <c r="B3134" s="1" t="n">
        <v>12.1003938468961</v>
      </c>
      <c r="C3134" s="1" t="n">
        <v>7.26023630813763</v>
      </c>
      <c r="D3134" s="1" t="n">
        <v>8.22826781588931</v>
      </c>
      <c r="E3134" s="1" t="n">
        <v>16.4565356317786</v>
      </c>
      <c r="F3134" s="1" t="n">
        <v>5.25148227170197</v>
      </c>
      <c r="G3134" s="1" t="n">
        <v>2.28325316160955</v>
      </c>
      <c r="H3134" s="1" t="n">
        <v>2.28325316160955</v>
      </c>
      <c r="I3134" s="1" t="n">
        <v>3.42487974241433</v>
      </c>
      <c r="J3134" s="1" t="n">
        <v>4.5665063232191</v>
      </c>
      <c r="K3134" s="1" t="n">
        <v>5.25495003211258</v>
      </c>
      <c r="L3134" s="1" t="n">
        <v>7.88242504816886</v>
      </c>
      <c r="M3134" s="1" t="n">
        <v>4.5980812780985</v>
      </c>
      <c r="N3134" s="1" t="n">
        <v>3.94121252408443</v>
      </c>
      <c r="O3134" s="1" t="n">
        <v>13.7942438342955</v>
      </c>
      <c r="P3134" s="1" t="n">
        <v>5.51556056262643</v>
      </c>
      <c r="Q3134" s="1" t="n">
        <v>9.19260093771072</v>
      </c>
      <c r="R3134" s="1" t="n">
        <v>4.13667042196982</v>
      </c>
      <c r="S3134" s="1" t="n">
        <v>5.0559305157409</v>
      </c>
      <c r="T3134" s="1" t="n">
        <v>3.21741032819875</v>
      </c>
      <c r="U3134" s="1" t="n">
        <v>9.19260093771072</v>
      </c>
      <c r="V3134" s="1" t="n">
        <f aca="false">SUM(A3134:U3134)</f>
        <v>148.156967300249</v>
      </c>
    </row>
    <row r="3135" customFormat="false" ht="12.75" hidden="false" customHeight="false" outlineLevel="0" collapsed="false">
      <c r="A3135" s="1" t="n">
        <v>14.3282644447958</v>
      </c>
      <c r="B3135" s="1" t="n">
        <v>11.9402203706632</v>
      </c>
      <c r="C3135" s="1" t="n">
        <v>7.16413222239791</v>
      </c>
      <c r="D3135" s="1" t="n">
        <v>8.11934985205096</v>
      </c>
      <c r="E3135" s="1" t="n">
        <v>16.2386997041019</v>
      </c>
      <c r="F3135" s="1" t="n">
        <v>5.19295230576981</v>
      </c>
      <c r="G3135" s="1" t="n">
        <v>2.2578053503347</v>
      </c>
      <c r="H3135" s="1" t="n">
        <v>2.2578053503347</v>
      </c>
      <c r="I3135" s="1" t="n">
        <v>3.38670802550205</v>
      </c>
      <c r="J3135" s="1" t="n">
        <v>4.5156107006694</v>
      </c>
      <c r="K3135" s="1" t="n">
        <v>5.25520219211402</v>
      </c>
      <c r="L3135" s="1" t="n">
        <v>7.88280328817102</v>
      </c>
      <c r="M3135" s="1" t="n">
        <v>4.59830191809976</v>
      </c>
      <c r="N3135" s="1" t="n">
        <v>3.94140164408551</v>
      </c>
      <c r="O3135" s="1" t="n">
        <v>13.7949057542993</v>
      </c>
      <c r="P3135" s="1" t="n">
        <v>5.59238651024766</v>
      </c>
      <c r="Q3135" s="1" t="n">
        <v>9.3206441837461</v>
      </c>
      <c r="R3135" s="1" t="n">
        <v>4.19428988268574</v>
      </c>
      <c r="S3135" s="1" t="n">
        <v>5.12635430106035</v>
      </c>
      <c r="T3135" s="1" t="n">
        <v>3.26222546431114</v>
      </c>
      <c r="U3135" s="1" t="n">
        <v>9.3206441837461</v>
      </c>
      <c r="V3135" s="1" t="n">
        <f aca="false">SUM(A3135:U3135)</f>
        <v>147.690707649187</v>
      </c>
    </row>
    <row r="3136" customFormat="false" ht="12.75" hidden="false" customHeight="false" outlineLevel="0" collapsed="false">
      <c r="A3136" s="1" t="n">
        <v>19.8911972490346</v>
      </c>
      <c r="B3136" s="1" t="n">
        <v>16.5759977075288</v>
      </c>
      <c r="C3136" s="1" t="n">
        <v>9.94559862451728</v>
      </c>
      <c r="D3136" s="1" t="n">
        <v>11.2716784411196</v>
      </c>
      <c r="E3136" s="1" t="n">
        <v>22.5433568822392</v>
      </c>
      <c r="F3136" s="1" t="n">
        <v>6.69762724925775</v>
      </c>
      <c r="G3136" s="1" t="n">
        <v>2.91201184750337</v>
      </c>
      <c r="H3136" s="1" t="n">
        <v>2.91201184750337</v>
      </c>
      <c r="I3136" s="1" t="n">
        <v>4.36801777125506</v>
      </c>
      <c r="J3136" s="1" t="n">
        <v>5.82402369500674</v>
      </c>
      <c r="K3136" s="1" t="n">
        <v>5.5289298783761</v>
      </c>
      <c r="L3136" s="1" t="n">
        <v>8.29339481756416</v>
      </c>
      <c r="M3136" s="1" t="n">
        <v>4.83781364357909</v>
      </c>
      <c r="N3136" s="1" t="n">
        <v>4.14669740878208</v>
      </c>
      <c r="O3136" s="1" t="n">
        <v>14.5134409307373</v>
      </c>
      <c r="P3136" s="1" t="n">
        <v>7.10290298962333</v>
      </c>
      <c r="Q3136" s="1" t="n">
        <v>11.8381716493722</v>
      </c>
      <c r="R3136" s="1" t="n">
        <v>5.3271772422175</v>
      </c>
      <c r="S3136" s="1" t="n">
        <v>6.51099440715472</v>
      </c>
      <c r="T3136" s="1" t="n">
        <v>4.14336007728028</v>
      </c>
      <c r="U3136" s="1" t="n">
        <v>11.8381716493722</v>
      </c>
      <c r="V3136" s="1" t="n">
        <f aca="false">SUM(A3136:U3136)</f>
        <v>187.022576009025</v>
      </c>
    </row>
    <row r="3137" customFormat="false" ht="12.75" hidden="false" customHeight="false" outlineLevel="0" collapsed="false">
      <c r="A3137" s="1" t="n">
        <v>20.026540614894</v>
      </c>
      <c r="B3137" s="1" t="n">
        <v>16.688783845745</v>
      </c>
      <c r="C3137" s="1" t="n">
        <v>10.013270307447</v>
      </c>
      <c r="D3137" s="1" t="n">
        <v>11.3483730151066</v>
      </c>
      <c r="E3137" s="1" t="n">
        <v>22.6967460302132</v>
      </c>
      <c r="F3137" s="1" t="n">
        <v>6.78967557546013</v>
      </c>
      <c r="G3137" s="1" t="n">
        <v>2.95203285889571</v>
      </c>
      <c r="H3137" s="1" t="n">
        <v>2.95203285889571</v>
      </c>
      <c r="I3137" s="1" t="n">
        <v>4.42804928834357</v>
      </c>
      <c r="J3137" s="1" t="n">
        <v>5.90406571779142</v>
      </c>
      <c r="K3137" s="1" t="n">
        <v>5.49098024035782</v>
      </c>
      <c r="L3137" s="1" t="n">
        <v>8.23647036053673</v>
      </c>
      <c r="M3137" s="1" t="n">
        <v>4.80460771031309</v>
      </c>
      <c r="N3137" s="1" t="n">
        <v>4.11823518026836</v>
      </c>
      <c r="O3137" s="1" t="n">
        <v>14.4138231309393</v>
      </c>
      <c r="P3137" s="1" t="n">
        <v>7.09504188571146</v>
      </c>
      <c r="Q3137" s="1" t="n">
        <v>11.8250698095191</v>
      </c>
      <c r="R3137" s="1" t="n">
        <v>5.3212814142836</v>
      </c>
      <c r="S3137" s="1" t="n">
        <v>6.50378839523551</v>
      </c>
      <c r="T3137" s="1" t="n">
        <v>4.13877443333169</v>
      </c>
      <c r="U3137" s="1" t="n">
        <v>11.8250698095191</v>
      </c>
      <c r="V3137" s="1" t="n">
        <f aca="false">SUM(A3137:U3137)</f>
        <v>187.572712482808</v>
      </c>
    </row>
    <row r="3138" customFormat="false" ht="12.75" hidden="false" customHeight="false" outlineLevel="0" collapsed="false">
      <c r="A3138" s="1" t="n">
        <v>18.8895097077717</v>
      </c>
      <c r="B3138" s="1" t="n">
        <v>15.7412580898097</v>
      </c>
      <c r="C3138" s="1" t="n">
        <v>9.44475485388584</v>
      </c>
      <c r="D3138" s="1" t="n">
        <v>10.7040555010706</v>
      </c>
      <c r="E3138" s="1" t="n">
        <v>21.4081110021412</v>
      </c>
      <c r="F3138" s="1" t="n">
        <v>8.57801026462431</v>
      </c>
      <c r="G3138" s="1" t="n">
        <v>3.72956968027144</v>
      </c>
      <c r="H3138" s="1" t="n">
        <v>3.72956968027144</v>
      </c>
      <c r="I3138" s="1" t="n">
        <v>5.59435452040716</v>
      </c>
      <c r="J3138" s="1" t="n">
        <v>7.45913936054288</v>
      </c>
      <c r="K3138" s="1" t="n">
        <v>5.07281911366846</v>
      </c>
      <c r="L3138" s="1" t="n">
        <v>7.60922867050268</v>
      </c>
      <c r="M3138" s="1" t="n">
        <v>4.4387167244599</v>
      </c>
      <c r="N3138" s="1" t="n">
        <v>3.80461433525134</v>
      </c>
      <c r="O3138" s="1" t="n">
        <v>13.3161501733797</v>
      </c>
      <c r="P3138" s="1" t="n">
        <v>7.67945744958588</v>
      </c>
      <c r="Q3138" s="1" t="n">
        <v>12.7990957493098</v>
      </c>
      <c r="R3138" s="1" t="n">
        <v>5.75959308718941</v>
      </c>
      <c r="S3138" s="1" t="n">
        <v>7.03950266212039</v>
      </c>
      <c r="T3138" s="1" t="n">
        <v>4.47968351225843</v>
      </c>
      <c r="U3138" s="1" t="n">
        <v>12.7990957493098</v>
      </c>
      <c r="V3138" s="1" t="n">
        <f aca="false">SUM(A3138:U3138)</f>
        <v>190.076289887832</v>
      </c>
    </row>
    <row r="3139" customFormat="false" ht="12.75" hidden="false" customHeight="false" outlineLevel="0" collapsed="false">
      <c r="A3139" s="1" t="n">
        <v>18.9035501427642</v>
      </c>
      <c r="B3139" s="1" t="n">
        <v>15.7529584523035</v>
      </c>
      <c r="C3139" s="1" t="n">
        <v>9.4517750713821</v>
      </c>
      <c r="D3139" s="1" t="n">
        <v>10.7120117475664</v>
      </c>
      <c r="E3139" s="1" t="n">
        <v>21.4240234951328</v>
      </c>
      <c r="F3139" s="1" t="n">
        <v>8.64240111311666</v>
      </c>
      <c r="G3139" s="1" t="n">
        <v>3.75756570135507</v>
      </c>
      <c r="H3139" s="1" t="n">
        <v>3.75756570135507</v>
      </c>
      <c r="I3139" s="1" t="n">
        <v>5.63634855203261</v>
      </c>
      <c r="J3139" s="1" t="n">
        <v>7.51513140271014</v>
      </c>
      <c r="K3139" s="1" t="n">
        <v>5.06849879155554</v>
      </c>
      <c r="L3139" s="1" t="n">
        <v>7.60274818733332</v>
      </c>
      <c r="M3139" s="1" t="n">
        <v>4.4349364426111</v>
      </c>
      <c r="N3139" s="1" t="n">
        <v>3.80137409366666</v>
      </c>
      <c r="O3139" s="1" t="n">
        <v>13.3048093278333</v>
      </c>
      <c r="P3139" s="1" t="n">
        <v>7.68149329232279</v>
      </c>
      <c r="Q3139" s="1" t="n">
        <v>12.802488820538</v>
      </c>
      <c r="R3139" s="1" t="n">
        <v>5.76111996924209</v>
      </c>
      <c r="S3139" s="1" t="n">
        <v>7.04136885129589</v>
      </c>
      <c r="T3139" s="1" t="n">
        <v>4.48087108718829</v>
      </c>
      <c r="U3139" s="1" t="n">
        <v>12.802488820538</v>
      </c>
      <c r="V3139" s="1" t="n">
        <f aca="false">SUM(A3139:U3139)</f>
        <v>190.335529063843</v>
      </c>
    </row>
    <row r="3140" customFormat="false" ht="12.75" hidden="false" customHeight="false" outlineLevel="0" collapsed="false">
      <c r="A3140" s="1" t="n">
        <v>17.3676739375197</v>
      </c>
      <c r="B3140" s="1" t="n">
        <v>14.4730616145997</v>
      </c>
      <c r="C3140" s="1" t="n">
        <v>8.68383696875983</v>
      </c>
      <c r="D3140" s="1" t="n">
        <v>9.84168189792781</v>
      </c>
      <c r="E3140" s="1" t="n">
        <v>19.6833637958556</v>
      </c>
      <c r="F3140" s="1" t="n">
        <v>9.90834928027872</v>
      </c>
      <c r="G3140" s="1" t="n">
        <v>4.30797794794727</v>
      </c>
      <c r="H3140" s="1" t="n">
        <v>4.30797794794727</v>
      </c>
      <c r="I3140" s="1" t="n">
        <v>6.46196692192091</v>
      </c>
      <c r="J3140" s="1" t="n">
        <v>8.61595589589454</v>
      </c>
      <c r="K3140" s="1" t="n">
        <v>4.60554135797302</v>
      </c>
      <c r="L3140" s="1" t="n">
        <v>6.90831203695954</v>
      </c>
      <c r="M3140" s="1" t="n">
        <v>4.0298486882264</v>
      </c>
      <c r="N3140" s="1" t="n">
        <v>3.45415601847977</v>
      </c>
      <c r="O3140" s="1" t="n">
        <v>12.0895460646792</v>
      </c>
      <c r="P3140" s="1" t="n">
        <v>6.94429714802009</v>
      </c>
      <c r="Q3140" s="1" t="n">
        <v>11.5738285800335</v>
      </c>
      <c r="R3140" s="1" t="n">
        <v>5.20822286101507</v>
      </c>
      <c r="S3140" s="1" t="n">
        <v>6.36560571901841</v>
      </c>
      <c r="T3140" s="1" t="n">
        <v>4.05084000301172</v>
      </c>
      <c r="U3140" s="1" t="n">
        <v>11.5738285800335</v>
      </c>
      <c r="V3140" s="1" t="n">
        <f aca="false">SUM(A3140:U3140)</f>
        <v>180.455873266102</v>
      </c>
    </row>
    <row r="3141" customFormat="false" ht="12.75" hidden="false" customHeight="false" outlineLevel="0" collapsed="false">
      <c r="A3141" s="1" t="n">
        <v>17.2370006671694</v>
      </c>
      <c r="B3141" s="1" t="n">
        <v>14.3641672226412</v>
      </c>
      <c r="C3141" s="1" t="n">
        <v>8.61850033358472</v>
      </c>
      <c r="D3141" s="1" t="n">
        <v>9.76763371139602</v>
      </c>
      <c r="E3141" s="1" t="n">
        <v>19.535267422792</v>
      </c>
      <c r="F3141" s="1" t="n">
        <v>9.94445342942487</v>
      </c>
      <c r="G3141" s="1" t="n">
        <v>4.32367540409777</v>
      </c>
      <c r="H3141" s="1" t="n">
        <v>4.32367540409777</v>
      </c>
      <c r="I3141" s="1" t="n">
        <v>6.48551310614666</v>
      </c>
      <c r="J3141" s="1" t="n">
        <v>8.64735080819554</v>
      </c>
      <c r="K3141" s="1" t="n">
        <v>4.62148083626882</v>
      </c>
      <c r="L3141" s="1" t="n">
        <v>6.93222125440324</v>
      </c>
      <c r="M3141" s="1" t="n">
        <v>4.04379573173522</v>
      </c>
      <c r="N3141" s="1" t="n">
        <v>3.46611062720162</v>
      </c>
      <c r="O3141" s="1" t="n">
        <v>12.1313871952057</v>
      </c>
      <c r="P3141" s="1" t="n">
        <v>7.00336305499008</v>
      </c>
      <c r="Q3141" s="1" t="n">
        <v>11.6722717583168</v>
      </c>
      <c r="R3141" s="1" t="n">
        <v>5.25252229124256</v>
      </c>
      <c r="S3141" s="1" t="n">
        <v>6.41974946707424</v>
      </c>
      <c r="T3141" s="1" t="n">
        <v>4.08529511541088</v>
      </c>
      <c r="U3141" s="1" t="n">
        <v>11.6722717583168</v>
      </c>
      <c r="V3141" s="1" t="n">
        <f aca="false">SUM(A3141:U3141)</f>
        <v>180.547706599712</v>
      </c>
    </row>
    <row r="3142" customFormat="false" ht="12.75" hidden="false" customHeight="false" outlineLevel="0" collapsed="false">
      <c r="A3142" s="1" t="n">
        <v>14.5009216603635</v>
      </c>
      <c r="B3142" s="1" t="n">
        <v>12.0841013836363</v>
      </c>
      <c r="C3142" s="1" t="n">
        <v>7.25046083018177</v>
      </c>
      <c r="D3142" s="1" t="n">
        <v>8.21718894087267</v>
      </c>
      <c r="E3142" s="1" t="n">
        <v>16.4343778817453</v>
      </c>
      <c r="F3142" s="1" t="n">
        <v>9.04086233995407</v>
      </c>
      <c r="G3142" s="1" t="n">
        <v>3.93080971302351</v>
      </c>
      <c r="H3142" s="1" t="n">
        <v>3.93080971302351</v>
      </c>
      <c r="I3142" s="1" t="n">
        <v>5.89621456953527</v>
      </c>
      <c r="J3142" s="1" t="n">
        <v>7.86161942604702</v>
      </c>
      <c r="K3142" s="1" t="n">
        <v>3.73806931984949</v>
      </c>
      <c r="L3142" s="1" t="n">
        <v>5.60710397977423</v>
      </c>
      <c r="M3142" s="1" t="n">
        <v>3.2708106548683</v>
      </c>
      <c r="N3142" s="1" t="n">
        <v>2.80355198988712</v>
      </c>
      <c r="O3142" s="1" t="n">
        <v>9.81243196460491</v>
      </c>
      <c r="P3142" s="1" t="n">
        <v>5.81678571033865</v>
      </c>
      <c r="Q3142" s="1" t="n">
        <v>9.69464285056442</v>
      </c>
      <c r="R3142" s="1" t="n">
        <v>4.36258928275399</v>
      </c>
      <c r="S3142" s="1" t="n">
        <v>5.33205356781043</v>
      </c>
      <c r="T3142" s="1" t="n">
        <v>3.39312499769755</v>
      </c>
      <c r="U3142" s="1" t="n">
        <v>9.69464285056442</v>
      </c>
      <c r="V3142" s="1" t="n">
        <f aca="false">SUM(A3142:U3142)</f>
        <v>152.673173627096</v>
      </c>
    </row>
    <row r="3143" customFormat="false" ht="12.75" hidden="false" customHeight="false" outlineLevel="0" collapsed="false">
      <c r="A3143" s="1" t="n">
        <v>14.416086327433</v>
      </c>
      <c r="B3143" s="1" t="n">
        <v>12.0134052728608</v>
      </c>
      <c r="C3143" s="1" t="n">
        <v>7.2080431637165</v>
      </c>
      <c r="D3143" s="1" t="n">
        <v>8.16911558554536</v>
      </c>
      <c r="E3143" s="1" t="n">
        <v>16.3382311710907</v>
      </c>
      <c r="F3143" s="1" t="n">
        <v>9.08606841818838</v>
      </c>
      <c r="G3143" s="1" t="n">
        <v>3.95046452964712</v>
      </c>
      <c r="H3143" s="1" t="n">
        <v>3.95046452964712</v>
      </c>
      <c r="I3143" s="1" t="n">
        <v>5.92569679447068</v>
      </c>
      <c r="J3143" s="1" t="n">
        <v>7.90092905929424</v>
      </c>
      <c r="K3143" s="1" t="n">
        <v>3.68576357353534</v>
      </c>
      <c r="L3143" s="1" t="n">
        <v>5.528645360303</v>
      </c>
      <c r="M3143" s="1" t="n">
        <v>3.22504312684342</v>
      </c>
      <c r="N3143" s="1" t="n">
        <v>2.7643226801515</v>
      </c>
      <c r="O3143" s="1" t="n">
        <v>9.67512938053026</v>
      </c>
      <c r="P3143" s="1" t="n">
        <v>5.78913456744616</v>
      </c>
      <c r="Q3143" s="1" t="n">
        <v>9.64855761241026</v>
      </c>
      <c r="R3143" s="1" t="n">
        <v>4.34185092558462</v>
      </c>
      <c r="S3143" s="1" t="n">
        <v>5.30670668682564</v>
      </c>
      <c r="T3143" s="1" t="n">
        <v>3.37699516434359</v>
      </c>
      <c r="U3143" s="1" t="n">
        <v>9.64855761241026</v>
      </c>
      <c r="V3143" s="1" t="n">
        <f aca="false">SUM(A3143:U3143)</f>
        <v>151.949211542278</v>
      </c>
    </row>
    <row r="3144" customFormat="false" ht="12.75" hidden="false" customHeight="false" outlineLevel="0" collapsed="false">
      <c r="A3144" s="1" t="n">
        <v>15.8696044374143</v>
      </c>
      <c r="B3144" s="1" t="n">
        <v>13.2246703645119</v>
      </c>
      <c r="C3144" s="1" t="n">
        <v>7.93480221870716</v>
      </c>
      <c r="D3144" s="1" t="n">
        <v>8.99277584786811</v>
      </c>
      <c r="E3144" s="1" t="n">
        <v>17.9855516957362</v>
      </c>
      <c r="F3144" s="1" t="n">
        <v>8.77120794075707</v>
      </c>
      <c r="G3144" s="1" t="n">
        <v>3.81356866989438</v>
      </c>
      <c r="H3144" s="1" t="n">
        <v>3.81356866989438</v>
      </c>
      <c r="I3144" s="1" t="n">
        <v>5.72035300484157</v>
      </c>
      <c r="J3144" s="1" t="n">
        <v>7.62713733978876</v>
      </c>
      <c r="K3144" s="1" t="n">
        <v>3.68170438791601</v>
      </c>
      <c r="L3144" s="1" t="n">
        <v>5.52255658187401</v>
      </c>
      <c r="M3144" s="1" t="n">
        <v>3.22149133942651</v>
      </c>
      <c r="N3144" s="1" t="n">
        <v>2.76127829093701</v>
      </c>
      <c r="O3144" s="1" t="n">
        <v>9.66447401827952</v>
      </c>
      <c r="P3144" s="1" t="n">
        <v>6.3351327815603</v>
      </c>
      <c r="Q3144" s="1" t="n">
        <v>10.5585546359338</v>
      </c>
      <c r="R3144" s="1" t="n">
        <v>4.75134958617023</v>
      </c>
      <c r="S3144" s="1" t="n">
        <v>5.80720504976361</v>
      </c>
      <c r="T3144" s="1" t="n">
        <v>3.69549412257684</v>
      </c>
      <c r="U3144" s="1" t="n">
        <v>10.5585546359338</v>
      </c>
      <c r="V3144" s="1" t="n">
        <f aca="false">SUM(A3144:U3144)</f>
        <v>160.311035619786</v>
      </c>
    </row>
    <row r="3145" customFormat="false" ht="12.75" hidden="false" customHeight="false" outlineLevel="0" collapsed="false">
      <c r="A3145" s="1" t="n">
        <v>15.8271780491659</v>
      </c>
      <c r="B3145" s="1" t="n">
        <v>13.1893150409716</v>
      </c>
      <c r="C3145" s="1" t="n">
        <v>7.91358902458296</v>
      </c>
      <c r="D3145" s="1" t="n">
        <v>8.96873422786069</v>
      </c>
      <c r="E3145" s="1" t="n">
        <v>17.9374684557214</v>
      </c>
      <c r="F3145" s="1" t="n">
        <v>8.90068025265485</v>
      </c>
      <c r="G3145" s="1" t="n">
        <v>3.86986097941515</v>
      </c>
      <c r="H3145" s="1" t="n">
        <v>3.86986097941515</v>
      </c>
      <c r="I3145" s="1" t="n">
        <v>5.80479146912273</v>
      </c>
      <c r="J3145" s="1" t="n">
        <v>7.7397219588303</v>
      </c>
      <c r="K3145" s="1" t="n">
        <v>3.71454094068163</v>
      </c>
      <c r="L3145" s="1" t="n">
        <v>5.57181141102245</v>
      </c>
      <c r="M3145" s="1" t="n">
        <v>3.25022332309643</v>
      </c>
      <c r="N3145" s="1" t="n">
        <v>2.78590570551122</v>
      </c>
      <c r="O3145" s="1" t="n">
        <v>9.75066996928928</v>
      </c>
      <c r="P3145" s="1" t="n">
        <v>6.42884362852294</v>
      </c>
      <c r="Q3145" s="1" t="n">
        <v>10.7147393808716</v>
      </c>
      <c r="R3145" s="1" t="n">
        <v>4.8216327213922</v>
      </c>
      <c r="S3145" s="1" t="n">
        <v>5.89310665947936</v>
      </c>
      <c r="T3145" s="1" t="n">
        <v>3.75015878330505</v>
      </c>
      <c r="U3145" s="1" t="n">
        <v>10.7147393808716</v>
      </c>
      <c r="V3145" s="1" t="n">
        <f aca="false">SUM(A3145:U3145)</f>
        <v>161.417572341784</v>
      </c>
    </row>
    <row r="3146" customFormat="false" ht="12.75" hidden="false" customHeight="false" outlineLevel="0" collapsed="false">
      <c r="A3146" s="1" t="n">
        <v>17.2047779410256</v>
      </c>
      <c r="B3146" s="1" t="n">
        <v>14.3373149508547</v>
      </c>
      <c r="C3146" s="1" t="n">
        <v>8.60238897051279</v>
      </c>
      <c r="D3146" s="1" t="n">
        <v>9.74937416658116</v>
      </c>
      <c r="E3146" s="1" t="n">
        <v>19.4987483331623</v>
      </c>
      <c r="F3146" s="1" t="n">
        <v>10.154254889454</v>
      </c>
      <c r="G3146" s="1" t="n">
        <v>4.41489343019738</v>
      </c>
      <c r="H3146" s="1" t="n">
        <v>4.41489343019738</v>
      </c>
      <c r="I3146" s="1" t="n">
        <v>6.62234014529607</v>
      </c>
      <c r="J3146" s="1" t="n">
        <v>8.82978686039476</v>
      </c>
      <c r="K3146" s="1" t="n">
        <v>4.05201895355883</v>
      </c>
      <c r="L3146" s="1" t="n">
        <v>6.07802843033825</v>
      </c>
      <c r="M3146" s="1" t="n">
        <v>3.54551658436398</v>
      </c>
      <c r="N3146" s="1" t="n">
        <v>3.03901421516912</v>
      </c>
      <c r="O3146" s="1" t="n">
        <v>10.6365497530919</v>
      </c>
      <c r="P3146" s="1" t="n">
        <v>7.0211548793628</v>
      </c>
      <c r="Q3146" s="1" t="n">
        <v>11.701924798938</v>
      </c>
      <c r="R3146" s="1" t="n">
        <v>5.2658661595221</v>
      </c>
      <c r="S3146" s="1" t="n">
        <v>6.4360586394159</v>
      </c>
      <c r="T3146" s="1" t="n">
        <v>4.0956736796283</v>
      </c>
      <c r="U3146" s="1" t="n">
        <v>11.701924798938</v>
      </c>
      <c r="V3146" s="1" t="n">
        <f aca="false">SUM(A3146:U3146)</f>
        <v>177.402504010003</v>
      </c>
    </row>
    <row r="3147" customFormat="false" ht="12.75" hidden="false" customHeight="false" outlineLevel="0" collapsed="false">
      <c r="A3147" s="1" t="n">
        <v>17.3040483702514</v>
      </c>
      <c r="B3147" s="1" t="n">
        <v>14.4200403085428</v>
      </c>
      <c r="C3147" s="1" t="n">
        <v>8.6520241851257</v>
      </c>
      <c r="D3147" s="1" t="n">
        <v>9.80562740980912</v>
      </c>
      <c r="E3147" s="1" t="n">
        <v>19.6112548196182</v>
      </c>
      <c r="F3147" s="1" t="n">
        <v>10.1848326692195</v>
      </c>
      <c r="G3147" s="1" t="n">
        <v>4.42818811705194</v>
      </c>
      <c r="H3147" s="1" t="n">
        <v>4.42818811705194</v>
      </c>
      <c r="I3147" s="1" t="n">
        <v>6.64228217557791</v>
      </c>
      <c r="J3147" s="1" t="n">
        <v>8.85637623410388</v>
      </c>
      <c r="K3147" s="1" t="n">
        <v>4.03761593022417</v>
      </c>
      <c r="L3147" s="1" t="n">
        <v>6.05642389533625</v>
      </c>
      <c r="M3147" s="1" t="n">
        <v>3.53291393894615</v>
      </c>
      <c r="N3147" s="1" t="n">
        <v>3.02821194766813</v>
      </c>
      <c r="O3147" s="1" t="n">
        <v>10.5987418168384</v>
      </c>
      <c r="P3147" s="1" t="n">
        <v>7.01357449521996</v>
      </c>
      <c r="Q3147" s="1" t="n">
        <v>11.6892908253666</v>
      </c>
      <c r="R3147" s="1" t="n">
        <v>5.26018087141497</v>
      </c>
      <c r="S3147" s="1" t="n">
        <v>6.42910995395163</v>
      </c>
      <c r="T3147" s="1" t="n">
        <v>4.09125178887831</v>
      </c>
      <c r="U3147" s="1" t="n">
        <v>11.6892908253666</v>
      </c>
      <c r="V3147" s="1" t="n">
        <f aca="false">SUM(A3147:U3147)</f>
        <v>177.759468695564</v>
      </c>
    </row>
    <row r="3148" customFormat="false" ht="12.75" hidden="false" customHeight="false" outlineLevel="0" collapsed="false">
      <c r="A3148" s="1" t="n">
        <v>17.4758683046079</v>
      </c>
      <c r="B3148" s="1" t="n">
        <v>14.5632235871733</v>
      </c>
      <c r="C3148" s="1" t="n">
        <v>8.73793415230396</v>
      </c>
      <c r="D3148" s="1" t="n">
        <v>9.90299203927783</v>
      </c>
      <c r="E3148" s="1" t="n">
        <v>19.8059840785557</v>
      </c>
      <c r="F3148" s="1" t="n">
        <v>9.26204174304997</v>
      </c>
      <c r="G3148" s="1" t="n">
        <v>4.02697467089129</v>
      </c>
      <c r="H3148" s="1" t="n">
        <v>4.02697467089129</v>
      </c>
      <c r="I3148" s="1" t="n">
        <v>6.04046200633694</v>
      </c>
      <c r="J3148" s="1" t="n">
        <v>8.05394934178258</v>
      </c>
      <c r="K3148" s="1" t="n">
        <v>4.13499910519942</v>
      </c>
      <c r="L3148" s="1" t="n">
        <v>6.20249865779912</v>
      </c>
      <c r="M3148" s="1" t="n">
        <v>3.61812421704949</v>
      </c>
      <c r="N3148" s="1" t="n">
        <v>3.10124932889956</v>
      </c>
      <c r="O3148" s="1" t="n">
        <v>10.8543726511485</v>
      </c>
      <c r="P3148" s="1" t="n">
        <v>7.08341002625148</v>
      </c>
      <c r="Q3148" s="1" t="n">
        <v>11.8056833770858</v>
      </c>
      <c r="R3148" s="1" t="n">
        <v>5.31255751968861</v>
      </c>
      <c r="S3148" s="1" t="n">
        <v>6.49312585739719</v>
      </c>
      <c r="T3148" s="1" t="n">
        <v>4.13198918198003</v>
      </c>
      <c r="U3148" s="1" t="n">
        <v>11.8056833770858</v>
      </c>
      <c r="V3148" s="1" t="n">
        <f aca="false">SUM(A3148:U3148)</f>
        <v>176.440097894456</v>
      </c>
    </row>
    <row r="3149" customFormat="false" ht="12.75" hidden="false" customHeight="false" outlineLevel="0" collapsed="false">
      <c r="A3149" s="1" t="n">
        <v>17.4979229910296</v>
      </c>
      <c r="B3149" s="1" t="n">
        <v>14.5816024925246</v>
      </c>
      <c r="C3149" s="1" t="n">
        <v>8.74896149551478</v>
      </c>
      <c r="D3149" s="1" t="n">
        <v>9.91548969491675</v>
      </c>
      <c r="E3149" s="1" t="n">
        <v>19.8309793898335</v>
      </c>
      <c r="F3149" s="1" t="n">
        <v>9.29001432991359</v>
      </c>
      <c r="G3149" s="1" t="n">
        <v>4.03913666517982</v>
      </c>
      <c r="H3149" s="1" t="n">
        <v>4.03913666517982</v>
      </c>
      <c r="I3149" s="1" t="n">
        <v>6.05870499776973</v>
      </c>
      <c r="J3149" s="1" t="n">
        <v>8.07827333035964</v>
      </c>
      <c r="K3149" s="1" t="n">
        <v>4.10211145631125</v>
      </c>
      <c r="L3149" s="1" t="n">
        <v>6.15316718446687</v>
      </c>
      <c r="M3149" s="1" t="n">
        <v>3.58934752427234</v>
      </c>
      <c r="N3149" s="1" t="n">
        <v>3.07658359223344</v>
      </c>
      <c r="O3149" s="1" t="n">
        <v>10.768042572817</v>
      </c>
      <c r="P3149" s="1" t="n">
        <v>7.09940618361846</v>
      </c>
      <c r="Q3149" s="1" t="n">
        <v>11.8323436393641</v>
      </c>
      <c r="R3149" s="1" t="n">
        <v>5.32455463771385</v>
      </c>
      <c r="S3149" s="1" t="n">
        <v>6.50778900165026</v>
      </c>
      <c r="T3149" s="1" t="n">
        <v>4.14132027377744</v>
      </c>
      <c r="U3149" s="1" t="n">
        <v>11.8323436393641</v>
      </c>
      <c r="V3149" s="1" t="n">
        <f aca="false">SUM(A3149:U3149)</f>
        <v>176.507231757811</v>
      </c>
    </row>
    <row r="3150" customFormat="false" ht="12.75" hidden="false" customHeight="false" outlineLevel="0" collapsed="false">
      <c r="A3150" s="1" t="n">
        <v>18.5810729507206</v>
      </c>
      <c r="B3150" s="1" t="n">
        <v>15.4842274589338</v>
      </c>
      <c r="C3150" s="1" t="n">
        <v>9.2905364753603</v>
      </c>
      <c r="D3150" s="1" t="n">
        <v>10.529274672075</v>
      </c>
      <c r="E3150" s="1" t="n">
        <v>21.05854934415</v>
      </c>
      <c r="F3150" s="1" t="n">
        <v>9.78477525342304</v>
      </c>
      <c r="G3150" s="1" t="n">
        <v>4.25425011018393</v>
      </c>
      <c r="H3150" s="1" t="n">
        <v>4.25425011018393</v>
      </c>
      <c r="I3150" s="1" t="n">
        <v>6.38137516527589</v>
      </c>
      <c r="J3150" s="1" t="n">
        <v>8.50850022036786</v>
      </c>
      <c r="K3150" s="1" t="n">
        <v>4.41483122214202</v>
      </c>
      <c r="L3150" s="1" t="n">
        <v>6.62224683321302</v>
      </c>
      <c r="M3150" s="1" t="n">
        <v>3.86297731937426</v>
      </c>
      <c r="N3150" s="1" t="n">
        <v>3.31112341660651</v>
      </c>
      <c r="O3150" s="1" t="n">
        <v>11.5889319581228</v>
      </c>
      <c r="P3150" s="1" t="n">
        <v>7.07409241669912</v>
      </c>
      <c r="Q3150" s="1" t="n">
        <v>11.7901540278319</v>
      </c>
      <c r="R3150" s="1" t="n">
        <v>5.30556931252434</v>
      </c>
      <c r="S3150" s="1" t="n">
        <v>6.48458471530752</v>
      </c>
      <c r="T3150" s="1" t="n">
        <v>4.12655390974115</v>
      </c>
      <c r="U3150" s="1" t="n">
        <v>11.7901540278319</v>
      </c>
      <c r="V3150" s="1" t="n">
        <f aca="false">SUM(A3150:U3150)</f>
        <v>184.498030920069</v>
      </c>
    </row>
    <row r="3151" customFormat="false" ht="12.75" hidden="false" customHeight="false" outlineLevel="0" collapsed="false">
      <c r="A3151" s="1" t="n">
        <v>18.4631270374225</v>
      </c>
      <c r="B3151" s="1" t="n">
        <v>15.3859391978521</v>
      </c>
      <c r="C3151" s="1" t="n">
        <v>9.23156351871123</v>
      </c>
      <c r="D3151" s="1" t="n">
        <v>10.4624386545394</v>
      </c>
      <c r="E3151" s="1" t="n">
        <v>20.9248773090788</v>
      </c>
      <c r="F3151" s="1" t="n">
        <v>9.95975955533063</v>
      </c>
      <c r="G3151" s="1" t="n">
        <v>4.3303302414481</v>
      </c>
      <c r="H3151" s="1" t="n">
        <v>4.3303302414481</v>
      </c>
      <c r="I3151" s="1" t="n">
        <v>6.49549536217215</v>
      </c>
      <c r="J3151" s="1" t="n">
        <v>8.6606604828962</v>
      </c>
      <c r="K3151" s="1" t="n">
        <v>4.438581755471</v>
      </c>
      <c r="L3151" s="1" t="n">
        <v>6.6578726332065</v>
      </c>
      <c r="M3151" s="1" t="n">
        <v>3.88375903603713</v>
      </c>
      <c r="N3151" s="1" t="n">
        <v>3.32893631660325</v>
      </c>
      <c r="O3151" s="1" t="n">
        <v>11.6512771081114</v>
      </c>
      <c r="P3151" s="1" t="n">
        <v>7.12123406159354</v>
      </c>
      <c r="Q3151" s="1" t="n">
        <v>11.8687234359892</v>
      </c>
      <c r="R3151" s="1" t="n">
        <v>5.34092554619516</v>
      </c>
      <c r="S3151" s="1" t="n">
        <v>6.52779788979408</v>
      </c>
      <c r="T3151" s="1" t="n">
        <v>4.15405320259623</v>
      </c>
      <c r="U3151" s="1" t="n">
        <v>11.8687234359892</v>
      </c>
      <c r="V3151" s="1" t="n">
        <f aca="false">SUM(A3151:U3151)</f>
        <v>185.086406022486</v>
      </c>
    </row>
    <row r="3152" customFormat="false" ht="12.75" hidden="false" customHeight="false" outlineLevel="0" collapsed="false">
      <c r="A3152" s="1" t="n">
        <v>18.1614719943071</v>
      </c>
      <c r="B3152" s="1" t="n">
        <v>15.1345599952559</v>
      </c>
      <c r="C3152" s="1" t="n">
        <v>9.08073599715354</v>
      </c>
      <c r="D3152" s="1" t="n">
        <v>10.291500796774</v>
      </c>
      <c r="E3152" s="1" t="n">
        <v>20.583001593548</v>
      </c>
      <c r="F3152" s="1" t="n">
        <v>11.8274368626512</v>
      </c>
      <c r="G3152" s="1" t="n">
        <v>5.1423638533266</v>
      </c>
      <c r="H3152" s="1" t="n">
        <v>5.1423638533266</v>
      </c>
      <c r="I3152" s="1" t="n">
        <v>7.7135457799899</v>
      </c>
      <c r="J3152" s="1" t="n">
        <v>10.2847277066532</v>
      </c>
      <c r="K3152" s="1" t="n">
        <v>4.75205279431952</v>
      </c>
      <c r="L3152" s="1" t="n">
        <v>7.12807919147928</v>
      </c>
      <c r="M3152" s="1" t="n">
        <v>4.15804619502958</v>
      </c>
      <c r="N3152" s="1" t="n">
        <v>3.56403959573964</v>
      </c>
      <c r="O3152" s="1" t="n">
        <v>12.4741385850887</v>
      </c>
      <c r="P3152" s="1" t="n">
        <v>7.2894578563841</v>
      </c>
      <c r="Q3152" s="1" t="n">
        <v>12.1490964273068</v>
      </c>
      <c r="R3152" s="1" t="n">
        <v>5.46709339228808</v>
      </c>
      <c r="S3152" s="1" t="n">
        <v>6.68200303501876</v>
      </c>
      <c r="T3152" s="1" t="n">
        <v>4.25218374955739</v>
      </c>
      <c r="U3152" s="1" t="n">
        <v>12.1490964273068</v>
      </c>
      <c r="V3152" s="1" t="n">
        <f aca="false">SUM(A3152:U3152)</f>
        <v>193.426995682505</v>
      </c>
    </row>
    <row r="3153" customFormat="false" ht="12.75" hidden="false" customHeight="false" outlineLevel="0" collapsed="false">
      <c r="A3153" s="1" t="n">
        <v>18.0575624600886</v>
      </c>
      <c r="B3153" s="1" t="n">
        <v>15.0479687167405</v>
      </c>
      <c r="C3153" s="1" t="n">
        <v>9.02878123004429</v>
      </c>
      <c r="D3153" s="1" t="n">
        <v>10.2326187273835</v>
      </c>
      <c r="E3153" s="1" t="n">
        <v>20.465237454767</v>
      </c>
      <c r="F3153" s="1" t="n">
        <v>11.7786464994922</v>
      </c>
      <c r="G3153" s="1" t="n">
        <v>5.12115065195313</v>
      </c>
      <c r="H3153" s="1" t="n">
        <v>5.12115065195313</v>
      </c>
      <c r="I3153" s="1" t="n">
        <v>7.6817259779297</v>
      </c>
      <c r="J3153" s="1" t="n">
        <v>10.2423013039063</v>
      </c>
      <c r="K3153" s="1" t="n">
        <v>4.73785477194057</v>
      </c>
      <c r="L3153" s="1" t="n">
        <v>7.10678215791085</v>
      </c>
      <c r="M3153" s="1" t="n">
        <v>4.145622925448</v>
      </c>
      <c r="N3153" s="1" t="n">
        <v>3.55339107895543</v>
      </c>
      <c r="O3153" s="1" t="n">
        <v>12.436868776344</v>
      </c>
      <c r="P3153" s="1" t="n">
        <v>7.29353524156838</v>
      </c>
      <c r="Q3153" s="1" t="n">
        <v>12.1558920692806</v>
      </c>
      <c r="R3153" s="1" t="n">
        <v>5.47015143117629</v>
      </c>
      <c r="S3153" s="1" t="n">
        <v>6.68574063810435</v>
      </c>
      <c r="T3153" s="1" t="n">
        <v>4.25456222424822</v>
      </c>
      <c r="U3153" s="1" t="n">
        <v>12.1558920692806</v>
      </c>
      <c r="V3153" s="1" t="n">
        <f aca="false">SUM(A3153:U3153)</f>
        <v>192.773437058516</v>
      </c>
    </row>
    <row r="3154" customFormat="false" ht="12.75" hidden="false" customHeight="false" outlineLevel="0" collapsed="false">
      <c r="A3154" s="1" t="n">
        <v>25.9229701423274</v>
      </c>
      <c r="B3154" s="1" t="n">
        <v>21.6024751186062</v>
      </c>
      <c r="C3154" s="1" t="n">
        <v>12.9614850711637</v>
      </c>
      <c r="D3154" s="1" t="n">
        <v>14.6896830806522</v>
      </c>
      <c r="E3154" s="1" t="n">
        <v>29.3793661613044</v>
      </c>
      <c r="F3154" s="1" t="n">
        <v>16.8339795235708</v>
      </c>
      <c r="G3154" s="1" t="n">
        <v>7.31912153198729</v>
      </c>
      <c r="H3154" s="1" t="n">
        <v>7.31912153198729</v>
      </c>
      <c r="I3154" s="1" t="n">
        <v>10.9786822979809</v>
      </c>
      <c r="J3154" s="1" t="n">
        <v>14.6382430639746</v>
      </c>
      <c r="K3154" s="1" t="n">
        <v>5.64859781538746</v>
      </c>
      <c r="L3154" s="1" t="n">
        <v>8.4728967230812</v>
      </c>
      <c r="M3154" s="1" t="n">
        <v>4.94252308846403</v>
      </c>
      <c r="N3154" s="1" t="n">
        <v>4.2364483615406</v>
      </c>
      <c r="O3154" s="1" t="n">
        <v>14.8275692653921</v>
      </c>
      <c r="P3154" s="1" t="n">
        <v>10.1035551208473</v>
      </c>
      <c r="Q3154" s="1" t="n">
        <v>16.8392585347455</v>
      </c>
      <c r="R3154" s="1" t="n">
        <v>7.57766634063548</v>
      </c>
      <c r="S3154" s="1" t="n">
        <v>9.26159219411004</v>
      </c>
      <c r="T3154" s="1" t="n">
        <v>5.89374048716093</v>
      </c>
      <c r="U3154" s="1" t="n">
        <v>16.8392585347455</v>
      </c>
      <c r="V3154" s="1" t="n">
        <f aca="false">SUM(A3154:U3154)</f>
        <v>266.288233989665</v>
      </c>
    </row>
    <row r="3155" customFormat="false" ht="12.75" hidden="false" customHeight="false" outlineLevel="0" collapsed="false">
      <c r="A3155" s="1" t="n">
        <v>25.9462995049391</v>
      </c>
      <c r="B3155" s="1" t="n">
        <v>21.6219162541159</v>
      </c>
      <c r="C3155" s="1" t="n">
        <v>12.9731497524695</v>
      </c>
      <c r="D3155" s="1" t="n">
        <v>14.7029030527988</v>
      </c>
      <c r="E3155" s="1" t="n">
        <v>29.4058061055976</v>
      </c>
      <c r="F3155" s="1" t="n">
        <v>16.8313773708512</v>
      </c>
      <c r="G3155" s="1" t="n">
        <v>7.31799016123963</v>
      </c>
      <c r="H3155" s="1" t="n">
        <v>7.31799016123963</v>
      </c>
      <c r="I3155" s="1" t="n">
        <v>10.9769852418594</v>
      </c>
      <c r="J3155" s="1" t="n">
        <v>14.6359803224793</v>
      </c>
      <c r="K3155" s="1" t="n">
        <v>5.62987619046814</v>
      </c>
      <c r="L3155" s="1" t="n">
        <v>8.4448142857022</v>
      </c>
      <c r="M3155" s="1" t="n">
        <v>4.92614166665962</v>
      </c>
      <c r="N3155" s="1" t="n">
        <v>4.2224071428511</v>
      </c>
      <c r="O3155" s="1" t="n">
        <v>14.7784249999789</v>
      </c>
      <c r="P3155" s="1" t="n">
        <v>10.1169370384519</v>
      </c>
      <c r="Q3155" s="1" t="n">
        <v>16.8615617307532</v>
      </c>
      <c r="R3155" s="1" t="n">
        <v>7.58770277883893</v>
      </c>
      <c r="S3155" s="1" t="n">
        <v>9.27385895191425</v>
      </c>
      <c r="T3155" s="1" t="n">
        <v>5.90154660576361</v>
      </c>
      <c r="U3155" s="1" t="n">
        <v>16.8615617307532</v>
      </c>
      <c r="V3155" s="1" t="n">
        <f aca="false">SUM(A3155:U3155)</f>
        <v>266.335231049725</v>
      </c>
    </row>
    <row r="3156" customFormat="false" ht="12.75" hidden="false" customHeight="false" outlineLevel="0" collapsed="false">
      <c r="A3156" s="1" t="n">
        <v>27.4626184112149</v>
      </c>
      <c r="B3156" s="1" t="n">
        <v>22.8855153426791</v>
      </c>
      <c r="C3156" s="1" t="n">
        <v>13.7313092056075</v>
      </c>
      <c r="D3156" s="1" t="n">
        <v>15.5621504330218</v>
      </c>
      <c r="E3156" s="1" t="n">
        <v>31.1243008660436</v>
      </c>
      <c r="F3156" s="1" t="n">
        <v>16.3398942912737</v>
      </c>
      <c r="G3156" s="1" t="n">
        <v>7.10430186577119</v>
      </c>
      <c r="H3156" s="1" t="n">
        <v>7.10430186577119</v>
      </c>
      <c r="I3156" s="1" t="n">
        <v>10.6564527986568</v>
      </c>
      <c r="J3156" s="1" t="n">
        <v>14.2086037315424</v>
      </c>
      <c r="K3156" s="1" t="n">
        <v>6.13583227932446</v>
      </c>
      <c r="L3156" s="1" t="n">
        <v>9.2037484189867</v>
      </c>
      <c r="M3156" s="1" t="n">
        <v>5.36885324440891</v>
      </c>
      <c r="N3156" s="1" t="n">
        <v>4.60187420949335</v>
      </c>
      <c r="O3156" s="1" t="n">
        <v>16.1065597332267</v>
      </c>
      <c r="P3156" s="1" t="n">
        <v>11.0704118297379</v>
      </c>
      <c r="Q3156" s="1" t="n">
        <v>18.4506863828964</v>
      </c>
      <c r="R3156" s="1" t="n">
        <v>8.3028088723034</v>
      </c>
      <c r="S3156" s="1" t="n">
        <v>10.147877510593</v>
      </c>
      <c r="T3156" s="1" t="n">
        <v>6.45774023401375</v>
      </c>
      <c r="U3156" s="1" t="n">
        <v>18.4506863828964</v>
      </c>
      <c r="V3156" s="1" t="n">
        <f aca="false">SUM(A3156:U3156)</f>
        <v>280.476527909463</v>
      </c>
    </row>
    <row r="3157" customFormat="false" ht="12.75" hidden="false" customHeight="false" outlineLevel="0" collapsed="false">
      <c r="A3157" s="1" t="n">
        <v>27.4944337093892</v>
      </c>
      <c r="B3157" s="1" t="n">
        <v>22.9120280911577</v>
      </c>
      <c r="C3157" s="1" t="n">
        <v>13.7472168546946</v>
      </c>
      <c r="D3157" s="1" t="n">
        <v>15.5801791019872</v>
      </c>
      <c r="E3157" s="1" t="n">
        <v>31.1603582039745</v>
      </c>
      <c r="F3157" s="1" t="n">
        <v>16.2325561342014</v>
      </c>
      <c r="G3157" s="1" t="n">
        <v>7.0576331018267</v>
      </c>
      <c r="H3157" s="1" t="n">
        <v>7.0576331018267</v>
      </c>
      <c r="I3157" s="1" t="n">
        <v>10.5864496527401</v>
      </c>
      <c r="J3157" s="1" t="n">
        <v>14.1152662036534</v>
      </c>
      <c r="K3157" s="1" t="n">
        <v>6.1601189598903</v>
      </c>
      <c r="L3157" s="1" t="n">
        <v>9.24017843983546</v>
      </c>
      <c r="M3157" s="1" t="n">
        <v>5.39010408990402</v>
      </c>
      <c r="N3157" s="1" t="n">
        <v>4.62008921991773</v>
      </c>
      <c r="O3157" s="1" t="n">
        <v>16.1703122697121</v>
      </c>
      <c r="P3157" s="1" t="n">
        <v>10.9836876430459</v>
      </c>
      <c r="Q3157" s="1" t="n">
        <v>18.3061460717432</v>
      </c>
      <c r="R3157" s="1" t="n">
        <v>8.23776573228445</v>
      </c>
      <c r="S3157" s="1" t="n">
        <v>10.0683803394588</v>
      </c>
      <c r="T3157" s="1" t="n">
        <v>6.40715112511013</v>
      </c>
      <c r="U3157" s="1" t="n">
        <v>18.3061460717432</v>
      </c>
      <c r="V3157" s="1" t="n">
        <f aca="false">SUM(A3157:U3157)</f>
        <v>279.833834118097</v>
      </c>
    </row>
    <row r="3158" customFormat="false" ht="12.75" hidden="false" customHeight="false" outlineLevel="0" collapsed="false">
      <c r="A3158" s="1" t="n">
        <v>28.7443250920943</v>
      </c>
      <c r="B3158" s="1" t="n">
        <v>23.9536042434119</v>
      </c>
      <c r="C3158" s="1" t="n">
        <v>14.3721625460471</v>
      </c>
      <c r="D3158" s="1" t="n">
        <v>16.2884508855201</v>
      </c>
      <c r="E3158" s="1" t="n">
        <v>32.5769017710402</v>
      </c>
      <c r="F3158" s="1" t="n">
        <v>15.7270981178983</v>
      </c>
      <c r="G3158" s="1" t="n">
        <v>6.8378687469123</v>
      </c>
      <c r="H3158" s="1" t="n">
        <v>6.8378687469123</v>
      </c>
      <c r="I3158" s="1" t="n">
        <v>10.2568031203685</v>
      </c>
      <c r="J3158" s="1" t="n">
        <v>13.6757374938246</v>
      </c>
      <c r="K3158" s="1" t="n">
        <v>7.4270542855159</v>
      </c>
      <c r="L3158" s="1" t="n">
        <v>11.1405814282738</v>
      </c>
      <c r="M3158" s="1" t="n">
        <v>6.49867249982641</v>
      </c>
      <c r="N3158" s="1" t="n">
        <v>5.57029071413692</v>
      </c>
      <c r="O3158" s="1" t="n">
        <v>19.4960174994792</v>
      </c>
      <c r="P3158" s="1" t="n">
        <v>11.5593463690643</v>
      </c>
      <c r="Q3158" s="1" t="n">
        <v>19.2655772817738</v>
      </c>
      <c r="R3158" s="1" t="n">
        <v>8.66950977679823</v>
      </c>
      <c r="S3158" s="1" t="n">
        <v>10.5960675049756</v>
      </c>
      <c r="T3158" s="1" t="n">
        <v>6.74295204862084</v>
      </c>
      <c r="U3158" s="1" t="n">
        <v>19.2655772817738</v>
      </c>
      <c r="V3158" s="1" t="n">
        <f aca="false">SUM(A3158:U3158)</f>
        <v>295.502467454269</v>
      </c>
    </row>
    <row r="3159" customFormat="false" ht="12.75" hidden="false" customHeight="false" outlineLevel="0" collapsed="false">
      <c r="A3159" s="1" t="n">
        <v>28.708691662979</v>
      </c>
      <c r="B3159" s="1" t="n">
        <v>23.9239097191492</v>
      </c>
      <c r="C3159" s="1" t="n">
        <v>14.3543458314895</v>
      </c>
      <c r="D3159" s="1" t="n">
        <v>16.2682586090214</v>
      </c>
      <c r="E3159" s="1" t="n">
        <v>32.5365172180429</v>
      </c>
      <c r="F3159" s="1" t="n">
        <v>15.6600960230134</v>
      </c>
      <c r="G3159" s="1" t="n">
        <v>6.80873740131017</v>
      </c>
      <c r="H3159" s="1" t="n">
        <v>6.80873740131017</v>
      </c>
      <c r="I3159" s="1" t="n">
        <v>10.2131061019653</v>
      </c>
      <c r="J3159" s="1" t="n">
        <v>13.6174748026203</v>
      </c>
      <c r="K3159" s="1" t="n">
        <v>7.43717116113378</v>
      </c>
      <c r="L3159" s="1" t="n">
        <v>11.1557567417007</v>
      </c>
      <c r="M3159" s="1" t="n">
        <v>6.50752476599206</v>
      </c>
      <c r="N3159" s="1" t="n">
        <v>5.57787837085034</v>
      </c>
      <c r="O3159" s="1" t="n">
        <v>19.5225742979762</v>
      </c>
      <c r="P3159" s="1" t="n">
        <v>11.6201802189123</v>
      </c>
      <c r="Q3159" s="1" t="n">
        <v>19.3669670315204</v>
      </c>
      <c r="R3159" s="1" t="n">
        <v>8.7151351641842</v>
      </c>
      <c r="S3159" s="1" t="n">
        <v>10.6518318673362</v>
      </c>
      <c r="T3159" s="1" t="n">
        <v>6.77843846103215</v>
      </c>
      <c r="U3159" s="1" t="n">
        <v>19.3669670315204</v>
      </c>
      <c r="V3159" s="1" t="n">
        <f aca="false">SUM(A3159:U3159)</f>
        <v>295.60029988306</v>
      </c>
    </row>
    <row r="3160" customFormat="false" ht="12.75" hidden="false" customHeight="false" outlineLevel="0" collapsed="false">
      <c r="A3160" s="1" t="n">
        <v>25.7468892878344</v>
      </c>
      <c r="B3160" s="1" t="n">
        <v>21.4557410731953</v>
      </c>
      <c r="C3160" s="1" t="n">
        <v>12.8734446439172</v>
      </c>
      <c r="D3160" s="1" t="n">
        <v>14.5899039297728</v>
      </c>
      <c r="E3160" s="1" t="n">
        <v>29.1798078595456</v>
      </c>
      <c r="F3160" s="1" t="n">
        <v>14.9936236153906</v>
      </c>
      <c r="G3160" s="1" t="n">
        <v>6.51896678930028</v>
      </c>
      <c r="H3160" s="1" t="n">
        <v>6.51896678930028</v>
      </c>
      <c r="I3160" s="1" t="n">
        <v>9.77845018395042</v>
      </c>
      <c r="J3160" s="1" t="n">
        <v>13.0379335786006</v>
      </c>
      <c r="K3160" s="1" t="n">
        <v>7.1791293065385</v>
      </c>
      <c r="L3160" s="1" t="n">
        <v>10.7686939598078</v>
      </c>
      <c r="M3160" s="1" t="n">
        <v>6.28173814322119</v>
      </c>
      <c r="N3160" s="1" t="n">
        <v>5.38434697990388</v>
      </c>
      <c r="O3160" s="1" t="n">
        <v>18.8452144296636</v>
      </c>
      <c r="P3160" s="1" t="n">
        <v>10.3363860376826</v>
      </c>
      <c r="Q3160" s="1" t="n">
        <v>17.2273100628043</v>
      </c>
      <c r="R3160" s="1" t="n">
        <v>7.75228952826195</v>
      </c>
      <c r="S3160" s="1" t="n">
        <v>9.47502053454239</v>
      </c>
      <c r="T3160" s="1" t="n">
        <v>6.02955852198152</v>
      </c>
      <c r="U3160" s="1" t="n">
        <v>17.2273100628043</v>
      </c>
      <c r="V3160" s="1" t="n">
        <f aca="false">SUM(A3160:U3160)</f>
        <v>271.200725318019</v>
      </c>
    </row>
    <row r="3161" customFormat="false" ht="12.75" hidden="false" customHeight="false" outlineLevel="0" collapsed="false">
      <c r="A3161" s="1" t="n">
        <v>25.6569464278195</v>
      </c>
      <c r="B3161" s="1" t="n">
        <v>21.3807886898496</v>
      </c>
      <c r="C3161" s="1" t="n">
        <v>12.8284732139098</v>
      </c>
      <c r="D3161" s="1" t="n">
        <v>14.5389363090977</v>
      </c>
      <c r="E3161" s="1" t="n">
        <v>29.0778726181955</v>
      </c>
      <c r="F3161" s="1" t="n">
        <v>15.1273000290865</v>
      </c>
      <c r="G3161" s="1" t="n">
        <v>6.57708696916804</v>
      </c>
      <c r="H3161" s="1" t="n">
        <v>6.57708696916804</v>
      </c>
      <c r="I3161" s="1" t="n">
        <v>9.86563045375206</v>
      </c>
      <c r="J3161" s="1" t="n">
        <v>13.1541739383361</v>
      </c>
      <c r="K3161" s="1" t="n">
        <v>7.22517199795271</v>
      </c>
      <c r="L3161" s="1" t="n">
        <v>10.8377579969291</v>
      </c>
      <c r="M3161" s="1" t="n">
        <v>6.32202549820862</v>
      </c>
      <c r="N3161" s="1" t="n">
        <v>5.41887899846453</v>
      </c>
      <c r="O3161" s="1" t="n">
        <v>18.9660764946259</v>
      </c>
      <c r="P3161" s="1" t="n">
        <v>10.3858607962942</v>
      </c>
      <c r="Q3161" s="1" t="n">
        <v>17.3097679938236</v>
      </c>
      <c r="R3161" s="1" t="n">
        <v>7.78939559722062</v>
      </c>
      <c r="S3161" s="1" t="n">
        <v>9.52037239660298</v>
      </c>
      <c r="T3161" s="1" t="n">
        <v>6.05841879783826</v>
      </c>
      <c r="U3161" s="1" t="n">
        <v>17.3097679938236</v>
      </c>
      <c r="V3161" s="1" t="n">
        <f aca="false">SUM(A3161:U3161)</f>
        <v>271.927790180167</v>
      </c>
    </row>
    <row r="3162" customFormat="false" ht="12.75" hidden="false" customHeight="false" outlineLevel="0" collapsed="false">
      <c r="A3162" s="1" t="n">
        <v>24.1932354595246</v>
      </c>
      <c r="B3162" s="1" t="n">
        <v>20.1610295496039</v>
      </c>
      <c r="C3162" s="1" t="n">
        <v>12.0966177297623</v>
      </c>
      <c r="D3162" s="1" t="n">
        <v>13.7095000937306</v>
      </c>
      <c r="E3162" s="1" t="n">
        <v>27.4190001874612</v>
      </c>
      <c r="F3162" s="1" t="n">
        <v>14.6390741414886</v>
      </c>
      <c r="G3162" s="1" t="n">
        <v>6.36481484412548</v>
      </c>
      <c r="H3162" s="1" t="n">
        <v>6.36481484412548</v>
      </c>
      <c r="I3162" s="1" t="n">
        <v>9.54722226618822</v>
      </c>
      <c r="J3162" s="1" t="n">
        <v>12.729629688251</v>
      </c>
      <c r="K3162" s="1" t="n">
        <v>7.3706377471695</v>
      </c>
      <c r="L3162" s="1" t="n">
        <v>11.0559566207543</v>
      </c>
      <c r="M3162" s="1" t="n">
        <v>6.44930802877332</v>
      </c>
      <c r="N3162" s="1" t="n">
        <v>5.52797831037713</v>
      </c>
      <c r="O3162" s="1" t="n">
        <v>19.34792408632</v>
      </c>
      <c r="P3162" s="1" t="n">
        <v>9.71966369788585</v>
      </c>
      <c r="Q3162" s="1" t="n">
        <v>16.1994394964764</v>
      </c>
      <c r="R3162" s="1" t="n">
        <v>7.28974777341439</v>
      </c>
      <c r="S3162" s="1" t="n">
        <v>8.90969172306203</v>
      </c>
      <c r="T3162" s="1" t="n">
        <v>5.66980382376675</v>
      </c>
      <c r="U3162" s="1" t="n">
        <v>16.1994394964764</v>
      </c>
      <c r="V3162" s="1" t="n">
        <f aca="false">SUM(A3162:U3162)</f>
        <v>260.964529608737</v>
      </c>
    </row>
    <row r="3163" customFormat="false" ht="12.75" hidden="false" customHeight="false" outlineLevel="0" collapsed="false">
      <c r="A3163" s="1" t="n">
        <v>24.3357884606191</v>
      </c>
      <c r="B3163" s="1" t="n">
        <v>20.2798237171826</v>
      </c>
      <c r="C3163" s="1" t="n">
        <v>12.1678942303095</v>
      </c>
      <c r="D3163" s="1" t="n">
        <v>13.7902801276841</v>
      </c>
      <c r="E3163" s="1" t="n">
        <v>27.5805602553683</v>
      </c>
      <c r="F3163" s="1" t="n">
        <v>14.5837760432612</v>
      </c>
      <c r="G3163" s="1" t="n">
        <v>6.34077219272227</v>
      </c>
      <c r="H3163" s="1" t="n">
        <v>6.34077219272227</v>
      </c>
      <c r="I3163" s="1" t="n">
        <v>9.51115828908341</v>
      </c>
      <c r="J3163" s="1" t="n">
        <v>12.6815443854445</v>
      </c>
      <c r="K3163" s="1" t="n">
        <v>7.38758673451622</v>
      </c>
      <c r="L3163" s="1" t="n">
        <v>11.0813801017743</v>
      </c>
      <c r="M3163" s="1" t="n">
        <v>6.46413839270169</v>
      </c>
      <c r="N3163" s="1" t="n">
        <v>5.54069005088716</v>
      </c>
      <c r="O3163" s="1" t="n">
        <v>19.3924151781051</v>
      </c>
      <c r="P3163" s="1" t="n">
        <v>9.75837410227748</v>
      </c>
      <c r="Q3163" s="1" t="n">
        <v>16.2639568371291</v>
      </c>
      <c r="R3163" s="1" t="n">
        <v>7.31878057670811</v>
      </c>
      <c r="S3163" s="1" t="n">
        <v>8.94517626042103</v>
      </c>
      <c r="T3163" s="1" t="n">
        <v>5.6923848929952</v>
      </c>
      <c r="U3163" s="1" t="n">
        <v>16.2639568371291</v>
      </c>
      <c r="V3163" s="1" t="n">
        <f aca="false">SUM(A3163:U3163)</f>
        <v>261.721209859042</v>
      </c>
    </row>
    <row r="3164" customFormat="false" ht="12.75" hidden="false" customHeight="false" outlineLevel="0" collapsed="false">
      <c r="A3164" s="1" t="n">
        <v>21.7414172721099</v>
      </c>
      <c r="B3164" s="1" t="n">
        <v>18.1178477267583</v>
      </c>
      <c r="C3164" s="1" t="n">
        <v>10.870708636055</v>
      </c>
      <c r="D3164" s="1" t="n">
        <v>12.3201364541956</v>
      </c>
      <c r="E3164" s="1" t="n">
        <v>24.6402729083913</v>
      </c>
      <c r="F3164" s="1" t="n">
        <v>14.334615994159</v>
      </c>
      <c r="G3164" s="1" t="n">
        <v>6.23244173659088</v>
      </c>
      <c r="H3164" s="1" t="n">
        <v>6.23244173659088</v>
      </c>
      <c r="I3164" s="1" t="n">
        <v>9.34866260488632</v>
      </c>
      <c r="J3164" s="1" t="n">
        <v>12.4648834731818</v>
      </c>
      <c r="K3164" s="1" t="n">
        <v>6.99875851848026</v>
      </c>
      <c r="L3164" s="1" t="n">
        <v>10.4981377777204</v>
      </c>
      <c r="M3164" s="1" t="n">
        <v>6.12391370367023</v>
      </c>
      <c r="N3164" s="1" t="n">
        <v>5.2490688888602</v>
      </c>
      <c r="O3164" s="1" t="n">
        <v>18.3717411110107</v>
      </c>
      <c r="P3164" s="1" t="n">
        <v>8.75838864632074</v>
      </c>
      <c r="Q3164" s="1" t="n">
        <v>14.5973144105346</v>
      </c>
      <c r="R3164" s="1" t="n">
        <v>6.56879148474055</v>
      </c>
      <c r="S3164" s="1" t="n">
        <v>8.02852292579401</v>
      </c>
      <c r="T3164" s="1" t="n">
        <v>5.1090600436871</v>
      </c>
      <c r="U3164" s="1" t="n">
        <v>14.5973144105346</v>
      </c>
      <c r="V3164" s="1" t="n">
        <f aca="false">SUM(A3164:U3164)</f>
        <v>241.204440464272</v>
      </c>
    </row>
    <row r="3165" customFormat="false" ht="12.75" hidden="false" customHeight="false" outlineLevel="0" collapsed="false">
      <c r="A3165" s="1" t="n">
        <v>21.6960207411405</v>
      </c>
      <c r="B3165" s="1" t="n">
        <v>18.0800172842838</v>
      </c>
      <c r="C3165" s="1" t="n">
        <v>10.8480103705703</v>
      </c>
      <c r="D3165" s="1" t="n">
        <v>12.294411753313</v>
      </c>
      <c r="E3165" s="1" t="n">
        <v>24.5888235066259</v>
      </c>
      <c r="F3165" s="1" t="n">
        <v>14.3990158587315</v>
      </c>
      <c r="G3165" s="1" t="n">
        <v>6.26044167770933</v>
      </c>
      <c r="H3165" s="1" t="n">
        <v>6.26044167770933</v>
      </c>
      <c r="I3165" s="1" t="n">
        <v>9.39066251656399</v>
      </c>
      <c r="J3165" s="1" t="n">
        <v>12.5208833554187</v>
      </c>
      <c r="K3165" s="1" t="n">
        <v>7.04682510071025</v>
      </c>
      <c r="L3165" s="1" t="n">
        <v>10.5702376510654</v>
      </c>
      <c r="M3165" s="1" t="n">
        <v>6.16597196312147</v>
      </c>
      <c r="N3165" s="1" t="n">
        <v>5.28511882553269</v>
      </c>
      <c r="O3165" s="1" t="n">
        <v>18.4979158893644</v>
      </c>
      <c r="P3165" s="1" t="n">
        <v>8.76358981239994</v>
      </c>
      <c r="Q3165" s="1" t="n">
        <v>14.6059830206666</v>
      </c>
      <c r="R3165" s="1" t="n">
        <v>6.57269235929995</v>
      </c>
      <c r="S3165" s="1" t="n">
        <v>8.03329066136661</v>
      </c>
      <c r="T3165" s="1" t="n">
        <v>5.1120940572333</v>
      </c>
      <c r="U3165" s="1" t="n">
        <v>14.6059830206666</v>
      </c>
      <c r="V3165" s="1" t="n">
        <f aca="false">SUM(A3165:U3165)</f>
        <v>241.598431103493</v>
      </c>
    </row>
    <row r="3166" customFormat="false" ht="12.75" hidden="false" customHeight="false" outlineLevel="0" collapsed="false">
      <c r="A3166" s="1" t="n">
        <v>17.9421319803417</v>
      </c>
      <c r="B3166" s="1" t="n">
        <v>14.9517766502848</v>
      </c>
      <c r="C3166" s="1" t="n">
        <v>8.97106599017085</v>
      </c>
      <c r="D3166" s="1" t="n">
        <v>10.1672081221936</v>
      </c>
      <c r="E3166" s="1" t="n">
        <v>20.3344162443873</v>
      </c>
      <c r="F3166" s="1" t="n">
        <v>13.1301399950648</v>
      </c>
      <c r="G3166" s="1" t="n">
        <v>5.70875651959339</v>
      </c>
      <c r="H3166" s="1" t="n">
        <v>5.70875651959339</v>
      </c>
      <c r="I3166" s="1" t="n">
        <v>8.56313477939009</v>
      </c>
      <c r="J3166" s="1" t="n">
        <v>11.4175130391868</v>
      </c>
      <c r="K3166" s="1" t="n">
        <v>6.46192684576358</v>
      </c>
      <c r="L3166" s="1" t="n">
        <v>9.69289026864536</v>
      </c>
      <c r="M3166" s="1" t="n">
        <v>5.65418599004313</v>
      </c>
      <c r="N3166" s="1" t="n">
        <v>4.84644513432268</v>
      </c>
      <c r="O3166" s="1" t="n">
        <v>16.9625579701294</v>
      </c>
      <c r="P3166" s="1" t="n">
        <v>7.19457725790751</v>
      </c>
      <c r="Q3166" s="1" t="n">
        <v>11.9909620965125</v>
      </c>
      <c r="R3166" s="1" t="n">
        <v>5.39593294343063</v>
      </c>
      <c r="S3166" s="1" t="n">
        <v>6.59502915308189</v>
      </c>
      <c r="T3166" s="1" t="n">
        <v>4.19683673377938</v>
      </c>
      <c r="U3166" s="1" t="n">
        <v>11.9909620965125</v>
      </c>
      <c r="V3166" s="1" t="n">
        <f aca="false">SUM(A3166:U3166)</f>
        <v>207.877206330335</v>
      </c>
    </row>
    <row r="3167" customFormat="false" ht="12.75" hidden="false" customHeight="false" outlineLevel="0" collapsed="false">
      <c r="A3167" s="1" t="n">
        <v>17.8114818024779</v>
      </c>
      <c r="B3167" s="1" t="n">
        <v>14.8429015020649</v>
      </c>
      <c r="C3167" s="1" t="n">
        <v>8.90574090123893</v>
      </c>
      <c r="D3167" s="1" t="n">
        <v>10.0931730214041</v>
      </c>
      <c r="E3167" s="1" t="n">
        <v>20.1863460428082</v>
      </c>
      <c r="F3167" s="1" t="n">
        <v>13.2843215547502</v>
      </c>
      <c r="G3167" s="1" t="n">
        <v>5.77579198032616</v>
      </c>
      <c r="H3167" s="1" t="n">
        <v>5.77579198032616</v>
      </c>
      <c r="I3167" s="1" t="n">
        <v>8.66368797048924</v>
      </c>
      <c r="J3167" s="1" t="n">
        <v>11.5515839606523</v>
      </c>
      <c r="K3167" s="1" t="n">
        <v>6.45813278277862</v>
      </c>
      <c r="L3167" s="1" t="n">
        <v>9.68719917416794</v>
      </c>
      <c r="M3167" s="1" t="n">
        <v>5.6508661849313</v>
      </c>
      <c r="N3167" s="1" t="n">
        <v>4.84359958708397</v>
      </c>
      <c r="O3167" s="1" t="n">
        <v>16.9525985547939</v>
      </c>
      <c r="P3167" s="1" t="n">
        <v>7.14803497473257</v>
      </c>
      <c r="Q3167" s="1" t="n">
        <v>11.9133916245543</v>
      </c>
      <c r="R3167" s="1" t="n">
        <v>5.36102623104943</v>
      </c>
      <c r="S3167" s="1" t="n">
        <v>6.55236539350485</v>
      </c>
      <c r="T3167" s="1" t="n">
        <v>4.169687068594</v>
      </c>
      <c r="U3167" s="1" t="n">
        <v>11.9133916245543</v>
      </c>
      <c r="V3167" s="1" t="n">
        <f aca="false">SUM(A3167:U3167)</f>
        <v>207.541113917283</v>
      </c>
    </row>
    <row r="3168" customFormat="false" ht="12.75" hidden="false" customHeight="false" outlineLevel="0" collapsed="false">
      <c r="A3168" s="1" t="n">
        <v>12.8624470844393</v>
      </c>
      <c r="B3168" s="1" t="n">
        <v>10.7187059036994</v>
      </c>
      <c r="C3168" s="1" t="n">
        <v>6.43122354221963</v>
      </c>
      <c r="D3168" s="1" t="n">
        <v>7.28872001451558</v>
      </c>
      <c r="E3168" s="1" t="n">
        <v>14.5774400290312</v>
      </c>
      <c r="F3168" s="1" t="n">
        <v>9.81502599334306</v>
      </c>
      <c r="G3168" s="1" t="n">
        <v>4.26740260580133</v>
      </c>
      <c r="H3168" s="1" t="n">
        <v>4.26740260580133</v>
      </c>
      <c r="I3168" s="1" t="n">
        <v>6.40110390870199</v>
      </c>
      <c r="J3168" s="1" t="n">
        <v>8.53480521160266</v>
      </c>
      <c r="K3168" s="1" t="n">
        <v>7.44324282016918</v>
      </c>
      <c r="L3168" s="1" t="n">
        <v>11.1648642302538</v>
      </c>
      <c r="M3168" s="1" t="n">
        <v>6.51283746764803</v>
      </c>
      <c r="N3168" s="1" t="n">
        <v>5.58243211512688</v>
      </c>
      <c r="O3168" s="1" t="n">
        <v>19.5385124029441</v>
      </c>
      <c r="P3168" s="1" t="n">
        <v>5.249547409063</v>
      </c>
      <c r="Q3168" s="1" t="n">
        <v>8.74924568177166</v>
      </c>
      <c r="R3168" s="1" t="n">
        <v>3.93716055679725</v>
      </c>
      <c r="S3168" s="1" t="n">
        <v>4.81208512497441</v>
      </c>
      <c r="T3168" s="1" t="n">
        <v>3.06223598862008</v>
      </c>
      <c r="U3168" s="1" t="n">
        <v>8.74924568177166</v>
      </c>
      <c r="V3168" s="1" t="n">
        <f aca="false">SUM(A3168:U3168)</f>
        <v>169.965686378295</v>
      </c>
    </row>
    <row r="3169" customFormat="false" ht="12.75" hidden="false" customHeight="false" outlineLevel="0" collapsed="false">
      <c r="A3169" s="1" t="n">
        <v>12.9137800817576</v>
      </c>
      <c r="B3169" s="1" t="n">
        <v>10.7614834014647</v>
      </c>
      <c r="C3169" s="1" t="n">
        <v>6.45689004087882</v>
      </c>
      <c r="D3169" s="1" t="n">
        <v>7.317808712996</v>
      </c>
      <c r="E3169" s="1" t="n">
        <v>14.635617425992</v>
      </c>
      <c r="F3169" s="1" t="n">
        <v>9.9346947175039</v>
      </c>
      <c r="G3169" s="1" t="n">
        <v>4.31943248587126</v>
      </c>
      <c r="H3169" s="1" t="n">
        <v>4.31943248587126</v>
      </c>
      <c r="I3169" s="1" t="n">
        <v>6.47914872880689</v>
      </c>
      <c r="J3169" s="1" t="n">
        <v>8.63886497174252</v>
      </c>
      <c r="K3169" s="1" t="n">
        <v>7.40885161411673</v>
      </c>
      <c r="L3169" s="1" t="n">
        <v>11.1132774211751</v>
      </c>
      <c r="M3169" s="1" t="n">
        <v>6.48274516235214</v>
      </c>
      <c r="N3169" s="1" t="n">
        <v>5.55663871058755</v>
      </c>
      <c r="O3169" s="1" t="n">
        <v>19.4482354870564</v>
      </c>
      <c r="P3169" s="1" t="n">
        <v>5.2658704579585</v>
      </c>
      <c r="Q3169" s="1" t="n">
        <v>8.77645076326416</v>
      </c>
      <c r="R3169" s="1" t="n">
        <v>3.94940284346887</v>
      </c>
      <c r="S3169" s="1" t="n">
        <v>4.82704791979529</v>
      </c>
      <c r="T3169" s="1" t="n">
        <v>3.07175776714246</v>
      </c>
      <c r="U3169" s="1" t="n">
        <v>8.77645076326416</v>
      </c>
      <c r="V3169" s="1" t="n">
        <f aca="false">SUM(A3169:U3169)</f>
        <v>170.453881963066</v>
      </c>
    </row>
    <row r="3170" customFormat="false" ht="12.75" hidden="false" customHeight="false" outlineLevel="0" collapsed="false">
      <c r="A3170" s="1" t="n">
        <v>8.05974943779273</v>
      </c>
      <c r="B3170" s="1" t="n">
        <v>6.71645786482728</v>
      </c>
      <c r="C3170" s="1" t="n">
        <v>4.02987471889636</v>
      </c>
      <c r="D3170" s="1" t="n">
        <v>4.56719134808255</v>
      </c>
      <c r="E3170" s="1" t="n">
        <v>9.13438269616509</v>
      </c>
      <c r="F3170" s="1" t="n">
        <v>4.01089732229584</v>
      </c>
      <c r="G3170" s="1" t="n">
        <v>1.74386840099819</v>
      </c>
      <c r="H3170" s="1" t="n">
        <v>1.74386840099819</v>
      </c>
      <c r="I3170" s="1" t="n">
        <v>2.61580260149729</v>
      </c>
      <c r="J3170" s="1" t="n">
        <v>3.48773680199638</v>
      </c>
      <c r="K3170" s="1" t="n">
        <v>8.03727038241216</v>
      </c>
      <c r="L3170" s="1" t="n">
        <v>12.0559055736182</v>
      </c>
      <c r="M3170" s="1" t="n">
        <v>7.03261158461064</v>
      </c>
      <c r="N3170" s="1" t="n">
        <v>6.02795278680912</v>
      </c>
      <c r="O3170" s="1" t="n">
        <v>21.0978347538319</v>
      </c>
      <c r="P3170" s="1" t="n">
        <v>3.23126043518624</v>
      </c>
      <c r="Q3170" s="1" t="n">
        <v>5.38543405864374</v>
      </c>
      <c r="R3170" s="1" t="n">
        <v>2.42344532638968</v>
      </c>
      <c r="S3170" s="1" t="n">
        <v>2.96198873225406</v>
      </c>
      <c r="T3170" s="1" t="n">
        <v>1.88490192052531</v>
      </c>
      <c r="U3170" s="1" t="n">
        <v>5.38543405864374</v>
      </c>
      <c r="V3170" s="1" t="n">
        <f aca="false">SUM(A3170:U3170)</f>
        <v>121.633869206475</v>
      </c>
    </row>
    <row r="3171" customFormat="false" ht="12.75" hidden="false" customHeight="false" outlineLevel="0" collapsed="false">
      <c r="A3171" s="1" t="n">
        <v>8.06866048362429</v>
      </c>
      <c r="B3171" s="1" t="n">
        <v>6.72388373635358</v>
      </c>
      <c r="C3171" s="1" t="n">
        <v>4.03433024181215</v>
      </c>
      <c r="D3171" s="1" t="n">
        <v>4.57224094072043</v>
      </c>
      <c r="E3171" s="1" t="n">
        <v>9.14448188144086</v>
      </c>
      <c r="F3171" s="1" t="n">
        <v>4.11888389858223</v>
      </c>
      <c r="G3171" s="1" t="n">
        <v>1.7908190863401</v>
      </c>
      <c r="H3171" s="1" t="n">
        <v>1.7908190863401</v>
      </c>
      <c r="I3171" s="1" t="n">
        <v>2.68622862951015</v>
      </c>
      <c r="J3171" s="1" t="n">
        <v>3.5816381726802</v>
      </c>
      <c r="K3171" s="1" t="n">
        <v>8.05065471126416</v>
      </c>
      <c r="L3171" s="1" t="n">
        <v>12.0759820668962</v>
      </c>
      <c r="M3171" s="1" t="n">
        <v>7.04432287235614</v>
      </c>
      <c r="N3171" s="1" t="n">
        <v>6.03799103344812</v>
      </c>
      <c r="O3171" s="1" t="n">
        <v>21.1329686170684</v>
      </c>
      <c r="P3171" s="1" t="n">
        <v>3.32083777381552</v>
      </c>
      <c r="Q3171" s="1" t="n">
        <v>5.53472962302586</v>
      </c>
      <c r="R3171" s="1" t="n">
        <v>2.49062833036164</v>
      </c>
      <c r="S3171" s="1" t="n">
        <v>3.04410129266422</v>
      </c>
      <c r="T3171" s="1" t="n">
        <v>1.93715536805905</v>
      </c>
      <c r="U3171" s="1" t="n">
        <v>5.53472962302586</v>
      </c>
      <c r="V3171" s="1" t="n">
        <f aca="false">SUM(A3171:U3171)</f>
        <v>122.716087469389</v>
      </c>
    </row>
    <row r="3172" customFormat="false" ht="12.75" hidden="false" customHeight="false" outlineLevel="0" collapsed="false">
      <c r="A3172" s="1" t="n">
        <v>8.38982866332798</v>
      </c>
      <c r="B3172" s="1" t="n">
        <v>6.99152388610665</v>
      </c>
      <c r="C3172" s="1" t="n">
        <v>4.19491433166399</v>
      </c>
      <c r="D3172" s="1" t="n">
        <v>4.75423624255252</v>
      </c>
      <c r="E3172" s="1" t="n">
        <v>9.50847248510504</v>
      </c>
      <c r="F3172" s="1" t="n">
        <v>4.18631592214443</v>
      </c>
      <c r="G3172" s="1" t="n">
        <v>1.8201373574541</v>
      </c>
      <c r="H3172" s="1" t="n">
        <v>1.8201373574541</v>
      </c>
      <c r="I3172" s="1" t="n">
        <v>2.73020603618115</v>
      </c>
      <c r="J3172" s="1" t="n">
        <v>3.6402747149082</v>
      </c>
      <c r="K3172" s="1" t="n">
        <v>7.38431726295668</v>
      </c>
      <c r="L3172" s="1" t="n">
        <v>11.076475894435</v>
      </c>
      <c r="M3172" s="1" t="n">
        <v>6.4612776050871</v>
      </c>
      <c r="N3172" s="1" t="n">
        <v>5.53823794721751</v>
      </c>
      <c r="O3172" s="1" t="n">
        <v>19.3838328152613</v>
      </c>
      <c r="P3172" s="1" t="n">
        <v>3.36650135303701</v>
      </c>
      <c r="Q3172" s="1" t="n">
        <v>5.61083558839502</v>
      </c>
      <c r="R3172" s="1" t="n">
        <v>2.52487601477776</v>
      </c>
      <c r="S3172" s="1" t="n">
        <v>3.08595957361726</v>
      </c>
      <c r="T3172" s="1" t="n">
        <v>1.96379245593826</v>
      </c>
      <c r="U3172" s="1" t="n">
        <v>5.61083558839502</v>
      </c>
      <c r="V3172" s="1" t="n">
        <f aca="false">SUM(A3172:U3172)</f>
        <v>120.042989096016</v>
      </c>
    </row>
    <row r="3173" customFormat="false" ht="12.75" hidden="false" customHeight="false" outlineLevel="0" collapsed="false">
      <c r="A3173" s="1" t="n">
        <v>8.35928400043926</v>
      </c>
      <c r="B3173" s="1" t="n">
        <v>6.96607000036605</v>
      </c>
      <c r="C3173" s="1" t="n">
        <v>4.17964200021963</v>
      </c>
      <c r="D3173" s="1" t="n">
        <v>4.73692760024891</v>
      </c>
      <c r="E3173" s="1" t="n">
        <v>9.47385520049783</v>
      </c>
      <c r="F3173" s="1" t="n">
        <v>4.28184273648625</v>
      </c>
      <c r="G3173" s="1" t="n">
        <v>1.86167075499402</v>
      </c>
      <c r="H3173" s="1" t="n">
        <v>1.86167075499402</v>
      </c>
      <c r="I3173" s="1" t="n">
        <v>2.79250613249103</v>
      </c>
      <c r="J3173" s="1" t="n">
        <v>3.72334150998804</v>
      </c>
      <c r="K3173" s="1" t="n">
        <v>7.39694713243241</v>
      </c>
      <c r="L3173" s="1" t="n">
        <v>11.0954206986486</v>
      </c>
      <c r="M3173" s="1" t="n">
        <v>6.47232874087836</v>
      </c>
      <c r="N3173" s="1" t="n">
        <v>5.54771034932431</v>
      </c>
      <c r="O3173" s="1" t="n">
        <v>19.4169862226351</v>
      </c>
      <c r="P3173" s="1" t="n">
        <v>3.41541524269012</v>
      </c>
      <c r="Q3173" s="1" t="n">
        <v>5.69235873781686</v>
      </c>
      <c r="R3173" s="1" t="n">
        <v>2.56156143201759</v>
      </c>
      <c r="S3173" s="1" t="n">
        <v>3.13079730579927</v>
      </c>
      <c r="T3173" s="1" t="n">
        <v>1.9923255582359</v>
      </c>
      <c r="U3173" s="1" t="n">
        <v>5.69235873781686</v>
      </c>
      <c r="V3173" s="1" t="n">
        <f aca="false">SUM(A3173:U3173)</f>
        <v>120.65102084902</v>
      </c>
    </row>
    <row r="3174" customFormat="false" ht="12.75" hidden="false" customHeight="false" outlineLevel="0" collapsed="false">
      <c r="A3174" s="1" t="n">
        <v>8.57862051847497</v>
      </c>
      <c r="B3174" s="1" t="n">
        <v>7.14885043206247</v>
      </c>
      <c r="C3174" s="1" t="n">
        <v>4.28931025923748</v>
      </c>
      <c r="D3174" s="1" t="n">
        <v>4.86121829380248</v>
      </c>
      <c r="E3174" s="1" t="n">
        <v>9.72243658760497</v>
      </c>
      <c r="F3174" s="1" t="n">
        <v>4.02494085670833</v>
      </c>
      <c r="G3174" s="1" t="n">
        <v>1.74997428552536</v>
      </c>
      <c r="H3174" s="1" t="n">
        <v>1.74997428552536</v>
      </c>
      <c r="I3174" s="1" t="n">
        <v>2.62496142828804</v>
      </c>
      <c r="J3174" s="1" t="n">
        <v>3.49994857105072</v>
      </c>
      <c r="K3174" s="1" t="n">
        <v>6.755641861437</v>
      </c>
      <c r="L3174" s="1" t="n">
        <v>10.1334627921555</v>
      </c>
      <c r="M3174" s="1" t="n">
        <v>5.91118662875738</v>
      </c>
      <c r="N3174" s="1" t="n">
        <v>5.06673139607775</v>
      </c>
      <c r="O3174" s="1" t="n">
        <v>17.7335598862721</v>
      </c>
      <c r="P3174" s="1" t="n">
        <v>3.47309314588596</v>
      </c>
      <c r="Q3174" s="1" t="n">
        <v>5.7884885764766</v>
      </c>
      <c r="R3174" s="1" t="n">
        <v>2.60481985941447</v>
      </c>
      <c r="S3174" s="1" t="n">
        <v>3.18366871706213</v>
      </c>
      <c r="T3174" s="1" t="n">
        <v>2.02597100176681</v>
      </c>
      <c r="U3174" s="1" t="n">
        <v>5.7884885764766</v>
      </c>
      <c r="V3174" s="1" t="n">
        <f aca="false">SUM(A3174:U3174)</f>
        <v>116.715347960063</v>
      </c>
    </row>
    <row r="3175" customFormat="false" ht="12.75" hidden="false" customHeight="false" outlineLevel="0" collapsed="false">
      <c r="A3175" s="1" t="n">
        <v>8.72287853864766</v>
      </c>
      <c r="B3175" s="1" t="n">
        <v>7.26906544887305</v>
      </c>
      <c r="C3175" s="1" t="n">
        <v>4.36143926932383</v>
      </c>
      <c r="D3175" s="1" t="n">
        <v>4.94296450523367</v>
      </c>
      <c r="E3175" s="1" t="n">
        <v>9.88592901046735</v>
      </c>
      <c r="F3175" s="1" t="n">
        <v>4.21841883292781</v>
      </c>
      <c r="G3175" s="1" t="n">
        <v>1.83409514475122</v>
      </c>
      <c r="H3175" s="1" t="n">
        <v>1.83409514475122</v>
      </c>
      <c r="I3175" s="1" t="n">
        <v>2.75114271712683</v>
      </c>
      <c r="J3175" s="1" t="n">
        <v>3.66819028950244</v>
      </c>
      <c r="K3175" s="1" t="n">
        <v>6.79182477983642</v>
      </c>
      <c r="L3175" s="1" t="n">
        <v>10.1877371697546</v>
      </c>
      <c r="M3175" s="1" t="n">
        <v>5.94284668235686</v>
      </c>
      <c r="N3175" s="1" t="n">
        <v>5.09386858487731</v>
      </c>
      <c r="O3175" s="1" t="n">
        <v>17.8285400470706</v>
      </c>
      <c r="P3175" s="1" t="n">
        <v>3.47101011234482</v>
      </c>
      <c r="Q3175" s="1" t="n">
        <v>5.78501685390804</v>
      </c>
      <c r="R3175" s="1" t="n">
        <v>2.60325758425862</v>
      </c>
      <c r="S3175" s="1" t="n">
        <v>3.18175926964942</v>
      </c>
      <c r="T3175" s="1" t="n">
        <v>2.02475589886781</v>
      </c>
      <c r="U3175" s="1" t="n">
        <v>5.78501685390804</v>
      </c>
      <c r="V3175" s="1" t="n">
        <f aca="false">SUM(A3175:U3175)</f>
        <v>118.183852738438</v>
      </c>
    </row>
    <row r="3176" customFormat="false" ht="12.75" hidden="false" customHeight="false" outlineLevel="0" collapsed="false">
      <c r="A3176" s="1" t="n">
        <v>8.68003277643582</v>
      </c>
      <c r="B3176" s="1" t="n">
        <v>7.23336064702985</v>
      </c>
      <c r="C3176" s="1" t="n">
        <v>4.34001638821791</v>
      </c>
      <c r="D3176" s="1" t="n">
        <v>4.9186852399803</v>
      </c>
      <c r="E3176" s="1" t="n">
        <v>9.8373704799606</v>
      </c>
      <c r="F3176" s="1" t="n">
        <v>4.17586013654673</v>
      </c>
      <c r="G3176" s="1" t="n">
        <v>1.81559136371597</v>
      </c>
      <c r="H3176" s="1" t="n">
        <v>1.81559136371597</v>
      </c>
      <c r="I3176" s="1" t="n">
        <v>2.72338704557396</v>
      </c>
      <c r="J3176" s="1" t="n">
        <v>3.63118272743194</v>
      </c>
      <c r="K3176" s="1" t="n">
        <v>6.37871039003966</v>
      </c>
      <c r="L3176" s="1" t="n">
        <v>9.5680655850595</v>
      </c>
      <c r="M3176" s="1" t="n">
        <v>5.58137159128471</v>
      </c>
      <c r="N3176" s="1" t="n">
        <v>4.78403279252975</v>
      </c>
      <c r="O3176" s="1" t="n">
        <v>16.7441147738541</v>
      </c>
      <c r="P3176" s="1" t="n">
        <v>3.47538832362659</v>
      </c>
      <c r="Q3176" s="1" t="n">
        <v>5.79231387271098</v>
      </c>
      <c r="R3176" s="1" t="n">
        <v>2.60654124271994</v>
      </c>
      <c r="S3176" s="1" t="n">
        <v>3.18577262999104</v>
      </c>
      <c r="T3176" s="1" t="n">
        <v>2.02730985544884</v>
      </c>
      <c r="U3176" s="1" t="n">
        <v>5.79231387271098</v>
      </c>
      <c r="V3176" s="1" t="n">
        <f aca="false">SUM(A3176:U3176)</f>
        <v>115.107013098585</v>
      </c>
    </row>
    <row r="3177" customFormat="false" ht="12.75" hidden="false" customHeight="false" outlineLevel="0" collapsed="false">
      <c r="A3177" s="1" t="n">
        <v>8.6740812193569</v>
      </c>
      <c r="B3177" s="1" t="n">
        <v>7.22840101613075</v>
      </c>
      <c r="C3177" s="1" t="n">
        <v>4.33704060967845</v>
      </c>
      <c r="D3177" s="1" t="n">
        <v>4.91531269096891</v>
      </c>
      <c r="E3177" s="1" t="n">
        <v>9.83062538193782</v>
      </c>
      <c r="F3177" s="1" t="n">
        <v>4.34201807112776</v>
      </c>
      <c r="G3177" s="1" t="n">
        <v>1.88783394396859</v>
      </c>
      <c r="H3177" s="1" t="n">
        <v>1.88783394396859</v>
      </c>
      <c r="I3177" s="1" t="n">
        <v>2.83175091595289</v>
      </c>
      <c r="J3177" s="1" t="n">
        <v>3.77566788793718</v>
      </c>
      <c r="K3177" s="1" t="n">
        <v>6.35794905295725</v>
      </c>
      <c r="L3177" s="1" t="n">
        <v>9.53692357943587</v>
      </c>
      <c r="M3177" s="1" t="n">
        <v>5.56320542133759</v>
      </c>
      <c r="N3177" s="1" t="n">
        <v>4.76846178971794</v>
      </c>
      <c r="O3177" s="1" t="n">
        <v>16.6896162640128</v>
      </c>
      <c r="P3177" s="1" t="n">
        <v>3.56527512542861</v>
      </c>
      <c r="Q3177" s="1" t="n">
        <v>5.94212520904768</v>
      </c>
      <c r="R3177" s="1" t="n">
        <v>2.67395634407146</v>
      </c>
      <c r="S3177" s="1" t="n">
        <v>3.26816886497622</v>
      </c>
      <c r="T3177" s="1" t="n">
        <v>2.07974382316669</v>
      </c>
      <c r="U3177" s="1" t="n">
        <v>5.94212520904768</v>
      </c>
      <c r="V3177" s="1" t="n">
        <f aca="false">SUM(A3177:U3177)</f>
        <v>116.098116364228</v>
      </c>
    </row>
    <row r="3178" customFormat="false" ht="12.75" hidden="false" customHeight="false" outlineLevel="0" collapsed="false">
      <c r="A3178" s="1" t="n">
        <v>10.8429168123711</v>
      </c>
      <c r="B3178" s="1" t="n">
        <v>9.03576401030925</v>
      </c>
      <c r="C3178" s="1" t="n">
        <v>5.42145840618555</v>
      </c>
      <c r="D3178" s="1" t="n">
        <v>6.14431952701029</v>
      </c>
      <c r="E3178" s="1" t="n">
        <v>12.2886390540206</v>
      </c>
      <c r="F3178" s="1" t="n">
        <v>4.4910213682413</v>
      </c>
      <c r="G3178" s="1" t="n">
        <v>1.95261798619187</v>
      </c>
      <c r="H3178" s="1" t="n">
        <v>1.95261798619187</v>
      </c>
      <c r="I3178" s="1" t="n">
        <v>2.9289269792878</v>
      </c>
      <c r="J3178" s="1" t="n">
        <v>3.90523597238374</v>
      </c>
      <c r="K3178" s="1" t="n">
        <v>5.84313017482924</v>
      </c>
      <c r="L3178" s="1" t="n">
        <v>8.76469526224386</v>
      </c>
      <c r="M3178" s="1" t="n">
        <v>5.11273890297559</v>
      </c>
      <c r="N3178" s="1" t="n">
        <v>4.38234763112193</v>
      </c>
      <c r="O3178" s="1" t="n">
        <v>15.3382167089268</v>
      </c>
      <c r="P3178" s="1" t="n">
        <v>3.85052308134882</v>
      </c>
      <c r="Q3178" s="1" t="n">
        <v>6.4175384689147</v>
      </c>
      <c r="R3178" s="1" t="n">
        <v>2.88789231101162</v>
      </c>
      <c r="S3178" s="1" t="n">
        <v>3.52964615790309</v>
      </c>
      <c r="T3178" s="1" t="n">
        <v>2.24613846412014</v>
      </c>
      <c r="U3178" s="1" t="n">
        <v>6.4175384689147</v>
      </c>
      <c r="V3178" s="1" t="n">
        <f aca="false">SUM(A3178:U3178)</f>
        <v>123.753923734504</v>
      </c>
    </row>
    <row r="3179" customFormat="false" ht="12.75" hidden="false" customHeight="false" outlineLevel="0" collapsed="false">
      <c r="A3179" s="1" t="n">
        <v>10.9761357954428</v>
      </c>
      <c r="B3179" s="1" t="n">
        <v>9.14677982953565</v>
      </c>
      <c r="C3179" s="1" t="n">
        <v>5.48806789772139</v>
      </c>
      <c r="D3179" s="1" t="n">
        <v>6.21981028408424</v>
      </c>
      <c r="E3179" s="1" t="n">
        <v>12.4396205681685</v>
      </c>
      <c r="F3179" s="1" t="n">
        <v>4.43018451083021</v>
      </c>
      <c r="G3179" s="1" t="n">
        <v>1.92616717862183</v>
      </c>
      <c r="H3179" s="1" t="n">
        <v>1.92616717862183</v>
      </c>
      <c r="I3179" s="1" t="n">
        <v>2.88925076793275</v>
      </c>
      <c r="J3179" s="1" t="n">
        <v>3.85233435724366</v>
      </c>
      <c r="K3179" s="1" t="n">
        <v>5.86463734599165</v>
      </c>
      <c r="L3179" s="1" t="n">
        <v>8.79695601898747</v>
      </c>
      <c r="M3179" s="1" t="n">
        <v>5.13155767774269</v>
      </c>
      <c r="N3179" s="1" t="n">
        <v>4.39847800949374</v>
      </c>
      <c r="O3179" s="1" t="n">
        <v>15.3946730332281</v>
      </c>
      <c r="P3179" s="1" t="n">
        <v>3.89037279447613</v>
      </c>
      <c r="Q3179" s="1" t="n">
        <v>6.48395465746022</v>
      </c>
      <c r="R3179" s="1" t="n">
        <v>2.9177795958571</v>
      </c>
      <c r="S3179" s="1" t="n">
        <v>3.56617506160312</v>
      </c>
      <c r="T3179" s="1" t="n">
        <v>2.26938413011108</v>
      </c>
      <c r="U3179" s="1" t="n">
        <v>6.48395465746022</v>
      </c>
      <c r="V3179" s="1" t="n">
        <f aca="false">SUM(A3179:U3179)</f>
        <v>124.492441350614</v>
      </c>
    </row>
    <row r="3180" customFormat="false" ht="12.75" hidden="false" customHeight="false" outlineLevel="0" collapsed="false">
      <c r="A3180" s="1" t="n">
        <v>12.9638133278754</v>
      </c>
      <c r="B3180" s="1" t="n">
        <v>10.8031777732295</v>
      </c>
      <c r="C3180" s="1" t="n">
        <v>6.4819066639377</v>
      </c>
      <c r="D3180" s="1" t="n">
        <v>7.34616088579606</v>
      </c>
      <c r="E3180" s="1" t="n">
        <v>14.6923217715921</v>
      </c>
      <c r="F3180" s="1" t="n">
        <v>4.64744809115712</v>
      </c>
      <c r="G3180" s="1" t="n">
        <v>2.02062960485092</v>
      </c>
      <c r="H3180" s="1" t="n">
        <v>2.02062960485092</v>
      </c>
      <c r="I3180" s="1" t="n">
        <v>3.03094440727638</v>
      </c>
      <c r="J3180" s="1" t="n">
        <v>4.04125920970184</v>
      </c>
      <c r="K3180" s="1" t="n">
        <v>5.23446162274594</v>
      </c>
      <c r="L3180" s="1" t="n">
        <v>7.8516924341189</v>
      </c>
      <c r="M3180" s="1" t="n">
        <v>4.58015391990269</v>
      </c>
      <c r="N3180" s="1" t="n">
        <v>3.92584621705945</v>
      </c>
      <c r="O3180" s="1" t="n">
        <v>13.7404617597081</v>
      </c>
      <c r="P3180" s="1" t="n">
        <v>4.67356557673046</v>
      </c>
      <c r="Q3180" s="1" t="n">
        <v>7.78927596121744</v>
      </c>
      <c r="R3180" s="1" t="n">
        <v>3.50517418254785</v>
      </c>
      <c r="S3180" s="1" t="n">
        <v>4.28410177866959</v>
      </c>
      <c r="T3180" s="1" t="n">
        <v>2.7262465864261</v>
      </c>
      <c r="U3180" s="1" t="n">
        <v>7.78927596121744</v>
      </c>
      <c r="V3180" s="1" t="n">
        <f aca="false">SUM(A3180:U3180)</f>
        <v>134.148547340612</v>
      </c>
    </row>
    <row r="3181" customFormat="false" ht="12.75" hidden="false" customHeight="false" outlineLevel="0" collapsed="false">
      <c r="A3181" s="1" t="n">
        <v>12.9056907215383</v>
      </c>
      <c r="B3181" s="1" t="n">
        <v>10.7547422679486</v>
      </c>
      <c r="C3181" s="1" t="n">
        <v>6.45284536076916</v>
      </c>
      <c r="D3181" s="1" t="n">
        <v>7.31322474220505</v>
      </c>
      <c r="E3181" s="1" t="n">
        <v>14.6264494844101</v>
      </c>
      <c r="F3181" s="1" t="n">
        <v>4.72518585137135</v>
      </c>
      <c r="G3181" s="1" t="n">
        <v>2.05442863103102</v>
      </c>
      <c r="H3181" s="1" t="n">
        <v>2.05442863103102</v>
      </c>
      <c r="I3181" s="1" t="n">
        <v>3.08164294654653</v>
      </c>
      <c r="J3181" s="1" t="n">
        <v>4.10885726206204</v>
      </c>
      <c r="K3181" s="1" t="n">
        <v>5.25496428151514</v>
      </c>
      <c r="L3181" s="1" t="n">
        <v>7.88244642227272</v>
      </c>
      <c r="M3181" s="1" t="n">
        <v>4.59809374632575</v>
      </c>
      <c r="N3181" s="1" t="n">
        <v>3.94122321113636</v>
      </c>
      <c r="O3181" s="1" t="n">
        <v>13.7942812389773</v>
      </c>
      <c r="P3181" s="1" t="n">
        <v>4.73121515046611</v>
      </c>
      <c r="Q3181" s="1" t="n">
        <v>7.88535858411018</v>
      </c>
      <c r="R3181" s="1" t="n">
        <v>3.54841136284958</v>
      </c>
      <c r="S3181" s="1" t="n">
        <v>4.3369472212606</v>
      </c>
      <c r="T3181" s="1" t="n">
        <v>2.75987550443856</v>
      </c>
      <c r="U3181" s="1" t="n">
        <v>7.88535858411018</v>
      </c>
      <c r="V3181" s="1" t="n">
        <f aca="false">SUM(A3181:U3181)</f>
        <v>134.695671206376</v>
      </c>
    </row>
    <row r="3182" customFormat="false" ht="12.75" hidden="false" customHeight="false" outlineLevel="0" collapsed="false">
      <c r="A3182" s="1" t="n">
        <v>14.2803293029258</v>
      </c>
      <c r="B3182" s="1" t="n">
        <v>11.9002744191048</v>
      </c>
      <c r="C3182" s="1" t="n">
        <v>7.14016465146288</v>
      </c>
      <c r="D3182" s="1" t="n">
        <v>8.09218660499126</v>
      </c>
      <c r="E3182" s="1" t="n">
        <v>16.1843732099825</v>
      </c>
      <c r="F3182" s="1" t="n">
        <v>4.99485127906729</v>
      </c>
      <c r="G3182" s="1" t="n">
        <v>2.17167446915969</v>
      </c>
      <c r="H3182" s="1" t="n">
        <v>2.17167446915969</v>
      </c>
      <c r="I3182" s="1" t="n">
        <v>3.25751170373954</v>
      </c>
      <c r="J3182" s="1" t="n">
        <v>4.34334893831938</v>
      </c>
      <c r="K3182" s="1" t="n">
        <v>5.2542046857731</v>
      </c>
      <c r="L3182" s="1" t="n">
        <v>7.88130702865966</v>
      </c>
      <c r="M3182" s="1" t="n">
        <v>4.59742910005147</v>
      </c>
      <c r="N3182" s="1" t="n">
        <v>3.94065351432983</v>
      </c>
      <c r="O3182" s="1" t="n">
        <v>13.7922873001544</v>
      </c>
      <c r="P3182" s="1" t="n">
        <v>5.5979453373537</v>
      </c>
      <c r="Q3182" s="1" t="n">
        <v>9.3299088955895</v>
      </c>
      <c r="R3182" s="1" t="n">
        <v>4.19845900301528</v>
      </c>
      <c r="S3182" s="1" t="n">
        <v>5.13144989257423</v>
      </c>
      <c r="T3182" s="1" t="n">
        <v>3.26546811345633</v>
      </c>
      <c r="U3182" s="1" t="n">
        <v>9.3299088955895</v>
      </c>
      <c r="V3182" s="1" t="n">
        <f aca="false">SUM(A3182:U3182)</f>
        <v>146.85541081446</v>
      </c>
    </row>
    <row r="3183" customFormat="false" ht="12.75" hidden="false" customHeight="false" outlineLevel="0" collapsed="false">
      <c r="A3183" s="1" t="n">
        <v>14.1492702992063</v>
      </c>
      <c r="B3183" s="1" t="n">
        <v>11.7910585826719</v>
      </c>
      <c r="C3183" s="1" t="n">
        <v>7.07463514960313</v>
      </c>
      <c r="D3183" s="1" t="n">
        <v>8.01791983621687</v>
      </c>
      <c r="E3183" s="1" t="n">
        <v>16.0358396724338</v>
      </c>
      <c r="F3183" s="1" t="n">
        <v>5.03520378932174</v>
      </c>
      <c r="G3183" s="1" t="n">
        <v>2.18921903883554</v>
      </c>
      <c r="H3183" s="1" t="n">
        <v>2.18921903883554</v>
      </c>
      <c r="I3183" s="1" t="n">
        <v>3.28382855825331</v>
      </c>
      <c r="J3183" s="1" t="n">
        <v>4.37843807767108</v>
      </c>
      <c r="K3183" s="1" t="n">
        <v>5.22637942748132</v>
      </c>
      <c r="L3183" s="1" t="n">
        <v>7.83956914122198</v>
      </c>
      <c r="M3183" s="1" t="n">
        <v>4.57308199904616</v>
      </c>
      <c r="N3183" s="1" t="n">
        <v>3.91978457061099</v>
      </c>
      <c r="O3183" s="1" t="n">
        <v>13.7192459971385</v>
      </c>
      <c r="P3183" s="1" t="n">
        <v>5.6322738569782</v>
      </c>
      <c r="Q3183" s="1" t="n">
        <v>9.38712309496366</v>
      </c>
      <c r="R3183" s="1" t="n">
        <v>4.22420539273365</v>
      </c>
      <c r="S3183" s="1" t="n">
        <v>5.16291770223001</v>
      </c>
      <c r="T3183" s="1" t="n">
        <v>3.28549308323728</v>
      </c>
      <c r="U3183" s="1" t="n">
        <v>9.38712309496366</v>
      </c>
      <c r="V3183" s="1" t="n">
        <f aca="false">SUM(A3183:U3183)</f>
        <v>146.501829403654</v>
      </c>
    </row>
    <row r="3184" customFormat="false" ht="12.75" hidden="false" customHeight="false" outlineLevel="0" collapsed="false">
      <c r="A3184" s="1" t="n">
        <v>19.6468206588242</v>
      </c>
      <c r="B3184" s="1" t="n">
        <v>16.3723505490201</v>
      </c>
      <c r="C3184" s="1" t="n">
        <v>9.82341032941208</v>
      </c>
      <c r="D3184" s="1" t="n">
        <v>11.1331983733337</v>
      </c>
      <c r="E3184" s="1" t="n">
        <v>22.2663967466674</v>
      </c>
      <c r="F3184" s="1" t="n">
        <v>6.59419305829001</v>
      </c>
      <c r="G3184" s="1" t="n">
        <v>2.86704046012609</v>
      </c>
      <c r="H3184" s="1" t="n">
        <v>2.86704046012609</v>
      </c>
      <c r="I3184" s="1" t="n">
        <v>4.30056069018914</v>
      </c>
      <c r="J3184" s="1" t="n">
        <v>5.73408092025218</v>
      </c>
      <c r="K3184" s="1" t="n">
        <v>5.4682106762633</v>
      </c>
      <c r="L3184" s="1" t="n">
        <v>8.20231601439496</v>
      </c>
      <c r="M3184" s="1" t="n">
        <v>4.78468434173039</v>
      </c>
      <c r="N3184" s="1" t="n">
        <v>4.10115800719748</v>
      </c>
      <c r="O3184" s="1" t="n">
        <v>14.3540530251912</v>
      </c>
      <c r="P3184" s="1" t="n">
        <v>7.13114678014693</v>
      </c>
      <c r="Q3184" s="1" t="n">
        <v>11.8852446335782</v>
      </c>
      <c r="R3184" s="1" t="n">
        <v>5.3483600851102</v>
      </c>
      <c r="S3184" s="1" t="n">
        <v>6.53688454846802</v>
      </c>
      <c r="T3184" s="1" t="n">
        <v>4.15983562175238</v>
      </c>
      <c r="U3184" s="1" t="n">
        <v>11.8852446335782</v>
      </c>
      <c r="V3184" s="1" t="n">
        <f aca="false">SUM(A3184:U3184)</f>
        <v>185.462230613652</v>
      </c>
    </row>
    <row r="3185" customFormat="false" ht="12.75" hidden="false" customHeight="false" outlineLevel="0" collapsed="false">
      <c r="A3185" s="1" t="n">
        <v>19.6693098252074</v>
      </c>
      <c r="B3185" s="1" t="n">
        <v>16.3910915210062</v>
      </c>
      <c r="C3185" s="1" t="n">
        <v>9.83465491260369</v>
      </c>
      <c r="D3185" s="1" t="n">
        <v>11.1459422342842</v>
      </c>
      <c r="E3185" s="1" t="n">
        <v>22.2918844685684</v>
      </c>
      <c r="F3185" s="1" t="n">
        <v>6.53173800530916</v>
      </c>
      <c r="G3185" s="1" t="n">
        <v>2.83988608926485</v>
      </c>
      <c r="H3185" s="1" t="n">
        <v>2.83988608926485</v>
      </c>
      <c r="I3185" s="1" t="n">
        <v>4.25982913389727</v>
      </c>
      <c r="J3185" s="1" t="n">
        <v>5.6797721785297</v>
      </c>
      <c r="K3185" s="1" t="n">
        <v>5.46847699455708</v>
      </c>
      <c r="L3185" s="1" t="n">
        <v>8.20271549183562</v>
      </c>
      <c r="M3185" s="1" t="n">
        <v>4.78491737023745</v>
      </c>
      <c r="N3185" s="1" t="n">
        <v>4.10135774591781</v>
      </c>
      <c r="O3185" s="1" t="n">
        <v>14.3547521107123</v>
      </c>
      <c r="P3185" s="1" t="n">
        <v>7.14510352059366</v>
      </c>
      <c r="Q3185" s="1" t="n">
        <v>11.9085058676561</v>
      </c>
      <c r="R3185" s="1" t="n">
        <v>5.35882764044525</v>
      </c>
      <c r="S3185" s="1" t="n">
        <v>6.54967822721086</v>
      </c>
      <c r="T3185" s="1" t="n">
        <v>4.16797705367964</v>
      </c>
      <c r="U3185" s="1" t="n">
        <v>11.9085058676561</v>
      </c>
      <c r="V3185" s="1" t="n">
        <f aca="false">SUM(A3185:U3185)</f>
        <v>185.434812348437</v>
      </c>
    </row>
    <row r="3186" customFormat="false" ht="12.75" hidden="false" customHeight="false" outlineLevel="0" collapsed="false">
      <c r="A3186" s="1" t="n">
        <v>18.7788100261971</v>
      </c>
      <c r="B3186" s="1" t="n">
        <v>15.6490083551642</v>
      </c>
      <c r="C3186" s="1" t="n">
        <v>9.38940501309854</v>
      </c>
      <c r="D3186" s="1" t="n">
        <v>10.6413256815117</v>
      </c>
      <c r="E3186" s="1" t="n">
        <v>21.2826513630233</v>
      </c>
      <c r="F3186" s="1" t="n">
        <v>8.37666094156855</v>
      </c>
      <c r="G3186" s="1" t="n">
        <v>3.64202649633415</v>
      </c>
      <c r="H3186" s="1" t="n">
        <v>3.64202649633415</v>
      </c>
      <c r="I3186" s="1" t="n">
        <v>5.46303974450122</v>
      </c>
      <c r="J3186" s="1" t="n">
        <v>7.2840529926683</v>
      </c>
      <c r="K3186" s="1" t="n">
        <v>5.05888582199678</v>
      </c>
      <c r="L3186" s="1" t="n">
        <v>7.58832873299516</v>
      </c>
      <c r="M3186" s="1" t="n">
        <v>4.42652509424718</v>
      </c>
      <c r="N3186" s="1" t="n">
        <v>3.79416436649758</v>
      </c>
      <c r="O3186" s="1" t="n">
        <v>13.2795752827415</v>
      </c>
      <c r="P3186" s="1" t="n">
        <v>7.68120590532503</v>
      </c>
      <c r="Q3186" s="1" t="n">
        <v>12.8020098422084</v>
      </c>
      <c r="R3186" s="1" t="n">
        <v>5.76090442899377</v>
      </c>
      <c r="S3186" s="1" t="n">
        <v>7.04110541321461</v>
      </c>
      <c r="T3186" s="1" t="n">
        <v>4.48070344477293</v>
      </c>
      <c r="U3186" s="1" t="n">
        <v>12.8020098422084</v>
      </c>
      <c r="V3186" s="1" t="n">
        <f aca="false">SUM(A3186:U3186)</f>
        <v>188.864425285603</v>
      </c>
    </row>
    <row r="3187" customFormat="false" ht="12.75" hidden="false" customHeight="false" outlineLevel="0" collapsed="false">
      <c r="A3187" s="1" t="n">
        <v>18.8517565229344</v>
      </c>
      <c r="B3187" s="1" t="n">
        <v>15.7097971024454</v>
      </c>
      <c r="C3187" s="1" t="n">
        <v>9.42587826146721</v>
      </c>
      <c r="D3187" s="1" t="n">
        <v>10.6826620296628</v>
      </c>
      <c r="E3187" s="1" t="n">
        <v>21.3653240593257</v>
      </c>
      <c r="F3187" s="1" t="n">
        <v>8.40625552312086</v>
      </c>
      <c r="G3187" s="1" t="n">
        <v>3.65489370570472</v>
      </c>
      <c r="H3187" s="1" t="n">
        <v>3.65489370570472</v>
      </c>
      <c r="I3187" s="1" t="n">
        <v>5.48234055855708</v>
      </c>
      <c r="J3187" s="1" t="n">
        <v>7.30978741140944</v>
      </c>
      <c r="K3187" s="1" t="n">
        <v>5.09582147254002</v>
      </c>
      <c r="L3187" s="1" t="n">
        <v>7.64373220881004</v>
      </c>
      <c r="M3187" s="1" t="n">
        <v>4.45884378847252</v>
      </c>
      <c r="N3187" s="1" t="n">
        <v>3.82186610440502</v>
      </c>
      <c r="O3187" s="1" t="n">
        <v>13.3765313654176</v>
      </c>
      <c r="P3187" s="1" t="n">
        <v>7.69839431569986</v>
      </c>
      <c r="Q3187" s="1" t="n">
        <v>12.8306571928331</v>
      </c>
      <c r="R3187" s="1" t="n">
        <v>5.7737957367749</v>
      </c>
      <c r="S3187" s="1" t="n">
        <v>7.0568614560582</v>
      </c>
      <c r="T3187" s="1" t="n">
        <v>4.49073001749158</v>
      </c>
      <c r="U3187" s="1" t="n">
        <v>12.8306571928331</v>
      </c>
      <c r="V3187" s="1" t="n">
        <f aca="false">SUM(A3187:U3187)</f>
        <v>189.621479731668</v>
      </c>
    </row>
    <row r="3188" customFormat="false" ht="12.75" hidden="false" customHeight="false" outlineLevel="0" collapsed="false">
      <c r="A3188" s="1" t="n">
        <v>17.0847260733089</v>
      </c>
      <c r="B3188" s="1" t="n">
        <v>14.2372717277574</v>
      </c>
      <c r="C3188" s="1" t="n">
        <v>8.54236303665444</v>
      </c>
      <c r="D3188" s="1" t="n">
        <v>9.68134477487503</v>
      </c>
      <c r="E3188" s="1" t="n">
        <v>19.3626895497501</v>
      </c>
      <c r="F3188" s="1" t="n">
        <v>9.70570922550228</v>
      </c>
      <c r="G3188" s="1" t="n">
        <v>4.21987357630534</v>
      </c>
      <c r="H3188" s="1" t="n">
        <v>4.21987357630534</v>
      </c>
      <c r="I3188" s="1" t="n">
        <v>6.32981036445801</v>
      </c>
      <c r="J3188" s="1" t="n">
        <v>8.43974715261068</v>
      </c>
      <c r="K3188" s="1" t="n">
        <v>4.56735981503538</v>
      </c>
      <c r="L3188" s="1" t="n">
        <v>6.85103972255306</v>
      </c>
      <c r="M3188" s="1" t="n">
        <v>3.99643983815595</v>
      </c>
      <c r="N3188" s="1" t="n">
        <v>3.42551986127653</v>
      </c>
      <c r="O3188" s="1" t="n">
        <v>11.9893195144679</v>
      </c>
      <c r="P3188" s="1" t="n">
        <v>7.04876496416216</v>
      </c>
      <c r="Q3188" s="1" t="n">
        <v>11.7479416069369</v>
      </c>
      <c r="R3188" s="1" t="n">
        <v>5.28657372312162</v>
      </c>
      <c r="S3188" s="1" t="n">
        <v>6.46136788381532</v>
      </c>
      <c r="T3188" s="1" t="n">
        <v>4.11177956242793</v>
      </c>
      <c r="U3188" s="1" t="n">
        <v>11.7479416069369</v>
      </c>
      <c r="V3188" s="1" t="n">
        <f aca="false">SUM(A3188:U3188)</f>
        <v>179.057457156417</v>
      </c>
    </row>
    <row r="3189" customFormat="false" ht="12.75" hidden="false" customHeight="false" outlineLevel="0" collapsed="false">
      <c r="A3189" s="1" t="n">
        <v>17.212393790522</v>
      </c>
      <c r="B3189" s="1" t="n">
        <v>14.3436614921017</v>
      </c>
      <c r="C3189" s="1" t="n">
        <v>8.60619689526099</v>
      </c>
      <c r="D3189" s="1" t="n">
        <v>9.75368981462912</v>
      </c>
      <c r="E3189" s="1" t="n">
        <v>19.5073796292582</v>
      </c>
      <c r="F3189" s="1" t="n">
        <v>9.5899147467535</v>
      </c>
      <c r="G3189" s="1" t="n">
        <v>4.16952815076239</v>
      </c>
      <c r="H3189" s="1" t="n">
        <v>4.16952815076239</v>
      </c>
      <c r="I3189" s="1" t="n">
        <v>6.25429222614359</v>
      </c>
      <c r="J3189" s="1" t="n">
        <v>8.33905630152478</v>
      </c>
      <c r="K3189" s="1" t="n">
        <v>4.59720081788908</v>
      </c>
      <c r="L3189" s="1" t="n">
        <v>6.89580122683362</v>
      </c>
      <c r="M3189" s="1" t="n">
        <v>4.02255071565295</v>
      </c>
      <c r="N3189" s="1" t="n">
        <v>3.44790061341681</v>
      </c>
      <c r="O3189" s="1" t="n">
        <v>12.0676521469588</v>
      </c>
      <c r="P3189" s="1" t="n">
        <v>6.98066446120998</v>
      </c>
      <c r="Q3189" s="1" t="n">
        <v>11.6344407686833</v>
      </c>
      <c r="R3189" s="1" t="n">
        <v>5.23549834590749</v>
      </c>
      <c r="S3189" s="1" t="n">
        <v>6.39894242277582</v>
      </c>
      <c r="T3189" s="1" t="n">
        <v>4.07205426903916</v>
      </c>
      <c r="U3189" s="1" t="n">
        <v>11.6344407686833</v>
      </c>
      <c r="V3189" s="1" t="n">
        <f aca="false">SUM(A3189:U3189)</f>
        <v>178.932787754769</v>
      </c>
    </row>
    <row r="3190" customFormat="false" ht="12.75" hidden="false" customHeight="false" outlineLevel="0" collapsed="false">
      <c r="A3190" s="1" t="n">
        <v>14.2845537907209</v>
      </c>
      <c r="B3190" s="1" t="n">
        <v>11.9037948256008</v>
      </c>
      <c r="C3190" s="1" t="n">
        <v>7.14227689536047</v>
      </c>
      <c r="D3190" s="1" t="n">
        <v>8.09458048140853</v>
      </c>
      <c r="E3190" s="1" t="n">
        <v>16.1891609628171</v>
      </c>
      <c r="F3190" s="1" t="n">
        <v>8.89840276060821</v>
      </c>
      <c r="G3190" s="1" t="n">
        <v>3.86887076548183</v>
      </c>
      <c r="H3190" s="1" t="n">
        <v>3.86887076548183</v>
      </c>
      <c r="I3190" s="1" t="n">
        <v>5.80330614822275</v>
      </c>
      <c r="J3190" s="1" t="n">
        <v>7.73774153096366</v>
      </c>
      <c r="K3190" s="1" t="n">
        <v>3.6875215307846</v>
      </c>
      <c r="L3190" s="1" t="n">
        <v>5.5312822961769</v>
      </c>
      <c r="M3190" s="1" t="n">
        <v>3.22658133943653</v>
      </c>
      <c r="N3190" s="1" t="n">
        <v>2.76564114808845</v>
      </c>
      <c r="O3190" s="1" t="n">
        <v>9.67974401830958</v>
      </c>
      <c r="P3190" s="1" t="n">
        <v>5.80455678928202</v>
      </c>
      <c r="Q3190" s="1" t="n">
        <v>9.67426131547004</v>
      </c>
      <c r="R3190" s="1" t="n">
        <v>4.35341759196152</v>
      </c>
      <c r="S3190" s="1" t="n">
        <v>5.32084372350852</v>
      </c>
      <c r="T3190" s="1" t="n">
        <v>3.38599146041451</v>
      </c>
      <c r="U3190" s="1" t="n">
        <v>9.67426131547004</v>
      </c>
      <c r="V3190" s="1" t="n">
        <f aca="false">SUM(A3190:U3190)</f>
        <v>150.895661455569</v>
      </c>
    </row>
    <row r="3191" customFormat="false" ht="12.75" hidden="false" customHeight="false" outlineLevel="0" collapsed="false">
      <c r="A3191" s="1" t="n">
        <v>14.3672953613406</v>
      </c>
      <c r="B3191" s="1" t="n">
        <v>11.9727461344505</v>
      </c>
      <c r="C3191" s="1" t="n">
        <v>7.18364768067032</v>
      </c>
      <c r="D3191" s="1" t="n">
        <v>8.14146737142636</v>
      </c>
      <c r="E3191" s="1" t="n">
        <v>16.2829347428527</v>
      </c>
      <c r="F3191" s="1" t="n">
        <v>8.78194124838012</v>
      </c>
      <c r="G3191" s="1" t="n">
        <v>3.81823532538266</v>
      </c>
      <c r="H3191" s="1" t="n">
        <v>3.81823532538266</v>
      </c>
      <c r="I3191" s="1" t="n">
        <v>5.72735298807399</v>
      </c>
      <c r="J3191" s="1" t="n">
        <v>7.63647065076532</v>
      </c>
      <c r="K3191" s="1" t="n">
        <v>3.71709968658362</v>
      </c>
      <c r="L3191" s="1" t="n">
        <v>5.57564952987542</v>
      </c>
      <c r="M3191" s="1" t="n">
        <v>3.25246222576066</v>
      </c>
      <c r="N3191" s="1" t="n">
        <v>2.78782476493771</v>
      </c>
      <c r="O3191" s="1" t="n">
        <v>9.75738667728199</v>
      </c>
      <c r="P3191" s="1" t="n">
        <v>5.89652795465263</v>
      </c>
      <c r="Q3191" s="1" t="n">
        <v>9.82754659108772</v>
      </c>
      <c r="R3191" s="1" t="n">
        <v>4.42239596598947</v>
      </c>
      <c r="S3191" s="1" t="n">
        <v>5.40515062509825</v>
      </c>
      <c r="T3191" s="1" t="n">
        <v>3.4396413068807</v>
      </c>
      <c r="U3191" s="1" t="n">
        <v>9.82754659108772</v>
      </c>
      <c r="V3191" s="1" t="n">
        <f aca="false">SUM(A3191:U3191)</f>
        <v>151.639558747961</v>
      </c>
    </row>
    <row r="3192" customFormat="false" ht="12.75" hidden="false" customHeight="false" outlineLevel="0" collapsed="false">
      <c r="A3192" s="1" t="n">
        <v>15.7635327576023</v>
      </c>
      <c r="B3192" s="1" t="n">
        <v>13.1362772980019</v>
      </c>
      <c r="C3192" s="1" t="n">
        <v>7.88176637880114</v>
      </c>
      <c r="D3192" s="1" t="n">
        <v>8.93266856264129</v>
      </c>
      <c r="E3192" s="1" t="n">
        <v>17.8653371252826</v>
      </c>
      <c r="F3192" s="1" t="n">
        <v>8.80378051634637</v>
      </c>
      <c r="G3192" s="1" t="n">
        <v>3.82773065928103</v>
      </c>
      <c r="H3192" s="1" t="n">
        <v>3.82773065928103</v>
      </c>
      <c r="I3192" s="1" t="n">
        <v>5.74159598892155</v>
      </c>
      <c r="J3192" s="1" t="n">
        <v>7.65546131856206</v>
      </c>
      <c r="K3192" s="1" t="n">
        <v>3.73072870093766</v>
      </c>
      <c r="L3192" s="1" t="n">
        <v>5.59609305140648</v>
      </c>
      <c r="M3192" s="1" t="n">
        <v>3.26438761332045</v>
      </c>
      <c r="N3192" s="1" t="n">
        <v>2.79804652570324</v>
      </c>
      <c r="O3192" s="1" t="n">
        <v>9.79316283996135</v>
      </c>
      <c r="P3192" s="1" t="n">
        <v>6.44892549189398</v>
      </c>
      <c r="Q3192" s="1" t="n">
        <v>10.7482091531566</v>
      </c>
      <c r="R3192" s="1" t="n">
        <v>4.83669411892049</v>
      </c>
      <c r="S3192" s="1" t="n">
        <v>5.91151503423615</v>
      </c>
      <c r="T3192" s="1" t="n">
        <v>3.76187320360482</v>
      </c>
      <c r="U3192" s="1" t="n">
        <v>10.7482091531566</v>
      </c>
      <c r="V3192" s="1" t="n">
        <f aca="false">SUM(A3192:U3192)</f>
        <v>161.073726151019</v>
      </c>
    </row>
    <row r="3193" customFormat="false" ht="12.75" hidden="false" customHeight="false" outlineLevel="0" collapsed="false">
      <c r="A3193" s="1" t="n">
        <v>15.62863554505</v>
      </c>
      <c r="B3193" s="1" t="n">
        <v>13.0238629542083</v>
      </c>
      <c r="C3193" s="1" t="n">
        <v>7.814317772525</v>
      </c>
      <c r="D3193" s="1" t="n">
        <v>8.85622680886166</v>
      </c>
      <c r="E3193" s="1" t="n">
        <v>17.7124536177233</v>
      </c>
      <c r="F3193" s="1" t="n">
        <v>8.78780158230715</v>
      </c>
      <c r="G3193" s="1" t="n">
        <v>3.82078329665528</v>
      </c>
      <c r="H3193" s="1" t="n">
        <v>3.82078329665528</v>
      </c>
      <c r="I3193" s="1" t="n">
        <v>5.73117494498292</v>
      </c>
      <c r="J3193" s="1" t="n">
        <v>7.64156659331056</v>
      </c>
      <c r="K3193" s="1" t="n">
        <v>3.68013295412</v>
      </c>
      <c r="L3193" s="1" t="n">
        <v>5.52019943118</v>
      </c>
      <c r="M3193" s="1" t="n">
        <v>3.220116334855</v>
      </c>
      <c r="N3193" s="1" t="n">
        <v>2.76009971559</v>
      </c>
      <c r="O3193" s="1" t="n">
        <v>9.660349004565</v>
      </c>
      <c r="P3193" s="1" t="n">
        <v>6.38261545136474</v>
      </c>
      <c r="Q3193" s="1" t="n">
        <v>10.6376924189412</v>
      </c>
      <c r="R3193" s="1" t="n">
        <v>4.78696158852356</v>
      </c>
      <c r="S3193" s="1" t="n">
        <v>5.85073083041768</v>
      </c>
      <c r="T3193" s="1" t="n">
        <v>3.72319234662943</v>
      </c>
      <c r="U3193" s="1" t="n">
        <v>10.6376924189412</v>
      </c>
      <c r="V3193" s="1" t="n">
        <f aca="false">SUM(A3193:U3193)</f>
        <v>159.697388907407</v>
      </c>
    </row>
    <row r="3194" customFormat="false" ht="12.75" hidden="false" customHeight="false" outlineLevel="0" collapsed="false">
      <c r="A3194" s="1" t="n">
        <v>17.0142886128101</v>
      </c>
      <c r="B3194" s="1" t="n">
        <v>14.1785738440084</v>
      </c>
      <c r="C3194" s="1" t="n">
        <v>8.50714430640505</v>
      </c>
      <c r="D3194" s="1" t="n">
        <v>9.64143021392573</v>
      </c>
      <c r="E3194" s="1" t="n">
        <v>19.2828604278515</v>
      </c>
      <c r="F3194" s="1" t="n">
        <v>10.0117840218415</v>
      </c>
      <c r="G3194" s="1" t="n">
        <v>4.35294957471368</v>
      </c>
      <c r="H3194" s="1" t="n">
        <v>4.35294957471368</v>
      </c>
      <c r="I3194" s="1" t="n">
        <v>6.52942436207052</v>
      </c>
      <c r="J3194" s="1" t="n">
        <v>8.70589914942736</v>
      </c>
      <c r="K3194" s="1" t="n">
        <v>4.05636479621841</v>
      </c>
      <c r="L3194" s="1" t="n">
        <v>6.08454719432761</v>
      </c>
      <c r="M3194" s="1" t="n">
        <v>3.54931919669111</v>
      </c>
      <c r="N3194" s="1" t="n">
        <v>3.04227359716381</v>
      </c>
      <c r="O3194" s="1" t="n">
        <v>10.6479575900733</v>
      </c>
      <c r="P3194" s="1" t="n">
        <v>7.00890117493463</v>
      </c>
      <c r="Q3194" s="1" t="n">
        <v>11.6815019582244</v>
      </c>
      <c r="R3194" s="1" t="n">
        <v>5.25667588120097</v>
      </c>
      <c r="S3194" s="1" t="n">
        <v>6.42482607702341</v>
      </c>
      <c r="T3194" s="1" t="n">
        <v>4.08852568537853</v>
      </c>
      <c r="U3194" s="1" t="n">
        <v>11.6815019582244</v>
      </c>
      <c r="V3194" s="1" t="n">
        <f aca="false">SUM(A3194:U3194)</f>
        <v>176.099699197228</v>
      </c>
    </row>
    <row r="3195" customFormat="false" ht="12.75" hidden="false" customHeight="false" outlineLevel="0" collapsed="false">
      <c r="A3195" s="1" t="n">
        <v>17.1309346505087</v>
      </c>
      <c r="B3195" s="1" t="n">
        <v>14.2757788754239</v>
      </c>
      <c r="C3195" s="1" t="n">
        <v>8.56546732525436</v>
      </c>
      <c r="D3195" s="1" t="n">
        <v>9.70752963528827</v>
      </c>
      <c r="E3195" s="1" t="n">
        <v>19.4150592705765</v>
      </c>
      <c r="F3195" s="1" t="n">
        <v>10.06415270999</v>
      </c>
      <c r="G3195" s="1" t="n">
        <v>4.37571856956089</v>
      </c>
      <c r="H3195" s="1" t="n">
        <v>4.37571856956089</v>
      </c>
      <c r="I3195" s="1" t="n">
        <v>6.56357785434134</v>
      </c>
      <c r="J3195" s="1" t="n">
        <v>8.75143713912178</v>
      </c>
      <c r="K3195" s="1" t="n">
        <v>4.04266288478275</v>
      </c>
      <c r="L3195" s="1" t="n">
        <v>6.06399432717413</v>
      </c>
      <c r="M3195" s="1" t="n">
        <v>3.53733002418491</v>
      </c>
      <c r="N3195" s="1" t="n">
        <v>3.03199716358706</v>
      </c>
      <c r="O3195" s="1" t="n">
        <v>10.6119900725547</v>
      </c>
      <c r="P3195" s="1" t="n">
        <v>6.99404854429822</v>
      </c>
      <c r="Q3195" s="1" t="n">
        <v>11.6567475738304</v>
      </c>
      <c r="R3195" s="1" t="n">
        <v>5.24553640822366</v>
      </c>
      <c r="S3195" s="1" t="n">
        <v>6.4112111656067</v>
      </c>
      <c r="T3195" s="1" t="n">
        <v>4.07986165084063</v>
      </c>
      <c r="U3195" s="1" t="n">
        <v>11.6567475738304</v>
      </c>
      <c r="V3195" s="1" t="n">
        <f aca="false">SUM(A3195:U3195)</f>
        <v>176.55750198854</v>
      </c>
    </row>
    <row r="3196" customFormat="false" ht="12.75" hidden="false" customHeight="false" outlineLevel="0" collapsed="false">
      <c r="A3196" s="1" t="n">
        <v>17.3994964582312</v>
      </c>
      <c r="B3196" s="1" t="n">
        <v>14.4995803818593</v>
      </c>
      <c r="C3196" s="1" t="n">
        <v>8.6997482291156</v>
      </c>
      <c r="D3196" s="1" t="n">
        <v>9.85971465966434</v>
      </c>
      <c r="E3196" s="1" t="n">
        <v>19.7194293193287</v>
      </c>
      <c r="F3196" s="1" t="n">
        <v>9.00540086170515</v>
      </c>
      <c r="G3196" s="1" t="n">
        <v>3.91539167900224</v>
      </c>
      <c r="H3196" s="1" t="n">
        <v>3.91539167900224</v>
      </c>
      <c r="I3196" s="1" t="n">
        <v>5.87308751850336</v>
      </c>
      <c r="J3196" s="1" t="n">
        <v>7.83078335800448</v>
      </c>
      <c r="K3196" s="1" t="n">
        <v>4.08593020008908</v>
      </c>
      <c r="L3196" s="1" t="n">
        <v>6.12889530013362</v>
      </c>
      <c r="M3196" s="1" t="n">
        <v>3.57518892507794</v>
      </c>
      <c r="N3196" s="1" t="n">
        <v>3.06444765006681</v>
      </c>
      <c r="O3196" s="1" t="n">
        <v>10.7255667752338</v>
      </c>
      <c r="P3196" s="1" t="n">
        <v>7.1684207465801</v>
      </c>
      <c r="Q3196" s="1" t="n">
        <v>11.9473679109668</v>
      </c>
      <c r="R3196" s="1" t="n">
        <v>5.37631555993508</v>
      </c>
      <c r="S3196" s="1" t="n">
        <v>6.57105235103176</v>
      </c>
      <c r="T3196" s="1" t="n">
        <v>4.18157876883839</v>
      </c>
      <c r="U3196" s="1" t="n">
        <v>11.9473679109668</v>
      </c>
      <c r="V3196" s="1" t="n">
        <f aca="false">SUM(A3196:U3196)</f>
        <v>175.490156243337</v>
      </c>
    </row>
    <row r="3197" customFormat="false" ht="12.75" hidden="false" customHeight="false" outlineLevel="0" collapsed="false">
      <c r="A3197" s="1" t="n">
        <v>17.4538032818065</v>
      </c>
      <c r="B3197" s="1" t="n">
        <v>14.5448360681721</v>
      </c>
      <c r="C3197" s="1" t="n">
        <v>8.72690164090326</v>
      </c>
      <c r="D3197" s="1" t="n">
        <v>9.89048852635703</v>
      </c>
      <c r="E3197" s="1" t="n">
        <v>19.7809770527141</v>
      </c>
      <c r="F3197" s="1" t="n">
        <v>8.97190378515061</v>
      </c>
      <c r="G3197" s="1" t="n">
        <v>3.90082773267418</v>
      </c>
      <c r="H3197" s="1" t="n">
        <v>3.90082773267418</v>
      </c>
      <c r="I3197" s="1" t="n">
        <v>5.85124159901127</v>
      </c>
      <c r="J3197" s="1" t="n">
        <v>7.80165546534836</v>
      </c>
      <c r="K3197" s="1" t="n">
        <v>4.06846022962005</v>
      </c>
      <c r="L3197" s="1" t="n">
        <v>6.10269034443007</v>
      </c>
      <c r="M3197" s="1" t="n">
        <v>3.55990270091754</v>
      </c>
      <c r="N3197" s="1" t="n">
        <v>3.05134517221504</v>
      </c>
      <c r="O3197" s="1" t="n">
        <v>10.6797081027526</v>
      </c>
      <c r="P3197" s="1" t="n">
        <v>7.14510352059366</v>
      </c>
      <c r="Q3197" s="1" t="n">
        <v>11.9085058676561</v>
      </c>
      <c r="R3197" s="1" t="n">
        <v>5.35882764044525</v>
      </c>
      <c r="S3197" s="1" t="n">
        <v>6.54967822721086</v>
      </c>
      <c r="T3197" s="1" t="n">
        <v>4.16797705367964</v>
      </c>
      <c r="U3197" s="1" t="n">
        <v>11.9085058676561</v>
      </c>
      <c r="V3197" s="1" t="n">
        <f aca="false">SUM(A3197:U3197)</f>
        <v>175.324167611988</v>
      </c>
    </row>
    <row r="3198" customFormat="false" ht="12.75" hidden="false" customHeight="false" outlineLevel="0" collapsed="false">
      <c r="A3198" s="1" t="n">
        <v>18.319298267128</v>
      </c>
      <c r="B3198" s="1" t="n">
        <v>15.2660818892734</v>
      </c>
      <c r="C3198" s="1" t="n">
        <v>9.15964913356401</v>
      </c>
      <c r="D3198" s="1" t="n">
        <v>10.3809356847059</v>
      </c>
      <c r="E3198" s="1" t="n">
        <v>20.7618713694118</v>
      </c>
      <c r="F3198" s="1" t="n">
        <v>9.77043519296863</v>
      </c>
      <c r="G3198" s="1" t="n">
        <v>4.24801530129071</v>
      </c>
      <c r="H3198" s="1" t="n">
        <v>4.24801530129071</v>
      </c>
      <c r="I3198" s="1" t="n">
        <v>6.37202295193607</v>
      </c>
      <c r="J3198" s="1" t="n">
        <v>8.49603060258142</v>
      </c>
      <c r="K3198" s="1" t="n">
        <v>4.44819834090163</v>
      </c>
      <c r="L3198" s="1" t="n">
        <v>6.67229751135245</v>
      </c>
      <c r="M3198" s="1" t="n">
        <v>3.89217354828893</v>
      </c>
      <c r="N3198" s="1" t="n">
        <v>3.33614875567622</v>
      </c>
      <c r="O3198" s="1" t="n">
        <v>11.6765206448668</v>
      </c>
      <c r="P3198" s="1" t="n">
        <v>7.11861614641498</v>
      </c>
      <c r="Q3198" s="1" t="n">
        <v>11.864360244025</v>
      </c>
      <c r="R3198" s="1" t="n">
        <v>5.33896210981123</v>
      </c>
      <c r="S3198" s="1" t="n">
        <v>6.52539813421373</v>
      </c>
      <c r="T3198" s="1" t="n">
        <v>4.15252608540874</v>
      </c>
      <c r="U3198" s="1" t="n">
        <v>11.864360244025</v>
      </c>
      <c r="V3198" s="1" t="n">
        <f aca="false">SUM(A3198:U3198)</f>
        <v>183.911917459135</v>
      </c>
    </row>
    <row r="3199" customFormat="false" ht="12.75" hidden="false" customHeight="false" outlineLevel="0" collapsed="false">
      <c r="A3199" s="1" t="n">
        <v>18.2509950413669</v>
      </c>
      <c r="B3199" s="1" t="n">
        <v>15.2091625344724</v>
      </c>
      <c r="C3199" s="1" t="n">
        <v>9.12549752068346</v>
      </c>
      <c r="D3199" s="1" t="n">
        <v>10.3422305234413</v>
      </c>
      <c r="E3199" s="1" t="n">
        <v>20.6844610468825</v>
      </c>
      <c r="F3199" s="1" t="n">
        <v>9.58245530644417</v>
      </c>
      <c r="G3199" s="1" t="n">
        <v>4.16628491584529</v>
      </c>
      <c r="H3199" s="1" t="n">
        <v>4.16628491584529</v>
      </c>
      <c r="I3199" s="1" t="n">
        <v>6.24942737376794</v>
      </c>
      <c r="J3199" s="1" t="n">
        <v>8.33256983169058</v>
      </c>
      <c r="K3199" s="1" t="n">
        <v>4.42440598498826</v>
      </c>
      <c r="L3199" s="1" t="n">
        <v>6.6366089774824</v>
      </c>
      <c r="M3199" s="1" t="n">
        <v>3.87135523686473</v>
      </c>
      <c r="N3199" s="1" t="n">
        <v>3.3183044887412</v>
      </c>
      <c r="O3199" s="1" t="n">
        <v>11.6140657105942</v>
      </c>
      <c r="P3199" s="1" t="n">
        <v>7.07996338973586</v>
      </c>
      <c r="Q3199" s="1" t="n">
        <v>11.7999389828931</v>
      </c>
      <c r="R3199" s="1" t="n">
        <v>5.30997254230189</v>
      </c>
      <c r="S3199" s="1" t="n">
        <v>6.4899664405912</v>
      </c>
      <c r="T3199" s="1" t="n">
        <v>4.12997864401259</v>
      </c>
      <c r="U3199" s="1" t="n">
        <v>11.7999389828931</v>
      </c>
      <c r="V3199" s="1" t="n">
        <f aca="false">SUM(A3199:U3199)</f>
        <v>182.583868391538</v>
      </c>
    </row>
    <row r="3200" customFormat="false" ht="12.75" hidden="false" customHeight="false" outlineLevel="0" collapsed="false">
      <c r="A3200" s="1" t="n">
        <v>18.1020797976365</v>
      </c>
      <c r="B3200" s="1" t="n">
        <v>15.0850664980304</v>
      </c>
      <c r="C3200" s="1" t="n">
        <v>9.05103989881826</v>
      </c>
      <c r="D3200" s="1" t="n">
        <v>10.2578452186607</v>
      </c>
      <c r="E3200" s="1" t="n">
        <v>20.5156904373214</v>
      </c>
      <c r="F3200" s="1" t="n">
        <v>11.4784243905686</v>
      </c>
      <c r="G3200" s="1" t="n">
        <v>4.99061930024721</v>
      </c>
      <c r="H3200" s="1" t="n">
        <v>4.99061930024721</v>
      </c>
      <c r="I3200" s="1" t="n">
        <v>7.48592895037081</v>
      </c>
      <c r="J3200" s="1" t="n">
        <v>9.98123860049442</v>
      </c>
      <c r="K3200" s="1" t="n">
        <v>4.75404562031119</v>
      </c>
      <c r="L3200" s="1" t="n">
        <v>7.13106843046679</v>
      </c>
      <c r="M3200" s="1" t="n">
        <v>4.15978991777229</v>
      </c>
      <c r="N3200" s="1" t="n">
        <v>3.56553421523339</v>
      </c>
      <c r="O3200" s="1" t="n">
        <v>12.4793697533169</v>
      </c>
      <c r="P3200" s="1" t="n">
        <v>7.33779973561558</v>
      </c>
      <c r="Q3200" s="1" t="n">
        <v>12.229666226026</v>
      </c>
      <c r="R3200" s="1" t="n">
        <v>5.50334980171168</v>
      </c>
      <c r="S3200" s="1" t="n">
        <v>6.72631642431428</v>
      </c>
      <c r="T3200" s="1" t="n">
        <v>4.28038317910909</v>
      </c>
      <c r="U3200" s="1" t="n">
        <v>12.229666226026</v>
      </c>
      <c r="V3200" s="1" t="n">
        <f aca="false">SUM(A3200:U3200)</f>
        <v>192.335541922299</v>
      </c>
    </row>
    <row r="3201" customFormat="false" ht="12.75" hidden="false" customHeight="false" outlineLevel="0" collapsed="false">
      <c r="A3201" s="1" t="n">
        <v>17.8848579809849</v>
      </c>
      <c r="B3201" s="1" t="n">
        <v>14.9040483174874</v>
      </c>
      <c r="C3201" s="1" t="n">
        <v>8.94242899049246</v>
      </c>
      <c r="D3201" s="1" t="n">
        <v>10.1347528558914</v>
      </c>
      <c r="E3201" s="1" t="n">
        <v>20.2695057117829</v>
      </c>
      <c r="F3201" s="1" t="n">
        <v>11.518108133283</v>
      </c>
      <c r="G3201" s="1" t="n">
        <v>5.00787310142739</v>
      </c>
      <c r="H3201" s="1" t="n">
        <v>5.00787310142739</v>
      </c>
      <c r="I3201" s="1" t="n">
        <v>7.51180965214109</v>
      </c>
      <c r="J3201" s="1" t="n">
        <v>10.0157462028548</v>
      </c>
      <c r="K3201" s="1" t="n">
        <v>4.74114889030074</v>
      </c>
      <c r="L3201" s="1" t="n">
        <v>7.11172333545112</v>
      </c>
      <c r="M3201" s="1" t="n">
        <v>4.14850527901315</v>
      </c>
      <c r="N3201" s="1" t="n">
        <v>3.55586166772556</v>
      </c>
      <c r="O3201" s="1" t="n">
        <v>12.4455158370395</v>
      </c>
      <c r="P3201" s="1" t="n">
        <v>7.3319528640056</v>
      </c>
      <c r="Q3201" s="1" t="n">
        <v>12.2199214400093</v>
      </c>
      <c r="R3201" s="1" t="n">
        <v>5.4989646480042</v>
      </c>
      <c r="S3201" s="1" t="n">
        <v>6.72095679200514</v>
      </c>
      <c r="T3201" s="1" t="n">
        <v>4.27697250400327</v>
      </c>
      <c r="U3201" s="1" t="n">
        <v>12.2199214400093</v>
      </c>
      <c r="V3201" s="1" t="n">
        <f aca="false">SUM(A3201:U3201)</f>
        <v>191.46844874534</v>
      </c>
    </row>
    <row r="3202" customFormat="false" ht="12.75" hidden="false" customHeight="false" outlineLevel="0" collapsed="false">
      <c r="A3202" s="1" t="n">
        <v>25.6637366725892</v>
      </c>
      <c r="B3202" s="1" t="n">
        <v>21.3864472271577</v>
      </c>
      <c r="C3202" s="1" t="n">
        <v>12.8318683362946</v>
      </c>
      <c r="D3202" s="1" t="n">
        <v>14.5427841144672</v>
      </c>
      <c r="E3202" s="1" t="n">
        <v>29.0855682289344</v>
      </c>
      <c r="F3202" s="1" t="n">
        <v>16.4599210350475</v>
      </c>
      <c r="G3202" s="1" t="n">
        <v>7.1564874065424</v>
      </c>
      <c r="H3202" s="1" t="n">
        <v>7.1564874065424</v>
      </c>
      <c r="I3202" s="1" t="n">
        <v>10.7347311098136</v>
      </c>
      <c r="J3202" s="1" t="n">
        <v>14.3129748130848</v>
      </c>
      <c r="K3202" s="1" t="n">
        <v>5.67236828141474</v>
      </c>
      <c r="L3202" s="1" t="n">
        <v>8.5085524221221</v>
      </c>
      <c r="M3202" s="1" t="n">
        <v>4.96332224623789</v>
      </c>
      <c r="N3202" s="1" t="n">
        <v>4.25427621106105</v>
      </c>
      <c r="O3202" s="1" t="n">
        <v>14.8899667387137</v>
      </c>
      <c r="P3202" s="1" t="n">
        <v>10.1181012052657</v>
      </c>
      <c r="Q3202" s="1" t="n">
        <v>16.8635020087762</v>
      </c>
      <c r="R3202" s="1" t="n">
        <v>7.5885759039493</v>
      </c>
      <c r="S3202" s="1" t="n">
        <v>9.27492610482692</v>
      </c>
      <c r="T3202" s="1" t="n">
        <v>5.90222570307168</v>
      </c>
      <c r="U3202" s="1" t="n">
        <v>16.8635020087762</v>
      </c>
      <c r="V3202" s="1" t="n">
        <f aca="false">SUM(A3202:U3202)</f>
        <v>264.230325184689</v>
      </c>
    </row>
    <row r="3203" customFormat="false" ht="12.75" hidden="false" customHeight="false" outlineLevel="0" collapsed="false">
      <c r="A3203" s="1" t="n">
        <v>25.783805556977</v>
      </c>
      <c r="B3203" s="1" t="n">
        <v>21.4865046308142</v>
      </c>
      <c r="C3203" s="1" t="n">
        <v>12.8919027784885</v>
      </c>
      <c r="D3203" s="1" t="n">
        <v>14.6108231489537</v>
      </c>
      <c r="E3203" s="1" t="n">
        <v>29.2216462979073</v>
      </c>
      <c r="F3203" s="1" t="n">
        <v>16.4609026815056</v>
      </c>
      <c r="G3203" s="1" t="n">
        <v>7.15691420935028</v>
      </c>
      <c r="H3203" s="1" t="n">
        <v>7.15691420935028</v>
      </c>
      <c r="I3203" s="1" t="n">
        <v>10.7353713140254</v>
      </c>
      <c r="J3203" s="1" t="n">
        <v>14.3138284187006</v>
      </c>
      <c r="K3203" s="1" t="n">
        <v>5.62938496107701</v>
      </c>
      <c r="L3203" s="1" t="n">
        <v>8.44407744161551</v>
      </c>
      <c r="M3203" s="1" t="n">
        <v>4.92571184094238</v>
      </c>
      <c r="N3203" s="1" t="n">
        <v>4.22203872080776</v>
      </c>
      <c r="O3203" s="1" t="n">
        <v>14.7771355228271</v>
      </c>
      <c r="P3203" s="1" t="n">
        <v>10.1408092221479</v>
      </c>
      <c r="Q3203" s="1" t="n">
        <v>16.9013487035798</v>
      </c>
      <c r="R3203" s="1" t="n">
        <v>7.60560691661093</v>
      </c>
      <c r="S3203" s="1" t="n">
        <v>9.29574178696891</v>
      </c>
      <c r="T3203" s="1" t="n">
        <v>5.91547204625294</v>
      </c>
      <c r="U3203" s="1" t="n">
        <v>16.9013487035798</v>
      </c>
      <c r="V3203" s="1" t="n">
        <f aca="false">SUM(A3203:U3203)</f>
        <v>264.577289112483</v>
      </c>
    </row>
    <row r="3204" customFormat="false" ht="12.75" hidden="false" customHeight="false" outlineLevel="0" collapsed="false">
      <c r="A3204" s="1" t="n">
        <v>27.2475116845557</v>
      </c>
      <c r="B3204" s="1" t="n">
        <v>22.7062597371298</v>
      </c>
      <c r="C3204" s="1" t="n">
        <v>13.6237558422779</v>
      </c>
      <c r="D3204" s="1" t="n">
        <v>15.4402566212482</v>
      </c>
      <c r="E3204" s="1" t="n">
        <v>30.8805132424965</v>
      </c>
      <c r="F3204" s="1" t="n">
        <v>15.8698833329045</v>
      </c>
      <c r="G3204" s="1" t="n">
        <v>6.89994927517587</v>
      </c>
      <c r="H3204" s="1" t="n">
        <v>6.89994927517587</v>
      </c>
      <c r="I3204" s="1" t="n">
        <v>10.3499239127638</v>
      </c>
      <c r="J3204" s="1" t="n">
        <v>13.7998985503517</v>
      </c>
      <c r="K3204" s="1" t="n">
        <v>6.10294323748796</v>
      </c>
      <c r="L3204" s="1" t="n">
        <v>9.15441485623194</v>
      </c>
      <c r="M3204" s="1" t="n">
        <v>5.34007533280196</v>
      </c>
      <c r="N3204" s="1" t="n">
        <v>4.57720742811597</v>
      </c>
      <c r="O3204" s="1" t="n">
        <v>16.0202259984059</v>
      </c>
      <c r="P3204" s="1" t="n">
        <v>11.1224908361392</v>
      </c>
      <c r="Q3204" s="1" t="n">
        <v>18.5374847268986</v>
      </c>
      <c r="R3204" s="1" t="n">
        <v>8.34186812710439</v>
      </c>
      <c r="S3204" s="1" t="n">
        <v>10.1956165997943</v>
      </c>
      <c r="T3204" s="1" t="n">
        <v>6.48811965441452</v>
      </c>
      <c r="U3204" s="1" t="n">
        <v>18.5374847268986</v>
      </c>
      <c r="V3204" s="1" t="n">
        <f aca="false">SUM(A3204:U3204)</f>
        <v>278.135832998373</v>
      </c>
    </row>
    <row r="3205" customFormat="false" ht="12.75" hidden="false" customHeight="false" outlineLevel="0" collapsed="false">
      <c r="A3205" s="1" t="n">
        <v>27.2089054906661</v>
      </c>
      <c r="B3205" s="1" t="n">
        <v>22.6740879088884</v>
      </c>
      <c r="C3205" s="1" t="n">
        <v>13.6044527453331</v>
      </c>
      <c r="D3205" s="1" t="n">
        <v>15.4183797780441</v>
      </c>
      <c r="E3205" s="1" t="n">
        <v>30.8367595560883</v>
      </c>
      <c r="F3205" s="1" t="n">
        <v>16.0165898146266</v>
      </c>
      <c r="G3205" s="1" t="n">
        <v>6.96373470201156</v>
      </c>
      <c r="H3205" s="1" t="n">
        <v>6.96373470201156</v>
      </c>
      <c r="I3205" s="1" t="n">
        <v>10.4456020530173</v>
      </c>
      <c r="J3205" s="1" t="n">
        <v>13.9274694040231</v>
      </c>
      <c r="K3205" s="1" t="n">
        <v>6.1123240228247</v>
      </c>
      <c r="L3205" s="1" t="n">
        <v>9.16848603423706</v>
      </c>
      <c r="M3205" s="1" t="n">
        <v>5.34828351997162</v>
      </c>
      <c r="N3205" s="1" t="n">
        <v>4.58424301711853</v>
      </c>
      <c r="O3205" s="1" t="n">
        <v>16.0448505599149</v>
      </c>
      <c r="P3205" s="1" t="n">
        <v>11.0704022691138</v>
      </c>
      <c r="Q3205" s="1" t="n">
        <v>18.450670448523</v>
      </c>
      <c r="R3205" s="1" t="n">
        <v>8.30280170183535</v>
      </c>
      <c r="S3205" s="1" t="n">
        <v>10.1478687466877</v>
      </c>
      <c r="T3205" s="1" t="n">
        <v>6.45773465698305</v>
      </c>
      <c r="U3205" s="1" t="n">
        <v>18.450670448523</v>
      </c>
      <c r="V3205" s="1" t="n">
        <f aca="false">SUM(A3205:U3205)</f>
        <v>278.198051580443</v>
      </c>
    </row>
    <row r="3206" customFormat="false" ht="12.75" hidden="false" customHeight="false" outlineLevel="0" collapsed="false">
      <c r="A3206" s="1" t="n">
        <v>28.548749359648</v>
      </c>
      <c r="B3206" s="1" t="n">
        <v>23.7906244663733</v>
      </c>
      <c r="C3206" s="1" t="n">
        <v>14.274374679824</v>
      </c>
      <c r="D3206" s="1" t="n">
        <v>16.1776246371338</v>
      </c>
      <c r="E3206" s="1" t="n">
        <v>32.3552492742677</v>
      </c>
      <c r="F3206" s="1" t="n">
        <v>15.4958222111639</v>
      </c>
      <c r="G3206" s="1" t="n">
        <v>6.73731400485386</v>
      </c>
      <c r="H3206" s="1" t="n">
        <v>6.73731400485386</v>
      </c>
      <c r="I3206" s="1" t="n">
        <v>10.1059710072808</v>
      </c>
      <c r="J3206" s="1" t="n">
        <v>13.4746280097077</v>
      </c>
      <c r="K3206" s="1" t="n">
        <v>7.43818412248581</v>
      </c>
      <c r="L3206" s="1" t="n">
        <v>11.1572761837287</v>
      </c>
      <c r="M3206" s="1" t="n">
        <v>6.50841110717508</v>
      </c>
      <c r="N3206" s="1" t="n">
        <v>5.57863809186436</v>
      </c>
      <c r="O3206" s="1" t="n">
        <v>19.5252333215252</v>
      </c>
      <c r="P3206" s="1" t="n">
        <v>11.7042981028338</v>
      </c>
      <c r="Q3206" s="1" t="n">
        <v>19.5071635047231</v>
      </c>
      <c r="R3206" s="1" t="n">
        <v>8.77822357712539</v>
      </c>
      <c r="S3206" s="1" t="n">
        <v>10.7289399275977</v>
      </c>
      <c r="T3206" s="1" t="n">
        <v>6.82750722665308</v>
      </c>
      <c r="U3206" s="1" t="n">
        <v>19.5071635047231</v>
      </c>
      <c r="V3206" s="1" t="n">
        <f aca="false">SUM(A3206:U3206)</f>
        <v>294.958710325542</v>
      </c>
    </row>
    <row r="3207" customFormat="false" ht="12.75" hidden="false" customHeight="false" outlineLevel="0" collapsed="false">
      <c r="A3207" s="1" t="n">
        <v>28.6700697243659</v>
      </c>
      <c r="B3207" s="1" t="n">
        <v>23.8917247703049</v>
      </c>
      <c r="C3207" s="1" t="n">
        <v>14.3350348621829</v>
      </c>
      <c r="D3207" s="1" t="n">
        <v>16.2463728438073</v>
      </c>
      <c r="E3207" s="1" t="n">
        <v>32.4927456876146</v>
      </c>
      <c r="F3207" s="1" t="n">
        <v>15.4593907590176</v>
      </c>
      <c r="G3207" s="1" t="n">
        <v>6.72147424305115</v>
      </c>
      <c r="H3207" s="1" t="n">
        <v>6.72147424305115</v>
      </c>
      <c r="I3207" s="1" t="n">
        <v>10.0822113645767</v>
      </c>
      <c r="J3207" s="1" t="n">
        <v>13.4429484861023</v>
      </c>
      <c r="K3207" s="1" t="n">
        <v>7.40757342184335</v>
      </c>
      <c r="L3207" s="1" t="n">
        <v>11.111360132765</v>
      </c>
      <c r="M3207" s="1" t="n">
        <v>6.48162674411293</v>
      </c>
      <c r="N3207" s="1" t="n">
        <v>5.55568006638251</v>
      </c>
      <c r="O3207" s="1" t="n">
        <v>19.4448802323388</v>
      </c>
      <c r="P3207" s="1" t="n">
        <v>11.6746096191693</v>
      </c>
      <c r="Q3207" s="1" t="n">
        <v>19.4576826986155</v>
      </c>
      <c r="R3207" s="1" t="n">
        <v>8.75595721437697</v>
      </c>
      <c r="S3207" s="1" t="n">
        <v>10.7017254842385</v>
      </c>
      <c r="T3207" s="1" t="n">
        <v>6.81018894451542</v>
      </c>
      <c r="U3207" s="1" t="n">
        <v>19.4576826986155</v>
      </c>
      <c r="V3207" s="1" t="n">
        <f aca="false">SUM(A3207:U3207)</f>
        <v>294.922414241048</v>
      </c>
    </row>
    <row r="3208" customFormat="false" ht="12.75" hidden="false" customHeight="false" outlineLevel="0" collapsed="false">
      <c r="A3208" s="1" t="n">
        <v>25.3739696736636</v>
      </c>
      <c r="B3208" s="1" t="n">
        <v>21.144974728053</v>
      </c>
      <c r="C3208" s="1" t="n">
        <v>12.6869848368318</v>
      </c>
      <c r="D3208" s="1" t="n">
        <v>14.378582815076</v>
      </c>
      <c r="E3208" s="1" t="n">
        <v>28.7571656301521</v>
      </c>
      <c r="F3208" s="1" t="n">
        <v>14.7903200266255</v>
      </c>
      <c r="G3208" s="1" t="n">
        <v>6.43057392461979</v>
      </c>
      <c r="H3208" s="1" t="n">
        <v>6.43057392461979</v>
      </c>
      <c r="I3208" s="1" t="n">
        <v>9.64586088692969</v>
      </c>
      <c r="J3208" s="1" t="n">
        <v>12.8611478492396</v>
      </c>
      <c r="K3208" s="1" t="n">
        <v>7.14270769946524</v>
      </c>
      <c r="L3208" s="1" t="n">
        <v>10.7140615491979</v>
      </c>
      <c r="M3208" s="1" t="n">
        <v>6.24986923703209</v>
      </c>
      <c r="N3208" s="1" t="n">
        <v>5.35703077459893</v>
      </c>
      <c r="O3208" s="1" t="n">
        <v>18.7496077110963</v>
      </c>
      <c r="P3208" s="1" t="n">
        <v>10.3576298833276</v>
      </c>
      <c r="Q3208" s="1" t="n">
        <v>17.2627164722126</v>
      </c>
      <c r="R3208" s="1" t="n">
        <v>7.76822241249567</v>
      </c>
      <c r="S3208" s="1" t="n">
        <v>9.49449405971693</v>
      </c>
      <c r="T3208" s="1" t="n">
        <v>6.04195076527441</v>
      </c>
      <c r="U3208" s="1" t="n">
        <v>17.2627164722126</v>
      </c>
      <c r="V3208" s="1" t="n">
        <f aca="false">SUM(A3208:U3208)</f>
        <v>268.901161332441</v>
      </c>
    </row>
    <row r="3209" customFormat="false" ht="12.75" hidden="false" customHeight="false" outlineLevel="0" collapsed="false">
      <c r="A3209" s="1" t="n">
        <v>25.4189391005998</v>
      </c>
      <c r="B3209" s="1" t="n">
        <v>21.1824492504998</v>
      </c>
      <c r="C3209" s="1" t="n">
        <v>12.7094695502999</v>
      </c>
      <c r="D3209" s="1" t="n">
        <v>14.4040654903399</v>
      </c>
      <c r="E3209" s="1" t="n">
        <v>28.8081309806797</v>
      </c>
      <c r="F3209" s="1" t="n">
        <v>14.7076950678888</v>
      </c>
      <c r="G3209" s="1" t="n">
        <v>6.39465002951686</v>
      </c>
      <c r="H3209" s="1" t="n">
        <v>6.39465002951686</v>
      </c>
      <c r="I3209" s="1" t="n">
        <v>9.59197504427529</v>
      </c>
      <c r="J3209" s="1" t="n">
        <v>12.7893000590337</v>
      </c>
      <c r="K3209" s="1" t="n">
        <v>7.18545575450854</v>
      </c>
      <c r="L3209" s="1" t="n">
        <v>10.7781836317628</v>
      </c>
      <c r="M3209" s="1" t="n">
        <v>6.28727378519498</v>
      </c>
      <c r="N3209" s="1" t="n">
        <v>5.38909181588141</v>
      </c>
      <c r="O3209" s="1" t="n">
        <v>18.8618213555849</v>
      </c>
      <c r="P3209" s="1" t="n">
        <v>10.4528231593192</v>
      </c>
      <c r="Q3209" s="1" t="n">
        <v>17.4213719321987</v>
      </c>
      <c r="R3209" s="1" t="n">
        <v>7.83961736948941</v>
      </c>
      <c r="S3209" s="1" t="n">
        <v>9.58175456270927</v>
      </c>
      <c r="T3209" s="1" t="n">
        <v>6.09748017626954</v>
      </c>
      <c r="U3209" s="1" t="n">
        <v>17.4213719321987</v>
      </c>
      <c r="V3209" s="1" t="n">
        <f aca="false">SUM(A3209:U3209)</f>
        <v>269.717570077768</v>
      </c>
    </row>
    <row r="3210" customFormat="false" ht="12.75" hidden="false" customHeight="false" outlineLevel="0" collapsed="false">
      <c r="A3210" s="1" t="n">
        <v>23.8737717380392</v>
      </c>
      <c r="B3210" s="1" t="n">
        <v>19.8948097816993</v>
      </c>
      <c r="C3210" s="1" t="n">
        <v>11.9368858690196</v>
      </c>
      <c r="D3210" s="1" t="n">
        <v>13.5284706515556</v>
      </c>
      <c r="E3210" s="1" t="n">
        <v>27.0569413031111</v>
      </c>
      <c r="F3210" s="1" t="n">
        <v>14.1772186567042</v>
      </c>
      <c r="G3210" s="1" t="n">
        <v>6.1640081116105</v>
      </c>
      <c r="H3210" s="1" t="n">
        <v>6.1640081116105</v>
      </c>
      <c r="I3210" s="1" t="n">
        <v>9.24601216741575</v>
      </c>
      <c r="J3210" s="1" t="n">
        <v>12.328016223221</v>
      </c>
      <c r="K3210" s="1" t="n">
        <v>7.31930042558714</v>
      </c>
      <c r="L3210" s="1" t="n">
        <v>10.9789506383807</v>
      </c>
      <c r="M3210" s="1" t="n">
        <v>6.40438787238874</v>
      </c>
      <c r="N3210" s="1" t="n">
        <v>5.48947531919035</v>
      </c>
      <c r="O3210" s="1" t="n">
        <v>19.2131636171662</v>
      </c>
      <c r="P3210" s="1" t="n">
        <v>9.8020314792394</v>
      </c>
      <c r="Q3210" s="1" t="n">
        <v>16.3367191320657</v>
      </c>
      <c r="R3210" s="1" t="n">
        <v>7.35152360942955</v>
      </c>
      <c r="S3210" s="1" t="n">
        <v>8.98519552263611</v>
      </c>
      <c r="T3210" s="1" t="n">
        <v>5.71785169622298</v>
      </c>
      <c r="U3210" s="1" t="n">
        <v>16.3367191320657</v>
      </c>
      <c r="V3210" s="1" t="n">
        <f aca="false">SUM(A3210:U3210)</f>
        <v>258.305461058359</v>
      </c>
    </row>
    <row r="3211" customFormat="false" ht="12.75" hidden="false" customHeight="false" outlineLevel="0" collapsed="false">
      <c r="A3211" s="1" t="n">
        <v>24.1457176327398</v>
      </c>
      <c r="B3211" s="1" t="n">
        <v>20.1214313606165</v>
      </c>
      <c r="C3211" s="1" t="n">
        <v>12.0728588163699</v>
      </c>
      <c r="D3211" s="1" t="n">
        <v>13.6825733252192</v>
      </c>
      <c r="E3211" s="1" t="n">
        <v>27.3651466504384</v>
      </c>
      <c r="F3211" s="1" t="n">
        <v>14.2259802586676</v>
      </c>
      <c r="G3211" s="1" t="n">
        <v>6.18520880811634</v>
      </c>
      <c r="H3211" s="1" t="n">
        <v>6.18520880811634</v>
      </c>
      <c r="I3211" s="1" t="n">
        <v>9.27781321217451</v>
      </c>
      <c r="J3211" s="1" t="n">
        <v>12.3704176162327</v>
      </c>
      <c r="K3211" s="1" t="n">
        <v>7.29879003671157</v>
      </c>
      <c r="L3211" s="1" t="n">
        <v>10.9481850550674</v>
      </c>
      <c r="M3211" s="1" t="n">
        <v>6.38644128212262</v>
      </c>
      <c r="N3211" s="1" t="n">
        <v>5.47409252753368</v>
      </c>
      <c r="O3211" s="1" t="n">
        <v>19.1593238463679</v>
      </c>
      <c r="P3211" s="1" t="n">
        <v>9.82327542116172</v>
      </c>
      <c r="Q3211" s="1" t="n">
        <v>16.3721257019362</v>
      </c>
      <c r="R3211" s="1" t="n">
        <v>7.36745656587129</v>
      </c>
      <c r="S3211" s="1" t="n">
        <v>9.00466913606491</v>
      </c>
      <c r="T3211" s="1" t="n">
        <v>5.73024399567767</v>
      </c>
      <c r="U3211" s="1" t="n">
        <v>16.3721257019362</v>
      </c>
      <c r="V3211" s="1" t="n">
        <f aca="false">SUM(A3211:U3211)</f>
        <v>259.569085759142</v>
      </c>
    </row>
    <row r="3212" customFormat="false" ht="12.75" hidden="false" customHeight="false" outlineLevel="0" collapsed="false">
      <c r="A3212" s="1" t="n">
        <v>21.5496548696261</v>
      </c>
      <c r="B3212" s="1" t="n">
        <v>17.9580457246884</v>
      </c>
      <c r="C3212" s="1" t="n">
        <v>10.7748274348131</v>
      </c>
      <c r="D3212" s="1" t="n">
        <v>12.2114710927881</v>
      </c>
      <c r="E3212" s="1" t="n">
        <v>24.4229421855763</v>
      </c>
      <c r="F3212" s="1" t="n">
        <v>14.0939113165934</v>
      </c>
      <c r="G3212" s="1" t="n">
        <v>6.12778752895366</v>
      </c>
      <c r="H3212" s="1" t="n">
        <v>6.12778752895366</v>
      </c>
      <c r="I3212" s="1" t="n">
        <v>9.19168129343049</v>
      </c>
      <c r="J3212" s="1" t="n">
        <v>12.2555750579073</v>
      </c>
      <c r="K3212" s="1" t="n">
        <v>6.99673290614984</v>
      </c>
      <c r="L3212" s="1" t="n">
        <v>10.4950993592248</v>
      </c>
      <c r="M3212" s="1" t="n">
        <v>6.12214129288111</v>
      </c>
      <c r="N3212" s="1" t="n">
        <v>5.24754967961238</v>
      </c>
      <c r="O3212" s="1" t="n">
        <v>18.3664238786433</v>
      </c>
      <c r="P3212" s="1" t="n">
        <v>8.70742598934955</v>
      </c>
      <c r="Q3212" s="1" t="n">
        <v>14.5123766489159</v>
      </c>
      <c r="R3212" s="1" t="n">
        <v>6.53056949201216</v>
      </c>
      <c r="S3212" s="1" t="n">
        <v>7.98180715690376</v>
      </c>
      <c r="T3212" s="1" t="n">
        <v>5.07933182712057</v>
      </c>
      <c r="U3212" s="1" t="n">
        <v>14.5123766489159</v>
      </c>
      <c r="V3212" s="1" t="n">
        <f aca="false">SUM(A3212:U3212)</f>
        <v>239.26551891306</v>
      </c>
    </row>
    <row r="3213" customFormat="false" ht="12.75" hidden="false" customHeight="false" outlineLevel="0" collapsed="false">
      <c r="A3213" s="1" t="n">
        <v>21.5572838038562</v>
      </c>
      <c r="B3213" s="1" t="n">
        <v>17.9644031698802</v>
      </c>
      <c r="C3213" s="1" t="n">
        <v>10.7786419019281</v>
      </c>
      <c r="D3213" s="1" t="n">
        <v>12.2157941555185</v>
      </c>
      <c r="E3213" s="1" t="n">
        <v>24.431588311037</v>
      </c>
      <c r="F3213" s="1" t="n">
        <v>14.199961206285</v>
      </c>
      <c r="G3213" s="1" t="n">
        <v>6.17389617664567</v>
      </c>
      <c r="H3213" s="1" t="n">
        <v>6.17389617664567</v>
      </c>
      <c r="I3213" s="1" t="n">
        <v>9.26084426496851</v>
      </c>
      <c r="J3213" s="1" t="n">
        <v>12.3477923532913</v>
      </c>
      <c r="K3213" s="1" t="n">
        <v>7.04027331287642</v>
      </c>
      <c r="L3213" s="1" t="n">
        <v>10.5604099693146</v>
      </c>
      <c r="M3213" s="1" t="n">
        <v>6.16023914876687</v>
      </c>
      <c r="N3213" s="1" t="n">
        <v>5.28020498465732</v>
      </c>
      <c r="O3213" s="1" t="n">
        <v>18.4807174463006</v>
      </c>
      <c r="P3213" s="1" t="n">
        <v>8.82499850198287</v>
      </c>
      <c r="Q3213" s="1" t="n">
        <v>14.7083308366381</v>
      </c>
      <c r="R3213" s="1" t="n">
        <v>6.61874887648715</v>
      </c>
      <c r="S3213" s="1" t="n">
        <v>8.08958196015097</v>
      </c>
      <c r="T3213" s="1" t="n">
        <v>5.14791579282334</v>
      </c>
      <c r="U3213" s="1" t="n">
        <v>14.7083308366381</v>
      </c>
      <c r="V3213" s="1" t="n">
        <f aca="false">SUM(A3213:U3213)</f>
        <v>240.723853186693</v>
      </c>
    </row>
    <row r="3214" customFormat="false" ht="12.75" hidden="false" customHeight="false" outlineLevel="0" collapsed="false">
      <c r="A3214" s="1" t="n">
        <v>17.8021248731717</v>
      </c>
      <c r="B3214" s="1" t="n">
        <v>14.8351040609765</v>
      </c>
      <c r="C3214" s="1" t="n">
        <v>8.90106243658587</v>
      </c>
      <c r="D3214" s="1" t="n">
        <v>10.087870761464</v>
      </c>
      <c r="E3214" s="1" t="n">
        <v>20.175741522928</v>
      </c>
      <c r="F3214" s="1" t="n">
        <v>12.9710820065251</v>
      </c>
      <c r="G3214" s="1" t="n">
        <v>5.63960087240223</v>
      </c>
      <c r="H3214" s="1" t="n">
        <v>5.63960087240223</v>
      </c>
      <c r="I3214" s="1" t="n">
        <v>8.45940130860334</v>
      </c>
      <c r="J3214" s="1" t="n">
        <v>11.2792017448045</v>
      </c>
      <c r="K3214" s="1" t="n">
        <v>6.47229764457723</v>
      </c>
      <c r="L3214" s="1" t="n">
        <v>9.70844646686585</v>
      </c>
      <c r="M3214" s="1" t="n">
        <v>5.66326043900508</v>
      </c>
      <c r="N3214" s="1" t="n">
        <v>4.85422323343292</v>
      </c>
      <c r="O3214" s="1" t="n">
        <v>16.9897813170152</v>
      </c>
      <c r="P3214" s="1" t="n">
        <v>7.2047634242909</v>
      </c>
      <c r="Q3214" s="1" t="n">
        <v>12.0079390404848</v>
      </c>
      <c r="R3214" s="1" t="n">
        <v>5.40357256821818</v>
      </c>
      <c r="S3214" s="1" t="n">
        <v>6.60436647226666</v>
      </c>
      <c r="T3214" s="1" t="n">
        <v>4.20277866416969</v>
      </c>
      <c r="U3214" s="1" t="n">
        <v>12.0079390404848</v>
      </c>
      <c r="V3214" s="1" t="n">
        <f aca="false">SUM(A3214:U3214)</f>
        <v>206.910158770675</v>
      </c>
    </row>
    <row r="3215" customFormat="false" ht="12.75" hidden="false" customHeight="false" outlineLevel="0" collapsed="false">
      <c r="A3215" s="1" t="n">
        <v>17.7694538182804</v>
      </c>
      <c r="B3215" s="1" t="n">
        <v>14.8078781819004</v>
      </c>
      <c r="C3215" s="1" t="n">
        <v>8.88472690914021</v>
      </c>
      <c r="D3215" s="1" t="n">
        <v>10.0693571636922</v>
      </c>
      <c r="E3215" s="1" t="n">
        <v>20.1387143273845</v>
      </c>
      <c r="F3215" s="1" t="n">
        <v>12.9346523888352</v>
      </c>
      <c r="G3215" s="1" t="n">
        <v>5.62376190818921</v>
      </c>
      <c r="H3215" s="1" t="n">
        <v>5.62376190818921</v>
      </c>
      <c r="I3215" s="1" t="n">
        <v>8.43564286228382</v>
      </c>
      <c r="J3215" s="1" t="n">
        <v>11.2475238163784</v>
      </c>
      <c r="K3215" s="1" t="n">
        <v>6.4303019649158</v>
      </c>
      <c r="L3215" s="1" t="n">
        <v>9.6454529473737</v>
      </c>
      <c r="M3215" s="1" t="n">
        <v>5.62651421930133</v>
      </c>
      <c r="N3215" s="1" t="n">
        <v>4.82272647368685</v>
      </c>
      <c r="O3215" s="1" t="n">
        <v>16.879542657904</v>
      </c>
      <c r="P3215" s="1" t="n">
        <v>7.22455702171421</v>
      </c>
      <c r="Q3215" s="1" t="n">
        <v>12.0409283695237</v>
      </c>
      <c r="R3215" s="1" t="n">
        <v>5.41841776628566</v>
      </c>
      <c r="S3215" s="1" t="n">
        <v>6.62251060323802</v>
      </c>
      <c r="T3215" s="1" t="n">
        <v>4.21432492933329</v>
      </c>
      <c r="U3215" s="1" t="n">
        <v>12.0409283695237</v>
      </c>
      <c r="V3215" s="1" t="n">
        <f aca="false">SUM(A3215:U3215)</f>
        <v>206.501678607074</v>
      </c>
    </row>
    <row r="3216" customFormat="false" ht="12.75" hidden="false" customHeight="false" outlineLevel="0" collapsed="false">
      <c r="A3216" s="1" t="n">
        <v>12.8056084978419</v>
      </c>
      <c r="B3216" s="1" t="n">
        <v>10.6713404148682</v>
      </c>
      <c r="C3216" s="1" t="n">
        <v>6.40280424892094</v>
      </c>
      <c r="D3216" s="1" t="n">
        <v>7.25651148211039</v>
      </c>
      <c r="E3216" s="1" t="n">
        <v>14.5130229642208</v>
      </c>
      <c r="F3216" s="1" t="n">
        <v>9.79161001725457</v>
      </c>
      <c r="G3216" s="1" t="n">
        <v>4.25722174663242</v>
      </c>
      <c r="H3216" s="1" t="n">
        <v>4.25722174663242</v>
      </c>
      <c r="I3216" s="1" t="n">
        <v>6.38583261994863</v>
      </c>
      <c r="J3216" s="1" t="n">
        <v>8.51444349326484</v>
      </c>
      <c r="K3216" s="1" t="n">
        <v>7.43591737447371</v>
      </c>
      <c r="L3216" s="1" t="n">
        <v>11.1538760617106</v>
      </c>
      <c r="M3216" s="1" t="n">
        <v>6.5064277026645</v>
      </c>
      <c r="N3216" s="1" t="n">
        <v>5.57693803085529</v>
      </c>
      <c r="O3216" s="1" t="n">
        <v>19.5192831079935</v>
      </c>
      <c r="P3216" s="1" t="n">
        <v>5.31187099240936</v>
      </c>
      <c r="Q3216" s="1" t="n">
        <v>8.85311832068226</v>
      </c>
      <c r="R3216" s="1" t="n">
        <v>3.98390324430702</v>
      </c>
      <c r="S3216" s="1" t="n">
        <v>4.86921507637524</v>
      </c>
      <c r="T3216" s="1" t="n">
        <v>3.09859141223879</v>
      </c>
      <c r="U3216" s="1" t="n">
        <v>8.85311832068226</v>
      </c>
      <c r="V3216" s="1" t="n">
        <f aca="false">SUM(A3216:U3216)</f>
        <v>170.017876876088</v>
      </c>
    </row>
    <row r="3217" customFormat="false" ht="12.75" hidden="false" customHeight="false" outlineLevel="0" collapsed="false">
      <c r="A3217" s="1" t="n">
        <v>12.8085350450393</v>
      </c>
      <c r="B3217" s="1" t="n">
        <v>10.6737792041994</v>
      </c>
      <c r="C3217" s="1" t="n">
        <v>6.40426752251966</v>
      </c>
      <c r="D3217" s="1" t="n">
        <v>7.25816985885561</v>
      </c>
      <c r="E3217" s="1" t="n">
        <v>14.5163397177112</v>
      </c>
      <c r="F3217" s="1" t="n">
        <v>9.68976924905851</v>
      </c>
      <c r="G3217" s="1" t="n">
        <v>4.21294315176457</v>
      </c>
      <c r="H3217" s="1" t="n">
        <v>4.21294315176457</v>
      </c>
      <c r="I3217" s="1" t="n">
        <v>6.31941472764686</v>
      </c>
      <c r="J3217" s="1" t="n">
        <v>8.42588630352914</v>
      </c>
      <c r="K3217" s="1" t="n">
        <v>7.39365877492328</v>
      </c>
      <c r="L3217" s="1" t="n">
        <v>11.0904881623849</v>
      </c>
      <c r="M3217" s="1" t="n">
        <v>6.46945142805787</v>
      </c>
      <c r="N3217" s="1" t="n">
        <v>5.54524408119246</v>
      </c>
      <c r="O3217" s="1" t="n">
        <v>19.4083542841736</v>
      </c>
      <c r="P3217" s="1" t="n">
        <v>5.23091341927966</v>
      </c>
      <c r="Q3217" s="1" t="n">
        <v>8.71818903213276</v>
      </c>
      <c r="R3217" s="1" t="n">
        <v>3.92318506445974</v>
      </c>
      <c r="S3217" s="1" t="n">
        <v>4.79500396767302</v>
      </c>
      <c r="T3217" s="1" t="n">
        <v>3.05136616124647</v>
      </c>
      <c r="U3217" s="1" t="n">
        <v>8.71818903213276</v>
      </c>
      <c r="V3217" s="1" t="n">
        <f aca="false">SUM(A3217:U3217)</f>
        <v>168.866091339745</v>
      </c>
    </row>
    <row r="3218" customFormat="false" ht="12.75" hidden="false" customHeight="false" outlineLevel="0" collapsed="false">
      <c r="A3218" s="1" t="n">
        <v>8.10858323013336</v>
      </c>
      <c r="B3218" s="1" t="n">
        <v>6.7571526917778</v>
      </c>
      <c r="C3218" s="1" t="n">
        <v>4.05429161506668</v>
      </c>
      <c r="D3218" s="1" t="n">
        <v>4.5948638304089</v>
      </c>
      <c r="E3218" s="1" t="n">
        <v>9.18972766081781</v>
      </c>
      <c r="F3218" s="1" t="n">
        <v>4.00961250122752</v>
      </c>
      <c r="G3218" s="1" t="n">
        <v>1.7433097831424</v>
      </c>
      <c r="H3218" s="1" t="n">
        <v>1.7433097831424</v>
      </c>
      <c r="I3218" s="1" t="n">
        <v>2.6149646747136</v>
      </c>
      <c r="J3218" s="1" t="n">
        <v>3.4866195662848</v>
      </c>
      <c r="K3218" s="1" t="n">
        <v>8.04256186050192</v>
      </c>
      <c r="L3218" s="1" t="n">
        <v>12.0638427907529</v>
      </c>
      <c r="M3218" s="1" t="n">
        <v>7.03724162793918</v>
      </c>
      <c r="N3218" s="1" t="n">
        <v>6.03192139537644</v>
      </c>
      <c r="O3218" s="1" t="n">
        <v>21.1117248838175</v>
      </c>
      <c r="P3218" s="1" t="n">
        <v>3.20738428006374</v>
      </c>
      <c r="Q3218" s="1" t="n">
        <v>5.3456404667729</v>
      </c>
      <c r="R3218" s="1" t="n">
        <v>2.40553821004781</v>
      </c>
      <c r="S3218" s="1" t="n">
        <v>2.9401022567251</v>
      </c>
      <c r="T3218" s="1" t="n">
        <v>1.87097416337051</v>
      </c>
      <c r="U3218" s="1" t="n">
        <v>5.3456404667729</v>
      </c>
      <c r="V3218" s="1" t="n">
        <f aca="false">SUM(A3218:U3218)</f>
        <v>121.705007738856</v>
      </c>
    </row>
    <row r="3219" customFormat="false" ht="12.75" hidden="false" customHeight="false" outlineLevel="0" collapsed="false">
      <c r="A3219" s="1" t="n">
        <v>7.99017603060159</v>
      </c>
      <c r="B3219" s="1" t="n">
        <v>6.65848002550133</v>
      </c>
      <c r="C3219" s="1" t="n">
        <v>3.9950880153008</v>
      </c>
      <c r="D3219" s="1" t="n">
        <v>4.5277664173409</v>
      </c>
      <c r="E3219" s="1" t="n">
        <v>9.0555328346818</v>
      </c>
      <c r="F3219" s="1" t="n">
        <v>4.0017970925573</v>
      </c>
      <c r="G3219" s="1" t="n">
        <v>1.73991177937274</v>
      </c>
      <c r="H3219" s="1" t="n">
        <v>1.73991177937274</v>
      </c>
      <c r="I3219" s="1" t="n">
        <v>2.60986766905911</v>
      </c>
      <c r="J3219" s="1" t="n">
        <v>3.47982355874548</v>
      </c>
      <c r="K3219" s="1" t="n">
        <v>8.01295918372232</v>
      </c>
      <c r="L3219" s="1" t="n">
        <v>12.0194387755835</v>
      </c>
      <c r="M3219" s="1" t="n">
        <v>7.01133928575703</v>
      </c>
      <c r="N3219" s="1" t="n">
        <v>6.00971938779174</v>
      </c>
      <c r="O3219" s="1" t="n">
        <v>21.0340178572711</v>
      </c>
      <c r="P3219" s="1" t="n">
        <v>3.27716638576682</v>
      </c>
      <c r="Q3219" s="1" t="n">
        <v>5.46194397627804</v>
      </c>
      <c r="R3219" s="1" t="n">
        <v>2.45787478932512</v>
      </c>
      <c r="S3219" s="1" t="n">
        <v>3.00406918695292</v>
      </c>
      <c r="T3219" s="1" t="n">
        <v>1.91168039169731</v>
      </c>
      <c r="U3219" s="1" t="n">
        <v>5.46194397627804</v>
      </c>
      <c r="V3219" s="1" t="n">
        <f aca="false">SUM(A3219:U3219)</f>
        <v>121.460508398958</v>
      </c>
    </row>
    <row r="3220" customFormat="false" ht="12.75" hidden="false" customHeight="false" outlineLevel="0" collapsed="false">
      <c r="A3220" s="1" t="n">
        <v>8.350793555106</v>
      </c>
      <c r="B3220" s="1" t="n">
        <v>6.958994629255</v>
      </c>
      <c r="C3220" s="1" t="n">
        <v>4.175396777553</v>
      </c>
      <c r="D3220" s="1" t="n">
        <v>4.7321163478934</v>
      </c>
      <c r="E3220" s="1" t="n">
        <v>9.4642326957868</v>
      </c>
      <c r="F3220" s="1" t="n">
        <v>4.27436358888666</v>
      </c>
      <c r="G3220" s="1" t="n">
        <v>1.85841895168985</v>
      </c>
      <c r="H3220" s="1" t="n">
        <v>1.85841895168985</v>
      </c>
      <c r="I3220" s="1" t="n">
        <v>2.78762842753478</v>
      </c>
      <c r="J3220" s="1" t="n">
        <v>3.7168379033797</v>
      </c>
      <c r="K3220" s="1" t="n">
        <v>7.41010669828714</v>
      </c>
      <c r="L3220" s="1" t="n">
        <v>11.1151600474307</v>
      </c>
      <c r="M3220" s="1" t="n">
        <v>6.48384336100125</v>
      </c>
      <c r="N3220" s="1" t="n">
        <v>5.55758002371536</v>
      </c>
      <c r="O3220" s="1" t="n">
        <v>19.4515300830038</v>
      </c>
      <c r="P3220" s="1" t="n">
        <v>3.33423147366826</v>
      </c>
      <c r="Q3220" s="1" t="n">
        <v>5.55705245611376</v>
      </c>
      <c r="R3220" s="1" t="n">
        <v>2.50067360525119</v>
      </c>
      <c r="S3220" s="1" t="n">
        <v>3.05637885086257</v>
      </c>
      <c r="T3220" s="1" t="n">
        <v>1.94496835963982</v>
      </c>
      <c r="U3220" s="1" t="n">
        <v>5.55705245611376</v>
      </c>
      <c r="V3220" s="1" t="n">
        <f aca="false">SUM(A3220:U3220)</f>
        <v>120.145779243863</v>
      </c>
    </row>
    <row r="3221" customFormat="false" ht="12.75" hidden="false" customHeight="false" outlineLevel="0" collapsed="false">
      <c r="A3221" s="1" t="n">
        <v>8.25024436001748</v>
      </c>
      <c r="B3221" s="1" t="n">
        <v>6.8752036333479</v>
      </c>
      <c r="C3221" s="1" t="n">
        <v>4.12512218000874</v>
      </c>
      <c r="D3221" s="1" t="n">
        <v>4.67513847067657</v>
      </c>
      <c r="E3221" s="1" t="n">
        <v>9.35027694135314</v>
      </c>
      <c r="F3221" s="1" t="n">
        <v>4.19564698824866</v>
      </c>
      <c r="G3221" s="1" t="n">
        <v>1.82419434271681</v>
      </c>
      <c r="H3221" s="1" t="n">
        <v>1.82419434271681</v>
      </c>
      <c r="I3221" s="1" t="n">
        <v>2.73629151407522</v>
      </c>
      <c r="J3221" s="1" t="n">
        <v>3.64838868543362</v>
      </c>
      <c r="K3221" s="1" t="n">
        <v>7.40201127262043</v>
      </c>
      <c r="L3221" s="1" t="n">
        <v>11.1030169089306</v>
      </c>
      <c r="M3221" s="1" t="n">
        <v>6.47675986354288</v>
      </c>
      <c r="N3221" s="1" t="n">
        <v>5.55150845446532</v>
      </c>
      <c r="O3221" s="1" t="n">
        <v>19.4302795906286</v>
      </c>
      <c r="P3221" s="1" t="n">
        <v>3.39678987280638</v>
      </c>
      <c r="Q3221" s="1" t="n">
        <v>5.6613164546773</v>
      </c>
      <c r="R3221" s="1" t="n">
        <v>2.54759240460479</v>
      </c>
      <c r="S3221" s="1" t="n">
        <v>3.11372405007252</v>
      </c>
      <c r="T3221" s="1" t="n">
        <v>1.98146075913706</v>
      </c>
      <c r="U3221" s="1" t="n">
        <v>5.6613164546773</v>
      </c>
      <c r="V3221" s="1" t="n">
        <f aca="false">SUM(A3221:U3221)</f>
        <v>119.830477544758</v>
      </c>
    </row>
    <row r="3222" customFormat="false" ht="12.75" hidden="false" customHeight="false" outlineLevel="0" collapsed="false">
      <c r="A3222" s="1" t="n">
        <v>8.62911241090299</v>
      </c>
      <c r="B3222" s="1" t="n">
        <v>7.19092700908583</v>
      </c>
      <c r="C3222" s="1" t="n">
        <v>4.31455620545149</v>
      </c>
      <c r="D3222" s="1" t="n">
        <v>4.88983036617836</v>
      </c>
      <c r="E3222" s="1" t="n">
        <v>9.77966073235672</v>
      </c>
      <c r="F3222" s="1" t="n">
        <v>4.06197581725939</v>
      </c>
      <c r="G3222" s="1" t="n">
        <v>1.76607644228669</v>
      </c>
      <c r="H3222" s="1" t="n">
        <v>1.76607644228669</v>
      </c>
      <c r="I3222" s="1" t="n">
        <v>2.64911466343004</v>
      </c>
      <c r="J3222" s="1" t="n">
        <v>3.53215288457338</v>
      </c>
      <c r="K3222" s="1" t="n">
        <v>6.7285696310583</v>
      </c>
      <c r="L3222" s="1" t="n">
        <v>10.0928544465874</v>
      </c>
      <c r="M3222" s="1" t="n">
        <v>5.88749842717601</v>
      </c>
      <c r="N3222" s="1" t="n">
        <v>5.04642722329372</v>
      </c>
      <c r="O3222" s="1" t="n">
        <v>17.662495281528</v>
      </c>
      <c r="P3222" s="1" t="n">
        <v>3.4907711239782</v>
      </c>
      <c r="Q3222" s="1" t="n">
        <v>5.817951873297</v>
      </c>
      <c r="R3222" s="1" t="n">
        <v>2.61807834298365</v>
      </c>
      <c r="S3222" s="1" t="n">
        <v>3.19987353031335</v>
      </c>
      <c r="T3222" s="1" t="n">
        <v>2.03628315565395</v>
      </c>
      <c r="U3222" s="1" t="n">
        <v>5.817951873297</v>
      </c>
      <c r="V3222" s="1" t="n">
        <f aca="false">SUM(A3222:U3222)</f>
        <v>116.978237882978</v>
      </c>
    </row>
    <row r="3223" customFormat="false" ht="12.75" hidden="false" customHeight="false" outlineLevel="0" collapsed="false">
      <c r="A3223" s="1" t="n">
        <v>8.42885810771541</v>
      </c>
      <c r="B3223" s="1" t="n">
        <v>7.02404842309618</v>
      </c>
      <c r="C3223" s="1" t="n">
        <v>4.21442905385771</v>
      </c>
      <c r="D3223" s="1" t="n">
        <v>4.7763529277054</v>
      </c>
      <c r="E3223" s="1" t="n">
        <v>9.5527058554108</v>
      </c>
      <c r="F3223" s="1" t="n">
        <v>3.96340455290649</v>
      </c>
      <c r="G3223" s="1" t="n">
        <v>1.72321937082891</v>
      </c>
      <c r="H3223" s="1" t="n">
        <v>1.72321937082891</v>
      </c>
      <c r="I3223" s="1" t="n">
        <v>2.58482905624337</v>
      </c>
      <c r="J3223" s="1" t="n">
        <v>3.44643874165782</v>
      </c>
      <c r="K3223" s="1" t="n">
        <v>6.7285696310583</v>
      </c>
      <c r="L3223" s="1" t="n">
        <v>10.0928544465874</v>
      </c>
      <c r="M3223" s="1" t="n">
        <v>5.88749842717601</v>
      </c>
      <c r="N3223" s="1" t="n">
        <v>5.04642722329372</v>
      </c>
      <c r="O3223" s="1" t="n">
        <v>17.662495281528</v>
      </c>
      <c r="P3223" s="1" t="n">
        <v>3.44802767970329</v>
      </c>
      <c r="Q3223" s="1" t="n">
        <v>5.74671279950548</v>
      </c>
      <c r="R3223" s="1" t="n">
        <v>2.58602075977747</v>
      </c>
      <c r="S3223" s="1" t="n">
        <v>3.16069203972801</v>
      </c>
      <c r="T3223" s="1" t="n">
        <v>2.01134947982692</v>
      </c>
      <c r="U3223" s="1" t="n">
        <v>5.74671279950548</v>
      </c>
      <c r="V3223" s="1" t="n">
        <f aca="false">SUM(A3223:U3223)</f>
        <v>115.554866027941</v>
      </c>
    </row>
    <row r="3224" customFormat="false" ht="12.75" hidden="false" customHeight="false" outlineLevel="0" collapsed="false">
      <c r="A3224" s="1" t="n">
        <v>8.49546714430701</v>
      </c>
      <c r="B3224" s="1" t="n">
        <v>7.07955595358918</v>
      </c>
      <c r="C3224" s="1" t="n">
        <v>4.24773357215351</v>
      </c>
      <c r="D3224" s="1" t="n">
        <v>4.81409804844064</v>
      </c>
      <c r="E3224" s="1" t="n">
        <v>9.62819609688128</v>
      </c>
      <c r="F3224" s="1" t="n">
        <v>4.24675552628121</v>
      </c>
      <c r="G3224" s="1" t="n">
        <v>1.84641544620922</v>
      </c>
      <c r="H3224" s="1" t="n">
        <v>1.84641544620922</v>
      </c>
      <c r="I3224" s="1" t="n">
        <v>2.76962316931383</v>
      </c>
      <c r="J3224" s="1" t="n">
        <v>3.69283089241844</v>
      </c>
      <c r="K3224" s="1" t="n">
        <v>6.3334098240995</v>
      </c>
      <c r="L3224" s="1" t="n">
        <v>9.50011473614924</v>
      </c>
      <c r="M3224" s="1" t="n">
        <v>5.54173359608706</v>
      </c>
      <c r="N3224" s="1" t="n">
        <v>4.75005736807462</v>
      </c>
      <c r="O3224" s="1" t="n">
        <v>16.6252007882612</v>
      </c>
      <c r="P3224" s="1" t="n">
        <v>3.43170481248024</v>
      </c>
      <c r="Q3224" s="1" t="n">
        <v>5.7195080208004</v>
      </c>
      <c r="R3224" s="1" t="n">
        <v>2.57377860936018</v>
      </c>
      <c r="S3224" s="1" t="n">
        <v>3.14572941144022</v>
      </c>
      <c r="T3224" s="1" t="n">
        <v>2.00182780728014</v>
      </c>
      <c r="U3224" s="1" t="n">
        <v>5.7195080208004</v>
      </c>
      <c r="V3224" s="1" t="n">
        <f aca="false">SUM(A3224:U3224)</f>
        <v>114.009664290637</v>
      </c>
    </row>
    <row r="3225" customFormat="false" ht="12.75" hidden="false" customHeight="false" outlineLevel="0" collapsed="false">
      <c r="A3225" s="1" t="n">
        <v>8.51035492796862</v>
      </c>
      <c r="B3225" s="1" t="n">
        <v>7.09196243997385</v>
      </c>
      <c r="C3225" s="1" t="n">
        <v>4.25517746398431</v>
      </c>
      <c r="D3225" s="1" t="n">
        <v>4.82253445918222</v>
      </c>
      <c r="E3225" s="1" t="n">
        <v>9.64506891836444</v>
      </c>
      <c r="F3225" s="1" t="n">
        <v>4.31936387098841</v>
      </c>
      <c r="G3225" s="1" t="n">
        <v>1.87798429173409</v>
      </c>
      <c r="H3225" s="1" t="n">
        <v>1.87798429173409</v>
      </c>
      <c r="I3225" s="1" t="n">
        <v>2.81697643760114</v>
      </c>
      <c r="J3225" s="1" t="n">
        <v>3.75596858346818</v>
      </c>
      <c r="K3225" s="1" t="n">
        <v>6.36986590753683</v>
      </c>
      <c r="L3225" s="1" t="n">
        <v>9.55479886130525</v>
      </c>
      <c r="M3225" s="1" t="n">
        <v>5.57363266909473</v>
      </c>
      <c r="N3225" s="1" t="n">
        <v>4.77739943065262</v>
      </c>
      <c r="O3225" s="1" t="n">
        <v>16.7208980072842</v>
      </c>
      <c r="P3225" s="1" t="n">
        <v>3.42594136552277</v>
      </c>
      <c r="Q3225" s="1" t="n">
        <v>5.70990227587128</v>
      </c>
      <c r="R3225" s="1" t="n">
        <v>2.56945602414208</v>
      </c>
      <c r="S3225" s="1" t="n">
        <v>3.1404462517292</v>
      </c>
      <c r="T3225" s="1" t="n">
        <v>1.99846579655495</v>
      </c>
      <c r="U3225" s="1" t="n">
        <v>5.70990227587128</v>
      </c>
      <c r="V3225" s="1" t="n">
        <f aca="false">SUM(A3225:U3225)</f>
        <v>114.524084550565</v>
      </c>
    </row>
    <row r="3226" customFormat="false" ht="12.75" hidden="false" customHeight="false" outlineLevel="0" collapsed="false">
      <c r="A3226" s="1" t="n">
        <v>10.9519748904022</v>
      </c>
      <c r="B3226" s="1" t="n">
        <v>9.12664574200183</v>
      </c>
      <c r="C3226" s="1" t="n">
        <v>5.4759874452011</v>
      </c>
      <c r="D3226" s="1" t="n">
        <v>6.20611910456124</v>
      </c>
      <c r="E3226" s="1" t="n">
        <v>12.4122382091225</v>
      </c>
      <c r="F3226" s="1" t="n">
        <v>4.33194116534378</v>
      </c>
      <c r="G3226" s="1" t="n">
        <v>1.88345268058425</v>
      </c>
      <c r="H3226" s="1" t="n">
        <v>1.88345268058425</v>
      </c>
      <c r="I3226" s="1" t="n">
        <v>2.82517902087637</v>
      </c>
      <c r="J3226" s="1" t="n">
        <v>3.7669053611685</v>
      </c>
      <c r="K3226" s="1" t="n">
        <v>5.83937596665945</v>
      </c>
      <c r="L3226" s="1" t="n">
        <v>8.75906394998917</v>
      </c>
      <c r="M3226" s="1" t="n">
        <v>5.10945397082702</v>
      </c>
      <c r="N3226" s="1" t="n">
        <v>4.37953197499459</v>
      </c>
      <c r="O3226" s="1" t="n">
        <v>15.3283619124811</v>
      </c>
      <c r="P3226" s="1" t="n">
        <v>3.78151855211633</v>
      </c>
      <c r="Q3226" s="1" t="n">
        <v>6.30253092019388</v>
      </c>
      <c r="R3226" s="1" t="n">
        <v>2.83613891408725</v>
      </c>
      <c r="S3226" s="1" t="n">
        <v>3.46639200610663</v>
      </c>
      <c r="T3226" s="1" t="n">
        <v>2.20588582206786</v>
      </c>
      <c r="U3226" s="1" t="n">
        <v>6.30253092019388</v>
      </c>
      <c r="V3226" s="1" t="n">
        <f aca="false">SUM(A3226:U3226)</f>
        <v>123.174681209563</v>
      </c>
    </row>
    <row r="3227" customFormat="false" ht="12.75" hidden="false" customHeight="false" outlineLevel="0" collapsed="false">
      <c r="A3227" s="1" t="n">
        <v>10.871771934694</v>
      </c>
      <c r="B3227" s="1" t="n">
        <v>9.05980994557833</v>
      </c>
      <c r="C3227" s="1" t="n">
        <v>5.43588596734699</v>
      </c>
      <c r="D3227" s="1" t="n">
        <v>6.16067076299326</v>
      </c>
      <c r="E3227" s="1" t="n">
        <v>12.3213415259865</v>
      </c>
      <c r="F3227" s="1" t="n">
        <v>4.35602755730494</v>
      </c>
      <c r="G3227" s="1" t="n">
        <v>1.89392502491519</v>
      </c>
      <c r="H3227" s="1" t="n">
        <v>1.89392502491519</v>
      </c>
      <c r="I3227" s="1" t="n">
        <v>2.84088753737279</v>
      </c>
      <c r="J3227" s="1" t="n">
        <v>3.78785004983038</v>
      </c>
      <c r="K3227" s="1" t="n">
        <v>5.89474597247413</v>
      </c>
      <c r="L3227" s="1" t="n">
        <v>8.84211895871119</v>
      </c>
      <c r="M3227" s="1" t="n">
        <v>5.15790272591486</v>
      </c>
      <c r="N3227" s="1" t="n">
        <v>4.4210594793556</v>
      </c>
      <c r="O3227" s="1" t="n">
        <v>15.4737081777446</v>
      </c>
      <c r="P3227" s="1" t="n">
        <v>3.78974097267874</v>
      </c>
      <c r="Q3227" s="1" t="n">
        <v>6.31623495446456</v>
      </c>
      <c r="R3227" s="1" t="n">
        <v>2.84230572950905</v>
      </c>
      <c r="S3227" s="1" t="n">
        <v>3.47392922495551</v>
      </c>
      <c r="T3227" s="1" t="n">
        <v>2.2106822340626</v>
      </c>
      <c r="U3227" s="1" t="n">
        <v>6.31623495446456</v>
      </c>
      <c r="V3227" s="1" t="n">
        <f aca="false">SUM(A3227:U3227)</f>
        <v>123.360758715273</v>
      </c>
    </row>
    <row r="3228" customFormat="false" ht="12.75" hidden="false" customHeight="false" outlineLevel="0" collapsed="false">
      <c r="A3228" s="1" t="n">
        <v>12.7007883219901</v>
      </c>
      <c r="B3228" s="1" t="n">
        <v>10.5839902683251</v>
      </c>
      <c r="C3228" s="1" t="n">
        <v>6.35039416099504</v>
      </c>
      <c r="D3228" s="1" t="n">
        <v>7.19711338246105</v>
      </c>
      <c r="E3228" s="1" t="n">
        <v>14.3942267649221</v>
      </c>
      <c r="F3228" s="1" t="n">
        <v>4.73754500242479</v>
      </c>
      <c r="G3228" s="1" t="n">
        <v>2.0598021749673</v>
      </c>
      <c r="H3228" s="1" t="n">
        <v>2.0598021749673</v>
      </c>
      <c r="I3228" s="1" t="n">
        <v>3.08970326245095</v>
      </c>
      <c r="J3228" s="1" t="n">
        <v>4.1196043499346</v>
      </c>
      <c r="K3228" s="1" t="n">
        <v>5.22687681890438</v>
      </c>
      <c r="L3228" s="1" t="n">
        <v>7.84031522835658</v>
      </c>
      <c r="M3228" s="1" t="n">
        <v>4.57351721654134</v>
      </c>
      <c r="N3228" s="1" t="n">
        <v>3.92015761417829</v>
      </c>
      <c r="O3228" s="1" t="n">
        <v>13.720551649624</v>
      </c>
      <c r="P3228" s="1" t="n">
        <v>4.6014523794124</v>
      </c>
      <c r="Q3228" s="1" t="n">
        <v>7.66908729902066</v>
      </c>
      <c r="R3228" s="1" t="n">
        <v>3.4510892845593</v>
      </c>
      <c r="S3228" s="1" t="n">
        <v>4.21799801446136</v>
      </c>
      <c r="T3228" s="1" t="n">
        <v>2.68418055465723</v>
      </c>
      <c r="U3228" s="1" t="n">
        <v>7.66908729902066</v>
      </c>
      <c r="V3228" s="1" t="n">
        <f aca="false">SUM(A3228:U3228)</f>
        <v>132.867283222175</v>
      </c>
    </row>
    <row r="3229" customFormat="false" ht="12.75" hidden="false" customHeight="false" outlineLevel="0" collapsed="false">
      <c r="A3229" s="1" t="n">
        <v>12.7758757429775</v>
      </c>
      <c r="B3229" s="1" t="n">
        <v>10.6465631191479</v>
      </c>
      <c r="C3229" s="1" t="n">
        <v>6.38793787148874</v>
      </c>
      <c r="D3229" s="1" t="n">
        <v>7.23966292102057</v>
      </c>
      <c r="E3229" s="1" t="n">
        <v>14.4793258420411</v>
      </c>
      <c r="F3229" s="1" t="n">
        <v>4.60847918515425</v>
      </c>
      <c r="G3229" s="1" t="n">
        <v>2.00368660224098</v>
      </c>
      <c r="H3229" s="1" t="n">
        <v>2.00368660224098</v>
      </c>
      <c r="I3229" s="1" t="n">
        <v>3.00552990336147</v>
      </c>
      <c r="J3229" s="1" t="n">
        <v>4.00737320448196</v>
      </c>
      <c r="K3229" s="1" t="n">
        <v>5.25722366273302</v>
      </c>
      <c r="L3229" s="1" t="n">
        <v>7.88583549409954</v>
      </c>
      <c r="M3229" s="1" t="n">
        <v>4.6000707048914</v>
      </c>
      <c r="N3229" s="1" t="n">
        <v>3.94291774704977</v>
      </c>
      <c r="O3229" s="1" t="n">
        <v>13.8002121146742</v>
      </c>
      <c r="P3229" s="1" t="n">
        <v>4.69312651438249</v>
      </c>
      <c r="Q3229" s="1" t="n">
        <v>7.82187752397082</v>
      </c>
      <c r="R3229" s="1" t="n">
        <v>3.51984488578687</v>
      </c>
      <c r="S3229" s="1" t="n">
        <v>4.30203263818395</v>
      </c>
      <c r="T3229" s="1" t="n">
        <v>2.73765713338979</v>
      </c>
      <c r="U3229" s="1" t="n">
        <v>7.82187752397082</v>
      </c>
      <c r="V3229" s="1" t="n">
        <f aca="false">SUM(A3229:U3229)</f>
        <v>133.540796937288</v>
      </c>
    </row>
    <row r="3230" customFormat="false" ht="12.75" hidden="false" customHeight="false" outlineLevel="0" collapsed="false">
      <c r="A3230" s="1" t="n">
        <v>14.2467975348848</v>
      </c>
      <c r="B3230" s="1" t="n">
        <v>11.8723312790707</v>
      </c>
      <c r="C3230" s="1" t="n">
        <v>7.12339876744241</v>
      </c>
      <c r="D3230" s="1" t="n">
        <v>8.07318526976806</v>
      </c>
      <c r="E3230" s="1" t="n">
        <v>16.1463705395361</v>
      </c>
      <c r="F3230" s="1" t="n">
        <v>5.03842285839527</v>
      </c>
      <c r="G3230" s="1" t="n">
        <v>2.1906186340849</v>
      </c>
      <c r="H3230" s="1" t="n">
        <v>2.1906186340849</v>
      </c>
      <c r="I3230" s="1" t="n">
        <v>3.28592795112735</v>
      </c>
      <c r="J3230" s="1" t="n">
        <v>4.3812372681698</v>
      </c>
      <c r="K3230" s="1" t="n">
        <v>5.20916122230825</v>
      </c>
      <c r="L3230" s="1" t="n">
        <v>7.81374183346237</v>
      </c>
      <c r="M3230" s="1" t="n">
        <v>4.55801606951972</v>
      </c>
      <c r="N3230" s="1" t="n">
        <v>3.90687091673119</v>
      </c>
      <c r="O3230" s="1" t="n">
        <v>13.6740482085592</v>
      </c>
      <c r="P3230" s="1" t="n">
        <v>5.53070939392045</v>
      </c>
      <c r="Q3230" s="1" t="n">
        <v>9.21784898986742</v>
      </c>
      <c r="R3230" s="1" t="n">
        <v>4.14803204544034</v>
      </c>
      <c r="S3230" s="1" t="n">
        <v>5.06981694442708</v>
      </c>
      <c r="T3230" s="1" t="n">
        <v>3.2262471464536</v>
      </c>
      <c r="U3230" s="1" t="n">
        <v>9.21784898986742</v>
      </c>
      <c r="V3230" s="1" t="n">
        <f aca="false">SUM(A3230:U3230)</f>
        <v>146.121250497121</v>
      </c>
    </row>
    <row r="3231" customFormat="false" ht="12.75" hidden="false" customHeight="false" outlineLevel="0" collapsed="false">
      <c r="A3231" s="1" t="n">
        <v>14.3367316359064</v>
      </c>
      <c r="B3231" s="1" t="n">
        <v>11.9472763632554</v>
      </c>
      <c r="C3231" s="1" t="n">
        <v>7.16836581795321</v>
      </c>
      <c r="D3231" s="1" t="n">
        <v>8.12414792701364</v>
      </c>
      <c r="E3231" s="1" t="n">
        <v>16.2482958540273</v>
      </c>
      <c r="F3231" s="1" t="n">
        <v>5.07712744472699</v>
      </c>
      <c r="G3231" s="1" t="n">
        <v>2.20744671509869</v>
      </c>
      <c r="H3231" s="1" t="n">
        <v>2.20744671509869</v>
      </c>
      <c r="I3231" s="1" t="n">
        <v>3.31117007264804</v>
      </c>
      <c r="J3231" s="1" t="n">
        <v>4.41489343019738</v>
      </c>
      <c r="K3231" s="1" t="n">
        <v>5.25266969073822</v>
      </c>
      <c r="L3231" s="1" t="n">
        <v>7.87900453610734</v>
      </c>
      <c r="M3231" s="1" t="n">
        <v>4.59608597939595</v>
      </c>
      <c r="N3231" s="1" t="n">
        <v>3.93950226805367</v>
      </c>
      <c r="O3231" s="1" t="n">
        <v>13.7882579381878</v>
      </c>
      <c r="P3231" s="1" t="n">
        <v>5.58278278997132</v>
      </c>
      <c r="Q3231" s="1" t="n">
        <v>9.30463798328554</v>
      </c>
      <c r="R3231" s="1" t="n">
        <v>4.18708709247849</v>
      </c>
      <c r="S3231" s="1" t="n">
        <v>5.11755089080705</v>
      </c>
      <c r="T3231" s="1" t="n">
        <v>3.25662329414994</v>
      </c>
      <c r="U3231" s="1" t="n">
        <v>9.30463798328554</v>
      </c>
      <c r="V3231" s="1" t="n">
        <f aca="false">SUM(A3231:U3231)</f>
        <v>147.251742422387</v>
      </c>
    </row>
    <row r="3232" customFormat="false" ht="12.75" hidden="false" customHeight="false" outlineLevel="0" collapsed="false">
      <c r="A3232" s="1" t="n">
        <v>19.778767934328</v>
      </c>
      <c r="B3232" s="1" t="n">
        <v>16.48230661194</v>
      </c>
      <c r="C3232" s="1" t="n">
        <v>9.88938396716399</v>
      </c>
      <c r="D3232" s="1" t="n">
        <v>11.2079684961192</v>
      </c>
      <c r="E3232" s="1" t="n">
        <v>22.4159369922384</v>
      </c>
      <c r="F3232" s="1" t="n">
        <v>6.48653256678791</v>
      </c>
      <c r="G3232" s="1" t="n">
        <v>2.82023155077735</v>
      </c>
      <c r="H3232" s="1" t="n">
        <v>2.82023155077735</v>
      </c>
      <c r="I3232" s="1" t="n">
        <v>4.23034732616603</v>
      </c>
      <c r="J3232" s="1" t="n">
        <v>5.6404631015547</v>
      </c>
      <c r="K3232" s="1" t="n">
        <v>5.47656651561907</v>
      </c>
      <c r="L3232" s="1" t="n">
        <v>8.21484977342861</v>
      </c>
      <c r="M3232" s="1" t="n">
        <v>4.79199570116669</v>
      </c>
      <c r="N3232" s="1" t="n">
        <v>4.1074248867143</v>
      </c>
      <c r="O3232" s="1" t="n">
        <v>14.3759871035001</v>
      </c>
      <c r="P3232" s="1" t="n">
        <v>7.05283898582692</v>
      </c>
      <c r="Q3232" s="1" t="n">
        <v>11.7547316430449</v>
      </c>
      <c r="R3232" s="1" t="n">
        <v>5.28962923937019</v>
      </c>
      <c r="S3232" s="1" t="n">
        <v>6.46510240367467</v>
      </c>
      <c r="T3232" s="1" t="n">
        <v>4.1141560750657</v>
      </c>
      <c r="U3232" s="1" t="n">
        <v>11.7547316430449</v>
      </c>
      <c r="V3232" s="1" t="n">
        <f aca="false">SUM(A3232:U3232)</f>
        <v>185.170184068309</v>
      </c>
    </row>
    <row r="3233" customFormat="false" ht="12.75" hidden="false" customHeight="false" outlineLevel="0" collapsed="false">
      <c r="A3233" s="1" t="n">
        <v>19.538209795168</v>
      </c>
      <c r="B3233" s="1" t="n">
        <v>16.2818414959734</v>
      </c>
      <c r="C3233" s="1" t="n">
        <v>9.76910489758401</v>
      </c>
      <c r="D3233" s="1" t="n">
        <v>11.0716522172619</v>
      </c>
      <c r="E3233" s="1" t="n">
        <v>22.1433044345238</v>
      </c>
      <c r="F3233" s="1" t="n">
        <v>6.39446701531878</v>
      </c>
      <c r="G3233" s="1" t="n">
        <v>2.7802030501386</v>
      </c>
      <c r="H3233" s="1" t="n">
        <v>2.7802030501386</v>
      </c>
      <c r="I3233" s="1" t="n">
        <v>4.1703045752079</v>
      </c>
      <c r="J3233" s="1" t="n">
        <v>5.5604061002772</v>
      </c>
      <c r="K3233" s="1" t="n">
        <v>5.46745167696981</v>
      </c>
      <c r="L3233" s="1" t="n">
        <v>8.20117751545471</v>
      </c>
      <c r="M3233" s="1" t="n">
        <v>4.78402021734858</v>
      </c>
      <c r="N3233" s="1" t="n">
        <v>4.10058875772736</v>
      </c>
      <c r="O3233" s="1" t="n">
        <v>14.3520606520457</v>
      </c>
      <c r="P3233" s="1" t="n">
        <v>7.04207043418341</v>
      </c>
      <c r="Q3233" s="1" t="n">
        <v>11.7367840569723</v>
      </c>
      <c r="R3233" s="1" t="n">
        <v>5.28155282563755</v>
      </c>
      <c r="S3233" s="1" t="n">
        <v>6.45523123133479</v>
      </c>
      <c r="T3233" s="1" t="n">
        <v>4.10787441994032</v>
      </c>
      <c r="U3233" s="1" t="n">
        <v>11.7367840569723</v>
      </c>
      <c r="V3233" s="1" t="n">
        <f aca="false">SUM(A3233:U3233)</f>
        <v>183.755292476179</v>
      </c>
    </row>
    <row r="3234" customFormat="false" ht="12.75" hidden="false" customHeight="false" outlineLevel="0" collapsed="false">
      <c r="A3234" s="1" t="n">
        <v>18.9200572145012</v>
      </c>
      <c r="B3234" s="1" t="n">
        <v>15.7667143454177</v>
      </c>
      <c r="C3234" s="1" t="n">
        <v>9.46002860725062</v>
      </c>
      <c r="D3234" s="1" t="n">
        <v>10.721365754884</v>
      </c>
      <c r="E3234" s="1" t="n">
        <v>21.4427315097681</v>
      </c>
      <c r="F3234" s="1" t="n">
        <v>8.19938419273057</v>
      </c>
      <c r="G3234" s="1" t="n">
        <v>3.56494964901329</v>
      </c>
      <c r="H3234" s="1" t="n">
        <v>3.56494964901329</v>
      </c>
      <c r="I3234" s="1" t="n">
        <v>5.34742447351993</v>
      </c>
      <c r="J3234" s="1" t="n">
        <v>7.12989929802658</v>
      </c>
      <c r="K3234" s="1" t="n">
        <v>5.08142493401211</v>
      </c>
      <c r="L3234" s="1" t="n">
        <v>7.62213740101817</v>
      </c>
      <c r="M3234" s="1" t="n">
        <v>4.4462468172606</v>
      </c>
      <c r="N3234" s="1" t="n">
        <v>3.81106870050908</v>
      </c>
      <c r="O3234" s="1" t="n">
        <v>13.3387404517818</v>
      </c>
      <c r="P3234" s="1" t="n">
        <v>7.65646164752362</v>
      </c>
      <c r="Q3234" s="1" t="n">
        <v>12.7607694125394</v>
      </c>
      <c r="R3234" s="1" t="n">
        <v>5.74234623564271</v>
      </c>
      <c r="S3234" s="1" t="n">
        <v>7.01842317689665</v>
      </c>
      <c r="T3234" s="1" t="n">
        <v>4.46626929438878</v>
      </c>
      <c r="U3234" s="1" t="n">
        <v>12.7607694125394</v>
      </c>
      <c r="V3234" s="1" t="n">
        <f aca="false">SUM(A3234:U3234)</f>
        <v>188.822162178238</v>
      </c>
    </row>
    <row r="3235" customFormat="false" ht="12.75" hidden="false" customHeight="false" outlineLevel="0" collapsed="false">
      <c r="A3235" s="1" t="n">
        <v>18.6799227246796</v>
      </c>
      <c r="B3235" s="1" t="n">
        <v>15.5666022705663</v>
      </c>
      <c r="C3235" s="1" t="n">
        <v>9.33996136233978</v>
      </c>
      <c r="D3235" s="1" t="n">
        <v>10.5852895439851</v>
      </c>
      <c r="E3235" s="1" t="n">
        <v>21.1705790879702</v>
      </c>
      <c r="F3235" s="1" t="n">
        <v>8.26997135726599</v>
      </c>
      <c r="G3235" s="1" t="n">
        <v>3.59563972055043</v>
      </c>
      <c r="H3235" s="1" t="n">
        <v>3.59563972055043</v>
      </c>
      <c r="I3235" s="1" t="n">
        <v>5.39345958082564</v>
      </c>
      <c r="J3235" s="1" t="n">
        <v>7.19127944110086</v>
      </c>
      <c r="K3235" s="1" t="n">
        <v>5.05560568082598</v>
      </c>
      <c r="L3235" s="1" t="n">
        <v>7.58340852123898</v>
      </c>
      <c r="M3235" s="1" t="n">
        <v>4.42365497072274</v>
      </c>
      <c r="N3235" s="1" t="n">
        <v>3.79170426061949</v>
      </c>
      <c r="O3235" s="1" t="n">
        <v>13.2709649121682</v>
      </c>
      <c r="P3235" s="1" t="n">
        <v>7.69168071100199</v>
      </c>
      <c r="Q3235" s="1" t="n">
        <v>12.81946785167</v>
      </c>
      <c r="R3235" s="1" t="n">
        <v>5.76876053325149</v>
      </c>
      <c r="S3235" s="1" t="n">
        <v>7.05070731841849</v>
      </c>
      <c r="T3235" s="1" t="n">
        <v>4.48681374808449</v>
      </c>
      <c r="U3235" s="1" t="n">
        <v>12.81946785167</v>
      </c>
      <c r="V3235" s="1" t="n">
        <f aca="false">SUM(A3235:U3235)</f>
        <v>188.150581169506</v>
      </c>
    </row>
    <row r="3236" customFormat="false" ht="12.75" hidden="false" customHeight="false" outlineLevel="0" collapsed="false">
      <c r="A3236" s="1" t="n">
        <v>17.0028424094326</v>
      </c>
      <c r="B3236" s="1" t="n">
        <v>14.1690353411939</v>
      </c>
      <c r="C3236" s="1" t="n">
        <v>8.50142120471631</v>
      </c>
      <c r="D3236" s="1" t="n">
        <v>9.63494403201182</v>
      </c>
      <c r="E3236" s="1" t="n">
        <v>19.2698880640236</v>
      </c>
      <c r="F3236" s="1" t="n">
        <v>9.47283334224773</v>
      </c>
      <c r="G3236" s="1" t="n">
        <v>4.11862319228162</v>
      </c>
      <c r="H3236" s="1" t="n">
        <v>4.11862319228162</v>
      </c>
      <c r="I3236" s="1" t="n">
        <v>6.17793478842243</v>
      </c>
      <c r="J3236" s="1" t="n">
        <v>8.23724638456324</v>
      </c>
      <c r="K3236" s="1" t="n">
        <v>4.54913526727882</v>
      </c>
      <c r="L3236" s="1" t="n">
        <v>6.82370290091824</v>
      </c>
      <c r="M3236" s="1" t="n">
        <v>3.98049335886897</v>
      </c>
      <c r="N3236" s="1" t="n">
        <v>3.41185145045912</v>
      </c>
      <c r="O3236" s="1" t="n">
        <v>11.9414800766069</v>
      </c>
      <c r="P3236" s="1" t="n">
        <v>6.91314511347766</v>
      </c>
      <c r="Q3236" s="1" t="n">
        <v>11.5219085224628</v>
      </c>
      <c r="R3236" s="1" t="n">
        <v>5.18485883510824</v>
      </c>
      <c r="S3236" s="1" t="n">
        <v>6.33704968735452</v>
      </c>
      <c r="T3236" s="1" t="n">
        <v>4.03266798286197</v>
      </c>
      <c r="U3236" s="1" t="n">
        <v>11.5219085224628</v>
      </c>
      <c r="V3236" s="1" t="n">
        <f aca="false">SUM(A3236:U3236)</f>
        <v>176.921593669035</v>
      </c>
    </row>
    <row r="3237" customFormat="false" ht="12.75" hidden="false" customHeight="false" outlineLevel="0" collapsed="false">
      <c r="A3237" s="1" t="n">
        <v>17.0766419415528</v>
      </c>
      <c r="B3237" s="1" t="n">
        <v>14.230534951294</v>
      </c>
      <c r="C3237" s="1" t="n">
        <v>8.5383209707764</v>
      </c>
      <c r="D3237" s="1" t="n">
        <v>9.67676376687992</v>
      </c>
      <c r="E3237" s="1" t="n">
        <v>19.3535275337598</v>
      </c>
      <c r="F3237" s="1" t="n">
        <v>9.64392194130584</v>
      </c>
      <c r="G3237" s="1" t="n">
        <v>4.19300953969819</v>
      </c>
      <c r="H3237" s="1" t="n">
        <v>4.19300953969819</v>
      </c>
      <c r="I3237" s="1" t="n">
        <v>6.28951430954728</v>
      </c>
      <c r="J3237" s="1" t="n">
        <v>8.38601907939638</v>
      </c>
      <c r="K3237" s="1" t="n">
        <v>4.58050309900561</v>
      </c>
      <c r="L3237" s="1" t="n">
        <v>6.87075464850841</v>
      </c>
      <c r="M3237" s="1" t="n">
        <v>4.00794021162991</v>
      </c>
      <c r="N3237" s="1" t="n">
        <v>3.43537732425421</v>
      </c>
      <c r="O3237" s="1" t="n">
        <v>12.0238206348897</v>
      </c>
      <c r="P3237" s="1" t="n">
        <v>6.93234775815524</v>
      </c>
      <c r="Q3237" s="1" t="n">
        <v>11.5539129302587</v>
      </c>
      <c r="R3237" s="1" t="n">
        <v>5.19926081861643</v>
      </c>
      <c r="S3237" s="1" t="n">
        <v>6.35465211164231</v>
      </c>
      <c r="T3237" s="1" t="n">
        <v>4.04386952559056</v>
      </c>
      <c r="U3237" s="1" t="n">
        <v>11.5539129302587</v>
      </c>
      <c r="V3237" s="1" t="n">
        <f aca="false">SUM(A3237:U3237)</f>
        <v>178.137615566719</v>
      </c>
    </row>
    <row r="3238" customFormat="false" ht="12.75" hidden="false" customHeight="false" outlineLevel="0" collapsed="false">
      <c r="A3238" s="1" t="n">
        <v>14.133947856137</v>
      </c>
      <c r="B3238" s="1" t="n">
        <v>11.7782898801142</v>
      </c>
      <c r="C3238" s="1" t="n">
        <v>7.06697392806851</v>
      </c>
      <c r="D3238" s="1" t="n">
        <v>8.00923711847764</v>
      </c>
      <c r="E3238" s="1" t="n">
        <v>16.0184742369553</v>
      </c>
      <c r="F3238" s="1" t="n">
        <v>8.6872878587048</v>
      </c>
      <c r="G3238" s="1" t="n">
        <v>3.77708167769774</v>
      </c>
      <c r="H3238" s="1" t="n">
        <v>3.77708167769774</v>
      </c>
      <c r="I3238" s="1" t="n">
        <v>5.66562251654661</v>
      </c>
      <c r="J3238" s="1" t="n">
        <v>7.55416335539548</v>
      </c>
      <c r="K3238" s="1" t="n">
        <v>3.65611028280056</v>
      </c>
      <c r="L3238" s="1" t="n">
        <v>5.48416542420084</v>
      </c>
      <c r="M3238" s="1" t="n">
        <v>3.19909649745049</v>
      </c>
      <c r="N3238" s="1" t="n">
        <v>2.74208271210042</v>
      </c>
      <c r="O3238" s="1" t="n">
        <v>9.59728949235147</v>
      </c>
      <c r="P3238" s="1" t="n">
        <v>5.8129973129187</v>
      </c>
      <c r="Q3238" s="1" t="n">
        <v>9.6883288548645</v>
      </c>
      <c r="R3238" s="1" t="n">
        <v>4.35974798468903</v>
      </c>
      <c r="S3238" s="1" t="n">
        <v>5.32858087017547</v>
      </c>
      <c r="T3238" s="1" t="n">
        <v>3.39091509920257</v>
      </c>
      <c r="U3238" s="1" t="n">
        <v>9.6883288548645</v>
      </c>
      <c r="V3238" s="1" t="n">
        <f aca="false">SUM(A3238:U3238)</f>
        <v>149.415803491414</v>
      </c>
    </row>
    <row r="3239" customFormat="false" ht="12.75" hidden="false" customHeight="false" outlineLevel="0" collapsed="false">
      <c r="A3239" s="1" t="n">
        <v>14.321898512418</v>
      </c>
      <c r="B3239" s="1" t="n">
        <v>11.934915427015</v>
      </c>
      <c r="C3239" s="1" t="n">
        <v>7.16094925620899</v>
      </c>
      <c r="D3239" s="1" t="n">
        <v>8.11574249037018</v>
      </c>
      <c r="E3239" s="1" t="n">
        <v>16.2314849807404</v>
      </c>
      <c r="F3239" s="1" t="n">
        <v>8.85092985680035</v>
      </c>
      <c r="G3239" s="1" t="n">
        <v>3.84823037252189</v>
      </c>
      <c r="H3239" s="1" t="n">
        <v>3.84823037252189</v>
      </c>
      <c r="I3239" s="1" t="n">
        <v>5.77234555878284</v>
      </c>
      <c r="J3239" s="1" t="n">
        <v>7.69646074504378</v>
      </c>
      <c r="K3239" s="1" t="n">
        <v>3.70087929011471</v>
      </c>
      <c r="L3239" s="1" t="n">
        <v>5.55131893517207</v>
      </c>
      <c r="M3239" s="1" t="n">
        <v>3.23826937885037</v>
      </c>
      <c r="N3239" s="1" t="n">
        <v>2.77565946758603</v>
      </c>
      <c r="O3239" s="1" t="n">
        <v>9.71480813655112</v>
      </c>
      <c r="P3239" s="1" t="n">
        <v>5.83453636204283</v>
      </c>
      <c r="Q3239" s="1" t="n">
        <v>9.72422727007138</v>
      </c>
      <c r="R3239" s="1" t="n">
        <v>4.37590227153212</v>
      </c>
      <c r="S3239" s="1" t="n">
        <v>5.34832499853926</v>
      </c>
      <c r="T3239" s="1" t="n">
        <v>3.40347954452498</v>
      </c>
      <c r="U3239" s="1" t="n">
        <v>9.72422727007138</v>
      </c>
      <c r="V3239" s="1" t="n">
        <f aca="false">SUM(A3239:U3239)</f>
        <v>151.172820497479</v>
      </c>
    </row>
    <row r="3240" customFormat="false" ht="12.75" hidden="false" customHeight="false" outlineLevel="0" collapsed="false">
      <c r="A3240" s="1" t="n">
        <v>15.7355342140011</v>
      </c>
      <c r="B3240" s="1" t="n">
        <v>13.1129451783343</v>
      </c>
      <c r="C3240" s="1" t="n">
        <v>7.86776710700057</v>
      </c>
      <c r="D3240" s="1" t="n">
        <v>8.91680272126731</v>
      </c>
      <c r="E3240" s="1" t="n">
        <v>17.8336054425346</v>
      </c>
      <c r="F3240" s="1" t="n">
        <v>8.58450281961629</v>
      </c>
      <c r="G3240" s="1" t="n">
        <v>3.73239253026795</v>
      </c>
      <c r="H3240" s="1" t="n">
        <v>3.73239253026795</v>
      </c>
      <c r="I3240" s="1" t="n">
        <v>5.59858879540193</v>
      </c>
      <c r="J3240" s="1" t="n">
        <v>7.4647850605359</v>
      </c>
      <c r="K3240" s="1" t="n">
        <v>3.68974579070158</v>
      </c>
      <c r="L3240" s="1" t="n">
        <v>5.53461868605236</v>
      </c>
      <c r="M3240" s="1" t="n">
        <v>3.22852756686388</v>
      </c>
      <c r="N3240" s="1" t="n">
        <v>2.76730934302618</v>
      </c>
      <c r="O3240" s="1" t="n">
        <v>9.68558270059164</v>
      </c>
      <c r="P3240" s="1" t="n">
        <v>6.42011226070074</v>
      </c>
      <c r="Q3240" s="1" t="n">
        <v>10.7001871011679</v>
      </c>
      <c r="R3240" s="1" t="n">
        <v>4.81508419552555</v>
      </c>
      <c r="S3240" s="1" t="n">
        <v>5.88510290564235</v>
      </c>
      <c r="T3240" s="1" t="n">
        <v>3.74506548540877</v>
      </c>
      <c r="U3240" s="1" t="n">
        <v>10.7001871011679</v>
      </c>
      <c r="V3240" s="1" t="n">
        <f aca="false">SUM(A3240:U3240)</f>
        <v>159.750839536077</v>
      </c>
    </row>
    <row r="3241" customFormat="false" ht="12.75" hidden="false" customHeight="false" outlineLevel="0" collapsed="false">
      <c r="A3241" s="1" t="n">
        <v>15.563711446824</v>
      </c>
      <c r="B3241" s="1" t="n">
        <v>12.96975953902</v>
      </c>
      <c r="C3241" s="1" t="n">
        <v>7.78185572341199</v>
      </c>
      <c r="D3241" s="1" t="n">
        <v>8.81943648653358</v>
      </c>
      <c r="E3241" s="1" t="n">
        <v>17.6388729730672</v>
      </c>
      <c r="F3241" s="1" t="n">
        <v>8.63784712529691</v>
      </c>
      <c r="G3241" s="1" t="n">
        <v>3.75558570665083</v>
      </c>
      <c r="H3241" s="1" t="n">
        <v>3.75558570665083</v>
      </c>
      <c r="I3241" s="1" t="n">
        <v>5.63337855997625</v>
      </c>
      <c r="J3241" s="1" t="n">
        <v>7.51117141330166</v>
      </c>
      <c r="K3241" s="1" t="n">
        <v>3.67028282288981</v>
      </c>
      <c r="L3241" s="1" t="n">
        <v>5.50542423433471</v>
      </c>
      <c r="M3241" s="1" t="n">
        <v>3.21149747002858</v>
      </c>
      <c r="N3241" s="1" t="n">
        <v>2.75271211716736</v>
      </c>
      <c r="O3241" s="1" t="n">
        <v>9.63449241008575</v>
      </c>
      <c r="P3241" s="1" t="n">
        <v>6.34851593366513</v>
      </c>
      <c r="Q3241" s="1" t="n">
        <v>10.5808598894419</v>
      </c>
      <c r="R3241" s="1" t="n">
        <v>4.76138695024885</v>
      </c>
      <c r="S3241" s="1" t="n">
        <v>5.81947293919303</v>
      </c>
      <c r="T3241" s="1" t="n">
        <v>3.70330096130466</v>
      </c>
      <c r="U3241" s="1" t="n">
        <v>10.5808598894419</v>
      </c>
      <c r="V3241" s="1" t="n">
        <f aca="false">SUM(A3241:U3241)</f>
        <v>158.636010298535</v>
      </c>
    </row>
    <row r="3242" customFormat="false" ht="12.75" hidden="false" customHeight="false" outlineLevel="0" collapsed="false">
      <c r="A3242" s="1" t="n">
        <v>17.081299511454</v>
      </c>
      <c r="B3242" s="1" t="n">
        <v>14.234416259545</v>
      </c>
      <c r="C3242" s="1" t="n">
        <v>8.54064975572701</v>
      </c>
      <c r="D3242" s="1" t="n">
        <v>9.67940305649062</v>
      </c>
      <c r="E3242" s="1" t="n">
        <v>19.3588061129812</v>
      </c>
      <c r="F3242" s="1" t="n">
        <v>9.96624793992203</v>
      </c>
      <c r="G3242" s="1" t="n">
        <v>4.33315127822697</v>
      </c>
      <c r="H3242" s="1" t="n">
        <v>4.33315127822697</v>
      </c>
      <c r="I3242" s="1" t="n">
        <v>6.49972691734046</v>
      </c>
      <c r="J3242" s="1" t="n">
        <v>8.66630255645394</v>
      </c>
      <c r="K3242" s="1" t="n">
        <v>4.01685313647387</v>
      </c>
      <c r="L3242" s="1" t="n">
        <v>6.02527970471081</v>
      </c>
      <c r="M3242" s="1" t="n">
        <v>3.51474649441464</v>
      </c>
      <c r="N3242" s="1" t="n">
        <v>3.0126398523554</v>
      </c>
      <c r="O3242" s="1" t="n">
        <v>10.5442394832439</v>
      </c>
      <c r="P3242" s="1" t="n">
        <v>6.94544419313841</v>
      </c>
      <c r="Q3242" s="1" t="n">
        <v>11.5757403218973</v>
      </c>
      <c r="R3242" s="1" t="n">
        <v>5.2090831448538</v>
      </c>
      <c r="S3242" s="1" t="n">
        <v>6.36665717704354</v>
      </c>
      <c r="T3242" s="1" t="n">
        <v>4.05150911266407</v>
      </c>
      <c r="U3242" s="1" t="n">
        <v>11.5757403218973</v>
      </c>
      <c r="V3242" s="1" t="n">
        <f aca="false">SUM(A3242:U3242)</f>
        <v>175.531087609061</v>
      </c>
    </row>
    <row r="3243" customFormat="false" ht="12.75" hidden="false" customHeight="false" outlineLevel="0" collapsed="false">
      <c r="A3243" s="1" t="n">
        <v>17.1504560872299</v>
      </c>
      <c r="B3243" s="1" t="n">
        <v>14.2920467393582</v>
      </c>
      <c r="C3243" s="1" t="n">
        <v>8.57522804361494</v>
      </c>
      <c r="D3243" s="1" t="n">
        <v>9.71859178276359</v>
      </c>
      <c r="E3243" s="1" t="n">
        <v>19.4371835655272</v>
      </c>
      <c r="F3243" s="1" t="n">
        <v>9.83386645475725</v>
      </c>
      <c r="G3243" s="1" t="n">
        <v>4.27559411076402</v>
      </c>
      <c r="H3243" s="1" t="n">
        <v>4.27559411076402</v>
      </c>
      <c r="I3243" s="1" t="n">
        <v>6.41339116614603</v>
      </c>
      <c r="J3243" s="1" t="n">
        <v>8.55118822152804</v>
      </c>
      <c r="K3243" s="1" t="n">
        <v>3.98827441382862</v>
      </c>
      <c r="L3243" s="1" t="n">
        <v>5.98241162074292</v>
      </c>
      <c r="M3243" s="1" t="n">
        <v>3.48974011210004</v>
      </c>
      <c r="N3243" s="1" t="n">
        <v>2.99120581037146</v>
      </c>
      <c r="O3243" s="1" t="n">
        <v>10.4692203363001</v>
      </c>
      <c r="P3243" s="1" t="n">
        <v>6.98854820975</v>
      </c>
      <c r="Q3243" s="1" t="n">
        <v>11.6475803495833</v>
      </c>
      <c r="R3243" s="1" t="n">
        <v>5.2414111573125</v>
      </c>
      <c r="S3243" s="1" t="n">
        <v>6.40616919227084</v>
      </c>
      <c r="T3243" s="1" t="n">
        <v>4.07665312235417</v>
      </c>
      <c r="U3243" s="1" t="n">
        <v>11.6475803495833</v>
      </c>
      <c r="V3243" s="1" t="n">
        <f aca="false">SUM(A3243:U3243)</f>
        <v>175.451934956651</v>
      </c>
    </row>
    <row r="3244" customFormat="false" ht="12.75" hidden="false" customHeight="false" outlineLevel="0" collapsed="false">
      <c r="A3244" s="1" t="n">
        <v>17.247183944053</v>
      </c>
      <c r="B3244" s="1" t="n">
        <v>14.3726532867108</v>
      </c>
      <c r="C3244" s="1" t="n">
        <v>8.62359197202651</v>
      </c>
      <c r="D3244" s="1" t="n">
        <v>9.77340423496338</v>
      </c>
      <c r="E3244" s="1" t="n">
        <v>19.5468084699268</v>
      </c>
      <c r="F3244" s="1" t="n">
        <v>8.99499507281688</v>
      </c>
      <c r="G3244" s="1" t="n">
        <v>3.91086742296386</v>
      </c>
      <c r="H3244" s="1" t="n">
        <v>3.91086742296386</v>
      </c>
      <c r="I3244" s="1" t="n">
        <v>5.86630113444579</v>
      </c>
      <c r="J3244" s="1" t="n">
        <v>7.82173484592772</v>
      </c>
      <c r="K3244" s="1" t="n">
        <v>4.08314545418113</v>
      </c>
      <c r="L3244" s="1" t="n">
        <v>6.12471818127169</v>
      </c>
      <c r="M3244" s="1" t="n">
        <v>3.57275227240849</v>
      </c>
      <c r="N3244" s="1" t="n">
        <v>3.06235909063585</v>
      </c>
      <c r="O3244" s="1" t="n">
        <v>10.7182568172255</v>
      </c>
      <c r="P3244" s="1" t="n">
        <v>7.10057370076531</v>
      </c>
      <c r="Q3244" s="1" t="n">
        <v>11.8342895012755</v>
      </c>
      <c r="R3244" s="1" t="n">
        <v>5.32543027557398</v>
      </c>
      <c r="S3244" s="1" t="n">
        <v>6.50885922570154</v>
      </c>
      <c r="T3244" s="1" t="n">
        <v>4.14200132544643</v>
      </c>
      <c r="U3244" s="1" t="n">
        <v>11.8342895012755</v>
      </c>
      <c r="V3244" s="1" t="n">
        <f aca="false">SUM(A3244:U3244)</f>
        <v>174.37508315256</v>
      </c>
    </row>
    <row r="3245" customFormat="false" ht="12.75" hidden="false" customHeight="false" outlineLevel="0" collapsed="false">
      <c r="A3245" s="1" t="n">
        <v>17.3278031498514</v>
      </c>
      <c r="B3245" s="1" t="n">
        <v>14.4398359582095</v>
      </c>
      <c r="C3245" s="1" t="n">
        <v>8.6639015749257</v>
      </c>
      <c r="D3245" s="1" t="n">
        <v>9.81908845158246</v>
      </c>
      <c r="E3245" s="1" t="n">
        <v>19.6381769031649</v>
      </c>
      <c r="F3245" s="1" t="n">
        <v>8.9585622976011</v>
      </c>
      <c r="G3245" s="1" t="n">
        <v>3.89502708591352</v>
      </c>
      <c r="H3245" s="1" t="n">
        <v>3.89502708591352</v>
      </c>
      <c r="I3245" s="1" t="n">
        <v>5.84254062887028</v>
      </c>
      <c r="J3245" s="1" t="n">
        <v>7.79005417182704</v>
      </c>
      <c r="K3245" s="1" t="n">
        <v>4.075290536882</v>
      </c>
      <c r="L3245" s="1" t="n">
        <v>6.112935805323</v>
      </c>
      <c r="M3245" s="1" t="n">
        <v>3.56587921977175</v>
      </c>
      <c r="N3245" s="1" t="n">
        <v>3.0564679026615</v>
      </c>
      <c r="O3245" s="1" t="n">
        <v>10.6976376593153</v>
      </c>
      <c r="P3245" s="1" t="n">
        <v>7.12385354144791</v>
      </c>
      <c r="Q3245" s="1" t="n">
        <v>11.8730892357465</v>
      </c>
      <c r="R3245" s="1" t="n">
        <v>5.34289015608593</v>
      </c>
      <c r="S3245" s="1" t="n">
        <v>6.53019907966059</v>
      </c>
      <c r="T3245" s="1" t="n">
        <v>4.15558123251128</v>
      </c>
      <c r="U3245" s="1" t="n">
        <v>11.8730892357465</v>
      </c>
      <c r="V3245" s="1" t="n">
        <f aca="false">SUM(A3245:U3245)</f>
        <v>174.676930913012</v>
      </c>
    </row>
    <row r="3246" customFormat="false" ht="12.75" hidden="false" customHeight="false" outlineLevel="0" collapsed="false">
      <c r="A3246" s="1" t="n">
        <v>18.1814162814672</v>
      </c>
      <c r="B3246" s="1" t="n">
        <v>15.151180234556</v>
      </c>
      <c r="C3246" s="1" t="n">
        <v>9.09070814073358</v>
      </c>
      <c r="D3246" s="1" t="n">
        <v>10.3028025594981</v>
      </c>
      <c r="E3246" s="1" t="n">
        <v>20.6056051189961</v>
      </c>
      <c r="F3246" s="1" t="n">
        <v>9.44746522883255</v>
      </c>
      <c r="G3246" s="1" t="n">
        <v>4.10759357775328</v>
      </c>
      <c r="H3246" s="1" t="n">
        <v>4.10759357775328</v>
      </c>
      <c r="I3246" s="1" t="n">
        <v>6.16139036662992</v>
      </c>
      <c r="J3246" s="1" t="n">
        <v>8.21518715550656</v>
      </c>
      <c r="K3246" s="1" t="n">
        <v>4.42187645236726</v>
      </c>
      <c r="L3246" s="1" t="n">
        <v>6.63281467855088</v>
      </c>
      <c r="M3246" s="1" t="n">
        <v>3.86914189582135</v>
      </c>
      <c r="N3246" s="1" t="n">
        <v>3.31640733927544</v>
      </c>
      <c r="O3246" s="1" t="n">
        <v>11.607425687464</v>
      </c>
      <c r="P3246" s="1" t="n">
        <v>7.07641495674187</v>
      </c>
      <c r="Q3246" s="1" t="n">
        <v>11.7940249279031</v>
      </c>
      <c r="R3246" s="1" t="n">
        <v>5.3073112175564</v>
      </c>
      <c r="S3246" s="1" t="n">
        <v>6.48671371034672</v>
      </c>
      <c r="T3246" s="1" t="n">
        <v>4.12790872476609</v>
      </c>
      <c r="U3246" s="1" t="n">
        <v>11.7940249279031</v>
      </c>
      <c r="V3246" s="1" t="n">
        <f aca="false">SUM(A3246:U3246)</f>
        <v>181.805006760423</v>
      </c>
    </row>
    <row r="3247" customFormat="false" ht="12.75" hidden="false" customHeight="false" outlineLevel="0" collapsed="false">
      <c r="A3247" s="1" t="n">
        <v>18.1075909496543</v>
      </c>
      <c r="B3247" s="1" t="n">
        <v>15.0896591247119</v>
      </c>
      <c r="C3247" s="1" t="n">
        <v>9.05379547482712</v>
      </c>
      <c r="D3247" s="1" t="n">
        <v>10.2609682048041</v>
      </c>
      <c r="E3247" s="1" t="n">
        <v>20.5219364096082</v>
      </c>
      <c r="F3247" s="1" t="n">
        <v>9.47771591260257</v>
      </c>
      <c r="G3247" s="1" t="n">
        <v>4.12074604895764</v>
      </c>
      <c r="H3247" s="1" t="n">
        <v>4.12074604895764</v>
      </c>
      <c r="I3247" s="1" t="n">
        <v>6.18111907343646</v>
      </c>
      <c r="J3247" s="1" t="n">
        <v>8.24149209791528</v>
      </c>
      <c r="K3247" s="1" t="n">
        <v>4.39963409387645</v>
      </c>
      <c r="L3247" s="1" t="n">
        <v>6.59945114081467</v>
      </c>
      <c r="M3247" s="1" t="n">
        <v>3.84967983214189</v>
      </c>
      <c r="N3247" s="1" t="n">
        <v>3.29972557040734</v>
      </c>
      <c r="O3247" s="1" t="n">
        <v>11.5490394964257</v>
      </c>
      <c r="P3247" s="1" t="n">
        <v>7.04702633456127</v>
      </c>
      <c r="Q3247" s="1" t="n">
        <v>11.7450438909354</v>
      </c>
      <c r="R3247" s="1" t="n">
        <v>5.28526975092095</v>
      </c>
      <c r="S3247" s="1" t="n">
        <v>6.45977414001449</v>
      </c>
      <c r="T3247" s="1" t="n">
        <v>4.1107653618274</v>
      </c>
      <c r="U3247" s="1" t="n">
        <v>11.7450438909354</v>
      </c>
      <c r="V3247" s="1" t="n">
        <f aca="false">SUM(A3247:U3247)</f>
        <v>181.266222848336</v>
      </c>
    </row>
    <row r="3248" customFormat="false" ht="12.75" hidden="false" customHeight="false" outlineLevel="0" collapsed="false">
      <c r="A3248" s="1" t="n">
        <v>17.9875259277089</v>
      </c>
      <c r="B3248" s="1" t="n">
        <v>14.9896049397574</v>
      </c>
      <c r="C3248" s="1" t="n">
        <v>8.99376296385446</v>
      </c>
      <c r="D3248" s="1" t="n">
        <v>10.192931359035</v>
      </c>
      <c r="E3248" s="1" t="n">
        <v>20.3858627180701</v>
      </c>
      <c r="F3248" s="1" t="n">
        <v>11.3746778459876</v>
      </c>
      <c r="G3248" s="1" t="n">
        <v>4.94551210695111</v>
      </c>
      <c r="H3248" s="1" t="n">
        <v>4.94551210695111</v>
      </c>
      <c r="I3248" s="1" t="n">
        <v>7.41826816042667</v>
      </c>
      <c r="J3248" s="1" t="n">
        <v>9.89102421390222</v>
      </c>
      <c r="K3248" s="1" t="n">
        <v>4.75328312642956</v>
      </c>
      <c r="L3248" s="1" t="n">
        <v>7.12992468964434</v>
      </c>
      <c r="M3248" s="1" t="n">
        <v>4.15912273562587</v>
      </c>
      <c r="N3248" s="1" t="n">
        <v>3.56496234482217</v>
      </c>
      <c r="O3248" s="1" t="n">
        <v>12.4773682068776</v>
      </c>
      <c r="P3248" s="1" t="n">
        <v>7.31565982806745</v>
      </c>
      <c r="Q3248" s="1" t="n">
        <v>12.1927663801124</v>
      </c>
      <c r="R3248" s="1" t="n">
        <v>5.48674487105059</v>
      </c>
      <c r="S3248" s="1" t="n">
        <v>6.70602150906183</v>
      </c>
      <c r="T3248" s="1" t="n">
        <v>4.26746823303935</v>
      </c>
      <c r="U3248" s="1" t="n">
        <v>12.1927663801124</v>
      </c>
      <c r="V3248" s="1" t="n">
        <f aca="false">SUM(A3248:U3248)</f>
        <v>191.370770647488</v>
      </c>
    </row>
    <row r="3249" customFormat="false" ht="12.75" hidden="false" customHeight="false" outlineLevel="0" collapsed="false">
      <c r="A3249" s="1" t="n">
        <v>17.9298274671008</v>
      </c>
      <c r="B3249" s="1" t="n">
        <v>14.9415228892506</v>
      </c>
      <c r="C3249" s="1" t="n">
        <v>8.96491373355038</v>
      </c>
      <c r="D3249" s="1" t="n">
        <v>10.1602355646904</v>
      </c>
      <c r="E3249" s="1" t="n">
        <v>20.3204711293809</v>
      </c>
      <c r="F3249" s="1" t="n">
        <v>11.3193653532343</v>
      </c>
      <c r="G3249" s="1" t="n">
        <v>4.92146319705837</v>
      </c>
      <c r="H3249" s="1" t="n">
        <v>4.92146319705837</v>
      </c>
      <c r="I3249" s="1" t="n">
        <v>7.38219479558756</v>
      </c>
      <c r="J3249" s="1" t="n">
        <v>9.84292639411674</v>
      </c>
      <c r="K3249" s="1" t="n">
        <v>4.72242466535994</v>
      </c>
      <c r="L3249" s="1" t="n">
        <v>7.08363699803992</v>
      </c>
      <c r="M3249" s="1" t="n">
        <v>4.13212158218995</v>
      </c>
      <c r="N3249" s="1" t="n">
        <v>3.54181849901996</v>
      </c>
      <c r="O3249" s="1" t="n">
        <v>12.3963647465699</v>
      </c>
      <c r="P3249" s="1" t="n">
        <v>7.30546409203412</v>
      </c>
      <c r="Q3249" s="1" t="n">
        <v>12.1757734867235</v>
      </c>
      <c r="R3249" s="1" t="n">
        <v>5.47909806902559</v>
      </c>
      <c r="S3249" s="1" t="n">
        <v>6.69667541769795</v>
      </c>
      <c r="T3249" s="1" t="n">
        <v>4.26152072035324</v>
      </c>
      <c r="U3249" s="1" t="n">
        <v>12.1757734867235</v>
      </c>
      <c r="V3249" s="1" t="n">
        <f aca="false">SUM(A3249:U3249)</f>
        <v>190.675055484766</v>
      </c>
    </row>
    <row r="3250" customFormat="false" ht="12.75" hidden="false" customHeight="false" outlineLevel="0" collapsed="false">
      <c r="A3250" s="1" t="n">
        <v>25.6743472166285</v>
      </c>
      <c r="B3250" s="1" t="n">
        <v>21.3952893471904</v>
      </c>
      <c r="C3250" s="1" t="n">
        <v>12.8371736083143</v>
      </c>
      <c r="D3250" s="1" t="n">
        <v>14.5487967560895</v>
      </c>
      <c r="E3250" s="1" t="n">
        <v>29.097593512179</v>
      </c>
      <c r="F3250" s="1" t="n">
        <v>16.2273534715307</v>
      </c>
      <c r="G3250" s="1" t="n">
        <v>7.05537107457857</v>
      </c>
      <c r="H3250" s="1" t="n">
        <v>7.05537107457857</v>
      </c>
      <c r="I3250" s="1" t="n">
        <v>10.5830566118679</v>
      </c>
      <c r="J3250" s="1" t="n">
        <v>14.1107421491571</v>
      </c>
      <c r="K3250" s="1" t="n">
        <v>5.61570061880082</v>
      </c>
      <c r="L3250" s="1" t="n">
        <v>8.42355092820124</v>
      </c>
      <c r="M3250" s="1" t="n">
        <v>4.91373804145072</v>
      </c>
      <c r="N3250" s="1" t="n">
        <v>4.21177546410062</v>
      </c>
      <c r="O3250" s="1" t="n">
        <v>14.7412141243522</v>
      </c>
      <c r="P3250" s="1" t="n">
        <v>10.0703726167407</v>
      </c>
      <c r="Q3250" s="1" t="n">
        <v>16.7839543612344</v>
      </c>
      <c r="R3250" s="1" t="n">
        <v>7.55277946255549</v>
      </c>
      <c r="S3250" s="1" t="n">
        <v>9.23117489867893</v>
      </c>
      <c r="T3250" s="1" t="n">
        <v>5.87438402643205</v>
      </c>
      <c r="U3250" s="1" t="n">
        <v>16.7839543612344</v>
      </c>
      <c r="V3250" s="1" t="n">
        <f aca="false">SUM(A3250:U3250)</f>
        <v>262.787693725896</v>
      </c>
    </row>
    <row r="3251" customFormat="false" ht="12.75" hidden="false" customHeight="false" outlineLevel="0" collapsed="false">
      <c r="A3251" s="1" t="n">
        <v>25.6017911873369</v>
      </c>
      <c r="B3251" s="1" t="n">
        <v>21.3348259894474</v>
      </c>
      <c r="C3251" s="1" t="n">
        <v>12.8008955936684</v>
      </c>
      <c r="D3251" s="1" t="n">
        <v>14.5076816728242</v>
      </c>
      <c r="E3251" s="1" t="n">
        <v>29.0153633456485</v>
      </c>
      <c r="F3251" s="1" t="n">
        <v>16.1001751276189</v>
      </c>
      <c r="G3251" s="1" t="n">
        <v>7.00007614244302</v>
      </c>
      <c r="H3251" s="1" t="n">
        <v>7.00007614244302</v>
      </c>
      <c r="I3251" s="1" t="n">
        <v>10.5001142136645</v>
      </c>
      <c r="J3251" s="1" t="n">
        <v>14.000152284886</v>
      </c>
      <c r="K3251" s="1" t="n">
        <v>5.61317045527748</v>
      </c>
      <c r="L3251" s="1" t="n">
        <v>8.41975568291622</v>
      </c>
      <c r="M3251" s="1" t="n">
        <v>4.91152414836779</v>
      </c>
      <c r="N3251" s="1" t="n">
        <v>4.20987784145811</v>
      </c>
      <c r="O3251" s="1" t="n">
        <v>14.7345724451034</v>
      </c>
      <c r="P3251" s="1" t="n">
        <v>10.0610577734153</v>
      </c>
      <c r="Q3251" s="1" t="n">
        <v>16.7684296223588</v>
      </c>
      <c r="R3251" s="1" t="n">
        <v>7.54579333006146</v>
      </c>
      <c r="S3251" s="1" t="n">
        <v>9.22263629229734</v>
      </c>
      <c r="T3251" s="1" t="n">
        <v>5.86895036782558</v>
      </c>
      <c r="U3251" s="1" t="n">
        <v>16.7684296223588</v>
      </c>
      <c r="V3251" s="1" t="n">
        <f aca="false">SUM(A3251:U3251)</f>
        <v>261.985349281421</v>
      </c>
    </row>
    <row r="3252" customFormat="false" ht="12.75" hidden="false" customHeight="false" outlineLevel="0" collapsed="false">
      <c r="A3252" s="1" t="n">
        <v>27.0981703625909</v>
      </c>
      <c r="B3252" s="1" t="n">
        <v>22.5818086354924</v>
      </c>
      <c r="C3252" s="1" t="n">
        <v>13.5490851812955</v>
      </c>
      <c r="D3252" s="1" t="n">
        <v>15.3556298721349</v>
      </c>
      <c r="E3252" s="1" t="n">
        <v>30.7112597442697</v>
      </c>
      <c r="F3252" s="1" t="n">
        <v>15.6230020498622</v>
      </c>
      <c r="G3252" s="1" t="n">
        <v>6.79260958689663</v>
      </c>
      <c r="H3252" s="1" t="n">
        <v>6.79260958689663</v>
      </c>
      <c r="I3252" s="1" t="n">
        <v>10.1889143803449</v>
      </c>
      <c r="J3252" s="1" t="n">
        <v>13.5852191737933</v>
      </c>
      <c r="K3252" s="1" t="n">
        <v>6.06678126192135</v>
      </c>
      <c r="L3252" s="1" t="n">
        <v>9.10017189288203</v>
      </c>
      <c r="M3252" s="1" t="n">
        <v>5.30843360418118</v>
      </c>
      <c r="N3252" s="1" t="n">
        <v>4.55008594644101</v>
      </c>
      <c r="O3252" s="1" t="n">
        <v>15.9253008125435</v>
      </c>
      <c r="P3252" s="1" t="n">
        <v>11.0750517903981</v>
      </c>
      <c r="Q3252" s="1" t="n">
        <v>18.4584196506635</v>
      </c>
      <c r="R3252" s="1" t="n">
        <v>8.30628884279857</v>
      </c>
      <c r="S3252" s="1" t="n">
        <v>10.1521308078649</v>
      </c>
      <c r="T3252" s="1" t="n">
        <v>6.46044687773222</v>
      </c>
      <c r="U3252" s="1" t="n">
        <v>18.4584196506635</v>
      </c>
      <c r="V3252" s="1" t="n">
        <f aca="false">SUM(A3252:U3252)</f>
        <v>276.139839711667</v>
      </c>
    </row>
    <row r="3253" customFormat="false" ht="12.75" hidden="false" customHeight="false" outlineLevel="0" collapsed="false">
      <c r="A3253" s="1" t="n">
        <v>26.9216805753281</v>
      </c>
      <c r="B3253" s="1" t="n">
        <v>22.4347338127734</v>
      </c>
      <c r="C3253" s="1" t="n">
        <v>13.4608402876641</v>
      </c>
      <c r="D3253" s="1" t="n">
        <v>15.2556189926859</v>
      </c>
      <c r="E3253" s="1" t="n">
        <v>30.5112379853719</v>
      </c>
      <c r="F3253" s="1" t="n">
        <v>15.7095241420611</v>
      </c>
      <c r="G3253" s="1" t="n">
        <v>6.83022788785264</v>
      </c>
      <c r="H3253" s="1" t="n">
        <v>6.83022788785264</v>
      </c>
      <c r="I3253" s="1" t="n">
        <v>10.245341831779</v>
      </c>
      <c r="J3253" s="1" t="n">
        <v>13.6604557757053</v>
      </c>
      <c r="K3253" s="1" t="n">
        <v>6.13633907798453</v>
      </c>
      <c r="L3253" s="1" t="n">
        <v>9.20450861697679</v>
      </c>
      <c r="M3253" s="1" t="n">
        <v>5.36929669323646</v>
      </c>
      <c r="N3253" s="1" t="n">
        <v>4.6022543084884</v>
      </c>
      <c r="O3253" s="1" t="n">
        <v>16.1078900797094</v>
      </c>
      <c r="P3253" s="1" t="n">
        <v>11.0706841414612</v>
      </c>
      <c r="Q3253" s="1" t="n">
        <v>18.4511402357686</v>
      </c>
      <c r="R3253" s="1" t="n">
        <v>8.30301310609588</v>
      </c>
      <c r="S3253" s="1" t="n">
        <v>10.1481271296727</v>
      </c>
      <c r="T3253" s="1" t="n">
        <v>6.45789908251902</v>
      </c>
      <c r="U3253" s="1" t="n">
        <v>18.4511402357686</v>
      </c>
      <c r="V3253" s="1" t="n">
        <f aca="false">SUM(A3253:U3253)</f>
        <v>276.162181886756</v>
      </c>
    </row>
    <row r="3254" customFormat="false" ht="12.75" hidden="false" customHeight="false" outlineLevel="0" collapsed="false">
      <c r="A3254" s="1" t="n">
        <v>28.470241042183</v>
      </c>
      <c r="B3254" s="1" t="n">
        <v>23.7252008684858</v>
      </c>
      <c r="C3254" s="1" t="n">
        <v>14.2351205210915</v>
      </c>
      <c r="D3254" s="1" t="n">
        <v>16.1331365905704</v>
      </c>
      <c r="E3254" s="1" t="n">
        <v>32.2662731811407</v>
      </c>
      <c r="F3254" s="1" t="n">
        <v>15.2424387317122</v>
      </c>
      <c r="G3254" s="1" t="n">
        <v>6.62714727465748</v>
      </c>
      <c r="H3254" s="1" t="n">
        <v>6.62714727465748</v>
      </c>
      <c r="I3254" s="1" t="n">
        <v>9.94072091198622</v>
      </c>
      <c r="J3254" s="1" t="n">
        <v>13.254294549315</v>
      </c>
      <c r="K3254" s="1" t="n">
        <v>7.40555194971989</v>
      </c>
      <c r="L3254" s="1" t="n">
        <v>11.1083279245798</v>
      </c>
      <c r="M3254" s="1" t="n">
        <v>6.4798579560049</v>
      </c>
      <c r="N3254" s="1" t="n">
        <v>5.55416396228992</v>
      </c>
      <c r="O3254" s="1" t="n">
        <v>19.4395738680147</v>
      </c>
      <c r="P3254" s="1" t="n">
        <v>11.6446454853722</v>
      </c>
      <c r="Q3254" s="1" t="n">
        <v>19.4077424756204</v>
      </c>
      <c r="R3254" s="1" t="n">
        <v>8.73348411402918</v>
      </c>
      <c r="S3254" s="1" t="n">
        <v>10.6742583615912</v>
      </c>
      <c r="T3254" s="1" t="n">
        <v>6.79270986646714</v>
      </c>
      <c r="U3254" s="1" t="n">
        <v>19.4077424756204</v>
      </c>
      <c r="V3254" s="1" t="n">
        <f aca="false">SUM(A3254:U3254)</f>
        <v>293.16977938511</v>
      </c>
    </row>
    <row r="3255" customFormat="false" ht="12.75" hidden="false" customHeight="false" outlineLevel="0" collapsed="false">
      <c r="A3255" s="1" t="n">
        <v>28.5487304446275</v>
      </c>
      <c r="B3255" s="1" t="n">
        <v>23.7906087038562</v>
      </c>
      <c r="C3255" s="1" t="n">
        <v>14.2743652223137</v>
      </c>
      <c r="D3255" s="1" t="n">
        <v>16.1776139186222</v>
      </c>
      <c r="E3255" s="1" t="n">
        <v>32.3552278372445</v>
      </c>
      <c r="F3255" s="1" t="n">
        <v>15.2014593394845</v>
      </c>
      <c r="G3255" s="1" t="n">
        <v>6.60933014760195</v>
      </c>
      <c r="H3255" s="1" t="n">
        <v>6.60933014760195</v>
      </c>
      <c r="I3255" s="1" t="n">
        <v>9.91399522140292</v>
      </c>
      <c r="J3255" s="1" t="n">
        <v>13.2186602952039</v>
      </c>
      <c r="K3255" s="1" t="n">
        <v>7.35193928157734</v>
      </c>
      <c r="L3255" s="1" t="n">
        <v>11.027908922366</v>
      </c>
      <c r="M3255" s="1" t="n">
        <v>6.43294687138018</v>
      </c>
      <c r="N3255" s="1" t="n">
        <v>5.51395446118301</v>
      </c>
      <c r="O3255" s="1" t="n">
        <v>19.2988406141405</v>
      </c>
      <c r="P3255" s="1" t="n">
        <v>11.6425834246528</v>
      </c>
      <c r="Q3255" s="1" t="n">
        <v>19.4043057077547</v>
      </c>
      <c r="R3255" s="1" t="n">
        <v>8.7319375684896</v>
      </c>
      <c r="S3255" s="1" t="n">
        <v>10.6723681392651</v>
      </c>
      <c r="T3255" s="1" t="n">
        <v>6.79150699771413</v>
      </c>
      <c r="U3255" s="1" t="n">
        <v>19.4043057077547</v>
      </c>
      <c r="V3255" s="1" t="n">
        <f aca="false">SUM(A3255:U3255)</f>
        <v>292.971918974237</v>
      </c>
    </row>
    <row r="3256" customFormat="false" ht="12.75" hidden="false" customHeight="false" outlineLevel="0" collapsed="false">
      <c r="A3256" s="1" t="n">
        <v>25.2806354548298</v>
      </c>
      <c r="B3256" s="1" t="n">
        <v>21.0671962123582</v>
      </c>
      <c r="C3256" s="1" t="n">
        <v>12.6403177274149</v>
      </c>
      <c r="D3256" s="1" t="n">
        <v>14.3256934244036</v>
      </c>
      <c r="E3256" s="1" t="n">
        <v>28.6513868488072</v>
      </c>
      <c r="F3256" s="1" t="n">
        <v>14.6608605044179</v>
      </c>
      <c r="G3256" s="1" t="n">
        <v>6.37428717583386</v>
      </c>
      <c r="H3256" s="1" t="n">
        <v>6.37428717583386</v>
      </c>
      <c r="I3256" s="1" t="n">
        <v>9.56143076375079</v>
      </c>
      <c r="J3256" s="1" t="n">
        <v>12.7485743516677</v>
      </c>
      <c r="K3256" s="1" t="n">
        <v>7.13916521730658</v>
      </c>
      <c r="L3256" s="1" t="n">
        <v>10.7087478259599</v>
      </c>
      <c r="M3256" s="1" t="n">
        <v>6.24676956514325</v>
      </c>
      <c r="N3256" s="1" t="n">
        <v>5.35437391297993</v>
      </c>
      <c r="O3256" s="1" t="n">
        <v>18.7403086954298</v>
      </c>
      <c r="P3256" s="1" t="n">
        <v>10.3494985617662</v>
      </c>
      <c r="Q3256" s="1" t="n">
        <v>17.2491642696103</v>
      </c>
      <c r="R3256" s="1" t="n">
        <v>7.76212392132463</v>
      </c>
      <c r="S3256" s="1" t="n">
        <v>9.48704034828565</v>
      </c>
      <c r="T3256" s="1" t="n">
        <v>6.0372074943636</v>
      </c>
      <c r="U3256" s="1" t="n">
        <v>17.2491642696103</v>
      </c>
      <c r="V3256" s="1" t="n">
        <f aca="false">SUM(A3256:U3256)</f>
        <v>268.008233721098</v>
      </c>
    </row>
    <row r="3257" customFormat="false" ht="12.75" hidden="false" customHeight="false" outlineLevel="0" collapsed="false">
      <c r="A3257" s="1" t="n">
        <v>25.2640813804896</v>
      </c>
      <c r="B3257" s="1" t="n">
        <v>21.053401150408</v>
      </c>
      <c r="C3257" s="1" t="n">
        <v>12.6320406902448</v>
      </c>
      <c r="D3257" s="1" t="n">
        <v>14.3163127822774</v>
      </c>
      <c r="E3257" s="1" t="n">
        <v>28.6326255645548</v>
      </c>
      <c r="F3257" s="1" t="n">
        <v>14.5941772971278</v>
      </c>
      <c r="G3257" s="1" t="n">
        <v>6.34529447701208</v>
      </c>
      <c r="H3257" s="1" t="n">
        <v>6.34529447701208</v>
      </c>
      <c r="I3257" s="1" t="n">
        <v>9.51794171551812</v>
      </c>
      <c r="J3257" s="1" t="n">
        <v>12.6905889540242</v>
      </c>
      <c r="K3257" s="1" t="n">
        <v>7.18317839399802</v>
      </c>
      <c r="L3257" s="1" t="n">
        <v>10.774767590997</v>
      </c>
      <c r="M3257" s="1" t="n">
        <v>6.28528109474827</v>
      </c>
      <c r="N3257" s="1" t="n">
        <v>5.38738379549852</v>
      </c>
      <c r="O3257" s="1" t="n">
        <v>18.8558432842448</v>
      </c>
      <c r="P3257" s="1" t="n">
        <v>10.3558868128229</v>
      </c>
      <c r="Q3257" s="1" t="n">
        <v>17.2598113547049</v>
      </c>
      <c r="R3257" s="1" t="n">
        <v>7.76691510961721</v>
      </c>
      <c r="S3257" s="1" t="n">
        <v>9.49289624508769</v>
      </c>
      <c r="T3257" s="1" t="n">
        <v>6.04093397414671</v>
      </c>
      <c r="U3257" s="1" t="n">
        <v>17.2598113547049</v>
      </c>
      <c r="V3257" s="1" t="n">
        <f aca="false">SUM(A3257:U3257)</f>
        <v>268.05446749924</v>
      </c>
    </row>
    <row r="3258" customFormat="false" ht="12.75" hidden="false" customHeight="false" outlineLevel="0" collapsed="false">
      <c r="A3258" s="1" t="n">
        <v>23.9488588872205</v>
      </c>
      <c r="B3258" s="1" t="n">
        <v>19.9573824060171</v>
      </c>
      <c r="C3258" s="1" t="n">
        <v>11.9744294436102</v>
      </c>
      <c r="D3258" s="1" t="n">
        <v>13.5710200360916</v>
      </c>
      <c r="E3258" s="1" t="n">
        <v>27.1420400721832</v>
      </c>
      <c r="F3258" s="1" t="n">
        <v>14.0656223100864</v>
      </c>
      <c r="G3258" s="1" t="n">
        <v>6.11548796090713</v>
      </c>
      <c r="H3258" s="1" t="n">
        <v>6.11548796090713</v>
      </c>
      <c r="I3258" s="1" t="n">
        <v>9.1732319413607</v>
      </c>
      <c r="J3258" s="1" t="n">
        <v>12.2309759218143</v>
      </c>
      <c r="K3258" s="1" t="n">
        <v>7.30132196249419</v>
      </c>
      <c r="L3258" s="1" t="n">
        <v>10.9519829437413</v>
      </c>
      <c r="M3258" s="1" t="n">
        <v>6.38865671718242</v>
      </c>
      <c r="N3258" s="1" t="n">
        <v>5.47599147187064</v>
      </c>
      <c r="O3258" s="1" t="n">
        <v>19.1659701515473</v>
      </c>
      <c r="P3258" s="1" t="n">
        <v>9.80349090477468</v>
      </c>
      <c r="Q3258" s="1" t="n">
        <v>16.3391515079578</v>
      </c>
      <c r="R3258" s="1" t="n">
        <v>7.35261817858101</v>
      </c>
      <c r="S3258" s="1" t="n">
        <v>8.98653332937679</v>
      </c>
      <c r="T3258" s="1" t="n">
        <v>5.71870302778523</v>
      </c>
      <c r="U3258" s="1" t="n">
        <v>16.3391515079578</v>
      </c>
      <c r="V3258" s="1" t="n">
        <f aca="false">SUM(A3258:U3258)</f>
        <v>258.118108643467</v>
      </c>
    </row>
    <row r="3259" customFormat="false" ht="12.75" hidden="false" customHeight="false" outlineLevel="0" collapsed="false">
      <c r="A3259" s="1" t="n">
        <v>23.789759582644</v>
      </c>
      <c r="B3259" s="1" t="n">
        <v>19.8247996522033</v>
      </c>
      <c r="C3259" s="1" t="n">
        <v>11.894879791322</v>
      </c>
      <c r="D3259" s="1" t="n">
        <v>13.4808637634982</v>
      </c>
      <c r="E3259" s="1" t="n">
        <v>26.9617275269965</v>
      </c>
      <c r="F3259" s="1" t="n">
        <v>14.0958712025898</v>
      </c>
      <c r="G3259" s="1" t="n">
        <v>6.12863965329991</v>
      </c>
      <c r="H3259" s="1" t="n">
        <v>6.12863965329991</v>
      </c>
      <c r="I3259" s="1" t="n">
        <v>9.19295947994987</v>
      </c>
      <c r="J3259" s="1" t="n">
        <v>12.2572793065998</v>
      </c>
      <c r="K3259" s="1" t="n">
        <v>7.30132441684384</v>
      </c>
      <c r="L3259" s="1" t="n">
        <v>10.9519866252658</v>
      </c>
      <c r="M3259" s="1" t="n">
        <v>6.38865886473836</v>
      </c>
      <c r="N3259" s="1" t="n">
        <v>5.47599331263288</v>
      </c>
      <c r="O3259" s="1" t="n">
        <v>19.1659765942151</v>
      </c>
      <c r="P3259" s="1" t="n">
        <v>9.6981267964489</v>
      </c>
      <c r="Q3259" s="1" t="n">
        <v>16.1635446607482</v>
      </c>
      <c r="R3259" s="1" t="n">
        <v>7.27359509733667</v>
      </c>
      <c r="S3259" s="1" t="n">
        <v>8.88994956341149</v>
      </c>
      <c r="T3259" s="1" t="n">
        <v>5.65724063126186</v>
      </c>
      <c r="U3259" s="1" t="n">
        <v>16.1635446607482</v>
      </c>
      <c r="V3259" s="1" t="n">
        <f aca="false">SUM(A3259:U3259)</f>
        <v>256.885360836054</v>
      </c>
    </row>
    <row r="3260" customFormat="false" ht="12.75" hidden="false" customHeight="false" outlineLevel="0" collapsed="false">
      <c r="A3260" s="1" t="n">
        <v>21.4542083983539</v>
      </c>
      <c r="B3260" s="1" t="n">
        <v>17.8785069986283</v>
      </c>
      <c r="C3260" s="1" t="n">
        <v>10.727104199177</v>
      </c>
      <c r="D3260" s="1" t="n">
        <v>12.1573847590672</v>
      </c>
      <c r="E3260" s="1" t="n">
        <v>24.3147695181345</v>
      </c>
      <c r="F3260" s="1" t="n">
        <v>13.9511229888493</v>
      </c>
      <c r="G3260" s="1" t="n">
        <v>6.06570564732579</v>
      </c>
      <c r="H3260" s="1" t="n">
        <v>6.06570564732579</v>
      </c>
      <c r="I3260" s="1" t="n">
        <v>9.09855847098869</v>
      </c>
      <c r="J3260" s="1" t="n">
        <v>12.1314112946516</v>
      </c>
      <c r="K3260" s="1" t="n">
        <v>6.96334103717462</v>
      </c>
      <c r="L3260" s="1" t="n">
        <v>10.4450115557619</v>
      </c>
      <c r="M3260" s="1" t="n">
        <v>6.09292340752779</v>
      </c>
      <c r="N3260" s="1" t="n">
        <v>5.22250577788096</v>
      </c>
      <c r="O3260" s="1" t="n">
        <v>18.2787702225834</v>
      </c>
      <c r="P3260" s="1" t="n">
        <v>8.68704997568219</v>
      </c>
      <c r="Q3260" s="1" t="n">
        <v>14.478416626137</v>
      </c>
      <c r="R3260" s="1" t="n">
        <v>6.51528748176164</v>
      </c>
      <c r="S3260" s="1" t="n">
        <v>7.96312914437534</v>
      </c>
      <c r="T3260" s="1" t="n">
        <v>5.06744581914794</v>
      </c>
      <c r="U3260" s="1" t="n">
        <v>14.478416626137</v>
      </c>
      <c r="V3260" s="1" t="n">
        <f aca="false">SUM(A3260:U3260)</f>
        <v>238.036775596672</v>
      </c>
    </row>
    <row r="3261" customFormat="false" ht="12.75" hidden="false" customHeight="false" outlineLevel="0" collapsed="false">
      <c r="A3261" s="1" t="n">
        <v>21.4274577353451</v>
      </c>
      <c r="B3261" s="1" t="n">
        <v>17.8562147794543</v>
      </c>
      <c r="C3261" s="1" t="n">
        <v>10.7137288676726</v>
      </c>
      <c r="D3261" s="1" t="n">
        <v>12.1422260500289</v>
      </c>
      <c r="E3261" s="1" t="n">
        <v>24.2844521000578</v>
      </c>
      <c r="F3261" s="1" t="n">
        <v>13.9917769822135</v>
      </c>
      <c r="G3261" s="1" t="n">
        <v>6.08338129661457</v>
      </c>
      <c r="H3261" s="1" t="n">
        <v>6.08338129661457</v>
      </c>
      <c r="I3261" s="1" t="n">
        <v>9.12507194492186</v>
      </c>
      <c r="J3261" s="1" t="n">
        <v>12.1667625932291</v>
      </c>
      <c r="K3261" s="1" t="n">
        <v>6.99344058386142</v>
      </c>
      <c r="L3261" s="1" t="n">
        <v>10.4901608757921</v>
      </c>
      <c r="M3261" s="1" t="n">
        <v>6.11926051087875</v>
      </c>
      <c r="N3261" s="1" t="n">
        <v>5.24508043789607</v>
      </c>
      <c r="O3261" s="1" t="n">
        <v>18.3577815326362</v>
      </c>
      <c r="P3261" s="1" t="n">
        <v>8.64920875918717</v>
      </c>
      <c r="Q3261" s="1" t="n">
        <v>14.4153479319786</v>
      </c>
      <c r="R3261" s="1" t="n">
        <v>6.48690656939038</v>
      </c>
      <c r="S3261" s="1" t="n">
        <v>7.92844136258824</v>
      </c>
      <c r="T3261" s="1" t="n">
        <v>5.04537177619252</v>
      </c>
      <c r="U3261" s="1" t="n">
        <v>14.4153479319786</v>
      </c>
      <c r="V3261" s="1" t="n">
        <f aca="false">SUM(A3261:U3261)</f>
        <v>238.020801918532</v>
      </c>
    </row>
    <row r="3262" customFormat="false" ht="12.75" hidden="false" customHeight="false" outlineLevel="0" collapsed="false">
      <c r="A3262" s="1" t="n">
        <v>17.7482406170302</v>
      </c>
      <c r="B3262" s="1" t="n">
        <v>14.7902005141918</v>
      </c>
      <c r="C3262" s="1" t="n">
        <v>8.8741203085151</v>
      </c>
      <c r="D3262" s="1" t="n">
        <v>10.0573363496504</v>
      </c>
      <c r="E3262" s="1" t="n">
        <v>20.1146726993009</v>
      </c>
      <c r="F3262" s="1" t="n">
        <v>12.8276451919283</v>
      </c>
      <c r="G3262" s="1" t="n">
        <v>5.57723703996881</v>
      </c>
      <c r="H3262" s="1" t="n">
        <v>5.57723703996881</v>
      </c>
      <c r="I3262" s="1" t="n">
        <v>8.36585555995321</v>
      </c>
      <c r="J3262" s="1" t="n">
        <v>11.1544740799376</v>
      </c>
      <c r="K3262" s="1" t="n">
        <v>6.39339539212146</v>
      </c>
      <c r="L3262" s="1" t="n">
        <v>9.5900930881822</v>
      </c>
      <c r="M3262" s="1" t="n">
        <v>5.59422096810628</v>
      </c>
      <c r="N3262" s="1" t="n">
        <v>4.7950465440911</v>
      </c>
      <c r="O3262" s="1" t="n">
        <v>16.7826629043188</v>
      </c>
      <c r="P3262" s="1" t="n">
        <v>7.15966954544692</v>
      </c>
      <c r="Q3262" s="1" t="n">
        <v>11.9327825757449</v>
      </c>
      <c r="R3262" s="1" t="n">
        <v>5.36975215908519</v>
      </c>
      <c r="S3262" s="1" t="n">
        <v>6.56303041665967</v>
      </c>
      <c r="T3262" s="1" t="n">
        <v>4.1764739015107</v>
      </c>
      <c r="U3262" s="1" t="n">
        <v>11.9327825757449</v>
      </c>
      <c r="V3262" s="1" t="n">
        <f aca="false">SUM(A3262:U3262)</f>
        <v>205.376929471457</v>
      </c>
    </row>
    <row r="3263" customFormat="false" ht="12.75" hidden="false" customHeight="false" outlineLevel="0" collapsed="false">
      <c r="A3263" s="1" t="n">
        <v>17.5874738379336</v>
      </c>
      <c r="B3263" s="1" t="n">
        <v>14.656228198278</v>
      </c>
      <c r="C3263" s="1" t="n">
        <v>8.79373691896682</v>
      </c>
      <c r="D3263" s="1" t="n">
        <v>9.96623517482906</v>
      </c>
      <c r="E3263" s="1" t="n">
        <v>19.9324703496581</v>
      </c>
      <c r="F3263" s="1" t="n">
        <v>12.7938142447825</v>
      </c>
      <c r="G3263" s="1" t="n">
        <v>5.56252793251414</v>
      </c>
      <c r="H3263" s="1" t="n">
        <v>5.56252793251414</v>
      </c>
      <c r="I3263" s="1" t="n">
        <v>8.34379189877121</v>
      </c>
      <c r="J3263" s="1" t="n">
        <v>11.1250558650283</v>
      </c>
      <c r="K3263" s="1" t="n">
        <v>6.43132344700529</v>
      </c>
      <c r="L3263" s="1" t="n">
        <v>9.64698517050793</v>
      </c>
      <c r="M3263" s="1" t="n">
        <v>5.62740801612963</v>
      </c>
      <c r="N3263" s="1" t="n">
        <v>4.82349258525397</v>
      </c>
      <c r="O3263" s="1" t="n">
        <v>16.8822240483889</v>
      </c>
      <c r="P3263" s="1" t="n">
        <v>7.16433567052801</v>
      </c>
      <c r="Q3263" s="1" t="n">
        <v>11.94055945088</v>
      </c>
      <c r="R3263" s="1" t="n">
        <v>5.37325175289601</v>
      </c>
      <c r="S3263" s="1" t="n">
        <v>6.56730769798401</v>
      </c>
      <c r="T3263" s="1" t="n">
        <v>4.17919580780801</v>
      </c>
      <c r="U3263" s="1" t="n">
        <v>11.94055945088</v>
      </c>
      <c r="V3263" s="1" t="n">
        <f aca="false">SUM(A3263:U3263)</f>
        <v>204.900505451538</v>
      </c>
    </row>
    <row r="3264" customFormat="false" ht="12.75" hidden="false" customHeight="false" outlineLevel="0" collapsed="false">
      <c r="A3264" s="1" t="n">
        <v>12.8734446439172</v>
      </c>
      <c r="B3264" s="1" t="n">
        <v>10.7278705365977</v>
      </c>
      <c r="C3264" s="1" t="n">
        <v>6.43672232195859</v>
      </c>
      <c r="D3264" s="1" t="n">
        <v>7.2949519648864</v>
      </c>
      <c r="E3264" s="1" t="n">
        <v>14.5899039297728</v>
      </c>
      <c r="F3264" s="1" t="n">
        <v>9.46630964473485</v>
      </c>
      <c r="G3264" s="1" t="n">
        <v>4.11578680205863</v>
      </c>
      <c r="H3264" s="1" t="n">
        <v>4.11578680205863</v>
      </c>
      <c r="I3264" s="1" t="n">
        <v>6.17368020308795</v>
      </c>
      <c r="J3264" s="1" t="n">
        <v>8.23157360411726</v>
      </c>
      <c r="K3264" s="1" t="n">
        <v>7.36558592374022</v>
      </c>
      <c r="L3264" s="1" t="n">
        <v>11.0483788856103</v>
      </c>
      <c r="M3264" s="1" t="n">
        <v>6.44488768327269</v>
      </c>
      <c r="N3264" s="1" t="n">
        <v>5.52418944280516</v>
      </c>
      <c r="O3264" s="1" t="n">
        <v>19.3346630498181</v>
      </c>
      <c r="P3264" s="1" t="n">
        <v>5.18699135915995</v>
      </c>
      <c r="Q3264" s="1" t="n">
        <v>8.64498559859992</v>
      </c>
      <c r="R3264" s="1" t="n">
        <v>3.89024351936996</v>
      </c>
      <c r="S3264" s="1" t="n">
        <v>4.75474207922996</v>
      </c>
      <c r="T3264" s="1" t="n">
        <v>3.02574495950997</v>
      </c>
      <c r="U3264" s="1" t="n">
        <v>8.64498559859992</v>
      </c>
      <c r="V3264" s="1" t="n">
        <f aca="false">SUM(A3264:U3264)</f>
        <v>167.891428552906</v>
      </c>
    </row>
    <row r="3265" customFormat="false" ht="12.75" hidden="false" customHeight="false" outlineLevel="0" collapsed="false">
      <c r="A3265" s="1" t="n">
        <v>12.6846996022768</v>
      </c>
      <c r="B3265" s="1" t="n">
        <v>10.5705830018973</v>
      </c>
      <c r="C3265" s="1" t="n">
        <v>6.34234980113838</v>
      </c>
      <c r="D3265" s="1" t="n">
        <v>7.18799644129016</v>
      </c>
      <c r="E3265" s="1" t="n">
        <v>14.3759928825803</v>
      </c>
      <c r="F3265" s="1" t="n">
        <v>9.60812853005205</v>
      </c>
      <c r="G3265" s="1" t="n">
        <v>4.17744718697915</v>
      </c>
      <c r="H3265" s="1" t="n">
        <v>4.17744718697915</v>
      </c>
      <c r="I3265" s="1" t="n">
        <v>6.26617078046873</v>
      </c>
      <c r="J3265" s="1" t="n">
        <v>8.3548943739583</v>
      </c>
      <c r="K3265" s="1" t="n">
        <v>7.38000004336043</v>
      </c>
      <c r="L3265" s="1" t="n">
        <v>11.0700000650406</v>
      </c>
      <c r="M3265" s="1" t="n">
        <v>6.45750003794038</v>
      </c>
      <c r="N3265" s="1" t="n">
        <v>5.53500003252032</v>
      </c>
      <c r="O3265" s="1" t="n">
        <v>19.3725001138211</v>
      </c>
      <c r="P3265" s="1" t="n">
        <v>5.18755433706481</v>
      </c>
      <c r="Q3265" s="1" t="n">
        <v>8.64592389510802</v>
      </c>
      <c r="R3265" s="1" t="n">
        <v>3.89066575279861</v>
      </c>
      <c r="S3265" s="1" t="n">
        <v>4.75525814230941</v>
      </c>
      <c r="T3265" s="1" t="n">
        <v>3.02607336328781</v>
      </c>
      <c r="U3265" s="1" t="n">
        <v>8.64592389510802</v>
      </c>
      <c r="V3265" s="1" t="n">
        <f aca="false">SUM(A3265:U3265)</f>
        <v>167.71210946598</v>
      </c>
    </row>
    <row r="3266" customFormat="false" ht="12.75" hidden="false" customHeight="false" outlineLevel="0" collapsed="false">
      <c r="A3266" s="1" t="n">
        <v>7.13278248651954</v>
      </c>
      <c r="B3266" s="1" t="n">
        <v>5.94398540543295</v>
      </c>
      <c r="C3266" s="1" t="n">
        <v>3.56639124325977</v>
      </c>
      <c r="D3266" s="1" t="n">
        <v>4.04191007569441</v>
      </c>
      <c r="E3266" s="1" t="n">
        <v>8.08382015138881</v>
      </c>
      <c r="F3266" s="1" t="n">
        <v>3.84144069328163</v>
      </c>
      <c r="G3266" s="1" t="n">
        <v>1.67019160577462</v>
      </c>
      <c r="H3266" s="1" t="n">
        <v>1.67019160577462</v>
      </c>
      <c r="I3266" s="1" t="n">
        <v>2.50528740866193</v>
      </c>
      <c r="J3266" s="1" t="n">
        <v>3.34038321154924</v>
      </c>
      <c r="K3266" s="1" t="n">
        <v>0.790425910506482</v>
      </c>
      <c r="L3266" s="1" t="n">
        <v>1.18563886575972</v>
      </c>
      <c r="M3266" s="1" t="n">
        <v>0.691622671693171</v>
      </c>
      <c r="N3266" s="1" t="n">
        <v>0.592819432879861</v>
      </c>
      <c r="O3266" s="1" t="n">
        <v>2.07486801507951</v>
      </c>
      <c r="P3266" s="1" t="n">
        <v>2.87640025031288</v>
      </c>
      <c r="Q3266" s="1" t="n">
        <v>4.79400041718814</v>
      </c>
      <c r="R3266" s="1" t="n">
        <v>2.15730018773466</v>
      </c>
      <c r="S3266" s="1" t="n">
        <v>2.63670022945348</v>
      </c>
      <c r="T3266" s="1" t="n">
        <v>1.67790014601585</v>
      </c>
      <c r="U3266" s="1" t="n">
        <v>4.79400041718814</v>
      </c>
      <c r="V3266" s="1" t="n">
        <f aca="false">SUM(A3266:U3266)</f>
        <v>66.0680604311494</v>
      </c>
    </row>
    <row r="3267" customFormat="false" ht="12.75" hidden="false" customHeight="false" outlineLevel="0" collapsed="false">
      <c r="A3267" s="1" t="n">
        <v>7.20357973510392</v>
      </c>
      <c r="B3267" s="1" t="n">
        <v>6.0029831125866</v>
      </c>
      <c r="C3267" s="1" t="n">
        <v>3.60178986755196</v>
      </c>
      <c r="D3267" s="1" t="n">
        <v>4.08202851655889</v>
      </c>
      <c r="E3267" s="1" t="n">
        <v>8.16405703311778</v>
      </c>
      <c r="F3267" s="1" t="n">
        <v>3.83948748663151</v>
      </c>
      <c r="G3267" s="1" t="n">
        <v>1.66934238549196</v>
      </c>
      <c r="H3267" s="1" t="n">
        <v>1.66934238549196</v>
      </c>
      <c r="I3267" s="1" t="n">
        <v>2.50401357823794</v>
      </c>
      <c r="J3267" s="1" t="n">
        <v>3.33868477098392</v>
      </c>
      <c r="K3267" s="1" t="n">
        <v>0.763755353500059</v>
      </c>
      <c r="L3267" s="1" t="n">
        <v>1.14563303025009</v>
      </c>
      <c r="M3267" s="1" t="n">
        <v>0.668285934312552</v>
      </c>
      <c r="N3267" s="1" t="n">
        <v>0.572816515125044</v>
      </c>
      <c r="O3267" s="1" t="n">
        <v>2.00485780293766</v>
      </c>
      <c r="P3267" s="1" t="n">
        <v>2.90460687873592</v>
      </c>
      <c r="Q3267" s="1" t="n">
        <v>4.84101146455986</v>
      </c>
      <c r="R3267" s="1" t="n">
        <v>2.17845515905194</v>
      </c>
      <c r="S3267" s="1" t="n">
        <v>2.66255630550792</v>
      </c>
      <c r="T3267" s="1" t="n">
        <v>1.69435401259595</v>
      </c>
      <c r="U3267" s="1" t="n">
        <v>4.84101146455986</v>
      </c>
      <c r="V3267" s="1" t="n">
        <f aca="false">SUM(A3267:U3267)</f>
        <v>66.3526527928933</v>
      </c>
    </row>
    <row r="3268" customFormat="false" ht="12.75" hidden="false" customHeight="false" outlineLevel="0" collapsed="false">
      <c r="A3268" s="1" t="n">
        <v>7.27104077832054</v>
      </c>
      <c r="B3268" s="1" t="n">
        <v>6.05920064860045</v>
      </c>
      <c r="C3268" s="1" t="n">
        <v>3.63552038916027</v>
      </c>
      <c r="D3268" s="1" t="n">
        <v>4.12025644104831</v>
      </c>
      <c r="E3268" s="1" t="n">
        <v>8.24051288209661</v>
      </c>
      <c r="F3268" s="1" t="n">
        <v>4.0300896392016</v>
      </c>
      <c r="G3268" s="1" t="n">
        <v>1.75221288660939</v>
      </c>
      <c r="H3268" s="1" t="n">
        <v>1.75221288660939</v>
      </c>
      <c r="I3268" s="1" t="n">
        <v>2.62831932991409</v>
      </c>
      <c r="J3268" s="1" t="n">
        <v>3.50442577321878</v>
      </c>
      <c r="K3268" s="1" t="n">
        <v>0.777567489032302</v>
      </c>
      <c r="L3268" s="1" t="n">
        <v>1.16635123354845</v>
      </c>
      <c r="M3268" s="1" t="n">
        <v>0.680371552903265</v>
      </c>
      <c r="N3268" s="1" t="n">
        <v>0.583175616774227</v>
      </c>
      <c r="O3268" s="1" t="n">
        <v>2.04111465870979</v>
      </c>
      <c r="P3268" s="1" t="n">
        <v>2.99978039196205</v>
      </c>
      <c r="Q3268" s="1" t="n">
        <v>4.99963398660342</v>
      </c>
      <c r="R3268" s="1" t="n">
        <v>2.24983529397154</v>
      </c>
      <c r="S3268" s="1" t="n">
        <v>2.74979869263188</v>
      </c>
      <c r="T3268" s="1" t="n">
        <v>1.7498718953112</v>
      </c>
      <c r="U3268" s="1" t="n">
        <v>4.99963398660342</v>
      </c>
      <c r="V3268" s="1" t="n">
        <f aca="false">SUM(A3268:U3268)</f>
        <v>67.990926452831</v>
      </c>
    </row>
    <row r="3269" customFormat="false" ht="12.75" hidden="false" customHeight="false" outlineLevel="0" collapsed="false">
      <c r="A3269" s="1" t="n">
        <v>7.3393667983008</v>
      </c>
      <c r="B3269" s="1" t="n">
        <v>6.116138998584</v>
      </c>
      <c r="C3269" s="1" t="n">
        <v>3.6696833991504</v>
      </c>
      <c r="D3269" s="1" t="n">
        <v>4.15897451903712</v>
      </c>
      <c r="E3269" s="1" t="n">
        <v>8.31794903807424</v>
      </c>
      <c r="F3269" s="1" t="n">
        <v>3.91006020541884</v>
      </c>
      <c r="G3269" s="1" t="n">
        <v>1.70002617626906</v>
      </c>
      <c r="H3269" s="1" t="n">
        <v>1.70002617626906</v>
      </c>
      <c r="I3269" s="1" t="n">
        <v>2.55003926440359</v>
      </c>
      <c r="J3269" s="1" t="n">
        <v>3.40005235253812</v>
      </c>
      <c r="K3269" s="1" t="n">
        <v>0.770862996906714</v>
      </c>
      <c r="L3269" s="1" t="n">
        <v>1.15629449536007</v>
      </c>
      <c r="M3269" s="1" t="n">
        <v>0.674505122293374</v>
      </c>
      <c r="N3269" s="1" t="n">
        <v>0.578147247680035</v>
      </c>
      <c r="O3269" s="1" t="n">
        <v>2.02351536688012</v>
      </c>
      <c r="P3269" s="1" t="n">
        <v>3.02626391446615</v>
      </c>
      <c r="Q3269" s="1" t="n">
        <v>5.04377319077692</v>
      </c>
      <c r="R3269" s="1" t="n">
        <v>2.26969793584961</v>
      </c>
      <c r="S3269" s="1" t="n">
        <v>2.77407525492731</v>
      </c>
      <c r="T3269" s="1" t="n">
        <v>1.76532061677192</v>
      </c>
      <c r="U3269" s="1" t="n">
        <v>5.04377319077692</v>
      </c>
      <c r="V3269" s="1" t="n">
        <f aca="false">SUM(A3269:U3269)</f>
        <v>67.9885462607344</v>
      </c>
    </row>
    <row r="3270" customFormat="false" ht="12.75" hidden="false" customHeight="false" outlineLevel="0" collapsed="false">
      <c r="A3270" s="1" t="n">
        <v>7.9761927007815</v>
      </c>
      <c r="B3270" s="1" t="n">
        <v>6.64682725065125</v>
      </c>
      <c r="C3270" s="1" t="n">
        <v>3.98809635039075</v>
      </c>
      <c r="D3270" s="1" t="n">
        <v>4.51984253044285</v>
      </c>
      <c r="E3270" s="1" t="n">
        <v>9.0396850608857</v>
      </c>
      <c r="F3270" s="1" t="n">
        <v>3.73322592538946</v>
      </c>
      <c r="G3270" s="1" t="n">
        <v>1.62314170669107</v>
      </c>
      <c r="H3270" s="1" t="n">
        <v>1.62314170669107</v>
      </c>
      <c r="I3270" s="1" t="n">
        <v>2.43471256003661</v>
      </c>
      <c r="J3270" s="1" t="n">
        <v>3.24628341338214</v>
      </c>
      <c r="K3270" s="1" t="n">
        <v>0.716954447646432</v>
      </c>
      <c r="L3270" s="1" t="n">
        <v>1.07543167146965</v>
      </c>
      <c r="M3270" s="1" t="n">
        <v>0.627335141690628</v>
      </c>
      <c r="N3270" s="1" t="n">
        <v>0.537715835734824</v>
      </c>
      <c r="O3270" s="1" t="n">
        <v>1.88200542507188</v>
      </c>
      <c r="P3270" s="1" t="n">
        <v>2.85542136995575</v>
      </c>
      <c r="Q3270" s="1" t="n">
        <v>4.75903561659292</v>
      </c>
      <c r="R3270" s="1" t="n">
        <v>2.14156602746681</v>
      </c>
      <c r="S3270" s="1" t="n">
        <v>2.61746958912611</v>
      </c>
      <c r="T3270" s="1" t="n">
        <v>1.66566246580752</v>
      </c>
      <c r="U3270" s="1" t="n">
        <v>4.75903561659292</v>
      </c>
      <c r="V3270" s="1" t="n">
        <f aca="false">SUM(A3270:U3270)</f>
        <v>68.4687824124978</v>
      </c>
    </row>
    <row r="3271" customFormat="false" ht="12.75" hidden="false" customHeight="false" outlineLevel="0" collapsed="false">
      <c r="A3271" s="1" t="n">
        <v>7.93927257373116</v>
      </c>
      <c r="B3271" s="1" t="n">
        <v>6.6160604781093</v>
      </c>
      <c r="C3271" s="1" t="n">
        <v>3.96963628686558</v>
      </c>
      <c r="D3271" s="1" t="n">
        <v>4.49892112511432</v>
      </c>
      <c r="E3271" s="1" t="n">
        <v>8.99784225022865</v>
      </c>
      <c r="F3271" s="1" t="n">
        <v>3.89835073460559</v>
      </c>
      <c r="G3271" s="1" t="n">
        <v>1.69493510200243</v>
      </c>
      <c r="H3271" s="1" t="n">
        <v>1.69493510200243</v>
      </c>
      <c r="I3271" s="1" t="n">
        <v>2.54240265300365</v>
      </c>
      <c r="J3271" s="1" t="n">
        <v>3.38987020400486</v>
      </c>
      <c r="K3271" s="1" t="n">
        <v>0.700040227415539</v>
      </c>
      <c r="L3271" s="1" t="n">
        <v>1.05006034112331</v>
      </c>
      <c r="M3271" s="1" t="n">
        <v>0.612535198988597</v>
      </c>
      <c r="N3271" s="1" t="n">
        <v>0.525030170561654</v>
      </c>
      <c r="O3271" s="1" t="n">
        <v>1.83760559696579</v>
      </c>
      <c r="P3271" s="1" t="n">
        <v>2.85251005256774</v>
      </c>
      <c r="Q3271" s="1" t="n">
        <v>4.75418342094624</v>
      </c>
      <c r="R3271" s="1" t="n">
        <v>2.13938253942581</v>
      </c>
      <c r="S3271" s="1" t="n">
        <v>2.61480088152043</v>
      </c>
      <c r="T3271" s="1" t="n">
        <v>1.66396419733118</v>
      </c>
      <c r="U3271" s="1" t="n">
        <v>4.75418342094624</v>
      </c>
      <c r="V3271" s="1" t="n">
        <f aca="false">SUM(A3271:U3271)</f>
        <v>68.7465225574605</v>
      </c>
    </row>
    <row r="3272" customFormat="false" ht="12.75" hidden="false" customHeight="false" outlineLevel="0" collapsed="false">
      <c r="A3272" s="1" t="n">
        <v>7.59943168927782</v>
      </c>
      <c r="B3272" s="1" t="n">
        <v>6.33285974106485</v>
      </c>
      <c r="C3272" s="1" t="n">
        <v>3.79971584463891</v>
      </c>
      <c r="D3272" s="1" t="n">
        <v>4.3063446239241</v>
      </c>
      <c r="E3272" s="1" t="n">
        <v>8.6126892478482</v>
      </c>
      <c r="F3272" s="1" t="n">
        <v>3.8687750257672</v>
      </c>
      <c r="G3272" s="1" t="n">
        <v>1.68207609815965</v>
      </c>
      <c r="H3272" s="1" t="n">
        <v>1.68207609815965</v>
      </c>
      <c r="I3272" s="1" t="n">
        <v>2.52311414723948</v>
      </c>
      <c r="J3272" s="1" t="n">
        <v>3.3641521963193</v>
      </c>
      <c r="K3272" s="1" t="n">
        <v>0.656259460884184</v>
      </c>
      <c r="L3272" s="1" t="n">
        <v>0.984389191326276</v>
      </c>
      <c r="M3272" s="1" t="n">
        <v>0.574227028273661</v>
      </c>
      <c r="N3272" s="1" t="n">
        <v>0.492194595663138</v>
      </c>
      <c r="O3272" s="1" t="n">
        <v>1.72268108482098</v>
      </c>
      <c r="P3272" s="1" t="n">
        <v>2.99192224497898</v>
      </c>
      <c r="Q3272" s="1" t="n">
        <v>4.98653707496496</v>
      </c>
      <c r="R3272" s="1" t="n">
        <v>2.24394168373423</v>
      </c>
      <c r="S3272" s="1" t="n">
        <v>2.74259539123073</v>
      </c>
      <c r="T3272" s="1" t="n">
        <v>1.74528797623774</v>
      </c>
      <c r="U3272" s="1" t="n">
        <v>4.98653707496496</v>
      </c>
      <c r="V3272" s="1" t="n">
        <f aca="false">SUM(A3272:U3272)</f>
        <v>67.897807519479</v>
      </c>
    </row>
    <row r="3273" customFormat="false" ht="12.75" hidden="false" customHeight="false" outlineLevel="0" collapsed="false">
      <c r="A3273" s="1" t="n">
        <v>7.69870144894578</v>
      </c>
      <c r="B3273" s="1" t="n">
        <v>6.41558454078815</v>
      </c>
      <c r="C3273" s="1" t="n">
        <v>3.84935072447289</v>
      </c>
      <c r="D3273" s="1" t="n">
        <v>4.36259748773594</v>
      </c>
      <c r="E3273" s="1" t="n">
        <v>8.72519497547188</v>
      </c>
      <c r="F3273" s="1" t="n">
        <v>3.80825134937284</v>
      </c>
      <c r="G3273" s="1" t="n">
        <v>1.65576145624906</v>
      </c>
      <c r="H3273" s="1" t="n">
        <v>1.65576145624906</v>
      </c>
      <c r="I3273" s="1" t="n">
        <v>2.48364218437359</v>
      </c>
      <c r="J3273" s="1" t="n">
        <v>3.31152291249812</v>
      </c>
      <c r="K3273" s="1" t="n">
        <v>0.687617568129262</v>
      </c>
      <c r="L3273" s="1" t="n">
        <v>1.03142635219389</v>
      </c>
      <c r="M3273" s="1" t="n">
        <v>0.601665372113104</v>
      </c>
      <c r="N3273" s="1" t="n">
        <v>0.515713176096946</v>
      </c>
      <c r="O3273" s="1" t="n">
        <v>1.80499611633931</v>
      </c>
      <c r="P3273" s="1" t="n">
        <v>3.02657271513506</v>
      </c>
      <c r="Q3273" s="1" t="n">
        <v>5.04428785855844</v>
      </c>
      <c r="R3273" s="1" t="n">
        <v>2.2699295363513</v>
      </c>
      <c r="S3273" s="1" t="n">
        <v>2.77435832220714</v>
      </c>
      <c r="T3273" s="1" t="n">
        <v>1.76550075049545</v>
      </c>
      <c r="U3273" s="1" t="n">
        <v>5.04428785855844</v>
      </c>
      <c r="V3273" s="1" t="n">
        <f aca="false">SUM(A3273:U3273)</f>
        <v>68.5327241623357</v>
      </c>
    </row>
    <row r="3274" customFormat="false" ht="12.75" hidden="false" customHeight="false" outlineLevel="0" collapsed="false">
      <c r="A3274" s="1" t="n">
        <v>7.55786755639446</v>
      </c>
      <c r="B3274" s="1" t="n">
        <v>6.29822296366205</v>
      </c>
      <c r="C3274" s="1" t="n">
        <v>3.77893377819723</v>
      </c>
      <c r="D3274" s="1" t="n">
        <v>4.28279161529019</v>
      </c>
      <c r="E3274" s="1" t="n">
        <v>8.56558323058039</v>
      </c>
      <c r="F3274" s="1" t="n">
        <v>3.95399501517136</v>
      </c>
      <c r="G3274" s="1" t="n">
        <v>1.71912826746581</v>
      </c>
      <c r="H3274" s="1" t="n">
        <v>1.71912826746581</v>
      </c>
      <c r="I3274" s="1" t="n">
        <v>2.57869240119872</v>
      </c>
      <c r="J3274" s="1" t="n">
        <v>3.43825653493162</v>
      </c>
      <c r="K3274" s="1" t="n">
        <v>0.60437710082365</v>
      </c>
      <c r="L3274" s="1" t="n">
        <v>0.906565651235474</v>
      </c>
      <c r="M3274" s="1" t="n">
        <v>0.528829963220693</v>
      </c>
      <c r="N3274" s="1" t="n">
        <v>0.453282825617737</v>
      </c>
      <c r="O3274" s="1" t="n">
        <v>1.58648988966208</v>
      </c>
      <c r="P3274" s="1" t="n">
        <v>3.14940588683009</v>
      </c>
      <c r="Q3274" s="1" t="n">
        <v>5.24900981138348</v>
      </c>
      <c r="R3274" s="1" t="n">
        <v>2.36205441512257</v>
      </c>
      <c r="S3274" s="1" t="n">
        <v>2.88695539626091</v>
      </c>
      <c r="T3274" s="1" t="n">
        <v>1.83715343398422</v>
      </c>
      <c r="U3274" s="1" t="n">
        <v>5.24900981138348</v>
      </c>
      <c r="V3274" s="1" t="n">
        <f aca="false">SUM(A3274:U3274)</f>
        <v>68.705733815882</v>
      </c>
    </row>
    <row r="3275" customFormat="false" ht="12.75" hidden="false" customHeight="false" outlineLevel="0" collapsed="false">
      <c r="A3275" s="1" t="n">
        <v>7.7097268434102</v>
      </c>
      <c r="B3275" s="1" t="n">
        <v>6.4247723695085</v>
      </c>
      <c r="C3275" s="1" t="n">
        <v>3.8548634217051</v>
      </c>
      <c r="D3275" s="1" t="n">
        <v>4.36884521126578</v>
      </c>
      <c r="E3275" s="1" t="n">
        <v>8.73769042253156</v>
      </c>
      <c r="F3275" s="1" t="n">
        <v>4.07728765848082</v>
      </c>
      <c r="G3275" s="1" t="n">
        <v>1.77273376455688</v>
      </c>
      <c r="H3275" s="1" t="n">
        <v>1.77273376455688</v>
      </c>
      <c r="I3275" s="1" t="n">
        <v>2.65910064683532</v>
      </c>
      <c r="J3275" s="1" t="n">
        <v>3.54546752911376</v>
      </c>
      <c r="K3275" s="1" t="n">
        <v>0.623602437455146</v>
      </c>
      <c r="L3275" s="1" t="n">
        <v>0.93540365618272</v>
      </c>
      <c r="M3275" s="1" t="n">
        <v>0.545652132773253</v>
      </c>
      <c r="N3275" s="1" t="n">
        <v>0.46770182809136</v>
      </c>
      <c r="O3275" s="1" t="n">
        <v>1.63695639831976</v>
      </c>
      <c r="P3275" s="1" t="n">
        <v>3.096129532174</v>
      </c>
      <c r="Q3275" s="1" t="n">
        <v>5.16021588695666</v>
      </c>
      <c r="R3275" s="1" t="n">
        <v>2.3220971491305</v>
      </c>
      <c r="S3275" s="1" t="n">
        <v>2.83811873782616</v>
      </c>
      <c r="T3275" s="1" t="n">
        <v>1.80607556043483</v>
      </c>
      <c r="U3275" s="1" t="n">
        <v>5.16021588695666</v>
      </c>
      <c r="V3275" s="1" t="n">
        <f aca="false">SUM(A3275:U3275)</f>
        <v>69.5153908382658</v>
      </c>
    </row>
    <row r="3276" customFormat="false" ht="12.75" hidden="false" customHeight="false" outlineLevel="0" collapsed="false">
      <c r="A3276" s="1" t="n">
        <v>8.53619411681811</v>
      </c>
      <c r="B3276" s="1" t="n">
        <v>7.11349509734843</v>
      </c>
      <c r="C3276" s="1" t="n">
        <v>4.26809705840906</v>
      </c>
      <c r="D3276" s="1" t="n">
        <v>4.83717666619693</v>
      </c>
      <c r="E3276" s="1" t="n">
        <v>9.67435333239386</v>
      </c>
      <c r="F3276" s="1" t="n">
        <v>4.03077608408109</v>
      </c>
      <c r="G3276" s="1" t="n">
        <v>1.75251134090482</v>
      </c>
      <c r="H3276" s="1" t="n">
        <v>1.75251134090482</v>
      </c>
      <c r="I3276" s="1" t="n">
        <v>2.62876701135723</v>
      </c>
      <c r="J3276" s="1" t="n">
        <v>3.50502268180964</v>
      </c>
      <c r="K3276" s="1" t="n">
        <v>0.616116872029974</v>
      </c>
      <c r="L3276" s="1" t="n">
        <v>0.924175308044962</v>
      </c>
      <c r="M3276" s="1" t="n">
        <v>0.539102263026228</v>
      </c>
      <c r="N3276" s="1" t="n">
        <v>0.462087654022481</v>
      </c>
      <c r="O3276" s="1" t="n">
        <v>1.61730678907868</v>
      </c>
      <c r="P3276" s="1" t="n">
        <v>3.37406989850537</v>
      </c>
      <c r="Q3276" s="1" t="n">
        <v>5.62344983084228</v>
      </c>
      <c r="R3276" s="1" t="n">
        <v>2.53055242387903</v>
      </c>
      <c r="S3276" s="1" t="n">
        <v>3.09289740696325</v>
      </c>
      <c r="T3276" s="1" t="n">
        <v>1.9682074407948</v>
      </c>
      <c r="U3276" s="1" t="n">
        <v>5.62344983084228</v>
      </c>
      <c r="V3276" s="1" t="n">
        <f aca="false">SUM(A3276:U3276)</f>
        <v>74.4703204482533</v>
      </c>
    </row>
    <row r="3277" customFormat="false" ht="12.75" hidden="false" customHeight="false" outlineLevel="0" collapsed="false">
      <c r="A3277" s="1" t="n">
        <v>8.62578465995994</v>
      </c>
      <c r="B3277" s="1" t="n">
        <v>7.18815388329995</v>
      </c>
      <c r="C3277" s="1" t="n">
        <v>4.31289232997997</v>
      </c>
      <c r="D3277" s="1" t="n">
        <v>4.88794464064397</v>
      </c>
      <c r="E3277" s="1" t="n">
        <v>9.77588928128793</v>
      </c>
      <c r="F3277" s="1" t="n">
        <v>4.06521600410114</v>
      </c>
      <c r="G3277" s="1" t="n">
        <v>1.76748521917441</v>
      </c>
      <c r="H3277" s="1" t="n">
        <v>1.76748521917441</v>
      </c>
      <c r="I3277" s="1" t="n">
        <v>2.65122782876162</v>
      </c>
      <c r="J3277" s="1" t="n">
        <v>3.53497043834882</v>
      </c>
      <c r="K3277" s="1" t="n">
        <v>0.556349818010215</v>
      </c>
      <c r="L3277" s="1" t="n">
        <v>0.834524727015323</v>
      </c>
      <c r="M3277" s="1" t="n">
        <v>0.486806090758938</v>
      </c>
      <c r="N3277" s="1" t="n">
        <v>0.417262363507661</v>
      </c>
      <c r="O3277" s="1" t="n">
        <v>1.46041827227681</v>
      </c>
      <c r="P3277" s="1" t="n">
        <v>3.40989581072501</v>
      </c>
      <c r="Q3277" s="1" t="n">
        <v>5.68315968454168</v>
      </c>
      <c r="R3277" s="1" t="n">
        <v>2.55742185804376</v>
      </c>
      <c r="S3277" s="1" t="n">
        <v>3.12573782649792</v>
      </c>
      <c r="T3277" s="1" t="n">
        <v>1.98910588958959</v>
      </c>
      <c r="U3277" s="1" t="n">
        <v>5.68315968454168</v>
      </c>
      <c r="V3277" s="1" t="n">
        <f aca="false">SUM(A3277:U3277)</f>
        <v>74.7808915302407</v>
      </c>
    </row>
    <row r="3278" customFormat="false" ht="12.75" hidden="false" customHeight="false" outlineLevel="0" collapsed="false">
      <c r="A3278" s="1" t="n">
        <v>9.19507634552319</v>
      </c>
      <c r="B3278" s="1" t="n">
        <v>7.66256362126932</v>
      </c>
      <c r="C3278" s="1" t="n">
        <v>4.5975381727616</v>
      </c>
      <c r="D3278" s="1" t="n">
        <v>5.21054326246314</v>
      </c>
      <c r="E3278" s="1" t="n">
        <v>10.4210865249263</v>
      </c>
      <c r="F3278" s="1" t="n">
        <v>3.89744891435412</v>
      </c>
      <c r="G3278" s="1" t="n">
        <v>1.69454300624092</v>
      </c>
      <c r="H3278" s="1" t="n">
        <v>1.69454300624092</v>
      </c>
      <c r="I3278" s="1" t="n">
        <v>2.54181450936138</v>
      </c>
      <c r="J3278" s="1" t="n">
        <v>3.38908601248184</v>
      </c>
      <c r="K3278" s="1" t="n">
        <v>0.614508844525447</v>
      </c>
      <c r="L3278" s="1" t="n">
        <v>0.921763266788171</v>
      </c>
      <c r="M3278" s="1" t="n">
        <v>0.537695238959766</v>
      </c>
      <c r="N3278" s="1" t="n">
        <v>0.460881633394085</v>
      </c>
      <c r="O3278" s="1" t="n">
        <v>1.6130857168793</v>
      </c>
      <c r="P3278" s="1" t="n">
        <v>3.5539830950639</v>
      </c>
      <c r="Q3278" s="1" t="n">
        <v>5.92330515843984</v>
      </c>
      <c r="R3278" s="1" t="n">
        <v>2.66548732129793</v>
      </c>
      <c r="S3278" s="1" t="n">
        <v>3.25781783714191</v>
      </c>
      <c r="T3278" s="1" t="n">
        <v>2.07315680545394</v>
      </c>
      <c r="U3278" s="1" t="n">
        <v>5.92330515843984</v>
      </c>
      <c r="V3278" s="1" t="n">
        <f aca="false">SUM(A3278:U3278)</f>
        <v>77.8492334520068</v>
      </c>
    </row>
    <row r="3279" customFormat="false" ht="12.75" hidden="false" customHeight="false" outlineLevel="0" collapsed="false">
      <c r="A3279" s="1" t="n">
        <v>9.05423309839104</v>
      </c>
      <c r="B3279" s="1" t="n">
        <v>7.5451942486592</v>
      </c>
      <c r="C3279" s="1" t="n">
        <v>4.52711654919552</v>
      </c>
      <c r="D3279" s="1" t="n">
        <v>5.13073208908826</v>
      </c>
      <c r="E3279" s="1" t="n">
        <v>10.2614641781765</v>
      </c>
      <c r="F3279" s="1" t="n">
        <v>3.88046195703552</v>
      </c>
      <c r="G3279" s="1" t="n">
        <v>1.68715737262414</v>
      </c>
      <c r="H3279" s="1" t="n">
        <v>1.68715737262414</v>
      </c>
      <c r="I3279" s="1" t="n">
        <v>2.53073605893621</v>
      </c>
      <c r="J3279" s="1" t="n">
        <v>3.37431474524828</v>
      </c>
      <c r="K3279" s="1" t="n">
        <v>0.661089040901451</v>
      </c>
      <c r="L3279" s="1" t="n">
        <v>0.991633561352177</v>
      </c>
      <c r="M3279" s="1" t="n">
        <v>0.57845291078877</v>
      </c>
      <c r="N3279" s="1" t="n">
        <v>0.495816780676088</v>
      </c>
      <c r="O3279" s="1" t="n">
        <v>1.73535873236631</v>
      </c>
      <c r="P3279" s="1" t="n">
        <v>3.58099000836361</v>
      </c>
      <c r="Q3279" s="1" t="n">
        <v>5.96831668060602</v>
      </c>
      <c r="R3279" s="1" t="n">
        <v>2.68574250627271</v>
      </c>
      <c r="S3279" s="1" t="n">
        <v>3.28257417433331</v>
      </c>
      <c r="T3279" s="1" t="n">
        <v>2.08891083821211</v>
      </c>
      <c r="U3279" s="1" t="n">
        <v>5.96831668060602</v>
      </c>
      <c r="V3279" s="1" t="n">
        <f aca="false">SUM(A3279:U3279)</f>
        <v>77.7157695844574</v>
      </c>
    </row>
    <row r="3280" customFormat="false" ht="12.75" hidden="false" customHeight="false" outlineLevel="0" collapsed="false">
      <c r="A3280" s="1" t="n">
        <v>11.3427159446051</v>
      </c>
      <c r="B3280" s="1" t="n">
        <v>9.45226328717095</v>
      </c>
      <c r="C3280" s="1" t="n">
        <v>5.67135797230257</v>
      </c>
      <c r="D3280" s="1" t="n">
        <v>6.42753903527625</v>
      </c>
      <c r="E3280" s="1" t="n">
        <v>12.8550780705525</v>
      </c>
      <c r="F3280" s="1" t="n">
        <v>4.53555334661605</v>
      </c>
      <c r="G3280" s="1" t="n">
        <v>1.97197971592002</v>
      </c>
      <c r="H3280" s="1" t="n">
        <v>1.97197971592002</v>
      </c>
      <c r="I3280" s="1" t="n">
        <v>2.95796957388003</v>
      </c>
      <c r="J3280" s="1" t="n">
        <v>3.94395943184004</v>
      </c>
      <c r="K3280" s="1" t="n">
        <v>0.596075163045735</v>
      </c>
      <c r="L3280" s="1" t="n">
        <v>0.894112744568603</v>
      </c>
      <c r="M3280" s="1" t="n">
        <v>0.521565767665018</v>
      </c>
      <c r="N3280" s="1" t="n">
        <v>0.447056372284301</v>
      </c>
      <c r="O3280" s="1" t="n">
        <v>1.56469730299505</v>
      </c>
      <c r="P3280" s="1" t="n">
        <v>4.61215578227796</v>
      </c>
      <c r="Q3280" s="1" t="n">
        <v>7.6869263037966</v>
      </c>
      <c r="R3280" s="1" t="n">
        <v>3.45911683670847</v>
      </c>
      <c r="S3280" s="1" t="n">
        <v>4.22780946708813</v>
      </c>
      <c r="T3280" s="1" t="n">
        <v>2.69042420632881</v>
      </c>
      <c r="U3280" s="1" t="n">
        <v>7.6869263037966</v>
      </c>
      <c r="V3280" s="1" t="n">
        <f aca="false">SUM(A3280:U3280)</f>
        <v>95.5172623446388</v>
      </c>
    </row>
    <row r="3281" customFormat="false" ht="12.75" hidden="false" customHeight="false" outlineLevel="0" collapsed="false">
      <c r="A3281" s="1" t="n">
        <v>11.3393178366249</v>
      </c>
      <c r="B3281" s="1" t="n">
        <v>9.44943153052078</v>
      </c>
      <c r="C3281" s="1" t="n">
        <v>5.66965891831246</v>
      </c>
      <c r="D3281" s="1" t="n">
        <v>6.42561344075413</v>
      </c>
      <c r="E3281" s="1" t="n">
        <v>12.8512268815083</v>
      </c>
      <c r="F3281" s="1" t="n">
        <v>4.62501406376241</v>
      </c>
      <c r="G3281" s="1" t="n">
        <v>2.0108756798967</v>
      </c>
      <c r="H3281" s="1" t="n">
        <v>2.0108756798967</v>
      </c>
      <c r="I3281" s="1" t="n">
        <v>3.01631351984505</v>
      </c>
      <c r="J3281" s="1" t="n">
        <v>4.0217513597934</v>
      </c>
      <c r="K3281" s="1" t="n">
        <v>0.592246975509373</v>
      </c>
      <c r="L3281" s="1" t="n">
        <v>0.888370463264059</v>
      </c>
      <c r="M3281" s="1" t="n">
        <v>0.518216103570701</v>
      </c>
      <c r="N3281" s="1" t="n">
        <v>0.44418523163203</v>
      </c>
      <c r="O3281" s="1" t="n">
        <v>1.5546483107121</v>
      </c>
      <c r="P3281" s="1" t="n">
        <v>4.63835765761978</v>
      </c>
      <c r="Q3281" s="1" t="n">
        <v>7.73059609603296</v>
      </c>
      <c r="R3281" s="1" t="n">
        <v>3.47876824321483</v>
      </c>
      <c r="S3281" s="1" t="n">
        <v>4.25182785281813</v>
      </c>
      <c r="T3281" s="1" t="n">
        <v>2.70570863361154</v>
      </c>
      <c r="U3281" s="1" t="n">
        <v>7.73059609603296</v>
      </c>
      <c r="V3281" s="1" t="n">
        <f aca="false">SUM(A3281:U3281)</f>
        <v>95.9536005749333</v>
      </c>
    </row>
    <row r="3282" customFormat="false" ht="12.75" hidden="false" customHeight="false" outlineLevel="0" collapsed="false">
      <c r="A3282" s="1" t="n">
        <v>14.4338879377665</v>
      </c>
      <c r="B3282" s="1" t="n">
        <v>12.0282399481387</v>
      </c>
      <c r="C3282" s="1" t="n">
        <v>7.21694396888324</v>
      </c>
      <c r="D3282" s="1" t="n">
        <v>8.17920316473433</v>
      </c>
      <c r="E3282" s="1" t="n">
        <v>16.3584063294687</v>
      </c>
      <c r="F3282" s="1" t="n">
        <v>7.58367061850658</v>
      </c>
      <c r="G3282" s="1" t="n">
        <v>3.29724809500286</v>
      </c>
      <c r="H3282" s="1" t="n">
        <v>3.29724809500286</v>
      </c>
      <c r="I3282" s="1" t="n">
        <v>4.94587214250429</v>
      </c>
      <c r="J3282" s="1" t="n">
        <v>6.59449619000572</v>
      </c>
      <c r="K3282" s="1" t="n">
        <v>0.507306613400614</v>
      </c>
      <c r="L3282" s="1" t="n">
        <v>0.76095992010092</v>
      </c>
      <c r="M3282" s="1" t="n">
        <v>0.443893286725537</v>
      </c>
      <c r="N3282" s="1" t="n">
        <v>0.38047996005046</v>
      </c>
      <c r="O3282" s="1" t="n">
        <v>1.33167986017661</v>
      </c>
      <c r="P3282" s="1" t="n">
        <v>5.87676952074863</v>
      </c>
      <c r="Q3282" s="1" t="n">
        <v>9.79461586791438</v>
      </c>
      <c r="R3282" s="1" t="n">
        <v>4.40757714056147</v>
      </c>
      <c r="S3282" s="1" t="n">
        <v>5.38703872735291</v>
      </c>
      <c r="T3282" s="1" t="n">
        <v>3.42811555377003</v>
      </c>
      <c r="U3282" s="1" t="n">
        <v>9.79461586791438</v>
      </c>
      <c r="V3282" s="1" t="n">
        <f aca="false">SUM(A3282:U3282)</f>
        <v>126.04826880873</v>
      </c>
    </row>
    <row r="3283" customFormat="false" ht="12.75" hidden="false" customHeight="false" outlineLevel="0" collapsed="false">
      <c r="A3283" s="1" t="n">
        <v>14.4555254487687</v>
      </c>
      <c r="B3283" s="1" t="n">
        <v>12.0462712073073</v>
      </c>
      <c r="C3283" s="1" t="n">
        <v>7.22776272438437</v>
      </c>
      <c r="D3283" s="1" t="n">
        <v>8.19146442096895</v>
      </c>
      <c r="E3283" s="1" t="n">
        <v>16.3829288419379</v>
      </c>
      <c r="F3283" s="1" t="n">
        <v>7.74043224697433</v>
      </c>
      <c r="G3283" s="1" t="n">
        <v>3.36540532477145</v>
      </c>
      <c r="H3283" s="1" t="n">
        <v>3.36540532477145</v>
      </c>
      <c r="I3283" s="1" t="n">
        <v>5.04810798715718</v>
      </c>
      <c r="J3283" s="1" t="n">
        <v>6.7308106495429</v>
      </c>
      <c r="K3283" s="1" t="n">
        <v>0.531019848969886</v>
      </c>
      <c r="L3283" s="1" t="n">
        <v>0.796529773454828</v>
      </c>
      <c r="M3283" s="1" t="n">
        <v>0.46464236784865</v>
      </c>
      <c r="N3283" s="1" t="n">
        <v>0.398264886727414</v>
      </c>
      <c r="O3283" s="1" t="n">
        <v>1.39392710354595</v>
      </c>
      <c r="P3283" s="1" t="n">
        <v>5.95649346511855</v>
      </c>
      <c r="Q3283" s="1" t="n">
        <v>9.92748910853092</v>
      </c>
      <c r="R3283" s="1" t="n">
        <v>4.46737009883891</v>
      </c>
      <c r="S3283" s="1" t="n">
        <v>5.46011900969201</v>
      </c>
      <c r="T3283" s="1" t="n">
        <v>3.47462118798582</v>
      </c>
      <c r="U3283" s="1" t="n">
        <v>9.92748910853092</v>
      </c>
      <c r="V3283" s="1" t="n">
        <f aca="false">SUM(A3283:U3283)</f>
        <v>127.352080135828</v>
      </c>
    </row>
    <row r="3284" customFormat="false" ht="12.75" hidden="false" customHeight="false" outlineLevel="0" collapsed="false">
      <c r="A3284" s="1" t="n">
        <v>16.5955140926697</v>
      </c>
      <c r="B3284" s="1" t="n">
        <v>13.8295950772248</v>
      </c>
      <c r="C3284" s="1" t="n">
        <v>8.29775704633486</v>
      </c>
      <c r="D3284" s="1" t="n">
        <v>9.40412465251285</v>
      </c>
      <c r="E3284" s="1" t="n">
        <v>18.8082493050257</v>
      </c>
      <c r="F3284" s="1" t="n">
        <v>9.61171623592791</v>
      </c>
      <c r="G3284" s="1" t="n">
        <v>4.17900705909909</v>
      </c>
      <c r="H3284" s="1" t="n">
        <v>4.17900705909909</v>
      </c>
      <c r="I3284" s="1" t="n">
        <v>6.26851058864864</v>
      </c>
      <c r="J3284" s="1" t="n">
        <v>8.35801411819818</v>
      </c>
      <c r="K3284" s="1" t="n">
        <v>0.401603984043983</v>
      </c>
      <c r="L3284" s="1" t="n">
        <v>0.602405976065975</v>
      </c>
      <c r="M3284" s="1" t="n">
        <v>0.351403486038485</v>
      </c>
      <c r="N3284" s="1" t="n">
        <v>0.301202988032987</v>
      </c>
      <c r="O3284" s="1" t="n">
        <v>1.05421045811546</v>
      </c>
      <c r="P3284" s="1" t="n">
        <v>6.86018348442664</v>
      </c>
      <c r="Q3284" s="1" t="n">
        <v>11.4336391407111</v>
      </c>
      <c r="R3284" s="1" t="n">
        <v>5.14513761331998</v>
      </c>
      <c r="S3284" s="1" t="n">
        <v>6.28850152739108</v>
      </c>
      <c r="T3284" s="1" t="n">
        <v>4.00177369924887</v>
      </c>
      <c r="U3284" s="1" t="n">
        <v>11.4336391407111</v>
      </c>
      <c r="V3284" s="1" t="n">
        <f aca="false">SUM(A3284:U3284)</f>
        <v>147.405196732846</v>
      </c>
    </row>
    <row r="3285" customFormat="false" ht="12.75" hidden="false" customHeight="false" outlineLevel="0" collapsed="false">
      <c r="A3285" s="1" t="n">
        <v>16.8428595256269</v>
      </c>
      <c r="B3285" s="1" t="n">
        <v>14.0357162713557</v>
      </c>
      <c r="C3285" s="1" t="n">
        <v>8.42142976281344</v>
      </c>
      <c r="D3285" s="1" t="n">
        <v>9.54428706452189</v>
      </c>
      <c r="E3285" s="1" t="n">
        <v>19.0885741290438</v>
      </c>
      <c r="F3285" s="1" t="n">
        <v>9.50208723439223</v>
      </c>
      <c r="G3285" s="1" t="n">
        <v>4.13134227582271</v>
      </c>
      <c r="H3285" s="1" t="n">
        <v>4.13134227582271</v>
      </c>
      <c r="I3285" s="1" t="n">
        <v>6.19701341373407</v>
      </c>
      <c r="J3285" s="1" t="n">
        <v>8.26268455164542</v>
      </c>
      <c r="K3285" s="1" t="n">
        <v>0.400499687890016</v>
      </c>
      <c r="L3285" s="1" t="n">
        <v>0.600749531835024</v>
      </c>
      <c r="M3285" s="1" t="n">
        <v>0.350437226903764</v>
      </c>
      <c r="N3285" s="1" t="n">
        <v>0.300374765917512</v>
      </c>
      <c r="O3285" s="1" t="n">
        <v>1.05131168071129</v>
      </c>
      <c r="P3285" s="1" t="n">
        <v>6.80431639476002</v>
      </c>
      <c r="Q3285" s="1" t="n">
        <v>11.3405273246</v>
      </c>
      <c r="R3285" s="1" t="n">
        <v>5.10323729607002</v>
      </c>
      <c r="S3285" s="1" t="n">
        <v>6.23729002853002</v>
      </c>
      <c r="T3285" s="1" t="n">
        <v>3.96918456361001</v>
      </c>
      <c r="U3285" s="1" t="n">
        <v>11.3405273246</v>
      </c>
      <c r="V3285" s="1" t="n">
        <f aca="false">SUM(A3285:U3285)</f>
        <v>147.655792330207</v>
      </c>
    </row>
    <row r="3286" customFormat="false" ht="12.75" hidden="false" customHeight="false" outlineLevel="0" collapsed="false">
      <c r="A3286" s="1" t="n">
        <v>15.25186929527</v>
      </c>
      <c r="B3286" s="1" t="n">
        <v>12.7098910793917</v>
      </c>
      <c r="C3286" s="1" t="n">
        <v>7.62593464763501</v>
      </c>
      <c r="D3286" s="1" t="n">
        <v>8.64272593398634</v>
      </c>
      <c r="E3286" s="1" t="n">
        <v>17.2854518679727</v>
      </c>
      <c r="F3286" s="1" t="n">
        <v>7.92553301929907</v>
      </c>
      <c r="G3286" s="1" t="n">
        <v>3.44588392143438</v>
      </c>
      <c r="H3286" s="1" t="n">
        <v>3.44588392143438</v>
      </c>
      <c r="I3286" s="1" t="n">
        <v>5.16882588215157</v>
      </c>
      <c r="J3286" s="1" t="n">
        <v>6.89176784286876</v>
      </c>
      <c r="K3286" s="1" t="n">
        <v>0.360259462054781</v>
      </c>
      <c r="L3286" s="1" t="n">
        <v>0.540389193082171</v>
      </c>
      <c r="M3286" s="1" t="n">
        <v>0.315227029297933</v>
      </c>
      <c r="N3286" s="1" t="n">
        <v>0.270194596541086</v>
      </c>
      <c r="O3286" s="1" t="n">
        <v>0.9456810878938</v>
      </c>
      <c r="P3286" s="1" t="n">
        <v>6.28419560484872</v>
      </c>
      <c r="Q3286" s="1" t="n">
        <v>10.4736593414145</v>
      </c>
      <c r="R3286" s="1" t="n">
        <v>4.71314670363654</v>
      </c>
      <c r="S3286" s="1" t="n">
        <v>5.760512637778</v>
      </c>
      <c r="T3286" s="1" t="n">
        <v>3.66578076949509</v>
      </c>
      <c r="U3286" s="1" t="n">
        <v>10.4736593414145</v>
      </c>
      <c r="V3286" s="1" t="n">
        <f aca="false">SUM(A3286:U3286)</f>
        <v>132.196473178901</v>
      </c>
    </row>
    <row r="3287" customFormat="false" ht="12.75" hidden="false" customHeight="false" outlineLevel="0" collapsed="false">
      <c r="A3287" s="1" t="n">
        <v>15.3744828205699</v>
      </c>
      <c r="B3287" s="1" t="n">
        <v>12.8120690171416</v>
      </c>
      <c r="C3287" s="1" t="n">
        <v>7.68724141028496</v>
      </c>
      <c r="D3287" s="1" t="n">
        <v>8.71220693165629</v>
      </c>
      <c r="E3287" s="1" t="n">
        <v>17.4244138633126</v>
      </c>
      <c r="F3287" s="1" t="n">
        <v>8.06961055627841</v>
      </c>
      <c r="G3287" s="1" t="n">
        <v>3.5085263288167</v>
      </c>
      <c r="H3287" s="1" t="n">
        <v>3.5085263288167</v>
      </c>
      <c r="I3287" s="1" t="n">
        <v>5.26278949322505</v>
      </c>
      <c r="J3287" s="1" t="n">
        <v>7.0170526576334</v>
      </c>
      <c r="K3287" s="1" t="n">
        <v>0.352152694154113</v>
      </c>
      <c r="L3287" s="1" t="n">
        <v>0.528229041231169</v>
      </c>
      <c r="M3287" s="1" t="n">
        <v>0.308133607384849</v>
      </c>
      <c r="N3287" s="1" t="n">
        <v>0.264114520615585</v>
      </c>
      <c r="O3287" s="1" t="n">
        <v>0.924400822154546</v>
      </c>
      <c r="P3287" s="1" t="n">
        <v>6.25276417594651</v>
      </c>
      <c r="Q3287" s="1" t="n">
        <v>10.4212736265775</v>
      </c>
      <c r="R3287" s="1" t="n">
        <v>4.68957313195988</v>
      </c>
      <c r="S3287" s="1" t="n">
        <v>5.73170049461764</v>
      </c>
      <c r="T3287" s="1" t="n">
        <v>3.64744576930213</v>
      </c>
      <c r="U3287" s="1" t="n">
        <v>10.4212736265775</v>
      </c>
      <c r="V3287" s="1" t="n">
        <f aca="false">SUM(A3287:U3287)</f>
        <v>132.917980918257</v>
      </c>
    </row>
    <row r="3288" customFormat="false" ht="12.75" hidden="false" customHeight="false" outlineLevel="0" collapsed="false">
      <c r="A3288" s="1" t="n">
        <v>14.9094995891881</v>
      </c>
      <c r="B3288" s="1" t="n">
        <v>12.4245829909901</v>
      </c>
      <c r="C3288" s="1" t="n">
        <v>7.45474979459405</v>
      </c>
      <c r="D3288" s="1" t="n">
        <v>8.44871643387325</v>
      </c>
      <c r="E3288" s="1" t="n">
        <v>16.8974328677465</v>
      </c>
      <c r="F3288" s="1" t="n">
        <v>10.5403519604423</v>
      </c>
      <c r="G3288" s="1" t="n">
        <v>4.58276172193144</v>
      </c>
      <c r="H3288" s="1" t="n">
        <v>4.58276172193144</v>
      </c>
      <c r="I3288" s="1" t="n">
        <v>6.87414258289716</v>
      </c>
      <c r="J3288" s="1" t="n">
        <v>9.16552344386288</v>
      </c>
      <c r="K3288" s="1" t="n">
        <v>0.449087964657259</v>
      </c>
      <c r="L3288" s="1" t="n">
        <v>0.673631946985889</v>
      </c>
      <c r="M3288" s="1" t="n">
        <v>0.392951969075102</v>
      </c>
      <c r="N3288" s="1" t="n">
        <v>0.336815973492944</v>
      </c>
      <c r="O3288" s="1" t="n">
        <v>1.17885590722531</v>
      </c>
      <c r="P3288" s="1" t="n">
        <v>6.162248174165</v>
      </c>
      <c r="Q3288" s="1" t="n">
        <v>10.2704136236083</v>
      </c>
      <c r="R3288" s="1" t="n">
        <v>4.62168613062375</v>
      </c>
      <c r="S3288" s="1" t="n">
        <v>5.64872749298459</v>
      </c>
      <c r="T3288" s="1" t="n">
        <v>3.59464476826292</v>
      </c>
      <c r="U3288" s="1" t="n">
        <v>10.2704136236083</v>
      </c>
      <c r="V3288" s="1" t="n">
        <f aca="false">SUM(A3288:U3288)</f>
        <v>139.480000682147</v>
      </c>
    </row>
    <row r="3289" customFormat="false" ht="12.75" hidden="false" customHeight="false" outlineLevel="0" collapsed="false">
      <c r="A3289" s="1" t="n">
        <v>15.0634971039264</v>
      </c>
      <c r="B3289" s="1" t="n">
        <v>12.552914253272</v>
      </c>
      <c r="C3289" s="1" t="n">
        <v>7.53174855196321</v>
      </c>
      <c r="D3289" s="1" t="n">
        <v>8.53598169222498</v>
      </c>
      <c r="E3289" s="1" t="n">
        <v>17.07196338445</v>
      </c>
      <c r="F3289" s="1" t="n">
        <v>10.4356140274543</v>
      </c>
      <c r="G3289" s="1" t="n">
        <v>4.5372234901975</v>
      </c>
      <c r="H3289" s="1" t="n">
        <v>4.5372234901975</v>
      </c>
      <c r="I3289" s="1" t="n">
        <v>6.80583523529625</v>
      </c>
      <c r="J3289" s="1" t="n">
        <v>9.074446980395</v>
      </c>
      <c r="K3289" s="1" t="n">
        <v>0.450951704731227</v>
      </c>
      <c r="L3289" s="1" t="n">
        <v>0.676427557096841</v>
      </c>
      <c r="M3289" s="1" t="n">
        <v>0.394582741639824</v>
      </c>
      <c r="N3289" s="1" t="n">
        <v>0.33821377854842</v>
      </c>
      <c r="O3289" s="1" t="n">
        <v>1.18374822491947</v>
      </c>
      <c r="P3289" s="1" t="n">
        <v>6.1971802749315</v>
      </c>
      <c r="Q3289" s="1" t="n">
        <v>10.3286337915525</v>
      </c>
      <c r="R3289" s="1" t="n">
        <v>4.64788520619863</v>
      </c>
      <c r="S3289" s="1" t="n">
        <v>5.68074858535388</v>
      </c>
      <c r="T3289" s="1" t="n">
        <v>3.61502182704337</v>
      </c>
      <c r="U3289" s="1" t="n">
        <v>10.3286337915525</v>
      </c>
      <c r="V3289" s="1" t="n">
        <f aca="false">SUM(A3289:U3289)</f>
        <v>139.988475692945</v>
      </c>
    </row>
    <row r="3290" customFormat="false" ht="12.75" hidden="false" customHeight="false" outlineLevel="0" collapsed="false">
      <c r="A3290" s="1" t="n">
        <v>17.2891946891693</v>
      </c>
      <c r="B3290" s="1" t="n">
        <v>14.4076622409744</v>
      </c>
      <c r="C3290" s="1" t="n">
        <v>8.64459734458466</v>
      </c>
      <c r="D3290" s="1" t="n">
        <v>9.79721032386261</v>
      </c>
      <c r="E3290" s="1" t="n">
        <v>19.5944206477252</v>
      </c>
      <c r="F3290" s="1" t="n">
        <v>11.784826760288</v>
      </c>
      <c r="G3290" s="1" t="n">
        <v>5.12383772186434</v>
      </c>
      <c r="H3290" s="1" t="n">
        <v>5.12383772186434</v>
      </c>
      <c r="I3290" s="1" t="n">
        <v>7.68575658279651</v>
      </c>
      <c r="J3290" s="1" t="n">
        <v>10.2476754437287</v>
      </c>
      <c r="K3290" s="1" t="n">
        <v>0.443973332532485</v>
      </c>
      <c r="L3290" s="1" t="n">
        <v>0.665959998798727</v>
      </c>
      <c r="M3290" s="1" t="n">
        <v>0.388476665965924</v>
      </c>
      <c r="N3290" s="1" t="n">
        <v>0.332979999399364</v>
      </c>
      <c r="O3290" s="1" t="n">
        <v>1.16542999789777</v>
      </c>
      <c r="P3290" s="1" t="n">
        <v>7.03482639444642</v>
      </c>
      <c r="Q3290" s="1" t="n">
        <v>11.7247106574107</v>
      </c>
      <c r="R3290" s="1" t="n">
        <v>5.27611979583481</v>
      </c>
      <c r="S3290" s="1" t="n">
        <v>6.44859086157589</v>
      </c>
      <c r="T3290" s="1" t="n">
        <v>4.10364873009375</v>
      </c>
      <c r="U3290" s="1" t="n">
        <v>11.7247106574107</v>
      </c>
      <c r="V3290" s="1" t="n">
        <f aca="false">SUM(A3290:U3290)</f>
        <v>159.008446568225</v>
      </c>
    </row>
    <row r="3291" customFormat="false" ht="12.75" hidden="false" customHeight="false" outlineLevel="0" collapsed="false">
      <c r="A3291" s="1" t="n">
        <v>17.3562258858313</v>
      </c>
      <c r="B3291" s="1" t="n">
        <v>14.4635215715261</v>
      </c>
      <c r="C3291" s="1" t="n">
        <v>8.67811294291565</v>
      </c>
      <c r="D3291" s="1" t="n">
        <v>9.83519466863773</v>
      </c>
      <c r="E3291" s="1" t="n">
        <v>19.6703893372755</v>
      </c>
      <c r="F3291" s="1" t="n">
        <v>11.8150769417723</v>
      </c>
      <c r="G3291" s="1" t="n">
        <v>5.13698997468362</v>
      </c>
      <c r="H3291" s="1" t="n">
        <v>5.13698997468362</v>
      </c>
      <c r="I3291" s="1" t="n">
        <v>7.70548496202543</v>
      </c>
      <c r="J3291" s="1" t="n">
        <v>10.2739799493672</v>
      </c>
      <c r="K3291" s="1" t="n">
        <v>0.436161438002031</v>
      </c>
      <c r="L3291" s="1" t="n">
        <v>0.654242157003047</v>
      </c>
      <c r="M3291" s="1" t="n">
        <v>0.381641258251777</v>
      </c>
      <c r="N3291" s="1" t="n">
        <v>0.327121078501523</v>
      </c>
      <c r="O3291" s="1" t="n">
        <v>1.14492377475533</v>
      </c>
      <c r="P3291" s="1" t="n">
        <v>7.12967596458632</v>
      </c>
      <c r="Q3291" s="1" t="n">
        <v>11.8827932743105</v>
      </c>
      <c r="R3291" s="1" t="n">
        <v>5.34725697343974</v>
      </c>
      <c r="S3291" s="1" t="n">
        <v>6.5355363008708</v>
      </c>
      <c r="T3291" s="1" t="n">
        <v>4.15897764600869</v>
      </c>
      <c r="U3291" s="1" t="n">
        <v>11.8827932743105</v>
      </c>
      <c r="V3291" s="1" t="n">
        <f aca="false">SUM(A3291:U3291)</f>
        <v>159.953089348759</v>
      </c>
    </row>
    <row r="3292" customFormat="false" ht="12.75" hidden="false" customHeight="false" outlineLevel="0" collapsed="false">
      <c r="A3292" s="1" t="n">
        <v>15.5399565636459</v>
      </c>
      <c r="B3292" s="1" t="n">
        <v>12.9499638030382</v>
      </c>
      <c r="C3292" s="1" t="n">
        <v>7.76997828182294</v>
      </c>
      <c r="D3292" s="1" t="n">
        <v>8.80597538606599</v>
      </c>
      <c r="E3292" s="1" t="n">
        <v>17.611950772132</v>
      </c>
      <c r="F3292" s="1" t="n">
        <v>8.07190365775013</v>
      </c>
      <c r="G3292" s="1" t="n">
        <v>3.50952332945658</v>
      </c>
      <c r="H3292" s="1" t="n">
        <v>3.50952332945658</v>
      </c>
      <c r="I3292" s="1" t="n">
        <v>5.26428499418487</v>
      </c>
      <c r="J3292" s="1" t="n">
        <v>7.01904665891316</v>
      </c>
      <c r="K3292" s="1" t="n">
        <v>0.426844046461937</v>
      </c>
      <c r="L3292" s="1" t="n">
        <v>0.640266069692905</v>
      </c>
      <c r="M3292" s="1" t="n">
        <v>0.373488540654195</v>
      </c>
      <c r="N3292" s="1" t="n">
        <v>0.320133034846453</v>
      </c>
      <c r="O3292" s="1" t="n">
        <v>1.12046562196258</v>
      </c>
      <c r="P3292" s="1" t="n">
        <v>6.38344384795543</v>
      </c>
      <c r="Q3292" s="1" t="n">
        <v>10.6390730799257</v>
      </c>
      <c r="R3292" s="1" t="n">
        <v>4.78758288596657</v>
      </c>
      <c r="S3292" s="1" t="n">
        <v>5.85149019395915</v>
      </c>
      <c r="T3292" s="1" t="n">
        <v>3.723675577974</v>
      </c>
      <c r="U3292" s="1" t="n">
        <v>10.6390730799257</v>
      </c>
      <c r="V3292" s="1" t="n">
        <f aca="false">SUM(A3292:U3292)</f>
        <v>134.957642755791</v>
      </c>
    </row>
    <row r="3293" customFormat="false" ht="12.75" hidden="false" customHeight="false" outlineLevel="0" collapsed="false">
      <c r="A3293" s="1" t="n">
        <v>15.6579090558095</v>
      </c>
      <c r="B3293" s="1" t="n">
        <v>13.0482575465079</v>
      </c>
      <c r="C3293" s="1" t="n">
        <v>7.82895452790473</v>
      </c>
      <c r="D3293" s="1" t="n">
        <v>8.87281513162536</v>
      </c>
      <c r="E3293" s="1" t="n">
        <v>17.7456302632507</v>
      </c>
      <c r="F3293" s="1" t="n">
        <v>8.08490077242757</v>
      </c>
      <c r="G3293" s="1" t="n">
        <v>3.51517424888155</v>
      </c>
      <c r="H3293" s="1" t="n">
        <v>3.51517424888155</v>
      </c>
      <c r="I3293" s="1" t="n">
        <v>5.27276137332233</v>
      </c>
      <c r="J3293" s="1" t="n">
        <v>7.0303484977631</v>
      </c>
      <c r="K3293" s="1" t="n">
        <v>0.442992731317343</v>
      </c>
      <c r="L3293" s="1" t="n">
        <v>0.664489096976015</v>
      </c>
      <c r="M3293" s="1" t="n">
        <v>0.387618639902675</v>
      </c>
      <c r="N3293" s="1" t="n">
        <v>0.332244548488007</v>
      </c>
      <c r="O3293" s="1" t="n">
        <v>1.16285591970803</v>
      </c>
      <c r="P3293" s="1" t="n">
        <v>6.36656830639553</v>
      </c>
      <c r="Q3293" s="1" t="n">
        <v>10.6109471773259</v>
      </c>
      <c r="R3293" s="1" t="n">
        <v>4.77492622979665</v>
      </c>
      <c r="S3293" s="1" t="n">
        <v>5.83602094752923</v>
      </c>
      <c r="T3293" s="1" t="n">
        <v>3.71383151206406</v>
      </c>
      <c r="U3293" s="1" t="n">
        <v>10.6109471773259</v>
      </c>
      <c r="V3293" s="1" t="n">
        <f aca="false">SUM(A3293:U3293)</f>
        <v>135.475367953204</v>
      </c>
    </row>
    <row r="3294" customFormat="false" ht="12.75" hidden="false" customHeight="false" outlineLevel="0" collapsed="false">
      <c r="A3294" s="1" t="n">
        <v>16.8487993934286</v>
      </c>
      <c r="B3294" s="1" t="n">
        <v>14.0406661611905</v>
      </c>
      <c r="C3294" s="1" t="n">
        <v>8.4243996967143</v>
      </c>
      <c r="D3294" s="1" t="n">
        <v>9.54765298960954</v>
      </c>
      <c r="E3294" s="1" t="n">
        <v>19.0953059792191</v>
      </c>
      <c r="F3294" s="1" t="n">
        <v>8.85968180128383</v>
      </c>
      <c r="G3294" s="1" t="n">
        <v>3.85203556577558</v>
      </c>
      <c r="H3294" s="1" t="n">
        <v>3.85203556577558</v>
      </c>
      <c r="I3294" s="1" t="n">
        <v>5.77805334866337</v>
      </c>
      <c r="J3294" s="1" t="n">
        <v>7.70407113155116</v>
      </c>
      <c r="K3294" s="1" t="n">
        <v>0.513179890486757</v>
      </c>
      <c r="L3294" s="1" t="n">
        <v>0.769769835730135</v>
      </c>
      <c r="M3294" s="1" t="n">
        <v>0.449032404175912</v>
      </c>
      <c r="N3294" s="1" t="n">
        <v>0.384884917865068</v>
      </c>
      <c r="O3294" s="1" t="n">
        <v>1.34709721252774</v>
      </c>
      <c r="P3294" s="1" t="n">
        <v>6.8898572409013</v>
      </c>
      <c r="Q3294" s="1" t="n">
        <v>11.4830954015022</v>
      </c>
      <c r="R3294" s="1" t="n">
        <v>5.16739293067597</v>
      </c>
      <c r="S3294" s="1" t="n">
        <v>6.31570247082619</v>
      </c>
      <c r="T3294" s="1" t="n">
        <v>4.01908339052576</v>
      </c>
      <c r="U3294" s="1" t="n">
        <v>11.4830954015022</v>
      </c>
      <c r="V3294" s="1" t="n">
        <f aca="false">SUM(A3294:U3294)</f>
        <v>146.824892729931</v>
      </c>
    </row>
    <row r="3295" customFormat="false" ht="12.75" hidden="false" customHeight="false" outlineLevel="0" collapsed="false">
      <c r="A3295" s="1" t="n">
        <v>16.6689397683236</v>
      </c>
      <c r="B3295" s="1" t="n">
        <v>13.8907831402697</v>
      </c>
      <c r="C3295" s="1" t="n">
        <v>8.33446988416181</v>
      </c>
      <c r="D3295" s="1" t="n">
        <v>9.44573253538338</v>
      </c>
      <c r="E3295" s="1" t="n">
        <v>18.8914650707668</v>
      </c>
      <c r="F3295" s="1" t="n">
        <v>8.87890118483137</v>
      </c>
      <c r="G3295" s="1" t="n">
        <v>3.8603918194919</v>
      </c>
      <c r="H3295" s="1" t="n">
        <v>3.8603918194919</v>
      </c>
      <c r="I3295" s="1" t="n">
        <v>5.79058772923785</v>
      </c>
      <c r="J3295" s="1" t="n">
        <v>7.7207836389838</v>
      </c>
      <c r="K3295" s="1" t="n">
        <v>0.524357130208029</v>
      </c>
      <c r="L3295" s="1" t="n">
        <v>0.786535695312043</v>
      </c>
      <c r="M3295" s="1" t="n">
        <v>0.458812488932025</v>
      </c>
      <c r="N3295" s="1" t="n">
        <v>0.393267847656022</v>
      </c>
      <c r="O3295" s="1" t="n">
        <v>1.37643746679608</v>
      </c>
      <c r="P3295" s="1" t="n">
        <v>6.81217973926114</v>
      </c>
      <c r="Q3295" s="1" t="n">
        <v>11.3536328987686</v>
      </c>
      <c r="R3295" s="1" t="n">
        <v>5.10913480444585</v>
      </c>
      <c r="S3295" s="1" t="n">
        <v>6.24449809432271</v>
      </c>
      <c r="T3295" s="1" t="n">
        <v>3.973771514569</v>
      </c>
      <c r="U3295" s="1" t="n">
        <v>11.3536328987686</v>
      </c>
      <c r="V3295" s="1" t="n">
        <f aca="false">SUM(A3295:U3295)</f>
        <v>145.728707169982</v>
      </c>
    </row>
    <row r="3296" customFormat="false" ht="12.75" hidden="false" customHeight="false" outlineLevel="0" collapsed="false">
      <c r="A3296" s="1" t="n">
        <v>20.3570415335824</v>
      </c>
      <c r="B3296" s="1" t="n">
        <v>16.9642012779854</v>
      </c>
      <c r="C3296" s="1" t="n">
        <v>10.1785207667912</v>
      </c>
      <c r="D3296" s="1" t="n">
        <v>11.53565686903</v>
      </c>
      <c r="E3296" s="1" t="n">
        <v>23.0713137380601</v>
      </c>
      <c r="F3296" s="1" t="n">
        <v>10.3360774247294</v>
      </c>
      <c r="G3296" s="1" t="n">
        <v>4.49394670640407</v>
      </c>
      <c r="H3296" s="1" t="n">
        <v>4.49394670640407</v>
      </c>
      <c r="I3296" s="1" t="n">
        <v>6.74092005960611</v>
      </c>
      <c r="J3296" s="1" t="n">
        <v>8.98789341280814</v>
      </c>
      <c r="K3296" s="1" t="n">
        <v>0.466147444485111</v>
      </c>
      <c r="L3296" s="1" t="n">
        <v>0.699221166727667</v>
      </c>
      <c r="M3296" s="1" t="n">
        <v>0.407879013924472</v>
      </c>
      <c r="N3296" s="1" t="n">
        <v>0.349610583363833</v>
      </c>
      <c r="O3296" s="1" t="n">
        <v>1.22363704177342</v>
      </c>
      <c r="P3296" s="1" t="n">
        <v>8.09448701277604</v>
      </c>
      <c r="Q3296" s="1" t="n">
        <v>13.4908116879601</v>
      </c>
      <c r="R3296" s="1" t="n">
        <v>6.07086525958203</v>
      </c>
      <c r="S3296" s="1" t="n">
        <v>7.41994642837803</v>
      </c>
      <c r="T3296" s="1" t="n">
        <v>4.72178409078602</v>
      </c>
      <c r="U3296" s="1" t="n">
        <v>13.4908116879601</v>
      </c>
      <c r="V3296" s="1" t="n">
        <f aca="false">SUM(A3296:U3296)</f>
        <v>173.594719913118</v>
      </c>
    </row>
    <row r="3297" customFormat="false" ht="12.75" hidden="false" customHeight="false" outlineLevel="0" collapsed="false">
      <c r="A3297" s="1" t="n">
        <v>20.3354209447457</v>
      </c>
      <c r="B3297" s="1" t="n">
        <v>16.9461841206214</v>
      </c>
      <c r="C3297" s="1" t="n">
        <v>10.1677104723728</v>
      </c>
      <c r="D3297" s="1" t="n">
        <v>11.5234052020225</v>
      </c>
      <c r="E3297" s="1" t="n">
        <v>23.0468104040451</v>
      </c>
      <c r="F3297" s="1" t="n">
        <v>10.4414733677772</v>
      </c>
      <c r="G3297" s="1" t="n">
        <v>4.53977102946834</v>
      </c>
      <c r="H3297" s="1" t="n">
        <v>4.53977102946834</v>
      </c>
      <c r="I3297" s="1" t="n">
        <v>6.80965654420251</v>
      </c>
      <c r="J3297" s="1" t="n">
        <v>9.07954205893668</v>
      </c>
      <c r="K3297" s="1" t="n">
        <v>0.471612043951382</v>
      </c>
      <c r="L3297" s="1" t="n">
        <v>0.707418065927073</v>
      </c>
      <c r="M3297" s="1" t="n">
        <v>0.412660538457459</v>
      </c>
      <c r="N3297" s="1" t="n">
        <v>0.353709032963536</v>
      </c>
      <c r="O3297" s="1" t="n">
        <v>1.23798161537238</v>
      </c>
      <c r="P3297" s="1" t="n">
        <v>8.14309610897477</v>
      </c>
      <c r="Q3297" s="1" t="n">
        <v>13.5718268482913</v>
      </c>
      <c r="R3297" s="1" t="n">
        <v>6.10732208173108</v>
      </c>
      <c r="S3297" s="1" t="n">
        <v>7.4645047665602</v>
      </c>
      <c r="T3297" s="1" t="n">
        <v>4.75013939690195</v>
      </c>
      <c r="U3297" s="1" t="n">
        <v>13.5718268482913</v>
      </c>
      <c r="V3297" s="1" t="n">
        <f aca="false">SUM(A3297:U3297)</f>
        <v>174.221842521083</v>
      </c>
    </row>
    <row r="3298" customFormat="false" ht="12.75" hidden="false" customHeight="false" outlineLevel="0" collapsed="false">
      <c r="A3298" s="1" t="n">
        <v>28.290794050362</v>
      </c>
      <c r="B3298" s="1" t="n">
        <v>23.575661708635</v>
      </c>
      <c r="C3298" s="1" t="n">
        <v>14.145397025181</v>
      </c>
      <c r="D3298" s="1" t="n">
        <v>16.0314499618718</v>
      </c>
      <c r="E3298" s="1" t="n">
        <v>32.0628999237436</v>
      </c>
      <c r="F3298" s="1" t="n">
        <v>13.1639754060086</v>
      </c>
      <c r="G3298" s="1" t="n">
        <v>5.72346756782984</v>
      </c>
      <c r="H3298" s="1" t="n">
        <v>5.72346756782984</v>
      </c>
      <c r="I3298" s="1" t="n">
        <v>8.58520135174476</v>
      </c>
      <c r="J3298" s="1" t="n">
        <v>11.4469351356597</v>
      </c>
      <c r="K3298" s="1" t="n">
        <v>0.532640216281122</v>
      </c>
      <c r="L3298" s="1" t="n">
        <v>0.798960324421682</v>
      </c>
      <c r="M3298" s="1" t="n">
        <v>0.466060189245981</v>
      </c>
      <c r="N3298" s="1" t="n">
        <v>0.399480162210841</v>
      </c>
      <c r="O3298" s="1" t="n">
        <v>1.39818056773794</v>
      </c>
      <c r="P3298" s="1" t="n">
        <v>11.5913607898296</v>
      </c>
      <c r="Q3298" s="1" t="n">
        <v>19.3189346497161</v>
      </c>
      <c r="R3298" s="1" t="n">
        <v>8.69352059237223</v>
      </c>
      <c r="S3298" s="1" t="n">
        <v>10.6254140573438</v>
      </c>
      <c r="T3298" s="1" t="n">
        <v>6.76162712740062</v>
      </c>
      <c r="U3298" s="1" t="n">
        <v>19.3189346497161</v>
      </c>
      <c r="V3298" s="1" t="n">
        <f aca="false">SUM(A3298:U3298)</f>
        <v>238.654363025142</v>
      </c>
    </row>
    <row r="3299" customFormat="false" ht="12.75" hidden="false" customHeight="false" outlineLevel="0" collapsed="false">
      <c r="A3299" s="1" t="n">
        <v>28.1970165975055</v>
      </c>
      <c r="B3299" s="1" t="n">
        <v>23.4975138312546</v>
      </c>
      <c r="C3299" s="1" t="n">
        <v>14.0985082987527</v>
      </c>
      <c r="D3299" s="1" t="n">
        <v>15.9783094052531</v>
      </c>
      <c r="E3299" s="1" t="n">
        <v>31.9566188105062</v>
      </c>
      <c r="F3299" s="1" t="n">
        <v>13.3132654521721</v>
      </c>
      <c r="G3299" s="1" t="n">
        <v>5.7883762835531</v>
      </c>
      <c r="H3299" s="1" t="n">
        <v>5.7883762835531</v>
      </c>
      <c r="I3299" s="1" t="n">
        <v>8.68256442532965</v>
      </c>
      <c r="J3299" s="1" t="n">
        <v>11.5767525671062</v>
      </c>
      <c r="K3299" s="1" t="n">
        <v>0.510856848833409</v>
      </c>
      <c r="L3299" s="1" t="n">
        <v>0.766285273250113</v>
      </c>
      <c r="M3299" s="1" t="n">
        <v>0.446999742729233</v>
      </c>
      <c r="N3299" s="1" t="n">
        <v>0.383142636625057</v>
      </c>
      <c r="O3299" s="1" t="n">
        <v>1.3409992281877</v>
      </c>
      <c r="P3299" s="1" t="n">
        <v>11.5710088825478</v>
      </c>
      <c r="Q3299" s="1" t="n">
        <v>19.2850148042463</v>
      </c>
      <c r="R3299" s="1" t="n">
        <v>8.67825666191084</v>
      </c>
      <c r="S3299" s="1" t="n">
        <v>10.6067581423355</v>
      </c>
      <c r="T3299" s="1" t="n">
        <v>6.74975518148621</v>
      </c>
      <c r="U3299" s="1" t="n">
        <v>19.2850148042463</v>
      </c>
      <c r="V3299" s="1" t="n">
        <f aca="false">SUM(A3299:U3299)</f>
        <v>238.501394161385</v>
      </c>
    </row>
    <row r="3300" customFormat="false" ht="12.75" hidden="false" customHeight="false" outlineLevel="0" collapsed="false">
      <c r="A3300" s="1" t="n">
        <v>27.5296477274955</v>
      </c>
      <c r="B3300" s="1" t="n">
        <v>22.9413731062463</v>
      </c>
      <c r="C3300" s="1" t="n">
        <v>13.7648238637478</v>
      </c>
      <c r="D3300" s="1" t="n">
        <v>15.6001337122475</v>
      </c>
      <c r="E3300" s="1" t="n">
        <v>31.2002674244949</v>
      </c>
      <c r="F3300" s="1" t="n">
        <v>15.5748645056707</v>
      </c>
      <c r="G3300" s="1" t="n">
        <v>6.77168021985681</v>
      </c>
      <c r="H3300" s="1" t="n">
        <v>6.77168021985681</v>
      </c>
      <c r="I3300" s="1" t="n">
        <v>10.1575203297852</v>
      </c>
      <c r="J3300" s="1" t="n">
        <v>13.5433604397136</v>
      </c>
      <c r="K3300" s="1" t="n">
        <v>0.573386292127742</v>
      </c>
      <c r="L3300" s="1" t="n">
        <v>0.860079438191612</v>
      </c>
      <c r="M3300" s="1" t="n">
        <v>0.501713005611774</v>
      </c>
      <c r="N3300" s="1" t="n">
        <v>0.430039719095806</v>
      </c>
      <c r="O3300" s="1" t="n">
        <v>1.50513901683532</v>
      </c>
      <c r="P3300" s="1" t="n">
        <v>11.2569533071786</v>
      </c>
      <c r="Q3300" s="1" t="n">
        <v>18.7615888452977</v>
      </c>
      <c r="R3300" s="1" t="n">
        <v>8.44271498038397</v>
      </c>
      <c r="S3300" s="1" t="n">
        <v>10.3188738649137</v>
      </c>
      <c r="T3300" s="1" t="n">
        <v>6.5665560958542</v>
      </c>
      <c r="U3300" s="1" t="n">
        <v>18.7615888452977</v>
      </c>
      <c r="V3300" s="1" t="n">
        <f aca="false">SUM(A3300:U3300)</f>
        <v>241.833984959903</v>
      </c>
    </row>
    <row r="3301" customFormat="false" ht="12.75" hidden="false" customHeight="false" outlineLevel="0" collapsed="false">
      <c r="A3301" s="1" t="n">
        <v>27.3909149354307</v>
      </c>
      <c r="B3301" s="1" t="n">
        <v>22.8257624461923</v>
      </c>
      <c r="C3301" s="1" t="n">
        <v>13.6954574677154</v>
      </c>
      <c r="D3301" s="1" t="n">
        <v>15.5215184634107</v>
      </c>
      <c r="E3301" s="1" t="n">
        <v>31.0430369268215</v>
      </c>
      <c r="F3301" s="1" t="n">
        <v>15.72775871922</v>
      </c>
      <c r="G3301" s="1" t="n">
        <v>6.83815596487825</v>
      </c>
      <c r="H3301" s="1" t="n">
        <v>6.83815596487825</v>
      </c>
      <c r="I3301" s="1" t="n">
        <v>10.2572339473174</v>
      </c>
      <c r="J3301" s="1" t="n">
        <v>13.6763119297565</v>
      </c>
      <c r="K3301" s="1" t="n">
        <v>0.566762031191222</v>
      </c>
      <c r="L3301" s="1" t="n">
        <v>0.850143046786834</v>
      </c>
      <c r="M3301" s="1" t="n">
        <v>0.49591677729232</v>
      </c>
      <c r="N3301" s="1" t="n">
        <v>0.425071523393417</v>
      </c>
      <c r="O3301" s="1" t="n">
        <v>1.48775033187696</v>
      </c>
      <c r="P3301" s="1" t="n">
        <v>11.3029375933869</v>
      </c>
      <c r="Q3301" s="1" t="n">
        <v>18.8382293223116</v>
      </c>
      <c r="R3301" s="1" t="n">
        <v>8.47720319504021</v>
      </c>
      <c r="S3301" s="1" t="n">
        <v>10.3610261272714</v>
      </c>
      <c r="T3301" s="1" t="n">
        <v>6.59338026280905</v>
      </c>
      <c r="U3301" s="1" t="n">
        <v>18.8382293223116</v>
      </c>
      <c r="V3301" s="1" t="n">
        <f aca="false">SUM(A3301:U3301)</f>
        <v>242.050956299292</v>
      </c>
    </row>
    <row r="3302" customFormat="false" ht="12.75" hidden="false" customHeight="false" outlineLevel="0" collapsed="false">
      <c r="A3302" s="1" t="n">
        <v>26.6145129769455</v>
      </c>
      <c r="B3302" s="1" t="n">
        <v>22.1787608141213</v>
      </c>
      <c r="C3302" s="1" t="n">
        <v>13.3072564884728</v>
      </c>
      <c r="D3302" s="1" t="n">
        <v>15.0815573536025</v>
      </c>
      <c r="E3302" s="1" t="n">
        <v>30.1631147072049</v>
      </c>
      <c r="F3302" s="1" t="n">
        <v>16.0074694380467</v>
      </c>
      <c r="G3302" s="1" t="n">
        <v>6.95976932088988</v>
      </c>
      <c r="H3302" s="1" t="n">
        <v>6.95976932088988</v>
      </c>
      <c r="I3302" s="1" t="n">
        <v>10.4396539813348</v>
      </c>
      <c r="J3302" s="1" t="n">
        <v>13.9195386417798</v>
      </c>
      <c r="K3302" s="1" t="n">
        <v>0.733151007637581</v>
      </c>
      <c r="L3302" s="1" t="n">
        <v>1.09972651145637</v>
      </c>
      <c r="M3302" s="1" t="n">
        <v>0.641507131682883</v>
      </c>
      <c r="N3302" s="1" t="n">
        <v>0.549863255728186</v>
      </c>
      <c r="O3302" s="1" t="n">
        <v>1.92452139504865</v>
      </c>
      <c r="P3302" s="1" t="n">
        <v>10.97493292918</v>
      </c>
      <c r="Q3302" s="1" t="n">
        <v>18.2915548819667</v>
      </c>
      <c r="R3302" s="1" t="n">
        <v>8.23119969688502</v>
      </c>
      <c r="S3302" s="1" t="n">
        <v>10.0603551850817</v>
      </c>
      <c r="T3302" s="1" t="n">
        <v>6.40204420868835</v>
      </c>
      <c r="U3302" s="1" t="n">
        <v>18.2915548819667</v>
      </c>
      <c r="V3302" s="1" t="n">
        <f aca="false">SUM(A3302:U3302)</f>
        <v>238.83181412861</v>
      </c>
    </row>
    <row r="3303" customFormat="false" ht="12.75" hidden="false" customHeight="false" outlineLevel="0" collapsed="false">
      <c r="A3303" s="1" t="n">
        <v>26.5411222445472</v>
      </c>
      <c r="B3303" s="1" t="n">
        <v>22.117601870456</v>
      </c>
      <c r="C3303" s="1" t="n">
        <v>13.2705611222736</v>
      </c>
      <c r="D3303" s="1" t="n">
        <v>15.0399692719101</v>
      </c>
      <c r="E3303" s="1" t="n">
        <v>30.0799385438202</v>
      </c>
      <c r="F3303" s="1" t="n">
        <v>15.8799710342935</v>
      </c>
      <c r="G3303" s="1" t="n">
        <v>6.90433523230151</v>
      </c>
      <c r="H3303" s="1" t="n">
        <v>6.90433523230151</v>
      </c>
      <c r="I3303" s="1" t="n">
        <v>10.3565028484523</v>
      </c>
      <c r="J3303" s="1" t="n">
        <v>13.808670464603</v>
      </c>
      <c r="K3303" s="1" t="n">
        <v>0.741306953967114</v>
      </c>
      <c r="L3303" s="1" t="n">
        <v>1.11196043095067</v>
      </c>
      <c r="M3303" s="1" t="n">
        <v>0.648643584721224</v>
      </c>
      <c r="N3303" s="1" t="n">
        <v>0.555980215475335</v>
      </c>
      <c r="O3303" s="1" t="n">
        <v>1.94593075416367</v>
      </c>
      <c r="P3303" s="1" t="n">
        <v>10.9196374225521</v>
      </c>
      <c r="Q3303" s="1" t="n">
        <v>18.1993957042535</v>
      </c>
      <c r="R3303" s="1" t="n">
        <v>8.18972806691407</v>
      </c>
      <c r="S3303" s="1" t="n">
        <v>10.0096676373394</v>
      </c>
      <c r="T3303" s="1" t="n">
        <v>6.36978849648872</v>
      </c>
      <c r="U3303" s="1" t="n">
        <v>18.1993957042535</v>
      </c>
      <c r="V3303" s="1" t="n">
        <f aca="false">SUM(A3303:U3303)</f>
        <v>237.794442836038</v>
      </c>
    </row>
    <row r="3304" customFormat="false" ht="12.75" hidden="false" customHeight="false" outlineLevel="0" collapsed="false">
      <c r="A3304" s="1" t="n">
        <v>25.551728943459</v>
      </c>
      <c r="B3304" s="1" t="n">
        <v>21.2931074528825</v>
      </c>
      <c r="C3304" s="1" t="n">
        <v>12.7758644717295</v>
      </c>
      <c r="D3304" s="1" t="n">
        <v>14.4793130679601</v>
      </c>
      <c r="E3304" s="1" t="n">
        <v>28.9586261359202</v>
      </c>
      <c r="F3304" s="1" t="n">
        <v>14.7366490532957</v>
      </c>
      <c r="G3304" s="1" t="n">
        <v>6.4072387188242</v>
      </c>
      <c r="H3304" s="1" t="n">
        <v>6.4072387188242</v>
      </c>
      <c r="I3304" s="1" t="n">
        <v>9.6108580782363</v>
      </c>
      <c r="J3304" s="1" t="n">
        <v>12.8144774376484</v>
      </c>
      <c r="K3304" s="1" t="n">
        <v>0.723308398955798</v>
      </c>
      <c r="L3304" s="1" t="n">
        <v>1.0849625984337</v>
      </c>
      <c r="M3304" s="1" t="n">
        <v>0.632894849086324</v>
      </c>
      <c r="N3304" s="1" t="n">
        <v>0.542481299216849</v>
      </c>
      <c r="O3304" s="1" t="n">
        <v>1.89868454725897</v>
      </c>
      <c r="P3304" s="1" t="n">
        <v>10.486562235547</v>
      </c>
      <c r="Q3304" s="1" t="n">
        <v>17.4776037259116</v>
      </c>
      <c r="R3304" s="1" t="n">
        <v>7.86492167666023</v>
      </c>
      <c r="S3304" s="1" t="n">
        <v>9.61268204925139</v>
      </c>
      <c r="T3304" s="1" t="n">
        <v>6.11716130406907</v>
      </c>
      <c r="U3304" s="1" t="n">
        <v>17.4776037259116</v>
      </c>
      <c r="V3304" s="1" t="n">
        <f aca="false">SUM(A3304:U3304)</f>
        <v>226.953968489083</v>
      </c>
    </row>
    <row r="3305" customFormat="false" ht="12.75" hidden="false" customHeight="false" outlineLevel="0" collapsed="false">
      <c r="A3305" s="1" t="n">
        <v>25.5046345788368</v>
      </c>
      <c r="B3305" s="1" t="n">
        <v>21.2538621490307</v>
      </c>
      <c r="C3305" s="1" t="n">
        <v>12.7523172894184</v>
      </c>
      <c r="D3305" s="1" t="n">
        <v>14.4526262613409</v>
      </c>
      <c r="E3305" s="1" t="n">
        <v>28.9052525226818</v>
      </c>
      <c r="F3305" s="1" t="n">
        <v>14.8368256241017</v>
      </c>
      <c r="G3305" s="1" t="n">
        <v>6.45079374960942</v>
      </c>
      <c r="H3305" s="1" t="n">
        <v>6.45079374960942</v>
      </c>
      <c r="I3305" s="1" t="n">
        <v>9.67619062441413</v>
      </c>
      <c r="J3305" s="1" t="n">
        <v>12.9015874992188</v>
      </c>
      <c r="K3305" s="1" t="n">
        <v>0.740226127612367</v>
      </c>
      <c r="L3305" s="1" t="n">
        <v>1.11033919141855</v>
      </c>
      <c r="M3305" s="1" t="n">
        <v>0.647697861660821</v>
      </c>
      <c r="N3305" s="1" t="n">
        <v>0.555169595709275</v>
      </c>
      <c r="O3305" s="1" t="n">
        <v>1.94309358498246</v>
      </c>
      <c r="P3305" s="1" t="n">
        <v>10.4816333994278</v>
      </c>
      <c r="Q3305" s="1" t="n">
        <v>17.4693889990463</v>
      </c>
      <c r="R3305" s="1" t="n">
        <v>7.86122504957084</v>
      </c>
      <c r="S3305" s="1" t="n">
        <v>9.60816394947547</v>
      </c>
      <c r="T3305" s="1" t="n">
        <v>6.11428614966621</v>
      </c>
      <c r="U3305" s="1" t="n">
        <v>17.4693889990463</v>
      </c>
      <c r="V3305" s="1" t="n">
        <f aca="false">SUM(A3305:U3305)</f>
        <v>227.185496955878</v>
      </c>
    </row>
    <row r="3306" customFormat="false" ht="12.75" hidden="false" customHeight="false" outlineLevel="0" collapsed="false">
      <c r="A3306" s="1" t="n">
        <v>24.6802894634565</v>
      </c>
      <c r="B3306" s="1" t="n">
        <v>20.5669078862137</v>
      </c>
      <c r="C3306" s="1" t="n">
        <v>12.3401447317282</v>
      </c>
      <c r="D3306" s="1" t="n">
        <v>13.9854973626253</v>
      </c>
      <c r="E3306" s="1" t="n">
        <v>27.9709947252507</v>
      </c>
      <c r="F3306" s="1" t="n">
        <v>12.4665900506113</v>
      </c>
      <c r="G3306" s="1" t="n">
        <v>5.42025654374403</v>
      </c>
      <c r="H3306" s="1" t="n">
        <v>5.42025654374403</v>
      </c>
      <c r="I3306" s="1" t="n">
        <v>8.13038481561605</v>
      </c>
      <c r="J3306" s="1" t="n">
        <v>10.8405130874881</v>
      </c>
      <c r="K3306" s="1" t="n">
        <v>0.782746753426675</v>
      </c>
      <c r="L3306" s="1" t="n">
        <v>1.17412013014001</v>
      </c>
      <c r="M3306" s="1" t="n">
        <v>0.684903409248341</v>
      </c>
      <c r="N3306" s="1" t="n">
        <v>0.587060065070006</v>
      </c>
      <c r="O3306" s="1" t="n">
        <v>2.05471022774502</v>
      </c>
      <c r="P3306" s="1" t="n">
        <v>10.0910357446597</v>
      </c>
      <c r="Q3306" s="1" t="n">
        <v>16.8183929077662</v>
      </c>
      <c r="R3306" s="1" t="n">
        <v>7.56827680849478</v>
      </c>
      <c r="S3306" s="1" t="n">
        <v>9.2501160992714</v>
      </c>
      <c r="T3306" s="1" t="n">
        <v>5.88643751771816</v>
      </c>
      <c r="U3306" s="1" t="n">
        <v>16.8183929077662</v>
      </c>
      <c r="V3306" s="1" t="n">
        <f aca="false">SUM(A3306:U3306)</f>
        <v>213.538027781784</v>
      </c>
    </row>
    <row r="3307" customFormat="false" ht="12.75" hidden="false" customHeight="false" outlineLevel="0" collapsed="false">
      <c r="A3307" s="1" t="n">
        <v>24.6102858374299</v>
      </c>
      <c r="B3307" s="1" t="n">
        <v>20.5085715311916</v>
      </c>
      <c r="C3307" s="1" t="n">
        <v>12.3051429187149</v>
      </c>
      <c r="D3307" s="1" t="n">
        <v>13.9458286412103</v>
      </c>
      <c r="E3307" s="1" t="n">
        <v>27.8916572824205</v>
      </c>
      <c r="F3307" s="1" t="n">
        <v>12.4239826207219</v>
      </c>
      <c r="G3307" s="1" t="n">
        <v>5.40173157422692</v>
      </c>
      <c r="H3307" s="1" t="n">
        <v>5.40173157422692</v>
      </c>
      <c r="I3307" s="1" t="n">
        <v>8.10259736134038</v>
      </c>
      <c r="J3307" s="1" t="n">
        <v>10.8034631484538</v>
      </c>
      <c r="K3307" s="1" t="n">
        <v>0.760606074127731</v>
      </c>
      <c r="L3307" s="1" t="n">
        <v>1.1409091111916</v>
      </c>
      <c r="M3307" s="1" t="n">
        <v>0.665530314861765</v>
      </c>
      <c r="N3307" s="1" t="n">
        <v>0.570454555595798</v>
      </c>
      <c r="O3307" s="1" t="n">
        <v>1.99659094458529</v>
      </c>
      <c r="P3307" s="1" t="n">
        <v>10.1122804549716</v>
      </c>
      <c r="Q3307" s="1" t="n">
        <v>16.8538007582859</v>
      </c>
      <c r="R3307" s="1" t="n">
        <v>7.58421034122867</v>
      </c>
      <c r="S3307" s="1" t="n">
        <v>9.26959041705727</v>
      </c>
      <c r="T3307" s="1" t="n">
        <v>5.89883026540008</v>
      </c>
      <c r="U3307" s="1" t="n">
        <v>16.8538007582859</v>
      </c>
      <c r="V3307" s="1" t="n">
        <f aca="false">SUM(A3307:U3307)</f>
        <v>213.101596485529</v>
      </c>
    </row>
    <row r="3308" customFormat="false" ht="12.75" hidden="false" customHeight="false" outlineLevel="0" collapsed="false">
      <c r="A3308" s="1" t="n">
        <v>24.4808900573488</v>
      </c>
      <c r="B3308" s="1" t="n">
        <v>20.4007417144574</v>
      </c>
      <c r="C3308" s="1" t="n">
        <v>12.2404450286744</v>
      </c>
      <c r="D3308" s="1" t="n">
        <v>13.872504365831</v>
      </c>
      <c r="E3308" s="1" t="n">
        <v>27.745008731662</v>
      </c>
      <c r="F3308" s="1" t="n">
        <v>8.94067276271757</v>
      </c>
      <c r="G3308" s="1" t="n">
        <v>3.88724902726851</v>
      </c>
      <c r="H3308" s="1" t="n">
        <v>3.88724902726851</v>
      </c>
      <c r="I3308" s="1" t="n">
        <v>5.83087354090277</v>
      </c>
      <c r="J3308" s="1" t="n">
        <v>7.77449805453702</v>
      </c>
      <c r="K3308" s="1" t="n">
        <v>0.769859831397898</v>
      </c>
      <c r="L3308" s="1" t="n">
        <v>1.15478974709685</v>
      </c>
      <c r="M3308" s="1" t="n">
        <v>0.673627352473161</v>
      </c>
      <c r="N3308" s="1" t="n">
        <v>0.577394873548424</v>
      </c>
      <c r="O3308" s="1" t="n">
        <v>2.02088205741948</v>
      </c>
      <c r="P3308" s="1" t="n">
        <v>10.0174028490423</v>
      </c>
      <c r="Q3308" s="1" t="n">
        <v>16.6956714150704</v>
      </c>
      <c r="R3308" s="1" t="n">
        <v>7.5130521367817</v>
      </c>
      <c r="S3308" s="1" t="n">
        <v>9.18261927828874</v>
      </c>
      <c r="T3308" s="1" t="n">
        <v>5.84348499527465</v>
      </c>
      <c r="U3308" s="1" t="n">
        <v>16.6956714150704</v>
      </c>
      <c r="V3308" s="1" t="n">
        <f aca="false">SUM(A3308:U3308)</f>
        <v>200.204588262132</v>
      </c>
    </row>
    <row r="3309" customFormat="false" ht="12.75" hidden="false" customHeight="false" outlineLevel="0" collapsed="false">
      <c r="A3309" s="1" t="n">
        <v>24.3561517896403</v>
      </c>
      <c r="B3309" s="1" t="n">
        <v>20.2967931580336</v>
      </c>
      <c r="C3309" s="1" t="n">
        <v>12.1780758948202</v>
      </c>
      <c r="D3309" s="1" t="n">
        <v>13.8018193474628</v>
      </c>
      <c r="E3309" s="1" t="n">
        <v>27.6036386949257</v>
      </c>
      <c r="F3309" s="1" t="n">
        <v>8.94132595144589</v>
      </c>
      <c r="G3309" s="1" t="n">
        <v>3.88753302236778</v>
      </c>
      <c r="H3309" s="1" t="n">
        <v>3.88753302236778</v>
      </c>
      <c r="I3309" s="1" t="n">
        <v>5.83129953355167</v>
      </c>
      <c r="J3309" s="1" t="n">
        <v>7.77506604473556</v>
      </c>
      <c r="K3309" s="1" t="n">
        <v>0.768322015824094</v>
      </c>
      <c r="L3309" s="1" t="n">
        <v>1.15248302373614</v>
      </c>
      <c r="M3309" s="1" t="n">
        <v>0.672281763846083</v>
      </c>
      <c r="N3309" s="1" t="n">
        <v>0.576241511868071</v>
      </c>
      <c r="O3309" s="1" t="n">
        <v>2.01684529153825</v>
      </c>
      <c r="P3309" s="1" t="n">
        <v>10.0124597976721</v>
      </c>
      <c r="Q3309" s="1" t="n">
        <v>16.6874329961202</v>
      </c>
      <c r="R3309" s="1" t="n">
        <v>7.50934484825407</v>
      </c>
      <c r="S3309" s="1" t="n">
        <v>9.17808814786609</v>
      </c>
      <c r="T3309" s="1" t="n">
        <v>5.84060154864206</v>
      </c>
      <c r="U3309" s="1" t="n">
        <v>16.6874329961202</v>
      </c>
      <c r="V3309" s="1" t="n">
        <f aca="false">SUM(A3309:U3309)</f>
        <v>199.660770400839</v>
      </c>
    </row>
    <row r="3310" customFormat="false" ht="12.75" hidden="false" customHeight="false" outlineLevel="0" collapsed="false">
      <c r="A3310" s="1" t="n">
        <v>22.4838792249025</v>
      </c>
      <c r="B3310" s="1" t="n">
        <v>18.7365660207521</v>
      </c>
      <c r="C3310" s="1" t="n">
        <v>11.2419396124512</v>
      </c>
      <c r="D3310" s="1" t="n">
        <v>12.7408648941114</v>
      </c>
      <c r="E3310" s="1" t="n">
        <v>25.4817297882228</v>
      </c>
      <c r="F3310" s="1" t="n">
        <v>5.58259466287855</v>
      </c>
      <c r="G3310" s="1" t="n">
        <v>2.42721507081676</v>
      </c>
      <c r="H3310" s="1" t="n">
        <v>2.42721507081676</v>
      </c>
      <c r="I3310" s="1" t="n">
        <v>3.64082260622514</v>
      </c>
      <c r="J3310" s="1" t="n">
        <v>4.85443014163352</v>
      </c>
      <c r="K3310" s="1" t="n">
        <v>0.851206015016344</v>
      </c>
      <c r="L3310" s="1" t="n">
        <v>1.27680902252452</v>
      </c>
      <c r="M3310" s="1" t="n">
        <v>0.744805263139301</v>
      </c>
      <c r="N3310" s="1" t="n">
        <v>0.638404511262258</v>
      </c>
      <c r="O3310" s="1" t="n">
        <v>2.2344157894179</v>
      </c>
      <c r="P3310" s="1" t="n">
        <v>9.23304330326681</v>
      </c>
      <c r="Q3310" s="1" t="n">
        <v>15.3884055054447</v>
      </c>
      <c r="R3310" s="1" t="n">
        <v>6.92478247745011</v>
      </c>
      <c r="S3310" s="1" t="n">
        <v>8.46362302799457</v>
      </c>
      <c r="T3310" s="1" t="n">
        <v>5.38594192690564</v>
      </c>
      <c r="U3310" s="1" t="n">
        <v>15.3884055054447</v>
      </c>
      <c r="V3310" s="1" t="n">
        <f aca="false">SUM(A3310:U3310)</f>
        <v>176.147099440677</v>
      </c>
    </row>
    <row r="3311" customFormat="false" ht="12.75" hidden="false" customHeight="false" outlineLevel="0" collapsed="false">
      <c r="A3311" s="1" t="n">
        <v>22.2641375534738</v>
      </c>
      <c r="B3311" s="1" t="n">
        <v>18.5534479612281</v>
      </c>
      <c r="C3311" s="1" t="n">
        <v>11.1320687767369</v>
      </c>
      <c r="D3311" s="1" t="n">
        <v>12.6163446136351</v>
      </c>
      <c r="E3311" s="1" t="n">
        <v>25.2326892272703</v>
      </c>
      <c r="F3311" s="1" t="n">
        <v>5.48958158423754</v>
      </c>
      <c r="G3311" s="1" t="n">
        <v>2.38677460184241</v>
      </c>
      <c r="H3311" s="1" t="n">
        <v>2.38677460184241</v>
      </c>
      <c r="I3311" s="1" t="n">
        <v>3.58016190276362</v>
      </c>
      <c r="J3311" s="1" t="n">
        <v>4.77354920368482</v>
      </c>
      <c r="K3311" s="1" t="n">
        <v>0.83191768823604</v>
      </c>
      <c r="L3311" s="1" t="n">
        <v>1.24787653235406</v>
      </c>
      <c r="M3311" s="1" t="n">
        <v>0.727927977206535</v>
      </c>
      <c r="N3311" s="1" t="n">
        <v>0.62393826617703</v>
      </c>
      <c r="O3311" s="1" t="n">
        <v>2.18378393161961</v>
      </c>
      <c r="P3311" s="1" t="n">
        <v>9.1611550887429</v>
      </c>
      <c r="Q3311" s="1" t="n">
        <v>15.2685918145715</v>
      </c>
      <c r="R3311" s="1" t="n">
        <v>6.87086631655718</v>
      </c>
      <c r="S3311" s="1" t="n">
        <v>8.39772549801432</v>
      </c>
      <c r="T3311" s="1" t="n">
        <v>5.34400713510003</v>
      </c>
      <c r="U3311" s="1" t="n">
        <v>15.2685918145715</v>
      </c>
      <c r="V3311" s="1" t="n">
        <f aca="false">SUM(A3311:U3311)</f>
        <v>174.341912089866</v>
      </c>
    </row>
    <row r="3312" customFormat="false" ht="12.75" hidden="false" customHeight="false" outlineLevel="0" collapsed="false">
      <c r="A3312" s="1" t="n">
        <v>16.7317111199064</v>
      </c>
      <c r="B3312" s="1" t="n">
        <v>13.943092599922</v>
      </c>
      <c r="C3312" s="1" t="n">
        <v>8.36585555995321</v>
      </c>
      <c r="D3312" s="1" t="n">
        <v>9.48130296794698</v>
      </c>
      <c r="E3312" s="1" t="n">
        <v>18.962605935894</v>
      </c>
      <c r="F3312" s="1" t="n">
        <v>3.89738240617982</v>
      </c>
      <c r="G3312" s="1" t="n">
        <v>1.6945140896434</v>
      </c>
      <c r="H3312" s="1" t="n">
        <v>1.6945140896434</v>
      </c>
      <c r="I3312" s="1" t="n">
        <v>2.5417711344651</v>
      </c>
      <c r="J3312" s="1" t="n">
        <v>3.3890281792868</v>
      </c>
      <c r="K3312" s="1" t="n">
        <v>0.827678391647384</v>
      </c>
      <c r="L3312" s="1" t="n">
        <v>1.24151758747108</v>
      </c>
      <c r="M3312" s="1" t="n">
        <v>0.724218592691461</v>
      </c>
      <c r="N3312" s="1" t="n">
        <v>0.620758793735538</v>
      </c>
      <c r="O3312" s="1" t="n">
        <v>2.17265577807438</v>
      </c>
      <c r="P3312" s="1" t="n">
        <v>6.8048810011638</v>
      </c>
      <c r="Q3312" s="1" t="n">
        <v>11.341468335273</v>
      </c>
      <c r="R3312" s="1" t="n">
        <v>5.10366075087285</v>
      </c>
      <c r="S3312" s="1" t="n">
        <v>6.23780758440015</v>
      </c>
      <c r="T3312" s="1" t="n">
        <v>3.96951391734555</v>
      </c>
      <c r="U3312" s="1" t="n">
        <v>11.341468335273</v>
      </c>
      <c r="V3312" s="1" t="n">
        <f aca="false">SUM(A3312:U3312)</f>
        <v>131.087407150789</v>
      </c>
    </row>
    <row r="3313" customFormat="false" ht="12.75" hidden="false" customHeight="false" outlineLevel="0" collapsed="false">
      <c r="A3313" s="1" t="n">
        <v>16.7300069635371</v>
      </c>
      <c r="B3313" s="1" t="n">
        <v>13.9416724696143</v>
      </c>
      <c r="C3313" s="1" t="n">
        <v>8.36500348176855</v>
      </c>
      <c r="D3313" s="1" t="n">
        <v>9.48033727933769</v>
      </c>
      <c r="E3313" s="1" t="n">
        <v>18.9606745586754</v>
      </c>
      <c r="F3313" s="1" t="n">
        <v>3.9127002146855</v>
      </c>
      <c r="G3313" s="1" t="n">
        <v>1.701174006385</v>
      </c>
      <c r="H3313" s="1" t="n">
        <v>1.701174006385</v>
      </c>
      <c r="I3313" s="1" t="n">
        <v>2.5517610095775</v>
      </c>
      <c r="J3313" s="1" t="n">
        <v>3.40234801277</v>
      </c>
      <c r="K3313" s="1" t="n">
        <v>0.815868616874064</v>
      </c>
      <c r="L3313" s="1" t="n">
        <v>1.2238029253111</v>
      </c>
      <c r="M3313" s="1" t="n">
        <v>0.713885039764806</v>
      </c>
      <c r="N3313" s="1" t="n">
        <v>0.611901462655548</v>
      </c>
      <c r="O3313" s="1" t="n">
        <v>2.14165511929442</v>
      </c>
      <c r="P3313" s="1" t="n">
        <v>6.89509453452235</v>
      </c>
      <c r="Q3313" s="1" t="n">
        <v>11.4918242242039</v>
      </c>
      <c r="R3313" s="1" t="n">
        <v>5.17132090089176</v>
      </c>
      <c r="S3313" s="1" t="n">
        <v>6.32050332331216</v>
      </c>
      <c r="T3313" s="1" t="n">
        <v>4.02213847847137</v>
      </c>
      <c r="U3313" s="1" t="n">
        <v>11.4918242242039</v>
      </c>
      <c r="V3313" s="1" t="n">
        <f aca="false">SUM(A3313:U3313)</f>
        <v>131.646670852241</v>
      </c>
    </row>
    <row r="3314" customFormat="false" ht="12.75" hidden="false" customHeight="false" outlineLevel="0" collapsed="false">
      <c r="A3314" s="1" t="n">
        <v>6.80520095221296</v>
      </c>
      <c r="B3314" s="1" t="n">
        <v>5.6710007935108</v>
      </c>
      <c r="C3314" s="1" t="n">
        <v>3.40260047610648</v>
      </c>
      <c r="D3314" s="1" t="n">
        <v>3.85628053958734</v>
      </c>
      <c r="E3314" s="1" t="n">
        <v>7.71256107917469</v>
      </c>
      <c r="F3314" s="1" t="n">
        <v>15.9251774118846</v>
      </c>
      <c r="G3314" s="1" t="n">
        <v>6.92399017908027</v>
      </c>
      <c r="H3314" s="1" t="n">
        <v>6.92399017908027</v>
      </c>
      <c r="I3314" s="1" t="n">
        <v>10.3859852686204</v>
      </c>
      <c r="J3314" s="1" t="n">
        <v>13.8479803581605</v>
      </c>
      <c r="K3314" s="1" t="n">
        <v>0.75668202040223</v>
      </c>
      <c r="L3314" s="1" t="n">
        <v>1.13502303060334</v>
      </c>
      <c r="M3314" s="1" t="n">
        <v>0.662096767851951</v>
      </c>
      <c r="N3314" s="1" t="n">
        <v>0.567511515301672</v>
      </c>
      <c r="O3314" s="1" t="n">
        <v>1.98629030355585</v>
      </c>
      <c r="P3314" s="1" t="n">
        <v>0.85278386476293</v>
      </c>
      <c r="Q3314" s="1" t="n">
        <v>1.42130644127155</v>
      </c>
      <c r="R3314" s="1" t="n">
        <v>0.639587898572198</v>
      </c>
      <c r="S3314" s="1" t="n">
        <v>0.781718542699353</v>
      </c>
      <c r="T3314" s="1" t="n">
        <v>0.497457254445043</v>
      </c>
      <c r="U3314" s="1" t="n">
        <v>1.42130644127155</v>
      </c>
      <c r="V3314" s="1" t="n">
        <f aca="false">SUM(A3314:U3314)</f>
        <v>92.1765313181561</v>
      </c>
    </row>
    <row r="3315" customFormat="false" ht="12.75" hidden="false" customHeight="false" outlineLevel="0" collapsed="false">
      <c r="A3315" s="1" t="n">
        <v>6.75047265011865</v>
      </c>
      <c r="B3315" s="1" t="n">
        <v>5.62539387509888</v>
      </c>
      <c r="C3315" s="1" t="n">
        <v>3.37523632505933</v>
      </c>
      <c r="D3315" s="1" t="n">
        <v>3.82526783506723</v>
      </c>
      <c r="E3315" s="1" t="n">
        <v>7.65053567013447</v>
      </c>
      <c r="F3315" s="1" t="n">
        <v>15.8266275652775</v>
      </c>
      <c r="G3315" s="1" t="n">
        <v>6.88114241968585</v>
      </c>
      <c r="H3315" s="1" t="n">
        <v>6.88114241968585</v>
      </c>
      <c r="I3315" s="1" t="n">
        <v>10.3217136295288</v>
      </c>
      <c r="J3315" s="1" t="n">
        <v>13.7622848393717</v>
      </c>
      <c r="K3315" s="1" t="n">
        <v>0.758464554214632</v>
      </c>
      <c r="L3315" s="1" t="n">
        <v>1.13769683132195</v>
      </c>
      <c r="M3315" s="1" t="n">
        <v>0.663656484937803</v>
      </c>
      <c r="N3315" s="1" t="n">
        <v>0.568848415660974</v>
      </c>
      <c r="O3315" s="1" t="n">
        <v>1.99096945481341</v>
      </c>
      <c r="P3315" s="1" t="n">
        <v>0.863764134471906</v>
      </c>
      <c r="Q3315" s="1" t="n">
        <v>1.43960689078651</v>
      </c>
      <c r="R3315" s="1" t="n">
        <v>0.64782310085393</v>
      </c>
      <c r="S3315" s="1" t="n">
        <v>0.791783789932581</v>
      </c>
      <c r="T3315" s="1" t="n">
        <v>0.503862411775279</v>
      </c>
      <c r="U3315" s="1" t="n">
        <v>1.43960689078651</v>
      </c>
      <c r="V3315" s="1" t="n">
        <f aca="false">SUM(A3315:U3315)</f>
        <v>91.7059001885837</v>
      </c>
    </row>
    <row r="3316" customFormat="false" ht="12.75" hidden="false" customHeight="false" outlineLevel="0" collapsed="false">
      <c r="A3316" s="1" t="n">
        <v>7.02327359569596</v>
      </c>
      <c r="B3316" s="1" t="n">
        <v>5.8527279964133</v>
      </c>
      <c r="C3316" s="1" t="n">
        <v>3.51163679784798</v>
      </c>
      <c r="D3316" s="1" t="n">
        <v>3.97985503756104</v>
      </c>
      <c r="E3316" s="1" t="n">
        <v>7.95971007512209</v>
      </c>
      <c r="F3316" s="1" t="n">
        <v>16.4082014507989</v>
      </c>
      <c r="G3316" s="1" t="n">
        <v>7.13400063078214</v>
      </c>
      <c r="H3316" s="1" t="n">
        <v>7.13400063078214</v>
      </c>
      <c r="I3316" s="1" t="n">
        <v>10.7010009461732</v>
      </c>
      <c r="J3316" s="1" t="n">
        <v>14.2680012615643</v>
      </c>
      <c r="K3316" s="1" t="n">
        <v>0.729603508763493</v>
      </c>
      <c r="L3316" s="1" t="n">
        <v>1.09440526314524</v>
      </c>
      <c r="M3316" s="1" t="n">
        <v>0.638403070168056</v>
      </c>
      <c r="N3316" s="1" t="n">
        <v>0.54720263157262</v>
      </c>
      <c r="O3316" s="1" t="n">
        <v>1.91520921050417</v>
      </c>
      <c r="P3316" s="1" t="n">
        <v>0.968590315871473</v>
      </c>
      <c r="Q3316" s="1" t="n">
        <v>1.61431719311912</v>
      </c>
      <c r="R3316" s="1" t="n">
        <v>0.726442736903605</v>
      </c>
      <c r="S3316" s="1" t="n">
        <v>0.887874456215517</v>
      </c>
      <c r="T3316" s="1" t="n">
        <v>0.565011017591693</v>
      </c>
      <c r="U3316" s="1" t="n">
        <v>1.61431719311912</v>
      </c>
      <c r="V3316" s="1" t="n">
        <f aca="false">SUM(A3316:U3316)</f>
        <v>95.2737850197152</v>
      </c>
    </row>
    <row r="3317" customFormat="false" ht="12.75" hidden="false" customHeight="false" outlineLevel="0" collapsed="false">
      <c r="A3317" s="1" t="n">
        <v>7.13994012579939</v>
      </c>
      <c r="B3317" s="1" t="n">
        <v>5.94995010483282</v>
      </c>
      <c r="C3317" s="1" t="n">
        <v>3.5699700628997</v>
      </c>
      <c r="D3317" s="1" t="n">
        <v>4.04596607128632</v>
      </c>
      <c r="E3317" s="1" t="n">
        <v>8.09193214257264</v>
      </c>
      <c r="F3317" s="1" t="n">
        <v>16.5191175079058</v>
      </c>
      <c r="G3317" s="1" t="n">
        <v>7.1822250034373</v>
      </c>
      <c r="H3317" s="1" t="n">
        <v>7.1822250034373</v>
      </c>
      <c r="I3317" s="1" t="n">
        <v>10.773337505156</v>
      </c>
      <c r="J3317" s="1" t="n">
        <v>14.3644500068746</v>
      </c>
      <c r="K3317" s="1" t="n">
        <v>0.715979887985689</v>
      </c>
      <c r="L3317" s="1" t="n">
        <v>1.07396983197853</v>
      </c>
      <c r="M3317" s="1" t="n">
        <v>0.626482401987478</v>
      </c>
      <c r="N3317" s="1" t="n">
        <v>0.536984915989267</v>
      </c>
      <c r="O3317" s="1" t="n">
        <v>1.87944720596243</v>
      </c>
      <c r="P3317" s="1" t="n">
        <v>0.954407460155252</v>
      </c>
      <c r="Q3317" s="1" t="n">
        <v>1.59067910025875</v>
      </c>
      <c r="R3317" s="1" t="n">
        <v>0.715805595116439</v>
      </c>
      <c r="S3317" s="1" t="n">
        <v>0.874873505142315</v>
      </c>
      <c r="T3317" s="1" t="n">
        <v>0.556737685090564</v>
      </c>
      <c r="U3317" s="1" t="n">
        <v>1.59067910025875</v>
      </c>
      <c r="V3317" s="1" t="n">
        <f aca="false">SUM(A3317:U3317)</f>
        <v>95.9351602241273</v>
      </c>
    </row>
    <row r="3318" customFormat="false" ht="12.75" hidden="false" customHeight="false" outlineLevel="0" collapsed="false">
      <c r="A3318" s="1" t="n">
        <v>7.12386812062098</v>
      </c>
      <c r="B3318" s="1" t="n">
        <v>5.93655676718415</v>
      </c>
      <c r="C3318" s="1" t="n">
        <v>3.56193406031049</v>
      </c>
      <c r="D3318" s="1" t="n">
        <v>4.03685860168522</v>
      </c>
      <c r="E3318" s="1" t="n">
        <v>8.07371720337044</v>
      </c>
      <c r="F3318" s="1" t="n">
        <v>13.8636204658091</v>
      </c>
      <c r="G3318" s="1" t="n">
        <v>6.0276610720909</v>
      </c>
      <c r="H3318" s="1" t="n">
        <v>6.0276610720909</v>
      </c>
      <c r="I3318" s="1" t="n">
        <v>9.04149160813635</v>
      </c>
      <c r="J3318" s="1" t="n">
        <v>12.0553221441818</v>
      </c>
      <c r="K3318" s="1" t="n">
        <v>0.685342308631242</v>
      </c>
      <c r="L3318" s="1" t="n">
        <v>1.02801346294686</v>
      </c>
      <c r="M3318" s="1" t="n">
        <v>0.599674520052336</v>
      </c>
      <c r="N3318" s="1" t="n">
        <v>0.514006731473431</v>
      </c>
      <c r="O3318" s="1" t="n">
        <v>1.79902356015701</v>
      </c>
      <c r="P3318" s="1" t="n">
        <v>0.86352403556589</v>
      </c>
      <c r="Q3318" s="1" t="n">
        <v>1.43920672594315</v>
      </c>
      <c r="R3318" s="1" t="n">
        <v>0.647643026674418</v>
      </c>
      <c r="S3318" s="1" t="n">
        <v>0.791563699268733</v>
      </c>
      <c r="T3318" s="1" t="n">
        <v>0.503722354080103</v>
      </c>
      <c r="U3318" s="1" t="n">
        <v>1.43920672594315</v>
      </c>
      <c r="V3318" s="1" t="n">
        <f aca="false">SUM(A3318:U3318)</f>
        <v>86.0596182662166</v>
      </c>
    </row>
    <row r="3319" customFormat="false" ht="12.75" hidden="false" customHeight="false" outlineLevel="0" collapsed="false">
      <c r="A3319" s="1" t="n">
        <v>7.17218690498232</v>
      </c>
      <c r="B3319" s="1" t="n">
        <v>5.9768224208186</v>
      </c>
      <c r="C3319" s="1" t="n">
        <v>3.58609345249116</v>
      </c>
      <c r="D3319" s="1" t="n">
        <v>4.06423924615665</v>
      </c>
      <c r="E3319" s="1" t="n">
        <v>8.1284784923133</v>
      </c>
      <c r="F3319" s="1" t="n">
        <v>13.891593686111</v>
      </c>
      <c r="G3319" s="1" t="n">
        <v>6.03982334178741</v>
      </c>
      <c r="H3319" s="1" t="n">
        <v>6.03982334178741</v>
      </c>
      <c r="I3319" s="1" t="n">
        <v>9.05973501268112</v>
      </c>
      <c r="J3319" s="1" t="n">
        <v>12.0796466835748</v>
      </c>
      <c r="K3319" s="1" t="n">
        <v>0.704692840888851</v>
      </c>
      <c r="L3319" s="1" t="n">
        <v>1.05703926133328</v>
      </c>
      <c r="M3319" s="1" t="n">
        <v>0.616606235777745</v>
      </c>
      <c r="N3319" s="1" t="n">
        <v>0.528519630666638</v>
      </c>
      <c r="O3319" s="1" t="n">
        <v>1.84981870733323</v>
      </c>
      <c r="P3319" s="1" t="n">
        <v>0.876927454240087</v>
      </c>
      <c r="Q3319" s="1" t="n">
        <v>1.46154575706681</v>
      </c>
      <c r="R3319" s="1" t="n">
        <v>0.657695590680065</v>
      </c>
      <c r="S3319" s="1" t="n">
        <v>0.803850166386747</v>
      </c>
      <c r="T3319" s="1" t="n">
        <v>0.511541014973384</v>
      </c>
      <c r="U3319" s="1" t="n">
        <v>1.46154575706681</v>
      </c>
      <c r="V3319" s="1" t="n">
        <f aca="false">SUM(A3319:U3319)</f>
        <v>86.5682249991175</v>
      </c>
    </row>
    <row r="3320" customFormat="false" ht="12.75" hidden="false" customHeight="false" outlineLevel="0" collapsed="false">
      <c r="A3320" s="1" t="n">
        <v>7.11575716280424</v>
      </c>
      <c r="B3320" s="1" t="n">
        <v>5.9297976356702</v>
      </c>
      <c r="C3320" s="1" t="n">
        <v>3.55787858140212</v>
      </c>
      <c r="D3320" s="1" t="n">
        <v>4.03226239225574</v>
      </c>
      <c r="E3320" s="1" t="n">
        <v>8.06452478451147</v>
      </c>
      <c r="F3320" s="1" t="n">
        <v>13.1613647016561</v>
      </c>
      <c r="G3320" s="1" t="n">
        <v>5.72233247898093</v>
      </c>
      <c r="H3320" s="1" t="n">
        <v>5.72233247898093</v>
      </c>
      <c r="I3320" s="1" t="n">
        <v>8.5834987184714</v>
      </c>
      <c r="J3320" s="1" t="n">
        <v>11.4446649579619</v>
      </c>
      <c r="K3320" s="1" t="n">
        <v>0.653840836901458</v>
      </c>
      <c r="L3320" s="1" t="n">
        <v>0.980761255352188</v>
      </c>
      <c r="M3320" s="1" t="n">
        <v>0.572110732288776</v>
      </c>
      <c r="N3320" s="1" t="n">
        <v>0.490380627676094</v>
      </c>
      <c r="O3320" s="1" t="n">
        <v>1.71633219686633</v>
      </c>
      <c r="P3320" s="1" t="n">
        <v>0.85452133969843</v>
      </c>
      <c r="Q3320" s="1" t="n">
        <v>1.42420223283072</v>
      </c>
      <c r="R3320" s="1" t="n">
        <v>0.640891004773822</v>
      </c>
      <c r="S3320" s="1" t="n">
        <v>0.783311228056894</v>
      </c>
      <c r="T3320" s="1" t="n">
        <v>0.498470781490751</v>
      </c>
      <c r="U3320" s="1" t="n">
        <v>1.42420223283072</v>
      </c>
      <c r="V3320" s="1" t="n">
        <f aca="false">SUM(A3320:U3320)</f>
        <v>83.3734383614612</v>
      </c>
    </row>
    <row r="3321" customFormat="false" ht="12.75" hidden="false" customHeight="false" outlineLevel="0" collapsed="false">
      <c r="A3321" s="1" t="n">
        <v>7.02243547496166</v>
      </c>
      <c r="B3321" s="1" t="n">
        <v>5.85202956246805</v>
      </c>
      <c r="C3321" s="1" t="n">
        <v>3.51121773748083</v>
      </c>
      <c r="D3321" s="1" t="n">
        <v>3.97938010247827</v>
      </c>
      <c r="E3321" s="1" t="n">
        <v>7.95876020495655</v>
      </c>
      <c r="F3321" s="1" t="n">
        <v>13.027695400185</v>
      </c>
      <c r="G3321" s="1" t="n">
        <v>5.66421539138476</v>
      </c>
      <c r="H3321" s="1" t="n">
        <v>5.66421539138476</v>
      </c>
      <c r="I3321" s="1" t="n">
        <v>8.49632308707714</v>
      </c>
      <c r="J3321" s="1" t="n">
        <v>11.3284307827695</v>
      </c>
      <c r="K3321" s="1" t="n">
        <v>0.664338227110258</v>
      </c>
      <c r="L3321" s="1" t="n">
        <v>0.996507340665386</v>
      </c>
      <c r="M3321" s="1" t="n">
        <v>0.581295948721475</v>
      </c>
      <c r="N3321" s="1" t="n">
        <v>0.498253670332693</v>
      </c>
      <c r="O3321" s="1" t="n">
        <v>1.74388784616443</v>
      </c>
      <c r="P3321" s="1" t="n">
        <v>0.841244506668542</v>
      </c>
      <c r="Q3321" s="1" t="n">
        <v>1.4020741777809</v>
      </c>
      <c r="R3321" s="1" t="n">
        <v>0.630933380001407</v>
      </c>
      <c r="S3321" s="1" t="n">
        <v>0.771140797779497</v>
      </c>
      <c r="T3321" s="1" t="n">
        <v>0.490725962223316</v>
      </c>
      <c r="U3321" s="1" t="n">
        <v>1.4020741777809</v>
      </c>
      <c r="V3321" s="1" t="n">
        <f aca="false">SUM(A3321:U3321)</f>
        <v>82.5271791703753</v>
      </c>
    </row>
    <row r="3322" customFormat="false" ht="12.75" hidden="false" customHeight="false" outlineLevel="0" collapsed="false">
      <c r="A3322" s="1" t="n">
        <v>7.32364950007851</v>
      </c>
      <c r="B3322" s="1" t="n">
        <v>6.10304125006543</v>
      </c>
      <c r="C3322" s="1" t="n">
        <v>3.66182475003926</v>
      </c>
      <c r="D3322" s="1" t="n">
        <v>4.15006805004449</v>
      </c>
      <c r="E3322" s="1" t="n">
        <v>8.30013610008898</v>
      </c>
      <c r="F3322" s="1" t="n">
        <v>12.4214071795429</v>
      </c>
      <c r="G3322" s="1" t="n">
        <v>5.40061181719257</v>
      </c>
      <c r="H3322" s="1" t="n">
        <v>5.40061181719257</v>
      </c>
      <c r="I3322" s="1" t="n">
        <v>8.10091772578886</v>
      </c>
      <c r="J3322" s="1" t="n">
        <v>10.8012236343851</v>
      </c>
      <c r="K3322" s="1" t="n">
        <v>0.660056240028075</v>
      </c>
      <c r="L3322" s="1" t="n">
        <v>0.990084360042113</v>
      </c>
      <c r="M3322" s="1" t="n">
        <v>0.577549210024566</v>
      </c>
      <c r="N3322" s="1" t="n">
        <v>0.495042180021056</v>
      </c>
      <c r="O3322" s="1" t="n">
        <v>1.7326476300737</v>
      </c>
      <c r="P3322" s="1" t="n">
        <v>0.916847904507612</v>
      </c>
      <c r="Q3322" s="1" t="n">
        <v>1.52807984084602</v>
      </c>
      <c r="R3322" s="1" t="n">
        <v>0.687635928380709</v>
      </c>
      <c r="S3322" s="1" t="n">
        <v>0.840443912465311</v>
      </c>
      <c r="T3322" s="1" t="n">
        <v>0.534827944296107</v>
      </c>
      <c r="U3322" s="1" t="n">
        <v>1.52807984084602</v>
      </c>
      <c r="V3322" s="1" t="n">
        <f aca="false">SUM(A3322:U3322)</f>
        <v>82.15478681595</v>
      </c>
    </row>
    <row r="3323" customFormat="false" ht="12.75" hidden="false" customHeight="false" outlineLevel="0" collapsed="false">
      <c r="A3323" s="1" t="n">
        <v>7.27152783120576</v>
      </c>
      <c r="B3323" s="1" t="n">
        <v>6.0596065260048</v>
      </c>
      <c r="C3323" s="1" t="n">
        <v>3.63576391560288</v>
      </c>
      <c r="D3323" s="1" t="n">
        <v>4.12053243768326</v>
      </c>
      <c r="E3323" s="1" t="n">
        <v>8.24106487536653</v>
      </c>
      <c r="F3323" s="1" t="n">
        <v>12.4178150207676</v>
      </c>
      <c r="G3323" s="1" t="n">
        <v>5.39905000902937</v>
      </c>
      <c r="H3323" s="1" t="n">
        <v>5.39905000902937</v>
      </c>
      <c r="I3323" s="1" t="n">
        <v>8.09857501354406</v>
      </c>
      <c r="J3323" s="1" t="n">
        <v>10.7981000180587</v>
      </c>
      <c r="K3323" s="1" t="n">
        <v>0.616075320070526</v>
      </c>
      <c r="L3323" s="1" t="n">
        <v>0.924112980105788</v>
      </c>
      <c r="M3323" s="1" t="n">
        <v>0.53906590506171</v>
      </c>
      <c r="N3323" s="1" t="n">
        <v>0.462056490052894</v>
      </c>
      <c r="O3323" s="1" t="n">
        <v>1.61719771518513</v>
      </c>
      <c r="P3323" s="1" t="n">
        <v>0.982565539798746</v>
      </c>
      <c r="Q3323" s="1" t="n">
        <v>1.63760923299791</v>
      </c>
      <c r="R3323" s="1" t="n">
        <v>0.73692415484906</v>
      </c>
      <c r="S3323" s="1" t="n">
        <v>0.900685078148851</v>
      </c>
      <c r="T3323" s="1" t="n">
        <v>0.573163231549269</v>
      </c>
      <c r="U3323" s="1" t="n">
        <v>1.63760923299791</v>
      </c>
      <c r="V3323" s="1" t="n">
        <f aca="false">SUM(A3323:U3323)</f>
        <v>82.0681505371101</v>
      </c>
    </row>
    <row r="3324" customFormat="false" ht="12.75" hidden="false" customHeight="false" outlineLevel="0" collapsed="false">
      <c r="A3324" s="1" t="n">
        <v>7.40219649833751</v>
      </c>
      <c r="B3324" s="1" t="n">
        <v>6.16849708194792</v>
      </c>
      <c r="C3324" s="1" t="n">
        <v>3.70109824916876</v>
      </c>
      <c r="D3324" s="1" t="n">
        <v>4.19457801572459</v>
      </c>
      <c r="E3324" s="1" t="n">
        <v>8.38915603144918</v>
      </c>
      <c r="F3324" s="1" t="n">
        <v>11.632599883517</v>
      </c>
      <c r="G3324" s="1" t="n">
        <v>5.05765212326827</v>
      </c>
      <c r="H3324" s="1" t="n">
        <v>5.05765212326827</v>
      </c>
      <c r="I3324" s="1" t="n">
        <v>7.58647818490241</v>
      </c>
      <c r="J3324" s="1" t="n">
        <v>10.1153042465365</v>
      </c>
      <c r="K3324" s="1" t="n">
        <v>0.577578392947658</v>
      </c>
      <c r="L3324" s="1" t="n">
        <v>0.866367589421488</v>
      </c>
      <c r="M3324" s="1" t="n">
        <v>0.505381093829201</v>
      </c>
      <c r="N3324" s="1" t="n">
        <v>0.433183794710744</v>
      </c>
      <c r="O3324" s="1" t="n">
        <v>1.5161432814876</v>
      </c>
      <c r="P3324" s="1" t="n">
        <v>0.876039451166442</v>
      </c>
      <c r="Q3324" s="1" t="n">
        <v>1.46006575194407</v>
      </c>
      <c r="R3324" s="1" t="n">
        <v>0.657029588374832</v>
      </c>
      <c r="S3324" s="1" t="n">
        <v>0.803036163569239</v>
      </c>
      <c r="T3324" s="1" t="n">
        <v>0.511023013180424</v>
      </c>
      <c r="U3324" s="1" t="n">
        <v>1.46006575194407</v>
      </c>
      <c r="V3324" s="1" t="n">
        <f aca="false">SUM(A3324:U3324)</f>
        <v>78.9711263106962</v>
      </c>
    </row>
    <row r="3325" customFormat="false" ht="12.75" hidden="false" customHeight="false" outlineLevel="0" collapsed="false">
      <c r="A3325" s="1" t="n">
        <v>7.41571176624336</v>
      </c>
      <c r="B3325" s="1" t="n">
        <v>6.1797598052028</v>
      </c>
      <c r="C3325" s="1" t="n">
        <v>3.70785588312168</v>
      </c>
      <c r="D3325" s="1" t="n">
        <v>4.2022366675379</v>
      </c>
      <c r="E3325" s="1" t="n">
        <v>8.40447333507581</v>
      </c>
      <c r="F3325" s="1" t="n">
        <v>11.7422152083838</v>
      </c>
      <c r="G3325" s="1" t="n">
        <v>5.10531096016687</v>
      </c>
      <c r="H3325" s="1" t="n">
        <v>5.10531096016687</v>
      </c>
      <c r="I3325" s="1" t="n">
        <v>7.65796644025031</v>
      </c>
      <c r="J3325" s="1" t="n">
        <v>10.2106219203337</v>
      </c>
      <c r="K3325" s="1" t="n">
        <v>0.597837168466465</v>
      </c>
      <c r="L3325" s="1" t="n">
        <v>0.896755752699697</v>
      </c>
      <c r="M3325" s="1" t="n">
        <v>0.523107522408157</v>
      </c>
      <c r="N3325" s="1" t="n">
        <v>0.448377876349849</v>
      </c>
      <c r="O3325" s="1" t="n">
        <v>1.56932256722447</v>
      </c>
      <c r="P3325" s="1" t="n">
        <v>0.881235587116181</v>
      </c>
      <c r="Q3325" s="1" t="n">
        <v>1.46872597852697</v>
      </c>
      <c r="R3325" s="1" t="n">
        <v>0.660926690337136</v>
      </c>
      <c r="S3325" s="1" t="n">
        <v>0.807799288189832</v>
      </c>
      <c r="T3325" s="1" t="n">
        <v>0.514054092484439</v>
      </c>
      <c r="U3325" s="1" t="n">
        <v>1.46872597852697</v>
      </c>
      <c r="V3325" s="1" t="n">
        <f aca="false">SUM(A3325:U3325)</f>
        <v>79.5683314488133</v>
      </c>
    </row>
    <row r="3326" customFormat="false" ht="12.75" hidden="false" customHeight="false" outlineLevel="0" collapsed="false">
      <c r="A3326" s="1" t="n">
        <v>6.89442165812334</v>
      </c>
      <c r="B3326" s="1" t="n">
        <v>5.74535138176945</v>
      </c>
      <c r="C3326" s="1" t="n">
        <v>3.44721082906167</v>
      </c>
      <c r="D3326" s="1" t="n">
        <v>3.90683893960323</v>
      </c>
      <c r="E3326" s="1" t="n">
        <v>7.81367787920645</v>
      </c>
      <c r="F3326" s="1" t="n">
        <v>13.0481789323261</v>
      </c>
      <c r="G3326" s="1" t="n">
        <v>5.67312127492441</v>
      </c>
      <c r="H3326" s="1" t="n">
        <v>5.67312127492441</v>
      </c>
      <c r="I3326" s="1" t="n">
        <v>8.50968191238662</v>
      </c>
      <c r="J3326" s="1" t="n">
        <v>11.3462425498488</v>
      </c>
      <c r="K3326" s="1" t="n">
        <v>0.620571607471692</v>
      </c>
      <c r="L3326" s="1" t="n">
        <v>0.930857411207538</v>
      </c>
      <c r="M3326" s="1" t="n">
        <v>0.543000156537731</v>
      </c>
      <c r="N3326" s="1" t="n">
        <v>0.465428705603769</v>
      </c>
      <c r="O3326" s="1" t="n">
        <v>1.62900046961319</v>
      </c>
      <c r="P3326" s="1" t="n">
        <v>0.966914101665707</v>
      </c>
      <c r="Q3326" s="1" t="n">
        <v>1.61152350277618</v>
      </c>
      <c r="R3326" s="1" t="n">
        <v>0.72518557624928</v>
      </c>
      <c r="S3326" s="1" t="n">
        <v>0.886337926526898</v>
      </c>
      <c r="T3326" s="1" t="n">
        <v>0.564033225971662</v>
      </c>
      <c r="U3326" s="1" t="n">
        <v>1.61152350277618</v>
      </c>
      <c r="V3326" s="1" t="n">
        <f aca="false">SUM(A3326:U3326)</f>
        <v>82.6122228185744</v>
      </c>
    </row>
    <row r="3327" customFormat="false" ht="12.75" hidden="false" customHeight="false" outlineLevel="0" collapsed="false">
      <c r="A3327" s="1" t="n">
        <v>6.99191819174109</v>
      </c>
      <c r="B3327" s="1" t="n">
        <v>5.82659849311758</v>
      </c>
      <c r="C3327" s="1" t="n">
        <v>3.49595909587055</v>
      </c>
      <c r="D3327" s="1" t="n">
        <v>3.96208697531995</v>
      </c>
      <c r="E3327" s="1" t="n">
        <v>7.9241739506399</v>
      </c>
      <c r="F3327" s="1" t="n">
        <v>13.0062203771888</v>
      </c>
      <c r="G3327" s="1" t="n">
        <v>5.65487842486468</v>
      </c>
      <c r="H3327" s="1" t="n">
        <v>5.65487842486468</v>
      </c>
      <c r="I3327" s="1" t="n">
        <v>8.48231763729702</v>
      </c>
      <c r="J3327" s="1" t="n">
        <v>11.3097568497294</v>
      </c>
      <c r="K3327" s="1" t="n">
        <v>0.635997987418199</v>
      </c>
      <c r="L3327" s="1" t="n">
        <v>0.953996981127299</v>
      </c>
      <c r="M3327" s="1" t="n">
        <v>0.556498238990924</v>
      </c>
      <c r="N3327" s="1" t="n">
        <v>0.476998490563649</v>
      </c>
      <c r="O3327" s="1" t="n">
        <v>1.66949471697277</v>
      </c>
      <c r="P3327" s="1" t="n">
        <v>0.963752416339384</v>
      </c>
      <c r="Q3327" s="1" t="n">
        <v>1.60625402723231</v>
      </c>
      <c r="R3327" s="1" t="n">
        <v>0.722814312254538</v>
      </c>
      <c r="S3327" s="1" t="n">
        <v>0.883439714977768</v>
      </c>
      <c r="T3327" s="1" t="n">
        <v>0.562188909531307</v>
      </c>
      <c r="U3327" s="1" t="n">
        <v>1.60625402723231</v>
      </c>
      <c r="V3327" s="1" t="n">
        <f aca="false">SUM(A3327:U3327)</f>
        <v>82.946478243274</v>
      </c>
    </row>
    <row r="3328" customFormat="false" ht="12.75" hidden="false" customHeight="false" outlineLevel="0" collapsed="false">
      <c r="A3328" s="1" t="n">
        <v>8.02241117121279</v>
      </c>
      <c r="B3328" s="1" t="n">
        <v>6.68534264267733</v>
      </c>
      <c r="C3328" s="1" t="n">
        <v>4.0112055856064</v>
      </c>
      <c r="D3328" s="1" t="n">
        <v>4.54603299702058</v>
      </c>
      <c r="E3328" s="1" t="n">
        <v>9.09206599404116</v>
      </c>
      <c r="F3328" s="1" t="n">
        <v>12.6308532736312</v>
      </c>
      <c r="G3328" s="1" t="n">
        <v>5.49167533636139</v>
      </c>
      <c r="H3328" s="1" t="n">
        <v>5.49167533636139</v>
      </c>
      <c r="I3328" s="1" t="n">
        <v>8.23751300454209</v>
      </c>
      <c r="J3328" s="1" t="n">
        <v>10.9833506727228</v>
      </c>
      <c r="K3328" s="1" t="n">
        <v>0.582402197798051</v>
      </c>
      <c r="L3328" s="1" t="n">
        <v>0.873603296697077</v>
      </c>
      <c r="M3328" s="1" t="n">
        <v>0.509601923073295</v>
      </c>
      <c r="N3328" s="1" t="n">
        <v>0.436801648348538</v>
      </c>
      <c r="O3328" s="1" t="n">
        <v>1.52880576921988</v>
      </c>
      <c r="P3328" s="1" t="n">
        <v>1.12056357249377</v>
      </c>
      <c r="Q3328" s="1" t="n">
        <v>1.86760595415628</v>
      </c>
      <c r="R3328" s="1" t="n">
        <v>0.840422679370328</v>
      </c>
      <c r="S3328" s="1" t="n">
        <v>1.02718327478596</v>
      </c>
      <c r="T3328" s="1" t="n">
        <v>0.653662083954699</v>
      </c>
      <c r="U3328" s="1" t="n">
        <v>1.86760595415628</v>
      </c>
      <c r="V3328" s="1" t="n">
        <f aca="false">SUM(A3328:U3328)</f>
        <v>86.5003843682313</v>
      </c>
    </row>
    <row r="3329" customFormat="false" ht="12.75" hidden="false" customHeight="false" outlineLevel="0" collapsed="false">
      <c r="A3329" s="1" t="n">
        <v>8.28631335395904</v>
      </c>
      <c r="B3329" s="1" t="n">
        <v>6.9052611282992</v>
      </c>
      <c r="C3329" s="1" t="n">
        <v>4.14315667697952</v>
      </c>
      <c r="D3329" s="1" t="n">
        <v>4.69557756724346</v>
      </c>
      <c r="E3329" s="1" t="n">
        <v>9.39115513448691</v>
      </c>
      <c r="F3329" s="1" t="n">
        <v>12.6672879504652</v>
      </c>
      <c r="G3329" s="1" t="n">
        <v>5.50751650020225</v>
      </c>
      <c r="H3329" s="1" t="n">
        <v>5.50751650020225</v>
      </c>
      <c r="I3329" s="1" t="n">
        <v>8.26127475030338</v>
      </c>
      <c r="J3329" s="1" t="n">
        <v>11.0150330004045</v>
      </c>
      <c r="K3329" s="1" t="n">
        <v>0.616012986876089</v>
      </c>
      <c r="L3329" s="1" t="n">
        <v>0.924019480314133</v>
      </c>
      <c r="M3329" s="1" t="n">
        <v>0.539011363516578</v>
      </c>
      <c r="N3329" s="1" t="n">
        <v>0.462009740157067</v>
      </c>
      <c r="O3329" s="1" t="n">
        <v>1.61703409054973</v>
      </c>
      <c r="P3329" s="1" t="n">
        <v>1.11183545545193</v>
      </c>
      <c r="Q3329" s="1" t="n">
        <v>1.85305909241988</v>
      </c>
      <c r="R3329" s="1" t="n">
        <v>0.833876591588947</v>
      </c>
      <c r="S3329" s="1" t="n">
        <v>1.01918250083094</v>
      </c>
      <c r="T3329" s="1" t="n">
        <v>0.648570682346959</v>
      </c>
      <c r="U3329" s="1" t="n">
        <v>1.85305909241988</v>
      </c>
      <c r="V3329" s="1" t="n">
        <f aca="false">SUM(A3329:U3329)</f>
        <v>87.8577636390178</v>
      </c>
    </row>
    <row r="3330" customFormat="false" ht="12.75" hidden="false" customHeight="false" outlineLevel="0" collapsed="false">
      <c r="A3330" s="1" t="n">
        <v>14.1313999306509</v>
      </c>
      <c r="B3330" s="1" t="n">
        <v>11.7761666088758</v>
      </c>
      <c r="C3330" s="1" t="n">
        <v>7.06569996532545</v>
      </c>
      <c r="D3330" s="1" t="n">
        <v>8.00779329403551</v>
      </c>
      <c r="E3330" s="1" t="n">
        <v>16.015586588071</v>
      </c>
      <c r="F3330" s="1" t="n">
        <v>9.78573240232943</v>
      </c>
      <c r="G3330" s="1" t="n">
        <v>4.25466626188236</v>
      </c>
      <c r="H3330" s="1" t="n">
        <v>4.25466626188236</v>
      </c>
      <c r="I3330" s="1" t="n">
        <v>6.38199939282354</v>
      </c>
      <c r="J3330" s="1" t="n">
        <v>8.50933252376472</v>
      </c>
      <c r="K3330" s="1" t="n">
        <v>0.487295228788462</v>
      </c>
      <c r="L3330" s="1" t="n">
        <v>0.730942843182694</v>
      </c>
      <c r="M3330" s="1" t="n">
        <v>0.426383325189905</v>
      </c>
      <c r="N3330" s="1" t="n">
        <v>0.365471421591347</v>
      </c>
      <c r="O3330" s="1" t="n">
        <v>1.27914997556971</v>
      </c>
      <c r="P3330" s="1" t="n">
        <v>1.82231685499531</v>
      </c>
      <c r="Q3330" s="1" t="n">
        <v>3.03719475832552</v>
      </c>
      <c r="R3330" s="1" t="n">
        <v>1.36673764124648</v>
      </c>
      <c r="S3330" s="1" t="n">
        <v>1.67045711707904</v>
      </c>
      <c r="T3330" s="1" t="n">
        <v>1.06301816541393</v>
      </c>
      <c r="U3330" s="1" t="n">
        <v>3.03719475832552</v>
      </c>
      <c r="V3330" s="1" t="n">
        <f aca="false">SUM(A3330:U3330)</f>
        <v>105.469205319349</v>
      </c>
    </row>
    <row r="3331" customFormat="false" ht="12.75" hidden="false" customHeight="false" outlineLevel="0" collapsed="false">
      <c r="A3331" s="1" t="n">
        <v>13.9502287078026</v>
      </c>
      <c r="B3331" s="1" t="n">
        <v>11.6251905898355</v>
      </c>
      <c r="C3331" s="1" t="n">
        <v>6.9751143539013</v>
      </c>
      <c r="D3331" s="1" t="n">
        <v>7.90512960108814</v>
      </c>
      <c r="E3331" s="1" t="n">
        <v>15.8102592021763</v>
      </c>
      <c r="F3331" s="1" t="n">
        <v>9.85858908414384</v>
      </c>
      <c r="G3331" s="1" t="n">
        <v>4.28634308006254</v>
      </c>
      <c r="H3331" s="1" t="n">
        <v>4.28634308006254</v>
      </c>
      <c r="I3331" s="1" t="n">
        <v>6.42951462009381</v>
      </c>
      <c r="J3331" s="1" t="n">
        <v>8.57268616012508</v>
      </c>
      <c r="K3331" s="1" t="n">
        <v>0.49307330083873</v>
      </c>
      <c r="L3331" s="1" t="n">
        <v>0.739609951258094</v>
      </c>
      <c r="M3331" s="1" t="n">
        <v>0.431439138233888</v>
      </c>
      <c r="N3331" s="1" t="n">
        <v>0.369804975629047</v>
      </c>
      <c r="O3331" s="1" t="n">
        <v>1.29431741470167</v>
      </c>
      <c r="P3331" s="1" t="n">
        <v>1.81349263025798</v>
      </c>
      <c r="Q3331" s="1" t="n">
        <v>3.02248771709664</v>
      </c>
      <c r="R3331" s="1" t="n">
        <v>1.36011947269349</v>
      </c>
      <c r="S3331" s="1" t="n">
        <v>1.66236824440315</v>
      </c>
      <c r="T3331" s="1" t="n">
        <v>1.05787070098382</v>
      </c>
      <c r="U3331" s="1" t="n">
        <v>3.02248771709664</v>
      </c>
      <c r="V3331" s="1" t="n">
        <f aca="false">SUM(A3331:U3331)</f>
        <v>104.966469742485</v>
      </c>
    </row>
    <row r="3332" customFormat="false" ht="12.75" hidden="false" customHeight="false" outlineLevel="0" collapsed="false">
      <c r="A3332" s="1" t="n">
        <v>17.017233911538</v>
      </c>
      <c r="B3332" s="1" t="n">
        <v>14.181028259615</v>
      </c>
      <c r="C3332" s="1" t="n">
        <v>8.50861695576901</v>
      </c>
      <c r="D3332" s="1" t="n">
        <v>9.64309921653822</v>
      </c>
      <c r="E3332" s="1" t="n">
        <v>19.2861984330764</v>
      </c>
      <c r="F3332" s="1" t="n">
        <v>6.67387635636142</v>
      </c>
      <c r="G3332" s="1" t="n">
        <v>2.90168537233105</v>
      </c>
      <c r="H3332" s="1" t="n">
        <v>2.90168537233105</v>
      </c>
      <c r="I3332" s="1" t="n">
        <v>4.35252805849658</v>
      </c>
      <c r="J3332" s="1" t="n">
        <v>5.8033707446621</v>
      </c>
      <c r="K3332" s="1" t="n">
        <v>0.521399347909066</v>
      </c>
      <c r="L3332" s="1" t="n">
        <v>0.7820990218636</v>
      </c>
      <c r="M3332" s="1" t="n">
        <v>0.456224429420433</v>
      </c>
      <c r="N3332" s="1" t="n">
        <v>0.3910495109318</v>
      </c>
      <c r="O3332" s="1" t="n">
        <v>1.3686732882613</v>
      </c>
      <c r="P3332" s="1" t="n">
        <v>2.17088789208472</v>
      </c>
      <c r="Q3332" s="1" t="n">
        <v>3.61814648680786</v>
      </c>
      <c r="R3332" s="1" t="n">
        <v>1.62816591906354</v>
      </c>
      <c r="S3332" s="1" t="n">
        <v>1.98998056774432</v>
      </c>
      <c r="T3332" s="1" t="n">
        <v>1.26635127038275</v>
      </c>
      <c r="U3332" s="1" t="n">
        <v>3.61814648680786</v>
      </c>
      <c r="V3332" s="1" t="n">
        <f aca="false">SUM(A3332:U3332)</f>
        <v>109.080446901996</v>
      </c>
    </row>
    <row r="3333" customFormat="false" ht="12.75" hidden="false" customHeight="false" outlineLevel="0" collapsed="false">
      <c r="A3333" s="1" t="n">
        <v>16.8178325000578</v>
      </c>
      <c r="B3333" s="1" t="n">
        <v>14.0148604167148</v>
      </c>
      <c r="C3333" s="1" t="n">
        <v>8.4089162500289</v>
      </c>
      <c r="D3333" s="1" t="n">
        <v>9.53010508336608</v>
      </c>
      <c r="E3333" s="1" t="n">
        <v>19.0602101667322</v>
      </c>
      <c r="F3333" s="1" t="n">
        <v>6.54896961208404</v>
      </c>
      <c r="G3333" s="1" t="n">
        <v>2.84737809221045</v>
      </c>
      <c r="H3333" s="1" t="n">
        <v>2.84737809221045</v>
      </c>
      <c r="I3333" s="1" t="n">
        <v>4.27106713831568</v>
      </c>
      <c r="J3333" s="1" t="n">
        <v>5.6947561844209</v>
      </c>
      <c r="K3333" s="1" t="n">
        <v>0.491127681972825</v>
      </c>
      <c r="L3333" s="1" t="n">
        <v>0.736691522959237</v>
      </c>
      <c r="M3333" s="1" t="n">
        <v>0.429736721726222</v>
      </c>
      <c r="N3333" s="1" t="n">
        <v>0.368345761479619</v>
      </c>
      <c r="O3333" s="1" t="n">
        <v>1.28921016517867</v>
      </c>
      <c r="P3333" s="1" t="n">
        <v>2.20552197903354</v>
      </c>
      <c r="Q3333" s="1" t="n">
        <v>3.6758699650559</v>
      </c>
      <c r="R3333" s="1" t="n">
        <v>1.65414148427516</v>
      </c>
      <c r="S3333" s="1" t="n">
        <v>2.02172848078075</v>
      </c>
      <c r="T3333" s="1" t="n">
        <v>1.28655448776957</v>
      </c>
      <c r="U3333" s="1" t="n">
        <v>3.6758699650559</v>
      </c>
      <c r="V3333" s="1" t="n">
        <f aca="false">SUM(A3333:U3333)</f>
        <v>107.876271751429</v>
      </c>
    </row>
    <row r="3334" customFormat="false" ht="12.75" hidden="false" customHeight="false" outlineLevel="0" collapsed="false">
      <c r="A3334" s="1" t="n">
        <v>14.0626618390687</v>
      </c>
      <c r="B3334" s="1" t="n">
        <v>11.7188848658906</v>
      </c>
      <c r="C3334" s="1" t="n">
        <v>7.03133091953436</v>
      </c>
      <c r="D3334" s="1" t="n">
        <v>7.96884170880561</v>
      </c>
      <c r="E3334" s="1" t="n">
        <v>15.9376834176112</v>
      </c>
      <c r="F3334" s="1" t="n">
        <v>5.7003471166237</v>
      </c>
      <c r="G3334" s="1" t="n">
        <v>2.47841178983639</v>
      </c>
      <c r="H3334" s="1" t="n">
        <v>2.47841178983639</v>
      </c>
      <c r="I3334" s="1" t="n">
        <v>3.71761768475459</v>
      </c>
      <c r="J3334" s="1" t="n">
        <v>4.95682357967278</v>
      </c>
      <c r="K3334" s="1" t="n">
        <v>0.336808550960334</v>
      </c>
      <c r="L3334" s="1" t="n">
        <v>0.505212826440502</v>
      </c>
      <c r="M3334" s="1" t="n">
        <v>0.294707482090293</v>
      </c>
      <c r="N3334" s="1" t="n">
        <v>0.252606413220251</v>
      </c>
      <c r="O3334" s="1" t="n">
        <v>0.884122446270878</v>
      </c>
      <c r="P3334" s="1" t="n">
        <v>1.82693329927505</v>
      </c>
      <c r="Q3334" s="1" t="n">
        <v>3.04488883212508</v>
      </c>
      <c r="R3334" s="1" t="n">
        <v>1.37019997445629</v>
      </c>
      <c r="S3334" s="1" t="n">
        <v>1.67468885766879</v>
      </c>
      <c r="T3334" s="1" t="n">
        <v>1.06571109124378</v>
      </c>
      <c r="U3334" s="1" t="n">
        <v>3.04488883212508</v>
      </c>
      <c r="V3334" s="1" t="n">
        <f aca="false">SUM(A3334:U3334)</f>
        <v>90.3517833175107</v>
      </c>
    </row>
    <row r="3335" customFormat="false" ht="12.75" hidden="false" customHeight="false" outlineLevel="0" collapsed="false">
      <c r="A3335" s="1" t="n">
        <v>14.1008552932083</v>
      </c>
      <c r="B3335" s="1" t="n">
        <v>11.7507127443402</v>
      </c>
      <c r="C3335" s="1" t="n">
        <v>7.05042764660414</v>
      </c>
      <c r="D3335" s="1" t="n">
        <v>7.99048466615135</v>
      </c>
      <c r="E3335" s="1" t="n">
        <v>15.9809693323027</v>
      </c>
      <c r="F3335" s="1" t="n">
        <v>5.8255781000687</v>
      </c>
      <c r="G3335" s="1" t="n">
        <v>2.53286004350813</v>
      </c>
      <c r="H3335" s="1" t="n">
        <v>2.53286004350813</v>
      </c>
      <c r="I3335" s="1" t="n">
        <v>3.7992900652622</v>
      </c>
      <c r="J3335" s="1" t="n">
        <v>5.06572008701626</v>
      </c>
      <c r="K3335" s="1" t="n">
        <v>0.36961125523988</v>
      </c>
      <c r="L3335" s="1" t="n">
        <v>0.55441688285982</v>
      </c>
      <c r="M3335" s="1" t="n">
        <v>0.323409848334895</v>
      </c>
      <c r="N3335" s="1" t="n">
        <v>0.27720844142991</v>
      </c>
      <c r="O3335" s="1" t="n">
        <v>0.970229545004685</v>
      </c>
      <c r="P3335" s="1" t="n">
        <v>1.83856370028346</v>
      </c>
      <c r="Q3335" s="1" t="n">
        <v>3.06427283380576</v>
      </c>
      <c r="R3335" s="1" t="n">
        <v>1.37892277521259</v>
      </c>
      <c r="S3335" s="1" t="n">
        <v>1.68535005859317</v>
      </c>
      <c r="T3335" s="1" t="n">
        <v>1.07249549183202</v>
      </c>
      <c r="U3335" s="1" t="n">
        <v>3.06427283380576</v>
      </c>
      <c r="V3335" s="1" t="n">
        <f aca="false">SUM(A3335:U3335)</f>
        <v>91.228511688372</v>
      </c>
    </row>
    <row r="3336" customFormat="false" ht="12.75" hidden="false" customHeight="false" outlineLevel="0" collapsed="false">
      <c r="A3336" s="1" t="n">
        <v>18.4605837935857</v>
      </c>
      <c r="B3336" s="1" t="n">
        <v>15.3838198279881</v>
      </c>
      <c r="C3336" s="1" t="n">
        <v>9.23029189679286</v>
      </c>
      <c r="D3336" s="1" t="n">
        <v>10.4609974830319</v>
      </c>
      <c r="E3336" s="1" t="n">
        <v>20.9219949660638</v>
      </c>
      <c r="F3336" s="1" t="n">
        <v>6.50863832917455</v>
      </c>
      <c r="G3336" s="1" t="n">
        <v>2.82984275181502</v>
      </c>
      <c r="H3336" s="1" t="n">
        <v>2.82984275181502</v>
      </c>
      <c r="I3336" s="1" t="n">
        <v>4.24476412772253</v>
      </c>
      <c r="J3336" s="1" t="n">
        <v>5.65968550363004</v>
      </c>
      <c r="K3336" s="1" t="n">
        <v>0.418363287108226</v>
      </c>
      <c r="L3336" s="1" t="n">
        <v>0.62754493066234</v>
      </c>
      <c r="M3336" s="1" t="n">
        <v>0.366067876219698</v>
      </c>
      <c r="N3336" s="1" t="n">
        <v>0.31377246533117</v>
      </c>
      <c r="O3336" s="1" t="n">
        <v>1.09820362865909</v>
      </c>
      <c r="P3336" s="1" t="n">
        <v>2.47359705691933</v>
      </c>
      <c r="Q3336" s="1" t="n">
        <v>4.12266176153222</v>
      </c>
      <c r="R3336" s="1" t="n">
        <v>1.8551977926895</v>
      </c>
      <c r="S3336" s="1" t="n">
        <v>2.26746396884272</v>
      </c>
      <c r="T3336" s="1" t="n">
        <v>1.44293161653628</v>
      </c>
      <c r="U3336" s="1" t="n">
        <v>4.12266176153222</v>
      </c>
      <c r="V3336" s="1" t="n">
        <f aca="false">SUM(A3336:U3336)</f>
        <v>115.638927577652</v>
      </c>
    </row>
    <row r="3337" customFormat="false" ht="12.75" hidden="false" customHeight="false" outlineLevel="0" collapsed="false">
      <c r="A3337" s="1" t="n">
        <v>18.555613328586</v>
      </c>
      <c r="B3337" s="1" t="n">
        <v>15.463011107155</v>
      </c>
      <c r="C3337" s="1" t="n">
        <v>9.27780666429302</v>
      </c>
      <c r="D3337" s="1" t="n">
        <v>10.5148475528654</v>
      </c>
      <c r="E3337" s="1" t="n">
        <v>21.0296951057308</v>
      </c>
      <c r="F3337" s="1" t="n">
        <v>6.61892727637946</v>
      </c>
      <c r="G3337" s="1" t="n">
        <v>2.87779446799107</v>
      </c>
      <c r="H3337" s="1" t="n">
        <v>2.87779446799107</v>
      </c>
      <c r="I3337" s="1" t="n">
        <v>4.31669170198661</v>
      </c>
      <c r="J3337" s="1" t="n">
        <v>5.75558893598214</v>
      </c>
      <c r="K3337" s="1" t="n">
        <v>0.41843288589689</v>
      </c>
      <c r="L3337" s="1" t="n">
        <v>0.627649328845336</v>
      </c>
      <c r="M3337" s="1" t="n">
        <v>0.366128775159779</v>
      </c>
      <c r="N3337" s="1" t="n">
        <v>0.313824664422668</v>
      </c>
      <c r="O3337" s="1" t="n">
        <v>1.09838632547934</v>
      </c>
      <c r="P3337" s="1" t="n">
        <v>2.45644924230077</v>
      </c>
      <c r="Q3337" s="1" t="n">
        <v>4.09408207050128</v>
      </c>
      <c r="R3337" s="1" t="n">
        <v>1.84233693172558</v>
      </c>
      <c r="S3337" s="1" t="n">
        <v>2.2517451387757</v>
      </c>
      <c r="T3337" s="1" t="n">
        <v>1.43292872467545</v>
      </c>
      <c r="U3337" s="1" t="n">
        <v>4.09408207050128</v>
      </c>
      <c r="V3337" s="1" t="n">
        <f aca="false">SUM(A3337:U3337)</f>
        <v>116.283816767245</v>
      </c>
    </row>
    <row r="3338" customFormat="false" ht="12.75" hidden="false" customHeight="false" outlineLevel="0" collapsed="false">
      <c r="A3338" s="1" t="n">
        <v>20.9781872429436</v>
      </c>
      <c r="B3338" s="1" t="n">
        <v>17.481822702453</v>
      </c>
      <c r="C3338" s="1" t="n">
        <v>10.4890936214718</v>
      </c>
      <c r="D3338" s="1" t="n">
        <v>11.887639437668</v>
      </c>
      <c r="E3338" s="1" t="n">
        <v>23.7752788753361</v>
      </c>
      <c r="F3338" s="1" t="n">
        <v>7.47437472769462</v>
      </c>
      <c r="G3338" s="1" t="n">
        <v>3.24972814247592</v>
      </c>
      <c r="H3338" s="1" t="n">
        <v>3.24972814247592</v>
      </c>
      <c r="I3338" s="1" t="n">
        <v>4.87459221371388</v>
      </c>
      <c r="J3338" s="1" t="n">
        <v>6.49945628495184</v>
      </c>
      <c r="K3338" s="1" t="n">
        <v>0.488255670729998</v>
      </c>
      <c r="L3338" s="1" t="n">
        <v>0.732383506094996</v>
      </c>
      <c r="M3338" s="1" t="n">
        <v>0.427223711888748</v>
      </c>
      <c r="N3338" s="1" t="n">
        <v>0.366191753047498</v>
      </c>
      <c r="O3338" s="1" t="n">
        <v>1.28167113566624</v>
      </c>
      <c r="P3338" s="1" t="n">
        <v>2.67526806133517</v>
      </c>
      <c r="Q3338" s="1" t="n">
        <v>4.45878010222528</v>
      </c>
      <c r="R3338" s="1" t="n">
        <v>2.00645104600138</v>
      </c>
      <c r="S3338" s="1" t="n">
        <v>2.4523290562239</v>
      </c>
      <c r="T3338" s="1" t="n">
        <v>1.56057303577885</v>
      </c>
      <c r="U3338" s="1" t="n">
        <v>4.45878010222528</v>
      </c>
      <c r="V3338" s="1" t="n">
        <f aca="false">SUM(A3338:U3338)</f>
        <v>130.867808572402</v>
      </c>
    </row>
    <row r="3339" customFormat="false" ht="12.75" hidden="false" customHeight="false" outlineLevel="0" collapsed="false">
      <c r="A3339" s="1" t="n">
        <v>20.7160059857107</v>
      </c>
      <c r="B3339" s="1" t="n">
        <v>17.2633383214256</v>
      </c>
      <c r="C3339" s="1" t="n">
        <v>10.3580029928553</v>
      </c>
      <c r="D3339" s="1" t="n">
        <v>11.7390700585694</v>
      </c>
      <c r="E3339" s="1" t="n">
        <v>23.4781401171388</v>
      </c>
      <c r="F3339" s="1" t="n">
        <v>7.49420333324364</v>
      </c>
      <c r="G3339" s="1" t="n">
        <v>3.25834927532332</v>
      </c>
      <c r="H3339" s="1" t="n">
        <v>3.25834927532332</v>
      </c>
      <c r="I3339" s="1" t="n">
        <v>4.88752391298498</v>
      </c>
      <c r="J3339" s="1" t="n">
        <v>6.51669855064664</v>
      </c>
      <c r="K3339" s="1" t="n">
        <v>0.476113599889774</v>
      </c>
      <c r="L3339" s="1" t="n">
        <v>0.714170399834662</v>
      </c>
      <c r="M3339" s="1" t="n">
        <v>0.416599399903553</v>
      </c>
      <c r="N3339" s="1" t="n">
        <v>0.357085199917331</v>
      </c>
      <c r="O3339" s="1" t="n">
        <v>1.24979819971066</v>
      </c>
      <c r="P3339" s="1" t="n">
        <v>2.71112720468812</v>
      </c>
      <c r="Q3339" s="1" t="n">
        <v>4.51854534114686</v>
      </c>
      <c r="R3339" s="1" t="n">
        <v>2.03334540351609</v>
      </c>
      <c r="S3339" s="1" t="n">
        <v>2.48519993763077</v>
      </c>
      <c r="T3339" s="1" t="n">
        <v>1.5814908694014</v>
      </c>
      <c r="U3339" s="1" t="n">
        <v>4.51854534114686</v>
      </c>
      <c r="V3339" s="1" t="n">
        <f aca="false">SUM(A3339:U3339)</f>
        <v>130.031702720008</v>
      </c>
    </row>
    <row r="3340" customFormat="false" ht="12.75" hidden="false" customHeight="false" outlineLevel="0" collapsed="false">
      <c r="A3340" s="1" t="n">
        <v>14.2404236243168</v>
      </c>
      <c r="B3340" s="1" t="n">
        <v>11.8670196869307</v>
      </c>
      <c r="C3340" s="1" t="n">
        <v>7.12021181215841</v>
      </c>
      <c r="D3340" s="1" t="n">
        <v>8.06957338711286</v>
      </c>
      <c r="E3340" s="1" t="n">
        <v>16.1391467742257</v>
      </c>
      <c r="F3340" s="1" t="n">
        <v>8.3363400848334</v>
      </c>
      <c r="G3340" s="1" t="n">
        <v>3.624495689058</v>
      </c>
      <c r="H3340" s="1" t="n">
        <v>3.624495689058</v>
      </c>
      <c r="I3340" s="1" t="n">
        <v>5.436743533587</v>
      </c>
      <c r="J3340" s="1" t="n">
        <v>7.248991378116</v>
      </c>
      <c r="K3340" s="1" t="n">
        <v>0.398962654893914</v>
      </c>
      <c r="L3340" s="1" t="n">
        <v>0.59844398234087</v>
      </c>
      <c r="M3340" s="1" t="n">
        <v>0.349092323032174</v>
      </c>
      <c r="N3340" s="1" t="n">
        <v>0.299221991170435</v>
      </c>
      <c r="O3340" s="1" t="n">
        <v>1.04727696909652</v>
      </c>
      <c r="P3340" s="1" t="n">
        <v>1.9022842689777</v>
      </c>
      <c r="Q3340" s="1" t="n">
        <v>3.1704737816295</v>
      </c>
      <c r="R3340" s="1" t="n">
        <v>1.42671320173327</v>
      </c>
      <c r="S3340" s="1" t="n">
        <v>1.74376057989622</v>
      </c>
      <c r="T3340" s="1" t="n">
        <v>1.10966582357033</v>
      </c>
      <c r="U3340" s="1" t="n">
        <v>3.1704737816295</v>
      </c>
      <c r="V3340" s="1" t="n">
        <f aca="false">SUM(A3340:U3340)</f>
        <v>100.923811017367</v>
      </c>
    </row>
    <row r="3341" customFormat="false" ht="12.75" hidden="false" customHeight="false" outlineLevel="0" collapsed="false">
      <c r="A3341" s="1" t="n">
        <v>14.4173451786381</v>
      </c>
      <c r="B3341" s="1" t="n">
        <v>12.0144543155318</v>
      </c>
      <c r="C3341" s="1" t="n">
        <v>7.20867258931907</v>
      </c>
      <c r="D3341" s="1" t="n">
        <v>8.16982893456161</v>
      </c>
      <c r="E3341" s="1" t="n">
        <v>16.3396578691232</v>
      </c>
      <c r="F3341" s="1" t="n">
        <v>8.44921959473182</v>
      </c>
      <c r="G3341" s="1" t="n">
        <v>3.67357373683992</v>
      </c>
      <c r="H3341" s="1" t="n">
        <v>3.67357373683992</v>
      </c>
      <c r="I3341" s="1" t="n">
        <v>5.51036060525988</v>
      </c>
      <c r="J3341" s="1" t="n">
        <v>7.34714747367984</v>
      </c>
      <c r="K3341" s="1" t="n">
        <v>0.445363671621294</v>
      </c>
      <c r="L3341" s="1" t="n">
        <v>0.668045507431942</v>
      </c>
      <c r="M3341" s="1" t="n">
        <v>0.389693212668633</v>
      </c>
      <c r="N3341" s="1" t="n">
        <v>0.334022753715971</v>
      </c>
      <c r="O3341" s="1" t="n">
        <v>1.1690796380059</v>
      </c>
      <c r="P3341" s="1" t="n">
        <v>1.84055435127572</v>
      </c>
      <c r="Q3341" s="1" t="n">
        <v>3.06759058545954</v>
      </c>
      <c r="R3341" s="1" t="n">
        <v>1.38041576345679</v>
      </c>
      <c r="S3341" s="1" t="n">
        <v>1.68717482200275</v>
      </c>
      <c r="T3341" s="1" t="n">
        <v>1.07365670491084</v>
      </c>
      <c r="U3341" s="1" t="n">
        <v>3.06759058545954</v>
      </c>
      <c r="V3341" s="1" t="n">
        <f aca="false">SUM(A3341:U3341)</f>
        <v>101.927021630534</v>
      </c>
    </row>
    <row r="3342" customFormat="false" ht="12.75" hidden="false" customHeight="false" outlineLevel="0" collapsed="false">
      <c r="A3342" s="1" t="n">
        <v>15.5709158690168</v>
      </c>
      <c r="B3342" s="1" t="n">
        <v>12.9757632241807</v>
      </c>
      <c r="C3342" s="1" t="n">
        <v>7.78545793450842</v>
      </c>
      <c r="D3342" s="1" t="n">
        <v>8.82351899244288</v>
      </c>
      <c r="E3342" s="1" t="n">
        <v>17.6470379848858</v>
      </c>
      <c r="F3342" s="1" t="n">
        <v>9.12965697931745</v>
      </c>
      <c r="G3342" s="1" t="n">
        <v>3.96941607796411</v>
      </c>
      <c r="H3342" s="1" t="n">
        <v>3.96941607796411</v>
      </c>
      <c r="I3342" s="1" t="n">
        <v>5.95412411694617</v>
      </c>
      <c r="J3342" s="1" t="n">
        <v>7.93883215592822</v>
      </c>
      <c r="K3342" s="1" t="n">
        <v>0.488005901603659</v>
      </c>
      <c r="L3342" s="1" t="n">
        <v>0.732008852405489</v>
      </c>
      <c r="M3342" s="1" t="n">
        <v>0.427005163903202</v>
      </c>
      <c r="N3342" s="1" t="n">
        <v>0.366004426202744</v>
      </c>
      <c r="O3342" s="1" t="n">
        <v>1.28101549170961</v>
      </c>
      <c r="P3342" s="1" t="n">
        <v>2.04836485031353</v>
      </c>
      <c r="Q3342" s="1" t="n">
        <v>3.41394141718922</v>
      </c>
      <c r="R3342" s="1" t="n">
        <v>1.53627363773515</v>
      </c>
      <c r="S3342" s="1" t="n">
        <v>1.87766777945407</v>
      </c>
      <c r="T3342" s="1" t="n">
        <v>1.19487949601623</v>
      </c>
      <c r="U3342" s="1" t="n">
        <v>3.41394141718922</v>
      </c>
      <c r="V3342" s="1" t="n">
        <f aca="false">SUM(A3342:U3342)</f>
        <v>110.543247846877</v>
      </c>
    </row>
    <row r="3343" customFormat="false" ht="12.75" hidden="false" customHeight="false" outlineLevel="0" collapsed="false">
      <c r="A3343" s="1" t="n">
        <v>15.4483047613646</v>
      </c>
      <c r="B3343" s="1" t="n">
        <v>12.8735873011372</v>
      </c>
      <c r="C3343" s="1" t="n">
        <v>7.7241523806823</v>
      </c>
      <c r="D3343" s="1" t="n">
        <v>8.75403936477328</v>
      </c>
      <c r="E3343" s="1" t="n">
        <v>17.5080787295466</v>
      </c>
      <c r="F3343" s="1" t="n">
        <v>9.07696041745254</v>
      </c>
      <c r="G3343" s="1" t="n">
        <v>3.94650452932719</v>
      </c>
      <c r="H3343" s="1" t="n">
        <v>3.94650452932719</v>
      </c>
      <c r="I3343" s="1" t="n">
        <v>5.91975679399079</v>
      </c>
      <c r="J3343" s="1" t="n">
        <v>7.89300905865438</v>
      </c>
      <c r="K3343" s="1" t="n">
        <v>0.525122461907696</v>
      </c>
      <c r="L3343" s="1" t="n">
        <v>0.787683692861544</v>
      </c>
      <c r="M3343" s="1" t="n">
        <v>0.459482154169234</v>
      </c>
      <c r="N3343" s="1" t="n">
        <v>0.393841846430772</v>
      </c>
      <c r="O3343" s="1" t="n">
        <v>1.3784464625077</v>
      </c>
      <c r="P3343" s="1" t="n">
        <v>2.05185157357933</v>
      </c>
      <c r="Q3343" s="1" t="n">
        <v>3.41975262263222</v>
      </c>
      <c r="R3343" s="1" t="n">
        <v>1.5388886801845</v>
      </c>
      <c r="S3343" s="1" t="n">
        <v>1.88086394244772</v>
      </c>
      <c r="T3343" s="1" t="n">
        <v>1.19691341792128</v>
      </c>
      <c r="U3343" s="1" t="n">
        <v>3.41975262263222</v>
      </c>
      <c r="V3343" s="1" t="n">
        <f aca="false">SUM(A3343:U3343)</f>
        <v>110.14349734353</v>
      </c>
    </row>
    <row r="3344" customFormat="false" ht="12.75" hidden="false" customHeight="false" outlineLevel="0" collapsed="false">
      <c r="A3344" s="1" t="n">
        <v>18.2938438005795</v>
      </c>
      <c r="B3344" s="1" t="n">
        <v>15.2448698338162</v>
      </c>
      <c r="C3344" s="1" t="n">
        <v>9.14692190028974</v>
      </c>
      <c r="D3344" s="1" t="n">
        <v>10.366511486995</v>
      </c>
      <c r="E3344" s="1" t="n">
        <v>20.7330229739901</v>
      </c>
      <c r="F3344" s="1" t="n">
        <v>8.35388907814797</v>
      </c>
      <c r="G3344" s="1" t="n">
        <v>3.63212568615129</v>
      </c>
      <c r="H3344" s="1" t="n">
        <v>3.63212568615129</v>
      </c>
      <c r="I3344" s="1" t="n">
        <v>5.44818852922694</v>
      </c>
      <c r="J3344" s="1" t="n">
        <v>7.26425137230258</v>
      </c>
      <c r="K3344" s="1" t="n">
        <v>0.490280572733614</v>
      </c>
      <c r="L3344" s="1" t="n">
        <v>0.73542085910042</v>
      </c>
      <c r="M3344" s="1" t="n">
        <v>0.428995501141912</v>
      </c>
      <c r="N3344" s="1" t="n">
        <v>0.36771042955021</v>
      </c>
      <c r="O3344" s="1" t="n">
        <v>1.28698650342574</v>
      </c>
      <c r="P3344" s="1" t="n">
        <v>2.3728737008109</v>
      </c>
      <c r="Q3344" s="1" t="n">
        <v>3.9547895013515</v>
      </c>
      <c r="R3344" s="1" t="n">
        <v>1.77965527560818</v>
      </c>
      <c r="S3344" s="1" t="n">
        <v>2.17513422574333</v>
      </c>
      <c r="T3344" s="1" t="n">
        <v>1.38417632547303</v>
      </c>
      <c r="U3344" s="1" t="n">
        <v>3.9547895013515</v>
      </c>
      <c r="V3344" s="1" t="n">
        <f aca="false">SUM(A3344:U3344)</f>
        <v>121.046562743941</v>
      </c>
    </row>
    <row r="3345" customFormat="false" ht="12.75" hidden="false" customHeight="false" outlineLevel="0" collapsed="false">
      <c r="A3345" s="1" t="n">
        <v>18.2259797267527</v>
      </c>
      <c r="B3345" s="1" t="n">
        <v>15.1883164389606</v>
      </c>
      <c r="C3345" s="1" t="n">
        <v>9.11298986337635</v>
      </c>
      <c r="D3345" s="1" t="n">
        <v>10.3280551784932</v>
      </c>
      <c r="E3345" s="1" t="n">
        <v>20.6561103569864</v>
      </c>
      <c r="F3345" s="1" t="n">
        <v>8.39844929138707</v>
      </c>
      <c r="G3345" s="1" t="n">
        <v>3.65149969190742</v>
      </c>
      <c r="H3345" s="1" t="n">
        <v>3.65149969190742</v>
      </c>
      <c r="I3345" s="1" t="n">
        <v>5.47724953786113</v>
      </c>
      <c r="J3345" s="1" t="n">
        <v>7.30299938381484</v>
      </c>
      <c r="K3345" s="1" t="n">
        <v>0.457047218567185</v>
      </c>
      <c r="L3345" s="1" t="n">
        <v>0.685570827850777</v>
      </c>
      <c r="M3345" s="1" t="n">
        <v>0.399916316246287</v>
      </c>
      <c r="N3345" s="1" t="n">
        <v>0.342785413925389</v>
      </c>
      <c r="O3345" s="1" t="n">
        <v>1.19974894873886</v>
      </c>
      <c r="P3345" s="1" t="n">
        <v>2.36135638987426</v>
      </c>
      <c r="Q3345" s="1" t="n">
        <v>3.93559398312376</v>
      </c>
      <c r="R3345" s="1" t="n">
        <v>1.77101729240569</v>
      </c>
      <c r="S3345" s="1" t="n">
        <v>2.16457669071807</v>
      </c>
      <c r="T3345" s="1" t="n">
        <v>1.37745789409332</v>
      </c>
      <c r="U3345" s="1" t="n">
        <v>3.93559398312376</v>
      </c>
      <c r="V3345" s="1" t="n">
        <f aca="false">SUM(A3345:U3345)</f>
        <v>120.623814120114</v>
      </c>
    </row>
    <row r="3346" customFormat="false" ht="12.75" hidden="false" customHeight="false" outlineLevel="0" collapsed="false">
      <c r="A3346" s="1" t="n">
        <v>25.207233604662</v>
      </c>
      <c r="B3346" s="1" t="n">
        <v>21.006028003885</v>
      </c>
      <c r="C3346" s="1" t="n">
        <v>12.603616802331</v>
      </c>
      <c r="D3346" s="1" t="n">
        <v>14.2840990426418</v>
      </c>
      <c r="E3346" s="1" t="n">
        <v>28.5681980852836</v>
      </c>
      <c r="F3346" s="1" t="n">
        <v>10.9258134434009</v>
      </c>
      <c r="G3346" s="1" t="n">
        <v>4.75035367104387</v>
      </c>
      <c r="H3346" s="1" t="n">
        <v>4.75035367104387</v>
      </c>
      <c r="I3346" s="1" t="n">
        <v>7.12553050656581</v>
      </c>
      <c r="J3346" s="1" t="n">
        <v>9.50070734208774</v>
      </c>
      <c r="K3346" s="1" t="n">
        <v>0.47307673796119</v>
      </c>
      <c r="L3346" s="1" t="n">
        <v>0.709615106941784</v>
      </c>
      <c r="M3346" s="1" t="n">
        <v>0.413942145716041</v>
      </c>
      <c r="N3346" s="1" t="n">
        <v>0.354807553470892</v>
      </c>
      <c r="O3346" s="1" t="n">
        <v>1.24182643714812</v>
      </c>
      <c r="P3346" s="1" t="n">
        <v>3.05450376984544</v>
      </c>
      <c r="Q3346" s="1" t="n">
        <v>5.09083961640906</v>
      </c>
      <c r="R3346" s="1" t="n">
        <v>2.29087782738408</v>
      </c>
      <c r="S3346" s="1" t="n">
        <v>2.79996178902498</v>
      </c>
      <c r="T3346" s="1" t="n">
        <v>1.78179386574317</v>
      </c>
      <c r="U3346" s="1" t="n">
        <v>5.09083961640906</v>
      </c>
      <c r="V3346" s="1" t="n">
        <f aca="false">SUM(A3346:U3346)</f>
        <v>162.024018638999</v>
      </c>
    </row>
    <row r="3347" customFormat="false" ht="12.75" hidden="false" customHeight="false" outlineLevel="0" collapsed="false">
      <c r="A3347" s="1" t="n">
        <v>25.3188072586368</v>
      </c>
      <c r="B3347" s="1" t="n">
        <v>21.099006048864</v>
      </c>
      <c r="C3347" s="1" t="n">
        <v>12.6594036293184</v>
      </c>
      <c r="D3347" s="1" t="n">
        <v>14.3473241132275</v>
      </c>
      <c r="E3347" s="1" t="n">
        <v>28.694648226455</v>
      </c>
      <c r="F3347" s="1" t="n">
        <v>10.82138365506</v>
      </c>
      <c r="G3347" s="1" t="n">
        <v>4.70494941524348</v>
      </c>
      <c r="H3347" s="1" t="n">
        <v>4.70494941524348</v>
      </c>
      <c r="I3347" s="1" t="n">
        <v>7.05742412286522</v>
      </c>
      <c r="J3347" s="1" t="n">
        <v>9.40989883048696</v>
      </c>
      <c r="K3347" s="1" t="n">
        <v>0.483714957387096</v>
      </c>
      <c r="L3347" s="1" t="n">
        <v>0.725572436080644</v>
      </c>
      <c r="M3347" s="1" t="n">
        <v>0.423250587713709</v>
      </c>
      <c r="N3347" s="1" t="n">
        <v>0.362786218040322</v>
      </c>
      <c r="O3347" s="1" t="n">
        <v>1.26975176314113</v>
      </c>
      <c r="P3347" s="1" t="n">
        <v>3.05304456567539</v>
      </c>
      <c r="Q3347" s="1" t="n">
        <v>5.08840760945898</v>
      </c>
      <c r="R3347" s="1" t="n">
        <v>2.28978342425654</v>
      </c>
      <c r="S3347" s="1" t="n">
        <v>2.79862418520244</v>
      </c>
      <c r="T3347" s="1" t="n">
        <v>1.78094266331064</v>
      </c>
      <c r="U3347" s="1" t="n">
        <v>5.08840760945898</v>
      </c>
      <c r="V3347" s="1" t="n">
        <f aca="false">SUM(A3347:U3347)</f>
        <v>162.182080735127</v>
      </c>
    </row>
    <row r="3348" customFormat="false" ht="12.75" hidden="false" customHeight="false" outlineLevel="0" collapsed="false">
      <c r="A3348" s="1" t="n">
        <v>27.5449355054609</v>
      </c>
      <c r="B3348" s="1" t="n">
        <v>22.9541129212174</v>
      </c>
      <c r="C3348" s="1" t="n">
        <v>13.7724677527304</v>
      </c>
      <c r="D3348" s="1" t="n">
        <v>15.6087967864278</v>
      </c>
      <c r="E3348" s="1" t="n">
        <v>31.2175935728557</v>
      </c>
      <c r="F3348" s="1" t="n">
        <v>12.0531727673671</v>
      </c>
      <c r="G3348" s="1" t="n">
        <v>5.24050989885526</v>
      </c>
      <c r="H3348" s="1" t="n">
        <v>5.24050989885526</v>
      </c>
      <c r="I3348" s="1" t="n">
        <v>7.86076484828289</v>
      </c>
      <c r="J3348" s="1" t="n">
        <v>10.4810197977105</v>
      </c>
      <c r="K3348" s="1" t="n">
        <v>0.577319599528718</v>
      </c>
      <c r="L3348" s="1" t="n">
        <v>0.865979399293078</v>
      </c>
      <c r="M3348" s="1" t="n">
        <v>0.505154649587629</v>
      </c>
      <c r="N3348" s="1" t="n">
        <v>0.432989699646539</v>
      </c>
      <c r="O3348" s="1" t="n">
        <v>1.51546394876289</v>
      </c>
      <c r="P3348" s="1" t="n">
        <v>3.58943028348511</v>
      </c>
      <c r="Q3348" s="1" t="n">
        <v>5.98238380580852</v>
      </c>
      <c r="R3348" s="1" t="n">
        <v>2.69207271261383</v>
      </c>
      <c r="S3348" s="1" t="n">
        <v>3.29031109319469</v>
      </c>
      <c r="T3348" s="1" t="n">
        <v>2.09383433203298</v>
      </c>
      <c r="U3348" s="1" t="n">
        <v>5.98238380580852</v>
      </c>
      <c r="V3348" s="1" t="n">
        <f aca="false">SUM(A3348:U3348)</f>
        <v>179.501207079526</v>
      </c>
    </row>
    <row r="3349" customFormat="false" ht="12.75" hidden="false" customHeight="false" outlineLevel="0" collapsed="false">
      <c r="A3349" s="1" t="n">
        <v>27.7082626124411</v>
      </c>
      <c r="B3349" s="1" t="n">
        <v>23.0902188437009</v>
      </c>
      <c r="C3349" s="1" t="n">
        <v>13.8541313062205</v>
      </c>
      <c r="D3349" s="1" t="n">
        <v>15.7013488137166</v>
      </c>
      <c r="E3349" s="1" t="n">
        <v>31.4026976274332</v>
      </c>
      <c r="F3349" s="1" t="n">
        <v>11.91788894058</v>
      </c>
      <c r="G3349" s="1" t="n">
        <v>5.18169084373045</v>
      </c>
      <c r="H3349" s="1" t="n">
        <v>5.18169084373045</v>
      </c>
      <c r="I3349" s="1" t="n">
        <v>7.77253626559568</v>
      </c>
      <c r="J3349" s="1" t="n">
        <v>10.3633816874609</v>
      </c>
      <c r="K3349" s="1" t="n">
        <v>0.59204594416312</v>
      </c>
      <c r="L3349" s="1" t="n">
        <v>0.88806891624468</v>
      </c>
      <c r="M3349" s="1" t="n">
        <v>0.51804020114273</v>
      </c>
      <c r="N3349" s="1" t="n">
        <v>0.44403445812234</v>
      </c>
      <c r="O3349" s="1" t="n">
        <v>1.55412060342819</v>
      </c>
      <c r="P3349" s="1" t="n">
        <v>3.64386713259416</v>
      </c>
      <c r="Q3349" s="1" t="n">
        <v>6.07311188765694</v>
      </c>
      <c r="R3349" s="1" t="n">
        <v>2.73290034944562</v>
      </c>
      <c r="S3349" s="1" t="n">
        <v>3.34021153821132</v>
      </c>
      <c r="T3349" s="1" t="n">
        <v>2.12558916067993</v>
      </c>
      <c r="U3349" s="1" t="n">
        <v>6.07311188765694</v>
      </c>
      <c r="V3349" s="1" t="n">
        <f aca="false">SUM(A3349:U3349)</f>
        <v>180.158949863956</v>
      </c>
    </row>
    <row r="3350" customFormat="false" ht="12.75" hidden="false" customHeight="false" outlineLevel="0" collapsed="false">
      <c r="A3350" s="1" t="n">
        <v>28.023102772534</v>
      </c>
      <c r="B3350" s="1" t="n">
        <v>23.3525856437783</v>
      </c>
      <c r="C3350" s="1" t="n">
        <v>14.011551386267</v>
      </c>
      <c r="D3350" s="1" t="n">
        <v>15.8797582377692</v>
      </c>
      <c r="E3350" s="1" t="n">
        <v>31.7595164755385</v>
      </c>
      <c r="F3350" s="1" t="n">
        <v>14.9087172704428</v>
      </c>
      <c r="G3350" s="1" t="n">
        <v>6.48205098714905</v>
      </c>
      <c r="H3350" s="1" t="n">
        <v>6.48205098714905</v>
      </c>
      <c r="I3350" s="1" t="n">
        <v>9.72307648072357</v>
      </c>
      <c r="J3350" s="1" t="n">
        <v>12.9641019742981</v>
      </c>
      <c r="K3350" s="1" t="n">
        <v>0.742033098992222</v>
      </c>
      <c r="L3350" s="1" t="n">
        <v>1.11304964848833</v>
      </c>
      <c r="M3350" s="1" t="n">
        <v>0.649278961618194</v>
      </c>
      <c r="N3350" s="1" t="n">
        <v>0.556524824244166</v>
      </c>
      <c r="O3350" s="1" t="n">
        <v>1.94783688485458</v>
      </c>
      <c r="P3350" s="1" t="n">
        <v>3.66569065797974</v>
      </c>
      <c r="Q3350" s="1" t="n">
        <v>6.10948442996624</v>
      </c>
      <c r="R3350" s="1" t="n">
        <v>2.74926799348481</v>
      </c>
      <c r="S3350" s="1" t="n">
        <v>3.36021643648143</v>
      </c>
      <c r="T3350" s="1" t="n">
        <v>2.13831955048818</v>
      </c>
      <c r="U3350" s="1" t="n">
        <v>6.10948442996624</v>
      </c>
      <c r="V3350" s="1" t="n">
        <f aca="false">SUM(A3350:U3350)</f>
        <v>192.727699132214</v>
      </c>
    </row>
    <row r="3351" customFormat="false" ht="12.75" hidden="false" customHeight="false" outlineLevel="0" collapsed="false">
      <c r="A3351" s="1" t="n">
        <v>28.2271391749146</v>
      </c>
      <c r="B3351" s="1" t="n">
        <v>23.5226159790955</v>
      </c>
      <c r="C3351" s="1" t="n">
        <v>14.1135695874573</v>
      </c>
      <c r="D3351" s="1" t="n">
        <v>15.995378865785</v>
      </c>
      <c r="E3351" s="1" t="n">
        <v>31.9907577315699</v>
      </c>
      <c r="F3351" s="1" t="n">
        <v>14.943193458227</v>
      </c>
      <c r="G3351" s="1" t="n">
        <v>6.49704063401176</v>
      </c>
      <c r="H3351" s="1" t="n">
        <v>6.49704063401176</v>
      </c>
      <c r="I3351" s="1" t="n">
        <v>9.74556095101764</v>
      </c>
      <c r="J3351" s="1" t="n">
        <v>12.9940812680235</v>
      </c>
      <c r="K3351" s="1" t="n">
        <v>0.77716942811719</v>
      </c>
      <c r="L3351" s="1" t="n">
        <v>1.16575414217578</v>
      </c>
      <c r="M3351" s="1" t="n">
        <v>0.680023249602541</v>
      </c>
      <c r="N3351" s="1" t="n">
        <v>0.582877071087892</v>
      </c>
      <c r="O3351" s="1" t="n">
        <v>2.04006974880762</v>
      </c>
      <c r="P3351" s="1" t="n">
        <v>3.64969855193549</v>
      </c>
      <c r="Q3351" s="1" t="n">
        <v>6.08283091989248</v>
      </c>
      <c r="R3351" s="1" t="n">
        <v>2.73727391395162</v>
      </c>
      <c r="S3351" s="1" t="n">
        <v>3.34555700594086</v>
      </c>
      <c r="T3351" s="1" t="n">
        <v>2.12899082196237</v>
      </c>
      <c r="U3351" s="1" t="n">
        <v>6.08283091989248</v>
      </c>
      <c r="V3351" s="1" t="n">
        <f aca="false">SUM(A3351:U3351)</f>
        <v>193.79945405748</v>
      </c>
    </row>
    <row r="3352" customFormat="false" ht="12.75" hidden="false" customHeight="false" outlineLevel="0" collapsed="false">
      <c r="A3352" s="1" t="n">
        <v>26.2000049618316</v>
      </c>
      <c r="B3352" s="1" t="n">
        <v>21.833337468193</v>
      </c>
      <c r="C3352" s="1" t="n">
        <v>13.1000024809158</v>
      </c>
      <c r="D3352" s="1" t="n">
        <v>14.8466694783712</v>
      </c>
      <c r="E3352" s="1" t="n">
        <v>29.6933389567425</v>
      </c>
      <c r="F3352" s="1" t="n">
        <v>14.2728222997416</v>
      </c>
      <c r="G3352" s="1" t="n">
        <v>6.20557491293111</v>
      </c>
      <c r="H3352" s="1" t="n">
        <v>6.20557491293111</v>
      </c>
      <c r="I3352" s="1" t="n">
        <v>9.30836236939667</v>
      </c>
      <c r="J3352" s="1" t="n">
        <v>12.4111498258622</v>
      </c>
      <c r="K3352" s="1" t="n">
        <v>0.767450219884</v>
      </c>
      <c r="L3352" s="1" t="n">
        <v>1.151175329826</v>
      </c>
      <c r="M3352" s="1" t="n">
        <v>0.6715189423985</v>
      </c>
      <c r="N3352" s="1" t="n">
        <v>0.575587664913</v>
      </c>
      <c r="O3352" s="1" t="n">
        <v>2.0145568271955</v>
      </c>
      <c r="P3352" s="1" t="n">
        <v>3.38220824905859</v>
      </c>
      <c r="Q3352" s="1" t="n">
        <v>5.63701374843098</v>
      </c>
      <c r="R3352" s="1" t="n">
        <v>2.53665618679394</v>
      </c>
      <c r="S3352" s="1" t="n">
        <v>3.10035756163704</v>
      </c>
      <c r="T3352" s="1" t="n">
        <v>1.97295481195084</v>
      </c>
      <c r="U3352" s="1" t="n">
        <v>5.63701374843098</v>
      </c>
      <c r="V3352" s="1" t="n">
        <f aca="false">SUM(A3352:U3352)</f>
        <v>181.523330957436</v>
      </c>
    </row>
    <row r="3353" customFormat="false" ht="12.75" hidden="false" customHeight="false" outlineLevel="0" collapsed="false">
      <c r="A3353" s="1" t="n">
        <v>26.1503646819695</v>
      </c>
      <c r="B3353" s="1" t="n">
        <v>21.791970568308</v>
      </c>
      <c r="C3353" s="1" t="n">
        <v>13.0751823409848</v>
      </c>
      <c r="D3353" s="1" t="n">
        <v>14.8185399864494</v>
      </c>
      <c r="E3353" s="1" t="n">
        <v>29.6370799728988</v>
      </c>
      <c r="F3353" s="1" t="n">
        <v>14.3437183477646</v>
      </c>
      <c r="G3353" s="1" t="n">
        <v>6.2363992816368</v>
      </c>
      <c r="H3353" s="1" t="n">
        <v>6.2363992816368</v>
      </c>
      <c r="I3353" s="1" t="n">
        <v>9.3545989224552</v>
      </c>
      <c r="J3353" s="1" t="n">
        <v>12.4727985632736</v>
      </c>
      <c r="K3353" s="1" t="n">
        <v>0.766536104824815</v>
      </c>
      <c r="L3353" s="1" t="n">
        <v>1.14980415723722</v>
      </c>
      <c r="M3353" s="1" t="n">
        <v>0.670719091721713</v>
      </c>
      <c r="N3353" s="1" t="n">
        <v>0.574902078618611</v>
      </c>
      <c r="O3353" s="1" t="n">
        <v>2.01215727516514</v>
      </c>
      <c r="P3353" s="1" t="n">
        <v>3.47305002555391</v>
      </c>
      <c r="Q3353" s="1" t="n">
        <v>5.78841670925652</v>
      </c>
      <c r="R3353" s="1" t="n">
        <v>2.60478751916543</v>
      </c>
      <c r="S3353" s="1" t="n">
        <v>3.18362919009109</v>
      </c>
      <c r="T3353" s="1" t="n">
        <v>2.02594584823978</v>
      </c>
      <c r="U3353" s="1" t="n">
        <v>5.78841670925652</v>
      </c>
      <c r="V3353" s="1" t="n">
        <f aca="false">SUM(A3353:U3353)</f>
        <v>182.155416656508</v>
      </c>
    </row>
    <row r="3354" customFormat="false" ht="12.75" hidden="false" customHeight="false" outlineLevel="0" collapsed="false">
      <c r="A3354" s="1" t="n">
        <v>22.0447626433128</v>
      </c>
      <c r="B3354" s="1" t="n">
        <v>18.370635536094</v>
      </c>
      <c r="C3354" s="1" t="n">
        <v>11.0223813216564</v>
      </c>
      <c r="D3354" s="1" t="n">
        <v>12.4920321645439</v>
      </c>
      <c r="E3354" s="1" t="n">
        <v>24.9840643290878</v>
      </c>
      <c r="F3354" s="1" t="n">
        <v>15.0251648832883</v>
      </c>
      <c r="G3354" s="1" t="n">
        <v>6.53268038403839</v>
      </c>
      <c r="H3354" s="1" t="n">
        <v>6.53268038403839</v>
      </c>
      <c r="I3354" s="1" t="n">
        <v>9.79902057605758</v>
      </c>
      <c r="J3354" s="1" t="n">
        <v>13.0653607680768</v>
      </c>
      <c r="K3354" s="1" t="n">
        <v>0.751918293433535</v>
      </c>
      <c r="L3354" s="1" t="n">
        <v>1.1278774401503</v>
      </c>
      <c r="M3354" s="1" t="n">
        <v>0.657928506754343</v>
      </c>
      <c r="N3354" s="1" t="n">
        <v>0.563938720075151</v>
      </c>
      <c r="O3354" s="1" t="n">
        <v>1.97378552026303</v>
      </c>
      <c r="P3354" s="1" t="n">
        <v>2.84494288167618</v>
      </c>
      <c r="Q3354" s="1" t="n">
        <v>4.7415714694603</v>
      </c>
      <c r="R3354" s="1" t="n">
        <v>2.13370716125714</v>
      </c>
      <c r="S3354" s="1" t="n">
        <v>2.60786430820317</v>
      </c>
      <c r="T3354" s="1" t="n">
        <v>1.65955001431111</v>
      </c>
      <c r="U3354" s="1" t="n">
        <v>4.7415714694603</v>
      </c>
      <c r="V3354" s="1" t="n">
        <f aca="false">SUM(A3354:U3354)</f>
        <v>163.673438775239</v>
      </c>
    </row>
    <row r="3355" customFormat="false" ht="12.75" hidden="false" customHeight="false" outlineLevel="0" collapsed="false">
      <c r="A3355" s="1" t="n">
        <v>21.9200431568918</v>
      </c>
      <c r="B3355" s="1" t="n">
        <v>18.2667026307432</v>
      </c>
      <c r="C3355" s="1" t="n">
        <v>10.9600215784459</v>
      </c>
      <c r="D3355" s="1" t="n">
        <v>12.4213577889054</v>
      </c>
      <c r="E3355" s="1" t="n">
        <v>24.8427155778107</v>
      </c>
      <c r="F3355" s="1" t="n">
        <v>14.8439911667988</v>
      </c>
      <c r="G3355" s="1" t="n">
        <v>6.45390920295599</v>
      </c>
      <c r="H3355" s="1" t="n">
        <v>6.45390920295599</v>
      </c>
      <c r="I3355" s="1" t="n">
        <v>9.68086380443399</v>
      </c>
      <c r="J3355" s="1" t="n">
        <v>12.907818405912</v>
      </c>
      <c r="K3355" s="1" t="n">
        <v>0.728337943539948</v>
      </c>
      <c r="L3355" s="1" t="n">
        <v>1.09250691530992</v>
      </c>
      <c r="M3355" s="1" t="n">
        <v>0.637295700597454</v>
      </c>
      <c r="N3355" s="1" t="n">
        <v>0.546253457654961</v>
      </c>
      <c r="O3355" s="1" t="n">
        <v>1.91188710179236</v>
      </c>
      <c r="P3355" s="1" t="n">
        <v>2.83050926866526</v>
      </c>
      <c r="Q3355" s="1" t="n">
        <v>4.71751544777544</v>
      </c>
      <c r="R3355" s="1" t="n">
        <v>2.12288195149895</v>
      </c>
      <c r="S3355" s="1" t="n">
        <v>2.59463349627649</v>
      </c>
      <c r="T3355" s="1" t="n">
        <v>1.6511304067214</v>
      </c>
      <c r="U3355" s="1" t="n">
        <v>4.71751544777544</v>
      </c>
      <c r="V3355" s="1" t="n">
        <f aca="false">SUM(A3355:U3355)</f>
        <v>162.301799653461</v>
      </c>
    </row>
    <row r="3356" customFormat="false" ht="12.75" hidden="false" customHeight="false" outlineLevel="0" collapsed="false">
      <c r="A3356" s="1" t="n">
        <v>15.8403232921554</v>
      </c>
      <c r="B3356" s="1" t="n">
        <v>13.2002694101295</v>
      </c>
      <c r="C3356" s="1" t="n">
        <v>7.92016164607769</v>
      </c>
      <c r="D3356" s="1" t="n">
        <v>8.97618319888804</v>
      </c>
      <c r="E3356" s="1" t="n">
        <v>17.9523663977761</v>
      </c>
      <c r="F3356" s="1" t="n">
        <v>14.3827700600406</v>
      </c>
      <c r="G3356" s="1" t="n">
        <v>6.25337828697417</v>
      </c>
      <c r="H3356" s="1" t="n">
        <v>6.25337828697417</v>
      </c>
      <c r="I3356" s="1" t="n">
        <v>9.38006743046126</v>
      </c>
      <c r="J3356" s="1" t="n">
        <v>12.5067565739483</v>
      </c>
      <c r="K3356" s="1" t="n">
        <v>0.777414381137885</v>
      </c>
      <c r="L3356" s="1" t="n">
        <v>1.16612157170683</v>
      </c>
      <c r="M3356" s="1" t="n">
        <v>0.680237583495649</v>
      </c>
      <c r="N3356" s="1" t="n">
        <v>0.583060785853414</v>
      </c>
      <c r="O3356" s="1" t="n">
        <v>2.04071275048695</v>
      </c>
      <c r="P3356" s="1" t="n">
        <v>2.07548317266125</v>
      </c>
      <c r="Q3356" s="1" t="n">
        <v>3.45913862110208</v>
      </c>
      <c r="R3356" s="1" t="n">
        <v>1.55661237949594</v>
      </c>
      <c r="S3356" s="1" t="n">
        <v>1.90252624160614</v>
      </c>
      <c r="T3356" s="1" t="n">
        <v>1.21069851738573</v>
      </c>
      <c r="U3356" s="1" t="n">
        <v>3.45913862110208</v>
      </c>
      <c r="V3356" s="1" t="n">
        <f aca="false">SUM(A3356:U3356)</f>
        <v>131.576799209459</v>
      </c>
    </row>
    <row r="3357" customFormat="false" ht="12.75" hidden="false" customHeight="false" outlineLevel="0" collapsed="false">
      <c r="A3357" s="1" t="n">
        <v>15.8844489989423</v>
      </c>
      <c r="B3357" s="1" t="n">
        <v>13.237040832452</v>
      </c>
      <c r="C3357" s="1" t="n">
        <v>7.94222449947117</v>
      </c>
      <c r="D3357" s="1" t="n">
        <v>9.00118776606733</v>
      </c>
      <c r="E3357" s="1" t="n">
        <v>18.0023755321347</v>
      </c>
      <c r="F3357" s="1" t="n">
        <v>14.2058207372893</v>
      </c>
      <c r="G3357" s="1" t="n">
        <v>6.17644379882145</v>
      </c>
      <c r="H3357" s="1" t="n">
        <v>6.17644379882145</v>
      </c>
      <c r="I3357" s="1" t="n">
        <v>9.26466569823218</v>
      </c>
      <c r="J3357" s="1" t="n">
        <v>12.3528875976429</v>
      </c>
      <c r="K3357" s="1" t="n">
        <v>0.813980638590376</v>
      </c>
      <c r="L3357" s="1" t="n">
        <v>1.22097095788556</v>
      </c>
      <c r="M3357" s="1" t="n">
        <v>0.712233058766579</v>
      </c>
      <c r="N3357" s="1" t="n">
        <v>0.610485478942782</v>
      </c>
      <c r="O3357" s="1" t="n">
        <v>2.13669917629974</v>
      </c>
      <c r="P3357" s="1" t="n">
        <v>2.06060930794753</v>
      </c>
      <c r="Q3357" s="1" t="n">
        <v>3.43434884657922</v>
      </c>
      <c r="R3357" s="1" t="n">
        <v>1.54545698096065</v>
      </c>
      <c r="S3357" s="1" t="n">
        <v>1.88889186561857</v>
      </c>
      <c r="T3357" s="1" t="n">
        <v>1.20202209630273</v>
      </c>
      <c r="U3357" s="1" t="n">
        <v>3.43434884657922</v>
      </c>
      <c r="V3357" s="1" t="n">
        <f aca="false">SUM(A3357:U3357)</f>
        <v>131.303586514348</v>
      </c>
    </row>
    <row r="3358" customFormat="false" ht="12.75" hidden="false" customHeight="false" outlineLevel="0" collapsed="false">
      <c r="A3358" s="1" t="n">
        <v>9.98123940199812</v>
      </c>
      <c r="B3358" s="1" t="n">
        <v>8.3176995016651</v>
      </c>
      <c r="C3358" s="1" t="n">
        <v>4.99061970099906</v>
      </c>
      <c r="D3358" s="1" t="n">
        <v>5.65603566113227</v>
      </c>
      <c r="E3358" s="1" t="n">
        <v>11.3120713222645</v>
      </c>
      <c r="F3358" s="1" t="n">
        <v>14.9204276054676</v>
      </c>
      <c r="G3358" s="1" t="n">
        <v>6.48714243715983</v>
      </c>
      <c r="H3358" s="1" t="n">
        <v>6.48714243715983</v>
      </c>
      <c r="I3358" s="1" t="n">
        <v>9.73071365573975</v>
      </c>
      <c r="J3358" s="1" t="n">
        <v>12.9742848743197</v>
      </c>
      <c r="K3358" s="1" t="n">
        <v>0.855214592953136</v>
      </c>
      <c r="L3358" s="1" t="n">
        <v>1.2828218894297</v>
      </c>
      <c r="M3358" s="1" t="n">
        <v>0.748312768833994</v>
      </c>
      <c r="N3358" s="1" t="n">
        <v>0.641410944714852</v>
      </c>
      <c r="O3358" s="1" t="n">
        <v>2.24493830650198</v>
      </c>
      <c r="P3358" s="1" t="n">
        <v>1.25065218186353</v>
      </c>
      <c r="Q3358" s="1" t="n">
        <v>2.08442030310588</v>
      </c>
      <c r="R3358" s="1" t="n">
        <v>0.937989136397646</v>
      </c>
      <c r="S3358" s="1" t="n">
        <v>1.14643116670823</v>
      </c>
      <c r="T3358" s="1" t="n">
        <v>0.729547106087058</v>
      </c>
      <c r="U3358" s="1" t="n">
        <v>2.08442030310588</v>
      </c>
      <c r="V3358" s="1" t="n">
        <f aca="false">SUM(A3358:U3358)</f>
        <v>104.863535297608</v>
      </c>
    </row>
    <row r="3359" customFormat="false" ht="12.75" hidden="false" customHeight="false" outlineLevel="0" collapsed="false">
      <c r="A3359" s="1" t="n">
        <v>9.94604428906287</v>
      </c>
      <c r="B3359" s="1" t="n">
        <v>8.28837024088572</v>
      </c>
      <c r="C3359" s="1" t="n">
        <v>4.97302214453143</v>
      </c>
      <c r="D3359" s="1" t="n">
        <v>5.63609176380229</v>
      </c>
      <c r="E3359" s="1" t="n">
        <v>11.2721835276046</v>
      </c>
      <c r="F3359" s="1" t="n">
        <v>14.8404236209752</v>
      </c>
      <c r="G3359" s="1" t="n">
        <v>6.45235809607619</v>
      </c>
      <c r="H3359" s="1" t="n">
        <v>6.45235809607619</v>
      </c>
      <c r="I3359" s="1" t="n">
        <v>9.67853714411428</v>
      </c>
      <c r="J3359" s="1" t="n">
        <v>12.9047161921524</v>
      </c>
      <c r="K3359" s="1" t="n">
        <v>0.823675664324256</v>
      </c>
      <c r="L3359" s="1" t="n">
        <v>1.23551349648638</v>
      </c>
      <c r="M3359" s="1" t="n">
        <v>0.720716206283724</v>
      </c>
      <c r="N3359" s="1" t="n">
        <v>0.617756748243192</v>
      </c>
      <c r="O3359" s="1" t="n">
        <v>2.16214861885117</v>
      </c>
      <c r="P3359" s="1" t="n">
        <v>1.2718573504918</v>
      </c>
      <c r="Q3359" s="1" t="n">
        <v>2.11976225081966</v>
      </c>
      <c r="R3359" s="1" t="n">
        <v>0.953893012868847</v>
      </c>
      <c r="S3359" s="1" t="n">
        <v>1.16586923795081</v>
      </c>
      <c r="T3359" s="1" t="n">
        <v>0.741916787786881</v>
      </c>
      <c r="U3359" s="1" t="n">
        <v>2.11976225081966</v>
      </c>
      <c r="V3359" s="1" t="n">
        <f aca="false">SUM(A3359:U3359)</f>
        <v>104.376976740208</v>
      </c>
    </row>
    <row r="3360" customFormat="false" ht="12.75" hidden="false" customHeight="false" outlineLevel="0" collapsed="false">
      <c r="A3360" s="1" t="n">
        <v>6.96090058828596</v>
      </c>
      <c r="B3360" s="1" t="n">
        <v>5.8007504902383</v>
      </c>
      <c r="C3360" s="1" t="n">
        <v>3.48045029414298</v>
      </c>
      <c r="D3360" s="1" t="n">
        <v>3.94451033336204</v>
      </c>
      <c r="E3360" s="1" t="n">
        <v>7.88902066672409</v>
      </c>
      <c r="F3360" s="1" t="n">
        <v>16.0071582968371</v>
      </c>
      <c r="G3360" s="1" t="n">
        <v>6.95963404210308</v>
      </c>
      <c r="H3360" s="1" t="n">
        <v>6.95963404210308</v>
      </c>
      <c r="I3360" s="1" t="n">
        <v>10.4394510631546</v>
      </c>
      <c r="J3360" s="1" t="n">
        <v>13.9192680842062</v>
      </c>
      <c r="K3360" s="1" t="n">
        <v>0.785288736707716</v>
      </c>
      <c r="L3360" s="1" t="n">
        <v>1.17793310506157</v>
      </c>
      <c r="M3360" s="1" t="n">
        <v>0.687127644619252</v>
      </c>
      <c r="N3360" s="1" t="n">
        <v>0.588966552530787</v>
      </c>
      <c r="O3360" s="1" t="n">
        <v>2.06138293385775</v>
      </c>
      <c r="P3360" s="1" t="n">
        <v>0.968155359433598</v>
      </c>
      <c r="Q3360" s="1" t="n">
        <v>1.61359226572266</v>
      </c>
      <c r="R3360" s="1" t="n">
        <v>0.726116519575199</v>
      </c>
      <c r="S3360" s="1" t="n">
        <v>0.887475746147465</v>
      </c>
      <c r="T3360" s="1" t="n">
        <v>0.564757293002932</v>
      </c>
      <c r="U3360" s="1" t="n">
        <v>1.61359226572266</v>
      </c>
      <c r="V3360" s="1" t="n">
        <f aca="false">SUM(A3360:U3360)</f>
        <v>94.035166323539</v>
      </c>
    </row>
    <row r="3361" customFormat="false" ht="12.75" hidden="false" customHeight="false" outlineLevel="0" collapsed="false">
      <c r="A3361" s="1" t="n">
        <v>6.96390020031879</v>
      </c>
      <c r="B3361" s="1" t="n">
        <v>5.80325016693233</v>
      </c>
      <c r="C3361" s="1" t="n">
        <v>3.4819501001594</v>
      </c>
      <c r="D3361" s="1" t="n">
        <v>3.94621011351398</v>
      </c>
      <c r="E3361" s="1" t="n">
        <v>7.89242022702796</v>
      </c>
      <c r="F3361" s="1" t="n">
        <v>15.9115166951488</v>
      </c>
      <c r="G3361" s="1" t="n">
        <v>6.91805073702123</v>
      </c>
      <c r="H3361" s="1" t="n">
        <v>6.91805073702123</v>
      </c>
      <c r="I3361" s="1" t="n">
        <v>10.3770761055318</v>
      </c>
      <c r="J3361" s="1" t="n">
        <v>13.8361014740425</v>
      </c>
      <c r="K3361" s="1" t="n">
        <v>0.814665575558464</v>
      </c>
      <c r="L3361" s="1" t="n">
        <v>1.2219983633377</v>
      </c>
      <c r="M3361" s="1" t="n">
        <v>0.712832378613656</v>
      </c>
      <c r="N3361" s="1" t="n">
        <v>0.610999181668848</v>
      </c>
      <c r="O3361" s="1" t="n">
        <v>2.13849713584097</v>
      </c>
      <c r="P3361" s="1" t="n">
        <v>0.873244707971368</v>
      </c>
      <c r="Q3361" s="1" t="n">
        <v>1.45540784661895</v>
      </c>
      <c r="R3361" s="1" t="n">
        <v>0.654933530978526</v>
      </c>
      <c r="S3361" s="1" t="n">
        <v>0.80047431564042</v>
      </c>
      <c r="T3361" s="1" t="n">
        <v>0.509392746316631</v>
      </c>
      <c r="U3361" s="1" t="n">
        <v>1.45540784661895</v>
      </c>
      <c r="V3361" s="1" t="n">
        <f aca="false">SUM(A3361:U3361)</f>
        <v>93.2963801858825</v>
      </c>
    </row>
    <row r="3362" customFormat="false" ht="12.75" hidden="false" customHeight="false" outlineLevel="0" collapsed="false">
      <c r="A3362" s="1" t="n">
        <v>7.73865104524038</v>
      </c>
      <c r="B3362" s="1" t="n">
        <v>6.44887587103365</v>
      </c>
      <c r="C3362" s="1" t="n">
        <v>3.86932552262019</v>
      </c>
      <c r="D3362" s="1" t="n">
        <v>4.38523559230288</v>
      </c>
      <c r="E3362" s="1" t="n">
        <v>8.77047118460576</v>
      </c>
      <c r="F3362" s="1" t="n">
        <v>3.91860133338415</v>
      </c>
      <c r="G3362" s="1" t="n">
        <v>1.70373971016702</v>
      </c>
      <c r="H3362" s="1" t="n">
        <v>1.70373971016702</v>
      </c>
      <c r="I3362" s="1" t="n">
        <v>2.55560956525053</v>
      </c>
      <c r="J3362" s="1" t="n">
        <v>3.40747942033404</v>
      </c>
      <c r="K3362" s="1" t="n">
        <v>8.00967275236632</v>
      </c>
      <c r="L3362" s="1" t="n">
        <v>12.0145091285495</v>
      </c>
      <c r="M3362" s="1" t="n">
        <v>7.00846365832053</v>
      </c>
      <c r="N3362" s="1" t="n">
        <v>6.00725456427474</v>
      </c>
      <c r="O3362" s="1" t="n">
        <v>21.0253909749616</v>
      </c>
      <c r="P3362" s="1" t="n">
        <v>3.20642380230686</v>
      </c>
      <c r="Q3362" s="1" t="n">
        <v>5.34403967051144</v>
      </c>
      <c r="R3362" s="1" t="n">
        <v>2.40481785173015</v>
      </c>
      <c r="S3362" s="1" t="n">
        <v>2.93922181878129</v>
      </c>
      <c r="T3362" s="1" t="n">
        <v>1.870413884679</v>
      </c>
      <c r="U3362" s="1" t="n">
        <v>5.34403967051144</v>
      </c>
      <c r="V3362" s="1" t="n">
        <f aca="false">SUM(A3362:U3362)</f>
        <v>119.675976732098</v>
      </c>
    </row>
    <row r="3363" customFormat="false" ht="12.75" hidden="false" customHeight="false" outlineLevel="0" collapsed="false">
      <c r="A3363" s="1" t="n">
        <v>7.96769728340628</v>
      </c>
      <c r="B3363" s="1" t="n">
        <v>6.6397477361719</v>
      </c>
      <c r="C3363" s="1" t="n">
        <v>3.98384864170314</v>
      </c>
      <c r="D3363" s="1" t="n">
        <v>4.51502846059689</v>
      </c>
      <c r="E3363" s="1" t="n">
        <v>9.03005692119378</v>
      </c>
      <c r="F3363" s="1" t="n">
        <v>3.97350678620285</v>
      </c>
      <c r="G3363" s="1" t="n">
        <v>1.72761164617515</v>
      </c>
      <c r="H3363" s="1" t="n">
        <v>1.72761164617515</v>
      </c>
      <c r="I3363" s="1" t="n">
        <v>2.59141746926273</v>
      </c>
      <c r="J3363" s="1" t="n">
        <v>3.4552232923503</v>
      </c>
      <c r="K3363" s="1" t="n">
        <v>8.01195027443384</v>
      </c>
      <c r="L3363" s="1" t="n">
        <v>12.0179254116508</v>
      </c>
      <c r="M3363" s="1" t="n">
        <v>7.01045649012961</v>
      </c>
      <c r="N3363" s="1" t="n">
        <v>6.00896270582538</v>
      </c>
      <c r="O3363" s="1" t="n">
        <v>21.0313694703888</v>
      </c>
      <c r="P3363" s="1" t="n">
        <v>3.26811909207727</v>
      </c>
      <c r="Q3363" s="1" t="n">
        <v>5.44686515346212</v>
      </c>
      <c r="R3363" s="1" t="n">
        <v>2.45108931905795</v>
      </c>
      <c r="S3363" s="1" t="n">
        <v>2.99577583440417</v>
      </c>
      <c r="T3363" s="1" t="n">
        <v>1.90640280371174</v>
      </c>
      <c r="U3363" s="1" t="n">
        <v>5.44686515346212</v>
      </c>
      <c r="V3363" s="1" t="n">
        <f aca="false">SUM(A3363:U3363)</f>
        <v>121.207531591842</v>
      </c>
    </row>
    <row r="3364" customFormat="false" ht="12.75" hidden="false" customHeight="false" outlineLevel="0" collapsed="false">
      <c r="A3364" s="1" t="n">
        <v>8.2112120907939</v>
      </c>
      <c r="B3364" s="1" t="n">
        <v>6.84267674232825</v>
      </c>
      <c r="C3364" s="1" t="n">
        <v>4.10560604539695</v>
      </c>
      <c r="D3364" s="1" t="n">
        <v>4.65302018478321</v>
      </c>
      <c r="E3364" s="1" t="n">
        <v>9.30604036956642</v>
      </c>
      <c r="F3364" s="1" t="n">
        <v>4.04120406809653</v>
      </c>
      <c r="G3364" s="1" t="n">
        <v>1.75704524699849</v>
      </c>
      <c r="H3364" s="1" t="n">
        <v>1.75704524699849</v>
      </c>
      <c r="I3364" s="1" t="n">
        <v>2.63556787049774</v>
      </c>
      <c r="J3364" s="1" t="n">
        <v>3.51409049399698</v>
      </c>
      <c r="K3364" s="1" t="n">
        <v>7.35520931041394</v>
      </c>
      <c r="L3364" s="1" t="n">
        <v>11.0328139656209</v>
      </c>
      <c r="M3364" s="1" t="n">
        <v>6.4358081466122</v>
      </c>
      <c r="N3364" s="1" t="n">
        <v>5.51640698281046</v>
      </c>
      <c r="O3364" s="1" t="n">
        <v>19.3074244398366</v>
      </c>
      <c r="P3364" s="1" t="n">
        <v>3.38313712403148</v>
      </c>
      <c r="Q3364" s="1" t="n">
        <v>5.6385618733858</v>
      </c>
      <c r="R3364" s="1" t="n">
        <v>2.53735284302361</v>
      </c>
      <c r="S3364" s="1" t="n">
        <v>3.10120903036219</v>
      </c>
      <c r="T3364" s="1" t="n">
        <v>1.97349665568503</v>
      </c>
      <c r="U3364" s="1" t="n">
        <v>5.6385618733858</v>
      </c>
      <c r="V3364" s="1" t="n">
        <f aca="false">SUM(A3364:U3364)</f>
        <v>118.743490604625</v>
      </c>
    </row>
    <row r="3365" customFormat="false" ht="12.75" hidden="false" customHeight="false" outlineLevel="0" collapsed="false">
      <c r="A3365" s="1" t="n">
        <v>8.19551297967369</v>
      </c>
      <c r="B3365" s="1" t="n">
        <v>6.82959414972807</v>
      </c>
      <c r="C3365" s="1" t="n">
        <v>4.09775648983684</v>
      </c>
      <c r="D3365" s="1" t="n">
        <v>4.64412402181509</v>
      </c>
      <c r="E3365" s="1" t="n">
        <v>9.28824804363018</v>
      </c>
      <c r="F3365" s="1" t="n">
        <v>4.23473474139763</v>
      </c>
      <c r="G3365" s="1" t="n">
        <v>1.84118901799897</v>
      </c>
      <c r="H3365" s="1" t="n">
        <v>1.84118901799897</v>
      </c>
      <c r="I3365" s="1" t="n">
        <v>2.76178352699846</v>
      </c>
      <c r="J3365" s="1" t="n">
        <v>3.68237803599794</v>
      </c>
      <c r="K3365" s="1" t="n">
        <v>7.40681329587833</v>
      </c>
      <c r="L3365" s="1" t="n">
        <v>11.1102199438175</v>
      </c>
      <c r="M3365" s="1" t="n">
        <v>6.48096163389354</v>
      </c>
      <c r="N3365" s="1" t="n">
        <v>5.55510997190875</v>
      </c>
      <c r="O3365" s="1" t="n">
        <v>19.4428849016806</v>
      </c>
      <c r="P3365" s="1" t="n">
        <v>3.31294117062166</v>
      </c>
      <c r="Q3365" s="1" t="n">
        <v>5.52156861770276</v>
      </c>
      <c r="R3365" s="1" t="n">
        <v>2.48470587796624</v>
      </c>
      <c r="S3365" s="1" t="n">
        <v>3.03686273973652</v>
      </c>
      <c r="T3365" s="1" t="n">
        <v>1.93254901619597</v>
      </c>
      <c r="U3365" s="1" t="n">
        <v>5.52156861770276</v>
      </c>
      <c r="V3365" s="1" t="n">
        <f aca="false">SUM(A3365:U3365)</f>
        <v>119.22269581218</v>
      </c>
    </row>
    <row r="3366" customFormat="false" ht="12.75" hidden="false" customHeight="false" outlineLevel="0" collapsed="false">
      <c r="A3366" s="1" t="n">
        <v>8.35927969384923</v>
      </c>
      <c r="B3366" s="1" t="n">
        <v>6.96606641154103</v>
      </c>
      <c r="C3366" s="1" t="n">
        <v>4.17963984692462</v>
      </c>
      <c r="D3366" s="1" t="n">
        <v>4.7369251598479</v>
      </c>
      <c r="E3366" s="1" t="n">
        <v>9.47385031969579</v>
      </c>
      <c r="F3366" s="1" t="n">
        <v>4.00603354204629</v>
      </c>
      <c r="G3366" s="1" t="n">
        <v>1.74175371393317</v>
      </c>
      <c r="H3366" s="1" t="n">
        <v>1.74175371393317</v>
      </c>
      <c r="I3366" s="1" t="n">
        <v>2.61263057089976</v>
      </c>
      <c r="J3366" s="1" t="n">
        <v>3.48350742786634</v>
      </c>
      <c r="K3366" s="1" t="n">
        <v>6.75918148890826</v>
      </c>
      <c r="L3366" s="1" t="n">
        <v>10.1387722333624</v>
      </c>
      <c r="M3366" s="1" t="n">
        <v>5.91428380279472</v>
      </c>
      <c r="N3366" s="1" t="n">
        <v>5.06938611668119</v>
      </c>
      <c r="O3366" s="1" t="n">
        <v>17.7428514083842</v>
      </c>
      <c r="P3366" s="1" t="n">
        <v>3.50014637408209</v>
      </c>
      <c r="Q3366" s="1" t="n">
        <v>5.83357729013682</v>
      </c>
      <c r="R3366" s="1" t="n">
        <v>2.62510978056157</v>
      </c>
      <c r="S3366" s="1" t="n">
        <v>3.20846750957525</v>
      </c>
      <c r="T3366" s="1" t="n">
        <v>2.04175205154789</v>
      </c>
      <c r="U3366" s="1" t="n">
        <v>5.83357729013682</v>
      </c>
      <c r="V3366" s="1" t="n">
        <f aca="false">SUM(A3366:U3366)</f>
        <v>115.968545746708</v>
      </c>
    </row>
    <row r="3367" customFormat="false" ht="12.75" hidden="false" customHeight="false" outlineLevel="0" collapsed="false">
      <c r="A3367" s="1" t="n">
        <v>8.29692726254727</v>
      </c>
      <c r="B3367" s="1" t="n">
        <v>6.91410605212272</v>
      </c>
      <c r="C3367" s="1" t="n">
        <v>4.14846363127364</v>
      </c>
      <c r="D3367" s="1" t="n">
        <v>4.70159211544345</v>
      </c>
      <c r="E3367" s="1" t="n">
        <v>9.40318423088691</v>
      </c>
      <c r="F3367" s="1" t="n">
        <v>3.99660391957972</v>
      </c>
      <c r="G3367" s="1" t="n">
        <v>1.73765387807814</v>
      </c>
      <c r="H3367" s="1" t="n">
        <v>1.73765387807814</v>
      </c>
      <c r="I3367" s="1" t="n">
        <v>2.60648081711721</v>
      </c>
      <c r="J3367" s="1" t="n">
        <v>3.47530775615628</v>
      </c>
      <c r="K3367" s="1" t="n">
        <v>6.76348241662533</v>
      </c>
      <c r="L3367" s="1" t="n">
        <v>10.145223624938</v>
      </c>
      <c r="M3367" s="1" t="n">
        <v>5.91804711454716</v>
      </c>
      <c r="N3367" s="1" t="n">
        <v>5.072611812469</v>
      </c>
      <c r="O3367" s="1" t="n">
        <v>17.7541413436415</v>
      </c>
      <c r="P3367" s="1" t="n">
        <v>3.40612110178132</v>
      </c>
      <c r="Q3367" s="1" t="n">
        <v>5.67686850296886</v>
      </c>
      <c r="R3367" s="1" t="n">
        <v>2.55459082633599</v>
      </c>
      <c r="S3367" s="1" t="n">
        <v>3.12227767663287</v>
      </c>
      <c r="T3367" s="1" t="n">
        <v>1.9869039760391</v>
      </c>
      <c r="U3367" s="1" t="n">
        <v>5.67686850296886</v>
      </c>
      <c r="V3367" s="1" t="n">
        <f aca="false">SUM(A3367:U3367)</f>
        <v>115.095110440231</v>
      </c>
    </row>
    <row r="3368" customFormat="false" ht="12.75" hidden="false" customHeight="false" outlineLevel="0" collapsed="false">
      <c r="A3368" s="1" t="n">
        <v>8.34146156258004</v>
      </c>
      <c r="B3368" s="1" t="n">
        <v>6.9512179688167</v>
      </c>
      <c r="C3368" s="1" t="n">
        <v>4.17073078129002</v>
      </c>
      <c r="D3368" s="1" t="n">
        <v>4.72682821879536</v>
      </c>
      <c r="E3368" s="1" t="n">
        <v>9.45365643759071</v>
      </c>
      <c r="F3368" s="1" t="n">
        <v>4.17907405055236</v>
      </c>
      <c r="G3368" s="1" t="n">
        <v>1.81698871763146</v>
      </c>
      <c r="H3368" s="1" t="n">
        <v>1.81698871763146</v>
      </c>
      <c r="I3368" s="1" t="n">
        <v>2.72548307644719</v>
      </c>
      <c r="J3368" s="1" t="n">
        <v>3.63397743526292</v>
      </c>
      <c r="K3368" s="1" t="n">
        <v>6.32430602675108</v>
      </c>
      <c r="L3368" s="1" t="n">
        <v>9.48645904012662</v>
      </c>
      <c r="M3368" s="1" t="n">
        <v>5.53376777340719</v>
      </c>
      <c r="N3368" s="1" t="n">
        <v>4.74322952006331</v>
      </c>
      <c r="O3368" s="1" t="n">
        <v>16.6013033202216</v>
      </c>
      <c r="P3368" s="1" t="n">
        <v>3.49688174235275</v>
      </c>
      <c r="Q3368" s="1" t="n">
        <v>5.82813623725458</v>
      </c>
      <c r="R3368" s="1" t="n">
        <v>2.62266130676456</v>
      </c>
      <c r="S3368" s="1" t="n">
        <v>3.20547493049002</v>
      </c>
      <c r="T3368" s="1" t="n">
        <v>2.0398476830391</v>
      </c>
      <c r="U3368" s="1" t="n">
        <v>5.82813623725458</v>
      </c>
      <c r="V3368" s="1" t="n">
        <f aca="false">SUM(A3368:U3368)</f>
        <v>113.526610784324</v>
      </c>
    </row>
    <row r="3369" customFormat="false" ht="12.75" hidden="false" customHeight="false" outlineLevel="0" collapsed="false">
      <c r="A3369" s="1" t="n">
        <v>8.49844509307437</v>
      </c>
      <c r="B3369" s="1" t="n">
        <v>7.08203757756198</v>
      </c>
      <c r="C3369" s="1" t="n">
        <v>4.24922254653719</v>
      </c>
      <c r="D3369" s="1" t="n">
        <v>4.81578555274214</v>
      </c>
      <c r="E3369" s="1" t="n">
        <v>9.63157110548429</v>
      </c>
      <c r="F3369" s="1" t="n">
        <v>4.21158701916511</v>
      </c>
      <c r="G3369" s="1" t="n">
        <v>1.83112479094135</v>
      </c>
      <c r="H3369" s="1" t="n">
        <v>1.83112479094135</v>
      </c>
      <c r="I3369" s="1" t="n">
        <v>2.74668718641203</v>
      </c>
      <c r="J3369" s="1" t="n">
        <v>3.6622495818827</v>
      </c>
      <c r="K3369" s="1" t="n">
        <v>6.33518156330187</v>
      </c>
      <c r="L3369" s="1" t="n">
        <v>9.50277234495281</v>
      </c>
      <c r="M3369" s="1" t="n">
        <v>5.54328386788914</v>
      </c>
      <c r="N3369" s="1" t="n">
        <v>4.7513861724764</v>
      </c>
      <c r="O3369" s="1" t="n">
        <v>16.6298516036674</v>
      </c>
      <c r="P3369" s="1" t="n">
        <v>3.44245763372623</v>
      </c>
      <c r="Q3369" s="1" t="n">
        <v>5.73742938954372</v>
      </c>
      <c r="R3369" s="1" t="n">
        <v>2.58184322529467</v>
      </c>
      <c r="S3369" s="1" t="n">
        <v>3.15558616424905</v>
      </c>
      <c r="T3369" s="1" t="n">
        <v>2.0081002863403</v>
      </c>
      <c r="U3369" s="1" t="n">
        <v>5.73742938954372</v>
      </c>
      <c r="V3369" s="1" t="n">
        <f aca="false">SUM(A3369:U3369)</f>
        <v>113.985156885728</v>
      </c>
    </row>
    <row r="3370" customFormat="false" ht="12.75" hidden="false" customHeight="false" outlineLevel="0" collapsed="false">
      <c r="A3370" s="1" t="n">
        <v>10.5565434683896</v>
      </c>
      <c r="B3370" s="1" t="n">
        <v>8.79711955699137</v>
      </c>
      <c r="C3370" s="1" t="n">
        <v>5.27827173419482</v>
      </c>
      <c r="D3370" s="1" t="n">
        <v>5.98204129875414</v>
      </c>
      <c r="E3370" s="1" t="n">
        <v>11.9640825975083</v>
      </c>
      <c r="F3370" s="1" t="n">
        <v>4.24125051488356</v>
      </c>
      <c r="G3370" s="1" t="n">
        <v>1.84402196299285</v>
      </c>
      <c r="H3370" s="1" t="n">
        <v>1.84402196299285</v>
      </c>
      <c r="I3370" s="1" t="n">
        <v>2.76603294448928</v>
      </c>
      <c r="J3370" s="1" t="n">
        <v>3.6880439259857</v>
      </c>
      <c r="K3370" s="1" t="n">
        <v>5.87832291729538</v>
      </c>
      <c r="L3370" s="1" t="n">
        <v>8.81748437594306</v>
      </c>
      <c r="M3370" s="1" t="n">
        <v>5.14353255263345</v>
      </c>
      <c r="N3370" s="1" t="n">
        <v>4.40874218797153</v>
      </c>
      <c r="O3370" s="1" t="n">
        <v>15.4305976579004</v>
      </c>
      <c r="P3370" s="1" t="n">
        <v>3.81765039782324</v>
      </c>
      <c r="Q3370" s="1" t="n">
        <v>6.36275066303874</v>
      </c>
      <c r="R3370" s="1" t="n">
        <v>2.86323779836743</v>
      </c>
      <c r="S3370" s="1" t="n">
        <v>3.49951286467131</v>
      </c>
      <c r="T3370" s="1" t="n">
        <v>2.22696273206356</v>
      </c>
      <c r="U3370" s="1" t="n">
        <v>6.36275066303874</v>
      </c>
      <c r="V3370" s="1" t="n">
        <f aca="false">SUM(A3370:U3370)</f>
        <v>121.772974777929</v>
      </c>
    </row>
    <row r="3371" customFormat="false" ht="12.75" hidden="false" customHeight="false" outlineLevel="0" collapsed="false">
      <c r="A3371" s="1" t="n">
        <v>10.7012253971216</v>
      </c>
      <c r="B3371" s="1" t="n">
        <v>8.91768783093465</v>
      </c>
      <c r="C3371" s="1" t="n">
        <v>5.35061269856079</v>
      </c>
      <c r="D3371" s="1" t="n">
        <v>6.06402772503556</v>
      </c>
      <c r="E3371" s="1" t="n">
        <v>12.1280554500711</v>
      </c>
      <c r="F3371" s="1" t="n">
        <v>4.20444152058272</v>
      </c>
      <c r="G3371" s="1" t="n">
        <v>1.82801805242727</v>
      </c>
      <c r="H3371" s="1" t="n">
        <v>1.82801805242727</v>
      </c>
      <c r="I3371" s="1" t="n">
        <v>2.7420270786409</v>
      </c>
      <c r="J3371" s="1" t="n">
        <v>3.65603610485454</v>
      </c>
      <c r="K3371" s="1" t="n">
        <v>5.86616211163654</v>
      </c>
      <c r="L3371" s="1" t="n">
        <v>8.7992431674548</v>
      </c>
      <c r="M3371" s="1" t="n">
        <v>5.13289184768197</v>
      </c>
      <c r="N3371" s="1" t="n">
        <v>4.3996215837274</v>
      </c>
      <c r="O3371" s="1" t="n">
        <v>15.3986755430459</v>
      </c>
      <c r="P3371" s="1" t="n">
        <v>3.84934413114754</v>
      </c>
      <c r="Q3371" s="1" t="n">
        <v>6.41557355191256</v>
      </c>
      <c r="R3371" s="1" t="n">
        <v>2.88700809836065</v>
      </c>
      <c r="S3371" s="1" t="n">
        <v>3.52856545355191</v>
      </c>
      <c r="T3371" s="1" t="n">
        <v>2.2454507431694</v>
      </c>
      <c r="U3371" s="1" t="n">
        <v>6.41557355191256</v>
      </c>
      <c r="V3371" s="1" t="n">
        <f aca="false">SUM(A3371:U3371)</f>
        <v>122.358259694258</v>
      </c>
    </row>
    <row r="3372" customFormat="false" ht="12.75" hidden="false" customHeight="false" outlineLevel="0" collapsed="false">
      <c r="A3372" s="1" t="n">
        <v>12.4648790607851</v>
      </c>
      <c r="B3372" s="1" t="n">
        <v>10.387399217321</v>
      </c>
      <c r="C3372" s="1" t="n">
        <v>6.23243953039257</v>
      </c>
      <c r="D3372" s="1" t="n">
        <v>7.06343146777825</v>
      </c>
      <c r="E3372" s="1" t="n">
        <v>14.1268629355565</v>
      </c>
      <c r="F3372" s="1" t="n">
        <v>4.64256751916438</v>
      </c>
      <c r="G3372" s="1" t="n">
        <v>2.01850761702799</v>
      </c>
      <c r="H3372" s="1" t="n">
        <v>2.01850761702799</v>
      </c>
      <c r="I3372" s="1" t="n">
        <v>3.02776142554199</v>
      </c>
      <c r="J3372" s="1" t="n">
        <v>4.03701523405598</v>
      </c>
      <c r="K3372" s="1" t="n">
        <v>5.21524074228602</v>
      </c>
      <c r="L3372" s="1" t="n">
        <v>7.82286111342902</v>
      </c>
      <c r="M3372" s="1" t="n">
        <v>4.56333564950027</v>
      </c>
      <c r="N3372" s="1" t="n">
        <v>3.91143055671451</v>
      </c>
      <c r="O3372" s="1" t="n">
        <v>13.6900069485008</v>
      </c>
      <c r="P3372" s="1" t="n">
        <v>4.609535994002</v>
      </c>
      <c r="Q3372" s="1" t="n">
        <v>7.68255999000334</v>
      </c>
      <c r="R3372" s="1" t="n">
        <v>3.4571519955015</v>
      </c>
      <c r="S3372" s="1" t="n">
        <v>4.22540799450184</v>
      </c>
      <c r="T3372" s="1" t="n">
        <v>2.68889599650117</v>
      </c>
      <c r="U3372" s="1" t="n">
        <v>7.68255999000334</v>
      </c>
      <c r="V3372" s="1" t="n">
        <f aca="false">SUM(A3372:U3372)</f>
        <v>131.568358595596</v>
      </c>
    </row>
    <row r="3373" customFormat="false" ht="12.75" hidden="false" customHeight="false" outlineLevel="0" collapsed="false">
      <c r="A3373" s="1" t="n">
        <v>12.5590663665736</v>
      </c>
      <c r="B3373" s="1" t="n">
        <v>10.4658886388113</v>
      </c>
      <c r="C3373" s="1" t="n">
        <v>6.2795331832868</v>
      </c>
      <c r="D3373" s="1" t="n">
        <v>7.1168042743917</v>
      </c>
      <c r="E3373" s="1" t="n">
        <v>14.2336085487834</v>
      </c>
      <c r="F3373" s="1" t="n">
        <v>4.63607035429791</v>
      </c>
      <c r="G3373" s="1" t="n">
        <v>2.01568276273822</v>
      </c>
      <c r="H3373" s="1" t="n">
        <v>2.01568276273822</v>
      </c>
      <c r="I3373" s="1" t="n">
        <v>3.02352414410733</v>
      </c>
      <c r="J3373" s="1" t="n">
        <v>4.03136552547644</v>
      </c>
      <c r="K3373" s="1" t="n">
        <v>5.22484213732817</v>
      </c>
      <c r="L3373" s="1" t="n">
        <v>7.83726320599225</v>
      </c>
      <c r="M3373" s="1" t="n">
        <v>4.57173687016215</v>
      </c>
      <c r="N3373" s="1" t="n">
        <v>3.91863160299613</v>
      </c>
      <c r="O3373" s="1" t="n">
        <v>13.7152106104864</v>
      </c>
      <c r="P3373" s="1" t="n">
        <v>4.59877842910484</v>
      </c>
      <c r="Q3373" s="1" t="n">
        <v>7.66463071517474</v>
      </c>
      <c r="R3373" s="1" t="n">
        <v>3.44908382182863</v>
      </c>
      <c r="S3373" s="1" t="n">
        <v>4.21554689334611</v>
      </c>
      <c r="T3373" s="1" t="n">
        <v>2.68262075031116</v>
      </c>
      <c r="U3373" s="1" t="n">
        <v>7.66463071517474</v>
      </c>
      <c r="V3373" s="1" t="n">
        <f aca="false">SUM(A3373:U3373)</f>
        <v>131.92020231311</v>
      </c>
    </row>
    <row r="3374" customFormat="false" ht="12.75" hidden="false" customHeight="false" outlineLevel="0" collapsed="false">
      <c r="A3374" s="1" t="n">
        <v>14.0554584770473</v>
      </c>
      <c r="B3374" s="1" t="n">
        <v>11.712882064206</v>
      </c>
      <c r="C3374" s="1" t="n">
        <v>7.02772923852363</v>
      </c>
      <c r="D3374" s="1" t="n">
        <v>7.96475980366011</v>
      </c>
      <c r="E3374" s="1" t="n">
        <v>15.9295196073202</v>
      </c>
      <c r="F3374" s="1" t="n">
        <v>5.02540789389279</v>
      </c>
      <c r="G3374" s="1" t="n">
        <v>2.18495995386643</v>
      </c>
      <c r="H3374" s="1" t="n">
        <v>2.18495995386643</v>
      </c>
      <c r="I3374" s="1" t="n">
        <v>3.27743993079964</v>
      </c>
      <c r="J3374" s="1" t="n">
        <v>4.36991990773286</v>
      </c>
      <c r="K3374" s="1" t="n">
        <v>5.24562049713854</v>
      </c>
      <c r="L3374" s="1" t="n">
        <v>7.86843074570782</v>
      </c>
      <c r="M3374" s="1" t="n">
        <v>4.58991793499623</v>
      </c>
      <c r="N3374" s="1" t="n">
        <v>3.93421537285391</v>
      </c>
      <c r="O3374" s="1" t="n">
        <v>13.7697538049887</v>
      </c>
      <c r="P3374" s="1" t="n">
        <v>5.5673660846041</v>
      </c>
      <c r="Q3374" s="1" t="n">
        <v>9.27894347434016</v>
      </c>
      <c r="R3374" s="1" t="n">
        <v>4.17552456345307</v>
      </c>
      <c r="S3374" s="1" t="n">
        <v>5.10341891088709</v>
      </c>
      <c r="T3374" s="1" t="n">
        <v>3.24763021601906</v>
      </c>
      <c r="U3374" s="1" t="n">
        <v>9.27894347434016</v>
      </c>
      <c r="V3374" s="1" t="n">
        <f aca="false">SUM(A3374:U3374)</f>
        <v>145.792801910244</v>
      </c>
    </row>
    <row r="3375" customFormat="false" ht="12.75" hidden="false" customHeight="false" outlineLevel="0" collapsed="false">
      <c r="A3375" s="1" t="n">
        <v>14.0439975078323</v>
      </c>
      <c r="B3375" s="1" t="n">
        <v>11.7033312565269</v>
      </c>
      <c r="C3375" s="1" t="n">
        <v>7.02199875391616</v>
      </c>
      <c r="D3375" s="1" t="n">
        <v>7.95826525443831</v>
      </c>
      <c r="E3375" s="1" t="n">
        <v>15.9165305088766</v>
      </c>
      <c r="F3375" s="1" t="n">
        <v>5.04557726330694</v>
      </c>
      <c r="G3375" s="1" t="n">
        <v>2.19372924491606</v>
      </c>
      <c r="H3375" s="1" t="n">
        <v>2.19372924491606</v>
      </c>
      <c r="I3375" s="1" t="n">
        <v>3.29059386737409</v>
      </c>
      <c r="J3375" s="1" t="n">
        <v>4.38745848983212</v>
      </c>
      <c r="K3375" s="1" t="n">
        <v>5.24887907271638</v>
      </c>
      <c r="L3375" s="1" t="n">
        <v>7.87331860907458</v>
      </c>
      <c r="M3375" s="1" t="n">
        <v>4.59276918862684</v>
      </c>
      <c r="N3375" s="1" t="n">
        <v>3.93665930453729</v>
      </c>
      <c r="O3375" s="1" t="n">
        <v>13.7783075658805</v>
      </c>
      <c r="P3375" s="1" t="n">
        <v>5.55136925812002</v>
      </c>
      <c r="Q3375" s="1" t="n">
        <v>9.2522820968667</v>
      </c>
      <c r="R3375" s="1" t="n">
        <v>4.16352694359002</v>
      </c>
      <c r="S3375" s="1" t="n">
        <v>5.08875515327669</v>
      </c>
      <c r="T3375" s="1" t="n">
        <v>3.23829873390334</v>
      </c>
      <c r="U3375" s="1" t="n">
        <v>9.2522820968667</v>
      </c>
      <c r="V3375" s="1" t="n">
        <f aca="false">SUM(A3375:U3375)</f>
        <v>145.731659415395</v>
      </c>
    </row>
    <row r="3376" customFormat="false" ht="12.75" hidden="false" customHeight="false" outlineLevel="0" collapsed="false">
      <c r="A3376" s="1" t="n">
        <v>19.3294728329564</v>
      </c>
      <c r="B3376" s="1" t="n">
        <v>16.1078940274637</v>
      </c>
      <c r="C3376" s="1" t="n">
        <v>9.66473641647821</v>
      </c>
      <c r="D3376" s="1" t="n">
        <v>10.9533679386753</v>
      </c>
      <c r="E3376" s="1" t="n">
        <v>21.9067358773506</v>
      </c>
      <c r="F3376" s="1" t="n">
        <v>6.3931664024957</v>
      </c>
      <c r="G3376" s="1" t="n">
        <v>2.77963756630248</v>
      </c>
      <c r="H3376" s="1" t="n">
        <v>2.77963756630248</v>
      </c>
      <c r="I3376" s="1" t="n">
        <v>4.16945634945372</v>
      </c>
      <c r="J3376" s="1" t="n">
        <v>5.55927513260496</v>
      </c>
      <c r="K3376" s="1" t="n">
        <v>5.48824127749501</v>
      </c>
      <c r="L3376" s="1" t="n">
        <v>8.23236191624251</v>
      </c>
      <c r="M3376" s="1" t="n">
        <v>4.80221111780813</v>
      </c>
      <c r="N3376" s="1" t="n">
        <v>4.11618095812126</v>
      </c>
      <c r="O3376" s="1" t="n">
        <v>14.4066333534244</v>
      </c>
      <c r="P3376" s="1" t="n">
        <v>7.01995620499159</v>
      </c>
      <c r="Q3376" s="1" t="n">
        <v>11.6999270083193</v>
      </c>
      <c r="R3376" s="1" t="n">
        <v>5.26496715374369</v>
      </c>
      <c r="S3376" s="1" t="n">
        <v>6.43495985457563</v>
      </c>
      <c r="T3376" s="1" t="n">
        <v>4.09497445291176</v>
      </c>
      <c r="U3376" s="1" t="n">
        <v>11.6999270083193</v>
      </c>
      <c r="V3376" s="1" t="n">
        <f aca="false">SUM(A3376:U3376)</f>
        <v>182.903720416036</v>
      </c>
    </row>
    <row r="3377" customFormat="false" ht="12.75" hidden="false" customHeight="false" outlineLevel="0" collapsed="false">
      <c r="A3377" s="1" t="n">
        <v>19.4329950342195</v>
      </c>
      <c r="B3377" s="1" t="n">
        <v>16.1941625285163</v>
      </c>
      <c r="C3377" s="1" t="n">
        <v>9.71649751710975</v>
      </c>
      <c r="D3377" s="1" t="n">
        <v>11.0120305193911</v>
      </c>
      <c r="E3377" s="1" t="n">
        <v>22.0240610387821</v>
      </c>
      <c r="F3377" s="1" t="n">
        <v>6.38341164660403</v>
      </c>
      <c r="G3377" s="1" t="n">
        <v>2.77539636808871</v>
      </c>
      <c r="H3377" s="1" t="n">
        <v>2.77539636808871</v>
      </c>
      <c r="I3377" s="1" t="n">
        <v>4.16309455213307</v>
      </c>
      <c r="J3377" s="1" t="n">
        <v>5.55079273617742</v>
      </c>
      <c r="K3377" s="1" t="n">
        <v>5.42672786861475</v>
      </c>
      <c r="L3377" s="1" t="n">
        <v>8.14009180292213</v>
      </c>
      <c r="M3377" s="1" t="n">
        <v>4.74838688503791</v>
      </c>
      <c r="N3377" s="1" t="n">
        <v>4.07004590146106</v>
      </c>
      <c r="O3377" s="1" t="n">
        <v>14.2451606551137</v>
      </c>
      <c r="P3377" s="1" t="n">
        <v>7.03160200238893</v>
      </c>
      <c r="Q3377" s="1" t="n">
        <v>11.7193366706482</v>
      </c>
      <c r="R3377" s="1" t="n">
        <v>5.2737015017917</v>
      </c>
      <c r="S3377" s="1" t="n">
        <v>6.44563516885652</v>
      </c>
      <c r="T3377" s="1" t="n">
        <v>4.10176783472688</v>
      </c>
      <c r="U3377" s="1" t="n">
        <v>11.7193366706482</v>
      </c>
      <c r="V3377" s="1" t="n">
        <f aca="false">SUM(A3377:U3377)</f>
        <v>182.949631271321</v>
      </c>
    </row>
    <row r="3378" customFormat="false" ht="12.75" hidden="false" customHeight="false" outlineLevel="0" collapsed="false">
      <c r="A3378" s="1" t="n">
        <v>18.4347139115312</v>
      </c>
      <c r="B3378" s="1" t="n">
        <v>15.3622615929426</v>
      </c>
      <c r="C3378" s="1" t="n">
        <v>9.21735695576558</v>
      </c>
      <c r="D3378" s="1" t="n">
        <v>10.446337883201</v>
      </c>
      <c r="E3378" s="1" t="n">
        <v>20.892675766402</v>
      </c>
      <c r="F3378" s="1" t="n">
        <v>8.09822814509446</v>
      </c>
      <c r="G3378" s="1" t="n">
        <v>3.52096875873672</v>
      </c>
      <c r="H3378" s="1" t="n">
        <v>3.52096875873672</v>
      </c>
      <c r="I3378" s="1" t="n">
        <v>5.28145313810508</v>
      </c>
      <c r="J3378" s="1" t="n">
        <v>7.04193751747344</v>
      </c>
      <c r="K3378" s="1" t="n">
        <v>5.07254968630175</v>
      </c>
      <c r="L3378" s="1" t="n">
        <v>7.60882452945263</v>
      </c>
      <c r="M3378" s="1" t="n">
        <v>4.43848097551403</v>
      </c>
      <c r="N3378" s="1" t="n">
        <v>3.80441226472631</v>
      </c>
      <c r="O3378" s="1" t="n">
        <v>13.3154429265421</v>
      </c>
      <c r="P3378" s="1" t="n">
        <v>7.60000737894378</v>
      </c>
      <c r="Q3378" s="1" t="n">
        <v>12.6666789649063</v>
      </c>
      <c r="R3378" s="1" t="n">
        <v>5.70000553420783</v>
      </c>
      <c r="S3378" s="1" t="n">
        <v>6.96667343069847</v>
      </c>
      <c r="T3378" s="1" t="n">
        <v>4.43333763771721</v>
      </c>
      <c r="U3378" s="1" t="n">
        <v>12.6666789649063</v>
      </c>
      <c r="V3378" s="1" t="n">
        <f aca="false">SUM(A3378:U3378)</f>
        <v>186.089994721905</v>
      </c>
    </row>
    <row r="3379" customFormat="false" ht="12.75" hidden="false" customHeight="false" outlineLevel="0" collapsed="false">
      <c r="A3379" s="1" t="n">
        <v>18.4211552569322</v>
      </c>
      <c r="B3379" s="1" t="n">
        <v>15.3509627141102</v>
      </c>
      <c r="C3379" s="1" t="n">
        <v>9.21057762846609</v>
      </c>
      <c r="D3379" s="1" t="n">
        <v>10.4386546455949</v>
      </c>
      <c r="E3379" s="1" t="n">
        <v>20.8773092911898</v>
      </c>
      <c r="F3379" s="1" t="n">
        <v>8.22118101309052</v>
      </c>
      <c r="G3379" s="1" t="n">
        <v>3.57442652743066</v>
      </c>
      <c r="H3379" s="1" t="n">
        <v>3.57442652743066</v>
      </c>
      <c r="I3379" s="1" t="n">
        <v>5.36163979114599</v>
      </c>
      <c r="J3379" s="1" t="n">
        <v>7.14885305486132</v>
      </c>
      <c r="K3379" s="1" t="n">
        <v>5.06596896950623</v>
      </c>
      <c r="L3379" s="1" t="n">
        <v>7.59895345425935</v>
      </c>
      <c r="M3379" s="1" t="n">
        <v>4.43272284831795</v>
      </c>
      <c r="N3379" s="1" t="n">
        <v>3.79947672712967</v>
      </c>
      <c r="O3379" s="1" t="n">
        <v>13.2981685449539</v>
      </c>
      <c r="P3379" s="1" t="n">
        <v>7.64831708547705</v>
      </c>
      <c r="Q3379" s="1" t="n">
        <v>12.7471951424617</v>
      </c>
      <c r="R3379" s="1" t="n">
        <v>5.73623781410778</v>
      </c>
      <c r="S3379" s="1" t="n">
        <v>7.01095732835396</v>
      </c>
      <c r="T3379" s="1" t="n">
        <v>4.46151829986161</v>
      </c>
      <c r="U3379" s="1" t="n">
        <v>12.7471951424617</v>
      </c>
      <c r="V3379" s="1" t="n">
        <f aca="false">SUM(A3379:U3379)</f>
        <v>186.725897807143</v>
      </c>
    </row>
    <row r="3380" customFormat="false" ht="12.75" hidden="false" customHeight="false" outlineLevel="0" collapsed="false">
      <c r="A3380" s="1" t="n">
        <v>16.7088271581221</v>
      </c>
      <c r="B3380" s="1" t="n">
        <v>13.9240226317685</v>
      </c>
      <c r="C3380" s="1" t="n">
        <v>8.35441357906107</v>
      </c>
      <c r="D3380" s="1" t="n">
        <v>9.46833538960255</v>
      </c>
      <c r="E3380" s="1" t="n">
        <v>18.9366707792051</v>
      </c>
      <c r="F3380" s="1" t="n">
        <v>9.48064714932477</v>
      </c>
      <c r="G3380" s="1" t="n">
        <v>4.12202049970642</v>
      </c>
      <c r="H3380" s="1" t="n">
        <v>4.12202049970642</v>
      </c>
      <c r="I3380" s="1" t="n">
        <v>6.18303074955963</v>
      </c>
      <c r="J3380" s="1" t="n">
        <v>8.24404099941284</v>
      </c>
      <c r="K3380" s="1" t="n">
        <v>4.57796712963298</v>
      </c>
      <c r="L3380" s="1" t="n">
        <v>6.86695069444946</v>
      </c>
      <c r="M3380" s="1" t="n">
        <v>4.00572123842885</v>
      </c>
      <c r="N3380" s="1" t="n">
        <v>3.43347534722473</v>
      </c>
      <c r="O3380" s="1" t="n">
        <v>12.0171637152866</v>
      </c>
      <c r="P3380" s="1" t="n">
        <v>6.93584906410166</v>
      </c>
      <c r="Q3380" s="1" t="n">
        <v>11.5597484401694</v>
      </c>
      <c r="R3380" s="1" t="n">
        <v>5.20188679807625</v>
      </c>
      <c r="S3380" s="1" t="n">
        <v>6.35786164209319</v>
      </c>
      <c r="T3380" s="1" t="n">
        <v>4.0459119540593</v>
      </c>
      <c r="U3380" s="1" t="n">
        <v>11.5597484401694</v>
      </c>
      <c r="V3380" s="1" t="n">
        <f aca="false">SUM(A3380:U3380)</f>
        <v>176.106313899161</v>
      </c>
    </row>
    <row r="3381" customFormat="false" ht="12.75" hidden="false" customHeight="false" outlineLevel="0" collapsed="false">
      <c r="A3381" s="1" t="n">
        <v>16.9298359708534</v>
      </c>
      <c r="B3381" s="1" t="n">
        <v>14.1081966423778</v>
      </c>
      <c r="C3381" s="1" t="n">
        <v>8.46491798542668</v>
      </c>
      <c r="D3381" s="1" t="n">
        <v>9.5935737168169</v>
      </c>
      <c r="E3381" s="1" t="n">
        <v>19.1871474336338</v>
      </c>
      <c r="F3381" s="1" t="n">
        <v>9.51673465533215</v>
      </c>
      <c r="G3381" s="1" t="n">
        <v>4.13771071970963</v>
      </c>
      <c r="H3381" s="1" t="n">
        <v>4.13771071970963</v>
      </c>
      <c r="I3381" s="1" t="n">
        <v>6.20656607956445</v>
      </c>
      <c r="J3381" s="1" t="n">
        <v>8.27542143941926</v>
      </c>
      <c r="K3381" s="1" t="n">
        <v>4.55798306271535</v>
      </c>
      <c r="L3381" s="1" t="n">
        <v>6.83697459407303</v>
      </c>
      <c r="M3381" s="1" t="n">
        <v>3.98823517987593</v>
      </c>
      <c r="N3381" s="1" t="n">
        <v>3.41848729703651</v>
      </c>
      <c r="O3381" s="1" t="n">
        <v>11.9647055396278</v>
      </c>
      <c r="P3381" s="1" t="n">
        <v>6.87123583644166</v>
      </c>
      <c r="Q3381" s="1" t="n">
        <v>11.4520597274028</v>
      </c>
      <c r="R3381" s="1" t="n">
        <v>5.15342687733124</v>
      </c>
      <c r="S3381" s="1" t="n">
        <v>6.29863285007152</v>
      </c>
      <c r="T3381" s="1" t="n">
        <v>4.00822090459097</v>
      </c>
      <c r="U3381" s="1" t="n">
        <v>11.4520597274028</v>
      </c>
      <c r="V3381" s="1" t="n">
        <f aca="false">SUM(A3381:U3381)</f>
        <v>176.559836959413</v>
      </c>
    </row>
    <row r="3382" customFormat="false" ht="12.75" hidden="false" customHeight="false" outlineLevel="0" collapsed="false">
      <c r="A3382" s="1" t="n">
        <v>13.8709112894575</v>
      </c>
      <c r="B3382" s="1" t="n">
        <v>11.5590927412146</v>
      </c>
      <c r="C3382" s="1" t="n">
        <v>6.93545564472876</v>
      </c>
      <c r="D3382" s="1" t="n">
        <v>7.86018306402593</v>
      </c>
      <c r="E3382" s="1" t="n">
        <v>15.7203661280519</v>
      </c>
      <c r="F3382" s="1" t="n">
        <v>8.52270268166148</v>
      </c>
      <c r="G3382" s="1" t="n">
        <v>3.70552290507021</v>
      </c>
      <c r="H3382" s="1" t="n">
        <v>3.70552290507021</v>
      </c>
      <c r="I3382" s="1" t="n">
        <v>5.55828435760532</v>
      </c>
      <c r="J3382" s="1" t="n">
        <v>7.41104581014042</v>
      </c>
      <c r="K3382" s="1" t="n">
        <v>3.66122322728347</v>
      </c>
      <c r="L3382" s="1" t="n">
        <v>5.49183484092521</v>
      </c>
      <c r="M3382" s="1" t="n">
        <v>3.20357032387304</v>
      </c>
      <c r="N3382" s="1" t="n">
        <v>2.7459174204626</v>
      </c>
      <c r="O3382" s="1" t="n">
        <v>9.61071097161912</v>
      </c>
      <c r="P3382" s="1" t="n">
        <v>5.77981815630907</v>
      </c>
      <c r="Q3382" s="1" t="n">
        <v>9.63303026051512</v>
      </c>
      <c r="R3382" s="1" t="n">
        <v>4.3348636172318</v>
      </c>
      <c r="S3382" s="1" t="n">
        <v>5.29816664328332</v>
      </c>
      <c r="T3382" s="1" t="n">
        <v>3.37156059118029</v>
      </c>
      <c r="U3382" s="1" t="n">
        <v>9.63303026051512</v>
      </c>
      <c r="V3382" s="1" t="n">
        <f aca="false">SUM(A3382:U3382)</f>
        <v>147.612813840224</v>
      </c>
    </row>
    <row r="3383" customFormat="false" ht="12.75" hidden="false" customHeight="false" outlineLevel="0" collapsed="false">
      <c r="A3383" s="1" t="n">
        <v>13.8582239121758</v>
      </c>
      <c r="B3383" s="1" t="n">
        <v>11.5485199268131</v>
      </c>
      <c r="C3383" s="1" t="n">
        <v>6.92911195608788</v>
      </c>
      <c r="D3383" s="1" t="n">
        <v>7.85299355023293</v>
      </c>
      <c r="E3383" s="1" t="n">
        <v>15.7059871004659</v>
      </c>
      <c r="F3383" s="1" t="n">
        <v>8.54093595924943</v>
      </c>
      <c r="G3383" s="1" t="n">
        <v>3.71345041706497</v>
      </c>
      <c r="H3383" s="1" t="n">
        <v>3.71345041706497</v>
      </c>
      <c r="I3383" s="1" t="n">
        <v>5.57017562559746</v>
      </c>
      <c r="J3383" s="1" t="n">
        <v>7.42690083412994</v>
      </c>
      <c r="K3383" s="1" t="n">
        <v>3.67608461273676</v>
      </c>
      <c r="L3383" s="1" t="n">
        <v>5.51412691910514</v>
      </c>
      <c r="M3383" s="1" t="n">
        <v>3.21657403614467</v>
      </c>
      <c r="N3383" s="1" t="n">
        <v>2.75706345955257</v>
      </c>
      <c r="O3383" s="1" t="n">
        <v>9.649722108434</v>
      </c>
      <c r="P3383" s="1" t="n">
        <v>5.7606260909731</v>
      </c>
      <c r="Q3383" s="1" t="n">
        <v>9.60104348495516</v>
      </c>
      <c r="R3383" s="1" t="n">
        <v>4.32046956822982</v>
      </c>
      <c r="S3383" s="1" t="n">
        <v>5.28057391672534</v>
      </c>
      <c r="T3383" s="1" t="n">
        <v>3.36036521973431</v>
      </c>
      <c r="U3383" s="1" t="n">
        <v>9.60104348495516</v>
      </c>
      <c r="V3383" s="1" t="n">
        <f aca="false">SUM(A3383:U3383)</f>
        <v>147.597442600428</v>
      </c>
    </row>
    <row r="3384" customFormat="false" ht="12.75" hidden="false" customHeight="false" outlineLevel="0" collapsed="false">
      <c r="A3384" s="1" t="n">
        <v>15.4147920193559</v>
      </c>
      <c r="B3384" s="1" t="n">
        <v>12.84566001613</v>
      </c>
      <c r="C3384" s="1" t="n">
        <v>7.70739600967797</v>
      </c>
      <c r="D3384" s="1" t="n">
        <v>8.73504881096837</v>
      </c>
      <c r="E3384" s="1" t="n">
        <v>17.4700976219367</v>
      </c>
      <c r="F3384" s="1" t="n">
        <v>8.3724675693609</v>
      </c>
      <c r="G3384" s="1" t="n">
        <v>3.64020329102648</v>
      </c>
      <c r="H3384" s="1" t="n">
        <v>3.64020329102648</v>
      </c>
      <c r="I3384" s="1" t="n">
        <v>5.46030493653972</v>
      </c>
      <c r="J3384" s="1" t="n">
        <v>7.28040658205296</v>
      </c>
      <c r="K3384" s="1" t="n">
        <v>3.6745668588284</v>
      </c>
      <c r="L3384" s="1" t="n">
        <v>5.5118502882426</v>
      </c>
      <c r="M3384" s="1" t="n">
        <v>3.21524600147485</v>
      </c>
      <c r="N3384" s="1" t="n">
        <v>2.7559251441213</v>
      </c>
      <c r="O3384" s="1" t="n">
        <v>9.64573800442455</v>
      </c>
      <c r="P3384" s="1" t="n">
        <v>6.37239060949656</v>
      </c>
      <c r="Q3384" s="1" t="n">
        <v>10.6206510158276</v>
      </c>
      <c r="R3384" s="1" t="n">
        <v>4.77929295712242</v>
      </c>
      <c r="S3384" s="1" t="n">
        <v>5.84135805870518</v>
      </c>
      <c r="T3384" s="1" t="n">
        <v>3.71722785553966</v>
      </c>
      <c r="U3384" s="1" t="n">
        <v>10.6206510158276</v>
      </c>
      <c r="V3384" s="1" t="n">
        <f aca="false">SUM(A3384:U3384)</f>
        <v>157.321477957686</v>
      </c>
    </row>
    <row r="3385" customFormat="false" ht="12.75" hidden="false" customHeight="false" outlineLevel="0" collapsed="false">
      <c r="A3385" s="1" t="n">
        <v>15.4317576769466</v>
      </c>
      <c r="B3385" s="1" t="n">
        <v>12.8597980641221</v>
      </c>
      <c r="C3385" s="1" t="n">
        <v>7.71587883847329</v>
      </c>
      <c r="D3385" s="1" t="n">
        <v>8.74466268360306</v>
      </c>
      <c r="E3385" s="1" t="n">
        <v>17.4893253672061</v>
      </c>
      <c r="F3385" s="1" t="n">
        <v>8.54157264793786</v>
      </c>
      <c r="G3385" s="1" t="n">
        <v>3.71372723823385</v>
      </c>
      <c r="H3385" s="1" t="n">
        <v>3.71372723823385</v>
      </c>
      <c r="I3385" s="1" t="n">
        <v>5.57059085735077</v>
      </c>
      <c r="J3385" s="1" t="n">
        <v>7.4274544764677</v>
      </c>
      <c r="K3385" s="1" t="n">
        <v>3.65508872669324</v>
      </c>
      <c r="L3385" s="1" t="n">
        <v>5.48263309003986</v>
      </c>
      <c r="M3385" s="1" t="n">
        <v>3.19820263585659</v>
      </c>
      <c r="N3385" s="1" t="n">
        <v>2.74131654501993</v>
      </c>
      <c r="O3385" s="1" t="n">
        <v>9.59460790756975</v>
      </c>
      <c r="P3385" s="1" t="n">
        <v>6.30835354747973</v>
      </c>
      <c r="Q3385" s="1" t="n">
        <v>10.5139225791329</v>
      </c>
      <c r="R3385" s="1" t="n">
        <v>4.7312651606098</v>
      </c>
      <c r="S3385" s="1" t="n">
        <v>5.78265741852308</v>
      </c>
      <c r="T3385" s="1" t="n">
        <v>3.67987290269651</v>
      </c>
      <c r="U3385" s="1" t="n">
        <v>10.5139225791329</v>
      </c>
      <c r="V3385" s="1" t="n">
        <f aca="false">SUM(A3385:U3385)</f>
        <v>157.410338181329</v>
      </c>
    </row>
    <row r="3386" customFormat="false" ht="12.75" hidden="false" customHeight="false" outlineLevel="0" collapsed="false">
      <c r="A3386" s="1" t="n">
        <v>16.8089196856907</v>
      </c>
      <c r="B3386" s="1" t="n">
        <v>14.0074330714089</v>
      </c>
      <c r="C3386" s="1" t="n">
        <v>8.40445984284534</v>
      </c>
      <c r="D3386" s="1" t="n">
        <v>9.52505448855805</v>
      </c>
      <c r="E3386" s="1" t="n">
        <v>19.0501089771161</v>
      </c>
      <c r="F3386" s="1" t="n">
        <v>9.65919441879083</v>
      </c>
      <c r="G3386" s="1" t="n">
        <v>4.19964974730036</v>
      </c>
      <c r="H3386" s="1" t="n">
        <v>4.19964974730036</v>
      </c>
      <c r="I3386" s="1" t="n">
        <v>6.29947462095054</v>
      </c>
      <c r="J3386" s="1" t="n">
        <v>8.39929949460072</v>
      </c>
      <c r="K3386" s="1" t="n">
        <v>4.02091332908333</v>
      </c>
      <c r="L3386" s="1" t="n">
        <v>6.03136999362499</v>
      </c>
      <c r="M3386" s="1" t="n">
        <v>3.51829916294791</v>
      </c>
      <c r="N3386" s="1" t="n">
        <v>3.0156849968125</v>
      </c>
      <c r="O3386" s="1" t="n">
        <v>10.5548974888437</v>
      </c>
      <c r="P3386" s="1" t="n">
        <v>6.95826185192825</v>
      </c>
      <c r="Q3386" s="1" t="n">
        <v>11.5971030865471</v>
      </c>
      <c r="R3386" s="1" t="n">
        <v>5.21869638894619</v>
      </c>
      <c r="S3386" s="1" t="n">
        <v>6.37840669760089</v>
      </c>
      <c r="T3386" s="1" t="n">
        <v>4.05898608029148</v>
      </c>
      <c r="U3386" s="1" t="n">
        <v>11.5971030865471</v>
      </c>
      <c r="V3386" s="1" t="n">
        <f aca="false">SUM(A3386:U3386)</f>
        <v>173.502966257735</v>
      </c>
    </row>
    <row r="3387" customFormat="false" ht="12.75" hidden="false" customHeight="false" outlineLevel="0" collapsed="false">
      <c r="A3387" s="1" t="n">
        <v>16.9086227706458</v>
      </c>
      <c r="B3387" s="1" t="n">
        <v>14.0905189755381</v>
      </c>
      <c r="C3387" s="1" t="n">
        <v>8.45431138532288</v>
      </c>
      <c r="D3387" s="1" t="n">
        <v>9.58155290336593</v>
      </c>
      <c r="E3387" s="1" t="n">
        <v>19.1631058067319</v>
      </c>
      <c r="F3387" s="1" t="n">
        <v>9.63415202547686</v>
      </c>
      <c r="G3387" s="1" t="n">
        <v>4.18876175020733</v>
      </c>
      <c r="H3387" s="1" t="n">
        <v>4.18876175020733</v>
      </c>
      <c r="I3387" s="1" t="n">
        <v>6.283142625311</v>
      </c>
      <c r="J3387" s="1" t="n">
        <v>8.37752350041466</v>
      </c>
      <c r="K3387" s="1" t="n">
        <v>4.02570691431952</v>
      </c>
      <c r="L3387" s="1" t="n">
        <v>6.03856037147928</v>
      </c>
      <c r="M3387" s="1" t="n">
        <v>3.52249355002958</v>
      </c>
      <c r="N3387" s="1" t="n">
        <v>3.01928018573964</v>
      </c>
      <c r="O3387" s="1" t="n">
        <v>10.5674806500887</v>
      </c>
      <c r="P3387" s="1" t="n">
        <v>6.86249878688514</v>
      </c>
      <c r="Q3387" s="1" t="n">
        <v>11.4374979781419</v>
      </c>
      <c r="R3387" s="1" t="n">
        <v>5.14687409016385</v>
      </c>
      <c r="S3387" s="1" t="n">
        <v>6.29062388797805</v>
      </c>
      <c r="T3387" s="1" t="n">
        <v>4.00312429234967</v>
      </c>
      <c r="U3387" s="1" t="n">
        <v>11.4374979781419</v>
      </c>
      <c r="V3387" s="1" t="n">
        <f aca="false">SUM(A3387:U3387)</f>
        <v>173.222092178539</v>
      </c>
    </row>
    <row r="3388" customFormat="false" ht="12.75" hidden="false" customHeight="false" outlineLevel="0" collapsed="false">
      <c r="A3388" s="1" t="n">
        <v>16.9489350992916</v>
      </c>
      <c r="B3388" s="1" t="n">
        <v>14.124112582743</v>
      </c>
      <c r="C3388" s="1" t="n">
        <v>8.47446754964582</v>
      </c>
      <c r="D3388" s="1" t="n">
        <v>9.60439655626526</v>
      </c>
      <c r="E3388" s="1" t="n">
        <v>19.2087931125305</v>
      </c>
      <c r="F3388" s="1" t="n">
        <v>8.75299744087705</v>
      </c>
      <c r="G3388" s="1" t="n">
        <v>3.80565106125089</v>
      </c>
      <c r="H3388" s="1" t="n">
        <v>3.80565106125089</v>
      </c>
      <c r="I3388" s="1" t="n">
        <v>5.70847659187634</v>
      </c>
      <c r="J3388" s="1" t="n">
        <v>7.61130212250178</v>
      </c>
      <c r="K3388" s="1" t="n">
        <v>4.05429297412015</v>
      </c>
      <c r="L3388" s="1" t="n">
        <v>6.08143946118023</v>
      </c>
      <c r="M3388" s="1" t="n">
        <v>3.54750635235513</v>
      </c>
      <c r="N3388" s="1" t="n">
        <v>3.04071973059011</v>
      </c>
      <c r="O3388" s="1" t="n">
        <v>10.6425190570654</v>
      </c>
      <c r="P3388" s="1" t="n">
        <v>7.03276920707626</v>
      </c>
      <c r="Q3388" s="1" t="n">
        <v>11.7212820117938</v>
      </c>
      <c r="R3388" s="1" t="n">
        <v>5.27457690530719</v>
      </c>
      <c r="S3388" s="1" t="n">
        <v>6.44670510648657</v>
      </c>
      <c r="T3388" s="1" t="n">
        <v>4.10244870412782</v>
      </c>
      <c r="U3388" s="1" t="n">
        <v>11.7212820117938</v>
      </c>
      <c r="V3388" s="1" t="n">
        <f aca="false">SUM(A3388:U3388)</f>
        <v>171.71032470013</v>
      </c>
    </row>
    <row r="3389" customFormat="false" ht="12.75" hidden="false" customHeight="false" outlineLevel="0" collapsed="false">
      <c r="A3389" s="1" t="n">
        <v>17.1368907331523</v>
      </c>
      <c r="B3389" s="1" t="n">
        <v>14.2807422776269</v>
      </c>
      <c r="C3389" s="1" t="n">
        <v>8.56844536657613</v>
      </c>
      <c r="D3389" s="1" t="n">
        <v>9.71090474878628</v>
      </c>
      <c r="E3389" s="1" t="n">
        <v>19.4218094975726</v>
      </c>
      <c r="F3389" s="1" t="n">
        <v>8.80828835245532</v>
      </c>
      <c r="G3389" s="1" t="n">
        <v>3.82969058802405</v>
      </c>
      <c r="H3389" s="1" t="n">
        <v>3.82969058802405</v>
      </c>
      <c r="I3389" s="1" t="n">
        <v>5.74453588203608</v>
      </c>
      <c r="J3389" s="1" t="n">
        <v>7.6593811760481</v>
      </c>
      <c r="K3389" s="1" t="n">
        <v>4.07225468751649</v>
      </c>
      <c r="L3389" s="1" t="n">
        <v>6.10838203127473</v>
      </c>
      <c r="M3389" s="1" t="n">
        <v>3.56322285157693</v>
      </c>
      <c r="N3389" s="1" t="n">
        <v>3.05419101563737</v>
      </c>
      <c r="O3389" s="1" t="n">
        <v>10.6896685547308</v>
      </c>
      <c r="P3389" s="1" t="n">
        <v>6.98448080819183</v>
      </c>
      <c r="Q3389" s="1" t="n">
        <v>11.6408013469864</v>
      </c>
      <c r="R3389" s="1" t="n">
        <v>5.23836060614387</v>
      </c>
      <c r="S3389" s="1" t="n">
        <v>6.40244074084251</v>
      </c>
      <c r="T3389" s="1" t="n">
        <v>4.07428047144523</v>
      </c>
      <c r="U3389" s="1" t="n">
        <v>11.6408013469864</v>
      </c>
      <c r="V3389" s="1" t="n">
        <f aca="false">SUM(A3389:U3389)</f>
        <v>172.459263671634</v>
      </c>
    </row>
    <row r="3390" customFormat="false" ht="12.75" hidden="false" customHeight="false" outlineLevel="0" collapsed="false">
      <c r="A3390" s="1" t="n">
        <v>17.8924891784234</v>
      </c>
      <c r="B3390" s="1" t="n">
        <v>14.9104076486862</v>
      </c>
      <c r="C3390" s="1" t="n">
        <v>8.94624458921172</v>
      </c>
      <c r="D3390" s="1" t="n">
        <v>10.1390772011066</v>
      </c>
      <c r="E3390" s="1" t="n">
        <v>20.2781544022132</v>
      </c>
      <c r="F3390" s="1" t="n">
        <v>9.31700901791985</v>
      </c>
      <c r="G3390" s="1" t="n">
        <v>4.05087348605211</v>
      </c>
      <c r="H3390" s="1" t="n">
        <v>4.05087348605211</v>
      </c>
      <c r="I3390" s="1" t="n">
        <v>6.07631022907817</v>
      </c>
      <c r="J3390" s="1" t="n">
        <v>8.10174697210422</v>
      </c>
      <c r="K3390" s="1" t="n">
        <v>4.38671229966133</v>
      </c>
      <c r="L3390" s="1" t="n">
        <v>6.58006844949199</v>
      </c>
      <c r="M3390" s="1" t="n">
        <v>3.83837326220366</v>
      </c>
      <c r="N3390" s="1" t="n">
        <v>3.290034224746</v>
      </c>
      <c r="O3390" s="1" t="n">
        <v>11.515119786611</v>
      </c>
      <c r="P3390" s="1" t="n">
        <v>7.00656355141378</v>
      </c>
      <c r="Q3390" s="1" t="n">
        <v>11.677605919023</v>
      </c>
      <c r="R3390" s="1" t="n">
        <v>5.25492266356033</v>
      </c>
      <c r="S3390" s="1" t="n">
        <v>6.42268325546263</v>
      </c>
      <c r="T3390" s="1" t="n">
        <v>4.08716207165804</v>
      </c>
      <c r="U3390" s="1" t="n">
        <v>11.677605919023</v>
      </c>
      <c r="V3390" s="1" t="n">
        <f aca="false">SUM(A3390:U3390)</f>
        <v>179.500037613702</v>
      </c>
    </row>
    <row r="3391" customFormat="false" ht="12.75" hidden="false" customHeight="false" outlineLevel="0" collapsed="false">
      <c r="A3391" s="1" t="n">
        <v>17.968860314444</v>
      </c>
      <c r="B3391" s="1" t="n">
        <v>14.9740502620367</v>
      </c>
      <c r="C3391" s="1" t="n">
        <v>8.98443015722199</v>
      </c>
      <c r="D3391" s="1" t="n">
        <v>10.1823541781849</v>
      </c>
      <c r="E3391" s="1" t="n">
        <v>20.3647083563698</v>
      </c>
      <c r="F3391" s="1" t="n">
        <v>9.34694871709479</v>
      </c>
      <c r="G3391" s="1" t="n">
        <v>4.06389074656295</v>
      </c>
      <c r="H3391" s="1" t="n">
        <v>4.06389074656295</v>
      </c>
      <c r="I3391" s="1" t="n">
        <v>6.09583611984442</v>
      </c>
      <c r="J3391" s="1" t="n">
        <v>8.1277814931259</v>
      </c>
      <c r="K3391" s="1" t="n">
        <v>4.42364931702322</v>
      </c>
      <c r="L3391" s="1" t="n">
        <v>6.63547397553482</v>
      </c>
      <c r="M3391" s="1" t="n">
        <v>3.87069315239531</v>
      </c>
      <c r="N3391" s="1" t="n">
        <v>3.31773698776741</v>
      </c>
      <c r="O3391" s="1" t="n">
        <v>11.6120794571859</v>
      </c>
      <c r="P3391" s="1" t="n">
        <v>7.01209452303661</v>
      </c>
      <c r="Q3391" s="1" t="n">
        <v>11.686824205061</v>
      </c>
      <c r="R3391" s="1" t="n">
        <v>5.25907089227746</v>
      </c>
      <c r="S3391" s="1" t="n">
        <v>6.42775331278356</v>
      </c>
      <c r="T3391" s="1" t="n">
        <v>4.09038847177136</v>
      </c>
      <c r="U3391" s="1" t="n">
        <v>11.686824205061</v>
      </c>
      <c r="V3391" s="1" t="n">
        <f aca="false">SUM(A3391:U3391)</f>
        <v>180.195339591346</v>
      </c>
    </row>
    <row r="3392" customFormat="false" ht="12.75" hidden="false" customHeight="false" outlineLevel="0" collapsed="false">
      <c r="A3392" s="1" t="n">
        <v>17.5106700328685</v>
      </c>
      <c r="B3392" s="1" t="n">
        <v>14.5922250273905</v>
      </c>
      <c r="C3392" s="1" t="n">
        <v>8.75533501643427</v>
      </c>
      <c r="D3392" s="1" t="n">
        <v>9.92271301862551</v>
      </c>
      <c r="E3392" s="1" t="n">
        <v>19.845426037251</v>
      </c>
      <c r="F3392" s="1" t="n">
        <v>11.2494326101364</v>
      </c>
      <c r="G3392" s="1" t="n">
        <v>4.89105765658104</v>
      </c>
      <c r="H3392" s="1" t="n">
        <v>4.89105765658104</v>
      </c>
      <c r="I3392" s="1" t="n">
        <v>7.33658648487156</v>
      </c>
      <c r="J3392" s="1" t="n">
        <v>9.78211531316208</v>
      </c>
      <c r="K3392" s="1" t="n">
        <v>4.7598605021576</v>
      </c>
      <c r="L3392" s="1" t="n">
        <v>7.1397907532364</v>
      </c>
      <c r="M3392" s="1" t="n">
        <v>4.1648779393879</v>
      </c>
      <c r="N3392" s="1" t="n">
        <v>3.5698953766182</v>
      </c>
      <c r="O3392" s="1" t="n">
        <v>12.4946338181637</v>
      </c>
      <c r="P3392" s="1" t="n">
        <v>7.26123738215465</v>
      </c>
      <c r="Q3392" s="1" t="n">
        <v>12.1020623035911</v>
      </c>
      <c r="R3392" s="1" t="n">
        <v>5.44592803661599</v>
      </c>
      <c r="S3392" s="1" t="n">
        <v>6.65613426697509</v>
      </c>
      <c r="T3392" s="1" t="n">
        <v>4.23572180625688</v>
      </c>
      <c r="U3392" s="1" t="n">
        <v>12.1020623035911</v>
      </c>
      <c r="V3392" s="1" t="n">
        <f aca="false">SUM(A3392:U3392)</f>
        <v>188.70882334265</v>
      </c>
    </row>
    <row r="3393" customFormat="false" ht="12.75" hidden="false" customHeight="false" outlineLevel="0" collapsed="false">
      <c r="A3393" s="1" t="n">
        <v>17.545873873934</v>
      </c>
      <c r="B3393" s="1" t="n">
        <v>14.6215615616117</v>
      </c>
      <c r="C3393" s="1" t="n">
        <v>8.77293693696701</v>
      </c>
      <c r="D3393" s="1" t="n">
        <v>9.94266186189594</v>
      </c>
      <c r="E3393" s="1" t="n">
        <v>19.8853237237919</v>
      </c>
      <c r="F3393" s="1" t="n">
        <v>11.1720205303248</v>
      </c>
      <c r="G3393" s="1" t="n">
        <v>4.85740023057602</v>
      </c>
      <c r="H3393" s="1" t="n">
        <v>4.85740023057602</v>
      </c>
      <c r="I3393" s="1" t="n">
        <v>7.28610034586403</v>
      </c>
      <c r="J3393" s="1" t="n">
        <v>9.71480046115204</v>
      </c>
      <c r="K3393" s="1" t="n">
        <v>4.7148740301306</v>
      </c>
      <c r="L3393" s="1" t="n">
        <v>7.0723110451959</v>
      </c>
      <c r="M3393" s="1" t="n">
        <v>4.12551477636428</v>
      </c>
      <c r="N3393" s="1" t="n">
        <v>3.53615552259795</v>
      </c>
      <c r="O3393" s="1" t="n">
        <v>12.3765443290928</v>
      </c>
      <c r="P3393" s="1" t="n">
        <v>7.2315712815404</v>
      </c>
      <c r="Q3393" s="1" t="n">
        <v>12.0526188025673</v>
      </c>
      <c r="R3393" s="1" t="n">
        <v>5.4236784611553</v>
      </c>
      <c r="S3393" s="1" t="n">
        <v>6.62894034141204</v>
      </c>
      <c r="T3393" s="1" t="n">
        <v>4.21841658089857</v>
      </c>
      <c r="U3393" s="1" t="n">
        <v>12.0526188025673</v>
      </c>
      <c r="V3393" s="1" t="n">
        <f aca="false">SUM(A3393:U3393)</f>
        <v>188.089323730216</v>
      </c>
    </row>
    <row r="3394" customFormat="false" ht="12.75" hidden="false" customHeight="false" outlineLevel="0" collapsed="false">
      <c r="A3394" s="1" t="n">
        <v>25.2912305750432</v>
      </c>
      <c r="B3394" s="1" t="n">
        <v>21.0760254792027</v>
      </c>
      <c r="C3394" s="1" t="n">
        <v>12.6456152875216</v>
      </c>
      <c r="D3394" s="1" t="n">
        <v>14.3316973258578</v>
      </c>
      <c r="E3394" s="1" t="n">
        <v>28.6633946517156</v>
      </c>
      <c r="F3394" s="1" t="n">
        <v>16.0211312163031</v>
      </c>
      <c r="G3394" s="1" t="n">
        <v>6.96570922447959</v>
      </c>
      <c r="H3394" s="1" t="n">
        <v>6.96570922447959</v>
      </c>
      <c r="I3394" s="1" t="n">
        <v>10.4485638367194</v>
      </c>
      <c r="J3394" s="1" t="n">
        <v>13.9314184489592</v>
      </c>
      <c r="K3394" s="1" t="n">
        <v>5.63570452028848</v>
      </c>
      <c r="L3394" s="1" t="n">
        <v>8.45355678043272</v>
      </c>
      <c r="M3394" s="1" t="n">
        <v>4.93124145525242</v>
      </c>
      <c r="N3394" s="1" t="n">
        <v>4.22677839021636</v>
      </c>
      <c r="O3394" s="1" t="n">
        <v>14.7937243657573</v>
      </c>
      <c r="P3394" s="1" t="n">
        <v>10.0820119420679</v>
      </c>
      <c r="Q3394" s="1" t="n">
        <v>16.8033532367799</v>
      </c>
      <c r="R3394" s="1" t="n">
        <v>7.56150895655094</v>
      </c>
      <c r="S3394" s="1" t="n">
        <v>9.24184428022892</v>
      </c>
      <c r="T3394" s="1" t="n">
        <v>5.88117363287295</v>
      </c>
      <c r="U3394" s="1" t="n">
        <v>16.8033532367799</v>
      </c>
      <c r="V3394" s="1" t="n">
        <f aca="false">SUM(A3394:U3394)</f>
        <v>260.75474606751</v>
      </c>
    </row>
    <row r="3395" customFormat="false" ht="12.75" hidden="false" customHeight="false" outlineLevel="0" collapsed="false">
      <c r="A3395" s="1" t="n">
        <v>25.2683195325689</v>
      </c>
      <c r="B3395" s="1" t="n">
        <v>21.0569329438074</v>
      </c>
      <c r="C3395" s="1" t="n">
        <v>12.6341597662844</v>
      </c>
      <c r="D3395" s="1" t="n">
        <v>14.318714401789</v>
      </c>
      <c r="E3395" s="1" t="n">
        <v>28.637428803578</v>
      </c>
      <c r="F3395" s="1" t="n">
        <v>16.0504087315557</v>
      </c>
      <c r="G3395" s="1" t="n">
        <v>6.97843857893727</v>
      </c>
      <c r="H3395" s="1" t="n">
        <v>6.97843857893727</v>
      </c>
      <c r="I3395" s="1" t="n">
        <v>10.4676578684059</v>
      </c>
      <c r="J3395" s="1" t="n">
        <v>13.9568771578745</v>
      </c>
      <c r="K3395" s="1" t="n">
        <v>5.63215255475205</v>
      </c>
      <c r="L3395" s="1" t="n">
        <v>8.44822883212807</v>
      </c>
      <c r="M3395" s="1" t="n">
        <v>4.92813348540804</v>
      </c>
      <c r="N3395" s="1" t="n">
        <v>4.22411441606404</v>
      </c>
      <c r="O3395" s="1" t="n">
        <v>14.7844004562241</v>
      </c>
      <c r="P3395" s="1" t="n">
        <v>10.0459363008134</v>
      </c>
      <c r="Q3395" s="1" t="n">
        <v>16.7432271680223</v>
      </c>
      <c r="R3395" s="1" t="n">
        <v>7.53445222561004</v>
      </c>
      <c r="S3395" s="1" t="n">
        <v>9.20877494241227</v>
      </c>
      <c r="T3395" s="1" t="n">
        <v>5.86012950880781</v>
      </c>
      <c r="U3395" s="1" t="n">
        <v>16.7432271680223</v>
      </c>
      <c r="V3395" s="1" t="n">
        <f aca="false">SUM(A3395:U3395)</f>
        <v>260.500153422003</v>
      </c>
    </row>
    <row r="3396" customFormat="false" ht="12.75" hidden="false" customHeight="false" outlineLevel="0" collapsed="false">
      <c r="A3396" s="1" t="n">
        <v>26.7294855169343</v>
      </c>
      <c r="B3396" s="1" t="n">
        <v>22.2745712641119</v>
      </c>
      <c r="C3396" s="1" t="n">
        <v>13.3647427584671</v>
      </c>
      <c r="D3396" s="1" t="n">
        <v>15.1467084595961</v>
      </c>
      <c r="E3396" s="1" t="n">
        <v>30.2934169191922</v>
      </c>
      <c r="F3396" s="1" t="n">
        <v>15.5000522144282</v>
      </c>
      <c r="G3396" s="1" t="n">
        <v>6.73915313670791</v>
      </c>
      <c r="H3396" s="1" t="n">
        <v>6.73915313670791</v>
      </c>
      <c r="I3396" s="1" t="n">
        <v>10.1087297050619</v>
      </c>
      <c r="J3396" s="1" t="n">
        <v>13.4783062734158</v>
      </c>
      <c r="K3396" s="1" t="n">
        <v>6.07031887136088</v>
      </c>
      <c r="L3396" s="1" t="n">
        <v>9.10547830704132</v>
      </c>
      <c r="M3396" s="1" t="n">
        <v>5.31152901244077</v>
      </c>
      <c r="N3396" s="1" t="n">
        <v>4.55273915352066</v>
      </c>
      <c r="O3396" s="1" t="n">
        <v>15.9345870373223</v>
      </c>
      <c r="P3396" s="1" t="n">
        <v>10.9760982575777</v>
      </c>
      <c r="Q3396" s="1" t="n">
        <v>18.2934970959628</v>
      </c>
      <c r="R3396" s="1" t="n">
        <v>8.23207369318327</v>
      </c>
      <c r="S3396" s="1" t="n">
        <v>10.0614234027796</v>
      </c>
      <c r="T3396" s="1" t="n">
        <v>6.40272398358699</v>
      </c>
      <c r="U3396" s="1" t="n">
        <v>18.2934970959628</v>
      </c>
      <c r="V3396" s="1" t="n">
        <f aca="false">SUM(A3396:U3396)</f>
        <v>273.608285295362</v>
      </c>
    </row>
    <row r="3397" customFormat="false" ht="12.75" hidden="false" customHeight="false" outlineLevel="0" collapsed="false">
      <c r="A3397" s="1" t="n">
        <v>26.6034825727761</v>
      </c>
      <c r="B3397" s="1" t="n">
        <v>22.1695688106467</v>
      </c>
      <c r="C3397" s="1" t="n">
        <v>13.301741286388</v>
      </c>
      <c r="D3397" s="1" t="n">
        <v>15.0753067912398</v>
      </c>
      <c r="E3397" s="1" t="n">
        <v>30.1506135824795</v>
      </c>
      <c r="F3397" s="1" t="n">
        <v>15.5742144023382</v>
      </c>
      <c r="G3397" s="1" t="n">
        <v>6.77139756623402</v>
      </c>
      <c r="H3397" s="1" t="n">
        <v>6.77139756623402</v>
      </c>
      <c r="I3397" s="1" t="n">
        <v>10.157096349351</v>
      </c>
      <c r="J3397" s="1" t="n">
        <v>13.542795132468</v>
      </c>
      <c r="K3397" s="1" t="n">
        <v>6.12520552471507</v>
      </c>
      <c r="L3397" s="1" t="n">
        <v>9.18780828707261</v>
      </c>
      <c r="M3397" s="1" t="n">
        <v>5.35955483412569</v>
      </c>
      <c r="N3397" s="1" t="n">
        <v>4.5939041435363</v>
      </c>
      <c r="O3397" s="1" t="n">
        <v>16.0786645023771</v>
      </c>
      <c r="P3397" s="1" t="n">
        <v>10.9350606253463</v>
      </c>
      <c r="Q3397" s="1" t="n">
        <v>18.2251010422439</v>
      </c>
      <c r="R3397" s="1" t="n">
        <v>8.20129546900976</v>
      </c>
      <c r="S3397" s="1" t="n">
        <v>10.0238055732341</v>
      </c>
      <c r="T3397" s="1" t="n">
        <v>6.37878536478537</v>
      </c>
      <c r="U3397" s="1" t="n">
        <v>18.2251010422439</v>
      </c>
      <c r="V3397" s="1" t="n">
        <f aca="false">SUM(A3397:U3397)</f>
        <v>273.451900468846</v>
      </c>
    </row>
    <row r="3398" customFormat="false" ht="12.75" hidden="false" customHeight="false" outlineLevel="0" collapsed="false">
      <c r="A3398" s="1" t="n">
        <v>27.9539117835054</v>
      </c>
      <c r="B3398" s="1" t="n">
        <v>23.2949264862545</v>
      </c>
      <c r="C3398" s="1" t="n">
        <v>13.9769558917527</v>
      </c>
      <c r="D3398" s="1" t="n">
        <v>15.840550010653</v>
      </c>
      <c r="E3398" s="1" t="n">
        <v>31.6811000213061</v>
      </c>
      <c r="F3398" s="1" t="n">
        <v>15.0824195396495</v>
      </c>
      <c r="G3398" s="1" t="n">
        <v>6.55757371289107</v>
      </c>
      <c r="H3398" s="1" t="n">
        <v>6.55757371289107</v>
      </c>
      <c r="I3398" s="1" t="n">
        <v>9.83636056933661</v>
      </c>
      <c r="J3398" s="1" t="n">
        <v>13.1151474257821</v>
      </c>
      <c r="K3398" s="1" t="n">
        <v>7.34611019792107</v>
      </c>
      <c r="L3398" s="1" t="n">
        <v>11.0191652968816</v>
      </c>
      <c r="M3398" s="1" t="n">
        <v>6.42784642318094</v>
      </c>
      <c r="N3398" s="1" t="n">
        <v>5.5095826484408</v>
      </c>
      <c r="O3398" s="1" t="n">
        <v>19.2835392695428</v>
      </c>
      <c r="P3398" s="1" t="n">
        <v>11.5383904458118</v>
      </c>
      <c r="Q3398" s="1" t="n">
        <v>19.2306507430196</v>
      </c>
      <c r="R3398" s="1" t="n">
        <v>8.65379283435882</v>
      </c>
      <c r="S3398" s="1" t="n">
        <v>10.5768579086608</v>
      </c>
      <c r="T3398" s="1" t="n">
        <v>6.73072776005686</v>
      </c>
      <c r="U3398" s="1" t="n">
        <v>19.2306507430196</v>
      </c>
      <c r="V3398" s="1" t="n">
        <f aca="false">SUM(A3398:U3398)</f>
        <v>289.443833424917</v>
      </c>
    </row>
    <row r="3399" customFormat="false" ht="12.75" hidden="false" customHeight="false" outlineLevel="0" collapsed="false">
      <c r="A3399" s="1" t="n">
        <v>28.0765281507525</v>
      </c>
      <c r="B3399" s="1" t="n">
        <v>23.3971067922938</v>
      </c>
      <c r="C3399" s="1" t="n">
        <v>14.0382640753763</v>
      </c>
      <c r="D3399" s="1" t="n">
        <v>15.9100326187598</v>
      </c>
      <c r="E3399" s="1" t="n">
        <v>31.8200652375195</v>
      </c>
      <c r="F3399" s="1" t="n">
        <v>15.1025946105297</v>
      </c>
      <c r="G3399" s="1" t="n">
        <v>6.56634548283899</v>
      </c>
      <c r="H3399" s="1" t="n">
        <v>6.56634548283899</v>
      </c>
      <c r="I3399" s="1" t="n">
        <v>9.84951822425849</v>
      </c>
      <c r="J3399" s="1" t="n">
        <v>13.132690965678</v>
      </c>
      <c r="K3399" s="1" t="n">
        <v>7.36557810358426</v>
      </c>
      <c r="L3399" s="1" t="n">
        <v>11.0483671553764</v>
      </c>
      <c r="M3399" s="1" t="n">
        <v>6.44488084063623</v>
      </c>
      <c r="N3399" s="1" t="n">
        <v>5.5241835776882</v>
      </c>
      <c r="O3399" s="1" t="n">
        <v>19.3346425219087</v>
      </c>
      <c r="P3399" s="1" t="n">
        <v>11.5395575235795</v>
      </c>
      <c r="Q3399" s="1" t="n">
        <v>19.2325958726325</v>
      </c>
      <c r="R3399" s="1" t="n">
        <v>8.65466814268462</v>
      </c>
      <c r="S3399" s="1" t="n">
        <v>10.5779277299479</v>
      </c>
      <c r="T3399" s="1" t="n">
        <v>6.73140855542137</v>
      </c>
      <c r="U3399" s="1" t="n">
        <v>19.2325958726325</v>
      </c>
      <c r="V3399" s="1" t="n">
        <f aca="false">SUM(A3399:U3399)</f>
        <v>290.145897536938</v>
      </c>
    </row>
    <row r="3400" customFormat="false" ht="12.75" hidden="false" customHeight="false" outlineLevel="0" collapsed="false">
      <c r="A3400" s="1" t="n">
        <v>24.9751563959067</v>
      </c>
      <c r="B3400" s="1" t="n">
        <v>20.8126303299223</v>
      </c>
      <c r="C3400" s="1" t="n">
        <v>12.4875781979533</v>
      </c>
      <c r="D3400" s="1" t="n">
        <v>14.1525886243471</v>
      </c>
      <c r="E3400" s="1" t="n">
        <v>28.3051772486943</v>
      </c>
      <c r="F3400" s="1" t="n">
        <v>14.4061726006598</v>
      </c>
      <c r="G3400" s="1" t="n">
        <v>6.26355330463468</v>
      </c>
      <c r="H3400" s="1" t="n">
        <v>6.26355330463468</v>
      </c>
      <c r="I3400" s="1" t="n">
        <v>9.39532995695202</v>
      </c>
      <c r="J3400" s="1" t="n">
        <v>12.5271066092694</v>
      </c>
      <c r="K3400" s="1" t="n">
        <v>7.16142064118566</v>
      </c>
      <c r="L3400" s="1" t="n">
        <v>10.7421309617785</v>
      </c>
      <c r="M3400" s="1" t="n">
        <v>6.26624306103745</v>
      </c>
      <c r="N3400" s="1" t="n">
        <v>5.37106548088924</v>
      </c>
      <c r="O3400" s="1" t="n">
        <v>18.7987291831123</v>
      </c>
      <c r="P3400" s="1" t="n">
        <v>10.2164739905703</v>
      </c>
      <c r="Q3400" s="1" t="n">
        <v>17.0274566509505</v>
      </c>
      <c r="R3400" s="1" t="n">
        <v>7.66235549292774</v>
      </c>
      <c r="S3400" s="1" t="n">
        <v>9.3651011580228</v>
      </c>
      <c r="T3400" s="1" t="n">
        <v>5.95960982783269</v>
      </c>
      <c r="U3400" s="1" t="n">
        <v>17.0274566509505</v>
      </c>
      <c r="V3400" s="1" t="n">
        <f aca="false">SUM(A3400:U3400)</f>
        <v>265.186889672232</v>
      </c>
    </row>
    <row r="3401" customFormat="false" ht="12.75" hidden="false" customHeight="false" outlineLevel="0" collapsed="false">
      <c r="A3401" s="1" t="n">
        <v>24.821167136136</v>
      </c>
      <c r="B3401" s="1" t="n">
        <v>20.68430594678</v>
      </c>
      <c r="C3401" s="1" t="n">
        <v>12.410583568068</v>
      </c>
      <c r="D3401" s="1" t="n">
        <v>14.0653280438104</v>
      </c>
      <c r="E3401" s="1" t="n">
        <v>28.1306560876208</v>
      </c>
      <c r="F3401" s="1" t="n">
        <v>14.4282877279322</v>
      </c>
      <c r="G3401" s="1" t="n">
        <v>6.27316857736184</v>
      </c>
      <c r="H3401" s="1" t="n">
        <v>6.27316857736184</v>
      </c>
      <c r="I3401" s="1" t="n">
        <v>9.40975286604276</v>
      </c>
      <c r="J3401" s="1" t="n">
        <v>12.5463371547237</v>
      </c>
      <c r="K3401" s="1" t="n">
        <v>7.11944501207784</v>
      </c>
      <c r="L3401" s="1" t="n">
        <v>10.6791675181168</v>
      </c>
      <c r="M3401" s="1" t="n">
        <v>6.22951438556811</v>
      </c>
      <c r="N3401" s="1" t="n">
        <v>5.33958375905838</v>
      </c>
      <c r="O3401" s="1" t="n">
        <v>18.6885431567043</v>
      </c>
      <c r="P3401" s="1" t="n">
        <v>10.2522744949596</v>
      </c>
      <c r="Q3401" s="1" t="n">
        <v>17.0871241582661</v>
      </c>
      <c r="R3401" s="1" t="n">
        <v>7.68920587121974</v>
      </c>
      <c r="S3401" s="1" t="n">
        <v>9.39791828704635</v>
      </c>
      <c r="T3401" s="1" t="n">
        <v>5.98049345539313</v>
      </c>
      <c r="U3401" s="1" t="n">
        <v>17.0871241582661</v>
      </c>
      <c r="V3401" s="1" t="n">
        <f aca="false">SUM(A3401:U3401)</f>
        <v>264.593149942514</v>
      </c>
    </row>
    <row r="3402" customFormat="false" ht="12.75" hidden="false" customHeight="false" outlineLevel="0" collapsed="false">
      <c r="A3402" s="1" t="n">
        <v>23.6327830989073</v>
      </c>
      <c r="B3402" s="1" t="n">
        <v>19.6939859157561</v>
      </c>
      <c r="C3402" s="1" t="n">
        <v>11.8163915494537</v>
      </c>
      <c r="D3402" s="1" t="n">
        <v>13.3919104227141</v>
      </c>
      <c r="E3402" s="1" t="n">
        <v>26.7838208454283</v>
      </c>
      <c r="F3402" s="1" t="n">
        <v>13.8759821562295</v>
      </c>
      <c r="G3402" s="1" t="n">
        <v>6.03303572009979</v>
      </c>
      <c r="H3402" s="1" t="n">
        <v>6.03303572009979</v>
      </c>
      <c r="I3402" s="1" t="n">
        <v>9.04955358014968</v>
      </c>
      <c r="J3402" s="1" t="n">
        <v>12.0660714401996</v>
      </c>
      <c r="K3402" s="1" t="n">
        <v>7.33118886948086</v>
      </c>
      <c r="L3402" s="1" t="n">
        <v>10.9967833042213</v>
      </c>
      <c r="M3402" s="1" t="n">
        <v>6.41479026079575</v>
      </c>
      <c r="N3402" s="1" t="n">
        <v>5.49839165211064</v>
      </c>
      <c r="O3402" s="1" t="n">
        <v>19.2443707823872</v>
      </c>
      <c r="P3402" s="1" t="n">
        <v>9.67805088641303</v>
      </c>
      <c r="Q3402" s="1" t="n">
        <v>16.1300848106884</v>
      </c>
      <c r="R3402" s="1" t="n">
        <v>7.25853816480977</v>
      </c>
      <c r="S3402" s="1" t="n">
        <v>8.87154664587861</v>
      </c>
      <c r="T3402" s="1" t="n">
        <v>5.64552968374093</v>
      </c>
      <c r="U3402" s="1" t="n">
        <v>16.1300848106884</v>
      </c>
      <c r="V3402" s="1" t="n">
        <f aca="false">SUM(A3402:U3402)</f>
        <v>255.575930320253</v>
      </c>
    </row>
    <row r="3403" customFormat="false" ht="12.75" hidden="false" customHeight="false" outlineLevel="0" collapsed="false">
      <c r="A3403" s="1" t="n">
        <v>23.6187810862457</v>
      </c>
      <c r="B3403" s="1" t="n">
        <v>19.6823175718715</v>
      </c>
      <c r="C3403" s="1" t="n">
        <v>11.8093905431229</v>
      </c>
      <c r="D3403" s="1" t="n">
        <v>13.3839759488726</v>
      </c>
      <c r="E3403" s="1" t="n">
        <v>26.7679518977452</v>
      </c>
      <c r="F3403" s="1" t="n">
        <v>13.9140375782876</v>
      </c>
      <c r="G3403" s="1" t="n">
        <v>6.04958155577723</v>
      </c>
      <c r="H3403" s="1" t="n">
        <v>6.04958155577723</v>
      </c>
      <c r="I3403" s="1" t="n">
        <v>9.07437233366585</v>
      </c>
      <c r="J3403" s="1" t="n">
        <v>12.0991631115545</v>
      </c>
      <c r="K3403" s="1" t="n">
        <v>7.28488214317843</v>
      </c>
      <c r="L3403" s="1" t="n">
        <v>10.9273232147676</v>
      </c>
      <c r="M3403" s="1" t="n">
        <v>6.37427187528113</v>
      </c>
      <c r="N3403" s="1" t="n">
        <v>5.46366160738382</v>
      </c>
      <c r="O3403" s="1" t="n">
        <v>19.1228156258434</v>
      </c>
      <c r="P3403" s="1" t="n">
        <v>9.66174617758095</v>
      </c>
      <c r="Q3403" s="1" t="n">
        <v>16.1029102959682</v>
      </c>
      <c r="R3403" s="1" t="n">
        <v>7.24630963318571</v>
      </c>
      <c r="S3403" s="1" t="n">
        <v>8.85660066278253</v>
      </c>
      <c r="T3403" s="1" t="n">
        <v>5.63601860358888</v>
      </c>
      <c r="U3403" s="1" t="n">
        <v>16.1029102959682</v>
      </c>
      <c r="V3403" s="1" t="n">
        <f aca="false">SUM(A3403:U3403)</f>
        <v>255.228603318449</v>
      </c>
    </row>
    <row r="3404" customFormat="false" ht="12.75" hidden="false" customHeight="false" outlineLevel="0" collapsed="false">
      <c r="A3404" s="1" t="n">
        <v>21.1202942451094</v>
      </c>
      <c r="B3404" s="1" t="n">
        <v>17.6002452042578</v>
      </c>
      <c r="C3404" s="1" t="n">
        <v>10.5601471225547</v>
      </c>
      <c r="D3404" s="1" t="n">
        <v>11.9681667388953</v>
      </c>
      <c r="E3404" s="1" t="n">
        <v>23.9363334777906</v>
      </c>
      <c r="F3404" s="1" t="n">
        <v>13.6115401057338</v>
      </c>
      <c r="G3404" s="1" t="n">
        <v>5.91806091553644</v>
      </c>
      <c r="H3404" s="1" t="n">
        <v>5.91806091553644</v>
      </c>
      <c r="I3404" s="1" t="n">
        <v>8.87709137330466</v>
      </c>
      <c r="J3404" s="1" t="n">
        <v>11.8361218310729</v>
      </c>
      <c r="K3404" s="1" t="n">
        <v>6.96385332413026</v>
      </c>
      <c r="L3404" s="1" t="n">
        <v>10.4457799861954</v>
      </c>
      <c r="M3404" s="1" t="n">
        <v>6.09337165861397</v>
      </c>
      <c r="N3404" s="1" t="n">
        <v>5.22288999309769</v>
      </c>
      <c r="O3404" s="1" t="n">
        <v>18.2801149758419</v>
      </c>
      <c r="P3404" s="1" t="n">
        <v>8.63698822507013</v>
      </c>
      <c r="Q3404" s="1" t="n">
        <v>14.3949803751169</v>
      </c>
      <c r="R3404" s="1" t="n">
        <v>6.4777411688026</v>
      </c>
      <c r="S3404" s="1" t="n">
        <v>7.91723920631428</v>
      </c>
      <c r="T3404" s="1" t="n">
        <v>5.03824313129091</v>
      </c>
      <c r="U3404" s="1" t="n">
        <v>14.3949803751169</v>
      </c>
      <c r="V3404" s="1" t="n">
        <f aca="false">SUM(A3404:U3404)</f>
        <v>235.212244349383</v>
      </c>
    </row>
    <row r="3405" customFormat="false" ht="12.75" hidden="false" customHeight="false" outlineLevel="0" collapsed="false">
      <c r="A3405" s="1" t="n">
        <v>21.0838081237712</v>
      </c>
      <c r="B3405" s="1" t="n">
        <v>17.5698401031427</v>
      </c>
      <c r="C3405" s="1" t="n">
        <v>10.5419040618856</v>
      </c>
      <c r="D3405" s="1" t="n">
        <v>11.947491270137</v>
      </c>
      <c r="E3405" s="1" t="n">
        <v>23.894982540274</v>
      </c>
      <c r="F3405" s="1" t="n">
        <v>13.6167733141886</v>
      </c>
      <c r="G3405" s="1" t="n">
        <v>5.92033622356028</v>
      </c>
      <c r="H3405" s="1" t="n">
        <v>5.92033622356028</v>
      </c>
      <c r="I3405" s="1" t="n">
        <v>8.88050433534042</v>
      </c>
      <c r="J3405" s="1" t="n">
        <v>11.8406724471206</v>
      </c>
      <c r="K3405" s="1" t="n">
        <v>6.9893952127491</v>
      </c>
      <c r="L3405" s="1" t="n">
        <v>10.4840928191236</v>
      </c>
      <c r="M3405" s="1" t="n">
        <v>6.11572081115546</v>
      </c>
      <c r="N3405" s="1" t="n">
        <v>5.24204640956182</v>
      </c>
      <c r="O3405" s="1" t="n">
        <v>18.3471624334664</v>
      </c>
      <c r="P3405" s="1" t="n">
        <v>8.60002293020198</v>
      </c>
      <c r="Q3405" s="1" t="n">
        <v>14.3333715503366</v>
      </c>
      <c r="R3405" s="1" t="n">
        <v>6.45001719765149</v>
      </c>
      <c r="S3405" s="1" t="n">
        <v>7.88335435268515</v>
      </c>
      <c r="T3405" s="1" t="n">
        <v>5.01668004261782</v>
      </c>
      <c r="U3405" s="1" t="n">
        <v>14.3333715503366</v>
      </c>
      <c r="V3405" s="1" t="n">
        <f aca="false">SUM(A3405:U3405)</f>
        <v>235.011883952867</v>
      </c>
    </row>
    <row r="3406" customFormat="false" ht="12.75" hidden="false" customHeight="false" outlineLevel="0" collapsed="false">
      <c r="A3406" s="1" t="n">
        <v>17.3167629769539</v>
      </c>
      <c r="B3406" s="1" t="n">
        <v>14.4306358141282</v>
      </c>
      <c r="C3406" s="1" t="n">
        <v>8.65838148847694</v>
      </c>
      <c r="D3406" s="1" t="n">
        <v>9.81283235360719</v>
      </c>
      <c r="E3406" s="1" t="n">
        <v>19.6256647072144</v>
      </c>
      <c r="F3406" s="1" t="n">
        <v>12.6542730964682</v>
      </c>
      <c r="G3406" s="1" t="n">
        <v>5.50185786802967</v>
      </c>
      <c r="H3406" s="1" t="n">
        <v>5.50185786802967</v>
      </c>
      <c r="I3406" s="1" t="n">
        <v>8.25278680204451</v>
      </c>
      <c r="J3406" s="1" t="n">
        <v>11.0037157360593</v>
      </c>
      <c r="K3406" s="1" t="n">
        <v>6.42068905959478</v>
      </c>
      <c r="L3406" s="1" t="n">
        <v>9.63103358939216</v>
      </c>
      <c r="M3406" s="1" t="n">
        <v>5.61810292714543</v>
      </c>
      <c r="N3406" s="1" t="n">
        <v>4.81551679469608</v>
      </c>
      <c r="O3406" s="1" t="n">
        <v>16.8543087814363</v>
      </c>
      <c r="P3406" s="1" t="n">
        <v>7.15063084210057</v>
      </c>
      <c r="Q3406" s="1" t="n">
        <v>11.9177180701676</v>
      </c>
      <c r="R3406" s="1" t="n">
        <v>5.36297313157543</v>
      </c>
      <c r="S3406" s="1" t="n">
        <v>6.55474493859219</v>
      </c>
      <c r="T3406" s="1" t="n">
        <v>4.17120132455867</v>
      </c>
      <c r="U3406" s="1" t="n">
        <v>11.9177180701676</v>
      </c>
      <c r="V3406" s="1" t="n">
        <f aca="false">SUM(A3406:U3406)</f>
        <v>203.173406240439</v>
      </c>
    </row>
    <row r="3407" customFormat="false" ht="12.75" hidden="false" customHeight="false" outlineLevel="0" collapsed="false">
      <c r="A3407" s="1" t="n">
        <v>17.3859318128192</v>
      </c>
      <c r="B3407" s="1" t="n">
        <v>14.4882765106827</v>
      </c>
      <c r="C3407" s="1" t="n">
        <v>8.69296590640962</v>
      </c>
      <c r="D3407" s="1" t="n">
        <v>9.85202802726424</v>
      </c>
      <c r="E3407" s="1" t="n">
        <v>19.7040560545285</v>
      </c>
      <c r="F3407" s="1" t="n">
        <v>12.6806167219895</v>
      </c>
      <c r="G3407" s="1" t="n">
        <v>5.51331161825631</v>
      </c>
      <c r="H3407" s="1" t="n">
        <v>5.51331161825631</v>
      </c>
      <c r="I3407" s="1" t="n">
        <v>8.26996742738447</v>
      </c>
      <c r="J3407" s="1" t="n">
        <v>11.0266232365126</v>
      </c>
      <c r="K3407" s="1" t="n">
        <v>6.38704674164829</v>
      </c>
      <c r="L3407" s="1" t="n">
        <v>9.58057011247243</v>
      </c>
      <c r="M3407" s="1" t="n">
        <v>5.58866589894225</v>
      </c>
      <c r="N3407" s="1" t="n">
        <v>4.79028505623622</v>
      </c>
      <c r="O3407" s="1" t="n">
        <v>16.7659976968268</v>
      </c>
      <c r="P3407" s="1" t="n">
        <v>7.11570920147809</v>
      </c>
      <c r="Q3407" s="1" t="n">
        <v>11.8595153357968</v>
      </c>
      <c r="R3407" s="1" t="n">
        <v>5.33678190110857</v>
      </c>
      <c r="S3407" s="1" t="n">
        <v>6.52273343468825</v>
      </c>
      <c r="T3407" s="1" t="n">
        <v>4.15083036752889</v>
      </c>
      <c r="U3407" s="1" t="n">
        <v>11.8595153357968</v>
      </c>
      <c r="V3407" s="1" t="n">
        <f aca="false">SUM(A3407:U3407)</f>
        <v>203.084740016627</v>
      </c>
    </row>
    <row r="3408" customFormat="false" ht="12.75" hidden="false" customHeight="false" outlineLevel="0" collapsed="false">
      <c r="A3408" s="1" t="n">
        <v>12.5599191080198</v>
      </c>
      <c r="B3408" s="1" t="n">
        <v>10.4665992566831</v>
      </c>
      <c r="C3408" s="1" t="n">
        <v>6.27995955400988</v>
      </c>
      <c r="D3408" s="1" t="n">
        <v>7.11728749454453</v>
      </c>
      <c r="E3408" s="1" t="n">
        <v>14.2345749890891</v>
      </c>
      <c r="F3408" s="1" t="n">
        <v>9.49103994565401</v>
      </c>
      <c r="G3408" s="1" t="n">
        <v>4.12653910680609</v>
      </c>
      <c r="H3408" s="1" t="n">
        <v>4.12653910680609</v>
      </c>
      <c r="I3408" s="1" t="n">
        <v>6.18980866020914</v>
      </c>
      <c r="J3408" s="1" t="n">
        <v>8.25307821361218</v>
      </c>
      <c r="K3408" s="1" t="n">
        <v>7.39164345460466</v>
      </c>
      <c r="L3408" s="1" t="n">
        <v>11.087465181907</v>
      </c>
      <c r="M3408" s="1" t="n">
        <v>6.46768802277908</v>
      </c>
      <c r="N3408" s="1" t="n">
        <v>5.5437325909535</v>
      </c>
      <c r="O3408" s="1" t="n">
        <v>19.4030640683372</v>
      </c>
      <c r="P3408" s="1" t="n">
        <v>5.23966365332737</v>
      </c>
      <c r="Q3408" s="1" t="n">
        <v>8.73277275554562</v>
      </c>
      <c r="R3408" s="1" t="n">
        <v>3.92974773999553</v>
      </c>
      <c r="S3408" s="1" t="n">
        <v>4.80302501555009</v>
      </c>
      <c r="T3408" s="1" t="n">
        <v>3.05647046444097</v>
      </c>
      <c r="U3408" s="1" t="n">
        <v>8.73277275554562</v>
      </c>
      <c r="V3408" s="1" t="n">
        <f aca="false">SUM(A3408:U3408)</f>
        <v>167.233391138421</v>
      </c>
    </row>
    <row r="3409" customFormat="false" ht="12.75" hidden="false" customHeight="false" outlineLevel="0" collapsed="false">
      <c r="A3409" s="1" t="n">
        <v>12.503931621694</v>
      </c>
      <c r="B3409" s="1" t="n">
        <v>10.4199430180784</v>
      </c>
      <c r="C3409" s="1" t="n">
        <v>6.25196581084701</v>
      </c>
      <c r="D3409" s="1" t="n">
        <v>7.08556125229328</v>
      </c>
      <c r="E3409" s="1" t="n">
        <v>14.1711225045866</v>
      </c>
      <c r="F3409" s="1" t="n">
        <v>9.45492654334237</v>
      </c>
      <c r="G3409" s="1" t="n">
        <v>4.11083762754016</v>
      </c>
      <c r="H3409" s="1" t="n">
        <v>4.11083762754016</v>
      </c>
      <c r="I3409" s="1" t="n">
        <v>6.16625644131024</v>
      </c>
      <c r="J3409" s="1" t="n">
        <v>8.22167525508032</v>
      </c>
      <c r="K3409" s="1" t="n">
        <v>7.37620238334063</v>
      </c>
      <c r="L3409" s="1" t="n">
        <v>11.0643035750109</v>
      </c>
      <c r="M3409" s="1" t="n">
        <v>6.45417708542305</v>
      </c>
      <c r="N3409" s="1" t="n">
        <v>5.53215178750547</v>
      </c>
      <c r="O3409" s="1" t="n">
        <v>19.3625312562692</v>
      </c>
      <c r="P3409" s="1" t="n">
        <v>5.21752341250138</v>
      </c>
      <c r="Q3409" s="1" t="n">
        <v>8.69587235416896</v>
      </c>
      <c r="R3409" s="1" t="n">
        <v>3.91314255937603</v>
      </c>
      <c r="S3409" s="1" t="n">
        <v>4.78272979479293</v>
      </c>
      <c r="T3409" s="1" t="n">
        <v>3.04355532395914</v>
      </c>
      <c r="U3409" s="1" t="n">
        <v>8.69587235416896</v>
      </c>
      <c r="V3409" s="1" t="n">
        <f aca="false">SUM(A3409:U3409)</f>
        <v>166.635119588829</v>
      </c>
    </row>
    <row r="3410" customFormat="false" ht="12.75" hidden="false" customHeight="false" outlineLevel="0" collapsed="false">
      <c r="A3410" s="1" t="n">
        <v>7.96428527866752</v>
      </c>
      <c r="B3410" s="1" t="n">
        <v>6.6369043988896</v>
      </c>
      <c r="C3410" s="1" t="n">
        <v>3.98214263933376</v>
      </c>
      <c r="D3410" s="1" t="n">
        <v>4.51309499124493</v>
      </c>
      <c r="E3410" s="1" t="n">
        <v>9.02618998248986</v>
      </c>
      <c r="F3410" s="1" t="n">
        <v>3.92632366088177</v>
      </c>
      <c r="G3410" s="1" t="n">
        <v>1.70709724386164</v>
      </c>
      <c r="H3410" s="1" t="n">
        <v>1.70709724386164</v>
      </c>
      <c r="I3410" s="1" t="n">
        <v>2.56064586579246</v>
      </c>
      <c r="J3410" s="1" t="n">
        <v>3.41419448772328</v>
      </c>
      <c r="K3410" s="1" t="n">
        <v>8.07090184799688</v>
      </c>
      <c r="L3410" s="1" t="n">
        <v>12.1063527719953</v>
      </c>
      <c r="M3410" s="1" t="n">
        <v>7.06203911699727</v>
      </c>
      <c r="N3410" s="1" t="n">
        <v>6.05317638599766</v>
      </c>
      <c r="O3410" s="1" t="n">
        <v>21.1861173509918</v>
      </c>
      <c r="P3410" s="1" t="n">
        <v>3.18092386579748</v>
      </c>
      <c r="Q3410" s="1" t="n">
        <v>5.30153977632914</v>
      </c>
      <c r="R3410" s="1" t="n">
        <v>2.38569289934811</v>
      </c>
      <c r="S3410" s="1" t="n">
        <v>2.91584687698103</v>
      </c>
      <c r="T3410" s="1" t="n">
        <v>1.8555389217152</v>
      </c>
      <c r="U3410" s="1" t="n">
        <v>5.30153977632914</v>
      </c>
      <c r="V3410" s="1" t="n">
        <f aca="false">SUM(A3410:U3410)</f>
        <v>120.857645383226</v>
      </c>
    </row>
    <row r="3411" customFormat="false" ht="12.75" hidden="false" customHeight="false" outlineLevel="0" collapsed="false">
      <c r="A3411" s="1" t="n">
        <v>7.99653137303919</v>
      </c>
      <c r="B3411" s="1" t="n">
        <v>6.66377614419933</v>
      </c>
      <c r="C3411" s="1" t="n">
        <v>3.9982656865196</v>
      </c>
      <c r="D3411" s="1" t="n">
        <v>4.53136777805554</v>
      </c>
      <c r="E3411" s="1" t="n">
        <v>9.06273555611108</v>
      </c>
      <c r="F3411" s="1" t="n">
        <v>3.811832820311</v>
      </c>
      <c r="G3411" s="1" t="n">
        <v>1.65731861752652</v>
      </c>
      <c r="H3411" s="1" t="n">
        <v>1.65731861752652</v>
      </c>
      <c r="I3411" s="1" t="n">
        <v>2.48597792628978</v>
      </c>
      <c r="J3411" s="1" t="n">
        <v>3.31463723505304</v>
      </c>
      <c r="K3411" s="1" t="n">
        <v>8.05192627884784</v>
      </c>
      <c r="L3411" s="1" t="n">
        <v>12.0778894182718</v>
      </c>
      <c r="M3411" s="1" t="n">
        <v>7.04543549399186</v>
      </c>
      <c r="N3411" s="1" t="n">
        <v>6.03894470913588</v>
      </c>
      <c r="O3411" s="1" t="n">
        <v>21.1363064819756</v>
      </c>
      <c r="P3411" s="1" t="n">
        <v>3.25157045133578</v>
      </c>
      <c r="Q3411" s="1" t="n">
        <v>5.41928408555964</v>
      </c>
      <c r="R3411" s="1" t="n">
        <v>2.43867783850184</v>
      </c>
      <c r="S3411" s="1" t="n">
        <v>2.9806062470578</v>
      </c>
      <c r="T3411" s="1" t="n">
        <v>1.89674942994587</v>
      </c>
      <c r="U3411" s="1" t="n">
        <v>5.41928408555964</v>
      </c>
      <c r="V3411" s="1" t="n">
        <f aca="false">SUM(A3411:U3411)</f>
        <v>120.936436274815</v>
      </c>
    </row>
    <row r="3412" customFormat="false" ht="12.75" hidden="false" customHeight="false" outlineLevel="0" collapsed="false">
      <c r="A3412" s="1" t="n">
        <v>8.2943625433182</v>
      </c>
      <c r="B3412" s="1" t="n">
        <v>6.9119687860985</v>
      </c>
      <c r="C3412" s="1" t="n">
        <v>4.1471812716591</v>
      </c>
      <c r="D3412" s="1" t="n">
        <v>4.70013877454698</v>
      </c>
      <c r="E3412" s="1" t="n">
        <v>9.40027754909396</v>
      </c>
      <c r="F3412" s="1" t="n">
        <v>3.96115559401547</v>
      </c>
      <c r="G3412" s="1" t="n">
        <v>1.72224156261542</v>
      </c>
      <c r="H3412" s="1" t="n">
        <v>1.72224156261542</v>
      </c>
      <c r="I3412" s="1" t="n">
        <v>2.58336234392313</v>
      </c>
      <c r="J3412" s="1" t="n">
        <v>3.44448312523084</v>
      </c>
      <c r="K3412" s="1" t="n">
        <v>7.43413592558006</v>
      </c>
      <c r="L3412" s="1" t="n">
        <v>11.1512038883701</v>
      </c>
      <c r="M3412" s="1" t="n">
        <v>6.50486893488255</v>
      </c>
      <c r="N3412" s="1" t="n">
        <v>5.57560194418504</v>
      </c>
      <c r="O3412" s="1" t="n">
        <v>19.5146068046476</v>
      </c>
      <c r="P3412" s="1" t="n">
        <v>3.33944282777831</v>
      </c>
      <c r="Q3412" s="1" t="n">
        <v>5.56573804629718</v>
      </c>
      <c r="R3412" s="1" t="n">
        <v>2.50458212083373</v>
      </c>
      <c r="S3412" s="1" t="n">
        <v>3.06115592546345</v>
      </c>
      <c r="T3412" s="1" t="n">
        <v>1.94800831620401</v>
      </c>
      <c r="U3412" s="1" t="n">
        <v>5.56573804629718</v>
      </c>
      <c r="V3412" s="1" t="n">
        <f aca="false">SUM(A3412:U3412)</f>
        <v>119.052495893656</v>
      </c>
    </row>
    <row r="3413" customFormat="false" ht="12.75" hidden="false" customHeight="false" outlineLevel="0" collapsed="false">
      <c r="A3413" s="1" t="n">
        <v>8.25535135533309</v>
      </c>
      <c r="B3413" s="1" t="n">
        <v>6.87945946277758</v>
      </c>
      <c r="C3413" s="1" t="n">
        <v>4.12767567766655</v>
      </c>
      <c r="D3413" s="1" t="n">
        <v>4.67803243468875</v>
      </c>
      <c r="E3413" s="1" t="n">
        <v>9.3560648693775</v>
      </c>
      <c r="F3413" s="1" t="n">
        <v>3.98263978034671</v>
      </c>
      <c r="G3413" s="1" t="n">
        <v>1.73158251319422</v>
      </c>
      <c r="H3413" s="1" t="n">
        <v>1.73158251319422</v>
      </c>
      <c r="I3413" s="1" t="n">
        <v>2.59737376979133</v>
      </c>
      <c r="J3413" s="1" t="n">
        <v>3.46316502638844</v>
      </c>
      <c r="K3413" s="1" t="n">
        <v>7.40808177060702</v>
      </c>
      <c r="L3413" s="1" t="n">
        <v>11.1121226559105</v>
      </c>
      <c r="M3413" s="1" t="n">
        <v>6.48207154928114</v>
      </c>
      <c r="N3413" s="1" t="n">
        <v>5.55606132795526</v>
      </c>
      <c r="O3413" s="1" t="n">
        <v>19.4462146478434</v>
      </c>
      <c r="P3413" s="1" t="n">
        <v>3.38366381308782</v>
      </c>
      <c r="Q3413" s="1" t="n">
        <v>5.6394396884797</v>
      </c>
      <c r="R3413" s="1" t="n">
        <v>2.53774785981587</v>
      </c>
      <c r="S3413" s="1" t="n">
        <v>3.10169182866384</v>
      </c>
      <c r="T3413" s="1" t="n">
        <v>1.9738038909679</v>
      </c>
      <c r="U3413" s="1" t="n">
        <v>5.6394396884797</v>
      </c>
      <c r="V3413" s="1" t="n">
        <f aca="false">SUM(A3413:U3413)</f>
        <v>119.083266123851</v>
      </c>
    </row>
    <row r="3414" customFormat="false" ht="12.75" hidden="false" customHeight="false" outlineLevel="0" collapsed="false">
      <c r="A3414" s="1" t="n">
        <v>8.57271508916517</v>
      </c>
      <c r="B3414" s="1" t="n">
        <v>7.14392924097098</v>
      </c>
      <c r="C3414" s="1" t="n">
        <v>4.28635754458259</v>
      </c>
      <c r="D3414" s="1" t="n">
        <v>4.85787188386026</v>
      </c>
      <c r="E3414" s="1" t="n">
        <v>9.71574376772053</v>
      </c>
      <c r="F3414" s="1" t="n">
        <v>3.939405865102</v>
      </c>
      <c r="G3414" s="1" t="n">
        <v>1.71278515874</v>
      </c>
      <c r="H3414" s="1" t="n">
        <v>1.71278515874</v>
      </c>
      <c r="I3414" s="1" t="n">
        <v>2.56917773811</v>
      </c>
      <c r="J3414" s="1" t="n">
        <v>3.42557031748</v>
      </c>
      <c r="K3414" s="1" t="n">
        <v>6.77993085510465</v>
      </c>
      <c r="L3414" s="1" t="n">
        <v>10.169896282657</v>
      </c>
      <c r="M3414" s="1" t="n">
        <v>5.93243949821657</v>
      </c>
      <c r="N3414" s="1" t="n">
        <v>5.08494814132849</v>
      </c>
      <c r="O3414" s="1" t="n">
        <v>17.7973184946497</v>
      </c>
      <c r="P3414" s="1" t="n">
        <v>3.42792030245746</v>
      </c>
      <c r="Q3414" s="1" t="n">
        <v>5.71320050409576</v>
      </c>
      <c r="R3414" s="1" t="n">
        <v>2.57094022684309</v>
      </c>
      <c r="S3414" s="1" t="n">
        <v>3.14226027725267</v>
      </c>
      <c r="T3414" s="1" t="n">
        <v>1.99962017643352</v>
      </c>
      <c r="U3414" s="1" t="n">
        <v>5.71320050409576</v>
      </c>
      <c r="V3414" s="1" t="n">
        <f aca="false">SUM(A3414:U3414)</f>
        <v>116.268017027606</v>
      </c>
    </row>
    <row r="3415" customFormat="false" ht="12.75" hidden="false" customHeight="false" outlineLevel="0" collapsed="false">
      <c r="A3415" s="1" t="n">
        <v>8.47936613197002</v>
      </c>
      <c r="B3415" s="1" t="n">
        <v>7.06613844330835</v>
      </c>
      <c r="C3415" s="1" t="n">
        <v>4.23968306598501</v>
      </c>
      <c r="D3415" s="1" t="n">
        <v>4.80497414144968</v>
      </c>
      <c r="E3415" s="1" t="n">
        <v>9.60994828289936</v>
      </c>
      <c r="F3415" s="1" t="n">
        <v>3.89510619239066</v>
      </c>
      <c r="G3415" s="1" t="n">
        <v>1.6935244314742</v>
      </c>
      <c r="H3415" s="1" t="n">
        <v>1.6935244314742</v>
      </c>
      <c r="I3415" s="1" t="n">
        <v>2.5402866472113</v>
      </c>
      <c r="J3415" s="1" t="n">
        <v>3.3870488629484</v>
      </c>
      <c r="K3415" s="1" t="n">
        <v>6.75311403131918</v>
      </c>
      <c r="L3415" s="1" t="n">
        <v>10.1296710469788</v>
      </c>
      <c r="M3415" s="1" t="n">
        <v>5.90897477740429</v>
      </c>
      <c r="N3415" s="1" t="n">
        <v>5.06483552348939</v>
      </c>
      <c r="O3415" s="1" t="n">
        <v>17.7269243322129</v>
      </c>
      <c r="P3415" s="1" t="n">
        <v>3.40899809328196</v>
      </c>
      <c r="Q3415" s="1" t="n">
        <v>5.68166348880326</v>
      </c>
      <c r="R3415" s="1" t="n">
        <v>2.55674856996147</v>
      </c>
      <c r="S3415" s="1" t="n">
        <v>3.12491491884179</v>
      </c>
      <c r="T3415" s="1" t="n">
        <v>1.98858222108114</v>
      </c>
      <c r="U3415" s="1" t="n">
        <v>5.68166348880326</v>
      </c>
      <c r="V3415" s="1" t="n">
        <f aca="false">SUM(A3415:U3415)</f>
        <v>115.435691123289</v>
      </c>
    </row>
    <row r="3416" customFormat="false" ht="12.75" hidden="false" customHeight="false" outlineLevel="0" collapsed="false">
      <c r="A3416" s="1" t="n">
        <v>8.47681308039762</v>
      </c>
      <c r="B3416" s="1" t="n">
        <v>7.06401090033135</v>
      </c>
      <c r="C3416" s="1" t="n">
        <v>4.23840654019881</v>
      </c>
      <c r="D3416" s="1" t="n">
        <v>4.80352741222532</v>
      </c>
      <c r="E3416" s="1" t="n">
        <v>9.60705482445064</v>
      </c>
      <c r="F3416" s="1" t="n">
        <v>3.919818818517</v>
      </c>
      <c r="G3416" s="1" t="n">
        <v>1.70426905152913</v>
      </c>
      <c r="H3416" s="1" t="n">
        <v>1.70426905152913</v>
      </c>
      <c r="I3416" s="1" t="n">
        <v>2.5564035772937</v>
      </c>
      <c r="J3416" s="1" t="n">
        <v>3.40853810305826</v>
      </c>
      <c r="K3416" s="1" t="n">
        <v>6.32380487997534</v>
      </c>
      <c r="L3416" s="1" t="n">
        <v>9.48570731996302</v>
      </c>
      <c r="M3416" s="1" t="n">
        <v>5.53332926997843</v>
      </c>
      <c r="N3416" s="1" t="n">
        <v>4.74285365998151</v>
      </c>
      <c r="O3416" s="1" t="n">
        <v>16.5999878099353</v>
      </c>
      <c r="P3416" s="1" t="n">
        <v>3.41977851914418</v>
      </c>
      <c r="Q3416" s="1" t="n">
        <v>5.6996308652403</v>
      </c>
      <c r="R3416" s="1" t="n">
        <v>2.56483388935814</v>
      </c>
      <c r="S3416" s="1" t="n">
        <v>3.13479697588217</v>
      </c>
      <c r="T3416" s="1" t="n">
        <v>1.99487080283411</v>
      </c>
      <c r="U3416" s="1" t="n">
        <v>5.6996308652403</v>
      </c>
      <c r="V3416" s="1" t="n">
        <f aca="false">SUM(A3416:U3416)</f>
        <v>112.682336217064</v>
      </c>
    </row>
    <row r="3417" customFormat="false" ht="12.75" hidden="false" customHeight="false" outlineLevel="0" collapsed="false">
      <c r="A3417" s="1" t="n">
        <v>8.50057927437888</v>
      </c>
      <c r="B3417" s="1" t="n">
        <v>7.0838160619824</v>
      </c>
      <c r="C3417" s="1" t="n">
        <v>4.25028963718944</v>
      </c>
      <c r="D3417" s="1" t="n">
        <v>4.81699492214803</v>
      </c>
      <c r="E3417" s="1" t="n">
        <v>9.63398984429606</v>
      </c>
      <c r="F3417" s="1" t="n">
        <v>3.93318022978862</v>
      </c>
      <c r="G3417" s="1" t="n">
        <v>1.71007836077766</v>
      </c>
      <c r="H3417" s="1" t="n">
        <v>1.71007836077766</v>
      </c>
      <c r="I3417" s="1" t="n">
        <v>2.56511754116649</v>
      </c>
      <c r="J3417" s="1" t="n">
        <v>3.42015672155532</v>
      </c>
      <c r="K3417" s="1" t="n">
        <v>6.31293184503049</v>
      </c>
      <c r="L3417" s="1" t="n">
        <v>9.46939776754573</v>
      </c>
      <c r="M3417" s="1" t="n">
        <v>5.52381536440168</v>
      </c>
      <c r="N3417" s="1" t="n">
        <v>4.73469888377287</v>
      </c>
      <c r="O3417" s="1" t="n">
        <v>16.571446093205</v>
      </c>
      <c r="P3417" s="1" t="n">
        <v>3.43431278715262</v>
      </c>
      <c r="Q3417" s="1" t="n">
        <v>5.72385464525436</v>
      </c>
      <c r="R3417" s="1" t="n">
        <v>2.57573459036446</v>
      </c>
      <c r="S3417" s="1" t="n">
        <v>3.1481200548899</v>
      </c>
      <c r="T3417" s="1" t="n">
        <v>2.00334912583903</v>
      </c>
      <c r="U3417" s="1" t="n">
        <v>5.72385464525436</v>
      </c>
      <c r="V3417" s="1" t="n">
        <f aca="false">SUM(A3417:U3417)</f>
        <v>112.845796756771</v>
      </c>
    </row>
    <row r="3418" customFormat="false" ht="12.75" hidden="false" customHeight="false" outlineLevel="0" collapsed="false">
      <c r="A3418" s="1" t="n">
        <v>10.7924390199806</v>
      </c>
      <c r="B3418" s="1" t="n">
        <v>8.99369918331717</v>
      </c>
      <c r="C3418" s="1" t="n">
        <v>5.3962195099903</v>
      </c>
      <c r="D3418" s="1" t="n">
        <v>6.11571544465568</v>
      </c>
      <c r="E3418" s="1" t="n">
        <v>12.2314308893114</v>
      </c>
      <c r="F3418" s="1" t="n">
        <v>4.29355237536473</v>
      </c>
      <c r="G3418" s="1" t="n">
        <v>1.86676190233249</v>
      </c>
      <c r="H3418" s="1" t="n">
        <v>1.86676190233249</v>
      </c>
      <c r="I3418" s="1" t="n">
        <v>2.80014285349874</v>
      </c>
      <c r="J3418" s="1" t="n">
        <v>3.73352380466498</v>
      </c>
      <c r="K3418" s="1" t="n">
        <v>5.85983530143979</v>
      </c>
      <c r="L3418" s="1" t="n">
        <v>8.78975295215969</v>
      </c>
      <c r="M3418" s="1" t="n">
        <v>5.12735588875982</v>
      </c>
      <c r="N3418" s="1" t="n">
        <v>4.39487647607984</v>
      </c>
      <c r="O3418" s="1" t="n">
        <v>15.3820676662795</v>
      </c>
      <c r="P3418" s="1" t="n">
        <v>3.85637657912191</v>
      </c>
      <c r="Q3418" s="1" t="n">
        <v>6.42729429853652</v>
      </c>
      <c r="R3418" s="1" t="n">
        <v>2.89228243434143</v>
      </c>
      <c r="S3418" s="1" t="n">
        <v>3.53501186419509</v>
      </c>
      <c r="T3418" s="1" t="n">
        <v>2.24955300448778</v>
      </c>
      <c r="U3418" s="1" t="n">
        <v>6.42729429853652</v>
      </c>
      <c r="V3418" s="1" t="n">
        <f aca="false">SUM(A3418:U3418)</f>
        <v>123.031947649386</v>
      </c>
    </row>
    <row r="3419" customFormat="false" ht="12.75" hidden="false" customHeight="false" outlineLevel="0" collapsed="false">
      <c r="A3419" s="1" t="n">
        <v>10.7024881219275</v>
      </c>
      <c r="B3419" s="1" t="n">
        <v>8.91874010160628</v>
      </c>
      <c r="C3419" s="1" t="n">
        <v>5.35124406096377</v>
      </c>
      <c r="D3419" s="1" t="n">
        <v>6.06474326909227</v>
      </c>
      <c r="E3419" s="1" t="n">
        <v>12.1294865381845</v>
      </c>
      <c r="F3419" s="1" t="n">
        <v>4.29453854214862</v>
      </c>
      <c r="G3419" s="1" t="n">
        <v>1.8671906704994</v>
      </c>
      <c r="H3419" s="1" t="n">
        <v>1.8671906704994</v>
      </c>
      <c r="I3419" s="1" t="n">
        <v>2.8007860057491</v>
      </c>
      <c r="J3419" s="1" t="n">
        <v>3.7343813409988</v>
      </c>
      <c r="K3419" s="1" t="n">
        <v>5.84492209015655</v>
      </c>
      <c r="L3419" s="1" t="n">
        <v>8.76738313523483</v>
      </c>
      <c r="M3419" s="1" t="n">
        <v>5.11430682888698</v>
      </c>
      <c r="N3419" s="1" t="n">
        <v>4.38369156761741</v>
      </c>
      <c r="O3419" s="1" t="n">
        <v>15.342920486661</v>
      </c>
      <c r="P3419" s="1" t="n">
        <v>3.76844328602674</v>
      </c>
      <c r="Q3419" s="1" t="n">
        <v>6.28073881004456</v>
      </c>
      <c r="R3419" s="1" t="n">
        <v>2.82633246452005</v>
      </c>
      <c r="S3419" s="1" t="n">
        <v>3.45440634552451</v>
      </c>
      <c r="T3419" s="1" t="n">
        <v>2.1982585835156</v>
      </c>
      <c r="U3419" s="1" t="n">
        <v>6.28073881004456</v>
      </c>
      <c r="V3419" s="1" t="n">
        <f aca="false">SUM(A3419:U3419)</f>
        <v>121.992931729902</v>
      </c>
    </row>
    <row r="3420" customFormat="false" ht="12.75" hidden="false" customHeight="false" outlineLevel="0" collapsed="false">
      <c r="A3420" s="1" t="n">
        <v>12.7776071703586</v>
      </c>
      <c r="B3420" s="1" t="n">
        <v>10.6480059752989</v>
      </c>
      <c r="C3420" s="1" t="n">
        <v>6.38880358517931</v>
      </c>
      <c r="D3420" s="1" t="n">
        <v>7.24064406320322</v>
      </c>
      <c r="E3420" s="1" t="n">
        <v>14.4812881264064</v>
      </c>
      <c r="F3420" s="1" t="n">
        <v>4.3840027235393</v>
      </c>
      <c r="G3420" s="1" t="n">
        <v>1.90608814066926</v>
      </c>
      <c r="H3420" s="1" t="n">
        <v>1.90608814066926</v>
      </c>
      <c r="I3420" s="1" t="n">
        <v>2.85913221100389</v>
      </c>
      <c r="J3420" s="1" t="n">
        <v>3.81217628133852</v>
      </c>
      <c r="K3420" s="1" t="n">
        <v>5.25090504960811</v>
      </c>
      <c r="L3420" s="1" t="n">
        <v>7.87635757441217</v>
      </c>
      <c r="M3420" s="1" t="n">
        <v>4.5945419184071</v>
      </c>
      <c r="N3420" s="1" t="n">
        <v>3.93817878720608</v>
      </c>
      <c r="O3420" s="1" t="n">
        <v>13.7836257552213</v>
      </c>
      <c r="P3420" s="1" t="n">
        <v>4.66745348985932</v>
      </c>
      <c r="Q3420" s="1" t="n">
        <v>7.77908914976554</v>
      </c>
      <c r="R3420" s="1" t="n">
        <v>3.50059011739449</v>
      </c>
      <c r="S3420" s="1" t="n">
        <v>4.27849903237105</v>
      </c>
      <c r="T3420" s="1" t="n">
        <v>2.72268120241794</v>
      </c>
      <c r="U3420" s="1" t="n">
        <v>7.77908914976554</v>
      </c>
      <c r="V3420" s="1" t="n">
        <f aca="false">SUM(A3420:U3420)</f>
        <v>132.574847644095</v>
      </c>
    </row>
    <row r="3421" customFormat="false" ht="12.75" hidden="false" customHeight="false" outlineLevel="0" collapsed="false">
      <c r="A3421" s="1" t="n">
        <v>12.6477413398599</v>
      </c>
      <c r="B3421" s="1" t="n">
        <v>10.5397844498832</v>
      </c>
      <c r="C3421" s="1" t="n">
        <v>6.32387066992994</v>
      </c>
      <c r="D3421" s="1" t="n">
        <v>7.16705342592059</v>
      </c>
      <c r="E3421" s="1" t="n">
        <v>14.3341068518412</v>
      </c>
      <c r="F3421" s="1" t="n">
        <v>4.46371222302694</v>
      </c>
      <c r="G3421" s="1" t="n">
        <v>1.94074444479432</v>
      </c>
      <c r="H3421" s="1" t="n">
        <v>1.94074444479432</v>
      </c>
      <c r="I3421" s="1" t="n">
        <v>2.91111666719148</v>
      </c>
      <c r="J3421" s="1" t="n">
        <v>3.88148888958864</v>
      </c>
      <c r="K3421" s="1" t="n">
        <v>5.20160006151953</v>
      </c>
      <c r="L3421" s="1" t="n">
        <v>7.80240009227929</v>
      </c>
      <c r="M3421" s="1" t="n">
        <v>4.55140005382959</v>
      </c>
      <c r="N3421" s="1" t="n">
        <v>3.90120004613965</v>
      </c>
      <c r="O3421" s="1" t="n">
        <v>13.6542001614888</v>
      </c>
      <c r="P3421" s="1" t="n">
        <v>4.64300531983326</v>
      </c>
      <c r="Q3421" s="1" t="n">
        <v>7.7383421997221</v>
      </c>
      <c r="R3421" s="1" t="n">
        <v>3.48225398987495</v>
      </c>
      <c r="S3421" s="1" t="n">
        <v>4.25608820984716</v>
      </c>
      <c r="T3421" s="1" t="n">
        <v>2.70841976990274</v>
      </c>
      <c r="U3421" s="1" t="n">
        <v>7.7383421997221</v>
      </c>
      <c r="V3421" s="1" t="n">
        <f aca="false">SUM(A3421:U3421)</f>
        <v>131.82761551099</v>
      </c>
    </row>
    <row r="3422" customFormat="false" ht="12.75" hidden="false" customHeight="false" outlineLevel="0" collapsed="false">
      <c r="A3422" s="1" t="n">
        <v>13.97866088007</v>
      </c>
      <c r="B3422" s="1" t="n">
        <v>11.648884066725</v>
      </c>
      <c r="C3422" s="1" t="n">
        <v>6.98933044003502</v>
      </c>
      <c r="D3422" s="1" t="n">
        <v>7.92124116537302</v>
      </c>
      <c r="E3422" s="1" t="n">
        <v>15.842482330746</v>
      </c>
      <c r="F3422" s="1" t="n">
        <v>4.85725422538289</v>
      </c>
      <c r="G3422" s="1" t="n">
        <v>2.11184966320995</v>
      </c>
      <c r="H3422" s="1" t="n">
        <v>2.11184966320995</v>
      </c>
      <c r="I3422" s="1" t="n">
        <v>3.16777449481493</v>
      </c>
      <c r="J3422" s="1" t="n">
        <v>4.2236993264199</v>
      </c>
      <c r="K3422" s="1" t="n">
        <v>5.25042992525374</v>
      </c>
      <c r="L3422" s="1" t="n">
        <v>7.8756448878806</v>
      </c>
      <c r="M3422" s="1" t="n">
        <v>4.59412618459702</v>
      </c>
      <c r="N3422" s="1" t="n">
        <v>3.9378224439403</v>
      </c>
      <c r="O3422" s="1" t="n">
        <v>13.7823785537911</v>
      </c>
      <c r="P3422" s="1" t="n">
        <v>5.55193211774064</v>
      </c>
      <c r="Q3422" s="1" t="n">
        <v>9.2532201962344</v>
      </c>
      <c r="R3422" s="1" t="n">
        <v>4.16394908830548</v>
      </c>
      <c r="S3422" s="1" t="n">
        <v>5.08927110792892</v>
      </c>
      <c r="T3422" s="1" t="n">
        <v>3.23862706868204</v>
      </c>
      <c r="U3422" s="1" t="n">
        <v>9.2532201962344</v>
      </c>
      <c r="V3422" s="1" t="n">
        <f aca="false">SUM(A3422:U3422)</f>
        <v>144.843648026575</v>
      </c>
    </row>
    <row r="3423" customFormat="false" ht="12.75" hidden="false" customHeight="false" outlineLevel="0" collapsed="false">
      <c r="A3423" s="1" t="n">
        <v>14.1810621957595</v>
      </c>
      <c r="B3423" s="1" t="n">
        <v>11.8175518297996</v>
      </c>
      <c r="C3423" s="1" t="n">
        <v>7.09053109787976</v>
      </c>
      <c r="D3423" s="1" t="n">
        <v>8.03593524426373</v>
      </c>
      <c r="E3423" s="1" t="n">
        <v>16.0718704885275</v>
      </c>
      <c r="F3423" s="1" t="n">
        <v>4.73236108618099</v>
      </c>
      <c r="G3423" s="1" t="n">
        <v>2.05754829833956</v>
      </c>
      <c r="H3423" s="1" t="n">
        <v>2.05754829833956</v>
      </c>
      <c r="I3423" s="1" t="n">
        <v>3.08632244750934</v>
      </c>
      <c r="J3423" s="1" t="n">
        <v>4.11509659667912</v>
      </c>
      <c r="K3423" s="1" t="n">
        <v>5.23622593859356</v>
      </c>
      <c r="L3423" s="1" t="n">
        <v>7.85433890789034</v>
      </c>
      <c r="M3423" s="1" t="n">
        <v>4.58169769626937</v>
      </c>
      <c r="N3423" s="1" t="n">
        <v>3.92716945394517</v>
      </c>
      <c r="O3423" s="1" t="n">
        <v>13.7450930888081</v>
      </c>
      <c r="P3423" s="1" t="n">
        <v>5.52370636438976</v>
      </c>
      <c r="Q3423" s="1" t="n">
        <v>9.20617727398294</v>
      </c>
      <c r="R3423" s="1" t="n">
        <v>4.14277977329232</v>
      </c>
      <c r="S3423" s="1" t="n">
        <v>5.06339750069062</v>
      </c>
      <c r="T3423" s="1" t="n">
        <v>3.22216204589403</v>
      </c>
      <c r="U3423" s="1" t="n">
        <v>9.20617727398294</v>
      </c>
      <c r="V3423" s="1" t="n">
        <f aca="false">SUM(A3423:U3423)</f>
        <v>144.954752901018</v>
      </c>
    </row>
    <row r="3424" customFormat="false" ht="12.75" hidden="false" customHeight="false" outlineLevel="0" collapsed="false">
      <c r="A3424" s="1" t="n">
        <v>19.2942641476684</v>
      </c>
      <c r="B3424" s="1" t="n">
        <v>16.0785534563903</v>
      </c>
      <c r="C3424" s="1" t="n">
        <v>9.64713207383418</v>
      </c>
      <c r="D3424" s="1" t="n">
        <v>10.9334163503454</v>
      </c>
      <c r="E3424" s="1" t="n">
        <v>21.8668327006908</v>
      </c>
      <c r="F3424" s="1" t="n">
        <v>6.23412019454228</v>
      </c>
      <c r="G3424" s="1" t="n">
        <v>2.71048704110534</v>
      </c>
      <c r="H3424" s="1" t="n">
        <v>2.71048704110534</v>
      </c>
      <c r="I3424" s="1" t="n">
        <v>4.06573056165801</v>
      </c>
      <c r="J3424" s="1" t="n">
        <v>5.42097408221068</v>
      </c>
      <c r="K3424" s="1" t="n">
        <v>5.48946528543537</v>
      </c>
      <c r="L3424" s="1" t="n">
        <v>8.23419792815305</v>
      </c>
      <c r="M3424" s="1" t="n">
        <v>4.80328212475595</v>
      </c>
      <c r="N3424" s="1" t="n">
        <v>4.11709896407653</v>
      </c>
      <c r="O3424" s="1" t="n">
        <v>14.4098463742678</v>
      </c>
      <c r="P3424" s="1" t="n">
        <v>7.04585403198221</v>
      </c>
      <c r="Q3424" s="1" t="n">
        <v>11.7430900533037</v>
      </c>
      <c r="R3424" s="1" t="n">
        <v>5.28439052398666</v>
      </c>
      <c r="S3424" s="1" t="n">
        <v>6.45869952931702</v>
      </c>
      <c r="T3424" s="1" t="n">
        <v>4.11008151865629</v>
      </c>
      <c r="U3424" s="1" t="n">
        <v>11.7430900533037</v>
      </c>
      <c r="V3424" s="1" t="n">
        <f aca="false">SUM(A3424:U3424)</f>
        <v>182.401094036789</v>
      </c>
    </row>
    <row r="3425" customFormat="false" ht="12.75" hidden="false" customHeight="false" outlineLevel="0" collapsed="false">
      <c r="A3425" s="1" t="n">
        <v>19.4389342300446</v>
      </c>
      <c r="B3425" s="1" t="n">
        <v>16.1991118583705</v>
      </c>
      <c r="C3425" s="1" t="n">
        <v>9.7194671150223</v>
      </c>
      <c r="D3425" s="1" t="n">
        <v>11.0153960636919</v>
      </c>
      <c r="E3425" s="1" t="n">
        <v>22.0307921273839</v>
      </c>
      <c r="F3425" s="1" t="n">
        <v>6.12290585261607</v>
      </c>
      <c r="G3425" s="1" t="n">
        <v>2.66213297939829</v>
      </c>
      <c r="H3425" s="1" t="n">
        <v>2.66213297939829</v>
      </c>
      <c r="I3425" s="1" t="n">
        <v>3.99319946909744</v>
      </c>
      <c r="J3425" s="1" t="n">
        <v>5.32426595879658</v>
      </c>
      <c r="K3425" s="1" t="n">
        <v>5.47782456090006</v>
      </c>
      <c r="L3425" s="1" t="n">
        <v>8.2167368413501</v>
      </c>
      <c r="M3425" s="1" t="n">
        <v>4.79309649078756</v>
      </c>
      <c r="N3425" s="1" t="n">
        <v>4.10836842067505</v>
      </c>
      <c r="O3425" s="1" t="n">
        <v>14.3792894723627</v>
      </c>
      <c r="P3425" s="1" t="n">
        <v>7.09563328251961</v>
      </c>
      <c r="Q3425" s="1" t="n">
        <v>11.826055470866</v>
      </c>
      <c r="R3425" s="1" t="n">
        <v>5.32172496188971</v>
      </c>
      <c r="S3425" s="1" t="n">
        <v>6.50433050897631</v>
      </c>
      <c r="T3425" s="1" t="n">
        <v>4.13911941480311</v>
      </c>
      <c r="U3425" s="1" t="n">
        <v>11.826055470866</v>
      </c>
      <c r="V3425" s="1" t="n">
        <f aca="false">SUM(A3425:U3425)</f>
        <v>182.856573529816</v>
      </c>
    </row>
    <row r="3426" customFormat="false" ht="12.75" hidden="false" customHeight="false" outlineLevel="0" collapsed="false">
      <c r="A3426" s="1" t="n">
        <v>18.557312305396</v>
      </c>
      <c r="B3426" s="1" t="n">
        <v>15.4644269211633</v>
      </c>
      <c r="C3426" s="1" t="n">
        <v>9.27865615269798</v>
      </c>
      <c r="D3426" s="1" t="n">
        <v>10.515810306391</v>
      </c>
      <c r="E3426" s="1" t="n">
        <v>21.0316206127821</v>
      </c>
      <c r="F3426" s="1" t="n">
        <v>7.9892889520908</v>
      </c>
      <c r="G3426" s="1" t="n">
        <v>3.47360389221339</v>
      </c>
      <c r="H3426" s="1" t="n">
        <v>3.47360389221339</v>
      </c>
      <c r="I3426" s="1" t="n">
        <v>5.21040583832009</v>
      </c>
      <c r="J3426" s="1" t="n">
        <v>6.94720778442678</v>
      </c>
      <c r="K3426" s="1" t="n">
        <v>5.0756055953945</v>
      </c>
      <c r="L3426" s="1" t="n">
        <v>7.61340839309176</v>
      </c>
      <c r="M3426" s="1" t="n">
        <v>4.44115489597019</v>
      </c>
      <c r="N3426" s="1" t="n">
        <v>3.80670419654588</v>
      </c>
      <c r="O3426" s="1" t="n">
        <v>13.3234646879106</v>
      </c>
      <c r="P3426" s="1" t="n">
        <v>7.6401806156661</v>
      </c>
      <c r="Q3426" s="1" t="n">
        <v>12.7336343594435</v>
      </c>
      <c r="R3426" s="1" t="n">
        <v>5.73013546174958</v>
      </c>
      <c r="S3426" s="1" t="n">
        <v>7.00349889769393</v>
      </c>
      <c r="T3426" s="1" t="n">
        <v>4.45677202580523</v>
      </c>
      <c r="U3426" s="1" t="n">
        <v>12.7336343594435</v>
      </c>
      <c r="V3426" s="1" t="n">
        <f aca="false">SUM(A3426:U3426)</f>
        <v>186.50013014641</v>
      </c>
    </row>
    <row r="3427" customFormat="false" ht="12.75" hidden="false" customHeight="false" outlineLevel="0" collapsed="false">
      <c r="A3427" s="1" t="n">
        <v>18.4805378980159</v>
      </c>
      <c r="B3427" s="1" t="n">
        <v>15.4004482483466</v>
      </c>
      <c r="C3427" s="1" t="n">
        <v>9.24026894900793</v>
      </c>
      <c r="D3427" s="1" t="n">
        <v>10.4723048088757</v>
      </c>
      <c r="E3427" s="1" t="n">
        <v>20.9446096177513</v>
      </c>
      <c r="F3427" s="1" t="n">
        <v>7.81657258713818</v>
      </c>
      <c r="G3427" s="1" t="n">
        <v>3.39850982049486</v>
      </c>
      <c r="H3427" s="1" t="n">
        <v>3.39850982049486</v>
      </c>
      <c r="I3427" s="1" t="n">
        <v>5.09776473074229</v>
      </c>
      <c r="J3427" s="1" t="n">
        <v>6.79701964098972</v>
      </c>
      <c r="K3427" s="1" t="n">
        <v>5.08596890277556</v>
      </c>
      <c r="L3427" s="1" t="n">
        <v>7.62895335416334</v>
      </c>
      <c r="M3427" s="1" t="n">
        <v>4.45022278992862</v>
      </c>
      <c r="N3427" s="1" t="n">
        <v>3.81447667708167</v>
      </c>
      <c r="O3427" s="1" t="n">
        <v>13.3506683697858</v>
      </c>
      <c r="P3427" s="1" t="n">
        <v>7.62444852825436</v>
      </c>
      <c r="Q3427" s="1" t="n">
        <v>12.7074142137573</v>
      </c>
      <c r="R3427" s="1" t="n">
        <v>5.71833639619077</v>
      </c>
      <c r="S3427" s="1" t="n">
        <v>6.98907781756649</v>
      </c>
      <c r="T3427" s="1" t="n">
        <v>4.44759497481504</v>
      </c>
      <c r="U3427" s="1" t="n">
        <v>12.7074142137573</v>
      </c>
      <c r="V3427" s="1" t="n">
        <f aca="false">SUM(A3427:U3427)</f>
        <v>185.571122359933</v>
      </c>
    </row>
    <row r="3428" customFormat="false" ht="12.75" hidden="false" customHeight="false" outlineLevel="0" collapsed="false">
      <c r="A3428" s="1" t="n">
        <v>16.816130648874</v>
      </c>
      <c r="B3428" s="1" t="n">
        <v>14.013442207395</v>
      </c>
      <c r="C3428" s="1" t="n">
        <v>8.408065324437</v>
      </c>
      <c r="D3428" s="1" t="n">
        <v>9.5291407010286</v>
      </c>
      <c r="E3428" s="1" t="n">
        <v>19.0582814020572</v>
      </c>
      <c r="F3428" s="1" t="n">
        <v>9.11891990588799</v>
      </c>
      <c r="G3428" s="1" t="n">
        <v>3.96474778516869</v>
      </c>
      <c r="H3428" s="1" t="n">
        <v>3.96474778516869</v>
      </c>
      <c r="I3428" s="1" t="n">
        <v>5.94712167775304</v>
      </c>
      <c r="J3428" s="1" t="n">
        <v>7.92949557033738</v>
      </c>
      <c r="K3428" s="1" t="n">
        <v>4.55798053528095</v>
      </c>
      <c r="L3428" s="1" t="n">
        <v>6.83697080292143</v>
      </c>
      <c r="M3428" s="1" t="n">
        <v>3.98823296837083</v>
      </c>
      <c r="N3428" s="1" t="n">
        <v>3.41848540146071</v>
      </c>
      <c r="O3428" s="1" t="n">
        <v>11.9646989051125</v>
      </c>
      <c r="P3428" s="1" t="n">
        <v>6.89657111324171</v>
      </c>
      <c r="Q3428" s="1" t="n">
        <v>11.4942851887362</v>
      </c>
      <c r="R3428" s="1" t="n">
        <v>5.17242833493128</v>
      </c>
      <c r="S3428" s="1" t="n">
        <v>6.3218568538049</v>
      </c>
      <c r="T3428" s="1" t="n">
        <v>4.02299981605766</v>
      </c>
      <c r="U3428" s="1" t="n">
        <v>11.4942851887362</v>
      </c>
      <c r="V3428" s="1" t="n">
        <f aca="false">SUM(A3428:U3428)</f>
        <v>174.918888116762</v>
      </c>
    </row>
    <row r="3429" customFormat="false" ht="12.75" hidden="false" customHeight="false" outlineLevel="0" collapsed="false">
      <c r="A3429" s="1" t="n">
        <v>16.7143098571254</v>
      </c>
      <c r="B3429" s="1" t="n">
        <v>13.9285915476045</v>
      </c>
      <c r="C3429" s="1" t="n">
        <v>8.35715492856271</v>
      </c>
      <c r="D3429" s="1" t="n">
        <v>9.47144225237108</v>
      </c>
      <c r="E3429" s="1" t="n">
        <v>18.9428845047422</v>
      </c>
      <c r="F3429" s="1" t="n">
        <v>9.11567069666297</v>
      </c>
      <c r="G3429" s="1" t="n">
        <v>3.96333508550564</v>
      </c>
      <c r="H3429" s="1" t="n">
        <v>3.96333508550564</v>
      </c>
      <c r="I3429" s="1" t="n">
        <v>5.94500262825846</v>
      </c>
      <c r="J3429" s="1" t="n">
        <v>7.92667017101128</v>
      </c>
      <c r="K3429" s="1" t="n">
        <v>4.55673764002274</v>
      </c>
      <c r="L3429" s="1" t="n">
        <v>6.83510646003411</v>
      </c>
      <c r="M3429" s="1" t="n">
        <v>3.98714543501989</v>
      </c>
      <c r="N3429" s="1" t="n">
        <v>3.41755323001705</v>
      </c>
      <c r="O3429" s="1" t="n">
        <v>11.9614363050597</v>
      </c>
      <c r="P3429" s="1" t="n">
        <v>6.87792611766076</v>
      </c>
      <c r="Q3429" s="1" t="n">
        <v>11.4632101961013</v>
      </c>
      <c r="R3429" s="1" t="n">
        <v>5.15844458824557</v>
      </c>
      <c r="S3429" s="1" t="n">
        <v>6.30476560785569</v>
      </c>
      <c r="T3429" s="1" t="n">
        <v>4.01212356863544</v>
      </c>
      <c r="U3429" s="1" t="n">
        <v>11.4632101961013</v>
      </c>
      <c r="V3429" s="1" t="n">
        <f aca="false">SUM(A3429:U3429)</f>
        <v>174.366056102103</v>
      </c>
    </row>
    <row r="3430" customFormat="false" ht="12.75" hidden="false" customHeight="false" outlineLevel="0" collapsed="false">
      <c r="A3430" s="1" t="n">
        <v>14.0702936003482</v>
      </c>
      <c r="B3430" s="1" t="n">
        <v>11.7252446669568</v>
      </c>
      <c r="C3430" s="1" t="n">
        <v>7.03514680017411</v>
      </c>
      <c r="D3430" s="1" t="n">
        <v>7.97316637353066</v>
      </c>
      <c r="E3430" s="1" t="n">
        <v>15.9463327470613</v>
      </c>
      <c r="F3430" s="1" t="n">
        <v>8.35941636718735</v>
      </c>
      <c r="G3430" s="1" t="n">
        <v>3.63452885529885</v>
      </c>
      <c r="H3430" s="1" t="n">
        <v>3.63452885529885</v>
      </c>
      <c r="I3430" s="1" t="n">
        <v>5.45179328294828</v>
      </c>
      <c r="J3430" s="1" t="n">
        <v>7.2690577105977</v>
      </c>
      <c r="K3430" s="1" t="n">
        <v>3.66750583366953</v>
      </c>
      <c r="L3430" s="1" t="n">
        <v>5.50125875050429</v>
      </c>
      <c r="M3430" s="1" t="n">
        <v>3.20906760446084</v>
      </c>
      <c r="N3430" s="1" t="n">
        <v>2.75062937525215</v>
      </c>
      <c r="O3430" s="1" t="n">
        <v>9.62720281338251</v>
      </c>
      <c r="P3430" s="1" t="n">
        <v>5.75158848319314</v>
      </c>
      <c r="Q3430" s="1" t="n">
        <v>9.5859808053219</v>
      </c>
      <c r="R3430" s="1" t="n">
        <v>4.31369136239486</v>
      </c>
      <c r="S3430" s="1" t="n">
        <v>5.27228944292705</v>
      </c>
      <c r="T3430" s="1" t="n">
        <v>3.35509328186267</v>
      </c>
      <c r="U3430" s="1" t="n">
        <v>9.5859808053219</v>
      </c>
      <c r="V3430" s="1" t="n">
        <f aca="false">SUM(A3430:U3430)</f>
        <v>147.719797817693</v>
      </c>
    </row>
    <row r="3431" customFormat="false" ht="12.75" hidden="false" customHeight="false" outlineLevel="0" collapsed="false">
      <c r="A3431" s="1" t="n">
        <v>14.1165480553852</v>
      </c>
      <c r="B3431" s="1" t="n">
        <v>11.7637900461544</v>
      </c>
      <c r="C3431" s="1" t="n">
        <v>7.05827402769261</v>
      </c>
      <c r="D3431" s="1" t="n">
        <v>7.99937723138496</v>
      </c>
      <c r="E3431" s="1" t="n">
        <v>15.9987544627699</v>
      </c>
      <c r="F3431" s="1" t="n">
        <v>8.4169897617854</v>
      </c>
      <c r="G3431" s="1" t="n">
        <v>3.65956076599365</v>
      </c>
      <c r="H3431" s="1" t="n">
        <v>3.65956076599365</v>
      </c>
      <c r="I3431" s="1" t="n">
        <v>5.48934114899048</v>
      </c>
      <c r="J3431" s="1" t="n">
        <v>7.3191215319873</v>
      </c>
      <c r="K3431" s="1" t="n">
        <v>3.72420209977922</v>
      </c>
      <c r="L3431" s="1" t="n">
        <v>5.58630314966884</v>
      </c>
      <c r="M3431" s="1" t="n">
        <v>3.25867683730682</v>
      </c>
      <c r="N3431" s="1" t="n">
        <v>2.79315157483442</v>
      </c>
      <c r="O3431" s="1" t="n">
        <v>9.77603051192046</v>
      </c>
      <c r="P3431" s="1" t="n">
        <v>5.78857138852066</v>
      </c>
      <c r="Q3431" s="1" t="n">
        <v>9.64761898086776</v>
      </c>
      <c r="R3431" s="1" t="n">
        <v>4.34142854139049</v>
      </c>
      <c r="S3431" s="1" t="n">
        <v>5.30619043947727</v>
      </c>
      <c r="T3431" s="1" t="n">
        <v>3.37666664330372</v>
      </c>
      <c r="U3431" s="1" t="n">
        <v>9.64761898086776</v>
      </c>
      <c r="V3431" s="1" t="n">
        <f aca="false">SUM(A3431:U3431)</f>
        <v>148.727776946075</v>
      </c>
    </row>
    <row r="3432" customFormat="false" ht="12.75" hidden="false" customHeight="false" outlineLevel="0" collapsed="false">
      <c r="A3432" s="1" t="n">
        <v>15.4207310138009</v>
      </c>
      <c r="B3432" s="1" t="n">
        <v>12.8506091781674</v>
      </c>
      <c r="C3432" s="1" t="n">
        <v>7.71036550690044</v>
      </c>
      <c r="D3432" s="1" t="n">
        <v>8.73841424115383</v>
      </c>
      <c r="E3432" s="1" t="n">
        <v>17.4768284823077</v>
      </c>
      <c r="F3432" s="1" t="n">
        <v>8.20102114922281</v>
      </c>
      <c r="G3432" s="1" t="n">
        <v>3.56566136922731</v>
      </c>
      <c r="H3432" s="1" t="n">
        <v>3.56566136922731</v>
      </c>
      <c r="I3432" s="1" t="n">
        <v>5.34849205384097</v>
      </c>
      <c r="J3432" s="1" t="n">
        <v>7.13132273845462</v>
      </c>
      <c r="K3432" s="1" t="n">
        <v>3.67209978077938</v>
      </c>
      <c r="L3432" s="1" t="n">
        <v>5.50814967116908</v>
      </c>
      <c r="M3432" s="1" t="n">
        <v>3.21308730818196</v>
      </c>
      <c r="N3432" s="1" t="n">
        <v>2.75407483558454</v>
      </c>
      <c r="O3432" s="1" t="n">
        <v>9.63926192454588</v>
      </c>
      <c r="P3432" s="1" t="n">
        <v>6.38518838563123</v>
      </c>
      <c r="Q3432" s="1" t="n">
        <v>10.6419806427187</v>
      </c>
      <c r="R3432" s="1" t="n">
        <v>4.78889128922342</v>
      </c>
      <c r="S3432" s="1" t="n">
        <v>5.8530893534953</v>
      </c>
      <c r="T3432" s="1" t="n">
        <v>3.72469322495155</v>
      </c>
      <c r="U3432" s="1" t="n">
        <v>10.6419806427187</v>
      </c>
      <c r="V3432" s="1" t="n">
        <f aca="false">SUM(A3432:U3432)</f>
        <v>156.831604161303</v>
      </c>
    </row>
    <row r="3433" customFormat="false" ht="12.75" hidden="false" customHeight="false" outlineLevel="0" collapsed="false">
      <c r="A3433" s="1" t="n">
        <v>15.5132274204951</v>
      </c>
      <c r="B3433" s="1" t="n">
        <v>12.9276895170792</v>
      </c>
      <c r="C3433" s="1" t="n">
        <v>7.75661371024753</v>
      </c>
      <c r="D3433" s="1" t="n">
        <v>8.79082887161387</v>
      </c>
      <c r="E3433" s="1" t="n">
        <v>17.5816577432277</v>
      </c>
      <c r="F3433" s="1" t="n">
        <v>8.13563872968805</v>
      </c>
      <c r="G3433" s="1" t="n">
        <v>3.53723423029915</v>
      </c>
      <c r="H3433" s="1" t="n">
        <v>3.53723423029915</v>
      </c>
      <c r="I3433" s="1" t="n">
        <v>5.30585134544873</v>
      </c>
      <c r="J3433" s="1" t="n">
        <v>7.0744684605983</v>
      </c>
      <c r="K3433" s="1" t="n">
        <v>3.69253725235102</v>
      </c>
      <c r="L3433" s="1" t="n">
        <v>5.53880587852652</v>
      </c>
      <c r="M3433" s="1" t="n">
        <v>3.23097009580714</v>
      </c>
      <c r="N3433" s="1" t="n">
        <v>2.76940293926326</v>
      </c>
      <c r="O3433" s="1" t="n">
        <v>9.69291028742142</v>
      </c>
      <c r="P3433" s="1" t="n">
        <v>6.32669373369692</v>
      </c>
      <c r="Q3433" s="1" t="n">
        <v>10.5444895561615</v>
      </c>
      <c r="R3433" s="1" t="n">
        <v>4.74502030027269</v>
      </c>
      <c r="S3433" s="1" t="n">
        <v>5.79946925588885</v>
      </c>
      <c r="T3433" s="1" t="n">
        <v>3.69057134465654</v>
      </c>
      <c r="U3433" s="1" t="n">
        <v>10.5444895561615</v>
      </c>
      <c r="V3433" s="1" t="n">
        <f aca="false">SUM(A3433:U3433)</f>
        <v>156.735804459204</v>
      </c>
    </row>
    <row r="3434" customFormat="false" ht="12.75" hidden="false" customHeight="false" outlineLevel="0" collapsed="false">
      <c r="A3434" s="1" t="n">
        <v>16.9141375482169</v>
      </c>
      <c r="B3434" s="1" t="n">
        <v>14.0951146235141</v>
      </c>
      <c r="C3434" s="1" t="n">
        <v>8.45706877410844</v>
      </c>
      <c r="D3434" s="1" t="n">
        <v>9.58467794398957</v>
      </c>
      <c r="E3434" s="1" t="n">
        <v>19.1693558879791</v>
      </c>
      <c r="F3434" s="1" t="n">
        <v>9.50144030397498</v>
      </c>
      <c r="G3434" s="1" t="n">
        <v>4.13106100172825</v>
      </c>
      <c r="H3434" s="1" t="n">
        <v>4.13106100172825</v>
      </c>
      <c r="I3434" s="1" t="n">
        <v>6.19659150259238</v>
      </c>
      <c r="J3434" s="1" t="n">
        <v>8.2621220034565</v>
      </c>
      <c r="K3434" s="1" t="n">
        <v>4.04467974504781</v>
      </c>
      <c r="L3434" s="1" t="n">
        <v>6.06701961757171</v>
      </c>
      <c r="M3434" s="1" t="n">
        <v>3.53909477691683</v>
      </c>
      <c r="N3434" s="1" t="n">
        <v>3.03350980878586</v>
      </c>
      <c r="O3434" s="1" t="n">
        <v>10.6172843307505</v>
      </c>
      <c r="P3434" s="1" t="n">
        <v>6.89451799620539</v>
      </c>
      <c r="Q3434" s="1" t="n">
        <v>11.490863327009</v>
      </c>
      <c r="R3434" s="1" t="n">
        <v>5.17088849715404</v>
      </c>
      <c r="S3434" s="1" t="n">
        <v>6.31997482985494</v>
      </c>
      <c r="T3434" s="1" t="n">
        <v>4.02180216445314</v>
      </c>
      <c r="U3434" s="1" t="n">
        <v>11.490863327009</v>
      </c>
      <c r="V3434" s="1" t="n">
        <f aca="false">SUM(A3434:U3434)</f>
        <v>173.133129012047</v>
      </c>
    </row>
    <row r="3435" customFormat="false" ht="12.75" hidden="false" customHeight="false" outlineLevel="0" collapsed="false">
      <c r="A3435" s="1" t="n">
        <v>16.8543198616853</v>
      </c>
      <c r="B3435" s="1" t="n">
        <v>14.0452665514044</v>
      </c>
      <c r="C3435" s="1" t="n">
        <v>8.42715993084266</v>
      </c>
      <c r="D3435" s="1" t="n">
        <v>9.55078125495501</v>
      </c>
      <c r="E3435" s="1" t="n">
        <v>19.10156250991</v>
      </c>
      <c r="F3435" s="1" t="n">
        <v>9.4158915679823</v>
      </c>
      <c r="G3435" s="1" t="n">
        <v>4.09386589912274</v>
      </c>
      <c r="H3435" s="1" t="n">
        <v>4.09386589912274</v>
      </c>
      <c r="I3435" s="1" t="n">
        <v>6.14079884868411</v>
      </c>
      <c r="J3435" s="1" t="n">
        <v>8.18773179824548</v>
      </c>
      <c r="K3435" s="1" t="n">
        <v>4.01104913956436</v>
      </c>
      <c r="L3435" s="1" t="n">
        <v>6.01657370934654</v>
      </c>
      <c r="M3435" s="1" t="n">
        <v>3.50966799711882</v>
      </c>
      <c r="N3435" s="1" t="n">
        <v>3.00828685467327</v>
      </c>
      <c r="O3435" s="1" t="n">
        <v>10.5290039913564</v>
      </c>
      <c r="P3435" s="1" t="n">
        <v>6.92769353825644</v>
      </c>
      <c r="Q3435" s="1" t="n">
        <v>11.5461558970941</v>
      </c>
      <c r="R3435" s="1" t="n">
        <v>5.19577015369233</v>
      </c>
      <c r="S3435" s="1" t="n">
        <v>6.35038574340173</v>
      </c>
      <c r="T3435" s="1" t="n">
        <v>4.04115456398292</v>
      </c>
      <c r="U3435" s="1" t="n">
        <v>11.5461558970941</v>
      </c>
      <c r="V3435" s="1" t="n">
        <f aca="false">SUM(A3435:U3435)</f>
        <v>172.593141607536</v>
      </c>
    </row>
    <row r="3436" customFormat="false" ht="12.75" hidden="false" customHeight="false" outlineLevel="0" collapsed="false">
      <c r="A3436" s="1" t="n">
        <v>17.0422691270852</v>
      </c>
      <c r="B3436" s="1" t="n">
        <v>14.2018909392376</v>
      </c>
      <c r="C3436" s="1" t="n">
        <v>8.52113456354257</v>
      </c>
      <c r="D3436" s="1" t="n">
        <v>9.65728583868159</v>
      </c>
      <c r="E3436" s="1" t="n">
        <v>19.3145716773632</v>
      </c>
      <c r="F3436" s="1" t="n">
        <v>8.45378446022845</v>
      </c>
      <c r="G3436" s="1" t="n">
        <v>3.67555846096889</v>
      </c>
      <c r="H3436" s="1" t="n">
        <v>3.67555846096889</v>
      </c>
      <c r="I3436" s="1" t="n">
        <v>5.51333769145334</v>
      </c>
      <c r="J3436" s="1" t="n">
        <v>7.35111692193778</v>
      </c>
      <c r="K3436" s="1" t="n">
        <v>4.10312918636496</v>
      </c>
      <c r="L3436" s="1" t="n">
        <v>6.15469377954744</v>
      </c>
      <c r="M3436" s="1" t="n">
        <v>3.59023803806934</v>
      </c>
      <c r="N3436" s="1" t="n">
        <v>3.07734688977372</v>
      </c>
      <c r="O3436" s="1" t="n">
        <v>10.770714114208</v>
      </c>
      <c r="P3436" s="1" t="n">
        <v>7.04614536324649</v>
      </c>
      <c r="Q3436" s="1" t="n">
        <v>11.7435756054108</v>
      </c>
      <c r="R3436" s="1" t="n">
        <v>5.28460902243487</v>
      </c>
      <c r="S3436" s="1" t="n">
        <v>6.45896658297595</v>
      </c>
      <c r="T3436" s="1" t="n">
        <v>4.11025146189379</v>
      </c>
      <c r="U3436" s="1" t="n">
        <v>11.7435756054108</v>
      </c>
      <c r="V3436" s="1" t="n">
        <f aca="false">SUM(A3436:U3436)</f>
        <v>171.489753790804</v>
      </c>
    </row>
    <row r="3437" customFormat="false" ht="12.75" hidden="false" customHeight="false" outlineLevel="0" collapsed="false">
      <c r="A3437" s="1" t="n">
        <v>17.1406928973131</v>
      </c>
      <c r="B3437" s="1" t="n">
        <v>14.2839107477609</v>
      </c>
      <c r="C3437" s="1" t="n">
        <v>8.57034644865655</v>
      </c>
      <c r="D3437" s="1" t="n">
        <v>9.71305930847743</v>
      </c>
      <c r="E3437" s="1" t="n">
        <v>19.4261186169549</v>
      </c>
      <c r="F3437" s="1" t="n">
        <v>8.60534050110743</v>
      </c>
      <c r="G3437" s="1" t="n">
        <v>3.74145239178584</v>
      </c>
      <c r="H3437" s="1" t="n">
        <v>3.74145239178584</v>
      </c>
      <c r="I3437" s="1" t="n">
        <v>5.61217858767876</v>
      </c>
      <c r="J3437" s="1" t="n">
        <v>7.48290478357168</v>
      </c>
      <c r="K3437" s="1" t="n">
        <v>4.06777501836078</v>
      </c>
      <c r="L3437" s="1" t="n">
        <v>6.10166252754116</v>
      </c>
      <c r="M3437" s="1" t="n">
        <v>3.55930314106568</v>
      </c>
      <c r="N3437" s="1" t="n">
        <v>3.05083126377058</v>
      </c>
      <c r="O3437" s="1" t="n">
        <v>10.677909423197</v>
      </c>
      <c r="P3437" s="1" t="n">
        <v>7.09301495275458</v>
      </c>
      <c r="Q3437" s="1" t="n">
        <v>11.8216915879243</v>
      </c>
      <c r="R3437" s="1" t="n">
        <v>5.31976121456593</v>
      </c>
      <c r="S3437" s="1" t="n">
        <v>6.50193037335836</v>
      </c>
      <c r="T3437" s="1" t="n">
        <v>4.13759205577351</v>
      </c>
      <c r="U3437" s="1" t="n">
        <v>11.8216915879243</v>
      </c>
      <c r="V3437" s="1" t="n">
        <f aca="false">SUM(A3437:U3437)</f>
        <v>172.470619821329</v>
      </c>
    </row>
    <row r="3438" customFormat="false" ht="12.75" hidden="false" customHeight="false" outlineLevel="0" collapsed="false">
      <c r="A3438" s="1" t="n">
        <v>18.048618589798</v>
      </c>
      <c r="B3438" s="1" t="n">
        <v>15.0405154914983</v>
      </c>
      <c r="C3438" s="1" t="n">
        <v>9.02430929489898</v>
      </c>
      <c r="D3438" s="1" t="n">
        <v>10.2275505342188</v>
      </c>
      <c r="E3438" s="1" t="n">
        <v>20.4551010684377</v>
      </c>
      <c r="F3438" s="1" t="n">
        <v>9.16121643942549</v>
      </c>
      <c r="G3438" s="1" t="n">
        <v>3.98313758235891</v>
      </c>
      <c r="H3438" s="1" t="n">
        <v>3.98313758235891</v>
      </c>
      <c r="I3438" s="1" t="n">
        <v>5.97470637353837</v>
      </c>
      <c r="J3438" s="1" t="n">
        <v>7.96627516471782</v>
      </c>
      <c r="K3438" s="1" t="n">
        <v>4.46210052777837</v>
      </c>
      <c r="L3438" s="1" t="n">
        <v>6.69315079166755</v>
      </c>
      <c r="M3438" s="1" t="n">
        <v>3.90433796180607</v>
      </c>
      <c r="N3438" s="1" t="n">
        <v>3.34657539583378</v>
      </c>
      <c r="O3438" s="1" t="n">
        <v>11.7130138854182</v>
      </c>
      <c r="P3438" s="1" t="n">
        <v>7.03015931540672</v>
      </c>
      <c r="Q3438" s="1" t="n">
        <v>11.7169321923445</v>
      </c>
      <c r="R3438" s="1" t="n">
        <v>5.27261948655504</v>
      </c>
      <c r="S3438" s="1" t="n">
        <v>6.4443127057895</v>
      </c>
      <c r="T3438" s="1" t="n">
        <v>4.10092626732059</v>
      </c>
      <c r="U3438" s="1" t="n">
        <v>11.7169321923445</v>
      </c>
      <c r="V3438" s="1" t="n">
        <f aca="false">SUM(A3438:U3438)</f>
        <v>180.265628843516</v>
      </c>
    </row>
    <row r="3439" customFormat="false" ht="12.75" hidden="false" customHeight="false" outlineLevel="0" collapsed="false">
      <c r="A3439" s="1" t="n">
        <v>18.0770530784196</v>
      </c>
      <c r="B3439" s="1" t="n">
        <v>15.064210898683</v>
      </c>
      <c r="C3439" s="1" t="n">
        <v>9.0385265392098</v>
      </c>
      <c r="D3439" s="1" t="n">
        <v>10.2436634111044</v>
      </c>
      <c r="E3439" s="1" t="n">
        <v>20.4873268222089</v>
      </c>
      <c r="F3439" s="1" t="n">
        <v>9.06268939002105</v>
      </c>
      <c r="G3439" s="1" t="n">
        <v>3.94029973479176</v>
      </c>
      <c r="H3439" s="1" t="n">
        <v>3.94029973479176</v>
      </c>
      <c r="I3439" s="1" t="n">
        <v>5.91044960218764</v>
      </c>
      <c r="J3439" s="1" t="n">
        <v>7.88059946958352</v>
      </c>
      <c r="K3439" s="1" t="n">
        <v>4.38521340871798</v>
      </c>
      <c r="L3439" s="1" t="n">
        <v>6.57782011307698</v>
      </c>
      <c r="M3439" s="1" t="n">
        <v>3.83706173262824</v>
      </c>
      <c r="N3439" s="1" t="n">
        <v>3.28891005653849</v>
      </c>
      <c r="O3439" s="1" t="n">
        <v>11.5111851978847</v>
      </c>
      <c r="P3439" s="1" t="n">
        <v>7.07234199399322</v>
      </c>
      <c r="Q3439" s="1" t="n">
        <v>11.7872366566554</v>
      </c>
      <c r="R3439" s="1" t="n">
        <v>5.30425649549491</v>
      </c>
      <c r="S3439" s="1" t="n">
        <v>6.48298016116045</v>
      </c>
      <c r="T3439" s="1" t="n">
        <v>4.12553282982938</v>
      </c>
      <c r="U3439" s="1" t="n">
        <v>11.7872366566554</v>
      </c>
      <c r="V3439" s="1" t="n">
        <f aca="false">SUM(A3439:U3439)</f>
        <v>179.804893983637</v>
      </c>
    </row>
    <row r="3440" customFormat="false" ht="12.75" hidden="false" customHeight="false" outlineLevel="0" collapsed="false">
      <c r="A3440" s="1" t="n">
        <v>17.7249043438886</v>
      </c>
      <c r="B3440" s="1" t="n">
        <v>14.7707536199072</v>
      </c>
      <c r="C3440" s="1" t="n">
        <v>8.86245217194429</v>
      </c>
      <c r="D3440" s="1" t="n">
        <v>10.0441124615369</v>
      </c>
      <c r="E3440" s="1" t="n">
        <v>20.0882249230737</v>
      </c>
      <c r="F3440" s="1" t="n">
        <v>10.8731064162915</v>
      </c>
      <c r="G3440" s="1" t="n">
        <v>4.72743757230066</v>
      </c>
      <c r="H3440" s="1" t="n">
        <v>4.72743757230066</v>
      </c>
      <c r="I3440" s="1" t="n">
        <v>7.09115635845099</v>
      </c>
      <c r="J3440" s="1" t="n">
        <v>9.45487514460132</v>
      </c>
      <c r="K3440" s="1" t="n">
        <v>4.77605849210414</v>
      </c>
      <c r="L3440" s="1" t="n">
        <v>7.1640877381562</v>
      </c>
      <c r="M3440" s="1" t="n">
        <v>4.17905118059112</v>
      </c>
      <c r="N3440" s="1" t="n">
        <v>3.5820438690781</v>
      </c>
      <c r="O3440" s="1" t="n">
        <v>12.5371535417734</v>
      </c>
      <c r="P3440" s="1" t="n">
        <v>7.30808354632048</v>
      </c>
      <c r="Q3440" s="1" t="n">
        <v>12.1801392438675</v>
      </c>
      <c r="R3440" s="1" t="n">
        <v>5.48106265974036</v>
      </c>
      <c r="S3440" s="1" t="n">
        <v>6.6990765841271</v>
      </c>
      <c r="T3440" s="1" t="n">
        <v>4.26304873535361</v>
      </c>
      <c r="U3440" s="1" t="n">
        <v>12.1801392438675</v>
      </c>
      <c r="V3440" s="1" t="n">
        <f aca="false">SUM(A3440:U3440)</f>
        <v>188.714405419275</v>
      </c>
    </row>
    <row r="3441" customFormat="false" ht="12.75" hidden="false" customHeight="false" outlineLevel="0" collapsed="false">
      <c r="A3441" s="1" t="n">
        <v>17.6952217279129</v>
      </c>
      <c r="B3441" s="1" t="n">
        <v>14.7460181065941</v>
      </c>
      <c r="C3441" s="1" t="n">
        <v>8.84761086395645</v>
      </c>
      <c r="D3441" s="1" t="n">
        <v>10.027292312484</v>
      </c>
      <c r="E3441" s="1" t="n">
        <v>20.0545846249679</v>
      </c>
      <c r="F3441" s="1" t="n">
        <v>10.9179839576728</v>
      </c>
      <c r="G3441" s="1" t="n">
        <v>4.74694954681425</v>
      </c>
      <c r="H3441" s="1" t="n">
        <v>4.74694954681425</v>
      </c>
      <c r="I3441" s="1" t="n">
        <v>7.12042432022138</v>
      </c>
      <c r="J3441" s="1" t="n">
        <v>9.4938990936285</v>
      </c>
      <c r="K3441" s="1" t="n">
        <v>4.71280570361223</v>
      </c>
      <c r="L3441" s="1" t="n">
        <v>7.06920855541835</v>
      </c>
      <c r="M3441" s="1" t="n">
        <v>4.1237049906607</v>
      </c>
      <c r="N3441" s="1" t="n">
        <v>3.53460427770917</v>
      </c>
      <c r="O3441" s="1" t="n">
        <v>12.3711149719821</v>
      </c>
      <c r="P3441" s="1" t="n">
        <v>7.28480031847133</v>
      </c>
      <c r="Q3441" s="1" t="n">
        <v>12.1413338641189</v>
      </c>
      <c r="R3441" s="1" t="n">
        <v>5.4636002388535</v>
      </c>
      <c r="S3441" s="1" t="n">
        <v>6.67773362526538</v>
      </c>
      <c r="T3441" s="1" t="n">
        <v>4.24946685244161</v>
      </c>
      <c r="U3441" s="1" t="n">
        <v>12.1413338641189</v>
      </c>
      <c r="V3441" s="1" t="n">
        <f aca="false">SUM(A3441:U3441)</f>
        <v>188.166641363719</v>
      </c>
    </row>
    <row r="3442" customFormat="false" ht="12.75" hidden="false" customHeight="false" outlineLevel="0" collapsed="false">
      <c r="A3442" s="1" t="n">
        <v>25.3582637418259</v>
      </c>
      <c r="B3442" s="1" t="n">
        <v>21.1318864515216</v>
      </c>
      <c r="C3442" s="1" t="n">
        <v>12.6791318709129</v>
      </c>
      <c r="D3442" s="1" t="n">
        <v>14.3696827870347</v>
      </c>
      <c r="E3442" s="1" t="n">
        <v>28.7393655740693</v>
      </c>
      <c r="F3442" s="1" t="n">
        <v>15.4428071894329</v>
      </c>
      <c r="G3442" s="1" t="n">
        <v>6.7142639954056</v>
      </c>
      <c r="H3442" s="1" t="n">
        <v>6.7142639954056</v>
      </c>
      <c r="I3442" s="1" t="n">
        <v>10.0713959931084</v>
      </c>
      <c r="J3442" s="1" t="n">
        <v>13.4285279908112</v>
      </c>
      <c r="K3442" s="1" t="n">
        <v>5.65570839418017</v>
      </c>
      <c r="L3442" s="1" t="n">
        <v>8.48356259127025</v>
      </c>
      <c r="M3442" s="1" t="n">
        <v>4.94874484490765</v>
      </c>
      <c r="N3442" s="1" t="n">
        <v>4.24178129563513</v>
      </c>
      <c r="O3442" s="1" t="n">
        <v>14.8462345347229</v>
      </c>
      <c r="P3442" s="1" t="n">
        <v>10.0203122107048</v>
      </c>
      <c r="Q3442" s="1" t="n">
        <v>16.7005203511747</v>
      </c>
      <c r="R3442" s="1" t="n">
        <v>7.51523415802862</v>
      </c>
      <c r="S3442" s="1" t="n">
        <v>9.18528619314608</v>
      </c>
      <c r="T3442" s="1" t="n">
        <v>5.84518212291115</v>
      </c>
      <c r="U3442" s="1" t="n">
        <v>16.7005203511747</v>
      </c>
      <c r="V3442" s="1" t="n">
        <f aca="false">SUM(A3442:U3442)</f>
        <v>258.792676637384</v>
      </c>
    </row>
    <row r="3443" customFormat="false" ht="12.75" hidden="false" customHeight="false" outlineLevel="0" collapsed="false">
      <c r="A3443" s="1" t="n">
        <v>25.2674711041687</v>
      </c>
      <c r="B3443" s="1" t="n">
        <v>21.0562259201406</v>
      </c>
      <c r="C3443" s="1" t="n">
        <v>12.6337355520843</v>
      </c>
      <c r="D3443" s="1" t="n">
        <v>14.3182336256956</v>
      </c>
      <c r="E3443" s="1" t="n">
        <v>28.6364672513912</v>
      </c>
      <c r="F3443" s="1" t="n">
        <v>15.5101331780227</v>
      </c>
      <c r="G3443" s="1" t="n">
        <v>6.74353616435769</v>
      </c>
      <c r="H3443" s="1" t="n">
        <v>6.74353616435769</v>
      </c>
      <c r="I3443" s="1" t="n">
        <v>10.1153042465365</v>
      </c>
      <c r="J3443" s="1" t="n">
        <v>13.4870723287154</v>
      </c>
      <c r="K3443" s="1" t="n">
        <v>5.61899845880029</v>
      </c>
      <c r="L3443" s="1" t="n">
        <v>8.42849768820043</v>
      </c>
      <c r="M3443" s="1" t="n">
        <v>4.91662365145025</v>
      </c>
      <c r="N3443" s="1" t="n">
        <v>4.21424884410022</v>
      </c>
      <c r="O3443" s="1" t="n">
        <v>14.7498709543508</v>
      </c>
      <c r="P3443" s="1" t="n">
        <v>9.98598917684172</v>
      </c>
      <c r="Q3443" s="1" t="n">
        <v>16.6433152947362</v>
      </c>
      <c r="R3443" s="1" t="n">
        <v>7.48949188263129</v>
      </c>
      <c r="S3443" s="1" t="n">
        <v>9.15382341210491</v>
      </c>
      <c r="T3443" s="1" t="n">
        <v>5.82516035315767</v>
      </c>
      <c r="U3443" s="1" t="n">
        <v>16.6433152947362</v>
      </c>
      <c r="V3443" s="1" t="n">
        <f aca="false">SUM(A3443:U3443)</f>
        <v>258.18105054658</v>
      </c>
    </row>
    <row r="3444" customFormat="false" ht="12.75" hidden="false" customHeight="false" outlineLevel="0" collapsed="false">
      <c r="A3444" s="1" t="n">
        <v>26.8096713333081</v>
      </c>
      <c r="B3444" s="1" t="n">
        <v>22.3413927777567</v>
      </c>
      <c r="C3444" s="1" t="n">
        <v>13.404835666654</v>
      </c>
      <c r="D3444" s="1" t="n">
        <v>15.1921470888746</v>
      </c>
      <c r="E3444" s="1" t="n">
        <v>30.3842941777491</v>
      </c>
      <c r="F3444" s="1" t="n">
        <v>15.0996431143256</v>
      </c>
      <c r="G3444" s="1" t="n">
        <v>6.56506222361982</v>
      </c>
      <c r="H3444" s="1" t="n">
        <v>6.56506222361982</v>
      </c>
      <c r="I3444" s="1" t="n">
        <v>9.84759333542973</v>
      </c>
      <c r="J3444" s="1" t="n">
        <v>13.1301244472396</v>
      </c>
      <c r="K3444" s="1" t="n">
        <v>6.14190568472034</v>
      </c>
      <c r="L3444" s="1" t="n">
        <v>9.2128585270805</v>
      </c>
      <c r="M3444" s="1" t="n">
        <v>5.37416747413029</v>
      </c>
      <c r="N3444" s="1" t="n">
        <v>4.60642926354025</v>
      </c>
      <c r="O3444" s="1" t="n">
        <v>16.1225024223909</v>
      </c>
      <c r="P3444" s="1" t="n">
        <v>10.9696949018649</v>
      </c>
      <c r="Q3444" s="1" t="n">
        <v>18.2828248364414</v>
      </c>
      <c r="R3444" s="1" t="n">
        <v>8.22727117639865</v>
      </c>
      <c r="S3444" s="1" t="n">
        <v>10.0555536600428</v>
      </c>
      <c r="T3444" s="1" t="n">
        <v>6.3989886927545</v>
      </c>
      <c r="U3444" s="1" t="n">
        <v>18.2828248364414</v>
      </c>
      <c r="V3444" s="1" t="n">
        <f aca="false">SUM(A3444:U3444)</f>
        <v>273.014847864383</v>
      </c>
    </row>
    <row r="3445" customFormat="false" ht="12.75" hidden="false" customHeight="false" outlineLevel="0" collapsed="false">
      <c r="A3445" s="1" t="n">
        <v>26.5814181901568</v>
      </c>
      <c r="B3445" s="1" t="n">
        <v>22.1511818251307</v>
      </c>
      <c r="C3445" s="1" t="n">
        <v>13.2907090950784</v>
      </c>
      <c r="D3445" s="1" t="n">
        <v>15.0628036410889</v>
      </c>
      <c r="E3445" s="1" t="n">
        <v>30.1256072821777</v>
      </c>
      <c r="F3445" s="1" t="n">
        <v>14.9162023967228</v>
      </c>
      <c r="G3445" s="1" t="n">
        <v>6.48530538987949</v>
      </c>
      <c r="H3445" s="1" t="n">
        <v>6.48530538987949</v>
      </c>
      <c r="I3445" s="1" t="n">
        <v>9.72795808481924</v>
      </c>
      <c r="J3445" s="1" t="n">
        <v>12.970610779759</v>
      </c>
      <c r="K3445" s="1" t="n">
        <v>6.11331844418398</v>
      </c>
      <c r="L3445" s="1" t="n">
        <v>9.16997766627597</v>
      </c>
      <c r="M3445" s="1" t="n">
        <v>5.34915363866098</v>
      </c>
      <c r="N3445" s="1" t="n">
        <v>4.58498883313798</v>
      </c>
      <c r="O3445" s="1" t="n">
        <v>16.0474609159829</v>
      </c>
      <c r="P3445" s="1" t="n">
        <v>11.0040438385168</v>
      </c>
      <c r="Q3445" s="1" t="n">
        <v>18.3400730641947</v>
      </c>
      <c r="R3445" s="1" t="n">
        <v>8.25303287888761</v>
      </c>
      <c r="S3445" s="1" t="n">
        <v>10.0870401853071</v>
      </c>
      <c r="T3445" s="1" t="n">
        <v>6.41902557246815</v>
      </c>
      <c r="U3445" s="1" t="n">
        <v>18.3400730641947</v>
      </c>
      <c r="V3445" s="1" t="n">
        <f aca="false">SUM(A3445:U3445)</f>
        <v>271.505290176503</v>
      </c>
    </row>
    <row r="3446" customFormat="false" ht="12.75" hidden="false" customHeight="false" outlineLevel="0" collapsed="false">
      <c r="A3446" s="1" t="n">
        <v>28.2267136769409</v>
      </c>
      <c r="B3446" s="1" t="n">
        <v>23.5222613974507</v>
      </c>
      <c r="C3446" s="1" t="n">
        <v>14.1133568384704</v>
      </c>
      <c r="D3446" s="1" t="n">
        <v>15.9951377502665</v>
      </c>
      <c r="E3446" s="1" t="n">
        <v>31.990275500533</v>
      </c>
      <c r="F3446" s="1" t="n">
        <v>14.6484948800209</v>
      </c>
      <c r="G3446" s="1" t="n">
        <v>6.36891081740041</v>
      </c>
      <c r="H3446" s="1" t="n">
        <v>6.36891081740041</v>
      </c>
      <c r="I3446" s="1" t="n">
        <v>9.55336622610062</v>
      </c>
      <c r="J3446" s="1" t="n">
        <v>12.7378216348008</v>
      </c>
      <c r="K3446" s="1" t="n">
        <v>7.42580292763011</v>
      </c>
      <c r="L3446" s="1" t="n">
        <v>11.1387043914452</v>
      </c>
      <c r="M3446" s="1" t="n">
        <v>6.49757756167635</v>
      </c>
      <c r="N3446" s="1" t="n">
        <v>5.56935219572258</v>
      </c>
      <c r="O3446" s="1" t="n">
        <v>19.492732685029</v>
      </c>
      <c r="P3446" s="1" t="n">
        <v>11.4953216918884</v>
      </c>
      <c r="Q3446" s="1" t="n">
        <v>19.1588694864807</v>
      </c>
      <c r="R3446" s="1" t="n">
        <v>8.6214912689163</v>
      </c>
      <c r="S3446" s="1" t="n">
        <v>10.5373782175644</v>
      </c>
      <c r="T3446" s="1" t="n">
        <v>6.70560432026823</v>
      </c>
      <c r="U3446" s="1" t="n">
        <v>19.1588694864807</v>
      </c>
      <c r="V3446" s="1" t="n">
        <f aca="false">SUM(A3446:U3446)</f>
        <v>289.326953772487</v>
      </c>
    </row>
    <row r="3447" customFormat="false" ht="12.75" hidden="false" customHeight="false" outlineLevel="0" collapsed="false">
      <c r="A3447" s="1" t="n">
        <v>28.0756927786297</v>
      </c>
      <c r="B3447" s="1" t="n">
        <v>23.3964106488581</v>
      </c>
      <c r="C3447" s="1" t="n">
        <v>14.0378463893148</v>
      </c>
      <c r="D3447" s="1" t="n">
        <v>15.9095592412235</v>
      </c>
      <c r="E3447" s="1" t="n">
        <v>31.819118482447</v>
      </c>
      <c r="F3447" s="1" t="n">
        <v>14.4809870381822</v>
      </c>
      <c r="G3447" s="1" t="n">
        <v>6.29608132094877</v>
      </c>
      <c r="H3447" s="1" t="n">
        <v>6.29608132094877</v>
      </c>
      <c r="I3447" s="1" t="n">
        <v>9.44412198142316</v>
      </c>
      <c r="J3447" s="1" t="n">
        <v>12.5921626418975</v>
      </c>
      <c r="K3447" s="1" t="n">
        <v>7.39821210834077</v>
      </c>
      <c r="L3447" s="1" t="n">
        <v>11.0973181625112</v>
      </c>
      <c r="M3447" s="1" t="n">
        <v>6.47343559479817</v>
      </c>
      <c r="N3447" s="1" t="n">
        <v>5.54865908125558</v>
      </c>
      <c r="O3447" s="1" t="n">
        <v>19.4203067843945</v>
      </c>
      <c r="P3447" s="1" t="n">
        <v>11.5087040869074</v>
      </c>
      <c r="Q3447" s="1" t="n">
        <v>19.1811734781791</v>
      </c>
      <c r="R3447" s="1" t="n">
        <v>8.63152806518058</v>
      </c>
      <c r="S3447" s="1" t="n">
        <v>10.5496454129985</v>
      </c>
      <c r="T3447" s="1" t="n">
        <v>6.71341071736267</v>
      </c>
      <c r="U3447" s="1" t="n">
        <v>19.1811734781791</v>
      </c>
      <c r="V3447" s="1" t="n">
        <f aca="false">SUM(A3447:U3447)</f>
        <v>288.051628813981</v>
      </c>
    </row>
    <row r="3448" customFormat="false" ht="12.75" hidden="false" customHeight="false" outlineLevel="0" collapsed="false">
      <c r="A3448" s="1" t="n">
        <v>25.0820713857528</v>
      </c>
      <c r="B3448" s="1" t="n">
        <v>20.901726154794</v>
      </c>
      <c r="C3448" s="1" t="n">
        <v>12.5410356928764</v>
      </c>
      <c r="D3448" s="1" t="n">
        <v>14.2131737852599</v>
      </c>
      <c r="E3448" s="1" t="n">
        <v>28.4263475705198</v>
      </c>
      <c r="F3448" s="1" t="n">
        <v>13.9150266115448</v>
      </c>
      <c r="G3448" s="1" t="n">
        <v>6.05001157023687</v>
      </c>
      <c r="H3448" s="1" t="n">
        <v>6.05001157023687</v>
      </c>
      <c r="I3448" s="1" t="n">
        <v>9.07501735535531</v>
      </c>
      <c r="J3448" s="1" t="n">
        <v>12.1000231404737</v>
      </c>
      <c r="K3448" s="1" t="n">
        <v>7.14776590551202</v>
      </c>
      <c r="L3448" s="1" t="n">
        <v>10.721648858268</v>
      </c>
      <c r="M3448" s="1" t="n">
        <v>6.25429516732301</v>
      </c>
      <c r="N3448" s="1" t="n">
        <v>5.36082442913401</v>
      </c>
      <c r="O3448" s="1" t="n">
        <v>18.762885501969</v>
      </c>
      <c r="P3448" s="1" t="n">
        <v>10.2298638114102</v>
      </c>
      <c r="Q3448" s="1" t="n">
        <v>17.049773019017</v>
      </c>
      <c r="R3448" s="1" t="n">
        <v>7.67239785855765</v>
      </c>
      <c r="S3448" s="1" t="n">
        <v>9.37737516045935</v>
      </c>
      <c r="T3448" s="1" t="n">
        <v>5.96742055665595</v>
      </c>
      <c r="U3448" s="1" t="n">
        <v>17.049773019017</v>
      </c>
      <c r="V3448" s="1" t="n">
        <f aca="false">SUM(A3448:U3448)</f>
        <v>263.948468124374</v>
      </c>
    </row>
    <row r="3449" customFormat="false" ht="12.75" hidden="false" customHeight="false" outlineLevel="0" collapsed="false">
      <c r="A3449" s="1" t="n">
        <v>24.9064265803025</v>
      </c>
      <c r="B3449" s="1" t="n">
        <v>20.7553554835854</v>
      </c>
      <c r="C3449" s="1" t="n">
        <v>12.4532132901513</v>
      </c>
      <c r="D3449" s="1" t="n">
        <v>14.1136417288381</v>
      </c>
      <c r="E3449" s="1" t="n">
        <v>28.2272834576762</v>
      </c>
      <c r="F3449" s="1" t="n">
        <v>13.9250982779297</v>
      </c>
      <c r="G3449" s="1" t="n">
        <v>6.0543905556216</v>
      </c>
      <c r="H3449" s="1" t="n">
        <v>6.0543905556216</v>
      </c>
      <c r="I3449" s="1" t="n">
        <v>9.0815858334324</v>
      </c>
      <c r="J3449" s="1" t="n">
        <v>12.1087811112432</v>
      </c>
      <c r="K3449" s="1" t="n">
        <v>7.17307266936562</v>
      </c>
      <c r="L3449" s="1" t="n">
        <v>10.7596090040484</v>
      </c>
      <c r="M3449" s="1" t="n">
        <v>6.27643858569491</v>
      </c>
      <c r="N3449" s="1" t="n">
        <v>5.37980450202421</v>
      </c>
      <c r="O3449" s="1" t="n">
        <v>18.8293157570847</v>
      </c>
      <c r="P3449" s="1" t="n">
        <v>10.2644978912755</v>
      </c>
      <c r="Q3449" s="1" t="n">
        <v>17.1074964854592</v>
      </c>
      <c r="R3449" s="1" t="n">
        <v>7.69837341845666</v>
      </c>
      <c r="S3449" s="1" t="n">
        <v>9.40912306700258</v>
      </c>
      <c r="T3449" s="1" t="n">
        <v>5.98762376991073</v>
      </c>
      <c r="U3449" s="1" t="n">
        <v>17.1074964854592</v>
      </c>
      <c r="V3449" s="1" t="n">
        <f aca="false">SUM(A3449:U3449)</f>
        <v>263.673018510184</v>
      </c>
    </row>
    <row r="3450" customFormat="false" ht="12.75" hidden="false" customHeight="false" outlineLevel="0" collapsed="false">
      <c r="A3450" s="1" t="n">
        <v>23.4554468087905</v>
      </c>
      <c r="B3450" s="1" t="n">
        <v>19.5462056739921</v>
      </c>
      <c r="C3450" s="1" t="n">
        <v>11.7277234043952</v>
      </c>
      <c r="D3450" s="1" t="n">
        <v>13.2914198583146</v>
      </c>
      <c r="E3450" s="1" t="n">
        <v>26.5828397166292</v>
      </c>
      <c r="F3450" s="1" t="n">
        <v>13.4007626413574</v>
      </c>
      <c r="G3450" s="1" t="n">
        <v>5.82641853972061</v>
      </c>
      <c r="H3450" s="1" t="n">
        <v>5.82641853972061</v>
      </c>
      <c r="I3450" s="1" t="n">
        <v>8.73962780958092</v>
      </c>
      <c r="J3450" s="1" t="n">
        <v>11.6528370794412</v>
      </c>
      <c r="K3450" s="1" t="n">
        <v>7.30182929408789</v>
      </c>
      <c r="L3450" s="1" t="n">
        <v>10.9527439411318</v>
      </c>
      <c r="M3450" s="1" t="n">
        <v>6.3891006323269</v>
      </c>
      <c r="N3450" s="1" t="n">
        <v>5.47637197056592</v>
      </c>
      <c r="O3450" s="1" t="n">
        <v>19.1673018969807</v>
      </c>
      <c r="P3450" s="1" t="n">
        <v>9.71880896406551</v>
      </c>
      <c r="Q3450" s="1" t="n">
        <v>16.1980149401092</v>
      </c>
      <c r="R3450" s="1" t="n">
        <v>7.28910672304913</v>
      </c>
      <c r="S3450" s="1" t="n">
        <v>8.90890821706005</v>
      </c>
      <c r="T3450" s="1" t="n">
        <v>5.66930522903821</v>
      </c>
      <c r="U3450" s="1" t="n">
        <v>16.1980149401092</v>
      </c>
      <c r="V3450" s="1" t="n">
        <f aca="false">SUM(A3450:U3450)</f>
        <v>253.319206820467</v>
      </c>
    </row>
    <row r="3451" customFormat="false" ht="12.75" hidden="false" customHeight="false" outlineLevel="0" collapsed="false">
      <c r="A3451" s="1" t="n">
        <v>23.620904406902</v>
      </c>
      <c r="B3451" s="1" t="n">
        <v>19.6840870057516</v>
      </c>
      <c r="C3451" s="1" t="n">
        <v>11.810452203451</v>
      </c>
      <c r="D3451" s="1" t="n">
        <v>13.3851791639111</v>
      </c>
      <c r="E3451" s="1" t="n">
        <v>26.7703583278222</v>
      </c>
      <c r="F3451" s="1" t="n">
        <v>13.5198110434281</v>
      </c>
      <c r="G3451" s="1" t="n">
        <v>5.87817871453395</v>
      </c>
      <c r="H3451" s="1" t="n">
        <v>5.87817871453395</v>
      </c>
      <c r="I3451" s="1" t="n">
        <v>8.81726807180093</v>
      </c>
      <c r="J3451" s="1" t="n">
        <v>11.7563574290679</v>
      </c>
      <c r="K3451" s="1" t="n">
        <v>7.28158703580476</v>
      </c>
      <c r="L3451" s="1" t="n">
        <v>10.9223805537071</v>
      </c>
      <c r="M3451" s="1" t="n">
        <v>6.37138865632917</v>
      </c>
      <c r="N3451" s="1" t="n">
        <v>5.46119027685357</v>
      </c>
      <c r="O3451" s="1" t="n">
        <v>19.1141659689875</v>
      </c>
      <c r="P3451" s="1" t="n">
        <v>9.70598886461344</v>
      </c>
      <c r="Q3451" s="1" t="n">
        <v>16.1766481076891</v>
      </c>
      <c r="R3451" s="1" t="n">
        <v>7.27949164846008</v>
      </c>
      <c r="S3451" s="1" t="n">
        <v>8.89715645922898</v>
      </c>
      <c r="T3451" s="1" t="n">
        <v>5.66182683769117</v>
      </c>
      <c r="U3451" s="1" t="n">
        <v>16.1766481076891</v>
      </c>
      <c r="V3451" s="1" t="n">
        <f aca="false">SUM(A3451:U3451)</f>
        <v>254.169247598257</v>
      </c>
    </row>
    <row r="3452" customFormat="false" ht="12.75" hidden="false" customHeight="false" outlineLevel="0" collapsed="false">
      <c r="A3452" s="1" t="n">
        <v>20.992586548589</v>
      </c>
      <c r="B3452" s="1" t="n">
        <v>17.4938221238242</v>
      </c>
      <c r="C3452" s="1" t="n">
        <v>10.4962932742945</v>
      </c>
      <c r="D3452" s="1" t="n">
        <v>11.8957990442004</v>
      </c>
      <c r="E3452" s="1" t="n">
        <v>23.7915980884009</v>
      </c>
      <c r="F3452" s="1" t="n">
        <v>13.3038451693486</v>
      </c>
      <c r="G3452" s="1" t="n">
        <v>5.78428050841243</v>
      </c>
      <c r="H3452" s="1" t="n">
        <v>5.78428050841243</v>
      </c>
      <c r="I3452" s="1" t="n">
        <v>8.67642076261865</v>
      </c>
      <c r="J3452" s="1" t="n">
        <v>11.5685610168249</v>
      </c>
      <c r="K3452" s="1" t="n">
        <v>7.02632945427412</v>
      </c>
      <c r="L3452" s="1" t="n">
        <v>10.5394941814112</v>
      </c>
      <c r="M3452" s="1" t="n">
        <v>6.14803827248986</v>
      </c>
      <c r="N3452" s="1" t="n">
        <v>5.26974709070559</v>
      </c>
      <c r="O3452" s="1" t="n">
        <v>18.4441148174696</v>
      </c>
      <c r="P3452" s="1" t="n">
        <v>8.60759406106027</v>
      </c>
      <c r="Q3452" s="1" t="n">
        <v>14.3459901017671</v>
      </c>
      <c r="R3452" s="1" t="n">
        <v>6.4556955457952</v>
      </c>
      <c r="S3452" s="1" t="n">
        <v>7.89029455597192</v>
      </c>
      <c r="T3452" s="1" t="n">
        <v>5.02109653561849</v>
      </c>
      <c r="U3452" s="1" t="n">
        <v>14.3459901017671</v>
      </c>
      <c r="V3452" s="1" t="n">
        <f aca="false">SUM(A3452:U3452)</f>
        <v>233.881871763256</v>
      </c>
    </row>
    <row r="3453" customFormat="false" ht="12.75" hidden="false" customHeight="false" outlineLevel="0" collapsed="false">
      <c r="A3453" s="1" t="n">
        <v>21.0142248251036</v>
      </c>
      <c r="B3453" s="1" t="n">
        <v>17.5118540209197</v>
      </c>
      <c r="C3453" s="1" t="n">
        <v>10.5071124125518</v>
      </c>
      <c r="D3453" s="1" t="n">
        <v>11.9080607342254</v>
      </c>
      <c r="E3453" s="1" t="n">
        <v>23.8161214684507</v>
      </c>
      <c r="F3453" s="1" t="n">
        <v>13.3386437241573</v>
      </c>
      <c r="G3453" s="1" t="n">
        <v>5.79941031485099</v>
      </c>
      <c r="H3453" s="1" t="n">
        <v>5.79941031485099</v>
      </c>
      <c r="I3453" s="1" t="n">
        <v>8.69911547227649</v>
      </c>
      <c r="J3453" s="1" t="n">
        <v>11.598820629702</v>
      </c>
      <c r="K3453" s="1" t="n">
        <v>7.01927513066698</v>
      </c>
      <c r="L3453" s="1" t="n">
        <v>10.5289126960005</v>
      </c>
      <c r="M3453" s="1" t="n">
        <v>6.14186573933361</v>
      </c>
      <c r="N3453" s="1" t="n">
        <v>5.26445634800024</v>
      </c>
      <c r="O3453" s="1" t="n">
        <v>18.4255972180008</v>
      </c>
      <c r="P3453" s="1" t="n">
        <v>8.68326608598401</v>
      </c>
      <c r="Q3453" s="1" t="n">
        <v>14.4721101433067</v>
      </c>
      <c r="R3453" s="1" t="n">
        <v>6.51244956448801</v>
      </c>
      <c r="S3453" s="1" t="n">
        <v>7.95966057881867</v>
      </c>
      <c r="T3453" s="1" t="n">
        <v>5.06523855015734</v>
      </c>
      <c r="U3453" s="1" t="n">
        <v>14.4721101433067</v>
      </c>
      <c r="V3453" s="1" t="n">
        <f aca="false">SUM(A3453:U3453)</f>
        <v>234.537716115152</v>
      </c>
    </row>
    <row r="3454" customFormat="false" ht="12.75" hidden="false" customHeight="false" outlineLevel="0" collapsed="false">
      <c r="A3454" s="1" t="n">
        <v>17.3795652419731</v>
      </c>
      <c r="B3454" s="1" t="n">
        <v>14.4829710349776</v>
      </c>
      <c r="C3454" s="1" t="n">
        <v>8.68978262098656</v>
      </c>
      <c r="D3454" s="1" t="n">
        <v>9.84842030378477</v>
      </c>
      <c r="E3454" s="1" t="n">
        <v>19.6968406075695</v>
      </c>
      <c r="F3454" s="1" t="n">
        <v>12.3462399672937</v>
      </c>
      <c r="G3454" s="1" t="n">
        <v>5.36793042056247</v>
      </c>
      <c r="H3454" s="1" t="n">
        <v>5.36793042056247</v>
      </c>
      <c r="I3454" s="1" t="n">
        <v>8.0518956308437</v>
      </c>
      <c r="J3454" s="1" t="n">
        <v>10.7358608411249</v>
      </c>
      <c r="K3454" s="1" t="n">
        <v>6.41031653508623</v>
      </c>
      <c r="L3454" s="1" t="n">
        <v>9.61547480262935</v>
      </c>
      <c r="M3454" s="1" t="n">
        <v>5.60902696820045</v>
      </c>
      <c r="N3454" s="1" t="n">
        <v>4.80773740131467</v>
      </c>
      <c r="O3454" s="1" t="n">
        <v>16.8270809046014</v>
      </c>
      <c r="P3454" s="1" t="n">
        <v>7.16692774346162</v>
      </c>
      <c r="Q3454" s="1" t="n">
        <v>11.944879572436</v>
      </c>
      <c r="R3454" s="1" t="n">
        <v>5.37519580759622</v>
      </c>
      <c r="S3454" s="1" t="n">
        <v>6.56968376483982</v>
      </c>
      <c r="T3454" s="1" t="n">
        <v>4.18070785035261</v>
      </c>
      <c r="U3454" s="1" t="n">
        <v>11.944879572436</v>
      </c>
      <c r="V3454" s="1" t="n">
        <f aca="false">SUM(A3454:U3454)</f>
        <v>202.419348012633</v>
      </c>
    </row>
    <row r="3455" customFormat="false" ht="12.75" hidden="false" customHeight="false" outlineLevel="0" collapsed="false">
      <c r="A3455" s="1" t="n">
        <v>17.344340892637</v>
      </c>
      <c r="B3455" s="1" t="n">
        <v>14.4536174105308</v>
      </c>
      <c r="C3455" s="1" t="n">
        <v>8.6721704463185</v>
      </c>
      <c r="D3455" s="1" t="n">
        <v>9.82845983916096</v>
      </c>
      <c r="E3455" s="1" t="n">
        <v>19.6569196783219</v>
      </c>
      <c r="F3455" s="1" t="n">
        <v>12.177100372831</v>
      </c>
      <c r="G3455" s="1" t="n">
        <v>5.29439146644824</v>
      </c>
      <c r="H3455" s="1" t="n">
        <v>5.29439146644824</v>
      </c>
      <c r="I3455" s="1" t="n">
        <v>7.94158719967236</v>
      </c>
      <c r="J3455" s="1" t="n">
        <v>10.5887829328965</v>
      </c>
      <c r="K3455" s="1" t="n">
        <v>6.41564687307523</v>
      </c>
      <c r="L3455" s="1" t="n">
        <v>9.62347030961285</v>
      </c>
      <c r="M3455" s="1" t="n">
        <v>5.61369101394083</v>
      </c>
      <c r="N3455" s="1" t="n">
        <v>4.81173515480642</v>
      </c>
      <c r="O3455" s="1" t="n">
        <v>16.8410730418225</v>
      </c>
      <c r="P3455" s="1" t="n">
        <v>7.1910849807244</v>
      </c>
      <c r="Q3455" s="1" t="n">
        <v>11.9851416345407</v>
      </c>
      <c r="R3455" s="1" t="n">
        <v>5.3933137355433</v>
      </c>
      <c r="S3455" s="1" t="n">
        <v>6.59182789899736</v>
      </c>
      <c r="T3455" s="1" t="n">
        <v>4.19479957208923</v>
      </c>
      <c r="U3455" s="1" t="n">
        <v>11.9851416345407</v>
      </c>
      <c r="V3455" s="1" t="n">
        <f aca="false">SUM(A3455:U3455)</f>
        <v>201.898687554959</v>
      </c>
    </row>
    <row r="3456" customFormat="false" ht="12.75" hidden="false" customHeight="false" outlineLevel="0" collapsed="false">
      <c r="A3456" s="1" t="n">
        <v>12.6485966415251</v>
      </c>
      <c r="B3456" s="1" t="n">
        <v>10.5404972012709</v>
      </c>
      <c r="C3456" s="1" t="n">
        <v>6.32429832076256</v>
      </c>
      <c r="D3456" s="1" t="n">
        <v>7.16753809686423</v>
      </c>
      <c r="E3456" s="1" t="n">
        <v>14.3350761937285</v>
      </c>
      <c r="F3456" s="1" t="n">
        <v>9.03761433399324</v>
      </c>
      <c r="G3456" s="1" t="n">
        <v>3.9293975365188</v>
      </c>
      <c r="H3456" s="1" t="n">
        <v>3.9293975365188</v>
      </c>
      <c r="I3456" s="1" t="n">
        <v>5.8940963047782</v>
      </c>
      <c r="J3456" s="1" t="n">
        <v>7.8587950730376</v>
      </c>
      <c r="K3456" s="1" t="n">
        <v>7.36308652672234</v>
      </c>
      <c r="L3456" s="1" t="n">
        <v>11.0446297900835</v>
      </c>
      <c r="M3456" s="1" t="n">
        <v>6.44270071088204</v>
      </c>
      <c r="N3456" s="1" t="n">
        <v>5.52231489504175</v>
      </c>
      <c r="O3456" s="1" t="n">
        <v>19.3281021326461</v>
      </c>
      <c r="P3456" s="1" t="n">
        <v>5.19483381832374</v>
      </c>
      <c r="Q3456" s="1" t="n">
        <v>8.6580563638729</v>
      </c>
      <c r="R3456" s="1" t="n">
        <v>3.89612536374281</v>
      </c>
      <c r="S3456" s="1" t="n">
        <v>4.7619310001301</v>
      </c>
      <c r="T3456" s="1" t="n">
        <v>3.03031972735552</v>
      </c>
      <c r="U3456" s="1" t="n">
        <v>8.6580563638729</v>
      </c>
      <c r="V3456" s="1" t="n">
        <f aca="false">SUM(A3456:U3456)</f>
        <v>165.565463931672</v>
      </c>
    </row>
    <row r="3457" customFormat="false" ht="12.75" hidden="false" customHeight="false" outlineLevel="0" collapsed="false">
      <c r="A3457" s="1" t="n">
        <v>12.5959797157665</v>
      </c>
      <c r="B3457" s="1" t="n">
        <v>10.4966497631387</v>
      </c>
      <c r="C3457" s="1" t="n">
        <v>6.29798985788324</v>
      </c>
      <c r="D3457" s="1" t="n">
        <v>7.13772183893433</v>
      </c>
      <c r="E3457" s="1" t="n">
        <v>14.2754436778687</v>
      </c>
      <c r="F3457" s="1" t="n">
        <v>9.23378018365176</v>
      </c>
      <c r="G3457" s="1" t="n">
        <v>4.01468703637033</v>
      </c>
      <c r="H3457" s="1" t="n">
        <v>4.01468703637033</v>
      </c>
      <c r="I3457" s="1" t="n">
        <v>6.0220305545555</v>
      </c>
      <c r="J3457" s="1" t="n">
        <v>8.02937407274066</v>
      </c>
      <c r="K3457" s="1" t="n">
        <v>7.37670959710358</v>
      </c>
      <c r="L3457" s="1" t="n">
        <v>11.0650643956554</v>
      </c>
      <c r="M3457" s="1" t="n">
        <v>6.45462089746563</v>
      </c>
      <c r="N3457" s="1" t="n">
        <v>5.53253219782768</v>
      </c>
      <c r="O3457" s="1" t="n">
        <v>19.3638626923969</v>
      </c>
      <c r="P3457" s="1" t="n">
        <v>5.23037727128742</v>
      </c>
      <c r="Q3457" s="1" t="n">
        <v>8.7172954521457</v>
      </c>
      <c r="R3457" s="1" t="n">
        <v>3.92278295346557</v>
      </c>
      <c r="S3457" s="1" t="n">
        <v>4.79451249868014</v>
      </c>
      <c r="T3457" s="1" t="n">
        <v>3.051053408251</v>
      </c>
      <c r="U3457" s="1" t="n">
        <v>8.7172954521457</v>
      </c>
      <c r="V3457" s="1" t="n">
        <f aca="false">SUM(A3457:U3457)</f>
        <v>166.344450553705</v>
      </c>
    </row>
    <row r="3458" customFormat="false" ht="12.75" hidden="false" customHeight="false" outlineLevel="0" collapsed="false">
      <c r="A3458" s="1" t="n">
        <v>7.80185343363999</v>
      </c>
      <c r="B3458" s="1" t="n">
        <v>6.50154452803333</v>
      </c>
      <c r="C3458" s="1" t="n">
        <v>3.90092671682</v>
      </c>
      <c r="D3458" s="1" t="n">
        <v>4.42105027906266</v>
      </c>
      <c r="E3458" s="1" t="n">
        <v>8.84210055812532</v>
      </c>
      <c r="F3458" s="1" t="n">
        <v>3.91266235829263</v>
      </c>
      <c r="G3458" s="1" t="n">
        <v>1.70115754708375</v>
      </c>
      <c r="H3458" s="1" t="n">
        <v>1.70115754708375</v>
      </c>
      <c r="I3458" s="1" t="n">
        <v>2.55173632062563</v>
      </c>
      <c r="J3458" s="1" t="n">
        <v>3.4023150941675</v>
      </c>
      <c r="K3458" s="1" t="n">
        <v>8.03346699750488</v>
      </c>
      <c r="L3458" s="1" t="n">
        <v>12.0502004962573</v>
      </c>
      <c r="M3458" s="1" t="n">
        <v>7.02928362281677</v>
      </c>
      <c r="N3458" s="1" t="n">
        <v>6.02510024812866</v>
      </c>
      <c r="O3458" s="1" t="n">
        <v>21.0878508684503</v>
      </c>
      <c r="P3458" s="1" t="n">
        <v>3.20642020951715</v>
      </c>
      <c r="Q3458" s="1" t="n">
        <v>5.34403368252858</v>
      </c>
      <c r="R3458" s="1" t="n">
        <v>2.40481515713786</v>
      </c>
      <c r="S3458" s="1" t="n">
        <v>2.93921852539072</v>
      </c>
      <c r="T3458" s="1" t="n">
        <v>1.870411788885</v>
      </c>
      <c r="U3458" s="1" t="n">
        <v>5.34403368252858</v>
      </c>
      <c r="V3458" s="1" t="n">
        <f aca="false">SUM(A3458:U3458)</f>
        <v>120.07133966208</v>
      </c>
    </row>
    <row r="3459" customFormat="false" ht="12.75" hidden="false" customHeight="false" outlineLevel="0" collapsed="false">
      <c r="A3459" s="1" t="n">
        <v>7.83023792741958</v>
      </c>
      <c r="B3459" s="1" t="n">
        <v>6.52519827284965</v>
      </c>
      <c r="C3459" s="1" t="n">
        <v>3.91511896370979</v>
      </c>
      <c r="D3459" s="1" t="n">
        <v>4.43713482553776</v>
      </c>
      <c r="E3459" s="1" t="n">
        <v>8.87426965107552</v>
      </c>
      <c r="F3459" s="1" t="n">
        <v>3.88599617215456</v>
      </c>
      <c r="G3459" s="1" t="n">
        <v>1.68956355311068</v>
      </c>
      <c r="H3459" s="1" t="n">
        <v>1.68956355311068</v>
      </c>
      <c r="I3459" s="1" t="n">
        <v>2.53434532966602</v>
      </c>
      <c r="J3459" s="1" t="n">
        <v>3.37912710622136</v>
      </c>
      <c r="K3459" s="1" t="n">
        <v>8.05141192089936</v>
      </c>
      <c r="L3459" s="1" t="n">
        <v>12.077117881349</v>
      </c>
      <c r="M3459" s="1" t="n">
        <v>7.04498543078694</v>
      </c>
      <c r="N3459" s="1" t="n">
        <v>6.03855894067452</v>
      </c>
      <c r="O3459" s="1" t="n">
        <v>21.1349562923608</v>
      </c>
      <c r="P3459" s="1" t="n">
        <v>3.2346524759238</v>
      </c>
      <c r="Q3459" s="1" t="n">
        <v>5.391087459873</v>
      </c>
      <c r="R3459" s="1" t="n">
        <v>2.42598935694285</v>
      </c>
      <c r="S3459" s="1" t="n">
        <v>2.96509810293015</v>
      </c>
      <c r="T3459" s="1" t="n">
        <v>1.88688061095555</v>
      </c>
      <c r="U3459" s="1" t="n">
        <v>5.391087459873</v>
      </c>
      <c r="V3459" s="1" t="n">
        <f aca="false">SUM(A3459:U3459)</f>
        <v>120.402381287425</v>
      </c>
    </row>
    <row r="3460" customFormat="false" ht="12.75" hidden="false" customHeight="false" outlineLevel="0" collapsed="false">
      <c r="A3460" s="1" t="n">
        <v>7.99525890762768</v>
      </c>
      <c r="B3460" s="1" t="n">
        <v>6.6627157563564</v>
      </c>
      <c r="C3460" s="1" t="n">
        <v>3.99762945381384</v>
      </c>
      <c r="D3460" s="1" t="n">
        <v>4.53064671432235</v>
      </c>
      <c r="E3460" s="1" t="n">
        <v>9.0612934286447</v>
      </c>
      <c r="F3460" s="1" t="n">
        <v>4.07529691310953</v>
      </c>
      <c r="G3460" s="1" t="n">
        <v>1.7718682230911</v>
      </c>
      <c r="H3460" s="1" t="n">
        <v>1.7718682230911</v>
      </c>
      <c r="I3460" s="1" t="n">
        <v>2.65780233463665</v>
      </c>
      <c r="J3460" s="1" t="n">
        <v>3.5437364461822</v>
      </c>
      <c r="K3460" s="1" t="n">
        <v>7.36079056623675</v>
      </c>
      <c r="L3460" s="1" t="n">
        <v>11.0411858493551</v>
      </c>
      <c r="M3460" s="1" t="n">
        <v>6.44069174545716</v>
      </c>
      <c r="N3460" s="1" t="n">
        <v>5.52059292467756</v>
      </c>
      <c r="O3460" s="1" t="n">
        <v>19.3220752363715</v>
      </c>
      <c r="P3460" s="1" t="n">
        <v>3.37406413691263</v>
      </c>
      <c r="Q3460" s="1" t="n">
        <v>5.62344022818772</v>
      </c>
      <c r="R3460" s="1" t="n">
        <v>2.53054810268447</v>
      </c>
      <c r="S3460" s="1" t="n">
        <v>3.09289212550325</v>
      </c>
      <c r="T3460" s="1" t="n">
        <v>1.9682040798657</v>
      </c>
      <c r="U3460" s="1" t="n">
        <v>5.62344022818772</v>
      </c>
      <c r="V3460" s="1" t="n">
        <f aca="false">SUM(A3460:U3460)</f>
        <v>117.966041624315</v>
      </c>
    </row>
    <row r="3461" customFormat="false" ht="12.75" hidden="false" customHeight="false" outlineLevel="0" collapsed="false">
      <c r="A3461" s="1" t="n">
        <v>8.08477680582465</v>
      </c>
      <c r="B3461" s="1" t="n">
        <v>6.73731400485388</v>
      </c>
      <c r="C3461" s="1" t="n">
        <v>4.04238840291233</v>
      </c>
      <c r="D3461" s="1" t="n">
        <v>4.58137352330064</v>
      </c>
      <c r="E3461" s="1" t="n">
        <v>9.16274704660127</v>
      </c>
      <c r="F3461" s="1" t="n">
        <v>4.13645968069315</v>
      </c>
      <c r="G3461" s="1" t="n">
        <v>1.79846073073615</v>
      </c>
      <c r="H3461" s="1" t="n">
        <v>1.79846073073615</v>
      </c>
      <c r="I3461" s="1" t="n">
        <v>2.69769109610423</v>
      </c>
      <c r="J3461" s="1" t="n">
        <v>3.5969214614723</v>
      </c>
      <c r="K3461" s="1" t="n">
        <v>7.42679882587377</v>
      </c>
      <c r="L3461" s="1" t="n">
        <v>11.1401982388107</v>
      </c>
      <c r="M3461" s="1" t="n">
        <v>6.49844897263955</v>
      </c>
      <c r="N3461" s="1" t="n">
        <v>5.57009911940533</v>
      </c>
      <c r="O3461" s="1" t="n">
        <v>19.4953469179186</v>
      </c>
      <c r="P3461" s="1" t="n">
        <v>3.33215303370059</v>
      </c>
      <c r="Q3461" s="1" t="n">
        <v>5.55358838950098</v>
      </c>
      <c r="R3461" s="1" t="n">
        <v>2.49911477527544</v>
      </c>
      <c r="S3461" s="1" t="n">
        <v>3.05447361422554</v>
      </c>
      <c r="T3461" s="1" t="n">
        <v>1.94375593632534</v>
      </c>
      <c r="U3461" s="1" t="n">
        <v>5.55358838950098</v>
      </c>
      <c r="V3461" s="1" t="n">
        <f aca="false">SUM(A3461:U3461)</f>
        <v>118.704159696412</v>
      </c>
    </row>
    <row r="3462" customFormat="false" ht="12.75" hidden="false" customHeight="false" outlineLevel="0" collapsed="false">
      <c r="A3462" s="1" t="n">
        <v>8.40721832712819</v>
      </c>
      <c r="B3462" s="1" t="n">
        <v>7.00601527260683</v>
      </c>
      <c r="C3462" s="1" t="n">
        <v>4.2036091635641</v>
      </c>
      <c r="D3462" s="1" t="n">
        <v>4.76409038537264</v>
      </c>
      <c r="E3462" s="1" t="n">
        <v>9.52818077074528</v>
      </c>
      <c r="F3462" s="1" t="n">
        <v>3.80174902906543</v>
      </c>
      <c r="G3462" s="1" t="n">
        <v>1.65293436046323</v>
      </c>
      <c r="H3462" s="1" t="n">
        <v>1.65293436046323</v>
      </c>
      <c r="I3462" s="1" t="n">
        <v>2.47940154069484</v>
      </c>
      <c r="J3462" s="1" t="n">
        <v>3.30586872092646</v>
      </c>
      <c r="K3462" s="1" t="n">
        <v>6.7680403308491</v>
      </c>
      <c r="L3462" s="1" t="n">
        <v>10.1520604962737</v>
      </c>
      <c r="M3462" s="1" t="n">
        <v>5.92203528949297</v>
      </c>
      <c r="N3462" s="1" t="n">
        <v>5.07603024813683</v>
      </c>
      <c r="O3462" s="1" t="n">
        <v>17.7661058684789</v>
      </c>
      <c r="P3462" s="1" t="n">
        <v>3.4323192858474</v>
      </c>
      <c r="Q3462" s="1" t="n">
        <v>5.720532143079</v>
      </c>
      <c r="R3462" s="1" t="n">
        <v>2.57423946438555</v>
      </c>
      <c r="S3462" s="1" t="n">
        <v>3.14629267869345</v>
      </c>
      <c r="T3462" s="1" t="n">
        <v>2.00218625007765</v>
      </c>
      <c r="U3462" s="1" t="n">
        <v>5.720532143079</v>
      </c>
      <c r="V3462" s="1" t="n">
        <f aca="false">SUM(A3462:U3462)</f>
        <v>115.082376129424</v>
      </c>
    </row>
    <row r="3463" customFormat="false" ht="12.75" hidden="false" customHeight="false" outlineLevel="0" collapsed="false">
      <c r="A3463" s="1" t="n">
        <v>8.54255728690185</v>
      </c>
      <c r="B3463" s="1" t="n">
        <v>7.11879773908488</v>
      </c>
      <c r="C3463" s="1" t="n">
        <v>4.27127864345093</v>
      </c>
      <c r="D3463" s="1" t="n">
        <v>4.84078246257772</v>
      </c>
      <c r="E3463" s="1" t="n">
        <v>9.68156492515543</v>
      </c>
      <c r="F3463" s="1" t="n">
        <v>3.85802427804699</v>
      </c>
      <c r="G3463" s="1" t="n">
        <v>1.67740186002043</v>
      </c>
      <c r="H3463" s="1" t="n">
        <v>1.67740186002043</v>
      </c>
      <c r="I3463" s="1" t="n">
        <v>2.51610279003065</v>
      </c>
      <c r="J3463" s="1" t="n">
        <v>3.35480372004086</v>
      </c>
      <c r="K3463" s="1" t="n">
        <v>6.74199922871547</v>
      </c>
      <c r="L3463" s="1" t="n">
        <v>10.1129988430732</v>
      </c>
      <c r="M3463" s="1" t="n">
        <v>5.89924932512604</v>
      </c>
      <c r="N3463" s="1" t="n">
        <v>5.0564994215366</v>
      </c>
      <c r="O3463" s="1" t="n">
        <v>17.6977479753781</v>
      </c>
      <c r="P3463" s="1" t="n">
        <v>3.4340245077751</v>
      </c>
      <c r="Q3463" s="1" t="n">
        <v>5.72337417962516</v>
      </c>
      <c r="R3463" s="1" t="n">
        <v>2.57551838083132</v>
      </c>
      <c r="S3463" s="1" t="n">
        <v>3.14785579879384</v>
      </c>
      <c r="T3463" s="1" t="n">
        <v>2.00318096286881</v>
      </c>
      <c r="U3463" s="1" t="n">
        <v>5.72337417962516</v>
      </c>
      <c r="V3463" s="1" t="n">
        <f aca="false">SUM(A3463:U3463)</f>
        <v>115.654538368679</v>
      </c>
    </row>
    <row r="3464" customFormat="false" ht="12.75" hidden="false" customHeight="false" outlineLevel="0" collapsed="false">
      <c r="A3464" s="1" t="n">
        <v>8.45176460864829</v>
      </c>
      <c r="B3464" s="1" t="n">
        <v>7.04313717387358</v>
      </c>
      <c r="C3464" s="1" t="n">
        <v>4.22588230432415</v>
      </c>
      <c r="D3464" s="1" t="n">
        <v>4.78933327823403</v>
      </c>
      <c r="E3464" s="1" t="n">
        <v>9.57866655646806</v>
      </c>
      <c r="F3464" s="1" t="n">
        <v>3.98297648122607</v>
      </c>
      <c r="G3464" s="1" t="n">
        <v>1.7317289048809</v>
      </c>
      <c r="H3464" s="1" t="n">
        <v>1.7317289048809</v>
      </c>
      <c r="I3464" s="1" t="n">
        <v>2.59759335732135</v>
      </c>
      <c r="J3464" s="1" t="n">
        <v>3.4634578097618</v>
      </c>
      <c r="K3464" s="1" t="n">
        <v>6.34833597094546</v>
      </c>
      <c r="L3464" s="1" t="n">
        <v>9.52250395641818</v>
      </c>
      <c r="M3464" s="1" t="n">
        <v>5.55479397457727</v>
      </c>
      <c r="N3464" s="1" t="n">
        <v>4.76125197820909</v>
      </c>
      <c r="O3464" s="1" t="n">
        <v>16.6643819237318</v>
      </c>
      <c r="P3464" s="1" t="n">
        <v>3.44798424590369</v>
      </c>
      <c r="Q3464" s="1" t="n">
        <v>5.74664040983948</v>
      </c>
      <c r="R3464" s="1" t="n">
        <v>2.58598818442777</v>
      </c>
      <c r="S3464" s="1" t="n">
        <v>3.16065222541171</v>
      </c>
      <c r="T3464" s="1" t="n">
        <v>2.01132414344382</v>
      </c>
      <c r="U3464" s="1" t="n">
        <v>5.74664040983948</v>
      </c>
      <c r="V3464" s="1" t="n">
        <f aca="false">SUM(A3464:U3464)</f>
        <v>113.146766802367</v>
      </c>
    </row>
    <row r="3465" customFormat="false" ht="12.75" hidden="false" customHeight="false" outlineLevel="0" collapsed="false">
      <c r="A3465" s="1" t="n">
        <v>8.45857062392931</v>
      </c>
      <c r="B3465" s="1" t="n">
        <v>7.04880885327443</v>
      </c>
      <c r="C3465" s="1" t="n">
        <v>4.22928531196466</v>
      </c>
      <c r="D3465" s="1" t="n">
        <v>4.79319002022661</v>
      </c>
      <c r="E3465" s="1" t="n">
        <v>9.58638004045322</v>
      </c>
      <c r="F3465" s="1" t="n">
        <v>4.03626671690562</v>
      </c>
      <c r="G3465" s="1" t="n">
        <v>1.75489857256766</v>
      </c>
      <c r="H3465" s="1" t="n">
        <v>1.75489857256766</v>
      </c>
      <c r="I3465" s="1" t="n">
        <v>2.63234785885149</v>
      </c>
      <c r="J3465" s="1" t="n">
        <v>3.50979714513532</v>
      </c>
      <c r="K3465" s="1" t="n">
        <v>6.36857665730734</v>
      </c>
      <c r="L3465" s="1" t="n">
        <v>9.55286498596102</v>
      </c>
      <c r="M3465" s="1" t="n">
        <v>5.57250457514393</v>
      </c>
      <c r="N3465" s="1" t="n">
        <v>4.77643249298051</v>
      </c>
      <c r="O3465" s="1" t="n">
        <v>16.7175137254318</v>
      </c>
      <c r="P3465" s="1" t="n">
        <v>3.4946015051791</v>
      </c>
      <c r="Q3465" s="1" t="n">
        <v>5.82433584196516</v>
      </c>
      <c r="R3465" s="1" t="n">
        <v>2.62095112888432</v>
      </c>
      <c r="S3465" s="1" t="n">
        <v>3.20338471308084</v>
      </c>
      <c r="T3465" s="1" t="n">
        <v>2.03851754468781</v>
      </c>
      <c r="U3465" s="1" t="n">
        <v>5.82433584196516</v>
      </c>
      <c r="V3465" s="1" t="n">
        <f aca="false">SUM(A3465:U3465)</f>
        <v>113.798462728463</v>
      </c>
    </row>
    <row r="3466" customFormat="false" ht="12.75" hidden="false" customHeight="false" outlineLevel="0" collapsed="false">
      <c r="A3466" s="1" t="n">
        <v>10.7512771799447</v>
      </c>
      <c r="B3466" s="1" t="n">
        <v>8.95939764995393</v>
      </c>
      <c r="C3466" s="1" t="n">
        <v>5.37563858997236</v>
      </c>
      <c r="D3466" s="1" t="n">
        <v>6.09239040196867</v>
      </c>
      <c r="E3466" s="1" t="n">
        <v>12.1847808039373</v>
      </c>
      <c r="F3466" s="1" t="n">
        <v>4.10500066991469</v>
      </c>
      <c r="G3466" s="1" t="n">
        <v>1.78478289996291</v>
      </c>
      <c r="H3466" s="1" t="n">
        <v>1.78478289996291</v>
      </c>
      <c r="I3466" s="1" t="n">
        <v>2.67717434994437</v>
      </c>
      <c r="J3466" s="1" t="n">
        <v>3.56956579992582</v>
      </c>
      <c r="K3466" s="1" t="n">
        <v>5.84062796623788</v>
      </c>
      <c r="L3466" s="1" t="n">
        <v>8.76094194935682</v>
      </c>
      <c r="M3466" s="1" t="n">
        <v>5.11054947045815</v>
      </c>
      <c r="N3466" s="1" t="n">
        <v>4.38047097467841</v>
      </c>
      <c r="O3466" s="1" t="n">
        <v>15.3316484113744</v>
      </c>
      <c r="P3466" s="1" t="n">
        <v>3.84147909014224</v>
      </c>
      <c r="Q3466" s="1" t="n">
        <v>6.40246515023706</v>
      </c>
      <c r="R3466" s="1" t="n">
        <v>2.88110931760668</v>
      </c>
      <c r="S3466" s="1" t="n">
        <v>3.52135583263038</v>
      </c>
      <c r="T3466" s="1" t="n">
        <v>2.24086280258297</v>
      </c>
      <c r="U3466" s="1" t="n">
        <v>6.40246515023706</v>
      </c>
      <c r="V3466" s="1" t="n">
        <f aca="false">SUM(A3466:U3466)</f>
        <v>121.99876736103</v>
      </c>
    </row>
    <row r="3467" customFormat="false" ht="12.75" hidden="false" customHeight="false" outlineLevel="0" collapsed="false">
      <c r="A3467" s="1" t="n">
        <v>10.6180578732648</v>
      </c>
      <c r="B3467" s="1" t="n">
        <v>8.84838156105398</v>
      </c>
      <c r="C3467" s="1" t="n">
        <v>5.30902893663239</v>
      </c>
      <c r="D3467" s="1" t="n">
        <v>6.0168994615167</v>
      </c>
      <c r="E3467" s="1" t="n">
        <v>12.0337989230334</v>
      </c>
      <c r="F3467" s="1" t="n">
        <v>4.18817811464603</v>
      </c>
      <c r="G3467" s="1" t="n">
        <v>1.82094700636784</v>
      </c>
      <c r="H3467" s="1" t="n">
        <v>1.82094700636784</v>
      </c>
      <c r="I3467" s="1" t="n">
        <v>2.73142050955176</v>
      </c>
      <c r="J3467" s="1" t="n">
        <v>3.64189401273568</v>
      </c>
      <c r="K3467" s="1" t="n">
        <v>5.8466719695909</v>
      </c>
      <c r="L3467" s="1" t="n">
        <v>8.77000795438636</v>
      </c>
      <c r="M3467" s="1" t="n">
        <v>5.11583797339204</v>
      </c>
      <c r="N3467" s="1" t="n">
        <v>4.38500397719318</v>
      </c>
      <c r="O3467" s="1" t="n">
        <v>15.3475139201761</v>
      </c>
      <c r="P3467" s="1" t="n">
        <v>3.74659621523323</v>
      </c>
      <c r="Q3467" s="1" t="n">
        <v>6.24432702538872</v>
      </c>
      <c r="R3467" s="1" t="n">
        <v>2.80994716142492</v>
      </c>
      <c r="S3467" s="1" t="n">
        <v>3.4343798639638</v>
      </c>
      <c r="T3467" s="1" t="n">
        <v>2.18551445888605</v>
      </c>
      <c r="U3467" s="1" t="n">
        <v>6.24432702538872</v>
      </c>
      <c r="V3467" s="1" t="n">
        <f aca="false">SUM(A3467:U3467)</f>
        <v>121.159680950194</v>
      </c>
    </row>
    <row r="3468" customFormat="false" ht="12.75" hidden="false" customHeight="false" outlineLevel="0" collapsed="false">
      <c r="A3468" s="1" t="n">
        <v>12.7538059025532</v>
      </c>
      <c r="B3468" s="1" t="n">
        <v>10.628171585461</v>
      </c>
      <c r="C3468" s="1" t="n">
        <v>6.37690295127659</v>
      </c>
      <c r="D3468" s="1" t="n">
        <v>7.22715667811346</v>
      </c>
      <c r="E3468" s="1" t="n">
        <v>14.4543133562269</v>
      </c>
      <c r="F3468" s="1" t="n">
        <v>4.47669875354597</v>
      </c>
      <c r="G3468" s="1" t="n">
        <v>1.94639076241129</v>
      </c>
      <c r="H3468" s="1" t="n">
        <v>1.94639076241129</v>
      </c>
      <c r="I3468" s="1" t="n">
        <v>2.91958614361694</v>
      </c>
      <c r="J3468" s="1" t="n">
        <v>3.89278152482258</v>
      </c>
      <c r="K3468" s="1" t="n">
        <v>5.23850488593835</v>
      </c>
      <c r="L3468" s="1" t="n">
        <v>7.85775732890753</v>
      </c>
      <c r="M3468" s="1" t="n">
        <v>4.58369177519606</v>
      </c>
      <c r="N3468" s="1" t="n">
        <v>3.92887866445376</v>
      </c>
      <c r="O3468" s="1" t="n">
        <v>13.7510753255882</v>
      </c>
      <c r="P3468" s="1" t="n">
        <v>4.59877842910484</v>
      </c>
      <c r="Q3468" s="1" t="n">
        <v>7.66463071517474</v>
      </c>
      <c r="R3468" s="1" t="n">
        <v>3.44908382182863</v>
      </c>
      <c r="S3468" s="1" t="n">
        <v>4.21554689334611</v>
      </c>
      <c r="T3468" s="1" t="n">
        <v>2.68262075031116</v>
      </c>
      <c r="U3468" s="1" t="n">
        <v>7.66463071517474</v>
      </c>
      <c r="V3468" s="1" t="n">
        <f aca="false">SUM(A3468:U3468)</f>
        <v>132.257397725463</v>
      </c>
    </row>
    <row r="3469" customFormat="false" ht="12.75" hidden="false" customHeight="false" outlineLevel="0" collapsed="false">
      <c r="A3469" s="1" t="n">
        <v>12.6214321295168</v>
      </c>
      <c r="B3469" s="1" t="n">
        <v>10.5178601079307</v>
      </c>
      <c r="C3469" s="1" t="n">
        <v>6.31071606475842</v>
      </c>
      <c r="D3469" s="1" t="n">
        <v>7.15214487339288</v>
      </c>
      <c r="E3469" s="1" t="n">
        <v>14.3042897467858</v>
      </c>
      <c r="F3469" s="1" t="n">
        <v>4.53978111036204</v>
      </c>
      <c r="G3469" s="1" t="n">
        <v>1.97381787407045</v>
      </c>
      <c r="H3469" s="1" t="n">
        <v>1.97381787407045</v>
      </c>
      <c r="I3469" s="1" t="n">
        <v>2.96072681110568</v>
      </c>
      <c r="J3469" s="1" t="n">
        <v>3.9476357481409</v>
      </c>
      <c r="K3469" s="1" t="n">
        <v>5.19575580642509</v>
      </c>
      <c r="L3469" s="1" t="n">
        <v>7.79363370963763</v>
      </c>
      <c r="M3469" s="1" t="n">
        <v>4.54628633062195</v>
      </c>
      <c r="N3469" s="1" t="n">
        <v>3.89681685481882</v>
      </c>
      <c r="O3469" s="1" t="n">
        <v>13.6388589918659</v>
      </c>
      <c r="P3469" s="1" t="n">
        <v>4.56820882184692</v>
      </c>
      <c r="Q3469" s="1" t="n">
        <v>7.61368136974486</v>
      </c>
      <c r="R3469" s="1" t="n">
        <v>3.42615661638519</v>
      </c>
      <c r="S3469" s="1" t="n">
        <v>4.18752475335967</v>
      </c>
      <c r="T3469" s="1" t="n">
        <v>2.6647884794107</v>
      </c>
      <c r="U3469" s="1" t="n">
        <v>7.61368136974486</v>
      </c>
      <c r="V3469" s="1" t="n">
        <f aca="false">SUM(A3469:U3469)</f>
        <v>131.447615443996</v>
      </c>
    </row>
    <row r="3470" customFormat="false" ht="12.75" hidden="false" customHeight="false" outlineLevel="0" collapsed="false">
      <c r="A3470" s="1" t="n">
        <v>14.166602592012</v>
      </c>
      <c r="B3470" s="1" t="n">
        <v>11.80550216001</v>
      </c>
      <c r="C3470" s="1" t="n">
        <v>7.08330129600599</v>
      </c>
      <c r="D3470" s="1" t="n">
        <v>8.02774146880678</v>
      </c>
      <c r="E3470" s="1" t="n">
        <v>16.0554829376136</v>
      </c>
      <c r="F3470" s="1" t="n">
        <v>4.8195230894768</v>
      </c>
      <c r="G3470" s="1" t="n">
        <v>2.09544482151165</v>
      </c>
      <c r="H3470" s="1" t="n">
        <v>2.09544482151165</v>
      </c>
      <c r="I3470" s="1" t="n">
        <v>3.14316723226748</v>
      </c>
      <c r="J3470" s="1" t="n">
        <v>4.1908896430233</v>
      </c>
      <c r="K3470" s="1" t="n">
        <v>5.23875686017208</v>
      </c>
      <c r="L3470" s="1" t="n">
        <v>7.85813529025812</v>
      </c>
      <c r="M3470" s="1" t="n">
        <v>4.58391225265057</v>
      </c>
      <c r="N3470" s="1" t="n">
        <v>3.92906764512906</v>
      </c>
      <c r="O3470" s="1" t="n">
        <v>13.7517367579517</v>
      </c>
      <c r="P3470" s="1" t="n">
        <v>5.55251605670798</v>
      </c>
      <c r="Q3470" s="1" t="n">
        <v>9.25419342784664</v>
      </c>
      <c r="R3470" s="1" t="n">
        <v>4.16438704253099</v>
      </c>
      <c r="S3470" s="1" t="n">
        <v>5.08980638531565</v>
      </c>
      <c r="T3470" s="1" t="n">
        <v>3.23896769974632</v>
      </c>
      <c r="U3470" s="1" t="n">
        <v>9.25419342784664</v>
      </c>
      <c r="V3470" s="1" t="n">
        <f aca="false">SUM(A3470:U3470)</f>
        <v>145.398772908395</v>
      </c>
    </row>
    <row r="3471" customFormat="false" ht="12.75" hidden="false" customHeight="false" outlineLevel="0" collapsed="false">
      <c r="A3471" s="1" t="n">
        <v>14.1305394801473</v>
      </c>
      <c r="B3471" s="1" t="n">
        <v>11.7754495667894</v>
      </c>
      <c r="C3471" s="1" t="n">
        <v>7.06526974007363</v>
      </c>
      <c r="D3471" s="1" t="n">
        <v>8.00730570541678</v>
      </c>
      <c r="E3471" s="1" t="n">
        <v>16.0146114108336</v>
      </c>
      <c r="F3471" s="1" t="n">
        <v>4.93209299283783</v>
      </c>
      <c r="G3471" s="1" t="n">
        <v>2.14438825775558</v>
      </c>
      <c r="H3471" s="1" t="n">
        <v>2.14438825775558</v>
      </c>
      <c r="I3471" s="1" t="n">
        <v>3.21658238663337</v>
      </c>
      <c r="J3471" s="1" t="n">
        <v>4.28877651551116</v>
      </c>
      <c r="K3471" s="1" t="n">
        <v>5.21954824098791</v>
      </c>
      <c r="L3471" s="1" t="n">
        <v>7.82932236148187</v>
      </c>
      <c r="M3471" s="1" t="n">
        <v>4.56710471086442</v>
      </c>
      <c r="N3471" s="1" t="n">
        <v>3.91466118074093</v>
      </c>
      <c r="O3471" s="1" t="n">
        <v>13.7013141325933</v>
      </c>
      <c r="P3471" s="1" t="n">
        <v>5.53563680889562</v>
      </c>
      <c r="Q3471" s="1" t="n">
        <v>9.22606134815936</v>
      </c>
      <c r="R3471" s="1" t="n">
        <v>4.15172760667171</v>
      </c>
      <c r="S3471" s="1" t="n">
        <v>5.07433374148765</v>
      </c>
      <c r="T3471" s="1" t="n">
        <v>3.22912147185578</v>
      </c>
      <c r="U3471" s="1" t="n">
        <v>9.22606134815936</v>
      </c>
      <c r="V3471" s="1" t="n">
        <f aca="false">SUM(A3471:U3471)</f>
        <v>145.394297265652</v>
      </c>
    </row>
    <row r="3472" customFormat="false" ht="12.75" hidden="false" customHeight="false" outlineLevel="0" collapsed="false">
      <c r="A3472" s="1" t="n">
        <v>19.2251469695293</v>
      </c>
      <c r="B3472" s="1" t="n">
        <v>16.0209558079411</v>
      </c>
      <c r="C3472" s="1" t="n">
        <v>9.61257348476463</v>
      </c>
      <c r="D3472" s="1" t="n">
        <v>10.8942499493999</v>
      </c>
      <c r="E3472" s="1" t="n">
        <v>21.7884998987998</v>
      </c>
      <c r="F3472" s="1" t="n">
        <v>6.20028213712893</v>
      </c>
      <c r="G3472" s="1" t="n">
        <v>2.69577484222997</v>
      </c>
      <c r="H3472" s="1" t="n">
        <v>2.69577484222997</v>
      </c>
      <c r="I3472" s="1" t="n">
        <v>4.04366226334496</v>
      </c>
      <c r="J3472" s="1" t="n">
        <v>5.39154968445994</v>
      </c>
      <c r="K3472" s="1" t="n">
        <v>5.49530347842592</v>
      </c>
      <c r="L3472" s="1" t="n">
        <v>8.24295521763888</v>
      </c>
      <c r="M3472" s="1" t="n">
        <v>4.80839054362268</v>
      </c>
      <c r="N3472" s="1" t="n">
        <v>4.12147760881944</v>
      </c>
      <c r="O3472" s="1" t="n">
        <v>14.425171630868</v>
      </c>
      <c r="P3472" s="1" t="n">
        <v>7.00860665182459</v>
      </c>
      <c r="Q3472" s="1" t="n">
        <v>11.6810110863743</v>
      </c>
      <c r="R3472" s="1" t="n">
        <v>5.25645498886844</v>
      </c>
      <c r="S3472" s="1" t="n">
        <v>6.42455609750588</v>
      </c>
      <c r="T3472" s="1" t="n">
        <v>4.08835388023101</v>
      </c>
      <c r="U3472" s="1" t="n">
        <v>11.6810110863743</v>
      </c>
      <c r="V3472" s="1" t="n">
        <f aca="false">SUM(A3472:U3472)</f>
        <v>181.801762150382</v>
      </c>
    </row>
    <row r="3473" customFormat="false" ht="12.75" hidden="false" customHeight="false" outlineLevel="0" collapsed="false">
      <c r="A3473" s="1" t="n">
        <v>19.3918377932573</v>
      </c>
      <c r="B3473" s="1" t="n">
        <v>16.1598648277144</v>
      </c>
      <c r="C3473" s="1" t="n">
        <v>9.69591889662863</v>
      </c>
      <c r="D3473" s="1" t="n">
        <v>10.9887080828458</v>
      </c>
      <c r="E3473" s="1" t="n">
        <v>21.9774161656916</v>
      </c>
      <c r="F3473" s="1" t="n">
        <v>6.32583547209379</v>
      </c>
      <c r="G3473" s="1" t="n">
        <v>2.75036324873643</v>
      </c>
      <c r="H3473" s="1" t="n">
        <v>2.75036324873643</v>
      </c>
      <c r="I3473" s="1" t="n">
        <v>4.12554487310465</v>
      </c>
      <c r="J3473" s="1" t="n">
        <v>5.50072649747286</v>
      </c>
      <c r="K3473" s="1" t="n">
        <v>5.44798972098883</v>
      </c>
      <c r="L3473" s="1" t="n">
        <v>8.17198458148325</v>
      </c>
      <c r="M3473" s="1" t="n">
        <v>4.76699100586523</v>
      </c>
      <c r="N3473" s="1" t="n">
        <v>4.08599229074162</v>
      </c>
      <c r="O3473" s="1" t="n">
        <v>14.3009730175957</v>
      </c>
      <c r="P3473" s="1" t="n">
        <v>7.05110381146102</v>
      </c>
      <c r="Q3473" s="1" t="n">
        <v>11.7518396857684</v>
      </c>
      <c r="R3473" s="1" t="n">
        <v>5.28832785859576</v>
      </c>
      <c r="S3473" s="1" t="n">
        <v>6.4635118271726</v>
      </c>
      <c r="T3473" s="1" t="n">
        <v>4.11314389001893</v>
      </c>
      <c r="U3473" s="1" t="n">
        <v>11.7518396857684</v>
      </c>
      <c r="V3473" s="1" t="n">
        <f aca="false">SUM(A3473:U3473)</f>
        <v>182.860276481741</v>
      </c>
    </row>
    <row r="3474" customFormat="false" ht="12.75" hidden="false" customHeight="false" outlineLevel="0" collapsed="false">
      <c r="A3474" s="1" t="n">
        <v>18.4406378685771</v>
      </c>
      <c r="B3474" s="1" t="n">
        <v>15.3671982238142</v>
      </c>
      <c r="C3474" s="1" t="n">
        <v>9.22031893428855</v>
      </c>
      <c r="D3474" s="1" t="n">
        <v>10.4496947921937</v>
      </c>
      <c r="E3474" s="1" t="n">
        <v>20.8993895843874</v>
      </c>
      <c r="F3474" s="1" t="n">
        <v>8.02113912109745</v>
      </c>
      <c r="G3474" s="1" t="n">
        <v>3.4874517917815</v>
      </c>
      <c r="H3474" s="1" t="n">
        <v>3.4874517917815</v>
      </c>
      <c r="I3474" s="1" t="n">
        <v>5.23117768767225</v>
      </c>
      <c r="J3474" s="1" t="n">
        <v>6.974903583563</v>
      </c>
      <c r="K3474" s="1" t="n">
        <v>5.10265185957263</v>
      </c>
      <c r="L3474" s="1" t="n">
        <v>7.65397778935895</v>
      </c>
      <c r="M3474" s="1" t="n">
        <v>4.46482037712605</v>
      </c>
      <c r="N3474" s="1" t="n">
        <v>3.82698889467947</v>
      </c>
      <c r="O3474" s="1" t="n">
        <v>13.3944611313782</v>
      </c>
      <c r="P3474" s="1" t="n">
        <v>7.56626350056618</v>
      </c>
      <c r="Q3474" s="1" t="n">
        <v>12.6104391676103</v>
      </c>
      <c r="R3474" s="1" t="n">
        <v>5.67469762542464</v>
      </c>
      <c r="S3474" s="1" t="n">
        <v>6.93574154218566</v>
      </c>
      <c r="T3474" s="1" t="n">
        <v>4.4136537086636</v>
      </c>
      <c r="U3474" s="1" t="n">
        <v>12.6104391676103</v>
      </c>
      <c r="V3474" s="1" t="n">
        <f aca="false">SUM(A3474:U3474)</f>
        <v>185.833498143333</v>
      </c>
    </row>
    <row r="3475" customFormat="false" ht="12.75" hidden="false" customHeight="false" outlineLevel="0" collapsed="false">
      <c r="A3475" s="1" t="n">
        <v>18.6621039810628</v>
      </c>
      <c r="B3475" s="1" t="n">
        <v>15.5517533175523</v>
      </c>
      <c r="C3475" s="1" t="n">
        <v>9.33105199053139</v>
      </c>
      <c r="D3475" s="1" t="n">
        <v>10.5751922559356</v>
      </c>
      <c r="E3475" s="1" t="n">
        <v>21.1503845118712</v>
      </c>
      <c r="F3475" s="1" t="n">
        <v>7.88127143296055</v>
      </c>
      <c r="G3475" s="1" t="n">
        <v>3.42663975346111</v>
      </c>
      <c r="H3475" s="1" t="n">
        <v>3.42663975346111</v>
      </c>
      <c r="I3475" s="1" t="n">
        <v>5.13995963019166</v>
      </c>
      <c r="J3475" s="1" t="n">
        <v>6.85327950692222</v>
      </c>
      <c r="K3475" s="1" t="n">
        <v>5.0637010970238</v>
      </c>
      <c r="L3475" s="1" t="n">
        <v>7.5955516455357</v>
      </c>
      <c r="M3475" s="1" t="n">
        <v>4.43073845989582</v>
      </c>
      <c r="N3475" s="1" t="n">
        <v>3.79777582276785</v>
      </c>
      <c r="O3475" s="1" t="n">
        <v>13.2922153796875</v>
      </c>
      <c r="P3475" s="1" t="n">
        <v>7.54732499366497</v>
      </c>
      <c r="Q3475" s="1" t="n">
        <v>12.5788749894416</v>
      </c>
      <c r="R3475" s="1" t="n">
        <v>5.66049374524873</v>
      </c>
      <c r="S3475" s="1" t="n">
        <v>6.91838124419289</v>
      </c>
      <c r="T3475" s="1" t="n">
        <v>4.40260624630457</v>
      </c>
      <c r="U3475" s="1" t="n">
        <v>12.5788749894416</v>
      </c>
      <c r="V3475" s="1" t="n">
        <f aca="false">SUM(A3475:U3475)</f>
        <v>185.864814747155</v>
      </c>
    </row>
    <row r="3476" customFormat="false" ht="12.75" hidden="false" customHeight="false" outlineLevel="0" collapsed="false">
      <c r="A3476" s="1" t="n">
        <v>16.9226298488149</v>
      </c>
      <c r="B3476" s="1" t="n">
        <v>14.1021915406791</v>
      </c>
      <c r="C3476" s="1" t="n">
        <v>8.46131492440743</v>
      </c>
      <c r="D3476" s="1" t="n">
        <v>9.58949024766175</v>
      </c>
      <c r="E3476" s="1" t="n">
        <v>19.1789804953235</v>
      </c>
      <c r="F3476" s="1" t="n">
        <v>9.2535997498271</v>
      </c>
      <c r="G3476" s="1" t="n">
        <v>4.02330423905526</v>
      </c>
      <c r="H3476" s="1" t="n">
        <v>4.02330423905526</v>
      </c>
      <c r="I3476" s="1" t="n">
        <v>6.03495635858289</v>
      </c>
      <c r="J3476" s="1" t="n">
        <v>8.04660847811052</v>
      </c>
      <c r="K3476" s="1" t="n">
        <v>4.54559253783266</v>
      </c>
      <c r="L3476" s="1" t="n">
        <v>6.818388806749</v>
      </c>
      <c r="M3476" s="1" t="n">
        <v>3.97739347060358</v>
      </c>
      <c r="N3476" s="1" t="n">
        <v>3.4091944033745</v>
      </c>
      <c r="O3476" s="1" t="n">
        <v>11.9321804118107</v>
      </c>
      <c r="P3476" s="1" t="n">
        <v>6.8444559170178</v>
      </c>
      <c r="Q3476" s="1" t="n">
        <v>11.407426528363</v>
      </c>
      <c r="R3476" s="1" t="n">
        <v>5.13334193776335</v>
      </c>
      <c r="S3476" s="1" t="n">
        <v>6.27408459059965</v>
      </c>
      <c r="T3476" s="1" t="n">
        <v>3.99259928492705</v>
      </c>
      <c r="U3476" s="1" t="n">
        <v>11.407426528363</v>
      </c>
      <c r="V3476" s="1" t="n">
        <f aca="false">SUM(A3476:U3476)</f>
        <v>175.378464538922</v>
      </c>
    </row>
    <row r="3477" customFormat="false" ht="12.75" hidden="false" customHeight="false" outlineLevel="0" collapsed="false">
      <c r="A3477" s="1" t="n">
        <v>16.9361988946753</v>
      </c>
      <c r="B3477" s="1" t="n">
        <v>14.1134990788961</v>
      </c>
      <c r="C3477" s="1" t="n">
        <v>8.46809944733763</v>
      </c>
      <c r="D3477" s="1" t="n">
        <v>9.59717937364931</v>
      </c>
      <c r="E3477" s="1" t="n">
        <v>19.1943587472986</v>
      </c>
      <c r="F3477" s="1" t="n">
        <v>9.17682735426575</v>
      </c>
      <c r="G3477" s="1" t="n">
        <v>3.98992493663728</v>
      </c>
      <c r="H3477" s="1" t="n">
        <v>3.98992493663728</v>
      </c>
      <c r="I3477" s="1" t="n">
        <v>5.98488740495592</v>
      </c>
      <c r="J3477" s="1" t="n">
        <v>7.97984987327456</v>
      </c>
      <c r="K3477" s="1" t="n">
        <v>4.55445564694618</v>
      </c>
      <c r="L3477" s="1" t="n">
        <v>6.83168347041928</v>
      </c>
      <c r="M3477" s="1" t="n">
        <v>3.98514869107791</v>
      </c>
      <c r="N3477" s="1" t="n">
        <v>3.41584173520964</v>
      </c>
      <c r="O3477" s="1" t="n">
        <v>11.9554460732337</v>
      </c>
      <c r="P3477" s="1" t="n">
        <v>6.89657111324171</v>
      </c>
      <c r="Q3477" s="1" t="n">
        <v>11.4942851887362</v>
      </c>
      <c r="R3477" s="1" t="n">
        <v>5.17242833493128</v>
      </c>
      <c r="S3477" s="1" t="n">
        <v>6.3218568538049</v>
      </c>
      <c r="T3477" s="1" t="n">
        <v>4.02299981605766</v>
      </c>
      <c r="U3477" s="1" t="n">
        <v>11.4942851887362</v>
      </c>
      <c r="V3477" s="1" t="n">
        <f aca="false">SUM(A3477:U3477)</f>
        <v>175.575752160022</v>
      </c>
    </row>
    <row r="3478" customFormat="false" ht="12.75" hidden="false" customHeight="false" outlineLevel="0" collapsed="false">
      <c r="A3478" s="1" t="n">
        <v>14.1123179173373</v>
      </c>
      <c r="B3478" s="1" t="n">
        <v>11.7602649311144</v>
      </c>
      <c r="C3478" s="1" t="n">
        <v>7.05615895866866</v>
      </c>
      <c r="D3478" s="1" t="n">
        <v>7.99698015315781</v>
      </c>
      <c r="E3478" s="1" t="n">
        <v>15.9939603063156</v>
      </c>
      <c r="F3478" s="1" t="n">
        <v>8.52598118341813</v>
      </c>
      <c r="G3478" s="1" t="n">
        <v>3.70694834061658</v>
      </c>
      <c r="H3478" s="1" t="n">
        <v>3.70694834061658</v>
      </c>
      <c r="I3478" s="1" t="n">
        <v>5.56042251092487</v>
      </c>
      <c r="J3478" s="1" t="n">
        <v>7.41389668123316</v>
      </c>
      <c r="K3478" s="1" t="n">
        <v>3.68041058579066</v>
      </c>
      <c r="L3478" s="1" t="n">
        <v>5.520615878686</v>
      </c>
      <c r="M3478" s="1" t="n">
        <v>3.22035926256683</v>
      </c>
      <c r="N3478" s="1" t="n">
        <v>2.760307939343</v>
      </c>
      <c r="O3478" s="1" t="n">
        <v>9.66107778770049</v>
      </c>
      <c r="P3478" s="1" t="n">
        <v>5.71465866697216</v>
      </c>
      <c r="Q3478" s="1" t="n">
        <v>9.52443111162026</v>
      </c>
      <c r="R3478" s="1" t="n">
        <v>4.28599400022912</v>
      </c>
      <c r="S3478" s="1" t="n">
        <v>5.23843711139114</v>
      </c>
      <c r="T3478" s="1" t="n">
        <v>3.33355088906709</v>
      </c>
      <c r="U3478" s="1" t="n">
        <v>9.52443111162026</v>
      </c>
      <c r="V3478" s="1" t="n">
        <f aca="false">SUM(A3478:U3478)</f>
        <v>148.29815366839</v>
      </c>
    </row>
    <row r="3479" customFormat="false" ht="12.75" hidden="false" customHeight="false" outlineLevel="0" collapsed="false">
      <c r="A3479" s="1" t="n">
        <v>14.0940753510118</v>
      </c>
      <c r="B3479" s="1" t="n">
        <v>11.7450627925099</v>
      </c>
      <c r="C3479" s="1" t="n">
        <v>7.04703767550592</v>
      </c>
      <c r="D3479" s="1" t="n">
        <v>7.98664269890672</v>
      </c>
      <c r="E3479" s="1" t="n">
        <v>15.9732853978134</v>
      </c>
      <c r="F3479" s="1" t="n">
        <v>8.42317403833021</v>
      </c>
      <c r="G3479" s="1" t="n">
        <v>3.6622495818827</v>
      </c>
      <c r="H3479" s="1" t="n">
        <v>3.6622495818827</v>
      </c>
      <c r="I3479" s="1" t="n">
        <v>5.49337437282405</v>
      </c>
      <c r="J3479" s="1" t="n">
        <v>7.3244991637654</v>
      </c>
      <c r="K3479" s="1" t="n">
        <v>3.69531950445425</v>
      </c>
      <c r="L3479" s="1" t="n">
        <v>5.54297925668137</v>
      </c>
      <c r="M3479" s="1" t="n">
        <v>3.23340456639747</v>
      </c>
      <c r="N3479" s="1" t="n">
        <v>2.77148962834069</v>
      </c>
      <c r="O3479" s="1" t="n">
        <v>9.7002136991924</v>
      </c>
      <c r="P3479" s="1" t="n">
        <v>5.77603468133633</v>
      </c>
      <c r="Q3479" s="1" t="n">
        <v>9.62672446889388</v>
      </c>
      <c r="R3479" s="1" t="n">
        <v>4.33202601100225</v>
      </c>
      <c r="S3479" s="1" t="n">
        <v>5.29469845789163</v>
      </c>
      <c r="T3479" s="1" t="n">
        <v>3.36935356411286</v>
      </c>
      <c r="U3479" s="1" t="n">
        <v>9.62672446889388</v>
      </c>
      <c r="V3479" s="1" t="n">
        <f aca="false">SUM(A3479:U3479)</f>
        <v>148.38061896163</v>
      </c>
    </row>
    <row r="3480" customFormat="false" ht="12.75" hidden="false" customHeight="false" outlineLevel="0" collapsed="false">
      <c r="A3480" s="1" t="n">
        <v>15.3982404838994</v>
      </c>
      <c r="B3480" s="1" t="n">
        <v>12.8318670699162</v>
      </c>
      <c r="C3480" s="1" t="n">
        <v>7.69912024194972</v>
      </c>
      <c r="D3480" s="1" t="n">
        <v>8.72566960754302</v>
      </c>
      <c r="E3480" s="1" t="n">
        <v>17.451339215086</v>
      </c>
      <c r="F3480" s="1" t="n">
        <v>8.20947071192777</v>
      </c>
      <c r="G3480" s="1" t="n">
        <v>3.56933509214251</v>
      </c>
      <c r="H3480" s="1" t="n">
        <v>3.56933509214251</v>
      </c>
      <c r="I3480" s="1" t="n">
        <v>5.35400263821377</v>
      </c>
      <c r="J3480" s="1" t="n">
        <v>7.13867018428502</v>
      </c>
      <c r="K3480" s="1" t="n">
        <v>3.69937966691714</v>
      </c>
      <c r="L3480" s="1" t="n">
        <v>5.54906950037572</v>
      </c>
      <c r="M3480" s="1" t="n">
        <v>3.2369572085525</v>
      </c>
      <c r="N3480" s="1" t="n">
        <v>2.77453475018786</v>
      </c>
      <c r="O3480" s="1" t="n">
        <v>9.7108716256575</v>
      </c>
      <c r="P3480" s="1" t="n">
        <v>6.37971205619815</v>
      </c>
      <c r="Q3480" s="1" t="n">
        <v>10.6328534269969</v>
      </c>
      <c r="R3480" s="1" t="n">
        <v>4.78478404214861</v>
      </c>
      <c r="S3480" s="1" t="n">
        <v>5.84806938484831</v>
      </c>
      <c r="T3480" s="1" t="n">
        <v>3.72149869944892</v>
      </c>
      <c r="U3480" s="1" t="n">
        <v>10.6328534269969</v>
      </c>
      <c r="V3480" s="1" t="n">
        <f aca="false">SUM(A3480:U3480)</f>
        <v>156.917634125435</v>
      </c>
    </row>
    <row r="3481" customFormat="false" ht="12.75" hidden="false" customHeight="false" outlineLevel="0" collapsed="false">
      <c r="A3481" s="1" t="n">
        <v>15.3622009165354</v>
      </c>
      <c r="B3481" s="1" t="n">
        <v>12.8018340971128</v>
      </c>
      <c r="C3481" s="1" t="n">
        <v>7.68110045826768</v>
      </c>
      <c r="D3481" s="1" t="n">
        <v>8.7052471860367</v>
      </c>
      <c r="E3481" s="1" t="n">
        <v>17.4104943720734</v>
      </c>
      <c r="F3481" s="1" t="n">
        <v>8.35226054789959</v>
      </c>
      <c r="G3481" s="1" t="n">
        <v>3.63141762952156</v>
      </c>
      <c r="H3481" s="1" t="n">
        <v>3.63141762952156</v>
      </c>
      <c r="I3481" s="1" t="n">
        <v>5.44712644428234</v>
      </c>
      <c r="J3481" s="1" t="n">
        <v>7.26283525904312</v>
      </c>
      <c r="K3481" s="1" t="n">
        <v>3.6599083704377</v>
      </c>
      <c r="L3481" s="1" t="n">
        <v>5.48986255565656</v>
      </c>
      <c r="M3481" s="1" t="n">
        <v>3.20241982413299</v>
      </c>
      <c r="N3481" s="1" t="n">
        <v>2.74493127782828</v>
      </c>
      <c r="O3481" s="1" t="n">
        <v>9.60725947239897</v>
      </c>
      <c r="P3481" s="1" t="n">
        <v>6.34095192853565</v>
      </c>
      <c r="Q3481" s="1" t="n">
        <v>10.5682532142261</v>
      </c>
      <c r="R3481" s="1" t="n">
        <v>4.75571394640174</v>
      </c>
      <c r="S3481" s="1" t="n">
        <v>5.81253926782434</v>
      </c>
      <c r="T3481" s="1" t="n">
        <v>3.69888862497913</v>
      </c>
      <c r="U3481" s="1" t="n">
        <v>10.5682532142261</v>
      </c>
      <c r="V3481" s="1" t="n">
        <f aca="false">SUM(A3481:U3481)</f>
        <v>156.734916236942</v>
      </c>
    </row>
    <row r="3482" customFormat="false" ht="12.75" hidden="false" customHeight="false" outlineLevel="0" collapsed="false">
      <c r="A3482" s="1" t="n">
        <v>16.7096889558125</v>
      </c>
      <c r="B3482" s="1" t="n">
        <v>13.9247407965104</v>
      </c>
      <c r="C3482" s="1" t="n">
        <v>8.35484447790623</v>
      </c>
      <c r="D3482" s="1" t="n">
        <v>9.46882374162705</v>
      </c>
      <c r="E3482" s="1" t="n">
        <v>18.9376474832541</v>
      </c>
      <c r="F3482" s="1" t="n">
        <v>9.44845878754837</v>
      </c>
      <c r="G3482" s="1" t="n">
        <v>4.10802555980364</v>
      </c>
      <c r="H3482" s="1" t="n">
        <v>4.10802555980364</v>
      </c>
      <c r="I3482" s="1" t="n">
        <v>6.16203833970546</v>
      </c>
      <c r="J3482" s="1" t="n">
        <v>8.21605111960728</v>
      </c>
      <c r="K3482" s="1" t="n">
        <v>4.02343296203628</v>
      </c>
      <c r="L3482" s="1" t="n">
        <v>6.03514944305442</v>
      </c>
      <c r="M3482" s="1" t="n">
        <v>3.52050384178174</v>
      </c>
      <c r="N3482" s="1" t="n">
        <v>3.01757472152721</v>
      </c>
      <c r="O3482" s="1" t="n">
        <v>10.5615115253452</v>
      </c>
      <c r="P3482" s="1" t="n">
        <v>6.90878466881116</v>
      </c>
      <c r="Q3482" s="1" t="n">
        <v>11.5146411146853</v>
      </c>
      <c r="R3482" s="1" t="n">
        <v>5.18158850160837</v>
      </c>
      <c r="S3482" s="1" t="n">
        <v>6.33305261307689</v>
      </c>
      <c r="T3482" s="1" t="n">
        <v>4.03012439013984</v>
      </c>
      <c r="U3482" s="1" t="n">
        <v>11.5146411146853</v>
      </c>
      <c r="V3482" s="1" t="n">
        <f aca="false">SUM(A3482:U3482)</f>
        <v>172.07934971833</v>
      </c>
    </row>
    <row r="3483" customFormat="false" ht="12.75" hidden="false" customHeight="false" outlineLevel="0" collapsed="false">
      <c r="A3483" s="1" t="n">
        <v>16.7020292479686</v>
      </c>
      <c r="B3483" s="1" t="n">
        <v>13.9183577066405</v>
      </c>
      <c r="C3483" s="1" t="n">
        <v>8.35101462398431</v>
      </c>
      <c r="D3483" s="1" t="n">
        <v>9.46448324051556</v>
      </c>
      <c r="E3483" s="1" t="n">
        <v>18.9289664810311</v>
      </c>
      <c r="F3483" s="1" t="n">
        <v>9.50859417421944</v>
      </c>
      <c r="G3483" s="1" t="n">
        <v>4.13417138009541</v>
      </c>
      <c r="H3483" s="1" t="n">
        <v>4.13417138009541</v>
      </c>
      <c r="I3483" s="1" t="n">
        <v>6.20125707014312</v>
      </c>
      <c r="J3483" s="1" t="n">
        <v>8.26834276019082</v>
      </c>
      <c r="K3483" s="1" t="n">
        <v>3.99589909782517</v>
      </c>
      <c r="L3483" s="1" t="n">
        <v>5.99384864673775</v>
      </c>
      <c r="M3483" s="1" t="n">
        <v>3.49641171059702</v>
      </c>
      <c r="N3483" s="1" t="n">
        <v>2.99692432336888</v>
      </c>
      <c r="O3483" s="1" t="n">
        <v>10.4892351317911</v>
      </c>
      <c r="P3483" s="1" t="n">
        <v>6.85933026468328</v>
      </c>
      <c r="Q3483" s="1" t="n">
        <v>11.4322171078055</v>
      </c>
      <c r="R3483" s="1" t="n">
        <v>5.14449769851246</v>
      </c>
      <c r="S3483" s="1" t="n">
        <v>6.287719409293</v>
      </c>
      <c r="T3483" s="1" t="n">
        <v>4.00127598773191</v>
      </c>
      <c r="U3483" s="1" t="n">
        <v>11.4322171078055</v>
      </c>
      <c r="V3483" s="1" t="n">
        <f aca="false">SUM(A3483:U3483)</f>
        <v>171.740964551036</v>
      </c>
    </row>
    <row r="3484" customFormat="false" ht="12.75" hidden="false" customHeight="false" outlineLevel="0" collapsed="false">
      <c r="A3484" s="1" t="n">
        <v>17.1114219748097</v>
      </c>
      <c r="B3484" s="1" t="n">
        <v>14.2595183123414</v>
      </c>
      <c r="C3484" s="1" t="n">
        <v>8.55571098740484</v>
      </c>
      <c r="D3484" s="1" t="n">
        <v>9.69647245239215</v>
      </c>
      <c r="E3484" s="1" t="n">
        <v>19.3929449047843</v>
      </c>
      <c r="F3484" s="1" t="n">
        <v>8.52856623354712</v>
      </c>
      <c r="G3484" s="1" t="n">
        <v>3.70807227545527</v>
      </c>
      <c r="H3484" s="1" t="n">
        <v>3.70807227545527</v>
      </c>
      <c r="I3484" s="1" t="n">
        <v>5.56210841318291</v>
      </c>
      <c r="J3484" s="1" t="n">
        <v>7.41614455091054</v>
      </c>
      <c r="K3484" s="1" t="n">
        <v>4.10009459403073</v>
      </c>
      <c r="L3484" s="1" t="n">
        <v>6.15014189104609</v>
      </c>
      <c r="M3484" s="1" t="n">
        <v>3.58758276977689</v>
      </c>
      <c r="N3484" s="1" t="n">
        <v>3.07507094552305</v>
      </c>
      <c r="O3484" s="1" t="n">
        <v>10.7627483093307</v>
      </c>
      <c r="P3484" s="1" t="n">
        <v>7.06768430534358</v>
      </c>
      <c r="Q3484" s="1" t="n">
        <v>11.7794738422393</v>
      </c>
      <c r="R3484" s="1" t="n">
        <v>5.30076322900769</v>
      </c>
      <c r="S3484" s="1" t="n">
        <v>6.47871061323162</v>
      </c>
      <c r="T3484" s="1" t="n">
        <v>4.12281584478376</v>
      </c>
      <c r="U3484" s="1" t="n">
        <v>11.7794738422393</v>
      </c>
      <c r="V3484" s="1" t="n">
        <f aca="false">SUM(A3484:U3484)</f>
        <v>172.143592566836</v>
      </c>
    </row>
    <row r="3485" customFormat="false" ht="12.75" hidden="false" customHeight="false" outlineLevel="0" collapsed="false">
      <c r="A3485" s="1" t="n">
        <v>17.1996674386454</v>
      </c>
      <c r="B3485" s="1" t="n">
        <v>14.3330561988712</v>
      </c>
      <c r="C3485" s="1" t="n">
        <v>8.59983371932272</v>
      </c>
      <c r="D3485" s="1" t="n">
        <v>9.74647821523242</v>
      </c>
      <c r="E3485" s="1" t="n">
        <v>19.4929564304648</v>
      </c>
      <c r="F3485" s="1" t="n">
        <v>8.52140843405596</v>
      </c>
      <c r="G3485" s="1" t="n">
        <v>3.70496018871998</v>
      </c>
      <c r="H3485" s="1" t="n">
        <v>3.70496018871998</v>
      </c>
      <c r="I3485" s="1" t="n">
        <v>5.55744028307997</v>
      </c>
      <c r="J3485" s="1" t="n">
        <v>7.40992037743996</v>
      </c>
      <c r="K3485" s="1" t="n">
        <v>4.11224940877861</v>
      </c>
      <c r="L3485" s="1" t="n">
        <v>6.16837411316791</v>
      </c>
      <c r="M3485" s="1" t="n">
        <v>3.59821823268128</v>
      </c>
      <c r="N3485" s="1" t="n">
        <v>3.08418705658396</v>
      </c>
      <c r="O3485" s="1" t="n">
        <v>10.7946546980438</v>
      </c>
      <c r="P3485" s="1" t="n">
        <v>7.01006486703226</v>
      </c>
      <c r="Q3485" s="1" t="n">
        <v>11.6834414450538</v>
      </c>
      <c r="R3485" s="1" t="n">
        <v>5.25754865027419</v>
      </c>
      <c r="S3485" s="1" t="n">
        <v>6.42589279477957</v>
      </c>
      <c r="T3485" s="1" t="n">
        <v>4.08920450576882</v>
      </c>
      <c r="U3485" s="1" t="n">
        <v>11.6834414450538</v>
      </c>
      <c r="V3485" s="1" t="n">
        <f aca="false">SUM(A3485:U3485)</f>
        <v>172.17795869177</v>
      </c>
    </row>
    <row r="3486" customFormat="false" ht="12.75" hidden="false" customHeight="false" outlineLevel="0" collapsed="false">
      <c r="A3486" s="1" t="n">
        <v>18.0418326397293</v>
      </c>
      <c r="B3486" s="1" t="n">
        <v>15.0348605331077</v>
      </c>
      <c r="C3486" s="1" t="n">
        <v>9.02091631986463</v>
      </c>
      <c r="D3486" s="1" t="n">
        <v>10.2237051625133</v>
      </c>
      <c r="E3486" s="1" t="n">
        <v>20.4474103250265</v>
      </c>
      <c r="F3486" s="1" t="n">
        <v>9.2184530811845</v>
      </c>
      <c r="G3486" s="1" t="n">
        <v>4.00802307877587</v>
      </c>
      <c r="H3486" s="1" t="n">
        <v>4.00802307877587</v>
      </c>
      <c r="I3486" s="1" t="n">
        <v>6.01203461816381</v>
      </c>
      <c r="J3486" s="1" t="n">
        <v>8.01604615755174</v>
      </c>
      <c r="K3486" s="1" t="n">
        <v>4.44085209841535</v>
      </c>
      <c r="L3486" s="1" t="n">
        <v>6.66127814762303</v>
      </c>
      <c r="M3486" s="1" t="n">
        <v>3.88574558611343</v>
      </c>
      <c r="N3486" s="1" t="n">
        <v>3.33063907381151</v>
      </c>
      <c r="O3486" s="1" t="n">
        <v>11.6572367583403</v>
      </c>
      <c r="P3486" s="1" t="n">
        <v>7.01617300812914</v>
      </c>
      <c r="Q3486" s="1" t="n">
        <v>11.6936216802152</v>
      </c>
      <c r="R3486" s="1" t="n">
        <v>5.26212975609686</v>
      </c>
      <c r="S3486" s="1" t="n">
        <v>6.43149192411838</v>
      </c>
      <c r="T3486" s="1" t="n">
        <v>4.09276758807533</v>
      </c>
      <c r="U3486" s="1" t="n">
        <v>11.6936216802152</v>
      </c>
      <c r="V3486" s="1" t="n">
        <f aca="false">SUM(A3486:U3486)</f>
        <v>180.196862295847</v>
      </c>
    </row>
    <row r="3487" customFormat="false" ht="12.75" hidden="false" customHeight="false" outlineLevel="0" collapsed="false">
      <c r="A3487" s="1" t="n">
        <v>17.8237614716984</v>
      </c>
      <c r="B3487" s="1" t="n">
        <v>14.8531345597487</v>
      </c>
      <c r="C3487" s="1" t="n">
        <v>8.91188073584919</v>
      </c>
      <c r="D3487" s="1" t="n">
        <v>10.1001315006291</v>
      </c>
      <c r="E3487" s="1" t="n">
        <v>20.2002630012582</v>
      </c>
      <c r="F3487" s="1" t="n">
        <v>9.10465189724461</v>
      </c>
      <c r="G3487" s="1" t="n">
        <v>3.95854430314983</v>
      </c>
      <c r="H3487" s="1" t="n">
        <v>3.95854430314983</v>
      </c>
      <c r="I3487" s="1" t="n">
        <v>5.93781645472475</v>
      </c>
      <c r="J3487" s="1" t="n">
        <v>7.91708860629966</v>
      </c>
      <c r="K3487" s="1" t="n">
        <v>4.4307315152241</v>
      </c>
      <c r="L3487" s="1" t="n">
        <v>6.64609727283614</v>
      </c>
      <c r="M3487" s="1" t="n">
        <v>3.87689007582108</v>
      </c>
      <c r="N3487" s="1" t="n">
        <v>3.32304863641807</v>
      </c>
      <c r="O3487" s="1" t="n">
        <v>11.6306702274633</v>
      </c>
      <c r="P3487" s="1" t="n">
        <v>6.98270596259073</v>
      </c>
      <c r="Q3487" s="1" t="n">
        <v>11.6378432709845</v>
      </c>
      <c r="R3487" s="1" t="n">
        <v>5.23702947194304</v>
      </c>
      <c r="S3487" s="1" t="n">
        <v>6.4008137990415</v>
      </c>
      <c r="T3487" s="1" t="n">
        <v>4.07324514484459</v>
      </c>
      <c r="U3487" s="1" t="n">
        <v>11.6378432709845</v>
      </c>
      <c r="V3487" s="1" t="n">
        <f aca="false">SUM(A3487:U3487)</f>
        <v>178.642735481904</v>
      </c>
    </row>
    <row r="3488" customFormat="false" ht="12.75" hidden="false" customHeight="false" outlineLevel="0" collapsed="false">
      <c r="A3488" s="1" t="n">
        <v>17.5637218151507</v>
      </c>
      <c r="B3488" s="1" t="n">
        <v>14.6364348459589</v>
      </c>
      <c r="C3488" s="1" t="n">
        <v>8.78186090757534</v>
      </c>
      <c r="D3488" s="1" t="n">
        <v>9.95277569525205</v>
      </c>
      <c r="E3488" s="1" t="n">
        <v>19.9055513905041</v>
      </c>
      <c r="F3488" s="1" t="n">
        <v>10.9931225486665</v>
      </c>
      <c r="G3488" s="1" t="n">
        <v>4.77961849942022</v>
      </c>
      <c r="H3488" s="1" t="n">
        <v>4.77961849942022</v>
      </c>
      <c r="I3488" s="1" t="n">
        <v>7.16942774913033</v>
      </c>
      <c r="J3488" s="1" t="n">
        <v>9.55923699884044</v>
      </c>
      <c r="K3488" s="1" t="n">
        <v>4.72119320511246</v>
      </c>
      <c r="L3488" s="1" t="n">
        <v>7.08178980766868</v>
      </c>
      <c r="M3488" s="1" t="n">
        <v>4.1310440544734</v>
      </c>
      <c r="N3488" s="1" t="n">
        <v>3.54089490383434</v>
      </c>
      <c r="O3488" s="1" t="n">
        <v>12.3931321634202</v>
      </c>
      <c r="P3488" s="1" t="n">
        <v>7.27928595399301</v>
      </c>
      <c r="Q3488" s="1" t="n">
        <v>12.132143256655</v>
      </c>
      <c r="R3488" s="1" t="n">
        <v>5.45946446549476</v>
      </c>
      <c r="S3488" s="1" t="n">
        <v>6.67267879116026</v>
      </c>
      <c r="T3488" s="1" t="n">
        <v>4.24625013982926</v>
      </c>
      <c r="U3488" s="1" t="n">
        <v>12.132143256655</v>
      </c>
      <c r="V3488" s="1" t="n">
        <f aca="false">SUM(A3488:U3488)</f>
        <v>187.911388948215</v>
      </c>
    </row>
    <row r="3489" customFormat="false" ht="12.75" hidden="false" customHeight="false" outlineLevel="0" collapsed="false">
      <c r="A3489" s="1" t="n">
        <v>17.624778126263</v>
      </c>
      <c r="B3489" s="1" t="n">
        <v>14.6873151052192</v>
      </c>
      <c r="C3489" s="1" t="n">
        <v>8.81238906313152</v>
      </c>
      <c r="D3489" s="1" t="n">
        <v>9.98737427154906</v>
      </c>
      <c r="E3489" s="1" t="n">
        <v>19.9747485430981</v>
      </c>
      <c r="F3489" s="1" t="n">
        <v>10.9521500852572</v>
      </c>
      <c r="G3489" s="1" t="n">
        <v>4.76180438489445</v>
      </c>
      <c r="H3489" s="1" t="n">
        <v>4.76180438489445</v>
      </c>
      <c r="I3489" s="1" t="n">
        <v>7.14270657734168</v>
      </c>
      <c r="J3489" s="1" t="n">
        <v>9.5236087697889</v>
      </c>
      <c r="K3489" s="1" t="n">
        <v>4.73405669590046</v>
      </c>
      <c r="L3489" s="1" t="n">
        <v>7.1010850438507</v>
      </c>
      <c r="M3489" s="1" t="n">
        <v>4.14229960891291</v>
      </c>
      <c r="N3489" s="1" t="n">
        <v>3.55054252192535</v>
      </c>
      <c r="O3489" s="1" t="n">
        <v>12.4268988267387</v>
      </c>
      <c r="P3489" s="1" t="n">
        <v>7.29731524329325</v>
      </c>
      <c r="Q3489" s="1" t="n">
        <v>12.1621920721554</v>
      </c>
      <c r="R3489" s="1" t="n">
        <v>5.47298643246994</v>
      </c>
      <c r="S3489" s="1" t="n">
        <v>6.68920563968548</v>
      </c>
      <c r="T3489" s="1" t="n">
        <v>4.2567672252544</v>
      </c>
      <c r="U3489" s="1" t="n">
        <v>12.1621920721554</v>
      </c>
      <c r="V3489" s="1" t="n">
        <f aca="false">SUM(A3489:U3489)</f>
        <v>188.22422069378</v>
      </c>
    </row>
    <row r="3490" customFormat="false" ht="12.75" hidden="false" customHeight="false" outlineLevel="0" collapsed="false">
      <c r="A3490" s="1" t="n">
        <v>25.2297126618596</v>
      </c>
      <c r="B3490" s="1" t="n">
        <v>21.0247605515497</v>
      </c>
      <c r="C3490" s="1" t="n">
        <v>12.6148563309298</v>
      </c>
      <c r="D3490" s="1" t="n">
        <v>14.2968371750538</v>
      </c>
      <c r="E3490" s="1" t="n">
        <v>28.5936743501076</v>
      </c>
      <c r="F3490" s="1" t="n">
        <v>15.5621871811131</v>
      </c>
      <c r="G3490" s="1" t="n">
        <v>6.76616833961438</v>
      </c>
      <c r="H3490" s="1" t="n">
        <v>6.76616833961438</v>
      </c>
      <c r="I3490" s="1" t="n">
        <v>10.1492525094216</v>
      </c>
      <c r="J3490" s="1" t="n">
        <v>13.5323366792288</v>
      </c>
      <c r="K3490" s="1" t="n">
        <v>5.59571361668912</v>
      </c>
      <c r="L3490" s="1" t="n">
        <v>8.39357042503368</v>
      </c>
      <c r="M3490" s="1" t="n">
        <v>4.89624941460298</v>
      </c>
      <c r="N3490" s="1" t="n">
        <v>4.19678521251684</v>
      </c>
      <c r="O3490" s="1" t="n">
        <v>14.6887482438089</v>
      </c>
      <c r="P3490" s="1" t="n">
        <v>9.96589647146709</v>
      </c>
      <c r="Q3490" s="1" t="n">
        <v>16.6098274524451</v>
      </c>
      <c r="R3490" s="1" t="n">
        <v>7.47442235360031</v>
      </c>
      <c r="S3490" s="1" t="n">
        <v>9.13540509884483</v>
      </c>
      <c r="T3490" s="1" t="n">
        <v>5.8134396083558</v>
      </c>
      <c r="U3490" s="1" t="n">
        <v>16.6098274524451</v>
      </c>
      <c r="V3490" s="1" t="n">
        <f aca="false">SUM(A3490:U3490)</f>
        <v>257.915839468303</v>
      </c>
    </row>
    <row r="3491" customFormat="false" ht="12.75" hidden="false" customHeight="false" outlineLevel="0" collapsed="false">
      <c r="A3491" s="1" t="n">
        <v>25.3875401919918</v>
      </c>
      <c r="B3491" s="1" t="n">
        <v>21.1562834933265</v>
      </c>
      <c r="C3491" s="1" t="n">
        <v>12.6937700959959</v>
      </c>
      <c r="D3491" s="1" t="n">
        <v>14.386272775462</v>
      </c>
      <c r="E3491" s="1" t="n">
        <v>28.7725455509241</v>
      </c>
      <c r="F3491" s="1" t="n">
        <v>15.6613938016385</v>
      </c>
      <c r="G3491" s="1" t="n">
        <v>6.80930165288629</v>
      </c>
      <c r="H3491" s="1" t="n">
        <v>6.80930165288629</v>
      </c>
      <c r="I3491" s="1" t="n">
        <v>10.2139524793294</v>
      </c>
      <c r="J3491" s="1" t="n">
        <v>13.6186033057726</v>
      </c>
      <c r="K3491" s="1" t="n">
        <v>5.65415245638106</v>
      </c>
      <c r="L3491" s="1" t="n">
        <v>8.4812286845716</v>
      </c>
      <c r="M3491" s="1" t="n">
        <v>4.94738339933343</v>
      </c>
      <c r="N3491" s="1" t="n">
        <v>4.2406143422858</v>
      </c>
      <c r="O3491" s="1" t="n">
        <v>14.8421501980003</v>
      </c>
      <c r="P3491" s="1" t="n">
        <v>10.0334106185285</v>
      </c>
      <c r="Q3491" s="1" t="n">
        <v>16.7223510308808</v>
      </c>
      <c r="R3491" s="1" t="n">
        <v>7.52505796389636</v>
      </c>
      <c r="S3491" s="1" t="n">
        <v>9.19729306698444</v>
      </c>
      <c r="T3491" s="1" t="n">
        <v>5.85282286080828</v>
      </c>
      <c r="U3491" s="1" t="n">
        <v>16.7223510308808</v>
      </c>
      <c r="V3491" s="1" t="n">
        <f aca="false">SUM(A3491:U3491)</f>
        <v>259.727780652765</v>
      </c>
    </row>
    <row r="3492" customFormat="false" ht="12.75" hidden="false" customHeight="false" outlineLevel="0" collapsed="false">
      <c r="A3492" s="1" t="n">
        <v>26.6531173786482</v>
      </c>
      <c r="B3492" s="1" t="n">
        <v>22.2109311488735</v>
      </c>
      <c r="C3492" s="1" t="n">
        <v>13.3265586893241</v>
      </c>
      <c r="D3492" s="1" t="n">
        <v>15.103433181234</v>
      </c>
      <c r="E3492" s="1" t="n">
        <v>30.206866362468</v>
      </c>
      <c r="F3492" s="1" t="n">
        <v>15.0658174434712</v>
      </c>
      <c r="G3492" s="1" t="n">
        <v>6.55035541020485</v>
      </c>
      <c r="H3492" s="1" t="n">
        <v>6.55035541020485</v>
      </c>
      <c r="I3492" s="1" t="n">
        <v>9.82553311530728</v>
      </c>
      <c r="J3492" s="1" t="n">
        <v>13.1007108204097</v>
      </c>
      <c r="K3492" s="1" t="n">
        <v>6.08423536691342</v>
      </c>
      <c r="L3492" s="1" t="n">
        <v>9.12635305037012</v>
      </c>
      <c r="M3492" s="1" t="n">
        <v>5.32370594604924</v>
      </c>
      <c r="N3492" s="1" t="n">
        <v>4.56317652518506</v>
      </c>
      <c r="O3492" s="1" t="n">
        <v>15.9711178381477</v>
      </c>
      <c r="P3492" s="1" t="n">
        <v>10.976703898712</v>
      </c>
      <c r="Q3492" s="1" t="n">
        <v>18.2945064978534</v>
      </c>
      <c r="R3492" s="1" t="n">
        <v>8.23252792403403</v>
      </c>
      <c r="S3492" s="1" t="n">
        <v>10.0619785738194</v>
      </c>
      <c r="T3492" s="1" t="n">
        <v>6.40307727424869</v>
      </c>
      <c r="U3492" s="1" t="n">
        <v>18.2945064978534</v>
      </c>
      <c r="V3492" s="1" t="n">
        <f aca="false">SUM(A3492:U3492)</f>
        <v>271.925568353332</v>
      </c>
    </row>
    <row r="3493" customFormat="false" ht="12.75" hidden="false" customHeight="false" outlineLevel="0" collapsed="false">
      <c r="A3493" s="1" t="n">
        <v>26.6013655664517</v>
      </c>
      <c r="B3493" s="1" t="n">
        <v>22.1678046387097</v>
      </c>
      <c r="C3493" s="1" t="n">
        <v>13.3006827832258</v>
      </c>
      <c r="D3493" s="1" t="n">
        <v>15.0741071543226</v>
      </c>
      <c r="E3493" s="1" t="n">
        <v>30.1482143086452</v>
      </c>
      <c r="F3493" s="1" t="n">
        <v>15.1725050285047</v>
      </c>
      <c r="G3493" s="1" t="n">
        <v>6.59674131674117</v>
      </c>
      <c r="H3493" s="1" t="n">
        <v>6.59674131674117</v>
      </c>
      <c r="I3493" s="1" t="n">
        <v>9.89511197511176</v>
      </c>
      <c r="J3493" s="1" t="n">
        <v>13.1934826334823</v>
      </c>
      <c r="K3493" s="1" t="n">
        <v>6.13914417488301</v>
      </c>
      <c r="L3493" s="1" t="n">
        <v>9.20871626232451</v>
      </c>
      <c r="M3493" s="1" t="n">
        <v>5.37175115302263</v>
      </c>
      <c r="N3493" s="1" t="n">
        <v>4.60435813116226</v>
      </c>
      <c r="O3493" s="1" t="n">
        <v>16.1152534590679</v>
      </c>
      <c r="P3493" s="1" t="n">
        <v>10.9781357761689</v>
      </c>
      <c r="Q3493" s="1" t="n">
        <v>18.2968929602815</v>
      </c>
      <c r="R3493" s="1" t="n">
        <v>8.23360183212669</v>
      </c>
      <c r="S3493" s="1" t="n">
        <v>10.0632911281548</v>
      </c>
      <c r="T3493" s="1" t="n">
        <v>6.40391253609854</v>
      </c>
      <c r="U3493" s="1" t="n">
        <v>18.2968929602815</v>
      </c>
      <c r="V3493" s="1" t="n">
        <f aca="false">SUM(A3493:U3493)</f>
        <v>272.458707095509</v>
      </c>
    </row>
    <row r="3494" customFormat="false" ht="12.75" hidden="false" customHeight="false" outlineLevel="0" collapsed="false">
      <c r="A3494" s="1" t="n">
        <v>27.9441626283559</v>
      </c>
      <c r="B3494" s="1" t="n">
        <v>23.2868021902965</v>
      </c>
      <c r="C3494" s="1" t="n">
        <v>13.9720813141779</v>
      </c>
      <c r="D3494" s="1" t="n">
        <v>15.8350254894017</v>
      </c>
      <c r="E3494" s="1" t="n">
        <v>31.6700509788033</v>
      </c>
      <c r="F3494" s="1" t="n">
        <v>14.5704455405454</v>
      </c>
      <c r="G3494" s="1" t="n">
        <v>6.33497632197627</v>
      </c>
      <c r="H3494" s="1" t="n">
        <v>6.33497632197627</v>
      </c>
      <c r="I3494" s="1" t="n">
        <v>9.5024644829644</v>
      </c>
      <c r="J3494" s="1" t="n">
        <v>12.6699526439525</v>
      </c>
      <c r="K3494" s="1" t="n">
        <v>7.36659031031318</v>
      </c>
      <c r="L3494" s="1" t="n">
        <v>11.0498854654698</v>
      </c>
      <c r="M3494" s="1" t="n">
        <v>6.44576652152403</v>
      </c>
      <c r="N3494" s="1" t="n">
        <v>5.52494273273488</v>
      </c>
      <c r="O3494" s="1" t="n">
        <v>19.3372995645721</v>
      </c>
      <c r="P3494" s="1" t="n">
        <v>11.4892059046742</v>
      </c>
      <c r="Q3494" s="1" t="n">
        <v>19.1486765077903</v>
      </c>
      <c r="R3494" s="1" t="n">
        <v>8.61690442850564</v>
      </c>
      <c r="S3494" s="1" t="n">
        <v>10.5317720792847</v>
      </c>
      <c r="T3494" s="1" t="n">
        <v>6.70203677772661</v>
      </c>
      <c r="U3494" s="1" t="n">
        <v>19.1486765077903</v>
      </c>
      <c r="V3494" s="1" t="n">
        <f aca="false">SUM(A3494:U3494)</f>
        <v>287.482694712836</v>
      </c>
    </row>
    <row r="3495" customFormat="false" ht="12.75" hidden="false" customHeight="false" outlineLevel="0" collapsed="false">
      <c r="A3495" s="1" t="n">
        <v>28.1367722562486</v>
      </c>
      <c r="B3495" s="1" t="n">
        <v>23.4473102135405</v>
      </c>
      <c r="C3495" s="1" t="n">
        <v>14.0683861281243</v>
      </c>
      <c r="D3495" s="1" t="n">
        <v>15.9441709452075</v>
      </c>
      <c r="E3495" s="1" t="n">
        <v>31.8883418904151</v>
      </c>
      <c r="F3495" s="1" t="n">
        <v>14.7655960614531</v>
      </c>
      <c r="G3495" s="1" t="n">
        <v>6.41982437454484</v>
      </c>
      <c r="H3495" s="1" t="n">
        <v>6.41982437454484</v>
      </c>
      <c r="I3495" s="1" t="n">
        <v>9.62973656181726</v>
      </c>
      <c r="J3495" s="1" t="n">
        <v>12.8396487490897</v>
      </c>
      <c r="K3495" s="1" t="n">
        <v>7.3597641701348</v>
      </c>
      <c r="L3495" s="1" t="n">
        <v>11.0396462552022</v>
      </c>
      <c r="M3495" s="1" t="n">
        <v>6.43979364886795</v>
      </c>
      <c r="N3495" s="1" t="n">
        <v>5.5198231276011</v>
      </c>
      <c r="O3495" s="1" t="n">
        <v>19.3193809466039</v>
      </c>
      <c r="P3495" s="1" t="n">
        <v>11.5497408594306</v>
      </c>
      <c r="Q3495" s="1" t="n">
        <v>19.2495680990509</v>
      </c>
      <c r="R3495" s="1" t="n">
        <v>8.66230564457292</v>
      </c>
      <c r="S3495" s="1" t="n">
        <v>10.587262454478</v>
      </c>
      <c r="T3495" s="1" t="n">
        <v>6.73734883466783</v>
      </c>
      <c r="U3495" s="1" t="n">
        <v>19.2495680990509</v>
      </c>
      <c r="V3495" s="1" t="n">
        <f aca="false">SUM(A3495:U3495)</f>
        <v>289.273813694647</v>
      </c>
    </row>
    <row r="3496" customFormat="false" ht="12.75" hidden="false" customHeight="false" outlineLevel="0" collapsed="false">
      <c r="A3496" s="1" t="n">
        <v>25.1045535311824</v>
      </c>
      <c r="B3496" s="1" t="n">
        <v>20.9204612759853</v>
      </c>
      <c r="C3496" s="1" t="n">
        <v>12.5522767655912</v>
      </c>
      <c r="D3496" s="1" t="n">
        <v>14.22591366767</v>
      </c>
      <c r="E3496" s="1" t="n">
        <v>28.45182733534</v>
      </c>
      <c r="F3496" s="1" t="n">
        <v>13.9712861530354</v>
      </c>
      <c r="G3496" s="1" t="n">
        <v>6.07447224045019</v>
      </c>
      <c r="H3496" s="1" t="n">
        <v>6.07447224045019</v>
      </c>
      <c r="I3496" s="1" t="n">
        <v>9.11170836067529</v>
      </c>
      <c r="J3496" s="1" t="n">
        <v>12.1489444809004</v>
      </c>
      <c r="K3496" s="1" t="n">
        <v>7.143207929215</v>
      </c>
      <c r="L3496" s="1" t="n">
        <v>10.7148118938225</v>
      </c>
      <c r="M3496" s="1" t="n">
        <v>6.25030693806313</v>
      </c>
      <c r="N3496" s="1" t="n">
        <v>5.35740594691125</v>
      </c>
      <c r="O3496" s="1" t="n">
        <v>18.7509208141894</v>
      </c>
      <c r="P3496" s="1" t="n">
        <v>10.2106623565761</v>
      </c>
      <c r="Q3496" s="1" t="n">
        <v>17.0177705942935</v>
      </c>
      <c r="R3496" s="1" t="n">
        <v>7.65799676743207</v>
      </c>
      <c r="S3496" s="1" t="n">
        <v>9.35977382686141</v>
      </c>
      <c r="T3496" s="1" t="n">
        <v>5.95621970800272</v>
      </c>
      <c r="U3496" s="1" t="n">
        <v>17.0177705942935</v>
      </c>
      <c r="V3496" s="1" t="n">
        <f aca="false">SUM(A3496:U3496)</f>
        <v>264.072763420941</v>
      </c>
    </row>
    <row r="3497" customFormat="false" ht="12.75" hidden="false" customHeight="false" outlineLevel="0" collapsed="false">
      <c r="A3497" s="1" t="n">
        <v>25.1249185073305</v>
      </c>
      <c r="B3497" s="1" t="n">
        <v>20.9374320894421</v>
      </c>
      <c r="C3497" s="1" t="n">
        <v>12.5624592536653</v>
      </c>
      <c r="D3497" s="1" t="n">
        <v>14.2374538208206</v>
      </c>
      <c r="E3497" s="1" t="n">
        <v>28.4749076416413</v>
      </c>
      <c r="F3497" s="1" t="n">
        <v>14.1088745355538</v>
      </c>
      <c r="G3497" s="1" t="n">
        <v>6.13429327632776</v>
      </c>
      <c r="H3497" s="1" t="n">
        <v>6.13429327632776</v>
      </c>
      <c r="I3497" s="1" t="n">
        <v>9.20143991449164</v>
      </c>
      <c r="J3497" s="1" t="n">
        <v>12.2685865526555</v>
      </c>
      <c r="K3497" s="1" t="n">
        <v>7.18191689174972</v>
      </c>
      <c r="L3497" s="1" t="n">
        <v>10.7728753376246</v>
      </c>
      <c r="M3497" s="1" t="n">
        <v>6.284177280281</v>
      </c>
      <c r="N3497" s="1" t="n">
        <v>5.38643766881229</v>
      </c>
      <c r="O3497" s="1" t="n">
        <v>18.852531840843</v>
      </c>
      <c r="P3497" s="1" t="n">
        <v>10.2513988508886</v>
      </c>
      <c r="Q3497" s="1" t="n">
        <v>17.085664751481</v>
      </c>
      <c r="R3497" s="1" t="n">
        <v>7.68854913816645</v>
      </c>
      <c r="S3497" s="1" t="n">
        <v>9.39711561331455</v>
      </c>
      <c r="T3497" s="1" t="n">
        <v>5.97998266301835</v>
      </c>
      <c r="U3497" s="1" t="n">
        <v>17.085664751481</v>
      </c>
      <c r="V3497" s="1" t="n">
        <f aca="false">SUM(A3497:U3497)</f>
        <v>265.150973655917</v>
      </c>
    </row>
    <row r="3498" customFormat="false" ht="12.75" hidden="false" customHeight="false" outlineLevel="0" collapsed="false">
      <c r="A3498" s="1" t="n">
        <v>23.6361783078399</v>
      </c>
      <c r="B3498" s="1" t="n">
        <v>19.6968152565332</v>
      </c>
      <c r="C3498" s="1" t="n">
        <v>11.8180891539199</v>
      </c>
      <c r="D3498" s="1" t="n">
        <v>13.3938343744426</v>
      </c>
      <c r="E3498" s="1" t="n">
        <v>26.7876687488852</v>
      </c>
      <c r="F3498" s="1" t="n">
        <v>13.6749644547984</v>
      </c>
      <c r="G3498" s="1" t="n">
        <v>5.94563671947757</v>
      </c>
      <c r="H3498" s="1" t="n">
        <v>5.94563671947757</v>
      </c>
      <c r="I3498" s="1" t="n">
        <v>8.91845507921636</v>
      </c>
      <c r="J3498" s="1" t="n">
        <v>11.8912734389551</v>
      </c>
      <c r="K3498" s="1" t="n">
        <v>7.28057637278808</v>
      </c>
      <c r="L3498" s="1" t="n">
        <v>10.9208645591821</v>
      </c>
      <c r="M3498" s="1" t="n">
        <v>6.37050432618957</v>
      </c>
      <c r="N3498" s="1" t="n">
        <v>5.46043227959106</v>
      </c>
      <c r="O3498" s="1" t="n">
        <v>19.1115129785687</v>
      </c>
      <c r="P3498" s="1" t="n">
        <v>9.68969327068716</v>
      </c>
      <c r="Q3498" s="1" t="n">
        <v>16.1494887844786</v>
      </c>
      <c r="R3498" s="1" t="n">
        <v>7.26726995301537</v>
      </c>
      <c r="S3498" s="1" t="n">
        <v>8.88221883146323</v>
      </c>
      <c r="T3498" s="1" t="n">
        <v>5.65232107456751</v>
      </c>
      <c r="U3498" s="1" t="n">
        <v>16.1494887844786</v>
      </c>
      <c r="V3498" s="1" t="n">
        <f aca="false">SUM(A3498:U3498)</f>
        <v>254.642923468556</v>
      </c>
    </row>
    <row r="3499" customFormat="false" ht="12.75" hidden="false" customHeight="false" outlineLevel="0" collapsed="false">
      <c r="A3499" s="1" t="n">
        <v>23.4448339725407</v>
      </c>
      <c r="B3499" s="1" t="n">
        <v>19.537361643784</v>
      </c>
      <c r="C3499" s="1" t="n">
        <v>11.7224169862704</v>
      </c>
      <c r="D3499" s="1" t="n">
        <v>13.2854059177731</v>
      </c>
      <c r="E3499" s="1" t="n">
        <v>26.5708118355462</v>
      </c>
      <c r="F3499" s="1" t="n">
        <v>13.5344672078364</v>
      </c>
      <c r="G3499" s="1" t="n">
        <v>5.88455095992889</v>
      </c>
      <c r="H3499" s="1" t="n">
        <v>5.88455095992889</v>
      </c>
      <c r="I3499" s="1" t="n">
        <v>8.82682643989334</v>
      </c>
      <c r="J3499" s="1" t="n">
        <v>11.7691019198578</v>
      </c>
      <c r="K3499" s="1" t="n">
        <v>7.29373091908386</v>
      </c>
      <c r="L3499" s="1" t="n">
        <v>10.9405963786258</v>
      </c>
      <c r="M3499" s="1" t="n">
        <v>6.38201455419838</v>
      </c>
      <c r="N3499" s="1" t="n">
        <v>5.4702981893129</v>
      </c>
      <c r="O3499" s="1" t="n">
        <v>19.1460436625951</v>
      </c>
      <c r="P3499" s="1" t="n">
        <v>9.67542676268081</v>
      </c>
      <c r="Q3499" s="1" t="n">
        <v>16.1257112711347</v>
      </c>
      <c r="R3499" s="1" t="n">
        <v>7.25657007201061</v>
      </c>
      <c r="S3499" s="1" t="n">
        <v>8.86914119912408</v>
      </c>
      <c r="T3499" s="1" t="n">
        <v>5.64399894489714</v>
      </c>
      <c r="U3499" s="1" t="n">
        <v>16.1257112711347</v>
      </c>
      <c r="V3499" s="1" t="n">
        <f aca="false">SUM(A3499:U3499)</f>
        <v>253.389571068158</v>
      </c>
    </row>
    <row r="3500" customFormat="false" ht="12.75" hidden="false" customHeight="false" outlineLevel="0" collapsed="false">
      <c r="A3500" s="1" t="n">
        <v>21.0362868634177</v>
      </c>
      <c r="B3500" s="1" t="n">
        <v>17.5302390528481</v>
      </c>
      <c r="C3500" s="1" t="n">
        <v>10.5181434317088</v>
      </c>
      <c r="D3500" s="1" t="n">
        <v>11.9205625559367</v>
      </c>
      <c r="E3500" s="1" t="n">
        <v>23.8411251118734</v>
      </c>
      <c r="F3500" s="1" t="n">
        <v>13.3757282583043</v>
      </c>
      <c r="G3500" s="1" t="n">
        <v>5.81553402534969</v>
      </c>
      <c r="H3500" s="1" t="n">
        <v>5.81553402534969</v>
      </c>
      <c r="I3500" s="1" t="n">
        <v>8.72330103802454</v>
      </c>
      <c r="J3500" s="1" t="n">
        <v>11.6310680506994</v>
      </c>
      <c r="K3500" s="1" t="n">
        <v>7.02052984895015</v>
      </c>
      <c r="L3500" s="1" t="n">
        <v>10.5307947734252</v>
      </c>
      <c r="M3500" s="1" t="n">
        <v>6.14296361783138</v>
      </c>
      <c r="N3500" s="1" t="n">
        <v>5.26539738671261</v>
      </c>
      <c r="O3500" s="1" t="n">
        <v>18.4288908534942</v>
      </c>
      <c r="P3500" s="1" t="n">
        <v>8.68067799195432</v>
      </c>
      <c r="Q3500" s="1" t="n">
        <v>14.4677966532572</v>
      </c>
      <c r="R3500" s="1" t="n">
        <v>6.51050849396574</v>
      </c>
      <c r="S3500" s="1" t="n">
        <v>7.95728815929146</v>
      </c>
      <c r="T3500" s="1" t="n">
        <v>5.06372882864002</v>
      </c>
      <c r="U3500" s="1" t="n">
        <v>14.4677966532572</v>
      </c>
      <c r="V3500" s="1" t="n">
        <f aca="false">SUM(A3500:U3500)</f>
        <v>234.743895674292</v>
      </c>
    </row>
    <row r="3501" customFormat="false" ht="12.75" hidden="false" customHeight="false" outlineLevel="0" collapsed="false">
      <c r="A3501" s="1" t="n">
        <v>21.0982279113674</v>
      </c>
      <c r="B3501" s="1" t="n">
        <v>17.5818565928061</v>
      </c>
      <c r="C3501" s="1" t="n">
        <v>10.5491139556837</v>
      </c>
      <c r="D3501" s="1" t="n">
        <v>11.9556624831082</v>
      </c>
      <c r="E3501" s="1" t="n">
        <v>23.9113249662163</v>
      </c>
      <c r="F3501" s="1" t="n">
        <v>13.3471237358466</v>
      </c>
      <c r="G3501" s="1" t="n">
        <v>5.80309727645505</v>
      </c>
      <c r="H3501" s="1" t="n">
        <v>5.80309727645505</v>
      </c>
      <c r="I3501" s="1" t="n">
        <v>8.70464591468258</v>
      </c>
      <c r="J3501" s="1" t="n">
        <v>11.6061945529101</v>
      </c>
      <c r="K3501" s="1" t="n">
        <v>7.0230399799517</v>
      </c>
      <c r="L3501" s="1" t="n">
        <v>10.5345599699276</v>
      </c>
      <c r="M3501" s="1" t="n">
        <v>6.14515998245774</v>
      </c>
      <c r="N3501" s="1" t="n">
        <v>5.26727998496378</v>
      </c>
      <c r="O3501" s="1" t="n">
        <v>18.4354799473732</v>
      </c>
      <c r="P3501" s="1" t="n">
        <v>8.6305819502511</v>
      </c>
      <c r="Q3501" s="1" t="n">
        <v>14.3843032504185</v>
      </c>
      <c r="R3501" s="1" t="n">
        <v>6.47293646268833</v>
      </c>
      <c r="S3501" s="1" t="n">
        <v>7.91136678773017</v>
      </c>
      <c r="T3501" s="1" t="n">
        <v>5.03450613764648</v>
      </c>
      <c r="U3501" s="1" t="n">
        <v>14.3843032504185</v>
      </c>
      <c r="V3501" s="1" t="n">
        <f aca="false">SUM(A3501:U3501)</f>
        <v>234.583862369358</v>
      </c>
    </row>
    <row r="3502" customFormat="false" ht="12.75" hidden="false" customHeight="false" outlineLevel="0" collapsed="false">
      <c r="A3502" s="1" t="n">
        <v>17.2756445031727</v>
      </c>
      <c r="B3502" s="1" t="n">
        <v>14.3963704193106</v>
      </c>
      <c r="C3502" s="1" t="n">
        <v>8.63782225158633</v>
      </c>
      <c r="D3502" s="1" t="n">
        <v>9.78953188513117</v>
      </c>
      <c r="E3502" s="1" t="n">
        <v>19.5790637702623</v>
      </c>
      <c r="F3502" s="1" t="n">
        <v>12.4103200426097</v>
      </c>
      <c r="G3502" s="1" t="n">
        <v>5.39579132287378</v>
      </c>
      <c r="H3502" s="1" t="n">
        <v>5.39579132287378</v>
      </c>
      <c r="I3502" s="1" t="n">
        <v>8.09368698431067</v>
      </c>
      <c r="J3502" s="1" t="n">
        <v>10.7915826457476</v>
      </c>
      <c r="K3502" s="1" t="n">
        <v>6.40450161683171</v>
      </c>
      <c r="L3502" s="1" t="n">
        <v>9.60675242524757</v>
      </c>
      <c r="M3502" s="1" t="n">
        <v>5.60393891472775</v>
      </c>
      <c r="N3502" s="1" t="n">
        <v>4.80337621262378</v>
      </c>
      <c r="O3502" s="1" t="n">
        <v>16.8118167441832</v>
      </c>
      <c r="P3502" s="1" t="n">
        <v>7.17100290893819</v>
      </c>
      <c r="Q3502" s="1" t="n">
        <v>11.951671514897</v>
      </c>
      <c r="R3502" s="1" t="n">
        <v>5.37825218170364</v>
      </c>
      <c r="S3502" s="1" t="n">
        <v>6.57341933319334</v>
      </c>
      <c r="T3502" s="1" t="n">
        <v>4.18308503021394</v>
      </c>
      <c r="U3502" s="1" t="n">
        <v>11.951671514897</v>
      </c>
      <c r="V3502" s="1" t="n">
        <f aca="false">SUM(A3502:U3502)</f>
        <v>202.205093545336</v>
      </c>
    </row>
    <row r="3503" customFormat="false" ht="12.75" hidden="false" customHeight="false" outlineLevel="0" collapsed="false">
      <c r="A3503" s="1" t="n">
        <v>17.3702295321622</v>
      </c>
      <c r="B3503" s="1" t="n">
        <v>14.4751912768019</v>
      </c>
      <c r="C3503" s="1" t="n">
        <v>8.68511476608111</v>
      </c>
      <c r="D3503" s="1" t="n">
        <v>9.84313006822526</v>
      </c>
      <c r="E3503" s="1" t="n">
        <v>19.6862601364505</v>
      </c>
      <c r="F3503" s="1" t="n">
        <v>12.3667473168978</v>
      </c>
      <c r="G3503" s="1" t="n">
        <v>5.3768466595208</v>
      </c>
      <c r="H3503" s="1" t="n">
        <v>5.3768466595208</v>
      </c>
      <c r="I3503" s="1" t="n">
        <v>8.0652699892812</v>
      </c>
      <c r="J3503" s="1" t="n">
        <v>10.7536933190416</v>
      </c>
      <c r="K3503" s="1" t="n">
        <v>6.4472577736585</v>
      </c>
      <c r="L3503" s="1" t="n">
        <v>9.67088666048776</v>
      </c>
      <c r="M3503" s="1" t="n">
        <v>5.64135055195119</v>
      </c>
      <c r="N3503" s="1" t="n">
        <v>4.83544333024388</v>
      </c>
      <c r="O3503" s="1" t="n">
        <v>16.9240516558536</v>
      </c>
      <c r="P3503" s="1" t="n">
        <v>7.14831579604595</v>
      </c>
      <c r="Q3503" s="1" t="n">
        <v>11.9138596600766</v>
      </c>
      <c r="R3503" s="1" t="n">
        <v>5.36123684703446</v>
      </c>
      <c r="S3503" s="1" t="n">
        <v>6.55262281304212</v>
      </c>
      <c r="T3503" s="1" t="n">
        <v>4.1698508810268</v>
      </c>
      <c r="U3503" s="1" t="n">
        <v>11.9138596600766</v>
      </c>
      <c r="V3503" s="1" t="n">
        <f aca="false">SUM(A3503:U3503)</f>
        <v>202.578065353481</v>
      </c>
    </row>
    <row r="3504" customFormat="false" ht="12.75" hidden="false" customHeight="false" outlineLevel="0" collapsed="false">
      <c r="A3504" s="1" t="n">
        <v>12.5921582741006</v>
      </c>
      <c r="B3504" s="1" t="n">
        <v>10.4934652284171</v>
      </c>
      <c r="C3504" s="1" t="n">
        <v>6.29607913705029</v>
      </c>
      <c r="D3504" s="1" t="n">
        <v>7.13555635532366</v>
      </c>
      <c r="E3504" s="1" t="n">
        <v>14.2711127106473</v>
      </c>
      <c r="F3504" s="1" t="n">
        <v>9.24512487152014</v>
      </c>
      <c r="G3504" s="1" t="n">
        <v>4.01961950935658</v>
      </c>
      <c r="H3504" s="1" t="n">
        <v>4.01961950935658</v>
      </c>
      <c r="I3504" s="1" t="n">
        <v>6.02942926403487</v>
      </c>
      <c r="J3504" s="1" t="n">
        <v>8.03923901871316</v>
      </c>
      <c r="K3504" s="1" t="n">
        <v>7.36532416123011</v>
      </c>
      <c r="L3504" s="1" t="n">
        <v>11.0479862418452</v>
      </c>
      <c r="M3504" s="1" t="n">
        <v>6.44465864107635</v>
      </c>
      <c r="N3504" s="1" t="n">
        <v>5.52399312092258</v>
      </c>
      <c r="O3504" s="1" t="n">
        <v>19.333975923229</v>
      </c>
      <c r="P3504" s="1" t="n">
        <v>5.11975538478158</v>
      </c>
      <c r="Q3504" s="1" t="n">
        <v>8.53292564130264</v>
      </c>
      <c r="R3504" s="1" t="n">
        <v>3.83981653858619</v>
      </c>
      <c r="S3504" s="1" t="n">
        <v>4.69310910271645</v>
      </c>
      <c r="T3504" s="1" t="n">
        <v>2.98652397445592</v>
      </c>
      <c r="U3504" s="1" t="n">
        <v>8.53292564130264</v>
      </c>
      <c r="V3504" s="1" t="n">
        <f aca="false">SUM(A3504:U3504)</f>
        <v>165.562398249969</v>
      </c>
    </row>
    <row r="3505" customFormat="false" ht="12.75" hidden="false" customHeight="false" outlineLevel="0" collapsed="false">
      <c r="A3505" s="1" t="n">
        <v>12.4840107737858</v>
      </c>
      <c r="B3505" s="1" t="n">
        <v>10.4033423114882</v>
      </c>
      <c r="C3505" s="1" t="n">
        <v>6.24200538689291</v>
      </c>
      <c r="D3505" s="1" t="n">
        <v>7.07427277181196</v>
      </c>
      <c r="E3505" s="1" t="n">
        <v>14.1485455436239</v>
      </c>
      <c r="F3505" s="1" t="n">
        <v>9.1904802622061</v>
      </c>
      <c r="G3505" s="1" t="n">
        <v>3.99586098356787</v>
      </c>
      <c r="H3505" s="1" t="n">
        <v>3.99586098356787</v>
      </c>
      <c r="I3505" s="1" t="n">
        <v>5.99379147535181</v>
      </c>
      <c r="J3505" s="1" t="n">
        <v>7.99172196713574</v>
      </c>
      <c r="K3505" s="1" t="n">
        <v>7.41491254162853</v>
      </c>
      <c r="L3505" s="1" t="n">
        <v>11.1223688124428</v>
      </c>
      <c r="M3505" s="1" t="n">
        <v>6.48804847392496</v>
      </c>
      <c r="N3505" s="1" t="n">
        <v>5.5611844062214</v>
      </c>
      <c r="O3505" s="1" t="n">
        <v>19.4641454217749</v>
      </c>
      <c r="P3505" s="1" t="n">
        <v>5.14185437366716</v>
      </c>
      <c r="Q3505" s="1" t="n">
        <v>8.56975728944526</v>
      </c>
      <c r="R3505" s="1" t="n">
        <v>3.85639078025037</v>
      </c>
      <c r="S3505" s="1" t="n">
        <v>4.71336650919489</v>
      </c>
      <c r="T3505" s="1" t="n">
        <v>2.99941505130584</v>
      </c>
      <c r="U3505" s="1" t="n">
        <v>8.56975728944526</v>
      </c>
      <c r="V3505" s="1" t="n">
        <f aca="false">SUM(A3505:U3505)</f>
        <v>165.421093408734</v>
      </c>
    </row>
    <row r="3506" customFormat="false" ht="12.75" hidden="false" customHeight="false" outlineLevel="0" collapsed="false">
      <c r="A3506" s="1" t="n">
        <v>7.80395207571138</v>
      </c>
      <c r="B3506" s="1" t="n">
        <v>6.50329339642615</v>
      </c>
      <c r="C3506" s="1" t="n">
        <v>3.90197603785569</v>
      </c>
      <c r="D3506" s="1" t="n">
        <v>4.42223950956978</v>
      </c>
      <c r="E3506" s="1" t="n">
        <v>8.84447901913956</v>
      </c>
      <c r="F3506" s="1" t="n">
        <v>3.74092083450052</v>
      </c>
      <c r="G3506" s="1" t="n">
        <v>1.62648731934805</v>
      </c>
      <c r="H3506" s="1" t="n">
        <v>1.62648731934805</v>
      </c>
      <c r="I3506" s="1" t="n">
        <v>2.43973097902208</v>
      </c>
      <c r="J3506" s="1" t="n">
        <v>3.2529746386961</v>
      </c>
      <c r="K3506" s="1" t="n">
        <v>7.99550293602598</v>
      </c>
      <c r="L3506" s="1" t="n">
        <v>11.993254404039</v>
      </c>
      <c r="M3506" s="1" t="n">
        <v>6.99606506902273</v>
      </c>
      <c r="N3506" s="1" t="n">
        <v>5.99662720201948</v>
      </c>
      <c r="O3506" s="1" t="n">
        <v>20.9881952070682</v>
      </c>
      <c r="P3506" s="1" t="n">
        <v>3.18925348004827</v>
      </c>
      <c r="Q3506" s="1" t="n">
        <v>5.31542246674712</v>
      </c>
      <c r="R3506" s="1" t="n">
        <v>2.3919401100362</v>
      </c>
      <c r="S3506" s="1" t="n">
        <v>2.92348235671092</v>
      </c>
      <c r="T3506" s="1" t="n">
        <v>1.86039786336149</v>
      </c>
      <c r="U3506" s="1" t="n">
        <v>5.31542246674712</v>
      </c>
      <c r="V3506" s="1" t="n">
        <f aca="false">SUM(A3506:U3506)</f>
        <v>119.128104691444</v>
      </c>
    </row>
    <row r="3507" customFormat="false" ht="12.75" hidden="false" customHeight="false" outlineLevel="0" collapsed="false">
      <c r="A3507" s="1" t="n">
        <v>7.83700606099038</v>
      </c>
      <c r="B3507" s="1" t="n">
        <v>6.53083838415865</v>
      </c>
      <c r="C3507" s="1" t="n">
        <v>3.91850303049519</v>
      </c>
      <c r="D3507" s="1" t="n">
        <v>4.44097010122788</v>
      </c>
      <c r="E3507" s="1" t="n">
        <v>8.88194020245576</v>
      </c>
      <c r="F3507" s="1" t="n">
        <v>3.83265101594183</v>
      </c>
      <c r="G3507" s="1" t="n">
        <v>1.66637000693123</v>
      </c>
      <c r="H3507" s="1" t="n">
        <v>1.66637000693123</v>
      </c>
      <c r="I3507" s="1" t="n">
        <v>2.49955501039685</v>
      </c>
      <c r="J3507" s="1" t="n">
        <v>3.33274001386246</v>
      </c>
      <c r="K3507" s="1" t="n">
        <v>8.0198020923212</v>
      </c>
      <c r="L3507" s="1" t="n">
        <v>12.0297031384818</v>
      </c>
      <c r="M3507" s="1" t="n">
        <v>7.01732683078105</v>
      </c>
      <c r="N3507" s="1" t="n">
        <v>6.0148515692409</v>
      </c>
      <c r="O3507" s="1" t="n">
        <v>21.0519804923431</v>
      </c>
      <c r="P3507" s="1" t="n">
        <v>3.24047018810543</v>
      </c>
      <c r="Q3507" s="1" t="n">
        <v>5.40078364684238</v>
      </c>
      <c r="R3507" s="1" t="n">
        <v>2.43035264107907</v>
      </c>
      <c r="S3507" s="1" t="n">
        <v>2.97043100576331</v>
      </c>
      <c r="T3507" s="1" t="n">
        <v>1.89027427639483</v>
      </c>
      <c r="U3507" s="1" t="n">
        <v>5.40078364684238</v>
      </c>
      <c r="V3507" s="1" t="n">
        <f aca="false">SUM(A3507:U3507)</f>
        <v>120.073703361587</v>
      </c>
    </row>
    <row r="3508" customFormat="false" ht="12.75" hidden="false" customHeight="false" outlineLevel="0" collapsed="false">
      <c r="A3508" s="1" t="n">
        <v>8.15736630291909</v>
      </c>
      <c r="B3508" s="1" t="n">
        <v>6.79780525243258</v>
      </c>
      <c r="C3508" s="1" t="n">
        <v>4.07868315145955</v>
      </c>
      <c r="D3508" s="1" t="n">
        <v>4.62250757165415</v>
      </c>
      <c r="E3508" s="1" t="n">
        <v>9.2450151433083</v>
      </c>
      <c r="F3508" s="1" t="n">
        <v>3.89543687922163</v>
      </c>
      <c r="G3508" s="1" t="n">
        <v>1.69366820835723</v>
      </c>
      <c r="H3508" s="1" t="n">
        <v>1.69366820835723</v>
      </c>
      <c r="I3508" s="1" t="n">
        <v>2.54050231253585</v>
      </c>
      <c r="J3508" s="1" t="n">
        <v>3.38733641671446</v>
      </c>
      <c r="K3508" s="1" t="n">
        <v>7.3332116402024</v>
      </c>
      <c r="L3508" s="1" t="n">
        <v>10.9998174603036</v>
      </c>
      <c r="M3508" s="1" t="n">
        <v>6.4165601851771</v>
      </c>
      <c r="N3508" s="1" t="n">
        <v>5.4999087301518</v>
      </c>
      <c r="O3508" s="1" t="n">
        <v>19.2496805555313</v>
      </c>
      <c r="P3508" s="1" t="n">
        <v>3.26464625955095</v>
      </c>
      <c r="Q3508" s="1" t="n">
        <v>5.44107709925158</v>
      </c>
      <c r="R3508" s="1" t="n">
        <v>2.44848469466321</v>
      </c>
      <c r="S3508" s="1" t="n">
        <v>2.99259240458837</v>
      </c>
      <c r="T3508" s="1" t="n">
        <v>1.90437698473805</v>
      </c>
      <c r="U3508" s="1" t="n">
        <v>5.44107709925158</v>
      </c>
      <c r="V3508" s="1" t="n">
        <f aca="false">SUM(A3508:U3508)</f>
        <v>117.10342256037</v>
      </c>
    </row>
    <row r="3509" customFormat="false" ht="12.75" hidden="false" customHeight="false" outlineLevel="0" collapsed="false">
      <c r="A3509" s="1" t="n">
        <v>8.19087907370142</v>
      </c>
      <c r="B3509" s="1" t="n">
        <v>6.82573256141785</v>
      </c>
      <c r="C3509" s="1" t="n">
        <v>4.09543953685071</v>
      </c>
      <c r="D3509" s="1" t="n">
        <v>4.64149814176414</v>
      </c>
      <c r="E3509" s="1" t="n">
        <v>9.28299628352828</v>
      </c>
      <c r="F3509" s="1" t="n">
        <v>3.92862891604692</v>
      </c>
      <c r="G3509" s="1" t="n">
        <v>1.70809952871605</v>
      </c>
      <c r="H3509" s="1" t="n">
        <v>1.70809952871605</v>
      </c>
      <c r="I3509" s="1" t="n">
        <v>2.56214929307408</v>
      </c>
      <c r="J3509" s="1" t="n">
        <v>3.4161990574321</v>
      </c>
      <c r="K3509" s="1" t="n">
        <v>7.37468573974512</v>
      </c>
      <c r="L3509" s="1" t="n">
        <v>11.0620286096177</v>
      </c>
      <c r="M3509" s="1" t="n">
        <v>6.45285002227698</v>
      </c>
      <c r="N3509" s="1" t="n">
        <v>5.53101430480884</v>
      </c>
      <c r="O3509" s="1" t="n">
        <v>19.3585500668309</v>
      </c>
      <c r="P3509" s="1" t="n">
        <v>3.3636616476691</v>
      </c>
      <c r="Q3509" s="1" t="n">
        <v>5.60610274611516</v>
      </c>
      <c r="R3509" s="1" t="n">
        <v>2.52274623575182</v>
      </c>
      <c r="S3509" s="1" t="n">
        <v>3.08335651036334</v>
      </c>
      <c r="T3509" s="1" t="n">
        <v>1.96213596114031</v>
      </c>
      <c r="U3509" s="1" t="n">
        <v>5.60610274611516</v>
      </c>
      <c r="V3509" s="1" t="n">
        <f aca="false">SUM(A3509:U3509)</f>
        <v>118.282956511682</v>
      </c>
    </row>
    <row r="3510" customFormat="false" ht="12.75" hidden="false" customHeight="false" outlineLevel="0" collapsed="false">
      <c r="A3510" s="1" t="n">
        <v>8.3448530843868</v>
      </c>
      <c r="B3510" s="1" t="n">
        <v>6.954044236989</v>
      </c>
      <c r="C3510" s="1" t="n">
        <v>4.1724265421934</v>
      </c>
      <c r="D3510" s="1" t="n">
        <v>4.72875008115252</v>
      </c>
      <c r="E3510" s="1" t="n">
        <v>9.45750016230504</v>
      </c>
      <c r="F3510" s="1" t="n">
        <v>3.72628393979847</v>
      </c>
      <c r="G3510" s="1" t="n">
        <v>1.62012345208629</v>
      </c>
      <c r="H3510" s="1" t="n">
        <v>1.62012345208629</v>
      </c>
      <c r="I3510" s="1" t="n">
        <v>2.43018517812944</v>
      </c>
      <c r="J3510" s="1" t="n">
        <v>3.24024690417258</v>
      </c>
      <c r="K3510" s="1" t="n">
        <v>6.70201488509239</v>
      </c>
      <c r="L3510" s="1" t="n">
        <v>10.0530223276386</v>
      </c>
      <c r="M3510" s="1" t="n">
        <v>5.86426302445584</v>
      </c>
      <c r="N3510" s="1" t="n">
        <v>5.02651116381929</v>
      </c>
      <c r="O3510" s="1" t="n">
        <v>17.5927890733675</v>
      </c>
      <c r="P3510" s="1" t="n">
        <v>3.41017895131619</v>
      </c>
      <c r="Q3510" s="1" t="n">
        <v>5.68363158552698</v>
      </c>
      <c r="R3510" s="1" t="n">
        <v>2.55763421348714</v>
      </c>
      <c r="S3510" s="1" t="n">
        <v>3.12599737203984</v>
      </c>
      <c r="T3510" s="1" t="n">
        <v>1.98927105493444</v>
      </c>
      <c r="U3510" s="1" t="n">
        <v>5.68363158552698</v>
      </c>
      <c r="V3510" s="1" t="n">
        <f aca="false">SUM(A3510:U3510)</f>
        <v>113.983482270505</v>
      </c>
    </row>
    <row r="3511" customFormat="false" ht="12.75" hidden="false" customHeight="false" outlineLevel="0" collapsed="false">
      <c r="A3511" s="1" t="n">
        <v>8.26854043952136</v>
      </c>
      <c r="B3511" s="1" t="n">
        <v>6.8904503662678</v>
      </c>
      <c r="C3511" s="1" t="n">
        <v>4.13427021976068</v>
      </c>
      <c r="D3511" s="1" t="n">
        <v>4.6855062490621</v>
      </c>
      <c r="E3511" s="1" t="n">
        <v>9.37101249812421</v>
      </c>
      <c r="F3511" s="1" t="n">
        <v>3.79363717954155</v>
      </c>
      <c r="G3511" s="1" t="n">
        <v>1.64940746936589</v>
      </c>
      <c r="H3511" s="1" t="n">
        <v>1.64940746936589</v>
      </c>
      <c r="I3511" s="1" t="n">
        <v>2.47411120404884</v>
      </c>
      <c r="J3511" s="1" t="n">
        <v>3.29881493873178</v>
      </c>
      <c r="K3511" s="1" t="n">
        <v>6.73261601459641</v>
      </c>
      <c r="L3511" s="1" t="n">
        <v>10.0989240218946</v>
      </c>
      <c r="M3511" s="1" t="n">
        <v>5.89103901277186</v>
      </c>
      <c r="N3511" s="1" t="n">
        <v>5.04946201094731</v>
      </c>
      <c r="O3511" s="1" t="n">
        <v>17.6731170383156</v>
      </c>
      <c r="P3511" s="1" t="n">
        <v>3.42179110993058</v>
      </c>
      <c r="Q3511" s="1" t="n">
        <v>5.70298518321764</v>
      </c>
      <c r="R3511" s="1" t="n">
        <v>2.56634333244794</v>
      </c>
      <c r="S3511" s="1" t="n">
        <v>3.1366418507697</v>
      </c>
      <c r="T3511" s="1" t="n">
        <v>1.99604481412617</v>
      </c>
      <c r="U3511" s="1" t="n">
        <v>5.70298518321764</v>
      </c>
      <c r="V3511" s="1" t="n">
        <f aca="false">SUM(A3511:U3511)</f>
        <v>114.187107606026</v>
      </c>
    </row>
    <row r="3512" customFormat="false" ht="12.75" hidden="false" customHeight="false" outlineLevel="0" collapsed="false">
      <c r="A3512" s="1" t="n">
        <v>8.32109205573402</v>
      </c>
      <c r="B3512" s="1" t="n">
        <v>6.93424337977835</v>
      </c>
      <c r="C3512" s="1" t="n">
        <v>4.16054602786701</v>
      </c>
      <c r="D3512" s="1" t="n">
        <v>4.71528549824928</v>
      </c>
      <c r="E3512" s="1" t="n">
        <v>9.43057099649856</v>
      </c>
      <c r="F3512" s="1" t="n">
        <v>3.96343124703836</v>
      </c>
      <c r="G3512" s="1" t="n">
        <v>1.7232309769732</v>
      </c>
      <c r="H3512" s="1" t="n">
        <v>1.7232309769732</v>
      </c>
      <c r="I3512" s="1" t="n">
        <v>2.5848464654598</v>
      </c>
      <c r="J3512" s="1" t="n">
        <v>3.4464619539464</v>
      </c>
      <c r="K3512" s="1" t="n">
        <v>6.33593964617719</v>
      </c>
      <c r="L3512" s="1" t="n">
        <v>9.50390946926579</v>
      </c>
      <c r="M3512" s="1" t="n">
        <v>5.54394719040504</v>
      </c>
      <c r="N3512" s="1" t="n">
        <v>4.75195473463289</v>
      </c>
      <c r="O3512" s="1" t="n">
        <v>16.6318415712151</v>
      </c>
      <c r="P3512" s="1" t="n">
        <v>3.41017895131619</v>
      </c>
      <c r="Q3512" s="1" t="n">
        <v>5.68363158552698</v>
      </c>
      <c r="R3512" s="1" t="n">
        <v>2.55763421348714</v>
      </c>
      <c r="S3512" s="1" t="n">
        <v>3.12599737203984</v>
      </c>
      <c r="T3512" s="1" t="n">
        <v>1.98927105493444</v>
      </c>
      <c r="U3512" s="1" t="n">
        <v>5.68363158552698</v>
      </c>
      <c r="V3512" s="1" t="n">
        <f aca="false">SUM(A3512:U3512)</f>
        <v>112.220876953046</v>
      </c>
    </row>
    <row r="3513" customFormat="false" ht="12.75" hidden="false" customHeight="false" outlineLevel="0" collapsed="false">
      <c r="A3513" s="1" t="n">
        <v>8.34912288806436</v>
      </c>
      <c r="B3513" s="1" t="n">
        <v>6.9576024067203</v>
      </c>
      <c r="C3513" s="1" t="n">
        <v>4.17456144403218</v>
      </c>
      <c r="D3513" s="1" t="n">
        <v>4.7311696365698</v>
      </c>
      <c r="E3513" s="1" t="n">
        <v>9.46233927313961</v>
      </c>
      <c r="F3513" s="1" t="n">
        <v>4.04931771166452</v>
      </c>
      <c r="G3513" s="1" t="n">
        <v>1.76057291811501</v>
      </c>
      <c r="H3513" s="1" t="n">
        <v>1.76057291811501</v>
      </c>
      <c r="I3513" s="1" t="n">
        <v>2.64085937717252</v>
      </c>
      <c r="J3513" s="1" t="n">
        <v>3.52114583623002</v>
      </c>
      <c r="K3513" s="1" t="n">
        <v>6.3028040489928</v>
      </c>
      <c r="L3513" s="1" t="n">
        <v>9.4542060734892</v>
      </c>
      <c r="M3513" s="1" t="n">
        <v>5.5149535428687</v>
      </c>
      <c r="N3513" s="1" t="n">
        <v>4.7271030367446</v>
      </c>
      <c r="O3513" s="1" t="n">
        <v>16.5448606286061</v>
      </c>
      <c r="P3513" s="1" t="n">
        <v>3.47855390643871</v>
      </c>
      <c r="Q3513" s="1" t="n">
        <v>5.79758984406452</v>
      </c>
      <c r="R3513" s="1" t="n">
        <v>2.60891542982903</v>
      </c>
      <c r="S3513" s="1" t="n">
        <v>3.18867441423549</v>
      </c>
      <c r="T3513" s="1" t="n">
        <v>2.02915644542258</v>
      </c>
      <c r="U3513" s="1" t="n">
        <v>5.79758984406452</v>
      </c>
      <c r="V3513" s="1" t="n">
        <f aca="false">SUM(A3513:U3513)</f>
        <v>112.85167162458</v>
      </c>
    </row>
    <row r="3514" customFormat="false" ht="12.75" hidden="false" customHeight="false" outlineLevel="0" collapsed="false">
      <c r="A3514" s="1" t="n">
        <v>10.4912200434458</v>
      </c>
      <c r="B3514" s="1" t="n">
        <v>8.7426833695382</v>
      </c>
      <c r="C3514" s="1" t="n">
        <v>5.24561002172292</v>
      </c>
      <c r="D3514" s="1" t="n">
        <v>5.94502469128598</v>
      </c>
      <c r="E3514" s="1" t="n">
        <v>11.890049382572</v>
      </c>
      <c r="F3514" s="1" t="n">
        <v>4.19144695063649</v>
      </c>
      <c r="G3514" s="1" t="n">
        <v>1.82236823940717</v>
      </c>
      <c r="H3514" s="1" t="n">
        <v>1.82236823940717</v>
      </c>
      <c r="I3514" s="1" t="n">
        <v>2.73355235911076</v>
      </c>
      <c r="J3514" s="1" t="n">
        <v>3.64473647881434</v>
      </c>
      <c r="K3514" s="1" t="n">
        <v>5.82390950479143</v>
      </c>
      <c r="L3514" s="1" t="n">
        <v>8.73586425718715</v>
      </c>
      <c r="M3514" s="1" t="n">
        <v>5.0959208166925</v>
      </c>
      <c r="N3514" s="1" t="n">
        <v>4.36793212859358</v>
      </c>
      <c r="O3514" s="1" t="n">
        <v>15.2877624500775</v>
      </c>
      <c r="P3514" s="1" t="n">
        <v>3.77831810201311</v>
      </c>
      <c r="Q3514" s="1" t="n">
        <v>6.29719683668852</v>
      </c>
      <c r="R3514" s="1" t="n">
        <v>2.83373857650983</v>
      </c>
      <c r="S3514" s="1" t="n">
        <v>3.46345826017869</v>
      </c>
      <c r="T3514" s="1" t="n">
        <v>2.20401889284098</v>
      </c>
      <c r="U3514" s="1" t="n">
        <v>6.29719683668852</v>
      </c>
      <c r="V3514" s="1" t="n">
        <f aca="false">SUM(A3514:U3514)</f>
        <v>120.714376438203</v>
      </c>
    </row>
    <row r="3515" customFormat="false" ht="12.75" hidden="false" customHeight="false" outlineLevel="0" collapsed="false">
      <c r="A3515" s="1" t="n">
        <v>10.5077889681893</v>
      </c>
      <c r="B3515" s="1" t="n">
        <v>8.7564908068244</v>
      </c>
      <c r="C3515" s="1" t="n">
        <v>5.25389448409464</v>
      </c>
      <c r="D3515" s="1" t="n">
        <v>5.95441374864059</v>
      </c>
      <c r="E3515" s="1" t="n">
        <v>11.9088274972812</v>
      </c>
      <c r="F3515" s="1" t="n">
        <v>4.11758395299962</v>
      </c>
      <c r="G3515" s="1" t="n">
        <v>1.79025389260853</v>
      </c>
      <c r="H3515" s="1" t="n">
        <v>1.79025389260853</v>
      </c>
      <c r="I3515" s="1" t="n">
        <v>2.6853808389128</v>
      </c>
      <c r="J3515" s="1" t="n">
        <v>3.58050778521706</v>
      </c>
      <c r="K3515" s="1" t="n">
        <v>5.83934177112455</v>
      </c>
      <c r="L3515" s="1" t="n">
        <v>8.75901265668683</v>
      </c>
      <c r="M3515" s="1" t="n">
        <v>5.10942404973398</v>
      </c>
      <c r="N3515" s="1" t="n">
        <v>4.37950632834341</v>
      </c>
      <c r="O3515" s="1" t="n">
        <v>15.3282721492019</v>
      </c>
      <c r="P3515" s="1" t="n">
        <v>3.76347492618192</v>
      </c>
      <c r="Q3515" s="1" t="n">
        <v>6.2724582103032</v>
      </c>
      <c r="R3515" s="1" t="n">
        <v>2.82260619463644</v>
      </c>
      <c r="S3515" s="1" t="n">
        <v>3.44985201566676</v>
      </c>
      <c r="T3515" s="1" t="n">
        <v>2.19536037360612</v>
      </c>
      <c r="U3515" s="1" t="n">
        <v>6.2724582103032</v>
      </c>
      <c r="V3515" s="1" t="n">
        <f aca="false">SUM(A3515:U3515)</f>
        <v>120.537162753165</v>
      </c>
    </row>
    <row r="3516" customFormat="false" ht="12.75" hidden="false" customHeight="false" outlineLevel="0" collapsed="false">
      <c r="A3516" s="1" t="n">
        <v>12.6095524504242</v>
      </c>
      <c r="B3516" s="1" t="n">
        <v>10.5079603753535</v>
      </c>
      <c r="C3516" s="1" t="n">
        <v>6.30477622521212</v>
      </c>
      <c r="D3516" s="1" t="n">
        <v>7.1454130552404</v>
      </c>
      <c r="E3516" s="1" t="n">
        <v>14.2908261104808</v>
      </c>
      <c r="F3516" s="1" t="n">
        <v>4.45685285599603</v>
      </c>
      <c r="G3516" s="1" t="n">
        <v>1.93776211130262</v>
      </c>
      <c r="H3516" s="1" t="n">
        <v>1.93776211130262</v>
      </c>
      <c r="I3516" s="1" t="n">
        <v>2.90664316695393</v>
      </c>
      <c r="J3516" s="1" t="n">
        <v>3.87552422260524</v>
      </c>
      <c r="K3516" s="1" t="n">
        <v>5.18918419792553</v>
      </c>
      <c r="L3516" s="1" t="n">
        <v>7.78377629688829</v>
      </c>
      <c r="M3516" s="1" t="n">
        <v>4.54053617318484</v>
      </c>
      <c r="N3516" s="1" t="n">
        <v>3.89188814844415</v>
      </c>
      <c r="O3516" s="1" t="n">
        <v>13.6216085195545</v>
      </c>
      <c r="P3516" s="1" t="n">
        <v>4.61913981602635</v>
      </c>
      <c r="Q3516" s="1" t="n">
        <v>7.69856636004392</v>
      </c>
      <c r="R3516" s="1" t="n">
        <v>3.46435486201976</v>
      </c>
      <c r="S3516" s="1" t="n">
        <v>4.23421149802416</v>
      </c>
      <c r="T3516" s="1" t="n">
        <v>2.69449822601537</v>
      </c>
      <c r="U3516" s="1" t="n">
        <v>7.69856636004392</v>
      </c>
      <c r="V3516" s="1" t="n">
        <f aca="false">SUM(A3516:U3516)</f>
        <v>131.409403143042</v>
      </c>
    </row>
    <row r="3517" customFormat="false" ht="12.75" hidden="false" customHeight="false" outlineLevel="0" collapsed="false">
      <c r="A3517" s="1" t="n">
        <v>12.7135519033825</v>
      </c>
      <c r="B3517" s="1" t="n">
        <v>10.5946265861521</v>
      </c>
      <c r="C3517" s="1" t="n">
        <v>6.35677595169123</v>
      </c>
      <c r="D3517" s="1" t="n">
        <v>7.20434607858339</v>
      </c>
      <c r="E3517" s="1" t="n">
        <v>14.4086921571668</v>
      </c>
      <c r="F3517" s="1" t="n">
        <v>4.36707560044477</v>
      </c>
      <c r="G3517" s="1" t="n">
        <v>1.89872852193251</v>
      </c>
      <c r="H3517" s="1" t="n">
        <v>1.89872852193251</v>
      </c>
      <c r="I3517" s="1" t="n">
        <v>2.84809278289877</v>
      </c>
      <c r="J3517" s="1" t="n">
        <v>3.79745704386502</v>
      </c>
      <c r="K3517" s="1" t="n">
        <v>5.19752341024069</v>
      </c>
      <c r="L3517" s="1" t="n">
        <v>7.79628511536103</v>
      </c>
      <c r="M3517" s="1" t="n">
        <v>4.5478329839606</v>
      </c>
      <c r="N3517" s="1" t="n">
        <v>3.89814255768052</v>
      </c>
      <c r="O3517" s="1" t="n">
        <v>13.6434989518818</v>
      </c>
      <c r="P3517" s="1" t="n">
        <v>4.62846471305551</v>
      </c>
      <c r="Q3517" s="1" t="n">
        <v>7.71410785509252</v>
      </c>
      <c r="R3517" s="1" t="n">
        <v>3.47134853479163</v>
      </c>
      <c r="S3517" s="1" t="n">
        <v>4.24275932030089</v>
      </c>
      <c r="T3517" s="1" t="n">
        <v>2.69993774928238</v>
      </c>
      <c r="U3517" s="1" t="n">
        <v>7.71410785509252</v>
      </c>
      <c r="V3517" s="1" t="n">
        <f aca="false">SUM(A3517:U3517)</f>
        <v>131.64208419479</v>
      </c>
    </row>
    <row r="3518" customFormat="false" ht="12.75" hidden="false" customHeight="false" outlineLevel="0" collapsed="false">
      <c r="A3518" s="1" t="n">
        <v>13.9701673576232</v>
      </c>
      <c r="B3518" s="1" t="n">
        <v>11.6418061313527</v>
      </c>
      <c r="C3518" s="1" t="n">
        <v>6.98508367881159</v>
      </c>
      <c r="D3518" s="1" t="n">
        <v>7.9164281693198</v>
      </c>
      <c r="E3518" s="1" t="n">
        <v>15.8328563386396</v>
      </c>
      <c r="F3518" s="1" t="n">
        <v>4.64910111849592</v>
      </c>
      <c r="G3518" s="1" t="n">
        <v>2.02134831238953</v>
      </c>
      <c r="H3518" s="1" t="n">
        <v>2.02134831238953</v>
      </c>
      <c r="I3518" s="1" t="n">
        <v>3.0320224685843</v>
      </c>
      <c r="J3518" s="1" t="n">
        <v>4.04269662477906</v>
      </c>
      <c r="K3518" s="1" t="n">
        <v>5.22231182523602</v>
      </c>
      <c r="L3518" s="1" t="n">
        <v>7.83346773785404</v>
      </c>
      <c r="M3518" s="1" t="n">
        <v>4.56952284708152</v>
      </c>
      <c r="N3518" s="1" t="n">
        <v>3.91673386892702</v>
      </c>
      <c r="O3518" s="1" t="n">
        <v>13.7085685412446</v>
      </c>
      <c r="P3518" s="1" t="n">
        <v>5.44427185213964</v>
      </c>
      <c r="Q3518" s="1" t="n">
        <v>9.07378642023274</v>
      </c>
      <c r="R3518" s="1" t="n">
        <v>4.08320388910473</v>
      </c>
      <c r="S3518" s="1" t="n">
        <v>4.99058253112801</v>
      </c>
      <c r="T3518" s="1" t="n">
        <v>3.17582524708146</v>
      </c>
      <c r="U3518" s="1" t="n">
        <v>9.07378642023274</v>
      </c>
      <c r="V3518" s="1" t="n">
        <f aca="false">SUM(A3518:U3518)</f>
        <v>143.204919692648</v>
      </c>
    </row>
    <row r="3519" customFormat="false" ht="12.75" hidden="false" customHeight="false" outlineLevel="0" collapsed="false">
      <c r="A3519" s="1" t="n">
        <v>13.887015230063</v>
      </c>
      <c r="B3519" s="1" t="n">
        <v>11.5725126917191</v>
      </c>
      <c r="C3519" s="1" t="n">
        <v>6.94350761503148</v>
      </c>
      <c r="D3519" s="1" t="n">
        <v>7.86930863036901</v>
      </c>
      <c r="E3519" s="1" t="n">
        <v>15.738617260738</v>
      </c>
      <c r="F3519" s="1" t="n">
        <v>4.63085737741944</v>
      </c>
      <c r="G3519" s="1" t="n">
        <v>2.01341625105193</v>
      </c>
      <c r="H3519" s="1" t="n">
        <v>2.01341625105193</v>
      </c>
      <c r="I3519" s="1" t="n">
        <v>3.02012437657789</v>
      </c>
      <c r="J3519" s="1" t="n">
        <v>4.02683250210386</v>
      </c>
      <c r="K3519" s="1" t="n">
        <v>5.18158190517143</v>
      </c>
      <c r="L3519" s="1" t="n">
        <v>7.77237285775715</v>
      </c>
      <c r="M3519" s="1" t="n">
        <v>4.533884167025</v>
      </c>
      <c r="N3519" s="1" t="n">
        <v>3.88618642887857</v>
      </c>
      <c r="O3519" s="1" t="n">
        <v>13.601652501075</v>
      </c>
      <c r="P3519" s="1" t="n">
        <v>5.5231256368111</v>
      </c>
      <c r="Q3519" s="1" t="n">
        <v>9.20520939468516</v>
      </c>
      <c r="R3519" s="1" t="n">
        <v>4.14234422760832</v>
      </c>
      <c r="S3519" s="1" t="n">
        <v>5.06286516707684</v>
      </c>
      <c r="T3519" s="1" t="n">
        <v>3.22182328813981</v>
      </c>
      <c r="U3519" s="1" t="n">
        <v>9.20520939468516</v>
      </c>
      <c r="V3519" s="1" t="n">
        <f aca="false">SUM(A3519:U3519)</f>
        <v>143.051863155039</v>
      </c>
    </row>
    <row r="3520" customFormat="false" ht="12.75" hidden="false" customHeight="false" outlineLevel="0" collapsed="false">
      <c r="A3520" s="1" t="n">
        <v>19.3553641402067</v>
      </c>
      <c r="B3520" s="1" t="n">
        <v>16.1294701168389</v>
      </c>
      <c r="C3520" s="1" t="n">
        <v>9.67768207010336</v>
      </c>
      <c r="D3520" s="1" t="n">
        <v>10.9680396794505</v>
      </c>
      <c r="E3520" s="1" t="n">
        <v>21.9360793589009</v>
      </c>
      <c r="F3520" s="1" t="n">
        <v>6.12384275516608</v>
      </c>
      <c r="G3520" s="1" t="n">
        <v>2.66254032833308</v>
      </c>
      <c r="H3520" s="1" t="n">
        <v>2.66254032833308</v>
      </c>
      <c r="I3520" s="1" t="n">
        <v>3.99381049249962</v>
      </c>
      <c r="J3520" s="1" t="n">
        <v>5.32508065666616</v>
      </c>
      <c r="K3520" s="1" t="n">
        <v>5.46825281054195</v>
      </c>
      <c r="L3520" s="1" t="n">
        <v>8.20237921581293</v>
      </c>
      <c r="M3520" s="1" t="n">
        <v>4.78472120922421</v>
      </c>
      <c r="N3520" s="1" t="n">
        <v>4.10118960790646</v>
      </c>
      <c r="O3520" s="1" t="n">
        <v>14.3541636276726</v>
      </c>
      <c r="P3520" s="1" t="n">
        <v>6.9614585713053</v>
      </c>
      <c r="Q3520" s="1" t="n">
        <v>11.6024309521755</v>
      </c>
      <c r="R3520" s="1" t="n">
        <v>5.22109392847898</v>
      </c>
      <c r="S3520" s="1" t="n">
        <v>6.38133702369653</v>
      </c>
      <c r="T3520" s="1" t="n">
        <v>4.06085083326143</v>
      </c>
      <c r="U3520" s="1" t="n">
        <v>11.6024309521755</v>
      </c>
      <c r="V3520" s="1" t="n">
        <f aca="false">SUM(A3520:U3520)</f>
        <v>181.57475865875</v>
      </c>
    </row>
    <row r="3521" customFormat="false" ht="12.75" hidden="false" customHeight="false" outlineLevel="0" collapsed="false">
      <c r="A3521" s="1" t="n">
        <v>19.3307515891131</v>
      </c>
      <c r="B3521" s="1" t="n">
        <v>16.1089596575943</v>
      </c>
      <c r="C3521" s="1" t="n">
        <v>9.66537579455656</v>
      </c>
      <c r="D3521" s="1" t="n">
        <v>10.9540925671641</v>
      </c>
      <c r="E3521" s="1" t="n">
        <v>21.9081851343282</v>
      </c>
      <c r="F3521" s="1" t="n">
        <v>6.10497860520412</v>
      </c>
      <c r="G3521" s="1" t="n">
        <v>2.65433852400179</v>
      </c>
      <c r="H3521" s="1" t="n">
        <v>2.65433852400179</v>
      </c>
      <c r="I3521" s="1" t="n">
        <v>3.98150778600269</v>
      </c>
      <c r="J3521" s="1" t="n">
        <v>5.30867704800358</v>
      </c>
      <c r="K3521" s="1" t="n">
        <v>5.44341898442514</v>
      </c>
      <c r="L3521" s="1" t="n">
        <v>8.16512847663771</v>
      </c>
      <c r="M3521" s="1" t="n">
        <v>4.76299161137199</v>
      </c>
      <c r="N3521" s="1" t="n">
        <v>4.08256423831885</v>
      </c>
      <c r="O3521" s="1" t="n">
        <v>14.288974834116</v>
      </c>
      <c r="P3521" s="1" t="n">
        <v>7.02666401644478</v>
      </c>
      <c r="Q3521" s="1" t="n">
        <v>11.7111066940746</v>
      </c>
      <c r="R3521" s="1" t="n">
        <v>5.26999801233359</v>
      </c>
      <c r="S3521" s="1" t="n">
        <v>6.44110868174105</v>
      </c>
      <c r="T3521" s="1" t="n">
        <v>4.09888734292612</v>
      </c>
      <c r="U3521" s="1" t="n">
        <v>11.7111066940746</v>
      </c>
      <c r="V3521" s="1" t="n">
        <f aca="false">SUM(A3521:U3521)</f>
        <v>181.673154816435</v>
      </c>
    </row>
    <row r="3522" customFormat="false" ht="12.75" hidden="false" customHeight="false" outlineLevel="0" collapsed="false">
      <c r="A3522" s="1" t="n">
        <v>18.5632751959346</v>
      </c>
      <c r="B3522" s="1" t="n">
        <v>15.4693959966122</v>
      </c>
      <c r="C3522" s="1" t="n">
        <v>9.28163759796729</v>
      </c>
      <c r="D3522" s="1" t="n">
        <v>10.5191892776963</v>
      </c>
      <c r="E3522" s="1" t="n">
        <v>21.0383785553925</v>
      </c>
      <c r="F3522" s="1" t="n">
        <v>7.81459482314983</v>
      </c>
      <c r="G3522" s="1" t="n">
        <v>3.39764992310862</v>
      </c>
      <c r="H3522" s="1" t="n">
        <v>3.39764992310862</v>
      </c>
      <c r="I3522" s="1" t="n">
        <v>5.09647488466293</v>
      </c>
      <c r="J3522" s="1" t="n">
        <v>6.79529984621724</v>
      </c>
      <c r="K3522" s="1" t="n">
        <v>5.07256028451117</v>
      </c>
      <c r="L3522" s="1" t="n">
        <v>7.60884042676675</v>
      </c>
      <c r="M3522" s="1" t="n">
        <v>4.43849024894727</v>
      </c>
      <c r="N3522" s="1" t="n">
        <v>3.80442021338338</v>
      </c>
      <c r="O3522" s="1" t="n">
        <v>13.3154707468418</v>
      </c>
      <c r="P3522" s="1" t="n">
        <v>7.55111268092326</v>
      </c>
      <c r="Q3522" s="1" t="n">
        <v>12.5851878015388</v>
      </c>
      <c r="R3522" s="1" t="n">
        <v>5.66333451069244</v>
      </c>
      <c r="S3522" s="1" t="n">
        <v>6.92185329084632</v>
      </c>
      <c r="T3522" s="1" t="n">
        <v>4.40481573053857</v>
      </c>
      <c r="U3522" s="1" t="n">
        <v>12.5851878015388</v>
      </c>
      <c r="V3522" s="1" t="n">
        <f aca="false">SUM(A3522:U3522)</f>
        <v>185.324819760379</v>
      </c>
    </row>
    <row r="3523" customFormat="false" ht="12.75" hidden="false" customHeight="false" outlineLevel="0" collapsed="false">
      <c r="A3523" s="1" t="n">
        <v>18.3405114705125</v>
      </c>
      <c r="B3523" s="1" t="n">
        <v>15.2837595587604</v>
      </c>
      <c r="C3523" s="1" t="n">
        <v>9.17025573525624</v>
      </c>
      <c r="D3523" s="1" t="n">
        <v>10.3929564999571</v>
      </c>
      <c r="E3523" s="1" t="n">
        <v>20.7859129999141</v>
      </c>
      <c r="F3523" s="1" t="n">
        <v>7.6861099783961</v>
      </c>
      <c r="G3523" s="1" t="n">
        <v>3.34178694712874</v>
      </c>
      <c r="H3523" s="1" t="n">
        <v>3.34178694712874</v>
      </c>
      <c r="I3523" s="1" t="n">
        <v>5.01268042069311</v>
      </c>
      <c r="J3523" s="1" t="n">
        <v>6.68357389425748</v>
      </c>
      <c r="K3523" s="1" t="n">
        <v>5.01766645364158</v>
      </c>
      <c r="L3523" s="1" t="n">
        <v>7.52649968046236</v>
      </c>
      <c r="M3523" s="1" t="n">
        <v>4.39045814693638</v>
      </c>
      <c r="N3523" s="1" t="n">
        <v>3.76324984023118</v>
      </c>
      <c r="O3523" s="1" t="n">
        <v>13.1713744408091</v>
      </c>
      <c r="P3523" s="1" t="n">
        <v>7.51300210568318</v>
      </c>
      <c r="Q3523" s="1" t="n">
        <v>12.5216701761386</v>
      </c>
      <c r="R3523" s="1" t="n">
        <v>5.63475157926239</v>
      </c>
      <c r="S3523" s="1" t="n">
        <v>6.88691859687625</v>
      </c>
      <c r="T3523" s="1" t="n">
        <v>4.38258456164852</v>
      </c>
      <c r="U3523" s="1" t="n">
        <v>12.5216701761386</v>
      </c>
      <c r="V3523" s="1" t="n">
        <f aca="false">SUM(A3523:U3523)</f>
        <v>183.369180209833</v>
      </c>
    </row>
    <row r="3524" customFormat="false" ht="12.75" hidden="false" customHeight="false" outlineLevel="0" collapsed="false">
      <c r="A3524" s="1" t="n">
        <v>16.7860240974449</v>
      </c>
      <c r="B3524" s="1" t="n">
        <v>13.9883534145374</v>
      </c>
      <c r="C3524" s="1" t="n">
        <v>8.39301204872244</v>
      </c>
      <c r="D3524" s="1" t="n">
        <v>9.51208032188543</v>
      </c>
      <c r="E3524" s="1" t="n">
        <v>19.0241606437709</v>
      </c>
      <c r="F3524" s="1" t="n">
        <v>9.01581282968984</v>
      </c>
      <c r="G3524" s="1" t="n">
        <v>3.91991862160428</v>
      </c>
      <c r="H3524" s="1" t="n">
        <v>3.91991862160428</v>
      </c>
      <c r="I3524" s="1" t="n">
        <v>5.87987793240642</v>
      </c>
      <c r="J3524" s="1" t="n">
        <v>7.83983724320856</v>
      </c>
      <c r="K3524" s="1" t="n">
        <v>4.54963762952611</v>
      </c>
      <c r="L3524" s="1" t="n">
        <v>6.82445644428917</v>
      </c>
      <c r="M3524" s="1" t="n">
        <v>3.98093292583535</v>
      </c>
      <c r="N3524" s="1" t="n">
        <v>3.41222822214458</v>
      </c>
      <c r="O3524" s="1" t="n">
        <v>11.942798777506</v>
      </c>
      <c r="P3524" s="1" t="n">
        <v>6.90907365136601</v>
      </c>
      <c r="Q3524" s="1" t="n">
        <v>11.5151227522767</v>
      </c>
      <c r="R3524" s="1" t="n">
        <v>5.18180523852451</v>
      </c>
      <c r="S3524" s="1" t="n">
        <v>6.33331751375217</v>
      </c>
      <c r="T3524" s="1" t="n">
        <v>4.03029296329684</v>
      </c>
      <c r="U3524" s="1" t="n">
        <v>11.5151227522767</v>
      </c>
      <c r="V3524" s="1" t="n">
        <f aca="false">SUM(A3524:U3524)</f>
        <v>174.473784645669</v>
      </c>
    </row>
    <row r="3525" customFormat="false" ht="12.75" hidden="false" customHeight="false" outlineLevel="0" collapsed="false">
      <c r="A3525" s="1" t="n">
        <v>16.6562045196377</v>
      </c>
      <c r="B3525" s="1" t="n">
        <v>13.8801704330314</v>
      </c>
      <c r="C3525" s="1" t="n">
        <v>8.32810225981886</v>
      </c>
      <c r="D3525" s="1" t="n">
        <v>9.43851589446137</v>
      </c>
      <c r="E3525" s="1" t="n">
        <v>18.8770317889227</v>
      </c>
      <c r="F3525" s="1" t="n">
        <v>8.93841670543503</v>
      </c>
      <c r="G3525" s="1" t="n">
        <v>3.88626813279784</v>
      </c>
      <c r="H3525" s="1" t="n">
        <v>3.88626813279784</v>
      </c>
      <c r="I3525" s="1" t="n">
        <v>5.82940219919676</v>
      </c>
      <c r="J3525" s="1" t="n">
        <v>7.77253626559568</v>
      </c>
      <c r="K3525" s="1" t="n">
        <v>4.54485520121378</v>
      </c>
      <c r="L3525" s="1" t="n">
        <v>6.81728280182068</v>
      </c>
      <c r="M3525" s="1" t="n">
        <v>3.97674830106206</v>
      </c>
      <c r="N3525" s="1" t="n">
        <v>3.40864140091034</v>
      </c>
      <c r="O3525" s="1" t="n">
        <v>11.9302449031862</v>
      </c>
      <c r="P3525" s="1" t="n">
        <v>6.8185534301639</v>
      </c>
      <c r="Q3525" s="1" t="n">
        <v>11.3642557169398</v>
      </c>
      <c r="R3525" s="1" t="n">
        <v>5.11391507262293</v>
      </c>
      <c r="S3525" s="1" t="n">
        <v>6.25034064431691</v>
      </c>
      <c r="T3525" s="1" t="n">
        <v>3.97748950092894</v>
      </c>
      <c r="U3525" s="1" t="n">
        <v>11.3642557169398</v>
      </c>
      <c r="V3525" s="1" t="n">
        <f aca="false">SUM(A3525:U3525)</f>
        <v>173.059499021801</v>
      </c>
    </row>
    <row r="3526" customFormat="false" ht="12.75" hidden="false" customHeight="false" outlineLevel="0" collapsed="false">
      <c r="A3526" s="1" t="n">
        <v>13.8335657008596</v>
      </c>
      <c r="B3526" s="1" t="n">
        <v>11.527971417383</v>
      </c>
      <c r="C3526" s="1" t="n">
        <v>6.91678285042982</v>
      </c>
      <c r="D3526" s="1" t="n">
        <v>7.83902056382046</v>
      </c>
      <c r="E3526" s="1" t="n">
        <v>15.6780411276409</v>
      </c>
      <c r="F3526" s="1" t="n">
        <v>8.30607225708999</v>
      </c>
      <c r="G3526" s="1" t="n">
        <v>3.61133576395217</v>
      </c>
      <c r="H3526" s="1" t="n">
        <v>3.61133576395217</v>
      </c>
      <c r="I3526" s="1" t="n">
        <v>5.41700364592826</v>
      </c>
      <c r="J3526" s="1" t="n">
        <v>7.22267152790434</v>
      </c>
      <c r="K3526" s="1" t="n">
        <v>3.69734564248462</v>
      </c>
      <c r="L3526" s="1" t="n">
        <v>5.54601846372692</v>
      </c>
      <c r="M3526" s="1" t="n">
        <v>3.23517743717404</v>
      </c>
      <c r="N3526" s="1" t="n">
        <v>2.77300923186346</v>
      </c>
      <c r="O3526" s="1" t="n">
        <v>9.70553231152212</v>
      </c>
      <c r="P3526" s="1" t="n">
        <v>5.76123149335279</v>
      </c>
      <c r="Q3526" s="1" t="n">
        <v>9.60205248892132</v>
      </c>
      <c r="R3526" s="1" t="n">
        <v>4.32092362001459</v>
      </c>
      <c r="S3526" s="1" t="n">
        <v>5.28112886890673</v>
      </c>
      <c r="T3526" s="1" t="n">
        <v>3.36071837112246</v>
      </c>
      <c r="U3526" s="1" t="n">
        <v>9.60205248892132</v>
      </c>
      <c r="V3526" s="1" t="n">
        <f aca="false">SUM(A3526:U3526)</f>
        <v>146.848991036971</v>
      </c>
    </row>
    <row r="3527" customFormat="false" ht="12.75" hidden="false" customHeight="false" outlineLevel="0" collapsed="false">
      <c r="A3527" s="1" t="n">
        <v>14.0966274690083</v>
      </c>
      <c r="B3527" s="1" t="n">
        <v>11.7471895575069</v>
      </c>
      <c r="C3527" s="1" t="n">
        <v>7.04831373450416</v>
      </c>
      <c r="D3527" s="1" t="n">
        <v>7.98808889910471</v>
      </c>
      <c r="E3527" s="1" t="n">
        <v>15.9761777982094</v>
      </c>
      <c r="F3527" s="1" t="n">
        <v>8.26411252162021</v>
      </c>
      <c r="G3527" s="1" t="n">
        <v>3.59309240070444</v>
      </c>
      <c r="H3527" s="1" t="n">
        <v>3.59309240070444</v>
      </c>
      <c r="I3527" s="1" t="n">
        <v>5.38963860105666</v>
      </c>
      <c r="J3527" s="1" t="n">
        <v>7.18618480140888</v>
      </c>
      <c r="K3527" s="1" t="n">
        <v>3.71403228849723</v>
      </c>
      <c r="L3527" s="1" t="n">
        <v>5.57104843274585</v>
      </c>
      <c r="M3527" s="1" t="n">
        <v>3.24977825243508</v>
      </c>
      <c r="N3527" s="1" t="n">
        <v>2.78552421637292</v>
      </c>
      <c r="O3527" s="1" t="n">
        <v>9.74933475730523</v>
      </c>
      <c r="P3527" s="1" t="n">
        <v>5.74839155242577</v>
      </c>
      <c r="Q3527" s="1" t="n">
        <v>9.58065258737628</v>
      </c>
      <c r="R3527" s="1" t="n">
        <v>4.31129366431933</v>
      </c>
      <c r="S3527" s="1" t="n">
        <v>5.26935892305695</v>
      </c>
      <c r="T3527" s="1" t="n">
        <v>3.3532284055817</v>
      </c>
      <c r="U3527" s="1" t="n">
        <v>9.58065258737628</v>
      </c>
      <c r="V3527" s="1" t="n">
        <f aca="false">SUM(A3527:U3527)</f>
        <v>147.795813851321</v>
      </c>
    </row>
    <row r="3528" customFormat="false" ht="12.75" hidden="false" customHeight="false" outlineLevel="0" collapsed="false">
      <c r="A3528" s="1" t="n">
        <v>15.2340640999045</v>
      </c>
      <c r="B3528" s="1" t="n">
        <v>12.6950534165871</v>
      </c>
      <c r="C3528" s="1" t="n">
        <v>7.61703204995226</v>
      </c>
      <c r="D3528" s="1" t="n">
        <v>8.63263632327923</v>
      </c>
      <c r="E3528" s="1" t="n">
        <v>17.2652726465585</v>
      </c>
      <c r="F3528" s="1" t="n">
        <v>8.07190365775013</v>
      </c>
      <c r="G3528" s="1" t="n">
        <v>3.50952332945658</v>
      </c>
      <c r="H3528" s="1" t="n">
        <v>3.50952332945658</v>
      </c>
      <c r="I3528" s="1" t="n">
        <v>5.26428499418487</v>
      </c>
      <c r="J3528" s="1" t="n">
        <v>7.01904665891316</v>
      </c>
      <c r="K3528" s="1" t="n">
        <v>3.70113063806183</v>
      </c>
      <c r="L3528" s="1" t="n">
        <v>5.55169595709275</v>
      </c>
      <c r="M3528" s="1" t="n">
        <v>3.2384893083041</v>
      </c>
      <c r="N3528" s="1" t="n">
        <v>2.77584797854637</v>
      </c>
      <c r="O3528" s="1" t="n">
        <v>9.71546792491231</v>
      </c>
      <c r="P3528" s="1" t="n">
        <v>6.23302179043199</v>
      </c>
      <c r="Q3528" s="1" t="n">
        <v>10.38836965072</v>
      </c>
      <c r="R3528" s="1" t="n">
        <v>4.67476634282399</v>
      </c>
      <c r="S3528" s="1" t="n">
        <v>5.71360330789599</v>
      </c>
      <c r="T3528" s="1" t="n">
        <v>3.63592937775199</v>
      </c>
      <c r="U3528" s="1" t="n">
        <v>10.38836965072</v>
      </c>
      <c r="V3528" s="1" t="n">
        <f aca="false">SUM(A3528:U3528)</f>
        <v>154.835032433304</v>
      </c>
    </row>
    <row r="3529" customFormat="false" ht="12.75" hidden="false" customHeight="false" outlineLevel="0" collapsed="false">
      <c r="A3529" s="1" t="n">
        <v>15.2217587682896</v>
      </c>
      <c r="B3529" s="1" t="n">
        <v>12.6847989735746</v>
      </c>
      <c r="C3529" s="1" t="n">
        <v>7.61087938414478</v>
      </c>
      <c r="D3529" s="1" t="n">
        <v>8.62566330203075</v>
      </c>
      <c r="E3529" s="1" t="n">
        <v>17.2513266040615</v>
      </c>
      <c r="F3529" s="1" t="n">
        <v>7.99613416658325</v>
      </c>
      <c r="G3529" s="1" t="n">
        <v>3.4765800724275</v>
      </c>
      <c r="H3529" s="1" t="n">
        <v>3.4765800724275</v>
      </c>
      <c r="I3529" s="1" t="n">
        <v>5.21487010864125</v>
      </c>
      <c r="J3529" s="1" t="n">
        <v>6.953160144855</v>
      </c>
      <c r="K3529" s="1" t="n">
        <v>3.69075758076848</v>
      </c>
      <c r="L3529" s="1" t="n">
        <v>5.53613637115272</v>
      </c>
      <c r="M3529" s="1" t="n">
        <v>3.22941288317242</v>
      </c>
      <c r="N3529" s="1" t="n">
        <v>2.76806818557636</v>
      </c>
      <c r="O3529" s="1" t="n">
        <v>9.68823864951726</v>
      </c>
      <c r="P3529" s="1" t="n">
        <v>6.24057285831998</v>
      </c>
      <c r="Q3529" s="1" t="n">
        <v>10.4009547638666</v>
      </c>
      <c r="R3529" s="1" t="n">
        <v>4.68042964373999</v>
      </c>
      <c r="S3529" s="1" t="n">
        <v>5.72052512012665</v>
      </c>
      <c r="T3529" s="1" t="n">
        <v>3.64033416735332</v>
      </c>
      <c r="U3529" s="1" t="n">
        <v>10.4009547638666</v>
      </c>
      <c r="V3529" s="1" t="n">
        <f aca="false">SUM(A3529:U3529)</f>
        <v>154.508136584496</v>
      </c>
    </row>
    <row r="3530" customFormat="false" ht="12.75" hidden="false" customHeight="false" outlineLevel="0" collapsed="false">
      <c r="A3530" s="1" t="n">
        <v>16.8029850026714</v>
      </c>
      <c r="B3530" s="1" t="n">
        <v>14.0024875022262</v>
      </c>
      <c r="C3530" s="1" t="n">
        <v>8.40149250133571</v>
      </c>
      <c r="D3530" s="1" t="n">
        <v>9.5216915015138</v>
      </c>
      <c r="E3530" s="1" t="n">
        <v>19.0433830030276</v>
      </c>
      <c r="F3530" s="1" t="n">
        <v>9.38534438899287</v>
      </c>
      <c r="G3530" s="1" t="n">
        <v>4.08058451695342</v>
      </c>
      <c r="H3530" s="1" t="n">
        <v>4.08058451695342</v>
      </c>
      <c r="I3530" s="1" t="n">
        <v>6.12087677543013</v>
      </c>
      <c r="J3530" s="1" t="n">
        <v>8.16116903390684</v>
      </c>
      <c r="K3530" s="1" t="n">
        <v>3.98272694519722</v>
      </c>
      <c r="L3530" s="1" t="n">
        <v>5.97409041779584</v>
      </c>
      <c r="M3530" s="1" t="n">
        <v>3.48488607704757</v>
      </c>
      <c r="N3530" s="1" t="n">
        <v>2.98704520889792</v>
      </c>
      <c r="O3530" s="1" t="n">
        <v>10.4546582311427</v>
      </c>
      <c r="P3530" s="1" t="n">
        <v>6.88112374543577</v>
      </c>
      <c r="Q3530" s="1" t="n">
        <v>11.4685395757263</v>
      </c>
      <c r="R3530" s="1" t="n">
        <v>5.16084280907683</v>
      </c>
      <c r="S3530" s="1" t="n">
        <v>6.30769676664945</v>
      </c>
      <c r="T3530" s="1" t="n">
        <v>4.0139888515042</v>
      </c>
      <c r="U3530" s="1" t="n">
        <v>11.4685395757263</v>
      </c>
      <c r="V3530" s="1" t="n">
        <f aca="false">SUM(A3530:U3530)</f>
        <v>171.784736947211</v>
      </c>
    </row>
    <row r="3531" customFormat="false" ht="12.75" hidden="false" customHeight="false" outlineLevel="0" collapsed="false">
      <c r="A3531" s="1" t="n">
        <v>16.7554608710116</v>
      </c>
      <c r="B3531" s="1" t="n">
        <v>13.9628840591763</v>
      </c>
      <c r="C3531" s="1" t="n">
        <v>8.37773043550578</v>
      </c>
      <c r="D3531" s="1" t="n">
        <v>9.49476116023988</v>
      </c>
      <c r="E3531" s="1" t="n">
        <v>18.9895223204798</v>
      </c>
      <c r="F3531" s="1" t="n">
        <v>9.33652924378218</v>
      </c>
      <c r="G3531" s="1" t="n">
        <v>4.05936054077486</v>
      </c>
      <c r="H3531" s="1" t="n">
        <v>4.05936054077486</v>
      </c>
      <c r="I3531" s="1" t="n">
        <v>6.08904081116229</v>
      </c>
      <c r="J3531" s="1" t="n">
        <v>8.11872108154972</v>
      </c>
      <c r="K3531" s="1" t="n">
        <v>3.99838407359774</v>
      </c>
      <c r="L3531" s="1" t="n">
        <v>5.9975761103966</v>
      </c>
      <c r="M3531" s="1" t="n">
        <v>3.49858606439802</v>
      </c>
      <c r="N3531" s="1" t="n">
        <v>2.9987880551983</v>
      </c>
      <c r="O3531" s="1" t="n">
        <v>10.4957581931941</v>
      </c>
      <c r="P3531" s="1" t="n">
        <v>6.80778201766185</v>
      </c>
      <c r="Q3531" s="1" t="n">
        <v>11.3463033627697</v>
      </c>
      <c r="R3531" s="1" t="n">
        <v>5.10583651324638</v>
      </c>
      <c r="S3531" s="1" t="n">
        <v>6.24046684952336</v>
      </c>
      <c r="T3531" s="1" t="n">
        <v>3.97120617696941</v>
      </c>
      <c r="U3531" s="1" t="n">
        <v>11.3463033627697</v>
      </c>
      <c r="V3531" s="1" t="n">
        <f aca="false">SUM(A3531:U3531)</f>
        <v>171.050361844182</v>
      </c>
    </row>
    <row r="3532" customFormat="false" ht="12.75" hidden="false" customHeight="false" outlineLevel="0" collapsed="false">
      <c r="A3532" s="1" t="n">
        <v>17.1254192649407</v>
      </c>
      <c r="B3532" s="1" t="n">
        <v>14.2711827207839</v>
      </c>
      <c r="C3532" s="1" t="n">
        <v>8.56270963247033</v>
      </c>
      <c r="D3532" s="1" t="n">
        <v>9.70440425013304</v>
      </c>
      <c r="E3532" s="1" t="n">
        <v>19.4088085002661</v>
      </c>
      <c r="F3532" s="1" t="n">
        <v>8.42122315343798</v>
      </c>
      <c r="G3532" s="1" t="n">
        <v>3.66140137105999</v>
      </c>
      <c r="H3532" s="1" t="n">
        <v>3.66140137105999</v>
      </c>
      <c r="I3532" s="1" t="n">
        <v>5.49210205658999</v>
      </c>
      <c r="J3532" s="1" t="n">
        <v>7.32280274211998</v>
      </c>
      <c r="K3532" s="1" t="n">
        <v>4.11551476245682</v>
      </c>
      <c r="L3532" s="1" t="n">
        <v>6.17327214368522</v>
      </c>
      <c r="M3532" s="1" t="n">
        <v>3.60107541714971</v>
      </c>
      <c r="N3532" s="1" t="n">
        <v>3.08663607184261</v>
      </c>
      <c r="O3532" s="1" t="n">
        <v>10.8032262514491</v>
      </c>
      <c r="P3532" s="1" t="n">
        <v>7.00279131775322</v>
      </c>
      <c r="Q3532" s="1" t="n">
        <v>11.671318862922</v>
      </c>
      <c r="R3532" s="1" t="n">
        <v>5.25209348831492</v>
      </c>
      <c r="S3532" s="1" t="n">
        <v>6.41922537460712</v>
      </c>
      <c r="T3532" s="1" t="n">
        <v>4.08496160202271</v>
      </c>
      <c r="U3532" s="1" t="n">
        <v>11.671318862922</v>
      </c>
      <c r="V3532" s="1" t="n">
        <f aca="false">SUM(A3532:U3532)</f>
        <v>171.512889217987</v>
      </c>
    </row>
    <row r="3533" customFormat="false" ht="12.75" hidden="false" customHeight="false" outlineLevel="0" collapsed="false">
      <c r="A3533" s="1" t="n">
        <v>16.9811991626033</v>
      </c>
      <c r="B3533" s="1" t="n">
        <v>14.1509993021695</v>
      </c>
      <c r="C3533" s="1" t="n">
        <v>8.49059958130167</v>
      </c>
      <c r="D3533" s="1" t="n">
        <v>9.62267952547523</v>
      </c>
      <c r="E3533" s="1" t="n">
        <v>19.2453590509505</v>
      </c>
      <c r="F3533" s="1" t="n">
        <v>8.36169325734925</v>
      </c>
      <c r="G3533" s="1" t="n">
        <v>3.63551880754315</v>
      </c>
      <c r="H3533" s="1" t="n">
        <v>3.63551880754315</v>
      </c>
      <c r="I3533" s="1" t="n">
        <v>5.45327821131473</v>
      </c>
      <c r="J3533" s="1" t="n">
        <v>7.2710376150863</v>
      </c>
      <c r="K3533" s="1" t="n">
        <v>4.04973954718078</v>
      </c>
      <c r="L3533" s="1" t="n">
        <v>6.07460932077118</v>
      </c>
      <c r="M3533" s="1" t="n">
        <v>3.54352210378319</v>
      </c>
      <c r="N3533" s="1" t="n">
        <v>3.03730466038559</v>
      </c>
      <c r="O3533" s="1" t="n">
        <v>10.6305663113496</v>
      </c>
      <c r="P3533" s="1" t="n">
        <v>7.01006075865252</v>
      </c>
      <c r="Q3533" s="1" t="n">
        <v>11.6834345977542</v>
      </c>
      <c r="R3533" s="1" t="n">
        <v>5.25754556898939</v>
      </c>
      <c r="S3533" s="1" t="n">
        <v>6.42588902876481</v>
      </c>
      <c r="T3533" s="1" t="n">
        <v>4.08920210921397</v>
      </c>
      <c r="U3533" s="1" t="n">
        <v>11.6834345977542</v>
      </c>
      <c r="V3533" s="1" t="n">
        <f aca="false">SUM(A3533:U3533)</f>
        <v>170.333191925936</v>
      </c>
    </row>
    <row r="3534" customFormat="false" ht="12.75" hidden="false" customHeight="false" outlineLevel="0" collapsed="false">
      <c r="A3534" s="1" t="n">
        <v>17.8377754779008</v>
      </c>
      <c r="B3534" s="1" t="n">
        <v>14.8648128982507</v>
      </c>
      <c r="C3534" s="1" t="n">
        <v>8.91888773895041</v>
      </c>
      <c r="D3534" s="1" t="n">
        <v>10.1080727708105</v>
      </c>
      <c r="E3534" s="1" t="n">
        <v>20.2161455416209</v>
      </c>
      <c r="F3534" s="1" t="n">
        <v>9.05874497378086</v>
      </c>
      <c r="G3534" s="1" t="n">
        <v>3.93858477120907</v>
      </c>
      <c r="H3534" s="1" t="n">
        <v>3.93858477120907</v>
      </c>
      <c r="I3534" s="1" t="n">
        <v>5.90787715681361</v>
      </c>
      <c r="J3534" s="1" t="n">
        <v>7.87716954241814</v>
      </c>
      <c r="K3534" s="1" t="n">
        <v>4.43073281523497</v>
      </c>
      <c r="L3534" s="1" t="n">
        <v>6.64609922285245</v>
      </c>
      <c r="M3534" s="1" t="n">
        <v>3.8768912133306</v>
      </c>
      <c r="N3534" s="1" t="n">
        <v>3.32304961142623</v>
      </c>
      <c r="O3534" s="1" t="n">
        <v>11.6306736399918</v>
      </c>
      <c r="P3534" s="1" t="n">
        <v>7.02664526498954</v>
      </c>
      <c r="Q3534" s="1" t="n">
        <v>11.7110754416492</v>
      </c>
      <c r="R3534" s="1" t="n">
        <v>5.26998394874216</v>
      </c>
      <c r="S3534" s="1" t="n">
        <v>6.44109149290708</v>
      </c>
      <c r="T3534" s="1" t="n">
        <v>4.09887640457723</v>
      </c>
      <c r="U3534" s="1" t="n">
        <v>11.7110754416492</v>
      </c>
      <c r="V3534" s="1" t="n">
        <f aca="false">SUM(A3534:U3534)</f>
        <v>178.832850140315</v>
      </c>
    </row>
    <row r="3535" customFormat="false" ht="12.75" hidden="false" customHeight="false" outlineLevel="0" collapsed="false">
      <c r="A3535" s="1" t="n">
        <v>17.8984457705132</v>
      </c>
      <c r="B3535" s="1" t="n">
        <v>14.9153714754276</v>
      </c>
      <c r="C3535" s="1" t="n">
        <v>8.94922288525658</v>
      </c>
      <c r="D3535" s="1" t="n">
        <v>10.1424526032908</v>
      </c>
      <c r="E3535" s="1" t="n">
        <v>20.2849052065816</v>
      </c>
      <c r="F3535" s="1" t="n">
        <v>8.96864614141956</v>
      </c>
      <c r="G3535" s="1" t="n">
        <v>3.89941136583459</v>
      </c>
      <c r="H3535" s="1" t="n">
        <v>3.89941136583459</v>
      </c>
      <c r="I3535" s="1" t="n">
        <v>5.84911704875189</v>
      </c>
      <c r="J3535" s="1" t="n">
        <v>7.79882273166918</v>
      </c>
      <c r="K3535" s="1" t="n">
        <v>4.42745767229908</v>
      </c>
      <c r="L3535" s="1" t="n">
        <v>6.64118650844862</v>
      </c>
      <c r="M3535" s="1" t="n">
        <v>3.8740254632617</v>
      </c>
      <c r="N3535" s="1" t="n">
        <v>3.32059325422431</v>
      </c>
      <c r="O3535" s="1" t="n">
        <v>11.6220763897851</v>
      </c>
      <c r="P3535" s="1" t="n">
        <v>6.97019026426109</v>
      </c>
      <c r="Q3535" s="1" t="n">
        <v>11.6169837737685</v>
      </c>
      <c r="R3535" s="1" t="n">
        <v>5.22764269819582</v>
      </c>
      <c r="S3535" s="1" t="n">
        <v>6.38934107557266</v>
      </c>
      <c r="T3535" s="1" t="n">
        <v>4.06594432081897</v>
      </c>
      <c r="U3535" s="1" t="n">
        <v>11.6169837737685</v>
      </c>
      <c r="V3535" s="1" t="n">
        <f aca="false">SUM(A3535:U3535)</f>
        <v>178.378231788984</v>
      </c>
    </row>
    <row r="3536" customFormat="false" ht="12.75" hidden="false" customHeight="false" outlineLevel="0" collapsed="false">
      <c r="A3536" s="1" t="n">
        <v>17.6994518559191</v>
      </c>
      <c r="B3536" s="1" t="n">
        <v>14.749543213266</v>
      </c>
      <c r="C3536" s="1" t="n">
        <v>8.84972592795957</v>
      </c>
      <c r="D3536" s="1" t="n">
        <v>10.0296893850208</v>
      </c>
      <c r="E3536" s="1" t="n">
        <v>20.0593787700417</v>
      </c>
      <c r="F3536" s="1" t="n">
        <v>10.6421579099354</v>
      </c>
      <c r="G3536" s="1" t="n">
        <v>4.62702517823277</v>
      </c>
      <c r="H3536" s="1" t="n">
        <v>4.62702517823277</v>
      </c>
      <c r="I3536" s="1" t="n">
        <v>6.94053776734916</v>
      </c>
      <c r="J3536" s="1" t="n">
        <v>9.25405035646554</v>
      </c>
      <c r="K3536" s="1" t="n">
        <v>4.75303436553955</v>
      </c>
      <c r="L3536" s="1" t="n">
        <v>7.12955154830933</v>
      </c>
      <c r="M3536" s="1" t="n">
        <v>4.15890506984711</v>
      </c>
      <c r="N3536" s="1" t="n">
        <v>3.56477577415466</v>
      </c>
      <c r="O3536" s="1" t="n">
        <v>12.4767152095413</v>
      </c>
      <c r="P3536" s="1" t="n">
        <v>7.1820626563683</v>
      </c>
      <c r="Q3536" s="1" t="n">
        <v>11.9701044272805</v>
      </c>
      <c r="R3536" s="1" t="n">
        <v>5.38654699227623</v>
      </c>
      <c r="S3536" s="1" t="n">
        <v>6.58355743500427</v>
      </c>
      <c r="T3536" s="1" t="n">
        <v>4.18953654954817</v>
      </c>
      <c r="U3536" s="1" t="n">
        <v>11.9701044272805</v>
      </c>
      <c r="V3536" s="1" t="n">
        <f aca="false">SUM(A3536:U3536)</f>
        <v>186.843479997573</v>
      </c>
    </row>
    <row r="3537" customFormat="false" ht="12.75" hidden="false" customHeight="false" outlineLevel="0" collapsed="false">
      <c r="A3537" s="1" t="n">
        <v>17.5302024232466</v>
      </c>
      <c r="B3537" s="1" t="n">
        <v>14.6085020193722</v>
      </c>
      <c r="C3537" s="1" t="n">
        <v>8.76510121162329</v>
      </c>
      <c r="D3537" s="1" t="n">
        <v>9.93378137317306</v>
      </c>
      <c r="E3537" s="1" t="n">
        <v>19.8675627463461</v>
      </c>
      <c r="F3537" s="1" t="n">
        <v>10.7117654828698</v>
      </c>
      <c r="G3537" s="1" t="n">
        <v>4.65728934037816</v>
      </c>
      <c r="H3537" s="1" t="n">
        <v>4.65728934037816</v>
      </c>
      <c r="I3537" s="1" t="n">
        <v>6.98593401056724</v>
      </c>
      <c r="J3537" s="1" t="n">
        <v>9.31457868075632</v>
      </c>
      <c r="K3537" s="1" t="n">
        <v>4.72545481408933</v>
      </c>
      <c r="L3537" s="1" t="n">
        <v>7.08818222113399</v>
      </c>
      <c r="M3537" s="1" t="n">
        <v>4.13477296232816</v>
      </c>
      <c r="N3537" s="1" t="n">
        <v>3.544091110567</v>
      </c>
      <c r="O3537" s="1" t="n">
        <v>12.4043188869845</v>
      </c>
      <c r="P3537" s="1" t="n">
        <v>7.22397308965087</v>
      </c>
      <c r="Q3537" s="1" t="n">
        <v>12.0399551494181</v>
      </c>
      <c r="R3537" s="1" t="n">
        <v>5.41797981723815</v>
      </c>
      <c r="S3537" s="1" t="n">
        <v>6.62197533217997</v>
      </c>
      <c r="T3537" s="1" t="n">
        <v>4.21398430229634</v>
      </c>
      <c r="U3537" s="1" t="n">
        <v>12.0399551494181</v>
      </c>
      <c r="V3537" s="1" t="n">
        <f aca="false">SUM(A3537:U3537)</f>
        <v>186.486649464015</v>
      </c>
    </row>
    <row r="3538" customFormat="false" ht="12.75" hidden="false" customHeight="false" outlineLevel="0" collapsed="false">
      <c r="A3538" s="1" t="n">
        <v>25.2738348692873</v>
      </c>
      <c r="B3538" s="1" t="n">
        <v>21.0615290577394</v>
      </c>
      <c r="C3538" s="1" t="n">
        <v>12.6369174346436</v>
      </c>
      <c r="D3538" s="1" t="n">
        <v>14.3218397592628</v>
      </c>
      <c r="E3538" s="1" t="n">
        <v>28.6436795185256</v>
      </c>
      <c r="F3538" s="1" t="n">
        <v>15.1607950484135</v>
      </c>
      <c r="G3538" s="1" t="n">
        <v>6.59165002104936</v>
      </c>
      <c r="H3538" s="1" t="n">
        <v>6.59165002104936</v>
      </c>
      <c r="I3538" s="1" t="n">
        <v>9.88747503157404</v>
      </c>
      <c r="J3538" s="1" t="n">
        <v>13.1833000420987</v>
      </c>
      <c r="K3538" s="1" t="n">
        <v>5.58888325159866</v>
      </c>
      <c r="L3538" s="1" t="n">
        <v>8.38332487739798</v>
      </c>
      <c r="M3538" s="1" t="n">
        <v>4.89027284514882</v>
      </c>
      <c r="N3538" s="1" t="n">
        <v>4.19166243869899</v>
      </c>
      <c r="O3538" s="1" t="n">
        <v>14.6708185354465</v>
      </c>
      <c r="P3538" s="1" t="n">
        <v>9.95308241702036</v>
      </c>
      <c r="Q3538" s="1" t="n">
        <v>16.5884706950339</v>
      </c>
      <c r="R3538" s="1" t="n">
        <v>7.46481181276527</v>
      </c>
      <c r="S3538" s="1" t="n">
        <v>9.12365888226867</v>
      </c>
      <c r="T3538" s="1" t="n">
        <v>5.80596474326188</v>
      </c>
      <c r="U3538" s="1" t="n">
        <v>16.5884706950339</v>
      </c>
      <c r="V3538" s="1" t="n">
        <f aca="false">SUM(A3538:U3538)</f>
        <v>256.602091997319</v>
      </c>
    </row>
    <row r="3539" customFormat="false" ht="12.75" hidden="false" customHeight="false" outlineLevel="0" collapsed="false">
      <c r="A3539" s="1" t="n">
        <v>25.274259158282</v>
      </c>
      <c r="B3539" s="1" t="n">
        <v>21.0618826319017</v>
      </c>
      <c r="C3539" s="1" t="n">
        <v>12.637129579141</v>
      </c>
      <c r="D3539" s="1" t="n">
        <v>14.3220801896931</v>
      </c>
      <c r="E3539" s="1" t="n">
        <v>28.6441603793862</v>
      </c>
      <c r="F3539" s="1" t="n">
        <v>15.2948045852178</v>
      </c>
      <c r="G3539" s="1" t="n">
        <v>6.64991503705122</v>
      </c>
      <c r="H3539" s="1" t="n">
        <v>6.64991503705122</v>
      </c>
      <c r="I3539" s="1" t="n">
        <v>9.97487255557683</v>
      </c>
      <c r="J3539" s="1" t="n">
        <v>13.2998300741024</v>
      </c>
      <c r="K3539" s="1" t="n">
        <v>5.55827524327466</v>
      </c>
      <c r="L3539" s="1" t="n">
        <v>8.337412864912</v>
      </c>
      <c r="M3539" s="1" t="n">
        <v>4.86349083786533</v>
      </c>
      <c r="N3539" s="1" t="n">
        <v>4.168706432456</v>
      </c>
      <c r="O3539" s="1" t="n">
        <v>14.590472513596</v>
      </c>
      <c r="P3539" s="1" t="n">
        <v>10.0005313858815</v>
      </c>
      <c r="Q3539" s="1" t="n">
        <v>16.6675523098024</v>
      </c>
      <c r="R3539" s="1" t="n">
        <v>7.50039853941109</v>
      </c>
      <c r="S3539" s="1" t="n">
        <v>9.16715377039133</v>
      </c>
      <c r="T3539" s="1" t="n">
        <v>5.83364330843085</v>
      </c>
      <c r="U3539" s="1" t="n">
        <v>16.6675523098024</v>
      </c>
      <c r="V3539" s="1" t="n">
        <f aca="false">SUM(A3539:U3539)</f>
        <v>257.164038743227</v>
      </c>
    </row>
    <row r="3540" customFormat="false" ht="12.75" hidden="false" customHeight="false" outlineLevel="0" collapsed="false">
      <c r="A3540" s="1" t="n">
        <v>26.5334762140207</v>
      </c>
      <c r="B3540" s="1" t="n">
        <v>22.1112301783506</v>
      </c>
      <c r="C3540" s="1" t="n">
        <v>13.2667381070103</v>
      </c>
      <c r="D3540" s="1" t="n">
        <v>15.0356365212784</v>
      </c>
      <c r="E3540" s="1" t="n">
        <v>30.0712730425567</v>
      </c>
      <c r="F3540" s="1" t="n">
        <v>14.8817134450305</v>
      </c>
      <c r="G3540" s="1" t="n">
        <v>6.4703101934915</v>
      </c>
      <c r="H3540" s="1" t="n">
        <v>6.4703101934915</v>
      </c>
      <c r="I3540" s="1" t="n">
        <v>9.70546529023725</v>
      </c>
      <c r="J3540" s="1" t="n">
        <v>12.940620386983</v>
      </c>
      <c r="K3540" s="1" t="n">
        <v>6.04477130750205</v>
      </c>
      <c r="L3540" s="1" t="n">
        <v>9.06715696125307</v>
      </c>
      <c r="M3540" s="1" t="n">
        <v>5.28917489406429</v>
      </c>
      <c r="N3540" s="1" t="n">
        <v>4.53357848062654</v>
      </c>
      <c r="O3540" s="1" t="n">
        <v>15.8675246821929</v>
      </c>
      <c r="P3540" s="1" t="n">
        <v>10.8759770871403</v>
      </c>
      <c r="Q3540" s="1" t="n">
        <v>18.1266284785671</v>
      </c>
      <c r="R3540" s="1" t="n">
        <v>8.15698281535519</v>
      </c>
      <c r="S3540" s="1" t="n">
        <v>9.96964566321191</v>
      </c>
      <c r="T3540" s="1" t="n">
        <v>6.34431996749848</v>
      </c>
      <c r="U3540" s="1" t="n">
        <v>18.1266284785671</v>
      </c>
      <c r="V3540" s="1" t="n">
        <f aca="false">SUM(A3540:U3540)</f>
        <v>269.889162388429</v>
      </c>
    </row>
    <row r="3541" customFormat="false" ht="12.75" hidden="false" customHeight="false" outlineLevel="0" collapsed="false">
      <c r="A3541" s="1" t="n">
        <v>26.4087588879144</v>
      </c>
      <c r="B3541" s="1" t="n">
        <v>22.007299073262</v>
      </c>
      <c r="C3541" s="1" t="n">
        <v>13.2043794439572</v>
      </c>
      <c r="D3541" s="1" t="n">
        <v>14.9649633698182</v>
      </c>
      <c r="E3541" s="1" t="n">
        <v>29.9299267396364</v>
      </c>
      <c r="F3541" s="1" t="n">
        <v>14.8020303948479</v>
      </c>
      <c r="G3541" s="1" t="n">
        <v>6.43566538906429</v>
      </c>
      <c r="H3541" s="1" t="n">
        <v>6.43566538906429</v>
      </c>
      <c r="I3541" s="1" t="n">
        <v>9.65349808359644</v>
      </c>
      <c r="J3541" s="1" t="n">
        <v>12.8713307781286</v>
      </c>
      <c r="K3541" s="1" t="n">
        <v>6.08220444246985</v>
      </c>
      <c r="L3541" s="1" t="n">
        <v>9.12330666370477</v>
      </c>
      <c r="M3541" s="1" t="n">
        <v>5.32192888716112</v>
      </c>
      <c r="N3541" s="1" t="n">
        <v>4.56165333185239</v>
      </c>
      <c r="O3541" s="1" t="n">
        <v>15.9657866614834</v>
      </c>
      <c r="P3541" s="1" t="n">
        <v>10.9056634461183</v>
      </c>
      <c r="Q3541" s="1" t="n">
        <v>18.1761057435304</v>
      </c>
      <c r="R3541" s="1" t="n">
        <v>8.1792475845887</v>
      </c>
      <c r="S3541" s="1" t="n">
        <v>9.99685815894174</v>
      </c>
      <c r="T3541" s="1" t="n">
        <v>6.36163701023565</v>
      </c>
      <c r="U3541" s="1" t="n">
        <v>18.1761057435304</v>
      </c>
      <c r="V3541" s="1" t="n">
        <f aca="false">SUM(A3541:U3541)</f>
        <v>269.564015222906</v>
      </c>
    </row>
    <row r="3542" customFormat="false" ht="12.75" hidden="false" customHeight="false" outlineLevel="0" collapsed="false">
      <c r="A3542" s="1" t="n">
        <v>27.9352541781885</v>
      </c>
      <c r="B3542" s="1" t="n">
        <v>23.2793784818238</v>
      </c>
      <c r="C3542" s="1" t="n">
        <v>13.9676270890943</v>
      </c>
      <c r="D3542" s="1" t="n">
        <v>15.8299773676402</v>
      </c>
      <c r="E3542" s="1" t="n">
        <v>31.6599547352803</v>
      </c>
      <c r="F3542" s="1" t="n">
        <v>14.3424167844893</v>
      </c>
      <c r="G3542" s="1" t="n">
        <v>6.23583338456056</v>
      </c>
      <c r="H3542" s="1" t="n">
        <v>6.23583338456056</v>
      </c>
      <c r="I3542" s="1" t="n">
        <v>9.35375007684084</v>
      </c>
      <c r="J3542" s="1" t="n">
        <v>12.4716667691211</v>
      </c>
      <c r="K3542" s="1" t="n">
        <v>7.34230939146533</v>
      </c>
      <c r="L3542" s="1" t="n">
        <v>11.013464087198</v>
      </c>
      <c r="M3542" s="1" t="n">
        <v>6.42452071753216</v>
      </c>
      <c r="N3542" s="1" t="n">
        <v>5.506732043599</v>
      </c>
      <c r="O3542" s="1" t="n">
        <v>19.2735621525965</v>
      </c>
      <c r="P3542" s="1" t="n">
        <v>11.4633073133368</v>
      </c>
      <c r="Q3542" s="1" t="n">
        <v>19.1055121888946</v>
      </c>
      <c r="R3542" s="1" t="n">
        <v>8.59748048500257</v>
      </c>
      <c r="S3542" s="1" t="n">
        <v>10.508031703892</v>
      </c>
      <c r="T3542" s="1" t="n">
        <v>6.68692926611311</v>
      </c>
      <c r="U3542" s="1" t="n">
        <v>19.1055121888946</v>
      </c>
      <c r="V3542" s="1" t="n">
        <f aca="false">SUM(A3542:U3542)</f>
        <v>286.339053790124</v>
      </c>
    </row>
    <row r="3543" customFormat="false" ht="12.75" hidden="false" customHeight="false" outlineLevel="0" collapsed="false">
      <c r="A3543" s="1" t="n">
        <v>27.9530624440328</v>
      </c>
      <c r="B3543" s="1" t="n">
        <v>23.2942187033607</v>
      </c>
      <c r="C3543" s="1" t="n">
        <v>13.9765312220164</v>
      </c>
      <c r="D3543" s="1" t="n">
        <v>15.8400687182853</v>
      </c>
      <c r="E3543" s="1" t="n">
        <v>31.6801374365706</v>
      </c>
      <c r="F3543" s="1" t="n">
        <v>14.3638857834501</v>
      </c>
      <c r="G3543" s="1" t="n">
        <v>6.24516773193483</v>
      </c>
      <c r="H3543" s="1" t="n">
        <v>6.24516773193483</v>
      </c>
      <c r="I3543" s="1" t="n">
        <v>9.36775159790225</v>
      </c>
      <c r="J3543" s="1" t="n">
        <v>12.4903354638697</v>
      </c>
      <c r="K3543" s="1" t="n">
        <v>7.37645551738774</v>
      </c>
      <c r="L3543" s="1" t="n">
        <v>11.0646832760816</v>
      </c>
      <c r="M3543" s="1" t="n">
        <v>6.45439857771427</v>
      </c>
      <c r="N3543" s="1" t="n">
        <v>5.5323416380408</v>
      </c>
      <c r="O3543" s="1" t="n">
        <v>19.3631957331428</v>
      </c>
      <c r="P3543" s="1" t="n">
        <v>11.3870476103334</v>
      </c>
      <c r="Q3543" s="1" t="n">
        <v>18.978412683889</v>
      </c>
      <c r="R3543" s="1" t="n">
        <v>8.54028570775006</v>
      </c>
      <c r="S3543" s="1" t="n">
        <v>10.438126976139</v>
      </c>
      <c r="T3543" s="1" t="n">
        <v>6.64244443936116</v>
      </c>
      <c r="U3543" s="1" t="n">
        <v>18.978412683889</v>
      </c>
      <c r="V3543" s="1" t="n">
        <f aca="false">SUM(A3543:U3543)</f>
        <v>286.212131677086</v>
      </c>
    </row>
    <row r="3544" customFormat="false" ht="12.75" hidden="false" customHeight="false" outlineLevel="0" collapsed="false">
      <c r="A3544" s="1" t="n">
        <v>24.7240090802443</v>
      </c>
      <c r="B3544" s="1" t="n">
        <v>20.6033409002036</v>
      </c>
      <c r="C3544" s="1" t="n">
        <v>12.3620045401221</v>
      </c>
      <c r="D3544" s="1" t="n">
        <v>14.0102718121384</v>
      </c>
      <c r="E3544" s="1" t="n">
        <v>28.0205436242768</v>
      </c>
      <c r="F3544" s="1" t="n">
        <v>13.7409948129675</v>
      </c>
      <c r="G3544" s="1" t="n">
        <v>5.97434557085544</v>
      </c>
      <c r="H3544" s="1" t="n">
        <v>5.97434557085544</v>
      </c>
      <c r="I3544" s="1" t="n">
        <v>8.96151835628316</v>
      </c>
      <c r="J3544" s="1" t="n">
        <v>11.9486911417109</v>
      </c>
      <c r="K3544" s="1" t="n">
        <v>7.14778014211406</v>
      </c>
      <c r="L3544" s="1" t="n">
        <v>10.7216702131711</v>
      </c>
      <c r="M3544" s="1" t="n">
        <v>6.2543076243498</v>
      </c>
      <c r="N3544" s="1" t="n">
        <v>5.36083510658554</v>
      </c>
      <c r="O3544" s="1" t="n">
        <v>18.7629228730494</v>
      </c>
      <c r="P3544" s="1" t="n">
        <v>10.1984303498136</v>
      </c>
      <c r="Q3544" s="1" t="n">
        <v>16.9973839163561</v>
      </c>
      <c r="R3544" s="1" t="n">
        <v>7.64882276236024</v>
      </c>
      <c r="S3544" s="1" t="n">
        <v>9.34856115399584</v>
      </c>
      <c r="T3544" s="1" t="n">
        <v>5.94908437072463</v>
      </c>
      <c r="U3544" s="1" t="n">
        <v>16.9973839163561</v>
      </c>
      <c r="V3544" s="1" t="n">
        <f aca="false">SUM(A3544:U3544)</f>
        <v>261.707247838534</v>
      </c>
    </row>
    <row r="3545" customFormat="false" ht="12.75" hidden="false" customHeight="false" outlineLevel="0" collapsed="false">
      <c r="A3545" s="1" t="n">
        <v>25.0040137777918</v>
      </c>
      <c r="B3545" s="1" t="n">
        <v>20.8366781481598</v>
      </c>
      <c r="C3545" s="1" t="n">
        <v>12.5020068888959</v>
      </c>
      <c r="D3545" s="1" t="n">
        <v>14.1689411407487</v>
      </c>
      <c r="E3545" s="1" t="n">
        <v>28.3378822814973</v>
      </c>
      <c r="F3545" s="1" t="n">
        <v>13.7117244520884</v>
      </c>
      <c r="G3545" s="1" t="n">
        <v>5.96161932699497</v>
      </c>
      <c r="H3545" s="1" t="n">
        <v>5.96161932699497</v>
      </c>
      <c r="I3545" s="1" t="n">
        <v>8.94242899049246</v>
      </c>
      <c r="J3545" s="1" t="n">
        <v>11.9232386539899</v>
      </c>
      <c r="K3545" s="1" t="n">
        <v>7.10880423137394</v>
      </c>
      <c r="L3545" s="1" t="n">
        <v>10.6632063470609</v>
      </c>
      <c r="M3545" s="1" t="n">
        <v>6.22020370245219</v>
      </c>
      <c r="N3545" s="1" t="n">
        <v>5.33160317353045</v>
      </c>
      <c r="O3545" s="1" t="n">
        <v>18.6606111073566</v>
      </c>
      <c r="P3545" s="1" t="n">
        <v>10.2127146870947</v>
      </c>
      <c r="Q3545" s="1" t="n">
        <v>17.0211911451578</v>
      </c>
      <c r="R3545" s="1" t="n">
        <v>7.65953601532103</v>
      </c>
      <c r="S3545" s="1" t="n">
        <v>9.36165512983681</v>
      </c>
      <c r="T3545" s="1" t="n">
        <v>5.95741690080524</v>
      </c>
      <c r="U3545" s="1" t="n">
        <v>17.0211911451578</v>
      </c>
      <c r="V3545" s="1" t="n">
        <f aca="false">SUM(A3545:U3545)</f>
        <v>262.568286572802</v>
      </c>
    </row>
    <row r="3546" customFormat="false" ht="12.75" hidden="false" customHeight="false" outlineLevel="0" collapsed="false">
      <c r="A3546" s="1" t="n">
        <v>23.5305347580543</v>
      </c>
      <c r="B3546" s="1" t="n">
        <v>19.6087789650452</v>
      </c>
      <c r="C3546" s="1" t="n">
        <v>11.7652673790271</v>
      </c>
      <c r="D3546" s="1" t="n">
        <v>13.3339696962308</v>
      </c>
      <c r="E3546" s="1" t="n">
        <v>26.6679393924615</v>
      </c>
      <c r="F3546" s="1" t="n">
        <v>13.3425535487027</v>
      </c>
      <c r="G3546" s="1" t="n">
        <v>5.80111023856641</v>
      </c>
      <c r="H3546" s="1" t="n">
        <v>5.80111023856641</v>
      </c>
      <c r="I3546" s="1" t="n">
        <v>8.70166535784962</v>
      </c>
      <c r="J3546" s="1" t="n">
        <v>11.6022204771328</v>
      </c>
      <c r="K3546" s="1" t="n">
        <v>7.24945972055849</v>
      </c>
      <c r="L3546" s="1" t="n">
        <v>10.8741895808377</v>
      </c>
      <c r="M3546" s="1" t="n">
        <v>6.34327725548868</v>
      </c>
      <c r="N3546" s="1" t="n">
        <v>5.43709479041887</v>
      </c>
      <c r="O3546" s="1" t="n">
        <v>19.029831766466</v>
      </c>
      <c r="P3546" s="1" t="n">
        <v>9.56279164261148</v>
      </c>
      <c r="Q3546" s="1" t="n">
        <v>15.9379860710191</v>
      </c>
      <c r="R3546" s="1" t="n">
        <v>7.17209373195861</v>
      </c>
      <c r="S3546" s="1" t="n">
        <v>8.76589233906053</v>
      </c>
      <c r="T3546" s="1" t="n">
        <v>5.5782951248567</v>
      </c>
      <c r="U3546" s="1" t="n">
        <v>15.9379860710191</v>
      </c>
      <c r="V3546" s="1" t="n">
        <f aca="false">SUM(A3546:U3546)</f>
        <v>252.044048145932</v>
      </c>
    </row>
    <row r="3547" customFormat="false" ht="12.75" hidden="false" customHeight="false" outlineLevel="0" collapsed="false">
      <c r="A3547" s="1" t="n">
        <v>23.4668951504028</v>
      </c>
      <c r="B3547" s="1" t="n">
        <v>19.555745958669</v>
      </c>
      <c r="C3547" s="1" t="n">
        <v>11.7334475752014</v>
      </c>
      <c r="D3547" s="1" t="n">
        <v>13.2979072518949</v>
      </c>
      <c r="E3547" s="1" t="n">
        <v>26.5958145037899</v>
      </c>
      <c r="F3547" s="1" t="n">
        <v>13.364985730258</v>
      </c>
      <c r="G3547" s="1" t="n">
        <v>5.81086336098174</v>
      </c>
      <c r="H3547" s="1" t="n">
        <v>5.81086336098174</v>
      </c>
      <c r="I3547" s="1" t="n">
        <v>8.71629504147261</v>
      </c>
      <c r="J3547" s="1" t="n">
        <v>11.6217267219635</v>
      </c>
      <c r="K3547" s="1" t="n">
        <v>7.2861419804997</v>
      </c>
      <c r="L3547" s="1" t="n">
        <v>10.9292129707495</v>
      </c>
      <c r="M3547" s="1" t="n">
        <v>6.37537423293724</v>
      </c>
      <c r="N3547" s="1" t="n">
        <v>5.46460648537477</v>
      </c>
      <c r="O3547" s="1" t="n">
        <v>19.1261226988117</v>
      </c>
      <c r="P3547" s="1" t="n">
        <v>9.56162846381305</v>
      </c>
      <c r="Q3547" s="1" t="n">
        <v>15.9360474396884</v>
      </c>
      <c r="R3547" s="1" t="n">
        <v>7.17122134785979</v>
      </c>
      <c r="S3547" s="1" t="n">
        <v>8.76482609182863</v>
      </c>
      <c r="T3547" s="1" t="n">
        <v>5.57761660389095</v>
      </c>
      <c r="U3547" s="1" t="n">
        <v>15.9360474396884</v>
      </c>
      <c r="V3547" s="1" t="n">
        <f aca="false">SUM(A3547:U3547)</f>
        <v>252.103390410758</v>
      </c>
    </row>
    <row r="3548" customFormat="false" ht="12.75" hidden="false" customHeight="false" outlineLevel="0" collapsed="false">
      <c r="A3548" s="1" t="n">
        <v>20.8292454256029</v>
      </c>
      <c r="B3548" s="1" t="n">
        <v>17.3577045213358</v>
      </c>
      <c r="C3548" s="1" t="n">
        <v>10.4146227128015</v>
      </c>
      <c r="D3548" s="1" t="n">
        <v>11.8032390745083</v>
      </c>
      <c r="E3548" s="1" t="n">
        <v>23.6064781490166</v>
      </c>
      <c r="F3548" s="1" t="n">
        <v>13.1285168530189</v>
      </c>
      <c r="G3548" s="1" t="n">
        <v>5.70805080566037</v>
      </c>
      <c r="H3548" s="1" t="n">
        <v>5.70805080566037</v>
      </c>
      <c r="I3548" s="1" t="n">
        <v>8.56207620849055</v>
      </c>
      <c r="J3548" s="1" t="n">
        <v>11.4161016113207</v>
      </c>
      <c r="K3548" s="1" t="n">
        <v>6.9959767180859</v>
      </c>
      <c r="L3548" s="1" t="n">
        <v>10.4939650771289</v>
      </c>
      <c r="M3548" s="1" t="n">
        <v>6.12147962832517</v>
      </c>
      <c r="N3548" s="1" t="n">
        <v>5.24698253856443</v>
      </c>
      <c r="O3548" s="1" t="n">
        <v>18.3644388849755</v>
      </c>
      <c r="P3548" s="1" t="n">
        <v>8.59158376086738</v>
      </c>
      <c r="Q3548" s="1" t="n">
        <v>14.3193062681123</v>
      </c>
      <c r="R3548" s="1" t="n">
        <v>6.44368782065054</v>
      </c>
      <c r="S3548" s="1" t="n">
        <v>7.87561844746177</v>
      </c>
      <c r="T3548" s="1" t="n">
        <v>5.01175719383931</v>
      </c>
      <c r="U3548" s="1" t="n">
        <v>14.3193062681123</v>
      </c>
      <c r="V3548" s="1" t="n">
        <f aca="false">SUM(A3548:U3548)</f>
        <v>232.318188773539</v>
      </c>
    </row>
    <row r="3549" customFormat="false" ht="12.75" hidden="false" customHeight="false" outlineLevel="0" collapsed="false">
      <c r="A3549" s="1" t="n">
        <v>21.0456243670745</v>
      </c>
      <c r="B3549" s="1" t="n">
        <v>17.5380203058954</v>
      </c>
      <c r="C3549" s="1" t="n">
        <v>10.5228121835373</v>
      </c>
      <c r="D3549" s="1" t="n">
        <v>11.9258538080089</v>
      </c>
      <c r="E3549" s="1" t="n">
        <v>23.8517076160178</v>
      </c>
      <c r="F3549" s="1" t="n">
        <v>13.1288442374034</v>
      </c>
      <c r="G3549" s="1" t="n">
        <v>5.70819314669712</v>
      </c>
      <c r="H3549" s="1" t="n">
        <v>5.70819314669712</v>
      </c>
      <c r="I3549" s="1" t="n">
        <v>8.56228972004568</v>
      </c>
      <c r="J3549" s="1" t="n">
        <v>11.4163862933942</v>
      </c>
      <c r="K3549" s="1" t="n">
        <v>6.95220552055246</v>
      </c>
      <c r="L3549" s="1" t="n">
        <v>10.4283082808287</v>
      </c>
      <c r="M3549" s="1" t="n">
        <v>6.0831798304834</v>
      </c>
      <c r="N3549" s="1" t="n">
        <v>5.21415414041434</v>
      </c>
      <c r="O3549" s="1" t="n">
        <v>18.2495394914502</v>
      </c>
      <c r="P3549" s="1" t="n">
        <v>8.53135060819798</v>
      </c>
      <c r="Q3549" s="1" t="n">
        <v>14.21891768033</v>
      </c>
      <c r="R3549" s="1" t="n">
        <v>6.39851295614848</v>
      </c>
      <c r="S3549" s="1" t="n">
        <v>7.82040472418148</v>
      </c>
      <c r="T3549" s="1" t="n">
        <v>4.97662118811549</v>
      </c>
      <c r="U3549" s="1" t="n">
        <v>14.21891768033</v>
      </c>
      <c r="V3549" s="1" t="n">
        <f aca="false">SUM(A3549:U3549)</f>
        <v>232.500036925804</v>
      </c>
    </row>
    <row r="3550" customFormat="false" ht="12.75" hidden="false" customHeight="false" outlineLevel="0" collapsed="false">
      <c r="A3550" s="1" t="n">
        <v>17.3719190649738</v>
      </c>
      <c r="B3550" s="1" t="n">
        <v>14.4765992208115</v>
      </c>
      <c r="C3550" s="1" t="n">
        <v>8.6859595324869</v>
      </c>
      <c r="D3550" s="1" t="n">
        <v>9.84408747015182</v>
      </c>
      <c r="E3550" s="1" t="n">
        <v>19.6881749403036</v>
      </c>
      <c r="F3550" s="1" t="n">
        <v>12.0134960124021</v>
      </c>
      <c r="G3550" s="1" t="n">
        <v>5.22325913582698</v>
      </c>
      <c r="H3550" s="1" t="n">
        <v>5.22325913582698</v>
      </c>
      <c r="I3550" s="1" t="n">
        <v>7.83488870374047</v>
      </c>
      <c r="J3550" s="1" t="n">
        <v>10.446518271654</v>
      </c>
      <c r="K3550" s="1" t="n">
        <v>6.3969197587589</v>
      </c>
      <c r="L3550" s="1" t="n">
        <v>9.59537963813834</v>
      </c>
      <c r="M3550" s="1" t="n">
        <v>5.59730478891403</v>
      </c>
      <c r="N3550" s="1" t="n">
        <v>4.79768981906917</v>
      </c>
      <c r="O3550" s="1" t="n">
        <v>16.7919143667421</v>
      </c>
      <c r="P3550" s="1" t="n">
        <v>7.06332609469505</v>
      </c>
      <c r="Q3550" s="1" t="n">
        <v>11.7722101578251</v>
      </c>
      <c r="R3550" s="1" t="n">
        <v>5.29749457102129</v>
      </c>
      <c r="S3550" s="1" t="n">
        <v>6.4747155868038</v>
      </c>
      <c r="T3550" s="1" t="n">
        <v>4.12027355523878</v>
      </c>
      <c r="U3550" s="1" t="n">
        <v>11.7722101578251</v>
      </c>
      <c r="V3550" s="1" t="n">
        <f aca="false">SUM(A3550:U3550)</f>
        <v>200.48759998321</v>
      </c>
    </row>
    <row r="3551" customFormat="false" ht="12.75" hidden="false" customHeight="false" outlineLevel="0" collapsed="false">
      <c r="A3551" s="1" t="n">
        <v>17.2246971816633</v>
      </c>
      <c r="B3551" s="1" t="n">
        <v>14.3539143180527</v>
      </c>
      <c r="C3551" s="1" t="n">
        <v>8.61234859083165</v>
      </c>
      <c r="D3551" s="1" t="n">
        <v>9.76066173627587</v>
      </c>
      <c r="E3551" s="1" t="n">
        <v>19.5213234725517</v>
      </c>
      <c r="F3551" s="1" t="n">
        <v>12.1426227533429</v>
      </c>
      <c r="G3551" s="1" t="n">
        <v>5.2794011971056</v>
      </c>
      <c r="H3551" s="1" t="n">
        <v>5.2794011971056</v>
      </c>
      <c r="I3551" s="1" t="n">
        <v>7.9191017956584</v>
      </c>
      <c r="J3551" s="1" t="n">
        <v>10.5588023942112</v>
      </c>
      <c r="K3551" s="1" t="n">
        <v>6.4100850540379</v>
      </c>
      <c r="L3551" s="1" t="n">
        <v>9.61512758105685</v>
      </c>
      <c r="M3551" s="1" t="n">
        <v>5.60882442228316</v>
      </c>
      <c r="N3551" s="1" t="n">
        <v>4.80756379052842</v>
      </c>
      <c r="O3551" s="1" t="n">
        <v>16.8264732668495</v>
      </c>
      <c r="P3551" s="1" t="n">
        <v>7.04880091930536</v>
      </c>
      <c r="Q3551" s="1" t="n">
        <v>11.7480015321756</v>
      </c>
      <c r="R3551" s="1" t="n">
        <v>5.28660068947902</v>
      </c>
      <c r="S3551" s="1" t="n">
        <v>6.46140084269658</v>
      </c>
      <c r="T3551" s="1" t="n">
        <v>4.11180053626146</v>
      </c>
      <c r="U3551" s="1" t="n">
        <v>11.7480015321756</v>
      </c>
      <c r="V3551" s="1" t="n">
        <f aca="false">SUM(A3551:U3551)</f>
        <v>200.324954803648</v>
      </c>
    </row>
    <row r="3552" customFormat="false" ht="12.75" hidden="false" customHeight="false" outlineLevel="0" collapsed="false">
      <c r="A3552" s="1" t="n">
        <v>12.6430692476155</v>
      </c>
      <c r="B3552" s="1" t="n">
        <v>10.5358910396796</v>
      </c>
      <c r="C3552" s="1" t="n">
        <v>6.32153462380773</v>
      </c>
      <c r="D3552" s="1" t="n">
        <v>7.16440590698209</v>
      </c>
      <c r="E3552" s="1" t="n">
        <v>14.3288118139642</v>
      </c>
      <c r="F3552" s="1" t="n">
        <v>9.02492158082274</v>
      </c>
      <c r="G3552" s="1" t="n">
        <v>3.9238789481838</v>
      </c>
      <c r="H3552" s="1" t="n">
        <v>3.9238789481838</v>
      </c>
      <c r="I3552" s="1" t="n">
        <v>5.8858184222757</v>
      </c>
      <c r="J3552" s="1" t="n">
        <v>7.8477578963676</v>
      </c>
      <c r="K3552" s="1" t="n">
        <v>7.3830349965309</v>
      </c>
      <c r="L3552" s="1" t="n">
        <v>11.0745524947963</v>
      </c>
      <c r="M3552" s="1" t="n">
        <v>6.46015562196453</v>
      </c>
      <c r="N3552" s="1" t="n">
        <v>5.53727624739817</v>
      </c>
      <c r="O3552" s="1" t="n">
        <v>19.3804668658936</v>
      </c>
      <c r="P3552" s="1" t="n">
        <v>5.12788251035454</v>
      </c>
      <c r="Q3552" s="1" t="n">
        <v>8.5464708505909</v>
      </c>
      <c r="R3552" s="1" t="n">
        <v>3.84591188276591</v>
      </c>
      <c r="S3552" s="1" t="n">
        <v>4.700558967825</v>
      </c>
      <c r="T3552" s="1" t="n">
        <v>2.99126479770682</v>
      </c>
      <c r="U3552" s="1" t="n">
        <v>8.5464708505909</v>
      </c>
      <c r="V3552" s="1" t="n">
        <f aca="false">SUM(A3552:U3552)</f>
        <v>165.1940145143</v>
      </c>
    </row>
    <row r="3553" customFormat="false" ht="12.75" hidden="false" customHeight="false" outlineLevel="0" collapsed="false">
      <c r="A3553" s="1" t="n">
        <v>12.666433791719</v>
      </c>
      <c r="B3553" s="1" t="n">
        <v>10.5553614930991</v>
      </c>
      <c r="C3553" s="1" t="n">
        <v>6.33321689585948</v>
      </c>
      <c r="D3553" s="1" t="n">
        <v>7.17764581530741</v>
      </c>
      <c r="E3553" s="1" t="n">
        <v>14.3552916306148</v>
      </c>
      <c r="F3553" s="1" t="n">
        <v>9.1182713169767</v>
      </c>
      <c r="G3553" s="1" t="n">
        <v>3.96446578998987</v>
      </c>
      <c r="H3553" s="1" t="n">
        <v>3.96446578998987</v>
      </c>
      <c r="I3553" s="1" t="n">
        <v>5.94669868498481</v>
      </c>
      <c r="J3553" s="1" t="n">
        <v>7.92893157997974</v>
      </c>
      <c r="K3553" s="1" t="n">
        <v>7.37392665002846</v>
      </c>
      <c r="L3553" s="1" t="n">
        <v>11.0608899750427</v>
      </c>
      <c r="M3553" s="1" t="n">
        <v>6.45218581877491</v>
      </c>
      <c r="N3553" s="1" t="n">
        <v>5.53044498752135</v>
      </c>
      <c r="O3553" s="1" t="n">
        <v>19.3565574563247</v>
      </c>
      <c r="P3553" s="1" t="n">
        <v>5.15436920679922</v>
      </c>
      <c r="Q3553" s="1" t="n">
        <v>8.59061534466536</v>
      </c>
      <c r="R3553" s="1" t="n">
        <v>3.86577690509941</v>
      </c>
      <c r="S3553" s="1" t="n">
        <v>4.72483843956595</v>
      </c>
      <c r="T3553" s="1" t="n">
        <v>3.00671537063288</v>
      </c>
      <c r="U3553" s="1" t="n">
        <v>8.59061534466536</v>
      </c>
      <c r="V3553" s="1" t="n">
        <f aca="false">SUM(A3553:U3553)</f>
        <v>165.717718287641</v>
      </c>
    </row>
    <row r="3554" customFormat="false" ht="12.75" hidden="false" customHeight="false" outlineLevel="0" collapsed="false">
      <c r="A3554" s="1" t="n">
        <v>7.69745341005711</v>
      </c>
      <c r="B3554" s="1" t="n">
        <v>6.41454450838092</v>
      </c>
      <c r="C3554" s="1" t="n">
        <v>3.84872670502855</v>
      </c>
      <c r="D3554" s="1" t="n">
        <v>4.36189026569903</v>
      </c>
      <c r="E3554" s="1" t="n">
        <v>8.72378053139806</v>
      </c>
      <c r="F3554" s="1" t="n">
        <v>3.75297139344281</v>
      </c>
      <c r="G3554" s="1" t="n">
        <v>1.63172669280122</v>
      </c>
      <c r="H3554" s="1" t="n">
        <v>1.63172669280122</v>
      </c>
      <c r="I3554" s="1" t="n">
        <v>2.44759003920183</v>
      </c>
      <c r="J3554" s="1" t="n">
        <v>3.26345338560244</v>
      </c>
      <c r="K3554" s="1" t="n">
        <v>7.98235818790412</v>
      </c>
      <c r="L3554" s="1" t="n">
        <v>11.9735372818562</v>
      </c>
      <c r="M3554" s="1" t="n">
        <v>6.98456341441611</v>
      </c>
      <c r="N3554" s="1" t="n">
        <v>5.98676864092809</v>
      </c>
      <c r="O3554" s="1" t="n">
        <v>20.9536902432483</v>
      </c>
      <c r="P3554" s="1" t="n">
        <v>3.12732455623013</v>
      </c>
      <c r="Q3554" s="1" t="n">
        <v>5.21220759371688</v>
      </c>
      <c r="R3554" s="1" t="n">
        <v>2.3454934171726</v>
      </c>
      <c r="S3554" s="1" t="n">
        <v>2.86671417654428</v>
      </c>
      <c r="T3554" s="1" t="n">
        <v>1.82427265780091</v>
      </c>
      <c r="U3554" s="1" t="n">
        <v>5.21220759371688</v>
      </c>
      <c r="V3554" s="1" t="n">
        <f aca="false">SUM(A3554:U3554)</f>
        <v>118.243001387948</v>
      </c>
    </row>
    <row r="3555" customFormat="false" ht="12.75" hidden="false" customHeight="false" outlineLevel="0" collapsed="false">
      <c r="A3555" s="1" t="n">
        <v>7.70592791297712</v>
      </c>
      <c r="B3555" s="1" t="n">
        <v>6.4216065941476</v>
      </c>
      <c r="C3555" s="1" t="n">
        <v>3.85296395648856</v>
      </c>
      <c r="D3555" s="1" t="n">
        <v>4.36669248402037</v>
      </c>
      <c r="E3555" s="1" t="n">
        <v>8.73338496804074</v>
      </c>
      <c r="F3555" s="1" t="n">
        <v>3.80369797171121</v>
      </c>
      <c r="G3555" s="1" t="n">
        <v>1.65378172683096</v>
      </c>
      <c r="H3555" s="1" t="n">
        <v>1.65378172683096</v>
      </c>
      <c r="I3555" s="1" t="n">
        <v>2.48067259024644</v>
      </c>
      <c r="J3555" s="1" t="n">
        <v>3.30756345366192</v>
      </c>
      <c r="K3555" s="1" t="n">
        <v>7.96615902427262</v>
      </c>
      <c r="L3555" s="1" t="n">
        <v>11.9492385364089</v>
      </c>
      <c r="M3555" s="1" t="n">
        <v>6.97038914623854</v>
      </c>
      <c r="N3555" s="1" t="n">
        <v>5.97461926820446</v>
      </c>
      <c r="O3555" s="1" t="n">
        <v>20.9111674387156</v>
      </c>
      <c r="P3555" s="1" t="n">
        <v>3.14097564460471</v>
      </c>
      <c r="Q3555" s="1" t="n">
        <v>5.23495940767452</v>
      </c>
      <c r="R3555" s="1" t="n">
        <v>2.35573173345353</v>
      </c>
      <c r="S3555" s="1" t="n">
        <v>2.87922767422099</v>
      </c>
      <c r="T3555" s="1" t="n">
        <v>1.83223579268608</v>
      </c>
      <c r="U3555" s="1" t="n">
        <v>5.23495940767452</v>
      </c>
      <c r="V3555" s="1" t="n">
        <f aca="false">SUM(A3555:U3555)</f>
        <v>118.42973645911</v>
      </c>
    </row>
    <row r="3556" customFormat="false" ht="12.75" hidden="false" customHeight="false" outlineLevel="0" collapsed="false">
      <c r="A3556" s="1" t="n">
        <v>7.96302461380095</v>
      </c>
      <c r="B3556" s="1" t="n">
        <v>6.63585384483412</v>
      </c>
      <c r="C3556" s="1" t="n">
        <v>3.98151230690047</v>
      </c>
      <c r="D3556" s="1" t="n">
        <v>4.5123806144872</v>
      </c>
      <c r="E3556" s="1" t="n">
        <v>9.02476122897441</v>
      </c>
      <c r="F3556" s="1" t="n">
        <v>3.97187092564701</v>
      </c>
      <c r="G3556" s="1" t="n">
        <v>1.72690040245522</v>
      </c>
      <c r="H3556" s="1" t="n">
        <v>1.72690040245522</v>
      </c>
      <c r="I3556" s="1" t="n">
        <v>2.59035060368283</v>
      </c>
      <c r="J3556" s="1" t="n">
        <v>3.45380080491044</v>
      </c>
      <c r="K3556" s="1" t="n">
        <v>7.34635173674662</v>
      </c>
      <c r="L3556" s="1" t="n">
        <v>11.0195276051199</v>
      </c>
      <c r="M3556" s="1" t="n">
        <v>6.42805776965329</v>
      </c>
      <c r="N3556" s="1" t="n">
        <v>5.50976380255996</v>
      </c>
      <c r="O3556" s="1" t="n">
        <v>19.2841733089599</v>
      </c>
      <c r="P3556" s="1" t="n">
        <v>3.29286056795608</v>
      </c>
      <c r="Q3556" s="1" t="n">
        <v>5.48810094659346</v>
      </c>
      <c r="R3556" s="1" t="n">
        <v>2.46964542596706</v>
      </c>
      <c r="S3556" s="1" t="n">
        <v>3.0184555206264</v>
      </c>
      <c r="T3556" s="1" t="n">
        <v>1.92083533130771</v>
      </c>
      <c r="U3556" s="1" t="n">
        <v>5.48810094659346</v>
      </c>
      <c r="V3556" s="1" t="n">
        <f aca="false">SUM(A3556:U3556)</f>
        <v>116.853228710232</v>
      </c>
    </row>
    <row r="3557" customFormat="false" ht="12.75" hidden="false" customHeight="false" outlineLevel="0" collapsed="false">
      <c r="A3557" s="1" t="n">
        <v>8.07756949830825</v>
      </c>
      <c r="B3557" s="1" t="n">
        <v>6.73130791525688</v>
      </c>
      <c r="C3557" s="1" t="n">
        <v>4.03878474915413</v>
      </c>
      <c r="D3557" s="1" t="n">
        <v>4.57728938237467</v>
      </c>
      <c r="E3557" s="1" t="n">
        <v>9.15457876474935</v>
      </c>
      <c r="F3557" s="1" t="n">
        <v>3.90193898465878</v>
      </c>
      <c r="G3557" s="1" t="n">
        <v>1.69649521072121</v>
      </c>
      <c r="H3557" s="1" t="n">
        <v>1.69649521072121</v>
      </c>
      <c r="I3557" s="1" t="n">
        <v>2.54474281608182</v>
      </c>
      <c r="J3557" s="1" t="n">
        <v>3.39299042144242</v>
      </c>
      <c r="K3557" s="1" t="n">
        <v>7.32231744736596</v>
      </c>
      <c r="L3557" s="1" t="n">
        <v>10.9834761710489</v>
      </c>
      <c r="M3557" s="1" t="n">
        <v>6.40702776644522</v>
      </c>
      <c r="N3557" s="1" t="n">
        <v>5.49173808552447</v>
      </c>
      <c r="O3557" s="1" t="n">
        <v>19.2210832993356</v>
      </c>
      <c r="P3557" s="1" t="n">
        <v>3.26383234863557</v>
      </c>
      <c r="Q3557" s="1" t="n">
        <v>5.43972058105928</v>
      </c>
      <c r="R3557" s="1" t="n">
        <v>2.44787426147668</v>
      </c>
      <c r="S3557" s="1" t="n">
        <v>2.9918463195826</v>
      </c>
      <c r="T3557" s="1" t="n">
        <v>1.90390220337075</v>
      </c>
      <c r="U3557" s="1" t="n">
        <v>5.43972058105928</v>
      </c>
      <c r="V3557" s="1" t="n">
        <f aca="false">SUM(A3557:U3557)</f>
        <v>116.724732018373</v>
      </c>
    </row>
    <row r="3558" customFormat="false" ht="12.75" hidden="false" customHeight="false" outlineLevel="0" collapsed="false">
      <c r="A3558" s="1" t="n">
        <v>8.34569859268833</v>
      </c>
      <c r="B3558" s="1" t="n">
        <v>6.95474882724027</v>
      </c>
      <c r="C3558" s="1" t="n">
        <v>4.17284929634417</v>
      </c>
      <c r="D3558" s="1" t="n">
        <v>4.72922920252339</v>
      </c>
      <c r="E3558" s="1" t="n">
        <v>9.45845840504677</v>
      </c>
      <c r="F3558" s="1" t="n">
        <v>3.8251703752905</v>
      </c>
      <c r="G3558" s="1" t="n">
        <v>1.66311755447413</v>
      </c>
      <c r="H3558" s="1" t="n">
        <v>1.66311755447413</v>
      </c>
      <c r="I3558" s="1" t="n">
        <v>2.4946763317112</v>
      </c>
      <c r="J3558" s="1" t="n">
        <v>3.32623510894826</v>
      </c>
      <c r="K3558" s="1" t="n">
        <v>6.71340042601363</v>
      </c>
      <c r="L3558" s="1" t="n">
        <v>10.0701006390204</v>
      </c>
      <c r="M3558" s="1" t="n">
        <v>5.87422537276193</v>
      </c>
      <c r="N3558" s="1" t="n">
        <v>5.03505031951022</v>
      </c>
      <c r="O3558" s="1" t="n">
        <v>17.6226761182858</v>
      </c>
      <c r="P3558" s="1" t="n">
        <v>3.42529905263759</v>
      </c>
      <c r="Q3558" s="1" t="n">
        <v>5.70883175439598</v>
      </c>
      <c r="R3558" s="1" t="n">
        <v>2.56897428947819</v>
      </c>
      <c r="S3558" s="1" t="n">
        <v>3.13985746491779</v>
      </c>
      <c r="T3558" s="1" t="n">
        <v>1.99809111403859</v>
      </c>
      <c r="U3558" s="1" t="n">
        <v>5.70883175439598</v>
      </c>
      <c r="V3558" s="1" t="n">
        <f aca="false">SUM(A3558:U3558)</f>
        <v>114.498639554197</v>
      </c>
    </row>
    <row r="3559" customFormat="false" ht="12.75" hidden="false" customHeight="false" outlineLevel="0" collapsed="false">
      <c r="A3559" s="1" t="n">
        <v>8.46746266599387</v>
      </c>
      <c r="B3559" s="1" t="n">
        <v>7.05621888832823</v>
      </c>
      <c r="C3559" s="1" t="n">
        <v>4.23373133299694</v>
      </c>
      <c r="D3559" s="1" t="n">
        <v>4.79822884406319</v>
      </c>
      <c r="E3559" s="1" t="n">
        <v>9.59645768812639</v>
      </c>
      <c r="F3559" s="1" t="n">
        <v>3.80372161441923</v>
      </c>
      <c r="G3559" s="1" t="n">
        <v>1.65379200626923</v>
      </c>
      <c r="H3559" s="1" t="n">
        <v>1.65379200626923</v>
      </c>
      <c r="I3559" s="1" t="n">
        <v>2.48068800940385</v>
      </c>
      <c r="J3559" s="1" t="n">
        <v>3.30758401253846</v>
      </c>
      <c r="K3559" s="1" t="n">
        <v>6.67166195786327</v>
      </c>
      <c r="L3559" s="1" t="n">
        <v>10.0074929367949</v>
      </c>
      <c r="M3559" s="1" t="n">
        <v>5.83770421313036</v>
      </c>
      <c r="N3559" s="1" t="n">
        <v>5.00374646839745</v>
      </c>
      <c r="O3559" s="1" t="n">
        <v>17.5131126393911</v>
      </c>
      <c r="P3559" s="1" t="n">
        <v>3.40057980938545</v>
      </c>
      <c r="Q3559" s="1" t="n">
        <v>5.66763301564242</v>
      </c>
      <c r="R3559" s="1" t="n">
        <v>2.55043485703909</v>
      </c>
      <c r="S3559" s="1" t="n">
        <v>3.11719815860333</v>
      </c>
      <c r="T3559" s="1" t="n">
        <v>1.98367155547485</v>
      </c>
      <c r="U3559" s="1" t="n">
        <v>5.66763301564242</v>
      </c>
      <c r="V3559" s="1" t="n">
        <f aca="false">SUM(A3559:U3559)</f>
        <v>114.472545695773</v>
      </c>
    </row>
    <row r="3560" customFormat="false" ht="12.75" hidden="false" customHeight="false" outlineLevel="0" collapsed="false">
      <c r="A3560" s="1" t="n">
        <v>8.47432191977625</v>
      </c>
      <c r="B3560" s="1" t="n">
        <v>7.06193493314688</v>
      </c>
      <c r="C3560" s="1" t="n">
        <v>4.23716095988813</v>
      </c>
      <c r="D3560" s="1" t="n">
        <v>4.80211575453988</v>
      </c>
      <c r="E3560" s="1" t="n">
        <v>9.60423150907975</v>
      </c>
      <c r="F3560" s="1" t="n">
        <v>3.86197122335213</v>
      </c>
      <c r="G3560" s="1" t="n">
        <v>1.67911792319658</v>
      </c>
      <c r="H3560" s="1" t="n">
        <v>1.67911792319658</v>
      </c>
      <c r="I3560" s="1" t="n">
        <v>2.51867688479487</v>
      </c>
      <c r="J3560" s="1" t="n">
        <v>3.35823584639316</v>
      </c>
      <c r="K3560" s="1" t="n">
        <v>6.27827283255514</v>
      </c>
      <c r="L3560" s="1" t="n">
        <v>9.41740924883272</v>
      </c>
      <c r="M3560" s="1" t="n">
        <v>5.49348872848575</v>
      </c>
      <c r="N3560" s="1" t="n">
        <v>4.70870462441636</v>
      </c>
      <c r="O3560" s="1" t="n">
        <v>16.4804661854573</v>
      </c>
      <c r="P3560" s="1" t="n">
        <v>3.38773772302403</v>
      </c>
      <c r="Q3560" s="1" t="n">
        <v>5.64622953837338</v>
      </c>
      <c r="R3560" s="1" t="n">
        <v>2.54080329226802</v>
      </c>
      <c r="S3560" s="1" t="n">
        <v>3.10542624610536</v>
      </c>
      <c r="T3560" s="1" t="n">
        <v>1.97618033843068</v>
      </c>
      <c r="U3560" s="1" t="n">
        <v>5.64622953837338</v>
      </c>
      <c r="V3560" s="1" t="n">
        <f aca="false">SUM(A3560:U3560)</f>
        <v>111.957833173686</v>
      </c>
    </row>
    <row r="3561" customFormat="false" ht="12.75" hidden="false" customHeight="false" outlineLevel="0" collapsed="false">
      <c r="A3561" s="1" t="n">
        <v>8.43479703371694</v>
      </c>
      <c r="B3561" s="1" t="n">
        <v>7.02899752809745</v>
      </c>
      <c r="C3561" s="1" t="n">
        <v>4.21739851685847</v>
      </c>
      <c r="D3561" s="1" t="n">
        <v>4.77971831910627</v>
      </c>
      <c r="E3561" s="1" t="n">
        <v>9.55943663821253</v>
      </c>
      <c r="F3561" s="1" t="n">
        <v>3.81052808020096</v>
      </c>
      <c r="G3561" s="1" t="n">
        <v>1.65675133921781</v>
      </c>
      <c r="H3561" s="1" t="n">
        <v>1.65675133921781</v>
      </c>
      <c r="I3561" s="1" t="n">
        <v>2.48512700882672</v>
      </c>
      <c r="J3561" s="1" t="n">
        <v>3.31350267843562</v>
      </c>
      <c r="K3561" s="1" t="n">
        <v>6.26308289582694</v>
      </c>
      <c r="L3561" s="1" t="n">
        <v>9.39462434374042</v>
      </c>
      <c r="M3561" s="1" t="n">
        <v>5.48019753384858</v>
      </c>
      <c r="N3561" s="1" t="n">
        <v>4.69731217187021</v>
      </c>
      <c r="O3561" s="1" t="n">
        <v>16.4405926015457</v>
      </c>
      <c r="P3561" s="1" t="n">
        <v>3.39736615630403</v>
      </c>
      <c r="Q3561" s="1" t="n">
        <v>5.66227692717338</v>
      </c>
      <c r="R3561" s="1" t="n">
        <v>2.54802461722802</v>
      </c>
      <c r="S3561" s="1" t="n">
        <v>3.11425230994536</v>
      </c>
      <c r="T3561" s="1" t="n">
        <v>1.98179692451068</v>
      </c>
      <c r="U3561" s="1" t="n">
        <v>5.66227692717338</v>
      </c>
      <c r="V3561" s="1" t="n">
        <f aca="false">SUM(A3561:U3561)</f>
        <v>111.584811891057</v>
      </c>
    </row>
    <row r="3562" customFormat="false" ht="12.75" hidden="false" customHeight="false" outlineLevel="0" collapsed="false">
      <c r="A3562" s="1" t="n">
        <v>10.6049113150464</v>
      </c>
      <c r="B3562" s="1" t="n">
        <v>8.83742609587203</v>
      </c>
      <c r="C3562" s="1" t="n">
        <v>5.30245565752322</v>
      </c>
      <c r="D3562" s="1" t="n">
        <v>6.00944974519298</v>
      </c>
      <c r="E3562" s="1" t="n">
        <v>12.018899490386</v>
      </c>
      <c r="F3562" s="1" t="n">
        <v>3.98292335477347</v>
      </c>
      <c r="G3562" s="1" t="n">
        <v>1.73170580642325</v>
      </c>
      <c r="H3562" s="1" t="n">
        <v>1.73170580642325</v>
      </c>
      <c r="I3562" s="1" t="n">
        <v>2.59755870963487</v>
      </c>
      <c r="J3562" s="1" t="n">
        <v>3.4634116128465</v>
      </c>
      <c r="K3562" s="1" t="n">
        <v>5.7837034502125</v>
      </c>
      <c r="L3562" s="1" t="n">
        <v>8.67555517531876</v>
      </c>
      <c r="M3562" s="1" t="n">
        <v>5.06074051893594</v>
      </c>
      <c r="N3562" s="1" t="n">
        <v>4.33777758765938</v>
      </c>
      <c r="O3562" s="1" t="n">
        <v>15.1822215568078</v>
      </c>
      <c r="P3562" s="1" t="n">
        <v>3.78796437153256</v>
      </c>
      <c r="Q3562" s="1" t="n">
        <v>6.31327395255426</v>
      </c>
      <c r="R3562" s="1" t="n">
        <v>2.84097327864942</v>
      </c>
      <c r="S3562" s="1" t="n">
        <v>3.47230067390484</v>
      </c>
      <c r="T3562" s="1" t="n">
        <v>2.20964588339399</v>
      </c>
      <c r="U3562" s="1" t="n">
        <v>6.31327395255426</v>
      </c>
      <c r="V3562" s="1" t="n">
        <f aca="false">SUM(A3562:U3562)</f>
        <v>120.257877995646</v>
      </c>
    </row>
    <row r="3563" customFormat="false" ht="12.75" hidden="false" customHeight="false" outlineLevel="0" collapsed="false">
      <c r="A3563" s="1" t="n">
        <v>10.6867920818176</v>
      </c>
      <c r="B3563" s="1" t="n">
        <v>8.90566006818135</v>
      </c>
      <c r="C3563" s="1" t="n">
        <v>5.34339604090881</v>
      </c>
      <c r="D3563" s="1" t="n">
        <v>6.05584884636332</v>
      </c>
      <c r="E3563" s="1" t="n">
        <v>12.1116976927266</v>
      </c>
      <c r="F3563" s="1" t="n">
        <v>4.15797572503736</v>
      </c>
      <c r="G3563" s="1" t="n">
        <v>1.80781553262494</v>
      </c>
      <c r="H3563" s="1" t="n">
        <v>1.80781553262494</v>
      </c>
      <c r="I3563" s="1" t="n">
        <v>2.71172329893741</v>
      </c>
      <c r="J3563" s="1" t="n">
        <v>3.61563106524988</v>
      </c>
      <c r="K3563" s="1" t="n">
        <v>5.85502461822322</v>
      </c>
      <c r="L3563" s="1" t="n">
        <v>8.78253692733484</v>
      </c>
      <c r="M3563" s="1" t="n">
        <v>5.12314654094532</v>
      </c>
      <c r="N3563" s="1" t="n">
        <v>4.39126846366742</v>
      </c>
      <c r="O3563" s="1" t="n">
        <v>15.369439622836</v>
      </c>
      <c r="P3563" s="1" t="n">
        <v>3.77948186925139</v>
      </c>
      <c r="Q3563" s="1" t="n">
        <v>6.29913644875232</v>
      </c>
      <c r="R3563" s="1" t="n">
        <v>2.83461140193854</v>
      </c>
      <c r="S3563" s="1" t="n">
        <v>3.46452504681378</v>
      </c>
      <c r="T3563" s="1" t="n">
        <v>2.20469775706331</v>
      </c>
      <c r="U3563" s="1" t="n">
        <v>6.29913644875232</v>
      </c>
      <c r="V3563" s="1" t="n">
        <f aca="false">SUM(A3563:U3563)</f>
        <v>121.607361030051</v>
      </c>
    </row>
    <row r="3564" customFormat="false" ht="12.75" hidden="false" customHeight="false" outlineLevel="0" collapsed="false">
      <c r="A3564" s="1" t="n">
        <v>12.5739147841871</v>
      </c>
      <c r="B3564" s="1" t="n">
        <v>10.4782623201559</v>
      </c>
      <c r="C3564" s="1" t="n">
        <v>6.28695739209357</v>
      </c>
      <c r="D3564" s="1" t="n">
        <v>7.12521837770605</v>
      </c>
      <c r="E3564" s="1" t="n">
        <v>14.2504367554121</v>
      </c>
      <c r="F3564" s="1" t="n">
        <v>4.38432911287462</v>
      </c>
      <c r="G3564" s="1" t="n">
        <v>1.90623004907592</v>
      </c>
      <c r="H3564" s="1" t="n">
        <v>1.90623004907592</v>
      </c>
      <c r="I3564" s="1" t="n">
        <v>2.85934507361388</v>
      </c>
      <c r="J3564" s="1" t="n">
        <v>3.81246009815184</v>
      </c>
      <c r="K3564" s="1" t="n">
        <v>5.19853179272763</v>
      </c>
      <c r="L3564" s="1" t="n">
        <v>7.79779768909145</v>
      </c>
      <c r="M3564" s="1" t="n">
        <v>4.54871531863668</v>
      </c>
      <c r="N3564" s="1" t="n">
        <v>3.89889884454572</v>
      </c>
      <c r="O3564" s="1" t="n">
        <v>13.64614595591</v>
      </c>
      <c r="P3564" s="1" t="n">
        <v>4.57345110829885</v>
      </c>
      <c r="Q3564" s="1" t="n">
        <v>7.62241851383142</v>
      </c>
      <c r="R3564" s="1" t="n">
        <v>3.43008833122414</v>
      </c>
      <c r="S3564" s="1" t="n">
        <v>4.19233018260728</v>
      </c>
      <c r="T3564" s="1" t="n">
        <v>2.667846479841</v>
      </c>
      <c r="U3564" s="1" t="n">
        <v>7.62241851383142</v>
      </c>
      <c r="V3564" s="1" t="n">
        <f aca="false">SUM(A3564:U3564)</f>
        <v>130.782026742893</v>
      </c>
    </row>
    <row r="3565" customFormat="false" ht="12.75" hidden="false" customHeight="false" outlineLevel="0" collapsed="false">
      <c r="A3565" s="1" t="n">
        <v>12.6333120360418</v>
      </c>
      <c r="B3565" s="1" t="n">
        <v>10.5277600300349</v>
      </c>
      <c r="C3565" s="1" t="n">
        <v>6.31665601802092</v>
      </c>
      <c r="D3565" s="1" t="n">
        <v>7.15887682042372</v>
      </c>
      <c r="E3565" s="1" t="n">
        <v>14.3177536408474</v>
      </c>
      <c r="F3565" s="1" t="n">
        <v>4.3680391126912</v>
      </c>
      <c r="G3565" s="1" t="n">
        <v>1.89914744030052</v>
      </c>
      <c r="H3565" s="1" t="n">
        <v>1.89914744030052</v>
      </c>
      <c r="I3565" s="1" t="n">
        <v>2.84872116045078</v>
      </c>
      <c r="J3565" s="1" t="n">
        <v>3.79829488060104</v>
      </c>
      <c r="K3565" s="1" t="n">
        <v>5.15303151164438</v>
      </c>
      <c r="L3565" s="1" t="n">
        <v>7.72954726746658</v>
      </c>
      <c r="M3565" s="1" t="n">
        <v>4.50890257268884</v>
      </c>
      <c r="N3565" s="1" t="n">
        <v>3.86477363373329</v>
      </c>
      <c r="O3565" s="1" t="n">
        <v>13.5267077180665</v>
      </c>
      <c r="P3565" s="1" t="n">
        <v>4.49429798745032</v>
      </c>
      <c r="Q3565" s="1" t="n">
        <v>7.49049664575054</v>
      </c>
      <c r="R3565" s="1" t="n">
        <v>3.37072349058774</v>
      </c>
      <c r="S3565" s="1" t="n">
        <v>4.1197731551628</v>
      </c>
      <c r="T3565" s="1" t="n">
        <v>2.62167382601269</v>
      </c>
      <c r="U3565" s="1" t="n">
        <v>7.49049664575054</v>
      </c>
      <c r="V3565" s="1" t="n">
        <f aca="false">SUM(A3565:U3565)</f>
        <v>130.138133034027</v>
      </c>
    </row>
    <row r="3566" customFormat="false" ht="12.75" hidden="false" customHeight="false" outlineLevel="0" collapsed="false">
      <c r="A3566" s="1" t="n">
        <v>13.8857387632059</v>
      </c>
      <c r="B3566" s="1" t="n">
        <v>11.5714489693383</v>
      </c>
      <c r="C3566" s="1" t="n">
        <v>6.94286938160296</v>
      </c>
      <c r="D3566" s="1" t="n">
        <v>7.86858529915003</v>
      </c>
      <c r="E3566" s="1" t="n">
        <v>15.7371705983001</v>
      </c>
      <c r="F3566" s="1" t="n">
        <v>4.69461326735227</v>
      </c>
      <c r="G3566" s="1" t="n">
        <v>2.04113620319664</v>
      </c>
      <c r="H3566" s="1" t="n">
        <v>2.04113620319664</v>
      </c>
      <c r="I3566" s="1" t="n">
        <v>3.06170430479496</v>
      </c>
      <c r="J3566" s="1" t="n">
        <v>4.08227240639328</v>
      </c>
      <c r="K3566" s="1" t="n">
        <v>5.19196998450492</v>
      </c>
      <c r="L3566" s="1" t="n">
        <v>7.78795497675738</v>
      </c>
      <c r="M3566" s="1" t="n">
        <v>4.5429737364418</v>
      </c>
      <c r="N3566" s="1" t="n">
        <v>3.89397748837869</v>
      </c>
      <c r="O3566" s="1" t="n">
        <v>13.6289212093254</v>
      </c>
      <c r="P3566" s="1" t="n">
        <v>5.49289091098667</v>
      </c>
      <c r="Q3566" s="1" t="n">
        <v>9.15481818497778</v>
      </c>
      <c r="R3566" s="1" t="n">
        <v>4.11966818324</v>
      </c>
      <c r="S3566" s="1" t="n">
        <v>5.03515000173778</v>
      </c>
      <c r="T3566" s="1" t="n">
        <v>3.20418636474222</v>
      </c>
      <c r="U3566" s="1" t="n">
        <v>9.15481818497778</v>
      </c>
      <c r="V3566" s="1" t="n">
        <f aca="false">SUM(A3566:U3566)</f>
        <v>143.134004622601</v>
      </c>
    </row>
    <row r="3567" customFormat="false" ht="12.75" hidden="false" customHeight="false" outlineLevel="0" collapsed="false">
      <c r="A3567" s="1" t="n">
        <v>13.8514213711085</v>
      </c>
      <c r="B3567" s="1" t="n">
        <v>11.5428511425904</v>
      </c>
      <c r="C3567" s="1" t="n">
        <v>6.92571068555423</v>
      </c>
      <c r="D3567" s="1" t="n">
        <v>7.84913877696146</v>
      </c>
      <c r="E3567" s="1" t="n">
        <v>15.6982775539229</v>
      </c>
      <c r="F3567" s="1" t="n">
        <v>4.59027912876766</v>
      </c>
      <c r="G3567" s="1" t="n">
        <v>1.99577353424681</v>
      </c>
      <c r="H3567" s="1" t="n">
        <v>1.99577353424681</v>
      </c>
      <c r="I3567" s="1" t="n">
        <v>2.99366030137021</v>
      </c>
      <c r="J3567" s="1" t="n">
        <v>3.99154706849362</v>
      </c>
      <c r="K3567" s="1" t="n">
        <v>5.15375783676338</v>
      </c>
      <c r="L3567" s="1" t="n">
        <v>7.73063675514508</v>
      </c>
      <c r="M3567" s="1" t="n">
        <v>4.50953810716796</v>
      </c>
      <c r="N3567" s="1" t="n">
        <v>3.86531837757254</v>
      </c>
      <c r="O3567" s="1" t="n">
        <v>13.5286143215039</v>
      </c>
      <c r="P3567" s="1" t="n">
        <v>5.46199941413399</v>
      </c>
      <c r="Q3567" s="1" t="n">
        <v>9.10333235688998</v>
      </c>
      <c r="R3567" s="1" t="n">
        <v>4.09649956060049</v>
      </c>
      <c r="S3567" s="1" t="n">
        <v>5.00683279628949</v>
      </c>
      <c r="T3567" s="1" t="n">
        <v>3.18616632491149</v>
      </c>
      <c r="U3567" s="1" t="n">
        <v>9.10333235688998</v>
      </c>
      <c r="V3567" s="1" t="n">
        <f aca="false">SUM(A3567:U3567)</f>
        <v>142.180461305131</v>
      </c>
    </row>
    <row r="3568" customFormat="false" ht="12.75" hidden="false" customHeight="false" outlineLevel="0" collapsed="false">
      <c r="A3568" s="1" t="n">
        <v>19.2581947752119</v>
      </c>
      <c r="B3568" s="1" t="n">
        <v>16.04849564601</v>
      </c>
      <c r="C3568" s="1" t="n">
        <v>9.62909738760597</v>
      </c>
      <c r="D3568" s="1" t="n">
        <v>10.9129770392868</v>
      </c>
      <c r="E3568" s="1" t="n">
        <v>21.8259540785735</v>
      </c>
      <c r="F3568" s="1" t="n">
        <v>6.06302423712787</v>
      </c>
      <c r="G3568" s="1" t="n">
        <v>2.63609749440342</v>
      </c>
      <c r="H3568" s="1" t="n">
        <v>2.63609749440342</v>
      </c>
      <c r="I3568" s="1" t="n">
        <v>3.95414624160513</v>
      </c>
      <c r="J3568" s="1" t="n">
        <v>5.27219498880684</v>
      </c>
      <c r="K3568" s="1" t="n">
        <v>5.39789689416165</v>
      </c>
      <c r="L3568" s="1" t="n">
        <v>8.09684534124247</v>
      </c>
      <c r="M3568" s="1" t="n">
        <v>4.72315978239144</v>
      </c>
      <c r="N3568" s="1" t="n">
        <v>4.04842267062124</v>
      </c>
      <c r="O3568" s="1" t="n">
        <v>14.1694793471743</v>
      </c>
      <c r="P3568" s="1" t="n">
        <v>6.91081760720105</v>
      </c>
      <c r="Q3568" s="1" t="n">
        <v>11.5180293453351</v>
      </c>
      <c r="R3568" s="1" t="n">
        <v>5.18311320540079</v>
      </c>
      <c r="S3568" s="1" t="n">
        <v>6.33491613993429</v>
      </c>
      <c r="T3568" s="1" t="n">
        <v>4.03131027086728</v>
      </c>
      <c r="U3568" s="1" t="n">
        <v>11.5180293453351</v>
      </c>
      <c r="V3568" s="1" t="n">
        <f aca="false">SUM(A3568:U3568)</f>
        <v>180.1682993327</v>
      </c>
    </row>
    <row r="3569" customFormat="false" ht="12.75" hidden="false" customHeight="false" outlineLevel="0" collapsed="false">
      <c r="A3569" s="1" t="n">
        <v>19.3383818609521</v>
      </c>
      <c r="B3569" s="1" t="n">
        <v>16.1153182174601</v>
      </c>
      <c r="C3569" s="1" t="n">
        <v>9.66919093047603</v>
      </c>
      <c r="D3569" s="1" t="n">
        <v>10.9584163878728</v>
      </c>
      <c r="E3569" s="1" t="n">
        <v>21.9168327757457</v>
      </c>
      <c r="F3569" s="1" t="n">
        <v>6.0584715580747</v>
      </c>
      <c r="G3569" s="1" t="n">
        <v>2.63411806872813</v>
      </c>
      <c r="H3569" s="1" t="n">
        <v>2.63411806872813</v>
      </c>
      <c r="I3569" s="1" t="n">
        <v>3.9511771030922</v>
      </c>
      <c r="J3569" s="1" t="n">
        <v>5.26823613745626</v>
      </c>
      <c r="K3569" s="1" t="n">
        <v>5.42015114180407</v>
      </c>
      <c r="L3569" s="1" t="n">
        <v>8.13022671270611</v>
      </c>
      <c r="M3569" s="1" t="n">
        <v>4.74263224907856</v>
      </c>
      <c r="N3569" s="1" t="n">
        <v>4.06511335635305</v>
      </c>
      <c r="O3569" s="1" t="n">
        <v>14.2278967472357</v>
      </c>
      <c r="P3569" s="1" t="n">
        <v>6.91575981075109</v>
      </c>
      <c r="Q3569" s="1" t="n">
        <v>11.5262663512518</v>
      </c>
      <c r="R3569" s="1" t="n">
        <v>5.18681985806332</v>
      </c>
      <c r="S3569" s="1" t="n">
        <v>6.3394464931885</v>
      </c>
      <c r="T3569" s="1" t="n">
        <v>4.03419322293814</v>
      </c>
      <c r="U3569" s="1" t="n">
        <v>11.5262663512518</v>
      </c>
      <c r="V3569" s="1" t="n">
        <f aca="false">SUM(A3569:U3569)</f>
        <v>180.659033403208</v>
      </c>
    </row>
    <row r="3570" customFormat="false" ht="12.75" hidden="false" customHeight="false" outlineLevel="0" collapsed="false">
      <c r="A3570" s="1" t="n">
        <v>18.3159041545865</v>
      </c>
      <c r="B3570" s="1" t="n">
        <v>15.2632534621554</v>
      </c>
      <c r="C3570" s="1" t="n">
        <v>9.15795207729327</v>
      </c>
      <c r="D3570" s="1" t="n">
        <v>10.3790123542657</v>
      </c>
      <c r="E3570" s="1" t="n">
        <v>20.7580247085314</v>
      </c>
      <c r="F3570" s="1" t="n">
        <v>7.55735692553951</v>
      </c>
      <c r="G3570" s="1" t="n">
        <v>3.28580735893022</v>
      </c>
      <c r="H3570" s="1" t="n">
        <v>3.28580735893022</v>
      </c>
      <c r="I3570" s="1" t="n">
        <v>4.92871103839533</v>
      </c>
      <c r="J3570" s="1" t="n">
        <v>6.57161471786044</v>
      </c>
      <c r="K3570" s="1" t="n">
        <v>5.02322401650574</v>
      </c>
      <c r="L3570" s="1" t="n">
        <v>7.5348360247586</v>
      </c>
      <c r="M3570" s="1" t="n">
        <v>4.39532101444252</v>
      </c>
      <c r="N3570" s="1" t="n">
        <v>3.7674180123793</v>
      </c>
      <c r="O3570" s="1" t="n">
        <v>13.1859630433276</v>
      </c>
      <c r="P3570" s="1" t="n">
        <v>7.52345529128737</v>
      </c>
      <c r="Q3570" s="1" t="n">
        <v>12.5390921521456</v>
      </c>
      <c r="R3570" s="1" t="n">
        <v>5.64259146846553</v>
      </c>
      <c r="S3570" s="1" t="n">
        <v>6.89650068368009</v>
      </c>
      <c r="T3570" s="1" t="n">
        <v>4.38868225325097</v>
      </c>
      <c r="U3570" s="1" t="n">
        <v>12.5390921521456</v>
      </c>
      <c r="V3570" s="1" t="n">
        <f aca="false">SUM(A3570:U3570)</f>
        <v>182.939620268877</v>
      </c>
    </row>
    <row r="3571" customFormat="false" ht="12.75" hidden="false" customHeight="false" outlineLevel="0" collapsed="false">
      <c r="A3571" s="1" t="n">
        <v>18.4240964500298</v>
      </c>
      <c r="B3571" s="1" t="n">
        <v>15.3534137083581</v>
      </c>
      <c r="C3571" s="1" t="n">
        <v>9.21204822501489</v>
      </c>
      <c r="D3571" s="1" t="n">
        <v>10.4403213216835</v>
      </c>
      <c r="E3571" s="1" t="n">
        <v>20.8806426433671</v>
      </c>
      <c r="F3571" s="1" t="n">
        <v>7.66561982686332</v>
      </c>
      <c r="G3571" s="1" t="n">
        <v>3.33287818559275</v>
      </c>
      <c r="H3571" s="1" t="n">
        <v>3.33287818559275</v>
      </c>
      <c r="I3571" s="1" t="n">
        <v>4.99931727838913</v>
      </c>
      <c r="J3571" s="1" t="n">
        <v>6.6657563711855</v>
      </c>
      <c r="K3571" s="1" t="n">
        <v>5.05509219698316</v>
      </c>
      <c r="L3571" s="1" t="n">
        <v>7.58263829547474</v>
      </c>
      <c r="M3571" s="1" t="n">
        <v>4.42320567236027</v>
      </c>
      <c r="N3571" s="1" t="n">
        <v>3.79131914773737</v>
      </c>
      <c r="O3571" s="1" t="n">
        <v>13.2696170170808</v>
      </c>
      <c r="P3571" s="1" t="n">
        <v>7.56216673711973</v>
      </c>
      <c r="Q3571" s="1" t="n">
        <v>12.6036112285329</v>
      </c>
      <c r="R3571" s="1" t="n">
        <v>5.6716250528398</v>
      </c>
      <c r="S3571" s="1" t="n">
        <v>6.93198617569308</v>
      </c>
      <c r="T3571" s="1" t="n">
        <v>4.41126392998651</v>
      </c>
      <c r="U3571" s="1" t="n">
        <v>12.6036112285329</v>
      </c>
      <c r="V3571" s="1" t="n">
        <f aca="false">SUM(A3571:U3571)</f>
        <v>184.213108878418</v>
      </c>
    </row>
    <row r="3572" customFormat="false" ht="12.75" hidden="false" customHeight="false" outlineLevel="0" collapsed="false">
      <c r="A3572" s="1" t="n">
        <v>16.6761330049865</v>
      </c>
      <c r="B3572" s="1" t="n">
        <v>13.8967775041554</v>
      </c>
      <c r="C3572" s="1" t="n">
        <v>8.33806650249326</v>
      </c>
      <c r="D3572" s="1" t="n">
        <v>9.44980870282569</v>
      </c>
      <c r="E3572" s="1" t="n">
        <v>18.8996174056514</v>
      </c>
      <c r="F3572" s="1" t="n">
        <v>8.80666516054744</v>
      </c>
      <c r="G3572" s="1" t="n">
        <v>3.82898485241193</v>
      </c>
      <c r="H3572" s="1" t="n">
        <v>3.82898485241193</v>
      </c>
      <c r="I3572" s="1" t="n">
        <v>5.7434772786179</v>
      </c>
      <c r="J3572" s="1" t="n">
        <v>7.65796970482386</v>
      </c>
      <c r="K3572" s="1" t="n">
        <v>4.51828002673584</v>
      </c>
      <c r="L3572" s="1" t="n">
        <v>6.77742004010376</v>
      </c>
      <c r="M3572" s="1" t="n">
        <v>3.95349502339386</v>
      </c>
      <c r="N3572" s="1" t="n">
        <v>3.38871002005188</v>
      </c>
      <c r="O3572" s="1" t="n">
        <v>11.8604850701816</v>
      </c>
      <c r="P3572" s="1" t="n">
        <v>6.82349767201543</v>
      </c>
      <c r="Q3572" s="1" t="n">
        <v>11.3724961200257</v>
      </c>
      <c r="R3572" s="1" t="n">
        <v>5.11762325401157</v>
      </c>
      <c r="S3572" s="1" t="n">
        <v>6.25487286601415</v>
      </c>
      <c r="T3572" s="1" t="n">
        <v>3.980373642009</v>
      </c>
      <c r="U3572" s="1" t="n">
        <v>11.3724961200257</v>
      </c>
      <c r="V3572" s="1" t="n">
        <f aca="false">SUM(A3572:U3572)</f>
        <v>172.546234823494</v>
      </c>
    </row>
    <row r="3573" customFormat="false" ht="12.75" hidden="false" customHeight="false" outlineLevel="0" collapsed="false">
      <c r="A3573" s="1" t="n">
        <v>16.7635280892776</v>
      </c>
      <c r="B3573" s="1" t="n">
        <v>13.9696067410647</v>
      </c>
      <c r="C3573" s="1" t="n">
        <v>8.38176404463882</v>
      </c>
      <c r="D3573" s="1" t="n">
        <v>9.499332583924</v>
      </c>
      <c r="E3573" s="1" t="n">
        <v>18.998665167848</v>
      </c>
      <c r="F3573" s="1" t="n">
        <v>8.79723151224293</v>
      </c>
      <c r="G3573" s="1" t="n">
        <v>3.82488326619258</v>
      </c>
      <c r="H3573" s="1" t="n">
        <v>3.82488326619258</v>
      </c>
      <c r="I3573" s="1" t="n">
        <v>5.73732489928887</v>
      </c>
      <c r="J3573" s="1" t="n">
        <v>7.64976653238516</v>
      </c>
      <c r="K3573" s="1" t="n">
        <v>4.52256302554204</v>
      </c>
      <c r="L3573" s="1" t="n">
        <v>6.78384453831306</v>
      </c>
      <c r="M3573" s="1" t="n">
        <v>3.95724264734929</v>
      </c>
      <c r="N3573" s="1" t="n">
        <v>3.39192226915653</v>
      </c>
      <c r="O3573" s="1" t="n">
        <v>11.8717279420479</v>
      </c>
      <c r="P3573" s="1" t="n">
        <v>6.87064681671239</v>
      </c>
      <c r="Q3573" s="1" t="n">
        <v>11.451078027854</v>
      </c>
      <c r="R3573" s="1" t="n">
        <v>5.15298511253429</v>
      </c>
      <c r="S3573" s="1" t="n">
        <v>6.29809291531969</v>
      </c>
      <c r="T3573" s="1" t="n">
        <v>4.00787730974889</v>
      </c>
      <c r="U3573" s="1" t="n">
        <v>11.451078027854</v>
      </c>
      <c r="V3573" s="1" t="n">
        <f aca="false">SUM(A3573:U3573)</f>
        <v>173.206044735487</v>
      </c>
    </row>
    <row r="3574" customFormat="false" ht="12.75" hidden="false" customHeight="false" outlineLevel="0" collapsed="false">
      <c r="A3574" s="1" t="n">
        <v>14.0070912397971</v>
      </c>
      <c r="B3574" s="1" t="n">
        <v>11.6725760331642</v>
      </c>
      <c r="C3574" s="1" t="n">
        <v>7.00354561989854</v>
      </c>
      <c r="D3574" s="1" t="n">
        <v>7.93735170255167</v>
      </c>
      <c r="E3574" s="1" t="n">
        <v>15.8747034051033</v>
      </c>
      <c r="F3574" s="1" t="n">
        <v>8.20235369695796</v>
      </c>
      <c r="G3574" s="1" t="n">
        <v>3.56624073780781</v>
      </c>
      <c r="H3574" s="1" t="n">
        <v>3.56624073780781</v>
      </c>
      <c r="I3574" s="1" t="n">
        <v>5.34936110671172</v>
      </c>
      <c r="J3574" s="1" t="n">
        <v>7.13248147561562</v>
      </c>
      <c r="K3574" s="1" t="n">
        <v>3.69708209267795</v>
      </c>
      <c r="L3574" s="1" t="n">
        <v>5.54562313901693</v>
      </c>
      <c r="M3574" s="1" t="n">
        <v>3.23494683109321</v>
      </c>
      <c r="N3574" s="1" t="n">
        <v>2.77281156950846</v>
      </c>
      <c r="O3574" s="1" t="n">
        <v>9.70484049327962</v>
      </c>
      <c r="P3574" s="1" t="n">
        <v>5.65816237306778</v>
      </c>
      <c r="Q3574" s="1" t="n">
        <v>9.43027062177964</v>
      </c>
      <c r="R3574" s="1" t="n">
        <v>4.24362177980084</v>
      </c>
      <c r="S3574" s="1" t="n">
        <v>5.1866488419788</v>
      </c>
      <c r="T3574" s="1" t="n">
        <v>3.30059471762287</v>
      </c>
      <c r="U3574" s="1" t="n">
        <v>9.43027062177964</v>
      </c>
      <c r="V3574" s="1" t="n">
        <f aca="false">SUM(A3574:U3574)</f>
        <v>146.516818837022</v>
      </c>
    </row>
    <row r="3575" customFormat="false" ht="12.75" hidden="false" customHeight="false" outlineLevel="0" collapsed="false">
      <c r="A3575" s="1" t="n">
        <v>13.8246578619509</v>
      </c>
      <c r="B3575" s="1" t="n">
        <v>11.5205482182924</v>
      </c>
      <c r="C3575" s="1" t="n">
        <v>6.91232893097544</v>
      </c>
      <c r="D3575" s="1" t="n">
        <v>7.83397278843883</v>
      </c>
      <c r="E3575" s="1" t="n">
        <v>15.6679455768777</v>
      </c>
      <c r="F3575" s="1" t="n">
        <v>8.14083562295666</v>
      </c>
      <c r="G3575" s="1" t="n">
        <v>3.53949374911159</v>
      </c>
      <c r="H3575" s="1" t="n">
        <v>3.53949374911159</v>
      </c>
      <c r="I3575" s="1" t="n">
        <v>5.30924062366739</v>
      </c>
      <c r="J3575" s="1" t="n">
        <v>7.07898749822318</v>
      </c>
      <c r="K3575" s="1" t="n">
        <v>3.62954427993378</v>
      </c>
      <c r="L3575" s="1" t="n">
        <v>5.44431641990066</v>
      </c>
      <c r="M3575" s="1" t="n">
        <v>3.17585124494205</v>
      </c>
      <c r="N3575" s="1" t="n">
        <v>2.72215820995033</v>
      </c>
      <c r="O3575" s="1" t="n">
        <v>9.52755373482616</v>
      </c>
      <c r="P3575" s="1" t="n">
        <v>5.64826755740201</v>
      </c>
      <c r="Q3575" s="1" t="n">
        <v>9.41377926233668</v>
      </c>
      <c r="R3575" s="1" t="n">
        <v>4.23620066805151</v>
      </c>
      <c r="S3575" s="1" t="n">
        <v>5.17757859428517</v>
      </c>
      <c r="T3575" s="1" t="n">
        <v>3.29482274181784</v>
      </c>
      <c r="U3575" s="1" t="n">
        <v>9.41377926233668</v>
      </c>
      <c r="V3575" s="1" t="n">
        <f aca="false">SUM(A3575:U3575)</f>
        <v>145.051356595388</v>
      </c>
    </row>
    <row r="3576" customFormat="false" ht="12.75" hidden="false" customHeight="false" outlineLevel="0" collapsed="false">
      <c r="A3576" s="1" t="n">
        <v>15.30321436823</v>
      </c>
      <c r="B3576" s="1" t="n">
        <v>12.7526786401916</v>
      </c>
      <c r="C3576" s="1" t="n">
        <v>7.65160718411498</v>
      </c>
      <c r="D3576" s="1" t="n">
        <v>8.6718214753303</v>
      </c>
      <c r="E3576" s="1" t="n">
        <v>17.3436429506606</v>
      </c>
      <c r="F3576" s="1" t="n">
        <v>7.90633254865996</v>
      </c>
      <c r="G3576" s="1" t="n">
        <v>3.43753589072172</v>
      </c>
      <c r="H3576" s="1" t="n">
        <v>3.43753589072172</v>
      </c>
      <c r="I3576" s="1" t="n">
        <v>5.15630383608258</v>
      </c>
      <c r="J3576" s="1" t="n">
        <v>6.87507178144344</v>
      </c>
      <c r="K3576" s="1" t="n">
        <v>3.67254383772338</v>
      </c>
      <c r="L3576" s="1" t="n">
        <v>5.50881575658508</v>
      </c>
      <c r="M3576" s="1" t="n">
        <v>3.21347585800796</v>
      </c>
      <c r="N3576" s="1" t="n">
        <v>2.75440787829254</v>
      </c>
      <c r="O3576" s="1" t="n">
        <v>9.64042757402388</v>
      </c>
      <c r="P3576" s="1" t="n">
        <v>6.20590462060126</v>
      </c>
      <c r="Q3576" s="1" t="n">
        <v>10.3431743676688</v>
      </c>
      <c r="R3576" s="1" t="n">
        <v>4.65442846545094</v>
      </c>
      <c r="S3576" s="1" t="n">
        <v>5.68874590221782</v>
      </c>
      <c r="T3576" s="1" t="n">
        <v>3.62011102868407</v>
      </c>
      <c r="U3576" s="1" t="n">
        <v>10.3431743676688</v>
      </c>
      <c r="V3576" s="1" t="n">
        <f aca="false">SUM(A3576:U3576)</f>
        <v>154.180954223081</v>
      </c>
    </row>
    <row r="3577" customFormat="false" ht="12.75" hidden="false" customHeight="false" outlineLevel="0" collapsed="false">
      <c r="A3577" s="1" t="n">
        <v>15.3532696192049</v>
      </c>
      <c r="B3577" s="1" t="n">
        <v>12.7943913493374</v>
      </c>
      <c r="C3577" s="1" t="n">
        <v>7.67663480960246</v>
      </c>
      <c r="D3577" s="1" t="n">
        <v>8.70018611754945</v>
      </c>
      <c r="E3577" s="1" t="n">
        <v>17.4003722350989</v>
      </c>
      <c r="F3577" s="1" t="n">
        <v>7.98861221990403</v>
      </c>
      <c r="G3577" s="1" t="n">
        <v>3.47330966082784</v>
      </c>
      <c r="H3577" s="1" t="n">
        <v>3.47330966082784</v>
      </c>
      <c r="I3577" s="1" t="n">
        <v>5.20996449124176</v>
      </c>
      <c r="J3577" s="1" t="n">
        <v>6.94661932165568</v>
      </c>
      <c r="K3577" s="1" t="n">
        <v>3.6864590273052</v>
      </c>
      <c r="L3577" s="1" t="n">
        <v>5.5296885409578</v>
      </c>
      <c r="M3577" s="1" t="n">
        <v>3.22565164889205</v>
      </c>
      <c r="N3577" s="1" t="n">
        <v>2.7648442704789</v>
      </c>
      <c r="O3577" s="1" t="n">
        <v>9.67695494667615</v>
      </c>
      <c r="P3577" s="1" t="n">
        <v>6.21264001854284</v>
      </c>
      <c r="Q3577" s="1" t="n">
        <v>10.3544000309047</v>
      </c>
      <c r="R3577" s="1" t="n">
        <v>4.65948001390713</v>
      </c>
      <c r="S3577" s="1" t="n">
        <v>5.69492001699761</v>
      </c>
      <c r="T3577" s="1" t="n">
        <v>3.62404001081666</v>
      </c>
      <c r="U3577" s="1" t="n">
        <v>10.3544000309047</v>
      </c>
      <c r="V3577" s="1" t="n">
        <f aca="false">SUM(A3577:U3577)</f>
        <v>154.800148041634</v>
      </c>
    </row>
    <row r="3578" customFormat="false" ht="12.75" hidden="false" customHeight="false" outlineLevel="0" collapsed="false">
      <c r="A3578" s="1" t="n">
        <v>16.5947168701367</v>
      </c>
      <c r="B3578" s="1" t="n">
        <v>13.8289307251139</v>
      </c>
      <c r="C3578" s="1" t="n">
        <v>8.29735843506836</v>
      </c>
      <c r="D3578" s="1" t="n">
        <v>9.40367289307747</v>
      </c>
      <c r="E3578" s="1" t="n">
        <v>18.8073457861549</v>
      </c>
      <c r="F3578" s="1" t="n">
        <v>9.12447308286895</v>
      </c>
      <c r="G3578" s="1" t="n">
        <v>3.96716220994302</v>
      </c>
      <c r="H3578" s="1" t="n">
        <v>3.96716220994302</v>
      </c>
      <c r="I3578" s="1" t="n">
        <v>5.95074331491453</v>
      </c>
      <c r="J3578" s="1" t="n">
        <v>7.93432441988604</v>
      </c>
      <c r="K3578" s="1" t="n">
        <v>3.95133508576532</v>
      </c>
      <c r="L3578" s="1" t="n">
        <v>5.92700262864798</v>
      </c>
      <c r="M3578" s="1" t="n">
        <v>3.45741820004466</v>
      </c>
      <c r="N3578" s="1" t="n">
        <v>2.96350131432399</v>
      </c>
      <c r="O3578" s="1" t="n">
        <v>10.372254600134</v>
      </c>
      <c r="P3578" s="1" t="n">
        <v>6.87417619791637</v>
      </c>
      <c r="Q3578" s="1" t="n">
        <v>11.4569603298606</v>
      </c>
      <c r="R3578" s="1" t="n">
        <v>5.15563214843728</v>
      </c>
      <c r="S3578" s="1" t="n">
        <v>6.30132818142334</v>
      </c>
      <c r="T3578" s="1" t="n">
        <v>4.00993611545122</v>
      </c>
      <c r="U3578" s="1" t="n">
        <v>11.4569603298606</v>
      </c>
      <c r="V3578" s="1" t="n">
        <f aca="false">SUM(A3578:U3578)</f>
        <v>169.802395078972</v>
      </c>
    </row>
    <row r="3579" customFormat="false" ht="12.75" hidden="false" customHeight="false" outlineLevel="0" collapsed="false">
      <c r="A3579" s="1" t="n">
        <v>16.6994608595607</v>
      </c>
      <c r="B3579" s="1" t="n">
        <v>13.9162173829673</v>
      </c>
      <c r="C3579" s="1" t="n">
        <v>8.34973042978035</v>
      </c>
      <c r="D3579" s="1" t="n">
        <v>9.46302782041773</v>
      </c>
      <c r="E3579" s="1" t="n">
        <v>18.9260556408355</v>
      </c>
      <c r="F3579" s="1" t="n">
        <v>9.23733632656081</v>
      </c>
      <c r="G3579" s="1" t="n">
        <v>4.01623318546122</v>
      </c>
      <c r="H3579" s="1" t="n">
        <v>4.01623318546122</v>
      </c>
      <c r="I3579" s="1" t="n">
        <v>6.02434977819183</v>
      </c>
      <c r="J3579" s="1" t="n">
        <v>8.03246637092244</v>
      </c>
      <c r="K3579" s="1" t="n">
        <v>3.97843547138822</v>
      </c>
      <c r="L3579" s="1" t="n">
        <v>5.96765320708232</v>
      </c>
      <c r="M3579" s="1" t="n">
        <v>3.48113103746469</v>
      </c>
      <c r="N3579" s="1" t="n">
        <v>2.98382660354116</v>
      </c>
      <c r="O3579" s="1" t="n">
        <v>10.4433931123941</v>
      </c>
      <c r="P3579" s="1" t="n">
        <v>6.78013550307072</v>
      </c>
      <c r="Q3579" s="1" t="n">
        <v>11.3002258384512</v>
      </c>
      <c r="R3579" s="1" t="n">
        <v>5.08510162730304</v>
      </c>
      <c r="S3579" s="1" t="n">
        <v>6.21512421114816</v>
      </c>
      <c r="T3579" s="1" t="n">
        <v>3.95507904345792</v>
      </c>
      <c r="U3579" s="1" t="n">
        <v>11.3002258384512</v>
      </c>
      <c r="V3579" s="1" t="n">
        <f aca="false">SUM(A3579:U3579)</f>
        <v>170.171442473912</v>
      </c>
    </row>
    <row r="3580" customFormat="false" ht="12.75" hidden="false" customHeight="false" outlineLevel="0" collapsed="false">
      <c r="A3580" s="1" t="n">
        <v>17.130949886098</v>
      </c>
      <c r="B3580" s="1" t="n">
        <v>14.2757915717483</v>
      </c>
      <c r="C3580" s="1" t="n">
        <v>8.56547494304898</v>
      </c>
      <c r="D3580" s="1" t="n">
        <v>9.70753826878885</v>
      </c>
      <c r="E3580" s="1" t="n">
        <v>19.4150765375777</v>
      </c>
      <c r="F3580" s="1" t="n">
        <v>8.35064373626368</v>
      </c>
      <c r="G3580" s="1" t="n">
        <v>3.63071466794073</v>
      </c>
      <c r="H3580" s="1" t="n">
        <v>3.63071466794073</v>
      </c>
      <c r="I3580" s="1" t="n">
        <v>5.44607200191109</v>
      </c>
      <c r="J3580" s="1" t="n">
        <v>7.26142933588146</v>
      </c>
      <c r="K3580" s="1" t="n">
        <v>4.06896704336617</v>
      </c>
      <c r="L3580" s="1" t="n">
        <v>6.10345056504925</v>
      </c>
      <c r="M3580" s="1" t="n">
        <v>3.5603461629454</v>
      </c>
      <c r="N3580" s="1" t="n">
        <v>3.05172528252463</v>
      </c>
      <c r="O3580" s="1" t="n">
        <v>10.6810384888362</v>
      </c>
      <c r="P3580" s="1" t="n">
        <v>6.89014628582006</v>
      </c>
      <c r="Q3580" s="1" t="n">
        <v>11.4835771430334</v>
      </c>
      <c r="R3580" s="1" t="n">
        <v>5.16760971436505</v>
      </c>
      <c r="S3580" s="1" t="n">
        <v>6.31596742866839</v>
      </c>
      <c r="T3580" s="1" t="n">
        <v>4.0192520000617</v>
      </c>
      <c r="U3580" s="1" t="n">
        <v>11.4835771430334</v>
      </c>
      <c r="V3580" s="1" t="n">
        <f aca="false">SUM(A3580:U3580)</f>
        <v>170.240062874903</v>
      </c>
    </row>
    <row r="3581" customFormat="false" ht="12.75" hidden="false" customHeight="false" outlineLevel="0" collapsed="false">
      <c r="A3581" s="1" t="n">
        <v>16.8823261430408</v>
      </c>
      <c r="B3581" s="1" t="n">
        <v>14.0686051192007</v>
      </c>
      <c r="C3581" s="1" t="n">
        <v>8.44116307152042</v>
      </c>
      <c r="D3581" s="1" t="n">
        <v>9.56665148105648</v>
      </c>
      <c r="E3581" s="1" t="n">
        <v>19.133302962113</v>
      </c>
      <c r="F3581" s="1" t="n">
        <v>8.21666139560346</v>
      </c>
      <c r="G3581" s="1" t="n">
        <v>3.57246147634933</v>
      </c>
      <c r="H3581" s="1" t="n">
        <v>3.57246147634933</v>
      </c>
      <c r="I3581" s="1" t="n">
        <v>5.358692214524</v>
      </c>
      <c r="J3581" s="1" t="n">
        <v>7.14492295269866</v>
      </c>
      <c r="K3581" s="1" t="n">
        <v>4.03158601049265</v>
      </c>
      <c r="L3581" s="1" t="n">
        <v>6.04737901573897</v>
      </c>
      <c r="M3581" s="1" t="n">
        <v>3.52763775918107</v>
      </c>
      <c r="N3581" s="1" t="n">
        <v>3.02368950786949</v>
      </c>
      <c r="O3581" s="1" t="n">
        <v>10.5829132775432</v>
      </c>
      <c r="P3581" s="1" t="n">
        <v>6.9745586699088</v>
      </c>
      <c r="Q3581" s="1" t="n">
        <v>11.624264449848</v>
      </c>
      <c r="R3581" s="1" t="n">
        <v>5.2309190024316</v>
      </c>
      <c r="S3581" s="1" t="n">
        <v>6.3933454474164</v>
      </c>
      <c r="T3581" s="1" t="n">
        <v>4.0684925574468</v>
      </c>
      <c r="U3581" s="1" t="n">
        <v>11.624264449848</v>
      </c>
      <c r="V3581" s="1" t="n">
        <f aca="false">SUM(A3581:U3581)</f>
        <v>169.086298440181</v>
      </c>
    </row>
    <row r="3582" customFormat="false" ht="12.75" hidden="false" customHeight="false" outlineLevel="0" collapsed="false">
      <c r="A3582" s="1" t="n">
        <v>17.7728530348957</v>
      </c>
      <c r="B3582" s="1" t="n">
        <v>14.8107108624131</v>
      </c>
      <c r="C3582" s="1" t="n">
        <v>8.88642651744783</v>
      </c>
      <c r="D3582" s="1" t="n">
        <v>10.0712833864409</v>
      </c>
      <c r="E3582" s="1" t="n">
        <v>20.1425667728818</v>
      </c>
      <c r="F3582" s="1" t="n">
        <v>8.96182242627023</v>
      </c>
      <c r="G3582" s="1" t="n">
        <v>3.89644453316097</v>
      </c>
      <c r="H3582" s="1" t="n">
        <v>3.89644453316097</v>
      </c>
      <c r="I3582" s="1" t="n">
        <v>5.84466679974145</v>
      </c>
      <c r="J3582" s="1" t="n">
        <v>7.79288906632194</v>
      </c>
      <c r="K3582" s="1" t="n">
        <v>4.38014151369565</v>
      </c>
      <c r="L3582" s="1" t="n">
        <v>6.57021227054347</v>
      </c>
      <c r="M3582" s="1" t="n">
        <v>3.83262382448369</v>
      </c>
      <c r="N3582" s="1" t="n">
        <v>3.28510613527174</v>
      </c>
      <c r="O3582" s="1" t="n">
        <v>11.4978714734511</v>
      </c>
      <c r="P3582" s="1" t="n">
        <v>6.97018282687046</v>
      </c>
      <c r="Q3582" s="1" t="n">
        <v>11.6169713781174</v>
      </c>
      <c r="R3582" s="1" t="n">
        <v>5.22763712015285</v>
      </c>
      <c r="S3582" s="1" t="n">
        <v>6.38933425796459</v>
      </c>
      <c r="T3582" s="1" t="n">
        <v>4.0659399823411</v>
      </c>
      <c r="U3582" s="1" t="n">
        <v>11.6169713781174</v>
      </c>
      <c r="V3582" s="1" t="n">
        <f aca="false">SUM(A3582:U3582)</f>
        <v>177.529100093744</v>
      </c>
    </row>
    <row r="3583" customFormat="false" ht="12.75" hidden="false" customHeight="false" outlineLevel="0" collapsed="false">
      <c r="A3583" s="1" t="n">
        <v>17.8339503475814</v>
      </c>
      <c r="B3583" s="1" t="n">
        <v>14.8616252896512</v>
      </c>
      <c r="C3583" s="1" t="n">
        <v>8.91697517379072</v>
      </c>
      <c r="D3583" s="1" t="n">
        <v>10.1059051969628</v>
      </c>
      <c r="E3583" s="1" t="n">
        <v>20.2118103939256</v>
      </c>
      <c r="F3583" s="1" t="n">
        <v>8.93092961622697</v>
      </c>
      <c r="G3583" s="1" t="n">
        <v>3.88301287662042</v>
      </c>
      <c r="H3583" s="1" t="n">
        <v>3.88301287662042</v>
      </c>
      <c r="I3583" s="1" t="n">
        <v>5.82451931493063</v>
      </c>
      <c r="J3583" s="1" t="n">
        <v>7.76602575324084</v>
      </c>
      <c r="K3583" s="1" t="n">
        <v>4.39380451089941</v>
      </c>
      <c r="L3583" s="1" t="n">
        <v>6.59070676634911</v>
      </c>
      <c r="M3583" s="1" t="n">
        <v>3.84457894703698</v>
      </c>
      <c r="N3583" s="1" t="n">
        <v>3.29535338317456</v>
      </c>
      <c r="O3583" s="1" t="n">
        <v>11.5337368411109</v>
      </c>
      <c r="P3583" s="1" t="n">
        <v>6.88607900041817</v>
      </c>
      <c r="Q3583" s="1" t="n">
        <v>11.4767983340303</v>
      </c>
      <c r="R3583" s="1" t="n">
        <v>5.16455925031363</v>
      </c>
      <c r="S3583" s="1" t="n">
        <v>6.31223908371665</v>
      </c>
      <c r="T3583" s="1" t="n">
        <v>4.0168794169106</v>
      </c>
      <c r="U3583" s="1" t="n">
        <v>11.4767983340303</v>
      </c>
      <c r="V3583" s="1" t="n">
        <f aca="false">SUM(A3583:U3583)</f>
        <v>177.209300707542</v>
      </c>
    </row>
    <row r="3584" customFormat="false" ht="12.75" hidden="false" customHeight="false" outlineLevel="0" collapsed="false">
      <c r="A3584" s="1" t="n">
        <v>17.7007354931935</v>
      </c>
      <c r="B3584" s="1" t="n">
        <v>14.7506129109946</v>
      </c>
      <c r="C3584" s="1" t="n">
        <v>8.85036774659675</v>
      </c>
      <c r="D3584" s="1" t="n">
        <v>10.0304167794763</v>
      </c>
      <c r="E3584" s="1" t="n">
        <v>20.0608335589526</v>
      </c>
      <c r="F3584" s="1" t="n">
        <v>10.4274776106209</v>
      </c>
      <c r="G3584" s="1" t="n">
        <v>4.53368591766126</v>
      </c>
      <c r="H3584" s="1" t="n">
        <v>4.53368591766126</v>
      </c>
      <c r="I3584" s="1" t="n">
        <v>6.80052887649189</v>
      </c>
      <c r="J3584" s="1" t="n">
        <v>9.06737183532252</v>
      </c>
      <c r="K3584" s="1" t="n">
        <v>4.74139287551665</v>
      </c>
      <c r="L3584" s="1" t="n">
        <v>7.11208931327497</v>
      </c>
      <c r="M3584" s="1" t="n">
        <v>4.14871876607707</v>
      </c>
      <c r="N3584" s="1" t="n">
        <v>3.55604465663749</v>
      </c>
      <c r="O3584" s="1" t="n">
        <v>12.4461562982312</v>
      </c>
      <c r="P3584" s="1" t="n">
        <v>7.14568885972514</v>
      </c>
      <c r="Q3584" s="1" t="n">
        <v>11.9094814328752</v>
      </c>
      <c r="R3584" s="1" t="n">
        <v>5.35926664479386</v>
      </c>
      <c r="S3584" s="1" t="n">
        <v>6.55021478808138</v>
      </c>
      <c r="T3584" s="1" t="n">
        <v>4.16831850150633</v>
      </c>
      <c r="U3584" s="1" t="n">
        <v>11.9094814328752</v>
      </c>
      <c r="V3584" s="1" t="n">
        <f aca="false">SUM(A3584:U3584)</f>
        <v>185.802570216566</v>
      </c>
    </row>
    <row r="3585" customFormat="false" ht="12.75" hidden="false" customHeight="false" outlineLevel="0" collapsed="false">
      <c r="A3585" s="1" t="n">
        <v>17.4287865326304</v>
      </c>
      <c r="B3585" s="1" t="n">
        <v>14.523988777192</v>
      </c>
      <c r="C3585" s="1" t="n">
        <v>8.71439326631522</v>
      </c>
      <c r="D3585" s="1" t="n">
        <v>9.87631236849058</v>
      </c>
      <c r="E3585" s="1" t="n">
        <v>19.7526247369812</v>
      </c>
      <c r="F3585" s="1" t="n">
        <v>10.5667041455697</v>
      </c>
      <c r="G3585" s="1" t="n">
        <v>4.59421919372596</v>
      </c>
      <c r="H3585" s="1" t="n">
        <v>4.59421919372596</v>
      </c>
      <c r="I3585" s="1" t="n">
        <v>6.89132879058894</v>
      </c>
      <c r="J3585" s="1" t="n">
        <v>9.18843838745192</v>
      </c>
      <c r="K3585" s="1" t="n">
        <v>4.71131302292684</v>
      </c>
      <c r="L3585" s="1" t="n">
        <v>7.06696953439026</v>
      </c>
      <c r="M3585" s="1" t="n">
        <v>4.12239889506099</v>
      </c>
      <c r="N3585" s="1" t="n">
        <v>3.53348476719513</v>
      </c>
      <c r="O3585" s="1" t="n">
        <v>12.367196685183</v>
      </c>
      <c r="P3585" s="1" t="n">
        <v>7.18703232217583</v>
      </c>
      <c r="Q3585" s="1" t="n">
        <v>11.9783872036264</v>
      </c>
      <c r="R3585" s="1" t="n">
        <v>5.39027424163187</v>
      </c>
      <c r="S3585" s="1" t="n">
        <v>6.58811296199451</v>
      </c>
      <c r="T3585" s="1" t="n">
        <v>4.19243552126923</v>
      </c>
      <c r="U3585" s="1" t="n">
        <v>11.9783872036264</v>
      </c>
      <c r="V3585" s="1" t="n">
        <f aca="false">SUM(A3585:U3585)</f>
        <v>185.247007751752</v>
      </c>
    </row>
    <row r="3586" customFormat="false" ht="12.75" hidden="false" customHeight="false" outlineLevel="0" collapsed="false">
      <c r="A3586" s="1" t="n">
        <v>25.0129187821014</v>
      </c>
      <c r="B3586" s="1" t="n">
        <v>20.8440989850845</v>
      </c>
      <c r="C3586" s="1" t="n">
        <v>12.5064593910507</v>
      </c>
      <c r="D3586" s="1" t="n">
        <v>14.1739873098574</v>
      </c>
      <c r="E3586" s="1" t="n">
        <v>28.3479746197149</v>
      </c>
      <c r="F3586" s="1" t="n">
        <v>14.9344063598122</v>
      </c>
      <c r="G3586" s="1" t="n">
        <v>6.4932201564401</v>
      </c>
      <c r="H3586" s="1" t="n">
        <v>6.4932201564401</v>
      </c>
      <c r="I3586" s="1" t="n">
        <v>9.73983023466015</v>
      </c>
      <c r="J3586" s="1" t="n">
        <v>12.9864403128802</v>
      </c>
      <c r="K3586" s="1" t="n">
        <v>5.57319872245733</v>
      </c>
      <c r="L3586" s="1" t="n">
        <v>8.35979808368599</v>
      </c>
      <c r="M3586" s="1" t="n">
        <v>4.87654888215016</v>
      </c>
      <c r="N3586" s="1" t="n">
        <v>4.179899041843</v>
      </c>
      <c r="O3586" s="1" t="n">
        <v>14.6296466464505</v>
      </c>
      <c r="P3586" s="1" t="n">
        <v>9.84048445148916</v>
      </c>
      <c r="Q3586" s="1" t="n">
        <v>16.4008074191486</v>
      </c>
      <c r="R3586" s="1" t="n">
        <v>7.38036333861687</v>
      </c>
      <c r="S3586" s="1" t="n">
        <v>9.02044408053173</v>
      </c>
      <c r="T3586" s="1" t="n">
        <v>5.74028259670201</v>
      </c>
      <c r="U3586" s="1" t="n">
        <v>16.4008074191486</v>
      </c>
      <c r="V3586" s="1" t="n">
        <f aca="false">SUM(A3586:U3586)</f>
        <v>253.934836990266</v>
      </c>
    </row>
    <row r="3587" customFormat="false" ht="12.75" hidden="false" customHeight="false" outlineLevel="0" collapsed="false">
      <c r="A3587" s="1" t="n">
        <v>25.0489797995847</v>
      </c>
      <c r="B3587" s="1" t="n">
        <v>20.8741498329872</v>
      </c>
      <c r="C3587" s="1" t="n">
        <v>12.5244898997923</v>
      </c>
      <c r="D3587" s="1" t="n">
        <v>14.1944218864313</v>
      </c>
      <c r="E3587" s="1" t="n">
        <v>28.3888437728626</v>
      </c>
      <c r="F3587" s="1" t="n">
        <v>15.0284106734545</v>
      </c>
      <c r="G3587" s="1" t="n">
        <v>6.53409159715411</v>
      </c>
      <c r="H3587" s="1" t="n">
        <v>6.53409159715411</v>
      </c>
      <c r="I3587" s="1" t="n">
        <v>9.80113739573117</v>
      </c>
      <c r="J3587" s="1" t="n">
        <v>13.0681831943082</v>
      </c>
      <c r="K3587" s="1" t="n">
        <v>5.61013939220765</v>
      </c>
      <c r="L3587" s="1" t="n">
        <v>8.41520908831147</v>
      </c>
      <c r="M3587" s="1" t="n">
        <v>4.90887196818169</v>
      </c>
      <c r="N3587" s="1" t="n">
        <v>4.20760454415574</v>
      </c>
      <c r="O3587" s="1" t="n">
        <v>14.7266159045451</v>
      </c>
      <c r="P3587" s="1" t="n">
        <v>9.90913716526318</v>
      </c>
      <c r="Q3587" s="1" t="n">
        <v>16.515228608772</v>
      </c>
      <c r="R3587" s="1" t="n">
        <v>7.43185287394738</v>
      </c>
      <c r="S3587" s="1" t="n">
        <v>9.08337573482458</v>
      </c>
      <c r="T3587" s="1" t="n">
        <v>5.78033001307019</v>
      </c>
      <c r="U3587" s="1" t="n">
        <v>16.515228608772</v>
      </c>
      <c r="V3587" s="1" t="n">
        <f aca="false">SUM(A3587:U3587)</f>
        <v>255.100393551511</v>
      </c>
    </row>
    <row r="3588" customFormat="false" ht="12.75" hidden="false" customHeight="false" outlineLevel="0" collapsed="false">
      <c r="A3588" s="1" t="n">
        <v>26.5831137566689</v>
      </c>
      <c r="B3588" s="1" t="n">
        <v>22.1525947972241</v>
      </c>
      <c r="C3588" s="1" t="n">
        <v>13.2915568783345</v>
      </c>
      <c r="D3588" s="1" t="n">
        <v>15.0637644621124</v>
      </c>
      <c r="E3588" s="1" t="n">
        <v>30.1275289242248</v>
      </c>
      <c r="F3588" s="1" t="n">
        <v>14.5785622919409</v>
      </c>
      <c r="G3588" s="1" t="n">
        <v>6.33850534432211</v>
      </c>
      <c r="H3588" s="1" t="n">
        <v>6.33850534432211</v>
      </c>
      <c r="I3588" s="1" t="n">
        <v>9.50775801648316</v>
      </c>
      <c r="J3588" s="1" t="n">
        <v>12.6770106886442</v>
      </c>
      <c r="K3588" s="1" t="n">
        <v>6.02325504025854</v>
      </c>
      <c r="L3588" s="1" t="n">
        <v>9.03488256038782</v>
      </c>
      <c r="M3588" s="1" t="n">
        <v>5.27034816022623</v>
      </c>
      <c r="N3588" s="1" t="n">
        <v>4.51744128019391</v>
      </c>
      <c r="O3588" s="1" t="n">
        <v>15.8110444806787</v>
      </c>
      <c r="P3588" s="1" t="n">
        <v>10.7965291089313</v>
      </c>
      <c r="Q3588" s="1" t="n">
        <v>17.9942151815521</v>
      </c>
      <c r="R3588" s="1" t="n">
        <v>8.09739683169845</v>
      </c>
      <c r="S3588" s="1" t="n">
        <v>9.89681834985366</v>
      </c>
      <c r="T3588" s="1" t="n">
        <v>6.29797531354324</v>
      </c>
      <c r="U3588" s="1" t="n">
        <v>17.9942151815521</v>
      </c>
      <c r="V3588" s="1" t="n">
        <f aca="false">SUM(A3588:U3588)</f>
        <v>268.393021993153</v>
      </c>
    </row>
    <row r="3589" customFormat="false" ht="12.75" hidden="false" customHeight="false" outlineLevel="0" collapsed="false">
      <c r="A3589" s="1" t="n">
        <v>26.5364475580286</v>
      </c>
      <c r="B3589" s="1" t="n">
        <v>22.1137062983571</v>
      </c>
      <c r="C3589" s="1" t="n">
        <v>13.2682237790143</v>
      </c>
      <c r="D3589" s="1" t="n">
        <v>15.0373202828828</v>
      </c>
      <c r="E3589" s="1" t="n">
        <v>30.0746405657657</v>
      </c>
      <c r="F3589" s="1" t="n">
        <v>14.4774038504837</v>
      </c>
      <c r="G3589" s="1" t="n">
        <v>6.29452341325378</v>
      </c>
      <c r="H3589" s="1" t="n">
        <v>6.29452341325378</v>
      </c>
      <c r="I3589" s="1" t="n">
        <v>9.44178511988067</v>
      </c>
      <c r="J3589" s="1" t="n">
        <v>12.5890468265076</v>
      </c>
      <c r="K3589" s="1" t="n">
        <v>6.0495888389212</v>
      </c>
      <c r="L3589" s="1" t="n">
        <v>9.0743832583818</v>
      </c>
      <c r="M3589" s="1" t="n">
        <v>5.29339023405605</v>
      </c>
      <c r="N3589" s="1" t="n">
        <v>4.5371916291909</v>
      </c>
      <c r="O3589" s="1" t="n">
        <v>15.8801707021682</v>
      </c>
      <c r="P3589" s="1" t="n">
        <v>10.8305738573725</v>
      </c>
      <c r="Q3589" s="1" t="n">
        <v>18.0509564289541</v>
      </c>
      <c r="R3589" s="1" t="n">
        <v>8.12293039302935</v>
      </c>
      <c r="S3589" s="1" t="n">
        <v>9.92802603592477</v>
      </c>
      <c r="T3589" s="1" t="n">
        <v>6.31783475013394</v>
      </c>
      <c r="U3589" s="1" t="n">
        <v>18.0509564289541</v>
      </c>
      <c r="V3589" s="1" t="n">
        <f aca="false">SUM(A3589:U3589)</f>
        <v>268.263623664515</v>
      </c>
    </row>
    <row r="3590" customFormat="false" ht="12.75" hidden="false" customHeight="false" outlineLevel="0" collapsed="false">
      <c r="A3590" s="1" t="n">
        <v>27.9789452445942</v>
      </c>
      <c r="B3590" s="1" t="n">
        <v>23.3157877038285</v>
      </c>
      <c r="C3590" s="1" t="n">
        <v>13.9894726222971</v>
      </c>
      <c r="D3590" s="1" t="n">
        <v>15.8547356386034</v>
      </c>
      <c r="E3590" s="1" t="n">
        <v>31.7094712772068</v>
      </c>
      <c r="F3590" s="1" t="n">
        <v>14.0737659665066</v>
      </c>
      <c r="G3590" s="1" t="n">
        <v>6.11902868108983</v>
      </c>
      <c r="H3590" s="1" t="n">
        <v>6.11902868108983</v>
      </c>
      <c r="I3590" s="1" t="n">
        <v>9.17854302163475</v>
      </c>
      <c r="J3590" s="1" t="n">
        <v>12.2380573621797</v>
      </c>
      <c r="K3590" s="1" t="n">
        <v>7.36686983731897</v>
      </c>
      <c r="L3590" s="1" t="n">
        <v>11.0503047559785</v>
      </c>
      <c r="M3590" s="1" t="n">
        <v>6.4460111076541</v>
      </c>
      <c r="N3590" s="1" t="n">
        <v>5.52515237798923</v>
      </c>
      <c r="O3590" s="1" t="n">
        <v>19.3380333229623</v>
      </c>
      <c r="P3590" s="1" t="n">
        <v>11.3206899083051</v>
      </c>
      <c r="Q3590" s="1" t="n">
        <v>18.8678165138418</v>
      </c>
      <c r="R3590" s="1" t="n">
        <v>8.49051743122879</v>
      </c>
      <c r="S3590" s="1" t="n">
        <v>10.377299082613</v>
      </c>
      <c r="T3590" s="1" t="n">
        <v>6.60373577984462</v>
      </c>
      <c r="U3590" s="1" t="n">
        <v>18.8678165138418</v>
      </c>
      <c r="V3590" s="1" t="n">
        <f aca="false">SUM(A3590:U3590)</f>
        <v>284.831082830609</v>
      </c>
    </row>
    <row r="3591" customFormat="false" ht="12.75" hidden="false" customHeight="false" outlineLevel="0" collapsed="false">
      <c r="A3591" s="1" t="n">
        <v>27.8398061954461</v>
      </c>
      <c r="B3591" s="1" t="n">
        <v>23.1998384962051</v>
      </c>
      <c r="C3591" s="1" t="n">
        <v>13.9199030977231</v>
      </c>
      <c r="D3591" s="1" t="n">
        <v>15.7758901774195</v>
      </c>
      <c r="E3591" s="1" t="n">
        <v>31.5517803548389</v>
      </c>
      <c r="F3591" s="1" t="n">
        <v>14.2305332647796</v>
      </c>
      <c r="G3591" s="1" t="n">
        <v>6.18718837599115</v>
      </c>
      <c r="H3591" s="1" t="n">
        <v>6.18718837599115</v>
      </c>
      <c r="I3591" s="1" t="n">
        <v>9.28078256398672</v>
      </c>
      <c r="J3591" s="1" t="n">
        <v>12.3743767519823</v>
      </c>
      <c r="K3591" s="1" t="n">
        <v>7.32004043704678</v>
      </c>
      <c r="L3591" s="1" t="n">
        <v>10.9800606555702</v>
      </c>
      <c r="M3591" s="1" t="n">
        <v>6.40503538241593</v>
      </c>
      <c r="N3591" s="1" t="n">
        <v>5.49003032778508</v>
      </c>
      <c r="O3591" s="1" t="n">
        <v>19.2151061472478</v>
      </c>
      <c r="P3591" s="1" t="n">
        <v>11.3471748730686</v>
      </c>
      <c r="Q3591" s="1" t="n">
        <v>18.911958121781</v>
      </c>
      <c r="R3591" s="1" t="n">
        <v>8.51038115480147</v>
      </c>
      <c r="S3591" s="1" t="n">
        <v>10.4015769669796</v>
      </c>
      <c r="T3591" s="1" t="n">
        <v>6.61918534262336</v>
      </c>
      <c r="U3591" s="1" t="n">
        <v>18.911958121781</v>
      </c>
      <c r="V3591" s="1" t="n">
        <f aca="false">SUM(A3591:U3591)</f>
        <v>284.659795185465</v>
      </c>
    </row>
    <row r="3592" customFormat="false" ht="12.75" hidden="false" customHeight="false" outlineLevel="0" collapsed="false">
      <c r="A3592" s="1" t="n">
        <v>24.6765012309282</v>
      </c>
      <c r="B3592" s="1" t="n">
        <v>20.5637510257735</v>
      </c>
      <c r="C3592" s="1" t="n">
        <v>12.3382506154641</v>
      </c>
      <c r="D3592" s="1" t="n">
        <v>13.983350697526</v>
      </c>
      <c r="E3592" s="1" t="n">
        <v>27.9667013950519</v>
      </c>
      <c r="F3592" s="1" t="n">
        <v>13.4368866111164</v>
      </c>
      <c r="G3592" s="1" t="n">
        <v>5.84212461352888</v>
      </c>
      <c r="H3592" s="1" t="n">
        <v>5.84212461352888</v>
      </c>
      <c r="I3592" s="1" t="n">
        <v>8.76318692029332</v>
      </c>
      <c r="J3592" s="1" t="n">
        <v>11.6842492270578</v>
      </c>
      <c r="K3592" s="1" t="n">
        <v>7.12296720194611</v>
      </c>
      <c r="L3592" s="1" t="n">
        <v>10.6844508029192</v>
      </c>
      <c r="M3592" s="1" t="n">
        <v>6.23259630170285</v>
      </c>
      <c r="N3592" s="1" t="n">
        <v>5.34222540145959</v>
      </c>
      <c r="O3592" s="1" t="n">
        <v>18.6977889051085</v>
      </c>
      <c r="P3592" s="1" t="n">
        <v>10.0866687940073</v>
      </c>
      <c r="Q3592" s="1" t="n">
        <v>16.8111146566788</v>
      </c>
      <c r="R3592" s="1" t="n">
        <v>7.56500159550545</v>
      </c>
      <c r="S3592" s="1" t="n">
        <v>9.24611306117333</v>
      </c>
      <c r="T3592" s="1" t="n">
        <v>5.88389012983757</v>
      </c>
      <c r="U3592" s="1" t="n">
        <v>16.8111146566788</v>
      </c>
      <c r="V3592" s="1" t="n">
        <f aca="false">SUM(A3592:U3592)</f>
        <v>259.581058457286</v>
      </c>
    </row>
    <row r="3593" customFormat="false" ht="12.75" hidden="false" customHeight="false" outlineLevel="0" collapsed="false">
      <c r="A3593" s="1" t="n">
        <v>24.67011179545</v>
      </c>
      <c r="B3593" s="1" t="n">
        <v>20.5584264962083</v>
      </c>
      <c r="C3593" s="1" t="n">
        <v>12.335055897725</v>
      </c>
      <c r="D3593" s="1" t="n">
        <v>13.9797300174216</v>
      </c>
      <c r="E3593" s="1" t="n">
        <v>27.9594600348433</v>
      </c>
      <c r="F3593" s="1" t="n">
        <v>13.48663381315</v>
      </c>
      <c r="G3593" s="1" t="n">
        <v>5.86375383180433</v>
      </c>
      <c r="H3593" s="1" t="n">
        <v>5.86375383180433</v>
      </c>
      <c r="I3593" s="1" t="n">
        <v>8.7956307477065</v>
      </c>
      <c r="J3593" s="1" t="n">
        <v>11.7275076636087</v>
      </c>
      <c r="K3593" s="1" t="n">
        <v>7.08325226996752</v>
      </c>
      <c r="L3593" s="1" t="n">
        <v>10.6248784049513</v>
      </c>
      <c r="M3593" s="1" t="n">
        <v>6.19784573622158</v>
      </c>
      <c r="N3593" s="1" t="n">
        <v>5.31243920247564</v>
      </c>
      <c r="O3593" s="1" t="n">
        <v>18.5935372086647</v>
      </c>
      <c r="P3593" s="1" t="n">
        <v>10.1146144246827</v>
      </c>
      <c r="Q3593" s="1" t="n">
        <v>16.8576907078046</v>
      </c>
      <c r="R3593" s="1" t="n">
        <v>7.58596081851205</v>
      </c>
      <c r="S3593" s="1" t="n">
        <v>9.27172988929251</v>
      </c>
      <c r="T3593" s="1" t="n">
        <v>5.9001917477316</v>
      </c>
      <c r="U3593" s="1" t="n">
        <v>16.8576907078046</v>
      </c>
      <c r="V3593" s="1" t="n">
        <f aca="false">SUM(A3593:U3593)</f>
        <v>259.639895247831</v>
      </c>
    </row>
    <row r="3594" customFormat="false" ht="12.75" hidden="false" customHeight="false" outlineLevel="0" collapsed="false">
      <c r="A3594" s="1" t="n">
        <v>23.3570114740735</v>
      </c>
      <c r="B3594" s="1" t="n">
        <v>19.4641762283946</v>
      </c>
      <c r="C3594" s="1" t="n">
        <v>11.6785057370367</v>
      </c>
      <c r="D3594" s="1" t="n">
        <v>13.2356398353083</v>
      </c>
      <c r="E3594" s="1" t="n">
        <v>26.4712796706166</v>
      </c>
      <c r="F3594" s="1" t="n">
        <v>13.0377635754757</v>
      </c>
      <c r="G3594" s="1" t="n">
        <v>5.66859285890246</v>
      </c>
      <c r="H3594" s="1" t="n">
        <v>5.66859285890246</v>
      </c>
      <c r="I3594" s="1" t="n">
        <v>8.50288928835369</v>
      </c>
      <c r="J3594" s="1" t="n">
        <v>11.3371857178049</v>
      </c>
      <c r="K3594" s="1" t="n">
        <v>7.2213773755427</v>
      </c>
      <c r="L3594" s="1" t="n">
        <v>10.8320660633141</v>
      </c>
      <c r="M3594" s="1" t="n">
        <v>6.31870520359987</v>
      </c>
      <c r="N3594" s="1" t="n">
        <v>5.41603303165703</v>
      </c>
      <c r="O3594" s="1" t="n">
        <v>18.9561156107996</v>
      </c>
      <c r="P3594" s="1" t="n">
        <v>9.60529241616308</v>
      </c>
      <c r="Q3594" s="1" t="n">
        <v>16.0088206936051</v>
      </c>
      <c r="R3594" s="1" t="n">
        <v>7.20396931212231</v>
      </c>
      <c r="S3594" s="1" t="n">
        <v>8.80485138148283</v>
      </c>
      <c r="T3594" s="1" t="n">
        <v>5.6030872427618</v>
      </c>
      <c r="U3594" s="1" t="n">
        <v>16.0088206936051</v>
      </c>
      <c r="V3594" s="1" t="n">
        <f aca="false">SUM(A3594:U3594)</f>
        <v>250.400776269522</v>
      </c>
    </row>
    <row r="3595" customFormat="false" ht="12.75" hidden="false" customHeight="false" outlineLevel="0" collapsed="false">
      <c r="A3595" s="1" t="n">
        <v>23.4104670820554</v>
      </c>
      <c r="B3595" s="1" t="n">
        <v>19.5087225683795</v>
      </c>
      <c r="C3595" s="1" t="n">
        <v>11.7052335410277</v>
      </c>
      <c r="D3595" s="1" t="n">
        <v>13.2659313464981</v>
      </c>
      <c r="E3595" s="1" t="n">
        <v>26.5318626929961</v>
      </c>
      <c r="F3595" s="1" t="n">
        <v>12.9769579177864</v>
      </c>
      <c r="G3595" s="1" t="n">
        <v>5.64215561642888</v>
      </c>
      <c r="H3595" s="1" t="n">
        <v>5.64215561642888</v>
      </c>
      <c r="I3595" s="1" t="n">
        <v>8.46323342464332</v>
      </c>
      <c r="J3595" s="1" t="n">
        <v>11.2843112328578</v>
      </c>
      <c r="K3595" s="1" t="n">
        <v>7.24743556301124</v>
      </c>
      <c r="L3595" s="1" t="n">
        <v>10.8711533445169</v>
      </c>
      <c r="M3595" s="1" t="n">
        <v>6.34150611763484</v>
      </c>
      <c r="N3595" s="1" t="n">
        <v>5.43557667225843</v>
      </c>
      <c r="O3595" s="1" t="n">
        <v>19.0245183529045</v>
      </c>
      <c r="P3595" s="1" t="n">
        <v>9.53516020631011</v>
      </c>
      <c r="Q3595" s="1" t="n">
        <v>15.8919336771835</v>
      </c>
      <c r="R3595" s="1" t="n">
        <v>7.15137015473258</v>
      </c>
      <c r="S3595" s="1" t="n">
        <v>8.74056352245094</v>
      </c>
      <c r="T3595" s="1" t="n">
        <v>5.56217678701423</v>
      </c>
      <c r="U3595" s="1" t="n">
        <v>15.8919336771835</v>
      </c>
      <c r="V3595" s="1" t="n">
        <f aca="false">SUM(A3595:U3595)</f>
        <v>250.124359114303</v>
      </c>
    </row>
    <row r="3596" customFormat="false" ht="12.75" hidden="false" customHeight="false" outlineLevel="0" collapsed="false">
      <c r="A3596" s="1" t="n">
        <v>21.0460577781208</v>
      </c>
      <c r="B3596" s="1" t="n">
        <v>17.5383814817674</v>
      </c>
      <c r="C3596" s="1" t="n">
        <v>10.5230288890604</v>
      </c>
      <c r="D3596" s="1" t="n">
        <v>11.9260994076018</v>
      </c>
      <c r="E3596" s="1" t="n">
        <v>23.8521988152036</v>
      </c>
      <c r="F3596" s="1" t="n">
        <v>12.8956227216835</v>
      </c>
      <c r="G3596" s="1" t="n">
        <v>5.60679248768848</v>
      </c>
      <c r="H3596" s="1" t="n">
        <v>5.60679248768848</v>
      </c>
      <c r="I3596" s="1" t="n">
        <v>8.41018873153272</v>
      </c>
      <c r="J3596" s="1" t="n">
        <v>11.213584975377</v>
      </c>
      <c r="K3596" s="1" t="n">
        <v>6.94665152141663</v>
      </c>
      <c r="L3596" s="1" t="n">
        <v>10.4199772821249</v>
      </c>
      <c r="M3596" s="1" t="n">
        <v>6.07832008123955</v>
      </c>
      <c r="N3596" s="1" t="n">
        <v>5.20998864106247</v>
      </c>
      <c r="O3596" s="1" t="n">
        <v>18.2349602437187</v>
      </c>
      <c r="P3596" s="1" t="n">
        <v>8.56160719491382</v>
      </c>
      <c r="Q3596" s="1" t="n">
        <v>14.2693453248564</v>
      </c>
      <c r="R3596" s="1" t="n">
        <v>6.42120539618536</v>
      </c>
      <c r="S3596" s="1" t="n">
        <v>7.848139928671</v>
      </c>
      <c r="T3596" s="1" t="n">
        <v>4.99427086369973</v>
      </c>
      <c r="U3596" s="1" t="n">
        <v>14.2693453248564</v>
      </c>
      <c r="V3596" s="1" t="n">
        <f aca="false">SUM(A3596:U3596)</f>
        <v>231.872559578469</v>
      </c>
    </row>
    <row r="3597" customFormat="false" ht="12.75" hidden="false" customHeight="false" outlineLevel="0" collapsed="false">
      <c r="A3597" s="1" t="n">
        <v>20.8729444976026</v>
      </c>
      <c r="B3597" s="1" t="n">
        <v>17.3941204146689</v>
      </c>
      <c r="C3597" s="1" t="n">
        <v>10.4364722488013</v>
      </c>
      <c r="D3597" s="1" t="n">
        <v>11.8280018819748</v>
      </c>
      <c r="E3597" s="1" t="n">
        <v>23.6560037639496</v>
      </c>
      <c r="F3597" s="1" t="n">
        <v>12.9974294277753</v>
      </c>
      <c r="G3597" s="1" t="n">
        <v>5.65105627294579</v>
      </c>
      <c r="H3597" s="1" t="n">
        <v>5.65105627294579</v>
      </c>
      <c r="I3597" s="1" t="n">
        <v>8.47658440941869</v>
      </c>
      <c r="J3597" s="1" t="n">
        <v>11.3021125458916</v>
      </c>
      <c r="K3597" s="1" t="n">
        <v>6.94841610728661</v>
      </c>
      <c r="L3597" s="1" t="n">
        <v>10.4226241609299</v>
      </c>
      <c r="M3597" s="1" t="n">
        <v>6.07986409387578</v>
      </c>
      <c r="N3597" s="1" t="n">
        <v>5.21131208046496</v>
      </c>
      <c r="O3597" s="1" t="n">
        <v>18.2395922816273</v>
      </c>
      <c r="P3597" s="1" t="n">
        <v>8.55200658559147</v>
      </c>
      <c r="Q3597" s="1" t="n">
        <v>14.2533443093191</v>
      </c>
      <c r="R3597" s="1" t="n">
        <v>6.4140049391936</v>
      </c>
      <c r="S3597" s="1" t="n">
        <v>7.83933937012552</v>
      </c>
      <c r="T3597" s="1" t="n">
        <v>4.98867050826169</v>
      </c>
      <c r="U3597" s="1" t="n">
        <v>14.2533443093191</v>
      </c>
      <c r="V3597" s="1" t="n">
        <f aca="false">SUM(A3597:U3597)</f>
        <v>231.46830048197</v>
      </c>
    </row>
    <row r="3598" customFormat="false" ht="12.75" hidden="false" customHeight="false" outlineLevel="0" collapsed="false">
      <c r="A3598" s="1" t="n">
        <v>17.2140920178788</v>
      </c>
      <c r="B3598" s="1" t="n">
        <v>14.3450766815657</v>
      </c>
      <c r="C3598" s="1" t="n">
        <v>8.60704600893942</v>
      </c>
      <c r="D3598" s="1" t="n">
        <v>9.75465214346468</v>
      </c>
      <c r="E3598" s="1" t="n">
        <v>19.5093042869294</v>
      </c>
      <c r="F3598" s="1" t="n">
        <v>11.8020994369646</v>
      </c>
      <c r="G3598" s="1" t="n">
        <v>5.13134758128895</v>
      </c>
      <c r="H3598" s="1" t="n">
        <v>5.13134758128895</v>
      </c>
      <c r="I3598" s="1" t="n">
        <v>7.69702137193343</v>
      </c>
      <c r="J3598" s="1" t="n">
        <v>10.2626951625779</v>
      </c>
      <c r="K3598" s="1" t="n">
        <v>6.40377153871061</v>
      </c>
      <c r="L3598" s="1" t="n">
        <v>9.60565730806591</v>
      </c>
      <c r="M3598" s="1" t="n">
        <v>5.60330009637178</v>
      </c>
      <c r="N3598" s="1" t="n">
        <v>4.80282865403296</v>
      </c>
      <c r="O3598" s="1" t="n">
        <v>16.8099002891153</v>
      </c>
      <c r="P3598" s="1" t="n">
        <v>7.07845101699517</v>
      </c>
      <c r="Q3598" s="1" t="n">
        <v>11.7974183616586</v>
      </c>
      <c r="R3598" s="1" t="n">
        <v>5.30883826274638</v>
      </c>
      <c r="S3598" s="1" t="n">
        <v>6.48858009891224</v>
      </c>
      <c r="T3598" s="1" t="n">
        <v>4.12909642658052</v>
      </c>
      <c r="U3598" s="1" t="n">
        <v>11.7974183616586</v>
      </c>
      <c r="V3598" s="1" t="n">
        <f aca="false">SUM(A3598:U3598)</f>
        <v>199.27994268768</v>
      </c>
    </row>
    <row r="3599" customFormat="false" ht="12.75" hidden="false" customHeight="false" outlineLevel="0" collapsed="false">
      <c r="A3599" s="1" t="n">
        <v>17.3820994129018</v>
      </c>
      <c r="B3599" s="1" t="n">
        <v>14.4850828440848</v>
      </c>
      <c r="C3599" s="1" t="n">
        <v>8.69104970645088</v>
      </c>
      <c r="D3599" s="1" t="n">
        <v>9.84985633397766</v>
      </c>
      <c r="E3599" s="1" t="n">
        <v>19.6997126679553</v>
      </c>
      <c r="F3599" s="1" t="n">
        <v>11.8193195696707</v>
      </c>
      <c r="G3599" s="1" t="n">
        <v>5.13883459550899</v>
      </c>
      <c r="H3599" s="1" t="n">
        <v>5.13883459550899</v>
      </c>
      <c r="I3599" s="1" t="n">
        <v>7.70825189326349</v>
      </c>
      <c r="J3599" s="1" t="n">
        <v>10.277669191018</v>
      </c>
      <c r="K3599" s="1" t="n">
        <v>6.33821880341788</v>
      </c>
      <c r="L3599" s="1" t="n">
        <v>9.50732820512682</v>
      </c>
      <c r="M3599" s="1" t="n">
        <v>5.54594145299065</v>
      </c>
      <c r="N3599" s="1" t="n">
        <v>4.75366410256341</v>
      </c>
      <c r="O3599" s="1" t="n">
        <v>16.6378243589719</v>
      </c>
      <c r="P3599" s="1" t="n">
        <v>7.07117969224372</v>
      </c>
      <c r="Q3599" s="1" t="n">
        <v>11.7852994870729</v>
      </c>
      <c r="R3599" s="1" t="n">
        <v>5.30338476918279</v>
      </c>
      <c r="S3599" s="1" t="n">
        <v>6.48191471789007</v>
      </c>
      <c r="T3599" s="1" t="n">
        <v>4.1248548204755</v>
      </c>
      <c r="U3599" s="1" t="n">
        <v>11.7852994870729</v>
      </c>
      <c r="V3599" s="1" t="n">
        <f aca="false">SUM(A3599:U3599)</f>
        <v>199.525620707349</v>
      </c>
    </row>
    <row r="3600" customFormat="false" ht="12.75" hidden="false" customHeight="false" outlineLevel="0" collapsed="false">
      <c r="A3600" s="1" t="n">
        <v>12.5650056904086</v>
      </c>
      <c r="B3600" s="1" t="n">
        <v>10.4708380753405</v>
      </c>
      <c r="C3600" s="1" t="n">
        <v>6.28250284520428</v>
      </c>
      <c r="D3600" s="1" t="n">
        <v>7.12016989123152</v>
      </c>
      <c r="E3600" s="1" t="n">
        <v>14.240339782463</v>
      </c>
      <c r="F3600" s="1" t="n">
        <v>8.87075681213276</v>
      </c>
      <c r="G3600" s="1" t="n">
        <v>3.85685078788381</v>
      </c>
      <c r="H3600" s="1" t="n">
        <v>3.85685078788381</v>
      </c>
      <c r="I3600" s="1" t="n">
        <v>5.78527618182572</v>
      </c>
      <c r="J3600" s="1" t="n">
        <v>7.71370157576762</v>
      </c>
      <c r="K3600" s="1" t="n">
        <v>7.31701976490429</v>
      </c>
      <c r="L3600" s="1" t="n">
        <v>10.9755296473564</v>
      </c>
      <c r="M3600" s="1" t="n">
        <v>6.40239229429125</v>
      </c>
      <c r="N3600" s="1" t="n">
        <v>5.48776482367822</v>
      </c>
      <c r="O3600" s="1" t="n">
        <v>19.2071768828738</v>
      </c>
      <c r="P3600" s="1" t="n">
        <v>5.15994432528104</v>
      </c>
      <c r="Q3600" s="1" t="n">
        <v>8.59990720880174</v>
      </c>
      <c r="R3600" s="1" t="n">
        <v>3.86995824396078</v>
      </c>
      <c r="S3600" s="1" t="n">
        <v>4.72994896484096</v>
      </c>
      <c r="T3600" s="1" t="n">
        <v>3.00996752308061</v>
      </c>
      <c r="U3600" s="1" t="n">
        <v>8.59990720880174</v>
      </c>
      <c r="V3600" s="1" t="n">
        <f aca="false">SUM(A3600:U3600)</f>
        <v>164.121809318012</v>
      </c>
    </row>
    <row r="3601" customFormat="false" ht="12.75" hidden="false" customHeight="false" outlineLevel="0" collapsed="false">
      <c r="A3601" s="1" t="n">
        <v>12.6396753914015</v>
      </c>
      <c r="B3601" s="1" t="n">
        <v>10.5330628261679</v>
      </c>
      <c r="C3601" s="1" t="n">
        <v>6.31983769570074</v>
      </c>
      <c r="D3601" s="1" t="n">
        <v>7.16248272179417</v>
      </c>
      <c r="E3601" s="1" t="n">
        <v>14.3249654435883</v>
      </c>
      <c r="F3601" s="1" t="n">
        <v>8.93351651087074</v>
      </c>
      <c r="G3601" s="1" t="n">
        <v>3.88413761342206</v>
      </c>
      <c r="H3601" s="1" t="n">
        <v>3.88413761342206</v>
      </c>
      <c r="I3601" s="1" t="n">
        <v>5.82620642013309</v>
      </c>
      <c r="J3601" s="1" t="n">
        <v>7.76827522684412</v>
      </c>
      <c r="K3601" s="1" t="n">
        <v>7.33142845562855</v>
      </c>
      <c r="L3601" s="1" t="n">
        <v>10.9971426834428</v>
      </c>
      <c r="M3601" s="1" t="n">
        <v>6.41499989867498</v>
      </c>
      <c r="N3601" s="1" t="n">
        <v>5.49857134172141</v>
      </c>
      <c r="O3601" s="1" t="n">
        <v>19.2449996960249</v>
      </c>
      <c r="P3601" s="1" t="n">
        <v>5.11305228606162</v>
      </c>
      <c r="Q3601" s="1" t="n">
        <v>8.5217538101027</v>
      </c>
      <c r="R3601" s="1" t="n">
        <v>3.83478921454622</v>
      </c>
      <c r="S3601" s="1" t="n">
        <v>4.68696459555649</v>
      </c>
      <c r="T3601" s="1" t="n">
        <v>2.98261383353595</v>
      </c>
      <c r="U3601" s="1" t="n">
        <v>8.5217538101027</v>
      </c>
      <c r="V3601" s="1" t="n">
        <f aca="false">SUM(A3601:U3601)</f>
        <v>164.424367088743</v>
      </c>
    </row>
    <row r="3602" customFormat="false" ht="12.75" hidden="false" customHeight="false" outlineLevel="0" collapsed="false">
      <c r="A3602" s="1" t="n">
        <v>6.96896577692844</v>
      </c>
      <c r="B3602" s="1" t="n">
        <v>5.8074714807737</v>
      </c>
      <c r="C3602" s="1" t="n">
        <v>3.48448288846422</v>
      </c>
      <c r="D3602" s="1" t="n">
        <v>3.94908060692612</v>
      </c>
      <c r="E3602" s="1" t="n">
        <v>7.89816121385223</v>
      </c>
      <c r="F3602" s="1" t="n">
        <v>3.70254354329561</v>
      </c>
      <c r="G3602" s="1" t="n">
        <v>1.60980154056331</v>
      </c>
      <c r="H3602" s="1" t="n">
        <v>1.60980154056331</v>
      </c>
      <c r="I3602" s="1" t="n">
        <v>2.41470231084497</v>
      </c>
      <c r="J3602" s="1" t="n">
        <v>3.21960308112662</v>
      </c>
      <c r="K3602" s="1" t="n">
        <v>0.795127964544073</v>
      </c>
      <c r="L3602" s="1" t="n">
        <v>1.19269194681611</v>
      </c>
      <c r="M3602" s="1" t="n">
        <v>0.695736968976064</v>
      </c>
      <c r="N3602" s="1" t="n">
        <v>0.596345973408055</v>
      </c>
      <c r="O3602" s="1" t="n">
        <v>2.08721090692819</v>
      </c>
      <c r="P3602" s="1" t="n">
        <v>2.7975034584429</v>
      </c>
      <c r="Q3602" s="1" t="n">
        <v>4.6625057640715</v>
      </c>
      <c r="R3602" s="1" t="n">
        <v>2.09812759383218</v>
      </c>
      <c r="S3602" s="1" t="n">
        <v>2.56437817023933</v>
      </c>
      <c r="T3602" s="1" t="n">
        <v>1.63187701742503</v>
      </c>
      <c r="U3602" s="1" t="n">
        <v>4.6625057640715</v>
      </c>
      <c r="V3602" s="1" t="n">
        <f aca="false">SUM(A3602:U3602)</f>
        <v>64.4486255120934</v>
      </c>
    </row>
    <row r="3603" customFormat="false" ht="12.75" hidden="false" customHeight="false" outlineLevel="0" collapsed="false">
      <c r="A3603" s="1" t="n">
        <v>7.05042892312233</v>
      </c>
      <c r="B3603" s="1" t="n">
        <v>5.87535743593528</v>
      </c>
      <c r="C3603" s="1" t="n">
        <v>3.52521446156117</v>
      </c>
      <c r="D3603" s="1" t="n">
        <v>3.99524305643599</v>
      </c>
      <c r="E3603" s="1" t="n">
        <v>7.99048611287198</v>
      </c>
      <c r="F3603" s="1" t="n">
        <v>3.51236734411422</v>
      </c>
      <c r="G3603" s="1" t="n">
        <v>1.5271162365714</v>
      </c>
      <c r="H3603" s="1" t="n">
        <v>1.5271162365714</v>
      </c>
      <c r="I3603" s="1" t="n">
        <v>2.2906743548571</v>
      </c>
      <c r="J3603" s="1" t="n">
        <v>3.0542324731428</v>
      </c>
      <c r="K3603" s="1" t="n">
        <v>0.8072776969544</v>
      </c>
      <c r="L3603" s="1" t="n">
        <v>1.2109165454316</v>
      </c>
      <c r="M3603" s="1" t="n">
        <v>0.7063679848351</v>
      </c>
      <c r="N3603" s="1" t="n">
        <v>0.6054582727158</v>
      </c>
      <c r="O3603" s="1" t="n">
        <v>2.1191039545053</v>
      </c>
      <c r="P3603" s="1" t="n">
        <v>2.78237745821806</v>
      </c>
      <c r="Q3603" s="1" t="n">
        <v>4.63729576369676</v>
      </c>
      <c r="R3603" s="1" t="n">
        <v>2.08678309366354</v>
      </c>
      <c r="S3603" s="1" t="n">
        <v>2.55051267003322</v>
      </c>
      <c r="T3603" s="1" t="n">
        <v>1.62305351729387</v>
      </c>
      <c r="U3603" s="1" t="n">
        <v>4.63729576369676</v>
      </c>
      <c r="V3603" s="1" t="n">
        <f aca="false">SUM(A3603:U3603)</f>
        <v>64.1146793562281</v>
      </c>
    </row>
    <row r="3604" customFormat="false" ht="12.75" hidden="false" customHeight="false" outlineLevel="0" collapsed="false">
      <c r="A3604" s="1" t="n">
        <v>7.30455891892179</v>
      </c>
      <c r="B3604" s="1" t="n">
        <v>6.08713243243482</v>
      </c>
      <c r="C3604" s="1" t="n">
        <v>3.65227945946089</v>
      </c>
      <c r="D3604" s="1" t="n">
        <v>4.13925005405568</v>
      </c>
      <c r="E3604" s="1" t="n">
        <v>8.27850010811136</v>
      </c>
      <c r="F3604" s="1" t="n">
        <v>3.8365661534763</v>
      </c>
      <c r="G3604" s="1" t="n">
        <v>1.66807224064187</v>
      </c>
      <c r="H3604" s="1" t="n">
        <v>1.66807224064187</v>
      </c>
      <c r="I3604" s="1" t="n">
        <v>2.5021083609628</v>
      </c>
      <c r="J3604" s="1" t="n">
        <v>3.33614448128374</v>
      </c>
      <c r="K3604" s="1" t="n">
        <v>0.781915596468058</v>
      </c>
      <c r="L3604" s="1" t="n">
        <v>1.17287339470209</v>
      </c>
      <c r="M3604" s="1" t="n">
        <v>0.684176146909551</v>
      </c>
      <c r="N3604" s="1" t="n">
        <v>0.586436697351044</v>
      </c>
      <c r="O3604" s="1" t="n">
        <v>2.05252844072865</v>
      </c>
      <c r="P3604" s="1" t="n">
        <v>2.93021842189282</v>
      </c>
      <c r="Q3604" s="1" t="n">
        <v>4.88369736982136</v>
      </c>
      <c r="R3604" s="1" t="n">
        <v>2.19766381641961</v>
      </c>
      <c r="S3604" s="1" t="n">
        <v>2.68603355340175</v>
      </c>
      <c r="T3604" s="1" t="n">
        <v>1.70929407943748</v>
      </c>
      <c r="U3604" s="1" t="n">
        <v>4.88369736982136</v>
      </c>
      <c r="V3604" s="1" t="n">
        <f aca="false">SUM(A3604:U3604)</f>
        <v>67.0412193369449</v>
      </c>
    </row>
    <row r="3605" customFormat="false" ht="12.75" hidden="false" customHeight="false" outlineLevel="0" collapsed="false">
      <c r="A3605" s="1" t="n">
        <v>7.23837585373956</v>
      </c>
      <c r="B3605" s="1" t="n">
        <v>6.0319798781163</v>
      </c>
      <c r="C3605" s="1" t="n">
        <v>3.61918792686978</v>
      </c>
      <c r="D3605" s="1" t="n">
        <v>4.10174631711908</v>
      </c>
      <c r="E3605" s="1" t="n">
        <v>8.20349263423817</v>
      </c>
      <c r="F3605" s="1" t="n">
        <v>3.83005251269484</v>
      </c>
      <c r="G3605" s="1" t="n">
        <v>1.6652402229108</v>
      </c>
      <c r="H3605" s="1" t="n">
        <v>1.6652402229108</v>
      </c>
      <c r="I3605" s="1" t="n">
        <v>2.4978603343662</v>
      </c>
      <c r="J3605" s="1" t="n">
        <v>3.3304804458216</v>
      </c>
      <c r="K3605" s="1" t="n">
        <v>0.734162924697237</v>
      </c>
      <c r="L3605" s="1" t="n">
        <v>1.10124438704586</v>
      </c>
      <c r="M3605" s="1" t="n">
        <v>0.642392559110082</v>
      </c>
      <c r="N3605" s="1" t="n">
        <v>0.550622193522928</v>
      </c>
      <c r="O3605" s="1" t="n">
        <v>1.92717767733025</v>
      </c>
      <c r="P3605" s="1" t="n">
        <v>2.92702459162884</v>
      </c>
      <c r="Q3605" s="1" t="n">
        <v>4.8783743193814</v>
      </c>
      <c r="R3605" s="1" t="n">
        <v>2.19526844372163</v>
      </c>
      <c r="S3605" s="1" t="n">
        <v>2.68310587565977</v>
      </c>
      <c r="T3605" s="1" t="n">
        <v>1.70743101178349</v>
      </c>
      <c r="U3605" s="1" t="n">
        <v>4.8783743193814</v>
      </c>
      <c r="V3605" s="1" t="n">
        <f aca="false">SUM(A3605:U3605)</f>
        <v>66.40883465205</v>
      </c>
    </row>
    <row r="3606" customFormat="false" ht="12.75" hidden="false" customHeight="false" outlineLevel="0" collapsed="false">
      <c r="A3606" s="1" t="n">
        <v>7.94102493384828</v>
      </c>
      <c r="B3606" s="1" t="n">
        <v>6.6175207782069</v>
      </c>
      <c r="C3606" s="1" t="n">
        <v>3.97051246692414</v>
      </c>
      <c r="D3606" s="1" t="n">
        <v>4.49991412918069</v>
      </c>
      <c r="E3606" s="1" t="n">
        <v>8.99982825836139</v>
      </c>
      <c r="F3606" s="1" t="n">
        <v>3.63195708399755</v>
      </c>
      <c r="G3606" s="1" t="n">
        <v>1.57911177565111</v>
      </c>
      <c r="H3606" s="1" t="n">
        <v>1.57911177565111</v>
      </c>
      <c r="I3606" s="1" t="n">
        <v>2.36866766347667</v>
      </c>
      <c r="J3606" s="1" t="n">
        <v>3.15822355130222</v>
      </c>
      <c r="K3606" s="1" t="n">
        <v>0.734925302326706</v>
      </c>
      <c r="L3606" s="1" t="n">
        <v>1.10238795349006</v>
      </c>
      <c r="M3606" s="1" t="n">
        <v>0.643059639535867</v>
      </c>
      <c r="N3606" s="1" t="n">
        <v>0.551193976745029</v>
      </c>
      <c r="O3606" s="1" t="n">
        <v>1.9291789186076</v>
      </c>
      <c r="P3606" s="1" t="n">
        <v>2.84901785182193</v>
      </c>
      <c r="Q3606" s="1" t="n">
        <v>4.74836308636988</v>
      </c>
      <c r="R3606" s="1" t="n">
        <v>2.13676338886645</v>
      </c>
      <c r="S3606" s="1" t="n">
        <v>2.61159969750343</v>
      </c>
      <c r="T3606" s="1" t="n">
        <v>1.66192708022946</v>
      </c>
      <c r="U3606" s="1" t="n">
        <v>4.74836308636988</v>
      </c>
      <c r="V3606" s="1" t="n">
        <f aca="false">SUM(A3606:U3606)</f>
        <v>68.0626523984663</v>
      </c>
    </row>
    <row r="3607" customFormat="false" ht="12.75" hidden="false" customHeight="false" outlineLevel="0" collapsed="false">
      <c r="A3607" s="1" t="n">
        <v>7.77845910190443</v>
      </c>
      <c r="B3607" s="1" t="n">
        <v>6.48204925158703</v>
      </c>
      <c r="C3607" s="1" t="n">
        <v>3.88922955095222</v>
      </c>
      <c r="D3607" s="1" t="n">
        <v>4.40779349107918</v>
      </c>
      <c r="E3607" s="1" t="n">
        <v>8.81558698215835</v>
      </c>
      <c r="F3607" s="1" t="n">
        <v>3.53177263707617</v>
      </c>
      <c r="G3607" s="1" t="n">
        <v>1.5355533204679</v>
      </c>
      <c r="H3607" s="1" t="n">
        <v>1.5355533204679</v>
      </c>
      <c r="I3607" s="1" t="n">
        <v>2.30332998070185</v>
      </c>
      <c r="J3607" s="1" t="n">
        <v>3.0711066409358</v>
      </c>
      <c r="K3607" s="1" t="n">
        <v>0.70559138316734</v>
      </c>
      <c r="L3607" s="1" t="n">
        <v>1.05838707475101</v>
      </c>
      <c r="M3607" s="1" t="n">
        <v>0.617392460271423</v>
      </c>
      <c r="N3607" s="1" t="n">
        <v>0.529193537375505</v>
      </c>
      <c r="O3607" s="1" t="n">
        <v>1.85217738081427</v>
      </c>
      <c r="P3607" s="1" t="n">
        <v>2.82922694741868</v>
      </c>
      <c r="Q3607" s="1" t="n">
        <v>4.7153782456978</v>
      </c>
      <c r="R3607" s="1" t="n">
        <v>2.12192021056401</v>
      </c>
      <c r="S3607" s="1" t="n">
        <v>2.59345803513379</v>
      </c>
      <c r="T3607" s="1" t="n">
        <v>1.65038238599423</v>
      </c>
      <c r="U3607" s="1" t="n">
        <v>4.7153782456978</v>
      </c>
      <c r="V3607" s="1" t="n">
        <f aca="false">SUM(A3607:U3607)</f>
        <v>66.7389201842167</v>
      </c>
    </row>
    <row r="3608" customFormat="false" ht="12.75" hidden="false" customHeight="false" outlineLevel="0" collapsed="false">
      <c r="A3608" s="1" t="n">
        <v>7.62192790572045</v>
      </c>
      <c r="B3608" s="1" t="n">
        <v>6.35160658810038</v>
      </c>
      <c r="C3608" s="1" t="n">
        <v>3.81096395286023</v>
      </c>
      <c r="D3608" s="1" t="n">
        <v>4.31909247990826</v>
      </c>
      <c r="E3608" s="1" t="n">
        <v>8.63818495981651</v>
      </c>
      <c r="F3608" s="1" t="n">
        <v>3.56274751420866</v>
      </c>
      <c r="G3608" s="1" t="n">
        <v>1.54902065835159</v>
      </c>
      <c r="H3608" s="1" t="n">
        <v>1.54902065835159</v>
      </c>
      <c r="I3608" s="1" t="n">
        <v>2.32353098752739</v>
      </c>
      <c r="J3608" s="1" t="n">
        <v>3.09804131670318</v>
      </c>
      <c r="K3608" s="1" t="n">
        <v>0.704407154989215</v>
      </c>
      <c r="L3608" s="1" t="n">
        <v>1.05661073248382</v>
      </c>
      <c r="M3608" s="1" t="n">
        <v>0.616356260615563</v>
      </c>
      <c r="N3608" s="1" t="n">
        <v>0.528305366241912</v>
      </c>
      <c r="O3608" s="1" t="n">
        <v>1.84906878184669</v>
      </c>
      <c r="P3608" s="1" t="n">
        <v>2.92527069516652</v>
      </c>
      <c r="Q3608" s="1" t="n">
        <v>4.87545115861086</v>
      </c>
      <c r="R3608" s="1" t="n">
        <v>2.19395302137489</v>
      </c>
      <c r="S3608" s="1" t="n">
        <v>2.68149813723597</v>
      </c>
      <c r="T3608" s="1" t="n">
        <v>1.7064079055138</v>
      </c>
      <c r="U3608" s="1" t="n">
        <v>4.87545115861086</v>
      </c>
      <c r="V3608" s="1" t="n">
        <f aca="false">SUM(A3608:U3608)</f>
        <v>66.8369173942383</v>
      </c>
    </row>
    <row r="3609" customFormat="false" ht="12.75" hidden="false" customHeight="false" outlineLevel="0" collapsed="false">
      <c r="A3609" s="1" t="n">
        <v>7.42726935017169</v>
      </c>
      <c r="B3609" s="1" t="n">
        <v>6.18939112514308</v>
      </c>
      <c r="C3609" s="1" t="n">
        <v>3.71363467508585</v>
      </c>
      <c r="D3609" s="1" t="n">
        <v>4.20878596509729</v>
      </c>
      <c r="E3609" s="1" t="n">
        <v>8.41757193019458</v>
      </c>
      <c r="F3609" s="1" t="n">
        <v>3.651485968753</v>
      </c>
      <c r="G3609" s="1" t="n">
        <v>1.58760259511</v>
      </c>
      <c r="H3609" s="1" t="n">
        <v>1.58760259511</v>
      </c>
      <c r="I3609" s="1" t="n">
        <v>2.381403892665</v>
      </c>
      <c r="J3609" s="1" t="n">
        <v>3.17520519022</v>
      </c>
      <c r="K3609" s="1" t="n">
        <v>0.705879763132504</v>
      </c>
      <c r="L3609" s="1" t="n">
        <v>1.05881964469876</v>
      </c>
      <c r="M3609" s="1" t="n">
        <v>0.617644792740941</v>
      </c>
      <c r="N3609" s="1" t="n">
        <v>0.529409822349378</v>
      </c>
      <c r="O3609" s="1" t="n">
        <v>1.85293437822282</v>
      </c>
      <c r="P3609" s="1" t="n">
        <v>2.9378012185987</v>
      </c>
      <c r="Q3609" s="1" t="n">
        <v>4.89633536433116</v>
      </c>
      <c r="R3609" s="1" t="n">
        <v>2.20335091394902</v>
      </c>
      <c r="S3609" s="1" t="n">
        <v>2.69298445038214</v>
      </c>
      <c r="T3609" s="1" t="n">
        <v>1.71371737751591</v>
      </c>
      <c r="U3609" s="1" t="n">
        <v>4.89633536433116</v>
      </c>
      <c r="V3609" s="1" t="n">
        <f aca="false">SUM(A3609:U3609)</f>
        <v>66.445166377803</v>
      </c>
    </row>
    <row r="3610" customFormat="false" ht="12.75" hidden="false" customHeight="false" outlineLevel="0" collapsed="false">
      <c r="A3610" s="1" t="n">
        <v>7.55657362830537</v>
      </c>
      <c r="B3610" s="1" t="n">
        <v>6.29714469025448</v>
      </c>
      <c r="C3610" s="1" t="n">
        <v>3.77828681415269</v>
      </c>
      <c r="D3610" s="1" t="n">
        <v>4.28205838937304</v>
      </c>
      <c r="E3610" s="1" t="n">
        <v>8.56411677874609</v>
      </c>
      <c r="F3610" s="1" t="n">
        <v>3.80923400305101</v>
      </c>
      <c r="G3610" s="1" t="n">
        <v>1.6561886969787</v>
      </c>
      <c r="H3610" s="1" t="n">
        <v>1.6561886969787</v>
      </c>
      <c r="I3610" s="1" t="n">
        <v>2.48428304546805</v>
      </c>
      <c r="J3610" s="1" t="n">
        <v>3.3123773939574</v>
      </c>
      <c r="K3610" s="1" t="n">
        <v>0.645611400147178</v>
      </c>
      <c r="L3610" s="1" t="n">
        <v>0.968417100220768</v>
      </c>
      <c r="M3610" s="1" t="n">
        <v>0.564909975128781</v>
      </c>
      <c r="N3610" s="1" t="n">
        <v>0.484208550110384</v>
      </c>
      <c r="O3610" s="1" t="n">
        <v>1.69472992538634</v>
      </c>
      <c r="P3610" s="1" t="n">
        <v>3.08855010644153</v>
      </c>
      <c r="Q3610" s="1" t="n">
        <v>5.14758351073588</v>
      </c>
      <c r="R3610" s="1" t="n">
        <v>2.31641257983115</v>
      </c>
      <c r="S3610" s="1" t="n">
        <v>2.83117093090473</v>
      </c>
      <c r="T3610" s="1" t="n">
        <v>1.80165422875756</v>
      </c>
      <c r="U3610" s="1" t="n">
        <v>5.14758351073588</v>
      </c>
      <c r="V3610" s="1" t="n">
        <f aca="false">SUM(A3610:U3610)</f>
        <v>68.0872839556657</v>
      </c>
    </row>
    <row r="3611" customFormat="false" ht="12.75" hidden="false" customHeight="false" outlineLevel="0" collapsed="false">
      <c r="A3611" s="1" t="n">
        <v>7.62531605902338</v>
      </c>
      <c r="B3611" s="1" t="n">
        <v>6.35443004918615</v>
      </c>
      <c r="C3611" s="1" t="n">
        <v>3.81265802951169</v>
      </c>
      <c r="D3611" s="1" t="n">
        <v>4.32101243344658</v>
      </c>
      <c r="E3611" s="1" t="n">
        <v>8.64202486689316</v>
      </c>
      <c r="F3611" s="1" t="n">
        <v>3.88409261089382</v>
      </c>
      <c r="G3611" s="1" t="n">
        <v>1.68873591777992</v>
      </c>
      <c r="H3611" s="1" t="n">
        <v>1.68873591777992</v>
      </c>
      <c r="I3611" s="1" t="n">
        <v>2.53310387666988</v>
      </c>
      <c r="J3611" s="1" t="n">
        <v>3.37747183555984</v>
      </c>
      <c r="K3611" s="1" t="n">
        <v>0.642937757485124</v>
      </c>
      <c r="L3611" s="1" t="n">
        <v>0.964406636227686</v>
      </c>
      <c r="M3611" s="1" t="n">
        <v>0.562570537799484</v>
      </c>
      <c r="N3611" s="1" t="n">
        <v>0.482203318113843</v>
      </c>
      <c r="O3611" s="1" t="n">
        <v>1.68771161339845</v>
      </c>
      <c r="P3611" s="1" t="n">
        <v>3.09351016161253</v>
      </c>
      <c r="Q3611" s="1" t="n">
        <v>5.15585026935422</v>
      </c>
      <c r="R3611" s="1" t="n">
        <v>2.3201326212094</v>
      </c>
      <c r="S3611" s="1" t="n">
        <v>2.83571764814482</v>
      </c>
      <c r="T3611" s="1" t="n">
        <v>1.80454759427398</v>
      </c>
      <c r="U3611" s="1" t="n">
        <v>5.15585026935422</v>
      </c>
      <c r="V3611" s="1" t="n">
        <f aca="false">SUM(A3611:U3611)</f>
        <v>68.6330200237181</v>
      </c>
    </row>
    <row r="3612" customFormat="false" ht="12.75" hidden="false" customHeight="false" outlineLevel="0" collapsed="false">
      <c r="A3612" s="1" t="n">
        <v>8.2943625433182</v>
      </c>
      <c r="B3612" s="1" t="n">
        <v>6.9119687860985</v>
      </c>
      <c r="C3612" s="1" t="n">
        <v>4.1471812716591</v>
      </c>
      <c r="D3612" s="1" t="n">
        <v>4.70013877454698</v>
      </c>
      <c r="E3612" s="1" t="n">
        <v>9.40027754909396</v>
      </c>
      <c r="F3612" s="1" t="n">
        <v>3.73604116144348</v>
      </c>
      <c r="G3612" s="1" t="n">
        <v>1.62436572236673</v>
      </c>
      <c r="H3612" s="1" t="n">
        <v>1.62436572236673</v>
      </c>
      <c r="I3612" s="1" t="n">
        <v>2.43654858355009</v>
      </c>
      <c r="J3612" s="1" t="n">
        <v>3.24873144473346</v>
      </c>
      <c r="K3612" s="1" t="n">
        <v>0.57940383153721</v>
      </c>
      <c r="L3612" s="1" t="n">
        <v>0.869105747305816</v>
      </c>
      <c r="M3612" s="1" t="n">
        <v>0.506978352595059</v>
      </c>
      <c r="N3612" s="1" t="n">
        <v>0.434552873652908</v>
      </c>
      <c r="O3612" s="1" t="n">
        <v>1.52093505778518</v>
      </c>
      <c r="P3612" s="1" t="n">
        <v>3.31239345489029</v>
      </c>
      <c r="Q3612" s="1" t="n">
        <v>5.52065575815048</v>
      </c>
      <c r="R3612" s="1" t="n">
        <v>2.48429509116772</v>
      </c>
      <c r="S3612" s="1" t="n">
        <v>3.03636066698276</v>
      </c>
      <c r="T3612" s="1" t="n">
        <v>1.93222951535267</v>
      </c>
      <c r="U3612" s="1" t="n">
        <v>5.52065575815048</v>
      </c>
      <c r="V3612" s="1" t="n">
        <f aca="false">SUM(A3612:U3612)</f>
        <v>71.8415476667478</v>
      </c>
    </row>
    <row r="3613" customFormat="false" ht="12.75" hidden="false" customHeight="false" outlineLevel="0" collapsed="false">
      <c r="A3613" s="1" t="n">
        <v>8.34572231745102</v>
      </c>
      <c r="B3613" s="1" t="n">
        <v>6.95476859787585</v>
      </c>
      <c r="C3613" s="1" t="n">
        <v>4.17286115872551</v>
      </c>
      <c r="D3613" s="1" t="n">
        <v>4.72924264655558</v>
      </c>
      <c r="E3613" s="1" t="n">
        <v>9.45848529311116</v>
      </c>
      <c r="F3613" s="1" t="n">
        <v>3.78842117642693</v>
      </c>
      <c r="G3613" s="1" t="n">
        <v>1.64713964192475</v>
      </c>
      <c r="H3613" s="1" t="n">
        <v>1.64713964192475</v>
      </c>
      <c r="I3613" s="1" t="n">
        <v>2.47070946288713</v>
      </c>
      <c r="J3613" s="1" t="n">
        <v>3.2942792838495</v>
      </c>
      <c r="K3613" s="1" t="n">
        <v>0.558123713884297</v>
      </c>
      <c r="L3613" s="1" t="n">
        <v>0.837185570826445</v>
      </c>
      <c r="M3613" s="1" t="n">
        <v>0.48835824964876</v>
      </c>
      <c r="N3613" s="1" t="n">
        <v>0.418592785413223</v>
      </c>
      <c r="O3613" s="1" t="n">
        <v>1.46507474894628</v>
      </c>
      <c r="P3613" s="1" t="n">
        <v>3.27277863596058</v>
      </c>
      <c r="Q3613" s="1" t="n">
        <v>5.4546310599343</v>
      </c>
      <c r="R3613" s="1" t="n">
        <v>2.45458397697043</v>
      </c>
      <c r="S3613" s="1" t="n">
        <v>3.00004708296386</v>
      </c>
      <c r="T3613" s="1" t="n">
        <v>1.90912087097701</v>
      </c>
      <c r="U3613" s="1" t="n">
        <v>5.4546310599343</v>
      </c>
      <c r="V3613" s="1" t="n">
        <f aca="false">SUM(A3613:U3613)</f>
        <v>71.8218969761917</v>
      </c>
    </row>
    <row r="3614" customFormat="false" ht="12.75" hidden="false" customHeight="false" outlineLevel="0" collapsed="false">
      <c r="A3614" s="1" t="n">
        <v>8.7861252551964</v>
      </c>
      <c r="B3614" s="1" t="n">
        <v>7.321771045997</v>
      </c>
      <c r="C3614" s="1" t="n">
        <v>4.3930626275982</v>
      </c>
      <c r="D3614" s="1" t="n">
        <v>4.97880431127796</v>
      </c>
      <c r="E3614" s="1" t="n">
        <v>9.95760862255592</v>
      </c>
      <c r="F3614" s="1" t="n">
        <v>3.6655571268226</v>
      </c>
      <c r="G3614" s="1" t="n">
        <v>1.59372048992287</v>
      </c>
      <c r="H3614" s="1" t="n">
        <v>1.59372048992287</v>
      </c>
      <c r="I3614" s="1" t="n">
        <v>2.39058073488431</v>
      </c>
      <c r="J3614" s="1" t="n">
        <v>3.18744097984574</v>
      </c>
      <c r="K3614" s="1" t="n">
        <v>0.630272575954246</v>
      </c>
      <c r="L3614" s="1" t="n">
        <v>0.945408863931368</v>
      </c>
      <c r="M3614" s="1" t="n">
        <v>0.551488503959965</v>
      </c>
      <c r="N3614" s="1" t="n">
        <v>0.472704431965684</v>
      </c>
      <c r="O3614" s="1" t="n">
        <v>1.65446551187989</v>
      </c>
      <c r="P3614" s="1" t="n">
        <v>3.48029067751531</v>
      </c>
      <c r="Q3614" s="1" t="n">
        <v>5.80048446252552</v>
      </c>
      <c r="R3614" s="1" t="n">
        <v>2.61021800813648</v>
      </c>
      <c r="S3614" s="1" t="n">
        <v>3.19026645438904</v>
      </c>
      <c r="T3614" s="1" t="n">
        <v>2.03016956188393</v>
      </c>
      <c r="U3614" s="1" t="n">
        <v>5.80048446252552</v>
      </c>
      <c r="V3614" s="1" t="n">
        <f aca="false">SUM(A3614:U3614)</f>
        <v>75.0346451986908</v>
      </c>
    </row>
    <row r="3615" customFormat="false" ht="12.75" hidden="false" customHeight="false" outlineLevel="0" collapsed="false">
      <c r="A3615" s="1" t="n">
        <v>8.91887941391742</v>
      </c>
      <c r="B3615" s="1" t="n">
        <v>7.43239951159785</v>
      </c>
      <c r="C3615" s="1" t="n">
        <v>4.45943970695871</v>
      </c>
      <c r="D3615" s="1" t="n">
        <v>5.05403166788654</v>
      </c>
      <c r="E3615" s="1" t="n">
        <v>10.1080633357731</v>
      </c>
      <c r="F3615" s="1" t="n">
        <v>3.75101160755336</v>
      </c>
      <c r="G3615" s="1" t="n">
        <v>1.63087461197972</v>
      </c>
      <c r="H3615" s="1" t="n">
        <v>1.63087461197972</v>
      </c>
      <c r="I3615" s="1" t="n">
        <v>2.44631191796958</v>
      </c>
      <c r="J3615" s="1" t="n">
        <v>3.26174922395944</v>
      </c>
      <c r="K3615" s="1" t="n">
        <v>0.617735218358157</v>
      </c>
      <c r="L3615" s="1" t="n">
        <v>0.926602827537235</v>
      </c>
      <c r="M3615" s="1" t="n">
        <v>0.540518316063387</v>
      </c>
      <c r="N3615" s="1" t="n">
        <v>0.463301413768618</v>
      </c>
      <c r="O3615" s="1" t="n">
        <v>1.62155494819016</v>
      </c>
      <c r="P3615" s="1" t="n">
        <v>3.54868730659662</v>
      </c>
      <c r="Q3615" s="1" t="n">
        <v>5.9144788443277</v>
      </c>
      <c r="R3615" s="1" t="n">
        <v>2.66151547994747</v>
      </c>
      <c r="S3615" s="1" t="n">
        <v>3.25296336438023</v>
      </c>
      <c r="T3615" s="1" t="n">
        <v>2.07006759551469</v>
      </c>
      <c r="U3615" s="1" t="n">
        <v>5.9144788443277</v>
      </c>
      <c r="V3615" s="1" t="n">
        <f aca="false">SUM(A3615:U3615)</f>
        <v>76.2255397685874</v>
      </c>
    </row>
    <row r="3616" customFormat="false" ht="12.75" hidden="false" customHeight="false" outlineLevel="0" collapsed="false">
      <c r="A3616" s="1" t="n">
        <v>11.2896700571806</v>
      </c>
      <c r="B3616" s="1" t="n">
        <v>9.40805838098383</v>
      </c>
      <c r="C3616" s="1" t="n">
        <v>5.6448350285903</v>
      </c>
      <c r="D3616" s="1" t="n">
        <v>6.397479699069</v>
      </c>
      <c r="E3616" s="1" t="n">
        <v>12.794959398138</v>
      </c>
      <c r="F3616" s="1" t="n">
        <v>4.33681757167627</v>
      </c>
      <c r="G3616" s="1" t="n">
        <v>1.88557285725055</v>
      </c>
      <c r="H3616" s="1" t="n">
        <v>1.88557285725055</v>
      </c>
      <c r="I3616" s="1" t="n">
        <v>2.82835928587583</v>
      </c>
      <c r="J3616" s="1" t="n">
        <v>3.7711457145011</v>
      </c>
      <c r="K3616" s="1" t="n">
        <v>0.64814220661827</v>
      </c>
      <c r="L3616" s="1" t="n">
        <v>0.972213309927404</v>
      </c>
      <c r="M3616" s="1" t="n">
        <v>0.567124430790986</v>
      </c>
      <c r="N3616" s="1" t="n">
        <v>0.486106654963702</v>
      </c>
      <c r="O3616" s="1" t="n">
        <v>1.70137329237296</v>
      </c>
      <c r="P3616" s="1" t="n">
        <v>4.58370878656138</v>
      </c>
      <c r="Q3616" s="1" t="n">
        <v>7.63951464426896</v>
      </c>
      <c r="R3616" s="1" t="n">
        <v>3.43778158992103</v>
      </c>
      <c r="S3616" s="1" t="n">
        <v>4.20173305434793</v>
      </c>
      <c r="T3616" s="1" t="n">
        <v>2.67383012549414</v>
      </c>
      <c r="U3616" s="1" t="n">
        <v>7.63951464426896</v>
      </c>
      <c r="V3616" s="1" t="n">
        <f aca="false">SUM(A3616:U3616)</f>
        <v>94.7935135900517</v>
      </c>
    </row>
    <row r="3617" customFormat="false" ht="12.75" hidden="false" customHeight="false" outlineLevel="0" collapsed="false">
      <c r="A3617" s="1" t="n">
        <v>11.2031311694544</v>
      </c>
      <c r="B3617" s="1" t="n">
        <v>9.33594264121198</v>
      </c>
      <c r="C3617" s="1" t="n">
        <v>5.60156558472719</v>
      </c>
      <c r="D3617" s="1" t="n">
        <v>6.34844099602414</v>
      </c>
      <c r="E3617" s="1" t="n">
        <v>12.6968819920483</v>
      </c>
      <c r="F3617" s="1" t="n">
        <v>4.32189339641782</v>
      </c>
      <c r="G3617" s="1" t="n">
        <v>1.87908408539905</v>
      </c>
      <c r="H3617" s="1" t="n">
        <v>1.87908408539905</v>
      </c>
      <c r="I3617" s="1" t="n">
        <v>2.81862612809858</v>
      </c>
      <c r="J3617" s="1" t="n">
        <v>3.7581681707981</v>
      </c>
      <c r="K3617" s="1" t="n">
        <v>0.626193580292867</v>
      </c>
      <c r="L3617" s="1" t="n">
        <v>0.939290370439301</v>
      </c>
      <c r="M3617" s="1" t="n">
        <v>0.547919382756259</v>
      </c>
      <c r="N3617" s="1" t="n">
        <v>0.46964518521965</v>
      </c>
      <c r="O3617" s="1" t="n">
        <v>1.64375814826878</v>
      </c>
      <c r="P3617" s="1" t="n">
        <v>4.50594551232036</v>
      </c>
      <c r="Q3617" s="1" t="n">
        <v>7.5099091872006</v>
      </c>
      <c r="R3617" s="1" t="n">
        <v>3.37945913424027</v>
      </c>
      <c r="S3617" s="1" t="n">
        <v>4.13045005296033</v>
      </c>
      <c r="T3617" s="1" t="n">
        <v>2.62846821552021</v>
      </c>
      <c r="U3617" s="1" t="n">
        <v>7.5099091872006</v>
      </c>
      <c r="V3617" s="1" t="n">
        <f aca="false">SUM(A3617:U3617)</f>
        <v>93.7337662059978</v>
      </c>
    </row>
    <row r="3618" customFormat="false" ht="12.75" hidden="false" customHeight="false" outlineLevel="0" collapsed="false">
      <c r="A3618" s="1" t="n">
        <v>14.2646198687522</v>
      </c>
      <c r="B3618" s="1" t="n">
        <v>11.8871832239602</v>
      </c>
      <c r="C3618" s="1" t="n">
        <v>7.13230993437611</v>
      </c>
      <c r="D3618" s="1" t="n">
        <v>8.08328459229292</v>
      </c>
      <c r="E3618" s="1" t="n">
        <v>16.1665691845858</v>
      </c>
      <c r="F3618" s="1" t="n">
        <v>7.2043860841851</v>
      </c>
      <c r="G3618" s="1" t="n">
        <v>3.13234177573265</v>
      </c>
      <c r="H3618" s="1" t="n">
        <v>3.13234177573265</v>
      </c>
      <c r="I3618" s="1" t="n">
        <v>4.69851266359898</v>
      </c>
      <c r="J3618" s="1" t="n">
        <v>6.2646835514653</v>
      </c>
      <c r="K3618" s="1" t="n">
        <v>0.508863518047816</v>
      </c>
      <c r="L3618" s="1" t="n">
        <v>0.763295277071724</v>
      </c>
      <c r="M3618" s="1" t="n">
        <v>0.445255578291839</v>
      </c>
      <c r="N3618" s="1" t="n">
        <v>0.381647638535862</v>
      </c>
      <c r="O3618" s="1" t="n">
        <v>1.33576673487552</v>
      </c>
      <c r="P3618" s="1" t="n">
        <v>5.78855049213532</v>
      </c>
      <c r="Q3618" s="1" t="n">
        <v>9.64758415355886</v>
      </c>
      <c r="R3618" s="1" t="n">
        <v>4.34141286910149</v>
      </c>
      <c r="S3618" s="1" t="n">
        <v>5.30617128445737</v>
      </c>
      <c r="T3618" s="1" t="n">
        <v>3.3766544537456</v>
      </c>
      <c r="U3618" s="1" t="n">
        <v>9.64758415355886</v>
      </c>
      <c r="V3618" s="1" t="n">
        <f aca="false">SUM(A3618:U3618)</f>
        <v>123.509018808062</v>
      </c>
    </row>
    <row r="3619" customFormat="false" ht="12.75" hidden="false" customHeight="false" outlineLevel="0" collapsed="false">
      <c r="A3619" s="1" t="n">
        <v>14.2081840148557</v>
      </c>
      <c r="B3619" s="1" t="n">
        <v>11.8401533457131</v>
      </c>
      <c r="C3619" s="1" t="n">
        <v>7.10409200742783</v>
      </c>
      <c r="D3619" s="1" t="n">
        <v>8.05130427508487</v>
      </c>
      <c r="E3619" s="1" t="n">
        <v>16.1026085501697</v>
      </c>
      <c r="F3619" s="1" t="n">
        <v>7.31306004966458</v>
      </c>
      <c r="G3619" s="1" t="n">
        <v>3.17959132594112</v>
      </c>
      <c r="H3619" s="1" t="n">
        <v>3.17959132594112</v>
      </c>
      <c r="I3619" s="1" t="n">
        <v>4.76938698891168</v>
      </c>
      <c r="J3619" s="1" t="n">
        <v>6.35918265188224</v>
      </c>
      <c r="K3619" s="1" t="n">
        <v>0.552707951815423</v>
      </c>
      <c r="L3619" s="1" t="n">
        <v>0.829061927723135</v>
      </c>
      <c r="M3619" s="1" t="n">
        <v>0.483619457838495</v>
      </c>
      <c r="N3619" s="1" t="n">
        <v>0.414530963861567</v>
      </c>
      <c r="O3619" s="1" t="n">
        <v>1.45085837351549</v>
      </c>
      <c r="P3619" s="1" t="n">
        <v>5.73271399600573</v>
      </c>
      <c r="Q3619" s="1" t="n">
        <v>9.55452332667622</v>
      </c>
      <c r="R3619" s="1" t="n">
        <v>4.2995354970043</v>
      </c>
      <c r="S3619" s="1" t="n">
        <v>5.25498782967192</v>
      </c>
      <c r="T3619" s="1" t="n">
        <v>3.34408316433668</v>
      </c>
      <c r="U3619" s="1" t="n">
        <v>9.55452332667622</v>
      </c>
      <c r="V3619" s="1" t="n">
        <f aca="false">SUM(A3619:U3619)</f>
        <v>123.578300350717</v>
      </c>
    </row>
    <row r="3620" customFormat="false" ht="12.75" hidden="false" customHeight="false" outlineLevel="0" collapsed="false">
      <c r="A3620" s="1" t="n">
        <v>16.4219893131131</v>
      </c>
      <c r="B3620" s="1" t="n">
        <v>13.6849910942609</v>
      </c>
      <c r="C3620" s="1" t="n">
        <v>8.21099465655654</v>
      </c>
      <c r="D3620" s="1" t="n">
        <v>9.30579394409741</v>
      </c>
      <c r="E3620" s="1" t="n">
        <v>18.6115878881948</v>
      </c>
      <c r="F3620" s="1" t="n">
        <v>9.1104707128666</v>
      </c>
      <c r="G3620" s="1" t="n">
        <v>3.96107422298548</v>
      </c>
      <c r="H3620" s="1" t="n">
        <v>3.96107422298548</v>
      </c>
      <c r="I3620" s="1" t="n">
        <v>5.94161133447822</v>
      </c>
      <c r="J3620" s="1" t="n">
        <v>7.92214844597096</v>
      </c>
      <c r="K3620" s="1" t="n">
        <v>0.432416095907634</v>
      </c>
      <c r="L3620" s="1" t="n">
        <v>0.64862414386145</v>
      </c>
      <c r="M3620" s="1" t="n">
        <v>0.378364083919179</v>
      </c>
      <c r="N3620" s="1" t="n">
        <v>0.324312071930725</v>
      </c>
      <c r="O3620" s="1" t="n">
        <v>1.13509225175754</v>
      </c>
      <c r="P3620" s="1" t="n">
        <v>6.63024770577992</v>
      </c>
      <c r="Q3620" s="1" t="n">
        <v>11.0504128429665</v>
      </c>
      <c r="R3620" s="1" t="n">
        <v>4.97268577933494</v>
      </c>
      <c r="S3620" s="1" t="n">
        <v>6.0777270636316</v>
      </c>
      <c r="T3620" s="1" t="n">
        <v>3.86764449503829</v>
      </c>
      <c r="U3620" s="1" t="n">
        <v>11.0504128429665</v>
      </c>
      <c r="V3620" s="1" t="n">
        <f aca="false">SUM(A3620:U3620)</f>
        <v>143.699675212604</v>
      </c>
    </row>
    <row r="3621" customFormat="false" ht="12.75" hidden="false" customHeight="false" outlineLevel="0" collapsed="false">
      <c r="A3621" s="1" t="n">
        <v>16.5412138006859</v>
      </c>
      <c r="B3621" s="1" t="n">
        <v>13.7843448339049</v>
      </c>
      <c r="C3621" s="1" t="n">
        <v>8.27060690034293</v>
      </c>
      <c r="D3621" s="1" t="n">
        <v>9.37335448705531</v>
      </c>
      <c r="E3621" s="1" t="n">
        <v>18.7467089741106</v>
      </c>
      <c r="F3621" s="1" t="n">
        <v>8.97612946987731</v>
      </c>
      <c r="G3621" s="1" t="n">
        <v>3.90266498690318</v>
      </c>
      <c r="H3621" s="1" t="n">
        <v>3.90266498690318</v>
      </c>
      <c r="I3621" s="1" t="n">
        <v>5.85399748035477</v>
      </c>
      <c r="J3621" s="1" t="n">
        <v>7.80532997380636</v>
      </c>
      <c r="K3621" s="1" t="n">
        <v>0.390825997088218</v>
      </c>
      <c r="L3621" s="1" t="n">
        <v>0.586238995632328</v>
      </c>
      <c r="M3621" s="1" t="n">
        <v>0.341972747452191</v>
      </c>
      <c r="N3621" s="1" t="n">
        <v>0.293119497816164</v>
      </c>
      <c r="O3621" s="1" t="n">
        <v>1.02591824235657</v>
      </c>
      <c r="P3621" s="1" t="n">
        <v>6.68235437551767</v>
      </c>
      <c r="Q3621" s="1" t="n">
        <v>11.1372572925294</v>
      </c>
      <c r="R3621" s="1" t="n">
        <v>5.01176578163825</v>
      </c>
      <c r="S3621" s="1" t="n">
        <v>6.12549151089119</v>
      </c>
      <c r="T3621" s="1" t="n">
        <v>3.8980400523853</v>
      </c>
      <c r="U3621" s="1" t="n">
        <v>11.1372572925294</v>
      </c>
      <c r="V3621" s="1" t="n">
        <f aca="false">SUM(A3621:U3621)</f>
        <v>143.787257679781</v>
      </c>
    </row>
    <row r="3622" customFormat="false" ht="12.75" hidden="false" customHeight="false" outlineLevel="0" collapsed="false">
      <c r="A3622" s="1" t="n">
        <v>15.0766640872575</v>
      </c>
      <c r="B3622" s="1" t="n">
        <v>12.5638867393813</v>
      </c>
      <c r="C3622" s="1" t="n">
        <v>7.53833204362875</v>
      </c>
      <c r="D3622" s="1" t="n">
        <v>8.54344298277925</v>
      </c>
      <c r="E3622" s="1" t="n">
        <v>17.0868859655585</v>
      </c>
      <c r="F3622" s="1" t="n">
        <v>7.61357428347553</v>
      </c>
      <c r="G3622" s="1" t="n">
        <v>3.31024968846762</v>
      </c>
      <c r="H3622" s="1" t="n">
        <v>3.31024968846762</v>
      </c>
      <c r="I3622" s="1" t="n">
        <v>4.96537453270143</v>
      </c>
      <c r="J3622" s="1" t="n">
        <v>6.62049937693524</v>
      </c>
      <c r="K3622" s="1" t="n">
        <v>0.37569775085832</v>
      </c>
      <c r="L3622" s="1" t="n">
        <v>0.56354662628748</v>
      </c>
      <c r="M3622" s="1" t="n">
        <v>0.32873553200103</v>
      </c>
      <c r="N3622" s="1" t="n">
        <v>0.28177331314374</v>
      </c>
      <c r="O3622" s="1" t="n">
        <v>0.98620659600309</v>
      </c>
      <c r="P3622" s="1" t="n">
        <v>6.1759355566586</v>
      </c>
      <c r="Q3622" s="1" t="n">
        <v>10.2932259277643</v>
      </c>
      <c r="R3622" s="1" t="n">
        <v>4.63195166749395</v>
      </c>
      <c r="S3622" s="1" t="n">
        <v>5.66127426027039</v>
      </c>
      <c r="T3622" s="1" t="n">
        <v>3.60262907471752</v>
      </c>
      <c r="U3622" s="1" t="n">
        <v>10.2932259277643</v>
      </c>
      <c r="V3622" s="1" t="n">
        <f aca="false">SUM(A3622:U3622)</f>
        <v>129.823361621616</v>
      </c>
    </row>
    <row r="3623" customFormat="false" ht="12.75" hidden="false" customHeight="false" outlineLevel="0" collapsed="false">
      <c r="A3623" s="1" t="n">
        <v>15.037191393342</v>
      </c>
      <c r="B3623" s="1" t="n">
        <v>12.530992827785</v>
      </c>
      <c r="C3623" s="1" t="n">
        <v>7.51859569667102</v>
      </c>
      <c r="D3623" s="1" t="n">
        <v>8.52107512289382</v>
      </c>
      <c r="E3623" s="1" t="n">
        <v>17.0421502457876</v>
      </c>
      <c r="F3623" s="1" t="n">
        <v>7.44123795413101</v>
      </c>
      <c r="G3623" s="1" t="n">
        <v>3.23532084962218</v>
      </c>
      <c r="H3623" s="1" t="n">
        <v>3.23532084962218</v>
      </c>
      <c r="I3623" s="1" t="n">
        <v>4.85298127443327</v>
      </c>
      <c r="J3623" s="1" t="n">
        <v>6.47064169924436</v>
      </c>
      <c r="K3623" s="1" t="n">
        <v>0.348367621916848</v>
      </c>
      <c r="L3623" s="1" t="n">
        <v>0.522551432875272</v>
      </c>
      <c r="M3623" s="1" t="n">
        <v>0.304821669177242</v>
      </c>
      <c r="N3623" s="1" t="n">
        <v>0.261275716437636</v>
      </c>
      <c r="O3623" s="1" t="n">
        <v>0.914465007531726</v>
      </c>
      <c r="P3623" s="1" t="n">
        <v>6.14798729992182</v>
      </c>
      <c r="Q3623" s="1" t="n">
        <v>10.2466454998697</v>
      </c>
      <c r="R3623" s="1" t="n">
        <v>4.61099047494137</v>
      </c>
      <c r="S3623" s="1" t="n">
        <v>5.63565502492834</v>
      </c>
      <c r="T3623" s="1" t="n">
        <v>3.5863259249544</v>
      </c>
      <c r="U3623" s="1" t="n">
        <v>10.2466454998697</v>
      </c>
      <c r="V3623" s="1" t="n">
        <f aca="false">SUM(A3623:U3623)</f>
        <v>128.711239085957</v>
      </c>
    </row>
    <row r="3624" customFormat="false" ht="12.75" hidden="false" customHeight="false" outlineLevel="0" collapsed="false">
      <c r="A3624" s="1" t="n">
        <v>14.7258058183585</v>
      </c>
      <c r="B3624" s="1" t="n">
        <v>12.2715048486321</v>
      </c>
      <c r="C3624" s="1" t="n">
        <v>7.36290290917923</v>
      </c>
      <c r="D3624" s="1" t="n">
        <v>8.3446232970698</v>
      </c>
      <c r="E3624" s="1" t="n">
        <v>16.6892465941396</v>
      </c>
      <c r="F3624" s="1" t="n">
        <v>10.0378097660795</v>
      </c>
      <c r="G3624" s="1" t="n">
        <v>4.36426511568672</v>
      </c>
      <c r="H3624" s="1" t="n">
        <v>4.36426511568672</v>
      </c>
      <c r="I3624" s="1" t="n">
        <v>6.54639767353008</v>
      </c>
      <c r="J3624" s="1" t="n">
        <v>8.72853023137344</v>
      </c>
      <c r="K3624" s="1" t="n">
        <v>0.422788457742167</v>
      </c>
      <c r="L3624" s="1" t="n">
        <v>0.634182686613251</v>
      </c>
      <c r="M3624" s="1" t="n">
        <v>0.369939900524396</v>
      </c>
      <c r="N3624" s="1" t="n">
        <v>0.317091343306625</v>
      </c>
      <c r="O3624" s="1" t="n">
        <v>1.10981970157319</v>
      </c>
      <c r="P3624" s="1" t="n">
        <v>6.05927817483238</v>
      </c>
      <c r="Q3624" s="1" t="n">
        <v>10.098796958054</v>
      </c>
      <c r="R3624" s="1" t="n">
        <v>4.54445863112428</v>
      </c>
      <c r="S3624" s="1" t="n">
        <v>5.55433832692968</v>
      </c>
      <c r="T3624" s="1" t="n">
        <v>3.53457893531889</v>
      </c>
      <c r="U3624" s="1" t="n">
        <v>10.098796958054</v>
      </c>
      <c r="V3624" s="1" t="n">
        <f aca="false">SUM(A3624:U3624)</f>
        <v>136.179421443808</v>
      </c>
    </row>
    <row r="3625" customFormat="false" ht="12.75" hidden="false" customHeight="false" outlineLevel="0" collapsed="false">
      <c r="A3625" s="1" t="n">
        <v>14.822514260408</v>
      </c>
      <c r="B3625" s="1" t="n">
        <v>12.3520952170067</v>
      </c>
      <c r="C3625" s="1" t="n">
        <v>7.41125713020402</v>
      </c>
      <c r="D3625" s="1" t="n">
        <v>8.39942474756456</v>
      </c>
      <c r="E3625" s="1" t="n">
        <v>16.7988494951291</v>
      </c>
      <c r="F3625" s="1" t="n">
        <v>9.98999089138725</v>
      </c>
      <c r="G3625" s="1" t="n">
        <v>4.34347430060315</v>
      </c>
      <c r="H3625" s="1" t="n">
        <v>4.34347430060315</v>
      </c>
      <c r="I3625" s="1" t="n">
        <v>6.51521145090473</v>
      </c>
      <c r="J3625" s="1" t="n">
        <v>8.6869486012063</v>
      </c>
      <c r="K3625" s="1" t="n">
        <v>0.460102945002529</v>
      </c>
      <c r="L3625" s="1" t="n">
        <v>0.690154417503793</v>
      </c>
      <c r="M3625" s="1" t="n">
        <v>0.402590076877213</v>
      </c>
      <c r="N3625" s="1" t="n">
        <v>0.345077208751897</v>
      </c>
      <c r="O3625" s="1" t="n">
        <v>1.20777023063164</v>
      </c>
      <c r="P3625" s="1" t="n">
        <v>6.02139158666832</v>
      </c>
      <c r="Q3625" s="1" t="n">
        <v>10.0356526444472</v>
      </c>
      <c r="R3625" s="1" t="n">
        <v>4.51604369000124</v>
      </c>
      <c r="S3625" s="1" t="n">
        <v>5.51960895444596</v>
      </c>
      <c r="T3625" s="1" t="n">
        <v>3.51247842555652</v>
      </c>
      <c r="U3625" s="1" t="n">
        <v>10.0356526444472</v>
      </c>
      <c r="V3625" s="1" t="n">
        <f aca="false">SUM(A3625:U3625)</f>
        <v>136.409763219351</v>
      </c>
    </row>
    <row r="3626" customFormat="false" ht="12.75" hidden="false" customHeight="false" outlineLevel="0" collapsed="false">
      <c r="A3626" s="1" t="n">
        <v>17.0732448585499</v>
      </c>
      <c r="B3626" s="1" t="n">
        <v>14.2277040487916</v>
      </c>
      <c r="C3626" s="1" t="n">
        <v>8.53662242927495</v>
      </c>
      <c r="D3626" s="1" t="n">
        <v>9.67483875317827</v>
      </c>
      <c r="E3626" s="1" t="n">
        <v>19.3496775063565</v>
      </c>
      <c r="F3626" s="1" t="n">
        <v>11.13396243033</v>
      </c>
      <c r="G3626" s="1" t="n">
        <v>4.84085323057826</v>
      </c>
      <c r="H3626" s="1" t="n">
        <v>4.84085323057826</v>
      </c>
      <c r="I3626" s="1" t="n">
        <v>7.26127984586739</v>
      </c>
      <c r="J3626" s="1" t="n">
        <v>9.68170646115652</v>
      </c>
      <c r="K3626" s="1" t="n">
        <v>0.380454465080908</v>
      </c>
      <c r="L3626" s="1" t="n">
        <v>0.570681697621362</v>
      </c>
      <c r="M3626" s="1" t="n">
        <v>0.332897656945795</v>
      </c>
      <c r="N3626" s="1" t="n">
        <v>0.285340848810681</v>
      </c>
      <c r="O3626" s="1" t="n">
        <v>0.998692970837384</v>
      </c>
      <c r="P3626" s="1" t="n">
        <v>6.91197604162514</v>
      </c>
      <c r="Q3626" s="1" t="n">
        <v>11.5199600693752</v>
      </c>
      <c r="R3626" s="1" t="n">
        <v>5.18398203121886</v>
      </c>
      <c r="S3626" s="1" t="n">
        <v>6.33597803815638</v>
      </c>
      <c r="T3626" s="1" t="n">
        <v>4.03198602428133</v>
      </c>
      <c r="U3626" s="1" t="n">
        <v>11.5199600693752</v>
      </c>
      <c r="V3626" s="1" t="n">
        <f aca="false">SUM(A3626:U3626)</f>
        <v>154.69265270799</v>
      </c>
    </row>
    <row r="3627" customFormat="false" ht="12.75" hidden="false" customHeight="false" outlineLevel="0" collapsed="false">
      <c r="A3627" s="1" t="n">
        <v>16.913712129512</v>
      </c>
      <c r="B3627" s="1" t="n">
        <v>14.0947601079266</v>
      </c>
      <c r="C3627" s="1" t="n">
        <v>8.45685606475598</v>
      </c>
      <c r="D3627" s="1" t="n">
        <v>9.5844368733901</v>
      </c>
      <c r="E3627" s="1" t="n">
        <v>19.1688737467802</v>
      </c>
      <c r="F3627" s="1" t="n">
        <v>11.222441264716</v>
      </c>
      <c r="G3627" s="1" t="n">
        <v>4.87932228900695</v>
      </c>
      <c r="H3627" s="1" t="n">
        <v>4.87932228900695</v>
      </c>
      <c r="I3627" s="1" t="n">
        <v>7.31898343351043</v>
      </c>
      <c r="J3627" s="1" t="n">
        <v>9.7586445780139</v>
      </c>
      <c r="K3627" s="1" t="n">
        <v>0.431751780540625</v>
      </c>
      <c r="L3627" s="1" t="n">
        <v>0.647627670810937</v>
      </c>
      <c r="M3627" s="1" t="n">
        <v>0.377782807973047</v>
      </c>
      <c r="N3627" s="1" t="n">
        <v>0.323813835405469</v>
      </c>
      <c r="O3627" s="1" t="n">
        <v>1.13334842391914</v>
      </c>
      <c r="P3627" s="1" t="n">
        <v>6.86426401590149</v>
      </c>
      <c r="Q3627" s="1" t="n">
        <v>11.4404400265025</v>
      </c>
      <c r="R3627" s="1" t="n">
        <v>5.14819801192612</v>
      </c>
      <c r="S3627" s="1" t="n">
        <v>6.29224201457637</v>
      </c>
      <c r="T3627" s="1" t="n">
        <v>4.00415400927587</v>
      </c>
      <c r="U3627" s="1" t="n">
        <v>11.4404400265025</v>
      </c>
      <c r="V3627" s="1" t="n">
        <f aca="false">SUM(A3627:U3627)</f>
        <v>154.381415399953</v>
      </c>
    </row>
    <row r="3628" customFormat="false" ht="12.75" hidden="false" customHeight="false" outlineLevel="0" collapsed="false">
      <c r="A3628" s="1" t="n">
        <v>15.3664219973291</v>
      </c>
      <c r="B3628" s="1" t="n">
        <v>12.8053516644409</v>
      </c>
      <c r="C3628" s="1" t="n">
        <v>7.68321099866456</v>
      </c>
      <c r="D3628" s="1" t="n">
        <v>8.70763913181983</v>
      </c>
      <c r="E3628" s="1" t="n">
        <v>17.4152782636397</v>
      </c>
      <c r="F3628" s="1" t="n">
        <v>7.76515051045374</v>
      </c>
      <c r="G3628" s="1" t="n">
        <v>3.37615239584945</v>
      </c>
      <c r="H3628" s="1" t="n">
        <v>3.37615239584945</v>
      </c>
      <c r="I3628" s="1" t="n">
        <v>5.06422859377418</v>
      </c>
      <c r="J3628" s="1" t="n">
        <v>6.7523047916989</v>
      </c>
      <c r="K3628" s="1" t="n">
        <v>0.421262863305086</v>
      </c>
      <c r="L3628" s="1" t="n">
        <v>0.63189429495763</v>
      </c>
      <c r="M3628" s="1" t="n">
        <v>0.368605005391951</v>
      </c>
      <c r="N3628" s="1" t="n">
        <v>0.315947147478815</v>
      </c>
      <c r="O3628" s="1" t="n">
        <v>1.10581501617585</v>
      </c>
      <c r="P3628" s="1" t="n">
        <v>6.20096618278152</v>
      </c>
      <c r="Q3628" s="1" t="n">
        <v>10.3349436379692</v>
      </c>
      <c r="R3628" s="1" t="n">
        <v>4.65072463708614</v>
      </c>
      <c r="S3628" s="1" t="n">
        <v>5.68421900088306</v>
      </c>
      <c r="T3628" s="1" t="n">
        <v>3.61723027328922</v>
      </c>
      <c r="U3628" s="1" t="n">
        <v>10.3349436379692</v>
      </c>
      <c r="V3628" s="1" t="n">
        <f aca="false">SUM(A3628:U3628)</f>
        <v>131.978442440807</v>
      </c>
    </row>
    <row r="3629" customFormat="false" ht="12.75" hidden="false" customHeight="false" outlineLevel="0" collapsed="false">
      <c r="A3629" s="1" t="n">
        <v>15.2344743919835</v>
      </c>
      <c r="B3629" s="1" t="n">
        <v>12.6953953266529</v>
      </c>
      <c r="C3629" s="1" t="n">
        <v>7.61723719599174</v>
      </c>
      <c r="D3629" s="1" t="n">
        <v>8.63286882212397</v>
      </c>
      <c r="E3629" s="1" t="n">
        <v>17.2657376442479</v>
      </c>
      <c r="F3629" s="1" t="n">
        <v>7.68156546675221</v>
      </c>
      <c r="G3629" s="1" t="n">
        <v>3.33981107250096</v>
      </c>
      <c r="H3629" s="1" t="n">
        <v>3.33981107250096</v>
      </c>
      <c r="I3629" s="1" t="n">
        <v>5.00971660875144</v>
      </c>
      <c r="J3629" s="1" t="n">
        <v>6.67962214500192</v>
      </c>
      <c r="K3629" s="1" t="n">
        <v>0.405292980447478</v>
      </c>
      <c r="L3629" s="1" t="n">
        <v>0.607939470671218</v>
      </c>
      <c r="M3629" s="1" t="n">
        <v>0.354631357891544</v>
      </c>
      <c r="N3629" s="1" t="n">
        <v>0.303969735335609</v>
      </c>
      <c r="O3629" s="1" t="n">
        <v>1.06389407367463</v>
      </c>
      <c r="P3629" s="1" t="n">
        <v>6.26702421249511</v>
      </c>
      <c r="Q3629" s="1" t="n">
        <v>10.4450403541585</v>
      </c>
      <c r="R3629" s="1" t="n">
        <v>4.70026815937133</v>
      </c>
      <c r="S3629" s="1" t="n">
        <v>5.74477219478719</v>
      </c>
      <c r="T3629" s="1" t="n">
        <v>3.65576412395548</v>
      </c>
      <c r="U3629" s="1" t="n">
        <v>10.4450403541585</v>
      </c>
      <c r="V3629" s="1" t="n">
        <f aca="false">SUM(A3629:U3629)</f>
        <v>131.489876763454</v>
      </c>
    </row>
    <row r="3630" customFormat="false" ht="12.75" hidden="false" customHeight="false" outlineLevel="0" collapsed="false">
      <c r="A3630" s="1" t="n">
        <v>16.393598750732</v>
      </c>
      <c r="B3630" s="1" t="n">
        <v>13.6613322922766</v>
      </c>
      <c r="C3630" s="1" t="n">
        <v>8.19679937536598</v>
      </c>
      <c r="D3630" s="1" t="n">
        <v>9.28970595874811</v>
      </c>
      <c r="E3630" s="1" t="n">
        <v>18.5794119174962</v>
      </c>
      <c r="F3630" s="1" t="n">
        <v>8.40954042144992</v>
      </c>
      <c r="G3630" s="1" t="n">
        <v>3.65632192236953</v>
      </c>
      <c r="H3630" s="1" t="n">
        <v>3.65632192236953</v>
      </c>
      <c r="I3630" s="1" t="n">
        <v>5.48448288355429</v>
      </c>
      <c r="J3630" s="1" t="n">
        <v>7.31264384473906</v>
      </c>
      <c r="K3630" s="1" t="n">
        <v>0.491891370121494</v>
      </c>
      <c r="L3630" s="1" t="n">
        <v>0.73783705518224</v>
      </c>
      <c r="M3630" s="1" t="n">
        <v>0.430404948856307</v>
      </c>
      <c r="N3630" s="1" t="n">
        <v>0.36891852759112</v>
      </c>
      <c r="O3630" s="1" t="n">
        <v>1.29121484656892</v>
      </c>
      <c r="P3630" s="1" t="n">
        <v>6.66663809727211</v>
      </c>
      <c r="Q3630" s="1" t="n">
        <v>11.1110634954535</v>
      </c>
      <c r="R3630" s="1" t="n">
        <v>4.99997857295408</v>
      </c>
      <c r="S3630" s="1" t="n">
        <v>6.11108492249944</v>
      </c>
      <c r="T3630" s="1" t="n">
        <v>3.88887222340873</v>
      </c>
      <c r="U3630" s="1" t="n">
        <v>11.1110634954535</v>
      </c>
      <c r="V3630" s="1" t="n">
        <f aca="false">SUM(A3630:U3630)</f>
        <v>141.849126844463</v>
      </c>
    </row>
    <row r="3631" customFormat="false" ht="12.75" hidden="false" customHeight="false" outlineLevel="0" collapsed="false">
      <c r="A3631" s="1" t="n">
        <v>16.5789872127341</v>
      </c>
      <c r="B3631" s="1" t="n">
        <v>13.8158226772784</v>
      </c>
      <c r="C3631" s="1" t="n">
        <v>8.28949360636704</v>
      </c>
      <c r="D3631" s="1" t="n">
        <v>9.39475942054931</v>
      </c>
      <c r="E3631" s="1" t="n">
        <v>18.7895188410986</v>
      </c>
      <c r="F3631" s="1" t="n">
        <v>8.31843897014337</v>
      </c>
      <c r="G3631" s="1" t="n">
        <v>3.61671259571451</v>
      </c>
      <c r="H3631" s="1" t="n">
        <v>3.61671259571451</v>
      </c>
      <c r="I3631" s="1" t="n">
        <v>5.42506889357177</v>
      </c>
      <c r="J3631" s="1" t="n">
        <v>7.23342519142902</v>
      </c>
      <c r="K3631" s="1" t="n">
        <v>0.497111657477473</v>
      </c>
      <c r="L3631" s="1" t="n">
        <v>0.745667486216209</v>
      </c>
      <c r="M3631" s="1" t="n">
        <v>0.434972700292789</v>
      </c>
      <c r="N3631" s="1" t="n">
        <v>0.372833743108105</v>
      </c>
      <c r="O3631" s="1" t="n">
        <v>1.30491810087837</v>
      </c>
      <c r="P3631" s="1" t="n">
        <v>6.62500796678766</v>
      </c>
      <c r="Q3631" s="1" t="n">
        <v>11.0416799446461</v>
      </c>
      <c r="R3631" s="1" t="n">
        <v>4.96875597509075</v>
      </c>
      <c r="S3631" s="1" t="n">
        <v>6.07292396955535</v>
      </c>
      <c r="T3631" s="1" t="n">
        <v>3.86458798062613</v>
      </c>
      <c r="U3631" s="1" t="n">
        <v>11.0416799446461</v>
      </c>
      <c r="V3631" s="1" t="n">
        <f aca="false">SUM(A3631:U3631)</f>
        <v>142.049079473926</v>
      </c>
    </row>
    <row r="3632" customFormat="false" ht="12.75" hidden="false" customHeight="false" outlineLevel="0" collapsed="false">
      <c r="A3632" s="1" t="n">
        <v>20.1105556611447</v>
      </c>
      <c r="B3632" s="1" t="n">
        <v>16.7587963842873</v>
      </c>
      <c r="C3632" s="1" t="n">
        <v>10.0552778305724</v>
      </c>
      <c r="D3632" s="1" t="n">
        <v>11.3959815413153</v>
      </c>
      <c r="E3632" s="1" t="n">
        <v>22.7919630826307</v>
      </c>
      <c r="F3632" s="1" t="n">
        <v>9.72066776769991</v>
      </c>
      <c r="G3632" s="1" t="n">
        <v>4.22637729030431</v>
      </c>
      <c r="H3632" s="1" t="n">
        <v>4.22637729030431</v>
      </c>
      <c r="I3632" s="1" t="n">
        <v>6.33956593545647</v>
      </c>
      <c r="J3632" s="1" t="n">
        <v>8.45275458060862</v>
      </c>
      <c r="K3632" s="1" t="n">
        <v>0.459604003463851</v>
      </c>
      <c r="L3632" s="1" t="n">
        <v>0.689406005195777</v>
      </c>
      <c r="M3632" s="1" t="n">
        <v>0.40215350303087</v>
      </c>
      <c r="N3632" s="1" t="n">
        <v>0.344703002597888</v>
      </c>
      <c r="O3632" s="1" t="n">
        <v>1.20646050909261</v>
      </c>
      <c r="P3632" s="1" t="n">
        <v>7.8965734442225</v>
      </c>
      <c r="Q3632" s="1" t="n">
        <v>13.1609557403708</v>
      </c>
      <c r="R3632" s="1" t="n">
        <v>5.92243008316688</v>
      </c>
      <c r="S3632" s="1" t="n">
        <v>7.23852565720396</v>
      </c>
      <c r="T3632" s="1" t="n">
        <v>4.6063345091298</v>
      </c>
      <c r="U3632" s="1" t="n">
        <v>13.1609557403708</v>
      </c>
      <c r="V3632" s="1" t="n">
        <f aca="false">SUM(A3632:U3632)</f>
        <v>169.16641956217</v>
      </c>
    </row>
    <row r="3633" customFormat="false" ht="12.75" hidden="false" customHeight="false" outlineLevel="0" collapsed="false">
      <c r="A3633" s="1" t="n">
        <v>20.2399419465571</v>
      </c>
      <c r="B3633" s="1" t="n">
        <v>16.8666182887976</v>
      </c>
      <c r="C3633" s="1" t="n">
        <v>10.1199709732785</v>
      </c>
      <c r="D3633" s="1" t="n">
        <v>11.4693004363823</v>
      </c>
      <c r="E3633" s="1" t="n">
        <v>22.9386008727647</v>
      </c>
      <c r="F3633" s="1" t="n">
        <v>9.88622995585273</v>
      </c>
      <c r="G3633" s="1" t="n">
        <v>4.29836085037075</v>
      </c>
      <c r="H3633" s="1" t="n">
        <v>4.29836085037075</v>
      </c>
      <c r="I3633" s="1" t="n">
        <v>6.44754127555613</v>
      </c>
      <c r="J3633" s="1" t="n">
        <v>8.5967217007415</v>
      </c>
      <c r="K3633" s="1" t="n">
        <v>0.421794262644717</v>
      </c>
      <c r="L3633" s="1" t="n">
        <v>0.632691393967075</v>
      </c>
      <c r="M3633" s="1" t="n">
        <v>0.369069979814127</v>
      </c>
      <c r="N3633" s="1" t="n">
        <v>0.316345696983538</v>
      </c>
      <c r="O3633" s="1" t="n">
        <v>1.10720993944238</v>
      </c>
      <c r="P3633" s="1" t="n">
        <v>7.9644116618869</v>
      </c>
      <c r="Q3633" s="1" t="n">
        <v>13.2740194364782</v>
      </c>
      <c r="R3633" s="1" t="n">
        <v>5.97330874641517</v>
      </c>
      <c r="S3633" s="1" t="n">
        <v>7.30071069006299</v>
      </c>
      <c r="T3633" s="1" t="n">
        <v>4.64590680276736</v>
      </c>
      <c r="U3633" s="1" t="n">
        <v>13.2740194364782</v>
      </c>
      <c r="V3633" s="1" t="n">
        <f aca="false">SUM(A3633:U3633)</f>
        <v>170.441135197613</v>
      </c>
    </row>
    <row r="3634" customFormat="false" ht="12.75" hidden="false" customHeight="false" outlineLevel="0" collapsed="false">
      <c r="A3634" s="1" t="n">
        <v>28.0290122016456</v>
      </c>
      <c r="B3634" s="1" t="n">
        <v>23.357510168038</v>
      </c>
      <c r="C3634" s="1" t="n">
        <v>14.0145061008228</v>
      </c>
      <c r="D3634" s="1" t="n">
        <v>15.8831069142659</v>
      </c>
      <c r="E3634" s="1" t="n">
        <v>31.7662138285317</v>
      </c>
      <c r="F3634" s="1" t="n">
        <v>12.5771825561212</v>
      </c>
      <c r="G3634" s="1" t="n">
        <v>5.46834024179184</v>
      </c>
      <c r="H3634" s="1" t="n">
        <v>5.46834024179184</v>
      </c>
      <c r="I3634" s="1" t="n">
        <v>8.20251036268776</v>
      </c>
      <c r="J3634" s="1" t="n">
        <v>10.9366804835837</v>
      </c>
      <c r="K3634" s="1" t="n">
        <v>0.474594900941846</v>
      </c>
      <c r="L3634" s="1" t="n">
        <v>0.711892351412768</v>
      </c>
      <c r="M3634" s="1" t="n">
        <v>0.415270538324115</v>
      </c>
      <c r="N3634" s="1" t="n">
        <v>0.355946175706384</v>
      </c>
      <c r="O3634" s="1" t="n">
        <v>1.24581161497234</v>
      </c>
      <c r="P3634" s="1" t="n">
        <v>11.3334959125594</v>
      </c>
      <c r="Q3634" s="1" t="n">
        <v>18.8891598542656</v>
      </c>
      <c r="R3634" s="1" t="n">
        <v>8.50012193441953</v>
      </c>
      <c r="S3634" s="1" t="n">
        <v>10.3890379198461</v>
      </c>
      <c r="T3634" s="1" t="n">
        <v>6.61120594899297</v>
      </c>
      <c r="U3634" s="1" t="n">
        <v>18.8891598542656</v>
      </c>
      <c r="V3634" s="1" t="n">
        <f aca="false">SUM(A3634:U3634)</f>
        <v>233.519100104987</v>
      </c>
    </row>
    <row r="3635" customFormat="false" ht="12.75" hidden="false" customHeight="false" outlineLevel="0" collapsed="false">
      <c r="A3635" s="1" t="n">
        <v>28.0268856635909</v>
      </c>
      <c r="B3635" s="1" t="n">
        <v>23.3557380529925</v>
      </c>
      <c r="C3635" s="1" t="n">
        <v>14.0134428317955</v>
      </c>
      <c r="D3635" s="1" t="n">
        <v>15.8819018760349</v>
      </c>
      <c r="E3635" s="1" t="n">
        <v>31.7638037520697</v>
      </c>
      <c r="F3635" s="1" t="n">
        <v>12.5801127657903</v>
      </c>
      <c r="G3635" s="1" t="n">
        <v>5.46961424599578</v>
      </c>
      <c r="H3635" s="1" t="n">
        <v>5.46961424599578</v>
      </c>
      <c r="I3635" s="1" t="n">
        <v>8.20442136899367</v>
      </c>
      <c r="J3635" s="1" t="n">
        <v>10.9392284919916</v>
      </c>
      <c r="K3635" s="1" t="n">
        <v>0.49991359253375</v>
      </c>
      <c r="L3635" s="1" t="n">
        <v>0.749870388800624</v>
      </c>
      <c r="M3635" s="1" t="n">
        <v>0.437424393467031</v>
      </c>
      <c r="N3635" s="1" t="n">
        <v>0.374935194400312</v>
      </c>
      <c r="O3635" s="1" t="n">
        <v>1.31227318040109</v>
      </c>
      <c r="P3635" s="1" t="n">
        <v>11.3463117038093</v>
      </c>
      <c r="Q3635" s="1" t="n">
        <v>18.9105195063488</v>
      </c>
      <c r="R3635" s="1" t="n">
        <v>8.50973377785698</v>
      </c>
      <c r="S3635" s="1" t="n">
        <v>10.4007857284919</v>
      </c>
      <c r="T3635" s="1" t="n">
        <v>6.61868182722209</v>
      </c>
      <c r="U3635" s="1" t="n">
        <v>18.9105195063488</v>
      </c>
      <c r="V3635" s="1" t="n">
        <f aca="false">SUM(A3635:U3635)</f>
        <v>233.775732094931</v>
      </c>
    </row>
    <row r="3636" customFormat="false" ht="12.75" hidden="false" customHeight="false" outlineLevel="0" collapsed="false">
      <c r="A3636" s="1" t="n">
        <v>26.9861973052892</v>
      </c>
      <c r="B3636" s="1" t="n">
        <v>22.4884977544077</v>
      </c>
      <c r="C3636" s="1" t="n">
        <v>13.4930986526446</v>
      </c>
      <c r="D3636" s="1" t="n">
        <v>15.2921784729972</v>
      </c>
      <c r="E3636" s="1" t="n">
        <v>30.5843569459945</v>
      </c>
      <c r="F3636" s="1" t="n">
        <v>14.6862672469896</v>
      </c>
      <c r="G3636" s="1" t="n">
        <v>6.38533358564766</v>
      </c>
      <c r="H3636" s="1" t="n">
        <v>6.38533358564766</v>
      </c>
      <c r="I3636" s="1" t="n">
        <v>9.57800037847149</v>
      </c>
      <c r="J3636" s="1" t="n">
        <v>12.7706671712953</v>
      </c>
      <c r="K3636" s="1" t="n">
        <v>0.581859089470982</v>
      </c>
      <c r="L3636" s="1" t="n">
        <v>0.872788634206473</v>
      </c>
      <c r="M3636" s="1" t="n">
        <v>0.509126703287109</v>
      </c>
      <c r="N3636" s="1" t="n">
        <v>0.436394317103236</v>
      </c>
      <c r="O3636" s="1" t="n">
        <v>1.52738010986133</v>
      </c>
      <c r="P3636" s="1" t="n">
        <v>10.9723191495691</v>
      </c>
      <c r="Q3636" s="1" t="n">
        <v>18.2871985826151</v>
      </c>
      <c r="R3636" s="1" t="n">
        <v>8.2292393621768</v>
      </c>
      <c r="S3636" s="1" t="n">
        <v>10.0579592204383</v>
      </c>
      <c r="T3636" s="1" t="n">
        <v>6.40051950391529</v>
      </c>
      <c r="U3636" s="1" t="n">
        <v>18.2871985826151</v>
      </c>
      <c r="V3636" s="1" t="n">
        <f aca="false">SUM(A3636:U3636)</f>
        <v>234.811914354644</v>
      </c>
    </row>
    <row r="3637" customFormat="false" ht="12.75" hidden="false" customHeight="false" outlineLevel="0" collapsed="false">
      <c r="A3637" s="1" t="n">
        <v>27.1524869026762</v>
      </c>
      <c r="B3637" s="1" t="n">
        <v>22.6270724188968</v>
      </c>
      <c r="C3637" s="1" t="n">
        <v>13.5762434513381</v>
      </c>
      <c r="D3637" s="1" t="n">
        <v>15.3864092448498</v>
      </c>
      <c r="E3637" s="1" t="n">
        <v>30.7728184896996</v>
      </c>
      <c r="F3637" s="1" t="n">
        <v>14.719731544427</v>
      </c>
      <c r="G3637" s="1" t="n">
        <v>6.39988328018566</v>
      </c>
      <c r="H3637" s="1" t="n">
        <v>6.39988328018566</v>
      </c>
      <c r="I3637" s="1" t="n">
        <v>9.59982492027849</v>
      </c>
      <c r="J3637" s="1" t="n">
        <v>12.7997665603713</v>
      </c>
      <c r="K3637" s="1" t="n">
        <v>0.619462476668281</v>
      </c>
      <c r="L3637" s="1" t="n">
        <v>0.929193715002421</v>
      </c>
      <c r="M3637" s="1" t="n">
        <v>0.542029667084746</v>
      </c>
      <c r="N3637" s="1" t="n">
        <v>0.464596857501211</v>
      </c>
      <c r="O3637" s="1" t="n">
        <v>1.62608900125424</v>
      </c>
      <c r="P3637" s="1" t="n">
        <v>10.978423821296</v>
      </c>
      <c r="Q3637" s="1" t="n">
        <v>18.2973730354934</v>
      </c>
      <c r="R3637" s="1" t="n">
        <v>8.23381786597202</v>
      </c>
      <c r="S3637" s="1" t="n">
        <v>10.0635551695214</v>
      </c>
      <c r="T3637" s="1" t="n">
        <v>6.40408056242268</v>
      </c>
      <c r="U3637" s="1" t="n">
        <v>18.2973730354934</v>
      </c>
      <c r="V3637" s="1" t="n">
        <f aca="false">SUM(A3637:U3637)</f>
        <v>235.890115300618</v>
      </c>
    </row>
    <row r="3638" customFormat="false" ht="12.75" hidden="false" customHeight="false" outlineLevel="0" collapsed="false">
      <c r="A3638" s="1" t="n">
        <v>26.1058186617467</v>
      </c>
      <c r="B3638" s="1" t="n">
        <v>21.7548488847889</v>
      </c>
      <c r="C3638" s="1" t="n">
        <v>13.0529093308733</v>
      </c>
      <c r="D3638" s="1" t="n">
        <v>14.7932972416564</v>
      </c>
      <c r="E3638" s="1" t="n">
        <v>29.5865944833129</v>
      </c>
      <c r="F3638" s="1" t="n">
        <v>15.1185142656281</v>
      </c>
      <c r="G3638" s="1" t="n">
        <v>6.57326707201221</v>
      </c>
      <c r="H3638" s="1" t="n">
        <v>6.57326707201221</v>
      </c>
      <c r="I3638" s="1" t="n">
        <v>9.85990060801831</v>
      </c>
      <c r="J3638" s="1" t="n">
        <v>13.1465341440244</v>
      </c>
      <c r="K3638" s="1" t="n">
        <v>0.790214148190223</v>
      </c>
      <c r="L3638" s="1" t="n">
        <v>1.18532122228533</v>
      </c>
      <c r="M3638" s="1" t="n">
        <v>0.691437379666445</v>
      </c>
      <c r="N3638" s="1" t="n">
        <v>0.592660611142667</v>
      </c>
      <c r="O3638" s="1" t="n">
        <v>2.07431213899934</v>
      </c>
      <c r="P3638" s="1" t="n">
        <v>10.6579881929002</v>
      </c>
      <c r="Q3638" s="1" t="n">
        <v>17.7633136548337</v>
      </c>
      <c r="R3638" s="1" t="n">
        <v>7.99349114467515</v>
      </c>
      <c r="S3638" s="1" t="n">
        <v>9.76982251015851</v>
      </c>
      <c r="T3638" s="1" t="n">
        <v>6.21715977919178</v>
      </c>
      <c r="U3638" s="1" t="n">
        <v>17.7633136548337</v>
      </c>
      <c r="V3638" s="1" t="n">
        <f aca="false">SUM(A3638:U3638)</f>
        <v>232.06398620095</v>
      </c>
    </row>
    <row r="3639" customFormat="false" ht="12.75" hidden="false" customHeight="false" outlineLevel="0" collapsed="false">
      <c r="A3639" s="1" t="n">
        <v>26.15078954831</v>
      </c>
      <c r="B3639" s="1" t="n">
        <v>21.7923246235917</v>
      </c>
      <c r="C3639" s="1" t="n">
        <v>13.075394774155</v>
      </c>
      <c r="D3639" s="1" t="n">
        <v>14.8187807440423</v>
      </c>
      <c r="E3639" s="1" t="n">
        <v>29.6375614880847</v>
      </c>
      <c r="F3639" s="1" t="n">
        <v>15.1282698878622</v>
      </c>
      <c r="G3639" s="1" t="n">
        <v>6.57750864689663</v>
      </c>
      <c r="H3639" s="1" t="n">
        <v>6.57750864689663</v>
      </c>
      <c r="I3639" s="1" t="n">
        <v>9.86626297034495</v>
      </c>
      <c r="J3639" s="1" t="n">
        <v>13.1550172937933</v>
      </c>
      <c r="K3639" s="1" t="n">
        <v>0.733427242471944</v>
      </c>
      <c r="L3639" s="1" t="n">
        <v>1.10014086370792</v>
      </c>
      <c r="M3639" s="1" t="n">
        <v>0.641748837162951</v>
      </c>
      <c r="N3639" s="1" t="n">
        <v>0.550070431853958</v>
      </c>
      <c r="O3639" s="1" t="n">
        <v>1.92524651148885</v>
      </c>
      <c r="P3639" s="1" t="n">
        <v>10.6774871201046</v>
      </c>
      <c r="Q3639" s="1" t="n">
        <v>17.795811866841</v>
      </c>
      <c r="R3639" s="1" t="n">
        <v>8.00811534007846</v>
      </c>
      <c r="S3639" s="1" t="n">
        <v>9.78769652676256</v>
      </c>
      <c r="T3639" s="1" t="n">
        <v>6.22853415339436</v>
      </c>
      <c r="U3639" s="1" t="n">
        <v>17.795811866841</v>
      </c>
      <c r="V3639" s="1" t="n">
        <f aca="false">SUM(A3639:U3639)</f>
        <v>232.023509384685</v>
      </c>
    </row>
    <row r="3640" customFormat="false" ht="12.75" hidden="false" customHeight="false" outlineLevel="0" collapsed="false">
      <c r="A3640" s="1" t="n">
        <v>25.0001881992916</v>
      </c>
      <c r="B3640" s="1" t="n">
        <v>20.8334901660764</v>
      </c>
      <c r="C3640" s="1" t="n">
        <v>12.5000940996458</v>
      </c>
      <c r="D3640" s="1" t="n">
        <v>14.1667733129319</v>
      </c>
      <c r="E3640" s="1" t="n">
        <v>28.3335466258638</v>
      </c>
      <c r="F3640" s="1" t="n">
        <v>13.962857495871</v>
      </c>
      <c r="G3640" s="1" t="n">
        <v>6.07080760690042</v>
      </c>
      <c r="H3640" s="1" t="n">
        <v>6.07080760690042</v>
      </c>
      <c r="I3640" s="1" t="n">
        <v>9.10621141035063</v>
      </c>
      <c r="J3640" s="1" t="n">
        <v>12.1416152138008</v>
      </c>
      <c r="K3640" s="1" t="n">
        <v>0.767403518365664</v>
      </c>
      <c r="L3640" s="1" t="n">
        <v>1.1511052775485</v>
      </c>
      <c r="M3640" s="1" t="n">
        <v>0.671478078569956</v>
      </c>
      <c r="N3640" s="1" t="n">
        <v>0.575552638774248</v>
      </c>
      <c r="O3640" s="1" t="n">
        <v>2.01443423570987</v>
      </c>
      <c r="P3640" s="1" t="n">
        <v>10.1475002793792</v>
      </c>
      <c r="Q3640" s="1" t="n">
        <v>16.9125004656319</v>
      </c>
      <c r="R3640" s="1" t="n">
        <v>7.61062520953437</v>
      </c>
      <c r="S3640" s="1" t="n">
        <v>9.30187525609756</v>
      </c>
      <c r="T3640" s="1" t="n">
        <v>5.91937516297117</v>
      </c>
      <c r="U3640" s="1" t="n">
        <v>16.9125004656319</v>
      </c>
      <c r="V3640" s="1" t="n">
        <f aca="false">SUM(A3640:U3640)</f>
        <v>220.170742325847</v>
      </c>
    </row>
    <row r="3641" customFormat="false" ht="12.75" hidden="false" customHeight="false" outlineLevel="0" collapsed="false">
      <c r="A3641" s="1" t="n">
        <v>24.9730357786153</v>
      </c>
      <c r="B3641" s="1" t="n">
        <v>20.8108631488461</v>
      </c>
      <c r="C3641" s="1" t="n">
        <v>12.4865178893076</v>
      </c>
      <c r="D3641" s="1" t="n">
        <v>14.1513869412153</v>
      </c>
      <c r="E3641" s="1" t="n">
        <v>28.3027738824307</v>
      </c>
      <c r="F3641" s="1" t="n">
        <v>14.0116183108876</v>
      </c>
      <c r="G3641" s="1" t="n">
        <v>6.09200796125547</v>
      </c>
      <c r="H3641" s="1" t="n">
        <v>6.09200796125547</v>
      </c>
      <c r="I3641" s="1" t="n">
        <v>9.13801194188321</v>
      </c>
      <c r="J3641" s="1" t="n">
        <v>12.1840159225109</v>
      </c>
      <c r="K3641" s="1" t="n">
        <v>0.698665699744878</v>
      </c>
      <c r="L3641" s="1" t="n">
        <v>1.04799854961732</v>
      </c>
      <c r="M3641" s="1" t="n">
        <v>0.611332487276769</v>
      </c>
      <c r="N3641" s="1" t="n">
        <v>0.523999274808659</v>
      </c>
      <c r="O3641" s="1" t="n">
        <v>1.83399746183031</v>
      </c>
      <c r="P3641" s="1" t="n">
        <v>10.2266816201542</v>
      </c>
      <c r="Q3641" s="1" t="n">
        <v>17.0444693669237</v>
      </c>
      <c r="R3641" s="1" t="n">
        <v>7.67001121511566</v>
      </c>
      <c r="S3641" s="1" t="n">
        <v>9.37445815180803</v>
      </c>
      <c r="T3641" s="1" t="n">
        <v>5.96556427842329</v>
      </c>
      <c r="U3641" s="1" t="n">
        <v>17.0444693669237</v>
      </c>
      <c r="V3641" s="1" t="n">
        <f aca="false">SUM(A3641:U3641)</f>
        <v>220.283887210834</v>
      </c>
    </row>
    <row r="3642" customFormat="false" ht="12.75" hidden="false" customHeight="false" outlineLevel="0" collapsed="false">
      <c r="A3642" s="1" t="n">
        <v>24.2335433851511</v>
      </c>
      <c r="B3642" s="1" t="n">
        <v>20.1946194876259</v>
      </c>
      <c r="C3642" s="1" t="n">
        <v>12.1167716925755</v>
      </c>
      <c r="D3642" s="1" t="n">
        <v>13.7323412515856</v>
      </c>
      <c r="E3642" s="1" t="n">
        <v>27.4646825031712</v>
      </c>
      <c r="F3642" s="1" t="n">
        <v>11.7617331545993</v>
      </c>
      <c r="G3642" s="1" t="n">
        <v>5.11379702373882</v>
      </c>
      <c r="H3642" s="1" t="n">
        <v>5.11379702373882</v>
      </c>
      <c r="I3642" s="1" t="n">
        <v>7.67069553560823</v>
      </c>
      <c r="J3642" s="1" t="n">
        <v>10.2275940474776</v>
      </c>
      <c r="K3642" s="1" t="n">
        <v>0.77291137913735</v>
      </c>
      <c r="L3642" s="1" t="n">
        <v>1.15936706870602</v>
      </c>
      <c r="M3642" s="1" t="n">
        <v>0.676297456745181</v>
      </c>
      <c r="N3642" s="1" t="n">
        <v>0.579683534353012</v>
      </c>
      <c r="O3642" s="1" t="n">
        <v>2.02889237023554</v>
      </c>
      <c r="P3642" s="1" t="n">
        <v>9.81279739931484</v>
      </c>
      <c r="Q3642" s="1" t="n">
        <v>16.3546623321914</v>
      </c>
      <c r="R3642" s="1" t="n">
        <v>7.35959804948613</v>
      </c>
      <c r="S3642" s="1" t="n">
        <v>8.99506428270527</v>
      </c>
      <c r="T3642" s="1" t="n">
        <v>5.72413181626699</v>
      </c>
      <c r="U3642" s="1" t="n">
        <v>16.3546623321914</v>
      </c>
      <c r="V3642" s="1" t="n">
        <f aca="false">SUM(A3642:U3642)</f>
        <v>207.447643126605</v>
      </c>
    </row>
    <row r="3643" customFormat="false" ht="12.75" hidden="false" customHeight="false" outlineLevel="0" collapsed="false">
      <c r="A3643" s="1" t="n">
        <v>24.3867045744192</v>
      </c>
      <c r="B3643" s="1" t="n">
        <v>20.322253812016</v>
      </c>
      <c r="C3643" s="1" t="n">
        <v>12.1933522872096</v>
      </c>
      <c r="D3643" s="1" t="n">
        <v>13.8191325921709</v>
      </c>
      <c r="E3643" s="1" t="n">
        <v>27.6382651843418</v>
      </c>
      <c r="F3643" s="1" t="n">
        <v>11.8329653329163</v>
      </c>
      <c r="G3643" s="1" t="n">
        <v>5.14476753605058</v>
      </c>
      <c r="H3643" s="1" t="n">
        <v>5.14476753605058</v>
      </c>
      <c r="I3643" s="1" t="n">
        <v>7.71715130407587</v>
      </c>
      <c r="J3643" s="1" t="n">
        <v>10.2895350721012</v>
      </c>
      <c r="K3643" s="1" t="n">
        <v>0.732384598418072</v>
      </c>
      <c r="L3643" s="1" t="n">
        <v>1.09857689762711</v>
      </c>
      <c r="M3643" s="1" t="n">
        <v>0.640836523615813</v>
      </c>
      <c r="N3643" s="1" t="n">
        <v>0.549288448813554</v>
      </c>
      <c r="O3643" s="1" t="n">
        <v>1.92250957084744</v>
      </c>
      <c r="P3643" s="1" t="n">
        <v>9.81483880662337</v>
      </c>
      <c r="Q3643" s="1" t="n">
        <v>16.3580646777056</v>
      </c>
      <c r="R3643" s="1" t="n">
        <v>7.36112910496753</v>
      </c>
      <c r="S3643" s="1" t="n">
        <v>8.99693557273809</v>
      </c>
      <c r="T3643" s="1" t="n">
        <v>5.72532263719697</v>
      </c>
      <c r="U3643" s="1" t="n">
        <v>16.3580646777056</v>
      </c>
      <c r="V3643" s="1" t="n">
        <f aca="false">SUM(A3643:U3643)</f>
        <v>208.046846747611</v>
      </c>
    </row>
    <row r="3644" customFormat="false" ht="12.75" hidden="false" customHeight="false" outlineLevel="0" collapsed="false">
      <c r="A3644" s="1" t="n">
        <v>23.907716766768</v>
      </c>
      <c r="B3644" s="1" t="n">
        <v>19.92309730564</v>
      </c>
      <c r="C3644" s="1" t="n">
        <v>11.953858383384</v>
      </c>
      <c r="D3644" s="1" t="n">
        <v>13.5477061678352</v>
      </c>
      <c r="E3644" s="1" t="n">
        <v>27.0954123356704</v>
      </c>
      <c r="F3644" s="1" t="n">
        <v>8.55392851267768</v>
      </c>
      <c r="G3644" s="1" t="n">
        <v>3.71909935333812</v>
      </c>
      <c r="H3644" s="1" t="n">
        <v>3.71909935333812</v>
      </c>
      <c r="I3644" s="1" t="n">
        <v>5.57864903000718</v>
      </c>
      <c r="J3644" s="1" t="n">
        <v>7.43819870667624</v>
      </c>
      <c r="K3644" s="1" t="n">
        <v>0.766686376558238</v>
      </c>
      <c r="L3644" s="1" t="n">
        <v>1.15002956483736</v>
      </c>
      <c r="M3644" s="1" t="n">
        <v>0.670850579488458</v>
      </c>
      <c r="N3644" s="1" t="n">
        <v>0.575014782418678</v>
      </c>
      <c r="O3644" s="1" t="n">
        <v>2.01255173846537</v>
      </c>
      <c r="P3644" s="1" t="n">
        <v>9.7973741869952</v>
      </c>
      <c r="Q3644" s="1" t="n">
        <v>16.3289569783253</v>
      </c>
      <c r="R3644" s="1" t="n">
        <v>7.3480306402464</v>
      </c>
      <c r="S3644" s="1" t="n">
        <v>8.98092633807894</v>
      </c>
      <c r="T3644" s="1" t="n">
        <v>5.71513494241387</v>
      </c>
      <c r="U3644" s="1" t="n">
        <v>16.3289569783253</v>
      </c>
      <c r="V3644" s="1" t="n">
        <f aca="false">SUM(A3644:U3644)</f>
        <v>195.111279021488</v>
      </c>
    </row>
    <row r="3645" customFormat="false" ht="12.75" hidden="false" customHeight="false" outlineLevel="0" collapsed="false">
      <c r="A3645" s="1" t="n">
        <v>23.9590514419916</v>
      </c>
      <c r="B3645" s="1" t="n">
        <v>19.9658762016597</v>
      </c>
      <c r="C3645" s="1" t="n">
        <v>11.9795257209958</v>
      </c>
      <c r="D3645" s="1" t="n">
        <v>13.5767958171286</v>
      </c>
      <c r="E3645" s="1" t="n">
        <v>27.1535916342572</v>
      </c>
      <c r="F3645" s="1" t="n">
        <v>8.53477317156115</v>
      </c>
      <c r="G3645" s="1" t="n">
        <v>3.71077094415702</v>
      </c>
      <c r="H3645" s="1" t="n">
        <v>3.71077094415702</v>
      </c>
      <c r="I3645" s="1" t="n">
        <v>5.56615641623553</v>
      </c>
      <c r="J3645" s="1" t="n">
        <v>7.42154188831404</v>
      </c>
      <c r="K3645" s="1" t="n">
        <v>0.764336679742638</v>
      </c>
      <c r="L3645" s="1" t="n">
        <v>1.14650501961396</v>
      </c>
      <c r="M3645" s="1" t="n">
        <v>0.668794594774809</v>
      </c>
      <c r="N3645" s="1" t="n">
        <v>0.573252509806979</v>
      </c>
      <c r="O3645" s="1" t="n">
        <v>2.00638378432443</v>
      </c>
      <c r="P3645" s="1" t="n">
        <v>9.75547459839858</v>
      </c>
      <c r="Q3645" s="1" t="n">
        <v>16.2591243306643</v>
      </c>
      <c r="R3645" s="1" t="n">
        <v>7.31660594879894</v>
      </c>
      <c r="S3645" s="1" t="n">
        <v>8.94251838186537</v>
      </c>
      <c r="T3645" s="1" t="n">
        <v>5.69069351573251</v>
      </c>
      <c r="U3645" s="1" t="n">
        <v>16.2591243306643</v>
      </c>
      <c r="V3645" s="1" t="n">
        <f aca="false">SUM(A3645:U3645)</f>
        <v>194.961667874844</v>
      </c>
    </row>
    <row r="3646" customFormat="false" ht="12.75" hidden="false" customHeight="false" outlineLevel="0" collapsed="false">
      <c r="A3646" s="1" t="n">
        <v>21.9930186195529</v>
      </c>
      <c r="B3646" s="1" t="n">
        <v>18.3275155162941</v>
      </c>
      <c r="C3646" s="1" t="n">
        <v>10.9965093097764</v>
      </c>
      <c r="D3646" s="1" t="n">
        <v>12.46271055108</v>
      </c>
      <c r="E3646" s="1" t="n">
        <v>24.9254211021599</v>
      </c>
      <c r="F3646" s="1" t="n">
        <v>5.27261643778496</v>
      </c>
      <c r="G3646" s="1" t="n">
        <v>2.29244192947172</v>
      </c>
      <c r="H3646" s="1" t="n">
        <v>2.29244192947172</v>
      </c>
      <c r="I3646" s="1" t="n">
        <v>3.43866289420758</v>
      </c>
      <c r="J3646" s="1" t="n">
        <v>4.58488385894344</v>
      </c>
      <c r="K3646" s="1" t="n">
        <v>0.81485606090892</v>
      </c>
      <c r="L3646" s="1" t="n">
        <v>1.22228409136338</v>
      </c>
      <c r="M3646" s="1" t="n">
        <v>0.712999053295305</v>
      </c>
      <c r="N3646" s="1" t="n">
        <v>0.61114204568169</v>
      </c>
      <c r="O3646" s="1" t="n">
        <v>2.13899715988592</v>
      </c>
      <c r="P3646" s="1" t="n">
        <v>8.98362301969534</v>
      </c>
      <c r="Q3646" s="1" t="n">
        <v>14.9727050328256</v>
      </c>
      <c r="R3646" s="1" t="n">
        <v>6.7377172647715</v>
      </c>
      <c r="S3646" s="1" t="n">
        <v>8.23498776805406</v>
      </c>
      <c r="T3646" s="1" t="n">
        <v>5.24044676148895</v>
      </c>
      <c r="U3646" s="1" t="n">
        <v>14.9727050328256</v>
      </c>
      <c r="V3646" s="1" t="n">
        <f aca="false">SUM(A3646:U3646)</f>
        <v>171.228685439539</v>
      </c>
    </row>
    <row r="3647" customFormat="false" ht="12.75" hidden="false" customHeight="false" outlineLevel="0" collapsed="false">
      <c r="A3647" s="1" t="n">
        <v>22.0748849374125</v>
      </c>
      <c r="B3647" s="1" t="n">
        <v>18.3957374478437</v>
      </c>
      <c r="C3647" s="1" t="n">
        <v>11.0374424687062</v>
      </c>
      <c r="D3647" s="1" t="n">
        <v>12.5091014645337</v>
      </c>
      <c r="E3647" s="1" t="n">
        <v>25.0182029290675</v>
      </c>
      <c r="F3647" s="1" t="n">
        <v>5.24724824836791</v>
      </c>
      <c r="G3647" s="1" t="n">
        <v>2.28141228189909</v>
      </c>
      <c r="H3647" s="1" t="n">
        <v>2.28141228189909</v>
      </c>
      <c r="I3647" s="1" t="n">
        <v>3.42211842284864</v>
      </c>
      <c r="J3647" s="1" t="n">
        <v>4.56282456379818</v>
      </c>
      <c r="K3647" s="1" t="n">
        <v>0.865747861677984</v>
      </c>
      <c r="L3647" s="1" t="n">
        <v>1.29862179251698</v>
      </c>
      <c r="M3647" s="1" t="n">
        <v>0.757529378968236</v>
      </c>
      <c r="N3647" s="1" t="n">
        <v>0.649310896258488</v>
      </c>
      <c r="O3647" s="1" t="n">
        <v>2.27258813690471</v>
      </c>
      <c r="P3647" s="1" t="n">
        <v>8.91552305588405</v>
      </c>
      <c r="Q3647" s="1" t="n">
        <v>14.8592050931401</v>
      </c>
      <c r="R3647" s="1" t="n">
        <v>6.68664229191304</v>
      </c>
      <c r="S3647" s="1" t="n">
        <v>8.17256280122705</v>
      </c>
      <c r="T3647" s="1" t="n">
        <v>5.20072178259903</v>
      </c>
      <c r="U3647" s="1" t="n">
        <v>14.8592050931401</v>
      </c>
      <c r="V3647" s="1" t="n">
        <f aca="false">SUM(A3647:U3647)</f>
        <v>171.368043230606</v>
      </c>
    </row>
    <row r="3648" customFormat="false" ht="12.75" hidden="false" customHeight="false" outlineLevel="0" collapsed="false">
      <c r="A3648" s="1" t="n">
        <v>16.4126666023532</v>
      </c>
      <c r="B3648" s="1" t="n">
        <v>13.6772221686277</v>
      </c>
      <c r="C3648" s="1" t="n">
        <v>8.20633330117659</v>
      </c>
      <c r="D3648" s="1" t="n">
        <v>9.3005110746668</v>
      </c>
      <c r="E3648" s="1" t="n">
        <v>18.6010221493336</v>
      </c>
      <c r="F3648" s="1" t="n">
        <v>3.69180450457496</v>
      </c>
      <c r="G3648" s="1" t="n">
        <v>1.60513239329346</v>
      </c>
      <c r="H3648" s="1" t="n">
        <v>1.60513239329346</v>
      </c>
      <c r="I3648" s="1" t="n">
        <v>2.40769858994019</v>
      </c>
      <c r="J3648" s="1" t="n">
        <v>3.21026478658692</v>
      </c>
      <c r="K3648" s="1" t="n">
        <v>0.792848838051744</v>
      </c>
      <c r="L3648" s="1" t="n">
        <v>1.18927325707762</v>
      </c>
      <c r="M3648" s="1" t="n">
        <v>0.693742733295276</v>
      </c>
      <c r="N3648" s="1" t="n">
        <v>0.594636628538808</v>
      </c>
      <c r="O3648" s="1" t="n">
        <v>2.08122819988583</v>
      </c>
      <c r="P3648" s="1" t="n">
        <v>6.71407249290623</v>
      </c>
      <c r="Q3648" s="1" t="n">
        <v>11.1901208215104</v>
      </c>
      <c r="R3648" s="1" t="n">
        <v>5.03555436967967</v>
      </c>
      <c r="S3648" s="1" t="n">
        <v>6.15456645183071</v>
      </c>
      <c r="T3648" s="1" t="n">
        <v>3.91654228752863</v>
      </c>
      <c r="U3648" s="1" t="n">
        <v>11.1901208215104</v>
      </c>
      <c r="V3648" s="1" t="n">
        <f aca="false">SUM(A3648:U3648)</f>
        <v>128.270494865662</v>
      </c>
    </row>
    <row r="3649" customFormat="false" ht="12.75" hidden="false" customHeight="false" outlineLevel="0" collapsed="false">
      <c r="A3649" s="1" t="n">
        <v>16.533590354185</v>
      </c>
      <c r="B3649" s="1" t="n">
        <v>13.7779919618209</v>
      </c>
      <c r="C3649" s="1" t="n">
        <v>8.26679517709251</v>
      </c>
      <c r="D3649" s="1" t="n">
        <v>9.36903453403818</v>
      </c>
      <c r="E3649" s="1" t="n">
        <v>18.7380690680764</v>
      </c>
      <c r="F3649" s="1" t="n">
        <v>3.81475645356292</v>
      </c>
      <c r="G3649" s="1" t="n">
        <v>1.65858976241866</v>
      </c>
      <c r="H3649" s="1" t="n">
        <v>1.65858976241866</v>
      </c>
      <c r="I3649" s="1" t="n">
        <v>2.48788464362799</v>
      </c>
      <c r="J3649" s="1" t="n">
        <v>3.31717952483732</v>
      </c>
      <c r="K3649" s="1" t="n">
        <v>0.806058657915168</v>
      </c>
      <c r="L3649" s="1" t="n">
        <v>1.20908798687275</v>
      </c>
      <c r="M3649" s="1" t="n">
        <v>0.705301325675772</v>
      </c>
      <c r="N3649" s="1" t="n">
        <v>0.604543993436376</v>
      </c>
      <c r="O3649" s="1" t="n">
        <v>2.11590397702732</v>
      </c>
      <c r="P3649" s="1" t="n">
        <v>6.64308955833052</v>
      </c>
      <c r="Q3649" s="1" t="n">
        <v>11.0718159305509</v>
      </c>
      <c r="R3649" s="1" t="n">
        <v>4.98231716874789</v>
      </c>
      <c r="S3649" s="1" t="n">
        <v>6.08949876180297</v>
      </c>
      <c r="T3649" s="1" t="n">
        <v>3.8751355756928</v>
      </c>
      <c r="U3649" s="1" t="n">
        <v>11.0718159305509</v>
      </c>
      <c r="V3649" s="1" t="n">
        <f aca="false">SUM(A3649:U3649)</f>
        <v>128.797050108682</v>
      </c>
    </row>
    <row r="3650" customFormat="false" ht="12.75" hidden="false" customHeight="false" outlineLevel="0" collapsed="false">
      <c r="A3650" s="1" t="n">
        <v>6.79214377056315</v>
      </c>
      <c r="B3650" s="1" t="n">
        <v>5.66011980880263</v>
      </c>
      <c r="C3650" s="1" t="n">
        <v>3.39607188528158</v>
      </c>
      <c r="D3650" s="1" t="n">
        <v>3.84888146998579</v>
      </c>
      <c r="E3650" s="1" t="n">
        <v>7.69776293997157</v>
      </c>
      <c r="F3650" s="1" t="n">
        <v>14.7324235619941</v>
      </c>
      <c r="G3650" s="1" t="n">
        <v>6.4054015486931</v>
      </c>
      <c r="H3650" s="1" t="n">
        <v>6.4054015486931</v>
      </c>
      <c r="I3650" s="1" t="n">
        <v>9.60810232303965</v>
      </c>
      <c r="J3650" s="1" t="n">
        <v>12.8108030973862</v>
      </c>
      <c r="K3650" s="1" t="n">
        <v>0.809824869956464</v>
      </c>
      <c r="L3650" s="1" t="n">
        <v>1.2147373049347</v>
      </c>
      <c r="M3650" s="1" t="n">
        <v>0.708596761211906</v>
      </c>
      <c r="N3650" s="1" t="n">
        <v>0.607368652467348</v>
      </c>
      <c r="O3650" s="1" t="n">
        <v>2.12579028363572</v>
      </c>
      <c r="P3650" s="1" t="n">
        <v>0.892341817915086</v>
      </c>
      <c r="Q3650" s="1" t="n">
        <v>1.48723636319181</v>
      </c>
      <c r="R3650" s="1" t="n">
        <v>0.669256363436315</v>
      </c>
      <c r="S3650" s="1" t="n">
        <v>0.817979999755496</v>
      </c>
      <c r="T3650" s="1" t="n">
        <v>0.520532727117134</v>
      </c>
      <c r="U3650" s="1" t="n">
        <v>1.48723636319181</v>
      </c>
      <c r="V3650" s="1" t="n">
        <f aca="false">SUM(A3650:U3650)</f>
        <v>88.6980134612247</v>
      </c>
    </row>
    <row r="3651" customFormat="false" ht="12.75" hidden="false" customHeight="false" outlineLevel="0" collapsed="false">
      <c r="A3651" s="1" t="n">
        <v>6.73436388978201</v>
      </c>
      <c r="B3651" s="1" t="n">
        <v>5.61196990815168</v>
      </c>
      <c r="C3651" s="1" t="n">
        <v>3.36718194489101</v>
      </c>
      <c r="D3651" s="1" t="n">
        <v>3.81613953754314</v>
      </c>
      <c r="E3651" s="1" t="n">
        <v>7.63227907508628</v>
      </c>
      <c r="F3651" s="1" t="n">
        <v>14.8810710972027</v>
      </c>
      <c r="G3651" s="1" t="n">
        <v>6.47003091182724</v>
      </c>
      <c r="H3651" s="1" t="n">
        <v>6.47003091182724</v>
      </c>
      <c r="I3651" s="1" t="n">
        <v>9.70504636774086</v>
      </c>
      <c r="J3651" s="1" t="n">
        <v>12.9400618236545</v>
      </c>
      <c r="K3651" s="1" t="n">
        <v>0.740228721409809</v>
      </c>
      <c r="L3651" s="1" t="n">
        <v>1.11034308211471</v>
      </c>
      <c r="M3651" s="1" t="n">
        <v>0.647700131233583</v>
      </c>
      <c r="N3651" s="1" t="n">
        <v>0.555171541057357</v>
      </c>
      <c r="O3651" s="1" t="n">
        <v>1.94310039370075</v>
      </c>
      <c r="P3651" s="1" t="n">
        <v>0.919586863760026</v>
      </c>
      <c r="Q3651" s="1" t="n">
        <v>1.53264477293338</v>
      </c>
      <c r="R3651" s="1" t="n">
        <v>0.689690147820019</v>
      </c>
      <c r="S3651" s="1" t="n">
        <v>0.842954625113357</v>
      </c>
      <c r="T3651" s="1" t="n">
        <v>0.536425670526682</v>
      </c>
      <c r="U3651" s="1" t="n">
        <v>1.53264477293338</v>
      </c>
      <c r="V3651" s="1" t="n">
        <f aca="false">SUM(A3651:U3651)</f>
        <v>88.6786661903096</v>
      </c>
    </row>
    <row r="3652" customFormat="false" ht="12.75" hidden="false" customHeight="false" outlineLevel="0" collapsed="false">
      <c r="A3652" s="1" t="n">
        <v>6.84770618528571</v>
      </c>
      <c r="B3652" s="1" t="n">
        <v>5.70642182107143</v>
      </c>
      <c r="C3652" s="1" t="n">
        <v>3.42385309264286</v>
      </c>
      <c r="D3652" s="1" t="n">
        <v>3.88036683832857</v>
      </c>
      <c r="E3652" s="1" t="n">
        <v>7.76073367665714</v>
      </c>
      <c r="F3652" s="1" t="n">
        <v>15.2043914189289</v>
      </c>
      <c r="G3652" s="1" t="n">
        <v>6.61060496475171</v>
      </c>
      <c r="H3652" s="1" t="n">
        <v>6.61060496475171</v>
      </c>
      <c r="I3652" s="1" t="n">
        <v>9.91590744712756</v>
      </c>
      <c r="J3652" s="1" t="n">
        <v>13.2212099295034</v>
      </c>
      <c r="K3652" s="1" t="n">
        <v>0.702278805034012</v>
      </c>
      <c r="L3652" s="1" t="n">
        <v>1.05341820755102</v>
      </c>
      <c r="M3652" s="1" t="n">
        <v>0.614493954404761</v>
      </c>
      <c r="N3652" s="1" t="n">
        <v>0.526709103775509</v>
      </c>
      <c r="O3652" s="1" t="n">
        <v>1.84348186321428</v>
      </c>
      <c r="P3652" s="1" t="n">
        <v>0.911261543136766</v>
      </c>
      <c r="Q3652" s="1" t="n">
        <v>1.51876923856128</v>
      </c>
      <c r="R3652" s="1" t="n">
        <v>0.683446157352574</v>
      </c>
      <c r="S3652" s="1" t="n">
        <v>0.835323081208702</v>
      </c>
      <c r="T3652" s="1" t="n">
        <v>0.531569233496447</v>
      </c>
      <c r="U3652" s="1" t="n">
        <v>1.51876923856128</v>
      </c>
      <c r="V3652" s="1" t="n">
        <f aca="false">SUM(A3652:U3652)</f>
        <v>89.9213207653457</v>
      </c>
    </row>
    <row r="3653" customFormat="false" ht="12.75" hidden="false" customHeight="false" outlineLevel="0" collapsed="false">
      <c r="A3653" s="1" t="n">
        <v>7.03266037854807</v>
      </c>
      <c r="B3653" s="1" t="n">
        <v>5.86055031545673</v>
      </c>
      <c r="C3653" s="1" t="n">
        <v>3.51633018927404</v>
      </c>
      <c r="D3653" s="1" t="n">
        <v>3.98517421451057</v>
      </c>
      <c r="E3653" s="1" t="n">
        <v>7.97034842902115</v>
      </c>
      <c r="F3653" s="1" t="n">
        <v>15.2437373648984</v>
      </c>
      <c r="G3653" s="1" t="n">
        <v>6.62771189778192</v>
      </c>
      <c r="H3653" s="1" t="n">
        <v>6.62771189778192</v>
      </c>
      <c r="I3653" s="1" t="n">
        <v>9.94156784667288</v>
      </c>
      <c r="J3653" s="1" t="n">
        <v>13.2554237955638</v>
      </c>
      <c r="K3653" s="1" t="n">
        <v>0.731468222139554</v>
      </c>
      <c r="L3653" s="1" t="n">
        <v>1.09720233320933</v>
      </c>
      <c r="M3653" s="1" t="n">
        <v>0.64003469437211</v>
      </c>
      <c r="N3653" s="1" t="n">
        <v>0.548601166604666</v>
      </c>
      <c r="O3653" s="1" t="n">
        <v>1.92010408311633</v>
      </c>
      <c r="P3653" s="1" t="n">
        <v>0.968637888996709</v>
      </c>
      <c r="Q3653" s="1" t="n">
        <v>1.61439648166118</v>
      </c>
      <c r="R3653" s="1" t="n">
        <v>0.726478416747532</v>
      </c>
      <c r="S3653" s="1" t="n">
        <v>0.88791806491365</v>
      </c>
      <c r="T3653" s="1" t="n">
        <v>0.565038768581414</v>
      </c>
      <c r="U3653" s="1" t="n">
        <v>1.61439648166118</v>
      </c>
      <c r="V3653" s="1" t="n">
        <f aca="false">SUM(A3653:U3653)</f>
        <v>91.3754929315132</v>
      </c>
    </row>
    <row r="3654" customFormat="false" ht="12.75" hidden="false" customHeight="false" outlineLevel="0" collapsed="false">
      <c r="A3654" s="1" t="n">
        <v>6.96600581395107</v>
      </c>
      <c r="B3654" s="1" t="n">
        <v>5.80500484495923</v>
      </c>
      <c r="C3654" s="1" t="n">
        <v>3.48300290697554</v>
      </c>
      <c r="D3654" s="1" t="n">
        <v>3.94740329457227</v>
      </c>
      <c r="E3654" s="1" t="n">
        <v>7.89480658914455</v>
      </c>
      <c r="F3654" s="1" t="n">
        <v>12.9694617995505</v>
      </c>
      <c r="G3654" s="1" t="n">
        <v>5.63889643458718</v>
      </c>
      <c r="H3654" s="1" t="n">
        <v>5.63889643458718</v>
      </c>
      <c r="I3654" s="1" t="n">
        <v>8.45834465188077</v>
      </c>
      <c r="J3654" s="1" t="n">
        <v>11.2777928691744</v>
      </c>
      <c r="K3654" s="1" t="n">
        <v>0.711894823692377</v>
      </c>
      <c r="L3654" s="1" t="n">
        <v>1.06784223553857</v>
      </c>
      <c r="M3654" s="1" t="n">
        <v>0.62290797073083</v>
      </c>
      <c r="N3654" s="1" t="n">
        <v>0.533921117769283</v>
      </c>
      <c r="O3654" s="1" t="n">
        <v>1.86872391219249</v>
      </c>
      <c r="P3654" s="1" t="n">
        <v>0.889818408440734</v>
      </c>
      <c r="Q3654" s="1" t="n">
        <v>1.48303068073456</v>
      </c>
      <c r="R3654" s="1" t="n">
        <v>0.66736380633055</v>
      </c>
      <c r="S3654" s="1" t="n">
        <v>0.815666874404006</v>
      </c>
      <c r="T3654" s="1" t="n">
        <v>0.519060738257095</v>
      </c>
      <c r="U3654" s="1" t="n">
        <v>1.48303068073456</v>
      </c>
      <c r="V3654" s="1" t="n">
        <f aca="false">SUM(A3654:U3654)</f>
        <v>82.7428768882077</v>
      </c>
    </row>
    <row r="3655" customFormat="false" ht="12.75" hidden="false" customHeight="false" outlineLevel="0" collapsed="false">
      <c r="A3655" s="1" t="n">
        <v>6.80528030282367</v>
      </c>
      <c r="B3655" s="1" t="n">
        <v>5.67106691901973</v>
      </c>
      <c r="C3655" s="1" t="n">
        <v>3.40264015141184</v>
      </c>
      <c r="D3655" s="1" t="n">
        <v>3.85632550493341</v>
      </c>
      <c r="E3655" s="1" t="n">
        <v>7.71265100986683</v>
      </c>
      <c r="F3655" s="1" t="n">
        <v>12.9623129344265</v>
      </c>
      <c r="G3655" s="1" t="n">
        <v>5.63578823235934</v>
      </c>
      <c r="H3655" s="1" t="n">
        <v>5.63578823235934</v>
      </c>
      <c r="I3655" s="1" t="n">
        <v>8.45368234853901</v>
      </c>
      <c r="J3655" s="1" t="n">
        <v>11.2715764647187</v>
      </c>
      <c r="K3655" s="1" t="n">
        <v>0.685538386963122</v>
      </c>
      <c r="L3655" s="1" t="n">
        <v>1.02830758044468</v>
      </c>
      <c r="M3655" s="1" t="n">
        <v>0.599846088592732</v>
      </c>
      <c r="N3655" s="1" t="n">
        <v>0.514153790222342</v>
      </c>
      <c r="O3655" s="1" t="n">
        <v>1.7995382657782</v>
      </c>
      <c r="P3655" s="1" t="n">
        <v>0.870509643829406</v>
      </c>
      <c r="Q3655" s="1" t="n">
        <v>1.45084940638234</v>
      </c>
      <c r="R3655" s="1" t="n">
        <v>0.652882232872055</v>
      </c>
      <c r="S3655" s="1" t="n">
        <v>0.797967173510289</v>
      </c>
      <c r="T3655" s="1" t="n">
        <v>0.50779729223382</v>
      </c>
      <c r="U3655" s="1" t="n">
        <v>1.45084940638234</v>
      </c>
      <c r="V3655" s="1" t="n">
        <f aca="false">SUM(A3655:U3655)</f>
        <v>81.7653513676697</v>
      </c>
    </row>
    <row r="3656" customFormat="false" ht="12.75" hidden="false" customHeight="false" outlineLevel="0" collapsed="false">
      <c r="A3656" s="1" t="n">
        <v>6.95030143231212</v>
      </c>
      <c r="B3656" s="1" t="n">
        <v>5.7919178602601</v>
      </c>
      <c r="C3656" s="1" t="n">
        <v>3.47515071615606</v>
      </c>
      <c r="D3656" s="1" t="n">
        <v>3.93850414497687</v>
      </c>
      <c r="E3656" s="1" t="n">
        <v>7.87700828995374</v>
      </c>
      <c r="F3656" s="1" t="n">
        <v>12.1780797377912</v>
      </c>
      <c r="G3656" s="1" t="n">
        <v>5.29481727730051</v>
      </c>
      <c r="H3656" s="1" t="n">
        <v>5.29481727730051</v>
      </c>
      <c r="I3656" s="1" t="n">
        <v>7.94222591595077</v>
      </c>
      <c r="J3656" s="1" t="n">
        <v>10.589634554601</v>
      </c>
      <c r="K3656" s="1" t="n">
        <v>0.657257331644159</v>
      </c>
      <c r="L3656" s="1" t="n">
        <v>0.985885997466239</v>
      </c>
      <c r="M3656" s="1" t="n">
        <v>0.575100165188639</v>
      </c>
      <c r="N3656" s="1" t="n">
        <v>0.492942998733119</v>
      </c>
      <c r="O3656" s="1" t="n">
        <v>1.72530049556592</v>
      </c>
      <c r="P3656" s="1" t="n">
        <v>0.892339397314721</v>
      </c>
      <c r="Q3656" s="1" t="n">
        <v>1.48723232885787</v>
      </c>
      <c r="R3656" s="1" t="n">
        <v>0.669254547986041</v>
      </c>
      <c r="S3656" s="1" t="n">
        <v>0.817977780871827</v>
      </c>
      <c r="T3656" s="1" t="n">
        <v>0.520531315100254</v>
      </c>
      <c r="U3656" s="1" t="n">
        <v>1.48723232885787</v>
      </c>
      <c r="V3656" s="1" t="n">
        <f aca="false">SUM(A3656:U3656)</f>
        <v>79.6435118941895</v>
      </c>
    </row>
    <row r="3657" customFormat="false" ht="12.75" hidden="false" customHeight="false" outlineLevel="0" collapsed="false">
      <c r="A3657" s="1" t="n">
        <v>6.84806432504835</v>
      </c>
      <c r="B3657" s="1" t="n">
        <v>5.70672027087363</v>
      </c>
      <c r="C3657" s="1" t="n">
        <v>3.42403216252418</v>
      </c>
      <c r="D3657" s="1" t="n">
        <v>3.88056978419406</v>
      </c>
      <c r="E3657" s="1" t="n">
        <v>7.76113956838813</v>
      </c>
      <c r="F3657" s="1" t="n">
        <v>12.2564703862899</v>
      </c>
      <c r="G3657" s="1" t="n">
        <v>5.32890016795211</v>
      </c>
      <c r="H3657" s="1" t="n">
        <v>5.32890016795211</v>
      </c>
      <c r="I3657" s="1" t="n">
        <v>7.99335025192817</v>
      </c>
      <c r="J3657" s="1" t="n">
        <v>10.6578003359042</v>
      </c>
      <c r="K3657" s="1" t="n">
        <v>0.660817433184083</v>
      </c>
      <c r="L3657" s="1" t="n">
        <v>0.991226149776125</v>
      </c>
      <c r="M3657" s="1" t="n">
        <v>0.578215254036073</v>
      </c>
      <c r="N3657" s="1" t="n">
        <v>0.495613074888062</v>
      </c>
      <c r="O3657" s="1" t="n">
        <v>1.73464576210822</v>
      </c>
      <c r="P3657" s="1" t="n">
        <v>0.853456501527758</v>
      </c>
      <c r="Q3657" s="1" t="n">
        <v>1.42242750254626</v>
      </c>
      <c r="R3657" s="1" t="n">
        <v>0.640092376145819</v>
      </c>
      <c r="S3657" s="1" t="n">
        <v>0.782335126400445</v>
      </c>
      <c r="T3657" s="1" t="n">
        <v>0.497849625891192</v>
      </c>
      <c r="U3657" s="1" t="n">
        <v>1.42242750254626</v>
      </c>
      <c r="V3657" s="1" t="n">
        <f aca="false">SUM(A3657:U3657)</f>
        <v>79.2650537301051</v>
      </c>
    </row>
    <row r="3658" customFormat="false" ht="12.75" hidden="false" customHeight="false" outlineLevel="0" collapsed="false">
      <c r="A3658" s="1" t="n">
        <v>7.16032380552723</v>
      </c>
      <c r="B3658" s="1" t="n">
        <v>5.96693650460603</v>
      </c>
      <c r="C3658" s="1" t="n">
        <v>3.58016190276362</v>
      </c>
      <c r="D3658" s="1" t="n">
        <v>4.0575168231321</v>
      </c>
      <c r="E3658" s="1" t="n">
        <v>8.1150336462642</v>
      </c>
      <c r="F3658" s="1" t="n">
        <v>11.5054193630654</v>
      </c>
      <c r="G3658" s="1" t="n">
        <v>5.00235624481104</v>
      </c>
      <c r="H3658" s="1" t="n">
        <v>5.00235624481104</v>
      </c>
      <c r="I3658" s="1" t="n">
        <v>7.50353436721656</v>
      </c>
      <c r="J3658" s="1" t="n">
        <v>10.0047124896221</v>
      </c>
      <c r="K3658" s="1" t="n">
        <v>0.61577554352215</v>
      </c>
      <c r="L3658" s="1" t="n">
        <v>0.923663315283226</v>
      </c>
      <c r="M3658" s="1" t="n">
        <v>0.538803600581882</v>
      </c>
      <c r="N3658" s="1" t="n">
        <v>0.461831657641613</v>
      </c>
      <c r="O3658" s="1" t="n">
        <v>1.61641080174564</v>
      </c>
      <c r="P3658" s="1" t="n">
        <v>0.979053665536267</v>
      </c>
      <c r="Q3658" s="1" t="n">
        <v>1.63175610922711</v>
      </c>
      <c r="R3658" s="1" t="n">
        <v>0.7342902491522</v>
      </c>
      <c r="S3658" s="1" t="n">
        <v>0.897465860074912</v>
      </c>
      <c r="T3658" s="1" t="n">
        <v>0.571114638229489</v>
      </c>
      <c r="U3658" s="1" t="n">
        <v>1.63175610922711</v>
      </c>
      <c r="V3658" s="1" t="n">
        <f aca="false">SUM(A3658:U3658)</f>
        <v>78.5002729420409</v>
      </c>
    </row>
    <row r="3659" customFormat="false" ht="12.75" hidden="false" customHeight="false" outlineLevel="0" collapsed="false">
      <c r="A3659" s="1" t="n">
        <v>7.15733609662143</v>
      </c>
      <c r="B3659" s="1" t="n">
        <v>5.96444674718453</v>
      </c>
      <c r="C3659" s="1" t="n">
        <v>3.57866804831072</v>
      </c>
      <c r="D3659" s="1" t="n">
        <v>4.05582378808548</v>
      </c>
      <c r="E3659" s="1" t="n">
        <v>8.11164757617095</v>
      </c>
      <c r="F3659" s="1" t="n">
        <v>11.396780591904</v>
      </c>
      <c r="G3659" s="1" t="n">
        <v>4.95512199648001</v>
      </c>
      <c r="H3659" s="1" t="n">
        <v>4.95512199648001</v>
      </c>
      <c r="I3659" s="1" t="n">
        <v>7.43268299472002</v>
      </c>
      <c r="J3659" s="1" t="n">
        <v>9.91024399296002</v>
      </c>
      <c r="K3659" s="1" t="n">
        <v>0.663431563915978</v>
      </c>
      <c r="L3659" s="1" t="n">
        <v>0.995147345873966</v>
      </c>
      <c r="M3659" s="1" t="n">
        <v>0.58050261842648</v>
      </c>
      <c r="N3659" s="1" t="n">
        <v>0.497573672936983</v>
      </c>
      <c r="O3659" s="1" t="n">
        <v>1.74150785527944</v>
      </c>
      <c r="P3659" s="1" t="n">
        <v>0.94225143141308</v>
      </c>
      <c r="Q3659" s="1" t="n">
        <v>1.57041905235513</v>
      </c>
      <c r="R3659" s="1" t="n">
        <v>0.70668857355981</v>
      </c>
      <c r="S3659" s="1" t="n">
        <v>0.863730478795324</v>
      </c>
      <c r="T3659" s="1" t="n">
        <v>0.549646668324297</v>
      </c>
      <c r="U3659" s="1" t="n">
        <v>1.57041905235513</v>
      </c>
      <c r="V3659" s="1" t="n">
        <f aca="false">SUM(A3659:U3659)</f>
        <v>78.1991921421528</v>
      </c>
    </row>
    <row r="3660" customFormat="false" ht="12.75" hidden="false" customHeight="false" outlineLevel="0" collapsed="false">
      <c r="A3660" s="1" t="n">
        <v>7.24728721660734</v>
      </c>
      <c r="B3660" s="1" t="n">
        <v>6.03940601383945</v>
      </c>
      <c r="C3660" s="1" t="n">
        <v>3.62364360830367</v>
      </c>
      <c r="D3660" s="1" t="n">
        <v>4.10679608941083</v>
      </c>
      <c r="E3660" s="1" t="n">
        <v>8.21359217882165</v>
      </c>
      <c r="F3660" s="1" t="n">
        <v>10.8337502818738</v>
      </c>
      <c r="G3660" s="1" t="n">
        <v>4.71032620951033</v>
      </c>
      <c r="H3660" s="1" t="n">
        <v>4.71032620951033</v>
      </c>
      <c r="I3660" s="1" t="n">
        <v>7.0654893142655</v>
      </c>
      <c r="J3660" s="1" t="n">
        <v>9.42065241902066</v>
      </c>
      <c r="K3660" s="1" t="n">
        <v>0.536471434467857</v>
      </c>
      <c r="L3660" s="1" t="n">
        <v>0.804707151701785</v>
      </c>
      <c r="M3660" s="1" t="n">
        <v>0.469412505159375</v>
      </c>
      <c r="N3660" s="1" t="n">
        <v>0.402353575850893</v>
      </c>
      <c r="O3660" s="1" t="n">
        <v>1.40823751547812</v>
      </c>
      <c r="P3660" s="1" t="n">
        <v>0.909509758056504</v>
      </c>
      <c r="Q3660" s="1" t="n">
        <v>1.51584959676084</v>
      </c>
      <c r="R3660" s="1" t="n">
        <v>0.682132318542378</v>
      </c>
      <c r="S3660" s="1" t="n">
        <v>0.833717278218462</v>
      </c>
      <c r="T3660" s="1" t="n">
        <v>0.530547358866294</v>
      </c>
      <c r="U3660" s="1" t="n">
        <v>1.51584959676084</v>
      </c>
      <c r="V3660" s="1" t="n">
        <f aca="false">SUM(A3660:U3660)</f>
        <v>75.5800576310269</v>
      </c>
    </row>
    <row r="3661" customFormat="false" ht="12.75" hidden="false" customHeight="false" outlineLevel="0" collapsed="false">
      <c r="A3661" s="1" t="n">
        <v>7.15309723126983</v>
      </c>
      <c r="B3661" s="1" t="n">
        <v>5.96091435939152</v>
      </c>
      <c r="C3661" s="1" t="n">
        <v>3.57654861563492</v>
      </c>
      <c r="D3661" s="1" t="n">
        <v>4.05342176438624</v>
      </c>
      <c r="E3661" s="1" t="n">
        <v>8.10684352877247</v>
      </c>
      <c r="F3661" s="1" t="n">
        <v>10.739412291648</v>
      </c>
      <c r="G3661" s="1" t="n">
        <v>4.66930969202087</v>
      </c>
      <c r="H3661" s="1" t="n">
        <v>4.66930969202087</v>
      </c>
      <c r="I3661" s="1" t="n">
        <v>7.00396453803131</v>
      </c>
      <c r="J3661" s="1" t="n">
        <v>9.33861938404174</v>
      </c>
      <c r="K3661" s="1" t="n">
        <v>0.575602640716666</v>
      </c>
      <c r="L3661" s="1" t="n">
        <v>0.863403961075</v>
      </c>
      <c r="M3661" s="1" t="n">
        <v>0.503652310627083</v>
      </c>
      <c r="N3661" s="1" t="n">
        <v>0.4317019805375</v>
      </c>
      <c r="O3661" s="1" t="n">
        <v>1.51095693188125</v>
      </c>
      <c r="P3661" s="1" t="n">
        <v>0.906934088013016</v>
      </c>
      <c r="Q3661" s="1" t="n">
        <v>1.51155681335503</v>
      </c>
      <c r="R3661" s="1" t="n">
        <v>0.680200566009762</v>
      </c>
      <c r="S3661" s="1" t="n">
        <v>0.831356247345264</v>
      </c>
      <c r="T3661" s="1" t="n">
        <v>0.529044884674259</v>
      </c>
      <c r="U3661" s="1" t="n">
        <v>1.51155681335503</v>
      </c>
      <c r="V3661" s="1" t="n">
        <f aca="false">SUM(A3661:U3661)</f>
        <v>75.1274083348076</v>
      </c>
    </row>
    <row r="3662" customFormat="false" ht="12.75" hidden="false" customHeight="false" outlineLevel="0" collapsed="false">
      <c r="A3662" s="1" t="n">
        <v>7.08994449907755</v>
      </c>
      <c r="B3662" s="1" t="n">
        <v>5.90828708256463</v>
      </c>
      <c r="C3662" s="1" t="n">
        <v>3.54497224953878</v>
      </c>
      <c r="D3662" s="1" t="n">
        <v>4.01763521614395</v>
      </c>
      <c r="E3662" s="1" t="n">
        <v>8.03527043228789</v>
      </c>
      <c r="F3662" s="1" t="n">
        <v>12.1338618287831</v>
      </c>
      <c r="G3662" s="1" t="n">
        <v>5.27559209947092</v>
      </c>
      <c r="H3662" s="1" t="n">
        <v>5.27559209947092</v>
      </c>
      <c r="I3662" s="1" t="n">
        <v>7.91338814920638</v>
      </c>
      <c r="J3662" s="1" t="n">
        <v>10.5511841989418</v>
      </c>
      <c r="K3662" s="1" t="n">
        <v>0.642842189032425</v>
      </c>
      <c r="L3662" s="1" t="n">
        <v>0.964263283548637</v>
      </c>
      <c r="M3662" s="1" t="n">
        <v>0.562486915403372</v>
      </c>
      <c r="N3662" s="1" t="n">
        <v>0.482131641774319</v>
      </c>
      <c r="O3662" s="1" t="n">
        <v>1.68746074621012</v>
      </c>
      <c r="P3662" s="1" t="n">
        <v>0.943002269350398</v>
      </c>
      <c r="Q3662" s="1" t="n">
        <v>1.57167044891733</v>
      </c>
      <c r="R3662" s="1" t="n">
        <v>0.707251702012799</v>
      </c>
      <c r="S3662" s="1" t="n">
        <v>0.864418746904532</v>
      </c>
      <c r="T3662" s="1" t="n">
        <v>0.550084657121066</v>
      </c>
      <c r="U3662" s="1" t="n">
        <v>1.57167044891733</v>
      </c>
      <c r="V3662" s="1" t="n">
        <f aca="false">SUM(A3662:U3662)</f>
        <v>80.2930109046783</v>
      </c>
    </row>
    <row r="3663" customFormat="false" ht="12.75" hidden="false" customHeight="false" outlineLevel="0" collapsed="false">
      <c r="A3663" s="1" t="n">
        <v>7.05466313866227</v>
      </c>
      <c r="B3663" s="1" t="n">
        <v>5.87888594888523</v>
      </c>
      <c r="C3663" s="1" t="n">
        <v>3.52733156933114</v>
      </c>
      <c r="D3663" s="1" t="n">
        <v>3.99764244524195</v>
      </c>
      <c r="E3663" s="1" t="n">
        <v>7.99528489048391</v>
      </c>
      <c r="F3663" s="1" t="n">
        <v>12.13841686053</v>
      </c>
      <c r="G3663" s="1" t="n">
        <v>5.27757254805654</v>
      </c>
      <c r="H3663" s="1" t="n">
        <v>5.27757254805654</v>
      </c>
      <c r="I3663" s="1" t="n">
        <v>7.91635882208481</v>
      </c>
      <c r="J3663" s="1" t="n">
        <v>10.5551450961131</v>
      </c>
      <c r="K3663" s="1" t="n">
        <v>0.580075581282302</v>
      </c>
      <c r="L3663" s="1" t="n">
        <v>0.870113371923452</v>
      </c>
      <c r="M3663" s="1" t="n">
        <v>0.507566133622014</v>
      </c>
      <c r="N3663" s="1" t="n">
        <v>0.435056685961726</v>
      </c>
      <c r="O3663" s="1" t="n">
        <v>1.52269840086604</v>
      </c>
      <c r="P3663" s="1" t="n">
        <v>0.907472974804208</v>
      </c>
      <c r="Q3663" s="1" t="n">
        <v>1.51245495800701</v>
      </c>
      <c r="R3663" s="1" t="n">
        <v>0.680604731103156</v>
      </c>
      <c r="S3663" s="1" t="n">
        <v>0.831850226903858</v>
      </c>
      <c r="T3663" s="1" t="n">
        <v>0.529359235302455</v>
      </c>
      <c r="U3663" s="1" t="n">
        <v>1.51245495800701</v>
      </c>
      <c r="V3663" s="1" t="n">
        <f aca="false">SUM(A3663:U3663)</f>
        <v>79.5085811252287</v>
      </c>
    </row>
    <row r="3664" customFormat="false" ht="12.75" hidden="false" customHeight="false" outlineLevel="0" collapsed="false">
      <c r="A3664" s="1" t="n">
        <v>7.97277078561777</v>
      </c>
      <c r="B3664" s="1" t="n">
        <v>6.64397565468147</v>
      </c>
      <c r="C3664" s="1" t="n">
        <v>3.98638539280889</v>
      </c>
      <c r="D3664" s="1" t="n">
        <v>4.5179034451834</v>
      </c>
      <c r="E3664" s="1" t="n">
        <v>9.03580689036681</v>
      </c>
      <c r="F3664" s="1" t="n">
        <v>11.8271128146306</v>
      </c>
      <c r="G3664" s="1" t="n">
        <v>5.14222296288288</v>
      </c>
      <c r="H3664" s="1" t="n">
        <v>5.14222296288288</v>
      </c>
      <c r="I3664" s="1" t="n">
        <v>7.71333444432432</v>
      </c>
      <c r="J3664" s="1" t="n">
        <v>10.2844459257658</v>
      </c>
      <c r="K3664" s="1" t="n">
        <v>0.58742665925203</v>
      </c>
      <c r="L3664" s="1" t="n">
        <v>0.881139988878045</v>
      </c>
      <c r="M3664" s="1" t="n">
        <v>0.513998326845526</v>
      </c>
      <c r="N3664" s="1" t="n">
        <v>0.440569994439022</v>
      </c>
      <c r="O3664" s="1" t="n">
        <v>1.54199498053658</v>
      </c>
      <c r="P3664" s="1" t="n">
        <v>1.07809164731019</v>
      </c>
      <c r="Q3664" s="1" t="n">
        <v>1.79681941218365</v>
      </c>
      <c r="R3664" s="1" t="n">
        <v>0.808568735482643</v>
      </c>
      <c r="S3664" s="1" t="n">
        <v>0.988250676701008</v>
      </c>
      <c r="T3664" s="1" t="n">
        <v>0.628886794264278</v>
      </c>
      <c r="U3664" s="1" t="n">
        <v>1.79681941218365</v>
      </c>
      <c r="V3664" s="1" t="n">
        <f aca="false">SUM(A3664:U3664)</f>
        <v>83.3287479072214</v>
      </c>
    </row>
    <row r="3665" customFormat="false" ht="12.75" hidden="false" customHeight="false" outlineLevel="0" collapsed="false">
      <c r="A3665" s="1" t="n">
        <v>8.01732754725663</v>
      </c>
      <c r="B3665" s="1" t="n">
        <v>6.68110628938053</v>
      </c>
      <c r="C3665" s="1" t="n">
        <v>4.00866377362832</v>
      </c>
      <c r="D3665" s="1" t="n">
        <v>4.54315227677876</v>
      </c>
      <c r="E3665" s="1" t="n">
        <v>9.08630455355752</v>
      </c>
      <c r="F3665" s="1" t="n">
        <v>11.8264660338581</v>
      </c>
      <c r="G3665" s="1" t="n">
        <v>5.14194175385136</v>
      </c>
      <c r="H3665" s="1" t="n">
        <v>5.14194175385136</v>
      </c>
      <c r="I3665" s="1" t="n">
        <v>7.71291263077704</v>
      </c>
      <c r="J3665" s="1" t="n">
        <v>10.2838835077027</v>
      </c>
      <c r="K3665" s="1" t="n">
        <v>0.580595556304042</v>
      </c>
      <c r="L3665" s="1" t="n">
        <v>0.870893334456064</v>
      </c>
      <c r="M3665" s="1" t="n">
        <v>0.508021111766037</v>
      </c>
      <c r="N3665" s="1" t="n">
        <v>0.435446667228032</v>
      </c>
      <c r="O3665" s="1" t="n">
        <v>1.52406333529811</v>
      </c>
      <c r="P3665" s="1" t="n">
        <v>1.10955818234106</v>
      </c>
      <c r="Q3665" s="1" t="n">
        <v>1.8492636372351</v>
      </c>
      <c r="R3665" s="1" t="n">
        <v>0.832168636755796</v>
      </c>
      <c r="S3665" s="1" t="n">
        <v>1.01709500047931</v>
      </c>
      <c r="T3665" s="1" t="n">
        <v>0.647242273032286</v>
      </c>
      <c r="U3665" s="1" t="n">
        <v>1.8492636372351</v>
      </c>
      <c r="V3665" s="1" t="n">
        <f aca="false">SUM(A3665:U3665)</f>
        <v>83.6673114927733</v>
      </c>
    </row>
    <row r="3666" customFormat="false" ht="12.75" hidden="false" customHeight="false" outlineLevel="0" collapsed="false">
      <c r="A3666" s="1" t="n">
        <v>13.8568934830286</v>
      </c>
      <c r="B3666" s="1" t="n">
        <v>11.5474112358572</v>
      </c>
      <c r="C3666" s="1" t="n">
        <v>6.92844674151429</v>
      </c>
      <c r="D3666" s="1" t="n">
        <v>7.85223964038286</v>
      </c>
      <c r="E3666" s="1" t="n">
        <v>15.7044792807657</v>
      </c>
      <c r="F3666" s="1" t="n">
        <v>9.24967841008539</v>
      </c>
      <c r="G3666" s="1" t="n">
        <v>4.02159930873278</v>
      </c>
      <c r="H3666" s="1" t="n">
        <v>4.02159930873278</v>
      </c>
      <c r="I3666" s="1" t="n">
        <v>6.03239896309917</v>
      </c>
      <c r="J3666" s="1" t="n">
        <v>8.04319861746556</v>
      </c>
      <c r="K3666" s="1" t="n">
        <v>0.511030331780806</v>
      </c>
      <c r="L3666" s="1" t="n">
        <v>0.766545497671208</v>
      </c>
      <c r="M3666" s="1" t="n">
        <v>0.447151540308205</v>
      </c>
      <c r="N3666" s="1" t="n">
        <v>0.383272748835604</v>
      </c>
      <c r="O3666" s="1" t="n">
        <v>1.34145462092461</v>
      </c>
      <c r="P3666" s="1" t="n">
        <v>1.82615438558737</v>
      </c>
      <c r="Q3666" s="1" t="n">
        <v>3.04359064264562</v>
      </c>
      <c r="R3666" s="1" t="n">
        <v>1.36961578919053</v>
      </c>
      <c r="S3666" s="1" t="n">
        <v>1.67397485345509</v>
      </c>
      <c r="T3666" s="1" t="n">
        <v>1.06525672492597</v>
      </c>
      <c r="U3666" s="1" t="n">
        <v>3.04359064264562</v>
      </c>
      <c r="V3666" s="1" t="n">
        <f aca="false">SUM(A3666:U3666)</f>
        <v>102.729582767635</v>
      </c>
    </row>
    <row r="3667" customFormat="false" ht="12.75" hidden="false" customHeight="false" outlineLevel="0" collapsed="false">
      <c r="A3667" s="1" t="n">
        <v>13.9951993554933</v>
      </c>
      <c r="B3667" s="1" t="n">
        <v>11.6626661295778</v>
      </c>
      <c r="C3667" s="1" t="n">
        <v>6.99759967774665</v>
      </c>
      <c r="D3667" s="1" t="n">
        <v>7.93061296811287</v>
      </c>
      <c r="E3667" s="1" t="n">
        <v>15.8612259362257</v>
      </c>
      <c r="F3667" s="1" t="n">
        <v>9.19340641220653</v>
      </c>
      <c r="G3667" s="1" t="n">
        <v>3.99713322269849</v>
      </c>
      <c r="H3667" s="1" t="n">
        <v>3.99713322269849</v>
      </c>
      <c r="I3667" s="1" t="n">
        <v>5.99569983404774</v>
      </c>
      <c r="J3667" s="1" t="n">
        <v>7.99426644539698</v>
      </c>
      <c r="K3667" s="1" t="n">
        <v>0.508793081713971</v>
      </c>
      <c r="L3667" s="1" t="n">
        <v>0.763189622570957</v>
      </c>
      <c r="M3667" s="1" t="n">
        <v>0.445193946499725</v>
      </c>
      <c r="N3667" s="1" t="n">
        <v>0.381594811285478</v>
      </c>
      <c r="O3667" s="1" t="n">
        <v>1.33558183949917</v>
      </c>
      <c r="P3667" s="1" t="n">
        <v>1.75062274633914</v>
      </c>
      <c r="Q3667" s="1" t="n">
        <v>2.9177045772319</v>
      </c>
      <c r="R3667" s="1" t="n">
        <v>1.31296705975436</v>
      </c>
      <c r="S3667" s="1" t="n">
        <v>1.60473751747755</v>
      </c>
      <c r="T3667" s="1" t="n">
        <v>1.02119660203117</v>
      </c>
      <c r="U3667" s="1" t="n">
        <v>2.9177045772319</v>
      </c>
      <c r="V3667" s="1" t="n">
        <f aca="false">SUM(A3667:U3667)</f>
        <v>102.58422958584</v>
      </c>
    </row>
    <row r="3668" customFormat="false" ht="12.75" hidden="false" customHeight="false" outlineLevel="0" collapsed="false">
      <c r="A3668" s="1" t="n">
        <v>16.5840871017973</v>
      </c>
      <c r="B3668" s="1" t="n">
        <v>13.8200725848311</v>
      </c>
      <c r="C3668" s="1" t="n">
        <v>8.29204355089866</v>
      </c>
      <c r="D3668" s="1" t="n">
        <v>9.39764935768515</v>
      </c>
      <c r="E3668" s="1" t="n">
        <v>18.7952987153703</v>
      </c>
      <c r="F3668" s="1" t="n">
        <v>6.12580162346122</v>
      </c>
      <c r="G3668" s="1" t="n">
        <v>2.66339201020053</v>
      </c>
      <c r="H3668" s="1" t="n">
        <v>2.66339201020053</v>
      </c>
      <c r="I3668" s="1" t="n">
        <v>3.9950880153008</v>
      </c>
      <c r="J3668" s="1" t="n">
        <v>5.32678402040106</v>
      </c>
      <c r="K3668" s="1" t="n">
        <v>0.504538125417694</v>
      </c>
      <c r="L3668" s="1" t="n">
        <v>0.75680718812654</v>
      </c>
      <c r="M3668" s="1" t="n">
        <v>0.441470859740482</v>
      </c>
      <c r="N3668" s="1" t="n">
        <v>0.37840359406327</v>
      </c>
      <c r="O3668" s="1" t="n">
        <v>1.32441257922145</v>
      </c>
      <c r="P3668" s="1" t="n">
        <v>2.25063479045357</v>
      </c>
      <c r="Q3668" s="1" t="n">
        <v>3.75105798408928</v>
      </c>
      <c r="R3668" s="1" t="n">
        <v>1.68797609284018</v>
      </c>
      <c r="S3668" s="1" t="n">
        <v>2.0630818912491</v>
      </c>
      <c r="T3668" s="1" t="n">
        <v>1.31287029443125</v>
      </c>
      <c r="U3668" s="1" t="n">
        <v>3.75105798408928</v>
      </c>
      <c r="V3668" s="1" t="n">
        <f aca="false">SUM(A3668:U3668)</f>
        <v>105.885920373869</v>
      </c>
    </row>
    <row r="3669" customFormat="false" ht="12.75" hidden="false" customHeight="false" outlineLevel="0" collapsed="false">
      <c r="A3669" s="1" t="n">
        <v>16.5789752699013</v>
      </c>
      <c r="B3669" s="1" t="n">
        <v>13.8158127249178</v>
      </c>
      <c r="C3669" s="1" t="n">
        <v>8.28948763495067</v>
      </c>
      <c r="D3669" s="1" t="n">
        <v>9.39475265294409</v>
      </c>
      <c r="E3669" s="1" t="n">
        <v>18.7895053058882</v>
      </c>
      <c r="F3669" s="1" t="n">
        <v>6.19149790034691</v>
      </c>
      <c r="G3669" s="1" t="n">
        <v>2.69195560884648</v>
      </c>
      <c r="H3669" s="1" t="n">
        <v>2.69195560884648</v>
      </c>
      <c r="I3669" s="1" t="n">
        <v>4.03793341326972</v>
      </c>
      <c r="J3669" s="1" t="n">
        <v>5.38391121769296</v>
      </c>
      <c r="K3669" s="1" t="n">
        <v>0.498374959242537</v>
      </c>
      <c r="L3669" s="1" t="n">
        <v>0.747562438863805</v>
      </c>
      <c r="M3669" s="1" t="n">
        <v>0.43607808933722</v>
      </c>
      <c r="N3669" s="1" t="n">
        <v>0.373781219431903</v>
      </c>
      <c r="O3669" s="1" t="n">
        <v>1.30823426801166</v>
      </c>
      <c r="P3669" s="1" t="n">
        <v>2.21281887193688</v>
      </c>
      <c r="Q3669" s="1" t="n">
        <v>3.68803145322814</v>
      </c>
      <c r="R3669" s="1" t="n">
        <v>1.65961415395266</v>
      </c>
      <c r="S3669" s="1" t="n">
        <v>2.02841729927548</v>
      </c>
      <c r="T3669" s="1" t="n">
        <v>1.29081100862985</v>
      </c>
      <c r="U3669" s="1" t="n">
        <v>3.68803145322814</v>
      </c>
      <c r="V3669" s="1" t="n">
        <f aca="false">SUM(A3669:U3669)</f>
        <v>105.797542552743</v>
      </c>
    </row>
    <row r="3670" customFormat="false" ht="12.75" hidden="false" customHeight="false" outlineLevel="0" collapsed="false">
      <c r="A3670" s="1" t="n">
        <v>13.861145731865</v>
      </c>
      <c r="B3670" s="1" t="n">
        <v>11.5509547765542</v>
      </c>
      <c r="C3670" s="1" t="n">
        <v>6.93057286593251</v>
      </c>
      <c r="D3670" s="1" t="n">
        <v>7.85464924805684</v>
      </c>
      <c r="E3670" s="1" t="n">
        <v>15.7092984961137</v>
      </c>
      <c r="F3670" s="1" t="n">
        <v>5.3848717765607</v>
      </c>
      <c r="G3670" s="1" t="n">
        <v>2.34124859850465</v>
      </c>
      <c r="H3670" s="1" t="n">
        <v>2.34124859850465</v>
      </c>
      <c r="I3670" s="1" t="n">
        <v>3.51187289775698</v>
      </c>
      <c r="J3670" s="1" t="n">
        <v>4.6824971970093</v>
      </c>
      <c r="K3670" s="1" t="n">
        <v>0.360822172267726</v>
      </c>
      <c r="L3670" s="1" t="n">
        <v>0.541233258401588</v>
      </c>
      <c r="M3670" s="1" t="n">
        <v>0.31571940073426</v>
      </c>
      <c r="N3670" s="1" t="n">
        <v>0.270616629200794</v>
      </c>
      <c r="O3670" s="1" t="n">
        <v>0.94715820220278</v>
      </c>
      <c r="P3670" s="1" t="n">
        <v>1.8236747078358</v>
      </c>
      <c r="Q3670" s="1" t="n">
        <v>3.039457846393</v>
      </c>
      <c r="R3670" s="1" t="n">
        <v>1.36775603087685</v>
      </c>
      <c r="S3670" s="1" t="n">
        <v>1.67170181551615</v>
      </c>
      <c r="T3670" s="1" t="n">
        <v>1.06381024623755</v>
      </c>
      <c r="U3670" s="1" t="n">
        <v>3.039457846393</v>
      </c>
      <c r="V3670" s="1" t="n">
        <f aca="false">SUM(A3670:U3670)</f>
        <v>88.609768342918</v>
      </c>
    </row>
    <row r="3671" customFormat="false" ht="12.75" hidden="false" customHeight="false" outlineLevel="0" collapsed="false">
      <c r="A3671" s="1" t="n">
        <v>13.9778071241522</v>
      </c>
      <c r="B3671" s="1" t="n">
        <v>11.6481726034602</v>
      </c>
      <c r="C3671" s="1" t="n">
        <v>6.9889035620761</v>
      </c>
      <c r="D3671" s="1" t="n">
        <v>7.92075737035292</v>
      </c>
      <c r="E3671" s="1" t="n">
        <v>15.8415147407058</v>
      </c>
      <c r="F3671" s="1" t="n">
        <v>5.33249531457833</v>
      </c>
      <c r="G3671" s="1" t="n">
        <v>2.31847622372971</v>
      </c>
      <c r="H3671" s="1" t="n">
        <v>2.31847622372971</v>
      </c>
      <c r="I3671" s="1" t="n">
        <v>3.47771433559456</v>
      </c>
      <c r="J3671" s="1" t="n">
        <v>4.63695244745942</v>
      </c>
      <c r="K3671" s="1" t="n">
        <v>0.386135727432726</v>
      </c>
      <c r="L3671" s="1" t="n">
        <v>0.579203591149089</v>
      </c>
      <c r="M3671" s="1" t="n">
        <v>0.337868761503635</v>
      </c>
      <c r="N3671" s="1" t="n">
        <v>0.289601795574544</v>
      </c>
      <c r="O3671" s="1" t="n">
        <v>1.0136062845109</v>
      </c>
      <c r="P3671" s="1" t="n">
        <v>1.88691367052125</v>
      </c>
      <c r="Q3671" s="1" t="n">
        <v>3.14485611753542</v>
      </c>
      <c r="R3671" s="1" t="n">
        <v>1.41518525289094</v>
      </c>
      <c r="S3671" s="1" t="n">
        <v>1.72967086464448</v>
      </c>
      <c r="T3671" s="1" t="n">
        <v>1.1006996411374</v>
      </c>
      <c r="U3671" s="1" t="n">
        <v>3.14485611753542</v>
      </c>
      <c r="V3671" s="1" t="n">
        <f aca="false">SUM(A3671:U3671)</f>
        <v>89.4898677702748</v>
      </c>
    </row>
    <row r="3672" customFormat="false" ht="12.75" hidden="false" customHeight="false" outlineLevel="0" collapsed="false">
      <c r="A3672" s="1" t="n">
        <v>18.287056324078</v>
      </c>
      <c r="B3672" s="1" t="n">
        <v>15.2392136033983</v>
      </c>
      <c r="C3672" s="1" t="n">
        <v>9.14352816203898</v>
      </c>
      <c r="D3672" s="1" t="n">
        <v>10.3626652503108</v>
      </c>
      <c r="E3672" s="1" t="n">
        <v>20.7253305006217</v>
      </c>
      <c r="F3672" s="1" t="n">
        <v>6.0343944203209</v>
      </c>
      <c r="G3672" s="1" t="n">
        <v>2.62364974796561</v>
      </c>
      <c r="H3672" s="1" t="n">
        <v>2.62364974796561</v>
      </c>
      <c r="I3672" s="1" t="n">
        <v>3.93547462194842</v>
      </c>
      <c r="J3672" s="1" t="n">
        <v>5.24729949593122</v>
      </c>
      <c r="K3672" s="1" t="n">
        <v>0.426046382451489</v>
      </c>
      <c r="L3672" s="1" t="n">
        <v>0.639069573677233</v>
      </c>
      <c r="M3672" s="1" t="n">
        <v>0.372790584645053</v>
      </c>
      <c r="N3672" s="1" t="n">
        <v>0.319534786838617</v>
      </c>
      <c r="O3672" s="1" t="n">
        <v>1.11837175393516</v>
      </c>
      <c r="P3672" s="1" t="n">
        <v>2.48355619223725</v>
      </c>
      <c r="Q3672" s="1" t="n">
        <v>4.13926032039542</v>
      </c>
      <c r="R3672" s="1" t="n">
        <v>1.86266714417794</v>
      </c>
      <c r="S3672" s="1" t="n">
        <v>2.27659317621748</v>
      </c>
      <c r="T3672" s="1" t="n">
        <v>1.4487411121384</v>
      </c>
      <c r="U3672" s="1" t="n">
        <v>4.13926032039542</v>
      </c>
      <c r="V3672" s="1" t="n">
        <f aca="false">SUM(A3672:U3672)</f>
        <v>113.448153221689</v>
      </c>
    </row>
    <row r="3673" customFormat="false" ht="12.75" hidden="false" customHeight="false" outlineLevel="0" collapsed="false">
      <c r="A3673" s="1" t="n">
        <v>18.4181530018621</v>
      </c>
      <c r="B3673" s="1" t="n">
        <v>15.3484608348851</v>
      </c>
      <c r="C3673" s="1" t="n">
        <v>9.20907650093103</v>
      </c>
      <c r="D3673" s="1" t="n">
        <v>10.4369533677218</v>
      </c>
      <c r="E3673" s="1" t="n">
        <v>20.8739067354437</v>
      </c>
      <c r="F3673" s="1" t="n">
        <v>6.17198689645402</v>
      </c>
      <c r="G3673" s="1" t="n">
        <v>2.68347256367566</v>
      </c>
      <c r="H3673" s="1" t="n">
        <v>2.68347256367566</v>
      </c>
      <c r="I3673" s="1" t="n">
        <v>4.02520884551349</v>
      </c>
      <c r="J3673" s="1" t="n">
        <v>5.36694512735132</v>
      </c>
      <c r="K3673" s="1" t="n">
        <v>0.47915258530034</v>
      </c>
      <c r="L3673" s="1" t="n">
        <v>0.71872887795051</v>
      </c>
      <c r="M3673" s="1" t="n">
        <v>0.419258512137798</v>
      </c>
      <c r="N3673" s="1" t="n">
        <v>0.359364438975255</v>
      </c>
      <c r="O3673" s="1" t="n">
        <v>1.25777553641339</v>
      </c>
      <c r="P3673" s="1" t="n">
        <v>2.41857998007095</v>
      </c>
      <c r="Q3673" s="1" t="n">
        <v>4.03096663345158</v>
      </c>
      <c r="R3673" s="1" t="n">
        <v>1.81393498505321</v>
      </c>
      <c r="S3673" s="1" t="n">
        <v>2.21703164839837</v>
      </c>
      <c r="T3673" s="1" t="n">
        <v>1.41083832170805</v>
      </c>
      <c r="U3673" s="1" t="n">
        <v>4.03096663345158</v>
      </c>
      <c r="V3673" s="1" t="n">
        <f aca="false">SUM(A3673:U3673)</f>
        <v>114.374234590425</v>
      </c>
    </row>
    <row r="3674" customFormat="false" ht="12.75" hidden="false" customHeight="false" outlineLevel="0" collapsed="false">
      <c r="A3674" s="1" t="n">
        <v>20.7062262375354</v>
      </c>
      <c r="B3674" s="1" t="n">
        <v>17.2551885312795</v>
      </c>
      <c r="C3674" s="1" t="n">
        <v>10.3531131187677</v>
      </c>
      <c r="D3674" s="1" t="n">
        <v>11.7335282012701</v>
      </c>
      <c r="E3674" s="1" t="n">
        <v>23.4670564025401</v>
      </c>
      <c r="F3674" s="1" t="n">
        <v>6.90743266344306</v>
      </c>
      <c r="G3674" s="1" t="n">
        <v>3.00323159280133</v>
      </c>
      <c r="H3674" s="1" t="n">
        <v>3.00323159280133</v>
      </c>
      <c r="I3674" s="1" t="n">
        <v>4.504847389202</v>
      </c>
      <c r="J3674" s="1" t="n">
        <v>6.00646318560266</v>
      </c>
      <c r="K3674" s="1" t="n">
        <v>0.438940542670645</v>
      </c>
      <c r="L3674" s="1" t="n">
        <v>0.658410814005967</v>
      </c>
      <c r="M3674" s="1" t="n">
        <v>0.384072974836814</v>
      </c>
      <c r="N3674" s="1" t="n">
        <v>0.329205407002984</v>
      </c>
      <c r="O3674" s="1" t="n">
        <v>1.15221892451044</v>
      </c>
      <c r="P3674" s="1" t="n">
        <v>2.69103792615414</v>
      </c>
      <c r="Q3674" s="1" t="n">
        <v>4.4850632102569</v>
      </c>
      <c r="R3674" s="1" t="n">
        <v>2.01827844461561</v>
      </c>
      <c r="S3674" s="1" t="n">
        <v>2.4667847656413</v>
      </c>
      <c r="T3674" s="1" t="n">
        <v>1.56977212358992</v>
      </c>
      <c r="U3674" s="1" t="n">
        <v>4.4850632102569</v>
      </c>
      <c r="V3674" s="1" t="n">
        <f aca="false">SUM(A3674:U3674)</f>
        <v>127.619167258785</v>
      </c>
    </row>
    <row r="3675" customFormat="false" ht="12.75" hidden="false" customHeight="false" outlineLevel="0" collapsed="false">
      <c r="A3675" s="1" t="n">
        <v>20.6179646182643</v>
      </c>
      <c r="B3675" s="1" t="n">
        <v>17.181637181887</v>
      </c>
      <c r="C3675" s="1" t="n">
        <v>10.3089823091322</v>
      </c>
      <c r="D3675" s="1" t="n">
        <v>11.6835132836831</v>
      </c>
      <c r="E3675" s="1" t="n">
        <v>23.3670265673663</v>
      </c>
      <c r="F3675" s="1" t="n">
        <v>6.8800939194171</v>
      </c>
      <c r="G3675" s="1" t="n">
        <v>2.99134518235526</v>
      </c>
      <c r="H3675" s="1" t="n">
        <v>2.99134518235526</v>
      </c>
      <c r="I3675" s="1" t="n">
        <v>4.48701777353289</v>
      </c>
      <c r="J3675" s="1" t="n">
        <v>5.98269036471052</v>
      </c>
      <c r="K3675" s="1" t="n">
        <v>0.433155491711694</v>
      </c>
      <c r="L3675" s="1" t="n">
        <v>0.649733237567542</v>
      </c>
      <c r="M3675" s="1" t="n">
        <v>0.379011055247733</v>
      </c>
      <c r="N3675" s="1" t="n">
        <v>0.324866618783771</v>
      </c>
      <c r="O3675" s="1" t="n">
        <v>1.1370331657432</v>
      </c>
      <c r="P3675" s="1" t="n">
        <v>2.76351767137465</v>
      </c>
      <c r="Q3675" s="1" t="n">
        <v>4.60586278562442</v>
      </c>
      <c r="R3675" s="1" t="n">
        <v>2.07263825353099</v>
      </c>
      <c r="S3675" s="1" t="n">
        <v>2.53322453209343</v>
      </c>
      <c r="T3675" s="1" t="n">
        <v>1.61205197496855</v>
      </c>
      <c r="U3675" s="1" t="n">
        <v>4.60586278562442</v>
      </c>
      <c r="V3675" s="1" t="n">
        <f aca="false">SUM(A3675:U3675)</f>
        <v>127.608573954974</v>
      </c>
    </row>
    <row r="3676" customFormat="false" ht="12.75" hidden="false" customHeight="false" outlineLevel="0" collapsed="false">
      <c r="A3676" s="1" t="n">
        <v>14.1373458612287</v>
      </c>
      <c r="B3676" s="1" t="n">
        <v>11.7811215510239</v>
      </c>
      <c r="C3676" s="1" t="n">
        <v>7.06867293061434</v>
      </c>
      <c r="D3676" s="1" t="n">
        <v>8.01116265469625</v>
      </c>
      <c r="E3676" s="1" t="n">
        <v>16.0223253093925</v>
      </c>
      <c r="F3676" s="1" t="n">
        <v>7.7677592554095</v>
      </c>
      <c r="G3676" s="1" t="n">
        <v>3.37728663278674</v>
      </c>
      <c r="H3676" s="1" t="n">
        <v>3.37728663278674</v>
      </c>
      <c r="I3676" s="1" t="n">
        <v>5.06592994918011</v>
      </c>
      <c r="J3676" s="1" t="n">
        <v>6.75457326557348</v>
      </c>
      <c r="K3676" s="1" t="n">
        <v>0.426552318010346</v>
      </c>
      <c r="L3676" s="1" t="n">
        <v>0.63982847701552</v>
      </c>
      <c r="M3676" s="1" t="n">
        <v>0.373233278259053</v>
      </c>
      <c r="N3676" s="1" t="n">
        <v>0.31991423850776</v>
      </c>
      <c r="O3676" s="1" t="n">
        <v>1.11969983477716</v>
      </c>
      <c r="P3676" s="1" t="n">
        <v>1.92626876629405</v>
      </c>
      <c r="Q3676" s="1" t="n">
        <v>3.21044794382342</v>
      </c>
      <c r="R3676" s="1" t="n">
        <v>1.44470157472054</v>
      </c>
      <c r="S3676" s="1" t="n">
        <v>1.76574636910288</v>
      </c>
      <c r="T3676" s="1" t="n">
        <v>1.1236567803382</v>
      </c>
      <c r="U3676" s="1" t="n">
        <v>3.21044794382342</v>
      </c>
      <c r="V3676" s="1" t="n">
        <f aca="false">SUM(A3676:U3676)</f>
        <v>98.9239615673646</v>
      </c>
    </row>
    <row r="3677" customFormat="false" ht="12.75" hidden="false" customHeight="false" outlineLevel="0" collapsed="false">
      <c r="A3677" s="1" t="n">
        <v>14.088961423753</v>
      </c>
      <c r="B3677" s="1" t="n">
        <v>11.7408011864608</v>
      </c>
      <c r="C3677" s="1" t="n">
        <v>7.0444807118765</v>
      </c>
      <c r="D3677" s="1" t="n">
        <v>7.98374480679336</v>
      </c>
      <c r="E3677" s="1" t="n">
        <v>15.9674896135867</v>
      </c>
      <c r="F3677" s="1" t="n">
        <v>7.81914793887416</v>
      </c>
      <c r="G3677" s="1" t="n">
        <v>3.39962953864094</v>
      </c>
      <c r="H3677" s="1" t="n">
        <v>3.39962953864094</v>
      </c>
      <c r="I3677" s="1" t="n">
        <v>5.09944430796141</v>
      </c>
      <c r="J3677" s="1" t="n">
        <v>6.79925907728188</v>
      </c>
      <c r="K3677" s="1" t="n">
        <v>0.443733974358511</v>
      </c>
      <c r="L3677" s="1" t="n">
        <v>0.665600961537767</v>
      </c>
      <c r="M3677" s="1" t="n">
        <v>0.388267227563697</v>
      </c>
      <c r="N3677" s="1" t="n">
        <v>0.332800480768883</v>
      </c>
      <c r="O3677" s="1" t="n">
        <v>1.16480168269109</v>
      </c>
      <c r="P3677" s="1" t="n">
        <v>1.84521140252275</v>
      </c>
      <c r="Q3677" s="1" t="n">
        <v>3.07535233753792</v>
      </c>
      <c r="R3677" s="1" t="n">
        <v>1.38390855189206</v>
      </c>
      <c r="S3677" s="1" t="n">
        <v>1.69144378564586</v>
      </c>
      <c r="T3677" s="1" t="n">
        <v>1.07637331813827</v>
      </c>
      <c r="U3677" s="1" t="n">
        <v>3.07535233753792</v>
      </c>
      <c r="V3677" s="1" t="n">
        <f aca="false">SUM(A3677:U3677)</f>
        <v>98.4854342040645</v>
      </c>
    </row>
    <row r="3678" customFormat="false" ht="12.75" hidden="false" customHeight="false" outlineLevel="0" collapsed="false">
      <c r="A3678" s="1" t="n">
        <v>15.2896300151443</v>
      </c>
      <c r="B3678" s="1" t="n">
        <v>12.7413583459535</v>
      </c>
      <c r="C3678" s="1" t="n">
        <v>7.64481500757213</v>
      </c>
      <c r="D3678" s="1" t="n">
        <v>8.66412367524841</v>
      </c>
      <c r="E3678" s="1" t="n">
        <v>17.3282473504968</v>
      </c>
      <c r="F3678" s="1" t="n">
        <v>8.2901345616341</v>
      </c>
      <c r="G3678" s="1" t="n">
        <v>3.60440633114526</v>
      </c>
      <c r="H3678" s="1" t="n">
        <v>3.60440633114526</v>
      </c>
      <c r="I3678" s="1" t="n">
        <v>5.40660949671789</v>
      </c>
      <c r="J3678" s="1" t="n">
        <v>7.20881266229052</v>
      </c>
      <c r="K3678" s="1" t="n">
        <v>0.479157928036258</v>
      </c>
      <c r="L3678" s="1" t="n">
        <v>0.718736892054388</v>
      </c>
      <c r="M3678" s="1" t="n">
        <v>0.419263187031726</v>
      </c>
      <c r="N3678" s="1" t="n">
        <v>0.359368446027194</v>
      </c>
      <c r="O3678" s="1" t="n">
        <v>1.25778956109518</v>
      </c>
      <c r="P3678" s="1" t="n">
        <v>2.02508382048744</v>
      </c>
      <c r="Q3678" s="1" t="n">
        <v>3.3751397008124</v>
      </c>
      <c r="R3678" s="1" t="n">
        <v>1.51881286536558</v>
      </c>
      <c r="S3678" s="1" t="n">
        <v>1.85632683544682</v>
      </c>
      <c r="T3678" s="1" t="n">
        <v>1.18129889528434</v>
      </c>
      <c r="U3678" s="1" t="n">
        <v>3.3751397008124</v>
      </c>
      <c r="V3678" s="1" t="n">
        <f aca="false">SUM(A3678:U3678)</f>
        <v>106.348661609802</v>
      </c>
    </row>
    <row r="3679" customFormat="false" ht="12.75" hidden="false" customHeight="false" outlineLevel="0" collapsed="false">
      <c r="A3679" s="1" t="n">
        <v>15.3982404838994</v>
      </c>
      <c r="B3679" s="1" t="n">
        <v>12.8318670699162</v>
      </c>
      <c r="C3679" s="1" t="n">
        <v>7.69912024194972</v>
      </c>
      <c r="D3679" s="1" t="n">
        <v>8.72566960754302</v>
      </c>
      <c r="E3679" s="1" t="n">
        <v>17.451339215086</v>
      </c>
      <c r="F3679" s="1" t="n">
        <v>8.47748956295436</v>
      </c>
      <c r="G3679" s="1" t="n">
        <v>3.68586502737146</v>
      </c>
      <c r="H3679" s="1" t="n">
        <v>3.68586502737146</v>
      </c>
      <c r="I3679" s="1" t="n">
        <v>5.52879754105719</v>
      </c>
      <c r="J3679" s="1" t="n">
        <v>7.37173005474292</v>
      </c>
      <c r="K3679" s="1" t="n">
        <v>0.502426750880166</v>
      </c>
      <c r="L3679" s="1" t="n">
        <v>0.753640126320249</v>
      </c>
      <c r="M3679" s="1" t="n">
        <v>0.439623407020145</v>
      </c>
      <c r="N3679" s="1" t="n">
        <v>0.376820063160124</v>
      </c>
      <c r="O3679" s="1" t="n">
        <v>1.31887022106043</v>
      </c>
      <c r="P3679" s="1" t="n">
        <v>2.02915174395608</v>
      </c>
      <c r="Q3679" s="1" t="n">
        <v>3.38191957326014</v>
      </c>
      <c r="R3679" s="1" t="n">
        <v>1.52186380796706</v>
      </c>
      <c r="S3679" s="1" t="n">
        <v>1.86005576529308</v>
      </c>
      <c r="T3679" s="1" t="n">
        <v>1.18367185064105</v>
      </c>
      <c r="U3679" s="1" t="n">
        <v>3.38191957326014</v>
      </c>
      <c r="V3679" s="1" t="n">
        <f aca="false">SUM(A3679:U3679)</f>
        <v>107.60594671471</v>
      </c>
    </row>
    <row r="3680" customFormat="false" ht="12.75" hidden="false" customHeight="false" outlineLevel="0" collapsed="false">
      <c r="A3680" s="1" t="n">
        <v>18.2068816110832</v>
      </c>
      <c r="B3680" s="1" t="n">
        <v>15.1724013425694</v>
      </c>
      <c r="C3680" s="1" t="n">
        <v>9.10344080554161</v>
      </c>
      <c r="D3680" s="1" t="n">
        <v>10.3172329129472</v>
      </c>
      <c r="E3680" s="1" t="n">
        <v>20.6344658258943</v>
      </c>
      <c r="F3680" s="1" t="n">
        <v>7.83412716580476</v>
      </c>
      <c r="G3680" s="1" t="n">
        <v>3.40614224600207</v>
      </c>
      <c r="H3680" s="1" t="n">
        <v>3.40614224600207</v>
      </c>
      <c r="I3680" s="1" t="n">
        <v>5.10921336900311</v>
      </c>
      <c r="J3680" s="1" t="n">
        <v>6.81228449200414</v>
      </c>
      <c r="K3680" s="1" t="n">
        <v>0.463578429178926</v>
      </c>
      <c r="L3680" s="1" t="n">
        <v>0.695367643768388</v>
      </c>
      <c r="M3680" s="1" t="n">
        <v>0.40563112553156</v>
      </c>
      <c r="N3680" s="1" t="n">
        <v>0.347683821884194</v>
      </c>
      <c r="O3680" s="1" t="n">
        <v>1.21689337659468</v>
      </c>
      <c r="P3680" s="1" t="n">
        <v>2.38428615732257</v>
      </c>
      <c r="Q3680" s="1" t="n">
        <v>3.97381026220428</v>
      </c>
      <c r="R3680" s="1" t="n">
        <v>1.78821461799193</v>
      </c>
      <c r="S3680" s="1" t="n">
        <v>2.18559564421235</v>
      </c>
      <c r="T3680" s="1" t="n">
        <v>1.3908335917715</v>
      </c>
      <c r="U3680" s="1" t="n">
        <v>3.97381026220428</v>
      </c>
      <c r="V3680" s="1" t="n">
        <f aca="false">SUM(A3680:U3680)</f>
        <v>118.828036949516</v>
      </c>
    </row>
    <row r="3681" customFormat="false" ht="12.75" hidden="false" customHeight="false" outlineLevel="0" collapsed="false">
      <c r="A3681" s="1" t="n">
        <v>18.023184319093</v>
      </c>
      <c r="B3681" s="1" t="n">
        <v>15.0193202659109</v>
      </c>
      <c r="C3681" s="1" t="n">
        <v>9.01159215954651</v>
      </c>
      <c r="D3681" s="1" t="n">
        <v>10.2131377808194</v>
      </c>
      <c r="E3681" s="1" t="n">
        <v>20.4262755616388</v>
      </c>
      <c r="F3681" s="1" t="n">
        <v>7.84647722038369</v>
      </c>
      <c r="G3681" s="1" t="n">
        <v>3.41151183494943</v>
      </c>
      <c r="H3681" s="1" t="n">
        <v>3.41151183494943</v>
      </c>
      <c r="I3681" s="1" t="n">
        <v>5.11726775242415</v>
      </c>
      <c r="J3681" s="1" t="n">
        <v>6.82302366989886</v>
      </c>
      <c r="K3681" s="1" t="n">
        <v>0.488653333151427</v>
      </c>
      <c r="L3681" s="1" t="n">
        <v>0.732979999727141</v>
      </c>
      <c r="M3681" s="1" t="n">
        <v>0.427571666507499</v>
      </c>
      <c r="N3681" s="1" t="n">
        <v>0.36648999986357</v>
      </c>
      <c r="O3681" s="1" t="n">
        <v>1.2827149995225</v>
      </c>
      <c r="P3681" s="1" t="n">
        <v>2.40404419260545</v>
      </c>
      <c r="Q3681" s="1" t="n">
        <v>4.00674032100908</v>
      </c>
      <c r="R3681" s="1" t="n">
        <v>1.80303314445409</v>
      </c>
      <c r="S3681" s="1" t="n">
        <v>2.20370717655499</v>
      </c>
      <c r="T3681" s="1" t="n">
        <v>1.40235911235318</v>
      </c>
      <c r="U3681" s="1" t="n">
        <v>4.00674032100908</v>
      </c>
      <c r="V3681" s="1" t="n">
        <f aca="false">SUM(A3681:U3681)</f>
        <v>118.428336666372</v>
      </c>
    </row>
    <row r="3682" customFormat="false" ht="12.75" hidden="false" customHeight="false" outlineLevel="0" collapsed="false">
      <c r="A3682" s="1" t="n">
        <v>25.0477030084597</v>
      </c>
      <c r="B3682" s="1" t="n">
        <v>20.8730858403831</v>
      </c>
      <c r="C3682" s="1" t="n">
        <v>12.5238515042298</v>
      </c>
      <c r="D3682" s="1" t="n">
        <v>14.1936983714605</v>
      </c>
      <c r="E3682" s="1" t="n">
        <v>28.387396742921</v>
      </c>
      <c r="F3682" s="1" t="n">
        <v>10.0033306423411</v>
      </c>
      <c r="G3682" s="1" t="n">
        <v>4.34927419232221</v>
      </c>
      <c r="H3682" s="1" t="n">
        <v>4.34927419232221</v>
      </c>
      <c r="I3682" s="1" t="n">
        <v>6.52391128848332</v>
      </c>
      <c r="J3682" s="1" t="n">
        <v>8.69854838464442</v>
      </c>
      <c r="K3682" s="1" t="n">
        <v>0.545438099145998</v>
      </c>
      <c r="L3682" s="1" t="n">
        <v>0.818157148718998</v>
      </c>
      <c r="M3682" s="1" t="n">
        <v>0.477258336752749</v>
      </c>
      <c r="N3682" s="1" t="n">
        <v>0.409078574359499</v>
      </c>
      <c r="O3682" s="1" t="n">
        <v>1.43177501025825</v>
      </c>
      <c r="P3682" s="1" t="n">
        <v>3.0329928189826</v>
      </c>
      <c r="Q3682" s="1" t="n">
        <v>5.05498803163766</v>
      </c>
      <c r="R3682" s="1" t="n">
        <v>2.27474461423695</v>
      </c>
      <c r="S3682" s="1" t="n">
        <v>2.78024341740071</v>
      </c>
      <c r="T3682" s="1" t="n">
        <v>1.76924581107318</v>
      </c>
      <c r="U3682" s="1" t="n">
        <v>5.05498803163766</v>
      </c>
      <c r="V3682" s="1" t="n">
        <f aca="false">SUM(A3682:U3682)</f>
        <v>158.598984061772</v>
      </c>
    </row>
    <row r="3683" customFormat="false" ht="12.75" hidden="false" customHeight="false" outlineLevel="0" collapsed="false">
      <c r="A3683" s="1" t="n">
        <v>24.9064265803025</v>
      </c>
      <c r="B3683" s="1" t="n">
        <v>20.7553554835854</v>
      </c>
      <c r="C3683" s="1" t="n">
        <v>12.4532132901513</v>
      </c>
      <c r="D3683" s="1" t="n">
        <v>14.1136417288381</v>
      </c>
      <c r="E3683" s="1" t="n">
        <v>28.2272834576762</v>
      </c>
      <c r="F3683" s="1" t="n">
        <v>10.0300128255152</v>
      </c>
      <c r="G3683" s="1" t="n">
        <v>4.36087514152836</v>
      </c>
      <c r="H3683" s="1" t="n">
        <v>4.36087514152836</v>
      </c>
      <c r="I3683" s="1" t="n">
        <v>6.54131271229254</v>
      </c>
      <c r="J3683" s="1" t="n">
        <v>8.72175028305672</v>
      </c>
      <c r="K3683" s="1" t="n">
        <v>0.535005644830034</v>
      </c>
      <c r="L3683" s="1" t="n">
        <v>0.80250846724505</v>
      </c>
      <c r="M3683" s="1" t="n">
        <v>0.468129939226279</v>
      </c>
      <c r="N3683" s="1" t="n">
        <v>0.401254233622525</v>
      </c>
      <c r="O3683" s="1" t="n">
        <v>1.40438981767884</v>
      </c>
      <c r="P3683" s="1" t="n">
        <v>3.10402170095507</v>
      </c>
      <c r="Q3683" s="1" t="n">
        <v>5.17336950159178</v>
      </c>
      <c r="R3683" s="1" t="n">
        <v>2.3280162757163</v>
      </c>
      <c r="S3683" s="1" t="n">
        <v>2.84535322587548</v>
      </c>
      <c r="T3683" s="1" t="n">
        <v>1.81067932555712</v>
      </c>
      <c r="U3683" s="1" t="n">
        <v>5.17336950159178</v>
      </c>
      <c r="V3683" s="1" t="n">
        <f aca="false">SUM(A3683:U3683)</f>
        <v>158.516844278365</v>
      </c>
    </row>
    <row r="3684" customFormat="false" ht="12.75" hidden="false" customHeight="false" outlineLevel="0" collapsed="false">
      <c r="A3684" s="1" t="n">
        <v>27.1265968746542</v>
      </c>
      <c r="B3684" s="1" t="n">
        <v>22.6054973955452</v>
      </c>
      <c r="C3684" s="1" t="n">
        <v>13.5632984373271</v>
      </c>
      <c r="D3684" s="1" t="n">
        <v>15.3717382289707</v>
      </c>
      <c r="E3684" s="1" t="n">
        <v>30.7434764579414</v>
      </c>
      <c r="F3684" s="1" t="n">
        <v>11.0598201875076</v>
      </c>
      <c r="G3684" s="1" t="n">
        <v>4.80861747282938</v>
      </c>
      <c r="H3684" s="1" t="n">
        <v>4.80861747282938</v>
      </c>
      <c r="I3684" s="1" t="n">
        <v>7.21292620924407</v>
      </c>
      <c r="J3684" s="1" t="n">
        <v>9.61723494565876</v>
      </c>
      <c r="K3684" s="1" t="n">
        <v>0.603522990448582</v>
      </c>
      <c r="L3684" s="1" t="n">
        <v>0.905284485672874</v>
      </c>
      <c r="M3684" s="1" t="n">
        <v>0.52808261664251</v>
      </c>
      <c r="N3684" s="1" t="n">
        <v>0.452642242836437</v>
      </c>
      <c r="O3684" s="1" t="n">
        <v>1.58424784992753</v>
      </c>
      <c r="P3684" s="1" t="n">
        <v>3.63456545958385</v>
      </c>
      <c r="Q3684" s="1" t="n">
        <v>6.05760909930642</v>
      </c>
      <c r="R3684" s="1" t="n">
        <v>2.72592409468789</v>
      </c>
      <c r="S3684" s="1" t="n">
        <v>3.33168500461853</v>
      </c>
      <c r="T3684" s="1" t="n">
        <v>2.12016318475725</v>
      </c>
      <c r="U3684" s="1" t="n">
        <v>6.05760909930642</v>
      </c>
      <c r="V3684" s="1" t="n">
        <f aca="false">SUM(A3684:U3684)</f>
        <v>174.919159810296</v>
      </c>
    </row>
    <row r="3685" customFormat="false" ht="12.75" hidden="false" customHeight="false" outlineLevel="0" collapsed="false">
      <c r="A3685" s="1" t="n">
        <v>27.3349097126733</v>
      </c>
      <c r="B3685" s="1" t="n">
        <v>22.7790914272277</v>
      </c>
      <c r="C3685" s="1" t="n">
        <v>13.6674548563366</v>
      </c>
      <c r="D3685" s="1" t="n">
        <v>15.4897821705149</v>
      </c>
      <c r="E3685" s="1" t="n">
        <v>30.9795643410297</v>
      </c>
      <c r="F3685" s="1" t="n">
        <v>11.2039005997911</v>
      </c>
      <c r="G3685" s="1" t="n">
        <v>4.87126113034397</v>
      </c>
      <c r="H3685" s="1" t="n">
        <v>4.87126113034397</v>
      </c>
      <c r="I3685" s="1" t="n">
        <v>7.30689169551596</v>
      </c>
      <c r="J3685" s="1" t="n">
        <v>9.74252226068794</v>
      </c>
      <c r="K3685" s="1" t="n">
        <v>0.576064996332879</v>
      </c>
      <c r="L3685" s="1" t="n">
        <v>0.864097494499319</v>
      </c>
      <c r="M3685" s="1" t="n">
        <v>0.504056871791269</v>
      </c>
      <c r="N3685" s="1" t="n">
        <v>0.432048747249659</v>
      </c>
      <c r="O3685" s="1" t="n">
        <v>1.51217061537381</v>
      </c>
      <c r="P3685" s="1" t="n">
        <v>3.58361169771503</v>
      </c>
      <c r="Q3685" s="1" t="n">
        <v>5.97268616285838</v>
      </c>
      <c r="R3685" s="1" t="n">
        <v>2.68770877328627</v>
      </c>
      <c r="S3685" s="1" t="n">
        <v>3.28497738957211</v>
      </c>
      <c r="T3685" s="1" t="n">
        <v>2.09044015700043</v>
      </c>
      <c r="U3685" s="1" t="n">
        <v>5.97268616285838</v>
      </c>
      <c r="V3685" s="1" t="n">
        <f aca="false">SUM(A3685:U3685)</f>
        <v>175.727188393003</v>
      </c>
    </row>
    <row r="3686" customFormat="false" ht="12.75" hidden="false" customHeight="false" outlineLevel="0" collapsed="false">
      <c r="A3686" s="1" t="n">
        <v>27.811783923366</v>
      </c>
      <c r="B3686" s="1" t="n">
        <v>23.176486602805</v>
      </c>
      <c r="C3686" s="1" t="n">
        <v>13.905891961683</v>
      </c>
      <c r="D3686" s="1" t="n">
        <v>15.7600108899074</v>
      </c>
      <c r="E3686" s="1" t="n">
        <v>31.5200217798148</v>
      </c>
      <c r="F3686" s="1" t="n">
        <v>13.8489837565794</v>
      </c>
      <c r="G3686" s="1" t="n">
        <v>6.0212972854693</v>
      </c>
      <c r="H3686" s="1" t="n">
        <v>6.0212972854693</v>
      </c>
      <c r="I3686" s="1" t="n">
        <v>9.03194592820395</v>
      </c>
      <c r="J3686" s="1" t="n">
        <v>12.0425945709386</v>
      </c>
      <c r="K3686" s="1" t="n">
        <v>0.738747047371426</v>
      </c>
      <c r="L3686" s="1" t="n">
        <v>1.10812057105714</v>
      </c>
      <c r="M3686" s="1" t="n">
        <v>0.646403666449998</v>
      </c>
      <c r="N3686" s="1" t="n">
        <v>0.55406028552857</v>
      </c>
      <c r="O3686" s="1" t="n">
        <v>1.93921099934999</v>
      </c>
      <c r="P3686" s="1" t="n">
        <v>3.65173013241668</v>
      </c>
      <c r="Q3686" s="1" t="n">
        <v>6.08621688736114</v>
      </c>
      <c r="R3686" s="1" t="n">
        <v>2.73879759931251</v>
      </c>
      <c r="S3686" s="1" t="n">
        <v>3.34741928804863</v>
      </c>
      <c r="T3686" s="1" t="n">
        <v>2.1301759105764</v>
      </c>
      <c r="U3686" s="1" t="n">
        <v>6.08621688736114</v>
      </c>
      <c r="V3686" s="1" t="n">
        <f aca="false">SUM(A3686:U3686)</f>
        <v>188.16741325907</v>
      </c>
    </row>
    <row r="3687" customFormat="false" ht="12.75" hidden="false" customHeight="false" outlineLevel="0" collapsed="false">
      <c r="A3687" s="1" t="n">
        <v>27.9017265594802</v>
      </c>
      <c r="B3687" s="1" t="n">
        <v>23.2514387995668</v>
      </c>
      <c r="C3687" s="1" t="n">
        <v>13.9508632797401</v>
      </c>
      <c r="D3687" s="1" t="n">
        <v>15.8109783837054</v>
      </c>
      <c r="E3687" s="1" t="n">
        <v>31.6219567674109</v>
      </c>
      <c r="F3687" s="1" t="n">
        <v>13.9013560216261</v>
      </c>
      <c r="G3687" s="1" t="n">
        <v>6.0440678354896</v>
      </c>
      <c r="H3687" s="1" t="n">
        <v>6.0440678354896</v>
      </c>
      <c r="I3687" s="1" t="n">
        <v>9.0661017532344</v>
      </c>
      <c r="J3687" s="1" t="n">
        <v>12.0881356709792</v>
      </c>
      <c r="K3687" s="1" t="n">
        <v>0.729614912128309</v>
      </c>
      <c r="L3687" s="1" t="n">
        <v>1.09442236819246</v>
      </c>
      <c r="M3687" s="1" t="n">
        <v>0.63841304811227</v>
      </c>
      <c r="N3687" s="1" t="n">
        <v>0.547211184096232</v>
      </c>
      <c r="O3687" s="1" t="n">
        <v>1.91523914433681</v>
      </c>
      <c r="P3687" s="1" t="n">
        <v>3.70207623908531</v>
      </c>
      <c r="Q3687" s="1" t="n">
        <v>6.17012706514218</v>
      </c>
      <c r="R3687" s="1" t="n">
        <v>2.77655717931398</v>
      </c>
      <c r="S3687" s="1" t="n">
        <v>3.3935698858282</v>
      </c>
      <c r="T3687" s="1" t="n">
        <v>2.15954447279976</v>
      </c>
      <c r="U3687" s="1" t="n">
        <v>6.17012706514218</v>
      </c>
      <c r="V3687" s="1" t="n">
        <f aca="false">SUM(A3687:U3687)</f>
        <v>188.9775954709</v>
      </c>
    </row>
    <row r="3688" customFormat="false" ht="12.75" hidden="false" customHeight="false" outlineLevel="0" collapsed="false">
      <c r="A3688" s="1" t="n">
        <v>25.8750179130373</v>
      </c>
      <c r="B3688" s="1" t="n">
        <v>21.5625149275311</v>
      </c>
      <c r="C3688" s="1" t="n">
        <v>12.9375089565186</v>
      </c>
      <c r="D3688" s="1" t="n">
        <v>14.6625101507211</v>
      </c>
      <c r="E3688" s="1" t="n">
        <v>29.3250203014423</v>
      </c>
      <c r="F3688" s="1" t="n">
        <v>13.3093641147878</v>
      </c>
      <c r="G3688" s="1" t="n">
        <v>5.78668004990772</v>
      </c>
      <c r="H3688" s="1" t="n">
        <v>5.78668004990772</v>
      </c>
      <c r="I3688" s="1" t="n">
        <v>8.68002007486158</v>
      </c>
      <c r="J3688" s="1" t="n">
        <v>11.5733600998154</v>
      </c>
      <c r="K3688" s="1" t="n">
        <v>0.731494470245674</v>
      </c>
      <c r="L3688" s="1" t="n">
        <v>1.09724170536851</v>
      </c>
      <c r="M3688" s="1" t="n">
        <v>0.640057661464965</v>
      </c>
      <c r="N3688" s="1" t="n">
        <v>0.548620852684256</v>
      </c>
      <c r="O3688" s="1" t="n">
        <v>1.9201729843949</v>
      </c>
      <c r="P3688" s="1" t="n">
        <v>3.43634179906481</v>
      </c>
      <c r="Q3688" s="1" t="n">
        <v>5.72723633177468</v>
      </c>
      <c r="R3688" s="1" t="n">
        <v>2.57725634929861</v>
      </c>
      <c r="S3688" s="1" t="n">
        <v>3.14997998247607</v>
      </c>
      <c r="T3688" s="1" t="n">
        <v>2.00453271612114</v>
      </c>
      <c r="U3688" s="1" t="n">
        <v>5.72723633177468</v>
      </c>
      <c r="V3688" s="1" t="n">
        <f aca="false">SUM(A3688:U3688)</f>
        <v>177.058847823199</v>
      </c>
    </row>
    <row r="3689" customFormat="false" ht="12.75" hidden="false" customHeight="false" outlineLevel="0" collapsed="false">
      <c r="A3689" s="1" t="n">
        <v>25.9195730867621</v>
      </c>
      <c r="B3689" s="1" t="n">
        <v>21.5996442389684</v>
      </c>
      <c r="C3689" s="1" t="n">
        <v>12.959786543381</v>
      </c>
      <c r="D3689" s="1" t="n">
        <v>14.6877580824985</v>
      </c>
      <c r="E3689" s="1" t="n">
        <v>29.375516164997</v>
      </c>
      <c r="F3689" s="1" t="n">
        <v>13.2433322940263</v>
      </c>
      <c r="G3689" s="1" t="n">
        <v>5.75797056262013</v>
      </c>
      <c r="H3689" s="1" t="n">
        <v>5.75797056262013</v>
      </c>
      <c r="I3689" s="1" t="n">
        <v>8.6369558439302</v>
      </c>
      <c r="J3689" s="1" t="n">
        <v>11.5159411252403</v>
      </c>
      <c r="K3689" s="1" t="n">
        <v>0.772944499948088</v>
      </c>
      <c r="L3689" s="1" t="n">
        <v>1.15941674992213</v>
      </c>
      <c r="M3689" s="1" t="n">
        <v>0.676326437454577</v>
      </c>
      <c r="N3689" s="1" t="n">
        <v>0.579708374961066</v>
      </c>
      <c r="O3689" s="1" t="n">
        <v>2.02897931236373</v>
      </c>
      <c r="P3689" s="1" t="n">
        <v>3.4704132779829</v>
      </c>
      <c r="Q3689" s="1" t="n">
        <v>5.7840221299715</v>
      </c>
      <c r="R3689" s="1" t="n">
        <v>2.60280995848718</v>
      </c>
      <c r="S3689" s="1" t="n">
        <v>3.18121217148433</v>
      </c>
      <c r="T3689" s="1" t="n">
        <v>2.02440774549003</v>
      </c>
      <c r="U3689" s="1" t="n">
        <v>5.7840221299715</v>
      </c>
      <c r="V3689" s="1" t="n">
        <f aca="false">SUM(A3689:U3689)</f>
        <v>177.518711293081</v>
      </c>
    </row>
    <row r="3690" customFormat="false" ht="12.75" hidden="false" customHeight="false" outlineLevel="0" collapsed="false">
      <c r="A3690" s="1" t="n">
        <v>21.638333068885</v>
      </c>
      <c r="B3690" s="1" t="n">
        <v>18.0319442240708</v>
      </c>
      <c r="C3690" s="1" t="n">
        <v>10.8191665344425</v>
      </c>
      <c r="D3690" s="1" t="n">
        <v>12.2617220723681</v>
      </c>
      <c r="E3690" s="1" t="n">
        <v>24.5234441447363</v>
      </c>
      <c r="F3690" s="1" t="n">
        <v>13.8086692353029</v>
      </c>
      <c r="G3690" s="1" t="n">
        <v>6.00376923274038</v>
      </c>
      <c r="H3690" s="1" t="n">
        <v>6.00376923274038</v>
      </c>
      <c r="I3690" s="1" t="n">
        <v>9.00565384911057</v>
      </c>
      <c r="J3690" s="1" t="n">
        <v>12.0075384654808</v>
      </c>
      <c r="K3690" s="1" t="n">
        <v>0.777946013551069</v>
      </c>
      <c r="L3690" s="1" t="n">
        <v>1.1669190203266</v>
      </c>
      <c r="M3690" s="1" t="n">
        <v>0.680702761857185</v>
      </c>
      <c r="N3690" s="1" t="n">
        <v>0.583459510163302</v>
      </c>
      <c r="O3690" s="1" t="n">
        <v>2.04210828557156</v>
      </c>
      <c r="P3690" s="1" t="n">
        <v>2.8394142776284</v>
      </c>
      <c r="Q3690" s="1" t="n">
        <v>4.73235712938066</v>
      </c>
      <c r="R3690" s="1" t="n">
        <v>2.1295607082213</v>
      </c>
      <c r="S3690" s="1" t="n">
        <v>2.60279642115936</v>
      </c>
      <c r="T3690" s="1" t="n">
        <v>1.65632499528323</v>
      </c>
      <c r="U3690" s="1" t="n">
        <v>4.73235712938066</v>
      </c>
      <c r="V3690" s="1" t="n">
        <f aca="false">SUM(A3690:U3690)</f>
        <v>158.047956312401</v>
      </c>
    </row>
    <row r="3691" customFormat="false" ht="12.75" hidden="false" customHeight="false" outlineLevel="0" collapsed="false">
      <c r="A3691" s="1" t="n">
        <v>21.7346331231977</v>
      </c>
      <c r="B3691" s="1" t="n">
        <v>18.1121942693314</v>
      </c>
      <c r="C3691" s="1" t="n">
        <v>10.8673165615988</v>
      </c>
      <c r="D3691" s="1" t="n">
        <v>12.3162921031453</v>
      </c>
      <c r="E3691" s="1" t="n">
        <v>24.6325842062907</v>
      </c>
      <c r="F3691" s="1" t="n">
        <v>13.8285001536681</v>
      </c>
      <c r="G3691" s="1" t="n">
        <v>6.01239137116006</v>
      </c>
      <c r="H3691" s="1" t="n">
        <v>6.01239137116006</v>
      </c>
      <c r="I3691" s="1" t="n">
        <v>9.01858705674009</v>
      </c>
      <c r="J3691" s="1" t="n">
        <v>12.0247827423201</v>
      </c>
      <c r="K3691" s="1" t="n">
        <v>0.740696753064302</v>
      </c>
      <c r="L3691" s="1" t="n">
        <v>1.11104512959645</v>
      </c>
      <c r="M3691" s="1" t="n">
        <v>0.648109658931265</v>
      </c>
      <c r="N3691" s="1" t="n">
        <v>0.555522564798227</v>
      </c>
      <c r="O3691" s="1" t="n">
        <v>1.94432897679379</v>
      </c>
      <c r="P3691" s="1" t="n">
        <v>2.82340721823828</v>
      </c>
      <c r="Q3691" s="1" t="n">
        <v>4.7056786970638</v>
      </c>
      <c r="R3691" s="1" t="n">
        <v>2.11755541367871</v>
      </c>
      <c r="S3691" s="1" t="n">
        <v>2.58812328338509</v>
      </c>
      <c r="T3691" s="1" t="n">
        <v>1.64698754397233</v>
      </c>
      <c r="U3691" s="1" t="n">
        <v>4.7056786970638</v>
      </c>
      <c r="V3691" s="1" t="n">
        <f aca="false">SUM(A3691:U3691)</f>
        <v>158.146806895198</v>
      </c>
    </row>
    <row r="3692" customFormat="false" ht="12.75" hidden="false" customHeight="false" outlineLevel="0" collapsed="false">
      <c r="A3692" s="1" t="n">
        <v>15.6600140804534</v>
      </c>
      <c r="B3692" s="1" t="n">
        <v>13.0500117337112</v>
      </c>
      <c r="C3692" s="1" t="n">
        <v>7.83000704022672</v>
      </c>
      <c r="D3692" s="1" t="n">
        <v>8.87400797892362</v>
      </c>
      <c r="E3692" s="1" t="n">
        <v>17.7480159578472</v>
      </c>
      <c r="F3692" s="1" t="n">
        <v>13.3256275679609</v>
      </c>
      <c r="G3692" s="1" t="n">
        <v>5.79375111650475</v>
      </c>
      <c r="H3692" s="1" t="n">
        <v>5.79375111650475</v>
      </c>
      <c r="I3692" s="1" t="n">
        <v>8.69062667475713</v>
      </c>
      <c r="J3692" s="1" t="n">
        <v>11.5875022330095</v>
      </c>
      <c r="K3692" s="1" t="n">
        <v>0.760929536816649</v>
      </c>
      <c r="L3692" s="1" t="n">
        <v>1.14139430522497</v>
      </c>
      <c r="M3692" s="1" t="n">
        <v>0.665813344714568</v>
      </c>
      <c r="N3692" s="1" t="n">
        <v>0.570697152612487</v>
      </c>
      <c r="O3692" s="1" t="n">
        <v>1.9974400341437</v>
      </c>
      <c r="P3692" s="1" t="n">
        <v>2.09843084232004</v>
      </c>
      <c r="Q3692" s="1" t="n">
        <v>3.49738473720006</v>
      </c>
      <c r="R3692" s="1" t="n">
        <v>1.57382313174003</v>
      </c>
      <c r="S3692" s="1" t="n">
        <v>1.92356160546003</v>
      </c>
      <c r="T3692" s="1" t="n">
        <v>1.22408465802002</v>
      </c>
      <c r="U3692" s="1" t="n">
        <v>3.49738473720006</v>
      </c>
      <c r="V3692" s="1" t="n">
        <f aca="false">SUM(A3692:U3692)</f>
        <v>127.304259585352</v>
      </c>
    </row>
    <row r="3693" customFormat="false" ht="12.75" hidden="false" customHeight="false" outlineLevel="0" collapsed="false">
      <c r="A3693" s="1" t="n">
        <v>15.6706308743458</v>
      </c>
      <c r="B3693" s="1" t="n">
        <v>13.0588590619549</v>
      </c>
      <c r="C3693" s="1" t="n">
        <v>7.83531543717291</v>
      </c>
      <c r="D3693" s="1" t="n">
        <v>8.8800241621293</v>
      </c>
      <c r="E3693" s="1" t="n">
        <v>17.7600483242586</v>
      </c>
      <c r="F3693" s="1" t="n">
        <v>13.1782784706501</v>
      </c>
      <c r="G3693" s="1" t="n">
        <v>5.729686291587</v>
      </c>
      <c r="H3693" s="1" t="n">
        <v>5.729686291587</v>
      </c>
      <c r="I3693" s="1" t="n">
        <v>8.5945294373805</v>
      </c>
      <c r="J3693" s="1" t="n">
        <v>11.459372583174</v>
      </c>
      <c r="K3693" s="1" t="n">
        <v>0.788642986401325</v>
      </c>
      <c r="L3693" s="1" t="n">
        <v>1.18296447960199</v>
      </c>
      <c r="M3693" s="1" t="n">
        <v>0.690062613101159</v>
      </c>
      <c r="N3693" s="1" t="n">
        <v>0.591482239800994</v>
      </c>
      <c r="O3693" s="1" t="n">
        <v>2.07018783930348</v>
      </c>
      <c r="P3693" s="1" t="n">
        <v>2.1187912403066</v>
      </c>
      <c r="Q3693" s="1" t="n">
        <v>3.53131873384434</v>
      </c>
      <c r="R3693" s="1" t="n">
        <v>1.58909343022995</v>
      </c>
      <c r="S3693" s="1" t="n">
        <v>1.94222530361439</v>
      </c>
      <c r="T3693" s="1" t="n">
        <v>1.23596155684552</v>
      </c>
      <c r="U3693" s="1" t="n">
        <v>3.53131873384434</v>
      </c>
      <c r="V3693" s="1" t="n">
        <f aca="false">SUM(A3693:U3693)</f>
        <v>127.168480091134</v>
      </c>
    </row>
    <row r="3694" customFormat="false" ht="12.75" hidden="false" customHeight="false" outlineLevel="0" collapsed="false">
      <c r="A3694" s="1" t="n">
        <v>9.80860219399278</v>
      </c>
      <c r="B3694" s="1" t="n">
        <v>8.17383516166065</v>
      </c>
      <c r="C3694" s="1" t="n">
        <v>4.90430109699639</v>
      </c>
      <c r="D3694" s="1" t="n">
        <v>5.55820790992924</v>
      </c>
      <c r="E3694" s="1" t="n">
        <v>11.1164158198585</v>
      </c>
      <c r="F3694" s="1" t="n">
        <v>13.8567899403145</v>
      </c>
      <c r="G3694" s="1" t="n">
        <v>6.02469127839759</v>
      </c>
      <c r="H3694" s="1" t="n">
        <v>6.02469127839759</v>
      </c>
      <c r="I3694" s="1" t="n">
        <v>9.03703691759639</v>
      </c>
      <c r="J3694" s="1" t="n">
        <v>12.0493825567952</v>
      </c>
      <c r="K3694" s="1" t="n">
        <v>0.822227219204032</v>
      </c>
      <c r="L3694" s="1" t="n">
        <v>1.23334082880605</v>
      </c>
      <c r="M3694" s="1" t="n">
        <v>0.719448816803528</v>
      </c>
      <c r="N3694" s="1" t="n">
        <v>0.616670414403024</v>
      </c>
      <c r="O3694" s="1" t="n">
        <v>2.15834645041058</v>
      </c>
      <c r="P3694" s="1" t="n">
        <v>1.2876553576171</v>
      </c>
      <c r="Q3694" s="1" t="n">
        <v>2.14609226269516</v>
      </c>
      <c r="R3694" s="1" t="n">
        <v>0.965741518212822</v>
      </c>
      <c r="S3694" s="1" t="n">
        <v>1.18035074448234</v>
      </c>
      <c r="T3694" s="1" t="n">
        <v>0.751132291943306</v>
      </c>
      <c r="U3694" s="1" t="n">
        <v>2.14609226269516</v>
      </c>
      <c r="V3694" s="1" t="n">
        <f aca="false">SUM(A3694:U3694)</f>
        <v>100.581052321212</v>
      </c>
    </row>
    <row r="3695" customFormat="false" ht="12.75" hidden="false" customHeight="false" outlineLevel="0" collapsed="false">
      <c r="A3695" s="1" t="n">
        <v>9.77548101118302</v>
      </c>
      <c r="B3695" s="1" t="n">
        <v>8.14623417598585</v>
      </c>
      <c r="C3695" s="1" t="n">
        <v>4.88774050559151</v>
      </c>
      <c r="D3695" s="1" t="n">
        <v>5.53943923967038</v>
      </c>
      <c r="E3695" s="1" t="n">
        <v>11.0788784793408</v>
      </c>
      <c r="F3695" s="1" t="n">
        <v>13.9127365018533</v>
      </c>
      <c r="G3695" s="1" t="n">
        <v>6.04901587037098</v>
      </c>
      <c r="H3695" s="1" t="n">
        <v>6.04901587037098</v>
      </c>
      <c r="I3695" s="1" t="n">
        <v>9.07352380555647</v>
      </c>
      <c r="J3695" s="1" t="n">
        <v>12.098031740742</v>
      </c>
      <c r="K3695" s="1" t="n">
        <v>0.860901481006976</v>
      </c>
      <c r="L3695" s="1" t="n">
        <v>1.29135222151046</v>
      </c>
      <c r="M3695" s="1" t="n">
        <v>0.753288795881104</v>
      </c>
      <c r="N3695" s="1" t="n">
        <v>0.645676110755232</v>
      </c>
      <c r="O3695" s="1" t="n">
        <v>2.25986638764331</v>
      </c>
      <c r="P3695" s="1" t="n">
        <v>1.32570512558412</v>
      </c>
      <c r="Q3695" s="1" t="n">
        <v>2.2095085426402</v>
      </c>
      <c r="R3695" s="1" t="n">
        <v>0.99427884418809</v>
      </c>
      <c r="S3695" s="1" t="n">
        <v>1.21522969845211</v>
      </c>
      <c r="T3695" s="1" t="n">
        <v>0.77332798992407</v>
      </c>
      <c r="U3695" s="1" t="n">
        <v>2.2095085426402</v>
      </c>
      <c r="V3695" s="1" t="n">
        <f aca="false">SUM(A3695:U3695)</f>
        <v>101.148740940891</v>
      </c>
    </row>
    <row r="3696" customFormat="false" ht="12.75" hidden="false" customHeight="false" outlineLevel="0" collapsed="false">
      <c r="A3696" s="1" t="n">
        <v>6.99866630151774</v>
      </c>
      <c r="B3696" s="1" t="n">
        <v>5.83222191793145</v>
      </c>
      <c r="C3696" s="1" t="n">
        <v>3.49933315075887</v>
      </c>
      <c r="D3696" s="1" t="n">
        <v>3.96591090419339</v>
      </c>
      <c r="E3696" s="1" t="n">
        <v>7.93182180838677</v>
      </c>
      <c r="F3696" s="1" t="n">
        <v>14.8065756138953</v>
      </c>
      <c r="G3696" s="1" t="n">
        <v>6.43764157125884</v>
      </c>
      <c r="H3696" s="1" t="n">
        <v>6.43764157125884</v>
      </c>
      <c r="I3696" s="1" t="n">
        <v>9.65646235688826</v>
      </c>
      <c r="J3696" s="1" t="n">
        <v>12.8752831425177</v>
      </c>
      <c r="K3696" s="1" t="n">
        <v>0.813346666557376</v>
      </c>
      <c r="L3696" s="1" t="n">
        <v>1.22001999983606</v>
      </c>
      <c r="M3696" s="1" t="n">
        <v>0.711678333237704</v>
      </c>
      <c r="N3696" s="1" t="n">
        <v>0.610009999918032</v>
      </c>
      <c r="O3696" s="1" t="n">
        <v>2.13503499971311</v>
      </c>
      <c r="P3696" s="1" t="n">
        <v>0.917965489547401</v>
      </c>
      <c r="Q3696" s="1" t="n">
        <v>1.529942482579</v>
      </c>
      <c r="R3696" s="1" t="n">
        <v>0.688474117160551</v>
      </c>
      <c r="S3696" s="1" t="n">
        <v>0.841468365418451</v>
      </c>
      <c r="T3696" s="1" t="n">
        <v>0.535479868902651</v>
      </c>
      <c r="U3696" s="1" t="n">
        <v>1.529942482579</v>
      </c>
      <c r="V3696" s="1" t="n">
        <f aca="false">SUM(A3696:U3696)</f>
        <v>89.9749211440565</v>
      </c>
    </row>
    <row r="3697" customFormat="false" ht="12.75" hidden="false" customHeight="false" outlineLevel="0" collapsed="false">
      <c r="A3697" s="1" t="n">
        <v>6.91211067619725</v>
      </c>
      <c r="B3697" s="1" t="n">
        <v>5.76009223016438</v>
      </c>
      <c r="C3697" s="1" t="n">
        <v>3.45605533809863</v>
      </c>
      <c r="D3697" s="1" t="n">
        <v>3.91686271651178</v>
      </c>
      <c r="E3697" s="1" t="n">
        <v>7.83372543302355</v>
      </c>
      <c r="F3697" s="1" t="n">
        <v>14.7285271161104</v>
      </c>
      <c r="G3697" s="1" t="n">
        <v>6.40370744178714</v>
      </c>
      <c r="H3697" s="1" t="n">
        <v>6.40370744178714</v>
      </c>
      <c r="I3697" s="1" t="n">
        <v>9.60556116268071</v>
      </c>
      <c r="J3697" s="1" t="n">
        <v>12.8074148835743</v>
      </c>
      <c r="K3697" s="1" t="n">
        <v>0.785007108248072</v>
      </c>
      <c r="L3697" s="1" t="n">
        <v>1.17751066237211</v>
      </c>
      <c r="M3697" s="1" t="n">
        <v>0.686881219717063</v>
      </c>
      <c r="N3697" s="1" t="n">
        <v>0.588755331186054</v>
      </c>
      <c r="O3697" s="1" t="n">
        <v>2.06064365915119</v>
      </c>
      <c r="P3697" s="1" t="n">
        <v>0.906406001745355</v>
      </c>
      <c r="Q3697" s="1" t="n">
        <v>1.51067666957559</v>
      </c>
      <c r="R3697" s="1" t="n">
        <v>0.679804501309016</v>
      </c>
      <c r="S3697" s="1" t="n">
        <v>0.830872168266576</v>
      </c>
      <c r="T3697" s="1" t="n">
        <v>0.528736834351457</v>
      </c>
      <c r="U3697" s="1" t="n">
        <v>1.51067666957559</v>
      </c>
      <c r="V3697" s="1" t="n">
        <f aca="false">SUM(A3697:U3697)</f>
        <v>89.0937352654333</v>
      </c>
    </row>
    <row r="3698" customFormat="false" ht="12.75" hidden="false" customHeight="false" outlineLevel="0" collapsed="false">
      <c r="A3698" s="1" t="n">
        <v>7.83108843009705</v>
      </c>
      <c r="B3698" s="1" t="n">
        <v>6.52590702508088</v>
      </c>
      <c r="C3698" s="1" t="n">
        <v>3.91554421504853</v>
      </c>
      <c r="D3698" s="1" t="n">
        <v>4.437616777055</v>
      </c>
      <c r="E3698" s="1" t="n">
        <v>8.87523355410999</v>
      </c>
      <c r="F3698" s="1" t="n">
        <v>3.72336755773587</v>
      </c>
      <c r="G3698" s="1" t="n">
        <v>1.61885545988516</v>
      </c>
      <c r="H3698" s="1" t="n">
        <v>1.61885545988516</v>
      </c>
      <c r="I3698" s="1" t="n">
        <v>2.42828318982774</v>
      </c>
      <c r="J3698" s="1" t="n">
        <v>3.23771091977032</v>
      </c>
      <c r="K3698" s="1" t="n">
        <v>7.94212384693162</v>
      </c>
      <c r="L3698" s="1" t="n">
        <v>11.9131857703974</v>
      </c>
      <c r="M3698" s="1" t="n">
        <v>6.94935836606517</v>
      </c>
      <c r="N3698" s="1" t="n">
        <v>5.95659288519872</v>
      </c>
      <c r="O3698" s="1" t="n">
        <v>20.8480750981955</v>
      </c>
      <c r="P3698" s="1" t="n">
        <v>3.12201950025941</v>
      </c>
      <c r="Q3698" s="1" t="n">
        <v>5.20336583376568</v>
      </c>
      <c r="R3698" s="1" t="n">
        <v>2.34151462519456</v>
      </c>
      <c r="S3698" s="1" t="n">
        <v>2.86185120857112</v>
      </c>
      <c r="T3698" s="1" t="n">
        <v>1.82117804181799</v>
      </c>
      <c r="U3698" s="1" t="n">
        <v>5.20336583376568</v>
      </c>
      <c r="V3698" s="1" t="n">
        <f aca="false">SUM(A3698:U3698)</f>
        <v>118.375093598659</v>
      </c>
    </row>
    <row r="3699" customFormat="false" ht="12.75" hidden="false" customHeight="false" outlineLevel="0" collapsed="false">
      <c r="A3699" s="1" t="n">
        <v>7.89004391622759</v>
      </c>
      <c r="B3699" s="1" t="n">
        <v>6.57503659685633</v>
      </c>
      <c r="C3699" s="1" t="n">
        <v>3.9450219581138</v>
      </c>
      <c r="D3699" s="1" t="n">
        <v>4.4710248858623</v>
      </c>
      <c r="E3699" s="1" t="n">
        <v>8.9420497717246</v>
      </c>
      <c r="F3699" s="1" t="n">
        <v>3.79916559260057</v>
      </c>
      <c r="G3699" s="1" t="n">
        <v>1.65181112721764</v>
      </c>
      <c r="H3699" s="1" t="n">
        <v>1.65181112721764</v>
      </c>
      <c r="I3699" s="1" t="n">
        <v>2.47771669082646</v>
      </c>
      <c r="J3699" s="1" t="n">
        <v>3.30362225443528</v>
      </c>
      <c r="K3699" s="1" t="n">
        <v>7.92469699105272</v>
      </c>
      <c r="L3699" s="1" t="n">
        <v>11.8870454865791</v>
      </c>
      <c r="M3699" s="1" t="n">
        <v>6.93410986717113</v>
      </c>
      <c r="N3699" s="1" t="n">
        <v>5.94352274328954</v>
      </c>
      <c r="O3699" s="1" t="n">
        <v>20.8023296015134</v>
      </c>
      <c r="P3699" s="1" t="n">
        <v>3.12026998831832</v>
      </c>
      <c r="Q3699" s="1" t="n">
        <v>5.20044998053054</v>
      </c>
      <c r="R3699" s="1" t="n">
        <v>2.34020249123874</v>
      </c>
      <c r="S3699" s="1" t="n">
        <v>2.8602474892918</v>
      </c>
      <c r="T3699" s="1" t="n">
        <v>1.82015749318569</v>
      </c>
      <c r="U3699" s="1" t="n">
        <v>5.20044998053054</v>
      </c>
      <c r="V3699" s="1" t="n">
        <f aca="false">SUM(A3699:U3699)</f>
        <v>118.740786033784</v>
      </c>
    </row>
    <row r="3700" customFormat="false" ht="12.75" hidden="false" customHeight="false" outlineLevel="0" collapsed="false">
      <c r="A3700" s="1" t="n">
        <v>8.17644042355842</v>
      </c>
      <c r="B3700" s="1" t="n">
        <v>6.81370035296535</v>
      </c>
      <c r="C3700" s="1" t="n">
        <v>4.08822021177921</v>
      </c>
      <c r="D3700" s="1" t="n">
        <v>4.63331624001644</v>
      </c>
      <c r="E3700" s="1" t="n">
        <v>9.26663248003288</v>
      </c>
      <c r="F3700" s="1" t="n">
        <v>3.90909342431209</v>
      </c>
      <c r="G3700" s="1" t="n">
        <v>1.69960583665743</v>
      </c>
      <c r="H3700" s="1" t="n">
        <v>1.69960583665743</v>
      </c>
      <c r="I3700" s="1" t="n">
        <v>2.54940875498615</v>
      </c>
      <c r="J3700" s="1" t="n">
        <v>3.39921167331486</v>
      </c>
      <c r="K3700" s="1" t="n">
        <v>7.31599335155521</v>
      </c>
      <c r="L3700" s="1" t="n">
        <v>10.9739900273328</v>
      </c>
      <c r="M3700" s="1" t="n">
        <v>6.40149418261081</v>
      </c>
      <c r="N3700" s="1" t="n">
        <v>5.48699501366641</v>
      </c>
      <c r="O3700" s="1" t="n">
        <v>19.2044825478324</v>
      </c>
      <c r="P3700" s="1" t="n">
        <v>3.25591402834903</v>
      </c>
      <c r="Q3700" s="1" t="n">
        <v>5.42652338058172</v>
      </c>
      <c r="R3700" s="1" t="n">
        <v>2.44193552126177</v>
      </c>
      <c r="S3700" s="1" t="n">
        <v>2.98458785931995</v>
      </c>
      <c r="T3700" s="1" t="n">
        <v>1.8992831832036</v>
      </c>
      <c r="U3700" s="1" t="n">
        <v>5.42652338058172</v>
      </c>
      <c r="V3700" s="1" t="n">
        <f aca="false">SUM(A3700:U3700)</f>
        <v>117.052957710576</v>
      </c>
    </row>
    <row r="3701" customFormat="false" ht="12.75" hidden="false" customHeight="false" outlineLevel="0" collapsed="false">
      <c r="A3701" s="1" t="n">
        <v>7.97365687749354</v>
      </c>
      <c r="B3701" s="1" t="n">
        <v>6.64471406457795</v>
      </c>
      <c r="C3701" s="1" t="n">
        <v>3.98682843874677</v>
      </c>
      <c r="D3701" s="1" t="n">
        <v>4.51840556391301</v>
      </c>
      <c r="E3701" s="1" t="n">
        <v>9.03681112782601</v>
      </c>
      <c r="F3701" s="1" t="n">
        <v>3.798857161042</v>
      </c>
      <c r="G3701" s="1" t="n">
        <v>1.65167702654</v>
      </c>
      <c r="H3701" s="1" t="n">
        <v>1.65167702654</v>
      </c>
      <c r="I3701" s="1" t="n">
        <v>2.47751553981</v>
      </c>
      <c r="J3701" s="1" t="n">
        <v>3.30335405308</v>
      </c>
      <c r="K3701" s="1" t="n">
        <v>7.3182705716583</v>
      </c>
      <c r="L3701" s="1" t="n">
        <v>10.9774058574875</v>
      </c>
      <c r="M3701" s="1" t="n">
        <v>6.40348675020102</v>
      </c>
      <c r="N3701" s="1" t="n">
        <v>5.48870292874373</v>
      </c>
      <c r="O3701" s="1" t="n">
        <v>19.2104602506031</v>
      </c>
      <c r="P3701" s="1" t="n">
        <v>3.2637628590325</v>
      </c>
      <c r="Q3701" s="1" t="n">
        <v>5.43960476505416</v>
      </c>
      <c r="R3701" s="1" t="n">
        <v>2.44782214427437</v>
      </c>
      <c r="S3701" s="1" t="n">
        <v>2.99178262077979</v>
      </c>
      <c r="T3701" s="1" t="n">
        <v>1.90386166776896</v>
      </c>
      <c r="U3701" s="1" t="n">
        <v>5.43960476505416</v>
      </c>
      <c r="V3701" s="1" t="n">
        <f aca="false">SUM(A3701:U3701)</f>
        <v>115.928262060227</v>
      </c>
    </row>
    <row r="3702" customFormat="false" ht="12.75" hidden="false" customHeight="false" outlineLevel="0" collapsed="false">
      <c r="A3702" s="1" t="n">
        <v>8.25703990543827</v>
      </c>
      <c r="B3702" s="1" t="n">
        <v>6.88086658786523</v>
      </c>
      <c r="C3702" s="1" t="n">
        <v>4.12851995271914</v>
      </c>
      <c r="D3702" s="1" t="n">
        <v>4.67898927974835</v>
      </c>
      <c r="E3702" s="1" t="n">
        <v>9.35797855949671</v>
      </c>
      <c r="F3702" s="1" t="n">
        <v>3.81055584528031</v>
      </c>
      <c r="G3702" s="1" t="n">
        <v>1.65676341099144</v>
      </c>
      <c r="H3702" s="1" t="n">
        <v>1.65676341099144</v>
      </c>
      <c r="I3702" s="1" t="n">
        <v>2.48514511648716</v>
      </c>
      <c r="J3702" s="1" t="n">
        <v>3.31352682198288</v>
      </c>
      <c r="K3702" s="1" t="n">
        <v>6.66937219234314</v>
      </c>
      <c r="L3702" s="1" t="n">
        <v>10.0040582885147</v>
      </c>
      <c r="M3702" s="1" t="n">
        <v>5.83570066830025</v>
      </c>
      <c r="N3702" s="1" t="n">
        <v>5.00202914425736</v>
      </c>
      <c r="O3702" s="1" t="n">
        <v>17.5071020049008</v>
      </c>
      <c r="P3702" s="1" t="n">
        <v>3.34269536751407</v>
      </c>
      <c r="Q3702" s="1" t="n">
        <v>5.57115894585678</v>
      </c>
      <c r="R3702" s="1" t="n">
        <v>2.50702152563555</v>
      </c>
      <c r="S3702" s="1" t="n">
        <v>3.06413742022123</v>
      </c>
      <c r="T3702" s="1" t="n">
        <v>1.94990563104987</v>
      </c>
      <c r="U3702" s="1" t="n">
        <v>5.57115894585678</v>
      </c>
      <c r="V3702" s="1" t="n">
        <f aca="false">SUM(A3702:U3702)</f>
        <v>113.250489025451</v>
      </c>
    </row>
    <row r="3703" customFormat="false" ht="12.75" hidden="false" customHeight="false" outlineLevel="0" collapsed="false">
      <c r="A3703" s="1" t="n">
        <v>8.3741269395681</v>
      </c>
      <c r="B3703" s="1" t="n">
        <v>6.97843911630675</v>
      </c>
      <c r="C3703" s="1" t="n">
        <v>4.18706346978405</v>
      </c>
      <c r="D3703" s="1" t="n">
        <v>4.74533859908859</v>
      </c>
      <c r="E3703" s="1" t="n">
        <v>9.49067719817718</v>
      </c>
      <c r="F3703" s="1" t="n">
        <v>3.7480975294141</v>
      </c>
      <c r="G3703" s="1" t="n">
        <v>1.62960762148439</v>
      </c>
      <c r="H3703" s="1" t="n">
        <v>1.62960762148439</v>
      </c>
      <c r="I3703" s="1" t="n">
        <v>2.44441143222659</v>
      </c>
      <c r="J3703" s="1" t="n">
        <v>3.25921524296878</v>
      </c>
      <c r="K3703" s="1" t="n">
        <v>6.67696012269057</v>
      </c>
      <c r="L3703" s="1" t="n">
        <v>10.0154401840359</v>
      </c>
      <c r="M3703" s="1" t="n">
        <v>5.84234010735425</v>
      </c>
      <c r="N3703" s="1" t="n">
        <v>5.00772009201793</v>
      </c>
      <c r="O3703" s="1" t="n">
        <v>17.5270203220627</v>
      </c>
      <c r="P3703" s="1" t="n">
        <v>3.44012771855929</v>
      </c>
      <c r="Q3703" s="1" t="n">
        <v>5.73354619759882</v>
      </c>
      <c r="R3703" s="1" t="n">
        <v>2.58009578891947</v>
      </c>
      <c r="S3703" s="1" t="n">
        <v>3.15345040867935</v>
      </c>
      <c r="T3703" s="1" t="n">
        <v>2.00674116915959</v>
      </c>
      <c r="U3703" s="1" t="n">
        <v>5.73354619759882</v>
      </c>
      <c r="V3703" s="1" t="n">
        <f aca="false">SUM(A3703:U3703)</f>
        <v>114.20357307918</v>
      </c>
    </row>
    <row r="3704" customFormat="false" ht="12.75" hidden="false" customHeight="false" outlineLevel="0" collapsed="false">
      <c r="A3704" s="1" t="n">
        <v>8.44073604610404</v>
      </c>
      <c r="B3704" s="1" t="n">
        <v>7.0339467050867</v>
      </c>
      <c r="C3704" s="1" t="n">
        <v>4.22036802305202</v>
      </c>
      <c r="D3704" s="1" t="n">
        <v>4.78308375945896</v>
      </c>
      <c r="E3704" s="1" t="n">
        <v>9.56616751891791</v>
      </c>
      <c r="F3704" s="1" t="n">
        <v>3.92763303402953</v>
      </c>
      <c r="G3704" s="1" t="n">
        <v>1.70766653653458</v>
      </c>
      <c r="H3704" s="1" t="n">
        <v>1.70766653653458</v>
      </c>
      <c r="I3704" s="1" t="n">
        <v>2.56149980480187</v>
      </c>
      <c r="J3704" s="1" t="n">
        <v>3.41533307306916</v>
      </c>
      <c r="K3704" s="1" t="n">
        <v>6.31115497512143</v>
      </c>
      <c r="L3704" s="1" t="n">
        <v>9.46673246268215</v>
      </c>
      <c r="M3704" s="1" t="n">
        <v>5.52226060323125</v>
      </c>
      <c r="N3704" s="1" t="n">
        <v>4.73336623134107</v>
      </c>
      <c r="O3704" s="1" t="n">
        <v>16.5667818096938</v>
      </c>
      <c r="P3704" s="1" t="n">
        <v>3.39588805469203</v>
      </c>
      <c r="Q3704" s="1" t="n">
        <v>5.65981342448672</v>
      </c>
      <c r="R3704" s="1" t="n">
        <v>2.54691604101902</v>
      </c>
      <c r="S3704" s="1" t="n">
        <v>3.1128973834677</v>
      </c>
      <c r="T3704" s="1" t="n">
        <v>1.98093469857035</v>
      </c>
      <c r="U3704" s="1" t="n">
        <v>5.65981342448672</v>
      </c>
      <c r="V3704" s="1" t="n">
        <f aca="false">SUM(A3704:U3704)</f>
        <v>112.320660146382</v>
      </c>
    </row>
    <row r="3705" customFormat="false" ht="12.75" hidden="false" customHeight="false" outlineLevel="0" collapsed="false">
      <c r="A3705" s="1" t="n">
        <v>8.46499533372582</v>
      </c>
      <c r="B3705" s="1" t="n">
        <v>7.05416277810485</v>
      </c>
      <c r="C3705" s="1" t="n">
        <v>4.23249766686291</v>
      </c>
      <c r="D3705" s="1" t="n">
        <v>4.7968306891113</v>
      </c>
      <c r="E3705" s="1" t="n">
        <v>9.5936613782226</v>
      </c>
      <c r="F3705" s="1" t="n">
        <v>3.9562948436637</v>
      </c>
      <c r="G3705" s="1" t="n">
        <v>1.72012819289726</v>
      </c>
      <c r="H3705" s="1" t="n">
        <v>1.72012819289726</v>
      </c>
      <c r="I3705" s="1" t="n">
        <v>2.58019228934589</v>
      </c>
      <c r="J3705" s="1" t="n">
        <v>3.44025638579452</v>
      </c>
      <c r="K3705" s="1" t="n">
        <v>6.31342412324722</v>
      </c>
      <c r="L3705" s="1" t="n">
        <v>9.47013618487084</v>
      </c>
      <c r="M3705" s="1" t="n">
        <v>5.52424610784132</v>
      </c>
      <c r="N3705" s="1" t="n">
        <v>4.73506809243542</v>
      </c>
      <c r="O3705" s="1" t="n">
        <v>16.572738323524</v>
      </c>
      <c r="P3705" s="1" t="n">
        <v>3.34495991007366</v>
      </c>
      <c r="Q3705" s="1" t="n">
        <v>5.5749331834561</v>
      </c>
      <c r="R3705" s="1" t="n">
        <v>2.50871993255525</v>
      </c>
      <c r="S3705" s="1" t="n">
        <v>3.06621325090086</v>
      </c>
      <c r="T3705" s="1" t="n">
        <v>1.95122661420964</v>
      </c>
      <c r="U3705" s="1" t="n">
        <v>5.5749331834561</v>
      </c>
      <c r="V3705" s="1" t="n">
        <f aca="false">SUM(A3705:U3705)</f>
        <v>112.195746657196</v>
      </c>
    </row>
    <row r="3706" customFormat="false" ht="12.75" hidden="false" customHeight="false" outlineLevel="0" collapsed="false">
      <c r="A3706" s="1" t="n">
        <v>10.4555642602396</v>
      </c>
      <c r="B3706" s="1" t="n">
        <v>8.71297021686635</v>
      </c>
      <c r="C3706" s="1" t="n">
        <v>5.22778213011981</v>
      </c>
      <c r="D3706" s="1" t="n">
        <v>5.92481974746912</v>
      </c>
      <c r="E3706" s="1" t="n">
        <v>11.8496394949382</v>
      </c>
      <c r="F3706" s="1" t="n">
        <v>4.16968179241533</v>
      </c>
      <c r="G3706" s="1" t="n">
        <v>1.8129051271371</v>
      </c>
      <c r="H3706" s="1" t="n">
        <v>1.8129051271371</v>
      </c>
      <c r="I3706" s="1" t="n">
        <v>2.71935769070565</v>
      </c>
      <c r="J3706" s="1" t="n">
        <v>3.6258102542742</v>
      </c>
      <c r="K3706" s="1" t="n">
        <v>5.8385918850353</v>
      </c>
      <c r="L3706" s="1" t="n">
        <v>8.75788782755294</v>
      </c>
      <c r="M3706" s="1" t="n">
        <v>5.10876789940588</v>
      </c>
      <c r="N3706" s="1" t="n">
        <v>4.37894391377647</v>
      </c>
      <c r="O3706" s="1" t="n">
        <v>15.3263036982177</v>
      </c>
      <c r="P3706" s="1" t="n">
        <v>3.69105721440348</v>
      </c>
      <c r="Q3706" s="1" t="n">
        <v>6.1517620240058</v>
      </c>
      <c r="R3706" s="1" t="n">
        <v>2.76829291080261</v>
      </c>
      <c r="S3706" s="1" t="n">
        <v>3.38346911320319</v>
      </c>
      <c r="T3706" s="1" t="n">
        <v>2.15311670840203</v>
      </c>
      <c r="U3706" s="1" t="n">
        <v>6.1517620240058</v>
      </c>
      <c r="V3706" s="1" t="n">
        <f aca="false">SUM(A3706:U3706)</f>
        <v>120.021391060114</v>
      </c>
    </row>
    <row r="3707" customFormat="false" ht="12.75" hidden="false" customHeight="false" outlineLevel="0" collapsed="false">
      <c r="A3707" s="1" t="n">
        <v>10.5696914335282</v>
      </c>
      <c r="B3707" s="1" t="n">
        <v>8.80807619460685</v>
      </c>
      <c r="C3707" s="1" t="n">
        <v>5.28484571676411</v>
      </c>
      <c r="D3707" s="1" t="n">
        <v>5.98949181233266</v>
      </c>
      <c r="E3707" s="1" t="n">
        <v>11.9789836246653</v>
      </c>
      <c r="F3707" s="1" t="n">
        <v>4.16088244486671</v>
      </c>
      <c r="G3707" s="1" t="n">
        <v>1.80907932385509</v>
      </c>
      <c r="H3707" s="1" t="n">
        <v>1.80907932385509</v>
      </c>
      <c r="I3707" s="1" t="n">
        <v>2.71361898578264</v>
      </c>
      <c r="J3707" s="1" t="n">
        <v>3.61815864771018</v>
      </c>
      <c r="K3707" s="1" t="n">
        <v>5.79658983886216</v>
      </c>
      <c r="L3707" s="1" t="n">
        <v>8.69488475829324</v>
      </c>
      <c r="M3707" s="1" t="n">
        <v>5.07201610900439</v>
      </c>
      <c r="N3707" s="1" t="n">
        <v>4.34744237914662</v>
      </c>
      <c r="O3707" s="1" t="n">
        <v>15.2160483270132</v>
      </c>
      <c r="P3707" s="1" t="n">
        <v>3.7713355936591</v>
      </c>
      <c r="Q3707" s="1" t="n">
        <v>6.28555932276516</v>
      </c>
      <c r="R3707" s="1" t="n">
        <v>2.82850169524432</v>
      </c>
      <c r="S3707" s="1" t="n">
        <v>3.45705762752084</v>
      </c>
      <c r="T3707" s="1" t="n">
        <v>2.19994576296781</v>
      </c>
      <c r="U3707" s="1" t="n">
        <v>6.28555932276516</v>
      </c>
      <c r="V3707" s="1" t="n">
        <f aca="false">SUM(A3707:U3707)</f>
        <v>120.696848245209</v>
      </c>
    </row>
    <row r="3708" customFormat="false" ht="12.75" hidden="false" customHeight="false" outlineLevel="0" collapsed="false">
      <c r="A3708" s="1" t="n">
        <v>12.4971351116966</v>
      </c>
      <c r="B3708" s="1" t="n">
        <v>10.4142792597472</v>
      </c>
      <c r="C3708" s="1" t="n">
        <v>6.24856755584831</v>
      </c>
      <c r="D3708" s="1" t="n">
        <v>7.08170989662808</v>
      </c>
      <c r="E3708" s="1" t="n">
        <v>14.1634197932562</v>
      </c>
      <c r="F3708" s="1" t="n">
        <v>4.26072315106252</v>
      </c>
      <c r="G3708" s="1" t="n">
        <v>1.85248832654892</v>
      </c>
      <c r="H3708" s="1" t="n">
        <v>1.85248832654892</v>
      </c>
      <c r="I3708" s="1" t="n">
        <v>2.77873248982338</v>
      </c>
      <c r="J3708" s="1" t="n">
        <v>3.70497665309784</v>
      </c>
      <c r="K3708" s="1" t="n">
        <v>5.18183985858305</v>
      </c>
      <c r="L3708" s="1" t="n">
        <v>7.77275978787457</v>
      </c>
      <c r="M3708" s="1" t="n">
        <v>4.53410987626017</v>
      </c>
      <c r="N3708" s="1" t="n">
        <v>3.88637989393729</v>
      </c>
      <c r="O3708" s="1" t="n">
        <v>13.6023296287805</v>
      </c>
      <c r="P3708" s="1" t="n">
        <v>4.56420264230238</v>
      </c>
      <c r="Q3708" s="1" t="n">
        <v>7.6070044038373</v>
      </c>
      <c r="R3708" s="1" t="n">
        <v>3.42315198172679</v>
      </c>
      <c r="S3708" s="1" t="n">
        <v>4.18385242211051</v>
      </c>
      <c r="T3708" s="1" t="n">
        <v>2.66245154134305</v>
      </c>
      <c r="U3708" s="1" t="n">
        <v>7.6070044038373</v>
      </c>
      <c r="V3708" s="1" t="n">
        <f aca="false">SUM(A3708:U3708)</f>
        <v>129.879607004851</v>
      </c>
    </row>
    <row r="3709" customFormat="false" ht="12.75" hidden="false" customHeight="false" outlineLevel="0" collapsed="false">
      <c r="A3709" s="1" t="n">
        <v>12.455120272402</v>
      </c>
      <c r="B3709" s="1" t="n">
        <v>10.3792668936684</v>
      </c>
      <c r="C3709" s="1" t="n">
        <v>6.22756013620101</v>
      </c>
      <c r="D3709" s="1" t="n">
        <v>7.05790148769448</v>
      </c>
      <c r="E3709" s="1" t="n">
        <v>14.115802975389</v>
      </c>
      <c r="F3709" s="1" t="n">
        <v>4.33291004868553</v>
      </c>
      <c r="G3709" s="1" t="n">
        <v>1.8838739342111</v>
      </c>
      <c r="H3709" s="1" t="n">
        <v>1.8838739342111</v>
      </c>
      <c r="I3709" s="1" t="n">
        <v>2.82581090131665</v>
      </c>
      <c r="J3709" s="1" t="n">
        <v>3.7677478684222</v>
      </c>
      <c r="K3709" s="1" t="n">
        <v>5.16488686420138</v>
      </c>
      <c r="L3709" s="1" t="n">
        <v>7.74733029630208</v>
      </c>
      <c r="M3709" s="1" t="n">
        <v>4.51927600617621</v>
      </c>
      <c r="N3709" s="1" t="n">
        <v>3.87366514815104</v>
      </c>
      <c r="O3709" s="1" t="n">
        <v>13.5578280185286</v>
      </c>
      <c r="P3709" s="1" t="n">
        <v>4.49108252429189</v>
      </c>
      <c r="Q3709" s="1" t="n">
        <v>7.48513754048648</v>
      </c>
      <c r="R3709" s="1" t="n">
        <v>3.36831189321892</v>
      </c>
      <c r="S3709" s="1" t="n">
        <v>4.11682564726756</v>
      </c>
      <c r="T3709" s="1" t="n">
        <v>2.61979813917027</v>
      </c>
      <c r="U3709" s="1" t="n">
        <v>7.48513754048648</v>
      </c>
      <c r="V3709" s="1" t="n">
        <f aca="false">SUM(A3709:U3709)</f>
        <v>129.359148070482</v>
      </c>
    </row>
    <row r="3710" customFormat="false" ht="12.75" hidden="false" customHeight="false" outlineLevel="0" collapsed="false">
      <c r="A3710" s="1" t="n">
        <v>13.8416193055582</v>
      </c>
      <c r="B3710" s="1" t="n">
        <v>11.5346827546318</v>
      </c>
      <c r="C3710" s="1" t="n">
        <v>6.92080965277908</v>
      </c>
      <c r="D3710" s="1" t="n">
        <v>7.84358427314963</v>
      </c>
      <c r="E3710" s="1" t="n">
        <v>15.6871685462993</v>
      </c>
      <c r="F3710" s="1" t="n">
        <v>4.7007915184573</v>
      </c>
      <c r="G3710" s="1" t="n">
        <v>2.04382239932926</v>
      </c>
      <c r="H3710" s="1" t="n">
        <v>2.04382239932926</v>
      </c>
      <c r="I3710" s="1" t="n">
        <v>3.06573359899389</v>
      </c>
      <c r="J3710" s="1" t="n">
        <v>4.08764479865852</v>
      </c>
      <c r="K3710" s="1" t="n">
        <v>5.16690911087083</v>
      </c>
      <c r="L3710" s="1" t="n">
        <v>7.75036366630625</v>
      </c>
      <c r="M3710" s="1" t="n">
        <v>4.52104547201198</v>
      </c>
      <c r="N3710" s="1" t="n">
        <v>3.87518183315312</v>
      </c>
      <c r="O3710" s="1" t="n">
        <v>13.5631364160359</v>
      </c>
      <c r="P3710" s="1" t="n">
        <v>5.37412105557737</v>
      </c>
      <c r="Q3710" s="1" t="n">
        <v>8.95686842596228</v>
      </c>
      <c r="R3710" s="1" t="n">
        <v>4.03059079168303</v>
      </c>
      <c r="S3710" s="1" t="n">
        <v>4.92627763427925</v>
      </c>
      <c r="T3710" s="1" t="n">
        <v>3.1349039490868</v>
      </c>
      <c r="U3710" s="1" t="n">
        <v>8.95686842596228</v>
      </c>
      <c r="V3710" s="1" t="n">
        <f aca="false">SUM(A3710:U3710)</f>
        <v>142.025946028115</v>
      </c>
    </row>
    <row r="3711" customFormat="false" ht="12.75" hidden="false" customHeight="false" outlineLevel="0" collapsed="false">
      <c r="A3711" s="1" t="n">
        <v>13.9502287078026</v>
      </c>
      <c r="B3711" s="1" t="n">
        <v>11.6251905898355</v>
      </c>
      <c r="C3711" s="1" t="n">
        <v>6.9751143539013</v>
      </c>
      <c r="D3711" s="1" t="n">
        <v>7.90512960108814</v>
      </c>
      <c r="E3711" s="1" t="n">
        <v>15.8102592021763</v>
      </c>
      <c r="F3711" s="1" t="n">
        <v>4.56651489978956</v>
      </c>
      <c r="G3711" s="1" t="n">
        <v>1.98544126077807</v>
      </c>
      <c r="H3711" s="1" t="n">
        <v>1.98544126077807</v>
      </c>
      <c r="I3711" s="1" t="n">
        <v>2.97816189116711</v>
      </c>
      <c r="J3711" s="1" t="n">
        <v>3.97088252155614</v>
      </c>
      <c r="K3711" s="1" t="n">
        <v>5.14768925247047</v>
      </c>
      <c r="L3711" s="1" t="n">
        <v>7.72153387870571</v>
      </c>
      <c r="M3711" s="1" t="n">
        <v>4.50422809591166</v>
      </c>
      <c r="N3711" s="1" t="n">
        <v>3.86076693935285</v>
      </c>
      <c r="O3711" s="1" t="n">
        <v>13.512684287735</v>
      </c>
      <c r="P3711" s="1" t="n">
        <v>5.42678424115056</v>
      </c>
      <c r="Q3711" s="1" t="n">
        <v>9.0446404019176</v>
      </c>
      <c r="R3711" s="1" t="n">
        <v>4.07008818086292</v>
      </c>
      <c r="S3711" s="1" t="n">
        <v>4.97455222105468</v>
      </c>
      <c r="T3711" s="1" t="n">
        <v>3.16562414067116</v>
      </c>
      <c r="U3711" s="1" t="n">
        <v>9.0446404019176</v>
      </c>
      <c r="V3711" s="1" t="n">
        <f aca="false">SUM(A3711:U3711)</f>
        <v>142.225596330623</v>
      </c>
    </row>
    <row r="3712" customFormat="false" ht="12.75" hidden="false" customHeight="false" outlineLevel="0" collapsed="false">
      <c r="A3712" s="1" t="n">
        <v>19.2382552483327</v>
      </c>
      <c r="B3712" s="1" t="n">
        <v>16.0318793736106</v>
      </c>
      <c r="C3712" s="1" t="n">
        <v>9.61912762416634</v>
      </c>
      <c r="D3712" s="1" t="n">
        <v>10.9016779740552</v>
      </c>
      <c r="E3712" s="1" t="n">
        <v>21.8033559481104</v>
      </c>
      <c r="F3712" s="1" t="n">
        <v>6.05131354996583</v>
      </c>
      <c r="G3712" s="1" t="n">
        <v>2.63100589128949</v>
      </c>
      <c r="H3712" s="1" t="n">
        <v>2.63100589128949</v>
      </c>
      <c r="I3712" s="1" t="n">
        <v>3.94650883693424</v>
      </c>
      <c r="J3712" s="1" t="n">
        <v>5.26201178257898</v>
      </c>
      <c r="K3712" s="1" t="n">
        <v>5.37536722466474</v>
      </c>
      <c r="L3712" s="1" t="n">
        <v>8.06305083699712</v>
      </c>
      <c r="M3712" s="1" t="n">
        <v>4.70344632158165</v>
      </c>
      <c r="N3712" s="1" t="n">
        <v>4.03152541849856</v>
      </c>
      <c r="O3712" s="1" t="n">
        <v>14.110338964745</v>
      </c>
      <c r="P3712" s="1" t="n">
        <v>6.83487176178163</v>
      </c>
      <c r="Q3712" s="1" t="n">
        <v>11.3914529363027</v>
      </c>
      <c r="R3712" s="1" t="n">
        <v>5.12615382133622</v>
      </c>
      <c r="S3712" s="1" t="n">
        <v>6.2652991149665</v>
      </c>
      <c r="T3712" s="1" t="n">
        <v>3.98700852770595</v>
      </c>
      <c r="U3712" s="1" t="n">
        <v>11.3914529363027</v>
      </c>
      <c r="V3712" s="1" t="n">
        <f aca="false">SUM(A3712:U3712)</f>
        <v>179.396109985216</v>
      </c>
    </row>
    <row r="3713" customFormat="false" ht="12.75" hidden="false" customHeight="false" outlineLevel="0" collapsed="false">
      <c r="A3713" s="1" t="n">
        <v>19.2000714842419</v>
      </c>
      <c r="B3713" s="1" t="n">
        <v>16.0000595702016</v>
      </c>
      <c r="C3713" s="1" t="n">
        <v>9.60003574212096</v>
      </c>
      <c r="D3713" s="1" t="n">
        <v>10.8800405077371</v>
      </c>
      <c r="E3713" s="1" t="n">
        <v>21.7600810154742</v>
      </c>
      <c r="F3713" s="1" t="n">
        <v>5.98105879088311</v>
      </c>
      <c r="G3713" s="1" t="n">
        <v>2.60046034386222</v>
      </c>
      <c r="H3713" s="1" t="n">
        <v>2.60046034386222</v>
      </c>
      <c r="I3713" s="1" t="n">
        <v>3.90069051579333</v>
      </c>
      <c r="J3713" s="1" t="n">
        <v>5.20092068772444</v>
      </c>
      <c r="K3713" s="1" t="n">
        <v>5.39130565262256</v>
      </c>
      <c r="L3713" s="1" t="n">
        <v>8.08695847893384</v>
      </c>
      <c r="M3713" s="1" t="n">
        <v>4.71739244604474</v>
      </c>
      <c r="N3713" s="1" t="n">
        <v>4.04347923946692</v>
      </c>
      <c r="O3713" s="1" t="n">
        <v>14.1521773381342</v>
      </c>
      <c r="P3713" s="1" t="n">
        <v>6.8735582051802</v>
      </c>
      <c r="Q3713" s="1" t="n">
        <v>11.455930341967</v>
      </c>
      <c r="R3713" s="1" t="n">
        <v>5.15516865388515</v>
      </c>
      <c r="S3713" s="1" t="n">
        <v>6.30076168808185</v>
      </c>
      <c r="T3713" s="1" t="n">
        <v>4.00957561968845</v>
      </c>
      <c r="U3713" s="1" t="n">
        <v>11.455930341967</v>
      </c>
      <c r="V3713" s="1" t="n">
        <f aca="false">SUM(A3713:U3713)</f>
        <v>179.366117007873</v>
      </c>
    </row>
    <row r="3714" customFormat="false" ht="12.75" hidden="false" customHeight="false" outlineLevel="0" collapsed="false">
      <c r="A3714" s="1" t="n">
        <v>18.2382650490665</v>
      </c>
      <c r="B3714" s="1" t="n">
        <v>15.1985542075554</v>
      </c>
      <c r="C3714" s="1" t="n">
        <v>9.11913252453324</v>
      </c>
      <c r="D3714" s="1" t="n">
        <v>10.3350168611377</v>
      </c>
      <c r="E3714" s="1" t="n">
        <v>20.6700337222753</v>
      </c>
      <c r="F3714" s="1" t="n">
        <v>7.58364969193592</v>
      </c>
      <c r="G3714" s="1" t="n">
        <v>3.29723899649388</v>
      </c>
      <c r="H3714" s="1" t="n">
        <v>3.29723899649388</v>
      </c>
      <c r="I3714" s="1" t="n">
        <v>4.94585849474082</v>
      </c>
      <c r="J3714" s="1" t="n">
        <v>6.59447799298776</v>
      </c>
      <c r="K3714" s="1" t="n">
        <v>5.01537635676526</v>
      </c>
      <c r="L3714" s="1" t="n">
        <v>7.5230645351479</v>
      </c>
      <c r="M3714" s="1" t="n">
        <v>4.38845431216961</v>
      </c>
      <c r="N3714" s="1" t="n">
        <v>3.76153226757395</v>
      </c>
      <c r="O3714" s="1" t="n">
        <v>13.1653629365088</v>
      </c>
      <c r="P3714" s="1" t="n">
        <v>7.48649302143534</v>
      </c>
      <c r="Q3714" s="1" t="n">
        <v>12.4774883690589</v>
      </c>
      <c r="R3714" s="1" t="n">
        <v>5.61486976607651</v>
      </c>
      <c r="S3714" s="1" t="n">
        <v>6.8626186029824</v>
      </c>
      <c r="T3714" s="1" t="n">
        <v>4.36712092917062</v>
      </c>
      <c r="U3714" s="1" t="n">
        <v>12.4774883690589</v>
      </c>
      <c r="V3714" s="1" t="n">
        <f aca="false">SUM(A3714:U3714)</f>
        <v>182.419336003169</v>
      </c>
    </row>
    <row r="3715" customFormat="false" ht="12.75" hidden="false" customHeight="false" outlineLevel="0" collapsed="false">
      <c r="A3715" s="1" t="n">
        <v>18.2650084314243</v>
      </c>
      <c r="B3715" s="1" t="n">
        <v>15.2208403595202</v>
      </c>
      <c r="C3715" s="1" t="n">
        <v>9.13250421571214</v>
      </c>
      <c r="D3715" s="1" t="n">
        <v>10.3501714444738</v>
      </c>
      <c r="E3715" s="1" t="n">
        <v>20.7003428889475</v>
      </c>
      <c r="F3715" s="1" t="n">
        <v>7.66041336808922</v>
      </c>
      <c r="G3715" s="1" t="n">
        <v>3.33061450786488</v>
      </c>
      <c r="H3715" s="1" t="n">
        <v>3.33061450786488</v>
      </c>
      <c r="I3715" s="1" t="n">
        <v>4.99592176179732</v>
      </c>
      <c r="J3715" s="1" t="n">
        <v>6.66122901572976</v>
      </c>
      <c r="K3715" s="1" t="n">
        <v>5.01184855317876</v>
      </c>
      <c r="L3715" s="1" t="n">
        <v>7.51777282976814</v>
      </c>
      <c r="M3715" s="1" t="n">
        <v>4.38536748403142</v>
      </c>
      <c r="N3715" s="1" t="n">
        <v>3.75888641488407</v>
      </c>
      <c r="O3715" s="1" t="n">
        <v>13.1561024520942</v>
      </c>
      <c r="P3715" s="1" t="n">
        <v>7.42363189820185</v>
      </c>
      <c r="Q3715" s="1" t="n">
        <v>12.3727198303364</v>
      </c>
      <c r="R3715" s="1" t="n">
        <v>5.56772392365139</v>
      </c>
      <c r="S3715" s="1" t="n">
        <v>6.80499590668503</v>
      </c>
      <c r="T3715" s="1" t="n">
        <v>4.33045194061775</v>
      </c>
      <c r="U3715" s="1" t="n">
        <v>12.3727198303364</v>
      </c>
      <c r="V3715" s="1" t="n">
        <f aca="false">SUM(A3715:U3715)</f>
        <v>182.349881565209</v>
      </c>
    </row>
    <row r="3716" customFormat="false" ht="12.75" hidden="false" customHeight="false" outlineLevel="0" collapsed="false">
      <c r="A3716" s="1" t="n">
        <v>16.8004502618234</v>
      </c>
      <c r="B3716" s="1" t="n">
        <v>14.0003752181861</v>
      </c>
      <c r="C3716" s="1" t="n">
        <v>8.40022513091168</v>
      </c>
      <c r="D3716" s="1" t="n">
        <v>9.52025514836657</v>
      </c>
      <c r="E3716" s="1" t="n">
        <v>19.0405102967331</v>
      </c>
      <c r="F3716" s="1" t="n">
        <v>8.87529321431128</v>
      </c>
      <c r="G3716" s="1" t="n">
        <v>3.85882313665708</v>
      </c>
      <c r="H3716" s="1" t="n">
        <v>3.85882313665708</v>
      </c>
      <c r="I3716" s="1" t="n">
        <v>5.78823470498562</v>
      </c>
      <c r="J3716" s="1" t="n">
        <v>7.71764627331416</v>
      </c>
      <c r="K3716" s="1" t="n">
        <v>4.57214753917675</v>
      </c>
      <c r="L3716" s="1" t="n">
        <v>6.85822130876513</v>
      </c>
      <c r="M3716" s="1" t="n">
        <v>4.00062909677966</v>
      </c>
      <c r="N3716" s="1" t="n">
        <v>3.42911065438256</v>
      </c>
      <c r="O3716" s="1" t="n">
        <v>12.001887290339</v>
      </c>
      <c r="P3716" s="1" t="n">
        <v>6.80458071595893</v>
      </c>
      <c r="Q3716" s="1" t="n">
        <v>11.3409678599315</v>
      </c>
      <c r="R3716" s="1" t="n">
        <v>5.10343553696919</v>
      </c>
      <c r="S3716" s="1" t="n">
        <v>6.23753232296235</v>
      </c>
      <c r="T3716" s="1" t="n">
        <v>3.96933875097604</v>
      </c>
      <c r="U3716" s="1" t="n">
        <v>11.3409678599315</v>
      </c>
      <c r="V3716" s="1" t="n">
        <f aca="false">SUM(A3716:U3716)</f>
        <v>173.519455458119</v>
      </c>
    </row>
    <row r="3717" customFormat="false" ht="12.75" hidden="false" customHeight="false" outlineLevel="0" collapsed="false">
      <c r="A3717" s="1" t="n">
        <v>16.702857988979</v>
      </c>
      <c r="B3717" s="1" t="n">
        <v>13.9190483241492</v>
      </c>
      <c r="C3717" s="1" t="n">
        <v>8.3514289944895</v>
      </c>
      <c r="D3717" s="1" t="n">
        <v>9.46495286042144</v>
      </c>
      <c r="E3717" s="1" t="n">
        <v>18.9299057208429</v>
      </c>
      <c r="F3717" s="1" t="n">
        <v>8.80796253681861</v>
      </c>
      <c r="G3717" s="1" t="n">
        <v>3.82954892905157</v>
      </c>
      <c r="H3717" s="1" t="n">
        <v>3.82954892905157</v>
      </c>
      <c r="I3717" s="1" t="n">
        <v>5.74432339357736</v>
      </c>
      <c r="J3717" s="1" t="n">
        <v>7.65909785810314</v>
      </c>
      <c r="K3717" s="1" t="n">
        <v>4.53496256213874</v>
      </c>
      <c r="L3717" s="1" t="n">
        <v>6.80244384320812</v>
      </c>
      <c r="M3717" s="1" t="n">
        <v>3.9680922418714</v>
      </c>
      <c r="N3717" s="1" t="n">
        <v>3.40122192160406</v>
      </c>
      <c r="O3717" s="1" t="n">
        <v>11.9042767256142</v>
      </c>
      <c r="P3717" s="1" t="n">
        <v>6.73709582535383</v>
      </c>
      <c r="Q3717" s="1" t="n">
        <v>11.2284930422564</v>
      </c>
      <c r="R3717" s="1" t="n">
        <v>5.05282186901537</v>
      </c>
      <c r="S3717" s="1" t="n">
        <v>6.17567117324101</v>
      </c>
      <c r="T3717" s="1" t="n">
        <v>3.92997256478973</v>
      </c>
      <c r="U3717" s="1" t="n">
        <v>11.2284930422564</v>
      </c>
      <c r="V3717" s="1" t="n">
        <f aca="false">SUM(A3717:U3717)</f>
        <v>172.202220346833</v>
      </c>
    </row>
    <row r="3718" customFormat="false" ht="12.75" hidden="false" customHeight="false" outlineLevel="0" collapsed="false">
      <c r="A3718" s="1" t="n">
        <v>13.8153218203558</v>
      </c>
      <c r="B3718" s="1" t="n">
        <v>11.5127681836299</v>
      </c>
      <c r="C3718" s="1" t="n">
        <v>6.90766091017791</v>
      </c>
      <c r="D3718" s="1" t="n">
        <v>7.8286823648683</v>
      </c>
      <c r="E3718" s="1" t="n">
        <v>15.6573647297366</v>
      </c>
      <c r="F3718" s="1" t="n">
        <v>8.02538950892728</v>
      </c>
      <c r="G3718" s="1" t="n">
        <v>3.48929978649012</v>
      </c>
      <c r="H3718" s="1" t="n">
        <v>3.48929978649012</v>
      </c>
      <c r="I3718" s="1" t="n">
        <v>5.23394967973518</v>
      </c>
      <c r="J3718" s="1" t="n">
        <v>6.97859957298024</v>
      </c>
      <c r="K3718" s="1" t="n">
        <v>3.62656377305018</v>
      </c>
      <c r="L3718" s="1" t="n">
        <v>5.43984565957528</v>
      </c>
      <c r="M3718" s="1" t="n">
        <v>3.17324330141891</v>
      </c>
      <c r="N3718" s="1" t="n">
        <v>2.71992282978764</v>
      </c>
      <c r="O3718" s="1" t="n">
        <v>9.51972990425673</v>
      </c>
      <c r="P3718" s="1" t="n">
        <v>5.70327379668906</v>
      </c>
      <c r="Q3718" s="1" t="n">
        <v>9.5054563278151</v>
      </c>
      <c r="R3718" s="1" t="n">
        <v>4.2774553475168</v>
      </c>
      <c r="S3718" s="1" t="n">
        <v>5.22800098029831</v>
      </c>
      <c r="T3718" s="1" t="n">
        <v>3.32690971473529</v>
      </c>
      <c r="U3718" s="1" t="n">
        <v>9.5054563278151</v>
      </c>
      <c r="V3718" s="1" t="n">
        <f aca="false">SUM(A3718:U3718)</f>
        <v>144.96419430635</v>
      </c>
    </row>
    <row r="3719" customFormat="false" ht="12.75" hidden="false" customHeight="false" outlineLevel="0" collapsed="false">
      <c r="A3719" s="1" t="n">
        <v>13.8988967188047</v>
      </c>
      <c r="B3719" s="1" t="n">
        <v>11.5824139323373</v>
      </c>
      <c r="C3719" s="1" t="n">
        <v>6.94944835940235</v>
      </c>
      <c r="D3719" s="1" t="n">
        <v>7.87604147398933</v>
      </c>
      <c r="E3719" s="1" t="n">
        <v>15.7520829479787</v>
      </c>
      <c r="F3719" s="1" t="n">
        <v>8.00618932701445</v>
      </c>
      <c r="G3719" s="1" t="n">
        <v>3.48095188131063</v>
      </c>
      <c r="H3719" s="1" t="n">
        <v>3.48095188131063</v>
      </c>
      <c r="I3719" s="1" t="n">
        <v>5.22142782196594</v>
      </c>
      <c r="J3719" s="1" t="n">
        <v>6.96190376262126</v>
      </c>
      <c r="K3719" s="1" t="n">
        <v>3.69835154629735</v>
      </c>
      <c r="L3719" s="1" t="n">
        <v>5.54752731944603</v>
      </c>
      <c r="M3719" s="1" t="n">
        <v>3.23605760301018</v>
      </c>
      <c r="N3719" s="1" t="n">
        <v>2.77376365972301</v>
      </c>
      <c r="O3719" s="1" t="n">
        <v>9.70817280903055</v>
      </c>
      <c r="P3719" s="1" t="n">
        <v>5.66602387569978</v>
      </c>
      <c r="Q3719" s="1" t="n">
        <v>9.4433731261663</v>
      </c>
      <c r="R3719" s="1" t="n">
        <v>4.24951790677484</v>
      </c>
      <c r="S3719" s="1" t="n">
        <v>5.19385521939147</v>
      </c>
      <c r="T3719" s="1" t="n">
        <v>3.30518059415821</v>
      </c>
      <c r="U3719" s="1" t="n">
        <v>9.4433731261663</v>
      </c>
      <c r="V3719" s="1" t="n">
        <f aca="false">SUM(A3719:U3719)</f>
        <v>145.475504892599</v>
      </c>
    </row>
    <row r="3720" customFormat="false" ht="12.75" hidden="false" customHeight="false" outlineLevel="0" collapsed="false">
      <c r="A3720" s="1" t="n">
        <v>15.165774164216</v>
      </c>
      <c r="B3720" s="1" t="n">
        <v>12.6381451368466</v>
      </c>
      <c r="C3720" s="1" t="n">
        <v>7.58288708210798</v>
      </c>
      <c r="D3720" s="1" t="n">
        <v>8.59393869305571</v>
      </c>
      <c r="E3720" s="1" t="n">
        <v>17.1878773861114</v>
      </c>
      <c r="F3720" s="1" t="n">
        <v>7.91737676317099</v>
      </c>
      <c r="G3720" s="1" t="n">
        <v>3.44233772311782</v>
      </c>
      <c r="H3720" s="1" t="n">
        <v>3.44233772311782</v>
      </c>
      <c r="I3720" s="1" t="n">
        <v>5.16350658467673</v>
      </c>
      <c r="J3720" s="1" t="n">
        <v>6.88467544623564</v>
      </c>
      <c r="K3720" s="1" t="n">
        <v>3.69151676144102</v>
      </c>
      <c r="L3720" s="1" t="n">
        <v>5.53727514216154</v>
      </c>
      <c r="M3720" s="1" t="n">
        <v>3.2300771662609</v>
      </c>
      <c r="N3720" s="1" t="n">
        <v>2.76863757108077</v>
      </c>
      <c r="O3720" s="1" t="n">
        <v>9.69023149878269</v>
      </c>
      <c r="P3720" s="1" t="n">
        <v>6.17127181705684</v>
      </c>
      <c r="Q3720" s="1" t="n">
        <v>10.2854530284281</v>
      </c>
      <c r="R3720" s="1" t="n">
        <v>4.62845386279263</v>
      </c>
      <c r="S3720" s="1" t="n">
        <v>5.65699916563543</v>
      </c>
      <c r="T3720" s="1" t="n">
        <v>3.59990855994982</v>
      </c>
      <c r="U3720" s="1" t="n">
        <v>10.2854530284281</v>
      </c>
      <c r="V3720" s="1" t="n">
        <f aca="false">SUM(A3720:U3720)</f>
        <v>153.564134304674</v>
      </c>
    </row>
    <row r="3721" customFormat="false" ht="12.75" hidden="false" customHeight="false" outlineLevel="0" collapsed="false">
      <c r="A3721" s="1" t="n">
        <v>15.3825423451392</v>
      </c>
      <c r="B3721" s="1" t="n">
        <v>12.818785287616</v>
      </c>
      <c r="C3721" s="1" t="n">
        <v>7.69127117256959</v>
      </c>
      <c r="D3721" s="1" t="n">
        <v>8.71677399557886</v>
      </c>
      <c r="E3721" s="1" t="n">
        <v>17.4335479911577</v>
      </c>
      <c r="F3721" s="1" t="n">
        <v>8.01562275372288</v>
      </c>
      <c r="G3721" s="1" t="n">
        <v>3.48505337118386</v>
      </c>
      <c r="H3721" s="1" t="n">
        <v>3.48505337118386</v>
      </c>
      <c r="I3721" s="1" t="n">
        <v>5.22758005677579</v>
      </c>
      <c r="J3721" s="1" t="n">
        <v>6.97010674236772</v>
      </c>
      <c r="K3721" s="1" t="n">
        <v>3.6894954018131</v>
      </c>
      <c r="L3721" s="1" t="n">
        <v>5.53424310271964</v>
      </c>
      <c r="M3721" s="1" t="n">
        <v>3.22830847658646</v>
      </c>
      <c r="N3721" s="1" t="n">
        <v>2.76712155135982</v>
      </c>
      <c r="O3721" s="1" t="n">
        <v>9.68492542975938</v>
      </c>
      <c r="P3721" s="1" t="n">
        <v>6.21638743966301</v>
      </c>
      <c r="Q3721" s="1" t="n">
        <v>10.3606457327717</v>
      </c>
      <c r="R3721" s="1" t="n">
        <v>4.66229057974726</v>
      </c>
      <c r="S3721" s="1" t="n">
        <v>5.69835515302442</v>
      </c>
      <c r="T3721" s="1" t="n">
        <v>3.62622600647009</v>
      </c>
      <c r="U3721" s="1" t="n">
        <v>10.3606457327717</v>
      </c>
      <c r="V3721" s="1" t="n">
        <f aca="false">SUM(A3721:U3721)</f>
        <v>155.054981693982</v>
      </c>
    </row>
    <row r="3722" customFormat="false" ht="12.75" hidden="false" customHeight="false" outlineLevel="0" collapsed="false">
      <c r="A3722" s="1" t="n">
        <v>16.7533409205448</v>
      </c>
      <c r="B3722" s="1" t="n">
        <v>13.9611174337873</v>
      </c>
      <c r="C3722" s="1" t="n">
        <v>8.37667046027238</v>
      </c>
      <c r="D3722" s="1" t="n">
        <v>9.49355985497537</v>
      </c>
      <c r="E3722" s="1" t="n">
        <v>18.9871197099507</v>
      </c>
      <c r="F3722" s="1" t="n">
        <v>9.14982090535109</v>
      </c>
      <c r="G3722" s="1" t="n">
        <v>3.97818300232656</v>
      </c>
      <c r="H3722" s="1" t="n">
        <v>3.97818300232656</v>
      </c>
      <c r="I3722" s="1" t="n">
        <v>5.96727450348984</v>
      </c>
      <c r="J3722" s="1" t="n">
        <v>7.95636600465312</v>
      </c>
      <c r="K3722" s="1" t="n">
        <v>3.94757647171021</v>
      </c>
      <c r="L3722" s="1" t="n">
        <v>5.92136470756531</v>
      </c>
      <c r="M3722" s="1" t="n">
        <v>3.45412941274643</v>
      </c>
      <c r="N3722" s="1" t="n">
        <v>2.96068235378266</v>
      </c>
      <c r="O3722" s="1" t="n">
        <v>10.3623882382393</v>
      </c>
      <c r="P3722" s="1" t="n">
        <v>6.8124592916215</v>
      </c>
      <c r="Q3722" s="1" t="n">
        <v>11.3540988193692</v>
      </c>
      <c r="R3722" s="1" t="n">
        <v>5.10934446871612</v>
      </c>
      <c r="S3722" s="1" t="n">
        <v>6.24475435065304</v>
      </c>
      <c r="T3722" s="1" t="n">
        <v>3.97393458677921</v>
      </c>
      <c r="U3722" s="1" t="n">
        <v>11.3540988193692</v>
      </c>
      <c r="V3722" s="1" t="n">
        <f aca="false">SUM(A3722:U3722)</f>
        <v>170.09646731823</v>
      </c>
    </row>
    <row r="3723" customFormat="false" ht="12.75" hidden="false" customHeight="false" outlineLevel="0" collapsed="false">
      <c r="A3723" s="1" t="n">
        <v>16.7121933030946</v>
      </c>
      <c r="B3723" s="1" t="n">
        <v>13.9268277525788</v>
      </c>
      <c r="C3723" s="1" t="n">
        <v>8.3560966515473</v>
      </c>
      <c r="D3723" s="1" t="n">
        <v>9.4702428717536</v>
      </c>
      <c r="E3723" s="1" t="n">
        <v>18.9404857435072</v>
      </c>
      <c r="F3723" s="1" t="n">
        <v>9.13160713346781</v>
      </c>
      <c r="G3723" s="1" t="n">
        <v>3.97026397107296</v>
      </c>
      <c r="H3723" s="1" t="n">
        <v>3.97026397107296</v>
      </c>
      <c r="I3723" s="1" t="n">
        <v>5.95539595660944</v>
      </c>
      <c r="J3723" s="1" t="n">
        <v>7.94052794214592</v>
      </c>
      <c r="K3723" s="1" t="n">
        <v>3.95360760824845</v>
      </c>
      <c r="L3723" s="1" t="n">
        <v>5.93041141237267</v>
      </c>
      <c r="M3723" s="1" t="n">
        <v>3.45940665721739</v>
      </c>
      <c r="N3723" s="1" t="n">
        <v>2.96520570618634</v>
      </c>
      <c r="O3723" s="1" t="n">
        <v>10.3782199716522</v>
      </c>
      <c r="P3723" s="1" t="n">
        <v>6.81360221909087</v>
      </c>
      <c r="Q3723" s="1" t="n">
        <v>11.3560036984848</v>
      </c>
      <c r="R3723" s="1" t="n">
        <v>5.11020166431815</v>
      </c>
      <c r="S3723" s="1" t="n">
        <v>6.24580203416663</v>
      </c>
      <c r="T3723" s="1" t="n">
        <v>3.97460129446967</v>
      </c>
      <c r="U3723" s="1" t="n">
        <v>11.3560036984848</v>
      </c>
      <c r="V3723" s="1" t="n">
        <f aca="false">SUM(A3723:U3723)</f>
        <v>169.916971261543</v>
      </c>
    </row>
    <row r="3724" customFormat="false" ht="12.75" hidden="false" customHeight="false" outlineLevel="0" collapsed="false">
      <c r="A3724" s="1" t="n">
        <v>16.8581435810708</v>
      </c>
      <c r="B3724" s="1" t="n">
        <v>14.0484529842257</v>
      </c>
      <c r="C3724" s="1" t="n">
        <v>8.42907179053542</v>
      </c>
      <c r="D3724" s="1" t="n">
        <v>9.55294802927348</v>
      </c>
      <c r="E3724" s="1" t="n">
        <v>19.105896058547</v>
      </c>
      <c r="F3724" s="1" t="n">
        <v>8.18314077723217</v>
      </c>
      <c r="G3724" s="1" t="n">
        <v>3.55788729444877</v>
      </c>
      <c r="H3724" s="1" t="n">
        <v>3.55788729444877</v>
      </c>
      <c r="I3724" s="1" t="n">
        <v>5.33683094167315</v>
      </c>
      <c r="J3724" s="1" t="n">
        <v>7.11577458889754</v>
      </c>
      <c r="K3724" s="1" t="n">
        <v>4.07579775749485</v>
      </c>
      <c r="L3724" s="1" t="n">
        <v>6.11369663624227</v>
      </c>
      <c r="M3724" s="1" t="n">
        <v>3.56632303780799</v>
      </c>
      <c r="N3724" s="1" t="n">
        <v>3.05684831812114</v>
      </c>
      <c r="O3724" s="1" t="n">
        <v>10.698969113424</v>
      </c>
      <c r="P3724" s="1" t="n">
        <v>6.8802706109571</v>
      </c>
      <c r="Q3724" s="1" t="n">
        <v>11.4671176849285</v>
      </c>
      <c r="R3724" s="1" t="n">
        <v>5.16020295821783</v>
      </c>
      <c r="S3724" s="1" t="n">
        <v>6.30691472671068</v>
      </c>
      <c r="T3724" s="1" t="n">
        <v>4.01349118972498</v>
      </c>
      <c r="U3724" s="1" t="n">
        <v>11.4671176849285</v>
      </c>
      <c r="V3724" s="1" t="n">
        <f aca="false">SUM(A3724:U3724)</f>
        <v>168.552783058911</v>
      </c>
    </row>
    <row r="3725" customFormat="false" ht="12.75" hidden="false" customHeight="false" outlineLevel="0" collapsed="false">
      <c r="A3725" s="1" t="n">
        <v>16.9828781129701</v>
      </c>
      <c r="B3725" s="1" t="n">
        <v>14.1523984274751</v>
      </c>
      <c r="C3725" s="1" t="n">
        <v>8.49143905648506</v>
      </c>
      <c r="D3725" s="1" t="n">
        <v>9.62363093068307</v>
      </c>
      <c r="E3725" s="1" t="n">
        <v>19.2472618613661</v>
      </c>
      <c r="F3725" s="1" t="n">
        <v>8.23972102925821</v>
      </c>
      <c r="G3725" s="1" t="n">
        <v>3.58248740402531</v>
      </c>
      <c r="H3725" s="1" t="n">
        <v>3.58248740402531</v>
      </c>
      <c r="I3725" s="1" t="n">
        <v>5.37373110603797</v>
      </c>
      <c r="J3725" s="1" t="n">
        <v>7.16497480805062</v>
      </c>
      <c r="K3725" s="1" t="n">
        <v>4.04345238626598</v>
      </c>
      <c r="L3725" s="1" t="n">
        <v>6.06517857939896</v>
      </c>
      <c r="M3725" s="1" t="n">
        <v>3.53802083798273</v>
      </c>
      <c r="N3725" s="1" t="n">
        <v>3.03258928969948</v>
      </c>
      <c r="O3725" s="1" t="n">
        <v>10.6140625139482</v>
      </c>
      <c r="P3725" s="1" t="n">
        <v>6.83867113407276</v>
      </c>
      <c r="Q3725" s="1" t="n">
        <v>11.3977852234546</v>
      </c>
      <c r="R3725" s="1" t="n">
        <v>5.12900335055457</v>
      </c>
      <c r="S3725" s="1" t="n">
        <v>6.26878187290003</v>
      </c>
      <c r="T3725" s="1" t="n">
        <v>3.98922482820911</v>
      </c>
      <c r="U3725" s="1" t="n">
        <v>11.3977852234546</v>
      </c>
      <c r="V3725" s="1" t="n">
        <f aca="false">SUM(A3725:U3725)</f>
        <v>168.755565380318</v>
      </c>
    </row>
    <row r="3726" customFormat="false" ht="12.75" hidden="false" customHeight="false" outlineLevel="0" collapsed="false">
      <c r="A3726" s="1" t="n">
        <v>17.6230821935324</v>
      </c>
      <c r="B3726" s="1" t="n">
        <v>14.6859018279437</v>
      </c>
      <c r="C3726" s="1" t="n">
        <v>8.81154109676622</v>
      </c>
      <c r="D3726" s="1" t="n">
        <v>9.98641324300172</v>
      </c>
      <c r="E3726" s="1" t="n">
        <v>19.9728264860034</v>
      </c>
      <c r="F3726" s="1" t="n">
        <v>8.83301876936759</v>
      </c>
      <c r="G3726" s="1" t="n">
        <v>3.8404429432033</v>
      </c>
      <c r="H3726" s="1" t="n">
        <v>3.8404429432033</v>
      </c>
      <c r="I3726" s="1" t="n">
        <v>5.76066441480495</v>
      </c>
      <c r="J3726" s="1" t="n">
        <v>7.6808858864066</v>
      </c>
      <c r="K3726" s="1" t="n">
        <v>4.34300666359148</v>
      </c>
      <c r="L3726" s="1" t="n">
        <v>6.51450999538722</v>
      </c>
      <c r="M3726" s="1" t="n">
        <v>3.80013083064255</v>
      </c>
      <c r="N3726" s="1" t="n">
        <v>3.25725499769361</v>
      </c>
      <c r="O3726" s="1" t="n">
        <v>11.4003924919276</v>
      </c>
      <c r="P3726" s="1" t="n">
        <v>6.84765382302581</v>
      </c>
      <c r="Q3726" s="1" t="n">
        <v>11.4127563717097</v>
      </c>
      <c r="R3726" s="1" t="n">
        <v>5.13574036726936</v>
      </c>
      <c r="S3726" s="1" t="n">
        <v>6.27701600444032</v>
      </c>
      <c r="T3726" s="1" t="n">
        <v>3.99446473009839</v>
      </c>
      <c r="U3726" s="1" t="n">
        <v>11.4127563717097</v>
      </c>
      <c r="V3726" s="1" t="n">
        <f aca="false">SUM(A3726:U3726)</f>
        <v>175.430902451729</v>
      </c>
    </row>
    <row r="3727" customFormat="false" ht="12.75" hidden="false" customHeight="false" outlineLevel="0" collapsed="false">
      <c r="A3727" s="1" t="n">
        <v>17.6413471424378</v>
      </c>
      <c r="B3727" s="1" t="n">
        <v>14.7011226186982</v>
      </c>
      <c r="C3727" s="1" t="n">
        <v>8.82067357121892</v>
      </c>
      <c r="D3727" s="1" t="n">
        <v>9.99676338071478</v>
      </c>
      <c r="E3727" s="1" t="n">
        <v>19.9935267614296</v>
      </c>
      <c r="F3727" s="1" t="n">
        <v>8.94687228700622</v>
      </c>
      <c r="G3727" s="1" t="n">
        <v>3.8899444726114</v>
      </c>
      <c r="H3727" s="1" t="n">
        <v>3.8899444726114</v>
      </c>
      <c r="I3727" s="1" t="n">
        <v>5.8349167089171</v>
      </c>
      <c r="J3727" s="1" t="n">
        <v>7.7798889452228</v>
      </c>
      <c r="K3727" s="1" t="n">
        <v>4.33943900521715</v>
      </c>
      <c r="L3727" s="1" t="n">
        <v>6.50915850782573</v>
      </c>
      <c r="M3727" s="1" t="n">
        <v>3.79700912956501</v>
      </c>
      <c r="N3727" s="1" t="n">
        <v>3.25457925391286</v>
      </c>
      <c r="O3727" s="1" t="n">
        <v>11.391027388695</v>
      </c>
      <c r="P3727" s="1" t="n">
        <v>6.84334171001273</v>
      </c>
      <c r="Q3727" s="1" t="n">
        <v>11.4055695166879</v>
      </c>
      <c r="R3727" s="1" t="n">
        <v>5.13250628250955</v>
      </c>
      <c r="S3727" s="1" t="n">
        <v>6.27306323417833</v>
      </c>
      <c r="T3727" s="1" t="n">
        <v>3.99194933084076</v>
      </c>
      <c r="U3727" s="1" t="n">
        <v>11.4055695166879</v>
      </c>
      <c r="V3727" s="1" t="n">
        <f aca="false">SUM(A3727:U3727)</f>
        <v>175.838213237001</v>
      </c>
    </row>
    <row r="3728" customFormat="false" ht="12.75" hidden="false" customHeight="false" outlineLevel="0" collapsed="false">
      <c r="A3728" s="1" t="n">
        <v>17.5051375315934</v>
      </c>
      <c r="B3728" s="1" t="n">
        <v>14.5876146096612</v>
      </c>
      <c r="C3728" s="1" t="n">
        <v>8.75256876579671</v>
      </c>
      <c r="D3728" s="1" t="n">
        <v>9.9195779345696</v>
      </c>
      <c r="E3728" s="1" t="n">
        <v>19.8391558691392</v>
      </c>
      <c r="F3728" s="1" t="n">
        <v>10.5406714027143</v>
      </c>
      <c r="G3728" s="1" t="n">
        <v>4.5829006098758</v>
      </c>
      <c r="H3728" s="1" t="n">
        <v>4.5829006098758</v>
      </c>
      <c r="I3728" s="1" t="n">
        <v>6.8743509148137</v>
      </c>
      <c r="J3728" s="1" t="n">
        <v>9.1658012197516</v>
      </c>
      <c r="K3728" s="1" t="n">
        <v>4.68348348988229</v>
      </c>
      <c r="L3728" s="1" t="n">
        <v>7.02522523482343</v>
      </c>
      <c r="M3728" s="1" t="n">
        <v>4.098048053647</v>
      </c>
      <c r="N3728" s="1" t="n">
        <v>3.51261261741172</v>
      </c>
      <c r="O3728" s="1" t="n">
        <v>12.294144160941</v>
      </c>
      <c r="P3728" s="1" t="n">
        <v>7.13930941198097</v>
      </c>
      <c r="Q3728" s="1" t="n">
        <v>11.8988490199683</v>
      </c>
      <c r="R3728" s="1" t="n">
        <v>5.35448205898573</v>
      </c>
      <c r="S3728" s="1" t="n">
        <v>6.54436696098255</v>
      </c>
      <c r="T3728" s="1" t="n">
        <v>4.1645971569889</v>
      </c>
      <c r="U3728" s="1" t="n">
        <v>11.8988490199683</v>
      </c>
      <c r="V3728" s="1" t="n">
        <f aca="false">SUM(A3728:U3728)</f>
        <v>184.964646653372</v>
      </c>
    </row>
    <row r="3729" customFormat="false" ht="12.75" hidden="false" customHeight="false" outlineLevel="0" collapsed="false">
      <c r="A3729" s="1" t="n">
        <v>17.3545591992422</v>
      </c>
      <c r="B3729" s="1" t="n">
        <v>14.4621326660351</v>
      </c>
      <c r="C3729" s="1" t="n">
        <v>8.67727959962108</v>
      </c>
      <c r="D3729" s="1" t="n">
        <v>9.83425021290388</v>
      </c>
      <c r="E3729" s="1" t="n">
        <v>19.6685004258078</v>
      </c>
      <c r="F3729" s="1" t="n">
        <v>10.4961106687192</v>
      </c>
      <c r="G3729" s="1" t="n">
        <v>4.56352637770398</v>
      </c>
      <c r="H3729" s="1" t="n">
        <v>4.56352637770398</v>
      </c>
      <c r="I3729" s="1" t="n">
        <v>6.84528956655597</v>
      </c>
      <c r="J3729" s="1" t="n">
        <v>9.12705275540796</v>
      </c>
      <c r="K3729" s="1" t="n">
        <v>4.7277333258127</v>
      </c>
      <c r="L3729" s="1" t="n">
        <v>7.09159998871904</v>
      </c>
      <c r="M3729" s="1" t="n">
        <v>4.13676666008611</v>
      </c>
      <c r="N3729" s="1" t="n">
        <v>3.54579999435952</v>
      </c>
      <c r="O3729" s="1" t="n">
        <v>12.4102999802583</v>
      </c>
      <c r="P3729" s="1" t="n">
        <v>7.1491767246306</v>
      </c>
      <c r="Q3729" s="1" t="n">
        <v>11.915294541051</v>
      </c>
      <c r="R3729" s="1" t="n">
        <v>5.36188254347295</v>
      </c>
      <c r="S3729" s="1" t="n">
        <v>6.55341199757805</v>
      </c>
      <c r="T3729" s="1" t="n">
        <v>4.17035308936785</v>
      </c>
      <c r="U3729" s="1" t="n">
        <v>11.915294541051</v>
      </c>
      <c r="V3729" s="1" t="n">
        <f aca="false">SUM(A3729:U3729)</f>
        <v>184.569841236088</v>
      </c>
    </row>
    <row r="3730" customFormat="false" ht="12.75" hidden="false" customHeight="false" outlineLevel="0" collapsed="false">
      <c r="A3730" s="1" t="n">
        <v>24.9191573894464</v>
      </c>
      <c r="B3730" s="1" t="n">
        <v>20.7659644912053</v>
      </c>
      <c r="C3730" s="1" t="n">
        <v>12.4595786947232</v>
      </c>
      <c r="D3730" s="1" t="n">
        <v>14.1208558540196</v>
      </c>
      <c r="E3730" s="1" t="n">
        <v>28.2417117080392</v>
      </c>
      <c r="F3730" s="1" t="n">
        <v>15.03947418396</v>
      </c>
      <c r="G3730" s="1" t="n">
        <v>6.53890181911305</v>
      </c>
      <c r="H3730" s="1" t="n">
        <v>6.53890181911305</v>
      </c>
      <c r="I3730" s="1" t="n">
        <v>9.80835272866958</v>
      </c>
      <c r="J3730" s="1" t="n">
        <v>13.0778036382261</v>
      </c>
      <c r="K3730" s="1" t="n">
        <v>5.58685955434714</v>
      </c>
      <c r="L3730" s="1" t="n">
        <v>8.38028933152072</v>
      </c>
      <c r="M3730" s="1" t="n">
        <v>4.88850211005375</v>
      </c>
      <c r="N3730" s="1" t="n">
        <v>4.19014466576036</v>
      </c>
      <c r="O3730" s="1" t="n">
        <v>14.6655063301613</v>
      </c>
      <c r="P3730" s="1" t="n">
        <v>9.77149772757482</v>
      </c>
      <c r="Q3730" s="1" t="n">
        <v>16.285829545958</v>
      </c>
      <c r="R3730" s="1" t="n">
        <v>7.32862329568112</v>
      </c>
      <c r="S3730" s="1" t="n">
        <v>8.95720625027692</v>
      </c>
      <c r="T3730" s="1" t="n">
        <v>5.70004034108531</v>
      </c>
      <c r="U3730" s="1" t="n">
        <v>16.285829545958</v>
      </c>
      <c r="V3730" s="1" t="n">
        <f aca="false">SUM(A3730:U3730)</f>
        <v>253.551031024893</v>
      </c>
    </row>
    <row r="3731" customFormat="false" ht="12.75" hidden="false" customHeight="false" outlineLevel="0" collapsed="false">
      <c r="A3731" s="1" t="n">
        <v>24.8920311947418</v>
      </c>
      <c r="B3731" s="1" t="n">
        <v>20.7433593289515</v>
      </c>
      <c r="C3731" s="1" t="n">
        <v>12.4460155973709</v>
      </c>
      <c r="D3731" s="1" t="n">
        <v>14.105484343687</v>
      </c>
      <c r="E3731" s="1" t="n">
        <v>28.2109686873741</v>
      </c>
      <c r="F3731" s="1" t="n">
        <v>14.9662868053502</v>
      </c>
      <c r="G3731" s="1" t="n">
        <v>6.50708121971749</v>
      </c>
      <c r="H3731" s="1" t="n">
        <v>6.50708121971749</v>
      </c>
      <c r="I3731" s="1" t="n">
        <v>9.76062182957623</v>
      </c>
      <c r="J3731" s="1" t="n">
        <v>13.014162439435</v>
      </c>
      <c r="K3731" s="1" t="n">
        <v>5.5413523259219</v>
      </c>
      <c r="L3731" s="1" t="n">
        <v>8.31202848888285</v>
      </c>
      <c r="M3731" s="1" t="n">
        <v>4.84868328518166</v>
      </c>
      <c r="N3731" s="1" t="n">
        <v>4.15601424444142</v>
      </c>
      <c r="O3731" s="1" t="n">
        <v>14.546049855545</v>
      </c>
      <c r="P3731" s="1" t="n">
        <v>9.88148552394832</v>
      </c>
      <c r="Q3731" s="1" t="n">
        <v>16.4691425399139</v>
      </c>
      <c r="R3731" s="1" t="n">
        <v>7.41111414296124</v>
      </c>
      <c r="S3731" s="1" t="n">
        <v>9.05802839695262</v>
      </c>
      <c r="T3731" s="1" t="n">
        <v>5.76419988896985</v>
      </c>
      <c r="U3731" s="1" t="n">
        <v>16.4691425399139</v>
      </c>
      <c r="V3731" s="1" t="n">
        <f aca="false">SUM(A3731:U3731)</f>
        <v>253.610333898554</v>
      </c>
    </row>
    <row r="3732" customFormat="false" ht="12.75" hidden="false" customHeight="false" outlineLevel="0" collapsed="false">
      <c r="A3732" s="1" t="n">
        <v>26.4146822808831</v>
      </c>
      <c r="B3732" s="1" t="n">
        <v>22.0122352340692</v>
      </c>
      <c r="C3732" s="1" t="n">
        <v>13.2073411404416</v>
      </c>
      <c r="D3732" s="1" t="n">
        <v>14.9683199591671</v>
      </c>
      <c r="E3732" s="1" t="n">
        <v>29.9366399183342</v>
      </c>
      <c r="F3732" s="1" t="n">
        <v>14.6260517413279</v>
      </c>
      <c r="G3732" s="1" t="n">
        <v>6.35915293101212</v>
      </c>
      <c r="H3732" s="1" t="n">
        <v>6.35915293101212</v>
      </c>
      <c r="I3732" s="1" t="n">
        <v>9.53872939651818</v>
      </c>
      <c r="J3732" s="1" t="n">
        <v>12.7183058620242</v>
      </c>
      <c r="K3732" s="1" t="n">
        <v>6.07059662306762</v>
      </c>
      <c r="L3732" s="1" t="n">
        <v>9.10589493460144</v>
      </c>
      <c r="M3732" s="1" t="n">
        <v>5.31177204518417</v>
      </c>
      <c r="N3732" s="1" t="n">
        <v>4.55294746730072</v>
      </c>
      <c r="O3732" s="1" t="n">
        <v>15.9353161355525</v>
      </c>
      <c r="P3732" s="1" t="n">
        <v>10.7161943095485</v>
      </c>
      <c r="Q3732" s="1" t="n">
        <v>17.8603238492475</v>
      </c>
      <c r="R3732" s="1" t="n">
        <v>8.03714573216138</v>
      </c>
      <c r="S3732" s="1" t="n">
        <v>9.82317811708614</v>
      </c>
      <c r="T3732" s="1" t="n">
        <v>6.25111334723663</v>
      </c>
      <c r="U3732" s="1" t="n">
        <v>17.8603238492475</v>
      </c>
      <c r="V3732" s="1" t="n">
        <f aca="false">SUM(A3732:U3732)</f>
        <v>267.665417805024</v>
      </c>
    </row>
    <row r="3733" customFormat="false" ht="12.75" hidden="false" customHeight="false" outlineLevel="0" collapsed="false">
      <c r="A3733" s="1" t="n">
        <v>26.2717166740204</v>
      </c>
      <c r="B3733" s="1" t="n">
        <v>21.8930972283503</v>
      </c>
      <c r="C3733" s="1" t="n">
        <v>13.1358583370102</v>
      </c>
      <c r="D3733" s="1" t="n">
        <v>14.8873061152782</v>
      </c>
      <c r="E3733" s="1" t="n">
        <v>29.7746122305564</v>
      </c>
      <c r="F3733" s="1" t="n">
        <v>14.5385568874631</v>
      </c>
      <c r="G3733" s="1" t="n">
        <v>6.32111169020134</v>
      </c>
      <c r="H3733" s="1" t="n">
        <v>6.32111169020134</v>
      </c>
      <c r="I3733" s="1" t="n">
        <v>9.48166753530201</v>
      </c>
      <c r="J3733" s="1" t="n">
        <v>12.6422233804027</v>
      </c>
      <c r="K3733" s="1" t="n">
        <v>6.00984578837094</v>
      </c>
      <c r="L3733" s="1" t="n">
        <v>9.01476868255642</v>
      </c>
      <c r="M3733" s="1" t="n">
        <v>5.25861506482458</v>
      </c>
      <c r="N3733" s="1" t="n">
        <v>4.50738434127821</v>
      </c>
      <c r="O3733" s="1" t="n">
        <v>15.7758451944737</v>
      </c>
      <c r="P3733" s="1" t="n">
        <v>10.7598505045377</v>
      </c>
      <c r="Q3733" s="1" t="n">
        <v>17.9330841742295</v>
      </c>
      <c r="R3733" s="1" t="n">
        <v>8.06988787840327</v>
      </c>
      <c r="S3733" s="1" t="n">
        <v>9.86319629582622</v>
      </c>
      <c r="T3733" s="1" t="n">
        <v>6.27657946098032</v>
      </c>
      <c r="U3733" s="1" t="n">
        <v>17.9330841742295</v>
      </c>
      <c r="V3733" s="1" t="n">
        <f aca="false">SUM(A3733:U3733)</f>
        <v>266.669403328496</v>
      </c>
    </row>
    <row r="3734" customFormat="false" ht="12.75" hidden="false" customHeight="false" outlineLevel="0" collapsed="false">
      <c r="A3734" s="1" t="n">
        <v>27.663734129723</v>
      </c>
      <c r="B3734" s="1" t="n">
        <v>23.0531117747692</v>
      </c>
      <c r="C3734" s="1" t="n">
        <v>13.8318670648615</v>
      </c>
      <c r="D3734" s="1" t="n">
        <v>15.676116006843</v>
      </c>
      <c r="E3734" s="1" t="n">
        <v>31.352232013686</v>
      </c>
      <c r="F3734" s="1" t="n">
        <v>14.0555557414141</v>
      </c>
      <c r="G3734" s="1" t="n">
        <v>6.11111119191919</v>
      </c>
      <c r="H3734" s="1" t="n">
        <v>6.11111119191919</v>
      </c>
      <c r="I3734" s="1" t="n">
        <v>9.16666678787878</v>
      </c>
      <c r="J3734" s="1" t="n">
        <v>12.2222223838384</v>
      </c>
      <c r="K3734" s="1" t="n">
        <v>7.31776980233732</v>
      </c>
      <c r="L3734" s="1" t="n">
        <v>10.976654703506</v>
      </c>
      <c r="M3734" s="1" t="n">
        <v>6.40304857704516</v>
      </c>
      <c r="N3734" s="1" t="n">
        <v>5.48832735175299</v>
      </c>
      <c r="O3734" s="1" t="n">
        <v>19.2091457311355</v>
      </c>
      <c r="P3734" s="1" t="n">
        <v>11.310796046256</v>
      </c>
      <c r="Q3734" s="1" t="n">
        <v>18.85132674376</v>
      </c>
      <c r="R3734" s="1" t="n">
        <v>8.48309703469199</v>
      </c>
      <c r="S3734" s="1" t="n">
        <v>10.368229709068</v>
      </c>
      <c r="T3734" s="1" t="n">
        <v>6.59796436031599</v>
      </c>
      <c r="U3734" s="1" t="n">
        <v>18.85132674376</v>
      </c>
      <c r="V3734" s="1" t="n">
        <f aca="false">SUM(A3734:U3734)</f>
        <v>283.101415090481</v>
      </c>
    </row>
    <row r="3735" customFormat="false" ht="12.75" hidden="false" customHeight="false" outlineLevel="0" collapsed="false">
      <c r="A3735" s="1" t="n">
        <v>27.7833568166267</v>
      </c>
      <c r="B3735" s="1" t="n">
        <v>23.152797347189</v>
      </c>
      <c r="C3735" s="1" t="n">
        <v>13.8916784083134</v>
      </c>
      <c r="D3735" s="1" t="n">
        <v>15.7439021960885</v>
      </c>
      <c r="E3735" s="1" t="n">
        <v>31.487804392177</v>
      </c>
      <c r="F3735" s="1" t="n">
        <v>14.0841622576566</v>
      </c>
      <c r="G3735" s="1" t="n">
        <v>6.1235488076768</v>
      </c>
      <c r="H3735" s="1" t="n">
        <v>6.1235488076768</v>
      </c>
      <c r="I3735" s="1" t="n">
        <v>9.1853232115152</v>
      </c>
      <c r="J3735" s="1" t="n">
        <v>12.2470976153536</v>
      </c>
      <c r="K3735" s="1" t="n">
        <v>7.30184086378223</v>
      </c>
      <c r="L3735" s="1" t="n">
        <v>10.9527612956733</v>
      </c>
      <c r="M3735" s="1" t="n">
        <v>6.38911075580945</v>
      </c>
      <c r="N3735" s="1" t="n">
        <v>5.47638064783667</v>
      </c>
      <c r="O3735" s="1" t="n">
        <v>19.1673322674284</v>
      </c>
      <c r="P3735" s="1" t="n">
        <v>11.3279672669019</v>
      </c>
      <c r="Q3735" s="1" t="n">
        <v>18.8799454448364</v>
      </c>
      <c r="R3735" s="1" t="n">
        <v>8.4959754501764</v>
      </c>
      <c r="S3735" s="1" t="n">
        <v>10.38396999466</v>
      </c>
      <c r="T3735" s="1" t="n">
        <v>6.60798090569275</v>
      </c>
      <c r="U3735" s="1" t="n">
        <v>18.8799454448364</v>
      </c>
      <c r="V3735" s="1" t="n">
        <f aca="false">SUM(A3735:U3735)</f>
        <v>283.686430197908</v>
      </c>
    </row>
    <row r="3736" customFormat="false" ht="12.75" hidden="false" customHeight="false" outlineLevel="0" collapsed="false">
      <c r="A3736" s="1" t="n">
        <v>24.7727804252974</v>
      </c>
      <c r="B3736" s="1" t="n">
        <v>20.6439836877479</v>
      </c>
      <c r="C3736" s="1" t="n">
        <v>12.3863902126487</v>
      </c>
      <c r="D3736" s="1" t="n">
        <v>14.0379089076686</v>
      </c>
      <c r="E3736" s="1" t="n">
        <v>28.0758178153371</v>
      </c>
      <c r="F3736" s="1" t="n">
        <v>13.5487629582925</v>
      </c>
      <c r="G3736" s="1" t="n">
        <v>5.89076650360545</v>
      </c>
      <c r="H3736" s="1" t="n">
        <v>5.89076650360545</v>
      </c>
      <c r="I3736" s="1" t="n">
        <v>8.83614975540818</v>
      </c>
      <c r="J3736" s="1" t="n">
        <v>11.7815330072109</v>
      </c>
      <c r="K3736" s="1" t="n">
        <v>7.09970798272718</v>
      </c>
      <c r="L3736" s="1" t="n">
        <v>10.6495619740908</v>
      </c>
      <c r="M3736" s="1" t="n">
        <v>6.21224448488628</v>
      </c>
      <c r="N3736" s="1" t="n">
        <v>5.32478098704538</v>
      </c>
      <c r="O3736" s="1" t="n">
        <v>18.6367334546588</v>
      </c>
      <c r="P3736" s="1" t="n">
        <v>10.0226489193227</v>
      </c>
      <c r="Q3736" s="1" t="n">
        <v>16.7044148655378</v>
      </c>
      <c r="R3736" s="1" t="n">
        <v>7.51698668949201</v>
      </c>
      <c r="S3736" s="1" t="n">
        <v>9.18742817604579</v>
      </c>
      <c r="T3736" s="1" t="n">
        <v>5.84654520293823</v>
      </c>
      <c r="U3736" s="1" t="n">
        <v>16.7044148655378</v>
      </c>
      <c r="V3736" s="1" t="n">
        <f aca="false">SUM(A3736:U3736)</f>
        <v>259.770327379105</v>
      </c>
    </row>
    <row r="3737" customFormat="false" ht="12.75" hidden="false" customHeight="false" outlineLevel="0" collapsed="false">
      <c r="A3737" s="1" t="n">
        <v>24.8062997845305</v>
      </c>
      <c r="B3737" s="1" t="n">
        <v>20.6719164871088</v>
      </c>
      <c r="C3737" s="1" t="n">
        <v>12.4031498922653</v>
      </c>
      <c r="D3737" s="1" t="n">
        <v>14.056903211234</v>
      </c>
      <c r="E3737" s="1" t="n">
        <v>28.1138064224679</v>
      </c>
      <c r="F3737" s="1" t="n">
        <v>13.4313377490851</v>
      </c>
      <c r="G3737" s="1" t="n">
        <v>5.83971206481963</v>
      </c>
      <c r="H3737" s="1" t="n">
        <v>5.83971206481963</v>
      </c>
      <c r="I3737" s="1" t="n">
        <v>8.75956809722945</v>
      </c>
      <c r="J3737" s="1" t="n">
        <v>11.6794241296393</v>
      </c>
      <c r="K3737" s="1" t="n">
        <v>7.06909773026233</v>
      </c>
      <c r="L3737" s="1" t="n">
        <v>10.6036465953935</v>
      </c>
      <c r="M3737" s="1" t="n">
        <v>6.18546051397954</v>
      </c>
      <c r="N3737" s="1" t="n">
        <v>5.30182329769675</v>
      </c>
      <c r="O3737" s="1" t="n">
        <v>18.5563815419386</v>
      </c>
      <c r="P3737" s="1" t="n">
        <v>10.0319547845871</v>
      </c>
      <c r="Q3737" s="1" t="n">
        <v>16.7199246409785</v>
      </c>
      <c r="R3737" s="1" t="n">
        <v>7.52396608844033</v>
      </c>
      <c r="S3737" s="1" t="n">
        <v>9.19595855253818</v>
      </c>
      <c r="T3737" s="1" t="n">
        <v>5.85197362434248</v>
      </c>
      <c r="U3737" s="1" t="n">
        <v>16.7199246409785</v>
      </c>
      <c r="V3737" s="1" t="n">
        <f aca="false">SUM(A3737:U3737)</f>
        <v>259.361941914335</v>
      </c>
    </row>
    <row r="3738" customFormat="false" ht="12.75" hidden="false" customHeight="false" outlineLevel="0" collapsed="false">
      <c r="A3738" s="1" t="n">
        <v>23.3994378778636</v>
      </c>
      <c r="B3738" s="1" t="n">
        <v>19.4995315648864</v>
      </c>
      <c r="C3738" s="1" t="n">
        <v>11.6997189389318</v>
      </c>
      <c r="D3738" s="1" t="n">
        <v>13.2596814641227</v>
      </c>
      <c r="E3738" s="1" t="n">
        <v>26.5193629282455</v>
      </c>
      <c r="F3738" s="1" t="n">
        <v>13.0299563379929</v>
      </c>
      <c r="G3738" s="1" t="n">
        <v>5.66519840782298</v>
      </c>
      <c r="H3738" s="1" t="n">
        <v>5.66519840782298</v>
      </c>
      <c r="I3738" s="1" t="n">
        <v>8.49779761173447</v>
      </c>
      <c r="J3738" s="1" t="n">
        <v>11.330396815646</v>
      </c>
      <c r="K3738" s="1" t="n">
        <v>7.24237485911907</v>
      </c>
      <c r="L3738" s="1" t="n">
        <v>10.8635622886786</v>
      </c>
      <c r="M3738" s="1" t="n">
        <v>6.33707800172919</v>
      </c>
      <c r="N3738" s="1" t="n">
        <v>5.4317811443393</v>
      </c>
      <c r="O3738" s="1" t="n">
        <v>19.0112340051876</v>
      </c>
      <c r="P3738" s="1" t="n">
        <v>9.51389923848262</v>
      </c>
      <c r="Q3738" s="1" t="n">
        <v>15.8564987308044</v>
      </c>
      <c r="R3738" s="1" t="n">
        <v>7.13542442886196</v>
      </c>
      <c r="S3738" s="1" t="n">
        <v>8.7210743019424</v>
      </c>
      <c r="T3738" s="1" t="n">
        <v>5.54977455578153</v>
      </c>
      <c r="U3738" s="1" t="n">
        <v>15.8564987308044</v>
      </c>
      <c r="V3738" s="1" t="n">
        <f aca="false">SUM(A3738:U3738)</f>
        <v>250.0854806408</v>
      </c>
    </row>
    <row r="3739" customFormat="false" ht="12.75" hidden="false" customHeight="false" outlineLevel="0" collapsed="false">
      <c r="A3739" s="1" t="n">
        <v>23.4584090253367</v>
      </c>
      <c r="B3739" s="1" t="n">
        <v>19.5486741877806</v>
      </c>
      <c r="C3739" s="1" t="n">
        <v>11.7292045126684</v>
      </c>
      <c r="D3739" s="1" t="n">
        <v>13.2930984476908</v>
      </c>
      <c r="E3739" s="1" t="n">
        <v>26.5861968953816</v>
      </c>
      <c r="F3739" s="1" t="n">
        <v>13.1268963311973</v>
      </c>
      <c r="G3739" s="1" t="n">
        <v>5.70734623095533</v>
      </c>
      <c r="H3739" s="1" t="n">
        <v>5.70734623095533</v>
      </c>
      <c r="I3739" s="1" t="n">
        <v>8.561019346433</v>
      </c>
      <c r="J3739" s="1" t="n">
        <v>11.4146924619107</v>
      </c>
      <c r="K3739" s="1" t="n">
        <v>7.21125808718562</v>
      </c>
      <c r="L3739" s="1" t="n">
        <v>10.8168871307784</v>
      </c>
      <c r="M3739" s="1" t="n">
        <v>6.30985082628741</v>
      </c>
      <c r="N3739" s="1" t="n">
        <v>5.40844356538921</v>
      </c>
      <c r="O3739" s="1" t="n">
        <v>18.9295524788622</v>
      </c>
      <c r="P3739" s="1" t="n">
        <v>9.49440644590277</v>
      </c>
      <c r="Q3739" s="1" t="n">
        <v>15.8240107431713</v>
      </c>
      <c r="R3739" s="1" t="n">
        <v>7.12080483442708</v>
      </c>
      <c r="S3739" s="1" t="n">
        <v>8.7032059087442</v>
      </c>
      <c r="T3739" s="1" t="n">
        <v>5.53840376010995</v>
      </c>
      <c r="U3739" s="1" t="n">
        <v>15.8240107431713</v>
      </c>
      <c r="V3739" s="1" t="n">
        <f aca="false">SUM(A3739:U3739)</f>
        <v>250.313718194339</v>
      </c>
    </row>
    <row r="3740" customFormat="false" ht="12.75" hidden="false" customHeight="false" outlineLevel="0" collapsed="false">
      <c r="A3740" s="1" t="n">
        <v>20.7363350667373</v>
      </c>
      <c r="B3740" s="1" t="n">
        <v>17.2802792222811</v>
      </c>
      <c r="C3740" s="1" t="n">
        <v>10.3681675333687</v>
      </c>
      <c r="D3740" s="1" t="n">
        <v>11.7505898711511</v>
      </c>
      <c r="E3740" s="1" t="n">
        <v>23.5011797423023</v>
      </c>
      <c r="F3740" s="1" t="n">
        <v>12.8387361780668</v>
      </c>
      <c r="G3740" s="1" t="n">
        <v>5.58205920785511</v>
      </c>
      <c r="H3740" s="1" t="n">
        <v>5.58205920785511</v>
      </c>
      <c r="I3740" s="1" t="n">
        <v>8.37308881178267</v>
      </c>
      <c r="J3740" s="1" t="n">
        <v>11.1641184157102</v>
      </c>
      <c r="K3740" s="1" t="n">
        <v>6.91173337448718</v>
      </c>
      <c r="L3740" s="1" t="n">
        <v>10.3676000617308</v>
      </c>
      <c r="M3740" s="1" t="n">
        <v>6.04776670267629</v>
      </c>
      <c r="N3740" s="1" t="n">
        <v>5.18380003086539</v>
      </c>
      <c r="O3740" s="1" t="n">
        <v>18.1433001080289</v>
      </c>
      <c r="P3740" s="1" t="n">
        <v>8.42106726727675</v>
      </c>
      <c r="Q3740" s="1" t="n">
        <v>14.0351121121279</v>
      </c>
      <c r="R3740" s="1" t="n">
        <v>6.31580045045756</v>
      </c>
      <c r="S3740" s="1" t="n">
        <v>7.71931166167036</v>
      </c>
      <c r="T3740" s="1" t="n">
        <v>4.91228923924477</v>
      </c>
      <c r="U3740" s="1" t="n">
        <v>14.0351121121279</v>
      </c>
      <c r="V3740" s="1" t="n">
        <f aca="false">SUM(A3740:U3740)</f>
        <v>229.269506377804</v>
      </c>
    </row>
    <row r="3741" customFormat="false" ht="12.75" hidden="false" customHeight="false" outlineLevel="0" collapsed="false">
      <c r="A3741" s="1" t="n">
        <v>20.9026446173684</v>
      </c>
      <c r="B3741" s="1" t="n">
        <v>17.4188705144737</v>
      </c>
      <c r="C3741" s="1" t="n">
        <v>10.4513223086842</v>
      </c>
      <c r="D3741" s="1" t="n">
        <v>11.8448319498421</v>
      </c>
      <c r="E3741" s="1" t="n">
        <v>23.6896638996842</v>
      </c>
      <c r="F3741" s="1" t="n">
        <v>12.9053817766078</v>
      </c>
      <c r="G3741" s="1" t="n">
        <v>5.61103555504686</v>
      </c>
      <c r="H3741" s="1" t="n">
        <v>5.61103555504686</v>
      </c>
      <c r="I3741" s="1" t="n">
        <v>8.41655333257029</v>
      </c>
      <c r="J3741" s="1" t="n">
        <v>11.2220711100937</v>
      </c>
      <c r="K3741" s="1" t="n">
        <v>6.95297374078171</v>
      </c>
      <c r="L3741" s="1" t="n">
        <v>10.4294606111726</v>
      </c>
      <c r="M3741" s="1" t="n">
        <v>6.083852023184</v>
      </c>
      <c r="N3741" s="1" t="n">
        <v>5.21473030558628</v>
      </c>
      <c r="O3741" s="1" t="n">
        <v>18.251556069552</v>
      </c>
      <c r="P3741" s="1" t="n">
        <v>8.49728473337219</v>
      </c>
      <c r="Q3741" s="1" t="n">
        <v>14.162141222287</v>
      </c>
      <c r="R3741" s="1" t="n">
        <v>6.37296355002914</v>
      </c>
      <c r="S3741" s="1" t="n">
        <v>7.78917767225784</v>
      </c>
      <c r="T3741" s="1" t="n">
        <v>4.95674942780044</v>
      </c>
      <c r="U3741" s="1" t="n">
        <v>14.162141222287</v>
      </c>
      <c r="V3741" s="1" t="n">
        <f aca="false">SUM(A3741:U3741)</f>
        <v>230.946441197728</v>
      </c>
    </row>
    <row r="3742" customFormat="false" ht="12.75" hidden="false" customHeight="false" outlineLevel="0" collapsed="false">
      <c r="A3742" s="1" t="n">
        <v>17.3239765931497</v>
      </c>
      <c r="B3742" s="1" t="n">
        <v>14.4366471609581</v>
      </c>
      <c r="C3742" s="1" t="n">
        <v>8.66198829657487</v>
      </c>
      <c r="D3742" s="1" t="n">
        <v>9.81692006945153</v>
      </c>
      <c r="E3742" s="1" t="n">
        <v>19.6338401389031</v>
      </c>
      <c r="F3742" s="1" t="n">
        <v>11.8580113003825</v>
      </c>
      <c r="G3742" s="1" t="n">
        <v>5.15565708712284</v>
      </c>
      <c r="H3742" s="1" t="n">
        <v>5.15565708712284</v>
      </c>
      <c r="I3742" s="1" t="n">
        <v>7.73348563068426</v>
      </c>
      <c r="J3742" s="1" t="n">
        <v>10.3113141742457</v>
      </c>
      <c r="K3742" s="1" t="n">
        <v>6.38148647260182</v>
      </c>
      <c r="L3742" s="1" t="n">
        <v>9.57222970890273</v>
      </c>
      <c r="M3742" s="1" t="n">
        <v>5.58380066352659</v>
      </c>
      <c r="N3742" s="1" t="n">
        <v>4.78611485445136</v>
      </c>
      <c r="O3742" s="1" t="n">
        <v>16.7514019905798</v>
      </c>
      <c r="P3742" s="1" t="n">
        <v>6.97833275216939</v>
      </c>
      <c r="Q3742" s="1" t="n">
        <v>11.630554586949</v>
      </c>
      <c r="R3742" s="1" t="n">
        <v>5.23374956412704</v>
      </c>
      <c r="S3742" s="1" t="n">
        <v>6.39680502282194</v>
      </c>
      <c r="T3742" s="1" t="n">
        <v>4.07069410543214</v>
      </c>
      <c r="U3742" s="1" t="n">
        <v>11.630554586949</v>
      </c>
      <c r="V3742" s="1" t="n">
        <f aca="false">SUM(A3742:U3742)</f>
        <v>199.103221847106</v>
      </c>
    </row>
    <row r="3743" customFormat="false" ht="12.75" hidden="false" customHeight="false" outlineLevel="0" collapsed="false">
      <c r="A3743" s="1" t="n">
        <v>17.2488803114869</v>
      </c>
      <c r="B3743" s="1" t="n">
        <v>14.3740669262391</v>
      </c>
      <c r="C3743" s="1" t="n">
        <v>8.62444015574345</v>
      </c>
      <c r="D3743" s="1" t="n">
        <v>9.77436550984257</v>
      </c>
      <c r="E3743" s="1" t="n">
        <v>19.5487310196851</v>
      </c>
      <c r="F3743" s="1" t="n">
        <v>11.8885974361991</v>
      </c>
      <c r="G3743" s="1" t="n">
        <v>5.16895540704309</v>
      </c>
      <c r="H3743" s="1" t="n">
        <v>5.16895540704309</v>
      </c>
      <c r="I3743" s="1" t="n">
        <v>7.75343311056464</v>
      </c>
      <c r="J3743" s="1" t="n">
        <v>10.3379108140862</v>
      </c>
      <c r="K3743" s="1" t="n">
        <v>6.38098901425163</v>
      </c>
      <c r="L3743" s="1" t="n">
        <v>9.57148352137745</v>
      </c>
      <c r="M3743" s="1" t="n">
        <v>5.58336538747018</v>
      </c>
      <c r="N3743" s="1" t="n">
        <v>4.78574176068872</v>
      </c>
      <c r="O3743" s="1" t="n">
        <v>16.7500961624105</v>
      </c>
      <c r="P3743" s="1" t="n">
        <v>7.00540277214665</v>
      </c>
      <c r="Q3743" s="1" t="n">
        <v>11.6756712869111</v>
      </c>
      <c r="R3743" s="1" t="n">
        <v>5.25405207910999</v>
      </c>
      <c r="S3743" s="1" t="n">
        <v>6.42161920780109</v>
      </c>
      <c r="T3743" s="1" t="n">
        <v>4.08648495041888</v>
      </c>
      <c r="U3743" s="1" t="n">
        <v>11.6756712869111</v>
      </c>
      <c r="V3743" s="1" t="n">
        <f aca="false">SUM(A3743:U3743)</f>
        <v>199.078913527431</v>
      </c>
    </row>
    <row r="3744" customFormat="false" ht="12.75" hidden="false" customHeight="false" outlineLevel="0" collapsed="false">
      <c r="A3744" s="1" t="n">
        <v>12.4453632329474</v>
      </c>
      <c r="B3744" s="1" t="n">
        <v>10.3711360274562</v>
      </c>
      <c r="C3744" s="1" t="n">
        <v>6.22268161647372</v>
      </c>
      <c r="D3744" s="1" t="n">
        <v>7.05237249867022</v>
      </c>
      <c r="E3744" s="1" t="n">
        <v>14.1047449973404</v>
      </c>
      <c r="F3744" s="1" t="n">
        <v>8.94555247930501</v>
      </c>
      <c r="G3744" s="1" t="n">
        <v>3.88937064317609</v>
      </c>
      <c r="H3744" s="1" t="n">
        <v>3.88937064317609</v>
      </c>
      <c r="I3744" s="1" t="n">
        <v>5.83405596476414</v>
      </c>
      <c r="J3744" s="1" t="n">
        <v>7.77874128635218</v>
      </c>
      <c r="K3744" s="1" t="n">
        <v>7.34281145066384</v>
      </c>
      <c r="L3744" s="1" t="n">
        <v>11.0142171759958</v>
      </c>
      <c r="M3744" s="1" t="n">
        <v>6.42496001933086</v>
      </c>
      <c r="N3744" s="1" t="n">
        <v>5.50710858799788</v>
      </c>
      <c r="O3744" s="1" t="n">
        <v>19.2748800579926</v>
      </c>
      <c r="P3744" s="1" t="n">
        <v>5.0865542757352</v>
      </c>
      <c r="Q3744" s="1" t="n">
        <v>8.47759045955866</v>
      </c>
      <c r="R3744" s="1" t="n">
        <v>3.8149157068014</v>
      </c>
      <c r="S3744" s="1" t="n">
        <v>4.66267475275726</v>
      </c>
      <c r="T3744" s="1" t="n">
        <v>2.96715666084553</v>
      </c>
      <c r="U3744" s="1" t="n">
        <v>8.47759045955866</v>
      </c>
      <c r="V3744" s="1" t="n">
        <f aca="false">SUM(A3744:U3744)</f>
        <v>163.583848996899</v>
      </c>
    </row>
    <row r="3745" customFormat="false" ht="12.75" hidden="false" customHeight="false" outlineLevel="0" collapsed="false">
      <c r="A3745" s="1" t="n">
        <v>12.5679753739415</v>
      </c>
      <c r="B3745" s="1" t="n">
        <v>10.4733128116179</v>
      </c>
      <c r="C3745" s="1" t="n">
        <v>6.28398768697076</v>
      </c>
      <c r="D3745" s="1" t="n">
        <v>7.12185271190019</v>
      </c>
      <c r="E3745" s="1" t="n">
        <v>14.2437054238004</v>
      </c>
      <c r="F3745" s="1" t="n">
        <v>8.92896288546436</v>
      </c>
      <c r="G3745" s="1" t="n">
        <v>3.88215777628885</v>
      </c>
      <c r="H3745" s="1" t="n">
        <v>3.88215777628885</v>
      </c>
      <c r="I3745" s="1" t="n">
        <v>5.82323666443328</v>
      </c>
      <c r="J3745" s="1" t="n">
        <v>7.7643155525777</v>
      </c>
      <c r="K3745" s="1" t="n">
        <v>7.29476064035003</v>
      </c>
      <c r="L3745" s="1" t="n">
        <v>10.942140960525</v>
      </c>
      <c r="M3745" s="1" t="n">
        <v>6.38291556030628</v>
      </c>
      <c r="N3745" s="1" t="n">
        <v>5.47107048026252</v>
      </c>
      <c r="O3745" s="1" t="n">
        <v>19.1487466809188</v>
      </c>
      <c r="P3745" s="1" t="n">
        <v>5.06356618994953</v>
      </c>
      <c r="Q3745" s="1" t="n">
        <v>8.43927698324922</v>
      </c>
      <c r="R3745" s="1" t="n">
        <v>3.79767464246215</v>
      </c>
      <c r="S3745" s="1" t="n">
        <v>4.64160234078707</v>
      </c>
      <c r="T3745" s="1" t="n">
        <v>2.95374694413723</v>
      </c>
      <c r="U3745" s="1" t="n">
        <v>8.43927698324922</v>
      </c>
      <c r="V3745" s="1" t="n">
        <f aca="false">SUM(A3745:U3745)</f>
        <v>163.546443069481</v>
      </c>
    </row>
    <row r="3746" customFormat="false" ht="12.75" hidden="false" customHeight="false" outlineLevel="0" collapsed="false">
      <c r="A3746" s="1" t="n">
        <v>7.74112782480693</v>
      </c>
      <c r="B3746" s="1" t="n">
        <v>6.45093985400577</v>
      </c>
      <c r="C3746" s="1" t="n">
        <v>3.87056391240346</v>
      </c>
      <c r="D3746" s="1" t="n">
        <v>4.38663910072393</v>
      </c>
      <c r="E3746" s="1" t="n">
        <v>8.77327820144785</v>
      </c>
      <c r="F3746" s="1" t="n">
        <v>3.7250869869038</v>
      </c>
      <c r="G3746" s="1" t="n">
        <v>1.61960303778426</v>
      </c>
      <c r="H3746" s="1" t="n">
        <v>1.61960303778426</v>
      </c>
      <c r="I3746" s="1" t="n">
        <v>2.42940455667639</v>
      </c>
      <c r="J3746" s="1" t="n">
        <v>3.23920607556852</v>
      </c>
      <c r="K3746" s="1" t="n">
        <v>7.900654352647</v>
      </c>
      <c r="L3746" s="1" t="n">
        <v>11.8509815289705</v>
      </c>
      <c r="M3746" s="1" t="n">
        <v>6.91307255856613</v>
      </c>
      <c r="N3746" s="1" t="n">
        <v>5.92549076448525</v>
      </c>
      <c r="O3746" s="1" t="n">
        <v>20.7392176756984</v>
      </c>
      <c r="P3746" s="1" t="n">
        <v>3.19361214927548</v>
      </c>
      <c r="Q3746" s="1" t="n">
        <v>5.32268691545914</v>
      </c>
      <c r="R3746" s="1" t="n">
        <v>2.39520911195661</v>
      </c>
      <c r="S3746" s="1" t="n">
        <v>2.92747780350253</v>
      </c>
      <c r="T3746" s="1" t="n">
        <v>1.8629404204107</v>
      </c>
      <c r="U3746" s="1" t="n">
        <v>5.32268691545914</v>
      </c>
      <c r="V3746" s="1" t="n">
        <f aca="false">SUM(A3746:U3746)</f>
        <v>118.209482784536</v>
      </c>
    </row>
    <row r="3747" customFormat="false" ht="12.75" hidden="false" customHeight="false" outlineLevel="0" collapsed="false">
      <c r="A3747" s="1" t="n">
        <v>7.82598057753786</v>
      </c>
      <c r="B3747" s="1" t="n">
        <v>6.52165048128155</v>
      </c>
      <c r="C3747" s="1" t="n">
        <v>3.91299028876893</v>
      </c>
      <c r="D3747" s="1" t="n">
        <v>4.43472232727145</v>
      </c>
      <c r="E3747" s="1" t="n">
        <v>8.86944465454291</v>
      </c>
      <c r="F3747" s="1" t="n">
        <v>3.67814371932364</v>
      </c>
      <c r="G3747" s="1" t="n">
        <v>1.59919292144506</v>
      </c>
      <c r="H3747" s="1" t="n">
        <v>1.59919292144506</v>
      </c>
      <c r="I3747" s="1" t="n">
        <v>2.39878938216759</v>
      </c>
      <c r="J3747" s="1" t="n">
        <v>3.19838584289012</v>
      </c>
      <c r="K3747" s="1" t="n">
        <v>7.89228642156378</v>
      </c>
      <c r="L3747" s="1" t="n">
        <v>11.8384296323457</v>
      </c>
      <c r="M3747" s="1" t="n">
        <v>6.9057506188683</v>
      </c>
      <c r="N3747" s="1" t="n">
        <v>5.91921481617283</v>
      </c>
      <c r="O3747" s="1" t="n">
        <v>20.7172518566049</v>
      </c>
      <c r="P3747" s="1" t="n">
        <v>3.18488613297241</v>
      </c>
      <c r="Q3747" s="1" t="n">
        <v>5.30814355495402</v>
      </c>
      <c r="R3747" s="1" t="n">
        <v>2.38866459972931</v>
      </c>
      <c r="S3747" s="1" t="n">
        <v>2.91947895522471</v>
      </c>
      <c r="T3747" s="1" t="n">
        <v>1.85785024423391</v>
      </c>
      <c r="U3747" s="1" t="n">
        <v>5.30814355495402</v>
      </c>
      <c r="V3747" s="1" t="n">
        <f aca="false">SUM(A3747:U3747)</f>
        <v>118.278593504298</v>
      </c>
    </row>
    <row r="3748" customFormat="false" ht="12.75" hidden="false" customHeight="false" outlineLevel="0" collapsed="false">
      <c r="A3748" s="1" t="n">
        <v>8.11277769940728</v>
      </c>
      <c r="B3748" s="1" t="n">
        <v>6.7606480828394</v>
      </c>
      <c r="C3748" s="1" t="n">
        <v>4.05638884970364</v>
      </c>
      <c r="D3748" s="1" t="n">
        <v>4.59724069633079</v>
      </c>
      <c r="E3748" s="1" t="n">
        <v>9.19448139266159</v>
      </c>
      <c r="F3748" s="1" t="n">
        <v>3.78842117642693</v>
      </c>
      <c r="G3748" s="1" t="n">
        <v>1.64713964192475</v>
      </c>
      <c r="H3748" s="1" t="n">
        <v>1.64713964192475</v>
      </c>
      <c r="I3748" s="1" t="n">
        <v>2.47070946288713</v>
      </c>
      <c r="J3748" s="1" t="n">
        <v>3.2942792838495</v>
      </c>
      <c r="K3748" s="1" t="n">
        <v>7.25023157699118</v>
      </c>
      <c r="L3748" s="1" t="n">
        <v>10.8753473654868</v>
      </c>
      <c r="M3748" s="1" t="n">
        <v>6.34395262986728</v>
      </c>
      <c r="N3748" s="1" t="n">
        <v>5.43767368274338</v>
      </c>
      <c r="O3748" s="1" t="n">
        <v>19.0318578896018</v>
      </c>
      <c r="P3748" s="1" t="n">
        <v>3.30309345916824</v>
      </c>
      <c r="Q3748" s="1" t="n">
        <v>5.5051557652804</v>
      </c>
      <c r="R3748" s="1" t="n">
        <v>2.47732009437618</v>
      </c>
      <c r="S3748" s="1" t="n">
        <v>3.02783567090422</v>
      </c>
      <c r="T3748" s="1" t="n">
        <v>1.92680451784814</v>
      </c>
      <c r="U3748" s="1" t="n">
        <v>5.5051557652804</v>
      </c>
      <c r="V3748" s="1" t="n">
        <f aca="false">SUM(A3748:U3748)</f>
        <v>116.253654345504</v>
      </c>
    </row>
    <row r="3749" customFormat="false" ht="12.75" hidden="false" customHeight="false" outlineLevel="0" collapsed="false">
      <c r="A3749" s="1" t="n">
        <v>7.93161931764252</v>
      </c>
      <c r="B3749" s="1" t="n">
        <v>6.6096827647021</v>
      </c>
      <c r="C3749" s="1" t="n">
        <v>3.96580965882126</v>
      </c>
      <c r="D3749" s="1" t="n">
        <v>4.49458427999743</v>
      </c>
      <c r="E3749" s="1" t="n">
        <v>8.98916855999486</v>
      </c>
      <c r="F3749" s="1" t="n">
        <v>3.80987831957924</v>
      </c>
      <c r="G3749" s="1" t="n">
        <v>1.65646883459967</v>
      </c>
      <c r="H3749" s="1" t="n">
        <v>1.65646883459967</v>
      </c>
      <c r="I3749" s="1" t="n">
        <v>2.48470325189951</v>
      </c>
      <c r="J3749" s="1" t="n">
        <v>3.31293766919934</v>
      </c>
      <c r="K3749" s="1" t="n">
        <v>7.25225257144289</v>
      </c>
      <c r="L3749" s="1" t="n">
        <v>10.8783788571643</v>
      </c>
      <c r="M3749" s="1" t="n">
        <v>6.34572100001253</v>
      </c>
      <c r="N3749" s="1" t="n">
        <v>5.43918942858217</v>
      </c>
      <c r="O3749" s="1" t="n">
        <v>19.0371630000376</v>
      </c>
      <c r="P3749" s="1" t="n">
        <v>3.26813583561026</v>
      </c>
      <c r="Q3749" s="1" t="n">
        <v>5.44689305935044</v>
      </c>
      <c r="R3749" s="1" t="n">
        <v>2.4511018767077</v>
      </c>
      <c r="S3749" s="1" t="n">
        <v>2.99579118264274</v>
      </c>
      <c r="T3749" s="1" t="n">
        <v>1.90641257077265</v>
      </c>
      <c r="U3749" s="1" t="n">
        <v>5.44689305935044</v>
      </c>
      <c r="V3749" s="1" t="n">
        <f aca="false">SUM(A3749:U3749)</f>
        <v>115.379253932709</v>
      </c>
    </row>
    <row r="3750" customFormat="false" ht="12.75" hidden="false" customHeight="false" outlineLevel="0" collapsed="false">
      <c r="A3750" s="1" t="n">
        <v>8.21799610610763</v>
      </c>
      <c r="B3750" s="1" t="n">
        <v>6.84833008842303</v>
      </c>
      <c r="C3750" s="1" t="n">
        <v>4.10899805305382</v>
      </c>
      <c r="D3750" s="1" t="n">
        <v>4.65686446012766</v>
      </c>
      <c r="E3750" s="1" t="n">
        <v>9.31372892025532</v>
      </c>
      <c r="F3750" s="1" t="n">
        <v>3.74873542011169</v>
      </c>
      <c r="G3750" s="1" t="n">
        <v>1.62988496526595</v>
      </c>
      <c r="H3750" s="1" t="n">
        <v>1.62988496526595</v>
      </c>
      <c r="I3750" s="1" t="n">
        <v>2.44482744789893</v>
      </c>
      <c r="J3750" s="1" t="n">
        <v>3.2597699305319</v>
      </c>
      <c r="K3750" s="1" t="n">
        <v>6.67620490997693</v>
      </c>
      <c r="L3750" s="1" t="n">
        <v>10.0143073649654</v>
      </c>
      <c r="M3750" s="1" t="n">
        <v>5.84167929622981</v>
      </c>
      <c r="N3750" s="1" t="n">
        <v>5.0071536824827</v>
      </c>
      <c r="O3750" s="1" t="n">
        <v>17.5250378886894</v>
      </c>
      <c r="P3750" s="1" t="n">
        <v>3.36941644799214</v>
      </c>
      <c r="Q3750" s="1" t="n">
        <v>5.6156940799869</v>
      </c>
      <c r="R3750" s="1" t="n">
        <v>2.52706233599411</v>
      </c>
      <c r="S3750" s="1" t="n">
        <v>3.0886317439928</v>
      </c>
      <c r="T3750" s="1" t="n">
        <v>1.96549292799542</v>
      </c>
      <c r="U3750" s="1" t="n">
        <v>5.6156940799869</v>
      </c>
      <c r="V3750" s="1" t="n">
        <f aca="false">SUM(A3750:U3750)</f>
        <v>113.105395115334</v>
      </c>
    </row>
    <row r="3751" customFormat="false" ht="12.75" hidden="false" customHeight="false" outlineLevel="0" collapsed="false">
      <c r="A3751" s="1" t="n">
        <v>8.38473165939138</v>
      </c>
      <c r="B3751" s="1" t="n">
        <v>6.98727638282615</v>
      </c>
      <c r="C3751" s="1" t="n">
        <v>4.19236582969569</v>
      </c>
      <c r="D3751" s="1" t="n">
        <v>4.75134794032178</v>
      </c>
      <c r="E3751" s="1" t="n">
        <v>9.50269588064356</v>
      </c>
      <c r="F3751" s="1" t="n">
        <v>3.70063996222276</v>
      </c>
      <c r="G3751" s="1" t="n">
        <v>1.60897389661859</v>
      </c>
      <c r="H3751" s="1" t="n">
        <v>1.60897389661859</v>
      </c>
      <c r="I3751" s="1" t="n">
        <v>2.41346084492789</v>
      </c>
      <c r="J3751" s="1" t="n">
        <v>3.21794779323718</v>
      </c>
      <c r="K3751" s="1" t="n">
        <v>6.62788451317613</v>
      </c>
      <c r="L3751" s="1" t="n">
        <v>9.94182676976419</v>
      </c>
      <c r="M3751" s="1" t="n">
        <v>5.79939894902911</v>
      </c>
      <c r="N3751" s="1" t="n">
        <v>4.9709133848821</v>
      </c>
      <c r="O3751" s="1" t="n">
        <v>17.3981968470873</v>
      </c>
      <c r="P3751" s="1" t="n">
        <v>3.42295409259312</v>
      </c>
      <c r="Q3751" s="1" t="n">
        <v>5.7049234876552</v>
      </c>
      <c r="R3751" s="1" t="n">
        <v>2.56721556944484</v>
      </c>
      <c r="S3751" s="1" t="n">
        <v>3.13770791821036</v>
      </c>
      <c r="T3751" s="1" t="n">
        <v>1.99672322067932</v>
      </c>
      <c r="U3751" s="1" t="n">
        <v>5.7049234876552</v>
      </c>
      <c r="V3751" s="1" t="n">
        <f aca="false">SUM(A3751:U3751)</f>
        <v>113.64108232668</v>
      </c>
    </row>
    <row r="3752" customFormat="false" ht="12.75" hidden="false" customHeight="false" outlineLevel="0" collapsed="false">
      <c r="A3752" s="1" t="n">
        <v>8.36272640949111</v>
      </c>
      <c r="B3752" s="1" t="n">
        <v>6.96893867457593</v>
      </c>
      <c r="C3752" s="1" t="n">
        <v>4.18136320474556</v>
      </c>
      <c r="D3752" s="1" t="n">
        <v>4.73887829871163</v>
      </c>
      <c r="E3752" s="1" t="n">
        <v>9.47775659742326</v>
      </c>
      <c r="F3752" s="1" t="n">
        <v>3.67554104860768</v>
      </c>
      <c r="G3752" s="1" t="n">
        <v>1.5980613254816</v>
      </c>
      <c r="H3752" s="1" t="n">
        <v>1.5980613254816</v>
      </c>
      <c r="I3752" s="1" t="n">
        <v>2.3970919882224</v>
      </c>
      <c r="J3752" s="1" t="n">
        <v>3.1961226509632</v>
      </c>
      <c r="K3752" s="1" t="n">
        <v>6.25751618455758</v>
      </c>
      <c r="L3752" s="1" t="n">
        <v>9.38627427683636</v>
      </c>
      <c r="M3752" s="1" t="n">
        <v>5.47532666148788</v>
      </c>
      <c r="N3752" s="1" t="n">
        <v>4.69313713841818</v>
      </c>
      <c r="O3752" s="1" t="n">
        <v>16.4259799844636</v>
      </c>
      <c r="P3752" s="1" t="n">
        <v>3.31177607938702</v>
      </c>
      <c r="Q3752" s="1" t="n">
        <v>5.51962679897836</v>
      </c>
      <c r="R3752" s="1" t="n">
        <v>2.48383205954026</v>
      </c>
      <c r="S3752" s="1" t="n">
        <v>3.0357947394381</v>
      </c>
      <c r="T3752" s="1" t="n">
        <v>1.93186937964243</v>
      </c>
      <c r="U3752" s="1" t="n">
        <v>5.51962679897836</v>
      </c>
      <c r="V3752" s="1" t="n">
        <f aca="false">SUM(A3752:U3752)</f>
        <v>110.235301625432</v>
      </c>
    </row>
    <row r="3753" customFormat="false" ht="12.75" hidden="false" customHeight="false" outlineLevel="0" collapsed="false">
      <c r="A3753" s="1" t="n">
        <v>8.23668780517995</v>
      </c>
      <c r="B3753" s="1" t="n">
        <v>6.86390650431663</v>
      </c>
      <c r="C3753" s="1" t="n">
        <v>4.11834390258998</v>
      </c>
      <c r="D3753" s="1" t="n">
        <v>4.66745642293531</v>
      </c>
      <c r="E3753" s="1" t="n">
        <v>9.33491284587061</v>
      </c>
      <c r="F3753" s="1" t="n">
        <v>3.81963528232735</v>
      </c>
      <c r="G3753" s="1" t="n">
        <v>1.66071099231624</v>
      </c>
      <c r="H3753" s="1" t="n">
        <v>1.66071099231624</v>
      </c>
      <c r="I3753" s="1" t="n">
        <v>2.49106648847436</v>
      </c>
      <c r="J3753" s="1" t="n">
        <v>3.32142198463248</v>
      </c>
      <c r="K3753" s="1" t="n">
        <v>6.28385232162565</v>
      </c>
      <c r="L3753" s="1" t="n">
        <v>9.42577848243847</v>
      </c>
      <c r="M3753" s="1" t="n">
        <v>5.49837078142244</v>
      </c>
      <c r="N3753" s="1" t="n">
        <v>4.71288924121924</v>
      </c>
      <c r="O3753" s="1" t="n">
        <v>16.4951123442673</v>
      </c>
      <c r="P3753" s="1" t="n">
        <v>3.40055546050936</v>
      </c>
      <c r="Q3753" s="1" t="n">
        <v>5.66759243418226</v>
      </c>
      <c r="R3753" s="1" t="n">
        <v>2.55041659538202</v>
      </c>
      <c r="S3753" s="1" t="n">
        <v>3.11717583880024</v>
      </c>
      <c r="T3753" s="1" t="n">
        <v>1.98365735196379</v>
      </c>
      <c r="U3753" s="1" t="n">
        <v>5.66759243418226</v>
      </c>
      <c r="V3753" s="1" t="n">
        <f aca="false">SUM(A3753:U3753)</f>
        <v>110.977846506952</v>
      </c>
    </row>
    <row r="3754" customFormat="false" ht="12.75" hidden="false" customHeight="false" outlineLevel="0" collapsed="false">
      <c r="A3754" s="1" t="n">
        <v>10.5259992399772</v>
      </c>
      <c r="B3754" s="1" t="n">
        <v>8.7716660333143</v>
      </c>
      <c r="C3754" s="1" t="n">
        <v>5.26299961998858</v>
      </c>
      <c r="D3754" s="1" t="n">
        <v>5.96473290265372</v>
      </c>
      <c r="E3754" s="1" t="n">
        <v>11.9294658053074</v>
      </c>
      <c r="F3754" s="1" t="n">
        <v>3.97027969291837</v>
      </c>
      <c r="G3754" s="1" t="n">
        <v>1.72620856213842</v>
      </c>
      <c r="H3754" s="1" t="n">
        <v>1.72620856213842</v>
      </c>
      <c r="I3754" s="1" t="n">
        <v>2.58931284320763</v>
      </c>
      <c r="J3754" s="1" t="n">
        <v>3.45241712427684</v>
      </c>
      <c r="K3754" s="1" t="n">
        <v>5.77078018988767</v>
      </c>
      <c r="L3754" s="1" t="n">
        <v>8.65617028483151</v>
      </c>
      <c r="M3754" s="1" t="n">
        <v>5.04943266615171</v>
      </c>
      <c r="N3754" s="1" t="n">
        <v>4.32808514241575</v>
      </c>
      <c r="O3754" s="1" t="n">
        <v>15.1482979984551</v>
      </c>
      <c r="P3754" s="1" t="n">
        <v>3.66016779943216</v>
      </c>
      <c r="Q3754" s="1" t="n">
        <v>6.10027966572026</v>
      </c>
      <c r="R3754" s="1" t="n">
        <v>2.74512584957412</v>
      </c>
      <c r="S3754" s="1" t="n">
        <v>3.35515381614614</v>
      </c>
      <c r="T3754" s="1" t="n">
        <v>2.13509788300209</v>
      </c>
      <c r="U3754" s="1" t="n">
        <v>6.10027966572026</v>
      </c>
      <c r="V3754" s="1" t="n">
        <f aca="false">SUM(A3754:U3754)</f>
        <v>118.968161347258</v>
      </c>
    </row>
    <row r="3755" customFormat="false" ht="12.75" hidden="false" customHeight="false" outlineLevel="0" collapsed="false">
      <c r="A3755" s="1" t="n">
        <v>10.3651979720602</v>
      </c>
      <c r="B3755" s="1" t="n">
        <v>8.6376649767168</v>
      </c>
      <c r="C3755" s="1" t="n">
        <v>5.18259898603008</v>
      </c>
      <c r="D3755" s="1" t="n">
        <v>5.87361218416742</v>
      </c>
      <c r="E3755" s="1" t="n">
        <v>11.7472243683348</v>
      </c>
      <c r="F3755" s="1" t="n">
        <v>3.95366253618085</v>
      </c>
      <c r="G3755" s="1" t="n">
        <v>1.71898371138298</v>
      </c>
      <c r="H3755" s="1" t="n">
        <v>1.71898371138298</v>
      </c>
      <c r="I3755" s="1" t="n">
        <v>2.57847556707447</v>
      </c>
      <c r="J3755" s="1" t="n">
        <v>3.43796742276596</v>
      </c>
      <c r="K3755" s="1" t="n">
        <v>5.74245555838266</v>
      </c>
      <c r="L3755" s="1" t="n">
        <v>8.613683337574</v>
      </c>
      <c r="M3755" s="1" t="n">
        <v>5.02464861358483</v>
      </c>
      <c r="N3755" s="1" t="n">
        <v>4.306841668787</v>
      </c>
      <c r="O3755" s="1" t="n">
        <v>15.0739458407545</v>
      </c>
      <c r="P3755" s="1" t="n">
        <v>3.68723310898565</v>
      </c>
      <c r="Q3755" s="1" t="n">
        <v>6.14538851497608</v>
      </c>
      <c r="R3755" s="1" t="n">
        <v>2.76542483173924</v>
      </c>
      <c r="S3755" s="1" t="n">
        <v>3.37996368323684</v>
      </c>
      <c r="T3755" s="1" t="n">
        <v>2.15088598024163</v>
      </c>
      <c r="U3755" s="1" t="n">
        <v>6.14538851497608</v>
      </c>
      <c r="V3755" s="1" t="n">
        <f aca="false">SUM(A3755:U3755)</f>
        <v>118.250231089335</v>
      </c>
    </row>
    <row r="3756" customFormat="false" ht="12.75" hidden="false" customHeight="false" outlineLevel="0" collapsed="false">
      <c r="A3756" s="1" t="n">
        <v>12.4220277330233</v>
      </c>
      <c r="B3756" s="1" t="n">
        <v>10.3516897775194</v>
      </c>
      <c r="C3756" s="1" t="n">
        <v>6.21101386651166</v>
      </c>
      <c r="D3756" s="1" t="n">
        <v>7.03914904871321</v>
      </c>
      <c r="E3756" s="1" t="n">
        <v>14.0782980974264</v>
      </c>
      <c r="F3756" s="1" t="n">
        <v>4.25550783455981</v>
      </c>
      <c r="G3756" s="1" t="n">
        <v>1.8502207976347</v>
      </c>
      <c r="H3756" s="1" t="n">
        <v>1.8502207976347</v>
      </c>
      <c r="I3756" s="1" t="n">
        <v>2.77533119645205</v>
      </c>
      <c r="J3756" s="1" t="n">
        <v>3.7004415952694</v>
      </c>
      <c r="K3756" s="1" t="n">
        <v>5.12796505448311</v>
      </c>
      <c r="L3756" s="1" t="n">
        <v>7.69194758172467</v>
      </c>
      <c r="M3756" s="1" t="n">
        <v>4.48696942267272</v>
      </c>
      <c r="N3756" s="1" t="n">
        <v>3.84597379086233</v>
      </c>
      <c r="O3756" s="1" t="n">
        <v>13.4609082680182</v>
      </c>
      <c r="P3756" s="1" t="n">
        <v>4.46405628996768</v>
      </c>
      <c r="Q3756" s="1" t="n">
        <v>7.4400938166128</v>
      </c>
      <c r="R3756" s="1" t="n">
        <v>3.34804221747576</v>
      </c>
      <c r="S3756" s="1" t="n">
        <v>4.09205159913704</v>
      </c>
      <c r="T3756" s="1" t="n">
        <v>2.60403283581448</v>
      </c>
      <c r="U3756" s="1" t="n">
        <v>7.4400938166128</v>
      </c>
      <c r="V3756" s="1" t="n">
        <f aca="false">SUM(A3756:U3756)</f>
        <v>128.536035438126</v>
      </c>
    </row>
    <row r="3757" customFormat="false" ht="12.75" hidden="false" customHeight="false" outlineLevel="0" collapsed="false">
      <c r="A3757" s="1" t="n">
        <v>12.3274296590976</v>
      </c>
      <c r="B3757" s="1" t="n">
        <v>10.272858049248</v>
      </c>
      <c r="C3757" s="1" t="n">
        <v>6.16371482954882</v>
      </c>
      <c r="D3757" s="1" t="n">
        <v>6.98554347348866</v>
      </c>
      <c r="E3757" s="1" t="n">
        <v>13.9710869469773</v>
      </c>
      <c r="F3757" s="1" t="n">
        <v>4.19304634961265</v>
      </c>
      <c r="G3757" s="1" t="n">
        <v>1.82306363026637</v>
      </c>
      <c r="H3757" s="1" t="n">
        <v>1.82306363026637</v>
      </c>
      <c r="I3757" s="1" t="n">
        <v>2.73459544539956</v>
      </c>
      <c r="J3757" s="1" t="n">
        <v>3.64612726053274</v>
      </c>
      <c r="K3757" s="1" t="n">
        <v>5.15046492658673</v>
      </c>
      <c r="L3757" s="1" t="n">
        <v>7.72569738988009</v>
      </c>
      <c r="M3757" s="1" t="n">
        <v>4.50665681076339</v>
      </c>
      <c r="N3757" s="1" t="n">
        <v>3.86284869494005</v>
      </c>
      <c r="O3757" s="1" t="n">
        <v>13.5199704322902</v>
      </c>
      <c r="P3757" s="1" t="n">
        <v>4.44894040418615</v>
      </c>
      <c r="Q3757" s="1" t="n">
        <v>7.41490067364358</v>
      </c>
      <c r="R3757" s="1" t="n">
        <v>3.33670530313961</v>
      </c>
      <c r="S3757" s="1" t="n">
        <v>4.07819537050397</v>
      </c>
      <c r="T3757" s="1" t="n">
        <v>2.59521523577525</v>
      </c>
      <c r="U3757" s="1" t="n">
        <v>7.41490067364358</v>
      </c>
      <c r="V3757" s="1" t="n">
        <f aca="false">SUM(A3757:U3757)</f>
        <v>127.995025189791</v>
      </c>
    </row>
    <row r="3758" customFormat="false" ht="12.75" hidden="false" customHeight="false" outlineLevel="0" collapsed="false">
      <c r="A3758" s="1" t="n">
        <v>13.8568934830286</v>
      </c>
      <c r="B3758" s="1" t="n">
        <v>11.5474112358572</v>
      </c>
      <c r="C3758" s="1" t="n">
        <v>6.92844674151429</v>
      </c>
      <c r="D3758" s="1" t="n">
        <v>7.85223964038286</v>
      </c>
      <c r="E3758" s="1" t="n">
        <v>15.7044792807657</v>
      </c>
      <c r="F3758" s="1" t="n">
        <v>4.42919390973121</v>
      </c>
      <c r="G3758" s="1" t="n">
        <v>1.92573648249183</v>
      </c>
      <c r="H3758" s="1" t="n">
        <v>1.92573648249183</v>
      </c>
      <c r="I3758" s="1" t="n">
        <v>2.88860472373775</v>
      </c>
      <c r="J3758" s="1" t="n">
        <v>3.85147296498366</v>
      </c>
      <c r="K3758" s="1" t="n">
        <v>5.13022959330282</v>
      </c>
      <c r="L3758" s="1" t="n">
        <v>7.69534438995422</v>
      </c>
      <c r="M3758" s="1" t="n">
        <v>4.48895089413996</v>
      </c>
      <c r="N3758" s="1" t="n">
        <v>3.84767219497711</v>
      </c>
      <c r="O3758" s="1" t="n">
        <v>13.4668526824199</v>
      </c>
      <c r="P3758" s="1" t="n">
        <v>5.33692252894868</v>
      </c>
      <c r="Q3758" s="1" t="n">
        <v>8.89487088158114</v>
      </c>
      <c r="R3758" s="1" t="n">
        <v>4.00269189671151</v>
      </c>
      <c r="S3758" s="1" t="n">
        <v>4.89217898486963</v>
      </c>
      <c r="T3758" s="1" t="n">
        <v>3.1132048085534</v>
      </c>
      <c r="U3758" s="1" t="n">
        <v>8.89487088158114</v>
      </c>
      <c r="V3758" s="1" t="n">
        <f aca="false">SUM(A3758:U3758)</f>
        <v>140.674004682024</v>
      </c>
    </row>
    <row r="3759" customFormat="false" ht="12.75" hidden="false" customHeight="false" outlineLevel="0" collapsed="false">
      <c r="A3759" s="1" t="n">
        <v>13.7559146915063</v>
      </c>
      <c r="B3759" s="1" t="n">
        <v>11.463262242922</v>
      </c>
      <c r="C3759" s="1" t="n">
        <v>6.87795734575317</v>
      </c>
      <c r="D3759" s="1" t="n">
        <v>7.79501832518693</v>
      </c>
      <c r="E3759" s="1" t="n">
        <v>15.5900366503739</v>
      </c>
      <c r="F3759" s="1" t="n">
        <v>4.41365924942105</v>
      </c>
      <c r="G3759" s="1" t="n">
        <v>1.91898228235698</v>
      </c>
      <c r="H3759" s="1" t="n">
        <v>1.91898228235698</v>
      </c>
      <c r="I3759" s="1" t="n">
        <v>2.87847342353547</v>
      </c>
      <c r="J3759" s="1" t="n">
        <v>3.83796456471396</v>
      </c>
      <c r="K3759" s="1" t="n">
        <v>5.1755142894209</v>
      </c>
      <c r="L3759" s="1" t="n">
        <v>7.76327143413136</v>
      </c>
      <c r="M3759" s="1" t="n">
        <v>4.52857500324329</v>
      </c>
      <c r="N3759" s="1" t="n">
        <v>3.88163571706568</v>
      </c>
      <c r="O3759" s="1" t="n">
        <v>13.5857250097299</v>
      </c>
      <c r="P3759" s="1" t="n">
        <v>5.35083996396828</v>
      </c>
      <c r="Q3759" s="1" t="n">
        <v>8.9180666066138</v>
      </c>
      <c r="R3759" s="1" t="n">
        <v>4.01312997297621</v>
      </c>
      <c r="S3759" s="1" t="n">
        <v>4.90493663363759</v>
      </c>
      <c r="T3759" s="1" t="n">
        <v>3.12132331231483</v>
      </c>
      <c r="U3759" s="1" t="n">
        <v>8.9180666066138</v>
      </c>
      <c r="V3759" s="1" t="n">
        <f aca="false">SUM(A3759:U3759)</f>
        <v>140.611335607842</v>
      </c>
    </row>
    <row r="3760" customFormat="false" ht="12.75" hidden="false" customHeight="false" outlineLevel="0" collapsed="false">
      <c r="A3760" s="1" t="n">
        <v>18.9646157356272</v>
      </c>
      <c r="B3760" s="1" t="n">
        <v>15.803846446356</v>
      </c>
      <c r="C3760" s="1" t="n">
        <v>9.48230786781362</v>
      </c>
      <c r="D3760" s="1" t="n">
        <v>10.7466155835221</v>
      </c>
      <c r="E3760" s="1" t="n">
        <v>21.4932311670442</v>
      </c>
      <c r="F3760" s="1" t="n">
        <v>5.82494786929463</v>
      </c>
      <c r="G3760" s="1" t="n">
        <v>2.5325860301281</v>
      </c>
      <c r="H3760" s="1" t="n">
        <v>2.5325860301281</v>
      </c>
      <c r="I3760" s="1" t="n">
        <v>3.79887904519215</v>
      </c>
      <c r="J3760" s="1" t="n">
        <v>5.0651720602562</v>
      </c>
      <c r="K3760" s="1" t="n">
        <v>5.3738668386926</v>
      </c>
      <c r="L3760" s="1" t="n">
        <v>8.0608002580389</v>
      </c>
      <c r="M3760" s="1" t="n">
        <v>4.70213348385603</v>
      </c>
      <c r="N3760" s="1" t="n">
        <v>4.03040012901945</v>
      </c>
      <c r="O3760" s="1" t="n">
        <v>14.1064004515681</v>
      </c>
      <c r="P3760" s="1" t="n">
        <v>6.82410722072858</v>
      </c>
      <c r="Q3760" s="1" t="n">
        <v>11.3735120345476</v>
      </c>
      <c r="R3760" s="1" t="n">
        <v>5.11808041554644</v>
      </c>
      <c r="S3760" s="1" t="n">
        <v>6.2554316190012</v>
      </c>
      <c r="T3760" s="1" t="n">
        <v>3.98072921209167</v>
      </c>
      <c r="U3760" s="1" t="n">
        <v>11.3735120345476</v>
      </c>
      <c r="V3760" s="1" t="n">
        <f aca="false">SUM(A3760:U3760)</f>
        <v>177.443761533001</v>
      </c>
    </row>
    <row r="3761" customFormat="false" ht="12.75" hidden="false" customHeight="false" outlineLevel="0" collapsed="false">
      <c r="A3761" s="1" t="n">
        <v>19.1542538617405</v>
      </c>
      <c r="B3761" s="1" t="n">
        <v>15.9618782181171</v>
      </c>
      <c r="C3761" s="1" t="n">
        <v>9.57712693087025</v>
      </c>
      <c r="D3761" s="1" t="n">
        <v>10.8540771883196</v>
      </c>
      <c r="E3761" s="1" t="n">
        <v>21.7081543766392</v>
      </c>
      <c r="F3761" s="1" t="n">
        <v>5.82330068346124</v>
      </c>
      <c r="G3761" s="1" t="n">
        <v>2.53186986237445</v>
      </c>
      <c r="H3761" s="1" t="n">
        <v>2.53186986237445</v>
      </c>
      <c r="I3761" s="1" t="n">
        <v>3.79780479356168</v>
      </c>
      <c r="J3761" s="1" t="n">
        <v>5.0637397247489</v>
      </c>
      <c r="K3761" s="1" t="n">
        <v>5.36121168393862</v>
      </c>
      <c r="L3761" s="1" t="n">
        <v>8.04181752590794</v>
      </c>
      <c r="M3761" s="1" t="n">
        <v>4.6910602234463</v>
      </c>
      <c r="N3761" s="1" t="n">
        <v>4.02090876295397</v>
      </c>
      <c r="O3761" s="1" t="n">
        <v>14.0731806703389</v>
      </c>
      <c r="P3761" s="1" t="n">
        <v>6.81185757925105</v>
      </c>
      <c r="Q3761" s="1" t="n">
        <v>11.3530959654184</v>
      </c>
      <c r="R3761" s="1" t="n">
        <v>5.10889318443829</v>
      </c>
      <c r="S3761" s="1" t="n">
        <v>6.24420278098013</v>
      </c>
      <c r="T3761" s="1" t="n">
        <v>3.97358358789645</v>
      </c>
      <c r="U3761" s="1" t="n">
        <v>11.3530959654184</v>
      </c>
      <c r="V3761" s="1" t="n">
        <f aca="false">SUM(A3761:U3761)</f>
        <v>178.036983432196</v>
      </c>
    </row>
    <row r="3762" customFormat="false" ht="12.75" hidden="false" customHeight="false" outlineLevel="0" collapsed="false">
      <c r="A3762" s="1" t="n">
        <v>18.279427370681</v>
      </c>
      <c r="B3762" s="1" t="n">
        <v>15.2328561422341</v>
      </c>
      <c r="C3762" s="1" t="n">
        <v>9.13971368534048</v>
      </c>
      <c r="D3762" s="1" t="n">
        <v>10.3583421767192</v>
      </c>
      <c r="E3762" s="1" t="n">
        <v>20.7166843534384</v>
      </c>
      <c r="F3762" s="1" t="n">
        <v>7.41223451868598</v>
      </c>
      <c r="G3762" s="1" t="n">
        <v>3.22271066029825</v>
      </c>
      <c r="H3762" s="1" t="n">
        <v>3.22271066029825</v>
      </c>
      <c r="I3762" s="1" t="n">
        <v>4.83406599044738</v>
      </c>
      <c r="J3762" s="1" t="n">
        <v>6.4454213205965</v>
      </c>
      <c r="K3762" s="1" t="n">
        <v>4.94988930785326</v>
      </c>
      <c r="L3762" s="1" t="n">
        <v>7.42483396177989</v>
      </c>
      <c r="M3762" s="1" t="n">
        <v>4.3311531443716</v>
      </c>
      <c r="N3762" s="1" t="n">
        <v>3.71241698088994</v>
      </c>
      <c r="O3762" s="1" t="n">
        <v>12.9934594331148</v>
      </c>
      <c r="P3762" s="1" t="n">
        <v>7.41140459562154</v>
      </c>
      <c r="Q3762" s="1" t="n">
        <v>12.3523409927026</v>
      </c>
      <c r="R3762" s="1" t="n">
        <v>5.55855344671615</v>
      </c>
      <c r="S3762" s="1" t="n">
        <v>6.79378754598641</v>
      </c>
      <c r="T3762" s="1" t="n">
        <v>4.3233193474459</v>
      </c>
      <c r="U3762" s="1" t="n">
        <v>12.3523409927026</v>
      </c>
      <c r="V3762" s="1" t="n">
        <f aca="false">SUM(A3762:U3762)</f>
        <v>181.067666627924</v>
      </c>
    </row>
    <row r="3763" customFormat="false" ht="12.75" hidden="false" customHeight="false" outlineLevel="0" collapsed="false">
      <c r="A3763" s="1" t="n">
        <v>18.1644532535389</v>
      </c>
      <c r="B3763" s="1" t="n">
        <v>15.1370443779491</v>
      </c>
      <c r="C3763" s="1" t="n">
        <v>9.08222662676944</v>
      </c>
      <c r="D3763" s="1" t="n">
        <v>10.2931901770054</v>
      </c>
      <c r="E3763" s="1" t="n">
        <v>20.5863803540107</v>
      </c>
      <c r="F3763" s="1" t="n">
        <v>7.40280109485593</v>
      </c>
      <c r="G3763" s="1" t="n">
        <v>3.21860917167649</v>
      </c>
      <c r="H3763" s="1" t="n">
        <v>3.21860917167649</v>
      </c>
      <c r="I3763" s="1" t="n">
        <v>4.82791375751473</v>
      </c>
      <c r="J3763" s="1" t="n">
        <v>6.43721834335298</v>
      </c>
      <c r="K3763" s="1" t="n">
        <v>4.96228237809982</v>
      </c>
      <c r="L3763" s="1" t="n">
        <v>7.44342356714973</v>
      </c>
      <c r="M3763" s="1" t="n">
        <v>4.34199708083734</v>
      </c>
      <c r="N3763" s="1" t="n">
        <v>3.72171178357486</v>
      </c>
      <c r="O3763" s="1" t="n">
        <v>13.025991242512</v>
      </c>
      <c r="P3763" s="1" t="n">
        <v>7.37357593573159</v>
      </c>
      <c r="Q3763" s="1" t="n">
        <v>12.2892932262193</v>
      </c>
      <c r="R3763" s="1" t="n">
        <v>5.53018195179869</v>
      </c>
      <c r="S3763" s="1" t="n">
        <v>6.75911127442063</v>
      </c>
      <c r="T3763" s="1" t="n">
        <v>4.30125262917676</v>
      </c>
      <c r="U3763" s="1" t="n">
        <v>12.2892932262193</v>
      </c>
      <c r="V3763" s="1" t="n">
        <f aca="false">SUM(A3763:U3763)</f>
        <v>180.40656062409</v>
      </c>
    </row>
    <row r="3764" customFormat="false" ht="12.75" hidden="false" customHeight="false" outlineLevel="0" collapsed="false">
      <c r="A3764" s="1" t="n">
        <v>16.5993350770445</v>
      </c>
      <c r="B3764" s="1" t="n">
        <v>13.8327792308704</v>
      </c>
      <c r="C3764" s="1" t="n">
        <v>8.29966753852226</v>
      </c>
      <c r="D3764" s="1" t="n">
        <v>9.40628987699189</v>
      </c>
      <c r="E3764" s="1" t="n">
        <v>18.8125797539838</v>
      </c>
      <c r="F3764" s="1" t="n">
        <v>8.6628946599852</v>
      </c>
      <c r="G3764" s="1" t="n">
        <v>3.766475939124</v>
      </c>
      <c r="H3764" s="1" t="n">
        <v>3.766475939124</v>
      </c>
      <c r="I3764" s="1" t="n">
        <v>5.649713908686</v>
      </c>
      <c r="J3764" s="1" t="n">
        <v>7.532951878248</v>
      </c>
      <c r="K3764" s="1" t="n">
        <v>4.51851904942316</v>
      </c>
      <c r="L3764" s="1" t="n">
        <v>6.77777857413474</v>
      </c>
      <c r="M3764" s="1" t="n">
        <v>3.95370416824527</v>
      </c>
      <c r="N3764" s="1" t="n">
        <v>3.38888928706737</v>
      </c>
      <c r="O3764" s="1" t="n">
        <v>11.8611125047358</v>
      </c>
      <c r="P3764" s="1" t="n">
        <v>6.68501572174666</v>
      </c>
      <c r="Q3764" s="1" t="n">
        <v>11.1416928695778</v>
      </c>
      <c r="R3764" s="1" t="n">
        <v>5.01376179130999</v>
      </c>
      <c r="S3764" s="1" t="n">
        <v>6.12793107826777</v>
      </c>
      <c r="T3764" s="1" t="n">
        <v>3.89959250435222</v>
      </c>
      <c r="U3764" s="1" t="n">
        <v>11.1416928695778</v>
      </c>
      <c r="V3764" s="1" t="n">
        <f aca="false">SUM(A3764:U3764)</f>
        <v>170.838854221019</v>
      </c>
    </row>
    <row r="3765" customFormat="false" ht="12.75" hidden="false" customHeight="false" outlineLevel="0" collapsed="false">
      <c r="A3765" s="1" t="n">
        <v>16.4678099636837</v>
      </c>
      <c r="B3765" s="1" t="n">
        <v>13.7231749697364</v>
      </c>
      <c r="C3765" s="1" t="n">
        <v>8.23390498184184</v>
      </c>
      <c r="D3765" s="1" t="n">
        <v>9.33175897942075</v>
      </c>
      <c r="E3765" s="1" t="n">
        <v>18.6635179588415</v>
      </c>
      <c r="F3765" s="1" t="n">
        <v>8.67818071372104</v>
      </c>
      <c r="G3765" s="1" t="n">
        <v>3.77312204944393</v>
      </c>
      <c r="H3765" s="1" t="n">
        <v>3.77312204944393</v>
      </c>
      <c r="I3765" s="1" t="n">
        <v>5.6596830741659</v>
      </c>
      <c r="J3765" s="1" t="n">
        <v>7.54624409888786</v>
      </c>
      <c r="K3765" s="1" t="n">
        <v>4.48336002569502</v>
      </c>
      <c r="L3765" s="1" t="n">
        <v>6.72504003854252</v>
      </c>
      <c r="M3765" s="1" t="n">
        <v>3.92294002248314</v>
      </c>
      <c r="N3765" s="1" t="n">
        <v>3.36252001927126</v>
      </c>
      <c r="O3765" s="1" t="n">
        <v>11.7688200674494</v>
      </c>
      <c r="P3765" s="1" t="n">
        <v>6.75248967418685</v>
      </c>
      <c r="Q3765" s="1" t="n">
        <v>11.2541494569781</v>
      </c>
      <c r="R3765" s="1" t="n">
        <v>5.06436725564014</v>
      </c>
      <c r="S3765" s="1" t="n">
        <v>6.18978220133794</v>
      </c>
      <c r="T3765" s="1" t="n">
        <v>3.93895230994233</v>
      </c>
      <c r="U3765" s="1" t="n">
        <v>11.2541494569781</v>
      </c>
      <c r="V3765" s="1" t="n">
        <f aca="false">SUM(A3765:U3765)</f>
        <v>170.567089367692</v>
      </c>
    </row>
    <row r="3766" customFormat="false" ht="12.75" hidden="false" customHeight="false" outlineLevel="0" collapsed="false">
      <c r="A3766" s="1" t="n">
        <v>13.820828412219</v>
      </c>
      <c r="B3766" s="1" t="n">
        <v>11.5173570101825</v>
      </c>
      <c r="C3766" s="1" t="n">
        <v>6.9104142061095</v>
      </c>
      <c r="D3766" s="1" t="n">
        <v>7.8318027669241</v>
      </c>
      <c r="E3766" s="1" t="n">
        <v>15.6636055338482</v>
      </c>
      <c r="F3766" s="1" t="n">
        <v>7.88842799675574</v>
      </c>
      <c r="G3766" s="1" t="n">
        <v>3.42975130293728</v>
      </c>
      <c r="H3766" s="1" t="n">
        <v>3.42975130293728</v>
      </c>
      <c r="I3766" s="1" t="n">
        <v>5.14462695440592</v>
      </c>
      <c r="J3766" s="1" t="n">
        <v>6.85950260587456</v>
      </c>
      <c r="K3766" s="1" t="n">
        <v>3.66957000205746</v>
      </c>
      <c r="L3766" s="1" t="n">
        <v>5.5043550030862</v>
      </c>
      <c r="M3766" s="1" t="n">
        <v>3.21087375180028</v>
      </c>
      <c r="N3766" s="1" t="n">
        <v>2.7521775015431</v>
      </c>
      <c r="O3766" s="1" t="n">
        <v>9.63262125540084</v>
      </c>
      <c r="P3766" s="1" t="n">
        <v>5.60577659205217</v>
      </c>
      <c r="Q3766" s="1" t="n">
        <v>9.34296098675362</v>
      </c>
      <c r="R3766" s="1" t="n">
        <v>4.20433244403913</v>
      </c>
      <c r="S3766" s="1" t="n">
        <v>5.13862854271449</v>
      </c>
      <c r="T3766" s="1" t="n">
        <v>3.27003634536377</v>
      </c>
      <c r="U3766" s="1" t="n">
        <v>9.34296098675362</v>
      </c>
      <c r="V3766" s="1" t="n">
        <f aca="false">SUM(A3766:U3766)</f>
        <v>144.170361503759</v>
      </c>
    </row>
    <row r="3767" customFormat="false" ht="12.75" hidden="false" customHeight="false" outlineLevel="0" collapsed="false">
      <c r="A3767" s="1" t="n">
        <v>13.8526581203753</v>
      </c>
      <c r="B3767" s="1" t="n">
        <v>11.5438817669794</v>
      </c>
      <c r="C3767" s="1" t="n">
        <v>6.92632906018766</v>
      </c>
      <c r="D3767" s="1" t="n">
        <v>7.84983960154601</v>
      </c>
      <c r="E3767" s="1" t="n">
        <v>15.699679203092</v>
      </c>
      <c r="F3767" s="1" t="n">
        <v>7.8302286486411</v>
      </c>
      <c r="G3767" s="1" t="n">
        <v>3.40444723853961</v>
      </c>
      <c r="H3767" s="1" t="n">
        <v>3.40444723853961</v>
      </c>
      <c r="I3767" s="1" t="n">
        <v>5.10667085780942</v>
      </c>
      <c r="J3767" s="1" t="n">
        <v>6.80889447707922</v>
      </c>
      <c r="K3767" s="1" t="n">
        <v>3.60401447277893</v>
      </c>
      <c r="L3767" s="1" t="n">
        <v>5.40602170916839</v>
      </c>
      <c r="M3767" s="1" t="n">
        <v>3.15351266368156</v>
      </c>
      <c r="N3767" s="1" t="n">
        <v>2.7030108545842</v>
      </c>
      <c r="O3767" s="1" t="n">
        <v>9.46053799104469</v>
      </c>
      <c r="P3767" s="1" t="n">
        <v>5.62033742759276</v>
      </c>
      <c r="Q3767" s="1" t="n">
        <v>9.36722904598794</v>
      </c>
      <c r="R3767" s="1" t="n">
        <v>4.21525307069457</v>
      </c>
      <c r="S3767" s="1" t="n">
        <v>5.15197597529337</v>
      </c>
      <c r="T3767" s="1" t="n">
        <v>3.27853016609578</v>
      </c>
      <c r="U3767" s="1" t="n">
        <v>9.36722904598794</v>
      </c>
      <c r="V3767" s="1" t="n">
        <f aca="false">SUM(A3767:U3767)</f>
        <v>143.7547286357</v>
      </c>
    </row>
    <row r="3768" customFormat="false" ht="12.75" hidden="false" customHeight="false" outlineLevel="0" collapsed="false">
      <c r="A3768" s="1" t="n">
        <v>15.2213227086216</v>
      </c>
      <c r="B3768" s="1" t="n">
        <v>12.684435590518</v>
      </c>
      <c r="C3768" s="1" t="n">
        <v>7.6106613543108</v>
      </c>
      <c r="D3768" s="1" t="n">
        <v>8.62541620155224</v>
      </c>
      <c r="E3768" s="1" t="n">
        <v>17.2508324031045</v>
      </c>
      <c r="F3768" s="1" t="n">
        <v>7.80711818406766</v>
      </c>
      <c r="G3768" s="1" t="n">
        <v>3.3943992104642</v>
      </c>
      <c r="H3768" s="1" t="n">
        <v>3.3943992104642</v>
      </c>
      <c r="I3768" s="1" t="n">
        <v>5.0915988156963</v>
      </c>
      <c r="J3768" s="1" t="n">
        <v>6.7887984209284</v>
      </c>
      <c r="K3768" s="1" t="n">
        <v>3.62802257986358</v>
      </c>
      <c r="L3768" s="1" t="n">
        <v>5.44203386979538</v>
      </c>
      <c r="M3768" s="1" t="n">
        <v>3.17451975738064</v>
      </c>
      <c r="N3768" s="1" t="n">
        <v>2.72101693489769</v>
      </c>
      <c r="O3768" s="1" t="n">
        <v>9.52355927214191</v>
      </c>
      <c r="P3768" s="1" t="n">
        <v>6.15498997562141</v>
      </c>
      <c r="Q3768" s="1" t="n">
        <v>10.2583166260357</v>
      </c>
      <c r="R3768" s="1" t="n">
        <v>4.61624248171606</v>
      </c>
      <c r="S3768" s="1" t="n">
        <v>5.64207414431962</v>
      </c>
      <c r="T3768" s="1" t="n">
        <v>3.59041081911249</v>
      </c>
      <c r="U3768" s="1" t="n">
        <v>10.2583166260357</v>
      </c>
      <c r="V3768" s="1" t="n">
        <f aca="false">SUM(A3768:U3768)</f>
        <v>152.878485186648</v>
      </c>
    </row>
    <row r="3769" customFormat="false" ht="12.75" hidden="false" customHeight="false" outlineLevel="0" collapsed="false">
      <c r="A3769" s="1" t="n">
        <v>15.2213227086216</v>
      </c>
      <c r="B3769" s="1" t="n">
        <v>12.684435590518</v>
      </c>
      <c r="C3769" s="1" t="n">
        <v>7.6106613543108</v>
      </c>
      <c r="D3769" s="1" t="n">
        <v>8.62541620155224</v>
      </c>
      <c r="E3769" s="1" t="n">
        <v>17.2508324031045</v>
      </c>
      <c r="F3769" s="1" t="n">
        <v>7.6659824628028</v>
      </c>
      <c r="G3769" s="1" t="n">
        <v>3.33303585339252</v>
      </c>
      <c r="H3769" s="1" t="n">
        <v>3.33303585339252</v>
      </c>
      <c r="I3769" s="1" t="n">
        <v>4.99955378008878</v>
      </c>
      <c r="J3769" s="1" t="n">
        <v>6.66607170678504</v>
      </c>
      <c r="K3769" s="1" t="n">
        <v>3.66475904801394</v>
      </c>
      <c r="L3769" s="1" t="n">
        <v>5.4971385720209</v>
      </c>
      <c r="M3769" s="1" t="n">
        <v>3.20666416701219</v>
      </c>
      <c r="N3769" s="1" t="n">
        <v>2.74856928601045</v>
      </c>
      <c r="O3769" s="1" t="n">
        <v>9.61999250103658</v>
      </c>
      <c r="P3769" s="1" t="n">
        <v>6.22719312692323</v>
      </c>
      <c r="Q3769" s="1" t="n">
        <v>10.3786552115387</v>
      </c>
      <c r="R3769" s="1" t="n">
        <v>4.67039484519242</v>
      </c>
      <c r="S3769" s="1" t="n">
        <v>5.7082603663463</v>
      </c>
      <c r="T3769" s="1" t="n">
        <v>3.63252932403855</v>
      </c>
      <c r="U3769" s="1" t="n">
        <v>10.3786552115387</v>
      </c>
      <c r="V3769" s="1" t="n">
        <f aca="false">SUM(A3769:U3769)</f>
        <v>153.123159574241</v>
      </c>
    </row>
    <row r="3770" customFormat="false" ht="12.75" hidden="false" customHeight="false" outlineLevel="0" collapsed="false">
      <c r="A3770" s="1" t="n">
        <v>16.489448080515</v>
      </c>
      <c r="B3770" s="1" t="n">
        <v>13.7412067337625</v>
      </c>
      <c r="C3770" s="1" t="n">
        <v>8.2447240402575</v>
      </c>
      <c r="D3770" s="1" t="n">
        <v>9.3440205789585</v>
      </c>
      <c r="E3770" s="1" t="n">
        <v>18.688041157917</v>
      </c>
      <c r="F3770" s="1" t="n">
        <v>8.9380701837701</v>
      </c>
      <c r="G3770" s="1" t="n">
        <v>3.88611747120439</v>
      </c>
      <c r="H3770" s="1" t="n">
        <v>3.88611747120439</v>
      </c>
      <c r="I3770" s="1" t="n">
        <v>5.82917620680659</v>
      </c>
      <c r="J3770" s="1" t="n">
        <v>7.77223494240878</v>
      </c>
      <c r="K3770" s="1" t="n">
        <v>3.95664908729597</v>
      </c>
      <c r="L3770" s="1" t="n">
        <v>5.93497363094395</v>
      </c>
      <c r="M3770" s="1" t="n">
        <v>3.46206795138397</v>
      </c>
      <c r="N3770" s="1" t="n">
        <v>2.96748681547198</v>
      </c>
      <c r="O3770" s="1" t="n">
        <v>10.3862038541519</v>
      </c>
      <c r="P3770" s="1" t="n">
        <v>6.76939666440074</v>
      </c>
      <c r="Q3770" s="1" t="n">
        <v>11.2823277740012</v>
      </c>
      <c r="R3770" s="1" t="n">
        <v>5.07704749830056</v>
      </c>
      <c r="S3770" s="1" t="n">
        <v>6.20528027570068</v>
      </c>
      <c r="T3770" s="1" t="n">
        <v>3.94881472090043</v>
      </c>
      <c r="U3770" s="1" t="n">
        <v>11.2823277740012</v>
      </c>
      <c r="V3770" s="1" t="n">
        <f aca="false">SUM(A3770:U3770)</f>
        <v>168.091732913357</v>
      </c>
    </row>
    <row r="3771" customFormat="false" ht="12.75" hidden="false" customHeight="false" outlineLevel="0" collapsed="false">
      <c r="A3771" s="1" t="n">
        <v>16.5840621380891</v>
      </c>
      <c r="B3771" s="1" t="n">
        <v>13.8200517817409</v>
      </c>
      <c r="C3771" s="1" t="n">
        <v>8.29203106904454</v>
      </c>
      <c r="D3771" s="1" t="n">
        <v>9.39763521158381</v>
      </c>
      <c r="E3771" s="1" t="n">
        <v>18.7952704231676</v>
      </c>
      <c r="F3771" s="1" t="n">
        <v>8.88115091753316</v>
      </c>
      <c r="G3771" s="1" t="n">
        <v>3.86136996414485</v>
      </c>
      <c r="H3771" s="1" t="n">
        <v>3.86136996414485</v>
      </c>
      <c r="I3771" s="1" t="n">
        <v>5.79205494621728</v>
      </c>
      <c r="J3771" s="1" t="n">
        <v>7.7227399282897</v>
      </c>
      <c r="K3771" s="1" t="n">
        <v>3.92762238510782</v>
      </c>
      <c r="L3771" s="1" t="n">
        <v>5.89143357766172</v>
      </c>
      <c r="M3771" s="1" t="n">
        <v>3.43666958696934</v>
      </c>
      <c r="N3771" s="1" t="n">
        <v>2.94571678883086</v>
      </c>
      <c r="O3771" s="1" t="n">
        <v>10.310008760908</v>
      </c>
      <c r="P3771" s="1" t="n">
        <v>6.73531255399481</v>
      </c>
      <c r="Q3771" s="1" t="n">
        <v>11.2255209233247</v>
      </c>
      <c r="R3771" s="1" t="n">
        <v>5.05148441549611</v>
      </c>
      <c r="S3771" s="1" t="n">
        <v>6.17403650782858</v>
      </c>
      <c r="T3771" s="1" t="n">
        <v>3.92893232316364</v>
      </c>
      <c r="U3771" s="1" t="n">
        <v>11.2255209233247</v>
      </c>
      <c r="V3771" s="1" t="n">
        <f aca="false">SUM(A3771:U3771)</f>
        <v>167.859995090566</v>
      </c>
    </row>
    <row r="3772" customFormat="false" ht="12.75" hidden="false" customHeight="false" outlineLevel="0" collapsed="false">
      <c r="A3772" s="1" t="n">
        <v>16.8997125715203</v>
      </c>
      <c r="B3772" s="1" t="n">
        <v>14.0830938096002</v>
      </c>
      <c r="C3772" s="1" t="n">
        <v>8.44985628576013</v>
      </c>
      <c r="D3772" s="1" t="n">
        <v>9.57650379052815</v>
      </c>
      <c r="E3772" s="1" t="n">
        <v>19.1530075810563</v>
      </c>
      <c r="F3772" s="1" t="n">
        <v>7.90149660380867</v>
      </c>
      <c r="G3772" s="1" t="n">
        <v>3.43543330600377</v>
      </c>
      <c r="H3772" s="1" t="n">
        <v>3.43543330600377</v>
      </c>
      <c r="I3772" s="1" t="n">
        <v>5.15314995900566</v>
      </c>
      <c r="J3772" s="1" t="n">
        <v>6.87086661200754</v>
      </c>
      <c r="K3772" s="1" t="n">
        <v>4.00575106565548</v>
      </c>
      <c r="L3772" s="1" t="n">
        <v>6.00862659848322</v>
      </c>
      <c r="M3772" s="1" t="n">
        <v>3.50503218244855</v>
      </c>
      <c r="N3772" s="1" t="n">
        <v>3.00431329924161</v>
      </c>
      <c r="O3772" s="1" t="n">
        <v>10.5150965473456</v>
      </c>
      <c r="P3772" s="1" t="n">
        <v>6.88840138203342</v>
      </c>
      <c r="Q3772" s="1" t="n">
        <v>11.4806689700557</v>
      </c>
      <c r="R3772" s="1" t="n">
        <v>5.16630103652507</v>
      </c>
      <c r="S3772" s="1" t="n">
        <v>6.31436793353064</v>
      </c>
      <c r="T3772" s="1" t="n">
        <v>4.0182341395195</v>
      </c>
      <c r="U3772" s="1" t="n">
        <v>11.4806689700557</v>
      </c>
      <c r="V3772" s="1" t="n">
        <f aca="false">SUM(A3772:U3772)</f>
        <v>167.346015950189</v>
      </c>
    </row>
    <row r="3773" customFormat="false" ht="12.75" hidden="false" customHeight="false" outlineLevel="0" collapsed="false">
      <c r="A3773" s="1" t="n">
        <v>16.9298359708534</v>
      </c>
      <c r="B3773" s="1" t="n">
        <v>14.1081966423778</v>
      </c>
      <c r="C3773" s="1" t="n">
        <v>8.46491798542668</v>
      </c>
      <c r="D3773" s="1" t="n">
        <v>9.5935737168169</v>
      </c>
      <c r="E3773" s="1" t="n">
        <v>19.1871474336338</v>
      </c>
      <c r="F3773" s="1" t="n">
        <v>7.97527545417712</v>
      </c>
      <c r="G3773" s="1" t="n">
        <v>3.46751106703353</v>
      </c>
      <c r="H3773" s="1" t="n">
        <v>3.46751106703353</v>
      </c>
      <c r="I3773" s="1" t="n">
        <v>5.2012666005503</v>
      </c>
      <c r="J3773" s="1" t="n">
        <v>6.93502213406706</v>
      </c>
      <c r="K3773" s="1" t="n">
        <v>4.05126524434034</v>
      </c>
      <c r="L3773" s="1" t="n">
        <v>6.07689786651052</v>
      </c>
      <c r="M3773" s="1" t="n">
        <v>3.5448570887978</v>
      </c>
      <c r="N3773" s="1" t="n">
        <v>3.03844893325526</v>
      </c>
      <c r="O3773" s="1" t="n">
        <v>10.6345712663934</v>
      </c>
      <c r="P3773" s="1" t="n">
        <v>6.84765382302581</v>
      </c>
      <c r="Q3773" s="1" t="n">
        <v>11.4127563717097</v>
      </c>
      <c r="R3773" s="1" t="n">
        <v>5.13574036726936</v>
      </c>
      <c r="S3773" s="1" t="n">
        <v>6.27701600444032</v>
      </c>
      <c r="T3773" s="1" t="n">
        <v>3.99446473009839</v>
      </c>
      <c r="U3773" s="1" t="n">
        <v>11.4127563717097</v>
      </c>
      <c r="V3773" s="1" t="n">
        <f aca="false">SUM(A3773:U3773)</f>
        <v>167.756686139521</v>
      </c>
    </row>
    <row r="3774" customFormat="false" ht="12.75" hidden="false" customHeight="false" outlineLevel="0" collapsed="false">
      <c r="A3774" s="1" t="n">
        <v>17.5895648894451</v>
      </c>
      <c r="B3774" s="1" t="n">
        <v>14.6579707412042</v>
      </c>
      <c r="C3774" s="1" t="n">
        <v>8.79478244472255</v>
      </c>
      <c r="D3774" s="1" t="n">
        <v>9.96742010401889</v>
      </c>
      <c r="E3774" s="1" t="n">
        <v>19.9348402080378</v>
      </c>
      <c r="F3774" s="1" t="n">
        <v>8.69349039511749</v>
      </c>
      <c r="G3774" s="1" t="n">
        <v>3.77977843265978</v>
      </c>
      <c r="H3774" s="1" t="n">
        <v>3.77977843265978</v>
      </c>
      <c r="I3774" s="1" t="n">
        <v>5.66966764898967</v>
      </c>
      <c r="J3774" s="1" t="n">
        <v>7.55955686531956</v>
      </c>
      <c r="K3774" s="1" t="n">
        <v>4.37406319113018</v>
      </c>
      <c r="L3774" s="1" t="n">
        <v>6.56109478669528</v>
      </c>
      <c r="M3774" s="1" t="n">
        <v>3.82730529223891</v>
      </c>
      <c r="N3774" s="1" t="n">
        <v>3.28054739334764</v>
      </c>
      <c r="O3774" s="1" t="n">
        <v>11.4819158767167</v>
      </c>
      <c r="P3774" s="1" t="n">
        <v>6.80110721574068</v>
      </c>
      <c r="Q3774" s="1" t="n">
        <v>11.3351786929011</v>
      </c>
      <c r="R3774" s="1" t="n">
        <v>5.10083041180551</v>
      </c>
      <c r="S3774" s="1" t="n">
        <v>6.23434828109563</v>
      </c>
      <c r="T3774" s="1" t="n">
        <v>3.9673125425154</v>
      </c>
      <c r="U3774" s="1" t="n">
        <v>11.3351786929011</v>
      </c>
      <c r="V3774" s="1" t="n">
        <f aca="false">SUM(A3774:U3774)</f>
        <v>174.725732539263</v>
      </c>
    </row>
    <row r="3775" customFormat="false" ht="12.75" hidden="false" customHeight="false" outlineLevel="0" collapsed="false">
      <c r="A3775" s="1" t="n">
        <v>17.6863139460997</v>
      </c>
      <c r="B3775" s="1" t="n">
        <v>14.7385949550831</v>
      </c>
      <c r="C3775" s="1" t="n">
        <v>8.84315697304985</v>
      </c>
      <c r="D3775" s="1" t="n">
        <v>10.0222445694565</v>
      </c>
      <c r="E3775" s="1" t="n">
        <v>20.044489138913</v>
      </c>
      <c r="F3775" s="1" t="n">
        <v>8.64370356039586</v>
      </c>
      <c r="G3775" s="1" t="n">
        <v>3.75813198278081</v>
      </c>
      <c r="H3775" s="1" t="n">
        <v>3.75813198278081</v>
      </c>
      <c r="I3775" s="1" t="n">
        <v>5.63719797417122</v>
      </c>
      <c r="J3775" s="1" t="n">
        <v>7.51626396556162</v>
      </c>
      <c r="K3775" s="1" t="n">
        <v>4.35687521051498</v>
      </c>
      <c r="L3775" s="1" t="n">
        <v>6.53531281577248</v>
      </c>
      <c r="M3775" s="1" t="n">
        <v>3.81226580920061</v>
      </c>
      <c r="N3775" s="1" t="n">
        <v>3.26765640788624</v>
      </c>
      <c r="O3775" s="1" t="n">
        <v>11.4367974276018</v>
      </c>
      <c r="P3775" s="1" t="n">
        <v>6.87967650402256</v>
      </c>
      <c r="Q3775" s="1" t="n">
        <v>11.4661275067043</v>
      </c>
      <c r="R3775" s="1" t="n">
        <v>5.15975737801692</v>
      </c>
      <c r="S3775" s="1" t="n">
        <v>6.30637012868734</v>
      </c>
      <c r="T3775" s="1" t="n">
        <v>4.01314462734649</v>
      </c>
      <c r="U3775" s="1" t="n">
        <v>11.4661275067043</v>
      </c>
      <c r="V3775" s="1" t="n">
        <f aca="false">SUM(A3775:U3775)</f>
        <v>175.34834037075</v>
      </c>
    </row>
    <row r="3776" customFormat="false" ht="12.75" hidden="false" customHeight="false" outlineLevel="0" collapsed="false">
      <c r="A3776" s="1" t="n">
        <v>17.5412042060972</v>
      </c>
      <c r="B3776" s="1" t="n">
        <v>14.6176701717476</v>
      </c>
      <c r="C3776" s="1" t="n">
        <v>8.77060210304857</v>
      </c>
      <c r="D3776" s="1" t="n">
        <v>9.94001571678838</v>
      </c>
      <c r="E3776" s="1" t="n">
        <v>19.8800314335768</v>
      </c>
      <c r="F3776" s="1" t="n">
        <v>10.2036927923179</v>
      </c>
      <c r="G3776" s="1" t="n">
        <v>4.43638817057299</v>
      </c>
      <c r="H3776" s="1" t="n">
        <v>4.43638817057299</v>
      </c>
      <c r="I3776" s="1" t="n">
        <v>6.65458225585949</v>
      </c>
      <c r="J3776" s="1" t="n">
        <v>8.87277634114598</v>
      </c>
      <c r="K3776" s="1" t="n">
        <v>4.6642509023422</v>
      </c>
      <c r="L3776" s="1" t="n">
        <v>6.9963763535133</v>
      </c>
      <c r="M3776" s="1" t="n">
        <v>4.08121953954943</v>
      </c>
      <c r="N3776" s="1" t="n">
        <v>3.49818817675665</v>
      </c>
      <c r="O3776" s="1" t="n">
        <v>12.2436586186483</v>
      </c>
      <c r="P3776" s="1" t="n">
        <v>7.09155338695267</v>
      </c>
      <c r="Q3776" s="1" t="n">
        <v>11.8192556449211</v>
      </c>
      <c r="R3776" s="1" t="n">
        <v>5.3186650402145</v>
      </c>
      <c r="S3776" s="1" t="n">
        <v>6.50059060470662</v>
      </c>
      <c r="T3776" s="1" t="n">
        <v>4.13673947572239</v>
      </c>
      <c r="U3776" s="1" t="n">
        <v>11.8192556449211</v>
      </c>
      <c r="V3776" s="1" t="n">
        <f aca="false">SUM(A3776:U3776)</f>
        <v>183.523104749976</v>
      </c>
    </row>
    <row r="3777" customFormat="false" ht="12.75" hidden="false" customHeight="false" outlineLevel="0" collapsed="false">
      <c r="A3777" s="1" t="n">
        <v>17.2773063004625</v>
      </c>
      <c r="B3777" s="1" t="n">
        <v>14.3977552503854</v>
      </c>
      <c r="C3777" s="1" t="n">
        <v>8.63865315023124</v>
      </c>
      <c r="D3777" s="1" t="n">
        <v>9.79047357026207</v>
      </c>
      <c r="E3777" s="1" t="n">
        <v>19.5809471405241</v>
      </c>
      <c r="F3777" s="1" t="n">
        <v>10.2602894306155</v>
      </c>
      <c r="G3777" s="1" t="n">
        <v>4.46099540461543</v>
      </c>
      <c r="H3777" s="1" t="n">
        <v>4.46099540461543</v>
      </c>
      <c r="I3777" s="1" t="n">
        <v>6.69149310692314</v>
      </c>
      <c r="J3777" s="1" t="n">
        <v>8.92199080923086</v>
      </c>
      <c r="K3777" s="1" t="n">
        <v>4.67360328654455</v>
      </c>
      <c r="L3777" s="1" t="n">
        <v>7.01040492981683</v>
      </c>
      <c r="M3777" s="1" t="n">
        <v>4.08940287572648</v>
      </c>
      <c r="N3777" s="1" t="n">
        <v>3.50520246490841</v>
      </c>
      <c r="O3777" s="1" t="n">
        <v>12.2682086271794</v>
      </c>
      <c r="P3777" s="1" t="n">
        <v>7.11891825490362</v>
      </c>
      <c r="Q3777" s="1" t="n">
        <v>11.8648637581727</v>
      </c>
      <c r="R3777" s="1" t="n">
        <v>5.33918869117771</v>
      </c>
      <c r="S3777" s="1" t="n">
        <v>6.52567506699498</v>
      </c>
      <c r="T3777" s="1" t="n">
        <v>4.15270231536045</v>
      </c>
      <c r="U3777" s="1" t="n">
        <v>11.8648637581727</v>
      </c>
      <c r="V3777" s="1" t="n">
        <f aca="false">SUM(A3777:U3777)</f>
        <v>182.893933596824</v>
      </c>
    </row>
    <row r="3778" customFormat="false" ht="12.75" hidden="false" customHeight="false" outlineLevel="0" collapsed="false">
      <c r="A3778" s="1" t="n">
        <v>24.7676954923142</v>
      </c>
      <c r="B3778" s="1" t="n">
        <v>20.6397462435952</v>
      </c>
      <c r="C3778" s="1" t="n">
        <v>12.3838477461571</v>
      </c>
      <c r="D3778" s="1" t="n">
        <v>14.0350274456447</v>
      </c>
      <c r="E3778" s="1" t="n">
        <v>28.0700548912894</v>
      </c>
      <c r="F3778" s="1" t="n">
        <v>14.6706355939339</v>
      </c>
      <c r="G3778" s="1" t="n">
        <v>6.37853721475387</v>
      </c>
      <c r="H3778" s="1" t="n">
        <v>6.37853721475387</v>
      </c>
      <c r="I3778" s="1" t="n">
        <v>9.5678058221308</v>
      </c>
      <c r="J3778" s="1" t="n">
        <v>12.7570744295077</v>
      </c>
      <c r="K3778" s="1" t="n">
        <v>5.51729701937462</v>
      </c>
      <c r="L3778" s="1" t="n">
        <v>8.27594552906192</v>
      </c>
      <c r="M3778" s="1" t="n">
        <v>4.82763489195279</v>
      </c>
      <c r="N3778" s="1" t="n">
        <v>4.13797276453096</v>
      </c>
      <c r="O3778" s="1" t="n">
        <v>14.4829046758584</v>
      </c>
      <c r="P3778" s="1" t="n">
        <v>9.75924647091157</v>
      </c>
      <c r="Q3778" s="1" t="n">
        <v>16.2654107848526</v>
      </c>
      <c r="R3778" s="1" t="n">
        <v>7.31943485318368</v>
      </c>
      <c r="S3778" s="1" t="n">
        <v>8.94597593166894</v>
      </c>
      <c r="T3778" s="1" t="n">
        <v>5.69289377469842</v>
      </c>
      <c r="U3778" s="1" t="n">
        <v>16.2654107848526</v>
      </c>
      <c r="V3778" s="1" t="n">
        <f aca="false">SUM(A3778:U3778)</f>
        <v>251.139089575027</v>
      </c>
    </row>
    <row r="3779" customFormat="false" ht="12.75" hidden="false" customHeight="false" outlineLevel="0" collapsed="false">
      <c r="A3779" s="1" t="n">
        <v>24.9446067317166</v>
      </c>
      <c r="B3779" s="1" t="n">
        <v>20.7871722764305</v>
      </c>
      <c r="C3779" s="1" t="n">
        <v>12.4723033658583</v>
      </c>
      <c r="D3779" s="1" t="n">
        <v>14.1352771479727</v>
      </c>
      <c r="E3779" s="1" t="n">
        <v>28.2705542959454</v>
      </c>
      <c r="F3779" s="1" t="n">
        <v>14.4748129538865</v>
      </c>
      <c r="G3779" s="1" t="n">
        <v>6.29339693647239</v>
      </c>
      <c r="H3779" s="1" t="n">
        <v>6.29339693647239</v>
      </c>
      <c r="I3779" s="1" t="n">
        <v>9.44009540470858</v>
      </c>
      <c r="J3779" s="1" t="n">
        <v>12.5867938729448</v>
      </c>
      <c r="K3779" s="1" t="n">
        <v>5.5532204422299</v>
      </c>
      <c r="L3779" s="1" t="n">
        <v>8.32983066334484</v>
      </c>
      <c r="M3779" s="1" t="n">
        <v>4.85906788695116</v>
      </c>
      <c r="N3779" s="1" t="n">
        <v>4.16491533167242</v>
      </c>
      <c r="O3779" s="1" t="n">
        <v>14.5772036608535</v>
      </c>
      <c r="P3779" s="1" t="n">
        <v>9.79737220278989</v>
      </c>
      <c r="Q3779" s="1" t="n">
        <v>16.3289536713165</v>
      </c>
      <c r="R3779" s="1" t="n">
        <v>7.34802915209242</v>
      </c>
      <c r="S3779" s="1" t="n">
        <v>8.98092451922407</v>
      </c>
      <c r="T3779" s="1" t="n">
        <v>5.71513378496077</v>
      </c>
      <c r="U3779" s="1" t="n">
        <v>16.3289536713165</v>
      </c>
      <c r="V3779" s="1" t="n">
        <f aca="false">SUM(A3779:U3779)</f>
        <v>251.68201490916</v>
      </c>
    </row>
    <row r="3780" customFormat="false" ht="12.75" hidden="false" customHeight="false" outlineLevel="0" collapsed="false">
      <c r="A3780" s="1" t="n">
        <v>26.2004283361933</v>
      </c>
      <c r="B3780" s="1" t="n">
        <v>21.8336902801611</v>
      </c>
      <c r="C3780" s="1" t="n">
        <v>13.1002141680966</v>
      </c>
      <c r="D3780" s="1" t="n">
        <v>14.8469093905095</v>
      </c>
      <c r="E3780" s="1" t="n">
        <v>29.6938187810191</v>
      </c>
      <c r="F3780" s="1" t="n">
        <v>14.2061497334781</v>
      </c>
      <c r="G3780" s="1" t="n">
        <v>6.17658684064265</v>
      </c>
      <c r="H3780" s="1" t="n">
        <v>6.17658684064265</v>
      </c>
      <c r="I3780" s="1" t="n">
        <v>9.26488026096398</v>
      </c>
      <c r="J3780" s="1" t="n">
        <v>12.3531736812853</v>
      </c>
      <c r="K3780" s="1" t="n">
        <v>6.02503374928307</v>
      </c>
      <c r="L3780" s="1" t="n">
        <v>9.03755062392461</v>
      </c>
      <c r="M3780" s="1" t="n">
        <v>5.27190453062269</v>
      </c>
      <c r="N3780" s="1" t="n">
        <v>4.5187753119623</v>
      </c>
      <c r="O3780" s="1" t="n">
        <v>15.8157135918681</v>
      </c>
      <c r="P3780" s="1" t="n">
        <v>10.6143291300016</v>
      </c>
      <c r="Q3780" s="1" t="n">
        <v>17.6905485500026</v>
      </c>
      <c r="R3780" s="1" t="n">
        <v>7.96074684750118</v>
      </c>
      <c r="S3780" s="1" t="n">
        <v>9.72980170250144</v>
      </c>
      <c r="T3780" s="1" t="n">
        <v>6.19169199250092</v>
      </c>
      <c r="U3780" s="1" t="n">
        <v>17.6905485500026</v>
      </c>
      <c r="V3780" s="1" t="n">
        <f aca="false">SUM(A3780:U3780)</f>
        <v>264.399082893163</v>
      </c>
    </row>
    <row r="3781" customFormat="false" ht="12.75" hidden="false" customHeight="false" outlineLevel="0" collapsed="false">
      <c r="A3781" s="1" t="n">
        <v>26.2708629664121</v>
      </c>
      <c r="B3781" s="1" t="n">
        <v>21.8923858053434</v>
      </c>
      <c r="C3781" s="1" t="n">
        <v>13.135431483206</v>
      </c>
      <c r="D3781" s="1" t="n">
        <v>14.8868223476335</v>
      </c>
      <c r="E3781" s="1" t="n">
        <v>29.773644695267</v>
      </c>
      <c r="F3781" s="1" t="n">
        <v>14.1973472515115</v>
      </c>
      <c r="G3781" s="1" t="n">
        <v>6.1727596745702</v>
      </c>
      <c r="H3781" s="1" t="n">
        <v>6.1727596745702</v>
      </c>
      <c r="I3781" s="1" t="n">
        <v>9.2591395118553</v>
      </c>
      <c r="J3781" s="1" t="n">
        <v>12.3455193491404</v>
      </c>
      <c r="K3781" s="1" t="n">
        <v>5.99087460726729</v>
      </c>
      <c r="L3781" s="1" t="n">
        <v>8.98631191090093</v>
      </c>
      <c r="M3781" s="1" t="n">
        <v>5.24201528135888</v>
      </c>
      <c r="N3781" s="1" t="n">
        <v>4.49315595545047</v>
      </c>
      <c r="O3781" s="1" t="n">
        <v>15.7260458440766</v>
      </c>
      <c r="P3781" s="1" t="n">
        <v>10.6376171166291</v>
      </c>
      <c r="Q3781" s="1" t="n">
        <v>17.7293618610485</v>
      </c>
      <c r="R3781" s="1" t="n">
        <v>7.97821283747181</v>
      </c>
      <c r="S3781" s="1" t="n">
        <v>9.75114902357665</v>
      </c>
      <c r="T3781" s="1" t="n">
        <v>6.20527665136696</v>
      </c>
      <c r="U3781" s="1" t="n">
        <v>17.7293618610485</v>
      </c>
      <c r="V3781" s="1" t="n">
        <f aca="false">SUM(A3781:U3781)</f>
        <v>264.576055709705</v>
      </c>
    </row>
    <row r="3782" customFormat="false" ht="12.75" hidden="false" customHeight="false" outlineLevel="0" collapsed="false">
      <c r="A3782" s="1" t="n">
        <v>27.6225607248857</v>
      </c>
      <c r="B3782" s="1" t="n">
        <v>23.0188006040714</v>
      </c>
      <c r="C3782" s="1" t="n">
        <v>13.8112803624429</v>
      </c>
      <c r="D3782" s="1" t="n">
        <v>15.6527844107686</v>
      </c>
      <c r="E3782" s="1" t="n">
        <v>31.3055688215372</v>
      </c>
      <c r="F3782" s="1" t="n">
        <v>13.6811464742543</v>
      </c>
      <c r="G3782" s="1" t="n">
        <v>5.9483245540236</v>
      </c>
      <c r="H3782" s="1" t="n">
        <v>5.9483245540236</v>
      </c>
      <c r="I3782" s="1" t="n">
        <v>8.9224868310354</v>
      </c>
      <c r="J3782" s="1" t="n">
        <v>11.8966491080472</v>
      </c>
      <c r="K3782" s="1" t="n">
        <v>7.28487792622498</v>
      </c>
      <c r="L3782" s="1" t="n">
        <v>10.9273168893375</v>
      </c>
      <c r="M3782" s="1" t="n">
        <v>6.37426818544686</v>
      </c>
      <c r="N3782" s="1" t="n">
        <v>5.46365844466874</v>
      </c>
      <c r="O3782" s="1" t="n">
        <v>19.1228045563406</v>
      </c>
      <c r="P3782" s="1" t="n">
        <v>11.1833287137596</v>
      </c>
      <c r="Q3782" s="1" t="n">
        <v>18.6388811895993</v>
      </c>
      <c r="R3782" s="1" t="n">
        <v>8.3874965353197</v>
      </c>
      <c r="S3782" s="1" t="n">
        <v>10.2513846542796</v>
      </c>
      <c r="T3782" s="1" t="n">
        <v>6.52360841635977</v>
      </c>
      <c r="U3782" s="1" t="n">
        <v>18.6388811895993</v>
      </c>
      <c r="V3782" s="1" t="n">
        <f aca="false">SUM(A3782:U3782)</f>
        <v>280.604433146026</v>
      </c>
    </row>
    <row r="3783" customFormat="false" ht="12.75" hidden="false" customHeight="false" outlineLevel="0" collapsed="false">
      <c r="A3783" s="1" t="n">
        <v>27.4681620244238</v>
      </c>
      <c r="B3783" s="1" t="n">
        <v>22.8901350203532</v>
      </c>
      <c r="C3783" s="1" t="n">
        <v>13.7340810122119</v>
      </c>
      <c r="D3783" s="1" t="n">
        <v>15.5652918138402</v>
      </c>
      <c r="E3783" s="1" t="n">
        <v>31.1305836276804</v>
      </c>
      <c r="F3783" s="1" t="n">
        <v>13.7878354969154</v>
      </c>
      <c r="G3783" s="1" t="n">
        <v>5.99471108561539</v>
      </c>
      <c r="H3783" s="1" t="n">
        <v>5.99471108561539</v>
      </c>
      <c r="I3783" s="1" t="n">
        <v>8.99206662842308</v>
      </c>
      <c r="J3783" s="1" t="n">
        <v>11.9894221712308</v>
      </c>
      <c r="K3783" s="1" t="n">
        <v>7.3175132387991</v>
      </c>
      <c r="L3783" s="1" t="n">
        <v>10.9762698581986</v>
      </c>
      <c r="M3783" s="1" t="n">
        <v>6.40282408394921</v>
      </c>
      <c r="N3783" s="1" t="n">
        <v>5.48813492909932</v>
      </c>
      <c r="O3783" s="1" t="n">
        <v>19.2084722518476</v>
      </c>
      <c r="P3783" s="1" t="n">
        <v>11.2397799978469</v>
      </c>
      <c r="Q3783" s="1" t="n">
        <v>18.7329666630782</v>
      </c>
      <c r="R3783" s="1" t="n">
        <v>8.4298349983852</v>
      </c>
      <c r="S3783" s="1" t="n">
        <v>10.303131664693</v>
      </c>
      <c r="T3783" s="1" t="n">
        <v>6.55653833207738</v>
      </c>
      <c r="U3783" s="1" t="n">
        <v>18.7329666630782</v>
      </c>
      <c r="V3783" s="1" t="n">
        <f aca="false">SUM(A3783:U3783)</f>
        <v>280.935432647362</v>
      </c>
    </row>
    <row r="3784" customFormat="false" ht="12.75" hidden="false" customHeight="false" outlineLevel="0" collapsed="false">
      <c r="A3784" s="1" t="n">
        <v>24.6085903903495</v>
      </c>
      <c r="B3784" s="1" t="n">
        <v>20.5071586586246</v>
      </c>
      <c r="C3784" s="1" t="n">
        <v>12.3042951951747</v>
      </c>
      <c r="D3784" s="1" t="n">
        <v>13.9448678878647</v>
      </c>
      <c r="E3784" s="1" t="n">
        <v>27.8897357757294</v>
      </c>
      <c r="F3784" s="1" t="n">
        <v>13.2160371628564</v>
      </c>
      <c r="G3784" s="1" t="n">
        <v>5.74610311428537</v>
      </c>
      <c r="H3784" s="1" t="n">
        <v>5.74610311428537</v>
      </c>
      <c r="I3784" s="1" t="n">
        <v>8.61915467142806</v>
      </c>
      <c r="J3784" s="1" t="n">
        <v>11.4922062285707</v>
      </c>
      <c r="K3784" s="1" t="n">
        <v>7.0620121778428</v>
      </c>
      <c r="L3784" s="1" t="n">
        <v>10.5930182667642</v>
      </c>
      <c r="M3784" s="1" t="n">
        <v>6.17926065561245</v>
      </c>
      <c r="N3784" s="1" t="n">
        <v>5.2965091333821</v>
      </c>
      <c r="O3784" s="1" t="n">
        <v>18.5377819668374</v>
      </c>
      <c r="P3784" s="1" t="n">
        <v>9.9699824673868</v>
      </c>
      <c r="Q3784" s="1" t="n">
        <v>16.6166374456447</v>
      </c>
      <c r="R3784" s="1" t="n">
        <v>7.4774868505401</v>
      </c>
      <c r="S3784" s="1" t="n">
        <v>9.13915059510456</v>
      </c>
      <c r="T3784" s="1" t="n">
        <v>5.81582310597563</v>
      </c>
      <c r="U3784" s="1" t="n">
        <v>16.6166374456447</v>
      </c>
      <c r="V3784" s="1" t="n">
        <f aca="false">SUM(A3784:U3784)</f>
        <v>257.378552309904</v>
      </c>
    </row>
    <row r="3785" customFormat="false" ht="12.75" hidden="false" customHeight="false" outlineLevel="0" collapsed="false">
      <c r="A3785" s="1" t="n">
        <v>24.6976845270969</v>
      </c>
      <c r="B3785" s="1" t="n">
        <v>20.5814037725807</v>
      </c>
      <c r="C3785" s="1" t="n">
        <v>12.3488422635484</v>
      </c>
      <c r="D3785" s="1" t="n">
        <v>13.9953545653549</v>
      </c>
      <c r="E3785" s="1" t="n">
        <v>27.9907091307098</v>
      </c>
      <c r="F3785" s="1" t="n">
        <v>13.1782784706501</v>
      </c>
      <c r="G3785" s="1" t="n">
        <v>5.729686291587</v>
      </c>
      <c r="H3785" s="1" t="n">
        <v>5.729686291587</v>
      </c>
      <c r="I3785" s="1" t="n">
        <v>8.5945294373805</v>
      </c>
      <c r="J3785" s="1" t="n">
        <v>11.459372583174</v>
      </c>
      <c r="K3785" s="1" t="n">
        <v>7.02256026246838</v>
      </c>
      <c r="L3785" s="1" t="n">
        <v>10.5338403937026</v>
      </c>
      <c r="M3785" s="1" t="n">
        <v>6.14474022965984</v>
      </c>
      <c r="N3785" s="1" t="n">
        <v>5.26692019685129</v>
      </c>
      <c r="O3785" s="1" t="n">
        <v>18.4342206889795</v>
      </c>
      <c r="P3785" s="1" t="n">
        <v>9.98975516817104</v>
      </c>
      <c r="Q3785" s="1" t="n">
        <v>16.6495919469517</v>
      </c>
      <c r="R3785" s="1" t="n">
        <v>7.49231637612828</v>
      </c>
      <c r="S3785" s="1" t="n">
        <v>9.15727557082346</v>
      </c>
      <c r="T3785" s="1" t="n">
        <v>5.82735718143311</v>
      </c>
      <c r="U3785" s="1" t="n">
        <v>16.6495919469517</v>
      </c>
      <c r="V3785" s="1" t="n">
        <f aca="false">SUM(A3785:U3785)</f>
        <v>257.47371729579</v>
      </c>
    </row>
    <row r="3786" customFormat="false" ht="12.75" hidden="false" customHeight="false" outlineLevel="0" collapsed="false">
      <c r="A3786" s="1" t="n">
        <v>23.2110682434049</v>
      </c>
      <c r="B3786" s="1" t="n">
        <v>19.3425568695041</v>
      </c>
      <c r="C3786" s="1" t="n">
        <v>11.6055341217025</v>
      </c>
      <c r="D3786" s="1" t="n">
        <v>13.1529386712628</v>
      </c>
      <c r="E3786" s="1" t="n">
        <v>26.3058773425256</v>
      </c>
      <c r="F3786" s="1" t="n">
        <v>12.7613030952955</v>
      </c>
      <c r="G3786" s="1" t="n">
        <v>5.5483926501285</v>
      </c>
      <c r="H3786" s="1" t="n">
        <v>5.5483926501285</v>
      </c>
      <c r="I3786" s="1" t="n">
        <v>8.32258897519275</v>
      </c>
      <c r="J3786" s="1" t="n">
        <v>11.096785300257</v>
      </c>
      <c r="K3786" s="1" t="n">
        <v>7.19709225729391</v>
      </c>
      <c r="L3786" s="1" t="n">
        <v>10.7956383859409</v>
      </c>
      <c r="M3786" s="1" t="n">
        <v>6.29745572513217</v>
      </c>
      <c r="N3786" s="1" t="n">
        <v>5.39781919297043</v>
      </c>
      <c r="O3786" s="1" t="n">
        <v>18.8923671753965</v>
      </c>
      <c r="P3786" s="1" t="n">
        <v>9.39835349835279</v>
      </c>
      <c r="Q3786" s="1" t="n">
        <v>15.6639224972546</v>
      </c>
      <c r="R3786" s="1" t="n">
        <v>7.04876512376459</v>
      </c>
      <c r="S3786" s="1" t="n">
        <v>8.61515737349005</v>
      </c>
      <c r="T3786" s="1" t="n">
        <v>5.48237287403912</v>
      </c>
      <c r="U3786" s="1" t="n">
        <v>15.6639224972546</v>
      </c>
      <c r="V3786" s="1" t="n">
        <f aca="false">SUM(A3786:U3786)</f>
        <v>247.348304520292</v>
      </c>
    </row>
    <row r="3787" customFormat="false" ht="12.75" hidden="false" customHeight="false" outlineLevel="0" collapsed="false">
      <c r="A3787" s="1" t="n">
        <v>23.3077954555981</v>
      </c>
      <c r="B3787" s="1" t="n">
        <v>19.4231628796651</v>
      </c>
      <c r="C3787" s="1" t="n">
        <v>11.6538977277991</v>
      </c>
      <c r="D3787" s="1" t="n">
        <v>13.2077507581723</v>
      </c>
      <c r="E3787" s="1" t="n">
        <v>26.4155015163445</v>
      </c>
      <c r="F3787" s="1" t="n">
        <v>12.7492516549012</v>
      </c>
      <c r="G3787" s="1" t="n">
        <v>5.54315289343529</v>
      </c>
      <c r="H3787" s="1" t="n">
        <v>5.54315289343529</v>
      </c>
      <c r="I3787" s="1" t="n">
        <v>8.31472934015294</v>
      </c>
      <c r="J3787" s="1" t="n">
        <v>11.0863057868706</v>
      </c>
      <c r="K3787" s="1" t="n">
        <v>7.22998100135817</v>
      </c>
      <c r="L3787" s="1" t="n">
        <v>10.8449715020373</v>
      </c>
      <c r="M3787" s="1" t="n">
        <v>6.3262333761884</v>
      </c>
      <c r="N3787" s="1" t="n">
        <v>5.42248575101863</v>
      </c>
      <c r="O3787" s="1" t="n">
        <v>18.9787001285652</v>
      </c>
      <c r="P3787" s="1" t="n">
        <v>9.47227895704091</v>
      </c>
      <c r="Q3787" s="1" t="n">
        <v>15.7871315950682</v>
      </c>
      <c r="R3787" s="1" t="n">
        <v>7.10420921778068</v>
      </c>
      <c r="S3787" s="1" t="n">
        <v>8.6829223772875</v>
      </c>
      <c r="T3787" s="1" t="n">
        <v>5.52549605827386</v>
      </c>
      <c r="U3787" s="1" t="n">
        <v>15.7871315950682</v>
      </c>
      <c r="V3787" s="1" t="n">
        <f aca="false">SUM(A3787:U3787)</f>
        <v>248.406242466061</v>
      </c>
    </row>
    <row r="3788" customFormat="false" ht="12.75" hidden="false" customHeight="false" outlineLevel="0" collapsed="false">
      <c r="A3788" s="1" t="n">
        <v>20.8101525703201</v>
      </c>
      <c r="B3788" s="1" t="n">
        <v>17.3417938086001</v>
      </c>
      <c r="C3788" s="1" t="n">
        <v>10.40507628516</v>
      </c>
      <c r="D3788" s="1" t="n">
        <v>11.7924197898481</v>
      </c>
      <c r="E3788" s="1" t="n">
        <v>23.5848395796961</v>
      </c>
      <c r="F3788" s="1" t="n">
        <v>12.4194488396225</v>
      </c>
      <c r="G3788" s="1" t="n">
        <v>5.39976036505325</v>
      </c>
      <c r="H3788" s="1" t="n">
        <v>5.39976036505325</v>
      </c>
      <c r="I3788" s="1" t="n">
        <v>8.09964054757988</v>
      </c>
      <c r="J3788" s="1" t="n">
        <v>10.7995207301065</v>
      </c>
      <c r="K3788" s="1" t="n">
        <v>6.84952716616264</v>
      </c>
      <c r="L3788" s="1" t="n">
        <v>10.274290749244</v>
      </c>
      <c r="M3788" s="1" t="n">
        <v>5.99333627039231</v>
      </c>
      <c r="N3788" s="1" t="n">
        <v>5.13714537462198</v>
      </c>
      <c r="O3788" s="1" t="n">
        <v>17.9800088111769</v>
      </c>
      <c r="P3788" s="1" t="n">
        <v>8.47808730315983</v>
      </c>
      <c r="Q3788" s="1" t="n">
        <v>14.1301455052664</v>
      </c>
      <c r="R3788" s="1" t="n">
        <v>6.35856547736987</v>
      </c>
      <c r="S3788" s="1" t="n">
        <v>7.77158002789651</v>
      </c>
      <c r="T3788" s="1" t="n">
        <v>4.94555092684323</v>
      </c>
      <c r="U3788" s="1" t="n">
        <v>14.1301455052664</v>
      </c>
      <c r="V3788" s="1" t="n">
        <f aca="false">SUM(A3788:U3788)</f>
        <v>228.10079599844</v>
      </c>
    </row>
    <row r="3789" customFormat="false" ht="12.75" hidden="false" customHeight="false" outlineLevel="0" collapsed="false">
      <c r="A3789" s="1" t="n">
        <v>20.8508853049457</v>
      </c>
      <c r="B3789" s="1" t="n">
        <v>17.3757377541214</v>
      </c>
      <c r="C3789" s="1" t="n">
        <v>10.4254426524728</v>
      </c>
      <c r="D3789" s="1" t="n">
        <v>11.8155016728026</v>
      </c>
      <c r="E3789" s="1" t="n">
        <v>23.6310033456051</v>
      </c>
      <c r="F3789" s="1" t="n">
        <v>12.4545817633512</v>
      </c>
      <c r="G3789" s="1" t="n">
        <v>5.41503554928313</v>
      </c>
      <c r="H3789" s="1" t="n">
        <v>5.41503554928313</v>
      </c>
      <c r="I3789" s="1" t="n">
        <v>8.1225533239247</v>
      </c>
      <c r="J3789" s="1" t="n">
        <v>10.8300710985663</v>
      </c>
      <c r="K3789" s="1" t="n">
        <v>6.89454151630114</v>
      </c>
      <c r="L3789" s="1" t="n">
        <v>10.3418122744517</v>
      </c>
      <c r="M3789" s="1" t="n">
        <v>6.03272382676349</v>
      </c>
      <c r="N3789" s="1" t="n">
        <v>5.17090613722585</v>
      </c>
      <c r="O3789" s="1" t="n">
        <v>18.0981714802905</v>
      </c>
      <c r="P3789" s="1" t="n">
        <v>8.43558314759567</v>
      </c>
      <c r="Q3789" s="1" t="n">
        <v>14.0593052459928</v>
      </c>
      <c r="R3789" s="1" t="n">
        <v>6.32668736069675</v>
      </c>
      <c r="S3789" s="1" t="n">
        <v>7.73261788529603</v>
      </c>
      <c r="T3789" s="1" t="n">
        <v>4.92075683609747</v>
      </c>
      <c r="U3789" s="1" t="n">
        <v>14.0593052459928</v>
      </c>
      <c r="V3789" s="1" t="n">
        <f aca="false">SUM(A3789:U3789)</f>
        <v>228.40825897106</v>
      </c>
    </row>
    <row r="3790" customFormat="false" ht="12.75" hidden="false" customHeight="false" outlineLevel="0" collapsed="false">
      <c r="A3790" s="1" t="n">
        <v>17.2421173293769</v>
      </c>
      <c r="B3790" s="1" t="n">
        <v>14.3684311078141</v>
      </c>
      <c r="C3790" s="1" t="n">
        <v>8.62105866468846</v>
      </c>
      <c r="D3790" s="1" t="n">
        <v>9.77053315331359</v>
      </c>
      <c r="E3790" s="1" t="n">
        <v>19.5410663066272</v>
      </c>
      <c r="F3790" s="1" t="n">
        <v>11.4784253122978</v>
      </c>
      <c r="G3790" s="1" t="n">
        <v>4.99061970099906</v>
      </c>
      <c r="H3790" s="1" t="n">
        <v>4.99061970099906</v>
      </c>
      <c r="I3790" s="1" t="n">
        <v>7.48592955149859</v>
      </c>
      <c r="J3790" s="1" t="n">
        <v>9.98123940199812</v>
      </c>
      <c r="K3790" s="1" t="n">
        <v>6.31114909346943</v>
      </c>
      <c r="L3790" s="1" t="n">
        <v>9.46672364020415</v>
      </c>
      <c r="M3790" s="1" t="n">
        <v>5.52225545678575</v>
      </c>
      <c r="N3790" s="1" t="n">
        <v>4.73336182010207</v>
      </c>
      <c r="O3790" s="1" t="n">
        <v>16.5667663703573</v>
      </c>
      <c r="P3790" s="1" t="n">
        <v>6.98767099397217</v>
      </c>
      <c r="Q3790" s="1" t="n">
        <v>11.6461183232869</v>
      </c>
      <c r="R3790" s="1" t="n">
        <v>5.24075324547912</v>
      </c>
      <c r="S3790" s="1" t="n">
        <v>6.40536507780782</v>
      </c>
      <c r="T3790" s="1" t="n">
        <v>4.07614141315043</v>
      </c>
      <c r="U3790" s="1" t="n">
        <v>11.6461183232869</v>
      </c>
      <c r="V3790" s="1" t="n">
        <f aca="false">SUM(A3790:U3790)</f>
        <v>197.072463987515</v>
      </c>
    </row>
    <row r="3791" customFormat="false" ht="12.75" hidden="false" customHeight="false" outlineLevel="0" collapsed="false">
      <c r="A3791" s="1" t="n">
        <v>17.2306548047368</v>
      </c>
      <c r="B3791" s="1" t="n">
        <v>14.3588790039474</v>
      </c>
      <c r="C3791" s="1" t="n">
        <v>8.61532740236841</v>
      </c>
      <c r="D3791" s="1" t="n">
        <v>9.7640377226842</v>
      </c>
      <c r="E3791" s="1" t="n">
        <v>19.5280754453684</v>
      </c>
      <c r="F3791" s="1" t="n">
        <v>11.6150694552379</v>
      </c>
      <c r="G3791" s="1" t="n">
        <v>5.05003019792951</v>
      </c>
      <c r="H3791" s="1" t="n">
        <v>5.05003019792951</v>
      </c>
      <c r="I3791" s="1" t="n">
        <v>7.57504529689427</v>
      </c>
      <c r="J3791" s="1" t="n">
        <v>10.100060395859</v>
      </c>
      <c r="K3791" s="1" t="n">
        <v>6.34277022128344</v>
      </c>
      <c r="L3791" s="1" t="n">
        <v>9.51415533192516</v>
      </c>
      <c r="M3791" s="1" t="n">
        <v>5.54992394362301</v>
      </c>
      <c r="N3791" s="1" t="n">
        <v>4.75707766596258</v>
      </c>
      <c r="O3791" s="1" t="n">
        <v>16.649771830869</v>
      </c>
      <c r="P3791" s="1" t="n">
        <v>7.00512074414138</v>
      </c>
      <c r="Q3791" s="1" t="n">
        <v>11.6752012402356</v>
      </c>
      <c r="R3791" s="1" t="n">
        <v>5.25384055810604</v>
      </c>
      <c r="S3791" s="1" t="n">
        <v>6.4213606821296</v>
      </c>
      <c r="T3791" s="1" t="n">
        <v>4.08632043408247</v>
      </c>
      <c r="U3791" s="1" t="n">
        <v>11.6752012402356</v>
      </c>
      <c r="V3791" s="1" t="n">
        <f aca="false">SUM(A3791:U3791)</f>
        <v>197.817953815549</v>
      </c>
    </row>
    <row r="3792" customFormat="false" ht="12.75" hidden="false" customHeight="false" outlineLevel="0" collapsed="false">
      <c r="A3792" s="1" t="n">
        <v>12.5115502636564</v>
      </c>
      <c r="B3792" s="1" t="n">
        <v>10.4262918863803</v>
      </c>
      <c r="C3792" s="1" t="n">
        <v>6.25577513182819</v>
      </c>
      <c r="D3792" s="1" t="n">
        <v>7.08987848273862</v>
      </c>
      <c r="E3792" s="1" t="n">
        <v>14.1797569654772</v>
      </c>
      <c r="F3792" s="1" t="n">
        <v>8.65445135696077</v>
      </c>
      <c r="G3792" s="1" t="n">
        <v>3.76280493780903</v>
      </c>
      <c r="H3792" s="1" t="n">
        <v>3.76280493780903</v>
      </c>
      <c r="I3792" s="1" t="n">
        <v>5.64420740671355</v>
      </c>
      <c r="J3792" s="1" t="n">
        <v>7.52560987561806</v>
      </c>
      <c r="K3792" s="1" t="n">
        <v>7.32004043704678</v>
      </c>
      <c r="L3792" s="1" t="n">
        <v>10.9800606555702</v>
      </c>
      <c r="M3792" s="1" t="n">
        <v>6.40503538241593</v>
      </c>
      <c r="N3792" s="1" t="n">
        <v>5.49003032778508</v>
      </c>
      <c r="O3792" s="1" t="n">
        <v>19.2151061472478</v>
      </c>
      <c r="P3792" s="1" t="n">
        <v>5.0592162238829</v>
      </c>
      <c r="Q3792" s="1" t="n">
        <v>8.43202703980484</v>
      </c>
      <c r="R3792" s="1" t="n">
        <v>3.79441216791218</v>
      </c>
      <c r="S3792" s="1" t="n">
        <v>4.63761487189266</v>
      </c>
      <c r="T3792" s="1" t="n">
        <v>2.95120946393169</v>
      </c>
      <c r="U3792" s="1" t="n">
        <v>8.43202703980484</v>
      </c>
      <c r="V3792" s="1" t="n">
        <f aca="false">SUM(A3792:U3792)</f>
        <v>162.529911002286</v>
      </c>
    </row>
    <row r="3793" customFormat="false" ht="12.75" hidden="false" customHeight="false" outlineLevel="0" collapsed="false">
      <c r="A3793" s="1" t="n">
        <v>12.3219013549046</v>
      </c>
      <c r="B3793" s="1" t="n">
        <v>10.2682511290872</v>
      </c>
      <c r="C3793" s="1" t="n">
        <v>6.16095067745231</v>
      </c>
      <c r="D3793" s="1" t="n">
        <v>6.98241076777928</v>
      </c>
      <c r="E3793" s="1" t="n">
        <v>13.9648215355586</v>
      </c>
      <c r="F3793" s="1" t="n">
        <v>8.70290094623626</v>
      </c>
      <c r="G3793" s="1" t="n">
        <v>3.78386997662446</v>
      </c>
      <c r="H3793" s="1" t="n">
        <v>3.78386997662446</v>
      </c>
      <c r="I3793" s="1" t="n">
        <v>5.67580496493669</v>
      </c>
      <c r="J3793" s="1" t="n">
        <v>7.56773995324892</v>
      </c>
      <c r="K3793" s="1" t="n">
        <v>7.31776350533413</v>
      </c>
      <c r="L3793" s="1" t="n">
        <v>10.9766452580012</v>
      </c>
      <c r="M3793" s="1" t="n">
        <v>6.40304306716736</v>
      </c>
      <c r="N3793" s="1" t="n">
        <v>5.4883226290006</v>
      </c>
      <c r="O3793" s="1" t="n">
        <v>19.2091292015021</v>
      </c>
      <c r="P3793" s="1" t="n">
        <v>5.06531016227042</v>
      </c>
      <c r="Q3793" s="1" t="n">
        <v>8.44218360378404</v>
      </c>
      <c r="R3793" s="1" t="n">
        <v>3.79898262170282</v>
      </c>
      <c r="S3793" s="1" t="n">
        <v>4.64320098208122</v>
      </c>
      <c r="T3793" s="1" t="n">
        <v>2.95476426132441</v>
      </c>
      <c r="U3793" s="1" t="n">
        <v>8.44218360378404</v>
      </c>
      <c r="V3793" s="1" t="n">
        <f aca="false">SUM(A3793:U3793)</f>
        <v>161.954050178405</v>
      </c>
    </row>
    <row r="3794" customFormat="false" ht="12.75" hidden="false" customHeight="false" outlineLevel="0" collapsed="false">
      <c r="A3794" s="1" t="n">
        <v>7.60666372334154</v>
      </c>
      <c r="B3794" s="1" t="n">
        <v>6.33888643611795</v>
      </c>
      <c r="C3794" s="1" t="n">
        <v>3.80333186167077</v>
      </c>
      <c r="D3794" s="1" t="n">
        <v>4.31044277656021</v>
      </c>
      <c r="E3794" s="1" t="n">
        <v>8.62088555312041</v>
      </c>
      <c r="F3794" s="1" t="n">
        <v>3.64501457335908</v>
      </c>
      <c r="G3794" s="1" t="n">
        <v>1.58478894493873</v>
      </c>
      <c r="H3794" s="1" t="n">
        <v>1.58478894493873</v>
      </c>
      <c r="I3794" s="1" t="n">
        <v>2.3771834174081</v>
      </c>
      <c r="J3794" s="1" t="n">
        <v>3.16957788987746</v>
      </c>
      <c r="K3794" s="1" t="n">
        <v>7.87711106434332</v>
      </c>
      <c r="L3794" s="1" t="n">
        <v>11.815666596515</v>
      </c>
      <c r="M3794" s="1" t="n">
        <v>6.89247218130041</v>
      </c>
      <c r="N3794" s="1" t="n">
        <v>5.90783329825749</v>
      </c>
      <c r="O3794" s="1" t="n">
        <v>20.6774165439012</v>
      </c>
      <c r="P3794" s="1" t="n">
        <v>3.13803762883748</v>
      </c>
      <c r="Q3794" s="1" t="n">
        <v>5.23006271472914</v>
      </c>
      <c r="R3794" s="1" t="n">
        <v>2.35352822162811</v>
      </c>
      <c r="S3794" s="1" t="n">
        <v>2.87653449310103</v>
      </c>
      <c r="T3794" s="1" t="n">
        <v>1.8305219501552</v>
      </c>
      <c r="U3794" s="1" t="n">
        <v>5.23006271472914</v>
      </c>
      <c r="V3794" s="1" t="n">
        <f aca="false">SUM(A3794:U3794)</f>
        <v>116.87081152883</v>
      </c>
    </row>
    <row r="3795" customFormat="false" ht="12.75" hidden="false" customHeight="false" outlineLevel="0" collapsed="false">
      <c r="A3795" s="1" t="n">
        <v>7.65373438263963</v>
      </c>
      <c r="B3795" s="1" t="n">
        <v>6.37811198553303</v>
      </c>
      <c r="C3795" s="1" t="n">
        <v>3.82686719131982</v>
      </c>
      <c r="D3795" s="1" t="n">
        <v>4.33711615016246</v>
      </c>
      <c r="E3795" s="1" t="n">
        <v>8.67423230032491</v>
      </c>
      <c r="F3795" s="1" t="n">
        <v>3.50445438263933</v>
      </c>
      <c r="G3795" s="1" t="n">
        <v>1.52367581853884</v>
      </c>
      <c r="H3795" s="1" t="n">
        <v>1.52367581853884</v>
      </c>
      <c r="I3795" s="1" t="n">
        <v>2.28551372780826</v>
      </c>
      <c r="J3795" s="1" t="n">
        <v>3.04735163707768</v>
      </c>
      <c r="K3795" s="1" t="n">
        <v>7.89988609538138</v>
      </c>
      <c r="L3795" s="1" t="n">
        <v>11.8498291430721</v>
      </c>
      <c r="M3795" s="1" t="n">
        <v>6.9124003334587</v>
      </c>
      <c r="N3795" s="1" t="n">
        <v>5.92491457153603</v>
      </c>
      <c r="O3795" s="1" t="n">
        <v>20.7372010003761</v>
      </c>
      <c r="P3795" s="1" t="n">
        <v>3.11852318894698</v>
      </c>
      <c r="Q3795" s="1" t="n">
        <v>5.19753864824496</v>
      </c>
      <c r="R3795" s="1" t="n">
        <v>2.33889239171023</v>
      </c>
      <c r="S3795" s="1" t="n">
        <v>2.85864625653473</v>
      </c>
      <c r="T3795" s="1" t="n">
        <v>1.81913852688574</v>
      </c>
      <c r="U3795" s="1" t="n">
        <v>5.19753864824496</v>
      </c>
      <c r="V3795" s="1" t="n">
        <f aca="false">SUM(A3795:U3795)</f>
        <v>116.609242198975</v>
      </c>
    </row>
    <row r="3796" customFormat="false" ht="12.75" hidden="false" customHeight="false" outlineLevel="0" collapsed="false">
      <c r="A3796" s="1" t="n">
        <v>7.97489667644667</v>
      </c>
      <c r="B3796" s="1" t="n">
        <v>6.64574723037222</v>
      </c>
      <c r="C3796" s="1" t="n">
        <v>3.98744833822333</v>
      </c>
      <c r="D3796" s="1" t="n">
        <v>4.51910811665311</v>
      </c>
      <c r="E3796" s="1" t="n">
        <v>9.03821623330623</v>
      </c>
      <c r="F3796" s="1" t="n">
        <v>3.72076097727332</v>
      </c>
      <c r="G3796" s="1" t="n">
        <v>1.61772216403188</v>
      </c>
      <c r="H3796" s="1" t="n">
        <v>1.61772216403188</v>
      </c>
      <c r="I3796" s="1" t="n">
        <v>2.42658324604782</v>
      </c>
      <c r="J3796" s="1" t="n">
        <v>3.23544432806376</v>
      </c>
      <c r="K3796" s="1" t="n">
        <v>7.25654524963498</v>
      </c>
      <c r="L3796" s="1" t="n">
        <v>10.8848178744525</v>
      </c>
      <c r="M3796" s="1" t="n">
        <v>6.34947709343061</v>
      </c>
      <c r="N3796" s="1" t="n">
        <v>5.44240893722624</v>
      </c>
      <c r="O3796" s="1" t="n">
        <v>19.0484312802918</v>
      </c>
      <c r="P3796" s="1" t="n">
        <v>3.2771419987544</v>
      </c>
      <c r="Q3796" s="1" t="n">
        <v>5.46190333125734</v>
      </c>
      <c r="R3796" s="1" t="n">
        <v>2.4578564990658</v>
      </c>
      <c r="S3796" s="1" t="n">
        <v>3.00404683219154</v>
      </c>
      <c r="T3796" s="1" t="n">
        <v>1.91166616594007</v>
      </c>
      <c r="U3796" s="1" t="n">
        <v>5.46190333125734</v>
      </c>
      <c r="V3796" s="1" t="n">
        <f aca="false">SUM(A3796:U3796)</f>
        <v>115.339848067953</v>
      </c>
    </row>
    <row r="3797" customFormat="false" ht="12.75" hidden="false" customHeight="false" outlineLevel="0" collapsed="false">
      <c r="A3797" s="1" t="n">
        <v>7.96259568231366</v>
      </c>
      <c r="B3797" s="1" t="n">
        <v>6.63549640192805</v>
      </c>
      <c r="C3797" s="1" t="n">
        <v>3.98129784115683</v>
      </c>
      <c r="D3797" s="1" t="n">
        <v>4.51213755331107</v>
      </c>
      <c r="E3797" s="1" t="n">
        <v>9.02427510662215</v>
      </c>
      <c r="F3797" s="1" t="n">
        <v>3.7562260421865</v>
      </c>
      <c r="G3797" s="1" t="n">
        <v>1.63314175747239</v>
      </c>
      <c r="H3797" s="1" t="n">
        <v>1.63314175747239</v>
      </c>
      <c r="I3797" s="1" t="n">
        <v>2.44971263620859</v>
      </c>
      <c r="J3797" s="1" t="n">
        <v>3.26628351494478</v>
      </c>
      <c r="K3797" s="1" t="n">
        <v>7.28463610621698</v>
      </c>
      <c r="L3797" s="1" t="n">
        <v>10.9269541593255</v>
      </c>
      <c r="M3797" s="1" t="n">
        <v>6.37405659293985</v>
      </c>
      <c r="N3797" s="1" t="n">
        <v>5.46347707966273</v>
      </c>
      <c r="O3797" s="1" t="n">
        <v>19.1221697788196</v>
      </c>
      <c r="P3797" s="1" t="n">
        <v>3.23931837274448</v>
      </c>
      <c r="Q3797" s="1" t="n">
        <v>5.39886395457414</v>
      </c>
      <c r="R3797" s="1" t="n">
        <v>2.42948877955836</v>
      </c>
      <c r="S3797" s="1" t="n">
        <v>2.96937517501578</v>
      </c>
      <c r="T3797" s="1" t="n">
        <v>1.88960238410095</v>
      </c>
      <c r="U3797" s="1" t="n">
        <v>5.39886395457414</v>
      </c>
      <c r="V3797" s="1" t="n">
        <f aca="false">SUM(A3797:U3797)</f>
        <v>115.351114631149</v>
      </c>
    </row>
    <row r="3798" customFormat="false" ht="12.75" hidden="false" customHeight="false" outlineLevel="0" collapsed="false">
      <c r="A3798" s="1" t="n">
        <v>8.29564445959443</v>
      </c>
      <c r="B3798" s="1" t="n">
        <v>6.91303704966203</v>
      </c>
      <c r="C3798" s="1" t="n">
        <v>4.14782222979722</v>
      </c>
      <c r="D3798" s="1" t="n">
        <v>4.70086519377018</v>
      </c>
      <c r="E3798" s="1" t="n">
        <v>9.40173038754035</v>
      </c>
      <c r="F3798" s="1" t="n">
        <v>3.66838535871028</v>
      </c>
      <c r="G3798" s="1" t="n">
        <v>1.59495015596099</v>
      </c>
      <c r="H3798" s="1" t="n">
        <v>1.59495015596099</v>
      </c>
      <c r="I3798" s="1" t="n">
        <v>2.39242523394149</v>
      </c>
      <c r="J3798" s="1" t="n">
        <v>3.18990031192198</v>
      </c>
      <c r="K3798" s="1" t="n">
        <v>6.62663464512719</v>
      </c>
      <c r="L3798" s="1" t="n">
        <v>9.93995196769079</v>
      </c>
      <c r="M3798" s="1" t="n">
        <v>5.79830531448629</v>
      </c>
      <c r="N3798" s="1" t="n">
        <v>4.96997598384539</v>
      </c>
      <c r="O3798" s="1" t="n">
        <v>17.3949159434589</v>
      </c>
      <c r="P3798" s="1" t="n">
        <v>3.34815591034826</v>
      </c>
      <c r="Q3798" s="1" t="n">
        <v>5.58025985058044</v>
      </c>
      <c r="R3798" s="1" t="n">
        <v>2.5111169327612</v>
      </c>
      <c r="S3798" s="1" t="n">
        <v>3.06914291781924</v>
      </c>
      <c r="T3798" s="1" t="n">
        <v>1.95309094770315</v>
      </c>
      <c r="U3798" s="1" t="n">
        <v>5.58025985058044</v>
      </c>
      <c r="V3798" s="1" t="n">
        <f aca="false">SUM(A3798:U3798)</f>
        <v>112.671520801261</v>
      </c>
    </row>
    <row r="3799" customFormat="false" ht="12.75" hidden="false" customHeight="false" outlineLevel="0" collapsed="false">
      <c r="A3799" s="1" t="n">
        <v>8.18829652614021</v>
      </c>
      <c r="B3799" s="1" t="n">
        <v>6.82358043845018</v>
      </c>
      <c r="C3799" s="1" t="n">
        <v>4.09414826307011</v>
      </c>
      <c r="D3799" s="1" t="n">
        <v>4.64003469814612</v>
      </c>
      <c r="E3799" s="1" t="n">
        <v>9.28006939629224</v>
      </c>
      <c r="F3799" s="1" t="n">
        <v>3.52567194304858</v>
      </c>
      <c r="G3799" s="1" t="n">
        <v>1.53290084480373</v>
      </c>
      <c r="H3799" s="1" t="n">
        <v>1.53290084480373</v>
      </c>
      <c r="I3799" s="1" t="n">
        <v>2.2993512672056</v>
      </c>
      <c r="J3799" s="1" t="n">
        <v>3.06580168960746</v>
      </c>
      <c r="K3799" s="1" t="n">
        <v>6.67847767084686</v>
      </c>
      <c r="L3799" s="1" t="n">
        <v>10.0177165062703</v>
      </c>
      <c r="M3799" s="1" t="n">
        <v>5.843667961991</v>
      </c>
      <c r="N3799" s="1" t="n">
        <v>5.00885825313514</v>
      </c>
      <c r="O3799" s="1" t="n">
        <v>17.531003885973</v>
      </c>
      <c r="P3799" s="1" t="n">
        <v>3.32487237649808</v>
      </c>
      <c r="Q3799" s="1" t="n">
        <v>5.54145396083014</v>
      </c>
      <c r="R3799" s="1" t="n">
        <v>2.49365428237356</v>
      </c>
      <c r="S3799" s="1" t="n">
        <v>3.04779967845658</v>
      </c>
      <c r="T3799" s="1" t="n">
        <v>1.93950888629055</v>
      </c>
      <c r="U3799" s="1" t="n">
        <v>5.54145396083014</v>
      </c>
      <c r="V3799" s="1" t="n">
        <f aca="false">SUM(A3799:U3799)</f>
        <v>111.951223335063</v>
      </c>
    </row>
    <row r="3800" customFormat="false" ht="12.75" hidden="false" customHeight="false" outlineLevel="0" collapsed="false">
      <c r="A3800" s="1" t="n">
        <v>8.35503231591597</v>
      </c>
      <c r="B3800" s="1" t="n">
        <v>6.96252692992998</v>
      </c>
      <c r="C3800" s="1" t="n">
        <v>4.17751615795799</v>
      </c>
      <c r="D3800" s="1" t="n">
        <v>4.73451831235238</v>
      </c>
      <c r="E3800" s="1" t="n">
        <v>9.46903662470477</v>
      </c>
      <c r="F3800" s="1" t="n">
        <v>3.63985446137617</v>
      </c>
      <c r="G3800" s="1" t="n">
        <v>1.58254541798964</v>
      </c>
      <c r="H3800" s="1" t="n">
        <v>1.58254541798964</v>
      </c>
      <c r="I3800" s="1" t="n">
        <v>2.37381812698446</v>
      </c>
      <c r="J3800" s="1" t="n">
        <v>3.16509083597928</v>
      </c>
      <c r="K3800" s="1" t="n">
        <v>6.25599739130381</v>
      </c>
      <c r="L3800" s="1" t="n">
        <v>9.38399608695571</v>
      </c>
      <c r="M3800" s="1" t="n">
        <v>5.47399771739083</v>
      </c>
      <c r="N3800" s="1" t="n">
        <v>4.69199804347786</v>
      </c>
      <c r="O3800" s="1" t="n">
        <v>16.4219931521725</v>
      </c>
      <c r="P3800" s="1" t="n">
        <v>3.36651161887198</v>
      </c>
      <c r="Q3800" s="1" t="n">
        <v>5.61085269811996</v>
      </c>
      <c r="R3800" s="1" t="n">
        <v>2.52488371415398</v>
      </c>
      <c r="S3800" s="1" t="n">
        <v>3.08596898396598</v>
      </c>
      <c r="T3800" s="1" t="n">
        <v>1.96379844434199</v>
      </c>
      <c r="U3800" s="1" t="n">
        <v>5.61085269811996</v>
      </c>
      <c r="V3800" s="1" t="n">
        <f aca="false">SUM(A3800:U3800)</f>
        <v>110.433335150055</v>
      </c>
    </row>
    <row r="3801" customFormat="false" ht="12.75" hidden="false" customHeight="false" outlineLevel="0" collapsed="false">
      <c r="A3801" s="1" t="n">
        <v>8.37965947995501</v>
      </c>
      <c r="B3801" s="1" t="n">
        <v>6.98304956662918</v>
      </c>
      <c r="C3801" s="1" t="n">
        <v>4.18982973997751</v>
      </c>
      <c r="D3801" s="1" t="n">
        <v>4.74847370530784</v>
      </c>
      <c r="E3801" s="1" t="n">
        <v>9.49694741061568</v>
      </c>
      <c r="F3801" s="1" t="n">
        <v>3.65700072327037</v>
      </c>
      <c r="G3801" s="1" t="n">
        <v>1.59000031446538</v>
      </c>
      <c r="H3801" s="1" t="n">
        <v>1.59000031446538</v>
      </c>
      <c r="I3801" s="1" t="n">
        <v>2.38500047169807</v>
      </c>
      <c r="J3801" s="1" t="n">
        <v>3.18000062893076</v>
      </c>
      <c r="K3801" s="1" t="n">
        <v>6.24866116860244</v>
      </c>
      <c r="L3801" s="1" t="n">
        <v>9.37299175290366</v>
      </c>
      <c r="M3801" s="1" t="n">
        <v>5.46757852252714</v>
      </c>
      <c r="N3801" s="1" t="n">
        <v>4.68649587645183</v>
      </c>
      <c r="O3801" s="1" t="n">
        <v>16.4027355675814</v>
      </c>
      <c r="P3801" s="1" t="n">
        <v>3.37173030949986</v>
      </c>
      <c r="Q3801" s="1" t="n">
        <v>5.6195505158331</v>
      </c>
      <c r="R3801" s="1" t="n">
        <v>2.5287977321249</v>
      </c>
      <c r="S3801" s="1" t="n">
        <v>3.09075278370821</v>
      </c>
      <c r="T3801" s="1" t="n">
        <v>1.96684268054159</v>
      </c>
      <c r="U3801" s="1" t="n">
        <v>5.6195505158331</v>
      </c>
      <c r="V3801" s="1" t="n">
        <f aca="false">SUM(A3801:U3801)</f>
        <v>110.575649780922</v>
      </c>
    </row>
    <row r="3802" customFormat="false" ht="12.75" hidden="false" customHeight="false" outlineLevel="0" collapsed="false">
      <c r="A3802" s="1" t="n">
        <v>10.4415692786094</v>
      </c>
      <c r="B3802" s="1" t="n">
        <v>8.70130773217453</v>
      </c>
      <c r="C3802" s="1" t="n">
        <v>5.22078463930472</v>
      </c>
      <c r="D3802" s="1" t="n">
        <v>5.91688925787868</v>
      </c>
      <c r="E3802" s="1" t="n">
        <v>11.8337785157574</v>
      </c>
      <c r="F3802" s="1" t="n">
        <v>3.85964534381074</v>
      </c>
      <c r="G3802" s="1" t="n">
        <v>1.67810667122206</v>
      </c>
      <c r="H3802" s="1" t="n">
        <v>1.67810667122206</v>
      </c>
      <c r="I3802" s="1" t="n">
        <v>2.51716000683309</v>
      </c>
      <c r="J3802" s="1" t="n">
        <v>3.35621334244412</v>
      </c>
      <c r="K3802" s="1" t="n">
        <v>5.78393764834995</v>
      </c>
      <c r="L3802" s="1" t="n">
        <v>8.67590647252493</v>
      </c>
      <c r="M3802" s="1" t="n">
        <v>5.06094544230621</v>
      </c>
      <c r="N3802" s="1" t="n">
        <v>4.33795323626246</v>
      </c>
      <c r="O3802" s="1" t="n">
        <v>15.1828363269186</v>
      </c>
      <c r="P3802" s="1" t="n">
        <v>3.70994609125254</v>
      </c>
      <c r="Q3802" s="1" t="n">
        <v>6.1832434854209</v>
      </c>
      <c r="R3802" s="1" t="n">
        <v>2.7824595684394</v>
      </c>
      <c r="S3802" s="1" t="n">
        <v>3.4007839169815</v>
      </c>
      <c r="T3802" s="1" t="n">
        <v>2.16413521989732</v>
      </c>
      <c r="U3802" s="1" t="n">
        <v>6.1832434854209</v>
      </c>
      <c r="V3802" s="1" t="n">
        <f aca="false">SUM(A3802:U3802)</f>
        <v>118.668952353032</v>
      </c>
    </row>
    <row r="3803" customFormat="false" ht="12.75" hidden="false" customHeight="false" outlineLevel="0" collapsed="false">
      <c r="A3803" s="1" t="n">
        <v>10.3927768185409</v>
      </c>
      <c r="B3803" s="1" t="n">
        <v>8.66064734878405</v>
      </c>
      <c r="C3803" s="1" t="n">
        <v>5.19638840927043</v>
      </c>
      <c r="D3803" s="1" t="n">
        <v>5.88924019717315</v>
      </c>
      <c r="E3803" s="1" t="n">
        <v>11.7784803943463</v>
      </c>
      <c r="F3803" s="1" t="n">
        <v>3.95339024382872</v>
      </c>
      <c r="G3803" s="1" t="n">
        <v>1.71886532340379</v>
      </c>
      <c r="H3803" s="1" t="n">
        <v>1.71886532340379</v>
      </c>
      <c r="I3803" s="1" t="n">
        <v>2.57829798510569</v>
      </c>
      <c r="J3803" s="1" t="n">
        <v>3.43773064680758</v>
      </c>
      <c r="K3803" s="1" t="n">
        <v>5.75458884717231</v>
      </c>
      <c r="L3803" s="1" t="n">
        <v>8.63188327075847</v>
      </c>
      <c r="M3803" s="1" t="n">
        <v>5.03526524127577</v>
      </c>
      <c r="N3803" s="1" t="n">
        <v>4.31594163537923</v>
      </c>
      <c r="O3803" s="1" t="n">
        <v>15.1057957238273</v>
      </c>
      <c r="P3803" s="1" t="n">
        <v>3.68664628083574</v>
      </c>
      <c r="Q3803" s="1" t="n">
        <v>6.14441046805956</v>
      </c>
      <c r="R3803" s="1" t="n">
        <v>2.7649847106268</v>
      </c>
      <c r="S3803" s="1" t="n">
        <v>3.37942575743276</v>
      </c>
      <c r="T3803" s="1" t="n">
        <v>2.15054366382085</v>
      </c>
      <c r="U3803" s="1" t="n">
        <v>6.14441046805956</v>
      </c>
      <c r="V3803" s="1" t="n">
        <f aca="false">SUM(A3803:U3803)</f>
        <v>118.438578757913</v>
      </c>
    </row>
    <row r="3804" customFormat="false" ht="12.75" hidden="false" customHeight="false" outlineLevel="0" collapsed="false">
      <c r="A3804" s="1" t="n">
        <v>12.3172744550083</v>
      </c>
      <c r="B3804" s="1" t="n">
        <v>10.2643953791736</v>
      </c>
      <c r="C3804" s="1" t="n">
        <v>6.15863722750415</v>
      </c>
      <c r="D3804" s="1" t="n">
        <v>6.97978885783803</v>
      </c>
      <c r="E3804" s="1" t="n">
        <v>13.9595777156761</v>
      </c>
      <c r="F3804" s="1" t="n">
        <v>4.25907464362858</v>
      </c>
      <c r="G3804" s="1" t="n">
        <v>1.85177158418634</v>
      </c>
      <c r="H3804" s="1" t="n">
        <v>1.85177158418634</v>
      </c>
      <c r="I3804" s="1" t="n">
        <v>2.77765737627951</v>
      </c>
      <c r="J3804" s="1" t="n">
        <v>3.70354316837268</v>
      </c>
      <c r="K3804" s="1" t="n">
        <v>5.14389679523219</v>
      </c>
      <c r="L3804" s="1" t="n">
        <v>7.71584519284829</v>
      </c>
      <c r="M3804" s="1" t="n">
        <v>4.50090969582817</v>
      </c>
      <c r="N3804" s="1" t="n">
        <v>3.85792259642414</v>
      </c>
      <c r="O3804" s="1" t="n">
        <v>13.5027290874845</v>
      </c>
      <c r="P3804" s="1" t="n">
        <v>4.43317421268328</v>
      </c>
      <c r="Q3804" s="1" t="n">
        <v>7.38862368780546</v>
      </c>
      <c r="R3804" s="1" t="n">
        <v>3.32488065951246</v>
      </c>
      <c r="S3804" s="1" t="n">
        <v>4.063743028293</v>
      </c>
      <c r="T3804" s="1" t="n">
        <v>2.58601829073191</v>
      </c>
      <c r="U3804" s="1" t="n">
        <v>7.38862368780546</v>
      </c>
      <c r="V3804" s="1" t="n">
        <f aca="false">SUM(A3804:U3804)</f>
        <v>128.029858926502</v>
      </c>
    </row>
    <row r="3805" customFormat="false" ht="12.75" hidden="false" customHeight="false" outlineLevel="0" collapsed="false">
      <c r="A3805" s="1" t="n">
        <v>12.346962784426</v>
      </c>
      <c r="B3805" s="1" t="n">
        <v>10.2891356536883</v>
      </c>
      <c r="C3805" s="1" t="n">
        <v>6.17348139221298</v>
      </c>
      <c r="D3805" s="1" t="n">
        <v>6.99661224450804</v>
      </c>
      <c r="E3805" s="1" t="n">
        <v>13.9932244890161</v>
      </c>
      <c r="F3805" s="1" t="n">
        <v>4.16475195179737</v>
      </c>
      <c r="G3805" s="1" t="n">
        <v>1.81076171817277</v>
      </c>
      <c r="H3805" s="1" t="n">
        <v>1.81076171817277</v>
      </c>
      <c r="I3805" s="1" t="n">
        <v>2.71614257725916</v>
      </c>
      <c r="J3805" s="1" t="n">
        <v>3.62152343634554</v>
      </c>
      <c r="K3805" s="1" t="n">
        <v>5.17272731158332</v>
      </c>
      <c r="L3805" s="1" t="n">
        <v>7.75909096737498</v>
      </c>
      <c r="M3805" s="1" t="n">
        <v>4.52613639763541</v>
      </c>
      <c r="N3805" s="1" t="n">
        <v>3.87954548368749</v>
      </c>
      <c r="O3805" s="1" t="n">
        <v>13.5784091929062</v>
      </c>
      <c r="P3805" s="1" t="n">
        <v>4.52978939907806</v>
      </c>
      <c r="Q3805" s="1" t="n">
        <v>7.54964899846344</v>
      </c>
      <c r="R3805" s="1" t="n">
        <v>3.39734204930855</v>
      </c>
      <c r="S3805" s="1" t="n">
        <v>4.15230694915489</v>
      </c>
      <c r="T3805" s="1" t="n">
        <v>2.6423771494622</v>
      </c>
      <c r="U3805" s="1" t="n">
        <v>7.54964899846344</v>
      </c>
      <c r="V3805" s="1" t="n">
        <f aca="false">SUM(A3805:U3805)</f>
        <v>128.660380862717</v>
      </c>
    </row>
    <row r="3806" customFormat="false" ht="12.75" hidden="false" customHeight="false" outlineLevel="0" collapsed="false">
      <c r="A3806" s="1" t="n">
        <v>13.8556285313948</v>
      </c>
      <c r="B3806" s="1" t="n">
        <v>11.5463571094956</v>
      </c>
      <c r="C3806" s="1" t="n">
        <v>6.92781426569738</v>
      </c>
      <c r="D3806" s="1" t="n">
        <v>7.85152283445703</v>
      </c>
      <c r="E3806" s="1" t="n">
        <v>15.7030456689141</v>
      </c>
      <c r="F3806" s="1" t="n">
        <v>4.49262009077108</v>
      </c>
      <c r="G3806" s="1" t="n">
        <v>1.95331308294395</v>
      </c>
      <c r="H3806" s="1" t="n">
        <v>1.95331308294395</v>
      </c>
      <c r="I3806" s="1" t="n">
        <v>2.92996962441593</v>
      </c>
      <c r="J3806" s="1" t="n">
        <v>3.9066261658879</v>
      </c>
      <c r="K3806" s="1" t="n">
        <v>5.10771150320767</v>
      </c>
      <c r="L3806" s="1" t="n">
        <v>7.66156725481151</v>
      </c>
      <c r="M3806" s="1" t="n">
        <v>4.46924756530671</v>
      </c>
      <c r="N3806" s="1" t="n">
        <v>3.83078362740575</v>
      </c>
      <c r="O3806" s="1" t="n">
        <v>13.4077426959201</v>
      </c>
      <c r="P3806" s="1" t="n">
        <v>5.40089619229994</v>
      </c>
      <c r="Q3806" s="1" t="n">
        <v>9.00149365383324</v>
      </c>
      <c r="R3806" s="1" t="n">
        <v>4.05067214422496</v>
      </c>
      <c r="S3806" s="1" t="n">
        <v>4.95082150960828</v>
      </c>
      <c r="T3806" s="1" t="n">
        <v>3.15052277884163</v>
      </c>
      <c r="U3806" s="1" t="n">
        <v>9.00149365383324</v>
      </c>
      <c r="V3806" s="1" t="n">
        <f aca="false">SUM(A3806:U3806)</f>
        <v>141.153163036215</v>
      </c>
    </row>
    <row r="3807" customFormat="false" ht="12.75" hidden="false" customHeight="false" outlineLevel="0" collapsed="false">
      <c r="A3807" s="1" t="n">
        <v>13.6519831526412</v>
      </c>
      <c r="B3807" s="1" t="n">
        <v>11.376652627201</v>
      </c>
      <c r="C3807" s="1" t="n">
        <v>6.82599157632062</v>
      </c>
      <c r="D3807" s="1" t="n">
        <v>7.7361237864967</v>
      </c>
      <c r="E3807" s="1" t="n">
        <v>15.4722475729934</v>
      </c>
      <c r="F3807" s="1" t="n">
        <v>4.34270758974169</v>
      </c>
      <c r="G3807" s="1" t="n">
        <v>1.8881337346703</v>
      </c>
      <c r="H3807" s="1" t="n">
        <v>1.8881337346703</v>
      </c>
      <c r="I3807" s="1" t="n">
        <v>2.83220060200545</v>
      </c>
      <c r="J3807" s="1" t="n">
        <v>3.7762674693406</v>
      </c>
      <c r="K3807" s="1" t="n">
        <v>5.17652325021341</v>
      </c>
      <c r="L3807" s="1" t="n">
        <v>7.76478487532011</v>
      </c>
      <c r="M3807" s="1" t="n">
        <v>4.52945784393673</v>
      </c>
      <c r="N3807" s="1" t="n">
        <v>3.88239243766006</v>
      </c>
      <c r="O3807" s="1" t="n">
        <v>13.5883735318102</v>
      </c>
      <c r="P3807" s="1" t="n">
        <v>5.37672383519928</v>
      </c>
      <c r="Q3807" s="1" t="n">
        <v>8.9612063919988</v>
      </c>
      <c r="R3807" s="1" t="n">
        <v>4.03254287639946</v>
      </c>
      <c r="S3807" s="1" t="n">
        <v>4.92866351559934</v>
      </c>
      <c r="T3807" s="1" t="n">
        <v>3.13642223719958</v>
      </c>
      <c r="U3807" s="1" t="n">
        <v>8.9612063919988</v>
      </c>
      <c r="V3807" s="1" t="n">
        <f aca="false">SUM(A3807:U3807)</f>
        <v>140.128739033417</v>
      </c>
    </row>
    <row r="3808" customFormat="false" ht="12.75" hidden="false" customHeight="false" outlineLevel="0" collapsed="false">
      <c r="A3808" s="1" t="n">
        <v>18.8890987609256</v>
      </c>
      <c r="B3808" s="1" t="n">
        <v>15.7409156341046</v>
      </c>
      <c r="C3808" s="1" t="n">
        <v>9.44454938046279</v>
      </c>
      <c r="D3808" s="1" t="n">
        <v>10.7038226311912</v>
      </c>
      <c r="E3808" s="1" t="n">
        <v>21.4076452623823</v>
      </c>
      <c r="F3808" s="1" t="n">
        <v>5.82562804339584</v>
      </c>
      <c r="G3808" s="1" t="n">
        <v>2.53288175799819</v>
      </c>
      <c r="H3808" s="1" t="n">
        <v>2.53288175799819</v>
      </c>
      <c r="I3808" s="1" t="n">
        <v>3.79932263699729</v>
      </c>
      <c r="J3808" s="1" t="n">
        <v>5.06576351599638</v>
      </c>
      <c r="K3808" s="1" t="n">
        <v>5.40547307827909</v>
      </c>
      <c r="L3808" s="1" t="n">
        <v>8.10820961741863</v>
      </c>
      <c r="M3808" s="1" t="n">
        <v>4.7297889434942</v>
      </c>
      <c r="N3808" s="1" t="n">
        <v>4.05410480870932</v>
      </c>
      <c r="O3808" s="1" t="n">
        <v>14.1893668304826</v>
      </c>
      <c r="P3808" s="1" t="n">
        <v>6.86948529076232</v>
      </c>
      <c r="Q3808" s="1" t="n">
        <v>11.4491421512705</v>
      </c>
      <c r="R3808" s="1" t="n">
        <v>5.15211396807174</v>
      </c>
      <c r="S3808" s="1" t="n">
        <v>6.2970281831988</v>
      </c>
      <c r="T3808" s="1" t="n">
        <v>4.00719975294469</v>
      </c>
      <c r="U3808" s="1" t="n">
        <v>11.4491421512705</v>
      </c>
      <c r="V3808" s="1" t="n">
        <f aca="false">SUM(A3808:U3808)</f>
        <v>177.653564157355</v>
      </c>
    </row>
    <row r="3809" customFormat="false" ht="12.75" hidden="false" customHeight="false" outlineLevel="0" collapsed="false">
      <c r="A3809" s="1" t="n">
        <v>19.0626140127738</v>
      </c>
      <c r="B3809" s="1" t="n">
        <v>15.8855116773115</v>
      </c>
      <c r="C3809" s="1" t="n">
        <v>9.5313070063869</v>
      </c>
      <c r="D3809" s="1" t="n">
        <v>10.8021479405718</v>
      </c>
      <c r="E3809" s="1" t="n">
        <v>21.6042958811436</v>
      </c>
      <c r="F3809" s="1" t="n">
        <v>5.67204529072186</v>
      </c>
      <c r="G3809" s="1" t="n">
        <v>2.46610664813994</v>
      </c>
      <c r="H3809" s="1" t="n">
        <v>2.46610664813994</v>
      </c>
      <c r="I3809" s="1" t="n">
        <v>3.69915997220991</v>
      </c>
      <c r="J3809" s="1" t="n">
        <v>4.93221329627988</v>
      </c>
      <c r="K3809" s="1" t="n">
        <v>5.40547142069958</v>
      </c>
      <c r="L3809" s="1" t="n">
        <v>8.10820713104938</v>
      </c>
      <c r="M3809" s="1" t="n">
        <v>4.72978749311214</v>
      </c>
      <c r="N3809" s="1" t="n">
        <v>4.05410356552469</v>
      </c>
      <c r="O3809" s="1" t="n">
        <v>14.1893624793364</v>
      </c>
      <c r="P3809" s="1" t="n">
        <v>6.83484869181462</v>
      </c>
      <c r="Q3809" s="1" t="n">
        <v>11.3914144863577</v>
      </c>
      <c r="R3809" s="1" t="n">
        <v>5.12613651886097</v>
      </c>
      <c r="S3809" s="1" t="n">
        <v>6.26527796749674</v>
      </c>
      <c r="T3809" s="1" t="n">
        <v>3.9869950702252</v>
      </c>
      <c r="U3809" s="1" t="n">
        <v>11.3914144863577</v>
      </c>
      <c r="V3809" s="1" t="n">
        <f aca="false">SUM(A3809:U3809)</f>
        <v>177.604527684514</v>
      </c>
    </row>
    <row r="3810" customFormat="false" ht="12.75" hidden="false" customHeight="false" outlineLevel="0" collapsed="false">
      <c r="A3810" s="1" t="n">
        <v>18.0448266824594</v>
      </c>
      <c r="B3810" s="1" t="n">
        <v>15.0373555687162</v>
      </c>
      <c r="C3810" s="1" t="n">
        <v>9.02241334122972</v>
      </c>
      <c r="D3810" s="1" t="n">
        <v>10.225401786727</v>
      </c>
      <c r="E3810" s="1" t="n">
        <v>20.450803573454</v>
      </c>
      <c r="F3810" s="1" t="n">
        <v>7.34523140139233</v>
      </c>
      <c r="G3810" s="1" t="n">
        <v>3.19357887017058</v>
      </c>
      <c r="H3810" s="1" t="n">
        <v>3.19357887017058</v>
      </c>
      <c r="I3810" s="1" t="n">
        <v>4.79036830525587</v>
      </c>
      <c r="J3810" s="1" t="n">
        <v>6.38715774034116</v>
      </c>
      <c r="K3810" s="1" t="n">
        <v>4.95823665429556</v>
      </c>
      <c r="L3810" s="1" t="n">
        <v>7.43735498144334</v>
      </c>
      <c r="M3810" s="1" t="n">
        <v>4.33845707250862</v>
      </c>
      <c r="N3810" s="1" t="n">
        <v>3.71867749072167</v>
      </c>
      <c r="O3810" s="1" t="n">
        <v>13.0153712175258</v>
      </c>
      <c r="P3810" s="1" t="n">
        <v>7.33835675338832</v>
      </c>
      <c r="Q3810" s="1" t="n">
        <v>12.2305945889805</v>
      </c>
      <c r="R3810" s="1" t="n">
        <v>5.50376756504124</v>
      </c>
      <c r="S3810" s="1" t="n">
        <v>6.7268270239393</v>
      </c>
      <c r="T3810" s="1" t="n">
        <v>4.28070810614319</v>
      </c>
      <c r="U3810" s="1" t="n">
        <v>12.2305945889805</v>
      </c>
      <c r="V3810" s="1" t="n">
        <f aca="false">SUM(A3810:U3810)</f>
        <v>179.469662182885</v>
      </c>
    </row>
    <row r="3811" customFormat="false" ht="12.75" hidden="false" customHeight="false" outlineLevel="0" collapsed="false">
      <c r="A3811" s="1" t="n">
        <v>18.100813683368</v>
      </c>
      <c r="B3811" s="1" t="n">
        <v>15.0840114028066</v>
      </c>
      <c r="C3811" s="1" t="n">
        <v>9.05040684168398</v>
      </c>
      <c r="D3811" s="1" t="n">
        <v>10.2571277539085</v>
      </c>
      <c r="E3811" s="1" t="n">
        <v>20.514255507817</v>
      </c>
      <c r="F3811" s="1" t="n">
        <v>7.2164207111282</v>
      </c>
      <c r="G3811" s="1" t="n">
        <v>3.13757422222965</v>
      </c>
      <c r="H3811" s="1" t="n">
        <v>3.13757422222965</v>
      </c>
      <c r="I3811" s="1" t="n">
        <v>4.70636133334448</v>
      </c>
      <c r="J3811" s="1" t="n">
        <v>6.2751484444593</v>
      </c>
      <c r="K3811" s="1" t="n">
        <v>4.94024038281539</v>
      </c>
      <c r="L3811" s="1" t="n">
        <v>7.41036057422309</v>
      </c>
      <c r="M3811" s="1" t="n">
        <v>4.32271033496347</v>
      </c>
      <c r="N3811" s="1" t="n">
        <v>3.70518028711154</v>
      </c>
      <c r="O3811" s="1" t="n">
        <v>12.9681310048904</v>
      </c>
      <c r="P3811" s="1" t="n">
        <v>7.4277090088398</v>
      </c>
      <c r="Q3811" s="1" t="n">
        <v>12.379515014733</v>
      </c>
      <c r="R3811" s="1" t="n">
        <v>5.57078175662985</v>
      </c>
      <c r="S3811" s="1" t="n">
        <v>6.80873325810315</v>
      </c>
      <c r="T3811" s="1" t="n">
        <v>4.33283025515655</v>
      </c>
      <c r="U3811" s="1" t="n">
        <v>12.379515014733</v>
      </c>
      <c r="V3811" s="1" t="n">
        <f aca="false">SUM(A3811:U3811)</f>
        <v>179.725401015175</v>
      </c>
    </row>
    <row r="3812" customFormat="false" ht="12.75" hidden="false" customHeight="false" outlineLevel="0" collapsed="false">
      <c r="A3812" s="1" t="n">
        <v>16.6332956746401</v>
      </c>
      <c r="B3812" s="1" t="n">
        <v>13.8610797288667</v>
      </c>
      <c r="C3812" s="1" t="n">
        <v>8.31664783732003</v>
      </c>
      <c r="D3812" s="1" t="n">
        <v>9.42553421562937</v>
      </c>
      <c r="E3812" s="1" t="n">
        <v>18.8510684312587</v>
      </c>
      <c r="F3812" s="1" t="n">
        <v>8.3538928775751</v>
      </c>
      <c r="G3812" s="1" t="n">
        <v>3.63212733807613</v>
      </c>
      <c r="H3812" s="1" t="n">
        <v>3.63212733807613</v>
      </c>
      <c r="I3812" s="1" t="n">
        <v>5.4481910071142</v>
      </c>
      <c r="J3812" s="1" t="n">
        <v>7.26425467615226</v>
      </c>
      <c r="K3812" s="1" t="n">
        <v>4.48512542522503</v>
      </c>
      <c r="L3812" s="1" t="n">
        <v>6.72768813783755</v>
      </c>
      <c r="M3812" s="1" t="n">
        <v>3.9244847470719</v>
      </c>
      <c r="N3812" s="1" t="n">
        <v>3.36384406891877</v>
      </c>
      <c r="O3812" s="1" t="n">
        <v>11.7734542412157</v>
      </c>
      <c r="P3812" s="1" t="n">
        <v>6.77785760841875</v>
      </c>
      <c r="Q3812" s="1" t="n">
        <v>11.2964293473646</v>
      </c>
      <c r="R3812" s="1" t="n">
        <v>5.08339320631406</v>
      </c>
      <c r="S3812" s="1" t="n">
        <v>6.21303614105052</v>
      </c>
      <c r="T3812" s="1" t="n">
        <v>3.9537502715776</v>
      </c>
      <c r="U3812" s="1" t="n">
        <v>11.2964293473646</v>
      </c>
      <c r="V3812" s="1" t="n">
        <f aca="false">SUM(A3812:U3812)</f>
        <v>170.313711667068</v>
      </c>
    </row>
    <row r="3813" customFormat="false" ht="12.75" hidden="false" customHeight="false" outlineLevel="0" collapsed="false">
      <c r="A3813" s="1" t="n">
        <v>16.4190331627657</v>
      </c>
      <c r="B3813" s="1" t="n">
        <v>13.6825276356381</v>
      </c>
      <c r="C3813" s="1" t="n">
        <v>8.20951658138285</v>
      </c>
      <c r="D3813" s="1" t="n">
        <v>9.30411879223389</v>
      </c>
      <c r="E3813" s="1" t="n">
        <v>18.6082375844678</v>
      </c>
      <c r="F3813" s="1" t="n">
        <v>8.40235551735345</v>
      </c>
      <c r="G3813" s="1" t="n">
        <v>3.65319805102324</v>
      </c>
      <c r="H3813" s="1" t="n">
        <v>3.65319805102324</v>
      </c>
      <c r="I3813" s="1" t="n">
        <v>5.47979707653486</v>
      </c>
      <c r="J3813" s="1" t="n">
        <v>7.30639610204648</v>
      </c>
      <c r="K3813" s="1" t="n">
        <v>4.51649400309577</v>
      </c>
      <c r="L3813" s="1" t="n">
        <v>6.77474100464365</v>
      </c>
      <c r="M3813" s="1" t="n">
        <v>3.9519322527088</v>
      </c>
      <c r="N3813" s="1" t="n">
        <v>3.38737050232183</v>
      </c>
      <c r="O3813" s="1" t="n">
        <v>11.8557967581264</v>
      </c>
      <c r="P3813" s="1" t="n">
        <v>6.6645897698208</v>
      </c>
      <c r="Q3813" s="1" t="n">
        <v>11.107649616368</v>
      </c>
      <c r="R3813" s="1" t="n">
        <v>4.9984423273656</v>
      </c>
      <c r="S3813" s="1" t="n">
        <v>6.1092072890024</v>
      </c>
      <c r="T3813" s="1" t="n">
        <v>3.8876773657288</v>
      </c>
      <c r="U3813" s="1" t="n">
        <v>11.107649616368</v>
      </c>
      <c r="V3813" s="1" t="n">
        <f aca="false">SUM(A3813:U3813)</f>
        <v>169.07992906002</v>
      </c>
    </row>
    <row r="3814" customFormat="false" ht="12.75" hidden="false" customHeight="false" outlineLevel="0" collapsed="false">
      <c r="A3814" s="1" t="n">
        <v>13.6464737203426</v>
      </c>
      <c r="B3814" s="1" t="n">
        <v>11.3720614336188</v>
      </c>
      <c r="C3814" s="1" t="n">
        <v>6.82323686017128</v>
      </c>
      <c r="D3814" s="1" t="n">
        <v>7.73300177486078</v>
      </c>
      <c r="E3814" s="1" t="n">
        <v>15.4660035497216</v>
      </c>
      <c r="F3814" s="1" t="n">
        <v>7.73848697679334</v>
      </c>
      <c r="G3814" s="1" t="n">
        <v>3.36455955512754</v>
      </c>
      <c r="H3814" s="1" t="n">
        <v>3.36455955512754</v>
      </c>
      <c r="I3814" s="1" t="n">
        <v>5.04683933269131</v>
      </c>
      <c r="J3814" s="1" t="n">
        <v>6.72911911025508</v>
      </c>
      <c r="K3814" s="1" t="n">
        <v>3.63561379687117</v>
      </c>
      <c r="L3814" s="1" t="n">
        <v>5.45342069530675</v>
      </c>
      <c r="M3814" s="1" t="n">
        <v>3.18116207226227</v>
      </c>
      <c r="N3814" s="1" t="n">
        <v>2.72671034765338</v>
      </c>
      <c r="O3814" s="1" t="n">
        <v>9.54348621678682</v>
      </c>
      <c r="P3814" s="1" t="n">
        <v>5.6482669200384</v>
      </c>
      <c r="Q3814" s="1" t="n">
        <v>9.413778200064</v>
      </c>
      <c r="R3814" s="1" t="n">
        <v>4.2362001900288</v>
      </c>
      <c r="S3814" s="1" t="n">
        <v>5.1775780100352</v>
      </c>
      <c r="T3814" s="1" t="n">
        <v>3.2948223700224</v>
      </c>
      <c r="U3814" s="1" t="n">
        <v>9.413778200064</v>
      </c>
      <c r="V3814" s="1" t="n">
        <f aca="false">SUM(A3814:U3814)</f>
        <v>143.009158887843</v>
      </c>
    </row>
    <row r="3815" customFormat="false" ht="12.75" hidden="false" customHeight="false" outlineLevel="0" collapsed="false">
      <c r="A3815" s="1" t="n">
        <v>13.7427619494773</v>
      </c>
      <c r="B3815" s="1" t="n">
        <v>11.4523016245644</v>
      </c>
      <c r="C3815" s="1" t="n">
        <v>6.87138097473863</v>
      </c>
      <c r="D3815" s="1" t="n">
        <v>7.78756510470377</v>
      </c>
      <c r="E3815" s="1" t="n">
        <v>15.5751302094075</v>
      </c>
      <c r="F3815" s="1" t="n">
        <v>7.81266937288402</v>
      </c>
      <c r="G3815" s="1" t="n">
        <v>3.39681277081914</v>
      </c>
      <c r="H3815" s="1" t="n">
        <v>3.39681277081914</v>
      </c>
      <c r="I3815" s="1" t="n">
        <v>5.09521915622871</v>
      </c>
      <c r="J3815" s="1" t="n">
        <v>6.79362554163828</v>
      </c>
      <c r="K3815" s="1" t="n">
        <v>3.67031630244588</v>
      </c>
      <c r="L3815" s="1" t="n">
        <v>5.50547445366882</v>
      </c>
      <c r="M3815" s="1" t="n">
        <v>3.21152676464015</v>
      </c>
      <c r="N3815" s="1" t="n">
        <v>2.75273722683441</v>
      </c>
      <c r="O3815" s="1" t="n">
        <v>9.63458029392043</v>
      </c>
      <c r="P3815" s="1" t="n">
        <v>5.61246914646308</v>
      </c>
      <c r="Q3815" s="1" t="n">
        <v>9.35411524410514</v>
      </c>
      <c r="R3815" s="1" t="n">
        <v>4.20935185984731</v>
      </c>
      <c r="S3815" s="1" t="n">
        <v>5.14476338425783</v>
      </c>
      <c r="T3815" s="1" t="n">
        <v>3.2739403354368</v>
      </c>
      <c r="U3815" s="1" t="n">
        <v>9.35411524410514</v>
      </c>
      <c r="V3815" s="1" t="n">
        <f aca="false">SUM(A3815:U3815)</f>
        <v>143.647669731006</v>
      </c>
    </row>
    <row r="3816" customFormat="false" ht="12.75" hidden="false" customHeight="false" outlineLevel="0" collapsed="false">
      <c r="A3816" s="1" t="n">
        <v>15.1033876001379</v>
      </c>
      <c r="B3816" s="1" t="n">
        <v>12.5861563334483</v>
      </c>
      <c r="C3816" s="1" t="n">
        <v>7.55169380006897</v>
      </c>
      <c r="D3816" s="1" t="n">
        <v>8.55858630674483</v>
      </c>
      <c r="E3816" s="1" t="n">
        <v>17.1171726134897</v>
      </c>
      <c r="F3816" s="1" t="n">
        <v>7.55372560595102</v>
      </c>
      <c r="G3816" s="1" t="n">
        <v>3.28422852432653</v>
      </c>
      <c r="H3816" s="1" t="n">
        <v>3.28422852432653</v>
      </c>
      <c r="I3816" s="1" t="n">
        <v>4.9263427864898</v>
      </c>
      <c r="J3816" s="1" t="n">
        <v>6.56845704865306</v>
      </c>
      <c r="K3816" s="1" t="n">
        <v>3.67079370164002</v>
      </c>
      <c r="L3816" s="1" t="n">
        <v>5.50619055246002</v>
      </c>
      <c r="M3816" s="1" t="n">
        <v>3.21194448893501</v>
      </c>
      <c r="N3816" s="1" t="n">
        <v>2.75309527623001</v>
      </c>
      <c r="O3816" s="1" t="n">
        <v>9.63583346680504</v>
      </c>
      <c r="P3816" s="1" t="n">
        <v>6.2164194067003</v>
      </c>
      <c r="Q3816" s="1" t="n">
        <v>10.3606990111672</v>
      </c>
      <c r="R3816" s="1" t="n">
        <v>4.66231455502522</v>
      </c>
      <c r="S3816" s="1" t="n">
        <v>5.69838445614194</v>
      </c>
      <c r="T3816" s="1" t="n">
        <v>3.62624465390851</v>
      </c>
      <c r="U3816" s="1" t="n">
        <v>10.3606990111672</v>
      </c>
      <c r="V3816" s="1" t="n">
        <f aca="false">SUM(A3816:U3816)</f>
        <v>152.236597723817</v>
      </c>
    </row>
    <row r="3817" customFormat="false" ht="12.75" hidden="false" customHeight="false" outlineLevel="0" collapsed="false">
      <c r="A3817" s="1" t="n">
        <v>15.1632001899335</v>
      </c>
      <c r="B3817" s="1" t="n">
        <v>12.6360001582779</v>
      </c>
      <c r="C3817" s="1" t="n">
        <v>7.58160009496675</v>
      </c>
      <c r="D3817" s="1" t="n">
        <v>8.59248010762899</v>
      </c>
      <c r="E3817" s="1" t="n">
        <v>17.184960215258</v>
      </c>
      <c r="F3817" s="1" t="n">
        <v>7.66725828050678</v>
      </c>
      <c r="G3817" s="1" t="n">
        <v>3.33359055674208</v>
      </c>
      <c r="H3817" s="1" t="n">
        <v>3.33359055674208</v>
      </c>
      <c r="I3817" s="1" t="n">
        <v>5.00038583511312</v>
      </c>
      <c r="J3817" s="1" t="n">
        <v>6.66718111348416</v>
      </c>
      <c r="K3817" s="1" t="n">
        <v>3.63083910962742</v>
      </c>
      <c r="L3817" s="1" t="n">
        <v>5.44625866444112</v>
      </c>
      <c r="M3817" s="1" t="n">
        <v>3.17698422092399</v>
      </c>
      <c r="N3817" s="1" t="n">
        <v>2.72312933222056</v>
      </c>
      <c r="O3817" s="1" t="n">
        <v>9.53095266277197</v>
      </c>
      <c r="P3817" s="1" t="n">
        <v>6.21522829186507</v>
      </c>
      <c r="Q3817" s="1" t="n">
        <v>10.3587138197751</v>
      </c>
      <c r="R3817" s="1" t="n">
        <v>4.6614212188988</v>
      </c>
      <c r="S3817" s="1" t="n">
        <v>5.69729260087632</v>
      </c>
      <c r="T3817" s="1" t="n">
        <v>3.62554983692129</v>
      </c>
      <c r="U3817" s="1" t="n">
        <v>10.3587138197751</v>
      </c>
      <c r="V3817" s="1" t="n">
        <f aca="false">SUM(A3817:U3817)</f>
        <v>152.58533068675</v>
      </c>
    </row>
    <row r="3818" customFormat="false" ht="12.75" hidden="false" customHeight="false" outlineLevel="0" collapsed="false">
      <c r="A3818" s="1" t="n">
        <v>16.5395183122121</v>
      </c>
      <c r="B3818" s="1" t="n">
        <v>13.7829319268434</v>
      </c>
      <c r="C3818" s="1" t="n">
        <v>8.26975915610606</v>
      </c>
      <c r="D3818" s="1" t="n">
        <v>9.37239371025353</v>
      </c>
      <c r="E3818" s="1" t="n">
        <v>18.7447874205071</v>
      </c>
      <c r="F3818" s="1" t="n">
        <v>8.82619568387197</v>
      </c>
      <c r="G3818" s="1" t="n">
        <v>3.83747638429216</v>
      </c>
      <c r="H3818" s="1" t="n">
        <v>3.83747638429216</v>
      </c>
      <c r="I3818" s="1" t="n">
        <v>5.75621457643824</v>
      </c>
      <c r="J3818" s="1" t="n">
        <v>7.67495276858432</v>
      </c>
      <c r="K3818" s="1" t="n">
        <v>3.98605569454317</v>
      </c>
      <c r="L3818" s="1" t="n">
        <v>5.97908354181475</v>
      </c>
      <c r="M3818" s="1" t="n">
        <v>3.48779873272527</v>
      </c>
      <c r="N3818" s="1" t="n">
        <v>2.98954177090738</v>
      </c>
      <c r="O3818" s="1" t="n">
        <v>10.4633961981758</v>
      </c>
      <c r="P3818" s="1" t="n">
        <v>6.74755080899729</v>
      </c>
      <c r="Q3818" s="1" t="n">
        <v>11.2459180149955</v>
      </c>
      <c r="R3818" s="1" t="n">
        <v>5.06066310674797</v>
      </c>
      <c r="S3818" s="1" t="n">
        <v>6.18525490824751</v>
      </c>
      <c r="T3818" s="1" t="n">
        <v>3.93607130524842</v>
      </c>
      <c r="U3818" s="1" t="n">
        <v>11.2459180149955</v>
      </c>
      <c r="V3818" s="1" t="n">
        <f aca="false">SUM(A3818:U3818)</f>
        <v>167.9689584208</v>
      </c>
    </row>
    <row r="3819" customFormat="false" ht="12.75" hidden="false" customHeight="false" outlineLevel="0" collapsed="false">
      <c r="A3819" s="1" t="n">
        <v>16.6345560806413</v>
      </c>
      <c r="B3819" s="1" t="n">
        <v>13.8621300672011</v>
      </c>
      <c r="C3819" s="1" t="n">
        <v>8.31727804032065</v>
      </c>
      <c r="D3819" s="1" t="n">
        <v>9.42624844569673</v>
      </c>
      <c r="E3819" s="1" t="n">
        <v>18.8524968913935</v>
      </c>
      <c r="F3819" s="1" t="n">
        <v>8.84537898114037</v>
      </c>
      <c r="G3819" s="1" t="n">
        <v>3.8458169483219</v>
      </c>
      <c r="H3819" s="1" t="n">
        <v>3.8458169483219</v>
      </c>
      <c r="I3819" s="1" t="n">
        <v>5.76872542248285</v>
      </c>
      <c r="J3819" s="1" t="n">
        <v>7.6916338966438</v>
      </c>
      <c r="K3819" s="1" t="n">
        <v>3.93795869963106</v>
      </c>
      <c r="L3819" s="1" t="n">
        <v>5.9069380494466</v>
      </c>
      <c r="M3819" s="1" t="n">
        <v>3.44571386217718</v>
      </c>
      <c r="N3819" s="1" t="n">
        <v>2.9534690247233</v>
      </c>
      <c r="O3819" s="1" t="n">
        <v>10.3371415865315</v>
      </c>
      <c r="P3819" s="1" t="n">
        <v>6.71843510350439</v>
      </c>
      <c r="Q3819" s="1" t="n">
        <v>11.197391839174</v>
      </c>
      <c r="R3819" s="1" t="n">
        <v>5.03882632762829</v>
      </c>
      <c r="S3819" s="1" t="n">
        <v>6.15856551154569</v>
      </c>
      <c r="T3819" s="1" t="n">
        <v>3.91908714371089</v>
      </c>
      <c r="U3819" s="1" t="n">
        <v>11.197391839174</v>
      </c>
      <c r="V3819" s="1" t="n">
        <f aca="false">SUM(A3819:U3819)</f>
        <v>167.901000709411</v>
      </c>
    </row>
    <row r="3820" customFormat="false" ht="12.75" hidden="false" customHeight="false" outlineLevel="0" collapsed="false">
      <c r="A3820" s="1" t="n">
        <v>16.6346063975076</v>
      </c>
      <c r="B3820" s="1" t="n">
        <v>13.862171997923</v>
      </c>
      <c r="C3820" s="1" t="n">
        <v>8.31730319875379</v>
      </c>
      <c r="D3820" s="1" t="n">
        <v>9.42627695858762</v>
      </c>
      <c r="E3820" s="1" t="n">
        <v>18.8525539171752</v>
      </c>
      <c r="F3820" s="1" t="n">
        <v>7.82046303040939</v>
      </c>
      <c r="G3820" s="1" t="n">
        <v>3.4002013175693</v>
      </c>
      <c r="H3820" s="1" t="n">
        <v>3.4002013175693</v>
      </c>
      <c r="I3820" s="1" t="n">
        <v>5.10030197635395</v>
      </c>
      <c r="J3820" s="1" t="n">
        <v>6.8004026351386</v>
      </c>
      <c r="K3820" s="1" t="n">
        <v>4.00802498994206</v>
      </c>
      <c r="L3820" s="1" t="n">
        <v>6.01203748491308</v>
      </c>
      <c r="M3820" s="1" t="n">
        <v>3.5070218661993</v>
      </c>
      <c r="N3820" s="1" t="n">
        <v>3.00601874245654</v>
      </c>
      <c r="O3820" s="1" t="n">
        <v>10.5210655985979</v>
      </c>
      <c r="P3820" s="1" t="n">
        <v>6.79499605297898</v>
      </c>
      <c r="Q3820" s="1" t="n">
        <v>11.3249934216316</v>
      </c>
      <c r="R3820" s="1" t="n">
        <v>5.09624703973424</v>
      </c>
      <c r="S3820" s="1" t="n">
        <v>6.2287463818974</v>
      </c>
      <c r="T3820" s="1" t="n">
        <v>3.96374769757107</v>
      </c>
      <c r="U3820" s="1" t="n">
        <v>11.3249934216316</v>
      </c>
      <c r="V3820" s="1" t="n">
        <f aca="false">SUM(A3820:U3820)</f>
        <v>165.402375444542</v>
      </c>
    </row>
    <row r="3821" customFormat="false" ht="12.75" hidden="false" customHeight="false" outlineLevel="0" collapsed="false">
      <c r="A3821" s="1" t="n">
        <v>16.8577290285495</v>
      </c>
      <c r="B3821" s="1" t="n">
        <v>14.0481075237913</v>
      </c>
      <c r="C3821" s="1" t="n">
        <v>8.42886451427475</v>
      </c>
      <c r="D3821" s="1" t="n">
        <v>9.55271311617805</v>
      </c>
      <c r="E3821" s="1" t="n">
        <v>19.1054262323561</v>
      </c>
      <c r="F3821" s="1" t="n">
        <v>7.84809341942359</v>
      </c>
      <c r="G3821" s="1" t="n">
        <v>3.41221453018417</v>
      </c>
      <c r="H3821" s="1" t="n">
        <v>3.41221453018417</v>
      </c>
      <c r="I3821" s="1" t="n">
        <v>5.11832179527626</v>
      </c>
      <c r="J3821" s="1" t="n">
        <v>6.82442906036834</v>
      </c>
      <c r="K3821" s="1" t="n">
        <v>4.01964527788212</v>
      </c>
      <c r="L3821" s="1" t="n">
        <v>6.02946791682318</v>
      </c>
      <c r="M3821" s="1" t="n">
        <v>3.51718961814685</v>
      </c>
      <c r="N3821" s="1" t="n">
        <v>3.01473395841159</v>
      </c>
      <c r="O3821" s="1" t="n">
        <v>10.5515688544406</v>
      </c>
      <c r="P3821" s="1" t="n">
        <v>6.80079818844817</v>
      </c>
      <c r="Q3821" s="1" t="n">
        <v>11.3346636474136</v>
      </c>
      <c r="R3821" s="1" t="n">
        <v>5.10059864133613</v>
      </c>
      <c r="S3821" s="1" t="n">
        <v>6.23406500607749</v>
      </c>
      <c r="T3821" s="1" t="n">
        <v>3.96713227659477</v>
      </c>
      <c r="U3821" s="1" t="n">
        <v>11.3346636474136</v>
      </c>
      <c r="V3821" s="1" t="n">
        <f aca="false">SUM(A3821:U3821)</f>
        <v>166.512640783574</v>
      </c>
    </row>
    <row r="3822" customFormat="false" ht="12.75" hidden="false" customHeight="false" outlineLevel="0" collapsed="false">
      <c r="A3822" s="1" t="n">
        <v>17.6621136900429</v>
      </c>
      <c r="B3822" s="1" t="n">
        <v>14.7184280750357</v>
      </c>
      <c r="C3822" s="1" t="n">
        <v>8.83105684502143</v>
      </c>
      <c r="D3822" s="1" t="n">
        <v>10.0085310910243</v>
      </c>
      <c r="E3822" s="1" t="n">
        <v>20.0170621820486</v>
      </c>
      <c r="F3822" s="1" t="n">
        <v>8.37052445788197</v>
      </c>
      <c r="G3822" s="1" t="n">
        <v>3.63935845994868</v>
      </c>
      <c r="H3822" s="1" t="n">
        <v>3.63935845994868</v>
      </c>
      <c r="I3822" s="1" t="n">
        <v>5.45903768992302</v>
      </c>
      <c r="J3822" s="1" t="n">
        <v>7.27871691989736</v>
      </c>
      <c r="K3822" s="1" t="n">
        <v>4.35306758964296</v>
      </c>
      <c r="L3822" s="1" t="n">
        <v>6.52960138446444</v>
      </c>
      <c r="M3822" s="1" t="n">
        <v>3.80893414093759</v>
      </c>
      <c r="N3822" s="1" t="n">
        <v>3.26480069223222</v>
      </c>
      <c r="O3822" s="1" t="n">
        <v>11.4268024228128</v>
      </c>
      <c r="P3822" s="1" t="n">
        <v>6.88374903668052</v>
      </c>
      <c r="Q3822" s="1" t="n">
        <v>11.4729150611342</v>
      </c>
      <c r="R3822" s="1" t="n">
        <v>5.16281177751039</v>
      </c>
      <c r="S3822" s="1" t="n">
        <v>6.31010328362381</v>
      </c>
      <c r="T3822" s="1" t="n">
        <v>4.01552027139697</v>
      </c>
      <c r="U3822" s="1" t="n">
        <v>11.4729150611342</v>
      </c>
      <c r="V3822" s="1" t="n">
        <f aca="false">SUM(A3822:U3822)</f>
        <v>174.325408592343</v>
      </c>
    </row>
    <row r="3823" customFormat="false" ht="12.75" hidden="false" customHeight="false" outlineLevel="0" collapsed="false">
      <c r="A3823" s="1" t="n">
        <v>17.5263738405866</v>
      </c>
      <c r="B3823" s="1" t="n">
        <v>14.6053115338222</v>
      </c>
      <c r="C3823" s="1" t="n">
        <v>8.76318692029332</v>
      </c>
      <c r="D3823" s="1" t="n">
        <v>9.9316118429991</v>
      </c>
      <c r="E3823" s="1" t="n">
        <v>19.8632236859982</v>
      </c>
      <c r="F3823" s="1" t="n">
        <v>8.47456652932762</v>
      </c>
      <c r="G3823" s="1" t="n">
        <v>3.68459414318592</v>
      </c>
      <c r="H3823" s="1" t="n">
        <v>3.68459414318592</v>
      </c>
      <c r="I3823" s="1" t="n">
        <v>5.52689121477888</v>
      </c>
      <c r="J3823" s="1" t="n">
        <v>7.36918828637184</v>
      </c>
      <c r="K3823" s="1" t="n">
        <v>4.37207868181715</v>
      </c>
      <c r="L3823" s="1" t="n">
        <v>6.55811802272573</v>
      </c>
      <c r="M3823" s="1" t="n">
        <v>3.82556884659001</v>
      </c>
      <c r="N3823" s="1" t="n">
        <v>3.27905901136286</v>
      </c>
      <c r="O3823" s="1" t="n">
        <v>11.47670653977</v>
      </c>
      <c r="P3823" s="1" t="n">
        <v>6.878796604058</v>
      </c>
      <c r="Q3823" s="1" t="n">
        <v>11.4646610067633</v>
      </c>
      <c r="R3823" s="1" t="n">
        <v>5.1590974530435</v>
      </c>
      <c r="S3823" s="1" t="n">
        <v>6.30556355371984</v>
      </c>
      <c r="T3823" s="1" t="n">
        <v>4.01263135236717</v>
      </c>
      <c r="U3823" s="1" t="n">
        <v>11.4646610067633</v>
      </c>
      <c r="V3823" s="1" t="n">
        <f aca="false">SUM(A3823:U3823)</f>
        <v>174.226484219531</v>
      </c>
    </row>
    <row r="3824" customFormat="false" ht="12.75" hidden="false" customHeight="false" outlineLevel="0" collapsed="false">
      <c r="A3824" s="1" t="n">
        <v>17.3426429646695</v>
      </c>
      <c r="B3824" s="1" t="n">
        <v>14.4522024705579</v>
      </c>
      <c r="C3824" s="1" t="n">
        <v>8.67132148233474</v>
      </c>
      <c r="D3824" s="1" t="n">
        <v>9.82749767997937</v>
      </c>
      <c r="E3824" s="1" t="n">
        <v>19.6549953599587</v>
      </c>
      <c r="F3824" s="1" t="n">
        <v>10.0960320151037</v>
      </c>
      <c r="G3824" s="1" t="n">
        <v>4.38957913700163</v>
      </c>
      <c r="H3824" s="1" t="n">
        <v>4.38957913700163</v>
      </c>
      <c r="I3824" s="1" t="n">
        <v>6.58436870550245</v>
      </c>
      <c r="J3824" s="1" t="n">
        <v>8.77915827400326</v>
      </c>
      <c r="K3824" s="1" t="n">
        <v>4.69332775757245</v>
      </c>
      <c r="L3824" s="1" t="n">
        <v>7.03999163635867</v>
      </c>
      <c r="M3824" s="1" t="n">
        <v>4.10666178787589</v>
      </c>
      <c r="N3824" s="1" t="n">
        <v>3.51999581817934</v>
      </c>
      <c r="O3824" s="1" t="n">
        <v>12.3199853636277</v>
      </c>
      <c r="P3824" s="1" t="n">
        <v>7.00161921843798</v>
      </c>
      <c r="Q3824" s="1" t="n">
        <v>11.6693653640633</v>
      </c>
      <c r="R3824" s="1" t="n">
        <v>5.25121441382849</v>
      </c>
      <c r="S3824" s="1" t="n">
        <v>6.41815095023482</v>
      </c>
      <c r="T3824" s="1" t="n">
        <v>4.08427787742216</v>
      </c>
      <c r="U3824" s="1" t="n">
        <v>11.6693653640633</v>
      </c>
      <c r="V3824" s="1" t="n">
        <f aca="false">SUM(A3824:U3824)</f>
        <v>181.961332777777</v>
      </c>
    </row>
    <row r="3825" customFormat="false" ht="12.75" hidden="false" customHeight="false" outlineLevel="0" collapsed="false">
      <c r="A3825" s="1" t="n">
        <v>17.3838012528906</v>
      </c>
      <c r="B3825" s="1" t="n">
        <v>14.4865010440755</v>
      </c>
      <c r="C3825" s="1" t="n">
        <v>8.69190062644529</v>
      </c>
      <c r="D3825" s="1" t="n">
        <v>9.85082070997132</v>
      </c>
      <c r="E3825" s="1" t="n">
        <v>19.7016414199426</v>
      </c>
      <c r="F3825" s="1" t="n">
        <v>10.0696815858298</v>
      </c>
      <c r="G3825" s="1" t="n">
        <v>4.37812242862166</v>
      </c>
      <c r="H3825" s="1" t="n">
        <v>4.37812242862166</v>
      </c>
      <c r="I3825" s="1" t="n">
        <v>6.56718364293249</v>
      </c>
      <c r="J3825" s="1" t="n">
        <v>8.75624485724332</v>
      </c>
      <c r="K3825" s="1" t="n">
        <v>4.65284910565558</v>
      </c>
      <c r="L3825" s="1" t="n">
        <v>6.97927365848338</v>
      </c>
      <c r="M3825" s="1" t="n">
        <v>4.07124296744864</v>
      </c>
      <c r="N3825" s="1" t="n">
        <v>3.48963682924169</v>
      </c>
      <c r="O3825" s="1" t="n">
        <v>12.2137289023459</v>
      </c>
      <c r="P3825" s="1" t="n">
        <v>7.10522766419205</v>
      </c>
      <c r="Q3825" s="1" t="n">
        <v>11.8420461069867</v>
      </c>
      <c r="R3825" s="1" t="n">
        <v>5.32892074814403</v>
      </c>
      <c r="S3825" s="1" t="n">
        <v>6.51312535884271</v>
      </c>
      <c r="T3825" s="1" t="n">
        <v>4.14471613744536</v>
      </c>
      <c r="U3825" s="1" t="n">
        <v>11.8420461069867</v>
      </c>
      <c r="V3825" s="1" t="n">
        <f aca="false">SUM(A3825:U3825)</f>
        <v>182.446833582347</v>
      </c>
    </row>
    <row r="3826" customFormat="false" ht="12.75" hidden="false" customHeight="false" outlineLevel="0" collapsed="false">
      <c r="A3826" s="1" t="n">
        <v>24.7316253610635</v>
      </c>
      <c r="B3826" s="1" t="n">
        <v>20.6096878008863</v>
      </c>
      <c r="C3826" s="1" t="n">
        <v>12.3658126805318</v>
      </c>
      <c r="D3826" s="1" t="n">
        <v>14.0145877046027</v>
      </c>
      <c r="E3826" s="1" t="n">
        <v>28.0291754092053</v>
      </c>
      <c r="F3826" s="1" t="n">
        <v>14.4110638417155</v>
      </c>
      <c r="G3826" s="1" t="n">
        <v>6.26567993118065</v>
      </c>
      <c r="H3826" s="1" t="n">
        <v>6.26567993118065</v>
      </c>
      <c r="I3826" s="1" t="n">
        <v>9.39851989677097</v>
      </c>
      <c r="J3826" s="1" t="n">
        <v>12.5313598623613</v>
      </c>
      <c r="K3826" s="1" t="n">
        <v>5.56283651386593</v>
      </c>
      <c r="L3826" s="1" t="n">
        <v>8.34425477079889</v>
      </c>
      <c r="M3826" s="1" t="n">
        <v>4.86748194963269</v>
      </c>
      <c r="N3826" s="1" t="n">
        <v>4.17212738539945</v>
      </c>
      <c r="O3826" s="1" t="n">
        <v>14.6024458488981</v>
      </c>
      <c r="P3826" s="1" t="n">
        <v>9.72112000954622</v>
      </c>
      <c r="Q3826" s="1" t="n">
        <v>16.201866682577</v>
      </c>
      <c r="R3826" s="1" t="n">
        <v>7.29084000715967</v>
      </c>
      <c r="S3826" s="1" t="n">
        <v>8.91102667541737</v>
      </c>
      <c r="T3826" s="1" t="n">
        <v>5.67065333890196</v>
      </c>
      <c r="U3826" s="1" t="n">
        <v>16.201866682577</v>
      </c>
      <c r="V3826" s="1" t="n">
        <f aca="false">SUM(A3826:U3826)</f>
        <v>250.169712284273</v>
      </c>
    </row>
    <row r="3827" customFormat="false" ht="12.75" hidden="false" customHeight="false" outlineLevel="0" collapsed="false">
      <c r="A3827" s="1" t="n">
        <v>24.5963360686099</v>
      </c>
      <c r="B3827" s="1" t="n">
        <v>20.4969467238416</v>
      </c>
      <c r="C3827" s="1" t="n">
        <v>12.2981680343049</v>
      </c>
      <c r="D3827" s="1" t="n">
        <v>13.9379237722123</v>
      </c>
      <c r="E3827" s="1" t="n">
        <v>27.8758475444245</v>
      </c>
      <c r="F3827" s="1" t="n">
        <v>14.4143084554896</v>
      </c>
      <c r="G3827" s="1" t="n">
        <v>6.26709063282158</v>
      </c>
      <c r="H3827" s="1" t="n">
        <v>6.26709063282158</v>
      </c>
      <c r="I3827" s="1" t="n">
        <v>9.40063594923237</v>
      </c>
      <c r="J3827" s="1" t="n">
        <v>12.5341812656432</v>
      </c>
      <c r="K3827" s="1" t="n">
        <v>5.54587720022721</v>
      </c>
      <c r="L3827" s="1" t="n">
        <v>8.31881580034081</v>
      </c>
      <c r="M3827" s="1" t="n">
        <v>4.85264255019881</v>
      </c>
      <c r="N3827" s="1" t="n">
        <v>4.15940790017041</v>
      </c>
      <c r="O3827" s="1" t="n">
        <v>14.5579276505964</v>
      </c>
      <c r="P3827" s="1" t="n">
        <v>9.7839856909135</v>
      </c>
      <c r="Q3827" s="1" t="n">
        <v>16.3066428181892</v>
      </c>
      <c r="R3827" s="1" t="n">
        <v>7.33798926818512</v>
      </c>
      <c r="S3827" s="1" t="n">
        <v>8.96865355000404</v>
      </c>
      <c r="T3827" s="1" t="n">
        <v>5.70732498636621</v>
      </c>
      <c r="U3827" s="1" t="n">
        <v>16.3066428181892</v>
      </c>
      <c r="V3827" s="1" t="n">
        <f aca="false">SUM(A3827:U3827)</f>
        <v>249.934439312782</v>
      </c>
    </row>
    <row r="3828" customFormat="false" ht="12.75" hidden="false" customHeight="false" outlineLevel="0" collapsed="false">
      <c r="A3828" s="1" t="n">
        <v>25.9832133694045</v>
      </c>
      <c r="B3828" s="1" t="n">
        <v>21.6526778078371</v>
      </c>
      <c r="C3828" s="1" t="n">
        <v>12.9916066847022</v>
      </c>
      <c r="D3828" s="1" t="n">
        <v>14.7238209093292</v>
      </c>
      <c r="E3828" s="1" t="n">
        <v>29.4476418186584</v>
      </c>
      <c r="F3828" s="1" t="n">
        <v>13.8883457942262</v>
      </c>
      <c r="G3828" s="1" t="n">
        <v>6.03841121488095</v>
      </c>
      <c r="H3828" s="1" t="n">
        <v>6.03841121488095</v>
      </c>
      <c r="I3828" s="1" t="n">
        <v>9.05761682232143</v>
      </c>
      <c r="J3828" s="1" t="n">
        <v>12.0768224297619</v>
      </c>
      <c r="K3828" s="1" t="n">
        <v>6.0376789182599</v>
      </c>
      <c r="L3828" s="1" t="n">
        <v>9.05651837738984</v>
      </c>
      <c r="M3828" s="1" t="n">
        <v>5.28296905347741</v>
      </c>
      <c r="N3828" s="1" t="n">
        <v>4.52825918869492</v>
      </c>
      <c r="O3828" s="1" t="n">
        <v>15.8489071604322</v>
      </c>
      <c r="P3828" s="1" t="n">
        <v>10.6879840269342</v>
      </c>
      <c r="Q3828" s="1" t="n">
        <v>17.813306711557</v>
      </c>
      <c r="R3828" s="1" t="n">
        <v>8.01598802020063</v>
      </c>
      <c r="S3828" s="1" t="n">
        <v>9.79731869135633</v>
      </c>
      <c r="T3828" s="1" t="n">
        <v>6.23465734904494</v>
      </c>
      <c r="U3828" s="1" t="n">
        <v>17.813306711557</v>
      </c>
      <c r="V3828" s="1" t="n">
        <f aca="false">SUM(A3828:U3828)</f>
        <v>263.015462274907</v>
      </c>
    </row>
    <row r="3829" customFormat="false" ht="12.75" hidden="false" customHeight="false" outlineLevel="0" collapsed="false">
      <c r="A3829" s="1" t="n">
        <v>26.1800711419965</v>
      </c>
      <c r="B3829" s="1" t="n">
        <v>21.8167259516638</v>
      </c>
      <c r="C3829" s="1" t="n">
        <v>13.0900355709983</v>
      </c>
      <c r="D3829" s="1" t="n">
        <v>14.8353736471314</v>
      </c>
      <c r="E3829" s="1" t="n">
        <v>29.6707472942627</v>
      </c>
      <c r="F3829" s="1" t="n">
        <v>13.8359728393055</v>
      </c>
      <c r="G3829" s="1" t="n">
        <v>6.01564036491544</v>
      </c>
      <c r="H3829" s="1" t="n">
        <v>6.01564036491544</v>
      </c>
      <c r="I3829" s="1" t="n">
        <v>9.02346054737316</v>
      </c>
      <c r="J3829" s="1" t="n">
        <v>12.0312807298309</v>
      </c>
      <c r="K3829" s="1" t="n">
        <v>5.99036607896379</v>
      </c>
      <c r="L3829" s="1" t="n">
        <v>8.98554911844569</v>
      </c>
      <c r="M3829" s="1" t="n">
        <v>5.24157031909332</v>
      </c>
      <c r="N3829" s="1" t="n">
        <v>4.49277455922284</v>
      </c>
      <c r="O3829" s="1" t="n">
        <v>15.72471095728</v>
      </c>
      <c r="P3829" s="1" t="n">
        <v>10.6670078953753</v>
      </c>
      <c r="Q3829" s="1" t="n">
        <v>17.7783464922922</v>
      </c>
      <c r="R3829" s="1" t="n">
        <v>8.00025592153151</v>
      </c>
      <c r="S3829" s="1" t="n">
        <v>9.77809057076073</v>
      </c>
      <c r="T3829" s="1" t="n">
        <v>6.22242127230228</v>
      </c>
      <c r="U3829" s="1" t="n">
        <v>17.7783464922922</v>
      </c>
      <c r="V3829" s="1" t="n">
        <f aca="false">SUM(A3829:U3829)</f>
        <v>263.174388129953</v>
      </c>
    </row>
    <row r="3830" customFormat="false" ht="12.75" hidden="false" customHeight="false" outlineLevel="0" collapsed="false">
      <c r="A3830" s="1" t="n">
        <v>27.5928677197569</v>
      </c>
      <c r="B3830" s="1" t="n">
        <v>22.9940564331307</v>
      </c>
      <c r="C3830" s="1" t="n">
        <v>13.7964338598784</v>
      </c>
      <c r="D3830" s="1" t="n">
        <v>15.6359583745289</v>
      </c>
      <c r="E3830" s="1" t="n">
        <v>31.2719167490578</v>
      </c>
      <c r="F3830" s="1" t="n">
        <v>13.5074566758513</v>
      </c>
      <c r="G3830" s="1" t="n">
        <v>5.87280725037013</v>
      </c>
      <c r="H3830" s="1" t="n">
        <v>5.87280725037013</v>
      </c>
      <c r="I3830" s="1" t="n">
        <v>8.8092108755552</v>
      </c>
      <c r="J3830" s="1" t="n">
        <v>11.7456145007403</v>
      </c>
      <c r="K3830" s="1" t="n">
        <v>7.28588948584866</v>
      </c>
      <c r="L3830" s="1" t="n">
        <v>10.928834228773</v>
      </c>
      <c r="M3830" s="1" t="n">
        <v>6.37515330011757</v>
      </c>
      <c r="N3830" s="1" t="n">
        <v>5.46441711438649</v>
      </c>
      <c r="O3830" s="1" t="n">
        <v>19.1254599003527</v>
      </c>
      <c r="P3830" s="1" t="n">
        <v>11.2156235100863</v>
      </c>
      <c r="Q3830" s="1" t="n">
        <v>18.6927058501438</v>
      </c>
      <c r="R3830" s="1" t="n">
        <v>8.41171763256471</v>
      </c>
      <c r="S3830" s="1" t="n">
        <v>10.2809882175791</v>
      </c>
      <c r="T3830" s="1" t="n">
        <v>6.54244704755033</v>
      </c>
      <c r="U3830" s="1" t="n">
        <v>18.6927058501438</v>
      </c>
      <c r="V3830" s="1" t="n">
        <f aca="false">SUM(A3830:U3830)</f>
        <v>280.115071826786</v>
      </c>
    </row>
    <row r="3831" customFormat="false" ht="12.75" hidden="false" customHeight="false" outlineLevel="0" collapsed="false">
      <c r="A3831" s="1" t="n">
        <v>27.3718211304984</v>
      </c>
      <c r="B3831" s="1" t="n">
        <v>22.809850942082</v>
      </c>
      <c r="C3831" s="1" t="n">
        <v>13.6859105652492</v>
      </c>
      <c r="D3831" s="1" t="n">
        <v>15.5106986406158</v>
      </c>
      <c r="E3831" s="1" t="n">
        <v>31.0213972812316</v>
      </c>
      <c r="F3831" s="1" t="n">
        <v>13.4290715129528</v>
      </c>
      <c r="G3831" s="1" t="n">
        <v>5.83872674476208</v>
      </c>
      <c r="H3831" s="1" t="n">
        <v>5.83872674476208</v>
      </c>
      <c r="I3831" s="1" t="n">
        <v>8.75809011714312</v>
      </c>
      <c r="J3831" s="1" t="n">
        <v>11.6774534895242</v>
      </c>
      <c r="K3831" s="1" t="n">
        <v>7.30283789221697</v>
      </c>
      <c r="L3831" s="1" t="n">
        <v>10.9542568383255</v>
      </c>
      <c r="M3831" s="1" t="n">
        <v>6.38998315568985</v>
      </c>
      <c r="N3831" s="1" t="n">
        <v>5.47712841916273</v>
      </c>
      <c r="O3831" s="1" t="n">
        <v>19.1699494670695</v>
      </c>
      <c r="P3831" s="1" t="n">
        <v>11.2054471396727</v>
      </c>
      <c r="Q3831" s="1" t="n">
        <v>18.6757452327879</v>
      </c>
      <c r="R3831" s="1" t="n">
        <v>8.40408535475456</v>
      </c>
      <c r="S3831" s="1" t="n">
        <v>10.2716598780333</v>
      </c>
      <c r="T3831" s="1" t="n">
        <v>6.53651083147576</v>
      </c>
      <c r="U3831" s="1" t="n">
        <v>18.6757452327879</v>
      </c>
      <c r="V3831" s="1" t="n">
        <f aca="false">SUM(A3831:U3831)</f>
        <v>279.005096610798</v>
      </c>
    </row>
    <row r="3832" customFormat="false" ht="12.75" hidden="false" customHeight="false" outlineLevel="0" collapsed="false">
      <c r="A3832" s="1" t="n">
        <v>24.591618511192</v>
      </c>
      <c r="B3832" s="1" t="n">
        <v>20.4930154259933</v>
      </c>
      <c r="C3832" s="1" t="n">
        <v>12.295809255596</v>
      </c>
      <c r="D3832" s="1" t="n">
        <v>13.9352504896755</v>
      </c>
      <c r="E3832" s="1" t="n">
        <v>27.8705009793509</v>
      </c>
      <c r="F3832" s="1" t="n">
        <v>12.9860456406098</v>
      </c>
      <c r="G3832" s="1" t="n">
        <v>5.64610680026512</v>
      </c>
      <c r="H3832" s="1" t="n">
        <v>5.64610680026512</v>
      </c>
      <c r="I3832" s="1" t="n">
        <v>8.46916020039768</v>
      </c>
      <c r="J3832" s="1" t="n">
        <v>11.2922136005302</v>
      </c>
      <c r="K3832" s="1" t="n">
        <v>7.01443781924111</v>
      </c>
      <c r="L3832" s="1" t="n">
        <v>10.5216567288617</v>
      </c>
      <c r="M3832" s="1" t="n">
        <v>6.13763309183597</v>
      </c>
      <c r="N3832" s="1" t="n">
        <v>5.26082836443083</v>
      </c>
      <c r="O3832" s="1" t="n">
        <v>18.4128992755079</v>
      </c>
      <c r="P3832" s="1" t="n">
        <v>9.96588693493961</v>
      </c>
      <c r="Q3832" s="1" t="n">
        <v>16.6098115582327</v>
      </c>
      <c r="R3832" s="1" t="n">
        <v>7.47441520120471</v>
      </c>
      <c r="S3832" s="1" t="n">
        <v>9.13539635702798</v>
      </c>
      <c r="T3832" s="1" t="n">
        <v>5.81343404538144</v>
      </c>
      <c r="U3832" s="1" t="n">
        <v>16.6098115582327</v>
      </c>
      <c r="V3832" s="1" t="n">
        <f aca="false">SUM(A3832:U3832)</f>
        <v>256.182038638772</v>
      </c>
    </row>
    <row r="3833" customFormat="false" ht="12.75" hidden="false" customHeight="false" outlineLevel="0" collapsed="false">
      <c r="A3833" s="1" t="n">
        <v>24.5653140220108</v>
      </c>
      <c r="B3833" s="1" t="n">
        <v>20.4710950183423</v>
      </c>
      <c r="C3833" s="1" t="n">
        <v>12.2826570110054</v>
      </c>
      <c r="D3833" s="1" t="n">
        <v>13.9203446124728</v>
      </c>
      <c r="E3833" s="1" t="n">
        <v>27.8406892249456</v>
      </c>
      <c r="F3833" s="1" t="n">
        <v>13.0010213483403</v>
      </c>
      <c r="G3833" s="1" t="n">
        <v>5.65261797753926</v>
      </c>
      <c r="H3833" s="1" t="n">
        <v>5.65261797753926</v>
      </c>
      <c r="I3833" s="1" t="n">
        <v>8.47892696630889</v>
      </c>
      <c r="J3833" s="1" t="n">
        <v>11.3052359550785</v>
      </c>
      <c r="K3833" s="1" t="n">
        <v>7.00103196964562</v>
      </c>
      <c r="L3833" s="1" t="n">
        <v>10.5015479544684</v>
      </c>
      <c r="M3833" s="1" t="n">
        <v>6.12590297343991</v>
      </c>
      <c r="N3833" s="1" t="n">
        <v>5.25077397723421</v>
      </c>
      <c r="O3833" s="1" t="n">
        <v>18.3777089203197</v>
      </c>
      <c r="P3833" s="1" t="n">
        <v>10.0276196178355</v>
      </c>
      <c r="Q3833" s="1" t="n">
        <v>16.7126993630592</v>
      </c>
      <c r="R3833" s="1" t="n">
        <v>7.52071471337665</v>
      </c>
      <c r="S3833" s="1" t="n">
        <v>9.19198464968257</v>
      </c>
      <c r="T3833" s="1" t="n">
        <v>5.84944477707073</v>
      </c>
      <c r="U3833" s="1" t="n">
        <v>16.7126993630592</v>
      </c>
      <c r="V3833" s="1" t="n">
        <f aca="false">SUM(A3833:U3833)</f>
        <v>256.442648392775</v>
      </c>
    </row>
    <row r="3834" customFormat="false" ht="12.75" hidden="false" customHeight="false" outlineLevel="0" collapsed="false">
      <c r="A3834" s="1" t="n">
        <v>23.1868849136748</v>
      </c>
      <c r="B3834" s="1" t="n">
        <v>19.322404094729</v>
      </c>
      <c r="C3834" s="1" t="n">
        <v>11.5934424568374</v>
      </c>
      <c r="D3834" s="1" t="n">
        <v>13.1392347844157</v>
      </c>
      <c r="E3834" s="1" t="n">
        <v>26.2784695688314</v>
      </c>
      <c r="F3834" s="1" t="n">
        <v>12.4447982064797</v>
      </c>
      <c r="G3834" s="1" t="n">
        <v>5.41078182890421</v>
      </c>
      <c r="H3834" s="1" t="n">
        <v>5.41078182890421</v>
      </c>
      <c r="I3834" s="1" t="n">
        <v>8.11617274335631</v>
      </c>
      <c r="J3834" s="1" t="n">
        <v>10.8215636578084</v>
      </c>
      <c r="K3834" s="1" t="n">
        <v>7.17081306408137</v>
      </c>
      <c r="L3834" s="1" t="n">
        <v>10.7562195961221</v>
      </c>
      <c r="M3834" s="1" t="n">
        <v>6.2744614310712</v>
      </c>
      <c r="N3834" s="1" t="n">
        <v>5.37810979806103</v>
      </c>
      <c r="O3834" s="1" t="n">
        <v>18.8233842932136</v>
      </c>
      <c r="P3834" s="1" t="n">
        <v>9.37394230833538</v>
      </c>
      <c r="Q3834" s="1" t="n">
        <v>15.623237180559</v>
      </c>
      <c r="R3834" s="1" t="n">
        <v>7.03045673125153</v>
      </c>
      <c r="S3834" s="1" t="n">
        <v>8.59278044930743</v>
      </c>
      <c r="T3834" s="1" t="n">
        <v>5.46813301319564</v>
      </c>
      <c r="U3834" s="1" t="n">
        <v>15.623237180559</v>
      </c>
      <c r="V3834" s="1" t="n">
        <f aca="false">SUM(A3834:U3834)</f>
        <v>245.839309129698</v>
      </c>
    </row>
    <row r="3835" customFormat="false" ht="12.75" hidden="false" customHeight="false" outlineLevel="0" collapsed="false">
      <c r="A3835" s="1" t="n">
        <v>23.0591890794104</v>
      </c>
      <c r="B3835" s="1" t="n">
        <v>19.2159908995087</v>
      </c>
      <c r="C3835" s="1" t="n">
        <v>11.5295945397052</v>
      </c>
      <c r="D3835" s="1" t="n">
        <v>13.0668738116659</v>
      </c>
      <c r="E3835" s="1" t="n">
        <v>26.1337476233318</v>
      </c>
      <c r="F3835" s="1" t="n">
        <v>12.3595815438873</v>
      </c>
      <c r="G3835" s="1" t="n">
        <v>5.37373110603796</v>
      </c>
      <c r="H3835" s="1" t="n">
        <v>5.37373110603796</v>
      </c>
      <c r="I3835" s="1" t="n">
        <v>8.06059665905694</v>
      </c>
      <c r="J3835" s="1" t="n">
        <v>10.7474622120759</v>
      </c>
      <c r="K3835" s="1" t="n">
        <v>7.22188358809528</v>
      </c>
      <c r="L3835" s="1" t="n">
        <v>10.8328253821429</v>
      </c>
      <c r="M3835" s="1" t="n">
        <v>6.31914813958337</v>
      </c>
      <c r="N3835" s="1" t="n">
        <v>5.41641269107146</v>
      </c>
      <c r="O3835" s="1" t="n">
        <v>18.9574444187501</v>
      </c>
      <c r="P3835" s="1" t="n">
        <v>9.46354785056851</v>
      </c>
      <c r="Q3835" s="1" t="n">
        <v>15.7725797509475</v>
      </c>
      <c r="R3835" s="1" t="n">
        <v>7.09766088792638</v>
      </c>
      <c r="S3835" s="1" t="n">
        <v>8.67491886302114</v>
      </c>
      <c r="T3835" s="1" t="n">
        <v>5.52040291283163</v>
      </c>
      <c r="U3835" s="1" t="n">
        <v>15.7725797509475</v>
      </c>
      <c r="V3835" s="1" t="n">
        <f aca="false">SUM(A3835:U3835)</f>
        <v>245.969902816604</v>
      </c>
    </row>
    <row r="3836" customFormat="false" ht="12.75" hidden="false" customHeight="false" outlineLevel="0" collapsed="false">
      <c r="A3836" s="1" t="n">
        <v>20.6175387958893</v>
      </c>
      <c r="B3836" s="1" t="n">
        <v>17.1812823299078</v>
      </c>
      <c r="C3836" s="1" t="n">
        <v>10.3087693979447</v>
      </c>
      <c r="D3836" s="1" t="n">
        <v>11.6832719843373</v>
      </c>
      <c r="E3836" s="1" t="n">
        <v>23.3665439686745</v>
      </c>
      <c r="F3836" s="1" t="n">
        <v>12.4028380224044</v>
      </c>
      <c r="G3836" s="1" t="n">
        <v>5.3925382706106</v>
      </c>
      <c r="H3836" s="1" t="n">
        <v>5.3925382706106</v>
      </c>
      <c r="I3836" s="1" t="n">
        <v>8.0888074059159</v>
      </c>
      <c r="J3836" s="1" t="n">
        <v>10.7850765412212</v>
      </c>
      <c r="K3836" s="1" t="n">
        <v>6.88364601065453</v>
      </c>
      <c r="L3836" s="1" t="n">
        <v>10.3254690159818</v>
      </c>
      <c r="M3836" s="1" t="n">
        <v>6.02319025932271</v>
      </c>
      <c r="N3836" s="1" t="n">
        <v>5.1627345079909</v>
      </c>
      <c r="O3836" s="1" t="n">
        <v>18.0695707779681</v>
      </c>
      <c r="P3836" s="1" t="n">
        <v>8.36341297796539</v>
      </c>
      <c r="Q3836" s="1" t="n">
        <v>13.9390216299423</v>
      </c>
      <c r="R3836" s="1" t="n">
        <v>6.27255973347404</v>
      </c>
      <c r="S3836" s="1" t="n">
        <v>7.66646189646828</v>
      </c>
      <c r="T3836" s="1" t="n">
        <v>4.87865757047981</v>
      </c>
      <c r="U3836" s="1" t="n">
        <v>13.9390216299423</v>
      </c>
      <c r="V3836" s="1" t="n">
        <f aca="false">SUM(A3836:U3836)</f>
        <v>226.742950997706</v>
      </c>
    </row>
    <row r="3837" customFormat="false" ht="12.75" hidden="false" customHeight="false" outlineLevel="0" collapsed="false">
      <c r="A3837" s="1" t="n">
        <v>20.5802151592251</v>
      </c>
      <c r="B3837" s="1" t="n">
        <v>17.1501792993543</v>
      </c>
      <c r="C3837" s="1" t="n">
        <v>10.2901075796126</v>
      </c>
      <c r="D3837" s="1" t="n">
        <v>11.6621219235609</v>
      </c>
      <c r="E3837" s="1" t="n">
        <v>23.3242438471218</v>
      </c>
      <c r="F3837" s="1" t="n">
        <v>12.2990809128162</v>
      </c>
      <c r="G3837" s="1" t="n">
        <v>5.34742648383313</v>
      </c>
      <c r="H3837" s="1" t="n">
        <v>5.34742648383313</v>
      </c>
      <c r="I3837" s="1" t="n">
        <v>8.0211397257497</v>
      </c>
      <c r="J3837" s="1" t="n">
        <v>10.6948529676663</v>
      </c>
      <c r="K3837" s="1" t="n">
        <v>6.89477947435594</v>
      </c>
      <c r="L3837" s="1" t="n">
        <v>10.3421692115339</v>
      </c>
      <c r="M3837" s="1" t="n">
        <v>6.03293204006145</v>
      </c>
      <c r="N3837" s="1" t="n">
        <v>5.17108460576696</v>
      </c>
      <c r="O3837" s="1" t="n">
        <v>18.0987961201844</v>
      </c>
      <c r="P3837" s="1" t="n">
        <v>8.37011982709925</v>
      </c>
      <c r="Q3837" s="1" t="n">
        <v>13.9501997118321</v>
      </c>
      <c r="R3837" s="1" t="n">
        <v>6.27758987032444</v>
      </c>
      <c r="S3837" s="1" t="n">
        <v>7.67260984150764</v>
      </c>
      <c r="T3837" s="1" t="n">
        <v>4.88256989914123</v>
      </c>
      <c r="U3837" s="1" t="n">
        <v>13.9501997118321</v>
      </c>
      <c r="V3837" s="1" t="n">
        <f aca="false">SUM(A3837:U3837)</f>
        <v>226.359844696412</v>
      </c>
    </row>
    <row r="3838" customFormat="false" ht="12.75" hidden="false" customHeight="false" outlineLevel="0" collapsed="false">
      <c r="A3838" s="1" t="n">
        <v>17.0100193121584</v>
      </c>
      <c r="B3838" s="1" t="n">
        <v>14.1750160934653</v>
      </c>
      <c r="C3838" s="1" t="n">
        <v>8.50500965607918</v>
      </c>
      <c r="D3838" s="1" t="n">
        <v>9.63901094355641</v>
      </c>
      <c r="E3838" s="1" t="n">
        <v>19.2780218871128</v>
      </c>
      <c r="F3838" s="1" t="n">
        <v>11.2318891024618</v>
      </c>
      <c r="G3838" s="1" t="n">
        <v>4.88343004454861</v>
      </c>
      <c r="H3838" s="1" t="n">
        <v>4.88343004454861</v>
      </c>
      <c r="I3838" s="1" t="n">
        <v>7.32514506682292</v>
      </c>
      <c r="J3838" s="1" t="n">
        <v>9.76686008909722</v>
      </c>
      <c r="K3838" s="1" t="n">
        <v>6.32961698683262</v>
      </c>
      <c r="L3838" s="1" t="n">
        <v>9.49442548024893</v>
      </c>
      <c r="M3838" s="1" t="n">
        <v>5.53841486347854</v>
      </c>
      <c r="N3838" s="1" t="n">
        <v>4.74721274012446</v>
      </c>
      <c r="O3838" s="1" t="n">
        <v>16.6152445904356</v>
      </c>
      <c r="P3838" s="1" t="n">
        <v>6.99259429968592</v>
      </c>
      <c r="Q3838" s="1" t="n">
        <v>11.6543238328099</v>
      </c>
      <c r="R3838" s="1" t="n">
        <v>5.24444572476444</v>
      </c>
      <c r="S3838" s="1" t="n">
        <v>6.40987810804542</v>
      </c>
      <c r="T3838" s="1" t="n">
        <v>4.07901334148345</v>
      </c>
      <c r="U3838" s="1" t="n">
        <v>11.6543238328099</v>
      </c>
      <c r="V3838" s="1" t="n">
        <f aca="false">SUM(A3838:U3838)</f>
        <v>195.45732604057</v>
      </c>
    </row>
    <row r="3839" customFormat="false" ht="12.75" hidden="false" customHeight="false" outlineLevel="0" collapsed="false">
      <c r="A3839" s="1" t="n">
        <v>16.9816292504577</v>
      </c>
      <c r="B3839" s="1" t="n">
        <v>14.1513577087147</v>
      </c>
      <c r="C3839" s="1" t="n">
        <v>8.49081462522884</v>
      </c>
      <c r="D3839" s="1" t="n">
        <v>9.62292324192601</v>
      </c>
      <c r="E3839" s="1" t="n">
        <v>19.245846483852</v>
      </c>
      <c r="F3839" s="1" t="n">
        <v>11.2344726039988</v>
      </c>
      <c r="G3839" s="1" t="n">
        <v>4.88455330608644</v>
      </c>
      <c r="H3839" s="1" t="n">
        <v>4.88455330608644</v>
      </c>
      <c r="I3839" s="1" t="n">
        <v>7.32682995912966</v>
      </c>
      <c r="J3839" s="1" t="n">
        <v>9.76910661217288</v>
      </c>
      <c r="K3839" s="1" t="n">
        <v>6.29523573506187</v>
      </c>
      <c r="L3839" s="1" t="n">
        <v>9.44285360259281</v>
      </c>
      <c r="M3839" s="1" t="n">
        <v>5.50833126817914</v>
      </c>
      <c r="N3839" s="1" t="n">
        <v>4.7214268012964</v>
      </c>
      <c r="O3839" s="1" t="n">
        <v>16.5249938045374</v>
      </c>
      <c r="P3839" s="1" t="n">
        <v>6.99667180307894</v>
      </c>
      <c r="Q3839" s="1" t="n">
        <v>11.6611196717982</v>
      </c>
      <c r="R3839" s="1" t="n">
        <v>5.24750385230921</v>
      </c>
      <c r="S3839" s="1" t="n">
        <v>6.41361581948903</v>
      </c>
      <c r="T3839" s="1" t="n">
        <v>4.08139188512938</v>
      </c>
      <c r="U3839" s="1" t="n">
        <v>11.6611196717982</v>
      </c>
      <c r="V3839" s="1" t="n">
        <f aca="false">SUM(A3839:U3839)</f>
        <v>195.146351012924</v>
      </c>
    </row>
    <row r="3840" customFormat="false" ht="12.75" hidden="false" customHeight="false" outlineLevel="0" collapsed="false">
      <c r="A3840" s="1" t="n">
        <v>12.5005165493271</v>
      </c>
      <c r="B3840" s="1" t="n">
        <v>10.4170971244392</v>
      </c>
      <c r="C3840" s="1" t="n">
        <v>6.25025827466353</v>
      </c>
      <c r="D3840" s="1" t="n">
        <v>7.08362604461867</v>
      </c>
      <c r="E3840" s="1" t="n">
        <v>14.1672520892373</v>
      </c>
      <c r="F3840" s="1" t="n">
        <v>8.53897294995129</v>
      </c>
      <c r="G3840" s="1" t="n">
        <v>3.71259693476143</v>
      </c>
      <c r="H3840" s="1" t="n">
        <v>3.71259693476143</v>
      </c>
      <c r="I3840" s="1" t="n">
        <v>5.56889540214215</v>
      </c>
      <c r="J3840" s="1" t="n">
        <v>7.42519386952286</v>
      </c>
      <c r="K3840" s="1" t="n">
        <v>7.27475793686635</v>
      </c>
      <c r="L3840" s="1" t="n">
        <v>10.9121369052995</v>
      </c>
      <c r="M3840" s="1" t="n">
        <v>6.36541319475806</v>
      </c>
      <c r="N3840" s="1" t="n">
        <v>5.45606845264976</v>
      </c>
      <c r="O3840" s="1" t="n">
        <v>19.0962395842742</v>
      </c>
      <c r="P3840" s="1" t="n">
        <v>5.02864148652497</v>
      </c>
      <c r="Q3840" s="1" t="n">
        <v>8.38106914420828</v>
      </c>
      <c r="R3840" s="1" t="n">
        <v>3.77148111489373</v>
      </c>
      <c r="S3840" s="1" t="n">
        <v>4.60958802931455</v>
      </c>
      <c r="T3840" s="1" t="n">
        <v>2.9333742004729</v>
      </c>
      <c r="U3840" s="1" t="n">
        <v>8.38106914420828</v>
      </c>
      <c r="V3840" s="1" t="n">
        <f aca="false">SUM(A3840:U3840)</f>
        <v>161.586845366896</v>
      </c>
    </row>
    <row r="3841" customFormat="false" ht="12.75" hidden="false" customHeight="false" outlineLevel="0" collapsed="false">
      <c r="A3841" s="1" t="n">
        <v>12.4852431293908</v>
      </c>
      <c r="B3841" s="1" t="n">
        <v>10.4043692744923</v>
      </c>
      <c r="C3841" s="1" t="n">
        <v>6.2426215646954</v>
      </c>
      <c r="D3841" s="1" t="n">
        <v>7.07497110665478</v>
      </c>
      <c r="E3841" s="1" t="n">
        <v>14.1499422133096</v>
      </c>
      <c r="F3841" s="1" t="n">
        <v>8.41016944537981</v>
      </c>
      <c r="G3841" s="1" t="n">
        <v>3.6565954110347</v>
      </c>
      <c r="H3841" s="1" t="n">
        <v>3.6565954110347</v>
      </c>
      <c r="I3841" s="1" t="n">
        <v>5.48489311655205</v>
      </c>
      <c r="J3841" s="1" t="n">
        <v>7.3131908220694</v>
      </c>
      <c r="K3841" s="1" t="n">
        <v>7.24593038884586</v>
      </c>
      <c r="L3841" s="1" t="n">
        <v>10.8688955832688</v>
      </c>
      <c r="M3841" s="1" t="n">
        <v>6.34018909024013</v>
      </c>
      <c r="N3841" s="1" t="n">
        <v>5.4344477916344</v>
      </c>
      <c r="O3841" s="1" t="n">
        <v>19.0205672707204</v>
      </c>
      <c r="P3841" s="1" t="n">
        <v>5.03213057064301</v>
      </c>
      <c r="Q3841" s="1" t="n">
        <v>8.38688428440502</v>
      </c>
      <c r="R3841" s="1" t="n">
        <v>3.77409792798226</v>
      </c>
      <c r="S3841" s="1" t="n">
        <v>4.61278635642276</v>
      </c>
      <c r="T3841" s="1" t="n">
        <v>2.93540949954176</v>
      </c>
      <c r="U3841" s="1" t="n">
        <v>8.38688428440502</v>
      </c>
      <c r="V3841" s="1" t="n">
        <f aca="false">SUM(A3841:U3841)</f>
        <v>160.916814542723</v>
      </c>
    </row>
    <row r="3842" customFormat="false" ht="12.75" hidden="false" customHeight="false" outlineLevel="0" collapsed="false">
      <c r="A3842" s="1" t="n">
        <v>7.621479777576</v>
      </c>
      <c r="B3842" s="1" t="n">
        <v>6.35123314798</v>
      </c>
      <c r="C3842" s="1" t="n">
        <v>3.810739888788</v>
      </c>
      <c r="D3842" s="1" t="n">
        <v>4.3188385406264</v>
      </c>
      <c r="E3842" s="1" t="n">
        <v>8.6376770812528</v>
      </c>
      <c r="F3842" s="1" t="n">
        <v>3.46837025849318</v>
      </c>
      <c r="G3842" s="1" t="n">
        <v>1.50798706891008</v>
      </c>
      <c r="H3842" s="1" t="n">
        <v>1.50798706891008</v>
      </c>
      <c r="I3842" s="1" t="n">
        <v>2.26198060336512</v>
      </c>
      <c r="J3842" s="1" t="n">
        <v>3.01597413782016</v>
      </c>
      <c r="K3842" s="1" t="n">
        <v>7.86673807877191</v>
      </c>
      <c r="L3842" s="1" t="n">
        <v>11.8001071181579</v>
      </c>
      <c r="M3842" s="1" t="n">
        <v>6.88339581892542</v>
      </c>
      <c r="N3842" s="1" t="n">
        <v>5.90005355907893</v>
      </c>
      <c r="O3842" s="1" t="n">
        <v>20.6501874567763</v>
      </c>
      <c r="P3842" s="1" t="n">
        <v>3.19332806958509</v>
      </c>
      <c r="Q3842" s="1" t="n">
        <v>5.32221344930848</v>
      </c>
      <c r="R3842" s="1" t="n">
        <v>2.39499605218882</v>
      </c>
      <c r="S3842" s="1" t="n">
        <v>2.92721739711966</v>
      </c>
      <c r="T3842" s="1" t="n">
        <v>1.86277470725797</v>
      </c>
      <c r="U3842" s="1" t="n">
        <v>5.32221344930848</v>
      </c>
      <c r="V3842" s="1" t="n">
        <f aca="false">SUM(A3842:U3842)</f>
        <v>116.625492730201</v>
      </c>
    </row>
    <row r="3843" customFormat="false" ht="12.75" hidden="false" customHeight="false" outlineLevel="0" collapsed="false">
      <c r="A3843" s="1" t="n">
        <v>7.68088588640658</v>
      </c>
      <c r="B3843" s="1" t="n">
        <v>6.40073823867215</v>
      </c>
      <c r="C3843" s="1" t="n">
        <v>3.84044294320329</v>
      </c>
      <c r="D3843" s="1" t="n">
        <v>4.35250200229706</v>
      </c>
      <c r="E3843" s="1" t="n">
        <v>8.70500400459413</v>
      </c>
      <c r="F3843" s="1" t="n">
        <v>3.47909042136017</v>
      </c>
      <c r="G3843" s="1" t="n">
        <v>1.51264800928703</v>
      </c>
      <c r="H3843" s="1" t="n">
        <v>1.51264800928703</v>
      </c>
      <c r="I3843" s="1" t="n">
        <v>2.26897201393055</v>
      </c>
      <c r="J3843" s="1" t="n">
        <v>3.02529601857406</v>
      </c>
      <c r="K3843" s="1" t="n">
        <v>7.9087300017133</v>
      </c>
      <c r="L3843" s="1" t="n">
        <v>11.8630950025699</v>
      </c>
      <c r="M3843" s="1" t="n">
        <v>6.92013875149914</v>
      </c>
      <c r="N3843" s="1" t="n">
        <v>5.93154750128497</v>
      </c>
      <c r="O3843" s="1" t="n">
        <v>20.7604162544974</v>
      </c>
      <c r="P3843" s="1" t="n">
        <v>3.1718385835348</v>
      </c>
      <c r="Q3843" s="1" t="n">
        <v>5.28639763922466</v>
      </c>
      <c r="R3843" s="1" t="n">
        <v>2.3788789376511</v>
      </c>
      <c r="S3843" s="1" t="n">
        <v>2.90751870157356</v>
      </c>
      <c r="T3843" s="1" t="n">
        <v>1.85023917372863</v>
      </c>
      <c r="U3843" s="1" t="n">
        <v>5.28639763922466</v>
      </c>
      <c r="V3843" s="1" t="n">
        <f aca="false">SUM(A3843:U3843)</f>
        <v>117.043425734114</v>
      </c>
    </row>
    <row r="3844" customFormat="false" ht="12.75" hidden="false" customHeight="false" outlineLevel="0" collapsed="false">
      <c r="A3844" s="1" t="n">
        <v>8.05344510132156</v>
      </c>
      <c r="B3844" s="1" t="n">
        <v>6.7112042511013</v>
      </c>
      <c r="C3844" s="1" t="n">
        <v>4.02672255066078</v>
      </c>
      <c r="D3844" s="1" t="n">
        <v>4.56361889074888</v>
      </c>
      <c r="E3844" s="1" t="n">
        <v>9.12723778149777</v>
      </c>
      <c r="F3844" s="1" t="n">
        <v>3.76531987751372</v>
      </c>
      <c r="G3844" s="1" t="n">
        <v>1.63709559891901</v>
      </c>
      <c r="H3844" s="1" t="n">
        <v>1.63709559891901</v>
      </c>
      <c r="I3844" s="1" t="n">
        <v>2.45564339837852</v>
      </c>
      <c r="J3844" s="1" t="n">
        <v>3.27419119783802</v>
      </c>
      <c r="K3844" s="1" t="n">
        <v>7.21935536180343</v>
      </c>
      <c r="L3844" s="1" t="n">
        <v>10.8290330427051</v>
      </c>
      <c r="M3844" s="1" t="n">
        <v>6.316935941578</v>
      </c>
      <c r="N3844" s="1" t="n">
        <v>5.41451652135257</v>
      </c>
      <c r="O3844" s="1" t="n">
        <v>18.950807824734</v>
      </c>
      <c r="P3844" s="1" t="n">
        <v>3.28441929113808</v>
      </c>
      <c r="Q3844" s="1" t="n">
        <v>5.4740321518968</v>
      </c>
      <c r="R3844" s="1" t="n">
        <v>2.46331446835356</v>
      </c>
      <c r="S3844" s="1" t="n">
        <v>3.01071768354324</v>
      </c>
      <c r="T3844" s="1" t="n">
        <v>1.91591125316388</v>
      </c>
      <c r="U3844" s="1" t="n">
        <v>5.4740321518968</v>
      </c>
      <c r="V3844" s="1" t="n">
        <f aca="false">SUM(A3844:U3844)</f>
        <v>115.604649939064</v>
      </c>
    </row>
    <row r="3845" customFormat="false" ht="12.75" hidden="false" customHeight="false" outlineLevel="0" collapsed="false">
      <c r="A3845" s="1" t="n">
        <v>8.00713712883699</v>
      </c>
      <c r="B3845" s="1" t="n">
        <v>6.67261427403083</v>
      </c>
      <c r="C3845" s="1" t="n">
        <v>4.0035685644185</v>
      </c>
      <c r="D3845" s="1" t="n">
        <v>4.53737770634096</v>
      </c>
      <c r="E3845" s="1" t="n">
        <v>9.07475541268192</v>
      </c>
      <c r="F3845" s="1" t="n">
        <v>3.56400937849496</v>
      </c>
      <c r="G3845" s="1" t="n">
        <v>1.54956929499781</v>
      </c>
      <c r="H3845" s="1" t="n">
        <v>1.54956929499781</v>
      </c>
      <c r="I3845" s="1" t="n">
        <v>2.32435394249672</v>
      </c>
      <c r="J3845" s="1" t="n">
        <v>3.09913858999562</v>
      </c>
      <c r="K3845" s="1" t="n">
        <v>7.26261422905003</v>
      </c>
      <c r="L3845" s="1" t="n">
        <v>10.893921343575</v>
      </c>
      <c r="M3845" s="1" t="n">
        <v>6.35478745041878</v>
      </c>
      <c r="N3845" s="1" t="n">
        <v>5.44696067178752</v>
      </c>
      <c r="O3845" s="1" t="n">
        <v>19.0643623512563</v>
      </c>
      <c r="P3845" s="1" t="n">
        <v>3.26637905944794</v>
      </c>
      <c r="Q3845" s="1" t="n">
        <v>5.4439650990799</v>
      </c>
      <c r="R3845" s="1" t="n">
        <v>2.44978429458596</v>
      </c>
      <c r="S3845" s="1" t="n">
        <v>2.99418080449395</v>
      </c>
      <c r="T3845" s="1" t="n">
        <v>1.90538778467797</v>
      </c>
      <c r="U3845" s="1" t="n">
        <v>5.4439650990799</v>
      </c>
      <c r="V3845" s="1" t="n">
        <f aca="false">SUM(A3845:U3845)</f>
        <v>114.908401774745</v>
      </c>
    </row>
    <row r="3846" customFormat="false" ht="12.75" hidden="false" customHeight="false" outlineLevel="0" collapsed="false">
      <c r="A3846" s="1" t="n">
        <v>8.28761606253573</v>
      </c>
      <c r="B3846" s="1" t="n">
        <v>6.90634671877978</v>
      </c>
      <c r="C3846" s="1" t="n">
        <v>4.14380803126787</v>
      </c>
      <c r="D3846" s="1" t="n">
        <v>4.69631576877025</v>
      </c>
      <c r="E3846" s="1" t="n">
        <v>9.39263153754049</v>
      </c>
      <c r="F3846" s="1" t="n">
        <v>3.50542712518745</v>
      </c>
      <c r="G3846" s="1" t="n">
        <v>1.5240987500815</v>
      </c>
      <c r="H3846" s="1" t="n">
        <v>1.5240987500815</v>
      </c>
      <c r="I3846" s="1" t="n">
        <v>2.28614812512225</v>
      </c>
      <c r="J3846" s="1" t="n">
        <v>3.048197500163</v>
      </c>
      <c r="K3846" s="1" t="n">
        <v>6.59271646591904</v>
      </c>
      <c r="L3846" s="1" t="n">
        <v>9.88907469887856</v>
      </c>
      <c r="M3846" s="1" t="n">
        <v>5.76862690767916</v>
      </c>
      <c r="N3846" s="1" t="n">
        <v>4.94453734943928</v>
      </c>
      <c r="O3846" s="1" t="n">
        <v>17.3058807230375</v>
      </c>
      <c r="P3846" s="1" t="n">
        <v>3.38978271870042</v>
      </c>
      <c r="Q3846" s="1" t="n">
        <v>5.6496378645007</v>
      </c>
      <c r="R3846" s="1" t="n">
        <v>2.54233703902532</v>
      </c>
      <c r="S3846" s="1" t="n">
        <v>3.10730082547539</v>
      </c>
      <c r="T3846" s="1" t="n">
        <v>1.97737325257524</v>
      </c>
      <c r="U3846" s="1" t="n">
        <v>5.6496378645007</v>
      </c>
      <c r="V3846" s="1" t="n">
        <f aca="false">SUM(A3846:U3846)</f>
        <v>112.131594079261</v>
      </c>
    </row>
    <row r="3847" customFormat="false" ht="12.75" hidden="false" customHeight="false" outlineLevel="0" collapsed="false">
      <c r="A3847" s="1" t="n">
        <v>8.11577852088141</v>
      </c>
      <c r="B3847" s="1" t="n">
        <v>6.76314876740118</v>
      </c>
      <c r="C3847" s="1" t="n">
        <v>4.05788926044071</v>
      </c>
      <c r="D3847" s="1" t="n">
        <v>4.5989411618328</v>
      </c>
      <c r="E3847" s="1" t="n">
        <v>9.1978823236656</v>
      </c>
      <c r="F3847" s="1" t="n">
        <v>3.56040742893282</v>
      </c>
      <c r="G3847" s="1" t="n">
        <v>1.54800322997079</v>
      </c>
      <c r="H3847" s="1" t="n">
        <v>1.54800322997079</v>
      </c>
      <c r="I3847" s="1" t="n">
        <v>2.32200484495618</v>
      </c>
      <c r="J3847" s="1" t="n">
        <v>3.09600645994158</v>
      </c>
      <c r="K3847" s="1" t="n">
        <v>6.62611019528049</v>
      </c>
      <c r="L3847" s="1" t="n">
        <v>9.93916529292073</v>
      </c>
      <c r="M3847" s="1" t="n">
        <v>5.79784642087043</v>
      </c>
      <c r="N3847" s="1" t="n">
        <v>4.96958264646037</v>
      </c>
      <c r="O3847" s="1" t="n">
        <v>17.3935392626113</v>
      </c>
      <c r="P3847" s="1" t="n">
        <v>3.34059051067322</v>
      </c>
      <c r="Q3847" s="1" t="n">
        <v>5.56765085112204</v>
      </c>
      <c r="R3847" s="1" t="n">
        <v>2.50544288300492</v>
      </c>
      <c r="S3847" s="1" t="n">
        <v>3.06220796811712</v>
      </c>
      <c r="T3847" s="1" t="n">
        <v>1.94867779789271</v>
      </c>
      <c r="U3847" s="1" t="n">
        <v>5.56765085112204</v>
      </c>
      <c r="V3847" s="1" t="n">
        <f aca="false">SUM(A3847:U3847)</f>
        <v>111.526529908069</v>
      </c>
    </row>
    <row r="3848" customFormat="false" ht="12.75" hidden="false" customHeight="false" outlineLevel="0" collapsed="false">
      <c r="A3848" s="1" t="n">
        <v>8.17259964760296</v>
      </c>
      <c r="B3848" s="1" t="n">
        <v>6.8104997063358</v>
      </c>
      <c r="C3848" s="1" t="n">
        <v>4.08629982380148</v>
      </c>
      <c r="D3848" s="1" t="n">
        <v>4.63113980030834</v>
      </c>
      <c r="E3848" s="1" t="n">
        <v>9.26227960061669</v>
      </c>
      <c r="F3848" s="1" t="n">
        <v>3.59788890462171</v>
      </c>
      <c r="G3848" s="1" t="n">
        <v>1.56429952374857</v>
      </c>
      <c r="H3848" s="1" t="n">
        <v>1.56429952374857</v>
      </c>
      <c r="I3848" s="1" t="n">
        <v>2.34644928562286</v>
      </c>
      <c r="J3848" s="1" t="n">
        <v>3.12859904749714</v>
      </c>
      <c r="K3848" s="1" t="n">
        <v>6.20489700800908</v>
      </c>
      <c r="L3848" s="1" t="n">
        <v>9.30734551201362</v>
      </c>
      <c r="M3848" s="1" t="n">
        <v>5.42928488200795</v>
      </c>
      <c r="N3848" s="1" t="n">
        <v>4.65367275600681</v>
      </c>
      <c r="O3848" s="1" t="n">
        <v>16.2878546460238</v>
      </c>
      <c r="P3848" s="1" t="n">
        <v>3.42007684124202</v>
      </c>
      <c r="Q3848" s="1" t="n">
        <v>5.7001280687367</v>
      </c>
      <c r="R3848" s="1" t="n">
        <v>2.56505763093152</v>
      </c>
      <c r="S3848" s="1" t="n">
        <v>3.13507043780519</v>
      </c>
      <c r="T3848" s="1" t="n">
        <v>1.99504482405785</v>
      </c>
      <c r="U3848" s="1" t="n">
        <v>5.7001280687367</v>
      </c>
      <c r="V3848" s="1" t="n">
        <f aca="false">SUM(A3848:U3848)</f>
        <v>109.562915539475</v>
      </c>
    </row>
    <row r="3849" customFormat="false" ht="12.75" hidden="false" customHeight="false" outlineLevel="0" collapsed="false">
      <c r="A3849" s="1" t="n">
        <v>8.33933522530422</v>
      </c>
      <c r="B3849" s="1" t="n">
        <v>6.94944602108685</v>
      </c>
      <c r="C3849" s="1" t="n">
        <v>4.16966761265211</v>
      </c>
      <c r="D3849" s="1" t="n">
        <v>4.72562329433906</v>
      </c>
      <c r="E3849" s="1" t="n">
        <v>9.45124658867812</v>
      </c>
      <c r="F3849" s="1" t="n">
        <v>3.77151262095196</v>
      </c>
      <c r="G3849" s="1" t="n">
        <v>1.63978809606607</v>
      </c>
      <c r="H3849" s="1" t="n">
        <v>1.63978809606607</v>
      </c>
      <c r="I3849" s="1" t="n">
        <v>2.45968214409911</v>
      </c>
      <c r="J3849" s="1" t="n">
        <v>3.27957619213214</v>
      </c>
      <c r="K3849" s="1" t="n">
        <v>6.2129910349203</v>
      </c>
      <c r="L3849" s="1" t="n">
        <v>9.31948655238044</v>
      </c>
      <c r="M3849" s="1" t="n">
        <v>5.43636715555526</v>
      </c>
      <c r="N3849" s="1" t="n">
        <v>4.65974327619022</v>
      </c>
      <c r="O3849" s="1" t="n">
        <v>16.3091014666658</v>
      </c>
      <c r="P3849" s="1" t="n">
        <v>3.42621582507582</v>
      </c>
      <c r="Q3849" s="1" t="n">
        <v>5.7103597084597</v>
      </c>
      <c r="R3849" s="1" t="n">
        <v>2.56966186880687</v>
      </c>
      <c r="S3849" s="1" t="n">
        <v>3.14069783965284</v>
      </c>
      <c r="T3849" s="1" t="n">
        <v>1.9986258979609</v>
      </c>
      <c r="U3849" s="1" t="n">
        <v>5.7103597084597</v>
      </c>
      <c r="V3849" s="1" t="n">
        <f aca="false">SUM(A3849:U3849)</f>
        <v>110.919276225504</v>
      </c>
    </row>
    <row r="3850" customFormat="false" ht="12.75" hidden="false" customHeight="false" outlineLevel="0" collapsed="false">
      <c r="A3850" s="1" t="n">
        <v>10.3486494771057</v>
      </c>
      <c r="B3850" s="1" t="n">
        <v>8.62387456425475</v>
      </c>
      <c r="C3850" s="1" t="n">
        <v>5.17432473855285</v>
      </c>
      <c r="D3850" s="1" t="n">
        <v>5.86423470369323</v>
      </c>
      <c r="E3850" s="1" t="n">
        <v>11.7284694073865</v>
      </c>
      <c r="F3850" s="1" t="n">
        <v>3.7854855884021</v>
      </c>
      <c r="G3850" s="1" t="n">
        <v>1.64586329930526</v>
      </c>
      <c r="H3850" s="1" t="n">
        <v>1.64586329930526</v>
      </c>
      <c r="I3850" s="1" t="n">
        <v>2.46879494895789</v>
      </c>
      <c r="J3850" s="1" t="n">
        <v>3.29172659861052</v>
      </c>
      <c r="K3850" s="1" t="n">
        <v>5.72272097520052</v>
      </c>
      <c r="L3850" s="1" t="n">
        <v>8.58408146280078</v>
      </c>
      <c r="M3850" s="1" t="n">
        <v>5.00738085330046</v>
      </c>
      <c r="N3850" s="1" t="n">
        <v>4.29204073140039</v>
      </c>
      <c r="O3850" s="1" t="n">
        <v>15.0221425599014</v>
      </c>
      <c r="P3850" s="1" t="n">
        <v>3.72217194659248</v>
      </c>
      <c r="Q3850" s="1" t="n">
        <v>6.20361991098746</v>
      </c>
      <c r="R3850" s="1" t="n">
        <v>2.79162895994436</v>
      </c>
      <c r="S3850" s="1" t="n">
        <v>3.4119909510431</v>
      </c>
      <c r="T3850" s="1" t="n">
        <v>2.17126696884561</v>
      </c>
      <c r="U3850" s="1" t="n">
        <v>6.20361991098746</v>
      </c>
      <c r="V3850" s="1" t="n">
        <f aca="false">SUM(A3850:U3850)</f>
        <v>117.709951856578</v>
      </c>
    </row>
    <row r="3851" customFormat="false" ht="12.75" hidden="false" customHeight="false" outlineLevel="0" collapsed="false">
      <c r="A3851" s="1" t="n">
        <v>10.2803819481574</v>
      </c>
      <c r="B3851" s="1" t="n">
        <v>8.5669849567978</v>
      </c>
      <c r="C3851" s="1" t="n">
        <v>5.14019097407868</v>
      </c>
      <c r="D3851" s="1" t="n">
        <v>5.8255497706225</v>
      </c>
      <c r="E3851" s="1" t="n">
        <v>11.651099541245</v>
      </c>
      <c r="F3851" s="1" t="n">
        <v>3.75718428746848</v>
      </c>
      <c r="G3851" s="1" t="n">
        <v>1.63355838585586</v>
      </c>
      <c r="H3851" s="1" t="n">
        <v>1.63355838585586</v>
      </c>
      <c r="I3851" s="1" t="n">
        <v>2.45033757878379</v>
      </c>
      <c r="J3851" s="1" t="n">
        <v>3.26711677171172</v>
      </c>
      <c r="K3851" s="1" t="n">
        <v>5.71638643900148</v>
      </c>
      <c r="L3851" s="1" t="n">
        <v>8.57457965850222</v>
      </c>
      <c r="M3851" s="1" t="n">
        <v>5.00183813412629</v>
      </c>
      <c r="N3851" s="1" t="n">
        <v>4.28728982925111</v>
      </c>
      <c r="O3851" s="1" t="n">
        <v>15.0055144023789</v>
      </c>
      <c r="P3851" s="1" t="n">
        <v>3.67733768914415</v>
      </c>
      <c r="Q3851" s="1" t="n">
        <v>6.12889614857358</v>
      </c>
      <c r="R3851" s="1" t="n">
        <v>2.75800326685811</v>
      </c>
      <c r="S3851" s="1" t="n">
        <v>3.37089288171547</v>
      </c>
      <c r="T3851" s="1" t="n">
        <v>2.14511365200075</v>
      </c>
      <c r="U3851" s="1" t="n">
        <v>6.12889614857358</v>
      </c>
      <c r="V3851" s="1" t="n">
        <f aca="false">SUM(A3851:U3851)</f>
        <v>117.000710850703</v>
      </c>
    </row>
    <row r="3852" customFormat="false" ht="12.75" hidden="false" customHeight="false" outlineLevel="0" collapsed="false">
      <c r="A3852" s="1" t="n">
        <v>12.3639037524562</v>
      </c>
      <c r="B3852" s="1" t="n">
        <v>10.3032531270468</v>
      </c>
      <c r="C3852" s="1" t="n">
        <v>6.1819518762281</v>
      </c>
      <c r="D3852" s="1" t="n">
        <v>7.00621212639184</v>
      </c>
      <c r="E3852" s="1" t="n">
        <v>14.0124242527837</v>
      </c>
      <c r="F3852" s="1" t="n">
        <v>4.13582275369726</v>
      </c>
      <c r="G3852" s="1" t="n">
        <v>1.79818380595533</v>
      </c>
      <c r="H3852" s="1" t="n">
        <v>1.79818380595533</v>
      </c>
      <c r="I3852" s="1" t="n">
        <v>2.697275708933</v>
      </c>
      <c r="J3852" s="1" t="n">
        <v>3.59636761191066</v>
      </c>
      <c r="K3852" s="1" t="n">
        <v>5.12796505448311</v>
      </c>
      <c r="L3852" s="1" t="n">
        <v>7.69194758172467</v>
      </c>
      <c r="M3852" s="1" t="n">
        <v>4.48696942267272</v>
      </c>
      <c r="N3852" s="1" t="n">
        <v>3.84597379086233</v>
      </c>
      <c r="O3852" s="1" t="n">
        <v>13.4609082680182</v>
      </c>
      <c r="P3852" s="1" t="n">
        <v>4.55575776353396</v>
      </c>
      <c r="Q3852" s="1" t="n">
        <v>7.59292960588994</v>
      </c>
      <c r="R3852" s="1" t="n">
        <v>3.41681832265047</v>
      </c>
      <c r="S3852" s="1" t="n">
        <v>4.17611128323947</v>
      </c>
      <c r="T3852" s="1" t="n">
        <v>2.65752536206148</v>
      </c>
      <c r="U3852" s="1" t="n">
        <v>7.59292960588994</v>
      </c>
      <c r="V3852" s="1" t="n">
        <f aca="false">SUM(A3852:U3852)</f>
        <v>128.499414882384</v>
      </c>
    </row>
    <row r="3853" customFormat="false" ht="12.75" hidden="false" customHeight="false" outlineLevel="0" collapsed="false">
      <c r="A3853" s="1" t="n">
        <v>12.3202081557091</v>
      </c>
      <c r="B3853" s="1" t="n">
        <v>10.2668401297576</v>
      </c>
      <c r="C3853" s="1" t="n">
        <v>6.16010407785453</v>
      </c>
      <c r="D3853" s="1" t="n">
        <v>6.98145128823513</v>
      </c>
      <c r="E3853" s="1" t="n">
        <v>13.9629025764703</v>
      </c>
      <c r="F3853" s="1" t="n">
        <v>4.07628007869921</v>
      </c>
      <c r="G3853" s="1" t="n">
        <v>1.77229568639096</v>
      </c>
      <c r="H3853" s="1" t="n">
        <v>1.77229568639096</v>
      </c>
      <c r="I3853" s="1" t="n">
        <v>2.65844352958644</v>
      </c>
      <c r="J3853" s="1" t="n">
        <v>3.54459137278192</v>
      </c>
      <c r="K3853" s="1" t="n">
        <v>5.11910273387827</v>
      </c>
      <c r="L3853" s="1" t="n">
        <v>7.67865410081741</v>
      </c>
      <c r="M3853" s="1" t="n">
        <v>4.47921489214349</v>
      </c>
      <c r="N3853" s="1" t="n">
        <v>3.8393270504087</v>
      </c>
      <c r="O3853" s="1" t="n">
        <v>13.4376446764305</v>
      </c>
      <c r="P3853" s="1" t="n">
        <v>4.55831337229024</v>
      </c>
      <c r="Q3853" s="1" t="n">
        <v>7.59718895381706</v>
      </c>
      <c r="R3853" s="1" t="n">
        <v>3.41873502921768</v>
      </c>
      <c r="S3853" s="1" t="n">
        <v>4.17845392459938</v>
      </c>
      <c r="T3853" s="1" t="n">
        <v>2.65901613383597</v>
      </c>
      <c r="U3853" s="1" t="n">
        <v>7.59718895381706</v>
      </c>
      <c r="V3853" s="1" t="n">
        <f aca="false">SUM(A3853:U3853)</f>
        <v>128.078252403132</v>
      </c>
    </row>
    <row r="3854" customFormat="false" ht="12.75" hidden="false" customHeight="false" outlineLevel="0" collapsed="false">
      <c r="A3854" s="1" t="n">
        <v>13.8165930677573</v>
      </c>
      <c r="B3854" s="1" t="n">
        <v>11.5138275564644</v>
      </c>
      <c r="C3854" s="1" t="n">
        <v>6.90829653387867</v>
      </c>
      <c r="D3854" s="1" t="n">
        <v>7.82940273839583</v>
      </c>
      <c r="E3854" s="1" t="n">
        <v>15.6588054767917</v>
      </c>
      <c r="F3854" s="1" t="n">
        <v>4.43309293496086</v>
      </c>
      <c r="G3854" s="1" t="n">
        <v>1.92743171085255</v>
      </c>
      <c r="H3854" s="1" t="n">
        <v>1.92743171085255</v>
      </c>
      <c r="I3854" s="1" t="n">
        <v>2.89114756627883</v>
      </c>
      <c r="J3854" s="1" t="n">
        <v>3.8548634217051</v>
      </c>
      <c r="K3854" s="1" t="n">
        <v>5.1459197039985</v>
      </c>
      <c r="L3854" s="1" t="n">
        <v>7.71887955599774</v>
      </c>
      <c r="M3854" s="1" t="n">
        <v>4.50267974099868</v>
      </c>
      <c r="N3854" s="1" t="n">
        <v>3.85943977799887</v>
      </c>
      <c r="O3854" s="1" t="n">
        <v>13.5080392229961</v>
      </c>
      <c r="P3854" s="1" t="n">
        <v>5.42214021213026</v>
      </c>
      <c r="Q3854" s="1" t="n">
        <v>9.03690035355044</v>
      </c>
      <c r="R3854" s="1" t="n">
        <v>4.0666051590977</v>
      </c>
      <c r="S3854" s="1" t="n">
        <v>4.97029519445274</v>
      </c>
      <c r="T3854" s="1" t="n">
        <v>3.16291512374265</v>
      </c>
      <c r="U3854" s="1" t="n">
        <v>9.03690035355044</v>
      </c>
      <c r="V3854" s="1" t="n">
        <f aca="false">SUM(A3854:U3854)</f>
        <v>141.191607116452</v>
      </c>
    </row>
    <row r="3855" customFormat="false" ht="12.75" hidden="false" customHeight="false" outlineLevel="0" collapsed="false">
      <c r="A3855" s="1" t="n">
        <v>13.7444619392685</v>
      </c>
      <c r="B3855" s="1" t="n">
        <v>11.4537182827238</v>
      </c>
      <c r="C3855" s="1" t="n">
        <v>6.87223096963425</v>
      </c>
      <c r="D3855" s="1" t="n">
        <v>7.78852843225215</v>
      </c>
      <c r="E3855" s="1" t="n">
        <v>15.5770568645043</v>
      </c>
      <c r="F3855" s="1" t="n">
        <v>4.41166680632162</v>
      </c>
      <c r="G3855" s="1" t="n">
        <v>1.91811600274853</v>
      </c>
      <c r="H3855" s="1" t="n">
        <v>1.91811600274853</v>
      </c>
      <c r="I3855" s="1" t="n">
        <v>2.8771740041228</v>
      </c>
      <c r="J3855" s="1" t="n">
        <v>3.83623200549706</v>
      </c>
      <c r="K3855" s="1" t="n">
        <v>5.13553954322231</v>
      </c>
      <c r="L3855" s="1" t="n">
        <v>7.70330931483347</v>
      </c>
      <c r="M3855" s="1" t="n">
        <v>4.49359710031952</v>
      </c>
      <c r="N3855" s="1" t="n">
        <v>3.85165465741673</v>
      </c>
      <c r="O3855" s="1" t="n">
        <v>13.4807913009586</v>
      </c>
      <c r="P3855" s="1" t="n">
        <v>5.39651474194225</v>
      </c>
      <c r="Q3855" s="1" t="n">
        <v>8.99419123657042</v>
      </c>
      <c r="R3855" s="1" t="n">
        <v>4.04738605645669</v>
      </c>
      <c r="S3855" s="1" t="n">
        <v>4.94680518011373</v>
      </c>
      <c r="T3855" s="1" t="n">
        <v>3.14796693279965</v>
      </c>
      <c r="U3855" s="1" t="n">
        <v>8.99419123657042</v>
      </c>
      <c r="V3855" s="1" t="n">
        <f aca="false">SUM(A3855:U3855)</f>
        <v>140.589248611025</v>
      </c>
    </row>
    <row r="3856" customFormat="false" ht="12.75" hidden="false" customHeight="false" outlineLevel="0" collapsed="false">
      <c r="A3856" s="1" t="n">
        <v>18.7265942712497</v>
      </c>
      <c r="B3856" s="1" t="n">
        <v>15.6054952260414</v>
      </c>
      <c r="C3856" s="1" t="n">
        <v>9.36329713562482</v>
      </c>
      <c r="D3856" s="1" t="n">
        <v>10.6117367537081</v>
      </c>
      <c r="E3856" s="1" t="n">
        <v>21.2234735074163</v>
      </c>
      <c r="F3856" s="1" t="n">
        <v>5.55332082721681</v>
      </c>
      <c r="G3856" s="1" t="n">
        <v>2.41448731618122</v>
      </c>
      <c r="H3856" s="1" t="n">
        <v>2.41448731618122</v>
      </c>
      <c r="I3856" s="1" t="n">
        <v>3.62173097427183</v>
      </c>
      <c r="J3856" s="1" t="n">
        <v>4.82897463236244</v>
      </c>
      <c r="K3856" s="1" t="n">
        <v>5.34175312046522</v>
      </c>
      <c r="L3856" s="1" t="n">
        <v>8.01262968069784</v>
      </c>
      <c r="M3856" s="1" t="n">
        <v>4.67403398040707</v>
      </c>
      <c r="N3856" s="1" t="n">
        <v>4.00631484034892</v>
      </c>
      <c r="O3856" s="1" t="n">
        <v>14.0221019412212</v>
      </c>
      <c r="P3856" s="1" t="n">
        <v>6.81069945306648</v>
      </c>
      <c r="Q3856" s="1" t="n">
        <v>11.3511657551108</v>
      </c>
      <c r="R3856" s="1" t="n">
        <v>5.10802458979986</v>
      </c>
      <c r="S3856" s="1" t="n">
        <v>6.24314116531094</v>
      </c>
      <c r="T3856" s="1" t="n">
        <v>3.97290801428878</v>
      </c>
      <c r="U3856" s="1" t="n">
        <v>11.3511657551108</v>
      </c>
      <c r="V3856" s="1" t="n">
        <f aca="false">SUM(A3856:U3856)</f>
        <v>175.257536256082</v>
      </c>
    </row>
    <row r="3857" customFormat="false" ht="12.75" hidden="false" customHeight="false" outlineLevel="0" collapsed="false">
      <c r="A3857" s="1" t="n">
        <v>18.8190813006374</v>
      </c>
      <c r="B3857" s="1" t="n">
        <v>15.6825677505312</v>
      </c>
      <c r="C3857" s="1" t="n">
        <v>9.40954065031869</v>
      </c>
      <c r="D3857" s="1" t="n">
        <v>10.6641460703612</v>
      </c>
      <c r="E3857" s="1" t="n">
        <v>21.3282921407224</v>
      </c>
      <c r="F3857" s="1" t="n">
        <v>5.60375636336913</v>
      </c>
      <c r="G3857" s="1" t="n">
        <v>2.43641581016049</v>
      </c>
      <c r="H3857" s="1" t="n">
        <v>2.43641581016049</v>
      </c>
      <c r="I3857" s="1" t="n">
        <v>3.65462371524074</v>
      </c>
      <c r="J3857" s="1" t="n">
        <v>4.87283162032098</v>
      </c>
      <c r="K3857" s="1" t="n">
        <v>5.33717150558234</v>
      </c>
      <c r="L3857" s="1" t="n">
        <v>8.0057572583735</v>
      </c>
      <c r="M3857" s="1" t="n">
        <v>4.67002506738454</v>
      </c>
      <c r="N3857" s="1" t="n">
        <v>4.00287862918675</v>
      </c>
      <c r="O3857" s="1" t="n">
        <v>14.0100752021536</v>
      </c>
      <c r="P3857" s="1" t="n">
        <v>6.8383409566941</v>
      </c>
      <c r="Q3857" s="1" t="n">
        <v>11.3972349278235</v>
      </c>
      <c r="R3857" s="1" t="n">
        <v>5.12875571752058</v>
      </c>
      <c r="S3857" s="1" t="n">
        <v>6.26847921030293</v>
      </c>
      <c r="T3857" s="1" t="n">
        <v>3.98903222473823</v>
      </c>
      <c r="U3857" s="1" t="n">
        <v>11.3972349278235</v>
      </c>
      <c r="V3857" s="1" t="n">
        <f aca="false">SUM(A3857:U3857)</f>
        <v>175.952656859406</v>
      </c>
    </row>
    <row r="3858" customFormat="false" ht="12.75" hidden="false" customHeight="false" outlineLevel="0" collapsed="false">
      <c r="A3858" s="1" t="n">
        <v>17.9608338893271</v>
      </c>
      <c r="B3858" s="1" t="n">
        <v>14.9673615744392</v>
      </c>
      <c r="C3858" s="1" t="n">
        <v>8.98041694466354</v>
      </c>
      <c r="D3858" s="1" t="n">
        <v>10.1778058706187</v>
      </c>
      <c r="E3858" s="1" t="n">
        <v>20.3556117412373</v>
      </c>
      <c r="F3858" s="1" t="n">
        <v>7.21252496286841</v>
      </c>
      <c r="G3858" s="1" t="n">
        <v>3.13588041863844</v>
      </c>
      <c r="H3858" s="1" t="n">
        <v>3.13588041863844</v>
      </c>
      <c r="I3858" s="1" t="n">
        <v>4.70382062795766</v>
      </c>
      <c r="J3858" s="1" t="n">
        <v>6.27176083727688</v>
      </c>
      <c r="K3858" s="1" t="n">
        <v>4.9382289942853</v>
      </c>
      <c r="L3858" s="1" t="n">
        <v>7.40734349142795</v>
      </c>
      <c r="M3858" s="1" t="n">
        <v>4.32095036999963</v>
      </c>
      <c r="N3858" s="1" t="n">
        <v>3.70367174571397</v>
      </c>
      <c r="O3858" s="1" t="n">
        <v>12.9628511099989</v>
      </c>
      <c r="P3858" s="1" t="n">
        <v>7.42013603109809</v>
      </c>
      <c r="Q3858" s="1" t="n">
        <v>12.3668933851635</v>
      </c>
      <c r="R3858" s="1" t="n">
        <v>5.56510202332357</v>
      </c>
      <c r="S3858" s="1" t="n">
        <v>6.80179136183991</v>
      </c>
      <c r="T3858" s="1" t="n">
        <v>4.32841268480722</v>
      </c>
      <c r="U3858" s="1" t="n">
        <v>12.3668933851635</v>
      </c>
      <c r="V3858" s="1" t="n">
        <f aca="false">SUM(A3858:U3858)</f>
        <v>179.084171868487</v>
      </c>
    </row>
    <row r="3859" customFormat="false" ht="12.75" hidden="false" customHeight="false" outlineLevel="0" collapsed="false">
      <c r="A3859" s="1" t="n">
        <v>17.9069628078019</v>
      </c>
      <c r="B3859" s="1" t="n">
        <v>14.9224690065016</v>
      </c>
      <c r="C3859" s="1" t="n">
        <v>8.95348140390095</v>
      </c>
      <c r="D3859" s="1" t="n">
        <v>10.1472789244211</v>
      </c>
      <c r="E3859" s="1" t="n">
        <v>20.2945578488421</v>
      </c>
      <c r="F3859" s="1" t="n">
        <v>7.24765072144072</v>
      </c>
      <c r="G3859" s="1" t="n">
        <v>3.15115248758292</v>
      </c>
      <c r="H3859" s="1" t="n">
        <v>3.15115248758292</v>
      </c>
      <c r="I3859" s="1" t="n">
        <v>4.72672873137438</v>
      </c>
      <c r="J3859" s="1" t="n">
        <v>6.30230497516584</v>
      </c>
      <c r="K3859" s="1" t="n">
        <v>4.99591282550046</v>
      </c>
      <c r="L3859" s="1" t="n">
        <v>7.4938692382507</v>
      </c>
      <c r="M3859" s="1" t="n">
        <v>4.37142372231291</v>
      </c>
      <c r="N3859" s="1" t="n">
        <v>3.74693461912535</v>
      </c>
      <c r="O3859" s="1" t="n">
        <v>13.1142711669387</v>
      </c>
      <c r="P3859" s="1" t="n">
        <v>7.407911122577</v>
      </c>
      <c r="Q3859" s="1" t="n">
        <v>12.3465185376283</v>
      </c>
      <c r="R3859" s="1" t="n">
        <v>5.55593334193275</v>
      </c>
      <c r="S3859" s="1" t="n">
        <v>6.79058519569559</v>
      </c>
      <c r="T3859" s="1" t="n">
        <v>4.32128148816992</v>
      </c>
      <c r="U3859" s="1" t="n">
        <v>12.3465185376283</v>
      </c>
      <c r="V3859" s="1" t="n">
        <f aca="false">SUM(A3859:U3859)</f>
        <v>179.294899190374</v>
      </c>
    </row>
    <row r="3860" customFormat="false" ht="12.75" hidden="false" customHeight="false" outlineLevel="0" collapsed="false">
      <c r="A3860" s="1" t="n">
        <v>16.404595270838</v>
      </c>
      <c r="B3860" s="1" t="n">
        <v>13.6704960590317</v>
      </c>
      <c r="C3860" s="1" t="n">
        <v>8.20229763541899</v>
      </c>
      <c r="D3860" s="1" t="n">
        <v>9.29593732014152</v>
      </c>
      <c r="E3860" s="1" t="n">
        <v>18.591874640283</v>
      </c>
      <c r="F3860" s="1" t="n">
        <v>8.33730172178025</v>
      </c>
      <c r="G3860" s="1" t="n">
        <v>3.62491379207837</v>
      </c>
      <c r="H3860" s="1" t="n">
        <v>3.62491379207837</v>
      </c>
      <c r="I3860" s="1" t="n">
        <v>5.43737068811755</v>
      </c>
      <c r="J3860" s="1" t="n">
        <v>7.24982758415674</v>
      </c>
      <c r="K3860" s="1" t="n">
        <v>4.52155194595838</v>
      </c>
      <c r="L3860" s="1" t="n">
        <v>6.78232791893757</v>
      </c>
      <c r="M3860" s="1" t="n">
        <v>3.95635795271358</v>
      </c>
      <c r="N3860" s="1" t="n">
        <v>3.39116395946878</v>
      </c>
      <c r="O3860" s="1" t="n">
        <v>11.8690738581407</v>
      </c>
      <c r="P3860" s="1" t="n">
        <v>6.77285623647808</v>
      </c>
      <c r="Q3860" s="1" t="n">
        <v>11.2880937274635</v>
      </c>
      <c r="R3860" s="1" t="n">
        <v>5.07964217735856</v>
      </c>
      <c r="S3860" s="1" t="n">
        <v>6.2084515501049</v>
      </c>
      <c r="T3860" s="1" t="n">
        <v>3.95083280461221</v>
      </c>
      <c r="U3860" s="1" t="n">
        <v>11.2880937274635</v>
      </c>
      <c r="V3860" s="1" t="n">
        <f aca="false">SUM(A3860:U3860)</f>
        <v>169.547974362624</v>
      </c>
    </row>
    <row r="3861" customFormat="false" ht="12.75" hidden="false" customHeight="false" outlineLevel="0" collapsed="false">
      <c r="A3861" s="1" t="n">
        <v>16.4924178033422</v>
      </c>
      <c r="B3861" s="1" t="n">
        <v>13.7436815027852</v>
      </c>
      <c r="C3861" s="1" t="n">
        <v>8.24620890167112</v>
      </c>
      <c r="D3861" s="1" t="n">
        <v>9.34570342189394</v>
      </c>
      <c r="E3861" s="1" t="n">
        <v>18.6914068437879</v>
      </c>
      <c r="F3861" s="1" t="n">
        <v>8.42744512471009</v>
      </c>
      <c r="G3861" s="1" t="n">
        <v>3.66410657596091</v>
      </c>
      <c r="H3861" s="1" t="n">
        <v>3.66410657596091</v>
      </c>
      <c r="I3861" s="1" t="n">
        <v>5.49615986394137</v>
      </c>
      <c r="J3861" s="1" t="n">
        <v>7.32821315192182</v>
      </c>
      <c r="K3861" s="1" t="n">
        <v>4.45830611779855</v>
      </c>
      <c r="L3861" s="1" t="n">
        <v>6.68745917669783</v>
      </c>
      <c r="M3861" s="1" t="n">
        <v>3.90101785307373</v>
      </c>
      <c r="N3861" s="1" t="n">
        <v>3.34372958834891</v>
      </c>
      <c r="O3861" s="1" t="n">
        <v>11.7030535592212</v>
      </c>
      <c r="P3861" s="1" t="n">
        <v>6.70564337852827</v>
      </c>
      <c r="Q3861" s="1" t="n">
        <v>11.1760722975471</v>
      </c>
      <c r="R3861" s="1" t="n">
        <v>5.0292325338962</v>
      </c>
      <c r="S3861" s="1" t="n">
        <v>6.14683976365092</v>
      </c>
      <c r="T3861" s="1" t="n">
        <v>3.91162530414149</v>
      </c>
      <c r="U3861" s="1" t="n">
        <v>11.1760722975471</v>
      </c>
      <c r="V3861" s="1" t="n">
        <f aca="false">SUM(A3861:U3861)</f>
        <v>169.338501636427</v>
      </c>
    </row>
    <row r="3862" customFormat="false" ht="12.75" hidden="false" customHeight="false" outlineLevel="0" collapsed="false">
      <c r="A3862" s="1" t="n">
        <v>13.7834927358779</v>
      </c>
      <c r="B3862" s="1" t="n">
        <v>11.486243946565</v>
      </c>
      <c r="C3862" s="1" t="n">
        <v>6.89174636793897</v>
      </c>
      <c r="D3862" s="1" t="n">
        <v>7.81064588366417</v>
      </c>
      <c r="E3862" s="1" t="n">
        <v>15.6212917673283</v>
      </c>
      <c r="F3862" s="1" t="n">
        <v>7.60254101797551</v>
      </c>
      <c r="G3862" s="1" t="n">
        <v>3.30545261651109</v>
      </c>
      <c r="H3862" s="1" t="n">
        <v>3.30545261651109</v>
      </c>
      <c r="I3862" s="1" t="n">
        <v>4.95817892476664</v>
      </c>
      <c r="J3862" s="1" t="n">
        <v>6.61090523302218</v>
      </c>
      <c r="K3862" s="1" t="n">
        <v>3.61612902424678</v>
      </c>
      <c r="L3862" s="1" t="n">
        <v>5.42419353637018</v>
      </c>
      <c r="M3862" s="1" t="n">
        <v>3.16411289621594</v>
      </c>
      <c r="N3862" s="1" t="n">
        <v>2.71209676818509</v>
      </c>
      <c r="O3862" s="1" t="n">
        <v>9.49233868864781</v>
      </c>
      <c r="P3862" s="1" t="n">
        <v>5.5776020654041</v>
      </c>
      <c r="Q3862" s="1" t="n">
        <v>9.29600344234016</v>
      </c>
      <c r="R3862" s="1" t="n">
        <v>4.18320154905307</v>
      </c>
      <c r="S3862" s="1" t="n">
        <v>5.11280189328709</v>
      </c>
      <c r="T3862" s="1" t="n">
        <v>3.25360120481906</v>
      </c>
      <c r="U3862" s="1" t="n">
        <v>9.29600344234016</v>
      </c>
      <c r="V3862" s="1" t="n">
        <f aca="false">SUM(A3862:U3862)</f>
        <v>142.50403562107</v>
      </c>
    </row>
    <row r="3863" customFormat="false" ht="12.75" hidden="false" customHeight="false" outlineLevel="0" collapsed="false">
      <c r="A3863" s="1" t="n">
        <v>13.67021261722</v>
      </c>
      <c r="B3863" s="1" t="n">
        <v>11.3918438476833</v>
      </c>
      <c r="C3863" s="1" t="n">
        <v>6.83510630860998</v>
      </c>
      <c r="D3863" s="1" t="n">
        <v>7.74645381642464</v>
      </c>
      <c r="E3863" s="1" t="n">
        <v>15.4929076328493</v>
      </c>
      <c r="F3863" s="1" t="n">
        <v>7.57001421729179</v>
      </c>
      <c r="G3863" s="1" t="n">
        <v>3.2913105292573</v>
      </c>
      <c r="H3863" s="1" t="n">
        <v>3.2913105292573</v>
      </c>
      <c r="I3863" s="1" t="n">
        <v>4.93696579388595</v>
      </c>
      <c r="J3863" s="1" t="n">
        <v>6.5826210585146</v>
      </c>
      <c r="K3863" s="1" t="n">
        <v>3.63283250370837</v>
      </c>
      <c r="L3863" s="1" t="n">
        <v>5.44924875556255</v>
      </c>
      <c r="M3863" s="1" t="n">
        <v>3.17872844074482</v>
      </c>
      <c r="N3863" s="1" t="n">
        <v>2.72462437778128</v>
      </c>
      <c r="O3863" s="1" t="n">
        <v>9.53618532223447</v>
      </c>
      <c r="P3863" s="1" t="n">
        <v>5.59908593968694</v>
      </c>
      <c r="Q3863" s="1" t="n">
        <v>9.33180989947824</v>
      </c>
      <c r="R3863" s="1" t="n">
        <v>4.19931445476521</v>
      </c>
      <c r="S3863" s="1" t="n">
        <v>5.13249544471303</v>
      </c>
      <c r="T3863" s="1" t="n">
        <v>3.26613346481738</v>
      </c>
      <c r="U3863" s="1" t="n">
        <v>9.33180989947824</v>
      </c>
      <c r="V3863" s="1" t="n">
        <f aca="false">SUM(A3863:U3863)</f>
        <v>142.191014853965</v>
      </c>
    </row>
    <row r="3864" customFormat="false" ht="12.75" hidden="false" customHeight="false" outlineLevel="0" collapsed="false">
      <c r="A3864" s="1" t="n">
        <v>14.9582927167508</v>
      </c>
      <c r="B3864" s="1" t="n">
        <v>12.4652439306257</v>
      </c>
      <c r="C3864" s="1" t="n">
        <v>7.47914635837541</v>
      </c>
      <c r="D3864" s="1" t="n">
        <v>8.47636587282546</v>
      </c>
      <c r="E3864" s="1" t="n">
        <v>16.9527317456509</v>
      </c>
      <c r="F3864" s="1" t="n">
        <v>7.47110844855033</v>
      </c>
      <c r="G3864" s="1" t="n">
        <v>3.24830802110884</v>
      </c>
      <c r="H3864" s="1" t="n">
        <v>3.24830802110884</v>
      </c>
      <c r="I3864" s="1" t="n">
        <v>4.87246203166326</v>
      </c>
      <c r="J3864" s="1" t="n">
        <v>6.49661604221768</v>
      </c>
      <c r="K3864" s="1" t="n">
        <v>3.59892552854321</v>
      </c>
      <c r="L3864" s="1" t="n">
        <v>5.39838829281481</v>
      </c>
      <c r="M3864" s="1" t="n">
        <v>3.14905983747531</v>
      </c>
      <c r="N3864" s="1" t="n">
        <v>2.69919414640741</v>
      </c>
      <c r="O3864" s="1" t="n">
        <v>9.44717951242592</v>
      </c>
      <c r="P3864" s="1" t="n">
        <v>6.17244166922621</v>
      </c>
      <c r="Q3864" s="1" t="n">
        <v>10.2874027820437</v>
      </c>
      <c r="R3864" s="1" t="n">
        <v>4.62933125191966</v>
      </c>
      <c r="S3864" s="1" t="n">
        <v>5.65807153012402</v>
      </c>
      <c r="T3864" s="1" t="n">
        <v>3.60059097371529</v>
      </c>
      <c r="U3864" s="1" t="n">
        <v>10.2874027820437</v>
      </c>
      <c r="V3864" s="1" t="n">
        <f aca="false">SUM(A3864:U3864)</f>
        <v>150.596571495616</v>
      </c>
    </row>
    <row r="3865" customFormat="false" ht="12.75" hidden="false" customHeight="false" outlineLevel="0" collapsed="false">
      <c r="A3865" s="1" t="n">
        <v>14.9290055931398</v>
      </c>
      <c r="B3865" s="1" t="n">
        <v>12.4408379942832</v>
      </c>
      <c r="C3865" s="1" t="n">
        <v>7.46450279656991</v>
      </c>
      <c r="D3865" s="1" t="n">
        <v>8.45976983611256</v>
      </c>
      <c r="E3865" s="1" t="n">
        <v>16.9195396722251</v>
      </c>
      <c r="F3865" s="1" t="n">
        <v>7.58789834539182</v>
      </c>
      <c r="G3865" s="1" t="n">
        <v>3.29908623712688</v>
      </c>
      <c r="H3865" s="1" t="n">
        <v>3.29908623712688</v>
      </c>
      <c r="I3865" s="1" t="n">
        <v>4.94862935569032</v>
      </c>
      <c r="J3865" s="1" t="n">
        <v>6.59817247425376</v>
      </c>
      <c r="K3865" s="1" t="n">
        <v>3.62145120083096</v>
      </c>
      <c r="L3865" s="1" t="n">
        <v>5.43217680124644</v>
      </c>
      <c r="M3865" s="1" t="n">
        <v>3.16876980072709</v>
      </c>
      <c r="N3865" s="1" t="n">
        <v>2.71608840062322</v>
      </c>
      <c r="O3865" s="1" t="n">
        <v>9.50630940218127</v>
      </c>
      <c r="P3865" s="1" t="n">
        <v>6.23995753831706</v>
      </c>
      <c r="Q3865" s="1" t="n">
        <v>10.3999292305284</v>
      </c>
      <c r="R3865" s="1" t="n">
        <v>4.6799681537378</v>
      </c>
      <c r="S3865" s="1" t="n">
        <v>5.71996107679064</v>
      </c>
      <c r="T3865" s="1" t="n">
        <v>3.63997523068495</v>
      </c>
      <c r="U3865" s="1" t="n">
        <v>10.3999292305284</v>
      </c>
      <c r="V3865" s="1" t="n">
        <f aca="false">SUM(A3865:U3865)</f>
        <v>151.471044608117</v>
      </c>
    </row>
    <row r="3866" customFormat="false" ht="12.75" hidden="false" customHeight="false" outlineLevel="0" collapsed="false">
      <c r="A3866" s="1" t="n">
        <v>16.3044687125953</v>
      </c>
      <c r="B3866" s="1" t="n">
        <v>13.5870572604961</v>
      </c>
      <c r="C3866" s="1" t="n">
        <v>8.15223435629766</v>
      </c>
      <c r="D3866" s="1" t="n">
        <v>9.23919893713735</v>
      </c>
      <c r="E3866" s="1" t="n">
        <v>18.4783978742747</v>
      </c>
      <c r="F3866" s="1" t="n">
        <v>8.50745874218618</v>
      </c>
      <c r="G3866" s="1" t="n">
        <v>3.69889510529834</v>
      </c>
      <c r="H3866" s="1" t="n">
        <v>3.69889510529834</v>
      </c>
      <c r="I3866" s="1" t="n">
        <v>5.54834265794751</v>
      </c>
      <c r="J3866" s="1" t="n">
        <v>7.39779021059668</v>
      </c>
      <c r="K3866" s="1" t="n">
        <v>3.97283270224156</v>
      </c>
      <c r="L3866" s="1" t="n">
        <v>5.95924905336234</v>
      </c>
      <c r="M3866" s="1" t="n">
        <v>3.47622861446136</v>
      </c>
      <c r="N3866" s="1" t="n">
        <v>2.97962452668117</v>
      </c>
      <c r="O3866" s="1" t="n">
        <v>10.4286858433841</v>
      </c>
      <c r="P3866" s="1" t="n">
        <v>6.76938294381401</v>
      </c>
      <c r="Q3866" s="1" t="n">
        <v>11.2823049063567</v>
      </c>
      <c r="R3866" s="1" t="n">
        <v>5.07703720786051</v>
      </c>
      <c r="S3866" s="1" t="n">
        <v>6.20526769849617</v>
      </c>
      <c r="T3866" s="1" t="n">
        <v>3.94880671722484</v>
      </c>
      <c r="U3866" s="1" t="n">
        <v>11.2823049063567</v>
      </c>
      <c r="V3866" s="1" t="n">
        <f aca="false">SUM(A3866:U3866)</f>
        <v>165.994464082368</v>
      </c>
    </row>
    <row r="3867" customFormat="false" ht="12.75" hidden="false" customHeight="false" outlineLevel="0" collapsed="false">
      <c r="A3867" s="1" t="n">
        <v>16.4338797914552</v>
      </c>
      <c r="B3867" s="1" t="n">
        <v>13.6948998262127</v>
      </c>
      <c r="C3867" s="1" t="n">
        <v>8.21693989572761</v>
      </c>
      <c r="D3867" s="1" t="n">
        <v>9.31253188182462</v>
      </c>
      <c r="E3867" s="1" t="n">
        <v>18.6250637636492</v>
      </c>
      <c r="F3867" s="1" t="n">
        <v>8.51461894919557</v>
      </c>
      <c r="G3867" s="1" t="n">
        <v>3.70200823878068</v>
      </c>
      <c r="H3867" s="1" t="n">
        <v>3.70200823878068</v>
      </c>
      <c r="I3867" s="1" t="n">
        <v>5.55301235817102</v>
      </c>
      <c r="J3867" s="1" t="n">
        <v>7.40401647756136</v>
      </c>
      <c r="K3867" s="1" t="n">
        <v>3.91065678371294</v>
      </c>
      <c r="L3867" s="1" t="n">
        <v>5.8659851755694</v>
      </c>
      <c r="M3867" s="1" t="n">
        <v>3.42182468574882</v>
      </c>
      <c r="N3867" s="1" t="n">
        <v>2.9329925877847</v>
      </c>
      <c r="O3867" s="1" t="n">
        <v>10.2654740572465</v>
      </c>
      <c r="P3867" s="1" t="n">
        <v>6.7149516751798</v>
      </c>
      <c r="Q3867" s="1" t="n">
        <v>11.1915861252997</v>
      </c>
      <c r="R3867" s="1" t="n">
        <v>5.03621375638485</v>
      </c>
      <c r="S3867" s="1" t="n">
        <v>6.15537236891481</v>
      </c>
      <c r="T3867" s="1" t="n">
        <v>3.91705514385488</v>
      </c>
      <c r="U3867" s="1" t="n">
        <v>11.1915861252997</v>
      </c>
      <c r="V3867" s="1" t="n">
        <f aca="false">SUM(A3867:U3867)</f>
        <v>165.762677906355</v>
      </c>
    </row>
    <row r="3868" customFormat="false" ht="12.75" hidden="false" customHeight="false" outlineLevel="0" collapsed="false">
      <c r="A3868" s="1" t="n">
        <v>16.6540659900218</v>
      </c>
      <c r="B3868" s="1" t="n">
        <v>13.8783883250182</v>
      </c>
      <c r="C3868" s="1" t="n">
        <v>8.32703299501089</v>
      </c>
      <c r="D3868" s="1" t="n">
        <v>9.43730406101234</v>
      </c>
      <c r="E3868" s="1" t="n">
        <v>18.8746081220247</v>
      </c>
      <c r="F3868" s="1" t="n">
        <v>7.79085474643187</v>
      </c>
      <c r="G3868" s="1" t="n">
        <v>3.38732815062255</v>
      </c>
      <c r="H3868" s="1" t="n">
        <v>3.38732815062255</v>
      </c>
      <c r="I3868" s="1" t="n">
        <v>5.08099222593383</v>
      </c>
      <c r="J3868" s="1" t="n">
        <v>6.7746563012451</v>
      </c>
      <c r="K3868" s="1" t="n">
        <v>4.03709551038862</v>
      </c>
      <c r="L3868" s="1" t="n">
        <v>6.05564326558294</v>
      </c>
      <c r="M3868" s="1" t="n">
        <v>3.53245857159005</v>
      </c>
      <c r="N3868" s="1" t="n">
        <v>3.02782163279147</v>
      </c>
      <c r="O3868" s="1" t="n">
        <v>10.5973757147701</v>
      </c>
      <c r="P3868" s="1" t="n">
        <v>6.87821849027784</v>
      </c>
      <c r="Q3868" s="1" t="n">
        <v>11.4636974837964</v>
      </c>
      <c r="R3868" s="1" t="n">
        <v>5.15866386770838</v>
      </c>
      <c r="S3868" s="1" t="n">
        <v>6.30503361608802</v>
      </c>
      <c r="T3868" s="1" t="n">
        <v>4.01229411932874</v>
      </c>
      <c r="U3868" s="1" t="n">
        <v>11.4636974837964</v>
      </c>
      <c r="V3868" s="1" t="n">
        <f aca="false">SUM(A3868:U3868)</f>
        <v>166.124558824063</v>
      </c>
    </row>
    <row r="3869" customFormat="false" ht="12.75" hidden="false" customHeight="false" outlineLevel="0" collapsed="false">
      <c r="A3869" s="1" t="n">
        <v>16.8131726036462</v>
      </c>
      <c r="B3869" s="1" t="n">
        <v>14.0109771697052</v>
      </c>
      <c r="C3869" s="1" t="n">
        <v>8.4065863018231</v>
      </c>
      <c r="D3869" s="1" t="n">
        <v>9.52746447539952</v>
      </c>
      <c r="E3869" s="1" t="n">
        <v>19.054928950799</v>
      </c>
      <c r="F3869" s="1" t="n">
        <v>7.68448724704517</v>
      </c>
      <c r="G3869" s="1" t="n">
        <v>3.34108141175877</v>
      </c>
      <c r="H3869" s="1" t="n">
        <v>3.34108141175877</v>
      </c>
      <c r="I3869" s="1" t="n">
        <v>5.01162211763816</v>
      </c>
      <c r="J3869" s="1" t="n">
        <v>6.68216282351754</v>
      </c>
      <c r="K3869" s="1" t="n">
        <v>4.00673241432467</v>
      </c>
      <c r="L3869" s="1" t="n">
        <v>6.01009862148701</v>
      </c>
      <c r="M3869" s="1" t="n">
        <v>3.50589086253409</v>
      </c>
      <c r="N3869" s="1" t="n">
        <v>3.0050493107435</v>
      </c>
      <c r="O3869" s="1" t="n">
        <v>10.5176725876023</v>
      </c>
      <c r="P3869" s="1" t="n">
        <v>6.855238289075</v>
      </c>
      <c r="Q3869" s="1" t="n">
        <v>11.4253971484583</v>
      </c>
      <c r="R3869" s="1" t="n">
        <v>5.14142871680625</v>
      </c>
      <c r="S3869" s="1" t="n">
        <v>6.28396843165209</v>
      </c>
      <c r="T3869" s="1" t="n">
        <v>3.99888900196042</v>
      </c>
      <c r="U3869" s="1" t="n">
        <v>11.4253971484583</v>
      </c>
      <c r="V3869" s="1" t="n">
        <f aca="false">SUM(A3869:U3869)</f>
        <v>166.049327046193</v>
      </c>
    </row>
    <row r="3870" customFormat="false" ht="12.75" hidden="false" customHeight="false" outlineLevel="0" collapsed="false">
      <c r="A3870" s="1" t="n">
        <v>17.4792648872886</v>
      </c>
      <c r="B3870" s="1" t="n">
        <v>14.5660540727405</v>
      </c>
      <c r="C3870" s="1" t="n">
        <v>8.7396324436443</v>
      </c>
      <c r="D3870" s="1" t="n">
        <v>9.90491676946354</v>
      </c>
      <c r="E3870" s="1" t="n">
        <v>19.8098335389271</v>
      </c>
      <c r="F3870" s="1" t="n">
        <v>8.36494822518346</v>
      </c>
      <c r="G3870" s="1" t="n">
        <v>3.63693401094933</v>
      </c>
      <c r="H3870" s="1" t="n">
        <v>3.63693401094933</v>
      </c>
      <c r="I3870" s="1" t="n">
        <v>5.455401016424</v>
      </c>
      <c r="J3870" s="1" t="n">
        <v>7.27386802189866</v>
      </c>
      <c r="K3870" s="1" t="n">
        <v>4.37760423976403</v>
      </c>
      <c r="L3870" s="1" t="n">
        <v>6.56640635964605</v>
      </c>
      <c r="M3870" s="1" t="n">
        <v>3.83040370979353</v>
      </c>
      <c r="N3870" s="1" t="n">
        <v>3.28320317982302</v>
      </c>
      <c r="O3870" s="1" t="n">
        <v>11.4912111293806</v>
      </c>
      <c r="P3870" s="1" t="n">
        <v>6.86162686248677</v>
      </c>
      <c r="Q3870" s="1" t="n">
        <v>11.4360447708113</v>
      </c>
      <c r="R3870" s="1" t="n">
        <v>5.14622014686508</v>
      </c>
      <c r="S3870" s="1" t="n">
        <v>6.2898246239462</v>
      </c>
      <c r="T3870" s="1" t="n">
        <v>4.00261566978395</v>
      </c>
      <c r="U3870" s="1" t="n">
        <v>11.4360447708113</v>
      </c>
      <c r="V3870" s="1" t="n">
        <f aca="false">SUM(A3870:U3870)</f>
        <v>173.588992460581</v>
      </c>
    </row>
    <row r="3871" customFormat="false" ht="12.75" hidden="false" customHeight="false" outlineLevel="0" collapsed="false">
      <c r="A3871" s="1" t="n">
        <v>17.6290215837408</v>
      </c>
      <c r="B3871" s="1" t="n">
        <v>14.690851319784</v>
      </c>
      <c r="C3871" s="1" t="n">
        <v>8.81451079187042</v>
      </c>
      <c r="D3871" s="1" t="n">
        <v>9.98977889745314</v>
      </c>
      <c r="E3871" s="1" t="n">
        <v>19.9795577949063</v>
      </c>
      <c r="F3871" s="1" t="n">
        <v>8.43004093762303</v>
      </c>
      <c r="G3871" s="1" t="n">
        <v>3.66523519027088</v>
      </c>
      <c r="H3871" s="1" t="n">
        <v>3.66523519027088</v>
      </c>
      <c r="I3871" s="1" t="n">
        <v>5.49785278540632</v>
      </c>
      <c r="J3871" s="1" t="n">
        <v>7.33047038054176</v>
      </c>
      <c r="K3871" s="1" t="n">
        <v>4.35180852519961</v>
      </c>
      <c r="L3871" s="1" t="n">
        <v>6.52771278779941</v>
      </c>
      <c r="M3871" s="1" t="n">
        <v>3.80783245954966</v>
      </c>
      <c r="N3871" s="1" t="n">
        <v>3.26385639389971</v>
      </c>
      <c r="O3871" s="1" t="n">
        <v>11.423497378649</v>
      </c>
      <c r="P3871" s="1" t="n">
        <v>6.84648965821171</v>
      </c>
      <c r="Q3871" s="1" t="n">
        <v>11.4108160970195</v>
      </c>
      <c r="R3871" s="1" t="n">
        <v>5.13486724365878</v>
      </c>
      <c r="S3871" s="1" t="n">
        <v>6.27594885336074</v>
      </c>
      <c r="T3871" s="1" t="n">
        <v>3.99378563395683</v>
      </c>
      <c r="U3871" s="1" t="n">
        <v>11.4108160970195</v>
      </c>
      <c r="V3871" s="1" t="n">
        <f aca="false">SUM(A3871:U3871)</f>
        <v>174.139986000192</v>
      </c>
    </row>
    <row r="3872" customFormat="false" ht="12.75" hidden="false" customHeight="false" outlineLevel="0" collapsed="false">
      <c r="A3872" s="1" t="n">
        <v>17.3201616620631</v>
      </c>
      <c r="B3872" s="1" t="n">
        <v>14.4334680517193</v>
      </c>
      <c r="C3872" s="1" t="n">
        <v>8.66008083103155</v>
      </c>
      <c r="D3872" s="1" t="n">
        <v>9.81475827516909</v>
      </c>
      <c r="E3872" s="1" t="n">
        <v>19.6295165503382</v>
      </c>
      <c r="F3872" s="1" t="n">
        <v>9.76756384212563</v>
      </c>
      <c r="G3872" s="1" t="n">
        <v>4.24676688788071</v>
      </c>
      <c r="H3872" s="1" t="n">
        <v>4.24676688788071</v>
      </c>
      <c r="I3872" s="1" t="n">
        <v>6.37015033182107</v>
      </c>
      <c r="J3872" s="1" t="n">
        <v>8.49353377576142</v>
      </c>
      <c r="K3872" s="1" t="n">
        <v>4.68295571621172</v>
      </c>
      <c r="L3872" s="1" t="n">
        <v>7.02443357431758</v>
      </c>
      <c r="M3872" s="1" t="n">
        <v>4.09758625168526</v>
      </c>
      <c r="N3872" s="1" t="n">
        <v>3.51221678715879</v>
      </c>
      <c r="O3872" s="1" t="n">
        <v>12.2927587550558</v>
      </c>
      <c r="P3872" s="1" t="n">
        <v>7.11396082080862</v>
      </c>
      <c r="Q3872" s="1" t="n">
        <v>11.8566013680144</v>
      </c>
      <c r="R3872" s="1" t="n">
        <v>5.33547061560646</v>
      </c>
      <c r="S3872" s="1" t="n">
        <v>6.5211307524079</v>
      </c>
      <c r="T3872" s="1" t="n">
        <v>4.14981047880503</v>
      </c>
      <c r="U3872" s="1" t="n">
        <v>11.8566013680144</v>
      </c>
      <c r="V3872" s="1" t="n">
        <f aca="false">SUM(A3872:U3872)</f>
        <v>181.426293583877</v>
      </c>
    </row>
    <row r="3873" customFormat="false" ht="12.75" hidden="false" customHeight="false" outlineLevel="0" collapsed="false">
      <c r="A3873" s="1" t="n">
        <v>17.1186406294425</v>
      </c>
      <c r="B3873" s="1" t="n">
        <v>14.2655338578688</v>
      </c>
      <c r="C3873" s="1" t="n">
        <v>8.55932031472125</v>
      </c>
      <c r="D3873" s="1" t="n">
        <v>9.70056302335075</v>
      </c>
      <c r="E3873" s="1" t="n">
        <v>19.4011260467015</v>
      </c>
      <c r="F3873" s="1" t="n">
        <v>9.80364579123501</v>
      </c>
      <c r="G3873" s="1" t="n">
        <v>4.26245469184131</v>
      </c>
      <c r="H3873" s="1" t="n">
        <v>4.26245469184131</v>
      </c>
      <c r="I3873" s="1" t="n">
        <v>6.39368203776196</v>
      </c>
      <c r="J3873" s="1" t="n">
        <v>8.52490938368262</v>
      </c>
      <c r="K3873" s="1" t="n">
        <v>4.65640053260026</v>
      </c>
      <c r="L3873" s="1" t="n">
        <v>6.9846007989004</v>
      </c>
      <c r="M3873" s="1" t="n">
        <v>4.07435046602523</v>
      </c>
      <c r="N3873" s="1" t="n">
        <v>3.4923003994502</v>
      </c>
      <c r="O3873" s="1" t="n">
        <v>12.2230513980757</v>
      </c>
      <c r="P3873" s="1" t="n">
        <v>7.13927875348764</v>
      </c>
      <c r="Q3873" s="1" t="n">
        <v>11.8987979224794</v>
      </c>
      <c r="R3873" s="1" t="n">
        <v>5.35445906511573</v>
      </c>
      <c r="S3873" s="1" t="n">
        <v>6.54433885736367</v>
      </c>
      <c r="T3873" s="1" t="n">
        <v>4.16457927286779</v>
      </c>
      <c r="U3873" s="1" t="n">
        <v>11.8987979224794</v>
      </c>
      <c r="V3873" s="1" t="n">
        <f aca="false">SUM(A3873:U3873)</f>
        <v>180.723285857292</v>
      </c>
    </row>
    <row r="3874" customFormat="false" ht="12.75" hidden="false" customHeight="false" outlineLevel="0" collapsed="false">
      <c r="A3874" s="1" t="n">
        <v>24.5237375821876</v>
      </c>
      <c r="B3874" s="1" t="n">
        <v>20.4364479851563</v>
      </c>
      <c r="C3874" s="1" t="n">
        <v>12.2618687910938</v>
      </c>
      <c r="D3874" s="1" t="n">
        <v>13.8967846299063</v>
      </c>
      <c r="E3874" s="1" t="n">
        <v>27.7935692598126</v>
      </c>
      <c r="F3874" s="1" t="n">
        <v>14.0987945743599</v>
      </c>
      <c r="G3874" s="1" t="n">
        <v>6.1299106845043</v>
      </c>
      <c r="H3874" s="1" t="n">
        <v>6.1299106845043</v>
      </c>
      <c r="I3874" s="1" t="n">
        <v>9.19486602675645</v>
      </c>
      <c r="J3874" s="1" t="n">
        <v>12.2598213690086</v>
      </c>
      <c r="K3874" s="1" t="n">
        <v>5.52995444465866</v>
      </c>
      <c r="L3874" s="1" t="n">
        <v>8.29493166698798</v>
      </c>
      <c r="M3874" s="1" t="n">
        <v>4.83871013907632</v>
      </c>
      <c r="N3874" s="1" t="n">
        <v>4.14746583349399</v>
      </c>
      <c r="O3874" s="1" t="n">
        <v>14.516130417229</v>
      </c>
      <c r="P3874" s="1" t="n">
        <v>9.73567188436422</v>
      </c>
      <c r="Q3874" s="1" t="n">
        <v>16.2261198072737</v>
      </c>
      <c r="R3874" s="1" t="n">
        <v>7.30175391327317</v>
      </c>
      <c r="S3874" s="1" t="n">
        <v>8.92436589400054</v>
      </c>
      <c r="T3874" s="1" t="n">
        <v>5.6791419325458</v>
      </c>
      <c r="U3874" s="1" t="n">
        <v>16.2261198072737</v>
      </c>
      <c r="V3874" s="1" t="n">
        <f aca="false">SUM(A3874:U3874)</f>
        <v>248.146077327467</v>
      </c>
    </row>
    <row r="3875" customFormat="false" ht="12.75" hidden="false" customHeight="false" outlineLevel="0" collapsed="false">
      <c r="A3875" s="1" t="n">
        <v>24.7388393017943</v>
      </c>
      <c r="B3875" s="1" t="n">
        <v>20.6156994181619</v>
      </c>
      <c r="C3875" s="1" t="n">
        <v>12.3694196508971</v>
      </c>
      <c r="D3875" s="1" t="n">
        <v>14.0186756043501</v>
      </c>
      <c r="E3875" s="1" t="n">
        <v>28.0373512087002</v>
      </c>
      <c r="F3875" s="1" t="n">
        <v>14.141725954423</v>
      </c>
      <c r="G3875" s="1" t="n">
        <v>6.14857650192303</v>
      </c>
      <c r="H3875" s="1" t="n">
        <v>6.14857650192303</v>
      </c>
      <c r="I3875" s="1" t="n">
        <v>9.22286475288455</v>
      </c>
      <c r="J3875" s="1" t="n">
        <v>12.2971530038461</v>
      </c>
      <c r="K3875" s="1" t="n">
        <v>5.49706336146856</v>
      </c>
      <c r="L3875" s="1" t="n">
        <v>8.24559504220284</v>
      </c>
      <c r="M3875" s="1" t="n">
        <v>4.80993044128499</v>
      </c>
      <c r="N3875" s="1" t="n">
        <v>4.12279752110142</v>
      </c>
      <c r="O3875" s="1" t="n">
        <v>14.429791323855</v>
      </c>
      <c r="P3875" s="1" t="n">
        <v>9.83695452871466</v>
      </c>
      <c r="Q3875" s="1" t="n">
        <v>16.3949242145244</v>
      </c>
      <c r="R3875" s="1" t="n">
        <v>7.377715896536</v>
      </c>
      <c r="S3875" s="1" t="n">
        <v>9.01720831798844</v>
      </c>
      <c r="T3875" s="1" t="n">
        <v>5.73822347508355</v>
      </c>
      <c r="U3875" s="1" t="n">
        <v>16.3949242145244</v>
      </c>
      <c r="V3875" s="1" t="n">
        <f aca="false">SUM(A3875:U3875)</f>
        <v>249.604010236187</v>
      </c>
    </row>
    <row r="3876" customFormat="false" ht="12.75" hidden="false" customHeight="false" outlineLevel="0" collapsed="false">
      <c r="A3876" s="1" t="n">
        <v>25.9106653330246</v>
      </c>
      <c r="B3876" s="1" t="n">
        <v>21.5922211108538</v>
      </c>
      <c r="C3876" s="1" t="n">
        <v>12.9553326665123</v>
      </c>
      <c r="D3876" s="1" t="n">
        <v>14.6827103553806</v>
      </c>
      <c r="E3876" s="1" t="n">
        <v>29.3654207107612</v>
      </c>
      <c r="F3876" s="1" t="n">
        <v>13.6336552343823</v>
      </c>
      <c r="G3876" s="1" t="n">
        <v>5.92767618886187</v>
      </c>
      <c r="H3876" s="1" t="n">
        <v>5.92767618886187</v>
      </c>
      <c r="I3876" s="1" t="n">
        <v>8.89151428329281</v>
      </c>
      <c r="J3876" s="1" t="n">
        <v>11.8553523777237</v>
      </c>
      <c r="K3876" s="1" t="n">
        <v>6.00959579339576</v>
      </c>
      <c r="L3876" s="1" t="n">
        <v>9.01439369009364</v>
      </c>
      <c r="M3876" s="1" t="n">
        <v>5.25839631922129</v>
      </c>
      <c r="N3876" s="1" t="n">
        <v>4.50719684504682</v>
      </c>
      <c r="O3876" s="1" t="n">
        <v>15.7751889576639</v>
      </c>
      <c r="P3876" s="1" t="n">
        <v>10.7033889511687</v>
      </c>
      <c r="Q3876" s="1" t="n">
        <v>17.8389815852812</v>
      </c>
      <c r="R3876" s="1" t="n">
        <v>8.02754171337652</v>
      </c>
      <c r="S3876" s="1" t="n">
        <v>9.81143987190464</v>
      </c>
      <c r="T3876" s="1" t="n">
        <v>6.24364355484841</v>
      </c>
      <c r="U3876" s="1" t="n">
        <v>17.8389815852812</v>
      </c>
      <c r="V3876" s="1" t="n">
        <f aca="false">SUM(A3876:U3876)</f>
        <v>261.770973316937</v>
      </c>
    </row>
    <row r="3877" customFormat="false" ht="12.75" hidden="false" customHeight="false" outlineLevel="0" collapsed="false">
      <c r="A3877" s="1" t="n">
        <v>26.0680571773195</v>
      </c>
      <c r="B3877" s="1" t="n">
        <v>21.7233809810996</v>
      </c>
      <c r="C3877" s="1" t="n">
        <v>13.0340285886598</v>
      </c>
      <c r="D3877" s="1" t="n">
        <v>14.7718990671477</v>
      </c>
      <c r="E3877" s="1" t="n">
        <v>29.5437981342955</v>
      </c>
      <c r="F3877" s="1" t="n">
        <v>13.6291015598975</v>
      </c>
      <c r="G3877" s="1" t="n">
        <v>5.92569633039021</v>
      </c>
      <c r="H3877" s="1" t="n">
        <v>5.92569633039021</v>
      </c>
      <c r="I3877" s="1" t="n">
        <v>8.88854449558532</v>
      </c>
      <c r="J3877" s="1" t="n">
        <v>11.8513926607804</v>
      </c>
      <c r="K3877" s="1" t="n">
        <v>5.96077385580094</v>
      </c>
      <c r="L3877" s="1" t="n">
        <v>8.9411607837014</v>
      </c>
      <c r="M3877" s="1" t="n">
        <v>5.21567712382582</v>
      </c>
      <c r="N3877" s="1" t="n">
        <v>4.4705803918507</v>
      </c>
      <c r="O3877" s="1" t="n">
        <v>15.6470313714775</v>
      </c>
      <c r="P3877" s="1" t="n">
        <v>10.7208540629933</v>
      </c>
      <c r="Q3877" s="1" t="n">
        <v>17.8680901049888</v>
      </c>
      <c r="R3877" s="1" t="n">
        <v>8.04064054724498</v>
      </c>
      <c r="S3877" s="1" t="n">
        <v>9.82744955774386</v>
      </c>
      <c r="T3877" s="1" t="n">
        <v>6.2538315367461</v>
      </c>
      <c r="U3877" s="1" t="n">
        <v>17.8680901049888</v>
      </c>
      <c r="V3877" s="1" t="n">
        <f aca="false">SUM(A3877:U3877)</f>
        <v>262.175774766928</v>
      </c>
    </row>
    <row r="3878" customFormat="false" ht="12.75" hidden="false" customHeight="false" outlineLevel="0" collapsed="false">
      <c r="A3878" s="1" t="n">
        <v>27.228878731964</v>
      </c>
      <c r="B3878" s="1" t="n">
        <v>22.6907322766367</v>
      </c>
      <c r="C3878" s="1" t="n">
        <v>13.614439365982</v>
      </c>
      <c r="D3878" s="1" t="n">
        <v>15.4296979481129</v>
      </c>
      <c r="E3878" s="1" t="n">
        <v>30.8593958962258</v>
      </c>
      <c r="F3878" s="1" t="n">
        <v>13.2833413153468</v>
      </c>
      <c r="G3878" s="1" t="n">
        <v>5.77536578928123</v>
      </c>
      <c r="H3878" s="1" t="n">
        <v>5.77536578928123</v>
      </c>
      <c r="I3878" s="1" t="n">
        <v>8.66304868392185</v>
      </c>
      <c r="J3878" s="1" t="n">
        <v>11.5507315785625</v>
      </c>
      <c r="K3878" s="1" t="n">
        <v>7.2719738173346</v>
      </c>
      <c r="L3878" s="1" t="n">
        <v>10.9079607260019</v>
      </c>
      <c r="M3878" s="1" t="n">
        <v>6.36297709016778</v>
      </c>
      <c r="N3878" s="1" t="n">
        <v>5.45398036300095</v>
      </c>
      <c r="O3878" s="1" t="n">
        <v>19.0889312705033</v>
      </c>
      <c r="P3878" s="1" t="n">
        <v>11.2982809099438</v>
      </c>
      <c r="Q3878" s="1" t="n">
        <v>18.8304681832396</v>
      </c>
      <c r="R3878" s="1" t="n">
        <v>8.47371068245784</v>
      </c>
      <c r="S3878" s="1" t="n">
        <v>10.3567575007818</v>
      </c>
      <c r="T3878" s="1" t="n">
        <v>6.59066386413387</v>
      </c>
      <c r="U3878" s="1" t="n">
        <v>18.8304681832396</v>
      </c>
      <c r="V3878" s="1" t="n">
        <f aca="false">SUM(A3878:U3878)</f>
        <v>278.33716996612</v>
      </c>
    </row>
    <row r="3879" customFormat="false" ht="12.75" hidden="false" customHeight="false" outlineLevel="0" collapsed="false">
      <c r="A3879" s="1" t="n">
        <v>27.2691640135887</v>
      </c>
      <c r="B3879" s="1" t="n">
        <v>22.7243033446572</v>
      </c>
      <c r="C3879" s="1" t="n">
        <v>13.6345820067943</v>
      </c>
      <c r="D3879" s="1" t="n">
        <v>15.4525262743669</v>
      </c>
      <c r="E3879" s="1" t="n">
        <v>30.9050525487338</v>
      </c>
      <c r="F3879" s="1" t="n">
        <v>13.2839924269777</v>
      </c>
      <c r="G3879" s="1" t="n">
        <v>5.77564888129464</v>
      </c>
      <c r="H3879" s="1" t="n">
        <v>5.77564888129464</v>
      </c>
      <c r="I3879" s="1" t="n">
        <v>8.66347332194196</v>
      </c>
      <c r="J3879" s="1" t="n">
        <v>11.5512977625893</v>
      </c>
      <c r="K3879" s="1" t="n">
        <v>7.28361690370931</v>
      </c>
      <c r="L3879" s="1" t="n">
        <v>10.925425355564</v>
      </c>
      <c r="M3879" s="1" t="n">
        <v>6.37316479074565</v>
      </c>
      <c r="N3879" s="1" t="n">
        <v>5.46271267778198</v>
      </c>
      <c r="O3879" s="1" t="n">
        <v>19.1194943722369</v>
      </c>
      <c r="P3879" s="1" t="n">
        <v>11.2313408139901</v>
      </c>
      <c r="Q3879" s="1" t="n">
        <v>18.7189013566502</v>
      </c>
      <c r="R3879" s="1" t="n">
        <v>8.42350561049258</v>
      </c>
      <c r="S3879" s="1" t="n">
        <v>10.2953957461576</v>
      </c>
      <c r="T3879" s="1" t="n">
        <v>6.55161547482756</v>
      </c>
      <c r="U3879" s="1" t="n">
        <v>18.7189013566502</v>
      </c>
      <c r="V3879" s="1" t="n">
        <f aca="false">SUM(A3879:U3879)</f>
        <v>278.139763921045</v>
      </c>
    </row>
    <row r="3880" customFormat="false" ht="12.75" hidden="false" customHeight="false" outlineLevel="0" collapsed="false">
      <c r="A3880" s="1" t="n">
        <v>24.2942100509566</v>
      </c>
      <c r="B3880" s="1" t="n">
        <v>20.2451750424638</v>
      </c>
      <c r="C3880" s="1" t="n">
        <v>12.1471050254783</v>
      </c>
      <c r="D3880" s="1" t="n">
        <v>13.7667190288754</v>
      </c>
      <c r="E3880" s="1" t="n">
        <v>27.5334380577508</v>
      </c>
      <c r="F3880" s="1" t="n">
        <v>12.7856786921931</v>
      </c>
      <c r="G3880" s="1" t="n">
        <v>5.55899073573612</v>
      </c>
      <c r="H3880" s="1" t="n">
        <v>5.55899073573612</v>
      </c>
      <c r="I3880" s="1" t="n">
        <v>8.33848610360418</v>
      </c>
      <c r="J3880" s="1" t="n">
        <v>11.1179814714722</v>
      </c>
      <c r="K3880" s="1" t="n">
        <v>7.02886000429657</v>
      </c>
      <c r="L3880" s="1" t="n">
        <v>10.5432900064449</v>
      </c>
      <c r="M3880" s="1" t="n">
        <v>6.1502525037595</v>
      </c>
      <c r="N3880" s="1" t="n">
        <v>5.27164500322243</v>
      </c>
      <c r="O3880" s="1" t="n">
        <v>18.4507575112785</v>
      </c>
      <c r="P3880" s="1" t="n">
        <v>10.0377780011315</v>
      </c>
      <c r="Q3880" s="1" t="n">
        <v>16.7296300018859</v>
      </c>
      <c r="R3880" s="1" t="n">
        <v>7.52833350084865</v>
      </c>
      <c r="S3880" s="1" t="n">
        <v>9.20129650103723</v>
      </c>
      <c r="T3880" s="1" t="n">
        <v>5.85537050066006</v>
      </c>
      <c r="U3880" s="1" t="n">
        <v>16.7296300018859</v>
      </c>
      <c r="V3880" s="1" t="n">
        <f aca="false">SUM(A3880:U3880)</f>
        <v>254.873618480718</v>
      </c>
    </row>
    <row r="3881" customFormat="false" ht="12.75" hidden="false" customHeight="false" outlineLevel="0" collapsed="false">
      <c r="A3881" s="1" t="n">
        <v>24.2059650912745</v>
      </c>
      <c r="B3881" s="1" t="n">
        <v>20.1716375760621</v>
      </c>
      <c r="C3881" s="1" t="n">
        <v>12.1029825456373</v>
      </c>
      <c r="D3881" s="1" t="n">
        <v>13.7167135517222</v>
      </c>
      <c r="E3881" s="1" t="n">
        <v>27.4334271034445</v>
      </c>
      <c r="F3881" s="1" t="n">
        <v>12.6985080855981</v>
      </c>
      <c r="G3881" s="1" t="n">
        <v>5.52109047199917</v>
      </c>
      <c r="H3881" s="1" t="n">
        <v>5.52109047199917</v>
      </c>
      <c r="I3881" s="1" t="n">
        <v>8.28163570799876</v>
      </c>
      <c r="J3881" s="1" t="n">
        <v>11.0421809439983</v>
      </c>
      <c r="K3881" s="1" t="n">
        <v>7.01190964003387</v>
      </c>
      <c r="L3881" s="1" t="n">
        <v>10.5178644600508</v>
      </c>
      <c r="M3881" s="1" t="n">
        <v>6.13542093502964</v>
      </c>
      <c r="N3881" s="1" t="n">
        <v>5.25893223002541</v>
      </c>
      <c r="O3881" s="1" t="n">
        <v>18.4062628050889</v>
      </c>
      <c r="P3881" s="1" t="n">
        <v>9.96181458169144</v>
      </c>
      <c r="Q3881" s="1" t="n">
        <v>16.6030243028191</v>
      </c>
      <c r="R3881" s="1" t="n">
        <v>7.47136093626858</v>
      </c>
      <c r="S3881" s="1" t="n">
        <v>9.13166336655048</v>
      </c>
      <c r="T3881" s="1" t="n">
        <v>5.81105850598667</v>
      </c>
      <c r="U3881" s="1" t="n">
        <v>16.6030243028191</v>
      </c>
      <c r="V3881" s="1" t="n">
        <f aca="false">SUM(A3881:U3881)</f>
        <v>253.607567616098</v>
      </c>
    </row>
    <row r="3882" customFormat="false" ht="12.75" hidden="false" customHeight="false" outlineLevel="0" collapsed="false">
      <c r="A3882" s="1" t="n">
        <v>22.9319099291795</v>
      </c>
      <c r="B3882" s="1" t="n">
        <v>19.1099249409829</v>
      </c>
      <c r="C3882" s="1" t="n">
        <v>11.4659549645897</v>
      </c>
      <c r="D3882" s="1" t="n">
        <v>12.9947489598684</v>
      </c>
      <c r="E3882" s="1" t="n">
        <v>25.9894979197367</v>
      </c>
      <c r="F3882" s="1" t="n">
        <v>12.3107911979694</v>
      </c>
      <c r="G3882" s="1" t="n">
        <v>5.35251791216059</v>
      </c>
      <c r="H3882" s="1" t="n">
        <v>5.35251791216059</v>
      </c>
      <c r="I3882" s="1" t="n">
        <v>8.02877686824089</v>
      </c>
      <c r="J3882" s="1" t="n">
        <v>10.7050358243212</v>
      </c>
      <c r="K3882" s="1" t="n">
        <v>7.14396492712555</v>
      </c>
      <c r="L3882" s="1" t="n">
        <v>10.7159473906883</v>
      </c>
      <c r="M3882" s="1" t="n">
        <v>6.25096931123486</v>
      </c>
      <c r="N3882" s="1" t="n">
        <v>5.35797369534416</v>
      </c>
      <c r="O3882" s="1" t="n">
        <v>18.7529079337046</v>
      </c>
      <c r="P3882" s="1" t="n">
        <v>9.45597906089052</v>
      </c>
      <c r="Q3882" s="1" t="n">
        <v>15.7599651014842</v>
      </c>
      <c r="R3882" s="1" t="n">
        <v>7.09198429566789</v>
      </c>
      <c r="S3882" s="1" t="n">
        <v>8.66798080581631</v>
      </c>
      <c r="T3882" s="1" t="n">
        <v>5.51598778551947</v>
      </c>
      <c r="U3882" s="1" t="n">
        <v>15.7599651014842</v>
      </c>
      <c r="V3882" s="1" t="n">
        <f aca="false">SUM(A3882:U3882)</f>
        <v>244.71530183817</v>
      </c>
    </row>
    <row r="3883" customFormat="false" ht="12.75" hidden="false" customHeight="false" outlineLevel="0" collapsed="false">
      <c r="A3883" s="1" t="n">
        <v>23.0646918470636</v>
      </c>
      <c r="B3883" s="1" t="n">
        <v>19.2205765392196</v>
      </c>
      <c r="C3883" s="1" t="n">
        <v>11.5323459235318</v>
      </c>
      <c r="D3883" s="1" t="n">
        <v>13.0699920466693</v>
      </c>
      <c r="E3883" s="1" t="n">
        <v>26.1399840933387</v>
      </c>
      <c r="F3883" s="1" t="n">
        <v>12.1673845591401</v>
      </c>
      <c r="G3883" s="1" t="n">
        <v>5.29016719962611</v>
      </c>
      <c r="H3883" s="1" t="n">
        <v>5.29016719962611</v>
      </c>
      <c r="I3883" s="1" t="n">
        <v>7.93525079943917</v>
      </c>
      <c r="J3883" s="1" t="n">
        <v>10.5803343992522</v>
      </c>
      <c r="K3883" s="1" t="n">
        <v>7.14497664096951</v>
      </c>
      <c r="L3883" s="1" t="n">
        <v>10.7174649614543</v>
      </c>
      <c r="M3883" s="1" t="n">
        <v>6.25185456084832</v>
      </c>
      <c r="N3883" s="1" t="n">
        <v>5.35873248072713</v>
      </c>
      <c r="O3883" s="1" t="n">
        <v>18.755563682545</v>
      </c>
      <c r="P3883" s="1" t="n">
        <v>9.50516545884395</v>
      </c>
      <c r="Q3883" s="1" t="n">
        <v>15.8419424314066</v>
      </c>
      <c r="R3883" s="1" t="n">
        <v>7.12887409413296</v>
      </c>
      <c r="S3883" s="1" t="n">
        <v>8.71306833727362</v>
      </c>
      <c r="T3883" s="1" t="n">
        <v>5.5446798509923</v>
      </c>
      <c r="U3883" s="1" t="n">
        <v>15.8419424314066</v>
      </c>
      <c r="V3883" s="1" t="n">
        <f aca="false">SUM(A3883:U3883)</f>
        <v>245.095159537507</v>
      </c>
    </row>
    <row r="3884" customFormat="false" ht="12.75" hidden="false" customHeight="false" outlineLevel="0" collapsed="false">
      <c r="A3884" s="1" t="n">
        <v>20.4834696767906</v>
      </c>
      <c r="B3884" s="1" t="n">
        <v>17.0695580639922</v>
      </c>
      <c r="C3884" s="1" t="n">
        <v>10.2417348383953</v>
      </c>
      <c r="D3884" s="1" t="n">
        <v>11.6072994835147</v>
      </c>
      <c r="E3884" s="1" t="n">
        <v>23.2145989670294</v>
      </c>
      <c r="F3884" s="1" t="n">
        <v>12.0639297349578</v>
      </c>
      <c r="G3884" s="1" t="n">
        <v>5.24518684128602</v>
      </c>
      <c r="H3884" s="1" t="n">
        <v>5.24518684128602</v>
      </c>
      <c r="I3884" s="1" t="n">
        <v>7.86778026192903</v>
      </c>
      <c r="J3884" s="1" t="n">
        <v>10.490373682572</v>
      </c>
      <c r="K3884" s="1" t="n">
        <v>6.83558360346796</v>
      </c>
      <c r="L3884" s="1" t="n">
        <v>10.2533754052019</v>
      </c>
      <c r="M3884" s="1" t="n">
        <v>5.98113565303447</v>
      </c>
      <c r="N3884" s="1" t="n">
        <v>5.12668770260097</v>
      </c>
      <c r="O3884" s="1" t="n">
        <v>17.9434069591034</v>
      </c>
      <c r="P3884" s="1" t="n">
        <v>8.48799249764041</v>
      </c>
      <c r="Q3884" s="1" t="n">
        <v>14.146654162734</v>
      </c>
      <c r="R3884" s="1" t="n">
        <v>6.36599437323031</v>
      </c>
      <c r="S3884" s="1" t="n">
        <v>7.78065978950371</v>
      </c>
      <c r="T3884" s="1" t="n">
        <v>4.95132895695691</v>
      </c>
      <c r="U3884" s="1" t="n">
        <v>14.146654162734</v>
      </c>
      <c r="V3884" s="1" t="n">
        <f aca="false">SUM(A3884:U3884)</f>
        <v>225.548591657961</v>
      </c>
    </row>
    <row r="3885" customFormat="false" ht="12.75" hidden="false" customHeight="false" outlineLevel="0" collapsed="false">
      <c r="A3885" s="1" t="n">
        <v>20.4287534862017</v>
      </c>
      <c r="B3885" s="1" t="n">
        <v>17.0239612385015</v>
      </c>
      <c r="C3885" s="1" t="n">
        <v>10.2143767431009</v>
      </c>
      <c r="D3885" s="1" t="n">
        <v>11.576293642181</v>
      </c>
      <c r="E3885" s="1" t="n">
        <v>23.152587284362</v>
      </c>
      <c r="F3885" s="1" t="n">
        <v>12.1715708805396</v>
      </c>
      <c r="G3885" s="1" t="n">
        <v>5.29198733936505</v>
      </c>
      <c r="H3885" s="1" t="n">
        <v>5.29198733936505</v>
      </c>
      <c r="I3885" s="1" t="n">
        <v>7.93798100904757</v>
      </c>
      <c r="J3885" s="1" t="n">
        <v>10.5839746787301</v>
      </c>
      <c r="K3885" s="1" t="n">
        <v>6.8932594090169</v>
      </c>
      <c r="L3885" s="1" t="n">
        <v>10.3398891135253</v>
      </c>
      <c r="M3885" s="1" t="n">
        <v>6.03160198288978</v>
      </c>
      <c r="N3885" s="1" t="n">
        <v>5.16994455676267</v>
      </c>
      <c r="O3885" s="1" t="n">
        <v>18.0948059486694</v>
      </c>
      <c r="P3885" s="1" t="n">
        <v>8.49903039175646</v>
      </c>
      <c r="Q3885" s="1" t="n">
        <v>14.1650506529274</v>
      </c>
      <c r="R3885" s="1" t="n">
        <v>6.37427279381735</v>
      </c>
      <c r="S3885" s="1" t="n">
        <v>7.79077785911009</v>
      </c>
      <c r="T3885" s="1" t="n">
        <v>4.9577677285246</v>
      </c>
      <c r="U3885" s="1" t="n">
        <v>14.1650506529274</v>
      </c>
      <c r="V3885" s="1" t="n">
        <f aca="false">SUM(A3885:U3885)</f>
        <v>226.154924731322</v>
      </c>
    </row>
    <row r="3886" customFormat="false" ht="12.75" hidden="false" customHeight="false" outlineLevel="0" collapsed="false">
      <c r="A3886" s="1" t="n">
        <v>16.8271992321955</v>
      </c>
      <c r="B3886" s="1" t="n">
        <v>14.0226660268296</v>
      </c>
      <c r="C3886" s="1" t="n">
        <v>8.41359961609775</v>
      </c>
      <c r="D3886" s="1" t="n">
        <v>9.53541289824411</v>
      </c>
      <c r="E3886" s="1" t="n">
        <v>19.0708257964882</v>
      </c>
      <c r="F3886" s="1" t="n">
        <v>11.0991587361385</v>
      </c>
      <c r="G3886" s="1" t="n">
        <v>4.82572118962544</v>
      </c>
      <c r="H3886" s="1" t="n">
        <v>4.82572118962544</v>
      </c>
      <c r="I3886" s="1" t="n">
        <v>7.23858178443816</v>
      </c>
      <c r="J3886" s="1" t="n">
        <v>9.65144237925088</v>
      </c>
      <c r="K3886" s="1" t="n">
        <v>6.27016529287706</v>
      </c>
      <c r="L3886" s="1" t="n">
        <v>9.40524793931559</v>
      </c>
      <c r="M3886" s="1" t="n">
        <v>5.48639463126743</v>
      </c>
      <c r="N3886" s="1" t="n">
        <v>4.70262396965779</v>
      </c>
      <c r="O3886" s="1" t="n">
        <v>16.4591838938023</v>
      </c>
      <c r="P3886" s="1" t="n">
        <v>6.98415762708718</v>
      </c>
      <c r="Q3886" s="1" t="n">
        <v>11.640262711812</v>
      </c>
      <c r="R3886" s="1" t="n">
        <v>5.23811822031538</v>
      </c>
      <c r="S3886" s="1" t="n">
        <v>6.40214449149658</v>
      </c>
      <c r="T3886" s="1" t="n">
        <v>4.07409194913419</v>
      </c>
      <c r="U3886" s="1" t="n">
        <v>11.640262711812</v>
      </c>
      <c r="V3886" s="1" t="n">
        <f aca="false">SUM(A3886:U3886)</f>
        <v>193.812982287511</v>
      </c>
    </row>
    <row r="3887" customFormat="false" ht="12.75" hidden="false" customHeight="false" outlineLevel="0" collapsed="false">
      <c r="A3887" s="1" t="n">
        <v>17.0108743161544</v>
      </c>
      <c r="B3887" s="1" t="n">
        <v>14.1757285967953</v>
      </c>
      <c r="C3887" s="1" t="n">
        <v>8.50543715807718</v>
      </c>
      <c r="D3887" s="1" t="n">
        <v>9.6394954458208</v>
      </c>
      <c r="E3887" s="1" t="n">
        <v>19.2789908916416</v>
      </c>
      <c r="F3887" s="1" t="n">
        <v>11.110542750019</v>
      </c>
      <c r="G3887" s="1" t="n">
        <v>4.83067076087783</v>
      </c>
      <c r="H3887" s="1" t="n">
        <v>4.83067076087783</v>
      </c>
      <c r="I3887" s="1" t="n">
        <v>7.24600614131674</v>
      </c>
      <c r="J3887" s="1" t="n">
        <v>9.66134152175566</v>
      </c>
      <c r="K3887" s="1" t="n">
        <v>6.28686183083421</v>
      </c>
      <c r="L3887" s="1" t="n">
        <v>9.43029274625131</v>
      </c>
      <c r="M3887" s="1" t="n">
        <v>5.50100410197993</v>
      </c>
      <c r="N3887" s="1" t="n">
        <v>4.71514637312566</v>
      </c>
      <c r="O3887" s="1" t="n">
        <v>16.5030123059398</v>
      </c>
      <c r="P3887" s="1" t="n">
        <v>6.98415309110561</v>
      </c>
      <c r="Q3887" s="1" t="n">
        <v>11.6402551518427</v>
      </c>
      <c r="R3887" s="1" t="n">
        <v>5.23811481832921</v>
      </c>
      <c r="S3887" s="1" t="n">
        <v>6.40214033351347</v>
      </c>
      <c r="T3887" s="1" t="n">
        <v>4.07408930314494</v>
      </c>
      <c r="U3887" s="1" t="n">
        <v>11.6402551518427</v>
      </c>
      <c r="V3887" s="1" t="n">
        <f aca="false">SUM(A3887:U3887)</f>
        <v>194.705083551246</v>
      </c>
    </row>
    <row r="3888" customFormat="false" ht="12.75" hidden="false" customHeight="false" outlineLevel="0" collapsed="false">
      <c r="A3888" s="1" t="n">
        <v>12.2506295756585</v>
      </c>
      <c r="B3888" s="1" t="n">
        <v>10.2088579797155</v>
      </c>
      <c r="C3888" s="1" t="n">
        <v>6.12531478782927</v>
      </c>
      <c r="D3888" s="1" t="n">
        <v>6.94202342620651</v>
      </c>
      <c r="E3888" s="1" t="n">
        <v>13.884046852413</v>
      </c>
      <c r="F3888" s="1" t="n">
        <v>8.37243281848233</v>
      </c>
      <c r="G3888" s="1" t="n">
        <v>3.64018818194884</v>
      </c>
      <c r="H3888" s="1" t="n">
        <v>3.64018818194884</v>
      </c>
      <c r="I3888" s="1" t="n">
        <v>5.46028227292326</v>
      </c>
      <c r="J3888" s="1" t="n">
        <v>7.28037636389768</v>
      </c>
      <c r="K3888" s="1" t="n">
        <v>7.22569725355277</v>
      </c>
      <c r="L3888" s="1" t="n">
        <v>10.8385458803292</v>
      </c>
      <c r="M3888" s="1" t="n">
        <v>6.32248509685867</v>
      </c>
      <c r="N3888" s="1" t="n">
        <v>5.41927294016458</v>
      </c>
      <c r="O3888" s="1" t="n">
        <v>18.967455290576</v>
      </c>
      <c r="P3888" s="1" t="n">
        <v>5.08542302665176</v>
      </c>
      <c r="Q3888" s="1" t="n">
        <v>8.4757050444196</v>
      </c>
      <c r="R3888" s="1" t="n">
        <v>3.81406726998882</v>
      </c>
      <c r="S3888" s="1" t="n">
        <v>4.66163777443078</v>
      </c>
      <c r="T3888" s="1" t="n">
        <v>2.96649676554686</v>
      </c>
      <c r="U3888" s="1" t="n">
        <v>8.4757050444196</v>
      </c>
      <c r="V3888" s="1" t="n">
        <f aca="false">SUM(A3888:U3888)</f>
        <v>160.056831827962</v>
      </c>
    </row>
    <row r="3889" customFormat="false" ht="12.75" hidden="false" customHeight="false" outlineLevel="0" collapsed="false">
      <c r="A3889" s="1" t="n">
        <v>12.237928133471</v>
      </c>
      <c r="B3889" s="1" t="n">
        <v>10.1982734445591</v>
      </c>
      <c r="C3889" s="1" t="n">
        <v>6.11896406673548</v>
      </c>
      <c r="D3889" s="1" t="n">
        <v>6.93482594230021</v>
      </c>
      <c r="E3889" s="1" t="n">
        <v>13.8696518846004</v>
      </c>
      <c r="F3889" s="1" t="n">
        <v>8.28851137539184</v>
      </c>
      <c r="G3889" s="1" t="n">
        <v>3.60370059799645</v>
      </c>
      <c r="H3889" s="1" t="n">
        <v>3.60370059799645</v>
      </c>
      <c r="I3889" s="1" t="n">
        <v>5.40555089699468</v>
      </c>
      <c r="J3889" s="1" t="n">
        <v>7.2074011959929</v>
      </c>
      <c r="K3889" s="1" t="n">
        <v>7.27880429741039</v>
      </c>
      <c r="L3889" s="1" t="n">
        <v>10.9182064461156</v>
      </c>
      <c r="M3889" s="1" t="n">
        <v>6.36895376023409</v>
      </c>
      <c r="N3889" s="1" t="n">
        <v>5.45910322305779</v>
      </c>
      <c r="O3889" s="1" t="n">
        <v>19.1068612807023</v>
      </c>
      <c r="P3889" s="1" t="n">
        <v>5.02516043922978</v>
      </c>
      <c r="Q3889" s="1" t="n">
        <v>8.3752673987163</v>
      </c>
      <c r="R3889" s="1" t="n">
        <v>3.76887032942234</v>
      </c>
      <c r="S3889" s="1" t="n">
        <v>4.60639706929397</v>
      </c>
      <c r="T3889" s="1" t="n">
        <v>2.9313435895507</v>
      </c>
      <c r="U3889" s="1" t="n">
        <v>8.3752673987163</v>
      </c>
      <c r="V3889" s="1" t="n">
        <f aca="false">SUM(A3889:U3889)</f>
        <v>159.682743368488</v>
      </c>
    </row>
    <row r="3890" customFormat="false" ht="12.75" hidden="false" customHeight="false" outlineLevel="0" collapsed="false">
      <c r="A3890" s="1" t="n">
        <v>7.81707266180889</v>
      </c>
      <c r="B3890" s="1" t="n">
        <v>6.51422721817408</v>
      </c>
      <c r="C3890" s="1" t="n">
        <v>3.90853633090445</v>
      </c>
      <c r="D3890" s="1" t="n">
        <v>4.42967450835837</v>
      </c>
      <c r="E3890" s="1" t="n">
        <v>8.85934901671674</v>
      </c>
      <c r="F3890" s="1" t="n">
        <v>3.38806316647136</v>
      </c>
      <c r="G3890" s="1" t="n">
        <v>1.47307094194407</v>
      </c>
      <c r="H3890" s="1" t="n">
        <v>1.47307094194407</v>
      </c>
      <c r="I3890" s="1" t="n">
        <v>2.20960641291611</v>
      </c>
      <c r="J3890" s="1" t="n">
        <v>2.94614188388814</v>
      </c>
      <c r="K3890" s="1" t="n">
        <v>7.88393826459847</v>
      </c>
      <c r="L3890" s="1" t="n">
        <v>11.8259073968977</v>
      </c>
      <c r="M3890" s="1" t="n">
        <v>6.89844598152366</v>
      </c>
      <c r="N3890" s="1" t="n">
        <v>5.91295369844885</v>
      </c>
      <c r="O3890" s="1" t="n">
        <v>20.695337944571</v>
      </c>
      <c r="P3890" s="1" t="n">
        <v>3.12958757666246</v>
      </c>
      <c r="Q3890" s="1" t="n">
        <v>5.21597929443744</v>
      </c>
      <c r="R3890" s="1" t="n">
        <v>2.34719068249685</v>
      </c>
      <c r="S3890" s="1" t="n">
        <v>2.86878861194059</v>
      </c>
      <c r="T3890" s="1" t="n">
        <v>1.8255927530531</v>
      </c>
      <c r="U3890" s="1" t="n">
        <v>5.21597929443744</v>
      </c>
      <c r="V3890" s="1" t="n">
        <f aca="false">SUM(A3890:U3890)</f>
        <v>116.838514582194</v>
      </c>
    </row>
    <row r="3891" customFormat="false" ht="12.75" hidden="false" customHeight="false" outlineLevel="0" collapsed="false">
      <c r="A3891" s="1" t="n">
        <v>7.72500058252425</v>
      </c>
      <c r="B3891" s="1" t="n">
        <v>6.43750048543688</v>
      </c>
      <c r="C3891" s="1" t="n">
        <v>3.86250029126213</v>
      </c>
      <c r="D3891" s="1" t="n">
        <v>4.37750033009708</v>
      </c>
      <c r="E3891" s="1" t="n">
        <v>8.75500066019415</v>
      </c>
      <c r="F3891" s="1" t="n">
        <v>3.53925760718262</v>
      </c>
      <c r="G3891" s="1" t="n">
        <v>1.53880765529679</v>
      </c>
      <c r="H3891" s="1" t="n">
        <v>1.53880765529679</v>
      </c>
      <c r="I3891" s="1" t="n">
        <v>2.30821148294519</v>
      </c>
      <c r="J3891" s="1" t="n">
        <v>3.07761531059358</v>
      </c>
      <c r="K3891" s="1" t="n">
        <v>7.8462434323694</v>
      </c>
      <c r="L3891" s="1" t="n">
        <v>11.7693651485541</v>
      </c>
      <c r="M3891" s="1" t="n">
        <v>6.86546300332323</v>
      </c>
      <c r="N3891" s="1" t="n">
        <v>5.88468257427705</v>
      </c>
      <c r="O3891" s="1" t="n">
        <v>20.5963890099697</v>
      </c>
      <c r="P3891" s="1" t="n">
        <v>3.13163951948496</v>
      </c>
      <c r="Q3891" s="1" t="n">
        <v>5.2193991991416</v>
      </c>
      <c r="R3891" s="1" t="n">
        <v>2.34872963961372</v>
      </c>
      <c r="S3891" s="1" t="n">
        <v>2.87066955952788</v>
      </c>
      <c r="T3891" s="1" t="n">
        <v>1.82678971969956</v>
      </c>
      <c r="U3891" s="1" t="n">
        <v>5.2193991991416</v>
      </c>
      <c r="V3891" s="1" t="n">
        <f aca="false">SUM(A3891:U3891)</f>
        <v>116.738972065932</v>
      </c>
    </row>
    <row r="3892" customFormat="false" ht="12.75" hidden="false" customHeight="false" outlineLevel="0" collapsed="false">
      <c r="A3892" s="1" t="n">
        <v>8.10259736134038</v>
      </c>
      <c r="B3892" s="1" t="n">
        <v>6.75216446778365</v>
      </c>
      <c r="C3892" s="1" t="n">
        <v>4.05129868067019</v>
      </c>
      <c r="D3892" s="1" t="n">
        <v>4.59147183809288</v>
      </c>
      <c r="E3892" s="1" t="n">
        <v>9.18294367618577</v>
      </c>
      <c r="F3892" s="1" t="n">
        <v>3.66521147275297</v>
      </c>
      <c r="G3892" s="1" t="n">
        <v>1.59357020554477</v>
      </c>
      <c r="H3892" s="1" t="n">
        <v>1.59357020554477</v>
      </c>
      <c r="I3892" s="1" t="n">
        <v>2.39035530831716</v>
      </c>
      <c r="J3892" s="1" t="n">
        <v>3.18714041108954</v>
      </c>
      <c r="K3892" s="1" t="n">
        <v>7.21102799883622</v>
      </c>
      <c r="L3892" s="1" t="n">
        <v>10.8165419982543</v>
      </c>
      <c r="M3892" s="1" t="n">
        <v>6.3096494989817</v>
      </c>
      <c r="N3892" s="1" t="n">
        <v>5.40827099912717</v>
      </c>
      <c r="O3892" s="1" t="n">
        <v>18.9289484969451</v>
      </c>
      <c r="P3892" s="1" t="n">
        <v>3.21227179422912</v>
      </c>
      <c r="Q3892" s="1" t="n">
        <v>5.3537863237152</v>
      </c>
      <c r="R3892" s="1" t="n">
        <v>2.40920384567184</v>
      </c>
      <c r="S3892" s="1" t="n">
        <v>2.94458247804336</v>
      </c>
      <c r="T3892" s="1" t="n">
        <v>1.87382521330032</v>
      </c>
      <c r="U3892" s="1" t="n">
        <v>5.3537863237152</v>
      </c>
      <c r="V3892" s="1" t="n">
        <f aca="false">SUM(A3892:U3892)</f>
        <v>114.932218598142</v>
      </c>
    </row>
    <row r="3893" customFormat="false" ht="12.75" hidden="false" customHeight="false" outlineLevel="0" collapsed="false">
      <c r="A3893" s="1" t="n">
        <v>7.94307207571479</v>
      </c>
      <c r="B3893" s="1" t="n">
        <v>6.61922672976233</v>
      </c>
      <c r="C3893" s="1" t="n">
        <v>3.97153603785739</v>
      </c>
      <c r="D3893" s="1" t="n">
        <v>4.50107417623838</v>
      </c>
      <c r="E3893" s="1" t="n">
        <v>9.00214835247676</v>
      </c>
      <c r="F3893" s="1" t="n">
        <v>3.60886417727239</v>
      </c>
      <c r="G3893" s="1" t="n">
        <v>1.56907138142278</v>
      </c>
      <c r="H3893" s="1" t="n">
        <v>1.56907138142278</v>
      </c>
      <c r="I3893" s="1" t="n">
        <v>2.35360707213417</v>
      </c>
      <c r="J3893" s="1" t="n">
        <v>3.13814276284556</v>
      </c>
      <c r="K3893" s="1" t="n">
        <v>7.23858677919938</v>
      </c>
      <c r="L3893" s="1" t="n">
        <v>10.8578801687991</v>
      </c>
      <c r="M3893" s="1" t="n">
        <v>6.33376343179945</v>
      </c>
      <c r="N3893" s="1" t="n">
        <v>5.42894008439953</v>
      </c>
      <c r="O3893" s="1" t="n">
        <v>19.0012902953984</v>
      </c>
      <c r="P3893" s="1" t="n">
        <v>3.28936701509576</v>
      </c>
      <c r="Q3893" s="1" t="n">
        <v>5.48227835849294</v>
      </c>
      <c r="R3893" s="1" t="n">
        <v>2.46702526132182</v>
      </c>
      <c r="S3893" s="1" t="n">
        <v>3.01525309717112</v>
      </c>
      <c r="T3893" s="1" t="n">
        <v>1.91879742547253</v>
      </c>
      <c r="U3893" s="1" t="n">
        <v>5.48227835849294</v>
      </c>
      <c r="V3893" s="1" t="n">
        <f aca="false">SUM(A3893:U3893)</f>
        <v>114.79127442279</v>
      </c>
    </row>
    <row r="3894" customFormat="false" ht="12.75" hidden="false" customHeight="false" outlineLevel="0" collapsed="false">
      <c r="A3894" s="1" t="n">
        <v>8.31642639599487</v>
      </c>
      <c r="B3894" s="1" t="n">
        <v>6.93035532999573</v>
      </c>
      <c r="C3894" s="1" t="n">
        <v>4.15821319799743</v>
      </c>
      <c r="D3894" s="1" t="n">
        <v>4.71264162439709</v>
      </c>
      <c r="E3894" s="1" t="n">
        <v>9.42528324879419</v>
      </c>
      <c r="F3894" s="1" t="n">
        <v>3.4345777629863</v>
      </c>
      <c r="G3894" s="1" t="n">
        <v>1.49329467955926</v>
      </c>
      <c r="H3894" s="1" t="n">
        <v>1.49329467955926</v>
      </c>
      <c r="I3894" s="1" t="n">
        <v>2.23994201933889</v>
      </c>
      <c r="J3894" s="1" t="n">
        <v>2.98658935911852</v>
      </c>
      <c r="K3894" s="1" t="n">
        <v>6.57096858613706</v>
      </c>
      <c r="L3894" s="1" t="n">
        <v>9.85645287920558</v>
      </c>
      <c r="M3894" s="1" t="n">
        <v>5.74959751286992</v>
      </c>
      <c r="N3894" s="1" t="n">
        <v>4.92822643960279</v>
      </c>
      <c r="O3894" s="1" t="n">
        <v>17.2487925386098</v>
      </c>
      <c r="P3894" s="1" t="n">
        <v>3.38191680560004</v>
      </c>
      <c r="Q3894" s="1" t="n">
        <v>5.6365280093334</v>
      </c>
      <c r="R3894" s="1" t="n">
        <v>2.53643760420003</v>
      </c>
      <c r="S3894" s="1" t="n">
        <v>3.10009040513337</v>
      </c>
      <c r="T3894" s="1" t="n">
        <v>1.97278480326669</v>
      </c>
      <c r="U3894" s="1" t="n">
        <v>5.6365280093334</v>
      </c>
      <c r="V3894" s="1" t="n">
        <f aca="false">SUM(A3894:U3894)</f>
        <v>111.808941891034</v>
      </c>
    </row>
    <row r="3895" customFormat="false" ht="12.75" hidden="false" customHeight="false" outlineLevel="0" collapsed="false">
      <c r="A3895" s="1" t="n">
        <v>8.45601874406628</v>
      </c>
      <c r="B3895" s="1" t="n">
        <v>7.0466822867219</v>
      </c>
      <c r="C3895" s="1" t="n">
        <v>4.22800937203314</v>
      </c>
      <c r="D3895" s="1" t="n">
        <v>4.79174395497089</v>
      </c>
      <c r="E3895" s="1" t="n">
        <v>9.58348790994178</v>
      </c>
      <c r="F3895" s="1" t="n">
        <v>3.56856914883262</v>
      </c>
      <c r="G3895" s="1" t="n">
        <v>1.55155180384027</v>
      </c>
      <c r="H3895" s="1" t="n">
        <v>1.55155180384027</v>
      </c>
      <c r="I3895" s="1" t="n">
        <v>2.32732770576041</v>
      </c>
      <c r="J3895" s="1" t="n">
        <v>3.10310360768054</v>
      </c>
      <c r="K3895" s="1" t="n">
        <v>6.59071375800831</v>
      </c>
      <c r="L3895" s="1" t="n">
        <v>9.88607063701247</v>
      </c>
      <c r="M3895" s="1" t="n">
        <v>5.76687453825727</v>
      </c>
      <c r="N3895" s="1" t="n">
        <v>4.94303531850623</v>
      </c>
      <c r="O3895" s="1" t="n">
        <v>17.3006236147718</v>
      </c>
      <c r="P3895" s="1" t="n">
        <v>3.29346465595123</v>
      </c>
      <c r="Q3895" s="1" t="n">
        <v>5.48910775991872</v>
      </c>
      <c r="R3895" s="1" t="n">
        <v>2.47009849196342</v>
      </c>
      <c r="S3895" s="1" t="n">
        <v>3.0190092679553</v>
      </c>
      <c r="T3895" s="1" t="n">
        <v>1.92118771597155</v>
      </c>
      <c r="U3895" s="1" t="n">
        <v>5.48910775991872</v>
      </c>
      <c r="V3895" s="1" t="n">
        <f aca="false">SUM(A3895:U3895)</f>
        <v>112.377339855923</v>
      </c>
    </row>
    <row r="3896" customFormat="false" ht="12.75" hidden="false" customHeight="false" outlineLevel="0" collapsed="false">
      <c r="A3896" s="1" t="n">
        <v>8.22309248397462</v>
      </c>
      <c r="B3896" s="1" t="n">
        <v>6.85257706997885</v>
      </c>
      <c r="C3896" s="1" t="n">
        <v>4.11154624198731</v>
      </c>
      <c r="D3896" s="1" t="n">
        <v>4.65975240758562</v>
      </c>
      <c r="E3896" s="1" t="n">
        <v>9.31950481517124</v>
      </c>
      <c r="F3896" s="1" t="n">
        <v>3.55779743380648</v>
      </c>
      <c r="G3896" s="1" t="n">
        <v>1.54686844948108</v>
      </c>
      <c r="H3896" s="1" t="n">
        <v>1.54686844948108</v>
      </c>
      <c r="I3896" s="1" t="n">
        <v>2.32030267422162</v>
      </c>
      <c r="J3896" s="1" t="n">
        <v>3.09373689896216</v>
      </c>
      <c r="K3896" s="1" t="n">
        <v>6.24335361164174</v>
      </c>
      <c r="L3896" s="1" t="n">
        <v>9.36503041746262</v>
      </c>
      <c r="M3896" s="1" t="n">
        <v>5.46293441018653</v>
      </c>
      <c r="N3896" s="1" t="n">
        <v>4.68251520873131</v>
      </c>
      <c r="O3896" s="1" t="n">
        <v>16.3888032305596</v>
      </c>
      <c r="P3896" s="1" t="n">
        <v>3.31709390883044</v>
      </c>
      <c r="Q3896" s="1" t="n">
        <v>5.52848984805074</v>
      </c>
      <c r="R3896" s="1" t="n">
        <v>2.48782043162283</v>
      </c>
      <c r="S3896" s="1" t="n">
        <v>3.04066941642791</v>
      </c>
      <c r="T3896" s="1" t="n">
        <v>1.93497144681776</v>
      </c>
      <c r="U3896" s="1" t="n">
        <v>5.52848984805074</v>
      </c>
      <c r="V3896" s="1" t="n">
        <f aca="false">SUM(A3896:U3896)</f>
        <v>109.212218703032</v>
      </c>
    </row>
    <row r="3897" customFormat="false" ht="12.75" hidden="false" customHeight="false" outlineLevel="0" collapsed="false">
      <c r="A3897" s="1" t="n">
        <v>8.40339841968711</v>
      </c>
      <c r="B3897" s="1" t="n">
        <v>7.00283201640592</v>
      </c>
      <c r="C3897" s="1" t="n">
        <v>4.20169920984356</v>
      </c>
      <c r="D3897" s="1" t="n">
        <v>4.76192577115603</v>
      </c>
      <c r="E3897" s="1" t="n">
        <v>9.52385154231206</v>
      </c>
      <c r="F3897" s="1" t="n">
        <v>3.59002004033403</v>
      </c>
      <c r="G3897" s="1" t="n">
        <v>1.5608782784061</v>
      </c>
      <c r="H3897" s="1" t="n">
        <v>1.5608782784061</v>
      </c>
      <c r="I3897" s="1" t="n">
        <v>2.34131741760915</v>
      </c>
      <c r="J3897" s="1" t="n">
        <v>3.1217565568122</v>
      </c>
      <c r="K3897" s="1" t="n">
        <v>6.24941960825163</v>
      </c>
      <c r="L3897" s="1" t="n">
        <v>9.37412941237745</v>
      </c>
      <c r="M3897" s="1" t="n">
        <v>5.46824215722018</v>
      </c>
      <c r="N3897" s="1" t="n">
        <v>4.68706470618872</v>
      </c>
      <c r="O3897" s="1" t="n">
        <v>16.4047264716605</v>
      </c>
      <c r="P3897" s="1" t="n">
        <v>3.41014791468054</v>
      </c>
      <c r="Q3897" s="1" t="n">
        <v>5.6835798578009</v>
      </c>
      <c r="R3897" s="1" t="n">
        <v>2.55761093601041</v>
      </c>
      <c r="S3897" s="1" t="n">
        <v>3.1259689217905</v>
      </c>
      <c r="T3897" s="1" t="n">
        <v>1.98925295023032</v>
      </c>
      <c r="U3897" s="1" t="n">
        <v>5.6835798578009</v>
      </c>
      <c r="V3897" s="1" t="n">
        <f aca="false">SUM(A3897:U3897)</f>
        <v>110.702280324984</v>
      </c>
    </row>
    <row r="3898" customFormat="false" ht="12.75" hidden="false" customHeight="false" outlineLevel="0" collapsed="false">
      <c r="A3898" s="1" t="n">
        <v>10.4174325051809</v>
      </c>
      <c r="B3898" s="1" t="n">
        <v>8.68119375431743</v>
      </c>
      <c r="C3898" s="1" t="n">
        <v>5.20871625259046</v>
      </c>
      <c r="D3898" s="1" t="n">
        <v>5.90321175293585</v>
      </c>
      <c r="E3898" s="1" t="n">
        <v>11.8064235058717</v>
      </c>
      <c r="F3898" s="1" t="n">
        <v>3.75328782402841</v>
      </c>
      <c r="G3898" s="1" t="n">
        <v>1.6318642713167</v>
      </c>
      <c r="H3898" s="1" t="n">
        <v>1.6318642713167</v>
      </c>
      <c r="I3898" s="1" t="n">
        <v>2.44779640697505</v>
      </c>
      <c r="J3898" s="1" t="n">
        <v>3.2637285426334</v>
      </c>
      <c r="K3898" s="1" t="n">
        <v>5.72577303077934</v>
      </c>
      <c r="L3898" s="1" t="n">
        <v>8.588659546169</v>
      </c>
      <c r="M3898" s="1" t="n">
        <v>5.01005140193192</v>
      </c>
      <c r="N3898" s="1" t="n">
        <v>4.2943297730845</v>
      </c>
      <c r="O3898" s="1" t="n">
        <v>15.0301542057958</v>
      </c>
      <c r="P3898" s="1" t="n">
        <v>3.65120740577689</v>
      </c>
      <c r="Q3898" s="1" t="n">
        <v>6.08534567629482</v>
      </c>
      <c r="R3898" s="1" t="n">
        <v>2.73840555433267</v>
      </c>
      <c r="S3898" s="1" t="n">
        <v>3.34694012196215</v>
      </c>
      <c r="T3898" s="1" t="n">
        <v>2.12987098670319</v>
      </c>
      <c r="U3898" s="1" t="n">
        <v>6.08534567629482</v>
      </c>
      <c r="V3898" s="1" t="n">
        <f aca="false">SUM(A3898:U3898)</f>
        <v>117.431602466292</v>
      </c>
    </row>
    <row r="3899" customFormat="false" ht="12.75" hidden="false" customHeight="false" outlineLevel="0" collapsed="false">
      <c r="A3899" s="1" t="n">
        <v>10.5344776804548</v>
      </c>
      <c r="B3899" s="1" t="n">
        <v>8.778731400379</v>
      </c>
      <c r="C3899" s="1" t="n">
        <v>5.2672388402274</v>
      </c>
      <c r="D3899" s="1" t="n">
        <v>5.96953735225772</v>
      </c>
      <c r="E3899" s="1" t="n">
        <v>11.9390747045154</v>
      </c>
      <c r="F3899" s="1" t="n">
        <v>3.73831800279217</v>
      </c>
      <c r="G3899" s="1" t="n">
        <v>1.6253556533879</v>
      </c>
      <c r="H3899" s="1" t="n">
        <v>1.6253556533879</v>
      </c>
      <c r="I3899" s="1" t="n">
        <v>2.43803348008185</v>
      </c>
      <c r="J3899" s="1" t="n">
        <v>3.2507113067758</v>
      </c>
      <c r="K3899" s="1" t="n">
        <v>5.7343502788023</v>
      </c>
      <c r="L3899" s="1" t="n">
        <v>8.60152541820344</v>
      </c>
      <c r="M3899" s="1" t="n">
        <v>5.01755649395201</v>
      </c>
      <c r="N3899" s="1" t="n">
        <v>4.30076270910172</v>
      </c>
      <c r="O3899" s="1" t="n">
        <v>15.052669481856</v>
      </c>
      <c r="P3899" s="1" t="n">
        <v>3.66860882624464</v>
      </c>
      <c r="Q3899" s="1" t="n">
        <v>6.11434804374106</v>
      </c>
      <c r="R3899" s="1" t="n">
        <v>2.75145661968348</v>
      </c>
      <c r="S3899" s="1" t="n">
        <v>3.36289142405758</v>
      </c>
      <c r="T3899" s="1" t="n">
        <v>2.14002181530937</v>
      </c>
      <c r="U3899" s="1" t="n">
        <v>6.11434804374106</v>
      </c>
      <c r="V3899" s="1" t="n">
        <f aca="false">SUM(A3899:U3899)</f>
        <v>118.025373228953</v>
      </c>
    </row>
    <row r="3900" customFormat="false" ht="12.75" hidden="false" customHeight="false" outlineLevel="0" collapsed="false">
      <c r="A3900" s="1" t="n">
        <v>12.6277957696504</v>
      </c>
      <c r="B3900" s="1" t="n">
        <v>10.5231631413753</v>
      </c>
      <c r="C3900" s="1" t="n">
        <v>6.3138978848252</v>
      </c>
      <c r="D3900" s="1" t="n">
        <v>7.15575093613522</v>
      </c>
      <c r="E3900" s="1" t="n">
        <v>14.3115018722704</v>
      </c>
      <c r="F3900" s="1" t="n">
        <v>3.9429513869689</v>
      </c>
      <c r="G3900" s="1" t="n">
        <v>1.71432668998648</v>
      </c>
      <c r="H3900" s="1" t="n">
        <v>1.71432668998648</v>
      </c>
      <c r="I3900" s="1" t="n">
        <v>2.57149003497972</v>
      </c>
      <c r="J3900" s="1" t="n">
        <v>3.42865337997296</v>
      </c>
      <c r="K3900" s="1" t="n">
        <v>5.08040855050064</v>
      </c>
      <c r="L3900" s="1" t="n">
        <v>7.62061282575096</v>
      </c>
      <c r="M3900" s="1" t="n">
        <v>4.44535748168806</v>
      </c>
      <c r="N3900" s="1" t="n">
        <v>3.81030641287548</v>
      </c>
      <c r="O3900" s="1" t="n">
        <v>13.3360724450642</v>
      </c>
      <c r="P3900" s="1" t="n">
        <v>4.49981535621185</v>
      </c>
      <c r="Q3900" s="1" t="n">
        <v>7.49969226035308</v>
      </c>
      <c r="R3900" s="1" t="n">
        <v>3.37486151715889</v>
      </c>
      <c r="S3900" s="1" t="n">
        <v>4.12483074319419</v>
      </c>
      <c r="T3900" s="1" t="n">
        <v>2.62489229112358</v>
      </c>
      <c r="U3900" s="1" t="n">
        <v>7.49969226035308</v>
      </c>
      <c r="V3900" s="1" t="n">
        <f aca="false">SUM(A3900:U3900)</f>
        <v>128.220399930425</v>
      </c>
    </row>
    <row r="3901" customFormat="false" ht="12.75" hidden="false" customHeight="false" outlineLevel="0" collapsed="false">
      <c r="A3901" s="1" t="n">
        <v>12.5768845108795</v>
      </c>
      <c r="B3901" s="1" t="n">
        <v>10.4807370923996</v>
      </c>
      <c r="C3901" s="1" t="n">
        <v>6.28844225543973</v>
      </c>
      <c r="D3901" s="1" t="n">
        <v>7.1269012228317</v>
      </c>
      <c r="E3901" s="1" t="n">
        <v>14.2538024456634</v>
      </c>
      <c r="F3901" s="1" t="n">
        <v>4.00601637540337</v>
      </c>
      <c r="G3901" s="1" t="n">
        <v>1.74174625017538</v>
      </c>
      <c r="H3901" s="1" t="n">
        <v>1.74174625017538</v>
      </c>
      <c r="I3901" s="1" t="n">
        <v>2.61261937526307</v>
      </c>
      <c r="J3901" s="1" t="n">
        <v>3.48349250035076</v>
      </c>
      <c r="K3901" s="1" t="n">
        <v>5.11961154776414</v>
      </c>
      <c r="L3901" s="1" t="n">
        <v>7.67941732164622</v>
      </c>
      <c r="M3901" s="1" t="n">
        <v>4.47966010429363</v>
      </c>
      <c r="N3901" s="1" t="n">
        <v>3.83970866082311</v>
      </c>
      <c r="O3901" s="1" t="n">
        <v>13.4389803128809</v>
      </c>
      <c r="P3901" s="1" t="n">
        <v>4.50622513418936</v>
      </c>
      <c r="Q3901" s="1" t="n">
        <v>7.51037522364894</v>
      </c>
      <c r="R3901" s="1" t="n">
        <v>3.37966885064202</v>
      </c>
      <c r="S3901" s="1" t="n">
        <v>4.13070637300692</v>
      </c>
      <c r="T3901" s="1" t="n">
        <v>2.62863132827713</v>
      </c>
      <c r="U3901" s="1" t="n">
        <v>7.51037522364894</v>
      </c>
      <c r="V3901" s="1" t="n">
        <f aca="false">SUM(A3901:U3901)</f>
        <v>128.535748359403</v>
      </c>
    </row>
    <row r="3902" customFormat="false" ht="12.75" hidden="false" customHeight="false" outlineLevel="0" collapsed="false">
      <c r="A3902" s="1" t="n">
        <v>13.8721651157993</v>
      </c>
      <c r="B3902" s="1" t="n">
        <v>11.5601375964995</v>
      </c>
      <c r="C3902" s="1" t="n">
        <v>6.93608255789967</v>
      </c>
      <c r="D3902" s="1" t="n">
        <v>7.86089356561963</v>
      </c>
      <c r="E3902" s="1" t="n">
        <v>15.7217871312393</v>
      </c>
      <c r="F3902" s="1" t="n">
        <v>4.37364216643292</v>
      </c>
      <c r="G3902" s="1" t="n">
        <v>1.90158355062301</v>
      </c>
      <c r="H3902" s="1" t="n">
        <v>1.90158355062301</v>
      </c>
      <c r="I3902" s="1" t="n">
        <v>2.85237532593452</v>
      </c>
      <c r="J3902" s="1" t="n">
        <v>3.80316710124602</v>
      </c>
      <c r="K3902" s="1" t="n">
        <v>5.13681146237625</v>
      </c>
      <c r="L3902" s="1" t="n">
        <v>7.70521719356437</v>
      </c>
      <c r="M3902" s="1" t="n">
        <v>4.49471002957922</v>
      </c>
      <c r="N3902" s="1" t="n">
        <v>3.85260859678219</v>
      </c>
      <c r="O3902" s="1" t="n">
        <v>13.4841300887377</v>
      </c>
      <c r="P3902" s="1" t="n">
        <v>5.31182151808586</v>
      </c>
      <c r="Q3902" s="1" t="n">
        <v>8.85303586347644</v>
      </c>
      <c r="R3902" s="1" t="n">
        <v>3.9838661385644</v>
      </c>
      <c r="S3902" s="1" t="n">
        <v>4.86916972491204</v>
      </c>
      <c r="T3902" s="1" t="n">
        <v>3.09856255221675</v>
      </c>
      <c r="U3902" s="1" t="n">
        <v>8.85303586347644</v>
      </c>
      <c r="V3902" s="1" t="n">
        <f aca="false">SUM(A3902:U3902)</f>
        <v>140.426386693688</v>
      </c>
    </row>
    <row r="3903" customFormat="false" ht="12.75" hidden="false" customHeight="false" outlineLevel="0" collapsed="false">
      <c r="A3903" s="1" t="n">
        <v>13.8008859498222</v>
      </c>
      <c r="B3903" s="1" t="n">
        <v>11.5007382915185</v>
      </c>
      <c r="C3903" s="1" t="n">
        <v>6.9004429749111</v>
      </c>
      <c r="D3903" s="1" t="n">
        <v>7.82050203823258</v>
      </c>
      <c r="E3903" s="1" t="n">
        <v>15.6410040764652</v>
      </c>
      <c r="F3903" s="1" t="n">
        <v>4.27761479448536</v>
      </c>
      <c r="G3903" s="1" t="n">
        <v>1.85983251934146</v>
      </c>
      <c r="H3903" s="1" t="n">
        <v>1.85983251934146</v>
      </c>
      <c r="I3903" s="1" t="n">
        <v>2.78974877901219</v>
      </c>
      <c r="J3903" s="1" t="n">
        <v>3.71966503868292</v>
      </c>
      <c r="K3903" s="1" t="n">
        <v>5.13604610571206</v>
      </c>
      <c r="L3903" s="1" t="n">
        <v>7.70406915856808</v>
      </c>
      <c r="M3903" s="1" t="n">
        <v>4.49404034249805</v>
      </c>
      <c r="N3903" s="1" t="n">
        <v>3.85203457928404</v>
      </c>
      <c r="O3903" s="1" t="n">
        <v>13.4821210274941</v>
      </c>
      <c r="P3903" s="1" t="n">
        <v>5.34703895628226</v>
      </c>
      <c r="Q3903" s="1" t="n">
        <v>8.91173159380376</v>
      </c>
      <c r="R3903" s="1" t="n">
        <v>4.01027921721169</v>
      </c>
      <c r="S3903" s="1" t="n">
        <v>4.90145237659207</v>
      </c>
      <c r="T3903" s="1" t="n">
        <v>3.11910605783132</v>
      </c>
      <c r="U3903" s="1" t="n">
        <v>8.91173159380376</v>
      </c>
      <c r="V3903" s="1" t="n">
        <f aca="false">SUM(A3903:U3903)</f>
        <v>140.039917990894</v>
      </c>
    </row>
    <row r="3904" customFormat="false" ht="12.75" hidden="false" customHeight="false" outlineLevel="0" collapsed="false">
      <c r="A3904" s="1" t="n">
        <v>19.2386807239998</v>
      </c>
      <c r="B3904" s="1" t="n">
        <v>16.0322339366665</v>
      </c>
      <c r="C3904" s="1" t="n">
        <v>9.61934036199989</v>
      </c>
      <c r="D3904" s="1" t="n">
        <v>10.9019190769332</v>
      </c>
      <c r="E3904" s="1" t="n">
        <v>21.8038381538664</v>
      </c>
      <c r="F3904" s="1" t="n">
        <v>5.59465249144216</v>
      </c>
      <c r="G3904" s="1" t="n">
        <v>2.43245760497485</v>
      </c>
      <c r="H3904" s="1" t="n">
        <v>2.43245760497485</v>
      </c>
      <c r="I3904" s="1" t="n">
        <v>3.64868640746228</v>
      </c>
      <c r="J3904" s="1" t="n">
        <v>4.8649152099497</v>
      </c>
      <c r="K3904" s="1" t="n">
        <v>5.32072211640488</v>
      </c>
      <c r="L3904" s="1" t="n">
        <v>7.98108317460732</v>
      </c>
      <c r="M3904" s="1" t="n">
        <v>4.65563185185427</v>
      </c>
      <c r="N3904" s="1" t="n">
        <v>3.99054158730366</v>
      </c>
      <c r="O3904" s="1" t="n">
        <v>13.9668955555628</v>
      </c>
      <c r="P3904" s="1" t="n">
        <v>6.7961400103294</v>
      </c>
      <c r="Q3904" s="1" t="n">
        <v>11.3269000172157</v>
      </c>
      <c r="R3904" s="1" t="n">
        <v>5.09710500774705</v>
      </c>
      <c r="S3904" s="1" t="n">
        <v>6.22979500946861</v>
      </c>
      <c r="T3904" s="1" t="n">
        <v>3.96441500602548</v>
      </c>
      <c r="U3904" s="1" t="n">
        <v>11.3269000172157</v>
      </c>
      <c r="V3904" s="1" t="n">
        <f aca="false">SUM(A3904:U3904)</f>
        <v>177.225310926004</v>
      </c>
    </row>
    <row r="3905" customFormat="false" ht="12.75" hidden="false" customHeight="false" outlineLevel="0" collapsed="false">
      <c r="A3905" s="1" t="n">
        <v>19.1720714843232</v>
      </c>
      <c r="B3905" s="1" t="n">
        <v>15.976726236936</v>
      </c>
      <c r="C3905" s="1" t="n">
        <v>9.58603574216162</v>
      </c>
      <c r="D3905" s="1" t="n">
        <v>10.8641738411165</v>
      </c>
      <c r="E3905" s="1" t="n">
        <v>21.728347682233</v>
      </c>
      <c r="F3905" s="1" t="n">
        <v>5.47270730534713</v>
      </c>
      <c r="G3905" s="1" t="n">
        <v>2.37943795884658</v>
      </c>
      <c r="H3905" s="1" t="n">
        <v>2.37943795884658</v>
      </c>
      <c r="I3905" s="1" t="n">
        <v>3.56915693826987</v>
      </c>
      <c r="J3905" s="1" t="n">
        <v>4.75887591769316</v>
      </c>
      <c r="K3905" s="1" t="n">
        <v>5.33843758416262</v>
      </c>
      <c r="L3905" s="1" t="n">
        <v>8.00765637624392</v>
      </c>
      <c r="M3905" s="1" t="n">
        <v>4.67113288614229</v>
      </c>
      <c r="N3905" s="1" t="n">
        <v>4.00382818812196</v>
      </c>
      <c r="O3905" s="1" t="n">
        <v>14.0133986584269</v>
      </c>
      <c r="P3905" s="1" t="n">
        <v>6.84823640947069</v>
      </c>
      <c r="Q3905" s="1" t="n">
        <v>11.4137273491178</v>
      </c>
      <c r="R3905" s="1" t="n">
        <v>5.13617730710302</v>
      </c>
      <c r="S3905" s="1" t="n">
        <v>6.2775500420148</v>
      </c>
      <c r="T3905" s="1" t="n">
        <v>3.99480457219124</v>
      </c>
      <c r="U3905" s="1" t="n">
        <v>11.4137273491178</v>
      </c>
      <c r="V3905" s="1" t="n">
        <f aca="false">SUM(A3905:U3905)</f>
        <v>177.005647787887</v>
      </c>
    </row>
    <row r="3906" customFormat="false" ht="12.75" hidden="false" customHeight="false" outlineLevel="0" collapsed="false">
      <c r="A3906" s="1" t="n">
        <v>18.3226927333294</v>
      </c>
      <c r="B3906" s="1" t="n">
        <v>15.2689106111078</v>
      </c>
      <c r="C3906" s="1" t="n">
        <v>9.16134636666468</v>
      </c>
      <c r="D3906" s="1" t="n">
        <v>10.3828592155533</v>
      </c>
      <c r="E3906" s="1" t="n">
        <v>20.7657184311066</v>
      </c>
      <c r="F3906" s="1" t="n">
        <v>7.02033284182453</v>
      </c>
      <c r="G3906" s="1" t="n">
        <v>3.05231862688023</v>
      </c>
      <c r="H3906" s="1" t="n">
        <v>3.05231862688023</v>
      </c>
      <c r="I3906" s="1" t="n">
        <v>4.57847794032035</v>
      </c>
      <c r="J3906" s="1" t="n">
        <v>6.10463725376046</v>
      </c>
      <c r="K3906" s="1" t="n">
        <v>4.98021917589979</v>
      </c>
      <c r="L3906" s="1" t="n">
        <v>7.47032876384969</v>
      </c>
      <c r="M3906" s="1" t="n">
        <v>4.35769177891232</v>
      </c>
      <c r="N3906" s="1" t="n">
        <v>3.73516438192484</v>
      </c>
      <c r="O3906" s="1" t="n">
        <v>13.073075336737</v>
      </c>
      <c r="P3906" s="1" t="n">
        <v>7.3363216723369</v>
      </c>
      <c r="Q3906" s="1" t="n">
        <v>12.2272027872282</v>
      </c>
      <c r="R3906" s="1" t="n">
        <v>5.50224125425267</v>
      </c>
      <c r="S3906" s="1" t="n">
        <v>6.72496153297549</v>
      </c>
      <c r="T3906" s="1" t="n">
        <v>4.27952097552986</v>
      </c>
      <c r="U3906" s="1" t="n">
        <v>12.2272027872282</v>
      </c>
      <c r="V3906" s="1" t="n">
        <f aca="false">SUM(A3906:U3906)</f>
        <v>179.623543094302</v>
      </c>
    </row>
    <row r="3907" customFormat="false" ht="12.75" hidden="false" customHeight="false" outlineLevel="0" collapsed="false">
      <c r="A3907" s="1" t="n">
        <v>18.3646944978674</v>
      </c>
      <c r="B3907" s="1" t="n">
        <v>15.3039120815562</v>
      </c>
      <c r="C3907" s="1" t="n">
        <v>9.18234724893369</v>
      </c>
      <c r="D3907" s="1" t="n">
        <v>10.4066602154582</v>
      </c>
      <c r="E3907" s="1" t="n">
        <v>20.8133204309164</v>
      </c>
      <c r="F3907" s="1" t="n">
        <v>7.09120586430828</v>
      </c>
      <c r="G3907" s="1" t="n">
        <v>3.08313298448186</v>
      </c>
      <c r="H3907" s="1" t="n">
        <v>3.08313298448186</v>
      </c>
      <c r="I3907" s="1" t="n">
        <v>4.62469947672279</v>
      </c>
      <c r="J3907" s="1" t="n">
        <v>6.16626596896372</v>
      </c>
      <c r="K3907" s="1" t="n">
        <v>4.95541568791156</v>
      </c>
      <c r="L3907" s="1" t="n">
        <v>7.43312353186734</v>
      </c>
      <c r="M3907" s="1" t="n">
        <v>4.33598872692262</v>
      </c>
      <c r="N3907" s="1" t="n">
        <v>3.71656176593367</v>
      </c>
      <c r="O3907" s="1" t="n">
        <v>13.0079661807678</v>
      </c>
      <c r="P3907" s="1" t="n">
        <v>7.38172994358368</v>
      </c>
      <c r="Q3907" s="1" t="n">
        <v>12.3028832393061</v>
      </c>
      <c r="R3907" s="1" t="n">
        <v>5.53629745768776</v>
      </c>
      <c r="S3907" s="1" t="n">
        <v>6.76658578161838</v>
      </c>
      <c r="T3907" s="1" t="n">
        <v>4.30600913375715</v>
      </c>
      <c r="U3907" s="1" t="n">
        <v>12.3028832393061</v>
      </c>
      <c r="V3907" s="1" t="n">
        <f aca="false">SUM(A3907:U3907)</f>
        <v>180.164816442353</v>
      </c>
    </row>
    <row r="3908" customFormat="false" ht="12.75" hidden="false" customHeight="false" outlineLevel="0" collapsed="false">
      <c r="A3908" s="1" t="n">
        <v>16.5475988892649</v>
      </c>
      <c r="B3908" s="1" t="n">
        <v>13.7896657410541</v>
      </c>
      <c r="C3908" s="1" t="n">
        <v>8.27379944463243</v>
      </c>
      <c r="D3908" s="1" t="n">
        <v>9.37697270391676</v>
      </c>
      <c r="E3908" s="1" t="n">
        <v>18.7539454078335</v>
      </c>
      <c r="F3908" s="1" t="n">
        <v>8.26151067602047</v>
      </c>
      <c r="G3908" s="1" t="n">
        <v>3.59196116348716</v>
      </c>
      <c r="H3908" s="1" t="n">
        <v>3.59196116348716</v>
      </c>
      <c r="I3908" s="1" t="n">
        <v>5.38794174523074</v>
      </c>
      <c r="J3908" s="1" t="n">
        <v>7.18392232697432</v>
      </c>
      <c r="K3908" s="1" t="n">
        <v>4.46465099195894</v>
      </c>
      <c r="L3908" s="1" t="n">
        <v>6.69697648793842</v>
      </c>
      <c r="M3908" s="1" t="n">
        <v>3.90656961796408</v>
      </c>
      <c r="N3908" s="1" t="n">
        <v>3.34848824396921</v>
      </c>
      <c r="O3908" s="1" t="n">
        <v>11.7197088538922</v>
      </c>
      <c r="P3908" s="1" t="n">
        <v>6.73443870266855</v>
      </c>
      <c r="Q3908" s="1" t="n">
        <v>11.2240645044476</v>
      </c>
      <c r="R3908" s="1" t="n">
        <v>5.05082902700141</v>
      </c>
      <c r="S3908" s="1" t="n">
        <v>6.17323547744617</v>
      </c>
      <c r="T3908" s="1" t="n">
        <v>3.92842257655665</v>
      </c>
      <c r="U3908" s="1" t="n">
        <v>11.2240645044476</v>
      </c>
      <c r="V3908" s="1" t="n">
        <f aca="false">SUM(A3908:U3908)</f>
        <v>169.230728250192</v>
      </c>
    </row>
    <row r="3909" customFormat="false" ht="12.75" hidden="false" customHeight="false" outlineLevel="0" collapsed="false">
      <c r="A3909" s="1" t="n">
        <v>16.5323238838344</v>
      </c>
      <c r="B3909" s="1" t="n">
        <v>13.776936569862</v>
      </c>
      <c r="C3909" s="1" t="n">
        <v>8.26616194191719</v>
      </c>
      <c r="D3909" s="1" t="n">
        <v>9.36831686750614</v>
      </c>
      <c r="E3909" s="1" t="n">
        <v>18.7366337350123</v>
      </c>
      <c r="F3909" s="1" t="n">
        <v>8.29014477135351</v>
      </c>
      <c r="G3909" s="1" t="n">
        <v>3.6044107701537</v>
      </c>
      <c r="H3909" s="1" t="n">
        <v>3.6044107701537</v>
      </c>
      <c r="I3909" s="1" t="n">
        <v>5.40661615523055</v>
      </c>
      <c r="J3909" s="1" t="n">
        <v>7.2088215403074</v>
      </c>
      <c r="K3909" s="1" t="n">
        <v>4.48311099126488</v>
      </c>
      <c r="L3909" s="1" t="n">
        <v>6.72466648689732</v>
      </c>
      <c r="M3909" s="1" t="n">
        <v>3.92272211735677</v>
      </c>
      <c r="N3909" s="1" t="n">
        <v>3.36233324344866</v>
      </c>
      <c r="O3909" s="1" t="n">
        <v>11.7681663520703</v>
      </c>
      <c r="P3909" s="1" t="n">
        <v>6.73621525784323</v>
      </c>
      <c r="Q3909" s="1" t="n">
        <v>11.2270254297387</v>
      </c>
      <c r="R3909" s="1" t="n">
        <v>5.05216144338242</v>
      </c>
      <c r="S3909" s="1" t="n">
        <v>6.1748639863563</v>
      </c>
      <c r="T3909" s="1" t="n">
        <v>3.92945890040855</v>
      </c>
      <c r="U3909" s="1" t="n">
        <v>11.2270254297387</v>
      </c>
      <c r="V3909" s="1" t="n">
        <f aca="false">SUM(A3909:U3909)</f>
        <v>169.402526643837</v>
      </c>
    </row>
    <row r="3910" customFormat="false" ht="12.75" hidden="false" customHeight="false" outlineLevel="0" collapsed="false">
      <c r="A3910" s="1" t="n">
        <v>13.7784438163386</v>
      </c>
      <c r="B3910" s="1" t="n">
        <v>11.4820365136155</v>
      </c>
      <c r="C3910" s="1" t="n">
        <v>6.88922190816932</v>
      </c>
      <c r="D3910" s="1" t="n">
        <v>7.80778482925856</v>
      </c>
      <c r="E3910" s="1" t="n">
        <v>15.6155696585171</v>
      </c>
      <c r="F3910" s="1" t="n">
        <v>7.5264072763836</v>
      </c>
      <c r="G3910" s="1" t="n">
        <v>3.272350989732</v>
      </c>
      <c r="H3910" s="1" t="n">
        <v>3.272350989732</v>
      </c>
      <c r="I3910" s="1" t="n">
        <v>4.908526484598</v>
      </c>
      <c r="J3910" s="1" t="n">
        <v>6.544701979464</v>
      </c>
      <c r="K3910" s="1" t="n">
        <v>3.58149242634966</v>
      </c>
      <c r="L3910" s="1" t="n">
        <v>5.3722386395245</v>
      </c>
      <c r="M3910" s="1" t="n">
        <v>3.13380587305596</v>
      </c>
      <c r="N3910" s="1" t="n">
        <v>2.68611931976225</v>
      </c>
      <c r="O3910" s="1" t="n">
        <v>9.40141761916787</v>
      </c>
      <c r="P3910" s="1" t="n">
        <v>5.58889420189718</v>
      </c>
      <c r="Q3910" s="1" t="n">
        <v>9.31482366982864</v>
      </c>
      <c r="R3910" s="1" t="n">
        <v>4.19167065142289</v>
      </c>
      <c r="S3910" s="1" t="n">
        <v>5.12315301840575</v>
      </c>
      <c r="T3910" s="1" t="n">
        <v>3.26018828444002</v>
      </c>
      <c r="U3910" s="1" t="n">
        <v>9.31482366982864</v>
      </c>
      <c r="V3910" s="1" t="n">
        <f aca="false">SUM(A3910:U3910)</f>
        <v>142.066021819492</v>
      </c>
    </row>
    <row r="3911" customFormat="false" ht="12.75" hidden="false" customHeight="false" outlineLevel="0" collapsed="false">
      <c r="A3911" s="1" t="n">
        <v>14.0024446437042</v>
      </c>
      <c r="B3911" s="1" t="n">
        <v>11.6687038697535</v>
      </c>
      <c r="C3911" s="1" t="n">
        <v>7.00122232185209</v>
      </c>
      <c r="D3911" s="1" t="n">
        <v>7.93471863143236</v>
      </c>
      <c r="E3911" s="1" t="n">
        <v>15.8694372628647</v>
      </c>
      <c r="F3911" s="1" t="n">
        <v>7.5462610940783</v>
      </c>
      <c r="G3911" s="1" t="n">
        <v>3.28098308438187</v>
      </c>
      <c r="H3911" s="1" t="n">
        <v>3.28098308438187</v>
      </c>
      <c r="I3911" s="1" t="n">
        <v>4.92147462657281</v>
      </c>
      <c r="J3911" s="1" t="n">
        <v>6.56196616876374</v>
      </c>
      <c r="K3911" s="1" t="n">
        <v>3.62044797228188</v>
      </c>
      <c r="L3911" s="1" t="n">
        <v>5.43067195842282</v>
      </c>
      <c r="M3911" s="1" t="n">
        <v>3.16789197574665</v>
      </c>
      <c r="N3911" s="1" t="n">
        <v>2.71533597921141</v>
      </c>
      <c r="O3911" s="1" t="n">
        <v>9.50367592723993</v>
      </c>
      <c r="P3911" s="1" t="n">
        <v>5.58919964216702</v>
      </c>
      <c r="Q3911" s="1" t="n">
        <v>9.31533273694504</v>
      </c>
      <c r="R3911" s="1" t="n">
        <v>4.19189973162527</v>
      </c>
      <c r="S3911" s="1" t="n">
        <v>5.12343300531977</v>
      </c>
      <c r="T3911" s="1" t="n">
        <v>3.26036645793076</v>
      </c>
      <c r="U3911" s="1" t="n">
        <v>9.31533273694504</v>
      </c>
      <c r="V3911" s="1" t="n">
        <f aca="false">SUM(A3911:U3911)</f>
        <v>143.301782911621</v>
      </c>
    </row>
    <row r="3912" customFormat="false" ht="12.75" hidden="false" customHeight="false" outlineLevel="0" collapsed="false">
      <c r="A3912" s="1" t="n">
        <v>15.1865573781552</v>
      </c>
      <c r="B3912" s="1" t="n">
        <v>12.655464481796</v>
      </c>
      <c r="C3912" s="1" t="n">
        <v>7.5932786890776</v>
      </c>
      <c r="D3912" s="1" t="n">
        <v>8.60571584762128</v>
      </c>
      <c r="E3912" s="1" t="n">
        <v>17.2114316952426</v>
      </c>
      <c r="F3912" s="1" t="n">
        <v>7.45939927407026</v>
      </c>
      <c r="G3912" s="1" t="n">
        <v>3.24321707568272</v>
      </c>
      <c r="H3912" s="1" t="n">
        <v>3.24321707568272</v>
      </c>
      <c r="I3912" s="1" t="n">
        <v>4.86482561352408</v>
      </c>
      <c r="J3912" s="1" t="n">
        <v>6.48643415136544</v>
      </c>
      <c r="K3912" s="1" t="n">
        <v>3.5918465891516</v>
      </c>
      <c r="L3912" s="1" t="n">
        <v>5.3877698837274</v>
      </c>
      <c r="M3912" s="1" t="n">
        <v>3.14286576550765</v>
      </c>
      <c r="N3912" s="1" t="n">
        <v>2.6938849418637</v>
      </c>
      <c r="O3912" s="1" t="n">
        <v>9.42859729652295</v>
      </c>
      <c r="P3912" s="1" t="n">
        <v>6.15526323076439</v>
      </c>
      <c r="Q3912" s="1" t="n">
        <v>10.258772051274</v>
      </c>
      <c r="R3912" s="1" t="n">
        <v>4.61644742307329</v>
      </c>
      <c r="S3912" s="1" t="n">
        <v>5.64232462820069</v>
      </c>
      <c r="T3912" s="1" t="n">
        <v>3.59057021794589</v>
      </c>
      <c r="U3912" s="1" t="n">
        <v>10.258772051274</v>
      </c>
      <c r="V3912" s="1" t="n">
        <f aca="false">SUM(A3912:U3912)</f>
        <v>151.316655361523</v>
      </c>
    </row>
    <row r="3913" customFormat="false" ht="12.75" hidden="false" customHeight="false" outlineLevel="0" collapsed="false">
      <c r="A3913" s="1" t="n">
        <v>15.1602669171753</v>
      </c>
      <c r="B3913" s="1" t="n">
        <v>12.6335557643128</v>
      </c>
      <c r="C3913" s="1" t="n">
        <v>7.58013345858765</v>
      </c>
      <c r="D3913" s="1" t="n">
        <v>8.59081791973267</v>
      </c>
      <c r="E3913" s="1" t="n">
        <v>17.1816358394653</v>
      </c>
      <c r="F3913" s="1" t="n">
        <v>7.34230070277704</v>
      </c>
      <c r="G3913" s="1" t="n">
        <v>3.19230465338132</v>
      </c>
      <c r="H3913" s="1" t="n">
        <v>3.19230465338132</v>
      </c>
      <c r="I3913" s="1" t="n">
        <v>4.78845698007198</v>
      </c>
      <c r="J3913" s="1" t="n">
        <v>6.38460930676264</v>
      </c>
      <c r="K3913" s="1" t="n">
        <v>3.64503265280299</v>
      </c>
      <c r="L3913" s="1" t="n">
        <v>5.46754897920449</v>
      </c>
      <c r="M3913" s="1" t="n">
        <v>3.18940357120262</v>
      </c>
      <c r="N3913" s="1" t="n">
        <v>2.73377448960224</v>
      </c>
      <c r="O3913" s="1" t="n">
        <v>9.56821071360785</v>
      </c>
      <c r="P3913" s="1" t="n">
        <v>6.18698925164736</v>
      </c>
      <c r="Q3913" s="1" t="n">
        <v>10.3116487527456</v>
      </c>
      <c r="R3913" s="1" t="n">
        <v>4.64024193873552</v>
      </c>
      <c r="S3913" s="1" t="n">
        <v>5.67140681401008</v>
      </c>
      <c r="T3913" s="1" t="n">
        <v>3.60907706346096</v>
      </c>
      <c r="U3913" s="1" t="n">
        <v>10.3116487527456</v>
      </c>
      <c r="V3913" s="1" t="n">
        <f aca="false">SUM(A3913:U3913)</f>
        <v>151.381369175413</v>
      </c>
    </row>
    <row r="3914" customFormat="false" ht="12.75" hidden="false" customHeight="false" outlineLevel="0" collapsed="false">
      <c r="A3914" s="1" t="n">
        <v>16.7669353192526</v>
      </c>
      <c r="B3914" s="1" t="n">
        <v>13.9724460993772</v>
      </c>
      <c r="C3914" s="1" t="n">
        <v>8.38346765962629</v>
      </c>
      <c r="D3914" s="1" t="n">
        <v>9.50126334757646</v>
      </c>
      <c r="E3914" s="1" t="n">
        <v>19.0025266951529</v>
      </c>
      <c r="F3914" s="1" t="n">
        <v>8.47521257314529</v>
      </c>
      <c r="G3914" s="1" t="n">
        <v>3.6848750318023</v>
      </c>
      <c r="H3914" s="1" t="n">
        <v>3.6848750318023</v>
      </c>
      <c r="I3914" s="1" t="n">
        <v>5.52731254770345</v>
      </c>
      <c r="J3914" s="1" t="n">
        <v>7.3697500636046</v>
      </c>
      <c r="K3914" s="1" t="n">
        <v>3.94804871297202</v>
      </c>
      <c r="L3914" s="1" t="n">
        <v>5.92207306945802</v>
      </c>
      <c r="M3914" s="1" t="n">
        <v>3.45454262385051</v>
      </c>
      <c r="N3914" s="1" t="n">
        <v>2.96103653472901</v>
      </c>
      <c r="O3914" s="1" t="n">
        <v>10.3636278715515</v>
      </c>
      <c r="P3914" s="1" t="n">
        <v>6.71640171520435</v>
      </c>
      <c r="Q3914" s="1" t="n">
        <v>11.1940028586739</v>
      </c>
      <c r="R3914" s="1" t="n">
        <v>5.03730128640326</v>
      </c>
      <c r="S3914" s="1" t="n">
        <v>6.15670157227066</v>
      </c>
      <c r="T3914" s="1" t="n">
        <v>3.91790100053587</v>
      </c>
      <c r="U3914" s="1" t="n">
        <v>11.1940028586739</v>
      </c>
      <c r="V3914" s="1" t="n">
        <f aca="false">SUM(A3914:U3914)</f>
        <v>167.234304473366</v>
      </c>
    </row>
    <row r="3915" customFormat="false" ht="12.75" hidden="false" customHeight="false" outlineLevel="0" collapsed="false">
      <c r="A3915" s="1" t="n">
        <v>16.7970396498907</v>
      </c>
      <c r="B3915" s="1" t="n">
        <v>13.9975330415756</v>
      </c>
      <c r="C3915" s="1" t="n">
        <v>8.39851982494534</v>
      </c>
      <c r="D3915" s="1" t="n">
        <v>9.51832246827139</v>
      </c>
      <c r="E3915" s="1" t="n">
        <v>19.0366449365428</v>
      </c>
      <c r="F3915" s="1" t="n">
        <v>8.41894288435313</v>
      </c>
      <c r="G3915" s="1" t="n">
        <v>3.66040994971875</v>
      </c>
      <c r="H3915" s="1" t="n">
        <v>3.66040994971875</v>
      </c>
      <c r="I3915" s="1" t="n">
        <v>5.49061492457813</v>
      </c>
      <c r="J3915" s="1" t="n">
        <v>7.3208198994375</v>
      </c>
      <c r="K3915" s="1" t="n">
        <v>3.96549800151254</v>
      </c>
      <c r="L3915" s="1" t="n">
        <v>5.94824700226882</v>
      </c>
      <c r="M3915" s="1" t="n">
        <v>3.46981075132348</v>
      </c>
      <c r="N3915" s="1" t="n">
        <v>2.97412350113441</v>
      </c>
      <c r="O3915" s="1" t="n">
        <v>10.4094322539704</v>
      </c>
      <c r="P3915" s="1" t="n">
        <v>6.69223722233455</v>
      </c>
      <c r="Q3915" s="1" t="n">
        <v>11.1537287038909</v>
      </c>
      <c r="R3915" s="1" t="n">
        <v>5.01917791675091</v>
      </c>
      <c r="S3915" s="1" t="n">
        <v>6.13455078714001</v>
      </c>
      <c r="T3915" s="1" t="n">
        <v>3.90380504636182</v>
      </c>
      <c r="U3915" s="1" t="n">
        <v>11.1537287038909</v>
      </c>
      <c r="V3915" s="1" t="n">
        <f aca="false">SUM(A3915:U3915)</f>
        <v>167.123597419611</v>
      </c>
    </row>
    <row r="3916" customFormat="false" ht="12.75" hidden="false" customHeight="false" outlineLevel="0" collapsed="false">
      <c r="A3916" s="1" t="n">
        <v>16.9688682592564</v>
      </c>
      <c r="B3916" s="1" t="n">
        <v>14.1407235493803</v>
      </c>
      <c r="C3916" s="1" t="n">
        <v>8.48443412962821</v>
      </c>
      <c r="D3916" s="1" t="n">
        <v>9.61569201357864</v>
      </c>
      <c r="E3916" s="1" t="n">
        <v>19.2313840271573</v>
      </c>
      <c r="F3916" s="1" t="n">
        <v>7.64089805258517</v>
      </c>
      <c r="G3916" s="1" t="n">
        <v>3.32212958808051</v>
      </c>
      <c r="H3916" s="1" t="n">
        <v>3.32212958808051</v>
      </c>
      <c r="I3916" s="1" t="n">
        <v>4.98319438212077</v>
      </c>
      <c r="J3916" s="1" t="n">
        <v>6.64425917616102</v>
      </c>
      <c r="K3916" s="1" t="n">
        <v>4.03535487410958</v>
      </c>
      <c r="L3916" s="1" t="n">
        <v>6.05303231116438</v>
      </c>
      <c r="M3916" s="1" t="n">
        <v>3.53093551484589</v>
      </c>
      <c r="N3916" s="1" t="n">
        <v>3.02651615558219</v>
      </c>
      <c r="O3916" s="1" t="n">
        <v>10.5928065445377</v>
      </c>
      <c r="P3916" s="1" t="n">
        <v>6.82466174985984</v>
      </c>
      <c r="Q3916" s="1" t="n">
        <v>11.3744362497664</v>
      </c>
      <c r="R3916" s="1" t="n">
        <v>5.11849631239488</v>
      </c>
      <c r="S3916" s="1" t="n">
        <v>6.25593993737152</v>
      </c>
      <c r="T3916" s="1" t="n">
        <v>3.98105268741824</v>
      </c>
      <c r="U3916" s="1" t="n">
        <v>11.3744362497664</v>
      </c>
      <c r="V3916" s="1" t="n">
        <f aca="false">SUM(A3916:U3916)</f>
        <v>166.521381352846</v>
      </c>
    </row>
    <row r="3917" customFormat="false" ht="12.75" hidden="false" customHeight="false" outlineLevel="0" collapsed="false">
      <c r="A3917" s="1" t="n">
        <v>16.8076461171694</v>
      </c>
      <c r="B3917" s="1" t="n">
        <v>14.0063717643079</v>
      </c>
      <c r="C3917" s="1" t="n">
        <v>8.40382305858471</v>
      </c>
      <c r="D3917" s="1" t="n">
        <v>9.52433279972934</v>
      </c>
      <c r="E3917" s="1" t="n">
        <v>19.0486655994587</v>
      </c>
      <c r="F3917" s="1" t="n">
        <v>7.6376517340083</v>
      </c>
      <c r="G3917" s="1" t="n">
        <v>3.320718145221</v>
      </c>
      <c r="H3917" s="1" t="n">
        <v>3.320718145221</v>
      </c>
      <c r="I3917" s="1" t="n">
        <v>4.9810772178315</v>
      </c>
      <c r="J3917" s="1" t="n">
        <v>6.641436290442</v>
      </c>
      <c r="K3917" s="1" t="n">
        <v>4.0062289100849</v>
      </c>
      <c r="L3917" s="1" t="n">
        <v>6.00934336512734</v>
      </c>
      <c r="M3917" s="1" t="n">
        <v>3.50545029632428</v>
      </c>
      <c r="N3917" s="1" t="n">
        <v>3.00467168256367</v>
      </c>
      <c r="O3917" s="1" t="n">
        <v>10.5163508889729</v>
      </c>
      <c r="P3917" s="1" t="n">
        <v>6.78304795206403</v>
      </c>
      <c r="Q3917" s="1" t="n">
        <v>11.3050799201067</v>
      </c>
      <c r="R3917" s="1" t="n">
        <v>5.08728596404802</v>
      </c>
      <c r="S3917" s="1" t="n">
        <v>6.2177939560587</v>
      </c>
      <c r="T3917" s="1" t="n">
        <v>3.95677797203735</v>
      </c>
      <c r="U3917" s="1" t="n">
        <v>11.3050799201067</v>
      </c>
      <c r="V3917" s="1" t="n">
        <f aca="false">SUM(A3917:U3917)</f>
        <v>165.389551699468</v>
      </c>
    </row>
    <row r="3918" customFormat="false" ht="12.75" hidden="false" customHeight="false" outlineLevel="0" collapsed="false">
      <c r="A3918" s="1" t="n">
        <v>17.8861247899035</v>
      </c>
      <c r="B3918" s="1" t="n">
        <v>14.9051039915863</v>
      </c>
      <c r="C3918" s="1" t="n">
        <v>8.94306239495175</v>
      </c>
      <c r="D3918" s="1" t="n">
        <v>10.1354707142787</v>
      </c>
      <c r="E3918" s="1" t="n">
        <v>20.2709414285573</v>
      </c>
      <c r="F3918" s="1" t="n">
        <v>8.25370790917633</v>
      </c>
      <c r="G3918" s="1" t="n">
        <v>3.58856865616362</v>
      </c>
      <c r="H3918" s="1" t="n">
        <v>3.58856865616362</v>
      </c>
      <c r="I3918" s="1" t="n">
        <v>5.38285298424543</v>
      </c>
      <c r="J3918" s="1" t="n">
        <v>7.17713731232724</v>
      </c>
      <c r="K3918" s="1" t="n">
        <v>4.35053512110866</v>
      </c>
      <c r="L3918" s="1" t="n">
        <v>6.525802681663</v>
      </c>
      <c r="M3918" s="1" t="n">
        <v>3.80671823097008</v>
      </c>
      <c r="N3918" s="1" t="n">
        <v>3.2629013408315</v>
      </c>
      <c r="O3918" s="1" t="n">
        <v>11.4201546929102</v>
      </c>
      <c r="P3918" s="1" t="n">
        <v>6.82204221622822</v>
      </c>
      <c r="Q3918" s="1" t="n">
        <v>11.3700703603804</v>
      </c>
      <c r="R3918" s="1" t="n">
        <v>5.11653166217116</v>
      </c>
      <c r="S3918" s="1" t="n">
        <v>6.2535386982092</v>
      </c>
      <c r="T3918" s="1" t="n">
        <v>3.97952462613313</v>
      </c>
      <c r="U3918" s="1" t="n">
        <v>11.3700703603804</v>
      </c>
      <c r="V3918" s="1" t="n">
        <f aca="false">SUM(A3918:U3918)</f>
        <v>174.40942882834</v>
      </c>
    </row>
    <row r="3919" customFormat="false" ht="12.75" hidden="false" customHeight="false" outlineLevel="0" collapsed="false">
      <c r="A3919" s="1" t="n">
        <v>17.7024468647699</v>
      </c>
      <c r="B3919" s="1" t="n">
        <v>14.7520390539749</v>
      </c>
      <c r="C3919" s="1" t="n">
        <v>8.85122343238493</v>
      </c>
      <c r="D3919" s="1" t="n">
        <v>10.0313865567029</v>
      </c>
      <c r="E3919" s="1" t="n">
        <v>20.0627731134058</v>
      </c>
      <c r="F3919" s="1" t="n">
        <v>8.10766475009912</v>
      </c>
      <c r="G3919" s="1" t="n">
        <v>3.52507163047788</v>
      </c>
      <c r="H3919" s="1" t="n">
        <v>3.52507163047788</v>
      </c>
      <c r="I3919" s="1" t="n">
        <v>5.28760744571682</v>
      </c>
      <c r="J3919" s="1" t="n">
        <v>7.05014326095576</v>
      </c>
      <c r="K3919" s="1" t="n">
        <v>4.34243986717145</v>
      </c>
      <c r="L3919" s="1" t="n">
        <v>6.51365980075717</v>
      </c>
      <c r="M3919" s="1" t="n">
        <v>3.79963488377502</v>
      </c>
      <c r="N3919" s="1" t="n">
        <v>3.25682990037859</v>
      </c>
      <c r="O3919" s="1" t="n">
        <v>11.3989046513251</v>
      </c>
      <c r="P3919" s="1" t="n">
        <v>6.85319506215897</v>
      </c>
      <c r="Q3919" s="1" t="n">
        <v>11.4219917702649</v>
      </c>
      <c r="R3919" s="1" t="n">
        <v>5.13989629661922</v>
      </c>
      <c r="S3919" s="1" t="n">
        <v>6.28209547364572</v>
      </c>
      <c r="T3919" s="1" t="n">
        <v>3.99769711959273</v>
      </c>
      <c r="U3919" s="1" t="n">
        <v>11.4219917702649</v>
      </c>
      <c r="V3919" s="1" t="n">
        <f aca="false">SUM(A3919:U3919)</f>
        <v>173.32376433492</v>
      </c>
    </row>
    <row r="3920" customFormat="false" ht="12.75" hidden="false" customHeight="false" outlineLevel="0" collapsed="false">
      <c r="A3920" s="1" t="n">
        <v>17.5539290473672</v>
      </c>
      <c r="B3920" s="1" t="n">
        <v>14.6282742061393</v>
      </c>
      <c r="C3920" s="1" t="n">
        <v>8.77696452368358</v>
      </c>
      <c r="D3920" s="1" t="n">
        <v>9.94722646017472</v>
      </c>
      <c r="E3920" s="1" t="n">
        <v>19.8944529203494</v>
      </c>
      <c r="F3920" s="1" t="n">
        <v>9.6380739139104</v>
      </c>
      <c r="G3920" s="1" t="n">
        <v>4.19046691909148</v>
      </c>
      <c r="H3920" s="1" t="n">
        <v>4.19046691909148</v>
      </c>
      <c r="I3920" s="1" t="n">
        <v>6.28570037863722</v>
      </c>
      <c r="J3920" s="1" t="n">
        <v>8.38093383818296</v>
      </c>
      <c r="K3920" s="1" t="n">
        <v>4.63235736099882</v>
      </c>
      <c r="L3920" s="1" t="n">
        <v>6.94853604149824</v>
      </c>
      <c r="M3920" s="1" t="n">
        <v>4.05331269087397</v>
      </c>
      <c r="N3920" s="1" t="n">
        <v>3.47426802074912</v>
      </c>
      <c r="O3920" s="1" t="n">
        <v>12.1599380726219</v>
      </c>
      <c r="P3920" s="1" t="n">
        <v>7.0080560956659</v>
      </c>
      <c r="Q3920" s="1" t="n">
        <v>11.6800934927765</v>
      </c>
      <c r="R3920" s="1" t="n">
        <v>5.25604207174943</v>
      </c>
      <c r="S3920" s="1" t="n">
        <v>6.42405142102708</v>
      </c>
      <c r="T3920" s="1" t="n">
        <v>4.08803272247178</v>
      </c>
      <c r="U3920" s="1" t="n">
        <v>11.6800934927765</v>
      </c>
      <c r="V3920" s="1" t="n">
        <f aca="false">SUM(A3920:U3920)</f>
        <v>180.891270609837</v>
      </c>
    </row>
    <row r="3921" customFormat="false" ht="12.75" hidden="false" customHeight="false" outlineLevel="0" collapsed="false">
      <c r="A3921" s="1" t="n">
        <v>17.3439338098368</v>
      </c>
      <c r="B3921" s="1" t="n">
        <v>14.453278174864</v>
      </c>
      <c r="C3921" s="1" t="n">
        <v>8.6719669049184</v>
      </c>
      <c r="D3921" s="1" t="n">
        <v>9.82822915890752</v>
      </c>
      <c r="E3921" s="1" t="n">
        <v>19.656458317815</v>
      </c>
      <c r="F3921" s="1" t="n">
        <v>9.64196677498943</v>
      </c>
      <c r="G3921" s="1" t="n">
        <v>4.19215946738671</v>
      </c>
      <c r="H3921" s="1" t="n">
        <v>4.19215946738671</v>
      </c>
      <c r="I3921" s="1" t="n">
        <v>6.28823920108007</v>
      </c>
      <c r="J3921" s="1" t="n">
        <v>8.38431893477342</v>
      </c>
      <c r="K3921" s="1" t="n">
        <v>4.60735217668457</v>
      </c>
      <c r="L3921" s="1" t="n">
        <v>6.91102826502685</v>
      </c>
      <c r="M3921" s="1" t="n">
        <v>4.031433154599</v>
      </c>
      <c r="N3921" s="1" t="n">
        <v>3.45551413251343</v>
      </c>
      <c r="O3921" s="1" t="n">
        <v>12.094299463797</v>
      </c>
      <c r="P3921" s="1" t="n">
        <v>6.98766305999367</v>
      </c>
      <c r="Q3921" s="1" t="n">
        <v>11.6461050999894</v>
      </c>
      <c r="R3921" s="1" t="n">
        <v>5.24074729499525</v>
      </c>
      <c r="S3921" s="1" t="n">
        <v>6.40535780499419</v>
      </c>
      <c r="T3921" s="1" t="n">
        <v>4.0761367849963</v>
      </c>
      <c r="U3921" s="1" t="n">
        <v>11.6461050999894</v>
      </c>
      <c r="V3921" s="1" t="n">
        <f aca="false">SUM(A3921:U3921)</f>
        <v>179.754452549537</v>
      </c>
    </row>
    <row r="3922" customFormat="false" ht="12.75" hidden="false" customHeight="false" outlineLevel="0" collapsed="false">
      <c r="A3922" s="1" t="n">
        <v>25.0379441048981</v>
      </c>
      <c r="B3922" s="1" t="n">
        <v>20.8649534207484</v>
      </c>
      <c r="C3922" s="1" t="n">
        <v>12.518972052449</v>
      </c>
      <c r="D3922" s="1" t="n">
        <v>14.1881683261089</v>
      </c>
      <c r="E3922" s="1" t="n">
        <v>28.3763366522178</v>
      </c>
      <c r="F3922" s="1" t="n">
        <v>13.8138553362195</v>
      </c>
      <c r="G3922" s="1" t="n">
        <v>6.00602405922587</v>
      </c>
      <c r="H3922" s="1" t="n">
        <v>6.00602405922587</v>
      </c>
      <c r="I3922" s="1" t="n">
        <v>9.00903608883881</v>
      </c>
      <c r="J3922" s="1" t="n">
        <v>12.0120481184517</v>
      </c>
      <c r="K3922" s="1" t="n">
        <v>5.50008727203487</v>
      </c>
      <c r="L3922" s="1" t="n">
        <v>8.25013090805231</v>
      </c>
      <c r="M3922" s="1" t="n">
        <v>4.81257636303051</v>
      </c>
      <c r="N3922" s="1" t="n">
        <v>4.12506545402615</v>
      </c>
      <c r="O3922" s="1" t="n">
        <v>14.4377290890915</v>
      </c>
      <c r="P3922" s="1" t="n">
        <v>9.68126452071216</v>
      </c>
      <c r="Q3922" s="1" t="n">
        <v>16.1354408678536</v>
      </c>
      <c r="R3922" s="1" t="n">
        <v>7.26094839053412</v>
      </c>
      <c r="S3922" s="1" t="n">
        <v>8.87449247731948</v>
      </c>
      <c r="T3922" s="1" t="n">
        <v>5.64740430374876</v>
      </c>
      <c r="U3922" s="1" t="n">
        <v>16.1354408678536</v>
      </c>
      <c r="V3922" s="1" t="n">
        <f aca="false">SUM(A3922:U3922)</f>
        <v>248.693942732641</v>
      </c>
    </row>
    <row r="3923" customFormat="false" ht="12.75" hidden="false" customHeight="false" outlineLevel="0" collapsed="false">
      <c r="A3923" s="1" t="n">
        <v>25.0078214964839</v>
      </c>
      <c r="B3923" s="1" t="n">
        <v>20.8398512470699</v>
      </c>
      <c r="C3923" s="1" t="n">
        <v>12.5039107482419</v>
      </c>
      <c r="D3923" s="1" t="n">
        <v>14.1710988480075</v>
      </c>
      <c r="E3923" s="1" t="n">
        <v>28.342197696015</v>
      </c>
      <c r="F3923" s="1" t="n">
        <v>13.7826426758441</v>
      </c>
      <c r="G3923" s="1" t="n">
        <v>5.99245333732354</v>
      </c>
      <c r="H3923" s="1" t="n">
        <v>5.99245333732354</v>
      </c>
      <c r="I3923" s="1" t="n">
        <v>8.98868000598531</v>
      </c>
      <c r="J3923" s="1" t="n">
        <v>11.9849066746471</v>
      </c>
      <c r="K3923" s="1" t="n">
        <v>5.49452096547097</v>
      </c>
      <c r="L3923" s="1" t="n">
        <v>8.24178144820645</v>
      </c>
      <c r="M3923" s="1" t="n">
        <v>4.8077058447871</v>
      </c>
      <c r="N3923" s="1" t="n">
        <v>4.12089072410323</v>
      </c>
      <c r="O3923" s="1" t="n">
        <v>14.4231175343613</v>
      </c>
      <c r="P3923" s="1" t="n">
        <v>9.72519579648656</v>
      </c>
      <c r="Q3923" s="1" t="n">
        <v>16.2086596608109</v>
      </c>
      <c r="R3923" s="1" t="n">
        <v>7.29389684736492</v>
      </c>
      <c r="S3923" s="1" t="n">
        <v>8.91476281344602</v>
      </c>
      <c r="T3923" s="1" t="n">
        <v>5.67303088128383</v>
      </c>
      <c r="U3923" s="1" t="n">
        <v>16.2086596608109</v>
      </c>
      <c r="V3923" s="1" t="n">
        <f aca="false">SUM(A3923:U3923)</f>
        <v>248.718238244074</v>
      </c>
    </row>
    <row r="3924" customFormat="false" ht="12.75" hidden="false" customHeight="false" outlineLevel="0" collapsed="false">
      <c r="A3924" s="1" t="n">
        <v>26.4053510486038</v>
      </c>
      <c r="B3924" s="1" t="n">
        <v>22.0044592071698</v>
      </c>
      <c r="C3924" s="1" t="n">
        <v>13.2026755243019</v>
      </c>
      <c r="D3924" s="1" t="n">
        <v>14.9630322608755</v>
      </c>
      <c r="E3924" s="1" t="n">
        <v>29.9260645217509</v>
      </c>
      <c r="F3924" s="1" t="n">
        <v>13.4121525625084</v>
      </c>
      <c r="G3924" s="1" t="n">
        <v>5.83137067935147</v>
      </c>
      <c r="H3924" s="1" t="n">
        <v>5.83137067935147</v>
      </c>
      <c r="I3924" s="1" t="n">
        <v>8.74705601902721</v>
      </c>
      <c r="J3924" s="1" t="n">
        <v>11.6627413587029</v>
      </c>
      <c r="K3924" s="1" t="n">
        <v>5.97849243873403</v>
      </c>
      <c r="L3924" s="1" t="n">
        <v>8.96773865810105</v>
      </c>
      <c r="M3924" s="1" t="n">
        <v>5.23118088389228</v>
      </c>
      <c r="N3924" s="1" t="n">
        <v>4.48386932905052</v>
      </c>
      <c r="O3924" s="1" t="n">
        <v>15.6935426516768</v>
      </c>
      <c r="P3924" s="1" t="n">
        <v>10.6079307690049</v>
      </c>
      <c r="Q3924" s="1" t="n">
        <v>17.6798846150081</v>
      </c>
      <c r="R3924" s="1" t="n">
        <v>7.95594807675365</v>
      </c>
      <c r="S3924" s="1" t="n">
        <v>9.72393653825445</v>
      </c>
      <c r="T3924" s="1" t="n">
        <v>6.18795961525284</v>
      </c>
      <c r="U3924" s="1" t="n">
        <v>17.6798846150081</v>
      </c>
      <c r="V3924" s="1" t="n">
        <f aca="false">SUM(A3924:U3924)</f>
        <v>262.17664205238</v>
      </c>
    </row>
    <row r="3925" customFormat="false" ht="12.75" hidden="false" customHeight="false" outlineLevel="0" collapsed="false">
      <c r="A3925" s="1" t="n">
        <v>26.3205091896035</v>
      </c>
      <c r="B3925" s="1" t="n">
        <v>21.9337576580029</v>
      </c>
      <c r="C3925" s="1" t="n">
        <v>13.1602545948017</v>
      </c>
      <c r="D3925" s="1" t="n">
        <v>14.914955207442</v>
      </c>
      <c r="E3925" s="1" t="n">
        <v>29.8299104148839</v>
      </c>
      <c r="F3925" s="1" t="n">
        <v>13.3480691716068</v>
      </c>
      <c r="G3925" s="1" t="n">
        <v>5.80350833548122</v>
      </c>
      <c r="H3925" s="1" t="n">
        <v>5.80350833548122</v>
      </c>
      <c r="I3925" s="1" t="n">
        <v>8.70526250322183</v>
      </c>
      <c r="J3925" s="1" t="n">
        <v>11.6070166709624</v>
      </c>
      <c r="K3925" s="1" t="n">
        <v>5.9526720050747</v>
      </c>
      <c r="L3925" s="1" t="n">
        <v>8.92900800761204</v>
      </c>
      <c r="M3925" s="1" t="n">
        <v>5.20858800444036</v>
      </c>
      <c r="N3925" s="1" t="n">
        <v>4.46450400380602</v>
      </c>
      <c r="O3925" s="1" t="n">
        <v>15.6257640133211</v>
      </c>
      <c r="P3925" s="1" t="n">
        <v>10.5942471483348</v>
      </c>
      <c r="Q3925" s="1" t="n">
        <v>17.657078580558</v>
      </c>
      <c r="R3925" s="1" t="n">
        <v>7.9456853612511</v>
      </c>
      <c r="S3925" s="1" t="n">
        <v>9.7113932193069</v>
      </c>
      <c r="T3925" s="1" t="n">
        <v>6.1799775031953</v>
      </c>
      <c r="U3925" s="1" t="n">
        <v>17.657078580558</v>
      </c>
      <c r="V3925" s="1" t="n">
        <f aca="false">SUM(A3925:U3925)</f>
        <v>261.352748508946</v>
      </c>
    </row>
    <row r="3926" customFormat="false" ht="12.75" hidden="false" customHeight="false" outlineLevel="0" collapsed="false">
      <c r="A3926" s="1" t="n">
        <v>27.8249393530337</v>
      </c>
      <c r="B3926" s="1" t="n">
        <v>23.1874494608614</v>
      </c>
      <c r="C3926" s="1" t="n">
        <v>13.9124696765168</v>
      </c>
      <c r="D3926" s="1" t="n">
        <v>15.7674656333857</v>
      </c>
      <c r="E3926" s="1" t="n">
        <v>31.5349312667715</v>
      </c>
      <c r="F3926" s="1" t="n">
        <v>12.991252291446</v>
      </c>
      <c r="G3926" s="1" t="n">
        <v>5.64837056149825</v>
      </c>
      <c r="H3926" s="1" t="n">
        <v>5.64837056149825</v>
      </c>
      <c r="I3926" s="1" t="n">
        <v>8.47255584224738</v>
      </c>
      <c r="J3926" s="1" t="n">
        <v>11.2967411229965</v>
      </c>
      <c r="K3926" s="1" t="n">
        <v>7.22795714431125</v>
      </c>
      <c r="L3926" s="1" t="n">
        <v>10.8419357164669</v>
      </c>
      <c r="M3926" s="1" t="n">
        <v>6.32446250127234</v>
      </c>
      <c r="N3926" s="1" t="n">
        <v>5.42096785823344</v>
      </c>
      <c r="O3926" s="1" t="n">
        <v>18.973387503817</v>
      </c>
      <c r="P3926" s="1" t="n">
        <v>11.2170856107993</v>
      </c>
      <c r="Q3926" s="1" t="n">
        <v>18.6951426846654</v>
      </c>
      <c r="R3926" s="1" t="n">
        <v>8.41281420809945</v>
      </c>
      <c r="S3926" s="1" t="n">
        <v>10.282328476566</v>
      </c>
      <c r="T3926" s="1" t="n">
        <v>6.5432999396329</v>
      </c>
      <c r="U3926" s="1" t="n">
        <v>18.6951426846654</v>
      </c>
      <c r="V3926" s="1" t="n">
        <f aca="false">SUM(A3926:U3926)</f>
        <v>278.919070098785</v>
      </c>
    </row>
    <row r="3927" customFormat="false" ht="12.75" hidden="false" customHeight="false" outlineLevel="0" collapsed="false">
      <c r="A3927" s="1" t="n">
        <v>27.6416659411114</v>
      </c>
      <c r="B3927" s="1" t="n">
        <v>23.0347216175929</v>
      </c>
      <c r="C3927" s="1" t="n">
        <v>13.8208329705557</v>
      </c>
      <c r="D3927" s="1" t="n">
        <v>15.6636106999632</v>
      </c>
      <c r="E3927" s="1" t="n">
        <v>31.3272213999263</v>
      </c>
      <c r="F3927" s="1" t="n">
        <v>13.024761909916</v>
      </c>
      <c r="G3927" s="1" t="n">
        <v>5.66293996083306</v>
      </c>
      <c r="H3927" s="1" t="n">
        <v>5.66293996083306</v>
      </c>
      <c r="I3927" s="1" t="n">
        <v>8.49440994124959</v>
      </c>
      <c r="J3927" s="1" t="n">
        <v>11.3258799216661</v>
      </c>
      <c r="K3927" s="1" t="n">
        <v>7.22517199795271</v>
      </c>
      <c r="L3927" s="1" t="n">
        <v>10.8377579969291</v>
      </c>
      <c r="M3927" s="1" t="n">
        <v>6.32202549820862</v>
      </c>
      <c r="N3927" s="1" t="n">
        <v>5.41887899846453</v>
      </c>
      <c r="O3927" s="1" t="n">
        <v>18.9660764946259</v>
      </c>
      <c r="P3927" s="1" t="n">
        <v>11.1571336964294</v>
      </c>
      <c r="Q3927" s="1" t="n">
        <v>18.5952228273823</v>
      </c>
      <c r="R3927" s="1" t="n">
        <v>8.36785027232204</v>
      </c>
      <c r="S3927" s="1" t="n">
        <v>10.2273725550603</v>
      </c>
      <c r="T3927" s="1" t="n">
        <v>6.50832798958381</v>
      </c>
      <c r="U3927" s="1" t="n">
        <v>18.5952228273823</v>
      </c>
      <c r="V3927" s="1" t="n">
        <f aca="false">SUM(A3927:U3927)</f>
        <v>277.880025477988</v>
      </c>
    </row>
    <row r="3928" customFormat="false" ht="12.75" hidden="false" customHeight="false" outlineLevel="0" collapsed="false">
      <c r="A3928" s="1" t="n">
        <v>24.6870785634915</v>
      </c>
      <c r="B3928" s="1" t="n">
        <v>20.5725654695762</v>
      </c>
      <c r="C3928" s="1" t="n">
        <v>12.3435392817457</v>
      </c>
      <c r="D3928" s="1" t="n">
        <v>13.9893445193118</v>
      </c>
      <c r="E3928" s="1" t="n">
        <v>27.9786890386237</v>
      </c>
      <c r="F3928" s="1" t="n">
        <v>12.4256058367389</v>
      </c>
      <c r="G3928" s="1" t="n">
        <v>5.40243732032127</v>
      </c>
      <c r="H3928" s="1" t="n">
        <v>5.40243732032127</v>
      </c>
      <c r="I3928" s="1" t="n">
        <v>8.10365598048191</v>
      </c>
      <c r="J3928" s="1" t="n">
        <v>10.8048746406425</v>
      </c>
      <c r="K3928" s="1" t="n">
        <v>6.98129936329907</v>
      </c>
      <c r="L3928" s="1" t="n">
        <v>10.4719490449486</v>
      </c>
      <c r="M3928" s="1" t="n">
        <v>6.10863694288669</v>
      </c>
      <c r="N3928" s="1" t="n">
        <v>5.2359745224743</v>
      </c>
      <c r="O3928" s="1" t="n">
        <v>18.3259108286601</v>
      </c>
      <c r="P3928" s="1" t="n">
        <v>9.91613448880157</v>
      </c>
      <c r="Q3928" s="1" t="n">
        <v>16.5268908146693</v>
      </c>
      <c r="R3928" s="1" t="n">
        <v>7.43710086660118</v>
      </c>
      <c r="S3928" s="1" t="n">
        <v>9.0897899480681</v>
      </c>
      <c r="T3928" s="1" t="n">
        <v>5.78441178513425</v>
      </c>
      <c r="U3928" s="1" t="n">
        <v>16.5268908146693</v>
      </c>
      <c r="V3928" s="1" t="n">
        <f aca="false">SUM(A3928:U3928)</f>
        <v>254.115217391467</v>
      </c>
    </row>
    <row r="3929" customFormat="false" ht="12.75" hidden="false" customHeight="false" outlineLevel="0" collapsed="false">
      <c r="A3929" s="1" t="n">
        <v>24.7473234916425</v>
      </c>
      <c r="B3929" s="1" t="n">
        <v>20.6227695763688</v>
      </c>
      <c r="C3929" s="1" t="n">
        <v>12.3736617458212</v>
      </c>
      <c r="D3929" s="1" t="n">
        <v>14.0234833119308</v>
      </c>
      <c r="E3929" s="1" t="n">
        <v>28.0469666238615</v>
      </c>
      <c r="F3929" s="1" t="n">
        <v>12.5453092560526</v>
      </c>
      <c r="G3929" s="1" t="n">
        <v>5.45448228524028</v>
      </c>
      <c r="H3929" s="1" t="n">
        <v>5.45448228524028</v>
      </c>
      <c r="I3929" s="1" t="n">
        <v>8.18172342786042</v>
      </c>
      <c r="J3929" s="1" t="n">
        <v>10.9089645704806</v>
      </c>
      <c r="K3929" s="1" t="n">
        <v>7.02710277710522</v>
      </c>
      <c r="L3929" s="1" t="n">
        <v>10.5406541656578</v>
      </c>
      <c r="M3929" s="1" t="n">
        <v>6.14871492996707</v>
      </c>
      <c r="N3929" s="1" t="n">
        <v>5.27032708282892</v>
      </c>
      <c r="O3929" s="1" t="n">
        <v>18.4461447899012</v>
      </c>
      <c r="P3929" s="1" t="n">
        <v>9.99210889452271</v>
      </c>
      <c r="Q3929" s="1" t="n">
        <v>16.6535148242045</v>
      </c>
      <c r="R3929" s="1" t="n">
        <v>7.49408167089203</v>
      </c>
      <c r="S3929" s="1" t="n">
        <v>9.15943315331249</v>
      </c>
      <c r="T3929" s="1" t="n">
        <v>5.82873018847158</v>
      </c>
      <c r="U3929" s="1" t="n">
        <v>16.6535148242045</v>
      </c>
      <c r="V3929" s="1" t="n">
        <f aca="false">SUM(A3929:U3929)</f>
        <v>255.573493875567</v>
      </c>
    </row>
    <row r="3930" customFormat="false" ht="12.75" hidden="false" customHeight="false" outlineLevel="0" collapsed="false">
      <c r="A3930" s="1" t="n">
        <v>23.4134369113123</v>
      </c>
      <c r="B3930" s="1" t="n">
        <v>19.5111974260936</v>
      </c>
      <c r="C3930" s="1" t="n">
        <v>11.7067184556561</v>
      </c>
      <c r="D3930" s="1" t="n">
        <v>13.2676142497436</v>
      </c>
      <c r="E3930" s="1" t="n">
        <v>26.5352284994872</v>
      </c>
      <c r="F3930" s="1" t="n">
        <v>12.1680253915744</v>
      </c>
      <c r="G3930" s="1" t="n">
        <v>5.29044582242367</v>
      </c>
      <c r="H3930" s="1" t="n">
        <v>5.29044582242367</v>
      </c>
      <c r="I3930" s="1" t="n">
        <v>7.9356687336355</v>
      </c>
      <c r="J3930" s="1" t="n">
        <v>10.5808916448473</v>
      </c>
      <c r="K3930" s="1" t="n">
        <v>7.16800446428433</v>
      </c>
      <c r="L3930" s="1" t="n">
        <v>10.7520066964265</v>
      </c>
      <c r="M3930" s="1" t="n">
        <v>6.27200390624879</v>
      </c>
      <c r="N3930" s="1" t="n">
        <v>5.37600334821325</v>
      </c>
      <c r="O3930" s="1" t="n">
        <v>18.8160117187464</v>
      </c>
      <c r="P3930" s="1" t="n">
        <v>9.41816298011454</v>
      </c>
      <c r="Q3930" s="1" t="n">
        <v>15.6969383001909</v>
      </c>
      <c r="R3930" s="1" t="n">
        <v>7.06362223508591</v>
      </c>
      <c r="S3930" s="1" t="n">
        <v>8.63331606510499</v>
      </c>
      <c r="T3930" s="1" t="n">
        <v>5.49392840506681</v>
      </c>
      <c r="U3930" s="1" t="n">
        <v>15.6969383001909</v>
      </c>
      <c r="V3930" s="1" t="n">
        <f aca="false">SUM(A3930:U3930)</f>
        <v>246.086609376871</v>
      </c>
    </row>
    <row r="3931" customFormat="false" ht="12.75" hidden="false" customHeight="false" outlineLevel="0" collapsed="false">
      <c r="A3931" s="1" t="n">
        <v>23.3523503313906</v>
      </c>
      <c r="B3931" s="1" t="n">
        <v>19.4602919428255</v>
      </c>
      <c r="C3931" s="1" t="n">
        <v>11.6761751656953</v>
      </c>
      <c r="D3931" s="1" t="n">
        <v>13.2329985211214</v>
      </c>
      <c r="E3931" s="1" t="n">
        <v>26.4659970422427</v>
      </c>
      <c r="F3931" s="1" t="n">
        <v>11.9689553683686</v>
      </c>
      <c r="G3931" s="1" t="n">
        <v>5.20389363842114</v>
      </c>
      <c r="H3931" s="1" t="n">
        <v>5.20389363842114</v>
      </c>
      <c r="I3931" s="1" t="n">
        <v>7.80584045763171</v>
      </c>
      <c r="J3931" s="1" t="n">
        <v>10.4077872768423</v>
      </c>
      <c r="K3931" s="1" t="n">
        <v>7.12954775564341</v>
      </c>
      <c r="L3931" s="1" t="n">
        <v>10.6943216334651</v>
      </c>
      <c r="M3931" s="1" t="n">
        <v>6.23835428618798</v>
      </c>
      <c r="N3931" s="1" t="n">
        <v>5.34716081673256</v>
      </c>
      <c r="O3931" s="1" t="n">
        <v>18.7150628585639</v>
      </c>
      <c r="P3931" s="1" t="n">
        <v>9.41931880339551</v>
      </c>
      <c r="Q3931" s="1" t="n">
        <v>15.6988646723258</v>
      </c>
      <c r="R3931" s="1" t="n">
        <v>7.06448910254663</v>
      </c>
      <c r="S3931" s="1" t="n">
        <v>8.63437556977921</v>
      </c>
      <c r="T3931" s="1" t="n">
        <v>5.49460263531404</v>
      </c>
      <c r="U3931" s="1" t="n">
        <v>15.6988646723258</v>
      </c>
      <c r="V3931" s="1" t="n">
        <f aca="false">SUM(A3931:U3931)</f>
        <v>244.913146189241</v>
      </c>
    </row>
    <row r="3932" customFormat="false" ht="12.75" hidden="false" customHeight="false" outlineLevel="0" collapsed="false">
      <c r="A3932" s="1" t="n">
        <v>20.7210610249572</v>
      </c>
      <c r="B3932" s="1" t="n">
        <v>17.267550854131</v>
      </c>
      <c r="C3932" s="1" t="n">
        <v>10.3605305124786</v>
      </c>
      <c r="D3932" s="1" t="n">
        <v>11.7419345808091</v>
      </c>
      <c r="E3932" s="1" t="n">
        <v>23.4838691616182</v>
      </c>
      <c r="F3932" s="1" t="n">
        <v>11.9913777240149</v>
      </c>
      <c r="G3932" s="1" t="n">
        <v>5.21364248870212</v>
      </c>
      <c r="H3932" s="1" t="n">
        <v>5.21364248870212</v>
      </c>
      <c r="I3932" s="1" t="n">
        <v>7.82046373305318</v>
      </c>
      <c r="J3932" s="1" t="n">
        <v>10.4272849774042</v>
      </c>
      <c r="K3932" s="1" t="n">
        <v>6.8060177137589</v>
      </c>
      <c r="L3932" s="1" t="n">
        <v>10.2090265706384</v>
      </c>
      <c r="M3932" s="1" t="n">
        <v>5.95526549953904</v>
      </c>
      <c r="N3932" s="1" t="n">
        <v>5.10451328531918</v>
      </c>
      <c r="O3932" s="1" t="n">
        <v>17.8657964986171</v>
      </c>
      <c r="P3932" s="1" t="n">
        <v>8.37534341266076</v>
      </c>
      <c r="Q3932" s="1" t="n">
        <v>13.9589056877679</v>
      </c>
      <c r="R3932" s="1" t="n">
        <v>6.28150755949557</v>
      </c>
      <c r="S3932" s="1" t="n">
        <v>7.67739812827237</v>
      </c>
      <c r="T3932" s="1" t="n">
        <v>4.88561699071878</v>
      </c>
      <c r="U3932" s="1" t="n">
        <v>13.9589056877679</v>
      </c>
      <c r="V3932" s="1" t="n">
        <f aca="false">SUM(A3932:U3932)</f>
        <v>225.319654580427</v>
      </c>
    </row>
    <row r="3933" customFormat="false" ht="12.75" hidden="false" customHeight="false" outlineLevel="0" collapsed="false">
      <c r="A3933" s="1" t="n">
        <v>20.8305180924527</v>
      </c>
      <c r="B3933" s="1" t="n">
        <v>17.3587650770439</v>
      </c>
      <c r="C3933" s="1" t="n">
        <v>10.4152590462264</v>
      </c>
      <c r="D3933" s="1" t="n">
        <v>11.8039602523899</v>
      </c>
      <c r="E3933" s="1" t="n">
        <v>23.6079205047797</v>
      </c>
      <c r="F3933" s="1" t="n">
        <v>12.0060319444019</v>
      </c>
      <c r="G3933" s="1" t="n">
        <v>5.22001388887041</v>
      </c>
      <c r="H3933" s="1" t="n">
        <v>5.22001388887041</v>
      </c>
      <c r="I3933" s="1" t="n">
        <v>7.83002083330561</v>
      </c>
      <c r="J3933" s="1" t="n">
        <v>10.4400277777408</v>
      </c>
      <c r="K3933" s="1" t="n">
        <v>6.85152119751519</v>
      </c>
      <c r="L3933" s="1" t="n">
        <v>10.2772817962728</v>
      </c>
      <c r="M3933" s="1" t="n">
        <v>5.99508104782579</v>
      </c>
      <c r="N3933" s="1" t="n">
        <v>5.13864089813639</v>
      </c>
      <c r="O3933" s="1" t="n">
        <v>17.9852431434774</v>
      </c>
      <c r="P3933" s="1" t="n">
        <v>8.37621764760205</v>
      </c>
      <c r="Q3933" s="1" t="n">
        <v>13.9603627460034</v>
      </c>
      <c r="R3933" s="1" t="n">
        <v>6.28216323570154</v>
      </c>
      <c r="S3933" s="1" t="n">
        <v>7.67819951030188</v>
      </c>
      <c r="T3933" s="1" t="n">
        <v>4.8861269611012</v>
      </c>
      <c r="U3933" s="1" t="n">
        <v>13.9603627460034</v>
      </c>
      <c r="V3933" s="1" t="n">
        <f aca="false">SUM(A3933:U3933)</f>
        <v>226.123732236023</v>
      </c>
    </row>
    <row r="3934" customFormat="false" ht="12.75" hidden="false" customHeight="false" outlineLevel="0" collapsed="false">
      <c r="A3934" s="1" t="n">
        <v>17.2518502485965</v>
      </c>
      <c r="B3934" s="1" t="n">
        <v>14.3765418738305</v>
      </c>
      <c r="C3934" s="1" t="n">
        <v>8.62592512429827</v>
      </c>
      <c r="D3934" s="1" t="n">
        <v>9.77604847420471</v>
      </c>
      <c r="E3934" s="1" t="n">
        <v>19.5520969484094</v>
      </c>
      <c r="F3934" s="1" t="n">
        <v>11.0308520328214</v>
      </c>
      <c r="G3934" s="1" t="n">
        <v>4.79602262296583</v>
      </c>
      <c r="H3934" s="1" t="n">
        <v>4.79602262296583</v>
      </c>
      <c r="I3934" s="1" t="n">
        <v>7.19403393444875</v>
      </c>
      <c r="J3934" s="1" t="n">
        <v>9.59204524593166</v>
      </c>
      <c r="K3934" s="1" t="n">
        <v>6.28078940261493</v>
      </c>
      <c r="L3934" s="1" t="n">
        <v>9.42118410392239</v>
      </c>
      <c r="M3934" s="1" t="n">
        <v>5.49569072728806</v>
      </c>
      <c r="N3934" s="1" t="n">
        <v>4.7105920519612</v>
      </c>
      <c r="O3934" s="1" t="n">
        <v>16.4870721818642</v>
      </c>
      <c r="P3934" s="1" t="n">
        <v>6.9230354614143</v>
      </c>
      <c r="Q3934" s="1" t="n">
        <v>11.5383924356905</v>
      </c>
      <c r="R3934" s="1" t="n">
        <v>5.19227659606073</v>
      </c>
      <c r="S3934" s="1" t="n">
        <v>6.34611583962978</v>
      </c>
      <c r="T3934" s="1" t="n">
        <v>4.03843735249168</v>
      </c>
      <c r="U3934" s="1" t="n">
        <v>11.5383924356905</v>
      </c>
      <c r="V3934" s="1" t="n">
        <f aca="false">SUM(A3934:U3934)</f>
        <v>194.963417717101</v>
      </c>
    </row>
    <row r="3935" customFormat="false" ht="12.75" hidden="false" customHeight="false" outlineLevel="0" collapsed="false">
      <c r="A3935" s="1" t="n">
        <v>17.1169560670115</v>
      </c>
      <c r="B3935" s="1" t="n">
        <v>14.2641300558429</v>
      </c>
      <c r="C3935" s="1" t="n">
        <v>8.55847803350573</v>
      </c>
      <c r="D3935" s="1" t="n">
        <v>9.69960843797315</v>
      </c>
      <c r="E3935" s="1" t="n">
        <v>19.3992168759463</v>
      </c>
      <c r="F3935" s="1" t="n">
        <v>10.9179839576728</v>
      </c>
      <c r="G3935" s="1" t="n">
        <v>4.74694954681425</v>
      </c>
      <c r="H3935" s="1" t="n">
        <v>4.74694954681425</v>
      </c>
      <c r="I3935" s="1" t="n">
        <v>7.12042432022138</v>
      </c>
      <c r="J3935" s="1" t="n">
        <v>9.4938990936285</v>
      </c>
      <c r="K3935" s="1" t="n">
        <v>6.25654734178524</v>
      </c>
      <c r="L3935" s="1" t="n">
        <v>9.38482101267786</v>
      </c>
      <c r="M3935" s="1" t="n">
        <v>5.47447892406209</v>
      </c>
      <c r="N3935" s="1" t="n">
        <v>4.69241050633893</v>
      </c>
      <c r="O3935" s="1" t="n">
        <v>16.4234367721863</v>
      </c>
      <c r="P3935" s="1" t="n">
        <v>6.97571642772268</v>
      </c>
      <c r="Q3935" s="1" t="n">
        <v>11.6261940462045</v>
      </c>
      <c r="R3935" s="1" t="n">
        <v>5.23178732079201</v>
      </c>
      <c r="S3935" s="1" t="n">
        <v>6.39440672541245</v>
      </c>
      <c r="T3935" s="1" t="n">
        <v>4.06916791617156</v>
      </c>
      <c r="U3935" s="1" t="n">
        <v>11.6261940462045</v>
      </c>
      <c r="V3935" s="1" t="n">
        <f aca="false">SUM(A3935:U3935)</f>
        <v>194.219756974989</v>
      </c>
    </row>
    <row r="3936" customFormat="false" ht="12.75" hidden="false" customHeight="false" outlineLevel="0" collapsed="false">
      <c r="A3936" s="1" t="n">
        <v>12.5450663210682</v>
      </c>
      <c r="B3936" s="1" t="n">
        <v>10.4542219342235</v>
      </c>
      <c r="C3936" s="1" t="n">
        <v>6.2725331605341</v>
      </c>
      <c r="D3936" s="1" t="n">
        <v>7.10887091527198</v>
      </c>
      <c r="E3936" s="1" t="n">
        <v>14.217741830544</v>
      </c>
      <c r="F3936" s="1" t="n">
        <v>8.11123655739369</v>
      </c>
      <c r="G3936" s="1" t="n">
        <v>3.52662459017117</v>
      </c>
      <c r="H3936" s="1" t="n">
        <v>3.52662459017117</v>
      </c>
      <c r="I3936" s="1" t="n">
        <v>5.28993688525676</v>
      </c>
      <c r="J3936" s="1" t="n">
        <v>7.05324918034234</v>
      </c>
      <c r="K3936" s="1" t="n">
        <v>7.22719592649874</v>
      </c>
      <c r="L3936" s="1" t="n">
        <v>10.8407938897481</v>
      </c>
      <c r="M3936" s="1" t="n">
        <v>6.3237964356864</v>
      </c>
      <c r="N3936" s="1" t="n">
        <v>5.42039694487406</v>
      </c>
      <c r="O3936" s="1" t="n">
        <v>18.9713893070592</v>
      </c>
      <c r="P3936" s="1" t="n">
        <v>5.07117217219057</v>
      </c>
      <c r="Q3936" s="1" t="n">
        <v>8.45195362031762</v>
      </c>
      <c r="R3936" s="1" t="n">
        <v>3.80337912914293</v>
      </c>
      <c r="S3936" s="1" t="n">
        <v>4.64857449117469</v>
      </c>
      <c r="T3936" s="1" t="n">
        <v>2.95818376711117</v>
      </c>
      <c r="U3936" s="1" t="n">
        <v>8.45195362031762</v>
      </c>
      <c r="V3936" s="1" t="n">
        <f aca="false">SUM(A3936:U3936)</f>
        <v>160.274895269098</v>
      </c>
    </row>
    <row r="3937" customFormat="false" ht="12.75" hidden="false" customHeight="false" outlineLevel="0" collapsed="false">
      <c r="A3937" s="1" t="n">
        <v>12.3800262519916</v>
      </c>
      <c r="B3937" s="1" t="n">
        <v>10.3166885433263</v>
      </c>
      <c r="C3937" s="1" t="n">
        <v>6.19001312599578</v>
      </c>
      <c r="D3937" s="1" t="n">
        <v>7.01534820946188</v>
      </c>
      <c r="E3937" s="1" t="n">
        <v>14.0306964189238</v>
      </c>
      <c r="F3937" s="1" t="n">
        <v>8.29502134656686</v>
      </c>
      <c r="G3937" s="1" t="n">
        <v>3.60653102024646</v>
      </c>
      <c r="H3937" s="1" t="n">
        <v>3.60653102024646</v>
      </c>
      <c r="I3937" s="1" t="n">
        <v>5.40979653036969</v>
      </c>
      <c r="J3937" s="1" t="n">
        <v>7.21306204049292</v>
      </c>
      <c r="K3937" s="1" t="n">
        <v>7.23782155071538</v>
      </c>
      <c r="L3937" s="1" t="n">
        <v>10.8567323260731</v>
      </c>
      <c r="M3937" s="1" t="n">
        <v>6.33309385687596</v>
      </c>
      <c r="N3937" s="1" t="n">
        <v>5.42836616303654</v>
      </c>
      <c r="O3937" s="1" t="n">
        <v>18.9992815706279</v>
      </c>
      <c r="P3937" s="1" t="n">
        <v>4.97276018323828</v>
      </c>
      <c r="Q3937" s="1" t="n">
        <v>8.28793363873046</v>
      </c>
      <c r="R3937" s="1" t="n">
        <v>3.72957013742871</v>
      </c>
      <c r="S3937" s="1" t="n">
        <v>4.55836350130175</v>
      </c>
      <c r="T3937" s="1" t="n">
        <v>2.90077677355566</v>
      </c>
      <c r="U3937" s="1" t="n">
        <v>8.28793363873046</v>
      </c>
      <c r="V3937" s="1" t="n">
        <f aca="false">SUM(A3937:U3937)</f>
        <v>159.656347847936</v>
      </c>
    </row>
    <row r="3938" customFormat="false" ht="12.75" hidden="false" customHeight="false" outlineLevel="0" collapsed="false">
      <c r="A3938" s="1" t="n">
        <v>6.78568036382499</v>
      </c>
      <c r="B3938" s="1" t="n">
        <v>5.65473363652083</v>
      </c>
      <c r="C3938" s="1" t="n">
        <v>3.3928401819125</v>
      </c>
      <c r="D3938" s="1" t="n">
        <v>3.84521887283416</v>
      </c>
      <c r="E3938" s="1" t="n">
        <v>7.69043774566832</v>
      </c>
      <c r="F3938" s="1" t="n">
        <v>3.2276474544163</v>
      </c>
      <c r="G3938" s="1" t="n">
        <v>1.403324980181</v>
      </c>
      <c r="H3938" s="1" t="n">
        <v>1.403324980181</v>
      </c>
      <c r="I3938" s="1" t="n">
        <v>2.1049874702715</v>
      </c>
      <c r="J3938" s="1" t="n">
        <v>2.806649960362</v>
      </c>
      <c r="K3938" s="1" t="n">
        <v>0.77440041322303</v>
      </c>
      <c r="L3938" s="1" t="n">
        <v>1.16160061983455</v>
      </c>
      <c r="M3938" s="1" t="n">
        <v>0.677600361570152</v>
      </c>
      <c r="N3938" s="1" t="n">
        <v>0.580800309917273</v>
      </c>
      <c r="O3938" s="1" t="n">
        <v>2.03280108471045</v>
      </c>
      <c r="P3938" s="1" t="n">
        <v>2.83535191466597</v>
      </c>
      <c r="Q3938" s="1" t="n">
        <v>4.72558652444328</v>
      </c>
      <c r="R3938" s="1" t="n">
        <v>2.12651393599948</v>
      </c>
      <c r="S3938" s="1" t="n">
        <v>2.5990725884438</v>
      </c>
      <c r="T3938" s="1" t="n">
        <v>1.65395528355515</v>
      </c>
      <c r="U3938" s="1" t="n">
        <v>4.72558652444328</v>
      </c>
      <c r="V3938" s="1" t="n">
        <f aca="false">SUM(A3938:U3938)</f>
        <v>62.208115206979</v>
      </c>
    </row>
    <row r="3939" customFormat="false" ht="12.75" hidden="false" customHeight="false" outlineLevel="0" collapsed="false">
      <c r="A3939" s="1" t="n">
        <v>6.94605154026372</v>
      </c>
      <c r="B3939" s="1" t="n">
        <v>5.7883762835531</v>
      </c>
      <c r="C3939" s="1" t="n">
        <v>3.47302577013186</v>
      </c>
      <c r="D3939" s="1" t="n">
        <v>3.93609587281611</v>
      </c>
      <c r="E3939" s="1" t="n">
        <v>7.87219174563222</v>
      </c>
      <c r="F3939" s="1" t="n">
        <v>3.35841350193808</v>
      </c>
      <c r="G3939" s="1" t="n">
        <v>1.46017978345134</v>
      </c>
      <c r="H3939" s="1" t="n">
        <v>1.46017978345134</v>
      </c>
      <c r="I3939" s="1" t="n">
        <v>2.19026967517701</v>
      </c>
      <c r="J3939" s="1" t="n">
        <v>2.92035956690268</v>
      </c>
      <c r="K3939" s="1" t="n">
        <v>0.773621095886094</v>
      </c>
      <c r="L3939" s="1" t="n">
        <v>1.16043164382914</v>
      </c>
      <c r="M3939" s="1" t="n">
        <v>0.676918458900332</v>
      </c>
      <c r="N3939" s="1" t="n">
        <v>0.58021582191457</v>
      </c>
      <c r="O3939" s="1" t="n">
        <v>2.030755376701</v>
      </c>
      <c r="P3939" s="1" t="n">
        <v>2.74407886184053</v>
      </c>
      <c r="Q3939" s="1" t="n">
        <v>4.57346476973422</v>
      </c>
      <c r="R3939" s="1" t="n">
        <v>2.0580591463804</v>
      </c>
      <c r="S3939" s="1" t="n">
        <v>2.51540562335382</v>
      </c>
      <c r="T3939" s="1" t="n">
        <v>1.60071266940698</v>
      </c>
      <c r="U3939" s="1" t="n">
        <v>4.57346476973422</v>
      </c>
      <c r="V3939" s="1" t="n">
        <f aca="false">SUM(A3939:U3939)</f>
        <v>62.6922717609988</v>
      </c>
    </row>
    <row r="3940" customFormat="false" ht="12.75" hidden="false" customHeight="false" outlineLevel="0" collapsed="false">
      <c r="A3940" s="1" t="n">
        <v>7.21335386626776</v>
      </c>
      <c r="B3940" s="1" t="n">
        <v>6.0111282218898</v>
      </c>
      <c r="C3940" s="1" t="n">
        <v>3.60667693313388</v>
      </c>
      <c r="D3940" s="1" t="n">
        <v>4.08756719088506</v>
      </c>
      <c r="E3940" s="1" t="n">
        <v>8.17513438177013</v>
      </c>
      <c r="F3940" s="1" t="n">
        <v>3.46643269803411</v>
      </c>
      <c r="G3940" s="1" t="n">
        <v>1.50714465131918</v>
      </c>
      <c r="H3940" s="1" t="n">
        <v>1.50714465131918</v>
      </c>
      <c r="I3940" s="1" t="n">
        <v>2.26071697697877</v>
      </c>
      <c r="J3940" s="1" t="n">
        <v>3.01428930263836</v>
      </c>
      <c r="K3940" s="1" t="n">
        <v>0.731717103804469</v>
      </c>
      <c r="L3940" s="1" t="n">
        <v>1.0975756557067</v>
      </c>
      <c r="M3940" s="1" t="n">
        <v>0.64025246582891</v>
      </c>
      <c r="N3940" s="1" t="n">
        <v>0.548787827853352</v>
      </c>
      <c r="O3940" s="1" t="n">
        <v>1.92075739748673</v>
      </c>
      <c r="P3940" s="1" t="n">
        <v>2.86799020918831</v>
      </c>
      <c r="Q3940" s="1" t="n">
        <v>4.77998368198052</v>
      </c>
      <c r="R3940" s="1" t="n">
        <v>2.15099265689123</v>
      </c>
      <c r="S3940" s="1" t="n">
        <v>2.62899102508929</v>
      </c>
      <c r="T3940" s="1" t="n">
        <v>1.67299428869318</v>
      </c>
      <c r="U3940" s="1" t="n">
        <v>4.77998368198052</v>
      </c>
      <c r="V3940" s="1" t="n">
        <f aca="false">SUM(A3940:U3940)</f>
        <v>64.6696148687395</v>
      </c>
    </row>
    <row r="3941" customFormat="false" ht="12.75" hidden="false" customHeight="false" outlineLevel="0" collapsed="false">
      <c r="A3941" s="1" t="n">
        <v>7.0730260143732</v>
      </c>
      <c r="B3941" s="1" t="n">
        <v>5.894188345311</v>
      </c>
      <c r="C3941" s="1" t="n">
        <v>3.5365130071866</v>
      </c>
      <c r="D3941" s="1" t="n">
        <v>4.00804807481148</v>
      </c>
      <c r="E3941" s="1" t="n">
        <v>8.01609614962296</v>
      </c>
      <c r="F3941" s="1" t="n">
        <v>3.48890668548185</v>
      </c>
      <c r="G3941" s="1" t="n">
        <v>1.5169159502095</v>
      </c>
      <c r="H3941" s="1" t="n">
        <v>1.5169159502095</v>
      </c>
      <c r="I3941" s="1" t="n">
        <v>2.27537392531425</v>
      </c>
      <c r="J3941" s="1" t="n">
        <v>3.033831900419</v>
      </c>
      <c r="K3941" s="1" t="n">
        <v>0.748109510700138</v>
      </c>
      <c r="L3941" s="1" t="n">
        <v>1.12216426605021</v>
      </c>
      <c r="M3941" s="1" t="n">
        <v>0.654595821862621</v>
      </c>
      <c r="N3941" s="1" t="n">
        <v>0.561082133025104</v>
      </c>
      <c r="O3941" s="1" t="n">
        <v>1.96378746558786</v>
      </c>
      <c r="P3941" s="1" t="n">
        <v>2.91363879710578</v>
      </c>
      <c r="Q3941" s="1" t="n">
        <v>4.85606466184296</v>
      </c>
      <c r="R3941" s="1" t="n">
        <v>2.18522909782933</v>
      </c>
      <c r="S3941" s="1" t="n">
        <v>2.67083556401363</v>
      </c>
      <c r="T3941" s="1" t="n">
        <v>1.69962263164504</v>
      </c>
      <c r="U3941" s="1" t="n">
        <v>4.85606466184296</v>
      </c>
      <c r="V3941" s="1" t="n">
        <f aca="false">SUM(A3941:U3941)</f>
        <v>64.591010614445</v>
      </c>
    </row>
    <row r="3942" customFormat="false" ht="12.75" hidden="false" customHeight="false" outlineLevel="0" collapsed="false">
      <c r="A3942" s="1" t="n">
        <v>7.8115529826021</v>
      </c>
      <c r="B3942" s="1" t="n">
        <v>6.50962748550175</v>
      </c>
      <c r="C3942" s="1" t="n">
        <v>3.90577649130105</v>
      </c>
      <c r="D3942" s="1" t="n">
        <v>4.42654669014119</v>
      </c>
      <c r="E3942" s="1" t="n">
        <v>8.85309338028238</v>
      </c>
      <c r="F3942" s="1" t="n">
        <v>3.3386050859603</v>
      </c>
      <c r="G3942" s="1" t="n">
        <v>1.45156742867839</v>
      </c>
      <c r="H3942" s="1" t="n">
        <v>1.45156742867839</v>
      </c>
      <c r="I3942" s="1" t="n">
        <v>2.17735114301759</v>
      </c>
      <c r="J3942" s="1" t="n">
        <v>2.90313485735678</v>
      </c>
      <c r="K3942" s="1" t="n">
        <v>0.693466653848618</v>
      </c>
      <c r="L3942" s="1" t="n">
        <v>1.04019998077293</v>
      </c>
      <c r="M3942" s="1" t="n">
        <v>0.606783322117541</v>
      </c>
      <c r="N3942" s="1" t="n">
        <v>0.520099990386464</v>
      </c>
      <c r="O3942" s="1" t="n">
        <v>1.82034996635262</v>
      </c>
      <c r="P3942" s="1" t="n">
        <v>2.75011124138642</v>
      </c>
      <c r="Q3942" s="1" t="n">
        <v>4.58351873564404</v>
      </c>
      <c r="R3942" s="1" t="n">
        <v>2.06258343103982</v>
      </c>
      <c r="S3942" s="1" t="n">
        <v>2.52093530460422</v>
      </c>
      <c r="T3942" s="1" t="n">
        <v>1.60423155747541</v>
      </c>
      <c r="U3942" s="1" t="n">
        <v>4.58351873564404</v>
      </c>
      <c r="V3942" s="1" t="n">
        <f aca="false">SUM(A3942:U3942)</f>
        <v>65.614621892792</v>
      </c>
    </row>
    <row r="3943" customFormat="false" ht="12.75" hidden="false" customHeight="false" outlineLevel="0" collapsed="false">
      <c r="A3943" s="1" t="n">
        <v>7.69827415723809</v>
      </c>
      <c r="B3943" s="1" t="n">
        <v>6.41522846436508</v>
      </c>
      <c r="C3943" s="1" t="n">
        <v>3.84913707861905</v>
      </c>
      <c r="D3943" s="1" t="n">
        <v>4.36235535576825</v>
      </c>
      <c r="E3943" s="1" t="n">
        <v>8.7247107115365</v>
      </c>
      <c r="F3943" s="1" t="n">
        <v>3.18473268736953</v>
      </c>
      <c r="G3943" s="1" t="n">
        <v>1.38466638581284</v>
      </c>
      <c r="H3943" s="1" t="n">
        <v>1.38466638581284</v>
      </c>
      <c r="I3943" s="1" t="n">
        <v>2.07699957871926</v>
      </c>
      <c r="J3943" s="1" t="n">
        <v>2.76933277162568</v>
      </c>
      <c r="K3943" s="1" t="n">
        <v>0.748744015001122</v>
      </c>
      <c r="L3943" s="1" t="n">
        <v>1.12311602250168</v>
      </c>
      <c r="M3943" s="1" t="n">
        <v>0.655151013125982</v>
      </c>
      <c r="N3943" s="1" t="n">
        <v>0.561558011250841</v>
      </c>
      <c r="O3943" s="1" t="n">
        <v>1.96545303937794</v>
      </c>
      <c r="P3943" s="1" t="n">
        <v>2.84236535301146</v>
      </c>
      <c r="Q3943" s="1" t="n">
        <v>4.73727558835244</v>
      </c>
      <c r="R3943" s="1" t="n">
        <v>2.1317740147586</v>
      </c>
      <c r="S3943" s="1" t="n">
        <v>2.60550157359384</v>
      </c>
      <c r="T3943" s="1" t="n">
        <v>1.65804645592335</v>
      </c>
      <c r="U3943" s="1" t="n">
        <v>4.73727558835244</v>
      </c>
      <c r="V3943" s="1" t="n">
        <f aca="false">SUM(A3943:U3943)</f>
        <v>65.6163642521168</v>
      </c>
    </row>
    <row r="3944" customFormat="false" ht="12.75" hidden="false" customHeight="false" outlineLevel="0" collapsed="false">
      <c r="A3944" s="1" t="n">
        <v>7.63590701881578</v>
      </c>
      <c r="B3944" s="1" t="n">
        <v>6.36325584901315</v>
      </c>
      <c r="C3944" s="1" t="n">
        <v>3.81795350940789</v>
      </c>
      <c r="D3944" s="1" t="n">
        <v>4.32701397732894</v>
      </c>
      <c r="E3944" s="1" t="n">
        <v>8.65402795465788</v>
      </c>
      <c r="F3944" s="1" t="n">
        <v>3.23158184949724</v>
      </c>
      <c r="G3944" s="1" t="n">
        <v>1.40503558673793</v>
      </c>
      <c r="H3944" s="1" t="n">
        <v>1.40503558673793</v>
      </c>
      <c r="I3944" s="1" t="n">
        <v>2.1075533801069</v>
      </c>
      <c r="J3944" s="1" t="n">
        <v>2.81007117347586</v>
      </c>
      <c r="K3944" s="1" t="n">
        <v>0.674965836172469</v>
      </c>
      <c r="L3944" s="1" t="n">
        <v>1.0124487542587</v>
      </c>
      <c r="M3944" s="1" t="n">
        <v>0.59059510665091</v>
      </c>
      <c r="N3944" s="1" t="n">
        <v>0.506224377129352</v>
      </c>
      <c r="O3944" s="1" t="n">
        <v>1.77178531995273</v>
      </c>
      <c r="P3944" s="1" t="n">
        <v>2.92619083451507</v>
      </c>
      <c r="Q3944" s="1" t="n">
        <v>4.87698472419178</v>
      </c>
      <c r="R3944" s="1" t="n">
        <v>2.1946431258863</v>
      </c>
      <c r="S3944" s="1" t="n">
        <v>2.68234159830548</v>
      </c>
      <c r="T3944" s="1" t="n">
        <v>1.70694465346712</v>
      </c>
      <c r="U3944" s="1" t="n">
        <v>4.87698472419178</v>
      </c>
      <c r="V3944" s="1" t="n">
        <f aca="false">SUM(A3944:U3944)</f>
        <v>65.5775449405012</v>
      </c>
    </row>
    <row r="3945" customFormat="false" ht="12.75" hidden="false" customHeight="false" outlineLevel="0" collapsed="false">
      <c r="A3945" s="1" t="n">
        <v>7.34061931992117</v>
      </c>
      <c r="B3945" s="1" t="n">
        <v>6.11718276660098</v>
      </c>
      <c r="C3945" s="1" t="n">
        <v>3.67030965996059</v>
      </c>
      <c r="D3945" s="1" t="n">
        <v>4.15968428128866</v>
      </c>
      <c r="E3945" s="1" t="n">
        <v>8.31936856257733</v>
      </c>
      <c r="F3945" s="1" t="n">
        <v>3.24912184597623</v>
      </c>
      <c r="G3945" s="1" t="n">
        <v>1.41266167216358</v>
      </c>
      <c r="H3945" s="1" t="n">
        <v>1.41266167216358</v>
      </c>
      <c r="I3945" s="1" t="n">
        <v>2.11899250824537</v>
      </c>
      <c r="J3945" s="1" t="n">
        <v>2.82532334432716</v>
      </c>
      <c r="K3945" s="1" t="n">
        <v>0.684111803728016</v>
      </c>
      <c r="L3945" s="1" t="n">
        <v>1.02616770559202</v>
      </c>
      <c r="M3945" s="1" t="n">
        <v>0.598597828262014</v>
      </c>
      <c r="N3945" s="1" t="n">
        <v>0.513083852796012</v>
      </c>
      <c r="O3945" s="1" t="n">
        <v>1.79579348478604</v>
      </c>
      <c r="P3945" s="1" t="n">
        <v>2.88688826247224</v>
      </c>
      <c r="Q3945" s="1" t="n">
        <v>4.81148043745374</v>
      </c>
      <c r="R3945" s="1" t="n">
        <v>2.16516619685418</v>
      </c>
      <c r="S3945" s="1" t="n">
        <v>2.64631424059956</v>
      </c>
      <c r="T3945" s="1" t="n">
        <v>1.68401815310881</v>
      </c>
      <c r="U3945" s="1" t="n">
        <v>4.81148043745374</v>
      </c>
      <c r="V3945" s="1" t="n">
        <f aca="false">SUM(A3945:U3945)</f>
        <v>64.249028036331</v>
      </c>
    </row>
    <row r="3946" customFormat="false" ht="12.75" hidden="false" customHeight="false" outlineLevel="0" collapsed="false">
      <c r="A3946" s="1" t="n">
        <v>7.5273306025443</v>
      </c>
      <c r="B3946" s="1" t="n">
        <v>6.27277550212025</v>
      </c>
      <c r="C3946" s="1" t="n">
        <v>3.76366530127215</v>
      </c>
      <c r="D3946" s="1" t="n">
        <v>4.26548734144177</v>
      </c>
      <c r="E3946" s="1" t="n">
        <v>8.53097468288354</v>
      </c>
      <c r="F3946" s="1" t="n">
        <v>3.41208701530309</v>
      </c>
      <c r="G3946" s="1" t="n">
        <v>1.48351609361004</v>
      </c>
      <c r="H3946" s="1" t="n">
        <v>1.48351609361004</v>
      </c>
      <c r="I3946" s="1" t="n">
        <v>2.22527414041506</v>
      </c>
      <c r="J3946" s="1" t="n">
        <v>2.96703218722008</v>
      </c>
      <c r="K3946" s="1" t="n">
        <v>0.647417515981766</v>
      </c>
      <c r="L3946" s="1" t="n">
        <v>0.971126273972648</v>
      </c>
      <c r="M3946" s="1" t="n">
        <v>0.566490326484045</v>
      </c>
      <c r="N3946" s="1" t="n">
        <v>0.485563136986324</v>
      </c>
      <c r="O3946" s="1" t="n">
        <v>1.69947097945213</v>
      </c>
      <c r="P3946" s="1" t="n">
        <v>2.99628682205159</v>
      </c>
      <c r="Q3946" s="1" t="n">
        <v>4.99381137008598</v>
      </c>
      <c r="R3946" s="1" t="n">
        <v>2.24721511653869</v>
      </c>
      <c r="S3946" s="1" t="n">
        <v>2.74659625354729</v>
      </c>
      <c r="T3946" s="1" t="n">
        <v>1.74783397953009</v>
      </c>
      <c r="U3946" s="1" t="n">
        <v>4.99381137008598</v>
      </c>
      <c r="V3946" s="1" t="n">
        <f aca="false">SUM(A3946:U3946)</f>
        <v>66.0272821051369</v>
      </c>
    </row>
    <row r="3947" customFormat="false" ht="12.75" hidden="false" customHeight="false" outlineLevel="0" collapsed="false">
      <c r="A3947" s="1" t="n">
        <v>7.34870498795535</v>
      </c>
      <c r="B3947" s="1" t="n">
        <v>6.12392082329613</v>
      </c>
      <c r="C3947" s="1" t="n">
        <v>3.67435249397768</v>
      </c>
      <c r="D3947" s="1" t="n">
        <v>4.16426615984137</v>
      </c>
      <c r="E3947" s="1" t="n">
        <v>8.32853231968273</v>
      </c>
      <c r="F3947" s="1" t="n">
        <v>3.33371254459648</v>
      </c>
      <c r="G3947" s="1" t="n">
        <v>1.44944023678108</v>
      </c>
      <c r="H3947" s="1" t="n">
        <v>1.44944023678108</v>
      </c>
      <c r="I3947" s="1" t="n">
        <v>2.17416035517162</v>
      </c>
      <c r="J3947" s="1" t="n">
        <v>2.89888047356216</v>
      </c>
      <c r="K3947" s="1" t="n">
        <v>0.642882010947577</v>
      </c>
      <c r="L3947" s="1" t="n">
        <v>0.964323016421365</v>
      </c>
      <c r="M3947" s="1" t="n">
        <v>0.56252175957913</v>
      </c>
      <c r="N3947" s="1" t="n">
        <v>0.482161508210683</v>
      </c>
      <c r="O3947" s="1" t="n">
        <v>1.68756527873739</v>
      </c>
      <c r="P3947" s="1" t="n">
        <v>3.06147870154277</v>
      </c>
      <c r="Q3947" s="1" t="n">
        <v>5.10246450257128</v>
      </c>
      <c r="R3947" s="1" t="n">
        <v>2.29610902615708</v>
      </c>
      <c r="S3947" s="1" t="n">
        <v>2.8063554764142</v>
      </c>
      <c r="T3947" s="1" t="n">
        <v>1.78586257589995</v>
      </c>
      <c r="U3947" s="1" t="n">
        <v>5.10246450257128</v>
      </c>
      <c r="V3947" s="1" t="n">
        <f aca="false">SUM(A3947:U3947)</f>
        <v>65.4395989906984</v>
      </c>
    </row>
    <row r="3948" customFormat="false" ht="12.75" hidden="false" customHeight="false" outlineLevel="0" collapsed="false">
      <c r="A3948" s="1" t="n">
        <v>8.36479192807569</v>
      </c>
      <c r="B3948" s="1" t="n">
        <v>6.97065994006308</v>
      </c>
      <c r="C3948" s="1" t="n">
        <v>4.18239596403785</v>
      </c>
      <c r="D3948" s="1" t="n">
        <v>4.74004875924289</v>
      </c>
      <c r="E3948" s="1" t="n">
        <v>9.48009751848578</v>
      </c>
      <c r="F3948" s="1" t="n">
        <v>3.33506424076058</v>
      </c>
      <c r="G3948" s="1" t="n">
        <v>1.45002793076547</v>
      </c>
      <c r="H3948" s="1" t="n">
        <v>1.45002793076547</v>
      </c>
      <c r="I3948" s="1" t="n">
        <v>2.17504189614821</v>
      </c>
      <c r="J3948" s="1" t="n">
        <v>2.90005586153094</v>
      </c>
      <c r="K3948" s="1" t="n">
        <v>0.583433149555286</v>
      </c>
      <c r="L3948" s="1" t="n">
        <v>0.875149724332928</v>
      </c>
      <c r="M3948" s="1" t="n">
        <v>0.510504005860875</v>
      </c>
      <c r="N3948" s="1" t="n">
        <v>0.437574862166464</v>
      </c>
      <c r="O3948" s="1" t="n">
        <v>1.53151201758262</v>
      </c>
      <c r="P3948" s="1" t="n">
        <v>3.18434194143782</v>
      </c>
      <c r="Q3948" s="1" t="n">
        <v>5.30723656906304</v>
      </c>
      <c r="R3948" s="1" t="n">
        <v>2.38825645607837</v>
      </c>
      <c r="S3948" s="1" t="n">
        <v>2.91898011298467</v>
      </c>
      <c r="T3948" s="1" t="n">
        <v>1.85753279917206</v>
      </c>
      <c r="U3948" s="1" t="n">
        <v>5.30723656906304</v>
      </c>
      <c r="V3948" s="1" t="n">
        <f aca="false">SUM(A3948:U3948)</f>
        <v>69.9499701771731</v>
      </c>
    </row>
    <row r="3949" customFormat="false" ht="12.75" hidden="false" customHeight="false" outlineLevel="0" collapsed="false">
      <c r="A3949" s="1" t="n">
        <v>8.25666766922346</v>
      </c>
      <c r="B3949" s="1" t="n">
        <v>6.88055639101955</v>
      </c>
      <c r="C3949" s="1" t="n">
        <v>4.12833383461173</v>
      </c>
      <c r="D3949" s="1" t="n">
        <v>4.67877834589329</v>
      </c>
      <c r="E3949" s="1" t="n">
        <v>9.35755669178659</v>
      </c>
      <c r="F3949" s="1" t="n">
        <v>3.35645659736574</v>
      </c>
      <c r="G3949" s="1" t="n">
        <v>1.45932895537641</v>
      </c>
      <c r="H3949" s="1" t="n">
        <v>1.45932895537641</v>
      </c>
      <c r="I3949" s="1" t="n">
        <v>2.18899343306462</v>
      </c>
      <c r="J3949" s="1" t="n">
        <v>2.91865791075282</v>
      </c>
      <c r="K3949" s="1" t="n">
        <v>0.62442703336739</v>
      </c>
      <c r="L3949" s="1" t="n">
        <v>0.936640550051086</v>
      </c>
      <c r="M3949" s="1" t="n">
        <v>0.546373654196467</v>
      </c>
      <c r="N3949" s="1" t="n">
        <v>0.468320275025543</v>
      </c>
      <c r="O3949" s="1" t="n">
        <v>1.6391209625894</v>
      </c>
      <c r="P3949" s="1" t="n">
        <v>3.19510315326438</v>
      </c>
      <c r="Q3949" s="1" t="n">
        <v>5.3251719221073</v>
      </c>
      <c r="R3949" s="1" t="n">
        <v>2.39632736494829</v>
      </c>
      <c r="S3949" s="1" t="n">
        <v>2.92884455715902</v>
      </c>
      <c r="T3949" s="1" t="n">
        <v>1.86381017273756</v>
      </c>
      <c r="U3949" s="1" t="n">
        <v>5.3251719221073</v>
      </c>
      <c r="V3949" s="1" t="n">
        <f aca="false">SUM(A3949:U3949)</f>
        <v>69.9339703520244</v>
      </c>
    </row>
    <row r="3950" customFormat="false" ht="12.75" hidden="false" customHeight="false" outlineLevel="0" collapsed="false">
      <c r="A3950" s="1" t="n">
        <v>8.98509365560539</v>
      </c>
      <c r="B3950" s="1" t="n">
        <v>7.48757804633783</v>
      </c>
      <c r="C3950" s="1" t="n">
        <v>4.4925468278027</v>
      </c>
      <c r="D3950" s="1" t="n">
        <v>5.09155307150972</v>
      </c>
      <c r="E3950" s="1" t="n">
        <v>10.1831061430194</v>
      </c>
      <c r="F3950" s="1" t="n">
        <v>3.50152244745054</v>
      </c>
      <c r="G3950" s="1" t="n">
        <v>1.52240106410893</v>
      </c>
      <c r="H3950" s="1" t="n">
        <v>1.52240106410893</v>
      </c>
      <c r="I3950" s="1" t="n">
        <v>2.2836015961634</v>
      </c>
      <c r="J3950" s="1" t="n">
        <v>3.04480212821786</v>
      </c>
      <c r="K3950" s="1" t="n">
        <v>0.601428166949304</v>
      </c>
      <c r="L3950" s="1" t="n">
        <v>0.902142250423956</v>
      </c>
      <c r="M3950" s="1" t="n">
        <v>0.526249646080641</v>
      </c>
      <c r="N3950" s="1" t="n">
        <v>0.451071125211978</v>
      </c>
      <c r="O3950" s="1" t="n">
        <v>1.57874893824192</v>
      </c>
      <c r="P3950" s="1" t="n">
        <v>3.41664466984789</v>
      </c>
      <c r="Q3950" s="1" t="n">
        <v>5.69440778307982</v>
      </c>
      <c r="R3950" s="1" t="n">
        <v>2.56248350238592</v>
      </c>
      <c r="S3950" s="1" t="n">
        <v>3.1319242806939</v>
      </c>
      <c r="T3950" s="1" t="n">
        <v>1.99304272407794</v>
      </c>
      <c r="U3950" s="1" t="n">
        <v>5.69440778307982</v>
      </c>
      <c r="V3950" s="1" t="n">
        <f aca="false">SUM(A3950:U3950)</f>
        <v>74.6671569143978</v>
      </c>
    </row>
    <row r="3951" customFormat="false" ht="12.75" hidden="false" customHeight="false" outlineLevel="0" collapsed="false">
      <c r="A3951" s="1" t="n">
        <v>8.76324854149419</v>
      </c>
      <c r="B3951" s="1" t="n">
        <v>7.30270711791183</v>
      </c>
      <c r="C3951" s="1" t="n">
        <v>4.38162427074709</v>
      </c>
      <c r="D3951" s="1" t="n">
        <v>4.96584084018004</v>
      </c>
      <c r="E3951" s="1" t="n">
        <v>9.93168168036008</v>
      </c>
      <c r="F3951" s="1" t="n">
        <v>3.41112332377473</v>
      </c>
      <c r="G3951" s="1" t="n">
        <v>1.48309709729336</v>
      </c>
      <c r="H3951" s="1" t="n">
        <v>1.48309709729336</v>
      </c>
      <c r="I3951" s="1" t="n">
        <v>2.22464564594004</v>
      </c>
      <c r="J3951" s="1" t="n">
        <v>2.96619419458672</v>
      </c>
      <c r="K3951" s="1" t="n">
        <v>0.595798623697638</v>
      </c>
      <c r="L3951" s="1" t="n">
        <v>0.893697935546458</v>
      </c>
      <c r="M3951" s="1" t="n">
        <v>0.521323795735434</v>
      </c>
      <c r="N3951" s="1" t="n">
        <v>0.446848967773229</v>
      </c>
      <c r="O3951" s="1" t="n">
        <v>1.5639713872063</v>
      </c>
      <c r="P3951" s="1" t="n">
        <v>3.47535103262965</v>
      </c>
      <c r="Q3951" s="1" t="n">
        <v>5.79225172104942</v>
      </c>
      <c r="R3951" s="1" t="n">
        <v>2.60651327447224</v>
      </c>
      <c r="S3951" s="1" t="n">
        <v>3.18573844657718</v>
      </c>
      <c r="T3951" s="1" t="n">
        <v>2.0272881023673</v>
      </c>
      <c r="U3951" s="1" t="n">
        <v>5.79225172104942</v>
      </c>
      <c r="V3951" s="1" t="n">
        <f aca="false">SUM(A3951:U3951)</f>
        <v>73.8142948176857</v>
      </c>
    </row>
    <row r="3952" customFormat="false" ht="12.75" hidden="false" customHeight="false" outlineLevel="0" collapsed="false">
      <c r="A3952" s="1" t="n">
        <v>11.0045635079271</v>
      </c>
      <c r="B3952" s="1" t="n">
        <v>9.17046958993923</v>
      </c>
      <c r="C3952" s="1" t="n">
        <v>5.50228175396353</v>
      </c>
      <c r="D3952" s="1" t="n">
        <v>6.23591932115867</v>
      </c>
      <c r="E3952" s="1" t="n">
        <v>12.4718386423173</v>
      </c>
      <c r="F3952" s="1" t="n">
        <v>3.88439018894858</v>
      </c>
      <c r="G3952" s="1" t="n">
        <v>1.68886529954286</v>
      </c>
      <c r="H3952" s="1" t="n">
        <v>1.68886529954286</v>
      </c>
      <c r="I3952" s="1" t="n">
        <v>2.53329794931429</v>
      </c>
      <c r="J3952" s="1" t="n">
        <v>3.37773059908572</v>
      </c>
      <c r="K3952" s="1" t="n">
        <v>0.616596594216997</v>
      </c>
      <c r="L3952" s="1" t="n">
        <v>0.924894891325495</v>
      </c>
      <c r="M3952" s="1" t="n">
        <v>0.539522019939872</v>
      </c>
      <c r="N3952" s="1" t="n">
        <v>0.462447445662748</v>
      </c>
      <c r="O3952" s="1" t="n">
        <v>1.61856605981962</v>
      </c>
      <c r="P3952" s="1" t="n">
        <v>4.46053349275622</v>
      </c>
      <c r="Q3952" s="1" t="n">
        <v>7.43422248792704</v>
      </c>
      <c r="R3952" s="1" t="n">
        <v>3.34540011956717</v>
      </c>
      <c r="S3952" s="1" t="n">
        <v>4.08882236835987</v>
      </c>
      <c r="T3952" s="1" t="n">
        <v>2.60197787077446</v>
      </c>
      <c r="U3952" s="1" t="n">
        <v>7.43422248792704</v>
      </c>
      <c r="V3952" s="1" t="n">
        <f aca="false">SUM(A3952:U3952)</f>
        <v>91.0854279900167</v>
      </c>
    </row>
    <row r="3953" customFormat="false" ht="12.75" hidden="false" customHeight="false" outlineLevel="0" collapsed="false">
      <c r="A3953" s="1" t="n">
        <v>10.9935883131942</v>
      </c>
      <c r="B3953" s="1" t="n">
        <v>9.1613235943285</v>
      </c>
      <c r="C3953" s="1" t="n">
        <v>5.4967941565971</v>
      </c>
      <c r="D3953" s="1" t="n">
        <v>6.22970004414338</v>
      </c>
      <c r="E3953" s="1" t="n">
        <v>12.4594000882868</v>
      </c>
      <c r="F3953" s="1" t="n">
        <v>3.93674345239818</v>
      </c>
      <c r="G3953" s="1" t="n">
        <v>1.71162758799921</v>
      </c>
      <c r="H3953" s="1" t="n">
        <v>1.71162758799921</v>
      </c>
      <c r="I3953" s="1" t="n">
        <v>2.56744138199882</v>
      </c>
      <c r="J3953" s="1" t="n">
        <v>3.42325517599842</v>
      </c>
      <c r="K3953" s="1" t="n">
        <v>0.610011934309486</v>
      </c>
      <c r="L3953" s="1" t="n">
        <v>0.915017901464229</v>
      </c>
      <c r="M3953" s="1" t="n">
        <v>0.5337604425208</v>
      </c>
      <c r="N3953" s="1" t="n">
        <v>0.457508950732114</v>
      </c>
      <c r="O3953" s="1" t="n">
        <v>1.6012813275624</v>
      </c>
      <c r="P3953" s="1" t="n">
        <v>4.47683397056447</v>
      </c>
      <c r="Q3953" s="1" t="n">
        <v>7.46138995094078</v>
      </c>
      <c r="R3953" s="1" t="n">
        <v>3.35762547792335</v>
      </c>
      <c r="S3953" s="1" t="n">
        <v>4.10376447301743</v>
      </c>
      <c r="T3953" s="1" t="n">
        <v>2.61148648282927</v>
      </c>
      <c r="U3953" s="1" t="n">
        <v>7.46138995094078</v>
      </c>
      <c r="V3953" s="1" t="n">
        <f aca="false">SUM(A3953:U3953)</f>
        <v>91.2815722457489</v>
      </c>
    </row>
    <row r="3954" customFormat="false" ht="12.75" hidden="false" customHeight="false" outlineLevel="0" collapsed="false">
      <c r="A3954" s="1" t="n">
        <v>14.0469601337798</v>
      </c>
      <c r="B3954" s="1" t="n">
        <v>11.7058001114832</v>
      </c>
      <c r="C3954" s="1" t="n">
        <v>7.02348006688992</v>
      </c>
      <c r="D3954" s="1" t="n">
        <v>7.95994407580858</v>
      </c>
      <c r="E3954" s="1" t="n">
        <v>15.9198881516172</v>
      </c>
      <c r="F3954" s="1" t="n">
        <v>6.48228835288897</v>
      </c>
      <c r="G3954" s="1" t="n">
        <v>2.81838624038651</v>
      </c>
      <c r="H3954" s="1" t="n">
        <v>2.81838624038651</v>
      </c>
      <c r="I3954" s="1" t="n">
        <v>4.22757936057977</v>
      </c>
      <c r="J3954" s="1" t="n">
        <v>5.63677248077302</v>
      </c>
      <c r="K3954" s="1" t="n">
        <v>0.487559801460293</v>
      </c>
      <c r="L3954" s="1" t="n">
        <v>0.731339702190439</v>
      </c>
      <c r="M3954" s="1" t="n">
        <v>0.426614826277756</v>
      </c>
      <c r="N3954" s="1" t="n">
        <v>0.36566985109522</v>
      </c>
      <c r="O3954" s="1" t="n">
        <v>1.27984447883327</v>
      </c>
      <c r="P3954" s="1" t="n">
        <v>5.72104439416441</v>
      </c>
      <c r="Q3954" s="1" t="n">
        <v>9.53507399027402</v>
      </c>
      <c r="R3954" s="1" t="n">
        <v>4.29078329562331</v>
      </c>
      <c r="S3954" s="1" t="n">
        <v>5.24429069465071</v>
      </c>
      <c r="T3954" s="1" t="n">
        <v>3.33727589659591</v>
      </c>
      <c r="U3954" s="1" t="n">
        <v>9.53507399027402</v>
      </c>
      <c r="V3954" s="1" t="n">
        <f aca="false">SUM(A3954:U3954)</f>
        <v>119.594056136033</v>
      </c>
    </row>
    <row r="3955" customFormat="false" ht="12.75" hidden="false" customHeight="false" outlineLevel="0" collapsed="false">
      <c r="A3955" s="1" t="n">
        <v>14.0529225785955</v>
      </c>
      <c r="B3955" s="1" t="n">
        <v>11.7107688154963</v>
      </c>
      <c r="C3955" s="1" t="n">
        <v>7.02646128929777</v>
      </c>
      <c r="D3955" s="1" t="n">
        <v>7.96332279453747</v>
      </c>
      <c r="E3955" s="1" t="n">
        <v>15.9266455890749</v>
      </c>
      <c r="F3955" s="1" t="n">
        <v>6.48586950223329</v>
      </c>
      <c r="G3955" s="1" t="n">
        <v>2.81994326184056</v>
      </c>
      <c r="H3955" s="1" t="n">
        <v>2.81994326184056</v>
      </c>
      <c r="I3955" s="1" t="n">
        <v>4.22991489276084</v>
      </c>
      <c r="J3955" s="1" t="n">
        <v>5.63988652368112</v>
      </c>
      <c r="K3955" s="1" t="n">
        <v>0.528119380443475</v>
      </c>
      <c r="L3955" s="1" t="n">
        <v>0.792179070665213</v>
      </c>
      <c r="M3955" s="1" t="n">
        <v>0.462104457888041</v>
      </c>
      <c r="N3955" s="1" t="n">
        <v>0.396089535332606</v>
      </c>
      <c r="O3955" s="1" t="n">
        <v>1.38631337366412</v>
      </c>
      <c r="P3955" s="1" t="n">
        <v>5.64480114795907</v>
      </c>
      <c r="Q3955" s="1" t="n">
        <v>9.40800191326512</v>
      </c>
      <c r="R3955" s="1" t="n">
        <v>4.2336008609693</v>
      </c>
      <c r="S3955" s="1" t="n">
        <v>5.17440105229582</v>
      </c>
      <c r="T3955" s="1" t="n">
        <v>3.29280066964279</v>
      </c>
      <c r="U3955" s="1" t="n">
        <v>9.40800191326512</v>
      </c>
      <c r="V3955" s="1" t="n">
        <f aca="false">SUM(A3955:U3955)</f>
        <v>119.402091884749</v>
      </c>
    </row>
    <row r="3956" customFormat="false" ht="12.75" hidden="false" customHeight="false" outlineLevel="0" collapsed="false">
      <c r="A3956" s="1" t="n">
        <v>16.3643015432984</v>
      </c>
      <c r="B3956" s="1" t="n">
        <v>13.6369179527487</v>
      </c>
      <c r="C3956" s="1" t="n">
        <v>8.18215077164922</v>
      </c>
      <c r="D3956" s="1" t="n">
        <v>9.27310420786912</v>
      </c>
      <c r="E3956" s="1" t="n">
        <v>18.5462084157382</v>
      </c>
      <c r="F3956" s="1" t="n">
        <v>8.24915352809002</v>
      </c>
      <c r="G3956" s="1" t="n">
        <v>3.58658849047392</v>
      </c>
      <c r="H3956" s="1" t="n">
        <v>3.58658849047392</v>
      </c>
      <c r="I3956" s="1" t="n">
        <v>5.37988273571088</v>
      </c>
      <c r="J3956" s="1" t="n">
        <v>7.17317698094784</v>
      </c>
      <c r="K3956" s="1" t="n">
        <v>0.413859879669436</v>
      </c>
      <c r="L3956" s="1" t="n">
        <v>0.620789819504154</v>
      </c>
      <c r="M3956" s="1" t="n">
        <v>0.362127394710757</v>
      </c>
      <c r="N3956" s="1" t="n">
        <v>0.310394909752077</v>
      </c>
      <c r="O3956" s="1" t="n">
        <v>1.08638218413227</v>
      </c>
      <c r="P3956" s="1" t="n">
        <v>6.61658062748426</v>
      </c>
      <c r="Q3956" s="1" t="n">
        <v>11.0276343791404</v>
      </c>
      <c r="R3956" s="1" t="n">
        <v>4.9624354706132</v>
      </c>
      <c r="S3956" s="1" t="n">
        <v>6.06519890852724</v>
      </c>
      <c r="T3956" s="1" t="n">
        <v>3.85967203269915</v>
      </c>
      <c r="U3956" s="1" t="n">
        <v>11.0276343791404</v>
      </c>
      <c r="V3956" s="1" t="n">
        <f aca="false">SUM(A3956:U3956)</f>
        <v>140.330783102374</v>
      </c>
    </row>
    <row r="3957" customFormat="false" ht="12.75" hidden="false" customHeight="false" outlineLevel="0" collapsed="false">
      <c r="A3957" s="1" t="n">
        <v>16.4202946684888</v>
      </c>
      <c r="B3957" s="1" t="n">
        <v>13.6835788904073</v>
      </c>
      <c r="C3957" s="1" t="n">
        <v>8.21014733424438</v>
      </c>
      <c r="D3957" s="1" t="n">
        <v>9.30483364547697</v>
      </c>
      <c r="E3957" s="1" t="n">
        <v>18.6096672909539</v>
      </c>
      <c r="F3957" s="1" t="n">
        <v>8.19905869780184</v>
      </c>
      <c r="G3957" s="1" t="n">
        <v>3.56480812947906</v>
      </c>
      <c r="H3957" s="1" t="n">
        <v>3.56480812947906</v>
      </c>
      <c r="I3957" s="1" t="n">
        <v>5.34721219421859</v>
      </c>
      <c r="J3957" s="1" t="n">
        <v>7.12961625895812</v>
      </c>
      <c r="K3957" s="1" t="n">
        <v>0.412655013298034</v>
      </c>
      <c r="L3957" s="1" t="n">
        <v>0.61898251994705</v>
      </c>
      <c r="M3957" s="1" t="n">
        <v>0.361073136635779</v>
      </c>
      <c r="N3957" s="1" t="n">
        <v>0.309491259973525</v>
      </c>
      <c r="O3957" s="1" t="n">
        <v>1.08321940990734</v>
      </c>
      <c r="P3957" s="1" t="n">
        <v>6.59648557339436</v>
      </c>
      <c r="Q3957" s="1" t="n">
        <v>10.9941426223239</v>
      </c>
      <c r="R3957" s="1" t="n">
        <v>4.94736418004577</v>
      </c>
      <c r="S3957" s="1" t="n">
        <v>6.04677844227817</v>
      </c>
      <c r="T3957" s="1" t="n">
        <v>3.84794991781338</v>
      </c>
      <c r="U3957" s="1" t="n">
        <v>10.9941426223239</v>
      </c>
      <c r="V3957" s="1" t="n">
        <f aca="false">SUM(A3957:U3957)</f>
        <v>140.246309937449</v>
      </c>
    </row>
    <row r="3958" customFormat="false" ht="12.75" hidden="false" customHeight="false" outlineLevel="0" collapsed="false">
      <c r="A3958" s="1" t="n">
        <v>14.8416388582932</v>
      </c>
      <c r="B3958" s="1" t="n">
        <v>12.368032381911</v>
      </c>
      <c r="C3958" s="1" t="n">
        <v>7.42081942914662</v>
      </c>
      <c r="D3958" s="1" t="n">
        <v>8.4102620196995</v>
      </c>
      <c r="E3958" s="1" t="n">
        <v>16.820524039399</v>
      </c>
      <c r="F3958" s="1" t="n">
        <v>6.77377333913676</v>
      </c>
      <c r="G3958" s="1" t="n">
        <v>2.94511884310294</v>
      </c>
      <c r="H3958" s="1" t="n">
        <v>2.94511884310294</v>
      </c>
      <c r="I3958" s="1" t="n">
        <v>4.41767826465441</v>
      </c>
      <c r="J3958" s="1" t="n">
        <v>5.89023768620588</v>
      </c>
      <c r="K3958" s="1" t="n">
        <v>0.393971369518142</v>
      </c>
      <c r="L3958" s="1" t="n">
        <v>0.590957054277213</v>
      </c>
      <c r="M3958" s="1" t="n">
        <v>0.344724948328374</v>
      </c>
      <c r="N3958" s="1" t="n">
        <v>0.295478527138606</v>
      </c>
      <c r="O3958" s="1" t="n">
        <v>1.03417484498512</v>
      </c>
      <c r="P3958" s="1" t="n">
        <v>5.98645843884346</v>
      </c>
      <c r="Q3958" s="1" t="n">
        <v>9.97743073140576</v>
      </c>
      <c r="R3958" s="1" t="n">
        <v>4.48984382913259</v>
      </c>
      <c r="S3958" s="1" t="n">
        <v>5.48758690227317</v>
      </c>
      <c r="T3958" s="1" t="n">
        <v>3.49210075599202</v>
      </c>
      <c r="U3958" s="1" t="n">
        <v>9.97743073140576</v>
      </c>
      <c r="V3958" s="1" t="n">
        <f aca="false">SUM(A3958:U3958)</f>
        <v>124.903361837953</v>
      </c>
    </row>
    <row r="3959" customFormat="false" ht="12.75" hidden="false" customHeight="false" outlineLevel="0" collapsed="false">
      <c r="A3959" s="1" t="n">
        <v>15.0830121991597</v>
      </c>
      <c r="B3959" s="1" t="n">
        <v>12.5691768326331</v>
      </c>
      <c r="C3959" s="1" t="n">
        <v>7.54150609957985</v>
      </c>
      <c r="D3959" s="1" t="n">
        <v>8.54704024619049</v>
      </c>
      <c r="E3959" s="1" t="n">
        <v>17.094080492381</v>
      </c>
      <c r="F3959" s="1" t="n">
        <v>6.92697762808572</v>
      </c>
      <c r="G3959" s="1" t="n">
        <v>3.01172940351553</v>
      </c>
      <c r="H3959" s="1" t="n">
        <v>3.01172940351553</v>
      </c>
      <c r="I3959" s="1" t="n">
        <v>4.5175941052733</v>
      </c>
      <c r="J3959" s="1" t="n">
        <v>6.02345880703106</v>
      </c>
      <c r="K3959" s="1" t="n">
        <v>0.370913682681025</v>
      </c>
      <c r="L3959" s="1" t="n">
        <v>0.556370524021537</v>
      </c>
      <c r="M3959" s="1" t="n">
        <v>0.324549472345897</v>
      </c>
      <c r="N3959" s="1" t="n">
        <v>0.278185262010769</v>
      </c>
      <c r="O3959" s="1" t="n">
        <v>0.97364841703769</v>
      </c>
      <c r="P3959" s="1" t="n">
        <v>5.97366436285133</v>
      </c>
      <c r="Q3959" s="1" t="n">
        <v>9.95610727141888</v>
      </c>
      <c r="R3959" s="1" t="n">
        <v>4.4802482721385</v>
      </c>
      <c r="S3959" s="1" t="n">
        <v>5.47585899928038</v>
      </c>
      <c r="T3959" s="1" t="n">
        <v>3.48463754499661</v>
      </c>
      <c r="U3959" s="1" t="n">
        <v>9.95610727141888</v>
      </c>
      <c r="V3959" s="1" t="n">
        <f aca="false">SUM(A3959:U3959)</f>
        <v>126.156596297567</v>
      </c>
    </row>
    <row r="3960" customFormat="false" ht="12.75" hidden="false" customHeight="false" outlineLevel="0" collapsed="false">
      <c r="A3960" s="1" t="n">
        <v>14.7533607018875</v>
      </c>
      <c r="B3960" s="1" t="n">
        <v>12.294467251573</v>
      </c>
      <c r="C3960" s="1" t="n">
        <v>7.37668035094377</v>
      </c>
      <c r="D3960" s="1" t="n">
        <v>8.36023773106961</v>
      </c>
      <c r="E3960" s="1" t="n">
        <v>16.7204754621392</v>
      </c>
      <c r="F3960" s="1" t="n">
        <v>8.966391222783</v>
      </c>
      <c r="G3960" s="1" t="n">
        <v>3.89843096642739</v>
      </c>
      <c r="H3960" s="1" t="n">
        <v>3.89843096642739</v>
      </c>
      <c r="I3960" s="1" t="n">
        <v>5.84764644964108</v>
      </c>
      <c r="J3960" s="1" t="n">
        <v>7.79686193285478</v>
      </c>
      <c r="K3960" s="1" t="n">
        <v>0.413859879669436</v>
      </c>
      <c r="L3960" s="1" t="n">
        <v>0.620789819504154</v>
      </c>
      <c r="M3960" s="1" t="n">
        <v>0.362127394710757</v>
      </c>
      <c r="N3960" s="1" t="n">
        <v>0.310394909752077</v>
      </c>
      <c r="O3960" s="1" t="n">
        <v>1.08638218413227</v>
      </c>
      <c r="P3960" s="1" t="n">
        <v>5.9721984293893</v>
      </c>
      <c r="Q3960" s="1" t="n">
        <v>9.95366404898216</v>
      </c>
      <c r="R3960" s="1" t="n">
        <v>4.47914882204197</v>
      </c>
      <c r="S3960" s="1" t="n">
        <v>5.47451522694019</v>
      </c>
      <c r="T3960" s="1" t="n">
        <v>3.48378241714376</v>
      </c>
      <c r="U3960" s="1" t="n">
        <v>9.95366404898216</v>
      </c>
      <c r="V3960" s="1" t="n">
        <f aca="false">SUM(A3960:U3960)</f>
        <v>132.023510216995</v>
      </c>
    </row>
    <row r="3961" customFormat="false" ht="12.75" hidden="false" customHeight="false" outlineLevel="0" collapsed="false">
      <c r="A3961" s="1" t="n">
        <v>14.6405047044151</v>
      </c>
      <c r="B3961" s="1" t="n">
        <v>12.2004205870126</v>
      </c>
      <c r="C3961" s="1" t="n">
        <v>7.32025235220755</v>
      </c>
      <c r="D3961" s="1" t="n">
        <v>8.29628599916855</v>
      </c>
      <c r="E3961" s="1" t="n">
        <v>16.5925719983371</v>
      </c>
      <c r="F3961" s="1" t="n">
        <v>8.99889630232509</v>
      </c>
      <c r="G3961" s="1" t="n">
        <v>3.91256360970656</v>
      </c>
      <c r="H3961" s="1" t="n">
        <v>3.91256360970656</v>
      </c>
      <c r="I3961" s="1" t="n">
        <v>5.86884541455984</v>
      </c>
      <c r="J3961" s="1" t="n">
        <v>7.82512721941312</v>
      </c>
      <c r="K3961" s="1" t="n">
        <v>0.446076585352785</v>
      </c>
      <c r="L3961" s="1" t="n">
        <v>0.669114878029177</v>
      </c>
      <c r="M3961" s="1" t="n">
        <v>0.390317012183687</v>
      </c>
      <c r="N3961" s="1" t="n">
        <v>0.334557439014589</v>
      </c>
      <c r="O3961" s="1" t="n">
        <v>1.17095103655106</v>
      </c>
      <c r="P3961" s="1" t="n">
        <v>5.90614704862654</v>
      </c>
      <c r="Q3961" s="1" t="n">
        <v>9.84357841437756</v>
      </c>
      <c r="R3961" s="1" t="n">
        <v>4.4296102864699</v>
      </c>
      <c r="S3961" s="1" t="n">
        <v>5.41396812790766</v>
      </c>
      <c r="T3961" s="1" t="n">
        <v>3.44525244503215</v>
      </c>
      <c r="U3961" s="1" t="n">
        <v>9.84357841437756</v>
      </c>
      <c r="V3961" s="1" t="n">
        <f aca="false">SUM(A3961:U3961)</f>
        <v>131.461183484775</v>
      </c>
    </row>
    <row r="3962" customFormat="false" ht="12.75" hidden="false" customHeight="false" outlineLevel="0" collapsed="false">
      <c r="A3962" s="1" t="n">
        <v>16.9137318176681</v>
      </c>
      <c r="B3962" s="1" t="n">
        <v>14.0947765147235</v>
      </c>
      <c r="C3962" s="1" t="n">
        <v>8.45686590883407</v>
      </c>
      <c r="D3962" s="1" t="n">
        <v>9.58444803001195</v>
      </c>
      <c r="E3962" s="1" t="n">
        <v>19.1688960600239</v>
      </c>
      <c r="F3962" s="1" t="n">
        <v>10.0784637941504</v>
      </c>
      <c r="G3962" s="1" t="n">
        <v>4.38194078006538</v>
      </c>
      <c r="H3962" s="1" t="n">
        <v>4.38194078006538</v>
      </c>
      <c r="I3962" s="1" t="n">
        <v>6.57291117009807</v>
      </c>
      <c r="J3962" s="1" t="n">
        <v>8.76388156013076</v>
      </c>
      <c r="K3962" s="1" t="n">
        <v>0.441781122276631</v>
      </c>
      <c r="L3962" s="1" t="n">
        <v>0.662671683414947</v>
      </c>
      <c r="M3962" s="1" t="n">
        <v>0.386558481992052</v>
      </c>
      <c r="N3962" s="1" t="n">
        <v>0.331335841707473</v>
      </c>
      <c r="O3962" s="1" t="n">
        <v>1.15967544597616</v>
      </c>
      <c r="P3962" s="1" t="n">
        <v>6.79266918964851</v>
      </c>
      <c r="Q3962" s="1" t="n">
        <v>11.3211153160808</v>
      </c>
      <c r="R3962" s="1" t="n">
        <v>5.09450189223638</v>
      </c>
      <c r="S3962" s="1" t="n">
        <v>6.22661342384446</v>
      </c>
      <c r="T3962" s="1" t="n">
        <v>3.96239036062829</v>
      </c>
      <c r="U3962" s="1" t="n">
        <v>11.3211153160808</v>
      </c>
      <c r="V3962" s="1" t="n">
        <f aca="false">SUM(A3962:U3962)</f>
        <v>150.098284489658</v>
      </c>
    </row>
    <row r="3963" customFormat="false" ht="12.75" hidden="false" customHeight="false" outlineLevel="0" collapsed="false">
      <c r="A3963" s="1" t="n">
        <v>16.8636551198132</v>
      </c>
      <c r="B3963" s="1" t="n">
        <v>14.0530459331776</v>
      </c>
      <c r="C3963" s="1" t="n">
        <v>8.43182755990658</v>
      </c>
      <c r="D3963" s="1" t="n">
        <v>9.55607123456078</v>
      </c>
      <c r="E3963" s="1" t="n">
        <v>19.1121424691216</v>
      </c>
      <c r="F3963" s="1" t="n">
        <v>10.0628511710151</v>
      </c>
      <c r="G3963" s="1" t="n">
        <v>4.37515268305004</v>
      </c>
      <c r="H3963" s="1" t="n">
        <v>4.37515268305004</v>
      </c>
      <c r="I3963" s="1" t="n">
        <v>6.56272902457506</v>
      </c>
      <c r="J3963" s="1" t="n">
        <v>8.75030536610008</v>
      </c>
      <c r="K3963" s="1" t="n">
        <v>0.37415718621991</v>
      </c>
      <c r="L3963" s="1" t="n">
        <v>0.561235779329865</v>
      </c>
      <c r="M3963" s="1" t="n">
        <v>0.327387537942421</v>
      </c>
      <c r="N3963" s="1" t="n">
        <v>0.280617889664932</v>
      </c>
      <c r="O3963" s="1" t="n">
        <v>0.982162613827263</v>
      </c>
      <c r="P3963" s="1" t="n">
        <v>6.76272006813827</v>
      </c>
      <c r="Q3963" s="1" t="n">
        <v>11.2712001135638</v>
      </c>
      <c r="R3963" s="1" t="n">
        <v>5.0720400511037</v>
      </c>
      <c r="S3963" s="1" t="n">
        <v>6.19916006246008</v>
      </c>
      <c r="T3963" s="1" t="n">
        <v>3.94492003974732</v>
      </c>
      <c r="U3963" s="1" t="n">
        <v>11.2712001135638</v>
      </c>
      <c r="V3963" s="1" t="n">
        <f aca="false">SUM(A3963:U3963)</f>
        <v>149.189734699931</v>
      </c>
    </row>
    <row r="3964" customFormat="false" ht="12.75" hidden="false" customHeight="false" outlineLevel="0" collapsed="false">
      <c r="A3964" s="1" t="n">
        <v>15.359634663624</v>
      </c>
      <c r="B3964" s="1" t="n">
        <v>12.79969555302</v>
      </c>
      <c r="C3964" s="1" t="n">
        <v>7.679817331812</v>
      </c>
      <c r="D3964" s="1" t="n">
        <v>8.7037929760536</v>
      </c>
      <c r="E3964" s="1" t="n">
        <v>17.4075859521072</v>
      </c>
      <c r="F3964" s="1" t="n">
        <v>6.84888020190162</v>
      </c>
      <c r="G3964" s="1" t="n">
        <v>2.97777400082679</v>
      </c>
      <c r="H3964" s="1" t="n">
        <v>2.97777400082679</v>
      </c>
      <c r="I3964" s="1" t="n">
        <v>4.46666100124019</v>
      </c>
      <c r="J3964" s="1" t="n">
        <v>5.95554800165358</v>
      </c>
      <c r="K3964" s="1" t="n">
        <v>0.394909204754713</v>
      </c>
      <c r="L3964" s="1" t="n">
        <v>0.592363807132069</v>
      </c>
      <c r="M3964" s="1" t="n">
        <v>0.345545554160374</v>
      </c>
      <c r="N3964" s="1" t="n">
        <v>0.296181903566035</v>
      </c>
      <c r="O3964" s="1" t="n">
        <v>1.03663666248112</v>
      </c>
      <c r="P3964" s="1" t="n">
        <v>6.11685495659329</v>
      </c>
      <c r="Q3964" s="1" t="n">
        <v>10.1947582609888</v>
      </c>
      <c r="R3964" s="1" t="n">
        <v>4.58764121744497</v>
      </c>
      <c r="S3964" s="1" t="n">
        <v>5.60711704354385</v>
      </c>
      <c r="T3964" s="1" t="n">
        <v>3.56816539134609</v>
      </c>
      <c r="U3964" s="1" t="n">
        <v>10.1947582609888</v>
      </c>
      <c r="V3964" s="1" t="n">
        <f aca="false">SUM(A3964:U3964)</f>
        <v>128.112095946066</v>
      </c>
    </row>
    <row r="3965" customFormat="false" ht="12.75" hidden="false" customHeight="false" outlineLevel="0" collapsed="false">
      <c r="A3965" s="1" t="n">
        <v>15.3961534481831</v>
      </c>
      <c r="B3965" s="1" t="n">
        <v>12.8301278734859</v>
      </c>
      <c r="C3965" s="1" t="n">
        <v>7.69807672409154</v>
      </c>
      <c r="D3965" s="1" t="n">
        <v>8.72448695397041</v>
      </c>
      <c r="E3965" s="1" t="n">
        <v>17.4489739079408</v>
      </c>
      <c r="F3965" s="1" t="n">
        <v>6.98060609474564</v>
      </c>
      <c r="G3965" s="1" t="n">
        <v>3.03504612815028</v>
      </c>
      <c r="H3965" s="1" t="n">
        <v>3.03504612815028</v>
      </c>
      <c r="I3965" s="1" t="n">
        <v>4.55256919222542</v>
      </c>
      <c r="J3965" s="1" t="n">
        <v>6.07009225630056</v>
      </c>
      <c r="K3965" s="1" t="n">
        <v>0.459668750297429</v>
      </c>
      <c r="L3965" s="1" t="n">
        <v>0.689503125446143</v>
      </c>
      <c r="M3965" s="1" t="n">
        <v>0.40221015651025</v>
      </c>
      <c r="N3965" s="1" t="n">
        <v>0.344751562723072</v>
      </c>
      <c r="O3965" s="1" t="n">
        <v>1.20663046953075</v>
      </c>
      <c r="P3965" s="1" t="n">
        <v>6.19135275686986</v>
      </c>
      <c r="Q3965" s="1" t="n">
        <v>10.3189212614498</v>
      </c>
      <c r="R3965" s="1" t="n">
        <v>4.64351456765239</v>
      </c>
      <c r="S3965" s="1" t="n">
        <v>5.67540669379737</v>
      </c>
      <c r="T3965" s="1" t="n">
        <v>3.61162244150742</v>
      </c>
      <c r="U3965" s="1" t="n">
        <v>10.3189212614498</v>
      </c>
      <c r="V3965" s="1" t="n">
        <f aca="false">SUM(A3965:U3965)</f>
        <v>129.633681754478</v>
      </c>
    </row>
    <row r="3966" customFormat="false" ht="12.75" hidden="false" customHeight="false" outlineLevel="0" collapsed="false">
      <c r="A3966" s="1" t="n">
        <v>16.4402463485192</v>
      </c>
      <c r="B3966" s="1" t="n">
        <v>13.7002052904327</v>
      </c>
      <c r="C3966" s="1" t="n">
        <v>8.22012317425962</v>
      </c>
      <c r="D3966" s="1" t="n">
        <v>9.31613959749424</v>
      </c>
      <c r="E3966" s="1" t="n">
        <v>18.6322791949885</v>
      </c>
      <c r="F3966" s="1" t="n">
        <v>7.54170596218123</v>
      </c>
      <c r="G3966" s="1" t="n">
        <v>3.27900259225271</v>
      </c>
      <c r="H3966" s="1" t="n">
        <v>3.27900259225271</v>
      </c>
      <c r="I3966" s="1" t="n">
        <v>4.91850388837907</v>
      </c>
      <c r="J3966" s="1" t="n">
        <v>6.55800518450542</v>
      </c>
      <c r="K3966" s="1" t="n">
        <v>0.472649045275667</v>
      </c>
      <c r="L3966" s="1" t="n">
        <v>0.708973567913501</v>
      </c>
      <c r="M3966" s="1" t="n">
        <v>0.413567914616209</v>
      </c>
      <c r="N3966" s="1" t="n">
        <v>0.35448678395675</v>
      </c>
      <c r="O3966" s="1" t="n">
        <v>1.24070374384863</v>
      </c>
      <c r="P3966" s="1" t="n">
        <v>6.60172526541358</v>
      </c>
      <c r="Q3966" s="1" t="n">
        <v>11.002875442356</v>
      </c>
      <c r="R3966" s="1" t="n">
        <v>4.95129394906018</v>
      </c>
      <c r="S3966" s="1" t="n">
        <v>6.05158149329578</v>
      </c>
      <c r="T3966" s="1" t="n">
        <v>3.85100640482459</v>
      </c>
      <c r="U3966" s="1" t="n">
        <v>11.002875442356</v>
      </c>
      <c r="V3966" s="1" t="n">
        <f aca="false">SUM(A3966:U3966)</f>
        <v>138.536952878182</v>
      </c>
    </row>
    <row r="3967" customFormat="false" ht="12.75" hidden="false" customHeight="false" outlineLevel="0" collapsed="false">
      <c r="A3967" s="1" t="n">
        <v>16.408416285553</v>
      </c>
      <c r="B3967" s="1" t="n">
        <v>13.6736802379608</v>
      </c>
      <c r="C3967" s="1" t="n">
        <v>8.20420814277648</v>
      </c>
      <c r="D3967" s="1" t="n">
        <v>9.29810256181334</v>
      </c>
      <c r="E3967" s="1" t="n">
        <v>18.5962051236267</v>
      </c>
      <c r="F3967" s="1" t="n">
        <v>7.55925713281405</v>
      </c>
      <c r="G3967" s="1" t="n">
        <v>3.28663353600611</v>
      </c>
      <c r="H3967" s="1" t="n">
        <v>3.28663353600611</v>
      </c>
      <c r="I3967" s="1" t="n">
        <v>4.92995030400917</v>
      </c>
      <c r="J3967" s="1" t="n">
        <v>6.57326707201222</v>
      </c>
      <c r="K3967" s="1" t="n">
        <v>0.518187610812918</v>
      </c>
      <c r="L3967" s="1" t="n">
        <v>0.777281416219376</v>
      </c>
      <c r="M3967" s="1" t="n">
        <v>0.453414159461303</v>
      </c>
      <c r="N3967" s="1" t="n">
        <v>0.388640708109688</v>
      </c>
      <c r="O3967" s="1" t="n">
        <v>1.36024247838391</v>
      </c>
      <c r="P3967" s="1" t="n">
        <v>6.62792948664966</v>
      </c>
      <c r="Q3967" s="1" t="n">
        <v>11.0465491444161</v>
      </c>
      <c r="R3967" s="1" t="n">
        <v>4.97094711498725</v>
      </c>
      <c r="S3967" s="1" t="n">
        <v>6.07560202942886</v>
      </c>
      <c r="T3967" s="1" t="n">
        <v>3.86629220054564</v>
      </c>
      <c r="U3967" s="1" t="n">
        <v>11.0465491444161</v>
      </c>
      <c r="V3967" s="1" t="n">
        <f aca="false">SUM(A3967:U3967)</f>
        <v>138.947989426009</v>
      </c>
    </row>
    <row r="3968" customFormat="false" ht="12.75" hidden="false" customHeight="false" outlineLevel="0" collapsed="false">
      <c r="A3968" s="1" t="n">
        <v>19.8687309358197</v>
      </c>
      <c r="B3968" s="1" t="n">
        <v>16.5572757798498</v>
      </c>
      <c r="C3968" s="1" t="n">
        <v>9.93436546790987</v>
      </c>
      <c r="D3968" s="1" t="n">
        <v>11.2589475302978</v>
      </c>
      <c r="E3968" s="1" t="n">
        <v>22.5178950605957</v>
      </c>
      <c r="F3968" s="1" t="n">
        <v>8.81807522081775</v>
      </c>
      <c r="G3968" s="1" t="n">
        <v>3.83394574818163</v>
      </c>
      <c r="H3968" s="1" t="n">
        <v>3.83394574818163</v>
      </c>
      <c r="I3968" s="1" t="n">
        <v>5.75091862227245</v>
      </c>
      <c r="J3968" s="1" t="n">
        <v>7.66789149636326</v>
      </c>
      <c r="K3968" s="1" t="n">
        <v>0.452147232657682</v>
      </c>
      <c r="L3968" s="1" t="n">
        <v>0.678220848986522</v>
      </c>
      <c r="M3968" s="1" t="n">
        <v>0.395628828575471</v>
      </c>
      <c r="N3968" s="1" t="n">
        <v>0.339110424493261</v>
      </c>
      <c r="O3968" s="1" t="n">
        <v>1.18688648572641</v>
      </c>
      <c r="P3968" s="1" t="n">
        <v>7.83778491156781</v>
      </c>
      <c r="Q3968" s="1" t="n">
        <v>13.062974852613</v>
      </c>
      <c r="R3968" s="1" t="n">
        <v>5.87833868367586</v>
      </c>
      <c r="S3968" s="1" t="n">
        <v>7.18463616893716</v>
      </c>
      <c r="T3968" s="1" t="n">
        <v>4.57204119841456</v>
      </c>
      <c r="U3968" s="1" t="n">
        <v>13.062974852613</v>
      </c>
      <c r="V3968" s="1" t="n">
        <f aca="false">SUM(A3968:U3968)</f>
        <v>164.69273609855</v>
      </c>
    </row>
    <row r="3969" customFormat="false" ht="12.75" hidden="false" customHeight="false" outlineLevel="0" collapsed="false">
      <c r="A3969" s="1" t="n">
        <v>20.0061776709095</v>
      </c>
      <c r="B3969" s="1" t="n">
        <v>16.671814725758</v>
      </c>
      <c r="C3969" s="1" t="n">
        <v>10.0030888354548</v>
      </c>
      <c r="D3969" s="1" t="n">
        <v>11.3368340135154</v>
      </c>
      <c r="E3969" s="1" t="n">
        <v>22.6736680270308</v>
      </c>
      <c r="F3969" s="1" t="n">
        <v>8.90751279819456</v>
      </c>
      <c r="G3969" s="1" t="n">
        <v>3.87283165138894</v>
      </c>
      <c r="H3969" s="1" t="n">
        <v>3.87283165138894</v>
      </c>
      <c r="I3969" s="1" t="n">
        <v>5.80924747708341</v>
      </c>
      <c r="J3969" s="1" t="n">
        <v>7.74566330277788</v>
      </c>
      <c r="K3969" s="1" t="n">
        <v>0.414650889303279</v>
      </c>
      <c r="L3969" s="1" t="n">
        <v>0.621976333954919</v>
      </c>
      <c r="M3969" s="1" t="n">
        <v>0.362819528140369</v>
      </c>
      <c r="N3969" s="1" t="n">
        <v>0.310988166977459</v>
      </c>
      <c r="O3969" s="1" t="n">
        <v>1.08845858442111</v>
      </c>
      <c r="P3969" s="1" t="n">
        <v>7.774341397186</v>
      </c>
      <c r="Q3969" s="1" t="n">
        <v>12.9572356619767</v>
      </c>
      <c r="R3969" s="1" t="n">
        <v>5.8307560478895</v>
      </c>
      <c r="S3969" s="1" t="n">
        <v>7.12647961408716</v>
      </c>
      <c r="T3969" s="1" t="n">
        <v>4.53503248169183</v>
      </c>
      <c r="U3969" s="1" t="n">
        <v>12.9572356619767</v>
      </c>
      <c r="V3969" s="1" t="n">
        <f aca="false">SUM(A3969:U3969)</f>
        <v>164.879644521107</v>
      </c>
    </row>
    <row r="3970" customFormat="false" ht="12.75" hidden="false" customHeight="false" outlineLevel="0" collapsed="false">
      <c r="A3970" s="1" t="n">
        <v>27.7685077200774</v>
      </c>
      <c r="B3970" s="1" t="n">
        <v>23.1404231000645</v>
      </c>
      <c r="C3970" s="1" t="n">
        <v>13.8842538600387</v>
      </c>
      <c r="D3970" s="1" t="n">
        <v>15.7354877080439</v>
      </c>
      <c r="E3970" s="1" t="n">
        <v>31.4709754160878</v>
      </c>
      <c r="F3970" s="1" t="n">
        <v>11.2380480733978</v>
      </c>
      <c r="G3970" s="1" t="n">
        <v>4.88610785799904</v>
      </c>
      <c r="H3970" s="1" t="n">
        <v>4.88610785799904</v>
      </c>
      <c r="I3970" s="1" t="n">
        <v>7.32916178699856</v>
      </c>
      <c r="J3970" s="1" t="n">
        <v>9.77221571599808</v>
      </c>
      <c r="K3970" s="1" t="n">
        <v>0.525982205022185</v>
      </c>
      <c r="L3970" s="1" t="n">
        <v>0.788973307533277</v>
      </c>
      <c r="M3970" s="1" t="n">
        <v>0.460234429394412</v>
      </c>
      <c r="N3970" s="1" t="n">
        <v>0.394486653766639</v>
      </c>
      <c r="O3970" s="1" t="n">
        <v>1.38070328818324</v>
      </c>
      <c r="P3970" s="1" t="n">
        <v>11.1032876428561</v>
      </c>
      <c r="Q3970" s="1" t="n">
        <v>18.5054794047601</v>
      </c>
      <c r="R3970" s="1" t="n">
        <v>8.32746573214205</v>
      </c>
      <c r="S3970" s="1" t="n">
        <v>10.1780136726181</v>
      </c>
      <c r="T3970" s="1" t="n">
        <v>6.47691779166603</v>
      </c>
      <c r="U3970" s="1" t="n">
        <v>18.5054794047601</v>
      </c>
      <c r="V3970" s="1" t="n">
        <f aca="false">SUM(A3970:U3970)</f>
        <v>226.758312629407</v>
      </c>
    </row>
    <row r="3971" customFormat="false" ht="12.75" hidden="false" customHeight="false" outlineLevel="0" collapsed="false">
      <c r="A3971" s="1" t="n">
        <v>27.8206953543581</v>
      </c>
      <c r="B3971" s="1" t="n">
        <v>23.1839127952984</v>
      </c>
      <c r="C3971" s="1" t="n">
        <v>13.910347677179</v>
      </c>
      <c r="D3971" s="1" t="n">
        <v>15.7650607008029</v>
      </c>
      <c r="E3971" s="1" t="n">
        <v>31.5301214016058</v>
      </c>
      <c r="F3971" s="1" t="n">
        <v>11.3915751720296</v>
      </c>
      <c r="G3971" s="1" t="n">
        <v>4.95285877044763</v>
      </c>
      <c r="H3971" s="1" t="n">
        <v>4.95285877044763</v>
      </c>
      <c r="I3971" s="1" t="n">
        <v>7.42928815567145</v>
      </c>
      <c r="J3971" s="1" t="n">
        <v>9.90571754089526</v>
      </c>
      <c r="K3971" s="1" t="n">
        <v>0.504891275424719</v>
      </c>
      <c r="L3971" s="1" t="n">
        <v>0.757336913137079</v>
      </c>
      <c r="M3971" s="1" t="n">
        <v>0.441779865996629</v>
      </c>
      <c r="N3971" s="1" t="n">
        <v>0.378668456568539</v>
      </c>
      <c r="O3971" s="1" t="n">
        <v>1.32533959798989</v>
      </c>
      <c r="P3971" s="1" t="n">
        <v>11.1972947161357</v>
      </c>
      <c r="Q3971" s="1" t="n">
        <v>18.6621578602261</v>
      </c>
      <c r="R3971" s="1" t="n">
        <v>8.39797103710176</v>
      </c>
      <c r="S3971" s="1" t="n">
        <v>10.2641868231244</v>
      </c>
      <c r="T3971" s="1" t="n">
        <v>6.53175525107915</v>
      </c>
      <c r="U3971" s="1" t="n">
        <v>18.6621578602261</v>
      </c>
      <c r="V3971" s="1" t="n">
        <f aca="false">SUM(A3971:U3971)</f>
        <v>227.965975995746</v>
      </c>
    </row>
    <row r="3972" customFormat="false" ht="12.75" hidden="false" customHeight="false" outlineLevel="0" collapsed="false">
      <c r="A3972" s="1" t="n">
        <v>27.0162970815765</v>
      </c>
      <c r="B3972" s="1" t="n">
        <v>22.5135809013138</v>
      </c>
      <c r="C3972" s="1" t="n">
        <v>13.5081485407883</v>
      </c>
      <c r="D3972" s="1" t="n">
        <v>15.3092350128934</v>
      </c>
      <c r="E3972" s="1" t="n">
        <v>30.6184700257867</v>
      </c>
      <c r="F3972" s="1" t="n">
        <v>13.3776767078593</v>
      </c>
      <c r="G3972" s="1" t="n">
        <v>5.81638117733011</v>
      </c>
      <c r="H3972" s="1" t="n">
        <v>5.81638117733011</v>
      </c>
      <c r="I3972" s="1" t="n">
        <v>8.72457176599517</v>
      </c>
      <c r="J3972" s="1" t="n">
        <v>11.6327623546602</v>
      </c>
      <c r="K3972" s="1" t="n">
        <v>0.624520808300252</v>
      </c>
      <c r="L3972" s="1" t="n">
        <v>0.936781212450378</v>
      </c>
      <c r="M3972" s="1" t="n">
        <v>0.546455707262721</v>
      </c>
      <c r="N3972" s="1" t="n">
        <v>0.468390606225189</v>
      </c>
      <c r="O3972" s="1" t="n">
        <v>1.63936712178816</v>
      </c>
      <c r="P3972" s="1" t="n">
        <v>10.8521132688523</v>
      </c>
      <c r="Q3972" s="1" t="n">
        <v>18.0868554480872</v>
      </c>
      <c r="R3972" s="1" t="n">
        <v>8.13908495163922</v>
      </c>
      <c r="S3972" s="1" t="n">
        <v>9.94777049644794</v>
      </c>
      <c r="T3972" s="1" t="n">
        <v>6.33039940683051</v>
      </c>
      <c r="U3972" s="1" t="n">
        <v>18.0868554480872</v>
      </c>
      <c r="V3972" s="1" t="n">
        <f aca="false">SUM(A3972:U3972)</f>
        <v>229.992099221505</v>
      </c>
    </row>
    <row r="3973" customFormat="false" ht="12.75" hidden="false" customHeight="false" outlineLevel="0" collapsed="false">
      <c r="A3973" s="1" t="n">
        <v>26.941617546094</v>
      </c>
      <c r="B3973" s="1" t="n">
        <v>22.4513479550783</v>
      </c>
      <c r="C3973" s="1" t="n">
        <v>13.470808773047</v>
      </c>
      <c r="D3973" s="1" t="n">
        <v>15.2669166094533</v>
      </c>
      <c r="E3973" s="1" t="n">
        <v>30.5338332189065</v>
      </c>
      <c r="F3973" s="1" t="n">
        <v>13.4215933916208</v>
      </c>
      <c r="G3973" s="1" t="n">
        <v>5.83547538766123</v>
      </c>
      <c r="H3973" s="1" t="n">
        <v>5.83547538766123</v>
      </c>
      <c r="I3973" s="1" t="n">
        <v>8.75321308149185</v>
      </c>
      <c r="J3973" s="1" t="n">
        <v>11.6709507753225</v>
      </c>
      <c r="K3973" s="1" t="n">
        <v>0.588195885738756</v>
      </c>
      <c r="L3973" s="1" t="n">
        <v>0.882293828608134</v>
      </c>
      <c r="M3973" s="1" t="n">
        <v>0.514671400021412</v>
      </c>
      <c r="N3973" s="1" t="n">
        <v>0.441146914304067</v>
      </c>
      <c r="O3973" s="1" t="n">
        <v>1.54401420006423</v>
      </c>
      <c r="P3973" s="1" t="n">
        <v>10.7909931776459</v>
      </c>
      <c r="Q3973" s="1" t="n">
        <v>17.9849886294098</v>
      </c>
      <c r="R3973" s="1" t="n">
        <v>8.09324488323441</v>
      </c>
      <c r="S3973" s="1" t="n">
        <v>9.89174374617539</v>
      </c>
      <c r="T3973" s="1" t="n">
        <v>6.29474602029343</v>
      </c>
      <c r="U3973" s="1" t="n">
        <v>17.9849886294098</v>
      </c>
      <c r="V3973" s="1" t="n">
        <f aca="false">SUM(A3973:U3973)</f>
        <v>229.192259441242</v>
      </c>
    </row>
    <row r="3974" customFormat="false" ht="12.75" hidden="false" customHeight="false" outlineLevel="0" collapsed="false">
      <c r="A3974" s="1" t="n">
        <v>26.1830420310551</v>
      </c>
      <c r="B3974" s="1" t="n">
        <v>21.819201692546</v>
      </c>
      <c r="C3974" s="1" t="n">
        <v>13.0915210155276</v>
      </c>
      <c r="D3974" s="1" t="n">
        <v>14.8370571509312</v>
      </c>
      <c r="E3974" s="1" t="n">
        <v>29.6741143018625</v>
      </c>
      <c r="F3974" s="1" t="n">
        <v>13.570259234812</v>
      </c>
      <c r="G3974" s="1" t="n">
        <v>5.90011271078782</v>
      </c>
      <c r="H3974" s="1" t="n">
        <v>5.90011271078782</v>
      </c>
      <c r="I3974" s="1" t="n">
        <v>8.85016906618173</v>
      </c>
      <c r="J3974" s="1" t="n">
        <v>11.8002254215756</v>
      </c>
      <c r="K3974" s="1" t="n">
        <v>0.78602066130605</v>
      </c>
      <c r="L3974" s="1" t="n">
        <v>1.17903099195907</v>
      </c>
      <c r="M3974" s="1" t="n">
        <v>0.687768078642793</v>
      </c>
      <c r="N3974" s="1" t="n">
        <v>0.589515495979537</v>
      </c>
      <c r="O3974" s="1" t="n">
        <v>2.06330423592838</v>
      </c>
      <c r="P3974" s="1" t="n">
        <v>10.5302177755258</v>
      </c>
      <c r="Q3974" s="1" t="n">
        <v>17.5503629592097</v>
      </c>
      <c r="R3974" s="1" t="n">
        <v>7.89766333164437</v>
      </c>
      <c r="S3974" s="1" t="n">
        <v>9.65269962756534</v>
      </c>
      <c r="T3974" s="1" t="n">
        <v>6.1426270357234</v>
      </c>
      <c r="U3974" s="1" t="n">
        <v>17.5503629592097</v>
      </c>
      <c r="V3974" s="1" t="n">
        <f aca="false">SUM(A3974:U3974)</f>
        <v>226.255388488762</v>
      </c>
    </row>
    <row r="3975" customFormat="false" ht="12.75" hidden="false" customHeight="false" outlineLevel="0" collapsed="false">
      <c r="A3975" s="1" t="n">
        <v>25.9310479927056</v>
      </c>
      <c r="B3975" s="1" t="n">
        <v>21.609206660588</v>
      </c>
      <c r="C3975" s="1" t="n">
        <v>12.9655239963528</v>
      </c>
      <c r="D3975" s="1" t="n">
        <v>14.6942605291998</v>
      </c>
      <c r="E3975" s="1" t="n">
        <v>29.3885210583996</v>
      </c>
      <c r="F3975" s="1" t="n">
        <v>13.5575432910981</v>
      </c>
      <c r="G3975" s="1" t="n">
        <v>5.89458403960788</v>
      </c>
      <c r="H3975" s="1" t="n">
        <v>5.89458403960788</v>
      </c>
      <c r="I3975" s="1" t="n">
        <v>8.84187605941182</v>
      </c>
      <c r="J3975" s="1" t="n">
        <v>11.7891680792158</v>
      </c>
      <c r="K3975" s="1" t="n">
        <v>0.750900472765866</v>
      </c>
      <c r="L3975" s="1" t="n">
        <v>1.1263507091488</v>
      </c>
      <c r="M3975" s="1" t="n">
        <v>0.657037913670132</v>
      </c>
      <c r="N3975" s="1" t="n">
        <v>0.563175354574399</v>
      </c>
      <c r="O3975" s="1" t="n">
        <v>1.9711137410104</v>
      </c>
      <c r="P3975" s="1" t="n">
        <v>10.5412870106074</v>
      </c>
      <c r="Q3975" s="1" t="n">
        <v>17.5688116843456</v>
      </c>
      <c r="R3975" s="1" t="n">
        <v>7.90596525795554</v>
      </c>
      <c r="S3975" s="1" t="n">
        <v>9.6628464263901</v>
      </c>
      <c r="T3975" s="1" t="n">
        <v>6.14908408952097</v>
      </c>
      <c r="U3975" s="1" t="n">
        <v>17.5688116843456</v>
      </c>
      <c r="V3975" s="1" t="n">
        <f aca="false">SUM(A3975:U3975)</f>
        <v>225.031700090522</v>
      </c>
    </row>
    <row r="3976" customFormat="false" ht="12.75" hidden="false" customHeight="false" outlineLevel="0" collapsed="false">
      <c r="A3976" s="1" t="n">
        <v>24.9501214826702</v>
      </c>
      <c r="B3976" s="1" t="n">
        <v>20.7917679022252</v>
      </c>
      <c r="C3976" s="1" t="n">
        <v>12.4750607413351</v>
      </c>
      <c r="D3976" s="1" t="n">
        <v>14.1384021735131</v>
      </c>
      <c r="E3976" s="1" t="n">
        <v>28.2768043470262</v>
      </c>
      <c r="F3976" s="1" t="n">
        <v>12.7655370697829</v>
      </c>
      <c r="G3976" s="1" t="n">
        <v>5.55023350860124</v>
      </c>
      <c r="H3976" s="1" t="n">
        <v>5.55023350860124</v>
      </c>
      <c r="I3976" s="1" t="n">
        <v>8.32535026290186</v>
      </c>
      <c r="J3976" s="1" t="n">
        <v>11.1004670172025</v>
      </c>
      <c r="K3976" s="1" t="n">
        <v>0.705629477842303</v>
      </c>
      <c r="L3976" s="1" t="n">
        <v>1.05844421676345</v>
      </c>
      <c r="M3976" s="1" t="n">
        <v>0.617425793112015</v>
      </c>
      <c r="N3976" s="1" t="n">
        <v>0.529222108381727</v>
      </c>
      <c r="O3976" s="1" t="n">
        <v>1.85227737933604</v>
      </c>
      <c r="P3976" s="1" t="n">
        <v>9.99994531985051</v>
      </c>
      <c r="Q3976" s="1" t="n">
        <v>16.6665755330842</v>
      </c>
      <c r="R3976" s="1" t="n">
        <v>7.49995898988788</v>
      </c>
      <c r="S3976" s="1" t="n">
        <v>9.1666165431963</v>
      </c>
      <c r="T3976" s="1" t="n">
        <v>5.83330143657946</v>
      </c>
      <c r="U3976" s="1" t="n">
        <v>16.6665755330842</v>
      </c>
      <c r="V3976" s="1" t="n">
        <f aca="false">SUM(A3976:U3976)</f>
        <v>214.519950344977</v>
      </c>
    </row>
    <row r="3977" customFormat="false" ht="12.75" hidden="false" customHeight="false" outlineLevel="0" collapsed="false">
      <c r="A3977" s="1" t="n">
        <v>24.8729296223826</v>
      </c>
      <c r="B3977" s="1" t="n">
        <v>20.7274413519855</v>
      </c>
      <c r="C3977" s="1" t="n">
        <v>12.4364648111913</v>
      </c>
      <c r="D3977" s="1" t="n">
        <v>14.0946601193502</v>
      </c>
      <c r="E3977" s="1" t="n">
        <v>28.1893202387003</v>
      </c>
      <c r="F3977" s="1" t="n">
        <v>12.6991650221579</v>
      </c>
      <c r="G3977" s="1" t="n">
        <v>5.52137609659041</v>
      </c>
      <c r="H3977" s="1" t="n">
        <v>5.52137609659041</v>
      </c>
      <c r="I3977" s="1" t="n">
        <v>8.28206414488562</v>
      </c>
      <c r="J3977" s="1" t="n">
        <v>11.0427521931808</v>
      </c>
      <c r="K3977" s="1" t="n">
        <v>0.762585077220896</v>
      </c>
      <c r="L3977" s="1" t="n">
        <v>1.14387761583134</v>
      </c>
      <c r="M3977" s="1" t="n">
        <v>0.667261942568284</v>
      </c>
      <c r="N3977" s="1" t="n">
        <v>0.571938807915672</v>
      </c>
      <c r="O3977" s="1" t="n">
        <v>2.00178582770485</v>
      </c>
      <c r="P3977" s="1" t="n">
        <v>9.99033404846905</v>
      </c>
      <c r="Q3977" s="1" t="n">
        <v>16.6505567474484</v>
      </c>
      <c r="R3977" s="1" t="n">
        <v>7.49275053635179</v>
      </c>
      <c r="S3977" s="1" t="n">
        <v>9.15780621109663</v>
      </c>
      <c r="T3977" s="1" t="n">
        <v>5.82769486160695</v>
      </c>
      <c r="U3977" s="1" t="n">
        <v>16.6505567474484</v>
      </c>
      <c r="V3977" s="1" t="n">
        <f aca="false">SUM(A3977:U3977)</f>
        <v>214.304698120677</v>
      </c>
    </row>
    <row r="3978" customFormat="false" ht="12.75" hidden="false" customHeight="false" outlineLevel="0" collapsed="false">
      <c r="A3978" s="1" t="n">
        <v>24.1749949534638</v>
      </c>
      <c r="B3978" s="1" t="n">
        <v>20.1458291278865</v>
      </c>
      <c r="C3978" s="1" t="n">
        <v>12.0874974767319</v>
      </c>
      <c r="D3978" s="1" t="n">
        <v>13.6991638069628</v>
      </c>
      <c r="E3978" s="1" t="n">
        <v>27.3983276139256</v>
      </c>
      <c r="F3978" s="1" t="n">
        <v>10.5751553908205</v>
      </c>
      <c r="G3978" s="1" t="n">
        <v>4.59789364818283</v>
      </c>
      <c r="H3978" s="1" t="n">
        <v>4.59789364818283</v>
      </c>
      <c r="I3978" s="1" t="n">
        <v>6.89684047227425</v>
      </c>
      <c r="J3978" s="1" t="n">
        <v>9.19578729636566</v>
      </c>
      <c r="K3978" s="1" t="n">
        <v>0.794706084033588</v>
      </c>
      <c r="L3978" s="1" t="n">
        <v>1.19205912605038</v>
      </c>
      <c r="M3978" s="1" t="n">
        <v>0.69536782352939</v>
      </c>
      <c r="N3978" s="1" t="n">
        <v>0.596029563025191</v>
      </c>
      <c r="O3978" s="1" t="n">
        <v>2.08610347058817</v>
      </c>
      <c r="P3978" s="1" t="n">
        <v>9.71442543849095</v>
      </c>
      <c r="Q3978" s="1" t="n">
        <v>16.1907090641516</v>
      </c>
      <c r="R3978" s="1" t="n">
        <v>7.28581907886821</v>
      </c>
      <c r="S3978" s="1" t="n">
        <v>8.90488998528337</v>
      </c>
      <c r="T3978" s="1" t="n">
        <v>5.66674817245305</v>
      </c>
      <c r="U3978" s="1" t="n">
        <v>16.1907090641516</v>
      </c>
      <c r="V3978" s="1" t="n">
        <f aca="false">SUM(A3978:U3978)</f>
        <v>202.686950305422</v>
      </c>
    </row>
    <row r="3979" customFormat="false" ht="12.75" hidden="false" customHeight="false" outlineLevel="0" collapsed="false">
      <c r="A3979" s="1" t="n">
        <v>24.1716024499825</v>
      </c>
      <c r="B3979" s="1" t="n">
        <v>20.1430020416521</v>
      </c>
      <c r="C3979" s="1" t="n">
        <v>12.0858012249912</v>
      </c>
      <c r="D3979" s="1" t="n">
        <v>13.6972413883234</v>
      </c>
      <c r="E3979" s="1" t="n">
        <v>27.3944827766468</v>
      </c>
      <c r="F3979" s="1" t="n">
        <v>10.6005225956082</v>
      </c>
      <c r="G3979" s="1" t="n">
        <v>4.60892286765574</v>
      </c>
      <c r="H3979" s="1" t="n">
        <v>4.60892286765574</v>
      </c>
      <c r="I3979" s="1" t="n">
        <v>6.91338430148361</v>
      </c>
      <c r="J3979" s="1" t="n">
        <v>9.21784573531148</v>
      </c>
      <c r="K3979" s="1" t="n">
        <v>0.732437028009917</v>
      </c>
      <c r="L3979" s="1" t="n">
        <v>1.09865554201488</v>
      </c>
      <c r="M3979" s="1" t="n">
        <v>0.640882399508677</v>
      </c>
      <c r="N3979" s="1" t="n">
        <v>0.549327771007438</v>
      </c>
      <c r="O3979" s="1" t="n">
        <v>1.92264719852603</v>
      </c>
      <c r="P3979" s="1" t="n">
        <v>9.75458882782867</v>
      </c>
      <c r="Q3979" s="1" t="n">
        <v>16.2576480463811</v>
      </c>
      <c r="R3979" s="1" t="n">
        <v>7.3159416208715</v>
      </c>
      <c r="S3979" s="1" t="n">
        <v>8.94170642550962</v>
      </c>
      <c r="T3979" s="1" t="n">
        <v>5.69017681623339</v>
      </c>
      <c r="U3979" s="1" t="n">
        <v>16.2576480463811</v>
      </c>
      <c r="V3979" s="1" t="n">
        <f aca="false">SUM(A3979:U3979)</f>
        <v>202.603387971583</v>
      </c>
    </row>
    <row r="3980" customFormat="false" ht="12.75" hidden="false" customHeight="false" outlineLevel="0" collapsed="false">
      <c r="A3980" s="1" t="n">
        <v>23.9369791327143</v>
      </c>
      <c r="B3980" s="1" t="n">
        <v>19.9474826105952</v>
      </c>
      <c r="C3980" s="1" t="n">
        <v>11.9684895663572</v>
      </c>
      <c r="D3980" s="1" t="n">
        <v>13.5642881752048</v>
      </c>
      <c r="E3980" s="1" t="n">
        <v>27.1285763504095</v>
      </c>
      <c r="F3980" s="1" t="n">
        <v>7.56612643893823</v>
      </c>
      <c r="G3980" s="1" t="n">
        <v>3.28962019084271</v>
      </c>
      <c r="H3980" s="1" t="n">
        <v>3.28962019084271</v>
      </c>
      <c r="I3980" s="1" t="n">
        <v>4.93443028626407</v>
      </c>
      <c r="J3980" s="1" t="n">
        <v>6.57924038168542</v>
      </c>
      <c r="K3980" s="1" t="n">
        <v>0.756454889600166</v>
      </c>
      <c r="L3980" s="1" t="n">
        <v>1.13468233440025</v>
      </c>
      <c r="M3980" s="1" t="n">
        <v>0.661898028400146</v>
      </c>
      <c r="N3980" s="1" t="n">
        <v>0.567341167200125</v>
      </c>
      <c r="O3980" s="1" t="n">
        <v>1.98569408520044</v>
      </c>
      <c r="P3980" s="1" t="n">
        <v>9.56949342859903</v>
      </c>
      <c r="Q3980" s="1" t="n">
        <v>15.9491557143317</v>
      </c>
      <c r="R3980" s="1" t="n">
        <v>7.17712007144927</v>
      </c>
      <c r="S3980" s="1" t="n">
        <v>8.77203564288245</v>
      </c>
      <c r="T3980" s="1" t="n">
        <v>5.5822045000161</v>
      </c>
      <c r="U3980" s="1" t="n">
        <v>15.9491557143317</v>
      </c>
      <c r="V3980" s="1" t="n">
        <f aca="false">SUM(A3980:U3980)</f>
        <v>190.310088900266</v>
      </c>
    </row>
    <row r="3981" customFormat="false" ht="12.75" hidden="false" customHeight="false" outlineLevel="0" collapsed="false">
      <c r="A3981" s="1" t="n">
        <v>23.8152163332605</v>
      </c>
      <c r="B3981" s="1" t="n">
        <v>19.8460136110505</v>
      </c>
      <c r="C3981" s="1" t="n">
        <v>11.9076081666303</v>
      </c>
      <c r="D3981" s="1" t="n">
        <v>13.4952892555143</v>
      </c>
      <c r="E3981" s="1" t="n">
        <v>26.9905785110286</v>
      </c>
      <c r="F3981" s="1" t="n">
        <v>7.69654784172749</v>
      </c>
      <c r="G3981" s="1" t="n">
        <v>3.34632514857717</v>
      </c>
      <c r="H3981" s="1" t="n">
        <v>3.34632514857717</v>
      </c>
      <c r="I3981" s="1" t="n">
        <v>5.01948772286576</v>
      </c>
      <c r="J3981" s="1" t="n">
        <v>6.69265029715434</v>
      </c>
      <c r="K3981" s="1" t="n">
        <v>0.765684843783655</v>
      </c>
      <c r="L3981" s="1" t="n">
        <v>1.14852726567548</v>
      </c>
      <c r="M3981" s="1" t="n">
        <v>0.669974238310698</v>
      </c>
      <c r="N3981" s="1" t="n">
        <v>0.574263632837741</v>
      </c>
      <c r="O3981" s="1" t="n">
        <v>2.0099227149321</v>
      </c>
      <c r="P3981" s="1" t="n">
        <v>9.59480747071039</v>
      </c>
      <c r="Q3981" s="1" t="n">
        <v>15.9913457845173</v>
      </c>
      <c r="R3981" s="1" t="n">
        <v>7.19610560303279</v>
      </c>
      <c r="S3981" s="1" t="n">
        <v>8.79524018148453</v>
      </c>
      <c r="T3981" s="1" t="n">
        <v>5.59697102458106</v>
      </c>
      <c r="U3981" s="1" t="n">
        <v>15.9913457845173</v>
      </c>
      <c r="V3981" s="1" t="n">
        <f aca="false">SUM(A3981:U3981)</f>
        <v>190.490230580769</v>
      </c>
    </row>
    <row r="3982" customFormat="false" ht="12.75" hidden="false" customHeight="false" outlineLevel="0" collapsed="false">
      <c r="A3982" s="1" t="n">
        <v>21.9077240488372</v>
      </c>
      <c r="B3982" s="1" t="n">
        <v>18.2564367073643</v>
      </c>
      <c r="C3982" s="1" t="n">
        <v>10.9538620244186</v>
      </c>
      <c r="D3982" s="1" t="n">
        <v>12.4143769610077</v>
      </c>
      <c r="E3982" s="1" t="n">
        <v>24.8287539220155</v>
      </c>
      <c r="F3982" s="1" t="n">
        <v>4.67513515633505</v>
      </c>
      <c r="G3982" s="1" t="n">
        <v>2.03266745927611</v>
      </c>
      <c r="H3982" s="1" t="n">
        <v>2.03266745927611</v>
      </c>
      <c r="I3982" s="1" t="n">
        <v>3.04900118891417</v>
      </c>
      <c r="J3982" s="1" t="n">
        <v>4.06533491855222</v>
      </c>
      <c r="K3982" s="1" t="n">
        <v>0.819409738775416</v>
      </c>
      <c r="L3982" s="1" t="n">
        <v>1.22911460816312</v>
      </c>
      <c r="M3982" s="1" t="n">
        <v>0.716983521428489</v>
      </c>
      <c r="N3982" s="1" t="n">
        <v>0.614557304081562</v>
      </c>
      <c r="O3982" s="1" t="n">
        <v>2.15095056428547</v>
      </c>
      <c r="P3982" s="1" t="n">
        <v>8.81364808010849</v>
      </c>
      <c r="Q3982" s="1" t="n">
        <v>14.6894134668475</v>
      </c>
      <c r="R3982" s="1" t="n">
        <v>6.61023606008137</v>
      </c>
      <c r="S3982" s="1" t="n">
        <v>8.07917740676611</v>
      </c>
      <c r="T3982" s="1" t="n">
        <v>5.14129471339662</v>
      </c>
      <c r="U3982" s="1" t="n">
        <v>14.6894134668475</v>
      </c>
      <c r="V3982" s="1" t="n">
        <f aca="false">SUM(A3982:U3982)</f>
        <v>167.770158776779</v>
      </c>
    </row>
    <row r="3983" customFormat="false" ht="12.75" hidden="false" customHeight="false" outlineLevel="0" collapsed="false">
      <c r="A3983" s="1" t="n">
        <v>21.8228852583704</v>
      </c>
      <c r="B3983" s="1" t="n">
        <v>18.1857377153087</v>
      </c>
      <c r="C3983" s="1" t="n">
        <v>10.9114426291852</v>
      </c>
      <c r="D3983" s="1" t="n">
        <v>12.3663016464099</v>
      </c>
      <c r="E3983" s="1" t="n">
        <v>24.7326032928198</v>
      </c>
      <c r="F3983" s="1" t="n">
        <v>4.85792723803065</v>
      </c>
      <c r="G3983" s="1" t="n">
        <v>2.11214227740463</v>
      </c>
      <c r="H3983" s="1" t="n">
        <v>2.11214227740463</v>
      </c>
      <c r="I3983" s="1" t="n">
        <v>3.16821341610695</v>
      </c>
      <c r="J3983" s="1" t="n">
        <v>4.22428455480926</v>
      </c>
      <c r="K3983" s="1" t="n">
        <v>0.808230462182664</v>
      </c>
      <c r="L3983" s="1" t="n">
        <v>1.212345693274</v>
      </c>
      <c r="M3983" s="1" t="n">
        <v>0.707201654409831</v>
      </c>
      <c r="N3983" s="1" t="n">
        <v>0.606172846636998</v>
      </c>
      <c r="O3983" s="1" t="n">
        <v>2.12160496322949</v>
      </c>
      <c r="P3983" s="1" t="n">
        <v>8.76565494187399</v>
      </c>
      <c r="Q3983" s="1" t="n">
        <v>14.6094249031233</v>
      </c>
      <c r="R3983" s="1" t="n">
        <v>6.57424120640549</v>
      </c>
      <c r="S3983" s="1" t="n">
        <v>8.03518369671783</v>
      </c>
      <c r="T3983" s="1" t="n">
        <v>5.11329871609316</v>
      </c>
      <c r="U3983" s="1" t="n">
        <v>14.6094249031233</v>
      </c>
      <c r="V3983" s="1" t="n">
        <f aca="false">SUM(A3983:U3983)</f>
        <v>167.65646429292</v>
      </c>
    </row>
    <row r="3984" customFormat="false" ht="12.75" hidden="false" customHeight="false" outlineLevel="0" collapsed="false">
      <c r="A3984" s="1" t="n">
        <v>16.2433741568678</v>
      </c>
      <c r="B3984" s="1" t="n">
        <v>13.5361451307232</v>
      </c>
      <c r="C3984" s="1" t="n">
        <v>8.12168707843389</v>
      </c>
      <c r="D3984" s="1" t="n">
        <v>9.20457868889174</v>
      </c>
      <c r="E3984" s="1" t="n">
        <v>18.4091573777835</v>
      </c>
      <c r="F3984" s="1" t="n">
        <v>3.34154857064806</v>
      </c>
      <c r="G3984" s="1" t="n">
        <v>1.45284720462959</v>
      </c>
      <c r="H3984" s="1" t="n">
        <v>1.45284720462959</v>
      </c>
      <c r="I3984" s="1" t="n">
        <v>2.17927080694439</v>
      </c>
      <c r="J3984" s="1" t="n">
        <v>2.90569440925918</v>
      </c>
      <c r="K3984" s="1" t="n">
        <v>0.790316594789708</v>
      </c>
      <c r="L3984" s="1" t="n">
        <v>1.18547489218456</v>
      </c>
      <c r="M3984" s="1" t="n">
        <v>0.691527020440995</v>
      </c>
      <c r="N3984" s="1" t="n">
        <v>0.592737446092281</v>
      </c>
      <c r="O3984" s="1" t="n">
        <v>2.07458106132298</v>
      </c>
      <c r="P3984" s="1" t="n">
        <v>6.61541585087438</v>
      </c>
      <c r="Q3984" s="1" t="n">
        <v>11.0256930847906</v>
      </c>
      <c r="R3984" s="1" t="n">
        <v>4.96156188815579</v>
      </c>
      <c r="S3984" s="1" t="n">
        <v>6.06413119663485</v>
      </c>
      <c r="T3984" s="1" t="n">
        <v>3.85899257967672</v>
      </c>
      <c r="U3984" s="1" t="n">
        <v>11.0256930847906</v>
      </c>
      <c r="V3984" s="1" t="n">
        <f aca="false">SUM(A3984:U3984)</f>
        <v>125.733275328564</v>
      </c>
    </row>
    <row r="3985" customFormat="false" ht="12.75" hidden="false" customHeight="false" outlineLevel="0" collapsed="false">
      <c r="A3985" s="1" t="n">
        <v>16.3651462871555</v>
      </c>
      <c r="B3985" s="1" t="n">
        <v>13.6376219059629</v>
      </c>
      <c r="C3985" s="1" t="n">
        <v>8.18257314357775</v>
      </c>
      <c r="D3985" s="1" t="n">
        <v>9.27358289605479</v>
      </c>
      <c r="E3985" s="1" t="n">
        <v>18.5471657921096</v>
      </c>
      <c r="F3985" s="1" t="n">
        <v>3.4387453758602</v>
      </c>
      <c r="G3985" s="1" t="n">
        <v>1.49510668515661</v>
      </c>
      <c r="H3985" s="1" t="n">
        <v>1.49510668515661</v>
      </c>
      <c r="I3985" s="1" t="n">
        <v>2.24266002773492</v>
      </c>
      <c r="J3985" s="1" t="n">
        <v>2.99021337031322</v>
      </c>
      <c r="K3985" s="1" t="n">
        <v>0.804259460622008</v>
      </c>
      <c r="L3985" s="1" t="n">
        <v>1.20638919093301</v>
      </c>
      <c r="M3985" s="1" t="n">
        <v>0.703727028044257</v>
      </c>
      <c r="N3985" s="1" t="n">
        <v>0.603194595466506</v>
      </c>
      <c r="O3985" s="1" t="n">
        <v>2.11118108413277</v>
      </c>
      <c r="P3985" s="1" t="n">
        <v>6.63844349226534</v>
      </c>
      <c r="Q3985" s="1" t="n">
        <v>11.0640724871089</v>
      </c>
      <c r="R3985" s="1" t="n">
        <v>4.97883261919901</v>
      </c>
      <c r="S3985" s="1" t="n">
        <v>6.0852398679099</v>
      </c>
      <c r="T3985" s="1" t="n">
        <v>3.87242537048812</v>
      </c>
      <c r="U3985" s="1" t="n">
        <v>11.0640724871089</v>
      </c>
      <c r="V3985" s="1" t="n">
        <f aca="false">SUM(A3985:U3985)</f>
        <v>126.799759852361</v>
      </c>
    </row>
    <row r="3986" customFormat="false" ht="12.75" hidden="false" customHeight="false" outlineLevel="0" collapsed="false">
      <c r="A3986" s="1" t="n">
        <v>6.58503280174062</v>
      </c>
      <c r="B3986" s="1" t="n">
        <v>5.48752733478385</v>
      </c>
      <c r="C3986" s="1" t="n">
        <v>3.29251640087031</v>
      </c>
      <c r="D3986" s="1" t="n">
        <v>3.73151858765302</v>
      </c>
      <c r="E3986" s="1" t="n">
        <v>7.46303717530604</v>
      </c>
      <c r="F3986" s="1" t="n">
        <v>13.0211757257169</v>
      </c>
      <c r="G3986" s="1" t="n">
        <v>5.66138075031171</v>
      </c>
      <c r="H3986" s="1" t="n">
        <v>5.66138075031171</v>
      </c>
      <c r="I3986" s="1" t="n">
        <v>8.49207112546756</v>
      </c>
      <c r="J3986" s="1" t="n">
        <v>11.3227615006234</v>
      </c>
      <c r="K3986" s="1" t="n">
        <v>0.741799757346954</v>
      </c>
      <c r="L3986" s="1" t="n">
        <v>1.11269963602043</v>
      </c>
      <c r="M3986" s="1" t="n">
        <v>0.649074787678585</v>
      </c>
      <c r="N3986" s="1" t="n">
        <v>0.556349818010216</v>
      </c>
      <c r="O3986" s="1" t="n">
        <v>1.94722436303576</v>
      </c>
      <c r="P3986" s="1" t="n">
        <v>0.901382138718091</v>
      </c>
      <c r="Q3986" s="1" t="n">
        <v>1.50230356453015</v>
      </c>
      <c r="R3986" s="1" t="n">
        <v>0.676036604038568</v>
      </c>
      <c r="S3986" s="1" t="n">
        <v>0.826266960491584</v>
      </c>
      <c r="T3986" s="1" t="n">
        <v>0.525806247585553</v>
      </c>
      <c r="U3986" s="1" t="n">
        <v>1.50230356453015</v>
      </c>
      <c r="V3986" s="1" t="n">
        <f aca="false">SUM(A3986:U3986)</f>
        <v>81.6596495947712</v>
      </c>
    </row>
    <row r="3987" customFormat="false" ht="12.75" hidden="false" customHeight="false" outlineLevel="0" collapsed="false">
      <c r="A3987" s="1" t="n">
        <v>6.67369537812447</v>
      </c>
      <c r="B3987" s="1" t="n">
        <v>5.56141281510373</v>
      </c>
      <c r="C3987" s="1" t="n">
        <v>3.33684768906224</v>
      </c>
      <c r="D3987" s="1" t="n">
        <v>3.78176071427053</v>
      </c>
      <c r="E3987" s="1" t="n">
        <v>7.56352142854107</v>
      </c>
      <c r="F3987" s="1" t="n">
        <v>13.0966358374966</v>
      </c>
      <c r="G3987" s="1" t="n">
        <v>5.69418949456374</v>
      </c>
      <c r="H3987" s="1" t="n">
        <v>5.69418949456374</v>
      </c>
      <c r="I3987" s="1" t="n">
        <v>8.54128424184561</v>
      </c>
      <c r="J3987" s="1" t="n">
        <v>11.3883789891275</v>
      </c>
      <c r="K3987" s="1" t="n">
        <v>0.741491254162853</v>
      </c>
      <c r="L3987" s="1" t="n">
        <v>1.11223688124428</v>
      </c>
      <c r="M3987" s="1" t="n">
        <v>0.648804847392496</v>
      </c>
      <c r="N3987" s="1" t="n">
        <v>0.55611844062214</v>
      </c>
      <c r="O3987" s="1" t="n">
        <v>1.94641454217749</v>
      </c>
      <c r="P3987" s="1" t="n">
        <v>0.879583628769886</v>
      </c>
      <c r="Q3987" s="1" t="n">
        <v>1.46597271461648</v>
      </c>
      <c r="R3987" s="1" t="n">
        <v>0.659687721577414</v>
      </c>
      <c r="S3987" s="1" t="n">
        <v>0.806284993039062</v>
      </c>
      <c r="T3987" s="1" t="n">
        <v>0.513090450115767</v>
      </c>
      <c r="U3987" s="1" t="n">
        <v>1.46597271461648</v>
      </c>
      <c r="V3987" s="1" t="n">
        <f aca="false">SUM(A3987:U3987)</f>
        <v>82.1275742710335</v>
      </c>
    </row>
    <row r="3988" customFormat="false" ht="12.75" hidden="false" customHeight="false" outlineLevel="0" collapsed="false">
      <c r="A3988" s="1" t="n">
        <v>6.91932489481452</v>
      </c>
      <c r="B3988" s="1" t="n">
        <v>5.7661040790121</v>
      </c>
      <c r="C3988" s="1" t="n">
        <v>3.45966244740726</v>
      </c>
      <c r="D3988" s="1" t="n">
        <v>3.92095077372823</v>
      </c>
      <c r="E3988" s="1" t="n">
        <v>7.84190154745646</v>
      </c>
      <c r="F3988" s="1" t="n">
        <v>13.4066210840017</v>
      </c>
      <c r="G3988" s="1" t="n">
        <v>5.82896568869641</v>
      </c>
      <c r="H3988" s="1" t="n">
        <v>5.82896568869641</v>
      </c>
      <c r="I3988" s="1" t="n">
        <v>8.74344853304462</v>
      </c>
      <c r="J3988" s="1" t="n">
        <v>11.6579313773928</v>
      </c>
      <c r="K3988" s="1" t="n">
        <v>0.684867753657594</v>
      </c>
      <c r="L3988" s="1" t="n">
        <v>1.02730163048639</v>
      </c>
      <c r="M3988" s="1" t="n">
        <v>0.599259284450395</v>
      </c>
      <c r="N3988" s="1" t="n">
        <v>0.513650815243196</v>
      </c>
      <c r="O3988" s="1" t="n">
        <v>1.79777785335119</v>
      </c>
      <c r="P3988" s="1" t="n">
        <v>0.95957540610418</v>
      </c>
      <c r="Q3988" s="1" t="n">
        <v>1.59929234350697</v>
      </c>
      <c r="R3988" s="1" t="n">
        <v>0.719681554578135</v>
      </c>
      <c r="S3988" s="1" t="n">
        <v>0.879610788928831</v>
      </c>
      <c r="T3988" s="1" t="n">
        <v>0.559752320227438</v>
      </c>
      <c r="U3988" s="1" t="n">
        <v>1.59929234350697</v>
      </c>
      <c r="V3988" s="1" t="n">
        <f aca="false">SUM(A3988:U3988)</f>
        <v>84.3139382082918</v>
      </c>
    </row>
    <row r="3989" customFormat="false" ht="12.75" hidden="false" customHeight="false" outlineLevel="0" collapsed="false">
      <c r="A3989" s="1" t="n">
        <v>6.87138719619264</v>
      </c>
      <c r="B3989" s="1" t="n">
        <v>5.7261559968272</v>
      </c>
      <c r="C3989" s="1" t="n">
        <v>3.43569359809632</v>
      </c>
      <c r="D3989" s="1" t="n">
        <v>3.8937860778425</v>
      </c>
      <c r="E3989" s="1" t="n">
        <v>7.78757215568499</v>
      </c>
      <c r="F3989" s="1" t="n">
        <v>13.3061092773207</v>
      </c>
      <c r="G3989" s="1" t="n">
        <v>5.78526490318291</v>
      </c>
      <c r="H3989" s="1" t="n">
        <v>5.78526490318291</v>
      </c>
      <c r="I3989" s="1" t="n">
        <v>8.67789735477436</v>
      </c>
      <c r="J3989" s="1" t="n">
        <v>11.5705298063658</v>
      </c>
      <c r="K3989" s="1" t="n">
        <v>0.692674353502423</v>
      </c>
      <c r="L3989" s="1" t="n">
        <v>1.03901153025364</v>
      </c>
      <c r="M3989" s="1" t="n">
        <v>0.60609005931462</v>
      </c>
      <c r="N3989" s="1" t="n">
        <v>0.519505765126818</v>
      </c>
      <c r="O3989" s="1" t="n">
        <v>1.81827017794386</v>
      </c>
      <c r="P3989" s="1" t="n">
        <v>0.92493459228207</v>
      </c>
      <c r="Q3989" s="1" t="n">
        <v>1.54155765380345</v>
      </c>
      <c r="R3989" s="1" t="n">
        <v>0.693700944211553</v>
      </c>
      <c r="S3989" s="1" t="n">
        <v>0.847856709591898</v>
      </c>
      <c r="T3989" s="1" t="n">
        <v>0.539545178831208</v>
      </c>
      <c r="U3989" s="1" t="n">
        <v>1.54155765380345</v>
      </c>
      <c r="V3989" s="1" t="n">
        <f aca="false">SUM(A3989:U3989)</f>
        <v>83.6043658881353</v>
      </c>
    </row>
    <row r="3990" customFormat="false" ht="12.75" hidden="false" customHeight="false" outlineLevel="0" collapsed="false">
      <c r="A3990" s="1" t="n">
        <v>6.96811724930055</v>
      </c>
      <c r="B3990" s="1" t="n">
        <v>5.80676437441713</v>
      </c>
      <c r="C3990" s="1" t="n">
        <v>3.48405862465027</v>
      </c>
      <c r="D3990" s="1" t="n">
        <v>3.94859977460365</v>
      </c>
      <c r="E3990" s="1" t="n">
        <v>7.89719954920729</v>
      </c>
      <c r="F3990" s="1" t="n">
        <v>11.4999091496411</v>
      </c>
      <c r="G3990" s="1" t="n">
        <v>4.99996049984397</v>
      </c>
      <c r="H3990" s="1" t="n">
        <v>4.99996049984397</v>
      </c>
      <c r="I3990" s="1" t="n">
        <v>7.49994074976596</v>
      </c>
      <c r="J3990" s="1" t="n">
        <v>9.99992099968794</v>
      </c>
      <c r="K3990" s="1" t="n">
        <v>0.675538303873289</v>
      </c>
      <c r="L3990" s="1" t="n">
        <v>1.01330745580993</v>
      </c>
      <c r="M3990" s="1" t="n">
        <v>0.591096015889128</v>
      </c>
      <c r="N3990" s="1" t="n">
        <v>0.506653727904967</v>
      </c>
      <c r="O3990" s="1" t="n">
        <v>1.77328804766738</v>
      </c>
      <c r="P3990" s="1" t="n">
        <v>0.910098544114866</v>
      </c>
      <c r="Q3990" s="1" t="n">
        <v>1.51683090685811</v>
      </c>
      <c r="R3990" s="1" t="n">
        <v>0.68257390808615</v>
      </c>
      <c r="S3990" s="1" t="n">
        <v>0.834256998771961</v>
      </c>
      <c r="T3990" s="1" t="n">
        <v>0.530890817400339</v>
      </c>
      <c r="U3990" s="1" t="n">
        <v>1.51683090685811</v>
      </c>
      <c r="V3990" s="1" t="n">
        <f aca="false">SUM(A3990:U3990)</f>
        <v>77.6557971041961</v>
      </c>
    </row>
    <row r="3991" customFormat="false" ht="12.75" hidden="false" customHeight="false" outlineLevel="0" collapsed="false">
      <c r="A3991" s="1" t="n">
        <v>6.98346905198268</v>
      </c>
      <c r="B3991" s="1" t="n">
        <v>5.8195575433189</v>
      </c>
      <c r="C3991" s="1" t="n">
        <v>3.49173452599134</v>
      </c>
      <c r="D3991" s="1" t="n">
        <v>3.95729912945685</v>
      </c>
      <c r="E3991" s="1" t="n">
        <v>7.9145982589137</v>
      </c>
      <c r="F3991" s="1" t="n">
        <v>11.4868882753338</v>
      </c>
      <c r="G3991" s="1" t="n">
        <v>4.99429925014511</v>
      </c>
      <c r="H3991" s="1" t="n">
        <v>4.99429925014511</v>
      </c>
      <c r="I3991" s="1" t="n">
        <v>7.49144887521767</v>
      </c>
      <c r="J3991" s="1" t="n">
        <v>9.98859850029022</v>
      </c>
      <c r="K3991" s="1" t="n">
        <v>0.696216058418649</v>
      </c>
      <c r="L3991" s="1" t="n">
        <v>1.04432408762797</v>
      </c>
      <c r="M3991" s="1" t="n">
        <v>0.609189051116318</v>
      </c>
      <c r="N3991" s="1" t="n">
        <v>0.522162043813987</v>
      </c>
      <c r="O3991" s="1" t="n">
        <v>1.82756715334895</v>
      </c>
      <c r="P3991" s="1" t="n">
        <v>0.831531598918525</v>
      </c>
      <c r="Q3991" s="1" t="n">
        <v>1.38588599819754</v>
      </c>
      <c r="R3991" s="1" t="n">
        <v>0.623648699188894</v>
      </c>
      <c r="S3991" s="1" t="n">
        <v>0.762237299008648</v>
      </c>
      <c r="T3991" s="1" t="n">
        <v>0.48506009936914</v>
      </c>
      <c r="U3991" s="1" t="n">
        <v>1.38588599819754</v>
      </c>
      <c r="V3991" s="1" t="n">
        <f aca="false">SUM(A3991:U3991)</f>
        <v>77.2959007480015</v>
      </c>
    </row>
    <row r="3992" customFormat="false" ht="12.75" hidden="false" customHeight="false" outlineLevel="0" collapsed="false">
      <c r="A3992" s="1" t="n">
        <v>6.8416866341568</v>
      </c>
      <c r="B3992" s="1" t="n">
        <v>5.701405528464</v>
      </c>
      <c r="C3992" s="1" t="n">
        <v>3.4208433170784</v>
      </c>
      <c r="D3992" s="1" t="n">
        <v>3.87695575935552</v>
      </c>
      <c r="E3992" s="1" t="n">
        <v>7.75391151871104</v>
      </c>
      <c r="F3992" s="1" t="n">
        <v>10.7270503312887</v>
      </c>
      <c r="G3992" s="1" t="n">
        <v>4.66393492664724</v>
      </c>
      <c r="H3992" s="1" t="n">
        <v>4.66393492664724</v>
      </c>
      <c r="I3992" s="1" t="n">
        <v>6.99590238997086</v>
      </c>
      <c r="J3992" s="1" t="n">
        <v>9.32786985329448</v>
      </c>
      <c r="K3992" s="1" t="n">
        <v>0.66633084875308</v>
      </c>
      <c r="L3992" s="1" t="n">
        <v>0.99949627312962</v>
      </c>
      <c r="M3992" s="1" t="n">
        <v>0.583039492658945</v>
      </c>
      <c r="N3992" s="1" t="n">
        <v>0.49974813656481</v>
      </c>
      <c r="O3992" s="1" t="n">
        <v>1.74911847797684</v>
      </c>
      <c r="P3992" s="1" t="n">
        <v>0.834827503140619</v>
      </c>
      <c r="Q3992" s="1" t="n">
        <v>1.39137917190103</v>
      </c>
      <c r="R3992" s="1" t="n">
        <v>0.626120627355465</v>
      </c>
      <c r="S3992" s="1" t="n">
        <v>0.765258544545568</v>
      </c>
      <c r="T3992" s="1" t="n">
        <v>0.486982710165361</v>
      </c>
      <c r="U3992" s="1" t="n">
        <v>1.39137917190103</v>
      </c>
      <c r="V3992" s="1" t="n">
        <f aca="false">SUM(A3992:U3992)</f>
        <v>73.9671761437066</v>
      </c>
    </row>
    <row r="3993" customFormat="false" ht="12.75" hidden="false" customHeight="false" outlineLevel="0" collapsed="false">
      <c r="A3993" s="1" t="n">
        <v>7.01520669688356</v>
      </c>
      <c r="B3993" s="1" t="n">
        <v>5.8460055807363</v>
      </c>
      <c r="C3993" s="1" t="n">
        <v>3.50760334844178</v>
      </c>
      <c r="D3993" s="1" t="n">
        <v>3.97528379490068</v>
      </c>
      <c r="E3993" s="1" t="n">
        <v>7.95056758980137</v>
      </c>
      <c r="F3993" s="1" t="n">
        <v>10.8360154614138</v>
      </c>
      <c r="G3993" s="1" t="n">
        <v>4.71131107017993</v>
      </c>
      <c r="H3993" s="1" t="n">
        <v>4.71131107017993</v>
      </c>
      <c r="I3993" s="1" t="n">
        <v>7.06696660526989</v>
      </c>
      <c r="J3993" s="1" t="n">
        <v>9.42262214035986</v>
      </c>
      <c r="K3993" s="1" t="n">
        <v>0.666604050392735</v>
      </c>
      <c r="L3993" s="1" t="n">
        <v>0.999906075589103</v>
      </c>
      <c r="M3993" s="1" t="n">
        <v>0.583278544093643</v>
      </c>
      <c r="N3993" s="1" t="n">
        <v>0.499953037794551</v>
      </c>
      <c r="O3993" s="1" t="n">
        <v>1.74983563228093</v>
      </c>
      <c r="P3993" s="1" t="n">
        <v>0.876911854179198</v>
      </c>
      <c r="Q3993" s="1" t="n">
        <v>1.46151975696533</v>
      </c>
      <c r="R3993" s="1" t="n">
        <v>0.657683890634399</v>
      </c>
      <c r="S3993" s="1" t="n">
        <v>0.803835866330931</v>
      </c>
      <c r="T3993" s="1" t="n">
        <v>0.511531914937865</v>
      </c>
      <c r="U3993" s="1" t="n">
        <v>1.46151975696533</v>
      </c>
      <c r="V3993" s="1" t="n">
        <f aca="false">SUM(A3993:U3993)</f>
        <v>75.3154737383312</v>
      </c>
    </row>
    <row r="3994" customFormat="false" ht="12.75" hidden="false" customHeight="false" outlineLevel="0" collapsed="false">
      <c r="A3994" s="1" t="n">
        <v>7.03609437116928</v>
      </c>
      <c r="B3994" s="1" t="n">
        <v>5.8634119759744</v>
      </c>
      <c r="C3994" s="1" t="n">
        <v>3.51804718558464</v>
      </c>
      <c r="D3994" s="1" t="n">
        <v>3.98712014366259</v>
      </c>
      <c r="E3994" s="1" t="n">
        <v>7.97424028732518</v>
      </c>
      <c r="F3994" s="1" t="n">
        <v>10.0869244832109</v>
      </c>
      <c r="G3994" s="1" t="n">
        <v>4.38561934052649</v>
      </c>
      <c r="H3994" s="1" t="n">
        <v>4.38561934052649</v>
      </c>
      <c r="I3994" s="1" t="n">
        <v>6.57842901078974</v>
      </c>
      <c r="J3994" s="1" t="n">
        <v>8.77123868105298</v>
      </c>
      <c r="K3994" s="1" t="n">
        <v>0.609818333604362</v>
      </c>
      <c r="L3994" s="1" t="n">
        <v>0.914727500406542</v>
      </c>
      <c r="M3994" s="1" t="n">
        <v>0.533591041903816</v>
      </c>
      <c r="N3994" s="1" t="n">
        <v>0.457363750203271</v>
      </c>
      <c r="O3994" s="1" t="n">
        <v>1.60077312571145</v>
      </c>
      <c r="P3994" s="1" t="n">
        <v>0.972082959422703</v>
      </c>
      <c r="Q3994" s="1" t="n">
        <v>1.6201382657045</v>
      </c>
      <c r="R3994" s="1" t="n">
        <v>0.729062219567027</v>
      </c>
      <c r="S3994" s="1" t="n">
        <v>0.891076046137477</v>
      </c>
      <c r="T3994" s="1" t="n">
        <v>0.567048392996576</v>
      </c>
      <c r="U3994" s="1" t="n">
        <v>1.6201382657045</v>
      </c>
      <c r="V3994" s="1" t="n">
        <f aca="false">SUM(A3994:U3994)</f>
        <v>73.102564721185</v>
      </c>
    </row>
    <row r="3995" customFormat="false" ht="12.75" hidden="false" customHeight="false" outlineLevel="0" collapsed="false">
      <c r="A3995" s="1" t="n">
        <v>7.19934059480451</v>
      </c>
      <c r="B3995" s="1" t="n">
        <v>5.99945049567043</v>
      </c>
      <c r="C3995" s="1" t="n">
        <v>3.59967029740226</v>
      </c>
      <c r="D3995" s="1" t="n">
        <v>4.07962633705589</v>
      </c>
      <c r="E3995" s="1" t="n">
        <v>8.15925267411178</v>
      </c>
      <c r="F3995" s="1" t="n">
        <v>10.0459474142562</v>
      </c>
      <c r="G3995" s="1" t="n">
        <v>4.36780322358963</v>
      </c>
      <c r="H3995" s="1" t="n">
        <v>4.36780322358963</v>
      </c>
      <c r="I3995" s="1" t="n">
        <v>6.55170483538445</v>
      </c>
      <c r="J3995" s="1" t="n">
        <v>8.73560644717926</v>
      </c>
      <c r="K3995" s="1" t="n">
        <v>0.653744414890101</v>
      </c>
      <c r="L3995" s="1" t="n">
        <v>0.980616622335151</v>
      </c>
      <c r="M3995" s="1" t="n">
        <v>0.572026363028838</v>
      </c>
      <c r="N3995" s="1" t="n">
        <v>0.490308311167576</v>
      </c>
      <c r="O3995" s="1" t="n">
        <v>1.71607908908651</v>
      </c>
      <c r="P3995" s="1" t="n">
        <v>0.922896743953516</v>
      </c>
      <c r="Q3995" s="1" t="n">
        <v>1.53816123992253</v>
      </c>
      <c r="R3995" s="1" t="n">
        <v>0.692172557965137</v>
      </c>
      <c r="S3995" s="1" t="n">
        <v>0.845988681957389</v>
      </c>
      <c r="T3995" s="1" t="n">
        <v>0.538356433972884</v>
      </c>
      <c r="U3995" s="1" t="n">
        <v>1.53816123992253</v>
      </c>
      <c r="V3995" s="1" t="n">
        <f aca="false">SUM(A3995:U3995)</f>
        <v>73.5947172412461</v>
      </c>
    </row>
    <row r="3996" customFormat="false" ht="12.75" hidden="false" customHeight="false" outlineLevel="0" collapsed="false">
      <c r="A3996" s="1" t="n">
        <v>7.28546278557513</v>
      </c>
      <c r="B3996" s="1" t="n">
        <v>6.07121898797928</v>
      </c>
      <c r="C3996" s="1" t="n">
        <v>3.64273139278757</v>
      </c>
      <c r="D3996" s="1" t="n">
        <v>4.12842891182591</v>
      </c>
      <c r="E3996" s="1" t="n">
        <v>8.25685782365181</v>
      </c>
      <c r="F3996" s="1" t="n">
        <v>9.56779128378122</v>
      </c>
      <c r="G3996" s="1" t="n">
        <v>4.15990925381792</v>
      </c>
      <c r="H3996" s="1" t="n">
        <v>4.15990925381792</v>
      </c>
      <c r="I3996" s="1" t="n">
        <v>6.23986388072688</v>
      </c>
      <c r="J3996" s="1" t="n">
        <v>8.31981850763584</v>
      </c>
      <c r="K3996" s="1" t="n">
        <v>0.563477772409879</v>
      </c>
      <c r="L3996" s="1" t="n">
        <v>0.845216658614819</v>
      </c>
      <c r="M3996" s="1" t="n">
        <v>0.493043050858644</v>
      </c>
      <c r="N3996" s="1" t="n">
        <v>0.422608329307409</v>
      </c>
      <c r="O3996" s="1" t="n">
        <v>1.47912915257593</v>
      </c>
      <c r="P3996" s="1" t="n">
        <v>0.953044804822942</v>
      </c>
      <c r="Q3996" s="1" t="n">
        <v>1.58840800803824</v>
      </c>
      <c r="R3996" s="1" t="n">
        <v>0.714783603617206</v>
      </c>
      <c r="S3996" s="1" t="n">
        <v>0.87362440442103</v>
      </c>
      <c r="T3996" s="1" t="n">
        <v>0.555942802813383</v>
      </c>
      <c r="U3996" s="1" t="n">
        <v>1.58840800803824</v>
      </c>
      <c r="V3996" s="1" t="n">
        <f aca="false">SUM(A3996:U3996)</f>
        <v>71.9096786771172</v>
      </c>
    </row>
    <row r="3997" customFormat="false" ht="12.75" hidden="false" customHeight="false" outlineLevel="0" collapsed="false">
      <c r="A3997" s="1" t="n">
        <v>7.11919658388501</v>
      </c>
      <c r="B3997" s="1" t="n">
        <v>5.93266381990418</v>
      </c>
      <c r="C3997" s="1" t="n">
        <v>3.55959829194251</v>
      </c>
      <c r="D3997" s="1" t="n">
        <v>4.03421139753484</v>
      </c>
      <c r="E3997" s="1" t="n">
        <v>8.06842279506968</v>
      </c>
      <c r="F3997" s="1" t="n">
        <v>9.59740917748118</v>
      </c>
      <c r="G3997" s="1" t="n">
        <v>4.17278659890486</v>
      </c>
      <c r="H3997" s="1" t="n">
        <v>4.17278659890486</v>
      </c>
      <c r="I3997" s="1" t="n">
        <v>6.25917989835729</v>
      </c>
      <c r="J3997" s="1" t="n">
        <v>8.34557319780972</v>
      </c>
      <c r="K3997" s="1" t="n">
        <v>0.582897589633033</v>
      </c>
      <c r="L3997" s="1" t="n">
        <v>0.874346384449549</v>
      </c>
      <c r="M3997" s="1" t="n">
        <v>0.510035390928904</v>
      </c>
      <c r="N3997" s="1" t="n">
        <v>0.437173192224775</v>
      </c>
      <c r="O3997" s="1" t="n">
        <v>1.53010617278671</v>
      </c>
      <c r="P3997" s="1" t="n">
        <v>0.942733472408825</v>
      </c>
      <c r="Q3997" s="1" t="n">
        <v>1.57122245401471</v>
      </c>
      <c r="R3997" s="1" t="n">
        <v>0.707050104306619</v>
      </c>
      <c r="S3997" s="1" t="n">
        <v>0.864172349708089</v>
      </c>
      <c r="T3997" s="1" t="n">
        <v>0.549927858905148</v>
      </c>
      <c r="U3997" s="1" t="n">
        <v>1.57122245401471</v>
      </c>
      <c r="V3997" s="1" t="n">
        <f aca="false">SUM(A3997:U3997)</f>
        <v>71.4027157831752</v>
      </c>
    </row>
    <row r="3998" customFormat="false" ht="12.75" hidden="false" customHeight="false" outlineLevel="0" collapsed="false">
      <c r="A3998" s="1" t="n">
        <v>6.96266651506446</v>
      </c>
      <c r="B3998" s="1" t="n">
        <v>5.80222209588705</v>
      </c>
      <c r="C3998" s="1" t="n">
        <v>3.48133325753223</v>
      </c>
      <c r="D3998" s="1" t="n">
        <v>3.94551102520319</v>
      </c>
      <c r="E3998" s="1" t="n">
        <v>7.89102205040639</v>
      </c>
      <c r="F3998" s="1" t="n">
        <v>10.5667061480861</v>
      </c>
      <c r="G3998" s="1" t="n">
        <v>4.59422006438525</v>
      </c>
      <c r="H3998" s="1" t="n">
        <v>4.59422006438525</v>
      </c>
      <c r="I3998" s="1" t="n">
        <v>6.89133009657787</v>
      </c>
      <c r="J3998" s="1" t="n">
        <v>9.1884401287705</v>
      </c>
      <c r="K3998" s="1" t="n">
        <v>0.599878921116586</v>
      </c>
      <c r="L3998" s="1" t="n">
        <v>0.89981838167488</v>
      </c>
      <c r="M3998" s="1" t="n">
        <v>0.524894055977013</v>
      </c>
      <c r="N3998" s="1" t="n">
        <v>0.44990919083744</v>
      </c>
      <c r="O3998" s="1" t="n">
        <v>1.57468216793104</v>
      </c>
      <c r="P3998" s="1" t="n">
        <v>0.908669444847796</v>
      </c>
      <c r="Q3998" s="1" t="n">
        <v>1.51444907474633</v>
      </c>
      <c r="R3998" s="1" t="n">
        <v>0.681502083635847</v>
      </c>
      <c r="S3998" s="1" t="n">
        <v>0.832946991110479</v>
      </c>
      <c r="T3998" s="1" t="n">
        <v>0.530057176161214</v>
      </c>
      <c r="U3998" s="1" t="n">
        <v>1.51444907474633</v>
      </c>
      <c r="V3998" s="1" t="n">
        <f aca="false">SUM(A3998:U3998)</f>
        <v>73.9489280090832</v>
      </c>
    </row>
    <row r="3999" customFormat="false" ht="12.75" hidden="false" customHeight="false" outlineLevel="0" collapsed="false">
      <c r="A3999" s="1" t="n">
        <v>6.83193010795632</v>
      </c>
      <c r="B3999" s="1" t="n">
        <v>5.6932750899636</v>
      </c>
      <c r="C3999" s="1" t="n">
        <v>3.41596505397816</v>
      </c>
      <c r="D3999" s="1" t="n">
        <v>3.87142706117525</v>
      </c>
      <c r="E3999" s="1" t="n">
        <v>7.7428541223505</v>
      </c>
      <c r="F3999" s="1" t="n">
        <v>10.6773070209674</v>
      </c>
      <c r="G3999" s="1" t="n">
        <v>4.64230740042061</v>
      </c>
      <c r="H3999" s="1" t="n">
        <v>4.64230740042061</v>
      </c>
      <c r="I3999" s="1" t="n">
        <v>6.96346110063092</v>
      </c>
      <c r="J3999" s="1" t="n">
        <v>9.28461480084122</v>
      </c>
      <c r="K3999" s="1" t="n">
        <v>0.61660489780734</v>
      </c>
      <c r="L3999" s="1" t="n">
        <v>0.92490734671101</v>
      </c>
      <c r="M3999" s="1" t="n">
        <v>0.539529285581422</v>
      </c>
      <c r="N3999" s="1" t="n">
        <v>0.462453673355505</v>
      </c>
      <c r="O3999" s="1" t="n">
        <v>1.61858785674427</v>
      </c>
      <c r="P3999" s="1" t="n">
        <v>0.900387916400482</v>
      </c>
      <c r="Q3999" s="1" t="n">
        <v>1.50064652733414</v>
      </c>
      <c r="R3999" s="1" t="n">
        <v>0.675290937300361</v>
      </c>
      <c r="S3999" s="1" t="n">
        <v>0.825355590033775</v>
      </c>
      <c r="T3999" s="1" t="n">
        <v>0.525226284566948</v>
      </c>
      <c r="U3999" s="1" t="n">
        <v>1.50064652733414</v>
      </c>
      <c r="V3999" s="1" t="n">
        <f aca="false">SUM(A3999:U3999)</f>
        <v>73.855086001874</v>
      </c>
    </row>
    <row r="4000" customFormat="false" ht="12.75" hidden="false" customHeight="false" outlineLevel="0" collapsed="false">
      <c r="A4000" s="1" t="n">
        <v>7.99950154697154</v>
      </c>
      <c r="B4000" s="1" t="n">
        <v>6.66625128914295</v>
      </c>
      <c r="C4000" s="1" t="n">
        <v>3.99975077348577</v>
      </c>
      <c r="D4000" s="1" t="n">
        <v>4.53305087661721</v>
      </c>
      <c r="E4000" s="1" t="n">
        <v>9.06610175323441</v>
      </c>
      <c r="F4000" s="1" t="n">
        <v>10.3178617809118</v>
      </c>
      <c r="G4000" s="1" t="n">
        <v>4.48602686126599</v>
      </c>
      <c r="H4000" s="1" t="n">
        <v>4.48602686126599</v>
      </c>
      <c r="I4000" s="1" t="n">
        <v>6.72904029189898</v>
      </c>
      <c r="J4000" s="1" t="n">
        <v>8.97205372253198</v>
      </c>
      <c r="K4000" s="1" t="n">
        <v>0.558161553674203</v>
      </c>
      <c r="L4000" s="1" t="n">
        <v>0.837242330511305</v>
      </c>
      <c r="M4000" s="1" t="n">
        <v>0.488391359464928</v>
      </c>
      <c r="N4000" s="1" t="n">
        <v>0.418621165255652</v>
      </c>
      <c r="O4000" s="1" t="n">
        <v>1.46517407839478</v>
      </c>
      <c r="P4000" s="1" t="n">
        <v>1.02917473735027</v>
      </c>
      <c r="Q4000" s="1" t="n">
        <v>1.71529122891712</v>
      </c>
      <c r="R4000" s="1" t="n">
        <v>0.771881053012704</v>
      </c>
      <c r="S4000" s="1" t="n">
        <v>0.943410175904416</v>
      </c>
      <c r="T4000" s="1" t="n">
        <v>0.600351930120992</v>
      </c>
      <c r="U4000" s="1" t="n">
        <v>1.71529122891712</v>
      </c>
      <c r="V4000" s="1" t="n">
        <f aca="false">SUM(A4000:U4000)</f>
        <v>77.7986565988501</v>
      </c>
    </row>
    <row r="4001" customFormat="false" ht="12.75" hidden="false" customHeight="false" outlineLevel="0" collapsed="false">
      <c r="A4001" s="1" t="n">
        <v>7.8625244037777</v>
      </c>
      <c r="B4001" s="1" t="n">
        <v>6.55210366981475</v>
      </c>
      <c r="C4001" s="1" t="n">
        <v>3.93126220188885</v>
      </c>
      <c r="D4001" s="1" t="n">
        <v>4.45543049547403</v>
      </c>
      <c r="E4001" s="1" t="n">
        <v>8.91086099094806</v>
      </c>
      <c r="F4001" s="1" t="n">
        <v>10.4141432278416</v>
      </c>
      <c r="G4001" s="1" t="n">
        <v>4.52788835993115</v>
      </c>
      <c r="H4001" s="1" t="n">
        <v>4.52788835993115</v>
      </c>
      <c r="I4001" s="1" t="n">
        <v>6.79183253989673</v>
      </c>
      <c r="J4001" s="1" t="n">
        <v>9.0557767198623</v>
      </c>
      <c r="K4001" s="1" t="n">
        <v>0.550623210553279</v>
      </c>
      <c r="L4001" s="1" t="n">
        <v>0.825934815829918</v>
      </c>
      <c r="M4001" s="1" t="n">
        <v>0.481795309234119</v>
      </c>
      <c r="N4001" s="1" t="n">
        <v>0.412967407914959</v>
      </c>
      <c r="O4001" s="1" t="n">
        <v>1.44538592770236</v>
      </c>
      <c r="P4001" s="1" t="n">
        <v>1.07075106350636</v>
      </c>
      <c r="Q4001" s="1" t="n">
        <v>1.78458510584393</v>
      </c>
      <c r="R4001" s="1" t="n">
        <v>0.803063297629769</v>
      </c>
      <c r="S4001" s="1" t="n">
        <v>0.981521808214163</v>
      </c>
      <c r="T4001" s="1" t="n">
        <v>0.624604787045376</v>
      </c>
      <c r="U4001" s="1" t="n">
        <v>1.78458510584393</v>
      </c>
      <c r="V4001" s="1" t="n">
        <f aca="false">SUM(A4001:U4001)</f>
        <v>77.7955288086845</v>
      </c>
    </row>
    <row r="4002" customFormat="false" ht="12.75" hidden="false" customHeight="false" outlineLevel="0" collapsed="false">
      <c r="A4002" s="1" t="n">
        <v>13.7100935445386</v>
      </c>
      <c r="B4002" s="1" t="n">
        <v>11.4250779537822</v>
      </c>
      <c r="C4002" s="1" t="n">
        <v>6.85504677226932</v>
      </c>
      <c r="D4002" s="1" t="n">
        <v>7.7690530085719</v>
      </c>
      <c r="E4002" s="1" t="n">
        <v>15.5381060171438</v>
      </c>
      <c r="F4002" s="1" t="n">
        <v>7.9463485513788</v>
      </c>
      <c r="G4002" s="1" t="n">
        <v>3.45493415277339</v>
      </c>
      <c r="H4002" s="1" t="n">
        <v>3.45493415277339</v>
      </c>
      <c r="I4002" s="1" t="n">
        <v>5.18240122916009</v>
      </c>
      <c r="J4002" s="1" t="n">
        <v>6.90986830554678</v>
      </c>
      <c r="K4002" s="1" t="n">
        <v>0.49594838441112</v>
      </c>
      <c r="L4002" s="1" t="n">
        <v>0.74392257661668</v>
      </c>
      <c r="M4002" s="1" t="n">
        <v>0.43395483635973</v>
      </c>
      <c r="N4002" s="1" t="n">
        <v>0.37196128830834</v>
      </c>
      <c r="O4002" s="1" t="n">
        <v>1.30186450907919</v>
      </c>
      <c r="P4002" s="1" t="n">
        <v>1.80742946750351</v>
      </c>
      <c r="Q4002" s="1" t="n">
        <v>3.01238244583918</v>
      </c>
      <c r="R4002" s="1" t="n">
        <v>1.35557210062763</v>
      </c>
      <c r="S4002" s="1" t="n">
        <v>1.65681034521155</v>
      </c>
      <c r="T4002" s="1" t="n">
        <v>1.05433385604371</v>
      </c>
      <c r="U4002" s="1" t="n">
        <v>3.01238244583918</v>
      </c>
      <c r="V4002" s="1" t="n">
        <f aca="false">SUM(A4002:U4002)</f>
        <v>97.4924259437781</v>
      </c>
    </row>
    <row r="4003" customFormat="false" ht="12.75" hidden="false" customHeight="false" outlineLevel="0" collapsed="false">
      <c r="A4003" s="1" t="n">
        <v>13.8530787913734</v>
      </c>
      <c r="B4003" s="1" t="n">
        <v>11.5442323261445</v>
      </c>
      <c r="C4003" s="1" t="n">
        <v>6.92653939568672</v>
      </c>
      <c r="D4003" s="1" t="n">
        <v>7.85007798177828</v>
      </c>
      <c r="E4003" s="1" t="n">
        <v>15.7001559635566</v>
      </c>
      <c r="F4003" s="1" t="n">
        <v>8.15647842637985</v>
      </c>
      <c r="G4003" s="1" t="n">
        <v>3.54629496799124</v>
      </c>
      <c r="H4003" s="1" t="n">
        <v>3.54629496799124</v>
      </c>
      <c r="I4003" s="1" t="n">
        <v>5.31944245198686</v>
      </c>
      <c r="J4003" s="1" t="n">
        <v>7.09258993598248</v>
      </c>
      <c r="K4003" s="1" t="n">
        <v>0.482065555707935</v>
      </c>
      <c r="L4003" s="1" t="n">
        <v>0.723098333561903</v>
      </c>
      <c r="M4003" s="1" t="n">
        <v>0.421807361244443</v>
      </c>
      <c r="N4003" s="1" t="n">
        <v>0.361549166780951</v>
      </c>
      <c r="O4003" s="1" t="n">
        <v>1.26542208373333</v>
      </c>
      <c r="P4003" s="1" t="n">
        <v>1.72273405956926</v>
      </c>
      <c r="Q4003" s="1" t="n">
        <v>2.87122343261544</v>
      </c>
      <c r="R4003" s="1" t="n">
        <v>1.29205054467695</v>
      </c>
      <c r="S4003" s="1" t="n">
        <v>1.57917288793849</v>
      </c>
      <c r="T4003" s="1" t="n">
        <v>1.0049282014154</v>
      </c>
      <c r="U4003" s="1" t="n">
        <v>2.87122343261544</v>
      </c>
      <c r="V4003" s="1" t="n">
        <f aca="false">SUM(A4003:U4003)</f>
        <v>98.1304602687307</v>
      </c>
    </row>
    <row r="4004" customFormat="false" ht="12.75" hidden="false" customHeight="false" outlineLevel="0" collapsed="false">
      <c r="A4004" s="1" t="n">
        <v>16.4724823265955</v>
      </c>
      <c r="B4004" s="1" t="n">
        <v>13.7270686054962</v>
      </c>
      <c r="C4004" s="1" t="n">
        <v>8.23624116329774</v>
      </c>
      <c r="D4004" s="1" t="n">
        <v>9.33440665173743</v>
      </c>
      <c r="E4004" s="1" t="n">
        <v>18.6688133034749</v>
      </c>
      <c r="F4004" s="1" t="n">
        <v>5.32045085777513</v>
      </c>
      <c r="G4004" s="1" t="n">
        <v>2.31323950338049</v>
      </c>
      <c r="H4004" s="1" t="n">
        <v>2.31323950338049</v>
      </c>
      <c r="I4004" s="1" t="n">
        <v>3.46985925507074</v>
      </c>
      <c r="J4004" s="1" t="n">
        <v>4.62647900676098</v>
      </c>
      <c r="K4004" s="1" t="n">
        <v>0.514101935417481</v>
      </c>
      <c r="L4004" s="1" t="n">
        <v>0.771152903126221</v>
      </c>
      <c r="M4004" s="1" t="n">
        <v>0.449839193490296</v>
      </c>
      <c r="N4004" s="1" t="n">
        <v>0.385576451563111</v>
      </c>
      <c r="O4004" s="1" t="n">
        <v>1.34951758047089</v>
      </c>
      <c r="P4004" s="1" t="n">
        <v>2.17976622599764</v>
      </c>
      <c r="Q4004" s="1" t="n">
        <v>3.63294370999606</v>
      </c>
      <c r="R4004" s="1" t="n">
        <v>1.63482466949823</v>
      </c>
      <c r="S4004" s="1" t="n">
        <v>1.99811904049783</v>
      </c>
      <c r="T4004" s="1" t="n">
        <v>1.27153029849862</v>
      </c>
      <c r="U4004" s="1" t="n">
        <v>3.63294370999606</v>
      </c>
      <c r="V4004" s="1" t="n">
        <f aca="false">SUM(A4004:U4004)</f>
        <v>102.302595895522</v>
      </c>
    </row>
    <row r="4005" customFormat="false" ht="12.75" hidden="false" customHeight="false" outlineLevel="0" collapsed="false">
      <c r="A4005" s="1" t="n">
        <v>16.6218334728754</v>
      </c>
      <c r="B4005" s="1" t="n">
        <v>13.8515278940628</v>
      </c>
      <c r="C4005" s="1" t="n">
        <v>8.31091673643768</v>
      </c>
      <c r="D4005" s="1" t="n">
        <v>9.4190389679627</v>
      </c>
      <c r="E4005" s="1" t="n">
        <v>18.8380779359254</v>
      </c>
      <c r="F4005" s="1" t="n">
        <v>5.30063730507946</v>
      </c>
      <c r="G4005" s="1" t="n">
        <v>2.30462491525194</v>
      </c>
      <c r="H4005" s="1" t="n">
        <v>2.30462491525194</v>
      </c>
      <c r="I4005" s="1" t="n">
        <v>3.45693737287791</v>
      </c>
      <c r="J4005" s="1" t="n">
        <v>4.60924983050388</v>
      </c>
      <c r="K4005" s="1" t="n">
        <v>0.469201875529074</v>
      </c>
      <c r="L4005" s="1" t="n">
        <v>0.70380281329361</v>
      </c>
      <c r="M4005" s="1" t="n">
        <v>0.410551641087939</v>
      </c>
      <c r="N4005" s="1" t="n">
        <v>0.351901406646805</v>
      </c>
      <c r="O4005" s="1" t="n">
        <v>1.23165492326382</v>
      </c>
      <c r="P4005" s="1" t="n">
        <v>2.20494081553224</v>
      </c>
      <c r="Q4005" s="1" t="n">
        <v>3.6749013592204</v>
      </c>
      <c r="R4005" s="1" t="n">
        <v>1.65370561164918</v>
      </c>
      <c r="S4005" s="1" t="n">
        <v>2.02119574757122</v>
      </c>
      <c r="T4005" s="1" t="n">
        <v>1.28621547572714</v>
      </c>
      <c r="U4005" s="1" t="n">
        <v>3.6749013592204</v>
      </c>
      <c r="V4005" s="1" t="n">
        <f aca="false">SUM(A4005:U4005)</f>
        <v>102.700442374971</v>
      </c>
    </row>
    <row r="4006" customFormat="false" ht="12.75" hidden="false" customHeight="false" outlineLevel="0" collapsed="false">
      <c r="A4006" s="1" t="n">
        <v>13.6379963704351</v>
      </c>
      <c r="B4006" s="1" t="n">
        <v>11.3649969753626</v>
      </c>
      <c r="C4006" s="1" t="n">
        <v>6.81899818521753</v>
      </c>
      <c r="D4006" s="1" t="n">
        <v>7.72819794324653</v>
      </c>
      <c r="E4006" s="1" t="n">
        <v>15.4563958864931</v>
      </c>
      <c r="F4006" s="1" t="n">
        <v>4.64029089820886</v>
      </c>
      <c r="G4006" s="1" t="n">
        <v>2.01751778182994</v>
      </c>
      <c r="H4006" s="1" t="n">
        <v>2.01751778182994</v>
      </c>
      <c r="I4006" s="1" t="n">
        <v>3.02627667274491</v>
      </c>
      <c r="J4006" s="1" t="n">
        <v>4.03503556365988</v>
      </c>
      <c r="K4006" s="1" t="n">
        <v>0.381445671098782</v>
      </c>
      <c r="L4006" s="1" t="n">
        <v>0.572168506648172</v>
      </c>
      <c r="M4006" s="1" t="n">
        <v>0.333764962211434</v>
      </c>
      <c r="N4006" s="1" t="n">
        <v>0.286084253324086</v>
      </c>
      <c r="O4006" s="1" t="n">
        <v>1.0012948866343</v>
      </c>
      <c r="P4006" s="1" t="n">
        <v>1.89369733590138</v>
      </c>
      <c r="Q4006" s="1" t="n">
        <v>3.1561622265023</v>
      </c>
      <c r="R4006" s="1" t="n">
        <v>1.42027300192604</v>
      </c>
      <c r="S4006" s="1" t="n">
        <v>1.73588922457627</v>
      </c>
      <c r="T4006" s="1" t="n">
        <v>1.1046567792758</v>
      </c>
      <c r="U4006" s="1" t="n">
        <v>3.1561622265023</v>
      </c>
      <c r="V4006" s="1" t="n">
        <f aca="false">SUM(A4006:U4006)</f>
        <v>85.7848231336291</v>
      </c>
    </row>
    <row r="4007" customFormat="false" ht="12.75" hidden="false" customHeight="false" outlineLevel="0" collapsed="false">
      <c r="A4007" s="1" t="n">
        <v>13.5870940601734</v>
      </c>
      <c r="B4007" s="1" t="n">
        <v>11.3225783834779</v>
      </c>
      <c r="C4007" s="1" t="n">
        <v>6.79354703008671</v>
      </c>
      <c r="D4007" s="1" t="n">
        <v>7.69935330076494</v>
      </c>
      <c r="E4007" s="1" t="n">
        <v>15.3987066015299</v>
      </c>
      <c r="F4007" s="1" t="n">
        <v>4.6019223983027</v>
      </c>
      <c r="G4007" s="1" t="n">
        <v>2.000835825349</v>
      </c>
      <c r="H4007" s="1" t="n">
        <v>2.000835825349</v>
      </c>
      <c r="I4007" s="1" t="n">
        <v>3.0012537380235</v>
      </c>
      <c r="J4007" s="1" t="n">
        <v>4.001671650698</v>
      </c>
      <c r="K4007" s="1" t="n">
        <v>0.380313134140802</v>
      </c>
      <c r="L4007" s="1" t="n">
        <v>0.570469701211204</v>
      </c>
      <c r="M4007" s="1" t="n">
        <v>0.332773992373202</v>
      </c>
      <c r="N4007" s="1" t="n">
        <v>0.285234850605602</v>
      </c>
      <c r="O4007" s="1" t="n">
        <v>0.998321977119606</v>
      </c>
      <c r="P4007" s="1" t="n">
        <v>1.85339679507654</v>
      </c>
      <c r="Q4007" s="1" t="n">
        <v>3.0889946584609</v>
      </c>
      <c r="R4007" s="1" t="n">
        <v>1.39004759630741</v>
      </c>
      <c r="S4007" s="1" t="n">
        <v>1.6989470621535</v>
      </c>
      <c r="T4007" s="1" t="n">
        <v>1.08114813046132</v>
      </c>
      <c r="U4007" s="1" t="n">
        <v>3.0889946584609</v>
      </c>
      <c r="V4007" s="1" t="n">
        <f aca="false">SUM(A4007:U4007)</f>
        <v>85.176441370126</v>
      </c>
    </row>
    <row r="4008" customFormat="false" ht="12.75" hidden="false" customHeight="false" outlineLevel="0" collapsed="false">
      <c r="A4008" s="1" t="n">
        <v>18.1763214100103</v>
      </c>
      <c r="B4008" s="1" t="n">
        <v>15.146934508342</v>
      </c>
      <c r="C4008" s="1" t="n">
        <v>9.08816070500517</v>
      </c>
      <c r="D4008" s="1" t="n">
        <v>10.2999154656725</v>
      </c>
      <c r="E4008" s="1" t="n">
        <v>20.5998309313451</v>
      </c>
      <c r="F4008" s="1" t="n">
        <v>5.38418406539003</v>
      </c>
      <c r="G4008" s="1" t="n">
        <v>2.34094959364784</v>
      </c>
      <c r="H4008" s="1" t="n">
        <v>2.34094959364784</v>
      </c>
      <c r="I4008" s="1" t="n">
        <v>3.51142439047176</v>
      </c>
      <c r="J4008" s="1" t="n">
        <v>4.68189918729568</v>
      </c>
      <c r="K4008" s="1" t="n">
        <v>0.413903950210674</v>
      </c>
      <c r="L4008" s="1" t="n">
        <v>0.62085592531601</v>
      </c>
      <c r="M4008" s="1" t="n">
        <v>0.362165956434339</v>
      </c>
      <c r="N4008" s="1" t="n">
        <v>0.310427962658005</v>
      </c>
      <c r="O4008" s="1" t="n">
        <v>1.08649786930302</v>
      </c>
      <c r="P4008" s="1" t="n">
        <v>2.4887114738354</v>
      </c>
      <c r="Q4008" s="1" t="n">
        <v>4.14785245639234</v>
      </c>
      <c r="R4008" s="1" t="n">
        <v>1.86653360537655</v>
      </c>
      <c r="S4008" s="1" t="n">
        <v>2.28131885101579</v>
      </c>
      <c r="T4008" s="1" t="n">
        <v>1.45174835973732</v>
      </c>
      <c r="U4008" s="1" t="n">
        <v>4.14785245639234</v>
      </c>
      <c r="V4008" s="1" t="n">
        <f aca="false">SUM(A4008:U4008)</f>
        <v>110.7484387175</v>
      </c>
    </row>
    <row r="4009" customFormat="false" ht="12.75" hidden="false" customHeight="false" outlineLevel="0" collapsed="false">
      <c r="A4009" s="1" t="n">
        <v>18.1262631559845</v>
      </c>
      <c r="B4009" s="1" t="n">
        <v>15.1052192966537</v>
      </c>
      <c r="C4009" s="1" t="n">
        <v>9.06313157799223</v>
      </c>
      <c r="D4009" s="1" t="n">
        <v>10.2715491217245</v>
      </c>
      <c r="E4009" s="1" t="n">
        <v>20.5430982434491</v>
      </c>
      <c r="F4009" s="1" t="n">
        <v>5.32761079753392</v>
      </c>
      <c r="G4009" s="1" t="n">
        <v>2.31635252066692</v>
      </c>
      <c r="H4009" s="1" t="n">
        <v>2.31635252066692</v>
      </c>
      <c r="I4009" s="1" t="n">
        <v>3.47452878100038</v>
      </c>
      <c r="J4009" s="1" t="n">
        <v>4.63270504133384</v>
      </c>
      <c r="K4009" s="1" t="n">
        <v>0.433616235858391</v>
      </c>
      <c r="L4009" s="1" t="n">
        <v>0.650424353787587</v>
      </c>
      <c r="M4009" s="1" t="n">
        <v>0.379414206376092</v>
      </c>
      <c r="N4009" s="1" t="n">
        <v>0.325212176893793</v>
      </c>
      <c r="O4009" s="1" t="n">
        <v>1.13824261912828</v>
      </c>
      <c r="P4009" s="1" t="n">
        <v>2.42176679306658</v>
      </c>
      <c r="Q4009" s="1" t="n">
        <v>4.0362779884443</v>
      </c>
      <c r="R4009" s="1" t="n">
        <v>1.81632509479994</v>
      </c>
      <c r="S4009" s="1" t="n">
        <v>2.21995289364437</v>
      </c>
      <c r="T4009" s="1" t="n">
        <v>1.41269729595551</v>
      </c>
      <c r="U4009" s="1" t="n">
        <v>4.0362779884443</v>
      </c>
      <c r="V4009" s="1" t="n">
        <f aca="false">SUM(A4009:U4009)</f>
        <v>110.047018703405</v>
      </c>
    </row>
    <row r="4010" customFormat="false" ht="12.75" hidden="false" customHeight="false" outlineLevel="0" collapsed="false">
      <c r="A4010" s="1" t="n">
        <v>20.1733404521909</v>
      </c>
      <c r="B4010" s="1" t="n">
        <v>16.8111170434924</v>
      </c>
      <c r="C4010" s="1" t="n">
        <v>10.0866702260954</v>
      </c>
      <c r="D4010" s="1" t="n">
        <v>11.4315595895748</v>
      </c>
      <c r="E4010" s="1" t="n">
        <v>22.8631191791496</v>
      </c>
      <c r="F4010" s="1" t="n">
        <v>5.958285729973</v>
      </c>
      <c r="G4010" s="1" t="n">
        <v>2.59055901303174</v>
      </c>
      <c r="H4010" s="1" t="n">
        <v>2.59055901303174</v>
      </c>
      <c r="I4010" s="1" t="n">
        <v>3.88583851954761</v>
      </c>
      <c r="J4010" s="1" t="n">
        <v>5.18111802606348</v>
      </c>
      <c r="K4010" s="1" t="n">
        <v>0.414386100152986</v>
      </c>
      <c r="L4010" s="1" t="n">
        <v>0.621579150229478</v>
      </c>
      <c r="M4010" s="1" t="n">
        <v>0.362587837633862</v>
      </c>
      <c r="N4010" s="1" t="n">
        <v>0.310789575114739</v>
      </c>
      <c r="O4010" s="1" t="n">
        <v>1.08776351290159</v>
      </c>
      <c r="P4010" s="1" t="n">
        <v>2.71544197507514</v>
      </c>
      <c r="Q4010" s="1" t="n">
        <v>4.52573662512524</v>
      </c>
      <c r="R4010" s="1" t="n">
        <v>2.03658148130636</v>
      </c>
      <c r="S4010" s="1" t="n">
        <v>2.48915514381888</v>
      </c>
      <c r="T4010" s="1" t="n">
        <v>1.58400781879383</v>
      </c>
      <c r="U4010" s="1" t="n">
        <v>4.52573662512524</v>
      </c>
      <c r="V4010" s="1" t="n">
        <f aca="false">SUM(A4010:U4010)</f>
        <v>122.245932637428</v>
      </c>
    </row>
    <row r="4011" customFormat="false" ht="12.75" hidden="false" customHeight="false" outlineLevel="0" collapsed="false">
      <c r="A4011" s="1" t="n">
        <v>20.3909808003441</v>
      </c>
      <c r="B4011" s="1" t="n">
        <v>16.9924840002867</v>
      </c>
      <c r="C4011" s="1" t="n">
        <v>10.195490400172</v>
      </c>
      <c r="D4011" s="1" t="n">
        <v>11.554889120195</v>
      </c>
      <c r="E4011" s="1" t="n">
        <v>23.1097782403899</v>
      </c>
      <c r="F4011" s="1" t="n">
        <v>5.95990714776666</v>
      </c>
      <c r="G4011" s="1" t="n">
        <v>2.59126397728985</v>
      </c>
      <c r="H4011" s="1" t="n">
        <v>2.59126397728985</v>
      </c>
      <c r="I4011" s="1" t="n">
        <v>3.88689596593478</v>
      </c>
      <c r="J4011" s="1" t="n">
        <v>5.1825279545797</v>
      </c>
      <c r="K4011" s="1" t="n">
        <v>0.428628323842464</v>
      </c>
      <c r="L4011" s="1" t="n">
        <v>0.642942485763696</v>
      </c>
      <c r="M4011" s="1" t="n">
        <v>0.375049783362156</v>
      </c>
      <c r="N4011" s="1" t="n">
        <v>0.321471242881848</v>
      </c>
      <c r="O4011" s="1" t="n">
        <v>1.12514935008647</v>
      </c>
      <c r="P4011" s="1" t="n">
        <v>2.7154364069151</v>
      </c>
      <c r="Q4011" s="1" t="n">
        <v>4.5257273448585</v>
      </c>
      <c r="R4011" s="1" t="n">
        <v>2.03657730518633</v>
      </c>
      <c r="S4011" s="1" t="n">
        <v>2.48915003967218</v>
      </c>
      <c r="T4011" s="1" t="n">
        <v>1.58400457070048</v>
      </c>
      <c r="U4011" s="1" t="n">
        <v>4.5257273448585</v>
      </c>
      <c r="V4011" s="1" t="n">
        <f aca="false">SUM(A4011:U4011)</f>
        <v>123.225345782376</v>
      </c>
    </row>
    <row r="4012" customFormat="false" ht="12.75" hidden="false" customHeight="false" outlineLevel="0" collapsed="false">
      <c r="A4012" s="1" t="n">
        <v>14.0261726782469</v>
      </c>
      <c r="B4012" s="1" t="n">
        <v>11.6884772318724</v>
      </c>
      <c r="C4012" s="1" t="n">
        <v>7.01308633912346</v>
      </c>
      <c r="D4012" s="1" t="n">
        <v>7.94816451767325</v>
      </c>
      <c r="E4012" s="1" t="n">
        <v>15.8963290353465</v>
      </c>
      <c r="F4012" s="1" t="n">
        <v>6.81537038538626</v>
      </c>
      <c r="G4012" s="1" t="n">
        <v>2.96320451538533</v>
      </c>
      <c r="H4012" s="1" t="n">
        <v>2.96320451538533</v>
      </c>
      <c r="I4012" s="1" t="n">
        <v>4.44480677307799</v>
      </c>
      <c r="J4012" s="1" t="n">
        <v>5.92640903077066</v>
      </c>
      <c r="K4012" s="1" t="n">
        <v>0.391317773682719</v>
      </c>
      <c r="L4012" s="1" t="n">
        <v>0.586976660524079</v>
      </c>
      <c r="M4012" s="1" t="n">
        <v>0.342403051972379</v>
      </c>
      <c r="N4012" s="1" t="n">
        <v>0.293488330262039</v>
      </c>
      <c r="O4012" s="1" t="n">
        <v>1.02720915591714</v>
      </c>
      <c r="P4012" s="1" t="n">
        <v>1.84231384948385</v>
      </c>
      <c r="Q4012" s="1" t="n">
        <v>3.07052308247308</v>
      </c>
      <c r="R4012" s="1" t="n">
        <v>1.38173538711289</v>
      </c>
      <c r="S4012" s="1" t="n">
        <v>1.68878769536019</v>
      </c>
      <c r="T4012" s="1" t="n">
        <v>1.07468307886558</v>
      </c>
      <c r="U4012" s="1" t="n">
        <v>3.07052308247308</v>
      </c>
      <c r="V4012" s="1" t="n">
        <f aca="false">SUM(A4012:U4012)</f>
        <v>94.4551861703951</v>
      </c>
    </row>
    <row r="4013" customFormat="false" ht="12.75" hidden="false" customHeight="false" outlineLevel="0" collapsed="false">
      <c r="A4013" s="1" t="n">
        <v>14.0932075128411</v>
      </c>
      <c r="B4013" s="1" t="n">
        <v>11.7443395940342</v>
      </c>
      <c r="C4013" s="1" t="n">
        <v>7.04660375642054</v>
      </c>
      <c r="D4013" s="1" t="n">
        <v>7.98615092394327</v>
      </c>
      <c r="E4013" s="1" t="n">
        <v>15.9723018478865</v>
      </c>
      <c r="F4013" s="1" t="n">
        <v>6.82609776958988</v>
      </c>
      <c r="G4013" s="1" t="n">
        <v>2.96786859547386</v>
      </c>
      <c r="H4013" s="1" t="n">
        <v>2.96786859547386</v>
      </c>
      <c r="I4013" s="1" t="n">
        <v>4.45180289321079</v>
      </c>
      <c r="J4013" s="1" t="n">
        <v>5.93573719094772</v>
      </c>
      <c r="K4013" s="1" t="n">
        <v>0.435403628831915</v>
      </c>
      <c r="L4013" s="1" t="n">
        <v>0.653105443247873</v>
      </c>
      <c r="M4013" s="1" t="n">
        <v>0.380978175227926</v>
      </c>
      <c r="N4013" s="1" t="n">
        <v>0.326552721623936</v>
      </c>
      <c r="O4013" s="1" t="n">
        <v>1.14293452568378</v>
      </c>
      <c r="P4013" s="1" t="n">
        <v>1.86475289515796</v>
      </c>
      <c r="Q4013" s="1" t="n">
        <v>3.10792149192994</v>
      </c>
      <c r="R4013" s="1" t="n">
        <v>1.39856467136847</v>
      </c>
      <c r="S4013" s="1" t="n">
        <v>1.70935682056147</v>
      </c>
      <c r="T4013" s="1" t="n">
        <v>1.08777252217548</v>
      </c>
      <c r="U4013" s="1" t="n">
        <v>3.10792149192994</v>
      </c>
      <c r="V4013" s="1" t="n">
        <f aca="false">SUM(A4013:U4013)</f>
        <v>95.2072430675605</v>
      </c>
    </row>
    <row r="4014" customFormat="false" ht="12.75" hidden="false" customHeight="false" outlineLevel="0" collapsed="false">
      <c r="A4014" s="1" t="n">
        <v>15.0503712246575</v>
      </c>
      <c r="B4014" s="1" t="n">
        <v>12.541976020548</v>
      </c>
      <c r="C4014" s="1" t="n">
        <v>7.52518561232877</v>
      </c>
      <c r="D4014" s="1" t="n">
        <v>8.52854369397261</v>
      </c>
      <c r="E4014" s="1" t="n">
        <v>17.0570873879452</v>
      </c>
      <c r="F4014" s="1" t="n">
        <v>7.45256787959693</v>
      </c>
      <c r="G4014" s="1" t="n">
        <v>3.24024690417258</v>
      </c>
      <c r="H4014" s="1" t="n">
        <v>3.24024690417258</v>
      </c>
      <c r="I4014" s="1" t="n">
        <v>4.86037035625887</v>
      </c>
      <c r="J4014" s="1" t="n">
        <v>6.48049380834516</v>
      </c>
      <c r="K4014" s="1" t="n">
        <v>0.505233411405066</v>
      </c>
      <c r="L4014" s="1" t="n">
        <v>0.757850117107598</v>
      </c>
      <c r="M4014" s="1" t="n">
        <v>0.442079234979432</v>
      </c>
      <c r="N4014" s="1" t="n">
        <v>0.378925058553799</v>
      </c>
      <c r="O4014" s="1" t="n">
        <v>1.3262377049383</v>
      </c>
      <c r="P4014" s="1" t="n">
        <v>1.98071150852414</v>
      </c>
      <c r="Q4014" s="1" t="n">
        <v>3.30118584754024</v>
      </c>
      <c r="R4014" s="1" t="n">
        <v>1.48553363139311</v>
      </c>
      <c r="S4014" s="1" t="n">
        <v>1.81565221614713</v>
      </c>
      <c r="T4014" s="1" t="n">
        <v>1.15541504663908</v>
      </c>
      <c r="U4014" s="1" t="n">
        <v>3.30118584754024</v>
      </c>
      <c r="V4014" s="1" t="n">
        <f aca="false">SUM(A4014:U4014)</f>
        <v>102.427099416766</v>
      </c>
    </row>
    <row r="4015" customFormat="false" ht="12.75" hidden="false" customHeight="false" outlineLevel="0" collapsed="false">
      <c r="A4015" s="1" t="n">
        <v>15.1250140495802</v>
      </c>
      <c r="B4015" s="1" t="n">
        <v>12.6041783746502</v>
      </c>
      <c r="C4015" s="1" t="n">
        <v>7.56250702479012</v>
      </c>
      <c r="D4015" s="1" t="n">
        <v>8.57084129476214</v>
      </c>
      <c r="E4015" s="1" t="n">
        <v>17.1416825895243</v>
      </c>
      <c r="F4015" s="1" t="n">
        <v>7.46038885849793</v>
      </c>
      <c r="G4015" s="1" t="n">
        <v>3.24364732978171</v>
      </c>
      <c r="H4015" s="1" t="n">
        <v>3.24364732978171</v>
      </c>
      <c r="I4015" s="1" t="n">
        <v>4.86547099467257</v>
      </c>
      <c r="J4015" s="1" t="n">
        <v>6.48729465956342</v>
      </c>
      <c r="K4015" s="1" t="n">
        <v>0.528490075592721</v>
      </c>
      <c r="L4015" s="1" t="n">
        <v>0.792735113389081</v>
      </c>
      <c r="M4015" s="1" t="n">
        <v>0.462428816143631</v>
      </c>
      <c r="N4015" s="1" t="n">
        <v>0.396367556694541</v>
      </c>
      <c r="O4015" s="1" t="n">
        <v>1.38728644843089</v>
      </c>
      <c r="P4015" s="1" t="n">
        <v>2.02510408621385</v>
      </c>
      <c r="Q4015" s="1" t="n">
        <v>3.37517347702308</v>
      </c>
      <c r="R4015" s="1" t="n">
        <v>1.51882806466039</v>
      </c>
      <c r="S4015" s="1" t="n">
        <v>1.85634541236269</v>
      </c>
      <c r="T4015" s="1" t="n">
        <v>1.18131071695808</v>
      </c>
      <c r="U4015" s="1" t="n">
        <v>3.37517347702308</v>
      </c>
      <c r="V4015" s="1" t="n">
        <f aca="false">SUM(A4015:U4015)</f>
        <v>103.203915750096</v>
      </c>
    </row>
    <row r="4016" customFormat="false" ht="12.75" hidden="false" customHeight="false" outlineLevel="0" collapsed="false">
      <c r="A4016" s="1" t="n">
        <v>17.8750966430954</v>
      </c>
      <c r="B4016" s="1" t="n">
        <v>14.8959138692461</v>
      </c>
      <c r="C4016" s="1" t="n">
        <v>8.93754832154769</v>
      </c>
      <c r="D4016" s="1" t="n">
        <v>10.1292214310874</v>
      </c>
      <c r="E4016" s="1" t="n">
        <v>20.2584428621748</v>
      </c>
      <c r="F4016" s="1" t="n">
        <v>6.89053053545226</v>
      </c>
      <c r="G4016" s="1" t="n">
        <v>2.99588284150098</v>
      </c>
      <c r="H4016" s="1" t="n">
        <v>2.99588284150098</v>
      </c>
      <c r="I4016" s="1" t="n">
        <v>4.49382426225147</v>
      </c>
      <c r="J4016" s="1" t="n">
        <v>5.99176568300196</v>
      </c>
      <c r="K4016" s="1" t="n">
        <v>0.502897206196256</v>
      </c>
      <c r="L4016" s="1" t="n">
        <v>0.754345809294384</v>
      </c>
      <c r="M4016" s="1" t="n">
        <v>0.440035055421724</v>
      </c>
      <c r="N4016" s="1" t="n">
        <v>0.377172904647192</v>
      </c>
      <c r="O4016" s="1" t="n">
        <v>1.32010516626517</v>
      </c>
      <c r="P4016" s="1" t="n">
        <v>2.43896332075741</v>
      </c>
      <c r="Q4016" s="1" t="n">
        <v>4.06493886792902</v>
      </c>
      <c r="R4016" s="1" t="n">
        <v>1.82922249056806</v>
      </c>
      <c r="S4016" s="1" t="n">
        <v>2.23571637736096</v>
      </c>
      <c r="T4016" s="1" t="n">
        <v>1.42272860377516</v>
      </c>
      <c r="U4016" s="1" t="n">
        <v>4.06493886792902</v>
      </c>
      <c r="V4016" s="1" t="n">
        <f aca="false">SUM(A4016:U4016)</f>
        <v>114.915173961003</v>
      </c>
    </row>
    <row r="4017" customFormat="false" ht="12.75" hidden="false" customHeight="false" outlineLevel="0" collapsed="false">
      <c r="A4017" s="1" t="n">
        <v>17.9204926550583</v>
      </c>
      <c r="B4017" s="1" t="n">
        <v>14.9337438792153</v>
      </c>
      <c r="C4017" s="1" t="n">
        <v>8.96024632752916</v>
      </c>
      <c r="D4017" s="1" t="n">
        <v>10.1549458378664</v>
      </c>
      <c r="E4017" s="1" t="n">
        <v>20.3098916757328</v>
      </c>
      <c r="F4017" s="1" t="n">
        <v>6.82382092452609</v>
      </c>
      <c r="G4017" s="1" t="n">
        <v>2.96687866283743</v>
      </c>
      <c r="H4017" s="1" t="n">
        <v>2.96687866283743</v>
      </c>
      <c r="I4017" s="1" t="n">
        <v>4.45031799425615</v>
      </c>
      <c r="J4017" s="1" t="n">
        <v>5.93375732567486</v>
      </c>
      <c r="K4017" s="1" t="n">
        <v>0.45081543895479</v>
      </c>
      <c r="L4017" s="1" t="n">
        <v>0.676223158432184</v>
      </c>
      <c r="M4017" s="1" t="n">
        <v>0.394463509085441</v>
      </c>
      <c r="N4017" s="1" t="n">
        <v>0.338111579216092</v>
      </c>
      <c r="O4017" s="1" t="n">
        <v>1.18339052725632</v>
      </c>
      <c r="P4017" s="1" t="n">
        <v>2.42816968105608</v>
      </c>
      <c r="Q4017" s="1" t="n">
        <v>4.0469494684268</v>
      </c>
      <c r="R4017" s="1" t="n">
        <v>1.82112726079206</v>
      </c>
      <c r="S4017" s="1" t="n">
        <v>2.22582220763474</v>
      </c>
      <c r="T4017" s="1" t="n">
        <v>1.41643231394938</v>
      </c>
      <c r="U4017" s="1" t="n">
        <v>4.0469494684268</v>
      </c>
      <c r="V4017" s="1" t="n">
        <f aca="false">SUM(A4017:U4017)</f>
        <v>114.449428558765</v>
      </c>
    </row>
    <row r="4018" customFormat="false" ht="12.75" hidden="false" customHeight="false" outlineLevel="0" collapsed="false">
      <c r="A4018" s="1" t="n">
        <v>24.8355709819605</v>
      </c>
      <c r="B4018" s="1" t="n">
        <v>20.6963091516338</v>
      </c>
      <c r="C4018" s="1" t="n">
        <v>12.4177854909803</v>
      </c>
      <c r="D4018" s="1" t="n">
        <v>14.073490223111</v>
      </c>
      <c r="E4018" s="1" t="n">
        <v>28.1469804462219</v>
      </c>
      <c r="F4018" s="1" t="n">
        <v>8.82455180731576</v>
      </c>
      <c r="G4018" s="1" t="n">
        <v>3.83676165535468</v>
      </c>
      <c r="H4018" s="1" t="n">
        <v>3.83676165535468</v>
      </c>
      <c r="I4018" s="1" t="n">
        <v>5.75514248303202</v>
      </c>
      <c r="J4018" s="1" t="n">
        <v>7.67352331070936</v>
      </c>
      <c r="K4018" s="1" t="n">
        <v>0.482946291009674</v>
      </c>
      <c r="L4018" s="1" t="n">
        <v>0.724419436514511</v>
      </c>
      <c r="M4018" s="1" t="n">
        <v>0.422578004633464</v>
      </c>
      <c r="N4018" s="1" t="n">
        <v>0.362209718257255</v>
      </c>
      <c r="O4018" s="1" t="n">
        <v>1.26773401390039</v>
      </c>
      <c r="P4018" s="1" t="n">
        <v>3.05944206678276</v>
      </c>
      <c r="Q4018" s="1" t="n">
        <v>5.0990701113046</v>
      </c>
      <c r="R4018" s="1" t="n">
        <v>2.29458155008707</v>
      </c>
      <c r="S4018" s="1" t="n">
        <v>2.80448856121753</v>
      </c>
      <c r="T4018" s="1" t="n">
        <v>1.78467453895661</v>
      </c>
      <c r="U4018" s="1" t="n">
        <v>5.0990701113046</v>
      </c>
      <c r="V4018" s="1" t="n">
        <f aca="false">SUM(A4018:U4018)</f>
        <v>153.498091609642</v>
      </c>
    </row>
    <row r="4019" customFormat="false" ht="12.75" hidden="false" customHeight="false" outlineLevel="0" collapsed="false">
      <c r="A4019" s="1" t="n">
        <v>24.6357429967111</v>
      </c>
      <c r="B4019" s="1" t="n">
        <v>20.5297858305926</v>
      </c>
      <c r="C4019" s="1" t="n">
        <v>12.3178714983555</v>
      </c>
      <c r="D4019" s="1" t="n">
        <v>13.960254364803</v>
      </c>
      <c r="E4019" s="1" t="n">
        <v>27.9205087296059</v>
      </c>
      <c r="F4019" s="1" t="n">
        <v>8.95011362274246</v>
      </c>
      <c r="G4019" s="1" t="n">
        <v>3.89135374901846</v>
      </c>
      <c r="H4019" s="1" t="n">
        <v>3.89135374901846</v>
      </c>
      <c r="I4019" s="1" t="n">
        <v>5.83703062352769</v>
      </c>
      <c r="J4019" s="1" t="n">
        <v>7.78270749803692</v>
      </c>
      <c r="K4019" s="1" t="n">
        <v>0.53079140912415</v>
      </c>
      <c r="L4019" s="1" t="n">
        <v>0.796187113686224</v>
      </c>
      <c r="M4019" s="1" t="n">
        <v>0.464442482983631</v>
      </c>
      <c r="N4019" s="1" t="n">
        <v>0.398093556843112</v>
      </c>
      <c r="O4019" s="1" t="n">
        <v>1.39332744895089</v>
      </c>
      <c r="P4019" s="1" t="n">
        <v>3.02742781912302</v>
      </c>
      <c r="Q4019" s="1" t="n">
        <v>5.0457130318717</v>
      </c>
      <c r="R4019" s="1" t="n">
        <v>2.27057086434227</v>
      </c>
      <c r="S4019" s="1" t="n">
        <v>2.77514216752944</v>
      </c>
      <c r="T4019" s="1" t="n">
        <v>1.7659995611551</v>
      </c>
      <c r="U4019" s="1" t="n">
        <v>5.0457130318717</v>
      </c>
      <c r="V4019" s="1" t="n">
        <f aca="false">SUM(A4019:U4019)</f>
        <v>153.230131149893</v>
      </c>
    </row>
    <row r="4020" customFormat="false" ht="12.75" hidden="false" customHeight="false" outlineLevel="0" collapsed="false">
      <c r="A4020" s="1" t="n">
        <v>26.9131912823433</v>
      </c>
      <c r="B4020" s="1" t="n">
        <v>22.4276594019528</v>
      </c>
      <c r="C4020" s="1" t="n">
        <v>13.4565956411717</v>
      </c>
      <c r="D4020" s="1" t="n">
        <v>15.2508083933279</v>
      </c>
      <c r="E4020" s="1" t="n">
        <v>30.5016167866557</v>
      </c>
      <c r="F4020" s="1" t="n">
        <v>9.77240363165584</v>
      </c>
      <c r="G4020" s="1" t="n">
        <v>4.24887114419819</v>
      </c>
      <c r="H4020" s="1" t="n">
        <v>4.24887114419819</v>
      </c>
      <c r="I4020" s="1" t="n">
        <v>6.37330671629729</v>
      </c>
      <c r="J4020" s="1" t="n">
        <v>8.49774228839638</v>
      </c>
      <c r="K4020" s="1" t="n">
        <v>0.634513482914272</v>
      </c>
      <c r="L4020" s="1" t="n">
        <v>0.951770224371408</v>
      </c>
      <c r="M4020" s="1" t="n">
        <v>0.555199297549988</v>
      </c>
      <c r="N4020" s="1" t="n">
        <v>0.475885112185704</v>
      </c>
      <c r="O4020" s="1" t="n">
        <v>1.66559789264996</v>
      </c>
      <c r="P4020" s="1" t="n">
        <v>3.65201167577542</v>
      </c>
      <c r="Q4020" s="1" t="n">
        <v>6.08668612629236</v>
      </c>
      <c r="R4020" s="1" t="n">
        <v>2.73900875683156</v>
      </c>
      <c r="S4020" s="1" t="n">
        <v>3.3476773694608</v>
      </c>
      <c r="T4020" s="1" t="n">
        <v>2.13034014420233</v>
      </c>
      <c r="U4020" s="1" t="n">
        <v>6.08668612629236</v>
      </c>
      <c r="V4020" s="1" t="n">
        <f aca="false">SUM(A4020:U4020)</f>
        <v>170.016442638723</v>
      </c>
    </row>
    <row r="4021" customFormat="false" ht="12.75" hidden="false" customHeight="false" outlineLevel="0" collapsed="false">
      <c r="A4021" s="1" t="n">
        <v>26.7697927709573</v>
      </c>
      <c r="B4021" s="1" t="n">
        <v>22.3081606424645</v>
      </c>
      <c r="C4021" s="1" t="n">
        <v>13.3848963854787</v>
      </c>
      <c r="D4021" s="1" t="n">
        <v>15.1695492368758</v>
      </c>
      <c r="E4021" s="1" t="n">
        <v>30.3390984737517</v>
      </c>
      <c r="F4021" s="1" t="n">
        <v>9.75351983439826</v>
      </c>
      <c r="G4021" s="1" t="n">
        <v>4.24066079756446</v>
      </c>
      <c r="H4021" s="1" t="n">
        <v>4.24066079756446</v>
      </c>
      <c r="I4021" s="1" t="n">
        <v>6.36099119634669</v>
      </c>
      <c r="J4021" s="1" t="n">
        <v>8.48132159512892</v>
      </c>
      <c r="K4021" s="1" t="n">
        <v>0.583896977214302</v>
      </c>
      <c r="L4021" s="1" t="n">
        <v>0.875845465821454</v>
      </c>
      <c r="M4021" s="1" t="n">
        <v>0.510909855062515</v>
      </c>
      <c r="N4021" s="1" t="n">
        <v>0.437922732910727</v>
      </c>
      <c r="O4021" s="1" t="n">
        <v>1.53272956518754</v>
      </c>
      <c r="P4021" s="1" t="n">
        <v>3.63225549762128</v>
      </c>
      <c r="Q4021" s="1" t="n">
        <v>6.05375916270214</v>
      </c>
      <c r="R4021" s="1" t="n">
        <v>2.72419162321596</v>
      </c>
      <c r="S4021" s="1" t="n">
        <v>3.32956753948618</v>
      </c>
      <c r="T4021" s="1" t="n">
        <v>2.11881570694575</v>
      </c>
      <c r="U4021" s="1" t="n">
        <v>6.05375916270214</v>
      </c>
      <c r="V4021" s="1" t="n">
        <f aca="false">SUM(A4021:U4021)</f>
        <v>168.902305019401</v>
      </c>
    </row>
    <row r="4022" customFormat="false" ht="12.75" hidden="false" customHeight="false" outlineLevel="0" collapsed="false">
      <c r="A4022" s="1" t="n">
        <v>27.335345799898</v>
      </c>
      <c r="B4022" s="1" t="n">
        <v>22.7794548332483</v>
      </c>
      <c r="C4022" s="1" t="n">
        <v>13.667672899949</v>
      </c>
      <c r="D4022" s="1" t="n">
        <v>15.4900292866089</v>
      </c>
      <c r="E4022" s="1" t="n">
        <v>30.9800585732177</v>
      </c>
      <c r="F4022" s="1" t="n">
        <v>12.1202087218001</v>
      </c>
      <c r="G4022" s="1" t="n">
        <v>5.26965596600006</v>
      </c>
      <c r="H4022" s="1" t="n">
        <v>5.26965596600006</v>
      </c>
      <c r="I4022" s="1" t="n">
        <v>7.90448394900009</v>
      </c>
      <c r="J4022" s="1" t="n">
        <v>10.5393119320001</v>
      </c>
      <c r="K4022" s="1" t="n">
        <v>0.739722758876594</v>
      </c>
      <c r="L4022" s="1" t="n">
        <v>1.10958413831489</v>
      </c>
      <c r="M4022" s="1" t="n">
        <v>0.64725741401702</v>
      </c>
      <c r="N4022" s="1" t="n">
        <v>0.554792069157446</v>
      </c>
      <c r="O4022" s="1" t="n">
        <v>1.94177224205106</v>
      </c>
      <c r="P4022" s="1" t="n">
        <v>3.72796663075194</v>
      </c>
      <c r="Q4022" s="1" t="n">
        <v>6.2132777179199</v>
      </c>
      <c r="R4022" s="1" t="n">
        <v>2.79597497306396</v>
      </c>
      <c r="S4022" s="1" t="n">
        <v>3.41730274485594</v>
      </c>
      <c r="T4022" s="1" t="n">
        <v>2.17464720127196</v>
      </c>
      <c r="U4022" s="1" t="n">
        <v>6.2132777179199</v>
      </c>
      <c r="V4022" s="1" t="n">
        <f aca="false">SUM(A4022:U4022)</f>
        <v>180.891453535923</v>
      </c>
    </row>
    <row r="4023" customFormat="false" ht="12.75" hidden="false" customHeight="false" outlineLevel="0" collapsed="false">
      <c r="A4023" s="1" t="n">
        <v>27.5147990906712</v>
      </c>
      <c r="B4023" s="1" t="n">
        <v>22.928999242226</v>
      </c>
      <c r="C4023" s="1" t="n">
        <v>13.7573995453356</v>
      </c>
      <c r="D4023" s="1" t="n">
        <v>15.5917194847137</v>
      </c>
      <c r="E4023" s="1" t="n">
        <v>31.1834389694274</v>
      </c>
      <c r="F4023" s="1" t="n">
        <v>12.1367739770501</v>
      </c>
      <c r="G4023" s="1" t="n">
        <v>5.27685825089134</v>
      </c>
      <c r="H4023" s="1" t="n">
        <v>5.27685825089134</v>
      </c>
      <c r="I4023" s="1" t="n">
        <v>7.91528737633701</v>
      </c>
      <c r="J4023" s="1" t="n">
        <v>10.5537165017827</v>
      </c>
      <c r="K4023" s="1" t="n">
        <v>0.745085230024056</v>
      </c>
      <c r="L4023" s="1" t="n">
        <v>1.11762784503608</v>
      </c>
      <c r="M4023" s="1" t="n">
        <v>0.651949576271049</v>
      </c>
      <c r="N4023" s="1" t="n">
        <v>0.558813922518042</v>
      </c>
      <c r="O4023" s="1" t="n">
        <v>1.95584872881315</v>
      </c>
      <c r="P4023" s="1" t="n">
        <v>3.72098174142256</v>
      </c>
      <c r="Q4023" s="1" t="n">
        <v>6.20163623570426</v>
      </c>
      <c r="R4023" s="1" t="n">
        <v>2.79073630606692</v>
      </c>
      <c r="S4023" s="1" t="n">
        <v>3.41089992963734</v>
      </c>
      <c r="T4023" s="1" t="n">
        <v>2.17057268249649</v>
      </c>
      <c r="U4023" s="1" t="n">
        <v>6.20163623570426</v>
      </c>
      <c r="V4023" s="1" t="n">
        <f aca="false">SUM(A4023:U4023)</f>
        <v>181.661639123021</v>
      </c>
    </row>
    <row r="4024" customFormat="false" ht="12.75" hidden="false" customHeight="false" outlineLevel="0" collapsed="false">
      <c r="A4024" s="1" t="n">
        <v>25.4936224377784</v>
      </c>
      <c r="B4024" s="1" t="n">
        <v>21.2446853648154</v>
      </c>
      <c r="C4024" s="1" t="n">
        <v>12.7468112188892</v>
      </c>
      <c r="D4024" s="1" t="n">
        <v>14.4463860480744</v>
      </c>
      <c r="E4024" s="1" t="n">
        <v>28.8927720961489</v>
      </c>
      <c r="F4024" s="1" t="n">
        <v>11.6309874327161</v>
      </c>
      <c r="G4024" s="1" t="n">
        <v>5.05695105770265</v>
      </c>
      <c r="H4024" s="1" t="n">
        <v>5.05695105770265</v>
      </c>
      <c r="I4024" s="1" t="n">
        <v>7.58542658655398</v>
      </c>
      <c r="J4024" s="1" t="n">
        <v>10.1139021154053</v>
      </c>
      <c r="K4024" s="1" t="n">
        <v>0.784499840662826</v>
      </c>
      <c r="L4024" s="1" t="n">
        <v>1.17674976099424</v>
      </c>
      <c r="M4024" s="1" t="n">
        <v>0.686437360579973</v>
      </c>
      <c r="N4024" s="1" t="n">
        <v>0.58837488049712</v>
      </c>
      <c r="O4024" s="1" t="n">
        <v>2.05931208173992</v>
      </c>
      <c r="P4024" s="1" t="n">
        <v>3.39530473448261</v>
      </c>
      <c r="Q4024" s="1" t="n">
        <v>5.65884122413768</v>
      </c>
      <c r="R4024" s="1" t="n">
        <v>2.54647855086196</v>
      </c>
      <c r="S4024" s="1" t="n">
        <v>3.11236267327572</v>
      </c>
      <c r="T4024" s="1" t="n">
        <v>1.98059442844819</v>
      </c>
      <c r="U4024" s="1" t="n">
        <v>5.65884122413768</v>
      </c>
      <c r="V4024" s="1" t="n">
        <f aca="false">SUM(A4024:U4024)</f>
        <v>169.916292175605</v>
      </c>
    </row>
    <row r="4025" customFormat="false" ht="12.75" hidden="false" customHeight="false" outlineLevel="0" collapsed="false">
      <c r="A4025" s="1" t="n">
        <v>25.6276718607056</v>
      </c>
      <c r="B4025" s="1" t="n">
        <v>21.3563932172547</v>
      </c>
      <c r="C4025" s="1" t="n">
        <v>12.8138359303528</v>
      </c>
      <c r="D4025" s="1" t="n">
        <v>14.5223473877332</v>
      </c>
      <c r="E4025" s="1" t="n">
        <v>29.0446947754663</v>
      </c>
      <c r="F4025" s="1" t="n">
        <v>11.576987342137</v>
      </c>
      <c r="G4025" s="1" t="n">
        <v>5.03347275745086</v>
      </c>
      <c r="H4025" s="1" t="n">
        <v>5.03347275745086</v>
      </c>
      <c r="I4025" s="1" t="n">
        <v>7.55020913617629</v>
      </c>
      <c r="J4025" s="1" t="n">
        <v>10.0669455149017</v>
      </c>
      <c r="K4025" s="1" t="n">
        <v>0.749362182125573</v>
      </c>
      <c r="L4025" s="1" t="n">
        <v>1.12404327318836</v>
      </c>
      <c r="M4025" s="1" t="n">
        <v>0.655691909359876</v>
      </c>
      <c r="N4025" s="1" t="n">
        <v>0.56202163659418</v>
      </c>
      <c r="O4025" s="1" t="n">
        <v>1.96707572807963</v>
      </c>
      <c r="P4025" s="1" t="n">
        <v>3.47156494970208</v>
      </c>
      <c r="Q4025" s="1" t="n">
        <v>5.7859415828368</v>
      </c>
      <c r="R4025" s="1" t="n">
        <v>2.60367371227656</v>
      </c>
      <c r="S4025" s="1" t="n">
        <v>3.18226787056024</v>
      </c>
      <c r="T4025" s="1" t="n">
        <v>2.02507955399288</v>
      </c>
      <c r="U4025" s="1" t="n">
        <v>5.7859415828368</v>
      </c>
      <c r="V4025" s="1" t="n">
        <f aca="false">SUM(A4025:U4025)</f>
        <v>170.538694661182</v>
      </c>
    </row>
    <row r="4026" customFormat="false" ht="12.75" hidden="false" customHeight="false" outlineLevel="0" collapsed="false">
      <c r="A4026" s="1" t="n">
        <v>21.4045467366165</v>
      </c>
      <c r="B4026" s="1" t="n">
        <v>17.8371222805138</v>
      </c>
      <c r="C4026" s="1" t="n">
        <v>10.7022733683083</v>
      </c>
      <c r="D4026" s="1" t="n">
        <v>12.1292431507494</v>
      </c>
      <c r="E4026" s="1" t="n">
        <v>24.2584863014987</v>
      </c>
      <c r="F4026" s="1" t="n">
        <v>12.2297938302328</v>
      </c>
      <c r="G4026" s="1" t="n">
        <v>5.3173016653186</v>
      </c>
      <c r="H4026" s="1" t="n">
        <v>5.3173016653186</v>
      </c>
      <c r="I4026" s="1" t="n">
        <v>7.9759524979779</v>
      </c>
      <c r="J4026" s="1" t="n">
        <v>10.6346033306372</v>
      </c>
      <c r="K4026" s="1" t="n">
        <v>0.754482710206138</v>
      </c>
      <c r="L4026" s="1" t="n">
        <v>1.13172406530921</v>
      </c>
      <c r="M4026" s="1" t="n">
        <v>0.660172371430371</v>
      </c>
      <c r="N4026" s="1" t="n">
        <v>0.565862032654604</v>
      </c>
      <c r="O4026" s="1" t="n">
        <v>1.98051711429111</v>
      </c>
      <c r="P4026" s="1" t="n">
        <v>2.83737912870311</v>
      </c>
      <c r="Q4026" s="1" t="n">
        <v>4.72896521450518</v>
      </c>
      <c r="R4026" s="1" t="n">
        <v>2.12803434652733</v>
      </c>
      <c r="S4026" s="1" t="n">
        <v>2.60093086797785</v>
      </c>
      <c r="T4026" s="1" t="n">
        <v>1.65513782507681</v>
      </c>
      <c r="U4026" s="1" t="n">
        <v>4.72896521450518</v>
      </c>
      <c r="V4026" s="1" t="n">
        <f aca="false">SUM(A4026:U4026)</f>
        <v>151.578795718359</v>
      </c>
    </row>
    <row r="4027" customFormat="false" ht="12.75" hidden="false" customHeight="false" outlineLevel="0" collapsed="false">
      <c r="A4027" s="1" t="n">
        <v>21.4711561402734</v>
      </c>
      <c r="B4027" s="1" t="n">
        <v>17.8926301168945</v>
      </c>
      <c r="C4027" s="1" t="n">
        <v>10.7355780701367</v>
      </c>
      <c r="D4027" s="1" t="n">
        <v>12.1669884794883</v>
      </c>
      <c r="E4027" s="1" t="n">
        <v>24.3339769589765</v>
      </c>
      <c r="F4027" s="1" t="n">
        <v>12.2964758699393</v>
      </c>
      <c r="G4027" s="1" t="n">
        <v>5.34629385649536</v>
      </c>
      <c r="H4027" s="1" t="n">
        <v>5.34629385649536</v>
      </c>
      <c r="I4027" s="1" t="n">
        <v>8.01944078474304</v>
      </c>
      <c r="J4027" s="1" t="n">
        <v>10.6925877129907</v>
      </c>
      <c r="K4027" s="1" t="n">
        <v>0.740762418053184</v>
      </c>
      <c r="L4027" s="1" t="n">
        <v>1.11114362707978</v>
      </c>
      <c r="M4027" s="1" t="n">
        <v>0.648167115796536</v>
      </c>
      <c r="N4027" s="1" t="n">
        <v>0.555571813539888</v>
      </c>
      <c r="O4027" s="1" t="n">
        <v>1.94450134738961</v>
      </c>
      <c r="P4027" s="1" t="n">
        <v>2.82633246452005</v>
      </c>
      <c r="Q4027" s="1" t="n">
        <v>4.71055410753342</v>
      </c>
      <c r="R4027" s="1" t="n">
        <v>2.11974934839004</v>
      </c>
      <c r="S4027" s="1" t="n">
        <v>2.59080475914338</v>
      </c>
      <c r="T4027" s="1" t="n">
        <v>1.6486939376367</v>
      </c>
      <c r="U4027" s="1" t="n">
        <v>4.71055410753342</v>
      </c>
      <c r="V4027" s="1" t="n">
        <f aca="false">SUM(A4027:U4027)</f>
        <v>151.908256893049</v>
      </c>
    </row>
    <row r="4028" customFormat="false" ht="12.75" hidden="false" customHeight="false" outlineLevel="0" collapsed="false">
      <c r="A4028" s="1" t="n">
        <v>15.3956960219407</v>
      </c>
      <c r="B4028" s="1" t="n">
        <v>12.8297466849506</v>
      </c>
      <c r="C4028" s="1" t="n">
        <v>7.69784801097034</v>
      </c>
      <c r="D4028" s="1" t="n">
        <v>8.72422774576639</v>
      </c>
      <c r="E4028" s="1" t="n">
        <v>17.4484554915328</v>
      </c>
      <c r="F4028" s="1" t="n">
        <v>11.6384556728975</v>
      </c>
      <c r="G4028" s="1" t="n">
        <v>5.06019811865109</v>
      </c>
      <c r="H4028" s="1" t="n">
        <v>5.06019811865109</v>
      </c>
      <c r="I4028" s="1" t="n">
        <v>7.59029717797664</v>
      </c>
      <c r="J4028" s="1" t="n">
        <v>10.1203962373022</v>
      </c>
      <c r="K4028" s="1" t="n">
        <v>0.787880193938139</v>
      </c>
      <c r="L4028" s="1" t="n">
        <v>1.18182029090721</v>
      </c>
      <c r="M4028" s="1" t="n">
        <v>0.689395169695872</v>
      </c>
      <c r="N4028" s="1" t="n">
        <v>0.590910145453604</v>
      </c>
      <c r="O4028" s="1" t="n">
        <v>2.06818550908762</v>
      </c>
      <c r="P4028" s="1" t="n">
        <v>2.10220307296892</v>
      </c>
      <c r="Q4028" s="1" t="n">
        <v>3.50367178828154</v>
      </c>
      <c r="R4028" s="1" t="n">
        <v>1.57665230472669</v>
      </c>
      <c r="S4028" s="1" t="n">
        <v>1.92701948355485</v>
      </c>
      <c r="T4028" s="1" t="n">
        <v>1.22628512589854</v>
      </c>
      <c r="U4028" s="1" t="n">
        <v>3.50367178828154</v>
      </c>
      <c r="V4028" s="1" t="n">
        <f aca="false">SUM(A4028:U4028)</f>
        <v>120.723214153434</v>
      </c>
    </row>
    <row r="4029" customFormat="false" ht="12.75" hidden="false" customHeight="false" outlineLevel="0" collapsed="false">
      <c r="A4029" s="1" t="n">
        <v>15.3435101916087</v>
      </c>
      <c r="B4029" s="1" t="n">
        <v>12.7862584930073</v>
      </c>
      <c r="C4029" s="1" t="n">
        <v>7.67175509580435</v>
      </c>
      <c r="D4029" s="1" t="n">
        <v>8.69465577524493</v>
      </c>
      <c r="E4029" s="1" t="n">
        <v>17.3893115504899</v>
      </c>
      <c r="F4029" s="1" t="n">
        <v>11.7822301390696</v>
      </c>
      <c r="G4029" s="1" t="n">
        <v>5.12270875611722</v>
      </c>
      <c r="H4029" s="1" t="n">
        <v>5.12270875611722</v>
      </c>
      <c r="I4029" s="1" t="n">
        <v>7.68406313417583</v>
      </c>
      <c r="J4029" s="1" t="n">
        <v>10.2454175122344</v>
      </c>
      <c r="K4029" s="1" t="n">
        <v>0.801989526116144</v>
      </c>
      <c r="L4029" s="1" t="n">
        <v>1.20298428917422</v>
      </c>
      <c r="M4029" s="1" t="n">
        <v>0.701740835351626</v>
      </c>
      <c r="N4029" s="1" t="n">
        <v>0.601492144587108</v>
      </c>
      <c r="O4029" s="1" t="n">
        <v>2.10522250605488</v>
      </c>
      <c r="P4029" s="1" t="n">
        <v>2.03584411976948</v>
      </c>
      <c r="Q4029" s="1" t="n">
        <v>3.39307353294914</v>
      </c>
      <c r="R4029" s="1" t="n">
        <v>1.52688308982711</v>
      </c>
      <c r="S4029" s="1" t="n">
        <v>1.86619044312203</v>
      </c>
      <c r="T4029" s="1" t="n">
        <v>1.1875757365322</v>
      </c>
      <c r="U4029" s="1" t="n">
        <v>3.39307353294914</v>
      </c>
      <c r="V4029" s="1" t="n">
        <f aca="false">SUM(A4029:U4029)</f>
        <v>120.658689160302</v>
      </c>
    </row>
    <row r="4030" customFormat="false" ht="12.75" hidden="false" customHeight="false" outlineLevel="0" collapsed="false">
      <c r="A4030" s="1" t="n">
        <v>9.69868032260061</v>
      </c>
      <c r="B4030" s="1" t="n">
        <v>8.08223360216718</v>
      </c>
      <c r="C4030" s="1" t="n">
        <v>4.84934016130031</v>
      </c>
      <c r="D4030" s="1" t="n">
        <v>5.49591884947368</v>
      </c>
      <c r="E4030" s="1" t="n">
        <v>10.9918376989474</v>
      </c>
      <c r="F4030" s="1" t="n">
        <v>12.1117327381345</v>
      </c>
      <c r="G4030" s="1" t="n">
        <v>5.26597075571067</v>
      </c>
      <c r="H4030" s="1" t="n">
        <v>5.26597075571067</v>
      </c>
      <c r="I4030" s="1" t="n">
        <v>7.89895613356601</v>
      </c>
      <c r="J4030" s="1" t="n">
        <v>10.5319415114213</v>
      </c>
      <c r="K4030" s="1" t="n">
        <v>0.84016036564456</v>
      </c>
      <c r="L4030" s="1" t="n">
        <v>1.26024054846684</v>
      </c>
      <c r="M4030" s="1" t="n">
        <v>0.73514031993899</v>
      </c>
      <c r="N4030" s="1" t="n">
        <v>0.63012027423342</v>
      </c>
      <c r="O4030" s="1" t="n">
        <v>2.20542095981697</v>
      </c>
      <c r="P4030" s="1" t="n">
        <v>1.29664261845738</v>
      </c>
      <c r="Q4030" s="1" t="n">
        <v>2.1610710307623</v>
      </c>
      <c r="R4030" s="1" t="n">
        <v>0.972481963843035</v>
      </c>
      <c r="S4030" s="1" t="n">
        <v>1.18858906691927</v>
      </c>
      <c r="T4030" s="1" t="n">
        <v>0.756374860766805</v>
      </c>
      <c r="U4030" s="1" t="n">
        <v>2.1610710307623</v>
      </c>
      <c r="V4030" s="1" t="n">
        <f aca="false">SUM(A4030:U4030)</f>
        <v>94.3998955686442</v>
      </c>
    </row>
    <row r="4031" customFormat="false" ht="12.75" hidden="false" customHeight="false" outlineLevel="0" collapsed="false">
      <c r="A4031" s="1" t="n">
        <v>9.70039875469044</v>
      </c>
      <c r="B4031" s="1" t="n">
        <v>8.0836656289087</v>
      </c>
      <c r="C4031" s="1" t="n">
        <v>4.85019937734522</v>
      </c>
      <c r="D4031" s="1" t="n">
        <v>5.49689262765792</v>
      </c>
      <c r="E4031" s="1" t="n">
        <v>10.9937852553158</v>
      </c>
      <c r="F4031" s="1" t="n">
        <v>12.254843760734</v>
      </c>
      <c r="G4031" s="1" t="n">
        <v>5.32819293944955</v>
      </c>
      <c r="H4031" s="1" t="n">
        <v>5.32819293944955</v>
      </c>
      <c r="I4031" s="1" t="n">
        <v>7.99228940917432</v>
      </c>
      <c r="J4031" s="1" t="n">
        <v>10.6563858788991</v>
      </c>
      <c r="K4031" s="1" t="n">
        <v>0.860646826520608</v>
      </c>
      <c r="L4031" s="1" t="n">
        <v>1.29097023978091</v>
      </c>
      <c r="M4031" s="1" t="n">
        <v>0.753065973205532</v>
      </c>
      <c r="N4031" s="1" t="n">
        <v>0.645485119890456</v>
      </c>
      <c r="O4031" s="1" t="n">
        <v>2.2591979196166</v>
      </c>
      <c r="P4031" s="1" t="n">
        <v>1.23903820764334</v>
      </c>
      <c r="Q4031" s="1" t="n">
        <v>2.06506367940556</v>
      </c>
      <c r="R4031" s="1" t="n">
        <v>0.929278655732502</v>
      </c>
      <c r="S4031" s="1" t="n">
        <v>1.13578502367306</v>
      </c>
      <c r="T4031" s="1" t="n">
        <v>0.722772287791946</v>
      </c>
      <c r="U4031" s="1" t="n">
        <v>2.06506367940556</v>
      </c>
      <c r="V4031" s="1" t="n">
        <f aca="false">SUM(A4031:U4031)</f>
        <v>94.6512141842907</v>
      </c>
    </row>
    <row r="4032" customFormat="false" ht="12.75" hidden="false" customHeight="false" outlineLevel="0" collapsed="false">
      <c r="A4032" s="1" t="n">
        <v>6.95453708020887</v>
      </c>
      <c r="B4032" s="1" t="n">
        <v>5.79544756684073</v>
      </c>
      <c r="C4032" s="1" t="n">
        <v>3.47726854010444</v>
      </c>
      <c r="D4032" s="1" t="n">
        <v>3.94090434545169</v>
      </c>
      <c r="E4032" s="1" t="n">
        <v>7.88180869090339</v>
      </c>
      <c r="F4032" s="1" t="n">
        <v>13.0803833009587</v>
      </c>
      <c r="G4032" s="1" t="n">
        <v>5.68712317432988</v>
      </c>
      <c r="H4032" s="1" t="n">
        <v>5.68712317432988</v>
      </c>
      <c r="I4032" s="1" t="n">
        <v>8.53068476149482</v>
      </c>
      <c r="J4032" s="1" t="n">
        <v>11.3742463486598</v>
      </c>
      <c r="K4032" s="1" t="n">
        <v>0.812076843654592</v>
      </c>
      <c r="L4032" s="1" t="n">
        <v>1.21811526548189</v>
      </c>
      <c r="M4032" s="1" t="n">
        <v>0.710567238197768</v>
      </c>
      <c r="N4032" s="1" t="n">
        <v>0.609057632740944</v>
      </c>
      <c r="O4032" s="1" t="n">
        <v>2.1317017145933</v>
      </c>
      <c r="P4032" s="1" t="n">
        <v>0.95259897123606</v>
      </c>
      <c r="Q4032" s="1" t="n">
        <v>1.5876649520601</v>
      </c>
      <c r="R4032" s="1" t="n">
        <v>0.714449228427045</v>
      </c>
      <c r="S4032" s="1" t="n">
        <v>0.873215723633055</v>
      </c>
      <c r="T4032" s="1" t="n">
        <v>0.555682733221035</v>
      </c>
      <c r="U4032" s="1" t="n">
        <v>1.5876649520601</v>
      </c>
      <c r="V4032" s="1" t="n">
        <f aca="false">SUM(A4032:U4032)</f>
        <v>84.1623222385881</v>
      </c>
    </row>
    <row r="4033" customFormat="false" ht="12.75" hidden="false" customHeight="false" outlineLevel="0" collapsed="false">
      <c r="A4033" s="1" t="n">
        <v>6.87944220122532</v>
      </c>
      <c r="B4033" s="1" t="n">
        <v>5.7328685010211</v>
      </c>
      <c r="C4033" s="1" t="n">
        <v>3.43972110061266</v>
      </c>
      <c r="D4033" s="1" t="n">
        <v>3.89835058069435</v>
      </c>
      <c r="E4033" s="1" t="n">
        <v>7.7967011613887</v>
      </c>
      <c r="F4033" s="1" t="n">
        <v>12.918715091293</v>
      </c>
      <c r="G4033" s="1" t="n">
        <v>5.61683264838824</v>
      </c>
      <c r="H4033" s="1" t="n">
        <v>5.61683264838824</v>
      </c>
      <c r="I4033" s="1" t="n">
        <v>8.42524897258236</v>
      </c>
      <c r="J4033" s="1" t="n">
        <v>11.2336652967765</v>
      </c>
      <c r="K4033" s="1" t="n">
        <v>0.803724529923032</v>
      </c>
      <c r="L4033" s="1" t="n">
        <v>1.20558679488455</v>
      </c>
      <c r="M4033" s="1" t="n">
        <v>0.703258963682653</v>
      </c>
      <c r="N4033" s="1" t="n">
        <v>0.602793397442274</v>
      </c>
      <c r="O4033" s="1" t="n">
        <v>2.10977689104796</v>
      </c>
      <c r="P4033" s="1" t="n">
        <v>0.959858989643791</v>
      </c>
      <c r="Q4033" s="1" t="n">
        <v>1.59976498273965</v>
      </c>
      <c r="R4033" s="1" t="n">
        <v>0.719894242232843</v>
      </c>
      <c r="S4033" s="1" t="n">
        <v>0.879870740506809</v>
      </c>
      <c r="T4033" s="1" t="n">
        <v>0.559917743958878</v>
      </c>
      <c r="U4033" s="1" t="n">
        <v>1.59976498273965</v>
      </c>
      <c r="V4033" s="1" t="n">
        <f aca="false">SUM(A4033:U4033)</f>
        <v>83.3025904611725</v>
      </c>
    </row>
    <row r="4034" customFormat="false" ht="12.75" hidden="false" customHeight="false" outlineLevel="0" collapsed="false">
      <c r="A4034" s="1" t="n">
        <v>7.60917636804405</v>
      </c>
      <c r="B4034" s="1" t="n">
        <v>6.34098030670338</v>
      </c>
      <c r="C4034" s="1" t="n">
        <v>3.80458818402203</v>
      </c>
      <c r="D4034" s="1" t="n">
        <v>4.3118666085583</v>
      </c>
      <c r="E4034" s="1" t="n">
        <v>8.62373321711659</v>
      </c>
      <c r="F4034" s="1" t="n">
        <v>3.36657466871001</v>
      </c>
      <c r="G4034" s="1" t="n">
        <v>1.46372811683044</v>
      </c>
      <c r="H4034" s="1" t="n">
        <v>1.46372811683044</v>
      </c>
      <c r="I4034" s="1" t="n">
        <v>2.19559217524566</v>
      </c>
      <c r="J4034" s="1" t="n">
        <v>2.92745623366088</v>
      </c>
      <c r="K4034" s="1" t="n">
        <v>7.80450167531534</v>
      </c>
      <c r="L4034" s="1" t="n">
        <v>11.706752512973</v>
      </c>
      <c r="M4034" s="1" t="n">
        <v>6.82893896590093</v>
      </c>
      <c r="N4034" s="1" t="n">
        <v>5.85337625648651</v>
      </c>
      <c r="O4034" s="1" t="n">
        <v>20.4868168977028</v>
      </c>
      <c r="P4034" s="1" t="n">
        <v>3.12114279070984</v>
      </c>
      <c r="Q4034" s="1" t="n">
        <v>5.20190465118306</v>
      </c>
      <c r="R4034" s="1" t="n">
        <v>2.34085709303238</v>
      </c>
      <c r="S4034" s="1" t="n">
        <v>2.86104755815068</v>
      </c>
      <c r="T4034" s="1" t="n">
        <v>1.82066662791407</v>
      </c>
      <c r="U4034" s="1" t="n">
        <v>5.20190465118306</v>
      </c>
      <c r="V4034" s="1" t="n">
        <f aca="false">SUM(A4034:U4034)</f>
        <v>115.335333676273</v>
      </c>
    </row>
    <row r="4035" customFormat="false" ht="12.75" hidden="false" customHeight="false" outlineLevel="0" collapsed="false">
      <c r="A4035" s="1" t="n">
        <v>7.53455300598516</v>
      </c>
      <c r="B4035" s="1" t="n">
        <v>6.2787941716543</v>
      </c>
      <c r="C4035" s="1" t="n">
        <v>3.76727650299258</v>
      </c>
      <c r="D4035" s="1" t="n">
        <v>4.26958003672493</v>
      </c>
      <c r="E4035" s="1" t="n">
        <v>8.53916007344985</v>
      </c>
      <c r="F4035" s="1" t="n">
        <v>3.29500186646381</v>
      </c>
      <c r="G4035" s="1" t="n">
        <v>1.43260950715818</v>
      </c>
      <c r="H4035" s="1" t="n">
        <v>1.43260950715818</v>
      </c>
      <c r="I4035" s="1" t="n">
        <v>2.14891426073727</v>
      </c>
      <c r="J4035" s="1" t="n">
        <v>2.86521901431636</v>
      </c>
      <c r="K4035" s="1" t="n">
        <v>7.83486076455734</v>
      </c>
      <c r="L4035" s="1" t="n">
        <v>11.752291146836</v>
      </c>
      <c r="M4035" s="1" t="n">
        <v>6.85550316898767</v>
      </c>
      <c r="N4035" s="1" t="n">
        <v>5.876145573418</v>
      </c>
      <c r="O4035" s="1" t="n">
        <v>20.566509506963</v>
      </c>
      <c r="P4035" s="1" t="n">
        <v>3.1349057784884</v>
      </c>
      <c r="Q4035" s="1" t="n">
        <v>5.22484296414734</v>
      </c>
      <c r="R4035" s="1" t="n">
        <v>2.3511793338663</v>
      </c>
      <c r="S4035" s="1" t="n">
        <v>2.87366363028104</v>
      </c>
      <c r="T4035" s="1" t="n">
        <v>1.82869503745157</v>
      </c>
      <c r="U4035" s="1" t="n">
        <v>5.22484296414734</v>
      </c>
      <c r="V4035" s="1" t="n">
        <f aca="false">SUM(A4035:U4035)</f>
        <v>115.087157815785</v>
      </c>
    </row>
    <row r="4036" customFormat="false" ht="12.75" hidden="false" customHeight="false" outlineLevel="0" collapsed="false">
      <c r="A4036" s="1" t="n">
        <v>8.03347403057979</v>
      </c>
      <c r="B4036" s="1" t="n">
        <v>6.69456169214983</v>
      </c>
      <c r="C4036" s="1" t="n">
        <v>4.0167370152899</v>
      </c>
      <c r="D4036" s="1" t="n">
        <v>4.55230195066188</v>
      </c>
      <c r="E4036" s="1" t="n">
        <v>9.10460390132376</v>
      </c>
      <c r="F4036" s="1" t="n">
        <v>3.41275360962376</v>
      </c>
      <c r="G4036" s="1" t="n">
        <v>1.48380591722772</v>
      </c>
      <c r="H4036" s="1" t="n">
        <v>1.48380591722772</v>
      </c>
      <c r="I4036" s="1" t="n">
        <v>2.22570887584158</v>
      </c>
      <c r="J4036" s="1" t="n">
        <v>2.96761183445544</v>
      </c>
      <c r="K4036" s="1" t="n">
        <v>7.1872286731396</v>
      </c>
      <c r="L4036" s="1" t="n">
        <v>10.7808430097094</v>
      </c>
      <c r="M4036" s="1" t="n">
        <v>6.28882508899715</v>
      </c>
      <c r="N4036" s="1" t="n">
        <v>5.3904215048547</v>
      </c>
      <c r="O4036" s="1" t="n">
        <v>18.8664752669915</v>
      </c>
      <c r="P4036" s="1" t="n">
        <v>3.23319863911885</v>
      </c>
      <c r="Q4036" s="1" t="n">
        <v>5.38866439853142</v>
      </c>
      <c r="R4036" s="1" t="n">
        <v>2.42489897933914</v>
      </c>
      <c r="S4036" s="1" t="n">
        <v>2.96376541919228</v>
      </c>
      <c r="T4036" s="1" t="n">
        <v>1.886032539486</v>
      </c>
      <c r="U4036" s="1" t="n">
        <v>5.38866439853142</v>
      </c>
      <c r="V4036" s="1" t="n">
        <f aca="false">SUM(A4036:U4036)</f>
        <v>113.774382662273</v>
      </c>
    </row>
    <row r="4037" customFormat="false" ht="12.75" hidden="false" customHeight="false" outlineLevel="0" collapsed="false">
      <c r="A4037" s="1" t="n">
        <v>7.84846156899555</v>
      </c>
      <c r="B4037" s="1" t="n">
        <v>6.54038464082962</v>
      </c>
      <c r="C4037" s="1" t="n">
        <v>3.92423078449778</v>
      </c>
      <c r="D4037" s="1" t="n">
        <v>4.44746155576415</v>
      </c>
      <c r="E4037" s="1" t="n">
        <v>8.89492311152829</v>
      </c>
      <c r="F4037" s="1" t="n">
        <v>3.44167699385052</v>
      </c>
      <c r="G4037" s="1" t="n">
        <v>1.49638130167414</v>
      </c>
      <c r="H4037" s="1" t="n">
        <v>1.49638130167414</v>
      </c>
      <c r="I4037" s="1" t="n">
        <v>2.24457195251121</v>
      </c>
      <c r="J4037" s="1" t="n">
        <v>2.99276260334828</v>
      </c>
      <c r="K4037" s="1" t="n">
        <v>7.18368320014183</v>
      </c>
      <c r="L4037" s="1" t="n">
        <v>10.7755248002127</v>
      </c>
      <c r="M4037" s="1" t="n">
        <v>6.2857228001241</v>
      </c>
      <c r="N4037" s="1" t="n">
        <v>5.38776240010637</v>
      </c>
      <c r="O4037" s="1" t="n">
        <v>18.8571684003723</v>
      </c>
      <c r="P4037" s="1" t="n">
        <v>3.16510276610413</v>
      </c>
      <c r="Q4037" s="1" t="n">
        <v>5.27517127684022</v>
      </c>
      <c r="R4037" s="1" t="n">
        <v>2.3738270745781</v>
      </c>
      <c r="S4037" s="1" t="n">
        <v>2.90134420226212</v>
      </c>
      <c r="T4037" s="1" t="n">
        <v>1.84630994689408</v>
      </c>
      <c r="U4037" s="1" t="n">
        <v>5.27517127684022</v>
      </c>
      <c r="V4037" s="1" t="n">
        <f aca="false">SUM(A4037:U4037)</f>
        <v>112.65402395915</v>
      </c>
    </row>
    <row r="4038" customFormat="false" ht="12.75" hidden="false" customHeight="false" outlineLevel="0" collapsed="false">
      <c r="A4038" s="1" t="n">
        <v>8.17641730833255</v>
      </c>
      <c r="B4038" s="1" t="n">
        <v>6.81368109027713</v>
      </c>
      <c r="C4038" s="1" t="n">
        <v>4.08820865416628</v>
      </c>
      <c r="D4038" s="1" t="n">
        <v>4.63330314138845</v>
      </c>
      <c r="E4038" s="1" t="n">
        <v>9.26660628277689</v>
      </c>
      <c r="F4038" s="1" t="n">
        <v>3.35873402936285</v>
      </c>
      <c r="G4038" s="1" t="n">
        <v>1.46031914320124</v>
      </c>
      <c r="H4038" s="1" t="n">
        <v>1.46031914320124</v>
      </c>
      <c r="I4038" s="1" t="n">
        <v>2.19047871480186</v>
      </c>
      <c r="J4038" s="1" t="n">
        <v>2.92063828640248</v>
      </c>
      <c r="K4038" s="1" t="n">
        <v>6.53860804758934</v>
      </c>
      <c r="L4038" s="1" t="n">
        <v>9.807912071384</v>
      </c>
      <c r="M4038" s="1" t="n">
        <v>5.72128204164067</v>
      </c>
      <c r="N4038" s="1" t="n">
        <v>4.903956035692</v>
      </c>
      <c r="O4038" s="1" t="n">
        <v>17.163846124922</v>
      </c>
      <c r="P4038" s="1" t="n">
        <v>3.28878319139465</v>
      </c>
      <c r="Q4038" s="1" t="n">
        <v>5.48130531899108</v>
      </c>
      <c r="R4038" s="1" t="n">
        <v>2.46658739354599</v>
      </c>
      <c r="S4038" s="1" t="n">
        <v>3.01471792544509</v>
      </c>
      <c r="T4038" s="1" t="n">
        <v>1.91845686164688</v>
      </c>
      <c r="U4038" s="1" t="n">
        <v>5.48130531899108</v>
      </c>
      <c r="V4038" s="1" t="n">
        <f aca="false">SUM(A4038:U4038)</f>
        <v>110.155466125154</v>
      </c>
    </row>
    <row r="4039" customFormat="false" ht="12.75" hidden="false" customHeight="false" outlineLevel="0" collapsed="false">
      <c r="A4039" s="1" t="n">
        <v>8.24642158757361</v>
      </c>
      <c r="B4039" s="1" t="n">
        <v>6.87201798964468</v>
      </c>
      <c r="C4039" s="1" t="n">
        <v>4.12321079378681</v>
      </c>
      <c r="D4039" s="1" t="n">
        <v>4.67297223295838</v>
      </c>
      <c r="E4039" s="1" t="n">
        <v>9.34594446591676</v>
      </c>
      <c r="F4039" s="1" t="n">
        <v>3.2556213615837</v>
      </c>
      <c r="G4039" s="1" t="n">
        <v>1.41548754851465</v>
      </c>
      <c r="H4039" s="1" t="n">
        <v>1.41548754851465</v>
      </c>
      <c r="I4039" s="1" t="n">
        <v>2.12323132277198</v>
      </c>
      <c r="J4039" s="1" t="n">
        <v>2.8309750970293</v>
      </c>
      <c r="K4039" s="1" t="n">
        <v>6.52138979052778</v>
      </c>
      <c r="L4039" s="1" t="n">
        <v>9.78208468579168</v>
      </c>
      <c r="M4039" s="1" t="n">
        <v>5.70621606671181</v>
      </c>
      <c r="N4039" s="1" t="n">
        <v>4.89104234289584</v>
      </c>
      <c r="O4039" s="1" t="n">
        <v>17.1186482001354</v>
      </c>
      <c r="P4039" s="1" t="n">
        <v>3.34757524187284</v>
      </c>
      <c r="Q4039" s="1" t="n">
        <v>5.57929206978806</v>
      </c>
      <c r="R4039" s="1" t="n">
        <v>2.51068143140463</v>
      </c>
      <c r="S4039" s="1" t="n">
        <v>3.06861063838343</v>
      </c>
      <c r="T4039" s="1" t="n">
        <v>1.95275222442582</v>
      </c>
      <c r="U4039" s="1" t="n">
        <v>5.57929206978806</v>
      </c>
      <c r="V4039" s="1" t="n">
        <f aca="false">SUM(A4039:U4039)</f>
        <v>110.35895471002</v>
      </c>
    </row>
    <row r="4040" customFormat="false" ht="12.75" hidden="false" customHeight="false" outlineLevel="0" collapsed="false">
      <c r="A4040" s="1" t="n">
        <v>8.1480049705434</v>
      </c>
      <c r="B4040" s="1" t="n">
        <v>6.7900041421195</v>
      </c>
      <c r="C4040" s="1" t="n">
        <v>4.0740024852717</v>
      </c>
      <c r="D4040" s="1" t="n">
        <v>4.61720281664126</v>
      </c>
      <c r="E4040" s="1" t="n">
        <v>9.23440563328252</v>
      </c>
      <c r="F4040" s="1" t="n">
        <v>3.33143706229008</v>
      </c>
      <c r="G4040" s="1" t="n">
        <v>1.44845089664786</v>
      </c>
      <c r="H4040" s="1" t="n">
        <v>1.44845089664786</v>
      </c>
      <c r="I4040" s="1" t="n">
        <v>2.17267634497179</v>
      </c>
      <c r="J4040" s="1" t="n">
        <v>2.89690179329572</v>
      </c>
      <c r="K4040" s="1" t="n">
        <v>6.20212103074424</v>
      </c>
      <c r="L4040" s="1" t="n">
        <v>9.30318154611636</v>
      </c>
      <c r="M4040" s="1" t="n">
        <v>5.42685590190121</v>
      </c>
      <c r="N4040" s="1" t="n">
        <v>4.65159077305818</v>
      </c>
      <c r="O4040" s="1" t="n">
        <v>16.2805677057036</v>
      </c>
      <c r="P4040" s="1" t="n">
        <v>3.35404958818441</v>
      </c>
      <c r="Q4040" s="1" t="n">
        <v>5.59008264697402</v>
      </c>
      <c r="R4040" s="1" t="n">
        <v>2.51553719113831</v>
      </c>
      <c r="S4040" s="1" t="n">
        <v>3.07454545583571</v>
      </c>
      <c r="T4040" s="1" t="n">
        <v>1.95652892644091</v>
      </c>
      <c r="U4040" s="1" t="n">
        <v>5.59008264697402</v>
      </c>
      <c r="V4040" s="1" t="n">
        <f aca="false">SUM(A4040:U4040)</f>
        <v>108.106680454783</v>
      </c>
    </row>
    <row r="4041" customFormat="false" ht="12.75" hidden="false" customHeight="false" outlineLevel="0" collapsed="false">
      <c r="A4041" s="1" t="n">
        <v>8.12932967716281</v>
      </c>
      <c r="B4041" s="1" t="n">
        <v>6.77444139763568</v>
      </c>
      <c r="C4041" s="1" t="n">
        <v>4.06466483858141</v>
      </c>
      <c r="D4041" s="1" t="n">
        <v>4.60662015039226</v>
      </c>
      <c r="E4041" s="1" t="n">
        <v>9.21324030078452</v>
      </c>
      <c r="F4041" s="1" t="n">
        <v>3.41695558209352</v>
      </c>
      <c r="G4041" s="1" t="n">
        <v>1.48563286177979</v>
      </c>
      <c r="H4041" s="1" t="n">
        <v>1.48563286177979</v>
      </c>
      <c r="I4041" s="1" t="n">
        <v>2.22844929266969</v>
      </c>
      <c r="J4041" s="1" t="n">
        <v>2.97126572355958</v>
      </c>
      <c r="K4041" s="1" t="n">
        <v>6.17455490865536</v>
      </c>
      <c r="L4041" s="1" t="n">
        <v>9.26183236298304</v>
      </c>
      <c r="M4041" s="1" t="n">
        <v>5.40273554507344</v>
      </c>
      <c r="N4041" s="1" t="n">
        <v>4.63091618149152</v>
      </c>
      <c r="O4041" s="1" t="n">
        <v>16.2082066352203</v>
      </c>
      <c r="P4041" s="1" t="n">
        <v>3.30338292058308</v>
      </c>
      <c r="Q4041" s="1" t="n">
        <v>5.5056382009718</v>
      </c>
      <c r="R4041" s="1" t="n">
        <v>2.47753719043731</v>
      </c>
      <c r="S4041" s="1" t="n">
        <v>3.02810101053449</v>
      </c>
      <c r="T4041" s="1" t="n">
        <v>1.92697337034013</v>
      </c>
      <c r="U4041" s="1" t="n">
        <v>5.5056382009718</v>
      </c>
      <c r="V4041" s="1" t="n">
        <f aca="false">SUM(A4041:U4041)</f>
        <v>107.801749213701</v>
      </c>
    </row>
    <row r="4042" customFormat="false" ht="12.75" hidden="false" customHeight="false" outlineLevel="0" collapsed="false">
      <c r="A4042" s="1" t="n">
        <v>10.2303523399734</v>
      </c>
      <c r="B4042" s="1" t="n">
        <v>8.52529361664453</v>
      </c>
      <c r="C4042" s="1" t="n">
        <v>5.11517616998671</v>
      </c>
      <c r="D4042" s="1" t="n">
        <v>5.79719965931828</v>
      </c>
      <c r="E4042" s="1" t="n">
        <v>11.5943993186366</v>
      </c>
      <c r="F4042" s="1" t="n">
        <v>3.51876999248316</v>
      </c>
      <c r="G4042" s="1" t="n">
        <v>1.52989999673181</v>
      </c>
      <c r="H4042" s="1" t="n">
        <v>1.52989999673181</v>
      </c>
      <c r="I4042" s="1" t="n">
        <v>2.29484999509772</v>
      </c>
      <c r="J4042" s="1" t="n">
        <v>3.05979999346362</v>
      </c>
      <c r="K4042" s="1" t="n">
        <v>5.71967489985226</v>
      </c>
      <c r="L4042" s="1" t="n">
        <v>8.5795123497784</v>
      </c>
      <c r="M4042" s="1" t="n">
        <v>5.00471553737073</v>
      </c>
      <c r="N4042" s="1" t="n">
        <v>4.2897561748892</v>
      </c>
      <c r="O4042" s="1" t="n">
        <v>15.0141466121122</v>
      </c>
      <c r="P4042" s="1" t="n">
        <v>3.68903850888006</v>
      </c>
      <c r="Q4042" s="1" t="n">
        <v>6.1483975148001</v>
      </c>
      <c r="R4042" s="1" t="n">
        <v>2.76677888166005</v>
      </c>
      <c r="S4042" s="1" t="n">
        <v>3.38161863314006</v>
      </c>
      <c r="T4042" s="1" t="n">
        <v>2.15193913018004</v>
      </c>
      <c r="U4042" s="1" t="n">
        <v>6.1483975148001</v>
      </c>
      <c r="V4042" s="1" t="n">
        <f aca="false">SUM(A4042:U4042)</f>
        <v>116.089616836531</v>
      </c>
    </row>
    <row r="4043" customFormat="false" ht="12.75" hidden="false" customHeight="false" outlineLevel="0" collapsed="false">
      <c r="A4043" s="1" t="n">
        <v>10.4148455581444</v>
      </c>
      <c r="B4043" s="1" t="n">
        <v>8.67903796512032</v>
      </c>
      <c r="C4043" s="1" t="n">
        <v>5.20742277907219</v>
      </c>
      <c r="D4043" s="1" t="n">
        <v>5.90174581628182</v>
      </c>
      <c r="E4043" s="1" t="n">
        <v>11.8034916325636</v>
      </c>
      <c r="F4043" s="1" t="n">
        <v>3.66096498890662</v>
      </c>
      <c r="G4043" s="1" t="n">
        <v>1.59172390822027</v>
      </c>
      <c r="H4043" s="1" t="n">
        <v>1.59172390822027</v>
      </c>
      <c r="I4043" s="1" t="n">
        <v>2.38758586233041</v>
      </c>
      <c r="J4043" s="1" t="n">
        <v>3.18344781644054</v>
      </c>
      <c r="K4043" s="1" t="n">
        <v>5.69515319548122</v>
      </c>
      <c r="L4043" s="1" t="n">
        <v>8.54272979322183</v>
      </c>
      <c r="M4043" s="1" t="n">
        <v>4.98325904604607</v>
      </c>
      <c r="N4043" s="1" t="n">
        <v>4.27136489661092</v>
      </c>
      <c r="O4043" s="1" t="n">
        <v>14.9497771381382</v>
      </c>
      <c r="P4043" s="1" t="n">
        <v>3.63223408937255</v>
      </c>
      <c r="Q4043" s="1" t="n">
        <v>6.05372348228758</v>
      </c>
      <c r="R4043" s="1" t="n">
        <v>2.72417556702941</v>
      </c>
      <c r="S4043" s="1" t="n">
        <v>3.32954791525817</v>
      </c>
      <c r="T4043" s="1" t="n">
        <v>2.11880321880065</v>
      </c>
      <c r="U4043" s="1" t="n">
        <v>6.05372348228758</v>
      </c>
      <c r="V4043" s="1" t="n">
        <f aca="false">SUM(A4043:U4043)</f>
        <v>116.776482059835</v>
      </c>
    </row>
    <row r="4044" customFormat="false" ht="12.75" hidden="false" customHeight="false" outlineLevel="0" collapsed="false">
      <c r="A4044" s="1" t="n">
        <v>12.3270014602092</v>
      </c>
      <c r="B4044" s="1" t="n">
        <v>10.272501216841</v>
      </c>
      <c r="C4044" s="1" t="n">
        <v>6.1635007301046</v>
      </c>
      <c r="D4044" s="1" t="n">
        <v>6.98530082745188</v>
      </c>
      <c r="E4044" s="1" t="n">
        <v>13.9706016549038</v>
      </c>
      <c r="F4044" s="1" t="n">
        <v>3.77704120443503</v>
      </c>
      <c r="G4044" s="1" t="n">
        <v>1.64219182801523</v>
      </c>
      <c r="H4044" s="1" t="n">
        <v>1.64219182801523</v>
      </c>
      <c r="I4044" s="1" t="n">
        <v>2.46328774202285</v>
      </c>
      <c r="J4044" s="1" t="n">
        <v>3.28438365603046</v>
      </c>
      <c r="K4044" s="1" t="n">
        <v>5.09911251886051</v>
      </c>
      <c r="L4044" s="1" t="n">
        <v>7.64866877829077</v>
      </c>
      <c r="M4044" s="1" t="n">
        <v>4.46172345400295</v>
      </c>
      <c r="N4044" s="1" t="n">
        <v>3.82433438914538</v>
      </c>
      <c r="O4044" s="1" t="n">
        <v>13.3851703620088</v>
      </c>
      <c r="P4044" s="1" t="n">
        <v>4.38694610862727</v>
      </c>
      <c r="Q4044" s="1" t="n">
        <v>7.31157684771212</v>
      </c>
      <c r="R4044" s="1" t="n">
        <v>3.29020958147045</v>
      </c>
      <c r="S4044" s="1" t="n">
        <v>4.02136726624167</v>
      </c>
      <c r="T4044" s="1" t="n">
        <v>2.55905189669924</v>
      </c>
      <c r="U4044" s="1" t="n">
        <v>7.31157684771212</v>
      </c>
      <c r="V4044" s="1" t="n">
        <f aca="false">SUM(A4044:U4044)</f>
        <v>125.827740198801</v>
      </c>
    </row>
    <row r="4045" customFormat="false" ht="12.75" hidden="false" customHeight="false" outlineLevel="0" collapsed="false">
      <c r="A4045" s="1" t="n">
        <v>12.4101486292469</v>
      </c>
      <c r="B4045" s="1" t="n">
        <v>10.3417905243725</v>
      </c>
      <c r="C4045" s="1" t="n">
        <v>6.20507431462347</v>
      </c>
      <c r="D4045" s="1" t="n">
        <v>7.03241755657327</v>
      </c>
      <c r="E4045" s="1" t="n">
        <v>14.0648351131465</v>
      </c>
      <c r="F4045" s="1" t="n">
        <v>3.87042165790758</v>
      </c>
      <c r="G4045" s="1" t="n">
        <v>1.68279202517721</v>
      </c>
      <c r="H4045" s="1" t="n">
        <v>1.68279202517721</v>
      </c>
      <c r="I4045" s="1" t="n">
        <v>2.52418803776582</v>
      </c>
      <c r="J4045" s="1" t="n">
        <v>3.36558405035442</v>
      </c>
      <c r="K4045" s="1" t="n">
        <v>5.04548844018099</v>
      </c>
      <c r="L4045" s="1" t="n">
        <v>7.56823266027149</v>
      </c>
      <c r="M4045" s="1" t="n">
        <v>4.41480238515837</v>
      </c>
      <c r="N4045" s="1" t="n">
        <v>3.78411633013574</v>
      </c>
      <c r="O4045" s="1" t="n">
        <v>13.2444071554751</v>
      </c>
      <c r="P4045" s="1" t="n">
        <v>4.42181633268502</v>
      </c>
      <c r="Q4045" s="1" t="n">
        <v>7.36969388780836</v>
      </c>
      <c r="R4045" s="1" t="n">
        <v>3.31636224951376</v>
      </c>
      <c r="S4045" s="1" t="n">
        <v>4.0533316382946</v>
      </c>
      <c r="T4045" s="1" t="n">
        <v>2.57939286073293</v>
      </c>
      <c r="U4045" s="1" t="n">
        <v>7.36969388780836</v>
      </c>
      <c r="V4045" s="1" t="n">
        <f aca="false">SUM(A4045:U4045)</f>
        <v>126.34738176241</v>
      </c>
    </row>
    <row r="4046" customFormat="false" ht="12.75" hidden="false" customHeight="false" outlineLevel="0" collapsed="false">
      <c r="A4046" s="1" t="n">
        <v>13.5009506331962</v>
      </c>
      <c r="B4046" s="1" t="n">
        <v>11.2507921943302</v>
      </c>
      <c r="C4046" s="1" t="n">
        <v>6.75047531659809</v>
      </c>
      <c r="D4046" s="1" t="n">
        <v>7.6505386921445</v>
      </c>
      <c r="E4046" s="1" t="n">
        <v>15.301077384289</v>
      </c>
      <c r="F4046" s="1" t="n">
        <v>4.05838437928199</v>
      </c>
      <c r="G4046" s="1" t="n">
        <v>1.76451494751391</v>
      </c>
      <c r="H4046" s="1" t="n">
        <v>1.76451494751391</v>
      </c>
      <c r="I4046" s="1" t="n">
        <v>2.64677242127086</v>
      </c>
      <c r="J4046" s="1" t="n">
        <v>3.52902989502782</v>
      </c>
      <c r="K4046" s="1" t="n">
        <v>5.08545005284685</v>
      </c>
      <c r="L4046" s="1" t="n">
        <v>7.62817507927027</v>
      </c>
      <c r="M4046" s="1" t="n">
        <v>4.44976879624099</v>
      </c>
      <c r="N4046" s="1" t="n">
        <v>3.81408753963514</v>
      </c>
      <c r="O4046" s="1" t="n">
        <v>13.349306388723</v>
      </c>
      <c r="P4046" s="1" t="n">
        <v>5.27107604953675</v>
      </c>
      <c r="Q4046" s="1" t="n">
        <v>8.78512674922792</v>
      </c>
      <c r="R4046" s="1" t="n">
        <v>3.95330703715256</v>
      </c>
      <c r="S4046" s="1" t="n">
        <v>4.83181971207536</v>
      </c>
      <c r="T4046" s="1" t="n">
        <v>3.07479436222977</v>
      </c>
      <c r="U4046" s="1" t="n">
        <v>8.78512674922792</v>
      </c>
      <c r="V4046" s="1" t="n">
        <f aca="false">SUM(A4046:U4046)</f>
        <v>137.245089327333</v>
      </c>
    </row>
    <row r="4047" customFormat="false" ht="12.75" hidden="false" customHeight="false" outlineLevel="0" collapsed="false">
      <c r="A4047" s="1" t="n">
        <v>13.6710618826776</v>
      </c>
      <c r="B4047" s="1" t="n">
        <v>11.392551568898</v>
      </c>
      <c r="C4047" s="1" t="n">
        <v>6.8355309413388</v>
      </c>
      <c r="D4047" s="1" t="n">
        <v>7.74693506685064</v>
      </c>
      <c r="E4047" s="1" t="n">
        <v>15.4938701337013</v>
      </c>
      <c r="F4047" s="1" t="n">
        <v>4.10981425979325</v>
      </c>
      <c r="G4047" s="1" t="n">
        <v>1.7868757651275</v>
      </c>
      <c r="H4047" s="1" t="n">
        <v>1.7868757651275</v>
      </c>
      <c r="I4047" s="1" t="n">
        <v>2.68031364769125</v>
      </c>
      <c r="J4047" s="1" t="n">
        <v>3.573751530255</v>
      </c>
      <c r="K4047" s="1" t="n">
        <v>5.08064254204131</v>
      </c>
      <c r="L4047" s="1" t="n">
        <v>7.62096381306197</v>
      </c>
      <c r="M4047" s="1" t="n">
        <v>4.44556222428615</v>
      </c>
      <c r="N4047" s="1" t="n">
        <v>3.81048190653098</v>
      </c>
      <c r="O4047" s="1" t="n">
        <v>13.3366866728584</v>
      </c>
      <c r="P4047" s="1" t="n">
        <v>5.34296816385799</v>
      </c>
      <c r="Q4047" s="1" t="n">
        <v>8.90494693976332</v>
      </c>
      <c r="R4047" s="1" t="n">
        <v>4.00722612289349</v>
      </c>
      <c r="S4047" s="1" t="n">
        <v>4.89772081686983</v>
      </c>
      <c r="T4047" s="1" t="n">
        <v>3.11673142891716</v>
      </c>
      <c r="U4047" s="1" t="n">
        <v>8.90494693976332</v>
      </c>
      <c r="V4047" s="1" t="n">
        <f aca="false">SUM(A4047:U4047)</f>
        <v>138.546458132305</v>
      </c>
    </row>
    <row r="4048" customFormat="false" ht="12.75" hidden="false" customHeight="false" outlineLevel="0" collapsed="false">
      <c r="A4048" s="1" t="n">
        <v>18.9192076208281</v>
      </c>
      <c r="B4048" s="1" t="n">
        <v>15.7660063506901</v>
      </c>
      <c r="C4048" s="1" t="n">
        <v>9.45960381041405</v>
      </c>
      <c r="D4048" s="1" t="n">
        <v>10.7208843184693</v>
      </c>
      <c r="E4048" s="1" t="n">
        <v>21.4417686369385</v>
      </c>
      <c r="F4048" s="1" t="n">
        <v>5.20760837621264</v>
      </c>
      <c r="G4048" s="1" t="n">
        <v>2.26417755487506</v>
      </c>
      <c r="H4048" s="1" t="n">
        <v>2.26417755487506</v>
      </c>
      <c r="I4048" s="1" t="n">
        <v>3.39626633231259</v>
      </c>
      <c r="J4048" s="1" t="n">
        <v>4.52835510975012</v>
      </c>
      <c r="K4048" s="1" t="n">
        <v>5.32857011964748</v>
      </c>
      <c r="L4048" s="1" t="n">
        <v>7.99285517947122</v>
      </c>
      <c r="M4048" s="1" t="n">
        <v>4.66249885469155</v>
      </c>
      <c r="N4048" s="1" t="n">
        <v>3.99642758973561</v>
      </c>
      <c r="O4048" s="1" t="n">
        <v>13.9874965640746</v>
      </c>
      <c r="P4048" s="1" t="n">
        <v>6.79905915844244</v>
      </c>
      <c r="Q4048" s="1" t="n">
        <v>11.3317652640707</v>
      </c>
      <c r="R4048" s="1" t="n">
        <v>5.09929436883183</v>
      </c>
      <c r="S4048" s="1" t="n">
        <v>6.23247089523891</v>
      </c>
      <c r="T4048" s="1" t="n">
        <v>3.96611784242476</v>
      </c>
      <c r="U4048" s="1" t="n">
        <v>11.3317652640707</v>
      </c>
      <c r="V4048" s="1" t="n">
        <f aca="false">SUM(A4048:U4048)</f>
        <v>174.696376766065</v>
      </c>
    </row>
    <row r="4049" customFormat="false" ht="12.75" hidden="false" customHeight="false" outlineLevel="0" collapsed="false">
      <c r="A4049" s="1" t="n">
        <v>18.715996206454</v>
      </c>
      <c r="B4049" s="1" t="n">
        <v>15.5966635053783</v>
      </c>
      <c r="C4049" s="1" t="n">
        <v>9.357998103227</v>
      </c>
      <c r="D4049" s="1" t="n">
        <v>10.6057311836573</v>
      </c>
      <c r="E4049" s="1" t="n">
        <v>21.2114623673145</v>
      </c>
      <c r="F4049" s="1" t="n">
        <v>5.22740010808433</v>
      </c>
      <c r="G4049" s="1" t="n">
        <v>2.27278265568884</v>
      </c>
      <c r="H4049" s="1" t="n">
        <v>2.27278265568884</v>
      </c>
      <c r="I4049" s="1" t="n">
        <v>3.40917398353326</v>
      </c>
      <c r="J4049" s="1" t="n">
        <v>4.54556531137768</v>
      </c>
      <c r="K4049" s="1" t="n">
        <v>5.27113741046466</v>
      </c>
      <c r="L4049" s="1" t="n">
        <v>7.90670611569698</v>
      </c>
      <c r="M4049" s="1" t="n">
        <v>4.61224523415657</v>
      </c>
      <c r="N4049" s="1" t="n">
        <v>3.95335305784849</v>
      </c>
      <c r="O4049" s="1" t="n">
        <v>13.8367357024697</v>
      </c>
      <c r="P4049" s="1" t="n">
        <v>6.77083610789687</v>
      </c>
      <c r="Q4049" s="1" t="n">
        <v>11.2847268464948</v>
      </c>
      <c r="R4049" s="1" t="n">
        <v>5.07812708092265</v>
      </c>
      <c r="S4049" s="1" t="n">
        <v>6.20659976557213</v>
      </c>
      <c r="T4049" s="1" t="n">
        <v>3.94965439627317</v>
      </c>
      <c r="U4049" s="1" t="n">
        <v>11.2847268464948</v>
      </c>
      <c r="V4049" s="1" t="n">
        <f aca="false">SUM(A4049:U4049)</f>
        <v>173.370404644695</v>
      </c>
    </row>
    <row r="4050" customFormat="false" ht="12.75" hidden="false" customHeight="false" outlineLevel="0" collapsed="false">
      <c r="A4050" s="1" t="n">
        <v>17.9264319093343</v>
      </c>
      <c r="B4050" s="1" t="n">
        <v>14.9386932577786</v>
      </c>
      <c r="C4050" s="1" t="n">
        <v>8.96321595466716</v>
      </c>
      <c r="D4050" s="1" t="n">
        <v>10.1583114152894</v>
      </c>
      <c r="E4050" s="1" t="n">
        <v>20.3166228305789</v>
      </c>
      <c r="F4050" s="1" t="n">
        <v>6.81117341579262</v>
      </c>
      <c r="G4050" s="1" t="n">
        <v>2.96137974599679</v>
      </c>
      <c r="H4050" s="1" t="n">
        <v>2.96137974599679</v>
      </c>
      <c r="I4050" s="1" t="n">
        <v>4.44206961899519</v>
      </c>
      <c r="J4050" s="1" t="n">
        <v>5.92275949199358</v>
      </c>
      <c r="K4050" s="1" t="n">
        <v>4.94986137987722</v>
      </c>
      <c r="L4050" s="1" t="n">
        <v>7.42479206981582</v>
      </c>
      <c r="M4050" s="1" t="n">
        <v>4.33112870739256</v>
      </c>
      <c r="N4050" s="1" t="n">
        <v>3.71239603490791</v>
      </c>
      <c r="O4050" s="1" t="n">
        <v>12.9933861221777</v>
      </c>
      <c r="P4050" s="1" t="n">
        <v>7.30633951579038</v>
      </c>
      <c r="Q4050" s="1" t="n">
        <v>12.1772325263173</v>
      </c>
      <c r="R4050" s="1" t="n">
        <v>5.47975463684279</v>
      </c>
      <c r="S4050" s="1" t="n">
        <v>6.69747788947452</v>
      </c>
      <c r="T4050" s="1" t="n">
        <v>4.26203138421106</v>
      </c>
      <c r="U4050" s="1" t="n">
        <v>12.1772325263173</v>
      </c>
      <c r="V4050" s="1" t="n">
        <f aca="false">SUM(A4050:U4050)</f>
        <v>176.913670179548</v>
      </c>
    </row>
    <row r="4051" customFormat="false" ht="12.75" hidden="false" customHeight="false" outlineLevel="0" collapsed="false">
      <c r="A4051" s="1" t="n">
        <v>18.0868029513234</v>
      </c>
      <c r="B4051" s="1" t="n">
        <v>15.0723357927695</v>
      </c>
      <c r="C4051" s="1" t="n">
        <v>9.04340147566169</v>
      </c>
      <c r="D4051" s="1" t="n">
        <v>10.2491883390832</v>
      </c>
      <c r="E4051" s="1" t="n">
        <v>20.4983766781665</v>
      </c>
      <c r="F4051" s="1" t="n">
        <v>6.61239599918215</v>
      </c>
      <c r="G4051" s="1" t="n">
        <v>2.87495478225311</v>
      </c>
      <c r="H4051" s="1" t="n">
        <v>2.87495478225311</v>
      </c>
      <c r="I4051" s="1" t="n">
        <v>4.31243217337967</v>
      </c>
      <c r="J4051" s="1" t="n">
        <v>5.74990956450622</v>
      </c>
      <c r="K4051" s="1" t="n">
        <v>4.94432374344561</v>
      </c>
      <c r="L4051" s="1" t="n">
        <v>7.41648561516841</v>
      </c>
      <c r="M4051" s="1" t="n">
        <v>4.32628327551491</v>
      </c>
      <c r="N4051" s="1" t="n">
        <v>3.70824280758421</v>
      </c>
      <c r="O4051" s="1" t="n">
        <v>12.9788498265447</v>
      </c>
      <c r="P4051" s="1" t="n">
        <v>7.34709150616759</v>
      </c>
      <c r="Q4051" s="1" t="n">
        <v>12.2451525102793</v>
      </c>
      <c r="R4051" s="1" t="n">
        <v>5.51031862962569</v>
      </c>
      <c r="S4051" s="1" t="n">
        <v>6.73483388065363</v>
      </c>
      <c r="T4051" s="1" t="n">
        <v>4.28580337859776</v>
      </c>
      <c r="U4051" s="1" t="n">
        <v>12.2451525102793</v>
      </c>
      <c r="V4051" s="1" t="n">
        <f aca="false">SUM(A4051:U4051)</f>
        <v>177.11729022244</v>
      </c>
    </row>
    <row r="4052" customFormat="false" ht="12.75" hidden="false" customHeight="false" outlineLevel="0" collapsed="false">
      <c r="A4052" s="1" t="n">
        <v>16.3057429453552</v>
      </c>
      <c r="B4052" s="1" t="n">
        <v>13.5881191211293</v>
      </c>
      <c r="C4052" s="1" t="n">
        <v>8.15287147267758</v>
      </c>
      <c r="D4052" s="1" t="n">
        <v>9.23992100236792</v>
      </c>
      <c r="E4052" s="1" t="n">
        <v>18.4798420047358</v>
      </c>
      <c r="F4052" s="1" t="n">
        <v>7.66370664691702</v>
      </c>
      <c r="G4052" s="1" t="n">
        <v>3.33204636822479</v>
      </c>
      <c r="H4052" s="1" t="n">
        <v>3.33204636822479</v>
      </c>
      <c r="I4052" s="1" t="n">
        <v>4.99806955233719</v>
      </c>
      <c r="J4052" s="1" t="n">
        <v>6.66409273644958</v>
      </c>
      <c r="K4052" s="1" t="n">
        <v>4.44363274810149</v>
      </c>
      <c r="L4052" s="1" t="n">
        <v>6.66544912215223</v>
      </c>
      <c r="M4052" s="1" t="n">
        <v>3.8881786545888</v>
      </c>
      <c r="N4052" s="1" t="n">
        <v>3.33272456107612</v>
      </c>
      <c r="O4052" s="1" t="n">
        <v>11.6645359637664</v>
      </c>
      <c r="P4052" s="1" t="n">
        <v>6.60551551356894</v>
      </c>
      <c r="Q4052" s="1" t="n">
        <v>11.0091925226149</v>
      </c>
      <c r="R4052" s="1" t="n">
        <v>4.9541366351767</v>
      </c>
      <c r="S4052" s="1" t="n">
        <v>6.05505588743819</v>
      </c>
      <c r="T4052" s="1" t="n">
        <v>3.85321738291521</v>
      </c>
      <c r="U4052" s="1" t="n">
        <v>11.0091925226149</v>
      </c>
      <c r="V4052" s="1" t="n">
        <f aca="false">SUM(A4052:U4052)</f>
        <v>165.237289732433</v>
      </c>
    </row>
    <row r="4053" customFormat="false" ht="12.75" hidden="false" customHeight="false" outlineLevel="0" collapsed="false">
      <c r="A4053" s="1" t="n">
        <v>16.4432025165416</v>
      </c>
      <c r="B4053" s="1" t="n">
        <v>13.7026687637847</v>
      </c>
      <c r="C4053" s="1" t="n">
        <v>8.22160125827081</v>
      </c>
      <c r="D4053" s="1" t="n">
        <v>9.31781475937358</v>
      </c>
      <c r="E4053" s="1" t="n">
        <v>18.6356295187472</v>
      </c>
      <c r="F4053" s="1" t="n">
        <v>7.71216443030101</v>
      </c>
      <c r="G4053" s="1" t="n">
        <v>3.35311496969609</v>
      </c>
      <c r="H4053" s="1" t="n">
        <v>3.35311496969609</v>
      </c>
      <c r="I4053" s="1" t="n">
        <v>5.02967245454413</v>
      </c>
      <c r="J4053" s="1" t="n">
        <v>6.70622993939218</v>
      </c>
      <c r="K4053" s="1" t="n">
        <v>4.44995784249694</v>
      </c>
      <c r="L4053" s="1" t="n">
        <v>6.6749367637454</v>
      </c>
      <c r="M4053" s="1" t="n">
        <v>3.89371311218482</v>
      </c>
      <c r="N4053" s="1" t="n">
        <v>3.3374683818727</v>
      </c>
      <c r="O4053" s="1" t="n">
        <v>11.6811393365545</v>
      </c>
      <c r="P4053" s="1" t="n">
        <v>6.60317868908604</v>
      </c>
      <c r="Q4053" s="1" t="n">
        <v>11.0052978151434</v>
      </c>
      <c r="R4053" s="1" t="n">
        <v>4.95238401681453</v>
      </c>
      <c r="S4053" s="1" t="n">
        <v>6.05291379832887</v>
      </c>
      <c r="T4053" s="1" t="n">
        <v>3.85185423530019</v>
      </c>
      <c r="U4053" s="1" t="n">
        <v>11.0052978151434</v>
      </c>
      <c r="V4053" s="1" t="n">
        <f aca="false">SUM(A4053:U4053)</f>
        <v>165.983355387018</v>
      </c>
    </row>
    <row r="4054" customFormat="false" ht="12.75" hidden="false" customHeight="false" outlineLevel="0" collapsed="false">
      <c r="A4054" s="1" t="n">
        <v>13.6922750848791</v>
      </c>
      <c r="B4054" s="1" t="n">
        <v>11.4102292373992</v>
      </c>
      <c r="C4054" s="1" t="n">
        <v>6.84613754243954</v>
      </c>
      <c r="D4054" s="1" t="n">
        <v>7.75895588143147</v>
      </c>
      <c r="E4054" s="1" t="n">
        <v>15.5179117628629</v>
      </c>
      <c r="F4054" s="1" t="n">
        <v>7.22167916484802</v>
      </c>
      <c r="G4054" s="1" t="n">
        <v>3.13986050645566</v>
      </c>
      <c r="H4054" s="1" t="n">
        <v>3.13986050645566</v>
      </c>
      <c r="I4054" s="1" t="n">
        <v>4.70979075968349</v>
      </c>
      <c r="J4054" s="1" t="n">
        <v>6.27972101291132</v>
      </c>
      <c r="K4054" s="1" t="n">
        <v>3.62201632243699</v>
      </c>
      <c r="L4054" s="1" t="n">
        <v>5.43302448365549</v>
      </c>
      <c r="M4054" s="1" t="n">
        <v>3.16926428213237</v>
      </c>
      <c r="N4054" s="1" t="n">
        <v>2.71651224182774</v>
      </c>
      <c r="O4054" s="1" t="n">
        <v>9.5077928463971</v>
      </c>
      <c r="P4054" s="1" t="n">
        <v>5.50914994531824</v>
      </c>
      <c r="Q4054" s="1" t="n">
        <v>9.1819165755304</v>
      </c>
      <c r="R4054" s="1" t="n">
        <v>4.13186245898868</v>
      </c>
      <c r="S4054" s="1" t="n">
        <v>5.05005411654172</v>
      </c>
      <c r="T4054" s="1" t="n">
        <v>3.21367080143564</v>
      </c>
      <c r="U4054" s="1" t="n">
        <v>9.1819165755304</v>
      </c>
      <c r="V4054" s="1" t="n">
        <f aca="false">SUM(A4054:U4054)</f>
        <v>140.433602109161</v>
      </c>
    </row>
    <row r="4055" customFormat="false" ht="12.75" hidden="false" customHeight="false" outlineLevel="0" collapsed="false">
      <c r="A4055" s="1" t="n">
        <v>13.545479725724</v>
      </c>
      <c r="B4055" s="1" t="n">
        <v>11.2878997714367</v>
      </c>
      <c r="C4055" s="1" t="n">
        <v>6.77273986286201</v>
      </c>
      <c r="D4055" s="1" t="n">
        <v>7.67577184457694</v>
      </c>
      <c r="E4055" s="1" t="n">
        <v>15.3515436891539</v>
      </c>
      <c r="F4055" s="1" t="n">
        <v>7.19039962310858</v>
      </c>
      <c r="G4055" s="1" t="n">
        <v>3.12626070569938</v>
      </c>
      <c r="H4055" s="1" t="n">
        <v>3.12626070569938</v>
      </c>
      <c r="I4055" s="1" t="n">
        <v>4.68939105854907</v>
      </c>
      <c r="J4055" s="1" t="n">
        <v>6.25252141139876</v>
      </c>
      <c r="K4055" s="1" t="n">
        <v>3.62523864042079</v>
      </c>
      <c r="L4055" s="1" t="n">
        <v>5.43785796063119</v>
      </c>
      <c r="M4055" s="1" t="n">
        <v>3.17208381036819</v>
      </c>
      <c r="N4055" s="1" t="n">
        <v>2.71892898031559</v>
      </c>
      <c r="O4055" s="1" t="n">
        <v>9.51625143110458</v>
      </c>
      <c r="P4055" s="1" t="n">
        <v>5.56561099610815</v>
      </c>
      <c r="Q4055" s="1" t="n">
        <v>9.27601832684692</v>
      </c>
      <c r="R4055" s="1" t="n">
        <v>4.17420824708111</v>
      </c>
      <c r="S4055" s="1" t="n">
        <v>5.10181007976581</v>
      </c>
      <c r="T4055" s="1" t="n">
        <v>3.24660641439642</v>
      </c>
      <c r="U4055" s="1" t="n">
        <v>9.27601832684692</v>
      </c>
      <c r="V4055" s="1" t="n">
        <f aca="false">SUM(A4055:U4055)</f>
        <v>140.128901612094</v>
      </c>
    </row>
    <row r="4056" customFormat="false" ht="12.75" hidden="false" customHeight="false" outlineLevel="0" collapsed="false">
      <c r="A4056" s="1" t="n">
        <v>15.1190743764293</v>
      </c>
      <c r="B4056" s="1" t="n">
        <v>12.5992286470244</v>
      </c>
      <c r="C4056" s="1" t="n">
        <v>7.55953718821464</v>
      </c>
      <c r="D4056" s="1" t="n">
        <v>8.56747547997659</v>
      </c>
      <c r="E4056" s="1" t="n">
        <v>17.1349509599532</v>
      </c>
      <c r="F4056" s="1" t="n">
        <v>6.97085076084691</v>
      </c>
      <c r="G4056" s="1" t="n">
        <v>3.03080467862909</v>
      </c>
      <c r="H4056" s="1" t="n">
        <v>3.03080467862909</v>
      </c>
      <c r="I4056" s="1" t="n">
        <v>4.54620701794364</v>
      </c>
      <c r="J4056" s="1" t="n">
        <v>6.06160935725818</v>
      </c>
      <c r="K4056" s="1" t="n">
        <v>3.60044512803626</v>
      </c>
      <c r="L4056" s="1" t="n">
        <v>5.40066769205438</v>
      </c>
      <c r="M4056" s="1" t="n">
        <v>3.15038948703172</v>
      </c>
      <c r="N4056" s="1" t="n">
        <v>2.70033384602719</v>
      </c>
      <c r="O4056" s="1" t="n">
        <v>9.45116846109517</v>
      </c>
      <c r="P4056" s="1" t="n">
        <v>6.0659129964087</v>
      </c>
      <c r="Q4056" s="1" t="n">
        <v>10.1098549940145</v>
      </c>
      <c r="R4056" s="1" t="n">
        <v>4.54943474730653</v>
      </c>
      <c r="S4056" s="1" t="n">
        <v>5.56042024670798</v>
      </c>
      <c r="T4056" s="1" t="n">
        <v>3.53844924790508</v>
      </c>
      <c r="U4056" s="1" t="n">
        <v>10.1098549940145</v>
      </c>
      <c r="V4056" s="1" t="n">
        <f aca="false">SUM(A4056:U4056)</f>
        <v>148.857474985507</v>
      </c>
    </row>
    <row r="4057" customFormat="false" ht="12.75" hidden="false" customHeight="false" outlineLevel="0" collapsed="false">
      <c r="A4057" s="1" t="n">
        <v>15.0333738728204</v>
      </c>
      <c r="B4057" s="1" t="n">
        <v>12.5278115606837</v>
      </c>
      <c r="C4057" s="1" t="n">
        <v>7.51668693641022</v>
      </c>
      <c r="D4057" s="1" t="n">
        <v>8.51891186126492</v>
      </c>
      <c r="E4057" s="1" t="n">
        <v>17.0378237225298</v>
      </c>
      <c r="F4057" s="1" t="n">
        <v>7.07655543891236</v>
      </c>
      <c r="G4057" s="1" t="n">
        <v>3.07676323430972</v>
      </c>
      <c r="H4057" s="1" t="n">
        <v>3.07676323430972</v>
      </c>
      <c r="I4057" s="1" t="n">
        <v>4.61514485146458</v>
      </c>
      <c r="J4057" s="1" t="n">
        <v>6.15352646861944</v>
      </c>
      <c r="K4057" s="1" t="n">
        <v>3.55726069890864</v>
      </c>
      <c r="L4057" s="1" t="n">
        <v>5.33589104836296</v>
      </c>
      <c r="M4057" s="1" t="n">
        <v>3.11260311154506</v>
      </c>
      <c r="N4057" s="1" t="n">
        <v>2.66794552418148</v>
      </c>
      <c r="O4057" s="1" t="n">
        <v>9.33780933463518</v>
      </c>
      <c r="P4057" s="1" t="n">
        <v>6.10636811206138</v>
      </c>
      <c r="Q4057" s="1" t="n">
        <v>10.177280186769</v>
      </c>
      <c r="R4057" s="1" t="n">
        <v>4.57977608404603</v>
      </c>
      <c r="S4057" s="1" t="n">
        <v>5.59750410272293</v>
      </c>
      <c r="T4057" s="1" t="n">
        <v>3.56204806536914</v>
      </c>
      <c r="U4057" s="1" t="n">
        <v>10.177280186769</v>
      </c>
      <c r="V4057" s="1" t="n">
        <f aca="false">SUM(A4057:U4057)</f>
        <v>148.845127636696</v>
      </c>
    </row>
    <row r="4058" customFormat="false" ht="12.75" hidden="false" customHeight="false" outlineLevel="0" collapsed="false">
      <c r="A4058" s="1" t="n">
        <v>16.4801138345583</v>
      </c>
      <c r="B4058" s="1" t="n">
        <v>13.7334281954653</v>
      </c>
      <c r="C4058" s="1" t="n">
        <v>8.24005691727915</v>
      </c>
      <c r="D4058" s="1" t="n">
        <v>9.33873117291637</v>
      </c>
      <c r="E4058" s="1" t="n">
        <v>18.6774623458327</v>
      </c>
      <c r="F4058" s="1" t="n">
        <v>8.08261266732485</v>
      </c>
      <c r="G4058" s="1" t="n">
        <v>3.51417942057602</v>
      </c>
      <c r="H4058" s="1" t="n">
        <v>3.51417942057602</v>
      </c>
      <c r="I4058" s="1" t="n">
        <v>5.27126913086403</v>
      </c>
      <c r="J4058" s="1" t="n">
        <v>7.02835884115204</v>
      </c>
      <c r="K4058" s="1" t="n">
        <v>3.94120996649506</v>
      </c>
      <c r="L4058" s="1" t="n">
        <v>5.9118149497426</v>
      </c>
      <c r="M4058" s="1" t="n">
        <v>3.44855872068318</v>
      </c>
      <c r="N4058" s="1" t="n">
        <v>2.9559074748713</v>
      </c>
      <c r="O4058" s="1" t="n">
        <v>10.3456761620495</v>
      </c>
      <c r="P4058" s="1" t="n">
        <v>6.68904466721519</v>
      </c>
      <c r="Q4058" s="1" t="n">
        <v>11.148407778692</v>
      </c>
      <c r="R4058" s="1" t="n">
        <v>5.01678350041139</v>
      </c>
      <c r="S4058" s="1" t="n">
        <v>6.13162427828059</v>
      </c>
      <c r="T4058" s="1" t="n">
        <v>3.90194272254219</v>
      </c>
      <c r="U4058" s="1" t="n">
        <v>11.148407778692</v>
      </c>
      <c r="V4058" s="1" t="n">
        <f aca="false">SUM(A4058:U4058)</f>
        <v>164.51976994622</v>
      </c>
    </row>
    <row r="4059" customFormat="false" ht="12.75" hidden="false" customHeight="false" outlineLevel="0" collapsed="false">
      <c r="A4059" s="1" t="n">
        <v>16.2387106938944</v>
      </c>
      <c r="B4059" s="1" t="n">
        <v>13.5322589115787</v>
      </c>
      <c r="C4059" s="1" t="n">
        <v>8.11935534694719</v>
      </c>
      <c r="D4059" s="1" t="n">
        <v>9.20193605987348</v>
      </c>
      <c r="E4059" s="1" t="n">
        <v>18.403872119747</v>
      </c>
      <c r="F4059" s="1" t="n">
        <v>8.09466236108709</v>
      </c>
      <c r="G4059" s="1" t="n">
        <v>3.51941841786395</v>
      </c>
      <c r="H4059" s="1" t="n">
        <v>3.51941841786395</v>
      </c>
      <c r="I4059" s="1" t="n">
        <v>5.27912762679592</v>
      </c>
      <c r="J4059" s="1" t="n">
        <v>7.0388368357279</v>
      </c>
      <c r="K4059" s="1" t="n">
        <v>3.89112541046931</v>
      </c>
      <c r="L4059" s="1" t="n">
        <v>5.83668811570397</v>
      </c>
      <c r="M4059" s="1" t="n">
        <v>3.40473473416065</v>
      </c>
      <c r="N4059" s="1" t="n">
        <v>2.91834405785198</v>
      </c>
      <c r="O4059" s="1" t="n">
        <v>10.2142042024819</v>
      </c>
      <c r="P4059" s="1" t="n">
        <v>6.62384891132036</v>
      </c>
      <c r="Q4059" s="1" t="n">
        <v>11.0397481855339</v>
      </c>
      <c r="R4059" s="1" t="n">
        <v>4.96788668349027</v>
      </c>
      <c r="S4059" s="1" t="n">
        <v>6.07186150204367</v>
      </c>
      <c r="T4059" s="1" t="n">
        <v>3.86391186493688</v>
      </c>
      <c r="U4059" s="1" t="n">
        <v>11.0397481855339</v>
      </c>
      <c r="V4059" s="1" t="n">
        <f aca="false">SUM(A4059:U4059)</f>
        <v>162.819698644906</v>
      </c>
    </row>
    <row r="4060" customFormat="false" ht="12.75" hidden="false" customHeight="false" outlineLevel="0" collapsed="false">
      <c r="A4060" s="1" t="n">
        <v>16.656183986736</v>
      </c>
      <c r="B4060" s="1" t="n">
        <v>13.88015332228</v>
      </c>
      <c r="C4060" s="1" t="n">
        <v>8.32809199336799</v>
      </c>
      <c r="D4060" s="1" t="n">
        <v>9.43850425915038</v>
      </c>
      <c r="E4060" s="1" t="n">
        <v>18.8770085183008</v>
      </c>
      <c r="F4060" s="1" t="n">
        <v>7.15462312774054</v>
      </c>
      <c r="G4060" s="1" t="n">
        <v>3.11070570771328</v>
      </c>
      <c r="H4060" s="1" t="n">
        <v>3.11070570771328</v>
      </c>
      <c r="I4060" s="1" t="n">
        <v>4.66605856156992</v>
      </c>
      <c r="J4060" s="1" t="n">
        <v>6.22141141542656</v>
      </c>
      <c r="K4060" s="1" t="n">
        <v>4.00371811195544</v>
      </c>
      <c r="L4060" s="1" t="n">
        <v>6.00557716793316</v>
      </c>
      <c r="M4060" s="1" t="n">
        <v>3.50325334796101</v>
      </c>
      <c r="N4060" s="1" t="n">
        <v>3.00278858396658</v>
      </c>
      <c r="O4060" s="1" t="n">
        <v>10.509760043883</v>
      </c>
      <c r="P4060" s="1" t="n">
        <v>6.79090687316503</v>
      </c>
      <c r="Q4060" s="1" t="n">
        <v>11.3181781219417</v>
      </c>
      <c r="R4060" s="1" t="n">
        <v>5.09318015487377</v>
      </c>
      <c r="S4060" s="1" t="n">
        <v>6.22499796706795</v>
      </c>
      <c r="T4060" s="1" t="n">
        <v>3.9613623426796</v>
      </c>
      <c r="U4060" s="1" t="n">
        <v>11.3181781219417</v>
      </c>
      <c r="V4060" s="1" t="n">
        <f aca="false">SUM(A4060:U4060)</f>
        <v>163.175347437368</v>
      </c>
    </row>
    <row r="4061" customFormat="false" ht="12.75" hidden="false" customHeight="false" outlineLevel="0" collapsed="false">
      <c r="A4061" s="1" t="n">
        <v>16.5132061696086</v>
      </c>
      <c r="B4061" s="1" t="n">
        <v>13.7610051413405</v>
      </c>
      <c r="C4061" s="1" t="n">
        <v>8.25660308480432</v>
      </c>
      <c r="D4061" s="1" t="n">
        <v>9.35748349611156</v>
      </c>
      <c r="E4061" s="1" t="n">
        <v>18.7149669922231</v>
      </c>
      <c r="F4061" s="1" t="n">
        <v>7.19853300402243</v>
      </c>
      <c r="G4061" s="1" t="n">
        <v>3.12979695827062</v>
      </c>
      <c r="H4061" s="1" t="n">
        <v>3.12979695827062</v>
      </c>
      <c r="I4061" s="1" t="n">
        <v>4.69469543740593</v>
      </c>
      <c r="J4061" s="1" t="n">
        <v>6.25959391654124</v>
      </c>
      <c r="K4061" s="1" t="n">
        <v>3.94196913229924</v>
      </c>
      <c r="L4061" s="1" t="n">
        <v>5.91295369844886</v>
      </c>
      <c r="M4061" s="1" t="n">
        <v>3.44922299076184</v>
      </c>
      <c r="N4061" s="1" t="n">
        <v>2.95647684922443</v>
      </c>
      <c r="O4061" s="1" t="n">
        <v>10.3476689722855</v>
      </c>
      <c r="P4061" s="1" t="n">
        <v>6.72775192170461</v>
      </c>
      <c r="Q4061" s="1" t="n">
        <v>11.2129198695077</v>
      </c>
      <c r="R4061" s="1" t="n">
        <v>5.04581394127846</v>
      </c>
      <c r="S4061" s="1" t="n">
        <v>6.16710592822922</v>
      </c>
      <c r="T4061" s="1" t="n">
        <v>3.92452195432769</v>
      </c>
      <c r="U4061" s="1" t="n">
        <v>11.2129198695077</v>
      </c>
      <c r="V4061" s="1" t="n">
        <f aca="false">SUM(A4061:U4061)</f>
        <v>161.915006286174</v>
      </c>
    </row>
    <row r="4062" customFormat="false" ht="12.75" hidden="false" customHeight="false" outlineLevel="0" collapsed="false">
      <c r="A4062" s="1" t="n">
        <v>17.49962231021</v>
      </c>
      <c r="B4062" s="1" t="n">
        <v>14.5830185918417</v>
      </c>
      <c r="C4062" s="1" t="n">
        <v>8.74981115510501</v>
      </c>
      <c r="D4062" s="1" t="n">
        <v>9.91645264245234</v>
      </c>
      <c r="E4062" s="1" t="n">
        <v>19.8329052849047</v>
      </c>
      <c r="F4062" s="1" t="n">
        <v>7.72514158446303</v>
      </c>
      <c r="G4062" s="1" t="n">
        <v>3.3587572106361</v>
      </c>
      <c r="H4062" s="1" t="n">
        <v>3.3587572106361</v>
      </c>
      <c r="I4062" s="1" t="n">
        <v>5.03813581595415</v>
      </c>
      <c r="J4062" s="1" t="n">
        <v>6.7175144212722</v>
      </c>
      <c r="K4062" s="1" t="n">
        <v>4.31638678526381</v>
      </c>
      <c r="L4062" s="1" t="n">
        <v>6.47458017789571</v>
      </c>
      <c r="M4062" s="1" t="n">
        <v>3.77683843710583</v>
      </c>
      <c r="N4062" s="1" t="n">
        <v>3.23729008894786</v>
      </c>
      <c r="O4062" s="1" t="n">
        <v>11.3305153113175</v>
      </c>
      <c r="P4062" s="1" t="n">
        <v>6.73591757669287</v>
      </c>
      <c r="Q4062" s="1" t="n">
        <v>11.2265292944881</v>
      </c>
      <c r="R4062" s="1" t="n">
        <v>5.05193818251965</v>
      </c>
      <c r="S4062" s="1" t="n">
        <v>6.17459111196847</v>
      </c>
      <c r="T4062" s="1" t="n">
        <v>3.92928525307084</v>
      </c>
      <c r="U4062" s="1" t="n">
        <v>11.2265292944881</v>
      </c>
      <c r="V4062" s="1" t="n">
        <f aca="false">SUM(A4062:U4062)</f>
        <v>170.260517741234</v>
      </c>
    </row>
    <row r="4063" customFormat="false" ht="12.75" hidden="false" customHeight="false" outlineLevel="0" collapsed="false">
      <c r="A4063" s="1" t="n">
        <v>17.3893294005261</v>
      </c>
      <c r="B4063" s="1" t="n">
        <v>14.4911078337717</v>
      </c>
      <c r="C4063" s="1" t="n">
        <v>8.69466470026304</v>
      </c>
      <c r="D4063" s="1" t="n">
        <v>9.85395332696477</v>
      </c>
      <c r="E4063" s="1" t="n">
        <v>19.7079066539295</v>
      </c>
      <c r="F4063" s="1" t="n">
        <v>7.79476481235964</v>
      </c>
      <c r="G4063" s="1" t="n">
        <v>3.3890281792868</v>
      </c>
      <c r="H4063" s="1" t="n">
        <v>3.3890281792868</v>
      </c>
      <c r="I4063" s="1" t="n">
        <v>5.0835422689302</v>
      </c>
      <c r="J4063" s="1" t="n">
        <v>6.7780563585736</v>
      </c>
      <c r="K4063" s="1" t="n">
        <v>4.28450678608402</v>
      </c>
      <c r="L4063" s="1" t="n">
        <v>6.42676017912602</v>
      </c>
      <c r="M4063" s="1" t="n">
        <v>3.74894343782351</v>
      </c>
      <c r="N4063" s="1" t="n">
        <v>3.21338008956301</v>
      </c>
      <c r="O4063" s="1" t="n">
        <v>11.2468303134705</v>
      </c>
      <c r="P4063" s="1" t="n">
        <v>6.72687601788527</v>
      </c>
      <c r="Q4063" s="1" t="n">
        <v>11.2114600298088</v>
      </c>
      <c r="R4063" s="1" t="n">
        <v>5.04515701341395</v>
      </c>
      <c r="S4063" s="1" t="n">
        <v>6.16630301639483</v>
      </c>
      <c r="T4063" s="1" t="n">
        <v>3.92401101043307</v>
      </c>
      <c r="U4063" s="1" t="n">
        <v>11.2114600298088</v>
      </c>
      <c r="V4063" s="1" t="n">
        <f aca="false">SUM(A4063:U4063)</f>
        <v>169.777069637704</v>
      </c>
    </row>
    <row r="4064" customFormat="false" ht="12.75" hidden="false" customHeight="false" outlineLevel="0" collapsed="false">
      <c r="A4064" s="1" t="n">
        <v>17.2811275673783</v>
      </c>
      <c r="B4064" s="1" t="n">
        <v>14.4009396394819</v>
      </c>
      <c r="C4064" s="1" t="n">
        <v>8.64056378368912</v>
      </c>
      <c r="D4064" s="1" t="n">
        <v>9.79263895484768</v>
      </c>
      <c r="E4064" s="1" t="n">
        <v>19.5852779096954</v>
      </c>
      <c r="F4064" s="1" t="n">
        <v>9.29523680010358</v>
      </c>
      <c r="G4064" s="1" t="n">
        <v>4.04140730439286</v>
      </c>
      <c r="H4064" s="1" t="n">
        <v>4.04140730439286</v>
      </c>
      <c r="I4064" s="1" t="n">
        <v>6.06211095658929</v>
      </c>
      <c r="J4064" s="1" t="n">
        <v>8.08281460878572</v>
      </c>
      <c r="K4064" s="1" t="n">
        <v>4.60884339503958</v>
      </c>
      <c r="L4064" s="1" t="n">
        <v>6.91326509255938</v>
      </c>
      <c r="M4064" s="1" t="n">
        <v>4.03273797065964</v>
      </c>
      <c r="N4064" s="1" t="n">
        <v>3.45663254627969</v>
      </c>
      <c r="O4064" s="1" t="n">
        <v>12.0982139119789</v>
      </c>
      <c r="P4064" s="1" t="n">
        <v>6.92189801716264</v>
      </c>
      <c r="Q4064" s="1" t="n">
        <v>11.5364966952711</v>
      </c>
      <c r="R4064" s="1" t="n">
        <v>5.19142351287198</v>
      </c>
      <c r="S4064" s="1" t="n">
        <v>6.34507318239908</v>
      </c>
      <c r="T4064" s="1" t="n">
        <v>4.03777384334487</v>
      </c>
      <c r="U4064" s="1" t="n">
        <v>11.5364966952711</v>
      </c>
      <c r="V4064" s="1" t="n">
        <f aca="false">SUM(A4064:U4064)</f>
        <v>177.902379692194</v>
      </c>
    </row>
    <row r="4065" customFormat="false" ht="12.75" hidden="false" customHeight="false" outlineLevel="0" collapsed="false">
      <c r="A4065" s="1" t="n">
        <v>17.2798513014435</v>
      </c>
      <c r="B4065" s="1" t="n">
        <v>14.3998760845363</v>
      </c>
      <c r="C4065" s="1" t="n">
        <v>8.63992565072177</v>
      </c>
      <c r="D4065" s="1" t="n">
        <v>9.79191573748467</v>
      </c>
      <c r="E4065" s="1" t="n">
        <v>19.5838314749693</v>
      </c>
      <c r="F4065" s="1" t="n">
        <v>9.14400630358488</v>
      </c>
      <c r="G4065" s="1" t="n">
        <v>3.97565491460212</v>
      </c>
      <c r="H4065" s="1" t="n">
        <v>3.97565491460212</v>
      </c>
      <c r="I4065" s="1" t="n">
        <v>5.96348237190318</v>
      </c>
      <c r="J4065" s="1" t="n">
        <v>7.95130982920424</v>
      </c>
      <c r="K4065" s="1" t="n">
        <v>4.57113594634857</v>
      </c>
      <c r="L4065" s="1" t="n">
        <v>6.85670391952285</v>
      </c>
      <c r="M4065" s="1" t="n">
        <v>3.999743953055</v>
      </c>
      <c r="N4065" s="1" t="n">
        <v>3.42835195976143</v>
      </c>
      <c r="O4065" s="1" t="n">
        <v>11.999231859165</v>
      </c>
      <c r="P4065" s="1" t="n">
        <v>6.92157971564296</v>
      </c>
      <c r="Q4065" s="1" t="n">
        <v>11.5359661927383</v>
      </c>
      <c r="R4065" s="1" t="n">
        <v>5.19118478673222</v>
      </c>
      <c r="S4065" s="1" t="n">
        <v>6.34478140600604</v>
      </c>
      <c r="T4065" s="1" t="n">
        <v>4.03758816745839</v>
      </c>
      <c r="U4065" s="1" t="n">
        <v>11.5359661927383</v>
      </c>
      <c r="V4065" s="1" t="n">
        <f aca="false">SUM(A4065:U4065)</f>
        <v>177.127742682221</v>
      </c>
    </row>
    <row r="4066" customFormat="false" ht="12.75" hidden="false" customHeight="false" outlineLevel="0" collapsed="false">
      <c r="A4066" s="1" t="n">
        <v>24.5449522509212</v>
      </c>
      <c r="B4066" s="1" t="n">
        <v>20.4541268757677</v>
      </c>
      <c r="C4066" s="1" t="n">
        <v>12.2724761254606</v>
      </c>
      <c r="D4066" s="1" t="n">
        <v>13.908806275522</v>
      </c>
      <c r="E4066" s="1" t="n">
        <v>27.817612551044</v>
      </c>
      <c r="F4066" s="1" t="n">
        <v>13.2605737553094</v>
      </c>
      <c r="G4066" s="1" t="n">
        <v>5.76546685013451</v>
      </c>
      <c r="H4066" s="1" t="n">
        <v>5.76546685013451</v>
      </c>
      <c r="I4066" s="1" t="n">
        <v>8.64820027520177</v>
      </c>
      <c r="J4066" s="1" t="n">
        <v>11.530933700269</v>
      </c>
      <c r="K4066" s="1" t="n">
        <v>5.46797103137901</v>
      </c>
      <c r="L4066" s="1" t="n">
        <v>8.20195654706851</v>
      </c>
      <c r="M4066" s="1" t="n">
        <v>4.78447465245663</v>
      </c>
      <c r="N4066" s="1" t="n">
        <v>4.10097827353426</v>
      </c>
      <c r="O4066" s="1" t="n">
        <v>14.3534239573699</v>
      </c>
      <c r="P4066" s="1" t="n">
        <v>9.60064415338888</v>
      </c>
      <c r="Q4066" s="1" t="n">
        <v>16.0010735889815</v>
      </c>
      <c r="R4066" s="1" t="n">
        <v>7.20048311504166</v>
      </c>
      <c r="S4066" s="1" t="n">
        <v>8.8005904739398</v>
      </c>
      <c r="T4066" s="1" t="n">
        <v>5.60037575614351</v>
      </c>
      <c r="U4066" s="1" t="n">
        <v>16.0010735889815</v>
      </c>
      <c r="V4066" s="1" t="n">
        <f aca="false">SUM(A4066:U4066)</f>
        <v>244.08166064805</v>
      </c>
    </row>
    <row r="4067" customFormat="false" ht="12.75" hidden="false" customHeight="false" outlineLevel="0" collapsed="false">
      <c r="A4067" s="1" t="n">
        <v>24.620044272909</v>
      </c>
      <c r="B4067" s="1" t="n">
        <v>20.5167035607575</v>
      </c>
      <c r="C4067" s="1" t="n">
        <v>12.3100221364545</v>
      </c>
      <c r="D4067" s="1" t="n">
        <v>13.9513584213151</v>
      </c>
      <c r="E4067" s="1" t="n">
        <v>27.9027168426302</v>
      </c>
      <c r="F4067" s="1" t="n">
        <v>13.1799051172609</v>
      </c>
      <c r="G4067" s="1" t="n">
        <v>5.73039352924387</v>
      </c>
      <c r="H4067" s="1" t="n">
        <v>5.73039352924387</v>
      </c>
      <c r="I4067" s="1" t="n">
        <v>8.59559029386581</v>
      </c>
      <c r="J4067" s="1" t="n">
        <v>11.4607870584877</v>
      </c>
      <c r="K4067" s="1" t="n">
        <v>5.448507524084</v>
      </c>
      <c r="L4067" s="1" t="n">
        <v>8.172761286126</v>
      </c>
      <c r="M4067" s="1" t="n">
        <v>4.7674440835735</v>
      </c>
      <c r="N4067" s="1" t="n">
        <v>4.086380643063</v>
      </c>
      <c r="O4067" s="1" t="n">
        <v>14.3023322507205</v>
      </c>
      <c r="P4067" s="1" t="n">
        <v>9.66669867121139</v>
      </c>
      <c r="Q4067" s="1" t="n">
        <v>16.111164452019</v>
      </c>
      <c r="R4067" s="1" t="n">
        <v>7.25002400340854</v>
      </c>
      <c r="S4067" s="1" t="n">
        <v>8.86114044861044</v>
      </c>
      <c r="T4067" s="1" t="n">
        <v>5.63890755820664</v>
      </c>
      <c r="U4067" s="1" t="n">
        <v>16.111164452019</v>
      </c>
      <c r="V4067" s="1" t="n">
        <f aca="false">SUM(A4067:U4067)</f>
        <v>244.414440135211</v>
      </c>
    </row>
    <row r="4068" customFormat="false" ht="12.75" hidden="false" customHeight="false" outlineLevel="0" collapsed="false">
      <c r="A4068" s="1" t="n">
        <v>26.0230909962671</v>
      </c>
      <c r="B4068" s="1" t="n">
        <v>21.6859091635559</v>
      </c>
      <c r="C4068" s="1" t="n">
        <v>13.0115454981336</v>
      </c>
      <c r="D4068" s="1" t="n">
        <v>14.746418231218</v>
      </c>
      <c r="E4068" s="1" t="n">
        <v>29.4928364624361</v>
      </c>
      <c r="F4068" s="1" t="n">
        <v>12.7723464895844</v>
      </c>
      <c r="G4068" s="1" t="n">
        <v>5.55319412590628</v>
      </c>
      <c r="H4068" s="1" t="n">
        <v>5.55319412590628</v>
      </c>
      <c r="I4068" s="1" t="n">
        <v>8.32979118885942</v>
      </c>
      <c r="J4068" s="1" t="n">
        <v>11.1063882518126</v>
      </c>
      <c r="K4068" s="1" t="n">
        <v>5.96835945298203</v>
      </c>
      <c r="L4068" s="1" t="n">
        <v>8.95253917947305</v>
      </c>
      <c r="M4068" s="1" t="n">
        <v>5.22231452135928</v>
      </c>
      <c r="N4068" s="1" t="n">
        <v>4.47626958973652</v>
      </c>
      <c r="O4068" s="1" t="n">
        <v>15.6669435640778</v>
      </c>
      <c r="P4068" s="1" t="n">
        <v>10.5540835016594</v>
      </c>
      <c r="Q4068" s="1" t="n">
        <v>17.5901391694324</v>
      </c>
      <c r="R4068" s="1" t="n">
        <v>7.91556262624458</v>
      </c>
      <c r="S4068" s="1" t="n">
        <v>9.67457654318782</v>
      </c>
      <c r="T4068" s="1" t="n">
        <v>6.15654870930134</v>
      </c>
      <c r="U4068" s="1" t="n">
        <v>17.5901391694324</v>
      </c>
      <c r="V4068" s="1" t="n">
        <f aca="false">SUM(A4068:U4068)</f>
        <v>258.042190560567</v>
      </c>
    </row>
    <row r="4069" customFormat="false" ht="12.75" hidden="false" customHeight="false" outlineLevel="0" collapsed="false">
      <c r="A4069" s="1" t="n">
        <v>25.7974019040678</v>
      </c>
      <c r="B4069" s="1" t="n">
        <v>21.4978349200565</v>
      </c>
      <c r="C4069" s="1" t="n">
        <v>12.8987009520339</v>
      </c>
      <c r="D4069" s="1" t="n">
        <v>14.6185277456384</v>
      </c>
      <c r="E4069" s="1" t="n">
        <v>29.2370554912768</v>
      </c>
      <c r="F4069" s="1" t="n">
        <v>12.8344690595287</v>
      </c>
      <c r="G4069" s="1" t="n">
        <v>5.58020393892553</v>
      </c>
      <c r="H4069" s="1" t="n">
        <v>5.58020393892553</v>
      </c>
      <c r="I4069" s="1" t="n">
        <v>8.37030590838829</v>
      </c>
      <c r="J4069" s="1" t="n">
        <v>11.1604078778511</v>
      </c>
      <c r="K4069" s="1" t="n">
        <v>5.90639588243118</v>
      </c>
      <c r="L4069" s="1" t="n">
        <v>8.85959382364676</v>
      </c>
      <c r="M4069" s="1" t="n">
        <v>5.16809639712728</v>
      </c>
      <c r="N4069" s="1" t="n">
        <v>4.42979691182338</v>
      </c>
      <c r="O4069" s="1" t="n">
        <v>15.5042891913818</v>
      </c>
      <c r="P4069" s="1" t="n">
        <v>10.5043167126663</v>
      </c>
      <c r="Q4069" s="1" t="n">
        <v>17.5071945211105</v>
      </c>
      <c r="R4069" s="1" t="n">
        <v>7.87823753449971</v>
      </c>
      <c r="S4069" s="1" t="n">
        <v>9.62895698661075</v>
      </c>
      <c r="T4069" s="1" t="n">
        <v>6.12751808238866</v>
      </c>
      <c r="U4069" s="1" t="n">
        <v>17.5071945211105</v>
      </c>
      <c r="V4069" s="1" t="n">
        <f aca="false">SUM(A4069:U4069)</f>
        <v>256.596702301489</v>
      </c>
    </row>
    <row r="4070" customFormat="false" ht="12.75" hidden="false" customHeight="false" outlineLevel="0" collapsed="false">
      <c r="A4070" s="1" t="n">
        <v>27.1393261891301</v>
      </c>
      <c r="B4070" s="1" t="n">
        <v>22.6161051576084</v>
      </c>
      <c r="C4070" s="1" t="n">
        <v>13.569663094565</v>
      </c>
      <c r="D4070" s="1" t="n">
        <v>15.3789515071737</v>
      </c>
      <c r="E4070" s="1" t="n">
        <v>30.7579030143474</v>
      </c>
      <c r="F4070" s="1" t="n">
        <v>12.385922834008</v>
      </c>
      <c r="G4070" s="1" t="n">
        <v>5.38518384087303</v>
      </c>
      <c r="H4070" s="1" t="n">
        <v>5.38518384087303</v>
      </c>
      <c r="I4070" s="1" t="n">
        <v>8.07777576130955</v>
      </c>
      <c r="J4070" s="1" t="n">
        <v>10.7703676817461</v>
      </c>
      <c r="K4070" s="1" t="n">
        <v>7.15890369260546</v>
      </c>
      <c r="L4070" s="1" t="n">
        <v>10.7383555389082</v>
      </c>
      <c r="M4070" s="1" t="n">
        <v>6.26404073102977</v>
      </c>
      <c r="N4070" s="1" t="n">
        <v>5.36917776945409</v>
      </c>
      <c r="O4070" s="1" t="n">
        <v>18.7921221930893</v>
      </c>
      <c r="P4070" s="1" t="n">
        <v>11.036347221794</v>
      </c>
      <c r="Q4070" s="1" t="n">
        <v>18.3939120363233</v>
      </c>
      <c r="R4070" s="1" t="n">
        <v>8.2772604163455</v>
      </c>
      <c r="S4070" s="1" t="n">
        <v>10.1166516199778</v>
      </c>
      <c r="T4070" s="1" t="n">
        <v>6.43786921271316</v>
      </c>
      <c r="U4070" s="1" t="n">
        <v>18.3939120363233</v>
      </c>
      <c r="V4070" s="1" t="n">
        <f aca="false">SUM(A4070:U4070)</f>
        <v>272.444935390198</v>
      </c>
    </row>
    <row r="4071" customFormat="false" ht="12.75" hidden="false" customHeight="false" outlineLevel="0" collapsed="false">
      <c r="A4071" s="1" t="n">
        <v>27.3540049352924</v>
      </c>
      <c r="B4071" s="1" t="n">
        <v>22.7950041127437</v>
      </c>
      <c r="C4071" s="1" t="n">
        <v>13.6770024676462</v>
      </c>
      <c r="D4071" s="1" t="n">
        <v>15.5006027966657</v>
      </c>
      <c r="E4071" s="1" t="n">
        <v>31.0012055933314</v>
      </c>
      <c r="F4071" s="1" t="n">
        <v>12.3173158179857</v>
      </c>
      <c r="G4071" s="1" t="n">
        <v>5.35535470347203</v>
      </c>
      <c r="H4071" s="1" t="n">
        <v>5.35535470347203</v>
      </c>
      <c r="I4071" s="1" t="n">
        <v>8.03303205520805</v>
      </c>
      <c r="J4071" s="1" t="n">
        <v>10.7107094069441</v>
      </c>
      <c r="K4071" s="1" t="n">
        <v>7.19660048634075</v>
      </c>
      <c r="L4071" s="1" t="n">
        <v>10.7949007295111</v>
      </c>
      <c r="M4071" s="1" t="n">
        <v>6.29702542554816</v>
      </c>
      <c r="N4071" s="1" t="n">
        <v>5.39745036475556</v>
      </c>
      <c r="O4071" s="1" t="n">
        <v>18.8910762766445</v>
      </c>
      <c r="P4071" s="1" t="n">
        <v>11.0887288721476</v>
      </c>
      <c r="Q4071" s="1" t="n">
        <v>18.4812147869127</v>
      </c>
      <c r="R4071" s="1" t="n">
        <v>8.31654665411071</v>
      </c>
      <c r="S4071" s="1" t="n">
        <v>10.164668132802</v>
      </c>
      <c r="T4071" s="1" t="n">
        <v>6.46842517541944</v>
      </c>
      <c r="U4071" s="1" t="n">
        <v>18.4812147869127</v>
      </c>
      <c r="V4071" s="1" t="n">
        <f aca="false">SUM(A4071:U4071)</f>
        <v>273.677438283866</v>
      </c>
    </row>
    <row r="4072" customFormat="false" ht="12.75" hidden="false" customHeight="false" outlineLevel="0" collapsed="false">
      <c r="A4072" s="1" t="n">
        <v>24.1096838013276</v>
      </c>
      <c r="B4072" s="1" t="n">
        <v>20.091403167773</v>
      </c>
      <c r="C4072" s="1" t="n">
        <v>12.0548419006638</v>
      </c>
      <c r="D4072" s="1" t="n">
        <v>13.6621541540857</v>
      </c>
      <c r="E4072" s="1" t="n">
        <v>27.3243083081713</v>
      </c>
      <c r="F4072" s="1" t="n">
        <v>11.781898112783</v>
      </c>
      <c r="G4072" s="1" t="n">
        <v>5.12256439686218</v>
      </c>
      <c r="H4072" s="1" t="n">
        <v>5.12256439686218</v>
      </c>
      <c r="I4072" s="1" t="n">
        <v>7.68384659529327</v>
      </c>
      <c r="J4072" s="1" t="n">
        <v>10.2451287937244</v>
      </c>
      <c r="K4072" s="1" t="n">
        <v>6.94336531661701</v>
      </c>
      <c r="L4072" s="1" t="n">
        <v>10.4150479749255</v>
      </c>
      <c r="M4072" s="1" t="n">
        <v>6.07544465203988</v>
      </c>
      <c r="N4072" s="1" t="n">
        <v>5.20752398746276</v>
      </c>
      <c r="O4072" s="1" t="n">
        <v>18.2263339561196</v>
      </c>
      <c r="P4072" s="1" t="n">
        <v>9.83695401636096</v>
      </c>
      <c r="Q4072" s="1" t="n">
        <v>16.3949233606016</v>
      </c>
      <c r="R4072" s="1" t="n">
        <v>7.37771551227072</v>
      </c>
      <c r="S4072" s="1" t="n">
        <v>9.01720784833088</v>
      </c>
      <c r="T4072" s="1" t="n">
        <v>5.73822317621056</v>
      </c>
      <c r="U4072" s="1" t="n">
        <v>16.3949233606016</v>
      </c>
      <c r="V4072" s="1" t="n">
        <f aca="false">SUM(A4072:U4072)</f>
        <v>248.826056789088</v>
      </c>
    </row>
    <row r="4073" customFormat="false" ht="12.75" hidden="false" customHeight="false" outlineLevel="0" collapsed="false">
      <c r="A4073" s="1" t="n">
        <v>24.3247614582343</v>
      </c>
      <c r="B4073" s="1" t="n">
        <v>20.2706345485286</v>
      </c>
      <c r="C4073" s="1" t="n">
        <v>12.1623807291171</v>
      </c>
      <c r="D4073" s="1" t="n">
        <v>13.7840314929994</v>
      </c>
      <c r="E4073" s="1" t="n">
        <v>27.5680629859989</v>
      </c>
      <c r="F4073" s="1" t="n">
        <v>11.9237155366941</v>
      </c>
      <c r="G4073" s="1" t="n">
        <v>5.18422414638873</v>
      </c>
      <c r="H4073" s="1" t="n">
        <v>5.18422414638873</v>
      </c>
      <c r="I4073" s="1" t="n">
        <v>7.77633621958309</v>
      </c>
      <c r="J4073" s="1" t="n">
        <v>10.3684482927775</v>
      </c>
      <c r="K4073" s="1" t="n">
        <v>6.9069263786434</v>
      </c>
      <c r="L4073" s="1" t="n">
        <v>10.3603895679651</v>
      </c>
      <c r="M4073" s="1" t="n">
        <v>6.04356058131298</v>
      </c>
      <c r="N4073" s="1" t="n">
        <v>5.18019478398255</v>
      </c>
      <c r="O4073" s="1" t="n">
        <v>18.1306817439389</v>
      </c>
      <c r="P4073" s="1" t="n">
        <v>9.86227634575305</v>
      </c>
      <c r="Q4073" s="1" t="n">
        <v>16.4371272429217</v>
      </c>
      <c r="R4073" s="1" t="n">
        <v>7.39670725931478</v>
      </c>
      <c r="S4073" s="1" t="n">
        <v>9.04041998360696</v>
      </c>
      <c r="T4073" s="1" t="n">
        <v>5.75299453502261</v>
      </c>
      <c r="U4073" s="1" t="n">
        <v>16.4371272429217</v>
      </c>
      <c r="V4073" s="1" t="n">
        <f aca="false">SUM(A4073:U4073)</f>
        <v>250.095225222094</v>
      </c>
    </row>
    <row r="4074" customFormat="false" ht="12.75" hidden="false" customHeight="false" outlineLevel="0" collapsed="false">
      <c r="A4074" s="1" t="n">
        <v>22.7893563972307</v>
      </c>
      <c r="B4074" s="1" t="n">
        <v>18.9911303310256</v>
      </c>
      <c r="C4074" s="1" t="n">
        <v>11.3946781986154</v>
      </c>
      <c r="D4074" s="1" t="n">
        <v>12.9139686250974</v>
      </c>
      <c r="E4074" s="1" t="n">
        <v>25.8279372501948</v>
      </c>
      <c r="F4074" s="1" t="n">
        <v>11.4969645193851</v>
      </c>
      <c r="G4074" s="1" t="n">
        <v>4.99868022581961</v>
      </c>
      <c r="H4074" s="1" t="n">
        <v>4.99868022581961</v>
      </c>
      <c r="I4074" s="1" t="n">
        <v>7.49802033872942</v>
      </c>
      <c r="J4074" s="1" t="n">
        <v>9.99736045163922</v>
      </c>
      <c r="K4074" s="1" t="n">
        <v>7.12651073106608</v>
      </c>
      <c r="L4074" s="1" t="n">
        <v>10.6897660965991</v>
      </c>
      <c r="M4074" s="1" t="n">
        <v>6.23569688968282</v>
      </c>
      <c r="N4074" s="1" t="n">
        <v>5.34488304829956</v>
      </c>
      <c r="O4074" s="1" t="n">
        <v>18.7070906690485</v>
      </c>
      <c r="P4074" s="1" t="n">
        <v>9.31977355948094</v>
      </c>
      <c r="Q4074" s="1" t="n">
        <v>15.5329559324682</v>
      </c>
      <c r="R4074" s="1" t="n">
        <v>6.98983016961071</v>
      </c>
      <c r="S4074" s="1" t="n">
        <v>8.54312576285753</v>
      </c>
      <c r="T4074" s="1" t="n">
        <v>5.43653457636388</v>
      </c>
      <c r="U4074" s="1" t="n">
        <v>15.5329559324682</v>
      </c>
      <c r="V4074" s="1" t="n">
        <f aca="false">SUM(A4074:U4074)</f>
        <v>240.365899931502</v>
      </c>
    </row>
    <row r="4075" customFormat="false" ht="12.75" hidden="false" customHeight="false" outlineLevel="0" collapsed="false">
      <c r="A4075" s="1" t="n">
        <v>22.9170485010614</v>
      </c>
      <c r="B4075" s="1" t="n">
        <v>19.0975404175512</v>
      </c>
      <c r="C4075" s="1" t="n">
        <v>11.4585242505307</v>
      </c>
      <c r="D4075" s="1" t="n">
        <v>12.9863274839348</v>
      </c>
      <c r="E4075" s="1" t="n">
        <v>25.9726549678696</v>
      </c>
      <c r="F4075" s="1" t="n">
        <v>11.5655940811529</v>
      </c>
      <c r="G4075" s="1" t="n">
        <v>5.02851916571867</v>
      </c>
      <c r="H4075" s="1" t="n">
        <v>5.02851916571867</v>
      </c>
      <c r="I4075" s="1" t="n">
        <v>7.54277874857801</v>
      </c>
      <c r="J4075" s="1" t="n">
        <v>10.0570383314373</v>
      </c>
      <c r="K4075" s="1" t="n">
        <v>7.12626425555494</v>
      </c>
      <c r="L4075" s="1" t="n">
        <v>10.6893963833324</v>
      </c>
      <c r="M4075" s="1" t="n">
        <v>6.23548122361057</v>
      </c>
      <c r="N4075" s="1" t="n">
        <v>5.3446981916662</v>
      </c>
      <c r="O4075" s="1" t="n">
        <v>18.7064436708317</v>
      </c>
      <c r="P4075" s="1" t="n">
        <v>9.29299617561527</v>
      </c>
      <c r="Q4075" s="1" t="n">
        <v>15.4883269593588</v>
      </c>
      <c r="R4075" s="1" t="n">
        <v>6.96974713171145</v>
      </c>
      <c r="S4075" s="1" t="n">
        <v>8.51857982764733</v>
      </c>
      <c r="T4075" s="1" t="n">
        <v>5.42091443577557</v>
      </c>
      <c r="U4075" s="1" t="n">
        <v>15.4883269593588</v>
      </c>
      <c r="V4075" s="1" t="n">
        <f aca="false">SUM(A4075:U4075)</f>
        <v>240.935720328016</v>
      </c>
    </row>
    <row r="4076" customFormat="false" ht="12.75" hidden="false" customHeight="false" outlineLevel="0" collapsed="false">
      <c r="A4076" s="1" t="n">
        <v>20.3133393857337</v>
      </c>
      <c r="B4076" s="1" t="n">
        <v>16.9277828214448</v>
      </c>
      <c r="C4076" s="1" t="n">
        <v>10.1566696928669</v>
      </c>
      <c r="D4076" s="1" t="n">
        <v>11.5108923185824</v>
      </c>
      <c r="E4076" s="1" t="n">
        <v>23.0217846371649</v>
      </c>
      <c r="F4076" s="1" t="n">
        <v>11.3769450596371</v>
      </c>
      <c r="G4076" s="1" t="n">
        <v>4.94649785201611</v>
      </c>
      <c r="H4076" s="1" t="n">
        <v>4.94649785201611</v>
      </c>
      <c r="I4076" s="1" t="n">
        <v>7.41974677802417</v>
      </c>
      <c r="J4076" s="1" t="n">
        <v>9.89299570403222</v>
      </c>
      <c r="K4076" s="1" t="n">
        <v>6.75969656123705</v>
      </c>
      <c r="L4076" s="1" t="n">
        <v>10.1395448418556</v>
      </c>
      <c r="M4076" s="1" t="n">
        <v>5.91473449108242</v>
      </c>
      <c r="N4076" s="1" t="n">
        <v>5.06977242092779</v>
      </c>
      <c r="O4076" s="1" t="n">
        <v>17.7442034732473</v>
      </c>
      <c r="P4076" s="1" t="n">
        <v>8.29763339754174</v>
      </c>
      <c r="Q4076" s="1" t="n">
        <v>13.8293889959029</v>
      </c>
      <c r="R4076" s="1" t="n">
        <v>6.22322504815631</v>
      </c>
      <c r="S4076" s="1" t="n">
        <v>7.6061639477466</v>
      </c>
      <c r="T4076" s="1" t="n">
        <v>4.84028614856602</v>
      </c>
      <c r="U4076" s="1" t="n">
        <v>13.8293889959029</v>
      </c>
      <c r="V4076" s="1" t="n">
        <f aca="false">SUM(A4076:U4076)</f>
        <v>220.767190423685</v>
      </c>
    </row>
    <row r="4077" customFormat="false" ht="12.75" hidden="false" customHeight="false" outlineLevel="0" collapsed="false">
      <c r="A4077" s="1" t="n">
        <v>20.4092284273561</v>
      </c>
      <c r="B4077" s="1" t="n">
        <v>17.0076903561301</v>
      </c>
      <c r="C4077" s="1" t="n">
        <v>10.204614213678</v>
      </c>
      <c r="D4077" s="1" t="n">
        <v>11.5652294421685</v>
      </c>
      <c r="E4077" s="1" t="n">
        <v>23.1304588843369</v>
      </c>
      <c r="F4077" s="1" t="n">
        <v>11.3636019720861</v>
      </c>
      <c r="G4077" s="1" t="n">
        <v>4.94069650960267</v>
      </c>
      <c r="H4077" s="1" t="n">
        <v>4.94069650960267</v>
      </c>
      <c r="I4077" s="1" t="n">
        <v>7.41104476440401</v>
      </c>
      <c r="J4077" s="1" t="n">
        <v>9.88139301920534</v>
      </c>
      <c r="K4077" s="1" t="n">
        <v>6.77587626805566</v>
      </c>
      <c r="L4077" s="1" t="n">
        <v>10.1638144020835</v>
      </c>
      <c r="M4077" s="1" t="n">
        <v>5.92889173454871</v>
      </c>
      <c r="N4077" s="1" t="n">
        <v>5.08190720104175</v>
      </c>
      <c r="O4077" s="1" t="n">
        <v>17.7866752036461</v>
      </c>
      <c r="P4077" s="1" t="n">
        <v>8.31393013201338</v>
      </c>
      <c r="Q4077" s="1" t="n">
        <v>13.8565502200223</v>
      </c>
      <c r="R4077" s="1" t="n">
        <v>6.23544759901003</v>
      </c>
      <c r="S4077" s="1" t="n">
        <v>7.62110262101226</v>
      </c>
      <c r="T4077" s="1" t="n">
        <v>4.84979257700781</v>
      </c>
      <c r="U4077" s="1" t="n">
        <v>13.8565502200223</v>
      </c>
      <c r="V4077" s="1" t="n">
        <f aca="false">SUM(A4077:U4077)</f>
        <v>221.325192277034</v>
      </c>
    </row>
    <row r="4078" customFormat="false" ht="12.75" hidden="false" customHeight="false" outlineLevel="0" collapsed="false">
      <c r="A4078" s="1" t="n">
        <v>16.9149899497458</v>
      </c>
      <c r="B4078" s="1" t="n">
        <v>14.0958249581215</v>
      </c>
      <c r="C4078" s="1" t="n">
        <v>8.45749497487289</v>
      </c>
      <c r="D4078" s="1" t="n">
        <v>9.5851609715226</v>
      </c>
      <c r="E4078" s="1" t="n">
        <v>19.1703219430452</v>
      </c>
      <c r="F4078" s="1" t="n">
        <v>10.3995191167669</v>
      </c>
      <c r="G4078" s="1" t="n">
        <v>4.52153005076821</v>
      </c>
      <c r="H4078" s="1" t="n">
        <v>4.52153005076821</v>
      </c>
      <c r="I4078" s="1" t="n">
        <v>6.78229507615232</v>
      </c>
      <c r="J4078" s="1" t="n">
        <v>9.04306010153642</v>
      </c>
      <c r="K4078" s="1" t="n">
        <v>6.27623657935231</v>
      </c>
      <c r="L4078" s="1" t="n">
        <v>9.41435486902847</v>
      </c>
      <c r="M4078" s="1" t="n">
        <v>5.49170700693327</v>
      </c>
      <c r="N4078" s="1" t="n">
        <v>4.70717743451423</v>
      </c>
      <c r="O4078" s="1" t="n">
        <v>16.4751210207998</v>
      </c>
      <c r="P4078" s="1" t="n">
        <v>6.86890241013803</v>
      </c>
      <c r="Q4078" s="1" t="n">
        <v>11.4481706835634</v>
      </c>
      <c r="R4078" s="1" t="n">
        <v>5.15167680760352</v>
      </c>
      <c r="S4078" s="1" t="n">
        <v>6.29649387595986</v>
      </c>
      <c r="T4078" s="1" t="n">
        <v>4.00685973924718</v>
      </c>
      <c r="U4078" s="1" t="n">
        <v>11.4481706835634</v>
      </c>
      <c r="V4078" s="1" t="n">
        <f aca="false">SUM(A4078:U4078)</f>
        <v>191.076598304003</v>
      </c>
    </row>
    <row r="4079" customFormat="false" ht="12.75" hidden="false" customHeight="false" outlineLevel="0" collapsed="false">
      <c r="A4079" s="1" t="n">
        <v>17.0252928609173</v>
      </c>
      <c r="B4079" s="1" t="n">
        <v>14.1877440507644</v>
      </c>
      <c r="C4079" s="1" t="n">
        <v>8.51264643045863</v>
      </c>
      <c r="D4079" s="1" t="n">
        <v>9.64766595451978</v>
      </c>
      <c r="E4079" s="1" t="n">
        <v>19.2953319090396</v>
      </c>
      <c r="F4079" s="1" t="n">
        <v>10.3312036878575</v>
      </c>
      <c r="G4079" s="1" t="n">
        <v>4.49182769037282</v>
      </c>
      <c r="H4079" s="1" t="n">
        <v>4.49182769037282</v>
      </c>
      <c r="I4079" s="1" t="n">
        <v>6.73774153555923</v>
      </c>
      <c r="J4079" s="1" t="n">
        <v>8.98365538074564</v>
      </c>
      <c r="K4079" s="1" t="n">
        <v>6.27903126286213</v>
      </c>
      <c r="L4079" s="1" t="n">
        <v>9.41854689429319</v>
      </c>
      <c r="M4079" s="1" t="n">
        <v>5.49415235500436</v>
      </c>
      <c r="N4079" s="1" t="n">
        <v>4.7092734471466</v>
      </c>
      <c r="O4079" s="1" t="n">
        <v>16.4824570650131</v>
      </c>
      <c r="P4079" s="1" t="n">
        <v>6.85201985986614</v>
      </c>
      <c r="Q4079" s="1" t="n">
        <v>11.4200330997769</v>
      </c>
      <c r="R4079" s="1" t="n">
        <v>5.13901489489961</v>
      </c>
      <c r="S4079" s="1" t="n">
        <v>6.2810182048773</v>
      </c>
      <c r="T4079" s="1" t="n">
        <v>3.99701158492192</v>
      </c>
      <c r="U4079" s="1" t="n">
        <v>11.4200330997769</v>
      </c>
      <c r="V4079" s="1" t="n">
        <f aca="false">SUM(A4079:U4079)</f>
        <v>191.197528959046</v>
      </c>
    </row>
    <row r="4080" customFormat="false" ht="12.75" hidden="false" customHeight="false" outlineLevel="0" collapsed="false">
      <c r="A4080" s="1" t="n">
        <v>12.2209281562408</v>
      </c>
      <c r="B4080" s="1" t="n">
        <v>10.1841067968673</v>
      </c>
      <c r="C4080" s="1" t="n">
        <v>6.11046407812041</v>
      </c>
      <c r="D4080" s="1" t="n">
        <v>6.9251926218698</v>
      </c>
      <c r="E4080" s="1" t="n">
        <v>13.8503852437396</v>
      </c>
      <c r="F4080" s="1" t="n">
        <v>7.80418198724247</v>
      </c>
      <c r="G4080" s="1" t="n">
        <v>3.3931226031489</v>
      </c>
      <c r="H4080" s="1" t="n">
        <v>3.3931226031489</v>
      </c>
      <c r="I4080" s="1" t="n">
        <v>5.08968390472335</v>
      </c>
      <c r="J4080" s="1" t="n">
        <v>6.7862452062978</v>
      </c>
      <c r="K4080" s="1" t="n">
        <v>7.1434607187273</v>
      </c>
      <c r="L4080" s="1" t="n">
        <v>10.715191078091</v>
      </c>
      <c r="M4080" s="1" t="n">
        <v>6.25052812888639</v>
      </c>
      <c r="N4080" s="1" t="n">
        <v>5.35759553904548</v>
      </c>
      <c r="O4080" s="1" t="n">
        <v>18.7515843866592</v>
      </c>
      <c r="P4080" s="1" t="n">
        <v>4.94542246527029</v>
      </c>
      <c r="Q4080" s="1" t="n">
        <v>8.24237077545048</v>
      </c>
      <c r="R4080" s="1" t="n">
        <v>3.70906684895272</v>
      </c>
      <c r="S4080" s="1" t="n">
        <v>4.53330392649776</v>
      </c>
      <c r="T4080" s="1" t="n">
        <v>2.88482977140767</v>
      </c>
      <c r="U4080" s="1" t="n">
        <v>8.24237077545048</v>
      </c>
      <c r="V4080" s="1" t="n">
        <f aca="false">SUM(A4080:U4080)</f>
        <v>156.533157615838</v>
      </c>
    </row>
    <row r="4081" customFormat="false" ht="12.75" hidden="false" customHeight="false" outlineLevel="0" collapsed="false">
      <c r="A4081" s="1" t="n">
        <v>12.3108775073104</v>
      </c>
      <c r="B4081" s="1" t="n">
        <v>10.2590645894253</v>
      </c>
      <c r="C4081" s="1" t="n">
        <v>6.15543875365518</v>
      </c>
      <c r="D4081" s="1" t="n">
        <v>6.9761639208092</v>
      </c>
      <c r="E4081" s="1" t="n">
        <v>13.9523278416184</v>
      </c>
      <c r="F4081" s="1" t="n">
        <v>7.73327758780195</v>
      </c>
      <c r="G4081" s="1" t="n">
        <v>3.36229460339215</v>
      </c>
      <c r="H4081" s="1" t="n">
        <v>3.36229460339215</v>
      </c>
      <c r="I4081" s="1" t="n">
        <v>5.04344190508823</v>
      </c>
      <c r="J4081" s="1" t="n">
        <v>6.7245892067843</v>
      </c>
      <c r="K4081" s="1" t="n">
        <v>7.20240537598378</v>
      </c>
      <c r="L4081" s="1" t="n">
        <v>10.8036080639757</v>
      </c>
      <c r="M4081" s="1" t="n">
        <v>6.30210470398581</v>
      </c>
      <c r="N4081" s="1" t="n">
        <v>5.40180403198783</v>
      </c>
      <c r="O4081" s="1" t="n">
        <v>18.9063141119574</v>
      </c>
      <c r="P4081" s="1" t="n">
        <v>5.01117528729539</v>
      </c>
      <c r="Q4081" s="1" t="n">
        <v>8.35195881215898</v>
      </c>
      <c r="R4081" s="1" t="n">
        <v>3.75838146547154</v>
      </c>
      <c r="S4081" s="1" t="n">
        <v>4.59357734668744</v>
      </c>
      <c r="T4081" s="1" t="n">
        <v>2.92318558425564</v>
      </c>
      <c r="U4081" s="1" t="n">
        <v>8.35195881215898</v>
      </c>
      <c r="V4081" s="1" t="n">
        <f aca="false">SUM(A4081:U4081)</f>
        <v>157.486244115196</v>
      </c>
    </row>
    <row r="4082" customFormat="false" ht="12.75" hidden="false" customHeight="false" outlineLevel="0" collapsed="false">
      <c r="A4082" s="1" t="n">
        <v>7.49640453817695</v>
      </c>
      <c r="B4082" s="1" t="n">
        <v>6.24700378181413</v>
      </c>
      <c r="C4082" s="1" t="n">
        <v>3.74820226908848</v>
      </c>
      <c r="D4082" s="1" t="n">
        <v>4.24796257163361</v>
      </c>
      <c r="E4082" s="1" t="n">
        <v>8.49592514326721</v>
      </c>
      <c r="F4082" s="1" t="n">
        <v>3.17277643082522</v>
      </c>
      <c r="G4082" s="1" t="n">
        <v>1.37946801340227</v>
      </c>
      <c r="H4082" s="1" t="n">
        <v>1.37946801340227</v>
      </c>
      <c r="I4082" s="1" t="n">
        <v>2.06920202010341</v>
      </c>
      <c r="J4082" s="1" t="n">
        <v>2.75893602680454</v>
      </c>
      <c r="K4082" s="1" t="n">
        <v>7.81588802376288</v>
      </c>
      <c r="L4082" s="1" t="n">
        <v>11.7238320356443</v>
      </c>
      <c r="M4082" s="1" t="n">
        <v>6.83890202079252</v>
      </c>
      <c r="N4082" s="1" t="n">
        <v>5.86191601782216</v>
      </c>
      <c r="O4082" s="1" t="n">
        <v>20.5167060623776</v>
      </c>
      <c r="P4082" s="1" t="n">
        <v>3.11884039989224</v>
      </c>
      <c r="Q4082" s="1" t="n">
        <v>5.19806733315374</v>
      </c>
      <c r="R4082" s="1" t="n">
        <v>2.33913029991918</v>
      </c>
      <c r="S4082" s="1" t="n">
        <v>2.85893703323456</v>
      </c>
      <c r="T4082" s="1" t="n">
        <v>1.81932356660381</v>
      </c>
      <c r="U4082" s="1" t="n">
        <v>5.19806733315374</v>
      </c>
      <c r="V4082" s="1" t="n">
        <f aca="false">SUM(A4082:U4082)</f>
        <v>114.284958934875</v>
      </c>
    </row>
    <row r="4083" customFormat="false" ht="12.75" hidden="false" customHeight="false" outlineLevel="0" collapsed="false">
      <c r="A4083" s="1" t="n">
        <v>7.57439641159611</v>
      </c>
      <c r="B4083" s="1" t="n">
        <v>6.31199700966343</v>
      </c>
      <c r="C4083" s="1" t="n">
        <v>3.78719820579806</v>
      </c>
      <c r="D4083" s="1" t="n">
        <v>4.29215796657113</v>
      </c>
      <c r="E4083" s="1" t="n">
        <v>8.58431593314226</v>
      </c>
      <c r="F4083" s="1" t="n">
        <v>3.2289485300946</v>
      </c>
      <c r="G4083" s="1" t="n">
        <v>1.40389066525852</v>
      </c>
      <c r="H4083" s="1" t="n">
        <v>1.40389066525852</v>
      </c>
      <c r="I4083" s="1" t="n">
        <v>2.10583599788778</v>
      </c>
      <c r="J4083" s="1" t="n">
        <v>2.80778133051704</v>
      </c>
      <c r="K4083" s="1" t="n">
        <v>7.8434611135646</v>
      </c>
      <c r="L4083" s="1" t="n">
        <v>11.7651916703469</v>
      </c>
      <c r="M4083" s="1" t="n">
        <v>6.86302847436903</v>
      </c>
      <c r="N4083" s="1" t="n">
        <v>5.88259583517345</v>
      </c>
      <c r="O4083" s="1" t="n">
        <v>20.5890854231071</v>
      </c>
      <c r="P4083" s="1" t="n">
        <v>3.06933751809734</v>
      </c>
      <c r="Q4083" s="1" t="n">
        <v>5.11556253016224</v>
      </c>
      <c r="R4083" s="1" t="n">
        <v>2.30200313857301</v>
      </c>
      <c r="S4083" s="1" t="n">
        <v>2.81355939158923</v>
      </c>
      <c r="T4083" s="1" t="n">
        <v>1.79044688555678</v>
      </c>
      <c r="U4083" s="1" t="n">
        <v>5.11556253016224</v>
      </c>
      <c r="V4083" s="1" t="n">
        <f aca="false">SUM(A4083:U4083)</f>
        <v>114.650247226489</v>
      </c>
    </row>
    <row r="4084" customFormat="false" ht="12.75" hidden="false" customHeight="false" outlineLevel="0" collapsed="false">
      <c r="A4084" s="1" t="n">
        <v>7.73944765471026</v>
      </c>
      <c r="B4084" s="1" t="n">
        <v>6.44953971225855</v>
      </c>
      <c r="C4084" s="1" t="n">
        <v>3.86972382735513</v>
      </c>
      <c r="D4084" s="1" t="n">
        <v>4.38568700433581</v>
      </c>
      <c r="E4084" s="1" t="n">
        <v>8.77137400867163</v>
      </c>
      <c r="F4084" s="1" t="n">
        <v>3.36686142423474</v>
      </c>
      <c r="G4084" s="1" t="n">
        <v>1.46385279314554</v>
      </c>
      <c r="H4084" s="1" t="n">
        <v>1.46385279314554</v>
      </c>
      <c r="I4084" s="1" t="n">
        <v>2.19577918971831</v>
      </c>
      <c r="J4084" s="1" t="n">
        <v>2.92770558629108</v>
      </c>
      <c r="K4084" s="1" t="n">
        <v>7.23304067733619</v>
      </c>
      <c r="L4084" s="1" t="n">
        <v>10.8495610160043</v>
      </c>
      <c r="M4084" s="1" t="n">
        <v>6.32891059266917</v>
      </c>
      <c r="N4084" s="1" t="n">
        <v>5.42478050800214</v>
      </c>
      <c r="O4084" s="1" t="n">
        <v>18.9867317780075</v>
      </c>
      <c r="P4084" s="1" t="n">
        <v>3.16982788176266</v>
      </c>
      <c r="Q4084" s="1" t="n">
        <v>5.28304646960444</v>
      </c>
      <c r="R4084" s="1" t="n">
        <v>2.377370911322</v>
      </c>
      <c r="S4084" s="1" t="n">
        <v>2.90567555828244</v>
      </c>
      <c r="T4084" s="1" t="n">
        <v>1.84906626436155</v>
      </c>
      <c r="U4084" s="1" t="n">
        <v>5.28304646960444</v>
      </c>
      <c r="V4084" s="1" t="n">
        <f aca="false">SUM(A4084:U4084)</f>
        <v>112.324882120823</v>
      </c>
    </row>
    <row r="4085" customFormat="false" ht="12.75" hidden="false" customHeight="false" outlineLevel="0" collapsed="false">
      <c r="A4085" s="1" t="n">
        <v>7.95878514598806</v>
      </c>
      <c r="B4085" s="1" t="n">
        <v>6.63232095499005</v>
      </c>
      <c r="C4085" s="1" t="n">
        <v>3.97939257299403</v>
      </c>
      <c r="D4085" s="1" t="n">
        <v>4.50997824939323</v>
      </c>
      <c r="E4085" s="1" t="n">
        <v>9.01995649878647</v>
      </c>
      <c r="F4085" s="1" t="n">
        <v>3.4010149073475</v>
      </c>
      <c r="G4085" s="1" t="n">
        <v>1.47870213362935</v>
      </c>
      <c r="H4085" s="1" t="n">
        <v>1.47870213362935</v>
      </c>
      <c r="I4085" s="1" t="n">
        <v>2.21805320044402</v>
      </c>
      <c r="J4085" s="1" t="n">
        <v>2.9574042672587</v>
      </c>
      <c r="K4085" s="1" t="n">
        <v>7.18368435832199</v>
      </c>
      <c r="L4085" s="1" t="n">
        <v>10.775526537483</v>
      </c>
      <c r="M4085" s="1" t="n">
        <v>6.28572381353174</v>
      </c>
      <c r="N4085" s="1" t="n">
        <v>5.38776326874149</v>
      </c>
      <c r="O4085" s="1" t="n">
        <v>18.8571714405952</v>
      </c>
      <c r="P4085" s="1" t="n">
        <v>3.22271701519075</v>
      </c>
      <c r="Q4085" s="1" t="n">
        <v>5.37119502531792</v>
      </c>
      <c r="R4085" s="1" t="n">
        <v>2.41703776139306</v>
      </c>
      <c r="S4085" s="1" t="n">
        <v>2.95415726392486</v>
      </c>
      <c r="T4085" s="1" t="n">
        <v>1.87991825886127</v>
      </c>
      <c r="U4085" s="1" t="n">
        <v>5.37119502531792</v>
      </c>
      <c r="V4085" s="1" t="n">
        <f aca="false">SUM(A4085:U4085)</f>
        <v>113.34039983314</v>
      </c>
    </row>
    <row r="4086" customFormat="false" ht="12.75" hidden="false" customHeight="false" outlineLevel="0" collapsed="false">
      <c r="A4086" s="1" t="n">
        <v>8.27359371736371</v>
      </c>
      <c r="B4086" s="1" t="n">
        <v>6.89466143113642</v>
      </c>
      <c r="C4086" s="1" t="n">
        <v>4.13679685868186</v>
      </c>
      <c r="D4086" s="1" t="n">
        <v>4.68836977317277</v>
      </c>
      <c r="E4086" s="1" t="n">
        <v>9.37673954634554</v>
      </c>
      <c r="F4086" s="1" t="n">
        <v>3.19122409899399</v>
      </c>
      <c r="G4086" s="1" t="n">
        <v>1.38748873869304</v>
      </c>
      <c r="H4086" s="1" t="n">
        <v>1.38748873869304</v>
      </c>
      <c r="I4086" s="1" t="n">
        <v>2.08123310803956</v>
      </c>
      <c r="J4086" s="1" t="n">
        <v>2.77497747738608</v>
      </c>
      <c r="K4086" s="1" t="n">
        <v>6.57450805459998</v>
      </c>
      <c r="L4086" s="1" t="n">
        <v>9.86176208189997</v>
      </c>
      <c r="M4086" s="1" t="n">
        <v>5.75269454777498</v>
      </c>
      <c r="N4086" s="1" t="n">
        <v>4.93088104094998</v>
      </c>
      <c r="O4086" s="1" t="n">
        <v>17.2580836433249</v>
      </c>
      <c r="P4086" s="1" t="n">
        <v>3.27369699269801</v>
      </c>
      <c r="Q4086" s="1" t="n">
        <v>5.45616165449668</v>
      </c>
      <c r="R4086" s="1" t="n">
        <v>2.45527274452351</v>
      </c>
      <c r="S4086" s="1" t="n">
        <v>3.00088890997317</v>
      </c>
      <c r="T4086" s="1" t="n">
        <v>1.90965657907384</v>
      </c>
      <c r="U4086" s="1" t="n">
        <v>5.45616165449668</v>
      </c>
      <c r="V4086" s="1" t="n">
        <f aca="false">SUM(A4086:U4086)</f>
        <v>110.122341392318</v>
      </c>
    </row>
    <row r="4087" customFormat="false" ht="12.75" hidden="false" customHeight="false" outlineLevel="0" collapsed="false">
      <c r="A4087" s="1" t="n">
        <v>8.19042031888473</v>
      </c>
      <c r="B4087" s="1" t="n">
        <v>6.82535026573728</v>
      </c>
      <c r="C4087" s="1" t="n">
        <v>4.09521015944237</v>
      </c>
      <c r="D4087" s="1" t="n">
        <v>4.64123818070135</v>
      </c>
      <c r="E4087" s="1" t="n">
        <v>9.28247636140269</v>
      </c>
      <c r="F4087" s="1" t="n">
        <v>3.12617384193521</v>
      </c>
      <c r="G4087" s="1" t="n">
        <v>1.3592060182327</v>
      </c>
      <c r="H4087" s="1" t="n">
        <v>1.3592060182327</v>
      </c>
      <c r="I4087" s="1" t="n">
        <v>2.03880902734905</v>
      </c>
      <c r="J4087" s="1" t="n">
        <v>2.7184120364654</v>
      </c>
      <c r="K4087" s="1" t="n">
        <v>6.54392298243187</v>
      </c>
      <c r="L4087" s="1" t="n">
        <v>9.81588447364781</v>
      </c>
      <c r="M4087" s="1" t="n">
        <v>5.72593260962789</v>
      </c>
      <c r="N4087" s="1" t="n">
        <v>4.9079422368239</v>
      </c>
      <c r="O4087" s="1" t="n">
        <v>17.1777978288837</v>
      </c>
      <c r="P4087" s="1" t="n">
        <v>3.31410563500924</v>
      </c>
      <c r="Q4087" s="1" t="n">
        <v>5.52350939168206</v>
      </c>
      <c r="R4087" s="1" t="n">
        <v>2.48557922625693</v>
      </c>
      <c r="S4087" s="1" t="n">
        <v>3.03793016542513</v>
      </c>
      <c r="T4087" s="1" t="n">
        <v>1.93322828708872</v>
      </c>
      <c r="U4087" s="1" t="n">
        <v>5.52350939168206</v>
      </c>
      <c r="V4087" s="1" t="n">
        <f aca="false">SUM(A4087:U4087)</f>
        <v>109.625844456943</v>
      </c>
    </row>
    <row r="4088" customFormat="false" ht="12.75" hidden="false" customHeight="false" outlineLevel="0" collapsed="false">
      <c r="A4088" s="1" t="n">
        <v>8.26763478874098</v>
      </c>
      <c r="B4088" s="1" t="n">
        <v>6.88969565728415</v>
      </c>
      <c r="C4088" s="1" t="n">
        <v>4.13381739437049</v>
      </c>
      <c r="D4088" s="1" t="n">
        <v>4.68499304695322</v>
      </c>
      <c r="E4088" s="1" t="n">
        <v>9.36998609390644</v>
      </c>
      <c r="F4088" s="1" t="n">
        <v>3.41827436142857</v>
      </c>
      <c r="G4088" s="1" t="n">
        <v>1.48620624409938</v>
      </c>
      <c r="H4088" s="1" t="n">
        <v>1.48620624409938</v>
      </c>
      <c r="I4088" s="1" t="n">
        <v>2.22930936614907</v>
      </c>
      <c r="J4088" s="1" t="n">
        <v>2.97241248819876</v>
      </c>
      <c r="K4088" s="1" t="n">
        <v>6.18136906518289</v>
      </c>
      <c r="L4088" s="1" t="n">
        <v>9.27205359777433</v>
      </c>
      <c r="M4088" s="1" t="n">
        <v>5.40869793203503</v>
      </c>
      <c r="N4088" s="1" t="n">
        <v>4.63602679888717</v>
      </c>
      <c r="O4088" s="1" t="n">
        <v>16.2260937961051</v>
      </c>
      <c r="P4088" s="1" t="n">
        <v>3.37405880209578</v>
      </c>
      <c r="Q4088" s="1" t="n">
        <v>5.6234313368263</v>
      </c>
      <c r="R4088" s="1" t="n">
        <v>2.53054410157184</v>
      </c>
      <c r="S4088" s="1" t="n">
        <v>3.09288723525447</v>
      </c>
      <c r="T4088" s="1" t="n">
        <v>1.96820096788921</v>
      </c>
      <c r="U4088" s="1" t="n">
        <v>5.6234313368263</v>
      </c>
      <c r="V4088" s="1" t="n">
        <f aca="false">SUM(A4088:U4088)</f>
        <v>108.875330655679</v>
      </c>
    </row>
    <row r="4089" customFormat="false" ht="12.75" hidden="false" customHeight="false" outlineLevel="0" collapsed="false">
      <c r="A4089" s="1" t="n">
        <v>8.20527147631326</v>
      </c>
      <c r="B4089" s="1" t="n">
        <v>6.83772623026105</v>
      </c>
      <c r="C4089" s="1" t="n">
        <v>4.10263573815663</v>
      </c>
      <c r="D4089" s="1" t="n">
        <v>4.64965383657751</v>
      </c>
      <c r="E4089" s="1" t="n">
        <v>9.29930767315503</v>
      </c>
      <c r="F4089" s="1" t="n">
        <v>3.30798854290639</v>
      </c>
      <c r="G4089" s="1" t="n">
        <v>1.43825588822017</v>
      </c>
      <c r="H4089" s="1" t="n">
        <v>1.43825588822017</v>
      </c>
      <c r="I4089" s="1" t="n">
        <v>2.15738383233025</v>
      </c>
      <c r="J4089" s="1" t="n">
        <v>2.87651177644034</v>
      </c>
      <c r="K4089" s="1" t="n">
        <v>6.1667184141973</v>
      </c>
      <c r="L4089" s="1" t="n">
        <v>9.25007762129594</v>
      </c>
      <c r="M4089" s="1" t="n">
        <v>5.39587861242263</v>
      </c>
      <c r="N4089" s="1" t="n">
        <v>4.62503881064797</v>
      </c>
      <c r="O4089" s="1" t="n">
        <v>16.1876358372679</v>
      </c>
      <c r="P4089" s="1" t="n">
        <v>3.27918284943064</v>
      </c>
      <c r="Q4089" s="1" t="n">
        <v>5.46530474905106</v>
      </c>
      <c r="R4089" s="1" t="n">
        <v>2.45938713707298</v>
      </c>
      <c r="S4089" s="1" t="n">
        <v>3.00591761197808</v>
      </c>
      <c r="T4089" s="1" t="n">
        <v>1.91285666216787</v>
      </c>
      <c r="U4089" s="1" t="n">
        <v>5.46530474905106</v>
      </c>
      <c r="V4089" s="1" t="n">
        <f aca="false">SUM(A4089:U4089)</f>
        <v>107.526293937164</v>
      </c>
    </row>
    <row r="4090" customFormat="false" ht="12.75" hidden="false" customHeight="false" outlineLevel="0" collapsed="false">
      <c r="A4090" s="1" t="n">
        <v>10.2142070176789</v>
      </c>
      <c r="B4090" s="1" t="n">
        <v>8.51183918139905</v>
      </c>
      <c r="C4090" s="1" t="n">
        <v>5.10710350883943</v>
      </c>
      <c r="D4090" s="1" t="n">
        <v>5.78805064335135</v>
      </c>
      <c r="E4090" s="1" t="n">
        <v>11.5761012867027</v>
      </c>
      <c r="F4090" s="1" t="n">
        <v>3.55941998786318</v>
      </c>
      <c r="G4090" s="1" t="n">
        <v>1.5475739077666</v>
      </c>
      <c r="H4090" s="1" t="n">
        <v>1.5475739077666</v>
      </c>
      <c r="I4090" s="1" t="n">
        <v>2.3213608616499</v>
      </c>
      <c r="J4090" s="1" t="n">
        <v>3.0951478155332</v>
      </c>
      <c r="K4090" s="1" t="n">
        <v>5.73410992569902</v>
      </c>
      <c r="L4090" s="1" t="n">
        <v>8.60116488854852</v>
      </c>
      <c r="M4090" s="1" t="n">
        <v>5.01734618498664</v>
      </c>
      <c r="N4090" s="1" t="n">
        <v>4.30058244427426</v>
      </c>
      <c r="O4090" s="1" t="n">
        <v>15.0520385549599</v>
      </c>
      <c r="P4090" s="1" t="n">
        <v>3.6636611196998</v>
      </c>
      <c r="Q4090" s="1" t="n">
        <v>6.10610186616634</v>
      </c>
      <c r="R4090" s="1" t="n">
        <v>2.74774583977485</v>
      </c>
      <c r="S4090" s="1" t="n">
        <v>3.35835602639149</v>
      </c>
      <c r="T4090" s="1" t="n">
        <v>2.13713565315822</v>
      </c>
      <c r="U4090" s="1" t="n">
        <v>6.10610186616634</v>
      </c>
      <c r="V4090" s="1" t="n">
        <f aca="false">SUM(A4090:U4090)</f>
        <v>116.092722488376</v>
      </c>
    </row>
    <row r="4091" customFormat="false" ht="12.75" hidden="false" customHeight="false" outlineLevel="0" collapsed="false">
      <c r="A4091" s="1" t="n">
        <v>10.2124604772797</v>
      </c>
      <c r="B4091" s="1" t="n">
        <v>8.51038373106642</v>
      </c>
      <c r="C4091" s="1" t="n">
        <v>5.10623023863986</v>
      </c>
      <c r="D4091" s="1" t="n">
        <v>5.78706093712517</v>
      </c>
      <c r="E4091" s="1" t="n">
        <v>11.5741218742503</v>
      </c>
      <c r="F4091" s="1" t="n">
        <v>3.39876580687754</v>
      </c>
      <c r="G4091" s="1" t="n">
        <v>1.4777242638598</v>
      </c>
      <c r="H4091" s="1" t="n">
        <v>1.4777242638598</v>
      </c>
      <c r="I4091" s="1" t="n">
        <v>2.2165863957897</v>
      </c>
      <c r="J4091" s="1" t="n">
        <v>2.9554485277196</v>
      </c>
      <c r="K4091" s="1" t="n">
        <v>5.70424302427588</v>
      </c>
      <c r="L4091" s="1" t="n">
        <v>8.55636453641382</v>
      </c>
      <c r="M4091" s="1" t="n">
        <v>4.9912126462414</v>
      </c>
      <c r="N4091" s="1" t="n">
        <v>4.27818226820691</v>
      </c>
      <c r="O4091" s="1" t="n">
        <v>14.9736379387242</v>
      </c>
      <c r="P4091" s="1" t="n">
        <v>3.67470586578028</v>
      </c>
      <c r="Q4091" s="1" t="n">
        <v>6.12450977630046</v>
      </c>
      <c r="R4091" s="1" t="n">
        <v>2.75602939933521</v>
      </c>
      <c r="S4091" s="1" t="n">
        <v>3.36848037696525</v>
      </c>
      <c r="T4091" s="1" t="n">
        <v>2.14357842170516</v>
      </c>
      <c r="U4091" s="1" t="n">
        <v>6.12450977630046</v>
      </c>
      <c r="V4091" s="1" t="n">
        <f aca="false">SUM(A4091:U4091)</f>
        <v>115.411960546717</v>
      </c>
    </row>
    <row r="4092" customFormat="false" ht="12.75" hidden="false" customHeight="false" outlineLevel="0" collapsed="false">
      <c r="A4092" s="1" t="n">
        <v>12.220084165013</v>
      </c>
      <c r="B4092" s="1" t="n">
        <v>10.1834034708441</v>
      </c>
      <c r="C4092" s="1" t="n">
        <v>6.11004208250648</v>
      </c>
      <c r="D4092" s="1" t="n">
        <v>6.92471436017401</v>
      </c>
      <c r="E4092" s="1" t="n">
        <v>13.849428720348</v>
      </c>
      <c r="F4092" s="1" t="n">
        <v>3.79621601729933</v>
      </c>
      <c r="G4092" s="1" t="n">
        <v>1.65052870317362</v>
      </c>
      <c r="H4092" s="1" t="n">
        <v>1.65052870317362</v>
      </c>
      <c r="I4092" s="1" t="n">
        <v>2.47579305476043</v>
      </c>
      <c r="J4092" s="1" t="n">
        <v>3.30105740634724</v>
      </c>
      <c r="K4092" s="1" t="n">
        <v>5.11965055057472</v>
      </c>
      <c r="L4092" s="1" t="n">
        <v>7.67947582586208</v>
      </c>
      <c r="M4092" s="1" t="n">
        <v>4.47969423175288</v>
      </c>
      <c r="N4092" s="1" t="n">
        <v>3.83973791293104</v>
      </c>
      <c r="O4092" s="1" t="n">
        <v>13.4390826952586</v>
      </c>
      <c r="P4092" s="1" t="n">
        <v>4.38576032176862</v>
      </c>
      <c r="Q4092" s="1" t="n">
        <v>7.30960053628104</v>
      </c>
      <c r="R4092" s="1" t="n">
        <v>3.28932024132647</v>
      </c>
      <c r="S4092" s="1" t="n">
        <v>4.02028029495457</v>
      </c>
      <c r="T4092" s="1" t="n">
        <v>2.55836018769836</v>
      </c>
      <c r="U4092" s="1" t="n">
        <v>7.30960053628104</v>
      </c>
      <c r="V4092" s="1" t="n">
        <f aca="false">SUM(A4092:U4092)</f>
        <v>125.592360018329</v>
      </c>
    </row>
    <row r="4093" customFormat="false" ht="12.75" hidden="false" customHeight="false" outlineLevel="0" collapsed="false">
      <c r="A4093" s="1" t="n">
        <v>12.0953738677232</v>
      </c>
      <c r="B4093" s="1" t="n">
        <v>10.0794782231026</v>
      </c>
      <c r="C4093" s="1" t="n">
        <v>6.04768693386158</v>
      </c>
      <c r="D4093" s="1" t="n">
        <v>6.85404519170979</v>
      </c>
      <c r="E4093" s="1" t="n">
        <v>13.7080903834196</v>
      </c>
      <c r="F4093" s="1" t="n">
        <v>3.77999174734549</v>
      </c>
      <c r="G4093" s="1" t="n">
        <v>1.64347467275891</v>
      </c>
      <c r="H4093" s="1" t="n">
        <v>1.64347467275891</v>
      </c>
      <c r="I4093" s="1" t="n">
        <v>2.46521200913837</v>
      </c>
      <c r="J4093" s="1" t="n">
        <v>3.28694934551782</v>
      </c>
      <c r="K4093" s="1" t="n">
        <v>5.1018930447433</v>
      </c>
      <c r="L4093" s="1" t="n">
        <v>7.65283956711494</v>
      </c>
      <c r="M4093" s="1" t="n">
        <v>4.46415641415038</v>
      </c>
      <c r="N4093" s="1" t="n">
        <v>3.82641978355747</v>
      </c>
      <c r="O4093" s="1" t="n">
        <v>13.3924692424512</v>
      </c>
      <c r="P4093" s="1" t="n">
        <v>4.46110422205086</v>
      </c>
      <c r="Q4093" s="1" t="n">
        <v>7.4351737034181</v>
      </c>
      <c r="R4093" s="1" t="n">
        <v>3.34582816653815</v>
      </c>
      <c r="S4093" s="1" t="n">
        <v>4.08934553687995</v>
      </c>
      <c r="T4093" s="1" t="n">
        <v>2.60231079619633</v>
      </c>
      <c r="U4093" s="1" t="n">
        <v>7.4351737034181</v>
      </c>
      <c r="V4093" s="1" t="n">
        <f aca="false">SUM(A4093:U4093)</f>
        <v>125.410491227855</v>
      </c>
    </row>
    <row r="4094" customFormat="false" ht="12.75" hidden="false" customHeight="false" outlineLevel="0" collapsed="false">
      <c r="A4094" s="1" t="n">
        <v>13.5022414805839</v>
      </c>
      <c r="B4094" s="1" t="n">
        <v>11.2518679004866</v>
      </c>
      <c r="C4094" s="1" t="n">
        <v>6.75112074029194</v>
      </c>
      <c r="D4094" s="1" t="n">
        <v>7.65127017233087</v>
      </c>
      <c r="E4094" s="1" t="n">
        <v>15.3025403446617</v>
      </c>
      <c r="F4094" s="1" t="n">
        <v>3.96049047467608</v>
      </c>
      <c r="G4094" s="1" t="n">
        <v>1.72195238029395</v>
      </c>
      <c r="H4094" s="1" t="n">
        <v>1.72195238029395</v>
      </c>
      <c r="I4094" s="1" t="n">
        <v>2.58292857044092</v>
      </c>
      <c r="J4094" s="1" t="n">
        <v>3.4439047605879</v>
      </c>
      <c r="K4094" s="1" t="n">
        <v>5.09987174740698</v>
      </c>
      <c r="L4094" s="1" t="n">
        <v>7.64980762111048</v>
      </c>
      <c r="M4094" s="1" t="n">
        <v>4.46238777898111</v>
      </c>
      <c r="N4094" s="1" t="n">
        <v>3.82490381055524</v>
      </c>
      <c r="O4094" s="1" t="n">
        <v>13.3871633369433</v>
      </c>
      <c r="P4094" s="1" t="n">
        <v>5.26932898953937</v>
      </c>
      <c r="Q4094" s="1" t="n">
        <v>8.78221498256562</v>
      </c>
      <c r="R4094" s="1" t="n">
        <v>3.95199674215453</v>
      </c>
      <c r="S4094" s="1" t="n">
        <v>4.83021824041109</v>
      </c>
      <c r="T4094" s="1" t="n">
        <v>3.07377524389797</v>
      </c>
      <c r="U4094" s="1" t="n">
        <v>8.78221498256562</v>
      </c>
      <c r="V4094" s="1" t="n">
        <f aca="false">SUM(A4094:U4094)</f>
        <v>137.004152680779</v>
      </c>
    </row>
    <row r="4095" customFormat="false" ht="12.75" hidden="false" customHeight="false" outlineLevel="0" collapsed="false">
      <c r="A4095" s="1" t="n">
        <v>13.6142145201257</v>
      </c>
      <c r="B4095" s="1" t="n">
        <v>11.3451787667714</v>
      </c>
      <c r="C4095" s="1" t="n">
        <v>6.80710726006283</v>
      </c>
      <c r="D4095" s="1" t="n">
        <v>7.71472156140453</v>
      </c>
      <c r="E4095" s="1" t="n">
        <v>15.4294431228091</v>
      </c>
      <c r="F4095" s="1" t="n">
        <v>3.94650310654889</v>
      </c>
      <c r="G4095" s="1" t="n">
        <v>1.71587091589082</v>
      </c>
      <c r="H4095" s="1" t="n">
        <v>1.71587091589082</v>
      </c>
      <c r="I4095" s="1" t="n">
        <v>2.57380637383623</v>
      </c>
      <c r="J4095" s="1" t="n">
        <v>3.43174183178164</v>
      </c>
      <c r="K4095" s="1" t="n">
        <v>5.10595053638399</v>
      </c>
      <c r="L4095" s="1" t="n">
        <v>7.65892580457599</v>
      </c>
      <c r="M4095" s="1" t="n">
        <v>4.46770671933599</v>
      </c>
      <c r="N4095" s="1" t="n">
        <v>3.82946290228799</v>
      </c>
      <c r="O4095" s="1" t="n">
        <v>13.403120158008</v>
      </c>
      <c r="P4095" s="1" t="n">
        <v>5.28883606098733</v>
      </c>
      <c r="Q4095" s="1" t="n">
        <v>8.81472676831222</v>
      </c>
      <c r="R4095" s="1" t="n">
        <v>3.9666270457405</v>
      </c>
      <c r="S4095" s="1" t="n">
        <v>4.84809972257172</v>
      </c>
      <c r="T4095" s="1" t="n">
        <v>3.08515436890928</v>
      </c>
      <c r="U4095" s="1" t="n">
        <v>8.81472676831222</v>
      </c>
      <c r="V4095" s="1" t="n">
        <f aca="false">SUM(A4095:U4095)</f>
        <v>137.577795230547</v>
      </c>
    </row>
    <row r="4096" customFormat="false" ht="12.75" hidden="false" customHeight="false" outlineLevel="0" collapsed="false">
      <c r="A4096" s="1" t="n">
        <v>18.6956389567193</v>
      </c>
      <c r="B4096" s="1" t="n">
        <v>15.5796991305994</v>
      </c>
      <c r="C4096" s="1" t="n">
        <v>9.34781947835964</v>
      </c>
      <c r="D4096" s="1" t="n">
        <v>10.5941954088076</v>
      </c>
      <c r="E4096" s="1" t="n">
        <v>21.1883908176152</v>
      </c>
      <c r="F4096" s="1" t="n">
        <v>5.09992365923256</v>
      </c>
      <c r="G4096" s="1" t="n">
        <v>2.21735811270981</v>
      </c>
      <c r="H4096" s="1" t="n">
        <v>2.21735811270981</v>
      </c>
      <c r="I4096" s="1" t="n">
        <v>3.32603716906472</v>
      </c>
      <c r="J4096" s="1" t="n">
        <v>4.43471622541962</v>
      </c>
      <c r="K4096" s="1" t="n">
        <v>5.30706240400469</v>
      </c>
      <c r="L4096" s="1" t="n">
        <v>7.96059360600703</v>
      </c>
      <c r="M4096" s="1" t="n">
        <v>4.6436796035041</v>
      </c>
      <c r="N4096" s="1" t="n">
        <v>3.98029680300352</v>
      </c>
      <c r="O4096" s="1" t="n">
        <v>13.9310388105123</v>
      </c>
      <c r="P4096" s="1" t="n">
        <v>6.74812112517254</v>
      </c>
      <c r="Q4096" s="1" t="n">
        <v>11.2468685419542</v>
      </c>
      <c r="R4096" s="1" t="n">
        <v>5.06109084387941</v>
      </c>
      <c r="S4096" s="1" t="n">
        <v>6.18577769807483</v>
      </c>
      <c r="T4096" s="1" t="n">
        <v>3.93640398968398</v>
      </c>
      <c r="U4096" s="1" t="n">
        <v>11.2468685419542</v>
      </c>
      <c r="V4096" s="1" t="n">
        <f aca="false">SUM(A4096:U4096)</f>
        <v>172.948939038989</v>
      </c>
    </row>
    <row r="4097" customFormat="false" ht="12.75" hidden="false" customHeight="false" outlineLevel="0" collapsed="false">
      <c r="A4097" s="1" t="n">
        <v>18.8619321385695</v>
      </c>
      <c r="B4097" s="1" t="n">
        <v>15.7182767821412</v>
      </c>
      <c r="C4097" s="1" t="n">
        <v>9.43096606928473</v>
      </c>
      <c r="D4097" s="1" t="n">
        <v>10.688428211856</v>
      </c>
      <c r="E4097" s="1" t="n">
        <v>21.3768564237121</v>
      </c>
      <c r="F4097" s="1" t="n">
        <v>5.11779924967754</v>
      </c>
      <c r="G4097" s="1" t="n">
        <v>2.22513010855545</v>
      </c>
      <c r="H4097" s="1" t="n">
        <v>2.22513010855545</v>
      </c>
      <c r="I4097" s="1" t="n">
        <v>3.33769516283318</v>
      </c>
      <c r="J4097" s="1" t="n">
        <v>4.4502602171109</v>
      </c>
      <c r="K4097" s="1" t="n">
        <v>5.34652898243337</v>
      </c>
      <c r="L4097" s="1" t="n">
        <v>8.01979347365005</v>
      </c>
      <c r="M4097" s="1" t="n">
        <v>4.6782128596292</v>
      </c>
      <c r="N4097" s="1" t="n">
        <v>4.00989673682503</v>
      </c>
      <c r="O4097" s="1" t="n">
        <v>14.0346385788876</v>
      </c>
      <c r="P4097" s="1" t="n">
        <v>6.70009605901289</v>
      </c>
      <c r="Q4097" s="1" t="n">
        <v>11.1668267650215</v>
      </c>
      <c r="R4097" s="1" t="n">
        <v>5.02507204425967</v>
      </c>
      <c r="S4097" s="1" t="n">
        <v>6.14175472076181</v>
      </c>
      <c r="T4097" s="1" t="n">
        <v>3.90838936775752</v>
      </c>
      <c r="U4097" s="1" t="n">
        <v>11.1668267650215</v>
      </c>
      <c r="V4097" s="1" t="n">
        <f aca="false">SUM(A4097:U4097)</f>
        <v>173.630510825556</v>
      </c>
    </row>
    <row r="4098" customFormat="false" ht="12.75" hidden="false" customHeight="false" outlineLevel="0" collapsed="false">
      <c r="A4098" s="1" t="n">
        <v>17.8030045217093</v>
      </c>
      <c r="B4098" s="1" t="n">
        <v>14.8358371014244</v>
      </c>
      <c r="C4098" s="1" t="n">
        <v>8.90150226085463</v>
      </c>
      <c r="D4098" s="1" t="n">
        <v>10.0883692289686</v>
      </c>
      <c r="E4098" s="1" t="n">
        <v>20.1767384579372</v>
      </c>
      <c r="F4098" s="1" t="n">
        <v>6.58705102834342</v>
      </c>
      <c r="G4098" s="1" t="n">
        <v>2.86393522971453</v>
      </c>
      <c r="H4098" s="1" t="n">
        <v>2.86393522971453</v>
      </c>
      <c r="I4098" s="1" t="n">
        <v>4.2959028445718</v>
      </c>
      <c r="J4098" s="1" t="n">
        <v>5.72787045942906</v>
      </c>
      <c r="K4098" s="1" t="n">
        <v>4.93872313862602</v>
      </c>
      <c r="L4098" s="1" t="n">
        <v>7.40808470793902</v>
      </c>
      <c r="M4098" s="1" t="n">
        <v>4.32138274629776</v>
      </c>
      <c r="N4098" s="1" t="n">
        <v>3.70404235396951</v>
      </c>
      <c r="O4098" s="1" t="n">
        <v>12.9641482388933</v>
      </c>
      <c r="P4098" s="1" t="n">
        <v>7.33893953102218</v>
      </c>
      <c r="Q4098" s="1" t="n">
        <v>12.231565885037</v>
      </c>
      <c r="R4098" s="1" t="n">
        <v>5.50420464826663</v>
      </c>
      <c r="S4098" s="1" t="n">
        <v>6.72736123677033</v>
      </c>
      <c r="T4098" s="1" t="n">
        <v>4.28104805976294</v>
      </c>
      <c r="U4098" s="1" t="n">
        <v>12.231565885037</v>
      </c>
      <c r="V4098" s="1" t="n">
        <f aca="false">SUM(A4098:U4098)</f>
        <v>175.795212794289</v>
      </c>
    </row>
    <row r="4099" customFormat="false" ht="12.75" hidden="false" customHeight="false" outlineLevel="0" collapsed="false">
      <c r="A4099" s="1" t="n">
        <v>17.8466833053092</v>
      </c>
      <c r="B4099" s="1" t="n">
        <v>14.8722360877576</v>
      </c>
      <c r="C4099" s="1" t="n">
        <v>8.92334165265458</v>
      </c>
      <c r="D4099" s="1" t="n">
        <v>10.1131205396752</v>
      </c>
      <c r="E4099" s="1" t="n">
        <v>20.2262410793504</v>
      </c>
      <c r="F4099" s="1" t="n">
        <v>6.67257074597191</v>
      </c>
      <c r="G4099" s="1" t="n">
        <v>2.90111771563996</v>
      </c>
      <c r="H4099" s="1" t="n">
        <v>2.90111771563996</v>
      </c>
      <c r="I4099" s="1" t="n">
        <v>4.35167657345994</v>
      </c>
      <c r="J4099" s="1" t="n">
        <v>5.80223543127992</v>
      </c>
      <c r="K4099" s="1" t="n">
        <v>4.89824183968085</v>
      </c>
      <c r="L4099" s="1" t="n">
        <v>7.34736275952127</v>
      </c>
      <c r="M4099" s="1" t="n">
        <v>4.28596160972074</v>
      </c>
      <c r="N4099" s="1" t="n">
        <v>3.67368137976064</v>
      </c>
      <c r="O4099" s="1" t="n">
        <v>12.8578848291622</v>
      </c>
      <c r="P4099" s="1" t="n">
        <v>7.29062219567027</v>
      </c>
      <c r="Q4099" s="1" t="n">
        <v>12.1510369927838</v>
      </c>
      <c r="R4099" s="1" t="n">
        <v>5.4679666467527</v>
      </c>
      <c r="S4099" s="1" t="n">
        <v>6.68307034603108</v>
      </c>
      <c r="T4099" s="1" t="n">
        <v>4.25286294747432</v>
      </c>
      <c r="U4099" s="1" t="n">
        <v>12.1510369927838</v>
      </c>
      <c r="V4099" s="1" t="n">
        <f aca="false">SUM(A4099:U4099)</f>
        <v>175.67006938608</v>
      </c>
    </row>
    <row r="4100" customFormat="false" ht="12.75" hidden="false" customHeight="false" outlineLevel="0" collapsed="false">
      <c r="A4100" s="1" t="n">
        <v>16.2488898390013</v>
      </c>
      <c r="B4100" s="1" t="n">
        <v>13.5407415325011</v>
      </c>
      <c r="C4100" s="1" t="n">
        <v>8.12444491950066</v>
      </c>
      <c r="D4100" s="1" t="n">
        <v>9.20770424210075</v>
      </c>
      <c r="E4100" s="1" t="n">
        <v>18.4154084842015</v>
      </c>
      <c r="F4100" s="1" t="n">
        <v>7.73458949718728</v>
      </c>
      <c r="G4100" s="1" t="n">
        <v>3.36286499877708</v>
      </c>
      <c r="H4100" s="1" t="n">
        <v>3.36286499877708</v>
      </c>
      <c r="I4100" s="1" t="n">
        <v>5.04429749816562</v>
      </c>
      <c r="J4100" s="1" t="n">
        <v>6.72572999755416</v>
      </c>
      <c r="K4100" s="1" t="n">
        <v>4.4724857696811</v>
      </c>
      <c r="L4100" s="1" t="n">
        <v>6.70872865452166</v>
      </c>
      <c r="M4100" s="1" t="n">
        <v>3.91342504847097</v>
      </c>
      <c r="N4100" s="1" t="n">
        <v>3.35436432726083</v>
      </c>
      <c r="O4100" s="1" t="n">
        <v>11.7402751454129</v>
      </c>
      <c r="P4100" s="1" t="n">
        <v>6.61714873944965</v>
      </c>
      <c r="Q4100" s="1" t="n">
        <v>11.0285812324161</v>
      </c>
      <c r="R4100" s="1" t="n">
        <v>4.96286155458724</v>
      </c>
      <c r="S4100" s="1" t="n">
        <v>6.06571967782884</v>
      </c>
      <c r="T4100" s="1" t="n">
        <v>3.86000343134563</v>
      </c>
      <c r="U4100" s="1" t="n">
        <v>11.0285812324161</v>
      </c>
      <c r="V4100" s="1" t="n">
        <f aca="false">SUM(A4100:U4100)</f>
        <v>165.519710821158</v>
      </c>
    </row>
    <row r="4101" customFormat="false" ht="12.75" hidden="false" customHeight="false" outlineLevel="0" collapsed="false">
      <c r="A4101" s="1" t="n">
        <v>16.4334654896647</v>
      </c>
      <c r="B4101" s="1" t="n">
        <v>13.6945545747206</v>
      </c>
      <c r="C4101" s="1" t="n">
        <v>8.21673274483235</v>
      </c>
      <c r="D4101" s="1" t="n">
        <v>9.31229711080999</v>
      </c>
      <c r="E4101" s="1" t="n">
        <v>18.62459422162</v>
      </c>
      <c r="F4101" s="1" t="n">
        <v>7.72028327524322</v>
      </c>
      <c r="G4101" s="1" t="n">
        <v>3.35664490227966</v>
      </c>
      <c r="H4101" s="1" t="n">
        <v>3.35664490227966</v>
      </c>
      <c r="I4101" s="1" t="n">
        <v>5.03496735341949</v>
      </c>
      <c r="J4101" s="1" t="n">
        <v>6.71328980455932</v>
      </c>
      <c r="K4101" s="1" t="n">
        <v>4.4636346803922</v>
      </c>
      <c r="L4101" s="1" t="n">
        <v>6.6954520205883</v>
      </c>
      <c r="M4101" s="1" t="n">
        <v>3.90568034534318</v>
      </c>
      <c r="N4101" s="1" t="n">
        <v>3.34772601029415</v>
      </c>
      <c r="O4101" s="1" t="n">
        <v>11.7170410360295</v>
      </c>
      <c r="P4101" s="1" t="n">
        <v>6.64450608548144</v>
      </c>
      <c r="Q4101" s="1" t="n">
        <v>11.0741768091357</v>
      </c>
      <c r="R4101" s="1" t="n">
        <v>4.98337956411108</v>
      </c>
      <c r="S4101" s="1" t="n">
        <v>6.09079724502466</v>
      </c>
      <c r="T4101" s="1" t="n">
        <v>3.87596188319751</v>
      </c>
      <c r="U4101" s="1" t="n">
        <v>11.0741768091357</v>
      </c>
      <c r="V4101" s="1" t="n">
        <f aca="false">SUM(A4101:U4101)</f>
        <v>166.336006868162</v>
      </c>
    </row>
    <row r="4102" customFormat="false" ht="12.75" hidden="false" customHeight="false" outlineLevel="0" collapsed="false">
      <c r="A4102" s="1" t="n">
        <v>13.5930013242109</v>
      </c>
      <c r="B4102" s="1" t="n">
        <v>11.3275011035091</v>
      </c>
      <c r="C4102" s="1" t="n">
        <v>6.79650066210546</v>
      </c>
      <c r="D4102" s="1" t="n">
        <v>7.70270075038619</v>
      </c>
      <c r="E4102" s="1" t="n">
        <v>15.4054015007724</v>
      </c>
      <c r="F4102" s="1" t="n">
        <v>7.05704469023683</v>
      </c>
      <c r="G4102" s="1" t="n">
        <v>3.06828030010297</v>
      </c>
      <c r="H4102" s="1" t="n">
        <v>3.06828030010297</v>
      </c>
      <c r="I4102" s="1" t="n">
        <v>4.60242045015446</v>
      </c>
      <c r="J4102" s="1" t="n">
        <v>6.13656060020594</v>
      </c>
      <c r="K4102" s="1" t="n">
        <v>3.58121749130097</v>
      </c>
      <c r="L4102" s="1" t="n">
        <v>5.37182623695145</v>
      </c>
      <c r="M4102" s="1" t="n">
        <v>3.13356530488835</v>
      </c>
      <c r="N4102" s="1" t="n">
        <v>2.68591311847573</v>
      </c>
      <c r="O4102" s="1" t="n">
        <v>9.40069591466504</v>
      </c>
      <c r="P4102" s="1" t="n">
        <v>5.493142838121</v>
      </c>
      <c r="Q4102" s="1" t="n">
        <v>9.155238063535</v>
      </c>
      <c r="R4102" s="1" t="n">
        <v>4.11985712859075</v>
      </c>
      <c r="S4102" s="1" t="n">
        <v>5.03538093494425</v>
      </c>
      <c r="T4102" s="1" t="n">
        <v>3.20433332223725</v>
      </c>
      <c r="U4102" s="1" t="n">
        <v>9.155238063535</v>
      </c>
      <c r="V4102" s="1" t="n">
        <f aca="false">SUM(A4102:U4102)</f>
        <v>139.094100099032</v>
      </c>
    </row>
    <row r="4103" customFormat="false" ht="12.75" hidden="false" customHeight="false" outlineLevel="0" collapsed="false">
      <c r="A4103" s="1" t="n">
        <v>13.5450614616546</v>
      </c>
      <c r="B4103" s="1" t="n">
        <v>11.2875512180455</v>
      </c>
      <c r="C4103" s="1" t="n">
        <v>6.77253073082729</v>
      </c>
      <c r="D4103" s="1" t="n">
        <v>7.67553482827092</v>
      </c>
      <c r="E4103" s="1" t="n">
        <v>15.3510696565418</v>
      </c>
      <c r="F4103" s="1" t="n">
        <v>6.98386999377851</v>
      </c>
      <c r="G4103" s="1" t="n">
        <v>3.03646521468631</v>
      </c>
      <c r="H4103" s="1" t="n">
        <v>3.03646521468631</v>
      </c>
      <c r="I4103" s="1" t="n">
        <v>4.55469782202947</v>
      </c>
      <c r="J4103" s="1" t="n">
        <v>6.07293042937262</v>
      </c>
      <c r="K4103" s="1" t="n">
        <v>3.62701340499315</v>
      </c>
      <c r="L4103" s="1" t="n">
        <v>5.44052010748973</v>
      </c>
      <c r="M4103" s="1" t="n">
        <v>3.17363672936901</v>
      </c>
      <c r="N4103" s="1" t="n">
        <v>2.72026005374486</v>
      </c>
      <c r="O4103" s="1" t="n">
        <v>9.52091018810702</v>
      </c>
      <c r="P4103" s="1" t="n">
        <v>5.4887881941281</v>
      </c>
      <c r="Q4103" s="1" t="n">
        <v>9.14798032354684</v>
      </c>
      <c r="R4103" s="1" t="n">
        <v>4.11659114559608</v>
      </c>
      <c r="S4103" s="1" t="n">
        <v>5.03138917795076</v>
      </c>
      <c r="T4103" s="1" t="n">
        <v>3.20179311324139</v>
      </c>
      <c r="U4103" s="1" t="n">
        <v>9.14798032354684</v>
      </c>
      <c r="V4103" s="1" t="n">
        <f aca="false">SUM(A4103:U4103)</f>
        <v>138.933039331607</v>
      </c>
    </row>
    <row r="4104" customFormat="false" ht="12.75" hidden="false" customHeight="false" outlineLevel="0" collapsed="false">
      <c r="A4104" s="1" t="n">
        <v>14.9332478717793</v>
      </c>
      <c r="B4104" s="1" t="n">
        <v>12.4443732264827</v>
      </c>
      <c r="C4104" s="1" t="n">
        <v>7.46662393588963</v>
      </c>
      <c r="D4104" s="1" t="n">
        <v>8.46217379400825</v>
      </c>
      <c r="E4104" s="1" t="n">
        <v>16.9243475880165</v>
      </c>
      <c r="F4104" s="1" t="n">
        <v>6.78093401899767</v>
      </c>
      <c r="G4104" s="1" t="n">
        <v>2.9482321821729</v>
      </c>
      <c r="H4104" s="1" t="n">
        <v>2.9482321821729</v>
      </c>
      <c r="I4104" s="1" t="n">
        <v>4.42234827325935</v>
      </c>
      <c r="J4104" s="1" t="n">
        <v>5.8964643643458</v>
      </c>
      <c r="K4104" s="1" t="n">
        <v>3.60475321762808</v>
      </c>
      <c r="L4104" s="1" t="n">
        <v>5.40712982644212</v>
      </c>
      <c r="M4104" s="1" t="n">
        <v>3.15415906542457</v>
      </c>
      <c r="N4104" s="1" t="n">
        <v>2.70356491322106</v>
      </c>
      <c r="O4104" s="1" t="n">
        <v>9.46247719627371</v>
      </c>
      <c r="P4104" s="1" t="n">
        <v>6.07435460275411</v>
      </c>
      <c r="Q4104" s="1" t="n">
        <v>10.1239243379235</v>
      </c>
      <c r="R4104" s="1" t="n">
        <v>4.55576595206558</v>
      </c>
      <c r="S4104" s="1" t="n">
        <v>5.56815838585794</v>
      </c>
      <c r="T4104" s="1" t="n">
        <v>3.54337351827323</v>
      </c>
      <c r="U4104" s="1" t="n">
        <v>10.1239243379235</v>
      </c>
      <c r="V4104" s="1" t="n">
        <f aca="false">SUM(A4104:U4104)</f>
        <v>147.548562790912</v>
      </c>
    </row>
    <row r="4105" customFormat="false" ht="12.75" hidden="false" customHeight="false" outlineLevel="0" collapsed="false">
      <c r="A4105" s="1" t="n">
        <v>15.0049530822326</v>
      </c>
      <c r="B4105" s="1" t="n">
        <v>12.5041275685271</v>
      </c>
      <c r="C4105" s="1" t="n">
        <v>7.50247654111628</v>
      </c>
      <c r="D4105" s="1" t="n">
        <v>8.50280674659845</v>
      </c>
      <c r="E4105" s="1" t="n">
        <v>17.0056134931969</v>
      </c>
      <c r="F4105" s="1" t="n">
        <v>6.85049700751705</v>
      </c>
      <c r="G4105" s="1" t="n">
        <v>2.97847695979002</v>
      </c>
      <c r="H4105" s="1" t="n">
        <v>2.97847695979002</v>
      </c>
      <c r="I4105" s="1" t="n">
        <v>4.46771543968503</v>
      </c>
      <c r="J4105" s="1" t="n">
        <v>5.95695391958004</v>
      </c>
      <c r="K4105" s="1" t="n">
        <v>3.5850174448669</v>
      </c>
      <c r="L4105" s="1" t="n">
        <v>5.37752616730036</v>
      </c>
      <c r="M4105" s="1" t="n">
        <v>3.13689026425854</v>
      </c>
      <c r="N4105" s="1" t="n">
        <v>2.68876308365018</v>
      </c>
      <c r="O4105" s="1" t="n">
        <v>9.41067079277562</v>
      </c>
      <c r="P4105" s="1" t="n">
        <v>6.12182243453695</v>
      </c>
      <c r="Q4105" s="1" t="n">
        <v>10.2030373908949</v>
      </c>
      <c r="R4105" s="1" t="n">
        <v>4.59136682590271</v>
      </c>
      <c r="S4105" s="1" t="n">
        <v>5.61167056499221</v>
      </c>
      <c r="T4105" s="1" t="n">
        <v>3.57106308681322</v>
      </c>
      <c r="U4105" s="1" t="n">
        <v>10.2030373908949</v>
      </c>
      <c r="V4105" s="1" t="n">
        <f aca="false">SUM(A4105:U4105)</f>
        <v>148.25296316492</v>
      </c>
    </row>
    <row r="4106" customFormat="false" ht="12.75" hidden="false" customHeight="false" outlineLevel="0" collapsed="false">
      <c r="A4106" s="1" t="n">
        <v>16.3918665807162</v>
      </c>
      <c r="B4106" s="1" t="n">
        <v>13.6598888172635</v>
      </c>
      <c r="C4106" s="1" t="n">
        <v>8.1959332903581</v>
      </c>
      <c r="D4106" s="1" t="n">
        <v>9.28872439573918</v>
      </c>
      <c r="E4106" s="1" t="n">
        <v>18.5774487914784</v>
      </c>
      <c r="F4106" s="1" t="n">
        <v>7.93202811013677</v>
      </c>
      <c r="G4106" s="1" t="n">
        <v>3.44870787397251</v>
      </c>
      <c r="H4106" s="1" t="n">
        <v>3.44870787397251</v>
      </c>
      <c r="I4106" s="1" t="n">
        <v>5.17306181095877</v>
      </c>
      <c r="J4106" s="1" t="n">
        <v>6.89741574794502</v>
      </c>
      <c r="K4106" s="1" t="n">
        <v>3.94151483569452</v>
      </c>
      <c r="L4106" s="1" t="n">
        <v>5.91227225354178</v>
      </c>
      <c r="M4106" s="1" t="n">
        <v>3.44882548123271</v>
      </c>
      <c r="N4106" s="1" t="n">
        <v>2.95613612677089</v>
      </c>
      <c r="O4106" s="1" t="n">
        <v>10.3464764436981</v>
      </c>
      <c r="P4106" s="1" t="n">
        <v>6.62385923763481</v>
      </c>
      <c r="Q4106" s="1" t="n">
        <v>11.039765396058</v>
      </c>
      <c r="R4106" s="1" t="n">
        <v>4.96789442822611</v>
      </c>
      <c r="S4106" s="1" t="n">
        <v>6.07187096783191</v>
      </c>
      <c r="T4106" s="1" t="n">
        <v>3.86391788862031</v>
      </c>
      <c r="U4106" s="1" t="n">
        <v>11.039765396058</v>
      </c>
      <c r="V4106" s="1" t="n">
        <f aca="false">SUM(A4106:U4106)</f>
        <v>163.226081747908</v>
      </c>
    </row>
    <row r="4107" customFormat="false" ht="12.75" hidden="false" customHeight="false" outlineLevel="0" collapsed="false">
      <c r="A4107" s="1" t="n">
        <v>16.1458032317999</v>
      </c>
      <c r="B4107" s="1" t="n">
        <v>13.4548360264999</v>
      </c>
      <c r="C4107" s="1" t="n">
        <v>8.07290161589994</v>
      </c>
      <c r="D4107" s="1" t="n">
        <v>9.14928849801993</v>
      </c>
      <c r="E4107" s="1" t="n">
        <v>18.2985769960399</v>
      </c>
      <c r="F4107" s="1" t="n">
        <v>8.0019578285567</v>
      </c>
      <c r="G4107" s="1" t="n">
        <v>3.47911209937248</v>
      </c>
      <c r="H4107" s="1" t="n">
        <v>3.47911209937248</v>
      </c>
      <c r="I4107" s="1" t="n">
        <v>5.21866814905872</v>
      </c>
      <c r="J4107" s="1" t="n">
        <v>6.95822419874496</v>
      </c>
      <c r="K4107" s="1" t="n">
        <v>3.93210319294903</v>
      </c>
      <c r="L4107" s="1" t="n">
        <v>5.89815478942355</v>
      </c>
      <c r="M4107" s="1" t="n">
        <v>3.4405902938304</v>
      </c>
      <c r="N4107" s="1" t="n">
        <v>2.94907739471177</v>
      </c>
      <c r="O4107" s="1" t="n">
        <v>10.3217708814912</v>
      </c>
      <c r="P4107" s="1" t="n">
        <v>6.58573480182736</v>
      </c>
      <c r="Q4107" s="1" t="n">
        <v>10.9762246697123</v>
      </c>
      <c r="R4107" s="1" t="n">
        <v>4.93930110137052</v>
      </c>
      <c r="S4107" s="1" t="n">
        <v>6.03692356834174</v>
      </c>
      <c r="T4107" s="1" t="n">
        <v>3.84167863439929</v>
      </c>
      <c r="U4107" s="1" t="n">
        <v>10.9762246697123</v>
      </c>
      <c r="V4107" s="1" t="n">
        <f aca="false">SUM(A4107:U4107)</f>
        <v>162.156264741134</v>
      </c>
    </row>
    <row r="4108" customFormat="false" ht="12.75" hidden="false" customHeight="false" outlineLevel="0" collapsed="false">
      <c r="A4108" s="1" t="n">
        <v>16.5921193944595</v>
      </c>
      <c r="B4108" s="1" t="n">
        <v>13.8267661620496</v>
      </c>
      <c r="C4108" s="1" t="n">
        <v>8.29605969722976</v>
      </c>
      <c r="D4108" s="1" t="n">
        <v>9.40220099019373</v>
      </c>
      <c r="E4108" s="1" t="n">
        <v>18.8044019803875</v>
      </c>
      <c r="F4108" s="1" t="n">
        <v>7.21256676918834</v>
      </c>
      <c r="G4108" s="1" t="n">
        <v>3.13589859529928</v>
      </c>
      <c r="H4108" s="1" t="n">
        <v>3.13589859529928</v>
      </c>
      <c r="I4108" s="1" t="n">
        <v>4.70384789294892</v>
      </c>
      <c r="J4108" s="1" t="n">
        <v>6.27179719059856</v>
      </c>
      <c r="K4108" s="1" t="n">
        <v>4.03000744416186</v>
      </c>
      <c r="L4108" s="1" t="n">
        <v>6.04501116624278</v>
      </c>
      <c r="M4108" s="1" t="n">
        <v>3.52625651364162</v>
      </c>
      <c r="N4108" s="1" t="n">
        <v>3.02250558312139</v>
      </c>
      <c r="O4108" s="1" t="n">
        <v>10.5787695409249</v>
      </c>
      <c r="P4108" s="1" t="n">
        <v>6.73677146413621</v>
      </c>
      <c r="Q4108" s="1" t="n">
        <v>11.227952440227</v>
      </c>
      <c r="R4108" s="1" t="n">
        <v>5.05257859810216</v>
      </c>
      <c r="S4108" s="1" t="n">
        <v>6.17537384212486</v>
      </c>
      <c r="T4108" s="1" t="n">
        <v>3.92978335407946</v>
      </c>
      <c r="U4108" s="1" t="n">
        <v>11.227952440227</v>
      </c>
      <c r="V4108" s="1" t="n">
        <f aca="false">SUM(A4108:U4108)</f>
        <v>162.934519654644</v>
      </c>
    </row>
    <row r="4109" customFormat="false" ht="12.75" hidden="false" customHeight="false" outlineLevel="0" collapsed="false">
      <c r="A4109" s="1" t="n">
        <v>16.4915686640174</v>
      </c>
      <c r="B4109" s="1" t="n">
        <v>13.7429738866812</v>
      </c>
      <c r="C4109" s="1" t="n">
        <v>8.24578433200869</v>
      </c>
      <c r="D4109" s="1" t="n">
        <v>9.34522224294318</v>
      </c>
      <c r="E4109" s="1" t="n">
        <v>18.6904444858864</v>
      </c>
      <c r="F4109" s="1" t="n">
        <v>7.07561684166123</v>
      </c>
      <c r="G4109" s="1" t="n">
        <v>3.07635514854836</v>
      </c>
      <c r="H4109" s="1" t="n">
        <v>3.07635514854836</v>
      </c>
      <c r="I4109" s="1" t="n">
        <v>4.61453272282254</v>
      </c>
      <c r="J4109" s="1" t="n">
        <v>6.15271029709672</v>
      </c>
      <c r="K4109" s="1" t="n">
        <v>3.97865126896038</v>
      </c>
      <c r="L4109" s="1" t="n">
        <v>5.96797690344056</v>
      </c>
      <c r="M4109" s="1" t="n">
        <v>3.48131986034033</v>
      </c>
      <c r="N4109" s="1" t="n">
        <v>2.98398845172028</v>
      </c>
      <c r="O4109" s="1" t="n">
        <v>10.443959581021</v>
      </c>
      <c r="P4109" s="1" t="n">
        <v>6.7478314383215</v>
      </c>
      <c r="Q4109" s="1" t="n">
        <v>11.2463857305358</v>
      </c>
      <c r="R4109" s="1" t="n">
        <v>5.06087357874113</v>
      </c>
      <c r="S4109" s="1" t="n">
        <v>6.18551215179471</v>
      </c>
      <c r="T4109" s="1" t="n">
        <v>3.93623500568754</v>
      </c>
      <c r="U4109" s="1" t="n">
        <v>11.2463857305358</v>
      </c>
      <c r="V4109" s="1" t="n">
        <f aca="false">SUM(A4109:U4109)</f>
        <v>161.790683471313</v>
      </c>
    </row>
    <row r="4110" customFormat="false" ht="12.75" hidden="false" customHeight="false" outlineLevel="0" collapsed="false">
      <c r="A4110" s="1" t="n">
        <v>17.4253739127744</v>
      </c>
      <c r="B4110" s="1" t="n">
        <v>14.521144927312</v>
      </c>
      <c r="C4110" s="1" t="n">
        <v>8.71268695638721</v>
      </c>
      <c r="D4110" s="1" t="n">
        <v>9.87437855057218</v>
      </c>
      <c r="E4110" s="1" t="n">
        <v>19.7487571011444</v>
      </c>
      <c r="F4110" s="1" t="n">
        <v>7.65000641633719</v>
      </c>
      <c r="G4110" s="1" t="n">
        <v>3.32608974623356</v>
      </c>
      <c r="H4110" s="1" t="n">
        <v>3.32608974623356</v>
      </c>
      <c r="I4110" s="1" t="n">
        <v>4.98913461935034</v>
      </c>
      <c r="J4110" s="1" t="n">
        <v>6.65217949246712</v>
      </c>
      <c r="K4110" s="1" t="n">
        <v>4.2693283031409</v>
      </c>
      <c r="L4110" s="1" t="n">
        <v>6.40399245471136</v>
      </c>
      <c r="M4110" s="1" t="n">
        <v>3.73566226524829</v>
      </c>
      <c r="N4110" s="1" t="n">
        <v>3.20199622735568</v>
      </c>
      <c r="O4110" s="1" t="n">
        <v>11.2069867957449</v>
      </c>
      <c r="P4110" s="1" t="n">
        <v>6.71119415901522</v>
      </c>
      <c r="Q4110" s="1" t="n">
        <v>11.1853235983587</v>
      </c>
      <c r="R4110" s="1" t="n">
        <v>5.03339561926142</v>
      </c>
      <c r="S4110" s="1" t="n">
        <v>6.15192797909729</v>
      </c>
      <c r="T4110" s="1" t="n">
        <v>3.91486325942555</v>
      </c>
      <c r="U4110" s="1" t="n">
        <v>11.1853235983587</v>
      </c>
      <c r="V4110" s="1" t="n">
        <f aca="false">SUM(A4110:U4110)</f>
        <v>169.22583572853</v>
      </c>
    </row>
    <row r="4111" customFormat="false" ht="12.75" hidden="false" customHeight="false" outlineLevel="0" collapsed="false">
      <c r="A4111" s="1" t="n">
        <v>17.2824438376058</v>
      </c>
      <c r="B4111" s="1" t="n">
        <v>14.4020365313382</v>
      </c>
      <c r="C4111" s="1" t="n">
        <v>8.64122191880292</v>
      </c>
      <c r="D4111" s="1" t="n">
        <v>9.79338484130998</v>
      </c>
      <c r="E4111" s="1" t="n">
        <v>19.58676968262</v>
      </c>
      <c r="F4111" s="1" t="n">
        <v>7.53518542970245</v>
      </c>
      <c r="G4111" s="1" t="n">
        <v>3.2761675781315</v>
      </c>
      <c r="H4111" s="1" t="n">
        <v>3.2761675781315</v>
      </c>
      <c r="I4111" s="1" t="n">
        <v>4.91425136719725</v>
      </c>
      <c r="J4111" s="1" t="n">
        <v>6.552335156263</v>
      </c>
      <c r="K4111" s="1" t="n">
        <v>4.30955366598445</v>
      </c>
      <c r="L4111" s="1" t="n">
        <v>6.46433049897667</v>
      </c>
      <c r="M4111" s="1" t="n">
        <v>3.77085945773639</v>
      </c>
      <c r="N4111" s="1" t="n">
        <v>3.23216524948834</v>
      </c>
      <c r="O4111" s="1" t="n">
        <v>11.3125783732092</v>
      </c>
      <c r="P4111" s="1" t="n">
        <v>6.74811760419156</v>
      </c>
      <c r="Q4111" s="1" t="n">
        <v>11.2468626736526</v>
      </c>
      <c r="R4111" s="1" t="n">
        <v>5.06108820314367</v>
      </c>
      <c r="S4111" s="1" t="n">
        <v>6.18577447050893</v>
      </c>
      <c r="T4111" s="1" t="n">
        <v>3.93640193577841</v>
      </c>
      <c r="U4111" s="1" t="n">
        <v>11.2468626736526</v>
      </c>
      <c r="V4111" s="1" t="n">
        <f aca="false">SUM(A4111:U4111)</f>
        <v>168.774558727425</v>
      </c>
    </row>
    <row r="4112" customFormat="false" ht="12.75" hidden="false" customHeight="false" outlineLevel="0" collapsed="false">
      <c r="A4112" s="1" t="n">
        <v>17.1339045462498</v>
      </c>
      <c r="B4112" s="1" t="n">
        <v>14.2782537885415</v>
      </c>
      <c r="C4112" s="1" t="n">
        <v>8.5669522731249</v>
      </c>
      <c r="D4112" s="1" t="n">
        <v>9.70921257620822</v>
      </c>
      <c r="E4112" s="1" t="n">
        <v>19.4184251524164</v>
      </c>
      <c r="F4112" s="1" t="n">
        <v>9.0288385886558</v>
      </c>
      <c r="G4112" s="1" t="n">
        <v>3.92558199506774</v>
      </c>
      <c r="H4112" s="1" t="n">
        <v>3.92558199506774</v>
      </c>
      <c r="I4112" s="1" t="n">
        <v>5.88837299260161</v>
      </c>
      <c r="J4112" s="1" t="n">
        <v>7.85116399013548</v>
      </c>
      <c r="K4112" s="1" t="n">
        <v>4.62856300810522</v>
      </c>
      <c r="L4112" s="1" t="n">
        <v>6.94284451215782</v>
      </c>
      <c r="M4112" s="1" t="n">
        <v>4.04999263209206</v>
      </c>
      <c r="N4112" s="1" t="n">
        <v>3.47142225607891</v>
      </c>
      <c r="O4112" s="1" t="n">
        <v>12.1499778962762</v>
      </c>
      <c r="P4112" s="1" t="n">
        <v>6.96496178309688</v>
      </c>
      <c r="Q4112" s="1" t="n">
        <v>11.6082696384948</v>
      </c>
      <c r="R4112" s="1" t="n">
        <v>5.22372133732266</v>
      </c>
      <c r="S4112" s="1" t="n">
        <v>6.38454830117214</v>
      </c>
      <c r="T4112" s="1" t="n">
        <v>4.06289437347318</v>
      </c>
      <c r="U4112" s="1" t="n">
        <v>11.6082696384948</v>
      </c>
      <c r="V4112" s="1" t="n">
        <f aca="false">SUM(A4112:U4112)</f>
        <v>176.821753274834</v>
      </c>
    </row>
    <row r="4113" customFormat="false" ht="12.75" hidden="false" customHeight="false" outlineLevel="0" collapsed="false">
      <c r="A4113" s="1" t="n">
        <v>17.1050563576973</v>
      </c>
      <c r="B4113" s="1" t="n">
        <v>14.2542136314144</v>
      </c>
      <c r="C4113" s="1" t="n">
        <v>8.55252817884864</v>
      </c>
      <c r="D4113" s="1" t="n">
        <v>9.69286526936179</v>
      </c>
      <c r="E4113" s="1" t="n">
        <v>19.3857305387236</v>
      </c>
      <c r="F4113" s="1" t="n">
        <v>9.12737982391441</v>
      </c>
      <c r="G4113" s="1" t="n">
        <v>3.96842601039757</v>
      </c>
      <c r="H4113" s="1" t="n">
        <v>3.96842601039757</v>
      </c>
      <c r="I4113" s="1" t="n">
        <v>5.95263901559636</v>
      </c>
      <c r="J4113" s="1" t="n">
        <v>7.93685202079514</v>
      </c>
      <c r="K4113" s="1" t="n">
        <v>4.6149095419087</v>
      </c>
      <c r="L4113" s="1" t="n">
        <v>6.92236431286306</v>
      </c>
      <c r="M4113" s="1" t="n">
        <v>4.03804584917012</v>
      </c>
      <c r="N4113" s="1" t="n">
        <v>3.46118215643153</v>
      </c>
      <c r="O4113" s="1" t="n">
        <v>12.1141375475103</v>
      </c>
      <c r="P4113" s="1" t="n">
        <v>6.9754344380834</v>
      </c>
      <c r="Q4113" s="1" t="n">
        <v>11.6257240634723</v>
      </c>
      <c r="R4113" s="1" t="n">
        <v>5.23157582856255</v>
      </c>
      <c r="S4113" s="1" t="n">
        <v>6.39414823490979</v>
      </c>
      <c r="T4113" s="1" t="n">
        <v>4.06900342221532</v>
      </c>
      <c r="U4113" s="1" t="n">
        <v>11.6257240634723</v>
      </c>
      <c r="V4113" s="1" t="n">
        <f aca="false">SUM(A4113:U4113)</f>
        <v>177.016366315746</v>
      </c>
    </row>
    <row r="4114" customFormat="false" ht="12.75" hidden="false" customHeight="false" outlineLevel="0" collapsed="false">
      <c r="A4114" s="1" t="n">
        <v>24.3328357780181</v>
      </c>
      <c r="B4114" s="1" t="n">
        <v>20.2773631483485</v>
      </c>
      <c r="C4114" s="1" t="n">
        <v>12.1664178890091</v>
      </c>
      <c r="D4114" s="1" t="n">
        <v>13.7886069408769</v>
      </c>
      <c r="E4114" s="1" t="n">
        <v>27.5772138817539</v>
      </c>
      <c r="F4114" s="1" t="n">
        <v>12.8913924884009</v>
      </c>
      <c r="G4114" s="1" t="n">
        <v>5.60495325582649</v>
      </c>
      <c r="H4114" s="1" t="n">
        <v>5.60495325582649</v>
      </c>
      <c r="I4114" s="1" t="n">
        <v>8.40742988373974</v>
      </c>
      <c r="J4114" s="1" t="n">
        <v>11.209906511653</v>
      </c>
      <c r="K4114" s="1" t="n">
        <v>5.50135576017403</v>
      </c>
      <c r="L4114" s="1" t="n">
        <v>8.25203364026105</v>
      </c>
      <c r="M4114" s="1" t="n">
        <v>4.81368629015228</v>
      </c>
      <c r="N4114" s="1" t="n">
        <v>4.12601682013052</v>
      </c>
      <c r="O4114" s="1" t="n">
        <v>14.4410588704568</v>
      </c>
      <c r="P4114" s="1" t="n">
        <v>9.58607958239447</v>
      </c>
      <c r="Q4114" s="1" t="n">
        <v>15.9767993039908</v>
      </c>
      <c r="R4114" s="1" t="n">
        <v>7.18955968679585</v>
      </c>
      <c r="S4114" s="1" t="n">
        <v>8.78723961719493</v>
      </c>
      <c r="T4114" s="1" t="n">
        <v>5.59187975639677</v>
      </c>
      <c r="U4114" s="1" t="n">
        <v>15.9767993039908</v>
      </c>
      <c r="V4114" s="1" t="n">
        <f aca="false">SUM(A4114:U4114)</f>
        <v>242.103581665391</v>
      </c>
    </row>
    <row r="4115" customFormat="false" ht="12.75" hidden="false" customHeight="false" outlineLevel="0" collapsed="false">
      <c r="A4115" s="1" t="n">
        <v>24.4859849301596</v>
      </c>
      <c r="B4115" s="1" t="n">
        <v>20.4049874417996</v>
      </c>
      <c r="C4115" s="1" t="n">
        <v>12.2429924650798</v>
      </c>
      <c r="D4115" s="1" t="n">
        <v>13.8753914604237</v>
      </c>
      <c r="E4115" s="1" t="n">
        <v>27.7507829208475</v>
      </c>
      <c r="F4115" s="1" t="n">
        <v>12.9840954602159</v>
      </c>
      <c r="G4115" s="1" t="n">
        <v>5.64525889574606</v>
      </c>
      <c r="H4115" s="1" t="n">
        <v>5.64525889574606</v>
      </c>
      <c r="I4115" s="1" t="n">
        <v>8.46788834361909</v>
      </c>
      <c r="J4115" s="1" t="n">
        <v>11.2905177914921</v>
      </c>
      <c r="K4115" s="1" t="n">
        <v>5.48516148167034</v>
      </c>
      <c r="L4115" s="1" t="n">
        <v>8.22774222250552</v>
      </c>
      <c r="M4115" s="1" t="n">
        <v>4.79951629646155</v>
      </c>
      <c r="N4115" s="1" t="n">
        <v>4.11387111125276</v>
      </c>
      <c r="O4115" s="1" t="n">
        <v>14.3985488893847</v>
      </c>
      <c r="P4115" s="1" t="n">
        <v>9.60237488124683</v>
      </c>
      <c r="Q4115" s="1" t="n">
        <v>16.0039581354114</v>
      </c>
      <c r="R4115" s="1" t="n">
        <v>7.20178116093512</v>
      </c>
      <c r="S4115" s="1" t="n">
        <v>8.80217697447626</v>
      </c>
      <c r="T4115" s="1" t="n">
        <v>5.60138534739398</v>
      </c>
      <c r="U4115" s="1" t="n">
        <v>16.0039581354114</v>
      </c>
      <c r="V4115" s="1" t="n">
        <f aca="false">SUM(A4115:U4115)</f>
        <v>243.033633241279</v>
      </c>
    </row>
    <row r="4116" customFormat="false" ht="12.75" hidden="false" customHeight="false" outlineLevel="0" collapsed="false">
      <c r="A4116" s="1" t="n">
        <v>25.678602473655</v>
      </c>
      <c r="B4116" s="1" t="n">
        <v>21.3988353947125</v>
      </c>
      <c r="C4116" s="1" t="n">
        <v>12.8393012368275</v>
      </c>
      <c r="D4116" s="1" t="n">
        <v>14.5512080684045</v>
      </c>
      <c r="E4116" s="1" t="n">
        <v>29.102416136809</v>
      </c>
      <c r="F4116" s="1" t="n">
        <v>12.5736104989776</v>
      </c>
      <c r="G4116" s="1" t="n">
        <v>5.46678717346853</v>
      </c>
      <c r="H4116" s="1" t="n">
        <v>5.46678717346853</v>
      </c>
      <c r="I4116" s="1" t="n">
        <v>8.2001807602028</v>
      </c>
      <c r="J4116" s="1" t="n">
        <v>10.9335743469371</v>
      </c>
      <c r="K4116" s="1" t="n">
        <v>5.93523083965569</v>
      </c>
      <c r="L4116" s="1" t="n">
        <v>8.90284625948353</v>
      </c>
      <c r="M4116" s="1" t="n">
        <v>5.19332698469873</v>
      </c>
      <c r="N4116" s="1" t="n">
        <v>4.45142312974177</v>
      </c>
      <c r="O4116" s="1" t="n">
        <v>15.5799809540962</v>
      </c>
      <c r="P4116" s="1" t="n">
        <v>10.5127595615994</v>
      </c>
      <c r="Q4116" s="1" t="n">
        <v>17.521265935999</v>
      </c>
      <c r="R4116" s="1" t="n">
        <v>7.88456967119957</v>
      </c>
      <c r="S4116" s="1" t="n">
        <v>9.63669626479947</v>
      </c>
      <c r="T4116" s="1" t="n">
        <v>6.13244307759966</v>
      </c>
      <c r="U4116" s="1" t="n">
        <v>17.521265935999</v>
      </c>
      <c r="V4116" s="1" t="n">
        <f aca="false">SUM(A4116:U4116)</f>
        <v>255.483111878335</v>
      </c>
    </row>
    <row r="4117" customFormat="false" ht="12.75" hidden="false" customHeight="false" outlineLevel="0" collapsed="false">
      <c r="A4117" s="1" t="n">
        <v>25.9110847515113</v>
      </c>
      <c r="B4117" s="1" t="n">
        <v>21.5925706262594</v>
      </c>
      <c r="C4117" s="1" t="n">
        <v>12.9555423757556</v>
      </c>
      <c r="D4117" s="1" t="n">
        <v>14.6829480258564</v>
      </c>
      <c r="E4117" s="1" t="n">
        <v>29.3658960517128</v>
      </c>
      <c r="F4117" s="1" t="n">
        <v>12.5196100937689</v>
      </c>
      <c r="G4117" s="1" t="n">
        <v>5.44330873642126</v>
      </c>
      <c r="H4117" s="1" t="n">
        <v>5.44330873642126</v>
      </c>
      <c r="I4117" s="1" t="n">
        <v>8.16496310463189</v>
      </c>
      <c r="J4117" s="1" t="n">
        <v>10.8866174728425</v>
      </c>
      <c r="K4117" s="1" t="n">
        <v>5.95444277829588</v>
      </c>
      <c r="L4117" s="1" t="n">
        <v>8.93166416744382</v>
      </c>
      <c r="M4117" s="1" t="n">
        <v>5.2101374310089</v>
      </c>
      <c r="N4117" s="1" t="n">
        <v>4.46583208372191</v>
      </c>
      <c r="O4117" s="1" t="n">
        <v>15.6304122930267</v>
      </c>
      <c r="P4117" s="1" t="n">
        <v>10.5031568968572</v>
      </c>
      <c r="Q4117" s="1" t="n">
        <v>17.5052614947621</v>
      </c>
      <c r="R4117" s="1" t="n">
        <v>7.87736767264294</v>
      </c>
      <c r="S4117" s="1" t="n">
        <v>9.62789382211915</v>
      </c>
      <c r="T4117" s="1" t="n">
        <v>6.12684152316673</v>
      </c>
      <c r="U4117" s="1" t="n">
        <v>17.5052614947621</v>
      </c>
      <c r="V4117" s="1" t="n">
        <f aca="false">SUM(A4117:U4117)</f>
        <v>256.304121632989</v>
      </c>
    </row>
    <row r="4118" customFormat="false" ht="12.75" hidden="false" customHeight="false" outlineLevel="0" collapsed="false">
      <c r="A4118" s="1" t="n">
        <v>27.0400509614904</v>
      </c>
      <c r="B4118" s="1" t="n">
        <v>22.533375801242</v>
      </c>
      <c r="C4118" s="1" t="n">
        <v>13.5200254807452</v>
      </c>
      <c r="D4118" s="1" t="n">
        <v>15.3226955448446</v>
      </c>
      <c r="E4118" s="1" t="n">
        <v>30.6453910896892</v>
      </c>
      <c r="F4118" s="1" t="n">
        <v>12.1413209450208</v>
      </c>
      <c r="G4118" s="1" t="n">
        <v>5.27883519348729</v>
      </c>
      <c r="H4118" s="1" t="n">
        <v>5.27883519348729</v>
      </c>
      <c r="I4118" s="1" t="n">
        <v>7.91825279023094</v>
      </c>
      <c r="J4118" s="1" t="n">
        <v>10.5576703869746</v>
      </c>
      <c r="K4118" s="1" t="n">
        <v>7.22139066939326</v>
      </c>
      <c r="L4118" s="1" t="n">
        <v>10.8320860040899</v>
      </c>
      <c r="M4118" s="1" t="n">
        <v>6.3187168357191</v>
      </c>
      <c r="N4118" s="1" t="n">
        <v>5.41604300204494</v>
      </c>
      <c r="O4118" s="1" t="n">
        <v>18.9561505071573</v>
      </c>
      <c r="P4118" s="1" t="n">
        <v>11.0215189443198</v>
      </c>
      <c r="Q4118" s="1" t="n">
        <v>18.369198240533</v>
      </c>
      <c r="R4118" s="1" t="n">
        <v>8.26613920823984</v>
      </c>
      <c r="S4118" s="1" t="n">
        <v>10.1030590322931</v>
      </c>
      <c r="T4118" s="1" t="n">
        <v>6.42921938418654</v>
      </c>
      <c r="U4118" s="1" t="n">
        <v>18.369198240533</v>
      </c>
      <c r="V4118" s="1" t="n">
        <f aca="false">SUM(A4118:U4118)</f>
        <v>271.539173455722</v>
      </c>
    </row>
    <row r="4119" customFormat="false" ht="12.75" hidden="false" customHeight="false" outlineLevel="0" collapsed="false">
      <c r="A4119" s="1" t="n">
        <v>27.2576950786379</v>
      </c>
      <c r="B4119" s="1" t="n">
        <v>22.7147458988649</v>
      </c>
      <c r="C4119" s="1" t="n">
        <v>13.6288475393189</v>
      </c>
      <c r="D4119" s="1" t="n">
        <v>15.4460272112281</v>
      </c>
      <c r="E4119" s="1" t="n">
        <v>30.8920544224563</v>
      </c>
      <c r="F4119" s="1" t="n">
        <v>12.1572600144934</v>
      </c>
      <c r="G4119" s="1" t="n">
        <v>5.28576522369278</v>
      </c>
      <c r="H4119" s="1" t="n">
        <v>5.28576522369278</v>
      </c>
      <c r="I4119" s="1" t="n">
        <v>7.92864783553917</v>
      </c>
      <c r="J4119" s="1" t="n">
        <v>10.5715304473856</v>
      </c>
      <c r="K4119" s="1" t="n">
        <v>7.16471000390106</v>
      </c>
      <c r="L4119" s="1" t="n">
        <v>10.7470650058516</v>
      </c>
      <c r="M4119" s="1" t="n">
        <v>6.26912125341343</v>
      </c>
      <c r="N4119" s="1" t="n">
        <v>5.3735325029258</v>
      </c>
      <c r="O4119" s="1" t="n">
        <v>18.8073637602403</v>
      </c>
      <c r="P4119" s="1" t="n">
        <v>11.0302293720484</v>
      </c>
      <c r="Q4119" s="1" t="n">
        <v>18.3837156200807</v>
      </c>
      <c r="R4119" s="1" t="n">
        <v>8.27267202903632</v>
      </c>
      <c r="S4119" s="1" t="n">
        <v>10.1110435910444</v>
      </c>
      <c r="T4119" s="1" t="n">
        <v>6.43430046702825</v>
      </c>
      <c r="U4119" s="1" t="n">
        <v>18.3837156200807</v>
      </c>
      <c r="V4119" s="1" t="n">
        <f aca="false">SUM(A4119:U4119)</f>
        <v>272.145808120961</v>
      </c>
    </row>
    <row r="4120" customFormat="false" ht="12.75" hidden="false" customHeight="false" outlineLevel="0" collapsed="false">
      <c r="A4120" s="1" t="n">
        <v>24.0680868579121</v>
      </c>
      <c r="B4120" s="1" t="n">
        <v>20.0567390482601</v>
      </c>
      <c r="C4120" s="1" t="n">
        <v>12.034043428956</v>
      </c>
      <c r="D4120" s="1" t="n">
        <v>13.6385825528169</v>
      </c>
      <c r="E4120" s="1" t="n">
        <v>27.2771651056337</v>
      </c>
      <c r="F4120" s="1" t="n">
        <v>11.6329248024734</v>
      </c>
      <c r="G4120" s="1" t="n">
        <v>5.05779339237972</v>
      </c>
      <c r="H4120" s="1" t="n">
        <v>5.05779339237972</v>
      </c>
      <c r="I4120" s="1" t="n">
        <v>7.58669008856958</v>
      </c>
      <c r="J4120" s="1" t="n">
        <v>10.1155867847594</v>
      </c>
      <c r="K4120" s="1" t="n">
        <v>6.94639903259235</v>
      </c>
      <c r="L4120" s="1" t="n">
        <v>10.4195985488885</v>
      </c>
      <c r="M4120" s="1" t="n">
        <v>6.07809915351831</v>
      </c>
      <c r="N4120" s="1" t="n">
        <v>5.20979927444426</v>
      </c>
      <c r="O4120" s="1" t="n">
        <v>18.2342974605549</v>
      </c>
      <c r="P4120" s="1" t="n">
        <v>9.8494687856757</v>
      </c>
      <c r="Q4120" s="1" t="n">
        <v>16.4157813094595</v>
      </c>
      <c r="R4120" s="1" t="n">
        <v>7.38710158925678</v>
      </c>
      <c r="S4120" s="1" t="n">
        <v>9.02867972020272</v>
      </c>
      <c r="T4120" s="1" t="n">
        <v>5.74552345831083</v>
      </c>
      <c r="U4120" s="1" t="n">
        <v>16.4157813094595</v>
      </c>
      <c r="V4120" s="1" t="n">
        <f aca="false">SUM(A4120:U4120)</f>
        <v>248.255935096504</v>
      </c>
    </row>
    <row r="4121" customFormat="false" ht="12.75" hidden="false" customHeight="false" outlineLevel="0" collapsed="false">
      <c r="A4121" s="1" t="n">
        <v>24.2687580646394</v>
      </c>
      <c r="B4121" s="1" t="n">
        <v>20.2239650538662</v>
      </c>
      <c r="C4121" s="1" t="n">
        <v>12.1343790323197</v>
      </c>
      <c r="D4121" s="1" t="n">
        <v>13.752296236629</v>
      </c>
      <c r="E4121" s="1" t="n">
        <v>27.504592473258</v>
      </c>
      <c r="F4121" s="1" t="n">
        <v>11.5499993372294</v>
      </c>
      <c r="G4121" s="1" t="n">
        <v>5.02173884227366</v>
      </c>
      <c r="H4121" s="1" t="n">
        <v>5.02173884227366</v>
      </c>
      <c r="I4121" s="1" t="n">
        <v>7.53260826341049</v>
      </c>
      <c r="J4121" s="1" t="n">
        <v>10.0434776845473</v>
      </c>
      <c r="K4121" s="1" t="n">
        <v>7.00356023747922</v>
      </c>
      <c r="L4121" s="1" t="n">
        <v>10.5053403562188</v>
      </c>
      <c r="M4121" s="1" t="n">
        <v>6.12811520779432</v>
      </c>
      <c r="N4121" s="1" t="n">
        <v>5.25267017810942</v>
      </c>
      <c r="O4121" s="1" t="n">
        <v>18.384345623383</v>
      </c>
      <c r="P4121" s="1" t="n">
        <v>9.86724048962018</v>
      </c>
      <c r="Q4121" s="1" t="n">
        <v>16.4454008160336</v>
      </c>
      <c r="R4121" s="1" t="n">
        <v>7.40043036721514</v>
      </c>
      <c r="S4121" s="1" t="n">
        <v>9.0449704488185</v>
      </c>
      <c r="T4121" s="1" t="n">
        <v>5.75589028561177</v>
      </c>
      <c r="U4121" s="1" t="n">
        <v>16.4454008160336</v>
      </c>
      <c r="V4121" s="1" t="n">
        <f aca="false">SUM(A4121:U4121)</f>
        <v>249.286918656764</v>
      </c>
    </row>
    <row r="4122" customFormat="false" ht="12.75" hidden="false" customHeight="false" outlineLevel="0" collapsed="false">
      <c r="A4122" s="1" t="n">
        <v>22.7189508780665</v>
      </c>
      <c r="B4122" s="1" t="n">
        <v>18.9324590650554</v>
      </c>
      <c r="C4122" s="1" t="n">
        <v>11.3594754390333</v>
      </c>
      <c r="D4122" s="1" t="n">
        <v>12.8740721642377</v>
      </c>
      <c r="E4122" s="1" t="n">
        <v>25.7481443284754</v>
      </c>
      <c r="F4122" s="1" t="n">
        <v>11.3086359677018</v>
      </c>
      <c r="G4122" s="1" t="n">
        <v>4.91679824682689</v>
      </c>
      <c r="H4122" s="1" t="n">
        <v>4.91679824682689</v>
      </c>
      <c r="I4122" s="1" t="n">
        <v>7.37519737024034</v>
      </c>
      <c r="J4122" s="1" t="n">
        <v>9.83359649365378</v>
      </c>
      <c r="K4122" s="1" t="n">
        <v>7.11993788736952</v>
      </c>
      <c r="L4122" s="1" t="n">
        <v>10.6799068310543</v>
      </c>
      <c r="M4122" s="1" t="n">
        <v>6.22994565144833</v>
      </c>
      <c r="N4122" s="1" t="n">
        <v>5.33995341552714</v>
      </c>
      <c r="O4122" s="1" t="n">
        <v>18.689836954345</v>
      </c>
      <c r="P4122" s="1" t="n">
        <v>9.28921147137905</v>
      </c>
      <c r="Q4122" s="1" t="n">
        <v>15.4820191189651</v>
      </c>
      <c r="R4122" s="1" t="n">
        <v>6.96690860353429</v>
      </c>
      <c r="S4122" s="1" t="n">
        <v>8.5151105154308</v>
      </c>
      <c r="T4122" s="1" t="n">
        <v>5.41870669163778</v>
      </c>
      <c r="U4122" s="1" t="n">
        <v>15.4820191189651</v>
      </c>
      <c r="V4122" s="1" t="n">
        <f aca="false">SUM(A4122:U4122)</f>
        <v>239.197684459774</v>
      </c>
    </row>
    <row r="4123" customFormat="false" ht="12.75" hidden="false" customHeight="false" outlineLevel="0" collapsed="false">
      <c r="A4123" s="1" t="n">
        <v>22.9255422618528</v>
      </c>
      <c r="B4123" s="1" t="n">
        <v>19.104618551544</v>
      </c>
      <c r="C4123" s="1" t="n">
        <v>11.4627711309264</v>
      </c>
      <c r="D4123" s="1" t="n">
        <v>12.9911406150499</v>
      </c>
      <c r="E4123" s="1" t="n">
        <v>25.9822812300999</v>
      </c>
      <c r="F4123" s="1" t="n">
        <v>11.206499050551</v>
      </c>
      <c r="G4123" s="1" t="n">
        <v>4.8723908915439</v>
      </c>
      <c r="H4123" s="1" t="n">
        <v>4.8723908915439</v>
      </c>
      <c r="I4123" s="1" t="n">
        <v>7.30858633731585</v>
      </c>
      <c r="J4123" s="1" t="n">
        <v>9.7447817830878</v>
      </c>
      <c r="K4123" s="1" t="n">
        <v>7.12322448333618</v>
      </c>
      <c r="L4123" s="1" t="n">
        <v>10.6848367250043</v>
      </c>
      <c r="M4123" s="1" t="n">
        <v>6.23282142291916</v>
      </c>
      <c r="N4123" s="1" t="n">
        <v>5.34241836250214</v>
      </c>
      <c r="O4123" s="1" t="n">
        <v>18.6984642687575</v>
      </c>
      <c r="P4123" s="1" t="n">
        <v>9.28746827935363</v>
      </c>
      <c r="Q4123" s="1" t="n">
        <v>15.4791137989227</v>
      </c>
      <c r="R4123" s="1" t="n">
        <v>6.96560120951522</v>
      </c>
      <c r="S4123" s="1" t="n">
        <v>8.5135125894075</v>
      </c>
      <c r="T4123" s="1" t="n">
        <v>5.41768982962295</v>
      </c>
      <c r="U4123" s="1" t="n">
        <v>15.4791137989227</v>
      </c>
      <c r="V4123" s="1" t="n">
        <f aca="false">SUM(A4123:U4123)</f>
        <v>239.69526751178</v>
      </c>
    </row>
    <row r="4124" customFormat="false" ht="12.75" hidden="false" customHeight="false" outlineLevel="0" collapsed="false">
      <c r="A4124" s="1" t="n">
        <v>20.4822127954965</v>
      </c>
      <c r="B4124" s="1" t="n">
        <v>17.0685106629138</v>
      </c>
      <c r="C4124" s="1" t="n">
        <v>10.2411063977483</v>
      </c>
      <c r="D4124" s="1" t="n">
        <v>11.6065872507813</v>
      </c>
      <c r="E4124" s="1" t="n">
        <v>23.2131745015627</v>
      </c>
      <c r="F4124" s="1" t="n">
        <v>11.2188759102684</v>
      </c>
      <c r="G4124" s="1" t="n">
        <v>4.87777213489929</v>
      </c>
      <c r="H4124" s="1" t="n">
        <v>4.87777213489929</v>
      </c>
      <c r="I4124" s="1" t="n">
        <v>7.31665820234893</v>
      </c>
      <c r="J4124" s="1" t="n">
        <v>9.75554426979858</v>
      </c>
      <c r="K4124" s="1" t="n">
        <v>6.81610032790011</v>
      </c>
      <c r="L4124" s="1" t="n">
        <v>10.2241504918502</v>
      </c>
      <c r="M4124" s="1" t="n">
        <v>5.9640877869126</v>
      </c>
      <c r="N4124" s="1" t="n">
        <v>5.11207524592508</v>
      </c>
      <c r="O4124" s="1" t="n">
        <v>17.8922633607378</v>
      </c>
      <c r="P4124" s="1" t="n">
        <v>8.23767486612576</v>
      </c>
      <c r="Q4124" s="1" t="n">
        <v>13.7294581102096</v>
      </c>
      <c r="R4124" s="1" t="n">
        <v>6.17825614959432</v>
      </c>
      <c r="S4124" s="1" t="n">
        <v>7.55120196061528</v>
      </c>
      <c r="T4124" s="1" t="n">
        <v>4.80531033857336</v>
      </c>
      <c r="U4124" s="1" t="n">
        <v>13.7294581102096</v>
      </c>
      <c r="V4124" s="1" t="n">
        <f aca="false">SUM(A4124:U4124)</f>
        <v>220.898251009371</v>
      </c>
    </row>
    <row r="4125" customFormat="false" ht="12.75" hidden="false" customHeight="false" outlineLevel="0" collapsed="false">
      <c r="A4125" s="1" t="n">
        <v>20.3986234829706</v>
      </c>
      <c r="B4125" s="1" t="n">
        <v>16.9988529024755</v>
      </c>
      <c r="C4125" s="1" t="n">
        <v>10.1993117414853</v>
      </c>
      <c r="D4125" s="1" t="n">
        <v>11.5592199736833</v>
      </c>
      <c r="E4125" s="1" t="n">
        <v>23.1184399473667</v>
      </c>
      <c r="F4125" s="1" t="n">
        <v>11.1173732729454</v>
      </c>
      <c r="G4125" s="1" t="n">
        <v>4.83364055345451</v>
      </c>
      <c r="H4125" s="1" t="n">
        <v>4.83364055345451</v>
      </c>
      <c r="I4125" s="1" t="n">
        <v>7.25046083018177</v>
      </c>
      <c r="J4125" s="1" t="n">
        <v>9.66728110690902</v>
      </c>
      <c r="K4125" s="1" t="n">
        <v>6.82040092663181</v>
      </c>
      <c r="L4125" s="1" t="n">
        <v>10.2306013899477</v>
      </c>
      <c r="M4125" s="1" t="n">
        <v>5.96785081080283</v>
      </c>
      <c r="N4125" s="1" t="n">
        <v>5.11530069497386</v>
      </c>
      <c r="O4125" s="1" t="n">
        <v>17.9035524324085</v>
      </c>
      <c r="P4125" s="1" t="n">
        <v>8.24642697900127</v>
      </c>
      <c r="Q4125" s="1" t="n">
        <v>13.7440449650021</v>
      </c>
      <c r="R4125" s="1" t="n">
        <v>6.18482023425095</v>
      </c>
      <c r="S4125" s="1" t="n">
        <v>7.55922473075117</v>
      </c>
      <c r="T4125" s="1" t="n">
        <v>4.81041573775074</v>
      </c>
      <c r="U4125" s="1" t="n">
        <v>13.7440449650021</v>
      </c>
      <c r="V4125" s="1" t="n">
        <f aca="false">SUM(A4125:U4125)</f>
        <v>220.30352823145</v>
      </c>
    </row>
    <row r="4126" customFormat="false" ht="12.75" hidden="false" customHeight="false" outlineLevel="0" collapsed="false">
      <c r="A4126" s="1" t="n">
        <v>16.7126206203575</v>
      </c>
      <c r="B4126" s="1" t="n">
        <v>13.927183850298</v>
      </c>
      <c r="C4126" s="1" t="n">
        <v>8.35631031017877</v>
      </c>
      <c r="D4126" s="1" t="n">
        <v>9.47048501820261</v>
      </c>
      <c r="E4126" s="1" t="n">
        <v>18.9409700364052</v>
      </c>
      <c r="F4126" s="1" t="n">
        <v>10.2505449816095</v>
      </c>
      <c r="G4126" s="1" t="n">
        <v>4.45675868765631</v>
      </c>
      <c r="H4126" s="1" t="n">
        <v>4.45675868765631</v>
      </c>
      <c r="I4126" s="1" t="n">
        <v>6.68513803148447</v>
      </c>
      <c r="J4126" s="1" t="n">
        <v>8.91351737531262</v>
      </c>
      <c r="K4126" s="1" t="n">
        <v>6.27548076883357</v>
      </c>
      <c r="L4126" s="1" t="n">
        <v>9.41322115325035</v>
      </c>
      <c r="M4126" s="1" t="n">
        <v>5.49104567272937</v>
      </c>
      <c r="N4126" s="1" t="n">
        <v>4.70661057662518</v>
      </c>
      <c r="O4126" s="1" t="n">
        <v>16.4731370181881</v>
      </c>
      <c r="P4126" s="1" t="n">
        <v>6.83543142164413</v>
      </c>
      <c r="Q4126" s="1" t="n">
        <v>11.3923857027402</v>
      </c>
      <c r="R4126" s="1" t="n">
        <v>5.1265735662331</v>
      </c>
      <c r="S4126" s="1" t="n">
        <v>6.26581213650712</v>
      </c>
      <c r="T4126" s="1" t="n">
        <v>3.98733499595908</v>
      </c>
      <c r="U4126" s="1" t="n">
        <v>11.3923857027402</v>
      </c>
      <c r="V4126" s="1" t="n">
        <f aca="false">SUM(A4126:U4126)</f>
        <v>189.529706314612</v>
      </c>
    </row>
    <row r="4127" customFormat="false" ht="12.75" hidden="false" customHeight="false" outlineLevel="0" collapsed="false">
      <c r="A4127" s="1" t="n">
        <v>16.7190269154637</v>
      </c>
      <c r="B4127" s="1" t="n">
        <v>13.9325224295531</v>
      </c>
      <c r="C4127" s="1" t="n">
        <v>8.35951345773186</v>
      </c>
      <c r="D4127" s="1" t="n">
        <v>9.47411525209611</v>
      </c>
      <c r="E4127" s="1" t="n">
        <v>18.9482305041922</v>
      </c>
      <c r="F4127" s="1" t="n">
        <v>10.1884239453411</v>
      </c>
      <c r="G4127" s="1" t="n">
        <v>4.42974954145265</v>
      </c>
      <c r="H4127" s="1" t="n">
        <v>4.42974954145265</v>
      </c>
      <c r="I4127" s="1" t="n">
        <v>6.64462431217897</v>
      </c>
      <c r="J4127" s="1" t="n">
        <v>8.8594990829053</v>
      </c>
      <c r="K4127" s="1" t="n">
        <v>6.2653578094152</v>
      </c>
      <c r="L4127" s="1" t="n">
        <v>9.3980367141228</v>
      </c>
      <c r="M4127" s="1" t="n">
        <v>5.4821880832383</v>
      </c>
      <c r="N4127" s="1" t="n">
        <v>4.6990183570614</v>
      </c>
      <c r="O4127" s="1" t="n">
        <v>16.4465642497149</v>
      </c>
      <c r="P4127" s="1" t="n">
        <v>6.87154379160899</v>
      </c>
      <c r="Q4127" s="1" t="n">
        <v>11.452572986015</v>
      </c>
      <c r="R4127" s="1" t="n">
        <v>5.15365784370674</v>
      </c>
      <c r="S4127" s="1" t="n">
        <v>6.29891514230824</v>
      </c>
      <c r="T4127" s="1" t="n">
        <v>4.00840054510524</v>
      </c>
      <c r="U4127" s="1" t="n">
        <v>11.452572986015</v>
      </c>
      <c r="V4127" s="1" t="n">
        <f aca="false">SUM(A4127:U4127)</f>
        <v>189.514283490679</v>
      </c>
    </row>
    <row r="4128" customFormat="false" ht="12.75" hidden="false" customHeight="false" outlineLevel="0" collapsed="false">
      <c r="A4128" s="1" t="n">
        <v>12.2718427711571</v>
      </c>
      <c r="B4128" s="1" t="n">
        <v>10.2265356426309</v>
      </c>
      <c r="C4128" s="1" t="n">
        <v>6.13592138557854</v>
      </c>
      <c r="D4128" s="1" t="n">
        <v>6.95404423698901</v>
      </c>
      <c r="E4128" s="1" t="n">
        <v>13.908088473978</v>
      </c>
      <c r="F4128" s="1" t="n">
        <v>7.53227385920082</v>
      </c>
      <c r="G4128" s="1" t="n">
        <v>3.2749016779134</v>
      </c>
      <c r="H4128" s="1" t="n">
        <v>3.2749016779134</v>
      </c>
      <c r="I4128" s="1" t="n">
        <v>4.9123525168701</v>
      </c>
      <c r="J4128" s="1" t="n">
        <v>6.5498033558268</v>
      </c>
      <c r="K4128" s="1" t="n">
        <v>7.16750605440972</v>
      </c>
      <c r="L4128" s="1" t="n">
        <v>10.7512590816146</v>
      </c>
      <c r="M4128" s="1" t="n">
        <v>6.27156779760851</v>
      </c>
      <c r="N4128" s="1" t="n">
        <v>5.37562954080729</v>
      </c>
      <c r="O4128" s="1" t="n">
        <v>18.8147033928255</v>
      </c>
      <c r="P4128" s="1" t="n">
        <v>5.0135040680147</v>
      </c>
      <c r="Q4128" s="1" t="n">
        <v>8.35584011335784</v>
      </c>
      <c r="R4128" s="1" t="n">
        <v>3.76012805101103</v>
      </c>
      <c r="S4128" s="1" t="n">
        <v>4.59571206234681</v>
      </c>
      <c r="T4128" s="1" t="n">
        <v>2.92454403967524</v>
      </c>
      <c r="U4128" s="1" t="n">
        <v>8.35584011335784</v>
      </c>
      <c r="V4128" s="1" t="n">
        <f aca="false">SUM(A4128:U4128)</f>
        <v>156.426899913087</v>
      </c>
    </row>
    <row r="4129" customFormat="false" ht="12.75" hidden="false" customHeight="false" outlineLevel="0" collapsed="false">
      <c r="A4129" s="1" t="n">
        <v>12.2048071267022</v>
      </c>
      <c r="B4129" s="1" t="n">
        <v>10.1706726055852</v>
      </c>
      <c r="C4129" s="1" t="n">
        <v>6.10240356335109</v>
      </c>
      <c r="D4129" s="1" t="n">
        <v>6.9160573717979</v>
      </c>
      <c r="E4129" s="1" t="n">
        <v>13.8321147435958</v>
      </c>
      <c r="F4129" s="1" t="n">
        <v>7.71281123456292</v>
      </c>
      <c r="G4129" s="1" t="n">
        <v>3.3533961889404</v>
      </c>
      <c r="H4129" s="1" t="n">
        <v>3.3533961889404</v>
      </c>
      <c r="I4129" s="1" t="n">
        <v>5.0300942834106</v>
      </c>
      <c r="J4129" s="1" t="n">
        <v>6.7067923778808</v>
      </c>
      <c r="K4129" s="1" t="n">
        <v>7.20215136747347</v>
      </c>
      <c r="L4129" s="1" t="n">
        <v>10.8032270512102</v>
      </c>
      <c r="M4129" s="1" t="n">
        <v>6.30188244653929</v>
      </c>
      <c r="N4129" s="1" t="n">
        <v>5.4016135256051</v>
      </c>
      <c r="O4129" s="1" t="n">
        <v>18.9056473396179</v>
      </c>
      <c r="P4129" s="1" t="n">
        <v>4.9838177173729</v>
      </c>
      <c r="Q4129" s="1" t="n">
        <v>8.30636286228816</v>
      </c>
      <c r="R4129" s="1" t="n">
        <v>3.73786328802967</v>
      </c>
      <c r="S4129" s="1" t="n">
        <v>4.56849957425849</v>
      </c>
      <c r="T4129" s="1" t="n">
        <v>2.90722700180086</v>
      </c>
      <c r="U4129" s="1" t="n">
        <v>8.30636286228816</v>
      </c>
      <c r="V4129" s="1" t="n">
        <f aca="false">SUM(A4129:U4129)</f>
        <v>156.807200721251</v>
      </c>
    </row>
    <row r="4130" customFormat="false" ht="12.75" hidden="false" customHeight="false" outlineLevel="0" collapsed="false">
      <c r="A4130" s="1" t="n">
        <v>7.66390618418571</v>
      </c>
      <c r="B4130" s="1" t="n">
        <v>6.38658848682143</v>
      </c>
      <c r="C4130" s="1" t="n">
        <v>3.83195309209286</v>
      </c>
      <c r="D4130" s="1" t="n">
        <v>4.34288017103857</v>
      </c>
      <c r="E4130" s="1" t="n">
        <v>8.68576034207714</v>
      </c>
      <c r="F4130" s="1" t="n">
        <v>3.1749606879456</v>
      </c>
      <c r="G4130" s="1" t="n">
        <v>1.38041769041113</v>
      </c>
      <c r="H4130" s="1" t="n">
        <v>1.38041769041113</v>
      </c>
      <c r="I4130" s="1" t="n">
        <v>2.0706265356167</v>
      </c>
      <c r="J4130" s="1" t="n">
        <v>2.76083538082226</v>
      </c>
      <c r="K4130" s="1" t="n">
        <v>7.76782718654322</v>
      </c>
      <c r="L4130" s="1" t="n">
        <v>11.6517407798148</v>
      </c>
      <c r="M4130" s="1" t="n">
        <v>6.79684878822532</v>
      </c>
      <c r="N4130" s="1" t="n">
        <v>5.82587038990742</v>
      </c>
      <c r="O4130" s="1" t="n">
        <v>20.390546364676</v>
      </c>
      <c r="P4130" s="1" t="n">
        <v>3.1266782373631</v>
      </c>
      <c r="Q4130" s="1" t="n">
        <v>5.21113039560516</v>
      </c>
      <c r="R4130" s="1" t="n">
        <v>2.34500867802232</v>
      </c>
      <c r="S4130" s="1" t="n">
        <v>2.86612171758284</v>
      </c>
      <c r="T4130" s="1" t="n">
        <v>1.82389563846181</v>
      </c>
      <c r="U4130" s="1" t="n">
        <v>5.21113039560516</v>
      </c>
      <c r="V4130" s="1" t="n">
        <f aca="false">SUM(A4130:U4130)</f>
        <v>114.69514483323</v>
      </c>
    </row>
    <row r="4131" customFormat="false" ht="12.75" hidden="false" customHeight="false" outlineLevel="0" collapsed="false">
      <c r="A4131" s="1" t="n">
        <v>7.53752134325337</v>
      </c>
      <c r="B4131" s="1" t="n">
        <v>6.28126778604448</v>
      </c>
      <c r="C4131" s="1" t="n">
        <v>3.76876067162669</v>
      </c>
      <c r="D4131" s="1" t="n">
        <v>4.27126209451024</v>
      </c>
      <c r="E4131" s="1" t="n">
        <v>8.54252418902049</v>
      </c>
      <c r="F4131" s="1" t="n">
        <v>3.18147536372672</v>
      </c>
      <c r="G4131" s="1" t="n">
        <v>1.38325015814205</v>
      </c>
      <c r="H4131" s="1" t="n">
        <v>1.38325015814205</v>
      </c>
      <c r="I4131" s="1" t="n">
        <v>2.07487523721308</v>
      </c>
      <c r="J4131" s="1" t="n">
        <v>2.7665003162841</v>
      </c>
      <c r="K4131" s="1" t="n">
        <v>7.77692624113152</v>
      </c>
      <c r="L4131" s="1" t="n">
        <v>11.6653893616973</v>
      </c>
      <c r="M4131" s="1" t="n">
        <v>6.80481046099008</v>
      </c>
      <c r="N4131" s="1" t="n">
        <v>5.83269468084864</v>
      </c>
      <c r="O4131" s="1" t="n">
        <v>20.4144313829702</v>
      </c>
      <c r="P4131" s="1" t="n">
        <v>3.04700062356409</v>
      </c>
      <c r="Q4131" s="1" t="n">
        <v>5.07833437260682</v>
      </c>
      <c r="R4131" s="1" t="n">
        <v>2.28525046767307</v>
      </c>
      <c r="S4131" s="1" t="n">
        <v>2.79308390493375</v>
      </c>
      <c r="T4131" s="1" t="n">
        <v>1.77741703041239</v>
      </c>
      <c r="U4131" s="1" t="n">
        <v>5.07833437260682</v>
      </c>
      <c r="V4131" s="1" t="n">
        <f aca="false">SUM(A4131:U4131)</f>
        <v>113.744360217398</v>
      </c>
    </row>
    <row r="4132" customFormat="false" ht="12.75" hidden="false" customHeight="false" outlineLevel="0" collapsed="false">
      <c r="A4132" s="1" t="n">
        <v>7.97022483999039</v>
      </c>
      <c r="B4132" s="1" t="n">
        <v>6.64185403332533</v>
      </c>
      <c r="C4132" s="1" t="n">
        <v>3.9851124199952</v>
      </c>
      <c r="D4132" s="1" t="n">
        <v>4.51646074266122</v>
      </c>
      <c r="E4132" s="1" t="n">
        <v>9.03292148532244</v>
      </c>
      <c r="F4132" s="1" t="n">
        <v>3.37272003136933</v>
      </c>
      <c r="G4132" s="1" t="n">
        <v>1.46640001363884</v>
      </c>
      <c r="H4132" s="1" t="n">
        <v>1.46640001363884</v>
      </c>
      <c r="I4132" s="1" t="n">
        <v>2.19960002045826</v>
      </c>
      <c r="J4132" s="1" t="n">
        <v>2.93280002727768</v>
      </c>
      <c r="K4132" s="1" t="n">
        <v>7.17104167607468</v>
      </c>
      <c r="L4132" s="1" t="n">
        <v>10.756562514112</v>
      </c>
      <c r="M4132" s="1" t="n">
        <v>6.27466146656535</v>
      </c>
      <c r="N4132" s="1" t="n">
        <v>5.37828125705601</v>
      </c>
      <c r="O4132" s="1" t="n">
        <v>18.823984399696</v>
      </c>
      <c r="P4132" s="1" t="n">
        <v>3.20763793468028</v>
      </c>
      <c r="Q4132" s="1" t="n">
        <v>5.34606322446714</v>
      </c>
      <c r="R4132" s="1" t="n">
        <v>2.40572845101021</v>
      </c>
      <c r="S4132" s="1" t="n">
        <v>2.94033477345693</v>
      </c>
      <c r="T4132" s="1" t="n">
        <v>1.8711221285635</v>
      </c>
      <c r="U4132" s="1" t="n">
        <v>5.34606322446714</v>
      </c>
      <c r="V4132" s="1" t="n">
        <f aca="false">SUM(A4132:U4132)</f>
        <v>113.105974677827</v>
      </c>
    </row>
    <row r="4133" customFormat="false" ht="12.75" hidden="false" customHeight="false" outlineLevel="0" collapsed="false">
      <c r="A4133" s="1" t="n">
        <v>7.93037956216473</v>
      </c>
      <c r="B4133" s="1" t="n">
        <v>6.60864963513727</v>
      </c>
      <c r="C4133" s="1" t="n">
        <v>3.96518978108236</v>
      </c>
      <c r="D4133" s="1" t="n">
        <v>4.49388175189335</v>
      </c>
      <c r="E4133" s="1" t="n">
        <v>8.98776350378669</v>
      </c>
      <c r="F4133" s="1" t="n">
        <v>3.39619669777826</v>
      </c>
      <c r="G4133" s="1" t="n">
        <v>1.47660725990359</v>
      </c>
      <c r="H4133" s="1" t="n">
        <v>1.47660725990359</v>
      </c>
      <c r="I4133" s="1" t="n">
        <v>2.21491088985539</v>
      </c>
      <c r="J4133" s="1" t="n">
        <v>2.95321451980718</v>
      </c>
      <c r="K4133" s="1" t="n">
        <v>7.14017788013716</v>
      </c>
      <c r="L4133" s="1" t="n">
        <v>10.7102668202057</v>
      </c>
      <c r="M4133" s="1" t="n">
        <v>6.24765564512002</v>
      </c>
      <c r="N4133" s="1" t="n">
        <v>5.35513341010287</v>
      </c>
      <c r="O4133" s="1" t="n">
        <v>18.74296693536</v>
      </c>
      <c r="P4133" s="1" t="n">
        <v>3.14093369557525</v>
      </c>
      <c r="Q4133" s="1" t="n">
        <v>5.23488949262542</v>
      </c>
      <c r="R4133" s="1" t="n">
        <v>2.35570027168144</v>
      </c>
      <c r="S4133" s="1" t="n">
        <v>2.87918922094398</v>
      </c>
      <c r="T4133" s="1" t="n">
        <v>1.8322113224189</v>
      </c>
      <c r="U4133" s="1" t="n">
        <v>5.23488949262542</v>
      </c>
      <c r="V4133" s="1" t="n">
        <f aca="false">SUM(A4133:U4133)</f>
        <v>112.377415048109</v>
      </c>
    </row>
    <row r="4134" customFormat="false" ht="12.75" hidden="false" customHeight="false" outlineLevel="0" collapsed="false">
      <c r="A4134" s="1" t="n">
        <v>8.26678565102544</v>
      </c>
      <c r="B4134" s="1" t="n">
        <v>6.8889880425212</v>
      </c>
      <c r="C4134" s="1" t="n">
        <v>4.13339282551272</v>
      </c>
      <c r="D4134" s="1" t="n">
        <v>4.68451186891442</v>
      </c>
      <c r="E4134" s="1" t="n">
        <v>9.36902373782883</v>
      </c>
      <c r="F4134" s="1" t="n">
        <v>3.2829799100817</v>
      </c>
      <c r="G4134" s="1" t="n">
        <v>1.42738256960074</v>
      </c>
      <c r="H4134" s="1" t="n">
        <v>1.42738256960074</v>
      </c>
      <c r="I4134" s="1" t="n">
        <v>2.14107385440111</v>
      </c>
      <c r="J4134" s="1" t="n">
        <v>2.85476513920148</v>
      </c>
      <c r="K4134" s="1" t="n">
        <v>6.52997695554892</v>
      </c>
      <c r="L4134" s="1" t="n">
        <v>9.79496543332338</v>
      </c>
      <c r="M4134" s="1" t="n">
        <v>5.71372983610531</v>
      </c>
      <c r="N4134" s="1" t="n">
        <v>4.89748271666169</v>
      </c>
      <c r="O4134" s="1" t="n">
        <v>17.1411895083159</v>
      </c>
      <c r="P4134" s="1" t="n">
        <v>3.27249152787292</v>
      </c>
      <c r="Q4134" s="1" t="n">
        <v>5.45415254645486</v>
      </c>
      <c r="R4134" s="1" t="n">
        <v>2.45436864590469</v>
      </c>
      <c r="S4134" s="1" t="n">
        <v>2.99978390055017</v>
      </c>
      <c r="T4134" s="1" t="n">
        <v>1.9089533912592</v>
      </c>
      <c r="U4134" s="1" t="n">
        <v>5.45415254645486</v>
      </c>
      <c r="V4134" s="1" t="n">
        <f aca="false">SUM(A4134:U4134)</f>
        <v>110.09753317714</v>
      </c>
    </row>
    <row r="4135" customFormat="false" ht="12.75" hidden="false" customHeight="false" outlineLevel="0" collapsed="false">
      <c r="A4135" s="1" t="n">
        <v>8.08351266467739</v>
      </c>
      <c r="B4135" s="1" t="n">
        <v>6.73626055389783</v>
      </c>
      <c r="C4135" s="1" t="n">
        <v>4.0417563323387</v>
      </c>
      <c r="D4135" s="1" t="n">
        <v>4.58065717665052</v>
      </c>
      <c r="E4135" s="1" t="n">
        <v>9.16131435330104</v>
      </c>
      <c r="F4135" s="1" t="n">
        <v>3.09146181926932</v>
      </c>
      <c r="G4135" s="1" t="n">
        <v>1.34411383446492</v>
      </c>
      <c r="H4135" s="1" t="n">
        <v>1.34411383446492</v>
      </c>
      <c r="I4135" s="1" t="n">
        <v>2.01617075169738</v>
      </c>
      <c r="J4135" s="1" t="n">
        <v>2.68822766892984</v>
      </c>
      <c r="K4135" s="1" t="n">
        <v>6.54945655150105</v>
      </c>
      <c r="L4135" s="1" t="n">
        <v>9.82418482725157</v>
      </c>
      <c r="M4135" s="1" t="n">
        <v>5.73077448256342</v>
      </c>
      <c r="N4135" s="1" t="n">
        <v>4.91209241362579</v>
      </c>
      <c r="O4135" s="1" t="n">
        <v>17.1923234476903</v>
      </c>
      <c r="P4135" s="1" t="n">
        <v>3.26115692354723</v>
      </c>
      <c r="Q4135" s="1" t="n">
        <v>5.43526153924538</v>
      </c>
      <c r="R4135" s="1" t="n">
        <v>2.44586769266042</v>
      </c>
      <c r="S4135" s="1" t="n">
        <v>2.98939384658496</v>
      </c>
      <c r="T4135" s="1" t="n">
        <v>1.90234153873588</v>
      </c>
      <c r="U4135" s="1" t="n">
        <v>5.43526153924538</v>
      </c>
      <c r="V4135" s="1" t="n">
        <f aca="false">SUM(A4135:U4135)</f>
        <v>108.765703792343</v>
      </c>
    </row>
    <row r="4136" customFormat="false" ht="12.75" hidden="false" customHeight="false" outlineLevel="0" collapsed="false">
      <c r="A4136" s="1" t="n">
        <v>8.01222721844556</v>
      </c>
      <c r="B4136" s="1" t="n">
        <v>6.6768560153713</v>
      </c>
      <c r="C4136" s="1" t="n">
        <v>4.00611360922278</v>
      </c>
      <c r="D4136" s="1" t="n">
        <v>4.54026209045248</v>
      </c>
      <c r="E4136" s="1" t="n">
        <v>9.08052418090497</v>
      </c>
      <c r="F4136" s="1" t="n">
        <v>3.29530608745227</v>
      </c>
      <c r="G4136" s="1" t="n">
        <v>1.43274177715316</v>
      </c>
      <c r="H4136" s="1" t="n">
        <v>1.43274177715316</v>
      </c>
      <c r="I4136" s="1" t="n">
        <v>2.14911266572974</v>
      </c>
      <c r="J4136" s="1" t="n">
        <v>2.86548355430632</v>
      </c>
      <c r="K4136" s="1" t="n">
        <v>6.13077347159394</v>
      </c>
      <c r="L4136" s="1" t="n">
        <v>9.1961602073909</v>
      </c>
      <c r="M4136" s="1" t="n">
        <v>5.36442678764469</v>
      </c>
      <c r="N4136" s="1" t="n">
        <v>4.59808010369545</v>
      </c>
      <c r="O4136" s="1" t="n">
        <v>16.0932803629341</v>
      </c>
      <c r="P4136" s="1" t="n">
        <v>3.27164391705455</v>
      </c>
      <c r="Q4136" s="1" t="n">
        <v>5.45273986175758</v>
      </c>
      <c r="R4136" s="1" t="n">
        <v>2.45373293779091</v>
      </c>
      <c r="S4136" s="1" t="n">
        <v>2.99900692396667</v>
      </c>
      <c r="T4136" s="1" t="n">
        <v>1.90845895161515</v>
      </c>
      <c r="U4136" s="1" t="n">
        <v>5.45273986175758</v>
      </c>
      <c r="V4136" s="1" t="n">
        <f aca="false">SUM(A4136:U4136)</f>
        <v>106.412412363393</v>
      </c>
    </row>
    <row r="4137" customFormat="false" ht="12.75" hidden="false" customHeight="false" outlineLevel="0" collapsed="false">
      <c r="A4137" s="1" t="n">
        <v>8.13104329099287</v>
      </c>
      <c r="B4137" s="1" t="n">
        <v>6.77586940916072</v>
      </c>
      <c r="C4137" s="1" t="n">
        <v>4.06552164549643</v>
      </c>
      <c r="D4137" s="1" t="n">
        <v>4.60759119822929</v>
      </c>
      <c r="E4137" s="1" t="n">
        <v>9.21518239645859</v>
      </c>
      <c r="F4137" s="1" t="n">
        <v>3.31289831567466</v>
      </c>
      <c r="G4137" s="1" t="n">
        <v>1.44039057203246</v>
      </c>
      <c r="H4137" s="1" t="n">
        <v>1.44039057203246</v>
      </c>
      <c r="I4137" s="1" t="n">
        <v>2.16058585804869</v>
      </c>
      <c r="J4137" s="1" t="n">
        <v>2.88078114406492</v>
      </c>
      <c r="K4137" s="1" t="n">
        <v>6.18519776240016</v>
      </c>
      <c r="L4137" s="1" t="n">
        <v>9.27779664360024</v>
      </c>
      <c r="M4137" s="1" t="n">
        <v>5.41204804210014</v>
      </c>
      <c r="N4137" s="1" t="n">
        <v>4.63889832180012</v>
      </c>
      <c r="O4137" s="1" t="n">
        <v>16.2361441263004</v>
      </c>
      <c r="P4137" s="1" t="n">
        <v>3.26058571425442</v>
      </c>
      <c r="Q4137" s="1" t="n">
        <v>5.43430952375736</v>
      </c>
      <c r="R4137" s="1" t="n">
        <v>2.44543928569081</v>
      </c>
      <c r="S4137" s="1" t="n">
        <v>2.98887023806655</v>
      </c>
      <c r="T4137" s="1" t="n">
        <v>1.90200833331508</v>
      </c>
      <c r="U4137" s="1" t="n">
        <v>5.43430952375736</v>
      </c>
      <c r="V4137" s="1" t="n">
        <f aca="false">SUM(A4137:U4137)</f>
        <v>107.245861917234</v>
      </c>
    </row>
    <row r="4138" customFormat="false" ht="12.75" hidden="false" customHeight="false" outlineLevel="0" collapsed="false">
      <c r="A4138" s="1" t="n">
        <v>10.3630830354678</v>
      </c>
      <c r="B4138" s="1" t="n">
        <v>8.63590252955648</v>
      </c>
      <c r="C4138" s="1" t="n">
        <v>5.18154151773388</v>
      </c>
      <c r="D4138" s="1" t="n">
        <v>5.8724137200984</v>
      </c>
      <c r="E4138" s="1" t="n">
        <v>11.7448274401968</v>
      </c>
      <c r="F4138" s="1" t="n">
        <v>3.47127228548841</v>
      </c>
      <c r="G4138" s="1" t="n">
        <v>1.50924881977757</v>
      </c>
      <c r="H4138" s="1" t="n">
        <v>1.50924881977757</v>
      </c>
      <c r="I4138" s="1" t="n">
        <v>2.26387322966636</v>
      </c>
      <c r="J4138" s="1" t="n">
        <v>3.01849763955514</v>
      </c>
      <c r="K4138" s="1" t="n">
        <v>5.6885709980627</v>
      </c>
      <c r="L4138" s="1" t="n">
        <v>8.53285649709405</v>
      </c>
      <c r="M4138" s="1" t="n">
        <v>4.97749962330486</v>
      </c>
      <c r="N4138" s="1" t="n">
        <v>4.26642824854702</v>
      </c>
      <c r="O4138" s="1" t="n">
        <v>14.9324988699146</v>
      </c>
      <c r="P4138" s="1" t="n">
        <v>3.59562133712659</v>
      </c>
      <c r="Q4138" s="1" t="n">
        <v>5.99270222854432</v>
      </c>
      <c r="R4138" s="1" t="n">
        <v>2.69671600284494</v>
      </c>
      <c r="S4138" s="1" t="n">
        <v>3.29598622569938</v>
      </c>
      <c r="T4138" s="1" t="n">
        <v>2.09744577999051</v>
      </c>
      <c r="U4138" s="1" t="n">
        <v>5.99270222854432</v>
      </c>
      <c r="V4138" s="1" t="n">
        <f aca="false">SUM(A4138:U4138)</f>
        <v>115.638937076992</v>
      </c>
    </row>
    <row r="4139" customFormat="false" ht="12.75" hidden="false" customHeight="false" outlineLevel="0" collapsed="false">
      <c r="A4139" s="1" t="n">
        <v>10.245553425755</v>
      </c>
      <c r="B4139" s="1" t="n">
        <v>8.53796118812918</v>
      </c>
      <c r="C4139" s="1" t="n">
        <v>5.12277671287751</v>
      </c>
      <c r="D4139" s="1" t="n">
        <v>5.80581360792784</v>
      </c>
      <c r="E4139" s="1" t="n">
        <v>11.6116272158557</v>
      </c>
      <c r="F4139" s="1" t="n">
        <v>3.36588792742718</v>
      </c>
      <c r="G4139" s="1" t="n">
        <v>1.46342953366399</v>
      </c>
      <c r="H4139" s="1" t="n">
        <v>1.46342953366399</v>
      </c>
      <c r="I4139" s="1" t="n">
        <v>2.19514430049599</v>
      </c>
      <c r="J4139" s="1" t="n">
        <v>2.92685906732798</v>
      </c>
      <c r="K4139" s="1" t="n">
        <v>5.67062014245356</v>
      </c>
      <c r="L4139" s="1" t="n">
        <v>8.50593021368034</v>
      </c>
      <c r="M4139" s="1" t="n">
        <v>4.96179262464687</v>
      </c>
      <c r="N4139" s="1" t="n">
        <v>4.25296510684017</v>
      </c>
      <c r="O4139" s="1" t="n">
        <v>14.8853778739406</v>
      </c>
      <c r="P4139" s="1" t="n">
        <v>3.62901626339701</v>
      </c>
      <c r="Q4139" s="1" t="n">
        <v>6.04836043899502</v>
      </c>
      <c r="R4139" s="1" t="n">
        <v>2.72176219754776</v>
      </c>
      <c r="S4139" s="1" t="n">
        <v>3.32659824144726</v>
      </c>
      <c r="T4139" s="1" t="n">
        <v>2.11692615364826</v>
      </c>
      <c r="U4139" s="1" t="n">
        <v>6.04836043899502</v>
      </c>
      <c r="V4139" s="1" t="n">
        <f aca="false">SUM(A4139:U4139)</f>
        <v>114.906192208716</v>
      </c>
    </row>
    <row r="4140" customFormat="false" ht="12.75" hidden="false" customHeight="false" outlineLevel="0" collapsed="false">
      <c r="A4140" s="1" t="n">
        <v>12.1038296832036</v>
      </c>
      <c r="B4140" s="1" t="n">
        <v>10.086524736003</v>
      </c>
      <c r="C4140" s="1" t="n">
        <v>6.05191484160179</v>
      </c>
      <c r="D4140" s="1" t="n">
        <v>6.85883682048202</v>
      </c>
      <c r="E4140" s="1" t="n">
        <v>13.717673640964</v>
      </c>
      <c r="F4140" s="1" t="n">
        <v>3.60658775021488</v>
      </c>
      <c r="G4140" s="1" t="n">
        <v>1.56808163052821</v>
      </c>
      <c r="H4140" s="1" t="n">
        <v>1.56808163052821</v>
      </c>
      <c r="I4140" s="1" t="n">
        <v>2.35212244579232</v>
      </c>
      <c r="J4140" s="1" t="n">
        <v>3.13616326105642</v>
      </c>
      <c r="K4140" s="1" t="n">
        <v>5.06850257965802</v>
      </c>
      <c r="L4140" s="1" t="n">
        <v>7.60275386948702</v>
      </c>
      <c r="M4140" s="1" t="n">
        <v>4.43493975720076</v>
      </c>
      <c r="N4140" s="1" t="n">
        <v>3.80137693474351</v>
      </c>
      <c r="O4140" s="1" t="n">
        <v>13.3048192716023</v>
      </c>
      <c r="P4140" s="1" t="n">
        <v>4.3755692658213</v>
      </c>
      <c r="Q4140" s="1" t="n">
        <v>7.2926154430355</v>
      </c>
      <c r="R4140" s="1" t="n">
        <v>3.28167694936597</v>
      </c>
      <c r="S4140" s="1" t="n">
        <v>4.01093849366952</v>
      </c>
      <c r="T4140" s="1" t="n">
        <v>2.55241540506243</v>
      </c>
      <c r="U4140" s="1" t="n">
        <v>7.2926154430355</v>
      </c>
      <c r="V4140" s="1" t="n">
        <f aca="false">SUM(A4140:U4140)</f>
        <v>124.068039853056</v>
      </c>
    </row>
    <row r="4141" customFormat="false" ht="12.75" hidden="false" customHeight="false" outlineLevel="0" collapsed="false">
      <c r="A4141" s="1" t="n">
        <v>12.2137225283695</v>
      </c>
      <c r="B4141" s="1" t="n">
        <v>10.1781021069746</v>
      </c>
      <c r="C4141" s="1" t="n">
        <v>6.10686126418473</v>
      </c>
      <c r="D4141" s="1" t="n">
        <v>6.92110943274269</v>
      </c>
      <c r="E4141" s="1" t="n">
        <v>13.8422188654854</v>
      </c>
      <c r="F4141" s="1" t="n">
        <v>3.58913360297439</v>
      </c>
      <c r="G4141" s="1" t="n">
        <v>1.56049287085843</v>
      </c>
      <c r="H4141" s="1" t="n">
        <v>1.56049287085843</v>
      </c>
      <c r="I4141" s="1" t="n">
        <v>2.34073930628765</v>
      </c>
      <c r="J4141" s="1" t="n">
        <v>3.12098574171686</v>
      </c>
      <c r="K4141" s="1" t="n">
        <v>5.02802163877603</v>
      </c>
      <c r="L4141" s="1" t="n">
        <v>7.54203245816405</v>
      </c>
      <c r="M4141" s="1" t="n">
        <v>4.39951893392903</v>
      </c>
      <c r="N4141" s="1" t="n">
        <v>3.77101622908202</v>
      </c>
      <c r="O4141" s="1" t="n">
        <v>13.1985568017871</v>
      </c>
      <c r="P4141" s="1" t="n">
        <v>4.3848742194047</v>
      </c>
      <c r="Q4141" s="1" t="n">
        <v>7.30812369900784</v>
      </c>
      <c r="R4141" s="1" t="n">
        <v>3.28865566455353</v>
      </c>
      <c r="S4141" s="1" t="n">
        <v>4.01946803445431</v>
      </c>
      <c r="T4141" s="1" t="n">
        <v>2.55784329465274</v>
      </c>
      <c r="U4141" s="1" t="n">
        <v>7.30812369900784</v>
      </c>
      <c r="V4141" s="1" t="n">
        <f aca="false">SUM(A4141:U4141)</f>
        <v>124.240093263272</v>
      </c>
    </row>
    <row r="4142" customFormat="false" ht="12.75" hidden="false" customHeight="false" outlineLevel="0" collapsed="false">
      <c r="A4142" s="1" t="n">
        <v>13.5849460801286</v>
      </c>
      <c r="B4142" s="1" t="n">
        <v>11.3207884001071</v>
      </c>
      <c r="C4142" s="1" t="n">
        <v>6.79247304006428</v>
      </c>
      <c r="D4142" s="1" t="n">
        <v>7.69813611207285</v>
      </c>
      <c r="E4142" s="1" t="n">
        <v>15.3962722241457</v>
      </c>
      <c r="F4142" s="1" t="n">
        <v>3.99691032673989</v>
      </c>
      <c r="G4142" s="1" t="n">
        <v>1.73778709858256</v>
      </c>
      <c r="H4142" s="1" t="n">
        <v>1.73778709858256</v>
      </c>
      <c r="I4142" s="1" t="n">
        <v>2.60668064787384</v>
      </c>
      <c r="J4142" s="1" t="n">
        <v>3.47557419716512</v>
      </c>
      <c r="K4142" s="1" t="n">
        <v>5.05411331887206</v>
      </c>
      <c r="L4142" s="1" t="n">
        <v>7.5811699783081</v>
      </c>
      <c r="M4142" s="1" t="n">
        <v>4.42234915401306</v>
      </c>
      <c r="N4142" s="1" t="n">
        <v>3.79058498915405</v>
      </c>
      <c r="O4142" s="1" t="n">
        <v>13.2670474620392</v>
      </c>
      <c r="P4142" s="1" t="n">
        <v>5.30280760352476</v>
      </c>
      <c r="Q4142" s="1" t="n">
        <v>8.83801267254126</v>
      </c>
      <c r="R4142" s="1" t="n">
        <v>3.97710570264357</v>
      </c>
      <c r="S4142" s="1" t="n">
        <v>4.86090696989769</v>
      </c>
      <c r="T4142" s="1" t="n">
        <v>3.09330443538944</v>
      </c>
      <c r="U4142" s="1" t="n">
        <v>8.83801267254126</v>
      </c>
      <c r="V4142" s="1" t="n">
        <f aca="false">SUM(A4142:U4142)</f>
        <v>137.372770184387</v>
      </c>
    </row>
    <row r="4143" customFormat="false" ht="12.75" hidden="false" customHeight="false" outlineLevel="0" collapsed="false">
      <c r="A4143" s="1" t="n">
        <v>13.5535431529914</v>
      </c>
      <c r="B4143" s="1" t="n">
        <v>11.2946192941595</v>
      </c>
      <c r="C4143" s="1" t="n">
        <v>6.7767715764957</v>
      </c>
      <c r="D4143" s="1" t="n">
        <v>7.68034112002846</v>
      </c>
      <c r="E4143" s="1" t="n">
        <v>15.3606822400569</v>
      </c>
      <c r="F4143" s="1" t="n">
        <v>3.95236981695792</v>
      </c>
      <c r="G4143" s="1" t="n">
        <v>1.71842165954692</v>
      </c>
      <c r="H4143" s="1" t="n">
        <v>1.71842165954692</v>
      </c>
      <c r="I4143" s="1" t="n">
        <v>2.57763248932038</v>
      </c>
      <c r="J4143" s="1" t="n">
        <v>3.43684331909384</v>
      </c>
      <c r="K4143" s="1" t="n">
        <v>5.08267425672746</v>
      </c>
      <c r="L4143" s="1" t="n">
        <v>7.62401138509118</v>
      </c>
      <c r="M4143" s="1" t="n">
        <v>4.44733997463652</v>
      </c>
      <c r="N4143" s="1" t="n">
        <v>3.81200569254559</v>
      </c>
      <c r="O4143" s="1" t="n">
        <v>13.3420199239096</v>
      </c>
      <c r="P4143" s="1" t="n">
        <v>5.24080941840094</v>
      </c>
      <c r="Q4143" s="1" t="n">
        <v>8.73468236400156</v>
      </c>
      <c r="R4143" s="1" t="n">
        <v>3.9306070638007</v>
      </c>
      <c r="S4143" s="1" t="n">
        <v>4.80407530020086</v>
      </c>
      <c r="T4143" s="1" t="n">
        <v>3.05713882740055</v>
      </c>
      <c r="U4143" s="1" t="n">
        <v>8.73468236400156</v>
      </c>
      <c r="V4143" s="1" t="n">
        <f aca="false">SUM(A4143:U4143)</f>
        <v>136.879692898914</v>
      </c>
    </row>
    <row r="4144" customFormat="false" ht="12.75" hidden="false" customHeight="false" outlineLevel="0" collapsed="false">
      <c r="A4144" s="1" t="n">
        <v>18.542496191182</v>
      </c>
      <c r="B4144" s="1" t="n">
        <v>15.4520801593184</v>
      </c>
      <c r="C4144" s="1" t="n">
        <v>9.27124809559101</v>
      </c>
      <c r="D4144" s="1" t="n">
        <v>10.5074145083365</v>
      </c>
      <c r="E4144" s="1" t="n">
        <v>21.014829016673</v>
      </c>
      <c r="F4144" s="1" t="n">
        <v>4.98447305941159</v>
      </c>
      <c r="G4144" s="1" t="n">
        <v>2.16716219974417</v>
      </c>
      <c r="H4144" s="1" t="n">
        <v>2.16716219974417</v>
      </c>
      <c r="I4144" s="1" t="n">
        <v>3.25074329961626</v>
      </c>
      <c r="J4144" s="1" t="n">
        <v>4.33432439948834</v>
      </c>
      <c r="K4144" s="1" t="n">
        <v>5.31163083054536</v>
      </c>
      <c r="L4144" s="1" t="n">
        <v>7.96744624581804</v>
      </c>
      <c r="M4144" s="1" t="n">
        <v>4.64767697672719</v>
      </c>
      <c r="N4144" s="1" t="n">
        <v>3.98372312290902</v>
      </c>
      <c r="O4144" s="1" t="n">
        <v>13.9430309301816</v>
      </c>
      <c r="P4144" s="1" t="n">
        <v>6.7655897836035</v>
      </c>
      <c r="Q4144" s="1" t="n">
        <v>11.2759829726725</v>
      </c>
      <c r="R4144" s="1" t="n">
        <v>5.07419233770263</v>
      </c>
      <c r="S4144" s="1" t="n">
        <v>6.20179063496988</v>
      </c>
      <c r="T4144" s="1" t="n">
        <v>3.94659404043538</v>
      </c>
      <c r="U4144" s="1" t="n">
        <v>11.2759829726725</v>
      </c>
      <c r="V4144" s="1" t="n">
        <f aca="false">SUM(A4144:U4144)</f>
        <v>172.085573977343</v>
      </c>
    </row>
    <row r="4145" customFormat="false" ht="12.75" hidden="false" customHeight="false" outlineLevel="0" collapsed="false">
      <c r="A4145" s="1" t="n">
        <v>18.6264675394987</v>
      </c>
      <c r="B4145" s="1" t="n">
        <v>15.5220562829156</v>
      </c>
      <c r="C4145" s="1" t="n">
        <v>9.31323376974936</v>
      </c>
      <c r="D4145" s="1" t="n">
        <v>10.5549982723826</v>
      </c>
      <c r="E4145" s="1" t="n">
        <v>21.1099965447652</v>
      </c>
      <c r="F4145" s="1" t="n">
        <v>5.10738913536064</v>
      </c>
      <c r="G4145" s="1" t="n">
        <v>2.22060397189593</v>
      </c>
      <c r="H4145" s="1" t="n">
        <v>2.22060397189593</v>
      </c>
      <c r="I4145" s="1" t="n">
        <v>3.3309059578439</v>
      </c>
      <c r="J4145" s="1" t="n">
        <v>4.44120794379186</v>
      </c>
      <c r="K4145" s="1" t="n">
        <v>5.27594541290942</v>
      </c>
      <c r="L4145" s="1" t="n">
        <v>7.91391811936414</v>
      </c>
      <c r="M4145" s="1" t="n">
        <v>4.61645223629575</v>
      </c>
      <c r="N4145" s="1" t="n">
        <v>3.95695905968207</v>
      </c>
      <c r="O4145" s="1" t="n">
        <v>13.8493567088872</v>
      </c>
      <c r="P4145" s="1" t="n">
        <v>6.71173688399657</v>
      </c>
      <c r="Q4145" s="1" t="n">
        <v>11.1862281399943</v>
      </c>
      <c r="R4145" s="1" t="n">
        <v>5.03380266299743</v>
      </c>
      <c r="S4145" s="1" t="n">
        <v>6.15242547699685</v>
      </c>
      <c r="T4145" s="1" t="n">
        <v>3.915179848998</v>
      </c>
      <c r="U4145" s="1" t="n">
        <v>11.1862281399943</v>
      </c>
      <c r="V4145" s="1" t="n">
        <f aca="false">SUM(A4145:U4145)</f>
        <v>172.245696080216</v>
      </c>
    </row>
    <row r="4146" customFormat="false" ht="12.75" hidden="false" customHeight="false" outlineLevel="0" collapsed="false">
      <c r="A4146" s="1" t="n">
        <v>17.7359391067967</v>
      </c>
      <c r="B4146" s="1" t="n">
        <v>14.7799492556639</v>
      </c>
      <c r="C4146" s="1" t="n">
        <v>8.86796955339834</v>
      </c>
      <c r="D4146" s="1" t="n">
        <v>10.0503654938515</v>
      </c>
      <c r="E4146" s="1" t="n">
        <v>20.1007309877029</v>
      </c>
      <c r="F4146" s="1" t="n">
        <v>6.52295327746565</v>
      </c>
      <c r="G4146" s="1" t="n">
        <v>2.83606664237637</v>
      </c>
      <c r="H4146" s="1" t="n">
        <v>2.83606664237637</v>
      </c>
      <c r="I4146" s="1" t="n">
        <v>4.25409996356455</v>
      </c>
      <c r="J4146" s="1" t="n">
        <v>5.67213328475274</v>
      </c>
      <c r="K4146" s="1" t="n">
        <v>4.93646603958743</v>
      </c>
      <c r="L4146" s="1" t="n">
        <v>7.40469905938115</v>
      </c>
      <c r="M4146" s="1" t="n">
        <v>4.319407784639</v>
      </c>
      <c r="N4146" s="1" t="n">
        <v>3.70234952969057</v>
      </c>
      <c r="O4146" s="1" t="n">
        <v>12.958223353917</v>
      </c>
      <c r="P4146" s="1" t="n">
        <v>7.27694376507061</v>
      </c>
      <c r="Q4146" s="1" t="n">
        <v>12.128239608451</v>
      </c>
      <c r="R4146" s="1" t="n">
        <v>5.45770782380296</v>
      </c>
      <c r="S4146" s="1" t="n">
        <v>6.67053178464806</v>
      </c>
      <c r="T4146" s="1" t="n">
        <v>4.24488386295786</v>
      </c>
      <c r="U4146" s="1" t="n">
        <v>12.128239608451</v>
      </c>
      <c r="V4146" s="1" t="n">
        <f aca="false">SUM(A4146:U4146)</f>
        <v>174.883966428546</v>
      </c>
    </row>
    <row r="4147" customFormat="false" ht="12.75" hidden="false" customHeight="false" outlineLevel="0" collapsed="false">
      <c r="A4147" s="1" t="n">
        <v>17.7944933617117</v>
      </c>
      <c r="B4147" s="1" t="n">
        <v>14.8287444680931</v>
      </c>
      <c r="C4147" s="1" t="n">
        <v>8.89724668085583</v>
      </c>
      <c r="D4147" s="1" t="n">
        <v>10.0835462383033</v>
      </c>
      <c r="E4147" s="1" t="n">
        <v>20.1670924766066</v>
      </c>
      <c r="F4147" s="1" t="n">
        <v>6.43774231854615</v>
      </c>
      <c r="G4147" s="1" t="n">
        <v>2.79901839936789</v>
      </c>
      <c r="H4147" s="1" t="n">
        <v>2.79901839936789</v>
      </c>
      <c r="I4147" s="1" t="n">
        <v>4.19852759905184</v>
      </c>
      <c r="J4147" s="1" t="n">
        <v>5.59803679873578</v>
      </c>
      <c r="K4147" s="1" t="n">
        <v>4.89548474412902</v>
      </c>
      <c r="L4147" s="1" t="n">
        <v>7.34322711619354</v>
      </c>
      <c r="M4147" s="1" t="n">
        <v>4.2835491511129</v>
      </c>
      <c r="N4147" s="1" t="n">
        <v>3.67161355809677</v>
      </c>
      <c r="O4147" s="1" t="n">
        <v>12.8506474533387</v>
      </c>
      <c r="P4147" s="1" t="n">
        <v>7.31594494238441</v>
      </c>
      <c r="Q4147" s="1" t="n">
        <v>12.1932415706407</v>
      </c>
      <c r="R4147" s="1" t="n">
        <v>5.48695870678831</v>
      </c>
      <c r="S4147" s="1" t="n">
        <v>6.70628286385237</v>
      </c>
      <c r="T4147" s="1" t="n">
        <v>4.26763454972424</v>
      </c>
      <c r="U4147" s="1" t="n">
        <v>12.1932415706407</v>
      </c>
      <c r="V4147" s="1" t="n">
        <f aca="false">SUM(A4147:U4147)</f>
        <v>174.811292967542</v>
      </c>
    </row>
    <row r="4148" customFormat="false" ht="12.75" hidden="false" customHeight="false" outlineLevel="0" collapsed="false">
      <c r="A4148" s="1" t="n">
        <v>16.281137091739</v>
      </c>
      <c r="B4148" s="1" t="n">
        <v>13.5676142431159</v>
      </c>
      <c r="C4148" s="1" t="n">
        <v>8.14056854586951</v>
      </c>
      <c r="D4148" s="1" t="n">
        <v>9.22597768531878</v>
      </c>
      <c r="E4148" s="1" t="n">
        <v>18.4519553706376</v>
      </c>
      <c r="F4148" s="1" t="n">
        <v>7.57751187791876</v>
      </c>
      <c r="G4148" s="1" t="n">
        <v>3.29457038170381</v>
      </c>
      <c r="H4148" s="1" t="n">
        <v>3.29457038170381</v>
      </c>
      <c r="I4148" s="1" t="n">
        <v>4.94185557255572</v>
      </c>
      <c r="J4148" s="1" t="n">
        <v>6.58914076340762</v>
      </c>
      <c r="K4148" s="1" t="n">
        <v>4.46491151984001</v>
      </c>
      <c r="L4148" s="1" t="n">
        <v>6.69736727976001</v>
      </c>
      <c r="M4148" s="1" t="n">
        <v>3.90679757986001</v>
      </c>
      <c r="N4148" s="1" t="n">
        <v>3.34868363988001</v>
      </c>
      <c r="O4148" s="1" t="n">
        <v>11.72039273958</v>
      </c>
      <c r="P4148" s="1" t="n">
        <v>6.61307359705001</v>
      </c>
      <c r="Q4148" s="1" t="n">
        <v>11.0217893284167</v>
      </c>
      <c r="R4148" s="1" t="n">
        <v>4.95980519778751</v>
      </c>
      <c r="S4148" s="1" t="n">
        <v>6.06198413062917</v>
      </c>
      <c r="T4148" s="1" t="n">
        <v>3.85762626494584</v>
      </c>
      <c r="U4148" s="1" t="n">
        <v>11.0217893284167</v>
      </c>
      <c r="V4148" s="1" t="n">
        <f aca="false">SUM(A4148:U4148)</f>
        <v>165.039122520136</v>
      </c>
    </row>
    <row r="4149" customFormat="false" ht="12.75" hidden="false" customHeight="false" outlineLevel="0" collapsed="false">
      <c r="A4149" s="1" t="n">
        <v>16.2183509950919</v>
      </c>
      <c r="B4149" s="1" t="n">
        <v>13.51529249591</v>
      </c>
      <c r="C4149" s="1" t="n">
        <v>8.10917549754597</v>
      </c>
      <c r="D4149" s="1" t="n">
        <v>9.19039889721877</v>
      </c>
      <c r="E4149" s="1" t="n">
        <v>18.3807977944375</v>
      </c>
      <c r="F4149" s="1" t="n">
        <v>7.44085867759897</v>
      </c>
      <c r="G4149" s="1" t="n">
        <v>3.23515594678216</v>
      </c>
      <c r="H4149" s="1" t="n">
        <v>3.23515594678216</v>
      </c>
      <c r="I4149" s="1" t="n">
        <v>4.85273392017324</v>
      </c>
      <c r="J4149" s="1" t="n">
        <v>6.47031189356432</v>
      </c>
      <c r="K4149" s="1" t="n">
        <v>4.4294708306975</v>
      </c>
      <c r="L4149" s="1" t="n">
        <v>6.64420624604624</v>
      </c>
      <c r="M4149" s="1" t="n">
        <v>3.87578697686031</v>
      </c>
      <c r="N4149" s="1" t="n">
        <v>3.32210312302312</v>
      </c>
      <c r="O4149" s="1" t="n">
        <v>11.6273609305809</v>
      </c>
      <c r="P4149" s="1" t="n">
        <v>6.60929955744178</v>
      </c>
      <c r="Q4149" s="1" t="n">
        <v>11.015499262403</v>
      </c>
      <c r="R4149" s="1" t="n">
        <v>4.95697466808133</v>
      </c>
      <c r="S4149" s="1" t="n">
        <v>6.05852459432163</v>
      </c>
      <c r="T4149" s="1" t="n">
        <v>3.85542474184104</v>
      </c>
      <c r="U4149" s="1" t="n">
        <v>11.015499262403</v>
      </c>
      <c r="V4149" s="1" t="n">
        <f aca="false">SUM(A4149:U4149)</f>
        <v>164.058382258805</v>
      </c>
    </row>
    <row r="4150" customFormat="false" ht="12.75" hidden="false" customHeight="false" outlineLevel="0" collapsed="false">
      <c r="A4150" s="1" t="n">
        <v>13.635000330033</v>
      </c>
      <c r="B4150" s="1" t="n">
        <v>11.3625002750275</v>
      </c>
      <c r="C4150" s="1" t="n">
        <v>6.8175001650165</v>
      </c>
      <c r="D4150" s="1" t="n">
        <v>7.7265001870187</v>
      </c>
      <c r="E4150" s="1" t="n">
        <v>15.4530003740374</v>
      </c>
      <c r="F4150" s="1" t="n">
        <v>6.88823582131159</v>
      </c>
      <c r="G4150" s="1" t="n">
        <v>2.99488513970069</v>
      </c>
      <c r="H4150" s="1" t="n">
        <v>2.99488513970069</v>
      </c>
      <c r="I4150" s="1" t="n">
        <v>4.49232770955103</v>
      </c>
      <c r="J4150" s="1" t="n">
        <v>5.98977027940138</v>
      </c>
      <c r="K4150" s="1" t="n">
        <v>3.58325295785826</v>
      </c>
      <c r="L4150" s="1" t="n">
        <v>5.3748794367874</v>
      </c>
      <c r="M4150" s="1" t="n">
        <v>3.13534633812598</v>
      </c>
      <c r="N4150" s="1" t="n">
        <v>2.6874397183937</v>
      </c>
      <c r="O4150" s="1" t="n">
        <v>9.40603901437794</v>
      </c>
      <c r="P4150" s="1" t="n">
        <v>5.47048663283258</v>
      </c>
      <c r="Q4150" s="1" t="n">
        <v>9.11747772138764</v>
      </c>
      <c r="R4150" s="1" t="n">
        <v>4.10286497462444</v>
      </c>
      <c r="S4150" s="1" t="n">
        <v>5.0146127467632</v>
      </c>
      <c r="T4150" s="1" t="n">
        <v>3.19111720248567</v>
      </c>
      <c r="U4150" s="1" t="n">
        <v>9.11747772138764</v>
      </c>
      <c r="V4150" s="1" t="n">
        <f aca="false">SUM(A4150:U4150)</f>
        <v>138.555599885823</v>
      </c>
    </row>
    <row r="4151" customFormat="false" ht="12.75" hidden="false" customHeight="false" outlineLevel="0" collapsed="false">
      <c r="A4151" s="1" t="n">
        <v>13.3889465605028</v>
      </c>
      <c r="B4151" s="1" t="n">
        <v>11.1574554670857</v>
      </c>
      <c r="C4151" s="1" t="n">
        <v>6.69447328025141</v>
      </c>
      <c r="D4151" s="1" t="n">
        <v>7.58706971761826</v>
      </c>
      <c r="E4151" s="1" t="n">
        <v>15.1741394352365</v>
      </c>
      <c r="F4151" s="1" t="n">
        <v>6.83292839783938</v>
      </c>
      <c r="G4151" s="1" t="n">
        <v>2.97083843384321</v>
      </c>
      <c r="H4151" s="1" t="n">
        <v>2.97083843384321</v>
      </c>
      <c r="I4151" s="1" t="n">
        <v>4.45625765076481</v>
      </c>
      <c r="J4151" s="1" t="n">
        <v>5.94167686768642</v>
      </c>
      <c r="K4151" s="1" t="n">
        <v>3.61334814265108</v>
      </c>
      <c r="L4151" s="1" t="n">
        <v>5.42002221397662</v>
      </c>
      <c r="M4151" s="1" t="n">
        <v>3.1616796248197</v>
      </c>
      <c r="N4151" s="1" t="n">
        <v>2.71001110698831</v>
      </c>
      <c r="O4151" s="1" t="n">
        <v>9.48503887445909</v>
      </c>
      <c r="P4151" s="1" t="n">
        <v>5.50478350527974</v>
      </c>
      <c r="Q4151" s="1" t="n">
        <v>9.17463917546624</v>
      </c>
      <c r="R4151" s="1" t="n">
        <v>4.12858762895981</v>
      </c>
      <c r="S4151" s="1" t="n">
        <v>5.04605154650643</v>
      </c>
      <c r="T4151" s="1" t="n">
        <v>3.21112371141318</v>
      </c>
      <c r="U4151" s="1" t="n">
        <v>9.17463917546624</v>
      </c>
      <c r="V4151" s="1" t="n">
        <f aca="false">SUM(A4151:U4151)</f>
        <v>137.804548950658</v>
      </c>
    </row>
    <row r="4152" customFormat="false" ht="12.75" hidden="false" customHeight="false" outlineLevel="0" collapsed="false">
      <c r="A4152" s="1" t="n">
        <v>14.7716042798337</v>
      </c>
      <c r="B4152" s="1" t="n">
        <v>12.3096702331947</v>
      </c>
      <c r="C4152" s="1" t="n">
        <v>7.38580213991684</v>
      </c>
      <c r="D4152" s="1" t="n">
        <v>8.37057575857241</v>
      </c>
      <c r="E4152" s="1" t="n">
        <v>16.7411515171448</v>
      </c>
      <c r="F4152" s="1" t="n">
        <v>6.69568082049914</v>
      </c>
      <c r="G4152" s="1" t="n">
        <v>2.91116557413006</v>
      </c>
      <c r="H4152" s="1" t="n">
        <v>2.91116557413006</v>
      </c>
      <c r="I4152" s="1" t="n">
        <v>4.36674836119509</v>
      </c>
      <c r="J4152" s="1" t="n">
        <v>5.82233114826012</v>
      </c>
      <c r="K4152" s="1" t="n">
        <v>3.56907338114531</v>
      </c>
      <c r="L4152" s="1" t="n">
        <v>5.35361007171797</v>
      </c>
      <c r="M4152" s="1" t="n">
        <v>3.12293920850215</v>
      </c>
      <c r="N4152" s="1" t="n">
        <v>2.67680503585898</v>
      </c>
      <c r="O4152" s="1" t="n">
        <v>9.36881762550645</v>
      </c>
      <c r="P4152" s="1" t="n">
        <v>6.06856278207617</v>
      </c>
      <c r="Q4152" s="1" t="n">
        <v>10.1142713034603</v>
      </c>
      <c r="R4152" s="1" t="n">
        <v>4.55142208655713</v>
      </c>
      <c r="S4152" s="1" t="n">
        <v>5.56284921690315</v>
      </c>
      <c r="T4152" s="1" t="n">
        <v>3.5399949562111</v>
      </c>
      <c r="U4152" s="1" t="n">
        <v>10.1142713034603</v>
      </c>
      <c r="V4152" s="1" t="n">
        <f aca="false">SUM(A4152:U4152)</f>
        <v>146.328512378276</v>
      </c>
    </row>
    <row r="4153" customFormat="false" ht="12.75" hidden="false" customHeight="false" outlineLevel="0" collapsed="false">
      <c r="A4153" s="1" t="n">
        <v>14.7499654914851</v>
      </c>
      <c r="B4153" s="1" t="n">
        <v>12.2916379095709</v>
      </c>
      <c r="C4153" s="1" t="n">
        <v>7.37498274574253</v>
      </c>
      <c r="D4153" s="1" t="n">
        <v>8.3583137785082</v>
      </c>
      <c r="E4153" s="1" t="n">
        <v>16.7166275570164</v>
      </c>
      <c r="F4153" s="1" t="n">
        <v>6.82121877159793</v>
      </c>
      <c r="G4153" s="1" t="n">
        <v>2.9657472919991</v>
      </c>
      <c r="H4153" s="1" t="n">
        <v>2.9657472919991</v>
      </c>
      <c r="I4153" s="1" t="n">
        <v>4.44862093799865</v>
      </c>
      <c r="J4153" s="1" t="n">
        <v>5.9314945839982</v>
      </c>
      <c r="K4153" s="1" t="n">
        <v>3.54731889742098</v>
      </c>
      <c r="L4153" s="1" t="n">
        <v>5.32097834613148</v>
      </c>
      <c r="M4153" s="1" t="n">
        <v>3.10390403524336</v>
      </c>
      <c r="N4153" s="1" t="n">
        <v>2.66048917306574</v>
      </c>
      <c r="O4153" s="1" t="n">
        <v>9.31171210573008</v>
      </c>
      <c r="P4153" s="1" t="n">
        <v>6.03098905321507</v>
      </c>
      <c r="Q4153" s="1" t="n">
        <v>10.0516484220251</v>
      </c>
      <c r="R4153" s="1" t="n">
        <v>4.5232417899113</v>
      </c>
      <c r="S4153" s="1" t="n">
        <v>5.52840663211382</v>
      </c>
      <c r="T4153" s="1" t="n">
        <v>3.51807694770879</v>
      </c>
      <c r="U4153" s="1" t="n">
        <v>10.0516484220251</v>
      </c>
      <c r="V4153" s="1" t="n">
        <f aca="false">SUM(A4153:U4153)</f>
        <v>146.272770184507</v>
      </c>
    </row>
    <row r="4154" customFormat="false" ht="12.75" hidden="false" customHeight="false" outlineLevel="0" collapsed="false">
      <c r="A4154" s="1" t="n">
        <v>16.3846787273965</v>
      </c>
      <c r="B4154" s="1" t="n">
        <v>13.6538989394971</v>
      </c>
      <c r="C4154" s="1" t="n">
        <v>8.19233936369826</v>
      </c>
      <c r="D4154" s="1" t="n">
        <v>9.28465127885803</v>
      </c>
      <c r="E4154" s="1" t="n">
        <v>18.5693025577161</v>
      </c>
      <c r="F4154" s="1" t="n">
        <v>7.85329804859079</v>
      </c>
      <c r="G4154" s="1" t="n">
        <v>3.41447741243078</v>
      </c>
      <c r="H4154" s="1" t="n">
        <v>3.41447741243078</v>
      </c>
      <c r="I4154" s="1" t="n">
        <v>5.12171611864617</v>
      </c>
      <c r="J4154" s="1" t="n">
        <v>6.82895482486156</v>
      </c>
      <c r="K4154" s="1" t="n">
        <v>3.90984194053929</v>
      </c>
      <c r="L4154" s="1" t="n">
        <v>5.86476291080893</v>
      </c>
      <c r="M4154" s="1" t="n">
        <v>3.42111169797188</v>
      </c>
      <c r="N4154" s="1" t="n">
        <v>2.93238145540447</v>
      </c>
      <c r="O4154" s="1" t="n">
        <v>10.2633350939156</v>
      </c>
      <c r="P4154" s="1" t="n">
        <v>6.5912453208783</v>
      </c>
      <c r="Q4154" s="1" t="n">
        <v>10.9854088681305</v>
      </c>
      <c r="R4154" s="1" t="n">
        <v>4.94343399065873</v>
      </c>
      <c r="S4154" s="1" t="n">
        <v>6.04197487747178</v>
      </c>
      <c r="T4154" s="1" t="n">
        <v>3.84489310384568</v>
      </c>
      <c r="U4154" s="1" t="n">
        <v>10.9854088681305</v>
      </c>
      <c r="V4154" s="1" t="n">
        <f aca="false">SUM(A4154:U4154)</f>
        <v>162.501592811882</v>
      </c>
    </row>
    <row r="4155" customFormat="false" ht="12.75" hidden="false" customHeight="false" outlineLevel="0" collapsed="false">
      <c r="A4155" s="1" t="n">
        <v>16.2853764156681</v>
      </c>
      <c r="B4155" s="1" t="n">
        <v>13.5711470130568</v>
      </c>
      <c r="C4155" s="1" t="n">
        <v>8.14268820783406</v>
      </c>
      <c r="D4155" s="1" t="n">
        <v>9.22837996887861</v>
      </c>
      <c r="E4155" s="1" t="n">
        <v>18.4567599377572</v>
      </c>
      <c r="F4155" s="1" t="n">
        <v>7.66041336808922</v>
      </c>
      <c r="G4155" s="1" t="n">
        <v>3.33061450786488</v>
      </c>
      <c r="H4155" s="1" t="n">
        <v>3.33061450786488</v>
      </c>
      <c r="I4155" s="1" t="n">
        <v>4.99592176179732</v>
      </c>
      <c r="J4155" s="1" t="n">
        <v>6.66122901572976</v>
      </c>
      <c r="K4155" s="1" t="n">
        <v>3.88024593035029</v>
      </c>
      <c r="L4155" s="1" t="n">
        <v>5.82036889552543</v>
      </c>
      <c r="M4155" s="1" t="n">
        <v>3.3952151890565</v>
      </c>
      <c r="N4155" s="1" t="n">
        <v>2.91018444776272</v>
      </c>
      <c r="O4155" s="1" t="n">
        <v>10.1856455671695</v>
      </c>
      <c r="P4155" s="1" t="n">
        <v>6.59328585759786</v>
      </c>
      <c r="Q4155" s="1" t="n">
        <v>10.9888097626631</v>
      </c>
      <c r="R4155" s="1" t="n">
        <v>4.9449643931984</v>
      </c>
      <c r="S4155" s="1" t="n">
        <v>6.04384536946471</v>
      </c>
      <c r="T4155" s="1" t="n">
        <v>3.84608341693209</v>
      </c>
      <c r="U4155" s="1" t="n">
        <v>10.9888097626631</v>
      </c>
      <c r="V4155" s="1" t="n">
        <f aca="false">SUM(A4155:U4155)</f>
        <v>161.260603296925</v>
      </c>
    </row>
    <row r="4156" customFormat="false" ht="12.75" hidden="false" customHeight="false" outlineLevel="0" collapsed="false">
      <c r="A4156" s="1" t="n">
        <v>16.5802484902971</v>
      </c>
      <c r="B4156" s="1" t="n">
        <v>13.8168737419143</v>
      </c>
      <c r="C4156" s="1" t="n">
        <v>8.29012424514857</v>
      </c>
      <c r="D4156" s="1" t="n">
        <v>9.39547414450171</v>
      </c>
      <c r="E4156" s="1" t="n">
        <v>18.7909482890034</v>
      </c>
      <c r="F4156" s="1" t="n">
        <v>6.97605014675211</v>
      </c>
      <c r="G4156" s="1" t="n">
        <v>3.03306528119657</v>
      </c>
      <c r="H4156" s="1" t="n">
        <v>3.03306528119657</v>
      </c>
      <c r="I4156" s="1" t="n">
        <v>4.54959792179486</v>
      </c>
      <c r="J4156" s="1" t="n">
        <v>6.06613056239314</v>
      </c>
      <c r="K4156" s="1" t="n">
        <v>3.94730093101603</v>
      </c>
      <c r="L4156" s="1" t="n">
        <v>5.92095139652405</v>
      </c>
      <c r="M4156" s="1" t="n">
        <v>3.45388831463903</v>
      </c>
      <c r="N4156" s="1" t="n">
        <v>2.96047569826202</v>
      </c>
      <c r="O4156" s="1" t="n">
        <v>10.3616649439171</v>
      </c>
      <c r="P4156" s="1" t="n">
        <v>6.71757609856412</v>
      </c>
      <c r="Q4156" s="1" t="n">
        <v>11.1959601642735</v>
      </c>
      <c r="R4156" s="1" t="n">
        <v>5.03818207392309</v>
      </c>
      <c r="S4156" s="1" t="n">
        <v>6.15777809035045</v>
      </c>
      <c r="T4156" s="1" t="n">
        <v>3.91858605749574</v>
      </c>
      <c r="U4156" s="1" t="n">
        <v>11.1959601642735</v>
      </c>
      <c r="V4156" s="1" t="n">
        <f aca="false">SUM(A4156:U4156)</f>
        <v>161.399902037437</v>
      </c>
    </row>
    <row r="4157" customFormat="false" ht="12.75" hidden="false" customHeight="false" outlineLevel="0" collapsed="false">
      <c r="A4157" s="1" t="n">
        <v>16.449582426311</v>
      </c>
      <c r="B4157" s="1" t="n">
        <v>13.7079853552592</v>
      </c>
      <c r="C4157" s="1" t="n">
        <v>8.22479121315551</v>
      </c>
      <c r="D4157" s="1" t="n">
        <v>9.32143004157624</v>
      </c>
      <c r="E4157" s="1" t="n">
        <v>18.6428600831525</v>
      </c>
      <c r="F4157" s="1" t="n">
        <v>6.96110911349621</v>
      </c>
      <c r="G4157" s="1" t="n">
        <v>3.02656917978096</v>
      </c>
      <c r="H4157" s="1" t="n">
        <v>3.02656917978096</v>
      </c>
      <c r="I4157" s="1" t="n">
        <v>4.53985376967144</v>
      </c>
      <c r="J4157" s="1" t="n">
        <v>6.05313835956192</v>
      </c>
      <c r="K4157" s="1" t="n">
        <v>4.00142638567798</v>
      </c>
      <c r="L4157" s="1" t="n">
        <v>6.00213957851698</v>
      </c>
      <c r="M4157" s="1" t="n">
        <v>3.50124808746824</v>
      </c>
      <c r="N4157" s="1" t="n">
        <v>3.00106978925849</v>
      </c>
      <c r="O4157" s="1" t="n">
        <v>10.5037442624047</v>
      </c>
      <c r="P4157" s="1" t="n">
        <v>6.74433415542262</v>
      </c>
      <c r="Q4157" s="1" t="n">
        <v>11.2405569257044</v>
      </c>
      <c r="R4157" s="1" t="n">
        <v>5.05825061656696</v>
      </c>
      <c r="S4157" s="1" t="n">
        <v>6.1823063091374</v>
      </c>
      <c r="T4157" s="1" t="n">
        <v>3.93419492399653</v>
      </c>
      <c r="U4157" s="1" t="n">
        <v>11.2405569257044</v>
      </c>
      <c r="V4157" s="1" t="n">
        <f aca="false">SUM(A4157:U4157)</f>
        <v>161.363716681605</v>
      </c>
    </row>
    <row r="4158" customFormat="false" ht="12.75" hidden="false" customHeight="false" outlineLevel="0" collapsed="false">
      <c r="A4158" s="1" t="n">
        <v>17.3244064833402</v>
      </c>
      <c r="B4158" s="1" t="n">
        <v>14.4370054027835</v>
      </c>
      <c r="C4158" s="1" t="n">
        <v>8.6622032416701</v>
      </c>
      <c r="D4158" s="1" t="n">
        <v>9.81716367389278</v>
      </c>
      <c r="E4158" s="1" t="n">
        <v>19.6343273477856</v>
      </c>
      <c r="F4158" s="1" t="n">
        <v>7.53941298046474</v>
      </c>
      <c r="G4158" s="1" t="n">
        <v>3.27800564368032</v>
      </c>
      <c r="H4158" s="1" t="n">
        <v>3.27800564368032</v>
      </c>
      <c r="I4158" s="1" t="n">
        <v>4.91700846552048</v>
      </c>
      <c r="J4158" s="1" t="n">
        <v>6.55601128736064</v>
      </c>
      <c r="K4158" s="1" t="n">
        <v>4.26529886408913</v>
      </c>
      <c r="L4158" s="1" t="n">
        <v>6.39794829613369</v>
      </c>
      <c r="M4158" s="1" t="n">
        <v>3.73213650607799</v>
      </c>
      <c r="N4158" s="1" t="n">
        <v>3.19897414806685</v>
      </c>
      <c r="O4158" s="1" t="n">
        <v>11.196409518234</v>
      </c>
      <c r="P4158" s="1" t="n">
        <v>6.71319737829896</v>
      </c>
      <c r="Q4158" s="1" t="n">
        <v>11.1886622971649</v>
      </c>
      <c r="R4158" s="1" t="n">
        <v>5.03489803372422</v>
      </c>
      <c r="S4158" s="1" t="n">
        <v>6.15376426344072</v>
      </c>
      <c r="T4158" s="1" t="n">
        <v>3.91603180400773</v>
      </c>
      <c r="U4158" s="1" t="n">
        <v>11.1886622971649</v>
      </c>
      <c r="V4158" s="1" t="n">
        <f aca="false">SUM(A4158:U4158)</f>
        <v>168.429533576582</v>
      </c>
    </row>
    <row r="4159" customFormat="false" ht="12.75" hidden="false" customHeight="false" outlineLevel="0" collapsed="false">
      <c r="A4159" s="1" t="n">
        <v>17.2196061801657</v>
      </c>
      <c r="B4159" s="1" t="n">
        <v>14.3496718168047</v>
      </c>
      <c r="C4159" s="1" t="n">
        <v>8.60980309008284</v>
      </c>
      <c r="D4159" s="1" t="n">
        <v>9.75777683542721</v>
      </c>
      <c r="E4159" s="1" t="n">
        <v>19.5155536708544</v>
      </c>
      <c r="F4159" s="1" t="n">
        <v>7.51762168774141</v>
      </c>
      <c r="G4159" s="1" t="n">
        <v>3.26853116858322</v>
      </c>
      <c r="H4159" s="1" t="n">
        <v>3.26853116858322</v>
      </c>
      <c r="I4159" s="1" t="n">
        <v>4.90279675287483</v>
      </c>
      <c r="J4159" s="1" t="n">
        <v>6.53706233716644</v>
      </c>
      <c r="K4159" s="1" t="n">
        <v>4.31664795877542</v>
      </c>
      <c r="L4159" s="1" t="n">
        <v>6.47497193816312</v>
      </c>
      <c r="M4159" s="1" t="n">
        <v>3.77706696392849</v>
      </c>
      <c r="N4159" s="1" t="n">
        <v>3.23748596908156</v>
      </c>
      <c r="O4159" s="1" t="n">
        <v>11.3312008917855</v>
      </c>
      <c r="P4159" s="1" t="n">
        <v>6.73124487743538</v>
      </c>
      <c r="Q4159" s="1" t="n">
        <v>11.2187414623923</v>
      </c>
      <c r="R4159" s="1" t="n">
        <v>5.04843365807654</v>
      </c>
      <c r="S4159" s="1" t="n">
        <v>6.17030780431577</v>
      </c>
      <c r="T4159" s="1" t="n">
        <v>3.92655951183731</v>
      </c>
      <c r="U4159" s="1" t="n">
        <v>11.2187414623923</v>
      </c>
      <c r="V4159" s="1" t="n">
        <f aca="false">SUM(A4159:U4159)</f>
        <v>168.398357206468</v>
      </c>
    </row>
    <row r="4160" customFormat="false" ht="12.75" hidden="false" customHeight="false" outlineLevel="0" collapsed="false">
      <c r="A4160" s="1" t="n">
        <v>16.9430335241361</v>
      </c>
      <c r="B4160" s="1" t="n">
        <v>14.1191946034468</v>
      </c>
      <c r="C4160" s="1" t="n">
        <v>8.47151676206805</v>
      </c>
      <c r="D4160" s="1" t="n">
        <v>9.60105233034379</v>
      </c>
      <c r="E4160" s="1" t="n">
        <v>19.2021046606876</v>
      </c>
      <c r="F4160" s="1" t="n">
        <v>8.79854470921186</v>
      </c>
      <c r="G4160" s="1" t="n">
        <v>3.82545422139646</v>
      </c>
      <c r="H4160" s="1" t="n">
        <v>3.82545422139646</v>
      </c>
      <c r="I4160" s="1" t="n">
        <v>5.73818133209469</v>
      </c>
      <c r="J4160" s="1" t="n">
        <v>7.65090844279292</v>
      </c>
      <c r="K4160" s="1" t="n">
        <v>4.60427627320516</v>
      </c>
      <c r="L4160" s="1" t="n">
        <v>6.90641440980774</v>
      </c>
      <c r="M4160" s="1" t="n">
        <v>4.02874173905452</v>
      </c>
      <c r="N4160" s="1" t="n">
        <v>3.45320720490387</v>
      </c>
      <c r="O4160" s="1" t="n">
        <v>12.0862252171635</v>
      </c>
      <c r="P4160" s="1" t="n">
        <v>6.8881139363399</v>
      </c>
      <c r="Q4160" s="1" t="n">
        <v>11.4801898938998</v>
      </c>
      <c r="R4160" s="1" t="n">
        <v>5.16608545225493</v>
      </c>
      <c r="S4160" s="1" t="n">
        <v>6.31410444164491</v>
      </c>
      <c r="T4160" s="1" t="n">
        <v>4.01806646286494</v>
      </c>
      <c r="U4160" s="1" t="n">
        <v>11.4801898938998</v>
      </c>
      <c r="V4160" s="1" t="n">
        <f aca="false">SUM(A4160:U4160)</f>
        <v>174.601059732614</v>
      </c>
    </row>
    <row r="4161" customFormat="false" ht="12.75" hidden="false" customHeight="false" outlineLevel="0" collapsed="false">
      <c r="A4161" s="1" t="n">
        <v>17.0672950405154</v>
      </c>
      <c r="B4161" s="1" t="n">
        <v>14.2227458670961</v>
      </c>
      <c r="C4161" s="1" t="n">
        <v>8.53364752025768</v>
      </c>
      <c r="D4161" s="1" t="n">
        <v>9.67146718962537</v>
      </c>
      <c r="E4161" s="1" t="n">
        <v>19.3429343792507</v>
      </c>
      <c r="F4161" s="1" t="n">
        <v>8.91985577742151</v>
      </c>
      <c r="G4161" s="1" t="n">
        <v>3.87819816409631</v>
      </c>
      <c r="H4161" s="1" t="n">
        <v>3.87819816409631</v>
      </c>
      <c r="I4161" s="1" t="n">
        <v>5.81729724614447</v>
      </c>
      <c r="J4161" s="1" t="n">
        <v>7.75639632819262</v>
      </c>
      <c r="K4161" s="1" t="n">
        <v>4.63994682728154</v>
      </c>
      <c r="L4161" s="1" t="n">
        <v>6.9599202409223</v>
      </c>
      <c r="M4161" s="1" t="n">
        <v>4.05995347387134</v>
      </c>
      <c r="N4161" s="1" t="n">
        <v>3.47996012046115</v>
      </c>
      <c r="O4161" s="1" t="n">
        <v>12.179860421614</v>
      </c>
      <c r="P4161" s="1" t="n">
        <v>6.87679461377174</v>
      </c>
      <c r="Q4161" s="1" t="n">
        <v>11.4613243562862</v>
      </c>
      <c r="R4161" s="1" t="n">
        <v>5.15759596032881</v>
      </c>
      <c r="S4161" s="1" t="n">
        <v>6.30372839595743</v>
      </c>
      <c r="T4161" s="1" t="n">
        <v>4.01146352470018</v>
      </c>
      <c r="U4161" s="1" t="n">
        <v>11.4613243562862</v>
      </c>
      <c r="V4161" s="1" t="n">
        <f aca="false">SUM(A4161:U4161)</f>
        <v>175.679907968177</v>
      </c>
    </row>
    <row r="4162" customFormat="false" ht="12.75" hidden="false" customHeight="false" outlineLevel="0" collapsed="false">
      <c r="A4162" s="1" t="n">
        <v>24.4940549725847</v>
      </c>
      <c r="B4162" s="1" t="n">
        <v>20.4117124771539</v>
      </c>
      <c r="C4162" s="1" t="n">
        <v>12.2470274862923</v>
      </c>
      <c r="D4162" s="1" t="n">
        <v>13.8799644844647</v>
      </c>
      <c r="E4162" s="1" t="n">
        <v>27.7599289689293</v>
      </c>
      <c r="F4162" s="1" t="n">
        <v>12.7469737133957</v>
      </c>
      <c r="G4162" s="1" t="n">
        <v>5.54216248408507</v>
      </c>
      <c r="H4162" s="1" t="n">
        <v>5.54216248408507</v>
      </c>
      <c r="I4162" s="1" t="n">
        <v>8.31324372612761</v>
      </c>
      <c r="J4162" s="1" t="n">
        <v>11.0843249681701</v>
      </c>
      <c r="K4162" s="1" t="n">
        <v>5.4454422777218</v>
      </c>
      <c r="L4162" s="1" t="n">
        <v>8.1681634165827</v>
      </c>
      <c r="M4162" s="1" t="n">
        <v>4.76476199300658</v>
      </c>
      <c r="N4162" s="1" t="n">
        <v>4.08408170829135</v>
      </c>
      <c r="O4162" s="1" t="n">
        <v>14.2942859790197</v>
      </c>
      <c r="P4162" s="1" t="n">
        <v>9.57763482285684</v>
      </c>
      <c r="Q4162" s="1" t="n">
        <v>15.9627247047614</v>
      </c>
      <c r="R4162" s="1" t="n">
        <v>7.18322611714263</v>
      </c>
      <c r="S4162" s="1" t="n">
        <v>8.77949858761877</v>
      </c>
      <c r="T4162" s="1" t="n">
        <v>5.58695364666649</v>
      </c>
      <c r="U4162" s="1" t="n">
        <v>15.9627247047614</v>
      </c>
      <c r="V4162" s="1" t="n">
        <f aca="false">SUM(A4162:U4162)</f>
        <v>241.831053723718</v>
      </c>
    </row>
    <row r="4163" customFormat="false" ht="12.75" hidden="false" customHeight="false" outlineLevel="0" collapsed="false">
      <c r="A4163" s="1" t="n">
        <v>24.3867045744192</v>
      </c>
      <c r="B4163" s="1" t="n">
        <v>20.322253812016</v>
      </c>
      <c r="C4163" s="1" t="n">
        <v>12.1933522872096</v>
      </c>
      <c r="D4163" s="1" t="n">
        <v>13.8191325921709</v>
      </c>
      <c r="E4163" s="1" t="n">
        <v>27.6382651843418</v>
      </c>
      <c r="F4163" s="1" t="n">
        <v>12.6663054822628</v>
      </c>
      <c r="G4163" s="1" t="n">
        <v>5.50708934011425</v>
      </c>
      <c r="H4163" s="1" t="n">
        <v>5.50708934011425</v>
      </c>
      <c r="I4163" s="1" t="n">
        <v>8.26063401017137</v>
      </c>
      <c r="J4163" s="1" t="n">
        <v>11.0141786802285</v>
      </c>
      <c r="K4163" s="1" t="n">
        <v>5.47860525316435</v>
      </c>
      <c r="L4163" s="1" t="n">
        <v>8.21790787974653</v>
      </c>
      <c r="M4163" s="1" t="n">
        <v>4.79377959651881</v>
      </c>
      <c r="N4163" s="1" t="n">
        <v>4.10895393987326</v>
      </c>
      <c r="O4163" s="1" t="n">
        <v>14.3813387895564</v>
      </c>
      <c r="P4163" s="1" t="n">
        <v>9.61141271614116</v>
      </c>
      <c r="Q4163" s="1" t="n">
        <v>16.0190211935686</v>
      </c>
      <c r="R4163" s="1" t="n">
        <v>7.20855953710587</v>
      </c>
      <c r="S4163" s="1" t="n">
        <v>8.81046165646273</v>
      </c>
      <c r="T4163" s="1" t="n">
        <v>5.60665741774901</v>
      </c>
      <c r="U4163" s="1" t="n">
        <v>16.0190211935686</v>
      </c>
      <c r="V4163" s="1" t="n">
        <f aca="false">SUM(A4163:U4163)</f>
        <v>241.570724476504</v>
      </c>
    </row>
    <row r="4164" customFormat="false" ht="12.75" hidden="false" customHeight="false" outlineLevel="0" collapsed="false">
      <c r="A4164" s="1" t="n">
        <v>25.8050138732766</v>
      </c>
      <c r="B4164" s="1" t="n">
        <v>21.5041782277305</v>
      </c>
      <c r="C4164" s="1" t="n">
        <v>12.9025069366383</v>
      </c>
      <c r="D4164" s="1" t="n">
        <v>14.6228411948568</v>
      </c>
      <c r="E4164" s="1" t="n">
        <v>29.2456823897135</v>
      </c>
      <c r="F4164" s="1" t="n">
        <v>12.4142273621841</v>
      </c>
      <c r="G4164" s="1" t="n">
        <v>5.39749015747134</v>
      </c>
      <c r="H4164" s="1" t="n">
        <v>5.39749015747134</v>
      </c>
      <c r="I4164" s="1" t="n">
        <v>8.09623523620701</v>
      </c>
      <c r="J4164" s="1" t="n">
        <v>10.7949803149427</v>
      </c>
      <c r="K4164" s="1" t="n">
        <v>5.95218892173291</v>
      </c>
      <c r="L4164" s="1" t="n">
        <v>8.92828338259937</v>
      </c>
      <c r="M4164" s="1" t="n">
        <v>5.2081653065163</v>
      </c>
      <c r="N4164" s="1" t="n">
        <v>4.46414169129968</v>
      </c>
      <c r="O4164" s="1" t="n">
        <v>15.6244959195489</v>
      </c>
      <c r="P4164" s="1" t="n">
        <v>10.4504806013886</v>
      </c>
      <c r="Q4164" s="1" t="n">
        <v>17.417467668981</v>
      </c>
      <c r="R4164" s="1" t="n">
        <v>7.83786045104147</v>
      </c>
      <c r="S4164" s="1" t="n">
        <v>9.57960721793957</v>
      </c>
      <c r="T4164" s="1" t="n">
        <v>6.09611368414336</v>
      </c>
      <c r="U4164" s="1" t="n">
        <v>17.417467668981</v>
      </c>
      <c r="V4164" s="1" t="n">
        <f aca="false">SUM(A4164:U4164)</f>
        <v>255.156918364664</v>
      </c>
    </row>
    <row r="4165" customFormat="false" ht="12.75" hidden="false" customHeight="false" outlineLevel="0" collapsed="false">
      <c r="A4165" s="1" t="n">
        <v>25.6552766502332</v>
      </c>
      <c r="B4165" s="1" t="n">
        <v>21.3793972085277</v>
      </c>
      <c r="C4165" s="1" t="n">
        <v>12.8276383251166</v>
      </c>
      <c r="D4165" s="1" t="n">
        <v>14.5379901017988</v>
      </c>
      <c r="E4165" s="1" t="n">
        <v>29.0759802035976</v>
      </c>
      <c r="F4165" s="1" t="n">
        <v>12.3963336648382</v>
      </c>
      <c r="G4165" s="1" t="n">
        <v>5.38971028906007</v>
      </c>
      <c r="H4165" s="1" t="n">
        <v>5.38971028906007</v>
      </c>
      <c r="I4165" s="1" t="n">
        <v>8.08456543359011</v>
      </c>
      <c r="J4165" s="1" t="n">
        <v>10.7794205781201</v>
      </c>
      <c r="K4165" s="1" t="n">
        <v>5.95950392566361</v>
      </c>
      <c r="L4165" s="1" t="n">
        <v>8.93925588849541</v>
      </c>
      <c r="M4165" s="1" t="n">
        <v>5.21456593495566</v>
      </c>
      <c r="N4165" s="1" t="n">
        <v>4.46962794424771</v>
      </c>
      <c r="O4165" s="1" t="n">
        <v>15.643697804867</v>
      </c>
      <c r="P4165" s="1" t="n">
        <v>10.5054883941681</v>
      </c>
      <c r="Q4165" s="1" t="n">
        <v>17.5091473236134</v>
      </c>
      <c r="R4165" s="1" t="n">
        <v>7.87911629562605</v>
      </c>
      <c r="S4165" s="1" t="n">
        <v>9.63003102798739</v>
      </c>
      <c r="T4165" s="1" t="n">
        <v>6.1282015632647</v>
      </c>
      <c r="U4165" s="1" t="n">
        <v>17.5091473236134</v>
      </c>
      <c r="V4165" s="1" t="n">
        <f aca="false">SUM(A4165:U4165)</f>
        <v>254.903806170445</v>
      </c>
    </row>
    <row r="4166" customFormat="false" ht="12.75" hidden="false" customHeight="false" outlineLevel="0" collapsed="false">
      <c r="A4166" s="1" t="n">
        <v>27.058713827527</v>
      </c>
      <c r="B4166" s="1" t="n">
        <v>22.5489281896058</v>
      </c>
      <c r="C4166" s="1" t="n">
        <v>13.5293569137635</v>
      </c>
      <c r="D4166" s="1" t="n">
        <v>15.333271168932</v>
      </c>
      <c r="E4166" s="1" t="n">
        <v>30.6665423378639</v>
      </c>
      <c r="F4166" s="1" t="n">
        <v>11.9946254739362</v>
      </c>
      <c r="G4166" s="1" t="n">
        <v>5.21505455388532</v>
      </c>
      <c r="H4166" s="1" t="n">
        <v>5.21505455388532</v>
      </c>
      <c r="I4166" s="1" t="n">
        <v>7.82258183082798</v>
      </c>
      <c r="J4166" s="1" t="n">
        <v>10.4301091077706</v>
      </c>
      <c r="K4166" s="1" t="n">
        <v>7.16952706947954</v>
      </c>
      <c r="L4166" s="1" t="n">
        <v>10.7542906042193</v>
      </c>
      <c r="M4166" s="1" t="n">
        <v>6.2733361857946</v>
      </c>
      <c r="N4166" s="1" t="n">
        <v>5.37714530210966</v>
      </c>
      <c r="O4166" s="1" t="n">
        <v>18.8200085573838</v>
      </c>
      <c r="P4166" s="1" t="n">
        <v>11.0241196873038</v>
      </c>
      <c r="Q4166" s="1" t="n">
        <v>18.3735328121731</v>
      </c>
      <c r="R4166" s="1" t="n">
        <v>8.26808976547788</v>
      </c>
      <c r="S4166" s="1" t="n">
        <v>10.1054430466952</v>
      </c>
      <c r="T4166" s="1" t="n">
        <v>6.43073648426057</v>
      </c>
      <c r="U4166" s="1" t="n">
        <v>18.3735328121731</v>
      </c>
      <c r="V4166" s="1" t="n">
        <f aca="false">SUM(A4166:U4166)</f>
        <v>270.784000285068</v>
      </c>
    </row>
    <row r="4167" customFormat="false" ht="12.75" hidden="false" customHeight="false" outlineLevel="0" collapsed="false">
      <c r="A4167" s="1" t="n">
        <v>27.117262693716</v>
      </c>
      <c r="B4167" s="1" t="n">
        <v>22.59771891143</v>
      </c>
      <c r="C4167" s="1" t="n">
        <v>13.558631346858</v>
      </c>
      <c r="D4167" s="1" t="n">
        <v>15.3664488597724</v>
      </c>
      <c r="E4167" s="1" t="n">
        <v>30.7328977195448</v>
      </c>
      <c r="F4167" s="1" t="n">
        <v>11.9757609804137</v>
      </c>
      <c r="G4167" s="1" t="n">
        <v>5.20685260017988</v>
      </c>
      <c r="H4167" s="1" t="n">
        <v>5.20685260017988</v>
      </c>
      <c r="I4167" s="1" t="n">
        <v>7.81027890026982</v>
      </c>
      <c r="J4167" s="1" t="n">
        <v>10.4137052003598</v>
      </c>
      <c r="K4167" s="1" t="n">
        <v>7.20217429391986</v>
      </c>
      <c r="L4167" s="1" t="n">
        <v>10.8032614408798</v>
      </c>
      <c r="M4167" s="1" t="n">
        <v>6.30190250717987</v>
      </c>
      <c r="N4167" s="1" t="n">
        <v>5.40163072043989</v>
      </c>
      <c r="O4167" s="1" t="n">
        <v>18.9057075215396</v>
      </c>
      <c r="P4167" s="1" t="n">
        <v>10.9964696152902</v>
      </c>
      <c r="Q4167" s="1" t="n">
        <v>18.327449358817</v>
      </c>
      <c r="R4167" s="1" t="n">
        <v>8.24735221146763</v>
      </c>
      <c r="S4167" s="1" t="n">
        <v>10.0800971473493</v>
      </c>
      <c r="T4167" s="1" t="n">
        <v>6.41460727558594</v>
      </c>
      <c r="U4167" s="1" t="n">
        <v>18.327449358817</v>
      </c>
      <c r="V4167" s="1" t="n">
        <f aca="false">SUM(A4167:U4167)</f>
        <v>270.99451126401</v>
      </c>
    </row>
    <row r="4168" customFormat="false" ht="12.75" hidden="false" customHeight="false" outlineLevel="0" collapsed="false">
      <c r="A4168" s="1" t="n">
        <v>24.1372315313915</v>
      </c>
      <c r="B4168" s="1" t="n">
        <v>20.1143596094929</v>
      </c>
      <c r="C4168" s="1" t="n">
        <v>12.0686157656958</v>
      </c>
      <c r="D4168" s="1" t="n">
        <v>13.6777645344552</v>
      </c>
      <c r="E4168" s="1" t="n">
        <v>27.3555290689104</v>
      </c>
      <c r="F4168" s="1" t="n">
        <v>11.4810279805425</v>
      </c>
      <c r="G4168" s="1" t="n">
        <v>4.99175129588805</v>
      </c>
      <c r="H4168" s="1" t="n">
        <v>4.99175129588805</v>
      </c>
      <c r="I4168" s="1" t="n">
        <v>7.48762694383208</v>
      </c>
      <c r="J4168" s="1" t="n">
        <v>9.9835025917761</v>
      </c>
      <c r="K4168" s="1" t="n">
        <v>6.93601720874451</v>
      </c>
      <c r="L4168" s="1" t="n">
        <v>10.4040258131168</v>
      </c>
      <c r="M4168" s="1" t="n">
        <v>6.06901505765145</v>
      </c>
      <c r="N4168" s="1" t="n">
        <v>5.20201290655838</v>
      </c>
      <c r="O4168" s="1" t="n">
        <v>18.2070451729543</v>
      </c>
      <c r="P4168" s="1" t="n">
        <v>9.82822278135778</v>
      </c>
      <c r="Q4168" s="1" t="n">
        <v>16.380371302263</v>
      </c>
      <c r="R4168" s="1" t="n">
        <v>7.37116708601833</v>
      </c>
      <c r="S4168" s="1" t="n">
        <v>9.00920421624463</v>
      </c>
      <c r="T4168" s="1" t="n">
        <v>5.73312995579204</v>
      </c>
      <c r="U4168" s="1" t="n">
        <v>16.380371302263</v>
      </c>
      <c r="V4168" s="1" t="n">
        <f aca="false">SUM(A4168:U4168)</f>
        <v>247.809743420837</v>
      </c>
    </row>
    <row r="4169" customFormat="false" ht="12.75" hidden="false" customHeight="false" outlineLevel="0" collapsed="false">
      <c r="A4169" s="1" t="n">
        <v>24.0846251787318</v>
      </c>
      <c r="B4169" s="1" t="n">
        <v>20.0705209822765</v>
      </c>
      <c r="C4169" s="1" t="n">
        <v>12.0423125893659</v>
      </c>
      <c r="D4169" s="1" t="n">
        <v>13.647954267948</v>
      </c>
      <c r="E4169" s="1" t="n">
        <v>27.295908535896</v>
      </c>
      <c r="F4169" s="1" t="n">
        <v>11.3593907834003</v>
      </c>
      <c r="G4169" s="1" t="n">
        <v>4.93886555800014</v>
      </c>
      <c r="H4169" s="1" t="n">
        <v>4.93886555800014</v>
      </c>
      <c r="I4169" s="1" t="n">
        <v>7.40829833700021</v>
      </c>
      <c r="J4169" s="1" t="n">
        <v>9.87773111600028</v>
      </c>
      <c r="K4169" s="1" t="n">
        <v>6.91453657160044</v>
      </c>
      <c r="L4169" s="1" t="n">
        <v>10.3718048574007</v>
      </c>
      <c r="M4169" s="1" t="n">
        <v>6.05021950015039</v>
      </c>
      <c r="N4169" s="1" t="n">
        <v>5.18590242870033</v>
      </c>
      <c r="O4169" s="1" t="n">
        <v>18.1506585004512</v>
      </c>
      <c r="P4169" s="1" t="n">
        <v>9.83928473010107</v>
      </c>
      <c r="Q4169" s="1" t="n">
        <v>16.3988078835018</v>
      </c>
      <c r="R4169" s="1" t="n">
        <v>7.3794635475758</v>
      </c>
      <c r="S4169" s="1" t="n">
        <v>9.01934433592598</v>
      </c>
      <c r="T4169" s="1" t="n">
        <v>5.73958275922562</v>
      </c>
      <c r="U4169" s="1" t="n">
        <v>16.3988078835018</v>
      </c>
      <c r="V4169" s="1" t="n">
        <f aca="false">SUM(A4169:U4169)</f>
        <v>247.112885904754</v>
      </c>
    </row>
    <row r="4170" customFormat="false" ht="12.75" hidden="false" customHeight="false" outlineLevel="0" collapsed="false">
      <c r="A4170" s="1" t="n">
        <v>22.7269799137501</v>
      </c>
      <c r="B4170" s="1" t="n">
        <v>18.9391499281251</v>
      </c>
      <c r="C4170" s="1" t="n">
        <v>11.363489956875</v>
      </c>
      <c r="D4170" s="1" t="n">
        <v>12.8786219511251</v>
      </c>
      <c r="E4170" s="1" t="n">
        <v>25.7572439022501</v>
      </c>
      <c r="F4170" s="1" t="n">
        <v>10.9863221516575</v>
      </c>
      <c r="G4170" s="1" t="n">
        <v>4.77666180506847</v>
      </c>
      <c r="H4170" s="1" t="n">
        <v>4.77666180506847</v>
      </c>
      <c r="I4170" s="1" t="n">
        <v>7.16499270760271</v>
      </c>
      <c r="J4170" s="1" t="n">
        <v>9.55332361013694</v>
      </c>
      <c r="K4170" s="1" t="n">
        <v>7.11816430268366</v>
      </c>
      <c r="L4170" s="1" t="n">
        <v>10.6772464540255</v>
      </c>
      <c r="M4170" s="1" t="n">
        <v>6.22839376484821</v>
      </c>
      <c r="N4170" s="1" t="n">
        <v>5.33862322701275</v>
      </c>
      <c r="O4170" s="1" t="n">
        <v>18.6851812945446</v>
      </c>
      <c r="P4170" s="1" t="n">
        <v>9.19900886835098</v>
      </c>
      <c r="Q4170" s="1" t="n">
        <v>15.3316814472516</v>
      </c>
      <c r="R4170" s="1" t="n">
        <v>6.89925665126324</v>
      </c>
      <c r="S4170" s="1" t="n">
        <v>8.4324247959884</v>
      </c>
      <c r="T4170" s="1" t="n">
        <v>5.36608850653807</v>
      </c>
      <c r="U4170" s="1" t="n">
        <v>15.3316814472516</v>
      </c>
      <c r="V4170" s="1" t="n">
        <f aca="false">SUM(A4170:U4170)</f>
        <v>237.531198491418</v>
      </c>
    </row>
    <row r="4171" customFormat="false" ht="12.75" hidden="false" customHeight="false" outlineLevel="0" collapsed="false">
      <c r="A4171" s="1" t="n">
        <v>22.8232904069505</v>
      </c>
      <c r="B4171" s="1" t="n">
        <v>19.0194086724588</v>
      </c>
      <c r="C4171" s="1" t="n">
        <v>11.4116452034753</v>
      </c>
      <c r="D4171" s="1" t="n">
        <v>12.933197897272</v>
      </c>
      <c r="E4171" s="1" t="n">
        <v>25.8663957945439</v>
      </c>
      <c r="F4171" s="1" t="n">
        <v>10.9872656257142</v>
      </c>
      <c r="G4171" s="1" t="n">
        <v>4.77707201118007</v>
      </c>
      <c r="H4171" s="1" t="n">
        <v>4.77707201118007</v>
      </c>
      <c r="I4171" s="1" t="n">
        <v>7.16560801677011</v>
      </c>
      <c r="J4171" s="1" t="n">
        <v>9.55414402236014</v>
      </c>
      <c r="K4171" s="1" t="n">
        <v>7.12423231513403</v>
      </c>
      <c r="L4171" s="1" t="n">
        <v>10.686348472701</v>
      </c>
      <c r="M4171" s="1" t="n">
        <v>6.23370327574228</v>
      </c>
      <c r="N4171" s="1" t="n">
        <v>5.34317423635052</v>
      </c>
      <c r="O4171" s="1" t="n">
        <v>18.7011098272268</v>
      </c>
      <c r="P4171" s="1" t="n">
        <v>9.20889515197127</v>
      </c>
      <c r="Q4171" s="1" t="n">
        <v>15.3481585866188</v>
      </c>
      <c r="R4171" s="1" t="n">
        <v>6.90667136397845</v>
      </c>
      <c r="S4171" s="1" t="n">
        <v>8.44148722264033</v>
      </c>
      <c r="T4171" s="1" t="n">
        <v>5.37185550531657</v>
      </c>
      <c r="U4171" s="1" t="n">
        <v>15.3481585866188</v>
      </c>
      <c r="V4171" s="1" t="n">
        <f aca="false">SUM(A4171:U4171)</f>
        <v>238.028894206204</v>
      </c>
    </row>
    <row r="4172" customFormat="false" ht="12.75" hidden="false" customHeight="false" outlineLevel="0" collapsed="false">
      <c r="A4172" s="1" t="n">
        <v>20.2687930573086</v>
      </c>
      <c r="B4172" s="1" t="n">
        <v>16.8906608810905</v>
      </c>
      <c r="C4172" s="1" t="n">
        <v>10.1343965286543</v>
      </c>
      <c r="D4172" s="1" t="n">
        <v>11.4856493991415</v>
      </c>
      <c r="E4172" s="1" t="n">
        <v>22.971298798283</v>
      </c>
      <c r="F4172" s="1" t="n">
        <v>10.9596180161537</v>
      </c>
      <c r="G4172" s="1" t="n">
        <v>4.76505131137116</v>
      </c>
      <c r="H4172" s="1" t="n">
        <v>4.76505131137116</v>
      </c>
      <c r="I4172" s="1" t="n">
        <v>7.14757696705674</v>
      </c>
      <c r="J4172" s="1" t="n">
        <v>9.53010262274232</v>
      </c>
      <c r="K4172" s="1" t="n">
        <v>6.80977640748946</v>
      </c>
      <c r="L4172" s="1" t="n">
        <v>10.2146646112342</v>
      </c>
      <c r="M4172" s="1" t="n">
        <v>5.95855435655327</v>
      </c>
      <c r="N4172" s="1" t="n">
        <v>5.10733230561709</v>
      </c>
      <c r="O4172" s="1" t="n">
        <v>17.8756630696598</v>
      </c>
      <c r="P4172" s="1" t="n">
        <v>8.26241489154352</v>
      </c>
      <c r="Q4172" s="1" t="n">
        <v>13.7706914859059</v>
      </c>
      <c r="R4172" s="1" t="n">
        <v>6.19681116865764</v>
      </c>
      <c r="S4172" s="1" t="n">
        <v>7.57388031724822</v>
      </c>
      <c r="T4172" s="1" t="n">
        <v>4.81974202006705</v>
      </c>
      <c r="U4172" s="1" t="n">
        <v>13.7706914859059</v>
      </c>
      <c r="V4172" s="1" t="n">
        <f aca="false">SUM(A4172:U4172)</f>
        <v>219.278421013055</v>
      </c>
    </row>
    <row r="4173" customFormat="false" ht="12.75" hidden="false" customHeight="false" outlineLevel="0" collapsed="false">
      <c r="A4173" s="1" t="n">
        <v>20.3634062229284</v>
      </c>
      <c r="B4173" s="1" t="n">
        <v>16.9695051857737</v>
      </c>
      <c r="C4173" s="1" t="n">
        <v>10.1817031114642</v>
      </c>
      <c r="D4173" s="1" t="n">
        <v>11.5392635263261</v>
      </c>
      <c r="E4173" s="1" t="n">
        <v>23.0785270526522</v>
      </c>
      <c r="F4173" s="1" t="n">
        <v>10.8640007593888</v>
      </c>
      <c r="G4173" s="1" t="n">
        <v>4.7234785910386</v>
      </c>
      <c r="H4173" s="1" t="n">
        <v>4.7234785910386</v>
      </c>
      <c r="I4173" s="1" t="n">
        <v>7.0852178865579</v>
      </c>
      <c r="J4173" s="1" t="n">
        <v>9.4469571820772</v>
      </c>
      <c r="K4173" s="1" t="n">
        <v>6.82217302624318</v>
      </c>
      <c r="L4173" s="1" t="n">
        <v>10.2332595393648</v>
      </c>
      <c r="M4173" s="1" t="n">
        <v>5.96940139796278</v>
      </c>
      <c r="N4173" s="1" t="n">
        <v>5.11662976968238</v>
      </c>
      <c r="O4173" s="1" t="n">
        <v>17.9082041938883</v>
      </c>
      <c r="P4173" s="1" t="n">
        <v>8.24815161839305</v>
      </c>
      <c r="Q4173" s="1" t="n">
        <v>13.7469193639884</v>
      </c>
      <c r="R4173" s="1" t="n">
        <v>6.18611371379479</v>
      </c>
      <c r="S4173" s="1" t="n">
        <v>7.56080565019363</v>
      </c>
      <c r="T4173" s="1" t="n">
        <v>4.81142177739595</v>
      </c>
      <c r="U4173" s="1" t="n">
        <v>13.7469193639884</v>
      </c>
      <c r="V4173" s="1" t="n">
        <f aca="false">SUM(A4173:U4173)</f>
        <v>219.325537524141</v>
      </c>
    </row>
    <row r="4174" customFormat="false" ht="12.75" hidden="false" customHeight="false" outlineLevel="0" collapsed="false">
      <c r="A4174" s="1" t="n">
        <v>16.8258896050105</v>
      </c>
      <c r="B4174" s="1" t="n">
        <v>14.0215746708421</v>
      </c>
      <c r="C4174" s="1" t="n">
        <v>8.41294480250524</v>
      </c>
      <c r="D4174" s="1" t="n">
        <v>9.53467077617261</v>
      </c>
      <c r="E4174" s="1" t="n">
        <v>19.0693415523452</v>
      </c>
      <c r="F4174" s="1" t="n">
        <v>9.95423764886091</v>
      </c>
      <c r="G4174" s="1" t="n">
        <v>4.32792941254822</v>
      </c>
      <c r="H4174" s="1" t="n">
        <v>4.32792941254822</v>
      </c>
      <c r="I4174" s="1" t="n">
        <v>6.49189411882233</v>
      </c>
      <c r="J4174" s="1" t="n">
        <v>8.65585882509644</v>
      </c>
      <c r="K4174" s="1" t="n">
        <v>6.22060272320938</v>
      </c>
      <c r="L4174" s="1" t="n">
        <v>9.33090408481408</v>
      </c>
      <c r="M4174" s="1" t="n">
        <v>5.44302738280821</v>
      </c>
      <c r="N4174" s="1" t="n">
        <v>4.66545204240704</v>
      </c>
      <c r="O4174" s="1" t="n">
        <v>16.3290821484246</v>
      </c>
      <c r="P4174" s="1" t="n">
        <v>6.83923974722338</v>
      </c>
      <c r="Q4174" s="1" t="n">
        <v>11.398732912039</v>
      </c>
      <c r="R4174" s="1" t="n">
        <v>5.12942981041753</v>
      </c>
      <c r="S4174" s="1" t="n">
        <v>6.26930310162143</v>
      </c>
      <c r="T4174" s="1" t="n">
        <v>3.98955651921364</v>
      </c>
      <c r="U4174" s="1" t="n">
        <v>11.398732912039</v>
      </c>
      <c r="V4174" s="1" t="n">
        <f aca="false">SUM(A4174:U4174)</f>
        <v>188.636334208969</v>
      </c>
    </row>
    <row r="4175" customFormat="false" ht="12.75" hidden="false" customHeight="false" outlineLevel="0" collapsed="false">
      <c r="A4175" s="1" t="n">
        <v>16.926021534903</v>
      </c>
      <c r="B4175" s="1" t="n">
        <v>14.1050179457525</v>
      </c>
      <c r="C4175" s="1" t="n">
        <v>8.4630107674515</v>
      </c>
      <c r="D4175" s="1" t="n">
        <v>9.5914122031117</v>
      </c>
      <c r="E4175" s="1" t="n">
        <v>19.1828244062234</v>
      </c>
      <c r="F4175" s="1" t="n">
        <v>10.1178215609883</v>
      </c>
      <c r="G4175" s="1" t="n">
        <v>4.39905285260361</v>
      </c>
      <c r="H4175" s="1" t="n">
        <v>4.39905285260361</v>
      </c>
      <c r="I4175" s="1" t="n">
        <v>6.59857927890542</v>
      </c>
      <c r="J4175" s="1" t="n">
        <v>8.79810570520722</v>
      </c>
      <c r="K4175" s="1" t="n">
        <v>6.23019357644688</v>
      </c>
      <c r="L4175" s="1" t="n">
        <v>9.34529036467032</v>
      </c>
      <c r="M4175" s="1" t="n">
        <v>5.45141937939102</v>
      </c>
      <c r="N4175" s="1" t="n">
        <v>4.67264518233516</v>
      </c>
      <c r="O4175" s="1" t="n">
        <v>16.3542581381731</v>
      </c>
      <c r="P4175" s="1" t="n">
        <v>6.84184606666943</v>
      </c>
      <c r="Q4175" s="1" t="n">
        <v>11.4030767777824</v>
      </c>
      <c r="R4175" s="1" t="n">
        <v>5.13138455000207</v>
      </c>
      <c r="S4175" s="1" t="n">
        <v>6.27169222778031</v>
      </c>
      <c r="T4175" s="1" t="n">
        <v>3.99107687222383</v>
      </c>
      <c r="U4175" s="1" t="n">
        <v>11.4030767777824</v>
      </c>
      <c r="V4175" s="1" t="n">
        <f aca="false">SUM(A4175:U4175)</f>
        <v>189.676859021007</v>
      </c>
    </row>
    <row r="4176" customFormat="false" ht="12.75" hidden="false" customHeight="false" outlineLevel="0" collapsed="false">
      <c r="A4176" s="1" t="n">
        <v>12.1535069013022</v>
      </c>
      <c r="B4176" s="1" t="n">
        <v>10.1279224177518</v>
      </c>
      <c r="C4176" s="1" t="n">
        <v>6.0767534506511</v>
      </c>
      <c r="D4176" s="1" t="n">
        <v>6.88698724407124</v>
      </c>
      <c r="E4176" s="1" t="n">
        <v>13.7739744881425</v>
      </c>
      <c r="F4176" s="1" t="n">
        <v>7.5540571986185</v>
      </c>
      <c r="G4176" s="1" t="n">
        <v>3.28437269505152</v>
      </c>
      <c r="H4176" s="1" t="n">
        <v>3.28437269505152</v>
      </c>
      <c r="I4176" s="1" t="n">
        <v>4.92655904257728</v>
      </c>
      <c r="J4176" s="1" t="n">
        <v>6.56874539010304</v>
      </c>
      <c r="K4176" s="1" t="n">
        <v>7.17585395615045</v>
      </c>
      <c r="L4176" s="1" t="n">
        <v>10.7637809342257</v>
      </c>
      <c r="M4176" s="1" t="n">
        <v>6.27887221163164</v>
      </c>
      <c r="N4176" s="1" t="n">
        <v>5.38189046711284</v>
      </c>
      <c r="O4176" s="1" t="n">
        <v>18.8366166348949</v>
      </c>
      <c r="P4176" s="1" t="n">
        <v>4.99577352569149</v>
      </c>
      <c r="Q4176" s="1" t="n">
        <v>8.32628920948582</v>
      </c>
      <c r="R4176" s="1" t="n">
        <v>3.74683014426862</v>
      </c>
      <c r="S4176" s="1" t="n">
        <v>4.5794590652172</v>
      </c>
      <c r="T4176" s="1" t="n">
        <v>2.91420122332004</v>
      </c>
      <c r="U4176" s="1" t="n">
        <v>8.32628920948582</v>
      </c>
      <c r="V4176" s="1" t="n">
        <f aca="false">SUM(A4176:U4176)</f>
        <v>155.963108104805</v>
      </c>
    </row>
    <row r="4177" customFormat="false" ht="12.75" hidden="false" customHeight="false" outlineLevel="0" collapsed="false">
      <c r="A4177" s="1" t="n">
        <v>12.1348312720037</v>
      </c>
      <c r="B4177" s="1" t="n">
        <v>10.1123593933365</v>
      </c>
      <c r="C4177" s="1" t="n">
        <v>6.06741563600187</v>
      </c>
      <c r="D4177" s="1" t="n">
        <v>6.87640438746879</v>
      </c>
      <c r="E4177" s="1" t="n">
        <v>13.7528087749376</v>
      </c>
      <c r="F4177" s="1" t="n">
        <v>7.56315893393758</v>
      </c>
      <c r="G4177" s="1" t="n">
        <v>3.28832997127721</v>
      </c>
      <c r="H4177" s="1" t="n">
        <v>3.28832997127721</v>
      </c>
      <c r="I4177" s="1" t="n">
        <v>4.93249495691582</v>
      </c>
      <c r="J4177" s="1" t="n">
        <v>6.57665994255442</v>
      </c>
      <c r="K4177" s="1" t="n">
        <v>7.17433242608676</v>
      </c>
      <c r="L4177" s="1" t="n">
        <v>10.7614986391301</v>
      </c>
      <c r="M4177" s="1" t="n">
        <v>6.27754087282592</v>
      </c>
      <c r="N4177" s="1" t="n">
        <v>5.38074931956507</v>
      </c>
      <c r="O4177" s="1" t="n">
        <v>18.8326226184777</v>
      </c>
      <c r="P4177" s="1" t="n">
        <v>4.96402681701056</v>
      </c>
      <c r="Q4177" s="1" t="n">
        <v>8.27337802835094</v>
      </c>
      <c r="R4177" s="1" t="n">
        <v>3.72302011275792</v>
      </c>
      <c r="S4177" s="1" t="n">
        <v>4.55035791559302</v>
      </c>
      <c r="T4177" s="1" t="n">
        <v>2.89568230992283</v>
      </c>
      <c r="U4177" s="1" t="n">
        <v>8.27337802835094</v>
      </c>
      <c r="V4177" s="1" t="n">
        <f aca="false">SUM(A4177:U4177)</f>
        <v>155.699380327783</v>
      </c>
    </row>
    <row r="4178" customFormat="false" ht="12.75" hidden="false" customHeight="false" outlineLevel="0" collapsed="false">
      <c r="A4178" s="1" t="n">
        <v>7.56251446279608</v>
      </c>
      <c r="B4178" s="1" t="n">
        <v>6.3020953856634</v>
      </c>
      <c r="C4178" s="1" t="n">
        <v>3.78125723139804</v>
      </c>
      <c r="D4178" s="1" t="n">
        <v>4.28542486225111</v>
      </c>
      <c r="E4178" s="1" t="n">
        <v>8.57084972450222</v>
      </c>
      <c r="F4178" s="1" t="n">
        <v>3.05462600820459</v>
      </c>
      <c r="G4178" s="1" t="n">
        <v>1.32809826443678</v>
      </c>
      <c r="H4178" s="1" t="n">
        <v>1.32809826443678</v>
      </c>
      <c r="I4178" s="1" t="n">
        <v>1.99214739665517</v>
      </c>
      <c r="J4178" s="1" t="n">
        <v>2.65619652887356</v>
      </c>
      <c r="K4178" s="1" t="n">
        <v>7.79792505734698</v>
      </c>
      <c r="L4178" s="1" t="n">
        <v>11.6968875860205</v>
      </c>
      <c r="M4178" s="1" t="n">
        <v>6.82318442517861</v>
      </c>
      <c r="N4178" s="1" t="n">
        <v>5.84844379301024</v>
      </c>
      <c r="O4178" s="1" t="n">
        <v>20.4695532755358</v>
      </c>
      <c r="P4178" s="1" t="n">
        <v>3.10864070616082</v>
      </c>
      <c r="Q4178" s="1" t="n">
        <v>5.18106784360136</v>
      </c>
      <c r="R4178" s="1" t="n">
        <v>2.33148052962061</v>
      </c>
      <c r="S4178" s="1" t="n">
        <v>2.84958731398075</v>
      </c>
      <c r="T4178" s="1" t="n">
        <v>1.81337374526048</v>
      </c>
      <c r="U4178" s="1" t="n">
        <v>5.18106784360136</v>
      </c>
      <c r="V4178" s="1" t="n">
        <f aca="false">SUM(A4178:U4178)</f>
        <v>113.962520248535</v>
      </c>
    </row>
    <row r="4179" customFormat="false" ht="12.75" hidden="false" customHeight="false" outlineLevel="0" collapsed="false">
      <c r="A4179" s="1" t="n">
        <v>7.51244387666223</v>
      </c>
      <c r="B4179" s="1" t="n">
        <v>6.26036989721853</v>
      </c>
      <c r="C4179" s="1" t="n">
        <v>3.75622193833112</v>
      </c>
      <c r="D4179" s="1" t="n">
        <v>4.2570515301086</v>
      </c>
      <c r="E4179" s="1" t="n">
        <v>8.51410306021719</v>
      </c>
      <c r="F4179" s="1" t="n">
        <v>3.23356524752479</v>
      </c>
      <c r="G4179" s="1" t="n">
        <v>1.40589793370643</v>
      </c>
      <c r="H4179" s="1" t="n">
        <v>1.40589793370643</v>
      </c>
      <c r="I4179" s="1" t="n">
        <v>2.10884690055965</v>
      </c>
      <c r="J4179" s="1" t="n">
        <v>2.81179586741286</v>
      </c>
      <c r="K4179" s="1" t="n">
        <v>7.79539449675255</v>
      </c>
      <c r="L4179" s="1" t="n">
        <v>11.6930917451288</v>
      </c>
      <c r="M4179" s="1" t="n">
        <v>6.82097018465848</v>
      </c>
      <c r="N4179" s="1" t="n">
        <v>5.84654587256441</v>
      </c>
      <c r="O4179" s="1" t="n">
        <v>20.4629105539754</v>
      </c>
      <c r="P4179" s="1" t="n">
        <v>3.08012324428747</v>
      </c>
      <c r="Q4179" s="1" t="n">
        <v>5.13353874047912</v>
      </c>
      <c r="R4179" s="1" t="n">
        <v>2.3100924332156</v>
      </c>
      <c r="S4179" s="1" t="n">
        <v>2.82344630726352</v>
      </c>
      <c r="T4179" s="1" t="n">
        <v>1.79673855916769</v>
      </c>
      <c r="U4179" s="1" t="n">
        <v>5.13353874047912</v>
      </c>
      <c r="V4179" s="1" t="n">
        <f aca="false">SUM(A4179:U4179)</f>
        <v>114.16258506342</v>
      </c>
    </row>
    <row r="4180" customFormat="false" ht="12.75" hidden="false" customHeight="false" outlineLevel="0" collapsed="false">
      <c r="A4180" s="1" t="n">
        <v>7.94010232931541</v>
      </c>
      <c r="B4180" s="1" t="n">
        <v>6.61675194109617</v>
      </c>
      <c r="C4180" s="1" t="n">
        <v>3.9700511646577</v>
      </c>
      <c r="D4180" s="1" t="n">
        <v>4.4993913199454</v>
      </c>
      <c r="E4180" s="1" t="n">
        <v>8.9987826398908</v>
      </c>
      <c r="F4180" s="1" t="n">
        <v>3.18018148067057</v>
      </c>
      <c r="G4180" s="1" t="n">
        <v>1.38268760029155</v>
      </c>
      <c r="H4180" s="1" t="n">
        <v>1.38268760029155</v>
      </c>
      <c r="I4180" s="1" t="n">
        <v>2.07403140043733</v>
      </c>
      <c r="J4180" s="1" t="n">
        <v>2.7653752005831</v>
      </c>
      <c r="K4180" s="1" t="n">
        <v>7.18825717959506</v>
      </c>
      <c r="L4180" s="1" t="n">
        <v>10.7823857693926</v>
      </c>
      <c r="M4180" s="1" t="n">
        <v>6.28972503214568</v>
      </c>
      <c r="N4180" s="1" t="n">
        <v>5.3911928846963</v>
      </c>
      <c r="O4180" s="1" t="n">
        <v>18.869175096437</v>
      </c>
      <c r="P4180" s="1" t="n">
        <v>3.19944057610076</v>
      </c>
      <c r="Q4180" s="1" t="n">
        <v>5.33240096016794</v>
      </c>
      <c r="R4180" s="1" t="n">
        <v>2.39958043207557</v>
      </c>
      <c r="S4180" s="1" t="n">
        <v>2.93282052809237</v>
      </c>
      <c r="T4180" s="1" t="n">
        <v>1.86634033605878</v>
      </c>
      <c r="U4180" s="1" t="n">
        <v>5.33240096016794</v>
      </c>
      <c r="V4180" s="1" t="n">
        <f aca="false">SUM(A4180:U4180)</f>
        <v>112.39376243211</v>
      </c>
    </row>
    <row r="4181" customFormat="false" ht="12.75" hidden="false" customHeight="false" outlineLevel="0" collapsed="false">
      <c r="A4181" s="1" t="n">
        <v>7.91931474308226</v>
      </c>
      <c r="B4181" s="1" t="n">
        <v>6.59942895256855</v>
      </c>
      <c r="C4181" s="1" t="n">
        <v>3.95965737154113</v>
      </c>
      <c r="D4181" s="1" t="n">
        <v>4.48761168774662</v>
      </c>
      <c r="E4181" s="1" t="n">
        <v>8.97522337549323</v>
      </c>
      <c r="F4181" s="1" t="n">
        <v>3.31026576123428</v>
      </c>
      <c r="G4181" s="1" t="n">
        <v>1.43924598314534</v>
      </c>
      <c r="H4181" s="1" t="n">
        <v>1.43924598314534</v>
      </c>
      <c r="I4181" s="1" t="n">
        <v>2.15886897471801</v>
      </c>
      <c r="J4181" s="1" t="n">
        <v>2.87849196629068</v>
      </c>
      <c r="K4181" s="1" t="n">
        <v>7.17635071606733</v>
      </c>
      <c r="L4181" s="1" t="n">
        <v>10.764526074101</v>
      </c>
      <c r="M4181" s="1" t="n">
        <v>6.27930687655891</v>
      </c>
      <c r="N4181" s="1" t="n">
        <v>5.3822630370505</v>
      </c>
      <c r="O4181" s="1" t="n">
        <v>18.8379206296767</v>
      </c>
      <c r="P4181" s="1" t="n">
        <v>3.25014965809268</v>
      </c>
      <c r="Q4181" s="1" t="n">
        <v>5.41691609682114</v>
      </c>
      <c r="R4181" s="1" t="n">
        <v>2.43761224356951</v>
      </c>
      <c r="S4181" s="1" t="n">
        <v>2.97930385325163</v>
      </c>
      <c r="T4181" s="1" t="n">
        <v>1.8959206338874</v>
      </c>
      <c r="U4181" s="1" t="n">
        <v>5.41691609682114</v>
      </c>
      <c r="V4181" s="1" t="n">
        <f aca="false">SUM(A4181:U4181)</f>
        <v>113.004540714863</v>
      </c>
    </row>
    <row r="4182" customFormat="false" ht="12.75" hidden="false" customHeight="false" outlineLevel="0" collapsed="false">
      <c r="A4182" s="1" t="n">
        <v>8.05804746821463</v>
      </c>
      <c r="B4182" s="1" t="n">
        <v>6.71503955684553</v>
      </c>
      <c r="C4182" s="1" t="n">
        <v>4.02902373410732</v>
      </c>
      <c r="D4182" s="1" t="n">
        <v>4.56622689865496</v>
      </c>
      <c r="E4182" s="1" t="n">
        <v>9.13245379730991</v>
      </c>
      <c r="F4182" s="1" t="n">
        <v>3.03836267914152</v>
      </c>
      <c r="G4182" s="1" t="n">
        <v>1.32102725180066</v>
      </c>
      <c r="H4182" s="1" t="n">
        <v>1.32102725180066</v>
      </c>
      <c r="I4182" s="1" t="n">
        <v>1.98154087770099</v>
      </c>
      <c r="J4182" s="1" t="n">
        <v>2.64205450360132</v>
      </c>
      <c r="K4182" s="1" t="n">
        <v>6.53125002430622</v>
      </c>
      <c r="L4182" s="1" t="n">
        <v>9.79687503645934</v>
      </c>
      <c r="M4182" s="1" t="n">
        <v>5.71484377126795</v>
      </c>
      <c r="N4182" s="1" t="n">
        <v>4.89843751822967</v>
      </c>
      <c r="O4182" s="1" t="n">
        <v>17.1445313138038</v>
      </c>
      <c r="P4182" s="1" t="n">
        <v>3.2600166134546</v>
      </c>
      <c r="Q4182" s="1" t="n">
        <v>5.43336102242434</v>
      </c>
      <c r="R4182" s="1" t="n">
        <v>2.44501246009095</v>
      </c>
      <c r="S4182" s="1" t="n">
        <v>2.98834856233339</v>
      </c>
      <c r="T4182" s="1" t="n">
        <v>1.90167635784852</v>
      </c>
      <c r="U4182" s="1" t="n">
        <v>5.43336102242434</v>
      </c>
      <c r="V4182" s="1" t="n">
        <f aca="false">SUM(A4182:U4182)</f>
        <v>108.352517721821</v>
      </c>
    </row>
    <row r="4183" customFormat="false" ht="12.75" hidden="false" customHeight="false" outlineLevel="0" collapsed="false">
      <c r="A4183" s="1" t="n">
        <v>8.10514614303777</v>
      </c>
      <c r="B4183" s="1" t="n">
        <v>6.75428845253147</v>
      </c>
      <c r="C4183" s="1" t="n">
        <v>4.05257307151889</v>
      </c>
      <c r="D4183" s="1" t="n">
        <v>4.5929161477214</v>
      </c>
      <c r="E4183" s="1" t="n">
        <v>9.18583229544281</v>
      </c>
      <c r="F4183" s="1" t="n">
        <v>3.05525285532966</v>
      </c>
      <c r="G4183" s="1" t="n">
        <v>1.32837080666507</v>
      </c>
      <c r="H4183" s="1" t="n">
        <v>1.32837080666507</v>
      </c>
      <c r="I4183" s="1" t="n">
        <v>1.99255620999761</v>
      </c>
      <c r="J4183" s="1" t="n">
        <v>2.65674161333014</v>
      </c>
      <c r="K4183" s="1" t="n">
        <v>6.52645520937668</v>
      </c>
      <c r="L4183" s="1" t="n">
        <v>9.78968281406502</v>
      </c>
      <c r="M4183" s="1" t="n">
        <v>5.7106483082046</v>
      </c>
      <c r="N4183" s="1" t="n">
        <v>4.89484140703251</v>
      </c>
      <c r="O4183" s="1" t="n">
        <v>17.1319449246138</v>
      </c>
      <c r="P4183" s="1" t="n">
        <v>3.3499850029515</v>
      </c>
      <c r="Q4183" s="1" t="n">
        <v>5.5833083382525</v>
      </c>
      <c r="R4183" s="1" t="n">
        <v>2.51248875221363</v>
      </c>
      <c r="S4183" s="1" t="n">
        <v>3.07081958603887</v>
      </c>
      <c r="T4183" s="1" t="n">
        <v>1.95415791838837</v>
      </c>
      <c r="U4183" s="1" t="n">
        <v>5.5833083382525</v>
      </c>
      <c r="V4183" s="1" t="n">
        <f aca="false">SUM(A4183:U4183)</f>
        <v>109.15968900163</v>
      </c>
    </row>
    <row r="4184" customFormat="false" ht="12.75" hidden="false" customHeight="false" outlineLevel="0" collapsed="false">
      <c r="A4184" s="1" t="n">
        <v>8.11108685688915</v>
      </c>
      <c r="B4184" s="1" t="n">
        <v>6.75923904740763</v>
      </c>
      <c r="C4184" s="1" t="n">
        <v>4.05554342844458</v>
      </c>
      <c r="D4184" s="1" t="n">
        <v>4.59628255223719</v>
      </c>
      <c r="E4184" s="1" t="n">
        <v>9.19256510447437</v>
      </c>
      <c r="F4184" s="1" t="n">
        <v>3.2234317427239</v>
      </c>
      <c r="G4184" s="1" t="n">
        <v>1.40149206205387</v>
      </c>
      <c r="H4184" s="1" t="n">
        <v>1.40149206205387</v>
      </c>
      <c r="I4184" s="1" t="n">
        <v>2.10223809308081</v>
      </c>
      <c r="J4184" s="1" t="n">
        <v>2.80298412410774</v>
      </c>
      <c r="K4184" s="1" t="n">
        <v>6.17276599264868</v>
      </c>
      <c r="L4184" s="1" t="n">
        <v>9.25914898897302</v>
      </c>
      <c r="M4184" s="1" t="n">
        <v>5.4011702435676</v>
      </c>
      <c r="N4184" s="1" t="n">
        <v>4.62957449448651</v>
      </c>
      <c r="O4184" s="1" t="n">
        <v>16.2035107307028</v>
      </c>
      <c r="P4184" s="1" t="n">
        <v>3.31410998007006</v>
      </c>
      <c r="Q4184" s="1" t="n">
        <v>5.5235166334501</v>
      </c>
      <c r="R4184" s="1" t="n">
        <v>2.48558248505254</v>
      </c>
      <c r="S4184" s="1" t="n">
        <v>3.03793414839755</v>
      </c>
      <c r="T4184" s="1" t="n">
        <v>1.93323082170754</v>
      </c>
      <c r="U4184" s="1" t="n">
        <v>5.5235166334501</v>
      </c>
      <c r="V4184" s="1" t="n">
        <f aca="false">SUM(A4184:U4184)</f>
        <v>107.13041622598</v>
      </c>
    </row>
    <row r="4185" customFormat="false" ht="12.75" hidden="false" customHeight="false" outlineLevel="0" collapsed="false">
      <c r="A4185" s="1" t="n">
        <v>8.09241644998575</v>
      </c>
      <c r="B4185" s="1" t="n">
        <v>6.74368037498812</v>
      </c>
      <c r="C4185" s="1" t="n">
        <v>4.04620822499288</v>
      </c>
      <c r="D4185" s="1" t="n">
        <v>4.58570265499192</v>
      </c>
      <c r="E4185" s="1" t="n">
        <v>9.17140530998385</v>
      </c>
      <c r="F4185" s="1" t="n">
        <v>3.33205787464743</v>
      </c>
      <c r="G4185" s="1" t="n">
        <v>1.4487208150641</v>
      </c>
      <c r="H4185" s="1" t="n">
        <v>1.4487208150641</v>
      </c>
      <c r="I4185" s="1" t="n">
        <v>2.17308122259615</v>
      </c>
      <c r="J4185" s="1" t="n">
        <v>2.8974416301282</v>
      </c>
      <c r="K4185" s="1" t="n">
        <v>6.14291511255039</v>
      </c>
      <c r="L4185" s="1" t="n">
        <v>9.21437266882559</v>
      </c>
      <c r="M4185" s="1" t="n">
        <v>5.37505072348159</v>
      </c>
      <c r="N4185" s="1" t="n">
        <v>4.60718633441279</v>
      </c>
      <c r="O4185" s="1" t="n">
        <v>16.1251521704448</v>
      </c>
      <c r="P4185" s="1" t="n">
        <v>3.33535072818437</v>
      </c>
      <c r="Q4185" s="1" t="n">
        <v>5.55891788030728</v>
      </c>
      <c r="R4185" s="1" t="n">
        <v>2.50151304613828</v>
      </c>
      <c r="S4185" s="1" t="n">
        <v>3.057404834169</v>
      </c>
      <c r="T4185" s="1" t="n">
        <v>1.94562125810755</v>
      </c>
      <c r="U4185" s="1" t="n">
        <v>5.55891788030728</v>
      </c>
      <c r="V4185" s="1" t="n">
        <f aca="false">SUM(A4185:U4185)</f>
        <v>107.361838009371</v>
      </c>
    </row>
    <row r="4186" customFormat="false" ht="12.75" hidden="false" customHeight="false" outlineLevel="0" collapsed="false">
      <c r="A4186" s="1" t="n">
        <v>10.3528935085801</v>
      </c>
      <c r="B4186" s="1" t="n">
        <v>8.62741125715008</v>
      </c>
      <c r="C4186" s="1" t="n">
        <v>5.17644675429005</v>
      </c>
      <c r="D4186" s="1" t="n">
        <v>5.86663965486205</v>
      </c>
      <c r="E4186" s="1" t="n">
        <v>11.7332793097241</v>
      </c>
      <c r="F4186" s="1" t="n">
        <v>3.38543124579426</v>
      </c>
      <c r="G4186" s="1" t="n">
        <v>1.4719266286062</v>
      </c>
      <c r="H4186" s="1" t="n">
        <v>1.4719266286062</v>
      </c>
      <c r="I4186" s="1" t="n">
        <v>2.2078899429093</v>
      </c>
      <c r="J4186" s="1" t="n">
        <v>2.9438532572124</v>
      </c>
      <c r="K4186" s="1" t="n">
        <v>5.71664757703324</v>
      </c>
      <c r="L4186" s="1" t="n">
        <v>8.57497136554986</v>
      </c>
      <c r="M4186" s="1" t="n">
        <v>5.00206662990409</v>
      </c>
      <c r="N4186" s="1" t="n">
        <v>4.28748568277493</v>
      </c>
      <c r="O4186" s="1" t="n">
        <v>15.0061998897123</v>
      </c>
      <c r="P4186" s="1" t="n">
        <v>3.61329584728403</v>
      </c>
      <c r="Q4186" s="1" t="n">
        <v>6.02215974547338</v>
      </c>
      <c r="R4186" s="1" t="n">
        <v>2.70997188546302</v>
      </c>
      <c r="S4186" s="1" t="n">
        <v>3.31218786001036</v>
      </c>
      <c r="T4186" s="1" t="n">
        <v>2.10775591091568</v>
      </c>
      <c r="U4186" s="1" t="n">
        <v>6.02215974547338</v>
      </c>
      <c r="V4186" s="1" t="n">
        <f aca="false">SUM(A4186:U4186)</f>
        <v>115.612600327329</v>
      </c>
    </row>
    <row r="4187" customFormat="false" ht="12.75" hidden="false" customHeight="false" outlineLevel="0" collapsed="false">
      <c r="A4187" s="1" t="n">
        <v>10.2608267210786</v>
      </c>
      <c r="B4187" s="1" t="n">
        <v>8.55068893423215</v>
      </c>
      <c r="C4187" s="1" t="n">
        <v>5.13041336053929</v>
      </c>
      <c r="D4187" s="1" t="n">
        <v>5.81446847527786</v>
      </c>
      <c r="E4187" s="1" t="n">
        <v>11.6289369505557</v>
      </c>
      <c r="F4187" s="1" t="n">
        <v>3.27069785366976</v>
      </c>
      <c r="G4187" s="1" t="n">
        <v>1.42204254507381</v>
      </c>
      <c r="H4187" s="1" t="n">
        <v>1.42204254507381</v>
      </c>
      <c r="I4187" s="1" t="n">
        <v>2.13306381761072</v>
      </c>
      <c r="J4187" s="1" t="n">
        <v>2.84408509014762</v>
      </c>
      <c r="K4187" s="1" t="n">
        <v>5.68705421110086</v>
      </c>
      <c r="L4187" s="1" t="n">
        <v>8.53058131665128</v>
      </c>
      <c r="M4187" s="1" t="n">
        <v>4.97617243471325</v>
      </c>
      <c r="N4187" s="1" t="n">
        <v>4.26529065832564</v>
      </c>
      <c r="O4187" s="1" t="n">
        <v>14.9285173041397</v>
      </c>
      <c r="P4187" s="1" t="n">
        <v>3.67592966200388</v>
      </c>
      <c r="Q4187" s="1" t="n">
        <v>6.12654943667314</v>
      </c>
      <c r="R4187" s="1" t="n">
        <v>2.75694724650291</v>
      </c>
      <c r="S4187" s="1" t="n">
        <v>3.36960219017023</v>
      </c>
      <c r="T4187" s="1" t="n">
        <v>2.1442923028356</v>
      </c>
      <c r="U4187" s="1" t="n">
        <v>6.12654943667314</v>
      </c>
      <c r="V4187" s="1" t="n">
        <f aca="false">SUM(A4187:U4187)</f>
        <v>115.064752493049</v>
      </c>
    </row>
    <row r="4188" customFormat="false" ht="12.75" hidden="false" customHeight="false" outlineLevel="0" collapsed="false">
      <c r="A4188" s="1" t="n">
        <v>12.3083638636498</v>
      </c>
      <c r="B4188" s="1" t="n">
        <v>10.2569698863748</v>
      </c>
      <c r="C4188" s="1" t="n">
        <v>6.1541819318249</v>
      </c>
      <c r="D4188" s="1" t="n">
        <v>6.97473952273488</v>
      </c>
      <c r="E4188" s="1" t="n">
        <v>13.9494790454698</v>
      </c>
      <c r="F4188" s="1" t="n">
        <v>3.71329283790008</v>
      </c>
      <c r="G4188" s="1" t="n">
        <v>1.61447514691308</v>
      </c>
      <c r="H4188" s="1" t="n">
        <v>1.61447514691308</v>
      </c>
      <c r="I4188" s="1" t="n">
        <v>2.42171272036962</v>
      </c>
      <c r="J4188" s="1" t="n">
        <v>3.22895029382616</v>
      </c>
      <c r="K4188" s="1" t="n">
        <v>5.01866238752917</v>
      </c>
      <c r="L4188" s="1" t="n">
        <v>7.52799358129375</v>
      </c>
      <c r="M4188" s="1" t="n">
        <v>4.39132958908802</v>
      </c>
      <c r="N4188" s="1" t="n">
        <v>3.76399679064688</v>
      </c>
      <c r="O4188" s="1" t="n">
        <v>13.1739887672641</v>
      </c>
      <c r="P4188" s="1" t="n">
        <v>4.41106697296697</v>
      </c>
      <c r="Q4188" s="1" t="n">
        <v>7.35177828827828</v>
      </c>
      <c r="R4188" s="1" t="n">
        <v>3.30830022972523</v>
      </c>
      <c r="S4188" s="1" t="n">
        <v>4.04347805855305</v>
      </c>
      <c r="T4188" s="1" t="n">
        <v>2.5731224008974</v>
      </c>
      <c r="U4188" s="1" t="n">
        <v>7.35177828827828</v>
      </c>
      <c r="V4188" s="1" t="n">
        <f aca="false">SUM(A4188:U4188)</f>
        <v>125.152135750497</v>
      </c>
    </row>
    <row r="4189" customFormat="false" ht="12.75" hidden="false" customHeight="false" outlineLevel="0" collapsed="false">
      <c r="A4189" s="1" t="n">
        <v>12.0648232892156</v>
      </c>
      <c r="B4189" s="1" t="n">
        <v>10.0540194076797</v>
      </c>
      <c r="C4189" s="1" t="n">
        <v>6.03241164460782</v>
      </c>
      <c r="D4189" s="1" t="n">
        <v>6.8367331972222</v>
      </c>
      <c r="E4189" s="1" t="n">
        <v>13.6734663944444</v>
      </c>
      <c r="F4189" s="1" t="n">
        <v>3.53112251840687</v>
      </c>
      <c r="G4189" s="1" t="n">
        <v>1.5352706601769</v>
      </c>
      <c r="H4189" s="1" t="n">
        <v>1.5352706601769</v>
      </c>
      <c r="I4189" s="1" t="n">
        <v>2.30290599026535</v>
      </c>
      <c r="J4189" s="1" t="n">
        <v>3.0705413203538</v>
      </c>
      <c r="K4189" s="1" t="n">
        <v>5.01866481048495</v>
      </c>
      <c r="L4189" s="1" t="n">
        <v>7.52799721572743</v>
      </c>
      <c r="M4189" s="1" t="n">
        <v>4.39133170917433</v>
      </c>
      <c r="N4189" s="1" t="n">
        <v>3.76399860786371</v>
      </c>
      <c r="O4189" s="1" t="n">
        <v>13.173995127523</v>
      </c>
      <c r="P4189" s="1" t="n">
        <v>4.41658985191063</v>
      </c>
      <c r="Q4189" s="1" t="n">
        <v>7.36098308651772</v>
      </c>
      <c r="R4189" s="1" t="n">
        <v>3.31244238893297</v>
      </c>
      <c r="S4189" s="1" t="n">
        <v>4.04854069758475</v>
      </c>
      <c r="T4189" s="1" t="n">
        <v>2.5763440802812</v>
      </c>
      <c r="U4189" s="1" t="n">
        <v>7.36098308651772</v>
      </c>
      <c r="V4189" s="1" t="n">
        <f aca="false">SUM(A4189:U4189)</f>
        <v>123.588435745068</v>
      </c>
    </row>
    <row r="4190" customFormat="false" ht="12.75" hidden="false" customHeight="false" outlineLevel="0" collapsed="false">
      <c r="A4190" s="1" t="n">
        <v>13.4088741138098</v>
      </c>
      <c r="B4190" s="1" t="n">
        <v>11.1740617615082</v>
      </c>
      <c r="C4190" s="1" t="n">
        <v>6.70443705690492</v>
      </c>
      <c r="D4190" s="1" t="n">
        <v>7.59836199782558</v>
      </c>
      <c r="E4190" s="1" t="n">
        <v>15.1967239956512</v>
      </c>
      <c r="F4190" s="1" t="n">
        <v>3.93575634408431</v>
      </c>
      <c r="G4190" s="1" t="n">
        <v>1.71119841047144</v>
      </c>
      <c r="H4190" s="1" t="n">
        <v>1.71119841047144</v>
      </c>
      <c r="I4190" s="1" t="n">
        <v>2.56679761570716</v>
      </c>
      <c r="J4190" s="1" t="n">
        <v>3.42239682094288</v>
      </c>
      <c r="K4190" s="1" t="n">
        <v>5.06217660695476</v>
      </c>
      <c r="L4190" s="1" t="n">
        <v>7.59326491043214</v>
      </c>
      <c r="M4190" s="1" t="n">
        <v>4.42940453108542</v>
      </c>
      <c r="N4190" s="1" t="n">
        <v>3.79663245521607</v>
      </c>
      <c r="O4190" s="1" t="n">
        <v>13.2882135932562</v>
      </c>
      <c r="P4190" s="1" t="n">
        <v>5.27020231869707</v>
      </c>
      <c r="Q4190" s="1" t="n">
        <v>8.78367053116178</v>
      </c>
      <c r="R4190" s="1" t="n">
        <v>3.9526517390228</v>
      </c>
      <c r="S4190" s="1" t="n">
        <v>4.83101879213898</v>
      </c>
      <c r="T4190" s="1" t="n">
        <v>3.07428468590662</v>
      </c>
      <c r="U4190" s="1" t="n">
        <v>8.78367053116178</v>
      </c>
      <c r="V4190" s="1" t="n">
        <f aca="false">SUM(A4190:U4190)</f>
        <v>136.294997222411</v>
      </c>
    </row>
    <row r="4191" customFormat="false" ht="12.75" hidden="false" customHeight="false" outlineLevel="0" collapsed="false">
      <c r="A4191" s="1" t="n">
        <v>13.5149334071611</v>
      </c>
      <c r="B4191" s="1" t="n">
        <v>11.2624445059676</v>
      </c>
      <c r="C4191" s="1" t="n">
        <v>6.75746670358056</v>
      </c>
      <c r="D4191" s="1" t="n">
        <v>7.65846226405797</v>
      </c>
      <c r="E4191" s="1" t="n">
        <v>15.3169245281159</v>
      </c>
      <c r="F4191" s="1" t="n">
        <v>3.8609663686699</v>
      </c>
      <c r="G4191" s="1" t="n">
        <v>1.67868102985648</v>
      </c>
      <c r="H4191" s="1" t="n">
        <v>1.67868102985648</v>
      </c>
      <c r="I4191" s="1" t="n">
        <v>2.51802154478472</v>
      </c>
      <c r="J4191" s="1" t="n">
        <v>3.35736205971296</v>
      </c>
      <c r="K4191" s="1" t="n">
        <v>5.06598160280907</v>
      </c>
      <c r="L4191" s="1" t="n">
        <v>7.59897240421361</v>
      </c>
      <c r="M4191" s="1" t="n">
        <v>4.43273390245794</v>
      </c>
      <c r="N4191" s="1" t="n">
        <v>3.7994862021068</v>
      </c>
      <c r="O4191" s="1" t="n">
        <v>13.2982017073738</v>
      </c>
      <c r="P4191" s="1" t="n">
        <v>5.3016450880835</v>
      </c>
      <c r="Q4191" s="1" t="n">
        <v>8.83607514680584</v>
      </c>
      <c r="R4191" s="1" t="n">
        <v>3.97623381606263</v>
      </c>
      <c r="S4191" s="1" t="n">
        <v>4.85984133074321</v>
      </c>
      <c r="T4191" s="1" t="n">
        <v>3.09262630138204</v>
      </c>
      <c r="U4191" s="1" t="n">
        <v>8.83607514680584</v>
      </c>
      <c r="V4191" s="1" t="n">
        <f aca="false">SUM(A4191:U4191)</f>
        <v>136.701816090608</v>
      </c>
    </row>
    <row r="4192" customFormat="false" ht="12.75" hidden="false" customHeight="false" outlineLevel="0" collapsed="false">
      <c r="A4192" s="1" t="n">
        <v>18.7363553552979</v>
      </c>
      <c r="B4192" s="1" t="n">
        <v>15.6136294627483</v>
      </c>
      <c r="C4192" s="1" t="n">
        <v>9.36817767764895</v>
      </c>
      <c r="D4192" s="1" t="n">
        <v>10.6172680346688</v>
      </c>
      <c r="E4192" s="1" t="n">
        <v>21.2345360693376</v>
      </c>
      <c r="F4192" s="1" t="n">
        <v>5.01144877754927</v>
      </c>
      <c r="G4192" s="1" t="n">
        <v>2.17889077284751</v>
      </c>
      <c r="H4192" s="1" t="n">
        <v>2.17889077284751</v>
      </c>
      <c r="I4192" s="1" t="n">
        <v>3.26833615927126</v>
      </c>
      <c r="J4192" s="1" t="n">
        <v>4.35778154569502</v>
      </c>
      <c r="K4192" s="1" t="n">
        <v>5.26077256683845</v>
      </c>
      <c r="L4192" s="1" t="n">
        <v>7.89115885025767</v>
      </c>
      <c r="M4192" s="1" t="n">
        <v>4.60317599598364</v>
      </c>
      <c r="N4192" s="1" t="n">
        <v>3.94557942512884</v>
      </c>
      <c r="O4192" s="1" t="n">
        <v>13.8095279879509</v>
      </c>
      <c r="P4192" s="1" t="n">
        <v>6.72222659540722</v>
      </c>
      <c r="Q4192" s="1" t="n">
        <v>11.2037109923454</v>
      </c>
      <c r="R4192" s="1" t="n">
        <v>5.04166994655541</v>
      </c>
      <c r="S4192" s="1" t="n">
        <v>6.16204104578995</v>
      </c>
      <c r="T4192" s="1" t="n">
        <v>3.92129884732088</v>
      </c>
      <c r="U4192" s="1" t="n">
        <v>11.2037109923454</v>
      </c>
      <c r="V4192" s="1" t="n">
        <f aca="false">SUM(A4192:U4192)</f>
        <v>172.330187873836</v>
      </c>
    </row>
    <row r="4193" customFormat="false" ht="12.75" hidden="false" customHeight="false" outlineLevel="0" collapsed="false">
      <c r="A4193" s="1" t="n">
        <v>18.5747269428113</v>
      </c>
      <c r="B4193" s="1" t="n">
        <v>15.4789391190094</v>
      </c>
      <c r="C4193" s="1" t="n">
        <v>9.28736347140566</v>
      </c>
      <c r="D4193" s="1" t="n">
        <v>10.5256786009264</v>
      </c>
      <c r="E4193" s="1" t="n">
        <v>21.0513572018528</v>
      </c>
      <c r="F4193" s="1" t="n">
        <v>4.94606109545767</v>
      </c>
      <c r="G4193" s="1" t="n">
        <v>2.15046134585116</v>
      </c>
      <c r="H4193" s="1" t="n">
        <v>2.15046134585116</v>
      </c>
      <c r="I4193" s="1" t="n">
        <v>3.22569201877674</v>
      </c>
      <c r="J4193" s="1" t="n">
        <v>4.30092269170232</v>
      </c>
      <c r="K4193" s="1" t="n">
        <v>5.2569709909795</v>
      </c>
      <c r="L4193" s="1" t="n">
        <v>7.88545648646926</v>
      </c>
      <c r="M4193" s="1" t="n">
        <v>4.59984961710707</v>
      </c>
      <c r="N4193" s="1" t="n">
        <v>3.94272824323463</v>
      </c>
      <c r="O4193" s="1" t="n">
        <v>13.7995488513212</v>
      </c>
      <c r="P4193" s="1" t="n">
        <v>6.71348705815391</v>
      </c>
      <c r="Q4193" s="1" t="n">
        <v>11.1891450969232</v>
      </c>
      <c r="R4193" s="1" t="n">
        <v>5.03511529361543</v>
      </c>
      <c r="S4193" s="1" t="n">
        <v>6.15402980330775</v>
      </c>
      <c r="T4193" s="1" t="n">
        <v>3.91620078392311</v>
      </c>
      <c r="U4193" s="1" t="n">
        <v>11.1891450969232</v>
      </c>
      <c r="V4193" s="1" t="n">
        <f aca="false">SUM(A4193:U4193)</f>
        <v>171.373341155603</v>
      </c>
    </row>
    <row r="4194" customFormat="false" ht="12.75" hidden="false" customHeight="false" outlineLevel="0" collapsed="false">
      <c r="A4194" s="1" t="n">
        <v>18.0066157842056</v>
      </c>
      <c r="B4194" s="1" t="n">
        <v>15.0055131535046</v>
      </c>
      <c r="C4194" s="1" t="n">
        <v>9.00330789210278</v>
      </c>
      <c r="D4194" s="1" t="n">
        <v>10.2037489443831</v>
      </c>
      <c r="E4194" s="1" t="n">
        <v>20.4074978887663</v>
      </c>
      <c r="F4194" s="1" t="n">
        <v>6.3424229668164</v>
      </c>
      <c r="G4194" s="1" t="n">
        <v>2.75757520296365</v>
      </c>
      <c r="H4194" s="1" t="n">
        <v>2.75757520296365</v>
      </c>
      <c r="I4194" s="1" t="n">
        <v>4.13636280444548</v>
      </c>
      <c r="J4194" s="1" t="n">
        <v>5.5151504059273</v>
      </c>
      <c r="K4194" s="1" t="n">
        <v>4.91696231427494</v>
      </c>
      <c r="L4194" s="1" t="n">
        <v>7.37544347141242</v>
      </c>
      <c r="M4194" s="1" t="n">
        <v>4.30234202499058</v>
      </c>
      <c r="N4194" s="1" t="n">
        <v>3.68772173570621</v>
      </c>
      <c r="O4194" s="1" t="n">
        <v>12.9070260749717</v>
      </c>
      <c r="P4194" s="1" t="n">
        <v>7.29529388030393</v>
      </c>
      <c r="Q4194" s="1" t="n">
        <v>12.1588231338399</v>
      </c>
      <c r="R4194" s="1" t="n">
        <v>5.47147041022795</v>
      </c>
      <c r="S4194" s="1" t="n">
        <v>6.68735272361193</v>
      </c>
      <c r="T4194" s="1" t="n">
        <v>4.25558809684396</v>
      </c>
      <c r="U4194" s="1" t="n">
        <v>12.1588231338399</v>
      </c>
      <c r="V4194" s="1" t="n">
        <f aca="false">SUM(A4194:U4194)</f>
        <v>175.352617246102</v>
      </c>
    </row>
    <row r="4195" customFormat="false" ht="12.75" hidden="false" customHeight="false" outlineLevel="0" collapsed="false">
      <c r="A4195" s="1" t="n">
        <v>17.8432860482592</v>
      </c>
      <c r="B4195" s="1" t="n">
        <v>14.869405040216</v>
      </c>
      <c r="C4195" s="1" t="n">
        <v>8.92164302412959</v>
      </c>
      <c r="D4195" s="1" t="n">
        <v>10.1111954273469</v>
      </c>
      <c r="E4195" s="1" t="n">
        <v>20.2223908546937</v>
      </c>
      <c r="F4195" s="1" t="n">
        <v>6.41465546775507</v>
      </c>
      <c r="G4195" s="1" t="n">
        <v>2.78898063815438</v>
      </c>
      <c r="H4195" s="1" t="n">
        <v>2.78898063815438</v>
      </c>
      <c r="I4195" s="1" t="n">
        <v>4.18347095723157</v>
      </c>
      <c r="J4195" s="1" t="n">
        <v>5.57796127630876</v>
      </c>
      <c r="K4195" s="1" t="n">
        <v>4.9230572614992</v>
      </c>
      <c r="L4195" s="1" t="n">
        <v>7.3845858922488</v>
      </c>
      <c r="M4195" s="1" t="n">
        <v>4.3076751038118</v>
      </c>
      <c r="N4195" s="1" t="n">
        <v>3.6922929461244</v>
      </c>
      <c r="O4195" s="1" t="n">
        <v>12.9230253114354</v>
      </c>
      <c r="P4195" s="1" t="n">
        <v>7.33311359792005</v>
      </c>
      <c r="Q4195" s="1" t="n">
        <v>12.2218559965334</v>
      </c>
      <c r="R4195" s="1" t="n">
        <v>5.49983519844004</v>
      </c>
      <c r="S4195" s="1" t="n">
        <v>6.72202079809338</v>
      </c>
      <c r="T4195" s="1" t="n">
        <v>4.2776495987867</v>
      </c>
      <c r="U4195" s="1" t="n">
        <v>12.2218559965334</v>
      </c>
      <c r="V4195" s="1" t="n">
        <f aca="false">SUM(A4195:U4195)</f>
        <v>175.228937073676</v>
      </c>
    </row>
    <row r="4196" customFormat="false" ht="12.75" hidden="false" customHeight="false" outlineLevel="0" collapsed="false">
      <c r="A4196" s="1" t="n">
        <v>16.1402924694691</v>
      </c>
      <c r="B4196" s="1" t="n">
        <v>13.4502437245576</v>
      </c>
      <c r="C4196" s="1" t="n">
        <v>8.07014623473453</v>
      </c>
      <c r="D4196" s="1" t="n">
        <v>9.14616573269914</v>
      </c>
      <c r="E4196" s="1" t="n">
        <v>18.2923314653983</v>
      </c>
      <c r="F4196" s="1" t="n">
        <v>7.2795236176552</v>
      </c>
      <c r="G4196" s="1" t="n">
        <v>3.16501026854574</v>
      </c>
      <c r="H4196" s="1" t="n">
        <v>3.16501026854574</v>
      </c>
      <c r="I4196" s="1" t="n">
        <v>4.74751540281861</v>
      </c>
      <c r="J4196" s="1" t="n">
        <v>6.33002053709148</v>
      </c>
      <c r="K4196" s="1" t="n">
        <v>4.40038005631332</v>
      </c>
      <c r="L4196" s="1" t="n">
        <v>6.60057008446998</v>
      </c>
      <c r="M4196" s="1" t="n">
        <v>3.85033254927416</v>
      </c>
      <c r="N4196" s="1" t="n">
        <v>3.30028504223499</v>
      </c>
      <c r="O4196" s="1" t="n">
        <v>11.5509976478225</v>
      </c>
      <c r="P4196" s="1" t="n">
        <v>6.55486497801442</v>
      </c>
      <c r="Q4196" s="1" t="n">
        <v>10.9247749633574</v>
      </c>
      <c r="R4196" s="1" t="n">
        <v>4.91614873351081</v>
      </c>
      <c r="S4196" s="1" t="n">
        <v>6.00862622984655</v>
      </c>
      <c r="T4196" s="1" t="n">
        <v>3.82367123717508</v>
      </c>
      <c r="U4196" s="1" t="n">
        <v>10.9247749633574</v>
      </c>
      <c r="V4196" s="1" t="n">
        <f aca="false">SUM(A4196:U4196)</f>
        <v>162.641686206892</v>
      </c>
    </row>
    <row r="4197" customFormat="false" ht="12.75" hidden="false" customHeight="false" outlineLevel="0" collapsed="false">
      <c r="A4197" s="1" t="n">
        <v>16.1313846894803</v>
      </c>
      <c r="B4197" s="1" t="n">
        <v>13.4428205745669</v>
      </c>
      <c r="C4197" s="1" t="n">
        <v>8.06569234474016</v>
      </c>
      <c r="D4197" s="1" t="n">
        <v>9.14111799070551</v>
      </c>
      <c r="E4197" s="1" t="n">
        <v>18.282235981411</v>
      </c>
      <c r="F4197" s="1" t="n">
        <v>7.42981955231753</v>
      </c>
      <c r="G4197" s="1" t="n">
        <v>3.23035632709458</v>
      </c>
      <c r="H4197" s="1" t="n">
        <v>3.23035632709458</v>
      </c>
      <c r="I4197" s="1" t="n">
        <v>4.84553449064187</v>
      </c>
      <c r="J4197" s="1" t="n">
        <v>6.46071265418916</v>
      </c>
      <c r="K4197" s="1" t="n">
        <v>4.4284552611492</v>
      </c>
      <c r="L4197" s="1" t="n">
        <v>6.6426828917238</v>
      </c>
      <c r="M4197" s="1" t="n">
        <v>3.87489835350555</v>
      </c>
      <c r="N4197" s="1" t="n">
        <v>3.3213414458619</v>
      </c>
      <c r="O4197" s="1" t="n">
        <v>11.6246950605166</v>
      </c>
      <c r="P4197" s="1" t="n">
        <v>6.62763378589976</v>
      </c>
      <c r="Q4197" s="1" t="n">
        <v>11.0460563098329</v>
      </c>
      <c r="R4197" s="1" t="n">
        <v>4.97072533942482</v>
      </c>
      <c r="S4197" s="1" t="n">
        <v>6.07533097040812</v>
      </c>
      <c r="T4197" s="1" t="n">
        <v>3.86611970844153</v>
      </c>
      <c r="U4197" s="1" t="n">
        <v>11.0460563098329</v>
      </c>
      <c r="V4197" s="1" t="n">
        <f aca="false">SUM(A4197:U4197)</f>
        <v>163.784026368839</v>
      </c>
    </row>
    <row r="4198" customFormat="false" ht="12.75" hidden="false" customHeight="false" outlineLevel="0" collapsed="false">
      <c r="A4198" s="1" t="n">
        <v>13.5039011030147</v>
      </c>
      <c r="B4198" s="1" t="n">
        <v>11.2532509191789</v>
      </c>
      <c r="C4198" s="1" t="n">
        <v>6.75195055150733</v>
      </c>
      <c r="D4198" s="1" t="n">
        <v>7.65221062504164</v>
      </c>
      <c r="E4198" s="1" t="n">
        <v>15.3044212500833</v>
      </c>
      <c r="F4198" s="1" t="n">
        <v>6.77828730653992</v>
      </c>
      <c r="G4198" s="1" t="n">
        <v>2.94708143762605</v>
      </c>
      <c r="H4198" s="1" t="n">
        <v>2.94708143762605</v>
      </c>
      <c r="I4198" s="1" t="n">
        <v>4.42062215643908</v>
      </c>
      <c r="J4198" s="1" t="n">
        <v>5.8941628752521</v>
      </c>
      <c r="K4198" s="1" t="n">
        <v>3.53846619879292</v>
      </c>
      <c r="L4198" s="1" t="n">
        <v>5.30769929818938</v>
      </c>
      <c r="M4198" s="1" t="n">
        <v>3.09615792394381</v>
      </c>
      <c r="N4198" s="1" t="n">
        <v>2.65384964909469</v>
      </c>
      <c r="O4198" s="1" t="n">
        <v>9.28847377183142</v>
      </c>
      <c r="P4198" s="1" t="n">
        <v>5.51469357988274</v>
      </c>
      <c r="Q4198" s="1" t="n">
        <v>9.19115596647124</v>
      </c>
      <c r="R4198" s="1" t="n">
        <v>4.13602018491206</v>
      </c>
      <c r="S4198" s="1" t="n">
        <v>5.05513578155918</v>
      </c>
      <c r="T4198" s="1" t="n">
        <v>3.21690458826493</v>
      </c>
      <c r="U4198" s="1" t="n">
        <v>9.19115596647124</v>
      </c>
      <c r="V4198" s="1" t="n">
        <f aca="false">SUM(A4198:U4198)</f>
        <v>137.642682571723</v>
      </c>
    </row>
    <row r="4199" customFormat="false" ht="12.75" hidden="false" customHeight="false" outlineLevel="0" collapsed="false">
      <c r="A4199" s="1" t="n">
        <v>13.6515457366556</v>
      </c>
      <c r="B4199" s="1" t="n">
        <v>11.3762881138797</v>
      </c>
      <c r="C4199" s="1" t="n">
        <v>6.82577286832781</v>
      </c>
      <c r="D4199" s="1" t="n">
        <v>7.73587591743818</v>
      </c>
      <c r="E4199" s="1" t="n">
        <v>15.4717518348764</v>
      </c>
      <c r="F4199" s="1" t="n">
        <v>6.67648205719149</v>
      </c>
      <c r="G4199" s="1" t="n">
        <v>2.90281828573543</v>
      </c>
      <c r="H4199" s="1" t="n">
        <v>2.90281828573543</v>
      </c>
      <c r="I4199" s="1" t="n">
        <v>4.35422742860315</v>
      </c>
      <c r="J4199" s="1" t="n">
        <v>5.80563657147086</v>
      </c>
      <c r="K4199" s="1" t="n">
        <v>3.60577856225254</v>
      </c>
      <c r="L4199" s="1" t="n">
        <v>5.40866784337882</v>
      </c>
      <c r="M4199" s="1" t="n">
        <v>3.15505624197098</v>
      </c>
      <c r="N4199" s="1" t="n">
        <v>2.70433392168941</v>
      </c>
      <c r="O4199" s="1" t="n">
        <v>9.46516872591293</v>
      </c>
      <c r="P4199" s="1" t="n">
        <v>5.5184660042443</v>
      </c>
      <c r="Q4199" s="1" t="n">
        <v>9.19744334040716</v>
      </c>
      <c r="R4199" s="1" t="n">
        <v>4.13884950318322</v>
      </c>
      <c r="S4199" s="1" t="n">
        <v>5.05859383722394</v>
      </c>
      <c r="T4199" s="1" t="n">
        <v>3.21910516914251</v>
      </c>
      <c r="U4199" s="1" t="n">
        <v>9.19744334040716</v>
      </c>
      <c r="V4199" s="1" t="n">
        <f aca="false">SUM(A4199:U4199)</f>
        <v>138.372123589727</v>
      </c>
    </row>
    <row r="4200" customFormat="false" ht="12.75" hidden="false" customHeight="false" outlineLevel="0" collapsed="false">
      <c r="A4200" s="1" t="n">
        <v>14.7648336597471</v>
      </c>
      <c r="B4200" s="1" t="n">
        <v>12.3040280497892</v>
      </c>
      <c r="C4200" s="1" t="n">
        <v>7.38241682987353</v>
      </c>
      <c r="D4200" s="1" t="n">
        <v>8.36673907385667</v>
      </c>
      <c r="E4200" s="1" t="n">
        <v>16.7334781477133</v>
      </c>
      <c r="F4200" s="1" t="n">
        <v>6.52594146847793</v>
      </c>
      <c r="G4200" s="1" t="n">
        <v>2.83736585585997</v>
      </c>
      <c r="H4200" s="1" t="n">
        <v>2.83736585585997</v>
      </c>
      <c r="I4200" s="1" t="n">
        <v>4.25604878378996</v>
      </c>
      <c r="J4200" s="1" t="n">
        <v>5.67473171171994</v>
      </c>
      <c r="K4200" s="1" t="n">
        <v>3.59134835959978</v>
      </c>
      <c r="L4200" s="1" t="n">
        <v>5.38702253939966</v>
      </c>
      <c r="M4200" s="1" t="n">
        <v>3.1424298146498</v>
      </c>
      <c r="N4200" s="1" t="n">
        <v>2.69351126969983</v>
      </c>
      <c r="O4200" s="1" t="n">
        <v>9.42728944394941</v>
      </c>
      <c r="P4200" s="1" t="n">
        <v>6.02254942694537</v>
      </c>
      <c r="Q4200" s="1" t="n">
        <v>10.0375823782423</v>
      </c>
      <c r="R4200" s="1" t="n">
        <v>4.51691207020903</v>
      </c>
      <c r="S4200" s="1" t="n">
        <v>5.52067030803325</v>
      </c>
      <c r="T4200" s="1" t="n">
        <v>3.5131538323848</v>
      </c>
      <c r="U4200" s="1" t="n">
        <v>10.0375823782423</v>
      </c>
      <c r="V4200" s="1" t="n">
        <f aca="false">SUM(A4200:U4200)</f>
        <v>145.573001258043</v>
      </c>
    </row>
    <row r="4201" customFormat="false" ht="12.75" hidden="false" customHeight="false" outlineLevel="0" collapsed="false">
      <c r="A4201" s="1" t="n">
        <v>14.9035609838723</v>
      </c>
      <c r="B4201" s="1" t="n">
        <v>12.4196341532269</v>
      </c>
      <c r="C4201" s="1" t="n">
        <v>7.45178049193614</v>
      </c>
      <c r="D4201" s="1" t="n">
        <v>8.44535122419429</v>
      </c>
      <c r="E4201" s="1" t="n">
        <v>16.8907024483886</v>
      </c>
      <c r="F4201" s="1" t="n">
        <v>6.72789668915925</v>
      </c>
      <c r="G4201" s="1" t="n">
        <v>2.9251724735475</v>
      </c>
      <c r="H4201" s="1" t="n">
        <v>2.9251724735475</v>
      </c>
      <c r="I4201" s="1" t="n">
        <v>4.38775871032125</v>
      </c>
      <c r="J4201" s="1" t="n">
        <v>5.850344947095</v>
      </c>
      <c r="K4201" s="1" t="n">
        <v>3.59462434198624</v>
      </c>
      <c r="L4201" s="1" t="n">
        <v>5.39193651297936</v>
      </c>
      <c r="M4201" s="1" t="n">
        <v>3.14529629923796</v>
      </c>
      <c r="N4201" s="1" t="n">
        <v>2.69596825648968</v>
      </c>
      <c r="O4201" s="1" t="n">
        <v>9.43588889771388</v>
      </c>
      <c r="P4201" s="1" t="n">
        <v>6.10258805426026</v>
      </c>
      <c r="Q4201" s="1" t="n">
        <v>10.1709800904338</v>
      </c>
      <c r="R4201" s="1" t="n">
        <v>4.57694104069519</v>
      </c>
      <c r="S4201" s="1" t="n">
        <v>5.59403904973857</v>
      </c>
      <c r="T4201" s="1" t="n">
        <v>3.55984303165182</v>
      </c>
      <c r="U4201" s="1" t="n">
        <v>10.1709800904338</v>
      </c>
      <c r="V4201" s="1" t="n">
        <f aca="false">SUM(A4201:U4201)</f>
        <v>147.366460260909</v>
      </c>
    </row>
    <row r="4202" customFormat="false" ht="12.75" hidden="false" customHeight="false" outlineLevel="0" collapsed="false">
      <c r="A4202" s="1" t="n">
        <v>16.1373081398355</v>
      </c>
      <c r="B4202" s="1" t="n">
        <v>13.4477567831962</v>
      </c>
      <c r="C4202" s="1" t="n">
        <v>8.06865406991773</v>
      </c>
      <c r="D4202" s="1" t="n">
        <v>9.14447461257343</v>
      </c>
      <c r="E4202" s="1" t="n">
        <v>18.2889492251469</v>
      </c>
      <c r="F4202" s="1" t="n">
        <v>7.615537568025</v>
      </c>
      <c r="G4202" s="1" t="n">
        <v>3.31110329044565</v>
      </c>
      <c r="H4202" s="1" t="n">
        <v>3.31110329044565</v>
      </c>
      <c r="I4202" s="1" t="n">
        <v>4.96665493566848</v>
      </c>
      <c r="J4202" s="1" t="n">
        <v>6.6222065808913</v>
      </c>
      <c r="K4202" s="1" t="n">
        <v>3.86357032807738</v>
      </c>
      <c r="L4202" s="1" t="n">
        <v>5.79535549211608</v>
      </c>
      <c r="M4202" s="1" t="n">
        <v>3.38062403706771</v>
      </c>
      <c r="N4202" s="1" t="n">
        <v>2.89767774605804</v>
      </c>
      <c r="O4202" s="1" t="n">
        <v>10.1418721112031</v>
      </c>
      <c r="P4202" s="1" t="n">
        <v>6.66051641241127</v>
      </c>
      <c r="Q4202" s="1" t="n">
        <v>11.1008606873521</v>
      </c>
      <c r="R4202" s="1" t="n">
        <v>4.99538730930845</v>
      </c>
      <c r="S4202" s="1" t="n">
        <v>6.10547337804367</v>
      </c>
      <c r="T4202" s="1" t="n">
        <v>3.88530124057324</v>
      </c>
      <c r="U4202" s="1" t="n">
        <v>11.1008606873521</v>
      </c>
      <c r="V4202" s="1" t="n">
        <f aca="false">SUM(A4202:U4202)</f>
        <v>160.841247925709</v>
      </c>
    </row>
    <row r="4203" customFormat="false" ht="12.75" hidden="false" customHeight="false" outlineLevel="0" collapsed="false">
      <c r="A4203" s="1" t="n">
        <v>16.2870773621298</v>
      </c>
      <c r="B4203" s="1" t="n">
        <v>13.5725644684415</v>
      </c>
      <c r="C4203" s="1" t="n">
        <v>8.14353868106489</v>
      </c>
      <c r="D4203" s="1" t="n">
        <v>9.2293438385402</v>
      </c>
      <c r="E4203" s="1" t="n">
        <v>18.4586876770804</v>
      </c>
      <c r="F4203" s="1" t="n">
        <v>7.62463459911358</v>
      </c>
      <c r="G4203" s="1" t="n">
        <v>3.31505852135373</v>
      </c>
      <c r="H4203" s="1" t="n">
        <v>3.31505852135373</v>
      </c>
      <c r="I4203" s="1" t="n">
        <v>4.9725877820306</v>
      </c>
      <c r="J4203" s="1" t="n">
        <v>6.63011704270746</v>
      </c>
      <c r="K4203" s="1" t="n">
        <v>3.91545671410118</v>
      </c>
      <c r="L4203" s="1" t="n">
        <v>5.87318507115176</v>
      </c>
      <c r="M4203" s="1" t="n">
        <v>3.42602462483853</v>
      </c>
      <c r="N4203" s="1" t="n">
        <v>2.93659253557588</v>
      </c>
      <c r="O4203" s="1" t="n">
        <v>10.2780738745156</v>
      </c>
      <c r="P4203" s="1" t="n">
        <v>6.58193436612672</v>
      </c>
      <c r="Q4203" s="1" t="n">
        <v>10.9698906102112</v>
      </c>
      <c r="R4203" s="1" t="n">
        <v>4.93645077459504</v>
      </c>
      <c r="S4203" s="1" t="n">
        <v>6.03343983561616</v>
      </c>
      <c r="T4203" s="1" t="n">
        <v>3.83946171357392</v>
      </c>
      <c r="U4203" s="1" t="n">
        <v>10.9698906102112</v>
      </c>
      <c r="V4203" s="1" t="n">
        <f aca="false">SUM(A4203:U4203)</f>
        <v>161.309069224333</v>
      </c>
    </row>
    <row r="4204" customFormat="false" ht="12.75" hidden="false" customHeight="false" outlineLevel="0" collapsed="false">
      <c r="A4204" s="1" t="n">
        <v>16.6018831763147</v>
      </c>
      <c r="B4204" s="1" t="n">
        <v>13.8349026469289</v>
      </c>
      <c r="C4204" s="1" t="n">
        <v>8.30094158815734</v>
      </c>
      <c r="D4204" s="1" t="n">
        <v>9.40773379991165</v>
      </c>
      <c r="E4204" s="1" t="n">
        <v>18.8154675998233</v>
      </c>
      <c r="F4204" s="1" t="n">
        <v>6.80431317400956</v>
      </c>
      <c r="G4204" s="1" t="n">
        <v>2.95839703217807</v>
      </c>
      <c r="H4204" s="1" t="n">
        <v>2.95839703217807</v>
      </c>
      <c r="I4204" s="1" t="n">
        <v>4.43759554826711</v>
      </c>
      <c r="J4204" s="1" t="n">
        <v>5.91679406435614</v>
      </c>
      <c r="K4204" s="1" t="n">
        <v>3.95563379498154</v>
      </c>
      <c r="L4204" s="1" t="n">
        <v>5.9334506924723</v>
      </c>
      <c r="M4204" s="1" t="n">
        <v>3.46117957060884</v>
      </c>
      <c r="N4204" s="1" t="n">
        <v>2.96672534623615</v>
      </c>
      <c r="O4204" s="1" t="n">
        <v>10.3835387118265</v>
      </c>
      <c r="P4204" s="1" t="n">
        <v>6.6762332973017</v>
      </c>
      <c r="Q4204" s="1" t="n">
        <v>11.1270554955028</v>
      </c>
      <c r="R4204" s="1" t="n">
        <v>5.00717497297628</v>
      </c>
      <c r="S4204" s="1" t="n">
        <v>6.11988052252656</v>
      </c>
      <c r="T4204" s="1" t="n">
        <v>3.89446942342599</v>
      </c>
      <c r="U4204" s="1" t="n">
        <v>11.1270554955028</v>
      </c>
      <c r="V4204" s="1" t="n">
        <f aca="false">SUM(A4204:U4204)</f>
        <v>160.688822985486</v>
      </c>
    </row>
    <row r="4205" customFormat="false" ht="12.75" hidden="false" customHeight="false" outlineLevel="0" collapsed="false">
      <c r="A4205" s="1" t="n">
        <v>16.490298966362</v>
      </c>
      <c r="B4205" s="1" t="n">
        <v>13.7419158053017</v>
      </c>
      <c r="C4205" s="1" t="n">
        <v>8.245149483181</v>
      </c>
      <c r="D4205" s="1" t="n">
        <v>9.34450274760514</v>
      </c>
      <c r="E4205" s="1" t="n">
        <v>18.6890054952103</v>
      </c>
      <c r="F4205" s="1" t="n">
        <v>6.75912047532813</v>
      </c>
      <c r="G4205" s="1" t="n">
        <v>2.93874803275136</v>
      </c>
      <c r="H4205" s="1" t="n">
        <v>2.93874803275136</v>
      </c>
      <c r="I4205" s="1" t="n">
        <v>4.40812204912704</v>
      </c>
      <c r="J4205" s="1" t="n">
        <v>5.87749606550272</v>
      </c>
      <c r="K4205" s="1" t="n">
        <v>3.97334688140867</v>
      </c>
      <c r="L4205" s="1" t="n">
        <v>5.96002032211301</v>
      </c>
      <c r="M4205" s="1" t="n">
        <v>3.47667852123259</v>
      </c>
      <c r="N4205" s="1" t="n">
        <v>2.9800101610565</v>
      </c>
      <c r="O4205" s="1" t="n">
        <v>10.4300355636978</v>
      </c>
      <c r="P4205" s="1" t="n">
        <v>6.75600607459763</v>
      </c>
      <c r="Q4205" s="1" t="n">
        <v>11.2600101243294</v>
      </c>
      <c r="R4205" s="1" t="n">
        <v>5.06700455594822</v>
      </c>
      <c r="S4205" s="1" t="n">
        <v>6.19300556838116</v>
      </c>
      <c r="T4205" s="1" t="n">
        <v>3.94100354351528</v>
      </c>
      <c r="U4205" s="1" t="n">
        <v>11.2600101243294</v>
      </c>
      <c r="V4205" s="1" t="n">
        <f aca="false">SUM(A4205:U4205)</f>
        <v>160.73023859373</v>
      </c>
    </row>
    <row r="4206" customFormat="false" ht="12.75" hidden="false" customHeight="false" outlineLevel="0" collapsed="false">
      <c r="A4206" s="1" t="n">
        <v>17.3184598044976</v>
      </c>
      <c r="B4206" s="1" t="n">
        <v>14.4320498370814</v>
      </c>
      <c r="C4206" s="1" t="n">
        <v>8.65922990224881</v>
      </c>
      <c r="D4206" s="1" t="n">
        <v>9.81379388921532</v>
      </c>
      <c r="E4206" s="1" t="n">
        <v>19.6275877784306</v>
      </c>
      <c r="F4206" s="1" t="n">
        <v>7.2649005258159</v>
      </c>
      <c r="G4206" s="1" t="n">
        <v>3.15865240252865</v>
      </c>
      <c r="H4206" s="1" t="n">
        <v>3.15865240252865</v>
      </c>
      <c r="I4206" s="1" t="n">
        <v>4.73797860379298</v>
      </c>
      <c r="J4206" s="1" t="n">
        <v>6.3173048050573</v>
      </c>
      <c r="K4206" s="1" t="n">
        <v>4.25516157155049</v>
      </c>
      <c r="L4206" s="1" t="n">
        <v>6.38274235732573</v>
      </c>
      <c r="M4206" s="1" t="n">
        <v>3.72326637510668</v>
      </c>
      <c r="N4206" s="1" t="n">
        <v>3.19137117866287</v>
      </c>
      <c r="O4206" s="1" t="n">
        <v>11.16979912532</v>
      </c>
      <c r="P4206" s="1" t="n">
        <v>6.78333337526617</v>
      </c>
      <c r="Q4206" s="1" t="n">
        <v>11.3055556254436</v>
      </c>
      <c r="R4206" s="1" t="n">
        <v>5.08750003144963</v>
      </c>
      <c r="S4206" s="1" t="n">
        <v>6.21805559399399</v>
      </c>
      <c r="T4206" s="1" t="n">
        <v>3.95694446890527</v>
      </c>
      <c r="U4206" s="1" t="n">
        <v>11.3055556254436</v>
      </c>
      <c r="V4206" s="1" t="n">
        <f aca="false">SUM(A4206:U4206)</f>
        <v>167.867895279665</v>
      </c>
    </row>
    <row r="4207" customFormat="false" ht="12.75" hidden="false" customHeight="false" outlineLevel="0" collapsed="false">
      <c r="A4207" s="1" t="n">
        <v>17.4037508888171</v>
      </c>
      <c r="B4207" s="1" t="n">
        <v>14.5031257406809</v>
      </c>
      <c r="C4207" s="1" t="n">
        <v>8.70187544440853</v>
      </c>
      <c r="D4207" s="1" t="n">
        <v>9.862125503663</v>
      </c>
      <c r="E4207" s="1" t="n">
        <v>19.724251007326</v>
      </c>
      <c r="F4207" s="1" t="n">
        <v>7.28737351451124</v>
      </c>
      <c r="G4207" s="1" t="n">
        <v>3.1684232671788</v>
      </c>
      <c r="H4207" s="1" t="n">
        <v>3.1684232671788</v>
      </c>
      <c r="I4207" s="1" t="n">
        <v>4.7526349007682</v>
      </c>
      <c r="J4207" s="1" t="n">
        <v>6.3368465343576</v>
      </c>
      <c r="K4207" s="1" t="n">
        <v>4.29539042230156</v>
      </c>
      <c r="L4207" s="1" t="n">
        <v>6.44308563345234</v>
      </c>
      <c r="M4207" s="1" t="n">
        <v>3.75846661951387</v>
      </c>
      <c r="N4207" s="1" t="n">
        <v>3.22154281672617</v>
      </c>
      <c r="O4207" s="1" t="n">
        <v>11.2753998585416</v>
      </c>
      <c r="P4207" s="1" t="n">
        <v>6.76761722321822</v>
      </c>
      <c r="Q4207" s="1" t="n">
        <v>11.279362038697</v>
      </c>
      <c r="R4207" s="1" t="n">
        <v>5.07571291741367</v>
      </c>
      <c r="S4207" s="1" t="n">
        <v>6.20364912128337</v>
      </c>
      <c r="T4207" s="1" t="n">
        <v>3.94777671354396</v>
      </c>
      <c r="U4207" s="1" t="n">
        <v>11.279362038697</v>
      </c>
      <c r="V4207" s="1" t="n">
        <f aca="false">SUM(A4207:U4207)</f>
        <v>168.456195472279</v>
      </c>
    </row>
    <row r="4208" customFormat="false" ht="12.75" hidden="false" customHeight="false" outlineLevel="0" collapsed="false">
      <c r="A4208" s="1" t="n">
        <v>16.9726905645511</v>
      </c>
      <c r="B4208" s="1" t="n">
        <v>14.1439088037925</v>
      </c>
      <c r="C4208" s="1" t="n">
        <v>8.48634528227553</v>
      </c>
      <c r="D4208" s="1" t="n">
        <v>9.61785798657893</v>
      </c>
      <c r="E4208" s="1" t="n">
        <v>19.2357159731579</v>
      </c>
      <c r="F4208" s="1" t="n">
        <v>8.74063187189576</v>
      </c>
      <c r="G4208" s="1" t="n">
        <v>3.8002747269112</v>
      </c>
      <c r="H4208" s="1" t="n">
        <v>3.8002747269112</v>
      </c>
      <c r="I4208" s="1" t="n">
        <v>5.7004120903668</v>
      </c>
      <c r="J4208" s="1" t="n">
        <v>7.6005494538224</v>
      </c>
      <c r="K4208" s="1" t="n">
        <v>4.60630038099992</v>
      </c>
      <c r="L4208" s="1" t="n">
        <v>6.90945057149988</v>
      </c>
      <c r="M4208" s="1" t="n">
        <v>4.03051283337493</v>
      </c>
      <c r="N4208" s="1" t="n">
        <v>3.45472528574994</v>
      </c>
      <c r="O4208" s="1" t="n">
        <v>12.0915385001248</v>
      </c>
      <c r="P4208" s="1" t="n">
        <v>6.90791264565498</v>
      </c>
      <c r="Q4208" s="1" t="n">
        <v>11.5131877427583</v>
      </c>
      <c r="R4208" s="1" t="n">
        <v>5.18093448424123</v>
      </c>
      <c r="S4208" s="1" t="n">
        <v>6.33225325851707</v>
      </c>
      <c r="T4208" s="1" t="n">
        <v>4.02961570996541</v>
      </c>
      <c r="U4208" s="1" t="n">
        <v>11.5131877427583</v>
      </c>
      <c r="V4208" s="1" t="n">
        <f aca="false">SUM(A4208:U4208)</f>
        <v>174.668280635908</v>
      </c>
    </row>
    <row r="4209" customFormat="false" ht="12.75" hidden="false" customHeight="false" outlineLevel="0" collapsed="false">
      <c r="A4209" s="1" t="n">
        <v>17.0392948797772</v>
      </c>
      <c r="B4209" s="1" t="n">
        <v>14.1994123998143</v>
      </c>
      <c r="C4209" s="1" t="n">
        <v>8.51964743988858</v>
      </c>
      <c r="D4209" s="1" t="n">
        <v>9.65560043187372</v>
      </c>
      <c r="E4209" s="1" t="n">
        <v>19.3112008637474</v>
      </c>
      <c r="F4209" s="1" t="n">
        <v>8.75625435902819</v>
      </c>
      <c r="G4209" s="1" t="n">
        <v>3.80706711262095</v>
      </c>
      <c r="H4209" s="1" t="n">
        <v>3.80706711262095</v>
      </c>
      <c r="I4209" s="1" t="n">
        <v>5.71060066893143</v>
      </c>
      <c r="J4209" s="1" t="n">
        <v>7.6141342252419</v>
      </c>
      <c r="K4209" s="1" t="n">
        <v>4.61161281982778</v>
      </c>
      <c r="L4209" s="1" t="n">
        <v>6.91741922974168</v>
      </c>
      <c r="M4209" s="1" t="n">
        <v>4.03516121734931</v>
      </c>
      <c r="N4209" s="1" t="n">
        <v>3.45870961487084</v>
      </c>
      <c r="O4209" s="1" t="n">
        <v>12.1054836520479</v>
      </c>
      <c r="P4209" s="1" t="n">
        <v>6.969900096845</v>
      </c>
      <c r="Q4209" s="1" t="n">
        <v>11.6165001614083</v>
      </c>
      <c r="R4209" s="1" t="n">
        <v>5.22742507263375</v>
      </c>
      <c r="S4209" s="1" t="n">
        <v>6.38907508877459</v>
      </c>
      <c r="T4209" s="1" t="n">
        <v>4.06577505649292</v>
      </c>
      <c r="U4209" s="1" t="n">
        <v>11.6165001614083</v>
      </c>
      <c r="V4209" s="1" t="n">
        <f aca="false">SUM(A4209:U4209)</f>
        <v>175.433841664945</v>
      </c>
    </row>
    <row r="4210" customFormat="false" ht="12.75" hidden="false" customHeight="false" outlineLevel="0" collapsed="false">
      <c r="A4210" s="1" t="n">
        <v>24.5054959141822</v>
      </c>
      <c r="B4210" s="1" t="n">
        <v>20.4212465951518</v>
      </c>
      <c r="C4210" s="1" t="n">
        <v>12.2527479570911</v>
      </c>
      <c r="D4210" s="1" t="n">
        <v>13.8864476847032</v>
      </c>
      <c r="E4210" s="1" t="n">
        <v>27.7728953694065</v>
      </c>
      <c r="F4210" s="1" t="n">
        <v>12.4252910026285</v>
      </c>
      <c r="G4210" s="1" t="n">
        <v>5.40230043592542</v>
      </c>
      <c r="H4210" s="1" t="n">
        <v>5.40230043592542</v>
      </c>
      <c r="I4210" s="1" t="n">
        <v>8.10345065388813</v>
      </c>
      <c r="J4210" s="1" t="n">
        <v>10.8046008718508</v>
      </c>
      <c r="K4210" s="1" t="n">
        <v>5.41460643814488</v>
      </c>
      <c r="L4210" s="1" t="n">
        <v>8.12190965721732</v>
      </c>
      <c r="M4210" s="1" t="n">
        <v>4.73778063337677</v>
      </c>
      <c r="N4210" s="1" t="n">
        <v>4.06095482860866</v>
      </c>
      <c r="O4210" s="1" t="n">
        <v>14.2133419001303</v>
      </c>
      <c r="P4210" s="1" t="n">
        <v>9.6035388977189</v>
      </c>
      <c r="Q4210" s="1" t="n">
        <v>16.0058981628648</v>
      </c>
      <c r="R4210" s="1" t="n">
        <v>7.20265417328918</v>
      </c>
      <c r="S4210" s="1" t="n">
        <v>8.80324398957566</v>
      </c>
      <c r="T4210" s="1" t="n">
        <v>5.60206435700269</v>
      </c>
      <c r="U4210" s="1" t="n">
        <v>16.0058981628648</v>
      </c>
      <c r="V4210" s="1" t="n">
        <f aca="false">SUM(A4210:U4210)</f>
        <v>240.748668121547</v>
      </c>
    </row>
    <row r="4211" customFormat="false" ht="12.75" hidden="false" customHeight="false" outlineLevel="0" collapsed="false">
      <c r="A4211" s="1" t="n">
        <v>24.5122978115068</v>
      </c>
      <c r="B4211" s="1" t="n">
        <v>20.4269148429223</v>
      </c>
      <c r="C4211" s="1" t="n">
        <v>12.2561489057534</v>
      </c>
      <c r="D4211" s="1" t="n">
        <v>13.8903020931872</v>
      </c>
      <c r="E4211" s="1" t="n">
        <v>27.7806041863744</v>
      </c>
      <c r="F4211" s="1" t="n">
        <v>12.4903341828792</v>
      </c>
      <c r="G4211" s="1" t="n">
        <v>5.43058007951268</v>
      </c>
      <c r="H4211" s="1" t="n">
        <v>5.43058007951268</v>
      </c>
      <c r="I4211" s="1" t="n">
        <v>8.14587011926902</v>
      </c>
      <c r="J4211" s="1" t="n">
        <v>10.8611601590254</v>
      </c>
      <c r="K4211" s="1" t="n">
        <v>5.42700011424359</v>
      </c>
      <c r="L4211" s="1" t="n">
        <v>8.14050017136539</v>
      </c>
      <c r="M4211" s="1" t="n">
        <v>4.74862509996314</v>
      </c>
      <c r="N4211" s="1" t="n">
        <v>4.07025008568269</v>
      </c>
      <c r="O4211" s="1" t="n">
        <v>14.2458752998894</v>
      </c>
      <c r="P4211" s="1" t="n">
        <v>9.54737496068946</v>
      </c>
      <c r="Q4211" s="1" t="n">
        <v>15.9122916011491</v>
      </c>
      <c r="R4211" s="1" t="n">
        <v>7.1605312205171</v>
      </c>
      <c r="S4211" s="1" t="n">
        <v>8.75176038063201</v>
      </c>
      <c r="T4211" s="1" t="n">
        <v>5.56930206040219</v>
      </c>
      <c r="U4211" s="1" t="n">
        <v>15.9122916011491</v>
      </c>
      <c r="V4211" s="1" t="n">
        <f aca="false">SUM(A4211:U4211)</f>
        <v>240.710595055626</v>
      </c>
    </row>
    <row r="4212" customFormat="false" ht="12.75" hidden="false" customHeight="false" outlineLevel="0" collapsed="false">
      <c r="A4212" s="1" t="n">
        <v>25.6009734971153</v>
      </c>
      <c r="B4212" s="1" t="n">
        <v>21.3341445809294</v>
      </c>
      <c r="C4212" s="1" t="n">
        <v>12.8004867485577</v>
      </c>
      <c r="D4212" s="1" t="n">
        <v>14.507218315032</v>
      </c>
      <c r="E4212" s="1" t="n">
        <v>29.014436630064</v>
      </c>
      <c r="F4212" s="1" t="n">
        <v>12.1208385188484</v>
      </c>
      <c r="G4212" s="1" t="n">
        <v>5.26992979080367</v>
      </c>
      <c r="H4212" s="1" t="n">
        <v>5.26992979080367</v>
      </c>
      <c r="I4212" s="1" t="n">
        <v>7.90489468620551</v>
      </c>
      <c r="J4212" s="1" t="n">
        <v>10.5398595816073</v>
      </c>
      <c r="K4212" s="1" t="n">
        <v>5.94356412937557</v>
      </c>
      <c r="L4212" s="1" t="n">
        <v>8.91534619406335</v>
      </c>
      <c r="M4212" s="1" t="n">
        <v>5.20061861320362</v>
      </c>
      <c r="N4212" s="1" t="n">
        <v>4.45767309703168</v>
      </c>
      <c r="O4212" s="1" t="n">
        <v>15.6018558396109</v>
      </c>
      <c r="P4212" s="1" t="n">
        <v>10.4286438236235</v>
      </c>
      <c r="Q4212" s="1" t="n">
        <v>17.3810730393725</v>
      </c>
      <c r="R4212" s="1" t="n">
        <v>7.82148286771761</v>
      </c>
      <c r="S4212" s="1" t="n">
        <v>9.55959017165485</v>
      </c>
      <c r="T4212" s="1" t="n">
        <v>6.08337556378036</v>
      </c>
      <c r="U4212" s="1" t="n">
        <v>17.3810730393725</v>
      </c>
      <c r="V4212" s="1" t="n">
        <f aca="false">SUM(A4212:U4212)</f>
        <v>253.137008518773</v>
      </c>
    </row>
    <row r="4213" customFormat="false" ht="12.75" hidden="false" customHeight="false" outlineLevel="0" collapsed="false">
      <c r="A4213" s="1" t="n">
        <v>25.655672530651</v>
      </c>
      <c r="B4213" s="1" t="n">
        <v>21.3797271088758</v>
      </c>
      <c r="C4213" s="1" t="n">
        <v>12.8278362653255</v>
      </c>
      <c r="D4213" s="1" t="n">
        <v>14.5382144340356</v>
      </c>
      <c r="E4213" s="1" t="n">
        <v>29.0764288680711</v>
      </c>
      <c r="F4213" s="1" t="n">
        <v>12.0320632715258</v>
      </c>
      <c r="G4213" s="1" t="n">
        <v>5.23133185718513</v>
      </c>
      <c r="H4213" s="1" t="n">
        <v>5.23133185718513</v>
      </c>
      <c r="I4213" s="1" t="n">
        <v>7.84699778577769</v>
      </c>
      <c r="J4213" s="1" t="n">
        <v>10.4626637143703</v>
      </c>
      <c r="K4213" s="1" t="n">
        <v>5.90588073025522</v>
      </c>
      <c r="L4213" s="1" t="n">
        <v>8.85882109538284</v>
      </c>
      <c r="M4213" s="1" t="n">
        <v>5.16764563897332</v>
      </c>
      <c r="N4213" s="1" t="n">
        <v>4.42941054769142</v>
      </c>
      <c r="O4213" s="1" t="n">
        <v>15.50293691692</v>
      </c>
      <c r="P4213" s="1" t="n">
        <v>10.4839508659665</v>
      </c>
      <c r="Q4213" s="1" t="n">
        <v>17.4732514432775</v>
      </c>
      <c r="R4213" s="1" t="n">
        <v>7.86296314947488</v>
      </c>
      <c r="S4213" s="1" t="n">
        <v>9.61028829380264</v>
      </c>
      <c r="T4213" s="1" t="n">
        <v>6.11563800514713</v>
      </c>
      <c r="U4213" s="1" t="n">
        <v>17.4732514432775</v>
      </c>
      <c r="V4213" s="1" t="n">
        <f aca="false">SUM(A4213:U4213)</f>
        <v>253.166305823172</v>
      </c>
    </row>
    <row r="4214" customFormat="false" ht="12.75" hidden="false" customHeight="false" outlineLevel="0" collapsed="false">
      <c r="A4214" s="1" t="n">
        <v>27.1151433151293</v>
      </c>
      <c r="B4214" s="1" t="n">
        <v>22.5959527626077</v>
      </c>
      <c r="C4214" s="1" t="n">
        <v>13.5575716575646</v>
      </c>
      <c r="D4214" s="1" t="n">
        <v>15.3652478785733</v>
      </c>
      <c r="E4214" s="1" t="n">
        <v>30.7304957571465</v>
      </c>
      <c r="F4214" s="1" t="n">
        <v>11.7044905168914</v>
      </c>
      <c r="G4214" s="1" t="n">
        <v>5.08890892038755</v>
      </c>
      <c r="H4214" s="1" t="n">
        <v>5.08890892038755</v>
      </c>
      <c r="I4214" s="1" t="n">
        <v>7.63336338058133</v>
      </c>
      <c r="J4214" s="1" t="n">
        <v>10.1778178407751</v>
      </c>
      <c r="K4214" s="1" t="n">
        <v>7.12147804883228</v>
      </c>
      <c r="L4214" s="1" t="n">
        <v>10.6822170732484</v>
      </c>
      <c r="M4214" s="1" t="n">
        <v>6.23129329272825</v>
      </c>
      <c r="N4214" s="1" t="n">
        <v>5.34110853662421</v>
      </c>
      <c r="O4214" s="1" t="n">
        <v>18.6938798781847</v>
      </c>
      <c r="P4214" s="1" t="n">
        <v>10.9799034749856</v>
      </c>
      <c r="Q4214" s="1" t="n">
        <v>18.2998391249759</v>
      </c>
      <c r="R4214" s="1" t="n">
        <v>8.23492760623917</v>
      </c>
      <c r="S4214" s="1" t="n">
        <v>10.0649115187368</v>
      </c>
      <c r="T4214" s="1" t="n">
        <v>6.40494369374158</v>
      </c>
      <c r="U4214" s="1" t="n">
        <v>18.2998391249759</v>
      </c>
      <c r="V4214" s="1" t="n">
        <f aca="false">SUM(A4214:U4214)</f>
        <v>269.412242323317</v>
      </c>
    </row>
    <row r="4215" customFormat="false" ht="12.75" hidden="false" customHeight="false" outlineLevel="0" collapsed="false">
      <c r="A4215" s="1" t="n">
        <v>27.1202324658179</v>
      </c>
      <c r="B4215" s="1" t="n">
        <v>22.6001937215149</v>
      </c>
      <c r="C4215" s="1" t="n">
        <v>13.5601162329089</v>
      </c>
      <c r="D4215" s="1" t="n">
        <v>15.3681317306301</v>
      </c>
      <c r="E4215" s="1" t="n">
        <v>30.7362634612602</v>
      </c>
      <c r="F4215" s="1" t="n">
        <v>11.8134504396472</v>
      </c>
      <c r="G4215" s="1" t="n">
        <v>5.1362827998466</v>
      </c>
      <c r="H4215" s="1" t="n">
        <v>5.1362827998466</v>
      </c>
      <c r="I4215" s="1" t="n">
        <v>7.7044241997699</v>
      </c>
      <c r="J4215" s="1" t="n">
        <v>10.2725655996932</v>
      </c>
      <c r="K4215" s="1" t="n">
        <v>7.17837040002813</v>
      </c>
      <c r="L4215" s="1" t="n">
        <v>10.7675556000422</v>
      </c>
      <c r="M4215" s="1" t="n">
        <v>6.28107410002461</v>
      </c>
      <c r="N4215" s="1" t="n">
        <v>5.3837778000211</v>
      </c>
      <c r="O4215" s="1" t="n">
        <v>18.8432223000738</v>
      </c>
      <c r="P4215" s="1" t="n">
        <v>11.0482749422704</v>
      </c>
      <c r="Q4215" s="1" t="n">
        <v>18.4137915704507</v>
      </c>
      <c r="R4215" s="1" t="n">
        <v>8.2862062067028</v>
      </c>
      <c r="S4215" s="1" t="n">
        <v>10.1275853637479</v>
      </c>
      <c r="T4215" s="1" t="n">
        <v>6.44482704965773</v>
      </c>
      <c r="U4215" s="1" t="n">
        <v>18.4137915704507</v>
      </c>
      <c r="V4215" s="1" t="n">
        <f aca="false">SUM(A4215:U4215)</f>
        <v>270.636420354405</v>
      </c>
    </row>
    <row r="4216" customFormat="false" ht="12.75" hidden="false" customHeight="false" outlineLevel="0" collapsed="false">
      <c r="A4216" s="1" t="n">
        <v>23.9840731528237</v>
      </c>
      <c r="B4216" s="1" t="n">
        <v>19.9867276273531</v>
      </c>
      <c r="C4216" s="1" t="n">
        <v>11.9920365764119</v>
      </c>
      <c r="D4216" s="1" t="n">
        <v>13.5909747866001</v>
      </c>
      <c r="E4216" s="1" t="n">
        <v>27.1819495732002</v>
      </c>
      <c r="F4216" s="1" t="n">
        <v>11.2800078320008</v>
      </c>
      <c r="G4216" s="1" t="n">
        <v>4.90435123130471</v>
      </c>
      <c r="H4216" s="1" t="n">
        <v>4.90435123130471</v>
      </c>
      <c r="I4216" s="1" t="n">
        <v>7.35652684695707</v>
      </c>
      <c r="J4216" s="1" t="n">
        <v>9.80870246260942</v>
      </c>
      <c r="K4216" s="1" t="n">
        <v>6.88947575364047</v>
      </c>
      <c r="L4216" s="1" t="n">
        <v>10.3342136304607</v>
      </c>
      <c r="M4216" s="1" t="n">
        <v>6.02829128443541</v>
      </c>
      <c r="N4216" s="1" t="n">
        <v>5.16710681523035</v>
      </c>
      <c r="O4216" s="1" t="n">
        <v>18.0848738533062</v>
      </c>
      <c r="P4216" s="1" t="n">
        <v>9.8081431637186</v>
      </c>
      <c r="Q4216" s="1" t="n">
        <v>16.3469052728643</v>
      </c>
      <c r="R4216" s="1" t="n">
        <v>7.35610737278895</v>
      </c>
      <c r="S4216" s="1" t="n">
        <v>8.99079790007539</v>
      </c>
      <c r="T4216" s="1" t="n">
        <v>5.72141684550252</v>
      </c>
      <c r="U4216" s="1" t="n">
        <v>16.3469052728643</v>
      </c>
      <c r="V4216" s="1" t="n">
        <f aca="false">SUM(A4216:U4216)</f>
        <v>246.063938485453</v>
      </c>
    </row>
    <row r="4217" customFormat="false" ht="12.75" hidden="false" customHeight="false" outlineLevel="0" collapsed="false">
      <c r="A4217" s="1" t="n">
        <v>24.2254783234511</v>
      </c>
      <c r="B4217" s="1" t="n">
        <v>20.1878986028759</v>
      </c>
      <c r="C4217" s="1" t="n">
        <v>12.1127391617256</v>
      </c>
      <c r="D4217" s="1" t="n">
        <v>13.7277710499556</v>
      </c>
      <c r="E4217" s="1" t="n">
        <v>27.4555420999113</v>
      </c>
      <c r="F4217" s="1" t="n">
        <v>11.1326657445555</v>
      </c>
      <c r="G4217" s="1" t="n">
        <v>4.84028945415458</v>
      </c>
      <c r="H4217" s="1" t="n">
        <v>4.84028945415458</v>
      </c>
      <c r="I4217" s="1" t="n">
        <v>7.26043418123187</v>
      </c>
      <c r="J4217" s="1" t="n">
        <v>9.68057890830916</v>
      </c>
      <c r="K4217" s="1" t="n">
        <v>6.89073850323751</v>
      </c>
      <c r="L4217" s="1" t="n">
        <v>10.3361077548563</v>
      </c>
      <c r="M4217" s="1" t="n">
        <v>6.02939619033282</v>
      </c>
      <c r="N4217" s="1" t="n">
        <v>5.16805387742813</v>
      </c>
      <c r="O4217" s="1" t="n">
        <v>18.0881885709985</v>
      </c>
      <c r="P4217" s="1" t="n">
        <v>9.75721010945239</v>
      </c>
      <c r="Q4217" s="1" t="n">
        <v>16.2620168490873</v>
      </c>
      <c r="R4217" s="1" t="n">
        <v>7.31790758208929</v>
      </c>
      <c r="S4217" s="1" t="n">
        <v>8.94410926699803</v>
      </c>
      <c r="T4217" s="1" t="n">
        <v>5.69170589718056</v>
      </c>
      <c r="U4217" s="1" t="n">
        <v>16.2620168490873</v>
      </c>
      <c r="V4217" s="1" t="n">
        <f aca="false">SUM(A4217:U4217)</f>
        <v>246.211138431073</v>
      </c>
    </row>
    <row r="4218" customFormat="false" ht="12.75" hidden="false" customHeight="false" outlineLevel="0" collapsed="false">
      <c r="A4218" s="1" t="n">
        <v>22.6960072479721</v>
      </c>
      <c r="B4218" s="1" t="n">
        <v>18.9133393733101</v>
      </c>
      <c r="C4218" s="1" t="n">
        <v>11.348003623986</v>
      </c>
      <c r="D4218" s="1" t="n">
        <v>12.8610707738508</v>
      </c>
      <c r="E4218" s="1" t="n">
        <v>25.7221415477017</v>
      </c>
      <c r="F4218" s="1" t="n">
        <v>10.9322970367622</v>
      </c>
      <c r="G4218" s="1" t="n">
        <v>4.75317262467923</v>
      </c>
      <c r="H4218" s="1" t="n">
        <v>4.75317262467923</v>
      </c>
      <c r="I4218" s="1" t="n">
        <v>7.12975893701884</v>
      </c>
      <c r="J4218" s="1" t="n">
        <v>9.50634524935846</v>
      </c>
      <c r="K4218" s="1" t="n">
        <v>7.03999427272494</v>
      </c>
      <c r="L4218" s="1" t="n">
        <v>10.5599914090874</v>
      </c>
      <c r="M4218" s="1" t="n">
        <v>6.15999498863433</v>
      </c>
      <c r="N4218" s="1" t="n">
        <v>5.27999570454371</v>
      </c>
      <c r="O4218" s="1" t="n">
        <v>18.479984965903</v>
      </c>
      <c r="P4218" s="1" t="n">
        <v>9.21267252430043</v>
      </c>
      <c r="Q4218" s="1" t="n">
        <v>15.3544542071674</v>
      </c>
      <c r="R4218" s="1" t="n">
        <v>6.90950439322532</v>
      </c>
      <c r="S4218" s="1" t="n">
        <v>8.44494981394206</v>
      </c>
      <c r="T4218" s="1" t="n">
        <v>5.37405897250858</v>
      </c>
      <c r="U4218" s="1" t="n">
        <v>15.3544542071674</v>
      </c>
      <c r="V4218" s="1" t="n">
        <f aca="false">SUM(A4218:U4218)</f>
        <v>236.785364498523</v>
      </c>
    </row>
    <row r="4219" customFormat="false" ht="12.75" hidden="false" customHeight="false" outlineLevel="0" collapsed="false">
      <c r="A4219" s="1" t="n">
        <v>22.7931641068106</v>
      </c>
      <c r="B4219" s="1" t="n">
        <v>18.9943034223422</v>
      </c>
      <c r="C4219" s="1" t="n">
        <v>11.3965820534053</v>
      </c>
      <c r="D4219" s="1" t="n">
        <v>12.9161263271927</v>
      </c>
      <c r="E4219" s="1" t="n">
        <v>25.8322526543854</v>
      </c>
      <c r="F4219" s="1" t="n">
        <v>10.9397780365965</v>
      </c>
      <c r="G4219" s="1" t="n">
        <v>4.75642523330284</v>
      </c>
      <c r="H4219" s="1" t="n">
        <v>4.75642523330284</v>
      </c>
      <c r="I4219" s="1" t="n">
        <v>7.13463784995426</v>
      </c>
      <c r="J4219" s="1" t="n">
        <v>9.51285046660568</v>
      </c>
      <c r="K4219" s="1" t="n">
        <v>7.0890684522016</v>
      </c>
      <c r="L4219" s="1" t="n">
        <v>10.6336026783024</v>
      </c>
      <c r="M4219" s="1" t="n">
        <v>6.2029348956764</v>
      </c>
      <c r="N4219" s="1" t="n">
        <v>5.3168013391512</v>
      </c>
      <c r="O4219" s="1" t="n">
        <v>18.6088046870292</v>
      </c>
      <c r="P4219" s="1" t="n">
        <v>9.2153091147286</v>
      </c>
      <c r="Q4219" s="1" t="n">
        <v>15.3588485245477</v>
      </c>
      <c r="R4219" s="1" t="n">
        <v>6.91148183604645</v>
      </c>
      <c r="S4219" s="1" t="n">
        <v>8.44736668850121</v>
      </c>
      <c r="T4219" s="1" t="n">
        <v>5.37559698359168</v>
      </c>
      <c r="U4219" s="1" t="n">
        <v>15.3588485245477</v>
      </c>
      <c r="V4219" s="1" t="n">
        <f aca="false">SUM(A4219:U4219)</f>
        <v>237.551209108222</v>
      </c>
    </row>
    <row r="4220" customFormat="false" ht="12.75" hidden="false" customHeight="false" outlineLevel="0" collapsed="false">
      <c r="A4220" s="1" t="n">
        <v>20.469047706232</v>
      </c>
      <c r="B4220" s="1" t="n">
        <v>17.0575397551933</v>
      </c>
      <c r="C4220" s="1" t="n">
        <v>10.234523853116</v>
      </c>
      <c r="D4220" s="1" t="n">
        <v>11.5991270335314</v>
      </c>
      <c r="E4220" s="1" t="n">
        <v>23.1982540670629</v>
      </c>
      <c r="F4220" s="1" t="n">
        <v>10.794706660674</v>
      </c>
      <c r="G4220" s="1" t="n">
        <v>4.69335072203218</v>
      </c>
      <c r="H4220" s="1" t="n">
        <v>4.69335072203218</v>
      </c>
      <c r="I4220" s="1" t="n">
        <v>7.04002608304827</v>
      </c>
      <c r="J4220" s="1" t="n">
        <v>9.38670144406436</v>
      </c>
      <c r="K4220" s="1" t="n">
        <v>6.74551774143394</v>
      </c>
      <c r="L4220" s="1" t="n">
        <v>10.1182766121509</v>
      </c>
      <c r="M4220" s="1" t="n">
        <v>5.90232802375469</v>
      </c>
      <c r="N4220" s="1" t="n">
        <v>5.05913830607545</v>
      </c>
      <c r="O4220" s="1" t="n">
        <v>17.7069840712641</v>
      </c>
      <c r="P4220" s="1" t="n">
        <v>8.21526432928363</v>
      </c>
      <c r="Q4220" s="1" t="n">
        <v>13.6921072154727</v>
      </c>
      <c r="R4220" s="1" t="n">
        <v>6.16144824696272</v>
      </c>
      <c r="S4220" s="1" t="n">
        <v>7.53065896851</v>
      </c>
      <c r="T4220" s="1" t="n">
        <v>4.79223752541545</v>
      </c>
      <c r="U4220" s="1" t="n">
        <v>13.6921072154727</v>
      </c>
      <c r="V4220" s="1" t="n">
        <f aca="false">SUM(A4220:U4220)</f>
        <v>218.782696302783</v>
      </c>
    </row>
    <row r="4221" customFormat="false" ht="12.75" hidden="false" customHeight="false" outlineLevel="0" collapsed="false">
      <c r="A4221" s="1" t="n">
        <v>20.326919023797</v>
      </c>
      <c r="B4221" s="1" t="n">
        <v>16.9390991864975</v>
      </c>
      <c r="C4221" s="1" t="n">
        <v>10.1634595118985</v>
      </c>
      <c r="D4221" s="1" t="n">
        <v>11.5185874468183</v>
      </c>
      <c r="E4221" s="1" t="n">
        <v>23.0371748936366</v>
      </c>
      <c r="F4221" s="1" t="n">
        <v>10.7995862605935</v>
      </c>
      <c r="G4221" s="1" t="n">
        <v>4.69547228721457</v>
      </c>
      <c r="H4221" s="1" t="n">
        <v>4.69547228721457</v>
      </c>
      <c r="I4221" s="1" t="n">
        <v>7.04320843082185</v>
      </c>
      <c r="J4221" s="1" t="n">
        <v>9.39094457442914</v>
      </c>
      <c r="K4221" s="1" t="n">
        <v>6.79336226621251</v>
      </c>
      <c r="L4221" s="1" t="n">
        <v>10.1900433993188</v>
      </c>
      <c r="M4221" s="1" t="n">
        <v>5.94419198293595</v>
      </c>
      <c r="N4221" s="1" t="n">
        <v>5.09502169965938</v>
      </c>
      <c r="O4221" s="1" t="n">
        <v>17.8325759488078</v>
      </c>
      <c r="P4221" s="1" t="n">
        <v>8.23010750841082</v>
      </c>
      <c r="Q4221" s="1" t="n">
        <v>13.7168458473514</v>
      </c>
      <c r="R4221" s="1" t="n">
        <v>6.17258063130811</v>
      </c>
      <c r="S4221" s="1" t="n">
        <v>7.54426521604325</v>
      </c>
      <c r="T4221" s="1" t="n">
        <v>4.80089604657298</v>
      </c>
      <c r="U4221" s="1" t="n">
        <v>13.7168458473514</v>
      </c>
      <c r="V4221" s="1" t="n">
        <f aca="false">SUM(A4221:U4221)</f>
        <v>218.646660296894</v>
      </c>
    </row>
    <row r="4222" customFormat="false" ht="12.75" hidden="false" customHeight="false" outlineLevel="0" collapsed="false">
      <c r="A4222" s="1" t="n">
        <v>16.665970718803</v>
      </c>
      <c r="B4222" s="1" t="n">
        <v>13.8883089323359</v>
      </c>
      <c r="C4222" s="1" t="n">
        <v>8.33298535940151</v>
      </c>
      <c r="D4222" s="1" t="n">
        <v>9.44405007398838</v>
      </c>
      <c r="E4222" s="1" t="n">
        <v>18.8881001479768</v>
      </c>
      <c r="F4222" s="1" t="n">
        <v>9.80720674249299</v>
      </c>
      <c r="G4222" s="1" t="n">
        <v>4.26400293151869</v>
      </c>
      <c r="H4222" s="1" t="n">
        <v>4.26400293151869</v>
      </c>
      <c r="I4222" s="1" t="n">
        <v>6.39600439727804</v>
      </c>
      <c r="J4222" s="1" t="n">
        <v>8.52800586303738</v>
      </c>
      <c r="K4222" s="1" t="n">
        <v>6.25194983984997</v>
      </c>
      <c r="L4222" s="1" t="n">
        <v>9.37792475977495</v>
      </c>
      <c r="M4222" s="1" t="n">
        <v>5.47045610986872</v>
      </c>
      <c r="N4222" s="1" t="n">
        <v>4.68896237988748</v>
      </c>
      <c r="O4222" s="1" t="n">
        <v>16.4113683296062</v>
      </c>
      <c r="P4222" s="1" t="n">
        <v>6.79643060436874</v>
      </c>
      <c r="Q4222" s="1" t="n">
        <v>11.3273843406146</v>
      </c>
      <c r="R4222" s="1" t="n">
        <v>5.09732295327655</v>
      </c>
      <c r="S4222" s="1" t="n">
        <v>6.23006138733801</v>
      </c>
      <c r="T4222" s="1" t="n">
        <v>3.9645845192151</v>
      </c>
      <c r="U4222" s="1" t="n">
        <v>11.3273843406146</v>
      </c>
      <c r="V4222" s="1" t="n">
        <f aca="false">SUM(A4222:U4222)</f>
        <v>187.422467662766</v>
      </c>
    </row>
    <row r="4223" customFormat="false" ht="12.75" hidden="false" customHeight="false" outlineLevel="0" collapsed="false">
      <c r="A4223" s="1" t="n">
        <v>16.705401072707</v>
      </c>
      <c r="B4223" s="1" t="n">
        <v>13.9211675605892</v>
      </c>
      <c r="C4223" s="1" t="n">
        <v>8.35270053635349</v>
      </c>
      <c r="D4223" s="1" t="n">
        <v>9.46639394120062</v>
      </c>
      <c r="E4223" s="1" t="n">
        <v>18.9327878824012</v>
      </c>
      <c r="F4223" s="1" t="n">
        <v>9.86802073974311</v>
      </c>
      <c r="G4223" s="1" t="n">
        <v>4.29044379988831</v>
      </c>
      <c r="H4223" s="1" t="n">
        <v>4.29044379988831</v>
      </c>
      <c r="I4223" s="1" t="n">
        <v>6.43566569983247</v>
      </c>
      <c r="J4223" s="1" t="n">
        <v>8.58088759977662</v>
      </c>
      <c r="K4223" s="1" t="n">
        <v>6.26358665302876</v>
      </c>
      <c r="L4223" s="1" t="n">
        <v>9.39537997954314</v>
      </c>
      <c r="M4223" s="1" t="n">
        <v>5.48063832140017</v>
      </c>
      <c r="N4223" s="1" t="n">
        <v>4.69768998977157</v>
      </c>
      <c r="O4223" s="1" t="n">
        <v>16.4419149642005</v>
      </c>
      <c r="P4223" s="1" t="n">
        <v>6.80807200901988</v>
      </c>
      <c r="Q4223" s="1" t="n">
        <v>11.3467866816998</v>
      </c>
      <c r="R4223" s="1" t="n">
        <v>5.10605400676491</v>
      </c>
      <c r="S4223" s="1" t="n">
        <v>6.24073267493489</v>
      </c>
      <c r="T4223" s="1" t="n">
        <v>3.97137533859493</v>
      </c>
      <c r="U4223" s="1" t="n">
        <v>11.3467866816998</v>
      </c>
      <c r="V4223" s="1" t="n">
        <f aca="false">SUM(A4223:U4223)</f>
        <v>187.942929933039</v>
      </c>
    </row>
    <row r="4224" customFormat="false" ht="12.75" hidden="false" customHeight="false" outlineLevel="0" collapsed="false">
      <c r="A4224" s="1" t="n">
        <v>12.2951734432663</v>
      </c>
      <c r="B4224" s="1" t="n">
        <v>10.2459778693886</v>
      </c>
      <c r="C4224" s="1" t="n">
        <v>6.14758672163313</v>
      </c>
      <c r="D4224" s="1" t="n">
        <v>6.96726495118421</v>
      </c>
      <c r="E4224" s="1" t="n">
        <v>13.9345299023684</v>
      </c>
      <c r="F4224" s="1" t="n">
        <v>7.47341601678911</v>
      </c>
      <c r="G4224" s="1" t="n">
        <v>3.24931131164744</v>
      </c>
      <c r="H4224" s="1" t="n">
        <v>3.24931131164744</v>
      </c>
      <c r="I4224" s="1" t="n">
        <v>4.87396696747116</v>
      </c>
      <c r="J4224" s="1" t="n">
        <v>6.49862262329488</v>
      </c>
      <c r="K4224" s="1" t="n">
        <v>7.18039789426742</v>
      </c>
      <c r="L4224" s="1" t="n">
        <v>10.7705968414011</v>
      </c>
      <c r="M4224" s="1" t="n">
        <v>6.282848157484</v>
      </c>
      <c r="N4224" s="1" t="n">
        <v>5.38529842070057</v>
      </c>
      <c r="O4224" s="1" t="n">
        <v>18.848544472452</v>
      </c>
      <c r="P4224" s="1" t="n">
        <v>4.92968704889063</v>
      </c>
      <c r="Q4224" s="1" t="n">
        <v>8.21614508148438</v>
      </c>
      <c r="R4224" s="1" t="n">
        <v>3.69726528666797</v>
      </c>
      <c r="S4224" s="1" t="n">
        <v>4.51887979481641</v>
      </c>
      <c r="T4224" s="1" t="n">
        <v>2.87565077851953</v>
      </c>
      <c r="U4224" s="1" t="n">
        <v>8.21614508148438</v>
      </c>
      <c r="V4224" s="1" t="n">
        <f aca="false">SUM(A4224:U4224)</f>
        <v>155.856619976859</v>
      </c>
    </row>
    <row r="4225" customFormat="false" ht="12.75" hidden="false" customHeight="false" outlineLevel="0" collapsed="false">
      <c r="A4225" s="1" t="n">
        <v>12.2082031847443</v>
      </c>
      <c r="B4225" s="1" t="n">
        <v>10.1735026539536</v>
      </c>
      <c r="C4225" s="1" t="n">
        <v>6.10410159237213</v>
      </c>
      <c r="D4225" s="1" t="n">
        <v>6.91798180468842</v>
      </c>
      <c r="E4225" s="1" t="n">
        <v>13.8359636093768</v>
      </c>
      <c r="F4225" s="1" t="n">
        <v>7.43893035993752</v>
      </c>
      <c r="G4225" s="1" t="n">
        <v>3.23431754779892</v>
      </c>
      <c r="H4225" s="1" t="n">
        <v>3.23431754779892</v>
      </c>
      <c r="I4225" s="1" t="n">
        <v>4.85147632169838</v>
      </c>
      <c r="J4225" s="1" t="n">
        <v>6.46863509559784</v>
      </c>
      <c r="K4225" s="1" t="n">
        <v>7.12069789838046</v>
      </c>
      <c r="L4225" s="1" t="n">
        <v>10.6810468475707</v>
      </c>
      <c r="M4225" s="1" t="n">
        <v>6.23061066108291</v>
      </c>
      <c r="N4225" s="1" t="n">
        <v>5.34052342378535</v>
      </c>
      <c r="O4225" s="1" t="n">
        <v>18.6918319832487</v>
      </c>
      <c r="P4225" s="1" t="n">
        <v>4.93435053477152</v>
      </c>
      <c r="Q4225" s="1" t="n">
        <v>8.22391755795254</v>
      </c>
      <c r="R4225" s="1" t="n">
        <v>3.70076290107864</v>
      </c>
      <c r="S4225" s="1" t="n">
        <v>4.5231546568739</v>
      </c>
      <c r="T4225" s="1" t="n">
        <v>2.87837114528339</v>
      </c>
      <c r="U4225" s="1" t="n">
        <v>8.22391755795254</v>
      </c>
      <c r="V4225" s="1" t="n">
        <f aca="false">SUM(A4225:U4225)</f>
        <v>155.016614885947</v>
      </c>
    </row>
    <row r="4226" customFormat="false" ht="12.75" hidden="false" customHeight="false" outlineLevel="0" collapsed="false">
      <c r="A4226" s="1" t="n">
        <v>7.621479777576</v>
      </c>
      <c r="B4226" s="1" t="n">
        <v>6.35123314798</v>
      </c>
      <c r="C4226" s="1" t="n">
        <v>3.810739888788</v>
      </c>
      <c r="D4226" s="1" t="n">
        <v>4.3188385406264</v>
      </c>
      <c r="E4226" s="1" t="n">
        <v>8.6376770812528</v>
      </c>
      <c r="F4226" s="1" t="n">
        <v>3.12231332348309</v>
      </c>
      <c r="G4226" s="1" t="n">
        <v>1.35752753194917</v>
      </c>
      <c r="H4226" s="1" t="n">
        <v>1.35752753194917</v>
      </c>
      <c r="I4226" s="1" t="n">
        <v>2.03629129792376</v>
      </c>
      <c r="J4226" s="1" t="n">
        <v>2.71505506389834</v>
      </c>
      <c r="K4226" s="1" t="n">
        <v>7.80375216418358</v>
      </c>
      <c r="L4226" s="1" t="n">
        <v>11.7056282462754</v>
      </c>
      <c r="M4226" s="1" t="n">
        <v>6.82828314366064</v>
      </c>
      <c r="N4226" s="1" t="n">
        <v>5.85281412313769</v>
      </c>
      <c r="O4226" s="1" t="n">
        <v>20.4848494309819</v>
      </c>
      <c r="P4226" s="1" t="n">
        <v>3.02950475160545</v>
      </c>
      <c r="Q4226" s="1" t="n">
        <v>5.04917458600908</v>
      </c>
      <c r="R4226" s="1" t="n">
        <v>2.27212856370409</v>
      </c>
      <c r="S4226" s="1" t="n">
        <v>2.77704602230499</v>
      </c>
      <c r="T4226" s="1" t="n">
        <v>1.76721110510318</v>
      </c>
      <c r="U4226" s="1" t="n">
        <v>5.04917458600908</v>
      </c>
      <c r="V4226" s="1" t="n">
        <f aca="false">SUM(A4226:U4226)</f>
        <v>113.948249908402</v>
      </c>
    </row>
    <row r="4227" customFormat="false" ht="12.75" hidden="false" customHeight="false" outlineLevel="0" collapsed="false">
      <c r="A4227" s="1" t="n">
        <v>7.44074633353401</v>
      </c>
      <c r="B4227" s="1" t="n">
        <v>6.20062194461168</v>
      </c>
      <c r="C4227" s="1" t="n">
        <v>3.72037316676701</v>
      </c>
      <c r="D4227" s="1" t="n">
        <v>4.21642292233594</v>
      </c>
      <c r="E4227" s="1" t="n">
        <v>8.43284584467188</v>
      </c>
      <c r="F4227" s="1" t="n">
        <v>3.10763451197208</v>
      </c>
      <c r="G4227" s="1" t="n">
        <v>1.35114543998786</v>
      </c>
      <c r="H4227" s="1" t="n">
        <v>1.35114543998786</v>
      </c>
      <c r="I4227" s="1" t="n">
        <v>2.02671815998179</v>
      </c>
      <c r="J4227" s="1" t="n">
        <v>2.70229087997572</v>
      </c>
      <c r="K4227" s="1" t="n">
        <v>7.75519294408592</v>
      </c>
      <c r="L4227" s="1" t="n">
        <v>11.6327894161289</v>
      </c>
      <c r="M4227" s="1" t="n">
        <v>6.78579382607518</v>
      </c>
      <c r="N4227" s="1" t="n">
        <v>5.81639470806444</v>
      </c>
      <c r="O4227" s="1" t="n">
        <v>20.3573814782255</v>
      </c>
      <c r="P4227" s="1" t="n">
        <v>3.04434773309489</v>
      </c>
      <c r="Q4227" s="1" t="n">
        <v>5.07391288849148</v>
      </c>
      <c r="R4227" s="1" t="n">
        <v>2.28326079982117</v>
      </c>
      <c r="S4227" s="1" t="n">
        <v>2.79065208867031</v>
      </c>
      <c r="T4227" s="1" t="n">
        <v>1.77586951097202</v>
      </c>
      <c r="U4227" s="1" t="n">
        <v>5.07391288849148</v>
      </c>
      <c r="V4227" s="1" t="n">
        <f aca="false">SUM(A4227:U4227)</f>
        <v>112.939452925947</v>
      </c>
    </row>
    <row r="4228" customFormat="false" ht="12.75" hidden="false" customHeight="false" outlineLevel="0" collapsed="false">
      <c r="A4228" s="1" t="n">
        <v>7.89175702869774</v>
      </c>
      <c r="B4228" s="1" t="n">
        <v>6.57646419058145</v>
      </c>
      <c r="C4228" s="1" t="n">
        <v>3.94587851434887</v>
      </c>
      <c r="D4228" s="1" t="n">
        <v>4.47199564959539</v>
      </c>
      <c r="E4228" s="1" t="n">
        <v>8.94399129919077</v>
      </c>
      <c r="F4228" s="1" t="n">
        <v>3.1983772213421</v>
      </c>
      <c r="G4228" s="1" t="n">
        <v>1.39059879188787</v>
      </c>
      <c r="H4228" s="1" t="n">
        <v>1.39059879188787</v>
      </c>
      <c r="I4228" s="1" t="n">
        <v>2.08589818783181</v>
      </c>
      <c r="J4228" s="1" t="n">
        <v>2.78119758377574</v>
      </c>
      <c r="K4228" s="1" t="n">
        <v>7.13409884988987</v>
      </c>
      <c r="L4228" s="1" t="n">
        <v>10.7011482748348</v>
      </c>
      <c r="M4228" s="1" t="n">
        <v>6.24233649365364</v>
      </c>
      <c r="N4228" s="1" t="n">
        <v>5.3505741374174</v>
      </c>
      <c r="O4228" s="1" t="n">
        <v>18.7270094809609</v>
      </c>
      <c r="P4228" s="1" t="n">
        <v>3.159269105347</v>
      </c>
      <c r="Q4228" s="1" t="n">
        <v>5.26544850891166</v>
      </c>
      <c r="R4228" s="1" t="n">
        <v>2.36945182901025</v>
      </c>
      <c r="S4228" s="1" t="n">
        <v>2.89599667990141</v>
      </c>
      <c r="T4228" s="1" t="n">
        <v>1.84290697811908</v>
      </c>
      <c r="U4228" s="1" t="n">
        <v>5.26544850891166</v>
      </c>
      <c r="V4228" s="1" t="n">
        <f aca="false">SUM(A4228:U4228)</f>
        <v>111.630446106097</v>
      </c>
    </row>
    <row r="4229" customFormat="false" ht="12.75" hidden="false" customHeight="false" outlineLevel="0" collapsed="false">
      <c r="A4229" s="1" t="n">
        <v>7.92779843336094</v>
      </c>
      <c r="B4229" s="1" t="n">
        <v>6.60649869446745</v>
      </c>
      <c r="C4229" s="1" t="n">
        <v>3.96389921668047</v>
      </c>
      <c r="D4229" s="1" t="n">
        <v>4.49241911223787</v>
      </c>
      <c r="E4229" s="1" t="n">
        <v>8.98483822447573</v>
      </c>
      <c r="F4229" s="1" t="n">
        <v>3.17528140800151</v>
      </c>
      <c r="G4229" s="1" t="n">
        <v>1.3805571339137</v>
      </c>
      <c r="H4229" s="1" t="n">
        <v>1.3805571339137</v>
      </c>
      <c r="I4229" s="1" t="n">
        <v>2.07083570087055</v>
      </c>
      <c r="J4229" s="1" t="n">
        <v>2.7611142678274</v>
      </c>
      <c r="K4229" s="1" t="n">
        <v>7.16471911522008</v>
      </c>
      <c r="L4229" s="1" t="n">
        <v>10.7470786728301</v>
      </c>
      <c r="M4229" s="1" t="n">
        <v>6.26912922581757</v>
      </c>
      <c r="N4229" s="1" t="n">
        <v>5.37353933641506</v>
      </c>
      <c r="O4229" s="1" t="n">
        <v>18.8073876774527</v>
      </c>
      <c r="P4229" s="1" t="n">
        <v>3.13687436790191</v>
      </c>
      <c r="Q4229" s="1" t="n">
        <v>5.22812394650318</v>
      </c>
      <c r="R4229" s="1" t="n">
        <v>2.35265577592643</v>
      </c>
      <c r="S4229" s="1" t="n">
        <v>2.87546817057675</v>
      </c>
      <c r="T4229" s="1" t="n">
        <v>1.82984338127611</v>
      </c>
      <c r="U4229" s="1" t="n">
        <v>5.22812394650318</v>
      </c>
      <c r="V4229" s="1" t="n">
        <f aca="false">SUM(A4229:U4229)</f>
        <v>111.756742942172</v>
      </c>
    </row>
    <row r="4230" customFormat="false" ht="12.75" hidden="false" customHeight="false" outlineLevel="0" collapsed="false">
      <c r="A4230" s="1" t="n">
        <v>8.01058031605701</v>
      </c>
      <c r="B4230" s="1" t="n">
        <v>6.67548359671418</v>
      </c>
      <c r="C4230" s="1" t="n">
        <v>4.00529015802851</v>
      </c>
      <c r="D4230" s="1" t="n">
        <v>4.53932884576564</v>
      </c>
      <c r="E4230" s="1" t="n">
        <v>9.07865769153128</v>
      </c>
      <c r="F4230" s="1" t="n">
        <v>2.97238673795991</v>
      </c>
      <c r="G4230" s="1" t="n">
        <v>1.29234205998257</v>
      </c>
      <c r="H4230" s="1" t="n">
        <v>1.29234205998257</v>
      </c>
      <c r="I4230" s="1" t="n">
        <v>1.93851308997386</v>
      </c>
      <c r="J4230" s="1" t="n">
        <v>2.58468411996514</v>
      </c>
      <c r="K4230" s="1" t="n">
        <v>6.49078948664953</v>
      </c>
      <c r="L4230" s="1" t="n">
        <v>9.73618422997429</v>
      </c>
      <c r="M4230" s="1" t="n">
        <v>5.67944080081834</v>
      </c>
      <c r="N4230" s="1" t="n">
        <v>4.86809211498715</v>
      </c>
      <c r="O4230" s="1" t="n">
        <v>17.038322402455</v>
      </c>
      <c r="P4230" s="1" t="n">
        <v>3.33627667917396</v>
      </c>
      <c r="Q4230" s="1" t="n">
        <v>5.5604611319566</v>
      </c>
      <c r="R4230" s="1" t="n">
        <v>2.50220750938047</v>
      </c>
      <c r="S4230" s="1" t="n">
        <v>3.05825362257613</v>
      </c>
      <c r="T4230" s="1" t="n">
        <v>1.94616139618481</v>
      </c>
      <c r="U4230" s="1" t="n">
        <v>5.5604611319566</v>
      </c>
      <c r="V4230" s="1" t="n">
        <f aca="false">SUM(A4230:U4230)</f>
        <v>108.166259182074</v>
      </c>
    </row>
    <row r="4231" customFormat="false" ht="12.75" hidden="false" customHeight="false" outlineLevel="0" collapsed="false">
      <c r="A4231" s="1" t="n">
        <v>8.14629492468816</v>
      </c>
      <c r="B4231" s="1" t="n">
        <v>6.7885791039068</v>
      </c>
      <c r="C4231" s="1" t="n">
        <v>4.07314746234408</v>
      </c>
      <c r="D4231" s="1" t="n">
        <v>4.61623379065662</v>
      </c>
      <c r="E4231" s="1" t="n">
        <v>9.23246758131325</v>
      </c>
      <c r="F4231" s="1" t="n">
        <v>3.00332534534638</v>
      </c>
      <c r="G4231" s="1" t="n">
        <v>1.30579362841147</v>
      </c>
      <c r="H4231" s="1" t="n">
        <v>1.30579362841147</v>
      </c>
      <c r="I4231" s="1" t="n">
        <v>1.95869044261721</v>
      </c>
      <c r="J4231" s="1" t="n">
        <v>2.61158725682294</v>
      </c>
      <c r="K4231" s="1" t="n">
        <v>6.51987298035782</v>
      </c>
      <c r="L4231" s="1" t="n">
        <v>9.77980947053674</v>
      </c>
      <c r="M4231" s="1" t="n">
        <v>5.7048888578131</v>
      </c>
      <c r="N4231" s="1" t="n">
        <v>4.88990473526837</v>
      </c>
      <c r="O4231" s="1" t="n">
        <v>17.1146665734393</v>
      </c>
      <c r="P4231" s="1" t="n">
        <v>3.31935118961522</v>
      </c>
      <c r="Q4231" s="1" t="n">
        <v>5.53225198269204</v>
      </c>
      <c r="R4231" s="1" t="n">
        <v>2.48951339221142</v>
      </c>
      <c r="S4231" s="1" t="n">
        <v>3.04273859048062</v>
      </c>
      <c r="T4231" s="1" t="n">
        <v>1.93628819394221</v>
      </c>
      <c r="U4231" s="1" t="n">
        <v>5.53225198269204</v>
      </c>
      <c r="V4231" s="1" t="n">
        <f aca="false">SUM(A4231:U4231)</f>
        <v>108.903451113567</v>
      </c>
    </row>
    <row r="4232" customFormat="false" ht="12.75" hidden="false" customHeight="false" outlineLevel="0" collapsed="false">
      <c r="A4232" s="1" t="n">
        <v>8.04702062877933</v>
      </c>
      <c r="B4232" s="1" t="n">
        <v>6.70585052398277</v>
      </c>
      <c r="C4232" s="1" t="n">
        <v>4.02351031438966</v>
      </c>
      <c r="D4232" s="1" t="n">
        <v>4.55997835630829</v>
      </c>
      <c r="E4232" s="1" t="n">
        <v>9.11995671261657</v>
      </c>
      <c r="F4232" s="1" t="n">
        <v>3.25241876916242</v>
      </c>
      <c r="G4232" s="1" t="n">
        <v>1.41409511702714</v>
      </c>
      <c r="H4232" s="1" t="n">
        <v>1.41409511702714</v>
      </c>
      <c r="I4232" s="1" t="n">
        <v>2.12114267554071</v>
      </c>
      <c r="J4232" s="1" t="n">
        <v>2.82819023405428</v>
      </c>
      <c r="K4232" s="1" t="n">
        <v>6.1082619459221</v>
      </c>
      <c r="L4232" s="1" t="n">
        <v>9.16239291888314</v>
      </c>
      <c r="M4232" s="1" t="n">
        <v>5.34472920268183</v>
      </c>
      <c r="N4232" s="1" t="n">
        <v>4.58119645944157</v>
      </c>
      <c r="O4232" s="1" t="n">
        <v>16.0341876080455</v>
      </c>
      <c r="P4232" s="1" t="n">
        <v>3.23726862648128</v>
      </c>
      <c r="Q4232" s="1" t="n">
        <v>5.39544771080214</v>
      </c>
      <c r="R4232" s="1" t="n">
        <v>2.42795146986096</v>
      </c>
      <c r="S4232" s="1" t="n">
        <v>2.96749624094118</v>
      </c>
      <c r="T4232" s="1" t="n">
        <v>1.88840669878075</v>
      </c>
      <c r="U4232" s="1" t="n">
        <v>5.39544771080214</v>
      </c>
      <c r="V4232" s="1" t="n">
        <f aca="false">SUM(A4232:U4232)</f>
        <v>106.029045041531</v>
      </c>
    </row>
    <row r="4233" customFormat="false" ht="12.75" hidden="false" customHeight="false" outlineLevel="0" collapsed="false">
      <c r="A4233" s="1" t="n">
        <v>8.06738154545823</v>
      </c>
      <c r="B4233" s="1" t="n">
        <v>6.72281795454853</v>
      </c>
      <c r="C4233" s="1" t="n">
        <v>4.03369077272912</v>
      </c>
      <c r="D4233" s="1" t="n">
        <v>4.571516209093</v>
      </c>
      <c r="E4233" s="1" t="n">
        <v>9.14303241818599</v>
      </c>
      <c r="F4233" s="1" t="n">
        <v>3.27551817274763</v>
      </c>
      <c r="G4233" s="1" t="n">
        <v>1.42413833597723</v>
      </c>
      <c r="H4233" s="1" t="n">
        <v>1.42413833597723</v>
      </c>
      <c r="I4233" s="1" t="n">
        <v>2.13620750396585</v>
      </c>
      <c r="J4233" s="1" t="n">
        <v>2.84827667195446</v>
      </c>
      <c r="K4233" s="1" t="n">
        <v>6.1274859836641</v>
      </c>
      <c r="L4233" s="1" t="n">
        <v>9.19122897549615</v>
      </c>
      <c r="M4233" s="1" t="n">
        <v>5.36155023570608</v>
      </c>
      <c r="N4233" s="1" t="n">
        <v>4.59561448774807</v>
      </c>
      <c r="O4233" s="1" t="n">
        <v>16.0846507071183</v>
      </c>
      <c r="P4233" s="1" t="n">
        <v>3.27631954485517</v>
      </c>
      <c r="Q4233" s="1" t="n">
        <v>5.46053257475862</v>
      </c>
      <c r="R4233" s="1" t="n">
        <v>2.45723965864138</v>
      </c>
      <c r="S4233" s="1" t="n">
        <v>3.00329291611724</v>
      </c>
      <c r="T4233" s="1" t="n">
        <v>1.91118640116552</v>
      </c>
      <c r="U4233" s="1" t="n">
        <v>5.46053257475862</v>
      </c>
      <c r="V4233" s="1" t="n">
        <f aca="false">SUM(A4233:U4233)</f>
        <v>106.576351980666</v>
      </c>
    </row>
    <row r="4234" customFormat="false" ht="12.75" hidden="false" customHeight="false" outlineLevel="0" collapsed="false">
      <c r="A4234" s="1" t="n">
        <v>10.1441973561243</v>
      </c>
      <c r="B4234" s="1" t="n">
        <v>8.45349779677028</v>
      </c>
      <c r="C4234" s="1" t="n">
        <v>5.07209867806217</v>
      </c>
      <c r="D4234" s="1" t="n">
        <v>5.74837850180379</v>
      </c>
      <c r="E4234" s="1" t="n">
        <v>11.4967570036076</v>
      </c>
      <c r="F4234" s="1" t="n">
        <v>3.2461874406756</v>
      </c>
      <c r="G4234" s="1" t="n">
        <v>1.411385843772</v>
      </c>
      <c r="H4234" s="1" t="n">
        <v>1.411385843772</v>
      </c>
      <c r="I4234" s="1" t="n">
        <v>2.117078765658</v>
      </c>
      <c r="J4234" s="1" t="n">
        <v>2.822771687544</v>
      </c>
      <c r="K4234" s="1" t="n">
        <v>5.69235439515145</v>
      </c>
      <c r="L4234" s="1" t="n">
        <v>8.53853159272717</v>
      </c>
      <c r="M4234" s="1" t="n">
        <v>4.98081009575752</v>
      </c>
      <c r="N4234" s="1" t="n">
        <v>4.26926579636359</v>
      </c>
      <c r="O4234" s="1" t="n">
        <v>14.9424302872726</v>
      </c>
      <c r="P4234" s="1" t="n">
        <v>3.63077604927652</v>
      </c>
      <c r="Q4234" s="1" t="n">
        <v>6.05129341546086</v>
      </c>
      <c r="R4234" s="1" t="n">
        <v>2.72308203695739</v>
      </c>
      <c r="S4234" s="1" t="n">
        <v>3.32821137850347</v>
      </c>
      <c r="T4234" s="1" t="n">
        <v>2.1179526954113</v>
      </c>
      <c r="U4234" s="1" t="n">
        <v>6.05129341546086</v>
      </c>
      <c r="V4234" s="1" t="n">
        <f aca="false">SUM(A4234:U4234)</f>
        <v>114.249740076132</v>
      </c>
    </row>
    <row r="4235" customFormat="false" ht="12.75" hidden="false" customHeight="false" outlineLevel="0" collapsed="false">
      <c r="A4235" s="1" t="n">
        <v>10.3253153462739</v>
      </c>
      <c r="B4235" s="1" t="n">
        <v>8.60442945522828</v>
      </c>
      <c r="C4235" s="1" t="n">
        <v>5.16265767313697</v>
      </c>
      <c r="D4235" s="1" t="n">
        <v>5.85101202955523</v>
      </c>
      <c r="E4235" s="1" t="n">
        <v>11.7020240591105</v>
      </c>
      <c r="F4235" s="1" t="n">
        <v>3.26671988545084</v>
      </c>
      <c r="G4235" s="1" t="n">
        <v>1.42031299367428</v>
      </c>
      <c r="H4235" s="1" t="n">
        <v>1.42031299367428</v>
      </c>
      <c r="I4235" s="1" t="n">
        <v>2.13046949051142</v>
      </c>
      <c r="J4235" s="1" t="n">
        <v>2.84062598734856</v>
      </c>
      <c r="K4235" s="1" t="n">
        <v>5.64580949023256</v>
      </c>
      <c r="L4235" s="1" t="n">
        <v>8.46871423534884</v>
      </c>
      <c r="M4235" s="1" t="n">
        <v>4.94008330395349</v>
      </c>
      <c r="N4235" s="1" t="n">
        <v>4.23435711767442</v>
      </c>
      <c r="O4235" s="1" t="n">
        <v>14.8202499118605</v>
      </c>
      <c r="P4235" s="1" t="n">
        <v>3.60514771958099</v>
      </c>
      <c r="Q4235" s="1" t="n">
        <v>6.00857953263498</v>
      </c>
      <c r="R4235" s="1" t="n">
        <v>2.70386078968574</v>
      </c>
      <c r="S4235" s="1" t="n">
        <v>3.30471874294924</v>
      </c>
      <c r="T4235" s="1" t="n">
        <v>2.10300283642224</v>
      </c>
      <c r="U4235" s="1" t="n">
        <v>6.00857953263498</v>
      </c>
      <c r="V4235" s="1" t="n">
        <f aca="false">SUM(A4235:U4235)</f>
        <v>114.566983126942</v>
      </c>
    </row>
    <row r="4236" customFormat="false" ht="12.75" hidden="false" customHeight="false" outlineLevel="0" collapsed="false">
      <c r="A4236" s="1" t="n">
        <v>12.0088486125857</v>
      </c>
      <c r="B4236" s="1" t="n">
        <v>10.0073738438214</v>
      </c>
      <c r="C4236" s="1" t="n">
        <v>6.00442430629283</v>
      </c>
      <c r="D4236" s="1" t="n">
        <v>6.80501421379854</v>
      </c>
      <c r="E4236" s="1" t="n">
        <v>13.6100284275971</v>
      </c>
      <c r="F4236" s="1" t="n">
        <v>3.44167699385052</v>
      </c>
      <c r="G4236" s="1" t="n">
        <v>1.49638130167414</v>
      </c>
      <c r="H4236" s="1" t="n">
        <v>1.49638130167414</v>
      </c>
      <c r="I4236" s="1" t="n">
        <v>2.24457195251121</v>
      </c>
      <c r="J4236" s="1" t="n">
        <v>2.99276260334828</v>
      </c>
      <c r="K4236" s="1" t="n">
        <v>5.06218419261883</v>
      </c>
      <c r="L4236" s="1" t="n">
        <v>7.59327628892825</v>
      </c>
      <c r="M4236" s="1" t="n">
        <v>4.42941116854148</v>
      </c>
      <c r="N4236" s="1" t="n">
        <v>3.79663814446412</v>
      </c>
      <c r="O4236" s="1" t="n">
        <v>13.2882335056244</v>
      </c>
      <c r="P4236" s="1" t="n">
        <v>4.358078842793</v>
      </c>
      <c r="Q4236" s="1" t="n">
        <v>7.26346473798834</v>
      </c>
      <c r="R4236" s="1" t="n">
        <v>3.26855913209475</v>
      </c>
      <c r="S4236" s="1" t="n">
        <v>3.99490560589359</v>
      </c>
      <c r="T4236" s="1" t="n">
        <v>2.54221265829592</v>
      </c>
      <c r="U4236" s="1" t="n">
        <v>7.26346473798834</v>
      </c>
      <c r="V4236" s="1" t="n">
        <f aca="false">SUM(A4236:U4236)</f>
        <v>122.967892572385</v>
      </c>
    </row>
    <row r="4237" customFormat="false" ht="12.75" hidden="false" customHeight="false" outlineLevel="0" collapsed="false">
      <c r="A4237" s="1" t="n">
        <v>12.090259426497</v>
      </c>
      <c r="B4237" s="1" t="n">
        <v>10.0752161887475</v>
      </c>
      <c r="C4237" s="1" t="n">
        <v>6.04512971324852</v>
      </c>
      <c r="D4237" s="1" t="n">
        <v>6.85114700834832</v>
      </c>
      <c r="E4237" s="1" t="n">
        <v>13.7022940166966</v>
      </c>
      <c r="F4237" s="1" t="n">
        <v>3.44755576749673</v>
      </c>
      <c r="G4237" s="1" t="n">
        <v>1.49893729021597</v>
      </c>
      <c r="H4237" s="1" t="n">
        <v>1.49893729021597</v>
      </c>
      <c r="I4237" s="1" t="n">
        <v>2.24840593532396</v>
      </c>
      <c r="J4237" s="1" t="n">
        <v>2.99787458043194</v>
      </c>
      <c r="K4237" s="1" t="n">
        <v>5.04270409998445</v>
      </c>
      <c r="L4237" s="1" t="n">
        <v>7.56405614997667</v>
      </c>
      <c r="M4237" s="1" t="n">
        <v>4.41236608748639</v>
      </c>
      <c r="N4237" s="1" t="n">
        <v>3.78202807498834</v>
      </c>
      <c r="O4237" s="1" t="n">
        <v>13.2370982624592</v>
      </c>
      <c r="P4237" s="1" t="n">
        <v>4.44108084141688</v>
      </c>
      <c r="Q4237" s="1" t="n">
        <v>7.40180140236146</v>
      </c>
      <c r="R4237" s="1" t="n">
        <v>3.33081063106266</v>
      </c>
      <c r="S4237" s="1" t="n">
        <v>4.0709907712988</v>
      </c>
      <c r="T4237" s="1" t="n">
        <v>2.59063049082651</v>
      </c>
      <c r="U4237" s="1" t="n">
        <v>7.40180140236146</v>
      </c>
      <c r="V4237" s="1" t="n">
        <f aca="false">SUM(A4237:U4237)</f>
        <v>123.731125431445</v>
      </c>
    </row>
    <row r="4238" customFormat="false" ht="12.75" hidden="false" customHeight="false" outlineLevel="0" collapsed="false">
      <c r="A4238" s="1" t="n">
        <v>13.6341653209868</v>
      </c>
      <c r="B4238" s="1" t="n">
        <v>11.3618044341557</v>
      </c>
      <c r="C4238" s="1" t="n">
        <v>6.81708266049342</v>
      </c>
      <c r="D4238" s="1" t="n">
        <v>7.72602701522588</v>
      </c>
      <c r="E4238" s="1" t="n">
        <v>15.4520540304518</v>
      </c>
      <c r="F4238" s="1" t="n">
        <v>3.80340520717948</v>
      </c>
      <c r="G4238" s="1" t="n">
        <v>1.65365443790412</v>
      </c>
      <c r="H4238" s="1" t="n">
        <v>1.65365443790412</v>
      </c>
      <c r="I4238" s="1" t="n">
        <v>2.48048165685618</v>
      </c>
      <c r="J4238" s="1" t="n">
        <v>3.30730887580824</v>
      </c>
      <c r="K4238" s="1" t="n">
        <v>5.05966702461733</v>
      </c>
      <c r="L4238" s="1" t="n">
        <v>7.58950053692599</v>
      </c>
      <c r="M4238" s="1" t="n">
        <v>4.42720864654016</v>
      </c>
      <c r="N4238" s="1" t="n">
        <v>3.794750268463</v>
      </c>
      <c r="O4238" s="1" t="n">
        <v>13.2816259396205</v>
      </c>
      <c r="P4238" s="1" t="n">
        <v>5.28418143518938</v>
      </c>
      <c r="Q4238" s="1" t="n">
        <v>8.80696905864896</v>
      </c>
      <c r="R4238" s="1" t="n">
        <v>3.96313607639203</v>
      </c>
      <c r="S4238" s="1" t="n">
        <v>4.84383298225693</v>
      </c>
      <c r="T4238" s="1" t="n">
        <v>3.08243917052714</v>
      </c>
      <c r="U4238" s="1" t="n">
        <v>8.80696905864896</v>
      </c>
      <c r="V4238" s="1" t="n">
        <f aca="false">SUM(A4238:U4238)</f>
        <v>136.829918274796</v>
      </c>
    </row>
    <row r="4239" customFormat="false" ht="12.75" hidden="false" customHeight="false" outlineLevel="0" collapsed="false">
      <c r="A4239" s="1" t="n">
        <v>13.4767683440801</v>
      </c>
      <c r="B4239" s="1" t="n">
        <v>11.2306402867334</v>
      </c>
      <c r="C4239" s="1" t="n">
        <v>6.73838417204006</v>
      </c>
      <c r="D4239" s="1" t="n">
        <v>7.63683539497873</v>
      </c>
      <c r="E4239" s="1" t="n">
        <v>15.2736707899575</v>
      </c>
      <c r="F4239" s="1" t="n">
        <v>3.88535630927204</v>
      </c>
      <c r="G4239" s="1" t="n">
        <v>1.68928535185741</v>
      </c>
      <c r="H4239" s="1" t="n">
        <v>1.68928535185741</v>
      </c>
      <c r="I4239" s="1" t="n">
        <v>2.53392802778612</v>
      </c>
      <c r="J4239" s="1" t="n">
        <v>3.37857070371482</v>
      </c>
      <c r="K4239" s="1" t="n">
        <v>5.05839848173313</v>
      </c>
      <c r="L4239" s="1" t="n">
        <v>7.58759772259969</v>
      </c>
      <c r="M4239" s="1" t="n">
        <v>4.42609867151649</v>
      </c>
      <c r="N4239" s="1" t="n">
        <v>3.79379886129985</v>
      </c>
      <c r="O4239" s="1" t="n">
        <v>13.2782960145495</v>
      </c>
      <c r="P4239" s="1" t="n">
        <v>5.28795832056192</v>
      </c>
      <c r="Q4239" s="1" t="n">
        <v>8.8132638676032</v>
      </c>
      <c r="R4239" s="1" t="n">
        <v>3.96596874042144</v>
      </c>
      <c r="S4239" s="1" t="n">
        <v>4.84729512718176</v>
      </c>
      <c r="T4239" s="1" t="n">
        <v>3.08464235366112</v>
      </c>
      <c r="U4239" s="1" t="n">
        <v>8.8132638676032</v>
      </c>
      <c r="V4239" s="1" t="n">
        <f aca="false">SUM(A4239:U4239)</f>
        <v>136.489306761009</v>
      </c>
    </row>
    <row r="4240" customFormat="false" ht="12.75" hidden="false" customHeight="false" outlineLevel="0" collapsed="false">
      <c r="A4240" s="1" t="n">
        <v>18.7104785882136</v>
      </c>
      <c r="B4240" s="1" t="n">
        <v>15.592065490178</v>
      </c>
      <c r="C4240" s="1" t="n">
        <v>9.3552392941068</v>
      </c>
      <c r="D4240" s="1" t="n">
        <v>10.602604533321</v>
      </c>
      <c r="E4240" s="1" t="n">
        <v>21.2052090666421</v>
      </c>
      <c r="F4240" s="1" t="n">
        <v>5.00361867951586</v>
      </c>
      <c r="G4240" s="1" t="n">
        <v>2.1754863823982</v>
      </c>
      <c r="H4240" s="1" t="n">
        <v>2.1754863823982</v>
      </c>
      <c r="I4240" s="1" t="n">
        <v>3.2632295735973</v>
      </c>
      <c r="J4240" s="1" t="n">
        <v>4.3509727647964</v>
      </c>
      <c r="K4240" s="1" t="n">
        <v>5.25877193268542</v>
      </c>
      <c r="L4240" s="1" t="n">
        <v>7.88815789902814</v>
      </c>
      <c r="M4240" s="1" t="n">
        <v>4.60142544109975</v>
      </c>
      <c r="N4240" s="1" t="n">
        <v>3.94407894951407</v>
      </c>
      <c r="O4240" s="1" t="n">
        <v>13.8042763232992</v>
      </c>
      <c r="P4240" s="1" t="n">
        <v>6.72282476344579</v>
      </c>
      <c r="Q4240" s="1" t="n">
        <v>11.2047079390763</v>
      </c>
      <c r="R4240" s="1" t="n">
        <v>5.04211857258434</v>
      </c>
      <c r="S4240" s="1" t="n">
        <v>6.16258936649198</v>
      </c>
      <c r="T4240" s="1" t="n">
        <v>3.92164777867671</v>
      </c>
      <c r="U4240" s="1" t="n">
        <v>11.2047079390763</v>
      </c>
      <c r="V4240" s="1" t="n">
        <f aca="false">SUM(A4240:U4240)</f>
        <v>172.189697660146</v>
      </c>
    </row>
    <row r="4241" customFormat="false" ht="12.75" hidden="false" customHeight="false" outlineLevel="0" collapsed="false">
      <c r="A4241" s="1" t="n">
        <v>18.6434359762357</v>
      </c>
      <c r="B4241" s="1" t="n">
        <v>15.5361966468631</v>
      </c>
      <c r="C4241" s="1" t="n">
        <v>9.32171798811786</v>
      </c>
      <c r="D4241" s="1" t="n">
        <v>10.5646137198669</v>
      </c>
      <c r="E4241" s="1" t="n">
        <v>21.1292274397338</v>
      </c>
      <c r="F4241" s="1" t="n">
        <v>4.93209299283783</v>
      </c>
      <c r="G4241" s="1" t="n">
        <v>2.14438825775558</v>
      </c>
      <c r="H4241" s="1" t="n">
        <v>2.14438825775558</v>
      </c>
      <c r="I4241" s="1" t="n">
        <v>3.21658238663337</v>
      </c>
      <c r="J4241" s="1" t="n">
        <v>4.28877651551116</v>
      </c>
      <c r="K4241" s="1" t="n">
        <v>5.2949273838269</v>
      </c>
      <c r="L4241" s="1" t="n">
        <v>7.94239107574036</v>
      </c>
      <c r="M4241" s="1" t="n">
        <v>4.63306146084854</v>
      </c>
      <c r="N4241" s="1" t="n">
        <v>3.97119553787018</v>
      </c>
      <c r="O4241" s="1" t="n">
        <v>13.8991843825456</v>
      </c>
      <c r="P4241" s="1" t="n">
        <v>6.72134129471194</v>
      </c>
      <c r="Q4241" s="1" t="n">
        <v>11.2022354911866</v>
      </c>
      <c r="R4241" s="1" t="n">
        <v>5.04100597103395</v>
      </c>
      <c r="S4241" s="1" t="n">
        <v>6.16122952015261</v>
      </c>
      <c r="T4241" s="1" t="n">
        <v>3.9207824219153</v>
      </c>
      <c r="U4241" s="1" t="n">
        <v>11.2022354911866</v>
      </c>
      <c r="V4241" s="1" t="n">
        <f aca="false">SUM(A4241:U4241)</f>
        <v>171.911010212329</v>
      </c>
    </row>
    <row r="4242" customFormat="false" ht="12.75" hidden="false" customHeight="false" outlineLevel="0" collapsed="false">
      <c r="A4242" s="1" t="n">
        <v>17.8912162806222</v>
      </c>
      <c r="B4242" s="1" t="n">
        <v>14.9093469005185</v>
      </c>
      <c r="C4242" s="1" t="n">
        <v>8.94560814031109</v>
      </c>
      <c r="D4242" s="1" t="n">
        <v>10.1383558923526</v>
      </c>
      <c r="E4242" s="1" t="n">
        <v>20.2767117847051</v>
      </c>
      <c r="F4242" s="1" t="n">
        <v>6.29558569554892</v>
      </c>
      <c r="G4242" s="1" t="n">
        <v>2.73721117197779</v>
      </c>
      <c r="H4242" s="1" t="n">
        <v>2.73721117197779</v>
      </c>
      <c r="I4242" s="1" t="n">
        <v>4.10581675796669</v>
      </c>
      <c r="J4242" s="1" t="n">
        <v>5.47442234395558</v>
      </c>
      <c r="K4242" s="1" t="n">
        <v>4.87092270519662</v>
      </c>
      <c r="L4242" s="1" t="n">
        <v>7.30638405779494</v>
      </c>
      <c r="M4242" s="1" t="n">
        <v>4.26205736704705</v>
      </c>
      <c r="N4242" s="1" t="n">
        <v>3.65319202889747</v>
      </c>
      <c r="O4242" s="1" t="n">
        <v>12.7861721011411</v>
      </c>
      <c r="P4242" s="1" t="n">
        <v>7.22659169456806</v>
      </c>
      <c r="Q4242" s="1" t="n">
        <v>12.0443194909468</v>
      </c>
      <c r="R4242" s="1" t="n">
        <v>5.41994377092604</v>
      </c>
      <c r="S4242" s="1" t="n">
        <v>6.62437572002072</v>
      </c>
      <c r="T4242" s="1" t="n">
        <v>4.21551182183137</v>
      </c>
      <c r="U4242" s="1" t="n">
        <v>12.0443194909468</v>
      </c>
      <c r="V4242" s="1" t="n">
        <f aca="false">SUM(A4242:U4242)</f>
        <v>173.965276389253</v>
      </c>
    </row>
    <row r="4243" customFormat="false" ht="12.75" hidden="false" customHeight="false" outlineLevel="0" collapsed="false">
      <c r="A4243" s="1" t="n">
        <v>17.8645002448991</v>
      </c>
      <c r="B4243" s="1" t="n">
        <v>14.8870835374159</v>
      </c>
      <c r="C4243" s="1" t="n">
        <v>8.93225012244955</v>
      </c>
      <c r="D4243" s="1" t="n">
        <v>10.1232168054428</v>
      </c>
      <c r="E4243" s="1" t="n">
        <v>20.2464336108857</v>
      </c>
      <c r="F4243" s="1" t="n">
        <v>6.26435939661831</v>
      </c>
      <c r="G4243" s="1" t="n">
        <v>2.72363452026883</v>
      </c>
      <c r="H4243" s="1" t="n">
        <v>2.72363452026883</v>
      </c>
      <c r="I4243" s="1" t="n">
        <v>4.08545178040325</v>
      </c>
      <c r="J4243" s="1" t="n">
        <v>5.44726904053766</v>
      </c>
      <c r="K4243" s="1" t="n">
        <v>4.92404620611951</v>
      </c>
      <c r="L4243" s="1" t="n">
        <v>7.38606930917927</v>
      </c>
      <c r="M4243" s="1" t="n">
        <v>4.30854043035457</v>
      </c>
      <c r="N4243" s="1" t="n">
        <v>3.69303465458963</v>
      </c>
      <c r="O4243" s="1" t="n">
        <v>12.9256212910637</v>
      </c>
      <c r="P4243" s="1" t="n">
        <v>7.29734839513642</v>
      </c>
      <c r="Q4243" s="1" t="n">
        <v>12.1622473252274</v>
      </c>
      <c r="R4243" s="1" t="n">
        <v>5.47301129635231</v>
      </c>
      <c r="S4243" s="1" t="n">
        <v>6.68923602887505</v>
      </c>
      <c r="T4243" s="1" t="n">
        <v>4.25678656382958</v>
      </c>
      <c r="U4243" s="1" t="n">
        <v>12.1622473252274</v>
      </c>
      <c r="V4243" s="1" t="n">
        <f aca="false">SUM(A4243:U4243)</f>
        <v>174.576022405145</v>
      </c>
    </row>
    <row r="4244" customFormat="false" ht="12.75" hidden="false" customHeight="false" outlineLevel="0" collapsed="false">
      <c r="A4244" s="1" t="n">
        <v>16.0562749415921</v>
      </c>
      <c r="B4244" s="1" t="n">
        <v>13.3802291179935</v>
      </c>
      <c r="C4244" s="1" t="n">
        <v>8.02813747079607</v>
      </c>
      <c r="D4244" s="1" t="n">
        <v>9.09855580023555</v>
      </c>
      <c r="E4244" s="1" t="n">
        <v>18.1971116004711</v>
      </c>
      <c r="F4244" s="1" t="n">
        <v>7.2665186781567</v>
      </c>
      <c r="G4244" s="1" t="n">
        <v>3.15935594702465</v>
      </c>
      <c r="H4244" s="1" t="n">
        <v>3.15935594702465</v>
      </c>
      <c r="I4244" s="1" t="n">
        <v>4.73903392053698</v>
      </c>
      <c r="J4244" s="1" t="n">
        <v>6.3187118940493</v>
      </c>
      <c r="K4244" s="1" t="n">
        <v>4.44692274724894</v>
      </c>
      <c r="L4244" s="1" t="n">
        <v>6.6703841208734</v>
      </c>
      <c r="M4244" s="1" t="n">
        <v>3.89105740384282</v>
      </c>
      <c r="N4244" s="1" t="n">
        <v>3.3351920604367</v>
      </c>
      <c r="O4244" s="1" t="n">
        <v>11.6731722115285</v>
      </c>
      <c r="P4244" s="1" t="n">
        <v>6.54991802086103</v>
      </c>
      <c r="Q4244" s="1" t="n">
        <v>10.9165300347684</v>
      </c>
      <c r="R4244" s="1" t="n">
        <v>4.91243851564577</v>
      </c>
      <c r="S4244" s="1" t="n">
        <v>6.00409151912261</v>
      </c>
      <c r="T4244" s="1" t="n">
        <v>3.82078551216893</v>
      </c>
      <c r="U4244" s="1" t="n">
        <v>10.9165300347684</v>
      </c>
      <c r="V4244" s="1" t="n">
        <f aca="false">SUM(A4244:U4244)</f>
        <v>162.540307499146</v>
      </c>
    </row>
    <row r="4245" customFormat="false" ht="12.75" hidden="false" customHeight="false" outlineLevel="0" collapsed="false">
      <c r="A4245" s="1" t="n">
        <v>16.2357405744241</v>
      </c>
      <c r="B4245" s="1" t="n">
        <v>13.5297838120201</v>
      </c>
      <c r="C4245" s="1" t="n">
        <v>8.11787028721203</v>
      </c>
      <c r="D4245" s="1" t="n">
        <v>9.20025299217363</v>
      </c>
      <c r="E4245" s="1" t="n">
        <v>18.4005059843473</v>
      </c>
      <c r="F4245" s="1" t="n">
        <v>7.19398417915969</v>
      </c>
      <c r="G4245" s="1" t="n">
        <v>3.1278192083303</v>
      </c>
      <c r="H4245" s="1" t="n">
        <v>3.1278192083303</v>
      </c>
      <c r="I4245" s="1" t="n">
        <v>4.69172881249545</v>
      </c>
      <c r="J4245" s="1" t="n">
        <v>6.2556384166606</v>
      </c>
      <c r="K4245" s="1" t="n">
        <v>4.44717812550835</v>
      </c>
      <c r="L4245" s="1" t="n">
        <v>6.67076718826253</v>
      </c>
      <c r="M4245" s="1" t="n">
        <v>3.89128085981981</v>
      </c>
      <c r="N4245" s="1" t="n">
        <v>3.33538359413126</v>
      </c>
      <c r="O4245" s="1" t="n">
        <v>11.6738425794594</v>
      </c>
      <c r="P4245" s="1" t="n">
        <v>6.56417944910101</v>
      </c>
      <c r="Q4245" s="1" t="n">
        <v>10.940299081835</v>
      </c>
      <c r="R4245" s="1" t="n">
        <v>4.92313458682576</v>
      </c>
      <c r="S4245" s="1" t="n">
        <v>6.01716449500926</v>
      </c>
      <c r="T4245" s="1" t="n">
        <v>3.82910467864226</v>
      </c>
      <c r="U4245" s="1" t="n">
        <v>10.940299081835</v>
      </c>
      <c r="V4245" s="1" t="n">
        <f aca="false">SUM(A4245:U4245)</f>
        <v>163.113777195583</v>
      </c>
    </row>
    <row r="4246" customFormat="false" ht="12.75" hidden="false" customHeight="false" outlineLevel="0" collapsed="false">
      <c r="A4246" s="1" t="n">
        <v>13.6409468879547</v>
      </c>
      <c r="B4246" s="1" t="n">
        <v>11.3674557399622</v>
      </c>
      <c r="C4246" s="1" t="n">
        <v>6.82047344397734</v>
      </c>
      <c r="D4246" s="1" t="n">
        <v>7.72986990317431</v>
      </c>
      <c r="E4246" s="1" t="n">
        <v>15.4597398063486</v>
      </c>
      <c r="F4246" s="1" t="n">
        <v>6.69306362512715</v>
      </c>
      <c r="G4246" s="1" t="n">
        <v>2.91002766309876</v>
      </c>
      <c r="H4246" s="1" t="n">
        <v>2.91002766309876</v>
      </c>
      <c r="I4246" s="1" t="n">
        <v>4.36504149464814</v>
      </c>
      <c r="J4246" s="1" t="n">
        <v>5.82005532619752</v>
      </c>
      <c r="K4246" s="1" t="n">
        <v>3.56478213640048</v>
      </c>
      <c r="L4246" s="1" t="n">
        <v>5.34717320460072</v>
      </c>
      <c r="M4246" s="1" t="n">
        <v>3.11918436935042</v>
      </c>
      <c r="N4246" s="1" t="n">
        <v>2.67358660230036</v>
      </c>
      <c r="O4246" s="1" t="n">
        <v>9.35755310805126</v>
      </c>
      <c r="P4246" s="1" t="n">
        <v>5.48237568942516</v>
      </c>
      <c r="Q4246" s="1" t="n">
        <v>9.1372928157086</v>
      </c>
      <c r="R4246" s="1" t="n">
        <v>4.11178176706887</v>
      </c>
      <c r="S4246" s="1" t="n">
        <v>5.02551104863973</v>
      </c>
      <c r="T4246" s="1" t="n">
        <v>3.19805248549801</v>
      </c>
      <c r="U4246" s="1" t="n">
        <v>9.1372928157086</v>
      </c>
      <c r="V4246" s="1" t="n">
        <f aca="false">SUM(A4246:U4246)</f>
        <v>137.87128759634</v>
      </c>
    </row>
    <row r="4247" customFormat="false" ht="12.75" hidden="false" customHeight="false" outlineLevel="0" collapsed="false">
      <c r="A4247" s="1" t="n">
        <v>13.4407098026853</v>
      </c>
      <c r="B4247" s="1" t="n">
        <v>11.2005915022377</v>
      </c>
      <c r="C4247" s="1" t="n">
        <v>6.72035490134264</v>
      </c>
      <c r="D4247" s="1" t="n">
        <v>7.61640222152165</v>
      </c>
      <c r="E4247" s="1" t="n">
        <v>15.2328044430433</v>
      </c>
      <c r="F4247" s="1" t="n">
        <v>6.62833424172318</v>
      </c>
      <c r="G4247" s="1" t="n">
        <v>2.88188445292312</v>
      </c>
      <c r="H4247" s="1" t="n">
        <v>2.88188445292312</v>
      </c>
      <c r="I4247" s="1" t="n">
        <v>4.32282667938468</v>
      </c>
      <c r="J4247" s="1" t="n">
        <v>5.76376890584624</v>
      </c>
      <c r="K4247" s="1" t="n">
        <v>3.57945506467116</v>
      </c>
      <c r="L4247" s="1" t="n">
        <v>5.36918259700674</v>
      </c>
      <c r="M4247" s="1" t="n">
        <v>3.13202318158727</v>
      </c>
      <c r="N4247" s="1" t="n">
        <v>2.68459129850337</v>
      </c>
      <c r="O4247" s="1" t="n">
        <v>9.39606954476179</v>
      </c>
      <c r="P4247" s="1" t="n">
        <v>5.48732695581373</v>
      </c>
      <c r="Q4247" s="1" t="n">
        <v>9.14554492635622</v>
      </c>
      <c r="R4247" s="1" t="n">
        <v>4.1154952168603</v>
      </c>
      <c r="S4247" s="1" t="n">
        <v>5.03004970949592</v>
      </c>
      <c r="T4247" s="1" t="n">
        <v>3.20094072422468</v>
      </c>
      <c r="U4247" s="1" t="n">
        <v>9.14554492635622</v>
      </c>
      <c r="V4247" s="1" t="n">
        <f aca="false">SUM(A4247:U4247)</f>
        <v>136.975785749268</v>
      </c>
    </row>
    <row r="4248" customFormat="false" ht="12.75" hidden="false" customHeight="false" outlineLevel="0" collapsed="false">
      <c r="A4248" s="1" t="n">
        <v>14.8492424049175</v>
      </c>
      <c r="B4248" s="1" t="n">
        <v>12.3743686707646</v>
      </c>
      <c r="C4248" s="1" t="n">
        <v>7.42462120245875</v>
      </c>
      <c r="D4248" s="1" t="n">
        <v>8.41457069611991</v>
      </c>
      <c r="E4248" s="1" t="n">
        <v>16.8291413922398</v>
      </c>
      <c r="F4248" s="1" t="n">
        <v>6.57601856521103</v>
      </c>
      <c r="G4248" s="1" t="n">
        <v>2.85913850661349</v>
      </c>
      <c r="H4248" s="1" t="n">
        <v>2.85913850661349</v>
      </c>
      <c r="I4248" s="1" t="n">
        <v>4.28870775992024</v>
      </c>
      <c r="J4248" s="1" t="n">
        <v>5.71827701322698</v>
      </c>
      <c r="K4248" s="1" t="n">
        <v>3.57895439479186</v>
      </c>
      <c r="L4248" s="1" t="n">
        <v>5.3684315921878</v>
      </c>
      <c r="M4248" s="1" t="n">
        <v>3.13158509544288</v>
      </c>
      <c r="N4248" s="1" t="n">
        <v>2.6842157960939</v>
      </c>
      <c r="O4248" s="1" t="n">
        <v>9.39475528632864</v>
      </c>
      <c r="P4248" s="1" t="n">
        <v>6.07318909305482</v>
      </c>
      <c r="Q4248" s="1" t="n">
        <v>10.121981821758</v>
      </c>
      <c r="R4248" s="1" t="n">
        <v>4.55489181979112</v>
      </c>
      <c r="S4248" s="1" t="n">
        <v>5.56709000196692</v>
      </c>
      <c r="T4248" s="1" t="n">
        <v>3.54269363761531</v>
      </c>
      <c r="U4248" s="1" t="n">
        <v>10.121981821758</v>
      </c>
      <c r="V4248" s="1" t="n">
        <f aca="false">SUM(A4248:U4248)</f>
        <v>146.332995078875</v>
      </c>
    </row>
    <row r="4249" customFormat="false" ht="12.75" hidden="false" customHeight="false" outlineLevel="0" collapsed="false">
      <c r="A4249" s="1" t="n">
        <v>14.8632489382369</v>
      </c>
      <c r="B4249" s="1" t="n">
        <v>12.3860407818641</v>
      </c>
      <c r="C4249" s="1" t="n">
        <v>7.43162446911845</v>
      </c>
      <c r="D4249" s="1" t="n">
        <v>8.42250773166757</v>
      </c>
      <c r="E4249" s="1" t="n">
        <v>16.8450154633351</v>
      </c>
      <c r="F4249" s="1" t="n">
        <v>6.4126808941347</v>
      </c>
      <c r="G4249" s="1" t="n">
        <v>2.78812212788465</v>
      </c>
      <c r="H4249" s="1" t="n">
        <v>2.78812212788465</v>
      </c>
      <c r="I4249" s="1" t="n">
        <v>4.18218319182698</v>
      </c>
      <c r="J4249" s="1" t="n">
        <v>5.5762442557693</v>
      </c>
      <c r="K4249" s="1" t="n">
        <v>3.59135121089542</v>
      </c>
      <c r="L4249" s="1" t="n">
        <v>5.38702681634314</v>
      </c>
      <c r="M4249" s="1" t="n">
        <v>3.1424323095335</v>
      </c>
      <c r="N4249" s="1" t="n">
        <v>2.69351340817157</v>
      </c>
      <c r="O4249" s="1" t="n">
        <v>9.42729692860049</v>
      </c>
      <c r="P4249" s="1" t="n">
        <v>6.09443519286242</v>
      </c>
      <c r="Q4249" s="1" t="n">
        <v>10.157391988104</v>
      </c>
      <c r="R4249" s="1" t="n">
        <v>4.57082639464682</v>
      </c>
      <c r="S4249" s="1" t="n">
        <v>5.58656559345722</v>
      </c>
      <c r="T4249" s="1" t="n">
        <v>3.55508719583641</v>
      </c>
      <c r="U4249" s="1" t="n">
        <v>10.157391988104</v>
      </c>
      <c r="V4249" s="1" t="n">
        <f aca="false">SUM(A4249:U4249)</f>
        <v>146.059109008277</v>
      </c>
    </row>
    <row r="4250" customFormat="false" ht="12.75" hidden="false" customHeight="false" outlineLevel="0" collapsed="false">
      <c r="A4250" s="1" t="n">
        <v>16.2399801108253</v>
      </c>
      <c r="B4250" s="1" t="n">
        <v>13.5333167590211</v>
      </c>
      <c r="C4250" s="1" t="n">
        <v>8.11999005541263</v>
      </c>
      <c r="D4250" s="1" t="n">
        <v>9.20265539613431</v>
      </c>
      <c r="E4250" s="1" t="n">
        <v>18.4053107922686</v>
      </c>
      <c r="F4250" s="1" t="n">
        <v>7.50493524355808</v>
      </c>
      <c r="G4250" s="1" t="n">
        <v>3.26301532328612</v>
      </c>
      <c r="H4250" s="1" t="n">
        <v>3.26301532328612</v>
      </c>
      <c r="I4250" s="1" t="n">
        <v>4.89452298492918</v>
      </c>
      <c r="J4250" s="1" t="n">
        <v>6.52603064657224</v>
      </c>
      <c r="K4250" s="1" t="n">
        <v>3.90380532301497</v>
      </c>
      <c r="L4250" s="1" t="n">
        <v>5.85570798452245</v>
      </c>
      <c r="M4250" s="1" t="n">
        <v>3.4158296576381</v>
      </c>
      <c r="N4250" s="1" t="n">
        <v>2.92785399226123</v>
      </c>
      <c r="O4250" s="1" t="n">
        <v>10.2474889729143</v>
      </c>
      <c r="P4250" s="1" t="n">
        <v>6.62589929292621</v>
      </c>
      <c r="Q4250" s="1" t="n">
        <v>11.0431654882103</v>
      </c>
      <c r="R4250" s="1" t="n">
        <v>4.96942446969465</v>
      </c>
      <c r="S4250" s="1" t="n">
        <v>6.07374101851569</v>
      </c>
      <c r="T4250" s="1" t="n">
        <v>3.86510792087362</v>
      </c>
      <c r="U4250" s="1" t="n">
        <v>11.0431654882103</v>
      </c>
      <c r="V4250" s="1" t="n">
        <f aca="false">SUM(A4250:U4250)</f>
        <v>160.923962244075</v>
      </c>
    </row>
    <row r="4251" customFormat="false" ht="12.75" hidden="false" customHeight="false" outlineLevel="0" collapsed="false">
      <c r="A4251" s="1" t="n">
        <v>16.210298948508</v>
      </c>
      <c r="B4251" s="1" t="n">
        <v>13.50858245709</v>
      </c>
      <c r="C4251" s="1" t="n">
        <v>8.10514947425402</v>
      </c>
      <c r="D4251" s="1" t="n">
        <v>9.18583607082122</v>
      </c>
      <c r="E4251" s="1" t="n">
        <v>18.3716721416424</v>
      </c>
      <c r="F4251" s="1" t="n">
        <v>7.49941725869418</v>
      </c>
      <c r="G4251" s="1" t="n">
        <v>3.26061619943225</v>
      </c>
      <c r="H4251" s="1" t="n">
        <v>3.26061619943225</v>
      </c>
      <c r="I4251" s="1" t="n">
        <v>4.89092429914838</v>
      </c>
      <c r="J4251" s="1" t="n">
        <v>6.5212323988645</v>
      </c>
      <c r="K4251" s="1" t="n">
        <v>3.86685815617796</v>
      </c>
      <c r="L4251" s="1" t="n">
        <v>5.80028723426694</v>
      </c>
      <c r="M4251" s="1" t="n">
        <v>3.38350088665572</v>
      </c>
      <c r="N4251" s="1" t="n">
        <v>2.90014361713347</v>
      </c>
      <c r="O4251" s="1" t="n">
        <v>10.1505026599671</v>
      </c>
      <c r="P4251" s="1" t="n">
        <v>6.54497249497658</v>
      </c>
      <c r="Q4251" s="1" t="n">
        <v>10.9082874916276</v>
      </c>
      <c r="R4251" s="1" t="n">
        <v>4.90872937123244</v>
      </c>
      <c r="S4251" s="1" t="n">
        <v>5.9995581203952</v>
      </c>
      <c r="T4251" s="1" t="n">
        <v>3.81790062206967</v>
      </c>
      <c r="U4251" s="1" t="n">
        <v>10.9082874916276</v>
      </c>
      <c r="V4251" s="1" t="n">
        <f aca="false">SUM(A4251:U4251)</f>
        <v>160.003373594018</v>
      </c>
    </row>
    <row r="4252" customFormat="false" ht="12.75" hidden="false" customHeight="false" outlineLevel="0" collapsed="false">
      <c r="A4252" s="1" t="n">
        <v>16.4661167553252</v>
      </c>
      <c r="B4252" s="1" t="n">
        <v>13.721763962771</v>
      </c>
      <c r="C4252" s="1" t="n">
        <v>8.23305837766259</v>
      </c>
      <c r="D4252" s="1" t="n">
        <v>9.33079949468426</v>
      </c>
      <c r="E4252" s="1" t="n">
        <v>18.6615989893685</v>
      </c>
      <c r="F4252" s="1" t="n">
        <v>6.7321015715748</v>
      </c>
      <c r="G4252" s="1" t="n">
        <v>2.92700068329339</v>
      </c>
      <c r="H4252" s="1" t="n">
        <v>2.92700068329339</v>
      </c>
      <c r="I4252" s="1" t="n">
        <v>4.39050102494009</v>
      </c>
      <c r="J4252" s="1" t="n">
        <v>5.85400136658678</v>
      </c>
      <c r="K4252" s="1" t="n">
        <v>3.94272798960314</v>
      </c>
      <c r="L4252" s="1" t="n">
        <v>5.9140919844047</v>
      </c>
      <c r="M4252" s="1" t="n">
        <v>3.44988699090274</v>
      </c>
      <c r="N4252" s="1" t="n">
        <v>2.95704599220235</v>
      </c>
      <c r="O4252" s="1" t="n">
        <v>10.3496609727082</v>
      </c>
      <c r="P4252" s="1" t="n">
        <v>6.70242713052518</v>
      </c>
      <c r="Q4252" s="1" t="n">
        <v>11.1707118842086</v>
      </c>
      <c r="R4252" s="1" t="n">
        <v>5.02682034789389</v>
      </c>
      <c r="S4252" s="1" t="n">
        <v>6.14389153631475</v>
      </c>
      <c r="T4252" s="1" t="n">
        <v>3.90974915947302</v>
      </c>
      <c r="U4252" s="1" t="n">
        <v>11.1707118842086</v>
      </c>
      <c r="V4252" s="1" t="n">
        <f aca="false">SUM(A4252:U4252)</f>
        <v>159.981668781945</v>
      </c>
    </row>
    <row r="4253" customFormat="false" ht="12.75" hidden="false" customHeight="false" outlineLevel="0" collapsed="false">
      <c r="A4253" s="1" t="n">
        <v>16.5450304623473</v>
      </c>
      <c r="B4253" s="1" t="n">
        <v>13.7875253852894</v>
      </c>
      <c r="C4253" s="1" t="n">
        <v>8.27251523117366</v>
      </c>
      <c r="D4253" s="1" t="n">
        <v>9.37551726199681</v>
      </c>
      <c r="E4253" s="1" t="n">
        <v>18.7510345239936</v>
      </c>
      <c r="F4253" s="1" t="n">
        <v>6.6260748660123</v>
      </c>
      <c r="G4253" s="1" t="n">
        <v>2.88090211565752</v>
      </c>
      <c r="H4253" s="1" t="n">
        <v>2.88090211565752</v>
      </c>
      <c r="I4253" s="1" t="n">
        <v>4.32135317348628</v>
      </c>
      <c r="J4253" s="1" t="n">
        <v>5.76180423131504</v>
      </c>
      <c r="K4253" s="1" t="n">
        <v>3.9488172609023</v>
      </c>
      <c r="L4253" s="1" t="n">
        <v>5.92322589135346</v>
      </c>
      <c r="M4253" s="1" t="n">
        <v>3.45521510328952</v>
      </c>
      <c r="N4253" s="1" t="n">
        <v>2.96161294567673</v>
      </c>
      <c r="O4253" s="1" t="n">
        <v>10.3656453098685</v>
      </c>
      <c r="P4253" s="1" t="n">
        <v>6.70766231708186</v>
      </c>
      <c r="Q4253" s="1" t="n">
        <v>11.1794371951364</v>
      </c>
      <c r="R4253" s="1" t="n">
        <v>5.0307467378114</v>
      </c>
      <c r="S4253" s="1" t="n">
        <v>6.14869045732504</v>
      </c>
      <c r="T4253" s="1" t="n">
        <v>3.91280301829775</v>
      </c>
      <c r="U4253" s="1" t="n">
        <v>11.1794371951364</v>
      </c>
      <c r="V4253" s="1" t="n">
        <f aca="false">SUM(A4253:U4253)</f>
        <v>160.015952798809</v>
      </c>
    </row>
    <row r="4254" customFormat="false" ht="12.75" hidden="false" customHeight="false" outlineLevel="0" collapsed="false">
      <c r="A4254" s="1" t="n">
        <v>17.1839698847501</v>
      </c>
      <c r="B4254" s="1" t="n">
        <v>14.3199749039585</v>
      </c>
      <c r="C4254" s="1" t="n">
        <v>8.59198494237507</v>
      </c>
      <c r="D4254" s="1" t="n">
        <v>9.73758293469175</v>
      </c>
      <c r="E4254" s="1" t="n">
        <v>19.4751658693835</v>
      </c>
      <c r="F4254" s="1" t="n">
        <v>7.16665717123402</v>
      </c>
      <c r="G4254" s="1" t="n">
        <v>3.11593790053653</v>
      </c>
      <c r="H4254" s="1" t="n">
        <v>3.11593790053653</v>
      </c>
      <c r="I4254" s="1" t="n">
        <v>4.6739068508048</v>
      </c>
      <c r="J4254" s="1" t="n">
        <v>6.23187580107306</v>
      </c>
      <c r="K4254" s="1" t="n">
        <v>4.3077907470071</v>
      </c>
      <c r="L4254" s="1" t="n">
        <v>6.46168612051066</v>
      </c>
      <c r="M4254" s="1" t="n">
        <v>3.76931690363122</v>
      </c>
      <c r="N4254" s="1" t="n">
        <v>3.23084306025533</v>
      </c>
      <c r="O4254" s="1" t="n">
        <v>11.3079507108936</v>
      </c>
      <c r="P4254" s="1" t="n">
        <v>6.75889142389489</v>
      </c>
      <c r="Q4254" s="1" t="n">
        <v>11.2648190398248</v>
      </c>
      <c r="R4254" s="1" t="n">
        <v>5.06916856792117</v>
      </c>
      <c r="S4254" s="1" t="n">
        <v>6.19565047190365</v>
      </c>
      <c r="T4254" s="1" t="n">
        <v>3.94268666393869</v>
      </c>
      <c r="U4254" s="1" t="n">
        <v>11.2648190398248</v>
      </c>
      <c r="V4254" s="1" t="n">
        <f aca="false">SUM(A4254:U4254)</f>
        <v>167.18661690895</v>
      </c>
    </row>
    <row r="4255" customFormat="false" ht="12.75" hidden="false" customHeight="false" outlineLevel="0" collapsed="false">
      <c r="A4255" s="1" t="n">
        <v>17.313368303135</v>
      </c>
      <c r="B4255" s="1" t="n">
        <v>14.4278069192792</v>
      </c>
      <c r="C4255" s="1" t="n">
        <v>8.65668415156751</v>
      </c>
      <c r="D4255" s="1" t="n">
        <v>9.81090870510984</v>
      </c>
      <c r="E4255" s="1" t="n">
        <v>19.6218174102197</v>
      </c>
      <c r="F4255" s="1" t="n">
        <v>7.32736431535924</v>
      </c>
      <c r="G4255" s="1" t="n">
        <v>3.18581057189532</v>
      </c>
      <c r="H4255" s="1" t="n">
        <v>3.18581057189532</v>
      </c>
      <c r="I4255" s="1" t="n">
        <v>4.77871585784298</v>
      </c>
      <c r="J4255" s="1" t="n">
        <v>6.37162114379064</v>
      </c>
      <c r="K4255" s="1" t="n">
        <v>4.30272159452596</v>
      </c>
      <c r="L4255" s="1" t="n">
        <v>6.45408239178894</v>
      </c>
      <c r="M4255" s="1" t="n">
        <v>3.76488139521022</v>
      </c>
      <c r="N4255" s="1" t="n">
        <v>3.22704119589447</v>
      </c>
      <c r="O4255" s="1" t="n">
        <v>11.2946441856306</v>
      </c>
      <c r="P4255" s="1" t="n">
        <v>6.7088455281069</v>
      </c>
      <c r="Q4255" s="1" t="n">
        <v>11.1814092135115</v>
      </c>
      <c r="R4255" s="1" t="n">
        <v>5.03163414608018</v>
      </c>
      <c r="S4255" s="1" t="n">
        <v>6.14977506743132</v>
      </c>
      <c r="T4255" s="1" t="n">
        <v>3.91349322472902</v>
      </c>
      <c r="U4255" s="1" t="n">
        <v>11.1814092135115</v>
      </c>
      <c r="V4255" s="1" t="n">
        <f aca="false">SUM(A4255:U4255)</f>
        <v>167.889845106515</v>
      </c>
    </row>
    <row r="4256" customFormat="false" ht="12.75" hidden="false" customHeight="false" outlineLevel="0" collapsed="false">
      <c r="A4256" s="1" t="n">
        <v>16.9599859964565</v>
      </c>
      <c r="B4256" s="1" t="n">
        <v>14.1333216637137</v>
      </c>
      <c r="C4256" s="1" t="n">
        <v>8.47999299822824</v>
      </c>
      <c r="D4256" s="1" t="n">
        <v>9.61065873132533</v>
      </c>
      <c r="E4256" s="1" t="n">
        <v>19.2213174626507</v>
      </c>
      <c r="F4256" s="1" t="n">
        <v>8.52432781690146</v>
      </c>
      <c r="G4256" s="1" t="n">
        <v>3.70622948560933</v>
      </c>
      <c r="H4256" s="1" t="n">
        <v>3.70622948560933</v>
      </c>
      <c r="I4256" s="1" t="n">
        <v>5.559344228414</v>
      </c>
      <c r="J4256" s="1" t="n">
        <v>7.41245897121866</v>
      </c>
      <c r="K4256" s="1" t="n">
        <v>4.61490288521871</v>
      </c>
      <c r="L4256" s="1" t="n">
        <v>6.92235432782807</v>
      </c>
      <c r="M4256" s="1" t="n">
        <v>4.03804002456637</v>
      </c>
      <c r="N4256" s="1" t="n">
        <v>3.46117716391403</v>
      </c>
      <c r="O4256" s="1" t="n">
        <v>12.1141200736991</v>
      </c>
      <c r="P4256" s="1" t="n">
        <v>6.96291259746954</v>
      </c>
      <c r="Q4256" s="1" t="n">
        <v>11.6048543291159</v>
      </c>
      <c r="R4256" s="1" t="n">
        <v>5.22218444810216</v>
      </c>
      <c r="S4256" s="1" t="n">
        <v>6.38266988101374</v>
      </c>
      <c r="T4256" s="1" t="n">
        <v>4.06169901519056</v>
      </c>
      <c r="U4256" s="1" t="n">
        <v>11.6048543291159</v>
      </c>
      <c r="V4256" s="1" t="n">
        <f aca="false">SUM(A4256:U4256)</f>
        <v>174.303635915361</v>
      </c>
    </row>
    <row r="4257" customFormat="false" ht="12.75" hidden="false" customHeight="false" outlineLevel="0" collapsed="false">
      <c r="A4257" s="1" t="n">
        <v>16.9964456578427</v>
      </c>
      <c r="B4257" s="1" t="n">
        <v>14.1637047148689</v>
      </c>
      <c r="C4257" s="1" t="n">
        <v>8.49822282892136</v>
      </c>
      <c r="D4257" s="1" t="n">
        <v>9.63131920611087</v>
      </c>
      <c r="E4257" s="1" t="n">
        <v>19.2626384122217</v>
      </c>
      <c r="F4257" s="1" t="n">
        <v>8.4979873864345</v>
      </c>
      <c r="G4257" s="1" t="n">
        <v>3.69477712453674</v>
      </c>
      <c r="H4257" s="1" t="n">
        <v>3.69477712453674</v>
      </c>
      <c r="I4257" s="1" t="n">
        <v>5.54216568680511</v>
      </c>
      <c r="J4257" s="1" t="n">
        <v>7.38955424907348</v>
      </c>
      <c r="K4257" s="1" t="n">
        <v>4.58783399874058</v>
      </c>
      <c r="L4257" s="1" t="n">
        <v>6.88175099811088</v>
      </c>
      <c r="M4257" s="1" t="n">
        <v>4.01435474889801</v>
      </c>
      <c r="N4257" s="1" t="n">
        <v>3.44087549905544</v>
      </c>
      <c r="O4257" s="1" t="n">
        <v>12.043064246694</v>
      </c>
      <c r="P4257" s="1" t="n">
        <v>6.97978728615708</v>
      </c>
      <c r="Q4257" s="1" t="n">
        <v>11.6329788102618</v>
      </c>
      <c r="R4257" s="1" t="n">
        <v>5.23484046461781</v>
      </c>
      <c r="S4257" s="1" t="n">
        <v>6.39813834564399</v>
      </c>
      <c r="T4257" s="1" t="n">
        <v>4.07154258359163</v>
      </c>
      <c r="U4257" s="1" t="n">
        <v>11.6329788102618</v>
      </c>
      <c r="V4257" s="1" t="n">
        <f aca="false">SUM(A4257:U4257)</f>
        <v>174.289738183385</v>
      </c>
    </row>
    <row r="4258" customFormat="false" ht="12.75" hidden="false" customHeight="false" outlineLevel="0" collapsed="false">
      <c r="A4258" s="1" t="n">
        <v>24.2747072072971</v>
      </c>
      <c r="B4258" s="1" t="n">
        <v>20.2289226727476</v>
      </c>
      <c r="C4258" s="1" t="n">
        <v>12.1373536036485</v>
      </c>
      <c r="D4258" s="1" t="n">
        <v>13.7556674174683</v>
      </c>
      <c r="E4258" s="1" t="n">
        <v>27.5113348349367</v>
      </c>
      <c r="F4258" s="1" t="n">
        <v>12.2460572859186</v>
      </c>
      <c r="G4258" s="1" t="n">
        <v>5.32437273300809</v>
      </c>
      <c r="H4258" s="1" t="n">
        <v>5.32437273300809</v>
      </c>
      <c r="I4258" s="1" t="n">
        <v>7.98655909951214</v>
      </c>
      <c r="J4258" s="1" t="n">
        <v>10.6487454660162</v>
      </c>
      <c r="K4258" s="1" t="n">
        <v>5.44949154325429</v>
      </c>
      <c r="L4258" s="1" t="n">
        <v>8.17423731488143</v>
      </c>
      <c r="M4258" s="1" t="n">
        <v>4.7683051003475</v>
      </c>
      <c r="N4258" s="1" t="n">
        <v>4.08711865744072</v>
      </c>
      <c r="O4258" s="1" t="n">
        <v>14.3049153010425</v>
      </c>
      <c r="P4258" s="1" t="n">
        <v>9.5304873327653</v>
      </c>
      <c r="Q4258" s="1" t="n">
        <v>15.8841455546088</v>
      </c>
      <c r="R4258" s="1" t="n">
        <v>7.14786549957398</v>
      </c>
      <c r="S4258" s="1" t="n">
        <v>8.73628005503486</v>
      </c>
      <c r="T4258" s="1" t="n">
        <v>5.55945094411309</v>
      </c>
      <c r="U4258" s="1" t="n">
        <v>15.8841455546088</v>
      </c>
      <c r="V4258" s="1" t="n">
        <f aca="false">SUM(A4258:U4258)</f>
        <v>238.964535911233</v>
      </c>
    </row>
    <row r="4259" customFormat="false" ht="12.75" hidden="false" customHeight="false" outlineLevel="0" collapsed="false">
      <c r="A4259" s="1" t="n">
        <v>24.2382196128346</v>
      </c>
      <c r="B4259" s="1" t="n">
        <v>20.1985163440288</v>
      </c>
      <c r="C4259" s="1" t="n">
        <v>12.1191098064173</v>
      </c>
      <c r="D4259" s="1" t="n">
        <v>13.7349911139396</v>
      </c>
      <c r="E4259" s="1" t="n">
        <v>27.4699822278792</v>
      </c>
      <c r="F4259" s="1" t="n">
        <v>12.3345303133115</v>
      </c>
      <c r="G4259" s="1" t="n">
        <v>5.36283926665717</v>
      </c>
      <c r="H4259" s="1" t="n">
        <v>5.36283926665717</v>
      </c>
      <c r="I4259" s="1" t="n">
        <v>8.04425889998575</v>
      </c>
      <c r="J4259" s="1" t="n">
        <v>10.7256785333143</v>
      </c>
      <c r="K4259" s="1" t="n">
        <v>5.41938505736582</v>
      </c>
      <c r="L4259" s="1" t="n">
        <v>8.12907758604874</v>
      </c>
      <c r="M4259" s="1" t="n">
        <v>4.7419619251951</v>
      </c>
      <c r="N4259" s="1" t="n">
        <v>4.06453879302437</v>
      </c>
      <c r="O4259" s="1" t="n">
        <v>14.2258857755853</v>
      </c>
      <c r="P4259" s="1" t="n">
        <v>9.53020425384472</v>
      </c>
      <c r="Q4259" s="1" t="n">
        <v>15.8836737564079</v>
      </c>
      <c r="R4259" s="1" t="n">
        <v>7.14765319038354</v>
      </c>
      <c r="S4259" s="1" t="n">
        <v>8.73602056602432</v>
      </c>
      <c r="T4259" s="1" t="n">
        <v>5.55928581474275</v>
      </c>
      <c r="U4259" s="1" t="n">
        <v>15.8836737564079</v>
      </c>
      <c r="V4259" s="1" t="n">
        <f aca="false">SUM(A4259:U4259)</f>
        <v>238.912325860056</v>
      </c>
    </row>
    <row r="4260" customFormat="false" ht="12.75" hidden="false" customHeight="false" outlineLevel="0" collapsed="false">
      <c r="A4260" s="1" t="n">
        <v>25.671370395832</v>
      </c>
      <c r="B4260" s="1" t="n">
        <v>21.3928086631934</v>
      </c>
      <c r="C4260" s="1" t="n">
        <v>12.835685197916</v>
      </c>
      <c r="D4260" s="1" t="n">
        <v>14.5471098909715</v>
      </c>
      <c r="E4260" s="1" t="n">
        <v>29.094219781943</v>
      </c>
      <c r="F4260" s="1" t="n">
        <v>11.8892426167523</v>
      </c>
      <c r="G4260" s="1" t="n">
        <v>5.1692359203271</v>
      </c>
      <c r="H4260" s="1" t="n">
        <v>5.1692359203271</v>
      </c>
      <c r="I4260" s="1" t="n">
        <v>7.75385388049065</v>
      </c>
      <c r="J4260" s="1" t="n">
        <v>10.3384718406542</v>
      </c>
      <c r="K4260" s="1" t="n">
        <v>5.94332017646702</v>
      </c>
      <c r="L4260" s="1" t="n">
        <v>8.91498026470054</v>
      </c>
      <c r="M4260" s="1" t="n">
        <v>5.20040515440865</v>
      </c>
      <c r="N4260" s="1" t="n">
        <v>4.45749013235027</v>
      </c>
      <c r="O4260" s="1" t="n">
        <v>15.6012154632259</v>
      </c>
      <c r="P4260" s="1" t="n">
        <v>10.3803319022081</v>
      </c>
      <c r="Q4260" s="1" t="n">
        <v>17.3005531703469</v>
      </c>
      <c r="R4260" s="1" t="n">
        <v>7.78524892665611</v>
      </c>
      <c r="S4260" s="1" t="n">
        <v>9.51530424369079</v>
      </c>
      <c r="T4260" s="1" t="n">
        <v>6.05519360962142</v>
      </c>
      <c r="U4260" s="1" t="n">
        <v>17.3005531703469</v>
      </c>
      <c r="V4260" s="1" t="n">
        <f aca="false">SUM(A4260:U4260)</f>
        <v>252.31583032243</v>
      </c>
    </row>
    <row r="4261" customFormat="false" ht="12.75" hidden="false" customHeight="false" outlineLevel="0" collapsed="false">
      <c r="A4261" s="1" t="n">
        <v>25.5313956140279</v>
      </c>
      <c r="B4261" s="1" t="n">
        <v>21.2761630116899</v>
      </c>
      <c r="C4261" s="1" t="n">
        <v>12.7656978070139</v>
      </c>
      <c r="D4261" s="1" t="n">
        <v>14.4677908479491</v>
      </c>
      <c r="E4261" s="1" t="n">
        <v>28.9355816958982</v>
      </c>
      <c r="F4261" s="1" t="n">
        <v>11.9640742867971</v>
      </c>
      <c r="G4261" s="1" t="n">
        <v>5.20177142904223</v>
      </c>
      <c r="H4261" s="1" t="n">
        <v>5.20177142904223</v>
      </c>
      <c r="I4261" s="1" t="n">
        <v>7.80265714356335</v>
      </c>
      <c r="J4261" s="1" t="n">
        <v>10.4035428580845</v>
      </c>
      <c r="K4261" s="1" t="n">
        <v>5.8833874324236</v>
      </c>
      <c r="L4261" s="1" t="n">
        <v>8.8250811486354</v>
      </c>
      <c r="M4261" s="1" t="n">
        <v>5.14796400337065</v>
      </c>
      <c r="N4261" s="1" t="n">
        <v>4.4125405743177</v>
      </c>
      <c r="O4261" s="1" t="n">
        <v>15.443892010112</v>
      </c>
      <c r="P4261" s="1" t="n">
        <v>10.4670629232846</v>
      </c>
      <c r="Q4261" s="1" t="n">
        <v>17.4451048721411</v>
      </c>
      <c r="R4261" s="1" t="n">
        <v>7.85029719246348</v>
      </c>
      <c r="S4261" s="1" t="n">
        <v>9.59480767967758</v>
      </c>
      <c r="T4261" s="1" t="n">
        <v>6.10578670524937</v>
      </c>
      <c r="U4261" s="1" t="n">
        <v>17.4451048721411</v>
      </c>
      <c r="V4261" s="1" t="n">
        <f aca="false">SUM(A4261:U4261)</f>
        <v>252.171475536925</v>
      </c>
    </row>
    <row r="4262" customFormat="false" ht="12.75" hidden="false" customHeight="false" outlineLevel="0" collapsed="false">
      <c r="A4262" s="1" t="n">
        <v>27.0960538086268</v>
      </c>
      <c r="B4262" s="1" t="n">
        <v>22.5800448405224</v>
      </c>
      <c r="C4262" s="1" t="n">
        <v>13.5480269043134</v>
      </c>
      <c r="D4262" s="1" t="n">
        <v>15.3544304915552</v>
      </c>
      <c r="E4262" s="1" t="n">
        <v>30.7088609831104</v>
      </c>
      <c r="F4262" s="1" t="n">
        <v>11.5015178998252</v>
      </c>
      <c r="G4262" s="1" t="n">
        <v>5.00065995644575</v>
      </c>
      <c r="H4262" s="1" t="n">
        <v>5.00065995644575</v>
      </c>
      <c r="I4262" s="1" t="n">
        <v>7.50098993466863</v>
      </c>
      <c r="J4262" s="1" t="n">
        <v>10.0013199128915</v>
      </c>
      <c r="K4262" s="1" t="n">
        <v>7.11591541265071</v>
      </c>
      <c r="L4262" s="1" t="n">
        <v>10.6738731189761</v>
      </c>
      <c r="M4262" s="1" t="n">
        <v>6.22642598606937</v>
      </c>
      <c r="N4262" s="1" t="n">
        <v>5.33693655948803</v>
      </c>
      <c r="O4262" s="1" t="n">
        <v>18.6792779582081</v>
      </c>
      <c r="P4262" s="1" t="n">
        <v>11.0072420741982</v>
      </c>
      <c r="Q4262" s="1" t="n">
        <v>18.3454034569971</v>
      </c>
      <c r="R4262" s="1" t="n">
        <v>8.25543155564868</v>
      </c>
      <c r="S4262" s="1" t="n">
        <v>10.0899719013484</v>
      </c>
      <c r="T4262" s="1" t="n">
        <v>6.42089120994897</v>
      </c>
      <c r="U4262" s="1" t="n">
        <v>18.3454034569971</v>
      </c>
      <c r="V4262" s="1" t="n">
        <f aca="false">SUM(A4262:U4262)</f>
        <v>268.789337378936</v>
      </c>
    </row>
    <row r="4263" customFormat="false" ht="12.75" hidden="false" customHeight="false" outlineLevel="0" collapsed="false">
      <c r="A4263" s="1" t="n">
        <v>26.9157413607725</v>
      </c>
      <c r="B4263" s="1" t="n">
        <v>22.4297844673104</v>
      </c>
      <c r="C4263" s="1" t="n">
        <v>13.4578706803863</v>
      </c>
      <c r="D4263" s="1" t="n">
        <v>15.2522534377711</v>
      </c>
      <c r="E4263" s="1" t="n">
        <v>30.5045068755422</v>
      </c>
      <c r="F4263" s="1" t="n">
        <v>11.5246114941025</v>
      </c>
      <c r="G4263" s="1" t="n">
        <v>5.01070064960979</v>
      </c>
      <c r="H4263" s="1" t="n">
        <v>5.01070064960979</v>
      </c>
      <c r="I4263" s="1" t="n">
        <v>7.51605097441468</v>
      </c>
      <c r="J4263" s="1" t="n">
        <v>10.0214012992196</v>
      </c>
      <c r="K4263" s="1" t="n">
        <v>7.1364018272516</v>
      </c>
      <c r="L4263" s="1" t="n">
        <v>10.7046027408774</v>
      </c>
      <c r="M4263" s="1" t="n">
        <v>6.24435159884515</v>
      </c>
      <c r="N4263" s="1" t="n">
        <v>5.3523013704387</v>
      </c>
      <c r="O4263" s="1" t="n">
        <v>18.7330547965355</v>
      </c>
      <c r="P4263" s="1" t="n">
        <v>11.0142356757062</v>
      </c>
      <c r="Q4263" s="1" t="n">
        <v>18.3570594595104</v>
      </c>
      <c r="R4263" s="1" t="n">
        <v>8.26067675677968</v>
      </c>
      <c r="S4263" s="1" t="n">
        <v>10.0963827027307</v>
      </c>
      <c r="T4263" s="1" t="n">
        <v>6.42497081082864</v>
      </c>
      <c r="U4263" s="1" t="n">
        <v>18.3570594595104</v>
      </c>
      <c r="V4263" s="1" t="n">
        <f aca="false">SUM(A4263:U4263)</f>
        <v>268.324719087753</v>
      </c>
    </row>
    <row r="4264" customFormat="false" ht="12.75" hidden="false" customHeight="false" outlineLevel="0" collapsed="false">
      <c r="A4264" s="1" t="n">
        <v>23.9637320340551</v>
      </c>
      <c r="B4264" s="1" t="n">
        <v>19.9697766950459</v>
      </c>
      <c r="C4264" s="1" t="n">
        <v>11.9818660170276</v>
      </c>
      <c r="D4264" s="1" t="n">
        <v>13.5794481526312</v>
      </c>
      <c r="E4264" s="1" t="n">
        <v>27.1588963052625</v>
      </c>
      <c r="F4264" s="1" t="n">
        <v>11.1206541250953</v>
      </c>
      <c r="G4264" s="1" t="n">
        <v>4.83506701091102</v>
      </c>
      <c r="H4264" s="1" t="n">
        <v>4.83506701091102</v>
      </c>
      <c r="I4264" s="1" t="n">
        <v>7.25260051636653</v>
      </c>
      <c r="J4264" s="1" t="n">
        <v>9.67013402182204</v>
      </c>
      <c r="K4264" s="1" t="n">
        <v>6.95271457777464</v>
      </c>
      <c r="L4264" s="1" t="n">
        <v>10.429071866662</v>
      </c>
      <c r="M4264" s="1" t="n">
        <v>6.08362525555281</v>
      </c>
      <c r="N4264" s="1" t="n">
        <v>5.21453593333098</v>
      </c>
      <c r="O4264" s="1" t="n">
        <v>18.2508757666584</v>
      </c>
      <c r="P4264" s="1" t="n">
        <v>9.76215783523295</v>
      </c>
      <c r="Q4264" s="1" t="n">
        <v>16.2702630587216</v>
      </c>
      <c r="R4264" s="1" t="n">
        <v>7.32161837642471</v>
      </c>
      <c r="S4264" s="1" t="n">
        <v>8.94864468229687</v>
      </c>
      <c r="T4264" s="1" t="n">
        <v>5.69459207055255</v>
      </c>
      <c r="U4264" s="1" t="n">
        <v>16.2702630587216</v>
      </c>
      <c r="V4264" s="1" t="n">
        <f aca="false">SUM(A4264:U4264)</f>
        <v>245.565604371057</v>
      </c>
    </row>
    <row r="4265" customFormat="false" ht="12.75" hidden="false" customHeight="false" outlineLevel="0" collapsed="false">
      <c r="A4265" s="1" t="n">
        <v>23.954395859633</v>
      </c>
      <c r="B4265" s="1" t="n">
        <v>19.9619965496941</v>
      </c>
      <c r="C4265" s="1" t="n">
        <v>11.9771979298165</v>
      </c>
      <c r="D4265" s="1" t="n">
        <v>13.574157653792</v>
      </c>
      <c r="E4265" s="1" t="n">
        <v>27.148315307584</v>
      </c>
      <c r="F4265" s="1" t="n">
        <v>11.0347578700214</v>
      </c>
      <c r="G4265" s="1" t="n">
        <v>4.7977208130528</v>
      </c>
      <c r="H4265" s="1" t="n">
        <v>4.7977208130528</v>
      </c>
      <c r="I4265" s="1" t="n">
        <v>7.1965812195792</v>
      </c>
      <c r="J4265" s="1" t="n">
        <v>9.5954416261056</v>
      </c>
      <c r="K4265" s="1" t="n">
        <v>6.87605840580198</v>
      </c>
      <c r="L4265" s="1" t="n">
        <v>10.314087608703</v>
      </c>
      <c r="M4265" s="1" t="n">
        <v>6.01655110507673</v>
      </c>
      <c r="N4265" s="1" t="n">
        <v>5.15704380435148</v>
      </c>
      <c r="O4265" s="1" t="n">
        <v>18.0496533152302</v>
      </c>
      <c r="P4265" s="1" t="n">
        <v>9.74091120994335</v>
      </c>
      <c r="Q4265" s="1" t="n">
        <v>16.2348520165722</v>
      </c>
      <c r="R4265" s="1" t="n">
        <v>7.30568340745751</v>
      </c>
      <c r="S4265" s="1" t="n">
        <v>8.92916860911473</v>
      </c>
      <c r="T4265" s="1" t="n">
        <v>5.68219820580028</v>
      </c>
      <c r="U4265" s="1" t="n">
        <v>16.2348520165722</v>
      </c>
      <c r="V4265" s="1" t="n">
        <f aca="false">SUM(A4265:U4265)</f>
        <v>244.579345346955</v>
      </c>
    </row>
    <row r="4266" customFormat="false" ht="12.75" hidden="false" customHeight="false" outlineLevel="0" collapsed="false">
      <c r="A4266" s="1" t="n">
        <v>22.8156493004254</v>
      </c>
      <c r="B4266" s="1" t="n">
        <v>19.0130410836878</v>
      </c>
      <c r="C4266" s="1" t="n">
        <v>11.4078246502127</v>
      </c>
      <c r="D4266" s="1" t="n">
        <v>12.9288679369077</v>
      </c>
      <c r="E4266" s="1" t="n">
        <v>25.8577358738154</v>
      </c>
      <c r="F4266" s="1" t="n">
        <v>10.6333736212925</v>
      </c>
      <c r="G4266" s="1" t="n">
        <v>4.6232059223011</v>
      </c>
      <c r="H4266" s="1" t="n">
        <v>4.6232059223011</v>
      </c>
      <c r="I4266" s="1" t="n">
        <v>6.93480888345165</v>
      </c>
      <c r="J4266" s="1" t="n">
        <v>9.2464118446022</v>
      </c>
      <c r="K4266" s="1" t="n">
        <v>7.06984555418292</v>
      </c>
      <c r="L4266" s="1" t="n">
        <v>10.6047683312744</v>
      </c>
      <c r="M4266" s="1" t="n">
        <v>6.18611485991006</v>
      </c>
      <c r="N4266" s="1" t="n">
        <v>5.30238416563719</v>
      </c>
      <c r="O4266" s="1" t="n">
        <v>18.5583445797302</v>
      </c>
      <c r="P4266" s="1" t="n">
        <v>9.22285573127976</v>
      </c>
      <c r="Q4266" s="1" t="n">
        <v>15.3714262187996</v>
      </c>
      <c r="R4266" s="1" t="n">
        <v>6.91714179845982</v>
      </c>
      <c r="S4266" s="1" t="n">
        <v>8.45428442033978</v>
      </c>
      <c r="T4266" s="1" t="n">
        <v>5.37999917657986</v>
      </c>
      <c r="U4266" s="1" t="n">
        <v>15.3714262187996</v>
      </c>
      <c r="V4266" s="1" t="n">
        <f aca="false">SUM(A4266:U4266)</f>
        <v>236.522716093991</v>
      </c>
    </row>
    <row r="4267" customFormat="false" ht="12.75" hidden="false" customHeight="false" outlineLevel="0" collapsed="false">
      <c r="A4267" s="1" t="n">
        <v>22.7587974418685</v>
      </c>
      <c r="B4267" s="1" t="n">
        <v>18.9656645348904</v>
      </c>
      <c r="C4267" s="1" t="n">
        <v>11.3793987209343</v>
      </c>
      <c r="D4267" s="1" t="n">
        <v>12.8966518837255</v>
      </c>
      <c r="E4267" s="1" t="n">
        <v>25.793303767451</v>
      </c>
      <c r="F4267" s="1" t="n">
        <v>10.5676710665122</v>
      </c>
      <c r="G4267" s="1" t="n">
        <v>4.59463959413576</v>
      </c>
      <c r="H4267" s="1" t="n">
        <v>4.59463959413576</v>
      </c>
      <c r="I4267" s="1" t="n">
        <v>6.89195939120364</v>
      </c>
      <c r="J4267" s="1" t="n">
        <v>9.18927918827152</v>
      </c>
      <c r="K4267" s="1" t="n">
        <v>7.09565924773731</v>
      </c>
      <c r="L4267" s="1" t="n">
        <v>10.643488871606</v>
      </c>
      <c r="M4267" s="1" t="n">
        <v>6.20870184177015</v>
      </c>
      <c r="N4267" s="1" t="n">
        <v>5.32174443580298</v>
      </c>
      <c r="O4267" s="1" t="n">
        <v>18.6261055253104</v>
      </c>
      <c r="P4267" s="1" t="n">
        <v>9.27758617744939</v>
      </c>
      <c r="Q4267" s="1" t="n">
        <v>15.4626436290823</v>
      </c>
      <c r="R4267" s="1" t="n">
        <v>6.95818963308704</v>
      </c>
      <c r="S4267" s="1" t="n">
        <v>8.50445399599528</v>
      </c>
      <c r="T4267" s="1" t="n">
        <v>5.41192527017881</v>
      </c>
      <c r="U4267" s="1" t="n">
        <v>15.4626436290823</v>
      </c>
      <c r="V4267" s="1" t="n">
        <f aca="false">SUM(A4267:U4267)</f>
        <v>236.605147440231</v>
      </c>
    </row>
    <row r="4268" customFormat="false" ht="12.75" hidden="false" customHeight="false" outlineLevel="0" collapsed="false">
      <c r="A4268" s="1" t="n">
        <v>20.2174576294845</v>
      </c>
      <c r="B4268" s="1" t="n">
        <v>16.8478813579037</v>
      </c>
      <c r="C4268" s="1" t="n">
        <v>10.1087288147422</v>
      </c>
      <c r="D4268" s="1" t="n">
        <v>11.4565593233745</v>
      </c>
      <c r="E4268" s="1" t="n">
        <v>22.9131186467491</v>
      </c>
      <c r="F4268" s="1" t="n">
        <v>10.4421167724748</v>
      </c>
      <c r="G4268" s="1" t="n">
        <v>4.54005077064123</v>
      </c>
      <c r="H4268" s="1" t="n">
        <v>4.54005077064123</v>
      </c>
      <c r="I4268" s="1" t="n">
        <v>6.81007615596185</v>
      </c>
      <c r="J4268" s="1" t="n">
        <v>9.08010154128246</v>
      </c>
      <c r="K4268" s="1" t="n">
        <v>6.72377513008875</v>
      </c>
      <c r="L4268" s="1" t="n">
        <v>10.0856626951331</v>
      </c>
      <c r="M4268" s="1" t="n">
        <v>5.88330323882766</v>
      </c>
      <c r="N4268" s="1" t="n">
        <v>5.04283134756656</v>
      </c>
      <c r="O4268" s="1" t="n">
        <v>17.649909716483</v>
      </c>
      <c r="P4268" s="1" t="n">
        <v>8.21500166281176</v>
      </c>
      <c r="Q4268" s="1" t="n">
        <v>13.6916694380196</v>
      </c>
      <c r="R4268" s="1" t="n">
        <v>6.16125124710882</v>
      </c>
      <c r="S4268" s="1" t="n">
        <v>7.53041819091078</v>
      </c>
      <c r="T4268" s="1" t="n">
        <v>4.79208430330686</v>
      </c>
      <c r="U4268" s="1" t="n">
        <v>13.6916694380196</v>
      </c>
      <c r="V4268" s="1" t="n">
        <f aca="false">SUM(A4268:U4268)</f>
        <v>216.423718191532</v>
      </c>
    </row>
    <row r="4269" customFormat="false" ht="12.75" hidden="false" customHeight="false" outlineLevel="0" collapsed="false">
      <c r="A4269" s="1" t="n">
        <v>20.1080144469811</v>
      </c>
      <c r="B4269" s="1" t="n">
        <v>16.7566787058176</v>
      </c>
      <c r="C4269" s="1" t="n">
        <v>10.0540072234905</v>
      </c>
      <c r="D4269" s="1" t="n">
        <v>11.394541519956</v>
      </c>
      <c r="E4269" s="1" t="n">
        <v>22.7890830399119</v>
      </c>
      <c r="F4269" s="1" t="n">
        <v>10.5195294386203</v>
      </c>
      <c r="G4269" s="1" t="n">
        <v>4.57370845157406</v>
      </c>
      <c r="H4269" s="1" t="n">
        <v>4.57370845157406</v>
      </c>
      <c r="I4269" s="1" t="n">
        <v>6.86056267736109</v>
      </c>
      <c r="J4269" s="1" t="n">
        <v>9.14741690314812</v>
      </c>
      <c r="K4269" s="1" t="n">
        <v>6.75134029952572</v>
      </c>
      <c r="L4269" s="1" t="n">
        <v>10.1270104492886</v>
      </c>
      <c r="M4269" s="1" t="n">
        <v>5.907422762085</v>
      </c>
      <c r="N4269" s="1" t="n">
        <v>5.06350522464429</v>
      </c>
      <c r="O4269" s="1" t="n">
        <v>17.722268286255</v>
      </c>
      <c r="P4269" s="1" t="n">
        <v>8.21089808486259</v>
      </c>
      <c r="Q4269" s="1" t="n">
        <v>13.6848301414376</v>
      </c>
      <c r="R4269" s="1" t="n">
        <v>6.15817356364694</v>
      </c>
      <c r="S4269" s="1" t="n">
        <v>7.5266565777907</v>
      </c>
      <c r="T4269" s="1" t="n">
        <v>4.78969054950317</v>
      </c>
      <c r="U4269" s="1" t="n">
        <v>13.6848301414376</v>
      </c>
      <c r="V4269" s="1" t="n">
        <f aca="false">SUM(A4269:U4269)</f>
        <v>216.403876938912</v>
      </c>
    </row>
    <row r="4270" customFormat="false" ht="12.75" hidden="false" customHeight="false" outlineLevel="0" collapsed="false">
      <c r="A4270" s="1" t="n">
        <v>16.647274912129</v>
      </c>
      <c r="B4270" s="1" t="n">
        <v>13.8727290934409</v>
      </c>
      <c r="C4270" s="1" t="n">
        <v>8.32363745606451</v>
      </c>
      <c r="D4270" s="1" t="n">
        <v>9.43345578353978</v>
      </c>
      <c r="E4270" s="1" t="n">
        <v>18.8669115670796</v>
      </c>
      <c r="F4270" s="1" t="n">
        <v>9.66245411683802</v>
      </c>
      <c r="G4270" s="1" t="n">
        <v>4.20106700732088</v>
      </c>
      <c r="H4270" s="1" t="n">
        <v>4.20106700732088</v>
      </c>
      <c r="I4270" s="1" t="n">
        <v>6.30160051098132</v>
      </c>
      <c r="J4270" s="1" t="n">
        <v>8.40213401464176</v>
      </c>
      <c r="K4270" s="1" t="n">
        <v>6.19430680544643</v>
      </c>
      <c r="L4270" s="1" t="n">
        <v>9.29146020816965</v>
      </c>
      <c r="M4270" s="1" t="n">
        <v>5.42001845476563</v>
      </c>
      <c r="N4270" s="1" t="n">
        <v>4.64573010408483</v>
      </c>
      <c r="O4270" s="1" t="n">
        <v>16.2600553642969</v>
      </c>
      <c r="P4270" s="1" t="n">
        <v>6.78566174223266</v>
      </c>
      <c r="Q4270" s="1" t="n">
        <v>11.3094362370544</v>
      </c>
      <c r="R4270" s="1" t="n">
        <v>5.0892463066745</v>
      </c>
      <c r="S4270" s="1" t="n">
        <v>6.22018993037994</v>
      </c>
      <c r="T4270" s="1" t="n">
        <v>3.95830268296905</v>
      </c>
      <c r="U4270" s="1" t="n">
        <v>11.3094362370544</v>
      </c>
      <c r="V4270" s="1" t="n">
        <f aca="false">SUM(A4270:U4270)</f>
        <v>186.396175542485</v>
      </c>
    </row>
    <row r="4271" customFormat="false" ht="12.75" hidden="false" customHeight="false" outlineLevel="0" collapsed="false">
      <c r="A4271" s="1" t="n">
        <v>16.7787964407463</v>
      </c>
      <c r="B4271" s="1" t="n">
        <v>13.9823303672886</v>
      </c>
      <c r="C4271" s="1" t="n">
        <v>8.38939822037315</v>
      </c>
      <c r="D4271" s="1" t="n">
        <v>9.50798464975623</v>
      </c>
      <c r="E4271" s="1" t="n">
        <v>19.0159692995125</v>
      </c>
      <c r="F4271" s="1" t="n">
        <v>9.78413890436966</v>
      </c>
      <c r="G4271" s="1" t="n">
        <v>4.25397343668246</v>
      </c>
      <c r="H4271" s="1" t="n">
        <v>4.25397343668246</v>
      </c>
      <c r="I4271" s="1" t="n">
        <v>6.38096015502369</v>
      </c>
      <c r="J4271" s="1" t="n">
        <v>8.50794687336492</v>
      </c>
      <c r="K4271" s="1" t="n">
        <v>6.1882426326058</v>
      </c>
      <c r="L4271" s="1" t="n">
        <v>9.2823639489087</v>
      </c>
      <c r="M4271" s="1" t="n">
        <v>5.41471230353008</v>
      </c>
      <c r="N4271" s="1" t="n">
        <v>4.64118197445435</v>
      </c>
      <c r="O4271" s="1" t="n">
        <v>16.2441369105902</v>
      </c>
      <c r="P4271" s="1" t="n">
        <v>6.84824008924921</v>
      </c>
      <c r="Q4271" s="1" t="n">
        <v>11.413733482082</v>
      </c>
      <c r="R4271" s="1" t="n">
        <v>5.13618006693691</v>
      </c>
      <c r="S4271" s="1" t="n">
        <v>6.27755341514511</v>
      </c>
      <c r="T4271" s="1" t="n">
        <v>3.99480671872871</v>
      </c>
      <c r="U4271" s="1" t="n">
        <v>11.413733482082</v>
      </c>
      <c r="V4271" s="1" t="n">
        <f aca="false">SUM(A4271:U4271)</f>
        <v>187.710356808113</v>
      </c>
    </row>
    <row r="4272" customFormat="false" ht="12.75" hidden="false" customHeight="false" outlineLevel="0" collapsed="false">
      <c r="A4272" s="1" t="n">
        <v>12.2188051789035</v>
      </c>
      <c r="B4272" s="1" t="n">
        <v>10.1823376490863</v>
      </c>
      <c r="C4272" s="1" t="n">
        <v>6.10940258945177</v>
      </c>
      <c r="D4272" s="1" t="n">
        <v>6.92398960137867</v>
      </c>
      <c r="E4272" s="1" t="n">
        <v>13.8479792027573</v>
      </c>
      <c r="F4272" s="1" t="n">
        <v>7.25091333281539</v>
      </c>
      <c r="G4272" s="1" t="n">
        <v>3.15257101426756</v>
      </c>
      <c r="H4272" s="1" t="n">
        <v>3.15257101426756</v>
      </c>
      <c r="I4272" s="1" t="n">
        <v>4.72885652140134</v>
      </c>
      <c r="J4272" s="1" t="n">
        <v>6.30514202853512</v>
      </c>
      <c r="K4272" s="1" t="n">
        <v>7.14447554968173</v>
      </c>
      <c r="L4272" s="1" t="n">
        <v>10.7167133245226</v>
      </c>
      <c r="M4272" s="1" t="n">
        <v>6.25141610597151</v>
      </c>
      <c r="N4272" s="1" t="n">
        <v>5.3583566622613</v>
      </c>
      <c r="O4272" s="1" t="n">
        <v>18.7542483179145</v>
      </c>
      <c r="P4272" s="1" t="n">
        <v>4.98032456773652</v>
      </c>
      <c r="Q4272" s="1" t="n">
        <v>8.30054094622754</v>
      </c>
      <c r="R4272" s="1" t="n">
        <v>3.73524342580239</v>
      </c>
      <c r="S4272" s="1" t="n">
        <v>4.56529752042515</v>
      </c>
      <c r="T4272" s="1" t="n">
        <v>2.90518933117964</v>
      </c>
      <c r="U4272" s="1" t="n">
        <v>8.30054094622754</v>
      </c>
      <c r="V4272" s="1" t="n">
        <f aca="false">SUM(A4272:U4272)</f>
        <v>154.884914830815</v>
      </c>
    </row>
    <row r="4273" customFormat="false" ht="12.75" hidden="false" customHeight="false" outlineLevel="0" collapsed="false">
      <c r="A4273" s="1" t="n">
        <v>12.0122506217611</v>
      </c>
      <c r="B4273" s="1" t="n">
        <v>10.0102088514676</v>
      </c>
      <c r="C4273" s="1" t="n">
        <v>6.00612531088055</v>
      </c>
      <c r="D4273" s="1" t="n">
        <v>6.80694201899795</v>
      </c>
      <c r="E4273" s="1" t="n">
        <v>13.6138840379959</v>
      </c>
      <c r="F4273" s="1" t="n">
        <v>7.23204416192269</v>
      </c>
      <c r="G4273" s="1" t="n">
        <v>3.14436702692291</v>
      </c>
      <c r="H4273" s="1" t="n">
        <v>3.14436702692291</v>
      </c>
      <c r="I4273" s="1" t="n">
        <v>4.71655054038437</v>
      </c>
      <c r="J4273" s="1" t="n">
        <v>6.28873405384582</v>
      </c>
      <c r="K4273" s="1" t="n">
        <v>7.15535241340355</v>
      </c>
      <c r="L4273" s="1" t="n">
        <v>10.7330286201053</v>
      </c>
      <c r="M4273" s="1" t="n">
        <v>6.26093336172811</v>
      </c>
      <c r="N4273" s="1" t="n">
        <v>5.36651431005266</v>
      </c>
      <c r="O4273" s="1" t="n">
        <v>18.7828000851843</v>
      </c>
      <c r="P4273" s="1" t="n">
        <v>4.92881020937102</v>
      </c>
      <c r="Q4273" s="1" t="n">
        <v>8.21468368228504</v>
      </c>
      <c r="R4273" s="1" t="n">
        <v>3.69660765702827</v>
      </c>
      <c r="S4273" s="1" t="n">
        <v>4.51807602525677</v>
      </c>
      <c r="T4273" s="1" t="n">
        <v>2.87513928879976</v>
      </c>
      <c r="U4273" s="1" t="n">
        <v>8.21468368228504</v>
      </c>
      <c r="V4273" s="1" t="n">
        <f aca="false">SUM(A4273:U4273)</f>
        <v>153.722102986602</v>
      </c>
    </row>
    <row r="4274" customFormat="false" ht="12.75" hidden="false" customHeight="false" outlineLevel="0" collapsed="false">
      <c r="A4274" s="1" t="n">
        <v>6.65755225289295</v>
      </c>
      <c r="B4274" s="1" t="n">
        <v>5.54796021074413</v>
      </c>
      <c r="C4274" s="1" t="n">
        <v>3.32877612644648</v>
      </c>
      <c r="D4274" s="1" t="n">
        <v>3.77261294330601</v>
      </c>
      <c r="E4274" s="1" t="n">
        <v>7.54522588661201</v>
      </c>
      <c r="F4274" s="1" t="n">
        <v>2.81783793891699</v>
      </c>
      <c r="G4274" s="1" t="n">
        <v>1.22514692996391</v>
      </c>
      <c r="H4274" s="1" t="n">
        <v>1.22514692996391</v>
      </c>
      <c r="I4274" s="1" t="n">
        <v>1.83772039494587</v>
      </c>
      <c r="J4274" s="1" t="n">
        <v>2.45029385992782</v>
      </c>
      <c r="K4274" s="1" t="n">
        <v>0.812579497649304</v>
      </c>
      <c r="L4274" s="1" t="n">
        <v>1.21886924647396</v>
      </c>
      <c r="M4274" s="1" t="n">
        <v>0.711007060443141</v>
      </c>
      <c r="N4274" s="1" t="n">
        <v>0.609434623236978</v>
      </c>
      <c r="O4274" s="1" t="n">
        <v>2.13302118132942</v>
      </c>
      <c r="P4274" s="1" t="n">
        <v>2.72099305401539</v>
      </c>
      <c r="Q4274" s="1" t="n">
        <v>4.53498842335898</v>
      </c>
      <c r="R4274" s="1" t="n">
        <v>2.04074479051154</v>
      </c>
      <c r="S4274" s="1" t="n">
        <v>2.49424363284744</v>
      </c>
      <c r="T4274" s="1" t="n">
        <v>1.58724594817564</v>
      </c>
      <c r="U4274" s="1" t="n">
        <v>4.53498842335898</v>
      </c>
      <c r="V4274" s="1" t="n">
        <f aca="false">SUM(A4274:U4274)</f>
        <v>59.8063893551208</v>
      </c>
    </row>
    <row r="4275" customFormat="false" ht="12.75" hidden="false" customHeight="false" outlineLevel="0" collapsed="false">
      <c r="A4275" s="1" t="n">
        <v>6.84934230419244</v>
      </c>
      <c r="B4275" s="1" t="n">
        <v>5.7077852534937</v>
      </c>
      <c r="C4275" s="1" t="n">
        <v>3.42467115209622</v>
      </c>
      <c r="D4275" s="1" t="n">
        <v>3.88129397237572</v>
      </c>
      <c r="E4275" s="1" t="n">
        <v>7.76258794475143</v>
      </c>
      <c r="F4275" s="1" t="n">
        <v>2.96651856559167</v>
      </c>
      <c r="G4275" s="1" t="n">
        <v>1.28979068069203</v>
      </c>
      <c r="H4275" s="1" t="n">
        <v>1.28979068069203</v>
      </c>
      <c r="I4275" s="1" t="n">
        <v>1.93468602103805</v>
      </c>
      <c r="J4275" s="1" t="n">
        <v>2.57958136138406</v>
      </c>
      <c r="K4275" s="1" t="n">
        <v>0.791838367345255</v>
      </c>
      <c r="L4275" s="1" t="n">
        <v>1.18775755101788</v>
      </c>
      <c r="M4275" s="1" t="n">
        <v>0.692858571427098</v>
      </c>
      <c r="N4275" s="1" t="n">
        <v>0.593878775508941</v>
      </c>
      <c r="O4275" s="1" t="n">
        <v>2.0785757142813</v>
      </c>
      <c r="P4275" s="1" t="n">
        <v>2.76607054139984</v>
      </c>
      <c r="Q4275" s="1" t="n">
        <v>4.61011756899974</v>
      </c>
      <c r="R4275" s="1" t="n">
        <v>2.07455290604988</v>
      </c>
      <c r="S4275" s="1" t="n">
        <v>2.53556466294986</v>
      </c>
      <c r="T4275" s="1" t="n">
        <v>1.61354114914991</v>
      </c>
      <c r="U4275" s="1" t="n">
        <v>4.61011756899974</v>
      </c>
      <c r="V4275" s="1" t="n">
        <f aca="false">SUM(A4275:U4275)</f>
        <v>61.2409213134368</v>
      </c>
    </row>
    <row r="4276" customFormat="false" ht="12.75" hidden="false" customHeight="false" outlineLevel="0" collapsed="false">
      <c r="A4276" s="1" t="n">
        <v>6.92950972291692</v>
      </c>
      <c r="B4276" s="1" t="n">
        <v>5.7745914357641</v>
      </c>
      <c r="C4276" s="1" t="n">
        <v>3.46475486145846</v>
      </c>
      <c r="D4276" s="1" t="n">
        <v>3.92672217631959</v>
      </c>
      <c r="E4276" s="1" t="n">
        <v>7.85344435263918</v>
      </c>
      <c r="F4276" s="1" t="n">
        <v>2.91291617627422</v>
      </c>
      <c r="G4276" s="1" t="n">
        <v>1.26648529403227</v>
      </c>
      <c r="H4276" s="1" t="n">
        <v>1.26648529403227</v>
      </c>
      <c r="I4276" s="1" t="n">
        <v>1.89972794104841</v>
      </c>
      <c r="J4276" s="1" t="n">
        <v>2.53297058806454</v>
      </c>
      <c r="K4276" s="1" t="n">
        <v>0.766552803138831</v>
      </c>
      <c r="L4276" s="1" t="n">
        <v>1.14982920470825</v>
      </c>
      <c r="M4276" s="1" t="n">
        <v>0.670733702746477</v>
      </c>
      <c r="N4276" s="1" t="n">
        <v>0.574914602354123</v>
      </c>
      <c r="O4276" s="1" t="n">
        <v>2.01220110823943</v>
      </c>
      <c r="P4276" s="1" t="n">
        <v>2.88720798003884</v>
      </c>
      <c r="Q4276" s="1" t="n">
        <v>4.81201330006474</v>
      </c>
      <c r="R4276" s="1" t="n">
        <v>2.16540598502913</v>
      </c>
      <c r="S4276" s="1" t="n">
        <v>2.64660731503561</v>
      </c>
      <c r="T4276" s="1" t="n">
        <v>1.68420465502266</v>
      </c>
      <c r="U4276" s="1" t="n">
        <v>4.81201330006474</v>
      </c>
      <c r="V4276" s="1" t="n">
        <f aca="false">SUM(A4276:U4276)</f>
        <v>62.0092917989928</v>
      </c>
    </row>
    <row r="4277" customFormat="false" ht="12.75" hidden="false" customHeight="false" outlineLevel="0" collapsed="false">
      <c r="A4277" s="1" t="n">
        <v>6.98720867013432</v>
      </c>
      <c r="B4277" s="1" t="n">
        <v>5.8226738917786</v>
      </c>
      <c r="C4277" s="1" t="n">
        <v>3.49360433506716</v>
      </c>
      <c r="D4277" s="1" t="n">
        <v>3.95941824640945</v>
      </c>
      <c r="E4277" s="1" t="n">
        <v>7.9188364928189</v>
      </c>
      <c r="F4277" s="1" t="n">
        <v>2.99740832220103</v>
      </c>
      <c r="G4277" s="1" t="n">
        <v>1.30322100965262</v>
      </c>
      <c r="H4277" s="1" t="n">
        <v>1.30322100965262</v>
      </c>
      <c r="I4277" s="1" t="n">
        <v>1.95483151447893</v>
      </c>
      <c r="J4277" s="1" t="n">
        <v>2.60644201930524</v>
      </c>
      <c r="K4277" s="1" t="n">
        <v>0.776387532099788</v>
      </c>
      <c r="L4277" s="1" t="n">
        <v>1.16458129814968</v>
      </c>
      <c r="M4277" s="1" t="n">
        <v>0.679339090587315</v>
      </c>
      <c r="N4277" s="1" t="n">
        <v>0.582290649074841</v>
      </c>
      <c r="O4277" s="1" t="n">
        <v>2.03801727176194</v>
      </c>
      <c r="P4277" s="1" t="n">
        <v>2.82631998188458</v>
      </c>
      <c r="Q4277" s="1" t="n">
        <v>4.71053330314096</v>
      </c>
      <c r="R4277" s="1" t="n">
        <v>2.11973998641343</v>
      </c>
      <c r="S4277" s="1" t="n">
        <v>2.59079331672753</v>
      </c>
      <c r="T4277" s="1" t="n">
        <v>1.64868665609934</v>
      </c>
      <c r="U4277" s="1" t="n">
        <v>4.71053330314096</v>
      </c>
      <c r="V4277" s="1" t="n">
        <f aca="false">SUM(A4277:U4277)</f>
        <v>62.1940879005792</v>
      </c>
    </row>
    <row r="4278" customFormat="false" ht="12.75" hidden="false" customHeight="false" outlineLevel="0" collapsed="false">
      <c r="A4278" s="1" t="n">
        <v>7.68301405699611</v>
      </c>
      <c r="B4278" s="1" t="n">
        <v>6.40251171416343</v>
      </c>
      <c r="C4278" s="1" t="n">
        <v>3.84150702849806</v>
      </c>
      <c r="D4278" s="1" t="n">
        <v>4.35370796563113</v>
      </c>
      <c r="E4278" s="1" t="n">
        <v>8.70741593126226</v>
      </c>
      <c r="F4278" s="1" t="n">
        <v>2.98239768139663</v>
      </c>
      <c r="G4278" s="1" t="n">
        <v>1.29669464408549</v>
      </c>
      <c r="H4278" s="1" t="n">
        <v>1.29669464408549</v>
      </c>
      <c r="I4278" s="1" t="n">
        <v>1.94504196612824</v>
      </c>
      <c r="J4278" s="1" t="n">
        <v>2.59338928817098</v>
      </c>
      <c r="K4278" s="1" t="n">
        <v>0.692674353502423</v>
      </c>
      <c r="L4278" s="1" t="n">
        <v>1.03901153025364</v>
      </c>
      <c r="M4278" s="1" t="n">
        <v>0.60609005931462</v>
      </c>
      <c r="N4278" s="1" t="n">
        <v>0.519505765126818</v>
      </c>
      <c r="O4278" s="1" t="n">
        <v>1.81827017794386</v>
      </c>
      <c r="P4278" s="1" t="n">
        <v>2.77480896639751</v>
      </c>
      <c r="Q4278" s="1" t="n">
        <v>4.62468161066252</v>
      </c>
      <c r="R4278" s="1" t="n">
        <v>2.08110672479813</v>
      </c>
      <c r="S4278" s="1" t="n">
        <v>2.54357488586439</v>
      </c>
      <c r="T4278" s="1" t="n">
        <v>1.61863856373188</v>
      </c>
      <c r="U4278" s="1" t="n">
        <v>4.62468161066252</v>
      </c>
      <c r="V4278" s="1" t="n">
        <f aca="false">SUM(A4278:U4278)</f>
        <v>64.0454191686761</v>
      </c>
    </row>
    <row r="4279" customFormat="false" ht="12.75" hidden="false" customHeight="false" outlineLevel="0" collapsed="false">
      <c r="A4279" s="1" t="n">
        <v>7.46244497467152</v>
      </c>
      <c r="B4279" s="1" t="n">
        <v>6.2187041455596</v>
      </c>
      <c r="C4279" s="1" t="n">
        <v>3.73122248733576</v>
      </c>
      <c r="D4279" s="1" t="n">
        <v>4.22871881898053</v>
      </c>
      <c r="E4279" s="1" t="n">
        <v>8.45743763796106</v>
      </c>
      <c r="F4279" s="1" t="n">
        <v>2.79873050149528</v>
      </c>
      <c r="G4279" s="1" t="n">
        <v>1.21683934847621</v>
      </c>
      <c r="H4279" s="1" t="n">
        <v>1.21683934847621</v>
      </c>
      <c r="I4279" s="1" t="n">
        <v>1.82525902271431</v>
      </c>
      <c r="J4279" s="1" t="n">
        <v>2.43367869695242</v>
      </c>
      <c r="K4279" s="1" t="n">
        <v>0.704349004400518</v>
      </c>
      <c r="L4279" s="1" t="n">
        <v>1.05652350660078</v>
      </c>
      <c r="M4279" s="1" t="n">
        <v>0.616305378850453</v>
      </c>
      <c r="N4279" s="1" t="n">
        <v>0.528261753300388</v>
      </c>
      <c r="O4279" s="1" t="n">
        <v>1.84891613655136</v>
      </c>
      <c r="P4279" s="1" t="n">
        <v>2.79257945276406</v>
      </c>
      <c r="Q4279" s="1" t="n">
        <v>4.6542990879401</v>
      </c>
      <c r="R4279" s="1" t="n">
        <v>2.09443458957305</v>
      </c>
      <c r="S4279" s="1" t="n">
        <v>2.55986449836706</v>
      </c>
      <c r="T4279" s="1" t="n">
        <v>1.62900468077904</v>
      </c>
      <c r="U4279" s="1" t="n">
        <v>4.6542990879401</v>
      </c>
      <c r="V4279" s="1" t="n">
        <f aca="false">SUM(A4279:U4279)</f>
        <v>62.7287121596898</v>
      </c>
    </row>
    <row r="4280" customFormat="false" ht="12.75" hidden="false" customHeight="false" outlineLevel="0" collapsed="false">
      <c r="A4280" s="1" t="n">
        <v>7.17689919115491</v>
      </c>
      <c r="B4280" s="1" t="n">
        <v>5.98074932596242</v>
      </c>
      <c r="C4280" s="1" t="n">
        <v>3.58844959557746</v>
      </c>
      <c r="D4280" s="1" t="n">
        <v>4.06690954165445</v>
      </c>
      <c r="E4280" s="1" t="n">
        <v>8.1338190833089</v>
      </c>
      <c r="F4280" s="1" t="n">
        <v>2.9593716664184</v>
      </c>
      <c r="G4280" s="1" t="n">
        <v>1.28668333322539</v>
      </c>
      <c r="H4280" s="1" t="n">
        <v>1.28668333322539</v>
      </c>
      <c r="I4280" s="1" t="n">
        <v>1.93002499983809</v>
      </c>
      <c r="J4280" s="1" t="n">
        <v>2.57336666645078</v>
      </c>
      <c r="K4280" s="1" t="n">
        <v>0.634508439660183</v>
      </c>
      <c r="L4280" s="1" t="n">
        <v>0.951762659490275</v>
      </c>
      <c r="M4280" s="1" t="n">
        <v>0.55519488470266</v>
      </c>
      <c r="N4280" s="1" t="n">
        <v>0.475881329745137</v>
      </c>
      <c r="O4280" s="1" t="n">
        <v>1.66558465410798</v>
      </c>
      <c r="P4280" s="1" t="n">
        <v>2.81616147264322</v>
      </c>
      <c r="Q4280" s="1" t="n">
        <v>4.69360245440536</v>
      </c>
      <c r="R4280" s="1" t="n">
        <v>2.11212110448241</v>
      </c>
      <c r="S4280" s="1" t="n">
        <v>2.58148134992295</v>
      </c>
      <c r="T4280" s="1" t="n">
        <v>1.64276085904188</v>
      </c>
      <c r="U4280" s="1" t="n">
        <v>4.69360245440536</v>
      </c>
      <c r="V4280" s="1" t="n">
        <f aca="false">SUM(A4280:U4280)</f>
        <v>61.8056183994236</v>
      </c>
    </row>
    <row r="4281" customFormat="false" ht="12.75" hidden="false" customHeight="false" outlineLevel="0" collapsed="false">
      <c r="A4281" s="1" t="n">
        <v>7.40724300937941</v>
      </c>
      <c r="B4281" s="1" t="n">
        <v>6.17270250781618</v>
      </c>
      <c r="C4281" s="1" t="n">
        <v>3.70362150468971</v>
      </c>
      <c r="D4281" s="1" t="n">
        <v>4.197437705315</v>
      </c>
      <c r="E4281" s="1" t="n">
        <v>8.39487541063</v>
      </c>
      <c r="F4281" s="1" t="n">
        <v>2.94856501539308</v>
      </c>
      <c r="G4281" s="1" t="n">
        <v>1.28198478930134</v>
      </c>
      <c r="H4281" s="1" t="n">
        <v>1.28198478930134</v>
      </c>
      <c r="I4281" s="1" t="n">
        <v>1.92297718395201</v>
      </c>
      <c r="J4281" s="1" t="n">
        <v>2.56396957860268</v>
      </c>
      <c r="K4281" s="1" t="n">
        <v>0.660083388671462</v>
      </c>
      <c r="L4281" s="1" t="n">
        <v>0.990125083007192</v>
      </c>
      <c r="M4281" s="1" t="n">
        <v>0.577572965087529</v>
      </c>
      <c r="N4281" s="1" t="n">
        <v>0.495062541503596</v>
      </c>
      <c r="O4281" s="1" t="n">
        <v>1.73271889526259</v>
      </c>
      <c r="P4281" s="1" t="n">
        <v>2.85192970460353</v>
      </c>
      <c r="Q4281" s="1" t="n">
        <v>4.75321617433922</v>
      </c>
      <c r="R4281" s="1" t="n">
        <v>2.13894727845265</v>
      </c>
      <c r="S4281" s="1" t="n">
        <v>2.61426889588657</v>
      </c>
      <c r="T4281" s="1" t="n">
        <v>1.66362566101873</v>
      </c>
      <c r="U4281" s="1" t="n">
        <v>4.75321617433922</v>
      </c>
      <c r="V4281" s="1" t="n">
        <f aca="false">SUM(A4281:U4281)</f>
        <v>63.106128256553</v>
      </c>
    </row>
    <row r="4282" customFormat="false" ht="12.75" hidden="false" customHeight="false" outlineLevel="0" collapsed="false">
      <c r="A4282" s="1" t="n">
        <v>7.3988132156448</v>
      </c>
      <c r="B4282" s="1" t="n">
        <v>6.165677679704</v>
      </c>
      <c r="C4282" s="1" t="n">
        <v>3.6994066078224</v>
      </c>
      <c r="D4282" s="1" t="n">
        <v>4.19266082219872</v>
      </c>
      <c r="E4282" s="1" t="n">
        <v>8.38532164439744</v>
      </c>
      <c r="F4282" s="1" t="n">
        <v>2.93035254704959</v>
      </c>
      <c r="G4282" s="1" t="n">
        <v>1.27406632480417</v>
      </c>
      <c r="H4282" s="1" t="n">
        <v>1.27406632480417</v>
      </c>
      <c r="I4282" s="1" t="n">
        <v>1.91109948720626</v>
      </c>
      <c r="J4282" s="1" t="n">
        <v>2.54813264960834</v>
      </c>
      <c r="K4282" s="1" t="n">
        <v>0.643850914420411</v>
      </c>
      <c r="L4282" s="1" t="n">
        <v>0.965776371630617</v>
      </c>
      <c r="M4282" s="1" t="n">
        <v>0.56336955011786</v>
      </c>
      <c r="N4282" s="1" t="n">
        <v>0.482888185815308</v>
      </c>
      <c r="O4282" s="1" t="n">
        <v>1.69010865035358</v>
      </c>
      <c r="P4282" s="1" t="n">
        <v>2.91573949453651</v>
      </c>
      <c r="Q4282" s="1" t="n">
        <v>4.85956582422752</v>
      </c>
      <c r="R4282" s="1" t="n">
        <v>2.18680462090238</v>
      </c>
      <c r="S4282" s="1" t="n">
        <v>2.67276120332514</v>
      </c>
      <c r="T4282" s="1" t="n">
        <v>1.70084803847963</v>
      </c>
      <c r="U4282" s="1" t="n">
        <v>4.85956582422752</v>
      </c>
      <c r="V4282" s="1" t="n">
        <f aca="false">SUM(A4282:U4282)</f>
        <v>63.3208759812764</v>
      </c>
    </row>
    <row r="4283" customFormat="false" ht="12.75" hidden="false" customHeight="false" outlineLevel="0" collapsed="false">
      <c r="A4283" s="1" t="n">
        <v>7.36233067717011</v>
      </c>
      <c r="B4283" s="1" t="n">
        <v>6.13527556430843</v>
      </c>
      <c r="C4283" s="1" t="n">
        <v>3.68116533858505</v>
      </c>
      <c r="D4283" s="1" t="n">
        <v>4.17198738372973</v>
      </c>
      <c r="E4283" s="1" t="n">
        <v>8.34397476745946</v>
      </c>
      <c r="F4283" s="1" t="n">
        <v>3.08355296695226</v>
      </c>
      <c r="G4283" s="1" t="n">
        <v>1.34067520302272</v>
      </c>
      <c r="H4283" s="1" t="n">
        <v>1.34067520302272</v>
      </c>
      <c r="I4283" s="1" t="n">
        <v>2.01101280453408</v>
      </c>
      <c r="J4283" s="1" t="n">
        <v>2.68135040604544</v>
      </c>
      <c r="K4283" s="1" t="n">
        <v>0.66157871791647</v>
      </c>
      <c r="L4283" s="1" t="n">
        <v>0.992368076874704</v>
      </c>
      <c r="M4283" s="1" t="n">
        <v>0.578881378176911</v>
      </c>
      <c r="N4283" s="1" t="n">
        <v>0.496184038437352</v>
      </c>
      <c r="O4283" s="1" t="n">
        <v>1.73664413453073</v>
      </c>
      <c r="P4283" s="1" t="n">
        <v>2.9840875590371</v>
      </c>
      <c r="Q4283" s="1" t="n">
        <v>4.97347926506184</v>
      </c>
      <c r="R4283" s="1" t="n">
        <v>2.23806566927783</v>
      </c>
      <c r="S4283" s="1" t="n">
        <v>2.73541359578401</v>
      </c>
      <c r="T4283" s="1" t="n">
        <v>1.74071774277164</v>
      </c>
      <c r="U4283" s="1" t="n">
        <v>4.97347926506184</v>
      </c>
      <c r="V4283" s="1" t="n">
        <f aca="false">SUM(A4283:U4283)</f>
        <v>64.2628997577604</v>
      </c>
    </row>
    <row r="4284" customFormat="false" ht="12.75" hidden="false" customHeight="false" outlineLevel="0" collapsed="false">
      <c r="A4284" s="1" t="n">
        <v>8.1501226984629</v>
      </c>
      <c r="B4284" s="1" t="n">
        <v>6.79176891538575</v>
      </c>
      <c r="C4284" s="1" t="n">
        <v>4.07506134923145</v>
      </c>
      <c r="D4284" s="1" t="n">
        <v>4.61840286246231</v>
      </c>
      <c r="E4284" s="1" t="n">
        <v>9.23680572492462</v>
      </c>
      <c r="F4284" s="1" t="n">
        <v>3.02793318453364</v>
      </c>
      <c r="G4284" s="1" t="n">
        <v>1.31649268892767</v>
      </c>
      <c r="H4284" s="1" t="n">
        <v>1.31649268892767</v>
      </c>
      <c r="I4284" s="1" t="n">
        <v>1.97473903339151</v>
      </c>
      <c r="J4284" s="1" t="n">
        <v>2.63298537785534</v>
      </c>
      <c r="K4284" s="1" t="n">
        <v>0.602118925130244</v>
      </c>
      <c r="L4284" s="1" t="n">
        <v>0.903178387695366</v>
      </c>
      <c r="M4284" s="1" t="n">
        <v>0.526854059488964</v>
      </c>
      <c r="N4284" s="1" t="n">
        <v>0.451589193847683</v>
      </c>
      <c r="O4284" s="1" t="n">
        <v>1.58056217846689</v>
      </c>
      <c r="P4284" s="1" t="n">
        <v>3.19827038256618</v>
      </c>
      <c r="Q4284" s="1" t="n">
        <v>5.3304506376103</v>
      </c>
      <c r="R4284" s="1" t="n">
        <v>2.39870278692464</v>
      </c>
      <c r="S4284" s="1" t="n">
        <v>2.93174785068567</v>
      </c>
      <c r="T4284" s="1" t="n">
        <v>1.86565772316361</v>
      </c>
      <c r="U4284" s="1" t="n">
        <v>5.3304506376103</v>
      </c>
      <c r="V4284" s="1" t="n">
        <f aca="false">SUM(A4284:U4284)</f>
        <v>68.2603872872927</v>
      </c>
    </row>
    <row r="4285" customFormat="false" ht="12.75" hidden="false" customHeight="false" outlineLevel="0" collapsed="false">
      <c r="A4285" s="1" t="n">
        <v>7.95708646427823</v>
      </c>
      <c r="B4285" s="1" t="n">
        <v>6.63090538689853</v>
      </c>
      <c r="C4285" s="1" t="n">
        <v>3.97854323213912</v>
      </c>
      <c r="D4285" s="1" t="n">
        <v>4.509015663091</v>
      </c>
      <c r="E4285" s="1" t="n">
        <v>9.01803132618199</v>
      </c>
      <c r="F4285" s="1" t="n">
        <v>3.11288665068294</v>
      </c>
      <c r="G4285" s="1" t="n">
        <v>1.3534289785578</v>
      </c>
      <c r="H4285" s="1" t="n">
        <v>1.3534289785578</v>
      </c>
      <c r="I4285" s="1" t="n">
        <v>2.0301434678367</v>
      </c>
      <c r="J4285" s="1" t="n">
        <v>2.7068579571156</v>
      </c>
      <c r="K4285" s="1" t="n">
        <v>0.609944259748381</v>
      </c>
      <c r="L4285" s="1" t="n">
        <v>0.914916389622571</v>
      </c>
      <c r="M4285" s="1" t="n">
        <v>0.533701227279833</v>
      </c>
      <c r="N4285" s="1" t="n">
        <v>0.457458194811286</v>
      </c>
      <c r="O4285" s="1" t="n">
        <v>1.6011036818395</v>
      </c>
      <c r="P4285" s="1" t="n">
        <v>3.23965553724467</v>
      </c>
      <c r="Q4285" s="1" t="n">
        <v>5.39942589540778</v>
      </c>
      <c r="R4285" s="1" t="n">
        <v>2.4297416529335</v>
      </c>
      <c r="S4285" s="1" t="n">
        <v>2.96968424247428</v>
      </c>
      <c r="T4285" s="1" t="n">
        <v>1.88979906339272</v>
      </c>
      <c r="U4285" s="1" t="n">
        <v>5.39942589540778</v>
      </c>
      <c r="V4285" s="1" t="n">
        <f aca="false">SUM(A4285:U4285)</f>
        <v>68.095184145502</v>
      </c>
    </row>
    <row r="4286" customFormat="false" ht="12.75" hidden="false" customHeight="false" outlineLevel="0" collapsed="false">
      <c r="A4286" s="1" t="n">
        <v>8.60961793577391</v>
      </c>
      <c r="B4286" s="1" t="n">
        <v>7.17468161314493</v>
      </c>
      <c r="C4286" s="1" t="n">
        <v>4.30480896788696</v>
      </c>
      <c r="D4286" s="1" t="n">
        <v>4.87878349693855</v>
      </c>
      <c r="E4286" s="1" t="n">
        <v>9.7575669938771</v>
      </c>
      <c r="F4286" s="1" t="n">
        <v>3.06668755826218</v>
      </c>
      <c r="G4286" s="1" t="n">
        <v>1.33334241663573</v>
      </c>
      <c r="H4286" s="1" t="n">
        <v>1.33334241663573</v>
      </c>
      <c r="I4286" s="1" t="n">
        <v>2.00001362495359</v>
      </c>
      <c r="J4286" s="1" t="n">
        <v>2.66668483327146</v>
      </c>
      <c r="K4286" s="1" t="n">
        <v>0.600282067031825</v>
      </c>
      <c r="L4286" s="1" t="n">
        <v>0.900423100547737</v>
      </c>
      <c r="M4286" s="1" t="n">
        <v>0.525246808652847</v>
      </c>
      <c r="N4286" s="1" t="n">
        <v>0.450211550273869</v>
      </c>
      <c r="O4286" s="1" t="n">
        <v>1.57574042595854</v>
      </c>
      <c r="P4286" s="1" t="n">
        <v>3.43784586041899</v>
      </c>
      <c r="Q4286" s="1" t="n">
        <v>5.72974310069832</v>
      </c>
      <c r="R4286" s="1" t="n">
        <v>2.57838439531424</v>
      </c>
      <c r="S4286" s="1" t="n">
        <v>3.15135870538408</v>
      </c>
      <c r="T4286" s="1" t="n">
        <v>2.00541008524441</v>
      </c>
      <c r="U4286" s="1" t="n">
        <v>5.72974310069832</v>
      </c>
      <c r="V4286" s="1" t="n">
        <f aca="false">SUM(A4286:U4286)</f>
        <v>71.8099190576033</v>
      </c>
    </row>
    <row r="4287" customFormat="false" ht="12.75" hidden="false" customHeight="false" outlineLevel="0" collapsed="false">
      <c r="A4287" s="1" t="n">
        <v>8.60704600893942</v>
      </c>
      <c r="B4287" s="1" t="n">
        <v>7.17253834078285</v>
      </c>
      <c r="C4287" s="1" t="n">
        <v>4.30352300446971</v>
      </c>
      <c r="D4287" s="1" t="n">
        <v>4.87732607173234</v>
      </c>
      <c r="E4287" s="1" t="n">
        <v>9.75465214346468</v>
      </c>
      <c r="F4287" s="1" t="n">
        <v>2.95767212009715</v>
      </c>
      <c r="G4287" s="1" t="n">
        <v>1.28594440004224</v>
      </c>
      <c r="H4287" s="1" t="n">
        <v>1.28594440004224</v>
      </c>
      <c r="I4287" s="1" t="n">
        <v>1.92891660006336</v>
      </c>
      <c r="J4287" s="1" t="n">
        <v>2.57188880008448</v>
      </c>
      <c r="K4287" s="1" t="n">
        <v>0.593406437444017</v>
      </c>
      <c r="L4287" s="1" t="n">
        <v>0.890109656166025</v>
      </c>
      <c r="M4287" s="1" t="n">
        <v>0.519230632763515</v>
      </c>
      <c r="N4287" s="1" t="n">
        <v>0.445054828083013</v>
      </c>
      <c r="O4287" s="1" t="n">
        <v>1.55769189829054</v>
      </c>
      <c r="P4287" s="1" t="n">
        <v>3.43488654834479</v>
      </c>
      <c r="Q4287" s="1" t="n">
        <v>5.72481091390798</v>
      </c>
      <c r="R4287" s="1" t="n">
        <v>2.57616491125859</v>
      </c>
      <c r="S4287" s="1" t="n">
        <v>3.14864600264939</v>
      </c>
      <c r="T4287" s="1" t="n">
        <v>2.00368381986779</v>
      </c>
      <c r="U4287" s="1" t="n">
        <v>5.72481091390798</v>
      </c>
      <c r="V4287" s="1" t="n">
        <f aca="false">SUM(A4287:U4287)</f>
        <v>71.3639484524021</v>
      </c>
    </row>
    <row r="4288" customFormat="false" ht="12.75" hidden="false" customHeight="false" outlineLevel="0" collapsed="false">
      <c r="A4288" s="1" t="n">
        <v>10.8098242816431</v>
      </c>
      <c r="B4288" s="1" t="n">
        <v>9.00818690136923</v>
      </c>
      <c r="C4288" s="1" t="n">
        <v>5.40491214082154</v>
      </c>
      <c r="D4288" s="1" t="n">
        <v>6.12556709293107</v>
      </c>
      <c r="E4288" s="1" t="n">
        <v>12.2511341858621</v>
      </c>
      <c r="F4288" s="1" t="n">
        <v>3.55065922048286</v>
      </c>
      <c r="G4288" s="1" t="n">
        <v>1.54376487847081</v>
      </c>
      <c r="H4288" s="1" t="n">
        <v>1.54376487847081</v>
      </c>
      <c r="I4288" s="1" t="n">
        <v>2.31564731770622</v>
      </c>
      <c r="J4288" s="1" t="n">
        <v>3.08752975694162</v>
      </c>
      <c r="K4288" s="1" t="n">
        <v>0.645580173177585</v>
      </c>
      <c r="L4288" s="1" t="n">
        <v>0.968370259766377</v>
      </c>
      <c r="M4288" s="1" t="n">
        <v>0.564882651530387</v>
      </c>
      <c r="N4288" s="1" t="n">
        <v>0.484185129883189</v>
      </c>
      <c r="O4288" s="1" t="n">
        <v>1.69464795459116</v>
      </c>
      <c r="P4288" s="1" t="n">
        <v>4.35953542479012</v>
      </c>
      <c r="Q4288" s="1" t="n">
        <v>7.2658923746502</v>
      </c>
      <c r="R4288" s="1" t="n">
        <v>3.26965156859259</v>
      </c>
      <c r="S4288" s="1" t="n">
        <v>3.99624080605761</v>
      </c>
      <c r="T4288" s="1" t="n">
        <v>2.54306233112757</v>
      </c>
      <c r="U4288" s="1" t="n">
        <v>7.2658923746502</v>
      </c>
      <c r="V4288" s="1" t="n">
        <f aca="false">SUM(A4288:U4288)</f>
        <v>88.6989317035164</v>
      </c>
    </row>
    <row r="4289" customFormat="false" ht="12.75" hidden="false" customHeight="false" outlineLevel="0" collapsed="false">
      <c r="A4289" s="1" t="n">
        <v>10.8531081723164</v>
      </c>
      <c r="B4289" s="1" t="n">
        <v>9.04425681026362</v>
      </c>
      <c r="C4289" s="1" t="n">
        <v>5.42655408615818</v>
      </c>
      <c r="D4289" s="1" t="n">
        <v>6.15009463097927</v>
      </c>
      <c r="E4289" s="1" t="n">
        <v>12.3001892619585</v>
      </c>
      <c r="F4289" s="1" t="n">
        <v>3.54641578639617</v>
      </c>
      <c r="G4289" s="1" t="n">
        <v>1.54191990712877</v>
      </c>
      <c r="H4289" s="1" t="n">
        <v>1.54191990712877</v>
      </c>
      <c r="I4289" s="1" t="n">
        <v>2.31287986069316</v>
      </c>
      <c r="J4289" s="1" t="n">
        <v>3.08383981425754</v>
      </c>
      <c r="K4289" s="1" t="n">
        <v>0.649722156002087</v>
      </c>
      <c r="L4289" s="1" t="n">
        <v>0.974583234003131</v>
      </c>
      <c r="M4289" s="1" t="n">
        <v>0.568506886501826</v>
      </c>
      <c r="N4289" s="1" t="n">
        <v>0.487291617001565</v>
      </c>
      <c r="O4289" s="1" t="n">
        <v>1.70552065950548</v>
      </c>
      <c r="P4289" s="1" t="n">
        <v>4.36012201664128</v>
      </c>
      <c r="Q4289" s="1" t="n">
        <v>7.26687002773546</v>
      </c>
      <c r="R4289" s="1" t="n">
        <v>3.27009151248096</v>
      </c>
      <c r="S4289" s="1" t="n">
        <v>3.9967785152545</v>
      </c>
      <c r="T4289" s="1" t="n">
        <v>2.54340450970741</v>
      </c>
      <c r="U4289" s="1" t="n">
        <v>7.26687002773546</v>
      </c>
      <c r="V4289" s="1" t="n">
        <f aca="false">SUM(A4289:U4289)</f>
        <v>88.8909393998495</v>
      </c>
    </row>
    <row r="4290" customFormat="false" ht="12.75" hidden="false" customHeight="false" outlineLevel="0" collapsed="false">
      <c r="A4290" s="1" t="n">
        <v>13.7868883363869</v>
      </c>
      <c r="B4290" s="1" t="n">
        <v>11.4890736136557</v>
      </c>
      <c r="C4290" s="1" t="n">
        <v>6.89344416819344</v>
      </c>
      <c r="D4290" s="1" t="n">
        <v>7.81257005728589</v>
      </c>
      <c r="E4290" s="1" t="n">
        <v>15.6251401145718</v>
      </c>
      <c r="F4290" s="1" t="n">
        <v>5.85195260490035</v>
      </c>
      <c r="G4290" s="1" t="n">
        <v>2.54432721952189</v>
      </c>
      <c r="H4290" s="1" t="n">
        <v>2.54432721952189</v>
      </c>
      <c r="I4290" s="1" t="n">
        <v>3.81649082928284</v>
      </c>
      <c r="J4290" s="1" t="n">
        <v>5.08865443904378</v>
      </c>
      <c r="K4290" s="1" t="n">
        <v>0.554326113402571</v>
      </c>
      <c r="L4290" s="1" t="n">
        <v>0.831489170103857</v>
      </c>
      <c r="M4290" s="1" t="n">
        <v>0.48503534922725</v>
      </c>
      <c r="N4290" s="1" t="n">
        <v>0.415744585051928</v>
      </c>
      <c r="O4290" s="1" t="n">
        <v>1.45510604768175</v>
      </c>
      <c r="P4290" s="1" t="n">
        <v>5.60899049740682</v>
      </c>
      <c r="Q4290" s="1" t="n">
        <v>9.34831749567804</v>
      </c>
      <c r="R4290" s="1" t="n">
        <v>4.20674287305512</v>
      </c>
      <c r="S4290" s="1" t="n">
        <v>5.14157462262292</v>
      </c>
      <c r="T4290" s="1" t="n">
        <v>3.27191112348731</v>
      </c>
      <c r="U4290" s="1" t="n">
        <v>9.34831749567804</v>
      </c>
      <c r="V4290" s="1" t="n">
        <f aca="false">SUM(A4290:U4290)</f>
        <v>116.12042397576</v>
      </c>
    </row>
    <row r="4291" customFormat="false" ht="12.75" hidden="false" customHeight="false" outlineLevel="0" collapsed="false">
      <c r="A4291" s="1" t="n">
        <v>13.6278482894403</v>
      </c>
      <c r="B4291" s="1" t="n">
        <v>11.3565402412002</v>
      </c>
      <c r="C4291" s="1" t="n">
        <v>6.81392414472014</v>
      </c>
      <c r="D4291" s="1" t="n">
        <v>7.72244736401615</v>
      </c>
      <c r="E4291" s="1" t="n">
        <v>15.4448947280323</v>
      </c>
      <c r="F4291" s="1" t="n">
        <v>5.75043284370839</v>
      </c>
      <c r="G4291" s="1" t="n">
        <v>2.50018819291669</v>
      </c>
      <c r="H4291" s="1" t="n">
        <v>2.50018819291669</v>
      </c>
      <c r="I4291" s="1" t="n">
        <v>3.75028228937504</v>
      </c>
      <c r="J4291" s="1" t="n">
        <v>5.00037638583338</v>
      </c>
      <c r="K4291" s="1" t="n">
        <v>0.505245445303567</v>
      </c>
      <c r="L4291" s="1" t="n">
        <v>0.757868167955351</v>
      </c>
      <c r="M4291" s="1" t="n">
        <v>0.442089764640621</v>
      </c>
      <c r="N4291" s="1" t="n">
        <v>0.378934083977675</v>
      </c>
      <c r="O4291" s="1" t="n">
        <v>1.32626929392186</v>
      </c>
      <c r="P4291" s="1" t="n">
        <v>5.65412113064444</v>
      </c>
      <c r="Q4291" s="1" t="n">
        <v>9.42353521774074</v>
      </c>
      <c r="R4291" s="1" t="n">
        <v>4.24059084798333</v>
      </c>
      <c r="S4291" s="1" t="n">
        <v>5.18294436975741</v>
      </c>
      <c r="T4291" s="1" t="n">
        <v>3.29823732620926</v>
      </c>
      <c r="U4291" s="1" t="n">
        <v>9.42353521774074</v>
      </c>
      <c r="V4291" s="1" t="n">
        <f aca="false">SUM(A4291:U4291)</f>
        <v>115.100493538034</v>
      </c>
    </row>
    <row r="4292" customFormat="false" ht="12.75" hidden="false" customHeight="false" outlineLevel="0" collapsed="false">
      <c r="A4292" s="1" t="n">
        <v>15.8624097160551</v>
      </c>
      <c r="B4292" s="1" t="n">
        <v>13.2186747633793</v>
      </c>
      <c r="C4292" s="1" t="n">
        <v>7.93120485802757</v>
      </c>
      <c r="D4292" s="1" t="n">
        <v>8.98869883909791</v>
      </c>
      <c r="E4292" s="1" t="n">
        <v>17.9773976781958</v>
      </c>
      <c r="F4292" s="1" t="n">
        <v>7.27724688670104</v>
      </c>
      <c r="G4292" s="1" t="n">
        <v>3.16402038552219</v>
      </c>
      <c r="H4292" s="1" t="n">
        <v>3.16402038552219</v>
      </c>
      <c r="I4292" s="1" t="n">
        <v>4.74603057828329</v>
      </c>
      <c r="J4292" s="1" t="n">
        <v>6.32804077104438</v>
      </c>
      <c r="K4292" s="1" t="n">
        <v>0.422630997443396</v>
      </c>
      <c r="L4292" s="1" t="n">
        <v>0.633946496165094</v>
      </c>
      <c r="M4292" s="1" t="n">
        <v>0.369802122762972</v>
      </c>
      <c r="N4292" s="1" t="n">
        <v>0.316973248082547</v>
      </c>
      <c r="O4292" s="1" t="n">
        <v>1.10940636828891</v>
      </c>
      <c r="P4292" s="1" t="n">
        <v>6.51906679211066</v>
      </c>
      <c r="Q4292" s="1" t="n">
        <v>10.8651113201844</v>
      </c>
      <c r="R4292" s="1" t="n">
        <v>4.889300094083</v>
      </c>
      <c r="S4292" s="1" t="n">
        <v>5.97581122610144</v>
      </c>
      <c r="T4292" s="1" t="n">
        <v>3.80278896206455</v>
      </c>
      <c r="U4292" s="1" t="n">
        <v>10.8651113201844</v>
      </c>
      <c r="V4292" s="1" t="n">
        <f aca="false">SUM(A4292:U4292)</f>
        <v>134.4276938093</v>
      </c>
    </row>
    <row r="4293" customFormat="false" ht="12.75" hidden="false" customHeight="false" outlineLevel="0" collapsed="false">
      <c r="A4293" s="1" t="n">
        <v>15.999847999278</v>
      </c>
      <c r="B4293" s="1" t="n">
        <v>13.333206666065</v>
      </c>
      <c r="C4293" s="1" t="n">
        <v>7.999923999639</v>
      </c>
      <c r="D4293" s="1" t="n">
        <v>9.0665805329242</v>
      </c>
      <c r="E4293" s="1" t="n">
        <v>18.1331610658484</v>
      </c>
      <c r="F4293" s="1" t="n">
        <v>7.25512934757196</v>
      </c>
      <c r="G4293" s="1" t="n">
        <v>3.15440406416172</v>
      </c>
      <c r="H4293" s="1" t="n">
        <v>3.15440406416172</v>
      </c>
      <c r="I4293" s="1" t="n">
        <v>4.73160609624258</v>
      </c>
      <c r="J4293" s="1" t="n">
        <v>6.30880812832344</v>
      </c>
      <c r="K4293" s="1" t="n">
        <v>0.415083606036182</v>
      </c>
      <c r="L4293" s="1" t="n">
        <v>0.622625409054272</v>
      </c>
      <c r="M4293" s="1" t="n">
        <v>0.363198155281659</v>
      </c>
      <c r="N4293" s="1" t="n">
        <v>0.311312704527136</v>
      </c>
      <c r="O4293" s="1" t="n">
        <v>1.08959446584498</v>
      </c>
      <c r="P4293" s="1" t="n">
        <v>6.50424840854038</v>
      </c>
      <c r="Q4293" s="1" t="n">
        <v>10.840414014234</v>
      </c>
      <c r="R4293" s="1" t="n">
        <v>4.87818630640528</v>
      </c>
      <c r="S4293" s="1" t="n">
        <v>5.96222770782868</v>
      </c>
      <c r="T4293" s="1" t="n">
        <v>3.79414490498189</v>
      </c>
      <c r="U4293" s="1" t="n">
        <v>10.840414014234</v>
      </c>
      <c r="V4293" s="1" t="n">
        <f aca="false">SUM(A4293:U4293)</f>
        <v>134.758521661184</v>
      </c>
    </row>
    <row r="4294" customFormat="false" ht="12.75" hidden="false" customHeight="false" outlineLevel="0" collapsed="false">
      <c r="A4294" s="1" t="n">
        <v>14.4487375227042</v>
      </c>
      <c r="B4294" s="1" t="n">
        <v>12.0406146022535</v>
      </c>
      <c r="C4294" s="1" t="n">
        <v>7.2243687613521</v>
      </c>
      <c r="D4294" s="1" t="n">
        <v>8.18761792953238</v>
      </c>
      <c r="E4294" s="1" t="n">
        <v>16.3752358590648</v>
      </c>
      <c r="F4294" s="1" t="n">
        <v>6.08970683366613</v>
      </c>
      <c r="G4294" s="1" t="n">
        <v>2.6476986233331</v>
      </c>
      <c r="H4294" s="1" t="n">
        <v>2.6476986233331</v>
      </c>
      <c r="I4294" s="1" t="n">
        <v>3.97154793499965</v>
      </c>
      <c r="J4294" s="1" t="n">
        <v>5.2953972466662</v>
      </c>
      <c r="K4294" s="1" t="n">
        <v>0.370724695697494</v>
      </c>
      <c r="L4294" s="1" t="n">
        <v>0.556087043546242</v>
      </c>
      <c r="M4294" s="1" t="n">
        <v>0.324384108735308</v>
      </c>
      <c r="N4294" s="1" t="n">
        <v>0.278043521773121</v>
      </c>
      <c r="O4294" s="1" t="n">
        <v>0.973152326205923</v>
      </c>
      <c r="P4294" s="1" t="n">
        <v>5.9605583631066</v>
      </c>
      <c r="Q4294" s="1" t="n">
        <v>9.934263938511</v>
      </c>
      <c r="R4294" s="1" t="n">
        <v>4.47041877232995</v>
      </c>
      <c r="S4294" s="1" t="n">
        <v>5.46384516618105</v>
      </c>
      <c r="T4294" s="1" t="n">
        <v>3.47699237847885</v>
      </c>
      <c r="U4294" s="1" t="n">
        <v>9.934263938511</v>
      </c>
      <c r="V4294" s="1" t="n">
        <f aca="false">SUM(A4294:U4294)</f>
        <v>120.671358189982</v>
      </c>
    </row>
    <row r="4295" customFormat="false" ht="12.75" hidden="false" customHeight="false" outlineLevel="0" collapsed="false">
      <c r="A4295" s="1" t="n">
        <v>14.4632019276507</v>
      </c>
      <c r="B4295" s="1" t="n">
        <v>12.0526682730423</v>
      </c>
      <c r="C4295" s="1" t="n">
        <v>7.23160096382537</v>
      </c>
      <c r="D4295" s="1" t="n">
        <v>8.19581442566875</v>
      </c>
      <c r="E4295" s="1" t="n">
        <v>16.3916288513375</v>
      </c>
      <c r="F4295" s="1" t="n">
        <v>5.90038989389684</v>
      </c>
      <c r="G4295" s="1" t="n">
        <v>2.56538691038993</v>
      </c>
      <c r="H4295" s="1" t="n">
        <v>2.56538691038993</v>
      </c>
      <c r="I4295" s="1" t="n">
        <v>3.8480803655849</v>
      </c>
      <c r="J4295" s="1" t="n">
        <v>5.13077382077986</v>
      </c>
      <c r="K4295" s="1" t="n">
        <v>0.348877972936097</v>
      </c>
      <c r="L4295" s="1" t="n">
        <v>0.523316959404145</v>
      </c>
      <c r="M4295" s="1" t="n">
        <v>0.305268226319085</v>
      </c>
      <c r="N4295" s="1" t="n">
        <v>0.261658479702073</v>
      </c>
      <c r="O4295" s="1" t="n">
        <v>0.915804678957254</v>
      </c>
      <c r="P4295" s="1" t="n">
        <v>5.89423399603375</v>
      </c>
      <c r="Q4295" s="1" t="n">
        <v>9.82372332672292</v>
      </c>
      <c r="R4295" s="1" t="n">
        <v>4.42067549702531</v>
      </c>
      <c r="S4295" s="1" t="n">
        <v>5.40304782969761</v>
      </c>
      <c r="T4295" s="1" t="n">
        <v>3.43830316435302</v>
      </c>
      <c r="U4295" s="1" t="n">
        <v>9.82372332672292</v>
      </c>
      <c r="V4295" s="1" t="n">
        <f aca="false">SUM(A4295:U4295)</f>
        <v>119.50356580044</v>
      </c>
    </row>
    <row r="4296" customFormat="false" ht="12.75" hidden="false" customHeight="false" outlineLevel="0" collapsed="false">
      <c r="A4296" s="1" t="n">
        <v>14.2196588566674</v>
      </c>
      <c r="B4296" s="1" t="n">
        <v>11.8497157138895</v>
      </c>
      <c r="C4296" s="1" t="n">
        <v>7.1098294283337</v>
      </c>
      <c r="D4296" s="1" t="n">
        <v>8.05780668544486</v>
      </c>
      <c r="E4296" s="1" t="n">
        <v>16.1156133708897</v>
      </c>
      <c r="F4296" s="1" t="n">
        <v>7.89462159764481</v>
      </c>
      <c r="G4296" s="1" t="n">
        <v>3.43244417288905</v>
      </c>
      <c r="H4296" s="1" t="n">
        <v>3.43244417288905</v>
      </c>
      <c r="I4296" s="1" t="n">
        <v>5.14866625933358</v>
      </c>
      <c r="J4296" s="1" t="n">
        <v>6.8648883457781</v>
      </c>
      <c r="K4296" s="1" t="n">
        <v>0.447603395876305</v>
      </c>
      <c r="L4296" s="1" t="n">
        <v>0.671405093814457</v>
      </c>
      <c r="M4296" s="1" t="n">
        <v>0.391652971391767</v>
      </c>
      <c r="N4296" s="1" t="n">
        <v>0.335702546907229</v>
      </c>
      <c r="O4296" s="1" t="n">
        <v>1.1749589141753</v>
      </c>
      <c r="P4296" s="1" t="n">
        <v>5.84035512618882</v>
      </c>
      <c r="Q4296" s="1" t="n">
        <v>9.7339252103147</v>
      </c>
      <c r="R4296" s="1" t="n">
        <v>4.38026634464162</v>
      </c>
      <c r="S4296" s="1" t="n">
        <v>5.35365886567309</v>
      </c>
      <c r="T4296" s="1" t="n">
        <v>3.40687382361015</v>
      </c>
      <c r="U4296" s="1" t="n">
        <v>9.7339252103147</v>
      </c>
      <c r="V4296" s="1" t="n">
        <f aca="false">SUM(A4296:U4296)</f>
        <v>125.596016106668</v>
      </c>
    </row>
    <row r="4297" customFormat="false" ht="12.75" hidden="false" customHeight="false" outlineLevel="0" collapsed="false">
      <c r="A4297" s="1" t="n">
        <v>14.3829877633265</v>
      </c>
      <c r="B4297" s="1" t="n">
        <v>11.9858231361054</v>
      </c>
      <c r="C4297" s="1" t="n">
        <v>7.19149388166326</v>
      </c>
      <c r="D4297" s="1" t="n">
        <v>8.15035973255169</v>
      </c>
      <c r="E4297" s="1" t="n">
        <v>16.3007194651034</v>
      </c>
      <c r="F4297" s="1" t="n">
        <v>7.96259867128816</v>
      </c>
      <c r="G4297" s="1" t="n">
        <v>3.4619994222992</v>
      </c>
      <c r="H4297" s="1" t="n">
        <v>3.4619994222992</v>
      </c>
      <c r="I4297" s="1" t="n">
        <v>5.1929991334488</v>
      </c>
      <c r="J4297" s="1" t="n">
        <v>6.9239988445984</v>
      </c>
      <c r="K4297" s="1" t="n">
        <v>0.467247257883874</v>
      </c>
      <c r="L4297" s="1" t="n">
        <v>0.700870886825812</v>
      </c>
      <c r="M4297" s="1" t="n">
        <v>0.40884135064839</v>
      </c>
      <c r="N4297" s="1" t="n">
        <v>0.350435443412906</v>
      </c>
      <c r="O4297" s="1" t="n">
        <v>1.22652405194517</v>
      </c>
      <c r="P4297" s="1" t="n">
        <v>5.83482647556892</v>
      </c>
      <c r="Q4297" s="1" t="n">
        <v>9.72471079261486</v>
      </c>
      <c r="R4297" s="1" t="n">
        <v>4.37611985667669</v>
      </c>
      <c r="S4297" s="1" t="n">
        <v>5.34859093593817</v>
      </c>
      <c r="T4297" s="1" t="n">
        <v>3.4036487774152</v>
      </c>
      <c r="U4297" s="1" t="n">
        <v>9.72471079261486</v>
      </c>
      <c r="V4297" s="1" t="n">
        <f aca="false">SUM(A4297:U4297)</f>
        <v>126.581506094229</v>
      </c>
    </row>
    <row r="4298" customFormat="false" ht="12.75" hidden="false" customHeight="false" outlineLevel="0" collapsed="false">
      <c r="A4298" s="1" t="n">
        <v>16.5433418933419</v>
      </c>
      <c r="B4298" s="1" t="n">
        <v>13.7861182444516</v>
      </c>
      <c r="C4298" s="1" t="n">
        <v>8.27167094667093</v>
      </c>
      <c r="D4298" s="1" t="n">
        <v>9.37456040622705</v>
      </c>
      <c r="E4298" s="1" t="n">
        <v>18.7491208124541</v>
      </c>
      <c r="F4298" s="1" t="n">
        <v>8.99108920876665</v>
      </c>
      <c r="G4298" s="1" t="n">
        <v>3.90916922120289</v>
      </c>
      <c r="H4298" s="1" t="n">
        <v>3.90916922120289</v>
      </c>
      <c r="I4298" s="1" t="n">
        <v>5.86375383180434</v>
      </c>
      <c r="J4298" s="1" t="n">
        <v>7.81833844240578</v>
      </c>
      <c r="K4298" s="1" t="n">
        <v>0.430891169554448</v>
      </c>
      <c r="L4298" s="1" t="n">
        <v>0.646336754331672</v>
      </c>
      <c r="M4298" s="1" t="n">
        <v>0.377029773360142</v>
      </c>
      <c r="N4298" s="1" t="n">
        <v>0.323168377165836</v>
      </c>
      <c r="O4298" s="1" t="n">
        <v>1.13108932008043</v>
      </c>
      <c r="P4298" s="1" t="n">
        <v>6.74552118075394</v>
      </c>
      <c r="Q4298" s="1" t="n">
        <v>11.2425353012566</v>
      </c>
      <c r="R4298" s="1" t="n">
        <v>5.05914088556545</v>
      </c>
      <c r="S4298" s="1" t="n">
        <v>6.18339441569111</v>
      </c>
      <c r="T4298" s="1" t="n">
        <v>3.9348873554398</v>
      </c>
      <c r="U4298" s="1" t="n">
        <v>11.2425353012566</v>
      </c>
      <c r="V4298" s="1" t="n">
        <f aca="false">SUM(A4298:U4298)</f>
        <v>144.532862062984</v>
      </c>
    </row>
    <row r="4299" customFormat="false" ht="12.75" hidden="false" customHeight="false" outlineLevel="0" collapsed="false">
      <c r="A4299" s="1" t="n">
        <v>16.3041024591972</v>
      </c>
      <c r="B4299" s="1" t="n">
        <v>13.586752049331</v>
      </c>
      <c r="C4299" s="1" t="n">
        <v>8.1520512295986</v>
      </c>
      <c r="D4299" s="1" t="n">
        <v>9.23899139354508</v>
      </c>
      <c r="E4299" s="1" t="n">
        <v>18.4779827870902</v>
      </c>
      <c r="F4299" s="1" t="n">
        <v>8.78716347008522</v>
      </c>
      <c r="G4299" s="1" t="n">
        <v>3.82050585655879</v>
      </c>
      <c r="H4299" s="1" t="n">
        <v>3.82050585655879</v>
      </c>
      <c r="I4299" s="1" t="n">
        <v>5.73075878483819</v>
      </c>
      <c r="J4299" s="1" t="n">
        <v>7.64101171311758</v>
      </c>
      <c r="K4299" s="1" t="n">
        <v>0.391870182586019</v>
      </c>
      <c r="L4299" s="1" t="n">
        <v>0.587805273879029</v>
      </c>
      <c r="M4299" s="1" t="n">
        <v>0.342886409762767</v>
      </c>
      <c r="N4299" s="1" t="n">
        <v>0.293902636939514</v>
      </c>
      <c r="O4299" s="1" t="n">
        <v>1.0286592292883</v>
      </c>
      <c r="P4299" s="1" t="n">
        <v>6.69660491891227</v>
      </c>
      <c r="Q4299" s="1" t="n">
        <v>11.1610081981871</v>
      </c>
      <c r="R4299" s="1" t="n">
        <v>5.0224536891842</v>
      </c>
      <c r="S4299" s="1" t="n">
        <v>6.13855450900292</v>
      </c>
      <c r="T4299" s="1" t="n">
        <v>3.90635286936549</v>
      </c>
      <c r="U4299" s="1" t="n">
        <v>11.1610081981871</v>
      </c>
      <c r="V4299" s="1" t="n">
        <f aca="false">SUM(A4299:U4299)</f>
        <v>142.290931715215</v>
      </c>
    </row>
    <row r="4300" customFormat="false" ht="12.75" hidden="false" customHeight="false" outlineLevel="0" collapsed="false">
      <c r="A4300" s="1" t="n">
        <v>14.7783961579056</v>
      </c>
      <c r="B4300" s="1" t="n">
        <v>12.315330131588</v>
      </c>
      <c r="C4300" s="1" t="n">
        <v>7.38919807895281</v>
      </c>
      <c r="D4300" s="1" t="n">
        <v>8.37442448947986</v>
      </c>
      <c r="E4300" s="1" t="n">
        <v>16.7488489789597</v>
      </c>
      <c r="F4300" s="1" t="n">
        <v>6.02008117719354</v>
      </c>
      <c r="G4300" s="1" t="n">
        <v>2.6174265987798</v>
      </c>
      <c r="H4300" s="1" t="n">
        <v>2.6174265987798</v>
      </c>
      <c r="I4300" s="1" t="n">
        <v>3.9261398981697</v>
      </c>
      <c r="J4300" s="1" t="n">
        <v>5.2348531975596</v>
      </c>
      <c r="K4300" s="1" t="n">
        <v>0.395669356913067</v>
      </c>
      <c r="L4300" s="1" t="n">
        <v>0.593504035369601</v>
      </c>
      <c r="M4300" s="1" t="n">
        <v>0.346210687298934</v>
      </c>
      <c r="N4300" s="1" t="n">
        <v>0.2967520176848</v>
      </c>
      <c r="O4300" s="1" t="n">
        <v>1.0386320618968</v>
      </c>
      <c r="P4300" s="1" t="n">
        <v>6.08075617666092</v>
      </c>
      <c r="Q4300" s="1" t="n">
        <v>10.1345936277682</v>
      </c>
      <c r="R4300" s="1" t="n">
        <v>4.56056713249569</v>
      </c>
      <c r="S4300" s="1" t="n">
        <v>5.57402649527251</v>
      </c>
      <c r="T4300" s="1" t="n">
        <v>3.54710776971887</v>
      </c>
      <c r="U4300" s="1" t="n">
        <v>10.1345936277682</v>
      </c>
      <c r="V4300" s="1" t="n">
        <f aca="false">SUM(A4300:U4300)</f>
        <v>122.724538296216</v>
      </c>
    </row>
    <row r="4301" customFormat="false" ht="12.75" hidden="false" customHeight="false" outlineLevel="0" collapsed="false">
      <c r="A4301" s="1" t="n">
        <v>14.8488184378421</v>
      </c>
      <c r="B4301" s="1" t="n">
        <v>12.3740153648684</v>
      </c>
      <c r="C4301" s="1" t="n">
        <v>7.42440921892106</v>
      </c>
      <c r="D4301" s="1" t="n">
        <v>8.41433044811053</v>
      </c>
      <c r="E4301" s="1" t="n">
        <v>16.8286608962211</v>
      </c>
      <c r="F4301" s="1" t="n">
        <v>6.0867617342886</v>
      </c>
      <c r="G4301" s="1" t="n">
        <v>2.64641814534287</v>
      </c>
      <c r="H4301" s="1" t="n">
        <v>2.64641814534287</v>
      </c>
      <c r="I4301" s="1" t="n">
        <v>3.96962721801431</v>
      </c>
      <c r="J4301" s="1" t="n">
        <v>5.29283629068574</v>
      </c>
      <c r="K4301" s="1" t="n">
        <v>0.453142626553715</v>
      </c>
      <c r="L4301" s="1" t="n">
        <v>0.679713939830573</v>
      </c>
      <c r="M4301" s="1" t="n">
        <v>0.396499798234501</v>
      </c>
      <c r="N4301" s="1" t="n">
        <v>0.339856969915286</v>
      </c>
      <c r="O4301" s="1" t="n">
        <v>1.1894993947035</v>
      </c>
      <c r="P4301" s="1" t="n">
        <v>6.05310736729492</v>
      </c>
      <c r="Q4301" s="1" t="n">
        <v>10.0885122788249</v>
      </c>
      <c r="R4301" s="1" t="n">
        <v>4.53983052547119</v>
      </c>
      <c r="S4301" s="1" t="n">
        <v>5.54868175335367</v>
      </c>
      <c r="T4301" s="1" t="n">
        <v>3.5309792975887</v>
      </c>
      <c r="U4301" s="1" t="n">
        <v>10.0885122788249</v>
      </c>
      <c r="V4301" s="1" t="n">
        <f aca="false">SUM(A4301:U4301)</f>
        <v>123.440632130233</v>
      </c>
    </row>
    <row r="4302" customFormat="false" ht="12.75" hidden="false" customHeight="false" outlineLevel="0" collapsed="false">
      <c r="A4302" s="1" t="n">
        <v>15.9637847955928</v>
      </c>
      <c r="B4302" s="1" t="n">
        <v>13.3031539963274</v>
      </c>
      <c r="C4302" s="1" t="n">
        <v>7.98189239779641</v>
      </c>
      <c r="D4302" s="1" t="n">
        <v>9.0461447175026</v>
      </c>
      <c r="E4302" s="1" t="n">
        <v>18.0922894350052</v>
      </c>
      <c r="F4302" s="1" t="n">
        <v>6.52394219548273</v>
      </c>
      <c r="G4302" s="1" t="n">
        <v>2.83649660673162</v>
      </c>
      <c r="H4302" s="1" t="n">
        <v>2.83649660673162</v>
      </c>
      <c r="I4302" s="1" t="n">
        <v>4.25474491009743</v>
      </c>
      <c r="J4302" s="1" t="n">
        <v>5.67299321346324</v>
      </c>
      <c r="K4302" s="1" t="n">
        <v>0.496877932695748</v>
      </c>
      <c r="L4302" s="1" t="n">
        <v>0.745316899043622</v>
      </c>
      <c r="M4302" s="1" t="n">
        <v>0.43476819110878</v>
      </c>
      <c r="N4302" s="1" t="n">
        <v>0.372658449521811</v>
      </c>
      <c r="O4302" s="1" t="n">
        <v>1.30430457332634</v>
      </c>
      <c r="P4302" s="1" t="n">
        <v>6.44892549189398</v>
      </c>
      <c r="Q4302" s="1" t="n">
        <v>10.7482091531566</v>
      </c>
      <c r="R4302" s="1" t="n">
        <v>4.83669411892049</v>
      </c>
      <c r="S4302" s="1" t="n">
        <v>5.91151503423615</v>
      </c>
      <c r="T4302" s="1" t="n">
        <v>3.76187320360482</v>
      </c>
      <c r="U4302" s="1" t="n">
        <v>10.7482091531566</v>
      </c>
      <c r="V4302" s="1" t="n">
        <f aca="false">SUM(A4302:U4302)</f>
        <v>132.321291075396</v>
      </c>
    </row>
    <row r="4303" customFormat="false" ht="12.75" hidden="false" customHeight="false" outlineLevel="0" collapsed="false">
      <c r="A4303" s="1" t="n">
        <v>15.7640040598828</v>
      </c>
      <c r="B4303" s="1" t="n">
        <v>13.1366700499023</v>
      </c>
      <c r="C4303" s="1" t="n">
        <v>7.88200202994138</v>
      </c>
      <c r="D4303" s="1" t="n">
        <v>8.93293563393356</v>
      </c>
      <c r="E4303" s="1" t="n">
        <v>17.8658712678671</v>
      </c>
      <c r="F4303" s="1" t="n">
        <v>6.63776692645954</v>
      </c>
      <c r="G4303" s="1" t="n">
        <v>2.8859856201998</v>
      </c>
      <c r="H4303" s="1" t="n">
        <v>2.8859856201998</v>
      </c>
      <c r="I4303" s="1" t="n">
        <v>4.3289784302997</v>
      </c>
      <c r="J4303" s="1" t="n">
        <v>5.7719712403996</v>
      </c>
      <c r="K4303" s="1" t="n">
        <v>0.479127874371759</v>
      </c>
      <c r="L4303" s="1" t="n">
        <v>0.718691811557639</v>
      </c>
      <c r="M4303" s="1" t="n">
        <v>0.419236890075289</v>
      </c>
      <c r="N4303" s="1" t="n">
        <v>0.359345905778819</v>
      </c>
      <c r="O4303" s="1" t="n">
        <v>1.25771067022587</v>
      </c>
      <c r="P4303" s="1" t="n">
        <v>6.45304616440949</v>
      </c>
      <c r="Q4303" s="1" t="n">
        <v>10.7550769406825</v>
      </c>
      <c r="R4303" s="1" t="n">
        <v>4.83978462330712</v>
      </c>
      <c r="S4303" s="1" t="n">
        <v>5.91529231737536</v>
      </c>
      <c r="T4303" s="1" t="n">
        <v>3.76427692923887</v>
      </c>
      <c r="U4303" s="1" t="n">
        <v>10.7550769406825</v>
      </c>
      <c r="V4303" s="1" t="n">
        <f aca="false">SUM(A4303:U4303)</f>
        <v>131.808837946791</v>
      </c>
    </row>
    <row r="4304" customFormat="false" ht="12.75" hidden="false" customHeight="false" outlineLevel="0" collapsed="false">
      <c r="A4304" s="1" t="n">
        <v>19.258631026114</v>
      </c>
      <c r="B4304" s="1" t="n">
        <v>16.0488591884283</v>
      </c>
      <c r="C4304" s="1" t="n">
        <v>9.62931551305699</v>
      </c>
      <c r="D4304" s="1" t="n">
        <v>10.9132242481313</v>
      </c>
      <c r="E4304" s="1" t="n">
        <v>21.8264484962625</v>
      </c>
      <c r="F4304" s="1" t="n">
        <v>7.90176272296251</v>
      </c>
      <c r="G4304" s="1" t="n">
        <v>3.4355490099837</v>
      </c>
      <c r="H4304" s="1" t="n">
        <v>3.4355490099837</v>
      </c>
      <c r="I4304" s="1" t="n">
        <v>5.15332351497555</v>
      </c>
      <c r="J4304" s="1" t="n">
        <v>6.8710980199674</v>
      </c>
      <c r="K4304" s="1" t="n">
        <v>0.476395130117846</v>
      </c>
      <c r="L4304" s="1" t="n">
        <v>0.71459269517677</v>
      </c>
      <c r="M4304" s="1" t="n">
        <v>0.416845738853116</v>
      </c>
      <c r="N4304" s="1" t="n">
        <v>0.357296347588385</v>
      </c>
      <c r="O4304" s="1" t="n">
        <v>1.25053721655935</v>
      </c>
      <c r="P4304" s="1" t="n">
        <v>7.74377480044455</v>
      </c>
      <c r="Q4304" s="1" t="n">
        <v>12.9062913340742</v>
      </c>
      <c r="R4304" s="1" t="n">
        <v>5.80783110033341</v>
      </c>
      <c r="S4304" s="1" t="n">
        <v>7.09846023374083</v>
      </c>
      <c r="T4304" s="1" t="n">
        <v>4.51720196692598</v>
      </c>
      <c r="U4304" s="1" t="n">
        <v>12.9062913340742</v>
      </c>
      <c r="V4304" s="1" t="n">
        <f aca="false">SUM(A4304:U4304)</f>
        <v>158.669278647755</v>
      </c>
    </row>
    <row r="4305" customFormat="false" ht="12.75" hidden="false" customHeight="false" outlineLevel="0" collapsed="false">
      <c r="A4305" s="1" t="n">
        <v>19.4868742747522</v>
      </c>
      <c r="B4305" s="1" t="n">
        <v>16.2390618956269</v>
      </c>
      <c r="C4305" s="1" t="n">
        <v>9.74343713737611</v>
      </c>
      <c r="D4305" s="1" t="n">
        <v>11.0425620890263</v>
      </c>
      <c r="E4305" s="1" t="n">
        <v>22.0851241780525</v>
      </c>
      <c r="F4305" s="1" t="n">
        <v>7.82729165931614</v>
      </c>
      <c r="G4305" s="1" t="n">
        <v>3.40317028665919</v>
      </c>
      <c r="H4305" s="1" t="n">
        <v>3.40317028665919</v>
      </c>
      <c r="I4305" s="1" t="n">
        <v>5.10475542998879</v>
      </c>
      <c r="J4305" s="1" t="n">
        <v>6.80634057331838</v>
      </c>
      <c r="K4305" s="1" t="n">
        <v>0.464475618305202</v>
      </c>
      <c r="L4305" s="1" t="n">
        <v>0.696713427457804</v>
      </c>
      <c r="M4305" s="1" t="n">
        <v>0.406416166017052</v>
      </c>
      <c r="N4305" s="1" t="n">
        <v>0.348356713728902</v>
      </c>
      <c r="O4305" s="1" t="n">
        <v>1.21924849805116</v>
      </c>
      <c r="P4305" s="1" t="n">
        <v>7.66432071354011</v>
      </c>
      <c r="Q4305" s="1" t="n">
        <v>12.7738678559002</v>
      </c>
      <c r="R4305" s="1" t="n">
        <v>5.74824053515508</v>
      </c>
      <c r="S4305" s="1" t="n">
        <v>7.0256273207451</v>
      </c>
      <c r="T4305" s="1" t="n">
        <v>4.47085374956506</v>
      </c>
      <c r="U4305" s="1" t="n">
        <v>12.7738678559002</v>
      </c>
      <c r="V4305" s="1" t="n">
        <f aca="false">SUM(A4305:U4305)</f>
        <v>158.733776265141</v>
      </c>
    </row>
    <row r="4306" customFormat="false" ht="12.75" hidden="false" customHeight="false" outlineLevel="0" collapsed="false">
      <c r="A4306" s="1" t="n">
        <v>27.0455630557029</v>
      </c>
      <c r="B4306" s="1" t="n">
        <v>22.5379692130857</v>
      </c>
      <c r="C4306" s="1" t="n">
        <v>13.5227815278514</v>
      </c>
      <c r="D4306" s="1" t="n">
        <v>15.3258190648983</v>
      </c>
      <c r="E4306" s="1" t="n">
        <v>30.6516381297966</v>
      </c>
      <c r="F4306" s="1" t="n">
        <v>10.0654540806662</v>
      </c>
      <c r="G4306" s="1" t="n">
        <v>4.37628438289835</v>
      </c>
      <c r="H4306" s="1" t="n">
        <v>4.37628438289835</v>
      </c>
      <c r="I4306" s="1" t="n">
        <v>6.56442657434753</v>
      </c>
      <c r="J4306" s="1" t="n">
        <v>8.7525687657967</v>
      </c>
      <c r="K4306" s="1" t="n">
        <v>0.507795864496749</v>
      </c>
      <c r="L4306" s="1" t="n">
        <v>0.761693796745123</v>
      </c>
      <c r="M4306" s="1" t="n">
        <v>0.444321381434655</v>
      </c>
      <c r="N4306" s="1" t="n">
        <v>0.380846898372562</v>
      </c>
      <c r="O4306" s="1" t="n">
        <v>1.33296414430397</v>
      </c>
      <c r="P4306" s="1" t="n">
        <v>10.9580610328653</v>
      </c>
      <c r="Q4306" s="1" t="n">
        <v>18.2634350547754</v>
      </c>
      <c r="R4306" s="1" t="n">
        <v>8.21854577464894</v>
      </c>
      <c r="S4306" s="1" t="n">
        <v>10.0448892801265</v>
      </c>
      <c r="T4306" s="1" t="n">
        <v>6.3922022691714</v>
      </c>
      <c r="U4306" s="1" t="n">
        <v>18.2634350547754</v>
      </c>
      <c r="V4306" s="1" t="n">
        <f aca="false">SUM(A4306:U4306)</f>
        <v>218.786979729658</v>
      </c>
    </row>
    <row r="4307" customFormat="false" ht="12.75" hidden="false" customHeight="false" outlineLevel="0" collapsed="false">
      <c r="A4307" s="1" t="n">
        <v>27.0230814675159</v>
      </c>
      <c r="B4307" s="1" t="n">
        <v>22.5192345562632</v>
      </c>
      <c r="C4307" s="1" t="n">
        <v>13.5115407337579</v>
      </c>
      <c r="D4307" s="1" t="n">
        <v>15.313079498259</v>
      </c>
      <c r="E4307" s="1" t="n">
        <v>30.626158996518</v>
      </c>
      <c r="F4307" s="1" t="n">
        <v>9.90966951012998</v>
      </c>
      <c r="G4307" s="1" t="n">
        <v>4.30855196092608</v>
      </c>
      <c r="H4307" s="1" t="n">
        <v>4.30855196092608</v>
      </c>
      <c r="I4307" s="1" t="n">
        <v>6.46282794138912</v>
      </c>
      <c r="J4307" s="1" t="n">
        <v>8.61710392185216</v>
      </c>
      <c r="K4307" s="1" t="n">
        <v>0.515658181356604</v>
      </c>
      <c r="L4307" s="1" t="n">
        <v>0.773487272034906</v>
      </c>
      <c r="M4307" s="1" t="n">
        <v>0.451200908687029</v>
      </c>
      <c r="N4307" s="1" t="n">
        <v>0.386743636017453</v>
      </c>
      <c r="O4307" s="1" t="n">
        <v>1.35360272606109</v>
      </c>
      <c r="P4307" s="1" t="n">
        <v>11.022955712512</v>
      </c>
      <c r="Q4307" s="1" t="n">
        <v>18.3715928541866</v>
      </c>
      <c r="R4307" s="1" t="n">
        <v>8.26721678438397</v>
      </c>
      <c r="S4307" s="1" t="n">
        <v>10.1043760698026</v>
      </c>
      <c r="T4307" s="1" t="n">
        <v>6.43005749896531</v>
      </c>
      <c r="U4307" s="1" t="n">
        <v>18.3715928541866</v>
      </c>
      <c r="V4307" s="1" t="n">
        <f aca="false">SUM(A4307:U4307)</f>
        <v>218.648285045732</v>
      </c>
    </row>
    <row r="4308" customFormat="false" ht="12.75" hidden="false" customHeight="false" outlineLevel="0" collapsed="false">
      <c r="A4308" s="1" t="n">
        <v>26.1567290386241</v>
      </c>
      <c r="B4308" s="1" t="n">
        <v>21.7972741988534</v>
      </c>
      <c r="C4308" s="1" t="n">
        <v>13.078364519312</v>
      </c>
      <c r="D4308" s="1" t="n">
        <v>14.8221464552203</v>
      </c>
      <c r="E4308" s="1" t="n">
        <v>29.6442929104406</v>
      </c>
      <c r="F4308" s="1" t="n">
        <v>11.8876124671862</v>
      </c>
      <c r="G4308" s="1" t="n">
        <v>5.16852715964616</v>
      </c>
      <c r="H4308" s="1" t="n">
        <v>5.16852715964616</v>
      </c>
      <c r="I4308" s="1" t="n">
        <v>7.75279073946924</v>
      </c>
      <c r="J4308" s="1" t="n">
        <v>10.3370543192923</v>
      </c>
      <c r="K4308" s="1" t="n">
        <v>0.617783392460497</v>
      </c>
      <c r="L4308" s="1" t="n">
        <v>0.926675088690745</v>
      </c>
      <c r="M4308" s="1" t="n">
        <v>0.540560468402935</v>
      </c>
      <c r="N4308" s="1" t="n">
        <v>0.463337544345373</v>
      </c>
      <c r="O4308" s="1" t="n">
        <v>1.6216814052088</v>
      </c>
      <c r="P4308" s="1" t="n">
        <v>10.7121356526138</v>
      </c>
      <c r="Q4308" s="1" t="n">
        <v>17.853559421023</v>
      </c>
      <c r="R4308" s="1" t="n">
        <v>8.03410173946036</v>
      </c>
      <c r="S4308" s="1" t="n">
        <v>9.81945768156266</v>
      </c>
      <c r="T4308" s="1" t="n">
        <v>6.24874579735806</v>
      </c>
      <c r="U4308" s="1" t="n">
        <v>17.853559421023</v>
      </c>
      <c r="V4308" s="1" t="n">
        <f aca="false">SUM(A4308:U4308)</f>
        <v>220.50491657984</v>
      </c>
    </row>
    <row r="4309" customFormat="false" ht="12.75" hidden="false" customHeight="false" outlineLevel="0" collapsed="false">
      <c r="A4309" s="1" t="n">
        <v>26.1817624502248</v>
      </c>
      <c r="B4309" s="1" t="n">
        <v>21.8181353751873</v>
      </c>
      <c r="C4309" s="1" t="n">
        <v>13.0908812251124</v>
      </c>
      <c r="D4309" s="1" t="n">
        <v>14.8363320551274</v>
      </c>
      <c r="E4309" s="1" t="n">
        <v>29.6726641102548</v>
      </c>
      <c r="F4309" s="1" t="n">
        <v>11.8241888246086</v>
      </c>
      <c r="G4309" s="1" t="n">
        <v>5.14095166287332</v>
      </c>
      <c r="H4309" s="1" t="n">
        <v>5.14095166287332</v>
      </c>
      <c r="I4309" s="1" t="n">
        <v>7.71142749430998</v>
      </c>
      <c r="J4309" s="1" t="n">
        <v>10.2819033257466</v>
      </c>
      <c r="K4309" s="1" t="n">
        <v>0.623144541819954</v>
      </c>
      <c r="L4309" s="1" t="n">
        <v>0.93471681272993</v>
      </c>
      <c r="M4309" s="1" t="n">
        <v>0.545251474092459</v>
      </c>
      <c r="N4309" s="1" t="n">
        <v>0.467358406364965</v>
      </c>
      <c r="O4309" s="1" t="n">
        <v>1.63575442227738</v>
      </c>
      <c r="P4309" s="1" t="n">
        <v>10.654495096437</v>
      </c>
      <c r="Q4309" s="1" t="n">
        <v>17.757491827395</v>
      </c>
      <c r="R4309" s="1" t="n">
        <v>7.99087132232775</v>
      </c>
      <c r="S4309" s="1" t="n">
        <v>9.76662050506725</v>
      </c>
      <c r="T4309" s="1" t="n">
        <v>6.21512213958825</v>
      </c>
      <c r="U4309" s="1" t="n">
        <v>17.757491827395</v>
      </c>
      <c r="V4309" s="1" t="n">
        <f aca="false">SUM(A4309:U4309)</f>
        <v>220.047516561814</v>
      </c>
    </row>
    <row r="4310" customFormat="false" ht="12.75" hidden="false" customHeight="false" outlineLevel="0" collapsed="false">
      <c r="A4310" s="1" t="n">
        <v>25.217850998846</v>
      </c>
      <c r="B4310" s="1" t="n">
        <v>21.0148758323717</v>
      </c>
      <c r="C4310" s="1" t="n">
        <v>12.608925499423</v>
      </c>
      <c r="D4310" s="1" t="n">
        <v>14.2901155660128</v>
      </c>
      <c r="E4310" s="1" t="n">
        <v>28.5802311320255</v>
      </c>
      <c r="F4310" s="1" t="n">
        <v>12.0957900928381</v>
      </c>
      <c r="G4310" s="1" t="n">
        <v>5.25903917079917</v>
      </c>
      <c r="H4310" s="1" t="n">
        <v>5.25903917079917</v>
      </c>
      <c r="I4310" s="1" t="n">
        <v>7.88855875619876</v>
      </c>
      <c r="J4310" s="1" t="n">
        <v>10.5180783415983</v>
      </c>
      <c r="K4310" s="1" t="n">
        <v>0.792625207774772</v>
      </c>
      <c r="L4310" s="1" t="n">
        <v>1.18893781166216</v>
      </c>
      <c r="M4310" s="1" t="n">
        <v>0.693547056802926</v>
      </c>
      <c r="N4310" s="1" t="n">
        <v>0.594468905831079</v>
      </c>
      <c r="O4310" s="1" t="n">
        <v>2.08064117040878</v>
      </c>
      <c r="P4310" s="1" t="n">
        <v>10.3820848773259</v>
      </c>
      <c r="Q4310" s="1" t="n">
        <v>17.3034747955432</v>
      </c>
      <c r="R4310" s="1" t="n">
        <v>7.78656365799446</v>
      </c>
      <c r="S4310" s="1" t="n">
        <v>9.51691113754878</v>
      </c>
      <c r="T4310" s="1" t="n">
        <v>6.05621617844014</v>
      </c>
      <c r="U4310" s="1" t="n">
        <v>17.3034747955432</v>
      </c>
      <c r="V4310" s="1" t="n">
        <f aca="false">SUM(A4310:U4310)</f>
        <v>216.431450155788</v>
      </c>
    </row>
    <row r="4311" customFormat="false" ht="12.75" hidden="false" customHeight="false" outlineLevel="0" collapsed="false">
      <c r="A4311" s="1" t="n">
        <v>25.334504613274</v>
      </c>
      <c r="B4311" s="1" t="n">
        <v>21.1120871777283</v>
      </c>
      <c r="C4311" s="1" t="n">
        <v>12.667252306637</v>
      </c>
      <c r="D4311" s="1" t="n">
        <v>14.3562192808552</v>
      </c>
      <c r="E4311" s="1" t="n">
        <v>28.7124385617105</v>
      </c>
      <c r="F4311" s="1" t="n">
        <v>12.1084884382816</v>
      </c>
      <c r="G4311" s="1" t="n">
        <v>5.26456019055723</v>
      </c>
      <c r="H4311" s="1" t="n">
        <v>5.26456019055723</v>
      </c>
      <c r="I4311" s="1" t="n">
        <v>7.89684028583585</v>
      </c>
      <c r="J4311" s="1" t="n">
        <v>10.5291203811145</v>
      </c>
      <c r="K4311" s="1" t="n">
        <v>0.793797152930142</v>
      </c>
      <c r="L4311" s="1" t="n">
        <v>1.19069572939521</v>
      </c>
      <c r="M4311" s="1" t="n">
        <v>0.694572508813875</v>
      </c>
      <c r="N4311" s="1" t="n">
        <v>0.595347864697607</v>
      </c>
      <c r="O4311" s="1" t="n">
        <v>2.08371752644162</v>
      </c>
      <c r="P4311" s="1" t="n">
        <v>10.3465759901525</v>
      </c>
      <c r="Q4311" s="1" t="n">
        <v>17.2442933169208</v>
      </c>
      <c r="R4311" s="1" t="n">
        <v>7.75993199261437</v>
      </c>
      <c r="S4311" s="1" t="n">
        <v>9.48436132430645</v>
      </c>
      <c r="T4311" s="1" t="n">
        <v>6.03550266092229</v>
      </c>
      <c r="U4311" s="1" t="n">
        <v>17.2442933169208</v>
      </c>
      <c r="V4311" s="1" t="n">
        <f aca="false">SUM(A4311:U4311)</f>
        <v>216.719160810667</v>
      </c>
    </row>
    <row r="4312" customFormat="false" ht="12.75" hidden="false" customHeight="false" outlineLevel="0" collapsed="false">
      <c r="A4312" s="1" t="n">
        <v>24.264510751301</v>
      </c>
      <c r="B4312" s="1" t="n">
        <v>20.2204256260841</v>
      </c>
      <c r="C4312" s="1" t="n">
        <v>12.1322553756505</v>
      </c>
      <c r="D4312" s="1" t="n">
        <v>13.7498894257372</v>
      </c>
      <c r="E4312" s="1" t="n">
        <v>27.4997788514744</v>
      </c>
      <c r="F4312" s="1" t="n">
        <v>11.0881244333746</v>
      </c>
      <c r="G4312" s="1" t="n">
        <v>4.82092366668463</v>
      </c>
      <c r="H4312" s="1" t="n">
        <v>4.82092366668463</v>
      </c>
      <c r="I4312" s="1" t="n">
        <v>7.23138550002695</v>
      </c>
      <c r="J4312" s="1" t="n">
        <v>9.64184733336926</v>
      </c>
      <c r="K4312" s="1" t="n">
        <v>0.758495352655506</v>
      </c>
      <c r="L4312" s="1" t="n">
        <v>1.13774302898326</v>
      </c>
      <c r="M4312" s="1" t="n">
        <v>0.663683433573567</v>
      </c>
      <c r="N4312" s="1" t="n">
        <v>0.568871514491629</v>
      </c>
      <c r="O4312" s="1" t="n">
        <v>1.9910503007207</v>
      </c>
      <c r="P4312" s="1" t="n">
        <v>9.88323409416169</v>
      </c>
      <c r="Q4312" s="1" t="n">
        <v>16.4720568236028</v>
      </c>
      <c r="R4312" s="1" t="n">
        <v>7.41242557062127</v>
      </c>
      <c r="S4312" s="1" t="n">
        <v>9.05963125298155</v>
      </c>
      <c r="T4312" s="1" t="n">
        <v>5.76521988826099</v>
      </c>
      <c r="U4312" s="1" t="n">
        <v>16.4720568236028</v>
      </c>
      <c r="V4312" s="1" t="n">
        <f aca="false">SUM(A4312:U4312)</f>
        <v>205.654532714043</v>
      </c>
    </row>
    <row r="4313" customFormat="false" ht="12.75" hidden="false" customHeight="false" outlineLevel="0" collapsed="false">
      <c r="A4313" s="1" t="n">
        <v>24.3222105903226</v>
      </c>
      <c r="B4313" s="1" t="n">
        <v>20.2685088252688</v>
      </c>
      <c r="C4313" s="1" t="n">
        <v>12.1611052951613</v>
      </c>
      <c r="D4313" s="1" t="n">
        <v>13.7825860011828</v>
      </c>
      <c r="E4313" s="1" t="n">
        <v>27.5651720023656</v>
      </c>
      <c r="F4313" s="1" t="n">
        <v>11.1186788788057</v>
      </c>
      <c r="G4313" s="1" t="n">
        <v>4.83420820817639</v>
      </c>
      <c r="H4313" s="1" t="n">
        <v>4.83420820817639</v>
      </c>
      <c r="I4313" s="1" t="n">
        <v>7.25131231226458</v>
      </c>
      <c r="J4313" s="1" t="n">
        <v>9.66841641635278</v>
      </c>
      <c r="K4313" s="1" t="n">
        <v>0.701063420811555</v>
      </c>
      <c r="L4313" s="1" t="n">
        <v>1.05159513121733</v>
      </c>
      <c r="M4313" s="1" t="n">
        <v>0.613430493210111</v>
      </c>
      <c r="N4313" s="1" t="n">
        <v>0.525797565608666</v>
      </c>
      <c r="O4313" s="1" t="n">
        <v>1.84029147963033</v>
      </c>
      <c r="P4313" s="1" t="n">
        <v>9.90098358750281</v>
      </c>
      <c r="Q4313" s="1" t="n">
        <v>16.5016393125047</v>
      </c>
      <c r="R4313" s="1" t="n">
        <v>7.42573769062711</v>
      </c>
      <c r="S4313" s="1" t="n">
        <v>9.07590162187757</v>
      </c>
      <c r="T4313" s="1" t="n">
        <v>5.77557375937664</v>
      </c>
      <c r="U4313" s="1" t="n">
        <v>16.5016393125047</v>
      </c>
      <c r="V4313" s="1" t="n">
        <f aca="false">SUM(A4313:U4313)</f>
        <v>205.720060112948</v>
      </c>
    </row>
    <row r="4314" customFormat="false" ht="12.75" hidden="false" customHeight="false" outlineLevel="0" collapsed="false">
      <c r="A4314" s="1" t="n">
        <v>23.387982298608</v>
      </c>
      <c r="B4314" s="1" t="n">
        <v>19.48998524884</v>
      </c>
      <c r="C4314" s="1" t="n">
        <v>11.693991149304</v>
      </c>
      <c r="D4314" s="1" t="n">
        <v>13.2531899692112</v>
      </c>
      <c r="E4314" s="1" t="n">
        <v>26.5063799384224</v>
      </c>
      <c r="F4314" s="1" t="n">
        <v>9.47965305799743</v>
      </c>
      <c r="G4314" s="1" t="n">
        <v>4.12158828608584</v>
      </c>
      <c r="H4314" s="1" t="n">
        <v>4.12158828608584</v>
      </c>
      <c r="I4314" s="1" t="n">
        <v>6.18238242912876</v>
      </c>
      <c r="J4314" s="1" t="n">
        <v>8.24317657217168</v>
      </c>
      <c r="K4314" s="1" t="n">
        <v>0.754973694905988</v>
      </c>
      <c r="L4314" s="1" t="n">
        <v>1.13246054235898</v>
      </c>
      <c r="M4314" s="1" t="n">
        <v>0.660601983042739</v>
      </c>
      <c r="N4314" s="1" t="n">
        <v>0.566230271179491</v>
      </c>
      <c r="O4314" s="1" t="n">
        <v>1.98180594912822</v>
      </c>
      <c r="P4314" s="1" t="n">
        <v>9.52728496057507</v>
      </c>
      <c r="Q4314" s="1" t="n">
        <v>15.8788082676251</v>
      </c>
      <c r="R4314" s="1" t="n">
        <v>7.1454637204313</v>
      </c>
      <c r="S4314" s="1" t="n">
        <v>8.73334454719382</v>
      </c>
      <c r="T4314" s="1" t="n">
        <v>5.55758289366879</v>
      </c>
      <c r="U4314" s="1" t="n">
        <v>15.8788082676251</v>
      </c>
      <c r="V4314" s="1" t="n">
        <f aca="false">SUM(A4314:U4314)</f>
        <v>194.29728233359</v>
      </c>
    </row>
    <row r="4315" customFormat="false" ht="12.75" hidden="false" customHeight="false" outlineLevel="0" collapsed="false">
      <c r="A4315" s="1" t="n">
        <v>23.4062285941157</v>
      </c>
      <c r="B4315" s="1" t="n">
        <v>19.5051904950964</v>
      </c>
      <c r="C4315" s="1" t="n">
        <v>11.7031142970579</v>
      </c>
      <c r="D4315" s="1" t="n">
        <v>13.2635295366656</v>
      </c>
      <c r="E4315" s="1" t="n">
        <v>26.5270590733311</v>
      </c>
      <c r="F4315" s="1" t="n">
        <v>9.43445449668394</v>
      </c>
      <c r="G4315" s="1" t="n">
        <v>4.10193673768867</v>
      </c>
      <c r="H4315" s="1" t="n">
        <v>4.10193673768867</v>
      </c>
      <c r="I4315" s="1" t="n">
        <v>6.15290510653301</v>
      </c>
      <c r="J4315" s="1" t="n">
        <v>8.20387347537734</v>
      </c>
      <c r="K4315" s="1" t="n">
        <v>0.798167902135885</v>
      </c>
      <c r="L4315" s="1" t="n">
        <v>1.19725185320383</v>
      </c>
      <c r="M4315" s="1" t="n">
        <v>0.698396914368899</v>
      </c>
      <c r="N4315" s="1" t="n">
        <v>0.598625926601914</v>
      </c>
      <c r="O4315" s="1" t="n">
        <v>2.0951907431067</v>
      </c>
      <c r="P4315" s="1" t="n">
        <v>9.52991927772738</v>
      </c>
      <c r="Q4315" s="1" t="n">
        <v>15.8831987962123</v>
      </c>
      <c r="R4315" s="1" t="n">
        <v>7.14743945829553</v>
      </c>
      <c r="S4315" s="1" t="n">
        <v>8.73575933791677</v>
      </c>
      <c r="T4315" s="1" t="n">
        <v>5.55911957867431</v>
      </c>
      <c r="U4315" s="1" t="n">
        <v>15.8831987962123</v>
      </c>
      <c r="V4315" s="1" t="n">
        <f aca="false">SUM(A4315:U4315)</f>
        <v>194.526497134694</v>
      </c>
    </row>
    <row r="4316" customFormat="false" ht="12.75" hidden="false" customHeight="false" outlineLevel="0" collapsed="false">
      <c r="A4316" s="1" t="n">
        <v>23.1885771879173</v>
      </c>
      <c r="B4316" s="1" t="n">
        <v>19.3238143232645</v>
      </c>
      <c r="C4316" s="1" t="n">
        <v>11.5942885939587</v>
      </c>
      <c r="D4316" s="1" t="n">
        <v>13.1401937398198</v>
      </c>
      <c r="E4316" s="1" t="n">
        <v>26.2803874796397</v>
      </c>
      <c r="F4316" s="1" t="n">
        <v>6.6381171788392</v>
      </c>
      <c r="G4316" s="1" t="n">
        <v>2.88613790384313</v>
      </c>
      <c r="H4316" s="1" t="n">
        <v>2.88613790384313</v>
      </c>
      <c r="I4316" s="1" t="n">
        <v>4.3292068557647</v>
      </c>
      <c r="J4316" s="1" t="n">
        <v>5.77227580768626</v>
      </c>
      <c r="K4316" s="1" t="n">
        <v>0.767644084195274</v>
      </c>
      <c r="L4316" s="1" t="n">
        <v>1.15146612629291</v>
      </c>
      <c r="M4316" s="1" t="n">
        <v>0.671688573670864</v>
      </c>
      <c r="N4316" s="1" t="n">
        <v>0.575733063146455</v>
      </c>
      <c r="O4316" s="1" t="n">
        <v>2.01506572101259</v>
      </c>
      <c r="P4316" s="1" t="n">
        <v>9.50487814124936</v>
      </c>
      <c r="Q4316" s="1" t="n">
        <v>15.8414635687489</v>
      </c>
      <c r="R4316" s="1" t="n">
        <v>7.12865860593702</v>
      </c>
      <c r="S4316" s="1" t="n">
        <v>8.71280496281192</v>
      </c>
      <c r="T4316" s="1" t="n">
        <v>5.54451224906213</v>
      </c>
      <c r="U4316" s="1" t="n">
        <v>15.8414635687489</v>
      </c>
      <c r="V4316" s="1" t="n">
        <f aca="false">SUM(A4316:U4316)</f>
        <v>183.794515639453</v>
      </c>
    </row>
    <row r="4317" customFormat="false" ht="12.75" hidden="false" customHeight="false" outlineLevel="0" collapsed="false">
      <c r="A4317" s="1" t="n">
        <v>23.1465748006049</v>
      </c>
      <c r="B4317" s="1" t="n">
        <v>19.2888123338375</v>
      </c>
      <c r="C4317" s="1" t="n">
        <v>11.5732874003025</v>
      </c>
      <c r="D4317" s="1" t="n">
        <v>13.1163923870095</v>
      </c>
      <c r="E4317" s="1" t="n">
        <v>26.2327847740189</v>
      </c>
      <c r="F4317" s="1" t="n">
        <v>6.66704781218793</v>
      </c>
      <c r="G4317" s="1" t="n">
        <v>2.89871644008171</v>
      </c>
      <c r="H4317" s="1" t="n">
        <v>2.89871644008171</v>
      </c>
      <c r="I4317" s="1" t="n">
        <v>4.34807466012257</v>
      </c>
      <c r="J4317" s="1" t="n">
        <v>5.79743288016342</v>
      </c>
      <c r="K4317" s="1" t="n">
        <v>0.772394510596754</v>
      </c>
      <c r="L4317" s="1" t="n">
        <v>1.15859176589513</v>
      </c>
      <c r="M4317" s="1" t="n">
        <v>0.67584519677216</v>
      </c>
      <c r="N4317" s="1" t="n">
        <v>0.579295882947566</v>
      </c>
      <c r="O4317" s="1" t="n">
        <v>2.02753559031648</v>
      </c>
      <c r="P4317" s="1" t="n">
        <v>9.40770734238688</v>
      </c>
      <c r="Q4317" s="1" t="n">
        <v>15.6795122373115</v>
      </c>
      <c r="R4317" s="1" t="n">
        <v>7.05578050679016</v>
      </c>
      <c r="S4317" s="1" t="n">
        <v>8.6237317305213</v>
      </c>
      <c r="T4317" s="1" t="n">
        <v>5.48782928305901</v>
      </c>
      <c r="U4317" s="1" t="n">
        <v>15.6795122373115</v>
      </c>
      <c r="V4317" s="1" t="n">
        <f aca="false">SUM(A4317:U4317)</f>
        <v>183.115576212319</v>
      </c>
    </row>
    <row r="4318" customFormat="false" ht="12.75" hidden="false" customHeight="false" outlineLevel="0" collapsed="false">
      <c r="A4318" s="1" t="n">
        <v>21.2696320842651</v>
      </c>
      <c r="B4318" s="1" t="n">
        <v>17.7246934035543</v>
      </c>
      <c r="C4318" s="1" t="n">
        <v>10.6348160421326</v>
      </c>
      <c r="D4318" s="1" t="n">
        <v>12.0527915144169</v>
      </c>
      <c r="E4318" s="1" t="n">
        <v>24.1055830288338</v>
      </c>
      <c r="F4318" s="1" t="n">
        <v>4.32380241569849</v>
      </c>
      <c r="G4318" s="1" t="n">
        <v>1.87991409378195</v>
      </c>
      <c r="H4318" s="1" t="n">
        <v>1.87991409378195</v>
      </c>
      <c r="I4318" s="1" t="n">
        <v>2.81987114067293</v>
      </c>
      <c r="J4318" s="1" t="n">
        <v>3.7598281875639</v>
      </c>
      <c r="K4318" s="1" t="n">
        <v>0.816133322441864</v>
      </c>
      <c r="L4318" s="1" t="n">
        <v>1.2241999836628</v>
      </c>
      <c r="M4318" s="1" t="n">
        <v>0.714116657136631</v>
      </c>
      <c r="N4318" s="1" t="n">
        <v>0.612099991831398</v>
      </c>
      <c r="O4318" s="1" t="n">
        <v>2.14234997140989</v>
      </c>
      <c r="P4318" s="1" t="n">
        <v>8.64018616466104</v>
      </c>
      <c r="Q4318" s="1" t="n">
        <v>14.4003102744351</v>
      </c>
      <c r="R4318" s="1" t="n">
        <v>6.48013962349578</v>
      </c>
      <c r="S4318" s="1" t="n">
        <v>7.92017065093928</v>
      </c>
      <c r="T4318" s="1" t="n">
        <v>5.04010859605227</v>
      </c>
      <c r="U4318" s="1" t="n">
        <v>14.4003102744351</v>
      </c>
      <c r="V4318" s="1" t="n">
        <f aca="false">SUM(A4318:U4318)</f>
        <v>162.840971515203</v>
      </c>
    </row>
    <row r="4319" customFormat="false" ht="12.75" hidden="false" customHeight="false" outlineLevel="0" collapsed="false">
      <c r="A4319" s="1" t="n">
        <v>21.3969298031283</v>
      </c>
      <c r="B4319" s="1" t="n">
        <v>17.8307748359403</v>
      </c>
      <c r="C4319" s="1" t="n">
        <v>10.6984649015641</v>
      </c>
      <c r="D4319" s="1" t="n">
        <v>12.1249268884394</v>
      </c>
      <c r="E4319" s="1" t="n">
        <v>24.2498537768787</v>
      </c>
      <c r="F4319" s="1" t="n">
        <v>4.14139637562018</v>
      </c>
      <c r="G4319" s="1" t="n">
        <v>1.80060711983486</v>
      </c>
      <c r="H4319" s="1" t="n">
        <v>1.80060711983486</v>
      </c>
      <c r="I4319" s="1" t="n">
        <v>2.70091067975229</v>
      </c>
      <c r="J4319" s="1" t="n">
        <v>3.60121423966972</v>
      </c>
      <c r="K4319" s="1" t="n">
        <v>0.849392441689944</v>
      </c>
      <c r="L4319" s="1" t="n">
        <v>1.27408866253492</v>
      </c>
      <c r="M4319" s="1" t="n">
        <v>0.743218386478701</v>
      </c>
      <c r="N4319" s="1" t="n">
        <v>0.637044331267458</v>
      </c>
      <c r="O4319" s="1" t="n">
        <v>2.2296551594361</v>
      </c>
      <c r="P4319" s="1" t="n">
        <v>8.71877174835997</v>
      </c>
      <c r="Q4319" s="1" t="n">
        <v>14.5312862472666</v>
      </c>
      <c r="R4319" s="1" t="n">
        <v>6.53907881126998</v>
      </c>
      <c r="S4319" s="1" t="n">
        <v>7.99220743599664</v>
      </c>
      <c r="T4319" s="1" t="n">
        <v>5.08595018654332</v>
      </c>
      <c r="U4319" s="1" t="n">
        <v>14.5312862472666</v>
      </c>
      <c r="V4319" s="1" t="n">
        <f aca="false">SUM(A4319:U4319)</f>
        <v>163.477665398773</v>
      </c>
    </row>
    <row r="4320" customFormat="false" ht="12.75" hidden="false" customHeight="false" outlineLevel="0" collapsed="false">
      <c r="A4320" s="1" t="n">
        <v>15.8344001465165</v>
      </c>
      <c r="B4320" s="1" t="n">
        <v>13.1953334554304</v>
      </c>
      <c r="C4320" s="1" t="n">
        <v>7.91720007325823</v>
      </c>
      <c r="D4320" s="1" t="n">
        <v>8.97282674969265</v>
      </c>
      <c r="E4320" s="1" t="n">
        <v>17.9456534993853</v>
      </c>
      <c r="F4320" s="1" t="n">
        <v>2.9684117571523</v>
      </c>
      <c r="G4320" s="1" t="n">
        <v>1.29061380745752</v>
      </c>
      <c r="H4320" s="1" t="n">
        <v>1.29061380745752</v>
      </c>
      <c r="I4320" s="1" t="n">
        <v>1.93592071118628</v>
      </c>
      <c r="J4320" s="1" t="n">
        <v>2.58122761491504</v>
      </c>
      <c r="K4320" s="1" t="n">
        <v>0.832078842418192</v>
      </c>
      <c r="L4320" s="1" t="n">
        <v>1.24811826362729</v>
      </c>
      <c r="M4320" s="1" t="n">
        <v>0.728068987115918</v>
      </c>
      <c r="N4320" s="1" t="n">
        <v>0.624059131813644</v>
      </c>
      <c r="O4320" s="1" t="n">
        <v>2.18420696134775</v>
      </c>
      <c r="P4320" s="1" t="n">
        <v>6.43790773466039</v>
      </c>
      <c r="Q4320" s="1" t="n">
        <v>10.729846224434</v>
      </c>
      <c r="R4320" s="1" t="n">
        <v>4.82843080099529</v>
      </c>
      <c r="S4320" s="1" t="n">
        <v>5.90141542343869</v>
      </c>
      <c r="T4320" s="1" t="n">
        <v>3.75544617855189</v>
      </c>
      <c r="U4320" s="1" t="n">
        <v>10.729846224434</v>
      </c>
      <c r="V4320" s="1" t="n">
        <f aca="false">SUM(A4320:U4320)</f>
        <v>121.931626395289</v>
      </c>
    </row>
    <row r="4321" customFormat="false" ht="12.75" hidden="false" customHeight="false" outlineLevel="0" collapsed="false">
      <c r="A4321" s="1" t="n">
        <v>15.7419287890652</v>
      </c>
      <c r="B4321" s="1" t="n">
        <v>13.1182739908877</v>
      </c>
      <c r="C4321" s="1" t="n">
        <v>7.87096439453261</v>
      </c>
      <c r="D4321" s="1" t="n">
        <v>8.92042631380362</v>
      </c>
      <c r="E4321" s="1" t="n">
        <v>17.8408526276072</v>
      </c>
      <c r="F4321" s="1" t="n">
        <v>3.08485479723114</v>
      </c>
      <c r="G4321" s="1" t="n">
        <v>1.34124121618745</v>
      </c>
      <c r="H4321" s="1" t="n">
        <v>1.34124121618745</v>
      </c>
      <c r="I4321" s="1" t="n">
        <v>2.01186182428118</v>
      </c>
      <c r="J4321" s="1" t="n">
        <v>2.6824824323749</v>
      </c>
      <c r="K4321" s="1" t="n">
        <v>0.783485953926425</v>
      </c>
      <c r="L4321" s="1" t="n">
        <v>1.17522893088964</v>
      </c>
      <c r="M4321" s="1" t="n">
        <v>0.685550209685622</v>
      </c>
      <c r="N4321" s="1" t="n">
        <v>0.587614465444819</v>
      </c>
      <c r="O4321" s="1" t="n">
        <v>2.05665062905687</v>
      </c>
      <c r="P4321" s="1" t="n">
        <v>6.52663419535674</v>
      </c>
      <c r="Q4321" s="1" t="n">
        <v>10.8777236589279</v>
      </c>
      <c r="R4321" s="1" t="n">
        <v>4.89497564651756</v>
      </c>
      <c r="S4321" s="1" t="n">
        <v>5.98274801241035</v>
      </c>
      <c r="T4321" s="1" t="n">
        <v>3.80720328062477</v>
      </c>
      <c r="U4321" s="1" t="n">
        <v>10.8777236589279</v>
      </c>
      <c r="V4321" s="1" t="n">
        <f aca="false">SUM(A4321:U4321)</f>
        <v>122.209666243927</v>
      </c>
    </row>
    <row r="4322" customFormat="false" ht="12.75" hidden="false" customHeight="false" outlineLevel="0" collapsed="false">
      <c r="A4322" s="1" t="n">
        <v>6.51584806452699</v>
      </c>
      <c r="B4322" s="1" t="n">
        <v>5.42987338710582</v>
      </c>
      <c r="C4322" s="1" t="n">
        <v>3.2579240322635</v>
      </c>
      <c r="D4322" s="1" t="n">
        <v>3.69231390323196</v>
      </c>
      <c r="E4322" s="1" t="n">
        <v>7.38462780646392</v>
      </c>
      <c r="F4322" s="1" t="n">
        <v>11.3145004595873</v>
      </c>
      <c r="G4322" s="1" t="n">
        <v>4.9193480259075</v>
      </c>
      <c r="H4322" s="1" t="n">
        <v>4.9193480259075</v>
      </c>
      <c r="I4322" s="1" t="n">
        <v>7.37902203886125</v>
      </c>
      <c r="J4322" s="1" t="n">
        <v>9.838696051815</v>
      </c>
      <c r="K4322" s="1" t="n">
        <v>0.787327631929682</v>
      </c>
      <c r="L4322" s="1" t="n">
        <v>1.18099144789452</v>
      </c>
      <c r="M4322" s="1" t="n">
        <v>0.688911677938471</v>
      </c>
      <c r="N4322" s="1" t="n">
        <v>0.590495723947261</v>
      </c>
      <c r="O4322" s="1" t="n">
        <v>2.06673503381541</v>
      </c>
      <c r="P4322" s="1" t="n">
        <v>0.929330081295124</v>
      </c>
      <c r="Q4322" s="1" t="n">
        <v>1.54888346882521</v>
      </c>
      <c r="R4322" s="1" t="n">
        <v>0.696997560971343</v>
      </c>
      <c r="S4322" s="1" t="n">
        <v>0.851885907853863</v>
      </c>
      <c r="T4322" s="1" t="n">
        <v>0.542109214088822</v>
      </c>
      <c r="U4322" s="1" t="n">
        <v>1.54888346882521</v>
      </c>
      <c r="V4322" s="1" t="n">
        <f aca="false">SUM(A4322:U4322)</f>
        <v>76.0840530130556</v>
      </c>
    </row>
    <row r="4323" customFormat="false" ht="12.75" hidden="false" customHeight="false" outlineLevel="0" collapsed="false">
      <c r="A4323" s="1" t="n">
        <v>6.321959585445</v>
      </c>
      <c r="B4323" s="1" t="n">
        <v>5.2682996545375</v>
      </c>
      <c r="C4323" s="1" t="n">
        <v>3.1609797927225</v>
      </c>
      <c r="D4323" s="1" t="n">
        <v>3.5824437650855</v>
      </c>
      <c r="E4323" s="1" t="n">
        <v>7.164887530171</v>
      </c>
      <c r="F4323" s="1" t="n">
        <v>11.202272720301</v>
      </c>
      <c r="G4323" s="1" t="n">
        <v>4.87055335665261</v>
      </c>
      <c r="H4323" s="1" t="n">
        <v>4.87055335665261</v>
      </c>
      <c r="I4323" s="1" t="n">
        <v>7.30583003497892</v>
      </c>
      <c r="J4323" s="1" t="n">
        <v>9.74110671330522</v>
      </c>
      <c r="K4323" s="1" t="n">
        <v>0.763054912833932</v>
      </c>
      <c r="L4323" s="1" t="n">
        <v>1.1445823692509</v>
      </c>
      <c r="M4323" s="1" t="n">
        <v>0.667673048729691</v>
      </c>
      <c r="N4323" s="1" t="n">
        <v>0.572291184625449</v>
      </c>
      <c r="O4323" s="1" t="n">
        <v>2.00301914618907</v>
      </c>
      <c r="P4323" s="1" t="n">
        <v>0.940120162532429</v>
      </c>
      <c r="Q4323" s="1" t="n">
        <v>1.56686693755405</v>
      </c>
      <c r="R4323" s="1" t="n">
        <v>0.705090121899322</v>
      </c>
      <c r="S4323" s="1" t="n">
        <v>0.861776815654726</v>
      </c>
      <c r="T4323" s="1" t="n">
        <v>0.548403428143917</v>
      </c>
      <c r="U4323" s="1" t="n">
        <v>1.56686693755405</v>
      </c>
      <c r="V4323" s="1" t="n">
        <f aca="false">SUM(A4323:U4323)</f>
        <v>74.8286315748194</v>
      </c>
    </row>
    <row r="4324" customFormat="false" ht="12.75" hidden="false" customHeight="false" outlineLevel="0" collapsed="false">
      <c r="A4324" s="1" t="n">
        <v>6.57996572939403</v>
      </c>
      <c r="B4324" s="1" t="n">
        <v>5.48330477449503</v>
      </c>
      <c r="C4324" s="1" t="n">
        <v>3.28998286469702</v>
      </c>
      <c r="D4324" s="1" t="n">
        <v>3.72864724665662</v>
      </c>
      <c r="E4324" s="1" t="n">
        <v>7.45729449331323</v>
      </c>
      <c r="F4324" s="1" t="n">
        <v>11.4888407356878</v>
      </c>
      <c r="G4324" s="1" t="n">
        <v>4.99514814595123</v>
      </c>
      <c r="H4324" s="1" t="n">
        <v>4.99514814595123</v>
      </c>
      <c r="I4324" s="1" t="n">
        <v>7.49272221892684</v>
      </c>
      <c r="J4324" s="1" t="n">
        <v>9.99029629190246</v>
      </c>
      <c r="K4324" s="1" t="n">
        <v>0.735626426931496</v>
      </c>
      <c r="L4324" s="1" t="n">
        <v>1.10343964039724</v>
      </c>
      <c r="M4324" s="1" t="n">
        <v>0.643673123565059</v>
      </c>
      <c r="N4324" s="1" t="n">
        <v>0.551719820198622</v>
      </c>
      <c r="O4324" s="1" t="n">
        <v>1.93101937069518</v>
      </c>
      <c r="P4324" s="1" t="n">
        <v>0.880601339994438</v>
      </c>
      <c r="Q4324" s="1" t="n">
        <v>1.46766889999073</v>
      </c>
      <c r="R4324" s="1" t="n">
        <v>0.660451004995829</v>
      </c>
      <c r="S4324" s="1" t="n">
        <v>0.807217894994902</v>
      </c>
      <c r="T4324" s="1" t="n">
        <v>0.513684114996756</v>
      </c>
      <c r="U4324" s="1" t="n">
        <v>1.46766889999073</v>
      </c>
      <c r="V4324" s="1" t="n">
        <f aca="false">SUM(A4324:U4324)</f>
        <v>76.2641211837265</v>
      </c>
    </row>
    <row r="4325" customFormat="false" ht="12.75" hidden="false" customHeight="false" outlineLevel="0" collapsed="false">
      <c r="A4325" s="1" t="n">
        <v>6.64015760355129</v>
      </c>
      <c r="B4325" s="1" t="n">
        <v>5.53346466962608</v>
      </c>
      <c r="C4325" s="1" t="n">
        <v>3.32007880177565</v>
      </c>
      <c r="D4325" s="1" t="n">
        <v>3.76275597534573</v>
      </c>
      <c r="E4325" s="1" t="n">
        <v>7.52551195069146</v>
      </c>
      <c r="F4325" s="1" t="n">
        <v>11.6495136228943</v>
      </c>
      <c r="G4325" s="1" t="n">
        <v>5.06500592299752</v>
      </c>
      <c r="H4325" s="1" t="n">
        <v>5.06500592299752</v>
      </c>
      <c r="I4325" s="1" t="n">
        <v>7.59750888449628</v>
      </c>
      <c r="J4325" s="1" t="n">
        <v>10.130011845995</v>
      </c>
      <c r="K4325" s="1" t="n">
        <v>0.694945868395518</v>
      </c>
      <c r="L4325" s="1" t="n">
        <v>1.04241880259328</v>
      </c>
      <c r="M4325" s="1" t="n">
        <v>0.608077634846078</v>
      </c>
      <c r="N4325" s="1" t="n">
        <v>0.521209401296638</v>
      </c>
      <c r="O4325" s="1" t="n">
        <v>1.82423290453823</v>
      </c>
      <c r="P4325" s="1" t="n">
        <v>0.908725701188208</v>
      </c>
      <c r="Q4325" s="1" t="n">
        <v>1.51454283531368</v>
      </c>
      <c r="R4325" s="1" t="n">
        <v>0.681544275891156</v>
      </c>
      <c r="S4325" s="1" t="n">
        <v>0.832998559422524</v>
      </c>
      <c r="T4325" s="1" t="n">
        <v>0.530089992359788</v>
      </c>
      <c r="U4325" s="1" t="n">
        <v>1.51454283531368</v>
      </c>
      <c r="V4325" s="1" t="n">
        <f aca="false">SUM(A4325:U4325)</f>
        <v>76.9623440115296</v>
      </c>
    </row>
    <row r="4326" customFormat="false" ht="12.75" hidden="false" customHeight="false" outlineLevel="0" collapsed="false">
      <c r="A4326" s="1" t="n">
        <v>6.8205301846704</v>
      </c>
      <c r="B4326" s="1" t="n">
        <v>5.683775153892</v>
      </c>
      <c r="C4326" s="1" t="n">
        <v>3.4102650923352</v>
      </c>
      <c r="D4326" s="1" t="n">
        <v>3.86496710464656</v>
      </c>
      <c r="E4326" s="1" t="n">
        <v>7.72993420929312</v>
      </c>
      <c r="F4326" s="1" t="n">
        <v>9.72982019001379</v>
      </c>
      <c r="G4326" s="1" t="n">
        <v>4.23035660435382</v>
      </c>
      <c r="H4326" s="1" t="n">
        <v>4.23035660435382</v>
      </c>
      <c r="I4326" s="1" t="n">
        <v>6.34553490653073</v>
      </c>
      <c r="J4326" s="1" t="n">
        <v>8.46071320870764</v>
      </c>
      <c r="K4326" s="1" t="n">
        <v>0.705077811308794</v>
      </c>
      <c r="L4326" s="1" t="n">
        <v>1.05761671696319</v>
      </c>
      <c r="M4326" s="1" t="n">
        <v>0.616943084895195</v>
      </c>
      <c r="N4326" s="1" t="n">
        <v>0.528808358481596</v>
      </c>
      <c r="O4326" s="1" t="n">
        <v>1.85082925468559</v>
      </c>
      <c r="P4326" s="1" t="n">
        <v>0.923006738870308</v>
      </c>
      <c r="Q4326" s="1" t="n">
        <v>1.53834456478385</v>
      </c>
      <c r="R4326" s="1" t="n">
        <v>0.692255054152731</v>
      </c>
      <c r="S4326" s="1" t="n">
        <v>0.846089510631115</v>
      </c>
      <c r="T4326" s="1" t="n">
        <v>0.538420597674346</v>
      </c>
      <c r="U4326" s="1" t="n">
        <v>1.53834456478385</v>
      </c>
      <c r="V4326" s="1" t="n">
        <f aca="false">SUM(A4326:U4326)</f>
        <v>71.3419895160276</v>
      </c>
    </row>
    <row r="4327" customFormat="false" ht="12.75" hidden="false" customHeight="false" outlineLevel="0" collapsed="false">
      <c r="A4327" s="1" t="n">
        <v>6.68047258807338</v>
      </c>
      <c r="B4327" s="1" t="n">
        <v>5.56706049006115</v>
      </c>
      <c r="C4327" s="1" t="n">
        <v>3.34023629403669</v>
      </c>
      <c r="D4327" s="1" t="n">
        <v>3.78560113324158</v>
      </c>
      <c r="E4327" s="1" t="n">
        <v>7.57120226648316</v>
      </c>
      <c r="F4327" s="1" t="n">
        <v>9.91192651960254</v>
      </c>
      <c r="G4327" s="1" t="n">
        <v>4.30953326939241</v>
      </c>
      <c r="H4327" s="1" t="n">
        <v>4.30953326939241</v>
      </c>
      <c r="I4327" s="1" t="n">
        <v>6.46429990408862</v>
      </c>
      <c r="J4327" s="1" t="n">
        <v>8.61906653878482</v>
      </c>
      <c r="K4327" s="1" t="n">
        <v>0.688626691321212</v>
      </c>
      <c r="L4327" s="1" t="n">
        <v>1.03294003698182</v>
      </c>
      <c r="M4327" s="1" t="n">
        <v>0.602548354906061</v>
      </c>
      <c r="N4327" s="1" t="n">
        <v>0.516470018490909</v>
      </c>
      <c r="O4327" s="1" t="n">
        <v>1.80764506471818</v>
      </c>
      <c r="P4327" s="1" t="n">
        <v>0.871091728809315</v>
      </c>
      <c r="Q4327" s="1" t="n">
        <v>1.45181954801552</v>
      </c>
      <c r="R4327" s="1" t="n">
        <v>0.653318796606986</v>
      </c>
      <c r="S4327" s="1" t="n">
        <v>0.798500751408538</v>
      </c>
      <c r="T4327" s="1" t="n">
        <v>0.508136841805433</v>
      </c>
      <c r="U4327" s="1" t="n">
        <v>1.45181954801552</v>
      </c>
      <c r="V4327" s="1" t="n">
        <f aca="false">SUM(A4327:U4327)</f>
        <v>70.9418496542363</v>
      </c>
    </row>
    <row r="4328" customFormat="false" ht="12.75" hidden="false" customHeight="false" outlineLevel="0" collapsed="false">
      <c r="A4328" s="1" t="n">
        <v>6.59433643363758</v>
      </c>
      <c r="B4328" s="1" t="n">
        <v>5.49528036136465</v>
      </c>
      <c r="C4328" s="1" t="n">
        <v>3.29716821681879</v>
      </c>
      <c r="D4328" s="1" t="n">
        <v>3.73679064572796</v>
      </c>
      <c r="E4328" s="1" t="n">
        <v>7.47358129145592</v>
      </c>
      <c r="F4328" s="1" t="n">
        <v>9.28546234120843</v>
      </c>
      <c r="G4328" s="1" t="n">
        <v>4.03715753965584</v>
      </c>
      <c r="H4328" s="1" t="n">
        <v>4.03715753965584</v>
      </c>
      <c r="I4328" s="1" t="n">
        <v>6.05573630948376</v>
      </c>
      <c r="J4328" s="1" t="n">
        <v>8.07431507931168</v>
      </c>
      <c r="K4328" s="1" t="n">
        <v>0.707384591293874</v>
      </c>
      <c r="L4328" s="1" t="n">
        <v>1.06107688694081</v>
      </c>
      <c r="M4328" s="1" t="n">
        <v>0.618961517382139</v>
      </c>
      <c r="N4328" s="1" t="n">
        <v>0.530538443470405</v>
      </c>
      <c r="O4328" s="1" t="n">
        <v>1.85688455214642</v>
      </c>
      <c r="P4328" s="1" t="n">
        <v>0.839157005571662</v>
      </c>
      <c r="Q4328" s="1" t="n">
        <v>1.3985950092861</v>
      </c>
      <c r="R4328" s="1" t="n">
        <v>0.629367754178747</v>
      </c>
      <c r="S4328" s="1" t="n">
        <v>0.769227255107357</v>
      </c>
      <c r="T4328" s="1" t="n">
        <v>0.489508253250136</v>
      </c>
      <c r="U4328" s="1" t="n">
        <v>1.3985950092861</v>
      </c>
      <c r="V4328" s="1" t="n">
        <f aca="false">SUM(A4328:U4328)</f>
        <v>68.3862820362342</v>
      </c>
    </row>
    <row r="4329" customFormat="false" ht="12.75" hidden="false" customHeight="false" outlineLevel="0" collapsed="false">
      <c r="A4329" s="1" t="n">
        <v>6.69617271282633</v>
      </c>
      <c r="B4329" s="1" t="n">
        <v>5.58014392735528</v>
      </c>
      <c r="C4329" s="1" t="n">
        <v>3.34808635641317</v>
      </c>
      <c r="D4329" s="1" t="n">
        <v>3.79449787060159</v>
      </c>
      <c r="E4329" s="1" t="n">
        <v>7.58899574120317</v>
      </c>
      <c r="F4329" s="1" t="n">
        <v>9.29879504021891</v>
      </c>
      <c r="G4329" s="1" t="n">
        <v>4.04295436531257</v>
      </c>
      <c r="H4329" s="1" t="n">
        <v>4.04295436531257</v>
      </c>
      <c r="I4329" s="1" t="n">
        <v>6.06443154796886</v>
      </c>
      <c r="J4329" s="1" t="n">
        <v>8.08590873062514</v>
      </c>
      <c r="K4329" s="1" t="n">
        <v>0.684327407020938</v>
      </c>
      <c r="L4329" s="1" t="n">
        <v>1.02649111053141</v>
      </c>
      <c r="M4329" s="1" t="n">
        <v>0.59878648114332</v>
      </c>
      <c r="N4329" s="1" t="n">
        <v>0.513245555265703</v>
      </c>
      <c r="O4329" s="1" t="n">
        <v>1.79635944342996</v>
      </c>
      <c r="P4329" s="1" t="n">
        <v>0.847891502493096</v>
      </c>
      <c r="Q4329" s="1" t="n">
        <v>1.41315250415516</v>
      </c>
      <c r="R4329" s="1" t="n">
        <v>0.635918626869822</v>
      </c>
      <c r="S4329" s="1" t="n">
        <v>0.777233877285338</v>
      </c>
      <c r="T4329" s="1" t="n">
        <v>0.494603376454306</v>
      </c>
      <c r="U4329" s="1" t="n">
        <v>1.41315250415516</v>
      </c>
      <c r="V4329" s="1" t="n">
        <f aca="false">SUM(A4329:U4329)</f>
        <v>68.7441030466418</v>
      </c>
    </row>
    <row r="4330" customFormat="false" ht="12.75" hidden="false" customHeight="false" outlineLevel="0" collapsed="false">
      <c r="A4330" s="1" t="n">
        <v>6.91465834296966</v>
      </c>
      <c r="B4330" s="1" t="n">
        <v>5.76221528580805</v>
      </c>
      <c r="C4330" s="1" t="n">
        <v>3.45732917148483</v>
      </c>
      <c r="D4330" s="1" t="n">
        <v>3.91830639434947</v>
      </c>
      <c r="E4330" s="1" t="n">
        <v>7.83661278869895</v>
      </c>
      <c r="F4330" s="1" t="n">
        <v>8.68273426174036</v>
      </c>
      <c r="G4330" s="1" t="n">
        <v>3.77510185293059</v>
      </c>
      <c r="H4330" s="1" t="n">
        <v>3.77510185293059</v>
      </c>
      <c r="I4330" s="1" t="n">
        <v>5.66265277939589</v>
      </c>
      <c r="J4330" s="1" t="n">
        <v>7.55020370586118</v>
      </c>
      <c r="K4330" s="1" t="n">
        <v>0.590468288733612</v>
      </c>
      <c r="L4330" s="1" t="n">
        <v>0.885702433100418</v>
      </c>
      <c r="M4330" s="1" t="n">
        <v>0.516659752641911</v>
      </c>
      <c r="N4330" s="1" t="n">
        <v>0.442851216550209</v>
      </c>
      <c r="O4330" s="1" t="n">
        <v>1.54997925792573</v>
      </c>
      <c r="P4330" s="1" t="n">
        <v>0.878921976059309</v>
      </c>
      <c r="Q4330" s="1" t="n">
        <v>1.46486996009885</v>
      </c>
      <c r="R4330" s="1" t="n">
        <v>0.659191482044482</v>
      </c>
      <c r="S4330" s="1" t="n">
        <v>0.805678478054366</v>
      </c>
      <c r="T4330" s="1" t="n">
        <v>0.512704486034597</v>
      </c>
      <c r="U4330" s="1" t="n">
        <v>1.46486996009885</v>
      </c>
      <c r="V4330" s="1" t="n">
        <f aca="false">SUM(A4330:U4330)</f>
        <v>67.1068137275119</v>
      </c>
    </row>
    <row r="4331" customFormat="false" ht="12.75" hidden="false" customHeight="false" outlineLevel="0" collapsed="false">
      <c r="A4331" s="1" t="n">
        <v>7.03390225977018</v>
      </c>
      <c r="B4331" s="1" t="n">
        <v>5.86158521647515</v>
      </c>
      <c r="C4331" s="1" t="n">
        <v>3.51695112988509</v>
      </c>
      <c r="D4331" s="1" t="n">
        <v>3.9858779472031</v>
      </c>
      <c r="E4331" s="1" t="n">
        <v>7.9717558944062</v>
      </c>
      <c r="F4331" s="1" t="n">
        <v>8.7155874185278</v>
      </c>
      <c r="G4331" s="1" t="n">
        <v>3.78938583414252</v>
      </c>
      <c r="H4331" s="1" t="n">
        <v>3.78938583414252</v>
      </c>
      <c r="I4331" s="1" t="n">
        <v>5.68407875121378</v>
      </c>
      <c r="J4331" s="1" t="n">
        <v>7.57877166828504</v>
      </c>
      <c r="K4331" s="1" t="n">
        <v>0.631202027880139</v>
      </c>
      <c r="L4331" s="1" t="n">
        <v>0.946803041820209</v>
      </c>
      <c r="M4331" s="1" t="n">
        <v>0.552301774395122</v>
      </c>
      <c r="N4331" s="1" t="n">
        <v>0.473401520910104</v>
      </c>
      <c r="O4331" s="1" t="n">
        <v>1.65690532318537</v>
      </c>
      <c r="P4331" s="1" t="n">
        <v>0.973921064563243</v>
      </c>
      <c r="Q4331" s="1" t="n">
        <v>1.62320177427207</v>
      </c>
      <c r="R4331" s="1" t="n">
        <v>0.730440798422432</v>
      </c>
      <c r="S4331" s="1" t="n">
        <v>0.89276097584964</v>
      </c>
      <c r="T4331" s="1" t="n">
        <v>0.568120620995225</v>
      </c>
      <c r="U4331" s="1" t="n">
        <v>1.62320177427207</v>
      </c>
      <c r="V4331" s="1" t="n">
        <f aca="false">SUM(A4331:U4331)</f>
        <v>68.599542650617</v>
      </c>
    </row>
    <row r="4332" customFormat="false" ht="12.75" hidden="false" customHeight="false" outlineLevel="0" collapsed="false">
      <c r="A4332" s="1" t="n">
        <v>6.97788198524451</v>
      </c>
      <c r="B4332" s="1" t="n">
        <v>5.81490165437043</v>
      </c>
      <c r="C4332" s="1" t="n">
        <v>3.48894099262226</v>
      </c>
      <c r="D4332" s="1" t="n">
        <v>3.95413312497189</v>
      </c>
      <c r="E4332" s="1" t="n">
        <v>7.90826624994378</v>
      </c>
      <c r="F4332" s="1" t="n">
        <v>8.17598207923671</v>
      </c>
      <c r="G4332" s="1" t="n">
        <v>3.55477481705944</v>
      </c>
      <c r="H4332" s="1" t="n">
        <v>3.55477481705944</v>
      </c>
      <c r="I4332" s="1" t="n">
        <v>5.33216222558916</v>
      </c>
      <c r="J4332" s="1" t="n">
        <v>7.10954963411888</v>
      </c>
      <c r="K4332" s="1" t="n">
        <v>0.611212565315865</v>
      </c>
      <c r="L4332" s="1" t="n">
        <v>0.916818847973797</v>
      </c>
      <c r="M4332" s="1" t="n">
        <v>0.534810994651382</v>
      </c>
      <c r="N4332" s="1" t="n">
        <v>0.458409423986899</v>
      </c>
      <c r="O4332" s="1" t="n">
        <v>1.60443298395415</v>
      </c>
      <c r="P4332" s="1" t="n">
        <v>0.944512826805438</v>
      </c>
      <c r="Q4332" s="1" t="n">
        <v>1.57418804467573</v>
      </c>
      <c r="R4332" s="1" t="n">
        <v>0.708384620104079</v>
      </c>
      <c r="S4332" s="1" t="n">
        <v>0.865803424571652</v>
      </c>
      <c r="T4332" s="1" t="n">
        <v>0.550965815636506</v>
      </c>
      <c r="U4332" s="1" t="n">
        <v>1.57418804467573</v>
      </c>
      <c r="V4332" s="1" t="n">
        <f aca="false">SUM(A4332:U4332)</f>
        <v>66.2150951725677</v>
      </c>
    </row>
    <row r="4333" customFormat="false" ht="12.75" hidden="false" customHeight="false" outlineLevel="0" collapsed="false">
      <c r="A4333" s="1" t="n">
        <v>7.01520669688356</v>
      </c>
      <c r="B4333" s="1" t="n">
        <v>5.8460055807363</v>
      </c>
      <c r="C4333" s="1" t="n">
        <v>3.50760334844178</v>
      </c>
      <c r="D4333" s="1" t="n">
        <v>3.97528379490068</v>
      </c>
      <c r="E4333" s="1" t="n">
        <v>7.95056758980137</v>
      </c>
      <c r="F4333" s="1" t="n">
        <v>8.28200395194303</v>
      </c>
      <c r="G4333" s="1" t="n">
        <v>3.60087128345349</v>
      </c>
      <c r="H4333" s="1" t="n">
        <v>3.60087128345349</v>
      </c>
      <c r="I4333" s="1" t="n">
        <v>5.40130692518024</v>
      </c>
      <c r="J4333" s="1" t="n">
        <v>7.20174256690698</v>
      </c>
      <c r="K4333" s="1" t="n">
        <v>0.579136460603199</v>
      </c>
      <c r="L4333" s="1" t="n">
        <v>0.868704690904798</v>
      </c>
      <c r="M4333" s="1" t="n">
        <v>0.506744403027799</v>
      </c>
      <c r="N4333" s="1" t="n">
        <v>0.434352345452399</v>
      </c>
      <c r="O4333" s="1" t="n">
        <v>1.5202332090834</v>
      </c>
      <c r="P4333" s="1" t="n">
        <v>0.925891570325597</v>
      </c>
      <c r="Q4333" s="1" t="n">
        <v>1.54315261720933</v>
      </c>
      <c r="R4333" s="1" t="n">
        <v>0.694418677744198</v>
      </c>
      <c r="S4333" s="1" t="n">
        <v>0.84873393946513</v>
      </c>
      <c r="T4333" s="1" t="n">
        <v>0.540103416023265</v>
      </c>
      <c r="U4333" s="1" t="n">
        <v>1.54315261720933</v>
      </c>
      <c r="V4333" s="1" t="n">
        <f aca="false">SUM(A4333:U4333)</f>
        <v>66.3860869687494</v>
      </c>
    </row>
    <row r="4334" customFormat="false" ht="12.75" hidden="false" customHeight="false" outlineLevel="0" collapsed="false">
      <c r="A4334" s="1" t="n">
        <v>6.61942369092657</v>
      </c>
      <c r="B4334" s="1" t="n">
        <v>5.51618640910548</v>
      </c>
      <c r="C4334" s="1" t="n">
        <v>3.30971184546329</v>
      </c>
      <c r="D4334" s="1" t="n">
        <v>3.75100675819172</v>
      </c>
      <c r="E4334" s="1" t="n">
        <v>7.50201351638345</v>
      </c>
      <c r="F4334" s="1" t="n">
        <v>9.10916299393089</v>
      </c>
      <c r="G4334" s="1" t="n">
        <v>3.96050564953517</v>
      </c>
      <c r="H4334" s="1" t="n">
        <v>3.96050564953517</v>
      </c>
      <c r="I4334" s="1" t="n">
        <v>5.94075847430276</v>
      </c>
      <c r="J4334" s="1" t="n">
        <v>7.92101129907034</v>
      </c>
      <c r="K4334" s="1" t="n">
        <v>0.61779271604641</v>
      </c>
      <c r="L4334" s="1" t="n">
        <v>0.926689074069614</v>
      </c>
      <c r="M4334" s="1" t="n">
        <v>0.540568626540608</v>
      </c>
      <c r="N4334" s="1" t="n">
        <v>0.463344537034807</v>
      </c>
      <c r="O4334" s="1" t="n">
        <v>1.62170587962183</v>
      </c>
      <c r="P4334" s="1" t="n">
        <v>0.970224303962748</v>
      </c>
      <c r="Q4334" s="1" t="n">
        <v>1.61704050660458</v>
      </c>
      <c r="R4334" s="1" t="n">
        <v>0.727668227972061</v>
      </c>
      <c r="S4334" s="1" t="n">
        <v>0.889372278632519</v>
      </c>
      <c r="T4334" s="1" t="n">
        <v>0.565964177311603</v>
      </c>
      <c r="U4334" s="1" t="n">
        <v>1.61704050660458</v>
      </c>
      <c r="V4334" s="1" t="n">
        <f aca="false">SUM(A4334:U4334)</f>
        <v>68.1476971208462</v>
      </c>
    </row>
    <row r="4335" customFormat="false" ht="12.75" hidden="false" customHeight="false" outlineLevel="0" collapsed="false">
      <c r="A4335" s="1" t="n">
        <v>6.60367057022079</v>
      </c>
      <c r="B4335" s="1" t="n">
        <v>5.50305880851733</v>
      </c>
      <c r="C4335" s="1" t="n">
        <v>3.3018352851104</v>
      </c>
      <c r="D4335" s="1" t="n">
        <v>3.74207998979178</v>
      </c>
      <c r="E4335" s="1" t="n">
        <v>7.48415997958356</v>
      </c>
      <c r="F4335" s="1" t="n">
        <v>9.05648328270968</v>
      </c>
      <c r="G4335" s="1" t="n">
        <v>3.93760142726508</v>
      </c>
      <c r="H4335" s="1" t="n">
        <v>3.93760142726508</v>
      </c>
      <c r="I4335" s="1" t="n">
        <v>5.90640214089762</v>
      </c>
      <c r="J4335" s="1" t="n">
        <v>7.87520285453016</v>
      </c>
      <c r="K4335" s="1" t="n">
        <v>0.635275058537638</v>
      </c>
      <c r="L4335" s="1" t="n">
        <v>0.952912587806458</v>
      </c>
      <c r="M4335" s="1" t="n">
        <v>0.555865676220434</v>
      </c>
      <c r="N4335" s="1" t="n">
        <v>0.476456293903229</v>
      </c>
      <c r="O4335" s="1" t="n">
        <v>1.6675970286613</v>
      </c>
      <c r="P4335" s="1" t="n">
        <v>0.87208550039546</v>
      </c>
      <c r="Q4335" s="1" t="n">
        <v>1.45347583399243</v>
      </c>
      <c r="R4335" s="1" t="n">
        <v>0.654064125296595</v>
      </c>
      <c r="S4335" s="1" t="n">
        <v>0.799411708695839</v>
      </c>
      <c r="T4335" s="1" t="n">
        <v>0.508716541897352</v>
      </c>
      <c r="U4335" s="1" t="n">
        <v>1.45347583399243</v>
      </c>
      <c r="V4335" s="1" t="n">
        <f aca="false">SUM(A4335:U4335)</f>
        <v>67.3774319552907</v>
      </c>
    </row>
    <row r="4336" customFormat="false" ht="12.75" hidden="false" customHeight="false" outlineLevel="0" collapsed="false">
      <c r="A4336" s="1" t="n">
        <v>7.6601726481849</v>
      </c>
      <c r="B4336" s="1" t="n">
        <v>6.38347720682075</v>
      </c>
      <c r="C4336" s="1" t="n">
        <v>3.83008632409245</v>
      </c>
      <c r="D4336" s="1" t="n">
        <v>4.34076450063811</v>
      </c>
      <c r="E4336" s="1" t="n">
        <v>8.68152900127622</v>
      </c>
      <c r="F4336" s="1" t="n">
        <v>8.87758557322879</v>
      </c>
      <c r="G4336" s="1" t="n">
        <v>3.8598198144473</v>
      </c>
      <c r="H4336" s="1" t="n">
        <v>3.8598198144473</v>
      </c>
      <c r="I4336" s="1" t="n">
        <v>5.78972972167095</v>
      </c>
      <c r="J4336" s="1" t="n">
        <v>7.7196396288946</v>
      </c>
      <c r="K4336" s="1" t="n">
        <v>0.556179539357571</v>
      </c>
      <c r="L4336" s="1" t="n">
        <v>0.834269309036357</v>
      </c>
      <c r="M4336" s="1" t="n">
        <v>0.486657096937875</v>
      </c>
      <c r="N4336" s="1" t="n">
        <v>0.417134654518178</v>
      </c>
      <c r="O4336" s="1" t="n">
        <v>1.45997129081362</v>
      </c>
      <c r="P4336" s="1" t="n">
        <v>1.07891278609534</v>
      </c>
      <c r="Q4336" s="1" t="n">
        <v>1.79818797682556</v>
      </c>
      <c r="R4336" s="1" t="n">
        <v>0.809184589571502</v>
      </c>
      <c r="S4336" s="1" t="n">
        <v>0.989003387254058</v>
      </c>
      <c r="T4336" s="1" t="n">
        <v>0.629365791888946</v>
      </c>
      <c r="U4336" s="1" t="n">
        <v>1.79818797682556</v>
      </c>
      <c r="V4336" s="1" t="n">
        <f aca="false">SUM(A4336:U4336)</f>
        <v>71.8596786328259</v>
      </c>
    </row>
    <row r="4337" customFormat="false" ht="12.75" hidden="false" customHeight="false" outlineLevel="0" collapsed="false">
      <c r="A4337" s="1" t="n">
        <v>7.73603270417079</v>
      </c>
      <c r="B4337" s="1" t="n">
        <v>6.44669392014233</v>
      </c>
      <c r="C4337" s="1" t="n">
        <v>3.8680163520854</v>
      </c>
      <c r="D4337" s="1" t="n">
        <v>4.38375186569678</v>
      </c>
      <c r="E4337" s="1" t="n">
        <v>8.76750373139356</v>
      </c>
      <c r="F4337" s="1" t="n">
        <v>8.80214327138566</v>
      </c>
      <c r="G4337" s="1" t="n">
        <v>3.82701881364594</v>
      </c>
      <c r="H4337" s="1" t="n">
        <v>3.82701881364594</v>
      </c>
      <c r="I4337" s="1" t="n">
        <v>5.74052822046891</v>
      </c>
      <c r="J4337" s="1" t="n">
        <v>7.65403762729188</v>
      </c>
      <c r="K4337" s="1" t="n">
        <v>0.590468288733612</v>
      </c>
      <c r="L4337" s="1" t="n">
        <v>0.885702433100418</v>
      </c>
      <c r="M4337" s="1" t="n">
        <v>0.516659752641911</v>
      </c>
      <c r="N4337" s="1" t="n">
        <v>0.442851216550209</v>
      </c>
      <c r="O4337" s="1" t="n">
        <v>1.54997925792573</v>
      </c>
      <c r="P4337" s="1" t="n">
        <v>1.10901036965395</v>
      </c>
      <c r="Q4337" s="1" t="n">
        <v>1.84835061608992</v>
      </c>
      <c r="R4337" s="1" t="n">
        <v>0.831757777240466</v>
      </c>
      <c r="S4337" s="1" t="n">
        <v>1.01659283884946</v>
      </c>
      <c r="T4337" s="1" t="n">
        <v>0.646922715631473</v>
      </c>
      <c r="U4337" s="1" t="n">
        <v>1.84835061608992</v>
      </c>
      <c r="V4337" s="1" t="n">
        <f aca="false">SUM(A4337:U4337)</f>
        <v>72.3393912024343</v>
      </c>
    </row>
    <row r="4338" customFormat="false" ht="12.75" hidden="false" customHeight="false" outlineLevel="0" collapsed="false">
      <c r="A4338" s="1" t="n">
        <v>13.5089933377732</v>
      </c>
      <c r="B4338" s="1" t="n">
        <v>11.2574944481443</v>
      </c>
      <c r="C4338" s="1" t="n">
        <v>6.75449666888658</v>
      </c>
      <c r="D4338" s="1" t="n">
        <v>7.65509622473812</v>
      </c>
      <c r="E4338" s="1" t="n">
        <v>15.3101924494762</v>
      </c>
      <c r="F4338" s="1" t="n">
        <v>6.9087229861965</v>
      </c>
      <c r="G4338" s="1" t="n">
        <v>3.00379260269413</v>
      </c>
      <c r="H4338" s="1" t="n">
        <v>3.00379260269413</v>
      </c>
      <c r="I4338" s="1" t="n">
        <v>4.5056889040412</v>
      </c>
      <c r="J4338" s="1" t="n">
        <v>6.00758520538826</v>
      </c>
      <c r="K4338" s="1" t="n">
        <v>0.498661889460183</v>
      </c>
      <c r="L4338" s="1" t="n">
        <v>0.747992834190275</v>
      </c>
      <c r="M4338" s="1" t="n">
        <v>0.43632915327766</v>
      </c>
      <c r="N4338" s="1" t="n">
        <v>0.373996417095137</v>
      </c>
      <c r="O4338" s="1" t="n">
        <v>1.30898745983298</v>
      </c>
      <c r="P4338" s="1" t="n">
        <v>1.7474241614445</v>
      </c>
      <c r="Q4338" s="1" t="n">
        <v>2.9123736024075</v>
      </c>
      <c r="R4338" s="1" t="n">
        <v>1.31056812108337</v>
      </c>
      <c r="S4338" s="1" t="n">
        <v>1.60180548132413</v>
      </c>
      <c r="T4338" s="1" t="n">
        <v>1.01933076084263</v>
      </c>
      <c r="U4338" s="1" t="n">
        <v>2.9123736024075</v>
      </c>
      <c r="V4338" s="1" t="n">
        <f aca="false">SUM(A4338:U4338)</f>
        <v>92.7856989133985</v>
      </c>
    </row>
    <row r="4339" customFormat="false" ht="12.75" hidden="false" customHeight="false" outlineLevel="0" collapsed="false">
      <c r="A4339" s="1" t="n">
        <v>13.4245766413694</v>
      </c>
      <c r="B4339" s="1" t="n">
        <v>11.1871472011412</v>
      </c>
      <c r="C4339" s="1" t="n">
        <v>6.71228832068469</v>
      </c>
      <c r="D4339" s="1" t="n">
        <v>7.60726009677598</v>
      </c>
      <c r="E4339" s="1" t="n">
        <v>15.214520193552</v>
      </c>
      <c r="F4339" s="1" t="n">
        <v>6.90938145567314</v>
      </c>
      <c r="G4339" s="1" t="n">
        <v>3.00407889377093</v>
      </c>
      <c r="H4339" s="1" t="n">
        <v>3.00407889377093</v>
      </c>
      <c r="I4339" s="1" t="n">
        <v>4.5061183406564</v>
      </c>
      <c r="J4339" s="1" t="n">
        <v>6.00815778754186</v>
      </c>
      <c r="K4339" s="1" t="n">
        <v>0.473083502143121</v>
      </c>
      <c r="L4339" s="1" t="n">
        <v>0.709625253214681</v>
      </c>
      <c r="M4339" s="1" t="n">
        <v>0.413948064375231</v>
      </c>
      <c r="N4339" s="1" t="n">
        <v>0.354812626607341</v>
      </c>
      <c r="O4339" s="1" t="n">
        <v>1.24184419312569</v>
      </c>
      <c r="P4339" s="1" t="n">
        <v>1.74016799189044</v>
      </c>
      <c r="Q4339" s="1" t="n">
        <v>2.90027998648406</v>
      </c>
      <c r="R4339" s="1" t="n">
        <v>1.30512599391783</v>
      </c>
      <c r="S4339" s="1" t="n">
        <v>1.59515399256623</v>
      </c>
      <c r="T4339" s="1" t="n">
        <v>1.01509799526942</v>
      </c>
      <c r="U4339" s="1" t="n">
        <v>2.90027998648406</v>
      </c>
      <c r="V4339" s="1" t="n">
        <f aca="false">SUM(A4339:U4339)</f>
        <v>92.2270274110145</v>
      </c>
    </row>
    <row r="4340" customFormat="false" ht="12.75" hidden="false" customHeight="false" outlineLevel="0" collapsed="false">
      <c r="A4340" s="1" t="n">
        <v>16.0596725060009</v>
      </c>
      <c r="B4340" s="1" t="n">
        <v>13.3830604216674</v>
      </c>
      <c r="C4340" s="1" t="n">
        <v>8.02983625300043</v>
      </c>
      <c r="D4340" s="1" t="n">
        <v>9.10048108673382</v>
      </c>
      <c r="E4340" s="1" t="n">
        <v>18.2009621734676</v>
      </c>
      <c r="F4340" s="1" t="n">
        <v>4.54142090980346</v>
      </c>
      <c r="G4340" s="1" t="n">
        <v>1.97453083034933</v>
      </c>
      <c r="H4340" s="1" t="n">
        <v>1.97453083034933</v>
      </c>
      <c r="I4340" s="1" t="n">
        <v>2.961796245524</v>
      </c>
      <c r="J4340" s="1" t="n">
        <v>3.94906166069866</v>
      </c>
      <c r="K4340" s="1" t="n">
        <v>0.495626310843159</v>
      </c>
      <c r="L4340" s="1" t="n">
        <v>0.743439466264739</v>
      </c>
      <c r="M4340" s="1" t="n">
        <v>0.433673021987764</v>
      </c>
      <c r="N4340" s="1" t="n">
        <v>0.371719733132369</v>
      </c>
      <c r="O4340" s="1" t="n">
        <v>1.30101906596329</v>
      </c>
      <c r="P4340" s="1" t="n">
        <v>2.20268784896998</v>
      </c>
      <c r="Q4340" s="1" t="n">
        <v>3.67114641494996</v>
      </c>
      <c r="R4340" s="1" t="n">
        <v>1.65201588672748</v>
      </c>
      <c r="S4340" s="1" t="n">
        <v>2.01913052822248</v>
      </c>
      <c r="T4340" s="1" t="n">
        <v>1.28490124523249</v>
      </c>
      <c r="U4340" s="1" t="n">
        <v>3.67114641494996</v>
      </c>
      <c r="V4340" s="1" t="n">
        <f aca="false">SUM(A4340:U4340)</f>
        <v>98.0218588548385</v>
      </c>
    </row>
    <row r="4341" customFormat="false" ht="12.75" hidden="false" customHeight="false" outlineLevel="0" collapsed="false">
      <c r="A4341" s="1" t="n">
        <v>15.9672290958701</v>
      </c>
      <c r="B4341" s="1" t="n">
        <v>13.3060242465584</v>
      </c>
      <c r="C4341" s="1" t="n">
        <v>7.98361454793504</v>
      </c>
      <c r="D4341" s="1" t="n">
        <v>9.04809648765971</v>
      </c>
      <c r="E4341" s="1" t="n">
        <v>18.0961929753194</v>
      </c>
      <c r="F4341" s="1" t="n">
        <v>4.55607243247954</v>
      </c>
      <c r="G4341" s="1" t="n">
        <v>1.9809010575998</v>
      </c>
      <c r="H4341" s="1" t="n">
        <v>1.9809010575998</v>
      </c>
      <c r="I4341" s="1" t="n">
        <v>2.9713515863997</v>
      </c>
      <c r="J4341" s="1" t="n">
        <v>3.9618021151996</v>
      </c>
      <c r="K4341" s="1" t="n">
        <v>0.507652794732778</v>
      </c>
      <c r="L4341" s="1" t="n">
        <v>0.761479192099166</v>
      </c>
      <c r="M4341" s="1" t="n">
        <v>0.44419619539118</v>
      </c>
      <c r="N4341" s="1" t="n">
        <v>0.380739596049583</v>
      </c>
      <c r="O4341" s="1" t="n">
        <v>1.33258858617354</v>
      </c>
      <c r="P4341" s="1" t="n">
        <v>2.16245627007808</v>
      </c>
      <c r="Q4341" s="1" t="n">
        <v>3.60409378346346</v>
      </c>
      <c r="R4341" s="1" t="n">
        <v>1.62184220255856</v>
      </c>
      <c r="S4341" s="1" t="n">
        <v>1.9822515809049</v>
      </c>
      <c r="T4341" s="1" t="n">
        <v>1.26143282421221</v>
      </c>
      <c r="U4341" s="1" t="n">
        <v>3.60409378346346</v>
      </c>
      <c r="V4341" s="1" t="n">
        <f aca="false">SUM(A4341:U4341)</f>
        <v>97.515012411748</v>
      </c>
    </row>
    <row r="4342" customFormat="false" ht="12.75" hidden="false" customHeight="false" outlineLevel="0" collapsed="false">
      <c r="A4342" s="1" t="n">
        <v>13.4937468851317</v>
      </c>
      <c r="B4342" s="1" t="n">
        <v>11.2447890709431</v>
      </c>
      <c r="C4342" s="1" t="n">
        <v>6.74687344256583</v>
      </c>
      <c r="D4342" s="1" t="n">
        <v>7.64645656824127</v>
      </c>
      <c r="E4342" s="1" t="n">
        <v>15.2929131364825</v>
      </c>
      <c r="F4342" s="1" t="n">
        <v>4.06197581725939</v>
      </c>
      <c r="G4342" s="1" t="n">
        <v>1.76607644228669</v>
      </c>
      <c r="H4342" s="1" t="n">
        <v>1.76607644228669</v>
      </c>
      <c r="I4342" s="1" t="n">
        <v>2.64911466343004</v>
      </c>
      <c r="J4342" s="1" t="n">
        <v>3.53215288457338</v>
      </c>
      <c r="K4342" s="1" t="n">
        <v>0.330902281648223</v>
      </c>
      <c r="L4342" s="1" t="n">
        <v>0.496353422472335</v>
      </c>
      <c r="M4342" s="1" t="n">
        <v>0.289539496442195</v>
      </c>
      <c r="N4342" s="1" t="n">
        <v>0.248176711236167</v>
      </c>
      <c r="O4342" s="1" t="n">
        <v>0.868618489326586</v>
      </c>
      <c r="P4342" s="1" t="n">
        <v>1.82368615721017</v>
      </c>
      <c r="Q4342" s="1" t="n">
        <v>3.03947692868362</v>
      </c>
      <c r="R4342" s="1" t="n">
        <v>1.36776461790763</v>
      </c>
      <c r="S4342" s="1" t="n">
        <v>1.67171231077599</v>
      </c>
      <c r="T4342" s="1" t="n">
        <v>1.06381692503927</v>
      </c>
      <c r="U4342" s="1" t="n">
        <v>3.03947692868362</v>
      </c>
      <c r="V4342" s="1" t="n">
        <f aca="false">SUM(A4342:U4342)</f>
        <v>82.4396996226264</v>
      </c>
    </row>
    <row r="4343" customFormat="false" ht="12.75" hidden="false" customHeight="false" outlineLevel="0" collapsed="false">
      <c r="A4343" s="1" t="n">
        <v>13.374928971774</v>
      </c>
      <c r="B4343" s="1" t="n">
        <v>11.145774143145</v>
      </c>
      <c r="C4343" s="1" t="n">
        <v>6.68746448588702</v>
      </c>
      <c r="D4343" s="1" t="n">
        <v>7.57912641733862</v>
      </c>
      <c r="E4343" s="1" t="n">
        <v>15.1582528346772</v>
      </c>
      <c r="F4343" s="1" t="n">
        <v>3.97808920211701</v>
      </c>
      <c r="G4343" s="1" t="n">
        <v>1.72960400092044</v>
      </c>
      <c r="H4343" s="1" t="n">
        <v>1.72960400092044</v>
      </c>
      <c r="I4343" s="1" t="n">
        <v>2.59440600138066</v>
      </c>
      <c r="J4343" s="1" t="n">
        <v>3.45920800184088</v>
      </c>
      <c r="K4343" s="1" t="n">
        <v>0.346854205683022</v>
      </c>
      <c r="L4343" s="1" t="n">
        <v>0.520281308524532</v>
      </c>
      <c r="M4343" s="1" t="n">
        <v>0.303497429972644</v>
      </c>
      <c r="N4343" s="1" t="n">
        <v>0.260140654262266</v>
      </c>
      <c r="O4343" s="1" t="n">
        <v>0.910492289917932</v>
      </c>
      <c r="P4343" s="1" t="n">
        <v>1.80535403730127</v>
      </c>
      <c r="Q4343" s="1" t="n">
        <v>3.00892339550212</v>
      </c>
      <c r="R4343" s="1" t="n">
        <v>1.35401552797595</v>
      </c>
      <c r="S4343" s="1" t="n">
        <v>1.65490786752617</v>
      </c>
      <c r="T4343" s="1" t="n">
        <v>1.05312318842574</v>
      </c>
      <c r="U4343" s="1" t="n">
        <v>3.00892339550212</v>
      </c>
      <c r="V4343" s="1" t="n">
        <f aca="false">SUM(A4343:U4343)</f>
        <v>81.6629713605951</v>
      </c>
    </row>
    <row r="4344" customFormat="false" ht="12.75" hidden="false" customHeight="false" outlineLevel="0" collapsed="false">
      <c r="A4344" s="1" t="n">
        <v>17.5891399448637</v>
      </c>
      <c r="B4344" s="1" t="n">
        <v>14.6576166207197</v>
      </c>
      <c r="C4344" s="1" t="n">
        <v>8.79456997243185</v>
      </c>
      <c r="D4344" s="1" t="n">
        <v>9.96717930208943</v>
      </c>
      <c r="E4344" s="1" t="n">
        <v>19.9343586041789</v>
      </c>
      <c r="F4344" s="1" t="n">
        <v>4.64030571837676</v>
      </c>
      <c r="G4344" s="1" t="n">
        <v>2.0175242253812</v>
      </c>
      <c r="H4344" s="1" t="n">
        <v>2.0175242253812</v>
      </c>
      <c r="I4344" s="1" t="n">
        <v>3.0262863380718</v>
      </c>
      <c r="J4344" s="1" t="n">
        <v>4.0350484507624</v>
      </c>
      <c r="K4344" s="1" t="n">
        <v>0.41820109995073</v>
      </c>
      <c r="L4344" s="1" t="n">
        <v>0.627301649926094</v>
      </c>
      <c r="M4344" s="1" t="n">
        <v>0.365925962456888</v>
      </c>
      <c r="N4344" s="1" t="n">
        <v>0.313650824963047</v>
      </c>
      <c r="O4344" s="1" t="n">
        <v>1.09777788737067</v>
      </c>
      <c r="P4344" s="1" t="n">
        <v>2.41594602588716</v>
      </c>
      <c r="Q4344" s="1" t="n">
        <v>4.02657670981194</v>
      </c>
      <c r="R4344" s="1" t="n">
        <v>1.81195951941537</v>
      </c>
      <c r="S4344" s="1" t="n">
        <v>2.21461719039657</v>
      </c>
      <c r="T4344" s="1" t="n">
        <v>1.40930184843418</v>
      </c>
      <c r="U4344" s="1" t="n">
        <v>4.02657670981194</v>
      </c>
      <c r="V4344" s="1" t="n">
        <f aca="false">SUM(A4344:U4344)</f>
        <v>105.407388830682</v>
      </c>
    </row>
    <row r="4345" customFormat="false" ht="12.75" hidden="false" customHeight="false" outlineLevel="0" collapsed="false">
      <c r="A4345" s="1" t="n">
        <v>17.8301450919503</v>
      </c>
      <c r="B4345" s="1" t="n">
        <v>14.8584542432919</v>
      </c>
      <c r="C4345" s="1" t="n">
        <v>8.91507254597516</v>
      </c>
      <c r="D4345" s="1" t="n">
        <v>10.1037488854385</v>
      </c>
      <c r="E4345" s="1" t="n">
        <v>20.207497770877</v>
      </c>
      <c r="F4345" s="1" t="n">
        <v>4.52488803507888</v>
      </c>
      <c r="G4345" s="1" t="n">
        <v>1.96734262394734</v>
      </c>
      <c r="H4345" s="1" t="n">
        <v>1.96734262394734</v>
      </c>
      <c r="I4345" s="1" t="n">
        <v>2.95101393592101</v>
      </c>
      <c r="J4345" s="1" t="n">
        <v>3.93468524789468</v>
      </c>
      <c r="K4345" s="1" t="n">
        <v>0.454617553554634</v>
      </c>
      <c r="L4345" s="1" t="n">
        <v>0.681926330331951</v>
      </c>
      <c r="M4345" s="1" t="n">
        <v>0.397790359360304</v>
      </c>
      <c r="N4345" s="1" t="n">
        <v>0.340963165165975</v>
      </c>
      <c r="O4345" s="1" t="n">
        <v>1.19337107808091</v>
      </c>
      <c r="P4345" s="1" t="n">
        <v>2.38133612915102</v>
      </c>
      <c r="Q4345" s="1" t="n">
        <v>3.96889354858504</v>
      </c>
      <c r="R4345" s="1" t="n">
        <v>1.78600209686327</v>
      </c>
      <c r="S4345" s="1" t="n">
        <v>2.18289145172177</v>
      </c>
      <c r="T4345" s="1" t="n">
        <v>1.38911274200476</v>
      </c>
      <c r="U4345" s="1" t="n">
        <v>3.96889354858504</v>
      </c>
      <c r="V4345" s="1" t="n">
        <f aca="false">SUM(A4345:U4345)</f>
        <v>106.005989007727</v>
      </c>
    </row>
    <row r="4346" customFormat="false" ht="12.75" hidden="false" customHeight="false" outlineLevel="0" collapsed="false">
      <c r="A4346" s="1" t="n">
        <v>19.811029882366</v>
      </c>
      <c r="B4346" s="1" t="n">
        <v>16.5091915686384</v>
      </c>
      <c r="C4346" s="1" t="n">
        <v>9.90551494118301</v>
      </c>
      <c r="D4346" s="1" t="n">
        <v>11.2262502666741</v>
      </c>
      <c r="E4346" s="1" t="n">
        <v>22.4525005333482</v>
      </c>
      <c r="F4346" s="1" t="n">
        <v>5.24369181111933</v>
      </c>
      <c r="G4346" s="1" t="n">
        <v>2.27986600483449</v>
      </c>
      <c r="H4346" s="1" t="n">
        <v>2.27986600483449</v>
      </c>
      <c r="I4346" s="1" t="n">
        <v>3.41979900725173</v>
      </c>
      <c r="J4346" s="1" t="n">
        <v>4.55973200966898</v>
      </c>
      <c r="K4346" s="1" t="n">
        <v>0.436704018758701</v>
      </c>
      <c r="L4346" s="1" t="n">
        <v>0.655056028138051</v>
      </c>
      <c r="M4346" s="1" t="n">
        <v>0.382116016413863</v>
      </c>
      <c r="N4346" s="1" t="n">
        <v>0.327528014069026</v>
      </c>
      <c r="O4346" s="1" t="n">
        <v>1.14634804924159</v>
      </c>
      <c r="P4346" s="1" t="n">
        <v>2.73321384454272</v>
      </c>
      <c r="Q4346" s="1" t="n">
        <v>4.5553564075712</v>
      </c>
      <c r="R4346" s="1" t="n">
        <v>2.04991038340704</v>
      </c>
      <c r="S4346" s="1" t="n">
        <v>2.50544602416416</v>
      </c>
      <c r="T4346" s="1" t="n">
        <v>1.59437474264992</v>
      </c>
      <c r="U4346" s="1" t="n">
        <v>4.5553564075712</v>
      </c>
      <c r="V4346" s="1" t="n">
        <f aca="false">SUM(A4346:U4346)</f>
        <v>118.628851966446</v>
      </c>
    </row>
    <row r="4347" customFormat="false" ht="12.75" hidden="false" customHeight="false" outlineLevel="0" collapsed="false">
      <c r="A4347" s="1" t="n">
        <v>19.7885334979629</v>
      </c>
      <c r="B4347" s="1" t="n">
        <v>16.4904445816358</v>
      </c>
      <c r="C4347" s="1" t="n">
        <v>9.89426674898145</v>
      </c>
      <c r="D4347" s="1" t="n">
        <v>11.2135023155123</v>
      </c>
      <c r="E4347" s="1" t="n">
        <v>22.4270046310246</v>
      </c>
      <c r="F4347" s="1" t="n">
        <v>5.10186713370703</v>
      </c>
      <c r="G4347" s="1" t="n">
        <v>2.21820310161175</v>
      </c>
      <c r="H4347" s="1" t="n">
        <v>2.21820310161175</v>
      </c>
      <c r="I4347" s="1" t="n">
        <v>3.32730465241763</v>
      </c>
      <c r="J4347" s="1" t="n">
        <v>4.4364062032235</v>
      </c>
      <c r="K4347" s="1" t="n">
        <v>0.449580782507438</v>
      </c>
      <c r="L4347" s="1" t="n">
        <v>0.674371173761156</v>
      </c>
      <c r="M4347" s="1" t="n">
        <v>0.393383184694008</v>
      </c>
      <c r="N4347" s="1" t="n">
        <v>0.337185586880578</v>
      </c>
      <c r="O4347" s="1" t="n">
        <v>1.18014955408202</v>
      </c>
      <c r="P4347" s="1" t="n">
        <v>2.73260341798806</v>
      </c>
      <c r="Q4347" s="1" t="n">
        <v>4.5543390299801</v>
      </c>
      <c r="R4347" s="1" t="n">
        <v>2.04945256349105</v>
      </c>
      <c r="S4347" s="1" t="n">
        <v>2.50488646648906</v>
      </c>
      <c r="T4347" s="1" t="n">
        <v>1.59401866049304</v>
      </c>
      <c r="U4347" s="1" t="n">
        <v>4.5543390299801</v>
      </c>
      <c r="V4347" s="1" t="n">
        <f aca="false">SUM(A4347:U4347)</f>
        <v>118.140045418035</v>
      </c>
    </row>
    <row r="4348" customFormat="false" ht="12.75" hidden="false" customHeight="false" outlineLevel="0" collapsed="false">
      <c r="A4348" s="1" t="n">
        <v>13.6634258149265</v>
      </c>
      <c r="B4348" s="1" t="n">
        <v>11.3861881791054</v>
      </c>
      <c r="C4348" s="1" t="n">
        <v>6.83171290746326</v>
      </c>
      <c r="D4348" s="1" t="n">
        <v>7.74260796179169</v>
      </c>
      <c r="E4348" s="1" t="n">
        <v>15.4852159235834</v>
      </c>
      <c r="F4348" s="1" t="n">
        <v>5.80442948531551</v>
      </c>
      <c r="G4348" s="1" t="n">
        <v>2.52366499361544</v>
      </c>
      <c r="H4348" s="1" t="n">
        <v>2.52366499361544</v>
      </c>
      <c r="I4348" s="1" t="n">
        <v>3.78549749042316</v>
      </c>
      <c r="J4348" s="1" t="n">
        <v>5.04732998723088</v>
      </c>
      <c r="K4348" s="1" t="n">
        <v>0.400051996620439</v>
      </c>
      <c r="L4348" s="1" t="n">
        <v>0.600077994930659</v>
      </c>
      <c r="M4348" s="1" t="n">
        <v>0.350045497042884</v>
      </c>
      <c r="N4348" s="1" t="n">
        <v>0.300038997465329</v>
      </c>
      <c r="O4348" s="1" t="n">
        <v>1.05013649112865</v>
      </c>
      <c r="P4348" s="1" t="n">
        <v>1.91189526909818</v>
      </c>
      <c r="Q4348" s="1" t="n">
        <v>3.18649211516364</v>
      </c>
      <c r="R4348" s="1" t="n">
        <v>1.43392145182364</v>
      </c>
      <c r="S4348" s="1" t="n">
        <v>1.75257066334</v>
      </c>
      <c r="T4348" s="1" t="n">
        <v>1.11527224030727</v>
      </c>
      <c r="U4348" s="1" t="n">
        <v>3.18649211516364</v>
      </c>
      <c r="V4348" s="1" t="n">
        <f aca="false">SUM(A4348:U4348)</f>
        <v>90.080732569155</v>
      </c>
    </row>
    <row r="4349" customFormat="false" ht="12.75" hidden="false" customHeight="false" outlineLevel="0" collapsed="false">
      <c r="A4349" s="1" t="n">
        <v>13.6316051879447</v>
      </c>
      <c r="B4349" s="1" t="n">
        <v>11.3596709899539</v>
      </c>
      <c r="C4349" s="1" t="n">
        <v>6.81580259397234</v>
      </c>
      <c r="D4349" s="1" t="n">
        <v>7.72457627316865</v>
      </c>
      <c r="E4349" s="1" t="n">
        <v>15.4491525463373</v>
      </c>
      <c r="F4349" s="1" t="n">
        <v>5.85387232607614</v>
      </c>
      <c r="G4349" s="1" t="n">
        <v>2.54516188090267</v>
      </c>
      <c r="H4349" s="1" t="n">
        <v>2.54516188090267</v>
      </c>
      <c r="I4349" s="1" t="n">
        <v>3.81774282135401</v>
      </c>
      <c r="J4349" s="1" t="n">
        <v>5.09032376180534</v>
      </c>
      <c r="K4349" s="1" t="n">
        <v>0.405606311587973</v>
      </c>
      <c r="L4349" s="1" t="n">
        <v>0.608409467381959</v>
      </c>
      <c r="M4349" s="1" t="n">
        <v>0.354905522639476</v>
      </c>
      <c r="N4349" s="1" t="n">
        <v>0.30420473369098</v>
      </c>
      <c r="O4349" s="1" t="n">
        <v>1.06471656791843</v>
      </c>
      <c r="P4349" s="1" t="n">
        <v>1.90022188178118</v>
      </c>
      <c r="Q4349" s="1" t="n">
        <v>3.1670364696353</v>
      </c>
      <c r="R4349" s="1" t="n">
        <v>1.42516641133588</v>
      </c>
      <c r="S4349" s="1" t="n">
        <v>1.74187005829941</v>
      </c>
      <c r="T4349" s="1" t="n">
        <v>1.10846276437236</v>
      </c>
      <c r="U4349" s="1" t="n">
        <v>3.1670364696353</v>
      </c>
      <c r="V4349" s="1" t="n">
        <f aca="false">SUM(A4349:U4349)</f>
        <v>90.080706920696</v>
      </c>
    </row>
    <row r="4350" customFormat="false" ht="12.75" hidden="false" customHeight="false" outlineLevel="0" collapsed="false">
      <c r="A4350" s="1" t="n">
        <v>14.7168986542682</v>
      </c>
      <c r="B4350" s="1" t="n">
        <v>12.2640822118901</v>
      </c>
      <c r="C4350" s="1" t="n">
        <v>7.35844932713408</v>
      </c>
      <c r="D4350" s="1" t="n">
        <v>8.33957590408529</v>
      </c>
      <c r="E4350" s="1" t="n">
        <v>16.6791518081706</v>
      </c>
      <c r="F4350" s="1" t="n">
        <v>6.41561078152346</v>
      </c>
      <c r="G4350" s="1" t="n">
        <v>2.78939599196672</v>
      </c>
      <c r="H4350" s="1" t="n">
        <v>2.78939599196672</v>
      </c>
      <c r="I4350" s="1" t="n">
        <v>4.18409398795008</v>
      </c>
      <c r="J4350" s="1" t="n">
        <v>5.57879198393344</v>
      </c>
      <c r="K4350" s="1" t="n">
        <v>0.543659305079937</v>
      </c>
      <c r="L4350" s="1" t="n">
        <v>0.815488957619905</v>
      </c>
      <c r="M4350" s="1" t="n">
        <v>0.475701891944945</v>
      </c>
      <c r="N4350" s="1" t="n">
        <v>0.407744478809953</v>
      </c>
      <c r="O4350" s="1" t="n">
        <v>1.42710567583483</v>
      </c>
      <c r="P4350" s="1" t="n">
        <v>2.08824998503531</v>
      </c>
      <c r="Q4350" s="1" t="n">
        <v>3.48041664172552</v>
      </c>
      <c r="R4350" s="1" t="n">
        <v>1.56618748877648</v>
      </c>
      <c r="S4350" s="1" t="n">
        <v>1.91422915294904</v>
      </c>
      <c r="T4350" s="1" t="n">
        <v>1.21814582460393</v>
      </c>
      <c r="U4350" s="1" t="n">
        <v>3.48041664172552</v>
      </c>
      <c r="V4350" s="1" t="n">
        <f aca="false">SUM(A4350:U4350)</f>
        <v>98.532792686994</v>
      </c>
    </row>
    <row r="4351" customFormat="false" ht="12.75" hidden="false" customHeight="false" outlineLevel="0" collapsed="false">
      <c r="A4351" s="1" t="n">
        <v>14.7181531789828</v>
      </c>
      <c r="B4351" s="1" t="n">
        <v>12.2651276491523</v>
      </c>
      <c r="C4351" s="1" t="n">
        <v>7.35907658949138</v>
      </c>
      <c r="D4351" s="1" t="n">
        <v>8.34028680142357</v>
      </c>
      <c r="E4351" s="1" t="n">
        <v>16.6805736028471</v>
      </c>
      <c r="F4351" s="1" t="n">
        <v>6.31022091530874</v>
      </c>
      <c r="G4351" s="1" t="n">
        <v>2.7435743110038</v>
      </c>
      <c r="H4351" s="1" t="n">
        <v>2.7435743110038</v>
      </c>
      <c r="I4351" s="1" t="n">
        <v>4.1153614665057</v>
      </c>
      <c r="J4351" s="1" t="n">
        <v>5.4871486220076</v>
      </c>
      <c r="K4351" s="1" t="n">
        <v>0.524214307320966</v>
      </c>
      <c r="L4351" s="1" t="n">
        <v>0.786321460981448</v>
      </c>
      <c r="M4351" s="1" t="n">
        <v>0.458687518905845</v>
      </c>
      <c r="N4351" s="1" t="n">
        <v>0.393160730490724</v>
      </c>
      <c r="O4351" s="1" t="n">
        <v>1.37606255671753</v>
      </c>
      <c r="P4351" s="1" t="n">
        <v>2.06735796610069</v>
      </c>
      <c r="Q4351" s="1" t="n">
        <v>3.44559661016782</v>
      </c>
      <c r="R4351" s="1" t="n">
        <v>1.55051847457552</v>
      </c>
      <c r="S4351" s="1" t="n">
        <v>1.8950781355923</v>
      </c>
      <c r="T4351" s="1" t="n">
        <v>1.20595881355874</v>
      </c>
      <c r="U4351" s="1" t="n">
        <v>3.44559661016782</v>
      </c>
      <c r="V4351" s="1" t="n">
        <f aca="false">SUM(A4351:U4351)</f>
        <v>97.9116506323062</v>
      </c>
    </row>
    <row r="4352" customFormat="false" ht="12.75" hidden="false" customHeight="false" outlineLevel="0" collapsed="false">
      <c r="A4352" s="1" t="n">
        <v>17.5607344094716</v>
      </c>
      <c r="B4352" s="1" t="n">
        <v>14.6339453412263</v>
      </c>
      <c r="C4352" s="1" t="n">
        <v>8.7803672047358</v>
      </c>
      <c r="D4352" s="1" t="n">
        <v>9.9510828320339</v>
      </c>
      <c r="E4352" s="1" t="n">
        <v>19.9021656640678</v>
      </c>
      <c r="F4352" s="1" t="n">
        <v>5.88152139671361</v>
      </c>
      <c r="G4352" s="1" t="n">
        <v>2.55718321596244</v>
      </c>
      <c r="H4352" s="1" t="n">
        <v>2.55718321596244</v>
      </c>
      <c r="I4352" s="1" t="n">
        <v>3.83577482394366</v>
      </c>
      <c r="J4352" s="1" t="n">
        <v>5.11436643192488</v>
      </c>
      <c r="K4352" s="1" t="n">
        <v>0.46880068259336</v>
      </c>
      <c r="L4352" s="1" t="n">
        <v>0.70320102389004</v>
      </c>
      <c r="M4352" s="1" t="n">
        <v>0.41020059726919</v>
      </c>
      <c r="N4352" s="1" t="n">
        <v>0.35160051194502</v>
      </c>
      <c r="O4352" s="1" t="n">
        <v>1.23060179180757</v>
      </c>
      <c r="P4352" s="1" t="n">
        <v>2.44683795948976</v>
      </c>
      <c r="Q4352" s="1" t="n">
        <v>4.07806326581626</v>
      </c>
      <c r="R4352" s="1" t="n">
        <v>1.83512846961732</v>
      </c>
      <c r="S4352" s="1" t="n">
        <v>2.24293479619894</v>
      </c>
      <c r="T4352" s="1" t="n">
        <v>1.42732214303569</v>
      </c>
      <c r="U4352" s="1" t="n">
        <v>4.07806326581626</v>
      </c>
      <c r="V4352" s="1" t="n">
        <f aca="false">SUM(A4352:U4352)</f>
        <v>110.047079043522</v>
      </c>
    </row>
    <row r="4353" customFormat="false" ht="12.75" hidden="false" customHeight="false" outlineLevel="0" collapsed="false">
      <c r="A4353" s="1" t="n">
        <v>17.5365507440888</v>
      </c>
      <c r="B4353" s="1" t="n">
        <v>14.6137922867406</v>
      </c>
      <c r="C4353" s="1" t="n">
        <v>8.76827537204438</v>
      </c>
      <c r="D4353" s="1" t="n">
        <v>9.93737875498363</v>
      </c>
      <c r="E4353" s="1" t="n">
        <v>19.8747575099673</v>
      </c>
      <c r="F4353" s="1" t="n">
        <v>5.98433746541753</v>
      </c>
      <c r="G4353" s="1" t="n">
        <v>2.60188585452936</v>
      </c>
      <c r="H4353" s="1" t="n">
        <v>2.60188585452936</v>
      </c>
      <c r="I4353" s="1" t="n">
        <v>3.90282878179404</v>
      </c>
      <c r="J4353" s="1" t="n">
        <v>5.20377170905872</v>
      </c>
      <c r="K4353" s="1" t="n">
        <v>0.498606056922698</v>
      </c>
      <c r="L4353" s="1" t="n">
        <v>0.747909085384046</v>
      </c>
      <c r="M4353" s="1" t="n">
        <v>0.43628029980736</v>
      </c>
      <c r="N4353" s="1" t="n">
        <v>0.373954542692023</v>
      </c>
      <c r="O4353" s="1" t="n">
        <v>1.30884089942208</v>
      </c>
      <c r="P4353" s="1" t="n">
        <v>2.40577854342414</v>
      </c>
      <c r="Q4353" s="1" t="n">
        <v>4.0096309057069</v>
      </c>
      <c r="R4353" s="1" t="n">
        <v>1.80433390756811</v>
      </c>
      <c r="S4353" s="1" t="n">
        <v>2.2052969981388</v>
      </c>
      <c r="T4353" s="1" t="n">
        <v>1.40337081699742</v>
      </c>
      <c r="U4353" s="1" t="n">
        <v>4.0096309057069</v>
      </c>
      <c r="V4353" s="1" t="n">
        <f aca="false">SUM(A4353:U4353)</f>
        <v>110.229097294924</v>
      </c>
    </row>
    <row r="4354" customFormat="false" ht="12.75" hidden="false" customHeight="false" outlineLevel="0" collapsed="false">
      <c r="A4354" s="1" t="n">
        <v>23.9866622313318</v>
      </c>
      <c r="B4354" s="1" t="n">
        <v>19.9888851927765</v>
      </c>
      <c r="C4354" s="1" t="n">
        <v>11.9933311156659</v>
      </c>
      <c r="D4354" s="1" t="n">
        <v>13.592441931088</v>
      </c>
      <c r="E4354" s="1" t="n">
        <v>27.184883862176</v>
      </c>
      <c r="F4354" s="1" t="n">
        <v>7.58301070617733</v>
      </c>
      <c r="G4354" s="1" t="n">
        <v>3.29696117659884</v>
      </c>
      <c r="H4354" s="1" t="n">
        <v>3.29696117659884</v>
      </c>
      <c r="I4354" s="1" t="n">
        <v>4.94544176489826</v>
      </c>
      <c r="J4354" s="1" t="n">
        <v>6.59392235319768</v>
      </c>
      <c r="K4354" s="1" t="n">
        <v>0.542060070471899</v>
      </c>
      <c r="L4354" s="1" t="n">
        <v>0.813090105707849</v>
      </c>
      <c r="M4354" s="1" t="n">
        <v>0.474302561662912</v>
      </c>
      <c r="N4354" s="1" t="n">
        <v>0.406545052853924</v>
      </c>
      <c r="O4354" s="1" t="n">
        <v>1.42290768498874</v>
      </c>
      <c r="P4354" s="1" t="n">
        <v>3.04663552135794</v>
      </c>
      <c r="Q4354" s="1" t="n">
        <v>5.0777258689299</v>
      </c>
      <c r="R4354" s="1" t="n">
        <v>2.28497664101846</v>
      </c>
      <c r="S4354" s="1" t="n">
        <v>2.79274922791145</v>
      </c>
      <c r="T4354" s="1" t="n">
        <v>1.77720405412547</v>
      </c>
      <c r="U4354" s="1" t="n">
        <v>5.0777258689299</v>
      </c>
      <c r="V4354" s="1" t="n">
        <f aca="false">SUM(A4354:U4354)</f>
        <v>146.178424168468</v>
      </c>
    </row>
    <row r="4355" customFormat="false" ht="12.75" hidden="false" customHeight="false" outlineLevel="0" collapsed="false">
      <c r="A4355" s="1" t="n">
        <v>24.0816555286384</v>
      </c>
      <c r="B4355" s="1" t="n">
        <v>20.0680462738653</v>
      </c>
      <c r="C4355" s="1" t="n">
        <v>12.0408277643192</v>
      </c>
      <c r="D4355" s="1" t="n">
        <v>13.6462714662284</v>
      </c>
      <c r="E4355" s="1" t="n">
        <v>27.2925429324568</v>
      </c>
      <c r="F4355" s="1" t="n">
        <v>7.6330970837531</v>
      </c>
      <c r="G4355" s="1" t="n">
        <v>3.31873786250135</v>
      </c>
      <c r="H4355" s="1" t="n">
        <v>3.31873786250135</v>
      </c>
      <c r="I4355" s="1" t="n">
        <v>4.97810679375202</v>
      </c>
      <c r="J4355" s="1" t="n">
        <v>6.6374757250027</v>
      </c>
      <c r="K4355" s="1" t="n">
        <v>0.495340206322886</v>
      </c>
      <c r="L4355" s="1" t="n">
        <v>0.74301030948433</v>
      </c>
      <c r="M4355" s="1" t="n">
        <v>0.433422680532526</v>
      </c>
      <c r="N4355" s="1" t="n">
        <v>0.371505154742165</v>
      </c>
      <c r="O4355" s="1" t="n">
        <v>1.30026804159758</v>
      </c>
      <c r="P4355" s="1" t="n">
        <v>3.0384872025401</v>
      </c>
      <c r="Q4355" s="1" t="n">
        <v>5.06414533756684</v>
      </c>
      <c r="R4355" s="1" t="n">
        <v>2.27886540190508</v>
      </c>
      <c r="S4355" s="1" t="n">
        <v>2.78527993566176</v>
      </c>
      <c r="T4355" s="1" t="n">
        <v>1.77245086814839</v>
      </c>
      <c r="U4355" s="1" t="n">
        <v>5.06414533756684</v>
      </c>
      <c r="V4355" s="1" t="n">
        <f aca="false">SUM(A4355:U4355)</f>
        <v>146.362419769087</v>
      </c>
    </row>
    <row r="4356" customFormat="false" ht="12.75" hidden="false" customHeight="false" outlineLevel="0" collapsed="false">
      <c r="A4356" s="1" t="n">
        <v>26.3820138162347</v>
      </c>
      <c r="B4356" s="1" t="n">
        <v>21.985011513529</v>
      </c>
      <c r="C4356" s="1" t="n">
        <v>13.1910069081174</v>
      </c>
      <c r="D4356" s="1" t="n">
        <v>14.9498078291997</v>
      </c>
      <c r="E4356" s="1" t="n">
        <v>29.8996156583994</v>
      </c>
      <c r="F4356" s="1" t="n">
        <v>8.4488692882539</v>
      </c>
      <c r="G4356" s="1" t="n">
        <v>3.67342142967561</v>
      </c>
      <c r="H4356" s="1" t="n">
        <v>3.67342142967561</v>
      </c>
      <c r="I4356" s="1" t="n">
        <v>5.51013214451342</v>
      </c>
      <c r="J4356" s="1" t="n">
        <v>7.34684285935122</v>
      </c>
      <c r="K4356" s="1" t="n">
        <v>0.635750391270033</v>
      </c>
      <c r="L4356" s="1" t="n">
        <v>0.953625586905049</v>
      </c>
      <c r="M4356" s="1" t="n">
        <v>0.556281592361279</v>
      </c>
      <c r="N4356" s="1" t="n">
        <v>0.476812793452525</v>
      </c>
      <c r="O4356" s="1" t="n">
        <v>1.66884477708384</v>
      </c>
      <c r="P4356" s="1" t="n">
        <v>3.65521851603977</v>
      </c>
      <c r="Q4356" s="1" t="n">
        <v>6.09203086006628</v>
      </c>
      <c r="R4356" s="1" t="n">
        <v>2.74141388702983</v>
      </c>
      <c r="S4356" s="1" t="n">
        <v>3.35061697303645</v>
      </c>
      <c r="T4356" s="1" t="n">
        <v>2.1322108010232</v>
      </c>
      <c r="U4356" s="1" t="n">
        <v>6.09203086006628</v>
      </c>
      <c r="V4356" s="1" t="n">
        <f aca="false">SUM(A4356:U4356)</f>
        <v>163.414979915284</v>
      </c>
    </row>
    <row r="4357" customFormat="false" ht="12.75" hidden="false" customHeight="false" outlineLevel="0" collapsed="false">
      <c r="A4357" s="1" t="n">
        <v>26.3204951701141</v>
      </c>
      <c r="B4357" s="1" t="n">
        <v>21.9337459750951</v>
      </c>
      <c r="C4357" s="1" t="n">
        <v>13.1602475850571</v>
      </c>
      <c r="D4357" s="1" t="n">
        <v>14.9149472630647</v>
      </c>
      <c r="E4357" s="1" t="n">
        <v>29.8298945261293</v>
      </c>
      <c r="F4357" s="1" t="n">
        <v>8.40789309934422</v>
      </c>
      <c r="G4357" s="1" t="n">
        <v>3.65560569536705</v>
      </c>
      <c r="H4357" s="1" t="n">
        <v>3.65560569536705</v>
      </c>
      <c r="I4357" s="1" t="n">
        <v>5.48340854305058</v>
      </c>
      <c r="J4357" s="1" t="n">
        <v>7.3112113907341</v>
      </c>
      <c r="K4357" s="1" t="n">
        <v>0.584256929783464</v>
      </c>
      <c r="L4357" s="1" t="n">
        <v>0.876385394675196</v>
      </c>
      <c r="M4357" s="1" t="n">
        <v>0.511224813560531</v>
      </c>
      <c r="N4357" s="1" t="n">
        <v>0.438192697337598</v>
      </c>
      <c r="O4357" s="1" t="n">
        <v>1.53367444068159</v>
      </c>
      <c r="P4357" s="1" t="n">
        <v>3.65375073041388</v>
      </c>
      <c r="Q4357" s="1" t="n">
        <v>6.0895845506898</v>
      </c>
      <c r="R4357" s="1" t="n">
        <v>2.74031304781041</v>
      </c>
      <c r="S4357" s="1" t="n">
        <v>3.34927150287939</v>
      </c>
      <c r="T4357" s="1" t="n">
        <v>2.13135459274143</v>
      </c>
      <c r="U4357" s="1" t="n">
        <v>6.0895845506898</v>
      </c>
      <c r="V4357" s="1" t="n">
        <f aca="false">SUM(A4357:U4357)</f>
        <v>162.670648194586</v>
      </c>
    </row>
    <row r="4358" customFormat="false" ht="12.75" hidden="false" customHeight="false" outlineLevel="0" collapsed="false">
      <c r="A4358" s="1" t="n">
        <v>26.9182838420283</v>
      </c>
      <c r="B4358" s="1" t="n">
        <v>22.4319032016902</v>
      </c>
      <c r="C4358" s="1" t="n">
        <v>13.4591419210141</v>
      </c>
      <c r="D4358" s="1" t="n">
        <v>15.2536941771494</v>
      </c>
      <c r="E4358" s="1" t="n">
        <v>30.5073883542987</v>
      </c>
      <c r="F4358" s="1" t="n">
        <v>10.4691255384583</v>
      </c>
      <c r="G4358" s="1" t="n">
        <v>4.55179371237318</v>
      </c>
      <c r="H4358" s="1" t="n">
        <v>4.55179371237318</v>
      </c>
      <c r="I4358" s="1" t="n">
        <v>6.82769056855977</v>
      </c>
      <c r="J4358" s="1" t="n">
        <v>9.10358742474636</v>
      </c>
      <c r="K4358" s="1" t="n">
        <v>0.73628690060329</v>
      </c>
      <c r="L4358" s="1" t="n">
        <v>1.10443035090494</v>
      </c>
      <c r="M4358" s="1" t="n">
        <v>0.644251038027879</v>
      </c>
      <c r="N4358" s="1" t="n">
        <v>0.552215175452468</v>
      </c>
      <c r="O4358" s="1" t="n">
        <v>1.93275311408364</v>
      </c>
      <c r="P4358" s="1" t="n">
        <v>3.74053378009075</v>
      </c>
      <c r="Q4358" s="1" t="n">
        <v>6.23422296681792</v>
      </c>
      <c r="R4358" s="1" t="n">
        <v>2.80540033506806</v>
      </c>
      <c r="S4358" s="1" t="n">
        <v>3.42882263174986</v>
      </c>
      <c r="T4358" s="1" t="n">
        <v>2.18197803838627</v>
      </c>
      <c r="U4358" s="1" t="n">
        <v>6.23422296681792</v>
      </c>
      <c r="V4358" s="1" t="n">
        <f aca="false">SUM(A4358:U4358)</f>
        <v>173.669519750695</v>
      </c>
    </row>
    <row r="4359" customFormat="false" ht="12.75" hidden="false" customHeight="false" outlineLevel="0" collapsed="false">
      <c r="A4359" s="1" t="n">
        <v>26.6459089730488</v>
      </c>
      <c r="B4359" s="1" t="n">
        <v>22.2049241442073</v>
      </c>
      <c r="C4359" s="1" t="n">
        <v>13.3229544865244</v>
      </c>
      <c r="D4359" s="1" t="n">
        <v>15.099348418061</v>
      </c>
      <c r="E4359" s="1" t="n">
        <v>30.1986968361219</v>
      </c>
      <c r="F4359" s="1" t="n">
        <v>10.4778945504333</v>
      </c>
      <c r="G4359" s="1" t="n">
        <v>4.55560632627535</v>
      </c>
      <c r="H4359" s="1" t="n">
        <v>4.55560632627535</v>
      </c>
      <c r="I4359" s="1" t="n">
        <v>6.83340948941303</v>
      </c>
      <c r="J4359" s="1" t="n">
        <v>9.1112126525507</v>
      </c>
      <c r="K4359" s="1" t="n">
        <v>0.75392519522828</v>
      </c>
      <c r="L4359" s="1" t="n">
        <v>1.13088779284242</v>
      </c>
      <c r="M4359" s="1" t="n">
        <v>0.659684545824745</v>
      </c>
      <c r="N4359" s="1" t="n">
        <v>0.56544389642121</v>
      </c>
      <c r="O4359" s="1" t="n">
        <v>1.97905363747424</v>
      </c>
      <c r="P4359" s="1" t="n">
        <v>3.66716308881948</v>
      </c>
      <c r="Q4359" s="1" t="n">
        <v>6.1119384813658</v>
      </c>
      <c r="R4359" s="1" t="n">
        <v>2.75037231661461</v>
      </c>
      <c r="S4359" s="1" t="n">
        <v>3.36156616475119</v>
      </c>
      <c r="T4359" s="1" t="n">
        <v>2.13917846847803</v>
      </c>
      <c r="U4359" s="1" t="n">
        <v>6.1119384813658</v>
      </c>
      <c r="V4359" s="1" t="n">
        <f aca="false">SUM(A4359:U4359)</f>
        <v>172.236714272097</v>
      </c>
    </row>
    <row r="4360" customFormat="false" ht="12.75" hidden="false" customHeight="false" outlineLevel="0" collapsed="false">
      <c r="A4360" s="1" t="n">
        <v>24.9789749989867</v>
      </c>
      <c r="B4360" s="1" t="n">
        <v>20.8158124991556</v>
      </c>
      <c r="C4360" s="1" t="n">
        <v>12.4894874994933</v>
      </c>
      <c r="D4360" s="1" t="n">
        <v>14.1547524994258</v>
      </c>
      <c r="E4360" s="1" t="n">
        <v>28.3095049988515</v>
      </c>
      <c r="F4360" s="1" t="n">
        <v>10.0963555603</v>
      </c>
      <c r="G4360" s="1" t="n">
        <v>4.38971980882607</v>
      </c>
      <c r="H4360" s="1" t="n">
        <v>4.38971980882607</v>
      </c>
      <c r="I4360" s="1" t="n">
        <v>6.58457971323911</v>
      </c>
      <c r="J4360" s="1" t="n">
        <v>8.77943961765214</v>
      </c>
      <c r="K4360" s="1" t="n">
        <v>0.783740365172038</v>
      </c>
      <c r="L4360" s="1" t="n">
        <v>1.17561054775806</v>
      </c>
      <c r="M4360" s="1" t="n">
        <v>0.685772819525534</v>
      </c>
      <c r="N4360" s="1" t="n">
        <v>0.587805273879029</v>
      </c>
      <c r="O4360" s="1" t="n">
        <v>2.0573184585766</v>
      </c>
      <c r="P4360" s="1" t="n">
        <v>3.4671962390381</v>
      </c>
      <c r="Q4360" s="1" t="n">
        <v>5.77866039839684</v>
      </c>
      <c r="R4360" s="1" t="n">
        <v>2.60039717927858</v>
      </c>
      <c r="S4360" s="1" t="n">
        <v>3.17826321911826</v>
      </c>
      <c r="T4360" s="1" t="n">
        <v>2.02253113943889</v>
      </c>
      <c r="U4360" s="1" t="n">
        <v>5.77866039839684</v>
      </c>
      <c r="V4360" s="1" t="n">
        <f aca="false">SUM(A4360:U4360)</f>
        <v>163.104303043335</v>
      </c>
    </row>
    <row r="4361" customFormat="false" ht="12.75" hidden="false" customHeight="false" outlineLevel="0" collapsed="false">
      <c r="A4361" s="1" t="n">
        <v>25.0701886909532</v>
      </c>
      <c r="B4361" s="1" t="n">
        <v>20.8918239091277</v>
      </c>
      <c r="C4361" s="1" t="n">
        <v>12.5350943454766</v>
      </c>
      <c r="D4361" s="1" t="n">
        <v>14.2064402582068</v>
      </c>
      <c r="E4361" s="1" t="n">
        <v>28.4128805164137</v>
      </c>
      <c r="F4361" s="1" t="n">
        <v>10.1113278979568</v>
      </c>
      <c r="G4361" s="1" t="n">
        <v>4.39622952085079</v>
      </c>
      <c r="H4361" s="1" t="n">
        <v>4.39622952085079</v>
      </c>
      <c r="I4361" s="1" t="n">
        <v>6.59434428127619</v>
      </c>
      <c r="J4361" s="1" t="n">
        <v>8.79245904170158</v>
      </c>
      <c r="K4361" s="1" t="n">
        <v>0.747128476234175</v>
      </c>
      <c r="L4361" s="1" t="n">
        <v>1.12069271435126</v>
      </c>
      <c r="M4361" s="1" t="n">
        <v>0.653737416704903</v>
      </c>
      <c r="N4361" s="1" t="n">
        <v>0.560346357175631</v>
      </c>
      <c r="O4361" s="1" t="n">
        <v>1.96121225011471</v>
      </c>
      <c r="P4361" s="1" t="n">
        <v>3.44245679711453</v>
      </c>
      <c r="Q4361" s="1" t="n">
        <v>5.73742799519088</v>
      </c>
      <c r="R4361" s="1" t="n">
        <v>2.5818425978359</v>
      </c>
      <c r="S4361" s="1" t="n">
        <v>3.15558539735498</v>
      </c>
      <c r="T4361" s="1" t="n">
        <v>2.00809979831681</v>
      </c>
      <c r="U4361" s="1" t="n">
        <v>5.73742799519088</v>
      </c>
      <c r="V4361" s="1" t="n">
        <f aca="false">SUM(A4361:U4361)</f>
        <v>163.112975778399</v>
      </c>
    </row>
    <row r="4362" customFormat="false" ht="12.75" hidden="false" customHeight="false" outlineLevel="0" collapsed="false">
      <c r="A4362" s="1" t="n">
        <v>20.9624640965703</v>
      </c>
      <c r="B4362" s="1" t="n">
        <v>17.4687200804753</v>
      </c>
      <c r="C4362" s="1" t="n">
        <v>10.4812320482852</v>
      </c>
      <c r="D4362" s="1" t="n">
        <v>11.8787296547232</v>
      </c>
      <c r="E4362" s="1" t="n">
        <v>23.7574593094464</v>
      </c>
      <c r="F4362" s="1" t="n">
        <v>10.586538229752</v>
      </c>
      <c r="G4362" s="1" t="n">
        <v>4.60284270858781</v>
      </c>
      <c r="H4362" s="1" t="n">
        <v>4.60284270858781</v>
      </c>
      <c r="I4362" s="1" t="n">
        <v>6.90426406288171</v>
      </c>
      <c r="J4362" s="1" t="n">
        <v>9.20568541717562</v>
      </c>
      <c r="K4362" s="1" t="n">
        <v>0.789072975078985</v>
      </c>
      <c r="L4362" s="1" t="n">
        <v>1.18360946261848</v>
      </c>
      <c r="M4362" s="1" t="n">
        <v>0.690438853194112</v>
      </c>
      <c r="N4362" s="1" t="n">
        <v>0.591804731309239</v>
      </c>
      <c r="O4362" s="1" t="n">
        <v>2.07131655958234</v>
      </c>
      <c r="P4362" s="1" t="n">
        <v>2.93615871505612</v>
      </c>
      <c r="Q4362" s="1" t="n">
        <v>4.89359785842686</v>
      </c>
      <c r="R4362" s="1" t="n">
        <v>2.20211903629209</v>
      </c>
      <c r="S4362" s="1" t="n">
        <v>2.69147882213477</v>
      </c>
      <c r="T4362" s="1" t="n">
        <v>1.7127592504494</v>
      </c>
      <c r="U4362" s="1" t="n">
        <v>4.89359785842686</v>
      </c>
      <c r="V4362" s="1" t="n">
        <f aca="false">SUM(A4362:U4362)</f>
        <v>145.106732439055</v>
      </c>
    </row>
    <row r="4363" customFormat="false" ht="12.75" hidden="false" customHeight="false" outlineLevel="0" collapsed="false">
      <c r="A4363" s="1" t="n">
        <v>21.0328938807764</v>
      </c>
      <c r="B4363" s="1" t="n">
        <v>17.5274115673137</v>
      </c>
      <c r="C4363" s="1" t="n">
        <v>10.5164469403882</v>
      </c>
      <c r="D4363" s="1" t="n">
        <v>11.9186398657733</v>
      </c>
      <c r="E4363" s="1" t="n">
        <v>23.8372797315466</v>
      </c>
      <c r="F4363" s="1" t="n">
        <v>10.475293124777</v>
      </c>
      <c r="G4363" s="1" t="n">
        <v>4.55447527164217</v>
      </c>
      <c r="H4363" s="1" t="n">
        <v>4.55447527164217</v>
      </c>
      <c r="I4363" s="1" t="n">
        <v>6.83171290746326</v>
      </c>
      <c r="J4363" s="1" t="n">
        <v>9.10895054328434</v>
      </c>
      <c r="K4363" s="1" t="n">
        <v>0.765584534849026</v>
      </c>
      <c r="L4363" s="1" t="n">
        <v>1.14837680227354</v>
      </c>
      <c r="M4363" s="1" t="n">
        <v>0.669886467992898</v>
      </c>
      <c r="N4363" s="1" t="n">
        <v>0.57418840113677</v>
      </c>
      <c r="O4363" s="1" t="n">
        <v>2.00965940397869</v>
      </c>
      <c r="P4363" s="1" t="n">
        <v>2.85076587604103</v>
      </c>
      <c r="Q4363" s="1" t="n">
        <v>4.75127646006838</v>
      </c>
      <c r="R4363" s="1" t="n">
        <v>2.13807440703077</v>
      </c>
      <c r="S4363" s="1" t="n">
        <v>2.61320205303761</v>
      </c>
      <c r="T4363" s="1" t="n">
        <v>1.66294676102393</v>
      </c>
      <c r="U4363" s="1" t="n">
        <v>4.75127646006838</v>
      </c>
      <c r="V4363" s="1" t="n">
        <f aca="false">SUM(A4363:U4363)</f>
        <v>144.292816732108</v>
      </c>
    </row>
    <row r="4364" customFormat="false" ht="12.75" hidden="false" customHeight="false" outlineLevel="0" collapsed="false">
      <c r="A4364" s="1" t="n">
        <v>14.8594267049574</v>
      </c>
      <c r="B4364" s="1" t="n">
        <v>12.3828555874645</v>
      </c>
      <c r="C4364" s="1" t="n">
        <v>7.42971335247869</v>
      </c>
      <c r="D4364" s="1" t="n">
        <v>8.42034179947584</v>
      </c>
      <c r="E4364" s="1" t="n">
        <v>16.8406835989517</v>
      </c>
      <c r="F4364" s="1" t="n">
        <v>10.1649948711251</v>
      </c>
      <c r="G4364" s="1" t="n">
        <v>4.4195629874457</v>
      </c>
      <c r="H4364" s="1" t="n">
        <v>4.4195629874457</v>
      </c>
      <c r="I4364" s="1" t="n">
        <v>6.62934448116855</v>
      </c>
      <c r="J4364" s="1" t="n">
        <v>8.8391259748914</v>
      </c>
      <c r="K4364" s="1" t="n">
        <v>0.749789517131308</v>
      </c>
      <c r="L4364" s="1" t="n">
        <v>1.12468427569696</v>
      </c>
      <c r="M4364" s="1" t="n">
        <v>0.656065827489895</v>
      </c>
      <c r="N4364" s="1" t="n">
        <v>0.562342137848481</v>
      </c>
      <c r="O4364" s="1" t="n">
        <v>1.96819748246968</v>
      </c>
      <c r="P4364" s="1" t="n">
        <v>2.12374540847062</v>
      </c>
      <c r="Q4364" s="1" t="n">
        <v>3.53957568078436</v>
      </c>
      <c r="R4364" s="1" t="n">
        <v>1.59280905635296</v>
      </c>
      <c r="S4364" s="1" t="n">
        <v>1.9467666244314</v>
      </c>
      <c r="T4364" s="1" t="n">
        <v>1.23885148827453</v>
      </c>
      <c r="U4364" s="1" t="n">
        <v>3.53957568078436</v>
      </c>
      <c r="V4364" s="1" t="n">
        <f aca="false">SUM(A4364:U4364)</f>
        <v>113.448015525139</v>
      </c>
    </row>
    <row r="4365" customFormat="false" ht="12.75" hidden="false" customHeight="false" outlineLevel="0" collapsed="false">
      <c r="A4365" s="1" t="n">
        <v>14.8933706057427</v>
      </c>
      <c r="B4365" s="1" t="n">
        <v>12.4111421714522</v>
      </c>
      <c r="C4365" s="1" t="n">
        <v>7.44668530287134</v>
      </c>
      <c r="D4365" s="1" t="n">
        <v>8.43957667658751</v>
      </c>
      <c r="E4365" s="1" t="n">
        <v>16.879153353175</v>
      </c>
      <c r="F4365" s="1" t="n">
        <v>10.0013759183424</v>
      </c>
      <c r="G4365" s="1" t="n">
        <v>4.3484243123228</v>
      </c>
      <c r="H4365" s="1" t="n">
        <v>4.3484243123228</v>
      </c>
      <c r="I4365" s="1" t="n">
        <v>6.5226364684842</v>
      </c>
      <c r="J4365" s="1" t="n">
        <v>8.6968486246456</v>
      </c>
      <c r="K4365" s="1" t="n">
        <v>0.799913995377003</v>
      </c>
      <c r="L4365" s="1" t="n">
        <v>1.19987099306551</v>
      </c>
      <c r="M4365" s="1" t="n">
        <v>0.699924745954878</v>
      </c>
      <c r="N4365" s="1" t="n">
        <v>0.599935496532753</v>
      </c>
      <c r="O4365" s="1" t="n">
        <v>2.09977423786463</v>
      </c>
      <c r="P4365" s="1" t="n">
        <v>2.06407813805582</v>
      </c>
      <c r="Q4365" s="1" t="n">
        <v>3.44013023009304</v>
      </c>
      <c r="R4365" s="1" t="n">
        <v>1.54805860354187</v>
      </c>
      <c r="S4365" s="1" t="n">
        <v>1.89207162655117</v>
      </c>
      <c r="T4365" s="1" t="n">
        <v>1.20404558053256</v>
      </c>
      <c r="U4365" s="1" t="n">
        <v>3.44013023009304</v>
      </c>
      <c r="V4365" s="1" t="n">
        <f aca="false">SUM(A4365:U4365)</f>
        <v>112.975571623609</v>
      </c>
    </row>
    <row r="4366" customFormat="false" ht="12.75" hidden="false" customHeight="false" outlineLevel="0" collapsed="false">
      <c r="A4366" s="1" t="n">
        <v>9.42587826146721</v>
      </c>
      <c r="B4366" s="1" t="n">
        <v>7.85489855122268</v>
      </c>
      <c r="C4366" s="1" t="n">
        <v>4.71293913073361</v>
      </c>
      <c r="D4366" s="1" t="n">
        <v>5.34133101483142</v>
      </c>
      <c r="E4366" s="1" t="n">
        <v>10.6826620296628</v>
      </c>
      <c r="F4366" s="1" t="n">
        <v>10.4544756200395</v>
      </c>
      <c r="G4366" s="1" t="n">
        <v>4.54542418262586</v>
      </c>
      <c r="H4366" s="1" t="n">
        <v>4.54542418262586</v>
      </c>
      <c r="I4366" s="1" t="n">
        <v>6.81813627393879</v>
      </c>
      <c r="J4366" s="1" t="n">
        <v>9.09084836525172</v>
      </c>
      <c r="K4366" s="1" t="n">
        <v>0.80405452551428</v>
      </c>
      <c r="L4366" s="1" t="n">
        <v>1.20608178827142</v>
      </c>
      <c r="M4366" s="1" t="n">
        <v>0.703547709824995</v>
      </c>
      <c r="N4366" s="1" t="n">
        <v>0.60304089413571</v>
      </c>
      <c r="O4366" s="1" t="n">
        <v>2.11064312947499</v>
      </c>
      <c r="P4366" s="1" t="n">
        <v>1.25062166941086</v>
      </c>
      <c r="Q4366" s="1" t="n">
        <v>2.0843694490181</v>
      </c>
      <c r="R4366" s="1" t="n">
        <v>0.937966252058145</v>
      </c>
      <c r="S4366" s="1" t="n">
        <v>1.14640319695996</v>
      </c>
      <c r="T4366" s="1" t="n">
        <v>0.729529307156335</v>
      </c>
      <c r="U4366" s="1" t="n">
        <v>2.0843694490181</v>
      </c>
      <c r="V4366" s="1" t="n">
        <f aca="false">SUM(A4366:U4366)</f>
        <v>87.1326449832423</v>
      </c>
    </row>
    <row r="4367" customFormat="false" ht="12.75" hidden="false" customHeight="false" outlineLevel="0" collapsed="false">
      <c r="A4367" s="1" t="n">
        <v>9.24390793982718</v>
      </c>
      <c r="B4367" s="1" t="n">
        <v>7.70325661652265</v>
      </c>
      <c r="C4367" s="1" t="n">
        <v>4.62195396991359</v>
      </c>
      <c r="D4367" s="1" t="n">
        <v>5.2382144992354</v>
      </c>
      <c r="E4367" s="1" t="n">
        <v>10.4764289984708</v>
      </c>
      <c r="F4367" s="1" t="n">
        <v>10.5068440799319</v>
      </c>
      <c r="G4367" s="1" t="n">
        <v>4.56819307823126</v>
      </c>
      <c r="H4367" s="1" t="n">
        <v>4.56819307823126</v>
      </c>
      <c r="I4367" s="1" t="n">
        <v>6.85228961734689</v>
      </c>
      <c r="J4367" s="1" t="n">
        <v>9.13638615646252</v>
      </c>
      <c r="K4367" s="1" t="n">
        <v>0.849261326094624</v>
      </c>
      <c r="L4367" s="1" t="n">
        <v>1.27389198914194</v>
      </c>
      <c r="M4367" s="1" t="n">
        <v>0.743103660332796</v>
      </c>
      <c r="N4367" s="1" t="n">
        <v>0.636945994570968</v>
      </c>
      <c r="O4367" s="1" t="n">
        <v>2.22931098099839</v>
      </c>
      <c r="P4367" s="1" t="n">
        <v>1.3249700977758</v>
      </c>
      <c r="Q4367" s="1" t="n">
        <v>2.208283496293</v>
      </c>
      <c r="R4367" s="1" t="n">
        <v>0.99372757333185</v>
      </c>
      <c r="S4367" s="1" t="n">
        <v>1.21455592296115</v>
      </c>
      <c r="T4367" s="1" t="n">
        <v>0.77289922370255</v>
      </c>
      <c r="U4367" s="1" t="n">
        <v>2.208283496293</v>
      </c>
      <c r="V4367" s="1" t="n">
        <f aca="false">SUM(A4367:U4367)</f>
        <v>87.3709017956695</v>
      </c>
    </row>
    <row r="4368" customFormat="false" ht="12.75" hidden="false" customHeight="false" outlineLevel="0" collapsed="false">
      <c r="A4368" s="1" t="n">
        <v>6.81499970652972</v>
      </c>
      <c r="B4368" s="1" t="n">
        <v>5.6791664221081</v>
      </c>
      <c r="C4368" s="1" t="n">
        <v>3.40749985326486</v>
      </c>
      <c r="D4368" s="1" t="n">
        <v>3.86183316703351</v>
      </c>
      <c r="E4368" s="1" t="n">
        <v>7.72366633406702</v>
      </c>
      <c r="F4368" s="1" t="n">
        <v>11.2569227802273</v>
      </c>
      <c r="G4368" s="1" t="n">
        <v>4.89431425227273</v>
      </c>
      <c r="H4368" s="1" t="n">
        <v>4.89431425227273</v>
      </c>
      <c r="I4368" s="1" t="n">
        <v>7.3414713784091</v>
      </c>
      <c r="J4368" s="1" t="n">
        <v>9.78862850454546</v>
      </c>
      <c r="K4368" s="1" t="n">
        <v>0.815269476921592</v>
      </c>
      <c r="L4368" s="1" t="n">
        <v>1.22290421538239</v>
      </c>
      <c r="M4368" s="1" t="n">
        <v>0.713360792306393</v>
      </c>
      <c r="N4368" s="1" t="n">
        <v>0.611452107691194</v>
      </c>
      <c r="O4368" s="1" t="n">
        <v>2.14008237691918</v>
      </c>
      <c r="P4368" s="1" t="n">
        <v>0.964743281914936</v>
      </c>
      <c r="Q4368" s="1" t="n">
        <v>1.60790546985823</v>
      </c>
      <c r="R4368" s="1" t="n">
        <v>0.723557461436202</v>
      </c>
      <c r="S4368" s="1" t="n">
        <v>0.884348008422024</v>
      </c>
      <c r="T4368" s="1" t="n">
        <v>0.562766914450379</v>
      </c>
      <c r="U4368" s="1" t="n">
        <v>1.60790546985823</v>
      </c>
      <c r="V4368" s="1" t="n">
        <f aca="false">SUM(A4368:U4368)</f>
        <v>77.5171122258912</v>
      </c>
    </row>
    <row r="4369" customFormat="false" ht="12.75" hidden="false" customHeight="false" outlineLevel="0" collapsed="false">
      <c r="A4369" s="1" t="n">
        <v>6.67372234963368</v>
      </c>
      <c r="B4369" s="1" t="n">
        <v>5.5614352913614</v>
      </c>
      <c r="C4369" s="1" t="n">
        <v>3.33686117481684</v>
      </c>
      <c r="D4369" s="1" t="n">
        <v>3.78177599812575</v>
      </c>
      <c r="E4369" s="1" t="n">
        <v>7.56355199625151</v>
      </c>
      <c r="F4369" s="1" t="n">
        <v>11.2416285230388</v>
      </c>
      <c r="G4369" s="1" t="n">
        <v>4.88766457523427</v>
      </c>
      <c r="H4369" s="1" t="n">
        <v>4.88766457523427</v>
      </c>
      <c r="I4369" s="1" t="n">
        <v>7.33149686285141</v>
      </c>
      <c r="J4369" s="1" t="n">
        <v>9.77532915046854</v>
      </c>
      <c r="K4369" s="1" t="n">
        <v>0.828633574024128</v>
      </c>
      <c r="L4369" s="1" t="n">
        <v>1.24295036103619</v>
      </c>
      <c r="M4369" s="1" t="n">
        <v>0.725054377271112</v>
      </c>
      <c r="N4369" s="1" t="n">
        <v>0.621475180518096</v>
      </c>
      <c r="O4369" s="1" t="n">
        <v>2.17516313181334</v>
      </c>
      <c r="P4369" s="1" t="n">
        <v>0.930758400445572</v>
      </c>
      <c r="Q4369" s="1" t="n">
        <v>1.55126400074262</v>
      </c>
      <c r="R4369" s="1" t="n">
        <v>0.698068800334179</v>
      </c>
      <c r="S4369" s="1" t="n">
        <v>0.853195200408441</v>
      </c>
      <c r="T4369" s="1" t="n">
        <v>0.542942400259917</v>
      </c>
      <c r="U4369" s="1" t="n">
        <v>1.55126400074262</v>
      </c>
      <c r="V4369" s="1" t="n">
        <f aca="false">SUM(A4369:U4369)</f>
        <v>76.7618999246127</v>
      </c>
    </row>
    <row r="4370" customFormat="false" ht="12.75" hidden="false" customHeight="false" outlineLevel="0" collapsed="false">
      <c r="A4370" s="1" t="n">
        <v>7.56378000737727</v>
      </c>
      <c r="B4370" s="1" t="n">
        <v>6.30315000614773</v>
      </c>
      <c r="C4370" s="1" t="n">
        <v>3.78189000368863</v>
      </c>
      <c r="D4370" s="1" t="n">
        <v>4.28614200418045</v>
      </c>
      <c r="E4370" s="1" t="n">
        <v>8.57228400836091</v>
      </c>
      <c r="F4370" s="1" t="n">
        <v>2.89165893562847</v>
      </c>
      <c r="G4370" s="1" t="n">
        <v>1.25724301549064</v>
      </c>
      <c r="H4370" s="1" t="n">
        <v>1.25724301549064</v>
      </c>
      <c r="I4370" s="1" t="n">
        <v>1.88586452323596</v>
      </c>
      <c r="J4370" s="1" t="n">
        <v>2.51448603098128</v>
      </c>
      <c r="K4370" s="1" t="n">
        <v>7.75188334277548</v>
      </c>
      <c r="L4370" s="1" t="n">
        <v>11.6278250141632</v>
      </c>
      <c r="M4370" s="1" t="n">
        <v>6.78289792492855</v>
      </c>
      <c r="N4370" s="1" t="n">
        <v>5.81391250708161</v>
      </c>
      <c r="O4370" s="1" t="n">
        <v>20.3486937747856</v>
      </c>
      <c r="P4370" s="1" t="n">
        <v>3.10288768730033</v>
      </c>
      <c r="Q4370" s="1" t="n">
        <v>5.17147947883388</v>
      </c>
      <c r="R4370" s="1" t="n">
        <v>2.32716576547525</v>
      </c>
      <c r="S4370" s="1" t="n">
        <v>2.84431371335863</v>
      </c>
      <c r="T4370" s="1" t="n">
        <v>1.81001781759186</v>
      </c>
      <c r="U4370" s="1" t="n">
        <v>5.17147947883388</v>
      </c>
      <c r="V4370" s="1" t="n">
        <f aca="false">SUM(A4370:U4370)</f>
        <v>113.06629805571</v>
      </c>
    </row>
    <row r="4371" customFormat="false" ht="12.75" hidden="false" customHeight="false" outlineLevel="0" collapsed="false">
      <c r="A4371" s="1" t="n">
        <v>7.60161699903384</v>
      </c>
      <c r="B4371" s="1" t="n">
        <v>6.3346808325282</v>
      </c>
      <c r="C4371" s="1" t="n">
        <v>3.80080849951692</v>
      </c>
      <c r="D4371" s="1" t="n">
        <v>4.30758296611918</v>
      </c>
      <c r="E4371" s="1" t="n">
        <v>8.61516593223835</v>
      </c>
      <c r="F4371" s="1" t="n">
        <v>2.86640170248344</v>
      </c>
      <c r="G4371" s="1" t="n">
        <v>1.24626160977541</v>
      </c>
      <c r="H4371" s="1" t="n">
        <v>1.24626160977541</v>
      </c>
      <c r="I4371" s="1" t="n">
        <v>1.86939241466312</v>
      </c>
      <c r="J4371" s="1" t="n">
        <v>2.49252321955082</v>
      </c>
      <c r="K4371" s="1" t="n">
        <v>7.78781390635395</v>
      </c>
      <c r="L4371" s="1" t="n">
        <v>11.6817208595309</v>
      </c>
      <c r="M4371" s="1" t="n">
        <v>6.81433716805971</v>
      </c>
      <c r="N4371" s="1" t="n">
        <v>5.84086042976546</v>
      </c>
      <c r="O4371" s="1" t="n">
        <v>20.4430115041791</v>
      </c>
      <c r="P4371" s="1" t="n">
        <v>3.04521368708339</v>
      </c>
      <c r="Q4371" s="1" t="n">
        <v>5.07535614513898</v>
      </c>
      <c r="R4371" s="1" t="n">
        <v>2.28391026531254</v>
      </c>
      <c r="S4371" s="1" t="n">
        <v>2.79144587982644</v>
      </c>
      <c r="T4371" s="1" t="n">
        <v>1.77637465079864</v>
      </c>
      <c r="U4371" s="1" t="n">
        <v>5.07535614513898</v>
      </c>
      <c r="V4371" s="1" t="n">
        <f aca="false">SUM(A4371:U4371)</f>
        <v>112.996096426873</v>
      </c>
    </row>
    <row r="4372" customFormat="false" ht="12.75" hidden="false" customHeight="false" outlineLevel="0" collapsed="false">
      <c r="A4372" s="1" t="n">
        <v>7.86161433803517</v>
      </c>
      <c r="B4372" s="1" t="n">
        <v>6.55134528169597</v>
      </c>
      <c r="C4372" s="1" t="n">
        <v>3.93080716901759</v>
      </c>
      <c r="D4372" s="1" t="n">
        <v>4.45491479155326</v>
      </c>
      <c r="E4372" s="1" t="n">
        <v>8.90982958310653</v>
      </c>
      <c r="F4372" s="1" t="n">
        <v>3.15804071063057</v>
      </c>
      <c r="G4372" s="1" t="n">
        <v>1.37306117853503</v>
      </c>
      <c r="H4372" s="1" t="n">
        <v>1.37306117853503</v>
      </c>
      <c r="I4372" s="1" t="n">
        <v>2.05959176780255</v>
      </c>
      <c r="J4372" s="1" t="n">
        <v>2.74612235707006</v>
      </c>
      <c r="K4372" s="1" t="n">
        <v>7.13991735526399</v>
      </c>
      <c r="L4372" s="1" t="n">
        <v>10.709876032896</v>
      </c>
      <c r="M4372" s="1" t="n">
        <v>6.24742768585599</v>
      </c>
      <c r="N4372" s="1" t="n">
        <v>5.35493801644799</v>
      </c>
      <c r="O4372" s="1" t="n">
        <v>18.742283057568</v>
      </c>
      <c r="P4372" s="1" t="n">
        <v>3.22216982792652</v>
      </c>
      <c r="Q4372" s="1" t="n">
        <v>5.3702830465442</v>
      </c>
      <c r="R4372" s="1" t="n">
        <v>2.41662737094489</v>
      </c>
      <c r="S4372" s="1" t="n">
        <v>2.95365567559931</v>
      </c>
      <c r="T4372" s="1" t="n">
        <v>1.87959906629047</v>
      </c>
      <c r="U4372" s="1" t="n">
        <v>5.3702830465442</v>
      </c>
      <c r="V4372" s="1" t="n">
        <f aca="false">SUM(A4372:U4372)</f>
        <v>111.825448537863</v>
      </c>
    </row>
    <row r="4373" customFormat="false" ht="12.75" hidden="false" customHeight="false" outlineLevel="0" collapsed="false">
      <c r="A4373" s="1" t="n">
        <v>7.84552713334164</v>
      </c>
      <c r="B4373" s="1" t="n">
        <v>6.5379392777847</v>
      </c>
      <c r="C4373" s="1" t="n">
        <v>3.92276356667082</v>
      </c>
      <c r="D4373" s="1" t="n">
        <v>4.4457987088936</v>
      </c>
      <c r="E4373" s="1" t="n">
        <v>8.89159741778719</v>
      </c>
      <c r="F4373" s="1" t="n">
        <v>3.0080922625478</v>
      </c>
      <c r="G4373" s="1" t="n">
        <v>1.30786620110774</v>
      </c>
      <c r="H4373" s="1" t="n">
        <v>1.30786620110774</v>
      </c>
      <c r="I4373" s="1" t="n">
        <v>1.96179930166161</v>
      </c>
      <c r="J4373" s="1" t="n">
        <v>2.61573240221548</v>
      </c>
      <c r="K4373" s="1" t="n">
        <v>7.12752546119619</v>
      </c>
      <c r="L4373" s="1" t="n">
        <v>10.6912881917943</v>
      </c>
      <c r="M4373" s="1" t="n">
        <v>6.23658477854667</v>
      </c>
      <c r="N4373" s="1" t="n">
        <v>5.34564409589714</v>
      </c>
      <c r="O4373" s="1" t="n">
        <v>18.70975433564</v>
      </c>
      <c r="P4373" s="1" t="n">
        <v>3.14708596641401</v>
      </c>
      <c r="Q4373" s="1" t="n">
        <v>5.24514327735668</v>
      </c>
      <c r="R4373" s="1" t="n">
        <v>2.36031447481051</v>
      </c>
      <c r="S4373" s="1" t="n">
        <v>2.88482880254617</v>
      </c>
      <c r="T4373" s="1" t="n">
        <v>1.83580014707484</v>
      </c>
      <c r="U4373" s="1" t="n">
        <v>5.24514327735668</v>
      </c>
      <c r="V4373" s="1" t="n">
        <f aca="false">SUM(A4373:U4373)</f>
        <v>110.674095281752</v>
      </c>
    </row>
    <row r="4374" customFormat="false" ht="12.75" hidden="false" customHeight="false" outlineLevel="0" collapsed="false">
      <c r="A4374" s="1" t="n">
        <v>8.02156075835619</v>
      </c>
      <c r="B4374" s="1" t="n">
        <v>6.68463396529683</v>
      </c>
      <c r="C4374" s="1" t="n">
        <v>4.0107803791781</v>
      </c>
      <c r="D4374" s="1" t="n">
        <v>4.54555109640184</v>
      </c>
      <c r="E4374" s="1" t="n">
        <v>9.09110219280368</v>
      </c>
      <c r="F4374" s="1" t="n">
        <v>2.93262897755581</v>
      </c>
      <c r="G4374" s="1" t="n">
        <v>1.27505607719818</v>
      </c>
      <c r="H4374" s="1" t="n">
        <v>1.27505607719818</v>
      </c>
      <c r="I4374" s="1" t="n">
        <v>1.91258411579727</v>
      </c>
      <c r="J4374" s="1" t="n">
        <v>2.55011215439636</v>
      </c>
      <c r="K4374" s="1" t="n">
        <v>6.49860726002118</v>
      </c>
      <c r="L4374" s="1" t="n">
        <v>9.74791089003178</v>
      </c>
      <c r="M4374" s="1" t="n">
        <v>5.68628135251854</v>
      </c>
      <c r="N4374" s="1" t="n">
        <v>4.87395544501589</v>
      </c>
      <c r="O4374" s="1" t="n">
        <v>17.0588440575556</v>
      </c>
      <c r="P4374" s="1" t="n">
        <v>3.27335827553294</v>
      </c>
      <c r="Q4374" s="1" t="n">
        <v>5.45559712588824</v>
      </c>
      <c r="R4374" s="1" t="n">
        <v>2.45501870664971</v>
      </c>
      <c r="S4374" s="1" t="n">
        <v>3.00057841923853</v>
      </c>
      <c r="T4374" s="1" t="n">
        <v>1.90945899406088</v>
      </c>
      <c r="U4374" s="1" t="n">
        <v>5.45559712588824</v>
      </c>
      <c r="V4374" s="1" t="n">
        <f aca="false">SUM(A4374:U4374)</f>
        <v>107.714273446584</v>
      </c>
    </row>
    <row r="4375" customFormat="false" ht="12.75" hidden="false" customHeight="false" outlineLevel="0" collapsed="false">
      <c r="A4375" s="1" t="n">
        <v>8.08817025043365</v>
      </c>
      <c r="B4375" s="1" t="n">
        <v>6.74014187536138</v>
      </c>
      <c r="C4375" s="1" t="n">
        <v>4.04408512521682</v>
      </c>
      <c r="D4375" s="1" t="n">
        <v>4.58329647524574</v>
      </c>
      <c r="E4375" s="1" t="n">
        <v>9.16659295049147</v>
      </c>
      <c r="F4375" s="1" t="n">
        <v>2.95021960199575</v>
      </c>
      <c r="G4375" s="1" t="n">
        <v>1.28270417478076</v>
      </c>
      <c r="H4375" s="1" t="n">
        <v>1.28270417478076</v>
      </c>
      <c r="I4375" s="1" t="n">
        <v>1.92405626217114</v>
      </c>
      <c r="J4375" s="1" t="n">
        <v>2.56540834956152</v>
      </c>
      <c r="K4375" s="1" t="n">
        <v>6.55174368241005</v>
      </c>
      <c r="L4375" s="1" t="n">
        <v>9.82761552361507</v>
      </c>
      <c r="M4375" s="1" t="n">
        <v>5.73277572210879</v>
      </c>
      <c r="N4375" s="1" t="n">
        <v>4.91380776180754</v>
      </c>
      <c r="O4375" s="1" t="n">
        <v>17.1983271663264</v>
      </c>
      <c r="P4375" s="1" t="n">
        <v>3.3097437967311</v>
      </c>
      <c r="Q4375" s="1" t="n">
        <v>5.5162396612185</v>
      </c>
      <c r="R4375" s="1" t="n">
        <v>2.48230784754833</v>
      </c>
      <c r="S4375" s="1" t="n">
        <v>3.03393181367018</v>
      </c>
      <c r="T4375" s="1" t="n">
        <v>1.93068388142648</v>
      </c>
      <c r="U4375" s="1" t="n">
        <v>5.5162396612185</v>
      </c>
      <c r="V4375" s="1" t="n">
        <f aca="false">SUM(A4375:U4375)</f>
        <v>108.64079575812</v>
      </c>
    </row>
    <row r="4376" customFormat="false" ht="12.75" hidden="false" customHeight="false" outlineLevel="0" collapsed="false">
      <c r="A4376" s="1" t="n">
        <v>8.05974943779273</v>
      </c>
      <c r="B4376" s="1" t="n">
        <v>6.71645786482728</v>
      </c>
      <c r="C4376" s="1" t="n">
        <v>4.02987471889636</v>
      </c>
      <c r="D4376" s="1" t="n">
        <v>4.56719134808255</v>
      </c>
      <c r="E4376" s="1" t="n">
        <v>9.13438269616509</v>
      </c>
      <c r="F4376" s="1" t="n">
        <v>3.02277144521382</v>
      </c>
      <c r="G4376" s="1" t="n">
        <v>1.31424845444079</v>
      </c>
      <c r="H4376" s="1" t="n">
        <v>1.31424845444079</v>
      </c>
      <c r="I4376" s="1" t="n">
        <v>1.97137268166119</v>
      </c>
      <c r="J4376" s="1" t="n">
        <v>2.62849690888158</v>
      </c>
      <c r="K4376" s="1" t="n">
        <v>6.15585029057725</v>
      </c>
      <c r="L4376" s="1" t="n">
        <v>9.23377543586587</v>
      </c>
      <c r="M4376" s="1" t="n">
        <v>5.38636900425509</v>
      </c>
      <c r="N4376" s="1" t="n">
        <v>4.61688771793294</v>
      </c>
      <c r="O4376" s="1" t="n">
        <v>16.1591070127653</v>
      </c>
      <c r="P4376" s="1" t="n">
        <v>3.25650485029579</v>
      </c>
      <c r="Q4376" s="1" t="n">
        <v>5.42750808382632</v>
      </c>
      <c r="R4376" s="1" t="n">
        <v>2.44237863772184</v>
      </c>
      <c r="S4376" s="1" t="n">
        <v>2.98512944610448</v>
      </c>
      <c r="T4376" s="1" t="n">
        <v>1.89962782933921</v>
      </c>
      <c r="U4376" s="1" t="n">
        <v>5.42750808382632</v>
      </c>
      <c r="V4376" s="1" t="n">
        <f aca="false">SUM(A4376:U4376)</f>
        <v>105.749440402913</v>
      </c>
    </row>
    <row r="4377" customFormat="false" ht="12.75" hidden="false" customHeight="false" outlineLevel="0" collapsed="false">
      <c r="A4377" s="1" t="n">
        <v>8.11494011068473</v>
      </c>
      <c r="B4377" s="1" t="n">
        <v>6.76245009223728</v>
      </c>
      <c r="C4377" s="1" t="n">
        <v>4.05747005534237</v>
      </c>
      <c r="D4377" s="1" t="n">
        <v>4.59846606272135</v>
      </c>
      <c r="E4377" s="1" t="n">
        <v>9.1969321254427</v>
      </c>
      <c r="F4377" s="1" t="n">
        <v>3.13234330813212</v>
      </c>
      <c r="G4377" s="1" t="n">
        <v>1.36188839484005</v>
      </c>
      <c r="H4377" s="1" t="n">
        <v>1.36188839484005</v>
      </c>
      <c r="I4377" s="1" t="n">
        <v>2.04283259226008</v>
      </c>
      <c r="J4377" s="1" t="n">
        <v>2.7237767896801</v>
      </c>
      <c r="K4377" s="1" t="n">
        <v>6.16644468068919</v>
      </c>
      <c r="L4377" s="1" t="n">
        <v>9.24966702103379</v>
      </c>
      <c r="M4377" s="1" t="n">
        <v>5.39563909560304</v>
      </c>
      <c r="N4377" s="1" t="n">
        <v>4.62483351051689</v>
      </c>
      <c r="O4377" s="1" t="n">
        <v>16.1869172868091</v>
      </c>
      <c r="P4377" s="1" t="n">
        <v>3.278017400808</v>
      </c>
      <c r="Q4377" s="1" t="n">
        <v>5.46336233468</v>
      </c>
      <c r="R4377" s="1" t="n">
        <v>2.458513050606</v>
      </c>
      <c r="S4377" s="1" t="n">
        <v>3.004849284074</v>
      </c>
      <c r="T4377" s="1" t="n">
        <v>1.912176817138</v>
      </c>
      <c r="U4377" s="1" t="n">
        <v>5.46336233468</v>
      </c>
      <c r="V4377" s="1" t="n">
        <f aca="false">SUM(A4377:U4377)</f>
        <v>106.556770742819</v>
      </c>
    </row>
    <row r="4378" customFormat="false" ht="12.75" hidden="false" customHeight="false" outlineLevel="0" collapsed="false">
      <c r="A4378" s="1" t="n">
        <v>10.0258245047477</v>
      </c>
      <c r="B4378" s="1" t="n">
        <v>8.35485375395645</v>
      </c>
      <c r="C4378" s="1" t="n">
        <v>5.01291225237387</v>
      </c>
      <c r="D4378" s="1" t="n">
        <v>5.68130055269039</v>
      </c>
      <c r="E4378" s="1" t="n">
        <v>11.3626011053808</v>
      </c>
      <c r="F4378" s="1" t="n">
        <v>3.2510847805002</v>
      </c>
      <c r="G4378" s="1" t="n">
        <v>1.41351512195661</v>
      </c>
      <c r="H4378" s="1" t="n">
        <v>1.41351512195661</v>
      </c>
      <c r="I4378" s="1" t="n">
        <v>2.12027268293491</v>
      </c>
      <c r="J4378" s="1" t="n">
        <v>2.82703024391322</v>
      </c>
      <c r="K4378" s="1" t="n">
        <v>5.67845398678197</v>
      </c>
      <c r="L4378" s="1" t="n">
        <v>8.51768098017295</v>
      </c>
      <c r="M4378" s="1" t="n">
        <v>4.96864723843422</v>
      </c>
      <c r="N4378" s="1" t="n">
        <v>4.25884049008648</v>
      </c>
      <c r="O4378" s="1" t="n">
        <v>14.9059417153027</v>
      </c>
      <c r="P4378" s="1" t="n">
        <v>3.57961629228608</v>
      </c>
      <c r="Q4378" s="1" t="n">
        <v>5.96602715381014</v>
      </c>
      <c r="R4378" s="1" t="n">
        <v>2.68471221921456</v>
      </c>
      <c r="S4378" s="1" t="n">
        <v>3.28131493459558</v>
      </c>
      <c r="T4378" s="1" t="n">
        <v>2.08810950383355</v>
      </c>
      <c r="U4378" s="1" t="n">
        <v>5.96602715381014</v>
      </c>
      <c r="V4378" s="1" t="n">
        <f aca="false">SUM(A4378:U4378)</f>
        <v>113.358281788739</v>
      </c>
    </row>
    <row r="4379" customFormat="false" ht="12.75" hidden="false" customHeight="false" outlineLevel="0" collapsed="false">
      <c r="A4379" s="1" t="n">
        <v>10.1950796956179</v>
      </c>
      <c r="B4379" s="1" t="n">
        <v>8.49589974634823</v>
      </c>
      <c r="C4379" s="1" t="n">
        <v>5.09753984780893</v>
      </c>
      <c r="D4379" s="1" t="n">
        <v>5.77721182751679</v>
      </c>
      <c r="E4379" s="1" t="n">
        <v>11.5544236550336</v>
      </c>
      <c r="F4379" s="1" t="n">
        <v>3.2289485300946</v>
      </c>
      <c r="G4379" s="1" t="n">
        <v>1.40389066525852</v>
      </c>
      <c r="H4379" s="1" t="n">
        <v>1.40389066525852</v>
      </c>
      <c r="I4379" s="1" t="n">
        <v>2.10583599788778</v>
      </c>
      <c r="J4379" s="1" t="n">
        <v>2.80778133051704</v>
      </c>
      <c r="K4379" s="1" t="n">
        <v>5.66275466535502</v>
      </c>
      <c r="L4379" s="1" t="n">
        <v>8.49413199803252</v>
      </c>
      <c r="M4379" s="1" t="n">
        <v>4.95491033218564</v>
      </c>
      <c r="N4379" s="1" t="n">
        <v>4.24706599901626</v>
      </c>
      <c r="O4379" s="1" t="n">
        <v>14.8647309965569</v>
      </c>
      <c r="P4379" s="1" t="n">
        <v>3.67500935509013</v>
      </c>
      <c r="Q4379" s="1" t="n">
        <v>6.12501559181688</v>
      </c>
      <c r="R4379" s="1" t="n">
        <v>2.7562570163176</v>
      </c>
      <c r="S4379" s="1" t="n">
        <v>3.36875857549928</v>
      </c>
      <c r="T4379" s="1" t="n">
        <v>2.14375545713591</v>
      </c>
      <c r="U4379" s="1" t="n">
        <v>6.12501559181688</v>
      </c>
      <c r="V4379" s="1" t="n">
        <f aca="false">SUM(A4379:U4379)</f>
        <v>114.487907540165</v>
      </c>
    </row>
    <row r="4380" customFormat="false" ht="12.75" hidden="false" customHeight="false" outlineLevel="0" collapsed="false">
      <c r="A4380" s="1" t="n">
        <v>11.9438835392849</v>
      </c>
      <c r="B4380" s="1" t="n">
        <v>9.9532362827374</v>
      </c>
      <c r="C4380" s="1" t="n">
        <v>5.97194176964244</v>
      </c>
      <c r="D4380" s="1" t="n">
        <v>6.76820067226143</v>
      </c>
      <c r="E4380" s="1" t="n">
        <v>13.5364013445229</v>
      </c>
      <c r="F4380" s="1" t="n">
        <v>3.39943812563193</v>
      </c>
      <c r="G4380" s="1" t="n">
        <v>1.47801657636171</v>
      </c>
      <c r="H4380" s="1" t="n">
        <v>1.47801657636171</v>
      </c>
      <c r="I4380" s="1" t="n">
        <v>2.21702486454257</v>
      </c>
      <c r="J4380" s="1" t="n">
        <v>2.95603315272342</v>
      </c>
      <c r="K4380" s="1" t="n">
        <v>5.0520706250012</v>
      </c>
      <c r="L4380" s="1" t="n">
        <v>7.5781059375018</v>
      </c>
      <c r="M4380" s="1" t="n">
        <v>4.42056179687605</v>
      </c>
      <c r="N4380" s="1" t="n">
        <v>3.7890529687509</v>
      </c>
      <c r="O4380" s="1" t="n">
        <v>13.2616853906281</v>
      </c>
      <c r="P4380" s="1" t="n">
        <v>4.39329898823196</v>
      </c>
      <c r="Q4380" s="1" t="n">
        <v>7.3221649803866</v>
      </c>
      <c r="R4380" s="1" t="n">
        <v>3.29497424117397</v>
      </c>
      <c r="S4380" s="1" t="n">
        <v>4.02719073921263</v>
      </c>
      <c r="T4380" s="1" t="n">
        <v>2.56275774313531</v>
      </c>
      <c r="U4380" s="1" t="n">
        <v>7.3221649803866</v>
      </c>
      <c r="V4380" s="1" t="n">
        <f aca="false">SUM(A4380:U4380)</f>
        <v>122.726221295356</v>
      </c>
    </row>
    <row r="4381" customFormat="false" ht="12.75" hidden="false" customHeight="false" outlineLevel="0" collapsed="false">
      <c r="A4381" s="1" t="n">
        <v>12.0584334803489</v>
      </c>
      <c r="B4381" s="1" t="n">
        <v>10.0486945669575</v>
      </c>
      <c r="C4381" s="1" t="n">
        <v>6.02921674017447</v>
      </c>
      <c r="D4381" s="1" t="n">
        <v>6.83311230553107</v>
      </c>
      <c r="E4381" s="1" t="n">
        <v>13.6662246110621</v>
      </c>
      <c r="F4381" s="1" t="n">
        <v>3.40720372886625</v>
      </c>
      <c r="G4381" s="1" t="n">
        <v>1.48139292559402</v>
      </c>
      <c r="H4381" s="1" t="n">
        <v>1.48139292559402</v>
      </c>
      <c r="I4381" s="1" t="n">
        <v>2.22208938839103</v>
      </c>
      <c r="J4381" s="1" t="n">
        <v>2.96278585118804</v>
      </c>
      <c r="K4381" s="1" t="n">
        <v>5.02853025048075</v>
      </c>
      <c r="L4381" s="1" t="n">
        <v>7.54279537572113</v>
      </c>
      <c r="M4381" s="1" t="n">
        <v>4.39996396917066</v>
      </c>
      <c r="N4381" s="1" t="n">
        <v>3.77139768786056</v>
      </c>
      <c r="O4381" s="1" t="n">
        <v>13.199891907512</v>
      </c>
      <c r="P4381" s="1" t="n">
        <v>4.3991171841632</v>
      </c>
      <c r="Q4381" s="1" t="n">
        <v>7.33186197360534</v>
      </c>
      <c r="R4381" s="1" t="n">
        <v>3.2993378881224</v>
      </c>
      <c r="S4381" s="1" t="n">
        <v>4.03252408548294</v>
      </c>
      <c r="T4381" s="1" t="n">
        <v>2.56615169076187</v>
      </c>
      <c r="U4381" s="1" t="n">
        <v>7.33186197360534</v>
      </c>
      <c r="V4381" s="1" t="n">
        <f aca="false">SUM(A4381:U4381)</f>
        <v>123.093980510194</v>
      </c>
    </row>
    <row r="4382" customFormat="false" ht="12.75" hidden="false" customHeight="false" outlineLevel="0" collapsed="false">
      <c r="A4382" s="1" t="n">
        <v>13.2395965195319</v>
      </c>
      <c r="B4382" s="1" t="n">
        <v>11.0329970996099</v>
      </c>
      <c r="C4382" s="1" t="n">
        <v>6.61979825976593</v>
      </c>
      <c r="D4382" s="1" t="n">
        <v>7.50243802773472</v>
      </c>
      <c r="E4382" s="1" t="n">
        <v>15.0048760554694</v>
      </c>
      <c r="F4382" s="1" t="n">
        <v>3.54716749675004</v>
      </c>
      <c r="G4382" s="1" t="n">
        <v>1.54224673771741</v>
      </c>
      <c r="H4382" s="1" t="n">
        <v>1.54224673771741</v>
      </c>
      <c r="I4382" s="1" t="n">
        <v>2.31337010657612</v>
      </c>
      <c r="J4382" s="1" t="n">
        <v>3.08449347543482</v>
      </c>
      <c r="K4382" s="1" t="n">
        <v>5.01868725465136</v>
      </c>
      <c r="L4382" s="1" t="n">
        <v>7.52803088197704</v>
      </c>
      <c r="M4382" s="1" t="n">
        <v>4.39135134781994</v>
      </c>
      <c r="N4382" s="1" t="n">
        <v>3.76401544098852</v>
      </c>
      <c r="O4382" s="1" t="n">
        <v>13.1740540434598</v>
      </c>
      <c r="P4382" s="1" t="n">
        <v>5.20709660367464</v>
      </c>
      <c r="Q4382" s="1" t="n">
        <v>8.67849433945774</v>
      </c>
      <c r="R4382" s="1" t="n">
        <v>3.90532245275598</v>
      </c>
      <c r="S4382" s="1" t="n">
        <v>4.77317188670176</v>
      </c>
      <c r="T4382" s="1" t="n">
        <v>3.03747301881021</v>
      </c>
      <c r="U4382" s="1" t="n">
        <v>8.67849433945774</v>
      </c>
      <c r="V4382" s="1" t="n">
        <f aca="false">SUM(A4382:U4382)</f>
        <v>133.585422126062</v>
      </c>
    </row>
    <row r="4383" customFormat="false" ht="12.75" hidden="false" customHeight="false" outlineLevel="0" collapsed="false">
      <c r="A4383" s="1" t="n">
        <v>13.4559601664095</v>
      </c>
      <c r="B4383" s="1" t="n">
        <v>11.2133001386746</v>
      </c>
      <c r="C4383" s="1" t="n">
        <v>6.72798008320476</v>
      </c>
      <c r="D4383" s="1" t="n">
        <v>7.62504409429873</v>
      </c>
      <c r="E4383" s="1" t="n">
        <v>15.2500881885975</v>
      </c>
      <c r="F4383" s="1" t="n">
        <v>3.65376193121555</v>
      </c>
      <c r="G4383" s="1" t="n">
        <v>1.58859214400676</v>
      </c>
      <c r="H4383" s="1" t="n">
        <v>1.58859214400676</v>
      </c>
      <c r="I4383" s="1" t="n">
        <v>2.38288821601014</v>
      </c>
      <c r="J4383" s="1" t="n">
        <v>3.17718428801352</v>
      </c>
      <c r="K4383" s="1" t="n">
        <v>5.02298875172939</v>
      </c>
      <c r="L4383" s="1" t="n">
        <v>7.53448312759409</v>
      </c>
      <c r="M4383" s="1" t="n">
        <v>4.39511515776322</v>
      </c>
      <c r="N4383" s="1" t="n">
        <v>3.76724156379704</v>
      </c>
      <c r="O4383" s="1" t="n">
        <v>13.1853454732897</v>
      </c>
      <c r="P4383" s="1" t="n">
        <v>5.23149809519224</v>
      </c>
      <c r="Q4383" s="1" t="n">
        <v>8.71916349198706</v>
      </c>
      <c r="R4383" s="1" t="n">
        <v>3.92362357139418</v>
      </c>
      <c r="S4383" s="1" t="n">
        <v>4.79553992059288</v>
      </c>
      <c r="T4383" s="1" t="n">
        <v>3.05170722219547</v>
      </c>
      <c r="U4383" s="1" t="n">
        <v>8.71916349198706</v>
      </c>
      <c r="V4383" s="1" t="n">
        <f aca="false">SUM(A4383:U4383)</f>
        <v>135.00926126196</v>
      </c>
    </row>
    <row r="4384" customFormat="false" ht="12.75" hidden="false" customHeight="false" outlineLevel="0" collapsed="false">
      <c r="A4384" s="1" t="n">
        <v>18.4024570370372</v>
      </c>
      <c r="B4384" s="1" t="n">
        <v>15.3353808641977</v>
      </c>
      <c r="C4384" s="1" t="n">
        <v>9.20122851851861</v>
      </c>
      <c r="D4384" s="1" t="n">
        <v>10.4280589876544</v>
      </c>
      <c r="E4384" s="1" t="n">
        <v>20.8561179753088</v>
      </c>
      <c r="F4384" s="1" t="n">
        <v>4.7710538290822</v>
      </c>
      <c r="G4384" s="1" t="n">
        <v>2.07437123003574</v>
      </c>
      <c r="H4384" s="1" t="n">
        <v>2.07437123003574</v>
      </c>
      <c r="I4384" s="1" t="n">
        <v>3.11155684505361</v>
      </c>
      <c r="J4384" s="1" t="n">
        <v>4.14874246007148</v>
      </c>
      <c r="K4384" s="1" t="n">
        <v>5.29746928259146</v>
      </c>
      <c r="L4384" s="1" t="n">
        <v>7.94620392388718</v>
      </c>
      <c r="M4384" s="1" t="n">
        <v>4.63528562226752</v>
      </c>
      <c r="N4384" s="1" t="n">
        <v>3.97310196194359</v>
      </c>
      <c r="O4384" s="1" t="n">
        <v>13.9058568668026</v>
      </c>
      <c r="P4384" s="1" t="n">
        <v>6.706515828655</v>
      </c>
      <c r="Q4384" s="1" t="n">
        <v>11.1775263810917</v>
      </c>
      <c r="R4384" s="1" t="n">
        <v>5.02988687149125</v>
      </c>
      <c r="S4384" s="1" t="n">
        <v>6.14763950960041</v>
      </c>
      <c r="T4384" s="1" t="n">
        <v>3.91213423338208</v>
      </c>
      <c r="U4384" s="1" t="n">
        <v>11.1775263810917</v>
      </c>
      <c r="V4384" s="1" t="n">
        <f aca="false">SUM(A4384:U4384)</f>
        <v>170.3124858398</v>
      </c>
    </row>
    <row r="4385" customFormat="false" ht="12.75" hidden="false" customHeight="false" outlineLevel="0" collapsed="false">
      <c r="A4385" s="1" t="n">
        <v>18.5429017146724</v>
      </c>
      <c r="B4385" s="1" t="n">
        <v>15.4524180955603</v>
      </c>
      <c r="C4385" s="1" t="n">
        <v>9.2714508573362</v>
      </c>
      <c r="D4385" s="1" t="n">
        <v>10.507644304981</v>
      </c>
      <c r="E4385" s="1" t="n">
        <v>21.015288609962</v>
      </c>
      <c r="F4385" s="1" t="n">
        <v>4.67607252510052</v>
      </c>
      <c r="G4385" s="1" t="n">
        <v>2.03307501091327</v>
      </c>
      <c r="H4385" s="1" t="n">
        <v>2.03307501091327</v>
      </c>
      <c r="I4385" s="1" t="n">
        <v>3.04961251636991</v>
      </c>
      <c r="J4385" s="1" t="n">
        <v>4.06615002182654</v>
      </c>
      <c r="K4385" s="1" t="n">
        <v>5.27619790379398</v>
      </c>
      <c r="L4385" s="1" t="n">
        <v>7.91429685569098</v>
      </c>
      <c r="M4385" s="1" t="n">
        <v>4.61667316581974</v>
      </c>
      <c r="N4385" s="1" t="n">
        <v>3.95714842784549</v>
      </c>
      <c r="O4385" s="1" t="n">
        <v>13.8500194974592</v>
      </c>
      <c r="P4385" s="1" t="n">
        <v>6.67303686187931</v>
      </c>
      <c r="Q4385" s="1" t="n">
        <v>11.1217281031322</v>
      </c>
      <c r="R4385" s="1" t="n">
        <v>5.00477764640948</v>
      </c>
      <c r="S4385" s="1" t="n">
        <v>6.1169504567227</v>
      </c>
      <c r="T4385" s="1" t="n">
        <v>3.89260483609626</v>
      </c>
      <c r="U4385" s="1" t="n">
        <v>11.1217281031322</v>
      </c>
      <c r="V4385" s="1" t="n">
        <f aca="false">SUM(A4385:U4385)</f>
        <v>170.192850525617</v>
      </c>
    </row>
    <row r="4386" customFormat="false" ht="12.75" hidden="false" customHeight="false" outlineLevel="0" collapsed="false">
      <c r="A4386" s="1" t="n">
        <v>17.5339962929162</v>
      </c>
      <c r="B4386" s="1" t="n">
        <v>14.6116635774302</v>
      </c>
      <c r="C4386" s="1" t="n">
        <v>8.76699814645812</v>
      </c>
      <c r="D4386" s="1" t="n">
        <v>9.93593123265254</v>
      </c>
      <c r="E4386" s="1" t="n">
        <v>19.8718624653051</v>
      </c>
      <c r="F4386" s="1" t="n">
        <v>5.98170264222486</v>
      </c>
      <c r="G4386" s="1" t="n">
        <v>2.6007402792282</v>
      </c>
      <c r="H4386" s="1" t="n">
        <v>2.6007402792282</v>
      </c>
      <c r="I4386" s="1" t="n">
        <v>3.9011104188423</v>
      </c>
      <c r="J4386" s="1" t="n">
        <v>5.2014805584564</v>
      </c>
      <c r="K4386" s="1" t="n">
        <v>4.92379359437416</v>
      </c>
      <c r="L4386" s="1" t="n">
        <v>7.38569039156124</v>
      </c>
      <c r="M4386" s="1" t="n">
        <v>4.30831939507739</v>
      </c>
      <c r="N4386" s="1" t="n">
        <v>3.69284519578062</v>
      </c>
      <c r="O4386" s="1" t="n">
        <v>12.9249581852322</v>
      </c>
      <c r="P4386" s="1" t="n">
        <v>7.28014642709884</v>
      </c>
      <c r="Q4386" s="1" t="n">
        <v>12.1335773784981</v>
      </c>
      <c r="R4386" s="1" t="n">
        <v>5.46010982032413</v>
      </c>
      <c r="S4386" s="1" t="n">
        <v>6.67346755817393</v>
      </c>
      <c r="T4386" s="1" t="n">
        <v>4.24675208247432</v>
      </c>
      <c r="U4386" s="1" t="n">
        <v>12.1335773784981</v>
      </c>
      <c r="V4386" s="1" t="n">
        <f aca="false">SUM(A4386:U4386)</f>
        <v>172.169463299835</v>
      </c>
    </row>
    <row r="4387" customFormat="false" ht="12.75" hidden="false" customHeight="false" outlineLevel="0" collapsed="false">
      <c r="A4387" s="1" t="n">
        <v>17.7410336226501</v>
      </c>
      <c r="B4387" s="1" t="n">
        <v>14.7841946855417</v>
      </c>
      <c r="C4387" s="1" t="n">
        <v>8.87051681132503</v>
      </c>
      <c r="D4387" s="1" t="n">
        <v>10.0532523861684</v>
      </c>
      <c r="E4387" s="1" t="n">
        <v>20.1065047723367</v>
      </c>
      <c r="F4387" s="1" t="n">
        <v>6.10014201965823</v>
      </c>
      <c r="G4387" s="1" t="n">
        <v>2.65223566072097</v>
      </c>
      <c r="H4387" s="1" t="n">
        <v>2.65223566072097</v>
      </c>
      <c r="I4387" s="1" t="n">
        <v>3.97835349108146</v>
      </c>
      <c r="J4387" s="1" t="n">
        <v>5.30447132144194</v>
      </c>
      <c r="K4387" s="1" t="n">
        <v>4.86662988113951</v>
      </c>
      <c r="L4387" s="1" t="n">
        <v>7.29994482170927</v>
      </c>
      <c r="M4387" s="1" t="n">
        <v>4.25830114599707</v>
      </c>
      <c r="N4387" s="1" t="n">
        <v>3.64997241085463</v>
      </c>
      <c r="O4387" s="1" t="n">
        <v>12.7749034379912</v>
      </c>
      <c r="P4387" s="1" t="n">
        <v>7.1852781491046</v>
      </c>
      <c r="Q4387" s="1" t="n">
        <v>11.975463581841</v>
      </c>
      <c r="R4387" s="1" t="n">
        <v>5.38895861182845</v>
      </c>
      <c r="S4387" s="1" t="n">
        <v>6.58650497001255</v>
      </c>
      <c r="T4387" s="1" t="n">
        <v>4.19141225364435</v>
      </c>
      <c r="U4387" s="1" t="n">
        <v>11.975463581841</v>
      </c>
      <c r="V4387" s="1" t="n">
        <f aca="false">SUM(A4387:U4387)</f>
        <v>172.395773277609</v>
      </c>
    </row>
    <row r="4388" customFormat="false" ht="12.75" hidden="false" customHeight="false" outlineLevel="0" collapsed="false">
      <c r="A4388" s="1" t="n">
        <v>16.1216106205304</v>
      </c>
      <c r="B4388" s="1" t="n">
        <v>13.4346755171087</v>
      </c>
      <c r="C4388" s="1" t="n">
        <v>8.06080531026522</v>
      </c>
      <c r="D4388" s="1" t="n">
        <v>9.13557935163392</v>
      </c>
      <c r="E4388" s="1" t="n">
        <v>18.2711587032678</v>
      </c>
      <c r="F4388" s="1" t="n">
        <v>7.04013807393009</v>
      </c>
      <c r="G4388" s="1" t="n">
        <v>3.06092959736091</v>
      </c>
      <c r="H4388" s="1" t="n">
        <v>3.06092959736091</v>
      </c>
      <c r="I4388" s="1" t="n">
        <v>4.59139439604137</v>
      </c>
      <c r="J4388" s="1" t="n">
        <v>6.12185919472182</v>
      </c>
      <c r="K4388" s="1" t="n">
        <v>4.39132963918674</v>
      </c>
      <c r="L4388" s="1" t="n">
        <v>6.58699445878012</v>
      </c>
      <c r="M4388" s="1" t="n">
        <v>3.8424134342884</v>
      </c>
      <c r="N4388" s="1" t="n">
        <v>3.29349722939006</v>
      </c>
      <c r="O4388" s="1" t="n">
        <v>11.5272403028652</v>
      </c>
      <c r="P4388" s="1" t="n">
        <v>6.60173748039106</v>
      </c>
      <c r="Q4388" s="1" t="n">
        <v>11.0028958006518</v>
      </c>
      <c r="R4388" s="1" t="n">
        <v>4.95130311029329</v>
      </c>
      <c r="S4388" s="1" t="n">
        <v>6.05159269035847</v>
      </c>
      <c r="T4388" s="1" t="n">
        <v>3.85101353022812</v>
      </c>
      <c r="U4388" s="1" t="n">
        <v>11.0028958006518</v>
      </c>
      <c r="V4388" s="1" t="n">
        <f aca="false">SUM(A4388:U4388)</f>
        <v>162.001993839306</v>
      </c>
    </row>
    <row r="4389" customFormat="false" ht="12.75" hidden="false" customHeight="false" outlineLevel="0" collapsed="false">
      <c r="A4389" s="1" t="n">
        <v>16.1763566355345</v>
      </c>
      <c r="B4389" s="1" t="n">
        <v>13.4802971962787</v>
      </c>
      <c r="C4389" s="1" t="n">
        <v>8.08817831776724</v>
      </c>
      <c r="D4389" s="1" t="n">
        <v>9.16660209346953</v>
      </c>
      <c r="E4389" s="1" t="n">
        <v>18.3332041869391</v>
      </c>
      <c r="F4389" s="1" t="n">
        <v>6.85803384651898</v>
      </c>
      <c r="G4389" s="1" t="n">
        <v>2.9817538463126</v>
      </c>
      <c r="H4389" s="1" t="n">
        <v>2.9817538463126</v>
      </c>
      <c r="I4389" s="1" t="n">
        <v>4.4726307694689</v>
      </c>
      <c r="J4389" s="1" t="n">
        <v>5.9635076926252</v>
      </c>
      <c r="K4389" s="1" t="n">
        <v>4.40873990160454</v>
      </c>
      <c r="L4389" s="1" t="n">
        <v>6.6131098524068</v>
      </c>
      <c r="M4389" s="1" t="n">
        <v>3.85764741390397</v>
      </c>
      <c r="N4389" s="1" t="n">
        <v>3.3065549262034</v>
      </c>
      <c r="O4389" s="1" t="n">
        <v>11.5729422417119</v>
      </c>
      <c r="P4389" s="1" t="n">
        <v>6.61132711639652</v>
      </c>
      <c r="Q4389" s="1" t="n">
        <v>11.0188785273275</v>
      </c>
      <c r="R4389" s="1" t="n">
        <v>4.95849533729739</v>
      </c>
      <c r="S4389" s="1" t="n">
        <v>6.06038319003015</v>
      </c>
      <c r="T4389" s="1" t="n">
        <v>3.85660748456464</v>
      </c>
      <c r="U4389" s="1" t="n">
        <v>11.0188785273275</v>
      </c>
      <c r="V4389" s="1" t="n">
        <f aca="false">SUM(A4389:U4389)</f>
        <v>161.785882950002</v>
      </c>
    </row>
    <row r="4390" customFormat="false" ht="12.75" hidden="false" customHeight="false" outlineLevel="0" collapsed="false">
      <c r="A4390" s="1" t="n">
        <v>13.2867100894089</v>
      </c>
      <c r="B4390" s="1" t="n">
        <v>11.0722584078408</v>
      </c>
      <c r="C4390" s="1" t="n">
        <v>6.64335504470445</v>
      </c>
      <c r="D4390" s="1" t="n">
        <v>7.52913571733171</v>
      </c>
      <c r="E4390" s="1" t="n">
        <v>15.0582714346634</v>
      </c>
      <c r="F4390" s="1" t="n">
        <v>6.45693243653672</v>
      </c>
      <c r="G4390" s="1" t="n">
        <v>2.80736192892901</v>
      </c>
      <c r="H4390" s="1" t="n">
        <v>2.80736192892901</v>
      </c>
      <c r="I4390" s="1" t="n">
        <v>4.21104289339352</v>
      </c>
      <c r="J4390" s="1" t="n">
        <v>5.61472385785802</v>
      </c>
      <c r="K4390" s="1" t="n">
        <v>3.55212585362625</v>
      </c>
      <c r="L4390" s="1" t="n">
        <v>5.32818878043937</v>
      </c>
      <c r="M4390" s="1" t="n">
        <v>3.10811012192297</v>
      </c>
      <c r="N4390" s="1" t="n">
        <v>2.66409439021969</v>
      </c>
      <c r="O4390" s="1" t="n">
        <v>9.3243303657689</v>
      </c>
      <c r="P4390" s="1" t="n">
        <v>5.52806606328108</v>
      </c>
      <c r="Q4390" s="1" t="n">
        <v>9.2134434388018</v>
      </c>
      <c r="R4390" s="1" t="n">
        <v>4.14604954746081</v>
      </c>
      <c r="S4390" s="1" t="n">
        <v>5.06739389134099</v>
      </c>
      <c r="T4390" s="1" t="n">
        <v>3.22470520358063</v>
      </c>
      <c r="U4390" s="1" t="n">
        <v>9.2134434388018</v>
      </c>
      <c r="V4390" s="1" t="n">
        <f aca="false">SUM(A4390:U4390)</f>
        <v>135.85710483484</v>
      </c>
    </row>
    <row r="4391" customFormat="false" ht="12.75" hidden="false" customHeight="false" outlineLevel="0" collapsed="false">
      <c r="A4391" s="1" t="n">
        <v>13.2816356296956</v>
      </c>
      <c r="B4391" s="1" t="n">
        <v>11.068029691413</v>
      </c>
      <c r="C4391" s="1" t="n">
        <v>6.6408178148478</v>
      </c>
      <c r="D4391" s="1" t="n">
        <v>7.52626019016084</v>
      </c>
      <c r="E4391" s="1" t="n">
        <v>15.0525203803217</v>
      </c>
      <c r="F4391" s="1" t="n">
        <v>6.31157298460533</v>
      </c>
      <c r="G4391" s="1" t="n">
        <v>2.74416216721971</v>
      </c>
      <c r="H4391" s="1" t="n">
        <v>2.74416216721971</v>
      </c>
      <c r="I4391" s="1" t="n">
        <v>4.11624325082957</v>
      </c>
      <c r="J4391" s="1" t="n">
        <v>5.48832433443942</v>
      </c>
      <c r="K4391" s="1" t="n">
        <v>3.60880212813061</v>
      </c>
      <c r="L4391" s="1" t="n">
        <v>5.41320319219591</v>
      </c>
      <c r="M4391" s="1" t="n">
        <v>3.15770186211428</v>
      </c>
      <c r="N4391" s="1" t="n">
        <v>2.70660159609796</v>
      </c>
      <c r="O4391" s="1" t="n">
        <v>9.47310558634285</v>
      </c>
      <c r="P4391" s="1" t="n">
        <v>5.48326629665202</v>
      </c>
      <c r="Q4391" s="1" t="n">
        <v>9.1387771610867</v>
      </c>
      <c r="R4391" s="1" t="n">
        <v>4.11244972248902</v>
      </c>
      <c r="S4391" s="1" t="n">
        <v>5.02632743859769</v>
      </c>
      <c r="T4391" s="1" t="n">
        <v>3.19857200638034</v>
      </c>
      <c r="U4391" s="1" t="n">
        <v>9.1387771610867</v>
      </c>
      <c r="V4391" s="1" t="n">
        <f aca="false">SUM(A4391:U4391)</f>
        <v>135.431312761927</v>
      </c>
    </row>
    <row r="4392" customFormat="false" ht="12.75" hidden="false" customHeight="false" outlineLevel="0" collapsed="false">
      <c r="A4392" s="1" t="n">
        <v>14.7945294281366</v>
      </c>
      <c r="B4392" s="1" t="n">
        <v>12.3287745234472</v>
      </c>
      <c r="C4392" s="1" t="n">
        <v>7.39726471406831</v>
      </c>
      <c r="D4392" s="1" t="n">
        <v>8.38356667594408</v>
      </c>
      <c r="E4392" s="1" t="n">
        <v>16.7671333518882</v>
      </c>
      <c r="F4392" s="1" t="n">
        <v>6.14506026821543</v>
      </c>
      <c r="G4392" s="1" t="n">
        <v>2.67176533400671</v>
      </c>
      <c r="H4392" s="1" t="n">
        <v>2.67176533400671</v>
      </c>
      <c r="I4392" s="1" t="n">
        <v>4.00764800101007</v>
      </c>
      <c r="J4392" s="1" t="n">
        <v>5.34353066801342</v>
      </c>
      <c r="K4392" s="1" t="n">
        <v>3.55267209857594</v>
      </c>
      <c r="L4392" s="1" t="n">
        <v>5.32900814786392</v>
      </c>
      <c r="M4392" s="1" t="n">
        <v>3.10858808625395</v>
      </c>
      <c r="N4392" s="1" t="n">
        <v>2.66450407393196</v>
      </c>
      <c r="O4392" s="1" t="n">
        <v>9.32576425876185</v>
      </c>
      <c r="P4392" s="1" t="n">
        <v>6.08048620424387</v>
      </c>
      <c r="Q4392" s="1" t="n">
        <v>10.1341436737398</v>
      </c>
      <c r="R4392" s="1" t="n">
        <v>4.5603646531829</v>
      </c>
      <c r="S4392" s="1" t="n">
        <v>5.57377902055688</v>
      </c>
      <c r="T4392" s="1" t="n">
        <v>3.54695028580892</v>
      </c>
      <c r="U4392" s="1" t="n">
        <v>10.1341436737398</v>
      </c>
      <c r="V4392" s="1" t="n">
        <f aca="false">SUM(A4392:U4392)</f>
        <v>144.521442475396</v>
      </c>
    </row>
    <row r="4393" customFormat="false" ht="12.75" hidden="false" customHeight="false" outlineLevel="0" collapsed="false">
      <c r="A4393" s="1" t="n">
        <v>14.5777158704648</v>
      </c>
      <c r="B4393" s="1" t="n">
        <v>12.1480965587206</v>
      </c>
      <c r="C4393" s="1" t="n">
        <v>7.28885793523238</v>
      </c>
      <c r="D4393" s="1" t="n">
        <v>8.26070565993003</v>
      </c>
      <c r="E4393" s="1" t="n">
        <v>16.5214113198601</v>
      </c>
      <c r="F4393" s="1" t="n">
        <v>6.24972089296794</v>
      </c>
      <c r="G4393" s="1" t="n">
        <v>2.71726995346432</v>
      </c>
      <c r="H4393" s="1" t="n">
        <v>2.71726995346432</v>
      </c>
      <c r="I4393" s="1" t="n">
        <v>4.07590493019648</v>
      </c>
      <c r="J4393" s="1" t="n">
        <v>5.43453990692864</v>
      </c>
      <c r="K4393" s="1" t="n">
        <v>3.60702053223987</v>
      </c>
      <c r="L4393" s="1" t="n">
        <v>5.41053079835981</v>
      </c>
      <c r="M4393" s="1" t="n">
        <v>3.15614296570989</v>
      </c>
      <c r="N4393" s="1" t="n">
        <v>2.7052653991799</v>
      </c>
      <c r="O4393" s="1" t="n">
        <v>9.46842889712966</v>
      </c>
      <c r="P4393" s="1" t="n">
        <v>5.99781128079235</v>
      </c>
      <c r="Q4393" s="1" t="n">
        <v>9.99635213465392</v>
      </c>
      <c r="R4393" s="1" t="n">
        <v>4.49835846059426</v>
      </c>
      <c r="S4393" s="1" t="n">
        <v>5.49799367405966</v>
      </c>
      <c r="T4393" s="1" t="n">
        <v>3.49872324712887</v>
      </c>
      <c r="U4393" s="1" t="n">
        <v>9.99635213465392</v>
      </c>
      <c r="V4393" s="1" t="n">
        <f aca="false">SUM(A4393:U4393)</f>
        <v>143.824472505732</v>
      </c>
    </row>
    <row r="4394" customFormat="false" ht="12.75" hidden="false" customHeight="false" outlineLevel="0" collapsed="false">
      <c r="A4394" s="1" t="n">
        <v>16.1398711890771</v>
      </c>
      <c r="B4394" s="1" t="n">
        <v>13.4498926575642</v>
      </c>
      <c r="C4394" s="1" t="n">
        <v>8.06993559453854</v>
      </c>
      <c r="D4394" s="1" t="n">
        <v>9.14592700714367</v>
      </c>
      <c r="E4394" s="1" t="n">
        <v>18.2918540142873</v>
      </c>
      <c r="F4394" s="1" t="n">
        <v>7.28800430570674</v>
      </c>
      <c r="G4394" s="1" t="n">
        <v>3.16869752422032</v>
      </c>
      <c r="H4394" s="1" t="n">
        <v>3.16869752422032</v>
      </c>
      <c r="I4394" s="1" t="n">
        <v>4.75304628633048</v>
      </c>
      <c r="J4394" s="1" t="n">
        <v>6.33739504844064</v>
      </c>
      <c r="K4394" s="1" t="n">
        <v>3.90151560294202</v>
      </c>
      <c r="L4394" s="1" t="n">
        <v>5.85227340441302</v>
      </c>
      <c r="M4394" s="1" t="n">
        <v>3.41382615257426</v>
      </c>
      <c r="N4394" s="1" t="n">
        <v>2.92613670220651</v>
      </c>
      <c r="O4394" s="1" t="n">
        <v>10.2414784577228</v>
      </c>
      <c r="P4394" s="1" t="n">
        <v>6.57523889756106</v>
      </c>
      <c r="Q4394" s="1" t="n">
        <v>10.9587314959351</v>
      </c>
      <c r="R4394" s="1" t="n">
        <v>4.9314291731708</v>
      </c>
      <c r="S4394" s="1" t="n">
        <v>6.02730232276431</v>
      </c>
      <c r="T4394" s="1" t="n">
        <v>3.83555602357728</v>
      </c>
      <c r="U4394" s="1" t="n">
        <v>10.9587314959351</v>
      </c>
      <c r="V4394" s="1" t="n">
        <f aca="false">SUM(A4394:U4394)</f>
        <v>159.435540880332</v>
      </c>
    </row>
    <row r="4395" customFormat="false" ht="12.75" hidden="false" customHeight="false" outlineLevel="0" collapsed="false">
      <c r="A4395" s="1" t="n">
        <v>15.9489457958826</v>
      </c>
      <c r="B4395" s="1" t="n">
        <v>13.2907881632355</v>
      </c>
      <c r="C4395" s="1" t="n">
        <v>7.97447289794129</v>
      </c>
      <c r="D4395" s="1" t="n">
        <v>9.03773595100012</v>
      </c>
      <c r="E4395" s="1" t="n">
        <v>18.0754719020002</v>
      </c>
      <c r="F4395" s="1" t="n">
        <v>7.17185917388232</v>
      </c>
      <c r="G4395" s="1" t="n">
        <v>3.1181996408184</v>
      </c>
      <c r="H4395" s="1" t="n">
        <v>3.1181996408184</v>
      </c>
      <c r="I4395" s="1" t="n">
        <v>4.6772994612276</v>
      </c>
      <c r="J4395" s="1" t="n">
        <v>6.2363992816368</v>
      </c>
      <c r="K4395" s="1" t="n">
        <v>3.85045659630127</v>
      </c>
      <c r="L4395" s="1" t="n">
        <v>5.77568489445191</v>
      </c>
      <c r="M4395" s="1" t="n">
        <v>3.36914952176361</v>
      </c>
      <c r="N4395" s="1" t="n">
        <v>2.88784244722595</v>
      </c>
      <c r="O4395" s="1" t="n">
        <v>10.1074485652908</v>
      </c>
      <c r="P4395" s="1" t="n">
        <v>6.55719936558284</v>
      </c>
      <c r="Q4395" s="1" t="n">
        <v>10.9286656093047</v>
      </c>
      <c r="R4395" s="1" t="n">
        <v>4.91789952418713</v>
      </c>
      <c r="S4395" s="1" t="n">
        <v>6.01076608511761</v>
      </c>
      <c r="T4395" s="1" t="n">
        <v>3.82503296325666</v>
      </c>
      <c r="U4395" s="1" t="n">
        <v>10.9286656093047</v>
      </c>
      <c r="V4395" s="1" t="n">
        <f aca="false">SUM(A4395:U4395)</f>
        <v>157.808183090231</v>
      </c>
    </row>
    <row r="4396" customFormat="false" ht="12.75" hidden="false" customHeight="false" outlineLevel="0" collapsed="false">
      <c r="A4396" s="1" t="n">
        <v>16.3099835990108</v>
      </c>
      <c r="B4396" s="1" t="n">
        <v>13.5916529991756</v>
      </c>
      <c r="C4396" s="1" t="n">
        <v>8.15499179950538</v>
      </c>
      <c r="D4396" s="1" t="n">
        <v>9.24232403943942</v>
      </c>
      <c r="E4396" s="1" t="n">
        <v>18.4846480788789</v>
      </c>
      <c r="F4396" s="1" t="n">
        <v>6.40327022231609</v>
      </c>
      <c r="G4396" s="1" t="n">
        <v>2.78403053144178</v>
      </c>
      <c r="H4396" s="1" t="n">
        <v>2.78403053144178</v>
      </c>
      <c r="I4396" s="1" t="n">
        <v>4.17604579716267</v>
      </c>
      <c r="J4396" s="1" t="n">
        <v>5.56806106288356</v>
      </c>
      <c r="K4396" s="1" t="n">
        <v>3.93033217934566</v>
      </c>
      <c r="L4396" s="1" t="n">
        <v>5.89549826901848</v>
      </c>
      <c r="M4396" s="1" t="n">
        <v>3.43904065692745</v>
      </c>
      <c r="N4396" s="1" t="n">
        <v>2.94774913450924</v>
      </c>
      <c r="O4396" s="1" t="n">
        <v>10.3171219707823</v>
      </c>
      <c r="P4396" s="1" t="n">
        <v>6.74404270449113</v>
      </c>
      <c r="Q4396" s="1" t="n">
        <v>11.2400711741519</v>
      </c>
      <c r="R4396" s="1" t="n">
        <v>5.05803202836835</v>
      </c>
      <c r="S4396" s="1" t="n">
        <v>6.18203914578353</v>
      </c>
      <c r="T4396" s="1" t="n">
        <v>3.93402491095316</v>
      </c>
      <c r="U4396" s="1" t="n">
        <v>11.2400711741519</v>
      </c>
      <c r="V4396" s="1" t="n">
        <f aca="false">SUM(A4396:U4396)</f>
        <v>158.427062009739</v>
      </c>
    </row>
    <row r="4397" customFormat="false" ht="12.75" hidden="false" customHeight="false" outlineLevel="0" collapsed="false">
      <c r="A4397" s="1" t="n">
        <v>16.1645166955279</v>
      </c>
      <c r="B4397" s="1" t="n">
        <v>13.4704305796066</v>
      </c>
      <c r="C4397" s="1" t="n">
        <v>8.08225834776394</v>
      </c>
      <c r="D4397" s="1" t="n">
        <v>9.15989279413247</v>
      </c>
      <c r="E4397" s="1" t="n">
        <v>18.3197855882649</v>
      </c>
      <c r="F4397" s="1" t="n">
        <v>6.54280470822721</v>
      </c>
      <c r="G4397" s="1" t="n">
        <v>2.84469769922922</v>
      </c>
      <c r="H4397" s="1" t="n">
        <v>2.84469769922922</v>
      </c>
      <c r="I4397" s="1" t="n">
        <v>4.26704654884383</v>
      </c>
      <c r="J4397" s="1" t="n">
        <v>5.68939539845844</v>
      </c>
      <c r="K4397" s="1" t="n">
        <v>3.98905847537987</v>
      </c>
      <c r="L4397" s="1" t="n">
        <v>5.98358771306981</v>
      </c>
      <c r="M4397" s="1" t="n">
        <v>3.49042616595739</v>
      </c>
      <c r="N4397" s="1" t="n">
        <v>2.9917938565349</v>
      </c>
      <c r="O4397" s="1" t="n">
        <v>10.4712784978722</v>
      </c>
      <c r="P4397" s="1" t="n">
        <v>6.69253265064878</v>
      </c>
      <c r="Q4397" s="1" t="n">
        <v>11.1542210844146</v>
      </c>
      <c r="R4397" s="1" t="n">
        <v>5.01939948798659</v>
      </c>
      <c r="S4397" s="1" t="n">
        <v>6.13482159642805</v>
      </c>
      <c r="T4397" s="1" t="n">
        <v>3.90397737954512</v>
      </c>
      <c r="U4397" s="1" t="n">
        <v>11.1542210844146</v>
      </c>
      <c r="V4397" s="1" t="n">
        <f aca="false">SUM(A4397:U4397)</f>
        <v>158.370844051536</v>
      </c>
    </row>
    <row r="4398" customFormat="false" ht="12.75" hidden="false" customHeight="false" outlineLevel="0" collapsed="false">
      <c r="A4398" s="1" t="n">
        <v>17.0244861596466</v>
      </c>
      <c r="B4398" s="1" t="n">
        <v>14.1870717997055</v>
      </c>
      <c r="C4398" s="1" t="n">
        <v>8.51224307982332</v>
      </c>
      <c r="D4398" s="1" t="n">
        <v>9.64720882379976</v>
      </c>
      <c r="E4398" s="1" t="n">
        <v>19.2944176475995</v>
      </c>
      <c r="F4398" s="1" t="n">
        <v>6.88952743589864</v>
      </c>
      <c r="G4398" s="1" t="n">
        <v>2.99544671126028</v>
      </c>
      <c r="H4398" s="1" t="n">
        <v>2.99544671126028</v>
      </c>
      <c r="I4398" s="1" t="n">
        <v>4.49317006689042</v>
      </c>
      <c r="J4398" s="1" t="n">
        <v>5.99089342252056</v>
      </c>
      <c r="K4398" s="1" t="n">
        <v>4.27818765366831</v>
      </c>
      <c r="L4398" s="1" t="n">
        <v>6.41728148050247</v>
      </c>
      <c r="M4398" s="1" t="n">
        <v>3.74341419695977</v>
      </c>
      <c r="N4398" s="1" t="n">
        <v>3.20864074025123</v>
      </c>
      <c r="O4398" s="1" t="n">
        <v>11.2302425908793</v>
      </c>
      <c r="P4398" s="1" t="n">
        <v>6.69282161124888</v>
      </c>
      <c r="Q4398" s="1" t="n">
        <v>11.1547026854148</v>
      </c>
      <c r="R4398" s="1" t="n">
        <v>5.01961620843666</v>
      </c>
      <c r="S4398" s="1" t="n">
        <v>6.13508647697814</v>
      </c>
      <c r="T4398" s="1" t="n">
        <v>3.90414593989518</v>
      </c>
      <c r="U4398" s="1" t="n">
        <v>11.1547026854148</v>
      </c>
      <c r="V4398" s="1" t="n">
        <f aca="false">SUM(A4398:U4398)</f>
        <v>164.968754128054</v>
      </c>
    </row>
    <row r="4399" customFormat="false" ht="12.75" hidden="false" customHeight="false" outlineLevel="0" collapsed="false">
      <c r="A4399" s="1" t="n">
        <v>17.2191935351224</v>
      </c>
      <c r="B4399" s="1" t="n">
        <v>14.3493279459353</v>
      </c>
      <c r="C4399" s="1" t="n">
        <v>8.60959676756118</v>
      </c>
      <c r="D4399" s="1" t="n">
        <v>9.757543003236</v>
      </c>
      <c r="E4399" s="1" t="n">
        <v>19.515086006472</v>
      </c>
      <c r="F4399" s="1" t="n">
        <v>7.01833270015037</v>
      </c>
      <c r="G4399" s="1" t="n">
        <v>3.05144900006538</v>
      </c>
      <c r="H4399" s="1" t="n">
        <v>3.05144900006538</v>
      </c>
      <c r="I4399" s="1" t="n">
        <v>4.57717350009807</v>
      </c>
      <c r="J4399" s="1" t="n">
        <v>6.10289800013076</v>
      </c>
      <c r="K4399" s="1" t="n">
        <v>4.28324400425658</v>
      </c>
      <c r="L4399" s="1" t="n">
        <v>6.42486600638488</v>
      </c>
      <c r="M4399" s="1" t="n">
        <v>3.74783850372451</v>
      </c>
      <c r="N4399" s="1" t="n">
        <v>3.21243300319244</v>
      </c>
      <c r="O4399" s="1" t="n">
        <v>11.2435155111735</v>
      </c>
      <c r="P4399" s="1" t="n">
        <v>6.65236643608874</v>
      </c>
      <c r="Q4399" s="1" t="n">
        <v>11.0872773934812</v>
      </c>
      <c r="R4399" s="1" t="n">
        <v>4.98927482706656</v>
      </c>
      <c r="S4399" s="1" t="n">
        <v>6.09800256641468</v>
      </c>
      <c r="T4399" s="1" t="n">
        <v>3.88054708771843</v>
      </c>
      <c r="U4399" s="1" t="n">
        <v>11.0872773934812</v>
      </c>
      <c r="V4399" s="1" t="n">
        <f aca="false">SUM(A4399:U4399)</f>
        <v>165.95869219182</v>
      </c>
    </row>
    <row r="4400" customFormat="false" ht="12.75" hidden="false" customHeight="false" outlineLevel="0" collapsed="false">
      <c r="A4400" s="1" t="n">
        <v>16.6998885026218</v>
      </c>
      <c r="B4400" s="1" t="n">
        <v>13.9165737521849</v>
      </c>
      <c r="C4400" s="1" t="n">
        <v>8.34994425131091</v>
      </c>
      <c r="D4400" s="1" t="n">
        <v>9.4632701514857</v>
      </c>
      <c r="E4400" s="1" t="n">
        <v>18.9265403029714</v>
      </c>
      <c r="F4400" s="1" t="n">
        <v>8.27907771252329</v>
      </c>
      <c r="G4400" s="1" t="n">
        <v>3.59959900544491</v>
      </c>
      <c r="H4400" s="1" t="n">
        <v>3.59959900544491</v>
      </c>
      <c r="I4400" s="1" t="n">
        <v>5.39939850816737</v>
      </c>
      <c r="J4400" s="1" t="n">
        <v>7.19919801088982</v>
      </c>
      <c r="K4400" s="1" t="n">
        <v>4.58252024981887</v>
      </c>
      <c r="L4400" s="1" t="n">
        <v>6.87378037472831</v>
      </c>
      <c r="M4400" s="1" t="n">
        <v>4.00970521859151</v>
      </c>
      <c r="N4400" s="1" t="n">
        <v>3.43689018736415</v>
      </c>
      <c r="O4400" s="1" t="n">
        <v>12.0291156557745</v>
      </c>
      <c r="P4400" s="1" t="n">
        <v>6.88461847308912</v>
      </c>
      <c r="Q4400" s="1" t="n">
        <v>11.4743641218152</v>
      </c>
      <c r="R4400" s="1" t="n">
        <v>5.16346385481684</v>
      </c>
      <c r="S4400" s="1" t="n">
        <v>6.31090026699836</v>
      </c>
      <c r="T4400" s="1" t="n">
        <v>4.01602744263532</v>
      </c>
      <c r="U4400" s="1" t="n">
        <v>11.4743641218152</v>
      </c>
      <c r="V4400" s="1" t="n">
        <f aca="false">SUM(A4400:U4400)</f>
        <v>171.688839170492</v>
      </c>
    </row>
    <row r="4401" customFormat="false" ht="12.75" hidden="false" customHeight="false" outlineLevel="0" collapsed="false">
      <c r="A4401" s="1" t="n">
        <v>16.6986103912871</v>
      </c>
      <c r="B4401" s="1" t="n">
        <v>13.9155086594059</v>
      </c>
      <c r="C4401" s="1" t="n">
        <v>8.34930519564353</v>
      </c>
      <c r="D4401" s="1" t="n">
        <v>9.462545888396</v>
      </c>
      <c r="E4401" s="1" t="n">
        <v>18.925091776792</v>
      </c>
      <c r="F4401" s="1" t="n">
        <v>8.15028390732494</v>
      </c>
      <c r="G4401" s="1" t="n">
        <v>3.54360169883693</v>
      </c>
      <c r="H4401" s="1" t="n">
        <v>3.54360169883693</v>
      </c>
      <c r="I4401" s="1" t="n">
        <v>5.3154025482554</v>
      </c>
      <c r="J4401" s="1" t="n">
        <v>7.08720339767386</v>
      </c>
      <c r="K4401" s="1" t="n">
        <v>4.59643750746162</v>
      </c>
      <c r="L4401" s="1" t="n">
        <v>6.89465626119244</v>
      </c>
      <c r="M4401" s="1" t="n">
        <v>4.02188281902892</v>
      </c>
      <c r="N4401" s="1" t="n">
        <v>3.44732813059622</v>
      </c>
      <c r="O4401" s="1" t="n">
        <v>12.0656484570868</v>
      </c>
      <c r="P4401" s="1" t="n">
        <v>6.88840650368429</v>
      </c>
      <c r="Q4401" s="1" t="n">
        <v>11.4806775061405</v>
      </c>
      <c r="R4401" s="1" t="n">
        <v>5.16630487776322</v>
      </c>
      <c r="S4401" s="1" t="n">
        <v>6.31437262837726</v>
      </c>
      <c r="T4401" s="1" t="n">
        <v>4.01823712714917</v>
      </c>
      <c r="U4401" s="1" t="n">
        <v>11.4806775061405</v>
      </c>
      <c r="V4401" s="1" t="n">
        <f aca="false">SUM(A4401:U4401)</f>
        <v>171.365784487073</v>
      </c>
    </row>
    <row r="4402" customFormat="false" ht="12.75" hidden="false" customHeight="false" outlineLevel="0" collapsed="false">
      <c r="A4402" s="1" t="n">
        <v>24.2021446363747</v>
      </c>
      <c r="B4402" s="1" t="n">
        <v>20.1684538636456</v>
      </c>
      <c r="C4402" s="1" t="n">
        <v>12.1010723181873</v>
      </c>
      <c r="D4402" s="1" t="n">
        <v>13.714548627279</v>
      </c>
      <c r="E4402" s="1" t="n">
        <v>27.429097254558</v>
      </c>
      <c r="F4402" s="1" t="n">
        <v>11.8798045846723</v>
      </c>
      <c r="G4402" s="1" t="n">
        <v>5.16513242811837</v>
      </c>
      <c r="H4402" s="1" t="n">
        <v>5.16513242811837</v>
      </c>
      <c r="I4402" s="1" t="n">
        <v>7.74769864217755</v>
      </c>
      <c r="J4402" s="1" t="n">
        <v>10.3302648562367</v>
      </c>
      <c r="K4402" s="1" t="n">
        <v>5.45582040760141</v>
      </c>
      <c r="L4402" s="1" t="n">
        <v>8.18373061140211</v>
      </c>
      <c r="M4402" s="1" t="n">
        <v>4.77384285665123</v>
      </c>
      <c r="N4402" s="1" t="n">
        <v>4.09186530570106</v>
      </c>
      <c r="O4402" s="1" t="n">
        <v>14.3215285699537</v>
      </c>
      <c r="P4402" s="1" t="n">
        <v>9.56686677235552</v>
      </c>
      <c r="Q4402" s="1" t="n">
        <v>15.9447779539259</v>
      </c>
      <c r="R4402" s="1" t="n">
        <v>7.17515007926664</v>
      </c>
      <c r="S4402" s="1" t="n">
        <v>8.76962787465922</v>
      </c>
      <c r="T4402" s="1" t="n">
        <v>5.58067228387405</v>
      </c>
      <c r="U4402" s="1" t="n">
        <v>15.9447779539259</v>
      </c>
      <c r="V4402" s="1" t="n">
        <f aca="false">SUM(A4402:U4402)</f>
        <v>237.712010308685</v>
      </c>
    </row>
    <row r="4403" customFormat="false" ht="12.75" hidden="false" customHeight="false" outlineLevel="0" collapsed="false">
      <c r="A4403" s="1" t="n">
        <v>24.1584447347092</v>
      </c>
      <c r="B4403" s="1" t="n">
        <v>20.1320372789244</v>
      </c>
      <c r="C4403" s="1" t="n">
        <v>12.0792223673546</v>
      </c>
      <c r="D4403" s="1" t="n">
        <v>13.6897853496686</v>
      </c>
      <c r="E4403" s="1" t="n">
        <v>27.3795706993371</v>
      </c>
      <c r="F4403" s="1" t="n">
        <v>11.6950838667365</v>
      </c>
      <c r="G4403" s="1" t="n">
        <v>5.08481907249412</v>
      </c>
      <c r="H4403" s="1" t="n">
        <v>5.08481907249412</v>
      </c>
      <c r="I4403" s="1" t="n">
        <v>7.62722860874118</v>
      </c>
      <c r="J4403" s="1" t="n">
        <v>10.1696381449882</v>
      </c>
      <c r="K4403" s="1" t="n">
        <v>5.44721451018775</v>
      </c>
      <c r="L4403" s="1" t="n">
        <v>8.17082176528163</v>
      </c>
      <c r="M4403" s="1" t="n">
        <v>4.76631269641428</v>
      </c>
      <c r="N4403" s="1" t="n">
        <v>4.08541088264081</v>
      </c>
      <c r="O4403" s="1" t="n">
        <v>14.2989380892429</v>
      </c>
      <c r="P4403" s="1" t="n">
        <v>9.54912416507399</v>
      </c>
      <c r="Q4403" s="1" t="n">
        <v>15.91520694179</v>
      </c>
      <c r="R4403" s="1" t="n">
        <v>7.16184312380549</v>
      </c>
      <c r="S4403" s="1" t="n">
        <v>8.75336381798449</v>
      </c>
      <c r="T4403" s="1" t="n">
        <v>5.57032242962649</v>
      </c>
      <c r="U4403" s="1" t="n">
        <v>15.91520694179</v>
      </c>
      <c r="V4403" s="1" t="n">
        <f aca="false">SUM(A4403:U4403)</f>
        <v>236.734414559286</v>
      </c>
    </row>
    <row r="4404" customFormat="false" ht="12.75" hidden="false" customHeight="false" outlineLevel="0" collapsed="false">
      <c r="A4404" s="1" t="n">
        <v>25.4634832652565</v>
      </c>
      <c r="B4404" s="1" t="n">
        <v>21.2195693877138</v>
      </c>
      <c r="C4404" s="1" t="n">
        <v>12.7317416326283</v>
      </c>
      <c r="D4404" s="1" t="n">
        <v>14.4293071836454</v>
      </c>
      <c r="E4404" s="1" t="n">
        <v>28.8586143672907</v>
      </c>
      <c r="F4404" s="1" t="n">
        <v>11.4524012036778</v>
      </c>
      <c r="G4404" s="1" t="n">
        <v>4.97930487116425</v>
      </c>
      <c r="H4404" s="1" t="n">
        <v>4.97930487116425</v>
      </c>
      <c r="I4404" s="1" t="n">
        <v>7.46895730674638</v>
      </c>
      <c r="J4404" s="1" t="n">
        <v>9.9586097423285</v>
      </c>
      <c r="K4404" s="1" t="n">
        <v>5.8871643428734</v>
      </c>
      <c r="L4404" s="1" t="n">
        <v>8.8307465143101</v>
      </c>
      <c r="M4404" s="1" t="n">
        <v>5.15126880001423</v>
      </c>
      <c r="N4404" s="1" t="n">
        <v>4.41537325715505</v>
      </c>
      <c r="O4404" s="1" t="n">
        <v>15.4538064000427</v>
      </c>
      <c r="P4404" s="1" t="n">
        <v>10.410599498588</v>
      </c>
      <c r="Q4404" s="1" t="n">
        <v>17.3509991643133</v>
      </c>
      <c r="R4404" s="1" t="n">
        <v>7.80794962394098</v>
      </c>
      <c r="S4404" s="1" t="n">
        <v>9.54304954037231</v>
      </c>
      <c r="T4404" s="1" t="n">
        <v>6.07284970750965</v>
      </c>
      <c r="U4404" s="1" t="n">
        <v>17.3509991643133</v>
      </c>
      <c r="V4404" s="1" t="n">
        <f aca="false">SUM(A4404:U4404)</f>
        <v>249.816099845049</v>
      </c>
    </row>
    <row r="4405" customFormat="false" ht="12.75" hidden="false" customHeight="false" outlineLevel="0" collapsed="false">
      <c r="A4405" s="1" t="n">
        <v>25.3994182807402</v>
      </c>
      <c r="B4405" s="1" t="n">
        <v>21.1661819006169</v>
      </c>
      <c r="C4405" s="1" t="n">
        <v>12.6997091403701</v>
      </c>
      <c r="D4405" s="1" t="n">
        <v>14.3930036924195</v>
      </c>
      <c r="E4405" s="1" t="n">
        <v>28.7860073848389</v>
      </c>
      <c r="F4405" s="1" t="n">
        <v>11.3369582745991</v>
      </c>
      <c r="G4405" s="1" t="n">
        <v>4.92911229330394</v>
      </c>
      <c r="H4405" s="1" t="n">
        <v>4.92911229330394</v>
      </c>
      <c r="I4405" s="1" t="n">
        <v>7.39366843995591</v>
      </c>
      <c r="J4405" s="1" t="n">
        <v>9.85822458660788</v>
      </c>
      <c r="K4405" s="1" t="n">
        <v>5.87348804033855</v>
      </c>
      <c r="L4405" s="1" t="n">
        <v>8.81023206050783</v>
      </c>
      <c r="M4405" s="1" t="n">
        <v>5.13930203529623</v>
      </c>
      <c r="N4405" s="1" t="n">
        <v>4.40511603025391</v>
      </c>
      <c r="O4405" s="1" t="n">
        <v>15.4179061058887</v>
      </c>
      <c r="P4405" s="1" t="n">
        <v>10.460368062358</v>
      </c>
      <c r="Q4405" s="1" t="n">
        <v>17.4339467705967</v>
      </c>
      <c r="R4405" s="1" t="n">
        <v>7.84527604676852</v>
      </c>
      <c r="S4405" s="1" t="n">
        <v>9.5886707238282</v>
      </c>
      <c r="T4405" s="1" t="n">
        <v>6.10188136970885</v>
      </c>
      <c r="U4405" s="1" t="n">
        <v>17.4339467705967</v>
      </c>
      <c r="V4405" s="1" t="n">
        <f aca="false">SUM(A4405:U4405)</f>
        <v>249.401530302899</v>
      </c>
    </row>
    <row r="4406" customFormat="false" ht="12.75" hidden="false" customHeight="false" outlineLevel="0" collapsed="false">
      <c r="A4406" s="1" t="n">
        <v>26.8024617152977</v>
      </c>
      <c r="B4406" s="1" t="n">
        <v>22.3353847627481</v>
      </c>
      <c r="C4406" s="1" t="n">
        <v>13.4012308576489</v>
      </c>
      <c r="D4406" s="1" t="n">
        <v>15.1880616386687</v>
      </c>
      <c r="E4406" s="1" t="n">
        <v>30.3761232773374</v>
      </c>
      <c r="F4406" s="1" t="n">
        <v>11.1359135889248</v>
      </c>
      <c r="G4406" s="1" t="n">
        <v>4.84170156040209</v>
      </c>
      <c r="H4406" s="1" t="n">
        <v>4.84170156040209</v>
      </c>
      <c r="I4406" s="1" t="n">
        <v>7.26255234060314</v>
      </c>
      <c r="J4406" s="1" t="n">
        <v>9.68340312080418</v>
      </c>
      <c r="K4406" s="1" t="n">
        <v>7.16648028532836</v>
      </c>
      <c r="L4406" s="1" t="n">
        <v>10.7497204279925</v>
      </c>
      <c r="M4406" s="1" t="n">
        <v>6.27067024966232</v>
      </c>
      <c r="N4406" s="1" t="n">
        <v>5.37486021399627</v>
      </c>
      <c r="O4406" s="1" t="n">
        <v>18.8120107489869</v>
      </c>
      <c r="P4406" s="1" t="n">
        <v>10.9216707073598</v>
      </c>
      <c r="Q4406" s="1" t="n">
        <v>18.2027845122663</v>
      </c>
      <c r="R4406" s="1" t="n">
        <v>8.19125303051982</v>
      </c>
      <c r="S4406" s="1" t="n">
        <v>10.0115314817464</v>
      </c>
      <c r="T4406" s="1" t="n">
        <v>6.37097457929319</v>
      </c>
      <c r="U4406" s="1" t="n">
        <v>18.2027845122663</v>
      </c>
      <c r="V4406" s="1" t="n">
        <f aca="false">SUM(A4406:U4406)</f>
        <v>266.143275172255</v>
      </c>
    </row>
    <row r="4407" customFormat="false" ht="12.75" hidden="false" customHeight="false" outlineLevel="0" collapsed="false">
      <c r="A4407" s="1" t="n">
        <v>26.6179051955634</v>
      </c>
      <c r="B4407" s="1" t="n">
        <v>22.1815876629695</v>
      </c>
      <c r="C4407" s="1" t="n">
        <v>13.3089525977817</v>
      </c>
      <c r="D4407" s="1" t="n">
        <v>15.0834796108192</v>
      </c>
      <c r="E4407" s="1" t="n">
        <v>30.1669592216385</v>
      </c>
      <c r="F4407" s="1" t="n">
        <v>11.1059891157879</v>
      </c>
      <c r="G4407" s="1" t="n">
        <v>4.8286909199078</v>
      </c>
      <c r="H4407" s="1" t="n">
        <v>4.8286909199078</v>
      </c>
      <c r="I4407" s="1" t="n">
        <v>7.2430363798617</v>
      </c>
      <c r="J4407" s="1" t="n">
        <v>9.6573818398156</v>
      </c>
      <c r="K4407" s="1" t="n">
        <v>7.1227152126138</v>
      </c>
      <c r="L4407" s="1" t="n">
        <v>10.6840728189207</v>
      </c>
      <c r="M4407" s="1" t="n">
        <v>6.23237581103708</v>
      </c>
      <c r="N4407" s="1" t="n">
        <v>5.34203640946035</v>
      </c>
      <c r="O4407" s="1" t="n">
        <v>18.6971274331112</v>
      </c>
      <c r="P4407" s="1" t="n">
        <v>10.9612540961333</v>
      </c>
      <c r="Q4407" s="1" t="n">
        <v>18.2687568268889</v>
      </c>
      <c r="R4407" s="1" t="n">
        <v>8.22094057210001</v>
      </c>
      <c r="S4407" s="1" t="n">
        <v>10.0478162547889</v>
      </c>
      <c r="T4407" s="1" t="n">
        <v>6.39406488941112</v>
      </c>
      <c r="U4407" s="1" t="n">
        <v>18.2687568268889</v>
      </c>
      <c r="V4407" s="1" t="n">
        <f aca="false">SUM(A4407:U4407)</f>
        <v>265.262590615407</v>
      </c>
    </row>
    <row r="4408" customFormat="false" ht="12.75" hidden="false" customHeight="false" outlineLevel="0" collapsed="false">
      <c r="A4408" s="1" t="n">
        <v>23.7447885019008</v>
      </c>
      <c r="B4408" s="1" t="n">
        <v>19.787323751584</v>
      </c>
      <c r="C4408" s="1" t="n">
        <v>11.8723942509504</v>
      </c>
      <c r="D4408" s="1" t="n">
        <v>13.4553801510771</v>
      </c>
      <c r="E4408" s="1" t="n">
        <v>26.9107603021542</v>
      </c>
      <c r="F4408" s="1" t="n">
        <v>10.6815152300598</v>
      </c>
      <c r="G4408" s="1" t="n">
        <v>4.64413705654775</v>
      </c>
      <c r="H4408" s="1" t="n">
        <v>4.64413705654775</v>
      </c>
      <c r="I4408" s="1" t="n">
        <v>6.96620558482163</v>
      </c>
      <c r="J4408" s="1" t="n">
        <v>9.2882741130955</v>
      </c>
      <c r="K4408" s="1" t="n">
        <v>6.94311630321717</v>
      </c>
      <c r="L4408" s="1" t="n">
        <v>10.4146744548258</v>
      </c>
      <c r="M4408" s="1" t="n">
        <v>6.07522676531502</v>
      </c>
      <c r="N4408" s="1" t="n">
        <v>5.20733722741288</v>
      </c>
      <c r="O4408" s="1" t="n">
        <v>18.2256802959451</v>
      </c>
      <c r="P4408" s="1" t="n">
        <v>9.71646283788499</v>
      </c>
      <c r="Q4408" s="1" t="n">
        <v>16.1941047298083</v>
      </c>
      <c r="R4408" s="1" t="n">
        <v>7.28734712841374</v>
      </c>
      <c r="S4408" s="1" t="n">
        <v>8.90675760139458</v>
      </c>
      <c r="T4408" s="1" t="n">
        <v>5.66793665543291</v>
      </c>
      <c r="U4408" s="1" t="n">
        <v>16.1941047298083</v>
      </c>
      <c r="V4408" s="1" t="n">
        <f aca="false">SUM(A4408:U4408)</f>
        <v>242.827664728198</v>
      </c>
    </row>
    <row r="4409" customFormat="false" ht="12.75" hidden="false" customHeight="false" outlineLevel="0" collapsed="false">
      <c r="A4409" s="1" t="n">
        <v>23.7329097457518</v>
      </c>
      <c r="B4409" s="1" t="n">
        <v>19.7774247881265</v>
      </c>
      <c r="C4409" s="1" t="n">
        <v>11.8664548728759</v>
      </c>
      <c r="D4409" s="1" t="n">
        <v>13.448648855926</v>
      </c>
      <c r="E4409" s="1" t="n">
        <v>26.897297711852</v>
      </c>
      <c r="F4409" s="1" t="n">
        <v>10.577104103676</v>
      </c>
      <c r="G4409" s="1" t="n">
        <v>4.59874091464175</v>
      </c>
      <c r="H4409" s="1" t="n">
        <v>4.59874091464175</v>
      </c>
      <c r="I4409" s="1" t="n">
        <v>6.89811137196263</v>
      </c>
      <c r="J4409" s="1" t="n">
        <v>9.1974818292835</v>
      </c>
      <c r="K4409" s="1" t="n">
        <v>6.91678690722795</v>
      </c>
      <c r="L4409" s="1" t="n">
        <v>10.3751803608419</v>
      </c>
      <c r="M4409" s="1" t="n">
        <v>6.05218854382446</v>
      </c>
      <c r="N4409" s="1" t="n">
        <v>5.18759018042096</v>
      </c>
      <c r="O4409" s="1" t="n">
        <v>18.1565656314734</v>
      </c>
      <c r="P4409" s="1" t="n">
        <v>9.70977269352893</v>
      </c>
      <c r="Q4409" s="1" t="n">
        <v>16.1829544892149</v>
      </c>
      <c r="R4409" s="1" t="n">
        <v>7.2823295201467</v>
      </c>
      <c r="S4409" s="1" t="n">
        <v>8.90062496906818</v>
      </c>
      <c r="T4409" s="1" t="n">
        <v>5.66403407122521</v>
      </c>
      <c r="U4409" s="1" t="n">
        <v>16.1829544892149</v>
      </c>
      <c r="V4409" s="1" t="n">
        <f aca="false">SUM(A4409:U4409)</f>
        <v>242.203896964925</v>
      </c>
    </row>
    <row r="4410" customFormat="false" ht="12.75" hidden="false" customHeight="false" outlineLevel="0" collapsed="false">
      <c r="A4410" s="1" t="n">
        <v>22.5437047532122</v>
      </c>
      <c r="B4410" s="1" t="n">
        <v>18.7864206276768</v>
      </c>
      <c r="C4410" s="1" t="n">
        <v>11.2718523766061</v>
      </c>
      <c r="D4410" s="1" t="n">
        <v>12.7747660268202</v>
      </c>
      <c r="E4410" s="1" t="n">
        <v>25.5495320536404</v>
      </c>
      <c r="F4410" s="1" t="n">
        <v>10.2007955988736</v>
      </c>
      <c r="G4410" s="1" t="n">
        <v>4.43512852124941</v>
      </c>
      <c r="H4410" s="1" t="n">
        <v>4.43512852124941</v>
      </c>
      <c r="I4410" s="1" t="n">
        <v>6.65269278187412</v>
      </c>
      <c r="J4410" s="1" t="n">
        <v>8.87025704249882</v>
      </c>
      <c r="K4410" s="1" t="n">
        <v>7.08148395747671</v>
      </c>
      <c r="L4410" s="1" t="n">
        <v>10.6222259362151</v>
      </c>
      <c r="M4410" s="1" t="n">
        <v>6.19629846279212</v>
      </c>
      <c r="N4410" s="1" t="n">
        <v>5.31111296810753</v>
      </c>
      <c r="O4410" s="1" t="n">
        <v>18.5888953883764</v>
      </c>
      <c r="P4410" s="1" t="n">
        <v>9.23508219779336</v>
      </c>
      <c r="Q4410" s="1" t="n">
        <v>15.3918036629889</v>
      </c>
      <c r="R4410" s="1" t="n">
        <v>6.92631164834502</v>
      </c>
      <c r="S4410" s="1" t="n">
        <v>8.46549201464392</v>
      </c>
      <c r="T4410" s="1" t="n">
        <v>5.38713128204613</v>
      </c>
      <c r="U4410" s="1" t="n">
        <v>15.3918036629889</v>
      </c>
      <c r="V4410" s="1" t="n">
        <f aca="false">SUM(A4410:U4410)</f>
        <v>234.117919485475</v>
      </c>
    </row>
    <row r="4411" customFormat="false" ht="12.75" hidden="false" customHeight="false" outlineLevel="0" collapsed="false">
      <c r="A4411" s="1" t="n">
        <v>22.5767989316466</v>
      </c>
      <c r="B4411" s="1" t="n">
        <v>18.8139991097055</v>
      </c>
      <c r="C4411" s="1" t="n">
        <v>11.2883994658233</v>
      </c>
      <c r="D4411" s="1" t="n">
        <v>12.7935193945998</v>
      </c>
      <c r="E4411" s="1" t="n">
        <v>25.5870387891995</v>
      </c>
      <c r="F4411" s="1" t="n">
        <v>10.1523365192452</v>
      </c>
      <c r="G4411" s="1" t="n">
        <v>4.41405935619357</v>
      </c>
      <c r="H4411" s="1" t="n">
        <v>4.41405935619357</v>
      </c>
      <c r="I4411" s="1" t="n">
        <v>6.62108903429036</v>
      </c>
      <c r="J4411" s="1" t="n">
        <v>8.82811871238714</v>
      </c>
      <c r="K4411" s="1" t="n">
        <v>7.09161587228186</v>
      </c>
      <c r="L4411" s="1" t="n">
        <v>10.6374238084228</v>
      </c>
      <c r="M4411" s="1" t="n">
        <v>6.20516388824663</v>
      </c>
      <c r="N4411" s="1" t="n">
        <v>5.3187119042114</v>
      </c>
      <c r="O4411" s="1" t="n">
        <v>18.6154916647399</v>
      </c>
      <c r="P4411" s="1" t="n">
        <v>9.24819883004252</v>
      </c>
      <c r="Q4411" s="1" t="n">
        <v>15.4136647167375</v>
      </c>
      <c r="R4411" s="1" t="n">
        <v>6.93614912253189</v>
      </c>
      <c r="S4411" s="1" t="n">
        <v>8.47751559420565</v>
      </c>
      <c r="T4411" s="1" t="n">
        <v>5.39478265085814</v>
      </c>
      <c r="U4411" s="1" t="n">
        <v>15.4136647167375</v>
      </c>
      <c r="V4411" s="1" t="n">
        <f aca="false">SUM(A4411:U4411)</f>
        <v>234.2418014383</v>
      </c>
    </row>
    <row r="4412" customFormat="false" ht="12.75" hidden="false" customHeight="false" outlineLevel="0" collapsed="false">
      <c r="A4412" s="1" t="n">
        <v>20.0117135698071</v>
      </c>
      <c r="B4412" s="1" t="n">
        <v>16.6764279748392</v>
      </c>
      <c r="C4412" s="1" t="n">
        <v>10.0058567849035</v>
      </c>
      <c r="D4412" s="1" t="n">
        <v>11.3399710228907</v>
      </c>
      <c r="E4412" s="1" t="n">
        <v>22.6799420457813</v>
      </c>
      <c r="F4412" s="1" t="n">
        <v>10.1064483697291</v>
      </c>
      <c r="G4412" s="1" t="n">
        <v>4.39410798683874</v>
      </c>
      <c r="H4412" s="1" t="n">
        <v>4.39410798683874</v>
      </c>
      <c r="I4412" s="1" t="n">
        <v>6.59116198025811</v>
      </c>
      <c r="J4412" s="1" t="n">
        <v>8.78821597367748</v>
      </c>
      <c r="K4412" s="1" t="n">
        <v>6.75234961180181</v>
      </c>
      <c r="L4412" s="1" t="n">
        <v>10.1285244177027</v>
      </c>
      <c r="M4412" s="1" t="n">
        <v>5.90830591032658</v>
      </c>
      <c r="N4412" s="1" t="n">
        <v>5.06426220885136</v>
      </c>
      <c r="O4412" s="1" t="n">
        <v>17.7249177309797</v>
      </c>
      <c r="P4412" s="1" t="n">
        <v>8.18355350688196</v>
      </c>
      <c r="Q4412" s="1" t="n">
        <v>13.6392558448033</v>
      </c>
      <c r="R4412" s="1" t="n">
        <v>6.13766513016147</v>
      </c>
      <c r="S4412" s="1" t="n">
        <v>7.50159071464179</v>
      </c>
      <c r="T4412" s="1" t="n">
        <v>4.77373954568114</v>
      </c>
      <c r="U4412" s="1" t="n">
        <v>13.6392558448033</v>
      </c>
      <c r="V4412" s="1" t="n">
        <f aca="false">SUM(A4412:U4412)</f>
        <v>214.441374162199</v>
      </c>
    </row>
    <row r="4413" customFormat="false" ht="12.75" hidden="false" customHeight="false" outlineLevel="0" collapsed="false">
      <c r="A4413" s="1" t="n">
        <v>20.0982375346696</v>
      </c>
      <c r="B4413" s="1" t="n">
        <v>16.7485312788913</v>
      </c>
      <c r="C4413" s="1" t="n">
        <v>10.0491187673348</v>
      </c>
      <c r="D4413" s="1" t="n">
        <v>11.3890012696461</v>
      </c>
      <c r="E4413" s="1" t="n">
        <v>22.7780025392922</v>
      </c>
      <c r="F4413" s="1" t="n">
        <v>10.1230407704405</v>
      </c>
      <c r="G4413" s="1" t="n">
        <v>4.40132207410455</v>
      </c>
      <c r="H4413" s="1" t="n">
        <v>4.40132207410455</v>
      </c>
      <c r="I4413" s="1" t="n">
        <v>6.60198311115683</v>
      </c>
      <c r="J4413" s="1" t="n">
        <v>8.8026441482091</v>
      </c>
      <c r="K4413" s="1" t="n">
        <v>6.77663510600947</v>
      </c>
      <c r="L4413" s="1" t="n">
        <v>10.1649526590142</v>
      </c>
      <c r="M4413" s="1" t="n">
        <v>5.92955571775829</v>
      </c>
      <c r="N4413" s="1" t="n">
        <v>5.0824763295071</v>
      </c>
      <c r="O4413" s="1" t="n">
        <v>17.7886671532749</v>
      </c>
      <c r="P4413" s="1" t="n">
        <v>8.2688399573338</v>
      </c>
      <c r="Q4413" s="1" t="n">
        <v>13.7813999288897</v>
      </c>
      <c r="R4413" s="1" t="n">
        <v>6.20162996800035</v>
      </c>
      <c r="S4413" s="1" t="n">
        <v>7.57976996088931</v>
      </c>
      <c r="T4413" s="1" t="n">
        <v>4.82348997511138</v>
      </c>
      <c r="U4413" s="1" t="n">
        <v>13.7813999288897</v>
      </c>
      <c r="V4413" s="1" t="n">
        <f aca="false">SUM(A4413:U4413)</f>
        <v>215.572020252527</v>
      </c>
    </row>
    <row r="4414" customFormat="false" ht="12.75" hidden="false" customHeight="false" outlineLevel="0" collapsed="false">
      <c r="A4414" s="1" t="n">
        <v>16.5420609356875</v>
      </c>
      <c r="B4414" s="1" t="n">
        <v>13.7850507797396</v>
      </c>
      <c r="C4414" s="1" t="n">
        <v>8.27103046784377</v>
      </c>
      <c r="D4414" s="1" t="n">
        <v>9.37383453022295</v>
      </c>
      <c r="E4414" s="1" t="n">
        <v>18.7476690604459</v>
      </c>
      <c r="F4414" s="1" t="n">
        <v>9.33100475672368</v>
      </c>
      <c r="G4414" s="1" t="n">
        <v>4.05695858987986</v>
      </c>
      <c r="H4414" s="1" t="n">
        <v>4.05695858987986</v>
      </c>
      <c r="I4414" s="1" t="n">
        <v>6.08543788481979</v>
      </c>
      <c r="J4414" s="1" t="n">
        <v>8.11391717975972</v>
      </c>
      <c r="K4414" s="1" t="n">
        <v>6.21274313648971</v>
      </c>
      <c r="L4414" s="1" t="n">
        <v>9.31911470473457</v>
      </c>
      <c r="M4414" s="1" t="n">
        <v>5.4361502444285</v>
      </c>
      <c r="N4414" s="1" t="n">
        <v>4.65955735236728</v>
      </c>
      <c r="O4414" s="1" t="n">
        <v>16.3084507332855</v>
      </c>
      <c r="P4414" s="1" t="n">
        <v>6.79061169556912</v>
      </c>
      <c r="Q4414" s="1" t="n">
        <v>11.3176861592819</v>
      </c>
      <c r="R4414" s="1" t="n">
        <v>5.09295877167684</v>
      </c>
      <c r="S4414" s="1" t="n">
        <v>6.22472738760502</v>
      </c>
      <c r="T4414" s="1" t="n">
        <v>3.96119015574865</v>
      </c>
      <c r="U4414" s="1" t="n">
        <v>11.3176861592819</v>
      </c>
      <c r="V4414" s="1" t="n">
        <f aca="false">SUM(A4414:U4414)</f>
        <v>185.004799275472</v>
      </c>
    </row>
    <row r="4415" customFormat="false" ht="12.75" hidden="false" customHeight="false" outlineLevel="0" collapsed="false">
      <c r="A4415" s="1" t="n">
        <v>16.5382392351786</v>
      </c>
      <c r="B4415" s="1" t="n">
        <v>13.7818660293155</v>
      </c>
      <c r="C4415" s="1" t="n">
        <v>8.26911961758929</v>
      </c>
      <c r="D4415" s="1" t="n">
        <v>9.37166889993452</v>
      </c>
      <c r="E4415" s="1" t="n">
        <v>18.743337799869</v>
      </c>
      <c r="F4415" s="1" t="n">
        <v>9.28773719051093</v>
      </c>
      <c r="G4415" s="1" t="n">
        <v>4.03814660456997</v>
      </c>
      <c r="H4415" s="1" t="n">
        <v>4.03814660456997</v>
      </c>
      <c r="I4415" s="1" t="n">
        <v>6.05721990685496</v>
      </c>
      <c r="J4415" s="1" t="n">
        <v>8.07629320913994</v>
      </c>
      <c r="K4415" s="1" t="n">
        <v>6.23297594412171</v>
      </c>
      <c r="L4415" s="1" t="n">
        <v>9.34946391618257</v>
      </c>
      <c r="M4415" s="1" t="n">
        <v>5.4538539511065</v>
      </c>
      <c r="N4415" s="1" t="n">
        <v>4.67473195809128</v>
      </c>
      <c r="O4415" s="1" t="n">
        <v>16.3615618533195</v>
      </c>
      <c r="P4415" s="1" t="n">
        <v>6.84622979456576</v>
      </c>
      <c r="Q4415" s="1" t="n">
        <v>11.4103829909429</v>
      </c>
      <c r="R4415" s="1" t="n">
        <v>5.13467234592432</v>
      </c>
      <c r="S4415" s="1" t="n">
        <v>6.27571064501862</v>
      </c>
      <c r="T4415" s="1" t="n">
        <v>3.99363404683003</v>
      </c>
      <c r="U4415" s="1" t="n">
        <v>11.4103829909429</v>
      </c>
      <c r="V4415" s="1" t="n">
        <f aca="false">SUM(A4415:U4415)</f>
        <v>185.345375534579</v>
      </c>
    </row>
    <row r="4416" customFormat="false" ht="12.75" hidden="false" customHeight="false" outlineLevel="0" collapsed="false">
      <c r="A4416" s="1" t="n">
        <v>12.0669330817735</v>
      </c>
      <c r="B4416" s="1" t="n">
        <v>10.0557775681446</v>
      </c>
      <c r="C4416" s="1" t="n">
        <v>6.03346654088676</v>
      </c>
      <c r="D4416" s="1" t="n">
        <v>6.83792874633833</v>
      </c>
      <c r="E4416" s="1" t="n">
        <v>13.6758574926767</v>
      </c>
      <c r="F4416" s="1" t="n">
        <v>6.99914526353039</v>
      </c>
      <c r="G4416" s="1" t="n">
        <v>3.04310663631756</v>
      </c>
      <c r="H4416" s="1" t="n">
        <v>3.04310663631756</v>
      </c>
      <c r="I4416" s="1" t="n">
        <v>4.56465995447634</v>
      </c>
      <c r="J4416" s="1" t="n">
        <v>6.08621327263512</v>
      </c>
      <c r="K4416" s="1" t="n">
        <v>7.17103409000403</v>
      </c>
      <c r="L4416" s="1" t="n">
        <v>10.756551135006</v>
      </c>
      <c r="M4416" s="1" t="n">
        <v>6.27465482875353</v>
      </c>
      <c r="N4416" s="1" t="n">
        <v>5.37827556750302</v>
      </c>
      <c r="O4416" s="1" t="n">
        <v>18.8239644862606</v>
      </c>
      <c r="P4416" s="1" t="n">
        <v>4.94540033566546</v>
      </c>
      <c r="Q4416" s="1" t="n">
        <v>8.24233389277576</v>
      </c>
      <c r="R4416" s="1" t="n">
        <v>3.70905025174909</v>
      </c>
      <c r="S4416" s="1" t="n">
        <v>4.53328364102667</v>
      </c>
      <c r="T4416" s="1" t="n">
        <v>2.88481686247152</v>
      </c>
      <c r="U4416" s="1" t="n">
        <v>8.24233389277576</v>
      </c>
      <c r="V4416" s="1" t="n">
        <f aca="false">SUM(A4416:U4416)</f>
        <v>153.367894177088</v>
      </c>
    </row>
    <row r="4417" customFormat="false" ht="12.75" hidden="false" customHeight="false" outlineLevel="0" collapsed="false">
      <c r="A4417" s="1" t="n">
        <v>12.0614032765678</v>
      </c>
      <c r="B4417" s="1" t="n">
        <v>10.0511693971398</v>
      </c>
      <c r="C4417" s="1" t="n">
        <v>6.0307016382839</v>
      </c>
      <c r="D4417" s="1" t="n">
        <v>6.83479519005508</v>
      </c>
      <c r="E4417" s="1" t="n">
        <v>13.6695903801102</v>
      </c>
      <c r="F4417" s="1" t="n">
        <v>6.93930240009757</v>
      </c>
      <c r="G4417" s="1" t="n">
        <v>3.01708800004242</v>
      </c>
      <c r="H4417" s="1" t="n">
        <v>3.01708800004242</v>
      </c>
      <c r="I4417" s="1" t="n">
        <v>4.52563200006363</v>
      </c>
      <c r="J4417" s="1" t="n">
        <v>6.03417600008484</v>
      </c>
      <c r="K4417" s="1" t="n">
        <v>7.14092928406381</v>
      </c>
      <c r="L4417" s="1" t="n">
        <v>10.7113939260957</v>
      </c>
      <c r="M4417" s="1" t="n">
        <v>6.24831312355583</v>
      </c>
      <c r="N4417" s="1" t="n">
        <v>5.35569696304786</v>
      </c>
      <c r="O4417" s="1" t="n">
        <v>18.7449393706675</v>
      </c>
      <c r="P4417" s="1" t="n">
        <v>4.89886166369291</v>
      </c>
      <c r="Q4417" s="1" t="n">
        <v>8.16476943948818</v>
      </c>
      <c r="R4417" s="1" t="n">
        <v>3.67414624776968</v>
      </c>
      <c r="S4417" s="1" t="n">
        <v>4.4906231917185</v>
      </c>
      <c r="T4417" s="1" t="n">
        <v>2.85766930382086</v>
      </c>
      <c r="U4417" s="1" t="n">
        <v>8.16476943948818</v>
      </c>
      <c r="V4417" s="1" t="n">
        <f aca="false">SUM(A4417:U4417)</f>
        <v>152.633058235897</v>
      </c>
    </row>
    <row r="4418" customFormat="false" ht="12.75" hidden="false" customHeight="false" outlineLevel="0" collapsed="false">
      <c r="A4418" s="1" t="n">
        <v>7.4780907991278</v>
      </c>
      <c r="B4418" s="1" t="n">
        <v>6.2317423326065</v>
      </c>
      <c r="C4418" s="1" t="n">
        <v>3.7390453995639</v>
      </c>
      <c r="D4418" s="1" t="n">
        <v>4.23758478617242</v>
      </c>
      <c r="E4418" s="1" t="n">
        <v>8.47516957234484</v>
      </c>
      <c r="F4418" s="1" t="n">
        <v>2.93752502797848</v>
      </c>
      <c r="G4418" s="1" t="n">
        <v>1.27718479477325</v>
      </c>
      <c r="H4418" s="1" t="n">
        <v>1.27718479477325</v>
      </c>
      <c r="I4418" s="1" t="n">
        <v>1.91577719215988</v>
      </c>
      <c r="J4418" s="1" t="n">
        <v>2.5543695895465</v>
      </c>
      <c r="K4418" s="1" t="n">
        <v>7.72304205349162</v>
      </c>
      <c r="L4418" s="1" t="n">
        <v>11.5845630802374</v>
      </c>
      <c r="M4418" s="1" t="n">
        <v>6.75766179680516</v>
      </c>
      <c r="N4418" s="1" t="n">
        <v>5.79228154011871</v>
      </c>
      <c r="O4418" s="1" t="n">
        <v>20.2729853904155</v>
      </c>
      <c r="P4418" s="1" t="n">
        <v>3.06962838141688</v>
      </c>
      <c r="Q4418" s="1" t="n">
        <v>5.11604730236146</v>
      </c>
      <c r="R4418" s="1" t="n">
        <v>2.30222128606266</v>
      </c>
      <c r="S4418" s="1" t="n">
        <v>2.8138260162988</v>
      </c>
      <c r="T4418" s="1" t="n">
        <v>1.79061655582651</v>
      </c>
      <c r="U4418" s="1" t="n">
        <v>5.11604730236146</v>
      </c>
      <c r="V4418" s="1" t="n">
        <f aca="false">SUM(A4418:U4418)</f>
        <v>112.462594994443</v>
      </c>
    </row>
    <row r="4419" customFormat="false" ht="12.75" hidden="false" customHeight="false" outlineLevel="0" collapsed="false">
      <c r="A4419" s="1" t="n">
        <v>7.64701471163748</v>
      </c>
      <c r="B4419" s="1" t="n">
        <v>6.3725122596979</v>
      </c>
      <c r="C4419" s="1" t="n">
        <v>3.82350735581874</v>
      </c>
      <c r="D4419" s="1" t="n">
        <v>4.33330833659457</v>
      </c>
      <c r="E4419" s="1" t="n">
        <v>8.66661667318915</v>
      </c>
      <c r="F4419" s="1" t="n">
        <v>2.8652987924473</v>
      </c>
      <c r="G4419" s="1" t="n">
        <v>1.24578208367274</v>
      </c>
      <c r="H4419" s="1" t="n">
        <v>1.24578208367274</v>
      </c>
      <c r="I4419" s="1" t="n">
        <v>1.86867312550911</v>
      </c>
      <c r="J4419" s="1" t="n">
        <v>2.49156416734548</v>
      </c>
      <c r="K4419" s="1" t="n">
        <v>7.72354861446473</v>
      </c>
      <c r="L4419" s="1" t="n">
        <v>11.5853229216971</v>
      </c>
      <c r="M4419" s="1" t="n">
        <v>6.75810503765664</v>
      </c>
      <c r="N4419" s="1" t="n">
        <v>5.79266146084855</v>
      </c>
      <c r="O4419" s="1" t="n">
        <v>20.2743151129699</v>
      </c>
      <c r="P4419" s="1" t="n">
        <v>3.02252940432347</v>
      </c>
      <c r="Q4419" s="1" t="n">
        <v>5.03754900720578</v>
      </c>
      <c r="R4419" s="1" t="n">
        <v>2.2668970532426</v>
      </c>
      <c r="S4419" s="1" t="n">
        <v>2.77065195396318</v>
      </c>
      <c r="T4419" s="1" t="n">
        <v>1.76314215252202</v>
      </c>
      <c r="U4419" s="1" t="n">
        <v>5.03754900720578</v>
      </c>
      <c r="V4419" s="1" t="n">
        <f aca="false">SUM(A4419:U4419)</f>
        <v>112.592331315685</v>
      </c>
    </row>
    <row r="4420" customFormat="false" ht="12.75" hidden="false" customHeight="false" outlineLevel="0" collapsed="false">
      <c r="A4420" s="1" t="n">
        <v>7.71906121234959</v>
      </c>
      <c r="B4420" s="1" t="n">
        <v>6.43255101029133</v>
      </c>
      <c r="C4420" s="1" t="n">
        <v>3.8595306061748</v>
      </c>
      <c r="D4420" s="1" t="n">
        <v>4.3741346869981</v>
      </c>
      <c r="E4420" s="1" t="n">
        <v>8.7482693739962</v>
      </c>
      <c r="F4420" s="1" t="n">
        <v>2.93978690724345</v>
      </c>
      <c r="G4420" s="1" t="n">
        <v>1.27816822054063</v>
      </c>
      <c r="H4420" s="1" t="n">
        <v>1.27816822054063</v>
      </c>
      <c r="I4420" s="1" t="n">
        <v>1.91725233081095</v>
      </c>
      <c r="J4420" s="1" t="n">
        <v>2.55633644108126</v>
      </c>
      <c r="K4420" s="1" t="n">
        <v>7.11639144510755</v>
      </c>
      <c r="L4420" s="1" t="n">
        <v>10.6745871676613</v>
      </c>
      <c r="M4420" s="1" t="n">
        <v>6.22684251446911</v>
      </c>
      <c r="N4420" s="1" t="n">
        <v>5.33729358383066</v>
      </c>
      <c r="O4420" s="1" t="n">
        <v>18.6805275434073</v>
      </c>
      <c r="P4420" s="1" t="n">
        <v>3.10979670075071</v>
      </c>
      <c r="Q4420" s="1" t="n">
        <v>5.18299450125118</v>
      </c>
      <c r="R4420" s="1" t="n">
        <v>2.33234752556303</v>
      </c>
      <c r="S4420" s="1" t="n">
        <v>2.85064697568815</v>
      </c>
      <c r="T4420" s="1" t="n">
        <v>1.81404807543791</v>
      </c>
      <c r="U4420" s="1" t="n">
        <v>5.18299450125118</v>
      </c>
      <c r="V4420" s="1" t="n">
        <f aca="false">SUM(A4420:U4420)</f>
        <v>109.611729544445</v>
      </c>
    </row>
    <row r="4421" customFormat="false" ht="12.75" hidden="false" customHeight="false" outlineLevel="0" collapsed="false">
      <c r="A4421" s="1" t="n">
        <v>7.78738113873978</v>
      </c>
      <c r="B4421" s="1" t="n">
        <v>6.48948428228315</v>
      </c>
      <c r="C4421" s="1" t="n">
        <v>3.89369056936989</v>
      </c>
      <c r="D4421" s="1" t="n">
        <v>4.41284931195254</v>
      </c>
      <c r="E4421" s="1" t="n">
        <v>8.82569862390509</v>
      </c>
      <c r="F4421" s="1" t="n">
        <v>2.85065863617515</v>
      </c>
      <c r="G4421" s="1" t="n">
        <v>1.23941679833702</v>
      </c>
      <c r="H4421" s="1" t="n">
        <v>1.23941679833702</v>
      </c>
      <c r="I4421" s="1" t="n">
        <v>1.85912519750553</v>
      </c>
      <c r="J4421" s="1" t="n">
        <v>2.47883359667404</v>
      </c>
      <c r="K4421" s="1" t="n">
        <v>7.12474489087154</v>
      </c>
      <c r="L4421" s="1" t="n">
        <v>10.6871173363073</v>
      </c>
      <c r="M4421" s="1" t="n">
        <v>6.23415177951259</v>
      </c>
      <c r="N4421" s="1" t="n">
        <v>5.34355866815365</v>
      </c>
      <c r="O4421" s="1" t="n">
        <v>18.7024553385378</v>
      </c>
      <c r="P4421" s="1" t="n">
        <v>3.1759049104153</v>
      </c>
      <c r="Q4421" s="1" t="n">
        <v>5.29317485069216</v>
      </c>
      <c r="R4421" s="1" t="n">
        <v>2.38192868281147</v>
      </c>
      <c r="S4421" s="1" t="n">
        <v>2.91124616788069</v>
      </c>
      <c r="T4421" s="1" t="n">
        <v>1.85261119774226</v>
      </c>
      <c r="U4421" s="1" t="n">
        <v>5.29317485069216</v>
      </c>
      <c r="V4421" s="1" t="n">
        <f aca="false">SUM(A4421:U4421)</f>
        <v>110.076623626896</v>
      </c>
    </row>
    <row r="4422" customFormat="false" ht="12.75" hidden="false" customHeight="false" outlineLevel="0" collapsed="false">
      <c r="A4422" s="1" t="n">
        <v>8.04490820332962</v>
      </c>
      <c r="B4422" s="1" t="n">
        <v>6.70409016944135</v>
      </c>
      <c r="C4422" s="1" t="n">
        <v>4.02245410166481</v>
      </c>
      <c r="D4422" s="1" t="n">
        <v>4.55878131522012</v>
      </c>
      <c r="E4422" s="1" t="n">
        <v>9.11756263044024</v>
      </c>
      <c r="F4422" s="1" t="n">
        <v>2.79926725054969</v>
      </c>
      <c r="G4422" s="1" t="n">
        <v>1.2170727176303</v>
      </c>
      <c r="H4422" s="1" t="n">
        <v>1.2170727176303</v>
      </c>
      <c r="I4422" s="1" t="n">
        <v>1.82560907644545</v>
      </c>
      <c r="J4422" s="1" t="n">
        <v>2.4341454352606</v>
      </c>
      <c r="K4422" s="1" t="n">
        <v>6.4710480882157</v>
      </c>
      <c r="L4422" s="1" t="n">
        <v>9.70657213232354</v>
      </c>
      <c r="M4422" s="1" t="n">
        <v>5.66216707718873</v>
      </c>
      <c r="N4422" s="1" t="n">
        <v>4.85328606616177</v>
      </c>
      <c r="O4422" s="1" t="n">
        <v>16.9865012315662</v>
      </c>
      <c r="P4422" s="1" t="n">
        <v>3.31090851580046</v>
      </c>
      <c r="Q4422" s="1" t="n">
        <v>5.51818085966744</v>
      </c>
      <c r="R4422" s="1" t="n">
        <v>2.48318138685035</v>
      </c>
      <c r="S4422" s="1" t="n">
        <v>3.03499947281709</v>
      </c>
      <c r="T4422" s="1" t="n">
        <v>1.9313633008836</v>
      </c>
      <c r="U4422" s="1" t="n">
        <v>5.51818085966744</v>
      </c>
      <c r="V4422" s="1" t="n">
        <f aca="false">SUM(A4422:U4422)</f>
        <v>107.417352608755</v>
      </c>
    </row>
    <row r="4423" customFormat="false" ht="12.75" hidden="false" customHeight="false" outlineLevel="0" collapsed="false">
      <c r="A4423" s="1" t="n">
        <v>8.20062442744452</v>
      </c>
      <c r="B4423" s="1" t="n">
        <v>6.8338536895371</v>
      </c>
      <c r="C4423" s="1" t="n">
        <v>4.10031221372226</v>
      </c>
      <c r="D4423" s="1" t="n">
        <v>4.64702050888523</v>
      </c>
      <c r="E4423" s="1" t="n">
        <v>9.29404101777046</v>
      </c>
      <c r="F4423" s="1" t="n">
        <v>2.72651200620867</v>
      </c>
      <c r="G4423" s="1" t="n">
        <v>1.18544000269942</v>
      </c>
      <c r="H4423" s="1" t="n">
        <v>1.18544000269942</v>
      </c>
      <c r="I4423" s="1" t="n">
        <v>1.77816000404913</v>
      </c>
      <c r="J4423" s="1" t="n">
        <v>2.37088000539884</v>
      </c>
      <c r="K4423" s="1" t="n">
        <v>6.53706086861672</v>
      </c>
      <c r="L4423" s="1" t="n">
        <v>9.80559130292508</v>
      </c>
      <c r="M4423" s="1" t="n">
        <v>5.71992826003963</v>
      </c>
      <c r="N4423" s="1" t="n">
        <v>4.90279565146254</v>
      </c>
      <c r="O4423" s="1" t="n">
        <v>17.1597847801189</v>
      </c>
      <c r="P4423" s="1" t="n">
        <v>3.30916226256737</v>
      </c>
      <c r="Q4423" s="1" t="n">
        <v>5.51527043761228</v>
      </c>
      <c r="R4423" s="1" t="n">
        <v>2.48187169692553</v>
      </c>
      <c r="S4423" s="1" t="n">
        <v>3.03339874068675</v>
      </c>
      <c r="T4423" s="1" t="n">
        <v>1.9303446531643</v>
      </c>
      <c r="U4423" s="1" t="n">
        <v>5.51527043761228</v>
      </c>
      <c r="V4423" s="1" t="n">
        <f aca="false">SUM(A4423:U4423)</f>
        <v>108.232762970146</v>
      </c>
    </row>
    <row r="4424" customFormat="false" ht="12.75" hidden="false" customHeight="false" outlineLevel="0" collapsed="false">
      <c r="A4424" s="1" t="n">
        <v>8.09792917973478</v>
      </c>
      <c r="B4424" s="1" t="n">
        <v>6.74827431644565</v>
      </c>
      <c r="C4424" s="1" t="n">
        <v>4.04896458986739</v>
      </c>
      <c r="D4424" s="1" t="n">
        <v>4.58882653518304</v>
      </c>
      <c r="E4424" s="1" t="n">
        <v>9.17765307036608</v>
      </c>
      <c r="F4424" s="1" t="n">
        <v>2.99247589798148</v>
      </c>
      <c r="G4424" s="1" t="n">
        <v>1.30107647738325</v>
      </c>
      <c r="H4424" s="1" t="n">
        <v>1.30107647738325</v>
      </c>
      <c r="I4424" s="1" t="n">
        <v>1.95161471607488</v>
      </c>
      <c r="J4424" s="1" t="n">
        <v>2.6021529547665</v>
      </c>
      <c r="K4424" s="1" t="n">
        <v>6.13836293485486</v>
      </c>
      <c r="L4424" s="1" t="n">
        <v>9.2075444022823</v>
      </c>
      <c r="M4424" s="1" t="n">
        <v>5.37106756799801</v>
      </c>
      <c r="N4424" s="1" t="n">
        <v>4.60377220114115</v>
      </c>
      <c r="O4424" s="1" t="n">
        <v>16.113202703994</v>
      </c>
      <c r="P4424" s="1" t="n">
        <v>3.28387295734777</v>
      </c>
      <c r="Q4424" s="1" t="n">
        <v>5.47312159557962</v>
      </c>
      <c r="R4424" s="1" t="n">
        <v>2.46290471801083</v>
      </c>
      <c r="S4424" s="1" t="n">
        <v>3.01021687756879</v>
      </c>
      <c r="T4424" s="1" t="n">
        <v>1.91559255845287</v>
      </c>
      <c r="U4424" s="1" t="n">
        <v>5.47312159557962</v>
      </c>
      <c r="V4424" s="1" t="n">
        <f aca="false">SUM(A4424:U4424)</f>
        <v>105.862824327996</v>
      </c>
    </row>
    <row r="4425" customFormat="false" ht="12.75" hidden="false" customHeight="false" outlineLevel="0" collapsed="false">
      <c r="A4425" s="1" t="n">
        <v>7.95114840762012</v>
      </c>
      <c r="B4425" s="1" t="n">
        <v>6.6259570063501</v>
      </c>
      <c r="C4425" s="1" t="n">
        <v>3.97557420381006</v>
      </c>
      <c r="D4425" s="1" t="n">
        <v>4.50565076431807</v>
      </c>
      <c r="E4425" s="1" t="n">
        <v>9.01130152863614</v>
      </c>
      <c r="F4425" s="1" t="n">
        <v>2.96743233284264</v>
      </c>
      <c r="G4425" s="1" t="n">
        <v>1.29018797080115</v>
      </c>
      <c r="H4425" s="1" t="n">
        <v>1.29018797080115</v>
      </c>
      <c r="I4425" s="1" t="n">
        <v>1.93528195620172</v>
      </c>
      <c r="J4425" s="1" t="n">
        <v>2.5803759416023</v>
      </c>
      <c r="K4425" s="1" t="n">
        <v>6.1214106086751</v>
      </c>
      <c r="L4425" s="1" t="n">
        <v>9.18211591301265</v>
      </c>
      <c r="M4425" s="1" t="n">
        <v>5.35623428259071</v>
      </c>
      <c r="N4425" s="1" t="n">
        <v>4.59105795650632</v>
      </c>
      <c r="O4425" s="1" t="n">
        <v>16.0687028477721</v>
      </c>
      <c r="P4425" s="1" t="n">
        <v>3.31934359776146</v>
      </c>
      <c r="Q4425" s="1" t="n">
        <v>5.53223932960244</v>
      </c>
      <c r="R4425" s="1" t="n">
        <v>2.4895076983211</v>
      </c>
      <c r="S4425" s="1" t="n">
        <v>3.04273163128134</v>
      </c>
      <c r="T4425" s="1" t="n">
        <v>1.93628376536085</v>
      </c>
      <c r="U4425" s="1" t="n">
        <v>5.53223932960244</v>
      </c>
      <c r="V4425" s="1" t="n">
        <f aca="false">SUM(A4425:U4425)</f>
        <v>105.30496504347</v>
      </c>
    </row>
    <row r="4426" customFormat="false" ht="12.75" hidden="false" customHeight="false" outlineLevel="0" collapsed="false">
      <c r="A4426" s="1" t="n">
        <v>10.2549114574432</v>
      </c>
      <c r="B4426" s="1" t="n">
        <v>8.54575954786935</v>
      </c>
      <c r="C4426" s="1" t="n">
        <v>5.12745572872161</v>
      </c>
      <c r="D4426" s="1" t="n">
        <v>5.81111649255116</v>
      </c>
      <c r="E4426" s="1" t="n">
        <v>11.6222329851023</v>
      </c>
      <c r="F4426" s="1" t="n">
        <v>3.10859699060524</v>
      </c>
      <c r="G4426" s="1" t="n">
        <v>1.3515639089588</v>
      </c>
      <c r="H4426" s="1" t="n">
        <v>1.3515639089588</v>
      </c>
      <c r="I4426" s="1" t="n">
        <v>2.0273458634382</v>
      </c>
      <c r="J4426" s="1" t="n">
        <v>2.7031278179176</v>
      </c>
      <c r="K4426" s="1" t="n">
        <v>5.62607557716745</v>
      </c>
      <c r="L4426" s="1" t="n">
        <v>8.43911336575117</v>
      </c>
      <c r="M4426" s="1" t="n">
        <v>4.92281613002152</v>
      </c>
      <c r="N4426" s="1" t="n">
        <v>4.21955668287559</v>
      </c>
      <c r="O4426" s="1" t="n">
        <v>14.7684483900646</v>
      </c>
      <c r="P4426" s="1" t="n">
        <v>3.53762462677996</v>
      </c>
      <c r="Q4426" s="1" t="n">
        <v>5.89604104463326</v>
      </c>
      <c r="R4426" s="1" t="n">
        <v>2.65321847008497</v>
      </c>
      <c r="S4426" s="1" t="n">
        <v>3.24282257454829</v>
      </c>
      <c r="T4426" s="1" t="n">
        <v>2.06361436562164</v>
      </c>
      <c r="U4426" s="1" t="n">
        <v>5.89604104463326</v>
      </c>
      <c r="V4426" s="1" t="n">
        <f aca="false">SUM(A4426:U4426)</f>
        <v>113.169046973748</v>
      </c>
    </row>
    <row r="4427" customFormat="false" ht="12.75" hidden="false" customHeight="false" outlineLevel="0" collapsed="false">
      <c r="A4427" s="1" t="n">
        <v>10.2218171085184</v>
      </c>
      <c r="B4427" s="1" t="n">
        <v>8.51818092376535</v>
      </c>
      <c r="C4427" s="1" t="n">
        <v>5.11090855425921</v>
      </c>
      <c r="D4427" s="1" t="n">
        <v>5.79236302816044</v>
      </c>
      <c r="E4427" s="1" t="n">
        <v>11.5847260563209</v>
      </c>
      <c r="F4427" s="1" t="n">
        <v>3.1037713865554</v>
      </c>
      <c r="G4427" s="1" t="n">
        <v>1.34946582024148</v>
      </c>
      <c r="H4427" s="1" t="n">
        <v>1.34946582024148</v>
      </c>
      <c r="I4427" s="1" t="n">
        <v>2.02419873036222</v>
      </c>
      <c r="J4427" s="1" t="n">
        <v>2.69893164048296</v>
      </c>
      <c r="K4427" s="1" t="n">
        <v>5.67641813822766</v>
      </c>
      <c r="L4427" s="1" t="n">
        <v>8.5146272073415</v>
      </c>
      <c r="M4427" s="1" t="n">
        <v>4.96686587094921</v>
      </c>
      <c r="N4427" s="1" t="n">
        <v>4.25731360367075</v>
      </c>
      <c r="O4427" s="1" t="n">
        <v>14.9005976128476</v>
      </c>
      <c r="P4427" s="1" t="n">
        <v>3.56939389812893</v>
      </c>
      <c r="Q4427" s="1" t="n">
        <v>5.94898983021488</v>
      </c>
      <c r="R4427" s="1" t="n">
        <v>2.6770454235967</v>
      </c>
      <c r="S4427" s="1" t="n">
        <v>3.27194440661818</v>
      </c>
      <c r="T4427" s="1" t="n">
        <v>2.08214644057521</v>
      </c>
      <c r="U4427" s="1" t="n">
        <v>5.94898983021488</v>
      </c>
      <c r="V4427" s="1" t="n">
        <f aca="false">SUM(A4427:U4427)</f>
        <v>113.568161331293</v>
      </c>
    </row>
    <row r="4428" customFormat="false" ht="12.75" hidden="false" customHeight="false" outlineLevel="0" collapsed="false">
      <c r="A4428" s="1" t="n">
        <v>12.0007334775838</v>
      </c>
      <c r="B4428" s="1" t="n">
        <v>10.0006112313198</v>
      </c>
      <c r="C4428" s="1" t="n">
        <v>6.0003667387919</v>
      </c>
      <c r="D4428" s="1" t="n">
        <v>6.80041563729748</v>
      </c>
      <c r="E4428" s="1" t="n">
        <v>13.600831274595</v>
      </c>
      <c r="F4428" s="1" t="n">
        <v>3.29368030628354</v>
      </c>
      <c r="G4428" s="1" t="n">
        <v>1.43203491577545</v>
      </c>
      <c r="H4428" s="1" t="n">
        <v>1.43203491577545</v>
      </c>
      <c r="I4428" s="1" t="n">
        <v>2.14805237366318</v>
      </c>
      <c r="J4428" s="1" t="n">
        <v>2.8640698315509</v>
      </c>
      <c r="K4428" s="1" t="n">
        <v>5.0257740816714</v>
      </c>
      <c r="L4428" s="1" t="n">
        <v>7.5386611225071</v>
      </c>
      <c r="M4428" s="1" t="n">
        <v>4.39755232146247</v>
      </c>
      <c r="N4428" s="1" t="n">
        <v>3.76933056125355</v>
      </c>
      <c r="O4428" s="1" t="n">
        <v>13.1926569643874</v>
      </c>
      <c r="P4428" s="1" t="n">
        <v>4.39446914200111</v>
      </c>
      <c r="Q4428" s="1" t="n">
        <v>7.32411523666852</v>
      </c>
      <c r="R4428" s="1" t="n">
        <v>3.29585185650083</v>
      </c>
      <c r="S4428" s="1" t="n">
        <v>4.02826338016769</v>
      </c>
      <c r="T4428" s="1" t="n">
        <v>2.56344033283398</v>
      </c>
      <c r="U4428" s="1" t="n">
        <v>7.32411523666852</v>
      </c>
      <c r="V4428" s="1" t="n">
        <f aca="false">SUM(A4428:U4428)</f>
        <v>122.427060938759</v>
      </c>
    </row>
    <row r="4429" customFormat="false" ht="12.75" hidden="false" customHeight="false" outlineLevel="0" collapsed="false">
      <c r="A4429" s="1" t="n">
        <v>11.9693909619496</v>
      </c>
      <c r="B4429" s="1" t="n">
        <v>9.9744924682913</v>
      </c>
      <c r="C4429" s="1" t="n">
        <v>5.98469548097478</v>
      </c>
      <c r="D4429" s="1" t="n">
        <v>6.78265487843808</v>
      </c>
      <c r="E4429" s="1" t="n">
        <v>13.5653097568762</v>
      </c>
      <c r="F4429" s="1" t="n">
        <v>3.26960835880997</v>
      </c>
      <c r="G4429" s="1" t="n">
        <v>1.42156885165651</v>
      </c>
      <c r="H4429" s="1" t="n">
        <v>1.42156885165651</v>
      </c>
      <c r="I4429" s="1" t="n">
        <v>2.13235327748477</v>
      </c>
      <c r="J4429" s="1" t="n">
        <v>2.84313770331302</v>
      </c>
      <c r="K4429" s="1" t="n">
        <v>5.03688602213709</v>
      </c>
      <c r="L4429" s="1" t="n">
        <v>7.55532903320563</v>
      </c>
      <c r="M4429" s="1" t="n">
        <v>4.40727526936995</v>
      </c>
      <c r="N4429" s="1" t="n">
        <v>3.77766451660282</v>
      </c>
      <c r="O4429" s="1" t="n">
        <v>13.2218258081099</v>
      </c>
      <c r="P4429" s="1" t="n">
        <v>4.38107641567686</v>
      </c>
      <c r="Q4429" s="1" t="n">
        <v>7.3017940261281</v>
      </c>
      <c r="R4429" s="1" t="n">
        <v>3.28580731175765</v>
      </c>
      <c r="S4429" s="1" t="n">
        <v>4.01598671437046</v>
      </c>
      <c r="T4429" s="1" t="n">
        <v>2.55562790914484</v>
      </c>
      <c r="U4429" s="1" t="n">
        <v>7.3017940261281</v>
      </c>
      <c r="V4429" s="1" t="n">
        <f aca="false">SUM(A4429:U4429)</f>
        <v>122.205847642082</v>
      </c>
    </row>
    <row r="4430" customFormat="false" ht="12.75" hidden="false" customHeight="false" outlineLevel="0" collapsed="false">
      <c r="A4430" s="1" t="n">
        <v>13.487788143354</v>
      </c>
      <c r="B4430" s="1" t="n">
        <v>11.239823452795</v>
      </c>
      <c r="C4430" s="1" t="n">
        <v>6.74389407167699</v>
      </c>
      <c r="D4430" s="1" t="n">
        <v>7.64307994790058</v>
      </c>
      <c r="E4430" s="1" t="n">
        <v>15.2861598958012</v>
      </c>
      <c r="F4430" s="1" t="n">
        <v>3.6059672572002</v>
      </c>
      <c r="G4430" s="1" t="n">
        <v>1.56781185095661</v>
      </c>
      <c r="H4430" s="1" t="n">
        <v>1.56781185095661</v>
      </c>
      <c r="I4430" s="1" t="n">
        <v>2.35171777643492</v>
      </c>
      <c r="J4430" s="1" t="n">
        <v>3.13562370191322</v>
      </c>
      <c r="K4430" s="1" t="n">
        <v>5.05383099044675</v>
      </c>
      <c r="L4430" s="1" t="n">
        <v>7.58074648567013</v>
      </c>
      <c r="M4430" s="1" t="n">
        <v>4.42210211664091</v>
      </c>
      <c r="N4430" s="1" t="n">
        <v>3.79037324283506</v>
      </c>
      <c r="O4430" s="1" t="n">
        <v>13.2663063499227</v>
      </c>
      <c r="P4430" s="1" t="n">
        <v>5.2655837283249</v>
      </c>
      <c r="Q4430" s="1" t="n">
        <v>8.7759728805415</v>
      </c>
      <c r="R4430" s="1" t="n">
        <v>3.94918779624368</v>
      </c>
      <c r="S4430" s="1" t="n">
        <v>4.82678508429783</v>
      </c>
      <c r="T4430" s="1" t="n">
        <v>3.07159050818953</v>
      </c>
      <c r="U4430" s="1" t="n">
        <v>8.7759728805415</v>
      </c>
      <c r="V4430" s="1" t="n">
        <f aca="false">SUM(A4430:U4430)</f>
        <v>135.408130012644</v>
      </c>
    </row>
    <row r="4431" customFormat="false" ht="12.75" hidden="false" customHeight="false" outlineLevel="0" collapsed="false">
      <c r="A4431" s="1" t="n">
        <v>13.5785730104455</v>
      </c>
      <c r="B4431" s="1" t="n">
        <v>11.3154775087046</v>
      </c>
      <c r="C4431" s="1" t="n">
        <v>6.78928650522277</v>
      </c>
      <c r="D4431" s="1" t="n">
        <v>7.69452470591915</v>
      </c>
      <c r="E4431" s="1" t="n">
        <v>15.3890494118383</v>
      </c>
      <c r="F4431" s="1" t="n">
        <v>3.55129682510489</v>
      </c>
      <c r="G4431" s="1" t="n">
        <v>1.54404209787169</v>
      </c>
      <c r="H4431" s="1" t="n">
        <v>1.54404209787169</v>
      </c>
      <c r="I4431" s="1" t="n">
        <v>2.31606314680754</v>
      </c>
      <c r="J4431" s="1" t="n">
        <v>3.08808419574338</v>
      </c>
      <c r="K4431" s="1" t="n">
        <v>5.04345430830894</v>
      </c>
      <c r="L4431" s="1" t="n">
        <v>7.5651814624634</v>
      </c>
      <c r="M4431" s="1" t="n">
        <v>4.41302251977032</v>
      </c>
      <c r="N4431" s="1" t="n">
        <v>3.7825907312317</v>
      </c>
      <c r="O4431" s="1" t="n">
        <v>13.239067559311</v>
      </c>
      <c r="P4431" s="1" t="n">
        <v>5.2641018379207</v>
      </c>
      <c r="Q4431" s="1" t="n">
        <v>8.77350306320116</v>
      </c>
      <c r="R4431" s="1" t="n">
        <v>3.94807637844052</v>
      </c>
      <c r="S4431" s="1" t="n">
        <v>4.82542668476064</v>
      </c>
      <c r="T4431" s="1" t="n">
        <v>3.07072607212041</v>
      </c>
      <c r="U4431" s="1" t="n">
        <v>8.77350306320116</v>
      </c>
      <c r="V4431" s="1" t="n">
        <f aca="false">SUM(A4431:U4431)</f>
        <v>135.509093186259</v>
      </c>
    </row>
    <row r="4432" customFormat="false" ht="12.75" hidden="false" customHeight="false" outlineLevel="0" collapsed="false">
      <c r="A4432" s="1" t="n">
        <v>18.6048342104949</v>
      </c>
      <c r="B4432" s="1" t="n">
        <v>15.5040285087457</v>
      </c>
      <c r="C4432" s="1" t="n">
        <v>9.30241710524744</v>
      </c>
      <c r="D4432" s="1" t="n">
        <v>10.5427393859471</v>
      </c>
      <c r="E4432" s="1" t="n">
        <v>21.0854787718942</v>
      </c>
      <c r="F4432" s="1" t="n">
        <v>4.47609842273381</v>
      </c>
      <c r="G4432" s="1" t="n">
        <v>1.9461297490147</v>
      </c>
      <c r="H4432" s="1" t="n">
        <v>1.9461297490147</v>
      </c>
      <c r="I4432" s="1" t="n">
        <v>2.91919462352205</v>
      </c>
      <c r="J4432" s="1" t="n">
        <v>3.8922594980294</v>
      </c>
      <c r="K4432" s="1" t="n">
        <v>5.26279481644497</v>
      </c>
      <c r="L4432" s="1" t="n">
        <v>7.89419222466745</v>
      </c>
      <c r="M4432" s="1" t="n">
        <v>4.60494546438935</v>
      </c>
      <c r="N4432" s="1" t="n">
        <v>3.94709611233373</v>
      </c>
      <c r="O4432" s="1" t="n">
        <v>13.814836393168</v>
      </c>
      <c r="P4432" s="1" t="n">
        <v>6.66517042542799</v>
      </c>
      <c r="Q4432" s="1" t="n">
        <v>11.1086173757133</v>
      </c>
      <c r="R4432" s="1" t="n">
        <v>4.99887781907099</v>
      </c>
      <c r="S4432" s="1" t="n">
        <v>6.10973955664233</v>
      </c>
      <c r="T4432" s="1" t="n">
        <v>3.88801608149966</v>
      </c>
      <c r="U4432" s="1" t="n">
        <v>11.1086173757133</v>
      </c>
      <c r="V4432" s="1" t="n">
        <f aca="false">SUM(A4432:U4432)</f>
        <v>169.622213669715</v>
      </c>
    </row>
    <row r="4433" customFormat="false" ht="12.75" hidden="false" customHeight="false" outlineLevel="0" collapsed="false">
      <c r="A4433" s="1" t="n">
        <v>18.5797963659455</v>
      </c>
      <c r="B4433" s="1" t="n">
        <v>15.4831636382879</v>
      </c>
      <c r="C4433" s="1" t="n">
        <v>9.28989818297273</v>
      </c>
      <c r="D4433" s="1" t="n">
        <v>10.5285512740358</v>
      </c>
      <c r="E4433" s="1" t="n">
        <v>21.0571025480715</v>
      </c>
      <c r="F4433" s="1" t="n">
        <v>4.6289172826915</v>
      </c>
      <c r="G4433" s="1" t="n">
        <v>2.012572731605</v>
      </c>
      <c r="H4433" s="1" t="n">
        <v>2.012572731605</v>
      </c>
      <c r="I4433" s="1" t="n">
        <v>3.0188590974075</v>
      </c>
      <c r="J4433" s="1" t="n">
        <v>4.02514546321</v>
      </c>
      <c r="K4433" s="1" t="n">
        <v>5.23800053455514</v>
      </c>
      <c r="L4433" s="1" t="n">
        <v>7.85700080183272</v>
      </c>
      <c r="M4433" s="1" t="n">
        <v>4.58325046773575</v>
      </c>
      <c r="N4433" s="1" t="n">
        <v>3.92850040091636</v>
      </c>
      <c r="O4433" s="1" t="n">
        <v>13.7497514032073</v>
      </c>
      <c r="P4433" s="1" t="n">
        <v>6.64014142018075</v>
      </c>
      <c r="Q4433" s="1" t="n">
        <v>11.0669023669679</v>
      </c>
      <c r="R4433" s="1" t="n">
        <v>4.98010606513556</v>
      </c>
      <c r="S4433" s="1" t="n">
        <v>6.08679630183236</v>
      </c>
      <c r="T4433" s="1" t="n">
        <v>3.87341582843877</v>
      </c>
      <c r="U4433" s="1" t="n">
        <v>11.0669023669679</v>
      </c>
      <c r="V4433" s="1" t="n">
        <f aca="false">SUM(A4433:U4433)</f>
        <v>169.707347273603</v>
      </c>
    </row>
    <row r="4434" customFormat="false" ht="12.75" hidden="false" customHeight="false" outlineLevel="0" collapsed="false">
      <c r="A4434" s="1" t="n">
        <v>17.743582614568</v>
      </c>
      <c r="B4434" s="1" t="n">
        <v>14.7863188454734</v>
      </c>
      <c r="C4434" s="1" t="n">
        <v>8.87179130728401</v>
      </c>
      <c r="D4434" s="1" t="n">
        <v>10.0546968149219</v>
      </c>
      <c r="E4434" s="1" t="n">
        <v>20.1093936298438</v>
      </c>
      <c r="F4434" s="1" t="n">
        <v>5.75401899545005</v>
      </c>
      <c r="G4434" s="1" t="n">
        <v>2.50174738932611</v>
      </c>
      <c r="H4434" s="1" t="n">
        <v>2.50174738932611</v>
      </c>
      <c r="I4434" s="1" t="n">
        <v>3.75262108398917</v>
      </c>
      <c r="J4434" s="1" t="n">
        <v>5.00349477865222</v>
      </c>
      <c r="K4434" s="1" t="n">
        <v>4.84538417878294</v>
      </c>
      <c r="L4434" s="1" t="n">
        <v>7.2680762681744</v>
      </c>
      <c r="M4434" s="1" t="n">
        <v>4.23971115643507</v>
      </c>
      <c r="N4434" s="1" t="n">
        <v>3.6340381340872</v>
      </c>
      <c r="O4434" s="1" t="n">
        <v>12.7191334693052</v>
      </c>
      <c r="P4434" s="1" t="n">
        <v>7.16576360201759</v>
      </c>
      <c r="Q4434" s="1" t="n">
        <v>11.942939336696</v>
      </c>
      <c r="R4434" s="1" t="n">
        <v>5.37432270151319</v>
      </c>
      <c r="S4434" s="1" t="n">
        <v>6.56861663518279</v>
      </c>
      <c r="T4434" s="1" t="n">
        <v>4.18002876784359</v>
      </c>
      <c r="U4434" s="1" t="n">
        <v>11.942939336696</v>
      </c>
      <c r="V4434" s="1" t="n">
        <f aca="false">SUM(A4434:U4434)</f>
        <v>170.960366435569</v>
      </c>
    </row>
    <row r="4435" customFormat="false" ht="12.75" hidden="false" customHeight="false" outlineLevel="0" collapsed="false">
      <c r="A4435" s="1" t="n">
        <v>17.625202211606</v>
      </c>
      <c r="B4435" s="1" t="n">
        <v>14.6876685096717</v>
      </c>
      <c r="C4435" s="1" t="n">
        <v>8.81260110580299</v>
      </c>
      <c r="D4435" s="1" t="n">
        <v>9.98761458657672</v>
      </c>
      <c r="E4435" s="1" t="n">
        <v>19.9752291731534</v>
      </c>
      <c r="F4435" s="1" t="n">
        <v>5.80377690560208</v>
      </c>
      <c r="G4435" s="1" t="n">
        <v>2.52338126330525</v>
      </c>
      <c r="H4435" s="1" t="n">
        <v>2.52338126330525</v>
      </c>
      <c r="I4435" s="1" t="n">
        <v>3.78507189495787</v>
      </c>
      <c r="J4435" s="1" t="n">
        <v>5.0467625266105</v>
      </c>
      <c r="K4435" s="1" t="n">
        <v>4.89193981974431</v>
      </c>
      <c r="L4435" s="1" t="n">
        <v>7.33790972961647</v>
      </c>
      <c r="M4435" s="1" t="n">
        <v>4.28044734227627</v>
      </c>
      <c r="N4435" s="1" t="n">
        <v>3.66895486480823</v>
      </c>
      <c r="O4435" s="1" t="n">
        <v>12.8413420268288</v>
      </c>
      <c r="P4435" s="1" t="n">
        <v>7.24289353228391</v>
      </c>
      <c r="Q4435" s="1" t="n">
        <v>12.0714892204732</v>
      </c>
      <c r="R4435" s="1" t="n">
        <v>5.43217014921293</v>
      </c>
      <c r="S4435" s="1" t="n">
        <v>6.63931907126025</v>
      </c>
      <c r="T4435" s="1" t="n">
        <v>4.22502122716561</v>
      </c>
      <c r="U4435" s="1" t="n">
        <v>12.0714892204732</v>
      </c>
      <c r="V4435" s="1" t="n">
        <f aca="false">SUM(A4435:U4435)</f>
        <v>171.473665644735</v>
      </c>
    </row>
    <row r="4436" customFormat="false" ht="12.75" hidden="false" customHeight="false" outlineLevel="0" collapsed="false">
      <c r="A4436" s="1" t="n">
        <v>16.0673045966024</v>
      </c>
      <c r="B4436" s="1" t="n">
        <v>13.3894204971687</v>
      </c>
      <c r="C4436" s="1" t="n">
        <v>8.03365229830119</v>
      </c>
      <c r="D4436" s="1" t="n">
        <v>9.10480593807468</v>
      </c>
      <c r="E4436" s="1" t="n">
        <v>18.2096118761494</v>
      </c>
      <c r="F4436" s="1" t="n">
        <v>6.66639238644111</v>
      </c>
      <c r="G4436" s="1" t="n">
        <v>2.8984314723657</v>
      </c>
      <c r="H4436" s="1" t="n">
        <v>2.8984314723657</v>
      </c>
      <c r="I4436" s="1" t="n">
        <v>4.34764720854855</v>
      </c>
      <c r="J4436" s="1" t="n">
        <v>5.7968629447314</v>
      </c>
      <c r="K4436" s="1" t="n">
        <v>4.37610047416647</v>
      </c>
      <c r="L4436" s="1" t="n">
        <v>6.56415071124971</v>
      </c>
      <c r="M4436" s="1" t="n">
        <v>3.82908791489566</v>
      </c>
      <c r="N4436" s="1" t="n">
        <v>3.28207535562485</v>
      </c>
      <c r="O4436" s="1" t="n">
        <v>11.487263744687</v>
      </c>
      <c r="P4436" s="1" t="n">
        <v>6.58661909024653</v>
      </c>
      <c r="Q4436" s="1" t="n">
        <v>10.9776984837442</v>
      </c>
      <c r="R4436" s="1" t="n">
        <v>4.9399643176849</v>
      </c>
      <c r="S4436" s="1" t="n">
        <v>6.03773416605932</v>
      </c>
      <c r="T4436" s="1" t="n">
        <v>3.84219446931048</v>
      </c>
      <c r="U4436" s="1" t="n">
        <v>10.9776984837442</v>
      </c>
      <c r="V4436" s="1" t="n">
        <f aca="false">SUM(A4436:U4436)</f>
        <v>160.313147902162</v>
      </c>
    </row>
    <row r="4437" customFormat="false" ht="12.75" hidden="false" customHeight="false" outlineLevel="0" collapsed="false">
      <c r="A4437" s="1" t="n">
        <v>16.0715488052645</v>
      </c>
      <c r="B4437" s="1" t="n">
        <v>13.3929573377205</v>
      </c>
      <c r="C4437" s="1" t="n">
        <v>8.03577440263227</v>
      </c>
      <c r="D4437" s="1" t="n">
        <v>9.10721098964991</v>
      </c>
      <c r="E4437" s="1" t="n">
        <v>18.2144219792998</v>
      </c>
      <c r="F4437" s="1" t="n">
        <v>6.64687465279735</v>
      </c>
      <c r="G4437" s="1" t="n">
        <v>2.88994550121624</v>
      </c>
      <c r="H4437" s="1" t="n">
        <v>2.88994550121624</v>
      </c>
      <c r="I4437" s="1" t="n">
        <v>4.33491825182436</v>
      </c>
      <c r="J4437" s="1" t="n">
        <v>5.77989100243248</v>
      </c>
      <c r="K4437" s="1" t="n">
        <v>4.4345636628647</v>
      </c>
      <c r="L4437" s="1" t="n">
        <v>6.65184549429706</v>
      </c>
      <c r="M4437" s="1" t="n">
        <v>3.88024320500662</v>
      </c>
      <c r="N4437" s="1" t="n">
        <v>3.32592274714853</v>
      </c>
      <c r="O4437" s="1" t="n">
        <v>11.6407296150198</v>
      </c>
      <c r="P4437" s="1" t="n">
        <v>6.53129618988451</v>
      </c>
      <c r="Q4437" s="1" t="n">
        <v>10.8854936498075</v>
      </c>
      <c r="R4437" s="1" t="n">
        <v>4.89847214241338</v>
      </c>
      <c r="S4437" s="1" t="n">
        <v>5.98702150739414</v>
      </c>
      <c r="T4437" s="1" t="n">
        <v>3.80992277743263</v>
      </c>
      <c r="U4437" s="1" t="n">
        <v>10.8854936498075</v>
      </c>
      <c r="V4437" s="1" t="n">
        <f aca="false">SUM(A4437:U4437)</f>
        <v>160.29449306513</v>
      </c>
    </row>
    <row r="4438" customFormat="false" ht="12.75" hidden="false" customHeight="false" outlineLevel="0" collapsed="false">
      <c r="A4438" s="1" t="n">
        <v>13.4266906198065</v>
      </c>
      <c r="B4438" s="1" t="n">
        <v>11.1889088498388</v>
      </c>
      <c r="C4438" s="1" t="n">
        <v>6.71334530990325</v>
      </c>
      <c r="D4438" s="1" t="n">
        <v>7.60845801789035</v>
      </c>
      <c r="E4438" s="1" t="n">
        <v>15.2169160357807</v>
      </c>
      <c r="F4438" s="1" t="n">
        <v>6.22988658403987</v>
      </c>
      <c r="G4438" s="1" t="n">
        <v>2.7086463408869</v>
      </c>
      <c r="H4438" s="1" t="n">
        <v>2.7086463408869</v>
      </c>
      <c r="I4438" s="1" t="n">
        <v>4.06296951133035</v>
      </c>
      <c r="J4438" s="1" t="n">
        <v>5.4172926817738</v>
      </c>
      <c r="K4438" s="1" t="n">
        <v>3.52986408803512</v>
      </c>
      <c r="L4438" s="1" t="n">
        <v>5.29479613205268</v>
      </c>
      <c r="M4438" s="1" t="n">
        <v>3.08863107703073</v>
      </c>
      <c r="N4438" s="1" t="n">
        <v>2.64739806602634</v>
      </c>
      <c r="O4438" s="1" t="n">
        <v>9.26589323109219</v>
      </c>
      <c r="P4438" s="1" t="n">
        <v>5.42795855547922</v>
      </c>
      <c r="Q4438" s="1" t="n">
        <v>9.04659759246536</v>
      </c>
      <c r="R4438" s="1" t="n">
        <v>4.07096891660941</v>
      </c>
      <c r="S4438" s="1" t="n">
        <v>4.97562867585595</v>
      </c>
      <c r="T4438" s="1" t="n">
        <v>3.16630915736288</v>
      </c>
      <c r="U4438" s="1" t="n">
        <v>9.04659759246536</v>
      </c>
      <c r="V4438" s="1" t="n">
        <f aca="false">SUM(A4438:U4438)</f>
        <v>134.842403376613</v>
      </c>
    </row>
    <row r="4439" customFormat="false" ht="12.75" hidden="false" customHeight="false" outlineLevel="0" collapsed="false">
      <c r="A4439" s="1" t="n">
        <v>13.4305151799922</v>
      </c>
      <c r="B4439" s="1" t="n">
        <v>11.1920959833268</v>
      </c>
      <c r="C4439" s="1" t="n">
        <v>6.71525758999608</v>
      </c>
      <c r="D4439" s="1" t="n">
        <v>7.61062526866222</v>
      </c>
      <c r="E4439" s="1" t="n">
        <v>15.2212505373244</v>
      </c>
      <c r="F4439" s="1" t="n">
        <v>6.05228251240803</v>
      </c>
      <c r="G4439" s="1" t="n">
        <v>2.63142717930784</v>
      </c>
      <c r="H4439" s="1" t="n">
        <v>2.63142717930784</v>
      </c>
      <c r="I4439" s="1" t="n">
        <v>3.94714076896176</v>
      </c>
      <c r="J4439" s="1" t="n">
        <v>5.26285435861568</v>
      </c>
      <c r="K4439" s="1" t="n">
        <v>3.57541122669826</v>
      </c>
      <c r="L4439" s="1" t="n">
        <v>5.3631168400474</v>
      </c>
      <c r="M4439" s="1" t="n">
        <v>3.12848482336098</v>
      </c>
      <c r="N4439" s="1" t="n">
        <v>2.6815584200237</v>
      </c>
      <c r="O4439" s="1" t="n">
        <v>9.38545447008294</v>
      </c>
      <c r="P4439" s="1" t="n">
        <v>5.46491251531074</v>
      </c>
      <c r="Q4439" s="1" t="n">
        <v>9.1081875255179</v>
      </c>
      <c r="R4439" s="1" t="n">
        <v>4.09868438648306</v>
      </c>
      <c r="S4439" s="1" t="n">
        <v>5.00950313903485</v>
      </c>
      <c r="T4439" s="1" t="n">
        <v>3.18786563393127</v>
      </c>
      <c r="U4439" s="1" t="n">
        <v>9.1081875255179</v>
      </c>
      <c r="V4439" s="1" t="n">
        <f aca="false">SUM(A4439:U4439)</f>
        <v>134.806243063912</v>
      </c>
    </row>
    <row r="4440" customFormat="false" ht="12.75" hidden="false" customHeight="false" outlineLevel="0" collapsed="false">
      <c r="A4440" s="1" t="n">
        <v>14.9039725241293</v>
      </c>
      <c r="B4440" s="1" t="n">
        <v>12.4199771034411</v>
      </c>
      <c r="C4440" s="1" t="n">
        <v>7.45198626206463</v>
      </c>
      <c r="D4440" s="1" t="n">
        <v>8.44558443033992</v>
      </c>
      <c r="E4440" s="1" t="n">
        <v>16.8911688606798</v>
      </c>
      <c r="F4440" s="1" t="n">
        <v>6.0259446944027</v>
      </c>
      <c r="G4440" s="1" t="n">
        <v>2.61997595408813</v>
      </c>
      <c r="H4440" s="1" t="n">
        <v>2.61997595408813</v>
      </c>
      <c r="I4440" s="1" t="n">
        <v>3.9299639311322</v>
      </c>
      <c r="J4440" s="1" t="n">
        <v>5.23995190817626</v>
      </c>
      <c r="K4440" s="1" t="n">
        <v>3.57616089123518</v>
      </c>
      <c r="L4440" s="1" t="n">
        <v>5.36424133685278</v>
      </c>
      <c r="M4440" s="1" t="n">
        <v>3.12914077983079</v>
      </c>
      <c r="N4440" s="1" t="n">
        <v>2.68212066842639</v>
      </c>
      <c r="O4440" s="1" t="n">
        <v>9.38742233949236</v>
      </c>
      <c r="P4440" s="1" t="n">
        <v>6.03479188704963</v>
      </c>
      <c r="Q4440" s="1" t="n">
        <v>10.057986478416</v>
      </c>
      <c r="R4440" s="1" t="n">
        <v>4.52609391528722</v>
      </c>
      <c r="S4440" s="1" t="n">
        <v>5.53189256312882</v>
      </c>
      <c r="T4440" s="1" t="n">
        <v>3.52029526744561</v>
      </c>
      <c r="U4440" s="1" t="n">
        <v>10.057986478416</v>
      </c>
      <c r="V4440" s="1" t="n">
        <f aca="false">SUM(A4440:U4440)</f>
        <v>144.416634228123</v>
      </c>
    </row>
    <row r="4441" customFormat="false" ht="12.75" hidden="false" customHeight="false" outlineLevel="0" collapsed="false">
      <c r="A4441" s="1" t="n">
        <v>14.7945123948037</v>
      </c>
      <c r="B4441" s="1" t="n">
        <v>12.3287603290031</v>
      </c>
      <c r="C4441" s="1" t="n">
        <v>7.39725619740185</v>
      </c>
      <c r="D4441" s="1" t="n">
        <v>8.38355702372209</v>
      </c>
      <c r="E4441" s="1" t="n">
        <v>16.7671140474442</v>
      </c>
      <c r="F4441" s="1" t="n">
        <v>5.95014800908347</v>
      </c>
      <c r="G4441" s="1" t="n">
        <v>2.58702087351455</v>
      </c>
      <c r="H4441" s="1" t="n">
        <v>2.58702087351455</v>
      </c>
      <c r="I4441" s="1" t="n">
        <v>3.88053131027183</v>
      </c>
      <c r="J4441" s="1" t="n">
        <v>5.1740417470291</v>
      </c>
      <c r="K4441" s="1" t="n">
        <v>3.55646080253951</v>
      </c>
      <c r="L4441" s="1" t="n">
        <v>5.33469120380927</v>
      </c>
      <c r="M4441" s="1" t="n">
        <v>3.11190320222207</v>
      </c>
      <c r="N4441" s="1" t="n">
        <v>2.66734560190463</v>
      </c>
      <c r="O4441" s="1" t="n">
        <v>9.33570960666622</v>
      </c>
      <c r="P4441" s="1" t="n">
        <v>6.04588653548841</v>
      </c>
      <c r="Q4441" s="1" t="n">
        <v>10.0764775591473</v>
      </c>
      <c r="R4441" s="1" t="n">
        <v>4.5344149016163</v>
      </c>
      <c r="S4441" s="1" t="n">
        <v>5.54206265753104</v>
      </c>
      <c r="T4441" s="1" t="n">
        <v>3.52676714570157</v>
      </c>
      <c r="U4441" s="1" t="n">
        <v>10.0764775591473</v>
      </c>
      <c r="V4441" s="1" t="n">
        <f aca="false">SUM(A4441:U4441)</f>
        <v>143.658159581562</v>
      </c>
    </row>
    <row r="4442" customFormat="false" ht="12.75" hidden="false" customHeight="false" outlineLevel="0" collapsed="false">
      <c r="A4442" s="1" t="n">
        <v>16.1576735949208</v>
      </c>
      <c r="B4442" s="1" t="n">
        <v>13.4647279957673</v>
      </c>
      <c r="C4442" s="1" t="n">
        <v>8.07883679746038</v>
      </c>
      <c r="D4442" s="1" t="n">
        <v>9.15601503712177</v>
      </c>
      <c r="E4442" s="1" t="n">
        <v>18.3120300742435</v>
      </c>
      <c r="F4442" s="1" t="n">
        <v>6.97051798649139</v>
      </c>
      <c r="G4442" s="1" t="n">
        <v>3.03065999412669</v>
      </c>
      <c r="H4442" s="1" t="n">
        <v>3.03065999412669</v>
      </c>
      <c r="I4442" s="1" t="n">
        <v>4.54598999119003</v>
      </c>
      <c r="J4442" s="1" t="n">
        <v>6.06131998825338</v>
      </c>
      <c r="K4442" s="1" t="n">
        <v>3.89921583911432</v>
      </c>
      <c r="L4442" s="1" t="n">
        <v>5.84882375867148</v>
      </c>
      <c r="M4442" s="1" t="n">
        <v>3.41181385922503</v>
      </c>
      <c r="N4442" s="1" t="n">
        <v>2.92441187933574</v>
      </c>
      <c r="O4442" s="1" t="n">
        <v>10.2354415776751</v>
      </c>
      <c r="P4442" s="1" t="n">
        <v>6.59070523692268</v>
      </c>
      <c r="Q4442" s="1" t="n">
        <v>10.9845087282045</v>
      </c>
      <c r="R4442" s="1" t="n">
        <v>4.94302892769201</v>
      </c>
      <c r="S4442" s="1" t="n">
        <v>6.04147980051245</v>
      </c>
      <c r="T4442" s="1" t="n">
        <v>3.84457805487156</v>
      </c>
      <c r="U4442" s="1" t="n">
        <v>10.9845087282045</v>
      </c>
      <c r="V4442" s="1" t="n">
        <f aca="false">SUM(A4442:U4442)</f>
        <v>158.516947844131</v>
      </c>
    </row>
    <row r="4443" customFormat="false" ht="12.75" hidden="false" customHeight="false" outlineLevel="0" collapsed="false">
      <c r="A4443" s="1" t="n">
        <v>16.1844038815151</v>
      </c>
      <c r="B4443" s="1" t="n">
        <v>13.4870032345959</v>
      </c>
      <c r="C4443" s="1" t="n">
        <v>8.09220194075754</v>
      </c>
      <c r="D4443" s="1" t="n">
        <v>9.17116219952521</v>
      </c>
      <c r="E4443" s="1" t="n">
        <v>18.3423243990504</v>
      </c>
      <c r="F4443" s="1" t="n">
        <v>6.86643804311958</v>
      </c>
      <c r="G4443" s="1" t="n">
        <v>2.9854078448346</v>
      </c>
      <c r="H4443" s="1" t="n">
        <v>2.9854078448346</v>
      </c>
      <c r="I4443" s="1" t="n">
        <v>4.4781117672519</v>
      </c>
      <c r="J4443" s="1" t="n">
        <v>5.9708156896692</v>
      </c>
      <c r="K4443" s="1" t="n">
        <v>3.8703931376541</v>
      </c>
      <c r="L4443" s="1" t="n">
        <v>5.80558970648116</v>
      </c>
      <c r="M4443" s="1" t="n">
        <v>3.38659399544734</v>
      </c>
      <c r="N4443" s="1" t="n">
        <v>2.90279485324058</v>
      </c>
      <c r="O4443" s="1" t="n">
        <v>10.159781986342</v>
      </c>
      <c r="P4443" s="1" t="n">
        <v>6.48297731601769</v>
      </c>
      <c r="Q4443" s="1" t="n">
        <v>10.8049621933628</v>
      </c>
      <c r="R4443" s="1" t="n">
        <v>4.86223298701327</v>
      </c>
      <c r="S4443" s="1" t="n">
        <v>5.94272920634955</v>
      </c>
      <c r="T4443" s="1" t="n">
        <v>3.78173676767699</v>
      </c>
      <c r="U4443" s="1" t="n">
        <v>10.8049621933628</v>
      </c>
      <c r="V4443" s="1" t="n">
        <f aca="false">SUM(A4443:U4443)</f>
        <v>157.368031188102</v>
      </c>
    </row>
    <row r="4444" customFormat="false" ht="12.75" hidden="false" customHeight="false" outlineLevel="0" collapsed="false">
      <c r="A4444" s="1" t="n">
        <v>16.3252725857794</v>
      </c>
      <c r="B4444" s="1" t="n">
        <v>13.6043938214828</v>
      </c>
      <c r="C4444" s="1" t="n">
        <v>8.16263629288969</v>
      </c>
      <c r="D4444" s="1" t="n">
        <v>9.25098779860832</v>
      </c>
      <c r="E4444" s="1" t="n">
        <v>18.5019755972166</v>
      </c>
      <c r="F4444" s="1" t="n">
        <v>6.19637672353773</v>
      </c>
      <c r="G4444" s="1" t="n">
        <v>2.69407683632075</v>
      </c>
      <c r="H4444" s="1" t="n">
        <v>2.69407683632075</v>
      </c>
      <c r="I4444" s="1" t="n">
        <v>4.04111525448113</v>
      </c>
      <c r="J4444" s="1" t="n">
        <v>5.3881536726415</v>
      </c>
      <c r="K4444" s="1" t="n">
        <v>3.93184984453882</v>
      </c>
      <c r="L4444" s="1" t="n">
        <v>5.89777476680824</v>
      </c>
      <c r="M4444" s="1" t="n">
        <v>3.44036861397147</v>
      </c>
      <c r="N4444" s="1" t="n">
        <v>2.94888738340412</v>
      </c>
      <c r="O4444" s="1" t="n">
        <v>10.3211058419144</v>
      </c>
      <c r="P4444" s="1" t="n">
        <v>6.70329677695982</v>
      </c>
      <c r="Q4444" s="1" t="n">
        <v>11.172161294933</v>
      </c>
      <c r="R4444" s="1" t="n">
        <v>5.02747258271987</v>
      </c>
      <c r="S4444" s="1" t="n">
        <v>6.14468871221317</v>
      </c>
      <c r="T4444" s="1" t="n">
        <v>3.91025645322656</v>
      </c>
      <c r="U4444" s="1" t="n">
        <v>11.172161294933</v>
      </c>
      <c r="V4444" s="1" t="n">
        <f aca="false">SUM(A4444:U4444)</f>
        <v>157.529088984901</v>
      </c>
    </row>
    <row r="4445" customFormat="false" ht="12.75" hidden="false" customHeight="false" outlineLevel="0" collapsed="false">
      <c r="A4445" s="1" t="n">
        <v>16.2879636848809</v>
      </c>
      <c r="B4445" s="1" t="n">
        <v>13.5733030707341</v>
      </c>
      <c r="C4445" s="1" t="n">
        <v>8.14398184244046</v>
      </c>
      <c r="D4445" s="1" t="n">
        <v>9.22984608809919</v>
      </c>
      <c r="E4445" s="1" t="n">
        <v>18.4596921761984</v>
      </c>
      <c r="F4445" s="1" t="n">
        <v>6.18175009604886</v>
      </c>
      <c r="G4445" s="1" t="n">
        <v>2.68771743306472</v>
      </c>
      <c r="H4445" s="1" t="n">
        <v>2.68771743306472</v>
      </c>
      <c r="I4445" s="1" t="n">
        <v>4.03157614959708</v>
      </c>
      <c r="J4445" s="1" t="n">
        <v>5.37543486612944</v>
      </c>
      <c r="K4445" s="1" t="n">
        <v>3.98295311546596</v>
      </c>
      <c r="L4445" s="1" t="n">
        <v>5.97442967319894</v>
      </c>
      <c r="M4445" s="1" t="n">
        <v>3.48508397603272</v>
      </c>
      <c r="N4445" s="1" t="n">
        <v>2.98721483659947</v>
      </c>
      <c r="O4445" s="1" t="n">
        <v>10.4552519280981</v>
      </c>
      <c r="P4445" s="1" t="n">
        <v>6.59682469071295</v>
      </c>
      <c r="Q4445" s="1" t="n">
        <v>10.9947078178549</v>
      </c>
      <c r="R4445" s="1" t="n">
        <v>4.94761851803471</v>
      </c>
      <c r="S4445" s="1" t="n">
        <v>6.04708929982021</v>
      </c>
      <c r="T4445" s="1" t="n">
        <v>3.84814773624922</v>
      </c>
      <c r="U4445" s="1" t="n">
        <v>10.9947078178549</v>
      </c>
      <c r="V4445" s="1" t="n">
        <f aca="false">SUM(A4445:U4445)</f>
        <v>156.97301225018</v>
      </c>
    </row>
    <row r="4446" customFormat="false" ht="12.75" hidden="false" customHeight="false" outlineLevel="0" collapsed="false">
      <c r="A4446" s="1" t="n">
        <v>17.2756101194719</v>
      </c>
      <c r="B4446" s="1" t="n">
        <v>14.3963417662266</v>
      </c>
      <c r="C4446" s="1" t="n">
        <v>8.63780505973594</v>
      </c>
      <c r="D4446" s="1" t="n">
        <v>9.78951240103407</v>
      </c>
      <c r="E4446" s="1" t="n">
        <v>19.5790248020681</v>
      </c>
      <c r="F4446" s="1" t="n">
        <v>6.71323352267742</v>
      </c>
      <c r="G4446" s="1" t="n">
        <v>2.91879718377279</v>
      </c>
      <c r="H4446" s="1" t="n">
        <v>2.91879718377279</v>
      </c>
      <c r="I4446" s="1" t="n">
        <v>4.37819577565919</v>
      </c>
      <c r="J4446" s="1" t="n">
        <v>5.83759436754558</v>
      </c>
      <c r="K4446" s="1" t="n">
        <v>4.24048812284624</v>
      </c>
      <c r="L4446" s="1" t="n">
        <v>6.36073218426936</v>
      </c>
      <c r="M4446" s="1" t="n">
        <v>3.71042710749046</v>
      </c>
      <c r="N4446" s="1" t="n">
        <v>3.18036609213468</v>
      </c>
      <c r="O4446" s="1" t="n">
        <v>11.1312813224714</v>
      </c>
      <c r="P4446" s="1" t="n">
        <v>6.69893107891103</v>
      </c>
      <c r="Q4446" s="1" t="n">
        <v>11.1648851315184</v>
      </c>
      <c r="R4446" s="1" t="n">
        <v>5.02419830918327</v>
      </c>
      <c r="S4446" s="1" t="n">
        <v>6.14068682233511</v>
      </c>
      <c r="T4446" s="1" t="n">
        <v>3.90770979603143</v>
      </c>
      <c r="U4446" s="1" t="n">
        <v>11.1648851315184</v>
      </c>
      <c r="V4446" s="1" t="n">
        <f aca="false">SUM(A4446:U4446)</f>
        <v>165.169503280674</v>
      </c>
    </row>
    <row r="4447" customFormat="false" ht="12.75" hidden="false" customHeight="false" outlineLevel="0" collapsed="false">
      <c r="A4447" s="1" t="n">
        <v>17.2857909567367</v>
      </c>
      <c r="B4447" s="1" t="n">
        <v>14.4048257972806</v>
      </c>
      <c r="C4447" s="1" t="n">
        <v>8.64289547836835</v>
      </c>
      <c r="D4447" s="1" t="n">
        <v>9.79528154215079</v>
      </c>
      <c r="E4447" s="1" t="n">
        <v>19.5905630843016</v>
      </c>
      <c r="F4447" s="1" t="n">
        <v>6.75227237380129</v>
      </c>
      <c r="G4447" s="1" t="n">
        <v>2.93577059730491</v>
      </c>
      <c r="H4447" s="1" t="n">
        <v>2.93577059730491</v>
      </c>
      <c r="I4447" s="1" t="n">
        <v>4.40365589595737</v>
      </c>
      <c r="J4447" s="1" t="n">
        <v>5.87154119460982</v>
      </c>
      <c r="K4447" s="1" t="n">
        <v>4.27869535255783</v>
      </c>
      <c r="L4447" s="1" t="n">
        <v>6.41804302883675</v>
      </c>
      <c r="M4447" s="1" t="n">
        <v>3.7438584334881</v>
      </c>
      <c r="N4447" s="1" t="n">
        <v>3.20902151441837</v>
      </c>
      <c r="O4447" s="1" t="n">
        <v>11.2315753004643</v>
      </c>
      <c r="P4447" s="1" t="n">
        <v>6.69751133481684</v>
      </c>
      <c r="Q4447" s="1" t="n">
        <v>11.1625188913614</v>
      </c>
      <c r="R4447" s="1" t="n">
        <v>5.02313350111263</v>
      </c>
      <c r="S4447" s="1" t="n">
        <v>6.13938539024877</v>
      </c>
      <c r="T4447" s="1" t="n">
        <v>3.90688161197649</v>
      </c>
      <c r="U4447" s="1" t="n">
        <v>11.1625188913614</v>
      </c>
      <c r="V4447" s="1" t="n">
        <f aca="false">SUM(A4447:U4447)</f>
        <v>165.591510768459</v>
      </c>
    </row>
    <row r="4448" customFormat="false" ht="12.75" hidden="false" customHeight="false" outlineLevel="0" collapsed="false">
      <c r="A4448" s="1" t="n">
        <v>17.0023858619901</v>
      </c>
      <c r="B4448" s="1" t="n">
        <v>14.1686548849917</v>
      </c>
      <c r="C4448" s="1" t="n">
        <v>8.50119293099504</v>
      </c>
      <c r="D4448" s="1" t="n">
        <v>9.63468532179437</v>
      </c>
      <c r="E4448" s="1" t="n">
        <v>19.2693706435887</v>
      </c>
      <c r="F4448" s="1" t="n">
        <v>7.90859339452978</v>
      </c>
      <c r="G4448" s="1" t="n">
        <v>3.43851886718686</v>
      </c>
      <c r="H4448" s="1" t="n">
        <v>3.43851886718686</v>
      </c>
      <c r="I4448" s="1" t="n">
        <v>5.15777830078029</v>
      </c>
      <c r="J4448" s="1" t="n">
        <v>6.87703773437372</v>
      </c>
      <c r="K4448" s="1" t="n">
        <v>4.59492763816798</v>
      </c>
      <c r="L4448" s="1" t="n">
        <v>6.89239145725198</v>
      </c>
      <c r="M4448" s="1" t="n">
        <v>4.02056168339699</v>
      </c>
      <c r="N4448" s="1" t="n">
        <v>3.44619572862599</v>
      </c>
      <c r="O4448" s="1" t="n">
        <v>12.061685050191</v>
      </c>
      <c r="P4448" s="1" t="n">
        <v>6.88899379590372</v>
      </c>
      <c r="Q4448" s="1" t="n">
        <v>11.4816563265062</v>
      </c>
      <c r="R4448" s="1" t="n">
        <v>5.16674534692779</v>
      </c>
      <c r="S4448" s="1" t="n">
        <v>6.31491097957841</v>
      </c>
      <c r="T4448" s="1" t="n">
        <v>4.01857971427717</v>
      </c>
      <c r="U4448" s="1" t="n">
        <v>11.4816563265062</v>
      </c>
      <c r="V4448" s="1" t="n">
        <f aca="false">SUM(A4448:U4448)</f>
        <v>171.765040854751</v>
      </c>
    </row>
    <row r="4449" customFormat="false" ht="12.75" hidden="false" customHeight="false" outlineLevel="0" collapsed="false">
      <c r="A4449" s="1" t="n">
        <v>17.0371859472156</v>
      </c>
      <c r="B4449" s="1" t="n">
        <v>14.197654956013</v>
      </c>
      <c r="C4449" s="1" t="n">
        <v>8.51859297360779</v>
      </c>
      <c r="D4449" s="1" t="n">
        <v>9.65440537008882</v>
      </c>
      <c r="E4449" s="1" t="n">
        <v>19.3088107401777</v>
      </c>
      <c r="F4449" s="1" t="n">
        <v>7.97137031444406</v>
      </c>
      <c r="G4449" s="1" t="n">
        <v>3.46581318019307</v>
      </c>
      <c r="H4449" s="1" t="n">
        <v>3.46581318019307</v>
      </c>
      <c r="I4449" s="1" t="n">
        <v>5.19871977028961</v>
      </c>
      <c r="J4449" s="1" t="n">
        <v>6.93162636038614</v>
      </c>
      <c r="K4449" s="1" t="n">
        <v>4.56456480291386</v>
      </c>
      <c r="L4449" s="1" t="n">
        <v>6.84684720437078</v>
      </c>
      <c r="M4449" s="1" t="n">
        <v>3.99399420254962</v>
      </c>
      <c r="N4449" s="1" t="n">
        <v>3.42342360218539</v>
      </c>
      <c r="O4449" s="1" t="n">
        <v>11.9819826076489</v>
      </c>
      <c r="P4449" s="1" t="n">
        <v>6.91024863228524</v>
      </c>
      <c r="Q4449" s="1" t="n">
        <v>11.5170810538087</v>
      </c>
      <c r="R4449" s="1" t="n">
        <v>5.18268647421393</v>
      </c>
      <c r="S4449" s="1" t="n">
        <v>6.33439457959481</v>
      </c>
      <c r="T4449" s="1" t="n">
        <v>4.03097836883306</v>
      </c>
      <c r="U4449" s="1" t="n">
        <v>11.5170810538087</v>
      </c>
      <c r="V4449" s="1" t="n">
        <f aca="false">SUM(A4449:U4449)</f>
        <v>172.053275374822</v>
      </c>
    </row>
    <row r="4450" customFormat="false" ht="12.75" hidden="false" customHeight="false" outlineLevel="0" collapsed="false">
      <c r="A4450" s="1" t="n">
        <v>24.308656606238</v>
      </c>
      <c r="B4450" s="1" t="n">
        <v>20.2572138385317</v>
      </c>
      <c r="C4450" s="1" t="n">
        <v>12.154328303119</v>
      </c>
      <c r="D4450" s="1" t="n">
        <v>13.7749054102016</v>
      </c>
      <c r="E4450" s="1" t="n">
        <v>27.5498108204031</v>
      </c>
      <c r="F4450" s="1" t="n">
        <v>11.2865134018438</v>
      </c>
      <c r="G4450" s="1" t="n">
        <v>4.90717973993209</v>
      </c>
      <c r="H4450" s="1" t="n">
        <v>4.90717973993209</v>
      </c>
      <c r="I4450" s="1" t="n">
        <v>7.36076960989814</v>
      </c>
      <c r="J4450" s="1" t="n">
        <v>9.81435947986418</v>
      </c>
      <c r="K4450" s="1" t="n">
        <v>5.42646905455103</v>
      </c>
      <c r="L4450" s="1" t="n">
        <v>8.13970358182655</v>
      </c>
      <c r="M4450" s="1" t="n">
        <v>4.74816042273215</v>
      </c>
      <c r="N4450" s="1" t="n">
        <v>4.06985179091327</v>
      </c>
      <c r="O4450" s="1" t="n">
        <v>14.2444812681965</v>
      </c>
      <c r="P4450" s="1" t="n">
        <v>9.48828898379471</v>
      </c>
      <c r="Q4450" s="1" t="n">
        <v>15.8138149729912</v>
      </c>
      <c r="R4450" s="1" t="n">
        <v>7.11621673784603</v>
      </c>
      <c r="S4450" s="1" t="n">
        <v>8.69759823514515</v>
      </c>
      <c r="T4450" s="1" t="n">
        <v>5.53483524054691</v>
      </c>
      <c r="U4450" s="1" t="n">
        <v>15.8138149729912</v>
      </c>
      <c r="V4450" s="1" t="n">
        <f aca="false">SUM(A4450:U4450)</f>
        <v>235.414152211498</v>
      </c>
    </row>
    <row r="4451" customFormat="false" ht="12.75" hidden="false" customHeight="false" outlineLevel="0" collapsed="false">
      <c r="A4451" s="1" t="n">
        <v>24.153778772689</v>
      </c>
      <c r="B4451" s="1" t="n">
        <v>20.1281489772408</v>
      </c>
      <c r="C4451" s="1" t="n">
        <v>12.0768893863445</v>
      </c>
      <c r="D4451" s="1" t="n">
        <v>13.6871413045237</v>
      </c>
      <c r="E4451" s="1" t="n">
        <v>27.3742826090475</v>
      </c>
      <c r="F4451" s="1" t="n">
        <v>11.3496153859944</v>
      </c>
      <c r="G4451" s="1" t="n">
        <v>4.93461538521494</v>
      </c>
      <c r="H4451" s="1" t="n">
        <v>4.93461538521494</v>
      </c>
      <c r="I4451" s="1" t="n">
        <v>7.40192307782241</v>
      </c>
      <c r="J4451" s="1" t="n">
        <v>9.86923077042988</v>
      </c>
      <c r="K4451" s="1" t="n">
        <v>5.46163327952362</v>
      </c>
      <c r="L4451" s="1" t="n">
        <v>8.19244991928544</v>
      </c>
      <c r="M4451" s="1" t="n">
        <v>4.77892911958317</v>
      </c>
      <c r="N4451" s="1" t="n">
        <v>4.09622495964272</v>
      </c>
      <c r="O4451" s="1" t="n">
        <v>14.3367873587495</v>
      </c>
      <c r="P4451" s="1" t="n">
        <v>9.42338453847661</v>
      </c>
      <c r="Q4451" s="1" t="n">
        <v>15.705640897461</v>
      </c>
      <c r="R4451" s="1" t="n">
        <v>7.06753840385746</v>
      </c>
      <c r="S4451" s="1" t="n">
        <v>8.63810249360356</v>
      </c>
      <c r="T4451" s="1" t="n">
        <v>5.49697431411136</v>
      </c>
      <c r="U4451" s="1" t="n">
        <v>15.705640897461</v>
      </c>
      <c r="V4451" s="1" t="n">
        <f aca="false">SUM(A4451:U4451)</f>
        <v>234.813547236278</v>
      </c>
    </row>
    <row r="4452" customFormat="false" ht="12.75" hidden="false" customHeight="false" outlineLevel="0" collapsed="false">
      <c r="A4452" s="1" t="n">
        <v>25.4482094065575</v>
      </c>
      <c r="B4452" s="1" t="n">
        <v>21.2068411721312</v>
      </c>
      <c r="C4452" s="1" t="n">
        <v>12.7241047032787</v>
      </c>
      <c r="D4452" s="1" t="n">
        <v>14.4206519970492</v>
      </c>
      <c r="E4452" s="1" t="n">
        <v>28.8413039940985</v>
      </c>
      <c r="F4452" s="1" t="n">
        <v>10.9186617824713</v>
      </c>
      <c r="G4452" s="1" t="n">
        <v>4.7472442532484</v>
      </c>
      <c r="H4452" s="1" t="n">
        <v>4.7472442532484</v>
      </c>
      <c r="I4452" s="1" t="n">
        <v>7.1208663798726</v>
      </c>
      <c r="J4452" s="1" t="n">
        <v>9.4944885064968</v>
      </c>
      <c r="K4452" s="1" t="n">
        <v>5.86769040764763</v>
      </c>
      <c r="L4452" s="1" t="n">
        <v>8.80153561147145</v>
      </c>
      <c r="M4452" s="1" t="n">
        <v>5.13422910669168</v>
      </c>
      <c r="N4452" s="1" t="n">
        <v>4.40076780573572</v>
      </c>
      <c r="O4452" s="1" t="n">
        <v>15.402687320075</v>
      </c>
      <c r="P4452" s="1" t="n">
        <v>10.3710176164155</v>
      </c>
      <c r="Q4452" s="1" t="n">
        <v>17.2850293606924</v>
      </c>
      <c r="R4452" s="1" t="n">
        <v>7.7782632123116</v>
      </c>
      <c r="S4452" s="1" t="n">
        <v>9.50676614838084</v>
      </c>
      <c r="T4452" s="1" t="n">
        <v>6.04976027624235</v>
      </c>
      <c r="U4452" s="1" t="n">
        <v>17.2850293606924</v>
      </c>
      <c r="V4452" s="1" t="n">
        <f aca="false">SUM(A4452:U4452)</f>
        <v>247.552392674809</v>
      </c>
    </row>
    <row r="4453" customFormat="false" ht="12.75" hidden="false" customHeight="false" outlineLevel="0" collapsed="false">
      <c r="A4453" s="1" t="n">
        <v>25.5708197170134</v>
      </c>
      <c r="B4453" s="1" t="n">
        <v>21.3090164308445</v>
      </c>
      <c r="C4453" s="1" t="n">
        <v>12.7854098585067</v>
      </c>
      <c r="D4453" s="1" t="n">
        <v>14.4901311729742</v>
      </c>
      <c r="E4453" s="1" t="n">
        <v>28.9802623459485</v>
      </c>
      <c r="F4453" s="1" t="n">
        <v>10.9199490007967</v>
      </c>
      <c r="G4453" s="1" t="n">
        <v>4.74780391338985</v>
      </c>
      <c r="H4453" s="1" t="n">
        <v>4.74780391338985</v>
      </c>
      <c r="I4453" s="1" t="n">
        <v>7.12170587008477</v>
      </c>
      <c r="J4453" s="1" t="n">
        <v>9.4956078267797</v>
      </c>
      <c r="K4453" s="1" t="n">
        <v>5.89931374992041</v>
      </c>
      <c r="L4453" s="1" t="n">
        <v>8.84897062488061</v>
      </c>
      <c r="M4453" s="1" t="n">
        <v>5.16189953118036</v>
      </c>
      <c r="N4453" s="1" t="n">
        <v>4.42448531244031</v>
      </c>
      <c r="O4453" s="1" t="n">
        <v>15.4856985935411</v>
      </c>
      <c r="P4453" s="1" t="n">
        <v>10.3762623328441</v>
      </c>
      <c r="Q4453" s="1" t="n">
        <v>17.2937705547402</v>
      </c>
      <c r="R4453" s="1" t="n">
        <v>7.7821967496331</v>
      </c>
      <c r="S4453" s="1" t="n">
        <v>9.51157380510712</v>
      </c>
      <c r="T4453" s="1" t="n">
        <v>6.05281969415908</v>
      </c>
      <c r="U4453" s="1" t="n">
        <v>17.2937705547402</v>
      </c>
      <c r="V4453" s="1" t="n">
        <f aca="false">SUM(A4453:U4453)</f>
        <v>248.299271552915</v>
      </c>
    </row>
    <row r="4454" customFormat="false" ht="12.75" hidden="false" customHeight="false" outlineLevel="0" collapsed="false">
      <c r="A4454" s="1" t="n">
        <v>26.9445913125436</v>
      </c>
      <c r="B4454" s="1" t="n">
        <v>22.4538260937863</v>
      </c>
      <c r="C4454" s="1" t="n">
        <v>13.4722956562718</v>
      </c>
      <c r="D4454" s="1" t="n">
        <v>15.2686017437747</v>
      </c>
      <c r="E4454" s="1" t="n">
        <v>30.5372034875494</v>
      </c>
      <c r="F4454" s="1" t="n">
        <v>10.6054057465992</v>
      </c>
      <c r="G4454" s="1" t="n">
        <v>4.61104597678227</v>
      </c>
      <c r="H4454" s="1" t="n">
        <v>4.61104597678227</v>
      </c>
      <c r="I4454" s="1" t="n">
        <v>6.91656896517341</v>
      </c>
      <c r="J4454" s="1" t="n">
        <v>9.22209195356454</v>
      </c>
      <c r="K4454" s="1" t="n">
        <v>7.10552312500635</v>
      </c>
      <c r="L4454" s="1" t="n">
        <v>10.6582846875095</v>
      </c>
      <c r="M4454" s="1" t="n">
        <v>6.21733273438056</v>
      </c>
      <c r="N4454" s="1" t="n">
        <v>5.32914234375476</v>
      </c>
      <c r="O4454" s="1" t="n">
        <v>18.6519982031417</v>
      </c>
      <c r="P4454" s="1" t="n">
        <v>10.8588214830156</v>
      </c>
      <c r="Q4454" s="1" t="n">
        <v>18.0980358050259</v>
      </c>
      <c r="R4454" s="1" t="n">
        <v>8.14411611226166</v>
      </c>
      <c r="S4454" s="1" t="n">
        <v>9.95391969276426</v>
      </c>
      <c r="T4454" s="1" t="n">
        <v>6.33431253175907</v>
      </c>
      <c r="U4454" s="1" t="n">
        <v>18.0980358050259</v>
      </c>
      <c r="V4454" s="1" t="n">
        <f aca="false">SUM(A4454:U4454)</f>
        <v>264.092199436473</v>
      </c>
    </row>
    <row r="4455" customFormat="false" ht="12.75" hidden="false" customHeight="false" outlineLevel="0" collapsed="false">
      <c r="A4455" s="1" t="n">
        <v>26.9946623057226</v>
      </c>
      <c r="B4455" s="1" t="n">
        <v>22.4955519214355</v>
      </c>
      <c r="C4455" s="1" t="n">
        <v>13.4973311528613</v>
      </c>
      <c r="D4455" s="1" t="n">
        <v>15.2969753065761</v>
      </c>
      <c r="E4455" s="1" t="n">
        <v>30.5939506131523</v>
      </c>
      <c r="F4455" s="1" t="n">
        <v>10.7338809384118</v>
      </c>
      <c r="G4455" s="1" t="n">
        <v>4.66690475583121</v>
      </c>
      <c r="H4455" s="1" t="n">
        <v>4.66690475583121</v>
      </c>
      <c r="I4455" s="1" t="n">
        <v>7.00035713374682</v>
      </c>
      <c r="J4455" s="1" t="n">
        <v>9.33380951166242</v>
      </c>
      <c r="K4455" s="1" t="n">
        <v>7.12448523894885</v>
      </c>
      <c r="L4455" s="1" t="n">
        <v>10.6867278584233</v>
      </c>
      <c r="M4455" s="1" t="n">
        <v>6.23392458408024</v>
      </c>
      <c r="N4455" s="1" t="n">
        <v>5.34336392921164</v>
      </c>
      <c r="O4455" s="1" t="n">
        <v>18.7017737522407</v>
      </c>
      <c r="P4455" s="1" t="n">
        <v>10.9208075965104</v>
      </c>
      <c r="Q4455" s="1" t="n">
        <v>18.2013459941841</v>
      </c>
      <c r="R4455" s="1" t="n">
        <v>8.19060569738283</v>
      </c>
      <c r="S4455" s="1" t="n">
        <v>10.0107402968012</v>
      </c>
      <c r="T4455" s="1" t="n">
        <v>6.37047109796442</v>
      </c>
      <c r="U4455" s="1" t="n">
        <v>18.2013459941841</v>
      </c>
      <c r="V4455" s="1" t="n">
        <f aca="false">SUM(A4455:U4455)</f>
        <v>265.265920435163</v>
      </c>
    </row>
    <row r="4456" customFormat="false" ht="12.75" hidden="false" customHeight="false" outlineLevel="0" collapsed="false">
      <c r="A4456" s="1" t="n">
        <v>23.9484370471227</v>
      </c>
      <c r="B4456" s="1" t="n">
        <v>19.9570308726023</v>
      </c>
      <c r="C4456" s="1" t="n">
        <v>11.9742185235614</v>
      </c>
      <c r="D4456" s="1" t="n">
        <v>13.5707809933695</v>
      </c>
      <c r="E4456" s="1" t="n">
        <v>27.1415619867391</v>
      </c>
      <c r="F4456" s="1" t="n">
        <v>10.2303653551572</v>
      </c>
      <c r="G4456" s="1" t="n">
        <v>4.44798493702485</v>
      </c>
      <c r="H4456" s="1" t="n">
        <v>4.44798493702485</v>
      </c>
      <c r="I4456" s="1" t="n">
        <v>6.67197740553728</v>
      </c>
      <c r="J4456" s="1" t="n">
        <v>8.8959698740497</v>
      </c>
      <c r="K4456" s="1" t="n">
        <v>6.93247601366207</v>
      </c>
      <c r="L4456" s="1" t="n">
        <v>10.3987140204931</v>
      </c>
      <c r="M4456" s="1" t="n">
        <v>6.06591651195431</v>
      </c>
      <c r="N4456" s="1" t="n">
        <v>5.19935701024655</v>
      </c>
      <c r="O4456" s="1" t="n">
        <v>18.1977495358629</v>
      </c>
      <c r="P4456" s="1" t="n">
        <v>9.70220504421546</v>
      </c>
      <c r="Q4456" s="1" t="n">
        <v>16.1703417403591</v>
      </c>
      <c r="R4456" s="1" t="n">
        <v>7.2766537831616</v>
      </c>
      <c r="S4456" s="1" t="n">
        <v>8.89368795719751</v>
      </c>
      <c r="T4456" s="1" t="n">
        <v>5.65961960912569</v>
      </c>
      <c r="U4456" s="1" t="n">
        <v>16.1703417403591</v>
      </c>
      <c r="V4456" s="1" t="n">
        <f aca="false">SUM(A4456:U4456)</f>
        <v>241.953374898826</v>
      </c>
    </row>
    <row r="4457" customFormat="false" ht="12.75" hidden="false" customHeight="false" outlineLevel="0" collapsed="false">
      <c r="A4457" s="1" t="n">
        <v>23.7969958188003</v>
      </c>
      <c r="B4457" s="1" t="n">
        <v>19.8308298490003</v>
      </c>
      <c r="C4457" s="1" t="n">
        <v>11.8984979094002</v>
      </c>
      <c r="D4457" s="1" t="n">
        <v>13.4849642973202</v>
      </c>
      <c r="E4457" s="1" t="n">
        <v>26.9699285946404</v>
      </c>
      <c r="F4457" s="1" t="n">
        <v>10.2902257040358</v>
      </c>
      <c r="G4457" s="1" t="n">
        <v>4.47401117566776</v>
      </c>
      <c r="H4457" s="1" t="n">
        <v>4.47401117566776</v>
      </c>
      <c r="I4457" s="1" t="n">
        <v>6.71101676350164</v>
      </c>
      <c r="J4457" s="1" t="n">
        <v>8.94802235133552</v>
      </c>
      <c r="K4457" s="1" t="n">
        <v>6.87583115557676</v>
      </c>
      <c r="L4457" s="1" t="n">
        <v>10.3137467333651</v>
      </c>
      <c r="M4457" s="1" t="n">
        <v>6.01635226112967</v>
      </c>
      <c r="N4457" s="1" t="n">
        <v>5.15687336668257</v>
      </c>
      <c r="O4457" s="1" t="n">
        <v>18.049056783389</v>
      </c>
      <c r="P4457" s="1" t="n">
        <v>9.73246963108542</v>
      </c>
      <c r="Q4457" s="1" t="n">
        <v>16.2207827184757</v>
      </c>
      <c r="R4457" s="1" t="n">
        <v>7.29935222331407</v>
      </c>
      <c r="S4457" s="1" t="n">
        <v>8.92143049516164</v>
      </c>
      <c r="T4457" s="1" t="n">
        <v>5.67727395146649</v>
      </c>
      <c r="U4457" s="1" t="n">
        <v>16.2207827184757</v>
      </c>
      <c r="V4457" s="1" t="n">
        <f aca="false">SUM(A4457:U4457)</f>
        <v>241.362455677492</v>
      </c>
    </row>
    <row r="4458" customFormat="false" ht="12.75" hidden="false" customHeight="false" outlineLevel="0" collapsed="false">
      <c r="A4458" s="1" t="n">
        <v>22.5767973370892</v>
      </c>
      <c r="B4458" s="1" t="n">
        <v>18.8139977809077</v>
      </c>
      <c r="C4458" s="1" t="n">
        <v>11.2883986685446</v>
      </c>
      <c r="D4458" s="1" t="n">
        <v>12.7935184910172</v>
      </c>
      <c r="E4458" s="1" t="n">
        <v>25.5870369820345</v>
      </c>
      <c r="F4458" s="1" t="n">
        <v>9.83743958964933</v>
      </c>
      <c r="G4458" s="1" t="n">
        <v>4.27714764767362</v>
      </c>
      <c r="H4458" s="1" t="n">
        <v>4.27714764767362</v>
      </c>
      <c r="I4458" s="1" t="n">
        <v>6.41572147151043</v>
      </c>
      <c r="J4458" s="1" t="n">
        <v>8.55429529534724</v>
      </c>
      <c r="K4458" s="1" t="n">
        <v>7.07263947335081</v>
      </c>
      <c r="L4458" s="1" t="n">
        <v>10.6089592100262</v>
      </c>
      <c r="M4458" s="1" t="n">
        <v>6.18855953918196</v>
      </c>
      <c r="N4458" s="1" t="n">
        <v>5.30447960501311</v>
      </c>
      <c r="O4458" s="1" t="n">
        <v>18.5656786175459</v>
      </c>
      <c r="P4458" s="1" t="n">
        <v>9.11313918252103</v>
      </c>
      <c r="Q4458" s="1" t="n">
        <v>15.1885653042017</v>
      </c>
      <c r="R4458" s="1" t="n">
        <v>6.83485438689077</v>
      </c>
      <c r="S4458" s="1" t="n">
        <v>8.35371091731095</v>
      </c>
      <c r="T4458" s="1" t="n">
        <v>5.3159978564706</v>
      </c>
      <c r="U4458" s="1" t="n">
        <v>15.1885653042017</v>
      </c>
      <c r="V4458" s="1" t="n">
        <f aca="false">SUM(A4458:U4458)</f>
        <v>232.156650308162</v>
      </c>
    </row>
    <row r="4459" customFormat="false" ht="12.75" hidden="false" customHeight="false" outlineLevel="0" collapsed="false">
      <c r="A4459" s="1" t="n">
        <v>22.6200688327865</v>
      </c>
      <c r="B4459" s="1" t="n">
        <v>18.8500573606554</v>
      </c>
      <c r="C4459" s="1" t="n">
        <v>11.3100344163933</v>
      </c>
      <c r="D4459" s="1" t="n">
        <v>12.8180390052457</v>
      </c>
      <c r="E4459" s="1" t="n">
        <v>25.6360780104914</v>
      </c>
      <c r="F4459" s="1" t="n">
        <v>9.94901549149463</v>
      </c>
      <c r="G4459" s="1" t="n">
        <v>4.32565890934549</v>
      </c>
      <c r="H4459" s="1" t="n">
        <v>4.32565890934549</v>
      </c>
      <c r="I4459" s="1" t="n">
        <v>6.48848836401824</v>
      </c>
      <c r="J4459" s="1" t="n">
        <v>8.65131781869098</v>
      </c>
      <c r="K4459" s="1" t="n">
        <v>7.0840210953949</v>
      </c>
      <c r="L4459" s="1" t="n">
        <v>10.6260316430924</v>
      </c>
      <c r="M4459" s="1" t="n">
        <v>6.19851845847054</v>
      </c>
      <c r="N4459" s="1" t="n">
        <v>5.31301582154618</v>
      </c>
      <c r="O4459" s="1" t="n">
        <v>18.5955553754116</v>
      </c>
      <c r="P4459" s="1" t="n">
        <v>9.14252814925937</v>
      </c>
      <c r="Q4459" s="1" t="n">
        <v>15.2375469154323</v>
      </c>
      <c r="R4459" s="1" t="n">
        <v>6.85689611194453</v>
      </c>
      <c r="S4459" s="1" t="n">
        <v>8.38065080348775</v>
      </c>
      <c r="T4459" s="1" t="n">
        <v>5.3331414204013</v>
      </c>
      <c r="U4459" s="1" t="n">
        <v>15.2375469154323</v>
      </c>
      <c r="V4459" s="1" t="n">
        <f aca="false">SUM(A4459:U4459)</f>
        <v>232.97986982834</v>
      </c>
    </row>
    <row r="4460" customFormat="false" ht="12.75" hidden="false" customHeight="false" outlineLevel="0" collapsed="false">
      <c r="A4460" s="1" t="n">
        <v>20.0015203922102</v>
      </c>
      <c r="B4460" s="1" t="n">
        <v>16.6679336601751</v>
      </c>
      <c r="C4460" s="1" t="n">
        <v>10.0007601961051</v>
      </c>
      <c r="D4460" s="1" t="n">
        <v>11.3341948889191</v>
      </c>
      <c r="E4460" s="1" t="n">
        <v>22.6683897778382</v>
      </c>
      <c r="F4460" s="1" t="n">
        <v>9.72717967604177</v>
      </c>
      <c r="G4460" s="1" t="n">
        <v>4.22920855480077</v>
      </c>
      <c r="H4460" s="1" t="n">
        <v>4.22920855480077</v>
      </c>
      <c r="I4460" s="1" t="n">
        <v>6.34381283220116</v>
      </c>
      <c r="J4460" s="1" t="n">
        <v>8.45841710960154</v>
      </c>
      <c r="K4460" s="1" t="n">
        <v>6.72024418603967</v>
      </c>
      <c r="L4460" s="1" t="n">
        <v>10.0803662790595</v>
      </c>
      <c r="M4460" s="1" t="n">
        <v>5.88021366278471</v>
      </c>
      <c r="N4460" s="1" t="n">
        <v>5.04018313952975</v>
      </c>
      <c r="O4460" s="1" t="n">
        <v>17.6406409883541</v>
      </c>
      <c r="P4460" s="1" t="n">
        <v>8.19110902381356</v>
      </c>
      <c r="Q4460" s="1" t="n">
        <v>13.6518483730226</v>
      </c>
      <c r="R4460" s="1" t="n">
        <v>6.14333176786017</v>
      </c>
      <c r="S4460" s="1" t="n">
        <v>7.50851660516243</v>
      </c>
      <c r="T4460" s="1" t="n">
        <v>4.77814693055791</v>
      </c>
      <c r="U4460" s="1" t="n">
        <v>13.6518483730226</v>
      </c>
      <c r="V4460" s="1" t="n">
        <f aca="false">SUM(A4460:U4460)</f>
        <v>212.947074971901</v>
      </c>
    </row>
    <row r="4461" customFormat="false" ht="12.75" hidden="false" customHeight="false" outlineLevel="0" collapsed="false">
      <c r="A4461" s="1" t="n">
        <v>20.1054523202041</v>
      </c>
      <c r="B4461" s="1" t="n">
        <v>16.7545436001701</v>
      </c>
      <c r="C4461" s="1" t="n">
        <v>10.052726160102</v>
      </c>
      <c r="D4461" s="1" t="n">
        <v>11.3930896481157</v>
      </c>
      <c r="E4461" s="1" t="n">
        <v>22.7861792962313</v>
      </c>
      <c r="F4461" s="1" t="n">
        <v>9.6878233355073</v>
      </c>
      <c r="G4461" s="1" t="n">
        <v>4.21209710239448</v>
      </c>
      <c r="H4461" s="1" t="n">
        <v>4.21209710239448</v>
      </c>
      <c r="I4461" s="1" t="n">
        <v>6.31814565359172</v>
      </c>
      <c r="J4461" s="1" t="n">
        <v>8.42419420478896</v>
      </c>
      <c r="K4461" s="1" t="n">
        <v>6.73995332921527</v>
      </c>
      <c r="L4461" s="1" t="n">
        <v>10.1099299938229</v>
      </c>
      <c r="M4461" s="1" t="n">
        <v>5.89745916306336</v>
      </c>
      <c r="N4461" s="1" t="n">
        <v>5.05496499691145</v>
      </c>
      <c r="O4461" s="1" t="n">
        <v>17.6923774891901</v>
      </c>
      <c r="P4461" s="1" t="n">
        <v>8.18907027689957</v>
      </c>
      <c r="Q4461" s="1" t="n">
        <v>13.6484504614993</v>
      </c>
      <c r="R4461" s="1" t="n">
        <v>6.14180270767468</v>
      </c>
      <c r="S4461" s="1" t="n">
        <v>7.5066477538246</v>
      </c>
      <c r="T4461" s="1" t="n">
        <v>4.77695766152475</v>
      </c>
      <c r="U4461" s="1" t="n">
        <v>13.6484504614993</v>
      </c>
      <c r="V4461" s="1" t="n">
        <f aca="false">SUM(A4461:U4461)</f>
        <v>213.352412718625</v>
      </c>
    </row>
    <row r="4462" customFormat="false" ht="12.75" hidden="false" customHeight="false" outlineLevel="0" collapsed="false">
      <c r="A4462" s="1" t="n">
        <v>16.5819376431104</v>
      </c>
      <c r="B4462" s="1" t="n">
        <v>13.8182813692586</v>
      </c>
      <c r="C4462" s="1" t="n">
        <v>8.29096882155518</v>
      </c>
      <c r="D4462" s="1" t="n">
        <v>9.39643133109587</v>
      </c>
      <c r="E4462" s="1" t="n">
        <v>18.7928626621917</v>
      </c>
      <c r="F4462" s="1" t="n">
        <v>8.83724322229507</v>
      </c>
      <c r="G4462" s="1" t="n">
        <v>3.84227966186742</v>
      </c>
      <c r="H4462" s="1" t="n">
        <v>3.84227966186742</v>
      </c>
      <c r="I4462" s="1" t="n">
        <v>5.76341949280113</v>
      </c>
      <c r="J4462" s="1" t="n">
        <v>7.68455932373484</v>
      </c>
      <c r="K4462" s="1" t="n">
        <v>6.19123866120504</v>
      </c>
      <c r="L4462" s="1" t="n">
        <v>9.28685799180756</v>
      </c>
      <c r="M4462" s="1" t="n">
        <v>5.41733382855441</v>
      </c>
      <c r="N4462" s="1" t="n">
        <v>4.64342899590378</v>
      </c>
      <c r="O4462" s="1" t="n">
        <v>16.2520014856632</v>
      </c>
      <c r="P4462" s="1" t="n">
        <v>6.8008388423782</v>
      </c>
      <c r="Q4462" s="1" t="n">
        <v>11.3347314039637</v>
      </c>
      <c r="R4462" s="1" t="n">
        <v>5.10062913178365</v>
      </c>
      <c r="S4462" s="1" t="n">
        <v>6.23410227218001</v>
      </c>
      <c r="T4462" s="1" t="n">
        <v>3.96715599138728</v>
      </c>
      <c r="U4462" s="1" t="n">
        <v>11.3347314039637</v>
      </c>
      <c r="V4462" s="1" t="n">
        <f aca="false">SUM(A4462:U4462)</f>
        <v>183.413313198568</v>
      </c>
    </row>
    <row r="4463" customFormat="false" ht="12.75" hidden="false" customHeight="false" outlineLevel="0" collapsed="false">
      <c r="A4463" s="1" t="n">
        <v>16.6667904528737</v>
      </c>
      <c r="B4463" s="1" t="n">
        <v>13.8889920440614</v>
      </c>
      <c r="C4463" s="1" t="n">
        <v>8.33339522643682</v>
      </c>
      <c r="D4463" s="1" t="n">
        <v>9.44451458996173</v>
      </c>
      <c r="E4463" s="1" t="n">
        <v>18.8890291799235</v>
      </c>
      <c r="F4463" s="1" t="n">
        <v>8.88830588357534</v>
      </c>
      <c r="G4463" s="1" t="n">
        <v>3.8644808189458</v>
      </c>
      <c r="H4463" s="1" t="n">
        <v>3.8644808189458</v>
      </c>
      <c r="I4463" s="1" t="n">
        <v>5.7967212284187</v>
      </c>
      <c r="J4463" s="1" t="n">
        <v>7.7289616378916</v>
      </c>
      <c r="K4463" s="1" t="n">
        <v>6.17630942230066</v>
      </c>
      <c r="L4463" s="1" t="n">
        <v>9.264464133451</v>
      </c>
      <c r="M4463" s="1" t="n">
        <v>5.40427074451308</v>
      </c>
      <c r="N4463" s="1" t="n">
        <v>4.6322320667255</v>
      </c>
      <c r="O4463" s="1" t="n">
        <v>16.2128122335392</v>
      </c>
      <c r="P4463" s="1" t="n">
        <v>6.79148616430896</v>
      </c>
      <c r="Q4463" s="1" t="n">
        <v>11.3191436071816</v>
      </c>
      <c r="R4463" s="1" t="n">
        <v>5.09361462323172</v>
      </c>
      <c r="S4463" s="1" t="n">
        <v>6.22552898394988</v>
      </c>
      <c r="T4463" s="1" t="n">
        <v>3.96170026251356</v>
      </c>
      <c r="U4463" s="1" t="n">
        <v>11.3191436071816</v>
      </c>
      <c r="V4463" s="1" t="n">
        <f aca="false">SUM(A4463:U4463)</f>
        <v>183.766377729931</v>
      </c>
    </row>
    <row r="4464" customFormat="false" ht="12.75" hidden="false" customHeight="false" outlineLevel="0" collapsed="false">
      <c r="A4464" s="1" t="n">
        <v>12.077954545369</v>
      </c>
      <c r="B4464" s="1" t="n">
        <v>10.0649621211409</v>
      </c>
      <c r="C4464" s="1" t="n">
        <v>6.03897727268451</v>
      </c>
      <c r="D4464" s="1" t="n">
        <v>6.84417424237578</v>
      </c>
      <c r="E4464" s="1" t="n">
        <v>13.6883484847516</v>
      </c>
      <c r="F4464" s="1" t="n">
        <v>6.78252178470516</v>
      </c>
      <c r="G4464" s="1" t="n">
        <v>2.9489225150892</v>
      </c>
      <c r="H4464" s="1" t="n">
        <v>2.9489225150892</v>
      </c>
      <c r="I4464" s="1" t="n">
        <v>4.4233837726338</v>
      </c>
      <c r="J4464" s="1" t="n">
        <v>5.8978450301784</v>
      </c>
      <c r="K4464" s="1" t="n">
        <v>7.14624412681235</v>
      </c>
      <c r="L4464" s="1" t="n">
        <v>10.7193661902185</v>
      </c>
      <c r="M4464" s="1" t="n">
        <v>6.25296361096081</v>
      </c>
      <c r="N4464" s="1" t="n">
        <v>5.35968309510926</v>
      </c>
      <c r="O4464" s="1" t="n">
        <v>18.7588908328824</v>
      </c>
      <c r="P4464" s="1" t="n">
        <v>4.92184545876848</v>
      </c>
      <c r="Q4464" s="1" t="n">
        <v>8.20307576461414</v>
      </c>
      <c r="R4464" s="1" t="n">
        <v>3.69138409407636</v>
      </c>
      <c r="S4464" s="1" t="n">
        <v>4.51169167053778</v>
      </c>
      <c r="T4464" s="1" t="n">
        <v>2.87107651761495</v>
      </c>
      <c r="U4464" s="1" t="n">
        <v>8.20307576461414</v>
      </c>
      <c r="V4464" s="1" t="n">
        <f aca="false">SUM(A4464:U4464)</f>
        <v>152.355309410227</v>
      </c>
    </row>
    <row r="4465" customFormat="false" ht="12.75" hidden="false" customHeight="false" outlineLevel="0" collapsed="false">
      <c r="A4465" s="1" t="n">
        <v>12.0219466809665</v>
      </c>
      <c r="B4465" s="1" t="n">
        <v>10.0182889008054</v>
      </c>
      <c r="C4465" s="1" t="n">
        <v>6.01097334048323</v>
      </c>
      <c r="D4465" s="1" t="n">
        <v>6.81243645254766</v>
      </c>
      <c r="E4465" s="1" t="n">
        <v>13.6248729050953</v>
      </c>
      <c r="F4465" s="1" t="n">
        <v>6.66899625206073</v>
      </c>
      <c r="G4465" s="1" t="n">
        <v>2.89956358785249</v>
      </c>
      <c r="H4465" s="1" t="n">
        <v>2.89956358785249</v>
      </c>
      <c r="I4465" s="1" t="n">
        <v>4.34934538177874</v>
      </c>
      <c r="J4465" s="1" t="n">
        <v>5.79912717570498</v>
      </c>
      <c r="K4465" s="1" t="n">
        <v>7.15030431799934</v>
      </c>
      <c r="L4465" s="1" t="n">
        <v>10.725456476999</v>
      </c>
      <c r="M4465" s="1" t="n">
        <v>6.25651627824942</v>
      </c>
      <c r="N4465" s="1" t="n">
        <v>5.3627282384995</v>
      </c>
      <c r="O4465" s="1" t="n">
        <v>18.7695488347483</v>
      </c>
      <c r="P4465" s="1" t="n">
        <v>4.87933590563307</v>
      </c>
      <c r="Q4465" s="1" t="n">
        <v>8.13222650938844</v>
      </c>
      <c r="R4465" s="1" t="n">
        <v>3.6595019292248</v>
      </c>
      <c r="S4465" s="1" t="n">
        <v>4.47272458016364</v>
      </c>
      <c r="T4465" s="1" t="n">
        <v>2.84627927828595</v>
      </c>
      <c r="U4465" s="1" t="n">
        <v>8.13222650938844</v>
      </c>
      <c r="V4465" s="1" t="n">
        <f aca="false">SUM(A4465:U4465)</f>
        <v>151.491963123727</v>
      </c>
    </row>
    <row r="4466" customFormat="false" ht="12.75" hidden="false" customHeight="false" outlineLevel="0" collapsed="false">
      <c r="A4466" s="1" t="n">
        <v>7.53747716414451</v>
      </c>
      <c r="B4466" s="1" t="n">
        <v>6.28123097012043</v>
      </c>
      <c r="C4466" s="1" t="n">
        <v>3.76873858207225</v>
      </c>
      <c r="D4466" s="1" t="n">
        <v>4.27123705968189</v>
      </c>
      <c r="E4466" s="1" t="n">
        <v>8.54247411936378</v>
      </c>
      <c r="F4466" s="1" t="n">
        <v>2.83407134878429</v>
      </c>
      <c r="G4466" s="1" t="n">
        <v>1.23220493425404</v>
      </c>
      <c r="H4466" s="1" t="n">
        <v>1.23220493425404</v>
      </c>
      <c r="I4466" s="1" t="n">
        <v>1.84830740138106</v>
      </c>
      <c r="J4466" s="1" t="n">
        <v>2.46440986850808</v>
      </c>
      <c r="K4466" s="1" t="n">
        <v>7.71545955598239</v>
      </c>
      <c r="L4466" s="1" t="n">
        <v>11.5731893339736</v>
      </c>
      <c r="M4466" s="1" t="n">
        <v>6.75102711148459</v>
      </c>
      <c r="N4466" s="1" t="n">
        <v>5.78659466698679</v>
      </c>
      <c r="O4466" s="1" t="n">
        <v>20.2530813344538</v>
      </c>
      <c r="P4466" s="1" t="n">
        <v>3.05507886641245</v>
      </c>
      <c r="Q4466" s="1" t="n">
        <v>5.09179811068742</v>
      </c>
      <c r="R4466" s="1" t="n">
        <v>2.29130914980934</v>
      </c>
      <c r="S4466" s="1" t="n">
        <v>2.80048896087808</v>
      </c>
      <c r="T4466" s="1" t="n">
        <v>1.7821293387406</v>
      </c>
      <c r="U4466" s="1" t="n">
        <v>5.09179811068742</v>
      </c>
      <c r="V4466" s="1" t="n">
        <f aca="false">SUM(A4466:U4466)</f>
        <v>112.204310922661</v>
      </c>
    </row>
    <row r="4467" customFormat="false" ht="12.75" hidden="false" customHeight="false" outlineLevel="0" collapsed="false">
      <c r="A4467" s="1" t="n">
        <v>7.50864102218238</v>
      </c>
      <c r="B4467" s="1" t="n">
        <v>6.25720085181865</v>
      </c>
      <c r="C4467" s="1" t="n">
        <v>3.75432051109119</v>
      </c>
      <c r="D4467" s="1" t="n">
        <v>4.25489657923668</v>
      </c>
      <c r="E4467" s="1" t="n">
        <v>8.50979315847336</v>
      </c>
      <c r="F4467" s="1" t="n">
        <v>2.94766693505219</v>
      </c>
      <c r="G4467" s="1" t="n">
        <v>1.28159431958791</v>
      </c>
      <c r="H4467" s="1" t="n">
        <v>1.28159431958791</v>
      </c>
      <c r="I4467" s="1" t="n">
        <v>1.92239147938187</v>
      </c>
      <c r="J4467" s="1" t="n">
        <v>2.56318863917582</v>
      </c>
      <c r="K4467" s="1" t="n">
        <v>7.71317538760788</v>
      </c>
      <c r="L4467" s="1" t="n">
        <v>11.5697630814118</v>
      </c>
      <c r="M4467" s="1" t="n">
        <v>6.7490284641569</v>
      </c>
      <c r="N4467" s="1" t="n">
        <v>5.78488154070591</v>
      </c>
      <c r="O4467" s="1" t="n">
        <v>20.2470853924707</v>
      </c>
      <c r="P4467" s="1" t="n">
        <v>3.06004141148449</v>
      </c>
      <c r="Q4467" s="1" t="n">
        <v>5.10006901914082</v>
      </c>
      <c r="R4467" s="1" t="n">
        <v>2.29503105861337</v>
      </c>
      <c r="S4467" s="1" t="n">
        <v>2.80503796052745</v>
      </c>
      <c r="T4467" s="1" t="n">
        <v>1.78502415669929</v>
      </c>
      <c r="U4467" s="1" t="n">
        <v>5.10006901914082</v>
      </c>
      <c r="V4467" s="1" t="n">
        <f aca="false">SUM(A4467:U4467)</f>
        <v>112.490494307547</v>
      </c>
    </row>
    <row r="4468" customFormat="false" ht="12.75" hidden="false" customHeight="false" outlineLevel="0" collapsed="false">
      <c r="A4468" s="1" t="n">
        <v>7.88326309341507</v>
      </c>
      <c r="B4468" s="1" t="n">
        <v>6.56938591117923</v>
      </c>
      <c r="C4468" s="1" t="n">
        <v>3.94163154670754</v>
      </c>
      <c r="D4468" s="1" t="n">
        <v>4.46718241960187</v>
      </c>
      <c r="E4468" s="1" t="n">
        <v>8.93436483920375</v>
      </c>
      <c r="F4468" s="1" t="n">
        <v>3.01460606049944</v>
      </c>
      <c r="G4468" s="1" t="n">
        <v>1.31069828717367</v>
      </c>
      <c r="H4468" s="1" t="n">
        <v>1.31069828717367</v>
      </c>
      <c r="I4468" s="1" t="n">
        <v>1.96604743076051</v>
      </c>
      <c r="J4468" s="1" t="n">
        <v>2.62139657434734</v>
      </c>
      <c r="K4468" s="1" t="n">
        <v>7.12777395825654</v>
      </c>
      <c r="L4468" s="1" t="n">
        <v>10.6916609373848</v>
      </c>
      <c r="M4468" s="1" t="n">
        <v>6.23680221347447</v>
      </c>
      <c r="N4468" s="1" t="n">
        <v>5.3458304686924</v>
      </c>
      <c r="O4468" s="1" t="n">
        <v>18.7104066404234</v>
      </c>
      <c r="P4468" s="1" t="n">
        <v>3.18314425686301</v>
      </c>
      <c r="Q4468" s="1" t="n">
        <v>5.30524042810502</v>
      </c>
      <c r="R4468" s="1" t="n">
        <v>2.38735819264726</v>
      </c>
      <c r="S4468" s="1" t="n">
        <v>2.91788223545776</v>
      </c>
      <c r="T4468" s="1" t="n">
        <v>1.85683414983676</v>
      </c>
      <c r="U4468" s="1" t="n">
        <v>5.30524042810502</v>
      </c>
      <c r="V4468" s="1" t="n">
        <f aca="false">SUM(A4468:U4468)</f>
        <v>111.087448359309</v>
      </c>
    </row>
    <row r="4469" customFormat="false" ht="12.75" hidden="false" customHeight="false" outlineLevel="0" collapsed="false">
      <c r="A4469" s="1" t="n">
        <v>7.68557902828407</v>
      </c>
      <c r="B4469" s="1" t="n">
        <v>6.40464919023673</v>
      </c>
      <c r="C4469" s="1" t="n">
        <v>3.84278951414204</v>
      </c>
      <c r="D4469" s="1" t="n">
        <v>4.35516144936097</v>
      </c>
      <c r="E4469" s="1" t="n">
        <v>8.71032289872195</v>
      </c>
      <c r="F4469" s="1" t="n">
        <v>2.93069101066625</v>
      </c>
      <c r="G4469" s="1" t="n">
        <v>1.27421348289837</v>
      </c>
      <c r="H4469" s="1" t="n">
        <v>1.27421348289837</v>
      </c>
      <c r="I4469" s="1" t="n">
        <v>1.91132022434756</v>
      </c>
      <c r="J4469" s="1" t="n">
        <v>2.54842696579674</v>
      </c>
      <c r="K4469" s="1" t="n">
        <v>7.11816214482362</v>
      </c>
      <c r="L4469" s="1" t="n">
        <v>10.6772432172354</v>
      </c>
      <c r="M4469" s="1" t="n">
        <v>6.22839187672067</v>
      </c>
      <c r="N4469" s="1" t="n">
        <v>5.33862160861772</v>
      </c>
      <c r="O4469" s="1" t="n">
        <v>18.685175630162</v>
      </c>
      <c r="P4469" s="1" t="n">
        <v>3.11185914848342</v>
      </c>
      <c r="Q4469" s="1" t="n">
        <v>5.18643191413904</v>
      </c>
      <c r="R4469" s="1" t="n">
        <v>2.33389436136257</v>
      </c>
      <c r="S4469" s="1" t="n">
        <v>2.85253755277647</v>
      </c>
      <c r="T4469" s="1" t="n">
        <v>1.81525116994866</v>
      </c>
      <c r="U4469" s="1" t="n">
        <v>5.18643191413904</v>
      </c>
      <c r="V4469" s="1" t="n">
        <f aca="false">SUM(A4469:U4469)</f>
        <v>109.471367785762</v>
      </c>
    </row>
    <row r="4470" customFormat="false" ht="12.75" hidden="false" customHeight="false" outlineLevel="0" collapsed="false">
      <c r="A4470" s="1" t="n">
        <v>8.19855267714978</v>
      </c>
      <c r="B4470" s="1" t="n">
        <v>6.83212723095815</v>
      </c>
      <c r="C4470" s="1" t="n">
        <v>4.09927633857489</v>
      </c>
      <c r="D4470" s="1" t="n">
        <v>4.64584651705154</v>
      </c>
      <c r="E4470" s="1" t="n">
        <v>9.29169303410308</v>
      </c>
      <c r="F4470" s="1" t="n">
        <v>2.92841307366293</v>
      </c>
      <c r="G4470" s="1" t="n">
        <v>1.27322307550562</v>
      </c>
      <c r="H4470" s="1" t="n">
        <v>1.27322307550562</v>
      </c>
      <c r="I4470" s="1" t="n">
        <v>1.90983461325843</v>
      </c>
      <c r="J4470" s="1" t="n">
        <v>2.54644615101124</v>
      </c>
      <c r="K4470" s="1" t="n">
        <v>6.49380302750245</v>
      </c>
      <c r="L4470" s="1" t="n">
        <v>9.74070454125367</v>
      </c>
      <c r="M4470" s="1" t="n">
        <v>5.68207764906464</v>
      </c>
      <c r="N4470" s="1" t="n">
        <v>4.87035227062684</v>
      </c>
      <c r="O4470" s="1" t="n">
        <v>17.0462329471939</v>
      </c>
      <c r="P4470" s="1" t="n">
        <v>3.26030018249854</v>
      </c>
      <c r="Q4470" s="1" t="n">
        <v>5.43383363749756</v>
      </c>
      <c r="R4470" s="1" t="n">
        <v>2.4452251368739</v>
      </c>
      <c r="S4470" s="1" t="n">
        <v>2.98860850062366</v>
      </c>
      <c r="T4470" s="1" t="n">
        <v>1.90184177312415</v>
      </c>
      <c r="U4470" s="1" t="n">
        <v>5.43383363749756</v>
      </c>
      <c r="V4470" s="1" t="n">
        <f aca="false">SUM(A4470:U4470)</f>
        <v>108.295449090538</v>
      </c>
    </row>
    <row r="4471" customFormat="false" ht="12.75" hidden="false" customHeight="false" outlineLevel="0" collapsed="false">
      <c r="A4471" s="1" t="n">
        <v>7.97574078064227</v>
      </c>
      <c r="B4471" s="1" t="n">
        <v>6.64645065053523</v>
      </c>
      <c r="C4471" s="1" t="n">
        <v>3.98787039032114</v>
      </c>
      <c r="D4471" s="1" t="n">
        <v>4.51958644236395</v>
      </c>
      <c r="E4471" s="1" t="n">
        <v>9.03917288472791</v>
      </c>
      <c r="F4471" s="1" t="n">
        <v>2.79121939123387</v>
      </c>
      <c r="G4471" s="1" t="n">
        <v>1.21357364836255</v>
      </c>
      <c r="H4471" s="1" t="n">
        <v>1.21357364836255</v>
      </c>
      <c r="I4471" s="1" t="n">
        <v>1.82036047254383</v>
      </c>
      <c r="J4471" s="1" t="n">
        <v>2.4271472967251</v>
      </c>
      <c r="K4471" s="1" t="n">
        <v>6.51530422313494</v>
      </c>
      <c r="L4471" s="1" t="n">
        <v>9.77295633470242</v>
      </c>
      <c r="M4471" s="1" t="n">
        <v>5.70089119524308</v>
      </c>
      <c r="N4471" s="1" t="n">
        <v>4.88647816735121</v>
      </c>
      <c r="O4471" s="1" t="n">
        <v>17.1026735857292</v>
      </c>
      <c r="P4471" s="1" t="n">
        <v>3.22592163575</v>
      </c>
      <c r="Q4471" s="1" t="n">
        <v>5.37653605958334</v>
      </c>
      <c r="R4471" s="1" t="n">
        <v>2.4194412268125</v>
      </c>
      <c r="S4471" s="1" t="n">
        <v>2.95709483277084</v>
      </c>
      <c r="T4471" s="1" t="n">
        <v>1.88178762085417</v>
      </c>
      <c r="U4471" s="1" t="n">
        <v>5.37653605958334</v>
      </c>
      <c r="V4471" s="1" t="n">
        <f aca="false">SUM(A4471:U4471)</f>
        <v>106.850316547333</v>
      </c>
    </row>
    <row r="4472" customFormat="false" ht="12.75" hidden="false" customHeight="false" outlineLevel="0" collapsed="false">
      <c r="A4472" s="1" t="n">
        <v>8.07968563744902</v>
      </c>
      <c r="B4472" s="1" t="n">
        <v>6.73307136454085</v>
      </c>
      <c r="C4472" s="1" t="n">
        <v>4.03984281872451</v>
      </c>
      <c r="D4472" s="1" t="n">
        <v>4.57848852788778</v>
      </c>
      <c r="E4472" s="1" t="n">
        <v>9.15697705577556</v>
      </c>
      <c r="F4472" s="1" t="n">
        <v>2.95311849576004</v>
      </c>
      <c r="G4472" s="1" t="n">
        <v>1.28396456337393</v>
      </c>
      <c r="H4472" s="1" t="n">
        <v>1.28396456337393</v>
      </c>
      <c r="I4472" s="1" t="n">
        <v>1.9259468450609</v>
      </c>
      <c r="J4472" s="1" t="n">
        <v>2.56792912674786</v>
      </c>
      <c r="K4472" s="1" t="n">
        <v>6.08144219737391</v>
      </c>
      <c r="L4472" s="1" t="n">
        <v>9.12216329606087</v>
      </c>
      <c r="M4472" s="1" t="n">
        <v>5.32126192270217</v>
      </c>
      <c r="N4472" s="1" t="n">
        <v>4.56108164803043</v>
      </c>
      <c r="O4472" s="1" t="n">
        <v>15.9637857681065</v>
      </c>
      <c r="P4472" s="1" t="n">
        <v>3.24514968529958</v>
      </c>
      <c r="Q4472" s="1" t="n">
        <v>5.40858280883264</v>
      </c>
      <c r="R4472" s="1" t="n">
        <v>2.43386226397469</v>
      </c>
      <c r="S4472" s="1" t="n">
        <v>2.97472054485795</v>
      </c>
      <c r="T4472" s="1" t="n">
        <v>1.89300398309142</v>
      </c>
      <c r="U4472" s="1" t="n">
        <v>5.40858280883264</v>
      </c>
      <c r="V4472" s="1" t="n">
        <f aca="false">SUM(A4472:U4472)</f>
        <v>105.016625925857</v>
      </c>
    </row>
    <row r="4473" customFormat="false" ht="12.75" hidden="false" customHeight="false" outlineLevel="0" collapsed="false">
      <c r="A4473" s="1" t="n">
        <v>7.95838086547761</v>
      </c>
      <c r="B4473" s="1" t="n">
        <v>6.63198405456468</v>
      </c>
      <c r="C4473" s="1" t="n">
        <v>3.97919043273881</v>
      </c>
      <c r="D4473" s="1" t="n">
        <v>4.50974915710398</v>
      </c>
      <c r="E4473" s="1" t="n">
        <v>9.01949831420796</v>
      </c>
      <c r="F4473" s="1" t="n">
        <v>2.90043132137275</v>
      </c>
      <c r="G4473" s="1" t="n">
        <v>1.26105709624902</v>
      </c>
      <c r="H4473" s="1" t="n">
        <v>1.26105709624902</v>
      </c>
      <c r="I4473" s="1" t="n">
        <v>1.89158564437353</v>
      </c>
      <c r="J4473" s="1" t="n">
        <v>2.52211419249804</v>
      </c>
      <c r="K4473" s="1" t="n">
        <v>6.11054443400914</v>
      </c>
      <c r="L4473" s="1" t="n">
        <v>9.16581665101371</v>
      </c>
      <c r="M4473" s="1" t="n">
        <v>5.34672637975799</v>
      </c>
      <c r="N4473" s="1" t="n">
        <v>4.58290832550685</v>
      </c>
      <c r="O4473" s="1" t="n">
        <v>16.040179139274</v>
      </c>
      <c r="P4473" s="1" t="n">
        <v>3.27747439349264</v>
      </c>
      <c r="Q4473" s="1" t="n">
        <v>5.46245732248774</v>
      </c>
      <c r="R4473" s="1" t="n">
        <v>2.45810579511948</v>
      </c>
      <c r="S4473" s="1" t="n">
        <v>3.00435152736826</v>
      </c>
      <c r="T4473" s="1" t="n">
        <v>1.91186006287071</v>
      </c>
      <c r="U4473" s="1" t="n">
        <v>5.46245732248774</v>
      </c>
      <c r="V4473" s="1" t="n">
        <f aca="false">SUM(A4473:U4473)</f>
        <v>104.757929528224</v>
      </c>
    </row>
    <row r="4474" customFormat="false" ht="12.75" hidden="false" customHeight="false" outlineLevel="0" collapsed="false">
      <c r="A4474" s="1" t="n">
        <v>10.1056072059031</v>
      </c>
      <c r="B4474" s="1" t="n">
        <v>8.42133933825255</v>
      </c>
      <c r="C4474" s="1" t="n">
        <v>5.05280360295153</v>
      </c>
      <c r="D4474" s="1" t="n">
        <v>5.72651075001173</v>
      </c>
      <c r="E4474" s="1" t="n">
        <v>11.4530215000235</v>
      </c>
      <c r="F4474" s="1" t="n">
        <v>3.11744446943325</v>
      </c>
      <c r="G4474" s="1" t="n">
        <v>1.35541063888402</v>
      </c>
      <c r="H4474" s="1" t="n">
        <v>1.35541063888402</v>
      </c>
      <c r="I4474" s="1" t="n">
        <v>2.03311595832603</v>
      </c>
      <c r="J4474" s="1" t="n">
        <v>2.71082127776804</v>
      </c>
      <c r="K4474" s="1" t="n">
        <v>5.60456796550814</v>
      </c>
      <c r="L4474" s="1" t="n">
        <v>8.4068519482622</v>
      </c>
      <c r="M4474" s="1" t="n">
        <v>4.90399696981962</v>
      </c>
      <c r="N4474" s="1" t="n">
        <v>4.2034259741311</v>
      </c>
      <c r="O4474" s="1" t="n">
        <v>14.7119909094589</v>
      </c>
      <c r="P4474" s="1" t="n">
        <v>3.57897560762852</v>
      </c>
      <c r="Q4474" s="1" t="n">
        <v>5.96495934604754</v>
      </c>
      <c r="R4474" s="1" t="n">
        <v>2.68423170572139</v>
      </c>
      <c r="S4474" s="1" t="n">
        <v>3.28072764032615</v>
      </c>
      <c r="T4474" s="1" t="n">
        <v>2.08773577111664</v>
      </c>
      <c r="U4474" s="1" t="n">
        <v>5.96495934604754</v>
      </c>
      <c r="V4474" s="1" t="n">
        <f aca="false">SUM(A4474:U4474)</f>
        <v>112.723908564505</v>
      </c>
    </row>
    <row r="4475" customFormat="false" ht="12.75" hidden="false" customHeight="false" outlineLevel="0" collapsed="false">
      <c r="A4475" s="1" t="n">
        <v>10.2599864034998</v>
      </c>
      <c r="B4475" s="1" t="n">
        <v>8.54998866958313</v>
      </c>
      <c r="C4475" s="1" t="n">
        <v>5.12999320174988</v>
      </c>
      <c r="D4475" s="1" t="n">
        <v>5.81399229531653</v>
      </c>
      <c r="E4475" s="1" t="n">
        <v>11.6279845906331</v>
      </c>
      <c r="F4475" s="1" t="n">
        <v>3.00389597855852</v>
      </c>
      <c r="G4475" s="1" t="n">
        <v>1.30604172980805</v>
      </c>
      <c r="H4475" s="1" t="n">
        <v>1.30604172980805</v>
      </c>
      <c r="I4475" s="1" t="n">
        <v>1.95906259471208</v>
      </c>
      <c r="J4475" s="1" t="n">
        <v>2.6120834596161</v>
      </c>
      <c r="K4475" s="1" t="n">
        <v>5.60912182788001</v>
      </c>
      <c r="L4475" s="1" t="n">
        <v>8.41368274182001</v>
      </c>
      <c r="M4475" s="1" t="n">
        <v>4.90798159939501</v>
      </c>
      <c r="N4475" s="1" t="n">
        <v>4.20684137091001</v>
      </c>
      <c r="O4475" s="1" t="n">
        <v>14.723944798185</v>
      </c>
      <c r="P4475" s="1" t="n">
        <v>3.60808871287832</v>
      </c>
      <c r="Q4475" s="1" t="n">
        <v>6.01348118813054</v>
      </c>
      <c r="R4475" s="1" t="n">
        <v>2.70606653465874</v>
      </c>
      <c r="S4475" s="1" t="n">
        <v>3.3074146534718</v>
      </c>
      <c r="T4475" s="1" t="n">
        <v>2.10471841584569</v>
      </c>
      <c r="U4475" s="1" t="n">
        <v>6.01348118813054</v>
      </c>
      <c r="V4475" s="1" t="n">
        <f aca="false">SUM(A4475:U4475)</f>
        <v>113.183893684591</v>
      </c>
    </row>
    <row r="4476" customFormat="false" ht="12.75" hidden="false" customHeight="false" outlineLevel="0" collapsed="false">
      <c r="A4476" s="1" t="n">
        <v>12.1971916849741</v>
      </c>
      <c r="B4476" s="1" t="n">
        <v>10.1643264041451</v>
      </c>
      <c r="C4476" s="1" t="n">
        <v>6.09859584248703</v>
      </c>
      <c r="D4476" s="1" t="n">
        <v>6.91174195481863</v>
      </c>
      <c r="E4476" s="1" t="n">
        <v>13.8234839096373</v>
      </c>
      <c r="F4476" s="1" t="n">
        <v>3.35191760787762</v>
      </c>
      <c r="G4476" s="1" t="n">
        <v>1.45735548168592</v>
      </c>
      <c r="H4476" s="1" t="n">
        <v>1.45735548168592</v>
      </c>
      <c r="I4476" s="1" t="n">
        <v>2.18603322252888</v>
      </c>
      <c r="J4476" s="1" t="n">
        <v>2.91471096337184</v>
      </c>
      <c r="K4476" s="1" t="n">
        <v>5.02549945776537</v>
      </c>
      <c r="L4476" s="1" t="n">
        <v>7.53824918664805</v>
      </c>
      <c r="M4476" s="1" t="n">
        <v>4.3973120255447</v>
      </c>
      <c r="N4476" s="1" t="n">
        <v>3.76912459332403</v>
      </c>
      <c r="O4476" s="1" t="n">
        <v>13.1919360766341</v>
      </c>
      <c r="P4476" s="1" t="n">
        <v>4.28802197755562</v>
      </c>
      <c r="Q4476" s="1" t="n">
        <v>7.14670329592604</v>
      </c>
      <c r="R4476" s="1" t="n">
        <v>3.21601648316672</v>
      </c>
      <c r="S4476" s="1" t="n">
        <v>3.93068681275932</v>
      </c>
      <c r="T4476" s="1" t="n">
        <v>2.50134615357411</v>
      </c>
      <c r="U4476" s="1" t="n">
        <v>7.14670329592604</v>
      </c>
      <c r="V4476" s="1" t="n">
        <f aca="false">SUM(A4476:U4476)</f>
        <v>122.714311912036</v>
      </c>
    </row>
    <row r="4477" customFormat="false" ht="12.75" hidden="false" customHeight="false" outlineLevel="0" collapsed="false">
      <c r="A4477" s="1" t="n">
        <v>12.1831680608945</v>
      </c>
      <c r="B4477" s="1" t="n">
        <v>10.1526400507454</v>
      </c>
      <c r="C4477" s="1" t="n">
        <v>6.09158403044726</v>
      </c>
      <c r="D4477" s="1" t="n">
        <v>6.90379523450689</v>
      </c>
      <c r="E4477" s="1" t="n">
        <v>13.8075904690138</v>
      </c>
      <c r="F4477" s="1" t="n">
        <v>3.32034774383649</v>
      </c>
      <c r="G4477" s="1" t="n">
        <v>1.44362945384195</v>
      </c>
      <c r="H4477" s="1" t="n">
        <v>1.44362945384195</v>
      </c>
      <c r="I4477" s="1" t="n">
        <v>2.16544418076293</v>
      </c>
      <c r="J4477" s="1" t="n">
        <v>2.8872589076839</v>
      </c>
      <c r="K4477" s="1" t="n">
        <v>5.05079763997727</v>
      </c>
      <c r="L4477" s="1" t="n">
        <v>7.57619645996591</v>
      </c>
      <c r="M4477" s="1" t="n">
        <v>4.41944793498011</v>
      </c>
      <c r="N4477" s="1" t="n">
        <v>3.78809822998295</v>
      </c>
      <c r="O4477" s="1" t="n">
        <v>13.2583438049403</v>
      </c>
      <c r="P4477" s="1" t="n">
        <v>4.30743305461618</v>
      </c>
      <c r="Q4477" s="1" t="n">
        <v>7.17905509102696</v>
      </c>
      <c r="R4477" s="1" t="n">
        <v>3.23057479096213</v>
      </c>
      <c r="S4477" s="1" t="n">
        <v>3.94848030006483</v>
      </c>
      <c r="T4477" s="1" t="n">
        <v>2.51266928185944</v>
      </c>
      <c r="U4477" s="1" t="n">
        <v>7.17905509102696</v>
      </c>
      <c r="V4477" s="1" t="n">
        <f aca="false">SUM(A4477:U4477)</f>
        <v>122.849239264978</v>
      </c>
    </row>
    <row r="4478" customFormat="false" ht="12.75" hidden="false" customHeight="false" outlineLevel="0" collapsed="false">
      <c r="A4478" s="1" t="n">
        <v>13.5247093868963</v>
      </c>
      <c r="B4478" s="1" t="n">
        <v>11.2705911557469</v>
      </c>
      <c r="C4478" s="1" t="n">
        <v>6.76235469344814</v>
      </c>
      <c r="D4478" s="1" t="n">
        <v>7.66400198590789</v>
      </c>
      <c r="E4478" s="1" t="n">
        <v>15.3280039718158</v>
      </c>
      <c r="F4478" s="1" t="n">
        <v>3.5073823586829</v>
      </c>
      <c r="G4478" s="1" t="n">
        <v>1.52494885160126</v>
      </c>
      <c r="H4478" s="1" t="n">
        <v>1.52494885160126</v>
      </c>
      <c r="I4478" s="1" t="n">
        <v>2.28742327740189</v>
      </c>
      <c r="J4478" s="1" t="n">
        <v>3.04989770320252</v>
      </c>
      <c r="K4478" s="1" t="n">
        <v>4.98249768690362</v>
      </c>
      <c r="L4478" s="1" t="n">
        <v>7.47374653035544</v>
      </c>
      <c r="M4478" s="1" t="n">
        <v>4.35968547604067</v>
      </c>
      <c r="N4478" s="1" t="n">
        <v>3.73687326517772</v>
      </c>
      <c r="O4478" s="1" t="n">
        <v>13.079056428122</v>
      </c>
      <c r="P4478" s="1" t="n">
        <v>5.25683678270497</v>
      </c>
      <c r="Q4478" s="1" t="n">
        <v>8.76139463784162</v>
      </c>
      <c r="R4478" s="1" t="n">
        <v>3.94262758702873</v>
      </c>
      <c r="S4478" s="1" t="n">
        <v>4.81876705081289</v>
      </c>
      <c r="T4478" s="1" t="n">
        <v>3.06648812324457</v>
      </c>
      <c r="U4478" s="1" t="n">
        <v>8.76139463784162</v>
      </c>
      <c r="V4478" s="1" t="n">
        <f aca="false">SUM(A4478:U4478)</f>
        <v>134.683630442379</v>
      </c>
    </row>
    <row r="4479" customFormat="false" ht="12.75" hidden="false" customHeight="false" outlineLevel="0" collapsed="false">
      <c r="A4479" s="1" t="n">
        <v>13.3015547963387</v>
      </c>
      <c r="B4479" s="1" t="n">
        <v>11.0846289969489</v>
      </c>
      <c r="C4479" s="1" t="n">
        <v>6.65077739816933</v>
      </c>
      <c r="D4479" s="1" t="n">
        <v>7.53754771792524</v>
      </c>
      <c r="E4479" s="1" t="n">
        <v>15.0750954358505</v>
      </c>
      <c r="F4479" s="1" t="n">
        <v>3.46119128191437</v>
      </c>
      <c r="G4479" s="1" t="n">
        <v>1.50486577474538</v>
      </c>
      <c r="H4479" s="1" t="n">
        <v>1.50486577474538</v>
      </c>
      <c r="I4479" s="1" t="n">
        <v>2.25729866211807</v>
      </c>
      <c r="J4479" s="1" t="n">
        <v>3.00973154949076</v>
      </c>
      <c r="K4479" s="1" t="n">
        <v>5.05257301580096</v>
      </c>
      <c r="L4479" s="1" t="n">
        <v>7.57885952370144</v>
      </c>
      <c r="M4479" s="1" t="n">
        <v>4.42100138882584</v>
      </c>
      <c r="N4479" s="1" t="n">
        <v>3.78942976185072</v>
      </c>
      <c r="O4479" s="1" t="n">
        <v>13.2630041664775</v>
      </c>
      <c r="P4479" s="1" t="n">
        <v>5.15932488606794</v>
      </c>
      <c r="Q4479" s="1" t="n">
        <v>8.59887481011324</v>
      </c>
      <c r="R4479" s="1" t="n">
        <v>3.86949366455096</v>
      </c>
      <c r="S4479" s="1" t="n">
        <v>4.72938114556228</v>
      </c>
      <c r="T4479" s="1" t="n">
        <v>3.00960618353963</v>
      </c>
      <c r="U4479" s="1" t="n">
        <v>8.59887481011324</v>
      </c>
      <c r="V4479" s="1" t="n">
        <f aca="false">SUM(A4479:U4479)</f>
        <v>133.45798074485</v>
      </c>
    </row>
    <row r="4480" customFormat="false" ht="12.75" hidden="false" customHeight="false" outlineLevel="0" collapsed="false">
      <c r="A4480" s="1" t="n">
        <v>18.5233930477113</v>
      </c>
      <c r="B4480" s="1" t="n">
        <v>15.4361608730928</v>
      </c>
      <c r="C4480" s="1" t="n">
        <v>9.26169652385567</v>
      </c>
      <c r="D4480" s="1" t="n">
        <v>10.4965893937031</v>
      </c>
      <c r="E4480" s="1" t="n">
        <v>20.9931787874062</v>
      </c>
      <c r="F4480" s="1" t="n">
        <v>4.65436185636656</v>
      </c>
      <c r="G4480" s="1" t="n">
        <v>2.02363558972459</v>
      </c>
      <c r="H4480" s="1" t="n">
        <v>2.02363558972459</v>
      </c>
      <c r="I4480" s="1" t="n">
        <v>3.03545338458689</v>
      </c>
      <c r="J4480" s="1" t="n">
        <v>4.04727117944918</v>
      </c>
      <c r="K4480" s="1" t="n">
        <v>5.23041107371113</v>
      </c>
      <c r="L4480" s="1" t="n">
        <v>7.84561661056669</v>
      </c>
      <c r="M4480" s="1" t="n">
        <v>4.57660968949724</v>
      </c>
      <c r="N4480" s="1" t="n">
        <v>3.92280830528335</v>
      </c>
      <c r="O4480" s="1" t="n">
        <v>13.7298290684917</v>
      </c>
      <c r="P4480" s="1" t="n">
        <v>6.62966290545756</v>
      </c>
      <c r="Q4480" s="1" t="n">
        <v>11.0494381757626</v>
      </c>
      <c r="R4480" s="1" t="n">
        <v>4.97224717909317</v>
      </c>
      <c r="S4480" s="1" t="n">
        <v>6.07719099666943</v>
      </c>
      <c r="T4480" s="1" t="n">
        <v>3.86730336151691</v>
      </c>
      <c r="U4480" s="1" t="n">
        <v>11.0494381757626</v>
      </c>
      <c r="V4480" s="1" t="n">
        <f aca="false">SUM(A4480:U4480)</f>
        <v>169.445931767433</v>
      </c>
    </row>
    <row r="4481" customFormat="false" ht="12.75" hidden="false" customHeight="false" outlineLevel="0" collapsed="false">
      <c r="A4481" s="1" t="n">
        <v>18.6757016735651</v>
      </c>
      <c r="B4481" s="1" t="n">
        <v>15.5630847279709</v>
      </c>
      <c r="C4481" s="1" t="n">
        <v>9.33785083678253</v>
      </c>
      <c r="D4481" s="1" t="n">
        <v>10.5828976150202</v>
      </c>
      <c r="E4481" s="1" t="n">
        <v>21.1657952300404</v>
      </c>
      <c r="F4481" s="1" t="n">
        <v>4.66119840813496</v>
      </c>
      <c r="G4481" s="1" t="n">
        <v>2.02660800353694</v>
      </c>
      <c r="H4481" s="1" t="n">
        <v>2.02660800353694</v>
      </c>
      <c r="I4481" s="1" t="n">
        <v>3.03991200530541</v>
      </c>
      <c r="J4481" s="1" t="n">
        <v>4.05321600707388</v>
      </c>
      <c r="K4481" s="1" t="n">
        <v>5.23168745243826</v>
      </c>
      <c r="L4481" s="1" t="n">
        <v>7.8475311786574</v>
      </c>
      <c r="M4481" s="1" t="n">
        <v>4.57772652088348</v>
      </c>
      <c r="N4481" s="1" t="n">
        <v>3.9237655893287</v>
      </c>
      <c r="O4481" s="1" t="n">
        <v>13.7331795626504</v>
      </c>
      <c r="P4481" s="1" t="n">
        <v>6.65413255052828</v>
      </c>
      <c r="Q4481" s="1" t="n">
        <v>11.0902209175471</v>
      </c>
      <c r="R4481" s="1" t="n">
        <v>4.99059941289621</v>
      </c>
      <c r="S4481" s="1" t="n">
        <v>6.09962150465093</v>
      </c>
      <c r="T4481" s="1" t="n">
        <v>3.8815773211415</v>
      </c>
      <c r="U4481" s="1" t="n">
        <v>11.0902209175471</v>
      </c>
      <c r="V4481" s="1" t="n">
        <f aca="false">SUM(A4481:U4481)</f>
        <v>170.253135439237</v>
      </c>
    </row>
    <row r="4482" customFormat="false" ht="12.75" hidden="false" customHeight="false" outlineLevel="0" collapsed="false">
      <c r="A4482" s="1" t="n">
        <v>17.6888418218944</v>
      </c>
      <c r="B4482" s="1" t="n">
        <v>14.7407015182453</v>
      </c>
      <c r="C4482" s="1" t="n">
        <v>8.8444209109472</v>
      </c>
      <c r="D4482" s="1" t="n">
        <v>10.0236770324068</v>
      </c>
      <c r="E4482" s="1" t="n">
        <v>20.0473540648136</v>
      </c>
      <c r="F4482" s="1" t="n">
        <v>5.79694639098897</v>
      </c>
      <c r="G4482" s="1" t="n">
        <v>2.52041147434303</v>
      </c>
      <c r="H4482" s="1" t="n">
        <v>2.52041147434303</v>
      </c>
      <c r="I4482" s="1" t="n">
        <v>3.78061721151455</v>
      </c>
      <c r="J4482" s="1" t="n">
        <v>5.04082294868606</v>
      </c>
      <c r="K4482" s="1" t="n">
        <v>4.83803398086454</v>
      </c>
      <c r="L4482" s="1" t="n">
        <v>7.25705097129682</v>
      </c>
      <c r="M4482" s="1" t="n">
        <v>4.23327973325648</v>
      </c>
      <c r="N4482" s="1" t="n">
        <v>3.62852548564841</v>
      </c>
      <c r="O4482" s="1" t="n">
        <v>12.6998391997694</v>
      </c>
      <c r="P4482" s="1" t="n">
        <v>7.16316015177659</v>
      </c>
      <c r="Q4482" s="1" t="n">
        <v>11.938600252961</v>
      </c>
      <c r="R4482" s="1" t="n">
        <v>5.37237011383244</v>
      </c>
      <c r="S4482" s="1" t="n">
        <v>6.56623013912854</v>
      </c>
      <c r="T4482" s="1" t="n">
        <v>4.17851008853634</v>
      </c>
      <c r="U4482" s="1" t="n">
        <v>11.938600252961</v>
      </c>
      <c r="V4482" s="1" t="n">
        <f aca="false">SUM(A4482:U4482)</f>
        <v>170.818405218215</v>
      </c>
    </row>
    <row r="4483" customFormat="false" ht="12.75" hidden="false" customHeight="false" outlineLevel="0" collapsed="false">
      <c r="A4483" s="1" t="n">
        <v>17.7966091433172</v>
      </c>
      <c r="B4483" s="1" t="n">
        <v>14.830507619431</v>
      </c>
      <c r="C4483" s="1" t="n">
        <v>8.89830457165859</v>
      </c>
      <c r="D4483" s="1" t="n">
        <v>10.0847451812131</v>
      </c>
      <c r="E4483" s="1" t="n">
        <v>20.1694903624261</v>
      </c>
      <c r="F4483" s="1" t="n">
        <v>5.75629165782971</v>
      </c>
      <c r="G4483" s="1" t="n">
        <v>2.50273550340422</v>
      </c>
      <c r="H4483" s="1" t="n">
        <v>2.50273550340422</v>
      </c>
      <c r="I4483" s="1" t="n">
        <v>3.75410325510633</v>
      </c>
      <c r="J4483" s="1" t="n">
        <v>5.00547100680844</v>
      </c>
      <c r="K4483" s="1" t="n">
        <v>4.87674914671649</v>
      </c>
      <c r="L4483" s="1" t="n">
        <v>7.31512372007473</v>
      </c>
      <c r="M4483" s="1" t="n">
        <v>4.26715550337693</v>
      </c>
      <c r="N4483" s="1" t="n">
        <v>3.65756186003737</v>
      </c>
      <c r="O4483" s="1" t="n">
        <v>12.8014665101308</v>
      </c>
      <c r="P4483" s="1" t="n">
        <v>7.12327136082853</v>
      </c>
      <c r="Q4483" s="1" t="n">
        <v>11.8721189347142</v>
      </c>
      <c r="R4483" s="1" t="n">
        <v>5.3424535206214</v>
      </c>
      <c r="S4483" s="1" t="n">
        <v>6.52966541409282</v>
      </c>
      <c r="T4483" s="1" t="n">
        <v>4.15524162714998</v>
      </c>
      <c r="U4483" s="1" t="n">
        <v>11.8721189347142</v>
      </c>
      <c r="V4483" s="1" t="n">
        <f aca="false">SUM(A4483:U4483)</f>
        <v>171.113920337056</v>
      </c>
    </row>
    <row r="4484" customFormat="false" ht="12.75" hidden="false" customHeight="false" outlineLevel="0" collapsed="false">
      <c r="A4484" s="1" t="n">
        <v>16.009616016632</v>
      </c>
      <c r="B4484" s="1" t="n">
        <v>13.3413466805267</v>
      </c>
      <c r="C4484" s="1" t="n">
        <v>8.004808008316</v>
      </c>
      <c r="D4484" s="1" t="n">
        <v>9.07211574275814</v>
      </c>
      <c r="E4484" s="1" t="n">
        <v>18.1442314855163</v>
      </c>
      <c r="F4484" s="1" t="n">
        <v>6.69502187673798</v>
      </c>
      <c r="G4484" s="1" t="n">
        <v>2.9108790768426</v>
      </c>
      <c r="H4484" s="1" t="n">
        <v>2.9108790768426</v>
      </c>
      <c r="I4484" s="1" t="n">
        <v>4.3663186152639</v>
      </c>
      <c r="J4484" s="1" t="n">
        <v>5.8217581536852</v>
      </c>
      <c r="K4484" s="1" t="n">
        <v>4.37027230272898</v>
      </c>
      <c r="L4484" s="1" t="n">
        <v>6.55540845409346</v>
      </c>
      <c r="M4484" s="1" t="n">
        <v>3.82398826488785</v>
      </c>
      <c r="N4484" s="1" t="n">
        <v>3.27770422704673</v>
      </c>
      <c r="O4484" s="1" t="n">
        <v>11.4719647946636</v>
      </c>
      <c r="P4484" s="1" t="n">
        <v>6.51238883360016</v>
      </c>
      <c r="Q4484" s="1" t="n">
        <v>10.8539813893336</v>
      </c>
      <c r="R4484" s="1" t="n">
        <v>4.88429162520012</v>
      </c>
      <c r="S4484" s="1" t="n">
        <v>5.96968976413348</v>
      </c>
      <c r="T4484" s="1" t="n">
        <v>3.79889348626676</v>
      </c>
      <c r="U4484" s="1" t="n">
        <v>10.8539813893336</v>
      </c>
      <c r="V4484" s="1" t="n">
        <f aca="false">SUM(A4484:U4484)</f>
        <v>159.64953926441</v>
      </c>
    </row>
    <row r="4485" customFormat="false" ht="12.75" hidden="false" customHeight="false" outlineLevel="0" collapsed="false">
      <c r="A4485" s="1" t="n">
        <v>16.0503591548601</v>
      </c>
      <c r="B4485" s="1" t="n">
        <v>13.3752992957167</v>
      </c>
      <c r="C4485" s="1" t="n">
        <v>8.02517957743003</v>
      </c>
      <c r="D4485" s="1" t="n">
        <v>9.09520352108737</v>
      </c>
      <c r="E4485" s="1" t="n">
        <v>18.1904070421747</v>
      </c>
      <c r="F4485" s="1" t="n">
        <v>6.68463138325517</v>
      </c>
      <c r="G4485" s="1" t="n">
        <v>2.90636147098051</v>
      </c>
      <c r="H4485" s="1" t="n">
        <v>2.90636147098051</v>
      </c>
      <c r="I4485" s="1" t="n">
        <v>4.35954220647077</v>
      </c>
      <c r="J4485" s="1" t="n">
        <v>5.81272294196102</v>
      </c>
      <c r="K4485" s="1" t="n">
        <v>4.36799091574147</v>
      </c>
      <c r="L4485" s="1" t="n">
        <v>6.55198637361221</v>
      </c>
      <c r="M4485" s="1" t="n">
        <v>3.82199205127379</v>
      </c>
      <c r="N4485" s="1" t="n">
        <v>3.2759931868061</v>
      </c>
      <c r="O4485" s="1" t="n">
        <v>11.4659761538214</v>
      </c>
      <c r="P4485" s="1" t="n">
        <v>6.46638792526399</v>
      </c>
      <c r="Q4485" s="1" t="n">
        <v>10.7773132087733</v>
      </c>
      <c r="R4485" s="1" t="n">
        <v>4.84979094394799</v>
      </c>
      <c r="S4485" s="1" t="n">
        <v>5.92752226482533</v>
      </c>
      <c r="T4485" s="1" t="n">
        <v>3.77205962307066</v>
      </c>
      <c r="U4485" s="1" t="n">
        <v>10.7773132087733</v>
      </c>
      <c r="V4485" s="1" t="n">
        <f aca="false">SUM(A4485:U4485)</f>
        <v>159.460393920826</v>
      </c>
    </row>
    <row r="4486" customFormat="false" ht="12.75" hidden="false" customHeight="false" outlineLevel="0" collapsed="false">
      <c r="A4486" s="1" t="n">
        <v>13.3287059386874</v>
      </c>
      <c r="B4486" s="1" t="n">
        <v>11.1072549489062</v>
      </c>
      <c r="C4486" s="1" t="n">
        <v>6.66435296934369</v>
      </c>
      <c r="D4486" s="1" t="n">
        <v>7.55293336525618</v>
      </c>
      <c r="E4486" s="1" t="n">
        <v>15.1058667305124</v>
      </c>
      <c r="F4486" s="1" t="n">
        <v>6.11052908511202</v>
      </c>
      <c r="G4486" s="1" t="n">
        <v>2.65675177613566</v>
      </c>
      <c r="H4486" s="1" t="n">
        <v>2.65675177613566</v>
      </c>
      <c r="I4486" s="1" t="n">
        <v>3.98512766420349</v>
      </c>
      <c r="J4486" s="1" t="n">
        <v>5.31350355227132</v>
      </c>
      <c r="K4486" s="1" t="n">
        <v>3.58582417862338</v>
      </c>
      <c r="L4486" s="1" t="n">
        <v>5.37873626793506</v>
      </c>
      <c r="M4486" s="1" t="n">
        <v>3.13759615629545</v>
      </c>
      <c r="N4486" s="1" t="n">
        <v>2.68936813396753</v>
      </c>
      <c r="O4486" s="1" t="n">
        <v>9.41278846888636</v>
      </c>
      <c r="P4486" s="1" t="n">
        <v>5.4046646519465</v>
      </c>
      <c r="Q4486" s="1" t="n">
        <v>9.00777441991084</v>
      </c>
      <c r="R4486" s="1" t="n">
        <v>4.05349848895988</v>
      </c>
      <c r="S4486" s="1" t="n">
        <v>4.95427593095096</v>
      </c>
      <c r="T4486" s="1" t="n">
        <v>3.15272104696879</v>
      </c>
      <c r="U4486" s="1" t="n">
        <v>9.00777441991084</v>
      </c>
      <c r="V4486" s="1" t="n">
        <f aca="false">SUM(A4486:U4486)</f>
        <v>134.26679997092</v>
      </c>
    </row>
    <row r="4487" customFormat="false" ht="12.75" hidden="false" customHeight="false" outlineLevel="0" collapsed="false">
      <c r="A4487" s="1" t="n">
        <v>13.502635076162</v>
      </c>
      <c r="B4487" s="1" t="n">
        <v>11.2521958968017</v>
      </c>
      <c r="C4487" s="1" t="n">
        <v>6.75131753808099</v>
      </c>
      <c r="D4487" s="1" t="n">
        <v>7.65149320982512</v>
      </c>
      <c r="E4487" s="1" t="n">
        <v>15.3029864196502</v>
      </c>
      <c r="F4487" s="1" t="n">
        <v>6.23476336680071</v>
      </c>
      <c r="G4487" s="1" t="n">
        <v>2.7107666812177</v>
      </c>
      <c r="H4487" s="1" t="n">
        <v>2.7107666812177</v>
      </c>
      <c r="I4487" s="1" t="n">
        <v>4.06615002182655</v>
      </c>
      <c r="J4487" s="1" t="n">
        <v>5.4215333624354</v>
      </c>
      <c r="K4487" s="1" t="n">
        <v>3.55364223297731</v>
      </c>
      <c r="L4487" s="1" t="n">
        <v>5.33046334946597</v>
      </c>
      <c r="M4487" s="1" t="n">
        <v>3.10943695385515</v>
      </c>
      <c r="N4487" s="1" t="n">
        <v>2.66523167473298</v>
      </c>
      <c r="O4487" s="1" t="n">
        <v>9.32831086156545</v>
      </c>
      <c r="P4487" s="1" t="n">
        <v>5.46112814718718</v>
      </c>
      <c r="Q4487" s="1" t="n">
        <v>9.10188024531196</v>
      </c>
      <c r="R4487" s="1" t="n">
        <v>4.09584611039038</v>
      </c>
      <c r="S4487" s="1" t="n">
        <v>5.00603413492158</v>
      </c>
      <c r="T4487" s="1" t="n">
        <v>3.18565808585919</v>
      </c>
      <c r="U4487" s="1" t="n">
        <v>9.10188024531196</v>
      </c>
      <c r="V4487" s="1" t="n">
        <f aca="false">SUM(A4487:U4487)</f>
        <v>135.544120295597</v>
      </c>
    </row>
    <row r="4488" customFormat="false" ht="12.75" hidden="false" customHeight="false" outlineLevel="0" collapsed="false">
      <c r="A4488" s="1" t="n">
        <v>14.6986300382042</v>
      </c>
      <c r="B4488" s="1" t="n">
        <v>12.2488583651702</v>
      </c>
      <c r="C4488" s="1" t="n">
        <v>7.34931501910212</v>
      </c>
      <c r="D4488" s="1" t="n">
        <v>8.32922368831574</v>
      </c>
      <c r="E4488" s="1" t="n">
        <v>16.6584473766315</v>
      </c>
      <c r="F4488" s="1" t="n">
        <v>5.9810870934973</v>
      </c>
      <c r="G4488" s="1" t="n">
        <v>2.60047264934665</v>
      </c>
      <c r="H4488" s="1" t="n">
        <v>2.60047264934665</v>
      </c>
      <c r="I4488" s="1" t="n">
        <v>3.90070897401998</v>
      </c>
      <c r="J4488" s="1" t="n">
        <v>5.2009452986933</v>
      </c>
      <c r="K4488" s="1" t="n">
        <v>3.51140131571428</v>
      </c>
      <c r="L4488" s="1" t="n">
        <v>5.26710197357142</v>
      </c>
      <c r="M4488" s="1" t="n">
        <v>3.07247615124999</v>
      </c>
      <c r="N4488" s="1" t="n">
        <v>2.63355098678571</v>
      </c>
      <c r="O4488" s="1" t="n">
        <v>9.21742845374999</v>
      </c>
      <c r="P4488" s="1" t="n">
        <v>5.97628433058535</v>
      </c>
      <c r="Q4488" s="1" t="n">
        <v>9.96047388430892</v>
      </c>
      <c r="R4488" s="1" t="n">
        <v>4.48221324793901</v>
      </c>
      <c r="S4488" s="1" t="n">
        <v>5.47826063636991</v>
      </c>
      <c r="T4488" s="1" t="n">
        <v>3.48616585950812</v>
      </c>
      <c r="U4488" s="1" t="n">
        <v>9.96047388430892</v>
      </c>
      <c r="V4488" s="1" t="n">
        <f aca="false">SUM(A4488:U4488)</f>
        <v>142.613991876419</v>
      </c>
    </row>
    <row r="4489" customFormat="false" ht="12.75" hidden="false" customHeight="false" outlineLevel="0" collapsed="false">
      <c r="A4489" s="1" t="n">
        <v>14.7868782709536</v>
      </c>
      <c r="B4489" s="1" t="n">
        <v>12.322398559128</v>
      </c>
      <c r="C4489" s="1" t="n">
        <v>7.3934391354768</v>
      </c>
      <c r="D4489" s="1" t="n">
        <v>8.37923102020704</v>
      </c>
      <c r="E4489" s="1" t="n">
        <v>16.7584620404141</v>
      </c>
      <c r="F4489" s="1" t="n">
        <v>6.14533014003317</v>
      </c>
      <c r="G4489" s="1" t="n">
        <v>2.67188266957964</v>
      </c>
      <c r="H4489" s="1" t="n">
        <v>2.67188266957964</v>
      </c>
      <c r="I4489" s="1" t="n">
        <v>4.00782400436946</v>
      </c>
      <c r="J4489" s="1" t="n">
        <v>5.34376533915928</v>
      </c>
      <c r="K4489" s="1" t="n">
        <v>3.56277186471433</v>
      </c>
      <c r="L4489" s="1" t="n">
        <v>5.34415779707149</v>
      </c>
      <c r="M4489" s="1" t="n">
        <v>3.11742538162504</v>
      </c>
      <c r="N4489" s="1" t="n">
        <v>2.67207889853575</v>
      </c>
      <c r="O4489" s="1" t="n">
        <v>9.35227614487511</v>
      </c>
      <c r="P4489" s="1" t="n">
        <v>6.01386964940213</v>
      </c>
      <c r="Q4489" s="1" t="n">
        <v>10.0231160823369</v>
      </c>
      <c r="R4489" s="1" t="n">
        <v>4.5104022370516</v>
      </c>
      <c r="S4489" s="1" t="n">
        <v>5.51271384528528</v>
      </c>
      <c r="T4489" s="1" t="n">
        <v>3.50809062881791</v>
      </c>
      <c r="U4489" s="1" t="n">
        <v>10.0231160823369</v>
      </c>
      <c r="V4489" s="1" t="n">
        <f aca="false">SUM(A4489:U4489)</f>
        <v>144.121112460953</v>
      </c>
    </row>
    <row r="4490" customFormat="false" ht="12.75" hidden="false" customHeight="false" outlineLevel="0" collapsed="false">
      <c r="A4490" s="1" t="n">
        <v>16.0435627277734</v>
      </c>
      <c r="B4490" s="1" t="n">
        <v>13.3696356064778</v>
      </c>
      <c r="C4490" s="1" t="n">
        <v>8.0217813638867</v>
      </c>
      <c r="D4490" s="1" t="n">
        <v>9.09135221240492</v>
      </c>
      <c r="E4490" s="1" t="n">
        <v>18.1827044248098</v>
      </c>
      <c r="F4490" s="1" t="n">
        <v>6.9165401755502</v>
      </c>
      <c r="G4490" s="1" t="n">
        <v>3.007191380674</v>
      </c>
      <c r="H4490" s="1" t="n">
        <v>3.007191380674</v>
      </c>
      <c r="I4490" s="1" t="n">
        <v>4.510787071011</v>
      </c>
      <c r="J4490" s="1" t="n">
        <v>6.014382761348</v>
      </c>
      <c r="K4490" s="1" t="n">
        <v>3.82483848547883</v>
      </c>
      <c r="L4490" s="1" t="n">
        <v>5.73725772821825</v>
      </c>
      <c r="M4490" s="1" t="n">
        <v>3.34673367479398</v>
      </c>
      <c r="N4490" s="1" t="n">
        <v>2.86862886410912</v>
      </c>
      <c r="O4490" s="1" t="n">
        <v>10.0402010243819</v>
      </c>
      <c r="P4490" s="1" t="n">
        <v>6.56854460592299</v>
      </c>
      <c r="Q4490" s="1" t="n">
        <v>10.947574343205</v>
      </c>
      <c r="R4490" s="1" t="n">
        <v>4.92640845444224</v>
      </c>
      <c r="S4490" s="1" t="n">
        <v>6.02116588876274</v>
      </c>
      <c r="T4490" s="1" t="n">
        <v>3.83165102012174</v>
      </c>
      <c r="U4490" s="1" t="n">
        <v>10.947574343205</v>
      </c>
      <c r="V4490" s="1" t="n">
        <f aca="false">SUM(A4490:U4490)</f>
        <v>157.225707537252</v>
      </c>
    </row>
    <row r="4491" customFormat="false" ht="12.75" hidden="false" customHeight="false" outlineLevel="0" collapsed="false">
      <c r="A4491" s="1" t="n">
        <v>16.023207824902</v>
      </c>
      <c r="B4491" s="1" t="n">
        <v>13.3526731874183</v>
      </c>
      <c r="C4491" s="1" t="n">
        <v>8.011603912451</v>
      </c>
      <c r="D4491" s="1" t="n">
        <v>9.07981776744446</v>
      </c>
      <c r="E4491" s="1" t="n">
        <v>18.1596355348889</v>
      </c>
      <c r="F4491" s="1" t="n">
        <v>6.84691496222935</v>
      </c>
      <c r="G4491" s="1" t="n">
        <v>2.97691954879537</v>
      </c>
      <c r="H4491" s="1" t="n">
        <v>2.97691954879537</v>
      </c>
      <c r="I4491" s="1" t="n">
        <v>4.46537932319306</v>
      </c>
      <c r="J4491" s="1" t="n">
        <v>5.95383909759074</v>
      </c>
      <c r="K4491" s="1" t="n">
        <v>3.86936480575301</v>
      </c>
      <c r="L4491" s="1" t="n">
        <v>5.80404720862951</v>
      </c>
      <c r="M4491" s="1" t="n">
        <v>3.38569420503388</v>
      </c>
      <c r="N4491" s="1" t="n">
        <v>2.90202360431476</v>
      </c>
      <c r="O4491" s="1" t="n">
        <v>10.1570826151016</v>
      </c>
      <c r="P4491" s="1" t="n">
        <v>6.49170964230533</v>
      </c>
      <c r="Q4491" s="1" t="n">
        <v>10.8195160705089</v>
      </c>
      <c r="R4491" s="1" t="n">
        <v>4.868782231729</v>
      </c>
      <c r="S4491" s="1" t="n">
        <v>5.95073383877988</v>
      </c>
      <c r="T4491" s="1" t="n">
        <v>3.78683062467811</v>
      </c>
      <c r="U4491" s="1" t="n">
        <v>10.8195160705089</v>
      </c>
      <c r="V4491" s="1" t="n">
        <f aca="false">SUM(A4491:U4491)</f>
        <v>156.702211625051</v>
      </c>
    </row>
    <row r="4492" customFormat="false" ht="12.75" hidden="false" customHeight="false" outlineLevel="0" collapsed="false">
      <c r="A4492" s="1" t="n">
        <v>16.3914534132883</v>
      </c>
      <c r="B4492" s="1" t="n">
        <v>13.6595445110736</v>
      </c>
      <c r="C4492" s="1" t="n">
        <v>8.19572670664415</v>
      </c>
      <c r="D4492" s="1" t="n">
        <v>9.28849026753003</v>
      </c>
      <c r="E4492" s="1" t="n">
        <v>18.5769805350601</v>
      </c>
      <c r="F4492" s="1" t="n">
        <v>6.30566718119502</v>
      </c>
      <c r="G4492" s="1" t="n">
        <v>2.74159442660653</v>
      </c>
      <c r="H4492" s="1" t="n">
        <v>2.74159442660653</v>
      </c>
      <c r="I4492" s="1" t="n">
        <v>4.1123916399098</v>
      </c>
      <c r="J4492" s="1" t="n">
        <v>5.48318885321306</v>
      </c>
      <c r="K4492" s="1" t="n">
        <v>3.9520882581238</v>
      </c>
      <c r="L4492" s="1" t="n">
        <v>5.9281323871857</v>
      </c>
      <c r="M4492" s="1" t="n">
        <v>3.45807722585832</v>
      </c>
      <c r="N4492" s="1" t="n">
        <v>2.96406619359285</v>
      </c>
      <c r="O4492" s="1" t="n">
        <v>10.374231677575</v>
      </c>
      <c r="P4492" s="1" t="n">
        <v>6.58456096030708</v>
      </c>
      <c r="Q4492" s="1" t="n">
        <v>10.9742682671785</v>
      </c>
      <c r="R4492" s="1" t="n">
        <v>4.93842072023031</v>
      </c>
      <c r="S4492" s="1" t="n">
        <v>6.03584754694815</v>
      </c>
      <c r="T4492" s="1" t="n">
        <v>3.84099389351246</v>
      </c>
      <c r="U4492" s="1" t="n">
        <v>10.9742682671785</v>
      </c>
      <c r="V4492" s="1" t="n">
        <f aca="false">SUM(A4492:U4492)</f>
        <v>157.521587358818</v>
      </c>
    </row>
    <row r="4493" customFormat="false" ht="12.75" hidden="false" customHeight="false" outlineLevel="0" collapsed="false">
      <c r="A4493" s="1" t="n">
        <v>16.3231612747041</v>
      </c>
      <c r="B4493" s="1" t="n">
        <v>13.6026343955868</v>
      </c>
      <c r="C4493" s="1" t="n">
        <v>8.16158063735205</v>
      </c>
      <c r="D4493" s="1" t="n">
        <v>9.24979138899899</v>
      </c>
      <c r="E4493" s="1" t="n">
        <v>18.499582777998</v>
      </c>
      <c r="F4493" s="1" t="n">
        <v>6.22404180978889</v>
      </c>
      <c r="G4493" s="1" t="n">
        <v>2.70610513469082</v>
      </c>
      <c r="H4493" s="1" t="n">
        <v>2.70610513469082</v>
      </c>
      <c r="I4493" s="1" t="n">
        <v>4.05915770203623</v>
      </c>
      <c r="J4493" s="1" t="n">
        <v>5.41221026938164</v>
      </c>
      <c r="K4493" s="1" t="n">
        <v>3.97409797564177</v>
      </c>
      <c r="L4493" s="1" t="n">
        <v>5.96114696346265</v>
      </c>
      <c r="M4493" s="1" t="n">
        <v>3.47733572868655</v>
      </c>
      <c r="N4493" s="1" t="n">
        <v>2.98057348173133</v>
      </c>
      <c r="O4493" s="1" t="n">
        <v>10.4320071860596</v>
      </c>
      <c r="P4493" s="1" t="n">
        <v>6.62180528859011</v>
      </c>
      <c r="Q4493" s="1" t="n">
        <v>11.0363421476502</v>
      </c>
      <c r="R4493" s="1" t="n">
        <v>4.96635396644258</v>
      </c>
      <c r="S4493" s="1" t="n">
        <v>6.0699881812076</v>
      </c>
      <c r="T4493" s="1" t="n">
        <v>3.86271975167756</v>
      </c>
      <c r="U4493" s="1" t="n">
        <v>11.0363421476502</v>
      </c>
      <c r="V4493" s="1" t="n">
        <f aca="false">SUM(A4493:U4493)</f>
        <v>157.363083344028</v>
      </c>
    </row>
    <row r="4494" customFormat="false" ht="12.75" hidden="false" customHeight="false" outlineLevel="0" collapsed="false">
      <c r="A4494" s="1" t="n">
        <v>17.2713668538422</v>
      </c>
      <c r="B4494" s="1" t="n">
        <v>14.3928057115352</v>
      </c>
      <c r="C4494" s="1" t="n">
        <v>8.63568342692112</v>
      </c>
      <c r="D4494" s="1" t="n">
        <v>9.78710788384394</v>
      </c>
      <c r="E4494" s="1" t="n">
        <v>19.5742157676879</v>
      </c>
      <c r="F4494" s="1" t="n">
        <v>6.73599951974463</v>
      </c>
      <c r="G4494" s="1" t="n">
        <v>2.92869544336723</v>
      </c>
      <c r="H4494" s="1" t="n">
        <v>2.92869544336723</v>
      </c>
      <c r="I4494" s="1" t="n">
        <v>4.39304316505085</v>
      </c>
      <c r="J4494" s="1" t="n">
        <v>5.85739088673446</v>
      </c>
      <c r="K4494" s="1" t="n">
        <v>4.27569675257729</v>
      </c>
      <c r="L4494" s="1" t="n">
        <v>6.41354512886593</v>
      </c>
      <c r="M4494" s="1" t="n">
        <v>3.74123465850513</v>
      </c>
      <c r="N4494" s="1" t="n">
        <v>3.20677256443297</v>
      </c>
      <c r="O4494" s="1" t="n">
        <v>11.2237039755154</v>
      </c>
      <c r="P4494" s="1" t="n">
        <v>6.5729160651875</v>
      </c>
      <c r="Q4494" s="1" t="n">
        <v>10.9548601086458</v>
      </c>
      <c r="R4494" s="1" t="n">
        <v>4.92968704889063</v>
      </c>
      <c r="S4494" s="1" t="n">
        <v>6.02517305975521</v>
      </c>
      <c r="T4494" s="1" t="n">
        <v>3.83420103802604</v>
      </c>
      <c r="U4494" s="1" t="n">
        <v>10.9548601086458</v>
      </c>
      <c r="V4494" s="1" t="n">
        <f aca="false">SUM(A4494:U4494)</f>
        <v>164.637654611143</v>
      </c>
    </row>
    <row r="4495" customFormat="false" ht="12.75" hidden="false" customHeight="false" outlineLevel="0" collapsed="false">
      <c r="A4495" s="1" t="n">
        <v>17.1139869112957</v>
      </c>
      <c r="B4495" s="1" t="n">
        <v>14.2616557594131</v>
      </c>
      <c r="C4495" s="1" t="n">
        <v>8.55699345564785</v>
      </c>
      <c r="D4495" s="1" t="n">
        <v>9.69792591640089</v>
      </c>
      <c r="E4495" s="1" t="n">
        <v>19.3958518328018</v>
      </c>
      <c r="F4495" s="1" t="n">
        <v>6.73177585485435</v>
      </c>
      <c r="G4495" s="1" t="n">
        <v>2.92685906732798</v>
      </c>
      <c r="H4495" s="1" t="n">
        <v>2.92685906732798</v>
      </c>
      <c r="I4495" s="1" t="n">
        <v>4.39028860099197</v>
      </c>
      <c r="J4495" s="1" t="n">
        <v>5.85371813465596</v>
      </c>
      <c r="K4495" s="1" t="n">
        <v>4.25898729746873</v>
      </c>
      <c r="L4495" s="1" t="n">
        <v>6.38848094620309</v>
      </c>
      <c r="M4495" s="1" t="n">
        <v>3.72661388528514</v>
      </c>
      <c r="N4495" s="1" t="n">
        <v>3.19424047310155</v>
      </c>
      <c r="O4495" s="1" t="n">
        <v>11.1798416558554</v>
      </c>
      <c r="P4495" s="1" t="n">
        <v>6.65760313626458</v>
      </c>
      <c r="Q4495" s="1" t="n">
        <v>11.0960052271076</v>
      </c>
      <c r="R4495" s="1" t="n">
        <v>4.99320235219844</v>
      </c>
      <c r="S4495" s="1" t="n">
        <v>6.1028028749092</v>
      </c>
      <c r="T4495" s="1" t="n">
        <v>3.88360182948767</v>
      </c>
      <c r="U4495" s="1" t="n">
        <v>11.0960052271076</v>
      </c>
      <c r="V4495" s="1" t="n">
        <f aca="false">SUM(A4495:U4495)</f>
        <v>164.433299505707</v>
      </c>
    </row>
    <row r="4496" customFormat="false" ht="12.75" hidden="false" customHeight="false" outlineLevel="0" collapsed="false">
      <c r="A4496" s="1" t="n">
        <v>16.9124390021073</v>
      </c>
      <c r="B4496" s="1" t="n">
        <v>14.0936991684227</v>
      </c>
      <c r="C4496" s="1" t="n">
        <v>8.45621950105365</v>
      </c>
      <c r="D4496" s="1" t="n">
        <v>9.58371543452747</v>
      </c>
      <c r="E4496" s="1" t="n">
        <v>19.1674308690549</v>
      </c>
      <c r="F4496" s="1" t="n">
        <v>8.01626553015804</v>
      </c>
      <c r="G4496" s="1" t="n">
        <v>3.48533283919915</v>
      </c>
      <c r="H4496" s="1" t="n">
        <v>3.48533283919915</v>
      </c>
      <c r="I4496" s="1" t="n">
        <v>5.22799925879873</v>
      </c>
      <c r="J4496" s="1" t="n">
        <v>6.9706656783983</v>
      </c>
      <c r="K4496" s="1" t="n">
        <v>4.51598922939371</v>
      </c>
      <c r="L4496" s="1" t="n">
        <v>6.77398384409057</v>
      </c>
      <c r="M4496" s="1" t="n">
        <v>3.9514905757195</v>
      </c>
      <c r="N4496" s="1" t="n">
        <v>3.38699192204528</v>
      </c>
      <c r="O4496" s="1" t="n">
        <v>11.8544717271585</v>
      </c>
      <c r="P4496" s="1" t="n">
        <v>6.86773849240054</v>
      </c>
      <c r="Q4496" s="1" t="n">
        <v>11.4462308206676</v>
      </c>
      <c r="R4496" s="1" t="n">
        <v>5.1508038693004</v>
      </c>
      <c r="S4496" s="1" t="n">
        <v>6.29542695136716</v>
      </c>
      <c r="T4496" s="1" t="n">
        <v>4.00618078723365</v>
      </c>
      <c r="U4496" s="1" t="n">
        <v>11.4462308206676</v>
      </c>
      <c r="V4496" s="1" t="n">
        <f aca="false">SUM(A4496:U4496)</f>
        <v>171.094639160964</v>
      </c>
    </row>
    <row r="4497" customFormat="false" ht="12.75" hidden="false" customHeight="false" outlineLevel="0" collapsed="false">
      <c r="A4497" s="1" t="n">
        <v>16.8093509690291</v>
      </c>
      <c r="B4497" s="1" t="n">
        <v>14.0077924741909</v>
      </c>
      <c r="C4497" s="1" t="n">
        <v>8.40467548451456</v>
      </c>
      <c r="D4497" s="1" t="n">
        <v>9.52529888244983</v>
      </c>
      <c r="E4497" s="1" t="n">
        <v>19.0505977648997</v>
      </c>
      <c r="F4497" s="1" t="n">
        <v>7.93331982211735</v>
      </c>
      <c r="G4497" s="1" t="n">
        <v>3.44926948787711</v>
      </c>
      <c r="H4497" s="1" t="n">
        <v>3.44926948787711</v>
      </c>
      <c r="I4497" s="1" t="n">
        <v>5.17390423181567</v>
      </c>
      <c r="J4497" s="1" t="n">
        <v>6.89853897575422</v>
      </c>
      <c r="K4497" s="1" t="n">
        <v>4.53242935300706</v>
      </c>
      <c r="L4497" s="1" t="n">
        <v>6.7986440295106</v>
      </c>
      <c r="M4497" s="1" t="n">
        <v>3.96587568388118</v>
      </c>
      <c r="N4497" s="1" t="n">
        <v>3.3993220147553</v>
      </c>
      <c r="O4497" s="1" t="n">
        <v>11.8976270516435</v>
      </c>
      <c r="P4497" s="1" t="n">
        <v>6.81594010537065</v>
      </c>
      <c r="Q4497" s="1" t="n">
        <v>11.3599001756177</v>
      </c>
      <c r="R4497" s="1" t="n">
        <v>5.11195507902798</v>
      </c>
      <c r="S4497" s="1" t="n">
        <v>6.24794509658976</v>
      </c>
      <c r="T4497" s="1" t="n">
        <v>3.97596506146621</v>
      </c>
      <c r="U4497" s="1" t="n">
        <v>11.3599001756177</v>
      </c>
      <c r="V4497" s="1" t="n">
        <f aca="false">SUM(A4497:U4497)</f>
        <v>170.167521407013</v>
      </c>
    </row>
    <row r="4498" customFormat="false" ht="12.75" hidden="false" customHeight="false" outlineLevel="0" collapsed="false">
      <c r="A4498" s="1" t="n">
        <v>24.1368122377418</v>
      </c>
      <c r="B4498" s="1" t="n">
        <v>20.1140101981181</v>
      </c>
      <c r="C4498" s="1" t="n">
        <v>12.0684061188709</v>
      </c>
      <c r="D4498" s="1" t="n">
        <v>13.6775269347203</v>
      </c>
      <c r="E4498" s="1" t="n">
        <v>27.3550538694407</v>
      </c>
      <c r="F4498" s="1" t="n">
        <v>11.5119248373154</v>
      </c>
      <c r="G4498" s="1" t="n">
        <v>5.00518471187628</v>
      </c>
      <c r="H4498" s="1" t="n">
        <v>5.00518471187628</v>
      </c>
      <c r="I4498" s="1" t="n">
        <v>7.50777706781442</v>
      </c>
      <c r="J4498" s="1" t="n">
        <v>10.0103694237526</v>
      </c>
      <c r="K4498" s="1" t="n">
        <v>5.37082727333509</v>
      </c>
      <c r="L4498" s="1" t="n">
        <v>8.05624091000263</v>
      </c>
      <c r="M4498" s="1" t="n">
        <v>4.6994738641682</v>
      </c>
      <c r="N4498" s="1" t="n">
        <v>4.02812045500132</v>
      </c>
      <c r="O4498" s="1" t="n">
        <v>14.0984215925046</v>
      </c>
      <c r="P4498" s="1" t="n">
        <v>9.44171789453593</v>
      </c>
      <c r="Q4498" s="1" t="n">
        <v>15.7361964908932</v>
      </c>
      <c r="R4498" s="1" t="n">
        <v>7.08128842090195</v>
      </c>
      <c r="S4498" s="1" t="n">
        <v>8.65490806999127</v>
      </c>
      <c r="T4498" s="1" t="n">
        <v>5.50766877181263</v>
      </c>
      <c r="U4498" s="1" t="n">
        <v>15.7361964908932</v>
      </c>
      <c r="V4498" s="1" t="n">
        <f aca="false">SUM(A4498:U4498)</f>
        <v>234.803310345567</v>
      </c>
    </row>
    <row r="4499" customFormat="false" ht="12.75" hidden="false" customHeight="false" outlineLevel="0" collapsed="false">
      <c r="A4499" s="1" t="n">
        <v>24.3341023668431</v>
      </c>
      <c r="B4499" s="1" t="n">
        <v>20.2784186390359</v>
      </c>
      <c r="C4499" s="1" t="n">
        <v>12.1670511834216</v>
      </c>
      <c r="D4499" s="1" t="n">
        <v>13.7893246745444</v>
      </c>
      <c r="E4499" s="1" t="n">
        <v>27.5786493490889</v>
      </c>
      <c r="F4499" s="1" t="n">
        <v>11.4228036006928</v>
      </c>
      <c r="G4499" s="1" t="n">
        <v>4.9664363481273</v>
      </c>
      <c r="H4499" s="1" t="n">
        <v>4.9664363481273</v>
      </c>
      <c r="I4499" s="1" t="n">
        <v>7.44965452219095</v>
      </c>
      <c r="J4499" s="1" t="n">
        <v>9.9328726962546</v>
      </c>
      <c r="K4499" s="1" t="n">
        <v>5.37207743801222</v>
      </c>
      <c r="L4499" s="1" t="n">
        <v>8.05811615701834</v>
      </c>
      <c r="M4499" s="1" t="n">
        <v>4.7005677582607</v>
      </c>
      <c r="N4499" s="1" t="n">
        <v>4.02905807850917</v>
      </c>
      <c r="O4499" s="1" t="n">
        <v>14.1017032747821</v>
      </c>
      <c r="P4499" s="1" t="n">
        <v>9.47986511296442</v>
      </c>
      <c r="Q4499" s="1" t="n">
        <v>15.799775188274</v>
      </c>
      <c r="R4499" s="1" t="n">
        <v>7.10989883472332</v>
      </c>
      <c r="S4499" s="1" t="n">
        <v>8.68987635355072</v>
      </c>
      <c r="T4499" s="1" t="n">
        <v>5.52992131589591</v>
      </c>
      <c r="U4499" s="1" t="n">
        <v>15.799775188274</v>
      </c>
      <c r="V4499" s="1" t="n">
        <f aca="false">SUM(A4499:U4499)</f>
        <v>235.556384428592</v>
      </c>
    </row>
    <row r="4500" customFormat="false" ht="12.75" hidden="false" customHeight="false" outlineLevel="0" collapsed="false">
      <c r="A4500" s="1" t="n">
        <v>25.5674258579154</v>
      </c>
      <c r="B4500" s="1" t="n">
        <v>21.3061882149295</v>
      </c>
      <c r="C4500" s="1" t="n">
        <v>12.7837129289577</v>
      </c>
      <c r="D4500" s="1" t="n">
        <v>14.488207986152</v>
      </c>
      <c r="E4500" s="1" t="n">
        <v>28.9764159723041</v>
      </c>
      <c r="F4500" s="1" t="n">
        <v>11.1186969582771</v>
      </c>
      <c r="G4500" s="1" t="n">
        <v>4.83421606881612</v>
      </c>
      <c r="H4500" s="1" t="n">
        <v>4.83421606881612</v>
      </c>
      <c r="I4500" s="1" t="n">
        <v>7.25132410322418</v>
      </c>
      <c r="J4500" s="1" t="n">
        <v>9.66843213763224</v>
      </c>
      <c r="K4500" s="1" t="n">
        <v>5.84819507198589</v>
      </c>
      <c r="L4500" s="1" t="n">
        <v>8.77229260797883</v>
      </c>
      <c r="M4500" s="1" t="n">
        <v>5.11717068798765</v>
      </c>
      <c r="N4500" s="1" t="n">
        <v>4.38614630398942</v>
      </c>
      <c r="O4500" s="1" t="n">
        <v>15.351512063963</v>
      </c>
      <c r="P4500" s="1" t="n">
        <v>10.265666154712</v>
      </c>
      <c r="Q4500" s="1" t="n">
        <v>17.1094435911867</v>
      </c>
      <c r="R4500" s="1" t="n">
        <v>7.69924961603402</v>
      </c>
      <c r="S4500" s="1" t="n">
        <v>9.4101939751527</v>
      </c>
      <c r="T4500" s="1" t="n">
        <v>5.98830525691535</v>
      </c>
      <c r="U4500" s="1" t="n">
        <v>17.1094435911867</v>
      </c>
      <c r="V4500" s="1" t="n">
        <f aca="false">SUM(A4500:U4500)</f>
        <v>247.886455218117</v>
      </c>
    </row>
    <row r="4501" customFormat="false" ht="12.75" hidden="false" customHeight="false" outlineLevel="0" collapsed="false">
      <c r="A4501" s="1" t="n">
        <v>25.4180872018333</v>
      </c>
      <c r="B4501" s="1" t="n">
        <v>21.1817393348611</v>
      </c>
      <c r="C4501" s="1" t="n">
        <v>12.7090436009166</v>
      </c>
      <c r="D4501" s="1" t="n">
        <v>14.4035827477055</v>
      </c>
      <c r="E4501" s="1" t="n">
        <v>28.807165495411</v>
      </c>
      <c r="F4501" s="1" t="n">
        <v>11.1502330020498</v>
      </c>
      <c r="G4501" s="1" t="n">
        <v>4.84792739219556</v>
      </c>
      <c r="H4501" s="1" t="n">
        <v>4.84792739219556</v>
      </c>
      <c r="I4501" s="1" t="n">
        <v>7.27189108829334</v>
      </c>
      <c r="J4501" s="1" t="n">
        <v>9.69585478439112</v>
      </c>
      <c r="K4501" s="1" t="n">
        <v>5.90688173573841</v>
      </c>
      <c r="L4501" s="1" t="n">
        <v>8.86032260360761</v>
      </c>
      <c r="M4501" s="1" t="n">
        <v>5.16852151877111</v>
      </c>
      <c r="N4501" s="1" t="n">
        <v>4.43016130180381</v>
      </c>
      <c r="O4501" s="1" t="n">
        <v>15.5055645563133</v>
      </c>
      <c r="P4501" s="1" t="n">
        <v>10.2578308584223</v>
      </c>
      <c r="Q4501" s="1" t="n">
        <v>17.0963847640371</v>
      </c>
      <c r="R4501" s="1" t="n">
        <v>7.6933731438167</v>
      </c>
      <c r="S4501" s="1" t="n">
        <v>9.40301162022041</v>
      </c>
      <c r="T4501" s="1" t="n">
        <v>5.98373466741299</v>
      </c>
      <c r="U4501" s="1" t="n">
        <v>17.0963847640371</v>
      </c>
      <c r="V4501" s="1" t="n">
        <f aca="false">SUM(A4501:U4501)</f>
        <v>247.735623574034</v>
      </c>
    </row>
    <row r="4502" customFormat="false" ht="12.75" hidden="false" customHeight="false" outlineLevel="0" collapsed="false">
      <c r="A4502" s="1" t="n">
        <v>26.9148900239254</v>
      </c>
      <c r="B4502" s="1" t="n">
        <v>22.4290750199378</v>
      </c>
      <c r="C4502" s="1" t="n">
        <v>13.4574450119627</v>
      </c>
      <c r="D4502" s="1" t="n">
        <v>15.2517710135577</v>
      </c>
      <c r="E4502" s="1" t="n">
        <v>30.5035420271155</v>
      </c>
      <c r="F4502" s="1" t="n">
        <v>10.6499616844381</v>
      </c>
      <c r="G4502" s="1" t="n">
        <v>4.63041812366875</v>
      </c>
      <c r="H4502" s="1" t="n">
        <v>4.63041812366875</v>
      </c>
      <c r="I4502" s="1" t="n">
        <v>6.94562718550313</v>
      </c>
      <c r="J4502" s="1" t="n">
        <v>9.2608362473375</v>
      </c>
      <c r="K4502" s="1" t="n">
        <v>7.09691002056529</v>
      </c>
      <c r="L4502" s="1" t="n">
        <v>10.6453650308479</v>
      </c>
      <c r="M4502" s="1" t="n">
        <v>6.20979626799463</v>
      </c>
      <c r="N4502" s="1" t="n">
        <v>5.32268251542397</v>
      </c>
      <c r="O4502" s="1" t="n">
        <v>18.6293888039839</v>
      </c>
      <c r="P4502" s="1" t="n">
        <v>10.8628810101188</v>
      </c>
      <c r="Q4502" s="1" t="n">
        <v>18.1048016835314</v>
      </c>
      <c r="R4502" s="1" t="n">
        <v>8.14716075758911</v>
      </c>
      <c r="S4502" s="1" t="n">
        <v>9.95764092594225</v>
      </c>
      <c r="T4502" s="1" t="n">
        <v>6.33668058923598</v>
      </c>
      <c r="U4502" s="1" t="n">
        <v>18.1048016835314</v>
      </c>
      <c r="V4502" s="1" t="n">
        <f aca="false">SUM(A4502:U4502)</f>
        <v>264.09209374988</v>
      </c>
    </row>
    <row r="4503" customFormat="false" ht="12.75" hidden="false" customHeight="false" outlineLevel="0" collapsed="false">
      <c r="A4503" s="1" t="n">
        <v>26.8525215575744</v>
      </c>
      <c r="B4503" s="1" t="n">
        <v>22.3771012979787</v>
      </c>
      <c r="C4503" s="1" t="n">
        <v>13.4262607787872</v>
      </c>
      <c r="D4503" s="1" t="n">
        <v>15.2164288826255</v>
      </c>
      <c r="E4503" s="1" t="n">
        <v>30.432857765251</v>
      </c>
      <c r="F4503" s="1" t="n">
        <v>10.7647875246101</v>
      </c>
      <c r="G4503" s="1" t="n">
        <v>4.68034240200437</v>
      </c>
      <c r="H4503" s="1" t="n">
        <v>4.68034240200437</v>
      </c>
      <c r="I4503" s="1" t="n">
        <v>7.02051360300656</v>
      </c>
      <c r="J4503" s="1" t="n">
        <v>9.36068480400874</v>
      </c>
      <c r="K4503" s="1" t="n">
        <v>7.09969932884485</v>
      </c>
      <c r="L4503" s="1" t="n">
        <v>10.6495489932673</v>
      </c>
      <c r="M4503" s="1" t="n">
        <v>6.21223691273924</v>
      </c>
      <c r="N4503" s="1" t="n">
        <v>5.32477449663364</v>
      </c>
      <c r="O4503" s="1" t="n">
        <v>18.6367107382177</v>
      </c>
      <c r="P4503" s="1" t="n">
        <v>10.8692826405426</v>
      </c>
      <c r="Q4503" s="1" t="n">
        <v>18.1154710675709</v>
      </c>
      <c r="R4503" s="1" t="n">
        <v>8.15196198040692</v>
      </c>
      <c r="S4503" s="1" t="n">
        <v>9.96350908716402</v>
      </c>
      <c r="T4503" s="1" t="n">
        <v>6.34041487364983</v>
      </c>
      <c r="U4503" s="1" t="n">
        <v>18.1154710675709</v>
      </c>
      <c r="V4503" s="1" t="n">
        <f aca="false">SUM(A4503:U4503)</f>
        <v>264.290922204459</v>
      </c>
    </row>
    <row r="4504" customFormat="false" ht="12.75" hidden="false" customHeight="false" outlineLevel="0" collapsed="false">
      <c r="A4504" s="1" t="n">
        <v>23.8512799656539</v>
      </c>
      <c r="B4504" s="1" t="n">
        <v>19.8760666380449</v>
      </c>
      <c r="C4504" s="1" t="n">
        <v>11.9256399828269</v>
      </c>
      <c r="D4504" s="1" t="n">
        <v>13.5157253138705</v>
      </c>
      <c r="E4504" s="1" t="n">
        <v>27.031450627741</v>
      </c>
      <c r="F4504" s="1" t="n">
        <v>10.2772055861504</v>
      </c>
      <c r="G4504" s="1" t="n">
        <v>4.46835025484798</v>
      </c>
      <c r="H4504" s="1" t="n">
        <v>4.46835025484798</v>
      </c>
      <c r="I4504" s="1" t="n">
        <v>6.70252538227197</v>
      </c>
      <c r="J4504" s="1" t="n">
        <v>8.93670050969596</v>
      </c>
      <c r="K4504" s="1" t="n">
        <v>6.87757594505506</v>
      </c>
      <c r="L4504" s="1" t="n">
        <v>10.3163639175826</v>
      </c>
      <c r="M4504" s="1" t="n">
        <v>6.01787895192317</v>
      </c>
      <c r="N4504" s="1" t="n">
        <v>5.15818195879129</v>
      </c>
      <c r="O4504" s="1" t="n">
        <v>18.0536368557695</v>
      </c>
      <c r="P4504" s="1" t="n">
        <v>9.71093836866449</v>
      </c>
      <c r="Q4504" s="1" t="n">
        <v>16.1848972811075</v>
      </c>
      <c r="R4504" s="1" t="n">
        <v>7.28320377649837</v>
      </c>
      <c r="S4504" s="1" t="n">
        <v>8.90169350460911</v>
      </c>
      <c r="T4504" s="1" t="n">
        <v>5.66471404838762</v>
      </c>
      <c r="U4504" s="1" t="n">
        <v>16.1848972811075</v>
      </c>
      <c r="V4504" s="1" t="n">
        <f aca="false">SUM(A4504:U4504)</f>
        <v>241.407276405448</v>
      </c>
    </row>
    <row r="4505" customFormat="false" ht="12.75" hidden="false" customHeight="false" outlineLevel="0" collapsed="false">
      <c r="A4505" s="1" t="n">
        <v>24.0010426648511</v>
      </c>
      <c r="B4505" s="1" t="n">
        <v>20.0008688873759</v>
      </c>
      <c r="C4505" s="1" t="n">
        <v>12.0005213324255</v>
      </c>
      <c r="D4505" s="1" t="n">
        <v>13.6005908434156</v>
      </c>
      <c r="E4505" s="1" t="n">
        <v>27.2011816868312</v>
      </c>
      <c r="F4505" s="1" t="n">
        <v>10.2986721716928</v>
      </c>
      <c r="G4505" s="1" t="n">
        <v>4.47768355290992</v>
      </c>
      <c r="H4505" s="1" t="n">
        <v>4.47768355290992</v>
      </c>
      <c r="I4505" s="1" t="n">
        <v>6.71652532936488</v>
      </c>
      <c r="J4505" s="1" t="n">
        <v>8.95536710581984</v>
      </c>
      <c r="K4505" s="1" t="n">
        <v>6.85911121939278</v>
      </c>
      <c r="L4505" s="1" t="n">
        <v>10.2886668290892</v>
      </c>
      <c r="M4505" s="1" t="n">
        <v>6.00172231696869</v>
      </c>
      <c r="N4505" s="1" t="n">
        <v>5.14433341454459</v>
      </c>
      <c r="O4505" s="1" t="n">
        <v>18.0051669509061</v>
      </c>
      <c r="P4505" s="1" t="n">
        <v>9.65301615869362</v>
      </c>
      <c r="Q4505" s="1" t="n">
        <v>16.0883602644894</v>
      </c>
      <c r="R4505" s="1" t="n">
        <v>7.23976211902021</v>
      </c>
      <c r="S4505" s="1" t="n">
        <v>8.84859814546915</v>
      </c>
      <c r="T4505" s="1" t="n">
        <v>5.63092609257128</v>
      </c>
      <c r="U4505" s="1" t="n">
        <v>16.0883602644894</v>
      </c>
      <c r="V4505" s="1" t="n">
        <f aca="false">SUM(A4505:U4505)</f>
        <v>241.578160903231</v>
      </c>
    </row>
    <row r="4506" customFormat="false" ht="12.75" hidden="false" customHeight="false" outlineLevel="0" collapsed="false">
      <c r="A4506" s="1" t="n">
        <v>22.5835907242405</v>
      </c>
      <c r="B4506" s="1" t="n">
        <v>18.8196589368671</v>
      </c>
      <c r="C4506" s="1" t="n">
        <v>11.2917953621202</v>
      </c>
      <c r="D4506" s="1" t="n">
        <v>12.7973680770696</v>
      </c>
      <c r="E4506" s="1" t="n">
        <v>25.5947361541392</v>
      </c>
      <c r="F4506" s="1" t="n">
        <v>9.8393908602108</v>
      </c>
      <c r="G4506" s="1" t="n">
        <v>4.27799602617861</v>
      </c>
      <c r="H4506" s="1" t="n">
        <v>4.27799602617861</v>
      </c>
      <c r="I4506" s="1" t="n">
        <v>6.41699403926792</v>
      </c>
      <c r="J4506" s="1" t="n">
        <v>8.55599205235722</v>
      </c>
      <c r="K4506" s="1" t="n">
        <v>7.04657701866658</v>
      </c>
      <c r="L4506" s="1" t="n">
        <v>10.5698655279999</v>
      </c>
      <c r="M4506" s="1" t="n">
        <v>6.16575489133326</v>
      </c>
      <c r="N4506" s="1" t="n">
        <v>5.28493276399994</v>
      </c>
      <c r="O4506" s="1" t="n">
        <v>18.4972646739998</v>
      </c>
      <c r="P4506" s="1" t="n">
        <v>9.1393266797943</v>
      </c>
      <c r="Q4506" s="1" t="n">
        <v>15.2322111329905</v>
      </c>
      <c r="R4506" s="1" t="n">
        <v>6.85449500984573</v>
      </c>
      <c r="S4506" s="1" t="n">
        <v>8.37771612314478</v>
      </c>
      <c r="T4506" s="1" t="n">
        <v>5.33127389654668</v>
      </c>
      <c r="U4506" s="1" t="n">
        <v>15.2322111329905</v>
      </c>
      <c r="V4506" s="1" t="n">
        <f aca="false">SUM(A4506:U4506)</f>
        <v>232.187147109942</v>
      </c>
    </row>
    <row r="4507" customFormat="false" ht="12.75" hidden="false" customHeight="false" outlineLevel="0" collapsed="false">
      <c r="A4507" s="1" t="n">
        <v>22.6926189101214</v>
      </c>
      <c r="B4507" s="1" t="n">
        <v>18.9105157584345</v>
      </c>
      <c r="C4507" s="1" t="n">
        <v>11.3463094550607</v>
      </c>
      <c r="D4507" s="1" t="n">
        <v>12.8591507157355</v>
      </c>
      <c r="E4507" s="1" t="n">
        <v>25.7183014314709</v>
      </c>
      <c r="F4507" s="1" t="n">
        <v>10.0270907730009</v>
      </c>
      <c r="G4507" s="1" t="n">
        <v>4.35960468391344</v>
      </c>
      <c r="H4507" s="1" t="n">
        <v>4.35960468391344</v>
      </c>
      <c r="I4507" s="1" t="n">
        <v>6.53940702587016</v>
      </c>
      <c r="J4507" s="1" t="n">
        <v>8.71920936782688</v>
      </c>
      <c r="K4507" s="1" t="n">
        <v>7.04859057684584</v>
      </c>
      <c r="L4507" s="1" t="n">
        <v>10.5728858652688</v>
      </c>
      <c r="M4507" s="1" t="n">
        <v>6.16751675474011</v>
      </c>
      <c r="N4507" s="1" t="n">
        <v>5.28644293263438</v>
      </c>
      <c r="O4507" s="1" t="n">
        <v>18.5025502642203</v>
      </c>
      <c r="P4507" s="1" t="n">
        <v>9.11692195425628</v>
      </c>
      <c r="Q4507" s="1" t="n">
        <v>15.1948699237605</v>
      </c>
      <c r="R4507" s="1" t="n">
        <v>6.83769146569221</v>
      </c>
      <c r="S4507" s="1" t="n">
        <v>8.35717845806825</v>
      </c>
      <c r="T4507" s="1" t="n">
        <v>5.31820447331616</v>
      </c>
      <c r="U4507" s="1" t="n">
        <v>15.1948699237605</v>
      </c>
      <c r="V4507" s="1" t="n">
        <f aca="false">SUM(A4507:U4507)</f>
        <v>233.129535397911</v>
      </c>
    </row>
    <row r="4508" customFormat="false" ht="12.75" hidden="false" customHeight="false" outlineLevel="0" collapsed="false">
      <c r="A4508" s="1" t="n">
        <v>20.2730348986036</v>
      </c>
      <c r="B4508" s="1" t="n">
        <v>16.8941957488364</v>
      </c>
      <c r="C4508" s="1" t="n">
        <v>10.1365174493018</v>
      </c>
      <c r="D4508" s="1" t="n">
        <v>11.4880531092087</v>
      </c>
      <c r="E4508" s="1" t="n">
        <v>22.9761062184174</v>
      </c>
      <c r="F4508" s="1" t="n">
        <v>9.83288601581449</v>
      </c>
      <c r="G4508" s="1" t="n">
        <v>4.27516783296282</v>
      </c>
      <c r="H4508" s="1" t="n">
        <v>4.27516783296282</v>
      </c>
      <c r="I4508" s="1" t="n">
        <v>6.41275174944423</v>
      </c>
      <c r="J4508" s="1" t="n">
        <v>8.55033566592564</v>
      </c>
      <c r="K4508" s="1" t="n">
        <v>6.7156658404063</v>
      </c>
      <c r="L4508" s="1" t="n">
        <v>10.0734987606094</v>
      </c>
      <c r="M4508" s="1" t="n">
        <v>5.87620761035551</v>
      </c>
      <c r="N4508" s="1" t="n">
        <v>5.03674938030472</v>
      </c>
      <c r="O4508" s="1" t="n">
        <v>17.6286228310665</v>
      </c>
      <c r="P4508" s="1" t="n">
        <v>8.17687519777573</v>
      </c>
      <c r="Q4508" s="1" t="n">
        <v>13.6281253296262</v>
      </c>
      <c r="R4508" s="1" t="n">
        <v>6.1326563983318</v>
      </c>
      <c r="S4508" s="1" t="n">
        <v>7.49546893129442</v>
      </c>
      <c r="T4508" s="1" t="n">
        <v>4.76984386536918</v>
      </c>
      <c r="U4508" s="1" t="n">
        <v>13.6281253296262</v>
      </c>
      <c r="V4508" s="1" t="n">
        <f aca="false">SUM(A4508:U4508)</f>
        <v>214.276055996244</v>
      </c>
    </row>
    <row r="4509" customFormat="false" ht="12.75" hidden="false" customHeight="false" outlineLevel="0" collapsed="false">
      <c r="A4509" s="1" t="n">
        <v>20.2637015868276</v>
      </c>
      <c r="B4509" s="1" t="n">
        <v>16.886417989023</v>
      </c>
      <c r="C4509" s="1" t="n">
        <v>10.1318507934138</v>
      </c>
      <c r="D4509" s="1" t="n">
        <v>11.4827642325356</v>
      </c>
      <c r="E4509" s="1" t="n">
        <v>22.9655284650713</v>
      </c>
      <c r="F4509" s="1" t="n">
        <v>9.8537030450486</v>
      </c>
      <c r="G4509" s="1" t="n">
        <v>4.28421871523852</v>
      </c>
      <c r="H4509" s="1" t="n">
        <v>4.28421871523852</v>
      </c>
      <c r="I4509" s="1" t="n">
        <v>6.42632807285778</v>
      </c>
      <c r="J4509" s="1" t="n">
        <v>8.56843743047704</v>
      </c>
      <c r="K4509" s="1" t="n">
        <v>6.7111183211146</v>
      </c>
      <c r="L4509" s="1" t="n">
        <v>10.0666774816719</v>
      </c>
      <c r="M4509" s="1" t="n">
        <v>5.87222853097528</v>
      </c>
      <c r="N4509" s="1" t="n">
        <v>5.03333874083595</v>
      </c>
      <c r="O4509" s="1" t="n">
        <v>17.6166855929258</v>
      </c>
      <c r="P4509" s="1" t="n">
        <v>8.10875171650977</v>
      </c>
      <c r="Q4509" s="1" t="n">
        <v>13.5145861941829</v>
      </c>
      <c r="R4509" s="1" t="n">
        <v>6.08156378738232</v>
      </c>
      <c r="S4509" s="1" t="n">
        <v>7.43302240680062</v>
      </c>
      <c r="T4509" s="1" t="n">
        <v>4.73010516796403</v>
      </c>
      <c r="U4509" s="1" t="n">
        <v>13.5145861941829</v>
      </c>
      <c r="V4509" s="1" t="n">
        <f aca="false">SUM(A4509:U4509)</f>
        <v>213.829833180278</v>
      </c>
    </row>
    <row r="4510" customFormat="false" ht="12.75" hidden="false" customHeight="false" outlineLevel="0" collapsed="false">
      <c r="A4510" s="1" t="n">
        <v>16.6290313909139</v>
      </c>
      <c r="B4510" s="1" t="n">
        <v>13.8575261590949</v>
      </c>
      <c r="C4510" s="1" t="n">
        <v>8.31451569545695</v>
      </c>
      <c r="D4510" s="1" t="n">
        <v>9.42311778818455</v>
      </c>
      <c r="E4510" s="1" t="n">
        <v>18.8462355763691</v>
      </c>
      <c r="F4510" s="1" t="n">
        <v>9.06655332306605</v>
      </c>
      <c r="G4510" s="1" t="n">
        <v>3.94197970568089</v>
      </c>
      <c r="H4510" s="1" t="n">
        <v>3.94197970568089</v>
      </c>
      <c r="I4510" s="1" t="n">
        <v>5.91296955852133</v>
      </c>
      <c r="J4510" s="1" t="n">
        <v>7.88395941136178</v>
      </c>
      <c r="K4510" s="1" t="n">
        <v>6.21097336011031</v>
      </c>
      <c r="L4510" s="1" t="n">
        <v>9.31646004016547</v>
      </c>
      <c r="M4510" s="1" t="n">
        <v>5.43460169009652</v>
      </c>
      <c r="N4510" s="1" t="n">
        <v>4.65823002008273</v>
      </c>
      <c r="O4510" s="1" t="n">
        <v>16.3038050702896</v>
      </c>
      <c r="P4510" s="1" t="n">
        <v>6.75802371111556</v>
      </c>
      <c r="Q4510" s="1" t="n">
        <v>11.2633728518593</v>
      </c>
      <c r="R4510" s="1" t="n">
        <v>5.06851778333667</v>
      </c>
      <c r="S4510" s="1" t="n">
        <v>6.19485506852259</v>
      </c>
      <c r="T4510" s="1" t="n">
        <v>3.94218049815074</v>
      </c>
      <c r="U4510" s="1" t="n">
        <v>11.2633728518593</v>
      </c>
      <c r="V4510" s="1" t="n">
        <f aca="false">SUM(A4510:U4510)</f>
        <v>184.232261259919</v>
      </c>
    </row>
    <row r="4511" customFormat="false" ht="12.75" hidden="false" customHeight="false" outlineLevel="0" collapsed="false">
      <c r="A4511" s="1" t="n">
        <v>16.8153026734579</v>
      </c>
      <c r="B4511" s="1" t="n">
        <v>14.0127522278816</v>
      </c>
      <c r="C4511" s="1" t="n">
        <v>8.40765133672895</v>
      </c>
      <c r="D4511" s="1" t="n">
        <v>9.52867151495947</v>
      </c>
      <c r="E4511" s="1" t="n">
        <v>19.0573430299189</v>
      </c>
      <c r="F4511" s="1" t="n">
        <v>9.02752373245287</v>
      </c>
      <c r="G4511" s="1" t="n">
        <v>3.92501031845777</v>
      </c>
      <c r="H4511" s="1" t="n">
        <v>3.92501031845777</v>
      </c>
      <c r="I4511" s="1" t="n">
        <v>5.88751547768666</v>
      </c>
      <c r="J4511" s="1" t="n">
        <v>7.85002063691554</v>
      </c>
      <c r="K4511" s="1" t="n">
        <v>6.17251575291631</v>
      </c>
      <c r="L4511" s="1" t="n">
        <v>9.25877362937447</v>
      </c>
      <c r="M4511" s="1" t="n">
        <v>5.40095128380177</v>
      </c>
      <c r="N4511" s="1" t="n">
        <v>4.62938681468723</v>
      </c>
      <c r="O4511" s="1" t="n">
        <v>16.2028538514053</v>
      </c>
      <c r="P4511" s="1" t="n">
        <v>6.78304243241924</v>
      </c>
      <c r="Q4511" s="1" t="n">
        <v>11.3050707206987</v>
      </c>
      <c r="R4511" s="1" t="n">
        <v>5.08728182431443</v>
      </c>
      <c r="S4511" s="1" t="n">
        <v>6.21778889638431</v>
      </c>
      <c r="T4511" s="1" t="n">
        <v>3.95677475224456</v>
      </c>
      <c r="U4511" s="1" t="n">
        <v>11.3050707206987</v>
      </c>
      <c r="V4511" s="1" t="n">
        <f aca="false">SUM(A4511:U4511)</f>
        <v>184.756311945863</v>
      </c>
    </row>
    <row r="4512" customFormat="false" ht="12.75" hidden="false" customHeight="false" outlineLevel="0" collapsed="false">
      <c r="A4512" s="1" t="n">
        <v>12.2184048467875</v>
      </c>
      <c r="B4512" s="1" t="n">
        <v>10.1820040389896</v>
      </c>
      <c r="C4512" s="1" t="n">
        <v>6.10920242339375</v>
      </c>
      <c r="D4512" s="1" t="n">
        <v>6.92376274651291</v>
      </c>
      <c r="E4512" s="1" t="n">
        <v>13.8475254930258</v>
      </c>
      <c r="F4512" s="1" t="n">
        <v>6.74348468523506</v>
      </c>
      <c r="G4512" s="1" t="n">
        <v>2.93194986314568</v>
      </c>
      <c r="H4512" s="1" t="n">
        <v>2.93194986314568</v>
      </c>
      <c r="I4512" s="1" t="n">
        <v>4.39792479471852</v>
      </c>
      <c r="J4512" s="1" t="n">
        <v>5.86389972629136</v>
      </c>
      <c r="K4512" s="1" t="n">
        <v>7.11967841970408</v>
      </c>
      <c r="L4512" s="1" t="n">
        <v>10.6795176295561</v>
      </c>
      <c r="M4512" s="1" t="n">
        <v>6.22971861724107</v>
      </c>
      <c r="N4512" s="1" t="n">
        <v>5.33975881477806</v>
      </c>
      <c r="O4512" s="1" t="n">
        <v>18.6891558517232</v>
      </c>
      <c r="P4512" s="1" t="n">
        <v>4.85722083500431</v>
      </c>
      <c r="Q4512" s="1" t="n">
        <v>8.09536805834052</v>
      </c>
      <c r="R4512" s="1" t="n">
        <v>3.64291562625323</v>
      </c>
      <c r="S4512" s="1" t="n">
        <v>4.45245243208729</v>
      </c>
      <c r="T4512" s="1" t="n">
        <v>2.83337882041918</v>
      </c>
      <c r="U4512" s="1" t="n">
        <v>8.09536805834052</v>
      </c>
      <c r="V4512" s="1" t="n">
        <f aca="false">SUM(A4512:U4512)</f>
        <v>152.184641644693</v>
      </c>
    </row>
    <row r="4513" customFormat="false" ht="12.75" hidden="false" customHeight="false" outlineLevel="0" collapsed="false">
      <c r="A4513" s="1" t="n">
        <v>12.0113455116402</v>
      </c>
      <c r="B4513" s="1" t="n">
        <v>10.0094545930335</v>
      </c>
      <c r="C4513" s="1" t="n">
        <v>6.00567275582012</v>
      </c>
      <c r="D4513" s="1" t="n">
        <v>6.8064291232628</v>
      </c>
      <c r="E4513" s="1" t="n">
        <v>13.6128582465256</v>
      </c>
      <c r="F4513" s="1" t="n">
        <v>6.72104904386212</v>
      </c>
      <c r="G4513" s="1" t="n">
        <v>2.92219523646179</v>
      </c>
      <c r="H4513" s="1" t="n">
        <v>2.92219523646179</v>
      </c>
      <c r="I4513" s="1" t="n">
        <v>4.38329285469269</v>
      </c>
      <c r="J4513" s="1" t="n">
        <v>5.84439047292358</v>
      </c>
      <c r="K4513" s="1" t="n">
        <v>7.11563070430162</v>
      </c>
      <c r="L4513" s="1" t="n">
        <v>10.6734460564524</v>
      </c>
      <c r="M4513" s="1" t="n">
        <v>6.22617686626392</v>
      </c>
      <c r="N4513" s="1" t="n">
        <v>5.33672302822622</v>
      </c>
      <c r="O4513" s="1" t="n">
        <v>18.6785305987918</v>
      </c>
      <c r="P4513" s="1" t="n">
        <v>4.85371994247712</v>
      </c>
      <c r="Q4513" s="1" t="n">
        <v>8.08953323746186</v>
      </c>
      <c r="R4513" s="1" t="n">
        <v>3.64028995685784</v>
      </c>
      <c r="S4513" s="1" t="n">
        <v>4.44924328060402</v>
      </c>
      <c r="T4513" s="1" t="n">
        <v>2.83133663311165</v>
      </c>
      <c r="U4513" s="1" t="n">
        <v>8.08953323746186</v>
      </c>
      <c r="V4513" s="1" t="n">
        <f aca="false">SUM(A4513:U4513)</f>
        <v>151.223046616695</v>
      </c>
    </row>
    <row r="4514" customFormat="false" ht="12.75" hidden="false" customHeight="false" outlineLevel="0" collapsed="false">
      <c r="A4514" s="1" t="n">
        <v>7.61259857079039</v>
      </c>
      <c r="B4514" s="1" t="n">
        <v>6.34383214232533</v>
      </c>
      <c r="C4514" s="1" t="n">
        <v>3.80629928539519</v>
      </c>
      <c r="D4514" s="1" t="n">
        <v>4.31380585678122</v>
      </c>
      <c r="E4514" s="1" t="n">
        <v>8.62761171356244</v>
      </c>
      <c r="F4514" s="1" t="n">
        <v>2.89133053973426</v>
      </c>
      <c r="G4514" s="1" t="n">
        <v>1.25710023466707</v>
      </c>
      <c r="H4514" s="1" t="n">
        <v>1.25710023466707</v>
      </c>
      <c r="I4514" s="1" t="n">
        <v>1.88565035200061</v>
      </c>
      <c r="J4514" s="1" t="n">
        <v>2.51420046933414</v>
      </c>
      <c r="K4514" s="1" t="n">
        <v>7.67446975888237</v>
      </c>
      <c r="L4514" s="1" t="n">
        <v>11.5117046383236</v>
      </c>
      <c r="M4514" s="1" t="n">
        <v>6.71516103902207</v>
      </c>
      <c r="N4514" s="1" t="n">
        <v>5.75585231916178</v>
      </c>
      <c r="O4514" s="1" t="n">
        <v>20.1454831170662</v>
      </c>
      <c r="P4514" s="1" t="n">
        <v>3.04577328112255</v>
      </c>
      <c r="Q4514" s="1" t="n">
        <v>5.07628880187092</v>
      </c>
      <c r="R4514" s="1" t="n">
        <v>2.28432996084191</v>
      </c>
      <c r="S4514" s="1" t="n">
        <v>2.79195884102901</v>
      </c>
      <c r="T4514" s="1" t="n">
        <v>1.77670108065482</v>
      </c>
      <c r="U4514" s="1" t="n">
        <v>5.07628880187092</v>
      </c>
      <c r="V4514" s="1" t="n">
        <f aca="false">SUM(A4514:U4514)</f>
        <v>112.363541039104</v>
      </c>
    </row>
    <row r="4515" customFormat="false" ht="12.75" hidden="false" customHeight="false" outlineLevel="0" collapsed="false">
      <c r="A4515" s="1" t="n">
        <v>7.5832998094497</v>
      </c>
      <c r="B4515" s="1" t="n">
        <v>6.31941650787475</v>
      </c>
      <c r="C4515" s="1" t="n">
        <v>3.79164990472485</v>
      </c>
      <c r="D4515" s="1" t="n">
        <v>4.29720322535483</v>
      </c>
      <c r="E4515" s="1" t="n">
        <v>8.59440645070966</v>
      </c>
      <c r="F4515" s="1" t="n">
        <v>2.90498376759664</v>
      </c>
      <c r="G4515" s="1" t="n">
        <v>1.26303642069419</v>
      </c>
      <c r="H4515" s="1" t="n">
        <v>1.26303642069419</v>
      </c>
      <c r="I4515" s="1" t="n">
        <v>1.89455463104128</v>
      </c>
      <c r="J4515" s="1" t="n">
        <v>2.52607284138838</v>
      </c>
      <c r="K4515" s="1" t="n">
        <v>7.6972480484911</v>
      </c>
      <c r="L4515" s="1" t="n">
        <v>11.5458720727366</v>
      </c>
      <c r="M4515" s="1" t="n">
        <v>6.73509204242971</v>
      </c>
      <c r="N4515" s="1" t="n">
        <v>5.77293603636832</v>
      </c>
      <c r="O4515" s="1" t="n">
        <v>20.2052761272891</v>
      </c>
      <c r="P4515" s="1" t="n">
        <v>3.06790156295797</v>
      </c>
      <c r="Q4515" s="1" t="n">
        <v>5.11316927159662</v>
      </c>
      <c r="R4515" s="1" t="n">
        <v>2.30092617221848</v>
      </c>
      <c r="S4515" s="1" t="n">
        <v>2.81224309937814</v>
      </c>
      <c r="T4515" s="1" t="n">
        <v>1.78960924505882</v>
      </c>
      <c r="U4515" s="1" t="n">
        <v>5.11316927159662</v>
      </c>
      <c r="V4515" s="1" t="n">
        <f aca="false">SUM(A4515:U4515)</f>
        <v>112.59110292965</v>
      </c>
    </row>
    <row r="4516" customFormat="false" ht="12.75" hidden="false" customHeight="false" outlineLevel="0" collapsed="false">
      <c r="A4516" s="1" t="n">
        <v>7.86076484828289</v>
      </c>
      <c r="B4516" s="1" t="n">
        <v>6.55063737356908</v>
      </c>
      <c r="C4516" s="1" t="n">
        <v>3.93038242414145</v>
      </c>
      <c r="D4516" s="1" t="n">
        <v>4.45443341402697</v>
      </c>
      <c r="E4516" s="1" t="n">
        <v>8.90886682805394</v>
      </c>
      <c r="F4516" s="1" t="n">
        <v>2.93556506485549</v>
      </c>
      <c r="G4516" s="1" t="n">
        <v>1.27633263689369</v>
      </c>
      <c r="H4516" s="1" t="n">
        <v>1.27633263689369</v>
      </c>
      <c r="I4516" s="1" t="n">
        <v>1.91449895534054</v>
      </c>
      <c r="J4516" s="1" t="n">
        <v>2.55266527378738</v>
      </c>
      <c r="K4516" s="1" t="n">
        <v>7.05137358533782</v>
      </c>
      <c r="L4516" s="1" t="n">
        <v>10.5770603780067</v>
      </c>
      <c r="M4516" s="1" t="n">
        <v>6.1699518871706</v>
      </c>
      <c r="N4516" s="1" t="n">
        <v>5.28853018900337</v>
      </c>
      <c r="O4516" s="1" t="n">
        <v>18.5098556615118</v>
      </c>
      <c r="P4516" s="1" t="n">
        <v>3.21901493006789</v>
      </c>
      <c r="Q4516" s="1" t="n">
        <v>5.36502488344648</v>
      </c>
      <c r="R4516" s="1" t="n">
        <v>2.41426119755092</v>
      </c>
      <c r="S4516" s="1" t="n">
        <v>2.95076368589556</v>
      </c>
      <c r="T4516" s="1" t="n">
        <v>1.87775870920627</v>
      </c>
      <c r="U4516" s="1" t="n">
        <v>5.36502488344648</v>
      </c>
      <c r="V4516" s="1" t="n">
        <f aca="false">SUM(A4516:U4516)</f>
        <v>110.449099446489</v>
      </c>
    </row>
    <row r="4517" customFormat="false" ht="12.75" hidden="false" customHeight="false" outlineLevel="0" collapsed="false">
      <c r="A4517" s="1" t="n">
        <v>7.85402635595271</v>
      </c>
      <c r="B4517" s="1" t="n">
        <v>6.54502196329393</v>
      </c>
      <c r="C4517" s="1" t="n">
        <v>3.92701317797635</v>
      </c>
      <c r="D4517" s="1" t="n">
        <v>4.45061493503987</v>
      </c>
      <c r="E4517" s="1" t="n">
        <v>8.90122987007974</v>
      </c>
      <c r="F4517" s="1" t="n">
        <v>2.90499833562775</v>
      </c>
      <c r="G4517" s="1" t="n">
        <v>1.26304275462076</v>
      </c>
      <c r="H4517" s="1" t="n">
        <v>1.26304275462076</v>
      </c>
      <c r="I4517" s="1" t="n">
        <v>1.89456413193114</v>
      </c>
      <c r="J4517" s="1" t="n">
        <v>2.52608550924152</v>
      </c>
      <c r="K4517" s="1" t="n">
        <v>7.04355701048838</v>
      </c>
      <c r="L4517" s="1" t="n">
        <v>10.5653355157326</v>
      </c>
      <c r="M4517" s="1" t="n">
        <v>6.16311238417733</v>
      </c>
      <c r="N4517" s="1" t="n">
        <v>5.28266775786628</v>
      </c>
      <c r="O4517" s="1" t="n">
        <v>18.489337152532</v>
      </c>
      <c r="P4517" s="1" t="n">
        <v>3.18549103279228</v>
      </c>
      <c r="Q4517" s="1" t="n">
        <v>5.30915172132046</v>
      </c>
      <c r="R4517" s="1" t="n">
        <v>2.38911827459421</v>
      </c>
      <c r="S4517" s="1" t="n">
        <v>2.92003344672625</v>
      </c>
      <c r="T4517" s="1" t="n">
        <v>1.85820310246216</v>
      </c>
      <c r="U4517" s="1" t="n">
        <v>5.30915172132046</v>
      </c>
      <c r="V4517" s="1" t="n">
        <f aca="false">SUM(A4517:U4517)</f>
        <v>110.044798908397</v>
      </c>
    </row>
    <row r="4518" customFormat="false" ht="12.75" hidden="false" customHeight="false" outlineLevel="0" collapsed="false">
      <c r="A4518" s="1" t="n">
        <v>8.1017553653514</v>
      </c>
      <c r="B4518" s="1" t="n">
        <v>6.7514628044595</v>
      </c>
      <c r="C4518" s="1" t="n">
        <v>4.0508776826757</v>
      </c>
      <c r="D4518" s="1" t="n">
        <v>4.59099470703246</v>
      </c>
      <c r="E4518" s="1" t="n">
        <v>9.18198941406492</v>
      </c>
      <c r="F4518" s="1" t="n">
        <v>2.79180306074765</v>
      </c>
      <c r="G4518" s="1" t="n">
        <v>1.21382741771637</v>
      </c>
      <c r="H4518" s="1" t="n">
        <v>1.21382741771637</v>
      </c>
      <c r="I4518" s="1" t="n">
        <v>1.82074112657456</v>
      </c>
      <c r="J4518" s="1" t="n">
        <v>2.42765483543274</v>
      </c>
      <c r="K4518" s="1" t="n">
        <v>6.47078238237078</v>
      </c>
      <c r="L4518" s="1" t="n">
        <v>9.70617357355616</v>
      </c>
      <c r="M4518" s="1" t="n">
        <v>5.66193458457443</v>
      </c>
      <c r="N4518" s="1" t="n">
        <v>4.85308678677808</v>
      </c>
      <c r="O4518" s="1" t="n">
        <v>16.9858037537233</v>
      </c>
      <c r="P4518" s="1" t="n">
        <v>3.27685043906492</v>
      </c>
      <c r="Q4518" s="1" t="n">
        <v>5.46141739844154</v>
      </c>
      <c r="R4518" s="1" t="n">
        <v>2.45763782929869</v>
      </c>
      <c r="S4518" s="1" t="n">
        <v>3.00377956914285</v>
      </c>
      <c r="T4518" s="1" t="n">
        <v>1.91149608945454</v>
      </c>
      <c r="U4518" s="1" t="n">
        <v>5.46141739844154</v>
      </c>
      <c r="V4518" s="1" t="n">
        <f aca="false">SUM(A4518:U4518)</f>
        <v>107.395313636618</v>
      </c>
    </row>
    <row r="4519" customFormat="false" ht="12.75" hidden="false" customHeight="false" outlineLevel="0" collapsed="false">
      <c r="A4519" s="1" t="n">
        <v>8.15562952812351</v>
      </c>
      <c r="B4519" s="1" t="n">
        <v>6.79635794010293</v>
      </c>
      <c r="C4519" s="1" t="n">
        <v>4.07781476406176</v>
      </c>
      <c r="D4519" s="1" t="n">
        <v>4.62152339926999</v>
      </c>
      <c r="E4519" s="1" t="n">
        <v>9.24304679853998</v>
      </c>
      <c r="F4519" s="1" t="n">
        <v>2.90146618108846</v>
      </c>
      <c r="G4519" s="1" t="n">
        <v>1.26150703525585</v>
      </c>
      <c r="H4519" s="1" t="n">
        <v>1.26150703525585</v>
      </c>
      <c r="I4519" s="1" t="n">
        <v>1.89226055288378</v>
      </c>
      <c r="J4519" s="1" t="n">
        <v>2.5230140705117</v>
      </c>
      <c r="K4519" s="1" t="n">
        <v>6.41666001592729</v>
      </c>
      <c r="L4519" s="1" t="n">
        <v>9.62499002389093</v>
      </c>
      <c r="M4519" s="1" t="n">
        <v>5.61457751393638</v>
      </c>
      <c r="N4519" s="1" t="n">
        <v>4.81249501194547</v>
      </c>
      <c r="O4519" s="1" t="n">
        <v>16.8437325418091</v>
      </c>
      <c r="P4519" s="1" t="n">
        <v>3.24425609346734</v>
      </c>
      <c r="Q4519" s="1" t="n">
        <v>5.40709348911224</v>
      </c>
      <c r="R4519" s="1" t="n">
        <v>2.43319207010051</v>
      </c>
      <c r="S4519" s="1" t="n">
        <v>2.97390141901173</v>
      </c>
      <c r="T4519" s="1" t="n">
        <v>1.89248272118928</v>
      </c>
      <c r="U4519" s="1" t="n">
        <v>5.40709348911224</v>
      </c>
      <c r="V4519" s="1" t="n">
        <f aca="false">SUM(A4519:U4519)</f>
        <v>107.404601694596</v>
      </c>
    </row>
    <row r="4520" customFormat="false" ht="12.75" hidden="false" customHeight="false" outlineLevel="0" collapsed="false">
      <c r="A4520" s="1" t="n">
        <v>7.91509052380326</v>
      </c>
      <c r="B4520" s="1" t="n">
        <v>6.59590876983605</v>
      </c>
      <c r="C4520" s="1" t="n">
        <v>3.95754526190163</v>
      </c>
      <c r="D4520" s="1" t="n">
        <v>4.48521796348851</v>
      </c>
      <c r="E4520" s="1" t="n">
        <v>8.97043592697703</v>
      </c>
      <c r="F4520" s="1" t="n">
        <v>2.94663752945625</v>
      </c>
      <c r="G4520" s="1" t="n">
        <v>1.2811467519375</v>
      </c>
      <c r="H4520" s="1" t="n">
        <v>1.2811467519375</v>
      </c>
      <c r="I4520" s="1" t="n">
        <v>1.92172012790625</v>
      </c>
      <c r="J4520" s="1" t="n">
        <v>2.562293503875</v>
      </c>
      <c r="K4520" s="1" t="n">
        <v>6.0963721671171</v>
      </c>
      <c r="L4520" s="1" t="n">
        <v>9.14455825067564</v>
      </c>
      <c r="M4520" s="1" t="n">
        <v>5.33432564622746</v>
      </c>
      <c r="N4520" s="1" t="n">
        <v>4.57227912533782</v>
      </c>
      <c r="O4520" s="1" t="n">
        <v>16.0029769386824</v>
      </c>
      <c r="P4520" s="1" t="n">
        <v>3.22076535003716</v>
      </c>
      <c r="Q4520" s="1" t="n">
        <v>5.36794225006194</v>
      </c>
      <c r="R4520" s="1" t="n">
        <v>2.41557401252787</v>
      </c>
      <c r="S4520" s="1" t="n">
        <v>2.95236823753407</v>
      </c>
      <c r="T4520" s="1" t="n">
        <v>1.87877978752168</v>
      </c>
      <c r="U4520" s="1" t="n">
        <v>5.36794225006194</v>
      </c>
      <c r="V4520" s="1" t="n">
        <f aca="false">SUM(A4520:U4520)</f>
        <v>104.271027126904</v>
      </c>
    </row>
    <row r="4521" customFormat="false" ht="12.75" hidden="false" customHeight="false" outlineLevel="0" collapsed="false">
      <c r="A4521" s="1" t="n">
        <v>7.92993524563725</v>
      </c>
      <c r="B4521" s="1" t="n">
        <v>6.60827937136438</v>
      </c>
      <c r="C4521" s="1" t="n">
        <v>3.96496762281863</v>
      </c>
      <c r="D4521" s="1" t="n">
        <v>4.49362997252778</v>
      </c>
      <c r="E4521" s="1" t="n">
        <v>8.98725994505555</v>
      </c>
      <c r="F4521" s="1" t="n">
        <v>2.98175906639017</v>
      </c>
      <c r="G4521" s="1" t="n">
        <v>1.29641698538703</v>
      </c>
      <c r="H4521" s="1" t="n">
        <v>1.29641698538703</v>
      </c>
      <c r="I4521" s="1" t="n">
        <v>1.94462547808055</v>
      </c>
      <c r="J4521" s="1" t="n">
        <v>2.59283397077406</v>
      </c>
      <c r="K4521" s="1" t="n">
        <v>6.05995020441587</v>
      </c>
      <c r="L4521" s="1" t="n">
        <v>9.08992530662381</v>
      </c>
      <c r="M4521" s="1" t="n">
        <v>5.30245642886389</v>
      </c>
      <c r="N4521" s="1" t="n">
        <v>4.5449626533119</v>
      </c>
      <c r="O4521" s="1" t="n">
        <v>15.9073692865917</v>
      </c>
      <c r="P4521" s="1" t="n">
        <v>3.26899470785744</v>
      </c>
      <c r="Q4521" s="1" t="n">
        <v>5.44832451309574</v>
      </c>
      <c r="R4521" s="1" t="n">
        <v>2.45174603089308</v>
      </c>
      <c r="S4521" s="1" t="n">
        <v>2.99657848220266</v>
      </c>
      <c r="T4521" s="1" t="n">
        <v>1.90691357958351</v>
      </c>
      <c r="U4521" s="1" t="n">
        <v>5.44832451309574</v>
      </c>
      <c r="V4521" s="1" t="n">
        <f aca="false">SUM(A4521:U4521)</f>
        <v>104.521670349958</v>
      </c>
    </row>
    <row r="4522" customFormat="false" ht="12.75" hidden="false" customHeight="false" outlineLevel="0" collapsed="false">
      <c r="A4522" s="1" t="n">
        <v>10.3151626744322</v>
      </c>
      <c r="B4522" s="1" t="n">
        <v>8.5959688953602</v>
      </c>
      <c r="C4522" s="1" t="n">
        <v>5.15758133721612</v>
      </c>
      <c r="D4522" s="1" t="n">
        <v>5.84525884884494</v>
      </c>
      <c r="E4522" s="1" t="n">
        <v>11.6905176976899</v>
      </c>
      <c r="F4522" s="1" t="n">
        <v>3.07705274572927</v>
      </c>
      <c r="G4522" s="1" t="n">
        <v>1.33784901988229</v>
      </c>
      <c r="H4522" s="1" t="n">
        <v>1.33784901988229</v>
      </c>
      <c r="I4522" s="1" t="n">
        <v>2.00677352982344</v>
      </c>
      <c r="J4522" s="1" t="n">
        <v>2.67569803976458</v>
      </c>
      <c r="K4522" s="1" t="n">
        <v>5.63038749643397</v>
      </c>
      <c r="L4522" s="1" t="n">
        <v>8.44558124465095</v>
      </c>
      <c r="M4522" s="1" t="n">
        <v>4.92658905937972</v>
      </c>
      <c r="N4522" s="1" t="n">
        <v>4.22279062232548</v>
      </c>
      <c r="O4522" s="1" t="n">
        <v>14.7797671781392</v>
      </c>
      <c r="P4522" s="1" t="n">
        <v>3.561491844719</v>
      </c>
      <c r="Q4522" s="1" t="n">
        <v>5.93581974119834</v>
      </c>
      <c r="R4522" s="1" t="n">
        <v>2.67111888353925</v>
      </c>
      <c r="S4522" s="1" t="n">
        <v>3.26470085765909</v>
      </c>
      <c r="T4522" s="1" t="n">
        <v>2.07753690941942</v>
      </c>
      <c r="U4522" s="1" t="n">
        <v>5.93581974119834</v>
      </c>
      <c r="V4522" s="1" t="n">
        <f aca="false">SUM(A4522:U4522)</f>
        <v>113.491315387288</v>
      </c>
    </row>
    <row r="4523" customFormat="false" ht="12.75" hidden="false" customHeight="false" outlineLevel="0" collapsed="false">
      <c r="A4523" s="1" t="n">
        <v>10.1327072887753</v>
      </c>
      <c r="B4523" s="1" t="n">
        <v>8.44392274064608</v>
      </c>
      <c r="C4523" s="1" t="n">
        <v>5.06635364438765</v>
      </c>
      <c r="D4523" s="1" t="n">
        <v>5.74186746363933</v>
      </c>
      <c r="E4523" s="1" t="n">
        <v>11.4837349272787</v>
      </c>
      <c r="F4523" s="1" t="n">
        <v>3.06143737482902</v>
      </c>
      <c r="G4523" s="1" t="n">
        <v>1.33105972818653</v>
      </c>
      <c r="H4523" s="1" t="n">
        <v>1.33105972818653</v>
      </c>
      <c r="I4523" s="1" t="n">
        <v>1.9965895922798</v>
      </c>
      <c r="J4523" s="1" t="n">
        <v>2.66211945637306</v>
      </c>
      <c r="K4523" s="1" t="n">
        <v>5.57325556564563</v>
      </c>
      <c r="L4523" s="1" t="n">
        <v>8.35988334846845</v>
      </c>
      <c r="M4523" s="1" t="n">
        <v>4.87659861993993</v>
      </c>
      <c r="N4523" s="1" t="n">
        <v>4.17994167423422</v>
      </c>
      <c r="O4523" s="1" t="n">
        <v>14.6297958598198</v>
      </c>
      <c r="P4523" s="1" t="n">
        <v>3.56586052447372</v>
      </c>
      <c r="Q4523" s="1" t="n">
        <v>5.94310087412286</v>
      </c>
      <c r="R4523" s="1" t="n">
        <v>2.67439539335529</v>
      </c>
      <c r="S4523" s="1" t="n">
        <v>3.26870548076757</v>
      </c>
      <c r="T4523" s="1" t="n">
        <v>2.080085305943</v>
      </c>
      <c r="U4523" s="1" t="n">
        <v>5.94310087412286</v>
      </c>
      <c r="V4523" s="1" t="n">
        <f aca="false">SUM(A4523:U4523)</f>
        <v>112.345575465475</v>
      </c>
    </row>
    <row r="4524" customFormat="false" ht="12.75" hidden="false" customHeight="false" outlineLevel="0" collapsed="false">
      <c r="A4524" s="1" t="n">
        <v>12.1479883519865</v>
      </c>
      <c r="B4524" s="1" t="n">
        <v>10.1233236266554</v>
      </c>
      <c r="C4524" s="1" t="n">
        <v>6.07399417599326</v>
      </c>
      <c r="D4524" s="1" t="n">
        <v>6.88386006612569</v>
      </c>
      <c r="E4524" s="1" t="n">
        <v>13.7677201322514</v>
      </c>
      <c r="F4524" s="1" t="n">
        <v>3.22992399291376</v>
      </c>
      <c r="G4524" s="1" t="n">
        <v>1.40431477952772</v>
      </c>
      <c r="H4524" s="1" t="n">
        <v>1.40431477952772</v>
      </c>
      <c r="I4524" s="1" t="n">
        <v>2.10647216929158</v>
      </c>
      <c r="J4524" s="1" t="n">
        <v>2.80862955905544</v>
      </c>
      <c r="K4524" s="1" t="n">
        <v>5.00426192759731</v>
      </c>
      <c r="L4524" s="1" t="n">
        <v>7.50639289139597</v>
      </c>
      <c r="M4524" s="1" t="n">
        <v>4.37872918664765</v>
      </c>
      <c r="N4524" s="1" t="n">
        <v>3.75319644569798</v>
      </c>
      <c r="O4524" s="1" t="n">
        <v>13.1361875599429</v>
      </c>
      <c r="P4524" s="1" t="n">
        <v>4.37262875625178</v>
      </c>
      <c r="Q4524" s="1" t="n">
        <v>7.28771459375296</v>
      </c>
      <c r="R4524" s="1" t="n">
        <v>3.27947156718883</v>
      </c>
      <c r="S4524" s="1" t="n">
        <v>4.00824302656413</v>
      </c>
      <c r="T4524" s="1" t="n">
        <v>2.55070010781354</v>
      </c>
      <c r="U4524" s="1" t="n">
        <v>7.28771459375296</v>
      </c>
      <c r="V4524" s="1" t="n">
        <f aca="false">SUM(A4524:U4524)</f>
        <v>122.515782289935</v>
      </c>
    </row>
    <row r="4525" customFormat="false" ht="12.75" hidden="false" customHeight="false" outlineLevel="0" collapsed="false">
      <c r="A4525" s="1" t="n">
        <v>11.9239961841658</v>
      </c>
      <c r="B4525" s="1" t="n">
        <v>9.93666348680483</v>
      </c>
      <c r="C4525" s="1" t="n">
        <v>5.9619980920829</v>
      </c>
      <c r="D4525" s="1" t="n">
        <v>6.75693117102728</v>
      </c>
      <c r="E4525" s="1" t="n">
        <v>13.5138623420546</v>
      </c>
      <c r="F4525" s="1" t="n">
        <v>3.20394210309737</v>
      </c>
      <c r="G4525" s="1" t="n">
        <v>1.39301830569451</v>
      </c>
      <c r="H4525" s="1" t="n">
        <v>1.39301830569451</v>
      </c>
      <c r="I4525" s="1" t="n">
        <v>2.08952745854177</v>
      </c>
      <c r="J4525" s="1" t="n">
        <v>2.78603661138902</v>
      </c>
      <c r="K4525" s="1" t="n">
        <v>5.01667810408442</v>
      </c>
      <c r="L4525" s="1" t="n">
        <v>7.52501715612663</v>
      </c>
      <c r="M4525" s="1" t="n">
        <v>4.38959334107386</v>
      </c>
      <c r="N4525" s="1" t="n">
        <v>3.76250857806331</v>
      </c>
      <c r="O4525" s="1" t="n">
        <v>13.1687800232216</v>
      </c>
      <c r="P4525" s="1" t="n">
        <v>4.32693609844194</v>
      </c>
      <c r="Q4525" s="1" t="n">
        <v>7.2115601640699</v>
      </c>
      <c r="R4525" s="1" t="n">
        <v>3.24520207383146</v>
      </c>
      <c r="S4525" s="1" t="n">
        <v>3.96635809023845</v>
      </c>
      <c r="T4525" s="1" t="n">
        <v>2.52404605742447</v>
      </c>
      <c r="U4525" s="1" t="n">
        <v>7.2115601640699</v>
      </c>
      <c r="V4525" s="1" t="n">
        <f aca="false">SUM(A4525:U4525)</f>
        <v>121.307233911198</v>
      </c>
    </row>
    <row r="4526" customFormat="false" ht="12.75" hidden="false" customHeight="false" outlineLevel="0" collapsed="false">
      <c r="A4526" s="1" t="n">
        <v>13.4623250963569</v>
      </c>
      <c r="B4526" s="1" t="n">
        <v>11.2186042469641</v>
      </c>
      <c r="C4526" s="1" t="n">
        <v>6.73116254817843</v>
      </c>
      <c r="D4526" s="1" t="n">
        <v>7.62865088793556</v>
      </c>
      <c r="E4526" s="1" t="n">
        <v>15.2573017758711</v>
      </c>
      <c r="F4526" s="1" t="n">
        <v>3.4465590173389</v>
      </c>
      <c r="G4526" s="1" t="n">
        <v>1.49850392058213</v>
      </c>
      <c r="H4526" s="1" t="n">
        <v>1.49850392058213</v>
      </c>
      <c r="I4526" s="1" t="n">
        <v>2.2477558808732</v>
      </c>
      <c r="J4526" s="1" t="n">
        <v>2.99700784116426</v>
      </c>
      <c r="K4526" s="1" t="n">
        <v>4.96452606398637</v>
      </c>
      <c r="L4526" s="1" t="n">
        <v>7.44678909597955</v>
      </c>
      <c r="M4526" s="1" t="n">
        <v>4.34396030598807</v>
      </c>
      <c r="N4526" s="1" t="n">
        <v>3.72339454798978</v>
      </c>
      <c r="O4526" s="1" t="n">
        <v>13.0318809179642</v>
      </c>
      <c r="P4526" s="1" t="n">
        <v>5.23265789441657</v>
      </c>
      <c r="Q4526" s="1" t="n">
        <v>8.72109649069428</v>
      </c>
      <c r="R4526" s="1" t="n">
        <v>3.92449342081243</v>
      </c>
      <c r="S4526" s="1" t="n">
        <v>4.79660306988185</v>
      </c>
      <c r="T4526" s="1" t="n">
        <v>3.052383771743</v>
      </c>
      <c r="U4526" s="1" t="n">
        <v>8.72109649069428</v>
      </c>
      <c r="V4526" s="1" t="n">
        <f aca="false">SUM(A4526:U4526)</f>
        <v>133.945257205997</v>
      </c>
    </row>
    <row r="4527" customFormat="false" ht="12.75" hidden="false" customHeight="false" outlineLevel="0" collapsed="false">
      <c r="A4527" s="1" t="n">
        <v>13.4355983863764</v>
      </c>
      <c r="B4527" s="1" t="n">
        <v>11.196331988647</v>
      </c>
      <c r="C4527" s="1" t="n">
        <v>6.7177991931882</v>
      </c>
      <c r="D4527" s="1" t="n">
        <v>7.61350575227996</v>
      </c>
      <c r="E4527" s="1" t="n">
        <v>15.2270115045599</v>
      </c>
      <c r="F4527" s="1" t="n">
        <v>3.49241576133198</v>
      </c>
      <c r="G4527" s="1" t="n">
        <v>1.51844163536173</v>
      </c>
      <c r="H4527" s="1" t="n">
        <v>1.51844163536173</v>
      </c>
      <c r="I4527" s="1" t="n">
        <v>2.2776624530426</v>
      </c>
      <c r="J4527" s="1" t="n">
        <v>3.03688327072346</v>
      </c>
      <c r="K4527" s="1" t="n">
        <v>4.98805080968508</v>
      </c>
      <c r="L4527" s="1" t="n">
        <v>7.48207621452762</v>
      </c>
      <c r="M4527" s="1" t="n">
        <v>4.36454445847445</v>
      </c>
      <c r="N4527" s="1" t="n">
        <v>3.74103810726381</v>
      </c>
      <c r="O4527" s="1" t="n">
        <v>13.0936333754233</v>
      </c>
      <c r="P4527" s="1" t="n">
        <v>5.2582781364245</v>
      </c>
      <c r="Q4527" s="1" t="n">
        <v>8.76379689404084</v>
      </c>
      <c r="R4527" s="1" t="n">
        <v>3.94370860231838</v>
      </c>
      <c r="S4527" s="1" t="n">
        <v>4.82008829172246</v>
      </c>
      <c r="T4527" s="1" t="n">
        <v>3.06732891291429</v>
      </c>
      <c r="U4527" s="1" t="n">
        <v>8.76379689404084</v>
      </c>
      <c r="V4527" s="1" t="n">
        <f aca="false">SUM(A4527:U4527)</f>
        <v>134.320432277709</v>
      </c>
    </row>
    <row r="4528" customFormat="false" ht="12.75" hidden="false" customHeight="false" outlineLevel="0" collapsed="false">
      <c r="A4528" s="1" t="n">
        <v>18.3362741308042</v>
      </c>
      <c r="B4528" s="1" t="n">
        <v>15.2802284423368</v>
      </c>
      <c r="C4528" s="1" t="n">
        <v>9.16813706540211</v>
      </c>
      <c r="D4528" s="1" t="n">
        <v>10.3905553407891</v>
      </c>
      <c r="E4528" s="1" t="n">
        <v>20.7811106815781</v>
      </c>
      <c r="F4528" s="1" t="n">
        <v>4.56646161157629</v>
      </c>
      <c r="G4528" s="1" t="n">
        <v>1.98541809198969</v>
      </c>
      <c r="H4528" s="1" t="n">
        <v>1.98541809198969</v>
      </c>
      <c r="I4528" s="1" t="n">
        <v>2.97812713798454</v>
      </c>
      <c r="J4528" s="1" t="n">
        <v>3.97083618397938</v>
      </c>
      <c r="K4528" s="1" t="n">
        <v>5.241047162543</v>
      </c>
      <c r="L4528" s="1" t="n">
        <v>7.8615707438145</v>
      </c>
      <c r="M4528" s="1" t="n">
        <v>4.58591626722513</v>
      </c>
      <c r="N4528" s="1" t="n">
        <v>3.93078537190725</v>
      </c>
      <c r="O4528" s="1" t="n">
        <v>13.7577488016754</v>
      </c>
      <c r="P4528" s="1" t="n">
        <v>6.68176174373196</v>
      </c>
      <c r="Q4528" s="1" t="n">
        <v>11.1362695728866</v>
      </c>
      <c r="R4528" s="1" t="n">
        <v>5.01132130779897</v>
      </c>
      <c r="S4528" s="1" t="n">
        <v>6.12494826508763</v>
      </c>
      <c r="T4528" s="1" t="n">
        <v>3.89769435051031</v>
      </c>
      <c r="U4528" s="1" t="n">
        <v>11.1362695728866</v>
      </c>
      <c r="V4528" s="1" t="n">
        <f aca="false">SUM(A4528:U4528)</f>
        <v>168.807899938497</v>
      </c>
    </row>
    <row r="4529" customFormat="false" ht="12.75" hidden="false" customHeight="false" outlineLevel="0" collapsed="false">
      <c r="A4529" s="1" t="n">
        <v>18.5726062791413</v>
      </c>
      <c r="B4529" s="1" t="n">
        <v>15.4771718992845</v>
      </c>
      <c r="C4529" s="1" t="n">
        <v>9.28630313957067</v>
      </c>
      <c r="D4529" s="1" t="n">
        <v>10.5244768915134</v>
      </c>
      <c r="E4529" s="1" t="n">
        <v>21.0489537830269</v>
      </c>
      <c r="F4529" s="1" t="n">
        <v>4.61821787489503</v>
      </c>
      <c r="G4529" s="1" t="n">
        <v>2.00792081517175</v>
      </c>
      <c r="H4529" s="1" t="n">
        <v>2.00792081517175</v>
      </c>
      <c r="I4529" s="1" t="n">
        <v>3.01188122275763</v>
      </c>
      <c r="J4529" s="1" t="n">
        <v>4.0158416303435</v>
      </c>
      <c r="K4529" s="1" t="n">
        <v>5.22332644968702</v>
      </c>
      <c r="L4529" s="1" t="n">
        <v>7.83498967453052</v>
      </c>
      <c r="M4529" s="1" t="n">
        <v>4.57041064347614</v>
      </c>
      <c r="N4529" s="1" t="n">
        <v>3.91749483726526</v>
      </c>
      <c r="O4529" s="1" t="n">
        <v>13.7112319304284</v>
      </c>
      <c r="P4529" s="1" t="n">
        <v>6.63986589021194</v>
      </c>
      <c r="Q4529" s="1" t="n">
        <v>11.0664431503532</v>
      </c>
      <c r="R4529" s="1" t="n">
        <v>4.97989941765896</v>
      </c>
      <c r="S4529" s="1" t="n">
        <v>6.08654373269428</v>
      </c>
      <c r="T4529" s="1" t="n">
        <v>3.87325510262363</v>
      </c>
      <c r="U4529" s="1" t="n">
        <v>11.0664431503532</v>
      </c>
      <c r="V4529" s="1" t="n">
        <f aca="false">SUM(A4529:U4529)</f>
        <v>169.541198330159</v>
      </c>
    </row>
    <row r="4530" customFormat="false" ht="12.75" hidden="false" customHeight="false" outlineLevel="0" collapsed="false">
      <c r="A4530" s="1" t="n">
        <v>17.5743095739207</v>
      </c>
      <c r="B4530" s="1" t="n">
        <v>14.6452579782672</v>
      </c>
      <c r="C4530" s="1" t="n">
        <v>8.78715478696034</v>
      </c>
      <c r="D4530" s="1" t="n">
        <v>9.95877542522171</v>
      </c>
      <c r="E4530" s="1" t="n">
        <v>19.9175508504434</v>
      </c>
      <c r="F4530" s="1" t="n">
        <v>5.804759848607</v>
      </c>
      <c r="G4530" s="1" t="n">
        <v>2.52380862982913</v>
      </c>
      <c r="H4530" s="1" t="n">
        <v>2.52380862982913</v>
      </c>
      <c r="I4530" s="1" t="n">
        <v>3.7857129447437</v>
      </c>
      <c r="J4530" s="1" t="n">
        <v>5.04761725965826</v>
      </c>
      <c r="K4530" s="1" t="n">
        <v>4.8044310880686</v>
      </c>
      <c r="L4530" s="1" t="n">
        <v>7.2066466321029</v>
      </c>
      <c r="M4530" s="1" t="n">
        <v>4.20387720206003</v>
      </c>
      <c r="N4530" s="1" t="n">
        <v>3.60332331605145</v>
      </c>
      <c r="O4530" s="1" t="n">
        <v>12.6116316061801</v>
      </c>
      <c r="P4530" s="1" t="n">
        <v>7.25657224865845</v>
      </c>
      <c r="Q4530" s="1" t="n">
        <v>12.0942870810974</v>
      </c>
      <c r="R4530" s="1" t="n">
        <v>5.44242918649384</v>
      </c>
      <c r="S4530" s="1" t="n">
        <v>6.65185789460358</v>
      </c>
      <c r="T4530" s="1" t="n">
        <v>4.2330004783841</v>
      </c>
      <c r="U4530" s="1" t="n">
        <v>12.0942870810974</v>
      </c>
      <c r="V4530" s="1" t="n">
        <f aca="false">SUM(A4530:U4530)</f>
        <v>170.771099742278</v>
      </c>
    </row>
    <row r="4531" customFormat="false" ht="12.75" hidden="false" customHeight="false" outlineLevel="0" collapsed="false">
      <c r="A4531" s="1" t="n">
        <v>17.6888418218944</v>
      </c>
      <c r="B4531" s="1" t="n">
        <v>14.7407015182453</v>
      </c>
      <c r="C4531" s="1" t="n">
        <v>8.8444209109472</v>
      </c>
      <c r="D4531" s="1" t="n">
        <v>10.0236770324068</v>
      </c>
      <c r="E4531" s="1" t="n">
        <v>20.0473540648136</v>
      </c>
      <c r="F4531" s="1" t="n">
        <v>5.75792585745943</v>
      </c>
      <c r="G4531" s="1" t="n">
        <v>2.50344602498236</v>
      </c>
      <c r="H4531" s="1" t="n">
        <v>2.50344602498236</v>
      </c>
      <c r="I4531" s="1" t="n">
        <v>3.75516903747354</v>
      </c>
      <c r="J4531" s="1" t="n">
        <v>5.00689204996472</v>
      </c>
      <c r="K4531" s="1" t="n">
        <v>4.83019019087241</v>
      </c>
      <c r="L4531" s="1" t="n">
        <v>7.24528528630861</v>
      </c>
      <c r="M4531" s="1" t="n">
        <v>4.22641641701336</v>
      </c>
      <c r="N4531" s="1" t="n">
        <v>3.62264264315431</v>
      </c>
      <c r="O4531" s="1" t="n">
        <v>12.6792492510401</v>
      </c>
      <c r="P4531" s="1" t="n">
        <v>7.20098043324658</v>
      </c>
      <c r="Q4531" s="1" t="n">
        <v>12.001634055411</v>
      </c>
      <c r="R4531" s="1" t="n">
        <v>5.40073532493493</v>
      </c>
      <c r="S4531" s="1" t="n">
        <v>6.60089873047603</v>
      </c>
      <c r="T4531" s="1" t="n">
        <v>4.20057191939384</v>
      </c>
      <c r="U4531" s="1" t="n">
        <v>12.001634055411</v>
      </c>
      <c r="V4531" s="1" t="n">
        <f aca="false">SUM(A4531:U4531)</f>
        <v>170.882112650432</v>
      </c>
    </row>
    <row r="4532" customFormat="false" ht="12.75" hidden="false" customHeight="false" outlineLevel="0" collapsed="false">
      <c r="A4532" s="1" t="n">
        <v>15.9880107580649</v>
      </c>
      <c r="B4532" s="1" t="n">
        <v>13.3233422983875</v>
      </c>
      <c r="C4532" s="1" t="n">
        <v>7.99400537903247</v>
      </c>
      <c r="D4532" s="1" t="n">
        <v>9.05987276290347</v>
      </c>
      <c r="E4532" s="1" t="n">
        <v>18.1197455258069</v>
      </c>
      <c r="F4532" s="1" t="n">
        <v>6.62313904127039</v>
      </c>
      <c r="G4532" s="1" t="n">
        <v>2.87962567011756</v>
      </c>
      <c r="H4532" s="1" t="n">
        <v>2.87962567011756</v>
      </c>
      <c r="I4532" s="1" t="n">
        <v>4.31943850517634</v>
      </c>
      <c r="J4532" s="1" t="n">
        <v>5.75925134023512</v>
      </c>
      <c r="K4532" s="1" t="n">
        <v>4.34931269972625</v>
      </c>
      <c r="L4532" s="1" t="n">
        <v>6.52396904958937</v>
      </c>
      <c r="M4532" s="1" t="n">
        <v>3.80564861226047</v>
      </c>
      <c r="N4532" s="1" t="n">
        <v>3.26198452479469</v>
      </c>
      <c r="O4532" s="1" t="n">
        <v>11.4169458367814</v>
      </c>
      <c r="P4532" s="1" t="n">
        <v>6.55196230758389</v>
      </c>
      <c r="Q4532" s="1" t="n">
        <v>10.9199371793065</v>
      </c>
      <c r="R4532" s="1" t="n">
        <v>4.91397173068792</v>
      </c>
      <c r="S4532" s="1" t="n">
        <v>6.00596544861856</v>
      </c>
      <c r="T4532" s="1" t="n">
        <v>3.82197801275727</v>
      </c>
      <c r="U4532" s="1" t="n">
        <v>10.9199371793065</v>
      </c>
      <c r="V4532" s="1" t="n">
        <f aca="false">SUM(A4532:U4532)</f>
        <v>159.437669532525</v>
      </c>
    </row>
    <row r="4533" customFormat="false" ht="12.75" hidden="false" customHeight="false" outlineLevel="0" collapsed="false">
      <c r="A4533" s="1" t="n">
        <v>16.0371958272012</v>
      </c>
      <c r="B4533" s="1" t="n">
        <v>13.364329856001</v>
      </c>
      <c r="C4533" s="1" t="n">
        <v>8.0185979136006</v>
      </c>
      <c r="D4533" s="1" t="n">
        <v>9.08774430208068</v>
      </c>
      <c r="E4533" s="1" t="n">
        <v>18.1754886041614</v>
      </c>
      <c r="F4533" s="1" t="n">
        <v>6.70120462752779</v>
      </c>
      <c r="G4533" s="1" t="n">
        <v>2.91356722935991</v>
      </c>
      <c r="H4533" s="1" t="n">
        <v>2.91356722935991</v>
      </c>
      <c r="I4533" s="1" t="n">
        <v>4.37035084403987</v>
      </c>
      <c r="J4533" s="1" t="n">
        <v>5.82713445871982</v>
      </c>
      <c r="K4533" s="1" t="n">
        <v>4.39078730070132</v>
      </c>
      <c r="L4533" s="1" t="n">
        <v>6.58618095105198</v>
      </c>
      <c r="M4533" s="1" t="n">
        <v>3.84193888811366</v>
      </c>
      <c r="N4533" s="1" t="n">
        <v>3.29309047552599</v>
      </c>
      <c r="O4533" s="1" t="n">
        <v>11.525816664341</v>
      </c>
      <c r="P4533" s="1" t="n">
        <v>6.50455403544317</v>
      </c>
      <c r="Q4533" s="1" t="n">
        <v>10.8409233924053</v>
      </c>
      <c r="R4533" s="1" t="n">
        <v>4.87841552658238</v>
      </c>
      <c r="S4533" s="1" t="n">
        <v>5.9625078658229</v>
      </c>
      <c r="T4533" s="1" t="n">
        <v>3.79432318734185</v>
      </c>
      <c r="U4533" s="1" t="n">
        <v>10.8409233924053</v>
      </c>
      <c r="V4533" s="1" t="n">
        <f aca="false">SUM(A4533:U4533)</f>
        <v>159.868642571787</v>
      </c>
    </row>
    <row r="4534" customFormat="false" ht="12.75" hidden="false" customHeight="false" outlineLevel="0" collapsed="false">
      <c r="A4534" s="1" t="n">
        <v>13.3201979715018</v>
      </c>
      <c r="B4534" s="1" t="n">
        <v>11.1001649762515</v>
      </c>
      <c r="C4534" s="1" t="n">
        <v>6.66009898575089</v>
      </c>
      <c r="D4534" s="1" t="n">
        <v>7.548112183851</v>
      </c>
      <c r="E4534" s="1" t="n">
        <v>15.096224367702</v>
      </c>
      <c r="F4534" s="1" t="n">
        <v>6.0561882574768</v>
      </c>
      <c r="G4534" s="1" t="n">
        <v>2.63312532933774</v>
      </c>
      <c r="H4534" s="1" t="n">
        <v>2.63312532933774</v>
      </c>
      <c r="I4534" s="1" t="n">
        <v>3.94968799400661</v>
      </c>
      <c r="J4534" s="1" t="n">
        <v>5.26625065867548</v>
      </c>
      <c r="K4534" s="1" t="n">
        <v>3.56710661461078</v>
      </c>
      <c r="L4534" s="1" t="n">
        <v>5.35065992191618</v>
      </c>
      <c r="M4534" s="1" t="n">
        <v>3.12121828778444</v>
      </c>
      <c r="N4534" s="1" t="n">
        <v>2.67532996095809</v>
      </c>
      <c r="O4534" s="1" t="n">
        <v>9.36365486335331</v>
      </c>
      <c r="P4534" s="1" t="n">
        <v>5.45967097909754</v>
      </c>
      <c r="Q4534" s="1" t="n">
        <v>9.09945163182924</v>
      </c>
      <c r="R4534" s="1" t="n">
        <v>4.09475323432316</v>
      </c>
      <c r="S4534" s="1" t="n">
        <v>5.00469839750608</v>
      </c>
      <c r="T4534" s="1" t="n">
        <v>3.18480807114023</v>
      </c>
      <c r="U4534" s="1" t="n">
        <v>9.09945163182924</v>
      </c>
      <c r="V4534" s="1" t="n">
        <f aca="false">SUM(A4534:U4534)</f>
        <v>134.28397964824</v>
      </c>
    </row>
    <row r="4535" customFormat="false" ht="12.75" hidden="false" customHeight="false" outlineLevel="0" collapsed="false">
      <c r="A4535" s="1" t="n">
        <v>13.3876542007926</v>
      </c>
      <c r="B4535" s="1" t="n">
        <v>11.1563785006605</v>
      </c>
      <c r="C4535" s="1" t="n">
        <v>6.6938271003963</v>
      </c>
      <c r="D4535" s="1" t="n">
        <v>7.58633738044914</v>
      </c>
      <c r="E4535" s="1" t="n">
        <v>15.1726747608983</v>
      </c>
      <c r="F4535" s="1" t="n">
        <v>6.0256159228746</v>
      </c>
      <c r="G4535" s="1" t="n">
        <v>2.61983300994548</v>
      </c>
      <c r="H4535" s="1" t="n">
        <v>2.61983300994548</v>
      </c>
      <c r="I4535" s="1" t="n">
        <v>3.92974951491822</v>
      </c>
      <c r="J4535" s="1" t="n">
        <v>5.23966601989096</v>
      </c>
      <c r="K4535" s="1" t="n">
        <v>3.56173665506028</v>
      </c>
      <c r="L4535" s="1" t="n">
        <v>5.34260498259042</v>
      </c>
      <c r="M4535" s="1" t="n">
        <v>3.11651957317775</v>
      </c>
      <c r="N4535" s="1" t="n">
        <v>2.67130249129521</v>
      </c>
      <c r="O4535" s="1" t="n">
        <v>9.34955871953324</v>
      </c>
      <c r="P4535" s="1" t="n">
        <v>5.41195184014049</v>
      </c>
      <c r="Q4535" s="1" t="n">
        <v>9.01991973356748</v>
      </c>
      <c r="R4535" s="1" t="n">
        <v>4.05896388010537</v>
      </c>
      <c r="S4535" s="1" t="n">
        <v>4.96095585346211</v>
      </c>
      <c r="T4535" s="1" t="n">
        <v>3.15697190674862</v>
      </c>
      <c r="U4535" s="1" t="n">
        <v>9.01991973356748</v>
      </c>
      <c r="V4535" s="1" t="n">
        <f aca="false">SUM(A4535:U4535)</f>
        <v>134.10197479002</v>
      </c>
    </row>
    <row r="4536" customFormat="false" ht="12.75" hidden="false" customHeight="false" outlineLevel="0" collapsed="false">
      <c r="A4536" s="1" t="n">
        <v>14.7181531789828</v>
      </c>
      <c r="B4536" s="1" t="n">
        <v>12.2651276491523</v>
      </c>
      <c r="C4536" s="1" t="n">
        <v>7.35907658949138</v>
      </c>
      <c r="D4536" s="1" t="n">
        <v>8.34028680142357</v>
      </c>
      <c r="E4536" s="1" t="n">
        <v>16.6805736028471</v>
      </c>
      <c r="F4536" s="1" t="n">
        <v>5.93324621181357</v>
      </c>
      <c r="G4536" s="1" t="n">
        <v>2.5796722660059</v>
      </c>
      <c r="H4536" s="1" t="n">
        <v>2.5796722660059</v>
      </c>
      <c r="I4536" s="1" t="n">
        <v>3.86950839900885</v>
      </c>
      <c r="J4536" s="1" t="n">
        <v>5.1593445320118</v>
      </c>
      <c r="K4536" s="1" t="n">
        <v>3.51119416723142</v>
      </c>
      <c r="L4536" s="1" t="n">
        <v>5.26679125084714</v>
      </c>
      <c r="M4536" s="1" t="n">
        <v>3.0722948963275</v>
      </c>
      <c r="N4536" s="1" t="n">
        <v>2.63339562542357</v>
      </c>
      <c r="O4536" s="1" t="n">
        <v>9.21688468898249</v>
      </c>
      <c r="P4536" s="1" t="n">
        <v>5.99664686303938</v>
      </c>
      <c r="Q4536" s="1" t="n">
        <v>9.99441143839896</v>
      </c>
      <c r="R4536" s="1" t="n">
        <v>4.49748514727953</v>
      </c>
      <c r="S4536" s="1" t="n">
        <v>5.49692629111943</v>
      </c>
      <c r="T4536" s="1" t="n">
        <v>3.49804400343964</v>
      </c>
      <c r="U4536" s="1" t="n">
        <v>9.99441143839896</v>
      </c>
      <c r="V4536" s="1" t="n">
        <f aca="false">SUM(A4536:U4536)</f>
        <v>142.663147307231</v>
      </c>
    </row>
    <row r="4537" customFormat="false" ht="12.75" hidden="false" customHeight="false" outlineLevel="0" collapsed="false">
      <c r="A4537" s="1" t="n">
        <v>14.6579106628469</v>
      </c>
      <c r="B4537" s="1" t="n">
        <v>12.2149255523724</v>
      </c>
      <c r="C4537" s="1" t="n">
        <v>7.32895533142344</v>
      </c>
      <c r="D4537" s="1" t="n">
        <v>8.30614937561323</v>
      </c>
      <c r="E4537" s="1" t="n">
        <v>16.6122987512265</v>
      </c>
      <c r="F4537" s="1" t="n">
        <v>6.04939089991711</v>
      </c>
      <c r="G4537" s="1" t="n">
        <v>2.6301699564857</v>
      </c>
      <c r="H4537" s="1" t="n">
        <v>2.6301699564857</v>
      </c>
      <c r="I4537" s="1" t="n">
        <v>3.94525493472855</v>
      </c>
      <c r="J4537" s="1" t="n">
        <v>5.2603399129714</v>
      </c>
      <c r="K4537" s="1" t="n">
        <v>3.53113620241418</v>
      </c>
      <c r="L4537" s="1" t="n">
        <v>5.29670430362126</v>
      </c>
      <c r="M4537" s="1" t="n">
        <v>3.0897441771124</v>
      </c>
      <c r="N4537" s="1" t="n">
        <v>2.64835215181063</v>
      </c>
      <c r="O4537" s="1" t="n">
        <v>9.26923253133721</v>
      </c>
      <c r="P4537" s="1" t="n">
        <v>6.00596295692873</v>
      </c>
      <c r="Q4537" s="1" t="n">
        <v>10.0099382615479</v>
      </c>
      <c r="R4537" s="1" t="n">
        <v>4.50447221769655</v>
      </c>
      <c r="S4537" s="1" t="n">
        <v>5.50546604385133</v>
      </c>
      <c r="T4537" s="1" t="n">
        <v>3.50347839154176</v>
      </c>
      <c r="U4537" s="1" t="n">
        <v>10.0099382615479</v>
      </c>
      <c r="V4537" s="1" t="n">
        <f aca="false">SUM(A4537:U4537)</f>
        <v>143.009990833481</v>
      </c>
    </row>
    <row r="4538" customFormat="false" ht="12.75" hidden="false" customHeight="false" outlineLevel="0" collapsed="false">
      <c r="A4538" s="1" t="n">
        <v>15.9866960001121</v>
      </c>
      <c r="B4538" s="1" t="n">
        <v>13.3222466667601</v>
      </c>
      <c r="C4538" s="1" t="n">
        <v>7.99334800005604</v>
      </c>
      <c r="D4538" s="1" t="n">
        <v>9.05912773339685</v>
      </c>
      <c r="E4538" s="1" t="n">
        <v>18.1182554667937</v>
      </c>
      <c r="F4538" s="1" t="n">
        <v>6.98811085916644</v>
      </c>
      <c r="G4538" s="1" t="n">
        <v>3.0383090692028</v>
      </c>
      <c r="H4538" s="1" t="n">
        <v>3.0383090692028</v>
      </c>
      <c r="I4538" s="1" t="n">
        <v>4.5574636038042</v>
      </c>
      <c r="J4538" s="1" t="n">
        <v>6.0766181384056</v>
      </c>
      <c r="K4538" s="1" t="n">
        <v>3.80285501169845</v>
      </c>
      <c r="L4538" s="1" t="n">
        <v>5.70428251754767</v>
      </c>
      <c r="M4538" s="1" t="n">
        <v>3.32749813523614</v>
      </c>
      <c r="N4538" s="1" t="n">
        <v>2.85214125877384</v>
      </c>
      <c r="O4538" s="1" t="n">
        <v>9.98249440570843</v>
      </c>
      <c r="P4538" s="1" t="n">
        <v>6.54962770239653</v>
      </c>
      <c r="Q4538" s="1" t="n">
        <v>10.9160461706609</v>
      </c>
      <c r="R4538" s="1" t="n">
        <v>4.9122207767974</v>
      </c>
      <c r="S4538" s="1" t="n">
        <v>6.00382539386348</v>
      </c>
      <c r="T4538" s="1" t="n">
        <v>3.82061615973131</v>
      </c>
      <c r="U4538" s="1" t="n">
        <v>10.9160461706609</v>
      </c>
      <c r="V4538" s="1" t="n">
        <f aca="false">SUM(A4538:U4538)</f>
        <v>156.966138309976</v>
      </c>
    </row>
    <row r="4539" customFormat="false" ht="12.75" hidden="false" customHeight="false" outlineLevel="0" collapsed="false">
      <c r="A4539" s="1" t="n">
        <v>16.1975537041863</v>
      </c>
      <c r="B4539" s="1" t="n">
        <v>13.4979614201553</v>
      </c>
      <c r="C4539" s="1" t="n">
        <v>8.09877685209317</v>
      </c>
      <c r="D4539" s="1" t="n">
        <v>9.17861376570559</v>
      </c>
      <c r="E4539" s="1" t="n">
        <v>18.3572275314112</v>
      </c>
      <c r="F4539" s="1" t="n">
        <v>6.95880802580443</v>
      </c>
      <c r="G4539" s="1" t="n">
        <v>3.02556870687149</v>
      </c>
      <c r="H4539" s="1" t="n">
        <v>3.02556870687149</v>
      </c>
      <c r="I4539" s="1" t="n">
        <v>4.53835306030724</v>
      </c>
      <c r="J4539" s="1" t="n">
        <v>6.05113741374298</v>
      </c>
      <c r="K4539" s="1" t="n">
        <v>3.86330966918263</v>
      </c>
      <c r="L4539" s="1" t="n">
        <v>5.79496450377395</v>
      </c>
      <c r="M4539" s="1" t="n">
        <v>3.3803959605348</v>
      </c>
      <c r="N4539" s="1" t="n">
        <v>2.89748225188697</v>
      </c>
      <c r="O4539" s="1" t="n">
        <v>10.1411878816044</v>
      </c>
      <c r="P4539" s="1" t="n">
        <v>6.50686542046169</v>
      </c>
      <c r="Q4539" s="1" t="n">
        <v>10.8447757007695</v>
      </c>
      <c r="R4539" s="1" t="n">
        <v>4.88014906534627</v>
      </c>
      <c r="S4539" s="1" t="n">
        <v>5.96462663542321</v>
      </c>
      <c r="T4539" s="1" t="n">
        <v>3.79567149526932</v>
      </c>
      <c r="U4539" s="1" t="n">
        <v>10.8447757007695</v>
      </c>
      <c r="V4539" s="1" t="n">
        <f aca="false">SUM(A4539:U4539)</f>
        <v>157.843773472171</v>
      </c>
    </row>
    <row r="4540" customFormat="false" ht="12.75" hidden="false" customHeight="false" outlineLevel="0" collapsed="false">
      <c r="A4540" s="1" t="n">
        <v>16.4398261852125</v>
      </c>
      <c r="B4540" s="1" t="n">
        <v>13.6998551543438</v>
      </c>
      <c r="C4540" s="1" t="n">
        <v>8.21991309260627</v>
      </c>
      <c r="D4540" s="1" t="n">
        <v>9.31590150495377</v>
      </c>
      <c r="E4540" s="1" t="n">
        <v>18.6318030099075</v>
      </c>
      <c r="F4540" s="1" t="n">
        <v>6.22273277989662</v>
      </c>
      <c r="G4540" s="1" t="n">
        <v>2.7055359912594</v>
      </c>
      <c r="H4540" s="1" t="n">
        <v>2.7055359912594</v>
      </c>
      <c r="I4540" s="1" t="n">
        <v>4.0583039868891</v>
      </c>
      <c r="J4540" s="1" t="n">
        <v>5.4110719825188</v>
      </c>
      <c r="K4540" s="1" t="n">
        <v>3.93287583328027</v>
      </c>
      <c r="L4540" s="1" t="n">
        <v>5.89931374992041</v>
      </c>
      <c r="M4540" s="1" t="n">
        <v>3.44126635412024</v>
      </c>
      <c r="N4540" s="1" t="n">
        <v>2.9496568749602</v>
      </c>
      <c r="O4540" s="1" t="n">
        <v>10.3237990623607</v>
      </c>
      <c r="P4540" s="1" t="n">
        <v>6.61746688695908</v>
      </c>
      <c r="Q4540" s="1" t="n">
        <v>11.0291114782651</v>
      </c>
      <c r="R4540" s="1" t="n">
        <v>4.96310016521931</v>
      </c>
      <c r="S4540" s="1" t="n">
        <v>6.06601131304583</v>
      </c>
      <c r="T4540" s="1" t="n">
        <v>3.8601890173928</v>
      </c>
      <c r="U4540" s="1" t="n">
        <v>11.0291114782651</v>
      </c>
      <c r="V4540" s="1" t="n">
        <f aca="false">SUM(A4540:U4540)</f>
        <v>157.522381892636</v>
      </c>
    </row>
    <row r="4541" customFormat="false" ht="12.75" hidden="false" customHeight="false" outlineLevel="0" collapsed="false">
      <c r="A4541" s="1" t="n">
        <v>16.2794487928799</v>
      </c>
      <c r="B4541" s="1" t="n">
        <v>13.5662073274</v>
      </c>
      <c r="C4541" s="1" t="n">
        <v>8.13972439643997</v>
      </c>
      <c r="D4541" s="1" t="n">
        <v>9.22502098263197</v>
      </c>
      <c r="E4541" s="1" t="n">
        <v>18.4500419652639</v>
      </c>
      <c r="F4541" s="1" t="n">
        <v>6.2168829818487</v>
      </c>
      <c r="G4541" s="1" t="n">
        <v>2.70299260080378</v>
      </c>
      <c r="H4541" s="1" t="n">
        <v>2.70299260080378</v>
      </c>
      <c r="I4541" s="1" t="n">
        <v>4.05448890120567</v>
      </c>
      <c r="J4541" s="1" t="n">
        <v>5.40598520160756</v>
      </c>
      <c r="K4541" s="1" t="n">
        <v>3.94475165251249</v>
      </c>
      <c r="L4541" s="1" t="n">
        <v>5.91712747876873</v>
      </c>
      <c r="M4541" s="1" t="n">
        <v>3.45165769594843</v>
      </c>
      <c r="N4541" s="1" t="n">
        <v>2.95856373938437</v>
      </c>
      <c r="O4541" s="1" t="n">
        <v>10.3549730878453</v>
      </c>
      <c r="P4541" s="1" t="n">
        <v>6.65935023857434</v>
      </c>
      <c r="Q4541" s="1" t="n">
        <v>11.0989170642906</v>
      </c>
      <c r="R4541" s="1" t="n">
        <v>4.99451267893075</v>
      </c>
      <c r="S4541" s="1" t="n">
        <v>6.10440438535981</v>
      </c>
      <c r="T4541" s="1" t="n">
        <v>3.8846209725017</v>
      </c>
      <c r="U4541" s="1" t="n">
        <v>11.0989170642906</v>
      </c>
      <c r="V4541" s="1" t="n">
        <f aca="false">SUM(A4541:U4541)</f>
        <v>157.211581809292</v>
      </c>
    </row>
    <row r="4542" customFormat="false" ht="12.75" hidden="false" customHeight="false" outlineLevel="0" collapsed="false">
      <c r="A4542" s="1" t="n">
        <v>17.0558569705541</v>
      </c>
      <c r="B4542" s="1" t="n">
        <v>14.2132141421285</v>
      </c>
      <c r="C4542" s="1" t="n">
        <v>8.52792848527707</v>
      </c>
      <c r="D4542" s="1" t="n">
        <v>9.66498561664735</v>
      </c>
      <c r="E4542" s="1" t="n">
        <v>19.3299712332947</v>
      </c>
      <c r="F4542" s="1" t="n">
        <v>6.74380748316558</v>
      </c>
      <c r="G4542" s="1" t="n">
        <v>2.93209021007199</v>
      </c>
      <c r="H4542" s="1" t="n">
        <v>2.93209021007199</v>
      </c>
      <c r="I4542" s="1" t="n">
        <v>4.39813531510799</v>
      </c>
      <c r="J4542" s="1" t="n">
        <v>5.86418042014398</v>
      </c>
      <c r="K4542" s="1" t="n">
        <v>4.20406279686686</v>
      </c>
      <c r="L4542" s="1" t="n">
        <v>6.3060941953003</v>
      </c>
      <c r="M4542" s="1" t="n">
        <v>3.67855494725851</v>
      </c>
      <c r="N4542" s="1" t="n">
        <v>3.15304709765015</v>
      </c>
      <c r="O4542" s="1" t="n">
        <v>11.0356648417755</v>
      </c>
      <c r="P4542" s="1" t="n">
        <v>6.69224981004146</v>
      </c>
      <c r="Q4542" s="1" t="n">
        <v>11.1537496834024</v>
      </c>
      <c r="R4542" s="1" t="n">
        <v>5.0191873575311</v>
      </c>
      <c r="S4542" s="1" t="n">
        <v>6.13456232587134</v>
      </c>
      <c r="T4542" s="1" t="n">
        <v>3.90381238919085</v>
      </c>
      <c r="U4542" s="1" t="n">
        <v>11.1537496834024</v>
      </c>
      <c r="V4542" s="1" t="n">
        <f aca="false">SUM(A4542:U4542)</f>
        <v>164.096995214754</v>
      </c>
    </row>
    <row r="4543" customFormat="false" ht="12.75" hidden="false" customHeight="false" outlineLevel="0" collapsed="false">
      <c r="A4543" s="1" t="n">
        <v>17.1033662476134</v>
      </c>
      <c r="B4543" s="1" t="n">
        <v>14.2528052063445</v>
      </c>
      <c r="C4543" s="1" t="n">
        <v>8.55168312380669</v>
      </c>
      <c r="D4543" s="1" t="n">
        <v>9.69190754031424</v>
      </c>
      <c r="E4543" s="1" t="n">
        <v>19.3838150806285</v>
      </c>
      <c r="F4543" s="1" t="n">
        <v>6.58800703855118</v>
      </c>
      <c r="G4543" s="1" t="n">
        <v>2.8643508863266</v>
      </c>
      <c r="H4543" s="1" t="n">
        <v>2.8643508863266</v>
      </c>
      <c r="I4543" s="1" t="n">
        <v>4.2965263294899</v>
      </c>
      <c r="J4543" s="1" t="n">
        <v>5.7287017726532</v>
      </c>
      <c r="K4543" s="1" t="n">
        <v>4.20760454415574</v>
      </c>
      <c r="L4543" s="1" t="n">
        <v>6.31140681623361</v>
      </c>
      <c r="M4543" s="1" t="n">
        <v>3.68165397613627</v>
      </c>
      <c r="N4543" s="1" t="n">
        <v>3.1557034081168</v>
      </c>
      <c r="O4543" s="1" t="n">
        <v>11.0449619284088</v>
      </c>
      <c r="P4543" s="1" t="n">
        <v>6.60871388395655</v>
      </c>
      <c r="Q4543" s="1" t="n">
        <v>11.0145231399276</v>
      </c>
      <c r="R4543" s="1" t="n">
        <v>4.95653541296741</v>
      </c>
      <c r="S4543" s="1" t="n">
        <v>6.05798772696017</v>
      </c>
      <c r="T4543" s="1" t="n">
        <v>3.85508309897465</v>
      </c>
      <c r="U4543" s="1" t="n">
        <v>11.0145231399276</v>
      </c>
      <c r="V4543" s="1" t="n">
        <f aca="false">SUM(A4543:U4543)</f>
        <v>163.23421118782</v>
      </c>
    </row>
    <row r="4544" customFormat="false" ht="12.75" hidden="false" customHeight="false" outlineLevel="0" collapsed="false">
      <c r="A4544" s="1" t="n">
        <v>16.928136341606</v>
      </c>
      <c r="B4544" s="1" t="n">
        <v>14.1067802846716</v>
      </c>
      <c r="C4544" s="1" t="n">
        <v>8.46406817080298</v>
      </c>
      <c r="D4544" s="1" t="n">
        <v>9.59261059357671</v>
      </c>
      <c r="E4544" s="1" t="n">
        <v>19.1852211871534</v>
      </c>
      <c r="F4544" s="1" t="n">
        <v>7.98146131231618</v>
      </c>
      <c r="G4544" s="1" t="n">
        <v>3.47020057057225</v>
      </c>
      <c r="H4544" s="1" t="n">
        <v>3.47020057057225</v>
      </c>
      <c r="I4544" s="1" t="n">
        <v>5.20530085585838</v>
      </c>
      <c r="J4544" s="1" t="n">
        <v>6.9404011411445</v>
      </c>
      <c r="K4544" s="1" t="n">
        <v>4.56506560741464</v>
      </c>
      <c r="L4544" s="1" t="n">
        <v>6.84759841112196</v>
      </c>
      <c r="M4544" s="1" t="n">
        <v>3.99443240648781</v>
      </c>
      <c r="N4544" s="1" t="n">
        <v>3.42379920556098</v>
      </c>
      <c r="O4544" s="1" t="n">
        <v>11.9832972194634</v>
      </c>
      <c r="P4544" s="1" t="n">
        <v>6.81447500545714</v>
      </c>
      <c r="Q4544" s="1" t="n">
        <v>11.3574583424286</v>
      </c>
      <c r="R4544" s="1" t="n">
        <v>5.11085625409285</v>
      </c>
      <c r="S4544" s="1" t="n">
        <v>6.24660208833571</v>
      </c>
      <c r="T4544" s="1" t="n">
        <v>3.97511041985</v>
      </c>
      <c r="U4544" s="1" t="n">
        <v>11.3574583424286</v>
      </c>
      <c r="V4544" s="1" t="n">
        <f aca="false">SUM(A4544:U4544)</f>
        <v>171.020534330916</v>
      </c>
    </row>
    <row r="4545" customFormat="false" ht="12.75" hidden="false" customHeight="false" outlineLevel="0" collapsed="false">
      <c r="A4545" s="1" t="n">
        <v>16.7253382028586</v>
      </c>
      <c r="B4545" s="1" t="n">
        <v>13.9377818357155</v>
      </c>
      <c r="C4545" s="1" t="n">
        <v>8.36266910142929</v>
      </c>
      <c r="D4545" s="1" t="n">
        <v>9.47769164828652</v>
      </c>
      <c r="E4545" s="1" t="n">
        <v>18.955383296573</v>
      </c>
      <c r="F4545" s="1" t="n">
        <v>7.91868489397071</v>
      </c>
      <c r="G4545" s="1" t="n">
        <v>3.44290647563944</v>
      </c>
      <c r="H4545" s="1" t="n">
        <v>3.44290647563944</v>
      </c>
      <c r="I4545" s="1" t="n">
        <v>5.16435971345916</v>
      </c>
      <c r="J4545" s="1" t="n">
        <v>6.88581295127888</v>
      </c>
      <c r="K4545" s="1" t="n">
        <v>4.53902178007553</v>
      </c>
      <c r="L4545" s="1" t="n">
        <v>6.80853267011329</v>
      </c>
      <c r="M4545" s="1" t="n">
        <v>3.97164405756609</v>
      </c>
      <c r="N4545" s="1" t="n">
        <v>3.40426633505665</v>
      </c>
      <c r="O4545" s="1" t="n">
        <v>11.9149321726983</v>
      </c>
      <c r="P4545" s="1" t="n">
        <v>6.86453452464186</v>
      </c>
      <c r="Q4545" s="1" t="n">
        <v>11.4408908744031</v>
      </c>
      <c r="R4545" s="1" t="n">
        <v>5.1484008934814</v>
      </c>
      <c r="S4545" s="1" t="n">
        <v>6.29248998092171</v>
      </c>
      <c r="T4545" s="1" t="n">
        <v>4.00431180604109</v>
      </c>
      <c r="U4545" s="1" t="n">
        <v>11.4408908744031</v>
      </c>
      <c r="V4545" s="1" t="n">
        <f aca="false">SUM(A4545:U4545)</f>
        <v>170.143450564253</v>
      </c>
    </row>
    <row r="4546" customFormat="false" ht="12.75" hidden="false" customHeight="false" outlineLevel="0" collapsed="false">
      <c r="A4546" s="1" t="n">
        <v>24.1830519165799</v>
      </c>
      <c r="B4546" s="1" t="n">
        <v>20.1525432638166</v>
      </c>
      <c r="C4546" s="1" t="n">
        <v>12.09152595829</v>
      </c>
      <c r="D4546" s="1" t="n">
        <v>13.7037294193953</v>
      </c>
      <c r="E4546" s="1" t="n">
        <v>27.4074588387906</v>
      </c>
      <c r="F4546" s="1" t="n">
        <v>11.2959558860682</v>
      </c>
      <c r="G4546" s="1" t="n">
        <v>4.91128516785576</v>
      </c>
      <c r="H4546" s="1" t="n">
        <v>4.91128516785576</v>
      </c>
      <c r="I4546" s="1" t="n">
        <v>7.36692775178364</v>
      </c>
      <c r="J4546" s="1" t="n">
        <v>9.82257033571152</v>
      </c>
      <c r="K4546" s="1" t="n">
        <v>5.37359952359682</v>
      </c>
      <c r="L4546" s="1" t="n">
        <v>8.06039928539524</v>
      </c>
      <c r="M4546" s="1" t="n">
        <v>4.70189958314722</v>
      </c>
      <c r="N4546" s="1" t="n">
        <v>4.03019964269762</v>
      </c>
      <c r="O4546" s="1" t="n">
        <v>14.1056987494417</v>
      </c>
      <c r="P4546" s="1" t="n">
        <v>9.48508397854231</v>
      </c>
      <c r="Q4546" s="1" t="n">
        <v>15.8084732975705</v>
      </c>
      <c r="R4546" s="1" t="n">
        <v>7.11381298390673</v>
      </c>
      <c r="S4546" s="1" t="n">
        <v>8.69466031366379</v>
      </c>
      <c r="T4546" s="1" t="n">
        <v>5.53296565414968</v>
      </c>
      <c r="U4546" s="1" t="n">
        <v>15.8084732975705</v>
      </c>
      <c r="V4546" s="1" t="n">
        <f aca="false">SUM(A4546:U4546)</f>
        <v>234.561600015829</v>
      </c>
    </row>
    <row r="4547" customFormat="false" ht="12.75" hidden="false" customHeight="false" outlineLevel="0" collapsed="false">
      <c r="A4547" s="1" t="n">
        <v>24.0192860010451</v>
      </c>
      <c r="B4547" s="1" t="n">
        <v>20.0160716675376</v>
      </c>
      <c r="C4547" s="1" t="n">
        <v>12.0096430005225</v>
      </c>
      <c r="D4547" s="1" t="n">
        <v>13.6109287339256</v>
      </c>
      <c r="E4547" s="1" t="n">
        <v>27.2218574678511</v>
      </c>
      <c r="F4547" s="1" t="n">
        <v>11.2686236710612</v>
      </c>
      <c r="G4547" s="1" t="n">
        <v>4.89940159611355</v>
      </c>
      <c r="H4547" s="1" t="n">
        <v>4.89940159611355</v>
      </c>
      <c r="I4547" s="1" t="n">
        <v>7.34910239417033</v>
      </c>
      <c r="J4547" s="1" t="n">
        <v>9.7988031922271</v>
      </c>
      <c r="K4547" s="1" t="n">
        <v>5.36550290653169</v>
      </c>
      <c r="L4547" s="1" t="n">
        <v>8.04825435979753</v>
      </c>
      <c r="M4547" s="1" t="n">
        <v>4.69481504321523</v>
      </c>
      <c r="N4547" s="1" t="n">
        <v>4.02412717989877</v>
      </c>
      <c r="O4547" s="1" t="n">
        <v>14.0844451296457</v>
      </c>
      <c r="P4547" s="1" t="n">
        <v>9.54329188487914</v>
      </c>
      <c r="Q4547" s="1" t="n">
        <v>15.9054864747986</v>
      </c>
      <c r="R4547" s="1" t="n">
        <v>7.15746891365935</v>
      </c>
      <c r="S4547" s="1" t="n">
        <v>8.74801756113921</v>
      </c>
      <c r="T4547" s="1" t="n">
        <v>5.5669202661795</v>
      </c>
      <c r="U4547" s="1" t="n">
        <v>15.9054864747986</v>
      </c>
      <c r="V4547" s="1" t="n">
        <f aca="false">SUM(A4547:U4547)</f>
        <v>234.136935515111</v>
      </c>
    </row>
    <row r="4548" customFormat="false" ht="12.75" hidden="false" customHeight="false" outlineLevel="0" collapsed="false">
      <c r="A4548" s="1" t="n">
        <v>25.5143966418961</v>
      </c>
      <c r="B4548" s="1" t="n">
        <v>21.2619972015801</v>
      </c>
      <c r="C4548" s="1" t="n">
        <v>12.7571983209481</v>
      </c>
      <c r="D4548" s="1" t="n">
        <v>14.4581580970745</v>
      </c>
      <c r="E4548" s="1" t="n">
        <v>28.9163161941489</v>
      </c>
      <c r="F4548" s="1" t="n">
        <v>10.9557172590388</v>
      </c>
      <c r="G4548" s="1" t="n">
        <v>4.76335533001686</v>
      </c>
      <c r="H4548" s="1" t="n">
        <v>4.76335533001686</v>
      </c>
      <c r="I4548" s="1" t="n">
        <v>7.14503299502529</v>
      </c>
      <c r="J4548" s="1" t="n">
        <v>9.52671066003372</v>
      </c>
      <c r="K4548" s="1" t="n">
        <v>5.8502302176923</v>
      </c>
      <c r="L4548" s="1" t="n">
        <v>8.77534532653844</v>
      </c>
      <c r="M4548" s="1" t="n">
        <v>5.11895144048076</v>
      </c>
      <c r="N4548" s="1" t="n">
        <v>4.38767266326922</v>
      </c>
      <c r="O4548" s="1" t="n">
        <v>15.3568543214423</v>
      </c>
      <c r="P4548" s="1" t="n">
        <v>10.3494846480392</v>
      </c>
      <c r="Q4548" s="1" t="n">
        <v>17.2491410800654</v>
      </c>
      <c r="R4548" s="1" t="n">
        <v>7.76211348602943</v>
      </c>
      <c r="S4548" s="1" t="n">
        <v>9.48702759403597</v>
      </c>
      <c r="T4548" s="1" t="n">
        <v>6.03719937802289</v>
      </c>
      <c r="U4548" s="1" t="n">
        <v>17.2491410800654</v>
      </c>
      <c r="V4548" s="1" t="n">
        <f aca="false">SUM(A4548:U4548)</f>
        <v>247.685399265461</v>
      </c>
    </row>
    <row r="4549" customFormat="false" ht="12.75" hidden="false" customHeight="false" outlineLevel="0" collapsed="false">
      <c r="A4549" s="1" t="n">
        <v>25.4656026239317</v>
      </c>
      <c r="B4549" s="1" t="n">
        <v>21.2213355199431</v>
      </c>
      <c r="C4549" s="1" t="n">
        <v>12.7328013119659</v>
      </c>
      <c r="D4549" s="1" t="n">
        <v>14.4305081535613</v>
      </c>
      <c r="E4549" s="1" t="n">
        <v>28.8610163071227</v>
      </c>
      <c r="F4549" s="1" t="n">
        <v>11.0607966101</v>
      </c>
      <c r="G4549" s="1" t="n">
        <v>4.80904200439131</v>
      </c>
      <c r="H4549" s="1" t="n">
        <v>4.80904200439131</v>
      </c>
      <c r="I4549" s="1" t="n">
        <v>7.21356300658697</v>
      </c>
      <c r="J4549" s="1" t="n">
        <v>9.61808400878262</v>
      </c>
      <c r="K4549" s="1" t="n">
        <v>5.81683916917083</v>
      </c>
      <c r="L4549" s="1" t="n">
        <v>8.72525875375625</v>
      </c>
      <c r="M4549" s="1" t="n">
        <v>5.08973427302448</v>
      </c>
      <c r="N4549" s="1" t="n">
        <v>4.36262937687812</v>
      </c>
      <c r="O4549" s="1" t="n">
        <v>15.2692028190734</v>
      </c>
      <c r="P4549" s="1" t="n">
        <v>10.3497746758082</v>
      </c>
      <c r="Q4549" s="1" t="n">
        <v>17.2496244596803</v>
      </c>
      <c r="R4549" s="1" t="n">
        <v>7.76233100685613</v>
      </c>
      <c r="S4549" s="1" t="n">
        <v>9.48729345282415</v>
      </c>
      <c r="T4549" s="1" t="n">
        <v>6.0373685608881</v>
      </c>
      <c r="U4549" s="1" t="n">
        <v>17.2496244596803</v>
      </c>
      <c r="V4549" s="1" t="n">
        <f aca="false">SUM(A4549:U4549)</f>
        <v>247.621472558417</v>
      </c>
    </row>
    <row r="4550" customFormat="false" ht="12.75" hidden="false" customHeight="false" outlineLevel="0" collapsed="false">
      <c r="A4550" s="1" t="n">
        <v>26.8542201152817</v>
      </c>
      <c r="B4550" s="1" t="n">
        <v>22.3785167627347</v>
      </c>
      <c r="C4550" s="1" t="n">
        <v>13.4271100576409</v>
      </c>
      <c r="D4550" s="1" t="n">
        <v>15.2173913986596</v>
      </c>
      <c r="E4550" s="1" t="n">
        <v>30.4347827973193</v>
      </c>
      <c r="F4550" s="1" t="n">
        <v>10.6246019859569</v>
      </c>
      <c r="G4550" s="1" t="n">
        <v>4.61939216780736</v>
      </c>
      <c r="H4550" s="1" t="n">
        <v>4.61939216780736</v>
      </c>
      <c r="I4550" s="1" t="n">
        <v>6.92908825171104</v>
      </c>
      <c r="J4550" s="1" t="n">
        <v>9.23878433561472</v>
      </c>
      <c r="K4550" s="1" t="n">
        <v>7.049602632773</v>
      </c>
      <c r="L4550" s="1" t="n">
        <v>10.5744039491595</v>
      </c>
      <c r="M4550" s="1" t="n">
        <v>6.16840230367638</v>
      </c>
      <c r="N4550" s="1" t="n">
        <v>5.28720197457975</v>
      </c>
      <c r="O4550" s="1" t="n">
        <v>18.5052069110291</v>
      </c>
      <c r="P4550" s="1" t="n">
        <v>10.919058025306</v>
      </c>
      <c r="Q4550" s="1" t="n">
        <v>18.1984300421767</v>
      </c>
      <c r="R4550" s="1" t="n">
        <v>8.18929351897953</v>
      </c>
      <c r="S4550" s="1" t="n">
        <v>10.0091365231972</v>
      </c>
      <c r="T4550" s="1" t="n">
        <v>6.36945051476185</v>
      </c>
      <c r="U4550" s="1" t="n">
        <v>18.1984300421767</v>
      </c>
      <c r="V4550" s="1" t="n">
        <f aca="false">SUM(A4550:U4550)</f>
        <v>263.811896478349</v>
      </c>
    </row>
    <row r="4551" customFormat="false" ht="12.75" hidden="false" customHeight="false" outlineLevel="0" collapsed="false">
      <c r="A4551" s="1" t="n">
        <v>26.6548370844768</v>
      </c>
      <c r="B4551" s="1" t="n">
        <v>22.212364237064</v>
      </c>
      <c r="C4551" s="1" t="n">
        <v>13.3274185422384</v>
      </c>
      <c r="D4551" s="1" t="n">
        <v>15.1044076812035</v>
      </c>
      <c r="E4551" s="1" t="n">
        <v>30.208815362407</v>
      </c>
      <c r="F4551" s="1" t="n">
        <v>10.5579111916136</v>
      </c>
      <c r="G4551" s="1" t="n">
        <v>4.59039617026679</v>
      </c>
      <c r="H4551" s="1" t="n">
        <v>4.59039617026679</v>
      </c>
      <c r="I4551" s="1" t="n">
        <v>6.88559425540019</v>
      </c>
      <c r="J4551" s="1" t="n">
        <v>9.18079234053358</v>
      </c>
      <c r="K4551" s="1" t="n">
        <v>7.06782229544574</v>
      </c>
      <c r="L4551" s="1" t="n">
        <v>10.6017334431686</v>
      </c>
      <c r="M4551" s="1" t="n">
        <v>6.18434450851503</v>
      </c>
      <c r="N4551" s="1" t="n">
        <v>5.30086672158431</v>
      </c>
      <c r="O4551" s="1" t="n">
        <v>18.5530335255451</v>
      </c>
      <c r="P4551" s="1" t="n">
        <v>10.9190511675695</v>
      </c>
      <c r="Q4551" s="1" t="n">
        <v>18.1984186126158</v>
      </c>
      <c r="R4551" s="1" t="n">
        <v>8.18928837567709</v>
      </c>
      <c r="S4551" s="1" t="n">
        <v>10.0091302369387</v>
      </c>
      <c r="T4551" s="1" t="n">
        <v>6.36944651441552</v>
      </c>
      <c r="U4551" s="1" t="n">
        <v>18.1984186126158</v>
      </c>
      <c r="V4551" s="1" t="n">
        <f aca="false">SUM(A4551:U4551)</f>
        <v>262.904487049562</v>
      </c>
    </row>
    <row r="4552" customFormat="false" ht="12.75" hidden="false" customHeight="false" outlineLevel="0" collapsed="false">
      <c r="A4552" s="1" t="n">
        <v>23.743523074725</v>
      </c>
      <c r="B4552" s="1" t="n">
        <v>19.7862692289375</v>
      </c>
      <c r="C4552" s="1" t="n">
        <v>11.8717615373625</v>
      </c>
      <c r="D4552" s="1" t="n">
        <v>13.4546630756775</v>
      </c>
      <c r="E4552" s="1" t="n">
        <v>26.909326151355</v>
      </c>
      <c r="F4552" s="1" t="n">
        <v>10.2427498749115</v>
      </c>
      <c r="G4552" s="1" t="n">
        <v>4.4533695108311</v>
      </c>
      <c r="H4552" s="1" t="n">
        <v>4.4533695108311</v>
      </c>
      <c r="I4552" s="1" t="n">
        <v>6.68005426624665</v>
      </c>
      <c r="J4552" s="1" t="n">
        <v>8.9067390216622</v>
      </c>
      <c r="K4552" s="1" t="n">
        <v>6.82040796433762</v>
      </c>
      <c r="L4552" s="1" t="n">
        <v>10.2306119465064</v>
      </c>
      <c r="M4552" s="1" t="n">
        <v>5.96785696879541</v>
      </c>
      <c r="N4552" s="1" t="n">
        <v>5.11530597325321</v>
      </c>
      <c r="O4552" s="1" t="n">
        <v>17.9035709063862</v>
      </c>
      <c r="P4552" s="1" t="n">
        <v>9.66032116236308</v>
      </c>
      <c r="Q4552" s="1" t="n">
        <v>16.1005352706051</v>
      </c>
      <c r="R4552" s="1" t="n">
        <v>7.24524087177231</v>
      </c>
      <c r="S4552" s="1" t="n">
        <v>8.85529439883283</v>
      </c>
      <c r="T4552" s="1" t="n">
        <v>5.6351873447118</v>
      </c>
      <c r="U4552" s="1" t="n">
        <v>16.1005352706051</v>
      </c>
      <c r="V4552" s="1" t="n">
        <f aca="false">SUM(A4552:U4552)</f>
        <v>240.136693330709</v>
      </c>
    </row>
    <row r="4553" customFormat="false" ht="12.75" hidden="false" customHeight="false" outlineLevel="0" collapsed="false">
      <c r="A4553" s="1" t="n">
        <v>23.9713443302623</v>
      </c>
      <c r="B4553" s="1" t="n">
        <v>19.9761202752186</v>
      </c>
      <c r="C4553" s="1" t="n">
        <v>11.9856721651312</v>
      </c>
      <c r="D4553" s="1" t="n">
        <v>13.5837617871487</v>
      </c>
      <c r="E4553" s="1" t="n">
        <v>27.1675235742973</v>
      </c>
      <c r="F4553" s="1" t="n">
        <v>10.1607580829385</v>
      </c>
      <c r="G4553" s="1" t="n">
        <v>4.41772090562543</v>
      </c>
      <c r="H4553" s="1" t="n">
        <v>4.41772090562543</v>
      </c>
      <c r="I4553" s="1" t="n">
        <v>6.62658135843815</v>
      </c>
      <c r="J4553" s="1" t="n">
        <v>8.83544181125086</v>
      </c>
      <c r="K4553" s="1" t="n">
        <v>6.82824538516302</v>
      </c>
      <c r="L4553" s="1" t="n">
        <v>10.2423680777445</v>
      </c>
      <c r="M4553" s="1" t="n">
        <v>5.97471471201764</v>
      </c>
      <c r="N4553" s="1" t="n">
        <v>5.12118403887226</v>
      </c>
      <c r="O4553" s="1" t="n">
        <v>17.9241441360529</v>
      </c>
      <c r="P4553" s="1" t="n">
        <v>9.66613847200629</v>
      </c>
      <c r="Q4553" s="1" t="n">
        <v>16.1102307866771</v>
      </c>
      <c r="R4553" s="1" t="n">
        <v>7.24960385400471</v>
      </c>
      <c r="S4553" s="1" t="n">
        <v>8.86062693267243</v>
      </c>
      <c r="T4553" s="1" t="n">
        <v>5.638580775337</v>
      </c>
      <c r="U4553" s="1" t="n">
        <v>16.1102307866771</v>
      </c>
      <c r="V4553" s="1" t="n">
        <f aca="false">SUM(A4553:U4553)</f>
        <v>240.868713153161</v>
      </c>
    </row>
    <row r="4554" customFormat="false" ht="12.75" hidden="false" customHeight="false" outlineLevel="0" collapsed="false">
      <c r="A4554" s="1" t="n">
        <v>22.4066650128929</v>
      </c>
      <c r="B4554" s="1" t="n">
        <v>18.6722208440775</v>
      </c>
      <c r="C4554" s="1" t="n">
        <v>11.2033325064465</v>
      </c>
      <c r="D4554" s="1" t="n">
        <v>12.6971101739727</v>
      </c>
      <c r="E4554" s="1" t="n">
        <v>25.3942203479453</v>
      </c>
      <c r="F4554" s="1" t="n">
        <v>9.82930907286977</v>
      </c>
      <c r="G4554" s="1" t="n">
        <v>4.27361264037816</v>
      </c>
      <c r="H4554" s="1" t="n">
        <v>4.27361264037816</v>
      </c>
      <c r="I4554" s="1" t="n">
        <v>6.41041896056724</v>
      </c>
      <c r="J4554" s="1" t="n">
        <v>8.54722528075632</v>
      </c>
      <c r="K4554" s="1" t="n">
        <v>7.01114906416915</v>
      </c>
      <c r="L4554" s="1" t="n">
        <v>10.5167235962537</v>
      </c>
      <c r="M4554" s="1" t="n">
        <v>6.13475543114801</v>
      </c>
      <c r="N4554" s="1" t="n">
        <v>5.25836179812686</v>
      </c>
      <c r="O4554" s="1" t="n">
        <v>18.404266293444</v>
      </c>
      <c r="P4554" s="1" t="n">
        <v>9.21005378485924</v>
      </c>
      <c r="Q4554" s="1" t="n">
        <v>15.3500896414321</v>
      </c>
      <c r="R4554" s="1" t="n">
        <v>6.90754033864443</v>
      </c>
      <c r="S4554" s="1" t="n">
        <v>8.44254930278763</v>
      </c>
      <c r="T4554" s="1" t="n">
        <v>5.37253137450122</v>
      </c>
      <c r="U4554" s="1" t="n">
        <v>15.3500896414321</v>
      </c>
      <c r="V4554" s="1" t="n">
        <f aca="false">SUM(A4554:U4554)</f>
        <v>231.665837747083</v>
      </c>
    </row>
    <row r="4555" customFormat="false" ht="12.75" hidden="false" customHeight="false" outlineLevel="0" collapsed="false">
      <c r="A4555" s="1" t="n">
        <v>22.4562975577008</v>
      </c>
      <c r="B4555" s="1" t="n">
        <v>18.713581298084</v>
      </c>
      <c r="C4555" s="1" t="n">
        <v>11.2281487788504</v>
      </c>
      <c r="D4555" s="1" t="n">
        <v>12.7252352826971</v>
      </c>
      <c r="E4555" s="1" t="n">
        <v>25.4504705653943</v>
      </c>
      <c r="F4555" s="1" t="n">
        <v>9.93178776454671</v>
      </c>
      <c r="G4555" s="1" t="n">
        <v>4.31816859328118</v>
      </c>
      <c r="H4555" s="1" t="n">
        <v>4.31816859328118</v>
      </c>
      <c r="I4555" s="1" t="n">
        <v>6.47725288992177</v>
      </c>
      <c r="J4555" s="1" t="n">
        <v>8.63633718656236</v>
      </c>
      <c r="K4555" s="1" t="n">
        <v>7.00685529463825</v>
      </c>
      <c r="L4555" s="1" t="n">
        <v>10.5102829419574</v>
      </c>
      <c r="M4555" s="1" t="n">
        <v>6.13099838280847</v>
      </c>
      <c r="N4555" s="1" t="n">
        <v>5.25514147097869</v>
      </c>
      <c r="O4555" s="1" t="n">
        <v>18.3929951484254</v>
      </c>
      <c r="P4555" s="1" t="n">
        <v>9.18036618877482</v>
      </c>
      <c r="Q4555" s="1" t="n">
        <v>15.3006103146247</v>
      </c>
      <c r="R4555" s="1" t="n">
        <v>6.88527464158112</v>
      </c>
      <c r="S4555" s="1" t="n">
        <v>8.41533567304359</v>
      </c>
      <c r="T4555" s="1" t="n">
        <v>5.35521361011865</v>
      </c>
      <c r="U4555" s="1" t="n">
        <v>15.3006103146247</v>
      </c>
      <c r="V4555" s="1" t="n">
        <f aca="false">SUM(A4555:U4555)</f>
        <v>231.989132491896</v>
      </c>
    </row>
    <row r="4556" customFormat="false" ht="12.75" hidden="false" customHeight="false" outlineLevel="0" collapsed="false">
      <c r="A4556" s="1" t="n">
        <v>20.0736301649702</v>
      </c>
      <c r="B4556" s="1" t="n">
        <v>16.7280251374751</v>
      </c>
      <c r="C4556" s="1" t="n">
        <v>10.0368150824851</v>
      </c>
      <c r="D4556" s="1" t="n">
        <v>11.3750570934831</v>
      </c>
      <c r="E4556" s="1" t="n">
        <v>22.7501141869662</v>
      </c>
      <c r="F4556" s="1" t="n">
        <v>9.65008793845943</v>
      </c>
      <c r="G4556" s="1" t="n">
        <v>4.19569040802584</v>
      </c>
      <c r="H4556" s="1" t="n">
        <v>4.19569040802584</v>
      </c>
      <c r="I4556" s="1" t="n">
        <v>6.29353561203876</v>
      </c>
      <c r="J4556" s="1" t="n">
        <v>8.39138081605168</v>
      </c>
      <c r="K4556" s="1" t="n">
        <v>6.70656037026433</v>
      </c>
      <c r="L4556" s="1" t="n">
        <v>10.0598405553965</v>
      </c>
      <c r="M4556" s="1" t="n">
        <v>5.86824032398129</v>
      </c>
      <c r="N4556" s="1" t="n">
        <v>5.02992027769825</v>
      </c>
      <c r="O4556" s="1" t="n">
        <v>17.6047209719439</v>
      </c>
      <c r="P4556" s="1" t="n">
        <v>8.2315641575584</v>
      </c>
      <c r="Q4556" s="1" t="n">
        <v>13.7192735959307</v>
      </c>
      <c r="R4556" s="1" t="n">
        <v>6.1736731181688</v>
      </c>
      <c r="S4556" s="1" t="n">
        <v>7.54560047776186</v>
      </c>
      <c r="T4556" s="1" t="n">
        <v>4.80174575857573</v>
      </c>
      <c r="U4556" s="1" t="n">
        <v>13.7192735959307</v>
      </c>
      <c r="V4556" s="1" t="n">
        <f aca="false">SUM(A4556:U4556)</f>
        <v>213.150440051191</v>
      </c>
    </row>
    <row r="4557" customFormat="false" ht="12.75" hidden="false" customHeight="false" outlineLevel="0" collapsed="false">
      <c r="A4557" s="1" t="n">
        <v>20.0681292850131</v>
      </c>
      <c r="B4557" s="1" t="n">
        <v>16.7234410708443</v>
      </c>
      <c r="C4557" s="1" t="n">
        <v>10.0340646425066</v>
      </c>
      <c r="D4557" s="1" t="n">
        <v>11.3719399281741</v>
      </c>
      <c r="E4557" s="1" t="n">
        <v>22.7438798563482</v>
      </c>
      <c r="F4557" s="1" t="n">
        <v>9.81306826074291</v>
      </c>
      <c r="G4557" s="1" t="n">
        <v>4.26655141771431</v>
      </c>
      <c r="H4557" s="1" t="n">
        <v>4.26655141771431</v>
      </c>
      <c r="I4557" s="1" t="n">
        <v>6.39982712657147</v>
      </c>
      <c r="J4557" s="1" t="n">
        <v>8.53310283542862</v>
      </c>
      <c r="K4557" s="1" t="n">
        <v>6.68050129855537</v>
      </c>
      <c r="L4557" s="1" t="n">
        <v>10.0207519478331</v>
      </c>
      <c r="M4557" s="1" t="n">
        <v>5.84543863623595</v>
      </c>
      <c r="N4557" s="1" t="n">
        <v>5.01037597391653</v>
      </c>
      <c r="O4557" s="1" t="n">
        <v>17.5363159087078</v>
      </c>
      <c r="P4557" s="1" t="n">
        <v>8.23389057007682</v>
      </c>
      <c r="Q4557" s="1" t="n">
        <v>13.723150950128</v>
      </c>
      <c r="R4557" s="1" t="n">
        <v>6.17541792755762</v>
      </c>
      <c r="S4557" s="1" t="n">
        <v>7.54773302257042</v>
      </c>
      <c r="T4557" s="1" t="n">
        <v>4.80310283254481</v>
      </c>
      <c r="U4557" s="1" t="n">
        <v>13.723150950128</v>
      </c>
      <c r="V4557" s="1" t="n">
        <f aca="false">SUM(A4557:U4557)</f>
        <v>213.520385859312</v>
      </c>
    </row>
    <row r="4558" customFormat="false" ht="12.75" hidden="false" customHeight="false" outlineLevel="0" collapsed="false">
      <c r="A4558" s="1" t="n">
        <v>16.6884272776077</v>
      </c>
      <c r="B4558" s="1" t="n">
        <v>13.9070227313397</v>
      </c>
      <c r="C4558" s="1" t="n">
        <v>8.34421363880384</v>
      </c>
      <c r="D4558" s="1" t="n">
        <v>9.45677545731101</v>
      </c>
      <c r="E4558" s="1" t="n">
        <v>18.913550914622</v>
      </c>
      <c r="F4558" s="1" t="n">
        <v>8.85024847843269</v>
      </c>
      <c r="G4558" s="1" t="n">
        <v>3.84793412105769</v>
      </c>
      <c r="H4558" s="1" t="n">
        <v>3.84793412105769</v>
      </c>
      <c r="I4558" s="1" t="n">
        <v>5.77190118158654</v>
      </c>
      <c r="J4558" s="1" t="n">
        <v>7.69586824211538</v>
      </c>
      <c r="K4558" s="1" t="n">
        <v>6.16317393556274</v>
      </c>
      <c r="L4558" s="1" t="n">
        <v>9.24476090334412</v>
      </c>
      <c r="M4558" s="1" t="n">
        <v>5.3927771936174</v>
      </c>
      <c r="N4558" s="1" t="n">
        <v>4.62238045167206</v>
      </c>
      <c r="O4558" s="1" t="n">
        <v>16.1783315808522</v>
      </c>
      <c r="P4558" s="1" t="n">
        <v>6.71290875850402</v>
      </c>
      <c r="Q4558" s="1" t="n">
        <v>11.1881812641734</v>
      </c>
      <c r="R4558" s="1" t="n">
        <v>5.03468156887801</v>
      </c>
      <c r="S4558" s="1" t="n">
        <v>6.15349969529535</v>
      </c>
      <c r="T4558" s="1" t="n">
        <v>3.91586344246068</v>
      </c>
      <c r="U4558" s="1" t="n">
        <v>11.1881812641734</v>
      </c>
      <c r="V4558" s="1" t="n">
        <f aca="false">SUM(A4558:U4558)</f>
        <v>183.118616222468</v>
      </c>
    </row>
    <row r="4559" customFormat="false" ht="12.75" hidden="false" customHeight="false" outlineLevel="0" collapsed="false">
      <c r="A4559" s="1" t="n">
        <v>16.602305201387</v>
      </c>
      <c r="B4559" s="1" t="n">
        <v>13.8352543344891</v>
      </c>
      <c r="C4559" s="1" t="n">
        <v>8.30115260069348</v>
      </c>
      <c r="D4559" s="1" t="n">
        <v>9.4079729474526</v>
      </c>
      <c r="E4559" s="1" t="n">
        <v>18.8159458949052</v>
      </c>
      <c r="F4559" s="1" t="n">
        <v>8.9130487185923</v>
      </c>
      <c r="G4559" s="1" t="n">
        <v>3.875238573301</v>
      </c>
      <c r="H4559" s="1" t="n">
        <v>3.875238573301</v>
      </c>
      <c r="I4559" s="1" t="n">
        <v>5.8128578599515</v>
      </c>
      <c r="J4559" s="1" t="n">
        <v>7.750477146602</v>
      </c>
      <c r="K4559" s="1" t="n">
        <v>6.10749792304508</v>
      </c>
      <c r="L4559" s="1" t="n">
        <v>9.16124688456762</v>
      </c>
      <c r="M4559" s="1" t="n">
        <v>5.34406068266445</v>
      </c>
      <c r="N4559" s="1" t="n">
        <v>4.58062344228381</v>
      </c>
      <c r="O4559" s="1" t="n">
        <v>16.0321820479933</v>
      </c>
      <c r="P4559" s="1" t="n">
        <v>6.72893748522009</v>
      </c>
      <c r="Q4559" s="1" t="n">
        <v>11.2148958087001</v>
      </c>
      <c r="R4559" s="1" t="n">
        <v>5.04670311391506</v>
      </c>
      <c r="S4559" s="1" t="n">
        <v>6.16819269478508</v>
      </c>
      <c r="T4559" s="1" t="n">
        <v>3.92521353304505</v>
      </c>
      <c r="U4559" s="1" t="n">
        <v>11.2148958087001</v>
      </c>
      <c r="V4559" s="1" t="n">
        <f aca="false">SUM(A4559:U4559)</f>
        <v>182.713941275595</v>
      </c>
    </row>
    <row r="4560" customFormat="false" ht="12.75" hidden="false" customHeight="false" outlineLevel="0" collapsed="false">
      <c r="A4560" s="1" t="n">
        <v>12.0359495263149</v>
      </c>
      <c r="B4560" s="1" t="n">
        <v>10.0299579385958</v>
      </c>
      <c r="C4560" s="1" t="n">
        <v>6.01797476315745</v>
      </c>
      <c r="D4560" s="1" t="n">
        <v>6.82037139824511</v>
      </c>
      <c r="E4560" s="1" t="n">
        <v>13.6407427964902</v>
      </c>
      <c r="F4560" s="1" t="n">
        <v>6.67615362690225</v>
      </c>
      <c r="G4560" s="1" t="n">
        <v>2.9026754899575</v>
      </c>
      <c r="H4560" s="1" t="n">
        <v>2.9026754899575</v>
      </c>
      <c r="I4560" s="1" t="n">
        <v>4.35401323493625</v>
      </c>
      <c r="J4560" s="1" t="n">
        <v>5.805350979915</v>
      </c>
      <c r="K4560" s="1" t="n">
        <v>7.04886500934725</v>
      </c>
      <c r="L4560" s="1" t="n">
        <v>10.5732975140209</v>
      </c>
      <c r="M4560" s="1" t="n">
        <v>6.16775688317884</v>
      </c>
      <c r="N4560" s="1" t="n">
        <v>5.28664875701044</v>
      </c>
      <c r="O4560" s="1" t="n">
        <v>18.5032706495365</v>
      </c>
      <c r="P4560" s="1" t="n">
        <v>4.87789254494192</v>
      </c>
      <c r="Q4560" s="1" t="n">
        <v>8.12982090823654</v>
      </c>
      <c r="R4560" s="1" t="n">
        <v>3.65841940870644</v>
      </c>
      <c r="S4560" s="1" t="n">
        <v>4.4714014995301</v>
      </c>
      <c r="T4560" s="1" t="n">
        <v>2.84543731788279</v>
      </c>
      <c r="U4560" s="1" t="n">
        <v>8.12982090823654</v>
      </c>
      <c r="V4560" s="1" t="n">
        <f aca="false">SUM(A4560:U4560)</f>
        <v>150.8784966451</v>
      </c>
    </row>
    <row r="4561" customFormat="false" ht="12.75" hidden="false" customHeight="false" outlineLevel="0" collapsed="false">
      <c r="A4561" s="1" t="n">
        <v>11.9634079592732</v>
      </c>
      <c r="B4561" s="1" t="n">
        <v>9.96950663272762</v>
      </c>
      <c r="C4561" s="1" t="n">
        <v>5.98170397963658</v>
      </c>
      <c r="D4561" s="1" t="n">
        <v>6.77926451025479</v>
      </c>
      <c r="E4561" s="1" t="n">
        <v>13.5585290205096</v>
      </c>
      <c r="F4561" s="1" t="n">
        <v>6.66348464543891</v>
      </c>
      <c r="G4561" s="1" t="n">
        <v>2.89716723714735</v>
      </c>
      <c r="H4561" s="1" t="n">
        <v>2.89716723714735</v>
      </c>
      <c r="I4561" s="1" t="n">
        <v>4.34575085572103</v>
      </c>
      <c r="J4561" s="1" t="n">
        <v>5.7943344742947</v>
      </c>
      <c r="K4561" s="1" t="n">
        <v>7.0994418259466</v>
      </c>
      <c r="L4561" s="1" t="n">
        <v>10.6491627389199</v>
      </c>
      <c r="M4561" s="1" t="n">
        <v>6.21201159770328</v>
      </c>
      <c r="N4561" s="1" t="n">
        <v>5.32458136945995</v>
      </c>
      <c r="O4561" s="1" t="n">
        <v>18.6360347931098</v>
      </c>
      <c r="P4561" s="1" t="n">
        <v>4.95997453219268</v>
      </c>
      <c r="Q4561" s="1" t="n">
        <v>8.26662422032114</v>
      </c>
      <c r="R4561" s="1" t="n">
        <v>3.71998089914451</v>
      </c>
      <c r="S4561" s="1" t="n">
        <v>4.54664332117663</v>
      </c>
      <c r="T4561" s="1" t="n">
        <v>2.8933184771124</v>
      </c>
      <c r="U4561" s="1" t="n">
        <v>8.26662422032114</v>
      </c>
      <c r="V4561" s="1" t="n">
        <f aca="false">SUM(A4561:U4561)</f>
        <v>151.424714547559</v>
      </c>
    </row>
    <row r="4562" customFormat="false" ht="12.75" hidden="false" customHeight="false" outlineLevel="0" collapsed="false">
      <c r="A4562" s="1" t="n">
        <v>7.59432682994352</v>
      </c>
      <c r="B4562" s="1" t="n">
        <v>6.3286056916196</v>
      </c>
      <c r="C4562" s="1" t="n">
        <v>3.79716341497176</v>
      </c>
      <c r="D4562" s="1" t="n">
        <v>4.30345187030133</v>
      </c>
      <c r="E4562" s="1" t="n">
        <v>8.60690374060266</v>
      </c>
      <c r="F4562" s="1" t="n">
        <v>2.81293103008232</v>
      </c>
      <c r="G4562" s="1" t="n">
        <v>1.22301349134014</v>
      </c>
      <c r="H4562" s="1" t="n">
        <v>1.22301349134014</v>
      </c>
      <c r="I4562" s="1" t="n">
        <v>1.83452023701021</v>
      </c>
      <c r="J4562" s="1" t="n">
        <v>2.44602698268028</v>
      </c>
      <c r="K4562" s="1" t="n">
        <v>7.69978817370971</v>
      </c>
      <c r="L4562" s="1" t="n">
        <v>11.5496822605646</v>
      </c>
      <c r="M4562" s="1" t="n">
        <v>6.737314651996</v>
      </c>
      <c r="N4562" s="1" t="n">
        <v>5.77484113028228</v>
      </c>
      <c r="O4562" s="1" t="n">
        <v>20.211943955988</v>
      </c>
      <c r="P4562" s="1" t="n">
        <v>3.00221030575807</v>
      </c>
      <c r="Q4562" s="1" t="n">
        <v>5.00368384293012</v>
      </c>
      <c r="R4562" s="1" t="n">
        <v>2.25165772931855</v>
      </c>
      <c r="S4562" s="1" t="n">
        <v>2.75202611361157</v>
      </c>
      <c r="T4562" s="1" t="n">
        <v>1.75128934502554</v>
      </c>
      <c r="U4562" s="1" t="n">
        <v>5.00368384293012</v>
      </c>
      <c r="V4562" s="1" t="n">
        <f aca="false">SUM(A4562:U4562)</f>
        <v>111.908078132006</v>
      </c>
    </row>
    <row r="4563" customFormat="false" ht="12.75" hidden="false" customHeight="false" outlineLevel="0" collapsed="false">
      <c r="A4563" s="1" t="n">
        <v>7.35891194403087</v>
      </c>
      <c r="B4563" s="1" t="n">
        <v>6.13242662002573</v>
      </c>
      <c r="C4563" s="1" t="n">
        <v>3.67945597201544</v>
      </c>
      <c r="D4563" s="1" t="n">
        <v>4.17005010161749</v>
      </c>
      <c r="E4563" s="1" t="n">
        <v>8.34010020323499</v>
      </c>
      <c r="F4563" s="1" t="n">
        <v>2.88058449624378</v>
      </c>
      <c r="G4563" s="1" t="n">
        <v>1.25242804184512</v>
      </c>
      <c r="H4563" s="1" t="n">
        <v>1.25242804184512</v>
      </c>
      <c r="I4563" s="1" t="n">
        <v>1.87864206276768</v>
      </c>
      <c r="J4563" s="1" t="n">
        <v>2.50485608369024</v>
      </c>
      <c r="K4563" s="1" t="n">
        <v>7.65372446851858</v>
      </c>
      <c r="L4563" s="1" t="n">
        <v>11.4805867027779</v>
      </c>
      <c r="M4563" s="1" t="n">
        <v>6.69700890995375</v>
      </c>
      <c r="N4563" s="1" t="n">
        <v>5.74029335138893</v>
      </c>
      <c r="O4563" s="1" t="n">
        <v>20.0910267298613</v>
      </c>
      <c r="P4563" s="1" t="n">
        <v>3.09098011640321</v>
      </c>
      <c r="Q4563" s="1" t="n">
        <v>5.15163352733868</v>
      </c>
      <c r="R4563" s="1" t="n">
        <v>2.31823508730241</v>
      </c>
      <c r="S4563" s="1" t="n">
        <v>2.83339844003627</v>
      </c>
      <c r="T4563" s="1" t="n">
        <v>1.80307173456854</v>
      </c>
      <c r="U4563" s="1" t="n">
        <v>5.15163352733868</v>
      </c>
      <c r="V4563" s="1" t="n">
        <f aca="false">SUM(A4563:U4563)</f>
        <v>111.461476162805</v>
      </c>
    </row>
    <row r="4564" customFormat="false" ht="12.75" hidden="false" customHeight="false" outlineLevel="0" collapsed="false">
      <c r="A4564" s="1" t="n">
        <v>7.7012436657984</v>
      </c>
      <c r="B4564" s="1" t="n">
        <v>6.417703054832</v>
      </c>
      <c r="C4564" s="1" t="n">
        <v>3.8506218328992</v>
      </c>
      <c r="D4564" s="1" t="n">
        <v>4.36403807728576</v>
      </c>
      <c r="E4564" s="1" t="n">
        <v>8.72807615457152</v>
      </c>
      <c r="F4564" s="1" t="n">
        <v>2.99055548686194</v>
      </c>
      <c r="G4564" s="1" t="n">
        <v>1.30024151602693</v>
      </c>
      <c r="H4564" s="1" t="n">
        <v>1.30024151602693</v>
      </c>
      <c r="I4564" s="1" t="n">
        <v>1.9503622740404</v>
      </c>
      <c r="J4564" s="1" t="n">
        <v>2.60048303205386</v>
      </c>
      <c r="K4564" s="1" t="n">
        <v>7.05643722001408</v>
      </c>
      <c r="L4564" s="1" t="n">
        <v>10.5846558300211</v>
      </c>
      <c r="M4564" s="1" t="n">
        <v>6.17438256751232</v>
      </c>
      <c r="N4564" s="1" t="n">
        <v>5.29232791501056</v>
      </c>
      <c r="O4564" s="1" t="n">
        <v>18.523147702537</v>
      </c>
      <c r="P4564" s="1" t="n">
        <v>3.12237694072961</v>
      </c>
      <c r="Q4564" s="1" t="n">
        <v>5.20396156788268</v>
      </c>
      <c r="R4564" s="1" t="n">
        <v>2.34178270554721</v>
      </c>
      <c r="S4564" s="1" t="n">
        <v>2.86217886233547</v>
      </c>
      <c r="T4564" s="1" t="n">
        <v>1.82138654875894</v>
      </c>
      <c r="U4564" s="1" t="n">
        <v>5.20396156788268</v>
      </c>
      <c r="V4564" s="1" t="n">
        <f aca="false">SUM(A4564:U4564)</f>
        <v>109.390166038629</v>
      </c>
    </row>
    <row r="4565" customFormat="false" ht="12.75" hidden="false" customHeight="false" outlineLevel="0" collapsed="false">
      <c r="A4565" s="1" t="n">
        <v>7.86805979895933</v>
      </c>
      <c r="B4565" s="1" t="n">
        <v>6.55671649913278</v>
      </c>
      <c r="C4565" s="1" t="n">
        <v>3.93402989947967</v>
      </c>
      <c r="D4565" s="1" t="n">
        <v>4.45856721941029</v>
      </c>
      <c r="E4565" s="1" t="n">
        <v>8.91713443882058</v>
      </c>
      <c r="F4565" s="1" t="n">
        <v>2.90563561548931</v>
      </c>
      <c r="G4565" s="1" t="n">
        <v>1.26331983282144</v>
      </c>
      <c r="H4565" s="1" t="n">
        <v>1.26331983282144</v>
      </c>
      <c r="I4565" s="1" t="n">
        <v>1.89497974923216</v>
      </c>
      <c r="J4565" s="1" t="n">
        <v>2.52663966564288</v>
      </c>
      <c r="K4565" s="1" t="n">
        <v>7.07971005055998</v>
      </c>
      <c r="L4565" s="1" t="n">
        <v>10.61956507584</v>
      </c>
      <c r="M4565" s="1" t="n">
        <v>6.19474629423999</v>
      </c>
      <c r="N4565" s="1" t="n">
        <v>5.30978253791999</v>
      </c>
      <c r="O4565" s="1" t="n">
        <v>18.58423888272</v>
      </c>
      <c r="P4565" s="1" t="n">
        <v>3.10980943467602</v>
      </c>
      <c r="Q4565" s="1" t="n">
        <v>5.18301572446004</v>
      </c>
      <c r="R4565" s="1" t="n">
        <v>2.33235707600702</v>
      </c>
      <c r="S4565" s="1" t="n">
        <v>2.85065864845302</v>
      </c>
      <c r="T4565" s="1" t="n">
        <v>1.81405550356101</v>
      </c>
      <c r="U4565" s="1" t="n">
        <v>5.18301572446004</v>
      </c>
      <c r="V4565" s="1" t="n">
        <f aca="false">SUM(A4565:U4565)</f>
        <v>109.849357504707</v>
      </c>
    </row>
    <row r="4566" customFormat="false" ht="12.75" hidden="false" customHeight="false" outlineLevel="0" collapsed="false">
      <c r="A4566" s="1" t="n">
        <v>7.9986554495115</v>
      </c>
      <c r="B4566" s="1" t="n">
        <v>6.66554620792625</v>
      </c>
      <c r="C4566" s="1" t="n">
        <v>3.99932772475575</v>
      </c>
      <c r="D4566" s="1" t="n">
        <v>4.53257142138985</v>
      </c>
      <c r="E4566" s="1" t="n">
        <v>9.0651428427797</v>
      </c>
      <c r="F4566" s="1" t="n">
        <v>2.75470972154963</v>
      </c>
      <c r="G4566" s="1" t="n">
        <v>1.19769987893462</v>
      </c>
      <c r="H4566" s="1" t="n">
        <v>1.19769987893462</v>
      </c>
      <c r="I4566" s="1" t="n">
        <v>1.79654981840193</v>
      </c>
      <c r="J4566" s="1" t="n">
        <v>2.39539975786924</v>
      </c>
      <c r="K4566" s="1" t="n">
        <v>6.44826366706574</v>
      </c>
      <c r="L4566" s="1" t="n">
        <v>9.6723955005986</v>
      </c>
      <c r="M4566" s="1" t="n">
        <v>5.64223070868252</v>
      </c>
      <c r="N4566" s="1" t="n">
        <v>4.8361977502993</v>
      </c>
      <c r="O4566" s="1" t="n">
        <v>16.9266921260476</v>
      </c>
      <c r="P4566" s="1" t="n">
        <v>3.27132237482032</v>
      </c>
      <c r="Q4566" s="1" t="n">
        <v>5.45220395803386</v>
      </c>
      <c r="R4566" s="1" t="n">
        <v>2.45349178111524</v>
      </c>
      <c r="S4566" s="1" t="n">
        <v>2.99871217691862</v>
      </c>
      <c r="T4566" s="1" t="n">
        <v>1.90827138531185</v>
      </c>
      <c r="U4566" s="1" t="n">
        <v>5.45220395803386</v>
      </c>
      <c r="V4566" s="1" t="n">
        <f aca="false">SUM(A4566:U4566)</f>
        <v>106.665288088981</v>
      </c>
    </row>
    <row r="4567" customFormat="false" ht="12.75" hidden="false" customHeight="false" outlineLevel="0" collapsed="false">
      <c r="A4567" s="1" t="n">
        <v>8.1021758188773</v>
      </c>
      <c r="B4567" s="1" t="n">
        <v>6.75181318239775</v>
      </c>
      <c r="C4567" s="1" t="n">
        <v>4.05108790943865</v>
      </c>
      <c r="D4567" s="1" t="n">
        <v>4.59123296403047</v>
      </c>
      <c r="E4567" s="1" t="n">
        <v>9.18246592806094</v>
      </c>
      <c r="F4567" s="1" t="n">
        <v>2.75084711498112</v>
      </c>
      <c r="G4567" s="1" t="n">
        <v>1.1960204847744</v>
      </c>
      <c r="H4567" s="1" t="n">
        <v>1.1960204847744</v>
      </c>
      <c r="I4567" s="1" t="n">
        <v>1.7940307271616</v>
      </c>
      <c r="J4567" s="1" t="n">
        <v>2.3920409695488</v>
      </c>
      <c r="K4567" s="1" t="n">
        <v>6.41284975030602</v>
      </c>
      <c r="L4567" s="1" t="n">
        <v>9.61927462545904</v>
      </c>
      <c r="M4567" s="1" t="n">
        <v>5.61124353151777</v>
      </c>
      <c r="N4567" s="1" t="n">
        <v>4.80963731272952</v>
      </c>
      <c r="O4567" s="1" t="n">
        <v>16.8337305945533</v>
      </c>
      <c r="P4567" s="1" t="n">
        <v>3.30835495072703</v>
      </c>
      <c r="Q4567" s="1" t="n">
        <v>5.51392491787838</v>
      </c>
      <c r="R4567" s="1" t="n">
        <v>2.48126621304527</v>
      </c>
      <c r="S4567" s="1" t="n">
        <v>3.03265870483311</v>
      </c>
      <c r="T4567" s="1" t="n">
        <v>1.92987372125743</v>
      </c>
      <c r="U4567" s="1" t="n">
        <v>5.51392491787838</v>
      </c>
      <c r="V4567" s="1" t="n">
        <f aca="false">SUM(A4567:U4567)</f>
        <v>107.074474824231</v>
      </c>
    </row>
    <row r="4568" customFormat="false" ht="12.75" hidden="false" customHeight="false" outlineLevel="0" collapsed="false">
      <c r="A4568" s="1" t="n">
        <v>7.8625244037777</v>
      </c>
      <c r="B4568" s="1" t="n">
        <v>6.55210366981475</v>
      </c>
      <c r="C4568" s="1" t="n">
        <v>3.93126220188885</v>
      </c>
      <c r="D4568" s="1" t="n">
        <v>4.45543049547403</v>
      </c>
      <c r="E4568" s="1" t="n">
        <v>8.91086099094806</v>
      </c>
      <c r="F4568" s="1" t="n">
        <v>2.84220632959677</v>
      </c>
      <c r="G4568" s="1" t="n">
        <v>1.23574188243338</v>
      </c>
      <c r="H4568" s="1" t="n">
        <v>1.23574188243338</v>
      </c>
      <c r="I4568" s="1" t="n">
        <v>1.85361282365007</v>
      </c>
      <c r="J4568" s="1" t="n">
        <v>2.47148376486676</v>
      </c>
      <c r="K4568" s="1" t="n">
        <v>6.03514782586143</v>
      </c>
      <c r="L4568" s="1" t="n">
        <v>9.05272173879215</v>
      </c>
      <c r="M4568" s="1" t="n">
        <v>5.28075434762875</v>
      </c>
      <c r="N4568" s="1" t="n">
        <v>4.52636086939607</v>
      </c>
      <c r="O4568" s="1" t="n">
        <v>15.8422630428863</v>
      </c>
      <c r="P4568" s="1" t="n">
        <v>3.23119626144869</v>
      </c>
      <c r="Q4568" s="1" t="n">
        <v>5.38532710241448</v>
      </c>
      <c r="R4568" s="1" t="n">
        <v>2.42339719608652</v>
      </c>
      <c r="S4568" s="1" t="n">
        <v>2.96192990632796</v>
      </c>
      <c r="T4568" s="1" t="n">
        <v>1.88486448584507</v>
      </c>
      <c r="U4568" s="1" t="n">
        <v>5.38532710241448</v>
      </c>
      <c r="V4568" s="1" t="n">
        <f aca="false">SUM(A4568:U4568)</f>
        <v>103.360258323986</v>
      </c>
    </row>
    <row r="4569" customFormat="false" ht="12.75" hidden="false" customHeight="false" outlineLevel="0" collapsed="false">
      <c r="A4569" s="1" t="n">
        <v>8.06866048362429</v>
      </c>
      <c r="B4569" s="1" t="n">
        <v>6.72388373635358</v>
      </c>
      <c r="C4569" s="1" t="n">
        <v>4.03433024181215</v>
      </c>
      <c r="D4569" s="1" t="n">
        <v>4.57224094072043</v>
      </c>
      <c r="E4569" s="1" t="n">
        <v>9.14448188144086</v>
      </c>
      <c r="F4569" s="1" t="n">
        <v>2.87473318761933</v>
      </c>
      <c r="G4569" s="1" t="n">
        <v>1.2498839946171</v>
      </c>
      <c r="H4569" s="1" t="n">
        <v>1.2498839946171</v>
      </c>
      <c r="I4569" s="1" t="n">
        <v>1.87482599192565</v>
      </c>
      <c r="J4569" s="1" t="n">
        <v>2.4997679892342</v>
      </c>
      <c r="K4569" s="1" t="n">
        <v>6.07461245512831</v>
      </c>
      <c r="L4569" s="1" t="n">
        <v>9.11191868269247</v>
      </c>
      <c r="M4569" s="1" t="n">
        <v>5.31528589823727</v>
      </c>
      <c r="N4569" s="1" t="n">
        <v>4.55595934134623</v>
      </c>
      <c r="O4569" s="1" t="n">
        <v>15.9458576947118</v>
      </c>
      <c r="P4569" s="1" t="n">
        <v>3.22038909450396</v>
      </c>
      <c r="Q4569" s="1" t="n">
        <v>5.3673151575066</v>
      </c>
      <c r="R4569" s="1" t="n">
        <v>2.41529182087797</v>
      </c>
      <c r="S4569" s="1" t="n">
        <v>2.95202333662863</v>
      </c>
      <c r="T4569" s="1" t="n">
        <v>1.87856030512731</v>
      </c>
      <c r="U4569" s="1" t="n">
        <v>5.3673151575066</v>
      </c>
      <c r="V4569" s="1" t="n">
        <f aca="false">SUM(A4569:U4569)</f>
        <v>104.497221386232</v>
      </c>
    </row>
    <row r="4570" customFormat="false" ht="12.75" hidden="false" customHeight="false" outlineLevel="0" collapsed="false">
      <c r="A4570" s="1" t="n">
        <v>10.1883012322958</v>
      </c>
      <c r="B4570" s="1" t="n">
        <v>8.49025102691315</v>
      </c>
      <c r="C4570" s="1" t="n">
        <v>5.09415061614789</v>
      </c>
      <c r="D4570" s="1" t="n">
        <v>5.77337069830094</v>
      </c>
      <c r="E4570" s="1" t="n">
        <v>11.5467413966019</v>
      </c>
      <c r="F4570" s="1" t="n">
        <v>3.05953950129754</v>
      </c>
      <c r="G4570" s="1" t="n">
        <v>1.33023456578154</v>
      </c>
      <c r="H4570" s="1" t="n">
        <v>1.33023456578154</v>
      </c>
      <c r="I4570" s="1" t="n">
        <v>1.99535184867231</v>
      </c>
      <c r="J4570" s="1" t="n">
        <v>2.66046913156308</v>
      </c>
      <c r="K4570" s="1" t="n">
        <v>5.61899413062516</v>
      </c>
      <c r="L4570" s="1" t="n">
        <v>8.42849119593774</v>
      </c>
      <c r="M4570" s="1" t="n">
        <v>4.91661986429702</v>
      </c>
      <c r="N4570" s="1" t="n">
        <v>4.21424559796887</v>
      </c>
      <c r="O4570" s="1" t="n">
        <v>14.749859592891</v>
      </c>
      <c r="P4570" s="1" t="n">
        <v>3.57983794046602</v>
      </c>
      <c r="Q4570" s="1" t="n">
        <v>5.96639656744336</v>
      </c>
      <c r="R4570" s="1" t="n">
        <v>2.68487845534951</v>
      </c>
      <c r="S4570" s="1" t="n">
        <v>3.28151811209385</v>
      </c>
      <c r="T4570" s="1" t="n">
        <v>2.08823879860518</v>
      </c>
      <c r="U4570" s="1" t="n">
        <v>5.96639656744336</v>
      </c>
      <c r="V4570" s="1" t="n">
        <f aca="false">SUM(A4570:U4570)</f>
        <v>112.964121406477</v>
      </c>
    </row>
    <row r="4571" customFormat="false" ht="12.75" hidden="false" customHeight="false" outlineLevel="0" collapsed="false">
      <c r="A4571" s="1" t="n">
        <v>10.1645188769563</v>
      </c>
      <c r="B4571" s="1" t="n">
        <v>8.47043239746355</v>
      </c>
      <c r="C4571" s="1" t="n">
        <v>5.08225943847813</v>
      </c>
      <c r="D4571" s="1" t="n">
        <v>5.75989403027521</v>
      </c>
      <c r="E4571" s="1" t="n">
        <v>11.5197880605504</v>
      </c>
      <c r="F4571" s="1" t="n">
        <v>3.00613783449796</v>
      </c>
      <c r="G4571" s="1" t="n">
        <v>1.30701644978172</v>
      </c>
      <c r="H4571" s="1" t="n">
        <v>1.30701644978172</v>
      </c>
      <c r="I4571" s="1" t="n">
        <v>1.96052467467258</v>
      </c>
      <c r="J4571" s="1" t="n">
        <v>2.61403289956344</v>
      </c>
      <c r="K4571" s="1" t="n">
        <v>5.58915595774532</v>
      </c>
      <c r="L4571" s="1" t="n">
        <v>8.38373393661798</v>
      </c>
      <c r="M4571" s="1" t="n">
        <v>4.89051146302716</v>
      </c>
      <c r="N4571" s="1" t="n">
        <v>4.19186696830899</v>
      </c>
      <c r="O4571" s="1" t="n">
        <v>14.6715343890815</v>
      </c>
      <c r="P4571" s="1" t="n">
        <v>3.60544887635368</v>
      </c>
      <c r="Q4571" s="1" t="n">
        <v>6.00908146058946</v>
      </c>
      <c r="R4571" s="1" t="n">
        <v>2.70408665726526</v>
      </c>
      <c r="S4571" s="1" t="n">
        <v>3.3049948033242</v>
      </c>
      <c r="T4571" s="1" t="n">
        <v>2.10317851120631</v>
      </c>
      <c r="U4571" s="1" t="n">
        <v>6.00908146058946</v>
      </c>
      <c r="V4571" s="1" t="n">
        <f aca="false">SUM(A4571:U4571)</f>
        <v>112.65429559613</v>
      </c>
    </row>
    <row r="4572" customFormat="false" ht="12.75" hidden="false" customHeight="false" outlineLevel="0" collapsed="false">
      <c r="A4572" s="1" t="n">
        <v>11.9918466050897</v>
      </c>
      <c r="B4572" s="1" t="n">
        <v>9.99320550424137</v>
      </c>
      <c r="C4572" s="1" t="n">
        <v>5.99592330254483</v>
      </c>
      <c r="D4572" s="1" t="n">
        <v>6.79537974288413</v>
      </c>
      <c r="E4572" s="1" t="n">
        <v>13.5907594857683</v>
      </c>
      <c r="F4572" s="1" t="n">
        <v>3.2361032693658</v>
      </c>
      <c r="G4572" s="1" t="n">
        <v>1.40700142146339</v>
      </c>
      <c r="H4572" s="1" t="n">
        <v>1.40700142146339</v>
      </c>
      <c r="I4572" s="1" t="n">
        <v>2.11050213219509</v>
      </c>
      <c r="J4572" s="1" t="n">
        <v>2.81400284292678</v>
      </c>
      <c r="K4572" s="1" t="n">
        <v>5.00577439363781</v>
      </c>
      <c r="L4572" s="1" t="n">
        <v>7.50866159045671</v>
      </c>
      <c r="M4572" s="1" t="n">
        <v>4.38005259443308</v>
      </c>
      <c r="N4572" s="1" t="n">
        <v>3.75433079522836</v>
      </c>
      <c r="O4572" s="1" t="n">
        <v>13.1401577832992</v>
      </c>
      <c r="P4572" s="1" t="n">
        <v>4.31296260127537</v>
      </c>
      <c r="Q4572" s="1" t="n">
        <v>7.18827100212562</v>
      </c>
      <c r="R4572" s="1" t="n">
        <v>3.23472195095653</v>
      </c>
      <c r="S4572" s="1" t="n">
        <v>3.95354905116909</v>
      </c>
      <c r="T4572" s="1" t="n">
        <v>2.51589485074397</v>
      </c>
      <c r="U4572" s="1" t="n">
        <v>7.18827100212562</v>
      </c>
      <c r="V4572" s="1" t="n">
        <f aca="false">SUM(A4572:U4572)</f>
        <v>121.524373343394</v>
      </c>
    </row>
    <row r="4573" customFormat="false" ht="12.75" hidden="false" customHeight="false" outlineLevel="0" collapsed="false">
      <c r="A4573" s="1" t="n">
        <v>11.9116887971438</v>
      </c>
      <c r="B4573" s="1" t="n">
        <v>9.92640733095313</v>
      </c>
      <c r="C4573" s="1" t="n">
        <v>5.95584439857188</v>
      </c>
      <c r="D4573" s="1" t="n">
        <v>6.74995698504813</v>
      </c>
      <c r="E4573" s="1" t="n">
        <v>13.4999139700963</v>
      </c>
      <c r="F4573" s="1" t="n">
        <v>3.1469892357617</v>
      </c>
      <c r="G4573" s="1" t="n">
        <v>1.36825618946161</v>
      </c>
      <c r="H4573" s="1" t="n">
        <v>1.36825618946161</v>
      </c>
      <c r="I4573" s="1" t="n">
        <v>2.05238428419242</v>
      </c>
      <c r="J4573" s="1" t="n">
        <v>2.73651237892322</v>
      </c>
      <c r="K4573" s="1" t="n">
        <v>4.98856093076951</v>
      </c>
      <c r="L4573" s="1" t="n">
        <v>7.48284139615427</v>
      </c>
      <c r="M4573" s="1" t="n">
        <v>4.36499081442332</v>
      </c>
      <c r="N4573" s="1" t="n">
        <v>3.74142069807713</v>
      </c>
      <c r="O4573" s="1" t="n">
        <v>13.09497244327</v>
      </c>
      <c r="P4573" s="1" t="n">
        <v>4.37265049140678</v>
      </c>
      <c r="Q4573" s="1" t="n">
        <v>7.2877508190113</v>
      </c>
      <c r="R4573" s="1" t="n">
        <v>3.27948786855509</v>
      </c>
      <c r="S4573" s="1" t="n">
        <v>4.00826295045622</v>
      </c>
      <c r="T4573" s="1" t="n">
        <v>2.55071278665396</v>
      </c>
      <c r="U4573" s="1" t="n">
        <v>7.2877508190113</v>
      </c>
      <c r="V4573" s="1" t="n">
        <f aca="false">SUM(A4573:U4573)</f>
        <v>121.175611777403</v>
      </c>
    </row>
    <row r="4574" customFormat="false" ht="12.75" hidden="false" customHeight="false" outlineLevel="0" collapsed="false">
      <c r="A4574" s="1" t="n">
        <v>13.4428071845132</v>
      </c>
      <c r="B4574" s="1" t="n">
        <v>11.2023393204277</v>
      </c>
      <c r="C4574" s="1" t="n">
        <v>6.72140359225661</v>
      </c>
      <c r="D4574" s="1" t="n">
        <v>7.61759073789082</v>
      </c>
      <c r="E4574" s="1" t="n">
        <v>15.2351814757816</v>
      </c>
      <c r="F4574" s="1" t="n">
        <v>3.52528406231327</v>
      </c>
      <c r="G4574" s="1" t="n">
        <v>1.53273220100577</v>
      </c>
      <c r="H4574" s="1" t="n">
        <v>1.53273220100577</v>
      </c>
      <c r="I4574" s="1" t="n">
        <v>2.29909830150866</v>
      </c>
      <c r="J4574" s="1" t="n">
        <v>3.06546440201154</v>
      </c>
      <c r="K4574" s="1" t="n">
        <v>4.99008200333422</v>
      </c>
      <c r="L4574" s="1" t="n">
        <v>7.48512300500132</v>
      </c>
      <c r="M4574" s="1" t="n">
        <v>4.36632175291744</v>
      </c>
      <c r="N4574" s="1" t="n">
        <v>3.74256150250066</v>
      </c>
      <c r="O4574" s="1" t="n">
        <v>13.0989652587523</v>
      </c>
      <c r="P4574" s="1" t="n">
        <v>5.17855408391184</v>
      </c>
      <c r="Q4574" s="1" t="n">
        <v>8.6309234731864</v>
      </c>
      <c r="R4574" s="1" t="n">
        <v>3.88391556293388</v>
      </c>
      <c r="S4574" s="1" t="n">
        <v>4.74700791025252</v>
      </c>
      <c r="T4574" s="1" t="n">
        <v>3.02082321561524</v>
      </c>
      <c r="U4574" s="1" t="n">
        <v>8.6309234731864</v>
      </c>
      <c r="V4574" s="1" t="n">
        <f aca="false">SUM(A4574:U4574)</f>
        <v>133.949834720307</v>
      </c>
    </row>
    <row r="4575" customFormat="false" ht="12.75" hidden="false" customHeight="false" outlineLevel="0" collapsed="false">
      <c r="A4575" s="1" t="n">
        <v>13.4313521285089</v>
      </c>
      <c r="B4575" s="1" t="n">
        <v>11.1927934404241</v>
      </c>
      <c r="C4575" s="1" t="n">
        <v>6.71567606425445</v>
      </c>
      <c r="D4575" s="1" t="n">
        <v>7.61109953948837</v>
      </c>
      <c r="E4575" s="1" t="n">
        <v>15.2221990789767</v>
      </c>
      <c r="F4575" s="1" t="n">
        <v>3.58350407422679</v>
      </c>
      <c r="G4575" s="1" t="n">
        <v>1.55804524966382</v>
      </c>
      <c r="H4575" s="1" t="n">
        <v>1.55804524966382</v>
      </c>
      <c r="I4575" s="1" t="n">
        <v>2.33706787449573</v>
      </c>
      <c r="J4575" s="1" t="n">
        <v>3.11609049932764</v>
      </c>
      <c r="K4575" s="1" t="n">
        <v>4.95870544396418</v>
      </c>
      <c r="L4575" s="1" t="n">
        <v>7.43805816594628</v>
      </c>
      <c r="M4575" s="1" t="n">
        <v>4.33886726346866</v>
      </c>
      <c r="N4575" s="1" t="n">
        <v>3.71902908297314</v>
      </c>
      <c r="O4575" s="1" t="n">
        <v>13.016601790406</v>
      </c>
      <c r="P4575" s="1" t="n">
        <v>5.25889796820589</v>
      </c>
      <c r="Q4575" s="1" t="n">
        <v>8.76482994700982</v>
      </c>
      <c r="R4575" s="1" t="n">
        <v>3.94417347615442</v>
      </c>
      <c r="S4575" s="1" t="n">
        <v>4.8206564708554</v>
      </c>
      <c r="T4575" s="1" t="n">
        <v>3.06769048145344</v>
      </c>
      <c r="U4575" s="1" t="n">
        <v>8.76482994700982</v>
      </c>
      <c r="V4575" s="1" t="n">
        <f aca="false">SUM(A4575:U4575)</f>
        <v>134.418213236477</v>
      </c>
    </row>
    <row r="4576" customFormat="false" ht="12.75" hidden="false" customHeight="false" outlineLevel="0" collapsed="false">
      <c r="A4576" s="1" t="n">
        <v>18.3753036709601</v>
      </c>
      <c r="B4576" s="1" t="n">
        <v>15.3127530591334</v>
      </c>
      <c r="C4576" s="1" t="n">
        <v>9.18765183548005</v>
      </c>
      <c r="D4576" s="1" t="n">
        <v>10.4126720802107</v>
      </c>
      <c r="E4576" s="1" t="n">
        <v>20.8253441604215</v>
      </c>
      <c r="F4576" s="1" t="n">
        <v>4.38500715278779</v>
      </c>
      <c r="G4576" s="1" t="n">
        <v>1.90652484903817</v>
      </c>
      <c r="H4576" s="1" t="n">
        <v>1.90652484903817</v>
      </c>
      <c r="I4576" s="1" t="n">
        <v>2.85978727355726</v>
      </c>
      <c r="J4576" s="1" t="n">
        <v>3.81304969807634</v>
      </c>
      <c r="K4576" s="1" t="n">
        <v>5.22838927395426</v>
      </c>
      <c r="L4576" s="1" t="n">
        <v>7.8425839109314</v>
      </c>
      <c r="M4576" s="1" t="n">
        <v>4.57484061470998</v>
      </c>
      <c r="N4576" s="1" t="n">
        <v>3.9212919554657</v>
      </c>
      <c r="O4576" s="1" t="n">
        <v>13.7245218441299</v>
      </c>
      <c r="P4576" s="1" t="n">
        <v>6.58368273840713</v>
      </c>
      <c r="Q4576" s="1" t="n">
        <v>10.9728045640119</v>
      </c>
      <c r="R4576" s="1" t="n">
        <v>4.93776205380535</v>
      </c>
      <c r="S4576" s="1" t="n">
        <v>6.03504251020653</v>
      </c>
      <c r="T4576" s="1" t="n">
        <v>3.84048159740416</v>
      </c>
      <c r="U4576" s="1" t="n">
        <v>10.9728045640119</v>
      </c>
      <c r="V4576" s="1" t="n">
        <f aca="false">SUM(A4576:U4576)</f>
        <v>167.618824255742</v>
      </c>
    </row>
    <row r="4577" customFormat="false" ht="12.75" hidden="false" customHeight="false" outlineLevel="0" collapsed="false">
      <c r="A4577" s="1" t="n">
        <v>18.5195511014711</v>
      </c>
      <c r="B4577" s="1" t="n">
        <v>15.4329592512259</v>
      </c>
      <c r="C4577" s="1" t="n">
        <v>9.25977555073555</v>
      </c>
      <c r="D4577" s="1" t="n">
        <v>10.4944122908336</v>
      </c>
      <c r="E4577" s="1" t="n">
        <v>20.9888245816673</v>
      </c>
      <c r="F4577" s="1" t="n">
        <v>4.40544572092314</v>
      </c>
      <c r="G4577" s="1" t="n">
        <v>1.91541118301006</v>
      </c>
      <c r="H4577" s="1" t="n">
        <v>1.91541118301006</v>
      </c>
      <c r="I4577" s="1" t="n">
        <v>2.87311677451509</v>
      </c>
      <c r="J4577" s="1" t="n">
        <v>3.83082236602012</v>
      </c>
      <c r="K4577" s="1" t="n">
        <v>5.19498989411914</v>
      </c>
      <c r="L4577" s="1" t="n">
        <v>7.79248484117872</v>
      </c>
      <c r="M4577" s="1" t="n">
        <v>4.54561615735425</v>
      </c>
      <c r="N4577" s="1" t="n">
        <v>3.89624242058936</v>
      </c>
      <c r="O4577" s="1" t="n">
        <v>13.6368484720628</v>
      </c>
      <c r="P4577" s="1" t="n">
        <v>6.65207539343926</v>
      </c>
      <c r="Q4577" s="1" t="n">
        <v>11.0867923223988</v>
      </c>
      <c r="R4577" s="1" t="n">
        <v>4.98905654507944</v>
      </c>
      <c r="S4577" s="1" t="n">
        <v>6.09773577731932</v>
      </c>
      <c r="T4577" s="1" t="n">
        <v>3.88037731283957</v>
      </c>
      <c r="U4577" s="1" t="n">
        <v>11.0867923223988</v>
      </c>
      <c r="V4577" s="1" t="n">
        <f aca="false">SUM(A4577:U4577)</f>
        <v>168.494741462191</v>
      </c>
    </row>
    <row r="4578" customFormat="false" ht="12.75" hidden="false" customHeight="false" outlineLevel="0" collapsed="false">
      <c r="A4578" s="1" t="n">
        <v>17.4640245361715</v>
      </c>
      <c r="B4578" s="1" t="n">
        <v>14.5533537801429</v>
      </c>
      <c r="C4578" s="1" t="n">
        <v>8.73201226808574</v>
      </c>
      <c r="D4578" s="1" t="n">
        <v>9.89628057049717</v>
      </c>
      <c r="E4578" s="1" t="n">
        <v>19.7925611409943</v>
      </c>
      <c r="F4578" s="1" t="n">
        <v>5.70424529714493</v>
      </c>
      <c r="G4578" s="1" t="n">
        <v>2.48010665093258</v>
      </c>
      <c r="H4578" s="1" t="n">
        <v>2.48010665093258</v>
      </c>
      <c r="I4578" s="1" t="n">
        <v>3.72015997639887</v>
      </c>
      <c r="J4578" s="1" t="n">
        <v>4.96021330186516</v>
      </c>
      <c r="K4578" s="1" t="n">
        <v>4.81374684835005</v>
      </c>
      <c r="L4578" s="1" t="n">
        <v>7.22062027252507</v>
      </c>
      <c r="M4578" s="1" t="n">
        <v>4.21202849230629</v>
      </c>
      <c r="N4578" s="1" t="n">
        <v>3.61031013626254</v>
      </c>
      <c r="O4578" s="1" t="n">
        <v>12.6360854769189</v>
      </c>
      <c r="P4578" s="1" t="n">
        <v>7.11338957178643</v>
      </c>
      <c r="Q4578" s="1" t="n">
        <v>11.8556492863107</v>
      </c>
      <c r="R4578" s="1" t="n">
        <v>5.33504217883982</v>
      </c>
      <c r="S4578" s="1" t="n">
        <v>6.5206071074709</v>
      </c>
      <c r="T4578" s="1" t="n">
        <v>4.14947725020875</v>
      </c>
      <c r="U4578" s="1" t="n">
        <v>11.8556492863107</v>
      </c>
      <c r="V4578" s="1" t="n">
        <f aca="false">SUM(A4578:U4578)</f>
        <v>169.105670080456</v>
      </c>
    </row>
    <row r="4579" customFormat="false" ht="12.75" hidden="false" customHeight="false" outlineLevel="0" collapsed="false">
      <c r="A4579" s="1" t="n">
        <v>17.4428113846364</v>
      </c>
      <c r="B4579" s="1" t="n">
        <v>14.5356761538637</v>
      </c>
      <c r="C4579" s="1" t="n">
        <v>8.72140569231819</v>
      </c>
      <c r="D4579" s="1" t="n">
        <v>9.88425978462728</v>
      </c>
      <c r="E4579" s="1" t="n">
        <v>19.7685195692546</v>
      </c>
      <c r="F4579" s="1" t="n">
        <v>5.73027494715569</v>
      </c>
      <c r="G4579" s="1" t="n">
        <v>2.49142389006769</v>
      </c>
      <c r="H4579" s="1" t="n">
        <v>2.49142389006769</v>
      </c>
      <c r="I4579" s="1" t="n">
        <v>3.73713583510154</v>
      </c>
      <c r="J4579" s="1" t="n">
        <v>4.98284778013538</v>
      </c>
      <c r="K4579" s="1" t="n">
        <v>4.83171211062911</v>
      </c>
      <c r="L4579" s="1" t="n">
        <v>7.24756816594367</v>
      </c>
      <c r="M4579" s="1" t="n">
        <v>4.22774809680047</v>
      </c>
      <c r="N4579" s="1" t="n">
        <v>3.62378408297183</v>
      </c>
      <c r="O4579" s="1" t="n">
        <v>12.6832442904014</v>
      </c>
      <c r="P4579" s="1" t="n">
        <v>7.14541408177301</v>
      </c>
      <c r="Q4579" s="1" t="n">
        <v>11.9090234696217</v>
      </c>
      <c r="R4579" s="1" t="n">
        <v>5.35906056132976</v>
      </c>
      <c r="S4579" s="1" t="n">
        <v>6.54996290829192</v>
      </c>
      <c r="T4579" s="1" t="n">
        <v>4.16815821436759</v>
      </c>
      <c r="U4579" s="1" t="n">
        <v>11.9090234696217</v>
      </c>
      <c r="V4579" s="1" t="n">
        <f aca="false">SUM(A4579:U4579)</f>
        <v>169.44047837898</v>
      </c>
    </row>
    <row r="4580" customFormat="false" ht="12.75" hidden="false" customHeight="false" outlineLevel="0" collapsed="false">
      <c r="A4580" s="1" t="n">
        <v>16.0728415036048</v>
      </c>
      <c r="B4580" s="1" t="n">
        <v>13.3940345863373</v>
      </c>
      <c r="C4580" s="1" t="n">
        <v>8.03642075180238</v>
      </c>
      <c r="D4580" s="1" t="n">
        <v>9.10794351870936</v>
      </c>
      <c r="E4580" s="1" t="n">
        <v>18.2158870374187</v>
      </c>
      <c r="F4580" s="1" t="n">
        <v>6.73441256829429</v>
      </c>
      <c r="G4580" s="1" t="n">
        <v>2.92800546447578</v>
      </c>
      <c r="H4580" s="1" t="n">
        <v>2.92800546447578</v>
      </c>
      <c r="I4580" s="1" t="n">
        <v>4.39200819671367</v>
      </c>
      <c r="J4580" s="1" t="n">
        <v>5.85601092895156</v>
      </c>
      <c r="K4580" s="1" t="n">
        <v>4.34395764251909</v>
      </c>
      <c r="L4580" s="1" t="n">
        <v>6.51593646377863</v>
      </c>
      <c r="M4580" s="1" t="n">
        <v>3.8009629372042</v>
      </c>
      <c r="N4580" s="1" t="n">
        <v>3.25796823188932</v>
      </c>
      <c r="O4580" s="1" t="n">
        <v>11.4028888116126</v>
      </c>
      <c r="P4580" s="1" t="n">
        <v>6.47544128534883</v>
      </c>
      <c r="Q4580" s="1" t="n">
        <v>10.792402142248</v>
      </c>
      <c r="R4580" s="1" t="n">
        <v>4.85658096401162</v>
      </c>
      <c r="S4580" s="1" t="n">
        <v>5.93582117823642</v>
      </c>
      <c r="T4580" s="1" t="n">
        <v>3.77734074978681</v>
      </c>
      <c r="U4580" s="1" t="n">
        <v>10.792402142248</v>
      </c>
      <c r="V4580" s="1" t="n">
        <f aca="false">SUM(A4580:U4580)</f>
        <v>159.617272569667</v>
      </c>
    </row>
    <row r="4581" customFormat="false" ht="12.75" hidden="false" customHeight="false" outlineLevel="0" collapsed="false">
      <c r="A4581" s="1" t="n">
        <v>15.8764390528859</v>
      </c>
      <c r="B4581" s="1" t="n">
        <v>13.2303658774049</v>
      </c>
      <c r="C4581" s="1" t="n">
        <v>7.93821952644294</v>
      </c>
      <c r="D4581" s="1" t="n">
        <v>8.99664879663533</v>
      </c>
      <c r="E4581" s="1" t="n">
        <v>17.9932975932707</v>
      </c>
      <c r="F4581" s="1" t="n">
        <v>6.62704121158152</v>
      </c>
      <c r="G4581" s="1" t="n">
        <v>2.88132226590501</v>
      </c>
      <c r="H4581" s="1" t="n">
        <v>2.88132226590501</v>
      </c>
      <c r="I4581" s="1" t="n">
        <v>4.32198339885751</v>
      </c>
      <c r="J4581" s="1" t="n">
        <v>5.76264453181002</v>
      </c>
      <c r="K4581" s="1" t="n">
        <v>4.39585666736303</v>
      </c>
      <c r="L4581" s="1" t="n">
        <v>6.59378500104455</v>
      </c>
      <c r="M4581" s="1" t="n">
        <v>3.84637458394265</v>
      </c>
      <c r="N4581" s="1" t="n">
        <v>3.29689250052227</v>
      </c>
      <c r="O4581" s="1" t="n">
        <v>11.539123751828</v>
      </c>
      <c r="P4581" s="1" t="n">
        <v>6.5123805417067</v>
      </c>
      <c r="Q4581" s="1" t="n">
        <v>10.8539675695112</v>
      </c>
      <c r="R4581" s="1" t="n">
        <v>4.88428540628002</v>
      </c>
      <c r="S4581" s="1" t="n">
        <v>5.96968216323114</v>
      </c>
      <c r="T4581" s="1" t="n">
        <v>3.79888864932891</v>
      </c>
      <c r="U4581" s="1" t="n">
        <v>10.8539675695112</v>
      </c>
      <c r="V4581" s="1" t="n">
        <f aca="false">SUM(A4581:U4581)</f>
        <v>159.054488924968</v>
      </c>
    </row>
    <row r="4582" customFormat="false" ht="12.75" hidden="false" customHeight="false" outlineLevel="0" collapsed="false">
      <c r="A4582" s="1" t="n">
        <v>13.2921939498339</v>
      </c>
      <c r="B4582" s="1" t="n">
        <v>11.0768282915282</v>
      </c>
      <c r="C4582" s="1" t="n">
        <v>6.64609697491694</v>
      </c>
      <c r="D4582" s="1" t="n">
        <v>7.53224323823919</v>
      </c>
      <c r="E4582" s="1" t="n">
        <v>15.0644864764784</v>
      </c>
      <c r="F4582" s="1" t="n">
        <v>6.05358820287604</v>
      </c>
      <c r="G4582" s="1" t="n">
        <v>2.63199487081567</v>
      </c>
      <c r="H4582" s="1" t="n">
        <v>2.63199487081567</v>
      </c>
      <c r="I4582" s="1" t="n">
        <v>3.94799230622351</v>
      </c>
      <c r="J4582" s="1" t="n">
        <v>5.26398974163134</v>
      </c>
      <c r="K4582" s="1" t="n">
        <v>3.50532212499793</v>
      </c>
      <c r="L4582" s="1" t="n">
        <v>5.25798318749689</v>
      </c>
      <c r="M4582" s="1" t="n">
        <v>3.06715685937319</v>
      </c>
      <c r="N4582" s="1" t="n">
        <v>2.62899159374845</v>
      </c>
      <c r="O4582" s="1" t="n">
        <v>9.20147057811956</v>
      </c>
      <c r="P4582" s="1" t="n">
        <v>5.44541013331411</v>
      </c>
      <c r="Q4582" s="1" t="n">
        <v>9.07568355552352</v>
      </c>
      <c r="R4582" s="1" t="n">
        <v>4.08405759998558</v>
      </c>
      <c r="S4582" s="1" t="n">
        <v>4.99162595553794</v>
      </c>
      <c r="T4582" s="1" t="n">
        <v>3.17648924443323</v>
      </c>
      <c r="U4582" s="1" t="n">
        <v>9.07568355552352</v>
      </c>
      <c r="V4582" s="1" t="n">
        <f aca="false">SUM(A4582:U4582)</f>
        <v>133.651283311413</v>
      </c>
    </row>
    <row r="4583" customFormat="false" ht="12.75" hidden="false" customHeight="false" outlineLevel="0" collapsed="false">
      <c r="A4583" s="1" t="n">
        <v>13.2370559415604</v>
      </c>
      <c r="B4583" s="1" t="n">
        <v>11.0308799513004</v>
      </c>
      <c r="C4583" s="1" t="n">
        <v>6.61852797078021</v>
      </c>
      <c r="D4583" s="1" t="n">
        <v>7.50099836688424</v>
      </c>
      <c r="E4583" s="1" t="n">
        <v>15.0019967337685</v>
      </c>
      <c r="F4583" s="1" t="n">
        <v>6.02463476901298</v>
      </c>
      <c r="G4583" s="1" t="n">
        <v>2.61940642130999</v>
      </c>
      <c r="H4583" s="1" t="n">
        <v>2.61940642130999</v>
      </c>
      <c r="I4583" s="1" t="n">
        <v>3.92910963196498</v>
      </c>
      <c r="J4583" s="1" t="n">
        <v>5.23881284261998</v>
      </c>
      <c r="K4583" s="1" t="n">
        <v>3.55541493499704</v>
      </c>
      <c r="L4583" s="1" t="n">
        <v>5.33312240249556</v>
      </c>
      <c r="M4583" s="1" t="n">
        <v>3.11098806812241</v>
      </c>
      <c r="N4583" s="1" t="n">
        <v>2.66656120124778</v>
      </c>
      <c r="O4583" s="1" t="n">
        <v>9.33296420436723</v>
      </c>
      <c r="P4583" s="1" t="n">
        <v>5.47538803008517</v>
      </c>
      <c r="Q4583" s="1" t="n">
        <v>9.12564671680862</v>
      </c>
      <c r="R4583" s="1" t="n">
        <v>4.10654102256388</v>
      </c>
      <c r="S4583" s="1" t="n">
        <v>5.01910569424474</v>
      </c>
      <c r="T4583" s="1" t="n">
        <v>3.19397635088302</v>
      </c>
      <c r="U4583" s="1" t="n">
        <v>9.12564671680862</v>
      </c>
      <c r="V4583" s="1" t="n">
        <f aca="false">SUM(A4583:U4583)</f>
        <v>133.866184393136</v>
      </c>
    </row>
    <row r="4584" customFormat="false" ht="12.75" hidden="false" customHeight="false" outlineLevel="0" collapsed="false">
      <c r="A4584" s="1" t="n">
        <v>14.6082941509267</v>
      </c>
      <c r="B4584" s="1" t="n">
        <v>12.1735784591056</v>
      </c>
      <c r="C4584" s="1" t="n">
        <v>7.30414707546336</v>
      </c>
      <c r="D4584" s="1" t="n">
        <v>8.27803335219181</v>
      </c>
      <c r="E4584" s="1" t="n">
        <v>16.5560667043836</v>
      </c>
      <c r="F4584" s="1" t="n">
        <v>5.87668003638109</v>
      </c>
      <c r="G4584" s="1" t="n">
        <v>2.55507827668743</v>
      </c>
      <c r="H4584" s="1" t="n">
        <v>2.55507827668743</v>
      </c>
      <c r="I4584" s="1" t="n">
        <v>3.83261741503115</v>
      </c>
      <c r="J4584" s="1" t="n">
        <v>5.11015655337486</v>
      </c>
      <c r="K4584" s="1" t="n">
        <v>3.56581143640546</v>
      </c>
      <c r="L4584" s="1" t="n">
        <v>5.3487171546082</v>
      </c>
      <c r="M4584" s="1" t="n">
        <v>3.12008500685478</v>
      </c>
      <c r="N4584" s="1" t="n">
        <v>2.6743585773041</v>
      </c>
      <c r="O4584" s="1" t="n">
        <v>9.36025502056434</v>
      </c>
      <c r="P4584" s="1" t="n">
        <v>5.96114841284798</v>
      </c>
      <c r="Q4584" s="1" t="n">
        <v>9.93524735474664</v>
      </c>
      <c r="R4584" s="1" t="n">
        <v>4.47086130963599</v>
      </c>
      <c r="S4584" s="1" t="n">
        <v>5.46438604511065</v>
      </c>
      <c r="T4584" s="1" t="n">
        <v>3.47733657416132</v>
      </c>
      <c r="U4584" s="1" t="n">
        <v>9.93524735474664</v>
      </c>
      <c r="V4584" s="1" t="n">
        <f aca="false">SUM(A4584:U4584)</f>
        <v>142.163184547219</v>
      </c>
    </row>
    <row r="4585" customFormat="false" ht="12.75" hidden="false" customHeight="false" outlineLevel="0" collapsed="false">
      <c r="A4585" s="1" t="n">
        <v>14.7177229896476</v>
      </c>
      <c r="B4585" s="1" t="n">
        <v>12.2647691580396</v>
      </c>
      <c r="C4585" s="1" t="n">
        <v>7.35886149482378</v>
      </c>
      <c r="D4585" s="1" t="n">
        <v>8.34004302746695</v>
      </c>
      <c r="E4585" s="1" t="n">
        <v>16.6800860549339</v>
      </c>
      <c r="F4585" s="1" t="n">
        <v>6.03211779145601</v>
      </c>
      <c r="G4585" s="1" t="n">
        <v>2.6226599093287</v>
      </c>
      <c r="H4585" s="1" t="n">
        <v>2.6226599093287</v>
      </c>
      <c r="I4585" s="1" t="n">
        <v>3.93398986399305</v>
      </c>
      <c r="J4585" s="1" t="n">
        <v>5.2453198186574</v>
      </c>
      <c r="K4585" s="1" t="n">
        <v>3.54655772263754</v>
      </c>
      <c r="L4585" s="1" t="n">
        <v>5.31983658395632</v>
      </c>
      <c r="M4585" s="1" t="n">
        <v>3.10323800730785</v>
      </c>
      <c r="N4585" s="1" t="n">
        <v>2.65991829197816</v>
      </c>
      <c r="O4585" s="1" t="n">
        <v>9.30971402192355</v>
      </c>
      <c r="P4585" s="1" t="n">
        <v>5.95183995752574</v>
      </c>
      <c r="Q4585" s="1" t="n">
        <v>9.9197332625429</v>
      </c>
      <c r="R4585" s="1" t="n">
        <v>4.46387996814431</v>
      </c>
      <c r="S4585" s="1" t="n">
        <v>5.4558532943986</v>
      </c>
      <c r="T4585" s="1" t="n">
        <v>3.47190664189002</v>
      </c>
      <c r="U4585" s="1" t="n">
        <v>9.9197332625429</v>
      </c>
      <c r="V4585" s="1" t="n">
        <f aca="false">SUM(A4585:U4585)</f>
        <v>142.940441032524</v>
      </c>
    </row>
    <row r="4586" customFormat="false" ht="12.75" hidden="false" customHeight="false" outlineLevel="0" collapsed="false">
      <c r="A4586" s="1" t="n">
        <v>16.0588296273421</v>
      </c>
      <c r="B4586" s="1" t="n">
        <v>13.3823580227851</v>
      </c>
      <c r="C4586" s="1" t="n">
        <v>8.02941481367105</v>
      </c>
      <c r="D4586" s="1" t="n">
        <v>9.10000345549385</v>
      </c>
      <c r="E4586" s="1" t="n">
        <v>18.2000069109877</v>
      </c>
      <c r="F4586" s="1" t="n">
        <v>6.77993577108221</v>
      </c>
      <c r="G4586" s="1" t="n">
        <v>2.94779816134009</v>
      </c>
      <c r="H4586" s="1" t="n">
        <v>2.94779816134009</v>
      </c>
      <c r="I4586" s="1" t="n">
        <v>4.42169724201014</v>
      </c>
      <c r="J4586" s="1" t="n">
        <v>5.89559632268018</v>
      </c>
      <c r="K4586" s="1" t="n">
        <v>3.84634276163734</v>
      </c>
      <c r="L4586" s="1" t="n">
        <v>5.76951414245602</v>
      </c>
      <c r="M4586" s="1" t="n">
        <v>3.36554991643268</v>
      </c>
      <c r="N4586" s="1" t="n">
        <v>2.88475707122801</v>
      </c>
      <c r="O4586" s="1" t="n">
        <v>10.096649749298</v>
      </c>
      <c r="P4586" s="1" t="n">
        <v>6.56593024635504</v>
      </c>
      <c r="Q4586" s="1" t="n">
        <v>10.9432170772584</v>
      </c>
      <c r="R4586" s="1" t="n">
        <v>4.92444768476628</v>
      </c>
      <c r="S4586" s="1" t="n">
        <v>6.01876939249212</v>
      </c>
      <c r="T4586" s="1" t="n">
        <v>3.83012597704044</v>
      </c>
      <c r="U4586" s="1" t="n">
        <v>10.9432170772584</v>
      </c>
      <c r="V4586" s="1" t="n">
        <f aca="false">SUM(A4586:U4586)</f>
        <v>156.951959584955</v>
      </c>
    </row>
    <row r="4587" customFormat="false" ht="12.75" hidden="false" customHeight="false" outlineLevel="0" collapsed="false">
      <c r="A4587" s="1" t="n">
        <v>16.0528889923278</v>
      </c>
      <c r="B4587" s="1" t="n">
        <v>13.3774074936065</v>
      </c>
      <c r="C4587" s="1" t="n">
        <v>8.02644449616392</v>
      </c>
      <c r="D4587" s="1" t="n">
        <v>9.09663709565244</v>
      </c>
      <c r="E4587" s="1" t="n">
        <v>18.1932741913049</v>
      </c>
      <c r="F4587" s="1" t="n">
        <v>6.89181097390229</v>
      </c>
      <c r="G4587" s="1" t="n">
        <v>2.99643955387056</v>
      </c>
      <c r="H4587" s="1" t="n">
        <v>2.99643955387056</v>
      </c>
      <c r="I4587" s="1" t="n">
        <v>4.49465933080584</v>
      </c>
      <c r="J4587" s="1" t="n">
        <v>5.99287910774112</v>
      </c>
      <c r="K4587" s="1" t="n">
        <v>3.86511006829042</v>
      </c>
      <c r="L4587" s="1" t="n">
        <v>5.79766510243564</v>
      </c>
      <c r="M4587" s="1" t="n">
        <v>3.38197130975412</v>
      </c>
      <c r="N4587" s="1" t="n">
        <v>2.89883255121782</v>
      </c>
      <c r="O4587" s="1" t="n">
        <v>10.1459139292624</v>
      </c>
      <c r="P4587" s="1" t="n">
        <v>6.55633197451135</v>
      </c>
      <c r="Q4587" s="1" t="n">
        <v>10.9272199575189</v>
      </c>
      <c r="R4587" s="1" t="n">
        <v>4.91724898088352</v>
      </c>
      <c r="S4587" s="1" t="n">
        <v>6.00997097663541</v>
      </c>
      <c r="T4587" s="1" t="n">
        <v>3.82452698513162</v>
      </c>
      <c r="U4587" s="1" t="n">
        <v>10.9272199575189</v>
      </c>
      <c r="V4587" s="1" t="n">
        <f aca="false">SUM(A4587:U4587)</f>
        <v>157.370892582406</v>
      </c>
    </row>
    <row r="4588" customFormat="false" ht="12.75" hidden="false" customHeight="false" outlineLevel="0" collapsed="false">
      <c r="A4588" s="1" t="n">
        <v>16.195008119788</v>
      </c>
      <c r="B4588" s="1" t="n">
        <v>13.4958400998234</v>
      </c>
      <c r="C4588" s="1" t="n">
        <v>8.09750405989401</v>
      </c>
      <c r="D4588" s="1" t="n">
        <v>9.17717126787988</v>
      </c>
      <c r="E4588" s="1" t="n">
        <v>18.3543425357598</v>
      </c>
      <c r="F4588" s="1" t="n">
        <v>6.23215972195835</v>
      </c>
      <c r="G4588" s="1" t="n">
        <v>2.70963466172102</v>
      </c>
      <c r="H4588" s="1" t="n">
        <v>2.70963466172102</v>
      </c>
      <c r="I4588" s="1" t="n">
        <v>4.06445199258153</v>
      </c>
      <c r="J4588" s="1" t="n">
        <v>5.41926932344204</v>
      </c>
      <c r="K4588" s="1" t="n">
        <v>3.9212316432468</v>
      </c>
      <c r="L4588" s="1" t="n">
        <v>5.8818474648702</v>
      </c>
      <c r="M4588" s="1" t="n">
        <v>3.43107768784095</v>
      </c>
      <c r="N4588" s="1" t="n">
        <v>2.9409237324351</v>
      </c>
      <c r="O4588" s="1" t="n">
        <v>10.2932330635229</v>
      </c>
      <c r="P4588" s="1" t="n">
        <v>6.65964204443452</v>
      </c>
      <c r="Q4588" s="1" t="n">
        <v>11.0994034073909</v>
      </c>
      <c r="R4588" s="1" t="n">
        <v>4.99473153332589</v>
      </c>
      <c r="S4588" s="1" t="n">
        <v>6.10467187406497</v>
      </c>
      <c r="T4588" s="1" t="n">
        <v>3.8847911925868</v>
      </c>
      <c r="U4588" s="1" t="n">
        <v>11.0994034073909</v>
      </c>
      <c r="V4588" s="1" t="n">
        <f aca="false">SUM(A4588:U4588)</f>
        <v>156.765973495679</v>
      </c>
    </row>
    <row r="4589" customFormat="false" ht="12.75" hidden="false" customHeight="false" outlineLevel="0" collapsed="false">
      <c r="A4589" s="1" t="n">
        <v>16.2832638006021</v>
      </c>
      <c r="B4589" s="1" t="n">
        <v>13.5693865005018</v>
      </c>
      <c r="C4589" s="1" t="n">
        <v>8.14163190030107</v>
      </c>
      <c r="D4589" s="1" t="n">
        <v>9.22718282034121</v>
      </c>
      <c r="E4589" s="1" t="n">
        <v>18.4543656406824</v>
      </c>
      <c r="F4589" s="1" t="n">
        <v>6.27964615722893</v>
      </c>
      <c r="G4589" s="1" t="n">
        <v>2.73028093792562</v>
      </c>
      <c r="H4589" s="1" t="n">
        <v>2.73028093792562</v>
      </c>
      <c r="I4589" s="1" t="n">
        <v>4.09542140688843</v>
      </c>
      <c r="J4589" s="1" t="n">
        <v>5.46056187585124</v>
      </c>
      <c r="K4589" s="1" t="n">
        <v>3.91591599501317</v>
      </c>
      <c r="L4589" s="1" t="n">
        <v>5.87387399251975</v>
      </c>
      <c r="M4589" s="1" t="n">
        <v>3.42642649563652</v>
      </c>
      <c r="N4589" s="1" t="n">
        <v>2.93693699625988</v>
      </c>
      <c r="O4589" s="1" t="n">
        <v>10.2792794869096</v>
      </c>
      <c r="P4589" s="1" t="n">
        <v>6.6477319440543</v>
      </c>
      <c r="Q4589" s="1" t="n">
        <v>11.0795532400905</v>
      </c>
      <c r="R4589" s="1" t="n">
        <v>4.98579895804073</v>
      </c>
      <c r="S4589" s="1" t="n">
        <v>6.09375428204978</v>
      </c>
      <c r="T4589" s="1" t="n">
        <v>3.87784363403168</v>
      </c>
      <c r="U4589" s="1" t="n">
        <v>11.0795532400905</v>
      </c>
      <c r="V4589" s="1" t="n">
        <f aca="false">SUM(A4589:U4589)</f>
        <v>157.168690242945</v>
      </c>
    </row>
    <row r="4590" customFormat="false" ht="12.75" hidden="false" customHeight="false" outlineLevel="0" collapsed="false">
      <c r="A4590" s="1" t="n">
        <v>17.0868164969371</v>
      </c>
      <c r="B4590" s="1" t="n">
        <v>14.2390137474475</v>
      </c>
      <c r="C4590" s="1" t="n">
        <v>8.54340824846853</v>
      </c>
      <c r="D4590" s="1" t="n">
        <v>9.68252934826433</v>
      </c>
      <c r="E4590" s="1" t="n">
        <v>19.3650586965287</v>
      </c>
      <c r="F4590" s="1" t="n">
        <v>6.54314468279588</v>
      </c>
      <c r="G4590" s="1" t="n">
        <v>2.84484551425908</v>
      </c>
      <c r="H4590" s="1" t="n">
        <v>2.84484551425908</v>
      </c>
      <c r="I4590" s="1" t="n">
        <v>4.26726827138862</v>
      </c>
      <c r="J4590" s="1" t="n">
        <v>5.68969102851816</v>
      </c>
      <c r="K4590" s="1" t="n">
        <v>4.18944731438408</v>
      </c>
      <c r="L4590" s="1" t="n">
        <v>6.28417097157612</v>
      </c>
      <c r="M4590" s="1" t="n">
        <v>3.66576640008607</v>
      </c>
      <c r="N4590" s="1" t="n">
        <v>3.14208548578806</v>
      </c>
      <c r="O4590" s="1" t="n">
        <v>10.9972992002582</v>
      </c>
      <c r="P4590" s="1" t="n">
        <v>6.65178704409575</v>
      </c>
      <c r="Q4590" s="1" t="n">
        <v>11.0863117401596</v>
      </c>
      <c r="R4590" s="1" t="n">
        <v>4.98884028307181</v>
      </c>
      <c r="S4590" s="1" t="n">
        <v>6.09747145708777</v>
      </c>
      <c r="T4590" s="1" t="n">
        <v>3.88020910905585</v>
      </c>
      <c r="U4590" s="1" t="n">
        <v>11.0863117401596</v>
      </c>
      <c r="V4590" s="1" t="n">
        <f aca="false">SUM(A4590:U4590)</f>
        <v>163.17632229459</v>
      </c>
    </row>
    <row r="4591" customFormat="false" ht="12.75" hidden="false" customHeight="false" outlineLevel="0" collapsed="false">
      <c r="A4591" s="1" t="n">
        <v>17.0253076624183</v>
      </c>
      <c r="B4591" s="1" t="n">
        <v>14.1877563853486</v>
      </c>
      <c r="C4591" s="1" t="n">
        <v>8.51265383120916</v>
      </c>
      <c r="D4591" s="1" t="n">
        <v>9.64767434203705</v>
      </c>
      <c r="E4591" s="1" t="n">
        <v>19.2953486840741</v>
      </c>
      <c r="F4591" s="1" t="n">
        <v>6.58312595732453</v>
      </c>
      <c r="G4591" s="1" t="n">
        <v>2.86222867709762</v>
      </c>
      <c r="H4591" s="1" t="n">
        <v>2.86222867709762</v>
      </c>
      <c r="I4591" s="1" t="n">
        <v>4.29334301564643</v>
      </c>
      <c r="J4591" s="1" t="n">
        <v>5.72445735419524</v>
      </c>
      <c r="K4591" s="1" t="n">
        <v>4.2058309999333</v>
      </c>
      <c r="L4591" s="1" t="n">
        <v>6.30874649989996</v>
      </c>
      <c r="M4591" s="1" t="n">
        <v>3.68010212494164</v>
      </c>
      <c r="N4591" s="1" t="n">
        <v>3.15437324994998</v>
      </c>
      <c r="O4591" s="1" t="n">
        <v>11.0403063748249</v>
      </c>
      <c r="P4591" s="1" t="n">
        <v>6.6366601841589</v>
      </c>
      <c r="Q4591" s="1" t="n">
        <v>11.0611003069315</v>
      </c>
      <c r="R4591" s="1" t="n">
        <v>4.97749513811918</v>
      </c>
      <c r="S4591" s="1" t="n">
        <v>6.08360516881232</v>
      </c>
      <c r="T4591" s="1" t="n">
        <v>3.87138510742602</v>
      </c>
      <c r="U4591" s="1" t="n">
        <v>11.0611003069315</v>
      </c>
      <c r="V4591" s="1" t="n">
        <f aca="false">SUM(A4591:U4591)</f>
        <v>163.074830048378</v>
      </c>
    </row>
    <row r="4592" customFormat="false" ht="12.75" hidden="false" customHeight="false" outlineLevel="0" collapsed="false">
      <c r="A4592" s="1" t="n">
        <v>16.6460116844847</v>
      </c>
      <c r="B4592" s="1" t="n">
        <v>13.8716764037372</v>
      </c>
      <c r="C4592" s="1" t="n">
        <v>8.32300584224234</v>
      </c>
      <c r="D4592" s="1" t="n">
        <v>9.43273995454131</v>
      </c>
      <c r="E4592" s="1" t="n">
        <v>18.8654799090826</v>
      </c>
      <c r="F4592" s="1" t="n">
        <v>7.84614180473434</v>
      </c>
      <c r="G4592" s="1" t="n">
        <v>3.41136600205841</v>
      </c>
      <c r="H4592" s="1" t="n">
        <v>3.41136600205841</v>
      </c>
      <c r="I4592" s="1" t="n">
        <v>5.11704900308762</v>
      </c>
      <c r="J4592" s="1" t="n">
        <v>6.82273200411682</v>
      </c>
      <c r="K4592" s="1" t="n">
        <v>4.54381358772562</v>
      </c>
      <c r="L4592" s="1" t="n">
        <v>6.81572038158844</v>
      </c>
      <c r="M4592" s="1" t="n">
        <v>3.97583688925992</v>
      </c>
      <c r="N4592" s="1" t="n">
        <v>3.40786019079422</v>
      </c>
      <c r="O4592" s="1" t="n">
        <v>11.9275106677798</v>
      </c>
      <c r="P4592" s="1" t="n">
        <v>6.85261762540418</v>
      </c>
      <c r="Q4592" s="1" t="n">
        <v>11.4210293756736</v>
      </c>
      <c r="R4592" s="1" t="n">
        <v>5.13946321905314</v>
      </c>
      <c r="S4592" s="1" t="n">
        <v>6.2815661566205</v>
      </c>
      <c r="T4592" s="1" t="n">
        <v>3.99736028148577</v>
      </c>
      <c r="U4592" s="1" t="n">
        <v>11.4210293756736</v>
      </c>
      <c r="V4592" s="1" t="n">
        <f aca="false">SUM(A4592:U4592)</f>
        <v>169.531376361203</v>
      </c>
    </row>
    <row r="4593" customFormat="false" ht="12.75" hidden="false" customHeight="false" outlineLevel="0" collapsed="false">
      <c r="A4593" s="1" t="n">
        <v>16.8797825222957</v>
      </c>
      <c r="B4593" s="1" t="n">
        <v>14.0664854352464</v>
      </c>
      <c r="C4593" s="1" t="n">
        <v>8.43989126114786</v>
      </c>
      <c r="D4593" s="1" t="n">
        <v>9.56521009596757</v>
      </c>
      <c r="E4593" s="1" t="n">
        <v>19.1304201919351</v>
      </c>
      <c r="F4593" s="1" t="n">
        <v>7.92811167681183</v>
      </c>
      <c r="G4593" s="1" t="n">
        <v>3.44700507687471</v>
      </c>
      <c r="H4593" s="1" t="n">
        <v>3.44700507687471</v>
      </c>
      <c r="I4593" s="1" t="n">
        <v>5.17050761531207</v>
      </c>
      <c r="J4593" s="1" t="n">
        <v>6.89401015374942</v>
      </c>
      <c r="K4593" s="1" t="n">
        <v>4.51017097680343</v>
      </c>
      <c r="L4593" s="1" t="n">
        <v>6.76525646520515</v>
      </c>
      <c r="M4593" s="1" t="n">
        <v>3.946399604703</v>
      </c>
      <c r="N4593" s="1" t="n">
        <v>3.38262823260257</v>
      </c>
      <c r="O4593" s="1" t="n">
        <v>11.839198814109</v>
      </c>
      <c r="P4593" s="1" t="n">
        <v>6.8578430428233</v>
      </c>
      <c r="Q4593" s="1" t="n">
        <v>11.4297384047055</v>
      </c>
      <c r="R4593" s="1" t="n">
        <v>5.14338228211748</v>
      </c>
      <c r="S4593" s="1" t="n">
        <v>6.28635612258803</v>
      </c>
      <c r="T4593" s="1" t="n">
        <v>4.00040844164693</v>
      </c>
      <c r="U4593" s="1" t="n">
        <v>11.4297384047055</v>
      </c>
      <c r="V4593" s="1" t="n">
        <f aca="false">SUM(A4593:U4593)</f>
        <v>170.559549898225</v>
      </c>
    </row>
    <row r="4594" customFormat="false" ht="12.75" hidden="false" customHeight="false" outlineLevel="0" collapsed="false">
      <c r="A4594" s="1" t="n">
        <v>24.0808093925433</v>
      </c>
      <c r="B4594" s="1" t="n">
        <v>20.0673411604527</v>
      </c>
      <c r="C4594" s="1" t="n">
        <v>12.0404046962716</v>
      </c>
      <c r="D4594" s="1" t="n">
        <v>13.6457919891079</v>
      </c>
      <c r="E4594" s="1" t="n">
        <v>27.2915839782157</v>
      </c>
      <c r="F4594" s="1" t="n">
        <v>11.2169056985427</v>
      </c>
      <c r="G4594" s="1" t="n">
        <v>4.87691552110553</v>
      </c>
      <c r="H4594" s="1" t="n">
        <v>4.87691552110553</v>
      </c>
      <c r="I4594" s="1" t="n">
        <v>7.3153732816583</v>
      </c>
      <c r="J4594" s="1" t="n">
        <v>9.75383104221106</v>
      </c>
      <c r="K4594" s="1" t="n">
        <v>5.36372897152718</v>
      </c>
      <c r="L4594" s="1" t="n">
        <v>8.04559345729076</v>
      </c>
      <c r="M4594" s="1" t="n">
        <v>4.69326285008628</v>
      </c>
      <c r="N4594" s="1" t="n">
        <v>4.02279672864538</v>
      </c>
      <c r="O4594" s="1" t="n">
        <v>14.0797885502588</v>
      </c>
      <c r="P4594" s="1" t="n">
        <v>9.46267751537587</v>
      </c>
      <c r="Q4594" s="1" t="n">
        <v>15.7711291922931</v>
      </c>
      <c r="R4594" s="1" t="n">
        <v>7.09700813653191</v>
      </c>
      <c r="S4594" s="1" t="n">
        <v>8.67412105576122</v>
      </c>
      <c r="T4594" s="1" t="n">
        <v>5.51989521730259</v>
      </c>
      <c r="U4594" s="1" t="n">
        <v>15.7711291922931</v>
      </c>
      <c r="V4594" s="1" t="n">
        <f aca="false">SUM(A4594:U4594)</f>
        <v>233.667003148581</v>
      </c>
    </row>
    <row r="4595" customFormat="false" ht="12.75" hidden="false" customHeight="false" outlineLevel="0" collapsed="false">
      <c r="A4595" s="1" t="n">
        <v>23.8559549169594</v>
      </c>
      <c r="B4595" s="1" t="n">
        <v>19.8799624307995</v>
      </c>
      <c r="C4595" s="1" t="n">
        <v>11.9279774584797</v>
      </c>
      <c r="D4595" s="1" t="n">
        <v>13.5183744529437</v>
      </c>
      <c r="E4595" s="1" t="n">
        <v>27.0367489058873</v>
      </c>
      <c r="F4595" s="1" t="n">
        <v>11.3307498891291</v>
      </c>
      <c r="G4595" s="1" t="n">
        <v>4.92641299527354</v>
      </c>
      <c r="H4595" s="1" t="n">
        <v>4.92641299527354</v>
      </c>
      <c r="I4595" s="1" t="n">
        <v>7.38961949291031</v>
      </c>
      <c r="J4595" s="1" t="n">
        <v>9.85282599054708</v>
      </c>
      <c r="K4595" s="1" t="n">
        <v>5.3723322011953</v>
      </c>
      <c r="L4595" s="1" t="n">
        <v>8.05849830179296</v>
      </c>
      <c r="M4595" s="1" t="n">
        <v>4.70079067604589</v>
      </c>
      <c r="N4595" s="1" t="n">
        <v>4.02924915089648</v>
      </c>
      <c r="O4595" s="1" t="n">
        <v>14.1023720281377</v>
      </c>
      <c r="P4595" s="1" t="n">
        <v>9.48392121435011</v>
      </c>
      <c r="Q4595" s="1" t="n">
        <v>15.8065353572502</v>
      </c>
      <c r="R4595" s="1" t="n">
        <v>7.11294091076258</v>
      </c>
      <c r="S4595" s="1" t="n">
        <v>8.6935944464876</v>
      </c>
      <c r="T4595" s="1" t="n">
        <v>5.53228737503756</v>
      </c>
      <c r="U4595" s="1" t="n">
        <v>15.8065353572502</v>
      </c>
      <c r="V4595" s="1" t="n">
        <f aca="false">SUM(A4595:U4595)</f>
        <v>233.34409654741</v>
      </c>
    </row>
    <row r="4596" customFormat="false" ht="12.75" hidden="false" customHeight="false" outlineLevel="0" collapsed="false">
      <c r="A4596" s="1" t="n">
        <v>25.2165688387616</v>
      </c>
      <c r="B4596" s="1" t="n">
        <v>21.0138073656346</v>
      </c>
      <c r="C4596" s="1" t="n">
        <v>12.6082844193808</v>
      </c>
      <c r="D4596" s="1" t="n">
        <v>14.2893890086315</v>
      </c>
      <c r="E4596" s="1" t="n">
        <v>28.5787780172631</v>
      </c>
      <c r="F4596" s="1" t="n">
        <v>10.8945724487012</v>
      </c>
      <c r="G4596" s="1" t="n">
        <v>4.7367706298701</v>
      </c>
      <c r="H4596" s="1" t="n">
        <v>4.7367706298701</v>
      </c>
      <c r="I4596" s="1" t="n">
        <v>7.10515594480515</v>
      </c>
      <c r="J4596" s="1" t="n">
        <v>9.4735412597402</v>
      </c>
      <c r="K4596" s="1" t="n">
        <v>5.86008174687009</v>
      </c>
      <c r="L4596" s="1" t="n">
        <v>8.79012262030513</v>
      </c>
      <c r="M4596" s="1" t="n">
        <v>5.12757152851133</v>
      </c>
      <c r="N4596" s="1" t="n">
        <v>4.39506131015257</v>
      </c>
      <c r="O4596" s="1" t="n">
        <v>15.382714585534</v>
      </c>
      <c r="P4596" s="1" t="n">
        <v>10.3695622434122</v>
      </c>
      <c r="Q4596" s="1" t="n">
        <v>17.2826037390203</v>
      </c>
      <c r="R4596" s="1" t="n">
        <v>7.77717168255915</v>
      </c>
      <c r="S4596" s="1" t="n">
        <v>9.50543205646119</v>
      </c>
      <c r="T4596" s="1" t="n">
        <v>6.04891130865712</v>
      </c>
      <c r="U4596" s="1" t="n">
        <v>17.2826037390203</v>
      </c>
      <c r="V4596" s="1" t="n">
        <f aca="false">SUM(A4596:U4596)</f>
        <v>246.475475123162</v>
      </c>
    </row>
    <row r="4597" customFormat="false" ht="12.75" hidden="false" customHeight="false" outlineLevel="0" collapsed="false">
      <c r="A4597" s="1" t="n">
        <v>25.457980379441</v>
      </c>
      <c r="B4597" s="1" t="n">
        <v>21.2149836495341</v>
      </c>
      <c r="C4597" s="1" t="n">
        <v>12.7289901897205</v>
      </c>
      <c r="D4597" s="1" t="n">
        <v>14.4261888816832</v>
      </c>
      <c r="E4597" s="1" t="n">
        <v>28.8523777633664</v>
      </c>
      <c r="F4597" s="1" t="n">
        <v>10.9196096491587</v>
      </c>
      <c r="G4597" s="1" t="n">
        <v>4.74765636919944</v>
      </c>
      <c r="H4597" s="1" t="n">
        <v>4.74765636919944</v>
      </c>
      <c r="I4597" s="1" t="n">
        <v>7.12148455379916</v>
      </c>
      <c r="J4597" s="1" t="n">
        <v>9.49531273839888</v>
      </c>
      <c r="K4597" s="1" t="n">
        <v>5.86362312567921</v>
      </c>
      <c r="L4597" s="1" t="n">
        <v>8.79543468851881</v>
      </c>
      <c r="M4597" s="1" t="n">
        <v>5.13067023496931</v>
      </c>
      <c r="N4597" s="1" t="n">
        <v>4.39771734425941</v>
      </c>
      <c r="O4597" s="1" t="n">
        <v>15.3920107049079</v>
      </c>
      <c r="P4597" s="1" t="n">
        <v>10.3008797527202</v>
      </c>
      <c r="Q4597" s="1" t="n">
        <v>17.1681329212003</v>
      </c>
      <c r="R4597" s="1" t="n">
        <v>7.72565981454012</v>
      </c>
      <c r="S4597" s="1" t="n">
        <v>9.44247310666014</v>
      </c>
      <c r="T4597" s="1" t="n">
        <v>6.00884652242009</v>
      </c>
      <c r="U4597" s="1" t="n">
        <v>17.1681329212003</v>
      </c>
      <c r="V4597" s="1" t="n">
        <f aca="false">SUM(A4597:U4597)</f>
        <v>247.105821680576</v>
      </c>
    </row>
    <row r="4598" customFormat="false" ht="12.75" hidden="false" customHeight="false" outlineLevel="0" collapsed="false">
      <c r="A4598" s="1" t="n">
        <v>26.522047828175</v>
      </c>
      <c r="B4598" s="1" t="n">
        <v>22.1017065234791</v>
      </c>
      <c r="C4598" s="1" t="n">
        <v>13.2610239140875</v>
      </c>
      <c r="D4598" s="1" t="n">
        <v>15.0291604359658</v>
      </c>
      <c r="E4598" s="1" t="n">
        <v>30.0583208719316</v>
      </c>
      <c r="F4598" s="1" t="n">
        <v>10.566377480007</v>
      </c>
      <c r="G4598" s="1" t="n">
        <v>4.59407716522045</v>
      </c>
      <c r="H4598" s="1" t="n">
        <v>4.59407716522045</v>
      </c>
      <c r="I4598" s="1" t="n">
        <v>6.89111574783068</v>
      </c>
      <c r="J4598" s="1" t="n">
        <v>9.1881543304409</v>
      </c>
      <c r="K4598" s="1" t="n">
        <v>7.06985134780074</v>
      </c>
      <c r="L4598" s="1" t="n">
        <v>10.6047770217011</v>
      </c>
      <c r="M4598" s="1" t="n">
        <v>6.18611992932565</v>
      </c>
      <c r="N4598" s="1" t="n">
        <v>5.30238851085056</v>
      </c>
      <c r="O4598" s="1" t="n">
        <v>18.558359787977</v>
      </c>
      <c r="P4598" s="1" t="n">
        <v>10.9179085030055</v>
      </c>
      <c r="Q4598" s="1" t="n">
        <v>18.1965141716758</v>
      </c>
      <c r="R4598" s="1" t="n">
        <v>8.18843137725413</v>
      </c>
      <c r="S4598" s="1" t="n">
        <v>10.0080827944217</v>
      </c>
      <c r="T4598" s="1" t="n">
        <v>6.36877996008654</v>
      </c>
      <c r="U4598" s="1" t="n">
        <v>18.1965141716758</v>
      </c>
      <c r="V4598" s="1" t="n">
        <f aca="false">SUM(A4598:U4598)</f>
        <v>262.403789038133</v>
      </c>
    </row>
    <row r="4599" customFormat="false" ht="12.75" hidden="false" customHeight="false" outlineLevel="0" collapsed="false">
      <c r="A4599" s="1" t="n">
        <v>26.6815454762276</v>
      </c>
      <c r="B4599" s="1" t="n">
        <v>22.2346212301897</v>
      </c>
      <c r="C4599" s="1" t="n">
        <v>13.3407727381138</v>
      </c>
      <c r="D4599" s="1" t="n">
        <v>15.119542436529</v>
      </c>
      <c r="E4599" s="1" t="n">
        <v>30.2390848730579</v>
      </c>
      <c r="F4599" s="1" t="n">
        <v>10.6733809020385</v>
      </c>
      <c r="G4599" s="1" t="n">
        <v>4.64060039219065</v>
      </c>
      <c r="H4599" s="1" t="n">
        <v>4.64060039219065</v>
      </c>
      <c r="I4599" s="1" t="n">
        <v>6.96090058828598</v>
      </c>
      <c r="J4599" s="1" t="n">
        <v>9.2812007843813</v>
      </c>
      <c r="K4599" s="1" t="n">
        <v>7.09716445913437</v>
      </c>
      <c r="L4599" s="1" t="n">
        <v>10.6457466887016</v>
      </c>
      <c r="M4599" s="1" t="n">
        <v>6.21001890174257</v>
      </c>
      <c r="N4599" s="1" t="n">
        <v>5.32287334435078</v>
      </c>
      <c r="O4599" s="1" t="n">
        <v>18.6300567052277</v>
      </c>
      <c r="P4599" s="1" t="n">
        <v>10.8422287081578</v>
      </c>
      <c r="Q4599" s="1" t="n">
        <v>18.0703811802629</v>
      </c>
      <c r="R4599" s="1" t="n">
        <v>8.13167153111832</v>
      </c>
      <c r="S4599" s="1" t="n">
        <v>9.93870964914461</v>
      </c>
      <c r="T4599" s="1" t="n">
        <v>6.32463341309202</v>
      </c>
      <c r="U4599" s="1" t="n">
        <v>18.0703811802629</v>
      </c>
      <c r="V4599" s="1" t="n">
        <f aca="false">SUM(A4599:U4599)</f>
        <v>263.0961155744</v>
      </c>
    </row>
    <row r="4600" customFormat="false" ht="12.75" hidden="false" customHeight="false" outlineLevel="0" collapsed="false">
      <c r="A4600" s="1" t="n">
        <v>23.8623085220186</v>
      </c>
      <c r="B4600" s="1" t="n">
        <v>19.8852571016822</v>
      </c>
      <c r="C4600" s="1" t="n">
        <v>11.9311542610093</v>
      </c>
      <c r="D4600" s="1" t="n">
        <v>13.5219748291439</v>
      </c>
      <c r="E4600" s="1" t="n">
        <v>27.0439496582877</v>
      </c>
      <c r="F4600" s="1" t="n">
        <v>10.0931196416173</v>
      </c>
      <c r="G4600" s="1" t="n">
        <v>4.38831288765968</v>
      </c>
      <c r="H4600" s="1" t="n">
        <v>4.38831288765968</v>
      </c>
      <c r="I4600" s="1" t="n">
        <v>6.58246933148952</v>
      </c>
      <c r="J4600" s="1" t="n">
        <v>8.77662577531936</v>
      </c>
      <c r="K4600" s="1" t="n">
        <v>6.81711957941182</v>
      </c>
      <c r="L4600" s="1" t="n">
        <v>10.2256793691177</v>
      </c>
      <c r="M4600" s="1" t="n">
        <v>5.96497963198535</v>
      </c>
      <c r="N4600" s="1" t="n">
        <v>5.11283968455887</v>
      </c>
      <c r="O4600" s="1" t="n">
        <v>17.894938895956</v>
      </c>
      <c r="P4600" s="1" t="n">
        <v>9.6876540318077</v>
      </c>
      <c r="Q4600" s="1" t="n">
        <v>16.1460900530128</v>
      </c>
      <c r="R4600" s="1" t="n">
        <v>7.26574052385578</v>
      </c>
      <c r="S4600" s="1" t="n">
        <v>8.88034952915706</v>
      </c>
      <c r="T4600" s="1" t="n">
        <v>5.65113151855449</v>
      </c>
      <c r="U4600" s="1" t="n">
        <v>16.1460900530128</v>
      </c>
      <c r="V4600" s="1" t="n">
        <f aca="false">SUM(A4600:U4600)</f>
        <v>240.266097766318</v>
      </c>
    </row>
    <row r="4601" customFormat="false" ht="12.75" hidden="false" customHeight="false" outlineLevel="0" collapsed="false">
      <c r="A4601" s="1" t="n">
        <v>23.6391673711237</v>
      </c>
      <c r="B4601" s="1" t="n">
        <v>19.6993061426031</v>
      </c>
      <c r="C4601" s="1" t="n">
        <v>11.8195836855619</v>
      </c>
      <c r="D4601" s="1" t="n">
        <v>13.3955281769701</v>
      </c>
      <c r="E4601" s="1" t="n">
        <v>26.7910563539402</v>
      </c>
      <c r="F4601" s="1" t="n">
        <v>10.1077411546794</v>
      </c>
      <c r="G4601" s="1" t="n">
        <v>4.39467006725192</v>
      </c>
      <c r="H4601" s="1" t="n">
        <v>4.39467006725192</v>
      </c>
      <c r="I4601" s="1" t="n">
        <v>6.59200510087788</v>
      </c>
      <c r="J4601" s="1" t="n">
        <v>8.78934013450384</v>
      </c>
      <c r="K4601" s="1" t="n">
        <v>6.79714537728891</v>
      </c>
      <c r="L4601" s="1" t="n">
        <v>10.1957180659334</v>
      </c>
      <c r="M4601" s="1" t="n">
        <v>5.9475022051278</v>
      </c>
      <c r="N4601" s="1" t="n">
        <v>5.09785903296668</v>
      </c>
      <c r="O4601" s="1" t="n">
        <v>17.8425066153834</v>
      </c>
      <c r="P4601" s="1" t="n">
        <v>9.64428839054495</v>
      </c>
      <c r="Q4601" s="1" t="n">
        <v>16.0738139842416</v>
      </c>
      <c r="R4601" s="1" t="n">
        <v>7.23321629290871</v>
      </c>
      <c r="S4601" s="1" t="n">
        <v>8.84059769133287</v>
      </c>
      <c r="T4601" s="1" t="n">
        <v>5.62583489448455</v>
      </c>
      <c r="U4601" s="1" t="n">
        <v>16.0738139842416</v>
      </c>
      <c r="V4601" s="1" t="n">
        <f aca="false">SUM(A4601:U4601)</f>
        <v>238.995364789218</v>
      </c>
    </row>
    <row r="4602" customFormat="false" ht="12.75" hidden="false" customHeight="false" outlineLevel="0" collapsed="false">
      <c r="A4602" s="1" t="n">
        <v>22.3854453831055</v>
      </c>
      <c r="B4602" s="1" t="n">
        <v>18.6545378192546</v>
      </c>
      <c r="C4602" s="1" t="n">
        <v>11.1927226915528</v>
      </c>
      <c r="D4602" s="1" t="n">
        <v>12.6850857170931</v>
      </c>
      <c r="E4602" s="1" t="n">
        <v>25.3701714341863</v>
      </c>
      <c r="F4602" s="1" t="n">
        <v>9.84817377639123</v>
      </c>
      <c r="G4602" s="1" t="n">
        <v>4.28181468538749</v>
      </c>
      <c r="H4602" s="1" t="n">
        <v>4.28181468538749</v>
      </c>
      <c r="I4602" s="1" t="n">
        <v>6.42272202808124</v>
      </c>
      <c r="J4602" s="1" t="n">
        <v>8.56362937077498</v>
      </c>
      <c r="K4602" s="1" t="n">
        <v>6.97599839449523</v>
      </c>
      <c r="L4602" s="1" t="n">
        <v>10.4639975917428</v>
      </c>
      <c r="M4602" s="1" t="n">
        <v>6.10399859518333</v>
      </c>
      <c r="N4602" s="1" t="n">
        <v>5.23199879587142</v>
      </c>
      <c r="O4602" s="1" t="n">
        <v>18.31199578555</v>
      </c>
      <c r="P4602" s="1" t="n">
        <v>9.09975247135877</v>
      </c>
      <c r="Q4602" s="1" t="n">
        <v>15.1662541189313</v>
      </c>
      <c r="R4602" s="1" t="n">
        <v>6.82481435351908</v>
      </c>
      <c r="S4602" s="1" t="n">
        <v>8.3414397654122</v>
      </c>
      <c r="T4602" s="1" t="n">
        <v>5.30818894162595</v>
      </c>
      <c r="U4602" s="1" t="n">
        <v>15.1662541189313</v>
      </c>
      <c r="V4602" s="1" t="n">
        <f aca="false">SUM(A4602:U4602)</f>
        <v>230.680810523836</v>
      </c>
    </row>
    <row r="4603" customFormat="false" ht="12.75" hidden="false" customHeight="false" outlineLevel="0" collapsed="false">
      <c r="A4603" s="1" t="n">
        <v>22.4155736040816</v>
      </c>
      <c r="B4603" s="1" t="n">
        <v>18.679644670068</v>
      </c>
      <c r="C4603" s="1" t="n">
        <v>11.2077868020408</v>
      </c>
      <c r="D4603" s="1" t="n">
        <v>12.7021583756462</v>
      </c>
      <c r="E4603" s="1" t="n">
        <v>25.4043167512925</v>
      </c>
      <c r="F4603" s="1" t="n">
        <v>9.72100761546867</v>
      </c>
      <c r="G4603" s="1" t="n">
        <v>4.22652505020377</v>
      </c>
      <c r="H4603" s="1" t="n">
        <v>4.22652505020377</v>
      </c>
      <c r="I4603" s="1" t="n">
        <v>6.33978757530566</v>
      </c>
      <c r="J4603" s="1" t="n">
        <v>8.45305010040754</v>
      </c>
      <c r="K4603" s="1" t="n">
        <v>6.96892416374292</v>
      </c>
      <c r="L4603" s="1" t="n">
        <v>10.4533862456144</v>
      </c>
      <c r="M4603" s="1" t="n">
        <v>6.09780864327506</v>
      </c>
      <c r="N4603" s="1" t="n">
        <v>5.22669312280719</v>
      </c>
      <c r="O4603" s="1" t="n">
        <v>18.2934259298252</v>
      </c>
      <c r="P4603" s="1" t="n">
        <v>9.12477798524435</v>
      </c>
      <c r="Q4603" s="1" t="n">
        <v>15.2079633087406</v>
      </c>
      <c r="R4603" s="1" t="n">
        <v>6.84358348893326</v>
      </c>
      <c r="S4603" s="1" t="n">
        <v>8.36437981980732</v>
      </c>
      <c r="T4603" s="1" t="n">
        <v>5.3227871580592</v>
      </c>
      <c r="U4603" s="1" t="n">
        <v>15.2079633087406</v>
      </c>
      <c r="V4603" s="1" t="n">
        <f aca="false">SUM(A4603:U4603)</f>
        <v>230.488068769509</v>
      </c>
    </row>
    <row r="4604" customFormat="false" ht="12.75" hidden="false" customHeight="false" outlineLevel="0" collapsed="false">
      <c r="A4604" s="1" t="n">
        <v>20.1054523202041</v>
      </c>
      <c r="B4604" s="1" t="n">
        <v>16.7545436001701</v>
      </c>
      <c r="C4604" s="1" t="n">
        <v>10.052726160102</v>
      </c>
      <c r="D4604" s="1" t="n">
        <v>11.3930896481157</v>
      </c>
      <c r="E4604" s="1" t="n">
        <v>22.7861792962313</v>
      </c>
      <c r="F4604" s="1" t="n">
        <v>9.69140009750914</v>
      </c>
      <c r="G4604" s="1" t="n">
        <v>4.21365221630832</v>
      </c>
      <c r="H4604" s="1" t="n">
        <v>4.21365221630832</v>
      </c>
      <c r="I4604" s="1" t="n">
        <v>6.32047832446248</v>
      </c>
      <c r="J4604" s="1" t="n">
        <v>8.42730443261664</v>
      </c>
      <c r="K4604" s="1" t="n">
        <v>6.68201957494888</v>
      </c>
      <c r="L4604" s="1" t="n">
        <v>10.0230293624233</v>
      </c>
      <c r="M4604" s="1" t="n">
        <v>5.84676712808027</v>
      </c>
      <c r="N4604" s="1" t="n">
        <v>5.01151468121166</v>
      </c>
      <c r="O4604" s="1" t="n">
        <v>17.5403013842408</v>
      </c>
      <c r="P4604" s="1" t="n">
        <v>8.17801936901594</v>
      </c>
      <c r="Q4604" s="1" t="n">
        <v>13.6300322816932</v>
      </c>
      <c r="R4604" s="1" t="n">
        <v>6.13351452676196</v>
      </c>
      <c r="S4604" s="1" t="n">
        <v>7.49651775493128</v>
      </c>
      <c r="T4604" s="1" t="n">
        <v>4.77051129859263</v>
      </c>
      <c r="U4604" s="1" t="n">
        <v>13.6300322816932</v>
      </c>
      <c r="V4604" s="1" t="n">
        <f aca="false">SUM(A4604:U4604)</f>
        <v>212.900737955621</v>
      </c>
    </row>
    <row r="4605" customFormat="false" ht="12.75" hidden="false" customHeight="false" outlineLevel="0" collapsed="false">
      <c r="A4605" s="1" t="n">
        <v>20.0104149132395</v>
      </c>
      <c r="B4605" s="1" t="n">
        <v>16.675345761033</v>
      </c>
      <c r="C4605" s="1" t="n">
        <v>10.0052074566198</v>
      </c>
      <c r="D4605" s="1" t="n">
        <v>11.3392351175024</v>
      </c>
      <c r="E4605" s="1" t="n">
        <v>22.6784702350048</v>
      </c>
      <c r="F4605" s="1" t="n">
        <v>9.6006645072099</v>
      </c>
      <c r="G4605" s="1" t="n">
        <v>4.17420195965648</v>
      </c>
      <c r="H4605" s="1" t="n">
        <v>4.17420195965648</v>
      </c>
      <c r="I4605" s="1" t="n">
        <v>6.26130293948472</v>
      </c>
      <c r="J4605" s="1" t="n">
        <v>8.34840391931296</v>
      </c>
      <c r="K4605" s="1" t="n">
        <v>6.68835874635923</v>
      </c>
      <c r="L4605" s="1" t="n">
        <v>10.0325381195388</v>
      </c>
      <c r="M4605" s="1" t="n">
        <v>5.85231390306433</v>
      </c>
      <c r="N4605" s="1" t="n">
        <v>5.01626905976942</v>
      </c>
      <c r="O4605" s="1" t="n">
        <v>17.556941709193</v>
      </c>
      <c r="P4605" s="1" t="n">
        <v>8.13406879734859</v>
      </c>
      <c r="Q4605" s="1" t="n">
        <v>13.5567813289143</v>
      </c>
      <c r="R4605" s="1" t="n">
        <v>6.10055159801144</v>
      </c>
      <c r="S4605" s="1" t="n">
        <v>7.45622973090288</v>
      </c>
      <c r="T4605" s="1" t="n">
        <v>4.74487346512001</v>
      </c>
      <c r="U4605" s="1" t="n">
        <v>13.5567813289143</v>
      </c>
      <c r="V4605" s="1" t="n">
        <f aca="false">SUM(A4605:U4605)</f>
        <v>211.963156555856</v>
      </c>
    </row>
    <row r="4606" customFormat="false" ht="12.75" hidden="false" customHeight="false" outlineLevel="0" collapsed="false">
      <c r="A4606" s="1" t="n">
        <v>16.4915686640174</v>
      </c>
      <c r="B4606" s="1" t="n">
        <v>13.7429738866812</v>
      </c>
      <c r="C4606" s="1" t="n">
        <v>8.24578433200869</v>
      </c>
      <c r="D4606" s="1" t="n">
        <v>9.34522224294318</v>
      </c>
      <c r="E4606" s="1" t="n">
        <v>18.6904444858864</v>
      </c>
      <c r="F4606" s="1" t="n">
        <v>8.97875931295632</v>
      </c>
      <c r="G4606" s="1" t="n">
        <v>3.90380839693753</v>
      </c>
      <c r="H4606" s="1" t="n">
        <v>3.90380839693753</v>
      </c>
      <c r="I4606" s="1" t="n">
        <v>5.85571259540629</v>
      </c>
      <c r="J4606" s="1" t="n">
        <v>7.80761679387506</v>
      </c>
      <c r="K4606" s="1" t="n">
        <v>6.12016208935678</v>
      </c>
      <c r="L4606" s="1" t="n">
        <v>9.18024313403518</v>
      </c>
      <c r="M4606" s="1" t="n">
        <v>5.35514182818719</v>
      </c>
      <c r="N4606" s="1" t="n">
        <v>4.59012156701759</v>
      </c>
      <c r="O4606" s="1" t="n">
        <v>16.0654254845616</v>
      </c>
      <c r="P4606" s="1" t="n">
        <v>6.76616326140598</v>
      </c>
      <c r="Q4606" s="1" t="n">
        <v>11.27693876901</v>
      </c>
      <c r="R4606" s="1" t="n">
        <v>5.07462244605448</v>
      </c>
      <c r="S4606" s="1" t="n">
        <v>6.20231632295548</v>
      </c>
      <c r="T4606" s="1" t="n">
        <v>3.94692856915349</v>
      </c>
      <c r="U4606" s="1" t="n">
        <v>11.27693876901</v>
      </c>
      <c r="V4606" s="1" t="n">
        <f aca="false">SUM(A4606:U4606)</f>
        <v>182.820701348397</v>
      </c>
    </row>
    <row r="4607" customFormat="false" ht="12.75" hidden="false" customHeight="false" outlineLevel="0" collapsed="false">
      <c r="A4607" s="1" t="n">
        <v>16.4508426835831</v>
      </c>
      <c r="B4607" s="1" t="n">
        <v>13.7090355696526</v>
      </c>
      <c r="C4607" s="1" t="n">
        <v>8.22542134179156</v>
      </c>
      <c r="D4607" s="1" t="n">
        <v>9.32214418736377</v>
      </c>
      <c r="E4607" s="1" t="n">
        <v>18.6442883747275</v>
      </c>
      <c r="F4607" s="1" t="n">
        <v>8.77055655816666</v>
      </c>
      <c r="G4607" s="1" t="n">
        <v>3.81328546007246</v>
      </c>
      <c r="H4607" s="1" t="n">
        <v>3.81328546007246</v>
      </c>
      <c r="I4607" s="1" t="n">
        <v>5.71992819010869</v>
      </c>
      <c r="J4607" s="1" t="n">
        <v>7.62657092014492</v>
      </c>
      <c r="K4607" s="1" t="n">
        <v>6.13304966880262</v>
      </c>
      <c r="L4607" s="1" t="n">
        <v>9.19957450320394</v>
      </c>
      <c r="M4607" s="1" t="n">
        <v>5.3664184602023</v>
      </c>
      <c r="N4607" s="1" t="n">
        <v>4.59978725160197</v>
      </c>
      <c r="O4607" s="1" t="n">
        <v>16.0992553806069</v>
      </c>
      <c r="P4607" s="1" t="n">
        <v>6.73473880117114</v>
      </c>
      <c r="Q4607" s="1" t="n">
        <v>11.2245646686186</v>
      </c>
      <c r="R4607" s="1" t="n">
        <v>5.05105410087835</v>
      </c>
      <c r="S4607" s="1" t="n">
        <v>6.17351056774021</v>
      </c>
      <c r="T4607" s="1" t="n">
        <v>3.9285976340165</v>
      </c>
      <c r="U4607" s="1" t="n">
        <v>11.2245646686186</v>
      </c>
      <c r="V4607" s="1" t="n">
        <f aca="false">SUM(A4607:U4607)</f>
        <v>181.830474451145</v>
      </c>
    </row>
    <row r="4608" customFormat="false" ht="12.75" hidden="false" customHeight="false" outlineLevel="0" collapsed="false">
      <c r="A4608" s="1" t="n">
        <v>11.983347821039</v>
      </c>
      <c r="B4608" s="1" t="n">
        <v>9.98612318419915</v>
      </c>
      <c r="C4608" s="1" t="n">
        <v>5.99167391051949</v>
      </c>
      <c r="D4608" s="1" t="n">
        <v>6.79056376525542</v>
      </c>
      <c r="E4608" s="1" t="n">
        <v>13.5811275305108</v>
      </c>
      <c r="F4608" s="1" t="n">
        <v>6.53826085515101</v>
      </c>
      <c r="G4608" s="1" t="n">
        <v>2.84272211093522</v>
      </c>
      <c r="H4608" s="1" t="n">
        <v>2.84272211093522</v>
      </c>
      <c r="I4608" s="1" t="n">
        <v>4.26408316640283</v>
      </c>
      <c r="J4608" s="1" t="n">
        <v>5.68544422187044</v>
      </c>
      <c r="K4608" s="1" t="n">
        <v>7.07895350457962</v>
      </c>
      <c r="L4608" s="1" t="n">
        <v>10.6184302568694</v>
      </c>
      <c r="M4608" s="1" t="n">
        <v>6.19408431650716</v>
      </c>
      <c r="N4608" s="1" t="n">
        <v>5.30921512843471</v>
      </c>
      <c r="O4608" s="1" t="n">
        <v>18.5822529495215</v>
      </c>
      <c r="P4608" s="1" t="n">
        <v>4.89943702888403</v>
      </c>
      <c r="Q4608" s="1" t="n">
        <v>8.16572838147338</v>
      </c>
      <c r="R4608" s="1" t="n">
        <v>3.67457777166302</v>
      </c>
      <c r="S4608" s="1" t="n">
        <v>4.49115060981036</v>
      </c>
      <c r="T4608" s="1" t="n">
        <v>2.85800493351568</v>
      </c>
      <c r="U4608" s="1" t="n">
        <v>8.16572838147338</v>
      </c>
      <c r="V4608" s="1" t="n">
        <f aca="false">SUM(A4608:U4608)</f>
        <v>150.543631939551</v>
      </c>
    </row>
    <row r="4609" customFormat="false" ht="12.75" hidden="false" customHeight="false" outlineLevel="0" collapsed="false">
      <c r="A4609" s="1" t="n">
        <v>12.0015838954698</v>
      </c>
      <c r="B4609" s="1" t="n">
        <v>10.0013199128915</v>
      </c>
      <c r="C4609" s="1" t="n">
        <v>6.0007919477349</v>
      </c>
      <c r="D4609" s="1" t="n">
        <v>6.80089754076622</v>
      </c>
      <c r="E4609" s="1" t="n">
        <v>13.6017950815324</v>
      </c>
      <c r="F4609" s="1" t="n">
        <v>6.5255584435357</v>
      </c>
      <c r="G4609" s="1" t="n">
        <v>2.83719932327639</v>
      </c>
      <c r="H4609" s="1" t="n">
        <v>2.83719932327639</v>
      </c>
      <c r="I4609" s="1" t="n">
        <v>4.25579898491459</v>
      </c>
      <c r="J4609" s="1" t="n">
        <v>5.67439864655278</v>
      </c>
      <c r="K4609" s="1" t="n">
        <v>7.05846165676346</v>
      </c>
      <c r="L4609" s="1" t="n">
        <v>10.5876924851452</v>
      </c>
      <c r="M4609" s="1" t="n">
        <v>6.17615394966803</v>
      </c>
      <c r="N4609" s="1" t="n">
        <v>5.2938462425726</v>
      </c>
      <c r="O4609" s="1" t="n">
        <v>18.5284618490041</v>
      </c>
      <c r="P4609" s="1" t="n">
        <v>4.87266497924904</v>
      </c>
      <c r="Q4609" s="1" t="n">
        <v>8.1211082987484</v>
      </c>
      <c r="R4609" s="1" t="n">
        <v>3.65449873443678</v>
      </c>
      <c r="S4609" s="1" t="n">
        <v>4.46660956431162</v>
      </c>
      <c r="T4609" s="1" t="n">
        <v>2.84238790456194</v>
      </c>
      <c r="U4609" s="1" t="n">
        <v>8.1211082987484</v>
      </c>
      <c r="V4609" s="1" t="n">
        <f aca="false">SUM(A4609:U4609)</f>
        <v>150.25953706316</v>
      </c>
    </row>
    <row r="4610" customFormat="false" ht="12.75" hidden="false" customHeight="false" outlineLevel="0" collapsed="false">
      <c r="A4610" s="1" t="n">
        <v>6.53116743010008</v>
      </c>
      <c r="B4610" s="1" t="n">
        <v>5.4426395250834</v>
      </c>
      <c r="C4610" s="1" t="n">
        <v>3.26558371505004</v>
      </c>
      <c r="D4610" s="1" t="n">
        <v>3.70099487705671</v>
      </c>
      <c r="E4610" s="1" t="n">
        <v>7.40198975411342</v>
      </c>
      <c r="F4610" s="1" t="n">
        <v>2.62364983181826</v>
      </c>
      <c r="G4610" s="1" t="n">
        <v>1.14071731818185</v>
      </c>
      <c r="H4610" s="1" t="n">
        <v>1.14071731818185</v>
      </c>
      <c r="I4610" s="1" t="n">
        <v>1.71107597727278</v>
      </c>
      <c r="J4610" s="1" t="n">
        <v>2.2814346363637</v>
      </c>
      <c r="K4610" s="1" t="n">
        <v>0.818669359387536</v>
      </c>
      <c r="L4610" s="1" t="n">
        <v>1.2280040390813</v>
      </c>
      <c r="M4610" s="1" t="n">
        <v>0.716335689464094</v>
      </c>
      <c r="N4610" s="1" t="n">
        <v>0.614002019540652</v>
      </c>
      <c r="O4610" s="1" t="n">
        <v>2.14900706839228</v>
      </c>
      <c r="P4610" s="1" t="n">
        <v>2.68662018156642</v>
      </c>
      <c r="Q4610" s="1" t="n">
        <v>4.4777003026107</v>
      </c>
      <c r="R4610" s="1" t="n">
        <v>2.01496513617482</v>
      </c>
      <c r="S4610" s="1" t="n">
        <v>2.46273516643589</v>
      </c>
      <c r="T4610" s="1" t="n">
        <v>1.56719510591375</v>
      </c>
      <c r="U4610" s="1" t="n">
        <v>4.4777003026107</v>
      </c>
      <c r="V4610" s="1" t="n">
        <f aca="false">SUM(A4610:U4610)</f>
        <v>58.4529047544002</v>
      </c>
    </row>
    <row r="4611" customFormat="false" ht="12.75" hidden="false" customHeight="false" outlineLevel="0" collapsed="false">
      <c r="A4611" s="1" t="n">
        <v>6.47724455304876</v>
      </c>
      <c r="B4611" s="1" t="n">
        <v>5.3977037942073</v>
      </c>
      <c r="C4611" s="1" t="n">
        <v>3.23862227652438</v>
      </c>
      <c r="D4611" s="1" t="n">
        <v>3.67043858006096</v>
      </c>
      <c r="E4611" s="1" t="n">
        <v>7.34087716012193</v>
      </c>
      <c r="F4611" s="1" t="n">
        <v>2.72218287592881</v>
      </c>
      <c r="G4611" s="1" t="n">
        <v>1.18355777214296</v>
      </c>
      <c r="H4611" s="1" t="n">
        <v>1.18355777214296</v>
      </c>
      <c r="I4611" s="1" t="n">
        <v>1.77533665821444</v>
      </c>
      <c r="J4611" s="1" t="n">
        <v>2.36711554428592</v>
      </c>
      <c r="K4611" s="1" t="n">
        <v>0.778441108883646</v>
      </c>
      <c r="L4611" s="1" t="n">
        <v>1.16766166332547</v>
      </c>
      <c r="M4611" s="1" t="n">
        <v>0.68113597027319</v>
      </c>
      <c r="N4611" s="1" t="n">
        <v>0.583830831662734</v>
      </c>
      <c r="O4611" s="1" t="n">
        <v>2.04340791081957</v>
      </c>
      <c r="P4611" s="1" t="n">
        <v>2.66162110000654</v>
      </c>
      <c r="Q4611" s="1" t="n">
        <v>4.43603516667756</v>
      </c>
      <c r="R4611" s="1" t="n">
        <v>1.9962158250049</v>
      </c>
      <c r="S4611" s="1" t="n">
        <v>2.43981934167266</v>
      </c>
      <c r="T4611" s="1" t="n">
        <v>1.55261230833715</v>
      </c>
      <c r="U4611" s="1" t="n">
        <v>4.43603516667756</v>
      </c>
      <c r="V4611" s="1" t="n">
        <f aca="false">SUM(A4611:U4611)</f>
        <v>58.1334533800194</v>
      </c>
    </row>
    <row r="4612" customFormat="false" ht="12.75" hidden="false" customHeight="false" outlineLevel="0" collapsed="false">
      <c r="A4612" s="1" t="n">
        <v>6.96344720666424</v>
      </c>
      <c r="B4612" s="1" t="n">
        <v>5.8028726722202</v>
      </c>
      <c r="C4612" s="1" t="n">
        <v>3.48172360333212</v>
      </c>
      <c r="D4612" s="1" t="n">
        <v>3.94595341710974</v>
      </c>
      <c r="E4612" s="1" t="n">
        <v>7.89190683421947</v>
      </c>
      <c r="F4612" s="1" t="n">
        <v>2.68284525084843</v>
      </c>
      <c r="G4612" s="1" t="n">
        <v>1.16645445689062</v>
      </c>
      <c r="H4612" s="1" t="n">
        <v>1.16645445689062</v>
      </c>
      <c r="I4612" s="1" t="n">
        <v>1.74968168533593</v>
      </c>
      <c r="J4612" s="1" t="n">
        <v>2.33290891378124</v>
      </c>
      <c r="K4612" s="1" t="n">
        <v>0.713302628622662</v>
      </c>
      <c r="L4612" s="1" t="n">
        <v>1.06995394293399</v>
      </c>
      <c r="M4612" s="1" t="n">
        <v>0.62413980004483</v>
      </c>
      <c r="N4612" s="1" t="n">
        <v>0.534976971466997</v>
      </c>
      <c r="O4612" s="1" t="n">
        <v>1.87241940013449</v>
      </c>
      <c r="P4612" s="1" t="n">
        <v>2.77189116669468</v>
      </c>
      <c r="Q4612" s="1" t="n">
        <v>4.6198186111578</v>
      </c>
      <c r="R4612" s="1" t="n">
        <v>2.07891837502101</v>
      </c>
      <c r="S4612" s="1" t="n">
        <v>2.54090023613679</v>
      </c>
      <c r="T4612" s="1" t="n">
        <v>1.61693651390523</v>
      </c>
      <c r="U4612" s="1" t="n">
        <v>4.6198186111578</v>
      </c>
      <c r="V4612" s="1" t="n">
        <f aca="false">SUM(A4612:U4612)</f>
        <v>60.2473247545689</v>
      </c>
    </row>
    <row r="4613" customFormat="false" ht="12.75" hidden="false" customHeight="false" outlineLevel="0" collapsed="false">
      <c r="A4613" s="1" t="n">
        <v>6.8875217604012</v>
      </c>
      <c r="B4613" s="1" t="n">
        <v>5.739601467001</v>
      </c>
      <c r="C4613" s="1" t="n">
        <v>3.4437608802006</v>
      </c>
      <c r="D4613" s="1" t="n">
        <v>3.90292899756068</v>
      </c>
      <c r="E4613" s="1" t="n">
        <v>7.80585799512136</v>
      </c>
      <c r="F4613" s="1" t="n">
        <v>2.63417786035795</v>
      </c>
      <c r="G4613" s="1" t="n">
        <v>1.14529472189476</v>
      </c>
      <c r="H4613" s="1" t="n">
        <v>1.14529472189476</v>
      </c>
      <c r="I4613" s="1" t="n">
        <v>1.71794208284214</v>
      </c>
      <c r="J4613" s="1" t="n">
        <v>2.29058944378952</v>
      </c>
      <c r="K4613" s="1" t="n">
        <v>0.753133188752162</v>
      </c>
      <c r="L4613" s="1" t="n">
        <v>1.12969978312824</v>
      </c>
      <c r="M4613" s="1" t="n">
        <v>0.658991540158142</v>
      </c>
      <c r="N4613" s="1" t="n">
        <v>0.564849891564122</v>
      </c>
      <c r="O4613" s="1" t="n">
        <v>1.97697462047443</v>
      </c>
      <c r="P4613" s="1" t="n">
        <v>2.7755302196157</v>
      </c>
      <c r="Q4613" s="1" t="n">
        <v>4.6258836993595</v>
      </c>
      <c r="R4613" s="1" t="n">
        <v>2.08164766471177</v>
      </c>
      <c r="S4613" s="1" t="n">
        <v>2.54423603464773</v>
      </c>
      <c r="T4613" s="1" t="n">
        <v>1.61905929477582</v>
      </c>
      <c r="U4613" s="1" t="n">
        <v>4.6258836993595</v>
      </c>
      <c r="V4613" s="1" t="n">
        <f aca="false">SUM(A4613:U4613)</f>
        <v>60.0688595676111</v>
      </c>
    </row>
    <row r="4614" customFormat="false" ht="12.75" hidden="false" customHeight="false" outlineLevel="0" collapsed="false">
      <c r="A4614" s="1" t="n">
        <v>7.54850673974661</v>
      </c>
      <c r="B4614" s="1" t="n">
        <v>6.29042228312218</v>
      </c>
      <c r="C4614" s="1" t="n">
        <v>3.77425336987331</v>
      </c>
      <c r="D4614" s="1" t="n">
        <v>4.27748715252308</v>
      </c>
      <c r="E4614" s="1" t="n">
        <v>8.55497430504616</v>
      </c>
      <c r="F4614" s="1" t="n">
        <v>2.69161424613558</v>
      </c>
      <c r="G4614" s="1" t="n">
        <v>1.17026706353721</v>
      </c>
      <c r="H4614" s="1" t="n">
        <v>1.17026706353721</v>
      </c>
      <c r="I4614" s="1" t="n">
        <v>1.75540059530582</v>
      </c>
      <c r="J4614" s="1" t="n">
        <v>2.34053412707442</v>
      </c>
      <c r="K4614" s="1" t="n">
        <v>0.679004447702664</v>
      </c>
      <c r="L4614" s="1" t="n">
        <v>1.018506671554</v>
      </c>
      <c r="M4614" s="1" t="n">
        <v>0.594128891739831</v>
      </c>
      <c r="N4614" s="1" t="n">
        <v>0.509253335776998</v>
      </c>
      <c r="O4614" s="1" t="n">
        <v>1.78238667521949</v>
      </c>
      <c r="P4614" s="1" t="n">
        <v>2.66956418915148</v>
      </c>
      <c r="Q4614" s="1" t="n">
        <v>4.4492736485858</v>
      </c>
      <c r="R4614" s="1" t="n">
        <v>2.00217314186361</v>
      </c>
      <c r="S4614" s="1" t="n">
        <v>2.44710050672219</v>
      </c>
      <c r="T4614" s="1" t="n">
        <v>1.55724577700503</v>
      </c>
      <c r="U4614" s="1" t="n">
        <v>4.4492736485858</v>
      </c>
      <c r="V4614" s="1" t="n">
        <f aca="false">SUM(A4614:U4614)</f>
        <v>61.7316378798085</v>
      </c>
    </row>
    <row r="4615" customFormat="false" ht="12.75" hidden="false" customHeight="false" outlineLevel="0" collapsed="false">
      <c r="A4615" s="1" t="n">
        <v>7.46238708457287</v>
      </c>
      <c r="B4615" s="1" t="n">
        <v>6.21865590381073</v>
      </c>
      <c r="C4615" s="1" t="n">
        <v>3.73119354228644</v>
      </c>
      <c r="D4615" s="1" t="n">
        <v>4.22868601459129</v>
      </c>
      <c r="E4615" s="1" t="n">
        <v>8.45737202918259</v>
      </c>
      <c r="F4615" s="1" t="n">
        <v>2.71709446468097</v>
      </c>
      <c r="G4615" s="1" t="n">
        <v>1.18134541942651</v>
      </c>
      <c r="H4615" s="1" t="n">
        <v>1.18134541942651</v>
      </c>
      <c r="I4615" s="1" t="n">
        <v>1.77201812913977</v>
      </c>
      <c r="J4615" s="1" t="n">
        <v>2.36269083885302</v>
      </c>
      <c r="K4615" s="1" t="n">
        <v>0.751395501716639</v>
      </c>
      <c r="L4615" s="1" t="n">
        <v>1.12709325257496</v>
      </c>
      <c r="M4615" s="1" t="n">
        <v>0.657471064002059</v>
      </c>
      <c r="N4615" s="1" t="n">
        <v>0.563546626287479</v>
      </c>
      <c r="O4615" s="1" t="n">
        <v>1.97241319200618</v>
      </c>
      <c r="P4615" s="1" t="n">
        <v>2.73639076156897</v>
      </c>
      <c r="Q4615" s="1" t="n">
        <v>4.56065126928162</v>
      </c>
      <c r="R4615" s="1" t="n">
        <v>2.05229307117673</v>
      </c>
      <c r="S4615" s="1" t="n">
        <v>2.50835819810489</v>
      </c>
      <c r="T4615" s="1" t="n">
        <v>1.59622794424857</v>
      </c>
      <c r="U4615" s="1" t="n">
        <v>4.56065126928162</v>
      </c>
      <c r="V4615" s="1" t="n">
        <f aca="false">SUM(A4615:U4615)</f>
        <v>62.3992809962204</v>
      </c>
    </row>
    <row r="4616" customFormat="false" ht="12.75" hidden="false" customHeight="false" outlineLevel="0" collapsed="false">
      <c r="A4616" s="1" t="n">
        <v>7.2400666433397</v>
      </c>
      <c r="B4616" s="1" t="n">
        <v>6.03338886944975</v>
      </c>
      <c r="C4616" s="1" t="n">
        <v>3.62003332166985</v>
      </c>
      <c r="D4616" s="1" t="n">
        <v>4.10270443122583</v>
      </c>
      <c r="E4616" s="1" t="n">
        <v>8.20540886245166</v>
      </c>
      <c r="F4616" s="1" t="n">
        <v>2.54425538419396</v>
      </c>
      <c r="G4616" s="1" t="n">
        <v>1.10619799312781</v>
      </c>
      <c r="H4616" s="1" t="n">
        <v>1.10619799312781</v>
      </c>
      <c r="I4616" s="1" t="n">
        <v>1.65929698969172</v>
      </c>
      <c r="J4616" s="1" t="n">
        <v>2.21239598625562</v>
      </c>
      <c r="K4616" s="1" t="n">
        <v>0.67242748307903</v>
      </c>
      <c r="L4616" s="1" t="n">
        <v>1.00864122461855</v>
      </c>
      <c r="M4616" s="1" t="n">
        <v>0.588374047694152</v>
      </c>
      <c r="N4616" s="1" t="n">
        <v>0.504320612309273</v>
      </c>
      <c r="O4616" s="1" t="n">
        <v>1.76512214308245</v>
      </c>
      <c r="P4616" s="1" t="n">
        <v>2.79837658652298</v>
      </c>
      <c r="Q4616" s="1" t="n">
        <v>4.6639609775383</v>
      </c>
      <c r="R4616" s="1" t="n">
        <v>2.09878243989224</v>
      </c>
      <c r="S4616" s="1" t="n">
        <v>2.56517853764607</v>
      </c>
      <c r="T4616" s="1" t="n">
        <v>1.63238634213841</v>
      </c>
      <c r="U4616" s="1" t="n">
        <v>4.6639609775383</v>
      </c>
      <c r="V4616" s="1" t="n">
        <f aca="false">SUM(A4616:U4616)</f>
        <v>60.7914778465935</v>
      </c>
    </row>
    <row r="4617" customFormat="false" ht="12.75" hidden="false" customHeight="false" outlineLevel="0" collapsed="false">
      <c r="A4617" s="1" t="n">
        <v>7.27788994145967</v>
      </c>
      <c r="B4617" s="1" t="n">
        <v>6.06490828454973</v>
      </c>
      <c r="C4617" s="1" t="n">
        <v>3.63894497072983</v>
      </c>
      <c r="D4617" s="1" t="n">
        <v>4.12413763349381</v>
      </c>
      <c r="E4617" s="1" t="n">
        <v>8.24827526698763</v>
      </c>
      <c r="F4617" s="1" t="n">
        <v>2.5904903165231</v>
      </c>
      <c r="G4617" s="1" t="n">
        <v>1.12630013761874</v>
      </c>
      <c r="H4617" s="1" t="n">
        <v>1.12630013761874</v>
      </c>
      <c r="I4617" s="1" t="n">
        <v>1.68945020642811</v>
      </c>
      <c r="J4617" s="1" t="n">
        <v>2.25260027523748</v>
      </c>
      <c r="K4617" s="1" t="n">
        <v>0.679525481494256</v>
      </c>
      <c r="L4617" s="1" t="n">
        <v>1.01928822224138</v>
      </c>
      <c r="M4617" s="1" t="n">
        <v>0.594584796307474</v>
      </c>
      <c r="N4617" s="1" t="n">
        <v>0.509644111120692</v>
      </c>
      <c r="O4617" s="1" t="n">
        <v>1.78375438892242</v>
      </c>
      <c r="P4617" s="1" t="n">
        <v>2.76987710918734</v>
      </c>
      <c r="Q4617" s="1" t="n">
        <v>4.61646184864556</v>
      </c>
      <c r="R4617" s="1" t="n">
        <v>2.0774078318905</v>
      </c>
      <c r="S4617" s="1" t="n">
        <v>2.53905401675506</v>
      </c>
      <c r="T4617" s="1" t="n">
        <v>1.61576164702595</v>
      </c>
      <c r="U4617" s="1" t="n">
        <v>4.61646184864556</v>
      </c>
      <c r="V4617" s="1" t="n">
        <f aca="false">SUM(A4617:U4617)</f>
        <v>60.961118472883</v>
      </c>
    </row>
    <row r="4618" customFormat="false" ht="12.75" hidden="false" customHeight="false" outlineLevel="0" collapsed="false">
      <c r="A4618" s="1" t="n">
        <v>7.19679241051179</v>
      </c>
      <c r="B4618" s="1" t="n">
        <v>5.99732700875983</v>
      </c>
      <c r="C4618" s="1" t="n">
        <v>3.5983962052559</v>
      </c>
      <c r="D4618" s="1" t="n">
        <v>4.07818236595668</v>
      </c>
      <c r="E4618" s="1" t="n">
        <v>8.15636473191336</v>
      </c>
      <c r="F4618" s="1" t="n">
        <v>2.71535042674053</v>
      </c>
      <c r="G4618" s="1" t="n">
        <v>1.1805871420611</v>
      </c>
      <c r="H4618" s="1" t="n">
        <v>1.1805871420611</v>
      </c>
      <c r="I4618" s="1" t="n">
        <v>1.77088071309165</v>
      </c>
      <c r="J4618" s="1" t="n">
        <v>2.3611742841222</v>
      </c>
      <c r="K4618" s="1" t="n">
        <v>0.635030707918916</v>
      </c>
      <c r="L4618" s="1" t="n">
        <v>0.952546061878374</v>
      </c>
      <c r="M4618" s="1" t="n">
        <v>0.555651869429052</v>
      </c>
      <c r="N4618" s="1" t="n">
        <v>0.476273030939187</v>
      </c>
      <c r="O4618" s="1" t="n">
        <v>1.66695560828715</v>
      </c>
      <c r="P4618" s="1" t="n">
        <v>2.98153058679599</v>
      </c>
      <c r="Q4618" s="1" t="n">
        <v>4.96921764465998</v>
      </c>
      <c r="R4618" s="1" t="n">
        <v>2.23614794009699</v>
      </c>
      <c r="S4618" s="1" t="n">
        <v>2.73306970456299</v>
      </c>
      <c r="T4618" s="1" t="n">
        <v>1.73922617563099</v>
      </c>
      <c r="U4618" s="1" t="n">
        <v>4.96921764465998</v>
      </c>
      <c r="V4618" s="1" t="n">
        <f aca="false">SUM(A4618:U4618)</f>
        <v>62.1505094053337</v>
      </c>
    </row>
    <row r="4619" customFormat="false" ht="12.75" hidden="false" customHeight="false" outlineLevel="0" collapsed="false">
      <c r="A4619" s="1" t="n">
        <v>7.18916997990729</v>
      </c>
      <c r="B4619" s="1" t="n">
        <v>5.99097498325607</v>
      </c>
      <c r="C4619" s="1" t="n">
        <v>3.59458498995365</v>
      </c>
      <c r="D4619" s="1" t="n">
        <v>4.07386298861413</v>
      </c>
      <c r="E4619" s="1" t="n">
        <v>8.14772597722826</v>
      </c>
      <c r="F4619" s="1" t="n">
        <v>2.78983553099462</v>
      </c>
      <c r="G4619" s="1" t="n">
        <v>1.21297196999766</v>
      </c>
      <c r="H4619" s="1" t="n">
        <v>1.21297196999766</v>
      </c>
      <c r="I4619" s="1" t="n">
        <v>1.81945795499649</v>
      </c>
      <c r="J4619" s="1" t="n">
        <v>2.42594393999532</v>
      </c>
      <c r="K4619" s="1" t="n">
        <v>0.602856666215113</v>
      </c>
      <c r="L4619" s="1" t="n">
        <v>0.904284999322669</v>
      </c>
      <c r="M4619" s="1" t="n">
        <v>0.527499582938224</v>
      </c>
      <c r="N4619" s="1" t="n">
        <v>0.452142499661335</v>
      </c>
      <c r="O4619" s="1" t="n">
        <v>1.58249874881467</v>
      </c>
      <c r="P4619" s="1" t="n">
        <v>2.95295009101068</v>
      </c>
      <c r="Q4619" s="1" t="n">
        <v>4.9215834850178</v>
      </c>
      <c r="R4619" s="1" t="n">
        <v>2.21471256825801</v>
      </c>
      <c r="S4619" s="1" t="n">
        <v>2.70687091675979</v>
      </c>
      <c r="T4619" s="1" t="n">
        <v>1.72255421975623</v>
      </c>
      <c r="U4619" s="1" t="n">
        <v>4.9215834850178</v>
      </c>
      <c r="V4619" s="1" t="n">
        <f aca="false">SUM(A4619:U4619)</f>
        <v>61.9670375477135</v>
      </c>
    </row>
    <row r="4620" customFormat="false" ht="12.75" hidden="false" customHeight="false" outlineLevel="0" collapsed="false">
      <c r="A4620" s="1" t="n">
        <v>8.01054211648626</v>
      </c>
      <c r="B4620" s="1" t="n">
        <v>6.67545176373855</v>
      </c>
      <c r="C4620" s="1" t="n">
        <v>4.00527105824313</v>
      </c>
      <c r="D4620" s="1" t="n">
        <v>4.53930719934222</v>
      </c>
      <c r="E4620" s="1" t="n">
        <v>9.07861439868443</v>
      </c>
      <c r="F4620" s="1" t="n">
        <v>2.70560175192137</v>
      </c>
      <c r="G4620" s="1" t="n">
        <v>1.1763485877919</v>
      </c>
      <c r="H4620" s="1" t="n">
        <v>1.1763485877919</v>
      </c>
      <c r="I4620" s="1" t="n">
        <v>1.76452288168785</v>
      </c>
      <c r="J4620" s="1" t="n">
        <v>2.3526971755838</v>
      </c>
      <c r="K4620" s="1" t="n">
        <v>0.620365311731725</v>
      </c>
      <c r="L4620" s="1" t="n">
        <v>0.930547967597587</v>
      </c>
      <c r="M4620" s="1" t="n">
        <v>0.542819647765259</v>
      </c>
      <c r="N4620" s="1" t="n">
        <v>0.465273983798794</v>
      </c>
      <c r="O4620" s="1" t="n">
        <v>1.62845894329578</v>
      </c>
      <c r="P4620" s="1" t="n">
        <v>3.14093988481156</v>
      </c>
      <c r="Q4620" s="1" t="n">
        <v>5.23489980801926</v>
      </c>
      <c r="R4620" s="1" t="n">
        <v>2.35570491360867</v>
      </c>
      <c r="S4620" s="1" t="n">
        <v>2.87919489441059</v>
      </c>
      <c r="T4620" s="1" t="n">
        <v>1.83221493280674</v>
      </c>
      <c r="U4620" s="1" t="n">
        <v>5.23489980801926</v>
      </c>
      <c r="V4620" s="1" t="n">
        <f aca="false">SUM(A4620:U4620)</f>
        <v>66.3500256171366</v>
      </c>
    </row>
    <row r="4621" customFormat="false" ht="12.75" hidden="false" customHeight="false" outlineLevel="0" collapsed="false">
      <c r="A4621" s="1" t="n">
        <v>7.97107621341057</v>
      </c>
      <c r="B4621" s="1" t="n">
        <v>6.64256351117548</v>
      </c>
      <c r="C4621" s="1" t="n">
        <v>3.98553810670529</v>
      </c>
      <c r="D4621" s="1" t="n">
        <v>4.51694318759932</v>
      </c>
      <c r="E4621" s="1" t="n">
        <v>9.03388637519865</v>
      </c>
      <c r="F4621" s="1" t="n">
        <v>2.6148491524369</v>
      </c>
      <c r="G4621" s="1" t="n">
        <v>1.13689093584213</v>
      </c>
      <c r="H4621" s="1" t="n">
        <v>1.13689093584213</v>
      </c>
      <c r="I4621" s="1" t="n">
        <v>1.7053364037632</v>
      </c>
      <c r="J4621" s="1" t="n">
        <v>2.27378187168426</v>
      </c>
      <c r="K4621" s="1" t="n">
        <v>0.574563208011094</v>
      </c>
      <c r="L4621" s="1" t="n">
        <v>0.861844812016642</v>
      </c>
      <c r="M4621" s="1" t="n">
        <v>0.502742807009708</v>
      </c>
      <c r="N4621" s="1" t="n">
        <v>0.430922406008321</v>
      </c>
      <c r="O4621" s="1" t="n">
        <v>1.50822842102912</v>
      </c>
      <c r="P4621" s="1" t="n">
        <v>3.09670410598106</v>
      </c>
      <c r="Q4621" s="1" t="n">
        <v>5.16117350996844</v>
      </c>
      <c r="R4621" s="1" t="n">
        <v>2.3225280794858</v>
      </c>
      <c r="S4621" s="1" t="n">
        <v>2.83864543048264</v>
      </c>
      <c r="T4621" s="1" t="n">
        <v>1.80641072848895</v>
      </c>
      <c r="U4621" s="1" t="n">
        <v>5.16117350996844</v>
      </c>
      <c r="V4621" s="1" t="n">
        <f aca="false">SUM(A4621:U4621)</f>
        <v>65.2826937121081</v>
      </c>
    </row>
    <row r="4622" customFormat="false" ht="12.75" hidden="false" customHeight="false" outlineLevel="0" collapsed="false">
      <c r="A4622" s="1" t="n">
        <v>8.45728147811103</v>
      </c>
      <c r="B4622" s="1" t="n">
        <v>7.04773456509253</v>
      </c>
      <c r="C4622" s="1" t="n">
        <v>4.22864073905552</v>
      </c>
      <c r="D4622" s="1" t="n">
        <v>4.79245950426292</v>
      </c>
      <c r="E4622" s="1" t="n">
        <v>9.58491900852584</v>
      </c>
      <c r="F4622" s="1" t="n">
        <v>2.78463898019115</v>
      </c>
      <c r="G4622" s="1" t="n">
        <v>1.21071260008311</v>
      </c>
      <c r="H4622" s="1" t="n">
        <v>1.21071260008311</v>
      </c>
      <c r="I4622" s="1" t="n">
        <v>1.81606890012467</v>
      </c>
      <c r="J4622" s="1" t="n">
        <v>2.42142520016622</v>
      </c>
      <c r="K4622" s="1" t="n">
        <v>0.615014796569969</v>
      </c>
      <c r="L4622" s="1" t="n">
        <v>0.922522194854953</v>
      </c>
      <c r="M4622" s="1" t="n">
        <v>0.538137946998723</v>
      </c>
      <c r="N4622" s="1" t="n">
        <v>0.461261097427477</v>
      </c>
      <c r="O4622" s="1" t="n">
        <v>1.61441384099617</v>
      </c>
      <c r="P4622" s="1" t="n">
        <v>3.3252643082919</v>
      </c>
      <c r="Q4622" s="1" t="n">
        <v>5.5421071804865</v>
      </c>
      <c r="R4622" s="1" t="n">
        <v>2.49394823121893</v>
      </c>
      <c r="S4622" s="1" t="n">
        <v>3.04815894926757</v>
      </c>
      <c r="T4622" s="1" t="n">
        <v>1.93973751317027</v>
      </c>
      <c r="U4622" s="1" t="n">
        <v>5.5421071804865</v>
      </c>
      <c r="V4622" s="1" t="n">
        <f aca="false">SUM(A4622:U4622)</f>
        <v>69.5972668154651</v>
      </c>
    </row>
    <row r="4623" customFormat="false" ht="12.75" hidden="false" customHeight="false" outlineLevel="0" collapsed="false">
      <c r="A4623" s="1" t="n">
        <v>8.40849267110343</v>
      </c>
      <c r="B4623" s="1" t="n">
        <v>7.00707722591953</v>
      </c>
      <c r="C4623" s="1" t="n">
        <v>4.20424633555172</v>
      </c>
      <c r="D4623" s="1" t="n">
        <v>4.76481251362528</v>
      </c>
      <c r="E4623" s="1" t="n">
        <v>9.52962502725056</v>
      </c>
      <c r="F4623" s="1" t="n">
        <v>2.70332200264786</v>
      </c>
      <c r="G4623" s="1" t="n">
        <v>1.17535739245559</v>
      </c>
      <c r="H4623" s="1" t="n">
        <v>1.17535739245559</v>
      </c>
      <c r="I4623" s="1" t="n">
        <v>1.76303608868339</v>
      </c>
      <c r="J4623" s="1" t="n">
        <v>2.35071478491118</v>
      </c>
      <c r="K4623" s="1" t="n">
        <v>0.600333240792146</v>
      </c>
      <c r="L4623" s="1" t="n">
        <v>0.900499861188218</v>
      </c>
      <c r="M4623" s="1" t="n">
        <v>0.525291585693127</v>
      </c>
      <c r="N4623" s="1" t="n">
        <v>0.450249930594109</v>
      </c>
      <c r="O4623" s="1" t="n">
        <v>1.57587475707938</v>
      </c>
      <c r="P4623" s="1" t="n">
        <v>3.360998423088</v>
      </c>
      <c r="Q4623" s="1" t="n">
        <v>5.60166403848</v>
      </c>
      <c r="R4623" s="1" t="n">
        <v>2.520748817316</v>
      </c>
      <c r="S4623" s="1" t="n">
        <v>3.080915221164</v>
      </c>
      <c r="T4623" s="1" t="n">
        <v>1.960582413468</v>
      </c>
      <c r="U4623" s="1" t="n">
        <v>5.60166403848</v>
      </c>
      <c r="V4623" s="1" t="n">
        <f aca="false">SUM(A4623:U4623)</f>
        <v>69.2608637619471</v>
      </c>
    </row>
    <row r="4624" customFormat="false" ht="12.75" hidden="false" customHeight="false" outlineLevel="0" collapsed="false">
      <c r="A4624" s="1" t="n">
        <v>10.6825450619223</v>
      </c>
      <c r="B4624" s="1" t="n">
        <v>8.90212088493522</v>
      </c>
      <c r="C4624" s="1" t="n">
        <v>5.34127253096114</v>
      </c>
      <c r="D4624" s="1" t="n">
        <v>6.05344220175595</v>
      </c>
      <c r="E4624" s="1" t="n">
        <v>12.1068844035119</v>
      </c>
      <c r="F4624" s="1" t="n">
        <v>3.18052994955244</v>
      </c>
      <c r="G4624" s="1" t="n">
        <v>1.38283910850106</v>
      </c>
      <c r="H4624" s="1" t="n">
        <v>1.38283910850106</v>
      </c>
      <c r="I4624" s="1" t="n">
        <v>2.07425866275159</v>
      </c>
      <c r="J4624" s="1" t="n">
        <v>2.76567821700212</v>
      </c>
      <c r="K4624" s="1" t="n">
        <v>0.630873426290884</v>
      </c>
      <c r="L4624" s="1" t="n">
        <v>0.946310139436326</v>
      </c>
      <c r="M4624" s="1" t="n">
        <v>0.552014248004524</v>
      </c>
      <c r="N4624" s="1" t="n">
        <v>0.473155069718163</v>
      </c>
      <c r="O4624" s="1" t="n">
        <v>1.65604274401357</v>
      </c>
      <c r="P4624" s="1" t="n">
        <v>4.38749358973891</v>
      </c>
      <c r="Q4624" s="1" t="n">
        <v>7.31248931623152</v>
      </c>
      <c r="R4624" s="1" t="n">
        <v>3.29062019230418</v>
      </c>
      <c r="S4624" s="1" t="n">
        <v>4.02186912392734</v>
      </c>
      <c r="T4624" s="1" t="n">
        <v>2.55937126068103</v>
      </c>
      <c r="U4624" s="1" t="n">
        <v>7.31248931623152</v>
      </c>
      <c r="V4624" s="1" t="n">
        <f aca="false">SUM(A4624:U4624)</f>
        <v>87.0151385559727</v>
      </c>
    </row>
    <row r="4625" customFormat="false" ht="12.75" hidden="false" customHeight="false" outlineLevel="0" collapsed="false">
      <c r="A4625" s="1" t="n">
        <v>10.4420480749707</v>
      </c>
      <c r="B4625" s="1" t="n">
        <v>8.70170672914228</v>
      </c>
      <c r="C4625" s="1" t="n">
        <v>5.22102403748537</v>
      </c>
      <c r="D4625" s="1" t="n">
        <v>5.91716057581675</v>
      </c>
      <c r="E4625" s="1" t="n">
        <v>11.8343211516335</v>
      </c>
      <c r="F4625" s="1" t="n">
        <v>3.16389474698512</v>
      </c>
      <c r="G4625" s="1" t="n">
        <v>1.37560641173266</v>
      </c>
      <c r="H4625" s="1" t="n">
        <v>1.37560641173266</v>
      </c>
      <c r="I4625" s="1" t="n">
        <v>2.06340961759899</v>
      </c>
      <c r="J4625" s="1" t="n">
        <v>2.75121282346532</v>
      </c>
      <c r="K4625" s="1" t="n">
        <v>0.643333816925552</v>
      </c>
      <c r="L4625" s="1" t="n">
        <v>0.965000725388328</v>
      </c>
      <c r="M4625" s="1" t="n">
        <v>0.562917089809858</v>
      </c>
      <c r="N4625" s="1" t="n">
        <v>0.482500362694164</v>
      </c>
      <c r="O4625" s="1" t="n">
        <v>1.68875126942957</v>
      </c>
      <c r="P4625" s="1" t="n">
        <v>4.29695737935577</v>
      </c>
      <c r="Q4625" s="1" t="n">
        <v>7.16159563225962</v>
      </c>
      <c r="R4625" s="1" t="n">
        <v>3.22271803451683</v>
      </c>
      <c r="S4625" s="1" t="n">
        <v>3.93887759774279</v>
      </c>
      <c r="T4625" s="1" t="n">
        <v>2.50655847129087</v>
      </c>
      <c r="U4625" s="1" t="n">
        <v>7.16159563225962</v>
      </c>
      <c r="V4625" s="1" t="n">
        <f aca="false">SUM(A4625:U4625)</f>
        <v>85.4767965922363</v>
      </c>
    </row>
    <row r="4626" customFormat="false" ht="12.75" hidden="false" customHeight="false" outlineLevel="0" collapsed="false">
      <c r="A4626" s="1" t="n">
        <v>13.5556735354611</v>
      </c>
      <c r="B4626" s="1" t="n">
        <v>11.2963946128843</v>
      </c>
      <c r="C4626" s="1" t="n">
        <v>6.77783676773055</v>
      </c>
      <c r="D4626" s="1" t="n">
        <v>7.68154833676129</v>
      </c>
      <c r="E4626" s="1" t="n">
        <v>15.3630966735226</v>
      </c>
      <c r="F4626" s="1" t="n">
        <v>5.18511675567676</v>
      </c>
      <c r="G4626" s="1" t="n">
        <v>2.25439858942468</v>
      </c>
      <c r="H4626" s="1" t="n">
        <v>2.25439858942468</v>
      </c>
      <c r="I4626" s="1" t="n">
        <v>3.38159788413702</v>
      </c>
      <c r="J4626" s="1" t="n">
        <v>4.50879717884936</v>
      </c>
      <c r="K4626" s="1" t="n">
        <v>0.546465003454018</v>
      </c>
      <c r="L4626" s="1" t="n">
        <v>0.819697505181028</v>
      </c>
      <c r="M4626" s="1" t="n">
        <v>0.478156878022266</v>
      </c>
      <c r="N4626" s="1" t="n">
        <v>0.409848752590514</v>
      </c>
      <c r="O4626" s="1" t="n">
        <v>1.4344706340668</v>
      </c>
      <c r="P4626" s="1" t="n">
        <v>5.50277582316416</v>
      </c>
      <c r="Q4626" s="1" t="n">
        <v>9.17129303860694</v>
      </c>
      <c r="R4626" s="1" t="n">
        <v>4.12708186737312</v>
      </c>
      <c r="S4626" s="1" t="n">
        <v>5.04421117123382</v>
      </c>
      <c r="T4626" s="1" t="n">
        <v>3.20995256351243</v>
      </c>
      <c r="U4626" s="1" t="n">
        <v>9.17129303860694</v>
      </c>
      <c r="V4626" s="1" t="n">
        <f aca="false">SUM(A4626:U4626)</f>
        <v>112.174105199684</v>
      </c>
    </row>
    <row r="4627" customFormat="false" ht="12.75" hidden="false" customHeight="false" outlineLevel="0" collapsed="false">
      <c r="A4627" s="1" t="n">
        <v>13.5056045033164</v>
      </c>
      <c r="B4627" s="1" t="n">
        <v>11.2546704194303</v>
      </c>
      <c r="C4627" s="1" t="n">
        <v>6.7528022516582</v>
      </c>
      <c r="D4627" s="1" t="n">
        <v>7.65317588521262</v>
      </c>
      <c r="E4627" s="1" t="n">
        <v>15.3063517704252</v>
      </c>
      <c r="F4627" s="1" t="n">
        <v>5.21016660194277</v>
      </c>
      <c r="G4627" s="1" t="n">
        <v>2.26528982693164</v>
      </c>
      <c r="H4627" s="1" t="n">
        <v>2.26528982693164</v>
      </c>
      <c r="I4627" s="1" t="n">
        <v>3.39793474039746</v>
      </c>
      <c r="J4627" s="1" t="n">
        <v>4.53057965386328</v>
      </c>
      <c r="K4627" s="1" t="n">
        <v>0.545458046049373</v>
      </c>
      <c r="L4627" s="1" t="n">
        <v>0.818187069074059</v>
      </c>
      <c r="M4627" s="1" t="n">
        <v>0.477275790293201</v>
      </c>
      <c r="N4627" s="1" t="n">
        <v>0.40909353453703</v>
      </c>
      <c r="O4627" s="1" t="n">
        <v>1.4318273708796</v>
      </c>
      <c r="P4627" s="1" t="n">
        <v>5.50484628668231</v>
      </c>
      <c r="Q4627" s="1" t="n">
        <v>9.17474381113718</v>
      </c>
      <c r="R4627" s="1" t="n">
        <v>4.12863471501173</v>
      </c>
      <c r="S4627" s="1" t="n">
        <v>5.04610909612545</v>
      </c>
      <c r="T4627" s="1" t="n">
        <v>3.21116033389801</v>
      </c>
      <c r="U4627" s="1" t="n">
        <v>9.17474381113718</v>
      </c>
      <c r="V4627" s="1" t="n">
        <f aca="false">SUM(A4627:U4627)</f>
        <v>112.063945344935</v>
      </c>
    </row>
    <row r="4628" customFormat="false" ht="12.75" hidden="false" customHeight="false" outlineLevel="0" collapsed="false">
      <c r="A4628" s="1" t="n">
        <v>15.6307479667481</v>
      </c>
      <c r="B4628" s="1" t="n">
        <v>13.0256233056234</v>
      </c>
      <c r="C4628" s="1" t="n">
        <v>7.81537398337405</v>
      </c>
      <c r="D4628" s="1" t="n">
        <v>8.85742384782393</v>
      </c>
      <c r="E4628" s="1" t="n">
        <v>17.7148476956479</v>
      </c>
      <c r="F4628" s="1" t="n">
        <v>6.54506534879523</v>
      </c>
      <c r="G4628" s="1" t="n">
        <v>2.84568058643271</v>
      </c>
      <c r="H4628" s="1" t="n">
        <v>2.84568058643271</v>
      </c>
      <c r="I4628" s="1" t="n">
        <v>4.26852087964907</v>
      </c>
      <c r="J4628" s="1" t="n">
        <v>5.69136117286542</v>
      </c>
      <c r="K4628" s="1" t="n">
        <v>0.430255737904795</v>
      </c>
      <c r="L4628" s="1" t="n">
        <v>0.645383606857193</v>
      </c>
      <c r="M4628" s="1" t="n">
        <v>0.376473770666696</v>
      </c>
      <c r="N4628" s="1" t="n">
        <v>0.322691803428596</v>
      </c>
      <c r="O4628" s="1" t="n">
        <v>1.12942131200009</v>
      </c>
      <c r="P4628" s="1" t="n">
        <v>6.36539838816079</v>
      </c>
      <c r="Q4628" s="1" t="n">
        <v>10.6089973136013</v>
      </c>
      <c r="R4628" s="1" t="n">
        <v>4.77404879112059</v>
      </c>
      <c r="S4628" s="1" t="n">
        <v>5.83494852248073</v>
      </c>
      <c r="T4628" s="1" t="n">
        <v>3.71314905976046</v>
      </c>
      <c r="U4628" s="1" t="n">
        <v>10.6089973136013</v>
      </c>
      <c r="V4628" s="1" t="n">
        <f aca="false">SUM(A4628:U4628)</f>
        <v>130.050090992975</v>
      </c>
    </row>
    <row r="4629" customFormat="false" ht="12.75" hidden="false" customHeight="false" outlineLevel="0" collapsed="false">
      <c r="A4629" s="1" t="n">
        <v>15.7100742518933</v>
      </c>
      <c r="B4629" s="1" t="n">
        <v>13.0917285432444</v>
      </c>
      <c r="C4629" s="1" t="n">
        <v>7.85503712594664</v>
      </c>
      <c r="D4629" s="1" t="n">
        <v>8.90237540940619</v>
      </c>
      <c r="E4629" s="1" t="n">
        <v>17.8047508188124</v>
      </c>
      <c r="F4629" s="1" t="n">
        <v>6.55842933102125</v>
      </c>
      <c r="G4629" s="1" t="n">
        <v>2.8514910134875</v>
      </c>
      <c r="H4629" s="1" t="n">
        <v>2.8514910134875</v>
      </c>
      <c r="I4629" s="1" t="n">
        <v>4.27723652023125</v>
      </c>
      <c r="J4629" s="1" t="n">
        <v>5.702982026975</v>
      </c>
      <c r="K4629" s="1" t="n">
        <v>0.37783128509958</v>
      </c>
      <c r="L4629" s="1" t="n">
        <v>0.56674692764937</v>
      </c>
      <c r="M4629" s="1" t="n">
        <v>0.330602374462133</v>
      </c>
      <c r="N4629" s="1" t="n">
        <v>0.283373463824685</v>
      </c>
      <c r="O4629" s="1" t="n">
        <v>0.991807123386398</v>
      </c>
      <c r="P4629" s="1" t="n">
        <v>6.40149085135643</v>
      </c>
      <c r="Q4629" s="1" t="n">
        <v>10.6691514189274</v>
      </c>
      <c r="R4629" s="1" t="n">
        <v>4.80111813851732</v>
      </c>
      <c r="S4629" s="1" t="n">
        <v>5.86803328041006</v>
      </c>
      <c r="T4629" s="1" t="n">
        <v>3.73420299662458</v>
      </c>
      <c r="U4629" s="1" t="n">
        <v>10.6691514189274</v>
      </c>
      <c r="V4629" s="1" t="n">
        <f aca="false">SUM(A4629:U4629)</f>
        <v>130.299105333691</v>
      </c>
    </row>
    <row r="4630" customFormat="false" ht="12.75" hidden="false" customHeight="false" outlineLevel="0" collapsed="false">
      <c r="A4630" s="1" t="n">
        <v>14.3931624391584</v>
      </c>
      <c r="B4630" s="1" t="n">
        <v>11.994302032632</v>
      </c>
      <c r="C4630" s="1" t="n">
        <v>7.1965812195792</v>
      </c>
      <c r="D4630" s="1" t="n">
        <v>8.15612538218976</v>
      </c>
      <c r="E4630" s="1" t="n">
        <v>16.3122507643795</v>
      </c>
      <c r="F4630" s="1" t="n">
        <v>5.47429473996422</v>
      </c>
      <c r="G4630" s="1" t="n">
        <v>2.38012814781053</v>
      </c>
      <c r="H4630" s="1" t="n">
        <v>2.38012814781053</v>
      </c>
      <c r="I4630" s="1" t="n">
        <v>3.57019222171579</v>
      </c>
      <c r="J4630" s="1" t="n">
        <v>4.76025629562106</v>
      </c>
      <c r="K4630" s="1" t="n">
        <v>0.344848256483921</v>
      </c>
      <c r="L4630" s="1" t="n">
        <v>0.517272384725881</v>
      </c>
      <c r="M4630" s="1" t="n">
        <v>0.301742224423431</v>
      </c>
      <c r="N4630" s="1" t="n">
        <v>0.258636192362941</v>
      </c>
      <c r="O4630" s="1" t="n">
        <v>0.905226673270292</v>
      </c>
      <c r="P4630" s="1" t="n">
        <v>5.85522585046896</v>
      </c>
      <c r="Q4630" s="1" t="n">
        <v>9.7587097507816</v>
      </c>
      <c r="R4630" s="1" t="n">
        <v>4.39141938785172</v>
      </c>
      <c r="S4630" s="1" t="n">
        <v>5.36729036292988</v>
      </c>
      <c r="T4630" s="1" t="n">
        <v>3.41554841277356</v>
      </c>
      <c r="U4630" s="1" t="n">
        <v>9.7587097507816</v>
      </c>
      <c r="V4630" s="1" t="n">
        <f aca="false">SUM(A4630:U4630)</f>
        <v>117.492050637715</v>
      </c>
    </row>
    <row r="4631" customFormat="false" ht="12.75" hidden="false" customHeight="false" outlineLevel="0" collapsed="false">
      <c r="A4631" s="1" t="n">
        <v>14.4101417411489</v>
      </c>
      <c r="B4631" s="1" t="n">
        <v>12.0084514509574</v>
      </c>
      <c r="C4631" s="1" t="n">
        <v>7.20507087057443</v>
      </c>
      <c r="D4631" s="1" t="n">
        <v>8.16574698665102</v>
      </c>
      <c r="E4631" s="1" t="n">
        <v>16.331493973302</v>
      </c>
      <c r="F4631" s="1" t="n">
        <v>5.45118681114489</v>
      </c>
      <c r="G4631" s="1" t="n">
        <v>2.37008122223691</v>
      </c>
      <c r="H4631" s="1" t="n">
        <v>2.37008122223691</v>
      </c>
      <c r="I4631" s="1" t="n">
        <v>3.55512183335537</v>
      </c>
      <c r="J4631" s="1" t="n">
        <v>4.74016244447382</v>
      </c>
      <c r="K4631" s="1" t="n">
        <v>0.359552610893038</v>
      </c>
      <c r="L4631" s="1" t="n">
        <v>0.539328916339556</v>
      </c>
      <c r="M4631" s="1" t="n">
        <v>0.314608534531408</v>
      </c>
      <c r="N4631" s="1" t="n">
        <v>0.269664458169778</v>
      </c>
      <c r="O4631" s="1" t="n">
        <v>0.943825603594224</v>
      </c>
      <c r="P4631" s="1" t="n">
        <v>5.84966829828838</v>
      </c>
      <c r="Q4631" s="1" t="n">
        <v>9.74944716381396</v>
      </c>
      <c r="R4631" s="1" t="n">
        <v>4.38725122371628</v>
      </c>
      <c r="S4631" s="1" t="n">
        <v>5.36219594009768</v>
      </c>
      <c r="T4631" s="1" t="n">
        <v>3.41230650733489</v>
      </c>
      <c r="U4631" s="1" t="n">
        <v>9.74944716381396</v>
      </c>
      <c r="V4631" s="1" t="n">
        <f aca="false">SUM(A4631:U4631)</f>
        <v>117.544834976675</v>
      </c>
    </row>
    <row r="4632" customFormat="false" ht="12.75" hidden="false" customHeight="false" outlineLevel="0" collapsed="false">
      <c r="A4632" s="1" t="n">
        <v>14.1292716372784</v>
      </c>
      <c r="B4632" s="1" t="n">
        <v>11.7743930310653</v>
      </c>
      <c r="C4632" s="1" t="n">
        <v>7.0646358186392</v>
      </c>
      <c r="D4632" s="1" t="n">
        <v>8.00658726112442</v>
      </c>
      <c r="E4632" s="1" t="n">
        <v>16.0131745222488</v>
      </c>
      <c r="F4632" s="1" t="n">
        <v>7.25939610987031</v>
      </c>
      <c r="G4632" s="1" t="n">
        <v>3.15625917820448</v>
      </c>
      <c r="H4632" s="1" t="n">
        <v>3.15625917820448</v>
      </c>
      <c r="I4632" s="1" t="n">
        <v>4.73438876730672</v>
      </c>
      <c r="J4632" s="1" t="n">
        <v>6.31251835640896</v>
      </c>
      <c r="K4632" s="1" t="n">
        <v>0.459373486392064</v>
      </c>
      <c r="L4632" s="1" t="n">
        <v>0.689060229588096</v>
      </c>
      <c r="M4632" s="1" t="n">
        <v>0.401951800593056</v>
      </c>
      <c r="N4632" s="1" t="n">
        <v>0.344530114794048</v>
      </c>
      <c r="O4632" s="1" t="n">
        <v>1.20585540177917</v>
      </c>
      <c r="P4632" s="1" t="n">
        <v>5.78651945127638</v>
      </c>
      <c r="Q4632" s="1" t="n">
        <v>9.64419908546064</v>
      </c>
      <c r="R4632" s="1" t="n">
        <v>4.33988958845729</v>
      </c>
      <c r="S4632" s="1" t="n">
        <v>5.30430949700335</v>
      </c>
      <c r="T4632" s="1" t="n">
        <v>3.37546967991122</v>
      </c>
      <c r="U4632" s="1" t="n">
        <v>9.64419908546064</v>
      </c>
      <c r="V4632" s="1" t="n">
        <f aca="false">SUM(A4632:U4632)</f>
        <v>122.802241281067</v>
      </c>
    </row>
    <row r="4633" customFormat="false" ht="12.75" hidden="false" customHeight="false" outlineLevel="0" collapsed="false">
      <c r="A4633" s="1" t="n">
        <v>14.0507811170767</v>
      </c>
      <c r="B4633" s="1" t="n">
        <v>11.7089842642306</v>
      </c>
      <c r="C4633" s="1" t="n">
        <v>7.02539055853836</v>
      </c>
      <c r="D4633" s="1" t="n">
        <v>7.96210929967681</v>
      </c>
      <c r="E4633" s="1" t="n">
        <v>15.9242185993536</v>
      </c>
      <c r="F4633" s="1" t="n">
        <v>7.13706936634359</v>
      </c>
      <c r="G4633" s="1" t="n">
        <v>3.10307363754069</v>
      </c>
      <c r="H4633" s="1" t="n">
        <v>3.10307363754069</v>
      </c>
      <c r="I4633" s="1" t="n">
        <v>4.65461045631104</v>
      </c>
      <c r="J4633" s="1" t="n">
        <v>6.20614727508138</v>
      </c>
      <c r="K4633" s="1" t="n">
        <v>0.438940542670645</v>
      </c>
      <c r="L4633" s="1" t="n">
        <v>0.658410814005967</v>
      </c>
      <c r="M4633" s="1" t="n">
        <v>0.384072974836814</v>
      </c>
      <c r="N4633" s="1" t="n">
        <v>0.329205407002984</v>
      </c>
      <c r="O4633" s="1" t="n">
        <v>1.15221892451044</v>
      </c>
      <c r="P4633" s="1" t="n">
        <v>5.75365062547249</v>
      </c>
      <c r="Q4633" s="1" t="n">
        <v>9.58941770912082</v>
      </c>
      <c r="R4633" s="1" t="n">
        <v>4.31523796910437</v>
      </c>
      <c r="S4633" s="1" t="n">
        <v>5.27417974001645</v>
      </c>
      <c r="T4633" s="1" t="n">
        <v>3.35629619819229</v>
      </c>
      <c r="U4633" s="1" t="n">
        <v>9.58941770912082</v>
      </c>
      <c r="V4633" s="1" t="n">
        <f aca="false">SUM(A4633:U4633)</f>
        <v>121.716506825748</v>
      </c>
    </row>
    <row r="4634" customFormat="false" ht="12.75" hidden="false" customHeight="false" outlineLevel="0" collapsed="false">
      <c r="A4634" s="1" t="n">
        <v>16.0075035530216</v>
      </c>
      <c r="B4634" s="1" t="n">
        <v>13.3395862941847</v>
      </c>
      <c r="C4634" s="1" t="n">
        <v>8.00375177651082</v>
      </c>
      <c r="D4634" s="1" t="n">
        <v>9.0709186800456</v>
      </c>
      <c r="E4634" s="1" t="n">
        <v>18.1418373600912</v>
      </c>
      <c r="F4634" s="1" t="n">
        <v>8.02406581042304</v>
      </c>
      <c r="G4634" s="1" t="n">
        <v>3.48872426540132</v>
      </c>
      <c r="H4634" s="1" t="n">
        <v>3.48872426540132</v>
      </c>
      <c r="I4634" s="1" t="n">
        <v>5.23308639810198</v>
      </c>
      <c r="J4634" s="1" t="n">
        <v>6.97744853080264</v>
      </c>
      <c r="K4634" s="1" t="n">
        <v>0.402368984888249</v>
      </c>
      <c r="L4634" s="1" t="n">
        <v>0.603553477332373</v>
      </c>
      <c r="M4634" s="1" t="n">
        <v>0.352072861777218</v>
      </c>
      <c r="N4634" s="1" t="n">
        <v>0.301776738666187</v>
      </c>
      <c r="O4634" s="1" t="n">
        <v>1.05621858533165</v>
      </c>
      <c r="P4634" s="1" t="n">
        <v>6.60870778291793</v>
      </c>
      <c r="Q4634" s="1" t="n">
        <v>11.0145129715299</v>
      </c>
      <c r="R4634" s="1" t="n">
        <v>4.95653083718845</v>
      </c>
      <c r="S4634" s="1" t="n">
        <v>6.05798213434143</v>
      </c>
      <c r="T4634" s="1" t="n">
        <v>3.85507954003546</v>
      </c>
      <c r="U4634" s="1" t="n">
        <v>11.0145129715299</v>
      </c>
      <c r="V4634" s="1" t="n">
        <f aca="false">SUM(A4634:U4634)</f>
        <v>137.998963819523</v>
      </c>
    </row>
    <row r="4635" customFormat="false" ht="12.75" hidden="false" customHeight="false" outlineLevel="0" collapsed="false">
      <c r="A4635" s="1" t="n">
        <v>16.1623409504935</v>
      </c>
      <c r="B4635" s="1" t="n">
        <v>13.4686174587446</v>
      </c>
      <c r="C4635" s="1" t="n">
        <v>8.08117047524676</v>
      </c>
      <c r="D4635" s="1" t="n">
        <v>9.15865987194633</v>
      </c>
      <c r="E4635" s="1" t="n">
        <v>18.3173197438927</v>
      </c>
      <c r="F4635" s="1" t="n">
        <v>7.95706964214842</v>
      </c>
      <c r="G4635" s="1" t="n">
        <v>3.45959549658627</v>
      </c>
      <c r="H4635" s="1" t="n">
        <v>3.45959549658627</v>
      </c>
      <c r="I4635" s="1" t="n">
        <v>5.18939324487941</v>
      </c>
      <c r="J4635" s="1" t="n">
        <v>6.91919099317254</v>
      </c>
      <c r="K4635" s="1" t="n">
        <v>0.418542996596526</v>
      </c>
      <c r="L4635" s="1" t="n">
        <v>0.62781449489479</v>
      </c>
      <c r="M4635" s="1" t="n">
        <v>0.366225122021961</v>
      </c>
      <c r="N4635" s="1" t="n">
        <v>0.313907247447395</v>
      </c>
      <c r="O4635" s="1" t="n">
        <v>1.09867536606588</v>
      </c>
      <c r="P4635" s="1" t="n">
        <v>6.59008677332856</v>
      </c>
      <c r="Q4635" s="1" t="n">
        <v>10.9834779555476</v>
      </c>
      <c r="R4635" s="1" t="n">
        <v>4.94256507999642</v>
      </c>
      <c r="S4635" s="1" t="n">
        <v>6.04091287555118</v>
      </c>
      <c r="T4635" s="1" t="n">
        <v>3.84421728444166</v>
      </c>
      <c r="U4635" s="1" t="n">
        <v>10.9834779555476</v>
      </c>
      <c r="V4635" s="1" t="n">
        <f aca="false">SUM(A4635:U4635)</f>
        <v>138.382856525136</v>
      </c>
    </row>
    <row r="4636" customFormat="false" ht="12.75" hidden="false" customHeight="false" outlineLevel="0" collapsed="false">
      <c r="A4636" s="1" t="n">
        <v>14.4555435041371</v>
      </c>
      <c r="B4636" s="1" t="n">
        <v>12.0462862534476</v>
      </c>
      <c r="C4636" s="1" t="n">
        <v>7.22777175206855</v>
      </c>
      <c r="D4636" s="1" t="n">
        <v>8.19147465234435</v>
      </c>
      <c r="E4636" s="1" t="n">
        <v>16.3829493046887</v>
      </c>
      <c r="F4636" s="1" t="n">
        <v>5.54131053091235</v>
      </c>
      <c r="G4636" s="1" t="n">
        <v>2.40926544822276</v>
      </c>
      <c r="H4636" s="1" t="n">
        <v>2.40926544822276</v>
      </c>
      <c r="I4636" s="1" t="n">
        <v>3.61389817233414</v>
      </c>
      <c r="J4636" s="1" t="n">
        <v>4.81853089644552</v>
      </c>
      <c r="K4636" s="1" t="n">
        <v>0.430326387757014</v>
      </c>
      <c r="L4636" s="1" t="n">
        <v>0.645489581635522</v>
      </c>
      <c r="M4636" s="1" t="n">
        <v>0.376535589287388</v>
      </c>
      <c r="N4636" s="1" t="n">
        <v>0.322744790817761</v>
      </c>
      <c r="O4636" s="1" t="n">
        <v>1.12960676786216</v>
      </c>
      <c r="P4636" s="1" t="n">
        <v>5.97627240343008</v>
      </c>
      <c r="Q4636" s="1" t="n">
        <v>9.9604540057168</v>
      </c>
      <c r="R4636" s="1" t="n">
        <v>4.48220430257256</v>
      </c>
      <c r="S4636" s="1" t="n">
        <v>5.47824970314424</v>
      </c>
      <c r="T4636" s="1" t="n">
        <v>3.48615890200088</v>
      </c>
      <c r="U4636" s="1" t="n">
        <v>9.9604540057168</v>
      </c>
      <c r="V4636" s="1" t="n">
        <f aca="false">SUM(A4636:U4636)</f>
        <v>119.344792402765</v>
      </c>
    </row>
    <row r="4637" customFormat="false" ht="12.75" hidden="false" customHeight="false" outlineLevel="0" collapsed="false">
      <c r="A4637" s="1" t="n">
        <v>14.4335141251187</v>
      </c>
      <c r="B4637" s="1" t="n">
        <v>12.0279284375989</v>
      </c>
      <c r="C4637" s="1" t="n">
        <v>7.21675706255933</v>
      </c>
      <c r="D4637" s="1" t="n">
        <v>8.17899133756724</v>
      </c>
      <c r="E4637" s="1" t="n">
        <v>16.3579826751345</v>
      </c>
      <c r="F4637" s="1" t="n">
        <v>5.58130579434597</v>
      </c>
      <c r="G4637" s="1" t="n">
        <v>2.4266546931939</v>
      </c>
      <c r="H4637" s="1" t="n">
        <v>2.4266546931939</v>
      </c>
      <c r="I4637" s="1" t="n">
        <v>3.63998203979085</v>
      </c>
      <c r="J4637" s="1" t="n">
        <v>4.8533093863878</v>
      </c>
      <c r="K4637" s="1" t="n">
        <v>0.420207186992322</v>
      </c>
      <c r="L4637" s="1" t="n">
        <v>0.630310780488482</v>
      </c>
      <c r="M4637" s="1" t="n">
        <v>0.367681288618281</v>
      </c>
      <c r="N4637" s="1" t="n">
        <v>0.315155390244241</v>
      </c>
      <c r="O4637" s="1" t="n">
        <v>1.10304386585484</v>
      </c>
      <c r="P4637" s="1" t="n">
        <v>6.00275852587792</v>
      </c>
      <c r="Q4637" s="1" t="n">
        <v>10.0045975431299</v>
      </c>
      <c r="R4637" s="1" t="n">
        <v>4.50206889440844</v>
      </c>
      <c r="S4637" s="1" t="n">
        <v>5.50252864872142</v>
      </c>
      <c r="T4637" s="1" t="n">
        <v>3.50160914009545</v>
      </c>
      <c r="U4637" s="1" t="n">
        <v>10.0045975431299</v>
      </c>
      <c r="V4637" s="1" t="n">
        <f aca="false">SUM(A4637:U4637)</f>
        <v>119.497639052452</v>
      </c>
    </row>
    <row r="4638" customFormat="false" ht="12.75" hidden="false" customHeight="false" outlineLevel="0" collapsed="false">
      <c r="A4638" s="1" t="n">
        <v>15.7236536784553</v>
      </c>
      <c r="B4638" s="1" t="n">
        <v>13.1030447320461</v>
      </c>
      <c r="C4638" s="1" t="n">
        <v>7.86182683922763</v>
      </c>
      <c r="D4638" s="1" t="n">
        <v>8.91007041779132</v>
      </c>
      <c r="E4638" s="1" t="n">
        <v>17.8201408355826</v>
      </c>
      <c r="F4638" s="1" t="n">
        <v>6.0272376591603</v>
      </c>
      <c r="G4638" s="1" t="n">
        <v>2.62053811267839</v>
      </c>
      <c r="H4638" s="1" t="n">
        <v>2.62053811267839</v>
      </c>
      <c r="I4638" s="1" t="n">
        <v>3.93080716901759</v>
      </c>
      <c r="J4638" s="1" t="n">
        <v>5.24107622535678</v>
      </c>
      <c r="K4638" s="1" t="n">
        <v>0.481461774183579</v>
      </c>
      <c r="L4638" s="1" t="n">
        <v>0.722192661275369</v>
      </c>
      <c r="M4638" s="1" t="n">
        <v>0.421279052410632</v>
      </c>
      <c r="N4638" s="1" t="n">
        <v>0.361096330637684</v>
      </c>
      <c r="O4638" s="1" t="n">
        <v>1.2638371572319</v>
      </c>
      <c r="P4638" s="1" t="n">
        <v>6.40585997973731</v>
      </c>
      <c r="Q4638" s="1" t="n">
        <v>10.6764332995622</v>
      </c>
      <c r="R4638" s="1" t="n">
        <v>4.80439498480298</v>
      </c>
      <c r="S4638" s="1" t="n">
        <v>5.8720383147592</v>
      </c>
      <c r="T4638" s="1" t="n">
        <v>3.73675165484676</v>
      </c>
      <c r="U4638" s="1" t="n">
        <v>10.6764332995622</v>
      </c>
      <c r="V4638" s="1" t="n">
        <f aca="false">SUM(A4638:U4638)</f>
        <v>129.280712291004</v>
      </c>
    </row>
    <row r="4639" customFormat="false" ht="12.75" hidden="false" customHeight="false" outlineLevel="0" collapsed="false">
      <c r="A4639" s="1" t="n">
        <v>15.7261983009245</v>
      </c>
      <c r="B4639" s="1" t="n">
        <v>13.1051652507704</v>
      </c>
      <c r="C4639" s="1" t="n">
        <v>7.86309915046224</v>
      </c>
      <c r="D4639" s="1" t="n">
        <v>8.91151237052387</v>
      </c>
      <c r="E4639" s="1" t="n">
        <v>17.8230247410477</v>
      </c>
      <c r="F4639" s="1" t="n">
        <v>5.98625714950502</v>
      </c>
      <c r="G4639" s="1" t="n">
        <v>2.60272049978479</v>
      </c>
      <c r="H4639" s="1" t="n">
        <v>2.60272049978479</v>
      </c>
      <c r="I4639" s="1" t="n">
        <v>3.90408074967719</v>
      </c>
      <c r="J4639" s="1" t="n">
        <v>5.20544099956958</v>
      </c>
      <c r="K4639" s="1" t="n">
        <v>0.468541225507426</v>
      </c>
      <c r="L4639" s="1" t="n">
        <v>0.702811838261138</v>
      </c>
      <c r="M4639" s="1" t="n">
        <v>0.409973572318997</v>
      </c>
      <c r="N4639" s="1" t="n">
        <v>0.351405919130569</v>
      </c>
      <c r="O4639" s="1" t="n">
        <v>1.22992071695699</v>
      </c>
      <c r="P4639" s="1" t="n">
        <v>6.3814114676927</v>
      </c>
      <c r="Q4639" s="1" t="n">
        <v>10.6356857794878</v>
      </c>
      <c r="R4639" s="1" t="n">
        <v>4.78605860076953</v>
      </c>
      <c r="S4639" s="1" t="n">
        <v>5.84962717871831</v>
      </c>
      <c r="T4639" s="1" t="n">
        <v>3.72249002282074</v>
      </c>
      <c r="U4639" s="1" t="n">
        <v>10.6356857794878</v>
      </c>
      <c r="V4639" s="1" t="n">
        <f aca="false">SUM(A4639:U4639)</f>
        <v>128.903831813202</v>
      </c>
    </row>
    <row r="4640" customFormat="false" ht="12.75" hidden="false" customHeight="false" outlineLevel="0" collapsed="false">
      <c r="A4640" s="1" t="n">
        <v>19.0473411530324</v>
      </c>
      <c r="B4640" s="1" t="n">
        <v>15.8727842941936</v>
      </c>
      <c r="C4640" s="1" t="n">
        <v>9.52367057651618</v>
      </c>
      <c r="D4640" s="1" t="n">
        <v>10.7934933200517</v>
      </c>
      <c r="E4640" s="1" t="n">
        <v>21.5869866401033</v>
      </c>
      <c r="F4640" s="1" t="n">
        <v>7.0398190949768</v>
      </c>
      <c r="G4640" s="1" t="n">
        <v>3.06079091085948</v>
      </c>
      <c r="H4640" s="1" t="n">
        <v>3.06079091085948</v>
      </c>
      <c r="I4640" s="1" t="n">
        <v>4.59118636628922</v>
      </c>
      <c r="J4640" s="1" t="n">
        <v>6.12158182171896</v>
      </c>
      <c r="K4640" s="1" t="n">
        <v>0.41058163621867</v>
      </c>
      <c r="L4640" s="1" t="n">
        <v>0.615872454328004</v>
      </c>
      <c r="M4640" s="1" t="n">
        <v>0.359258931691336</v>
      </c>
      <c r="N4640" s="1" t="n">
        <v>0.307936227164002</v>
      </c>
      <c r="O4640" s="1" t="n">
        <v>1.07777679507401</v>
      </c>
      <c r="P4640" s="1" t="n">
        <v>7.64775825977783</v>
      </c>
      <c r="Q4640" s="1" t="n">
        <v>12.7462637662964</v>
      </c>
      <c r="R4640" s="1" t="n">
        <v>5.73581869483337</v>
      </c>
      <c r="S4640" s="1" t="n">
        <v>7.01044507146301</v>
      </c>
      <c r="T4640" s="1" t="n">
        <v>4.46119231820373</v>
      </c>
      <c r="U4640" s="1" t="n">
        <v>12.7462637662964</v>
      </c>
      <c r="V4640" s="1" t="n">
        <f aca="false">SUM(A4640:U4640)</f>
        <v>153.817613009948</v>
      </c>
    </row>
    <row r="4641" customFormat="false" ht="12.75" hidden="false" customHeight="false" outlineLevel="0" collapsed="false">
      <c r="A4641" s="1" t="n">
        <v>19.0821255891476</v>
      </c>
      <c r="B4641" s="1" t="n">
        <v>15.9017713242896</v>
      </c>
      <c r="C4641" s="1" t="n">
        <v>9.54106279457378</v>
      </c>
      <c r="D4641" s="1" t="n">
        <v>10.8132045005169</v>
      </c>
      <c r="E4641" s="1" t="n">
        <v>21.6264090010339</v>
      </c>
      <c r="F4641" s="1" t="n">
        <v>7.00663243577112</v>
      </c>
      <c r="G4641" s="1" t="n">
        <v>3.04636192859614</v>
      </c>
      <c r="H4641" s="1" t="n">
        <v>3.04636192859614</v>
      </c>
      <c r="I4641" s="1" t="n">
        <v>4.56954289289421</v>
      </c>
      <c r="J4641" s="1" t="n">
        <v>6.09272385719228</v>
      </c>
      <c r="K4641" s="1" t="n">
        <v>0.461708132915157</v>
      </c>
      <c r="L4641" s="1" t="n">
        <v>0.692562199372735</v>
      </c>
      <c r="M4641" s="1" t="n">
        <v>0.403994616300762</v>
      </c>
      <c r="N4641" s="1" t="n">
        <v>0.346281099686368</v>
      </c>
      <c r="O4641" s="1" t="n">
        <v>1.21198384890229</v>
      </c>
      <c r="P4641" s="1" t="n">
        <v>7.6456952594254</v>
      </c>
      <c r="Q4641" s="1" t="n">
        <v>12.7428254323757</v>
      </c>
      <c r="R4641" s="1" t="n">
        <v>5.73427144456905</v>
      </c>
      <c r="S4641" s="1" t="n">
        <v>7.00855398780661</v>
      </c>
      <c r="T4641" s="1" t="n">
        <v>4.45998890133148</v>
      </c>
      <c r="U4641" s="1" t="n">
        <v>12.7428254323757</v>
      </c>
      <c r="V4641" s="1" t="n">
        <f aca="false">SUM(A4641:U4641)</f>
        <v>154.176886607673</v>
      </c>
    </row>
    <row r="4642" customFormat="false" ht="12.75" hidden="false" customHeight="false" outlineLevel="0" collapsed="false">
      <c r="A4642" s="1" t="n">
        <v>26.4312335126456</v>
      </c>
      <c r="B4642" s="1" t="n">
        <v>22.0260279272047</v>
      </c>
      <c r="C4642" s="1" t="n">
        <v>13.2156167563228</v>
      </c>
      <c r="D4642" s="1" t="n">
        <v>14.9776989904992</v>
      </c>
      <c r="E4642" s="1" t="n">
        <v>29.9553979809984</v>
      </c>
      <c r="F4642" s="1" t="n">
        <v>9.12087235575634</v>
      </c>
      <c r="G4642" s="1" t="n">
        <v>3.9655966764158</v>
      </c>
      <c r="H4642" s="1" t="n">
        <v>3.9655966764158</v>
      </c>
      <c r="I4642" s="1" t="n">
        <v>5.9483950146237</v>
      </c>
      <c r="J4642" s="1" t="n">
        <v>7.9311933528316</v>
      </c>
      <c r="K4642" s="1" t="n">
        <v>0.479683228808346</v>
      </c>
      <c r="L4642" s="1" t="n">
        <v>0.71952484321252</v>
      </c>
      <c r="M4642" s="1" t="n">
        <v>0.419722825207303</v>
      </c>
      <c r="N4642" s="1" t="n">
        <v>0.35976242160626</v>
      </c>
      <c r="O4642" s="1" t="n">
        <v>1.25916847562191</v>
      </c>
      <c r="P4642" s="1" t="n">
        <v>10.8401942713219</v>
      </c>
      <c r="Q4642" s="1" t="n">
        <v>18.0669904522032</v>
      </c>
      <c r="R4642" s="1" t="n">
        <v>8.13014570349142</v>
      </c>
      <c r="S4642" s="1" t="n">
        <v>9.93684474871174</v>
      </c>
      <c r="T4642" s="1" t="n">
        <v>6.32344665827111</v>
      </c>
      <c r="U4642" s="1" t="n">
        <v>18.0669904522032</v>
      </c>
      <c r="V4642" s="1" t="n">
        <f aca="false">SUM(A4642:U4642)</f>
        <v>212.140103324373</v>
      </c>
    </row>
    <row r="4643" customFormat="false" ht="12.75" hidden="false" customHeight="false" outlineLevel="0" collapsed="false">
      <c r="A4643" s="1" t="n">
        <v>26.4681473851118</v>
      </c>
      <c r="B4643" s="1" t="n">
        <v>22.0567894875932</v>
      </c>
      <c r="C4643" s="1" t="n">
        <v>13.2340736925559</v>
      </c>
      <c r="D4643" s="1" t="n">
        <v>14.9986168515633</v>
      </c>
      <c r="E4643" s="1" t="n">
        <v>29.9972337031267</v>
      </c>
      <c r="F4643" s="1" t="n">
        <v>9.11993649648943</v>
      </c>
      <c r="G4643" s="1" t="n">
        <v>3.96518978108236</v>
      </c>
      <c r="H4643" s="1" t="n">
        <v>3.96518978108236</v>
      </c>
      <c r="I4643" s="1" t="n">
        <v>5.94778467162354</v>
      </c>
      <c r="J4643" s="1" t="n">
        <v>7.93037956216472</v>
      </c>
      <c r="K4643" s="1" t="n">
        <v>0.528511873092743</v>
      </c>
      <c r="L4643" s="1" t="n">
        <v>0.792767809639115</v>
      </c>
      <c r="M4643" s="1" t="n">
        <v>0.46244788895615</v>
      </c>
      <c r="N4643" s="1" t="n">
        <v>0.396383904819557</v>
      </c>
      <c r="O4643" s="1" t="n">
        <v>1.38734366686845</v>
      </c>
      <c r="P4643" s="1" t="n">
        <v>10.8474622433083</v>
      </c>
      <c r="Q4643" s="1" t="n">
        <v>18.0791037388472</v>
      </c>
      <c r="R4643" s="1" t="n">
        <v>8.13559668248126</v>
      </c>
      <c r="S4643" s="1" t="n">
        <v>9.94350705636598</v>
      </c>
      <c r="T4643" s="1" t="n">
        <v>6.32768630859653</v>
      </c>
      <c r="U4643" s="1" t="n">
        <v>18.0791037388472</v>
      </c>
      <c r="V4643" s="1" t="n">
        <f aca="false">SUM(A4643:U4643)</f>
        <v>212.663256324216</v>
      </c>
    </row>
    <row r="4644" customFormat="false" ht="12.75" hidden="false" customHeight="false" outlineLevel="0" collapsed="false">
      <c r="A4644" s="1" t="n">
        <v>25.6815546258399</v>
      </c>
      <c r="B4644" s="1" t="n">
        <v>21.4012955215333</v>
      </c>
      <c r="C4644" s="1" t="n">
        <v>12.84077731292</v>
      </c>
      <c r="D4644" s="1" t="n">
        <v>14.5528809546426</v>
      </c>
      <c r="E4644" s="1" t="n">
        <v>29.1057619092853</v>
      </c>
      <c r="F4644" s="1" t="n">
        <v>10.7042822837405</v>
      </c>
      <c r="G4644" s="1" t="n">
        <v>4.65403577553933</v>
      </c>
      <c r="H4644" s="1" t="n">
        <v>4.65403577553933</v>
      </c>
      <c r="I4644" s="1" t="n">
        <v>6.981053663309</v>
      </c>
      <c r="J4644" s="1" t="n">
        <v>9.30807155107866</v>
      </c>
      <c r="K4644" s="1" t="n">
        <v>0.616561302710444</v>
      </c>
      <c r="L4644" s="1" t="n">
        <v>0.924841954065666</v>
      </c>
      <c r="M4644" s="1" t="n">
        <v>0.539491139871638</v>
      </c>
      <c r="N4644" s="1" t="n">
        <v>0.462420977032833</v>
      </c>
      <c r="O4644" s="1" t="n">
        <v>1.61847341961492</v>
      </c>
      <c r="P4644" s="1" t="n">
        <v>10.5293449368895</v>
      </c>
      <c r="Q4644" s="1" t="n">
        <v>17.5489082281491</v>
      </c>
      <c r="R4644" s="1" t="n">
        <v>7.8970087026671</v>
      </c>
      <c r="S4644" s="1" t="n">
        <v>9.65189952548202</v>
      </c>
      <c r="T4644" s="1" t="n">
        <v>6.14211787985219</v>
      </c>
      <c r="U4644" s="1" t="n">
        <v>17.5489082281491</v>
      </c>
      <c r="V4644" s="1" t="n">
        <f aca="false">SUM(A4644:U4644)</f>
        <v>213.363725667912</v>
      </c>
    </row>
    <row r="4645" customFormat="false" ht="12.75" hidden="false" customHeight="false" outlineLevel="0" collapsed="false">
      <c r="A4645" s="1" t="n">
        <v>25.7706481874244</v>
      </c>
      <c r="B4645" s="1" t="n">
        <v>21.475540156187</v>
      </c>
      <c r="C4645" s="1" t="n">
        <v>12.8853240937122</v>
      </c>
      <c r="D4645" s="1" t="n">
        <v>14.6033673062072</v>
      </c>
      <c r="E4645" s="1" t="n">
        <v>29.2067346124143</v>
      </c>
      <c r="F4645" s="1" t="n">
        <v>10.6847744557384</v>
      </c>
      <c r="G4645" s="1" t="n">
        <v>4.64555411119061</v>
      </c>
      <c r="H4645" s="1" t="n">
        <v>4.64555411119061</v>
      </c>
      <c r="I4645" s="1" t="n">
        <v>6.96833116678592</v>
      </c>
      <c r="J4645" s="1" t="n">
        <v>9.29110822238122</v>
      </c>
      <c r="K4645" s="1" t="n">
        <v>0.56715712108727</v>
      </c>
      <c r="L4645" s="1" t="n">
        <v>0.850735681630904</v>
      </c>
      <c r="M4645" s="1" t="n">
        <v>0.496262480951361</v>
      </c>
      <c r="N4645" s="1" t="n">
        <v>0.425367840815452</v>
      </c>
      <c r="O4645" s="1" t="n">
        <v>1.48878744285408</v>
      </c>
      <c r="P4645" s="1" t="n">
        <v>10.5895920601315</v>
      </c>
      <c r="Q4645" s="1" t="n">
        <v>17.6493201002192</v>
      </c>
      <c r="R4645" s="1" t="n">
        <v>7.94219404509862</v>
      </c>
      <c r="S4645" s="1" t="n">
        <v>9.70712605512054</v>
      </c>
      <c r="T4645" s="1" t="n">
        <v>6.17726203507671</v>
      </c>
      <c r="U4645" s="1" t="n">
        <v>17.6493201002192</v>
      </c>
      <c r="V4645" s="1" t="n">
        <f aca="false">SUM(A4645:U4645)</f>
        <v>213.720061386437</v>
      </c>
    </row>
    <row r="4646" customFormat="false" ht="12.75" hidden="false" customHeight="false" outlineLevel="0" collapsed="false">
      <c r="A4646" s="1" t="n">
        <v>24.8818164328893</v>
      </c>
      <c r="B4646" s="1" t="n">
        <v>20.7348470274078</v>
      </c>
      <c r="C4646" s="1" t="n">
        <v>12.4409082164447</v>
      </c>
      <c r="D4646" s="1" t="n">
        <v>14.0996959786373</v>
      </c>
      <c r="E4646" s="1" t="n">
        <v>28.1993919572745</v>
      </c>
      <c r="F4646" s="1" t="n">
        <v>10.8805863008388</v>
      </c>
      <c r="G4646" s="1" t="n">
        <v>4.73068969601685</v>
      </c>
      <c r="H4646" s="1" t="n">
        <v>4.73068969601685</v>
      </c>
      <c r="I4646" s="1" t="n">
        <v>7.09603454402528</v>
      </c>
      <c r="J4646" s="1" t="n">
        <v>9.4613793920337</v>
      </c>
      <c r="K4646" s="1" t="n">
        <v>0.726621992510549</v>
      </c>
      <c r="L4646" s="1" t="n">
        <v>1.08993298876582</v>
      </c>
      <c r="M4646" s="1" t="n">
        <v>0.63579424344673</v>
      </c>
      <c r="N4646" s="1" t="n">
        <v>0.544966494382912</v>
      </c>
      <c r="O4646" s="1" t="n">
        <v>1.90738273034019</v>
      </c>
      <c r="P4646" s="1" t="n">
        <v>10.2266661312473</v>
      </c>
      <c r="Q4646" s="1" t="n">
        <v>17.0444435520788</v>
      </c>
      <c r="R4646" s="1" t="n">
        <v>7.66999959843545</v>
      </c>
      <c r="S4646" s="1" t="n">
        <v>9.37444395364333</v>
      </c>
      <c r="T4646" s="1" t="n">
        <v>5.96555524322757</v>
      </c>
      <c r="U4646" s="1" t="n">
        <v>17.0444435520788</v>
      </c>
      <c r="V4646" s="1" t="n">
        <f aca="false">SUM(A4646:U4646)</f>
        <v>209.486289721742</v>
      </c>
    </row>
    <row r="4647" customFormat="false" ht="12.75" hidden="false" customHeight="false" outlineLevel="0" collapsed="false">
      <c r="A4647" s="1" t="n">
        <v>24.964122676353</v>
      </c>
      <c r="B4647" s="1" t="n">
        <v>20.8034355636275</v>
      </c>
      <c r="C4647" s="1" t="n">
        <v>12.4820613381765</v>
      </c>
      <c r="D4647" s="1" t="n">
        <v>14.1463361832667</v>
      </c>
      <c r="E4647" s="1" t="n">
        <v>28.2926723665334</v>
      </c>
      <c r="F4647" s="1" t="n">
        <v>10.8191070999413</v>
      </c>
      <c r="G4647" s="1" t="n">
        <v>4.70395960867013</v>
      </c>
      <c r="H4647" s="1" t="n">
        <v>4.70395960867013</v>
      </c>
      <c r="I4647" s="1" t="n">
        <v>7.0559394130052</v>
      </c>
      <c r="J4647" s="1" t="n">
        <v>9.40791921734026</v>
      </c>
      <c r="K4647" s="1" t="n">
        <v>0.736806948935744</v>
      </c>
      <c r="L4647" s="1" t="n">
        <v>1.10521042340362</v>
      </c>
      <c r="M4647" s="1" t="n">
        <v>0.644706080318776</v>
      </c>
      <c r="N4647" s="1" t="n">
        <v>0.552605211701808</v>
      </c>
      <c r="O4647" s="1" t="n">
        <v>1.93411824095633</v>
      </c>
      <c r="P4647" s="1" t="n">
        <v>10.1990180703831</v>
      </c>
      <c r="Q4647" s="1" t="n">
        <v>16.9983634506384</v>
      </c>
      <c r="R4647" s="1" t="n">
        <v>7.64926355278729</v>
      </c>
      <c r="S4647" s="1" t="n">
        <v>9.34909989785113</v>
      </c>
      <c r="T4647" s="1" t="n">
        <v>5.94942720772345</v>
      </c>
      <c r="U4647" s="1" t="n">
        <v>16.9983634506384</v>
      </c>
      <c r="V4647" s="1" t="n">
        <f aca="false">SUM(A4647:U4647)</f>
        <v>209.496495610922</v>
      </c>
    </row>
    <row r="4648" customFormat="false" ht="12.75" hidden="false" customHeight="false" outlineLevel="0" collapsed="false">
      <c r="A4648" s="1" t="n">
        <v>23.9331804196601</v>
      </c>
      <c r="B4648" s="1" t="n">
        <v>19.9443170163834</v>
      </c>
      <c r="C4648" s="1" t="n">
        <v>11.96659020983</v>
      </c>
      <c r="D4648" s="1" t="n">
        <v>13.5621355711407</v>
      </c>
      <c r="E4648" s="1" t="n">
        <v>27.1242711422814</v>
      </c>
      <c r="F4648" s="1" t="n">
        <v>10.0072304870029</v>
      </c>
      <c r="G4648" s="1" t="n">
        <v>4.35096977695778</v>
      </c>
      <c r="H4648" s="1" t="n">
        <v>4.35096977695778</v>
      </c>
      <c r="I4648" s="1" t="n">
        <v>6.52645466543667</v>
      </c>
      <c r="J4648" s="1" t="n">
        <v>8.70193955391556</v>
      </c>
      <c r="K4648" s="1" t="n">
        <v>0.712173012687226</v>
      </c>
      <c r="L4648" s="1" t="n">
        <v>1.06825951903084</v>
      </c>
      <c r="M4648" s="1" t="n">
        <v>0.623151386101323</v>
      </c>
      <c r="N4648" s="1" t="n">
        <v>0.53412975951542</v>
      </c>
      <c r="O4648" s="1" t="n">
        <v>1.86945415830397</v>
      </c>
      <c r="P4648" s="1" t="n">
        <v>9.77903796495341</v>
      </c>
      <c r="Q4648" s="1" t="n">
        <v>16.2983966082557</v>
      </c>
      <c r="R4648" s="1" t="n">
        <v>7.33427847371506</v>
      </c>
      <c r="S4648" s="1" t="n">
        <v>8.96411813454063</v>
      </c>
      <c r="T4648" s="1" t="n">
        <v>5.70443881288949</v>
      </c>
      <c r="U4648" s="1" t="n">
        <v>16.2983966082557</v>
      </c>
      <c r="V4648" s="1" t="n">
        <f aca="false">SUM(A4648:U4648)</f>
        <v>199.653893057815</v>
      </c>
    </row>
    <row r="4649" customFormat="false" ht="12.75" hidden="false" customHeight="false" outlineLevel="0" collapsed="false">
      <c r="A4649" s="1" t="n">
        <v>23.6569831128147</v>
      </c>
      <c r="B4649" s="1" t="n">
        <v>19.7141525940122</v>
      </c>
      <c r="C4649" s="1" t="n">
        <v>11.8284915564074</v>
      </c>
      <c r="D4649" s="1" t="n">
        <v>13.4056237639283</v>
      </c>
      <c r="E4649" s="1" t="n">
        <v>26.8112475278567</v>
      </c>
      <c r="F4649" s="1" t="n">
        <v>10.1184818861329</v>
      </c>
      <c r="G4649" s="1" t="n">
        <v>4.39933995049257</v>
      </c>
      <c r="H4649" s="1" t="n">
        <v>4.39933995049257</v>
      </c>
      <c r="I4649" s="1" t="n">
        <v>6.59900992573886</v>
      </c>
      <c r="J4649" s="1" t="n">
        <v>8.79867990098514</v>
      </c>
      <c r="K4649" s="1" t="n">
        <v>0.760863930016399</v>
      </c>
      <c r="L4649" s="1" t="n">
        <v>1.1412958950246</v>
      </c>
      <c r="M4649" s="1" t="n">
        <v>0.665755938764349</v>
      </c>
      <c r="N4649" s="1" t="n">
        <v>0.570647947512299</v>
      </c>
      <c r="O4649" s="1" t="n">
        <v>1.99726781629305</v>
      </c>
      <c r="P4649" s="1" t="n">
        <v>9.80057565656222</v>
      </c>
      <c r="Q4649" s="1" t="n">
        <v>16.334292760937</v>
      </c>
      <c r="R4649" s="1" t="n">
        <v>7.35043174242167</v>
      </c>
      <c r="S4649" s="1" t="n">
        <v>8.98386101851537</v>
      </c>
      <c r="T4649" s="1" t="n">
        <v>5.71700246632796</v>
      </c>
      <c r="U4649" s="1" t="n">
        <v>16.334292760937</v>
      </c>
      <c r="V4649" s="1" t="n">
        <f aca="false">SUM(A4649:U4649)</f>
        <v>199.387638102173</v>
      </c>
    </row>
    <row r="4650" customFormat="false" ht="12.75" hidden="false" customHeight="false" outlineLevel="0" collapsed="false">
      <c r="A4650" s="1" t="n">
        <v>23.1058662031961</v>
      </c>
      <c r="B4650" s="1" t="n">
        <v>19.2548885026634</v>
      </c>
      <c r="C4650" s="1" t="n">
        <v>11.5529331015981</v>
      </c>
      <c r="D4650" s="1" t="n">
        <v>13.0933241818111</v>
      </c>
      <c r="E4650" s="1" t="n">
        <v>26.1866483636223</v>
      </c>
      <c r="F4650" s="1" t="n">
        <v>8.41439369473523</v>
      </c>
      <c r="G4650" s="1" t="n">
        <v>3.65843204118923</v>
      </c>
      <c r="H4650" s="1" t="n">
        <v>3.65843204118923</v>
      </c>
      <c r="I4650" s="1" t="n">
        <v>5.48764806178385</v>
      </c>
      <c r="J4650" s="1" t="n">
        <v>7.31686408237846</v>
      </c>
      <c r="K4650" s="1" t="n">
        <v>0.776908746250163</v>
      </c>
      <c r="L4650" s="1" t="n">
        <v>1.16536311937524</v>
      </c>
      <c r="M4650" s="1" t="n">
        <v>0.679795152968893</v>
      </c>
      <c r="N4650" s="1" t="n">
        <v>0.582681559687622</v>
      </c>
      <c r="O4650" s="1" t="n">
        <v>2.03938545890668</v>
      </c>
      <c r="P4650" s="1" t="n">
        <v>9.47722964584061</v>
      </c>
      <c r="Q4650" s="1" t="n">
        <v>15.7953827430677</v>
      </c>
      <c r="R4650" s="1" t="n">
        <v>7.10792223438046</v>
      </c>
      <c r="S4650" s="1" t="n">
        <v>8.68746050868722</v>
      </c>
      <c r="T4650" s="1" t="n">
        <v>5.52838396007369</v>
      </c>
      <c r="U4650" s="1" t="n">
        <v>15.7953827430677</v>
      </c>
      <c r="V4650" s="1" t="n">
        <f aca="false">SUM(A4650:U4650)</f>
        <v>189.365326146473</v>
      </c>
    </row>
    <row r="4651" customFormat="false" ht="12.75" hidden="false" customHeight="false" outlineLevel="0" collapsed="false">
      <c r="A4651" s="1" t="n">
        <v>22.9514377980989</v>
      </c>
      <c r="B4651" s="1" t="n">
        <v>19.1261981650824</v>
      </c>
      <c r="C4651" s="1" t="n">
        <v>11.4757188990494</v>
      </c>
      <c r="D4651" s="1" t="n">
        <v>13.005814752256</v>
      </c>
      <c r="E4651" s="1" t="n">
        <v>26.011629504512</v>
      </c>
      <c r="F4651" s="1" t="n">
        <v>8.55035974038519</v>
      </c>
      <c r="G4651" s="1" t="n">
        <v>3.71754771321095</v>
      </c>
      <c r="H4651" s="1" t="n">
        <v>3.71754771321095</v>
      </c>
      <c r="I4651" s="1" t="n">
        <v>5.57632156981643</v>
      </c>
      <c r="J4651" s="1" t="n">
        <v>7.4350954264219</v>
      </c>
      <c r="K4651" s="1" t="n">
        <v>0.774884559144135</v>
      </c>
      <c r="L4651" s="1" t="n">
        <v>1.1623268387162</v>
      </c>
      <c r="M4651" s="1" t="n">
        <v>0.678023989251118</v>
      </c>
      <c r="N4651" s="1" t="n">
        <v>0.581163419358101</v>
      </c>
      <c r="O4651" s="1" t="n">
        <v>2.03407196775335</v>
      </c>
      <c r="P4651" s="1" t="n">
        <v>9.42891201358884</v>
      </c>
      <c r="Q4651" s="1" t="n">
        <v>15.7148533559814</v>
      </c>
      <c r="R4651" s="1" t="n">
        <v>7.07168401019163</v>
      </c>
      <c r="S4651" s="1" t="n">
        <v>8.64316934578977</v>
      </c>
      <c r="T4651" s="1" t="n">
        <v>5.50019867459349</v>
      </c>
      <c r="U4651" s="1" t="n">
        <v>15.7148533559814</v>
      </c>
      <c r="V4651" s="1" t="n">
        <f aca="false">SUM(A4651:U4651)</f>
        <v>188.871812812394</v>
      </c>
    </row>
    <row r="4652" customFormat="false" ht="12.75" hidden="false" customHeight="false" outlineLevel="0" collapsed="false">
      <c r="A4652" s="1" t="n">
        <v>22.6264281980166</v>
      </c>
      <c r="B4652" s="1" t="n">
        <v>18.8553568316805</v>
      </c>
      <c r="C4652" s="1" t="n">
        <v>11.3132140990083</v>
      </c>
      <c r="D4652" s="1" t="n">
        <v>12.8216426455427</v>
      </c>
      <c r="E4652" s="1" t="n">
        <v>25.6432852910854</v>
      </c>
      <c r="F4652" s="1" t="n">
        <v>6.17006841210046</v>
      </c>
      <c r="G4652" s="1" t="n">
        <v>2.68263844004368</v>
      </c>
      <c r="H4652" s="1" t="n">
        <v>2.68263844004368</v>
      </c>
      <c r="I4652" s="1" t="n">
        <v>4.02395766006552</v>
      </c>
      <c r="J4652" s="1" t="n">
        <v>5.36527688008736</v>
      </c>
      <c r="K4652" s="1" t="n">
        <v>0.749087551625309</v>
      </c>
      <c r="L4652" s="1" t="n">
        <v>1.12363132743796</v>
      </c>
      <c r="M4652" s="1" t="n">
        <v>0.655451607672145</v>
      </c>
      <c r="N4652" s="1" t="n">
        <v>0.561815663718982</v>
      </c>
      <c r="O4652" s="1" t="n">
        <v>1.96635482301644</v>
      </c>
      <c r="P4652" s="1" t="n">
        <v>9.32821379686379</v>
      </c>
      <c r="Q4652" s="1" t="n">
        <v>15.547022994773</v>
      </c>
      <c r="R4652" s="1" t="n">
        <v>6.99616034764784</v>
      </c>
      <c r="S4652" s="1" t="n">
        <v>8.55086264712514</v>
      </c>
      <c r="T4652" s="1" t="n">
        <v>5.44145804817054</v>
      </c>
      <c r="U4652" s="1" t="n">
        <v>15.547022994773</v>
      </c>
      <c r="V4652" s="1" t="n">
        <f aca="false">SUM(A4652:U4652)</f>
        <v>178.651588700498</v>
      </c>
    </row>
    <row r="4653" customFormat="false" ht="12.75" hidden="false" customHeight="false" outlineLevel="0" collapsed="false">
      <c r="A4653" s="1" t="n">
        <v>22.7023719025127</v>
      </c>
      <c r="B4653" s="1" t="n">
        <v>18.918643252094</v>
      </c>
      <c r="C4653" s="1" t="n">
        <v>11.3511859512564</v>
      </c>
      <c r="D4653" s="1" t="n">
        <v>12.8646774114239</v>
      </c>
      <c r="E4653" s="1" t="n">
        <v>25.7293548228478</v>
      </c>
      <c r="F4653" s="1" t="n">
        <v>5.98042194665226</v>
      </c>
      <c r="G4653" s="1" t="n">
        <v>2.6001834550662</v>
      </c>
      <c r="H4653" s="1" t="n">
        <v>2.6001834550662</v>
      </c>
      <c r="I4653" s="1" t="n">
        <v>3.9002751825993</v>
      </c>
      <c r="J4653" s="1" t="n">
        <v>5.2003669101324</v>
      </c>
      <c r="K4653" s="1" t="n">
        <v>0.72732496176056</v>
      </c>
      <c r="L4653" s="1" t="n">
        <v>1.09098744264084</v>
      </c>
      <c r="M4653" s="1" t="n">
        <v>0.63640934154049</v>
      </c>
      <c r="N4653" s="1" t="n">
        <v>0.54549372132042</v>
      </c>
      <c r="O4653" s="1" t="n">
        <v>1.90922802462147</v>
      </c>
      <c r="P4653" s="1" t="n">
        <v>9.31627850163358</v>
      </c>
      <c r="Q4653" s="1" t="n">
        <v>15.527130836056</v>
      </c>
      <c r="R4653" s="1" t="n">
        <v>6.98720887622518</v>
      </c>
      <c r="S4653" s="1" t="n">
        <v>8.53992195983078</v>
      </c>
      <c r="T4653" s="1" t="n">
        <v>5.43449579261959</v>
      </c>
      <c r="U4653" s="1" t="n">
        <v>15.527130836056</v>
      </c>
      <c r="V4653" s="1" t="n">
        <f aca="false">SUM(A4653:U4653)</f>
        <v>178.089274583956</v>
      </c>
    </row>
    <row r="4654" customFormat="false" ht="12.75" hidden="false" customHeight="false" outlineLevel="0" collapsed="false">
      <c r="A4654" s="1" t="n">
        <v>20.7740902327876</v>
      </c>
      <c r="B4654" s="1" t="n">
        <v>17.3117418606563</v>
      </c>
      <c r="C4654" s="1" t="n">
        <v>10.3870451163938</v>
      </c>
      <c r="D4654" s="1" t="n">
        <v>11.7719844652463</v>
      </c>
      <c r="E4654" s="1" t="n">
        <v>23.5439689304926</v>
      </c>
      <c r="F4654" s="1" t="n">
        <v>3.78646017937599</v>
      </c>
      <c r="G4654" s="1" t="n">
        <v>1.6462870345113</v>
      </c>
      <c r="H4654" s="1" t="n">
        <v>1.6462870345113</v>
      </c>
      <c r="I4654" s="1" t="n">
        <v>2.46943055176695</v>
      </c>
      <c r="J4654" s="1" t="n">
        <v>3.2925740690226</v>
      </c>
      <c r="K4654" s="1" t="n">
        <v>0.831589514123408</v>
      </c>
      <c r="L4654" s="1" t="n">
        <v>1.24738427118511</v>
      </c>
      <c r="M4654" s="1" t="n">
        <v>0.727640824857982</v>
      </c>
      <c r="N4654" s="1" t="n">
        <v>0.623692135592556</v>
      </c>
      <c r="O4654" s="1" t="n">
        <v>2.18292247457395</v>
      </c>
      <c r="P4654" s="1" t="n">
        <v>8.56713550260529</v>
      </c>
      <c r="Q4654" s="1" t="n">
        <v>14.2785591710088</v>
      </c>
      <c r="R4654" s="1" t="n">
        <v>6.42535162695397</v>
      </c>
      <c r="S4654" s="1" t="n">
        <v>7.85320754405485</v>
      </c>
      <c r="T4654" s="1" t="n">
        <v>4.99749570985309</v>
      </c>
      <c r="U4654" s="1" t="n">
        <v>14.2785591710088</v>
      </c>
      <c r="V4654" s="1" t="n">
        <f aca="false">SUM(A4654:U4654)</f>
        <v>158.643407420582</v>
      </c>
    </row>
    <row r="4655" customFormat="false" ht="12.75" hidden="false" customHeight="false" outlineLevel="0" collapsed="false">
      <c r="A4655" s="1" t="n">
        <v>20.9336193000637</v>
      </c>
      <c r="B4655" s="1" t="n">
        <v>17.4446827500531</v>
      </c>
      <c r="C4655" s="1" t="n">
        <v>10.4668096500319</v>
      </c>
      <c r="D4655" s="1" t="n">
        <v>11.8623842700361</v>
      </c>
      <c r="E4655" s="1" t="n">
        <v>23.7247685400722</v>
      </c>
      <c r="F4655" s="1" t="n">
        <v>3.83460494575388</v>
      </c>
      <c r="G4655" s="1" t="n">
        <v>1.66721954163212</v>
      </c>
      <c r="H4655" s="1" t="n">
        <v>1.66721954163212</v>
      </c>
      <c r="I4655" s="1" t="n">
        <v>2.50082931244818</v>
      </c>
      <c r="J4655" s="1" t="n">
        <v>3.33443908326424</v>
      </c>
      <c r="K4655" s="1" t="n">
        <v>0.841974061358184</v>
      </c>
      <c r="L4655" s="1" t="n">
        <v>1.26296109203728</v>
      </c>
      <c r="M4655" s="1" t="n">
        <v>0.736727303688411</v>
      </c>
      <c r="N4655" s="1" t="n">
        <v>0.631480546018638</v>
      </c>
      <c r="O4655" s="1" t="n">
        <v>2.21018191106523</v>
      </c>
      <c r="P4655" s="1" t="n">
        <v>8.62681702599516</v>
      </c>
      <c r="Q4655" s="1" t="n">
        <v>14.3780283766586</v>
      </c>
      <c r="R4655" s="1" t="n">
        <v>6.47011276949637</v>
      </c>
      <c r="S4655" s="1" t="n">
        <v>7.90791560716223</v>
      </c>
      <c r="T4655" s="1" t="n">
        <v>5.03230993183051</v>
      </c>
      <c r="U4655" s="1" t="n">
        <v>14.3780283766586</v>
      </c>
      <c r="V4655" s="1" t="n">
        <f aca="false">SUM(A4655:U4655)</f>
        <v>159.913113936957</v>
      </c>
    </row>
    <row r="4656" customFormat="false" ht="12.75" hidden="false" customHeight="false" outlineLevel="0" collapsed="false">
      <c r="A4656" s="1" t="n">
        <v>15.6727617540751</v>
      </c>
      <c r="B4656" s="1" t="n">
        <v>13.0606347950626</v>
      </c>
      <c r="C4656" s="1" t="n">
        <v>7.83638087703756</v>
      </c>
      <c r="D4656" s="1" t="n">
        <v>8.88123166064257</v>
      </c>
      <c r="E4656" s="1" t="n">
        <v>17.7624633212851</v>
      </c>
      <c r="F4656" s="1" t="n">
        <v>2.60585127933271</v>
      </c>
      <c r="G4656" s="1" t="n">
        <v>1.13297881710118</v>
      </c>
      <c r="H4656" s="1" t="n">
        <v>1.13297881710118</v>
      </c>
      <c r="I4656" s="1" t="n">
        <v>1.69946822565177</v>
      </c>
      <c r="J4656" s="1" t="n">
        <v>2.26595763420236</v>
      </c>
      <c r="K4656" s="1" t="n">
        <v>0.831569504010336</v>
      </c>
      <c r="L4656" s="1" t="n">
        <v>1.2473542560155</v>
      </c>
      <c r="M4656" s="1" t="n">
        <v>0.727623316009044</v>
      </c>
      <c r="N4656" s="1" t="n">
        <v>0.623677128007752</v>
      </c>
      <c r="O4656" s="1" t="n">
        <v>2.18286994802713</v>
      </c>
      <c r="P4656" s="1" t="n">
        <v>6.42506054757463</v>
      </c>
      <c r="Q4656" s="1" t="n">
        <v>10.7084342459577</v>
      </c>
      <c r="R4656" s="1" t="n">
        <v>4.81879541068097</v>
      </c>
      <c r="S4656" s="1" t="n">
        <v>5.88963883527675</v>
      </c>
      <c r="T4656" s="1" t="n">
        <v>3.7479519860852</v>
      </c>
      <c r="U4656" s="1" t="n">
        <v>10.7084342459577</v>
      </c>
      <c r="V4656" s="1" t="n">
        <f aca="false">SUM(A4656:U4656)</f>
        <v>119.962116605095</v>
      </c>
    </row>
    <row r="4657" customFormat="false" ht="12.75" hidden="false" customHeight="false" outlineLevel="0" collapsed="false">
      <c r="A4657" s="1" t="n">
        <v>15.6460104179947</v>
      </c>
      <c r="B4657" s="1" t="n">
        <v>13.0383420149956</v>
      </c>
      <c r="C4657" s="1" t="n">
        <v>7.82300520899737</v>
      </c>
      <c r="D4657" s="1" t="n">
        <v>8.86607257019703</v>
      </c>
      <c r="E4657" s="1" t="n">
        <v>17.7321451403941</v>
      </c>
      <c r="F4657" s="1" t="n">
        <v>2.74888491028634</v>
      </c>
      <c r="G4657" s="1" t="n">
        <v>1.19516735229841</v>
      </c>
      <c r="H4657" s="1" t="n">
        <v>1.19516735229841</v>
      </c>
      <c r="I4657" s="1" t="n">
        <v>1.79275102844762</v>
      </c>
      <c r="J4657" s="1" t="n">
        <v>2.39033470459682</v>
      </c>
      <c r="K4657" s="1" t="n">
        <v>0.839910471419424</v>
      </c>
      <c r="L4657" s="1" t="n">
        <v>1.25986570712914</v>
      </c>
      <c r="M4657" s="1" t="n">
        <v>0.734921662491996</v>
      </c>
      <c r="N4657" s="1" t="n">
        <v>0.629932853564568</v>
      </c>
      <c r="O4657" s="1" t="n">
        <v>2.20476498747599</v>
      </c>
      <c r="P4657" s="1" t="n">
        <v>6.4445753933056</v>
      </c>
      <c r="Q4657" s="1" t="n">
        <v>10.7409589888427</v>
      </c>
      <c r="R4657" s="1" t="n">
        <v>4.8334315449792</v>
      </c>
      <c r="S4657" s="1" t="n">
        <v>5.90752744386346</v>
      </c>
      <c r="T4657" s="1" t="n">
        <v>3.75933564609493</v>
      </c>
      <c r="U4657" s="1" t="n">
        <v>10.7409589888427</v>
      </c>
      <c r="V4657" s="1" t="n">
        <f aca="false">SUM(A4657:U4657)</f>
        <v>120.524064388516</v>
      </c>
    </row>
    <row r="4658" customFormat="false" ht="12.75" hidden="false" customHeight="false" outlineLevel="0" collapsed="false">
      <c r="A4658" s="1" t="n">
        <v>6.36102515322804</v>
      </c>
      <c r="B4658" s="1" t="n">
        <v>5.3008542943567</v>
      </c>
      <c r="C4658" s="1" t="n">
        <v>3.18051257661402</v>
      </c>
      <c r="D4658" s="1" t="n">
        <v>3.60458092016256</v>
      </c>
      <c r="E4658" s="1" t="n">
        <v>7.20916184032511</v>
      </c>
      <c r="F4658" s="1" t="n">
        <v>10.4112238089477</v>
      </c>
      <c r="G4658" s="1" t="n">
        <v>4.52661904736858</v>
      </c>
      <c r="H4658" s="1" t="n">
        <v>4.52661904736858</v>
      </c>
      <c r="I4658" s="1" t="n">
        <v>6.78992857105287</v>
      </c>
      <c r="J4658" s="1" t="n">
        <v>9.05323809473716</v>
      </c>
      <c r="K4658" s="1" t="n">
        <v>0.803742048172176</v>
      </c>
      <c r="L4658" s="1" t="n">
        <v>1.20561307225826</v>
      </c>
      <c r="M4658" s="1" t="n">
        <v>0.703274292150654</v>
      </c>
      <c r="N4658" s="1" t="n">
        <v>0.602806536129132</v>
      </c>
      <c r="O4658" s="1" t="n">
        <v>2.10982287645196</v>
      </c>
      <c r="P4658" s="1" t="n">
        <v>0.90906237409762</v>
      </c>
      <c r="Q4658" s="1" t="n">
        <v>1.51510395682937</v>
      </c>
      <c r="R4658" s="1" t="n">
        <v>0.681796780573215</v>
      </c>
      <c r="S4658" s="1" t="n">
        <v>0.833307176256151</v>
      </c>
      <c r="T4658" s="1" t="n">
        <v>0.530286384890278</v>
      </c>
      <c r="U4658" s="1" t="n">
        <v>1.51510395682937</v>
      </c>
      <c r="V4658" s="1" t="n">
        <f aca="false">SUM(A4658:U4658)</f>
        <v>72.3736828087995</v>
      </c>
    </row>
    <row r="4659" customFormat="false" ht="12.75" hidden="false" customHeight="false" outlineLevel="0" collapsed="false">
      <c r="A4659" s="1" t="n">
        <v>6.22311513632844</v>
      </c>
      <c r="B4659" s="1" t="n">
        <v>5.1859292802737</v>
      </c>
      <c r="C4659" s="1" t="n">
        <v>3.11155756816422</v>
      </c>
      <c r="D4659" s="1" t="n">
        <v>3.52643191058612</v>
      </c>
      <c r="E4659" s="1" t="n">
        <v>7.05286382117223</v>
      </c>
      <c r="F4659" s="1" t="n">
        <v>10.3253432524057</v>
      </c>
      <c r="G4659" s="1" t="n">
        <v>4.489279674959</v>
      </c>
      <c r="H4659" s="1" t="n">
        <v>4.489279674959</v>
      </c>
      <c r="I4659" s="1" t="n">
        <v>6.7339195124385</v>
      </c>
      <c r="J4659" s="1" t="n">
        <v>8.978559349918</v>
      </c>
      <c r="K4659" s="1" t="n">
        <v>0.773113807922223</v>
      </c>
      <c r="L4659" s="1" t="n">
        <v>1.15967071188333</v>
      </c>
      <c r="M4659" s="1" t="n">
        <v>0.676474581931945</v>
      </c>
      <c r="N4659" s="1" t="n">
        <v>0.579835355941667</v>
      </c>
      <c r="O4659" s="1" t="n">
        <v>2.02942374579584</v>
      </c>
      <c r="P4659" s="1" t="n">
        <v>0.927612419063048</v>
      </c>
      <c r="Q4659" s="1" t="n">
        <v>1.54602069843841</v>
      </c>
      <c r="R4659" s="1" t="n">
        <v>0.695709314297286</v>
      </c>
      <c r="S4659" s="1" t="n">
        <v>0.850311384141128</v>
      </c>
      <c r="T4659" s="1" t="n">
        <v>0.541107244453445</v>
      </c>
      <c r="U4659" s="1" t="n">
        <v>1.54602069843841</v>
      </c>
      <c r="V4659" s="1" t="n">
        <f aca="false">SUM(A4659:U4659)</f>
        <v>71.4415791435117</v>
      </c>
    </row>
    <row r="4660" customFormat="false" ht="12.75" hidden="false" customHeight="false" outlineLevel="0" collapsed="false">
      <c r="A4660" s="1" t="n">
        <v>6.60453185320503</v>
      </c>
      <c r="B4660" s="1" t="n">
        <v>5.50377654433753</v>
      </c>
      <c r="C4660" s="1" t="n">
        <v>3.30226592660252</v>
      </c>
      <c r="D4660" s="1" t="n">
        <v>3.74256805014952</v>
      </c>
      <c r="E4660" s="1" t="n">
        <v>7.48513610029903</v>
      </c>
      <c r="F4660" s="1" t="n">
        <v>10.5364937986979</v>
      </c>
      <c r="G4660" s="1" t="n">
        <v>4.58108426030345</v>
      </c>
      <c r="H4660" s="1" t="n">
        <v>4.58108426030345</v>
      </c>
      <c r="I4660" s="1" t="n">
        <v>6.87162639045518</v>
      </c>
      <c r="J4660" s="1" t="n">
        <v>9.1621685206069</v>
      </c>
      <c r="K4660" s="1" t="n">
        <v>0.735169096194882</v>
      </c>
      <c r="L4660" s="1" t="n">
        <v>1.10275364429232</v>
      </c>
      <c r="M4660" s="1" t="n">
        <v>0.643272959170522</v>
      </c>
      <c r="N4660" s="1" t="n">
        <v>0.551376822146162</v>
      </c>
      <c r="O4660" s="1" t="n">
        <v>1.92981887751157</v>
      </c>
      <c r="P4660" s="1" t="n">
        <v>0.967083863995259</v>
      </c>
      <c r="Q4660" s="1" t="n">
        <v>1.6118064399921</v>
      </c>
      <c r="R4660" s="1" t="n">
        <v>0.725312897996444</v>
      </c>
      <c r="S4660" s="1" t="n">
        <v>0.886493541995654</v>
      </c>
      <c r="T4660" s="1" t="n">
        <v>0.564132253997234</v>
      </c>
      <c r="U4660" s="1" t="n">
        <v>1.6118064399921</v>
      </c>
      <c r="V4660" s="1" t="n">
        <f aca="false">SUM(A4660:U4660)</f>
        <v>73.6997625422448</v>
      </c>
    </row>
    <row r="4661" customFormat="false" ht="12.75" hidden="false" customHeight="false" outlineLevel="0" collapsed="false">
      <c r="A4661" s="1" t="n">
        <v>6.50865400831845</v>
      </c>
      <c r="B4661" s="1" t="n">
        <v>5.42387834026538</v>
      </c>
      <c r="C4661" s="1" t="n">
        <v>3.25432700415923</v>
      </c>
      <c r="D4661" s="1" t="n">
        <v>3.68823727138046</v>
      </c>
      <c r="E4661" s="1" t="n">
        <v>7.37647454276091</v>
      </c>
      <c r="F4661" s="1" t="n">
        <v>10.5257107123462</v>
      </c>
      <c r="G4661" s="1" t="n">
        <v>4.57639596188966</v>
      </c>
      <c r="H4661" s="1" t="n">
        <v>4.57639596188966</v>
      </c>
      <c r="I4661" s="1" t="n">
        <v>6.86459394283449</v>
      </c>
      <c r="J4661" s="1" t="n">
        <v>9.15279192377932</v>
      </c>
      <c r="K4661" s="1" t="n">
        <v>0.71170735558936</v>
      </c>
      <c r="L4661" s="1" t="n">
        <v>1.06756103338404</v>
      </c>
      <c r="M4661" s="1" t="n">
        <v>0.62274393614069</v>
      </c>
      <c r="N4661" s="1" t="n">
        <v>0.53378051669202</v>
      </c>
      <c r="O4661" s="1" t="n">
        <v>1.86823180842207</v>
      </c>
      <c r="P4661" s="1" t="n">
        <v>0.938397698206896</v>
      </c>
      <c r="Q4661" s="1" t="n">
        <v>1.56399616367816</v>
      </c>
      <c r="R4661" s="1" t="n">
        <v>0.703798273655172</v>
      </c>
      <c r="S4661" s="1" t="n">
        <v>0.860197890022988</v>
      </c>
      <c r="T4661" s="1" t="n">
        <v>0.547398657287356</v>
      </c>
      <c r="U4661" s="1" t="n">
        <v>1.56399616367816</v>
      </c>
      <c r="V4661" s="1" t="n">
        <f aca="false">SUM(A4661:U4661)</f>
        <v>72.9292691663807</v>
      </c>
    </row>
    <row r="4662" customFormat="false" ht="12.75" hidden="false" customHeight="false" outlineLevel="0" collapsed="false">
      <c r="A4662" s="1" t="n">
        <v>6.63507294609486</v>
      </c>
      <c r="B4662" s="1" t="n">
        <v>5.52922745507905</v>
      </c>
      <c r="C4662" s="1" t="n">
        <v>3.31753647304743</v>
      </c>
      <c r="D4662" s="1" t="n">
        <v>3.75987466945375</v>
      </c>
      <c r="E4662" s="1" t="n">
        <v>7.51974933890751</v>
      </c>
      <c r="F4662" s="1" t="n">
        <v>9.11794787548162</v>
      </c>
      <c r="G4662" s="1" t="n">
        <v>3.96432516325288</v>
      </c>
      <c r="H4662" s="1" t="n">
        <v>3.96432516325288</v>
      </c>
      <c r="I4662" s="1" t="n">
        <v>5.94648774487932</v>
      </c>
      <c r="J4662" s="1" t="n">
        <v>7.92865032650576</v>
      </c>
      <c r="K4662" s="1" t="n">
        <v>0.696994691514935</v>
      </c>
      <c r="L4662" s="1" t="n">
        <v>1.0454920372724</v>
      </c>
      <c r="M4662" s="1" t="n">
        <v>0.609870355075568</v>
      </c>
      <c r="N4662" s="1" t="n">
        <v>0.522746018636201</v>
      </c>
      <c r="O4662" s="1" t="n">
        <v>1.8296110652267</v>
      </c>
      <c r="P4662" s="1" t="n">
        <v>0.84271532559934</v>
      </c>
      <c r="Q4662" s="1" t="n">
        <v>1.40452554266557</v>
      </c>
      <c r="R4662" s="1" t="n">
        <v>0.632036494199505</v>
      </c>
      <c r="S4662" s="1" t="n">
        <v>0.772489048466061</v>
      </c>
      <c r="T4662" s="1" t="n">
        <v>0.491583939932948</v>
      </c>
      <c r="U4662" s="1" t="n">
        <v>1.40452554266557</v>
      </c>
      <c r="V4662" s="1" t="n">
        <f aca="false">SUM(A4662:U4662)</f>
        <v>67.9357872172099</v>
      </c>
    </row>
    <row r="4663" customFormat="false" ht="12.75" hidden="false" customHeight="false" outlineLevel="0" collapsed="false">
      <c r="A4663" s="1" t="n">
        <v>6.45857360413272</v>
      </c>
      <c r="B4663" s="1" t="n">
        <v>5.3821446701106</v>
      </c>
      <c r="C4663" s="1" t="n">
        <v>3.22928680206636</v>
      </c>
      <c r="D4663" s="1" t="n">
        <v>3.65985837567521</v>
      </c>
      <c r="E4663" s="1" t="n">
        <v>7.31971675135042</v>
      </c>
      <c r="F4663" s="1" t="n">
        <v>9.06752794591778</v>
      </c>
      <c r="G4663" s="1" t="n">
        <v>3.94240345474686</v>
      </c>
      <c r="H4663" s="1" t="n">
        <v>3.94240345474686</v>
      </c>
      <c r="I4663" s="1" t="n">
        <v>5.91360518212029</v>
      </c>
      <c r="J4663" s="1" t="n">
        <v>7.88480690949372</v>
      </c>
      <c r="K4663" s="1" t="n">
        <v>0.687632459966806</v>
      </c>
      <c r="L4663" s="1" t="n">
        <v>1.03144868995021</v>
      </c>
      <c r="M4663" s="1" t="n">
        <v>0.601678402470955</v>
      </c>
      <c r="N4663" s="1" t="n">
        <v>0.515724344975104</v>
      </c>
      <c r="O4663" s="1" t="n">
        <v>1.80503520741286</v>
      </c>
      <c r="P4663" s="1" t="n">
        <v>0.902525257264306</v>
      </c>
      <c r="Q4663" s="1" t="n">
        <v>1.50420876210718</v>
      </c>
      <c r="R4663" s="1" t="n">
        <v>0.676893942948229</v>
      </c>
      <c r="S4663" s="1" t="n">
        <v>0.827314819158947</v>
      </c>
      <c r="T4663" s="1" t="n">
        <v>0.526473066737512</v>
      </c>
      <c r="U4663" s="1" t="n">
        <v>1.50420876210718</v>
      </c>
      <c r="V4663" s="1" t="n">
        <f aca="false">SUM(A4663:U4663)</f>
        <v>67.3834708654601</v>
      </c>
    </row>
    <row r="4664" customFormat="false" ht="12.75" hidden="false" customHeight="false" outlineLevel="0" collapsed="false">
      <c r="A4664" s="1" t="n">
        <v>6.69028048739364</v>
      </c>
      <c r="B4664" s="1" t="n">
        <v>5.5752337394947</v>
      </c>
      <c r="C4664" s="1" t="n">
        <v>3.34514024369682</v>
      </c>
      <c r="D4664" s="1" t="n">
        <v>3.7911589428564</v>
      </c>
      <c r="E4664" s="1" t="n">
        <v>7.58231788571279</v>
      </c>
      <c r="F4664" s="1" t="n">
        <v>8.42709202987603</v>
      </c>
      <c r="G4664" s="1" t="n">
        <v>3.66395305646784</v>
      </c>
      <c r="H4664" s="1" t="n">
        <v>3.66395305646784</v>
      </c>
      <c r="I4664" s="1" t="n">
        <v>5.49592958470176</v>
      </c>
      <c r="J4664" s="1" t="n">
        <v>7.32790611293568</v>
      </c>
      <c r="K4664" s="1" t="n">
        <v>0.662363284006594</v>
      </c>
      <c r="L4664" s="1" t="n">
        <v>0.993544926009892</v>
      </c>
      <c r="M4664" s="1" t="n">
        <v>0.57956787350577</v>
      </c>
      <c r="N4664" s="1" t="n">
        <v>0.496772463004946</v>
      </c>
      <c r="O4664" s="1" t="n">
        <v>1.73870362051731</v>
      </c>
      <c r="P4664" s="1" t="n">
        <v>0.859194134058188</v>
      </c>
      <c r="Q4664" s="1" t="n">
        <v>1.43199022343031</v>
      </c>
      <c r="R4664" s="1" t="n">
        <v>0.644395600543641</v>
      </c>
      <c r="S4664" s="1" t="n">
        <v>0.787594622886673</v>
      </c>
      <c r="T4664" s="1" t="n">
        <v>0.50119657820061</v>
      </c>
      <c r="U4664" s="1" t="n">
        <v>1.43199022343031</v>
      </c>
      <c r="V4664" s="1" t="n">
        <f aca="false">SUM(A4664:U4664)</f>
        <v>65.6902786891978</v>
      </c>
    </row>
    <row r="4665" customFormat="false" ht="12.75" hidden="false" customHeight="false" outlineLevel="0" collapsed="false">
      <c r="A4665" s="1" t="n">
        <v>6.63465718782816</v>
      </c>
      <c r="B4665" s="1" t="n">
        <v>5.5288809898568</v>
      </c>
      <c r="C4665" s="1" t="n">
        <v>3.31732859391408</v>
      </c>
      <c r="D4665" s="1" t="n">
        <v>3.75963907310262</v>
      </c>
      <c r="E4665" s="1" t="n">
        <v>7.51927814620525</v>
      </c>
      <c r="F4665" s="1" t="n">
        <v>8.61349385847579</v>
      </c>
      <c r="G4665" s="1" t="n">
        <v>3.74499732977208</v>
      </c>
      <c r="H4665" s="1" t="n">
        <v>3.74499732977208</v>
      </c>
      <c r="I4665" s="1" t="n">
        <v>5.61749599465812</v>
      </c>
      <c r="J4665" s="1" t="n">
        <v>7.48999465954416</v>
      </c>
      <c r="K4665" s="1" t="n">
        <v>0.67319370169365</v>
      </c>
      <c r="L4665" s="1" t="n">
        <v>1.00979055254048</v>
      </c>
      <c r="M4665" s="1" t="n">
        <v>0.589044488981944</v>
      </c>
      <c r="N4665" s="1" t="n">
        <v>0.504895276270238</v>
      </c>
      <c r="O4665" s="1" t="n">
        <v>1.76713346694583</v>
      </c>
      <c r="P4665" s="1" t="n">
        <v>0.934248360983309</v>
      </c>
      <c r="Q4665" s="1" t="n">
        <v>1.55708060163885</v>
      </c>
      <c r="R4665" s="1" t="n">
        <v>0.700686270737482</v>
      </c>
      <c r="S4665" s="1" t="n">
        <v>0.856394330901366</v>
      </c>
      <c r="T4665" s="1" t="n">
        <v>0.544978210573597</v>
      </c>
      <c r="U4665" s="1" t="n">
        <v>1.55708060163885</v>
      </c>
      <c r="V4665" s="1" t="n">
        <f aca="false">SUM(A4665:U4665)</f>
        <v>66.6652890260347</v>
      </c>
    </row>
    <row r="4666" customFormat="false" ht="12.75" hidden="false" customHeight="false" outlineLevel="0" collapsed="false">
      <c r="A4666" s="1" t="n">
        <v>6.74368037498814</v>
      </c>
      <c r="B4666" s="1" t="n">
        <v>5.61973364582345</v>
      </c>
      <c r="C4666" s="1" t="n">
        <v>3.37184018749407</v>
      </c>
      <c r="D4666" s="1" t="n">
        <v>3.82141887915995</v>
      </c>
      <c r="E4666" s="1" t="n">
        <v>7.64283775831989</v>
      </c>
      <c r="F4666" s="1" t="n">
        <v>7.98633825792523</v>
      </c>
      <c r="G4666" s="1" t="n">
        <v>3.47232098170662</v>
      </c>
      <c r="H4666" s="1" t="n">
        <v>3.47232098170662</v>
      </c>
      <c r="I4666" s="1" t="n">
        <v>5.20848147255993</v>
      </c>
      <c r="J4666" s="1" t="n">
        <v>6.94464196341324</v>
      </c>
      <c r="K4666" s="1" t="n">
        <v>0.65522881499519</v>
      </c>
      <c r="L4666" s="1" t="n">
        <v>0.982843222492784</v>
      </c>
      <c r="M4666" s="1" t="n">
        <v>0.573325213120791</v>
      </c>
      <c r="N4666" s="1" t="n">
        <v>0.491421611246392</v>
      </c>
      <c r="O4666" s="1" t="n">
        <v>1.71997563936237</v>
      </c>
      <c r="P4666" s="1" t="n">
        <v>0.893271649611696</v>
      </c>
      <c r="Q4666" s="1" t="n">
        <v>1.48878608268616</v>
      </c>
      <c r="R4666" s="1" t="n">
        <v>0.669953737208772</v>
      </c>
      <c r="S4666" s="1" t="n">
        <v>0.818832345477388</v>
      </c>
      <c r="T4666" s="1" t="n">
        <v>0.521075128940156</v>
      </c>
      <c r="U4666" s="1" t="n">
        <v>1.48878608268616</v>
      </c>
      <c r="V4666" s="1" t="n">
        <f aca="false">SUM(A4666:U4666)</f>
        <v>64.587114030925</v>
      </c>
    </row>
    <row r="4667" customFormat="false" ht="12.75" hidden="false" customHeight="false" outlineLevel="0" collapsed="false">
      <c r="A4667" s="1" t="n">
        <v>6.73692667319454</v>
      </c>
      <c r="B4667" s="1" t="n">
        <v>5.61410556099545</v>
      </c>
      <c r="C4667" s="1" t="n">
        <v>3.36846333659727</v>
      </c>
      <c r="D4667" s="1" t="n">
        <v>3.81759178147691</v>
      </c>
      <c r="E4667" s="1" t="n">
        <v>7.63518356295381</v>
      </c>
      <c r="F4667" s="1" t="n">
        <v>8.07122795366355</v>
      </c>
      <c r="G4667" s="1" t="n">
        <v>3.50922954507111</v>
      </c>
      <c r="H4667" s="1" t="n">
        <v>3.50922954507111</v>
      </c>
      <c r="I4667" s="1" t="n">
        <v>5.26384431760666</v>
      </c>
      <c r="J4667" s="1" t="n">
        <v>7.01845909014222</v>
      </c>
      <c r="K4667" s="1" t="n">
        <v>0.633507063891162</v>
      </c>
      <c r="L4667" s="1" t="n">
        <v>0.950260595836743</v>
      </c>
      <c r="M4667" s="1" t="n">
        <v>0.554318680904766</v>
      </c>
      <c r="N4667" s="1" t="n">
        <v>0.475130297918371</v>
      </c>
      <c r="O4667" s="1" t="n">
        <v>1.6629560427143</v>
      </c>
      <c r="P4667" s="1" t="n">
        <v>0.873555493371772</v>
      </c>
      <c r="Q4667" s="1" t="n">
        <v>1.45592582228629</v>
      </c>
      <c r="R4667" s="1" t="n">
        <v>0.655166620028829</v>
      </c>
      <c r="S4667" s="1" t="n">
        <v>0.800759202257457</v>
      </c>
      <c r="T4667" s="1" t="n">
        <v>0.5095740378002</v>
      </c>
      <c r="U4667" s="1" t="n">
        <v>1.45592582228629</v>
      </c>
      <c r="V4667" s="1" t="n">
        <f aca="false">SUM(A4667:U4667)</f>
        <v>64.5713410460688</v>
      </c>
    </row>
    <row r="4668" customFormat="false" ht="12.75" hidden="false" customHeight="false" outlineLevel="0" collapsed="false">
      <c r="A4668" s="1" t="n">
        <v>6.95160592956765</v>
      </c>
      <c r="B4668" s="1" t="n">
        <v>5.79300494130638</v>
      </c>
      <c r="C4668" s="1" t="n">
        <v>3.47580296478382</v>
      </c>
      <c r="D4668" s="1" t="n">
        <v>3.93924336008834</v>
      </c>
      <c r="E4668" s="1" t="n">
        <v>7.87848672017667</v>
      </c>
      <c r="F4668" s="1" t="n">
        <v>7.65033037848692</v>
      </c>
      <c r="G4668" s="1" t="n">
        <v>3.32623059934214</v>
      </c>
      <c r="H4668" s="1" t="n">
        <v>3.32623059934214</v>
      </c>
      <c r="I4668" s="1" t="n">
        <v>4.98934589901321</v>
      </c>
      <c r="J4668" s="1" t="n">
        <v>6.65246119868428</v>
      </c>
      <c r="K4668" s="1" t="n">
        <v>0.565941622431148</v>
      </c>
      <c r="L4668" s="1" t="n">
        <v>0.848912433646722</v>
      </c>
      <c r="M4668" s="1" t="n">
        <v>0.495198919627255</v>
      </c>
      <c r="N4668" s="1" t="n">
        <v>0.424456216823361</v>
      </c>
      <c r="O4668" s="1" t="n">
        <v>1.48559675888176</v>
      </c>
      <c r="P4668" s="1" t="n">
        <v>0.934622062654205</v>
      </c>
      <c r="Q4668" s="1" t="n">
        <v>1.55770343775701</v>
      </c>
      <c r="R4668" s="1" t="n">
        <v>0.700966546990654</v>
      </c>
      <c r="S4668" s="1" t="n">
        <v>0.856736890766354</v>
      </c>
      <c r="T4668" s="1" t="n">
        <v>0.545196203214953</v>
      </c>
      <c r="U4668" s="1" t="n">
        <v>1.55770343775701</v>
      </c>
      <c r="V4668" s="1" t="n">
        <f aca="false">SUM(A4668:U4668)</f>
        <v>63.955777121342</v>
      </c>
    </row>
    <row r="4669" customFormat="false" ht="12.75" hidden="false" customHeight="false" outlineLevel="0" collapsed="false">
      <c r="A4669" s="1" t="n">
        <v>6.72592573554006</v>
      </c>
      <c r="B4669" s="1" t="n">
        <v>5.60493811295005</v>
      </c>
      <c r="C4669" s="1" t="n">
        <v>3.36296286777003</v>
      </c>
      <c r="D4669" s="1" t="n">
        <v>3.81135791680603</v>
      </c>
      <c r="E4669" s="1" t="n">
        <v>7.62271583361207</v>
      </c>
      <c r="F4669" s="1" t="n">
        <v>7.46072247238832</v>
      </c>
      <c r="G4669" s="1" t="n">
        <v>3.24379237929927</v>
      </c>
      <c r="H4669" s="1" t="n">
        <v>3.24379237929927</v>
      </c>
      <c r="I4669" s="1" t="n">
        <v>4.86568856894891</v>
      </c>
      <c r="J4669" s="1" t="n">
        <v>6.48758475859854</v>
      </c>
      <c r="K4669" s="1" t="n">
        <v>0.589877817857224</v>
      </c>
      <c r="L4669" s="1" t="n">
        <v>0.884816726785836</v>
      </c>
      <c r="M4669" s="1" t="n">
        <v>0.516143090625071</v>
      </c>
      <c r="N4669" s="1" t="n">
        <v>0.442408363392918</v>
      </c>
      <c r="O4669" s="1" t="n">
        <v>1.54842927187521</v>
      </c>
      <c r="P4669" s="1" t="n">
        <v>0.932511190281382</v>
      </c>
      <c r="Q4669" s="1" t="n">
        <v>1.55418531713564</v>
      </c>
      <c r="R4669" s="1" t="n">
        <v>0.699383392711036</v>
      </c>
      <c r="S4669" s="1" t="n">
        <v>0.8548019244246</v>
      </c>
      <c r="T4669" s="1" t="n">
        <v>0.543964860997473</v>
      </c>
      <c r="U4669" s="1" t="n">
        <v>1.55418531713564</v>
      </c>
      <c r="V4669" s="1" t="n">
        <f aca="false">SUM(A4669:U4669)</f>
        <v>62.5501882984346</v>
      </c>
    </row>
    <row r="4670" customFormat="false" ht="12.75" hidden="false" customHeight="false" outlineLevel="0" collapsed="false">
      <c r="A4670" s="1" t="n">
        <v>6.50865400831845</v>
      </c>
      <c r="B4670" s="1" t="n">
        <v>5.42387834026538</v>
      </c>
      <c r="C4670" s="1" t="n">
        <v>3.25432700415923</v>
      </c>
      <c r="D4670" s="1" t="n">
        <v>3.68823727138046</v>
      </c>
      <c r="E4670" s="1" t="n">
        <v>7.37647454276091</v>
      </c>
      <c r="F4670" s="1" t="n">
        <v>8.30547101734755</v>
      </c>
      <c r="G4670" s="1" t="n">
        <v>3.6110743553685</v>
      </c>
      <c r="H4670" s="1" t="n">
        <v>3.6110743553685</v>
      </c>
      <c r="I4670" s="1" t="n">
        <v>5.41661153305275</v>
      </c>
      <c r="J4670" s="1" t="n">
        <v>7.222148710737</v>
      </c>
      <c r="K4670" s="1" t="n">
        <v>0.61425102360517</v>
      </c>
      <c r="L4670" s="1" t="n">
        <v>0.921376535407756</v>
      </c>
      <c r="M4670" s="1" t="n">
        <v>0.537469645654524</v>
      </c>
      <c r="N4670" s="1" t="n">
        <v>0.460688267703878</v>
      </c>
      <c r="O4670" s="1" t="n">
        <v>1.61240893696357</v>
      </c>
      <c r="P4670" s="1" t="n">
        <v>0.923189254703498</v>
      </c>
      <c r="Q4670" s="1" t="n">
        <v>1.53864875783916</v>
      </c>
      <c r="R4670" s="1" t="n">
        <v>0.692391941027624</v>
      </c>
      <c r="S4670" s="1" t="n">
        <v>0.84625681681154</v>
      </c>
      <c r="T4670" s="1" t="n">
        <v>0.538527065243707</v>
      </c>
      <c r="U4670" s="1" t="n">
        <v>1.53864875783916</v>
      </c>
      <c r="V4670" s="1" t="n">
        <f aca="false">SUM(A4670:U4670)</f>
        <v>64.6418081415583</v>
      </c>
    </row>
    <row r="4671" customFormat="false" ht="12.75" hidden="false" customHeight="false" outlineLevel="0" collapsed="false">
      <c r="A4671" s="1" t="n">
        <v>6.64270253737137</v>
      </c>
      <c r="B4671" s="1" t="n">
        <v>5.53558544780948</v>
      </c>
      <c r="C4671" s="1" t="n">
        <v>3.32135126868568</v>
      </c>
      <c r="D4671" s="1" t="n">
        <v>3.76419810451044</v>
      </c>
      <c r="E4671" s="1" t="n">
        <v>7.52839620902089</v>
      </c>
      <c r="F4671" s="1" t="n">
        <v>8.2966394335297</v>
      </c>
      <c r="G4671" s="1" t="n">
        <v>3.60723453631726</v>
      </c>
      <c r="H4671" s="1" t="n">
        <v>3.60723453631726</v>
      </c>
      <c r="I4671" s="1" t="n">
        <v>5.41085180447589</v>
      </c>
      <c r="J4671" s="1" t="n">
        <v>7.21446907263452</v>
      </c>
      <c r="K4671" s="1" t="n">
        <v>0.64016997742787</v>
      </c>
      <c r="L4671" s="1" t="n">
        <v>0.960254966141806</v>
      </c>
      <c r="M4671" s="1" t="n">
        <v>0.560148730249387</v>
      </c>
      <c r="N4671" s="1" t="n">
        <v>0.480127483070903</v>
      </c>
      <c r="O4671" s="1" t="n">
        <v>1.68044619074816</v>
      </c>
      <c r="P4671" s="1" t="n">
        <v>0.94369147500653</v>
      </c>
      <c r="Q4671" s="1" t="n">
        <v>1.57281912501088</v>
      </c>
      <c r="R4671" s="1" t="n">
        <v>0.707768606254898</v>
      </c>
      <c r="S4671" s="1" t="n">
        <v>0.865050518755986</v>
      </c>
      <c r="T4671" s="1" t="n">
        <v>0.550486693753809</v>
      </c>
      <c r="U4671" s="1" t="n">
        <v>1.57281912501088</v>
      </c>
      <c r="V4671" s="1" t="n">
        <f aca="false">SUM(A4671:U4671)</f>
        <v>65.4624458421036</v>
      </c>
    </row>
    <row r="4672" customFormat="false" ht="12.75" hidden="false" customHeight="false" outlineLevel="0" collapsed="false">
      <c r="A4672" s="1" t="n">
        <v>7.78444448885082</v>
      </c>
      <c r="B4672" s="1" t="n">
        <v>6.48703707404235</v>
      </c>
      <c r="C4672" s="1" t="n">
        <v>3.89222224442541</v>
      </c>
      <c r="D4672" s="1" t="n">
        <v>4.4111852103488</v>
      </c>
      <c r="E4672" s="1" t="n">
        <v>8.8223704206976</v>
      </c>
      <c r="F4672" s="1" t="n">
        <v>8.2319233135398</v>
      </c>
      <c r="G4672" s="1" t="n">
        <v>3.57909709284339</v>
      </c>
      <c r="H4672" s="1" t="n">
        <v>3.57909709284339</v>
      </c>
      <c r="I4672" s="1" t="n">
        <v>5.36864563926509</v>
      </c>
      <c r="J4672" s="1" t="n">
        <v>7.15819418568678</v>
      </c>
      <c r="K4672" s="1" t="n">
        <v>0.592554335061351</v>
      </c>
      <c r="L4672" s="1" t="n">
        <v>0.888831502592027</v>
      </c>
      <c r="M4672" s="1" t="n">
        <v>0.518485043178682</v>
      </c>
      <c r="N4672" s="1" t="n">
        <v>0.444415751296013</v>
      </c>
      <c r="O4672" s="1" t="n">
        <v>1.55545512953605</v>
      </c>
      <c r="P4672" s="1" t="n">
        <v>1.06521682299896</v>
      </c>
      <c r="Q4672" s="1" t="n">
        <v>1.77536137166493</v>
      </c>
      <c r="R4672" s="1" t="n">
        <v>0.79891261724922</v>
      </c>
      <c r="S4672" s="1" t="n">
        <v>0.976448754415714</v>
      </c>
      <c r="T4672" s="1" t="n">
        <v>0.621376480082727</v>
      </c>
      <c r="U4672" s="1" t="n">
        <v>1.77536137166493</v>
      </c>
      <c r="V4672" s="1" t="n">
        <f aca="false">SUM(A4672:U4672)</f>
        <v>70.326635942284</v>
      </c>
    </row>
    <row r="4673" customFormat="false" ht="12.75" hidden="false" customHeight="false" outlineLevel="0" collapsed="false">
      <c r="A4673" s="1" t="n">
        <v>7.57608348686841</v>
      </c>
      <c r="B4673" s="1" t="n">
        <v>6.31340290572368</v>
      </c>
      <c r="C4673" s="1" t="n">
        <v>3.78804174343421</v>
      </c>
      <c r="D4673" s="1" t="n">
        <v>4.2931139758921</v>
      </c>
      <c r="E4673" s="1" t="n">
        <v>8.5862279517842</v>
      </c>
      <c r="F4673" s="1" t="n">
        <v>8.16068166086633</v>
      </c>
      <c r="G4673" s="1" t="n">
        <v>3.54812246124623</v>
      </c>
      <c r="H4673" s="1" t="n">
        <v>3.54812246124623</v>
      </c>
      <c r="I4673" s="1" t="n">
        <v>5.32218369186935</v>
      </c>
      <c r="J4673" s="1" t="n">
        <v>7.09624492249246</v>
      </c>
      <c r="K4673" s="1" t="n">
        <v>0.588293804148914</v>
      </c>
      <c r="L4673" s="1" t="n">
        <v>0.882440706223371</v>
      </c>
      <c r="M4673" s="1" t="n">
        <v>0.514757078630299</v>
      </c>
      <c r="N4673" s="1" t="n">
        <v>0.441220353111685</v>
      </c>
      <c r="O4673" s="1" t="n">
        <v>1.5442712358909</v>
      </c>
      <c r="P4673" s="1" t="n">
        <v>1.04193450849849</v>
      </c>
      <c r="Q4673" s="1" t="n">
        <v>1.73655751416416</v>
      </c>
      <c r="R4673" s="1" t="n">
        <v>0.781450881373871</v>
      </c>
      <c r="S4673" s="1" t="n">
        <v>0.955106632790287</v>
      </c>
      <c r="T4673" s="1" t="n">
        <v>0.607795129957455</v>
      </c>
      <c r="U4673" s="1" t="n">
        <v>1.73655751416416</v>
      </c>
      <c r="V4673" s="1" t="n">
        <f aca="false">SUM(A4673:U4673)</f>
        <v>69.0626106203768</v>
      </c>
    </row>
    <row r="4674" customFormat="false" ht="12.75" hidden="false" customHeight="false" outlineLevel="0" collapsed="false">
      <c r="A4674" s="1" t="n">
        <v>13.1556016966158</v>
      </c>
      <c r="B4674" s="1" t="n">
        <v>10.9630014138465</v>
      </c>
      <c r="C4674" s="1" t="n">
        <v>6.57780084830789</v>
      </c>
      <c r="D4674" s="1" t="n">
        <v>7.4548409614156</v>
      </c>
      <c r="E4674" s="1" t="n">
        <v>14.9096819228312</v>
      </c>
      <c r="F4674" s="1" t="n">
        <v>6.36780618502165</v>
      </c>
      <c r="G4674" s="1" t="n">
        <v>2.76861138479202</v>
      </c>
      <c r="H4674" s="1" t="n">
        <v>2.76861138479202</v>
      </c>
      <c r="I4674" s="1" t="n">
        <v>4.15291707718803</v>
      </c>
      <c r="J4674" s="1" t="n">
        <v>5.53722276958404</v>
      </c>
      <c r="K4674" s="1" t="n">
        <v>0.522155532384748</v>
      </c>
      <c r="L4674" s="1" t="n">
        <v>0.783233298577122</v>
      </c>
      <c r="M4674" s="1" t="n">
        <v>0.456886090836655</v>
      </c>
      <c r="N4674" s="1" t="n">
        <v>0.391616649288561</v>
      </c>
      <c r="O4674" s="1" t="n">
        <v>1.37065827250996</v>
      </c>
      <c r="P4674" s="1" t="n">
        <v>1.72908507598672</v>
      </c>
      <c r="Q4674" s="1" t="n">
        <v>2.88180845997786</v>
      </c>
      <c r="R4674" s="1" t="n">
        <v>1.29681380699004</v>
      </c>
      <c r="S4674" s="1" t="n">
        <v>1.58499465298782</v>
      </c>
      <c r="T4674" s="1" t="n">
        <v>1.00863296099225</v>
      </c>
      <c r="U4674" s="1" t="n">
        <v>2.88180845997786</v>
      </c>
      <c r="V4674" s="1" t="n">
        <f aca="false">SUM(A4674:U4674)</f>
        <v>89.5637889049043</v>
      </c>
    </row>
    <row r="4675" customFormat="false" ht="12.75" hidden="false" customHeight="false" outlineLevel="0" collapsed="false">
      <c r="A4675" s="1" t="n">
        <v>13.2892337250874</v>
      </c>
      <c r="B4675" s="1" t="n">
        <v>11.0743614375728</v>
      </c>
      <c r="C4675" s="1" t="n">
        <v>6.64461686254369</v>
      </c>
      <c r="D4675" s="1" t="n">
        <v>7.53056577754952</v>
      </c>
      <c r="E4675" s="1" t="n">
        <v>15.061131555099</v>
      </c>
      <c r="F4675" s="1" t="n">
        <v>6.32878132423613</v>
      </c>
      <c r="G4675" s="1" t="n">
        <v>2.75164405401571</v>
      </c>
      <c r="H4675" s="1" t="n">
        <v>2.75164405401571</v>
      </c>
      <c r="I4675" s="1" t="n">
        <v>4.12746608102357</v>
      </c>
      <c r="J4675" s="1" t="n">
        <v>5.50328810803142</v>
      </c>
      <c r="K4675" s="1" t="n">
        <v>0.52244655229028</v>
      </c>
      <c r="L4675" s="1" t="n">
        <v>0.78366982843542</v>
      </c>
      <c r="M4675" s="1" t="n">
        <v>0.457140733253995</v>
      </c>
      <c r="N4675" s="1" t="n">
        <v>0.39183491421771</v>
      </c>
      <c r="O4675" s="1" t="n">
        <v>1.37142219976199</v>
      </c>
      <c r="P4675" s="1" t="n">
        <v>1.81410870677586</v>
      </c>
      <c r="Q4675" s="1" t="n">
        <v>3.0235145112931</v>
      </c>
      <c r="R4675" s="1" t="n">
        <v>1.3605815300819</v>
      </c>
      <c r="S4675" s="1" t="n">
        <v>1.66293298121121</v>
      </c>
      <c r="T4675" s="1" t="n">
        <v>1.05823007895259</v>
      </c>
      <c r="U4675" s="1" t="n">
        <v>3.0235145112931</v>
      </c>
      <c r="V4675" s="1" t="n">
        <f aca="false">SUM(A4675:U4675)</f>
        <v>90.5321295267421</v>
      </c>
    </row>
    <row r="4676" customFormat="false" ht="12.75" hidden="false" customHeight="false" outlineLevel="0" collapsed="false">
      <c r="A4676" s="1" t="n">
        <v>15.8492475846647</v>
      </c>
      <c r="B4676" s="1" t="n">
        <v>13.2077063205539</v>
      </c>
      <c r="C4676" s="1" t="n">
        <v>7.92462379233236</v>
      </c>
      <c r="D4676" s="1" t="n">
        <v>8.98124029797667</v>
      </c>
      <c r="E4676" s="1" t="n">
        <v>17.9624805959533</v>
      </c>
      <c r="F4676" s="1" t="n">
        <v>4.18917645963978</v>
      </c>
      <c r="G4676" s="1" t="n">
        <v>1.8213810694086</v>
      </c>
      <c r="H4676" s="1" t="n">
        <v>1.8213810694086</v>
      </c>
      <c r="I4676" s="1" t="n">
        <v>2.7320716041129</v>
      </c>
      <c r="J4676" s="1" t="n">
        <v>3.6427621388172</v>
      </c>
      <c r="K4676" s="1" t="n">
        <v>0.518393209832074</v>
      </c>
      <c r="L4676" s="1" t="n">
        <v>0.77758981474811</v>
      </c>
      <c r="M4676" s="1" t="n">
        <v>0.453594058603064</v>
      </c>
      <c r="N4676" s="1" t="n">
        <v>0.388794907374055</v>
      </c>
      <c r="O4676" s="1" t="n">
        <v>1.36078217580919</v>
      </c>
      <c r="P4676" s="1" t="n">
        <v>2.27254053429197</v>
      </c>
      <c r="Q4676" s="1" t="n">
        <v>3.78756755715328</v>
      </c>
      <c r="R4676" s="1" t="n">
        <v>1.70440540071898</v>
      </c>
      <c r="S4676" s="1" t="n">
        <v>2.0831621564343</v>
      </c>
      <c r="T4676" s="1" t="n">
        <v>1.32564864500365</v>
      </c>
      <c r="U4676" s="1" t="n">
        <v>3.78756755715328</v>
      </c>
      <c r="V4676" s="1" t="n">
        <f aca="false">SUM(A4676:U4676)</f>
        <v>96.59211694999</v>
      </c>
    </row>
    <row r="4677" customFormat="false" ht="12.75" hidden="false" customHeight="false" outlineLevel="0" collapsed="false">
      <c r="A4677" s="1" t="n">
        <v>15.9357856725045</v>
      </c>
      <c r="B4677" s="1" t="n">
        <v>13.2798213937538</v>
      </c>
      <c r="C4677" s="1" t="n">
        <v>7.96789283625225</v>
      </c>
      <c r="D4677" s="1" t="n">
        <v>9.03027854775255</v>
      </c>
      <c r="E4677" s="1" t="n">
        <v>18.0605570955051</v>
      </c>
      <c r="F4677" s="1" t="n">
        <v>4.2642893194529</v>
      </c>
      <c r="G4677" s="1" t="n">
        <v>1.85403883454474</v>
      </c>
      <c r="H4677" s="1" t="n">
        <v>1.85403883454474</v>
      </c>
      <c r="I4677" s="1" t="n">
        <v>2.78105825181711</v>
      </c>
      <c r="J4677" s="1" t="n">
        <v>3.70807766908948</v>
      </c>
      <c r="K4677" s="1" t="n">
        <v>0.50369069874279</v>
      </c>
      <c r="L4677" s="1" t="n">
        <v>0.755536048114184</v>
      </c>
      <c r="M4677" s="1" t="n">
        <v>0.440729361399941</v>
      </c>
      <c r="N4677" s="1" t="n">
        <v>0.377768024057092</v>
      </c>
      <c r="O4677" s="1" t="n">
        <v>1.32218808419982</v>
      </c>
      <c r="P4677" s="1" t="n">
        <v>2.22183750981029</v>
      </c>
      <c r="Q4677" s="1" t="n">
        <v>3.70306251635048</v>
      </c>
      <c r="R4677" s="1" t="n">
        <v>1.66637813235772</v>
      </c>
      <c r="S4677" s="1" t="n">
        <v>2.03668438399276</v>
      </c>
      <c r="T4677" s="1" t="n">
        <v>1.29607188072267</v>
      </c>
      <c r="U4677" s="1" t="n">
        <v>3.70306251635048</v>
      </c>
      <c r="V4677" s="1" t="n">
        <f aca="false">SUM(A4677:U4677)</f>
        <v>96.7628476113154</v>
      </c>
    </row>
    <row r="4678" customFormat="false" ht="12.75" hidden="false" customHeight="false" outlineLevel="0" collapsed="false">
      <c r="A4678" s="1" t="n">
        <v>13.1784922506332</v>
      </c>
      <c r="B4678" s="1" t="n">
        <v>10.9820768755277</v>
      </c>
      <c r="C4678" s="1" t="n">
        <v>6.58924612531662</v>
      </c>
      <c r="D4678" s="1" t="n">
        <v>7.46781227535884</v>
      </c>
      <c r="E4678" s="1" t="n">
        <v>14.9356245507177</v>
      </c>
      <c r="F4678" s="1" t="n">
        <v>3.78777600314485</v>
      </c>
      <c r="G4678" s="1" t="n">
        <v>1.64685913180211</v>
      </c>
      <c r="H4678" s="1" t="n">
        <v>1.64685913180211</v>
      </c>
      <c r="I4678" s="1" t="n">
        <v>2.47028869770317</v>
      </c>
      <c r="J4678" s="1" t="n">
        <v>3.29371826360422</v>
      </c>
      <c r="K4678" s="1" t="n">
        <v>0.330534597281434</v>
      </c>
      <c r="L4678" s="1" t="n">
        <v>0.495801895922152</v>
      </c>
      <c r="M4678" s="1" t="n">
        <v>0.289217772621255</v>
      </c>
      <c r="N4678" s="1" t="n">
        <v>0.247900947961076</v>
      </c>
      <c r="O4678" s="1" t="n">
        <v>0.867653317863765</v>
      </c>
      <c r="P4678" s="1" t="n">
        <v>1.8104246131778</v>
      </c>
      <c r="Q4678" s="1" t="n">
        <v>3.01737435529634</v>
      </c>
      <c r="R4678" s="1" t="n">
        <v>1.35781845988335</v>
      </c>
      <c r="S4678" s="1" t="n">
        <v>1.65955589541299</v>
      </c>
      <c r="T4678" s="1" t="n">
        <v>1.05608102435372</v>
      </c>
      <c r="U4678" s="1" t="n">
        <v>3.01737435529634</v>
      </c>
      <c r="V4678" s="1" t="n">
        <f aca="false">SUM(A4678:U4678)</f>
        <v>80.1484905406808</v>
      </c>
    </row>
    <row r="4679" customFormat="false" ht="12.75" hidden="false" customHeight="false" outlineLevel="0" collapsed="false">
      <c r="A4679" s="1" t="n">
        <v>13.1284277809645</v>
      </c>
      <c r="B4679" s="1" t="n">
        <v>10.9403564841371</v>
      </c>
      <c r="C4679" s="1" t="n">
        <v>6.56421389048225</v>
      </c>
      <c r="D4679" s="1" t="n">
        <v>7.43944240921321</v>
      </c>
      <c r="E4679" s="1" t="n">
        <v>14.8788848184264</v>
      </c>
      <c r="F4679" s="1" t="n">
        <v>3.76889442277176</v>
      </c>
      <c r="G4679" s="1" t="n">
        <v>1.6386497490312</v>
      </c>
      <c r="H4679" s="1" t="n">
        <v>1.6386497490312</v>
      </c>
      <c r="I4679" s="1" t="n">
        <v>2.4579746235468</v>
      </c>
      <c r="J4679" s="1" t="n">
        <v>3.2772994980624</v>
      </c>
      <c r="K4679" s="1" t="n">
        <v>0.365127046382489</v>
      </c>
      <c r="L4679" s="1" t="n">
        <v>0.547690569573733</v>
      </c>
      <c r="M4679" s="1" t="n">
        <v>0.319486165584678</v>
      </c>
      <c r="N4679" s="1" t="n">
        <v>0.273845284786867</v>
      </c>
      <c r="O4679" s="1" t="n">
        <v>0.958458496754033</v>
      </c>
      <c r="P4679" s="1" t="n">
        <v>1.88602744412694</v>
      </c>
      <c r="Q4679" s="1" t="n">
        <v>3.1433790735449</v>
      </c>
      <c r="R4679" s="1" t="n">
        <v>1.41452058309521</v>
      </c>
      <c r="S4679" s="1" t="n">
        <v>1.7288584904497</v>
      </c>
      <c r="T4679" s="1" t="n">
        <v>1.10018267574072</v>
      </c>
      <c r="U4679" s="1" t="n">
        <v>3.1433790735449</v>
      </c>
      <c r="V4679" s="1" t="n">
        <f aca="false">SUM(A4679:U4679)</f>
        <v>80.613748329251</v>
      </c>
    </row>
    <row r="4680" customFormat="false" ht="12.75" hidden="false" customHeight="false" outlineLevel="0" collapsed="false">
      <c r="A4680" s="1" t="n">
        <v>17.3405361508807</v>
      </c>
      <c r="B4680" s="1" t="n">
        <v>14.4504467924006</v>
      </c>
      <c r="C4680" s="1" t="n">
        <v>8.67026807544035</v>
      </c>
      <c r="D4680" s="1" t="n">
        <v>9.82630381883239</v>
      </c>
      <c r="E4680" s="1" t="n">
        <v>19.6526076376648</v>
      </c>
      <c r="F4680" s="1" t="n">
        <v>4.28770587144221</v>
      </c>
      <c r="G4680" s="1" t="n">
        <v>1.86421994410531</v>
      </c>
      <c r="H4680" s="1" t="n">
        <v>1.86421994410531</v>
      </c>
      <c r="I4680" s="1" t="n">
        <v>2.79632991615797</v>
      </c>
      <c r="J4680" s="1" t="n">
        <v>3.72843988821062</v>
      </c>
      <c r="K4680" s="1" t="n">
        <v>0.462439444684382</v>
      </c>
      <c r="L4680" s="1" t="n">
        <v>0.693659167026574</v>
      </c>
      <c r="M4680" s="1" t="n">
        <v>0.404634514098835</v>
      </c>
      <c r="N4680" s="1" t="n">
        <v>0.346829583513287</v>
      </c>
      <c r="O4680" s="1" t="n">
        <v>1.2139035422965</v>
      </c>
      <c r="P4680" s="1" t="n">
        <v>2.49546369238264</v>
      </c>
      <c r="Q4680" s="1" t="n">
        <v>4.15910615397106</v>
      </c>
      <c r="R4680" s="1" t="n">
        <v>1.87159776928698</v>
      </c>
      <c r="S4680" s="1" t="n">
        <v>2.28750838468408</v>
      </c>
      <c r="T4680" s="1" t="n">
        <v>1.45568715388987</v>
      </c>
      <c r="U4680" s="1" t="n">
        <v>4.15910615397106</v>
      </c>
      <c r="V4680" s="1" t="n">
        <f aca="false">SUM(A4680:U4680)</f>
        <v>104.031013599045</v>
      </c>
    </row>
    <row r="4681" customFormat="false" ht="12.75" hidden="false" customHeight="false" outlineLevel="0" collapsed="false">
      <c r="A4681" s="1" t="n">
        <v>17.3053348132881</v>
      </c>
      <c r="B4681" s="1" t="n">
        <v>14.4211123444067</v>
      </c>
      <c r="C4681" s="1" t="n">
        <v>8.65266740664404</v>
      </c>
      <c r="D4681" s="1" t="n">
        <v>9.80635639419657</v>
      </c>
      <c r="E4681" s="1" t="n">
        <v>19.6127127883931</v>
      </c>
      <c r="F4681" s="1" t="n">
        <v>4.18133737576866</v>
      </c>
      <c r="G4681" s="1" t="n">
        <v>1.81797277207333</v>
      </c>
      <c r="H4681" s="1" t="n">
        <v>1.81797277207333</v>
      </c>
      <c r="I4681" s="1" t="n">
        <v>2.72695915811</v>
      </c>
      <c r="J4681" s="1" t="n">
        <v>3.63594554414666</v>
      </c>
      <c r="K4681" s="1" t="n">
        <v>0.414771262263914</v>
      </c>
      <c r="L4681" s="1" t="n">
        <v>0.62215689339587</v>
      </c>
      <c r="M4681" s="1" t="n">
        <v>0.362924854480924</v>
      </c>
      <c r="N4681" s="1" t="n">
        <v>0.311078446697935</v>
      </c>
      <c r="O4681" s="1" t="n">
        <v>1.08877456344277</v>
      </c>
      <c r="P4681" s="1" t="n">
        <v>2.45611185413042</v>
      </c>
      <c r="Q4681" s="1" t="n">
        <v>4.09351975688404</v>
      </c>
      <c r="R4681" s="1" t="n">
        <v>1.84208389059782</v>
      </c>
      <c r="S4681" s="1" t="n">
        <v>2.25143586628622</v>
      </c>
      <c r="T4681" s="1" t="n">
        <v>1.43273191490941</v>
      </c>
      <c r="U4681" s="1" t="n">
        <v>4.09351975688404</v>
      </c>
      <c r="V4681" s="1" t="n">
        <f aca="false">SUM(A4681:U4681)</f>
        <v>102.947480429074</v>
      </c>
    </row>
    <row r="4682" customFormat="false" ht="12.75" hidden="false" customHeight="false" outlineLevel="0" collapsed="false">
      <c r="A4682" s="1" t="n">
        <v>19.506389645447</v>
      </c>
      <c r="B4682" s="1" t="n">
        <v>16.2553247045391</v>
      </c>
      <c r="C4682" s="1" t="n">
        <v>9.75319482272348</v>
      </c>
      <c r="D4682" s="1" t="n">
        <v>11.0536207990866</v>
      </c>
      <c r="E4682" s="1" t="n">
        <v>22.1072415981732</v>
      </c>
      <c r="F4682" s="1" t="n">
        <v>4.71288408620453</v>
      </c>
      <c r="G4682" s="1" t="n">
        <v>2.04908003748023</v>
      </c>
      <c r="H4682" s="1" t="n">
        <v>2.04908003748023</v>
      </c>
      <c r="I4682" s="1" t="n">
        <v>3.07362005622035</v>
      </c>
      <c r="J4682" s="1" t="n">
        <v>4.09816007496046</v>
      </c>
      <c r="K4682" s="1" t="n">
        <v>0.451354583448534</v>
      </c>
      <c r="L4682" s="1" t="n">
        <v>0.677031875172802</v>
      </c>
      <c r="M4682" s="1" t="n">
        <v>0.394935260517468</v>
      </c>
      <c r="N4682" s="1" t="n">
        <v>0.338515937586401</v>
      </c>
      <c r="O4682" s="1" t="n">
        <v>1.1848057815524</v>
      </c>
      <c r="P4682" s="1" t="n">
        <v>2.72594071835761</v>
      </c>
      <c r="Q4682" s="1" t="n">
        <v>4.54323453059602</v>
      </c>
      <c r="R4682" s="1" t="n">
        <v>2.04445553876821</v>
      </c>
      <c r="S4682" s="1" t="n">
        <v>2.49877899182781</v>
      </c>
      <c r="T4682" s="1" t="n">
        <v>1.59013208570861</v>
      </c>
      <c r="U4682" s="1" t="n">
        <v>4.54323453059602</v>
      </c>
      <c r="V4682" s="1" t="n">
        <f aca="false">SUM(A4682:U4682)</f>
        <v>115.651015696447</v>
      </c>
    </row>
    <row r="4683" customFormat="false" ht="12.75" hidden="false" customHeight="false" outlineLevel="0" collapsed="false">
      <c r="A4683" s="1" t="n">
        <v>19.5556037237412</v>
      </c>
      <c r="B4683" s="1" t="n">
        <v>16.296336436451</v>
      </c>
      <c r="C4683" s="1" t="n">
        <v>9.77780186187059</v>
      </c>
      <c r="D4683" s="1" t="n">
        <v>11.0815087767867</v>
      </c>
      <c r="E4683" s="1" t="n">
        <v>22.1630175535733</v>
      </c>
      <c r="F4683" s="1" t="n">
        <v>4.89564549472283</v>
      </c>
      <c r="G4683" s="1" t="n">
        <v>2.12854151944471</v>
      </c>
      <c r="H4683" s="1" t="n">
        <v>2.12854151944471</v>
      </c>
      <c r="I4683" s="1" t="n">
        <v>3.19281227916707</v>
      </c>
      <c r="J4683" s="1" t="n">
        <v>4.25708303888942</v>
      </c>
      <c r="K4683" s="1" t="n">
        <v>0.44693158313102</v>
      </c>
      <c r="L4683" s="1" t="n">
        <v>0.67039737469653</v>
      </c>
      <c r="M4683" s="1" t="n">
        <v>0.391065135239643</v>
      </c>
      <c r="N4683" s="1" t="n">
        <v>0.335198687348265</v>
      </c>
      <c r="O4683" s="1" t="n">
        <v>1.17319540571893</v>
      </c>
      <c r="P4683" s="1" t="n">
        <v>2.78045204957755</v>
      </c>
      <c r="Q4683" s="1" t="n">
        <v>4.63408674929592</v>
      </c>
      <c r="R4683" s="1" t="n">
        <v>2.08533903718316</v>
      </c>
      <c r="S4683" s="1" t="n">
        <v>2.54874771211276</v>
      </c>
      <c r="T4683" s="1" t="n">
        <v>1.62193036225357</v>
      </c>
      <c r="U4683" s="1" t="n">
        <v>4.63408674929592</v>
      </c>
      <c r="V4683" s="1" t="n">
        <f aca="false">SUM(A4683:U4683)</f>
        <v>116.798323049945</v>
      </c>
    </row>
    <row r="4684" customFormat="false" ht="12.75" hidden="false" customHeight="false" outlineLevel="0" collapsed="false">
      <c r="A4684" s="1" t="n">
        <v>13.3617952386646</v>
      </c>
      <c r="B4684" s="1" t="n">
        <v>11.1348293655538</v>
      </c>
      <c r="C4684" s="1" t="n">
        <v>6.6808976193323</v>
      </c>
      <c r="D4684" s="1" t="n">
        <v>7.5716839685766</v>
      </c>
      <c r="E4684" s="1" t="n">
        <v>15.1433679371532</v>
      </c>
      <c r="F4684" s="1" t="n">
        <v>5.418659909055</v>
      </c>
      <c r="G4684" s="1" t="n">
        <v>2.35593909089348</v>
      </c>
      <c r="H4684" s="1" t="n">
        <v>2.35593909089348</v>
      </c>
      <c r="I4684" s="1" t="n">
        <v>3.53390863634022</v>
      </c>
      <c r="J4684" s="1" t="n">
        <v>4.71187818178696</v>
      </c>
      <c r="K4684" s="1" t="n">
        <v>0.389606570786479</v>
      </c>
      <c r="L4684" s="1" t="n">
        <v>0.584409856179719</v>
      </c>
      <c r="M4684" s="1" t="n">
        <v>0.340905749438169</v>
      </c>
      <c r="N4684" s="1" t="n">
        <v>0.292204928089859</v>
      </c>
      <c r="O4684" s="1" t="n">
        <v>1.02271724831451</v>
      </c>
      <c r="P4684" s="1" t="n">
        <v>1.84818583481207</v>
      </c>
      <c r="Q4684" s="1" t="n">
        <v>3.08030972468678</v>
      </c>
      <c r="R4684" s="1" t="n">
        <v>1.38613937610905</v>
      </c>
      <c r="S4684" s="1" t="n">
        <v>1.69417034857773</v>
      </c>
      <c r="T4684" s="1" t="n">
        <v>1.07810840364037</v>
      </c>
      <c r="U4684" s="1" t="n">
        <v>3.08030972468678</v>
      </c>
      <c r="V4684" s="1" t="n">
        <f aca="false">SUM(A4684:U4684)</f>
        <v>87.0659668035712</v>
      </c>
    </row>
    <row r="4685" customFormat="false" ht="12.75" hidden="false" customHeight="false" outlineLevel="0" collapsed="false">
      <c r="A4685" s="1" t="n">
        <v>13.3571121504613</v>
      </c>
      <c r="B4685" s="1" t="n">
        <v>11.1309267920511</v>
      </c>
      <c r="C4685" s="1" t="n">
        <v>6.67855607523063</v>
      </c>
      <c r="D4685" s="1" t="n">
        <v>7.56903021859471</v>
      </c>
      <c r="E4685" s="1" t="n">
        <v>15.1380604371894</v>
      </c>
      <c r="F4685" s="1" t="n">
        <v>5.36047061366817</v>
      </c>
      <c r="G4685" s="1" t="n">
        <v>2.33063939724703</v>
      </c>
      <c r="H4685" s="1" t="n">
        <v>2.33063939724703</v>
      </c>
      <c r="I4685" s="1" t="n">
        <v>3.49595909587055</v>
      </c>
      <c r="J4685" s="1" t="n">
        <v>4.66127879449406</v>
      </c>
      <c r="K4685" s="1" t="n">
        <v>0.45259712769747</v>
      </c>
      <c r="L4685" s="1" t="n">
        <v>0.678895691546206</v>
      </c>
      <c r="M4685" s="1" t="n">
        <v>0.396022486735287</v>
      </c>
      <c r="N4685" s="1" t="n">
        <v>0.339447845773103</v>
      </c>
      <c r="O4685" s="1" t="n">
        <v>1.18806746020586</v>
      </c>
      <c r="P4685" s="1" t="n">
        <v>1.84230173424442</v>
      </c>
      <c r="Q4685" s="1" t="n">
        <v>3.07050289040736</v>
      </c>
      <c r="R4685" s="1" t="n">
        <v>1.38172630068331</v>
      </c>
      <c r="S4685" s="1" t="n">
        <v>1.68877658972405</v>
      </c>
      <c r="T4685" s="1" t="n">
        <v>1.07467601164258</v>
      </c>
      <c r="U4685" s="1" t="n">
        <v>3.07050289040736</v>
      </c>
      <c r="V4685" s="1" t="n">
        <f aca="false">SUM(A4685:U4685)</f>
        <v>87.2361900011209</v>
      </c>
    </row>
    <row r="4686" customFormat="false" ht="12.75" hidden="false" customHeight="false" outlineLevel="0" collapsed="false">
      <c r="A4686" s="1" t="n">
        <v>14.6031698613692</v>
      </c>
      <c r="B4686" s="1" t="n">
        <v>12.1693082178076</v>
      </c>
      <c r="C4686" s="1" t="n">
        <v>7.30158493068458</v>
      </c>
      <c r="D4686" s="1" t="n">
        <v>8.27512958810919</v>
      </c>
      <c r="E4686" s="1" t="n">
        <v>16.5502591762184</v>
      </c>
      <c r="F4686" s="1" t="n">
        <v>5.88867917957838</v>
      </c>
      <c r="G4686" s="1" t="n">
        <v>2.56029529546886</v>
      </c>
      <c r="H4686" s="1" t="n">
        <v>2.56029529546886</v>
      </c>
      <c r="I4686" s="1" t="n">
        <v>3.84044294320329</v>
      </c>
      <c r="J4686" s="1" t="n">
        <v>5.12059059093772</v>
      </c>
      <c r="K4686" s="1" t="n">
        <v>0.520389392666684</v>
      </c>
      <c r="L4686" s="1" t="n">
        <v>0.780584089000026</v>
      </c>
      <c r="M4686" s="1" t="n">
        <v>0.455340718583349</v>
      </c>
      <c r="N4686" s="1" t="n">
        <v>0.390292044500013</v>
      </c>
      <c r="O4686" s="1" t="n">
        <v>1.36602215575005</v>
      </c>
      <c r="P4686" s="1" t="n">
        <v>2.06993565117373</v>
      </c>
      <c r="Q4686" s="1" t="n">
        <v>3.44989275195622</v>
      </c>
      <c r="R4686" s="1" t="n">
        <v>1.5524517383803</v>
      </c>
      <c r="S4686" s="1" t="n">
        <v>1.89744101357592</v>
      </c>
      <c r="T4686" s="1" t="n">
        <v>1.20746246318468</v>
      </c>
      <c r="U4686" s="1" t="n">
        <v>3.44989275195622</v>
      </c>
      <c r="V4686" s="1" t="n">
        <f aca="false">SUM(A4686:U4686)</f>
        <v>96.0094598495732</v>
      </c>
    </row>
    <row r="4687" customFormat="false" ht="12.75" hidden="false" customHeight="false" outlineLevel="0" collapsed="false">
      <c r="A4687" s="1" t="n">
        <v>14.6108494619581</v>
      </c>
      <c r="B4687" s="1" t="n">
        <v>12.1757078849651</v>
      </c>
      <c r="C4687" s="1" t="n">
        <v>7.30542473097903</v>
      </c>
      <c r="D4687" s="1" t="n">
        <v>8.27948136177623</v>
      </c>
      <c r="E4687" s="1" t="n">
        <v>16.5589627235525</v>
      </c>
      <c r="F4687" s="1" t="n">
        <v>5.95636680032383</v>
      </c>
      <c r="G4687" s="1" t="n">
        <v>2.58972469579297</v>
      </c>
      <c r="H4687" s="1" t="n">
        <v>2.58972469579297</v>
      </c>
      <c r="I4687" s="1" t="n">
        <v>3.88458704368945</v>
      </c>
      <c r="J4687" s="1" t="n">
        <v>5.17944939158594</v>
      </c>
      <c r="K4687" s="1" t="n">
        <v>0.489600653594335</v>
      </c>
      <c r="L4687" s="1" t="n">
        <v>0.734400980391503</v>
      </c>
      <c r="M4687" s="1" t="n">
        <v>0.428400571895043</v>
      </c>
      <c r="N4687" s="1" t="n">
        <v>0.367200490195751</v>
      </c>
      <c r="O4687" s="1" t="n">
        <v>1.28520171568513</v>
      </c>
      <c r="P4687" s="1" t="n">
        <v>2.08387592720872</v>
      </c>
      <c r="Q4687" s="1" t="n">
        <v>3.47312654534786</v>
      </c>
      <c r="R4687" s="1" t="n">
        <v>1.56290694540654</v>
      </c>
      <c r="S4687" s="1" t="n">
        <v>1.91021959994132</v>
      </c>
      <c r="T4687" s="1" t="n">
        <v>1.21559429087175</v>
      </c>
      <c r="U4687" s="1" t="n">
        <v>3.47312654534786</v>
      </c>
      <c r="V4687" s="1" t="n">
        <f aca="false">SUM(A4687:U4687)</f>
        <v>96.1539330563018</v>
      </c>
    </row>
    <row r="4688" customFormat="false" ht="12.75" hidden="false" customHeight="false" outlineLevel="0" collapsed="false">
      <c r="A4688" s="1" t="n">
        <v>17.0028122379799</v>
      </c>
      <c r="B4688" s="1" t="n">
        <v>14.1690101983166</v>
      </c>
      <c r="C4688" s="1" t="n">
        <v>8.50140611898996</v>
      </c>
      <c r="D4688" s="1" t="n">
        <v>9.63492693485529</v>
      </c>
      <c r="E4688" s="1" t="n">
        <v>19.2698538697106</v>
      </c>
      <c r="F4688" s="1" t="n">
        <v>5.51497844510748</v>
      </c>
      <c r="G4688" s="1" t="n">
        <v>2.39781671526412</v>
      </c>
      <c r="H4688" s="1" t="n">
        <v>2.39781671526412</v>
      </c>
      <c r="I4688" s="1" t="n">
        <v>3.59672507289618</v>
      </c>
      <c r="J4688" s="1" t="n">
        <v>4.79563343052824</v>
      </c>
      <c r="K4688" s="1" t="n">
        <v>0.466836159696311</v>
      </c>
      <c r="L4688" s="1" t="n">
        <v>0.700254239544467</v>
      </c>
      <c r="M4688" s="1" t="n">
        <v>0.408481639734272</v>
      </c>
      <c r="N4688" s="1" t="n">
        <v>0.350127119772233</v>
      </c>
      <c r="O4688" s="1" t="n">
        <v>1.22544491920282</v>
      </c>
      <c r="P4688" s="1" t="n">
        <v>2.3527896633571</v>
      </c>
      <c r="Q4688" s="1" t="n">
        <v>3.92131610559516</v>
      </c>
      <c r="R4688" s="1" t="n">
        <v>1.76459224751782</v>
      </c>
      <c r="S4688" s="1" t="n">
        <v>2.15672385807734</v>
      </c>
      <c r="T4688" s="1" t="n">
        <v>1.37246063695831</v>
      </c>
      <c r="U4688" s="1" t="n">
        <v>3.92131610559516</v>
      </c>
      <c r="V4688" s="1" t="n">
        <f aca="false">SUM(A4688:U4688)</f>
        <v>105.921322433963</v>
      </c>
    </row>
    <row r="4689" customFormat="false" ht="12.75" hidden="false" customHeight="false" outlineLevel="0" collapsed="false">
      <c r="A4689" s="1" t="n">
        <v>17.1653071338674</v>
      </c>
      <c r="B4689" s="1" t="n">
        <v>14.3044226115562</v>
      </c>
      <c r="C4689" s="1" t="n">
        <v>8.58265356693372</v>
      </c>
      <c r="D4689" s="1" t="n">
        <v>9.72700737585822</v>
      </c>
      <c r="E4689" s="1" t="n">
        <v>19.4540147517164</v>
      </c>
      <c r="F4689" s="1" t="n">
        <v>5.3341066252935</v>
      </c>
      <c r="G4689" s="1" t="n">
        <v>2.31917679360587</v>
      </c>
      <c r="H4689" s="1" t="n">
        <v>2.31917679360587</v>
      </c>
      <c r="I4689" s="1" t="n">
        <v>3.47876519040881</v>
      </c>
      <c r="J4689" s="1" t="n">
        <v>4.63835358721174</v>
      </c>
      <c r="K4689" s="1" t="n">
        <v>0.522665170065885</v>
      </c>
      <c r="L4689" s="1" t="n">
        <v>0.783997755098827</v>
      </c>
      <c r="M4689" s="1" t="n">
        <v>0.457332023807649</v>
      </c>
      <c r="N4689" s="1" t="n">
        <v>0.391998877549414</v>
      </c>
      <c r="O4689" s="1" t="n">
        <v>1.37199607142295</v>
      </c>
      <c r="P4689" s="1" t="n">
        <v>2.42324334725178</v>
      </c>
      <c r="Q4689" s="1" t="n">
        <v>4.0387389120863</v>
      </c>
      <c r="R4689" s="1" t="n">
        <v>1.81743251043884</v>
      </c>
      <c r="S4689" s="1" t="n">
        <v>2.22130640164747</v>
      </c>
      <c r="T4689" s="1" t="n">
        <v>1.41355861923021</v>
      </c>
      <c r="U4689" s="1" t="n">
        <v>4.0387389120863</v>
      </c>
      <c r="V4689" s="1" t="n">
        <f aca="false">SUM(A4689:U4689)</f>
        <v>106.803993030743</v>
      </c>
    </row>
    <row r="4690" customFormat="false" ht="12.75" hidden="false" customHeight="false" outlineLevel="0" collapsed="false">
      <c r="A4690" s="1" t="n">
        <v>23.6013965900326</v>
      </c>
      <c r="B4690" s="1" t="n">
        <v>19.6678304916938</v>
      </c>
      <c r="C4690" s="1" t="n">
        <v>11.8006982950163</v>
      </c>
      <c r="D4690" s="1" t="n">
        <v>13.3741247343518</v>
      </c>
      <c r="E4690" s="1" t="n">
        <v>26.7482494687036</v>
      </c>
      <c r="F4690" s="1" t="n">
        <v>7.12014399433044</v>
      </c>
      <c r="G4690" s="1" t="n">
        <v>3.09571478014367</v>
      </c>
      <c r="H4690" s="1" t="n">
        <v>3.09571478014367</v>
      </c>
      <c r="I4690" s="1" t="n">
        <v>4.64357217021551</v>
      </c>
      <c r="J4690" s="1" t="n">
        <v>6.19142956028734</v>
      </c>
      <c r="K4690" s="1" t="n">
        <v>0.498893495648119</v>
      </c>
      <c r="L4690" s="1" t="n">
        <v>0.748340243472179</v>
      </c>
      <c r="M4690" s="1" t="n">
        <v>0.436531808692104</v>
      </c>
      <c r="N4690" s="1" t="n">
        <v>0.374170121736089</v>
      </c>
      <c r="O4690" s="1" t="n">
        <v>1.30959542607631</v>
      </c>
      <c r="P4690" s="1" t="n">
        <v>3.11917950749873</v>
      </c>
      <c r="Q4690" s="1" t="n">
        <v>5.19863251249788</v>
      </c>
      <c r="R4690" s="1" t="n">
        <v>2.33938463062405</v>
      </c>
      <c r="S4690" s="1" t="n">
        <v>2.85924788187383</v>
      </c>
      <c r="T4690" s="1" t="n">
        <v>1.81952137937426</v>
      </c>
      <c r="U4690" s="1" t="n">
        <v>5.19863251249788</v>
      </c>
      <c r="V4690" s="1" t="n">
        <f aca="false">SUM(A4690:U4690)</f>
        <v>143.24100438491</v>
      </c>
    </row>
    <row r="4691" customFormat="false" ht="12.75" hidden="false" customHeight="false" outlineLevel="0" collapsed="false">
      <c r="A4691" s="1" t="n">
        <v>23.6141144445435</v>
      </c>
      <c r="B4691" s="1" t="n">
        <v>19.6784287037863</v>
      </c>
      <c r="C4691" s="1" t="n">
        <v>11.8070572222718</v>
      </c>
      <c r="D4691" s="1" t="n">
        <v>13.3813315185747</v>
      </c>
      <c r="E4691" s="1" t="n">
        <v>26.7626630371493</v>
      </c>
      <c r="F4691" s="1" t="n">
        <v>6.97149577422235</v>
      </c>
      <c r="G4691" s="1" t="n">
        <v>3.03108511922711</v>
      </c>
      <c r="H4691" s="1" t="n">
        <v>3.03108511922711</v>
      </c>
      <c r="I4691" s="1" t="n">
        <v>4.54662767884066</v>
      </c>
      <c r="J4691" s="1" t="n">
        <v>6.06217023845422</v>
      </c>
      <c r="K4691" s="1" t="n">
        <v>0.515384439035561</v>
      </c>
      <c r="L4691" s="1" t="n">
        <v>0.773076658553341</v>
      </c>
      <c r="M4691" s="1" t="n">
        <v>0.450961384156116</v>
      </c>
      <c r="N4691" s="1" t="n">
        <v>0.386538329276671</v>
      </c>
      <c r="O4691" s="1" t="n">
        <v>1.35288415246835</v>
      </c>
      <c r="P4691" s="1" t="n">
        <v>3.1237717202126</v>
      </c>
      <c r="Q4691" s="1" t="n">
        <v>5.20628620035434</v>
      </c>
      <c r="R4691" s="1" t="n">
        <v>2.34282879015945</v>
      </c>
      <c r="S4691" s="1" t="n">
        <v>2.86345741019489</v>
      </c>
      <c r="T4691" s="1" t="n">
        <v>1.82220017012402</v>
      </c>
      <c r="U4691" s="1" t="n">
        <v>5.20628620035434</v>
      </c>
      <c r="V4691" s="1" t="n">
        <f aca="false">SUM(A4691:U4691)</f>
        <v>142.929734311187</v>
      </c>
    </row>
    <row r="4692" customFormat="false" ht="12.75" hidden="false" customHeight="false" outlineLevel="0" collapsed="false">
      <c r="A4692" s="1" t="n">
        <v>25.9136250841136</v>
      </c>
      <c r="B4692" s="1" t="n">
        <v>21.5946875700947</v>
      </c>
      <c r="C4692" s="1" t="n">
        <v>12.9568125420568</v>
      </c>
      <c r="D4692" s="1" t="n">
        <v>14.6843875476644</v>
      </c>
      <c r="E4692" s="1" t="n">
        <v>29.3687750953287</v>
      </c>
      <c r="F4692" s="1" t="n">
        <v>7.84907106669319</v>
      </c>
      <c r="G4692" s="1" t="n">
        <v>3.41263959421443</v>
      </c>
      <c r="H4692" s="1" t="n">
        <v>3.41263959421443</v>
      </c>
      <c r="I4692" s="1" t="n">
        <v>5.11895939132165</v>
      </c>
      <c r="J4692" s="1" t="n">
        <v>6.82527918842886</v>
      </c>
      <c r="K4692" s="1" t="n">
        <v>0.619568365880634</v>
      </c>
      <c r="L4692" s="1" t="n">
        <v>0.929352548820952</v>
      </c>
      <c r="M4692" s="1" t="n">
        <v>0.542122320145555</v>
      </c>
      <c r="N4692" s="1" t="n">
        <v>0.464676274410476</v>
      </c>
      <c r="O4692" s="1" t="n">
        <v>1.62636696043667</v>
      </c>
      <c r="P4692" s="1" t="n">
        <v>3.62291447318316</v>
      </c>
      <c r="Q4692" s="1" t="n">
        <v>6.0381907886386</v>
      </c>
      <c r="R4692" s="1" t="n">
        <v>2.71718585488737</v>
      </c>
      <c r="S4692" s="1" t="n">
        <v>3.32100493375123</v>
      </c>
      <c r="T4692" s="1" t="n">
        <v>2.11336677602351</v>
      </c>
      <c r="U4692" s="1" t="n">
        <v>6.0381907886386</v>
      </c>
      <c r="V4692" s="1" t="n">
        <f aca="false">SUM(A4692:U4692)</f>
        <v>159.169816758947</v>
      </c>
    </row>
    <row r="4693" customFormat="false" ht="12.75" hidden="false" customHeight="false" outlineLevel="0" collapsed="false">
      <c r="A4693" s="1" t="n">
        <v>25.874593040278</v>
      </c>
      <c r="B4693" s="1" t="n">
        <v>21.5621608668983</v>
      </c>
      <c r="C4693" s="1" t="n">
        <v>12.937296520139</v>
      </c>
      <c r="D4693" s="1" t="n">
        <v>14.6622693894908</v>
      </c>
      <c r="E4693" s="1" t="n">
        <v>29.3245387789817</v>
      </c>
      <c r="F4693" s="1" t="n">
        <v>7.80093173729908</v>
      </c>
      <c r="G4693" s="1" t="n">
        <v>3.3917094509996</v>
      </c>
      <c r="H4693" s="1" t="n">
        <v>3.3917094509996</v>
      </c>
      <c r="I4693" s="1" t="n">
        <v>5.0875641764994</v>
      </c>
      <c r="J4693" s="1" t="n">
        <v>6.7834189019992</v>
      </c>
      <c r="K4693" s="1" t="n">
        <v>0.632108345143457</v>
      </c>
      <c r="L4693" s="1" t="n">
        <v>0.948162517715185</v>
      </c>
      <c r="M4693" s="1" t="n">
        <v>0.553094802000525</v>
      </c>
      <c r="N4693" s="1" t="n">
        <v>0.474081258857593</v>
      </c>
      <c r="O4693" s="1" t="n">
        <v>1.65928440600157</v>
      </c>
      <c r="P4693" s="1" t="n">
        <v>3.67124325535642</v>
      </c>
      <c r="Q4693" s="1" t="n">
        <v>6.11873875892736</v>
      </c>
      <c r="R4693" s="1" t="n">
        <v>2.75343244151731</v>
      </c>
      <c r="S4693" s="1" t="n">
        <v>3.36530631741005</v>
      </c>
      <c r="T4693" s="1" t="n">
        <v>2.14155856562458</v>
      </c>
      <c r="U4693" s="1" t="n">
        <v>6.11873875892736</v>
      </c>
      <c r="V4693" s="1" t="n">
        <f aca="false">SUM(A4693:U4693)</f>
        <v>159.251941741066</v>
      </c>
    </row>
    <row r="4694" customFormat="false" ht="12.75" hidden="false" customHeight="false" outlineLevel="0" collapsed="false">
      <c r="A4694" s="1" t="n">
        <v>26.359111915996</v>
      </c>
      <c r="B4694" s="1" t="n">
        <v>21.9659265966633</v>
      </c>
      <c r="C4694" s="1" t="n">
        <v>13.179555957998</v>
      </c>
      <c r="D4694" s="1" t="n">
        <v>14.936830085731</v>
      </c>
      <c r="E4694" s="1" t="n">
        <v>29.8736601714621</v>
      </c>
      <c r="F4694" s="1" t="n">
        <v>9.62441726287884</v>
      </c>
      <c r="G4694" s="1" t="n">
        <v>4.18452924472993</v>
      </c>
      <c r="H4694" s="1" t="n">
        <v>4.18452924472993</v>
      </c>
      <c r="I4694" s="1" t="n">
        <v>6.2767938670949</v>
      </c>
      <c r="J4694" s="1" t="n">
        <v>8.36905848945986</v>
      </c>
      <c r="K4694" s="1" t="n">
        <v>0.755280080499942</v>
      </c>
      <c r="L4694" s="1" t="n">
        <v>1.13292012074991</v>
      </c>
      <c r="M4694" s="1" t="n">
        <v>0.66087007043745</v>
      </c>
      <c r="N4694" s="1" t="n">
        <v>0.566460060374957</v>
      </c>
      <c r="O4694" s="1" t="n">
        <v>1.98261021131235</v>
      </c>
      <c r="P4694" s="1" t="n">
        <v>3.71458153767016</v>
      </c>
      <c r="Q4694" s="1" t="n">
        <v>6.19096922945026</v>
      </c>
      <c r="R4694" s="1" t="n">
        <v>2.78593615325262</v>
      </c>
      <c r="S4694" s="1" t="n">
        <v>3.40503307619764</v>
      </c>
      <c r="T4694" s="1" t="n">
        <v>2.16683923030759</v>
      </c>
      <c r="U4694" s="1" t="n">
        <v>6.19096922945026</v>
      </c>
      <c r="V4694" s="1" t="n">
        <f aca="false">SUM(A4694:U4694)</f>
        <v>168.506881836447</v>
      </c>
    </row>
    <row r="4695" customFormat="false" ht="12.75" hidden="false" customHeight="false" outlineLevel="0" collapsed="false">
      <c r="A4695" s="1" t="n">
        <v>26.2590109676659</v>
      </c>
      <c r="B4695" s="1" t="n">
        <v>21.8825091397216</v>
      </c>
      <c r="C4695" s="1" t="n">
        <v>13.129505483833</v>
      </c>
      <c r="D4695" s="1" t="n">
        <v>14.8801062150107</v>
      </c>
      <c r="E4695" s="1" t="n">
        <v>29.7602124300214</v>
      </c>
      <c r="F4695" s="1" t="n">
        <v>9.61820840905415</v>
      </c>
      <c r="G4695" s="1" t="n">
        <v>4.18182974306702</v>
      </c>
      <c r="H4695" s="1" t="n">
        <v>4.18182974306702</v>
      </c>
      <c r="I4695" s="1" t="n">
        <v>6.27274461460053</v>
      </c>
      <c r="J4695" s="1" t="n">
        <v>8.36365948613404</v>
      </c>
      <c r="K4695" s="1" t="n">
        <v>0.73162613403295</v>
      </c>
      <c r="L4695" s="1" t="n">
        <v>1.09743920104942</v>
      </c>
      <c r="M4695" s="1" t="n">
        <v>0.640172867278831</v>
      </c>
      <c r="N4695" s="1" t="n">
        <v>0.548719600524712</v>
      </c>
      <c r="O4695" s="1" t="n">
        <v>1.92051860183649</v>
      </c>
      <c r="P4695" s="1" t="n">
        <v>3.65522009186861</v>
      </c>
      <c r="Q4695" s="1" t="n">
        <v>6.09203348644768</v>
      </c>
      <c r="R4695" s="1" t="n">
        <v>2.74141506890146</v>
      </c>
      <c r="S4695" s="1" t="n">
        <v>3.35061841754622</v>
      </c>
      <c r="T4695" s="1" t="n">
        <v>2.13221172025669</v>
      </c>
      <c r="U4695" s="1" t="n">
        <v>6.09203348644768</v>
      </c>
      <c r="V4695" s="1" t="n">
        <f aca="false">SUM(A4695:U4695)</f>
        <v>167.531624908366</v>
      </c>
    </row>
    <row r="4696" customFormat="false" ht="12.75" hidden="false" customHeight="false" outlineLevel="0" collapsed="false">
      <c r="A4696" s="1" t="n">
        <v>24.4974322123769</v>
      </c>
      <c r="B4696" s="1" t="n">
        <v>20.4145268436474</v>
      </c>
      <c r="C4696" s="1" t="n">
        <v>12.2487161061884</v>
      </c>
      <c r="D4696" s="1" t="n">
        <v>13.8818782536802</v>
      </c>
      <c r="E4696" s="1" t="n">
        <v>27.7637565073605</v>
      </c>
      <c r="F4696" s="1" t="n">
        <v>9.16155221127947</v>
      </c>
      <c r="G4696" s="1" t="n">
        <v>3.98328357012151</v>
      </c>
      <c r="H4696" s="1" t="n">
        <v>3.98328357012151</v>
      </c>
      <c r="I4696" s="1" t="n">
        <v>5.97492535518227</v>
      </c>
      <c r="J4696" s="1" t="n">
        <v>7.96656714024302</v>
      </c>
      <c r="K4696" s="1" t="n">
        <v>0.770597274845947</v>
      </c>
      <c r="L4696" s="1" t="n">
        <v>1.15589591226892</v>
      </c>
      <c r="M4696" s="1" t="n">
        <v>0.674272615490204</v>
      </c>
      <c r="N4696" s="1" t="n">
        <v>0.57794795613446</v>
      </c>
      <c r="O4696" s="1" t="n">
        <v>2.02281784647061</v>
      </c>
      <c r="P4696" s="1" t="n">
        <v>3.39858007997458</v>
      </c>
      <c r="Q4696" s="1" t="n">
        <v>5.66430013329096</v>
      </c>
      <c r="R4696" s="1" t="n">
        <v>2.54893505998093</v>
      </c>
      <c r="S4696" s="1" t="n">
        <v>3.11536507331003</v>
      </c>
      <c r="T4696" s="1" t="n">
        <v>1.98250504665184</v>
      </c>
      <c r="U4696" s="1" t="n">
        <v>5.66430013329096</v>
      </c>
      <c r="V4696" s="1" t="n">
        <f aca="false">SUM(A4696:U4696)</f>
        <v>157.451438901911</v>
      </c>
    </row>
    <row r="4697" customFormat="false" ht="12.75" hidden="false" customHeight="false" outlineLevel="0" collapsed="false">
      <c r="A4697" s="1" t="n">
        <v>24.4100664685699</v>
      </c>
      <c r="B4697" s="1" t="n">
        <v>20.3417220571416</v>
      </c>
      <c r="C4697" s="1" t="n">
        <v>12.2050332342849</v>
      </c>
      <c r="D4697" s="1" t="n">
        <v>13.8323709988563</v>
      </c>
      <c r="E4697" s="1" t="n">
        <v>27.6647419977125</v>
      </c>
      <c r="F4697" s="1" t="n">
        <v>9.2506560416005</v>
      </c>
      <c r="G4697" s="1" t="n">
        <v>4.02202436591326</v>
      </c>
      <c r="H4697" s="1" t="n">
        <v>4.02202436591326</v>
      </c>
      <c r="I4697" s="1" t="n">
        <v>6.03303654886989</v>
      </c>
      <c r="J4697" s="1" t="n">
        <v>8.04404873182652</v>
      </c>
      <c r="K4697" s="1" t="n">
        <v>0.75161053744609</v>
      </c>
      <c r="L4697" s="1" t="n">
        <v>1.12741580616913</v>
      </c>
      <c r="M4697" s="1" t="n">
        <v>0.657659220265328</v>
      </c>
      <c r="N4697" s="1" t="n">
        <v>0.563707903084567</v>
      </c>
      <c r="O4697" s="1" t="n">
        <v>1.97297766079599</v>
      </c>
      <c r="P4697" s="1" t="n">
        <v>3.47652612819176</v>
      </c>
      <c r="Q4697" s="1" t="n">
        <v>5.79421021365294</v>
      </c>
      <c r="R4697" s="1" t="n">
        <v>2.60739459614382</v>
      </c>
      <c r="S4697" s="1" t="n">
        <v>3.18681561750912</v>
      </c>
      <c r="T4697" s="1" t="n">
        <v>2.02797357477853</v>
      </c>
      <c r="U4697" s="1" t="n">
        <v>5.79421021365294</v>
      </c>
      <c r="V4697" s="1" t="n">
        <f aca="false">SUM(A4697:U4697)</f>
        <v>157.786226282379</v>
      </c>
    </row>
    <row r="4698" customFormat="false" ht="12.75" hidden="false" customHeight="false" outlineLevel="0" collapsed="false">
      <c r="A4698" s="1" t="n">
        <v>20.5492302775554</v>
      </c>
      <c r="B4698" s="1" t="n">
        <v>17.1243585646295</v>
      </c>
      <c r="C4698" s="1" t="n">
        <v>10.2746151387777</v>
      </c>
      <c r="D4698" s="1" t="n">
        <v>11.6445638239481</v>
      </c>
      <c r="E4698" s="1" t="n">
        <v>23.2891276478961</v>
      </c>
      <c r="F4698" s="1" t="n">
        <v>9.61564452441956</v>
      </c>
      <c r="G4698" s="1" t="n">
        <v>4.1807150106172</v>
      </c>
      <c r="H4698" s="1" t="n">
        <v>4.1807150106172</v>
      </c>
      <c r="I4698" s="1" t="n">
        <v>6.2710725159258</v>
      </c>
      <c r="J4698" s="1" t="n">
        <v>8.3614300212344</v>
      </c>
      <c r="K4698" s="1" t="n">
        <v>0.754577709715838</v>
      </c>
      <c r="L4698" s="1" t="n">
        <v>1.13186656457376</v>
      </c>
      <c r="M4698" s="1" t="n">
        <v>0.660255496001359</v>
      </c>
      <c r="N4698" s="1" t="n">
        <v>0.565933282286879</v>
      </c>
      <c r="O4698" s="1" t="n">
        <v>1.98076648800408</v>
      </c>
      <c r="P4698" s="1" t="n">
        <v>2.89037655678287</v>
      </c>
      <c r="Q4698" s="1" t="n">
        <v>4.81729426130478</v>
      </c>
      <c r="R4698" s="1" t="n">
        <v>2.16778241758715</v>
      </c>
      <c r="S4698" s="1" t="n">
        <v>2.64951184371763</v>
      </c>
      <c r="T4698" s="1" t="n">
        <v>1.68605299145667</v>
      </c>
      <c r="U4698" s="1" t="n">
        <v>4.81729426130478</v>
      </c>
      <c r="V4698" s="1" t="n">
        <f aca="false">SUM(A4698:U4698)</f>
        <v>139.613184408357</v>
      </c>
    </row>
    <row r="4699" customFormat="false" ht="12.75" hidden="false" customHeight="false" outlineLevel="0" collapsed="false">
      <c r="A4699" s="1" t="n">
        <v>20.5517764925566</v>
      </c>
      <c r="B4699" s="1" t="n">
        <v>17.1264804104638</v>
      </c>
      <c r="C4699" s="1" t="n">
        <v>10.2758882462783</v>
      </c>
      <c r="D4699" s="1" t="n">
        <v>11.6460066791154</v>
      </c>
      <c r="E4699" s="1" t="n">
        <v>23.2920133582308</v>
      </c>
      <c r="F4699" s="1" t="n">
        <v>9.74571474341414</v>
      </c>
      <c r="G4699" s="1" t="n">
        <v>4.23726727974528</v>
      </c>
      <c r="H4699" s="1" t="n">
        <v>4.23726727974528</v>
      </c>
      <c r="I4699" s="1" t="n">
        <v>6.35590091961792</v>
      </c>
      <c r="J4699" s="1" t="n">
        <v>8.47453455949056</v>
      </c>
      <c r="K4699" s="1" t="n">
        <v>0.781262158305392</v>
      </c>
      <c r="L4699" s="1" t="n">
        <v>1.17189323745809</v>
      </c>
      <c r="M4699" s="1" t="n">
        <v>0.683604388517218</v>
      </c>
      <c r="N4699" s="1" t="n">
        <v>0.585946618729044</v>
      </c>
      <c r="O4699" s="1" t="n">
        <v>2.05081316555165</v>
      </c>
      <c r="P4699" s="1" t="n">
        <v>2.88948936665287</v>
      </c>
      <c r="Q4699" s="1" t="n">
        <v>4.81581561108812</v>
      </c>
      <c r="R4699" s="1" t="n">
        <v>2.16711702498965</v>
      </c>
      <c r="S4699" s="1" t="n">
        <v>2.64869858609847</v>
      </c>
      <c r="T4699" s="1" t="n">
        <v>1.68553546388084</v>
      </c>
      <c r="U4699" s="1" t="n">
        <v>4.81581561108812</v>
      </c>
      <c r="V4699" s="1" t="n">
        <f aca="false">SUM(A4699:U4699)</f>
        <v>140.238841201017</v>
      </c>
    </row>
    <row r="4700" customFormat="false" ht="12.75" hidden="false" customHeight="false" outlineLevel="0" collapsed="false">
      <c r="A4700" s="1" t="n">
        <v>14.7817927532489</v>
      </c>
      <c r="B4700" s="1" t="n">
        <v>12.3181606277074</v>
      </c>
      <c r="C4700" s="1" t="n">
        <v>7.39089637662443</v>
      </c>
      <c r="D4700" s="1" t="n">
        <v>8.37634922684102</v>
      </c>
      <c r="E4700" s="1" t="n">
        <v>16.752698453682</v>
      </c>
      <c r="F4700" s="1" t="n">
        <v>9.21911757436687</v>
      </c>
      <c r="G4700" s="1" t="n">
        <v>4.00831198885516</v>
      </c>
      <c r="H4700" s="1" t="n">
        <v>4.00831198885516</v>
      </c>
      <c r="I4700" s="1" t="n">
        <v>6.01246798328274</v>
      </c>
      <c r="J4700" s="1" t="n">
        <v>8.01662397771032</v>
      </c>
      <c r="K4700" s="1" t="n">
        <v>0.775911335140814</v>
      </c>
      <c r="L4700" s="1" t="n">
        <v>1.16386700271122</v>
      </c>
      <c r="M4700" s="1" t="n">
        <v>0.678922418248212</v>
      </c>
      <c r="N4700" s="1" t="n">
        <v>0.58193350135561</v>
      </c>
      <c r="O4700" s="1" t="n">
        <v>2.03676725474464</v>
      </c>
      <c r="P4700" s="1" t="n">
        <v>2.01663597111625</v>
      </c>
      <c r="Q4700" s="1" t="n">
        <v>3.36105995186042</v>
      </c>
      <c r="R4700" s="1" t="n">
        <v>1.51247697833719</v>
      </c>
      <c r="S4700" s="1" t="n">
        <v>1.84858297352323</v>
      </c>
      <c r="T4700" s="1" t="n">
        <v>1.17637098315115</v>
      </c>
      <c r="U4700" s="1" t="n">
        <v>3.36105995186042</v>
      </c>
      <c r="V4700" s="1" t="n">
        <f aca="false">SUM(A4700:U4700)</f>
        <v>109.398319273223</v>
      </c>
    </row>
    <row r="4701" customFormat="false" ht="12.75" hidden="false" customHeight="false" outlineLevel="0" collapsed="false">
      <c r="A4701" s="1" t="n">
        <v>14.6757194372201</v>
      </c>
      <c r="B4701" s="1" t="n">
        <v>12.2297661976834</v>
      </c>
      <c r="C4701" s="1" t="n">
        <v>7.33785971861006</v>
      </c>
      <c r="D4701" s="1" t="n">
        <v>8.31624101442473</v>
      </c>
      <c r="E4701" s="1" t="n">
        <v>16.6324820288495</v>
      </c>
      <c r="F4701" s="1" t="n">
        <v>9.2012378917187</v>
      </c>
      <c r="G4701" s="1" t="n">
        <v>4.00053821379074</v>
      </c>
      <c r="H4701" s="1" t="n">
        <v>4.00053821379074</v>
      </c>
      <c r="I4701" s="1" t="n">
        <v>6.00080732068611</v>
      </c>
      <c r="J4701" s="1" t="n">
        <v>8.00107642758148</v>
      </c>
      <c r="K4701" s="1" t="n">
        <v>0.77521031984875</v>
      </c>
      <c r="L4701" s="1" t="n">
        <v>1.16281547977312</v>
      </c>
      <c r="M4701" s="1" t="n">
        <v>0.678309029867656</v>
      </c>
      <c r="N4701" s="1" t="n">
        <v>0.581407739886562</v>
      </c>
      <c r="O4701" s="1" t="n">
        <v>2.03492708960297</v>
      </c>
      <c r="P4701" s="1" t="n">
        <v>2.01285218533304</v>
      </c>
      <c r="Q4701" s="1" t="n">
        <v>3.35475364222174</v>
      </c>
      <c r="R4701" s="1" t="n">
        <v>1.50963913899978</v>
      </c>
      <c r="S4701" s="1" t="n">
        <v>1.84511450322196</v>
      </c>
      <c r="T4701" s="1" t="n">
        <v>1.17416377477761</v>
      </c>
      <c r="U4701" s="1" t="n">
        <v>3.35475364222174</v>
      </c>
      <c r="V4701" s="1" t="n">
        <f aca="false">SUM(A4701:U4701)</f>
        <v>108.88021301011</v>
      </c>
    </row>
    <row r="4702" customFormat="false" ht="12.75" hidden="false" customHeight="false" outlineLevel="0" collapsed="false">
      <c r="A4702" s="1" t="n">
        <v>9.28459627555233</v>
      </c>
      <c r="B4702" s="1" t="n">
        <v>7.73716356296028</v>
      </c>
      <c r="C4702" s="1" t="n">
        <v>4.64229813777617</v>
      </c>
      <c r="D4702" s="1" t="n">
        <v>5.26127122281299</v>
      </c>
      <c r="E4702" s="1" t="n">
        <v>10.522542445626</v>
      </c>
      <c r="F4702" s="1" t="n">
        <v>9.63056828333615</v>
      </c>
      <c r="G4702" s="1" t="n">
        <v>4.1872036014505</v>
      </c>
      <c r="H4702" s="1" t="n">
        <v>4.1872036014505</v>
      </c>
      <c r="I4702" s="1" t="n">
        <v>6.28080540217575</v>
      </c>
      <c r="J4702" s="1" t="n">
        <v>8.374407202901</v>
      </c>
      <c r="K4702" s="1" t="n">
        <v>0.84749418877064</v>
      </c>
      <c r="L4702" s="1" t="n">
        <v>1.27124128315596</v>
      </c>
      <c r="M4702" s="1" t="n">
        <v>0.74155741517431</v>
      </c>
      <c r="N4702" s="1" t="n">
        <v>0.63562064157798</v>
      </c>
      <c r="O4702" s="1" t="n">
        <v>2.22467224552293</v>
      </c>
      <c r="P4702" s="1" t="n">
        <v>1.33763403066758</v>
      </c>
      <c r="Q4702" s="1" t="n">
        <v>2.22939005111264</v>
      </c>
      <c r="R4702" s="1" t="n">
        <v>1.00322552300069</v>
      </c>
      <c r="S4702" s="1" t="n">
        <v>1.22616452811195</v>
      </c>
      <c r="T4702" s="1" t="n">
        <v>0.780286517889424</v>
      </c>
      <c r="U4702" s="1" t="n">
        <v>2.22939005111264</v>
      </c>
      <c r="V4702" s="1" t="n">
        <f aca="false">SUM(A4702:U4702)</f>
        <v>84.6347362121384</v>
      </c>
    </row>
    <row r="4703" customFormat="false" ht="12.75" hidden="false" customHeight="false" outlineLevel="0" collapsed="false">
      <c r="A4703" s="1" t="n">
        <v>9.16326808513206</v>
      </c>
      <c r="B4703" s="1" t="n">
        <v>7.63605673761005</v>
      </c>
      <c r="C4703" s="1" t="n">
        <v>4.58163404256603</v>
      </c>
      <c r="D4703" s="1" t="n">
        <v>5.19251858157483</v>
      </c>
      <c r="E4703" s="1" t="n">
        <v>10.3850371631497</v>
      </c>
      <c r="F4703" s="1" t="n">
        <v>9.61365444355058</v>
      </c>
      <c r="G4703" s="1" t="n">
        <v>4.17984975806547</v>
      </c>
      <c r="H4703" s="1" t="n">
        <v>4.17984975806547</v>
      </c>
      <c r="I4703" s="1" t="n">
        <v>6.2697746370982</v>
      </c>
      <c r="J4703" s="1" t="n">
        <v>8.35969951613094</v>
      </c>
      <c r="K4703" s="1" t="n">
        <v>0.816702442753784</v>
      </c>
      <c r="L4703" s="1" t="n">
        <v>1.22505366413068</v>
      </c>
      <c r="M4703" s="1" t="n">
        <v>0.714614637409561</v>
      </c>
      <c r="N4703" s="1" t="n">
        <v>0.612526832065338</v>
      </c>
      <c r="O4703" s="1" t="n">
        <v>2.14384391222868</v>
      </c>
      <c r="P4703" s="1" t="n">
        <v>1.34054341220268</v>
      </c>
      <c r="Q4703" s="1" t="n">
        <v>2.2342390203378</v>
      </c>
      <c r="R4703" s="1" t="n">
        <v>1.00540755915201</v>
      </c>
      <c r="S4703" s="1" t="n">
        <v>1.22883146118579</v>
      </c>
      <c r="T4703" s="1" t="n">
        <v>0.78198365711823</v>
      </c>
      <c r="U4703" s="1" t="n">
        <v>2.2342390203378</v>
      </c>
      <c r="V4703" s="1" t="n">
        <f aca="false">SUM(A4703:U4703)</f>
        <v>83.8993283418657</v>
      </c>
    </row>
    <row r="4704" customFormat="false" ht="12.75" hidden="false" customHeight="false" outlineLevel="0" collapsed="false">
      <c r="A4704" s="1" t="n">
        <v>6.54984854786736</v>
      </c>
      <c r="B4704" s="1" t="n">
        <v>5.4582071232228</v>
      </c>
      <c r="C4704" s="1" t="n">
        <v>3.27492427393368</v>
      </c>
      <c r="D4704" s="1" t="n">
        <v>3.7115808437915</v>
      </c>
      <c r="E4704" s="1" t="n">
        <v>7.42316168758301</v>
      </c>
      <c r="F4704" s="1" t="n">
        <v>10.2567160967826</v>
      </c>
      <c r="G4704" s="1" t="n">
        <v>4.45944178120984</v>
      </c>
      <c r="H4704" s="1" t="n">
        <v>4.45944178120984</v>
      </c>
      <c r="I4704" s="1" t="n">
        <v>6.68916267181476</v>
      </c>
      <c r="J4704" s="1" t="n">
        <v>8.91888356241968</v>
      </c>
      <c r="K4704" s="1" t="n">
        <v>0.785007108248072</v>
      </c>
      <c r="L4704" s="1" t="n">
        <v>1.17751066237211</v>
      </c>
      <c r="M4704" s="1" t="n">
        <v>0.686881219717063</v>
      </c>
      <c r="N4704" s="1" t="n">
        <v>0.588755331186054</v>
      </c>
      <c r="O4704" s="1" t="n">
        <v>2.06064365915119</v>
      </c>
      <c r="P4704" s="1" t="n">
        <v>0.925557129517135</v>
      </c>
      <c r="Q4704" s="1" t="n">
        <v>1.54259521586189</v>
      </c>
      <c r="R4704" s="1" t="n">
        <v>0.694167847137851</v>
      </c>
      <c r="S4704" s="1" t="n">
        <v>0.848427368724041</v>
      </c>
      <c r="T4704" s="1" t="n">
        <v>0.539908325551662</v>
      </c>
      <c r="U4704" s="1" t="n">
        <v>1.54259521586189</v>
      </c>
      <c r="V4704" s="1" t="n">
        <f aca="false">SUM(A4704:U4704)</f>
        <v>72.5934174531641</v>
      </c>
    </row>
    <row r="4705" customFormat="false" ht="12.75" hidden="false" customHeight="false" outlineLevel="0" collapsed="false">
      <c r="A4705" s="1" t="n">
        <v>6.47862485408748</v>
      </c>
      <c r="B4705" s="1" t="n">
        <v>5.3988540450729</v>
      </c>
      <c r="C4705" s="1" t="n">
        <v>3.23931242704374</v>
      </c>
      <c r="D4705" s="1" t="n">
        <v>3.67122075064957</v>
      </c>
      <c r="E4705" s="1" t="n">
        <v>7.34244150129914</v>
      </c>
      <c r="F4705" s="1" t="n">
        <v>10.412840729119</v>
      </c>
      <c r="G4705" s="1" t="n">
        <v>4.52732205613871</v>
      </c>
      <c r="H4705" s="1" t="n">
        <v>4.52732205613871</v>
      </c>
      <c r="I4705" s="1" t="n">
        <v>6.79098308420807</v>
      </c>
      <c r="J4705" s="1" t="n">
        <v>9.05464411227742</v>
      </c>
      <c r="K4705" s="1" t="n">
        <v>0.821199123233824</v>
      </c>
      <c r="L4705" s="1" t="n">
        <v>1.23179868485074</v>
      </c>
      <c r="M4705" s="1" t="n">
        <v>0.718549232829596</v>
      </c>
      <c r="N4705" s="1" t="n">
        <v>0.615899342425368</v>
      </c>
      <c r="O4705" s="1" t="n">
        <v>2.15564769848879</v>
      </c>
      <c r="P4705" s="1" t="n">
        <v>0.914462989956401</v>
      </c>
      <c r="Q4705" s="1" t="n">
        <v>1.52410498326067</v>
      </c>
      <c r="R4705" s="1" t="n">
        <v>0.685847242467301</v>
      </c>
      <c r="S4705" s="1" t="n">
        <v>0.838257740793367</v>
      </c>
      <c r="T4705" s="1" t="n">
        <v>0.533436744141234</v>
      </c>
      <c r="U4705" s="1" t="n">
        <v>1.52410498326067</v>
      </c>
      <c r="V4705" s="1" t="n">
        <f aca="false">SUM(A4705:U4705)</f>
        <v>73.0068743817427</v>
      </c>
    </row>
    <row r="4706" customFormat="false" ht="12.75" hidden="false" customHeight="false" outlineLevel="0" collapsed="false">
      <c r="A4706" s="1" t="n">
        <v>7.26934233614019</v>
      </c>
      <c r="B4706" s="1" t="n">
        <v>6.05778528011683</v>
      </c>
      <c r="C4706" s="1" t="n">
        <v>3.6346711680701</v>
      </c>
      <c r="D4706" s="1" t="n">
        <v>4.11929399047944</v>
      </c>
      <c r="E4706" s="1" t="n">
        <v>8.23858798095888</v>
      </c>
      <c r="F4706" s="1" t="n">
        <v>2.62297025907652</v>
      </c>
      <c r="G4706" s="1" t="n">
        <v>1.1404218517724</v>
      </c>
      <c r="H4706" s="1" t="n">
        <v>1.1404218517724</v>
      </c>
      <c r="I4706" s="1" t="n">
        <v>1.7106327776586</v>
      </c>
      <c r="J4706" s="1" t="n">
        <v>2.2808437035448</v>
      </c>
      <c r="K4706" s="1" t="n">
        <v>7.67322004897553</v>
      </c>
      <c r="L4706" s="1" t="n">
        <v>11.5098300734633</v>
      </c>
      <c r="M4706" s="1" t="n">
        <v>6.71406754285359</v>
      </c>
      <c r="N4706" s="1" t="n">
        <v>5.75491503673165</v>
      </c>
      <c r="O4706" s="1" t="n">
        <v>20.1422026285608</v>
      </c>
      <c r="P4706" s="1" t="n">
        <v>3.04931357521656</v>
      </c>
      <c r="Q4706" s="1" t="n">
        <v>5.0821892920276</v>
      </c>
      <c r="R4706" s="1" t="n">
        <v>2.28698518141242</v>
      </c>
      <c r="S4706" s="1" t="n">
        <v>2.79520411061518</v>
      </c>
      <c r="T4706" s="1" t="n">
        <v>1.77876625220966</v>
      </c>
      <c r="U4706" s="1" t="n">
        <v>5.0821892920276</v>
      </c>
      <c r="V4706" s="1" t="n">
        <f aca="false">SUM(A4706:U4706)</f>
        <v>110.083854233684</v>
      </c>
    </row>
    <row r="4707" customFormat="false" ht="12.75" hidden="false" customHeight="false" outlineLevel="0" collapsed="false">
      <c r="A4707" s="1" t="n">
        <v>7.43315007247938</v>
      </c>
      <c r="B4707" s="1" t="n">
        <v>6.19429172706615</v>
      </c>
      <c r="C4707" s="1" t="n">
        <v>3.71657503623969</v>
      </c>
      <c r="D4707" s="1" t="n">
        <v>4.21211837440498</v>
      </c>
      <c r="E4707" s="1" t="n">
        <v>8.42423674880996</v>
      </c>
      <c r="F4707" s="1" t="n">
        <v>2.58400675308714</v>
      </c>
      <c r="G4707" s="1" t="n">
        <v>1.12348119699441</v>
      </c>
      <c r="H4707" s="1" t="n">
        <v>1.12348119699441</v>
      </c>
      <c r="I4707" s="1" t="n">
        <v>1.68522179549162</v>
      </c>
      <c r="J4707" s="1" t="n">
        <v>2.24696239398882</v>
      </c>
      <c r="K4707" s="1" t="n">
        <v>7.66259699057702</v>
      </c>
      <c r="L4707" s="1" t="n">
        <v>11.4938954858655</v>
      </c>
      <c r="M4707" s="1" t="n">
        <v>6.7047723667549</v>
      </c>
      <c r="N4707" s="1" t="n">
        <v>5.74694774293277</v>
      </c>
      <c r="O4707" s="1" t="n">
        <v>20.1143171002647</v>
      </c>
      <c r="P4707" s="1" t="n">
        <v>2.96544280673225</v>
      </c>
      <c r="Q4707" s="1" t="n">
        <v>4.94240467788708</v>
      </c>
      <c r="R4707" s="1" t="n">
        <v>2.22408210504919</v>
      </c>
      <c r="S4707" s="1" t="n">
        <v>2.71832257283789</v>
      </c>
      <c r="T4707" s="1" t="n">
        <v>1.72984163726048</v>
      </c>
      <c r="U4707" s="1" t="n">
        <v>4.94240467788708</v>
      </c>
      <c r="V4707" s="1" t="n">
        <f aca="false">SUM(A4707:U4707)</f>
        <v>109.988553459605</v>
      </c>
    </row>
    <row r="4708" customFormat="false" ht="12.75" hidden="false" customHeight="false" outlineLevel="0" collapsed="false">
      <c r="A4708" s="1" t="n">
        <v>7.64694762634086</v>
      </c>
      <c r="B4708" s="1" t="n">
        <v>6.37245635528405</v>
      </c>
      <c r="C4708" s="1" t="n">
        <v>3.82347381317043</v>
      </c>
      <c r="D4708" s="1" t="n">
        <v>4.33327032159315</v>
      </c>
      <c r="E4708" s="1" t="n">
        <v>8.66654064318631</v>
      </c>
      <c r="F4708" s="1" t="n">
        <v>2.74527907506687</v>
      </c>
      <c r="G4708" s="1" t="n">
        <v>1.19359959785516</v>
      </c>
      <c r="H4708" s="1" t="n">
        <v>1.19359959785516</v>
      </c>
      <c r="I4708" s="1" t="n">
        <v>1.79039939678274</v>
      </c>
      <c r="J4708" s="1" t="n">
        <v>2.38719919571032</v>
      </c>
      <c r="K4708" s="1" t="n">
        <v>7.1042517072525</v>
      </c>
      <c r="L4708" s="1" t="n">
        <v>10.6563775608787</v>
      </c>
      <c r="M4708" s="1" t="n">
        <v>6.21622024384593</v>
      </c>
      <c r="N4708" s="1" t="n">
        <v>5.32818878043937</v>
      </c>
      <c r="O4708" s="1" t="n">
        <v>18.6486607315378</v>
      </c>
      <c r="P4708" s="1" t="n">
        <v>3.15084011654035</v>
      </c>
      <c r="Q4708" s="1" t="n">
        <v>5.25140019423392</v>
      </c>
      <c r="R4708" s="1" t="n">
        <v>2.36313008740526</v>
      </c>
      <c r="S4708" s="1" t="n">
        <v>2.88827010682866</v>
      </c>
      <c r="T4708" s="1" t="n">
        <v>1.83799006798187</v>
      </c>
      <c r="U4708" s="1" t="n">
        <v>5.25140019423392</v>
      </c>
      <c r="V4708" s="1" t="n">
        <f aca="false">SUM(A4708:U4708)</f>
        <v>108.849495414023</v>
      </c>
    </row>
    <row r="4709" customFormat="false" ht="12.75" hidden="false" customHeight="false" outlineLevel="0" collapsed="false">
      <c r="A4709" s="1" t="n">
        <v>7.49466109974294</v>
      </c>
      <c r="B4709" s="1" t="n">
        <v>6.24555091645245</v>
      </c>
      <c r="C4709" s="1" t="n">
        <v>3.74733054987147</v>
      </c>
      <c r="D4709" s="1" t="n">
        <v>4.24697462318767</v>
      </c>
      <c r="E4709" s="1" t="n">
        <v>8.49394924637533</v>
      </c>
      <c r="F4709" s="1" t="n">
        <v>2.69853423917504</v>
      </c>
      <c r="G4709" s="1" t="n">
        <v>1.17327575616306</v>
      </c>
      <c r="H4709" s="1" t="n">
        <v>1.17327575616306</v>
      </c>
      <c r="I4709" s="1" t="n">
        <v>1.75991363424459</v>
      </c>
      <c r="J4709" s="1" t="n">
        <v>2.34655151232612</v>
      </c>
      <c r="K4709" s="1" t="n">
        <v>7.03520277461851</v>
      </c>
      <c r="L4709" s="1" t="n">
        <v>10.5528041619278</v>
      </c>
      <c r="M4709" s="1" t="n">
        <v>6.1558024277912</v>
      </c>
      <c r="N4709" s="1" t="n">
        <v>5.27640208096388</v>
      </c>
      <c r="O4709" s="1" t="n">
        <v>18.4674072833736</v>
      </c>
      <c r="P4709" s="1" t="n">
        <v>3.14675810319128</v>
      </c>
      <c r="Q4709" s="1" t="n">
        <v>5.24459683865214</v>
      </c>
      <c r="R4709" s="1" t="n">
        <v>2.36006857739346</v>
      </c>
      <c r="S4709" s="1" t="n">
        <v>2.88452826125868</v>
      </c>
      <c r="T4709" s="1" t="n">
        <v>1.83560889352825</v>
      </c>
      <c r="U4709" s="1" t="n">
        <v>5.24459683865214</v>
      </c>
      <c r="V4709" s="1" t="n">
        <f aca="false">SUM(A4709:U4709)</f>
        <v>107.583793575053</v>
      </c>
    </row>
    <row r="4710" customFormat="false" ht="12.75" hidden="false" customHeight="false" outlineLevel="0" collapsed="false">
      <c r="A4710" s="1" t="n">
        <v>7.74198579177204</v>
      </c>
      <c r="B4710" s="1" t="n">
        <v>6.4516548264767</v>
      </c>
      <c r="C4710" s="1" t="n">
        <v>3.87099289588602</v>
      </c>
      <c r="D4710" s="1" t="n">
        <v>4.38712528200416</v>
      </c>
      <c r="E4710" s="1" t="n">
        <v>8.77425056400831</v>
      </c>
      <c r="F4710" s="1" t="n">
        <v>2.66037630608905</v>
      </c>
      <c r="G4710" s="1" t="n">
        <v>1.1566853504735</v>
      </c>
      <c r="H4710" s="1" t="n">
        <v>1.1566853504735</v>
      </c>
      <c r="I4710" s="1" t="n">
        <v>1.73502802571025</v>
      </c>
      <c r="J4710" s="1" t="n">
        <v>2.313370700947</v>
      </c>
      <c r="K4710" s="1" t="n">
        <v>6.49177660737028</v>
      </c>
      <c r="L4710" s="1" t="n">
        <v>9.73766491105542</v>
      </c>
      <c r="M4710" s="1" t="n">
        <v>5.680304531449</v>
      </c>
      <c r="N4710" s="1" t="n">
        <v>4.86883245552771</v>
      </c>
      <c r="O4710" s="1" t="n">
        <v>17.040913594347</v>
      </c>
      <c r="P4710" s="1" t="n">
        <v>3.25241222479562</v>
      </c>
      <c r="Q4710" s="1" t="n">
        <v>5.42068704132604</v>
      </c>
      <c r="R4710" s="1" t="n">
        <v>2.43930916859672</v>
      </c>
      <c r="S4710" s="1" t="n">
        <v>2.98137787272932</v>
      </c>
      <c r="T4710" s="1" t="n">
        <v>1.89724046446411</v>
      </c>
      <c r="U4710" s="1" t="n">
        <v>5.42068704132604</v>
      </c>
      <c r="V4710" s="1" t="n">
        <f aca="false">SUM(A4710:U4710)</f>
        <v>105.479361006828</v>
      </c>
    </row>
    <row r="4711" customFormat="false" ht="12.75" hidden="false" customHeight="false" outlineLevel="0" collapsed="false">
      <c r="A4711" s="1" t="n">
        <v>7.80822604693281</v>
      </c>
      <c r="B4711" s="1" t="n">
        <v>6.50685503911067</v>
      </c>
      <c r="C4711" s="1" t="n">
        <v>3.90411302346641</v>
      </c>
      <c r="D4711" s="1" t="n">
        <v>4.42466142659526</v>
      </c>
      <c r="E4711" s="1" t="n">
        <v>8.84932285319052</v>
      </c>
      <c r="F4711" s="1" t="n">
        <v>2.62524724359439</v>
      </c>
      <c r="G4711" s="1" t="n">
        <v>1.14141184504104</v>
      </c>
      <c r="H4711" s="1" t="n">
        <v>1.14141184504104</v>
      </c>
      <c r="I4711" s="1" t="n">
        <v>1.71211776756156</v>
      </c>
      <c r="J4711" s="1" t="n">
        <v>2.28282369008208</v>
      </c>
      <c r="K4711" s="1" t="n">
        <v>6.42578854305058</v>
      </c>
      <c r="L4711" s="1" t="n">
        <v>9.63868281457586</v>
      </c>
      <c r="M4711" s="1" t="n">
        <v>5.62256497516925</v>
      </c>
      <c r="N4711" s="1" t="n">
        <v>4.81934140728793</v>
      </c>
      <c r="O4711" s="1" t="n">
        <v>16.8676949255078</v>
      </c>
      <c r="P4711" s="1" t="n">
        <v>3.21867873513341</v>
      </c>
      <c r="Q4711" s="1" t="n">
        <v>5.36446455855568</v>
      </c>
      <c r="R4711" s="1" t="n">
        <v>2.41400905135006</v>
      </c>
      <c r="S4711" s="1" t="n">
        <v>2.95045550720562</v>
      </c>
      <c r="T4711" s="1" t="n">
        <v>1.87756259549449</v>
      </c>
      <c r="U4711" s="1" t="n">
        <v>5.36446455855568</v>
      </c>
      <c r="V4711" s="1" t="n">
        <f aca="false">SUM(A4711:U4711)</f>
        <v>104.959898452502</v>
      </c>
    </row>
    <row r="4712" customFormat="false" ht="12.75" hidden="false" customHeight="false" outlineLevel="0" collapsed="false">
      <c r="A4712" s="1" t="n">
        <v>7.95410497793436</v>
      </c>
      <c r="B4712" s="1" t="n">
        <v>6.6284208149453</v>
      </c>
      <c r="C4712" s="1" t="n">
        <v>3.97705248896718</v>
      </c>
      <c r="D4712" s="1" t="n">
        <v>4.5073261541628</v>
      </c>
      <c r="E4712" s="1" t="n">
        <v>9.01465230832561</v>
      </c>
      <c r="F4712" s="1" t="n">
        <v>2.86595597488865</v>
      </c>
      <c r="G4712" s="1" t="n">
        <v>1.24606781516898</v>
      </c>
      <c r="H4712" s="1" t="n">
        <v>1.24606781516898</v>
      </c>
      <c r="I4712" s="1" t="n">
        <v>1.86910172275347</v>
      </c>
      <c r="J4712" s="1" t="n">
        <v>2.49213563033796</v>
      </c>
      <c r="K4712" s="1" t="n">
        <v>6.0786579571481</v>
      </c>
      <c r="L4712" s="1" t="n">
        <v>9.11798693572216</v>
      </c>
      <c r="M4712" s="1" t="n">
        <v>5.31882571250459</v>
      </c>
      <c r="N4712" s="1" t="n">
        <v>4.55899346786108</v>
      </c>
      <c r="O4712" s="1" t="n">
        <v>15.9564771375138</v>
      </c>
      <c r="P4712" s="1" t="n">
        <v>3.20584778178877</v>
      </c>
      <c r="Q4712" s="1" t="n">
        <v>5.34307963631462</v>
      </c>
      <c r="R4712" s="1" t="n">
        <v>2.40438583634158</v>
      </c>
      <c r="S4712" s="1" t="n">
        <v>2.93869379997304</v>
      </c>
      <c r="T4712" s="1" t="n">
        <v>1.87007787271012</v>
      </c>
      <c r="U4712" s="1" t="n">
        <v>5.34307963631462</v>
      </c>
      <c r="V4712" s="1" t="n">
        <f aca="false">SUM(A4712:U4712)</f>
        <v>103.936991476846</v>
      </c>
    </row>
    <row r="4713" customFormat="false" ht="12.75" hidden="false" customHeight="false" outlineLevel="0" collapsed="false">
      <c r="A4713" s="1" t="n">
        <v>7.76191374597786</v>
      </c>
      <c r="B4713" s="1" t="n">
        <v>6.46826145498155</v>
      </c>
      <c r="C4713" s="1" t="n">
        <v>3.88095687298893</v>
      </c>
      <c r="D4713" s="1" t="n">
        <v>4.39841778938745</v>
      </c>
      <c r="E4713" s="1" t="n">
        <v>8.79683557877491</v>
      </c>
      <c r="F4713" s="1" t="n">
        <v>2.77649727894699</v>
      </c>
      <c r="G4713" s="1" t="n">
        <v>1.20717272997695</v>
      </c>
      <c r="H4713" s="1" t="n">
        <v>1.20717272997695</v>
      </c>
      <c r="I4713" s="1" t="n">
        <v>1.81075909496542</v>
      </c>
      <c r="J4713" s="1" t="n">
        <v>2.4143454599539</v>
      </c>
      <c r="K4713" s="1" t="n">
        <v>6.06652665039889</v>
      </c>
      <c r="L4713" s="1" t="n">
        <v>9.09978997559833</v>
      </c>
      <c r="M4713" s="1" t="n">
        <v>5.30821081909903</v>
      </c>
      <c r="N4713" s="1" t="n">
        <v>4.54989498779917</v>
      </c>
      <c r="O4713" s="1" t="n">
        <v>15.9246324572971</v>
      </c>
      <c r="P4713" s="1" t="n">
        <v>3.18703305285653</v>
      </c>
      <c r="Q4713" s="1" t="n">
        <v>5.31172175476088</v>
      </c>
      <c r="R4713" s="1" t="n">
        <v>2.3902747896424</v>
      </c>
      <c r="S4713" s="1" t="n">
        <v>2.92144696511848</v>
      </c>
      <c r="T4713" s="1" t="n">
        <v>1.85910261416631</v>
      </c>
      <c r="U4713" s="1" t="n">
        <v>5.31172175476088</v>
      </c>
      <c r="V4713" s="1" t="n">
        <f aca="false">SUM(A4713:U4713)</f>
        <v>102.652688557429</v>
      </c>
    </row>
    <row r="4714" customFormat="false" ht="12.75" hidden="false" customHeight="false" outlineLevel="0" collapsed="false">
      <c r="A4714" s="1" t="n">
        <v>10.0470071663158</v>
      </c>
      <c r="B4714" s="1" t="n">
        <v>8.3725059719298</v>
      </c>
      <c r="C4714" s="1" t="n">
        <v>5.02350358315788</v>
      </c>
      <c r="D4714" s="1" t="n">
        <v>5.69330406091226</v>
      </c>
      <c r="E4714" s="1" t="n">
        <v>11.3866081218245</v>
      </c>
      <c r="F4714" s="1" t="n">
        <v>2.95253446550586</v>
      </c>
      <c r="G4714" s="1" t="n">
        <v>1.28371063717646</v>
      </c>
      <c r="H4714" s="1" t="n">
        <v>1.28371063717646</v>
      </c>
      <c r="I4714" s="1" t="n">
        <v>1.92556595576469</v>
      </c>
      <c r="J4714" s="1" t="n">
        <v>2.56742127435292</v>
      </c>
      <c r="K4714" s="1" t="n">
        <v>5.62708404771068</v>
      </c>
      <c r="L4714" s="1" t="n">
        <v>8.44062607156602</v>
      </c>
      <c r="M4714" s="1" t="n">
        <v>4.92369854174685</v>
      </c>
      <c r="N4714" s="1" t="n">
        <v>4.22031303578301</v>
      </c>
      <c r="O4714" s="1" t="n">
        <v>14.7710956252405</v>
      </c>
      <c r="P4714" s="1" t="n">
        <v>3.55248158897411</v>
      </c>
      <c r="Q4714" s="1" t="n">
        <v>5.92080264829018</v>
      </c>
      <c r="R4714" s="1" t="n">
        <v>2.66436119173058</v>
      </c>
      <c r="S4714" s="1" t="n">
        <v>3.2564414565596</v>
      </c>
      <c r="T4714" s="1" t="n">
        <v>2.07228092690156</v>
      </c>
      <c r="U4714" s="1" t="n">
        <v>5.92080264829018</v>
      </c>
      <c r="V4714" s="1" t="n">
        <f aca="false">SUM(A4714:U4714)</f>
        <v>111.90585965691</v>
      </c>
    </row>
    <row r="4715" customFormat="false" ht="12.75" hidden="false" customHeight="false" outlineLevel="0" collapsed="false">
      <c r="A4715" s="1" t="n">
        <v>10.0423627697868</v>
      </c>
      <c r="B4715" s="1" t="n">
        <v>8.368635641489</v>
      </c>
      <c r="C4715" s="1" t="n">
        <v>5.0211813848934</v>
      </c>
      <c r="D4715" s="1" t="n">
        <v>5.69067223621252</v>
      </c>
      <c r="E4715" s="1" t="n">
        <v>11.381344472425</v>
      </c>
      <c r="F4715" s="1" t="n">
        <v>2.98765042299129</v>
      </c>
      <c r="G4715" s="1" t="n">
        <v>1.29897844477882</v>
      </c>
      <c r="H4715" s="1" t="n">
        <v>1.29897844477882</v>
      </c>
      <c r="I4715" s="1" t="n">
        <v>1.94846766716823</v>
      </c>
      <c r="J4715" s="1" t="n">
        <v>2.59795688955764</v>
      </c>
      <c r="K4715" s="1" t="n">
        <v>5.63417940786411</v>
      </c>
      <c r="L4715" s="1" t="n">
        <v>8.45126911179617</v>
      </c>
      <c r="M4715" s="1" t="n">
        <v>4.9299069818811</v>
      </c>
      <c r="N4715" s="1" t="n">
        <v>4.22563455589808</v>
      </c>
      <c r="O4715" s="1" t="n">
        <v>14.7897209456433</v>
      </c>
      <c r="P4715" s="1" t="n">
        <v>3.54960324543462</v>
      </c>
      <c r="Q4715" s="1" t="n">
        <v>5.9160054090577</v>
      </c>
      <c r="R4715" s="1" t="n">
        <v>2.66220243407596</v>
      </c>
      <c r="S4715" s="1" t="n">
        <v>3.25380297498173</v>
      </c>
      <c r="T4715" s="1" t="n">
        <v>2.0706018931702</v>
      </c>
      <c r="U4715" s="1" t="n">
        <v>5.9160054090577</v>
      </c>
      <c r="V4715" s="1" t="n">
        <f aca="false">SUM(A4715:U4715)</f>
        <v>112.035160742942</v>
      </c>
    </row>
    <row r="4716" customFormat="false" ht="12.75" hidden="false" customHeight="false" outlineLevel="0" collapsed="false">
      <c r="A4716" s="1" t="n">
        <v>11.6711108725776</v>
      </c>
      <c r="B4716" s="1" t="n">
        <v>9.72592572714803</v>
      </c>
      <c r="C4716" s="1" t="n">
        <v>5.83555543628882</v>
      </c>
      <c r="D4716" s="1" t="n">
        <v>6.61362949446066</v>
      </c>
      <c r="E4716" s="1" t="n">
        <v>13.2272589889213</v>
      </c>
      <c r="F4716" s="1" t="n">
        <v>3.22735488597086</v>
      </c>
      <c r="G4716" s="1" t="n">
        <v>1.40319777650907</v>
      </c>
      <c r="H4716" s="1" t="n">
        <v>1.40319777650907</v>
      </c>
      <c r="I4716" s="1" t="n">
        <v>2.10479666476361</v>
      </c>
      <c r="J4716" s="1" t="n">
        <v>2.80639555301814</v>
      </c>
      <c r="K4716" s="1" t="n">
        <v>4.96151525242038</v>
      </c>
      <c r="L4716" s="1" t="n">
        <v>7.44227287863056</v>
      </c>
      <c r="M4716" s="1" t="n">
        <v>4.34132584586783</v>
      </c>
      <c r="N4716" s="1" t="n">
        <v>3.72113643931528</v>
      </c>
      <c r="O4716" s="1" t="n">
        <v>13.0239775376035</v>
      </c>
      <c r="P4716" s="1" t="n">
        <v>4.3705960417316</v>
      </c>
      <c r="Q4716" s="1" t="n">
        <v>7.28432673621934</v>
      </c>
      <c r="R4716" s="1" t="n">
        <v>3.2779470312987</v>
      </c>
      <c r="S4716" s="1" t="n">
        <v>4.00637970492064</v>
      </c>
      <c r="T4716" s="1" t="n">
        <v>2.54951435767677</v>
      </c>
      <c r="U4716" s="1" t="n">
        <v>7.28432673621934</v>
      </c>
      <c r="V4716" s="1" t="n">
        <f aca="false">SUM(A4716:U4716)</f>
        <v>120.281741738071</v>
      </c>
    </row>
    <row r="4717" customFormat="false" ht="12.75" hidden="false" customHeight="false" outlineLevel="0" collapsed="false">
      <c r="A4717" s="1" t="n">
        <v>11.9371112083284</v>
      </c>
      <c r="B4717" s="1" t="n">
        <v>9.94759267360703</v>
      </c>
      <c r="C4717" s="1" t="n">
        <v>5.96855560416422</v>
      </c>
      <c r="D4717" s="1" t="n">
        <v>6.76436301805278</v>
      </c>
      <c r="E4717" s="1" t="n">
        <v>13.5287260361056</v>
      </c>
      <c r="F4717" s="1" t="n">
        <v>3.14504543210427</v>
      </c>
      <c r="G4717" s="1" t="n">
        <v>1.36741105743664</v>
      </c>
      <c r="H4717" s="1" t="n">
        <v>1.36741105743664</v>
      </c>
      <c r="I4717" s="1" t="n">
        <v>2.05111658615496</v>
      </c>
      <c r="J4717" s="1" t="n">
        <v>2.73482211487328</v>
      </c>
      <c r="K4717" s="1" t="n">
        <v>4.99338160368302</v>
      </c>
      <c r="L4717" s="1" t="n">
        <v>7.49007240552452</v>
      </c>
      <c r="M4717" s="1" t="n">
        <v>4.36920890322264</v>
      </c>
      <c r="N4717" s="1" t="n">
        <v>3.74503620276226</v>
      </c>
      <c r="O4717" s="1" t="n">
        <v>13.1076267096679</v>
      </c>
      <c r="P4717" s="1" t="n">
        <v>4.27658265440994</v>
      </c>
      <c r="Q4717" s="1" t="n">
        <v>7.1276377573499</v>
      </c>
      <c r="R4717" s="1" t="n">
        <v>3.20743699080745</v>
      </c>
      <c r="S4717" s="1" t="n">
        <v>3.92020076654244</v>
      </c>
      <c r="T4717" s="1" t="n">
        <v>2.49467321507247</v>
      </c>
      <c r="U4717" s="1" t="n">
        <v>7.1276377573499</v>
      </c>
      <c r="V4717" s="1" t="n">
        <f aca="false">SUM(A4717:U4717)</f>
        <v>120.671649754656</v>
      </c>
    </row>
    <row r="4718" customFormat="false" ht="12.75" hidden="false" customHeight="false" outlineLevel="0" collapsed="false">
      <c r="A4718" s="1" t="n">
        <v>13.0105085219603</v>
      </c>
      <c r="B4718" s="1" t="n">
        <v>10.8420904349669</v>
      </c>
      <c r="C4718" s="1" t="n">
        <v>6.50525426098013</v>
      </c>
      <c r="D4718" s="1" t="n">
        <v>7.37262149577748</v>
      </c>
      <c r="E4718" s="1" t="n">
        <v>14.745242991555</v>
      </c>
      <c r="F4718" s="1" t="n">
        <v>3.34119789596487</v>
      </c>
      <c r="G4718" s="1" t="n">
        <v>1.45269473737603</v>
      </c>
      <c r="H4718" s="1" t="n">
        <v>1.45269473737603</v>
      </c>
      <c r="I4718" s="1" t="n">
        <v>2.17904210606405</v>
      </c>
      <c r="J4718" s="1" t="n">
        <v>2.90538947475206</v>
      </c>
      <c r="K4718" s="1" t="n">
        <v>5.01616816305036</v>
      </c>
      <c r="L4718" s="1" t="n">
        <v>7.52425224457554</v>
      </c>
      <c r="M4718" s="1" t="n">
        <v>4.38914714266907</v>
      </c>
      <c r="N4718" s="1" t="n">
        <v>3.76212612228777</v>
      </c>
      <c r="O4718" s="1" t="n">
        <v>13.1674414280072</v>
      </c>
      <c r="P4718" s="1" t="n">
        <v>5.18348719685888</v>
      </c>
      <c r="Q4718" s="1" t="n">
        <v>8.63914532809814</v>
      </c>
      <c r="R4718" s="1" t="n">
        <v>3.88761539764416</v>
      </c>
      <c r="S4718" s="1" t="n">
        <v>4.75152993045398</v>
      </c>
      <c r="T4718" s="1" t="n">
        <v>3.02370086483435</v>
      </c>
      <c r="U4718" s="1" t="n">
        <v>8.63914532809814</v>
      </c>
      <c r="V4718" s="1" t="n">
        <f aca="false">SUM(A4718:U4718)</f>
        <v>131.79049580335</v>
      </c>
    </row>
    <row r="4719" customFormat="false" ht="12.75" hidden="false" customHeight="false" outlineLevel="0" collapsed="false">
      <c r="A4719" s="1" t="n">
        <v>13.0355178263082</v>
      </c>
      <c r="B4719" s="1" t="n">
        <v>10.8629315219235</v>
      </c>
      <c r="C4719" s="1" t="n">
        <v>6.51775891315412</v>
      </c>
      <c r="D4719" s="1" t="n">
        <v>7.386793434908</v>
      </c>
      <c r="E4719" s="1" t="n">
        <v>14.773586869816</v>
      </c>
      <c r="F4719" s="1" t="n">
        <v>3.29985882273772</v>
      </c>
      <c r="G4719" s="1" t="n">
        <v>1.43472122727727</v>
      </c>
      <c r="H4719" s="1" t="n">
        <v>1.43472122727727</v>
      </c>
      <c r="I4719" s="1" t="n">
        <v>2.15208184091591</v>
      </c>
      <c r="J4719" s="1" t="n">
        <v>2.86944245455454</v>
      </c>
      <c r="K4719" s="1" t="n">
        <v>4.98855964783423</v>
      </c>
      <c r="L4719" s="1" t="n">
        <v>7.48283947175135</v>
      </c>
      <c r="M4719" s="1" t="n">
        <v>4.36498969185495</v>
      </c>
      <c r="N4719" s="1" t="n">
        <v>3.74141973587567</v>
      </c>
      <c r="O4719" s="1" t="n">
        <v>13.0949690755649</v>
      </c>
      <c r="P4719" s="1" t="n">
        <v>5.14098052904308</v>
      </c>
      <c r="Q4719" s="1" t="n">
        <v>8.56830088173846</v>
      </c>
      <c r="R4719" s="1" t="n">
        <v>3.85573539678231</v>
      </c>
      <c r="S4719" s="1" t="n">
        <v>4.71256548495615</v>
      </c>
      <c r="T4719" s="1" t="n">
        <v>2.99890530860846</v>
      </c>
      <c r="U4719" s="1" t="n">
        <v>8.56830088173846</v>
      </c>
      <c r="V4719" s="1" t="n">
        <f aca="false">SUM(A4719:U4719)</f>
        <v>131.284980244621</v>
      </c>
    </row>
    <row r="4720" customFormat="false" ht="12.75" hidden="false" customHeight="false" outlineLevel="0" collapsed="false">
      <c r="A4720" s="1" t="n">
        <v>18.2017780450153</v>
      </c>
      <c r="B4720" s="1" t="n">
        <v>15.1681483708461</v>
      </c>
      <c r="C4720" s="1" t="n">
        <v>9.10088902250763</v>
      </c>
      <c r="D4720" s="1" t="n">
        <v>10.3143408921753</v>
      </c>
      <c r="E4720" s="1" t="n">
        <v>20.6286817843506</v>
      </c>
      <c r="F4720" s="1" t="n">
        <v>4.34917350424194</v>
      </c>
      <c r="G4720" s="1" t="n">
        <v>1.89094500184432</v>
      </c>
      <c r="H4720" s="1" t="n">
        <v>1.89094500184432</v>
      </c>
      <c r="I4720" s="1" t="n">
        <v>2.83641750276648</v>
      </c>
      <c r="J4720" s="1" t="n">
        <v>3.78189000368864</v>
      </c>
      <c r="K4720" s="1" t="n">
        <v>5.19404317271237</v>
      </c>
      <c r="L4720" s="1" t="n">
        <v>7.79106475906855</v>
      </c>
      <c r="M4720" s="1" t="n">
        <v>4.54478777612332</v>
      </c>
      <c r="N4720" s="1" t="n">
        <v>3.89553237953428</v>
      </c>
      <c r="O4720" s="1" t="n">
        <v>13.63436332837</v>
      </c>
      <c r="P4720" s="1" t="n">
        <v>6.62764084723969</v>
      </c>
      <c r="Q4720" s="1" t="n">
        <v>11.0460680787328</v>
      </c>
      <c r="R4720" s="1" t="n">
        <v>4.97073063542977</v>
      </c>
      <c r="S4720" s="1" t="n">
        <v>6.07533744330305</v>
      </c>
      <c r="T4720" s="1" t="n">
        <v>3.86612382755649</v>
      </c>
      <c r="U4720" s="1" t="n">
        <v>11.0460680787328</v>
      </c>
      <c r="V4720" s="1" t="n">
        <f aca="false">SUM(A4720:U4720)</f>
        <v>166.854969456084</v>
      </c>
    </row>
    <row r="4721" customFormat="false" ht="12.75" hidden="false" customHeight="false" outlineLevel="0" collapsed="false">
      <c r="A4721" s="1" t="n">
        <v>18.2505997983628</v>
      </c>
      <c r="B4721" s="1" t="n">
        <v>15.2088331653023</v>
      </c>
      <c r="C4721" s="1" t="n">
        <v>9.12529989918139</v>
      </c>
      <c r="D4721" s="1" t="n">
        <v>10.3420065524056</v>
      </c>
      <c r="E4721" s="1" t="n">
        <v>20.6840131048112</v>
      </c>
      <c r="F4721" s="1" t="n">
        <v>4.19313970790385</v>
      </c>
      <c r="G4721" s="1" t="n">
        <v>1.82310422082776</v>
      </c>
      <c r="H4721" s="1" t="n">
        <v>1.82310422082776</v>
      </c>
      <c r="I4721" s="1" t="n">
        <v>2.73465633124164</v>
      </c>
      <c r="J4721" s="1" t="n">
        <v>3.64620844165552</v>
      </c>
      <c r="K4721" s="1" t="n">
        <v>5.24863660772967</v>
      </c>
      <c r="L4721" s="1" t="n">
        <v>7.87295491159451</v>
      </c>
      <c r="M4721" s="1" t="n">
        <v>4.59255703176346</v>
      </c>
      <c r="N4721" s="1" t="n">
        <v>3.93647745579725</v>
      </c>
      <c r="O4721" s="1" t="n">
        <v>13.7776710952904</v>
      </c>
      <c r="P4721" s="1" t="n">
        <v>6.58222752569371</v>
      </c>
      <c r="Q4721" s="1" t="n">
        <v>10.9703792094895</v>
      </c>
      <c r="R4721" s="1" t="n">
        <v>4.93667064427029</v>
      </c>
      <c r="S4721" s="1" t="n">
        <v>6.03370856521924</v>
      </c>
      <c r="T4721" s="1" t="n">
        <v>3.83963272332133</v>
      </c>
      <c r="U4721" s="1" t="n">
        <v>10.9703792094895</v>
      </c>
      <c r="V4721" s="1" t="n">
        <f aca="false">SUM(A4721:U4721)</f>
        <v>166.592260422179</v>
      </c>
    </row>
    <row r="4722" customFormat="false" ht="12.75" hidden="false" customHeight="false" outlineLevel="0" collapsed="false">
      <c r="A4722" s="1" t="n">
        <v>17.4762857037758</v>
      </c>
      <c r="B4722" s="1" t="n">
        <v>14.5635714198132</v>
      </c>
      <c r="C4722" s="1" t="n">
        <v>8.73814285188792</v>
      </c>
      <c r="D4722" s="1" t="n">
        <v>9.90322856547298</v>
      </c>
      <c r="E4722" s="1" t="n">
        <v>19.806457130946</v>
      </c>
      <c r="F4722" s="1" t="n">
        <v>5.53868271703661</v>
      </c>
      <c r="G4722" s="1" t="n">
        <v>2.4081229204507</v>
      </c>
      <c r="H4722" s="1" t="n">
        <v>2.4081229204507</v>
      </c>
      <c r="I4722" s="1" t="n">
        <v>3.61218438067605</v>
      </c>
      <c r="J4722" s="1" t="n">
        <v>4.8162458409014</v>
      </c>
      <c r="K4722" s="1" t="n">
        <v>4.86994965066375</v>
      </c>
      <c r="L4722" s="1" t="n">
        <v>7.30492447599563</v>
      </c>
      <c r="M4722" s="1" t="n">
        <v>4.26120594433078</v>
      </c>
      <c r="N4722" s="1" t="n">
        <v>3.65246223799781</v>
      </c>
      <c r="O4722" s="1" t="n">
        <v>12.7836178329924</v>
      </c>
      <c r="P4722" s="1" t="n">
        <v>7.11017701045481</v>
      </c>
      <c r="Q4722" s="1" t="n">
        <v>11.8502950174247</v>
      </c>
      <c r="R4722" s="1" t="n">
        <v>5.33263275784111</v>
      </c>
      <c r="S4722" s="1" t="n">
        <v>6.51766225958357</v>
      </c>
      <c r="T4722" s="1" t="n">
        <v>4.14760325609864</v>
      </c>
      <c r="U4722" s="1" t="n">
        <v>11.8502950174247</v>
      </c>
      <c r="V4722" s="1" t="n">
        <f aca="false">SUM(A4722:U4722)</f>
        <v>168.951869912219</v>
      </c>
    </row>
    <row r="4723" customFormat="false" ht="12.75" hidden="false" customHeight="false" outlineLevel="0" collapsed="false">
      <c r="A4723" s="1" t="n">
        <v>17.1852846935976</v>
      </c>
      <c r="B4723" s="1" t="n">
        <v>14.321070577998</v>
      </c>
      <c r="C4723" s="1" t="n">
        <v>8.5926423467988</v>
      </c>
      <c r="D4723" s="1" t="n">
        <v>9.73832799303864</v>
      </c>
      <c r="E4723" s="1" t="n">
        <v>19.4766559860773</v>
      </c>
      <c r="F4723" s="1" t="n">
        <v>5.49607655423393</v>
      </c>
      <c r="G4723" s="1" t="n">
        <v>2.38959850184084</v>
      </c>
      <c r="H4723" s="1" t="n">
        <v>2.38959850184084</v>
      </c>
      <c r="I4723" s="1" t="n">
        <v>3.58439775276126</v>
      </c>
      <c r="J4723" s="1" t="n">
        <v>4.77919700368168</v>
      </c>
      <c r="K4723" s="1" t="n">
        <v>4.83475213015104</v>
      </c>
      <c r="L4723" s="1" t="n">
        <v>7.25212819522656</v>
      </c>
      <c r="M4723" s="1" t="n">
        <v>4.23040811388216</v>
      </c>
      <c r="N4723" s="1" t="n">
        <v>3.62606409761328</v>
      </c>
      <c r="O4723" s="1" t="n">
        <v>12.6912243416465</v>
      </c>
      <c r="P4723" s="1" t="n">
        <v>7.10901036150603</v>
      </c>
      <c r="Q4723" s="1" t="n">
        <v>11.84835060251</v>
      </c>
      <c r="R4723" s="1" t="n">
        <v>5.33175777112952</v>
      </c>
      <c r="S4723" s="1" t="n">
        <v>6.51659283138052</v>
      </c>
      <c r="T4723" s="1" t="n">
        <v>4.14692271087851</v>
      </c>
      <c r="U4723" s="1" t="n">
        <v>11.84835060251</v>
      </c>
      <c r="V4723" s="1" t="n">
        <f aca="false">SUM(A4723:U4723)</f>
        <v>167.388411670303</v>
      </c>
    </row>
    <row r="4724" customFormat="false" ht="12.75" hidden="false" customHeight="false" outlineLevel="0" collapsed="false">
      <c r="A4724" s="1" t="n">
        <v>15.8399161929601</v>
      </c>
      <c r="B4724" s="1" t="n">
        <v>13.1999301608001</v>
      </c>
      <c r="C4724" s="1" t="n">
        <v>7.91995809648006</v>
      </c>
      <c r="D4724" s="1" t="n">
        <v>8.97595250934407</v>
      </c>
      <c r="E4724" s="1" t="n">
        <v>17.9519050186881</v>
      </c>
      <c r="F4724" s="1" t="n">
        <v>6.30892389714759</v>
      </c>
      <c r="G4724" s="1" t="n">
        <v>2.74301039006417</v>
      </c>
      <c r="H4724" s="1" t="n">
        <v>2.74301039006417</v>
      </c>
      <c r="I4724" s="1" t="n">
        <v>4.11451558509626</v>
      </c>
      <c r="J4724" s="1" t="n">
        <v>5.48602078012834</v>
      </c>
      <c r="K4724" s="1" t="n">
        <v>4.37558038207505</v>
      </c>
      <c r="L4724" s="1" t="n">
        <v>6.56337057311257</v>
      </c>
      <c r="M4724" s="1" t="n">
        <v>3.82863283431567</v>
      </c>
      <c r="N4724" s="1" t="n">
        <v>3.28168528655629</v>
      </c>
      <c r="O4724" s="1" t="n">
        <v>11.485898502947</v>
      </c>
      <c r="P4724" s="1" t="n">
        <v>6.51648981584411</v>
      </c>
      <c r="Q4724" s="1" t="n">
        <v>10.8608163597402</v>
      </c>
      <c r="R4724" s="1" t="n">
        <v>4.88736736188308</v>
      </c>
      <c r="S4724" s="1" t="n">
        <v>5.9734489978571</v>
      </c>
      <c r="T4724" s="1" t="n">
        <v>3.80128572590906</v>
      </c>
      <c r="U4724" s="1" t="n">
        <v>10.8608163597402</v>
      </c>
      <c r="V4724" s="1" t="n">
        <f aca="false">SUM(A4724:U4724)</f>
        <v>157.718535220753</v>
      </c>
    </row>
    <row r="4725" customFormat="false" ht="12.75" hidden="false" customHeight="false" outlineLevel="0" collapsed="false">
      <c r="A4725" s="1" t="n">
        <v>15.8768100700361</v>
      </c>
      <c r="B4725" s="1" t="n">
        <v>13.2306750583634</v>
      </c>
      <c r="C4725" s="1" t="n">
        <v>7.93840503501806</v>
      </c>
      <c r="D4725" s="1" t="n">
        <v>8.99685903968713</v>
      </c>
      <c r="E4725" s="1" t="n">
        <v>17.9937180793743</v>
      </c>
      <c r="F4725" s="1" t="n">
        <v>6.41825786954685</v>
      </c>
      <c r="G4725" s="1" t="n">
        <v>2.79054689980298</v>
      </c>
      <c r="H4725" s="1" t="n">
        <v>2.79054689980298</v>
      </c>
      <c r="I4725" s="1" t="n">
        <v>4.18582034970447</v>
      </c>
      <c r="J4725" s="1" t="n">
        <v>5.58109379960596</v>
      </c>
      <c r="K4725" s="1" t="n">
        <v>4.41784055846292</v>
      </c>
      <c r="L4725" s="1" t="n">
        <v>6.62676083769438</v>
      </c>
      <c r="M4725" s="1" t="n">
        <v>3.86561048865506</v>
      </c>
      <c r="N4725" s="1" t="n">
        <v>3.31338041884719</v>
      </c>
      <c r="O4725" s="1" t="n">
        <v>11.5968314659652</v>
      </c>
      <c r="P4725" s="1" t="n">
        <v>6.45300198047389</v>
      </c>
      <c r="Q4725" s="1" t="n">
        <v>10.7550033007898</v>
      </c>
      <c r="R4725" s="1" t="n">
        <v>4.83975148535542</v>
      </c>
      <c r="S4725" s="1" t="n">
        <v>5.9152518154344</v>
      </c>
      <c r="T4725" s="1" t="n">
        <v>3.76425115527644</v>
      </c>
      <c r="U4725" s="1" t="n">
        <v>10.7550033007898</v>
      </c>
      <c r="V4725" s="1" t="n">
        <f aca="false">SUM(A4725:U4725)</f>
        <v>158.105419908687</v>
      </c>
    </row>
    <row r="4726" customFormat="false" ht="12.75" hidden="false" customHeight="false" outlineLevel="0" collapsed="false">
      <c r="A4726" s="1" t="n">
        <v>13.0978804392161</v>
      </c>
      <c r="B4726" s="1" t="n">
        <v>10.9149003660134</v>
      </c>
      <c r="C4726" s="1" t="n">
        <v>6.54894021960805</v>
      </c>
      <c r="D4726" s="1" t="n">
        <v>7.42213224888913</v>
      </c>
      <c r="E4726" s="1" t="n">
        <v>14.8442644977783</v>
      </c>
      <c r="F4726" s="1" t="n">
        <v>5.75923122994729</v>
      </c>
      <c r="G4726" s="1" t="n">
        <v>2.50401357823795</v>
      </c>
      <c r="H4726" s="1" t="n">
        <v>2.50401357823795</v>
      </c>
      <c r="I4726" s="1" t="n">
        <v>3.75602036735693</v>
      </c>
      <c r="J4726" s="1" t="n">
        <v>5.0080271564759</v>
      </c>
      <c r="K4726" s="1" t="n">
        <v>3.53695091286266</v>
      </c>
      <c r="L4726" s="1" t="n">
        <v>5.30542636929398</v>
      </c>
      <c r="M4726" s="1" t="n">
        <v>3.09483204875482</v>
      </c>
      <c r="N4726" s="1" t="n">
        <v>2.65271318464699</v>
      </c>
      <c r="O4726" s="1" t="n">
        <v>9.28449614626447</v>
      </c>
      <c r="P4726" s="1" t="n">
        <v>5.38661928857052</v>
      </c>
      <c r="Q4726" s="1" t="n">
        <v>8.9776988142842</v>
      </c>
      <c r="R4726" s="1" t="n">
        <v>4.03996446642789</v>
      </c>
      <c r="S4726" s="1" t="n">
        <v>4.93773434785631</v>
      </c>
      <c r="T4726" s="1" t="n">
        <v>3.14219458499947</v>
      </c>
      <c r="U4726" s="1" t="n">
        <v>8.9776988142842</v>
      </c>
      <c r="V4726" s="1" t="n">
        <f aca="false">SUM(A4726:U4726)</f>
        <v>131.695752660007</v>
      </c>
    </row>
    <row r="4727" customFormat="false" ht="12.75" hidden="false" customHeight="false" outlineLevel="0" collapsed="false">
      <c r="A4727" s="1" t="n">
        <v>13.1178282120174</v>
      </c>
      <c r="B4727" s="1" t="n">
        <v>10.9315235100145</v>
      </c>
      <c r="C4727" s="1" t="n">
        <v>6.55891410600872</v>
      </c>
      <c r="D4727" s="1" t="n">
        <v>7.43343598680988</v>
      </c>
      <c r="E4727" s="1" t="n">
        <v>14.8668719736198</v>
      </c>
      <c r="F4727" s="1" t="n">
        <v>5.89063183368303</v>
      </c>
      <c r="G4727" s="1" t="n">
        <v>2.56114427551436</v>
      </c>
      <c r="H4727" s="1" t="n">
        <v>2.56114427551436</v>
      </c>
      <c r="I4727" s="1" t="n">
        <v>3.84171641327154</v>
      </c>
      <c r="J4727" s="1" t="n">
        <v>5.12228855102872</v>
      </c>
      <c r="K4727" s="1" t="n">
        <v>3.54327324376769</v>
      </c>
      <c r="L4727" s="1" t="n">
        <v>5.31490986565153</v>
      </c>
      <c r="M4727" s="1" t="n">
        <v>3.10036408829673</v>
      </c>
      <c r="N4727" s="1" t="n">
        <v>2.65745493282577</v>
      </c>
      <c r="O4727" s="1" t="n">
        <v>9.30109226489018</v>
      </c>
      <c r="P4727" s="1" t="n">
        <v>5.43900843904475</v>
      </c>
      <c r="Q4727" s="1" t="n">
        <v>9.06501406507458</v>
      </c>
      <c r="R4727" s="1" t="n">
        <v>4.07925632928356</v>
      </c>
      <c r="S4727" s="1" t="n">
        <v>4.98575773579102</v>
      </c>
      <c r="T4727" s="1" t="n">
        <v>3.1727549227761</v>
      </c>
      <c r="U4727" s="1" t="n">
        <v>9.06501406507458</v>
      </c>
      <c r="V4727" s="1" t="n">
        <f aca="false">SUM(A4727:U4727)</f>
        <v>132.609399089959</v>
      </c>
    </row>
    <row r="4728" customFormat="false" ht="12.75" hidden="false" customHeight="false" outlineLevel="0" collapsed="false">
      <c r="A4728" s="1" t="n">
        <v>14.4249783362056</v>
      </c>
      <c r="B4728" s="1" t="n">
        <v>12.0208152801713</v>
      </c>
      <c r="C4728" s="1" t="n">
        <v>7.21248916810278</v>
      </c>
      <c r="D4728" s="1" t="n">
        <v>8.17415439051649</v>
      </c>
      <c r="E4728" s="1" t="n">
        <v>16.348308781033</v>
      </c>
      <c r="F4728" s="1" t="n">
        <v>5.59138467644644</v>
      </c>
      <c r="G4728" s="1" t="n">
        <v>2.43103681584628</v>
      </c>
      <c r="H4728" s="1" t="n">
        <v>2.43103681584628</v>
      </c>
      <c r="I4728" s="1" t="n">
        <v>3.64655522376942</v>
      </c>
      <c r="J4728" s="1" t="n">
        <v>4.86207363169256</v>
      </c>
      <c r="K4728" s="1" t="n">
        <v>3.56553421523339</v>
      </c>
      <c r="L4728" s="1" t="n">
        <v>5.34830132285009</v>
      </c>
      <c r="M4728" s="1" t="n">
        <v>3.11984243832922</v>
      </c>
      <c r="N4728" s="1" t="n">
        <v>2.67415066142504</v>
      </c>
      <c r="O4728" s="1" t="n">
        <v>9.35952731498765</v>
      </c>
      <c r="P4728" s="1" t="n">
        <v>5.89131772017092</v>
      </c>
      <c r="Q4728" s="1" t="n">
        <v>9.81886286695154</v>
      </c>
      <c r="R4728" s="1" t="n">
        <v>4.41848829012819</v>
      </c>
      <c r="S4728" s="1" t="n">
        <v>5.40037457682335</v>
      </c>
      <c r="T4728" s="1" t="n">
        <v>3.43660200343304</v>
      </c>
      <c r="U4728" s="1" t="n">
        <v>9.81886286695154</v>
      </c>
      <c r="V4728" s="1" t="n">
        <f aca="false">SUM(A4728:U4728)</f>
        <v>139.994697396914</v>
      </c>
    </row>
    <row r="4729" customFormat="false" ht="12.75" hidden="false" customHeight="false" outlineLevel="0" collapsed="false">
      <c r="A4729" s="1" t="n">
        <v>14.3299496161013</v>
      </c>
      <c r="B4729" s="1" t="n">
        <v>11.9416246800844</v>
      </c>
      <c r="C4729" s="1" t="n">
        <v>7.16497480805063</v>
      </c>
      <c r="D4729" s="1" t="n">
        <v>8.12030478245738</v>
      </c>
      <c r="E4729" s="1" t="n">
        <v>16.2406095649148</v>
      </c>
      <c r="F4729" s="1" t="n">
        <v>5.62945521076417</v>
      </c>
      <c r="G4729" s="1" t="n">
        <v>2.44758922207138</v>
      </c>
      <c r="H4729" s="1" t="n">
        <v>2.44758922207138</v>
      </c>
      <c r="I4729" s="1" t="n">
        <v>3.67138383310707</v>
      </c>
      <c r="J4729" s="1" t="n">
        <v>4.89517844414276</v>
      </c>
      <c r="K4729" s="1" t="n">
        <v>3.52228516733101</v>
      </c>
      <c r="L4729" s="1" t="n">
        <v>5.28342775099651</v>
      </c>
      <c r="M4729" s="1" t="n">
        <v>3.08199952141463</v>
      </c>
      <c r="N4729" s="1" t="n">
        <v>2.64171387549826</v>
      </c>
      <c r="O4729" s="1" t="n">
        <v>9.2459985642439</v>
      </c>
      <c r="P4729" s="1" t="n">
        <v>5.93203647999572</v>
      </c>
      <c r="Q4729" s="1" t="n">
        <v>9.88672746665954</v>
      </c>
      <c r="R4729" s="1" t="n">
        <v>4.44902735999679</v>
      </c>
      <c r="S4729" s="1" t="n">
        <v>5.43770010666275</v>
      </c>
      <c r="T4729" s="1" t="n">
        <v>3.46035461333084</v>
      </c>
      <c r="U4729" s="1" t="n">
        <v>9.88672746665954</v>
      </c>
      <c r="V4729" s="1" t="n">
        <f aca="false">SUM(A4729:U4729)</f>
        <v>139.716657756555</v>
      </c>
    </row>
    <row r="4730" customFormat="false" ht="12.75" hidden="false" customHeight="false" outlineLevel="0" collapsed="false">
      <c r="A4730" s="1" t="n">
        <v>15.7868711276174</v>
      </c>
      <c r="B4730" s="1" t="n">
        <v>13.1557259396812</v>
      </c>
      <c r="C4730" s="1" t="n">
        <v>7.89343556380871</v>
      </c>
      <c r="D4730" s="1" t="n">
        <v>8.9458936389832</v>
      </c>
      <c r="E4730" s="1" t="n">
        <v>17.8917872779664</v>
      </c>
      <c r="F4730" s="1" t="n">
        <v>6.49367273120534</v>
      </c>
      <c r="G4730" s="1" t="n">
        <v>2.82333597008928</v>
      </c>
      <c r="H4730" s="1" t="n">
        <v>2.82333597008928</v>
      </c>
      <c r="I4730" s="1" t="n">
        <v>4.23500395513392</v>
      </c>
      <c r="J4730" s="1" t="n">
        <v>5.64667194017856</v>
      </c>
      <c r="K4730" s="1" t="n">
        <v>3.80970894426333</v>
      </c>
      <c r="L4730" s="1" t="n">
        <v>5.71456341639499</v>
      </c>
      <c r="M4730" s="1" t="n">
        <v>3.33349532623041</v>
      </c>
      <c r="N4730" s="1" t="n">
        <v>2.8572817081975</v>
      </c>
      <c r="O4730" s="1" t="n">
        <v>10.0004859786912</v>
      </c>
      <c r="P4730" s="1" t="n">
        <v>6.42075875890069</v>
      </c>
      <c r="Q4730" s="1" t="n">
        <v>10.7012645981678</v>
      </c>
      <c r="R4730" s="1" t="n">
        <v>4.81556906917552</v>
      </c>
      <c r="S4730" s="1" t="n">
        <v>5.8856955289923</v>
      </c>
      <c r="T4730" s="1" t="n">
        <v>3.74544260935874</v>
      </c>
      <c r="U4730" s="1" t="n">
        <v>10.7012645981678</v>
      </c>
      <c r="V4730" s="1" t="n">
        <f aca="false">SUM(A4730:U4730)</f>
        <v>153.681264651294</v>
      </c>
    </row>
    <row r="4731" customFormat="false" ht="12.75" hidden="false" customHeight="false" outlineLevel="0" collapsed="false">
      <c r="A4731" s="1" t="n">
        <v>15.8662058791634</v>
      </c>
      <c r="B4731" s="1" t="n">
        <v>13.2218382326362</v>
      </c>
      <c r="C4731" s="1" t="n">
        <v>7.93310293958171</v>
      </c>
      <c r="D4731" s="1" t="n">
        <v>8.9908499981926</v>
      </c>
      <c r="E4731" s="1" t="n">
        <v>17.9816999963852</v>
      </c>
      <c r="F4731" s="1" t="n">
        <v>6.51124191072641</v>
      </c>
      <c r="G4731" s="1" t="n">
        <v>2.83097474379409</v>
      </c>
      <c r="H4731" s="1" t="n">
        <v>2.83097474379409</v>
      </c>
      <c r="I4731" s="1" t="n">
        <v>4.24646211569114</v>
      </c>
      <c r="J4731" s="1" t="n">
        <v>5.66194948758818</v>
      </c>
      <c r="K4731" s="1" t="n">
        <v>3.86709259263338</v>
      </c>
      <c r="L4731" s="1" t="n">
        <v>5.80063888895008</v>
      </c>
      <c r="M4731" s="1" t="n">
        <v>3.38370601855421</v>
      </c>
      <c r="N4731" s="1" t="n">
        <v>2.90031944447504</v>
      </c>
      <c r="O4731" s="1" t="n">
        <v>10.1511180556626</v>
      </c>
      <c r="P4731" s="1" t="n">
        <v>6.47832533915981</v>
      </c>
      <c r="Q4731" s="1" t="n">
        <v>10.7972088985997</v>
      </c>
      <c r="R4731" s="1" t="n">
        <v>4.85874400436986</v>
      </c>
      <c r="S4731" s="1" t="n">
        <v>5.93846489422982</v>
      </c>
      <c r="T4731" s="1" t="n">
        <v>3.77902311450989</v>
      </c>
      <c r="U4731" s="1" t="n">
        <v>10.7972088985997</v>
      </c>
      <c r="V4731" s="1" t="n">
        <f aca="false">SUM(A4731:U4731)</f>
        <v>154.827150197297</v>
      </c>
    </row>
    <row r="4732" customFormat="false" ht="12.75" hidden="false" customHeight="false" outlineLevel="0" collapsed="false">
      <c r="A4732" s="1" t="n">
        <v>16.0367578082354</v>
      </c>
      <c r="B4732" s="1" t="n">
        <v>13.3639648401962</v>
      </c>
      <c r="C4732" s="1" t="n">
        <v>8.01837890411772</v>
      </c>
      <c r="D4732" s="1" t="n">
        <v>9.08749609133342</v>
      </c>
      <c r="E4732" s="1" t="n">
        <v>18.1749921826668</v>
      </c>
      <c r="F4732" s="1" t="n">
        <v>5.93162820817354</v>
      </c>
      <c r="G4732" s="1" t="n">
        <v>2.57896878616241</v>
      </c>
      <c r="H4732" s="1" t="n">
        <v>2.57896878616241</v>
      </c>
      <c r="I4732" s="1" t="n">
        <v>3.86845317924362</v>
      </c>
      <c r="J4732" s="1" t="n">
        <v>5.15793757232482</v>
      </c>
      <c r="K4732" s="1" t="n">
        <v>3.91034705365138</v>
      </c>
      <c r="L4732" s="1" t="n">
        <v>5.86552058047706</v>
      </c>
      <c r="M4732" s="1" t="n">
        <v>3.42155367194495</v>
      </c>
      <c r="N4732" s="1" t="n">
        <v>2.93276029023853</v>
      </c>
      <c r="O4732" s="1" t="n">
        <v>10.2646610158349</v>
      </c>
      <c r="P4732" s="1" t="n">
        <v>6.60608926370209</v>
      </c>
      <c r="Q4732" s="1" t="n">
        <v>11.0101487728368</v>
      </c>
      <c r="R4732" s="1" t="n">
        <v>4.95456694777657</v>
      </c>
      <c r="S4732" s="1" t="n">
        <v>6.05558182506025</v>
      </c>
      <c r="T4732" s="1" t="n">
        <v>3.85355207049289</v>
      </c>
      <c r="U4732" s="1" t="n">
        <v>11.0101487728368</v>
      </c>
      <c r="V4732" s="1" t="n">
        <f aca="false">SUM(A4732:U4732)</f>
        <v>154.682476623469</v>
      </c>
    </row>
    <row r="4733" customFormat="false" ht="12.75" hidden="false" customHeight="false" outlineLevel="0" collapsed="false">
      <c r="A4733" s="1" t="n">
        <v>16.1012459455783</v>
      </c>
      <c r="B4733" s="1" t="n">
        <v>13.4177049546486</v>
      </c>
      <c r="C4733" s="1" t="n">
        <v>8.05062297278913</v>
      </c>
      <c r="D4733" s="1" t="n">
        <v>9.12403936916101</v>
      </c>
      <c r="E4733" s="1" t="n">
        <v>18.248078738322</v>
      </c>
      <c r="F4733" s="1" t="n">
        <v>5.88997353644311</v>
      </c>
      <c r="G4733" s="1" t="n">
        <v>2.56085805932309</v>
      </c>
      <c r="H4733" s="1" t="n">
        <v>2.56085805932309</v>
      </c>
      <c r="I4733" s="1" t="n">
        <v>3.84128708898464</v>
      </c>
      <c r="J4733" s="1" t="n">
        <v>5.12171611864618</v>
      </c>
      <c r="K4733" s="1" t="n">
        <v>3.89069083839875</v>
      </c>
      <c r="L4733" s="1" t="n">
        <v>5.83603625759813</v>
      </c>
      <c r="M4733" s="1" t="n">
        <v>3.40435448359891</v>
      </c>
      <c r="N4733" s="1" t="n">
        <v>2.91801812879906</v>
      </c>
      <c r="O4733" s="1" t="n">
        <v>10.2130634507967</v>
      </c>
      <c r="P4733" s="1" t="n">
        <v>6.62444628931355</v>
      </c>
      <c r="Q4733" s="1" t="n">
        <v>11.0407438155226</v>
      </c>
      <c r="R4733" s="1" t="n">
        <v>4.96833471698516</v>
      </c>
      <c r="S4733" s="1" t="n">
        <v>6.07240909853742</v>
      </c>
      <c r="T4733" s="1" t="n">
        <v>3.8642603354329</v>
      </c>
      <c r="U4733" s="1" t="n">
        <v>11.0407438155226</v>
      </c>
      <c r="V4733" s="1" t="n">
        <f aca="false">SUM(A4733:U4733)</f>
        <v>154.789486073725</v>
      </c>
    </row>
    <row r="4734" customFormat="false" ht="12.75" hidden="false" customHeight="false" outlineLevel="0" collapsed="false">
      <c r="A4734" s="1" t="n">
        <v>16.8929243471934</v>
      </c>
      <c r="B4734" s="1" t="n">
        <v>14.0774369559945</v>
      </c>
      <c r="C4734" s="1" t="n">
        <v>8.4464621735967</v>
      </c>
      <c r="D4734" s="1" t="n">
        <v>9.57265713007626</v>
      </c>
      <c r="E4734" s="1" t="n">
        <v>19.1453142601525</v>
      </c>
      <c r="F4734" s="1" t="n">
        <v>6.39903195882003</v>
      </c>
      <c r="G4734" s="1" t="n">
        <v>2.78218780818262</v>
      </c>
      <c r="H4734" s="1" t="n">
        <v>2.78218780818262</v>
      </c>
      <c r="I4734" s="1" t="n">
        <v>4.17328171227393</v>
      </c>
      <c r="J4734" s="1" t="n">
        <v>5.56437561636524</v>
      </c>
      <c r="K4734" s="1" t="n">
        <v>4.21166258857473</v>
      </c>
      <c r="L4734" s="1" t="n">
        <v>6.31749388286209</v>
      </c>
      <c r="M4734" s="1" t="n">
        <v>3.68520476500289</v>
      </c>
      <c r="N4734" s="1" t="n">
        <v>3.15874694143105</v>
      </c>
      <c r="O4734" s="1" t="n">
        <v>11.0556142950087</v>
      </c>
      <c r="P4734" s="1" t="n">
        <v>6.57203760184009</v>
      </c>
      <c r="Q4734" s="1" t="n">
        <v>10.9533960030668</v>
      </c>
      <c r="R4734" s="1" t="n">
        <v>4.92902820138007</v>
      </c>
      <c r="S4734" s="1" t="n">
        <v>6.02436780168675</v>
      </c>
      <c r="T4734" s="1" t="n">
        <v>3.83368860107339</v>
      </c>
      <c r="U4734" s="1" t="n">
        <v>10.9533960030668</v>
      </c>
      <c r="V4734" s="1" t="n">
        <f aca="false">SUM(A4734:U4734)</f>
        <v>161.530496455831</v>
      </c>
    </row>
    <row r="4735" customFormat="false" ht="12.75" hidden="false" customHeight="false" outlineLevel="0" collapsed="false">
      <c r="A4735" s="1" t="n">
        <v>16.7037125514061</v>
      </c>
      <c r="B4735" s="1" t="n">
        <v>13.9197604595051</v>
      </c>
      <c r="C4735" s="1" t="n">
        <v>8.35185627570303</v>
      </c>
      <c r="D4735" s="1" t="n">
        <v>9.46543711246344</v>
      </c>
      <c r="E4735" s="1" t="n">
        <v>18.9308742249269</v>
      </c>
      <c r="F4735" s="1" t="n">
        <v>6.32713654823413</v>
      </c>
      <c r="G4735" s="1" t="n">
        <v>2.75092893401484</v>
      </c>
      <c r="H4735" s="1" t="n">
        <v>2.75092893401484</v>
      </c>
      <c r="I4735" s="1" t="n">
        <v>4.12639340102226</v>
      </c>
      <c r="J4735" s="1" t="n">
        <v>5.50185786802968</v>
      </c>
      <c r="K4735" s="1" t="n">
        <v>4.26098272233062</v>
      </c>
      <c r="L4735" s="1" t="n">
        <v>6.39147408349592</v>
      </c>
      <c r="M4735" s="1" t="n">
        <v>3.72835988203929</v>
      </c>
      <c r="N4735" s="1" t="n">
        <v>3.19573704174796</v>
      </c>
      <c r="O4735" s="1" t="n">
        <v>11.1850796461179</v>
      </c>
      <c r="P4735" s="1" t="n">
        <v>6.60143166290465</v>
      </c>
      <c r="Q4735" s="1" t="n">
        <v>11.0023861048411</v>
      </c>
      <c r="R4735" s="1" t="n">
        <v>4.95107374717849</v>
      </c>
      <c r="S4735" s="1" t="n">
        <v>6.05131235766259</v>
      </c>
      <c r="T4735" s="1" t="n">
        <v>3.85083513669438</v>
      </c>
      <c r="U4735" s="1" t="n">
        <v>11.0023861048411</v>
      </c>
      <c r="V4735" s="1" t="n">
        <f aca="false">SUM(A4735:U4735)</f>
        <v>161.049944799174</v>
      </c>
    </row>
    <row r="4736" customFormat="false" ht="12.75" hidden="false" customHeight="false" outlineLevel="0" collapsed="false">
      <c r="A4736" s="1" t="n">
        <v>16.4572382251701</v>
      </c>
      <c r="B4736" s="1" t="n">
        <v>13.7143651876418</v>
      </c>
      <c r="C4736" s="1" t="n">
        <v>8.22861911258505</v>
      </c>
      <c r="D4736" s="1" t="n">
        <v>9.32576832759639</v>
      </c>
      <c r="E4736" s="1" t="n">
        <v>18.6515366551928</v>
      </c>
      <c r="F4736" s="1" t="n">
        <v>7.52348598058108</v>
      </c>
      <c r="G4736" s="1" t="n">
        <v>3.27108086112221</v>
      </c>
      <c r="H4736" s="1" t="n">
        <v>3.27108086112221</v>
      </c>
      <c r="I4736" s="1" t="n">
        <v>4.90662129168331</v>
      </c>
      <c r="J4736" s="1" t="n">
        <v>6.54216172224442</v>
      </c>
      <c r="K4736" s="1" t="n">
        <v>4.52332479488263</v>
      </c>
      <c r="L4736" s="1" t="n">
        <v>6.78498719232395</v>
      </c>
      <c r="M4736" s="1" t="n">
        <v>3.9579091955223</v>
      </c>
      <c r="N4736" s="1" t="n">
        <v>3.39249359616197</v>
      </c>
      <c r="O4736" s="1" t="n">
        <v>11.8737275865669</v>
      </c>
      <c r="P4736" s="1" t="n">
        <v>6.79760546074866</v>
      </c>
      <c r="Q4736" s="1" t="n">
        <v>11.3293424345811</v>
      </c>
      <c r="R4736" s="1" t="n">
        <v>5.0982040955615</v>
      </c>
      <c r="S4736" s="1" t="n">
        <v>6.23113833901961</v>
      </c>
      <c r="T4736" s="1" t="n">
        <v>3.96526985210339</v>
      </c>
      <c r="U4736" s="1" t="n">
        <v>11.3293424345811</v>
      </c>
      <c r="V4736" s="1" t="n">
        <f aca="false">SUM(A4736:U4736)</f>
        <v>167.175303206992</v>
      </c>
    </row>
    <row r="4737" customFormat="false" ht="12.75" hidden="false" customHeight="false" outlineLevel="0" collapsed="false">
      <c r="A4737" s="1" t="n">
        <v>16.4428245748716</v>
      </c>
      <c r="B4737" s="1" t="n">
        <v>13.702353812393</v>
      </c>
      <c r="C4737" s="1" t="n">
        <v>8.22141228743579</v>
      </c>
      <c r="D4737" s="1" t="n">
        <v>9.31760059242722</v>
      </c>
      <c r="E4737" s="1" t="n">
        <v>18.6352011848544</v>
      </c>
      <c r="F4737" s="1" t="n">
        <v>7.46102487464021</v>
      </c>
      <c r="G4737" s="1" t="n">
        <v>3.24392385853922</v>
      </c>
      <c r="H4737" s="1" t="n">
        <v>3.24392385853922</v>
      </c>
      <c r="I4737" s="1" t="n">
        <v>4.86588578780883</v>
      </c>
      <c r="J4737" s="1" t="n">
        <v>6.48784771707844</v>
      </c>
      <c r="K4737" s="1" t="n">
        <v>4.5655708427315</v>
      </c>
      <c r="L4737" s="1" t="n">
        <v>6.84835626409724</v>
      </c>
      <c r="M4737" s="1" t="n">
        <v>3.99487448739006</v>
      </c>
      <c r="N4737" s="1" t="n">
        <v>3.42417813204862</v>
      </c>
      <c r="O4737" s="1" t="n">
        <v>11.9846234621702</v>
      </c>
      <c r="P4737" s="1" t="n">
        <v>6.8438778481209</v>
      </c>
      <c r="Q4737" s="1" t="n">
        <v>11.4064630802015</v>
      </c>
      <c r="R4737" s="1" t="n">
        <v>5.13290838609068</v>
      </c>
      <c r="S4737" s="1" t="n">
        <v>6.27355469411083</v>
      </c>
      <c r="T4737" s="1" t="n">
        <v>3.99226207807053</v>
      </c>
      <c r="U4737" s="1" t="n">
        <v>11.4064630802015</v>
      </c>
      <c r="V4737" s="1" t="n">
        <f aca="false">SUM(A4737:U4737)</f>
        <v>167.495130903821</v>
      </c>
    </row>
    <row r="4738" customFormat="false" ht="12.75" hidden="false" customHeight="false" outlineLevel="0" collapsed="false">
      <c r="A4738" s="1" t="n">
        <v>23.7087272539038</v>
      </c>
      <c r="B4738" s="1" t="n">
        <v>19.7572727115865</v>
      </c>
      <c r="C4738" s="1" t="n">
        <v>11.8543636269519</v>
      </c>
      <c r="D4738" s="1" t="n">
        <v>13.4349454438788</v>
      </c>
      <c r="E4738" s="1" t="n">
        <v>26.8698908877576</v>
      </c>
      <c r="F4738" s="1" t="n">
        <v>10.6769867120831</v>
      </c>
      <c r="G4738" s="1" t="n">
        <v>4.64216813568832</v>
      </c>
      <c r="H4738" s="1" t="n">
        <v>4.64216813568832</v>
      </c>
      <c r="I4738" s="1" t="n">
        <v>6.96325220353248</v>
      </c>
      <c r="J4738" s="1" t="n">
        <v>9.28433627137664</v>
      </c>
      <c r="K4738" s="1" t="n">
        <v>5.35389987205588</v>
      </c>
      <c r="L4738" s="1" t="n">
        <v>8.03084980808382</v>
      </c>
      <c r="M4738" s="1" t="n">
        <v>4.6846623880489</v>
      </c>
      <c r="N4738" s="1" t="n">
        <v>4.01542490404191</v>
      </c>
      <c r="O4738" s="1" t="n">
        <v>14.0539871641467</v>
      </c>
      <c r="P4738" s="1" t="n">
        <v>9.35790014907191</v>
      </c>
      <c r="Q4738" s="1" t="n">
        <v>15.5965002484532</v>
      </c>
      <c r="R4738" s="1" t="n">
        <v>7.01842511180393</v>
      </c>
      <c r="S4738" s="1" t="n">
        <v>8.57807513664925</v>
      </c>
      <c r="T4738" s="1" t="n">
        <v>5.45877508695861</v>
      </c>
      <c r="U4738" s="1" t="n">
        <v>15.5965002484532</v>
      </c>
      <c r="V4738" s="1" t="n">
        <f aca="false">SUM(A4738:U4738)</f>
        <v>229.579111500215</v>
      </c>
    </row>
    <row r="4739" customFormat="false" ht="12.75" hidden="false" customHeight="false" outlineLevel="0" collapsed="false">
      <c r="A4739" s="1" t="n">
        <v>23.5212244579231</v>
      </c>
      <c r="B4739" s="1" t="n">
        <v>19.6010203816026</v>
      </c>
      <c r="C4739" s="1" t="n">
        <v>11.7606122289616</v>
      </c>
      <c r="D4739" s="1" t="n">
        <v>13.3286938594898</v>
      </c>
      <c r="E4739" s="1" t="n">
        <v>26.6573877189795</v>
      </c>
      <c r="F4739" s="1" t="n">
        <v>10.7836492770305</v>
      </c>
      <c r="G4739" s="1" t="n">
        <v>4.6885431639263</v>
      </c>
      <c r="H4739" s="1" t="n">
        <v>4.6885431639263</v>
      </c>
      <c r="I4739" s="1" t="n">
        <v>7.03281474588945</v>
      </c>
      <c r="J4739" s="1" t="n">
        <v>9.3770863278526</v>
      </c>
      <c r="K4739" s="1" t="n">
        <v>5.35362833226215</v>
      </c>
      <c r="L4739" s="1" t="n">
        <v>8.03044249839323</v>
      </c>
      <c r="M4739" s="1" t="n">
        <v>4.68442479072938</v>
      </c>
      <c r="N4739" s="1" t="n">
        <v>4.01522124919661</v>
      </c>
      <c r="O4739" s="1" t="n">
        <v>14.0532743721881</v>
      </c>
      <c r="P4739" s="1" t="n">
        <v>9.34481106069031</v>
      </c>
      <c r="Q4739" s="1" t="n">
        <v>15.5746851011505</v>
      </c>
      <c r="R4739" s="1" t="n">
        <v>7.00860829551773</v>
      </c>
      <c r="S4739" s="1" t="n">
        <v>8.56607680563279</v>
      </c>
      <c r="T4739" s="1" t="n">
        <v>5.45113978540268</v>
      </c>
      <c r="U4739" s="1" t="n">
        <v>15.5746851011505</v>
      </c>
      <c r="V4739" s="1" t="n">
        <f aca="false">SUM(A4739:U4739)</f>
        <v>229.096572717896</v>
      </c>
    </row>
    <row r="4740" customFormat="false" ht="12.75" hidden="false" customHeight="false" outlineLevel="0" collapsed="false">
      <c r="A4740" s="1" t="n">
        <v>24.9895780876749</v>
      </c>
      <c r="B4740" s="1" t="n">
        <v>20.8246484063957</v>
      </c>
      <c r="C4740" s="1" t="n">
        <v>12.4947890438374</v>
      </c>
      <c r="D4740" s="1" t="n">
        <v>14.1607609163491</v>
      </c>
      <c r="E4740" s="1" t="n">
        <v>28.3215218326982</v>
      </c>
      <c r="F4740" s="1" t="n">
        <v>10.3201494650029</v>
      </c>
      <c r="G4740" s="1" t="n">
        <v>4.48702150652301</v>
      </c>
      <c r="H4740" s="1" t="n">
        <v>4.48702150652301</v>
      </c>
      <c r="I4740" s="1" t="n">
        <v>6.73053225978452</v>
      </c>
      <c r="J4740" s="1" t="n">
        <v>8.97404301304602</v>
      </c>
      <c r="K4740" s="1" t="n">
        <v>5.80950470866493</v>
      </c>
      <c r="L4740" s="1" t="n">
        <v>8.71425706299739</v>
      </c>
      <c r="M4740" s="1" t="n">
        <v>5.08331662008181</v>
      </c>
      <c r="N4740" s="1" t="n">
        <v>4.3571285314987</v>
      </c>
      <c r="O4740" s="1" t="n">
        <v>15.2499498602454</v>
      </c>
      <c r="P4740" s="1" t="n">
        <v>10.2639189708415</v>
      </c>
      <c r="Q4740" s="1" t="n">
        <v>17.1065316180692</v>
      </c>
      <c r="R4740" s="1" t="n">
        <v>7.69793922813112</v>
      </c>
      <c r="S4740" s="1" t="n">
        <v>9.40859238993804</v>
      </c>
      <c r="T4740" s="1" t="n">
        <v>5.98728606632421</v>
      </c>
      <c r="U4740" s="1" t="n">
        <v>17.1065316180692</v>
      </c>
      <c r="V4740" s="1" t="n">
        <f aca="false">SUM(A4740:U4740)</f>
        <v>242.575022712696</v>
      </c>
    </row>
    <row r="4741" customFormat="false" ht="12.75" hidden="false" customHeight="false" outlineLevel="0" collapsed="false">
      <c r="A4741" s="1" t="n">
        <v>24.9734561685002</v>
      </c>
      <c r="B4741" s="1" t="n">
        <v>20.8112134737502</v>
      </c>
      <c r="C4741" s="1" t="n">
        <v>12.4867280842501</v>
      </c>
      <c r="D4741" s="1" t="n">
        <v>14.1516251621501</v>
      </c>
      <c r="E4741" s="1" t="n">
        <v>28.3032503243002</v>
      </c>
      <c r="F4741" s="1" t="n">
        <v>10.4668461558389</v>
      </c>
      <c r="G4741" s="1" t="n">
        <v>4.55080267645171</v>
      </c>
      <c r="H4741" s="1" t="n">
        <v>4.55080267645171</v>
      </c>
      <c r="I4741" s="1" t="n">
        <v>6.82620401467757</v>
      </c>
      <c r="J4741" s="1" t="n">
        <v>9.10160535290342</v>
      </c>
      <c r="K4741" s="1" t="n">
        <v>5.81277230932022</v>
      </c>
      <c r="L4741" s="1" t="n">
        <v>8.71915846398034</v>
      </c>
      <c r="M4741" s="1" t="n">
        <v>5.0861757706552</v>
      </c>
      <c r="N4741" s="1" t="n">
        <v>4.35957923199017</v>
      </c>
      <c r="O4741" s="1" t="n">
        <v>15.2585273119656</v>
      </c>
      <c r="P4741" s="1" t="n">
        <v>10.2287113792501</v>
      </c>
      <c r="Q4741" s="1" t="n">
        <v>17.0478522987501</v>
      </c>
      <c r="R4741" s="1" t="n">
        <v>7.67153353443755</v>
      </c>
      <c r="S4741" s="1" t="n">
        <v>9.37631876431257</v>
      </c>
      <c r="T4741" s="1" t="n">
        <v>5.96674830456254</v>
      </c>
      <c r="U4741" s="1" t="n">
        <v>17.0478522987501</v>
      </c>
      <c r="V4741" s="1" t="n">
        <f aca="false">SUM(A4741:U4741)</f>
        <v>242.797763757249</v>
      </c>
    </row>
    <row r="4742" customFormat="false" ht="12.75" hidden="false" customHeight="false" outlineLevel="0" collapsed="false">
      <c r="A4742" s="1" t="n">
        <v>26.2076401074191</v>
      </c>
      <c r="B4742" s="1" t="n">
        <v>21.8397000895159</v>
      </c>
      <c r="C4742" s="1" t="n">
        <v>13.1038200537095</v>
      </c>
      <c r="D4742" s="1" t="n">
        <v>14.8509960608708</v>
      </c>
      <c r="E4742" s="1" t="n">
        <v>29.7019921217416</v>
      </c>
      <c r="F4742" s="1" t="n">
        <v>10.1708415959546</v>
      </c>
      <c r="G4742" s="1" t="n">
        <v>4.42210504171938</v>
      </c>
      <c r="H4742" s="1" t="n">
        <v>4.42210504171938</v>
      </c>
      <c r="I4742" s="1" t="n">
        <v>6.63315756257907</v>
      </c>
      <c r="J4742" s="1" t="n">
        <v>8.84421008343876</v>
      </c>
      <c r="K4742" s="1" t="n">
        <v>7.0407481875153</v>
      </c>
      <c r="L4742" s="1" t="n">
        <v>10.561122281273</v>
      </c>
      <c r="M4742" s="1" t="n">
        <v>6.16065466407589</v>
      </c>
      <c r="N4742" s="1" t="n">
        <v>5.28056114063648</v>
      </c>
      <c r="O4742" s="1" t="n">
        <v>18.4819639922277</v>
      </c>
      <c r="P4742" s="1" t="n">
        <v>10.8000176666522</v>
      </c>
      <c r="Q4742" s="1" t="n">
        <v>18.0000294444204</v>
      </c>
      <c r="R4742" s="1" t="n">
        <v>8.10001324998916</v>
      </c>
      <c r="S4742" s="1" t="n">
        <v>9.9000161944312</v>
      </c>
      <c r="T4742" s="1" t="n">
        <v>6.30001030554713</v>
      </c>
      <c r="U4742" s="1" t="n">
        <v>18.0000294444204</v>
      </c>
      <c r="V4742" s="1" t="n">
        <f aca="false">SUM(A4742:U4742)</f>
        <v>258.821734329857</v>
      </c>
    </row>
    <row r="4743" customFormat="false" ht="12.75" hidden="false" customHeight="false" outlineLevel="0" collapsed="false">
      <c r="A4743" s="1" t="n">
        <v>26.3858310841254</v>
      </c>
      <c r="B4743" s="1" t="n">
        <v>21.9881925701045</v>
      </c>
      <c r="C4743" s="1" t="n">
        <v>13.1929155420627</v>
      </c>
      <c r="D4743" s="1" t="n">
        <v>14.9519709476711</v>
      </c>
      <c r="E4743" s="1" t="n">
        <v>29.9039418953422</v>
      </c>
      <c r="F4743" s="1" t="n">
        <v>10.1324679900802</v>
      </c>
      <c r="G4743" s="1" t="n">
        <v>4.40542086525226</v>
      </c>
      <c r="H4743" s="1" t="n">
        <v>4.40542086525226</v>
      </c>
      <c r="I4743" s="1" t="n">
        <v>6.60813129787839</v>
      </c>
      <c r="J4743" s="1" t="n">
        <v>8.81084173050452</v>
      </c>
      <c r="K4743" s="1" t="n">
        <v>7.03647084268811</v>
      </c>
      <c r="L4743" s="1" t="n">
        <v>10.5547062640322</v>
      </c>
      <c r="M4743" s="1" t="n">
        <v>6.1569119873521</v>
      </c>
      <c r="N4743" s="1" t="n">
        <v>5.27735313201608</v>
      </c>
      <c r="O4743" s="1" t="n">
        <v>18.4707359620563</v>
      </c>
      <c r="P4743" s="1" t="n">
        <v>10.7985642378976</v>
      </c>
      <c r="Q4743" s="1" t="n">
        <v>17.9976070631626</v>
      </c>
      <c r="R4743" s="1" t="n">
        <v>8.09892317842317</v>
      </c>
      <c r="S4743" s="1" t="n">
        <v>9.89868388473943</v>
      </c>
      <c r="T4743" s="1" t="n">
        <v>6.29916247210691</v>
      </c>
      <c r="U4743" s="1" t="n">
        <v>17.9976070631626</v>
      </c>
      <c r="V4743" s="1" t="n">
        <f aca="false">SUM(A4743:U4743)</f>
        <v>259.371860875911</v>
      </c>
    </row>
    <row r="4744" customFormat="false" ht="12.75" hidden="false" customHeight="false" outlineLevel="0" collapsed="false">
      <c r="A4744" s="1" t="n">
        <v>23.4104670820554</v>
      </c>
      <c r="B4744" s="1" t="n">
        <v>19.5087225683795</v>
      </c>
      <c r="C4744" s="1" t="n">
        <v>11.7052335410277</v>
      </c>
      <c r="D4744" s="1" t="n">
        <v>13.2659313464981</v>
      </c>
      <c r="E4744" s="1" t="n">
        <v>26.5318626929961</v>
      </c>
      <c r="F4744" s="1" t="n">
        <v>9.71808573382639</v>
      </c>
      <c r="G4744" s="1" t="n">
        <v>4.22525466688104</v>
      </c>
      <c r="H4744" s="1" t="n">
        <v>4.22525466688104</v>
      </c>
      <c r="I4744" s="1" t="n">
        <v>6.33788200032156</v>
      </c>
      <c r="J4744" s="1" t="n">
        <v>8.45050933376208</v>
      </c>
      <c r="K4744" s="1" t="n">
        <v>6.8345677610219</v>
      </c>
      <c r="L4744" s="1" t="n">
        <v>10.2518516415329</v>
      </c>
      <c r="M4744" s="1" t="n">
        <v>5.98024679089417</v>
      </c>
      <c r="N4744" s="1" t="n">
        <v>5.12592582076643</v>
      </c>
      <c r="O4744" s="1" t="n">
        <v>17.9407403726825</v>
      </c>
      <c r="P4744" s="1" t="n">
        <v>9.60295829419247</v>
      </c>
      <c r="Q4744" s="1" t="n">
        <v>16.0049304903208</v>
      </c>
      <c r="R4744" s="1" t="n">
        <v>7.20221872064435</v>
      </c>
      <c r="S4744" s="1" t="n">
        <v>8.80271176967643</v>
      </c>
      <c r="T4744" s="1" t="n">
        <v>5.60172567161227</v>
      </c>
      <c r="U4744" s="1" t="n">
        <v>16.0049304903208</v>
      </c>
      <c r="V4744" s="1" t="n">
        <f aca="false">SUM(A4744:U4744)</f>
        <v>236.732011456294</v>
      </c>
    </row>
    <row r="4745" customFormat="false" ht="12.75" hidden="false" customHeight="false" outlineLevel="0" collapsed="false">
      <c r="A4745" s="1" t="n">
        <v>23.3701675218643</v>
      </c>
      <c r="B4745" s="1" t="n">
        <v>19.4751396015536</v>
      </c>
      <c r="C4745" s="1" t="n">
        <v>11.6850837609321</v>
      </c>
      <c r="D4745" s="1" t="n">
        <v>13.2430949290564</v>
      </c>
      <c r="E4745" s="1" t="n">
        <v>26.4861898581129</v>
      </c>
      <c r="F4745" s="1" t="n">
        <v>9.58895349868796</v>
      </c>
      <c r="G4745" s="1" t="n">
        <v>4.16911021682085</v>
      </c>
      <c r="H4745" s="1" t="n">
        <v>4.16911021682085</v>
      </c>
      <c r="I4745" s="1" t="n">
        <v>6.25366532523128</v>
      </c>
      <c r="J4745" s="1" t="n">
        <v>8.3382204336417</v>
      </c>
      <c r="K4745" s="1" t="n">
        <v>6.8151233708569</v>
      </c>
      <c r="L4745" s="1" t="n">
        <v>10.2226850562854</v>
      </c>
      <c r="M4745" s="1" t="n">
        <v>5.96323294949979</v>
      </c>
      <c r="N4745" s="1" t="n">
        <v>5.11134252814268</v>
      </c>
      <c r="O4745" s="1" t="n">
        <v>17.8896988484994</v>
      </c>
      <c r="P4745" s="1" t="n">
        <v>9.62857701636125</v>
      </c>
      <c r="Q4745" s="1" t="n">
        <v>16.0476283606021</v>
      </c>
      <c r="R4745" s="1" t="n">
        <v>7.22143276227094</v>
      </c>
      <c r="S4745" s="1" t="n">
        <v>8.82619559833114</v>
      </c>
      <c r="T4745" s="1" t="n">
        <v>5.61666992621073</v>
      </c>
      <c r="U4745" s="1" t="n">
        <v>16.0476283606021</v>
      </c>
      <c r="V4745" s="1" t="n">
        <f aca="false">SUM(A4745:U4745)</f>
        <v>236.168950140384</v>
      </c>
    </row>
    <row r="4746" customFormat="false" ht="12.75" hidden="false" customHeight="false" outlineLevel="0" collapsed="false">
      <c r="A4746" s="1" t="n">
        <v>22.038397968092</v>
      </c>
      <c r="B4746" s="1" t="n">
        <v>18.3653316400766</v>
      </c>
      <c r="C4746" s="1" t="n">
        <v>11.019198984046</v>
      </c>
      <c r="D4746" s="1" t="n">
        <v>12.4884255152521</v>
      </c>
      <c r="E4746" s="1" t="n">
        <v>24.9768510305042</v>
      </c>
      <c r="F4746" s="1" t="n">
        <v>9.32191021465022</v>
      </c>
      <c r="G4746" s="1" t="n">
        <v>4.05300444115227</v>
      </c>
      <c r="H4746" s="1" t="n">
        <v>4.05300444115227</v>
      </c>
      <c r="I4746" s="1" t="n">
        <v>6.07950666172841</v>
      </c>
      <c r="J4746" s="1" t="n">
        <v>8.10600888230454</v>
      </c>
      <c r="K4746" s="1" t="n">
        <v>6.97952631057438</v>
      </c>
      <c r="L4746" s="1" t="n">
        <v>10.4692894658616</v>
      </c>
      <c r="M4746" s="1" t="n">
        <v>6.10708552175258</v>
      </c>
      <c r="N4746" s="1" t="n">
        <v>5.23464473293078</v>
      </c>
      <c r="O4746" s="1" t="n">
        <v>18.3212565652577</v>
      </c>
      <c r="P4746" s="1" t="n">
        <v>9.06337216713515</v>
      </c>
      <c r="Q4746" s="1" t="n">
        <v>15.1056202785586</v>
      </c>
      <c r="R4746" s="1" t="n">
        <v>6.79752912535136</v>
      </c>
      <c r="S4746" s="1" t="n">
        <v>8.30809115320722</v>
      </c>
      <c r="T4746" s="1" t="n">
        <v>5.2869670974955</v>
      </c>
      <c r="U4746" s="1" t="n">
        <v>15.1056202785586</v>
      </c>
      <c r="V4746" s="1" t="n">
        <f aca="false">SUM(A4746:U4746)</f>
        <v>227.280642475642</v>
      </c>
    </row>
    <row r="4747" customFormat="false" ht="12.75" hidden="false" customHeight="false" outlineLevel="0" collapsed="false">
      <c r="A4747" s="1" t="n">
        <v>22.1207072445707</v>
      </c>
      <c r="B4747" s="1" t="n">
        <v>18.4339227038089</v>
      </c>
      <c r="C4747" s="1" t="n">
        <v>11.0603536222853</v>
      </c>
      <c r="D4747" s="1" t="n">
        <v>12.53506743859</v>
      </c>
      <c r="E4747" s="1" t="n">
        <v>25.0701348771801</v>
      </c>
      <c r="F4747" s="1" t="n">
        <v>9.28806667988554</v>
      </c>
      <c r="G4747" s="1" t="n">
        <v>4.0382898608198</v>
      </c>
      <c r="H4747" s="1" t="n">
        <v>4.0382898608198</v>
      </c>
      <c r="I4747" s="1" t="n">
        <v>6.0574347912297</v>
      </c>
      <c r="J4747" s="1" t="n">
        <v>8.0765797216396</v>
      </c>
      <c r="K4747" s="1" t="n">
        <v>6.99244483710812</v>
      </c>
      <c r="L4747" s="1" t="n">
        <v>10.4886672556622</v>
      </c>
      <c r="M4747" s="1" t="n">
        <v>6.11838923246961</v>
      </c>
      <c r="N4747" s="1" t="n">
        <v>5.24433362783109</v>
      </c>
      <c r="O4747" s="1" t="n">
        <v>18.3551676974088</v>
      </c>
      <c r="P4747" s="1" t="n">
        <v>9.06743710648163</v>
      </c>
      <c r="Q4747" s="1" t="n">
        <v>15.1123951774694</v>
      </c>
      <c r="R4747" s="1" t="n">
        <v>6.80057782986122</v>
      </c>
      <c r="S4747" s="1" t="n">
        <v>8.31181734760816</v>
      </c>
      <c r="T4747" s="1" t="n">
        <v>5.28933831211428</v>
      </c>
      <c r="U4747" s="1" t="n">
        <v>15.1123951774694</v>
      </c>
      <c r="V4747" s="1" t="n">
        <f aca="false">SUM(A4747:U4747)</f>
        <v>227.611810402313</v>
      </c>
    </row>
    <row r="4748" customFormat="false" ht="12.75" hidden="false" customHeight="false" outlineLevel="0" collapsed="false">
      <c r="A4748" s="1" t="n">
        <v>19.6434378355725</v>
      </c>
      <c r="B4748" s="1" t="n">
        <v>16.3695315296437</v>
      </c>
      <c r="C4748" s="1" t="n">
        <v>9.82171891778624</v>
      </c>
      <c r="D4748" s="1" t="n">
        <v>11.1312814401577</v>
      </c>
      <c r="E4748" s="1" t="n">
        <v>22.2625628803155</v>
      </c>
      <c r="F4748" s="1" t="n">
        <v>9.3537787749123</v>
      </c>
      <c r="G4748" s="1" t="n">
        <v>4.06686033691839</v>
      </c>
      <c r="H4748" s="1" t="n">
        <v>4.06686033691839</v>
      </c>
      <c r="I4748" s="1" t="n">
        <v>6.10029050537758</v>
      </c>
      <c r="J4748" s="1" t="n">
        <v>8.13372067383678</v>
      </c>
      <c r="K4748" s="1" t="n">
        <v>6.71694621089078</v>
      </c>
      <c r="L4748" s="1" t="n">
        <v>10.0754193163362</v>
      </c>
      <c r="M4748" s="1" t="n">
        <v>5.87732793452943</v>
      </c>
      <c r="N4748" s="1" t="n">
        <v>5.03770965816808</v>
      </c>
      <c r="O4748" s="1" t="n">
        <v>17.6319838035883</v>
      </c>
      <c r="P4748" s="1" t="n">
        <v>8.11924371847526</v>
      </c>
      <c r="Q4748" s="1" t="n">
        <v>13.5320728641254</v>
      </c>
      <c r="R4748" s="1" t="n">
        <v>6.08943278885645</v>
      </c>
      <c r="S4748" s="1" t="n">
        <v>7.44264007526899</v>
      </c>
      <c r="T4748" s="1" t="n">
        <v>4.7362255024439</v>
      </c>
      <c r="U4748" s="1" t="n">
        <v>13.5320728641254</v>
      </c>
      <c r="V4748" s="1" t="n">
        <f aca="false">SUM(A4748:U4748)</f>
        <v>209.741117968247</v>
      </c>
    </row>
    <row r="4749" customFormat="false" ht="12.75" hidden="false" customHeight="false" outlineLevel="0" collapsed="false">
      <c r="A4749" s="1" t="n">
        <v>19.5857264863982</v>
      </c>
      <c r="B4749" s="1" t="n">
        <v>16.3214387386652</v>
      </c>
      <c r="C4749" s="1" t="n">
        <v>9.79286324319911</v>
      </c>
      <c r="D4749" s="1" t="n">
        <v>11.0985783422923</v>
      </c>
      <c r="E4749" s="1" t="n">
        <v>22.1971566845846</v>
      </c>
      <c r="F4749" s="1" t="n">
        <v>9.149495110114</v>
      </c>
      <c r="G4749" s="1" t="n">
        <v>3.97804135222348</v>
      </c>
      <c r="H4749" s="1" t="n">
        <v>3.97804135222348</v>
      </c>
      <c r="I4749" s="1" t="n">
        <v>5.96706202833522</v>
      </c>
      <c r="J4749" s="1" t="n">
        <v>7.95608270444696</v>
      </c>
      <c r="K4749" s="1" t="n">
        <v>6.70681167769008</v>
      </c>
      <c r="L4749" s="1" t="n">
        <v>10.0602175165351</v>
      </c>
      <c r="M4749" s="1" t="n">
        <v>5.86846021797882</v>
      </c>
      <c r="N4749" s="1" t="n">
        <v>5.03010875826756</v>
      </c>
      <c r="O4749" s="1" t="n">
        <v>17.6053806539365</v>
      </c>
      <c r="P4749" s="1" t="n">
        <v>8.06770914696359</v>
      </c>
      <c r="Q4749" s="1" t="n">
        <v>13.446181911606</v>
      </c>
      <c r="R4749" s="1" t="n">
        <v>6.05078186022269</v>
      </c>
      <c r="S4749" s="1" t="n">
        <v>7.39540005138329</v>
      </c>
      <c r="T4749" s="1" t="n">
        <v>4.70616366906209</v>
      </c>
      <c r="U4749" s="1" t="n">
        <v>13.446181911606</v>
      </c>
      <c r="V4749" s="1" t="n">
        <f aca="false">SUM(A4749:U4749)</f>
        <v>208.407883417734</v>
      </c>
    </row>
    <row r="4750" customFormat="false" ht="12.75" hidden="false" customHeight="false" outlineLevel="0" collapsed="false">
      <c r="A4750" s="1" t="n">
        <v>16.1309966524081</v>
      </c>
      <c r="B4750" s="1" t="n">
        <v>13.44249721034</v>
      </c>
      <c r="C4750" s="1" t="n">
        <v>8.06549832620403</v>
      </c>
      <c r="D4750" s="1" t="n">
        <v>9.14089810303123</v>
      </c>
      <c r="E4750" s="1" t="n">
        <v>18.2817962060625</v>
      </c>
      <c r="F4750" s="1" t="n">
        <v>8.46351248595995</v>
      </c>
      <c r="G4750" s="1" t="n">
        <v>3.67978803737389</v>
      </c>
      <c r="H4750" s="1" t="n">
        <v>3.67978803737389</v>
      </c>
      <c r="I4750" s="1" t="n">
        <v>5.51968205606084</v>
      </c>
      <c r="J4750" s="1" t="n">
        <v>7.35957607474778</v>
      </c>
      <c r="K4750" s="1" t="n">
        <v>6.1196731938887</v>
      </c>
      <c r="L4750" s="1" t="n">
        <v>9.17950979083306</v>
      </c>
      <c r="M4750" s="1" t="n">
        <v>5.35471404465262</v>
      </c>
      <c r="N4750" s="1" t="n">
        <v>4.58975489541653</v>
      </c>
      <c r="O4750" s="1" t="n">
        <v>16.0641421339578</v>
      </c>
      <c r="P4750" s="1" t="n">
        <v>6.64977420368542</v>
      </c>
      <c r="Q4750" s="1" t="n">
        <v>11.0829570061424</v>
      </c>
      <c r="R4750" s="1" t="n">
        <v>4.98733065276406</v>
      </c>
      <c r="S4750" s="1" t="n">
        <v>6.0956263533783</v>
      </c>
      <c r="T4750" s="1" t="n">
        <v>3.87903495214983</v>
      </c>
      <c r="U4750" s="1" t="n">
        <v>11.0829570061424</v>
      </c>
      <c r="V4750" s="1" t="n">
        <f aca="false">SUM(A4750:U4750)</f>
        <v>178.849507422573</v>
      </c>
    </row>
    <row r="4751" customFormat="false" ht="12.75" hidden="false" customHeight="false" outlineLevel="0" collapsed="false">
      <c r="A4751" s="1" t="n">
        <v>16.2751968651688</v>
      </c>
      <c r="B4751" s="1" t="n">
        <v>13.5626640543073</v>
      </c>
      <c r="C4751" s="1" t="n">
        <v>8.1375984325844</v>
      </c>
      <c r="D4751" s="1" t="n">
        <v>9.22261155692898</v>
      </c>
      <c r="E4751" s="1" t="n">
        <v>18.445223113858</v>
      </c>
      <c r="F4751" s="1" t="n">
        <v>8.55363320759081</v>
      </c>
      <c r="G4751" s="1" t="n">
        <v>3.71897095982209</v>
      </c>
      <c r="H4751" s="1" t="n">
        <v>3.71897095982209</v>
      </c>
      <c r="I4751" s="1" t="n">
        <v>5.57845643973313</v>
      </c>
      <c r="J4751" s="1" t="n">
        <v>7.43794191964418</v>
      </c>
      <c r="K4751" s="1" t="n">
        <v>6.13557761258058</v>
      </c>
      <c r="L4751" s="1" t="n">
        <v>9.20336641887086</v>
      </c>
      <c r="M4751" s="1" t="n">
        <v>5.368630411008</v>
      </c>
      <c r="N4751" s="1" t="n">
        <v>4.60168320943543</v>
      </c>
      <c r="O4751" s="1" t="n">
        <v>16.105891233024</v>
      </c>
      <c r="P4751" s="1" t="n">
        <v>6.72687184358376</v>
      </c>
      <c r="Q4751" s="1" t="n">
        <v>11.2114530726396</v>
      </c>
      <c r="R4751" s="1" t="n">
        <v>5.04515388268782</v>
      </c>
      <c r="S4751" s="1" t="n">
        <v>6.16629918995178</v>
      </c>
      <c r="T4751" s="1" t="n">
        <v>3.92400857542386</v>
      </c>
      <c r="U4751" s="1" t="n">
        <v>11.2114530726396</v>
      </c>
      <c r="V4751" s="1" t="n">
        <f aca="false">SUM(A4751:U4751)</f>
        <v>180.351656031305</v>
      </c>
    </row>
    <row r="4752" customFormat="false" ht="12.75" hidden="false" customHeight="false" outlineLevel="0" collapsed="false">
      <c r="A4752" s="1" t="n">
        <v>11.7262386552551</v>
      </c>
      <c r="B4752" s="1" t="n">
        <v>9.77186554604595</v>
      </c>
      <c r="C4752" s="1" t="n">
        <v>5.86311932762757</v>
      </c>
      <c r="D4752" s="1" t="n">
        <v>6.64486857131125</v>
      </c>
      <c r="E4752" s="1" t="n">
        <v>13.2897371426225</v>
      </c>
      <c r="F4752" s="1" t="n">
        <v>6.40292282086861</v>
      </c>
      <c r="G4752" s="1" t="n">
        <v>2.78387948733418</v>
      </c>
      <c r="H4752" s="1" t="n">
        <v>2.78387948733418</v>
      </c>
      <c r="I4752" s="1" t="n">
        <v>4.17581923100127</v>
      </c>
      <c r="J4752" s="1" t="n">
        <v>5.56775897466836</v>
      </c>
      <c r="K4752" s="1" t="n">
        <v>7.06073763851908</v>
      </c>
      <c r="L4752" s="1" t="n">
        <v>10.5911064577786</v>
      </c>
      <c r="M4752" s="1" t="n">
        <v>6.1781454337042</v>
      </c>
      <c r="N4752" s="1" t="n">
        <v>5.29555322888931</v>
      </c>
      <c r="O4752" s="1" t="n">
        <v>18.5344363011126</v>
      </c>
      <c r="P4752" s="1" t="n">
        <v>4.85867774605396</v>
      </c>
      <c r="Q4752" s="1" t="n">
        <v>8.09779624342326</v>
      </c>
      <c r="R4752" s="1" t="n">
        <v>3.64400830954047</v>
      </c>
      <c r="S4752" s="1" t="n">
        <v>4.45378793388279</v>
      </c>
      <c r="T4752" s="1" t="n">
        <v>2.83422868519814</v>
      </c>
      <c r="U4752" s="1" t="n">
        <v>8.09779624342326</v>
      </c>
      <c r="V4752" s="1" t="n">
        <f aca="false">SUM(A4752:U4752)</f>
        <v>148.656363465595</v>
      </c>
    </row>
    <row r="4753" customFormat="false" ht="12.75" hidden="false" customHeight="false" outlineLevel="0" collapsed="false">
      <c r="A4753" s="1" t="n">
        <v>11.6816979930145</v>
      </c>
      <c r="B4753" s="1" t="n">
        <v>9.73474832751212</v>
      </c>
      <c r="C4753" s="1" t="n">
        <v>5.84084899650727</v>
      </c>
      <c r="D4753" s="1" t="n">
        <v>6.61962886270825</v>
      </c>
      <c r="E4753" s="1" t="n">
        <v>13.2392577254165</v>
      </c>
      <c r="F4753" s="1" t="n">
        <v>6.33168988027683</v>
      </c>
      <c r="G4753" s="1" t="n">
        <v>2.75290864359862</v>
      </c>
      <c r="H4753" s="1" t="n">
        <v>2.75290864359862</v>
      </c>
      <c r="I4753" s="1" t="n">
        <v>4.12936296539793</v>
      </c>
      <c r="J4753" s="1" t="n">
        <v>5.50581728719724</v>
      </c>
      <c r="K4753" s="1" t="n">
        <v>7.03265275696163</v>
      </c>
      <c r="L4753" s="1" t="n">
        <v>10.5489791354424</v>
      </c>
      <c r="M4753" s="1" t="n">
        <v>6.15357116234143</v>
      </c>
      <c r="N4753" s="1" t="n">
        <v>5.27448956772122</v>
      </c>
      <c r="O4753" s="1" t="n">
        <v>18.4607134870243</v>
      </c>
      <c r="P4753" s="1" t="n">
        <v>4.80720134797784</v>
      </c>
      <c r="Q4753" s="1" t="n">
        <v>8.01200224662974</v>
      </c>
      <c r="R4753" s="1" t="n">
        <v>3.60540101098338</v>
      </c>
      <c r="S4753" s="1" t="n">
        <v>4.40660123564636</v>
      </c>
      <c r="T4753" s="1" t="n">
        <v>2.80420078632041</v>
      </c>
      <c r="U4753" s="1" t="n">
        <v>8.01200224662974</v>
      </c>
      <c r="V4753" s="1" t="n">
        <f aca="false">SUM(A4753:U4753)</f>
        <v>147.706684308906</v>
      </c>
    </row>
    <row r="4754" customFormat="false" ht="12.75" hidden="false" customHeight="false" outlineLevel="0" collapsed="false">
      <c r="A4754" s="1" t="n">
        <v>7.44244072868571</v>
      </c>
      <c r="B4754" s="1" t="n">
        <v>6.20203394057142</v>
      </c>
      <c r="C4754" s="1" t="n">
        <v>3.72122036434285</v>
      </c>
      <c r="D4754" s="1" t="n">
        <v>4.21738307958857</v>
      </c>
      <c r="E4754" s="1" t="n">
        <v>8.43476615917714</v>
      </c>
      <c r="F4754" s="1" t="n">
        <v>2.67668324050494</v>
      </c>
      <c r="G4754" s="1" t="n">
        <v>1.16377532195867</v>
      </c>
      <c r="H4754" s="1" t="n">
        <v>1.16377532195867</v>
      </c>
      <c r="I4754" s="1" t="n">
        <v>1.74566298293801</v>
      </c>
      <c r="J4754" s="1" t="n">
        <v>2.32755064391734</v>
      </c>
      <c r="K4754" s="1" t="n">
        <v>7.66004845937674</v>
      </c>
      <c r="L4754" s="1" t="n">
        <v>11.4900726890651</v>
      </c>
      <c r="M4754" s="1" t="n">
        <v>6.70254240195465</v>
      </c>
      <c r="N4754" s="1" t="n">
        <v>5.74503634453256</v>
      </c>
      <c r="O4754" s="1" t="n">
        <v>20.107627205864</v>
      </c>
      <c r="P4754" s="1" t="n">
        <v>3.06061640850336</v>
      </c>
      <c r="Q4754" s="1" t="n">
        <v>5.1010273475056</v>
      </c>
      <c r="R4754" s="1" t="n">
        <v>2.29546230637752</v>
      </c>
      <c r="S4754" s="1" t="n">
        <v>2.80556504112808</v>
      </c>
      <c r="T4754" s="1" t="n">
        <v>1.78535957162696</v>
      </c>
      <c r="U4754" s="1" t="n">
        <v>5.1010273475056</v>
      </c>
      <c r="V4754" s="1" t="n">
        <f aca="false">SUM(A4754:U4754)</f>
        <v>110.949676907083</v>
      </c>
    </row>
    <row r="4755" customFormat="false" ht="12.75" hidden="false" customHeight="false" outlineLevel="0" collapsed="false">
      <c r="A4755" s="1" t="n">
        <v>7.20018562260723</v>
      </c>
      <c r="B4755" s="1" t="n">
        <v>6.00015468550603</v>
      </c>
      <c r="C4755" s="1" t="n">
        <v>3.60009281130362</v>
      </c>
      <c r="D4755" s="1" t="n">
        <v>4.0801051861441</v>
      </c>
      <c r="E4755" s="1" t="n">
        <v>8.16021037228819</v>
      </c>
      <c r="F4755" s="1" t="n">
        <v>2.65159777115611</v>
      </c>
      <c r="G4755" s="1" t="n">
        <v>1.15286859615483</v>
      </c>
      <c r="H4755" s="1" t="n">
        <v>1.15286859615483</v>
      </c>
      <c r="I4755" s="1" t="n">
        <v>1.72930289423225</v>
      </c>
      <c r="J4755" s="1" t="n">
        <v>2.30573719230966</v>
      </c>
      <c r="K4755" s="1" t="n">
        <v>7.64790648478392</v>
      </c>
      <c r="L4755" s="1" t="n">
        <v>11.4718597271759</v>
      </c>
      <c r="M4755" s="1" t="n">
        <v>6.69191817418593</v>
      </c>
      <c r="N4755" s="1" t="n">
        <v>5.73592986358794</v>
      </c>
      <c r="O4755" s="1" t="n">
        <v>20.0757545225578</v>
      </c>
      <c r="P4755" s="1" t="n">
        <v>2.96864017354747</v>
      </c>
      <c r="Q4755" s="1" t="n">
        <v>4.94773362257912</v>
      </c>
      <c r="R4755" s="1" t="n">
        <v>2.2264801301606</v>
      </c>
      <c r="S4755" s="1" t="n">
        <v>2.72125349241852</v>
      </c>
      <c r="T4755" s="1" t="n">
        <v>1.73170676790269</v>
      </c>
      <c r="U4755" s="1" t="n">
        <v>4.94773362257912</v>
      </c>
      <c r="V4755" s="1" t="n">
        <f aca="false">SUM(A4755:U4755)</f>
        <v>109.200040309336</v>
      </c>
    </row>
    <row r="4756" customFormat="false" ht="12.75" hidden="false" customHeight="false" outlineLevel="0" collapsed="false">
      <c r="A4756" s="1" t="n">
        <v>7.56165993681282</v>
      </c>
      <c r="B4756" s="1" t="n">
        <v>6.30138328067735</v>
      </c>
      <c r="C4756" s="1" t="n">
        <v>3.78082996840641</v>
      </c>
      <c r="D4756" s="1" t="n">
        <v>4.2849406308606</v>
      </c>
      <c r="E4756" s="1" t="n">
        <v>8.5698812617212</v>
      </c>
      <c r="F4756" s="1" t="n">
        <v>2.76546284372074</v>
      </c>
      <c r="G4756" s="1" t="n">
        <v>1.2023751494438</v>
      </c>
      <c r="H4756" s="1" t="n">
        <v>1.2023751494438</v>
      </c>
      <c r="I4756" s="1" t="n">
        <v>1.8035627241657</v>
      </c>
      <c r="J4756" s="1" t="n">
        <v>2.4047502988876</v>
      </c>
      <c r="K4756" s="1" t="n">
        <v>7.01620898206432</v>
      </c>
      <c r="L4756" s="1" t="n">
        <v>10.5243134730965</v>
      </c>
      <c r="M4756" s="1" t="n">
        <v>6.13918285930628</v>
      </c>
      <c r="N4756" s="1" t="n">
        <v>5.26215673654824</v>
      </c>
      <c r="O4756" s="1" t="n">
        <v>18.4175485779188</v>
      </c>
      <c r="P4756" s="1" t="n">
        <v>3.0911685557407</v>
      </c>
      <c r="Q4756" s="1" t="n">
        <v>5.15194759290116</v>
      </c>
      <c r="R4756" s="1" t="n">
        <v>2.31837641680552</v>
      </c>
      <c r="S4756" s="1" t="n">
        <v>2.83357117609564</v>
      </c>
      <c r="T4756" s="1" t="n">
        <v>1.80318165751541</v>
      </c>
      <c r="U4756" s="1" t="n">
        <v>5.15194759290116</v>
      </c>
      <c r="V4756" s="1" t="n">
        <f aca="false">SUM(A4756:U4756)</f>
        <v>107.586824865034</v>
      </c>
    </row>
    <row r="4757" customFormat="false" ht="12.75" hidden="false" customHeight="false" outlineLevel="0" collapsed="false">
      <c r="A4757" s="1" t="n">
        <v>7.47301505417994</v>
      </c>
      <c r="B4757" s="1" t="n">
        <v>6.22751254514995</v>
      </c>
      <c r="C4757" s="1" t="n">
        <v>3.73650752708997</v>
      </c>
      <c r="D4757" s="1" t="n">
        <v>4.23470853070197</v>
      </c>
      <c r="E4757" s="1" t="n">
        <v>8.46941706140393</v>
      </c>
      <c r="F4757" s="1" t="n">
        <v>2.74462576319613</v>
      </c>
      <c r="G4757" s="1" t="n">
        <v>1.19331554921571</v>
      </c>
      <c r="H4757" s="1" t="n">
        <v>1.19331554921571</v>
      </c>
      <c r="I4757" s="1" t="n">
        <v>1.78997332382357</v>
      </c>
      <c r="J4757" s="1" t="n">
        <v>2.38663109843142</v>
      </c>
      <c r="K4757" s="1" t="n">
        <v>7.0078626927188</v>
      </c>
      <c r="L4757" s="1" t="n">
        <v>10.5117940390782</v>
      </c>
      <c r="M4757" s="1" t="n">
        <v>6.13187985612895</v>
      </c>
      <c r="N4757" s="1" t="n">
        <v>5.2558970195391</v>
      </c>
      <c r="O4757" s="1" t="n">
        <v>18.3956395683869</v>
      </c>
      <c r="P4757" s="1" t="n">
        <v>3.09145643346304</v>
      </c>
      <c r="Q4757" s="1" t="n">
        <v>5.15242738910506</v>
      </c>
      <c r="R4757" s="1" t="n">
        <v>2.31859232509728</v>
      </c>
      <c r="S4757" s="1" t="n">
        <v>2.83383506400778</v>
      </c>
      <c r="T4757" s="1" t="n">
        <v>1.80334958618677</v>
      </c>
      <c r="U4757" s="1" t="n">
        <v>5.15242738910506</v>
      </c>
      <c r="V4757" s="1" t="n">
        <f aca="false">SUM(A4757:U4757)</f>
        <v>107.104183365225</v>
      </c>
    </row>
    <row r="4758" customFormat="false" ht="12.75" hidden="false" customHeight="false" outlineLevel="0" collapsed="false">
      <c r="A4758" s="1" t="n">
        <v>7.80434013866643</v>
      </c>
      <c r="B4758" s="1" t="n">
        <v>6.50361678222203</v>
      </c>
      <c r="C4758" s="1" t="n">
        <v>3.90217006933322</v>
      </c>
      <c r="D4758" s="1" t="n">
        <v>4.42245941191098</v>
      </c>
      <c r="E4758" s="1" t="n">
        <v>8.84491882382195</v>
      </c>
      <c r="F4758" s="1" t="n">
        <v>2.50180484650583</v>
      </c>
      <c r="G4758" s="1" t="n">
        <v>1.08774123761123</v>
      </c>
      <c r="H4758" s="1" t="n">
        <v>1.08774123761123</v>
      </c>
      <c r="I4758" s="1" t="n">
        <v>1.63161185641685</v>
      </c>
      <c r="J4758" s="1" t="n">
        <v>2.17548247522246</v>
      </c>
      <c r="K4758" s="1" t="n">
        <v>6.44272166091319</v>
      </c>
      <c r="L4758" s="1" t="n">
        <v>9.66408249136979</v>
      </c>
      <c r="M4758" s="1" t="n">
        <v>5.63738145329904</v>
      </c>
      <c r="N4758" s="1" t="n">
        <v>4.83204124568489</v>
      </c>
      <c r="O4758" s="1" t="n">
        <v>16.9121443598971</v>
      </c>
      <c r="P4758" s="1" t="n">
        <v>3.26230764950212</v>
      </c>
      <c r="Q4758" s="1" t="n">
        <v>5.43717941583686</v>
      </c>
      <c r="R4758" s="1" t="n">
        <v>2.44673073712659</v>
      </c>
      <c r="S4758" s="1" t="n">
        <v>2.99044867871027</v>
      </c>
      <c r="T4758" s="1" t="n">
        <v>1.9030127955429</v>
      </c>
      <c r="U4758" s="1" t="n">
        <v>5.43717941583686</v>
      </c>
      <c r="V4758" s="1" t="n">
        <f aca="false">SUM(A4758:U4758)</f>
        <v>104.927116783042</v>
      </c>
    </row>
    <row r="4759" customFormat="false" ht="12.75" hidden="false" customHeight="false" outlineLevel="0" collapsed="false">
      <c r="A4759" s="1" t="n">
        <v>7.79288906632194</v>
      </c>
      <c r="B4759" s="1" t="n">
        <v>6.49407422193495</v>
      </c>
      <c r="C4759" s="1" t="n">
        <v>3.89644453316097</v>
      </c>
      <c r="D4759" s="1" t="n">
        <v>4.41597047091577</v>
      </c>
      <c r="E4759" s="1" t="n">
        <v>8.83194094183153</v>
      </c>
      <c r="F4759" s="1" t="n">
        <v>2.70478924317589</v>
      </c>
      <c r="G4759" s="1" t="n">
        <v>1.17599532311995</v>
      </c>
      <c r="H4759" s="1" t="n">
        <v>1.17599532311995</v>
      </c>
      <c r="I4759" s="1" t="n">
        <v>1.76399298467993</v>
      </c>
      <c r="J4759" s="1" t="n">
        <v>2.3519906462399</v>
      </c>
      <c r="K4759" s="1" t="n">
        <v>6.42144970547929</v>
      </c>
      <c r="L4759" s="1" t="n">
        <v>9.63217455821893</v>
      </c>
      <c r="M4759" s="1" t="n">
        <v>5.61876849229438</v>
      </c>
      <c r="N4759" s="1" t="n">
        <v>4.81608727910947</v>
      </c>
      <c r="O4759" s="1" t="n">
        <v>16.8563054768831</v>
      </c>
      <c r="P4759" s="1" t="n">
        <v>3.26291673200527</v>
      </c>
      <c r="Q4759" s="1" t="n">
        <v>5.43819455334212</v>
      </c>
      <c r="R4759" s="1" t="n">
        <v>2.44718754900395</v>
      </c>
      <c r="S4759" s="1" t="n">
        <v>2.99100700433817</v>
      </c>
      <c r="T4759" s="1" t="n">
        <v>1.90336809366974</v>
      </c>
      <c r="U4759" s="1" t="n">
        <v>5.43819455334212</v>
      </c>
      <c r="V4759" s="1" t="n">
        <f aca="false">SUM(A4759:U4759)</f>
        <v>105.429736752187</v>
      </c>
    </row>
    <row r="4760" customFormat="false" ht="12.75" hidden="false" customHeight="false" outlineLevel="0" collapsed="false">
      <c r="A4760" s="1" t="n">
        <v>7.79882991223683</v>
      </c>
      <c r="B4760" s="1" t="n">
        <v>6.49902492686403</v>
      </c>
      <c r="C4760" s="1" t="n">
        <v>3.89941495611842</v>
      </c>
      <c r="D4760" s="1" t="n">
        <v>4.41933695026754</v>
      </c>
      <c r="E4760" s="1" t="n">
        <v>8.83867390053507</v>
      </c>
      <c r="F4760" s="1" t="n">
        <v>2.64349257044539</v>
      </c>
      <c r="G4760" s="1" t="n">
        <v>1.14934459584582</v>
      </c>
      <c r="H4760" s="1" t="n">
        <v>1.14934459584582</v>
      </c>
      <c r="I4760" s="1" t="n">
        <v>1.72401689376873</v>
      </c>
      <c r="J4760" s="1" t="n">
        <v>2.29868919169164</v>
      </c>
      <c r="K4760" s="1" t="n">
        <v>6.04374982936918</v>
      </c>
      <c r="L4760" s="1" t="n">
        <v>9.06562474405378</v>
      </c>
      <c r="M4760" s="1" t="n">
        <v>5.28828110069804</v>
      </c>
      <c r="N4760" s="1" t="n">
        <v>4.53281237202689</v>
      </c>
      <c r="O4760" s="1" t="n">
        <v>15.8648433020941</v>
      </c>
      <c r="P4760" s="1" t="n">
        <v>3.24396379757851</v>
      </c>
      <c r="Q4760" s="1" t="n">
        <v>5.40660632929752</v>
      </c>
      <c r="R4760" s="1" t="n">
        <v>2.43297284818388</v>
      </c>
      <c r="S4760" s="1" t="n">
        <v>2.97363348111364</v>
      </c>
      <c r="T4760" s="1" t="n">
        <v>1.89231221525413</v>
      </c>
      <c r="U4760" s="1" t="n">
        <v>5.40660632929752</v>
      </c>
      <c r="V4760" s="1" t="n">
        <f aca="false">SUM(A4760:U4760)</f>
        <v>102.571574842586</v>
      </c>
    </row>
    <row r="4761" customFormat="false" ht="12.75" hidden="false" customHeight="false" outlineLevel="0" collapsed="false">
      <c r="A4761" s="1" t="n">
        <v>7.70295904182282</v>
      </c>
      <c r="B4761" s="1" t="n">
        <v>6.41913253485235</v>
      </c>
      <c r="C4761" s="1" t="n">
        <v>3.85147952091141</v>
      </c>
      <c r="D4761" s="1" t="n">
        <v>4.3650101236996</v>
      </c>
      <c r="E4761" s="1" t="n">
        <v>8.7300202473992</v>
      </c>
      <c r="F4761" s="1" t="n">
        <v>2.74723807850722</v>
      </c>
      <c r="G4761" s="1" t="n">
        <v>1.1944513384814</v>
      </c>
      <c r="H4761" s="1" t="n">
        <v>1.1944513384814</v>
      </c>
      <c r="I4761" s="1" t="n">
        <v>1.7916770077221</v>
      </c>
      <c r="J4761" s="1" t="n">
        <v>2.3889026769628</v>
      </c>
      <c r="K4761" s="1" t="n">
        <v>6.03338450954354</v>
      </c>
      <c r="L4761" s="1" t="n">
        <v>9.05007676431532</v>
      </c>
      <c r="M4761" s="1" t="n">
        <v>5.2792114458506</v>
      </c>
      <c r="N4761" s="1" t="n">
        <v>4.52503838215766</v>
      </c>
      <c r="O4761" s="1" t="n">
        <v>15.8376343375518</v>
      </c>
      <c r="P4761" s="1" t="n">
        <v>3.25009737700273</v>
      </c>
      <c r="Q4761" s="1" t="n">
        <v>5.41682896167122</v>
      </c>
      <c r="R4761" s="1" t="n">
        <v>2.43757303275205</v>
      </c>
      <c r="S4761" s="1" t="n">
        <v>2.97925592891917</v>
      </c>
      <c r="T4761" s="1" t="n">
        <v>1.89589013658493</v>
      </c>
      <c r="U4761" s="1" t="n">
        <v>5.41682896167122</v>
      </c>
      <c r="V4761" s="1" t="n">
        <f aca="false">SUM(A4761:U4761)</f>
        <v>102.507141746861</v>
      </c>
    </row>
    <row r="4762" customFormat="false" ht="12.75" hidden="false" customHeight="false" outlineLevel="0" collapsed="false">
      <c r="A4762" s="1" t="n">
        <v>9.96469091342025</v>
      </c>
      <c r="B4762" s="1" t="n">
        <v>8.30390909451688</v>
      </c>
      <c r="C4762" s="1" t="n">
        <v>4.98234545671012</v>
      </c>
      <c r="D4762" s="1" t="n">
        <v>5.64665818427148</v>
      </c>
      <c r="E4762" s="1" t="n">
        <v>11.293316368543</v>
      </c>
      <c r="F4762" s="1" t="n">
        <v>2.74504879555902</v>
      </c>
      <c r="G4762" s="1" t="n">
        <v>1.19349947633001</v>
      </c>
      <c r="H4762" s="1" t="n">
        <v>1.19349947633001</v>
      </c>
      <c r="I4762" s="1" t="n">
        <v>1.79024921449501</v>
      </c>
      <c r="J4762" s="1" t="n">
        <v>2.38699895266002</v>
      </c>
      <c r="K4762" s="1" t="n">
        <v>5.56360987848717</v>
      </c>
      <c r="L4762" s="1" t="n">
        <v>8.34541481773075</v>
      </c>
      <c r="M4762" s="1" t="n">
        <v>4.86815864367627</v>
      </c>
      <c r="N4762" s="1" t="n">
        <v>4.17270740886538</v>
      </c>
      <c r="O4762" s="1" t="n">
        <v>14.6044759310288</v>
      </c>
      <c r="P4762" s="1" t="n">
        <v>3.6083592947488</v>
      </c>
      <c r="Q4762" s="1" t="n">
        <v>6.01393215791466</v>
      </c>
      <c r="R4762" s="1" t="n">
        <v>2.7062694710616</v>
      </c>
      <c r="S4762" s="1" t="n">
        <v>3.30766268685306</v>
      </c>
      <c r="T4762" s="1" t="n">
        <v>2.10487625527013</v>
      </c>
      <c r="U4762" s="1" t="n">
        <v>6.01393215791466</v>
      </c>
      <c r="V4762" s="1" t="n">
        <f aca="false">SUM(A4762:U4762)</f>
        <v>110.809614636387</v>
      </c>
    </row>
    <row r="4763" customFormat="false" ht="12.75" hidden="false" customHeight="false" outlineLevel="0" collapsed="false">
      <c r="A4763" s="1" t="n">
        <v>10.0431791779297</v>
      </c>
      <c r="B4763" s="1" t="n">
        <v>8.36931598160805</v>
      </c>
      <c r="C4763" s="1" t="n">
        <v>5.02158958896483</v>
      </c>
      <c r="D4763" s="1" t="n">
        <v>5.69113486749347</v>
      </c>
      <c r="E4763" s="1" t="n">
        <v>11.3822697349869</v>
      </c>
      <c r="F4763" s="1" t="n">
        <v>2.8116274717679</v>
      </c>
      <c r="G4763" s="1" t="n">
        <v>1.22244672685561</v>
      </c>
      <c r="H4763" s="1" t="n">
        <v>1.22244672685561</v>
      </c>
      <c r="I4763" s="1" t="n">
        <v>1.83367009028341</v>
      </c>
      <c r="J4763" s="1" t="n">
        <v>2.44489345371122</v>
      </c>
      <c r="K4763" s="1" t="n">
        <v>5.56029771864781</v>
      </c>
      <c r="L4763" s="1" t="n">
        <v>8.34044657797171</v>
      </c>
      <c r="M4763" s="1" t="n">
        <v>4.86526050381683</v>
      </c>
      <c r="N4763" s="1" t="n">
        <v>4.17022328898586</v>
      </c>
      <c r="O4763" s="1" t="n">
        <v>14.5957815114505</v>
      </c>
      <c r="P4763" s="1" t="n">
        <v>3.54753388144496</v>
      </c>
      <c r="Q4763" s="1" t="n">
        <v>5.91255646907494</v>
      </c>
      <c r="R4763" s="1" t="n">
        <v>2.66065041108372</v>
      </c>
      <c r="S4763" s="1" t="n">
        <v>3.25190605799122</v>
      </c>
      <c r="T4763" s="1" t="n">
        <v>2.06939476417623</v>
      </c>
      <c r="U4763" s="1" t="n">
        <v>5.91255646907494</v>
      </c>
      <c r="V4763" s="1" t="n">
        <f aca="false">SUM(A4763:U4763)</f>
        <v>110.929181474175</v>
      </c>
    </row>
    <row r="4764" customFormat="false" ht="12.75" hidden="false" customHeight="false" outlineLevel="0" collapsed="false">
      <c r="A4764" s="1" t="n">
        <v>11.7351472082799</v>
      </c>
      <c r="B4764" s="1" t="n">
        <v>9.77928934023328</v>
      </c>
      <c r="C4764" s="1" t="n">
        <v>5.86757360413997</v>
      </c>
      <c r="D4764" s="1" t="n">
        <v>6.64991675135863</v>
      </c>
      <c r="E4764" s="1" t="n">
        <v>13.2998335027173</v>
      </c>
      <c r="F4764" s="1" t="n">
        <v>3.00873935394875</v>
      </c>
      <c r="G4764" s="1" t="n">
        <v>1.30814754519511</v>
      </c>
      <c r="H4764" s="1" t="n">
        <v>1.30814754519511</v>
      </c>
      <c r="I4764" s="1" t="n">
        <v>1.96222131779266</v>
      </c>
      <c r="J4764" s="1" t="n">
        <v>2.61629509039022</v>
      </c>
      <c r="K4764" s="1" t="n">
        <v>4.93341812539744</v>
      </c>
      <c r="L4764" s="1" t="n">
        <v>7.40012718809616</v>
      </c>
      <c r="M4764" s="1" t="n">
        <v>4.31674085972276</v>
      </c>
      <c r="N4764" s="1" t="n">
        <v>3.70006359404808</v>
      </c>
      <c r="O4764" s="1" t="n">
        <v>12.9502225791683</v>
      </c>
      <c r="P4764" s="1" t="n">
        <v>4.29203112756653</v>
      </c>
      <c r="Q4764" s="1" t="n">
        <v>7.15338521261088</v>
      </c>
      <c r="R4764" s="1" t="n">
        <v>3.2190233456749</v>
      </c>
      <c r="S4764" s="1" t="n">
        <v>3.93436186693598</v>
      </c>
      <c r="T4764" s="1" t="n">
        <v>2.50368482441381</v>
      </c>
      <c r="U4764" s="1" t="n">
        <v>7.15338521261088</v>
      </c>
      <c r="V4764" s="1" t="n">
        <f aca="false">SUM(A4764:U4764)</f>
        <v>119.091755195497</v>
      </c>
    </row>
    <row r="4765" customFormat="false" ht="12.75" hidden="false" customHeight="false" outlineLevel="0" collapsed="false">
      <c r="A4765" s="1" t="n">
        <v>11.6698079675717</v>
      </c>
      <c r="B4765" s="1" t="n">
        <v>9.72483997297642</v>
      </c>
      <c r="C4765" s="1" t="n">
        <v>5.83490398378586</v>
      </c>
      <c r="D4765" s="1" t="n">
        <v>6.61289118162397</v>
      </c>
      <c r="E4765" s="1" t="n">
        <v>13.2257823632479</v>
      </c>
      <c r="F4765" s="1" t="n">
        <v>3.00744679088425</v>
      </c>
      <c r="G4765" s="1" t="n">
        <v>1.30758556125402</v>
      </c>
      <c r="H4765" s="1" t="n">
        <v>1.30758556125402</v>
      </c>
      <c r="I4765" s="1" t="n">
        <v>1.96137834188103</v>
      </c>
      <c r="J4765" s="1" t="n">
        <v>2.61517112250804</v>
      </c>
      <c r="K4765" s="1" t="n">
        <v>4.94833790277099</v>
      </c>
      <c r="L4765" s="1" t="n">
        <v>7.42250685415649</v>
      </c>
      <c r="M4765" s="1" t="n">
        <v>4.32979566492462</v>
      </c>
      <c r="N4765" s="1" t="n">
        <v>3.71125342707824</v>
      </c>
      <c r="O4765" s="1" t="n">
        <v>12.9893869947739</v>
      </c>
      <c r="P4765" s="1" t="n">
        <v>4.33712024274172</v>
      </c>
      <c r="Q4765" s="1" t="n">
        <v>7.22853373790286</v>
      </c>
      <c r="R4765" s="1" t="n">
        <v>3.25284018205629</v>
      </c>
      <c r="S4765" s="1" t="n">
        <v>3.97569355584657</v>
      </c>
      <c r="T4765" s="1" t="n">
        <v>2.529986808266</v>
      </c>
      <c r="U4765" s="1" t="n">
        <v>7.22853373790286</v>
      </c>
      <c r="V4765" s="1" t="n">
        <f aca="false">SUM(A4765:U4765)</f>
        <v>119.221381955408</v>
      </c>
    </row>
    <row r="4766" customFormat="false" ht="12.75" hidden="false" customHeight="false" outlineLevel="0" collapsed="false">
      <c r="A4766" s="1" t="n">
        <v>13.1959278946196</v>
      </c>
      <c r="B4766" s="1" t="n">
        <v>10.9966065788497</v>
      </c>
      <c r="C4766" s="1" t="n">
        <v>6.59796394730981</v>
      </c>
      <c r="D4766" s="1" t="n">
        <v>7.47769247361778</v>
      </c>
      <c r="E4766" s="1" t="n">
        <v>14.9553849472356</v>
      </c>
      <c r="F4766" s="1" t="n">
        <v>3.13956655607108</v>
      </c>
      <c r="G4766" s="1" t="n">
        <v>1.36502893742221</v>
      </c>
      <c r="H4766" s="1" t="n">
        <v>1.36502893742221</v>
      </c>
      <c r="I4766" s="1" t="n">
        <v>2.04754340613332</v>
      </c>
      <c r="J4766" s="1" t="n">
        <v>2.73005787484442</v>
      </c>
      <c r="K4766" s="1" t="n">
        <v>4.97439002893822</v>
      </c>
      <c r="L4766" s="1" t="n">
        <v>7.46158504340734</v>
      </c>
      <c r="M4766" s="1" t="n">
        <v>4.35259127532095</v>
      </c>
      <c r="N4766" s="1" t="n">
        <v>3.73079252170367</v>
      </c>
      <c r="O4766" s="1" t="n">
        <v>13.0577738259628</v>
      </c>
      <c r="P4766" s="1" t="n">
        <v>5.18172672378619</v>
      </c>
      <c r="Q4766" s="1" t="n">
        <v>8.63621120631032</v>
      </c>
      <c r="R4766" s="1" t="n">
        <v>3.88629504283964</v>
      </c>
      <c r="S4766" s="1" t="n">
        <v>4.74991616347068</v>
      </c>
      <c r="T4766" s="1" t="n">
        <v>3.02267392220861</v>
      </c>
      <c r="U4766" s="1" t="n">
        <v>8.63621120631032</v>
      </c>
      <c r="V4766" s="1" t="n">
        <f aca="false">SUM(A4766:U4766)</f>
        <v>131.560968513784</v>
      </c>
    </row>
    <row r="4767" customFormat="false" ht="12.75" hidden="false" customHeight="false" outlineLevel="0" collapsed="false">
      <c r="A4767" s="1" t="n">
        <v>13.0584431307871</v>
      </c>
      <c r="B4767" s="1" t="n">
        <v>10.8820359423226</v>
      </c>
      <c r="C4767" s="1" t="n">
        <v>6.52922156539353</v>
      </c>
      <c r="D4767" s="1" t="n">
        <v>7.39978444077933</v>
      </c>
      <c r="E4767" s="1" t="n">
        <v>14.7995688815587</v>
      </c>
      <c r="F4767" s="1" t="n">
        <v>3.16161751323591</v>
      </c>
      <c r="G4767" s="1" t="n">
        <v>1.37461631010257</v>
      </c>
      <c r="H4767" s="1" t="n">
        <v>1.37461631010257</v>
      </c>
      <c r="I4767" s="1" t="n">
        <v>2.06192446515386</v>
      </c>
      <c r="J4767" s="1" t="n">
        <v>2.74923262020514</v>
      </c>
      <c r="K4767" s="1" t="n">
        <v>4.98628519039976</v>
      </c>
      <c r="L4767" s="1" t="n">
        <v>7.47942778559964</v>
      </c>
      <c r="M4767" s="1" t="n">
        <v>4.36299954159979</v>
      </c>
      <c r="N4767" s="1" t="n">
        <v>3.73971389279982</v>
      </c>
      <c r="O4767" s="1" t="n">
        <v>13.0889986247994</v>
      </c>
      <c r="P4767" s="1" t="n">
        <v>5.23122104293061</v>
      </c>
      <c r="Q4767" s="1" t="n">
        <v>8.71870173821768</v>
      </c>
      <c r="R4767" s="1" t="n">
        <v>3.92341578219796</v>
      </c>
      <c r="S4767" s="1" t="n">
        <v>4.79528595601972</v>
      </c>
      <c r="T4767" s="1" t="n">
        <v>3.05154560837619</v>
      </c>
      <c r="U4767" s="1" t="n">
        <v>8.71870173821768</v>
      </c>
      <c r="V4767" s="1" t="n">
        <f aca="false">SUM(A4767:U4767)</f>
        <v>131.487358080799</v>
      </c>
    </row>
    <row r="4768" customFormat="false" ht="12.75" hidden="false" customHeight="false" outlineLevel="0" collapsed="false">
      <c r="A4768" s="1" t="n">
        <v>18.0685594334468</v>
      </c>
      <c r="B4768" s="1" t="n">
        <v>15.0571328612057</v>
      </c>
      <c r="C4768" s="1" t="n">
        <v>9.0342797167234</v>
      </c>
      <c r="D4768" s="1" t="n">
        <v>10.2388503456199</v>
      </c>
      <c r="E4768" s="1" t="n">
        <v>20.4777006912397</v>
      </c>
      <c r="F4768" s="1" t="n">
        <v>4.23142808635572</v>
      </c>
      <c r="G4768" s="1" t="n">
        <v>1.83975134189379</v>
      </c>
      <c r="H4768" s="1" t="n">
        <v>1.83975134189379</v>
      </c>
      <c r="I4768" s="1" t="n">
        <v>2.75962701284069</v>
      </c>
      <c r="J4768" s="1" t="n">
        <v>3.67950268378758</v>
      </c>
      <c r="K4768" s="1" t="n">
        <v>5.21776197234025</v>
      </c>
      <c r="L4768" s="1" t="n">
        <v>7.82664295851037</v>
      </c>
      <c r="M4768" s="1" t="n">
        <v>4.56554172579772</v>
      </c>
      <c r="N4768" s="1" t="n">
        <v>3.91332147925519</v>
      </c>
      <c r="O4768" s="1" t="n">
        <v>13.6966251773932</v>
      </c>
      <c r="P4768" s="1" t="n">
        <v>6.57931405543162</v>
      </c>
      <c r="Q4768" s="1" t="n">
        <v>10.9655234257194</v>
      </c>
      <c r="R4768" s="1" t="n">
        <v>4.93448554157371</v>
      </c>
      <c r="S4768" s="1" t="n">
        <v>6.03103788414565</v>
      </c>
      <c r="T4768" s="1" t="n">
        <v>3.83793319900178</v>
      </c>
      <c r="U4768" s="1" t="n">
        <v>10.9655234257194</v>
      </c>
      <c r="V4768" s="1" t="n">
        <f aca="false">SUM(A4768:U4768)</f>
        <v>165.760294359895</v>
      </c>
    </row>
    <row r="4769" customFormat="false" ht="12.75" hidden="false" customHeight="false" outlineLevel="0" collapsed="false">
      <c r="A4769" s="1" t="n">
        <v>18.104196419615</v>
      </c>
      <c r="B4769" s="1" t="n">
        <v>15.0868303496792</v>
      </c>
      <c r="C4769" s="1" t="n">
        <v>9.05209820980749</v>
      </c>
      <c r="D4769" s="1" t="n">
        <v>10.2590446377818</v>
      </c>
      <c r="E4769" s="1" t="n">
        <v>20.5180892755636</v>
      </c>
      <c r="F4769" s="1" t="n">
        <v>4.18101917957812</v>
      </c>
      <c r="G4769" s="1" t="n">
        <v>1.81783442590353</v>
      </c>
      <c r="H4769" s="1" t="n">
        <v>1.81783442590353</v>
      </c>
      <c r="I4769" s="1" t="n">
        <v>2.7267516388553</v>
      </c>
      <c r="J4769" s="1" t="n">
        <v>3.63566885180706</v>
      </c>
      <c r="K4769" s="1" t="n">
        <v>5.19752710430643</v>
      </c>
      <c r="L4769" s="1" t="n">
        <v>7.79629065645965</v>
      </c>
      <c r="M4769" s="1" t="n">
        <v>4.54783621626813</v>
      </c>
      <c r="N4769" s="1" t="n">
        <v>3.89814532822982</v>
      </c>
      <c r="O4769" s="1" t="n">
        <v>13.6435086488044</v>
      </c>
      <c r="P4769" s="1" t="n">
        <v>6.63461063213208</v>
      </c>
      <c r="Q4769" s="1" t="n">
        <v>11.0576843868868</v>
      </c>
      <c r="R4769" s="1" t="n">
        <v>4.97595797409906</v>
      </c>
      <c r="S4769" s="1" t="n">
        <v>6.08172641278774</v>
      </c>
      <c r="T4769" s="1" t="n">
        <v>3.87018953541038</v>
      </c>
      <c r="U4769" s="1" t="n">
        <v>11.0576843868868</v>
      </c>
      <c r="V4769" s="1" t="n">
        <f aca="false">SUM(A4769:U4769)</f>
        <v>165.960528696766</v>
      </c>
    </row>
    <row r="4770" customFormat="false" ht="12.75" hidden="false" customHeight="false" outlineLevel="0" collapsed="false">
      <c r="A4770" s="1" t="n">
        <v>17.3795533314294</v>
      </c>
      <c r="B4770" s="1" t="n">
        <v>14.4829611095245</v>
      </c>
      <c r="C4770" s="1" t="n">
        <v>8.68977666571472</v>
      </c>
      <c r="D4770" s="1" t="n">
        <v>9.84841355447668</v>
      </c>
      <c r="E4770" s="1" t="n">
        <v>19.6968271089534</v>
      </c>
      <c r="F4770" s="1" t="n">
        <v>5.28952897903018</v>
      </c>
      <c r="G4770" s="1" t="n">
        <v>2.29979520827399</v>
      </c>
      <c r="H4770" s="1" t="n">
        <v>2.29979520827399</v>
      </c>
      <c r="I4770" s="1" t="n">
        <v>3.44969281241099</v>
      </c>
      <c r="J4770" s="1" t="n">
        <v>4.59959041654798</v>
      </c>
      <c r="K4770" s="1" t="n">
        <v>4.78010041735526</v>
      </c>
      <c r="L4770" s="1" t="n">
        <v>7.1701506260329</v>
      </c>
      <c r="M4770" s="1" t="n">
        <v>4.18258786518586</v>
      </c>
      <c r="N4770" s="1" t="n">
        <v>3.58507531301645</v>
      </c>
      <c r="O4770" s="1" t="n">
        <v>12.5477635955576</v>
      </c>
      <c r="P4770" s="1" t="n">
        <v>7.09157775392754</v>
      </c>
      <c r="Q4770" s="1" t="n">
        <v>11.8192962565459</v>
      </c>
      <c r="R4770" s="1" t="n">
        <v>5.31868331544565</v>
      </c>
      <c r="S4770" s="1" t="n">
        <v>6.50061294110024</v>
      </c>
      <c r="T4770" s="1" t="n">
        <v>4.13675368979107</v>
      </c>
      <c r="U4770" s="1" t="n">
        <v>11.8192962565459</v>
      </c>
      <c r="V4770" s="1" t="n">
        <f aca="false">SUM(A4770:U4770)</f>
        <v>166.98783242514</v>
      </c>
    </row>
    <row r="4771" customFormat="false" ht="12.75" hidden="false" customHeight="false" outlineLevel="0" collapsed="false">
      <c r="A4771" s="1" t="n">
        <v>17.1611026743622</v>
      </c>
      <c r="B4771" s="1" t="n">
        <v>14.3009188953018</v>
      </c>
      <c r="C4771" s="1" t="n">
        <v>8.58055133718108</v>
      </c>
      <c r="D4771" s="1" t="n">
        <v>9.72462484880522</v>
      </c>
      <c r="E4771" s="1" t="n">
        <v>19.4492496976104</v>
      </c>
      <c r="F4771" s="1" t="n">
        <v>5.28106946176624</v>
      </c>
      <c r="G4771" s="1" t="n">
        <v>2.29611715728967</v>
      </c>
      <c r="H4771" s="1" t="n">
        <v>2.29611715728967</v>
      </c>
      <c r="I4771" s="1" t="n">
        <v>3.44417573593451</v>
      </c>
      <c r="J4771" s="1" t="n">
        <v>4.59223431457934</v>
      </c>
      <c r="K4771" s="1" t="n">
        <v>4.83297261734432</v>
      </c>
      <c r="L4771" s="1" t="n">
        <v>7.24945892601648</v>
      </c>
      <c r="M4771" s="1" t="n">
        <v>4.22885104017628</v>
      </c>
      <c r="N4771" s="1" t="n">
        <v>3.62472946300824</v>
      </c>
      <c r="O4771" s="1" t="n">
        <v>12.6865531205288</v>
      </c>
      <c r="P4771" s="1" t="n">
        <v>7.06971992656003</v>
      </c>
      <c r="Q4771" s="1" t="n">
        <v>11.7828665442667</v>
      </c>
      <c r="R4771" s="1" t="n">
        <v>5.30228994492002</v>
      </c>
      <c r="S4771" s="1" t="n">
        <v>6.4805765993467</v>
      </c>
      <c r="T4771" s="1" t="n">
        <v>4.12400329049335</v>
      </c>
      <c r="U4771" s="1" t="n">
        <v>11.7828665442667</v>
      </c>
      <c r="V4771" s="1" t="n">
        <f aca="false">SUM(A4771:U4771)</f>
        <v>166.291049297048</v>
      </c>
    </row>
    <row r="4772" customFormat="false" ht="12.75" hidden="false" customHeight="false" outlineLevel="0" collapsed="false">
      <c r="A4772" s="1" t="n">
        <v>15.5365594646949</v>
      </c>
      <c r="B4772" s="1" t="n">
        <v>12.9471328872457</v>
      </c>
      <c r="C4772" s="1" t="n">
        <v>7.76827973234744</v>
      </c>
      <c r="D4772" s="1" t="n">
        <v>8.80405036332709</v>
      </c>
      <c r="E4772" s="1" t="n">
        <v>17.6081007266542</v>
      </c>
      <c r="F4772" s="1" t="n">
        <v>6.11181021465819</v>
      </c>
      <c r="G4772" s="1" t="n">
        <v>2.65730878898182</v>
      </c>
      <c r="H4772" s="1" t="n">
        <v>2.65730878898182</v>
      </c>
      <c r="I4772" s="1" t="n">
        <v>3.98596318347273</v>
      </c>
      <c r="J4772" s="1" t="n">
        <v>5.31461757796364</v>
      </c>
      <c r="K4772" s="1" t="n">
        <v>4.36040247683628</v>
      </c>
      <c r="L4772" s="1" t="n">
        <v>6.54060371525442</v>
      </c>
      <c r="M4772" s="1" t="n">
        <v>3.81535216723175</v>
      </c>
      <c r="N4772" s="1" t="n">
        <v>3.27030185762721</v>
      </c>
      <c r="O4772" s="1" t="n">
        <v>11.4460565016952</v>
      </c>
      <c r="P4772" s="1" t="n">
        <v>6.47483282873002</v>
      </c>
      <c r="Q4772" s="1" t="n">
        <v>10.7913880478834</v>
      </c>
      <c r="R4772" s="1" t="n">
        <v>4.85612462154751</v>
      </c>
      <c r="S4772" s="1" t="n">
        <v>5.93526342633585</v>
      </c>
      <c r="T4772" s="1" t="n">
        <v>3.77698581675918</v>
      </c>
      <c r="U4772" s="1" t="n">
        <v>10.7913880478834</v>
      </c>
      <c r="V4772" s="1" t="n">
        <f aca="false">SUM(A4772:U4772)</f>
        <v>155.449831236112</v>
      </c>
    </row>
    <row r="4773" customFormat="false" ht="12.75" hidden="false" customHeight="false" outlineLevel="0" collapsed="false">
      <c r="A4773" s="1" t="n">
        <v>15.759290117261</v>
      </c>
      <c r="B4773" s="1" t="n">
        <v>13.1327417643842</v>
      </c>
      <c r="C4773" s="1" t="n">
        <v>7.87964505863049</v>
      </c>
      <c r="D4773" s="1" t="n">
        <v>8.93026439978122</v>
      </c>
      <c r="E4773" s="1" t="n">
        <v>17.8605287995624</v>
      </c>
      <c r="F4773" s="1" t="n">
        <v>6.0890387829279</v>
      </c>
      <c r="G4773" s="1" t="n">
        <v>2.64740816649039</v>
      </c>
      <c r="H4773" s="1" t="n">
        <v>2.64740816649039</v>
      </c>
      <c r="I4773" s="1" t="n">
        <v>3.97111224973559</v>
      </c>
      <c r="J4773" s="1" t="n">
        <v>5.29481633298078</v>
      </c>
      <c r="K4773" s="1" t="n">
        <v>4.34650807890656</v>
      </c>
      <c r="L4773" s="1" t="n">
        <v>6.51976211835984</v>
      </c>
      <c r="M4773" s="1" t="n">
        <v>3.80319456904324</v>
      </c>
      <c r="N4773" s="1" t="n">
        <v>3.25988105917992</v>
      </c>
      <c r="O4773" s="1" t="n">
        <v>11.4095837071297</v>
      </c>
      <c r="P4773" s="1" t="n">
        <v>6.46319264760072</v>
      </c>
      <c r="Q4773" s="1" t="n">
        <v>10.7719877460012</v>
      </c>
      <c r="R4773" s="1" t="n">
        <v>4.84739448570054</v>
      </c>
      <c r="S4773" s="1" t="n">
        <v>5.92459326030066</v>
      </c>
      <c r="T4773" s="1" t="n">
        <v>3.77019571110042</v>
      </c>
      <c r="U4773" s="1" t="n">
        <v>10.7719877460012</v>
      </c>
      <c r="V4773" s="1" t="n">
        <f aca="false">SUM(A4773:U4773)</f>
        <v>156.100534967568</v>
      </c>
    </row>
    <row r="4774" customFormat="false" ht="12.75" hidden="false" customHeight="false" outlineLevel="0" collapsed="false">
      <c r="A4774" s="1" t="n">
        <v>13.0800619264589</v>
      </c>
      <c r="B4774" s="1" t="n">
        <v>10.9000516053824</v>
      </c>
      <c r="C4774" s="1" t="n">
        <v>6.54003096322946</v>
      </c>
      <c r="D4774" s="1" t="n">
        <v>7.41203509166005</v>
      </c>
      <c r="E4774" s="1" t="n">
        <v>14.8240701833201</v>
      </c>
      <c r="F4774" s="1" t="n">
        <v>5.61349480092394</v>
      </c>
      <c r="G4774" s="1" t="n">
        <v>2.44064991344519</v>
      </c>
      <c r="H4774" s="1" t="n">
        <v>2.44064991344519</v>
      </c>
      <c r="I4774" s="1" t="n">
        <v>3.66097487016779</v>
      </c>
      <c r="J4774" s="1" t="n">
        <v>4.88129982689038</v>
      </c>
      <c r="K4774" s="1" t="n">
        <v>3.47926769306416</v>
      </c>
      <c r="L4774" s="1" t="n">
        <v>5.21890153959624</v>
      </c>
      <c r="M4774" s="1" t="n">
        <v>3.04435923143114</v>
      </c>
      <c r="N4774" s="1" t="n">
        <v>2.60945076979812</v>
      </c>
      <c r="O4774" s="1" t="n">
        <v>9.13307769429342</v>
      </c>
      <c r="P4774" s="1" t="n">
        <v>5.45065309848278</v>
      </c>
      <c r="Q4774" s="1" t="n">
        <v>9.08442183080464</v>
      </c>
      <c r="R4774" s="1" t="n">
        <v>4.08798982386209</v>
      </c>
      <c r="S4774" s="1" t="n">
        <v>4.99643200694255</v>
      </c>
      <c r="T4774" s="1" t="n">
        <v>3.17954764078162</v>
      </c>
      <c r="U4774" s="1" t="n">
        <v>9.08442183080464</v>
      </c>
      <c r="V4774" s="1" t="n">
        <f aca="false">SUM(A4774:U4774)</f>
        <v>131.161842254785</v>
      </c>
    </row>
    <row r="4775" customFormat="false" ht="12.75" hidden="false" customHeight="false" outlineLevel="0" collapsed="false">
      <c r="A4775" s="1" t="n">
        <v>13.0096493419308</v>
      </c>
      <c r="B4775" s="1" t="n">
        <v>10.841374451609</v>
      </c>
      <c r="C4775" s="1" t="n">
        <v>6.50482467096539</v>
      </c>
      <c r="D4775" s="1" t="n">
        <v>7.3721346270941</v>
      </c>
      <c r="E4775" s="1" t="n">
        <v>14.7442692541882</v>
      </c>
      <c r="F4775" s="1" t="n">
        <v>5.55891015397804</v>
      </c>
      <c r="G4775" s="1" t="n">
        <v>2.41691745825132</v>
      </c>
      <c r="H4775" s="1" t="n">
        <v>2.41691745825132</v>
      </c>
      <c r="I4775" s="1" t="n">
        <v>3.62537618737698</v>
      </c>
      <c r="J4775" s="1" t="n">
        <v>4.83383491650264</v>
      </c>
      <c r="K4775" s="1" t="n">
        <v>3.48078492297355</v>
      </c>
      <c r="L4775" s="1" t="n">
        <v>5.22117738446033</v>
      </c>
      <c r="M4775" s="1" t="n">
        <v>3.04568680760186</v>
      </c>
      <c r="N4775" s="1" t="n">
        <v>2.61058869223016</v>
      </c>
      <c r="O4775" s="1" t="n">
        <v>9.13706042280557</v>
      </c>
      <c r="P4775" s="1" t="n">
        <v>5.45240385884978</v>
      </c>
      <c r="Q4775" s="1" t="n">
        <v>9.08733976474964</v>
      </c>
      <c r="R4775" s="1" t="n">
        <v>4.08930289413734</v>
      </c>
      <c r="S4775" s="1" t="n">
        <v>4.9980368706123</v>
      </c>
      <c r="T4775" s="1" t="n">
        <v>3.18056891766237</v>
      </c>
      <c r="U4775" s="1" t="n">
        <v>9.08733976474964</v>
      </c>
      <c r="V4775" s="1" t="n">
        <f aca="false">SUM(A4775:U4775)</f>
        <v>130.71449882098</v>
      </c>
    </row>
    <row r="4776" customFormat="false" ht="12.75" hidden="false" customHeight="false" outlineLevel="0" collapsed="false">
      <c r="A4776" s="1" t="n">
        <v>14.2497577874152</v>
      </c>
      <c r="B4776" s="1" t="n">
        <v>11.8747981561793</v>
      </c>
      <c r="C4776" s="1" t="n">
        <v>7.1248788937076</v>
      </c>
      <c r="D4776" s="1" t="n">
        <v>8.07486274620194</v>
      </c>
      <c r="E4776" s="1" t="n">
        <v>16.1497254924039</v>
      </c>
      <c r="F4776" s="1" t="n">
        <v>5.56308574533954</v>
      </c>
      <c r="G4776" s="1" t="n">
        <v>2.41873293275632</v>
      </c>
      <c r="H4776" s="1" t="n">
        <v>2.41873293275632</v>
      </c>
      <c r="I4776" s="1" t="n">
        <v>3.62809939913448</v>
      </c>
      <c r="J4776" s="1" t="n">
        <v>4.83746586551264</v>
      </c>
      <c r="K4776" s="1" t="n">
        <v>3.53518053852982</v>
      </c>
      <c r="L4776" s="1" t="n">
        <v>5.30277080779474</v>
      </c>
      <c r="M4776" s="1" t="n">
        <v>3.0932829712136</v>
      </c>
      <c r="N4776" s="1" t="n">
        <v>2.65138540389737</v>
      </c>
      <c r="O4776" s="1" t="n">
        <v>9.27984891364079</v>
      </c>
      <c r="P4776" s="1" t="n">
        <v>5.91748946767123</v>
      </c>
      <c r="Q4776" s="1" t="n">
        <v>9.86248244611872</v>
      </c>
      <c r="R4776" s="1" t="n">
        <v>4.43811710075342</v>
      </c>
      <c r="S4776" s="1" t="n">
        <v>5.4243653453653</v>
      </c>
      <c r="T4776" s="1" t="n">
        <v>3.45186885614155</v>
      </c>
      <c r="U4776" s="1" t="n">
        <v>9.86248244611872</v>
      </c>
      <c r="V4776" s="1" t="n">
        <f aca="false">SUM(A4776:U4776)</f>
        <v>139.159414248653</v>
      </c>
    </row>
    <row r="4777" customFormat="false" ht="12.75" hidden="false" customHeight="false" outlineLevel="0" collapsed="false">
      <c r="A4777" s="1" t="n">
        <v>14.2786149538392</v>
      </c>
      <c r="B4777" s="1" t="n">
        <v>11.898845794866</v>
      </c>
      <c r="C4777" s="1" t="n">
        <v>7.1393074769196</v>
      </c>
      <c r="D4777" s="1" t="n">
        <v>8.09121514050888</v>
      </c>
      <c r="E4777" s="1" t="n">
        <v>16.1824302810178</v>
      </c>
      <c r="F4777" s="1" t="n">
        <v>5.5308807345666</v>
      </c>
      <c r="G4777" s="1" t="n">
        <v>2.40473075415939</v>
      </c>
      <c r="H4777" s="1" t="n">
        <v>2.40473075415939</v>
      </c>
      <c r="I4777" s="1" t="n">
        <v>3.60709613123909</v>
      </c>
      <c r="J4777" s="1" t="n">
        <v>4.80946150831878</v>
      </c>
      <c r="K4777" s="1" t="n">
        <v>3.48892657417722</v>
      </c>
      <c r="L4777" s="1" t="n">
        <v>5.23338986126584</v>
      </c>
      <c r="M4777" s="1" t="n">
        <v>3.05281075240507</v>
      </c>
      <c r="N4777" s="1" t="n">
        <v>2.61669493063292</v>
      </c>
      <c r="O4777" s="1" t="n">
        <v>9.15843225721521</v>
      </c>
      <c r="P4777" s="1" t="n">
        <v>5.89943726129874</v>
      </c>
      <c r="Q4777" s="1" t="n">
        <v>9.8323954354979</v>
      </c>
      <c r="R4777" s="1" t="n">
        <v>4.42457794597406</v>
      </c>
      <c r="S4777" s="1" t="n">
        <v>5.40781748952385</v>
      </c>
      <c r="T4777" s="1" t="n">
        <v>3.44133840242427</v>
      </c>
      <c r="U4777" s="1" t="n">
        <v>9.8323954354979</v>
      </c>
      <c r="V4777" s="1" t="n">
        <f aca="false">SUM(A4777:U4777)</f>
        <v>138.735529875508</v>
      </c>
    </row>
    <row r="4778" customFormat="false" ht="12.75" hidden="false" customHeight="false" outlineLevel="0" collapsed="false">
      <c r="A4778" s="1" t="n">
        <v>15.7575927412787</v>
      </c>
      <c r="B4778" s="1" t="n">
        <v>13.131327284399</v>
      </c>
      <c r="C4778" s="1" t="n">
        <v>7.87879637063937</v>
      </c>
      <c r="D4778" s="1" t="n">
        <v>8.92930255339129</v>
      </c>
      <c r="E4778" s="1" t="n">
        <v>17.8586051067826</v>
      </c>
      <c r="F4778" s="1" t="n">
        <v>6.4003512161443</v>
      </c>
      <c r="G4778" s="1" t="n">
        <v>2.78276139832361</v>
      </c>
      <c r="H4778" s="1" t="n">
        <v>2.78276139832361</v>
      </c>
      <c r="I4778" s="1" t="n">
        <v>4.17414209748542</v>
      </c>
      <c r="J4778" s="1" t="n">
        <v>5.56552279664722</v>
      </c>
      <c r="K4778" s="1" t="n">
        <v>3.8359773096305</v>
      </c>
      <c r="L4778" s="1" t="n">
        <v>5.75396596444574</v>
      </c>
      <c r="M4778" s="1" t="n">
        <v>3.35648014592668</v>
      </c>
      <c r="N4778" s="1" t="n">
        <v>2.87698298222287</v>
      </c>
      <c r="O4778" s="1" t="n">
        <v>10.0694404377801</v>
      </c>
      <c r="P4778" s="1" t="n">
        <v>6.47512038498127</v>
      </c>
      <c r="Q4778" s="1" t="n">
        <v>10.7918673083021</v>
      </c>
      <c r="R4778" s="1" t="n">
        <v>4.85634028873596</v>
      </c>
      <c r="S4778" s="1" t="n">
        <v>5.93552701956617</v>
      </c>
      <c r="T4778" s="1" t="n">
        <v>3.77715355790574</v>
      </c>
      <c r="U4778" s="1" t="n">
        <v>10.7918673083021</v>
      </c>
      <c r="V4778" s="1" t="n">
        <f aca="false">SUM(A4778:U4778)</f>
        <v>153.781885671214</v>
      </c>
    </row>
    <row r="4779" customFormat="false" ht="12.75" hidden="false" customHeight="false" outlineLevel="0" collapsed="false">
      <c r="A4779" s="1" t="n">
        <v>15.7783829969994</v>
      </c>
      <c r="B4779" s="1" t="n">
        <v>13.1486524974995</v>
      </c>
      <c r="C4779" s="1" t="n">
        <v>7.8891914984997</v>
      </c>
      <c r="D4779" s="1" t="n">
        <v>8.94108369829966</v>
      </c>
      <c r="E4779" s="1" t="n">
        <v>17.8821673965993</v>
      </c>
      <c r="F4779" s="1" t="n">
        <v>6.40097107398558</v>
      </c>
      <c r="G4779" s="1" t="n">
        <v>2.78303090173286</v>
      </c>
      <c r="H4779" s="1" t="n">
        <v>2.78303090173286</v>
      </c>
      <c r="I4779" s="1" t="n">
        <v>4.17454635259929</v>
      </c>
      <c r="J4779" s="1" t="n">
        <v>5.56606180346572</v>
      </c>
      <c r="K4779" s="1" t="n">
        <v>3.81775599010728</v>
      </c>
      <c r="L4779" s="1" t="n">
        <v>5.72663398516092</v>
      </c>
      <c r="M4779" s="1" t="n">
        <v>3.34053649134387</v>
      </c>
      <c r="N4779" s="1" t="n">
        <v>2.86331699258046</v>
      </c>
      <c r="O4779" s="1" t="n">
        <v>10.0216094740316</v>
      </c>
      <c r="P4779" s="1" t="n">
        <v>6.51994179115121</v>
      </c>
      <c r="Q4779" s="1" t="n">
        <v>10.8665696519187</v>
      </c>
      <c r="R4779" s="1" t="n">
        <v>4.88995634336341</v>
      </c>
      <c r="S4779" s="1" t="n">
        <v>5.97661330855527</v>
      </c>
      <c r="T4779" s="1" t="n">
        <v>3.80329937817154</v>
      </c>
      <c r="U4779" s="1" t="n">
        <v>10.8665696519187</v>
      </c>
      <c r="V4779" s="1" t="n">
        <f aca="false">SUM(A4779:U4779)</f>
        <v>154.039922179717</v>
      </c>
    </row>
    <row r="4780" customFormat="false" ht="12.75" hidden="false" customHeight="false" outlineLevel="0" collapsed="false">
      <c r="A4780" s="1" t="n">
        <v>15.861961196523</v>
      </c>
      <c r="B4780" s="1" t="n">
        <v>13.2183009971025</v>
      </c>
      <c r="C4780" s="1" t="n">
        <v>7.93098059826149</v>
      </c>
      <c r="D4780" s="1" t="n">
        <v>8.98844467802968</v>
      </c>
      <c r="E4780" s="1" t="n">
        <v>17.9768893560594</v>
      </c>
      <c r="F4780" s="1" t="n">
        <v>5.78035760225957</v>
      </c>
      <c r="G4780" s="1" t="n">
        <v>2.51319895750416</v>
      </c>
      <c r="H4780" s="1" t="n">
        <v>2.51319895750416</v>
      </c>
      <c r="I4780" s="1" t="n">
        <v>3.76979843625624</v>
      </c>
      <c r="J4780" s="1" t="n">
        <v>5.02639791500832</v>
      </c>
      <c r="K4780" s="1" t="n">
        <v>3.91442419775885</v>
      </c>
      <c r="L4780" s="1" t="n">
        <v>5.87163629663827</v>
      </c>
      <c r="M4780" s="1" t="n">
        <v>3.42512117303899</v>
      </c>
      <c r="N4780" s="1" t="n">
        <v>2.93581814831914</v>
      </c>
      <c r="O4780" s="1" t="n">
        <v>10.275363519117</v>
      </c>
      <c r="P4780" s="1" t="n">
        <v>6.60172886447179</v>
      </c>
      <c r="Q4780" s="1" t="n">
        <v>11.0028814407863</v>
      </c>
      <c r="R4780" s="1" t="n">
        <v>4.95129664835384</v>
      </c>
      <c r="S4780" s="1" t="n">
        <v>6.05158479243248</v>
      </c>
      <c r="T4780" s="1" t="n">
        <v>3.85100850427521</v>
      </c>
      <c r="U4780" s="1" t="n">
        <v>11.0028814407863</v>
      </c>
      <c r="V4780" s="1" t="n">
        <f aca="false">SUM(A4780:U4780)</f>
        <v>153.463273720487</v>
      </c>
    </row>
    <row r="4781" customFormat="false" ht="12.75" hidden="false" customHeight="false" outlineLevel="0" collapsed="false">
      <c r="A4781" s="1" t="n">
        <v>15.937068488276</v>
      </c>
      <c r="B4781" s="1" t="n">
        <v>13.2808904068967</v>
      </c>
      <c r="C4781" s="1" t="n">
        <v>7.96853424413801</v>
      </c>
      <c r="D4781" s="1" t="n">
        <v>9.03100547668974</v>
      </c>
      <c r="E4781" s="1" t="n">
        <v>18.0620109533795</v>
      </c>
      <c r="F4781" s="1" t="n">
        <v>5.61646672651053</v>
      </c>
      <c r="G4781" s="1" t="n">
        <v>2.44194205500458</v>
      </c>
      <c r="H4781" s="1" t="n">
        <v>2.44194205500458</v>
      </c>
      <c r="I4781" s="1" t="n">
        <v>3.66291308250687</v>
      </c>
      <c r="J4781" s="1" t="n">
        <v>4.88388411000916</v>
      </c>
      <c r="K4781" s="1" t="n">
        <v>3.87569080294082</v>
      </c>
      <c r="L4781" s="1" t="n">
        <v>5.81353620441122</v>
      </c>
      <c r="M4781" s="1" t="n">
        <v>3.39122945257321</v>
      </c>
      <c r="N4781" s="1" t="n">
        <v>2.90676810220561</v>
      </c>
      <c r="O4781" s="1" t="n">
        <v>10.1736883577196</v>
      </c>
      <c r="P4781" s="1" t="n">
        <v>6.57349496082563</v>
      </c>
      <c r="Q4781" s="1" t="n">
        <v>10.9558249347094</v>
      </c>
      <c r="R4781" s="1" t="n">
        <v>4.93012122061922</v>
      </c>
      <c r="S4781" s="1" t="n">
        <v>6.02570371409016</v>
      </c>
      <c r="T4781" s="1" t="n">
        <v>3.83453872714828</v>
      </c>
      <c r="U4781" s="1" t="n">
        <v>10.9558249347094</v>
      </c>
      <c r="V4781" s="1" t="n">
        <f aca="false">SUM(A4781:U4781)</f>
        <v>152.763079010368</v>
      </c>
    </row>
    <row r="4782" customFormat="false" ht="12.75" hidden="false" customHeight="false" outlineLevel="0" collapsed="false">
      <c r="A4782" s="1" t="n">
        <v>16.7817718075298</v>
      </c>
      <c r="B4782" s="1" t="n">
        <v>13.9848098396081</v>
      </c>
      <c r="C4782" s="1" t="n">
        <v>8.39088590376488</v>
      </c>
      <c r="D4782" s="1" t="n">
        <v>9.50967069093353</v>
      </c>
      <c r="E4782" s="1" t="n">
        <v>19.0193413818671</v>
      </c>
      <c r="F4782" s="1" t="n">
        <v>6.24679534241359</v>
      </c>
      <c r="G4782" s="1" t="n">
        <v>2.71599797496243</v>
      </c>
      <c r="H4782" s="1" t="n">
        <v>2.71599797496243</v>
      </c>
      <c r="I4782" s="1" t="n">
        <v>4.07399696244365</v>
      </c>
      <c r="J4782" s="1" t="n">
        <v>5.43199594992486</v>
      </c>
      <c r="K4782" s="1" t="n">
        <v>4.21367951320458</v>
      </c>
      <c r="L4782" s="1" t="n">
        <v>6.32051926980688</v>
      </c>
      <c r="M4782" s="1" t="n">
        <v>3.68696957405401</v>
      </c>
      <c r="N4782" s="1" t="n">
        <v>3.16025963490344</v>
      </c>
      <c r="O4782" s="1" t="n">
        <v>11.060908722162</v>
      </c>
      <c r="P4782" s="1" t="n">
        <v>6.59648557339436</v>
      </c>
      <c r="Q4782" s="1" t="n">
        <v>10.9941426223239</v>
      </c>
      <c r="R4782" s="1" t="n">
        <v>4.94736418004577</v>
      </c>
      <c r="S4782" s="1" t="n">
        <v>6.04677844227817</v>
      </c>
      <c r="T4782" s="1" t="n">
        <v>3.84794991781338</v>
      </c>
      <c r="U4782" s="1" t="n">
        <v>10.9941426223239</v>
      </c>
      <c r="V4782" s="1" t="n">
        <f aca="false">SUM(A4782:U4782)</f>
        <v>160.740463900721</v>
      </c>
    </row>
    <row r="4783" customFormat="false" ht="12.75" hidden="false" customHeight="false" outlineLevel="0" collapsed="false">
      <c r="A4783" s="1" t="n">
        <v>16.7821898451901</v>
      </c>
      <c r="B4783" s="1" t="n">
        <v>13.9851582043251</v>
      </c>
      <c r="C4783" s="1" t="n">
        <v>8.39109492259503</v>
      </c>
      <c r="D4783" s="1" t="n">
        <v>9.50990757894103</v>
      </c>
      <c r="E4783" s="1" t="n">
        <v>19.0198151578821</v>
      </c>
      <c r="F4783" s="1" t="n">
        <v>6.0965416729487</v>
      </c>
      <c r="G4783" s="1" t="n">
        <v>2.65067029258639</v>
      </c>
      <c r="H4783" s="1" t="n">
        <v>2.65067029258639</v>
      </c>
      <c r="I4783" s="1" t="n">
        <v>3.97600543887959</v>
      </c>
      <c r="J4783" s="1" t="n">
        <v>5.30134058517278</v>
      </c>
      <c r="K4783" s="1" t="n">
        <v>4.22353823233554</v>
      </c>
      <c r="L4783" s="1" t="n">
        <v>6.33530734850331</v>
      </c>
      <c r="M4783" s="1" t="n">
        <v>3.69559595329359</v>
      </c>
      <c r="N4783" s="1" t="n">
        <v>3.16765367425165</v>
      </c>
      <c r="O4783" s="1" t="n">
        <v>11.0867878598808</v>
      </c>
      <c r="P4783" s="1" t="n">
        <v>6.54120539350356</v>
      </c>
      <c r="Q4783" s="1" t="n">
        <v>10.9020089891726</v>
      </c>
      <c r="R4783" s="1" t="n">
        <v>4.90590404512767</v>
      </c>
      <c r="S4783" s="1" t="n">
        <v>5.99610494404493</v>
      </c>
      <c r="T4783" s="1" t="n">
        <v>3.81570314621041</v>
      </c>
      <c r="U4783" s="1" t="n">
        <v>10.9020089891726</v>
      </c>
      <c r="V4783" s="1" t="n">
        <f aca="false">SUM(A4783:U4783)</f>
        <v>159.935212566604</v>
      </c>
    </row>
    <row r="4784" customFormat="false" ht="12.75" hidden="false" customHeight="false" outlineLevel="0" collapsed="false">
      <c r="A4784" s="1" t="n">
        <v>16.5323031970745</v>
      </c>
      <c r="B4784" s="1" t="n">
        <v>13.7769193308954</v>
      </c>
      <c r="C4784" s="1" t="n">
        <v>8.26615159853726</v>
      </c>
      <c r="D4784" s="1" t="n">
        <v>9.36830514500889</v>
      </c>
      <c r="E4784" s="1" t="n">
        <v>18.7366102900178</v>
      </c>
      <c r="F4784" s="1" t="n">
        <v>7.30880869225623</v>
      </c>
      <c r="G4784" s="1" t="n">
        <v>3.17774290967662</v>
      </c>
      <c r="H4784" s="1" t="n">
        <v>3.17774290967662</v>
      </c>
      <c r="I4784" s="1" t="n">
        <v>4.76661436451493</v>
      </c>
      <c r="J4784" s="1" t="n">
        <v>6.35548581935324</v>
      </c>
      <c r="K4784" s="1" t="n">
        <v>4.47982285364054</v>
      </c>
      <c r="L4784" s="1" t="n">
        <v>6.7197342804608</v>
      </c>
      <c r="M4784" s="1" t="n">
        <v>3.91984499693547</v>
      </c>
      <c r="N4784" s="1" t="n">
        <v>3.3598671402304</v>
      </c>
      <c r="O4784" s="1" t="n">
        <v>11.7595349908064</v>
      </c>
      <c r="P4784" s="1" t="n">
        <v>6.75481279089214</v>
      </c>
      <c r="Q4784" s="1" t="n">
        <v>11.2580213181536</v>
      </c>
      <c r="R4784" s="1" t="n">
        <v>5.0661095931691</v>
      </c>
      <c r="S4784" s="1" t="n">
        <v>6.19191172498446</v>
      </c>
      <c r="T4784" s="1" t="n">
        <v>3.94030746135375</v>
      </c>
      <c r="U4784" s="1" t="n">
        <v>11.2580213181536</v>
      </c>
      <c r="V4784" s="1" t="n">
        <f aca="false">SUM(A4784:U4784)</f>
        <v>166.174672725792</v>
      </c>
    </row>
    <row r="4785" customFormat="false" ht="12.75" hidden="false" customHeight="false" outlineLevel="0" collapsed="false">
      <c r="A4785" s="1" t="n">
        <v>16.3180835271793</v>
      </c>
      <c r="B4785" s="1" t="n">
        <v>13.5984029393161</v>
      </c>
      <c r="C4785" s="1" t="n">
        <v>8.15904176358965</v>
      </c>
      <c r="D4785" s="1" t="n">
        <v>9.24691399873493</v>
      </c>
      <c r="E4785" s="1" t="n">
        <v>18.4938279974699</v>
      </c>
      <c r="F4785" s="1" t="n">
        <v>7.23463601572324</v>
      </c>
      <c r="G4785" s="1" t="n">
        <v>3.14549391987967</v>
      </c>
      <c r="H4785" s="1" t="n">
        <v>3.14549391987967</v>
      </c>
      <c r="I4785" s="1" t="n">
        <v>4.71824087981951</v>
      </c>
      <c r="J4785" s="1" t="n">
        <v>6.29098783975934</v>
      </c>
      <c r="K4785" s="1" t="n">
        <v>4.50081030926654</v>
      </c>
      <c r="L4785" s="1" t="n">
        <v>6.75121546389982</v>
      </c>
      <c r="M4785" s="1" t="n">
        <v>3.93820902060823</v>
      </c>
      <c r="N4785" s="1" t="n">
        <v>3.37560773194991</v>
      </c>
      <c r="O4785" s="1" t="n">
        <v>11.8146270618247</v>
      </c>
      <c r="P4785" s="1" t="n">
        <v>6.84794591100134</v>
      </c>
      <c r="Q4785" s="1" t="n">
        <v>11.4132431850022</v>
      </c>
      <c r="R4785" s="1" t="n">
        <v>5.13595943325101</v>
      </c>
      <c r="S4785" s="1" t="n">
        <v>6.27728375175123</v>
      </c>
      <c r="T4785" s="1" t="n">
        <v>3.99463511475078</v>
      </c>
      <c r="U4785" s="1" t="n">
        <v>11.4132431850022</v>
      </c>
      <c r="V4785" s="1" t="n">
        <f aca="false">SUM(A4785:U4785)</f>
        <v>165.813902969659</v>
      </c>
    </row>
    <row r="4786" customFormat="false" ht="12.75" hidden="false" customHeight="false" outlineLevel="0" collapsed="false">
      <c r="A4786" s="1" t="n">
        <v>23.5644822985781</v>
      </c>
      <c r="B4786" s="1" t="n">
        <v>19.6370685821484</v>
      </c>
      <c r="C4786" s="1" t="n">
        <v>11.782241149289</v>
      </c>
      <c r="D4786" s="1" t="n">
        <v>13.3532066358609</v>
      </c>
      <c r="E4786" s="1" t="n">
        <v>26.7064132717218</v>
      </c>
      <c r="F4786" s="1" t="n">
        <v>10.4427662163816</v>
      </c>
      <c r="G4786" s="1" t="n">
        <v>4.5403331375572</v>
      </c>
      <c r="H4786" s="1" t="n">
        <v>4.5403331375572</v>
      </c>
      <c r="I4786" s="1" t="n">
        <v>6.8104997063358</v>
      </c>
      <c r="J4786" s="1" t="n">
        <v>9.0806662751144</v>
      </c>
      <c r="K4786" s="1" t="n">
        <v>5.36929534296634</v>
      </c>
      <c r="L4786" s="1" t="n">
        <v>8.05394301444951</v>
      </c>
      <c r="M4786" s="1" t="n">
        <v>4.69813342509554</v>
      </c>
      <c r="N4786" s="1" t="n">
        <v>4.02697150722475</v>
      </c>
      <c r="O4786" s="1" t="n">
        <v>14.0944002752866</v>
      </c>
      <c r="P4786" s="1" t="n">
        <v>9.38380756835945</v>
      </c>
      <c r="Q4786" s="1" t="n">
        <v>15.6396792805991</v>
      </c>
      <c r="R4786" s="1" t="n">
        <v>7.03785567626959</v>
      </c>
      <c r="S4786" s="1" t="n">
        <v>8.60182360432949</v>
      </c>
      <c r="T4786" s="1" t="n">
        <v>5.47388774820968</v>
      </c>
      <c r="U4786" s="1" t="n">
        <v>15.6396792805991</v>
      </c>
      <c r="V4786" s="1" t="n">
        <f aca="false">SUM(A4786:U4786)</f>
        <v>228.477487133934</v>
      </c>
    </row>
    <row r="4787" customFormat="false" ht="12.75" hidden="false" customHeight="false" outlineLevel="0" collapsed="false">
      <c r="A4787" s="1" t="n">
        <v>23.4847365750608</v>
      </c>
      <c r="B4787" s="1" t="n">
        <v>19.5706138125507</v>
      </c>
      <c r="C4787" s="1" t="n">
        <v>11.7423682875304</v>
      </c>
      <c r="D4787" s="1" t="n">
        <v>13.3080173925345</v>
      </c>
      <c r="E4787" s="1" t="n">
        <v>26.616034785069</v>
      </c>
      <c r="F4787" s="1" t="n">
        <v>10.4141462756195</v>
      </c>
      <c r="G4787" s="1" t="n">
        <v>4.52788968505197</v>
      </c>
      <c r="H4787" s="1" t="n">
        <v>4.52788968505197</v>
      </c>
      <c r="I4787" s="1" t="n">
        <v>6.79183452757796</v>
      </c>
      <c r="J4787" s="1" t="n">
        <v>9.05577937010394</v>
      </c>
      <c r="K4787" s="1" t="n">
        <v>5.36221709370294</v>
      </c>
      <c r="L4787" s="1" t="n">
        <v>8.0433256405544</v>
      </c>
      <c r="M4787" s="1" t="n">
        <v>4.69193995699007</v>
      </c>
      <c r="N4787" s="1" t="n">
        <v>4.0216628202772</v>
      </c>
      <c r="O4787" s="1" t="n">
        <v>14.0758198709702</v>
      </c>
      <c r="P4787" s="1" t="n">
        <v>9.44727221583035</v>
      </c>
      <c r="Q4787" s="1" t="n">
        <v>15.7454536930506</v>
      </c>
      <c r="R4787" s="1" t="n">
        <v>7.08545416187276</v>
      </c>
      <c r="S4787" s="1" t="n">
        <v>8.65999953117782</v>
      </c>
      <c r="T4787" s="1" t="n">
        <v>5.5109087925677</v>
      </c>
      <c r="U4787" s="1" t="n">
        <v>15.7454536930506</v>
      </c>
      <c r="V4787" s="1" t="n">
        <f aca="false">SUM(A4787:U4787)</f>
        <v>228.428817866195</v>
      </c>
    </row>
    <row r="4788" customFormat="false" ht="12.75" hidden="false" customHeight="false" outlineLevel="0" collapsed="false">
      <c r="A4788" s="1" t="n">
        <v>24.9446067317166</v>
      </c>
      <c r="B4788" s="1" t="n">
        <v>20.7871722764305</v>
      </c>
      <c r="C4788" s="1" t="n">
        <v>12.4723033658583</v>
      </c>
      <c r="D4788" s="1" t="n">
        <v>14.1352771479727</v>
      </c>
      <c r="E4788" s="1" t="n">
        <v>28.2705542959454</v>
      </c>
      <c r="F4788" s="1" t="n">
        <v>10.1376676573066</v>
      </c>
      <c r="G4788" s="1" t="n">
        <v>4.4076815901333</v>
      </c>
      <c r="H4788" s="1" t="n">
        <v>4.4076815901333</v>
      </c>
      <c r="I4788" s="1" t="n">
        <v>6.61152238519995</v>
      </c>
      <c r="J4788" s="1" t="n">
        <v>8.8153631802666</v>
      </c>
      <c r="K4788" s="1" t="n">
        <v>5.82769904507774</v>
      </c>
      <c r="L4788" s="1" t="n">
        <v>8.7415485676166</v>
      </c>
      <c r="M4788" s="1" t="n">
        <v>5.09923666444302</v>
      </c>
      <c r="N4788" s="1" t="n">
        <v>4.3707742838083</v>
      </c>
      <c r="O4788" s="1" t="n">
        <v>15.2977099933291</v>
      </c>
      <c r="P4788" s="1" t="n">
        <v>10.2423767241788</v>
      </c>
      <c r="Q4788" s="1" t="n">
        <v>17.0706278736314</v>
      </c>
      <c r="R4788" s="1" t="n">
        <v>7.68178254313411</v>
      </c>
      <c r="S4788" s="1" t="n">
        <v>9.38884533049725</v>
      </c>
      <c r="T4788" s="1" t="n">
        <v>5.97471975577098</v>
      </c>
      <c r="U4788" s="1" t="n">
        <v>17.0706278736314</v>
      </c>
      <c r="V4788" s="1" t="n">
        <f aca="false">SUM(A4788:U4788)</f>
        <v>241.755778876082</v>
      </c>
    </row>
    <row r="4789" customFormat="false" ht="12.75" hidden="false" customHeight="false" outlineLevel="0" collapsed="false">
      <c r="A4789" s="1" t="n">
        <v>24.7091426399218</v>
      </c>
      <c r="B4789" s="1" t="n">
        <v>20.5909521999348</v>
      </c>
      <c r="C4789" s="1" t="n">
        <v>12.3545713199609</v>
      </c>
      <c r="D4789" s="1" t="n">
        <v>14.0018474959557</v>
      </c>
      <c r="E4789" s="1" t="n">
        <v>28.0036949919113</v>
      </c>
      <c r="F4789" s="1" t="n">
        <v>10.1298561890088</v>
      </c>
      <c r="G4789" s="1" t="n">
        <v>4.40428529956905</v>
      </c>
      <c r="H4789" s="1" t="n">
        <v>4.40428529956905</v>
      </c>
      <c r="I4789" s="1" t="n">
        <v>6.60642794935358</v>
      </c>
      <c r="J4789" s="1" t="n">
        <v>8.8085705991381</v>
      </c>
      <c r="K4789" s="1" t="n">
        <v>5.80088434637341</v>
      </c>
      <c r="L4789" s="1" t="n">
        <v>8.70132651956011</v>
      </c>
      <c r="M4789" s="1" t="n">
        <v>5.07577380307673</v>
      </c>
      <c r="N4789" s="1" t="n">
        <v>4.35066325978006</v>
      </c>
      <c r="O4789" s="1" t="n">
        <v>15.2273214092302</v>
      </c>
      <c r="P4789" s="1" t="n">
        <v>10.2464547781172</v>
      </c>
      <c r="Q4789" s="1" t="n">
        <v>17.0774246301953</v>
      </c>
      <c r="R4789" s="1" t="n">
        <v>7.68484108358787</v>
      </c>
      <c r="S4789" s="1" t="n">
        <v>9.39258354660739</v>
      </c>
      <c r="T4789" s="1" t="n">
        <v>5.97709862056834</v>
      </c>
      <c r="U4789" s="1" t="n">
        <v>17.0774246301953</v>
      </c>
      <c r="V4789" s="1" t="n">
        <f aca="false">SUM(A4789:U4789)</f>
        <v>240.625430611615</v>
      </c>
    </row>
    <row r="4790" customFormat="false" ht="12.75" hidden="false" customHeight="false" outlineLevel="0" collapsed="false">
      <c r="A4790" s="1" t="n">
        <v>26.174975931221</v>
      </c>
      <c r="B4790" s="1" t="n">
        <v>21.8124799426842</v>
      </c>
      <c r="C4790" s="1" t="n">
        <v>13.0874879656105</v>
      </c>
      <c r="D4790" s="1" t="n">
        <v>14.8324863610253</v>
      </c>
      <c r="E4790" s="1" t="n">
        <v>29.6649727220505</v>
      </c>
      <c r="F4790" s="1" t="n">
        <v>9.86606655258315</v>
      </c>
      <c r="G4790" s="1" t="n">
        <v>4.28959415329702</v>
      </c>
      <c r="H4790" s="1" t="n">
        <v>4.28959415329702</v>
      </c>
      <c r="I4790" s="1" t="n">
        <v>6.43439122994553</v>
      </c>
      <c r="J4790" s="1" t="n">
        <v>8.57918830659404</v>
      </c>
      <c r="K4790" s="1" t="n">
        <v>7.04100101974144</v>
      </c>
      <c r="L4790" s="1" t="n">
        <v>10.5615015296122</v>
      </c>
      <c r="M4790" s="1" t="n">
        <v>6.16087589227376</v>
      </c>
      <c r="N4790" s="1" t="n">
        <v>5.28075076480608</v>
      </c>
      <c r="O4790" s="1" t="n">
        <v>18.4826276768213</v>
      </c>
      <c r="P4790" s="1" t="n">
        <v>10.7784786236277</v>
      </c>
      <c r="Q4790" s="1" t="n">
        <v>17.9641310393796</v>
      </c>
      <c r="R4790" s="1" t="n">
        <v>8.0838589677208</v>
      </c>
      <c r="S4790" s="1" t="n">
        <v>9.88027207165876</v>
      </c>
      <c r="T4790" s="1" t="n">
        <v>6.28744586378285</v>
      </c>
      <c r="U4790" s="1" t="n">
        <v>17.9641310393796</v>
      </c>
      <c r="V4790" s="1" t="n">
        <f aca="false">SUM(A4790:U4790)</f>
        <v>257.516311807112</v>
      </c>
    </row>
    <row r="4791" customFormat="false" ht="12.75" hidden="false" customHeight="false" outlineLevel="0" collapsed="false">
      <c r="A4791" s="1" t="n">
        <v>26.2390372536799</v>
      </c>
      <c r="B4791" s="1" t="n">
        <v>21.8658643780666</v>
      </c>
      <c r="C4791" s="1" t="n">
        <v>13.1195186268399</v>
      </c>
      <c r="D4791" s="1" t="n">
        <v>14.8687877770853</v>
      </c>
      <c r="E4791" s="1" t="n">
        <v>29.7375755541705</v>
      </c>
      <c r="F4791" s="1" t="n">
        <v>9.8335396526378</v>
      </c>
      <c r="G4791" s="1" t="n">
        <v>4.275452022886</v>
      </c>
      <c r="H4791" s="1" t="n">
        <v>4.275452022886</v>
      </c>
      <c r="I4791" s="1" t="n">
        <v>6.413178034329</v>
      </c>
      <c r="J4791" s="1" t="n">
        <v>8.550904045772</v>
      </c>
      <c r="K4791" s="1" t="n">
        <v>7.02482336859796</v>
      </c>
      <c r="L4791" s="1" t="n">
        <v>10.5372350528969</v>
      </c>
      <c r="M4791" s="1" t="n">
        <v>6.14672044752322</v>
      </c>
      <c r="N4791" s="1" t="n">
        <v>5.26861752644847</v>
      </c>
      <c r="O4791" s="1" t="n">
        <v>18.4401613425696</v>
      </c>
      <c r="P4791" s="1" t="n">
        <v>10.8043853763183</v>
      </c>
      <c r="Q4791" s="1" t="n">
        <v>18.0073089605304</v>
      </c>
      <c r="R4791" s="1" t="n">
        <v>8.1032890322387</v>
      </c>
      <c r="S4791" s="1" t="n">
        <v>9.90401992829174</v>
      </c>
      <c r="T4791" s="1" t="n">
        <v>6.30255813618565</v>
      </c>
      <c r="U4791" s="1" t="n">
        <v>18.0073089605304</v>
      </c>
      <c r="V4791" s="1" t="n">
        <f aca="false">SUM(A4791:U4791)</f>
        <v>257.725737500484</v>
      </c>
    </row>
    <row r="4792" customFormat="false" ht="12.75" hidden="false" customHeight="false" outlineLevel="0" collapsed="false">
      <c r="A4792" s="1" t="n">
        <v>23.3820581215598</v>
      </c>
      <c r="B4792" s="1" t="n">
        <v>19.4850484346332</v>
      </c>
      <c r="C4792" s="1" t="n">
        <v>11.6910290607799</v>
      </c>
      <c r="D4792" s="1" t="n">
        <v>13.2498329355505</v>
      </c>
      <c r="E4792" s="1" t="n">
        <v>26.4996658711011</v>
      </c>
      <c r="F4792" s="1" t="n">
        <v>9.31050511304301</v>
      </c>
      <c r="G4792" s="1" t="n">
        <v>4.04804570132305</v>
      </c>
      <c r="H4792" s="1" t="n">
        <v>4.04804570132305</v>
      </c>
      <c r="I4792" s="1" t="n">
        <v>6.07206855198457</v>
      </c>
      <c r="J4792" s="1" t="n">
        <v>8.0960914026461</v>
      </c>
      <c r="K4792" s="1" t="n">
        <v>6.82522028948517</v>
      </c>
      <c r="L4792" s="1" t="n">
        <v>10.2378304342278</v>
      </c>
      <c r="M4792" s="1" t="n">
        <v>5.97206775329952</v>
      </c>
      <c r="N4792" s="1" t="n">
        <v>5.11891521711388</v>
      </c>
      <c r="O4792" s="1" t="n">
        <v>17.9162032598986</v>
      </c>
      <c r="P4792" s="1" t="n">
        <v>9.66640885541264</v>
      </c>
      <c r="Q4792" s="1" t="n">
        <v>16.1106814256877</v>
      </c>
      <c r="R4792" s="1" t="n">
        <v>7.24980664155948</v>
      </c>
      <c r="S4792" s="1" t="n">
        <v>8.86087478412826</v>
      </c>
      <c r="T4792" s="1" t="n">
        <v>5.63873849899071</v>
      </c>
      <c r="U4792" s="1" t="n">
        <v>16.1106814256877</v>
      </c>
      <c r="V4792" s="1" t="n">
        <f aca="false">SUM(A4792:U4792)</f>
        <v>235.589819479436</v>
      </c>
    </row>
    <row r="4793" customFormat="false" ht="12.75" hidden="false" customHeight="false" outlineLevel="0" collapsed="false">
      <c r="A4793" s="1" t="n">
        <v>23.1533634921581</v>
      </c>
      <c r="B4793" s="1" t="n">
        <v>19.2944695767984</v>
      </c>
      <c r="C4793" s="1" t="n">
        <v>11.5766817460791</v>
      </c>
      <c r="D4793" s="1" t="n">
        <v>13.1202393122229</v>
      </c>
      <c r="E4793" s="1" t="n">
        <v>26.2404786244459</v>
      </c>
      <c r="F4793" s="1" t="n">
        <v>9.42957925890652</v>
      </c>
      <c r="G4793" s="1" t="n">
        <v>4.09981706908979</v>
      </c>
      <c r="H4793" s="1" t="n">
        <v>4.09981706908979</v>
      </c>
      <c r="I4793" s="1" t="n">
        <v>6.14972560363469</v>
      </c>
      <c r="J4793" s="1" t="n">
        <v>8.19963413817958</v>
      </c>
      <c r="K4793" s="1" t="n">
        <v>6.77765160509154</v>
      </c>
      <c r="L4793" s="1" t="n">
        <v>10.1664774076373</v>
      </c>
      <c r="M4793" s="1" t="n">
        <v>5.9304451544551</v>
      </c>
      <c r="N4793" s="1" t="n">
        <v>5.08323870381866</v>
      </c>
      <c r="O4793" s="1" t="n">
        <v>17.7913354633653</v>
      </c>
      <c r="P4793" s="1" t="n">
        <v>9.56513985679248</v>
      </c>
      <c r="Q4793" s="1" t="n">
        <v>15.9418997613208</v>
      </c>
      <c r="R4793" s="1" t="n">
        <v>7.17385489259436</v>
      </c>
      <c r="S4793" s="1" t="n">
        <v>8.76804486872644</v>
      </c>
      <c r="T4793" s="1" t="n">
        <v>5.57966491646228</v>
      </c>
      <c r="U4793" s="1" t="n">
        <v>15.9418997613208</v>
      </c>
      <c r="V4793" s="1" t="n">
        <f aca="false">SUM(A4793:U4793)</f>
        <v>234.08345828219</v>
      </c>
    </row>
    <row r="4794" customFormat="false" ht="12.75" hidden="false" customHeight="false" outlineLevel="0" collapsed="false">
      <c r="A4794" s="1" t="n">
        <v>21.9051965752421</v>
      </c>
      <c r="B4794" s="1" t="n">
        <v>18.2543304793685</v>
      </c>
      <c r="C4794" s="1" t="n">
        <v>10.9525982876211</v>
      </c>
      <c r="D4794" s="1" t="n">
        <v>12.4129447259705</v>
      </c>
      <c r="E4794" s="1" t="n">
        <v>24.8258894519411</v>
      </c>
      <c r="F4794" s="1" t="n">
        <v>8.96378489813315</v>
      </c>
      <c r="G4794" s="1" t="n">
        <v>3.89729778179702</v>
      </c>
      <c r="H4794" s="1" t="n">
        <v>3.89729778179702</v>
      </c>
      <c r="I4794" s="1" t="n">
        <v>5.84594667269553</v>
      </c>
      <c r="J4794" s="1" t="n">
        <v>7.79459556359404</v>
      </c>
      <c r="K4794" s="1" t="n">
        <v>6.985092652213</v>
      </c>
      <c r="L4794" s="1" t="n">
        <v>10.4776389783195</v>
      </c>
      <c r="M4794" s="1" t="n">
        <v>6.11195607068638</v>
      </c>
      <c r="N4794" s="1" t="n">
        <v>5.23881948915975</v>
      </c>
      <c r="O4794" s="1" t="n">
        <v>18.3358682120591</v>
      </c>
      <c r="P4794" s="1" t="n">
        <v>9.11022462950284</v>
      </c>
      <c r="Q4794" s="1" t="n">
        <v>15.1837077158381</v>
      </c>
      <c r="R4794" s="1" t="n">
        <v>6.83266847212713</v>
      </c>
      <c r="S4794" s="1" t="n">
        <v>8.35103924371093</v>
      </c>
      <c r="T4794" s="1" t="n">
        <v>5.31429770054332</v>
      </c>
      <c r="U4794" s="1" t="n">
        <v>15.1837077158381</v>
      </c>
      <c r="V4794" s="1" t="n">
        <f aca="false">SUM(A4794:U4794)</f>
        <v>225.874903098158</v>
      </c>
    </row>
    <row r="4795" customFormat="false" ht="12.75" hidden="false" customHeight="false" outlineLevel="0" collapsed="false">
      <c r="A4795" s="1" t="n">
        <v>21.8339086972535</v>
      </c>
      <c r="B4795" s="1" t="n">
        <v>18.1949239143779</v>
      </c>
      <c r="C4795" s="1" t="n">
        <v>10.9169543486267</v>
      </c>
      <c r="D4795" s="1" t="n">
        <v>12.372548261777</v>
      </c>
      <c r="E4795" s="1" t="n">
        <v>24.7450965235539</v>
      </c>
      <c r="F4795" s="1" t="n">
        <v>9.11178404978959</v>
      </c>
      <c r="G4795" s="1" t="n">
        <v>3.96164523903895</v>
      </c>
      <c r="H4795" s="1" t="n">
        <v>3.96164523903895</v>
      </c>
      <c r="I4795" s="1" t="n">
        <v>5.94246785855843</v>
      </c>
      <c r="J4795" s="1" t="n">
        <v>7.9232904780779</v>
      </c>
      <c r="K4795" s="1" t="n">
        <v>6.97852362609743</v>
      </c>
      <c r="L4795" s="1" t="n">
        <v>10.4677854391461</v>
      </c>
      <c r="M4795" s="1" t="n">
        <v>6.10620817283525</v>
      </c>
      <c r="N4795" s="1" t="n">
        <v>5.23389271957307</v>
      </c>
      <c r="O4795" s="1" t="n">
        <v>18.3186245185058</v>
      </c>
      <c r="P4795" s="1" t="n">
        <v>9.11254850851286</v>
      </c>
      <c r="Q4795" s="1" t="n">
        <v>15.1875808475214</v>
      </c>
      <c r="R4795" s="1" t="n">
        <v>6.83441138138465</v>
      </c>
      <c r="S4795" s="1" t="n">
        <v>8.35316946613679</v>
      </c>
      <c r="T4795" s="1" t="n">
        <v>5.3156532966325</v>
      </c>
      <c r="U4795" s="1" t="n">
        <v>15.1875808475214</v>
      </c>
      <c r="V4795" s="1" t="n">
        <f aca="false">SUM(A4795:U4795)</f>
        <v>226.06024343396</v>
      </c>
    </row>
    <row r="4796" customFormat="false" ht="12.75" hidden="false" customHeight="false" outlineLevel="0" collapsed="false">
      <c r="A4796" s="1" t="n">
        <v>19.6044084838079</v>
      </c>
      <c r="B4796" s="1" t="n">
        <v>16.3370070698399</v>
      </c>
      <c r="C4796" s="1" t="n">
        <v>9.80220424190396</v>
      </c>
      <c r="D4796" s="1" t="n">
        <v>11.1091648074912</v>
      </c>
      <c r="E4796" s="1" t="n">
        <v>22.2183296149823</v>
      </c>
      <c r="F4796" s="1" t="n">
        <v>8.84505871829012</v>
      </c>
      <c r="G4796" s="1" t="n">
        <v>3.8456777036044</v>
      </c>
      <c r="H4796" s="1" t="n">
        <v>3.8456777036044</v>
      </c>
      <c r="I4796" s="1" t="n">
        <v>5.7685165554066</v>
      </c>
      <c r="J4796" s="1" t="n">
        <v>7.6913554072088</v>
      </c>
      <c r="K4796" s="1" t="n">
        <v>6.64584465662567</v>
      </c>
      <c r="L4796" s="1" t="n">
        <v>9.96876698493851</v>
      </c>
      <c r="M4796" s="1" t="n">
        <v>5.81511407454746</v>
      </c>
      <c r="N4796" s="1" t="n">
        <v>4.98438349246925</v>
      </c>
      <c r="O4796" s="1" t="n">
        <v>17.4453422236424</v>
      </c>
      <c r="P4796" s="1" t="n">
        <v>8.15181701462932</v>
      </c>
      <c r="Q4796" s="1" t="n">
        <v>13.5863616910489</v>
      </c>
      <c r="R4796" s="1" t="n">
        <v>6.11386276097199</v>
      </c>
      <c r="S4796" s="1" t="n">
        <v>7.47249893007687</v>
      </c>
      <c r="T4796" s="1" t="n">
        <v>4.7552265918671</v>
      </c>
      <c r="U4796" s="1" t="n">
        <v>13.5863616910489</v>
      </c>
      <c r="V4796" s="1" t="n">
        <f aca="false">SUM(A4796:U4796)</f>
        <v>207.592980418006</v>
      </c>
    </row>
    <row r="4797" customFormat="false" ht="12.75" hidden="false" customHeight="false" outlineLevel="0" collapsed="false">
      <c r="A4797" s="1" t="n">
        <v>19.6841593165672</v>
      </c>
      <c r="B4797" s="1" t="n">
        <v>16.4034660971394</v>
      </c>
      <c r="C4797" s="1" t="n">
        <v>9.84207965828361</v>
      </c>
      <c r="D4797" s="1" t="n">
        <v>11.1543569460548</v>
      </c>
      <c r="E4797" s="1" t="n">
        <v>22.3087138921095</v>
      </c>
      <c r="F4797" s="1" t="n">
        <v>8.98653532347144</v>
      </c>
      <c r="G4797" s="1" t="n">
        <v>3.90718927107454</v>
      </c>
      <c r="H4797" s="1" t="n">
        <v>3.90718927107454</v>
      </c>
      <c r="I4797" s="1" t="n">
        <v>5.86078390661181</v>
      </c>
      <c r="J4797" s="1" t="n">
        <v>7.81437854214908</v>
      </c>
      <c r="K4797" s="1" t="n">
        <v>6.65647075258354</v>
      </c>
      <c r="L4797" s="1" t="n">
        <v>9.9847061288753</v>
      </c>
      <c r="M4797" s="1" t="n">
        <v>5.82441190851059</v>
      </c>
      <c r="N4797" s="1" t="n">
        <v>4.99235306443765</v>
      </c>
      <c r="O4797" s="1" t="n">
        <v>17.4732357255318</v>
      </c>
      <c r="P4797" s="1" t="n">
        <v>8.14599571814275</v>
      </c>
      <c r="Q4797" s="1" t="n">
        <v>13.5766595302379</v>
      </c>
      <c r="R4797" s="1" t="n">
        <v>6.10949678860706</v>
      </c>
      <c r="S4797" s="1" t="n">
        <v>7.46716274163086</v>
      </c>
      <c r="T4797" s="1" t="n">
        <v>4.75183083558327</v>
      </c>
      <c r="U4797" s="1" t="n">
        <v>13.5766595302379</v>
      </c>
      <c r="V4797" s="1" t="n">
        <f aca="false">SUM(A4797:U4797)</f>
        <v>208.427834948915</v>
      </c>
    </row>
    <row r="4798" customFormat="false" ht="12.75" hidden="false" customHeight="false" outlineLevel="0" collapsed="false">
      <c r="A4798" s="1" t="n">
        <v>16.1347826139679</v>
      </c>
      <c r="B4798" s="1" t="n">
        <v>13.4456521783065</v>
      </c>
      <c r="C4798" s="1" t="n">
        <v>8.06739130698393</v>
      </c>
      <c r="D4798" s="1" t="n">
        <v>9.14304348124845</v>
      </c>
      <c r="E4798" s="1" t="n">
        <v>18.2860869624969</v>
      </c>
      <c r="F4798" s="1" t="n">
        <v>8.24492995240106</v>
      </c>
      <c r="G4798" s="1" t="n">
        <v>3.58475215321785</v>
      </c>
      <c r="H4798" s="1" t="n">
        <v>3.58475215321785</v>
      </c>
      <c r="I4798" s="1" t="n">
        <v>5.37712822982678</v>
      </c>
      <c r="J4798" s="1" t="n">
        <v>7.1695043064357</v>
      </c>
      <c r="K4798" s="1" t="n">
        <v>6.08472837191604</v>
      </c>
      <c r="L4798" s="1" t="n">
        <v>9.12709255787406</v>
      </c>
      <c r="M4798" s="1" t="n">
        <v>5.32413732542654</v>
      </c>
      <c r="N4798" s="1" t="n">
        <v>4.56354627893703</v>
      </c>
      <c r="O4798" s="1" t="n">
        <v>15.9724119762796</v>
      </c>
      <c r="P4798" s="1" t="n">
        <v>6.74666221475479</v>
      </c>
      <c r="Q4798" s="1" t="n">
        <v>11.2444370245913</v>
      </c>
      <c r="R4798" s="1" t="n">
        <v>5.05999666106609</v>
      </c>
      <c r="S4798" s="1" t="n">
        <v>6.18444036352523</v>
      </c>
      <c r="T4798" s="1" t="n">
        <v>3.93555295860696</v>
      </c>
      <c r="U4798" s="1" t="n">
        <v>11.2444370245913</v>
      </c>
      <c r="V4798" s="1" t="n">
        <f aca="false">SUM(A4798:U4798)</f>
        <v>178.525466095672</v>
      </c>
    </row>
    <row r="4799" customFormat="false" ht="12.75" hidden="false" customHeight="false" outlineLevel="0" collapsed="false">
      <c r="A4799" s="1" t="n">
        <v>16.3235634896306</v>
      </c>
      <c r="B4799" s="1" t="n">
        <v>13.6029695746921</v>
      </c>
      <c r="C4799" s="1" t="n">
        <v>8.16178174481528</v>
      </c>
      <c r="D4799" s="1" t="n">
        <v>9.25001931079065</v>
      </c>
      <c r="E4799" s="1" t="n">
        <v>18.5000386215813</v>
      </c>
      <c r="F4799" s="1" t="n">
        <v>8.27323939276509</v>
      </c>
      <c r="G4799" s="1" t="n">
        <v>3.59706060555004</v>
      </c>
      <c r="H4799" s="1" t="n">
        <v>3.59706060555004</v>
      </c>
      <c r="I4799" s="1" t="n">
        <v>5.39559090832506</v>
      </c>
      <c r="J4799" s="1" t="n">
        <v>7.19412121110008</v>
      </c>
      <c r="K4799" s="1" t="n">
        <v>6.07916731140047</v>
      </c>
      <c r="L4799" s="1" t="n">
        <v>9.11875096710071</v>
      </c>
      <c r="M4799" s="1" t="n">
        <v>5.31927139747541</v>
      </c>
      <c r="N4799" s="1" t="n">
        <v>4.55937548355035</v>
      </c>
      <c r="O4799" s="1" t="n">
        <v>15.9578141924262</v>
      </c>
      <c r="P4799" s="1" t="n">
        <v>6.68525212688347</v>
      </c>
      <c r="Q4799" s="1" t="n">
        <v>11.1420868781391</v>
      </c>
      <c r="R4799" s="1" t="n">
        <v>5.0139390951626</v>
      </c>
      <c r="S4799" s="1" t="n">
        <v>6.12814778297652</v>
      </c>
      <c r="T4799" s="1" t="n">
        <v>3.89973040734869</v>
      </c>
      <c r="U4799" s="1" t="n">
        <v>11.1420868781391</v>
      </c>
      <c r="V4799" s="1" t="n">
        <f aca="false">SUM(A4799:U4799)</f>
        <v>178.941067985403</v>
      </c>
    </row>
    <row r="4800" customFormat="false" ht="12.75" hidden="false" customHeight="false" outlineLevel="0" collapsed="false">
      <c r="A4800" s="1" t="n">
        <v>11.6214563631242</v>
      </c>
      <c r="B4800" s="1" t="n">
        <v>9.68454696927017</v>
      </c>
      <c r="C4800" s="1" t="n">
        <v>5.81072818156211</v>
      </c>
      <c r="D4800" s="1" t="n">
        <v>6.58549193910372</v>
      </c>
      <c r="E4800" s="1" t="n">
        <v>13.1709838782074</v>
      </c>
      <c r="F4800" s="1" t="n">
        <v>6.24323042342665</v>
      </c>
      <c r="G4800" s="1" t="n">
        <v>2.7144480101855</v>
      </c>
      <c r="H4800" s="1" t="n">
        <v>2.7144480101855</v>
      </c>
      <c r="I4800" s="1" t="n">
        <v>4.07167201527825</v>
      </c>
      <c r="J4800" s="1" t="n">
        <v>5.428896020371</v>
      </c>
      <c r="K4800" s="1" t="n">
        <v>7.07034804235266</v>
      </c>
      <c r="L4800" s="1" t="n">
        <v>10.605522063529</v>
      </c>
      <c r="M4800" s="1" t="n">
        <v>6.18655453705857</v>
      </c>
      <c r="N4800" s="1" t="n">
        <v>5.30276103176449</v>
      </c>
      <c r="O4800" s="1" t="n">
        <v>18.5596636111757</v>
      </c>
      <c r="P4800" s="1" t="n">
        <v>4.8496495708453</v>
      </c>
      <c r="Q4800" s="1" t="n">
        <v>8.08274928474216</v>
      </c>
      <c r="R4800" s="1" t="n">
        <v>3.63723717813397</v>
      </c>
      <c r="S4800" s="1" t="n">
        <v>4.44551210660819</v>
      </c>
      <c r="T4800" s="1" t="n">
        <v>2.82896224965976</v>
      </c>
      <c r="U4800" s="1" t="n">
        <v>8.08274928474216</v>
      </c>
      <c r="V4800" s="1" t="n">
        <f aca="false">SUM(A4800:U4800)</f>
        <v>147.697610771327</v>
      </c>
    </row>
    <row r="4801" customFormat="false" ht="12.75" hidden="false" customHeight="false" outlineLevel="0" collapsed="false">
      <c r="A4801" s="1" t="n">
        <v>11.8216940410417</v>
      </c>
      <c r="B4801" s="1" t="n">
        <v>9.85141170086805</v>
      </c>
      <c r="C4801" s="1" t="n">
        <v>5.91084702052083</v>
      </c>
      <c r="D4801" s="1" t="n">
        <v>6.69895995659027</v>
      </c>
      <c r="E4801" s="1" t="n">
        <v>13.3979199131805</v>
      </c>
      <c r="F4801" s="1" t="n">
        <v>6.13490542143887</v>
      </c>
      <c r="G4801" s="1" t="n">
        <v>2.66735018323429</v>
      </c>
      <c r="H4801" s="1" t="n">
        <v>2.66735018323429</v>
      </c>
      <c r="I4801" s="1" t="n">
        <v>4.00102527485144</v>
      </c>
      <c r="J4801" s="1" t="n">
        <v>5.33470036646858</v>
      </c>
      <c r="K4801" s="1" t="n">
        <v>7.05012807826922</v>
      </c>
      <c r="L4801" s="1" t="n">
        <v>10.5751921174038</v>
      </c>
      <c r="M4801" s="1" t="n">
        <v>6.16886206848556</v>
      </c>
      <c r="N4801" s="1" t="n">
        <v>5.28759605870191</v>
      </c>
      <c r="O4801" s="1" t="n">
        <v>18.5065862054567</v>
      </c>
      <c r="P4801" s="1" t="n">
        <v>4.81850971151869</v>
      </c>
      <c r="Q4801" s="1" t="n">
        <v>8.03084951919782</v>
      </c>
      <c r="R4801" s="1" t="n">
        <v>3.61388228363902</v>
      </c>
      <c r="S4801" s="1" t="n">
        <v>4.4169672355588</v>
      </c>
      <c r="T4801" s="1" t="n">
        <v>2.81079733171924</v>
      </c>
      <c r="U4801" s="1" t="n">
        <v>8.03084951919782</v>
      </c>
      <c r="V4801" s="1" t="n">
        <f aca="false">SUM(A4801:U4801)</f>
        <v>147.796384190577</v>
      </c>
    </row>
    <row r="4802" customFormat="false" ht="12.75" hidden="false" customHeight="false" outlineLevel="0" collapsed="false">
      <c r="A4802" s="1" t="n">
        <v>7.21592239426119</v>
      </c>
      <c r="B4802" s="1" t="n">
        <v>6.01326866188433</v>
      </c>
      <c r="C4802" s="1" t="n">
        <v>3.6079611971306</v>
      </c>
      <c r="D4802" s="1" t="n">
        <v>4.08902269008134</v>
      </c>
      <c r="E4802" s="1" t="n">
        <v>8.17804538016268</v>
      </c>
      <c r="F4802" s="1" t="n">
        <v>2.43675529546977</v>
      </c>
      <c r="G4802" s="1" t="n">
        <v>1.05945882411729</v>
      </c>
      <c r="H4802" s="1" t="n">
        <v>1.05945882411729</v>
      </c>
      <c r="I4802" s="1" t="n">
        <v>1.58918823617594</v>
      </c>
      <c r="J4802" s="1" t="n">
        <v>2.11891764823458</v>
      </c>
      <c r="K4802" s="1" t="n">
        <v>7.57884356349965</v>
      </c>
      <c r="L4802" s="1" t="n">
        <v>11.3682653452495</v>
      </c>
      <c r="M4802" s="1" t="n">
        <v>6.63148811806219</v>
      </c>
      <c r="N4802" s="1" t="n">
        <v>5.68413267262474</v>
      </c>
      <c r="O4802" s="1" t="n">
        <v>19.8944643541866</v>
      </c>
      <c r="P4802" s="1" t="n">
        <v>2.9753382328737</v>
      </c>
      <c r="Q4802" s="1" t="n">
        <v>4.9588970547895</v>
      </c>
      <c r="R4802" s="1" t="n">
        <v>2.23150367465528</v>
      </c>
      <c r="S4802" s="1" t="n">
        <v>2.72739338013423</v>
      </c>
      <c r="T4802" s="1" t="n">
        <v>1.73561396917633</v>
      </c>
      <c r="U4802" s="1" t="n">
        <v>4.9588970547895</v>
      </c>
      <c r="V4802" s="1" t="n">
        <f aca="false">SUM(A4802:U4802)</f>
        <v>108.112836571676</v>
      </c>
    </row>
    <row r="4803" customFormat="false" ht="12.75" hidden="false" customHeight="false" outlineLevel="0" collapsed="false">
      <c r="A4803" s="1" t="n">
        <v>7.41274200279492</v>
      </c>
      <c r="B4803" s="1" t="n">
        <v>6.1772850023291</v>
      </c>
      <c r="C4803" s="1" t="n">
        <v>3.70637100139746</v>
      </c>
      <c r="D4803" s="1" t="n">
        <v>4.20055380158379</v>
      </c>
      <c r="E4803" s="1" t="n">
        <v>8.40110760316758</v>
      </c>
      <c r="F4803" s="1" t="n">
        <v>2.51271710504785</v>
      </c>
      <c r="G4803" s="1" t="n">
        <v>1.09248569784689</v>
      </c>
      <c r="H4803" s="1" t="n">
        <v>1.09248569784689</v>
      </c>
      <c r="I4803" s="1" t="n">
        <v>1.63872854677034</v>
      </c>
      <c r="J4803" s="1" t="n">
        <v>2.18497139569378</v>
      </c>
      <c r="K4803" s="1" t="n">
        <v>7.58896529442585</v>
      </c>
      <c r="L4803" s="1" t="n">
        <v>11.3834479416388</v>
      </c>
      <c r="M4803" s="1" t="n">
        <v>6.64034463262262</v>
      </c>
      <c r="N4803" s="1" t="n">
        <v>5.69172397081939</v>
      </c>
      <c r="O4803" s="1" t="n">
        <v>19.9210338978679</v>
      </c>
      <c r="P4803" s="1" t="n">
        <v>3.00589269269546</v>
      </c>
      <c r="Q4803" s="1" t="n">
        <v>5.00982115449244</v>
      </c>
      <c r="R4803" s="1" t="n">
        <v>2.2544195195216</v>
      </c>
      <c r="S4803" s="1" t="n">
        <v>2.75540163497084</v>
      </c>
      <c r="T4803" s="1" t="n">
        <v>1.75343740407235</v>
      </c>
      <c r="U4803" s="1" t="n">
        <v>5.00982115449244</v>
      </c>
      <c r="V4803" s="1" t="n">
        <f aca="false">SUM(A4803:U4803)</f>
        <v>109.433757152098</v>
      </c>
    </row>
    <row r="4804" customFormat="false" ht="12.75" hidden="false" customHeight="false" outlineLevel="0" collapsed="false">
      <c r="A4804" s="1" t="n">
        <v>7.50864102218238</v>
      </c>
      <c r="B4804" s="1" t="n">
        <v>6.25720085181865</v>
      </c>
      <c r="C4804" s="1" t="n">
        <v>3.75432051109119</v>
      </c>
      <c r="D4804" s="1" t="n">
        <v>4.25489657923668</v>
      </c>
      <c r="E4804" s="1" t="n">
        <v>8.50979315847336</v>
      </c>
      <c r="F4804" s="1" t="n">
        <v>2.69916342965743</v>
      </c>
      <c r="G4804" s="1" t="n">
        <v>1.17354931724236</v>
      </c>
      <c r="H4804" s="1" t="n">
        <v>1.17354931724236</v>
      </c>
      <c r="I4804" s="1" t="n">
        <v>1.76032397586354</v>
      </c>
      <c r="J4804" s="1" t="n">
        <v>2.34709863448472</v>
      </c>
      <c r="K4804" s="1" t="n">
        <v>7.00028895403611</v>
      </c>
      <c r="L4804" s="1" t="n">
        <v>10.5004334310542</v>
      </c>
      <c r="M4804" s="1" t="n">
        <v>6.1252528347816</v>
      </c>
      <c r="N4804" s="1" t="n">
        <v>5.25021671552708</v>
      </c>
      <c r="O4804" s="1" t="n">
        <v>18.3757585043448</v>
      </c>
      <c r="P4804" s="1" t="n">
        <v>3.1316321623077</v>
      </c>
      <c r="Q4804" s="1" t="n">
        <v>5.2193869371795</v>
      </c>
      <c r="R4804" s="1" t="n">
        <v>2.34872412173078</v>
      </c>
      <c r="S4804" s="1" t="n">
        <v>2.87066281544873</v>
      </c>
      <c r="T4804" s="1" t="n">
        <v>1.82678542801282</v>
      </c>
      <c r="U4804" s="1" t="n">
        <v>5.2193869371795</v>
      </c>
      <c r="V4804" s="1" t="n">
        <f aca="false">SUM(A4804:U4804)</f>
        <v>107.307065638895</v>
      </c>
    </row>
    <row r="4805" customFormat="false" ht="12.75" hidden="false" customHeight="false" outlineLevel="0" collapsed="false">
      <c r="A4805" s="1" t="n">
        <v>7.56717397711986</v>
      </c>
      <c r="B4805" s="1" t="n">
        <v>6.30597831426655</v>
      </c>
      <c r="C4805" s="1" t="n">
        <v>3.78358698855993</v>
      </c>
      <c r="D4805" s="1" t="n">
        <v>4.28806525370125</v>
      </c>
      <c r="E4805" s="1" t="n">
        <v>8.57613050740251</v>
      </c>
      <c r="F4805" s="1" t="n">
        <v>2.67241393500333</v>
      </c>
      <c r="G4805" s="1" t="n">
        <v>1.16191910217536</v>
      </c>
      <c r="H4805" s="1" t="n">
        <v>1.16191910217536</v>
      </c>
      <c r="I4805" s="1" t="n">
        <v>1.74287865326304</v>
      </c>
      <c r="J4805" s="1" t="n">
        <v>2.32383820435072</v>
      </c>
      <c r="K4805" s="1" t="n">
        <v>7.02304927506564</v>
      </c>
      <c r="L4805" s="1" t="n">
        <v>10.5345739125985</v>
      </c>
      <c r="M4805" s="1" t="n">
        <v>6.14516811568244</v>
      </c>
      <c r="N4805" s="1" t="n">
        <v>5.26728695629923</v>
      </c>
      <c r="O4805" s="1" t="n">
        <v>18.4355043470473</v>
      </c>
      <c r="P4805" s="1" t="n">
        <v>3.14065883534012</v>
      </c>
      <c r="Q4805" s="1" t="n">
        <v>5.23443139223354</v>
      </c>
      <c r="R4805" s="1" t="n">
        <v>2.35549412650509</v>
      </c>
      <c r="S4805" s="1" t="n">
        <v>2.87893726572845</v>
      </c>
      <c r="T4805" s="1" t="n">
        <v>1.83205098728174</v>
      </c>
      <c r="U4805" s="1" t="n">
        <v>5.23443139223354</v>
      </c>
      <c r="V4805" s="1" t="n">
        <f aca="false">SUM(A4805:U4805)</f>
        <v>107.665490644033</v>
      </c>
    </row>
    <row r="4806" customFormat="false" ht="12.75" hidden="false" customHeight="false" outlineLevel="0" collapsed="false">
      <c r="A4806" s="1" t="n">
        <v>7.74371538733185</v>
      </c>
      <c r="B4806" s="1" t="n">
        <v>6.45309615610988</v>
      </c>
      <c r="C4806" s="1" t="n">
        <v>3.87185769366593</v>
      </c>
      <c r="D4806" s="1" t="n">
        <v>4.38810538615472</v>
      </c>
      <c r="E4806" s="1" t="n">
        <v>8.77621077230943</v>
      </c>
      <c r="F4806" s="1" t="n">
        <v>2.62210188398543</v>
      </c>
      <c r="G4806" s="1" t="n">
        <v>1.14004429738497</v>
      </c>
      <c r="H4806" s="1" t="n">
        <v>1.14004429738497</v>
      </c>
      <c r="I4806" s="1" t="n">
        <v>1.71006644607746</v>
      </c>
      <c r="J4806" s="1" t="n">
        <v>2.28008859476994</v>
      </c>
      <c r="K4806" s="1" t="n">
        <v>6.35947268254216</v>
      </c>
      <c r="L4806" s="1" t="n">
        <v>9.53920902381324</v>
      </c>
      <c r="M4806" s="1" t="n">
        <v>5.56453859722439</v>
      </c>
      <c r="N4806" s="1" t="n">
        <v>4.76960451190662</v>
      </c>
      <c r="O4806" s="1" t="n">
        <v>16.6936157916732</v>
      </c>
      <c r="P4806" s="1" t="n">
        <v>3.20321810684194</v>
      </c>
      <c r="Q4806" s="1" t="n">
        <v>5.33869684473656</v>
      </c>
      <c r="R4806" s="1" t="n">
        <v>2.40241358013145</v>
      </c>
      <c r="S4806" s="1" t="n">
        <v>2.93628326460511</v>
      </c>
      <c r="T4806" s="1" t="n">
        <v>1.8685438956578</v>
      </c>
      <c r="U4806" s="1" t="n">
        <v>5.33869684473656</v>
      </c>
      <c r="V4806" s="1" t="n">
        <f aca="false">SUM(A4806:U4806)</f>
        <v>104.139624059044</v>
      </c>
    </row>
    <row r="4807" customFormat="false" ht="12.75" hidden="false" customHeight="false" outlineLevel="0" collapsed="false">
      <c r="A4807" s="1" t="n">
        <v>7.71354840524127</v>
      </c>
      <c r="B4807" s="1" t="n">
        <v>6.42795700436773</v>
      </c>
      <c r="C4807" s="1" t="n">
        <v>3.85677420262064</v>
      </c>
      <c r="D4807" s="1" t="n">
        <v>4.37101076297005</v>
      </c>
      <c r="E4807" s="1" t="n">
        <v>8.74202152594011</v>
      </c>
      <c r="F4807" s="1" t="n">
        <v>2.6057416545007</v>
      </c>
      <c r="G4807" s="1" t="n">
        <v>1.13293115413074</v>
      </c>
      <c r="H4807" s="1" t="n">
        <v>1.13293115413074</v>
      </c>
      <c r="I4807" s="1" t="n">
        <v>1.69939673119611</v>
      </c>
      <c r="J4807" s="1" t="n">
        <v>2.26586230826148</v>
      </c>
      <c r="K4807" s="1" t="n">
        <v>6.37135815976468</v>
      </c>
      <c r="L4807" s="1" t="n">
        <v>9.55703723964702</v>
      </c>
      <c r="M4807" s="1" t="n">
        <v>5.57493838979409</v>
      </c>
      <c r="N4807" s="1" t="n">
        <v>4.77851861982351</v>
      </c>
      <c r="O4807" s="1" t="n">
        <v>16.7248151693823</v>
      </c>
      <c r="P4807" s="1" t="n">
        <v>3.22916811578462</v>
      </c>
      <c r="Q4807" s="1" t="n">
        <v>5.38194685964104</v>
      </c>
      <c r="R4807" s="1" t="n">
        <v>2.42187608683847</v>
      </c>
      <c r="S4807" s="1" t="n">
        <v>2.96007077280257</v>
      </c>
      <c r="T4807" s="1" t="n">
        <v>1.88368140087436</v>
      </c>
      <c r="U4807" s="1" t="n">
        <v>5.38194685964104</v>
      </c>
      <c r="V4807" s="1" t="n">
        <f aca="false">SUM(A4807:U4807)</f>
        <v>104.213532577353</v>
      </c>
    </row>
    <row r="4808" customFormat="false" ht="12.75" hidden="false" customHeight="false" outlineLevel="0" collapsed="false">
      <c r="A4808" s="1" t="n">
        <v>7.90107112991649</v>
      </c>
      <c r="B4808" s="1" t="n">
        <v>6.58422594159707</v>
      </c>
      <c r="C4808" s="1" t="n">
        <v>3.95053556495824</v>
      </c>
      <c r="D4808" s="1" t="n">
        <v>4.47727364028601</v>
      </c>
      <c r="E4808" s="1" t="n">
        <v>8.95454728057202</v>
      </c>
      <c r="F4808" s="1" t="n">
        <v>2.62167717310885</v>
      </c>
      <c r="G4808" s="1" t="n">
        <v>1.13985964048211</v>
      </c>
      <c r="H4808" s="1" t="n">
        <v>1.13985964048211</v>
      </c>
      <c r="I4808" s="1" t="n">
        <v>1.70978946072317</v>
      </c>
      <c r="J4808" s="1" t="n">
        <v>2.27971928096422</v>
      </c>
      <c r="K4808" s="1" t="n">
        <v>6.0463008195094</v>
      </c>
      <c r="L4808" s="1" t="n">
        <v>9.0694512292641</v>
      </c>
      <c r="M4808" s="1" t="n">
        <v>5.29051321707073</v>
      </c>
      <c r="N4808" s="1" t="n">
        <v>4.53472561463205</v>
      </c>
      <c r="O4808" s="1" t="n">
        <v>15.8715396512122</v>
      </c>
      <c r="P4808" s="1" t="n">
        <v>3.2783156650939</v>
      </c>
      <c r="Q4808" s="1" t="n">
        <v>5.46385944182316</v>
      </c>
      <c r="R4808" s="1" t="n">
        <v>2.45873674882042</v>
      </c>
      <c r="S4808" s="1" t="n">
        <v>3.00512269300274</v>
      </c>
      <c r="T4808" s="1" t="n">
        <v>1.91235080463811</v>
      </c>
      <c r="U4808" s="1" t="n">
        <v>5.46385944182316</v>
      </c>
      <c r="V4808" s="1" t="n">
        <f aca="false">SUM(A4808:U4808)</f>
        <v>103.15333407998</v>
      </c>
    </row>
    <row r="4809" customFormat="false" ht="12.75" hidden="false" customHeight="false" outlineLevel="0" collapsed="false">
      <c r="A4809" s="1" t="n">
        <v>7.74367006012008</v>
      </c>
      <c r="B4809" s="1" t="n">
        <v>6.4530583834334</v>
      </c>
      <c r="C4809" s="1" t="n">
        <v>3.87183503006004</v>
      </c>
      <c r="D4809" s="1" t="n">
        <v>4.38807970073471</v>
      </c>
      <c r="E4809" s="1" t="n">
        <v>8.77615940146942</v>
      </c>
      <c r="F4809" s="1" t="n">
        <v>2.64349257044539</v>
      </c>
      <c r="G4809" s="1" t="n">
        <v>1.14934459584582</v>
      </c>
      <c r="H4809" s="1" t="n">
        <v>1.14934459584582</v>
      </c>
      <c r="I4809" s="1" t="n">
        <v>1.72401689376873</v>
      </c>
      <c r="J4809" s="1" t="n">
        <v>2.29868919169164</v>
      </c>
      <c r="K4809" s="1" t="n">
        <v>6.04779354144964</v>
      </c>
      <c r="L4809" s="1" t="n">
        <v>9.07169031217446</v>
      </c>
      <c r="M4809" s="1" t="n">
        <v>5.29181934876844</v>
      </c>
      <c r="N4809" s="1" t="n">
        <v>4.53584515608723</v>
      </c>
      <c r="O4809" s="1" t="n">
        <v>15.8754580463053</v>
      </c>
      <c r="P4809" s="1" t="n">
        <v>3.19218495704744</v>
      </c>
      <c r="Q4809" s="1" t="n">
        <v>5.32030826174574</v>
      </c>
      <c r="R4809" s="1" t="n">
        <v>2.39413871778558</v>
      </c>
      <c r="S4809" s="1" t="n">
        <v>2.92616954396016</v>
      </c>
      <c r="T4809" s="1" t="n">
        <v>1.86210789161101</v>
      </c>
      <c r="U4809" s="1" t="n">
        <v>5.32030826174574</v>
      </c>
      <c r="V4809" s="1" t="n">
        <f aca="false">SUM(A4809:U4809)</f>
        <v>102.035514462096</v>
      </c>
    </row>
    <row r="4810" customFormat="false" ht="12.75" hidden="false" customHeight="false" outlineLevel="0" collapsed="false">
      <c r="A4810" s="1" t="n">
        <v>9.96257496835029</v>
      </c>
      <c r="B4810" s="1" t="n">
        <v>8.30214580695857</v>
      </c>
      <c r="C4810" s="1" t="n">
        <v>4.98128748417514</v>
      </c>
      <c r="D4810" s="1" t="n">
        <v>5.64545914873183</v>
      </c>
      <c r="E4810" s="1" t="n">
        <v>11.2909182974637</v>
      </c>
      <c r="F4810" s="1" t="n">
        <v>2.81130101732276</v>
      </c>
      <c r="G4810" s="1" t="n">
        <v>1.22230479014033</v>
      </c>
      <c r="H4810" s="1" t="n">
        <v>1.22230479014033</v>
      </c>
      <c r="I4810" s="1" t="n">
        <v>1.8334571852105</v>
      </c>
      <c r="J4810" s="1" t="n">
        <v>2.44460958028066</v>
      </c>
      <c r="K4810" s="1" t="n">
        <v>5.53171741866846</v>
      </c>
      <c r="L4810" s="1" t="n">
        <v>8.29757612800268</v>
      </c>
      <c r="M4810" s="1" t="n">
        <v>4.8402527413349</v>
      </c>
      <c r="N4810" s="1" t="n">
        <v>4.14878806400134</v>
      </c>
      <c r="O4810" s="1" t="n">
        <v>14.5207582240047</v>
      </c>
      <c r="P4810" s="1" t="n">
        <v>3.57692605458934</v>
      </c>
      <c r="Q4810" s="1" t="n">
        <v>5.96154342431556</v>
      </c>
      <c r="R4810" s="1" t="n">
        <v>2.682694540942</v>
      </c>
      <c r="S4810" s="1" t="n">
        <v>3.27884888337356</v>
      </c>
      <c r="T4810" s="1" t="n">
        <v>2.08654019851045</v>
      </c>
      <c r="U4810" s="1" t="n">
        <v>5.96154342431556</v>
      </c>
      <c r="V4810" s="1" t="n">
        <f aca="false">SUM(A4810:U4810)</f>
        <v>110.603552170833</v>
      </c>
    </row>
    <row r="4811" customFormat="false" ht="12.75" hidden="false" customHeight="false" outlineLevel="0" collapsed="false">
      <c r="A4811" s="1" t="n">
        <v>9.76236139466268</v>
      </c>
      <c r="B4811" s="1" t="n">
        <v>8.1353011622189</v>
      </c>
      <c r="C4811" s="1" t="n">
        <v>4.88118069733134</v>
      </c>
      <c r="D4811" s="1" t="n">
        <v>5.53200479030885</v>
      </c>
      <c r="E4811" s="1" t="n">
        <v>11.0640095806177</v>
      </c>
      <c r="F4811" s="1" t="n">
        <v>2.82496276966619</v>
      </c>
      <c r="G4811" s="1" t="n">
        <v>1.22824468246356</v>
      </c>
      <c r="H4811" s="1" t="n">
        <v>1.22824468246356</v>
      </c>
      <c r="I4811" s="1" t="n">
        <v>1.84236702369534</v>
      </c>
      <c r="J4811" s="1" t="n">
        <v>2.45648936492712</v>
      </c>
      <c r="K4811" s="1" t="n">
        <v>5.55954726214285</v>
      </c>
      <c r="L4811" s="1" t="n">
        <v>8.33932089321427</v>
      </c>
      <c r="M4811" s="1" t="n">
        <v>4.86460385437499</v>
      </c>
      <c r="N4811" s="1" t="n">
        <v>4.16966044660714</v>
      </c>
      <c r="O4811" s="1" t="n">
        <v>14.593811563125</v>
      </c>
      <c r="P4811" s="1" t="n">
        <v>3.52773264293087</v>
      </c>
      <c r="Q4811" s="1" t="n">
        <v>5.87955440488478</v>
      </c>
      <c r="R4811" s="1" t="n">
        <v>2.64579948219815</v>
      </c>
      <c r="S4811" s="1" t="n">
        <v>3.23375492268663</v>
      </c>
      <c r="T4811" s="1" t="n">
        <v>2.05784404170967</v>
      </c>
      <c r="U4811" s="1" t="n">
        <v>5.87955440488478</v>
      </c>
      <c r="V4811" s="1" t="n">
        <f aca="false">SUM(A4811:U4811)</f>
        <v>109.706350067114</v>
      </c>
    </row>
    <row r="4812" customFormat="false" ht="12.75" hidden="false" customHeight="false" outlineLevel="0" collapsed="false">
      <c r="A4812" s="1" t="n">
        <v>11.775873980304</v>
      </c>
      <c r="B4812" s="1" t="n">
        <v>9.81322831691998</v>
      </c>
      <c r="C4812" s="1" t="n">
        <v>5.88793699015199</v>
      </c>
      <c r="D4812" s="1" t="n">
        <v>6.67299525550558</v>
      </c>
      <c r="E4812" s="1" t="n">
        <v>13.3459905110112</v>
      </c>
      <c r="F4812" s="1" t="n">
        <v>2.88811596200708</v>
      </c>
      <c r="G4812" s="1" t="n">
        <v>1.25570259217699</v>
      </c>
      <c r="H4812" s="1" t="n">
        <v>1.25570259217699</v>
      </c>
      <c r="I4812" s="1" t="n">
        <v>1.88355388826548</v>
      </c>
      <c r="J4812" s="1" t="n">
        <v>2.51140518435398</v>
      </c>
      <c r="K4812" s="1" t="n">
        <v>4.97798192041715</v>
      </c>
      <c r="L4812" s="1" t="n">
        <v>7.46697288062573</v>
      </c>
      <c r="M4812" s="1" t="n">
        <v>4.35573418036501</v>
      </c>
      <c r="N4812" s="1" t="n">
        <v>3.73348644031286</v>
      </c>
      <c r="O4812" s="1" t="n">
        <v>13.067202541095</v>
      </c>
      <c r="P4812" s="1" t="n">
        <v>4.33566393531602</v>
      </c>
      <c r="Q4812" s="1" t="n">
        <v>7.22610655886004</v>
      </c>
      <c r="R4812" s="1" t="n">
        <v>3.25174795148702</v>
      </c>
      <c r="S4812" s="1" t="n">
        <v>3.97435860737302</v>
      </c>
      <c r="T4812" s="1" t="n">
        <v>2.52913729560101</v>
      </c>
      <c r="U4812" s="1" t="n">
        <v>7.22610655886004</v>
      </c>
      <c r="V4812" s="1" t="n">
        <f aca="false">SUM(A4812:U4812)</f>
        <v>119.435004143186</v>
      </c>
    </row>
    <row r="4813" customFormat="false" ht="12.75" hidden="false" customHeight="false" outlineLevel="0" collapsed="false">
      <c r="A4813" s="1" t="n">
        <v>11.8026043312483</v>
      </c>
      <c r="B4813" s="1" t="n">
        <v>9.83550360937355</v>
      </c>
      <c r="C4813" s="1" t="n">
        <v>5.90130216562413</v>
      </c>
      <c r="D4813" s="1" t="n">
        <v>6.68814245437401</v>
      </c>
      <c r="E4813" s="1" t="n">
        <v>13.376284908748</v>
      </c>
      <c r="F4813" s="1" t="n">
        <v>3.02152865450586</v>
      </c>
      <c r="G4813" s="1" t="n">
        <v>1.31370811065472</v>
      </c>
      <c r="H4813" s="1" t="n">
        <v>1.31370811065472</v>
      </c>
      <c r="I4813" s="1" t="n">
        <v>1.97056216598208</v>
      </c>
      <c r="J4813" s="1" t="n">
        <v>2.62741622130944</v>
      </c>
      <c r="K4813" s="1" t="n">
        <v>4.92759128175217</v>
      </c>
      <c r="L4813" s="1" t="n">
        <v>7.39138692262825</v>
      </c>
      <c r="M4813" s="1" t="n">
        <v>4.31164237153315</v>
      </c>
      <c r="N4813" s="1" t="n">
        <v>3.69569346131413</v>
      </c>
      <c r="O4813" s="1" t="n">
        <v>12.9349271145994</v>
      </c>
      <c r="P4813" s="1" t="n">
        <v>4.33394715242353</v>
      </c>
      <c r="Q4813" s="1" t="n">
        <v>7.22324525403922</v>
      </c>
      <c r="R4813" s="1" t="n">
        <v>3.25046036431765</v>
      </c>
      <c r="S4813" s="1" t="n">
        <v>3.97278488972157</v>
      </c>
      <c r="T4813" s="1" t="n">
        <v>2.52813583891373</v>
      </c>
      <c r="U4813" s="1" t="n">
        <v>7.22324525403922</v>
      </c>
      <c r="V4813" s="1" t="n">
        <f aca="false">SUM(A4813:U4813)</f>
        <v>119.643820637757</v>
      </c>
    </row>
    <row r="4814" customFormat="false" ht="12.75" hidden="false" customHeight="false" outlineLevel="0" collapsed="false">
      <c r="A4814" s="1" t="n">
        <v>12.9519481932256</v>
      </c>
      <c r="B4814" s="1" t="n">
        <v>10.7932901610214</v>
      </c>
      <c r="C4814" s="1" t="n">
        <v>6.47597409661281</v>
      </c>
      <c r="D4814" s="1" t="n">
        <v>7.33943730949452</v>
      </c>
      <c r="E4814" s="1" t="n">
        <v>14.678874618989</v>
      </c>
      <c r="F4814" s="1" t="n">
        <v>3.12490107523421</v>
      </c>
      <c r="G4814" s="1" t="n">
        <v>1.35865264140618</v>
      </c>
      <c r="H4814" s="1" t="n">
        <v>1.35865264140618</v>
      </c>
      <c r="I4814" s="1" t="n">
        <v>2.03797896210927</v>
      </c>
      <c r="J4814" s="1" t="n">
        <v>2.71730528281236</v>
      </c>
      <c r="K4814" s="1" t="n">
        <v>4.97516558920404</v>
      </c>
      <c r="L4814" s="1" t="n">
        <v>7.46274838380606</v>
      </c>
      <c r="M4814" s="1" t="n">
        <v>4.35326989055354</v>
      </c>
      <c r="N4814" s="1" t="n">
        <v>3.73137419190303</v>
      </c>
      <c r="O4814" s="1" t="n">
        <v>13.0598096716606</v>
      </c>
      <c r="P4814" s="1" t="n">
        <v>5.20355340128263</v>
      </c>
      <c r="Q4814" s="1" t="n">
        <v>8.67258900213772</v>
      </c>
      <c r="R4814" s="1" t="n">
        <v>3.90266505096197</v>
      </c>
      <c r="S4814" s="1" t="n">
        <v>4.76992395117575</v>
      </c>
      <c r="T4814" s="1" t="n">
        <v>3.0354061507482</v>
      </c>
      <c r="U4814" s="1" t="n">
        <v>8.67258900213772</v>
      </c>
      <c r="V4814" s="1" t="n">
        <f aca="false">SUM(A4814:U4814)</f>
        <v>130.676109267883</v>
      </c>
    </row>
    <row r="4815" customFormat="false" ht="12.75" hidden="false" customHeight="false" outlineLevel="0" collapsed="false">
      <c r="A4815" s="1" t="n">
        <v>13.0932170607533</v>
      </c>
      <c r="B4815" s="1" t="n">
        <v>10.9110142172944</v>
      </c>
      <c r="C4815" s="1" t="n">
        <v>6.54660853037663</v>
      </c>
      <c r="D4815" s="1" t="n">
        <v>7.41948966776018</v>
      </c>
      <c r="E4815" s="1" t="n">
        <v>14.8389793355204</v>
      </c>
      <c r="F4815" s="1" t="n">
        <v>3.20910750521076</v>
      </c>
      <c r="G4815" s="1" t="n">
        <v>1.39526413270033</v>
      </c>
      <c r="H4815" s="1" t="n">
        <v>1.39526413270033</v>
      </c>
      <c r="I4815" s="1" t="n">
        <v>2.0928961990505</v>
      </c>
      <c r="J4815" s="1" t="n">
        <v>2.79052826540066</v>
      </c>
      <c r="K4815" s="1" t="n">
        <v>4.9791971722357</v>
      </c>
      <c r="L4815" s="1" t="n">
        <v>7.46879575835356</v>
      </c>
      <c r="M4815" s="1" t="n">
        <v>4.35679752570624</v>
      </c>
      <c r="N4815" s="1" t="n">
        <v>3.73439787917678</v>
      </c>
      <c r="O4815" s="1" t="n">
        <v>13.0703925771187</v>
      </c>
      <c r="P4815" s="1" t="n">
        <v>5.17533164154724</v>
      </c>
      <c r="Q4815" s="1" t="n">
        <v>8.62555273591206</v>
      </c>
      <c r="R4815" s="1" t="n">
        <v>3.88149873116043</v>
      </c>
      <c r="S4815" s="1" t="n">
        <v>4.74405400475163</v>
      </c>
      <c r="T4815" s="1" t="n">
        <v>3.01894345756922</v>
      </c>
      <c r="U4815" s="1" t="n">
        <v>8.62555273591206</v>
      </c>
      <c r="V4815" s="1" t="n">
        <f aca="false">SUM(A4815:U4815)</f>
        <v>131.372883266211</v>
      </c>
    </row>
    <row r="4816" customFormat="false" ht="12.75" hidden="false" customHeight="false" outlineLevel="0" collapsed="false">
      <c r="A4816" s="1" t="n">
        <v>18.0910449946928</v>
      </c>
      <c r="B4816" s="1" t="n">
        <v>15.0758708289107</v>
      </c>
      <c r="C4816" s="1" t="n">
        <v>9.04552249734641</v>
      </c>
      <c r="D4816" s="1" t="n">
        <v>10.2515921636593</v>
      </c>
      <c r="E4816" s="1" t="n">
        <v>20.5031843273185</v>
      </c>
      <c r="F4816" s="1" t="n">
        <v>4.14230255413581</v>
      </c>
      <c r="G4816" s="1" t="n">
        <v>1.80100111049383</v>
      </c>
      <c r="H4816" s="1" t="n">
        <v>1.80100111049383</v>
      </c>
      <c r="I4816" s="1" t="n">
        <v>2.70150166574075</v>
      </c>
      <c r="J4816" s="1" t="n">
        <v>3.60200222098766</v>
      </c>
      <c r="K4816" s="1" t="n">
        <v>5.1519953416128</v>
      </c>
      <c r="L4816" s="1" t="n">
        <v>7.7279930124192</v>
      </c>
      <c r="M4816" s="1" t="n">
        <v>4.5079959239112</v>
      </c>
      <c r="N4816" s="1" t="n">
        <v>3.8639965062096</v>
      </c>
      <c r="O4816" s="1" t="n">
        <v>13.5239877717336</v>
      </c>
      <c r="P4816" s="1" t="n">
        <v>6.58427752756519</v>
      </c>
      <c r="Q4816" s="1" t="n">
        <v>10.9737958792753</v>
      </c>
      <c r="R4816" s="1" t="n">
        <v>4.9382081456739</v>
      </c>
      <c r="S4816" s="1" t="n">
        <v>6.03558773360143</v>
      </c>
      <c r="T4816" s="1" t="n">
        <v>3.84082855774636</v>
      </c>
      <c r="U4816" s="1" t="n">
        <v>10.9737958792753</v>
      </c>
      <c r="V4816" s="1" t="n">
        <f aca="false">SUM(A4816:U4816)</f>
        <v>165.137485752803</v>
      </c>
    </row>
    <row r="4817" customFormat="false" ht="12.75" hidden="false" customHeight="false" outlineLevel="0" collapsed="false">
      <c r="A4817" s="1" t="n">
        <v>17.893766512392</v>
      </c>
      <c r="B4817" s="1" t="n">
        <v>14.91147209366</v>
      </c>
      <c r="C4817" s="1" t="n">
        <v>8.94688325619599</v>
      </c>
      <c r="D4817" s="1" t="n">
        <v>10.1398010236888</v>
      </c>
      <c r="E4817" s="1" t="n">
        <v>20.2796020473776</v>
      </c>
      <c r="F4817" s="1" t="n">
        <v>4.07334675297844</v>
      </c>
      <c r="G4817" s="1" t="n">
        <v>1.77102032738193</v>
      </c>
      <c r="H4817" s="1" t="n">
        <v>1.77102032738193</v>
      </c>
      <c r="I4817" s="1" t="n">
        <v>2.6565304910729</v>
      </c>
      <c r="J4817" s="1" t="n">
        <v>3.54204065476386</v>
      </c>
      <c r="K4817" s="1" t="n">
        <v>5.17323654204986</v>
      </c>
      <c r="L4817" s="1" t="n">
        <v>7.7598548130748</v>
      </c>
      <c r="M4817" s="1" t="n">
        <v>4.52658197429363</v>
      </c>
      <c r="N4817" s="1" t="n">
        <v>3.8799274065374</v>
      </c>
      <c r="O4817" s="1" t="n">
        <v>13.5797459228809</v>
      </c>
      <c r="P4817" s="1" t="n">
        <v>6.5499172513857</v>
      </c>
      <c r="Q4817" s="1" t="n">
        <v>10.9165287523095</v>
      </c>
      <c r="R4817" s="1" t="n">
        <v>4.91243793853928</v>
      </c>
      <c r="S4817" s="1" t="n">
        <v>6.00409081377023</v>
      </c>
      <c r="T4817" s="1" t="n">
        <v>3.82078506330833</v>
      </c>
      <c r="U4817" s="1" t="n">
        <v>10.9165287523095</v>
      </c>
      <c r="V4817" s="1" t="n">
        <f aca="false">SUM(A4817:U4817)</f>
        <v>164.025118717352</v>
      </c>
    </row>
    <row r="4818" customFormat="false" ht="12.75" hidden="false" customHeight="false" outlineLevel="0" collapsed="false">
      <c r="A4818" s="1" t="n">
        <v>17.3146436578984</v>
      </c>
      <c r="B4818" s="1" t="n">
        <v>14.4288697149153</v>
      </c>
      <c r="C4818" s="1" t="n">
        <v>8.65732182894918</v>
      </c>
      <c r="D4818" s="1" t="n">
        <v>9.8116314061424</v>
      </c>
      <c r="E4818" s="1" t="n">
        <v>19.6232628122848</v>
      </c>
      <c r="F4818" s="1" t="n">
        <v>5.29963372790988</v>
      </c>
      <c r="G4818" s="1" t="n">
        <v>2.30418857735212</v>
      </c>
      <c r="H4818" s="1" t="n">
        <v>2.30418857735212</v>
      </c>
      <c r="I4818" s="1" t="n">
        <v>3.45628286602818</v>
      </c>
      <c r="J4818" s="1" t="n">
        <v>4.60837715470424</v>
      </c>
      <c r="K4818" s="1" t="n">
        <v>4.81578737072143</v>
      </c>
      <c r="L4818" s="1" t="n">
        <v>7.22368105608215</v>
      </c>
      <c r="M4818" s="1" t="n">
        <v>4.21381394938125</v>
      </c>
      <c r="N4818" s="1" t="n">
        <v>3.61184052804107</v>
      </c>
      <c r="O4818" s="1" t="n">
        <v>12.6414418481438</v>
      </c>
      <c r="P4818" s="1" t="n">
        <v>7.12182813608978</v>
      </c>
      <c r="Q4818" s="1" t="n">
        <v>11.8697135601496</v>
      </c>
      <c r="R4818" s="1" t="n">
        <v>5.34137110206734</v>
      </c>
      <c r="S4818" s="1" t="n">
        <v>6.5283424580823</v>
      </c>
      <c r="T4818" s="1" t="n">
        <v>4.15439974605237</v>
      </c>
      <c r="U4818" s="1" t="n">
        <v>11.8697135601496</v>
      </c>
      <c r="V4818" s="1" t="n">
        <f aca="false">SUM(A4818:U4818)</f>
        <v>167.200333638497</v>
      </c>
    </row>
    <row r="4819" customFormat="false" ht="12.75" hidden="false" customHeight="false" outlineLevel="0" collapsed="false">
      <c r="A4819" s="1" t="n">
        <v>17.0656222857533</v>
      </c>
      <c r="B4819" s="1" t="n">
        <v>14.2213519047944</v>
      </c>
      <c r="C4819" s="1" t="n">
        <v>8.53281114287666</v>
      </c>
      <c r="D4819" s="1" t="n">
        <v>9.67051929526021</v>
      </c>
      <c r="E4819" s="1" t="n">
        <v>19.3410385905204</v>
      </c>
      <c r="F4819" s="1" t="n">
        <v>5.17600832398866</v>
      </c>
      <c r="G4819" s="1" t="n">
        <v>2.2504384017342</v>
      </c>
      <c r="H4819" s="1" t="n">
        <v>2.2504384017342</v>
      </c>
      <c r="I4819" s="1" t="n">
        <v>3.3756576026013</v>
      </c>
      <c r="J4819" s="1" t="n">
        <v>4.5008768034684</v>
      </c>
      <c r="K4819" s="1" t="n">
        <v>4.83121139260124</v>
      </c>
      <c r="L4819" s="1" t="n">
        <v>7.24681708890186</v>
      </c>
      <c r="M4819" s="1" t="n">
        <v>4.22730996852609</v>
      </c>
      <c r="N4819" s="1" t="n">
        <v>3.62340854445093</v>
      </c>
      <c r="O4819" s="1" t="n">
        <v>12.6819299055783</v>
      </c>
      <c r="P4819" s="1" t="n">
        <v>7.16721897530695</v>
      </c>
      <c r="Q4819" s="1" t="n">
        <v>11.9453649588449</v>
      </c>
      <c r="R4819" s="1" t="n">
        <v>5.37541423148021</v>
      </c>
      <c r="S4819" s="1" t="n">
        <v>6.56995072736471</v>
      </c>
      <c r="T4819" s="1" t="n">
        <v>4.18087773559572</v>
      </c>
      <c r="U4819" s="1" t="n">
        <v>11.9453649588449</v>
      </c>
      <c r="V4819" s="1" t="n">
        <f aca="false">SUM(A4819:U4819)</f>
        <v>166.179631240228</v>
      </c>
    </row>
    <row r="4820" customFormat="false" ht="12.75" hidden="false" customHeight="false" outlineLevel="0" collapsed="false">
      <c r="A4820" s="1" t="n">
        <v>15.4958227274321</v>
      </c>
      <c r="B4820" s="1" t="n">
        <v>12.9131856061934</v>
      </c>
      <c r="C4820" s="1" t="n">
        <v>7.74791136371603</v>
      </c>
      <c r="D4820" s="1" t="n">
        <v>8.7809662122115</v>
      </c>
      <c r="E4820" s="1" t="n">
        <v>17.561932424423</v>
      </c>
      <c r="F4820" s="1" t="n">
        <v>6.01618452509563</v>
      </c>
      <c r="G4820" s="1" t="n">
        <v>2.61573240221549</v>
      </c>
      <c r="H4820" s="1" t="n">
        <v>2.61573240221549</v>
      </c>
      <c r="I4820" s="1" t="n">
        <v>3.92359860332323</v>
      </c>
      <c r="J4820" s="1" t="n">
        <v>5.23146480443098</v>
      </c>
      <c r="K4820" s="1" t="n">
        <v>4.31996933322448</v>
      </c>
      <c r="L4820" s="1" t="n">
        <v>6.47995399983672</v>
      </c>
      <c r="M4820" s="1" t="n">
        <v>3.77997316657142</v>
      </c>
      <c r="N4820" s="1" t="n">
        <v>3.23997699991836</v>
      </c>
      <c r="O4820" s="1" t="n">
        <v>11.3399194997143</v>
      </c>
      <c r="P4820" s="1" t="n">
        <v>6.43674463063434</v>
      </c>
      <c r="Q4820" s="1" t="n">
        <v>10.7279077177239</v>
      </c>
      <c r="R4820" s="1" t="n">
        <v>4.82755847297575</v>
      </c>
      <c r="S4820" s="1" t="n">
        <v>5.90034924474815</v>
      </c>
      <c r="T4820" s="1" t="n">
        <v>3.75476770120337</v>
      </c>
      <c r="U4820" s="1" t="n">
        <v>10.7279077177239</v>
      </c>
      <c r="V4820" s="1" t="n">
        <f aca="false">SUM(A4820:U4820)</f>
        <v>154.437559555531</v>
      </c>
    </row>
    <row r="4821" customFormat="false" ht="12.75" hidden="false" customHeight="false" outlineLevel="0" collapsed="false">
      <c r="A4821" s="1" t="n">
        <v>15.5976442452058</v>
      </c>
      <c r="B4821" s="1" t="n">
        <v>12.9980368710048</v>
      </c>
      <c r="C4821" s="1" t="n">
        <v>7.79882212260288</v>
      </c>
      <c r="D4821" s="1" t="n">
        <v>8.83866507228326</v>
      </c>
      <c r="E4821" s="1" t="n">
        <v>17.6773301445665</v>
      </c>
      <c r="F4821" s="1" t="n">
        <v>5.93811361292457</v>
      </c>
      <c r="G4821" s="1" t="n">
        <v>2.58178852735851</v>
      </c>
      <c r="H4821" s="1" t="n">
        <v>2.58178852735851</v>
      </c>
      <c r="I4821" s="1" t="n">
        <v>3.87268279103777</v>
      </c>
      <c r="J4821" s="1" t="n">
        <v>5.16357705471702</v>
      </c>
      <c r="K4821" s="1" t="n">
        <v>4.31363924314494</v>
      </c>
      <c r="L4821" s="1" t="n">
        <v>6.4704588647174</v>
      </c>
      <c r="M4821" s="1" t="n">
        <v>3.77443433775182</v>
      </c>
      <c r="N4821" s="1" t="n">
        <v>3.2352294323587</v>
      </c>
      <c r="O4821" s="1" t="n">
        <v>11.3233030132555</v>
      </c>
      <c r="P4821" s="1" t="n">
        <v>6.42827769157494</v>
      </c>
      <c r="Q4821" s="1" t="n">
        <v>10.7137961526249</v>
      </c>
      <c r="R4821" s="1" t="n">
        <v>4.82120826868121</v>
      </c>
      <c r="S4821" s="1" t="n">
        <v>5.8925878839437</v>
      </c>
      <c r="T4821" s="1" t="n">
        <v>3.74982865341871</v>
      </c>
      <c r="U4821" s="1" t="n">
        <v>10.7137961526249</v>
      </c>
      <c r="V4821" s="1" t="n">
        <f aca="false">SUM(A4821:U4821)</f>
        <v>154.485008663156</v>
      </c>
    </row>
    <row r="4822" customFormat="false" ht="12.75" hidden="false" customHeight="false" outlineLevel="0" collapsed="false">
      <c r="A4822" s="1" t="n">
        <v>12.9986043096942</v>
      </c>
      <c r="B4822" s="1" t="n">
        <v>10.8321702580785</v>
      </c>
      <c r="C4822" s="1" t="n">
        <v>6.49930215484709</v>
      </c>
      <c r="D4822" s="1" t="n">
        <v>7.36587577549336</v>
      </c>
      <c r="E4822" s="1" t="n">
        <v>14.7317515509867</v>
      </c>
      <c r="F4822" s="1" t="n">
        <v>5.44013209857997</v>
      </c>
      <c r="G4822" s="1" t="n">
        <v>2.36527482546955</v>
      </c>
      <c r="H4822" s="1" t="n">
        <v>2.36527482546955</v>
      </c>
      <c r="I4822" s="1" t="n">
        <v>3.54791223820433</v>
      </c>
      <c r="J4822" s="1" t="n">
        <v>4.7305496509391</v>
      </c>
      <c r="K4822" s="1" t="n">
        <v>3.52530736248629</v>
      </c>
      <c r="L4822" s="1" t="n">
        <v>5.28796104372943</v>
      </c>
      <c r="M4822" s="1" t="n">
        <v>3.0846439421755</v>
      </c>
      <c r="N4822" s="1" t="n">
        <v>2.64398052186472</v>
      </c>
      <c r="O4822" s="1" t="n">
        <v>9.25393182652651</v>
      </c>
      <c r="P4822" s="1" t="n">
        <v>5.34530446653883</v>
      </c>
      <c r="Q4822" s="1" t="n">
        <v>8.90884077756472</v>
      </c>
      <c r="R4822" s="1" t="n">
        <v>4.00897834990412</v>
      </c>
      <c r="S4822" s="1" t="n">
        <v>4.8998624276606</v>
      </c>
      <c r="T4822" s="1" t="n">
        <v>3.11809427214765</v>
      </c>
      <c r="U4822" s="1" t="n">
        <v>8.90884077756472</v>
      </c>
      <c r="V4822" s="1" t="n">
        <f aca="false">SUM(A4822:U4822)</f>
        <v>129.862593455925</v>
      </c>
    </row>
    <row r="4823" customFormat="false" ht="12.75" hidden="false" customHeight="false" outlineLevel="0" collapsed="false">
      <c r="A4823" s="1" t="n">
        <v>12.9863000504378</v>
      </c>
      <c r="B4823" s="1" t="n">
        <v>10.8219167086981</v>
      </c>
      <c r="C4823" s="1" t="n">
        <v>6.49315002521889</v>
      </c>
      <c r="D4823" s="1" t="n">
        <v>7.35890336191474</v>
      </c>
      <c r="E4823" s="1" t="n">
        <v>14.7178067238295</v>
      </c>
      <c r="F4823" s="1" t="n">
        <v>5.53251554087288</v>
      </c>
      <c r="G4823" s="1" t="n">
        <v>2.40544153950995</v>
      </c>
      <c r="H4823" s="1" t="n">
        <v>2.40544153950995</v>
      </c>
      <c r="I4823" s="1" t="n">
        <v>3.60816230926493</v>
      </c>
      <c r="J4823" s="1" t="n">
        <v>4.8108830790199</v>
      </c>
      <c r="K4823" s="1" t="n">
        <v>3.47344578192894</v>
      </c>
      <c r="L4823" s="1" t="n">
        <v>5.21016867289342</v>
      </c>
      <c r="M4823" s="1" t="n">
        <v>3.03926505918783</v>
      </c>
      <c r="N4823" s="1" t="n">
        <v>2.60508433644671</v>
      </c>
      <c r="O4823" s="1" t="n">
        <v>9.11779517756348</v>
      </c>
      <c r="P4823" s="1" t="n">
        <v>5.37003553060871</v>
      </c>
      <c r="Q4823" s="1" t="n">
        <v>8.95005921768118</v>
      </c>
      <c r="R4823" s="1" t="n">
        <v>4.02752664795653</v>
      </c>
      <c r="S4823" s="1" t="n">
        <v>4.92253256972465</v>
      </c>
      <c r="T4823" s="1" t="n">
        <v>3.13252072618841</v>
      </c>
      <c r="U4823" s="1" t="n">
        <v>8.95005921768118</v>
      </c>
      <c r="V4823" s="1" t="n">
        <f aca="false">SUM(A4823:U4823)</f>
        <v>129.939013816138</v>
      </c>
    </row>
    <row r="4824" customFormat="false" ht="12.75" hidden="false" customHeight="false" outlineLevel="0" collapsed="false">
      <c r="A4824" s="1" t="n">
        <v>14.2527275284417</v>
      </c>
      <c r="B4824" s="1" t="n">
        <v>11.8772729403681</v>
      </c>
      <c r="C4824" s="1" t="n">
        <v>7.12636376422085</v>
      </c>
      <c r="D4824" s="1" t="n">
        <v>8.07654559945029</v>
      </c>
      <c r="E4824" s="1" t="n">
        <v>16.1530911989006</v>
      </c>
      <c r="F4824" s="1" t="n">
        <v>5.48441402248225</v>
      </c>
      <c r="G4824" s="1" t="n">
        <v>2.38452783586185</v>
      </c>
      <c r="H4824" s="1" t="n">
        <v>2.38452783586185</v>
      </c>
      <c r="I4824" s="1" t="n">
        <v>3.57679175379278</v>
      </c>
      <c r="J4824" s="1" t="n">
        <v>4.7690556717237</v>
      </c>
      <c r="K4824" s="1" t="n">
        <v>3.48661275165454</v>
      </c>
      <c r="L4824" s="1" t="n">
        <v>5.2299191274818</v>
      </c>
      <c r="M4824" s="1" t="n">
        <v>3.05078615769772</v>
      </c>
      <c r="N4824" s="1" t="n">
        <v>2.6149595637409</v>
      </c>
      <c r="O4824" s="1" t="n">
        <v>9.15235847309316</v>
      </c>
      <c r="P4824" s="1" t="n">
        <v>5.92737664738795</v>
      </c>
      <c r="Q4824" s="1" t="n">
        <v>9.87896107897992</v>
      </c>
      <c r="R4824" s="1" t="n">
        <v>4.44553248554096</v>
      </c>
      <c r="S4824" s="1" t="n">
        <v>5.43342859343896</v>
      </c>
      <c r="T4824" s="1" t="n">
        <v>3.45763637764297</v>
      </c>
      <c r="U4824" s="1" t="n">
        <v>9.87896107897992</v>
      </c>
      <c r="V4824" s="1" t="n">
        <f aca="false">SUM(A4824:U4824)</f>
        <v>138.641850486743</v>
      </c>
    </row>
    <row r="4825" customFormat="false" ht="12.75" hidden="false" customHeight="false" outlineLevel="0" collapsed="false">
      <c r="A4825" s="1" t="n">
        <v>14.1577021440628</v>
      </c>
      <c r="B4825" s="1" t="n">
        <v>11.7980851200523</v>
      </c>
      <c r="C4825" s="1" t="n">
        <v>7.0788510720314</v>
      </c>
      <c r="D4825" s="1" t="n">
        <v>8.02269788163558</v>
      </c>
      <c r="E4825" s="1" t="n">
        <v>16.0453957632712</v>
      </c>
      <c r="F4825" s="1" t="n">
        <v>5.32530618086885</v>
      </c>
      <c r="G4825" s="1" t="n">
        <v>2.31535051342124</v>
      </c>
      <c r="H4825" s="1" t="n">
        <v>2.31535051342124</v>
      </c>
      <c r="I4825" s="1" t="n">
        <v>3.47302577013186</v>
      </c>
      <c r="J4825" s="1" t="n">
        <v>4.63070102684248</v>
      </c>
      <c r="K4825" s="1" t="n">
        <v>3.51949032673766</v>
      </c>
      <c r="L4825" s="1" t="n">
        <v>5.2792354901065</v>
      </c>
      <c r="M4825" s="1" t="n">
        <v>3.07955403589546</v>
      </c>
      <c r="N4825" s="1" t="n">
        <v>2.63961774505325</v>
      </c>
      <c r="O4825" s="1" t="n">
        <v>9.23866210768637</v>
      </c>
      <c r="P4825" s="1" t="n">
        <v>5.88197415839274</v>
      </c>
      <c r="Q4825" s="1" t="n">
        <v>9.8032902639879</v>
      </c>
      <c r="R4825" s="1" t="n">
        <v>4.41148061879456</v>
      </c>
      <c r="S4825" s="1" t="n">
        <v>5.39180964519335</v>
      </c>
      <c r="T4825" s="1" t="n">
        <v>3.43115159239577</v>
      </c>
      <c r="U4825" s="1" t="n">
        <v>9.8032902639879</v>
      </c>
      <c r="V4825" s="1" t="n">
        <f aca="false">SUM(A4825:U4825)</f>
        <v>137.64202223397</v>
      </c>
    </row>
    <row r="4826" customFormat="false" ht="12.75" hidden="false" customHeight="false" outlineLevel="0" collapsed="false">
      <c r="A4826" s="1" t="n">
        <v>15.7291679373068</v>
      </c>
      <c r="B4826" s="1" t="n">
        <v>13.1076399477557</v>
      </c>
      <c r="C4826" s="1" t="n">
        <v>7.86458396865339</v>
      </c>
      <c r="D4826" s="1" t="n">
        <v>8.91319516447384</v>
      </c>
      <c r="E4826" s="1" t="n">
        <v>17.8263903289477</v>
      </c>
      <c r="F4826" s="1" t="n">
        <v>6.10825311934598</v>
      </c>
      <c r="G4826" s="1" t="n">
        <v>2.6557622258026</v>
      </c>
      <c r="H4826" s="1" t="n">
        <v>2.6557622258026</v>
      </c>
      <c r="I4826" s="1" t="n">
        <v>3.9836433387039</v>
      </c>
      <c r="J4826" s="1" t="n">
        <v>5.3115244516052</v>
      </c>
      <c r="K4826" s="1" t="n">
        <v>3.82736830733599</v>
      </c>
      <c r="L4826" s="1" t="n">
        <v>5.74105246100399</v>
      </c>
      <c r="M4826" s="1" t="n">
        <v>3.34894726891899</v>
      </c>
      <c r="N4826" s="1" t="n">
        <v>2.87052623050199</v>
      </c>
      <c r="O4826" s="1" t="n">
        <v>10.046841806757</v>
      </c>
      <c r="P4826" s="1" t="n">
        <v>6.42826290688238</v>
      </c>
      <c r="Q4826" s="1" t="n">
        <v>10.7137715114706</v>
      </c>
      <c r="R4826" s="1" t="n">
        <v>4.82119718016179</v>
      </c>
      <c r="S4826" s="1" t="n">
        <v>5.89257433130885</v>
      </c>
      <c r="T4826" s="1" t="n">
        <v>3.74982002901472</v>
      </c>
      <c r="U4826" s="1" t="n">
        <v>10.7137715114706</v>
      </c>
      <c r="V4826" s="1" t="n">
        <f aca="false">SUM(A4826:U4826)</f>
        <v>152.310056253225</v>
      </c>
    </row>
    <row r="4827" customFormat="false" ht="12.75" hidden="false" customHeight="false" outlineLevel="0" collapsed="false">
      <c r="A4827" s="1" t="n">
        <v>15.6209804109729</v>
      </c>
      <c r="B4827" s="1" t="n">
        <v>13.0174836758108</v>
      </c>
      <c r="C4827" s="1" t="n">
        <v>7.81049020548647</v>
      </c>
      <c r="D4827" s="1" t="n">
        <v>8.85188889955133</v>
      </c>
      <c r="E4827" s="1" t="n">
        <v>17.7037777991027</v>
      </c>
      <c r="F4827" s="1" t="n">
        <v>6.21166812780593</v>
      </c>
      <c r="G4827" s="1" t="n">
        <v>2.7007252729591</v>
      </c>
      <c r="H4827" s="1" t="n">
        <v>2.7007252729591</v>
      </c>
      <c r="I4827" s="1" t="n">
        <v>4.05108790943865</v>
      </c>
      <c r="J4827" s="1" t="n">
        <v>5.4014505459182</v>
      </c>
      <c r="K4827" s="1" t="n">
        <v>3.80006138897782</v>
      </c>
      <c r="L4827" s="1" t="n">
        <v>5.70009208346672</v>
      </c>
      <c r="M4827" s="1" t="n">
        <v>3.32505371535559</v>
      </c>
      <c r="N4827" s="1" t="n">
        <v>2.85004604173336</v>
      </c>
      <c r="O4827" s="1" t="n">
        <v>9.97516114606677</v>
      </c>
      <c r="P4827" s="1" t="n">
        <v>6.45591579870742</v>
      </c>
      <c r="Q4827" s="1" t="n">
        <v>10.7598596645124</v>
      </c>
      <c r="R4827" s="1" t="n">
        <v>4.84193684903056</v>
      </c>
      <c r="S4827" s="1" t="n">
        <v>5.9179228154818</v>
      </c>
      <c r="T4827" s="1" t="n">
        <v>3.76595088257933</v>
      </c>
      <c r="U4827" s="1" t="n">
        <v>10.7598596645124</v>
      </c>
      <c r="V4827" s="1" t="n">
        <f aca="false">SUM(A4827:U4827)</f>
        <v>152.222138170429</v>
      </c>
    </row>
    <row r="4828" customFormat="false" ht="12.75" hidden="false" customHeight="false" outlineLevel="0" collapsed="false">
      <c r="A4828" s="1" t="n">
        <v>15.8386300543955</v>
      </c>
      <c r="B4828" s="1" t="n">
        <v>13.1988583786629</v>
      </c>
      <c r="C4828" s="1" t="n">
        <v>7.91931502719774</v>
      </c>
      <c r="D4828" s="1" t="n">
        <v>8.97522369749077</v>
      </c>
      <c r="E4828" s="1" t="n">
        <v>17.9504473949815</v>
      </c>
      <c r="F4828" s="1" t="n">
        <v>5.58878040720871</v>
      </c>
      <c r="G4828" s="1" t="n">
        <v>2.42990452487335</v>
      </c>
      <c r="H4828" s="1" t="n">
        <v>2.42990452487335</v>
      </c>
      <c r="I4828" s="1" t="n">
        <v>3.64485678731003</v>
      </c>
      <c r="J4828" s="1" t="n">
        <v>4.8598090497467</v>
      </c>
      <c r="K4828" s="1" t="n">
        <v>3.8527289860565</v>
      </c>
      <c r="L4828" s="1" t="n">
        <v>5.77909347908476</v>
      </c>
      <c r="M4828" s="1" t="n">
        <v>3.37113786279944</v>
      </c>
      <c r="N4828" s="1" t="n">
        <v>2.88954673954238</v>
      </c>
      <c r="O4828" s="1" t="n">
        <v>10.1134135883983</v>
      </c>
      <c r="P4828" s="1" t="n">
        <v>6.63782492086075</v>
      </c>
      <c r="Q4828" s="1" t="n">
        <v>11.0630415347679</v>
      </c>
      <c r="R4828" s="1" t="n">
        <v>4.97836869064556</v>
      </c>
      <c r="S4828" s="1" t="n">
        <v>6.08467284412236</v>
      </c>
      <c r="T4828" s="1" t="n">
        <v>3.87206453716877</v>
      </c>
      <c r="U4828" s="1" t="n">
        <v>11.0630415347679</v>
      </c>
      <c r="V4828" s="1" t="n">
        <f aca="false">SUM(A4828:U4828)</f>
        <v>152.540664564955</v>
      </c>
    </row>
    <row r="4829" customFormat="false" ht="12.75" hidden="false" customHeight="false" outlineLevel="0" collapsed="false">
      <c r="A4829" s="1" t="n">
        <v>15.7342727191313</v>
      </c>
      <c r="B4829" s="1" t="n">
        <v>13.1118939326094</v>
      </c>
      <c r="C4829" s="1" t="n">
        <v>7.86713635956566</v>
      </c>
      <c r="D4829" s="1" t="n">
        <v>8.91608787417441</v>
      </c>
      <c r="E4829" s="1" t="n">
        <v>17.8321757483488</v>
      </c>
      <c r="F4829" s="1" t="n">
        <v>5.4987439702172</v>
      </c>
      <c r="G4829" s="1" t="n">
        <v>2.39075824792052</v>
      </c>
      <c r="H4829" s="1" t="n">
        <v>2.39075824792052</v>
      </c>
      <c r="I4829" s="1" t="n">
        <v>3.58613737188078</v>
      </c>
      <c r="J4829" s="1" t="n">
        <v>4.78151649584104</v>
      </c>
      <c r="K4829" s="1" t="n">
        <v>3.91515668141136</v>
      </c>
      <c r="L4829" s="1" t="n">
        <v>5.87273502211704</v>
      </c>
      <c r="M4829" s="1" t="n">
        <v>3.42576209623494</v>
      </c>
      <c r="N4829" s="1" t="n">
        <v>2.93636751105852</v>
      </c>
      <c r="O4829" s="1" t="n">
        <v>10.2772862887048</v>
      </c>
      <c r="P4829" s="1" t="n">
        <v>6.58107001634233</v>
      </c>
      <c r="Q4829" s="1" t="n">
        <v>10.9684500272372</v>
      </c>
      <c r="R4829" s="1" t="n">
        <v>4.93580251225675</v>
      </c>
      <c r="S4829" s="1" t="n">
        <v>6.03264751498047</v>
      </c>
      <c r="T4829" s="1" t="n">
        <v>3.83895750953303</v>
      </c>
      <c r="U4829" s="1" t="n">
        <v>10.9684500272372</v>
      </c>
      <c r="V4829" s="1" t="n">
        <f aca="false">SUM(A4829:U4829)</f>
        <v>151.862166174723</v>
      </c>
    </row>
    <row r="4830" customFormat="false" ht="12.75" hidden="false" customHeight="false" outlineLevel="0" collapsed="false">
      <c r="A4830" s="1" t="n">
        <v>16.5140798108765</v>
      </c>
      <c r="B4830" s="1" t="n">
        <v>13.7617331757305</v>
      </c>
      <c r="C4830" s="1" t="n">
        <v>8.25703990543827</v>
      </c>
      <c r="D4830" s="1" t="n">
        <v>9.35797855949671</v>
      </c>
      <c r="E4830" s="1" t="n">
        <v>18.7159571189934</v>
      </c>
      <c r="F4830" s="1" t="n">
        <v>5.89428615610068</v>
      </c>
      <c r="G4830" s="1" t="n">
        <v>2.56273311134812</v>
      </c>
      <c r="H4830" s="1" t="n">
        <v>2.56273311134812</v>
      </c>
      <c r="I4830" s="1" t="n">
        <v>3.84409966702218</v>
      </c>
      <c r="J4830" s="1" t="n">
        <v>5.12546622269624</v>
      </c>
      <c r="K4830" s="1" t="n">
        <v>4.15147588214119</v>
      </c>
      <c r="L4830" s="1" t="n">
        <v>6.22721382321179</v>
      </c>
      <c r="M4830" s="1" t="n">
        <v>3.63254139687354</v>
      </c>
      <c r="N4830" s="1" t="n">
        <v>3.11360691160589</v>
      </c>
      <c r="O4830" s="1" t="n">
        <v>10.8976241906206</v>
      </c>
      <c r="P4830" s="1" t="n">
        <v>6.5272228213843</v>
      </c>
      <c r="Q4830" s="1" t="n">
        <v>10.8787047023072</v>
      </c>
      <c r="R4830" s="1" t="n">
        <v>4.89541711603822</v>
      </c>
      <c r="S4830" s="1" t="n">
        <v>5.98328758626894</v>
      </c>
      <c r="T4830" s="1" t="n">
        <v>3.80754664580751</v>
      </c>
      <c r="U4830" s="1" t="n">
        <v>10.8787047023072</v>
      </c>
      <c r="V4830" s="1" t="n">
        <f aca="false">SUM(A4830:U4830)</f>
        <v>157.589452617617</v>
      </c>
    </row>
    <row r="4831" customFormat="false" ht="12.75" hidden="false" customHeight="false" outlineLevel="0" collapsed="false">
      <c r="A4831" s="1" t="n">
        <v>16.5607244406759</v>
      </c>
      <c r="B4831" s="1" t="n">
        <v>13.8006037005632</v>
      </c>
      <c r="C4831" s="1" t="n">
        <v>8.28036222033795</v>
      </c>
      <c r="D4831" s="1" t="n">
        <v>9.38441051638301</v>
      </c>
      <c r="E4831" s="1" t="n">
        <v>18.768821032766</v>
      </c>
      <c r="F4831" s="1" t="n">
        <v>6.06693091439156</v>
      </c>
      <c r="G4831" s="1" t="n">
        <v>2.63779604973546</v>
      </c>
      <c r="H4831" s="1" t="n">
        <v>2.63779604973546</v>
      </c>
      <c r="I4831" s="1" t="n">
        <v>3.95669407460319</v>
      </c>
      <c r="J4831" s="1" t="n">
        <v>5.27559209947092</v>
      </c>
      <c r="K4831" s="1" t="n">
        <v>4.17879155737637</v>
      </c>
      <c r="L4831" s="1" t="n">
        <v>6.26818733606455</v>
      </c>
      <c r="M4831" s="1" t="n">
        <v>3.65644261270432</v>
      </c>
      <c r="N4831" s="1" t="n">
        <v>3.13409366803228</v>
      </c>
      <c r="O4831" s="1" t="n">
        <v>10.969327838113</v>
      </c>
      <c r="P4831" s="1" t="n">
        <v>6.6078346226279</v>
      </c>
      <c r="Q4831" s="1" t="n">
        <v>11.0130577043798</v>
      </c>
      <c r="R4831" s="1" t="n">
        <v>4.95587596697093</v>
      </c>
      <c r="S4831" s="1" t="n">
        <v>6.05718173740891</v>
      </c>
      <c r="T4831" s="1" t="n">
        <v>3.85457019653294</v>
      </c>
      <c r="U4831" s="1" t="n">
        <v>11.0130577043798</v>
      </c>
      <c r="V4831" s="1" t="n">
        <f aca="false">SUM(A4831:U4831)</f>
        <v>159.078152043254</v>
      </c>
    </row>
    <row r="4832" customFormat="false" ht="12.75" hidden="false" customHeight="false" outlineLevel="0" collapsed="false">
      <c r="A4832" s="1" t="n">
        <v>16.3401063644029</v>
      </c>
      <c r="B4832" s="1" t="n">
        <v>13.6167553036691</v>
      </c>
      <c r="C4832" s="1" t="n">
        <v>8.17005318220145</v>
      </c>
      <c r="D4832" s="1" t="n">
        <v>9.25939360649497</v>
      </c>
      <c r="E4832" s="1" t="n">
        <v>18.5187872129899</v>
      </c>
      <c r="F4832" s="1" t="n">
        <v>7.09932621309937</v>
      </c>
      <c r="G4832" s="1" t="n">
        <v>3.08666357091277</v>
      </c>
      <c r="H4832" s="1" t="n">
        <v>3.08666357091277</v>
      </c>
      <c r="I4832" s="1" t="n">
        <v>4.62999535636916</v>
      </c>
      <c r="J4832" s="1" t="n">
        <v>6.17332714182554</v>
      </c>
      <c r="K4832" s="1" t="n">
        <v>4.51754758248322</v>
      </c>
      <c r="L4832" s="1" t="n">
        <v>6.77632137372484</v>
      </c>
      <c r="M4832" s="1" t="n">
        <v>3.95285413467282</v>
      </c>
      <c r="N4832" s="1" t="n">
        <v>3.38816068686242</v>
      </c>
      <c r="O4832" s="1" t="n">
        <v>11.8585624040185</v>
      </c>
      <c r="P4832" s="1" t="n">
        <v>6.75048083620715</v>
      </c>
      <c r="Q4832" s="1" t="n">
        <v>11.2508013936786</v>
      </c>
      <c r="R4832" s="1" t="n">
        <v>5.06286062715536</v>
      </c>
      <c r="S4832" s="1" t="n">
        <v>6.18794076652322</v>
      </c>
      <c r="T4832" s="1" t="n">
        <v>3.9377804877875</v>
      </c>
      <c r="U4832" s="1" t="n">
        <v>11.2508013936786</v>
      </c>
      <c r="V4832" s="1" t="n">
        <f aca="false">SUM(A4832:U4832)</f>
        <v>164.91518320967</v>
      </c>
    </row>
    <row r="4833" customFormat="false" ht="12.75" hidden="false" customHeight="false" outlineLevel="0" collapsed="false">
      <c r="A4833" s="1" t="n">
        <v>16.3511421619409</v>
      </c>
      <c r="B4833" s="1" t="n">
        <v>13.6259518016174</v>
      </c>
      <c r="C4833" s="1" t="n">
        <v>8.17557108097043</v>
      </c>
      <c r="D4833" s="1" t="n">
        <v>9.26564722509982</v>
      </c>
      <c r="E4833" s="1" t="n">
        <v>18.5312944501996</v>
      </c>
      <c r="F4833" s="1" t="n">
        <v>7.01900349693602</v>
      </c>
      <c r="G4833" s="1" t="n">
        <v>3.05174065084175</v>
      </c>
      <c r="H4833" s="1" t="n">
        <v>3.05174065084175</v>
      </c>
      <c r="I4833" s="1" t="n">
        <v>4.57761097626262</v>
      </c>
      <c r="J4833" s="1" t="n">
        <v>6.1034813016835</v>
      </c>
      <c r="K4833" s="1" t="n">
        <v>4.49044069106808</v>
      </c>
      <c r="L4833" s="1" t="n">
        <v>6.73566103660212</v>
      </c>
      <c r="M4833" s="1" t="n">
        <v>3.92913560468457</v>
      </c>
      <c r="N4833" s="1" t="n">
        <v>3.36783051830106</v>
      </c>
      <c r="O4833" s="1" t="n">
        <v>11.7874068140537</v>
      </c>
      <c r="P4833" s="1" t="n">
        <v>6.82001469793138</v>
      </c>
      <c r="Q4833" s="1" t="n">
        <v>11.366691163219</v>
      </c>
      <c r="R4833" s="1" t="n">
        <v>5.11501102344853</v>
      </c>
      <c r="S4833" s="1" t="n">
        <v>6.25168013977043</v>
      </c>
      <c r="T4833" s="1" t="n">
        <v>3.97834190712664</v>
      </c>
      <c r="U4833" s="1" t="n">
        <v>11.366691163219</v>
      </c>
      <c r="V4833" s="1" t="n">
        <f aca="false">SUM(A4833:U4833)</f>
        <v>164.962088555818</v>
      </c>
    </row>
    <row r="4834" customFormat="false" ht="12.75" hidden="false" customHeight="false" outlineLevel="0" collapsed="false">
      <c r="A4834" s="1" t="n">
        <v>23.5543134903143</v>
      </c>
      <c r="B4834" s="1" t="n">
        <v>19.6285945752619</v>
      </c>
      <c r="C4834" s="1" t="n">
        <v>11.7771567451571</v>
      </c>
      <c r="D4834" s="1" t="n">
        <v>13.3474443111781</v>
      </c>
      <c r="E4834" s="1" t="n">
        <v>26.6948886223562</v>
      </c>
      <c r="F4834" s="1" t="n">
        <v>10.1828753827198</v>
      </c>
      <c r="G4834" s="1" t="n">
        <v>4.42733712292163</v>
      </c>
      <c r="H4834" s="1" t="n">
        <v>4.42733712292163</v>
      </c>
      <c r="I4834" s="1" t="n">
        <v>6.64100568438245</v>
      </c>
      <c r="J4834" s="1" t="n">
        <v>8.85467424584326</v>
      </c>
      <c r="K4834" s="1" t="n">
        <v>5.32198729799311</v>
      </c>
      <c r="L4834" s="1" t="n">
        <v>7.98298094698967</v>
      </c>
      <c r="M4834" s="1" t="n">
        <v>4.65673888574397</v>
      </c>
      <c r="N4834" s="1" t="n">
        <v>3.99149047349483</v>
      </c>
      <c r="O4834" s="1" t="n">
        <v>13.9702166572319</v>
      </c>
      <c r="P4834" s="1" t="n">
        <v>9.3820552460535</v>
      </c>
      <c r="Q4834" s="1" t="n">
        <v>15.6367587434225</v>
      </c>
      <c r="R4834" s="1" t="n">
        <v>7.03654143454013</v>
      </c>
      <c r="S4834" s="1" t="n">
        <v>8.60021730888238</v>
      </c>
      <c r="T4834" s="1" t="n">
        <v>5.47286556019788</v>
      </c>
      <c r="U4834" s="1" t="n">
        <v>15.6367587434225</v>
      </c>
      <c r="V4834" s="1" t="n">
        <f aca="false">SUM(A4834:U4834)</f>
        <v>227.224238601029</v>
      </c>
    </row>
    <row r="4835" customFormat="false" ht="12.75" hidden="false" customHeight="false" outlineLevel="0" collapsed="false">
      <c r="A4835" s="1" t="n">
        <v>23.2738919177692</v>
      </c>
      <c r="B4835" s="1" t="n">
        <v>19.3949099314743</v>
      </c>
      <c r="C4835" s="1" t="n">
        <v>11.6369459588846</v>
      </c>
      <c r="D4835" s="1" t="n">
        <v>13.1885387534025</v>
      </c>
      <c r="E4835" s="1" t="n">
        <v>26.377077506805</v>
      </c>
      <c r="F4835" s="1" t="n">
        <v>10.1727949576309</v>
      </c>
      <c r="G4835" s="1" t="n">
        <v>4.42295432940472</v>
      </c>
      <c r="H4835" s="1" t="n">
        <v>4.42295432940472</v>
      </c>
      <c r="I4835" s="1" t="n">
        <v>6.63443149410708</v>
      </c>
      <c r="J4835" s="1" t="n">
        <v>8.84590865880944</v>
      </c>
      <c r="K4835" s="1" t="n">
        <v>5.36752409216763</v>
      </c>
      <c r="L4835" s="1" t="n">
        <v>8.05128613825145</v>
      </c>
      <c r="M4835" s="1" t="n">
        <v>4.69658358064668</v>
      </c>
      <c r="N4835" s="1" t="n">
        <v>4.02564306912572</v>
      </c>
      <c r="O4835" s="1" t="n">
        <v>14.08975074194</v>
      </c>
      <c r="P4835" s="1" t="n">
        <v>9.3430619820271</v>
      </c>
      <c r="Q4835" s="1" t="n">
        <v>15.5717699700452</v>
      </c>
      <c r="R4835" s="1" t="n">
        <v>7.00729648652032</v>
      </c>
      <c r="S4835" s="1" t="n">
        <v>8.56447348352484</v>
      </c>
      <c r="T4835" s="1" t="n">
        <v>5.45011948951581</v>
      </c>
      <c r="U4835" s="1" t="n">
        <v>15.5717699700452</v>
      </c>
      <c r="V4835" s="1" t="n">
        <f aca="false">SUM(A4835:U4835)</f>
        <v>226.109686841502</v>
      </c>
    </row>
    <row r="4836" customFormat="false" ht="12.75" hidden="false" customHeight="false" outlineLevel="0" collapsed="false">
      <c r="A4836" s="1" t="n">
        <v>24.5738072141864</v>
      </c>
      <c r="B4836" s="1" t="n">
        <v>20.4781726784887</v>
      </c>
      <c r="C4836" s="1" t="n">
        <v>12.2869036070932</v>
      </c>
      <c r="D4836" s="1" t="n">
        <v>13.9251574213723</v>
      </c>
      <c r="E4836" s="1" t="n">
        <v>27.8503148427446</v>
      </c>
      <c r="F4836" s="1" t="n">
        <v>9.83095874470035</v>
      </c>
      <c r="G4836" s="1" t="n">
        <v>4.27432988900015</v>
      </c>
      <c r="H4836" s="1" t="n">
        <v>4.27432988900015</v>
      </c>
      <c r="I4836" s="1" t="n">
        <v>6.41149483350023</v>
      </c>
      <c r="J4836" s="1" t="n">
        <v>8.5486597780003</v>
      </c>
      <c r="K4836" s="1" t="n">
        <v>5.75787516363458</v>
      </c>
      <c r="L4836" s="1" t="n">
        <v>8.63681274545188</v>
      </c>
      <c r="M4836" s="1" t="n">
        <v>5.03814076818026</v>
      </c>
      <c r="N4836" s="1" t="n">
        <v>4.31840637272594</v>
      </c>
      <c r="O4836" s="1" t="n">
        <v>15.1144223045408</v>
      </c>
      <c r="P4836" s="1" t="n">
        <v>10.2825454047138</v>
      </c>
      <c r="Q4836" s="1" t="n">
        <v>17.1375756745229</v>
      </c>
      <c r="R4836" s="1" t="n">
        <v>7.71190905353531</v>
      </c>
      <c r="S4836" s="1" t="n">
        <v>9.42566662098761</v>
      </c>
      <c r="T4836" s="1" t="n">
        <v>5.99815148608302</v>
      </c>
      <c r="U4836" s="1" t="n">
        <v>17.1375756745229</v>
      </c>
      <c r="V4836" s="1" t="n">
        <f aca="false">SUM(A4836:U4836)</f>
        <v>239.013210166985</v>
      </c>
    </row>
    <row r="4837" customFormat="false" ht="12.75" hidden="false" customHeight="false" outlineLevel="0" collapsed="false">
      <c r="A4837" s="1" t="n">
        <v>24.6654404582606</v>
      </c>
      <c r="B4837" s="1" t="n">
        <v>20.5545337152172</v>
      </c>
      <c r="C4837" s="1" t="n">
        <v>12.3327202291303</v>
      </c>
      <c r="D4837" s="1" t="n">
        <v>13.9770829263477</v>
      </c>
      <c r="E4837" s="1" t="n">
        <v>27.9541658526954</v>
      </c>
      <c r="F4837" s="1" t="n">
        <v>9.84166774942134</v>
      </c>
      <c r="G4837" s="1" t="n">
        <v>4.27898597800928</v>
      </c>
      <c r="H4837" s="1" t="n">
        <v>4.27898597800928</v>
      </c>
      <c r="I4837" s="1" t="n">
        <v>6.41847896701392</v>
      </c>
      <c r="J4837" s="1" t="n">
        <v>8.55797195601856</v>
      </c>
      <c r="K4837" s="1" t="n">
        <v>5.75486215299724</v>
      </c>
      <c r="L4837" s="1" t="n">
        <v>8.63229322949586</v>
      </c>
      <c r="M4837" s="1" t="n">
        <v>5.03550438387259</v>
      </c>
      <c r="N4837" s="1" t="n">
        <v>4.31614661474793</v>
      </c>
      <c r="O4837" s="1" t="n">
        <v>15.1065131516178</v>
      </c>
      <c r="P4837" s="1" t="n">
        <v>10.2534362864359</v>
      </c>
      <c r="Q4837" s="1" t="n">
        <v>17.0890604773931</v>
      </c>
      <c r="R4837" s="1" t="n">
        <v>7.69007721482691</v>
      </c>
      <c r="S4837" s="1" t="n">
        <v>9.39898326256623</v>
      </c>
      <c r="T4837" s="1" t="n">
        <v>5.9811711670876</v>
      </c>
      <c r="U4837" s="1" t="n">
        <v>17.0890604773931</v>
      </c>
      <c r="V4837" s="1" t="n">
        <f aca="false">SUM(A4837:U4837)</f>
        <v>239.207142228558</v>
      </c>
    </row>
    <row r="4838" customFormat="false" ht="12.75" hidden="false" customHeight="false" outlineLevel="0" collapsed="false">
      <c r="A4838" s="1" t="n">
        <v>26.0973353812223</v>
      </c>
      <c r="B4838" s="1" t="n">
        <v>21.747779484352</v>
      </c>
      <c r="C4838" s="1" t="n">
        <v>13.0486676906112</v>
      </c>
      <c r="D4838" s="1" t="n">
        <v>14.7884900493593</v>
      </c>
      <c r="E4838" s="1" t="n">
        <v>29.5769800987187</v>
      </c>
      <c r="F4838" s="1" t="n">
        <v>9.57365129979153</v>
      </c>
      <c r="G4838" s="1" t="n">
        <v>4.16245708686588</v>
      </c>
      <c r="H4838" s="1" t="n">
        <v>4.16245708686588</v>
      </c>
      <c r="I4838" s="1" t="n">
        <v>6.24368563029882</v>
      </c>
      <c r="J4838" s="1" t="n">
        <v>8.32491417373176</v>
      </c>
      <c r="K4838" s="1" t="n">
        <v>6.99824860375794</v>
      </c>
      <c r="L4838" s="1" t="n">
        <v>10.4973729056369</v>
      </c>
      <c r="M4838" s="1" t="n">
        <v>6.1234675282882</v>
      </c>
      <c r="N4838" s="1" t="n">
        <v>5.24868645281846</v>
      </c>
      <c r="O4838" s="1" t="n">
        <v>18.3704025848646</v>
      </c>
      <c r="P4838" s="1" t="n">
        <v>10.8329036107592</v>
      </c>
      <c r="Q4838" s="1" t="n">
        <v>18.0548393512654</v>
      </c>
      <c r="R4838" s="1" t="n">
        <v>8.12467770806941</v>
      </c>
      <c r="S4838" s="1" t="n">
        <v>9.93016164319595</v>
      </c>
      <c r="T4838" s="1" t="n">
        <v>6.31919377294288</v>
      </c>
      <c r="U4838" s="1" t="n">
        <v>18.0548393512654</v>
      </c>
      <c r="V4838" s="1" t="n">
        <f aca="false">SUM(A4838:U4838)</f>
        <v>256.281211494682</v>
      </c>
    </row>
    <row r="4839" customFormat="false" ht="12.75" hidden="false" customHeight="false" outlineLevel="0" collapsed="false">
      <c r="A4839" s="1" t="n">
        <v>25.8695211590783</v>
      </c>
      <c r="B4839" s="1" t="n">
        <v>21.5579342992319</v>
      </c>
      <c r="C4839" s="1" t="n">
        <v>12.9347605795392</v>
      </c>
      <c r="D4839" s="1" t="n">
        <v>14.6593953234777</v>
      </c>
      <c r="E4839" s="1" t="n">
        <v>29.3187906469554</v>
      </c>
      <c r="F4839" s="1" t="n">
        <v>9.47867504717827</v>
      </c>
      <c r="G4839" s="1" t="n">
        <v>4.12116306399055</v>
      </c>
      <c r="H4839" s="1" t="n">
        <v>4.12116306399055</v>
      </c>
      <c r="I4839" s="1" t="n">
        <v>6.18174459598583</v>
      </c>
      <c r="J4839" s="1" t="n">
        <v>8.2423261279811</v>
      </c>
      <c r="K4839" s="1" t="n">
        <v>6.96940702212175</v>
      </c>
      <c r="L4839" s="1" t="n">
        <v>10.4541105331826</v>
      </c>
      <c r="M4839" s="1" t="n">
        <v>6.09823114435653</v>
      </c>
      <c r="N4839" s="1" t="n">
        <v>5.22705526659131</v>
      </c>
      <c r="O4839" s="1" t="n">
        <v>18.2946934330696</v>
      </c>
      <c r="P4839" s="1" t="n">
        <v>10.7444253452663</v>
      </c>
      <c r="Q4839" s="1" t="n">
        <v>17.9073755754438</v>
      </c>
      <c r="R4839" s="1" t="n">
        <v>8.05831900894969</v>
      </c>
      <c r="S4839" s="1" t="n">
        <v>9.84905656649407</v>
      </c>
      <c r="T4839" s="1" t="n">
        <v>6.26758145140532</v>
      </c>
      <c r="U4839" s="1" t="n">
        <v>17.9073755754438</v>
      </c>
      <c r="V4839" s="1" t="n">
        <f aca="false">SUM(A4839:U4839)</f>
        <v>254.263104829734</v>
      </c>
    </row>
    <row r="4840" customFormat="false" ht="12.75" hidden="false" customHeight="false" outlineLevel="0" collapsed="false">
      <c r="A4840" s="1" t="n">
        <v>23.0587618921745</v>
      </c>
      <c r="B4840" s="1" t="n">
        <v>19.2156349101454</v>
      </c>
      <c r="C4840" s="1" t="n">
        <v>11.5293809460873</v>
      </c>
      <c r="D4840" s="1" t="n">
        <v>13.0666317388989</v>
      </c>
      <c r="E4840" s="1" t="n">
        <v>26.1332634777978</v>
      </c>
      <c r="F4840" s="1" t="n">
        <v>9.20837393897533</v>
      </c>
      <c r="G4840" s="1" t="n">
        <v>4.00364084303275</v>
      </c>
      <c r="H4840" s="1" t="n">
        <v>4.00364084303275</v>
      </c>
      <c r="I4840" s="1" t="n">
        <v>6.00546126454913</v>
      </c>
      <c r="J4840" s="1" t="n">
        <v>8.0072816860655</v>
      </c>
      <c r="K4840" s="1" t="n">
        <v>6.75083141546284</v>
      </c>
      <c r="L4840" s="1" t="n">
        <v>10.1262471231943</v>
      </c>
      <c r="M4840" s="1" t="n">
        <v>5.90697748852999</v>
      </c>
      <c r="N4840" s="1" t="n">
        <v>5.06312356159713</v>
      </c>
      <c r="O4840" s="1" t="n">
        <v>17.72093246559</v>
      </c>
      <c r="P4840" s="1" t="n">
        <v>9.57996797489428</v>
      </c>
      <c r="Q4840" s="1" t="n">
        <v>15.9666132914905</v>
      </c>
      <c r="R4840" s="1" t="n">
        <v>7.18497598117071</v>
      </c>
      <c r="S4840" s="1" t="n">
        <v>8.78163731031975</v>
      </c>
      <c r="T4840" s="1" t="n">
        <v>5.58831465202166</v>
      </c>
      <c r="U4840" s="1" t="n">
        <v>15.9666132914905</v>
      </c>
      <c r="V4840" s="1" t="n">
        <f aca="false">SUM(A4840:U4840)</f>
        <v>232.868306096521</v>
      </c>
    </row>
    <row r="4841" customFormat="false" ht="12.75" hidden="false" customHeight="false" outlineLevel="0" collapsed="false">
      <c r="A4841" s="1" t="n">
        <v>23.1750017475728</v>
      </c>
      <c r="B4841" s="1" t="n">
        <v>19.3125014563106</v>
      </c>
      <c r="C4841" s="1" t="n">
        <v>11.5875008737864</v>
      </c>
      <c r="D4841" s="1" t="n">
        <v>13.1325009902912</v>
      </c>
      <c r="E4841" s="1" t="n">
        <v>26.2650019805824</v>
      </c>
      <c r="F4841" s="1" t="n">
        <v>9.19114447552642</v>
      </c>
      <c r="G4841" s="1" t="n">
        <v>3.99614977196801</v>
      </c>
      <c r="H4841" s="1" t="n">
        <v>3.99614977196801</v>
      </c>
      <c r="I4841" s="1" t="n">
        <v>5.99422465795202</v>
      </c>
      <c r="J4841" s="1" t="n">
        <v>7.99229954393602</v>
      </c>
      <c r="K4841" s="1" t="n">
        <v>6.8022129105167</v>
      </c>
      <c r="L4841" s="1" t="n">
        <v>10.203319365775</v>
      </c>
      <c r="M4841" s="1" t="n">
        <v>5.95193629670211</v>
      </c>
      <c r="N4841" s="1" t="n">
        <v>5.10165968288752</v>
      </c>
      <c r="O4841" s="1" t="n">
        <v>17.8558088901063</v>
      </c>
      <c r="P4841" s="1" t="n">
        <v>9.55581406265316</v>
      </c>
      <c r="Q4841" s="1" t="n">
        <v>15.9263567710886</v>
      </c>
      <c r="R4841" s="1" t="n">
        <v>7.16686054698987</v>
      </c>
      <c r="S4841" s="1" t="n">
        <v>8.75949622409873</v>
      </c>
      <c r="T4841" s="1" t="n">
        <v>5.57422486988101</v>
      </c>
      <c r="U4841" s="1" t="n">
        <v>15.9263567710886</v>
      </c>
      <c r="V4841" s="1" t="n">
        <f aca="false">SUM(A4841:U4841)</f>
        <v>233.466521661682</v>
      </c>
    </row>
    <row r="4842" customFormat="false" ht="12.75" hidden="false" customHeight="false" outlineLevel="0" collapsed="false">
      <c r="A4842" s="1" t="n">
        <v>21.7325218048896</v>
      </c>
      <c r="B4842" s="1" t="n">
        <v>18.110434837408</v>
      </c>
      <c r="C4842" s="1" t="n">
        <v>10.8662609024448</v>
      </c>
      <c r="D4842" s="1" t="n">
        <v>12.3150956894374</v>
      </c>
      <c r="E4842" s="1" t="n">
        <v>24.6301913788748</v>
      </c>
      <c r="F4842" s="1" t="n">
        <v>8.85968717506437</v>
      </c>
      <c r="G4842" s="1" t="n">
        <v>3.8520379022019</v>
      </c>
      <c r="H4842" s="1" t="n">
        <v>3.8520379022019</v>
      </c>
      <c r="I4842" s="1" t="n">
        <v>5.77805685330285</v>
      </c>
      <c r="J4842" s="1" t="n">
        <v>7.7040758044038</v>
      </c>
      <c r="K4842" s="1" t="n">
        <v>6.95500584040014</v>
      </c>
      <c r="L4842" s="1" t="n">
        <v>10.4325087606002</v>
      </c>
      <c r="M4842" s="1" t="n">
        <v>6.08563011035012</v>
      </c>
      <c r="N4842" s="1" t="n">
        <v>5.2162543803001</v>
      </c>
      <c r="O4842" s="1" t="n">
        <v>18.2568903310504</v>
      </c>
      <c r="P4842" s="1" t="n">
        <v>9.02145235314137</v>
      </c>
      <c r="Q4842" s="1" t="n">
        <v>15.0357539219023</v>
      </c>
      <c r="R4842" s="1" t="n">
        <v>6.76608926485603</v>
      </c>
      <c r="S4842" s="1" t="n">
        <v>8.26966465704625</v>
      </c>
      <c r="T4842" s="1" t="n">
        <v>5.2625138726658</v>
      </c>
      <c r="U4842" s="1" t="n">
        <v>15.0357539219023</v>
      </c>
      <c r="V4842" s="1" t="n">
        <f aca="false">SUM(A4842:U4842)</f>
        <v>224.037917664444</v>
      </c>
    </row>
    <row r="4843" customFormat="false" ht="12.75" hidden="false" customHeight="false" outlineLevel="0" collapsed="false">
      <c r="A4843" s="1" t="n">
        <v>21.8945717930267</v>
      </c>
      <c r="B4843" s="1" t="n">
        <v>18.2454764941889</v>
      </c>
      <c r="C4843" s="1" t="n">
        <v>10.9472858965133</v>
      </c>
      <c r="D4843" s="1" t="n">
        <v>12.4069240160485</v>
      </c>
      <c r="E4843" s="1" t="n">
        <v>24.8138480320969</v>
      </c>
      <c r="F4843" s="1" t="n">
        <v>8.76308360852503</v>
      </c>
      <c r="G4843" s="1" t="n">
        <v>3.81003635153262</v>
      </c>
      <c r="H4843" s="1" t="n">
        <v>3.81003635153262</v>
      </c>
      <c r="I4843" s="1" t="n">
        <v>5.71505452729893</v>
      </c>
      <c r="J4843" s="1" t="n">
        <v>7.62007270306524</v>
      </c>
      <c r="K4843" s="1" t="n">
        <v>6.94234053904013</v>
      </c>
      <c r="L4843" s="1" t="n">
        <v>10.4135108085602</v>
      </c>
      <c r="M4843" s="1" t="n">
        <v>6.07454797166011</v>
      </c>
      <c r="N4843" s="1" t="n">
        <v>5.2067554042801</v>
      </c>
      <c r="O4843" s="1" t="n">
        <v>18.2236439149803</v>
      </c>
      <c r="P4843" s="1" t="n">
        <v>9.00983214937992</v>
      </c>
      <c r="Q4843" s="1" t="n">
        <v>15.0163869156332</v>
      </c>
      <c r="R4843" s="1" t="n">
        <v>6.75737411203494</v>
      </c>
      <c r="S4843" s="1" t="n">
        <v>8.25901280359826</v>
      </c>
      <c r="T4843" s="1" t="n">
        <v>5.25573542047162</v>
      </c>
      <c r="U4843" s="1" t="n">
        <v>15.0163869156332</v>
      </c>
      <c r="V4843" s="1" t="n">
        <f aca="false">SUM(A4843:U4843)</f>
        <v>224.201916729101</v>
      </c>
    </row>
    <row r="4844" customFormat="false" ht="12.75" hidden="false" customHeight="false" outlineLevel="0" collapsed="false">
      <c r="A4844" s="1" t="n">
        <v>19.3944218011262</v>
      </c>
      <c r="B4844" s="1" t="n">
        <v>16.1620181676052</v>
      </c>
      <c r="C4844" s="1" t="n">
        <v>9.69721090056311</v>
      </c>
      <c r="D4844" s="1" t="n">
        <v>10.9901723539715</v>
      </c>
      <c r="E4844" s="1" t="n">
        <v>21.980344707943</v>
      </c>
      <c r="F4844" s="1" t="n">
        <v>8.85545550776468</v>
      </c>
      <c r="G4844" s="1" t="n">
        <v>3.85019804685421</v>
      </c>
      <c r="H4844" s="1" t="n">
        <v>3.85019804685421</v>
      </c>
      <c r="I4844" s="1" t="n">
        <v>5.77529707028132</v>
      </c>
      <c r="J4844" s="1" t="n">
        <v>7.70039609370842</v>
      </c>
      <c r="K4844" s="1" t="n">
        <v>6.64432485659754</v>
      </c>
      <c r="L4844" s="1" t="n">
        <v>9.96648728489632</v>
      </c>
      <c r="M4844" s="1" t="n">
        <v>5.81378424952285</v>
      </c>
      <c r="N4844" s="1" t="n">
        <v>4.98324364244816</v>
      </c>
      <c r="O4844" s="1" t="n">
        <v>17.4413527485686</v>
      </c>
      <c r="P4844" s="1" t="n">
        <v>8.066842534722</v>
      </c>
      <c r="Q4844" s="1" t="n">
        <v>13.44473755787</v>
      </c>
      <c r="R4844" s="1" t="n">
        <v>6.0501319010415</v>
      </c>
      <c r="S4844" s="1" t="n">
        <v>7.3946056568285</v>
      </c>
      <c r="T4844" s="1" t="n">
        <v>4.7056581452545</v>
      </c>
      <c r="U4844" s="1" t="n">
        <v>13.44473755787</v>
      </c>
      <c r="V4844" s="1" t="n">
        <f aca="false">SUM(A4844:U4844)</f>
        <v>206.211618832292</v>
      </c>
    </row>
    <row r="4845" customFormat="false" ht="12.75" hidden="false" customHeight="false" outlineLevel="0" collapsed="false">
      <c r="A4845" s="1" t="n">
        <v>19.6527602641461</v>
      </c>
      <c r="B4845" s="1" t="n">
        <v>16.3773002201218</v>
      </c>
      <c r="C4845" s="1" t="n">
        <v>9.82638013207305</v>
      </c>
      <c r="D4845" s="1" t="n">
        <v>11.1365641496828</v>
      </c>
      <c r="E4845" s="1" t="n">
        <v>22.2731282993656</v>
      </c>
      <c r="F4845" s="1" t="n">
        <v>8.75169131196935</v>
      </c>
      <c r="G4845" s="1" t="n">
        <v>3.80508317911711</v>
      </c>
      <c r="H4845" s="1" t="n">
        <v>3.80508317911711</v>
      </c>
      <c r="I4845" s="1" t="n">
        <v>5.70762476867567</v>
      </c>
      <c r="J4845" s="1" t="n">
        <v>7.61016635823422</v>
      </c>
      <c r="K4845" s="1" t="n">
        <v>6.64685843387686</v>
      </c>
      <c r="L4845" s="1" t="n">
        <v>9.9702876508153</v>
      </c>
      <c r="M4845" s="1" t="n">
        <v>5.81600112964226</v>
      </c>
      <c r="N4845" s="1" t="n">
        <v>4.98514382540765</v>
      </c>
      <c r="O4845" s="1" t="n">
        <v>17.4480033889268</v>
      </c>
      <c r="P4845" s="1" t="n">
        <v>8.05170652222248</v>
      </c>
      <c r="Q4845" s="1" t="n">
        <v>13.4195108703708</v>
      </c>
      <c r="R4845" s="1" t="n">
        <v>6.03877989166686</v>
      </c>
      <c r="S4845" s="1" t="n">
        <v>7.38073097870394</v>
      </c>
      <c r="T4845" s="1" t="n">
        <v>4.69682880462978</v>
      </c>
      <c r="U4845" s="1" t="n">
        <v>13.4195108703708</v>
      </c>
      <c r="V4845" s="1" t="n">
        <f aca="false">SUM(A4845:U4845)</f>
        <v>206.819144229136</v>
      </c>
    </row>
    <row r="4846" customFormat="false" ht="12.75" hidden="false" customHeight="false" outlineLevel="0" collapsed="false">
      <c r="A4846" s="1" t="n">
        <v>16.0494855057725</v>
      </c>
      <c r="B4846" s="1" t="n">
        <v>13.3745712548104</v>
      </c>
      <c r="C4846" s="1" t="n">
        <v>8.02474275288622</v>
      </c>
      <c r="D4846" s="1" t="n">
        <v>9.09470845327106</v>
      </c>
      <c r="E4846" s="1" t="n">
        <v>18.1894169065421</v>
      </c>
      <c r="F4846" s="1" t="n">
        <v>8.07546638962728</v>
      </c>
      <c r="G4846" s="1" t="n">
        <v>3.51107234331621</v>
      </c>
      <c r="H4846" s="1" t="n">
        <v>3.51107234331621</v>
      </c>
      <c r="I4846" s="1" t="n">
        <v>5.26660851497432</v>
      </c>
      <c r="J4846" s="1" t="n">
        <v>7.02214468663242</v>
      </c>
      <c r="K4846" s="1" t="n">
        <v>6.07967535975401</v>
      </c>
      <c r="L4846" s="1" t="n">
        <v>9.11951303963101</v>
      </c>
      <c r="M4846" s="1" t="n">
        <v>5.31971593978476</v>
      </c>
      <c r="N4846" s="1" t="n">
        <v>4.55975651981551</v>
      </c>
      <c r="O4846" s="1" t="n">
        <v>15.9591478193543</v>
      </c>
      <c r="P4846" s="1" t="n">
        <v>6.6581911056983</v>
      </c>
      <c r="Q4846" s="1" t="n">
        <v>11.0969851761638</v>
      </c>
      <c r="R4846" s="1" t="n">
        <v>4.99364332927373</v>
      </c>
      <c r="S4846" s="1" t="n">
        <v>6.10334184689011</v>
      </c>
      <c r="T4846" s="1" t="n">
        <v>3.88394481165734</v>
      </c>
      <c r="U4846" s="1" t="n">
        <v>11.0969851761638</v>
      </c>
      <c r="V4846" s="1" t="n">
        <f aca="false">SUM(A4846:U4846)</f>
        <v>176.990189275335</v>
      </c>
    </row>
    <row r="4847" customFormat="false" ht="12.75" hidden="false" customHeight="false" outlineLevel="0" collapsed="false">
      <c r="A4847" s="1" t="n">
        <v>16.1585213432418</v>
      </c>
      <c r="B4847" s="1" t="n">
        <v>13.4654344527015</v>
      </c>
      <c r="C4847" s="1" t="n">
        <v>8.07926067162089</v>
      </c>
      <c r="D4847" s="1" t="n">
        <v>9.156495427837</v>
      </c>
      <c r="E4847" s="1" t="n">
        <v>18.312990855674</v>
      </c>
      <c r="F4847" s="1" t="n">
        <v>8.1190772092646</v>
      </c>
      <c r="G4847" s="1" t="n">
        <v>3.53003356924548</v>
      </c>
      <c r="H4847" s="1" t="n">
        <v>3.53003356924548</v>
      </c>
      <c r="I4847" s="1" t="n">
        <v>5.29505035386822</v>
      </c>
      <c r="J4847" s="1" t="n">
        <v>7.06006713849096</v>
      </c>
      <c r="K4847" s="1" t="n">
        <v>6.07739359923314</v>
      </c>
      <c r="L4847" s="1" t="n">
        <v>9.11609039884972</v>
      </c>
      <c r="M4847" s="1" t="n">
        <v>5.317719399329</v>
      </c>
      <c r="N4847" s="1" t="n">
        <v>4.55804519942486</v>
      </c>
      <c r="O4847" s="1" t="n">
        <v>15.953158197987</v>
      </c>
      <c r="P4847" s="1" t="n">
        <v>6.69341078972448</v>
      </c>
      <c r="Q4847" s="1" t="n">
        <v>11.1556846495408</v>
      </c>
      <c r="R4847" s="1" t="n">
        <v>5.02005809229336</v>
      </c>
      <c r="S4847" s="1" t="n">
        <v>6.13562655724744</v>
      </c>
      <c r="T4847" s="1" t="n">
        <v>3.90448962733928</v>
      </c>
      <c r="U4847" s="1" t="n">
        <v>11.1556846495408</v>
      </c>
      <c r="V4847" s="1" t="n">
        <f aca="false">SUM(A4847:U4847)</f>
        <v>177.7943257517</v>
      </c>
    </row>
    <row r="4848" customFormat="false" ht="12.75" hidden="false" customHeight="false" outlineLevel="0" collapsed="false">
      <c r="A4848" s="1" t="n">
        <v>11.6693849452317</v>
      </c>
      <c r="B4848" s="1" t="n">
        <v>9.72448745435975</v>
      </c>
      <c r="C4848" s="1" t="n">
        <v>5.83469247261585</v>
      </c>
      <c r="D4848" s="1" t="n">
        <v>6.61265146896463</v>
      </c>
      <c r="E4848" s="1" t="n">
        <v>13.2253029379293</v>
      </c>
      <c r="F4848" s="1" t="n">
        <v>6.05976456638374</v>
      </c>
      <c r="G4848" s="1" t="n">
        <v>2.6346802462538</v>
      </c>
      <c r="H4848" s="1" t="n">
        <v>2.6346802462538</v>
      </c>
      <c r="I4848" s="1" t="n">
        <v>3.9520203693807</v>
      </c>
      <c r="J4848" s="1" t="n">
        <v>5.2693604925076</v>
      </c>
      <c r="K4848" s="1" t="n">
        <v>6.97118843239802</v>
      </c>
      <c r="L4848" s="1" t="n">
        <v>10.456782648597</v>
      </c>
      <c r="M4848" s="1" t="n">
        <v>6.09978987834827</v>
      </c>
      <c r="N4848" s="1" t="n">
        <v>5.22839132429852</v>
      </c>
      <c r="O4848" s="1" t="n">
        <v>18.2993696350448</v>
      </c>
      <c r="P4848" s="1" t="n">
        <v>4.8720809845486</v>
      </c>
      <c r="Q4848" s="1" t="n">
        <v>8.12013497424766</v>
      </c>
      <c r="R4848" s="1" t="n">
        <v>3.65406073841145</v>
      </c>
      <c r="S4848" s="1" t="n">
        <v>4.46607423583621</v>
      </c>
      <c r="T4848" s="1" t="n">
        <v>2.84204724098668</v>
      </c>
      <c r="U4848" s="1" t="n">
        <v>8.12013497424766</v>
      </c>
      <c r="V4848" s="1" t="n">
        <f aca="false">SUM(A4848:U4848)</f>
        <v>146.747080266846</v>
      </c>
    </row>
    <row r="4849" customFormat="false" ht="12.75" hidden="false" customHeight="false" outlineLevel="0" collapsed="false">
      <c r="A4849" s="1" t="n">
        <v>11.5667757391591</v>
      </c>
      <c r="B4849" s="1" t="n">
        <v>9.6389797826326</v>
      </c>
      <c r="C4849" s="1" t="n">
        <v>5.78338786957956</v>
      </c>
      <c r="D4849" s="1" t="n">
        <v>6.55450625219017</v>
      </c>
      <c r="E4849" s="1" t="n">
        <v>13.1090125043803</v>
      </c>
      <c r="F4849" s="1" t="n">
        <v>5.95470177674752</v>
      </c>
      <c r="G4849" s="1" t="n">
        <v>2.58900077249892</v>
      </c>
      <c r="H4849" s="1" t="n">
        <v>2.58900077249892</v>
      </c>
      <c r="I4849" s="1" t="n">
        <v>3.88350115874838</v>
      </c>
      <c r="J4849" s="1" t="n">
        <v>5.17800154499784</v>
      </c>
      <c r="K4849" s="1" t="n">
        <v>7.0172207831876</v>
      </c>
      <c r="L4849" s="1" t="n">
        <v>10.5258311747814</v>
      </c>
      <c r="M4849" s="1" t="n">
        <v>6.14006818528915</v>
      </c>
      <c r="N4849" s="1" t="n">
        <v>5.2629155873907</v>
      </c>
      <c r="O4849" s="1" t="n">
        <v>18.4202045558675</v>
      </c>
      <c r="P4849" s="1" t="n">
        <v>4.80250284747443</v>
      </c>
      <c r="Q4849" s="1" t="n">
        <v>8.00417141245738</v>
      </c>
      <c r="R4849" s="1" t="n">
        <v>3.60187713560582</v>
      </c>
      <c r="S4849" s="1" t="n">
        <v>4.40229427685156</v>
      </c>
      <c r="T4849" s="1" t="n">
        <v>2.80145999436008</v>
      </c>
      <c r="U4849" s="1" t="n">
        <v>8.00417141245738</v>
      </c>
      <c r="V4849" s="1" t="n">
        <f aca="false">SUM(A4849:U4849)</f>
        <v>145.829585539156</v>
      </c>
    </row>
    <row r="4850" customFormat="false" ht="12.75" hidden="false" customHeight="false" outlineLevel="0" collapsed="false">
      <c r="A4850" s="1" t="n">
        <v>7.24431673796778</v>
      </c>
      <c r="B4850" s="1" t="n">
        <v>6.03693061497315</v>
      </c>
      <c r="C4850" s="1" t="n">
        <v>3.62215836898389</v>
      </c>
      <c r="D4850" s="1" t="n">
        <v>4.10511281818174</v>
      </c>
      <c r="E4850" s="1" t="n">
        <v>8.21022563636348</v>
      </c>
      <c r="F4850" s="1" t="n">
        <v>2.49621321605347</v>
      </c>
      <c r="G4850" s="1" t="n">
        <v>1.08531009393629</v>
      </c>
      <c r="H4850" s="1" t="n">
        <v>1.08531009393629</v>
      </c>
      <c r="I4850" s="1" t="n">
        <v>1.62796514090444</v>
      </c>
      <c r="J4850" s="1" t="n">
        <v>2.17062018787258</v>
      </c>
      <c r="K4850" s="1" t="n">
        <v>7.59478680148429</v>
      </c>
      <c r="L4850" s="1" t="n">
        <v>11.3921802022264</v>
      </c>
      <c r="M4850" s="1" t="n">
        <v>6.64543845129875</v>
      </c>
      <c r="N4850" s="1" t="n">
        <v>5.69609010111322</v>
      </c>
      <c r="O4850" s="1" t="n">
        <v>19.9363153538963</v>
      </c>
      <c r="P4850" s="1" t="n">
        <v>2.9779590326262</v>
      </c>
      <c r="Q4850" s="1" t="n">
        <v>4.963265054377</v>
      </c>
      <c r="R4850" s="1" t="n">
        <v>2.23346927446965</v>
      </c>
      <c r="S4850" s="1" t="n">
        <v>2.72979577990735</v>
      </c>
      <c r="T4850" s="1" t="n">
        <v>1.73714276903195</v>
      </c>
      <c r="U4850" s="1" t="n">
        <v>4.963265054377</v>
      </c>
      <c r="V4850" s="1" t="n">
        <f aca="false">SUM(A4850:U4850)</f>
        <v>108.553870783981</v>
      </c>
    </row>
    <row r="4851" customFormat="false" ht="12.75" hidden="false" customHeight="false" outlineLevel="0" collapsed="false">
      <c r="A4851" s="1" t="n">
        <v>7.31728781721753</v>
      </c>
      <c r="B4851" s="1" t="n">
        <v>6.09773984768128</v>
      </c>
      <c r="C4851" s="1" t="n">
        <v>3.65864390860877</v>
      </c>
      <c r="D4851" s="1" t="n">
        <v>4.14646309642327</v>
      </c>
      <c r="E4851" s="1" t="n">
        <v>8.29292619284654</v>
      </c>
      <c r="F4851" s="1" t="n">
        <v>2.65289621357489</v>
      </c>
      <c r="G4851" s="1" t="n">
        <v>1.15343313633691</v>
      </c>
      <c r="H4851" s="1" t="n">
        <v>1.15343313633691</v>
      </c>
      <c r="I4851" s="1" t="n">
        <v>1.73014970450537</v>
      </c>
      <c r="J4851" s="1" t="n">
        <v>2.30686627267382</v>
      </c>
      <c r="K4851" s="1" t="n">
        <v>7.62539093292927</v>
      </c>
      <c r="L4851" s="1" t="n">
        <v>11.4380863993939</v>
      </c>
      <c r="M4851" s="1" t="n">
        <v>6.67221706631311</v>
      </c>
      <c r="N4851" s="1" t="n">
        <v>5.71904319969695</v>
      </c>
      <c r="O4851" s="1" t="n">
        <v>20.0166511989393</v>
      </c>
      <c r="P4851" s="1" t="n">
        <v>3.06468065546803</v>
      </c>
      <c r="Q4851" s="1" t="n">
        <v>5.10780109244672</v>
      </c>
      <c r="R4851" s="1" t="n">
        <v>2.29851049160102</v>
      </c>
      <c r="S4851" s="1" t="n">
        <v>2.8092906008457</v>
      </c>
      <c r="T4851" s="1" t="n">
        <v>1.78773038235635</v>
      </c>
      <c r="U4851" s="1" t="n">
        <v>5.10780109244672</v>
      </c>
      <c r="V4851" s="1" t="n">
        <f aca="false">SUM(A4851:U4851)</f>
        <v>110.157042438642</v>
      </c>
    </row>
    <row r="4852" customFormat="false" ht="12.75" hidden="false" customHeight="false" outlineLevel="0" collapsed="false">
      <c r="A4852" s="1" t="n">
        <v>7.61979330428325</v>
      </c>
      <c r="B4852" s="1" t="n">
        <v>6.34982775356937</v>
      </c>
      <c r="C4852" s="1" t="n">
        <v>3.80989665214163</v>
      </c>
      <c r="D4852" s="1" t="n">
        <v>4.31788287242718</v>
      </c>
      <c r="E4852" s="1" t="n">
        <v>8.63576574485435</v>
      </c>
      <c r="F4852" s="1" t="n">
        <v>2.77956213278279</v>
      </c>
      <c r="G4852" s="1" t="n">
        <v>1.20850527512295</v>
      </c>
      <c r="H4852" s="1" t="n">
        <v>1.20850527512295</v>
      </c>
      <c r="I4852" s="1" t="n">
        <v>1.81275791268442</v>
      </c>
      <c r="J4852" s="1" t="n">
        <v>2.4170105502459</v>
      </c>
      <c r="K4852" s="1" t="n">
        <v>6.97272225748308</v>
      </c>
      <c r="L4852" s="1" t="n">
        <v>10.4590833862246</v>
      </c>
      <c r="M4852" s="1" t="n">
        <v>6.1011319752977</v>
      </c>
      <c r="N4852" s="1" t="n">
        <v>5.22954169311231</v>
      </c>
      <c r="O4852" s="1" t="n">
        <v>18.3033959258931</v>
      </c>
      <c r="P4852" s="1" t="n">
        <v>3.1875361268541</v>
      </c>
      <c r="Q4852" s="1" t="n">
        <v>5.3125602114235</v>
      </c>
      <c r="R4852" s="1" t="n">
        <v>2.39065209514058</v>
      </c>
      <c r="S4852" s="1" t="n">
        <v>2.92190811628293</v>
      </c>
      <c r="T4852" s="1" t="n">
        <v>1.85939607399823</v>
      </c>
      <c r="U4852" s="1" t="n">
        <v>5.3125602114235</v>
      </c>
      <c r="V4852" s="1" t="n">
        <f aca="false">SUM(A4852:U4852)</f>
        <v>108.209995546368</v>
      </c>
    </row>
    <row r="4853" customFormat="false" ht="12.75" hidden="false" customHeight="false" outlineLevel="0" collapsed="false">
      <c r="A4853" s="1" t="n">
        <v>7.64142637208526</v>
      </c>
      <c r="B4853" s="1" t="n">
        <v>6.36785531007105</v>
      </c>
      <c r="C4853" s="1" t="n">
        <v>3.82071318604263</v>
      </c>
      <c r="D4853" s="1" t="n">
        <v>4.33014161084831</v>
      </c>
      <c r="E4853" s="1" t="n">
        <v>8.66028322169663</v>
      </c>
      <c r="F4853" s="1" t="n">
        <v>2.5884923874719</v>
      </c>
      <c r="G4853" s="1" t="n">
        <v>1.12543147281387</v>
      </c>
      <c r="H4853" s="1" t="n">
        <v>1.12543147281387</v>
      </c>
      <c r="I4853" s="1" t="n">
        <v>1.68814720922081</v>
      </c>
      <c r="J4853" s="1" t="n">
        <v>2.25086294562774</v>
      </c>
      <c r="K4853" s="1" t="n">
        <v>6.98637219735679</v>
      </c>
      <c r="L4853" s="1" t="n">
        <v>10.4795582960352</v>
      </c>
      <c r="M4853" s="1" t="n">
        <v>6.11307567268719</v>
      </c>
      <c r="N4853" s="1" t="n">
        <v>5.23977914801759</v>
      </c>
      <c r="O4853" s="1" t="n">
        <v>18.3392270180616</v>
      </c>
      <c r="P4853" s="1" t="n">
        <v>3.15404403266663</v>
      </c>
      <c r="Q4853" s="1" t="n">
        <v>5.25674005444438</v>
      </c>
      <c r="R4853" s="1" t="n">
        <v>2.36553302449997</v>
      </c>
      <c r="S4853" s="1" t="n">
        <v>2.89120702994441</v>
      </c>
      <c r="T4853" s="1" t="n">
        <v>1.83985901905553</v>
      </c>
      <c r="U4853" s="1" t="n">
        <v>5.25674005444438</v>
      </c>
      <c r="V4853" s="1" t="n">
        <f aca="false">SUM(A4853:U4853)</f>
        <v>107.520920735906</v>
      </c>
    </row>
    <row r="4854" customFormat="false" ht="12.75" hidden="false" customHeight="false" outlineLevel="0" collapsed="false">
      <c r="A4854" s="1" t="n">
        <v>7.90280918408133</v>
      </c>
      <c r="B4854" s="1" t="n">
        <v>6.58567432006778</v>
      </c>
      <c r="C4854" s="1" t="n">
        <v>3.95140459204066</v>
      </c>
      <c r="D4854" s="1" t="n">
        <v>4.47825853764609</v>
      </c>
      <c r="E4854" s="1" t="n">
        <v>8.95651707529217</v>
      </c>
      <c r="F4854" s="1" t="n">
        <v>2.48188011394588</v>
      </c>
      <c r="G4854" s="1" t="n">
        <v>1.07907831041125</v>
      </c>
      <c r="H4854" s="1" t="n">
        <v>1.07907831041125</v>
      </c>
      <c r="I4854" s="1" t="n">
        <v>1.61861746561688</v>
      </c>
      <c r="J4854" s="1" t="n">
        <v>2.1581566208225</v>
      </c>
      <c r="K4854" s="1" t="n">
        <v>6.39918519813265</v>
      </c>
      <c r="L4854" s="1" t="n">
        <v>9.59877779719897</v>
      </c>
      <c r="M4854" s="1" t="n">
        <v>5.59928704836607</v>
      </c>
      <c r="N4854" s="1" t="n">
        <v>4.79938889859949</v>
      </c>
      <c r="O4854" s="1" t="n">
        <v>16.7978611450982</v>
      </c>
      <c r="P4854" s="1" t="n">
        <v>3.22679129786852</v>
      </c>
      <c r="Q4854" s="1" t="n">
        <v>5.37798549644754</v>
      </c>
      <c r="R4854" s="1" t="n">
        <v>2.42009347340139</v>
      </c>
      <c r="S4854" s="1" t="n">
        <v>2.95789202304615</v>
      </c>
      <c r="T4854" s="1" t="n">
        <v>1.88229492375664</v>
      </c>
      <c r="U4854" s="1" t="n">
        <v>5.37798549644754</v>
      </c>
      <c r="V4854" s="1" t="n">
        <f aca="false">SUM(A4854:U4854)</f>
        <v>104.729017328699</v>
      </c>
    </row>
    <row r="4855" customFormat="false" ht="12.75" hidden="false" customHeight="false" outlineLevel="0" collapsed="false">
      <c r="A4855" s="1" t="n">
        <v>7.82894992958826</v>
      </c>
      <c r="B4855" s="1" t="n">
        <v>6.52412494132355</v>
      </c>
      <c r="C4855" s="1" t="n">
        <v>3.91447496479413</v>
      </c>
      <c r="D4855" s="1" t="n">
        <v>4.43640496010001</v>
      </c>
      <c r="E4855" s="1" t="n">
        <v>8.87280992020003</v>
      </c>
      <c r="F4855" s="1" t="n">
        <v>2.67111507801518</v>
      </c>
      <c r="G4855" s="1" t="n">
        <v>1.16135438174573</v>
      </c>
      <c r="H4855" s="1" t="n">
        <v>1.16135438174573</v>
      </c>
      <c r="I4855" s="1" t="n">
        <v>1.7420315726186</v>
      </c>
      <c r="J4855" s="1" t="n">
        <v>2.32270876349146</v>
      </c>
      <c r="K4855" s="1" t="n">
        <v>6.39539234136578</v>
      </c>
      <c r="L4855" s="1" t="n">
        <v>9.59308851204866</v>
      </c>
      <c r="M4855" s="1" t="n">
        <v>5.59596829869505</v>
      </c>
      <c r="N4855" s="1" t="n">
        <v>4.79654425602433</v>
      </c>
      <c r="O4855" s="1" t="n">
        <v>16.7879048960852</v>
      </c>
      <c r="P4855" s="1" t="n">
        <v>3.20091739349831</v>
      </c>
      <c r="Q4855" s="1" t="n">
        <v>5.33486232249718</v>
      </c>
      <c r="R4855" s="1" t="n">
        <v>2.40068804512373</v>
      </c>
      <c r="S4855" s="1" t="n">
        <v>2.93417427737345</v>
      </c>
      <c r="T4855" s="1" t="n">
        <v>1.86720181287401</v>
      </c>
      <c r="U4855" s="1" t="n">
        <v>5.33486232249718</v>
      </c>
      <c r="V4855" s="1" t="n">
        <f aca="false">SUM(A4855:U4855)</f>
        <v>104.876933371706</v>
      </c>
    </row>
    <row r="4856" customFormat="false" ht="12.75" hidden="false" customHeight="false" outlineLevel="0" collapsed="false">
      <c r="A4856" s="1" t="n">
        <v>7.78910989779963</v>
      </c>
      <c r="B4856" s="1" t="n">
        <v>6.49092491483303</v>
      </c>
      <c r="C4856" s="1" t="n">
        <v>3.89455494889982</v>
      </c>
      <c r="D4856" s="1" t="n">
        <v>4.41382894208646</v>
      </c>
      <c r="E4856" s="1" t="n">
        <v>8.82765788417292</v>
      </c>
      <c r="F4856" s="1" t="n">
        <v>2.619149678808</v>
      </c>
      <c r="G4856" s="1" t="n">
        <v>1.13876072991652</v>
      </c>
      <c r="H4856" s="1" t="n">
        <v>1.13876072991652</v>
      </c>
      <c r="I4856" s="1" t="n">
        <v>1.70814109487478</v>
      </c>
      <c r="J4856" s="1" t="n">
        <v>2.27752145983304</v>
      </c>
      <c r="K4856" s="1" t="n">
        <v>6.01770066387486</v>
      </c>
      <c r="L4856" s="1" t="n">
        <v>9.0265509958123</v>
      </c>
      <c r="M4856" s="1" t="n">
        <v>5.26548808089051</v>
      </c>
      <c r="N4856" s="1" t="n">
        <v>4.51327549790615</v>
      </c>
      <c r="O4856" s="1" t="n">
        <v>15.7964642426715</v>
      </c>
      <c r="P4856" s="1" t="n">
        <v>3.196528366838</v>
      </c>
      <c r="Q4856" s="1" t="n">
        <v>5.32754727806334</v>
      </c>
      <c r="R4856" s="1" t="n">
        <v>2.3973962751285</v>
      </c>
      <c r="S4856" s="1" t="n">
        <v>2.93015100293484</v>
      </c>
      <c r="T4856" s="1" t="n">
        <v>1.86464154732217</v>
      </c>
      <c r="U4856" s="1" t="n">
        <v>5.32754727806334</v>
      </c>
      <c r="V4856" s="1" t="n">
        <f aca="false">SUM(A4856:U4856)</f>
        <v>101.961701510646</v>
      </c>
    </row>
    <row r="4857" customFormat="false" ht="12.75" hidden="false" customHeight="false" outlineLevel="0" collapsed="false">
      <c r="A4857" s="1" t="n">
        <v>7.80561259607469</v>
      </c>
      <c r="B4857" s="1" t="n">
        <v>6.50467716339558</v>
      </c>
      <c r="C4857" s="1" t="n">
        <v>3.90280629803735</v>
      </c>
      <c r="D4857" s="1" t="n">
        <v>4.42318047110899</v>
      </c>
      <c r="E4857" s="1" t="n">
        <v>8.84636094221798</v>
      </c>
      <c r="F4857" s="1" t="n">
        <v>2.7013840249028</v>
      </c>
      <c r="G4857" s="1" t="n">
        <v>1.174514793436</v>
      </c>
      <c r="H4857" s="1" t="n">
        <v>1.174514793436</v>
      </c>
      <c r="I4857" s="1" t="n">
        <v>1.761772190154</v>
      </c>
      <c r="J4857" s="1" t="n">
        <v>2.349029586872</v>
      </c>
      <c r="K4857" s="1" t="n">
        <v>5.97114732023922</v>
      </c>
      <c r="L4857" s="1" t="n">
        <v>8.95672098035882</v>
      </c>
      <c r="M4857" s="1" t="n">
        <v>5.22475390520931</v>
      </c>
      <c r="N4857" s="1" t="n">
        <v>4.47836049017941</v>
      </c>
      <c r="O4857" s="1" t="n">
        <v>15.6742617156279</v>
      </c>
      <c r="P4857" s="1" t="n">
        <v>3.23933593194655</v>
      </c>
      <c r="Q4857" s="1" t="n">
        <v>5.39889321991092</v>
      </c>
      <c r="R4857" s="1" t="n">
        <v>2.42950194895991</v>
      </c>
      <c r="S4857" s="1" t="n">
        <v>2.96939127095101</v>
      </c>
      <c r="T4857" s="1" t="n">
        <v>1.88961262696882</v>
      </c>
      <c r="U4857" s="1" t="n">
        <v>5.39889321991092</v>
      </c>
      <c r="V4857" s="1" t="n">
        <f aca="false">SUM(A4857:U4857)</f>
        <v>102.274725489898</v>
      </c>
    </row>
    <row r="4858" customFormat="false" ht="12.75" hidden="false" customHeight="false" outlineLevel="0" collapsed="false">
      <c r="A4858" s="1" t="n">
        <v>10.0491393661348</v>
      </c>
      <c r="B4858" s="1" t="n">
        <v>8.37428280511232</v>
      </c>
      <c r="C4858" s="1" t="n">
        <v>5.0245696830674</v>
      </c>
      <c r="D4858" s="1" t="n">
        <v>5.69451230747638</v>
      </c>
      <c r="E4858" s="1" t="n">
        <v>11.3890246149528</v>
      </c>
      <c r="F4858" s="1" t="n">
        <v>2.78464277960389</v>
      </c>
      <c r="G4858" s="1" t="n">
        <v>1.21071425200169</v>
      </c>
      <c r="H4858" s="1" t="n">
        <v>1.21071425200169</v>
      </c>
      <c r="I4858" s="1" t="n">
        <v>1.81607137800254</v>
      </c>
      <c r="J4858" s="1" t="n">
        <v>2.42142850400338</v>
      </c>
      <c r="K4858" s="1" t="n">
        <v>5.56207144146854</v>
      </c>
      <c r="L4858" s="1" t="n">
        <v>8.34310716220282</v>
      </c>
      <c r="M4858" s="1" t="n">
        <v>4.86681251128498</v>
      </c>
      <c r="N4858" s="1" t="n">
        <v>4.17155358110141</v>
      </c>
      <c r="O4858" s="1" t="n">
        <v>14.6004375338549</v>
      </c>
      <c r="P4858" s="1" t="n">
        <v>3.54637053901591</v>
      </c>
      <c r="Q4858" s="1" t="n">
        <v>5.91061756502652</v>
      </c>
      <c r="R4858" s="1" t="n">
        <v>2.65977790426193</v>
      </c>
      <c r="S4858" s="1" t="n">
        <v>3.25083966076459</v>
      </c>
      <c r="T4858" s="1" t="n">
        <v>2.06871614775928</v>
      </c>
      <c r="U4858" s="1" t="n">
        <v>5.91061756502652</v>
      </c>
      <c r="V4858" s="1" t="n">
        <f aca="false">SUM(A4858:U4858)</f>
        <v>110.866021554124</v>
      </c>
    </row>
    <row r="4859" customFormat="false" ht="12.75" hidden="false" customHeight="false" outlineLevel="0" collapsed="false">
      <c r="A4859" s="1" t="n">
        <v>9.81705113565168</v>
      </c>
      <c r="B4859" s="1" t="n">
        <v>8.1808759463764</v>
      </c>
      <c r="C4859" s="1" t="n">
        <v>4.90852556782584</v>
      </c>
      <c r="D4859" s="1" t="n">
        <v>5.56299564353595</v>
      </c>
      <c r="E4859" s="1" t="n">
        <v>11.1259912870719</v>
      </c>
      <c r="F4859" s="1" t="n">
        <v>2.76774110241547</v>
      </c>
      <c r="G4859" s="1" t="n">
        <v>1.20336569670238</v>
      </c>
      <c r="H4859" s="1" t="n">
        <v>1.20336569670238</v>
      </c>
      <c r="I4859" s="1" t="n">
        <v>1.80504854505357</v>
      </c>
      <c r="J4859" s="1" t="n">
        <v>2.40673139340476</v>
      </c>
      <c r="K4859" s="1" t="n">
        <v>5.55650583730459</v>
      </c>
      <c r="L4859" s="1" t="n">
        <v>8.33475875595689</v>
      </c>
      <c r="M4859" s="1" t="n">
        <v>4.86194260764152</v>
      </c>
      <c r="N4859" s="1" t="n">
        <v>4.16737937797844</v>
      </c>
      <c r="O4859" s="1" t="n">
        <v>14.5858278229246</v>
      </c>
      <c r="P4859" s="1" t="n">
        <v>3.60899436408538</v>
      </c>
      <c r="Q4859" s="1" t="n">
        <v>6.01499060680896</v>
      </c>
      <c r="R4859" s="1" t="n">
        <v>2.70674577306403</v>
      </c>
      <c r="S4859" s="1" t="n">
        <v>3.30824483374493</v>
      </c>
      <c r="T4859" s="1" t="n">
        <v>2.10524671238314</v>
      </c>
      <c r="U4859" s="1" t="n">
        <v>6.01499060680896</v>
      </c>
      <c r="V4859" s="1" t="n">
        <f aca="false">SUM(A4859:U4859)</f>
        <v>110.247319313442</v>
      </c>
    </row>
    <row r="4860" customFormat="false" ht="12.75" hidden="false" customHeight="false" outlineLevel="0" collapsed="false">
      <c r="A4860" s="1" t="n">
        <v>11.8399571367467</v>
      </c>
      <c r="B4860" s="1" t="n">
        <v>9.86663094728895</v>
      </c>
      <c r="C4860" s="1" t="n">
        <v>5.91997856837337</v>
      </c>
      <c r="D4860" s="1" t="n">
        <v>6.70930904415649</v>
      </c>
      <c r="E4860" s="1" t="n">
        <v>13.418618088313</v>
      </c>
      <c r="F4860" s="1" t="n">
        <v>3.05011306839599</v>
      </c>
      <c r="G4860" s="1" t="n">
        <v>1.32613611669391</v>
      </c>
      <c r="H4860" s="1" t="n">
        <v>1.32613611669391</v>
      </c>
      <c r="I4860" s="1" t="n">
        <v>1.98920417504087</v>
      </c>
      <c r="J4860" s="1" t="n">
        <v>2.65227223338782</v>
      </c>
      <c r="K4860" s="1" t="n">
        <v>4.93644737032615</v>
      </c>
      <c r="L4860" s="1" t="n">
        <v>7.40467105548923</v>
      </c>
      <c r="M4860" s="1" t="n">
        <v>4.31939144903538</v>
      </c>
      <c r="N4860" s="1" t="n">
        <v>3.70233552774461</v>
      </c>
      <c r="O4860" s="1" t="n">
        <v>12.9581743471062</v>
      </c>
      <c r="P4860" s="1" t="n">
        <v>4.32462585664933</v>
      </c>
      <c r="Q4860" s="1" t="n">
        <v>7.20770976108222</v>
      </c>
      <c r="R4860" s="1" t="n">
        <v>3.243469392487</v>
      </c>
      <c r="S4860" s="1" t="n">
        <v>3.96424036859522</v>
      </c>
      <c r="T4860" s="1" t="n">
        <v>2.52269841637878</v>
      </c>
      <c r="U4860" s="1" t="n">
        <v>7.20770976108222</v>
      </c>
      <c r="V4860" s="1" t="n">
        <f aca="false">SUM(A4860:U4860)</f>
        <v>119.889828801067</v>
      </c>
    </row>
    <row r="4861" customFormat="false" ht="12.75" hidden="false" customHeight="false" outlineLevel="0" collapsed="false">
      <c r="A4861" s="1" t="n">
        <v>11.6252848997347</v>
      </c>
      <c r="B4861" s="1" t="n">
        <v>9.6877374164456</v>
      </c>
      <c r="C4861" s="1" t="n">
        <v>5.81264244986736</v>
      </c>
      <c r="D4861" s="1" t="n">
        <v>6.58766144318301</v>
      </c>
      <c r="E4861" s="1" t="n">
        <v>13.175322886366</v>
      </c>
      <c r="F4861" s="1" t="n">
        <v>3.07943546287303</v>
      </c>
      <c r="G4861" s="1" t="n">
        <v>1.33888498385784</v>
      </c>
      <c r="H4861" s="1" t="n">
        <v>1.33888498385784</v>
      </c>
      <c r="I4861" s="1" t="n">
        <v>2.00832747578676</v>
      </c>
      <c r="J4861" s="1" t="n">
        <v>2.67776996771568</v>
      </c>
      <c r="K4861" s="1" t="n">
        <v>4.97337763697872</v>
      </c>
      <c r="L4861" s="1" t="n">
        <v>7.46006645546808</v>
      </c>
      <c r="M4861" s="1" t="n">
        <v>4.35170543235638</v>
      </c>
      <c r="N4861" s="1" t="n">
        <v>3.73003322773404</v>
      </c>
      <c r="O4861" s="1" t="n">
        <v>13.0551162970691</v>
      </c>
      <c r="P4861" s="1" t="n">
        <v>4.34498541309404</v>
      </c>
      <c r="Q4861" s="1" t="n">
        <v>7.24164235515674</v>
      </c>
      <c r="R4861" s="1" t="n">
        <v>3.25873905982053</v>
      </c>
      <c r="S4861" s="1" t="n">
        <v>3.98290329533621</v>
      </c>
      <c r="T4861" s="1" t="n">
        <v>2.53457482430486</v>
      </c>
      <c r="U4861" s="1" t="n">
        <v>7.24164235515674</v>
      </c>
      <c r="V4861" s="1" t="n">
        <f aca="false">SUM(A4861:U4861)</f>
        <v>119.506738322163</v>
      </c>
    </row>
    <row r="4862" customFormat="false" ht="12.75" hidden="false" customHeight="false" outlineLevel="0" collapsed="false">
      <c r="A4862" s="1" t="n">
        <v>13.0605550418043</v>
      </c>
      <c r="B4862" s="1" t="n">
        <v>10.8837958681703</v>
      </c>
      <c r="C4862" s="1" t="n">
        <v>6.53027752090215</v>
      </c>
      <c r="D4862" s="1" t="n">
        <v>7.40098119035577</v>
      </c>
      <c r="E4862" s="1" t="n">
        <v>14.8019623807115</v>
      </c>
      <c r="F4862" s="1" t="n">
        <v>3.2803878505445</v>
      </c>
      <c r="G4862" s="1" t="n">
        <v>1.42625558719326</v>
      </c>
      <c r="H4862" s="1" t="n">
        <v>1.42625558719326</v>
      </c>
      <c r="I4862" s="1" t="n">
        <v>2.13938338078989</v>
      </c>
      <c r="J4862" s="1" t="n">
        <v>2.85251117438652</v>
      </c>
      <c r="K4862" s="1" t="n">
        <v>4.93089453953337</v>
      </c>
      <c r="L4862" s="1" t="n">
        <v>7.39634180930005</v>
      </c>
      <c r="M4862" s="1" t="n">
        <v>4.3145327220917</v>
      </c>
      <c r="N4862" s="1" t="n">
        <v>3.69817090465003</v>
      </c>
      <c r="O4862" s="1" t="n">
        <v>12.9435981662751</v>
      </c>
      <c r="P4862" s="1" t="n">
        <v>5.17999067180627</v>
      </c>
      <c r="Q4862" s="1" t="n">
        <v>8.63331778634378</v>
      </c>
      <c r="R4862" s="1" t="n">
        <v>3.8849930038547</v>
      </c>
      <c r="S4862" s="1" t="n">
        <v>4.74832478248908</v>
      </c>
      <c r="T4862" s="1" t="n">
        <v>3.02166122522032</v>
      </c>
      <c r="U4862" s="1" t="n">
        <v>8.63331778634378</v>
      </c>
      <c r="V4862" s="1" t="n">
        <f aca="false">SUM(A4862:U4862)</f>
        <v>131.18750897996</v>
      </c>
    </row>
    <row r="4863" customFormat="false" ht="12.75" hidden="false" customHeight="false" outlineLevel="0" collapsed="false">
      <c r="A4863" s="1" t="n">
        <v>13.0567310227331</v>
      </c>
      <c r="B4863" s="1" t="n">
        <v>10.8806091856109</v>
      </c>
      <c r="C4863" s="1" t="n">
        <v>6.52836551136653</v>
      </c>
      <c r="D4863" s="1" t="n">
        <v>7.39881424621539</v>
      </c>
      <c r="E4863" s="1" t="n">
        <v>14.7976284924308</v>
      </c>
      <c r="F4863" s="1" t="n">
        <v>3.25595850710663</v>
      </c>
      <c r="G4863" s="1" t="n">
        <v>1.41563413352462</v>
      </c>
      <c r="H4863" s="1" t="n">
        <v>1.41563413352462</v>
      </c>
      <c r="I4863" s="1" t="n">
        <v>2.12345120028693</v>
      </c>
      <c r="J4863" s="1" t="n">
        <v>2.83126826704924</v>
      </c>
      <c r="K4863" s="1" t="n">
        <v>4.93112939599034</v>
      </c>
      <c r="L4863" s="1" t="n">
        <v>7.3966940939855</v>
      </c>
      <c r="M4863" s="1" t="n">
        <v>4.31473822149154</v>
      </c>
      <c r="N4863" s="1" t="n">
        <v>3.69834704699275</v>
      </c>
      <c r="O4863" s="1" t="n">
        <v>12.9442146644746</v>
      </c>
      <c r="P4863" s="1" t="n">
        <v>5.18116033336163</v>
      </c>
      <c r="Q4863" s="1" t="n">
        <v>8.63526722226938</v>
      </c>
      <c r="R4863" s="1" t="n">
        <v>3.88587025002122</v>
      </c>
      <c r="S4863" s="1" t="n">
        <v>4.74939697224816</v>
      </c>
      <c r="T4863" s="1" t="n">
        <v>3.02234352779428</v>
      </c>
      <c r="U4863" s="1" t="n">
        <v>8.63526722226938</v>
      </c>
      <c r="V4863" s="1" t="n">
        <f aca="false">SUM(A4863:U4863)</f>
        <v>131.098523650748</v>
      </c>
    </row>
    <row r="4864" customFormat="false" ht="12.75" hidden="false" customHeight="false" outlineLevel="0" collapsed="false">
      <c r="A4864" s="1" t="n">
        <v>17.9472391748703</v>
      </c>
      <c r="B4864" s="1" t="n">
        <v>14.9560326457253</v>
      </c>
      <c r="C4864" s="1" t="n">
        <v>8.97361958743517</v>
      </c>
      <c r="D4864" s="1" t="n">
        <v>10.1701021990932</v>
      </c>
      <c r="E4864" s="1" t="n">
        <v>20.3402043981864</v>
      </c>
      <c r="F4864" s="1" t="n">
        <v>4.21517969842331</v>
      </c>
      <c r="G4864" s="1" t="n">
        <v>1.83268682540144</v>
      </c>
      <c r="H4864" s="1" t="n">
        <v>1.83268682540144</v>
      </c>
      <c r="I4864" s="1" t="n">
        <v>2.74903023810216</v>
      </c>
      <c r="J4864" s="1" t="n">
        <v>3.66537365080288</v>
      </c>
      <c r="K4864" s="1" t="n">
        <v>5.19174446212446</v>
      </c>
      <c r="L4864" s="1" t="n">
        <v>7.7876166931867</v>
      </c>
      <c r="M4864" s="1" t="n">
        <v>4.54277640435891</v>
      </c>
      <c r="N4864" s="1" t="n">
        <v>3.89380834659335</v>
      </c>
      <c r="O4864" s="1" t="n">
        <v>13.6283292130767</v>
      </c>
      <c r="P4864" s="1" t="n">
        <v>6.54121937256349</v>
      </c>
      <c r="Q4864" s="1" t="n">
        <v>10.9020322876058</v>
      </c>
      <c r="R4864" s="1" t="n">
        <v>4.90591452942262</v>
      </c>
      <c r="S4864" s="1" t="n">
        <v>5.9961177581832</v>
      </c>
      <c r="T4864" s="1" t="n">
        <v>3.81571130066204</v>
      </c>
      <c r="U4864" s="1" t="n">
        <v>10.9020322876058</v>
      </c>
      <c r="V4864" s="1" t="n">
        <f aca="false">SUM(A4864:U4864)</f>
        <v>164.789457898825</v>
      </c>
    </row>
    <row r="4865" customFormat="false" ht="12.75" hidden="false" customHeight="false" outlineLevel="0" collapsed="false">
      <c r="A4865" s="1" t="n">
        <v>17.9014150278686</v>
      </c>
      <c r="B4865" s="1" t="n">
        <v>14.9178458565572</v>
      </c>
      <c r="C4865" s="1" t="n">
        <v>8.9507075139343</v>
      </c>
      <c r="D4865" s="1" t="n">
        <v>10.1441351824589</v>
      </c>
      <c r="E4865" s="1" t="n">
        <v>20.2882703649178</v>
      </c>
      <c r="F4865" s="1" t="n">
        <v>4.16409775581699</v>
      </c>
      <c r="G4865" s="1" t="n">
        <v>1.81047728513782</v>
      </c>
      <c r="H4865" s="1" t="n">
        <v>1.81047728513782</v>
      </c>
      <c r="I4865" s="1" t="n">
        <v>2.71571592770673</v>
      </c>
      <c r="J4865" s="1" t="n">
        <v>3.62095457027564</v>
      </c>
      <c r="K4865" s="1" t="n">
        <v>5.1560322729789</v>
      </c>
      <c r="L4865" s="1" t="n">
        <v>7.73404840946836</v>
      </c>
      <c r="M4865" s="1" t="n">
        <v>4.51152823885654</v>
      </c>
      <c r="N4865" s="1" t="n">
        <v>3.86702420473418</v>
      </c>
      <c r="O4865" s="1" t="n">
        <v>13.5345847165696</v>
      </c>
      <c r="P4865" s="1" t="n">
        <v>6.61628267836253</v>
      </c>
      <c r="Q4865" s="1" t="n">
        <v>11.0271377972709</v>
      </c>
      <c r="R4865" s="1" t="n">
        <v>4.9622120087719</v>
      </c>
      <c r="S4865" s="1" t="n">
        <v>6.06492578849898</v>
      </c>
      <c r="T4865" s="1" t="n">
        <v>3.85949822904481</v>
      </c>
      <c r="U4865" s="1" t="n">
        <v>11.0271377972709</v>
      </c>
      <c r="V4865" s="1" t="n">
        <f aca="false">SUM(A4865:U4865)</f>
        <v>164.684508911639</v>
      </c>
    </row>
    <row r="4866" customFormat="false" ht="12.75" hidden="false" customHeight="false" outlineLevel="0" collapsed="false">
      <c r="A4866" s="1" t="n">
        <v>17.3142187233499</v>
      </c>
      <c r="B4866" s="1" t="n">
        <v>14.4285156027916</v>
      </c>
      <c r="C4866" s="1" t="n">
        <v>8.65710936167494</v>
      </c>
      <c r="D4866" s="1" t="n">
        <v>9.81139060989827</v>
      </c>
      <c r="E4866" s="1" t="n">
        <v>19.6227812197965</v>
      </c>
      <c r="F4866" s="1" t="n">
        <v>5.18740513166265</v>
      </c>
      <c r="G4866" s="1" t="n">
        <v>2.2553935355055</v>
      </c>
      <c r="H4866" s="1" t="n">
        <v>2.2553935355055</v>
      </c>
      <c r="I4866" s="1" t="n">
        <v>3.38309030325825</v>
      </c>
      <c r="J4866" s="1" t="n">
        <v>4.510787071011</v>
      </c>
      <c r="K4866" s="1" t="n">
        <v>4.75480085808018</v>
      </c>
      <c r="L4866" s="1" t="n">
        <v>7.13220128712026</v>
      </c>
      <c r="M4866" s="1" t="n">
        <v>4.16045075082015</v>
      </c>
      <c r="N4866" s="1" t="n">
        <v>3.56610064356013</v>
      </c>
      <c r="O4866" s="1" t="n">
        <v>12.4813522524605</v>
      </c>
      <c r="P4866" s="1" t="n">
        <v>7.14015579661957</v>
      </c>
      <c r="Q4866" s="1" t="n">
        <v>11.9002596610326</v>
      </c>
      <c r="R4866" s="1" t="n">
        <v>5.35511684746468</v>
      </c>
      <c r="S4866" s="1" t="n">
        <v>6.54514281356794</v>
      </c>
      <c r="T4866" s="1" t="n">
        <v>4.16509088136142</v>
      </c>
      <c r="U4866" s="1" t="n">
        <v>11.9002596610326</v>
      </c>
      <c r="V4866" s="1" t="n">
        <f aca="false">SUM(A4866:U4866)</f>
        <v>166.527016547574</v>
      </c>
    </row>
    <row r="4867" customFormat="false" ht="12.75" hidden="false" customHeight="false" outlineLevel="0" collapsed="false">
      <c r="A4867" s="1" t="n">
        <v>17.1131154966008</v>
      </c>
      <c r="B4867" s="1" t="n">
        <v>14.2609295805007</v>
      </c>
      <c r="C4867" s="1" t="n">
        <v>8.55655774830042</v>
      </c>
      <c r="D4867" s="1" t="n">
        <v>9.69743211474048</v>
      </c>
      <c r="E4867" s="1" t="n">
        <v>19.394864229481</v>
      </c>
      <c r="F4867" s="1" t="n">
        <v>5.17668894661443</v>
      </c>
      <c r="G4867" s="1" t="n">
        <v>2.25073432461497</v>
      </c>
      <c r="H4867" s="1" t="n">
        <v>2.25073432461497</v>
      </c>
      <c r="I4867" s="1" t="n">
        <v>3.37610148692246</v>
      </c>
      <c r="J4867" s="1" t="n">
        <v>4.50146864922994</v>
      </c>
      <c r="K4867" s="1" t="n">
        <v>4.78896999364164</v>
      </c>
      <c r="L4867" s="1" t="n">
        <v>7.18345499046246</v>
      </c>
      <c r="M4867" s="1" t="n">
        <v>4.19034874443643</v>
      </c>
      <c r="N4867" s="1" t="n">
        <v>3.59172749523123</v>
      </c>
      <c r="O4867" s="1" t="n">
        <v>12.5710462333093</v>
      </c>
      <c r="P4867" s="1" t="n">
        <v>7.08834677481287</v>
      </c>
      <c r="Q4867" s="1" t="n">
        <v>11.8139112913548</v>
      </c>
      <c r="R4867" s="1" t="n">
        <v>5.31626008110965</v>
      </c>
      <c r="S4867" s="1" t="n">
        <v>6.49765121024513</v>
      </c>
      <c r="T4867" s="1" t="n">
        <v>4.13486895197417</v>
      </c>
      <c r="U4867" s="1" t="n">
        <v>11.8139112913548</v>
      </c>
      <c r="V4867" s="1" t="n">
        <f aca="false">SUM(A4867:U4867)</f>
        <v>165.569123959553</v>
      </c>
    </row>
    <row r="4868" customFormat="false" ht="12.75" hidden="false" customHeight="false" outlineLevel="0" collapsed="false">
      <c r="A4868" s="1" t="n">
        <v>15.5424982547852</v>
      </c>
      <c r="B4868" s="1" t="n">
        <v>12.9520818789877</v>
      </c>
      <c r="C4868" s="1" t="n">
        <v>7.77124912739259</v>
      </c>
      <c r="D4868" s="1" t="n">
        <v>8.8074156777116</v>
      </c>
      <c r="E4868" s="1" t="n">
        <v>17.6148313554232</v>
      </c>
      <c r="F4868" s="1" t="n">
        <v>6.22209176483278</v>
      </c>
      <c r="G4868" s="1" t="n">
        <v>2.70525728905773</v>
      </c>
      <c r="H4868" s="1" t="n">
        <v>2.70525728905773</v>
      </c>
      <c r="I4868" s="1" t="n">
        <v>4.05788593358659</v>
      </c>
      <c r="J4868" s="1" t="n">
        <v>5.41051457811546</v>
      </c>
      <c r="K4868" s="1" t="n">
        <v>4.29059026242311</v>
      </c>
      <c r="L4868" s="1" t="n">
        <v>6.43588539363467</v>
      </c>
      <c r="M4868" s="1" t="n">
        <v>3.75426647962022</v>
      </c>
      <c r="N4868" s="1" t="n">
        <v>3.21794269681733</v>
      </c>
      <c r="O4868" s="1" t="n">
        <v>11.2627994388607</v>
      </c>
      <c r="P4868" s="1" t="n">
        <v>6.48910482578298</v>
      </c>
      <c r="Q4868" s="1" t="n">
        <v>10.8151747096383</v>
      </c>
      <c r="R4868" s="1" t="n">
        <v>4.86682861933724</v>
      </c>
      <c r="S4868" s="1" t="n">
        <v>5.94834609030107</v>
      </c>
      <c r="T4868" s="1" t="n">
        <v>3.78531114837341</v>
      </c>
      <c r="U4868" s="1" t="n">
        <v>10.8151747096383</v>
      </c>
      <c r="V4868" s="1" t="n">
        <f aca="false">SUM(A4868:U4868)</f>
        <v>155.470507523378</v>
      </c>
    </row>
    <row r="4869" customFormat="false" ht="12.75" hidden="false" customHeight="false" outlineLevel="0" collapsed="false">
      <c r="A4869" s="1" t="n">
        <v>15.5459351600346</v>
      </c>
      <c r="B4869" s="1" t="n">
        <v>12.9549459666955</v>
      </c>
      <c r="C4869" s="1" t="n">
        <v>7.7729675800173</v>
      </c>
      <c r="D4869" s="1" t="n">
        <v>8.80936325735294</v>
      </c>
      <c r="E4869" s="1" t="n">
        <v>17.6187265147059</v>
      </c>
      <c r="F4869" s="1" t="n">
        <v>6.11798832705654</v>
      </c>
      <c r="G4869" s="1" t="n">
        <v>2.65999492480719</v>
      </c>
      <c r="H4869" s="1" t="n">
        <v>2.65999492480719</v>
      </c>
      <c r="I4869" s="1" t="n">
        <v>3.98999238721079</v>
      </c>
      <c r="J4869" s="1" t="n">
        <v>5.31998984961438</v>
      </c>
      <c r="K4869" s="1" t="n">
        <v>4.35635664288405</v>
      </c>
      <c r="L4869" s="1" t="n">
        <v>6.53453496432607</v>
      </c>
      <c r="M4869" s="1" t="n">
        <v>3.81181206252354</v>
      </c>
      <c r="N4869" s="1" t="n">
        <v>3.26726748216304</v>
      </c>
      <c r="O4869" s="1" t="n">
        <v>11.4354361875706</v>
      </c>
      <c r="P4869" s="1" t="n">
        <v>6.53542100250627</v>
      </c>
      <c r="Q4869" s="1" t="n">
        <v>10.8923683375104</v>
      </c>
      <c r="R4869" s="1" t="n">
        <v>4.9015657518797</v>
      </c>
      <c r="S4869" s="1" t="n">
        <v>5.99080258563074</v>
      </c>
      <c r="T4869" s="1" t="n">
        <v>3.81232891812865</v>
      </c>
      <c r="U4869" s="1" t="n">
        <v>10.8923683375104</v>
      </c>
      <c r="V4869" s="1" t="n">
        <f aca="false">SUM(A4869:U4869)</f>
        <v>155.880161164936</v>
      </c>
    </row>
    <row r="4870" customFormat="false" ht="12.75" hidden="false" customHeight="false" outlineLevel="0" collapsed="false">
      <c r="A4870" s="1" t="n">
        <v>13.1598268225688</v>
      </c>
      <c r="B4870" s="1" t="n">
        <v>10.9665223521406</v>
      </c>
      <c r="C4870" s="1" t="n">
        <v>6.57991341128438</v>
      </c>
      <c r="D4870" s="1" t="n">
        <v>7.45723519945562</v>
      </c>
      <c r="E4870" s="1" t="n">
        <v>14.9144703989112</v>
      </c>
      <c r="F4870" s="1" t="n">
        <v>5.49542393724088</v>
      </c>
      <c r="G4870" s="1" t="n">
        <v>2.38931475532212</v>
      </c>
      <c r="H4870" s="1" t="n">
        <v>2.38931475532212</v>
      </c>
      <c r="I4870" s="1" t="n">
        <v>3.58397213298318</v>
      </c>
      <c r="J4870" s="1" t="n">
        <v>4.77862951064424</v>
      </c>
      <c r="K4870" s="1" t="n">
        <v>3.52125986544589</v>
      </c>
      <c r="L4870" s="1" t="n">
        <v>5.28188979816883</v>
      </c>
      <c r="M4870" s="1" t="n">
        <v>3.08110238226515</v>
      </c>
      <c r="N4870" s="1" t="n">
        <v>2.64094489908442</v>
      </c>
      <c r="O4870" s="1" t="n">
        <v>9.24330714679546</v>
      </c>
      <c r="P4870" s="1" t="n">
        <v>5.45187998400552</v>
      </c>
      <c r="Q4870" s="1" t="n">
        <v>9.0864666400092</v>
      </c>
      <c r="R4870" s="1" t="n">
        <v>4.08890998800414</v>
      </c>
      <c r="S4870" s="1" t="n">
        <v>4.99755665200506</v>
      </c>
      <c r="T4870" s="1" t="n">
        <v>3.18026332400322</v>
      </c>
      <c r="U4870" s="1" t="n">
        <v>9.0864666400092</v>
      </c>
      <c r="V4870" s="1" t="n">
        <f aca="false">SUM(A4870:U4870)</f>
        <v>131.374670595669</v>
      </c>
    </row>
    <row r="4871" customFormat="false" ht="12.75" hidden="false" customHeight="false" outlineLevel="0" collapsed="false">
      <c r="A4871" s="1" t="n">
        <v>13.1526107294332</v>
      </c>
      <c r="B4871" s="1" t="n">
        <v>10.9605089411943</v>
      </c>
      <c r="C4871" s="1" t="n">
        <v>6.57630536471658</v>
      </c>
      <c r="D4871" s="1" t="n">
        <v>7.45314608001212</v>
      </c>
      <c r="E4871" s="1" t="n">
        <v>14.9062921600242</v>
      </c>
      <c r="F4871" s="1" t="n">
        <v>5.5822710521794</v>
      </c>
      <c r="G4871" s="1" t="n">
        <v>2.42707437051278</v>
      </c>
      <c r="H4871" s="1" t="n">
        <v>2.42707437051278</v>
      </c>
      <c r="I4871" s="1" t="n">
        <v>3.64061155576917</v>
      </c>
      <c r="J4871" s="1" t="n">
        <v>4.85414874102556</v>
      </c>
      <c r="K4871" s="1" t="n">
        <v>3.47750071171811</v>
      </c>
      <c r="L4871" s="1" t="n">
        <v>5.21625106757717</v>
      </c>
      <c r="M4871" s="1" t="n">
        <v>3.04281312275335</v>
      </c>
      <c r="N4871" s="1" t="n">
        <v>2.60812553378858</v>
      </c>
      <c r="O4871" s="1" t="n">
        <v>9.12843936826005</v>
      </c>
      <c r="P4871" s="1" t="n">
        <v>5.34442468372415</v>
      </c>
      <c r="Q4871" s="1" t="n">
        <v>8.90737447287358</v>
      </c>
      <c r="R4871" s="1" t="n">
        <v>4.00831851279311</v>
      </c>
      <c r="S4871" s="1" t="n">
        <v>4.89905596008047</v>
      </c>
      <c r="T4871" s="1" t="n">
        <v>3.11758106550575</v>
      </c>
      <c r="U4871" s="1" t="n">
        <v>8.90737447287358</v>
      </c>
      <c r="V4871" s="1" t="n">
        <f aca="false">SUM(A4871:U4871)</f>
        <v>130.637302337328</v>
      </c>
    </row>
    <row r="4872" customFormat="false" ht="12.75" hidden="false" customHeight="false" outlineLevel="0" collapsed="false">
      <c r="A4872" s="1" t="n">
        <v>14.4173451786381</v>
      </c>
      <c r="B4872" s="1" t="n">
        <v>12.0144543155318</v>
      </c>
      <c r="C4872" s="1" t="n">
        <v>7.20867258931907</v>
      </c>
      <c r="D4872" s="1" t="n">
        <v>8.16982893456161</v>
      </c>
      <c r="E4872" s="1" t="n">
        <v>16.3396578691232</v>
      </c>
      <c r="F4872" s="1" t="n">
        <v>5.44439684446312</v>
      </c>
      <c r="G4872" s="1" t="n">
        <v>2.36712906281005</v>
      </c>
      <c r="H4872" s="1" t="n">
        <v>2.36712906281005</v>
      </c>
      <c r="I4872" s="1" t="n">
        <v>3.55069359421508</v>
      </c>
      <c r="J4872" s="1" t="n">
        <v>4.7342581256201</v>
      </c>
      <c r="K4872" s="1" t="n">
        <v>3.50254444654169</v>
      </c>
      <c r="L4872" s="1" t="n">
        <v>5.25381666981253</v>
      </c>
      <c r="M4872" s="1" t="n">
        <v>3.06472639072398</v>
      </c>
      <c r="N4872" s="1" t="n">
        <v>2.62690833490627</v>
      </c>
      <c r="O4872" s="1" t="n">
        <v>9.19417917217193</v>
      </c>
      <c r="P4872" s="1" t="n">
        <v>5.92768930359883</v>
      </c>
      <c r="Q4872" s="1" t="n">
        <v>9.87948217266472</v>
      </c>
      <c r="R4872" s="1" t="n">
        <v>4.44576697769912</v>
      </c>
      <c r="S4872" s="1" t="n">
        <v>5.4337151949656</v>
      </c>
      <c r="T4872" s="1" t="n">
        <v>3.45781876043265</v>
      </c>
      <c r="U4872" s="1" t="n">
        <v>9.87948217266472</v>
      </c>
      <c r="V4872" s="1" t="n">
        <f aca="false">SUM(A4872:U4872)</f>
        <v>139.279695173274</v>
      </c>
    </row>
    <row r="4873" customFormat="false" ht="12.75" hidden="false" customHeight="false" outlineLevel="0" collapsed="false">
      <c r="A4873" s="1" t="n">
        <v>14.3901922850252</v>
      </c>
      <c r="B4873" s="1" t="n">
        <v>11.9918269041877</v>
      </c>
      <c r="C4873" s="1" t="n">
        <v>7.19509614251262</v>
      </c>
      <c r="D4873" s="1" t="n">
        <v>8.15444229484764</v>
      </c>
      <c r="E4873" s="1" t="n">
        <v>16.3088845896953</v>
      </c>
      <c r="F4873" s="1" t="n">
        <v>5.53839283637412</v>
      </c>
      <c r="G4873" s="1" t="n">
        <v>2.40799688538005</v>
      </c>
      <c r="H4873" s="1" t="n">
        <v>2.40799688538005</v>
      </c>
      <c r="I4873" s="1" t="n">
        <v>3.61199532807008</v>
      </c>
      <c r="J4873" s="1" t="n">
        <v>4.8159937707601</v>
      </c>
      <c r="K4873" s="1" t="n">
        <v>3.45624536166054</v>
      </c>
      <c r="L4873" s="1" t="n">
        <v>5.18436804249082</v>
      </c>
      <c r="M4873" s="1" t="n">
        <v>3.02421469145298</v>
      </c>
      <c r="N4873" s="1" t="n">
        <v>2.59218402124541</v>
      </c>
      <c r="O4873" s="1" t="n">
        <v>9.07264407435893</v>
      </c>
      <c r="P4873" s="1" t="n">
        <v>5.95998782549092</v>
      </c>
      <c r="Q4873" s="1" t="n">
        <v>9.93331304248486</v>
      </c>
      <c r="R4873" s="1" t="n">
        <v>4.46999086911819</v>
      </c>
      <c r="S4873" s="1" t="n">
        <v>5.46332217336667</v>
      </c>
      <c r="T4873" s="1" t="n">
        <v>3.4766595648697</v>
      </c>
      <c r="U4873" s="1" t="n">
        <v>9.93331304248486</v>
      </c>
      <c r="V4873" s="1" t="n">
        <f aca="false">SUM(A4873:U4873)</f>
        <v>139.389060631257</v>
      </c>
    </row>
    <row r="4874" customFormat="false" ht="12.75" hidden="false" customHeight="false" outlineLevel="0" collapsed="false">
      <c r="A4874" s="1" t="n">
        <v>15.6875900634865</v>
      </c>
      <c r="B4874" s="1" t="n">
        <v>13.0729917195721</v>
      </c>
      <c r="C4874" s="1" t="n">
        <v>7.84379503174324</v>
      </c>
      <c r="D4874" s="1" t="n">
        <v>8.88963436930901</v>
      </c>
      <c r="E4874" s="1" t="n">
        <v>17.779268738618</v>
      </c>
      <c r="F4874" s="1" t="n">
        <v>6.28583099120554</v>
      </c>
      <c r="G4874" s="1" t="n">
        <v>2.73296999617632</v>
      </c>
      <c r="H4874" s="1" t="n">
        <v>2.73296999617632</v>
      </c>
      <c r="I4874" s="1" t="n">
        <v>4.09945499426448</v>
      </c>
      <c r="J4874" s="1" t="n">
        <v>5.46593999235264</v>
      </c>
      <c r="K4874" s="1" t="n">
        <v>3.81323211986892</v>
      </c>
      <c r="L4874" s="1" t="n">
        <v>5.71984817980338</v>
      </c>
      <c r="M4874" s="1" t="n">
        <v>3.3365781048853</v>
      </c>
      <c r="N4874" s="1" t="n">
        <v>2.85992408990169</v>
      </c>
      <c r="O4874" s="1" t="n">
        <v>10.0097343146559</v>
      </c>
      <c r="P4874" s="1" t="n">
        <v>6.46581569796108</v>
      </c>
      <c r="Q4874" s="1" t="n">
        <v>10.7763594966018</v>
      </c>
      <c r="R4874" s="1" t="n">
        <v>4.84936177347081</v>
      </c>
      <c r="S4874" s="1" t="n">
        <v>5.92699772313099</v>
      </c>
      <c r="T4874" s="1" t="n">
        <v>3.77172582381063</v>
      </c>
      <c r="U4874" s="1" t="n">
        <v>10.7763594966018</v>
      </c>
      <c r="V4874" s="1" t="n">
        <f aca="false">SUM(A4874:U4874)</f>
        <v>152.896382713596</v>
      </c>
    </row>
    <row r="4875" customFormat="false" ht="12.75" hidden="false" customHeight="false" outlineLevel="0" collapsed="false">
      <c r="A4875" s="1" t="n">
        <v>15.7724428672289</v>
      </c>
      <c r="B4875" s="1" t="n">
        <v>13.1437023893574</v>
      </c>
      <c r="C4875" s="1" t="n">
        <v>7.88622143361446</v>
      </c>
      <c r="D4875" s="1" t="n">
        <v>8.93771762476305</v>
      </c>
      <c r="E4875" s="1" t="n">
        <v>17.8754352495261</v>
      </c>
      <c r="F4875" s="1" t="n">
        <v>6.39186386979572</v>
      </c>
      <c r="G4875" s="1" t="n">
        <v>2.77907124773727</v>
      </c>
      <c r="H4875" s="1" t="n">
        <v>2.77907124773727</v>
      </c>
      <c r="I4875" s="1" t="n">
        <v>4.1686068716059</v>
      </c>
      <c r="J4875" s="1" t="n">
        <v>5.55814249547454</v>
      </c>
      <c r="K4875" s="1" t="n">
        <v>3.76694677424569</v>
      </c>
      <c r="L4875" s="1" t="n">
        <v>5.65042016136853</v>
      </c>
      <c r="M4875" s="1" t="n">
        <v>3.29607842746498</v>
      </c>
      <c r="N4875" s="1" t="n">
        <v>2.82521008068427</v>
      </c>
      <c r="O4875" s="1" t="n">
        <v>9.88823528239493</v>
      </c>
      <c r="P4875" s="1" t="n">
        <v>6.47220920551863</v>
      </c>
      <c r="Q4875" s="1" t="n">
        <v>10.787015342531</v>
      </c>
      <c r="R4875" s="1" t="n">
        <v>4.85415690413897</v>
      </c>
      <c r="S4875" s="1" t="n">
        <v>5.93285843839207</v>
      </c>
      <c r="T4875" s="1" t="n">
        <v>3.77545536988586</v>
      </c>
      <c r="U4875" s="1" t="n">
        <v>10.787015342531</v>
      </c>
      <c r="V4875" s="1" t="n">
        <f aca="false">SUM(A4875:U4875)</f>
        <v>153.327876625997</v>
      </c>
    </row>
    <row r="4876" customFormat="false" ht="12.75" hidden="false" customHeight="false" outlineLevel="0" collapsed="false">
      <c r="A4876" s="1" t="n">
        <v>15.9731181990243</v>
      </c>
      <c r="B4876" s="1" t="n">
        <v>13.3109318325202</v>
      </c>
      <c r="C4876" s="1" t="n">
        <v>7.98655909951214</v>
      </c>
      <c r="D4876" s="1" t="n">
        <v>9.05143364611375</v>
      </c>
      <c r="E4876" s="1" t="n">
        <v>18.1028672922275</v>
      </c>
      <c r="F4876" s="1" t="n">
        <v>5.70849621178817</v>
      </c>
      <c r="G4876" s="1" t="n">
        <v>2.48195487469051</v>
      </c>
      <c r="H4876" s="1" t="n">
        <v>2.48195487469051</v>
      </c>
      <c r="I4876" s="1" t="n">
        <v>3.72293231203577</v>
      </c>
      <c r="J4876" s="1" t="n">
        <v>4.96390974938102</v>
      </c>
      <c r="K4876" s="1" t="n">
        <v>3.83900528783174</v>
      </c>
      <c r="L4876" s="1" t="n">
        <v>5.7585079317476</v>
      </c>
      <c r="M4876" s="1" t="n">
        <v>3.35912962685277</v>
      </c>
      <c r="N4876" s="1" t="n">
        <v>2.8792539658738</v>
      </c>
      <c r="O4876" s="1" t="n">
        <v>10.0773888805583</v>
      </c>
      <c r="P4876" s="1" t="n">
        <v>6.53654055292247</v>
      </c>
      <c r="Q4876" s="1" t="n">
        <v>10.8942342548708</v>
      </c>
      <c r="R4876" s="1" t="n">
        <v>4.90240541469185</v>
      </c>
      <c r="S4876" s="1" t="n">
        <v>5.99182884017893</v>
      </c>
      <c r="T4876" s="1" t="n">
        <v>3.81298198920477</v>
      </c>
      <c r="U4876" s="1" t="n">
        <v>10.8942342548708</v>
      </c>
      <c r="V4876" s="1" t="n">
        <f aca="false">SUM(A4876:U4876)</f>
        <v>152.729669091588</v>
      </c>
    </row>
    <row r="4877" customFormat="false" ht="12.75" hidden="false" customHeight="false" outlineLevel="0" collapsed="false">
      <c r="A4877" s="1" t="n">
        <v>15.9633616760381</v>
      </c>
      <c r="B4877" s="1" t="n">
        <v>13.3028013966984</v>
      </c>
      <c r="C4877" s="1" t="n">
        <v>7.98168083801903</v>
      </c>
      <c r="D4877" s="1" t="n">
        <v>9.0459049497549</v>
      </c>
      <c r="E4877" s="1" t="n">
        <v>18.0918098995098</v>
      </c>
      <c r="F4877" s="1" t="n">
        <v>5.60603238039168</v>
      </c>
      <c r="G4877" s="1" t="n">
        <v>2.43740538277899</v>
      </c>
      <c r="H4877" s="1" t="n">
        <v>2.43740538277899</v>
      </c>
      <c r="I4877" s="1" t="n">
        <v>3.65610807416849</v>
      </c>
      <c r="J4877" s="1" t="n">
        <v>4.87481076555798</v>
      </c>
      <c r="K4877" s="1" t="n">
        <v>3.88909622406029</v>
      </c>
      <c r="L4877" s="1" t="n">
        <v>5.83364433609043</v>
      </c>
      <c r="M4877" s="1" t="n">
        <v>3.40295919605275</v>
      </c>
      <c r="N4877" s="1" t="n">
        <v>2.91682216804522</v>
      </c>
      <c r="O4877" s="1" t="n">
        <v>10.2088775881583</v>
      </c>
      <c r="P4877" s="1" t="n">
        <v>6.61833366339293</v>
      </c>
      <c r="Q4877" s="1" t="n">
        <v>11.0305561056549</v>
      </c>
      <c r="R4877" s="1" t="n">
        <v>4.9637502475447</v>
      </c>
      <c r="S4877" s="1" t="n">
        <v>6.06680585811018</v>
      </c>
      <c r="T4877" s="1" t="n">
        <v>3.86069463697921</v>
      </c>
      <c r="U4877" s="1" t="n">
        <v>11.0305561056549</v>
      </c>
      <c r="V4877" s="1" t="n">
        <f aca="false">SUM(A4877:U4877)</f>
        <v>153.21941687544</v>
      </c>
    </row>
    <row r="4878" customFormat="false" ht="12.75" hidden="false" customHeight="false" outlineLevel="0" collapsed="false">
      <c r="A4878" s="1" t="n">
        <v>16.5942496365458</v>
      </c>
      <c r="B4878" s="1" t="n">
        <v>13.8285413637882</v>
      </c>
      <c r="C4878" s="1" t="n">
        <v>8.29712481827289</v>
      </c>
      <c r="D4878" s="1" t="n">
        <v>9.40340812737594</v>
      </c>
      <c r="E4878" s="1" t="n">
        <v>18.8068162547519</v>
      </c>
      <c r="F4878" s="1" t="n">
        <v>6.0263305062036</v>
      </c>
      <c r="G4878" s="1" t="n">
        <v>2.62014369834939</v>
      </c>
      <c r="H4878" s="1" t="n">
        <v>2.62014369834939</v>
      </c>
      <c r="I4878" s="1" t="n">
        <v>3.93021554752408</v>
      </c>
      <c r="J4878" s="1" t="n">
        <v>5.24028739669878</v>
      </c>
      <c r="K4878" s="1" t="n">
        <v>4.19621871689262</v>
      </c>
      <c r="L4878" s="1" t="n">
        <v>6.29432807533894</v>
      </c>
      <c r="M4878" s="1" t="n">
        <v>3.67169137728105</v>
      </c>
      <c r="N4878" s="1" t="n">
        <v>3.14716403766947</v>
      </c>
      <c r="O4878" s="1" t="n">
        <v>11.0150741318431</v>
      </c>
      <c r="P4878" s="1" t="n">
        <v>6.5871708767877</v>
      </c>
      <c r="Q4878" s="1" t="n">
        <v>10.9786181279795</v>
      </c>
      <c r="R4878" s="1" t="n">
        <v>4.94037815759078</v>
      </c>
      <c r="S4878" s="1" t="n">
        <v>6.03823997038873</v>
      </c>
      <c r="T4878" s="1" t="n">
        <v>3.84251634479283</v>
      </c>
      <c r="U4878" s="1" t="n">
        <v>10.9786181279795</v>
      </c>
      <c r="V4878" s="1" t="n">
        <f aca="false">SUM(A4878:U4878)</f>
        <v>159.057278992404</v>
      </c>
    </row>
    <row r="4879" customFormat="false" ht="12.75" hidden="false" customHeight="false" outlineLevel="0" collapsed="false">
      <c r="A4879" s="1" t="n">
        <v>16.7541929080454</v>
      </c>
      <c r="B4879" s="1" t="n">
        <v>13.9618274233712</v>
      </c>
      <c r="C4879" s="1" t="n">
        <v>8.37709645402272</v>
      </c>
      <c r="D4879" s="1" t="n">
        <v>9.49404264789242</v>
      </c>
      <c r="E4879" s="1" t="n">
        <v>18.9880852957848</v>
      </c>
      <c r="F4879" s="1" t="n">
        <v>6.212640179505</v>
      </c>
      <c r="G4879" s="1" t="n">
        <v>2.70114790413261</v>
      </c>
      <c r="H4879" s="1" t="n">
        <v>2.70114790413261</v>
      </c>
      <c r="I4879" s="1" t="n">
        <v>4.05172185619892</v>
      </c>
      <c r="J4879" s="1" t="n">
        <v>5.40229580826522</v>
      </c>
      <c r="K4879" s="1" t="n">
        <v>4.20001508568719</v>
      </c>
      <c r="L4879" s="1" t="n">
        <v>6.30002262853079</v>
      </c>
      <c r="M4879" s="1" t="n">
        <v>3.67501319997629</v>
      </c>
      <c r="N4879" s="1" t="n">
        <v>3.15001131426539</v>
      </c>
      <c r="O4879" s="1" t="n">
        <v>11.0250395999289</v>
      </c>
      <c r="P4879" s="1" t="n">
        <v>6.55342775652559</v>
      </c>
      <c r="Q4879" s="1" t="n">
        <v>10.9223795942093</v>
      </c>
      <c r="R4879" s="1" t="n">
        <v>4.91507081739419</v>
      </c>
      <c r="S4879" s="1" t="n">
        <v>6.00730877681513</v>
      </c>
      <c r="T4879" s="1" t="n">
        <v>3.82283285797326</v>
      </c>
      <c r="U4879" s="1" t="n">
        <v>10.9223795942093</v>
      </c>
      <c r="V4879" s="1" t="n">
        <f aca="false">SUM(A4879:U4879)</f>
        <v>160.137699606866</v>
      </c>
    </row>
    <row r="4880" customFormat="false" ht="12.75" hidden="false" customHeight="false" outlineLevel="0" collapsed="false">
      <c r="A4880" s="1" t="n">
        <v>16.5297813960137</v>
      </c>
      <c r="B4880" s="1" t="n">
        <v>13.7748178300114</v>
      </c>
      <c r="C4880" s="1" t="n">
        <v>8.26489069800684</v>
      </c>
      <c r="D4880" s="1" t="n">
        <v>9.36687612440775</v>
      </c>
      <c r="E4880" s="1" t="n">
        <v>18.7337522488155</v>
      </c>
      <c r="F4880" s="1" t="n">
        <v>7.21740036647544</v>
      </c>
      <c r="G4880" s="1" t="n">
        <v>3.13800015933715</v>
      </c>
      <c r="H4880" s="1" t="n">
        <v>3.13800015933715</v>
      </c>
      <c r="I4880" s="1" t="n">
        <v>4.70700023900572</v>
      </c>
      <c r="J4880" s="1" t="n">
        <v>6.2760003186743</v>
      </c>
      <c r="K4880" s="1" t="n">
        <v>4.4436370688885</v>
      </c>
      <c r="L4880" s="1" t="n">
        <v>6.66545560333276</v>
      </c>
      <c r="M4880" s="1" t="n">
        <v>3.88818243527744</v>
      </c>
      <c r="N4880" s="1" t="n">
        <v>3.33272780166638</v>
      </c>
      <c r="O4880" s="1" t="n">
        <v>11.6645473058323</v>
      </c>
      <c r="P4880" s="1" t="n">
        <v>6.77928357276785</v>
      </c>
      <c r="Q4880" s="1" t="n">
        <v>11.2988059546131</v>
      </c>
      <c r="R4880" s="1" t="n">
        <v>5.08446267957589</v>
      </c>
      <c r="S4880" s="1" t="n">
        <v>6.21434327503719</v>
      </c>
      <c r="T4880" s="1" t="n">
        <v>3.95458208411458</v>
      </c>
      <c r="U4880" s="1" t="n">
        <v>11.2988059546131</v>
      </c>
      <c r="V4880" s="1" t="n">
        <f aca="false">SUM(A4880:U4880)</f>
        <v>165.771353275804</v>
      </c>
    </row>
    <row r="4881" customFormat="false" ht="12.75" hidden="false" customHeight="false" outlineLevel="0" collapsed="false">
      <c r="A4881" s="1" t="n">
        <v>16.3468951180339</v>
      </c>
      <c r="B4881" s="1" t="n">
        <v>13.6224125983616</v>
      </c>
      <c r="C4881" s="1" t="n">
        <v>8.17344755901694</v>
      </c>
      <c r="D4881" s="1" t="n">
        <v>9.26324056688587</v>
      </c>
      <c r="E4881" s="1" t="n">
        <v>18.5264811337717</v>
      </c>
      <c r="F4881" s="1" t="n">
        <v>7.14133703517767</v>
      </c>
      <c r="G4881" s="1" t="n">
        <v>3.10492914572942</v>
      </c>
      <c r="H4881" s="1" t="n">
        <v>3.10492914572942</v>
      </c>
      <c r="I4881" s="1" t="n">
        <v>4.65739371859413</v>
      </c>
      <c r="J4881" s="1" t="n">
        <v>6.20985829145884</v>
      </c>
      <c r="K4881" s="1" t="n">
        <v>4.47780303273826</v>
      </c>
      <c r="L4881" s="1" t="n">
        <v>6.7167045491074</v>
      </c>
      <c r="M4881" s="1" t="n">
        <v>3.91807765364598</v>
      </c>
      <c r="N4881" s="1" t="n">
        <v>3.3583522745537</v>
      </c>
      <c r="O4881" s="1" t="n">
        <v>11.7542329609379</v>
      </c>
      <c r="P4881" s="1" t="n">
        <v>6.8264136645826</v>
      </c>
      <c r="Q4881" s="1" t="n">
        <v>11.3773561076377</v>
      </c>
      <c r="R4881" s="1" t="n">
        <v>5.11981024843695</v>
      </c>
      <c r="S4881" s="1" t="n">
        <v>6.25754585920071</v>
      </c>
      <c r="T4881" s="1" t="n">
        <v>3.98207463767318</v>
      </c>
      <c r="U4881" s="1" t="n">
        <v>11.3773561076377</v>
      </c>
      <c r="V4881" s="1" t="n">
        <f aca="false">SUM(A4881:U4881)</f>
        <v>165.316651408912</v>
      </c>
    </row>
    <row r="4882" customFormat="false" ht="12.75" hidden="false" customHeight="false" outlineLevel="0" collapsed="false">
      <c r="A4882" s="1" t="n">
        <v>23.5632041327151</v>
      </c>
      <c r="B4882" s="1" t="n">
        <v>19.6360034439292</v>
      </c>
      <c r="C4882" s="1" t="n">
        <v>11.7816020663575</v>
      </c>
      <c r="D4882" s="1" t="n">
        <v>13.3524823418719</v>
      </c>
      <c r="E4882" s="1" t="n">
        <v>26.7049646837437</v>
      </c>
      <c r="F4882" s="1" t="n">
        <v>10.3380333376325</v>
      </c>
      <c r="G4882" s="1" t="n">
        <v>4.49479710331846</v>
      </c>
      <c r="H4882" s="1" t="n">
        <v>4.49479710331846</v>
      </c>
      <c r="I4882" s="1" t="n">
        <v>6.74219565497769</v>
      </c>
      <c r="J4882" s="1" t="n">
        <v>8.98959420663692</v>
      </c>
      <c r="K4882" s="1" t="n">
        <v>5.32072969431826</v>
      </c>
      <c r="L4882" s="1" t="n">
        <v>7.98109454147738</v>
      </c>
      <c r="M4882" s="1" t="n">
        <v>4.65563848252847</v>
      </c>
      <c r="N4882" s="1" t="n">
        <v>3.99054727073869</v>
      </c>
      <c r="O4882" s="1" t="n">
        <v>13.9669154475854</v>
      </c>
      <c r="P4882" s="1" t="n">
        <v>9.37943559069521</v>
      </c>
      <c r="Q4882" s="1" t="n">
        <v>15.6323926511587</v>
      </c>
      <c r="R4882" s="1" t="n">
        <v>7.03457669302141</v>
      </c>
      <c r="S4882" s="1" t="n">
        <v>8.59781595813727</v>
      </c>
      <c r="T4882" s="1" t="n">
        <v>5.47133742790554</v>
      </c>
      <c r="U4882" s="1" t="n">
        <v>15.6323926511587</v>
      </c>
      <c r="V4882" s="1" t="n">
        <f aca="false">SUM(A4882:U4882)</f>
        <v>227.760550483226</v>
      </c>
    </row>
    <row r="4883" customFormat="false" ht="12.75" hidden="false" customHeight="false" outlineLevel="0" collapsed="false">
      <c r="A4883" s="1" t="n">
        <v>23.3252255294563</v>
      </c>
      <c r="B4883" s="1" t="n">
        <v>19.4376879412136</v>
      </c>
      <c r="C4883" s="1" t="n">
        <v>11.6626127647281</v>
      </c>
      <c r="D4883" s="1" t="n">
        <v>13.2176278000252</v>
      </c>
      <c r="E4883" s="1" t="n">
        <v>26.4352556000505</v>
      </c>
      <c r="F4883" s="1" t="n">
        <v>10.4681378921946</v>
      </c>
      <c r="G4883" s="1" t="n">
        <v>4.55136430095417</v>
      </c>
      <c r="H4883" s="1" t="n">
        <v>4.55136430095417</v>
      </c>
      <c r="I4883" s="1" t="n">
        <v>6.82704645143126</v>
      </c>
      <c r="J4883" s="1" t="n">
        <v>9.10272860190834</v>
      </c>
      <c r="K4883" s="1" t="n">
        <v>5.3473058637037</v>
      </c>
      <c r="L4883" s="1" t="n">
        <v>8.02095879555556</v>
      </c>
      <c r="M4883" s="1" t="n">
        <v>4.67889263074074</v>
      </c>
      <c r="N4883" s="1" t="n">
        <v>4.01047939777778</v>
      </c>
      <c r="O4883" s="1" t="n">
        <v>14.0366778922222</v>
      </c>
      <c r="P4883" s="1" t="n">
        <v>9.39369634595455</v>
      </c>
      <c r="Q4883" s="1" t="n">
        <v>15.6561605765909</v>
      </c>
      <c r="R4883" s="1" t="n">
        <v>7.04527225946591</v>
      </c>
      <c r="S4883" s="1" t="n">
        <v>8.61088831712501</v>
      </c>
      <c r="T4883" s="1" t="n">
        <v>5.47965620180682</v>
      </c>
      <c r="U4883" s="1" t="n">
        <v>15.6561605765909</v>
      </c>
      <c r="V4883" s="1" t="n">
        <f aca="false">SUM(A4883:U4883)</f>
        <v>227.51520004045</v>
      </c>
    </row>
    <row r="4884" customFormat="false" ht="12.75" hidden="false" customHeight="false" outlineLevel="0" collapsed="false">
      <c r="A4884" s="1" t="n">
        <v>24.874608137617</v>
      </c>
      <c r="B4884" s="1" t="n">
        <v>20.7288401146808</v>
      </c>
      <c r="C4884" s="1" t="n">
        <v>12.4373040688085</v>
      </c>
      <c r="D4884" s="1" t="n">
        <v>14.0956112779829</v>
      </c>
      <c r="E4884" s="1" t="n">
        <v>28.1912225559659</v>
      </c>
      <c r="F4884" s="1" t="n">
        <v>9.95067987325488</v>
      </c>
      <c r="G4884" s="1" t="n">
        <v>4.32638255358908</v>
      </c>
      <c r="H4884" s="1" t="n">
        <v>4.32638255358908</v>
      </c>
      <c r="I4884" s="1" t="n">
        <v>6.48957383038362</v>
      </c>
      <c r="J4884" s="1" t="n">
        <v>8.65276510717816</v>
      </c>
      <c r="K4884" s="1" t="n">
        <v>5.80063935786393</v>
      </c>
      <c r="L4884" s="1" t="n">
        <v>8.70095903679589</v>
      </c>
      <c r="M4884" s="1" t="n">
        <v>5.07555943813094</v>
      </c>
      <c r="N4884" s="1" t="n">
        <v>4.35047951839795</v>
      </c>
      <c r="O4884" s="1" t="n">
        <v>15.2266783143928</v>
      </c>
      <c r="P4884" s="1" t="n">
        <v>10.2246237837878</v>
      </c>
      <c r="Q4884" s="1" t="n">
        <v>17.0410396396464</v>
      </c>
      <c r="R4884" s="1" t="n">
        <v>7.66846783784088</v>
      </c>
      <c r="S4884" s="1" t="n">
        <v>9.37257180180552</v>
      </c>
      <c r="T4884" s="1" t="n">
        <v>5.96436387387624</v>
      </c>
      <c r="U4884" s="1" t="n">
        <v>17.0410396396464</v>
      </c>
      <c r="V4884" s="1" t="n">
        <f aca="false">SUM(A4884:U4884)</f>
        <v>240.539792315235</v>
      </c>
    </row>
    <row r="4885" customFormat="false" ht="12.75" hidden="false" customHeight="false" outlineLevel="0" collapsed="false">
      <c r="A4885" s="1" t="n">
        <v>24.7931445766769</v>
      </c>
      <c r="B4885" s="1" t="n">
        <v>20.6609538138974</v>
      </c>
      <c r="C4885" s="1" t="n">
        <v>12.3965722883384</v>
      </c>
      <c r="D4885" s="1" t="n">
        <v>14.0494485934502</v>
      </c>
      <c r="E4885" s="1" t="n">
        <v>28.0988971869004</v>
      </c>
      <c r="F4885" s="1" t="n">
        <v>10.10611206152</v>
      </c>
      <c r="G4885" s="1" t="n">
        <v>4.39396176587826</v>
      </c>
      <c r="H4885" s="1" t="n">
        <v>4.39396176587826</v>
      </c>
      <c r="I4885" s="1" t="n">
        <v>6.59094264881739</v>
      </c>
      <c r="J4885" s="1" t="n">
        <v>8.78792353175652</v>
      </c>
      <c r="K4885" s="1" t="n">
        <v>5.73794873452177</v>
      </c>
      <c r="L4885" s="1" t="n">
        <v>8.60692310178265</v>
      </c>
      <c r="M4885" s="1" t="n">
        <v>5.02070514270655</v>
      </c>
      <c r="N4885" s="1" t="n">
        <v>4.30346155089133</v>
      </c>
      <c r="O4885" s="1" t="n">
        <v>15.0621154281196</v>
      </c>
      <c r="P4885" s="1" t="n">
        <v>10.2883678005795</v>
      </c>
      <c r="Q4885" s="1" t="n">
        <v>17.1472796676324</v>
      </c>
      <c r="R4885" s="1" t="n">
        <v>7.71627585043459</v>
      </c>
      <c r="S4885" s="1" t="n">
        <v>9.43100381719783</v>
      </c>
      <c r="T4885" s="1" t="n">
        <v>6.00154788367135</v>
      </c>
      <c r="U4885" s="1" t="n">
        <v>17.1472796676324</v>
      </c>
      <c r="V4885" s="1" t="n">
        <f aca="false">SUM(A4885:U4885)</f>
        <v>240.734826878284</v>
      </c>
    </row>
    <row r="4886" customFormat="false" ht="12.75" hidden="false" customHeight="false" outlineLevel="0" collapsed="false">
      <c r="A4886" s="1" t="n">
        <v>26.0680661538212</v>
      </c>
      <c r="B4886" s="1" t="n">
        <v>21.7233884615177</v>
      </c>
      <c r="C4886" s="1" t="n">
        <v>13.0340330769106</v>
      </c>
      <c r="D4886" s="1" t="n">
        <v>14.771904153832</v>
      </c>
      <c r="E4886" s="1" t="n">
        <v>29.5438083076641</v>
      </c>
      <c r="F4886" s="1" t="n">
        <v>9.7262042555151</v>
      </c>
      <c r="G4886" s="1" t="n">
        <v>4.22878445891961</v>
      </c>
      <c r="H4886" s="1" t="n">
        <v>4.22878445891961</v>
      </c>
      <c r="I4886" s="1" t="n">
        <v>6.34317668837942</v>
      </c>
      <c r="J4886" s="1" t="n">
        <v>8.45756891783922</v>
      </c>
      <c r="K4886" s="1" t="n">
        <v>6.96662948634417</v>
      </c>
      <c r="L4886" s="1" t="n">
        <v>10.4499442295163</v>
      </c>
      <c r="M4886" s="1" t="n">
        <v>6.09580080055115</v>
      </c>
      <c r="N4886" s="1" t="n">
        <v>5.22497211475813</v>
      </c>
      <c r="O4886" s="1" t="n">
        <v>18.2874024016534</v>
      </c>
      <c r="P4886" s="1" t="n">
        <v>10.8521112121098</v>
      </c>
      <c r="Q4886" s="1" t="n">
        <v>18.0868520201831</v>
      </c>
      <c r="R4886" s="1" t="n">
        <v>8.13908340908238</v>
      </c>
      <c r="S4886" s="1" t="n">
        <v>9.94776861110068</v>
      </c>
      <c r="T4886" s="1" t="n">
        <v>6.33039820706407</v>
      </c>
      <c r="U4886" s="1" t="n">
        <v>18.0868520201831</v>
      </c>
      <c r="V4886" s="1" t="n">
        <f aca="false">SUM(A4886:U4886)</f>
        <v>256.593533445865</v>
      </c>
    </row>
    <row r="4887" customFormat="false" ht="12.75" hidden="false" customHeight="false" outlineLevel="0" collapsed="false">
      <c r="A4887" s="1" t="n">
        <v>26.0926756964478</v>
      </c>
      <c r="B4887" s="1" t="n">
        <v>21.7438964137065</v>
      </c>
      <c r="C4887" s="1" t="n">
        <v>13.0463378482239</v>
      </c>
      <c r="D4887" s="1" t="n">
        <v>14.7858495613204</v>
      </c>
      <c r="E4887" s="1" t="n">
        <v>29.5716991226409</v>
      </c>
      <c r="F4887" s="1" t="n">
        <v>9.75091774655083</v>
      </c>
      <c r="G4887" s="1" t="n">
        <v>4.2395294550221</v>
      </c>
      <c r="H4887" s="1" t="n">
        <v>4.2395294550221</v>
      </c>
      <c r="I4887" s="1" t="n">
        <v>6.35929418253315</v>
      </c>
      <c r="J4887" s="1" t="n">
        <v>8.4790589100442</v>
      </c>
      <c r="K4887" s="1" t="n">
        <v>6.96510644857636</v>
      </c>
      <c r="L4887" s="1" t="n">
        <v>10.4476596728645</v>
      </c>
      <c r="M4887" s="1" t="n">
        <v>6.09446814250432</v>
      </c>
      <c r="N4887" s="1" t="n">
        <v>5.22382983643227</v>
      </c>
      <c r="O4887" s="1" t="n">
        <v>18.2834044275129</v>
      </c>
      <c r="P4887" s="1" t="n">
        <v>10.7645075465625</v>
      </c>
      <c r="Q4887" s="1" t="n">
        <v>17.9408459109374</v>
      </c>
      <c r="R4887" s="1" t="n">
        <v>8.07338065992184</v>
      </c>
      <c r="S4887" s="1" t="n">
        <v>9.86746525101558</v>
      </c>
      <c r="T4887" s="1" t="n">
        <v>6.2792960688281</v>
      </c>
      <c r="U4887" s="1" t="n">
        <v>17.9408459109374</v>
      </c>
      <c r="V4887" s="1" t="n">
        <f aca="false">SUM(A4887:U4887)</f>
        <v>256.189598267605</v>
      </c>
    </row>
    <row r="4888" customFormat="false" ht="12.75" hidden="false" customHeight="false" outlineLevel="0" collapsed="false">
      <c r="A4888" s="1" t="n">
        <v>23.2242166713971</v>
      </c>
      <c r="B4888" s="1" t="n">
        <v>19.3535138928309</v>
      </c>
      <c r="C4888" s="1" t="n">
        <v>11.6121083356986</v>
      </c>
      <c r="D4888" s="1" t="n">
        <v>13.160389447125</v>
      </c>
      <c r="E4888" s="1" t="n">
        <v>26.3207788942501</v>
      </c>
      <c r="F4888" s="1" t="n">
        <v>9.36579938392874</v>
      </c>
      <c r="G4888" s="1" t="n">
        <v>4.07208668866467</v>
      </c>
      <c r="H4888" s="1" t="n">
        <v>4.07208668866467</v>
      </c>
      <c r="I4888" s="1" t="n">
        <v>6.10813003299701</v>
      </c>
      <c r="J4888" s="1" t="n">
        <v>8.14417337732934</v>
      </c>
      <c r="K4888" s="1" t="n">
        <v>6.72583080370002</v>
      </c>
      <c r="L4888" s="1" t="n">
        <v>10.08874620555</v>
      </c>
      <c r="M4888" s="1" t="n">
        <v>5.88510195323751</v>
      </c>
      <c r="N4888" s="1" t="n">
        <v>5.04437310277501</v>
      </c>
      <c r="O4888" s="1" t="n">
        <v>17.6553058597125</v>
      </c>
      <c r="P4888" s="1" t="n">
        <v>9.59568180381155</v>
      </c>
      <c r="Q4888" s="1" t="n">
        <v>15.9928030063526</v>
      </c>
      <c r="R4888" s="1" t="n">
        <v>7.19676135285866</v>
      </c>
      <c r="S4888" s="1" t="n">
        <v>8.79604165349392</v>
      </c>
      <c r="T4888" s="1" t="n">
        <v>5.5974810522234</v>
      </c>
      <c r="U4888" s="1" t="n">
        <v>15.9928030063526</v>
      </c>
      <c r="V4888" s="1" t="n">
        <f aca="false">SUM(A4888:U4888)</f>
        <v>234.004213212954</v>
      </c>
    </row>
    <row r="4889" customFormat="false" ht="12.75" hidden="false" customHeight="false" outlineLevel="0" collapsed="false">
      <c r="A4889" s="1" t="n">
        <v>23.2479757828504</v>
      </c>
      <c r="B4889" s="1" t="n">
        <v>19.3733131523754</v>
      </c>
      <c r="C4889" s="1" t="n">
        <v>11.6239878914252</v>
      </c>
      <c r="D4889" s="1" t="n">
        <v>13.1738529436152</v>
      </c>
      <c r="E4889" s="1" t="n">
        <v>26.3477058872305</v>
      </c>
      <c r="F4889" s="1" t="n">
        <v>9.41881789451309</v>
      </c>
      <c r="G4889" s="1" t="n">
        <v>4.09513821500569</v>
      </c>
      <c r="H4889" s="1" t="n">
        <v>4.09513821500569</v>
      </c>
      <c r="I4889" s="1" t="n">
        <v>6.14270732250853</v>
      </c>
      <c r="J4889" s="1" t="n">
        <v>8.19027643001138</v>
      </c>
      <c r="K4889" s="1" t="n">
        <v>6.78346733757892</v>
      </c>
      <c r="L4889" s="1" t="n">
        <v>10.1752010063684</v>
      </c>
      <c r="M4889" s="1" t="n">
        <v>5.93553392038156</v>
      </c>
      <c r="N4889" s="1" t="n">
        <v>5.08760050318419</v>
      </c>
      <c r="O4889" s="1" t="n">
        <v>17.8066017611447</v>
      </c>
      <c r="P4889" s="1" t="n">
        <v>9.65244807911443</v>
      </c>
      <c r="Q4889" s="1" t="n">
        <v>16.0874134651907</v>
      </c>
      <c r="R4889" s="1" t="n">
        <v>7.23933605933582</v>
      </c>
      <c r="S4889" s="1" t="n">
        <v>8.8480774058549</v>
      </c>
      <c r="T4889" s="1" t="n">
        <v>5.63059471281675</v>
      </c>
      <c r="U4889" s="1" t="n">
        <v>16.0874134651907</v>
      </c>
      <c r="V4889" s="1" t="n">
        <f aca="false">SUM(A4889:U4889)</f>
        <v>235.042601450702</v>
      </c>
    </row>
    <row r="4890" customFormat="false" ht="12.75" hidden="false" customHeight="false" outlineLevel="0" collapsed="false">
      <c r="A4890" s="1" t="n">
        <v>21.8110078859277</v>
      </c>
      <c r="B4890" s="1" t="n">
        <v>18.1758399049398</v>
      </c>
      <c r="C4890" s="1" t="n">
        <v>10.9055039429639</v>
      </c>
      <c r="D4890" s="1" t="n">
        <v>12.359571135359</v>
      </c>
      <c r="E4890" s="1" t="n">
        <v>24.7191422707181</v>
      </c>
      <c r="F4890" s="1" t="n">
        <v>9.0008471645729</v>
      </c>
      <c r="G4890" s="1" t="n">
        <v>3.91341181068387</v>
      </c>
      <c r="H4890" s="1" t="n">
        <v>3.91341181068387</v>
      </c>
      <c r="I4890" s="1" t="n">
        <v>5.87011771602581</v>
      </c>
      <c r="J4890" s="1" t="n">
        <v>7.82682362136774</v>
      </c>
      <c r="K4890" s="1" t="n">
        <v>6.89075494267501</v>
      </c>
      <c r="L4890" s="1" t="n">
        <v>10.3361324140125</v>
      </c>
      <c r="M4890" s="1" t="n">
        <v>6.02941057484063</v>
      </c>
      <c r="N4890" s="1" t="n">
        <v>5.16806620700626</v>
      </c>
      <c r="O4890" s="1" t="n">
        <v>18.0882317245219</v>
      </c>
      <c r="P4890" s="1" t="n">
        <v>9.10266468238834</v>
      </c>
      <c r="Q4890" s="1" t="n">
        <v>15.1711078039806</v>
      </c>
      <c r="R4890" s="1" t="n">
        <v>6.82699851179125</v>
      </c>
      <c r="S4890" s="1" t="n">
        <v>8.34410929218931</v>
      </c>
      <c r="T4890" s="1" t="n">
        <v>5.3098877313932</v>
      </c>
      <c r="U4890" s="1" t="n">
        <v>15.1711078039806</v>
      </c>
      <c r="V4890" s="1" t="n">
        <f aca="false">SUM(A4890:U4890)</f>
        <v>224.934148952022</v>
      </c>
    </row>
    <row r="4891" customFormat="false" ht="12.75" hidden="false" customHeight="false" outlineLevel="0" collapsed="false">
      <c r="A4891" s="1" t="n">
        <v>22.0142187233615</v>
      </c>
      <c r="B4891" s="1" t="n">
        <v>18.3451822694679</v>
      </c>
      <c r="C4891" s="1" t="n">
        <v>11.0071093616808</v>
      </c>
      <c r="D4891" s="1" t="n">
        <v>12.4747239432382</v>
      </c>
      <c r="E4891" s="1" t="n">
        <v>24.9494478864764</v>
      </c>
      <c r="F4891" s="1" t="n">
        <v>8.98523606033809</v>
      </c>
      <c r="G4891" s="1" t="n">
        <v>3.90662437406004</v>
      </c>
      <c r="H4891" s="1" t="n">
        <v>3.90662437406004</v>
      </c>
      <c r="I4891" s="1" t="n">
        <v>5.85993656109006</v>
      </c>
      <c r="J4891" s="1" t="n">
        <v>7.81324874812008</v>
      </c>
      <c r="K4891" s="1" t="n">
        <v>6.90439173859653</v>
      </c>
      <c r="L4891" s="1" t="n">
        <v>10.3565876078948</v>
      </c>
      <c r="M4891" s="1" t="n">
        <v>6.04134277127196</v>
      </c>
      <c r="N4891" s="1" t="n">
        <v>5.1782938039474</v>
      </c>
      <c r="O4891" s="1" t="n">
        <v>18.1240283138159</v>
      </c>
      <c r="P4891" s="1" t="n">
        <v>9.12855719596476</v>
      </c>
      <c r="Q4891" s="1" t="n">
        <v>15.2142619932746</v>
      </c>
      <c r="R4891" s="1" t="n">
        <v>6.84641789697357</v>
      </c>
      <c r="S4891" s="1" t="n">
        <v>8.36784409630103</v>
      </c>
      <c r="T4891" s="1" t="n">
        <v>5.32499169764611</v>
      </c>
      <c r="U4891" s="1" t="n">
        <v>15.2142619932746</v>
      </c>
      <c r="V4891" s="1" t="n">
        <f aca="false">SUM(A4891:U4891)</f>
        <v>225.963331410854</v>
      </c>
    </row>
    <row r="4892" customFormat="false" ht="12.75" hidden="false" customHeight="false" outlineLevel="0" collapsed="false">
      <c r="A4892" s="1" t="n">
        <v>19.6858642177579</v>
      </c>
      <c r="B4892" s="1" t="n">
        <v>16.4048868481316</v>
      </c>
      <c r="C4892" s="1" t="n">
        <v>9.84293210887894</v>
      </c>
      <c r="D4892" s="1" t="n">
        <v>11.1553230567295</v>
      </c>
      <c r="E4892" s="1" t="n">
        <v>22.3106461134589</v>
      </c>
      <c r="F4892" s="1" t="n">
        <v>8.97484402538563</v>
      </c>
      <c r="G4892" s="1" t="n">
        <v>3.90210609799375</v>
      </c>
      <c r="H4892" s="1" t="n">
        <v>3.90210609799375</v>
      </c>
      <c r="I4892" s="1" t="n">
        <v>5.85315914699063</v>
      </c>
      <c r="J4892" s="1" t="n">
        <v>7.8042121959875</v>
      </c>
      <c r="K4892" s="1" t="n">
        <v>6.62585969063638</v>
      </c>
      <c r="L4892" s="1" t="n">
        <v>9.93878953595456</v>
      </c>
      <c r="M4892" s="1" t="n">
        <v>5.79762722930683</v>
      </c>
      <c r="N4892" s="1" t="n">
        <v>4.96939476797728</v>
      </c>
      <c r="O4892" s="1" t="n">
        <v>17.3928816879205</v>
      </c>
      <c r="P4892" s="1" t="n">
        <v>8.05725038955598</v>
      </c>
      <c r="Q4892" s="1" t="n">
        <v>13.42875064926</v>
      </c>
      <c r="R4892" s="1" t="n">
        <v>6.04293779216698</v>
      </c>
      <c r="S4892" s="1" t="n">
        <v>7.38581285709298</v>
      </c>
      <c r="T4892" s="1" t="n">
        <v>4.70006272724099</v>
      </c>
      <c r="U4892" s="1" t="n">
        <v>13.42875064926</v>
      </c>
      <c r="V4892" s="1" t="n">
        <f aca="false">SUM(A4892:U4892)</f>
        <v>207.60419788568</v>
      </c>
    </row>
    <row r="4893" customFormat="false" ht="12.75" hidden="false" customHeight="false" outlineLevel="0" collapsed="false">
      <c r="A4893" s="1" t="n">
        <v>19.5997292073131</v>
      </c>
      <c r="B4893" s="1" t="n">
        <v>16.3331076727609</v>
      </c>
      <c r="C4893" s="1" t="n">
        <v>9.79986460365653</v>
      </c>
      <c r="D4893" s="1" t="n">
        <v>11.1065132174774</v>
      </c>
      <c r="E4893" s="1" t="n">
        <v>22.2130264349548</v>
      </c>
      <c r="F4893" s="1" t="n">
        <v>8.80963532956955</v>
      </c>
      <c r="G4893" s="1" t="n">
        <v>3.83027623024763</v>
      </c>
      <c r="H4893" s="1" t="n">
        <v>3.83027623024763</v>
      </c>
      <c r="I4893" s="1" t="n">
        <v>5.74541434537145</v>
      </c>
      <c r="J4893" s="1" t="n">
        <v>7.66055246049526</v>
      </c>
      <c r="K4893" s="1" t="n">
        <v>6.59425679815398</v>
      </c>
      <c r="L4893" s="1" t="n">
        <v>9.89138519723098</v>
      </c>
      <c r="M4893" s="1" t="n">
        <v>5.76997469838474</v>
      </c>
      <c r="N4893" s="1" t="n">
        <v>4.94569259861549</v>
      </c>
      <c r="O4893" s="1" t="n">
        <v>17.3099240951542</v>
      </c>
      <c r="P4893" s="1" t="n">
        <v>8.07035472826319</v>
      </c>
      <c r="Q4893" s="1" t="n">
        <v>13.450591213772</v>
      </c>
      <c r="R4893" s="1" t="n">
        <v>6.05276604619739</v>
      </c>
      <c r="S4893" s="1" t="n">
        <v>7.39782516757459</v>
      </c>
      <c r="T4893" s="1" t="n">
        <v>4.70770692482019</v>
      </c>
      <c r="U4893" s="1" t="n">
        <v>13.450591213772</v>
      </c>
      <c r="V4893" s="1" t="n">
        <f aca="false">SUM(A4893:U4893)</f>
        <v>206.569464414033</v>
      </c>
    </row>
    <row r="4894" customFormat="false" ht="12.75" hidden="false" customHeight="false" outlineLevel="0" collapsed="false">
      <c r="A4894" s="1" t="n">
        <v>16.0982761810077</v>
      </c>
      <c r="B4894" s="1" t="n">
        <v>13.4152301508397</v>
      </c>
      <c r="C4894" s="1" t="n">
        <v>8.04913809050385</v>
      </c>
      <c r="D4894" s="1" t="n">
        <v>9.12235650257103</v>
      </c>
      <c r="E4894" s="1" t="n">
        <v>18.2447130051421</v>
      </c>
      <c r="F4894" s="1" t="n">
        <v>8.08722028202521</v>
      </c>
      <c r="G4894" s="1" t="n">
        <v>3.51618273131531</v>
      </c>
      <c r="H4894" s="1" t="n">
        <v>3.51618273131531</v>
      </c>
      <c r="I4894" s="1" t="n">
        <v>5.27427409697297</v>
      </c>
      <c r="J4894" s="1" t="n">
        <v>7.03236546263062</v>
      </c>
      <c r="K4894" s="1" t="n">
        <v>6.05365138077838</v>
      </c>
      <c r="L4894" s="1" t="n">
        <v>9.08047707116758</v>
      </c>
      <c r="M4894" s="1" t="n">
        <v>5.29694495818109</v>
      </c>
      <c r="N4894" s="1" t="n">
        <v>4.54023853558379</v>
      </c>
      <c r="O4894" s="1" t="n">
        <v>15.8908348745433</v>
      </c>
      <c r="P4894" s="1" t="n">
        <v>6.67361117237137</v>
      </c>
      <c r="Q4894" s="1" t="n">
        <v>11.1226852872856</v>
      </c>
      <c r="R4894" s="1" t="n">
        <v>5.00520837927853</v>
      </c>
      <c r="S4894" s="1" t="n">
        <v>6.11747690800709</v>
      </c>
      <c r="T4894" s="1" t="n">
        <v>3.89293985054997</v>
      </c>
      <c r="U4894" s="1" t="n">
        <v>11.1226852872856</v>
      </c>
      <c r="V4894" s="1" t="n">
        <f aca="false">SUM(A4894:U4894)</f>
        <v>177.152692939356</v>
      </c>
    </row>
    <row r="4895" customFormat="false" ht="12.75" hidden="false" customHeight="false" outlineLevel="0" collapsed="false">
      <c r="A4895" s="1" t="n">
        <v>16.1334982257414</v>
      </c>
      <c r="B4895" s="1" t="n">
        <v>13.4445818547845</v>
      </c>
      <c r="C4895" s="1" t="n">
        <v>8.06674911287069</v>
      </c>
      <c r="D4895" s="1" t="n">
        <v>9.14231566125344</v>
      </c>
      <c r="E4895" s="1" t="n">
        <v>18.2846313225069</v>
      </c>
      <c r="F4895" s="1" t="n">
        <v>8.1460402405095</v>
      </c>
      <c r="G4895" s="1" t="n">
        <v>3.54175662630848</v>
      </c>
      <c r="H4895" s="1" t="n">
        <v>3.54175662630848</v>
      </c>
      <c r="I4895" s="1" t="n">
        <v>5.31263493946272</v>
      </c>
      <c r="J4895" s="1" t="n">
        <v>7.08351325261696</v>
      </c>
      <c r="K4895" s="1" t="n">
        <v>6.09714787093113</v>
      </c>
      <c r="L4895" s="1" t="n">
        <v>9.14572180639669</v>
      </c>
      <c r="M4895" s="1" t="n">
        <v>5.33500438706474</v>
      </c>
      <c r="N4895" s="1" t="n">
        <v>4.57286090319835</v>
      </c>
      <c r="O4895" s="1" t="n">
        <v>16.0050131611942</v>
      </c>
      <c r="P4895" s="1" t="n">
        <v>6.74989333249052</v>
      </c>
      <c r="Q4895" s="1" t="n">
        <v>11.2498222208175</v>
      </c>
      <c r="R4895" s="1" t="n">
        <v>5.06241999936789</v>
      </c>
      <c r="S4895" s="1" t="n">
        <v>6.18740222144965</v>
      </c>
      <c r="T4895" s="1" t="n">
        <v>3.93743777728614</v>
      </c>
      <c r="U4895" s="1" t="n">
        <v>11.2498222208175</v>
      </c>
      <c r="V4895" s="1" t="n">
        <f aca="false">SUM(A4895:U4895)</f>
        <v>178.290023763377</v>
      </c>
    </row>
    <row r="4896" customFormat="false" ht="12.75" hidden="false" customHeight="false" outlineLevel="0" collapsed="false">
      <c r="A4896" s="1" t="n">
        <v>11.7826618384811</v>
      </c>
      <c r="B4896" s="1" t="n">
        <v>9.81888486540095</v>
      </c>
      <c r="C4896" s="1" t="n">
        <v>5.89133091924057</v>
      </c>
      <c r="D4896" s="1" t="n">
        <v>6.67684170847265</v>
      </c>
      <c r="E4896" s="1" t="n">
        <v>13.3536834169453</v>
      </c>
      <c r="F4896" s="1" t="n">
        <v>6.1427333696002</v>
      </c>
      <c r="G4896" s="1" t="n">
        <v>2.67075363895661</v>
      </c>
      <c r="H4896" s="1" t="n">
        <v>2.67075363895661</v>
      </c>
      <c r="I4896" s="1" t="n">
        <v>4.00613045843492</v>
      </c>
      <c r="J4896" s="1" t="n">
        <v>5.34150727791322</v>
      </c>
      <c r="K4896" s="1" t="n">
        <v>6.98232557247226</v>
      </c>
      <c r="L4896" s="1" t="n">
        <v>10.4734883587084</v>
      </c>
      <c r="M4896" s="1" t="n">
        <v>6.10953487591322</v>
      </c>
      <c r="N4896" s="1" t="n">
        <v>5.23674417935419</v>
      </c>
      <c r="O4896" s="1" t="n">
        <v>18.3286046277397</v>
      </c>
      <c r="P4896" s="1" t="n">
        <v>4.83367388225561</v>
      </c>
      <c r="Q4896" s="1" t="n">
        <v>8.05612313709268</v>
      </c>
      <c r="R4896" s="1" t="n">
        <v>3.62525541169171</v>
      </c>
      <c r="S4896" s="1" t="n">
        <v>4.43086772540097</v>
      </c>
      <c r="T4896" s="1" t="n">
        <v>2.81964309798244</v>
      </c>
      <c r="U4896" s="1" t="n">
        <v>8.05612313709268</v>
      </c>
      <c r="V4896" s="1" t="n">
        <f aca="false">SUM(A4896:U4896)</f>
        <v>147.307665138106</v>
      </c>
    </row>
    <row r="4897" customFormat="false" ht="12.75" hidden="false" customHeight="false" outlineLevel="0" collapsed="false">
      <c r="A4897" s="1" t="n">
        <v>11.7966717763952</v>
      </c>
      <c r="B4897" s="1" t="n">
        <v>9.8305598136627</v>
      </c>
      <c r="C4897" s="1" t="n">
        <v>5.89833588819762</v>
      </c>
      <c r="D4897" s="1" t="n">
        <v>6.68478067329064</v>
      </c>
      <c r="E4897" s="1" t="n">
        <v>13.3695613465813</v>
      </c>
      <c r="F4897" s="1" t="n">
        <v>6.1977220476559</v>
      </c>
      <c r="G4897" s="1" t="n">
        <v>2.69466175985039</v>
      </c>
      <c r="H4897" s="1" t="n">
        <v>2.69466175985039</v>
      </c>
      <c r="I4897" s="1" t="n">
        <v>4.04199263977559</v>
      </c>
      <c r="J4897" s="1" t="n">
        <v>5.38932351970078</v>
      </c>
      <c r="K4897" s="1" t="n">
        <v>6.98914655734161</v>
      </c>
      <c r="L4897" s="1" t="n">
        <v>10.4837198360124</v>
      </c>
      <c r="M4897" s="1" t="n">
        <v>6.11550323767391</v>
      </c>
      <c r="N4897" s="1" t="n">
        <v>5.24185991800621</v>
      </c>
      <c r="O4897" s="1" t="n">
        <v>18.3465097130217</v>
      </c>
      <c r="P4897" s="1" t="n">
        <v>4.88748111812209</v>
      </c>
      <c r="Q4897" s="1" t="n">
        <v>8.14580186353682</v>
      </c>
      <c r="R4897" s="1" t="n">
        <v>3.66561083859157</v>
      </c>
      <c r="S4897" s="1" t="n">
        <v>4.48019102494525</v>
      </c>
      <c r="T4897" s="1" t="n">
        <v>2.85103065223789</v>
      </c>
      <c r="U4897" s="1" t="n">
        <v>8.14580186353682</v>
      </c>
      <c r="V4897" s="1" t="n">
        <f aca="false">SUM(A4897:U4897)</f>
        <v>147.950927847987</v>
      </c>
    </row>
    <row r="4898" customFormat="false" ht="12.75" hidden="false" customHeight="false" outlineLevel="0" collapsed="false">
      <c r="A4898" s="1" t="n">
        <v>6.15317552163108</v>
      </c>
      <c r="B4898" s="1" t="n">
        <v>5.1276462680259</v>
      </c>
      <c r="C4898" s="1" t="n">
        <v>3.07658776081554</v>
      </c>
      <c r="D4898" s="1" t="n">
        <v>3.48679946225761</v>
      </c>
      <c r="E4898" s="1" t="n">
        <v>6.97359892451522</v>
      </c>
      <c r="F4898" s="1" t="n">
        <v>9.52908847267145</v>
      </c>
      <c r="G4898" s="1" t="n">
        <v>4.14308194463976</v>
      </c>
      <c r="H4898" s="1" t="n">
        <v>4.14308194463976</v>
      </c>
      <c r="I4898" s="1" t="n">
        <v>6.21462291695964</v>
      </c>
      <c r="J4898" s="1" t="n">
        <v>8.28616388927952</v>
      </c>
      <c r="K4898" s="1" t="n">
        <v>0.812898025585008</v>
      </c>
      <c r="L4898" s="1" t="n">
        <v>1.21934703837751</v>
      </c>
      <c r="M4898" s="1" t="n">
        <v>0.711285772386882</v>
      </c>
      <c r="N4898" s="1" t="n">
        <v>0.609673519188756</v>
      </c>
      <c r="O4898" s="1" t="n">
        <v>2.13385731716065</v>
      </c>
      <c r="P4898" s="1" t="n">
        <v>0.927512285632918</v>
      </c>
      <c r="Q4898" s="1" t="n">
        <v>1.5458538093882</v>
      </c>
      <c r="R4898" s="1" t="n">
        <v>0.695634214224688</v>
      </c>
      <c r="S4898" s="1" t="n">
        <v>0.850219595163508</v>
      </c>
      <c r="T4898" s="1" t="n">
        <v>0.541048833285869</v>
      </c>
      <c r="U4898" s="1" t="n">
        <v>1.5458538093882</v>
      </c>
      <c r="V4898" s="1" t="n">
        <f aca="false">SUM(A4898:U4898)</f>
        <v>68.7270313252177</v>
      </c>
    </row>
    <row r="4899" customFormat="false" ht="12.75" hidden="false" customHeight="false" outlineLevel="0" collapsed="false">
      <c r="A4899" s="1" t="n">
        <v>6.3134777262615</v>
      </c>
      <c r="B4899" s="1" t="n">
        <v>5.26123143855125</v>
      </c>
      <c r="C4899" s="1" t="n">
        <v>3.15673886313075</v>
      </c>
      <c r="D4899" s="1" t="n">
        <v>3.57763737821485</v>
      </c>
      <c r="E4899" s="1" t="n">
        <v>7.1552747564297</v>
      </c>
      <c r="F4899" s="1" t="n">
        <v>9.56454522964894</v>
      </c>
      <c r="G4899" s="1" t="n">
        <v>4.15849792593432</v>
      </c>
      <c r="H4899" s="1" t="n">
        <v>4.15849792593432</v>
      </c>
      <c r="I4899" s="1" t="n">
        <v>6.23774688890148</v>
      </c>
      <c r="J4899" s="1" t="n">
        <v>8.31699585186864</v>
      </c>
      <c r="K4899" s="1" t="n">
        <v>0.806568633161496</v>
      </c>
      <c r="L4899" s="1" t="n">
        <v>1.20985294974224</v>
      </c>
      <c r="M4899" s="1" t="n">
        <v>0.705747554016309</v>
      </c>
      <c r="N4899" s="1" t="n">
        <v>0.604926474871122</v>
      </c>
      <c r="O4899" s="1" t="n">
        <v>2.11724266204893</v>
      </c>
      <c r="P4899" s="1" t="n">
        <v>0.931288140158566</v>
      </c>
      <c r="Q4899" s="1" t="n">
        <v>1.55214690026428</v>
      </c>
      <c r="R4899" s="1" t="n">
        <v>0.698466105118924</v>
      </c>
      <c r="S4899" s="1" t="n">
        <v>0.853680795145352</v>
      </c>
      <c r="T4899" s="1" t="n">
        <v>0.543251415092497</v>
      </c>
      <c r="U4899" s="1" t="n">
        <v>1.55214690026428</v>
      </c>
      <c r="V4899" s="1" t="n">
        <f aca="false">SUM(A4899:U4899)</f>
        <v>69.4759625147597</v>
      </c>
    </row>
    <row r="4900" customFormat="false" ht="12.75" hidden="false" customHeight="false" outlineLevel="0" collapsed="false">
      <c r="A4900" s="1" t="n">
        <v>6.48997357467657</v>
      </c>
      <c r="B4900" s="1" t="n">
        <v>5.40831131223048</v>
      </c>
      <c r="C4900" s="1" t="n">
        <v>3.24498678733829</v>
      </c>
      <c r="D4900" s="1" t="n">
        <v>3.67765169231672</v>
      </c>
      <c r="E4900" s="1" t="n">
        <v>7.35530338463345</v>
      </c>
      <c r="F4900" s="1" t="n">
        <v>9.72490317998076</v>
      </c>
      <c r="G4900" s="1" t="n">
        <v>4.22821877390468</v>
      </c>
      <c r="H4900" s="1" t="n">
        <v>4.22821877390468</v>
      </c>
      <c r="I4900" s="1" t="n">
        <v>6.34232816085702</v>
      </c>
      <c r="J4900" s="1" t="n">
        <v>8.45643754780936</v>
      </c>
      <c r="K4900" s="1" t="n">
        <v>0.726076579983131</v>
      </c>
      <c r="L4900" s="1" t="n">
        <v>1.0891148699747</v>
      </c>
      <c r="M4900" s="1" t="n">
        <v>0.63531700748524</v>
      </c>
      <c r="N4900" s="1" t="n">
        <v>0.544557434987348</v>
      </c>
      <c r="O4900" s="1" t="n">
        <v>1.90595102245572</v>
      </c>
      <c r="P4900" s="1" t="n">
        <v>0.907772835019864</v>
      </c>
      <c r="Q4900" s="1" t="n">
        <v>1.51295472503311</v>
      </c>
      <c r="R4900" s="1" t="n">
        <v>0.680829626264898</v>
      </c>
      <c r="S4900" s="1" t="n">
        <v>0.832125098768208</v>
      </c>
      <c r="T4900" s="1" t="n">
        <v>0.529534153761587</v>
      </c>
      <c r="U4900" s="1" t="n">
        <v>1.51295472503311</v>
      </c>
      <c r="V4900" s="1" t="n">
        <f aca="false">SUM(A4900:U4900)</f>
        <v>70.0335212664189</v>
      </c>
    </row>
    <row r="4901" customFormat="false" ht="12.75" hidden="false" customHeight="false" outlineLevel="0" collapsed="false">
      <c r="A4901" s="1" t="n">
        <v>6.50525426098011</v>
      </c>
      <c r="B4901" s="1" t="n">
        <v>5.42104521748343</v>
      </c>
      <c r="C4901" s="1" t="n">
        <v>3.25262713049006</v>
      </c>
      <c r="D4901" s="1" t="n">
        <v>3.68631074788873</v>
      </c>
      <c r="E4901" s="1" t="n">
        <v>7.37262149577746</v>
      </c>
      <c r="F4901" s="1" t="n">
        <v>9.79190580428551</v>
      </c>
      <c r="G4901" s="1" t="n">
        <v>4.25735034968935</v>
      </c>
      <c r="H4901" s="1" t="n">
        <v>4.25735034968935</v>
      </c>
      <c r="I4901" s="1" t="n">
        <v>6.38602552453403</v>
      </c>
      <c r="J4901" s="1" t="n">
        <v>8.5147006993787</v>
      </c>
      <c r="K4901" s="1" t="n">
        <v>0.736182586047782</v>
      </c>
      <c r="L4901" s="1" t="n">
        <v>1.10427387907167</v>
      </c>
      <c r="M4901" s="1" t="n">
        <v>0.64415976279181</v>
      </c>
      <c r="N4901" s="1" t="n">
        <v>0.552136939535837</v>
      </c>
      <c r="O4901" s="1" t="n">
        <v>1.93247928837543</v>
      </c>
      <c r="P4901" s="1" t="n">
        <v>0.906313852922927</v>
      </c>
      <c r="Q4901" s="1" t="n">
        <v>1.51052308820488</v>
      </c>
      <c r="R4901" s="1" t="n">
        <v>0.679735389692195</v>
      </c>
      <c r="S4901" s="1" t="n">
        <v>0.830787698512683</v>
      </c>
      <c r="T4901" s="1" t="n">
        <v>0.528683080871707</v>
      </c>
      <c r="U4901" s="1" t="n">
        <v>1.51052308820488</v>
      </c>
      <c r="V4901" s="1" t="n">
        <f aca="false">SUM(A4901:U4901)</f>
        <v>70.3809902344285</v>
      </c>
    </row>
    <row r="4902" customFormat="false" ht="12.75" hidden="false" customHeight="false" outlineLevel="0" collapsed="false">
      <c r="A4902" s="1" t="n">
        <v>6.47556584400159</v>
      </c>
      <c r="B4902" s="1" t="n">
        <v>5.39630487000133</v>
      </c>
      <c r="C4902" s="1" t="n">
        <v>3.2377829220008</v>
      </c>
      <c r="D4902" s="1" t="n">
        <v>3.6694873116009</v>
      </c>
      <c r="E4902" s="1" t="n">
        <v>7.3389746232018</v>
      </c>
      <c r="F4902" s="1" t="n">
        <v>8.44821559443176</v>
      </c>
      <c r="G4902" s="1" t="n">
        <v>3.67313721497033</v>
      </c>
      <c r="H4902" s="1" t="n">
        <v>3.67313721497033</v>
      </c>
      <c r="I4902" s="1" t="n">
        <v>5.5097058224555</v>
      </c>
      <c r="J4902" s="1" t="n">
        <v>7.34627442994066</v>
      </c>
      <c r="K4902" s="1" t="n">
        <v>0.673539189654173</v>
      </c>
      <c r="L4902" s="1" t="n">
        <v>1.01030878448126</v>
      </c>
      <c r="M4902" s="1" t="n">
        <v>0.589346790947401</v>
      </c>
      <c r="N4902" s="1" t="n">
        <v>0.50515439224063</v>
      </c>
      <c r="O4902" s="1" t="n">
        <v>1.7680403728422</v>
      </c>
      <c r="P4902" s="1" t="n">
        <v>0.866291128893745</v>
      </c>
      <c r="Q4902" s="1" t="n">
        <v>1.44381854815624</v>
      </c>
      <c r="R4902" s="1" t="n">
        <v>0.649718346670309</v>
      </c>
      <c r="S4902" s="1" t="n">
        <v>0.794100201485933</v>
      </c>
      <c r="T4902" s="1" t="n">
        <v>0.505336491854685</v>
      </c>
      <c r="U4902" s="1" t="n">
        <v>1.44381854815624</v>
      </c>
      <c r="V4902" s="1" t="n">
        <f aca="false">SUM(A4902:U4902)</f>
        <v>65.0180586429578</v>
      </c>
    </row>
    <row r="4903" customFormat="false" ht="12.75" hidden="false" customHeight="false" outlineLevel="0" collapsed="false">
      <c r="A4903" s="1" t="n">
        <v>6.4530690372876</v>
      </c>
      <c r="B4903" s="1" t="n">
        <v>5.377557531073</v>
      </c>
      <c r="C4903" s="1" t="n">
        <v>3.2265345186438</v>
      </c>
      <c r="D4903" s="1" t="n">
        <v>3.65673912112964</v>
      </c>
      <c r="E4903" s="1" t="n">
        <v>7.31347824225928</v>
      </c>
      <c r="F4903" s="1" t="n">
        <v>8.28232810325695</v>
      </c>
      <c r="G4903" s="1" t="n">
        <v>3.60101221880737</v>
      </c>
      <c r="H4903" s="1" t="n">
        <v>3.60101221880737</v>
      </c>
      <c r="I4903" s="1" t="n">
        <v>5.40151832821106</v>
      </c>
      <c r="J4903" s="1" t="n">
        <v>7.20202443761474</v>
      </c>
      <c r="K4903" s="1" t="n">
        <v>0.725610143258762</v>
      </c>
      <c r="L4903" s="1" t="n">
        <v>1.08841521488814</v>
      </c>
      <c r="M4903" s="1" t="n">
        <v>0.634908875351416</v>
      </c>
      <c r="N4903" s="1" t="n">
        <v>0.544207607444071</v>
      </c>
      <c r="O4903" s="1" t="n">
        <v>1.90472662605425</v>
      </c>
      <c r="P4903" s="1" t="n">
        <v>0.885395098247105</v>
      </c>
      <c r="Q4903" s="1" t="n">
        <v>1.47565849707851</v>
      </c>
      <c r="R4903" s="1" t="n">
        <v>0.664046323685329</v>
      </c>
      <c r="S4903" s="1" t="n">
        <v>0.811612173393179</v>
      </c>
      <c r="T4903" s="1" t="n">
        <v>0.516480473977478</v>
      </c>
      <c r="U4903" s="1" t="n">
        <v>1.47565849707851</v>
      </c>
      <c r="V4903" s="1" t="n">
        <f aca="false">SUM(A4903:U4903)</f>
        <v>64.8419932875476</v>
      </c>
    </row>
    <row r="4904" customFormat="false" ht="12.75" hidden="false" customHeight="false" outlineLevel="0" collapsed="false">
      <c r="A4904" s="1" t="n">
        <v>6.56465878778175</v>
      </c>
      <c r="B4904" s="1" t="n">
        <v>5.47054898981813</v>
      </c>
      <c r="C4904" s="1" t="n">
        <v>3.28232939389088</v>
      </c>
      <c r="D4904" s="1" t="n">
        <v>3.71997331307633</v>
      </c>
      <c r="E4904" s="1" t="n">
        <v>7.43994662615265</v>
      </c>
      <c r="F4904" s="1" t="n">
        <v>7.9394950601408</v>
      </c>
      <c r="G4904" s="1" t="n">
        <v>3.45195437397426</v>
      </c>
      <c r="H4904" s="1" t="n">
        <v>3.45195437397426</v>
      </c>
      <c r="I4904" s="1" t="n">
        <v>5.17793156096139</v>
      </c>
      <c r="J4904" s="1" t="n">
        <v>6.90390874794852</v>
      </c>
      <c r="K4904" s="1" t="n">
        <v>0.717463978189846</v>
      </c>
      <c r="L4904" s="1" t="n">
        <v>1.07619596728477</v>
      </c>
      <c r="M4904" s="1" t="n">
        <v>0.627780980916116</v>
      </c>
      <c r="N4904" s="1" t="n">
        <v>0.538097983642385</v>
      </c>
      <c r="O4904" s="1" t="n">
        <v>1.88334294274835</v>
      </c>
      <c r="P4904" s="1" t="n">
        <v>0.844817897537688</v>
      </c>
      <c r="Q4904" s="1" t="n">
        <v>1.40802982922948</v>
      </c>
      <c r="R4904" s="1" t="n">
        <v>0.633613423153266</v>
      </c>
      <c r="S4904" s="1" t="n">
        <v>0.774416406076214</v>
      </c>
      <c r="T4904" s="1" t="n">
        <v>0.492810440230318</v>
      </c>
      <c r="U4904" s="1" t="n">
        <v>1.40802982922948</v>
      </c>
      <c r="V4904" s="1" t="n">
        <f aca="false">SUM(A4904:U4904)</f>
        <v>63.8073009059569</v>
      </c>
    </row>
    <row r="4905" customFormat="false" ht="12.75" hidden="false" customHeight="false" outlineLevel="0" collapsed="false">
      <c r="A4905" s="1" t="n">
        <v>6.37508682293817</v>
      </c>
      <c r="B4905" s="1" t="n">
        <v>5.31257235244848</v>
      </c>
      <c r="C4905" s="1" t="n">
        <v>3.18754341146909</v>
      </c>
      <c r="D4905" s="1" t="n">
        <v>3.61254919966496</v>
      </c>
      <c r="E4905" s="1" t="n">
        <v>7.22509839932993</v>
      </c>
      <c r="F4905" s="1" t="n">
        <v>7.8029170321105</v>
      </c>
      <c r="G4905" s="1" t="n">
        <v>3.39257262265674</v>
      </c>
      <c r="H4905" s="1" t="n">
        <v>3.39257262265674</v>
      </c>
      <c r="I4905" s="1" t="n">
        <v>5.08885893398511</v>
      </c>
      <c r="J4905" s="1" t="n">
        <v>6.78514524531348</v>
      </c>
      <c r="K4905" s="1" t="n">
        <v>0.662626531313077</v>
      </c>
      <c r="L4905" s="1" t="n">
        <v>0.993939796969615</v>
      </c>
      <c r="M4905" s="1" t="n">
        <v>0.579798214898942</v>
      </c>
      <c r="N4905" s="1" t="n">
        <v>0.496969898484808</v>
      </c>
      <c r="O4905" s="1" t="n">
        <v>1.73939464469683</v>
      </c>
      <c r="P4905" s="1" t="n">
        <v>0.904934472765846</v>
      </c>
      <c r="Q4905" s="1" t="n">
        <v>1.50822412127641</v>
      </c>
      <c r="R4905" s="1" t="n">
        <v>0.678700854574384</v>
      </c>
      <c r="S4905" s="1" t="n">
        <v>0.829523266702026</v>
      </c>
      <c r="T4905" s="1" t="n">
        <v>0.527878442446744</v>
      </c>
      <c r="U4905" s="1" t="n">
        <v>1.50822412127641</v>
      </c>
      <c r="V4905" s="1" t="n">
        <f aca="false">SUM(A4905:U4905)</f>
        <v>62.6051310079783</v>
      </c>
    </row>
    <row r="4906" customFormat="false" ht="12.75" hidden="false" customHeight="false" outlineLevel="0" collapsed="false">
      <c r="A4906" s="1" t="n">
        <v>6.68089761933231</v>
      </c>
      <c r="B4906" s="1" t="n">
        <v>5.56741468277693</v>
      </c>
      <c r="C4906" s="1" t="n">
        <v>3.34044880966616</v>
      </c>
      <c r="D4906" s="1" t="n">
        <v>3.78584198428831</v>
      </c>
      <c r="E4906" s="1" t="n">
        <v>7.57168396857662</v>
      </c>
      <c r="F4906" s="1" t="n">
        <v>7.33777467697121</v>
      </c>
      <c r="G4906" s="1" t="n">
        <v>3.19033681607444</v>
      </c>
      <c r="H4906" s="1" t="n">
        <v>3.19033681607444</v>
      </c>
      <c r="I4906" s="1" t="n">
        <v>4.78550522411166</v>
      </c>
      <c r="J4906" s="1" t="n">
        <v>6.38067363214888</v>
      </c>
      <c r="K4906" s="1" t="n">
        <v>0.644108810683413</v>
      </c>
      <c r="L4906" s="1" t="n">
        <v>0.966163216025119</v>
      </c>
      <c r="M4906" s="1" t="n">
        <v>0.563595209347986</v>
      </c>
      <c r="N4906" s="1" t="n">
        <v>0.48308160801256</v>
      </c>
      <c r="O4906" s="1" t="n">
        <v>1.69078562804396</v>
      </c>
      <c r="P4906" s="1" t="n">
        <v>0.978948497113102</v>
      </c>
      <c r="Q4906" s="1" t="n">
        <v>1.63158082852184</v>
      </c>
      <c r="R4906" s="1" t="n">
        <v>0.734211372834826</v>
      </c>
      <c r="S4906" s="1" t="n">
        <v>0.89736945568701</v>
      </c>
      <c r="T4906" s="1" t="n">
        <v>0.571053289982643</v>
      </c>
      <c r="U4906" s="1" t="n">
        <v>1.63158082852184</v>
      </c>
      <c r="V4906" s="1" t="n">
        <f aca="false">SUM(A4906:U4906)</f>
        <v>62.6233929747952</v>
      </c>
    </row>
    <row r="4907" customFormat="false" ht="12.75" hidden="false" customHeight="false" outlineLevel="0" collapsed="false">
      <c r="A4907" s="1" t="n">
        <v>6.72121730045979</v>
      </c>
      <c r="B4907" s="1" t="n">
        <v>5.60101441704983</v>
      </c>
      <c r="C4907" s="1" t="n">
        <v>3.3606086502299</v>
      </c>
      <c r="D4907" s="1" t="n">
        <v>3.80868980359388</v>
      </c>
      <c r="E4907" s="1" t="n">
        <v>7.61737960718776</v>
      </c>
      <c r="F4907" s="1" t="n">
        <v>7.41288608438036</v>
      </c>
      <c r="G4907" s="1" t="n">
        <v>3.22299394973059</v>
      </c>
      <c r="H4907" s="1" t="n">
        <v>3.22299394973059</v>
      </c>
      <c r="I4907" s="1" t="n">
        <v>4.83449092459589</v>
      </c>
      <c r="J4907" s="1" t="n">
        <v>6.44598789946118</v>
      </c>
      <c r="K4907" s="1" t="n">
        <v>0.64310944636197</v>
      </c>
      <c r="L4907" s="1" t="n">
        <v>0.964664169542956</v>
      </c>
      <c r="M4907" s="1" t="n">
        <v>0.562720765566724</v>
      </c>
      <c r="N4907" s="1" t="n">
        <v>0.482332084771478</v>
      </c>
      <c r="O4907" s="1" t="n">
        <v>1.68816229670017</v>
      </c>
      <c r="P4907" s="1" t="n">
        <v>0.926689074069614</v>
      </c>
      <c r="Q4907" s="1" t="n">
        <v>1.54448179011602</v>
      </c>
      <c r="R4907" s="1" t="n">
        <v>0.695016805552211</v>
      </c>
      <c r="S4907" s="1" t="n">
        <v>0.849464984563813</v>
      </c>
      <c r="T4907" s="1" t="n">
        <v>0.540568626540608</v>
      </c>
      <c r="U4907" s="1" t="n">
        <v>1.54448179011602</v>
      </c>
      <c r="V4907" s="1" t="n">
        <f aca="false">SUM(A4907:U4907)</f>
        <v>62.6899544203214</v>
      </c>
    </row>
    <row r="4908" customFormat="false" ht="12.75" hidden="false" customHeight="false" outlineLevel="0" collapsed="false">
      <c r="A4908" s="1" t="n">
        <v>6.69833964501651</v>
      </c>
      <c r="B4908" s="1" t="n">
        <v>5.58194970418043</v>
      </c>
      <c r="C4908" s="1" t="n">
        <v>3.34916982250826</v>
      </c>
      <c r="D4908" s="1" t="n">
        <v>3.79572579884269</v>
      </c>
      <c r="E4908" s="1" t="n">
        <v>7.59145159768538</v>
      </c>
      <c r="F4908" s="1" t="n">
        <v>7.00922462259557</v>
      </c>
      <c r="G4908" s="1" t="n">
        <v>3.0474889663459</v>
      </c>
      <c r="H4908" s="1" t="n">
        <v>3.0474889663459</v>
      </c>
      <c r="I4908" s="1" t="n">
        <v>4.57123344951885</v>
      </c>
      <c r="J4908" s="1" t="n">
        <v>6.0949779326918</v>
      </c>
      <c r="K4908" s="1" t="n">
        <v>0.564667406532377</v>
      </c>
      <c r="L4908" s="1" t="n">
        <v>0.847001109798565</v>
      </c>
      <c r="M4908" s="1" t="n">
        <v>0.49408398071583</v>
      </c>
      <c r="N4908" s="1" t="n">
        <v>0.423500554899283</v>
      </c>
      <c r="O4908" s="1" t="n">
        <v>1.48225194214749</v>
      </c>
      <c r="P4908" s="1" t="n">
        <v>0.930504637280224</v>
      </c>
      <c r="Q4908" s="1" t="n">
        <v>1.55084106213371</v>
      </c>
      <c r="R4908" s="1" t="n">
        <v>0.697878477960168</v>
      </c>
      <c r="S4908" s="1" t="n">
        <v>0.852962584173538</v>
      </c>
      <c r="T4908" s="1" t="n">
        <v>0.542794371746797</v>
      </c>
      <c r="U4908" s="1" t="n">
        <v>1.55084106213371</v>
      </c>
      <c r="V4908" s="1" t="n">
        <f aca="false">SUM(A4908:U4908)</f>
        <v>60.724377695253</v>
      </c>
    </row>
    <row r="4909" customFormat="false" ht="12.75" hidden="false" customHeight="false" outlineLevel="0" collapsed="false">
      <c r="A4909" s="1" t="n">
        <v>6.84126633014679</v>
      </c>
      <c r="B4909" s="1" t="n">
        <v>5.70105527512233</v>
      </c>
      <c r="C4909" s="1" t="n">
        <v>3.4206331650734</v>
      </c>
      <c r="D4909" s="1" t="n">
        <v>3.87671758708318</v>
      </c>
      <c r="E4909" s="1" t="n">
        <v>7.75343517416636</v>
      </c>
      <c r="F4909" s="1" t="n">
        <v>6.96011846594581</v>
      </c>
      <c r="G4909" s="1" t="n">
        <v>3.0261384634547</v>
      </c>
      <c r="H4909" s="1" t="n">
        <v>3.0261384634547</v>
      </c>
      <c r="I4909" s="1" t="n">
        <v>4.53920769518205</v>
      </c>
      <c r="J4909" s="1" t="n">
        <v>6.0522769269094</v>
      </c>
      <c r="K4909" s="1" t="n">
        <v>0.529744995257152</v>
      </c>
      <c r="L4909" s="1" t="n">
        <v>0.794617492885728</v>
      </c>
      <c r="M4909" s="1" t="n">
        <v>0.463526870850008</v>
      </c>
      <c r="N4909" s="1" t="n">
        <v>0.397308746442864</v>
      </c>
      <c r="O4909" s="1" t="n">
        <v>1.39058061255002</v>
      </c>
      <c r="P4909" s="1" t="n">
        <v>0.974993907673273</v>
      </c>
      <c r="Q4909" s="1" t="n">
        <v>1.62498984612212</v>
      </c>
      <c r="R4909" s="1" t="n">
        <v>0.731245430754955</v>
      </c>
      <c r="S4909" s="1" t="n">
        <v>0.893744415367167</v>
      </c>
      <c r="T4909" s="1" t="n">
        <v>0.568746446142743</v>
      </c>
      <c r="U4909" s="1" t="n">
        <v>1.62498984612212</v>
      </c>
      <c r="V4909" s="1" t="n">
        <f aca="false">SUM(A4909:U4909)</f>
        <v>61.1914761567069</v>
      </c>
    </row>
    <row r="4910" customFormat="false" ht="12.75" hidden="false" customHeight="false" outlineLevel="0" collapsed="false">
      <c r="A4910" s="1" t="n">
        <v>6.60072677816616</v>
      </c>
      <c r="B4910" s="1" t="n">
        <v>5.5006056484718</v>
      </c>
      <c r="C4910" s="1" t="n">
        <v>3.30036338908308</v>
      </c>
      <c r="D4910" s="1" t="n">
        <v>3.74041184096082</v>
      </c>
      <c r="E4910" s="1" t="n">
        <v>7.48082368192165</v>
      </c>
      <c r="F4910" s="1" t="n">
        <v>7.85430737684743</v>
      </c>
      <c r="G4910" s="1" t="n">
        <v>3.41491625080323</v>
      </c>
      <c r="H4910" s="1" t="n">
        <v>3.41491625080323</v>
      </c>
      <c r="I4910" s="1" t="n">
        <v>5.12237437620485</v>
      </c>
      <c r="J4910" s="1" t="n">
        <v>6.82983250160646</v>
      </c>
      <c r="K4910" s="1" t="n">
        <v>0.62491215382644</v>
      </c>
      <c r="L4910" s="1" t="n">
        <v>0.93736823073966</v>
      </c>
      <c r="M4910" s="1" t="n">
        <v>0.546798134598135</v>
      </c>
      <c r="N4910" s="1" t="n">
        <v>0.46868411536983</v>
      </c>
      <c r="O4910" s="1" t="n">
        <v>1.64039440379441</v>
      </c>
      <c r="P4910" s="1" t="n">
        <v>0.962494259723142</v>
      </c>
      <c r="Q4910" s="1" t="n">
        <v>1.60415709953857</v>
      </c>
      <c r="R4910" s="1" t="n">
        <v>0.721870694792357</v>
      </c>
      <c r="S4910" s="1" t="n">
        <v>0.882286404746214</v>
      </c>
      <c r="T4910" s="1" t="n">
        <v>0.5614549848385</v>
      </c>
      <c r="U4910" s="1" t="n">
        <v>1.60415709953857</v>
      </c>
      <c r="V4910" s="1" t="n">
        <f aca="false">SUM(A4910:U4910)</f>
        <v>63.8138556763745</v>
      </c>
    </row>
    <row r="4911" customFormat="false" ht="12.75" hidden="false" customHeight="false" outlineLevel="0" collapsed="false">
      <c r="A4911" s="1" t="n">
        <v>6.42083265628377</v>
      </c>
      <c r="B4911" s="1" t="n">
        <v>5.35069388023647</v>
      </c>
      <c r="C4911" s="1" t="n">
        <v>3.21041632814188</v>
      </c>
      <c r="D4911" s="1" t="n">
        <v>3.6384718385608</v>
      </c>
      <c r="E4911" s="1" t="n">
        <v>7.27694367712161</v>
      </c>
      <c r="F4911" s="1" t="n">
        <v>7.84907645841216</v>
      </c>
      <c r="G4911" s="1" t="n">
        <v>3.41264193844007</v>
      </c>
      <c r="H4911" s="1" t="n">
        <v>3.41264193844007</v>
      </c>
      <c r="I4911" s="1" t="n">
        <v>5.11896290766011</v>
      </c>
      <c r="J4911" s="1" t="n">
        <v>6.82528387688014</v>
      </c>
      <c r="K4911" s="1" t="n">
        <v>0.616642262580177</v>
      </c>
      <c r="L4911" s="1" t="n">
        <v>0.924963393870265</v>
      </c>
      <c r="M4911" s="1" t="n">
        <v>0.539561979757655</v>
      </c>
      <c r="N4911" s="1" t="n">
        <v>0.462481696935133</v>
      </c>
      <c r="O4911" s="1" t="n">
        <v>1.61868593927296</v>
      </c>
      <c r="P4911" s="1" t="n">
        <v>0.906598213102144</v>
      </c>
      <c r="Q4911" s="1" t="n">
        <v>1.51099702183691</v>
      </c>
      <c r="R4911" s="1" t="n">
        <v>0.679948659826608</v>
      </c>
      <c r="S4911" s="1" t="n">
        <v>0.831048362010298</v>
      </c>
      <c r="T4911" s="1" t="n">
        <v>0.528848957642917</v>
      </c>
      <c r="U4911" s="1" t="n">
        <v>1.51099702183691</v>
      </c>
      <c r="V4911" s="1" t="n">
        <f aca="false">SUM(A4911:U4911)</f>
        <v>62.6467390088491</v>
      </c>
    </row>
    <row r="4912" customFormat="false" ht="12.75" hidden="false" customHeight="false" outlineLevel="0" collapsed="false">
      <c r="A4912" s="1" t="n">
        <v>7.61045189197068</v>
      </c>
      <c r="B4912" s="1" t="n">
        <v>6.3420432433089</v>
      </c>
      <c r="C4912" s="1" t="n">
        <v>3.80522594598534</v>
      </c>
      <c r="D4912" s="1" t="n">
        <v>4.31258940545005</v>
      </c>
      <c r="E4912" s="1" t="n">
        <v>8.6251788109001</v>
      </c>
      <c r="F4912" s="1" t="n">
        <v>7.46272171596931</v>
      </c>
      <c r="G4912" s="1" t="n">
        <v>3.24466161563883</v>
      </c>
      <c r="H4912" s="1" t="n">
        <v>3.24466161563883</v>
      </c>
      <c r="I4912" s="1" t="n">
        <v>4.86699242345825</v>
      </c>
      <c r="J4912" s="1" t="n">
        <v>6.48932323127766</v>
      </c>
      <c r="K4912" s="1" t="n">
        <v>0.607693607009322</v>
      </c>
      <c r="L4912" s="1" t="n">
        <v>0.911540410513982</v>
      </c>
      <c r="M4912" s="1" t="n">
        <v>0.531731906133157</v>
      </c>
      <c r="N4912" s="1" t="n">
        <v>0.455770205256991</v>
      </c>
      <c r="O4912" s="1" t="n">
        <v>1.59519571839947</v>
      </c>
      <c r="P4912" s="1" t="n">
        <v>1.03786889345427</v>
      </c>
      <c r="Q4912" s="1" t="n">
        <v>1.72978148909046</v>
      </c>
      <c r="R4912" s="1" t="n">
        <v>0.778401670090706</v>
      </c>
      <c r="S4912" s="1" t="n">
        <v>0.951379818999752</v>
      </c>
      <c r="T4912" s="1" t="n">
        <v>0.60542352118166</v>
      </c>
      <c r="U4912" s="1" t="n">
        <v>1.72978148909046</v>
      </c>
      <c r="V4912" s="1" t="n">
        <f aca="false">SUM(A4912:U4912)</f>
        <v>66.9384186288182</v>
      </c>
    </row>
    <row r="4913" customFormat="false" ht="12.75" hidden="false" customHeight="false" outlineLevel="0" collapsed="false">
      <c r="A4913" s="1" t="n">
        <v>7.44463706301387</v>
      </c>
      <c r="B4913" s="1" t="n">
        <v>6.20386421917823</v>
      </c>
      <c r="C4913" s="1" t="n">
        <v>3.72231853150694</v>
      </c>
      <c r="D4913" s="1" t="n">
        <v>4.21862766904119</v>
      </c>
      <c r="E4913" s="1" t="n">
        <v>8.43725533808239</v>
      </c>
      <c r="F4913" s="1" t="n">
        <v>7.58528702159648</v>
      </c>
      <c r="G4913" s="1" t="n">
        <v>3.29795087895499</v>
      </c>
      <c r="H4913" s="1" t="n">
        <v>3.29795087895499</v>
      </c>
      <c r="I4913" s="1" t="n">
        <v>4.94692631843249</v>
      </c>
      <c r="J4913" s="1" t="n">
        <v>6.59590175790998</v>
      </c>
      <c r="K4913" s="1" t="n">
        <v>0.623817922153572</v>
      </c>
      <c r="L4913" s="1" t="n">
        <v>0.935726883230358</v>
      </c>
      <c r="M4913" s="1" t="n">
        <v>0.545840681884376</v>
      </c>
      <c r="N4913" s="1" t="n">
        <v>0.467863441615179</v>
      </c>
      <c r="O4913" s="1" t="n">
        <v>1.63752204565313</v>
      </c>
      <c r="P4913" s="1" t="n">
        <v>1.04401724123694</v>
      </c>
      <c r="Q4913" s="1" t="n">
        <v>1.74002873539491</v>
      </c>
      <c r="R4913" s="1" t="n">
        <v>0.783012930927709</v>
      </c>
      <c r="S4913" s="1" t="n">
        <v>0.957015804467199</v>
      </c>
      <c r="T4913" s="1" t="n">
        <v>0.609010057388218</v>
      </c>
      <c r="U4913" s="1" t="n">
        <v>1.74002873539491</v>
      </c>
      <c r="V4913" s="1" t="n">
        <f aca="false">SUM(A4913:U4913)</f>
        <v>66.834604156018</v>
      </c>
    </row>
    <row r="4914" customFormat="false" ht="12.75" hidden="false" customHeight="false" outlineLevel="0" collapsed="false">
      <c r="A4914" s="1" t="n">
        <v>12.9659392640873</v>
      </c>
      <c r="B4914" s="1" t="n">
        <v>10.8049493867394</v>
      </c>
      <c r="C4914" s="1" t="n">
        <v>6.48296963204364</v>
      </c>
      <c r="D4914" s="1" t="n">
        <v>7.34736558298279</v>
      </c>
      <c r="E4914" s="1" t="n">
        <v>14.6947311659656</v>
      </c>
      <c r="F4914" s="1" t="n">
        <v>5.93616142806107</v>
      </c>
      <c r="G4914" s="1" t="n">
        <v>2.5809397513309</v>
      </c>
      <c r="H4914" s="1" t="n">
        <v>2.5809397513309</v>
      </c>
      <c r="I4914" s="1" t="n">
        <v>3.87140962699635</v>
      </c>
      <c r="J4914" s="1" t="n">
        <v>5.1618795026618</v>
      </c>
      <c r="K4914" s="1" t="n">
        <v>0.500685609939011</v>
      </c>
      <c r="L4914" s="1" t="n">
        <v>0.751028414908517</v>
      </c>
      <c r="M4914" s="1" t="n">
        <v>0.438099908696635</v>
      </c>
      <c r="N4914" s="1" t="n">
        <v>0.375514207454258</v>
      </c>
      <c r="O4914" s="1" t="n">
        <v>1.3142997260899</v>
      </c>
      <c r="P4914" s="1" t="n">
        <v>1.7529737020275</v>
      </c>
      <c r="Q4914" s="1" t="n">
        <v>2.9216228367125</v>
      </c>
      <c r="R4914" s="1" t="n">
        <v>1.31473027652063</v>
      </c>
      <c r="S4914" s="1" t="n">
        <v>1.60689256019188</v>
      </c>
      <c r="T4914" s="1" t="n">
        <v>1.02256799284938</v>
      </c>
      <c r="U4914" s="1" t="n">
        <v>2.9216228367125</v>
      </c>
      <c r="V4914" s="1" t="n">
        <f aca="false">SUM(A4914:U4914)</f>
        <v>87.3473231643024</v>
      </c>
    </row>
    <row r="4915" customFormat="false" ht="12.75" hidden="false" customHeight="false" outlineLevel="0" collapsed="false">
      <c r="A4915" s="1" t="n">
        <v>13.1182456906402</v>
      </c>
      <c r="B4915" s="1" t="n">
        <v>10.9318714088668</v>
      </c>
      <c r="C4915" s="1" t="n">
        <v>6.5591228453201</v>
      </c>
      <c r="D4915" s="1" t="n">
        <v>7.43367255802944</v>
      </c>
      <c r="E4915" s="1" t="n">
        <v>14.8673451160589</v>
      </c>
      <c r="F4915" s="1" t="n">
        <v>5.95700266409207</v>
      </c>
      <c r="G4915" s="1" t="n">
        <v>2.5900011583009</v>
      </c>
      <c r="H4915" s="1" t="n">
        <v>2.5900011583009</v>
      </c>
      <c r="I4915" s="1" t="n">
        <v>3.88500173745135</v>
      </c>
      <c r="J4915" s="1" t="n">
        <v>5.1800023166018</v>
      </c>
      <c r="K4915" s="1" t="n">
        <v>0.491854287365679</v>
      </c>
      <c r="L4915" s="1" t="n">
        <v>0.737781431048519</v>
      </c>
      <c r="M4915" s="1" t="n">
        <v>0.430372501444969</v>
      </c>
      <c r="N4915" s="1" t="n">
        <v>0.368890715524259</v>
      </c>
      <c r="O4915" s="1" t="n">
        <v>1.29111750433491</v>
      </c>
      <c r="P4915" s="1" t="n">
        <v>1.79023993922603</v>
      </c>
      <c r="Q4915" s="1" t="n">
        <v>2.98373323204338</v>
      </c>
      <c r="R4915" s="1" t="n">
        <v>1.34267995441952</v>
      </c>
      <c r="S4915" s="1" t="n">
        <v>1.64105327762386</v>
      </c>
      <c r="T4915" s="1" t="n">
        <v>1.04430663121518</v>
      </c>
      <c r="U4915" s="1" t="n">
        <v>2.98373323204338</v>
      </c>
      <c r="V4915" s="1" t="n">
        <f aca="false">SUM(A4915:U4915)</f>
        <v>88.2180293599521</v>
      </c>
    </row>
    <row r="4916" customFormat="false" ht="12.75" hidden="false" customHeight="false" outlineLevel="0" collapsed="false">
      <c r="A4916" s="1" t="n">
        <v>15.6880338156188</v>
      </c>
      <c r="B4916" s="1" t="n">
        <v>13.0733615130157</v>
      </c>
      <c r="C4916" s="1" t="n">
        <v>7.84401690780942</v>
      </c>
      <c r="D4916" s="1" t="n">
        <v>8.88988582885068</v>
      </c>
      <c r="E4916" s="1" t="n">
        <v>17.7797716577014</v>
      </c>
      <c r="F4916" s="1" t="n">
        <v>3.84695953838872</v>
      </c>
      <c r="G4916" s="1" t="n">
        <v>1.67259110364727</v>
      </c>
      <c r="H4916" s="1" t="n">
        <v>1.67259110364727</v>
      </c>
      <c r="I4916" s="1" t="n">
        <v>2.5088866554709</v>
      </c>
      <c r="J4916" s="1" t="n">
        <v>3.34518220729454</v>
      </c>
      <c r="K4916" s="1" t="n">
        <v>0.520905058527943</v>
      </c>
      <c r="L4916" s="1" t="n">
        <v>0.781357587791915</v>
      </c>
      <c r="M4916" s="1" t="n">
        <v>0.45579192621195</v>
      </c>
      <c r="N4916" s="1" t="n">
        <v>0.390678793895957</v>
      </c>
      <c r="O4916" s="1" t="n">
        <v>1.36737577863585</v>
      </c>
      <c r="P4916" s="1" t="n">
        <v>2.18754470582888</v>
      </c>
      <c r="Q4916" s="1" t="n">
        <v>3.64590784304814</v>
      </c>
      <c r="R4916" s="1" t="n">
        <v>1.64065852937166</v>
      </c>
      <c r="S4916" s="1" t="n">
        <v>2.00524931367648</v>
      </c>
      <c r="T4916" s="1" t="n">
        <v>1.27606774506685</v>
      </c>
      <c r="U4916" s="1" t="n">
        <v>3.64590784304814</v>
      </c>
      <c r="V4916" s="1" t="n">
        <f aca="false">SUM(A4916:U4916)</f>
        <v>94.2387254565485</v>
      </c>
    </row>
    <row r="4917" customFormat="false" ht="12.75" hidden="false" customHeight="false" outlineLevel="0" collapsed="false">
      <c r="A4917" s="1" t="n">
        <v>15.4534213687455</v>
      </c>
      <c r="B4917" s="1" t="n">
        <v>12.8778511406213</v>
      </c>
      <c r="C4917" s="1" t="n">
        <v>7.72671068437275</v>
      </c>
      <c r="D4917" s="1" t="n">
        <v>8.75693877562245</v>
      </c>
      <c r="E4917" s="1" t="n">
        <v>17.5138775512449</v>
      </c>
      <c r="F4917" s="1" t="n">
        <v>4.02162744420714</v>
      </c>
      <c r="G4917" s="1" t="n">
        <v>1.74853367139441</v>
      </c>
      <c r="H4917" s="1" t="n">
        <v>1.74853367139441</v>
      </c>
      <c r="I4917" s="1" t="n">
        <v>2.62280050709161</v>
      </c>
      <c r="J4917" s="1" t="n">
        <v>3.49706734278882</v>
      </c>
      <c r="K4917" s="1" t="n">
        <v>0.469029295460315</v>
      </c>
      <c r="L4917" s="1" t="n">
        <v>0.703543943190473</v>
      </c>
      <c r="M4917" s="1" t="n">
        <v>0.410400633527776</v>
      </c>
      <c r="N4917" s="1" t="n">
        <v>0.351771971595236</v>
      </c>
      <c r="O4917" s="1" t="n">
        <v>1.23120190058333</v>
      </c>
      <c r="P4917" s="1" t="n">
        <v>2.16536001625596</v>
      </c>
      <c r="Q4917" s="1" t="n">
        <v>3.6089333604266</v>
      </c>
      <c r="R4917" s="1" t="n">
        <v>1.62402001219197</v>
      </c>
      <c r="S4917" s="1" t="n">
        <v>1.98491334823463</v>
      </c>
      <c r="T4917" s="1" t="n">
        <v>1.26312667614931</v>
      </c>
      <c r="U4917" s="1" t="n">
        <v>3.6089333604266</v>
      </c>
      <c r="V4917" s="1" t="n">
        <f aca="false">SUM(A4917:U4917)</f>
        <v>93.3885966755254</v>
      </c>
    </row>
    <row r="4918" customFormat="false" ht="12.75" hidden="false" customHeight="false" outlineLevel="0" collapsed="false">
      <c r="A4918" s="1" t="n">
        <v>12.9879964967658</v>
      </c>
      <c r="B4918" s="1" t="n">
        <v>10.8233304139715</v>
      </c>
      <c r="C4918" s="1" t="n">
        <v>6.49399824838289</v>
      </c>
      <c r="D4918" s="1" t="n">
        <v>7.3598646815006</v>
      </c>
      <c r="E4918" s="1" t="n">
        <v>14.7197293630012</v>
      </c>
      <c r="F4918" s="1" t="n">
        <v>3.53604261993547</v>
      </c>
      <c r="G4918" s="1" t="n">
        <v>1.53740983475455</v>
      </c>
      <c r="H4918" s="1" t="n">
        <v>1.53740983475455</v>
      </c>
      <c r="I4918" s="1" t="n">
        <v>2.30611475213183</v>
      </c>
      <c r="J4918" s="1" t="n">
        <v>3.0748196695091</v>
      </c>
      <c r="K4918" s="1" t="n">
        <v>0.340263427361802</v>
      </c>
      <c r="L4918" s="1" t="n">
        <v>0.510395141042702</v>
      </c>
      <c r="M4918" s="1" t="n">
        <v>0.297730498941576</v>
      </c>
      <c r="N4918" s="1" t="n">
        <v>0.255197570521351</v>
      </c>
      <c r="O4918" s="1" t="n">
        <v>0.893191496824729</v>
      </c>
      <c r="P4918" s="1" t="n">
        <v>1.90458411208326</v>
      </c>
      <c r="Q4918" s="1" t="n">
        <v>3.1743068534721</v>
      </c>
      <c r="R4918" s="1" t="n">
        <v>1.42843808406244</v>
      </c>
      <c r="S4918" s="1" t="n">
        <v>1.74586876940965</v>
      </c>
      <c r="T4918" s="1" t="n">
        <v>1.11100739871524</v>
      </c>
      <c r="U4918" s="1" t="n">
        <v>3.1743068534721</v>
      </c>
      <c r="V4918" s="1" t="n">
        <f aca="false">SUM(A4918:U4918)</f>
        <v>79.2120061206144</v>
      </c>
    </row>
    <row r="4919" customFormat="false" ht="12.75" hidden="false" customHeight="false" outlineLevel="0" collapsed="false">
      <c r="A4919" s="1" t="n">
        <v>13.033831708289</v>
      </c>
      <c r="B4919" s="1" t="n">
        <v>10.8615264235742</v>
      </c>
      <c r="C4919" s="1" t="n">
        <v>6.51691585414451</v>
      </c>
      <c r="D4919" s="1" t="n">
        <v>7.38583796803044</v>
      </c>
      <c r="E4919" s="1" t="n">
        <v>14.7716759360609</v>
      </c>
      <c r="F4919" s="1" t="n">
        <v>3.51977935814164</v>
      </c>
      <c r="G4919" s="1" t="n">
        <v>1.53033885136593</v>
      </c>
      <c r="H4919" s="1" t="n">
        <v>1.53033885136593</v>
      </c>
      <c r="I4919" s="1" t="n">
        <v>2.2955082770489</v>
      </c>
      <c r="J4919" s="1" t="n">
        <v>3.06067770273186</v>
      </c>
      <c r="K4919" s="1" t="n">
        <v>0.326386274221206</v>
      </c>
      <c r="L4919" s="1" t="n">
        <v>0.489579411331808</v>
      </c>
      <c r="M4919" s="1" t="n">
        <v>0.285587989943555</v>
      </c>
      <c r="N4919" s="1" t="n">
        <v>0.244789705665904</v>
      </c>
      <c r="O4919" s="1" t="n">
        <v>0.856763969830665</v>
      </c>
      <c r="P4919" s="1" t="n">
        <v>1.81203814529386</v>
      </c>
      <c r="Q4919" s="1" t="n">
        <v>3.02006357548976</v>
      </c>
      <c r="R4919" s="1" t="n">
        <v>1.35902860897039</v>
      </c>
      <c r="S4919" s="1" t="n">
        <v>1.66103496651937</v>
      </c>
      <c r="T4919" s="1" t="n">
        <v>1.05702225142142</v>
      </c>
      <c r="U4919" s="1" t="n">
        <v>3.02006357548976</v>
      </c>
      <c r="V4919" s="1" t="n">
        <f aca="false">SUM(A4919:U4919)</f>
        <v>78.638789404931</v>
      </c>
    </row>
    <row r="4920" customFormat="false" ht="12.75" hidden="false" customHeight="false" outlineLevel="0" collapsed="false">
      <c r="A4920" s="1" t="n">
        <v>17.0605128293378</v>
      </c>
      <c r="B4920" s="1" t="n">
        <v>14.2170940244482</v>
      </c>
      <c r="C4920" s="1" t="n">
        <v>8.53025641466891</v>
      </c>
      <c r="D4920" s="1" t="n">
        <v>9.66762393662476</v>
      </c>
      <c r="E4920" s="1" t="n">
        <v>19.3352478732495</v>
      </c>
      <c r="F4920" s="1" t="n">
        <v>4.02362633702486</v>
      </c>
      <c r="G4920" s="1" t="n">
        <v>1.7494027552282</v>
      </c>
      <c r="H4920" s="1" t="n">
        <v>1.7494027552282</v>
      </c>
      <c r="I4920" s="1" t="n">
        <v>2.6241041328423</v>
      </c>
      <c r="J4920" s="1" t="n">
        <v>3.4988055104564</v>
      </c>
      <c r="K4920" s="1" t="n">
        <v>0.462985096952375</v>
      </c>
      <c r="L4920" s="1" t="n">
        <v>0.694477645428563</v>
      </c>
      <c r="M4920" s="1" t="n">
        <v>0.405111959833328</v>
      </c>
      <c r="N4920" s="1" t="n">
        <v>0.347238822714281</v>
      </c>
      <c r="O4920" s="1" t="n">
        <v>1.21533587949999</v>
      </c>
      <c r="P4920" s="1" t="n">
        <v>2.40256003462973</v>
      </c>
      <c r="Q4920" s="1" t="n">
        <v>4.00426672438288</v>
      </c>
      <c r="R4920" s="1" t="n">
        <v>1.8019200259723</v>
      </c>
      <c r="S4920" s="1" t="n">
        <v>2.20234669841058</v>
      </c>
      <c r="T4920" s="1" t="n">
        <v>1.40149335353401</v>
      </c>
      <c r="U4920" s="1" t="n">
        <v>4.00426672438288</v>
      </c>
      <c r="V4920" s="1" t="n">
        <f aca="false">SUM(A4920:U4920)</f>
        <v>101.39807953485</v>
      </c>
    </row>
    <row r="4921" customFormat="false" ht="12.75" hidden="false" customHeight="false" outlineLevel="0" collapsed="false">
      <c r="A4921" s="1" t="n">
        <v>17.2569442544154</v>
      </c>
      <c r="B4921" s="1" t="n">
        <v>14.3807868786795</v>
      </c>
      <c r="C4921" s="1" t="n">
        <v>8.62847212720769</v>
      </c>
      <c r="D4921" s="1" t="n">
        <v>9.77893507750204</v>
      </c>
      <c r="E4921" s="1" t="n">
        <v>19.5578701550041</v>
      </c>
      <c r="F4921" s="1" t="n">
        <v>3.96600638552184</v>
      </c>
      <c r="G4921" s="1" t="n">
        <v>1.7243506024008</v>
      </c>
      <c r="H4921" s="1" t="n">
        <v>1.7243506024008</v>
      </c>
      <c r="I4921" s="1" t="n">
        <v>2.5865259036012</v>
      </c>
      <c r="J4921" s="1" t="n">
        <v>3.4487012048016</v>
      </c>
      <c r="K4921" s="1" t="n">
        <v>0.4229874702636</v>
      </c>
      <c r="L4921" s="1" t="n">
        <v>0.6344812053954</v>
      </c>
      <c r="M4921" s="1" t="n">
        <v>0.37011403648065</v>
      </c>
      <c r="N4921" s="1" t="n">
        <v>0.3172406026977</v>
      </c>
      <c r="O4921" s="1" t="n">
        <v>1.11034210944195</v>
      </c>
      <c r="P4921" s="1" t="n">
        <v>2.39590811176055</v>
      </c>
      <c r="Q4921" s="1" t="n">
        <v>3.99318018626758</v>
      </c>
      <c r="R4921" s="1" t="n">
        <v>1.79693108382041</v>
      </c>
      <c r="S4921" s="1" t="n">
        <v>2.19624910244717</v>
      </c>
      <c r="T4921" s="1" t="n">
        <v>1.39761306519365</v>
      </c>
      <c r="U4921" s="1" t="n">
        <v>3.99318018626758</v>
      </c>
      <c r="V4921" s="1" t="n">
        <f aca="false">SUM(A4921:U4921)</f>
        <v>101.681170351571</v>
      </c>
    </row>
    <row r="4922" customFormat="false" ht="12.75" hidden="false" customHeight="false" outlineLevel="0" collapsed="false">
      <c r="A4922" s="1" t="n">
        <v>19.0884981074992</v>
      </c>
      <c r="B4922" s="1" t="n">
        <v>15.9070817562493</v>
      </c>
      <c r="C4922" s="1" t="n">
        <v>9.5442490537496</v>
      </c>
      <c r="D4922" s="1" t="n">
        <v>10.8168155942495</v>
      </c>
      <c r="E4922" s="1" t="n">
        <v>21.6336311884991</v>
      </c>
      <c r="F4922" s="1" t="n">
        <v>4.33746401137808</v>
      </c>
      <c r="G4922" s="1" t="n">
        <v>1.88585391799047</v>
      </c>
      <c r="H4922" s="1" t="n">
        <v>1.88585391799047</v>
      </c>
      <c r="I4922" s="1" t="n">
        <v>2.8287808769857</v>
      </c>
      <c r="J4922" s="1" t="n">
        <v>3.77170783598094</v>
      </c>
      <c r="K4922" s="1" t="n">
        <v>0.44436381490846</v>
      </c>
      <c r="L4922" s="1" t="n">
        <v>0.66654572236269</v>
      </c>
      <c r="M4922" s="1" t="n">
        <v>0.388818338044903</v>
      </c>
      <c r="N4922" s="1" t="n">
        <v>0.333272861181345</v>
      </c>
      <c r="O4922" s="1" t="n">
        <v>1.16645501413471</v>
      </c>
      <c r="P4922" s="1" t="n">
        <v>2.72852927416951</v>
      </c>
      <c r="Q4922" s="1" t="n">
        <v>4.54754879028252</v>
      </c>
      <c r="R4922" s="1" t="n">
        <v>2.04639695562713</v>
      </c>
      <c r="S4922" s="1" t="n">
        <v>2.50115183465539</v>
      </c>
      <c r="T4922" s="1" t="n">
        <v>1.59164207659888</v>
      </c>
      <c r="U4922" s="1" t="n">
        <v>4.54754879028252</v>
      </c>
      <c r="V4922" s="1" t="n">
        <f aca="false">SUM(A4922:U4922)</f>
        <v>112.66220973282</v>
      </c>
    </row>
    <row r="4923" customFormat="false" ht="12.75" hidden="false" customHeight="false" outlineLevel="0" collapsed="false">
      <c r="A4923" s="1" t="n">
        <v>19.3201383535419</v>
      </c>
      <c r="B4923" s="1" t="n">
        <v>16.1001152946182</v>
      </c>
      <c r="C4923" s="1" t="n">
        <v>9.66006917677094</v>
      </c>
      <c r="D4923" s="1" t="n">
        <v>10.9480784003404</v>
      </c>
      <c r="E4923" s="1" t="n">
        <v>21.8961568006808</v>
      </c>
      <c r="F4923" s="1" t="n">
        <v>4.31187128750384</v>
      </c>
      <c r="G4923" s="1" t="n">
        <v>1.8747266467408</v>
      </c>
      <c r="H4923" s="1" t="n">
        <v>1.8747266467408</v>
      </c>
      <c r="I4923" s="1" t="n">
        <v>2.8120899701112</v>
      </c>
      <c r="J4923" s="1" t="n">
        <v>3.7494532934816</v>
      </c>
      <c r="K4923" s="1" t="n">
        <v>0.422945859419382</v>
      </c>
      <c r="L4923" s="1" t="n">
        <v>0.634418789129074</v>
      </c>
      <c r="M4923" s="1" t="n">
        <v>0.37007762699196</v>
      </c>
      <c r="N4923" s="1" t="n">
        <v>0.317209394564537</v>
      </c>
      <c r="O4923" s="1" t="n">
        <v>1.11023288097588</v>
      </c>
      <c r="P4923" s="1" t="n">
        <v>2.72707095617257</v>
      </c>
      <c r="Q4923" s="1" t="n">
        <v>4.54511826028762</v>
      </c>
      <c r="R4923" s="1" t="n">
        <v>2.04530321712943</v>
      </c>
      <c r="S4923" s="1" t="n">
        <v>2.49981504315819</v>
      </c>
      <c r="T4923" s="1" t="n">
        <v>1.59079139110067</v>
      </c>
      <c r="U4923" s="1" t="n">
        <v>4.54511826028762</v>
      </c>
      <c r="V4923" s="1" t="n">
        <f aca="false">SUM(A4923:U4923)</f>
        <v>113.355527549747</v>
      </c>
    </row>
    <row r="4924" customFormat="false" ht="12.75" hidden="false" customHeight="false" outlineLevel="0" collapsed="false">
      <c r="A4924" s="1" t="n">
        <v>13.3083198789329</v>
      </c>
      <c r="B4924" s="1" t="n">
        <v>11.0902665657774</v>
      </c>
      <c r="C4924" s="1" t="n">
        <v>6.65415993946644</v>
      </c>
      <c r="D4924" s="1" t="n">
        <v>7.54138126472863</v>
      </c>
      <c r="E4924" s="1" t="n">
        <v>15.0827625294573</v>
      </c>
      <c r="F4924" s="1" t="n">
        <v>5.10447317262026</v>
      </c>
      <c r="G4924" s="1" t="n">
        <v>2.21933616200881</v>
      </c>
      <c r="H4924" s="1" t="n">
        <v>2.21933616200881</v>
      </c>
      <c r="I4924" s="1" t="n">
        <v>3.32900424301322</v>
      </c>
      <c r="J4924" s="1" t="n">
        <v>4.43867232401762</v>
      </c>
      <c r="K4924" s="1" t="n">
        <v>0.405322982323974</v>
      </c>
      <c r="L4924" s="1" t="n">
        <v>0.60798447348596</v>
      </c>
      <c r="M4924" s="1" t="n">
        <v>0.354657609533477</v>
      </c>
      <c r="N4924" s="1" t="n">
        <v>0.30399223674298</v>
      </c>
      <c r="O4924" s="1" t="n">
        <v>1.06397282860043</v>
      </c>
      <c r="P4924" s="1" t="n">
        <v>1.93019692259624</v>
      </c>
      <c r="Q4924" s="1" t="n">
        <v>3.21699487099374</v>
      </c>
      <c r="R4924" s="1" t="n">
        <v>1.44764769194718</v>
      </c>
      <c r="S4924" s="1" t="n">
        <v>1.76934717904656</v>
      </c>
      <c r="T4924" s="1" t="n">
        <v>1.12594820484781</v>
      </c>
      <c r="U4924" s="1" t="n">
        <v>3.21699487099374</v>
      </c>
      <c r="V4924" s="1" t="n">
        <f aca="false">SUM(A4924:U4924)</f>
        <v>86.4307721131434</v>
      </c>
    </row>
    <row r="4925" customFormat="false" ht="12.75" hidden="false" customHeight="false" outlineLevel="0" collapsed="false">
      <c r="A4925" s="1" t="n">
        <v>13.2319556377733</v>
      </c>
      <c r="B4925" s="1" t="n">
        <v>11.0266296981444</v>
      </c>
      <c r="C4925" s="1" t="n">
        <v>6.61597781888664</v>
      </c>
      <c r="D4925" s="1" t="n">
        <v>7.49810819473819</v>
      </c>
      <c r="E4925" s="1" t="n">
        <v>14.9962163894764</v>
      </c>
      <c r="F4925" s="1" t="n">
        <v>4.91225835029063</v>
      </c>
      <c r="G4925" s="1" t="n">
        <v>2.13576450012636</v>
      </c>
      <c r="H4925" s="1" t="n">
        <v>2.13576450012636</v>
      </c>
      <c r="I4925" s="1" t="n">
        <v>3.20364675018954</v>
      </c>
      <c r="J4925" s="1" t="n">
        <v>4.27152900025272</v>
      </c>
      <c r="K4925" s="1" t="n">
        <v>0.383027100868855</v>
      </c>
      <c r="L4925" s="1" t="n">
        <v>0.574540651303283</v>
      </c>
      <c r="M4925" s="1" t="n">
        <v>0.335148713260248</v>
      </c>
      <c r="N4925" s="1" t="n">
        <v>0.287270325651641</v>
      </c>
      <c r="O4925" s="1" t="n">
        <v>1.00544613978075</v>
      </c>
      <c r="P4925" s="1" t="n">
        <v>1.92670566511858</v>
      </c>
      <c r="Q4925" s="1" t="n">
        <v>3.21117610853096</v>
      </c>
      <c r="R4925" s="1" t="n">
        <v>1.44502924883893</v>
      </c>
      <c r="S4925" s="1" t="n">
        <v>1.76614685969203</v>
      </c>
      <c r="T4925" s="1" t="n">
        <v>1.12391163798584</v>
      </c>
      <c r="U4925" s="1" t="n">
        <v>3.21117610853096</v>
      </c>
      <c r="V4925" s="1" t="n">
        <f aca="false">SUM(A4925:U4925)</f>
        <v>85.2974293995666</v>
      </c>
    </row>
    <row r="4926" customFormat="false" ht="12.75" hidden="false" customHeight="false" outlineLevel="0" collapsed="false">
      <c r="A4926" s="1" t="n">
        <v>14.242545418569</v>
      </c>
      <c r="B4926" s="1" t="n">
        <v>11.8687878488075</v>
      </c>
      <c r="C4926" s="1" t="n">
        <v>7.12127270928449</v>
      </c>
      <c r="D4926" s="1" t="n">
        <v>8.07077573718908</v>
      </c>
      <c r="E4926" s="1" t="n">
        <v>16.1415514743782</v>
      </c>
      <c r="F4926" s="1" t="n">
        <v>5.45967147821186</v>
      </c>
      <c r="G4926" s="1" t="n">
        <v>2.3737702079182</v>
      </c>
      <c r="H4926" s="1" t="n">
        <v>2.3737702079182</v>
      </c>
      <c r="I4926" s="1" t="n">
        <v>3.5606553118773</v>
      </c>
      <c r="J4926" s="1" t="n">
        <v>4.7475404158364</v>
      </c>
      <c r="K4926" s="1" t="n">
        <v>0.480560339603676</v>
      </c>
      <c r="L4926" s="1" t="n">
        <v>0.720840509405514</v>
      </c>
      <c r="M4926" s="1" t="n">
        <v>0.420490297153217</v>
      </c>
      <c r="N4926" s="1" t="n">
        <v>0.360420254702757</v>
      </c>
      <c r="O4926" s="1" t="n">
        <v>1.26147089145965</v>
      </c>
      <c r="P4926" s="1" t="n">
        <v>2.0020984990754</v>
      </c>
      <c r="Q4926" s="1" t="n">
        <v>3.33683083179234</v>
      </c>
      <c r="R4926" s="1" t="n">
        <v>1.50157387430655</v>
      </c>
      <c r="S4926" s="1" t="n">
        <v>1.83525695748579</v>
      </c>
      <c r="T4926" s="1" t="n">
        <v>1.16789079112732</v>
      </c>
      <c r="U4926" s="1" t="n">
        <v>3.33683083179234</v>
      </c>
      <c r="V4926" s="1" t="n">
        <f aca="false">SUM(A4926:U4926)</f>
        <v>92.3846048878947</v>
      </c>
    </row>
    <row r="4927" customFormat="false" ht="12.75" hidden="false" customHeight="false" outlineLevel="0" collapsed="false">
      <c r="A4927" s="1" t="n">
        <v>14.2429691075983</v>
      </c>
      <c r="B4927" s="1" t="n">
        <v>11.8691409229986</v>
      </c>
      <c r="C4927" s="1" t="n">
        <v>7.12148455379916</v>
      </c>
      <c r="D4927" s="1" t="n">
        <v>8.07101582763905</v>
      </c>
      <c r="E4927" s="1" t="n">
        <v>16.1420316552781</v>
      </c>
      <c r="F4927" s="1" t="n">
        <v>5.46712370630116</v>
      </c>
      <c r="G4927" s="1" t="n">
        <v>2.37701030708746</v>
      </c>
      <c r="H4927" s="1" t="n">
        <v>2.37701030708746</v>
      </c>
      <c r="I4927" s="1" t="n">
        <v>3.56551546063119</v>
      </c>
      <c r="J4927" s="1" t="n">
        <v>4.75402061417492</v>
      </c>
      <c r="K4927" s="1" t="n">
        <v>0.501534285966573</v>
      </c>
      <c r="L4927" s="1" t="n">
        <v>0.752301428949859</v>
      </c>
      <c r="M4927" s="1" t="n">
        <v>0.438842500220751</v>
      </c>
      <c r="N4927" s="1" t="n">
        <v>0.37615071447493</v>
      </c>
      <c r="O4927" s="1" t="n">
        <v>1.31652750066225</v>
      </c>
      <c r="P4927" s="1" t="n">
        <v>2.0832874405612</v>
      </c>
      <c r="Q4927" s="1" t="n">
        <v>3.47214573426866</v>
      </c>
      <c r="R4927" s="1" t="n">
        <v>1.5624655804209</v>
      </c>
      <c r="S4927" s="1" t="n">
        <v>1.90968015384776</v>
      </c>
      <c r="T4927" s="1" t="n">
        <v>1.21525100699403</v>
      </c>
      <c r="U4927" s="1" t="n">
        <v>3.47214573426866</v>
      </c>
      <c r="V4927" s="1" t="n">
        <f aca="false">SUM(A4927:U4927)</f>
        <v>93.087654543231</v>
      </c>
    </row>
    <row r="4928" customFormat="false" ht="12.75" hidden="false" customHeight="false" outlineLevel="0" collapsed="false">
      <c r="A4928" s="1" t="n">
        <v>16.8759525064513</v>
      </c>
      <c r="B4928" s="1" t="n">
        <v>14.0632937553761</v>
      </c>
      <c r="C4928" s="1" t="n">
        <v>8.43797625322564</v>
      </c>
      <c r="D4928" s="1" t="n">
        <v>9.56303975365573</v>
      </c>
      <c r="E4928" s="1" t="n">
        <v>19.1260795073115</v>
      </c>
      <c r="F4928" s="1" t="n">
        <v>5.0670425082093</v>
      </c>
      <c r="G4928" s="1" t="n">
        <v>2.203061960091</v>
      </c>
      <c r="H4928" s="1" t="n">
        <v>2.203061960091</v>
      </c>
      <c r="I4928" s="1" t="n">
        <v>3.3045929401365</v>
      </c>
      <c r="J4928" s="1" t="n">
        <v>4.406123920182</v>
      </c>
      <c r="K4928" s="1" t="n">
        <v>0.469038847005234</v>
      </c>
      <c r="L4928" s="1" t="n">
        <v>0.703558270507852</v>
      </c>
      <c r="M4928" s="1" t="n">
        <v>0.41040899112958</v>
      </c>
      <c r="N4928" s="1" t="n">
        <v>0.351779135253926</v>
      </c>
      <c r="O4928" s="1" t="n">
        <v>1.23122697338874</v>
      </c>
      <c r="P4928" s="1" t="n">
        <v>2.39965257485328</v>
      </c>
      <c r="Q4928" s="1" t="n">
        <v>3.9994209580888</v>
      </c>
      <c r="R4928" s="1" t="n">
        <v>1.79973943113996</v>
      </c>
      <c r="S4928" s="1" t="n">
        <v>2.19968152694884</v>
      </c>
      <c r="T4928" s="1" t="n">
        <v>1.39979733533108</v>
      </c>
      <c r="U4928" s="1" t="n">
        <v>3.9994209580888</v>
      </c>
      <c r="V4928" s="1" t="n">
        <f aca="false">SUM(A4928:U4928)</f>
        <v>104.213950066466</v>
      </c>
    </row>
    <row r="4929" customFormat="false" ht="12.75" hidden="false" customHeight="false" outlineLevel="0" collapsed="false">
      <c r="A4929" s="1" t="n">
        <v>16.7754356128239</v>
      </c>
      <c r="B4929" s="1" t="n">
        <v>13.9795296773533</v>
      </c>
      <c r="C4929" s="1" t="n">
        <v>8.38771780641195</v>
      </c>
      <c r="D4929" s="1" t="n">
        <v>9.50608018060021</v>
      </c>
      <c r="E4929" s="1" t="n">
        <v>19.0121603612004</v>
      </c>
      <c r="F4929" s="1" t="n">
        <v>5.03062738433289</v>
      </c>
      <c r="G4929" s="1" t="n">
        <v>2.18722929753604</v>
      </c>
      <c r="H4929" s="1" t="n">
        <v>2.18722929753604</v>
      </c>
      <c r="I4929" s="1" t="n">
        <v>3.28084394630406</v>
      </c>
      <c r="J4929" s="1" t="n">
        <v>4.37445859507208</v>
      </c>
      <c r="K4929" s="1" t="n">
        <v>0.488013770297519</v>
      </c>
      <c r="L4929" s="1" t="n">
        <v>0.732020655446279</v>
      </c>
      <c r="M4929" s="1" t="n">
        <v>0.427012049010329</v>
      </c>
      <c r="N4929" s="1" t="n">
        <v>0.366010327723139</v>
      </c>
      <c r="O4929" s="1" t="n">
        <v>1.28103614703099</v>
      </c>
      <c r="P4929" s="1" t="n">
        <v>2.35541690577274</v>
      </c>
      <c r="Q4929" s="1" t="n">
        <v>3.92569484295456</v>
      </c>
      <c r="R4929" s="1" t="n">
        <v>1.76656267932955</v>
      </c>
      <c r="S4929" s="1" t="n">
        <v>2.15913216362501</v>
      </c>
      <c r="T4929" s="1" t="n">
        <v>1.3739931950341</v>
      </c>
      <c r="U4929" s="1" t="n">
        <v>3.92569484295456</v>
      </c>
      <c r="V4929" s="1" t="n">
        <f aca="false">SUM(A4929:U4929)</f>
        <v>103.52189973835</v>
      </c>
    </row>
    <row r="4930" customFormat="false" ht="12.75" hidden="false" customHeight="false" outlineLevel="0" collapsed="false">
      <c r="A4930" s="1" t="n">
        <v>23.3905292372789</v>
      </c>
      <c r="B4930" s="1" t="n">
        <v>19.4921076977324</v>
      </c>
      <c r="C4930" s="1" t="n">
        <v>11.6952646186395</v>
      </c>
      <c r="D4930" s="1" t="n">
        <v>13.2546332344581</v>
      </c>
      <c r="E4930" s="1" t="n">
        <v>26.5092664689161</v>
      </c>
      <c r="F4930" s="1" t="n">
        <v>6.51188858166353</v>
      </c>
      <c r="G4930" s="1" t="n">
        <v>2.8312559050711</v>
      </c>
      <c r="H4930" s="1" t="n">
        <v>2.8312559050711</v>
      </c>
      <c r="I4930" s="1" t="n">
        <v>4.24688385760665</v>
      </c>
      <c r="J4930" s="1" t="n">
        <v>5.6625118101422</v>
      </c>
      <c r="K4930" s="1" t="n">
        <v>0.551796484222218</v>
      </c>
      <c r="L4930" s="1" t="n">
        <v>0.827694726333326</v>
      </c>
      <c r="M4930" s="1" t="n">
        <v>0.48282192369444</v>
      </c>
      <c r="N4930" s="1" t="n">
        <v>0.413847363166663</v>
      </c>
      <c r="O4930" s="1" t="n">
        <v>1.44846577108332</v>
      </c>
      <c r="P4930" s="1" t="n">
        <v>3.02510932033868</v>
      </c>
      <c r="Q4930" s="1" t="n">
        <v>5.04184886723114</v>
      </c>
      <c r="R4930" s="1" t="n">
        <v>2.26883199025401</v>
      </c>
      <c r="S4930" s="1" t="n">
        <v>2.77301687697713</v>
      </c>
      <c r="T4930" s="1" t="n">
        <v>1.7646471035309</v>
      </c>
      <c r="U4930" s="1" t="n">
        <v>5.04184886723114</v>
      </c>
      <c r="V4930" s="1" t="n">
        <f aca="false">SUM(A4930:U4930)</f>
        <v>140.065526610642</v>
      </c>
    </row>
    <row r="4931" customFormat="false" ht="12.75" hidden="false" customHeight="false" outlineLevel="0" collapsed="false">
      <c r="A4931" s="1" t="n">
        <v>23.2942466072633</v>
      </c>
      <c r="B4931" s="1" t="n">
        <v>19.4118721727195</v>
      </c>
      <c r="C4931" s="1" t="n">
        <v>11.6471233036317</v>
      </c>
      <c r="D4931" s="1" t="n">
        <v>13.2000730774492</v>
      </c>
      <c r="E4931" s="1" t="n">
        <v>26.4001461548985</v>
      </c>
      <c r="F4931" s="1" t="n">
        <v>6.54020722072321</v>
      </c>
      <c r="G4931" s="1" t="n">
        <v>2.84356835683618</v>
      </c>
      <c r="H4931" s="1" t="n">
        <v>2.84356835683618</v>
      </c>
      <c r="I4931" s="1" t="n">
        <v>4.26535253525427</v>
      </c>
      <c r="J4931" s="1" t="n">
        <v>5.68713671367236</v>
      </c>
      <c r="K4931" s="1" t="n">
        <v>0.491057308264524</v>
      </c>
      <c r="L4931" s="1" t="n">
        <v>0.736585962396786</v>
      </c>
      <c r="M4931" s="1" t="n">
        <v>0.429675144731459</v>
      </c>
      <c r="N4931" s="1" t="n">
        <v>0.368292981198393</v>
      </c>
      <c r="O4931" s="1" t="n">
        <v>1.28902543419438</v>
      </c>
      <c r="P4931" s="1" t="n">
        <v>3.01589127124968</v>
      </c>
      <c r="Q4931" s="1" t="n">
        <v>5.0264854520828</v>
      </c>
      <c r="R4931" s="1" t="n">
        <v>2.26191845343726</v>
      </c>
      <c r="S4931" s="1" t="n">
        <v>2.76456699864554</v>
      </c>
      <c r="T4931" s="1" t="n">
        <v>1.75926990822898</v>
      </c>
      <c r="U4931" s="1" t="n">
        <v>5.0264854520828</v>
      </c>
      <c r="V4931" s="1" t="n">
        <f aca="false">SUM(A4931:U4931)</f>
        <v>139.302548865797</v>
      </c>
    </row>
    <row r="4932" customFormat="false" ht="12.75" hidden="false" customHeight="false" outlineLevel="0" collapsed="false">
      <c r="A4932" s="1" t="n">
        <v>25.4919066568195</v>
      </c>
      <c r="B4932" s="1" t="n">
        <v>21.2432555473496</v>
      </c>
      <c r="C4932" s="1" t="n">
        <v>12.7459533284098</v>
      </c>
      <c r="D4932" s="1" t="n">
        <v>14.4454137721977</v>
      </c>
      <c r="E4932" s="1" t="n">
        <v>28.8908275443955</v>
      </c>
      <c r="F4932" s="1" t="n">
        <v>7.14584534467406</v>
      </c>
      <c r="G4932" s="1" t="n">
        <v>3.10688928029307</v>
      </c>
      <c r="H4932" s="1" t="n">
        <v>3.10688928029307</v>
      </c>
      <c r="I4932" s="1" t="n">
        <v>4.66033392043961</v>
      </c>
      <c r="J4932" s="1" t="n">
        <v>6.21377856058614</v>
      </c>
      <c r="K4932" s="1" t="n">
        <v>0.587661943637666</v>
      </c>
      <c r="L4932" s="1" t="n">
        <v>0.8814929154565</v>
      </c>
      <c r="M4932" s="1" t="n">
        <v>0.514204200682958</v>
      </c>
      <c r="N4932" s="1" t="n">
        <v>0.44074645772825</v>
      </c>
      <c r="O4932" s="1" t="n">
        <v>1.54261260204887</v>
      </c>
      <c r="P4932" s="1" t="n">
        <v>3.61739198871232</v>
      </c>
      <c r="Q4932" s="1" t="n">
        <v>6.02898664785386</v>
      </c>
      <c r="R4932" s="1" t="n">
        <v>2.71304399153424</v>
      </c>
      <c r="S4932" s="1" t="n">
        <v>3.31594265631962</v>
      </c>
      <c r="T4932" s="1" t="n">
        <v>2.11014532674885</v>
      </c>
      <c r="U4932" s="1" t="n">
        <v>6.02898664785386</v>
      </c>
      <c r="V4932" s="1" t="n">
        <f aca="false">SUM(A4932:U4932)</f>
        <v>154.832308614035</v>
      </c>
    </row>
    <row r="4933" customFormat="false" ht="12.75" hidden="false" customHeight="false" outlineLevel="0" collapsed="false">
      <c r="A4933" s="1" t="n">
        <v>25.4083419766029</v>
      </c>
      <c r="B4933" s="1" t="n">
        <v>21.1736183138358</v>
      </c>
      <c r="C4933" s="1" t="n">
        <v>12.7041709883014</v>
      </c>
      <c r="D4933" s="1" t="n">
        <v>14.3980604534083</v>
      </c>
      <c r="E4933" s="1" t="n">
        <v>28.7961209068166</v>
      </c>
      <c r="F4933" s="1" t="n">
        <v>7.16633422748339</v>
      </c>
      <c r="G4933" s="1" t="n">
        <v>3.11579749021017</v>
      </c>
      <c r="H4933" s="1" t="n">
        <v>3.11579749021017</v>
      </c>
      <c r="I4933" s="1" t="n">
        <v>4.67369623531526</v>
      </c>
      <c r="J4933" s="1" t="n">
        <v>6.23159498042034</v>
      </c>
      <c r="K4933" s="1" t="n">
        <v>0.609064856973377</v>
      </c>
      <c r="L4933" s="1" t="n">
        <v>0.913597285460065</v>
      </c>
      <c r="M4933" s="1" t="n">
        <v>0.532931749851705</v>
      </c>
      <c r="N4933" s="1" t="n">
        <v>0.456798642730033</v>
      </c>
      <c r="O4933" s="1" t="n">
        <v>1.59879524955511</v>
      </c>
      <c r="P4933" s="1" t="n">
        <v>3.6045796870093</v>
      </c>
      <c r="Q4933" s="1" t="n">
        <v>6.00763281168216</v>
      </c>
      <c r="R4933" s="1" t="n">
        <v>2.70343476525697</v>
      </c>
      <c r="S4933" s="1" t="n">
        <v>3.30419804642519</v>
      </c>
      <c r="T4933" s="1" t="n">
        <v>2.10267148408876</v>
      </c>
      <c r="U4933" s="1" t="n">
        <v>6.00763281168216</v>
      </c>
      <c r="V4933" s="1" t="n">
        <f aca="false">SUM(A4933:U4933)</f>
        <v>154.624870453319</v>
      </c>
    </row>
    <row r="4934" customFormat="false" ht="12.75" hidden="false" customHeight="false" outlineLevel="0" collapsed="false">
      <c r="A4934" s="1" t="n">
        <v>25.950976802425</v>
      </c>
      <c r="B4934" s="1" t="n">
        <v>21.6258140020208</v>
      </c>
      <c r="C4934" s="1" t="n">
        <v>12.9754884012125</v>
      </c>
      <c r="D4934" s="1" t="n">
        <v>14.7055535213742</v>
      </c>
      <c r="E4934" s="1" t="n">
        <v>29.4111070427483</v>
      </c>
      <c r="F4934" s="1" t="n">
        <v>9.01776707173124</v>
      </c>
      <c r="G4934" s="1" t="n">
        <v>3.92076829205706</v>
      </c>
      <c r="H4934" s="1" t="n">
        <v>3.92076829205706</v>
      </c>
      <c r="I4934" s="1" t="n">
        <v>5.88115243808559</v>
      </c>
      <c r="J4934" s="1" t="n">
        <v>7.84153658411412</v>
      </c>
      <c r="K4934" s="1" t="n">
        <v>0.753409742437673</v>
      </c>
      <c r="L4934" s="1" t="n">
        <v>1.13011461365651</v>
      </c>
      <c r="M4934" s="1" t="n">
        <v>0.659233524632964</v>
      </c>
      <c r="N4934" s="1" t="n">
        <v>0.565057306828255</v>
      </c>
      <c r="O4934" s="1" t="n">
        <v>1.97770057389889</v>
      </c>
      <c r="P4934" s="1" t="n">
        <v>3.71226124080728</v>
      </c>
      <c r="Q4934" s="1" t="n">
        <v>6.18710206801214</v>
      </c>
      <c r="R4934" s="1" t="n">
        <v>2.78419593060546</v>
      </c>
      <c r="S4934" s="1" t="n">
        <v>3.40290613740668</v>
      </c>
      <c r="T4934" s="1" t="n">
        <v>2.16548572380425</v>
      </c>
      <c r="U4934" s="1" t="n">
        <v>6.18710206801214</v>
      </c>
      <c r="V4934" s="1" t="n">
        <f aca="false">SUM(A4934:U4934)</f>
        <v>164.775501377928</v>
      </c>
    </row>
    <row r="4935" customFormat="false" ht="12.75" hidden="false" customHeight="false" outlineLevel="0" collapsed="false">
      <c r="A4935" s="1" t="n">
        <v>26.0502382522694</v>
      </c>
      <c r="B4935" s="1" t="n">
        <v>21.7085318768912</v>
      </c>
      <c r="C4935" s="1" t="n">
        <v>13.0251191261347</v>
      </c>
      <c r="D4935" s="1" t="n">
        <v>14.761801676286</v>
      </c>
      <c r="E4935" s="1" t="n">
        <v>29.523603352572</v>
      </c>
      <c r="F4935" s="1" t="n">
        <v>8.85968180128383</v>
      </c>
      <c r="G4935" s="1" t="n">
        <v>3.85203556577558</v>
      </c>
      <c r="H4935" s="1" t="n">
        <v>3.85203556577558</v>
      </c>
      <c r="I4935" s="1" t="n">
        <v>5.77805334866337</v>
      </c>
      <c r="J4935" s="1" t="n">
        <v>7.70407113155116</v>
      </c>
      <c r="K4935" s="1" t="n">
        <v>0.776803707509175</v>
      </c>
      <c r="L4935" s="1" t="n">
        <v>1.16520556126376</v>
      </c>
      <c r="M4935" s="1" t="n">
        <v>0.679703244070528</v>
      </c>
      <c r="N4935" s="1" t="n">
        <v>0.582602780631881</v>
      </c>
      <c r="O4935" s="1" t="n">
        <v>2.03910973221159</v>
      </c>
      <c r="P4935" s="1" t="n">
        <v>3.63774631330993</v>
      </c>
      <c r="Q4935" s="1" t="n">
        <v>6.06291052218322</v>
      </c>
      <c r="R4935" s="1" t="n">
        <v>2.72830973498245</v>
      </c>
      <c r="S4935" s="1" t="n">
        <v>3.33460078720077</v>
      </c>
      <c r="T4935" s="1" t="n">
        <v>2.12201868276413</v>
      </c>
      <c r="U4935" s="1" t="n">
        <v>6.06291052218322</v>
      </c>
      <c r="V4935" s="1" t="n">
        <f aca="false">SUM(A4935:U4935)</f>
        <v>164.307093285513</v>
      </c>
    </row>
    <row r="4936" customFormat="false" ht="12.75" hidden="false" customHeight="false" outlineLevel="0" collapsed="false">
      <c r="A4936" s="1" t="n">
        <v>24.2954819873984</v>
      </c>
      <c r="B4936" s="1" t="n">
        <v>20.2462349894987</v>
      </c>
      <c r="C4936" s="1" t="n">
        <v>12.1477409936992</v>
      </c>
      <c r="D4936" s="1" t="n">
        <v>13.7674397928591</v>
      </c>
      <c r="E4936" s="1" t="n">
        <v>27.5348795857182</v>
      </c>
      <c r="F4936" s="1" t="n">
        <v>8.51134663669623</v>
      </c>
      <c r="G4936" s="1" t="n">
        <v>3.70058549421575</v>
      </c>
      <c r="H4936" s="1" t="n">
        <v>3.70058549421575</v>
      </c>
      <c r="I4936" s="1" t="n">
        <v>5.55087824132363</v>
      </c>
      <c r="J4936" s="1" t="n">
        <v>7.4011709884315</v>
      </c>
      <c r="K4936" s="1" t="n">
        <v>0.786279136185108</v>
      </c>
      <c r="L4936" s="1" t="n">
        <v>1.17941870427766</v>
      </c>
      <c r="M4936" s="1" t="n">
        <v>0.68799424416197</v>
      </c>
      <c r="N4936" s="1" t="n">
        <v>0.589709352138831</v>
      </c>
      <c r="O4936" s="1" t="n">
        <v>2.06398273248591</v>
      </c>
      <c r="P4936" s="1" t="n">
        <v>3.41888276488094</v>
      </c>
      <c r="Q4936" s="1" t="n">
        <v>5.69813794146824</v>
      </c>
      <c r="R4936" s="1" t="n">
        <v>2.56416207366071</v>
      </c>
      <c r="S4936" s="1" t="n">
        <v>3.13397586780753</v>
      </c>
      <c r="T4936" s="1" t="n">
        <v>1.99434827951388</v>
      </c>
      <c r="U4936" s="1" t="n">
        <v>5.69813794146824</v>
      </c>
      <c r="V4936" s="1" t="n">
        <f aca="false">SUM(A4936:U4936)</f>
        <v>154.671373242105</v>
      </c>
    </row>
    <row r="4937" customFormat="false" ht="12.75" hidden="false" customHeight="false" outlineLevel="0" collapsed="false">
      <c r="A4937" s="1" t="n">
        <v>24.1368077632482</v>
      </c>
      <c r="B4937" s="1" t="n">
        <v>20.1140064693735</v>
      </c>
      <c r="C4937" s="1" t="n">
        <v>12.0684038816241</v>
      </c>
      <c r="D4937" s="1" t="n">
        <v>13.677524399174</v>
      </c>
      <c r="E4937" s="1" t="n">
        <v>27.355048798348</v>
      </c>
      <c r="F4937" s="1" t="n">
        <v>8.52725612609356</v>
      </c>
      <c r="G4937" s="1" t="n">
        <v>3.70750266351894</v>
      </c>
      <c r="H4937" s="1" t="n">
        <v>3.70750266351894</v>
      </c>
      <c r="I4937" s="1" t="n">
        <v>5.56125399527841</v>
      </c>
      <c r="J4937" s="1" t="n">
        <v>7.41500532703788</v>
      </c>
      <c r="K4937" s="1" t="n">
        <v>0.721763617814032</v>
      </c>
      <c r="L4937" s="1" t="n">
        <v>1.08264542672105</v>
      </c>
      <c r="M4937" s="1" t="n">
        <v>0.631543165587278</v>
      </c>
      <c r="N4937" s="1" t="n">
        <v>0.541322713360524</v>
      </c>
      <c r="O4937" s="1" t="n">
        <v>1.89462949676183</v>
      </c>
      <c r="P4937" s="1" t="n">
        <v>3.40841004575447</v>
      </c>
      <c r="Q4937" s="1" t="n">
        <v>5.68068340959078</v>
      </c>
      <c r="R4937" s="1" t="n">
        <v>2.55630753431585</v>
      </c>
      <c r="S4937" s="1" t="n">
        <v>3.12437587527493</v>
      </c>
      <c r="T4937" s="1" t="n">
        <v>1.98823919335677</v>
      </c>
      <c r="U4937" s="1" t="n">
        <v>5.68068340959078</v>
      </c>
      <c r="V4937" s="1" t="n">
        <f aca="false">SUM(A4937:U4937)</f>
        <v>153.580915975344</v>
      </c>
    </row>
    <row r="4938" customFormat="false" ht="12.75" hidden="false" customHeight="false" outlineLevel="0" collapsed="false">
      <c r="A4938" s="1" t="n">
        <v>20.2089996041368</v>
      </c>
      <c r="B4938" s="1" t="n">
        <v>16.8408330034473</v>
      </c>
      <c r="C4938" s="1" t="n">
        <v>10.1044998020684</v>
      </c>
      <c r="D4938" s="1" t="n">
        <v>11.4517664423442</v>
      </c>
      <c r="E4938" s="1" t="n">
        <v>22.9035328846883</v>
      </c>
      <c r="F4938" s="1" t="n">
        <v>9.01029073060354</v>
      </c>
      <c r="G4938" s="1" t="n">
        <v>3.91751770895806</v>
      </c>
      <c r="H4938" s="1" t="n">
        <v>3.91751770895806</v>
      </c>
      <c r="I4938" s="1" t="n">
        <v>5.87627656343709</v>
      </c>
      <c r="J4938" s="1" t="n">
        <v>7.83503541791612</v>
      </c>
      <c r="K4938" s="1" t="n">
        <v>0.793124454294533</v>
      </c>
      <c r="L4938" s="1" t="n">
        <v>1.1896866814418</v>
      </c>
      <c r="M4938" s="1" t="n">
        <v>0.693983897507716</v>
      </c>
      <c r="N4938" s="1" t="n">
        <v>0.5948433407209</v>
      </c>
      <c r="O4938" s="1" t="n">
        <v>2.08195169252315</v>
      </c>
      <c r="P4938" s="1" t="n">
        <v>2.82806294130806</v>
      </c>
      <c r="Q4938" s="1" t="n">
        <v>4.71343823551344</v>
      </c>
      <c r="R4938" s="1" t="n">
        <v>2.12104720598105</v>
      </c>
      <c r="S4938" s="1" t="n">
        <v>2.59239102953239</v>
      </c>
      <c r="T4938" s="1" t="n">
        <v>1.6497033824297</v>
      </c>
      <c r="U4938" s="1" t="n">
        <v>4.71343823551344</v>
      </c>
      <c r="V4938" s="1" t="n">
        <f aca="false">SUM(A4938:U4938)</f>
        <v>136.037940963324</v>
      </c>
    </row>
    <row r="4939" customFormat="false" ht="12.75" hidden="false" customHeight="false" outlineLevel="0" collapsed="false">
      <c r="A4939" s="1" t="n">
        <v>20.4100715579343</v>
      </c>
      <c r="B4939" s="1" t="n">
        <v>17.0083929649453</v>
      </c>
      <c r="C4939" s="1" t="n">
        <v>10.2050357789672</v>
      </c>
      <c r="D4939" s="1" t="n">
        <v>11.5657072161628</v>
      </c>
      <c r="E4939" s="1" t="n">
        <v>23.1314144323256</v>
      </c>
      <c r="F4939" s="1" t="n">
        <v>9.04671049000685</v>
      </c>
      <c r="G4939" s="1" t="n">
        <v>3.9333523869595</v>
      </c>
      <c r="H4939" s="1" t="n">
        <v>3.9333523869595</v>
      </c>
      <c r="I4939" s="1" t="n">
        <v>5.90002858043925</v>
      </c>
      <c r="J4939" s="1" t="n">
        <v>7.866704773919</v>
      </c>
      <c r="K4939" s="1" t="n">
        <v>0.734778116168412</v>
      </c>
      <c r="L4939" s="1" t="n">
        <v>1.10216717425262</v>
      </c>
      <c r="M4939" s="1" t="n">
        <v>0.642930851647361</v>
      </c>
      <c r="N4939" s="1" t="n">
        <v>0.551083587126309</v>
      </c>
      <c r="O4939" s="1" t="n">
        <v>1.92879255494208</v>
      </c>
      <c r="P4939" s="1" t="n">
        <v>2.84617385273634</v>
      </c>
      <c r="Q4939" s="1" t="n">
        <v>4.7436230878939</v>
      </c>
      <c r="R4939" s="1" t="n">
        <v>2.13463038955226</v>
      </c>
      <c r="S4939" s="1" t="n">
        <v>2.60899269834165</v>
      </c>
      <c r="T4939" s="1" t="n">
        <v>1.66026808076287</v>
      </c>
      <c r="U4939" s="1" t="n">
        <v>4.7436230878939</v>
      </c>
      <c r="V4939" s="1" t="n">
        <f aca="false">SUM(A4939:U4939)</f>
        <v>136.697834049937</v>
      </c>
    </row>
    <row r="4940" customFormat="false" ht="12.75" hidden="false" customHeight="false" outlineLevel="0" collapsed="false">
      <c r="A4940" s="1" t="n">
        <v>14.50940718982</v>
      </c>
      <c r="B4940" s="1" t="n">
        <v>12.0911726581833</v>
      </c>
      <c r="C4940" s="1" t="n">
        <v>7.25470359490999</v>
      </c>
      <c r="D4940" s="1" t="n">
        <v>8.22199740756466</v>
      </c>
      <c r="E4940" s="1" t="n">
        <v>16.4439948151293</v>
      </c>
      <c r="F4940" s="1" t="n">
        <v>8.65150923480985</v>
      </c>
      <c r="G4940" s="1" t="n">
        <v>3.76152575426515</v>
      </c>
      <c r="H4940" s="1" t="n">
        <v>3.76152575426515</v>
      </c>
      <c r="I4940" s="1" t="n">
        <v>5.64228863139773</v>
      </c>
      <c r="J4940" s="1" t="n">
        <v>7.5230515085303</v>
      </c>
      <c r="K4940" s="1" t="n">
        <v>0.775416275299919</v>
      </c>
      <c r="L4940" s="1" t="n">
        <v>1.16312441294988</v>
      </c>
      <c r="M4940" s="1" t="n">
        <v>0.678489240887429</v>
      </c>
      <c r="N4940" s="1" t="n">
        <v>0.581562206474939</v>
      </c>
      <c r="O4940" s="1" t="n">
        <v>2.03546772266229</v>
      </c>
      <c r="P4940" s="1" t="n">
        <v>2.09289426393212</v>
      </c>
      <c r="Q4940" s="1" t="n">
        <v>3.48815710655354</v>
      </c>
      <c r="R4940" s="1" t="n">
        <v>1.56967069794909</v>
      </c>
      <c r="S4940" s="1" t="n">
        <v>1.91848640860445</v>
      </c>
      <c r="T4940" s="1" t="n">
        <v>1.22085498729374</v>
      </c>
      <c r="U4940" s="1" t="n">
        <v>3.48815710655354</v>
      </c>
      <c r="V4940" s="1" t="n">
        <f aca="false">SUM(A4940:U4940)</f>
        <v>106.873456978036</v>
      </c>
    </row>
    <row r="4941" customFormat="false" ht="12.75" hidden="false" customHeight="false" outlineLevel="0" collapsed="false">
      <c r="A4941" s="1" t="n">
        <v>14.6511403310459</v>
      </c>
      <c r="B4941" s="1" t="n">
        <v>12.2092836092049</v>
      </c>
      <c r="C4941" s="1" t="n">
        <v>7.32557016552296</v>
      </c>
      <c r="D4941" s="1" t="n">
        <v>8.30231285425935</v>
      </c>
      <c r="E4941" s="1" t="n">
        <v>16.6046257085187</v>
      </c>
      <c r="F4941" s="1" t="n">
        <v>8.52272688873697</v>
      </c>
      <c r="G4941" s="1" t="n">
        <v>3.70553342988564</v>
      </c>
      <c r="H4941" s="1" t="n">
        <v>3.70553342988564</v>
      </c>
      <c r="I4941" s="1" t="n">
        <v>5.55830014482846</v>
      </c>
      <c r="J4941" s="1" t="n">
        <v>7.41106685977128</v>
      </c>
      <c r="K4941" s="1" t="n">
        <v>0.80004639865448</v>
      </c>
      <c r="L4941" s="1" t="n">
        <v>1.20006959798172</v>
      </c>
      <c r="M4941" s="1" t="n">
        <v>0.70004059882267</v>
      </c>
      <c r="N4941" s="1" t="n">
        <v>0.60003479899086</v>
      </c>
      <c r="O4941" s="1" t="n">
        <v>2.10012179646801</v>
      </c>
      <c r="P4941" s="1" t="n">
        <v>2.10835082469688</v>
      </c>
      <c r="Q4941" s="1" t="n">
        <v>3.51391804116146</v>
      </c>
      <c r="R4941" s="1" t="n">
        <v>1.58126311852266</v>
      </c>
      <c r="S4941" s="1" t="n">
        <v>1.9326549226388</v>
      </c>
      <c r="T4941" s="1" t="n">
        <v>1.22987131440651</v>
      </c>
      <c r="U4941" s="1" t="n">
        <v>3.51391804116146</v>
      </c>
      <c r="V4941" s="1" t="n">
        <f aca="false">SUM(A4941:U4941)</f>
        <v>107.276382875165</v>
      </c>
    </row>
    <row r="4942" customFormat="false" ht="12.75" hidden="false" customHeight="false" outlineLevel="0" collapsed="false">
      <c r="A4942" s="1" t="n">
        <v>9.20358392149494</v>
      </c>
      <c r="B4942" s="1" t="n">
        <v>7.66965326791245</v>
      </c>
      <c r="C4942" s="1" t="n">
        <v>4.60179196074747</v>
      </c>
      <c r="D4942" s="1" t="n">
        <v>5.21536422218047</v>
      </c>
      <c r="E4942" s="1" t="n">
        <v>10.4307284443609</v>
      </c>
      <c r="F4942" s="1" t="n">
        <v>8.85320940337458</v>
      </c>
      <c r="G4942" s="1" t="n">
        <v>3.84922147972808</v>
      </c>
      <c r="H4942" s="1" t="n">
        <v>3.84922147972808</v>
      </c>
      <c r="I4942" s="1" t="n">
        <v>5.77383221959212</v>
      </c>
      <c r="J4942" s="1" t="n">
        <v>7.69844295945616</v>
      </c>
      <c r="K4942" s="1" t="n">
        <v>0.853372040788776</v>
      </c>
      <c r="L4942" s="1" t="n">
        <v>1.28005806118316</v>
      </c>
      <c r="M4942" s="1" t="n">
        <v>0.746700535690179</v>
      </c>
      <c r="N4942" s="1" t="n">
        <v>0.640029030591582</v>
      </c>
      <c r="O4942" s="1" t="n">
        <v>2.24010160707054</v>
      </c>
      <c r="P4942" s="1" t="n">
        <v>1.32586533252816</v>
      </c>
      <c r="Q4942" s="1" t="n">
        <v>2.2097755542136</v>
      </c>
      <c r="R4942" s="1" t="n">
        <v>0.99439899939612</v>
      </c>
      <c r="S4942" s="1" t="n">
        <v>1.21537655481748</v>
      </c>
      <c r="T4942" s="1" t="n">
        <v>0.77342144397476</v>
      </c>
      <c r="U4942" s="1" t="n">
        <v>2.2097755542136</v>
      </c>
      <c r="V4942" s="1" t="n">
        <f aca="false">SUM(A4942:U4942)</f>
        <v>81.6339240730433</v>
      </c>
    </row>
    <row r="4943" customFormat="false" ht="12.75" hidden="false" customHeight="false" outlineLevel="0" collapsed="false">
      <c r="A4943" s="1" t="n">
        <v>9.14120134336839</v>
      </c>
      <c r="B4943" s="1" t="n">
        <v>7.61766778614033</v>
      </c>
      <c r="C4943" s="1" t="n">
        <v>4.5706006716842</v>
      </c>
      <c r="D4943" s="1" t="n">
        <v>5.18001409457542</v>
      </c>
      <c r="E4943" s="1" t="n">
        <v>10.3600281891508</v>
      </c>
      <c r="F4943" s="1" t="n">
        <v>8.86878866700521</v>
      </c>
      <c r="G4943" s="1" t="n">
        <v>3.85599507261096</v>
      </c>
      <c r="H4943" s="1" t="n">
        <v>3.85599507261096</v>
      </c>
      <c r="I4943" s="1" t="n">
        <v>5.78399260891644</v>
      </c>
      <c r="J4943" s="1" t="n">
        <v>7.71199014522192</v>
      </c>
      <c r="K4943" s="1" t="n">
        <v>0.8492779050464</v>
      </c>
      <c r="L4943" s="1" t="n">
        <v>1.2739168575696</v>
      </c>
      <c r="M4943" s="1" t="n">
        <v>0.7431181669156</v>
      </c>
      <c r="N4943" s="1" t="n">
        <v>0.6369584287848</v>
      </c>
      <c r="O4943" s="1" t="n">
        <v>2.2293545007468</v>
      </c>
      <c r="P4943" s="1" t="n">
        <v>1.31204786498054</v>
      </c>
      <c r="Q4943" s="1" t="n">
        <v>2.18674644163424</v>
      </c>
      <c r="R4943" s="1" t="n">
        <v>0.984035898735408</v>
      </c>
      <c r="S4943" s="1" t="n">
        <v>1.20271054289883</v>
      </c>
      <c r="T4943" s="1" t="n">
        <v>0.765361254571984</v>
      </c>
      <c r="U4943" s="1" t="n">
        <v>2.18674644163424</v>
      </c>
      <c r="V4943" s="1" t="n">
        <f aca="false">SUM(A4943:U4943)</f>
        <v>81.3165479548031</v>
      </c>
    </row>
    <row r="4944" customFormat="false" ht="12.75" hidden="false" customHeight="false" outlineLevel="0" collapsed="false">
      <c r="A4944" s="1" t="n">
        <v>6.39536113132011</v>
      </c>
      <c r="B4944" s="1" t="n">
        <v>5.32946760943343</v>
      </c>
      <c r="C4944" s="1" t="n">
        <v>3.19768056566006</v>
      </c>
      <c r="D4944" s="1" t="n">
        <v>3.62403797441473</v>
      </c>
      <c r="E4944" s="1" t="n">
        <v>7.24807594882946</v>
      </c>
      <c r="F4944" s="1" t="n">
        <v>9.54015214239269</v>
      </c>
      <c r="G4944" s="1" t="n">
        <v>4.14789223582291</v>
      </c>
      <c r="H4944" s="1" t="n">
        <v>4.14789223582291</v>
      </c>
      <c r="I4944" s="1" t="n">
        <v>6.22183835373436</v>
      </c>
      <c r="J4944" s="1" t="n">
        <v>8.29578447164582</v>
      </c>
      <c r="K4944" s="1" t="n">
        <v>0.784346862045103</v>
      </c>
      <c r="L4944" s="1" t="n">
        <v>1.17652029306765</v>
      </c>
      <c r="M4944" s="1" t="n">
        <v>0.686303504289465</v>
      </c>
      <c r="N4944" s="1" t="n">
        <v>0.588260146533827</v>
      </c>
      <c r="O4944" s="1" t="n">
        <v>2.0589105128684</v>
      </c>
      <c r="P4944" s="1" t="n">
        <v>0.906019072646928</v>
      </c>
      <c r="Q4944" s="1" t="n">
        <v>1.51003178774488</v>
      </c>
      <c r="R4944" s="1" t="n">
        <v>0.679514304485196</v>
      </c>
      <c r="S4944" s="1" t="n">
        <v>0.830517483259684</v>
      </c>
      <c r="T4944" s="1" t="n">
        <v>0.528511125710708</v>
      </c>
      <c r="U4944" s="1" t="n">
        <v>1.51003178774488</v>
      </c>
      <c r="V4944" s="1" t="n">
        <f aca="false">SUM(A4944:U4944)</f>
        <v>69.4071495494732</v>
      </c>
    </row>
    <row r="4945" customFormat="false" ht="12.75" hidden="false" customHeight="false" outlineLevel="0" collapsed="false">
      <c r="A4945" s="1" t="n">
        <v>6.50779663173336</v>
      </c>
      <c r="B4945" s="1" t="n">
        <v>5.4231638597778</v>
      </c>
      <c r="C4945" s="1" t="n">
        <v>3.25389831586668</v>
      </c>
      <c r="D4945" s="1" t="n">
        <v>3.6877514246489</v>
      </c>
      <c r="E4945" s="1" t="n">
        <v>7.37550284929781</v>
      </c>
      <c r="F4945" s="1" t="n">
        <v>9.60422195339111</v>
      </c>
      <c r="G4945" s="1" t="n">
        <v>4.17574867538744</v>
      </c>
      <c r="H4945" s="1" t="n">
        <v>4.17574867538744</v>
      </c>
      <c r="I4945" s="1" t="n">
        <v>6.26362301308116</v>
      </c>
      <c r="J4945" s="1" t="n">
        <v>8.35149735077488</v>
      </c>
      <c r="K4945" s="1" t="n">
        <v>0.795678326963855</v>
      </c>
      <c r="L4945" s="1" t="n">
        <v>1.19351749044578</v>
      </c>
      <c r="M4945" s="1" t="n">
        <v>0.696218536093373</v>
      </c>
      <c r="N4945" s="1" t="n">
        <v>0.596758745222891</v>
      </c>
      <c r="O4945" s="1" t="n">
        <v>2.08865560828012</v>
      </c>
      <c r="P4945" s="1" t="n">
        <v>0.908945146859809</v>
      </c>
      <c r="Q4945" s="1" t="n">
        <v>1.51490857809968</v>
      </c>
      <c r="R4945" s="1" t="n">
        <v>0.681708860144857</v>
      </c>
      <c r="S4945" s="1" t="n">
        <v>0.833199717954825</v>
      </c>
      <c r="T4945" s="1" t="n">
        <v>0.530218002334889</v>
      </c>
      <c r="U4945" s="1" t="n">
        <v>1.51490857809968</v>
      </c>
      <c r="V4945" s="1" t="n">
        <f aca="false">SUM(A4945:U4945)</f>
        <v>70.1736703398464</v>
      </c>
    </row>
    <row r="4946" customFormat="false" ht="12.75" hidden="false" customHeight="false" outlineLevel="0" collapsed="false">
      <c r="A4946" s="1" t="n">
        <v>6.31941650787477</v>
      </c>
      <c r="B4946" s="1" t="n">
        <v>5.26618042322898</v>
      </c>
      <c r="C4946" s="1" t="n">
        <v>3.15970825393739</v>
      </c>
      <c r="D4946" s="1" t="n">
        <v>3.5810026877957</v>
      </c>
      <c r="E4946" s="1" t="n">
        <v>7.16200537559141</v>
      </c>
      <c r="F4946" s="1" t="n">
        <v>9.39247685757063</v>
      </c>
      <c r="G4946" s="1" t="n">
        <v>4.0836855902481</v>
      </c>
      <c r="H4946" s="1" t="n">
        <v>4.0836855902481</v>
      </c>
      <c r="I4946" s="1" t="n">
        <v>6.12552838537215</v>
      </c>
      <c r="J4946" s="1" t="n">
        <v>8.1673711804962</v>
      </c>
      <c r="K4946" s="1" t="n">
        <v>0.81426796572136</v>
      </c>
      <c r="L4946" s="1" t="n">
        <v>1.22140194858204</v>
      </c>
      <c r="M4946" s="1" t="n">
        <v>0.71248447000619</v>
      </c>
      <c r="N4946" s="1" t="n">
        <v>0.61070097429102</v>
      </c>
      <c r="O4946" s="1" t="n">
        <v>2.13745341001857</v>
      </c>
      <c r="P4946" s="1" t="n">
        <v>0.916448885645021</v>
      </c>
      <c r="Q4946" s="1" t="n">
        <v>1.52741480940837</v>
      </c>
      <c r="R4946" s="1" t="n">
        <v>0.687336664233766</v>
      </c>
      <c r="S4946" s="1" t="n">
        <v>0.840078145174602</v>
      </c>
      <c r="T4946" s="1" t="n">
        <v>0.534595183292929</v>
      </c>
      <c r="U4946" s="1" t="n">
        <v>1.52741480940837</v>
      </c>
      <c r="V4946" s="1" t="n">
        <f aca="false">SUM(A4946:U4946)</f>
        <v>68.8706581181457</v>
      </c>
    </row>
    <row r="4947" customFormat="false" ht="12.75" hidden="false" customHeight="false" outlineLevel="0" collapsed="false">
      <c r="A4947" s="1" t="n">
        <v>6.09416310907413</v>
      </c>
      <c r="B4947" s="1" t="n">
        <v>5.07846925756178</v>
      </c>
      <c r="C4947" s="1" t="n">
        <v>3.04708155453706</v>
      </c>
      <c r="D4947" s="1" t="n">
        <v>3.45335909514201</v>
      </c>
      <c r="E4947" s="1" t="n">
        <v>6.90671819028401</v>
      </c>
      <c r="F4947" s="1" t="n">
        <v>9.40548266491413</v>
      </c>
      <c r="G4947" s="1" t="n">
        <v>4.0893402890931</v>
      </c>
      <c r="H4947" s="1" t="n">
        <v>4.0893402890931</v>
      </c>
      <c r="I4947" s="1" t="n">
        <v>6.13401043363965</v>
      </c>
      <c r="J4947" s="1" t="n">
        <v>8.1786805781862</v>
      </c>
      <c r="K4947" s="1" t="n">
        <v>0.752131477868066</v>
      </c>
      <c r="L4947" s="1" t="n">
        <v>1.1281972168021</v>
      </c>
      <c r="M4947" s="1" t="n">
        <v>0.658115043134557</v>
      </c>
      <c r="N4947" s="1" t="n">
        <v>0.564098608401049</v>
      </c>
      <c r="O4947" s="1" t="n">
        <v>1.97434512940367</v>
      </c>
      <c r="P4947" s="1" t="n">
        <v>0.845189398892343</v>
      </c>
      <c r="Q4947" s="1" t="n">
        <v>1.4086489981539</v>
      </c>
      <c r="R4947" s="1" t="n">
        <v>0.633892049169257</v>
      </c>
      <c r="S4947" s="1" t="n">
        <v>0.774756948984647</v>
      </c>
      <c r="T4947" s="1" t="n">
        <v>0.493027149353866</v>
      </c>
      <c r="U4947" s="1" t="n">
        <v>1.4086489981539</v>
      </c>
      <c r="V4947" s="1" t="n">
        <f aca="false">SUM(A4947:U4947)</f>
        <v>67.1176964798425</v>
      </c>
    </row>
    <row r="4948" customFormat="false" ht="12.75" hidden="false" customHeight="false" outlineLevel="0" collapsed="false">
      <c r="A4948" s="1" t="n">
        <v>6.42300840728082</v>
      </c>
      <c r="B4948" s="1" t="n">
        <v>5.35250700606735</v>
      </c>
      <c r="C4948" s="1" t="n">
        <v>3.21150420364041</v>
      </c>
      <c r="D4948" s="1" t="n">
        <v>3.6397047641258</v>
      </c>
      <c r="E4948" s="1" t="n">
        <v>7.2794095282516</v>
      </c>
      <c r="F4948" s="1" t="n">
        <v>9.65074354130292</v>
      </c>
      <c r="G4948" s="1" t="n">
        <v>4.1959754527404</v>
      </c>
      <c r="H4948" s="1" t="n">
        <v>4.1959754527404</v>
      </c>
      <c r="I4948" s="1" t="n">
        <v>6.2939631791106</v>
      </c>
      <c r="J4948" s="1" t="n">
        <v>8.3919509054808</v>
      </c>
      <c r="K4948" s="1" t="n">
        <v>0.7490824253712</v>
      </c>
      <c r="L4948" s="1" t="n">
        <v>1.1236236380568</v>
      </c>
      <c r="M4948" s="1" t="n">
        <v>0.6554471221998</v>
      </c>
      <c r="N4948" s="1" t="n">
        <v>0.5618118190284</v>
      </c>
      <c r="O4948" s="1" t="n">
        <v>1.9663413665994</v>
      </c>
      <c r="P4948" s="1" t="n">
        <v>0.959268471284238</v>
      </c>
      <c r="Q4948" s="1" t="n">
        <v>1.59878078547373</v>
      </c>
      <c r="R4948" s="1" t="n">
        <v>0.719451353463179</v>
      </c>
      <c r="S4948" s="1" t="n">
        <v>0.879329432010552</v>
      </c>
      <c r="T4948" s="1" t="n">
        <v>0.559573274915805</v>
      </c>
      <c r="U4948" s="1" t="n">
        <v>1.59878078547373</v>
      </c>
      <c r="V4948" s="1" t="n">
        <f aca="false">SUM(A4948:U4948)</f>
        <v>70.0062329146179</v>
      </c>
    </row>
    <row r="4949" customFormat="false" ht="12.75" hidden="false" customHeight="false" outlineLevel="0" collapsed="false">
      <c r="A4949" s="1" t="n">
        <v>6.60840010895223</v>
      </c>
      <c r="B4949" s="1" t="n">
        <v>5.50700009079353</v>
      </c>
      <c r="C4949" s="1" t="n">
        <v>3.30420005447612</v>
      </c>
      <c r="D4949" s="1" t="n">
        <v>3.7447600617396</v>
      </c>
      <c r="E4949" s="1" t="n">
        <v>7.48952012347919</v>
      </c>
      <c r="F4949" s="1" t="n">
        <v>9.65562490209722</v>
      </c>
      <c r="G4949" s="1" t="n">
        <v>4.19809778352053</v>
      </c>
      <c r="H4949" s="1" t="n">
        <v>4.19809778352053</v>
      </c>
      <c r="I4949" s="1" t="n">
        <v>6.2971466752808</v>
      </c>
      <c r="J4949" s="1" t="n">
        <v>8.39619556704106</v>
      </c>
      <c r="K4949" s="1" t="n">
        <v>0.705500219702305</v>
      </c>
      <c r="L4949" s="1" t="n">
        <v>1.05825032955346</v>
      </c>
      <c r="M4949" s="1" t="n">
        <v>0.617312692239517</v>
      </c>
      <c r="N4949" s="1" t="n">
        <v>0.529125164776729</v>
      </c>
      <c r="O4949" s="1" t="n">
        <v>1.85193807671855</v>
      </c>
      <c r="P4949" s="1" t="n">
        <v>0.900499861188218</v>
      </c>
      <c r="Q4949" s="1" t="n">
        <v>1.50083310198036</v>
      </c>
      <c r="R4949" s="1" t="n">
        <v>0.675374895891164</v>
      </c>
      <c r="S4949" s="1" t="n">
        <v>0.8254582060892</v>
      </c>
      <c r="T4949" s="1" t="n">
        <v>0.525291585693127</v>
      </c>
      <c r="U4949" s="1" t="n">
        <v>1.50083310198036</v>
      </c>
      <c r="V4949" s="1" t="n">
        <f aca="false">SUM(A4949:U4949)</f>
        <v>70.0894603867138</v>
      </c>
    </row>
    <row r="4950" customFormat="false" ht="12.75" hidden="false" customHeight="false" outlineLevel="0" collapsed="false">
      <c r="A4950" s="1" t="n">
        <v>6.60834154686333</v>
      </c>
      <c r="B4950" s="1" t="n">
        <v>5.50695128905278</v>
      </c>
      <c r="C4950" s="1" t="n">
        <v>3.30417077343167</v>
      </c>
      <c r="D4950" s="1" t="n">
        <v>3.74472687655589</v>
      </c>
      <c r="E4950" s="1" t="n">
        <v>7.48945375311177</v>
      </c>
      <c r="F4950" s="1" t="n">
        <v>8.32071626544254</v>
      </c>
      <c r="G4950" s="1" t="n">
        <v>3.61770272410545</v>
      </c>
      <c r="H4950" s="1" t="n">
        <v>3.61770272410545</v>
      </c>
      <c r="I4950" s="1" t="n">
        <v>5.42655408615818</v>
      </c>
      <c r="J4950" s="1" t="n">
        <v>7.2354054482109</v>
      </c>
      <c r="K4950" s="1" t="n">
        <v>0.738777368359373</v>
      </c>
      <c r="L4950" s="1" t="n">
        <v>1.10816605253906</v>
      </c>
      <c r="M4950" s="1" t="n">
        <v>0.646430197314451</v>
      </c>
      <c r="N4950" s="1" t="n">
        <v>0.55408302626953</v>
      </c>
      <c r="O4950" s="1" t="n">
        <v>1.93929059194335</v>
      </c>
      <c r="P4950" s="1" t="n">
        <v>0.840933766714121</v>
      </c>
      <c r="Q4950" s="1" t="n">
        <v>1.40155627785687</v>
      </c>
      <c r="R4950" s="1" t="n">
        <v>0.630700325035591</v>
      </c>
      <c r="S4950" s="1" t="n">
        <v>0.770855952821277</v>
      </c>
      <c r="T4950" s="1" t="n">
        <v>0.490544697249904</v>
      </c>
      <c r="U4950" s="1" t="n">
        <v>1.40155627785687</v>
      </c>
      <c r="V4950" s="1" t="n">
        <f aca="false">SUM(A4950:U4950)</f>
        <v>65.3946200209983</v>
      </c>
    </row>
    <row r="4951" customFormat="false" ht="12.75" hidden="false" customHeight="false" outlineLevel="0" collapsed="false">
      <c r="A4951" s="1" t="n">
        <v>6.48150329784687</v>
      </c>
      <c r="B4951" s="1" t="n">
        <v>5.40125274820573</v>
      </c>
      <c r="C4951" s="1" t="n">
        <v>3.24075164892344</v>
      </c>
      <c r="D4951" s="1" t="n">
        <v>3.67285186877989</v>
      </c>
      <c r="E4951" s="1" t="n">
        <v>7.34570373755979</v>
      </c>
      <c r="F4951" s="1" t="n">
        <v>8.27160393756859</v>
      </c>
      <c r="G4951" s="1" t="n">
        <v>3.5963495380733</v>
      </c>
      <c r="H4951" s="1" t="n">
        <v>3.5963495380733</v>
      </c>
      <c r="I4951" s="1" t="n">
        <v>5.39452430710995</v>
      </c>
      <c r="J4951" s="1" t="n">
        <v>7.1926990761466</v>
      </c>
      <c r="K4951" s="1" t="n">
        <v>0.690944860318101</v>
      </c>
      <c r="L4951" s="1" t="n">
        <v>1.03641729047715</v>
      </c>
      <c r="M4951" s="1" t="n">
        <v>0.604576752778338</v>
      </c>
      <c r="N4951" s="1" t="n">
        <v>0.518208645238576</v>
      </c>
      <c r="O4951" s="1" t="n">
        <v>1.81373025833501</v>
      </c>
      <c r="P4951" s="1" t="n">
        <v>0.934253755678831</v>
      </c>
      <c r="Q4951" s="1" t="n">
        <v>1.55708959279805</v>
      </c>
      <c r="R4951" s="1" t="n">
        <v>0.700690316759123</v>
      </c>
      <c r="S4951" s="1" t="n">
        <v>0.856399276038929</v>
      </c>
      <c r="T4951" s="1" t="n">
        <v>0.544981357479318</v>
      </c>
      <c r="U4951" s="1" t="n">
        <v>1.55708959279805</v>
      </c>
      <c r="V4951" s="1" t="n">
        <f aca="false">SUM(A4951:U4951)</f>
        <v>65.0079713969869</v>
      </c>
    </row>
    <row r="4952" customFormat="false" ht="12.75" hidden="false" customHeight="false" outlineLevel="0" collapsed="false">
      <c r="A4952" s="1" t="n">
        <v>6.37838804087679</v>
      </c>
      <c r="B4952" s="1" t="n">
        <v>5.31532336739733</v>
      </c>
      <c r="C4952" s="1" t="n">
        <v>3.1891940204384</v>
      </c>
      <c r="D4952" s="1" t="n">
        <v>3.61441988983018</v>
      </c>
      <c r="E4952" s="1" t="n">
        <v>7.22883977966036</v>
      </c>
      <c r="F4952" s="1" t="n">
        <v>7.75832037105971</v>
      </c>
      <c r="G4952" s="1" t="n">
        <v>3.37318277002596</v>
      </c>
      <c r="H4952" s="1" t="n">
        <v>3.37318277002596</v>
      </c>
      <c r="I4952" s="1" t="n">
        <v>5.05977415503894</v>
      </c>
      <c r="J4952" s="1" t="n">
        <v>6.74636554005192</v>
      </c>
      <c r="K4952" s="1" t="n">
        <v>0.648701348850147</v>
      </c>
      <c r="L4952" s="1" t="n">
        <v>0.973052023275221</v>
      </c>
      <c r="M4952" s="1" t="n">
        <v>0.567613680243879</v>
      </c>
      <c r="N4952" s="1" t="n">
        <v>0.48652601163761</v>
      </c>
      <c r="O4952" s="1" t="n">
        <v>1.70284104073164</v>
      </c>
      <c r="P4952" s="1" t="n">
        <v>0.922734458010538</v>
      </c>
      <c r="Q4952" s="1" t="n">
        <v>1.5378907633509</v>
      </c>
      <c r="R4952" s="1" t="n">
        <v>0.692050843507903</v>
      </c>
      <c r="S4952" s="1" t="n">
        <v>0.845839919842993</v>
      </c>
      <c r="T4952" s="1" t="n">
        <v>0.538261767172814</v>
      </c>
      <c r="U4952" s="1" t="n">
        <v>1.5378907633509</v>
      </c>
      <c r="V4952" s="1" t="n">
        <f aca="false">SUM(A4952:U4952)</f>
        <v>62.4903933243801</v>
      </c>
    </row>
    <row r="4953" customFormat="false" ht="12.75" hidden="false" customHeight="false" outlineLevel="0" collapsed="false">
      <c r="A4953" s="1" t="n">
        <v>6.48955406788479</v>
      </c>
      <c r="B4953" s="1" t="n">
        <v>5.40796172323732</v>
      </c>
      <c r="C4953" s="1" t="n">
        <v>3.2447770339424</v>
      </c>
      <c r="D4953" s="1" t="n">
        <v>3.67741397180138</v>
      </c>
      <c r="E4953" s="1" t="n">
        <v>7.35482794360276</v>
      </c>
      <c r="F4953" s="1" t="n">
        <v>7.77230713816689</v>
      </c>
      <c r="G4953" s="1" t="n">
        <v>3.37926397311604</v>
      </c>
      <c r="H4953" s="1" t="n">
        <v>3.37926397311604</v>
      </c>
      <c r="I4953" s="1" t="n">
        <v>5.06889595967406</v>
      </c>
      <c r="J4953" s="1" t="n">
        <v>6.75852794623208</v>
      </c>
      <c r="K4953" s="1" t="n">
        <v>0.656998751901402</v>
      </c>
      <c r="L4953" s="1" t="n">
        <v>0.985498127852104</v>
      </c>
      <c r="M4953" s="1" t="n">
        <v>0.574873907913727</v>
      </c>
      <c r="N4953" s="1" t="n">
        <v>0.492749063926052</v>
      </c>
      <c r="O4953" s="1" t="n">
        <v>1.72462172374118</v>
      </c>
      <c r="P4953" s="1" t="n">
        <v>0.925436545636706</v>
      </c>
      <c r="Q4953" s="1" t="n">
        <v>1.54239424272784</v>
      </c>
      <c r="R4953" s="1" t="n">
        <v>0.69407740922753</v>
      </c>
      <c r="S4953" s="1" t="n">
        <v>0.848316833500314</v>
      </c>
      <c r="T4953" s="1" t="n">
        <v>0.539837984954745</v>
      </c>
      <c r="U4953" s="1" t="n">
        <v>1.54239424272784</v>
      </c>
      <c r="V4953" s="1" t="n">
        <f aca="false">SUM(A4953:U4953)</f>
        <v>63.0599925648832</v>
      </c>
    </row>
    <row r="4954" customFormat="false" ht="12.75" hidden="false" customHeight="false" outlineLevel="0" collapsed="false">
      <c r="A4954" s="1" t="n">
        <v>6.74921862144057</v>
      </c>
      <c r="B4954" s="1" t="n">
        <v>5.62434885120048</v>
      </c>
      <c r="C4954" s="1" t="n">
        <v>3.37460931072029</v>
      </c>
      <c r="D4954" s="1" t="n">
        <v>3.82455721881632</v>
      </c>
      <c r="E4954" s="1" t="n">
        <v>7.64911443763265</v>
      </c>
      <c r="F4954" s="1" t="n">
        <v>7.3162783086758</v>
      </c>
      <c r="G4954" s="1" t="n">
        <v>3.18099056898948</v>
      </c>
      <c r="H4954" s="1" t="n">
        <v>3.18099056898948</v>
      </c>
      <c r="I4954" s="1" t="n">
        <v>4.77148585348422</v>
      </c>
      <c r="J4954" s="1" t="n">
        <v>6.36198113797896</v>
      </c>
      <c r="K4954" s="1" t="n">
        <v>0.643082576346149</v>
      </c>
      <c r="L4954" s="1" t="n">
        <v>0.964623864519223</v>
      </c>
      <c r="M4954" s="1" t="n">
        <v>0.56269725430288</v>
      </c>
      <c r="N4954" s="1" t="n">
        <v>0.482311932259612</v>
      </c>
      <c r="O4954" s="1" t="n">
        <v>1.68809176290864</v>
      </c>
      <c r="P4954" s="1" t="n">
        <v>0.899684744785639</v>
      </c>
      <c r="Q4954" s="1" t="n">
        <v>1.49947457464273</v>
      </c>
      <c r="R4954" s="1" t="n">
        <v>0.674763558589229</v>
      </c>
      <c r="S4954" s="1" t="n">
        <v>0.824711016053503</v>
      </c>
      <c r="T4954" s="1" t="n">
        <v>0.524816101124956</v>
      </c>
      <c r="U4954" s="1" t="n">
        <v>1.49947457464273</v>
      </c>
      <c r="V4954" s="1" t="n">
        <f aca="false">SUM(A4954:U4954)</f>
        <v>62.2973068381035</v>
      </c>
    </row>
    <row r="4955" customFormat="false" ht="12.75" hidden="false" customHeight="false" outlineLevel="0" collapsed="false">
      <c r="A4955" s="1" t="n">
        <v>6.67537279857837</v>
      </c>
      <c r="B4955" s="1" t="n">
        <v>5.56281066548198</v>
      </c>
      <c r="C4955" s="1" t="n">
        <v>3.33768639928919</v>
      </c>
      <c r="D4955" s="1" t="n">
        <v>3.78271125252774</v>
      </c>
      <c r="E4955" s="1" t="n">
        <v>7.56542250505549</v>
      </c>
      <c r="F4955" s="1" t="n">
        <v>7.36474365881121</v>
      </c>
      <c r="G4955" s="1" t="n">
        <v>3.2020624603527</v>
      </c>
      <c r="H4955" s="1" t="n">
        <v>3.2020624603527</v>
      </c>
      <c r="I4955" s="1" t="n">
        <v>4.80309369052905</v>
      </c>
      <c r="J4955" s="1" t="n">
        <v>6.4041249207054</v>
      </c>
      <c r="K4955" s="1" t="n">
        <v>0.653256702988955</v>
      </c>
      <c r="L4955" s="1" t="n">
        <v>0.979885054483433</v>
      </c>
      <c r="M4955" s="1" t="n">
        <v>0.571599615115336</v>
      </c>
      <c r="N4955" s="1" t="n">
        <v>0.489942527241716</v>
      </c>
      <c r="O4955" s="1" t="n">
        <v>1.71479884534601</v>
      </c>
      <c r="P4955" s="1" t="n">
        <v>0.979699872409913</v>
      </c>
      <c r="Q4955" s="1" t="n">
        <v>1.63283312068319</v>
      </c>
      <c r="R4955" s="1" t="n">
        <v>0.734774904307435</v>
      </c>
      <c r="S4955" s="1" t="n">
        <v>0.898058216375753</v>
      </c>
      <c r="T4955" s="1" t="n">
        <v>0.571491592239116</v>
      </c>
      <c r="U4955" s="1" t="n">
        <v>1.63283312068319</v>
      </c>
      <c r="V4955" s="1" t="n">
        <f aca="false">SUM(A4955:U4955)</f>
        <v>62.7592643835579</v>
      </c>
    </row>
    <row r="4956" customFormat="false" ht="12.75" hidden="false" customHeight="false" outlineLevel="0" collapsed="false">
      <c r="A4956" s="1" t="n">
        <v>6.72076937559978</v>
      </c>
      <c r="B4956" s="1" t="n">
        <v>5.60064114633315</v>
      </c>
      <c r="C4956" s="1" t="n">
        <v>3.36038468779989</v>
      </c>
      <c r="D4956" s="1" t="n">
        <v>3.80843597950654</v>
      </c>
      <c r="E4956" s="1" t="n">
        <v>7.61687195901308</v>
      </c>
      <c r="F4956" s="1" t="n">
        <v>6.7802365482334</v>
      </c>
      <c r="G4956" s="1" t="n">
        <v>2.94792893401452</v>
      </c>
      <c r="H4956" s="1" t="n">
        <v>2.94792893401452</v>
      </c>
      <c r="I4956" s="1" t="n">
        <v>4.42189340102178</v>
      </c>
      <c r="J4956" s="1" t="n">
        <v>5.89585786802904</v>
      </c>
      <c r="K4956" s="1" t="n">
        <v>0.566206746692407</v>
      </c>
      <c r="L4956" s="1" t="n">
        <v>0.849310120038611</v>
      </c>
      <c r="M4956" s="1" t="n">
        <v>0.495430903355856</v>
      </c>
      <c r="N4956" s="1" t="n">
        <v>0.424655060019305</v>
      </c>
      <c r="O4956" s="1" t="n">
        <v>1.48629271006757</v>
      </c>
      <c r="P4956" s="1" t="n">
        <v>0.869995862059124</v>
      </c>
      <c r="Q4956" s="1" t="n">
        <v>1.44999310343187</v>
      </c>
      <c r="R4956" s="1" t="n">
        <v>0.652496896544343</v>
      </c>
      <c r="S4956" s="1" t="n">
        <v>0.797496206887531</v>
      </c>
      <c r="T4956" s="1" t="n">
        <v>0.507497586201156</v>
      </c>
      <c r="U4956" s="1" t="n">
        <v>1.44999310343187</v>
      </c>
      <c r="V4956" s="1" t="n">
        <f aca="false">SUM(A4956:U4956)</f>
        <v>59.6503171322954</v>
      </c>
    </row>
    <row r="4957" customFormat="false" ht="12.75" hidden="false" customHeight="false" outlineLevel="0" collapsed="false">
      <c r="A4957" s="1" t="n">
        <v>6.72545136031776</v>
      </c>
      <c r="B4957" s="1" t="n">
        <v>5.6045428002648</v>
      </c>
      <c r="C4957" s="1" t="n">
        <v>3.36272568015888</v>
      </c>
      <c r="D4957" s="1" t="n">
        <v>3.81108910418006</v>
      </c>
      <c r="E4957" s="1" t="n">
        <v>7.62217820836013</v>
      </c>
      <c r="F4957" s="1" t="n">
        <v>6.94970110004739</v>
      </c>
      <c r="G4957" s="1" t="n">
        <v>3.02160917393365</v>
      </c>
      <c r="H4957" s="1" t="n">
        <v>3.02160917393365</v>
      </c>
      <c r="I4957" s="1" t="n">
        <v>4.53241376090048</v>
      </c>
      <c r="J4957" s="1" t="n">
        <v>6.0432183478673</v>
      </c>
      <c r="K4957" s="1" t="n">
        <v>0.547481798784215</v>
      </c>
      <c r="L4957" s="1" t="n">
        <v>0.821222698176323</v>
      </c>
      <c r="M4957" s="1" t="n">
        <v>0.479046573936188</v>
      </c>
      <c r="N4957" s="1" t="n">
        <v>0.410611349088161</v>
      </c>
      <c r="O4957" s="1" t="n">
        <v>1.43713972180856</v>
      </c>
      <c r="P4957" s="1" t="n">
        <v>0.919726220132927</v>
      </c>
      <c r="Q4957" s="1" t="n">
        <v>1.53287703355488</v>
      </c>
      <c r="R4957" s="1" t="n">
        <v>0.689794665099695</v>
      </c>
      <c r="S4957" s="1" t="n">
        <v>0.843082368455183</v>
      </c>
      <c r="T4957" s="1" t="n">
        <v>0.536506961744207</v>
      </c>
      <c r="U4957" s="1" t="n">
        <v>1.53287703355488</v>
      </c>
      <c r="V4957" s="1" t="n">
        <f aca="false">SUM(A4957:U4957)</f>
        <v>60.4449051342993</v>
      </c>
    </row>
    <row r="4958" customFormat="false" ht="12.75" hidden="false" customHeight="false" outlineLevel="0" collapsed="false">
      <c r="A4958" s="1" t="n">
        <v>6.61005597555723</v>
      </c>
      <c r="B4958" s="1" t="n">
        <v>5.50837997963103</v>
      </c>
      <c r="C4958" s="1" t="n">
        <v>3.30502798777862</v>
      </c>
      <c r="D4958" s="1" t="n">
        <v>3.7456983861491</v>
      </c>
      <c r="E4958" s="1" t="n">
        <v>7.49139677229819</v>
      </c>
      <c r="F4958" s="1" t="n">
        <v>7.63666849483465</v>
      </c>
      <c r="G4958" s="1" t="n">
        <v>3.32029064992811</v>
      </c>
      <c r="H4958" s="1" t="n">
        <v>3.32029064992811</v>
      </c>
      <c r="I4958" s="1" t="n">
        <v>4.98043597489217</v>
      </c>
      <c r="J4958" s="1" t="n">
        <v>6.64058129985622</v>
      </c>
      <c r="K4958" s="1" t="n">
        <v>0.602145497367538</v>
      </c>
      <c r="L4958" s="1" t="n">
        <v>0.903218246051308</v>
      </c>
      <c r="M4958" s="1" t="n">
        <v>0.526877310196596</v>
      </c>
      <c r="N4958" s="1" t="n">
        <v>0.451609123025654</v>
      </c>
      <c r="O4958" s="1" t="n">
        <v>1.58063193058979</v>
      </c>
      <c r="P4958" s="1" t="n">
        <v>0.947124659165836</v>
      </c>
      <c r="Q4958" s="1" t="n">
        <v>1.57854109860973</v>
      </c>
      <c r="R4958" s="1" t="n">
        <v>0.710343494374377</v>
      </c>
      <c r="S4958" s="1" t="n">
        <v>0.868197604235349</v>
      </c>
      <c r="T4958" s="1" t="n">
        <v>0.552489384513404</v>
      </c>
      <c r="U4958" s="1" t="n">
        <v>1.57854109860973</v>
      </c>
      <c r="V4958" s="1" t="n">
        <f aca="false">SUM(A4958:U4958)</f>
        <v>62.8585456175927</v>
      </c>
    </row>
    <row r="4959" customFormat="false" ht="12.75" hidden="false" customHeight="false" outlineLevel="0" collapsed="false">
      <c r="A4959" s="1" t="n">
        <v>6.40851191775438</v>
      </c>
      <c r="B4959" s="1" t="n">
        <v>5.34042659812865</v>
      </c>
      <c r="C4959" s="1" t="n">
        <v>3.20425595887719</v>
      </c>
      <c r="D4959" s="1" t="n">
        <v>3.63149008672748</v>
      </c>
      <c r="E4959" s="1" t="n">
        <v>7.26298017345497</v>
      </c>
      <c r="F4959" s="1" t="n">
        <v>7.71961448324978</v>
      </c>
      <c r="G4959" s="1" t="n">
        <v>3.35635412315208</v>
      </c>
      <c r="H4959" s="1" t="n">
        <v>3.35635412315208</v>
      </c>
      <c r="I4959" s="1" t="n">
        <v>5.03453118472812</v>
      </c>
      <c r="J4959" s="1" t="n">
        <v>6.71270824630416</v>
      </c>
      <c r="K4959" s="1" t="n">
        <v>0.59464274989274</v>
      </c>
      <c r="L4959" s="1" t="n">
        <v>0.89196412483911</v>
      </c>
      <c r="M4959" s="1" t="n">
        <v>0.520312406156148</v>
      </c>
      <c r="N4959" s="1" t="n">
        <v>0.445982062419555</v>
      </c>
      <c r="O4959" s="1" t="n">
        <v>1.56093721846844</v>
      </c>
      <c r="P4959" s="1" t="n">
        <v>0.865274060630503</v>
      </c>
      <c r="Q4959" s="1" t="n">
        <v>1.44212343438417</v>
      </c>
      <c r="R4959" s="1" t="n">
        <v>0.648955545472878</v>
      </c>
      <c r="S4959" s="1" t="n">
        <v>0.793167888911295</v>
      </c>
      <c r="T4959" s="1" t="n">
        <v>0.50474320203446</v>
      </c>
      <c r="U4959" s="1" t="n">
        <v>1.44212343438417</v>
      </c>
      <c r="V4959" s="1" t="n">
        <f aca="false">SUM(A4959:U4959)</f>
        <v>61.7374530231224</v>
      </c>
    </row>
    <row r="4960" customFormat="false" ht="12.75" hidden="false" customHeight="false" outlineLevel="0" collapsed="false">
      <c r="A4960" s="1" t="n">
        <v>7.5684553906329</v>
      </c>
      <c r="B4960" s="1" t="n">
        <v>6.30704615886075</v>
      </c>
      <c r="C4960" s="1" t="n">
        <v>3.78422769531645</v>
      </c>
      <c r="D4960" s="1" t="n">
        <v>4.28879138802531</v>
      </c>
      <c r="E4960" s="1" t="n">
        <v>8.57758277605062</v>
      </c>
      <c r="F4960" s="1" t="n">
        <v>7.39472355805137</v>
      </c>
      <c r="G4960" s="1" t="n">
        <v>3.21509719915277</v>
      </c>
      <c r="H4960" s="1" t="n">
        <v>3.21509719915277</v>
      </c>
      <c r="I4960" s="1" t="n">
        <v>4.82264579872916</v>
      </c>
      <c r="J4960" s="1" t="n">
        <v>6.43019439830554</v>
      </c>
      <c r="K4960" s="1" t="n">
        <v>0.600634331353112</v>
      </c>
      <c r="L4960" s="1" t="n">
        <v>0.900951497029668</v>
      </c>
      <c r="M4960" s="1" t="n">
        <v>0.525555039933973</v>
      </c>
      <c r="N4960" s="1" t="n">
        <v>0.450475748514834</v>
      </c>
      <c r="O4960" s="1" t="n">
        <v>1.57666511980192</v>
      </c>
      <c r="P4960" s="1" t="n">
        <v>1.09204549355785</v>
      </c>
      <c r="Q4960" s="1" t="n">
        <v>1.82007582259641</v>
      </c>
      <c r="R4960" s="1" t="n">
        <v>0.819034120168385</v>
      </c>
      <c r="S4960" s="1" t="n">
        <v>1.00104170242803</v>
      </c>
      <c r="T4960" s="1" t="n">
        <v>0.637026537908744</v>
      </c>
      <c r="U4960" s="1" t="n">
        <v>1.82007582259641</v>
      </c>
      <c r="V4960" s="1" t="n">
        <f aca="false">SUM(A4960:U4960)</f>
        <v>66.847442798167</v>
      </c>
    </row>
    <row r="4961" customFormat="false" ht="12.75" hidden="false" customHeight="false" outlineLevel="0" collapsed="false">
      <c r="A4961" s="1" t="n">
        <v>7.40003743233777</v>
      </c>
      <c r="B4961" s="1" t="n">
        <v>6.16669786028148</v>
      </c>
      <c r="C4961" s="1" t="n">
        <v>3.70001871616888</v>
      </c>
      <c r="D4961" s="1" t="n">
        <v>4.1933545449914</v>
      </c>
      <c r="E4961" s="1" t="n">
        <v>8.38670908998281</v>
      </c>
      <c r="F4961" s="1" t="n">
        <v>7.40898011469865</v>
      </c>
      <c r="G4961" s="1" t="n">
        <v>3.22129570204289</v>
      </c>
      <c r="H4961" s="1" t="n">
        <v>3.22129570204289</v>
      </c>
      <c r="I4961" s="1" t="n">
        <v>4.83194355306434</v>
      </c>
      <c r="J4961" s="1" t="n">
        <v>6.44259140408578</v>
      </c>
      <c r="K4961" s="1" t="n">
        <v>0.552022028545963</v>
      </c>
      <c r="L4961" s="1" t="n">
        <v>0.828033042818945</v>
      </c>
      <c r="M4961" s="1" t="n">
        <v>0.483019274977718</v>
      </c>
      <c r="N4961" s="1" t="n">
        <v>0.414016521409472</v>
      </c>
      <c r="O4961" s="1" t="n">
        <v>1.44905782493315</v>
      </c>
      <c r="P4961" s="1" t="n">
        <v>1.03882164012885</v>
      </c>
      <c r="Q4961" s="1" t="n">
        <v>1.73136940021475</v>
      </c>
      <c r="R4961" s="1" t="n">
        <v>0.779116230096639</v>
      </c>
      <c r="S4961" s="1" t="n">
        <v>0.952253170118115</v>
      </c>
      <c r="T4961" s="1" t="n">
        <v>0.605979290075164</v>
      </c>
      <c r="U4961" s="1" t="n">
        <v>1.73136940021475</v>
      </c>
      <c r="V4961" s="1" t="n">
        <f aca="false">SUM(A4961:U4961)</f>
        <v>65.5379819432304</v>
      </c>
    </row>
    <row r="4962" customFormat="false" ht="12.75" hidden="false" customHeight="false" outlineLevel="0" collapsed="false">
      <c r="A4962" s="1" t="n">
        <v>12.9994572963644</v>
      </c>
      <c r="B4962" s="1" t="n">
        <v>10.8328810803036</v>
      </c>
      <c r="C4962" s="1" t="n">
        <v>6.49972864818218</v>
      </c>
      <c r="D4962" s="1" t="n">
        <v>7.36635913460647</v>
      </c>
      <c r="E4962" s="1" t="n">
        <v>14.7327182692129</v>
      </c>
      <c r="F4962" s="1" t="n">
        <v>5.78492980510568</v>
      </c>
      <c r="G4962" s="1" t="n">
        <v>2.51518687178508</v>
      </c>
      <c r="H4962" s="1" t="n">
        <v>2.51518687178508</v>
      </c>
      <c r="I4962" s="1" t="n">
        <v>3.77278030767762</v>
      </c>
      <c r="J4962" s="1" t="n">
        <v>5.03037374357016</v>
      </c>
      <c r="K4962" s="1" t="n">
        <v>0.495734767794231</v>
      </c>
      <c r="L4962" s="1" t="n">
        <v>0.743602151691347</v>
      </c>
      <c r="M4962" s="1" t="n">
        <v>0.433767921819952</v>
      </c>
      <c r="N4962" s="1" t="n">
        <v>0.371801075845673</v>
      </c>
      <c r="O4962" s="1" t="n">
        <v>1.30130376545986</v>
      </c>
      <c r="P4962" s="1" t="n">
        <v>1.75968492634334</v>
      </c>
      <c r="Q4962" s="1" t="n">
        <v>2.93280821057224</v>
      </c>
      <c r="R4962" s="1" t="n">
        <v>1.31976369475751</v>
      </c>
      <c r="S4962" s="1" t="n">
        <v>1.61304451581473</v>
      </c>
      <c r="T4962" s="1" t="n">
        <v>1.02648287370028</v>
      </c>
      <c r="U4962" s="1" t="n">
        <v>2.93280821057224</v>
      </c>
      <c r="V4962" s="1" t="n">
        <f aca="false">SUM(A4962:U4962)</f>
        <v>86.9804041429646</v>
      </c>
    </row>
    <row r="4963" customFormat="false" ht="12.75" hidden="false" customHeight="false" outlineLevel="0" collapsed="false">
      <c r="A4963" s="1" t="n">
        <v>12.9001855800605</v>
      </c>
      <c r="B4963" s="1" t="n">
        <v>10.7501546500504</v>
      </c>
      <c r="C4963" s="1" t="n">
        <v>6.45009279003024</v>
      </c>
      <c r="D4963" s="1" t="n">
        <v>7.31010516203427</v>
      </c>
      <c r="E4963" s="1" t="n">
        <v>14.6202103240685</v>
      </c>
      <c r="F4963" s="1" t="n">
        <v>5.93778977819187</v>
      </c>
      <c r="G4963" s="1" t="n">
        <v>2.58164772964864</v>
      </c>
      <c r="H4963" s="1" t="n">
        <v>2.58164772964864</v>
      </c>
      <c r="I4963" s="1" t="n">
        <v>3.87247159447296</v>
      </c>
      <c r="J4963" s="1" t="n">
        <v>5.16329545929728</v>
      </c>
      <c r="K4963" s="1" t="n">
        <v>0.523679291169701</v>
      </c>
      <c r="L4963" s="1" t="n">
        <v>0.785518936754551</v>
      </c>
      <c r="M4963" s="1" t="n">
        <v>0.458219379773488</v>
      </c>
      <c r="N4963" s="1" t="n">
        <v>0.392759468377276</v>
      </c>
      <c r="O4963" s="1" t="n">
        <v>1.37465813932046</v>
      </c>
      <c r="P4963" s="1" t="n">
        <v>1.72064476287234</v>
      </c>
      <c r="Q4963" s="1" t="n">
        <v>2.8677412714539</v>
      </c>
      <c r="R4963" s="1" t="n">
        <v>1.29048357215426</v>
      </c>
      <c r="S4963" s="1" t="n">
        <v>1.57725769929965</v>
      </c>
      <c r="T4963" s="1" t="n">
        <v>1.00370944500887</v>
      </c>
      <c r="U4963" s="1" t="n">
        <v>2.8677412714539</v>
      </c>
      <c r="V4963" s="1" t="n">
        <f aca="false">SUM(A4963:U4963)</f>
        <v>87.0300140351417</v>
      </c>
    </row>
    <row r="4964" customFormat="false" ht="12.75" hidden="false" customHeight="false" outlineLevel="0" collapsed="false">
      <c r="A4964" s="1" t="n">
        <v>15.4356072766834</v>
      </c>
      <c r="B4964" s="1" t="n">
        <v>12.8630060639028</v>
      </c>
      <c r="C4964" s="1" t="n">
        <v>7.71780363834168</v>
      </c>
      <c r="D4964" s="1" t="n">
        <v>8.7468441234539</v>
      </c>
      <c r="E4964" s="1" t="n">
        <v>17.4936882469078</v>
      </c>
      <c r="F4964" s="1" t="n">
        <v>3.89446782628898</v>
      </c>
      <c r="G4964" s="1" t="n">
        <v>1.69324688099521</v>
      </c>
      <c r="H4964" s="1" t="n">
        <v>1.69324688099521</v>
      </c>
      <c r="I4964" s="1" t="n">
        <v>2.53987032149282</v>
      </c>
      <c r="J4964" s="1" t="n">
        <v>3.38649376199042</v>
      </c>
      <c r="K4964" s="1" t="n">
        <v>0.470313597507025</v>
      </c>
      <c r="L4964" s="1" t="n">
        <v>0.705470396260537</v>
      </c>
      <c r="M4964" s="1" t="n">
        <v>0.411524397818647</v>
      </c>
      <c r="N4964" s="1" t="n">
        <v>0.352735198130269</v>
      </c>
      <c r="O4964" s="1" t="n">
        <v>1.23457319345594</v>
      </c>
      <c r="P4964" s="1" t="n">
        <v>2.20698563656404</v>
      </c>
      <c r="Q4964" s="1" t="n">
        <v>3.6783093942734</v>
      </c>
      <c r="R4964" s="1" t="n">
        <v>1.65523922742303</v>
      </c>
      <c r="S4964" s="1" t="n">
        <v>2.02307016685037</v>
      </c>
      <c r="T4964" s="1" t="n">
        <v>1.28740828799569</v>
      </c>
      <c r="U4964" s="1" t="n">
        <v>3.6783093942734</v>
      </c>
      <c r="V4964" s="1" t="n">
        <f aca="false">SUM(A4964:U4964)</f>
        <v>93.1682139116045</v>
      </c>
    </row>
    <row r="4965" customFormat="false" ht="12.75" hidden="false" customHeight="false" outlineLevel="0" collapsed="false">
      <c r="A4965" s="1" t="n">
        <v>15.5734611759878</v>
      </c>
      <c r="B4965" s="1" t="n">
        <v>12.9778843133232</v>
      </c>
      <c r="C4965" s="1" t="n">
        <v>7.78673058799391</v>
      </c>
      <c r="D4965" s="1" t="n">
        <v>8.82496133305976</v>
      </c>
      <c r="E4965" s="1" t="n">
        <v>17.6499226661195</v>
      </c>
      <c r="F4965" s="1" t="n">
        <v>3.93610646324512</v>
      </c>
      <c r="G4965" s="1" t="n">
        <v>1.71135063619353</v>
      </c>
      <c r="H4965" s="1" t="n">
        <v>1.71135063619353</v>
      </c>
      <c r="I4965" s="1" t="n">
        <v>2.5670259542903</v>
      </c>
      <c r="J4965" s="1" t="n">
        <v>3.42270127238706</v>
      </c>
      <c r="K4965" s="1" t="n">
        <v>0.46700543894049</v>
      </c>
      <c r="L4965" s="1" t="n">
        <v>0.700508158410736</v>
      </c>
      <c r="M4965" s="1" t="n">
        <v>0.408629759072929</v>
      </c>
      <c r="N4965" s="1" t="n">
        <v>0.350254079205368</v>
      </c>
      <c r="O4965" s="1" t="n">
        <v>1.22588927721879</v>
      </c>
      <c r="P4965" s="1" t="n">
        <v>2.1618658607786</v>
      </c>
      <c r="Q4965" s="1" t="n">
        <v>3.60310976796434</v>
      </c>
      <c r="R4965" s="1" t="n">
        <v>1.62139939558395</v>
      </c>
      <c r="S4965" s="1" t="n">
        <v>1.98171037238039</v>
      </c>
      <c r="T4965" s="1" t="n">
        <v>1.26108841878752</v>
      </c>
      <c r="U4965" s="1" t="n">
        <v>3.60310976796434</v>
      </c>
      <c r="V4965" s="1" t="n">
        <f aca="false">SUM(A4965:U4965)</f>
        <v>93.5460653351012</v>
      </c>
    </row>
    <row r="4966" customFormat="false" ht="12.75" hidden="false" customHeight="false" outlineLevel="0" collapsed="false">
      <c r="A4966" s="1" t="n">
        <v>12.8713537749531</v>
      </c>
      <c r="B4966" s="1" t="n">
        <v>10.7261281457943</v>
      </c>
      <c r="C4966" s="1" t="n">
        <v>6.43567688747657</v>
      </c>
      <c r="D4966" s="1" t="n">
        <v>7.29376713914011</v>
      </c>
      <c r="E4966" s="1" t="n">
        <v>14.5875342782802</v>
      </c>
      <c r="F4966" s="1" t="n">
        <v>3.48200934088351</v>
      </c>
      <c r="G4966" s="1" t="n">
        <v>1.51391710473196</v>
      </c>
      <c r="H4966" s="1" t="n">
        <v>1.51391710473196</v>
      </c>
      <c r="I4966" s="1" t="n">
        <v>2.27087565709794</v>
      </c>
      <c r="J4966" s="1" t="n">
        <v>3.02783420946392</v>
      </c>
      <c r="K4966" s="1" t="n">
        <v>0.328129730442092</v>
      </c>
      <c r="L4966" s="1" t="n">
        <v>0.492194595663138</v>
      </c>
      <c r="M4966" s="1" t="n">
        <v>0.287113514136831</v>
      </c>
      <c r="N4966" s="1" t="n">
        <v>0.246097297831569</v>
      </c>
      <c r="O4966" s="1" t="n">
        <v>0.861340542410491</v>
      </c>
      <c r="P4966" s="1" t="n">
        <v>1.8568572158354</v>
      </c>
      <c r="Q4966" s="1" t="n">
        <v>3.09476202639234</v>
      </c>
      <c r="R4966" s="1" t="n">
        <v>1.39264291187655</v>
      </c>
      <c r="S4966" s="1" t="n">
        <v>1.70211911451579</v>
      </c>
      <c r="T4966" s="1" t="n">
        <v>1.08316670923732</v>
      </c>
      <c r="U4966" s="1" t="n">
        <v>3.09476202639234</v>
      </c>
      <c r="V4966" s="1" t="n">
        <f aca="false">SUM(A4966:U4966)</f>
        <v>78.1621993272874</v>
      </c>
    </row>
    <row r="4967" customFormat="false" ht="12.75" hidden="false" customHeight="false" outlineLevel="0" collapsed="false">
      <c r="A4967" s="1" t="n">
        <v>13.0851526548222</v>
      </c>
      <c r="B4967" s="1" t="n">
        <v>10.9042938790185</v>
      </c>
      <c r="C4967" s="1" t="n">
        <v>6.54257632741109</v>
      </c>
      <c r="D4967" s="1" t="n">
        <v>7.41491983773256</v>
      </c>
      <c r="E4967" s="1" t="n">
        <v>14.8298396754651</v>
      </c>
      <c r="F4967" s="1" t="n">
        <v>3.33793002323297</v>
      </c>
      <c r="G4967" s="1" t="n">
        <v>1.45127392314477</v>
      </c>
      <c r="H4967" s="1" t="n">
        <v>1.45127392314477</v>
      </c>
      <c r="I4967" s="1" t="n">
        <v>2.17691088471716</v>
      </c>
      <c r="J4967" s="1" t="n">
        <v>2.90254784628954</v>
      </c>
      <c r="K4967" s="1" t="n">
        <v>0.364171388222634</v>
      </c>
      <c r="L4967" s="1" t="n">
        <v>0.54625708233395</v>
      </c>
      <c r="M4967" s="1" t="n">
        <v>0.318649964694804</v>
      </c>
      <c r="N4967" s="1" t="n">
        <v>0.273128541166975</v>
      </c>
      <c r="O4967" s="1" t="n">
        <v>0.955949894084413</v>
      </c>
      <c r="P4967" s="1" t="n">
        <v>1.81814415270077</v>
      </c>
      <c r="Q4967" s="1" t="n">
        <v>3.03024025450128</v>
      </c>
      <c r="R4967" s="1" t="n">
        <v>1.36360811452558</v>
      </c>
      <c r="S4967" s="1" t="n">
        <v>1.6666321399757</v>
      </c>
      <c r="T4967" s="1" t="n">
        <v>1.06058408907545</v>
      </c>
      <c r="U4967" s="1" t="n">
        <v>3.03024025450128</v>
      </c>
      <c r="V4967" s="1" t="n">
        <f aca="false">SUM(A4967:U4967)</f>
        <v>78.5243248507615</v>
      </c>
    </row>
    <row r="4968" customFormat="false" ht="12.75" hidden="false" customHeight="false" outlineLevel="0" collapsed="false">
      <c r="A4968" s="1" t="n">
        <v>16.9722920667776</v>
      </c>
      <c r="B4968" s="1" t="n">
        <v>14.1435767223146</v>
      </c>
      <c r="C4968" s="1" t="n">
        <v>8.48614603338877</v>
      </c>
      <c r="D4968" s="1" t="n">
        <v>9.61763217117395</v>
      </c>
      <c r="E4968" s="1" t="n">
        <v>19.2352643423479</v>
      </c>
      <c r="F4968" s="1" t="n">
        <v>3.9152871018611</v>
      </c>
      <c r="G4968" s="1" t="n">
        <v>1.70229873993961</v>
      </c>
      <c r="H4968" s="1" t="n">
        <v>1.70229873993961</v>
      </c>
      <c r="I4968" s="1" t="n">
        <v>2.55344810990942</v>
      </c>
      <c r="J4968" s="1" t="n">
        <v>3.40459747987922</v>
      </c>
      <c r="K4968" s="1" t="n">
        <v>0.451589193847683</v>
      </c>
      <c r="L4968" s="1" t="n">
        <v>0.677383790771525</v>
      </c>
      <c r="M4968" s="1" t="n">
        <v>0.395140544616723</v>
      </c>
      <c r="N4968" s="1" t="n">
        <v>0.338691895385762</v>
      </c>
      <c r="O4968" s="1" t="n">
        <v>1.18542163385017</v>
      </c>
      <c r="P4968" s="1" t="n">
        <v>2.41018618367959</v>
      </c>
      <c r="Q4968" s="1" t="n">
        <v>4.01697697279932</v>
      </c>
      <c r="R4968" s="1" t="n">
        <v>1.80763963775969</v>
      </c>
      <c r="S4968" s="1" t="n">
        <v>2.20933733503963</v>
      </c>
      <c r="T4968" s="1" t="n">
        <v>1.40594194047976</v>
      </c>
      <c r="U4968" s="1" t="n">
        <v>4.01697697279932</v>
      </c>
      <c r="V4968" s="1" t="n">
        <f aca="false">SUM(A4968:U4968)</f>
        <v>100.648127608561</v>
      </c>
    </row>
    <row r="4969" customFormat="false" ht="12.75" hidden="false" customHeight="false" outlineLevel="0" collapsed="false">
      <c r="A4969" s="1" t="n">
        <v>17.1623369038136</v>
      </c>
      <c r="B4969" s="1" t="n">
        <v>14.3019474198446</v>
      </c>
      <c r="C4969" s="1" t="n">
        <v>8.58116845190678</v>
      </c>
      <c r="D4969" s="1" t="n">
        <v>9.72532424549434</v>
      </c>
      <c r="E4969" s="1" t="n">
        <v>19.4506484909887</v>
      </c>
      <c r="F4969" s="1" t="n">
        <v>3.79491984763842</v>
      </c>
      <c r="G4969" s="1" t="n">
        <v>1.64996515114714</v>
      </c>
      <c r="H4969" s="1" t="n">
        <v>1.64996515114714</v>
      </c>
      <c r="I4969" s="1" t="n">
        <v>2.47494772672071</v>
      </c>
      <c r="J4969" s="1" t="n">
        <v>3.29993030229428</v>
      </c>
      <c r="K4969" s="1" t="n">
        <v>0.459420156283984</v>
      </c>
      <c r="L4969" s="1" t="n">
        <v>0.689130234425976</v>
      </c>
      <c r="M4969" s="1" t="n">
        <v>0.401992636748486</v>
      </c>
      <c r="N4969" s="1" t="n">
        <v>0.344565117212988</v>
      </c>
      <c r="O4969" s="1" t="n">
        <v>1.20597791024546</v>
      </c>
      <c r="P4969" s="1" t="n">
        <v>2.45093529902362</v>
      </c>
      <c r="Q4969" s="1" t="n">
        <v>4.08489216503936</v>
      </c>
      <c r="R4969" s="1" t="n">
        <v>1.83820147426771</v>
      </c>
      <c r="S4969" s="1" t="n">
        <v>2.24669069077165</v>
      </c>
      <c r="T4969" s="1" t="n">
        <v>1.42971225776378</v>
      </c>
      <c r="U4969" s="1" t="n">
        <v>4.08489216503936</v>
      </c>
      <c r="V4969" s="1" t="n">
        <f aca="false">SUM(A4969:U4969)</f>
        <v>101.327563797818</v>
      </c>
    </row>
    <row r="4970" customFormat="false" ht="12.75" hidden="false" customHeight="false" outlineLevel="0" collapsed="false">
      <c r="A4970" s="1" t="n">
        <v>19.1712368145616</v>
      </c>
      <c r="B4970" s="1" t="n">
        <v>15.9760306788013</v>
      </c>
      <c r="C4970" s="1" t="n">
        <v>9.58561840728078</v>
      </c>
      <c r="D4970" s="1" t="n">
        <v>10.8637008615849</v>
      </c>
      <c r="E4970" s="1" t="n">
        <v>21.7274017231698</v>
      </c>
      <c r="F4970" s="1" t="n">
        <v>4.45913059799779</v>
      </c>
      <c r="G4970" s="1" t="n">
        <v>1.93875243391208</v>
      </c>
      <c r="H4970" s="1" t="n">
        <v>1.93875243391208</v>
      </c>
      <c r="I4970" s="1" t="n">
        <v>2.90812865086812</v>
      </c>
      <c r="J4970" s="1" t="n">
        <v>3.87750486782416</v>
      </c>
      <c r="K4970" s="1" t="n">
        <v>0.444521495543242</v>
      </c>
      <c r="L4970" s="1" t="n">
        <v>0.666782243314863</v>
      </c>
      <c r="M4970" s="1" t="n">
        <v>0.388956308600336</v>
      </c>
      <c r="N4970" s="1" t="n">
        <v>0.333391121657431</v>
      </c>
      <c r="O4970" s="1" t="n">
        <v>1.16686892580101</v>
      </c>
      <c r="P4970" s="1" t="n">
        <v>2.72736558605552</v>
      </c>
      <c r="Q4970" s="1" t="n">
        <v>4.54560931009254</v>
      </c>
      <c r="R4970" s="1" t="n">
        <v>2.04552418954164</v>
      </c>
      <c r="S4970" s="1" t="n">
        <v>2.5000851205509</v>
      </c>
      <c r="T4970" s="1" t="n">
        <v>1.59096325853239</v>
      </c>
      <c r="U4970" s="1" t="n">
        <v>4.54560931009254</v>
      </c>
      <c r="V4970" s="1" t="n">
        <f aca="false">SUM(A4970:U4970)</f>
        <v>113.401934339695</v>
      </c>
    </row>
    <row r="4971" customFormat="false" ht="12.75" hidden="false" customHeight="false" outlineLevel="0" collapsed="false">
      <c r="A4971" s="1" t="n">
        <v>19.1572220324347</v>
      </c>
      <c r="B4971" s="1" t="n">
        <v>15.9643516936956</v>
      </c>
      <c r="C4971" s="1" t="n">
        <v>9.57861101621733</v>
      </c>
      <c r="D4971" s="1" t="n">
        <v>10.855759151713</v>
      </c>
      <c r="E4971" s="1" t="n">
        <v>21.7115183034259</v>
      </c>
      <c r="F4971" s="1" t="n">
        <v>4.409348949675</v>
      </c>
      <c r="G4971" s="1" t="n">
        <v>1.91710823898913</v>
      </c>
      <c r="H4971" s="1" t="n">
        <v>1.91710823898913</v>
      </c>
      <c r="I4971" s="1" t="n">
        <v>2.8756623584837</v>
      </c>
      <c r="J4971" s="1" t="n">
        <v>3.83421647797826</v>
      </c>
      <c r="K4971" s="1" t="n">
        <v>0.47232598912192</v>
      </c>
      <c r="L4971" s="1" t="n">
        <v>0.70848898368288</v>
      </c>
      <c r="M4971" s="1" t="n">
        <v>0.41328524048168</v>
      </c>
      <c r="N4971" s="1" t="n">
        <v>0.35424449184144</v>
      </c>
      <c r="O4971" s="1" t="n">
        <v>1.23985572144504</v>
      </c>
      <c r="P4971" s="1" t="n">
        <v>2.70355632454735</v>
      </c>
      <c r="Q4971" s="1" t="n">
        <v>4.50592720757892</v>
      </c>
      <c r="R4971" s="1" t="n">
        <v>2.02766724341051</v>
      </c>
      <c r="S4971" s="1" t="n">
        <v>2.47825996416841</v>
      </c>
      <c r="T4971" s="1" t="n">
        <v>1.57707452265262</v>
      </c>
      <c r="U4971" s="1" t="n">
        <v>4.50592720757892</v>
      </c>
      <c r="V4971" s="1" t="n">
        <f aca="false">SUM(A4971:U4971)</f>
        <v>113.207519358111</v>
      </c>
    </row>
    <row r="4972" customFormat="false" ht="12.75" hidden="false" customHeight="false" outlineLevel="0" collapsed="false">
      <c r="A4972" s="1" t="n">
        <v>13.1186693303856</v>
      </c>
      <c r="B4972" s="1" t="n">
        <v>10.932224441988</v>
      </c>
      <c r="C4972" s="1" t="n">
        <v>6.5593346651928</v>
      </c>
      <c r="D4972" s="1" t="n">
        <v>7.43391262055184</v>
      </c>
      <c r="E4972" s="1" t="n">
        <v>14.8678252411037</v>
      </c>
      <c r="F4972" s="1" t="n">
        <v>4.8475406970958</v>
      </c>
      <c r="G4972" s="1" t="n">
        <v>2.10762639004165</v>
      </c>
      <c r="H4972" s="1" t="n">
        <v>2.10762639004165</v>
      </c>
      <c r="I4972" s="1" t="n">
        <v>3.16143958506248</v>
      </c>
      <c r="J4972" s="1" t="n">
        <v>4.2152527800833</v>
      </c>
      <c r="K4972" s="1" t="n">
        <v>0.403874039769827</v>
      </c>
      <c r="L4972" s="1" t="n">
        <v>0.605811059654741</v>
      </c>
      <c r="M4972" s="1" t="n">
        <v>0.353389784798599</v>
      </c>
      <c r="N4972" s="1" t="n">
        <v>0.30290552982737</v>
      </c>
      <c r="O4972" s="1" t="n">
        <v>1.0601693543958</v>
      </c>
      <c r="P4972" s="1" t="n">
        <v>1.91776557482921</v>
      </c>
      <c r="Q4972" s="1" t="n">
        <v>3.19627595804868</v>
      </c>
      <c r="R4972" s="1" t="n">
        <v>1.43832418112191</v>
      </c>
      <c r="S4972" s="1" t="n">
        <v>1.75795177692677</v>
      </c>
      <c r="T4972" s="1" t="n">
        <v>1.11869658531704</v>
      </c>
      <c r="U4972" s="1" t="n">
        <v>3.19627595804868</v>
      </c>
      <c r="V4972" s="1" t="n">
        <f aca="false">SUM(A4972:U4972)</f>
        <v>84.7028919442854</v>
      </c>
    </row>
    <row r="4973" customFormat="false" ht="12.75" hidden="false" customHeight="false" outlineLevel="0" collapsed="false">
      <c r="A4973" s="1" t="n">
        <v>13.2001285221016</v>
      </c>
      <c r="B4973" s="1" t="n">
        <v>11.0001071017513</v>
      </c>
      <c r="C4973" s="1" t="n">
        <v>6.6000642610508</v>
      </c>
      <c r="D4973" s="1" t="n">
        <v>7.4800728291909</v>
      </c>
      <c r="E4973" s="1" t="n">
        <v>14.9601456583818</v>
      </c>
      <c r="F4973" s="1" t="n">
        <v>4.9587301247396</v>
      </c>
      <c r="G4973" s="1" t="n">
        <v>2.155969619452</v>
      </c>
      <c r="H4973" s="1" t="n">
        <v>2.155969619452</v>
      </c>
      <c r="I4973" s="1" t="n">
        <v>3.233954429178</v>
      </c>
      <c r="J4973" s="1" t="n">
        <v>4.311939238904</v>
      </c>
      <c r="K4973" s="1" t="n">
        <v>0.44829847200275</v>
      </c>
      <c r="L4973" s="1" t="n">
        <v>0.672447708004124</v>
      </c>
      <c r="M4973" s="1" t="n">
        <v>0.392261163002406</v>
      </c>
      <c r="N4973" s="1" t="n">
        <v>0.336223854002062</v>
      </c>
      <c r="O4973" s="1" t="n">
        <v>1.17678348900722</v>
      </c>
      <c r="P4973" s="1" t="n">
        <v>1.92961343278907</v>
      </c>
      <c r="Q4973" s="1" t="n">
        <v>3.21602238798178</v>
      </c>
      <c r="R4973" s="1" t="n">
        <v>1.4472100745918</v>
      </c>
      <c r="S4973" s="1" t="n">
        <v>1.76881231338998</v>
      </c>
      <c r="T4973" s="1" t="n">
        <v>1.12560783579362</v>
      </c>
      <c r="U4973" s="1" t="n">
        <v>3.21602238798178</v>
      </c>
      <c r="V4973" s="1" t="n">
        <f aca="false">SUM(A4973:U4973)</f>
        <v>85.7863845227486</v>
      </c>
    </row>
    <row r="4974" customFormat="false" ht="12.75" hidden="false" customHeight="false" outlineLevel="0" collapsed="false">
      <c r="A4974" s="1" t="n">
        <v>14.2535787085209</v>
      </c>
      <c r="B4974" s="1" t="n">
        <v>11.8779822571008</v>
      </c>
      <c r="C4974" s="1" t="n">
        <v>7.12678935426045</v>
      </c>
      <c r="D4974" s="1" t="n">
        <v>8.07702793482851</v>
      </c>
      <c r="E4974" s="1" t="n">
        <v>16.154055869657</v>
      </c>
      <c r="F4974" s="1" t="n">
        <v>5.44176792044645</v>
      </c>
      <c r="G4974" s="1" t="n">
        <v>2.36598605236802</v>
      </c>
      <c r="H4974" s="1" t="n">
        <v>2.36598605236802</v>
      </c>
      <c r="I4974" s="1" t="n">
        <v>3.54897907855203</v>
      </c>
      <c r="J4974" s="1" t="n">
        <v>4.73197210473604</v>
      </c>
      <c r="K4974" s="1" t="n">
        <v>0.516089914646663</v>
      </c>
      <c r="L4974" s="1" t="n">
        <v>0.774134871969995</v>
      </c>
      <c r="M4974" s="1" t="n">
        <v>0.45157867531583</v>
      </c>
      <c r="N4974" s="1" t="n">
        <v>0.387067435984997</v>
      </c>
      <c r="O4974" s="1" t="n">
        <v>1.35473602594749</v>
      </c>
      <c r="P4974" s="1" t="n">
        <v>2.01111014119068</v>
      </c>
      <c r="Q4974" s="1" t="n">
        <v>3.3518502353178</v>
      </c>
      <c r="R4974" s="1" t="n">
        <v>1.50833260589301</v>
      </c>
      <c r="S4974" s="1" t="n">
        <v>1.84351762942479</v>
      </c>
      <c r="T4974" s="1" t="n">
        <v>1.17314758236123</v>
      </c>
      <c r="U4974" s="1" t="n">
        <v>3.3518502353178</v>
      </c>
      <c r="V4974" s="1" t="n">
        <f aca="false">SUM(A4974:U4974)</f>
        <v>92.6675406862085</v>
      </c>
    </row>
    <row r="4975" customFormat="false" ht="12.75" hidden="false" customHeight="false" outlineLevel="0" collapsed="false">
      <c r="A4975" s="1" t="n">
        <v>14.3422482547193</v>
      </c>
      <c r="B4975" s="1" t="n">
        <v>11.9518735455995</v>
      </c>
      <c r="C4975" s="1" t="n">
        <v>7.17112412735967</v>
      </c>
      <c r="D4975" s="1" t="n">
        <v>8.12727401100763</v>
      </c>
      <c r="E4975" s="1" t="n">
        <v>16.2545480220153</v>
      </c>
      <c r="F4975" s="1" t="n">
        <v>5.33767021274264</v>
      </c>
      <c r="G4975" s="1" t="n">
        <v>2.32072617945332</v>
      </c>
      <c r="H4975" s="1" t="n">
        <v>2.32072617945332</v>
      </c>
      <c r="I4975" s="1" t="n">
        <v>3.48108926917998</v>
      </c>
      <c r="J4975" s="1" t="n">
        <v>4.64145235890664</v>
      </c>
      <c r="K4975" s="1" t="n">
        <v>0.473333032863754</v>
      </c>
      <c r="L4975" s="1" t="n">
        <v>0.709999549295632</v>
      </c>
      <c r="M4975" s="1" t="n">
        <v>0.414166403755785</v>
      </c>
      <c r="N4975" s="1" t="n">
        <v>0.354999774647816</v>
      </c>
      <c r="O4975" s="1" t="n">
        <v>1.24249921126736</v>
      </c>
      <c r="P4975" s="1" t="n">
        <v>2.0574629036753</v>
      </c>
      <c r="Q4975" s="1" t="n">
        <v>3.42910483945884</v>
      </c>
      <c r="R4975" s="1" t="n">
        <v>1.54309717775648</v>
      </c>
      <c r="S4975" s="1" t="n">
        <v>1.88600766170236</v>
      </c>
      <c r="T4975" s="1" t="n">
        <v>1.20018669381059</v>
      </c>
      <c r="U4975" s="1" t="n">
        <v>3.42910483945884</v>
      </c>
      <c r="V4975" s="1" t="n">
        <f aca="false">SUM(A4975:U4975)</f>
        <v>92.68869424813</v>
      </c>
    </row>
    <row r="4976" customFormat="false" ht="12.75" hidden="false" customHeight="false" outlineLevel="0" collapsed="false">
      <c r="A4976" s="1" t="n">
        <v>16.7190269154637</v>
      </c>
      <c r="B4976" s="1" t="n">
        <v>13.9325224295531</v>
      </c>
      <c r="C4976" s="1" t="n">
        <v>8.35951345773186</v>
      </c>
      <c r="D4976" s="1" t="n">
        <v>9.47411525209611</v>
      </c>
      <c r="E4976" s="1" t="n">
        <v>18.9482305041922</v>
      </c>
      <c r="F4976" s="1" t="n">
        <v>5.01012912508251</v>
      </c>
      <c r="G4976" s="1" t="n">
        <v>2.17831701090544</v>
      </c>
      <c r="H4976" s="1" t="n">
        <v>2.17831701090544</v>
      </c>
      <c r="I4976" s="1" t="n">
        <v>3.26747551635816</v>
      </c>
      <c r="J4976" s="1" t="n">
        <v>4.35663402181088</v>
      </c>
      <c r="K4976" s="1" t="n">
        <v>0.450058840597538</v>
      </c>
      <c r="L4976" s="1" t="n">
        <v>0.675088260896306</v>
      </c>
      <c r="M4976" s="1" t="n">
        <v>0.393801485522845</v>
      </c>
      <c r="N4976" s="1" t="n">
        <v>0.337544130448153</v>
      </c>
      <c r="O4976" s="1" t="n">
        <v>1.18140445656854</v>
      </c>
      <c r="P4976" s="1" t="n">
        <v>2.3964561836178</v>
      </c>
      <c r="Q4976" s="1" t="n">
        <v>3.994093639363</v>
      </c>
      <c r="R4976" s="1" t="n">
        <v>1.79734213771335</v>
      </c>
      <c r="S4976" s="1" t="n">
        <v>2.19675150164965</v>
      </c>
      <c r="T4976" s="1" t="n">
        <v>1.39793277377705</v>
      </c>
      <c r="U4976" s="1" t="n">
        <v>3.994093639363</v>
      </c>
      <c r="V4976" s="1" t="n">
        <f aca="false">SUM(A4976:U4976)</f>
        <v>103.238848293617</v>
      </c>
    </row>
    <row r="4977" customFormat="false" ht="12.75" hidden="false" customHeight="false" outlineLevel="0" collapsed="false">
      <c r="A4977" s="1" t="n">
        <v>16.7075384183308</v>
      </c>
      <c r="B4977" s="1" t="n">
        <v>13.9229486819423</v>
      </c>
      <c r="C4977" s="1" t="n">
        <v>8.35376920916541</v>
      </c>
      <c r="D4977" s="1" t="n">
        <v>9.4676051037208</v>
      </c>
      <c r="E4977" s="1" t="n">
        <v>18.9352102074416</v>
      </c>
      <c r="F4977" s="1" t="n">
        <v>4.87675991719913</v>
      </c>
      <c r="G4977" s="1" t="n">
        <v>2.12033039878223</v>
      </c>
      <c r="H4977" s="1" t="n">
        <v>2.12033039878223</v>
      </c>
      <c r="I4977" s="1" t="n">
        <v>3.18049559817335</v>
      </c>
      <c r="J4977" s="1" t="n">
        <v>4.24066079756446</v>
      </c>
      <c r="K4977" s="1" t="n">
        <v>0.524951807311871</v>
      </c>
      <c r="L4977" s="1" t="n">
        <v>0.787427710967807</v>
      </c>
      <c r="M4977" s="1" t="n">
        <v>0.459332831397887</v>
      </c>
      <c r="N4977" s="1" t="n">
        <v>0.393713855483903</v>
      </c>
      <c r="O4977" s="1" t="n">
        <v>1.37799849419366</v>
      </c>
      <c r="P4977" s="1" t="n">
        <v>2.42235805776107</v>
      </c>
      <c r="Q4977" s="1" t="n">
        <v>4.03726342960178</v>
      </c>
      <c r="R4977" s="1" t="n">
        <v>1.8167685433208</v>
      </c>
      <c r="S4977" s="1" t="n">
        <v>2.22049488628098</v>
      </c>
      <c r="T4977" s="1" t="n">
        <v>1.41304220036062</v>
      </c>
      <c r="U4977" s="1" t="n">
        <v>4.03726342960178</v>
      </c>
      <c r="V4977" s="1" t="n">
        <f aca="false">SUM(A4977:U4977)</f>
        <v>103.416263977385</v>
      </c>
    </row>
    <row r="4978" customFormat="false" ht="12.75" hidden="false" customHeight="false" outlineLevel="0" collapsed="false">
      <c r="A4978" s="1" t="n">
        <v>23.2314276143331</v>
      </c>
      <c r="B4978" s="1" t="n">
        <v>19.3595230119443</v>
      </c>
      <c r="C4978" s="1" t="n">
        <v>11.6157138071666</v>
      </c>
      <c r="D4978" s="1" t="n">
        <v>13.1644756481221</v>
      </c>
      <c r="E4978" s="1" t="n">
        <v>26.3289512962442</v>
      </c>
      <c r="F4978" s="1" t="n">
        <v>6.34469997557017</v>
      </c>
      <c r="G4978" s="1" t="n">
        <v>2.75856520676964</v>
      </c>
      <c r="H4978" s="1" t="n">
        <v>2.75856520676964</v>
      </c>
      <c r="I4978" s="1" t="n">
        <v>4.13784781015446</v>
      </c>
      <c r="J4978" s="1" t="n">
        <v>5.51713041353928</v>
      </c>
      <c r="K4978" s="1" t="n">
        <v>0.474343335570344</v>
      </c>
      <c r="L4978" s="1" t="n">
        <v>0.711515003355516</v>
      </c>
      <c r="M4978" s="1" t="n">
        <v>0.415050418624051</v>
      </c>
      <c r="N4978" s="1" t="n">
        <v>0.355757501677758</v>
      </c>
      <c r="O4978" s="1" t="n">
        <v>1.24515125587215</v>
      </c>
      <c r="P4978" s="1" t="n">
        <v>3.07486975333915</v>
      </c>
      <c r="Q4978" s="1" t="n">
        <v>5.12478292223192</v>
      </c>
      <c r="R4978" s="1" t="n">
        <v>2.30615231500436</v>
      </c>
      <c r="S4978" s="1" t="n">
        <v>2.81863060722756</v>
      </c>
      <c r="T4978" s="1" t="n">
        <v>1.79367402278117</v>
      </c>
      <c r="U4978" s="1" t="n">
        <v>5.12478292223192</v>
      </c>
      <c r="V4978" s="1" t="n">
        <f aca="false">SUM(A4978:U4978)</f>
        <v>138.661610048529</v>
      </c>
    </row>
    <row r="4979" customFormat="false" ht="12.75" hidden="false" customHeight="false" outlineLevel="0" collapsed="false">
      <c r="A4979" s="1" t="n">
        <v>23.4613789236694</v>
      </c>
      <c r="B4979" s="1" t="n">
        <v>19.5511491030579</v>
      </c>
      <c r="C4979" s="1" t="n">
        <v>11.7306894618347</v>
      </c>
      <c r="D4979" s="1" t="n">
        <v>13.2947813900793</v>
      </c>
      <c r="E4979" s="1" t="n">
        <v>26.5895627801587</v>
      </c>
      <c r="F4979" s="1" t="n">
        <v>6.45141923300602</v>
      </c>
      <c r="G4979" s="1" t="n">
        <v>2.80496488391566</v>
      </c>
      <c r="H4979" s="1" t="n">
        <v>2.80496488391566</v>
      </c>
      <c r="I4979" s="1" t="n">
        <v>4.20744732587349</v>
      </c>
      <c r="J4979" s="1" t="n">
        <v>5.60992976783132</v>
      </c>
      <c r="K4979" s="1" t="n">
        <v>0.522769241635351</v>
      </c>
      <c r="L4979" s="1" t="n">
        <v>0.784153862453027</v>
      </c>
      <c r="M4979" s="1" t="n">
        <v>0.457423086430932</v>
      </c>
      <c r="N4979" s="1" t="n">
        <v>0.392076931226513</v>
      </c>
      <c r="O4979" s="1" t="n">
        <v>1.3722692592928</v>
      </c>
      <c r="P4979" s="1" t="n">
        <v>3.07255424687669</v>
      </c>
      <c r="Q4979" s="1" t="n">
        <v>5.12092374479448</v>
      </c>
      <c r="R4979" s="1" t="n">
        <v>2.30441568515752</v>
      </c>
      <c r="S4979" s="1" t="n">
        <v>2.81650805963696</v>
      </c>
      <c r="T4979" s="1" t="n">
        <v>1.79232331067807</v>
      </c>
      <c r="U4979" s="1" t="n">
        <v>5.12092374479448</v>
      </c>
      <c r="V4979" s="1" t="n">
        <f aca="false">SUM(A4979:U4979)</f>
        <v>140.262628926319</v>
      </c>
    </row>
    <row r="4980" customFormat="false" ht="12.75" hidden="false" customHeight="false" outlineLevel="0" collapsed="false">
      <c r="A4980" s="1" t="n">
        <v>25.3548733777158</v>
      </c>
      <c r="B4980" s="1" t="n">
        <v>21.1290611480965</v>
      </c>
      <c r="C4980" s="1" t="n">
        <v>12.6774366888579</v>
      </c>
      <c r="D4980" s="1" t="n">
        <v>14.3677615807056</v>
      </c>
      <c r="E4980" s="1" t="n">
        <v>28.7355231614112</v>
      </c>
      <c r="F4980" s="1" t="n">
        <v>7.09412247568366</v>
      </c>
      <c r="G4980" s="1" t="n">
        <v>3.0844010763842</v>
      </c>
      <c r="H4980" s="1" t="n">
        <v>3.0844010763842</v>
      </c>
      <c r="I4980" s="1" t="n">
        <v>4.6266016145763</v>
      </c>
      <c r="J4980" s="1" t="n">
        <v>6.1688021527684</v>
      </c>
      <c r="K4980" s="1" t="n">
        <v>0.651179360852292</v>
      </c>
      <c r="L4980" s="1" t="n">
        <v>0.976769041278438</v>
      </c>
      <c r="M4980" s="1" t="n">
        <v>0.569781940745756</v>
      </c>
      <c r="N4980" s="1" t="n">
        <v>0.488384520639219</v>
      </c>
      <c r="O4980" s="1" t="n">
        <v>1.70934582223727</v>
      </c>
      <c r="P4980" s="1" t="n">
        <v>3.63395982366343</v>
      </c>
      <c r="Q4980" s="1" t="n">
        <v>6.05659970610572</v>
      </c>
      <c r="R4980" s="1" t="n">
        <v>2.72546986774757</v>
      </c>
      <c r="S4980" s="1" t="n">
        <v>3.33112983835815</v>
      </c>
      <c r="T4980" s="1" t="n">
        <v>2.119809897137</v>
      </c>
      <c r="U4980" s="1" t="n">
        <v>6.05659970610572</v>
      </c>
      <c r="V4980" s="1" t="n">
        <f aca="false">SUM(A4980:U4980)</f>
        <v>154.642013877454</v>
      </c>
    </row>
    <row r="4981" customFormat="false" ht="12.75" hidden="false" customHeight="false" outlineLevel="0" collapsed="false">
      <c r="A4981" s="1" t="n">
        <v>25.4257313169159</v>
      </c>
      <c r="B4981" s="1" t="n">
        <v>21.1881094307633</v>
      </c>
      <c r="C4981" s="1" t="n">
        <v>12.712865658458</v>
      </c>
      <c r="D4981" s="1" t="n">
        <v>14.407914412919</v>
      </c>
      <c r="E4981" s="1" t="n">
        <v>28.8158288258381</v>
      </c>
      <c r="F4981" s="1" t="n">
        <v>6.99036900385094</v>
      </c>
      <c r="G4981" s="1" t="n">
        <v>3.03929087123954</v>
      </c>
      <c r="H4981" s="1" t="n">
        <v>3.03929087123954</v>
      </c>
      <c r="I4981" s="1" t="n">
        <v>4.55893630685931</v>
      </c>
      <c r="J4981" s="1" t="n">
        <v>6.07858174247908</v>
      </c>
      <c r="K4981" s="1" t="n">
        <v>0.635697538142158</v>
      </c>
      <c r="L4981" s="1" t="n">
        <v>0.953546307213236</v>
      </c>
      <c r="M4981" s="1" t="n">
        <v>0.556235345874388</v>
      </c>
      <c r="N4981" s="1" t="n">
        <v>0.476773153606618</v>
      </c>
      <c r="O4981" s="1" t="n">
        <v>1.66870603762316</v>
      </c>
      <c r="P4981" s="1" t="n">
        <v>3.58015530389395</v>
      </c>
      <c r="Q4981" s="1" t="n">
        <v>5.96692550648992</v>
      </c>
      <c r="R4981" s="1" t="n">
        <v>2.68511647792046</v>
      </c>
      <c r="S4981" s="1" t="n">
        <v>3.28180902856946</v>
      </c>
      <c r="T4981" s="1" t="n">
        <v>2.08842392727147</v>
      </c>
      <c r="U4981" s="1" t="n">
        <v>5.96692550648992</v>
      </c>
      <c r="V4981" s="1" t="n">
        <f aca="false">SUM(A4981:U4981)</f>
        <v>154.117232573657</v>
      </c>
    </row>
    <row r="4982" customFormat="false" ht="12.75" hidden="false" customHeight="false" outlineLevel="0" collapsed="false">
      <c r="A4982" s="1" t="n">
        <v>25.8656965883388</v>
      </c>
      <c r="B4982" s="1" t="n">
        <v>21.554747156949</v>
      </c>
      <c r="C4982" s="1" t="n">
        <v>12.9328482941694</v>
      </c>
      <c r="D4982" s="1" t="n">
        <v>14.6572280667253</v>
      </c>
      <c r="E4982" s="1" t="n">
        <v>29.3144561334506</v>
      </c>
      <c r="F4982" s="1" t="n">
        <v>8.7881251356589</v>
      </c>
      <c r="G4982" s="1" t="n">
        <v>3.82092397202561</v>
      </c>
      <c r="H4982" s="1" t="n">
        <v>3.82092397202561</v>
      </c>
      <c r="I4982" s="1" t="n">
        <v>5.73138595803842</v>
      </c>
      <c r="J4982" s="1" t="n">
        <v>7.64184794405122</v>
      </c>
      <c r="K4982" s="1" t="n">
        <v>0.77918932230877</v>
      </c>
      <c r="L4982" s="1" t="n">
        <v>1.16878398346315</v>
      </c>
      <c r="M4982" s="1" t="n">
        <v>0.681790657020173</v>
      </c>
      <c r="N4982" s="1" t="n">
        <v>0.584391991731577</v>
      </c>
      <c r="O4982" s="1" t="n">
        <v>2.04537197106052</v>
      </c>
      <c r="P4982" s="1" t="n">
        <v>3.68867995900973</v>
      </c>
      <c r="Q4982" s="1" t="n">
        <v>6.14779993168288</v>
      </c>
      <c r="R4982" s="1" t="n">
        <v>2.7665099692573</v>
      </c>
      <c r="S4982" s="1" t="n">
        <v>3.38128996242558</v>
      </c>
      <c r="T4982" s="1" t="n">
        <v>2.15172997608901</v>
      </c>
      <c r="U4982" s="1" t="n">
        <v>6.14779993168288</v>
      </c>
      <c r="V4982" s="1" t="n">
        <f aca="false">SUM(A4982:U4982)</f>
        <v>163.671520877164</v>
      </c>
    </row>
    <row r="4983" customFormat="false" ht="12.75" hidden="false" customHeight="false" outlineLevel="0" collapsed="false">
      <c r="A4983" s="1" t="n">
        <v>26.0286006154768</v>
      </c>
      <c r="B4983" s="1" t="n">
        <v>21.6905005128974</v>
      </c>
      <c r="C4983" s="1" t="n">
        <v>13.0143003077384</v>
      </c>
      <c r="D4983" s="1" t="n">
        <v>14.7495403487702</v>
      </c>
      <c r="E4983" s="1" t="n">
        <v>29.4990806975404</v>
      </c>
      <c r="F4983" s="1" t="n">
        <v>8.83008342486071</v>
      </c>
      <c r="G4983" s="1" t="n">
        <v>3.83916670646118</v>
      </c>
      <c r="H4983" s="1" t="n">
        <v>3.83916670646118</v>
      </c>
      <c r="I4983" s="1" t="n">
        <v>5.75875005969177</v>
      </c>
      <c r="J4983" s="1" t="n">
        <v>7.67833341292236</v>
      </c>
      <c r="K4983" s="1" t="n">
        <v>0.789032825679642</v>
      </c>
      <c r="L4983" s="1" t="n">
        <v>1.18354923851946</v>
      </c>
      <c r="M4983" s="1" t="n">
        <v>0.690403722469686</v>
      </c>
      <c r="N4983" s="1" t="n">
        <v>0.591774619259731</v>
      </c>
      <c r="O4983" s="1" t="n">
        <v>2.07121116740906</v>
      </c>
      <c r="P4983" s="1" t="n">
        <v>3.74631947383028</v>
      </c>
      <c r="Q4983" s="1" t="n">
        <v>6.24386578971714</v>
      </c>
      <c r="R4983" s="1" t="n">
        <v>2.80973960537271</v>
      </c>
      <c r="S4983" s="1" t="n">
        <v>3.43412618434443</v>
      </c>
      <c r="T4983" s="1" t="n">
        <v>2.185353026401</v>
      </c>
      <c r="U4983" s="1" t="n">
        <v>6.24386578971714</v>
      </c>
      <c r="V4983" s="1" t="n">
        <f aca="false">SUM(A4983:U4983)</f>
        <v>164.916764235541</v>
      </c>
    </row>
    <row r="4984" customFormat="false" ht="12.75" hidden="false" customHeight="false" outlineLevel="0" collapsed="false">
      <c r="A4984" s="1" t="n">
        <v>24.0362594843707</v>
      </c>
      <c r="B4984" s="1" t="n">
        <v>20.0302162369756</v>
      </c>
      <c r="C4984" s="1" t="n">
        <v>12.0181297421853</v>
      </c>
      <c r="D4984" s="1" t="n">
        <v>13.6205470411434</v>
      </c>
      <c r="E4984" s="1" t="n">
        <v>27.2410940822868</v>
      </c>
      <c r="F4984" s="1" t="n">
        <v>8.42772539301086</v>
      </c>
      <c r="G4984" s="1" t="n">
        <v>3.66422843174385</v>
      </c>
      <c r="H4984" s="1" t="n">
        <v>3.66422843174385</v>
      </c>
      <c r="I4984" s="1" t="n">
        <v>5.49634264761578</v>
      </c>
      <c r="J4984" s="1" t="n">
        <v>7.3284568634877</v>
      </c>
      <c r="K4984" s="1" t="n">
        <v>0.720579322489898</v>
      </c>
      <c r="L4984" s="1" t="n">
        <v>1.08086898373485</v>
      </c>
      <c r="M4984" s="1" t="n">
        <v>0.63050690717866</v>
      </c>
      <c r="N4984" s="1" t="n">
        <v>0.540434491867423</v>
      </c>
      <c r="O4984" s="1" t="n">
        <v>1.89152072153598</v>
      </c>
      <c r="P4984" s="1" t="n">
        <v>3.48814735927254</v>
      </c>
      <c r="Q4984" s="1" t="n">
        <v>5.8135789321209</v>
      </c>
      <c r="R4984" s="1" t="n">
        <v>2.6161105194544</v>
      </c>
      <c r="S4984" s="1" t="n">
        <v>3.1974684126665</v>
      </c>
      <c r="T4984" s="1" t="n">
        <v>2.03475262624232</v>
      </c>
      <c r="U4984" s="1" t="n">
        <v>5.8135789321209</v>
      </c>
      <c r="V4984" s="1" t="n">
        <f aca="false">SUM(A4984:U4984)</f>
        <v>153.354775563248</v>
      </c>
    </row>
    <row r="4985" customFormat="false" ht="12.75" hidden="false" customHeight="false" outlineLevel="0" collapsed="false">
      <c r="A4985" s="1" t="n">
        <v>24.2301650221372</v>
      </c>
      <c r="B4985" s="1" t="n">
        <v>20.1918041851143</v>
      </c>
      <c r="C4985" s="1" t="n">
        <v>12.1150825110686</v>
      </c>
      <c r="D4985" s="1" t="n">
        <v>13.7304268458777</v>
      </c>
      <c r="E4985" s="1" t="n">
        <v>27.4608536917555</v>
      </c>
      <c r="F4985" s="1" t="n">
        <v>8.50969229173418</v>
      </c>
      <c r="G4985" s="1" t="n">
        <v>3.69986621379747</v>
      </c>
      <c r="H4985" s="1" t="n">
        <v>3.69986621379747</v>
      </c>
      <c r="I4985" s="1" t="n">
        <v>5.54979932069621</v>
      </c>
      <c r="J4985" s="1" t="n">
        <v>7.39973242759494</v>
      </c>
      <c r="K4985" s="1" t="n">
        <v>0.727577019977954</v>
      </c>
      <c r="L4985" s="1" t="n">
        <v>1.09136552996693</v>
      </c>
      <c r="M4985" s="1" t="n">
        <v>0.636629892480709</v>
      </c>
      <c r="N4985" s="1" t="n">
        <v>0.545682764983465</v>
      </c>
      <c r="O4985" s="1" t="n">
        <v>1.90988967744213</v>
      </c>
      <c r="P4985" s="1" t="n">
        <v>3.46080520110566</v>
      </c>
      <c r="Q4985" s="1" t="n">
        <v>5.76800866850944</v>
      </c>
      <c r="R4985" s="1" t="n">
        <v>2.59560390082925</v>
      </c>
      <c r="S4985" s="1" t="n">
        <v>3.17240476768019</v>
      </c>
      <c r="T4985" s="1" t="n">
        <v>2.0188030339783</v>
      </c>
      <c r="U4985" s="1" t="n">
        <v>5.76800866850944</v>
      </c>
      <c r="V4985" s="1" t="n">
        <f aca="false">SUM(A4985:U4985)</f>
        <v>154.282067849037</v>
      </c>
    </row>
    <row r="4986" customFormat="false" ht="12.75" hidden="false" customHeight="false" outlineLevel="0" collapsed="false">
      <c r="A4986" s="1" t="n">
        <v>20.185635932514</v>
      </c>
      <c r="B4986" s="1" t="n">
        <v>16.821363277095</v>
      </c>
      <c r="C4986" s="1" t="n">
        <v>10.092817966257</v>
      </c>
      <c r="D4986" s="1" t="n">
        <v>11.4385270284246</v>
      </c>
      <c r="E4986" s="1" t="n">
        <v>22.8770540568492</v>
      </c>
      <c r="F4986" s="1" t="n">
        <v>8.87432311165195</v>
      </c>
      <c r="G4986" s="1" t="n">
        <v>3.85840135289215</v>
      </c>
      <c r="H4986" s="1" t="n">
        <v>3.85840135289215</v>
      </c>
      <c r="I4986" s="1" t="n">
        <v>5.78760202933823</v>
      </c>
      <c r="J4986" s="1" t="n">
        <v>7.7168027057843</v>
      </c>
      <c r="K4986" s="1" t="n">
        <v>0.752623146069798</v>
      </c>
      <c r="L4986" s="1" t="n">
        <v>1.1289347191047</v>
      </c>
      <c r="M4986" s="1" t="n">
        <v>0.658545252811073</v>
      </c>
      <c r="N4986" s="1" t="n">
        <v>0.564467359552348</v>
      </c>
      <c r="O4986" s="1" t="n">
        <v>1.97563575843322</v>
      </c>
      <c r="P4986" s="1" t="n">
        <v>2.83313392553194</v>
      </c>
      <c r="Q4986" s="1" t="n">
        <v>4.72188987588656</v>
      </c>
      <c r="R4986" s="1" t="n">
        <v>2.12485044414895</v>
      </c>
      <c r="S4986" s="1" t="n">
        <v>2.59703943173761</v>
      </c>
      <c r="T4986" s="1" t="n">
        <v>1.6526614565603</v>
      </c>
      <c r="U4986" s="1" t="n">
        <v>4.72188987588656</v>
      </c>
      <c r="V4986" s="1" t="n">
        <f aca="false">SUM(A4986:U4986)</f>
        <v>135.242600059422</v>
      </c>
    </row>
    <row r="4987" customFormat="false" ht="12.75" hidden="false" customHeight="false" outlineLevel="0" collapsed="false">
      <c r="A4987" s="1" t="n">
        <v>20.0787514552076</v>
      </c>
      <c r="B4987" s="1" t="n">
        <v>16.7322928793397</v>
      </c>
      <c r="C4987" s="1" t="n">
        <v>10.0393757276038</v>
      </c>
      <c r="D4987" s="1" t="n">
        <v>11.377959157951</v>
      </c>
      <c r="E4987" s="1" t="n">
        <v>22.7559183159019</v>
      </c>
      <c r="F4987" s="1" t="n">
        <v>8.84797175628403</v>
      </c>
      <c r="G4987" s="1" t="n">
        <v>3.84694424186262</v>
      </c>
      <c r="H4987" s="1" t="n">
        <v>3.84694424186262</v>
      </c>
      <c r="I4987" s="1" t="n">
        <v>5.77041636279393</v>
      </c>
      <c r="J4987" s="1" t="n">
        <v>7.69388848372524</v>
      </c>
      <c r="K4987" s="1" t="n">
        <v>0.743537490648589</v>
      </c>
      <c r="L4987" s="1" t="n">
        <v>1.11530623597288</v>
      </c>
      <c r="M4987" s="1" t="n">
        <v>0.650595304317515</v>
      </c>
      <c r="N4987" s="1" t="n">
        <v>0.557653117986442</v>
      </c>
      <c r="O4987" s="1" t="n">
        <v>1.95178591295255</v>
      </c>
      <c r="P4987" s="1" t="n">
        <v>2.90839724934542</v>
      </c>
      <c r="Q4987" s="1" t="n">
        <v>4.84732874890904</v>
      </c>
      <c r="R4987" s="1" t="n">
        <v>2.18129793700907</v>
      </c>
      <c r="S4987" s="1" t="n">
        <v>2.66603081189997</v>
      </c>
      <c r="T4987" s="1" t="n">
        <v>1.69656506211816</v>
      </c>
      <c r="U4987" s="1" t="n">
        <v>4.84732874890904</v>
      </c>
      <c r="V4987" s="1" t="n">
        <f aca="false">SUM(A4987:U4987)</f>
        <v>135.156289242601</v>
      </c>
    </row>
    <row r="4988" customFormat="false" ht="12.75" hidden="false" customHeight="false" outlineLevel="0" collapsed="false">
      <c r="A4988" s="1" t="n">
        <v>14.4402518676095</v>
      </c>
      <c r="B4988" s="1" t="n">
        <v>12.0335432230079</v>
      </c>
      <c r="C4988" s="1" t="n">
        <v>7.22012593380476</v>
      </c>
      <c r="D4988" s="1" t="n">
        <v>8.18280939164539</v>
      </c>
      <c r="E4988" s="1" t="n">
        <v>16.3656187832908</v>
      </c>
      <c r="F4988" s="1" t="n">
        <v>8.35096142249502</v>
      </c>
      <c r="G4988" s="1" t="n">
        <v>3.63085279238914</v>
      </c>
      <c r="H4988" s="1" t="n">
        <v>3.63085279238914</v>
      </c>
      <c r="I4988" s="1" t="n">
        <v>5.44627918858371</v>
      </c>
      <c r="J4988" s="1" t="n">
        <v>7.26170558477828</v>
      </c>
      <c r="K4988" s="1" t="n">
        <v>0.774953934114796</v>
      </c>
      <c r="L4988" s="1" t="n">
        <v>1.16243090117219</v>
      </c>
      <c r="M4988" s="1" t="n">
        <v>0.678084692350446</v>
      </c>
      <c r="N4988" s="1" t="n">
        <v>0.581215450586097</v>
      </c>
      <c r="O4988" s="1" t="n">
        <v>2.03425407705134</v>
      </c>
      <c r="P4988" s="1" t="n">
        <v>2.09439022152034</v>
      </c>
      <c r="Q4988" s="1" t="n">
        <v>3.49065036920056</v>
      </c>
      <c r="R4988" s="1" t="n">
        <v>1.57079266614025</v>
      </c>
      <c r="S4988" s="1" t="n">
        <v>1.91985770306031</v>
      </c>
      <c r="T4988" s="1" t="n">
        <v>1.2217276292202</v>
      </c>
      <c r="U4988" s="1" t="n">
        <v>3.49065036920056</v>
      </c>
      <c r="V4988" s="1" t="n">
        <f aca="false">SUM(A4988:U4988)</f>
        <v>105.582008993611</v>
      </c>
    </row>
    <row r="4989" customFormat="false" ht="12.75" hidden="false" customHeight="false" outlineLevel="0" collapsed="false">
      <c r="A4989" s="1" t="n">
        <v>14.3851504684518</v>
      </c>
      <c r="B4989" s="1" t="n">
        <v>11.9876253903765</v>
      </c>
      <c r="C4989" s="1" t="n">
        <v>7.19257523422592</v>
      </c>
      <c r="D4989" s="1" t="n">
        <v>8.15158526545604</v>
      </c>
      <c r="E4989" s="1" t="n">
        <v>16.3031705309121</v>
      </c>
      <c r="F4989" s="1" t="n">
        <v>8.56401069884899</v>
      </c>
      <c r="G4989" s="1" t="n">
        <v>3.72348291254304</v>
      </c>
      <c r="H4989" s="1" t="n">
        <v>3.72348291254304</v>
      </c>
      <c r="I4989" s="1" t="n">
        <v>5.58522436881456</v>
      </c>
      <c r="J4989" s="1" t="n">
        <v>7.44696582508608</v>
      </c>
      <c r="K4989" s="1" t="n">
        <v>0.769435741306576</v>
      </c>
      <c r="L4989" s="1" t="n">
        <v>1.15415361195986</v>
      </c>
      <c r="M4989" s="1" t="n">
        <v>0.673256273643254</v>
      </c>
      <c r="N4989" s="1" t="n">
        <v>0.577076805979932</v>
      </c>
      <c r="O4989" s="1" t="n">
        <v>2.01976882092976</v>
      </c>
      <c r="P4989" s="1" t="n">
        <v>2.09993897054177</v>
      </c>
      <c r="Q4989" s="1" t="n">
        <v>3.49989828423628</v>
      </c>
      <c r="R4989" s="1" t="n">
        <v>1.57495422790633</v>
      </c>
      <c r="S4989" s="1" t="n">
        <v>1.92494405632995</v>
      </c>
      <c r="T4989" s="1" t="n">
        <v>1.2249643994827</v>
      </c>
      <c r="U4989" s="1" t="n">
        <v>3.49989828423628</v>
      </c>
      <c r="V4989" s="1" t="n">
        <f aca="false">SUM(A4989:U4989)</f>
        <v>106.081563083811</v>
      </c>
    </row>
    <row r="4990" customFormat="false" ht="12.75" hidden="false" customHeight="false" outlineLevel="0" collapsed="false">
      <c r="A4990" s="1" t="n">
        <v>8.99864489798325</v>
      </c>
      <c r="B4990" s="1" t="n">
        <v>7.49887074831938</v>
      </c>
      <c r="C4990" s="1" t="n">
        <v>4.49932244899163</v>
      </c>
      <c r="D4990" s="1" t="n">
        <v>5.09923210885718</v>
      </c>
      <c r="E4990" s="1" t="n">
        <v>10.1984642177144</v>
      </c>
      <c r="F4990" s="1" t="n">
        <v>8.77446593702431</v>
      </c>
      <c r="G4990" s="1" t="n">
        <v>3.81498519001057</v>
      </c>
      <c r="H4990" s="1" t="n">
        <v>3.81498519001057</v>
      </c>
      <c r="I4990" s="1" t="n">
        <v>5.72247778501586</v>
      </c>
      <c r="J4990" s="1" t="n">
        <v>7.62997038002114</v>
      </c>
      <c r="K4990" s="1" t="n">
        <v>0.856627060044216</v>
      </c>
      <c r="L4990" s="1" t="n">
        <v>1.28494059006632</v>
      </c>
      <c r="M4990" s="1" t="n">
        <v>0.749548677538689</v>
      </c>
      <c r="N4990" s="1" t="n">
        <v>0.642470295033162</v>
      </c>
      <c r="O4990" s="1" t="n">
        <v>2.24864603261607</v>
      </c>
      <c r="P4990" s="1" t="n">
        <v>1.32514452042032</v>
      </c>
      <c r="Q4990" s="1" t="n">
        <v>2.20857420070054</v>
      </c>
      <c r="R4990" s="1" t="n">
        <v>0.993858390315243</v>
      </c>
      <c r="S4990" s="1" t="n">
        <v>1.2147158103853</v>
      </c>
      <c r="T4990" s="1" t="n">
        <v>0.773000970245189</v>
      </c>
      <c r="U4990" s="1" t="n">
        <v>2.20857420070054</v>
      </c>
      <c r="V4990" s="1" t="n">
        <f aca="false">SUM(A4990:U4990)</f>
        <v>80.5575196520138</v>
      </c>
    </row>
    <row r="4991" customFormat="false" ht="12.75" hidden="false" customHeight="false" outlineLevel="0" collapsed="false">
      <c r="A4991" s="1" t="n">
        <v>8.99868990464724</v>
      </c>
      <c r="B4991" s="1" t="n">
        <v>7.4989082538727</v>
      </c>
      <c r="C4991" s="1" t="n">
        <v>4.49934495232362</v>
      </c>
      <c r="D4991" s="1" t="n">
        <v>5.09925761263344</v>
      </c>
      <c r="E4991" s="1" t="n">
        <v>10.1985152252669</v>
      </c>
      <c r="F4991" s="1" t="n">
        <v>8.89060916754301</v>
      </c>
      <c r="G4991" s="1" t="n">
        <v>3.86548224675783</v>
      </c>
      <c r="H4991" s="1" t="n">
        <v>3.86548224675783</v>
      </c>
      <c r="I4991" s="1" t="n">
        <v>5.79822337013674</v>
      </c>
      <c r="J4991" s="1" t="n">
        <v>7.73096449351566</v>
      </c>
      <c r="K4991" s="1" t="n">
        <v>0.868743276232976</v>
      </c>
      <c r="L4991" s="1" t="n">
        <v>1.30311491434946</v>
      </c>
      <c r="M4991" s="1" t="n">
        <v>0.760150366703854</v>
      </c>
      <c r="N4991" s="1" t="n">
        <v>0.651557457174732</v>
      </c>
      <c r="O4991" s="1" t="n">
        <v>2.28045110011156</v>
      </c>
      <c r="P4991" s="1" t="n">
        <v>1.3271549721114</v>
      </c>
      <c r="Q4991" s="1" t="n">
        <v>2.211924953519</v>
      </c>
      <c r="R4991" s="1" t="n">
        <v>0.99536622908355</v>
      </c>
      <c r="S4991" s="1" t="n">
        <v>1.21655872443545</v>
      </c>
      <c r="T4991" s="1" t="n">
        <v>0.77417373373165</v>
      </c>
      <c r="U4991" s="1" t="n">
        <v>2.211924953519</v>
      </c>
      <c r="V4991" s="1" t="n">
        <f aca="false">SUM(A4991:U4991)</f>
        <v>81.0465981544276</v>
      </c>
    </row>
    <row r="4992" customFormat="false" ht="12.75" hidden="false" customHeight="false" outlineLevel="0" collapsed="false">
      <c r="A4992" s="1" t="n">
        <v>6.38774467241763</v>
      </c>
      <c r="B4992" s="1" t="n">
        <v>5.32312056034803</v>
      </c>
      <c r="C4992" s="1" t="n">
        <v>3.19387233620882</v>
      </c>
      <c r="D4992" s="1" t="n">
        <v>3.61972198103666</v>
      </c>
      <c r="E4992" s="1" t="n">
        <v>7.23944396207331</v>
      </c>
      <c r="F4992" s="1" t="n">
        <v>9.40874030356881</v>
      </c>
      <c r="G4992" s="1" t="n">
        <v>4.09075665372557</v>
      </c>
      <c r="H4992" s="1" t="n">
        <v>4.09075665372557</v>
      </c>
      <c r="I4992" s="1" t="n">
        <v>6.13613498058836</v>
      </c>
      <c r="J4992" s="1" t="n">
        <v>8.18151330745114</v>
      </c>
      <c r="K4992" s="1" t="n">
        <v>0.835883245435632</v>
      </c>
      <c r="L4992" s="1" t="n">
        <v>1.25382486815345</v>
      </c>
      <c r="M4992" s="1" t="n">
        <v>0.731397839756178</v>
      </c>
      <c r="N4992" s="1" t="n">
        <v>0.626912434076724</v>
      </c>
      <c r="O4992" s="1" t="n">
        <v>2.19419351926853</v>
      </c>
      <c r="P4992" s="1" t="n">
        <v>0.949267507081118</v>
      </c>
      <c r="Q4992" s="1" t="n">
        <v>1.58211251180186</v>
      </c>
      <c r="R4992" s="1" t="n">
        <v>0.711950630310839</v>
      </c>
      <c r="S4992" s="1" t="n">
        <v>0.870161881491025</v>
      </c>
      <c r="T4992" s="1" t="n">
        <v>0.553739379130652</v>
      </c>
      <c r="U4992" s="1" t="n">
        <v>1.58211251180186</v>
      </c>
      <c r="V4992" s="1" t="n">
        <f aca="false">SUM(A4992:U4992)</f>
        <v>69.5633617394518</v>
      </c>
    </row>
    <row r="4993" customFormat="false" ht="12.75" hidden="false" customHeight="false" outlineLevel="0" collapsed="false">
      <c r="A4993" s="1" t="n">
        <v>6.52349844791889</v>
      </c>
      <c r="B4993" s="1" t="n">
        <v>5.43624870659908</v>
      </c>
      <c r="C4993" s="1" t="n">
        <v>3.26174922395944</v>
      </c>
      <c r="D4993" s="1" t="n">
        <v>3.69664912048737</v>
      </c>
      <c r="E4993" s="1" t="n">
        <v>7.39329824097474</v>
      </c>
      <c r="F4993" s="1" t="n">
        <v>9.35181272748764</v>
      </c>
      <c r="G4993" s="1" t="n">
        <v>4.06600553369028</v>
      </c>
      <c r="H4993" s="1" t="n">
        <v>4.06600553369028</v>
      </c>
      <c r="I4993" s="1" t="n">
        <v>6.09900830053542</v>
      </c>
      <c r="J4993" s="1" t="n">
        <v>8.13201106738056</v>
      </c>
      <c r="K4993" s="1" t="n">
        <v>0.819724831879576</v>
      </c>
      <c r="L4993" s="1" t="n">
        <v>1.22958724781936</v>
      </c>
      <c r="M4993" s="1" t="n">
        <v>0.717259227894629</v>
      </c>
      <c r="N4993" s="1" t="n">
        <v>0.614793623909682</v>
      </c>
      <c r="O4993" s="1" t="n">
        <v>2.15177768368389</v>
      </c>
      <c r="P4993" s="1" t="n">
        <v>0.951606809559494</v>
      </c>
      <c r="Q4993" s="1" t="n">
        <v>1.58601134926582</v>
      </c>
      <c r="R4993" s="1" t="n">
        <v>0.713705107169621</v>
      </c>
      <c r="S4993" s="1" t="n">
        <v>0.872306242096203</v>
      </c>
      <c r="T4993" s="1" t="n">
        <v>0.555103972243038</v>
      </c>
      <c r="U4993" s="1" t="n">
        <v>1.58601134926582</v>
      </c>
      <c r="V4993" s="1" t="n">
        <f aca="false">SUM(A4993:U4993)</f>
        <v>69.8241743475109</v>
      </c>
    </row>
    <row r="4994" customFormat="false" ht="12.75" hidden="false" customHeight="false" outlineLevel="0" collapsed="false">
      <c r="A4994" s="1" t="n">
        <v>6.1929890198514</v>
      </c>
      <c r="B4994" s="1" t="n">
        <v>5.1608241832095</v>
      </c>
      <c r="C4994" s="1" t="n">
        <v>3.0964945099257</v>
      </c>
      <c r="D4994" s="1" t="n">
        <v>3.50936044458246</v>
      </c>
      <c r="E4994" s="1" t="n">
        <v>7.01872088916492</v>
      </c>
      <c r="F4994" s="1" t="n">
        <v>9.0968035600424</v>
      </c>
      <c r="G4994" s="1" t="n">
        <v>3.95513198262713</v>
      </c>
      <c r="H4994" s="1" t="n">
        <v>3.95513198262713</v>
      </c>
      <c r="I4994" s="1" t="n">
        <v>5.93269797394069</v>
      </c>
      <c r="J4994" s="1" t="n">
        <v>7.91026396525426</v>
      </c>
      <c r="K4994" s="1" t="n">
        <v>0.759852196153962</v>
      </c>
      <c r="L4994" s="1" t="n">
        <v>1.13977829423094</v>
      </c>
      <c r="M4994" s="1" t="n">
        <v>0.664870671634717</v>
      </c>
      <c r="N4994" s="1" t="n">
        <v>0.569889147115472</v>
      </c>
      <c r="O4994" s="1" t="n">
        <v>1.99461201490415</v>
      </c>
      <c r="P4994" s="1" t="n">
        <v>0.873339521606574</v>
      </c>
      <c r="Q4994" s="1" t="n">
        <v>1.45556586934429</v>
      </c>
      <c r="R4994" s="1" t="n">
        <v>0.655004641204931</v>
      </c>
      <c r="S4994" s="1" t="n">
        <v>0.80056122813936</v>
      </c>
      <c r="T4994" s="1" t="n">
        <v>0.509448054270501</v>
      </c>
      <c r="U4994" s="1" t="n">
        <v>1.45556586934429</v>
      </c>
      <c r="V4994" s="1" t="n">
        <f aca="false">SUM(A4994:U4994)</f>
        <v>66.7069060191748</v>
      </c>
    </row>
    <row r="4995" customFormat="false" ht="12.75" hidden="false" customHeight="false" outlineLevel="0" collapsed="false">
      <c r="A4995" s="1" t="n">
        <v>6.1183446290643</v>
      </c>
      <c r="B4995" s="1" t="n">
        <v>5.09862052422025</v>
      </c>
      <c r="C4995" s="1" t="n">
        <v>3.05917231453215</v>
      </c>
      <c r="D4995" s="1" t="n">
        <v>3.46706195646977</v>
      </c>
      <c r="E4995" s="1" t="n">
        <v>6.93412391293954</v>
      </c>
      <c r="F4995" s="1" t="n">
        <v>9.27669581262638</v>
      </c>
      <c r="G4995" s="1" t="n">
        <v>4.03334600548973</v>
      </c>
      <c r="H4995" s="1" t="n">
        <v>4.03334600548973</v>
      </c>
      <c r="I4995" s="1" t="n">
        <v>6.0500190082346</v>
      </c>
      <c r="J4995" s="1" t="n">
        <v>8.06669201097946</v>
      </c>
      <c r="K4995" s="1" t="n">
        <v>0.799913995377003</v>
      </c>
      <c r="L4995" s="1" t="n">
        <v>1.19987099306551</v>
      </c>
      <c r="M4995" s="1" t="n">
        <v>0.699924745954878</v>
      </c>
      <c r="N4995" s="1" t="n">
        <v>0.599935496532753</v>
      </c>
      <c r="O4995" s="1" t="n">
        <v>2.09977423786463</v>
      </c>
      <c r="P4995" s="1" t="n">
        <v>0.838505527709866</v>
      </c>
      <c r="Q4995" s="1" t="n">
        <v>1.39750921284978</v>
      </c>
      <c r="R4995" s="1" t="n">
        <v>0.628879145782399</v>
      </c>
      <c r="S4995" s="1" t="n">
        <v>0.768630067067377</v>
      </c>
      <c r="T4995" s="1" t="n">
        <v>0.489128224497422</v>
      </c>
      <c r="U4995" s="1" t="n">
        <v>1.39750921284978</v>
      </c>
      <c r="V4995" s="1" t="n">
        <f aca="false">SUM(A4995:U4995)</f>
        <v>67.0570030395973</v>
      </c>
    </row>
    <row r="4996" customFormat="false" ht="12.75" hidden="false" customHeight="false" outlineLevel="0" collapsed="false">
      <c r="A4996" s="1" t="n">
        <v>6.44329954293606</v>
      </c>
      <c r="B4996" s="1" t="n">
        <v>5.36941628578005</v>
      </c>
      <c r="C4996" s="1" t="n">
        <v>3.22164977146803</v>
      </c>
      <c r="D4996" s="1" t="n">
        <v>3.65120307433043</v>
      </c>
      <c r="E4996" s="1" t="n">
        <v>7.30240614866087</v>
      </c>
      <c r="F4996" s="1" t="n">
        <v>9.43085320530438</v>
      </c>
      <c r="G4996" s="1" t="n">
        <v>4.10037095882799</v>
      </c>
      <c r="H4996" s="1" t="n">
        <v>4.10037095882799</v>
      </c>
      <c r="I4996" s="1" t="n">
        <v>6.15055643824199</v>
      </c>
      <c r="J4996" s="1" t="n">
        <v>8.20074191765598</v>
      </c>
      <c r="K4996" s="1" t="n">
        <v>0.683558688043682</v>
      </c>
      <c r="L4996" s="1" t="n">
        <v>1.02533803206552</v>
      </c>
      <c r="M4996" s="1" t="n">
        <v>0.598113852038222</v>
      </c>
      <c r="N4996" s="1" t="n">
        <v>0.512669016032762</v>
      </c>
      <c r="O4996" s="1" t="n">
        <v>1.79434155611467</v>
      </c>
      <c r="P4996" s="1" t="n">
        <v>0.901861275363346</v>
      </c>
      <c r="Q4996" s="1" t="n">
        <v>1.50310212560558</v>
      </c>
      <c r="R4996" s="1" t="n">
        <v>0.676395956522509</v>
      </c>
      <c r="S4996" s="1" t="n">
        <v>0.826706169083067</v>
      </c>
      <c r="T4996" s="1" t="n">
        <v>0.526085743961952</v>
      </c>
      <c r="U4996" s="1" t="n">
        <v>1.50310212560558</v>
      </c>
      <c r="V4996" s="1" t="n">
        <f aca="false">SUM(A4996:U4996)</f>
        <v>68.5221428424706</v>
      </c>
    </row>
    <row r="4997" customFormat="false" ht="12.75" hidden="false" customHeight="false" outlineLevel="0" collapsed="false">
      <c r="A4997" s="1" t="n">
        <v>6.41572147151043</v>
      </c>
      <c r="B4997" s="1" t="n">
        <v>5.34643455959203</v>
      </c>
      <c r="C4997" s="1" t="n">
        <v>3.20786073575521</v>
      </c>
      <c r="D4997" s="1" t="n">
        <v>3.63557550052258</v>
      </c>
      <c r="E4997" s="1" t="n">
        <v>7.27115100104515</v>
      </c>
      <c r="F4997" s="1" t="n">
        <v>9.51835068958904</v>
      </c>
      <c r="G4997" s="1" t="n">
        <v>4.13841334329958</v>
      </c>
      <c r="H4997" s="1" t="n">
        <v>4.13841334329958</v>
      </c>
      <c r="I4997" s="1" t="n">
        <v>6.20762001494937</v>
      </c>
      <c r="J4997" s="1" t="n">
        <v>8.27682668659916</v>
      </c>
      <c r="K4997" s="1" t="n">
        <v>0.747859238092303</v>
      </c>
      <c r="L4997" s="1" t="n">
        <v>1.12178885713845</v>
      </c>
      <c r="M4997" s="1" t="n">
        <v>0.654376833330765</v>
      </c>
      <c r="N4997" s="1" t="n">
        <v>0.560894428569227</v>
      </c>
      <c r="O4997" s="1" t="n">
        <v>1.9631304999923</v>
      </c>
      <c r="P4997" s="1" t="n">
        <v>0.934849292667005</v>
      </c>
      <c r="Q4997" s="1" t="n">
        <v>1.55808215444501</v>
      </c>
      <c r="R4997" s="1" t="n">
        <v>0.701136969500254</v>
      </c>
      <c r="S4997" s="1" t="n">
        <v>0.856945184944754</v>
      </c>
      <c r="T4997" s="1" t="n">
        <v>0.545328754055753</v>
      </c>
      <c r="U4997" s="1" t="n">
        <v>1.55808215444501</v>
      </c>
      <c r="V4997" s="1" t="n">
        <f aca="false">SUM(A4997:U4997)</f>
        <v>69.358841713343</v>
      </c>
    </row>
    <row r="4998" customFormat="false" ht="12.75" hidden="false" customHeight="false" outlineLevel="0" collapsed="false">
      <c r="A4998" s="1" t="n">
        <v>6.31991139178392</v>
      </c>
      <c r="B4998" s="1" t="n">
        <v>5.2665928264866</v>
      </c>
      <c r="C4998" s="1" t="n">
        <v>3.15995569589196</v>
      </c>
      <c r="D4998" s="1" t="n">
        <v>3.58128312201089</v>
      </c>
      <c r="E4998" s="1" t="n">
        <v>7.16256624402178</v>
      </c>
      <c r="F4998" s="1" t="n">
        <v>7.97202196748104</v>
      </c>
      <c r="G4998" s="1" t="n">
        <v>3.46609650760045</v>
      </c>
      <c r="H4998" s="1" t="n">
        <v>3.46609650760045</v>
      </c>
      <c r="I4998" s="1" t="n">
        <v>5.19914476140068</v>
      </c>
      <c r="J4998" s="1" t="n">
        <v>6.9321930152009</v>
      </c>
      <c r="K4998" s="1" t="n">
        <v>0.737196418873559</v>
      </c>
      <c r="L4998" s="1" t="n">
        <v>1.10579462831034</v>
      </c>
      <c r="M4998" s="1" t="n">
        <v>0.645046866514364</v>
      </c>
      <c r="N4998" s="1" t="n">
        <v>0.552897314155169</v>
      </c>
      <c r="O4998" s="1" t="n">
        <v>1.93514059954309</v>
      </c>
      <c r="P4998" s="1" t="n">
        <v>0.91038172213638</v>
      </c>
      <c r="Q4998" s="1" t="n">
        <v>1.5173028702273</v>
      </c>
      <c r="R4998" s="1" t="n">
        <v>0.682786291602285</v>
      </c>
      <c r="S4998" s="1" t="n">
        <v>0.834516578625015</v>
      </c>
      <c r="T4998" s="1" t="n">
        <v>0.531056004579555</v>
      </c>
      <c r="U4998" s="1" t="n">
        <v>1.5173028702273</v>
      </c>
      <c r="V4998" s="1" t="n">
        <f aca="false">SUM(A4998:U4998)</f>
        <v>63.495284204273</v>
      </c>
    </row>
    <row r="4999" customFormat="false" ht="12.75" hidden="false" customHeight="false" outlineLevel="0" collapsed="false">
      <c r="A4999" s="1" t="n">
        <v>6.57951365983839</v>
      </c>
      <c r="B4999" s="1" t="n">
        <v>5.48292804986533</v>
      </c>
      <c r="C4999" s="1" t="n">
        <v>3.2897568299192</v>
      </c>
      <c r="D4999" s="1" t="n">
        <v>3.72839107390842</v>
      </c>
      <c r="E4999" s="1" t="n">
        <v>7.45678214781684</v>
      </c>
      <c r="F4999" s="1" t="n">
        <v>8.00259905843095</v>
      </c>
      <c r="G4999" s="1" t="n">
        <v>3.47939089496998</v>
      </c>
      <c r="H4999" s="1" t="n">
        <v>3.47939089496998</v>
      </c>
      <c r="I4999" s="1" t="n">
        <v>5.21908634245497</v>
      </c>
      <c r="J4999" s="1" t="n">
        <v>6.95878178993996</v>
      </c>
      <c r="K4999" s="1" t="n">
        <v>0.701787432204368</v>
      </c>
      <c r="L4999" s="1" t="n">
        <v>1.05268114830655</v>
      </c>
      <c r="M4999" s="1" t="n">
        <v>0.614064003178822</v>
      </c>
      <c r="N4999" s="1" t="n">
        <v>0.526340574153276</v>
      </c>
      <c r="O4999" s="1" t="n">
        <v>1.84219200953647</v>
      </c>
      <c r="P4999" s="1" t="n">
        <v>0.873436797942473</v>
      </c>
      <c r="Q4999" s="1" t="n">
        <v>1.45572799657079</v>
      </c>
      <c r="R4999" s="1" t="n">
        <v>0.655077598456855</v>
      </c>
      <c r="S4999" s="1" t="n">
        <v>0.800650398113934</v>
      </c>
      <c r="T4999" s="1" t="n">
        <v>0.509504798799776</v>
      </c>
      <c r="U4999" s="1" t="n">
        <v>1.45572799657079</v>
      </c>
      <c r="V4999" s="1" t="n">
        <f aca="false">SUM(A4999:U4999)</f>
        <v>64.1638114959481</v>
      </c>
    </row>
    <row r="5000" customFormat="false" ht="12.75" hidden="false" customHeight="false" outlineLevel="0" collapsed="false">
      <c r="A5000" s="1" t="n">
        <v>6.5306968234638</v>
      </c>
      <c r="B5000" s="1" t="n">
        <v>5.4422473528865</v>
      </c>
      <c r="C5000" s="1" t="n">
        <v>3.2653484117319</v>
      </c>
      <c r="D5000" s="1" t="n">
        <v>3.70072819996282</v>
      </c>
      <c r="E5000" s="1" t="n">
        <v>7.40145639992564</v>
      </c>
      <c r="F5000" s="1" t="n">
        <v>7.68028444915942</v>
      </c>
      <c r="G5000" s="1" t="n">
        <v>3.33925410833018</v>
      </c>
      <c r="H5000" s="1" t="n">
        <v>3.33925410833018</v>
      </c>
      <c r="I5000" s="1" t="n">
        <v>5.00888116249527</v>
      </c>
      <c r="J5000" s="1" t="n">
        <v>6.67850821666036</v>
      </c>
      <c r="K5000" s="1" t="n">
        <v>0.709706418175854</v>
      </c>
      <c r="L5000" s="1" t="n">
        <v>1.06455962726378</v>
      </c>
      <c r="M5000" s="1" t="n">
        <v>0.620993115903872</v>
      </c>
      <c r="N5000" s="1" t="n">
        <v>0.53227981363189</v>
      </c>
      <c r="O5000" s="1" t="n">
        <v>1.86297934771162</v>
      </c>
      <c r="P5000" s="1" t="n">
        <v>0.860038417746557</v>
      </c>
      <c r="Q5000" s="1" t="n">
        <v>1.43339736291093</v>
      </c>
      <c r="R5000" s="1" t="n">
        <v>0.645028813309918</v>
      </c>
      <c r="S5000" s="1" t="n">
        <v>0.78836854960101</v>
      </c>
      <c r="T5000" s="1" t="n">
        <v>0.501689077018825</v>
      </c>
      <c r="U5000" s="1" t="n">
        <v>1.43339736291093</v>
      </c>
      <c r="V5000" s="1" t="n">
        <f aca="false">SUM(A5000:U5000)</f>
        <v>62.8390971391312</v>
      </c>
    </row>
    <row r="5001" customFormat="false" ht="12.75" hidden="false" customHeight="false" outlineLevel="0" collapsed="false">
      <c r="A5001" s="1" t="n">
        <v>6.48150329784687</v>
      </c>
      <c r="B5001" s="1" t="n">
        <v>5.40125274820573</v>
      </c>
      <c r="C5001" s="1" t="n">
        <v>3.24075164892344</v>
      </c>
      <c r="D5001" s="1" t="n">
        <v>3.67285186877989</v>
      </c>
      <c r="E5001" s="1" t="n">
        <v>7.34570373755979</v>
      </c>
      <c r="F5001" s="1" t="n">
        <v>7.58364969193592</v>
      </c>
      <c r="G5001" s="1" t="n">
        <v>3.29723899649388</v>
      </c>
      <c r="H5001" s="1" t="n">
        <v>3.29723899649388</v>
      </c>
      <c r="I5001" s="1" t="n">
        <v>4.94585849474082</v>
      </c>
      <c r="J5001" s="1" t="n">
        <v>6.59447799298776</v>
      </c>
      <c r="K5001" s="1" t="n">
        <v>0.702278805034012</v>
      </c>
      <c r="L5001" s="1" t="n">
        <v>1.05341820755102</v>
      </c>
      <c r="M5001" s="1" t="n">
        <v>0.614493954404761</v>
      </c>
      <c r="N5001" s="1" t="n">
        <v>0.526709103775509</v>
      </c>
      <c r="O5001" s="1" t="n">
        <v>1.84348186321428</v>
      </c>
      <c r="P5001" s="1" t="n">
        <v>0.881641559818955</v>
      </c>
      <c r="Q5001" s="1" t="n">
        <v>1.46940259969826</v>
      </c>
      <c r="R5001" s="1" t="n">
        <v>0.661231169864216</v>
      </c>
      <c r="S5001" s="1" t="n">
        <v>0.808171429834042</v>
      </c>
      <c r="T5001" s="1" t="n">
        <v>0.51429090989439</v>
      </c>
      <c r="U5001" s="1" t="n">
        <v>1.46940259969826</v>
      </c>
      <c r="V5001" s="1" t="n">
        <f aca="false">SUM(A5001:U5001)</f>
        <v>62.4050496767557</v>
      </c>
    </row>
    <row r="5002" customFormat="false" ht="12.75" hidden="false" customHeight="false" outlineLevel="0" collapsed="false">
      <c r="A5002" s="1" t="n">
        <v>6.83022788785263</v>
      </c>
      <c r="B5002" s="1" t="n">
        <v>5.69185657321053</v>
      </c>
      <c r="C5002" s="1" t="n">
        <v>3.41511394392631</v>
      </c>
      <c r="D5002" s="1" t="n">
        <v>3.87046246978316</v>
      </c>
      <c r="E5002" s="1" t="n">
        <v>7.74092493956631</v>
      </c>
      <c r="F5002" s="1" t="n">
        <v>7.13673100025495</v>
      </c>
      <c r="G5002" s="1" t="n">
        <v>3.10292652184998</v>
      </c>
      <c r="H5002" s="1" t="n">
        <v>3.10292652184998</v>
      </c>
      <c r="I5002" s="1" t="n">
        <v>4.65438978277497</v>
      </c>
      <c r="J5002" s="1" t="n">
        <v>6.20585304369996</v>
      </c>
      <c r="K5002" s="1" t="n">
        <v>0.605925407950517</v>
      </c>
      <c r="L5002" s="1" t="n">
        <v>0.908888111925775</v>
      </c>
      <c r="M5002" s="1" t="n">
        <v>0.530184731956702</v>
      </c>
      <c r="N5002" s="1" t="n">
        <v>0.454444055962888</v>
      </c>
      <c r="O5002" s="1" t="n">
        <v>1.59055419587011</v>
      </c>
      <c r="P5002" s="1" t="n">
        <v>0.905020397560188</v>
      </c>
      <c r="Q5002" s="1" t="n">
        <v>1.50836732926698</v>
      </c>
      <c r="R5002" s="1" t="n">
        <v>0.678765298170141</v>
      </c>
      <c r="S5002" s="1" t="n">
        <v>0.829602031096839</v>
      </c>
      <c r="T5002" s="1" t="n">
        <v>0.527928565243443</v>
      </c>
      <c r="U5002" s="1" t="n">
        <v>1.50836732926698</v>
      </c>
      <c r="V5002" s="1" t="n">
        <f aca="false">SUM(A5002:U5002)</f>
        <v>61.7994601390394</v>
      </c>
    </row>
    <row r="5003" customFormat="false" ht="12.75" hidden="false" customHeight="false" outlineLevel="0" collapsed="false">
      <c r="A5003" s="1" t="n">
        <v>6.7135683507357</v>
      </c>
      <c r="B5003" s="1" t="n">
        <v>5.59464029227975</v>
      </c>
      <c r="C5003" s="1" t="n">
        <v>3.35678417536785</v>
      </c>
      <c r="D5003" s="1" t="n">
        <v>3.80435539875023</v>
      </c>
      <c r="E5003" s="1" t="n">
        <v>7.60871079750046</v>
      </c>
      <c r="F5003" s="1" t="n">
        <v>7.10810934707676</v>
      </c>
      <c r="G5003" s="1" t="n">
        <v>3.09048232481598</v>
      </c>
      <c r="H5003" s="1" t="n">
        <v>3.09048232481598</v>
      </c>
      <c r="I5003" s="1" t="n">
        <v>4.63572348722397</v>
      </c>
      <c r="J5003" s="1" t="n">
        <v>6.18096464963196</v>
      </c>
      <c r="K5003" s="1" t="n">
        <v>0.635275058537638</v>
      </c>
      <c r="L5003" s="1" t="n">
        <v>0.952912587806458</v>
      </c>
      <c r="M5003" s="1" t="n">
        <v>0.555865676220434</v>
      </c>
      <c r="N5003" s="1" t="n">
        <v>0.476456293903229</v>
      </c>
      <c r="O5003" s="1" t="n">
        <v>1.6675970286613</v>
      </c>
      <c r="P5003" s="1" t="n">
        <v>0.977152270631349</v>
      </c>
      <c r="Q5003" s="1" t="n">
        <v>1.62858711771891</v>
      </c>
      <c r="R5003" s="1" t="n">
        <v>0.732864202973511</v>
      </c>
      <c r="S5003" s="1" t="n">
        <v>0.895722914745403</v>
      </c>
      <c r="T5003" s="1" t="n">
        <v>0.57000549120162</v>
      </c>
      <c r="U5003" s="1" t="n">
        <v>1.62858711771891</v>
      </c>
      <c r="V5003" s="1" t="n">
        <f aca="false">SUM(A5003:U5003)</f>
        <v>61.9048469083174</v>
      </c>
    </row>
    <row r="5004" customFormat="false" ht="12.75" hidden="false" customHeight="false" outlineLevel="0" collapsed="false">
      <c r="A5004" s="1" t="n">
        <v>6.7339195124385</v>
      </c>
      <c r="B5004" s="1" t="n">
        <v>5.61159959369875</v>
      </c>
      <c r="C5004" s="1" t="n">
        <v>3.36695975621925</v>
      </c>
      <c r="D5004" s="1" t="n">
        <v>3.81588772371515</v>
      </c>
      <c r="E5004" s="1" t="n">
        <v>7.6317754474303</v>
      </c>
      <c r="F5004" s="1" t="n">
        <v>6.70350260162551</v>
      </c>
      <c r="G5004" s="1" t="n">
        <v>2.91456634853283</v>
      </c>
      <c r="H5004" s="1" t="n">
        <v>2.91456634853283</v>
      </c>
      <c r="I5004" s="1" t="n">
        <v>4.37184952279925</v>
      </c>
      <c r="J5004" s="1" t="n">
        <v>5.82913269706566</v>
      </c>
      <c r="K5004" s="1" t="n">
        <v>0.5623743948652</v>
      </c>
      <c r="L5004" s="1" t="n">
        <v>0.8435615922978</v>
      </c>
      <c r="M5004" s="1" t="n">
        <v>0.49207759550705</v>
      </c>
      <c r="N5004" s="1" t="n">
        <v>0.4217807961489</v>
      </c>
      <c r="O5004" s="1" t="n">
        <v>1.47623278652115</v>
      </c>
      <c r="P5004" s="1" t="n">
        <v>0.952416799515843</v>
      </c>
      <c r="Q5004" s="1" t="n">
        <v>1.5873613325264</v>
      </c>
      <c r="R5004" s="1" t="n">
        <v>0.714312599636882</v>
      </c>
      <c r="S5004" s="1" t="n">
        <v>0.873048732889522</v>
      </c>
      <c r="T5004" s="1" t="n">
        <v>0.555576466384241</v>
      </c>
      <c r="U5004" s="1" t="n">
        <v>1.5873613325264</v>
      </c>
      <c r="V5004" s="1" t="n">
        <f aca="false">SUM(A5004:U5004)</f>
        <v>59.9598639808774</v>
      </c>
    </row>
    <row r="5005" customFormat="false" ht="12.75" hidden="false" customHeight="false" outlineLevel="0" collapsed="false">
      <c r="A5005" s="1" t="n">
        <v>6.7959343728438</v>
      </c>
      <c r="B5005" s="1" t="n">
        <v>5.6632786440365</v>
      </c>
      <c r="C5005" s="1" t="n">
        <v>3.3979671864219</v>
      </c>
      <c r="D5005" s="1" t="n">
        <v>3.85102947794482</v>
      </c>
      <c r="E5005" s="1" t="n">
        <v>7.70205895588964</v>
      </c>
      <c r="F5005" s="1" t="n">
        <v>6.73731246789104</v>
      </c>
      <c r="G5005" s="1" t="n">
        <v>2.92926629038741</v>
      </c>
      <c r="H5005" s="1" t="n">
        <v>2.92926629038741</v>
      </c>
      <c r="I5005" s="1" t="n">
        <v>4.39389943558112</v>
      </c>
      <c r="J5005" s="1" t="n">
        <v>5.85853258077482</v>
      </c>
      <c r="K5005" s="1" t="n">
        <v>0.537363043016544</v>
      </c>
      <c r="L5005" s="1" t="n">
        <v>0.806044564524816</v>
      </c>
      <c r="M5005" s="1" t="n">
        <v>0.470192662639476</v>
      </c>
      <c r="N5005" s="1" t="n">
        <v>0.403022282262408</v>
      </c>
      <c r="O5005" s="1" t="n">
        <v>1.41057798791843</v>
      </c>
      <c r="P5005" s="1" t="n">
        <v>0.912597435893834</v>
      </c>
      <c r="Q5005" s="1" t="n">
        <v>1.52099572648972</v>
      </c>
      <c r="R5005" s="1" t="n">
        <v>0.684448076920376</v>
      </c>
      <c r="S5005" s="1" t="n">
        <v>0.836547649569348</v>
      </c>
      <c r="T5005" s="1" t="n">
        <v>0.532348504271403</v>
      </c>
      <c r="U5005" s="1" t="n">
        <v>1.52099572648972</v>
      </c>
      <c r="V5005" s="1" t="n">
        <f aca="false">SUM(A5005:U5005)</f>
        <v>59.8936793621545</v>
      </c>
    </row>
    <row r="5006" customFormat="false" ht="12.75" hidden="false" customHeight="false" outlineLevel="0" collapsed="false">
      <c r="A5006" s="1" t="n">
        <v>6.5141613427977</v>
      </c>
      <c r="B5006" s="1" t="n">
        <v>5.42846778566475</v>
      </c>
      <c r="C5006" s="1" t="n">
        <v>3.25708067139885</v>
      </c>
      <c r="D5006" s="1" t="n">
        <v>3.69135809425203</v>
      </c>
      <c r="E5006" s="1" t="n">
        <v>7.38271618850406</v>
      </c>
      <c r="F5006" s="1" t="n">
        <v>7.55860558701141</v>
      </c>
      <c r="G5006" s="1" t="n">
        <v>3.28635025522235</v>
      </c>
      <c r="H5006" s="1" t="n">
        <v>3.28635025522235</v>
      </c>
      <c r="I5006" s="1" t="n">
        <v>4.92952538283353</v>
      </c>
      <c r="J5006" s="1" t="n">
        <v>6.5727005104447</v>
      </c>
      <c r="K5006" s="1" t="n">
        <v>0.585655188656261</v>
      </c>
      <c r="L5006" s="1" t="n">
        <v>0.878482782984391</v>
      </c>
      <c r="M5006" s="1" t="n">
        <v>0.512448290074228</v>
      </c>
      <c r="N5006" s="1" t="n">
        <v>0.439241391492196</v>
      </c>
      <c r="O5006" s="1" t="n">
        <v>1.53734487022268</v>
      </c>
      <c r="P5006" s="1" t="n">
        <v>0.888496077650318</v>
      </c>
      <c r="Q5006" s="1" t="n">
        <v>1.48082679608386</v>
      </c>
      <c r="R5006" s="1" t="n">
        <v>0.666372058237739</v>
      </c>
      <c r="S5006" s="1" t="n">
        <v>0.814454737846125</v>
      </c>
      <c r="T5006" s="1" t="n">
        <v>0.518289378629352</v>
      </c>
      <c r="U5006" s="1" t="n">
        <v>1.48082679608386</v>
      </c>
      <c r="V5006" s="1" t="n">
        <f aca="false">SUM(A5006:U5006)</f>
        <v>61.7097544413127</v>
      </c>
    </row>
    <row r="5007" customFormat="false" ht="12.75" hidden="false" customHeight="false" outlineLevel="0" collapsed="false">
      <c r="A5007" s="1" t="n">
        <v>6.29566207797084</v>
      </c>
      <c r="B5007" s="1" t="n">
        <v>5.2463850649757</v>
      </c>
      <c r="C5007" s="1" t="n">
        <v>3.14783103898542</v>
      </c>
      <c r="D5007" s="1" t="n">
        <v>3.56754184418348</v>
      </c>
      <c r="E5007" s="1" t="n">
        <v>7.13508368836695</v>
      </c>
      <c r="F5007" s="1" t="n">
        <v>7.49289946149019</v>
      </c>
      <c r="G5007" s="1" t="n">
        <v>3.25778237456095</v>
      </c>
      <c r="H5007" s="1" t="n">
        <v>3.25778237456095</v>
      </c>
      <c r="I5007" s="1" t="n">
        <v>4.88667356184143</v>
      </c>
      <c r="J5007" s="1" t="n">
        <v>6.5155647491219</v>
      </c>
      <c r="K5007" s="1" t="n">
        <v>0.584525790705594</v>
      </c>
      <c r="L5007" s="1" t="n">
        <v>0.876788686058392</v>
      </c>
      <c r="M5007" s="1" t="n">
        <v>0.511460066867395</v>
      </c>
      <c r="N5007" s="1" t="n">
        <v>0.438394343029196</v>
      </c>
      <c r="O5007" s="1" t="n">
        <v>1.53438020060219</v>
      </c>
      <c r="P5007" s="1" t="n">
        <v>0.899684744785639</v>
      </c>
      <c r="Q5007" s="1" t="n">
        <v>1.49947457464273</v>
      </c>
      <c r="R5007" s="1" t="n">
        <v>0.674763558589229</v>
      </c>
      <c r="S5007" s="1" t="n">
        <v>0.824711016053503</v>
      </c>
      <c r="T5007" s="1" t="n">
        <v>0.524816101124956</v>
      </c>
      <c r="U5007" s="1" t="n">
        <v>1.49947457464273</v>
      </c>
      <c r="V5007" s="1" t="n">
        <f aca="false">SUM(A5007:U5007)</f>
        <v>60.6716798931594</v>
      </c>
    </row>
    <row r="5008" customFormat="false" ht="12.75" hidden="false" customHeight="false" outlineLevel="0" collapsed="false">
      <c r="A5008" s="1" t="n">
        <v>7.48444446836235</v>
      </c>
      <c r="B5008" s="1" t="n">
        <v>6.23703705696863</v>
      </c>
      <c r="C5008" s="1" t="n">
        <v>3.74222223418118</v>
      </c>
      <c r="D5008" s="1" t="n">
        <v>4.24118519873867</v>
      </c>
      <c r="E5008" s="1" t="n">
        <v>8.48237039747733</v>
      </c>
      <c r="F5008" s="1" t="n">
        <v>7.18780653746329</v>
      </c>
      <c r="G5008" s="1" t="n">
        <v>3.12513327715795</v>
      </c>
      <c r="H5008" s="1" t="n">
        <v>3.12513327715795</v>
      </c>
      <c r="I5008" s="1" t="n">
        <v>4.68769991573693</v>
      </c>
      <c r="J5008" s="1" t="n">
        <v>6.2502665543159</v>
      </c>
      <c r="K5008" s="1" t="n">
        <v>0.562547349118277</v>
      </c>
      <c r="L5008" s="1" t="n">
        <v>0.843821023677415</v>
      </c>
      <c r="M5008" s="1" t="n">
        <v>0.492228930478492</v>
      </c>
      <c r="N5008" s="1" t="n">
        <v>0.421910511838708</v>
      </c>
      <c r="O5008" s="1" t="n">
        <v>1.47668679143548</v>
      </c>
      <c r="P5008" s="1" t="n">
        <v>1.09059932147421</v>
      </c>
      <c r="Q5008" s="1" t="n">
        <v>1.81766553579034</v>
      </c>
      <c r="R5008" s="1" t="n">
        <v>0.817949491105655</v>
      </c>
      <c r="S5008" s="1" t="n">
        <v>0.999716044684689</v>
      </c>
      <c r="T5008" s="1" t="n">
        <v>0.63618293752662</v>
      </c>
      <c r="U5008" s="1" t="n">
        <v>1.81766553579034</v>
      </c>
      <c r="V5008" s="1" t="n">
        <f aca="false">SUM(A5008:U5008)</f>
        <v>65.5402723904804</v>
      </c>
    </row>
    <row r="5009" customFormat="false" ht="12.75" hidden="false" customHeight="false" outlineLevel="0" collapsed="false">
      <c r="A5009" s="1" t="n">
        <v>7.56167659980246</v>
      </c>
      <c r="B5009" s="1" t="n">
        <v>6.30139716650205</v>
      </c>
      <c r="C5009" s="1" t="n">
        <v>3.78083829990123</v>
      </c>
      <c r="D5009" s="1" t="n">
        <v>4.28495007322139</v>
      </c>
      <c r="E5009" s="1" t="n">
        <v>8.56990014644279</v>
      </c>
      <c r="F5009" s="1" t="n">
        <v>7.37747829342792</v>
      </c>
      <c r="G5009" s="1" t="n">
        <v>3.20759925801214</v>
      </c>
      <c r="H5009" s="1" t="n">
        <v>3.20759925801214</v>
      </c>
      <c r="I5009" s="1" t="n">
        <v>4.81139888701821</v>
      </c>
      <c r="J5009" s="1" t="n">
        <v>6.41519851602428</v>
      </c>
      <c r="K5009" s="1" t="n">
        <v>0.579528083875147</v>
      </c>
      <c r="L5009" s="1" t="n">
        <v>0.869292125812721</v>
      </c>
      <c r="M5009" s="1" t="n">
        <v>0.507087073390754</v>
      </c>
      <c r="N5009" s="1" t="n">
        <v>0.43464606290636</v>
      </c>
      <c r="O5009" s="1" t="n">
        <v>1.52126122017226</v>
      </c>
      <c r="P5009" s="1" t="n">
        <v>1.12691756575182</v>
      </c>
      <c r="Q5009" s="1" t="n">
        <v>1.87819594291969</v>
      </c>
      <c r="R5009" s="1" t="n">
        <v>0.845188174313862</v>
      </c>
      <c r="S5009" s="1" t="n">
        <v>1.03300776860583</v>
      </c>
      <c r="T5009" s="1" t="n">
        <v>0.657368580021893</v>
      </c>
      <c r="U5009" s="1" t="n">
        <v>1.87819594291969</v>
      </c>
      <c r="V5009" s="1" t="n">
        <f aca="false">SUM(A5009:U5009)</f>
        <v>66.8487250390546</v>
      </c>
    </row>
    <row r="5010" customFormat="false" ht="12.75" hidden="false" customHeight="false" outlineLevel="0" collapsed="false">
      <c r="A5010" s="1" t="n">
        <v>12.9659378758345</v>
      </c>
      <c r="B5010" s="1" t="n">
        <v>10.8049482298621</v>
      </c>
      <c r="C5010" s="1" t="n">
        <v>6.48296893791726</v>
      </c>
      <c r="D5010" s="1" t="n">
        <v>7.34736479630623</v>
      </c>
      <c r="E5010" s="1" t="n">
        <v>14.6947295926125</v>
      </c>
      <c r="F5010" s="1" t="n">
        <v>5.74978333591798</v>
      </c>
      <c r="G5010" s="1" t="n">
        <v>2.49990579822521</v>
      </c>
      <c r="H5010" s="1" t="n">
        <v>2.49990579822521</v>
      </c>
      <c r="I5010" s="1" t="n">
        <v>3.74985869733781</v>
      </c>
      <c r="J5010" s="1" t="n">
        <v>4.99981159645042</v>
      </c>
      <c r="K5010" s="1" t="n">
        <v>0.521828170952853</v>
      </c>
      <c r="L5010" s="1" t="n">
        <v>0.782742256429279</v>
      </c>
      <c r="M5010" s="1" t="n">
        <v>0.456599649583746</v>
      </c>
      <c r="N5010" s="1" t="n">
        <v>0.39137112821464</v>
      </c>
      <c r="O5010" s="1" t="n">
        <v>1.36979894875124</v>
      </c>
      <c r="P5010" s="1" t="n">
        <v>1.78357667623234</v>
      </c>
      <c r="Q5010" s="1" t="n">
        <v>2.97262779372056</v>
      </c>
      <c r="R5010" s="1" t="n">
        <v>1.33768250717425</v>
      </c>
      <c r="S5010" s="1" t="n">
        <v>1.63494528654631</v>
      </c>
      <c r="T5010" s="1" t="n">
        <v>1.0404197278022</v>
      </c>
      <c r="U5010" s="1" t="n">
        <v>2.97262779372056</v>
      </c>
      <c r="V5010" s="1" t="n">
        <f aca="false">SUM(A5010:U5010)</f>
        <v>87.0594345978172</v>
      </c>
    </row>
    <row r="5011" customFormat="false" ht="12.75" hidden="false" customHeight="false" outlineLevel="0" collapsed="false">
      <c r="A5011" s="1" t="n">
        <v>12.9791081357696</v>
      </c>
      <c r="B5011" s="1" t="n">
        <v>10.8159234464746</v>
      </c>
      <c r="C5011" s="1" t="n">
        <v>6.48955406788479</v>
      </c>
      <c r="D5011" s="1" t="n">
        <v>7.35482794360276</v>
      </c>
      <c r="E5011" s="1" t="n">
        <v>14.7096558872055</v>
      </c>
      <c r="F5011" s="1" t="n">
        <v>5.58389839180478</v>
      </c>
      <c r="G5011" s="1" t="n">
        <v>2.42778190948034</v>
      </c>
      <c r="H5011" s="1" t="n">
        <v>2.42778190948034</v>
      </c>
      <c r="I5011" s="1" t="n">
        <v>3.64167286422051</v>
      </c>
      <c r="J5011" s="1" t="n">
        <v>4.85556381896068</v>
      </c>
      <c r="K5011" s="1" t="n">
        <v>0.485077808191634</v>
      </c>
      <c r="L5011" s="1" t="n">
        <v>0.727616712287452</v>
      </c>
      <c r="M5011" s="1" t="n">
        <v>0.42444308216768</v>
      </c>
      <c r="N5011" s="1" t="n">
        <v>0.363808356143726</v>
      </c>
      <c r="O5011" s="1" t="n">
        <v>1.27332924650304</v>
      </c>
      <c r="P5011" s="1" t="n">
        <v>1.77275094697478</v>
      </c>
      <c r="Q5011" s="1" t="n">
        <v>2.95458491162464</v>
      </c>
      <c r="R5011" s="1" t="n">
        <v>1.32956321023109</v>
      </c>
      <c r="S5011" s="1" t="n">
        <v>1.62502170139355</v>
      </c>
      <c r="T5011" s="1" t="n">
        <v>1.03410471906862</v>
      </c>
      <c r="U5011" s="1" t="n">
        <v>2.95458491162464</v>
      </c>
      <c r="V5011" s="1" t="n">
        <f aca="false">SUM(A5011:U5011)</f>
        <v>86.2306539810948</v>
      </c>
    </row>
    <row r="5012" customFormat="false" ht="12.75" hidden="false" customHeight="false" outlineLevel="0" collapsed="false">
      <c r="A5012" s="1" t="n">
        <v>15.5908571284583</v>
      </c>
      <c r="B5012" s="1" t="n">
        <v>12.992380940382</v>
      </c>
      <c r="C5012" s="1" t="n">
        <v>7.79542856422917</v>
      </c>
      <c r="D5012" s="1" t="n">
        <v>8.83481903945973</v>
      </c>
      <c r="E5012" s="1" t="n">
        <v>17.6696380789195</v>
      </c>
      <c r="F5012" s="1" t="n">
        <v>3.81508162560122</v>
      </c>
      <c r="G5012" s="1" t="n">
        <v>1.65873114156575</v>
      </c>
      <c r="H5012" s="1" t="n">
        <v>1.65873114156575</v>
      </c>
      <c r="I5012" s="1" t="n">
        <v>2.48809671234863</v>
      </c>
      <c r="J5012" s="1" t="n">
        <v>3.3174622831315</v>
      </c>
      <c r="K5012" s="1" t="n">
        <v>0.479402962026728</v>
      </c>
      <c r="L5012" s="1" t="n">
        <v>0.719104443040092</v>
      </c>
      <c r="M5012" s="1" t="n">
        <v>0.419477591773387</v>
      </c>
      <c r="N5012" s="1" t="n">
        <v>0.359552221520046</v>
      </c>
      <c r="O5012" s="1" t="n">
        <v>1.25843277532016</v>
      </c>
      <c r="P5012" s="1" t="n">
        <v>2.1979597812517</v>
      </c>
      <c r="Q5012" s="1" t="n">
        <v>3.66326630208616</v>
      </c>
      <c r="R5012" s="1" t="n">
        <v>1.64846983593877</v>
      </c>
      <c r="S5012" s="1" t="n">
        <v>2.01479646614739</v>
      </c>
      <c r="T5012" s="1" t="n">
        <v>1.28214320573016</v>
      </c>
      <c r="U5012" s="1" t="n">
        <v>3.66326630208616</v>
      </c>
      <c r="V5012" s="1" t="n">
        <f aca="false">SUM(A5012:U5012)</f>
        <v>93.5270985425822</v>
      </c>
    </row>
    <row r="5013" customFormat="false" ht="12.75" hidden="false" customHeight="false" outlineLevel="0" collapsed="false">
      <c r="A5013" s="1" t="n">
        <v>15.5191554216072</v>
      </c>
      <c r="B5013" s="1" t="n">
        <v>12.932629518006</v>
      </c>
      <c r="C5013" s="1" t="n">
        <v>7.7595777108036</v>
      </c>
      <c r="D5013" s="1" t="n">
        <v>8.79418807224408</v>
      </c>
      <c r="E5013" s="1" t="n">
        <v>17.5883761444882</v>
      </c>
      <c r="F5013" s="1" t="n">
        <v>3.8801354473781</v>
      </c>
      <c r="G5013" s="1" t="n">
        <v>1.68701541190352</v>
      </c>
      <c r="H5013" s="1" t="n">
        <v>1.68701541190352</v>
      </c>
      <c r="I5013" s="1" t="n">
        <v>2.53052311785528</v>
      </c>
      <c r="J5013" s="1" t="n">
        <v>3.37403082380704</v>
      </c>
      <c r="K5013" s="1" t="n">
        <v>0.506021343423378</v>
      </c>
      <c r="L5013" s="1" t="n">
        <v>0.759032015135066</v>
      </c>
      <c r="M5013" s="1" t="n">
        <v>0.442768675495455</v>
      </c>
      <c r="N5013" s="1" t="n">
        <v>0.379516007567533</v>
      </c>
      <c r="O5013" s="1" t="n">
        <v>1.32830602648637</v>
      </c>
      <c r="P5013" s="1" t="n">
        <v>2.17148314292329</v>
      </c>
      <c r="Q5013" s="1" t="n">
        <v>3.61913857153882</v>
      </c>
      <c r="R5013" s="1" t="n">
        <v>1.62861235719247</v>
      </c>
      <c r="S5013" s="1" t="n">
        <v>1.99052621434635</v>
      </c>
      <c r="T5013" s="1" t="n">
        <v>1.26669850003859</v>
      </c>
      <c r="U5013" s="1" t="n">
        <v>3.61913857153882</v>
      </c>
      <c r="V5013" s="1" t="n">
        <f aca="false">SUM(A5013:U5013)</f>
        <v>93.4638885056826</v>
      </c>
    </row>
    <row r="5014" customFormat="false" ht="12.75" hidden="false" customHeight="false" outlineLevel="0" collapsed="false">
      <c r="A5014" s="1" t="n">
        <v>12.8284970670769</v>
      </c>
      <c r="B5014" s="1" t="n">
        <v>10.6904142225641</v>
      </c>
      <c r="C5014" s="1" t="n">
        <v>6.41424853353845</v>
      </c>
      <c r="D5014" s="1" t="n">
        <v>7.26948167134357</v>
      </c>
      <c r="E5014" s="1" t="n">
        <v>14.5389633426871</v>
      </c>
      <c r="F5014" s="1" t="n">
        <v>3.22804651763261</v>
      </c>
      <c r="G5014" s="1" t="n">
        <v>1.40349848592722</v>
      </c>
      <c r="H5014" s="1" t="n">
        <v>1.40349848592722</v>
      </c>
      <c r="I5014" s="1" t="n">
        <v>2.10524772889083</v>
      </c>
      <c r="J5014" s="1" t="n">
        <v>2.80699697185444</v>
      </c>
      <c r="K5014" s="1" t="n">
        <v>0.357400391717749</v>
      </c>
      <c r="L5014" s="1" t="n">
        <v>0.536100587576623</v>
      </c>
      <c r="M5014" s="1" t="n">
        <v>0.31272534275303</v>
      </c>
      <c r="N5014" s="1" t="n">
        <v>0.268050293788312</v>
      </c>
      <c r="O5014" s="1" t="n">
        <v>0.938176028259091</v>
      </c>
      <c r="P5014" s="1" t="n">
        <v>1.87842781069702</v>
      </c>
      <c r="Q5014" s="1" t="n">
        <v>3.13071301782836</v>
      </c>
      <c r="R5014" s="1" t="n">
        <v>1.40882085802276</v>
      </c>
      <c r="S5014" s="1" t="n">
        <v>1.7218921598056</v>
      </c>
      <c r="T5014" s="1" t="n">
        <v>1.09574955623993</v>
      </c>
      <c r="U5014" s="1" t="n">
        <v>3.13071301782836</v>
      </c>
      <c r="V5014" s="1" t="n">
        <f aca="false">SUM(A5014:U5014)</f>
        <v>77.4676620919593</v>
      </c>
    </row>
    <row r="5015" customFormat="false" ht="12.75" hidden="false" customHeight="false" outlineLevel="0" collapsed="false">
      <c r="A5015" s="1" t="n">
        <v>12.9472732650547</v>
      </c>
      <c r="B5015" s="1" t="n">
        <v>10.7893943875456</v>
      </c>
      <c r="C5015" s="1" t="n">
        <v>6.47363663252735</v>
      </c>
      <c r="D5015" s="1" t="n">
        <v>7.33678818353099</v>
      </c>
      <c r="E5015" s="1" t="n">
        <v>14.673576367062</v>
      </c>
      <c r="F5015" s="1" t="n">
        <v>3.40106623575608</v>
      </c>
      <c r="G5015" s="1" t="n">
        <v>1.47872445032873</v>
      </c>
      <c r="H5015" s="1" t="n">
        <v>1.47872445032873</v>
      </c>
      <c r="I5015" s="1" t="n">
        <v>2.2180866754931</v>
      </c>
      <c r="J5015" s="1" t="n">
        <v>2.95744890065746</v>
      </c>
      <c r="K5015" s="1" t="n">
        <v>0.314004840727018</v>
      </c>
      <c r="L5015" s="1" t="n">
        <v>0.471007261090528</v>
      </c>
      <c r="M5015" s="1" t="n">
        <v>0.274754235636141</v>
      </c>
      <c r="N5015" s="1" t="n">
        <v>0.235503630545264</v>
      </c>
      <c r="O5015" s="1" t="n">
        <v>0.824262706908423</v>
      </c>
      <c r="P5015" s="1" t="n">
        <v>1.81028740259662</v>
      </c>
      <c r="Q5015" s="1" t="n">
        <v>3.01714567099436</v>
      </c>
      <c r="R5015" s="1" t="n">
        <v>1.35771555194746</v>
      </c>
      <c r="S5015" s="1" t="n">
        <v>1.6594301190469</v>
      </c>
      <c r="T5015" s="1" t="n">
        <v>1.05600098484803</v>
      </c>
      <c r="U5015" s="1" t="n">
        <v>3.01714567099436</v>
      </c>
      <c r="V5015" s="1" t="n">
        <f aca="false">SUM(A5015:U5015)</f>
        <v>77.7919776236198</v>
      </c>
    </row>
    <row r="5016" customFormat="false" ht="12.75" hidden="false" customHeight="false" outlineLevel="0" collapsed="false">
      <c r="A5016" s="1" t="n">
        <v>17.0253076624183</v>
      </c>
      <c r="B5016" s="1" t="n">
        <v>14.1877563853486</v>
      </c>
      <c r="C5016" s="1" t="n">
        <v>8.51265383120916</v>
      </c>
      <c r="D5016" s="1" t="n">
        <v>9.64767434203705</v>
      </c>
      <c r="E5016" s="1" t="n">
        <v>19.2953486840741</v>
      </c>
      <c r="F5016" s="1" t="n">
        <v>3.70195199455639</v>
      </c>
      <c r="G5016" s="1" t="n">
        <v>1.6095443454593</v>
      </c>
      <c r="H5016" s="1" t="n">
        <v>1.6095443454593</v>
      </c>
      <c r="I5016" s="1" t="n">
        <v>2.41431651818895</v>
      </c>
      <c r="J5016" s="1" t="n">
        <v>3.2190886909186</v>
      </c>
      <c r="K5016" s="1" t="n">
        <v>0.448492586337834</v>
      </c>
      <c r="L5016" s="1" t="n">
        <v>0.672738879506752</v>
      </c>
      <c r="M5016" s="1" t="n">
        <v>0.392431013045605</v>
      </c>
      <c r="N5016" s="1" t="n">
        <v>0.336369439753376</v>
      </c>
      <c r="O5016" s="1" t="n">
        <v>1.17729303913682</v>
      </c>
      <c r="P5016" s="1" t="n">
        <v>2.48934989103581</v>
      </c>
      <c r="Q5016" s="1" t="n">
        <v>4.14891648505968</v>
      </c>
      <c r="R5016" s="1" t="n">
        <v>1.86701241827686</v>
      </c>
      <c r="S5016" s="1" t="n">
        <v>2.28190406678282</v>
      </c>
      <c r="T5016" s="1" t="n">
        <v>1.45212076977089</v>
      </c>
      <c r="U5016" s="1" t="n">
        <v>4.14891648505968</v>
      </c>
      <c r="V5016" s="1" t="n">
        <f aca="false">SUM(A5016:U5016)</f>
        <v>100.638731873436</v>
      </c>
    </row>
    <row r="5017" customFormat="false" ht="12.75" hidden="false" customHeight="false" outlineLevel="0" collapsed="false">
      <c r="A5017" s="1" t="n">
        <v>16.9570169546415</v>
      </c>
      <c r="B5017" s="1" t="n">
        <v>14.1308474622013</v>
      </c>
      <c r="C5017" s="1" t="n">
        <v>8.47850847732076</v>
      </c>
      <c r="D5017" s="1" t="n">
        <v>9.60897627429687</v>
      </c>
      <c r="E5017" s="1" t="n">
        <v>19.2179525485937</v>
      </c>
      <c r="F5017" s="1" t="n">
        <v>3.79947260682322</v>
      </c>
      <c r="G5017" s="1" t="n">
        <v>1.65194461166227</v>
      </c>
      <c r="H5017" s="1" t="n">
        <v>1.65194461166227</v>
      </c>
      <c r="I5017" s="1" t="n">
        <v>2.47791691749341</v>
      </c>
      <c r="J5017" s="1" t="n">
        <v>3.30388922332454</v>
      </c>
      <c r="K5017" s="1" t="n">
        <v>0.481536872939134</v>
      </c>
      <c r="L5017" s="1" t="n">
        <v>0.722305309408702</v>
      </c>
      <c r="M5017" s="1" t="n">
        <v>0.421344763821743</v>
      </c>
      <c r="N5017" s="1" t="n">
        <v>0.361152654704351</v>
      </c>
      <c r="O5017" s="1" t="n">
        <v>1.26403429146523</v>
      </c>
      <c r="P5017" s="1" t="n">
        <v>2.47008537504274</v>
      </c>
      <c r="Q5017" s="1" t="n">
        <v>4.11680895840456</v>
      </c>
      <c r="R5017" s="1" t="n">
        <v>1.85256403128205</v>
      </c>
      <c r="S5017" s="1" t="n">
        <v>2.26424492712251</v>
      </c>
      <c r="T5017" s="1" t="n">
        <v>1.4408831354416</v>
      </c>
      <c r="U5017" s="1" t="n">
        <v>4.11680895840456</v>
      </c>
      <c r="V5017" s="1" t="n">
        <f aca="false">SUM(A5017:U5017)</f>
        <v>100.790238966057</v>
      </c>
    </row>
    <row r="5018" customFormat="false" ht="12.75" hidden="false" customHeight="false" outlineLevel="0" collapsed="false">
      <c r="A5018" s="1" t="n">
        <v>19.0524265383704</v>
      </c>
      <c r="B5018" s="1" t="n">
        <v>15.8770221153087</v>
      </c>
      <c r="C5018" s="1" t="n">
        <v>9.52621326918519</v>
      </c>
      <c r="D5018" s="1" t="n">
        <v>10.7963750384099</v>
      </c>
      <c r="E5018" s="1" t="n">
        <v>21.5927500768198</v>
      </c>
      <c r="F5018" s="1" t="n">
        <v>4.29908639247923</v>
      </c>
      <c r="G5018" s="1" t="n">
        <v>1.8691679967301</v>
      </c>
      <c r="H5018" s="1" t="n">
        <v>1.8691679967301</v>
      </c>
      <c r="I5018" s="1" t="n">
        <v>2.80375199509515</v>
      </c>
      <c r="J5018" s="1" t="n">
        <v>3.7383359934602</v>
      </c>
      <c r="K5018" s="1" t="n">
        <v>0.478240107059205</v>
      </c>
      <c r="L5018" s="1" t="n">
        <v>0.717360160588807</v>
      </c>
      <c r="M5018" s="1" t="n">
        <v>0.418460093676804</v>
      </c>
      <c r="N5018" s="1" t="n">
        <v>0.358680080294404</v>
      </c>
      <c r="O5018" s="1" t="n">
        <v>1.25538028103041</v>
      </c>
      <c r="P5018" s="1" t="n">
        <v>2.7893702515084</v>
      </c>
      <c r="Q5018" s="1" t="n">
        <v>4.64895041918066</v>
      </c>
      <c r="R5018" s="1" t="n">
        <v>2.0920276886313</v>
      </c>
      <c r="S5018" s="1" t="n">
        <v>2.55692273054936</v>
      </c>
      <c r="T5018" s="1" t="n">
        <v>1.62713264671323</v>
      </c>
      <c r="U5018" s="1" t="n">
        <v>4.64895041918066</v>
      </c>
      <c r="V5018" s="1" t="n">
        <f aca="false">SUM(A5018:U5018)</f>
        <v>113.015772291002</v>
      </c>
    </row>
    <row r="5019" customFormat="false" ht="12.75" hidden="false" customHeight="false" outlineLevel="0" collapsed="false">
      <c r="A5019" s="1" t="n">
        <v>19.1012169769363</v>
      </c>
      <c r="B5019" s="1" t="n">
        <v>15.9176808141136</v>
      </c>
      <c r="C5019" s="1" t="n">
        <v>9.55060848846816</v>
      </c>
      <c r="D5019" s="1" t="n">
        <v>10.8240229535972</v>
      </c>
      <c r="E5019" s="1" t="n">
        <v>21.6480459071945</v>
      </c>
      <c r="F5019" s="1" t="n">
        <v>4.28216826502649</v>
      </c>
      <c r="G5019" s="1" t="n">
        <v>1.86181228914195</v>
      </c>
      <c r="H5019" s="1" t="n">
        <v>1.86181228914195</v>
      </c>
      <c r="I5019" s="1" t="n">
        <v>2.79271843371293</v>
      </c>
      <c r="J5019" s="1" t="n">
        <v>3.7236245782839</v>
      </c>
      <c r="K5019" s="1" t="n">
        <v>0.445037346747438</v>
      </c>
      <c r="L5019" s="1" t="n">
        <v>0.667556020121158</v>
      </c>
      <c r="M5019" s="1" t="n">
        <v>0.389407678404009</v>
      </c>
      <c r="N5019" s="1" t="n">
        <v>0.333778010060579</v>
      </c>
      <c r="O5019" s="1" t="n">
        <v>1.16822303521203</v>
      </c>
      <c r="P5019" s="1" t="n">
        <v>2.7679003450269</v>
      </c>
      <c r="Q5019" s="1" t="n">
        <v>4.6131672417115</v>
      </c>
      <c r="R5019" s="1" t="n">
        <v>2.07592525877018</v>
      </c>
      <c r="S5019" s="1" t="n">
        <v>2.53724198294133</v>
      </c>
      <c r="T5019" s="1" t="n">
        <v>1.61460853459903</v>
      </c>
      <c r="U5019" s="1" t="n">
        <v>4.6131672417115</v>
      </c>
      <c r="V5019" s="1" t="n">
        <f aca="false">SUM(A5019:U5019)</f>
        <v>112.789723690923</v>
      </c>
    </row>
    <row r="5020" customFormat="false" ht="12.75" hidden="false" customHeight="false" outlineLevel="0" collapsed="false">
      <c r="A5020" s="1" t="n">
        <v>13.0953357345278</v>
      </c>
      <c r="B5020" s="1" t="n">
        <v>10.9127797787732</v>
      </c>
      <c r="C5020" s="1" t="n">
        <v>6.54766786726389</v>
      </c>
      <c r="D5020" s="1" t="n">
        <v>7.42069024956574</v>
      </c>
      <c r="E5020" s="1" t="n">
        <v>14.8413804991315</v>
      </c>
      <c r="F5020" s="1" t="n">
        <v>4.74153632591801</v>
      </c>
      <c r="G5020" s="1" t="n">
        <v>2.06153753300783</v>
      </c>
      <c r="H5020" s="1" t="n">
        <v>2.06153753300783</v>
      </c>
      <c r="I5020" s="1" t="n">
        <v>3.09230629951175</v>
      </c>
      <c r="J5020" s="1" t="n">
        <v>4.12307506601566</v>
      </c>
      <c r="K5020" s="1" t="n">
        <v>0.454104833711336</v>
      </c>
      <c r="L5020" s="1" t="n">
        <v>0.681157250567004</v>
      </c>
      <c r="M5020" s="1" t="n">
        <v>0.397341729497419</v>
      </c>
      <c r="N5020" s="1" t="n">
        <v>0.340578625283502</v>
      </c>
      <c r="O5020" s="1" t="n">
        <v>1.19202518849226</v>
      </c>
      <c r="P5020" s="1" t="n">
        <v>1.93121611426583</v>
      </c>
      <c r="Q5020" s="1" t="n">
        <v>3.21869352377638</v>
      </c>
      <c r="R5020" s="1" t="n">
        <v>1.44841208569937</v>
      </c>
      <c r="S5020" s="1" t="n">
        <v>1.77028143807701</v>
      </c>
      <c r="T5020" s="1" t="n">
        <v>1.12654273332173</v>
      </c>
      <c r="U5020" s="1" t="n">
        <v>3.21869352377638</v>
      </c>
      <c r="V5020" s="1" t="n">
        <f aca="false">SUM(A5020:U5020)</f>
        <v>84.6768939331913</v>
      </c>
    </row>
    <row r="5021" customFormat="false" ht="12.75" hidden="false" customHeight="false" outlineLevel="0" collapsed="false">
      <c r="A5021" s="1" t="n">
        <v>13.2574314254308</v>
      </c>
      <c r="B5021" s="1" t="n">
        <v>11.0478595211923</v>
      </c>
      <c r="C5021" s="1" t="n">
        <v>6.6287157127154</v>
      </c>
      <c r="D5021" s="1" t="n">
        <v>7.51254447441078</v>
      </c>
      <c r="E5021" s="1" t="n">
        <v>15.0250889488216</v>
      </c>
      <c r="F5021" s="1" t="n">
        <v>4.85269314195736</v>
      </c>
      <c r="G5021" s="1" t="n">
        <v>2.10986658345972</v>
      </c>
      <c r="H5021" s="1" t="n">
        <v>2.10986658345972</v>
      </c>
      <c r="I5021" s="1" t="n">
        <v>3.16479987518958</v>
      </c>
      <c r="J5021" s="1" t="n">
        <v>4.21973316691944</v>
      </c>
      <c r="K5021" s="1" t="n">
        <v>0.43336451169887</v>
      </c>
      <c r="L5021" s="1" t="n">
        <v>0.650046767548304</v>
      </c>
      <c r="M5021" s="1" t="n">
        <v>0.379193947736511</v>
      </c>
      <c r="N5021" s="1" t="n">
        <v>0.325023383774152</v>
      </c>
      <c r="O5021" s="1" t="n">
        <v>1.13758184320953</v>
      </c>
      <c r="P5021" s="1" t="n">
        <v>1.89585569071066</v>
      </c>
      <c r="Q5021" s="1" t="n">
        <v>3.15975948451776</v>
      </c>
      <c r="R5021" s="1" t="n">
        <v>1.42189176803299</v>
      </c>
      <c r="S5021" s="1" t="n">
        <v>1.73786771648477</v>
      </c>
      <c r="T5021" s="1" t="n">
        <v>1.10591581958122</v>
      </c>
      <c r="U5021" s="1" t="n">
        <v>3.15975948451776</v>
      </c>
      <c r="V5021" s="1" t="n">
        <f aca="false">SUM(A5021:U5021)</f>
        <v>85.3348598513692</v>
      </c>
    </row>
    <row r="5022" customFormat="false" ht="12.75" hidden="false" customHeight="false" outlineLevel="0" collapsed="false">
      <c r="A5022" s="1" t="n">
        <v>14.0910932507027</v>
      </c>
      <c r="B5022" s="1" t="n">
        <v>11.742577708919</v>
      </c>
      <c r="C5022" s="1" t="n">
        <v>7.04554662535137</v>
      </c>
      <c r="D5022" s="1" t="n">
        <v>7.98495284206489</v>
      </c>
      <c r="E5022" s="1" t="n">
        <v>15.9699056841298</v>
      </c>
      <c r="F5022" s="1" t="n">
        <v>5.24464254835351</v>
      </c>
      <c r="G5022" s="1" t="n">
        <v>2.28027936884935</v>
      </c>
      <c r="H5022" s="1" t="n">
        <v>2.28027936884935</v>
      </c>
      <c r="I5022" s="1" t="n">
        <v>3.42041905327403</v>
      </c>
      <c r="J5022" s="1" t="n">
        <v>4.5605587376987</v>
      </c>
      <c r="K5022" s="1" t="n">
        <v>0.543407913081876</v>
      </c>
      <c r="L5022" s="1" t="n">
        <v>0.815111869622814</v>
      </c>
      <c r="M5022" s="1" t="n">
        <v>0.475481923946641</v>
      </c>
      <c r="N5022" s="1" t="n">
        <v>0.407555934811407</v>
      </c>
      <c r="O5022" s="1" t="n">
        <v>1.42644577183992</v>
      </c>
      <c r="P5022" s="1" t="n">
        <v>1.97763567928979</v>
      </c>
      <c r="Q5022" s="1" t="n">
        <v>3.29605946548298</v>
      </c>
      <c r="R5022" s="1" t="n">
        <v>1.48322675946734</v>
      </c>
      <c r="S5022" s="1" t="n">
        <v>1.81283270601564</v>
      </c>
      <c r="T5022" s="1" t="n">
        <v>1.15362081291904</v>
      </c>
      <c r="U5022" s="1" t="n">
        <v>3.29605946548298</v>
      </c>
      <c r="V5022" s="1" t="n">
        <f aca="false">SUM(A5022:U5022)</f>
        <v>91.3076934901531</v>
      </c>
    </row>
    <row r="5023" customFormat="false" ht="12.75" hidden="false" customHeight="false" outlineLevel="0" collapsed="false">
      <c r="A5023" s="1" t="n">
        <v>14.0528995228743</v>
      </c>
      <c r="B5023" s="1" t="n">
        <v>11.7107496023952</v>
      </c>
      <c r="C5023" s="1" t="n">
        <v>7.02644976143714</v>
      </c>
      <c r="D5023" s="1" t="n">
        <v>7.96330972962875</v>
      </c>
      <c r="E5023" s="1" t="n">
        <v>15.9266194592575</v>
      </c>
      <c r="F5023" s="1" t="n">
        <v>5.1968259514823</v>
      </c>
      <c r="G5023" s="1" t="n">
        <v>2.25948954412274</v>
      </c>
      <c r="H5023" s="1" t="n">
        <v>2.25948954412274</v>
      </c>
      <c r="I5023" s="1" t="n">
        <v>3.38923431618411</v>
      </c>
      <c r="J5023" s="1" t="n">
        <v>4.51897908824548</v>
      </c>
      <c r="K5023" s="1" t="n">
        <v>0.522438589692607</v>
      </c>
      <c r="L5023" s="1" t="n">
        <v>0.783657884538911</v>
      </c>
      <c r="M5023" s="1" t="n">
        <v>0.457133765981031</v>
      </c>
      <c r="N5023" s="1" t="n">
        <v>0.391828942269455</v>
      </c>
      <c r="O5023" s="1" t="n">
        <v>1.37140129794309</v>
      </c>
      <c r="P5023" s="1" t="n">
        <v>2.06185039224479</v>
      </c>
      <c r="Q5023" s="1" t="n">
        <v>3.43641732040798</v>
      </c>
      <c r="R5023" s="1" t="n">
        <v>1.54638779418359</v>
      </c>
      <c r="S5023" s="1" t="n">
        <v>1.89002952622439</v>
      </c>
      <c r="T5023" s="1" t="n">
        <v>1.20274606214279</v>
      </c>
      <c r="U5023" s="1" t="n">
        <v>3.43641732040798</v>
      </c>
      <c r="V5023" s="1" t="n">
        <f aca="false">SUM(A5023:U5023)</f>
        <v>91.4043554157869</v>
      </c>
    </row>
    <row r="5024" customFormat="false" ht="12.75" hidden="false" customHeight="false" outlineLevel="0" collapsed="false">
      <c r="A5024" s="1" t="n">
        <v>16.8946344441068</v>
      </c>
      <c r="B5024" s="1" t="n">
        <v>14.0788620367557</v>
      </c>
      <c r="C5024" s="1" t="n">
        <v>8.44731722205341</v>
      </c>
      <c r="D5024" s="1" t="n">
        <v>9.57362618499386</v>
      </c>
      <c r="E5024" s="1" t="n">
        <v>19.1472523699877</v>
      </c>
      <c r="F5024" s="1" t="n">
        <v>4.76844972711258</v>
      </c>
      <c r="G5024" s="1" t="n">
        <v>2.07323901178808</v>
      </c>
      <c r="H5024" s="1" t="n">
        <v>2.07323901178808</v>
      </c>
      <c r="I5024" s="1" t="n">
        <v>3.10985851768212</v>
      </c>
      <c r="J5024" s="1" t="n">
        <v>4.14647802357616</v>
      </c>
      <c r="K5024" s="1" t="n">
        <v>0.49853545510826</v>
      </c>
      <c r="L5024" s="1" t="n">
        <v>0.74780318266239</v>
      </c>
      <c r="M5024" s="1" t="n">
        <v>0.436218523219728</v>
      </c>
      <c r="N5024" s="1" t="n">
        <v>0.373901591331195</v>
      </c>
      <c r="O5024" s="1" t="n">
        <v>1.30865556965918</v>
      </c>
      <c r="P5024" s="1" t="n">
        <v>2.45174801315306</v>
      </c>
      <c r="Q5024" s="1" t="n">
        <v>4.08624668858844</v>
      </c>
      <c r="R5024" s="1" t="n">
        <v>1.8388110098648</v>
      </c>
      <c r="S5024" s="1" t="n">
        <v>2.24743567872364</v>
      </c>
      <c r="T5024" s="1" t="n">
        <v>1.43018634100595</v>
      </c>
      <c r="U5024" s="1" t="n">
        <v>4.08624668858844</v>
      </c>
      <c r="V5024" s="1" t="n">
        <f aca="false">SUM(A5024:U5024)</f>
        <v>103.81874529175</v>
      </c>
    </row>
    <row r="5025" customFormat="false" ht="12.75" hidden="false" customHeight="false" outlineLevel="0" collapsed="false">
      <c r="A5025" s="1" t="n">
        <v>16.7834696353287</v>
      </c>
      <c r="B5025" s="1" t="n">
        <v>13.9862246961072</v>
      </c>
      <c r="C5025" s="1" t="n">
        <v>8.39173481766433</v>
      </c>
      <c r="D5025" s="1" t="n">
        <v>9.51063279335291</v>
      </c>
      <c r="E5025" s="1" t="n">
        <v>19.0212655867058</v>
      </c>
      <c r="F5025" s="1" t="n">
        <v>4.80979275333147</v>
      </c>
      <c r="G5025" s="1" t="n">
        <v>2.0912142405789</v>
      </c>
      <c r="H5025" s="1" t="n">
        <v>2.0912142405789</v>
      </c>
      <c r="I5025" s="1" t="n">
        <v>3.13682136086835</v>
      </c>
      <c r="J5025" s="1" t="n">
        <v>4.1824284811578</v>
      </c>
      <c r="K5025" s="1" t="n">
        <v>0.517104554224772</v>
      </c>
      <c r="L5025" s="1" t="n">
        <v>0.775656831337158</v>
      </c>
      <c r="M5025" s="1" t="n">
        <v>0.452466484946675</v>
      </c>
      <c r="N5025" s="1" t="n">
        <v>0.387828415668579</v>
      </c>
      <c r="O5025" s="1" t="n">
        <v>1.35739945484003</v>
      </c>
      <c r="P5025" s="1" t="n">
        <v>2.37666808789111</v>
      </c>
      <c r="Q5025" s="1" t="n">
        <v>3.96111347981852</v>
      </c>
      <c r="R5025" s="1" t="n">
        <v>1.78250106591833</v>
      </c>
      <c r="S5025" s="1" t="n">
        <v>2.17861241390019</v>
      </c>
      <c r="T5025" s="1" t="n">
        <v>1.38638971793648</v>
      </c>
      <c r="U5025" s="1" t="n">
        <v>3.96111347981852</v>
      </c>
      <c r="V5025" s="1" t="n">
        <f aca="false">SUM(A5025:U5025)</f>
        <v>103.141652591975</v>
      </c>
    </row>
    <row r="5026" customFormat="false" ht="12.75" hidden="false" customHeight="false" outlineLevel="0" collapsed="false">
      <c r="A5026" s="1" t="n">
        <v>23.0451783243263</v>
      </c>
      <c r="B5026" s="1" t="n">
        <v>19.2043152702719</v>
      </c>
      <c r="C5026" s="1" t="n">
        <v>11.5225891621632</v>
      </c>
      <c r="D5026" s="1" t="n">
        <v>13.0589343837849</v>
      </c>
      <c r="E5026" s="1" t="n">
        <v>26.1178687675699</v>
      </c>
      <c r="F5026" s="1" t="n">
        <v>6.23476336680071</v>
      </c>
      <c r="G5026" s="1" t="n">
        <v>2.7107666812177</v>
      </c>
      <c r="H5026" s="1" t="n">
        <v>2.7107666812177</v>
      </c>
      <c r="I5026" s="1" t="n">
        <v>4.06615002182655</v>
      </c>
      <c r="J5026" s="1" t="n">
        <v>5.4215333624354</v>
      </c>
      <c r="K5026" s="1" t="n">
        <v>0.505064273137588</v>
      </c>
      <c r="L5026" s="1" t="n">
        <v>0.757596409706382</v>
      </c>
      <c r="M5026" s="1" t="n">
        <v>0.441931238995389</v>
      </c>
      <c r="N5026" s="1" t="n">
        <v>0.378798204853191</v>
      </c>
      <c r="O5026" s="1" t="n">
        <v>1.32579371698617</v>
      </c>
      <c r="P5026" s="1" t="n">
        <v>3.12144197447269</v>
      </c>
      <c r="Q5026" s="1" t="n">
        <v>5.20240329078782</v>
      </c>
      <c r="R5026" s="1" t="n">
        <v>2.34108148085452</v>
      </c>
      <c r="S5026" s="1" t="n">
        <v>2.8613218099333</v>
      </c>
      <c r="T5026" s="1" t="n">
        <v>1.82084115177574</v>
      </c>
      <c r="U5026" s="1" t="n">
        <v>5.20240329078782</v>
      </c>
      <c r="V5026" s="1" t="n">
        <f aca="false">SUM(A5026:U5026)</f>
        <v>138.051542863905</v>
      </c>
    </row>
    <row r="5027" customFormat="false" ht="12.75" hidden="false" customHeight="false" outlineLevel="0" collapsed="false">
      <c r="A5027" s="1" t="n">
        <v>23.3056764330066</v>
      </c>
      <c r="B5027" s="1" t="n">
        <v>19.4213970275055</v>
      </c>
      <c r="C5027" s="1" t="n">
        <v>11.6528382165033</v>
      </c>
      <c r="D5027" s="1" t="n">
        <v>13.2065499787038</v>
      </c>
      <c r="E5027" s="1" t="n">
        <v>26.4130999574075</v>
      </c>
      <c r="F5027" s="1" t="n">
        <v>6.35029500180898</v>
      </c>
      <c r="G5027" s="1" t="n">
        <v>2.76099782687347</v>
      </c>
      <c r="H5027" s="1" t="n">
        <v>2.76099782687347</v>
      </c>
      <c r="I5027" s="1" t="n">
        <v>4.1414967403102</v>
      </c>
      <c r="J5027" s="1" t="n">
        <v>5.52199565374694</v>
      </c>
      <c r="K5027" s="1" t="n">
        <v>0.504496263613518</v>
      </c>
      <c r="L5027" s="1" t="n">
        <v>0.756744395420276</v>
      </c>
      <c r="M5027" s="1" t="n">
        <v>0.441434230661828</v>
      </c>
      <c r="N5027" s="1" t="n">
        <v>0.378372197710138</v>
      </c>
      <c r="O5027" s="1" t="n">
        <v>1.32430269198548</v>
      </c>
      <c r="P5027" s="1" t="n">
        <v>3.09091396192129</v>
      </c>
      <c r="Q5027" s="1" t="n">
        <v>5.15152326986882</v>
      </c>
      <c r="R5027" s="1" t="n">
        <v>2.31818547144097</v>
      </c>
      <c r="S5027" s="1" t="n">
        <v>2.83333779842785</v>
      </c>
      <c r="T5027" s="1" t="n">
        <v>1.80303314445409</v>
      </c>
      <c r="U5027" s="1" t="n">
        <v>5.15152326986882</v>
      </c>
      <c r="V5027" s="1" t="n">
        <f aca="false">SUM(A5027:U5027)</f>
        <v>139.289211358113</v>
      </c>
    </row>
    <row r="5028" customFormat="false" ht="12.75" hidden="false" customHeight="false" outlineLevel="0" collapsed="false">
      <c r="A5028" s="1" t="n">
        <v>25.3922045124089</v>
      </c>
      <c r="B5028" s="1" t="n">
        <v>21.1601704270074</v>
      </c>
      <c r="C5028" s="1" t="n">
        <v>12.6961022562045</v>
      </c>
      <c r="D5028" s="1" t="n">
        <v>14.388915890365</v>
      </c>
      <c r="E5028" s="1" t="n">
        <v>28.7778317807301</v>
      </c>
      <c r="F5028" s="1" t="n">
        <v>6.86319768766717</v>
      </c>
      <c r="G5028" s="1" t="n">
        <v>2.9839989946379</v>
      </c>
      <c r="H5028" s="1" t="n">
        <v>2.9839989946379</v>
      </c>
      <c r="I5028" s="1" t="n">
        <v>4.47599849195685</v>
      </c>
      <c r="J5028" s="1" t="n">
        <v>5.9679979892758</v>
      </c>
      <c r="K5028" s="1" t="n">
        <v>0.642978071165728</v>
      </c>
      <c r="L5028" s="1" t="n">
        <v>0.964467106748592</v>
      </c>
      <c r="M5028" s="1" t="n">
        <v>0.562605812270012</v>
      </c>
      <c r="N5028" s="1" t="n">
        <v>0.482233553374296</v>
      </c>
      <c r="O5028" s="1" t="n">
        <v>1.68781743681004</v>
      </c>
      <c r="P5028" s="1" t="n">
        <v>3.65811689261018</v>
      </c>
      <c r="Q5028" s="1" t="n">
        <v>6.09686148768364</v>
      </c>
      <c r="R5028" s="1" t="n">
        <v>2.74358766945764</v>
      </c>
      <c r="S5028" s="1" t="n">
        <v>3.353273818226</v>
      </c>
      <c r="T5028" s="1" t="n">
        <v>2.13390152068927</v>
      </c>
      <c r="U5028" s="1" t="n">
        <v>6.09686148768364</v>
      </c>
      <c r="V5028" s="1" t="n">
        <f aca="false">SUM(A5028:U5028)</f>
        <v>154.113121881611</v>
      </c>
    </row>
    <row r="5029" customFormat="false" ht="12.75" hidden="false" customHeight="false" outlineLevel="0" collapsed="false">
      <c r="A5029" s="1" t="n">
        <v>25.3425668984024</v>
      </c>
      <c r="B5029" s="1" t="n">
        <v>21.1188057486687</v>
      </c>
      <c r="C5029" s="1" t="n">
        <v>12.6712834492012</v>
      </c>
      <c r="D5029" s="1" t="n">
        <v>14.3607879090947</v>
      </c>
      <c r="E5029" s="1" t="n">
        <v>28.7215758181894</v>
      </c>
      <c r="F5029" s="1" t="n">
        <v>6.85212037985323</v>
      </c>
      <c r="G5029" s="1" t="n">
        <v>2.97918277384923</v>
      </c>
      <c r="H5029" s="1" t="n">
        <v>2.97918277384923</v>
      </c>
      <c r="I5029" s="1" t="n">
        <v>4.46877416077385</v>
      </c>
      <c r="J5029" s="1" t="n">
        <v>5.95836554769846</v>
      </c>
      <c r="K5029" s="1" t="n">
        <v>0.619097149080821</v>
      </c>
      <c r="L5029" s="1" t="n">
        <v>0.928645723621231</v>
      </c>
      <c r="M5029" s="1" t="n">
        <v>0.541710005445718</v>
      </c>
      <c r="N5029" s="1" t="n">
        <v>0.464322861810616</v>
      </c>
      <c r="O5029" s="1" t="n">
        <v>1.62513001633715</v>
      </c>
      <c r="P5029" s="1" t="n">
        <v>3.63748880410648</v>
      </c>
      <c r="Q5029" s="1" t="n">
        <v>6.06248134017746</v>
      </c>
      <c r="R5029" s="1" t="n">
        <v>2.72811660307986</v>
      </c>
      <c r="S5029" s="1" t="n">
        <v>3.3343647370976</v>
      </c>
      <c r="T5029" s="1" t="n">
        <v>2.12186846906211</v>
      </c>
      <c r="U5029" s="1" t="n">
        <v>6.06248134017746</v>
      </c>
      <c r="V5029" s="1" t="n">
        <f aca="false">SUM(A5029:U5029)</f>
        <v>153.578352509577</v>
      </c>
    </row>
    <row r="5030" customFormat="false" ht="12.75" hidden="false" customHeight="false" outlineLevel="0" collapsed="false">
      <c r="A5030" s="1" t="n">
        <v>25.6633279408576</v>
      </c>
      <c r="B5030" s="1" t="n">
        <v>21.3861066173813</v>
      </c>
      <c r="C5030" s="1" t="n">
        <v>12.8316639704288</v>
      </c>
      <c r="D5030" s="1" t="n">
        <v>14.5425524998193</v>
      </c>
      <c r="E5030" s="1" t="n">
        <v>29.0851049996386</v>
      </c>
      <c r="F5030" s="1" t="n">
        <v>8.60597058093972</v>
      </c>
      <c r="G5030" s="1" t="n">
        <v>3.74172633953901</v>
      </c>
      <c r="H5030" s="1" t="n">
        <v>3.74172633953901</v>
      </c>
      <c r="I5030" s="1" t="n">
        <v>5.61258950930852</v>
      </c>
      <c r="J5030" s="1" t="n">
        <v>7.48345267907802</v>
      </c>
      <c r="K5030" s="1" t="n">
        <v>0.774162773581887</v>
      </c>
      <c r="L5030" s="1" t="n">
        <v>1.16124416037283</v>
      </c>
      <c r="M5030" s="1" t="n">
        <v>0.677392426884151</v>
      </c>
      <c r="N5030" s="1" t="n">
        <v>0.580622080186416</v>
      </c>
      <c r="O5030" s="1" t="n">
        <v>2.03217728065245</v>
      </c>
      <c r="P5030" s="1" t="n">
        <v>3.74543241829298</v>
      </c>
      <c r="Q5030" s="1" t="n">
        <v>6.24238736382164</v>
      </c>
      <c r="R5030" s="1" t="n">
        <v>2.80907431371974</v>
      </c>
      <c r="S5030" s="1" t="n">
        <v>3.4333130501019</v>
      </c>
      <c r="T5030" s="1" t="n">
        <v>2.18483557733757</v>
      </c>
      <c r="U5030" s="1" t="n">
        <v>6.24238736382164</v>
      </c>
      <c r="V5030" s="1" t="n">
        <f aca="false">SUM(A5030:U5030)</f>
        <v>162.577250285303</v>
      </c>
    </row>
    <row r="5031" customFormat="false" ht="12.75" hidden="false" customHeight="false" outlineLevel="0" collapsed="false">
      <c r="A5031" s="1" t="n">
        <v>25.7468892878344</v>
      </c>
      <c r="B5031" s="1" t="n">
        <v>21.4557410731953</v>
      </c>
      <c r="C5031" s="1" t="n">
        <v>12.8734446439172</v>
      </c>
      <c r="D5031" s="1" t="n">
        <v>14.5899039297728</v>
      </c>
      <c r="E5031" s="1" t="n">
        <v>29.1798078595456</v>
      </c>
      <c r="F5031" s="1" t="n">
        <v>8.57768556954614</v>
      </c>
      <c r="G5031" s="1" t="n">
        <v>3.72942850849832</v>
      </c>
      <c r="H5031" s="1" t="n">
        <v>3.72942850849832</v>
      </c>
      <c r="I5031" s="1" t="n">
        <v>5.59414276274748</v>
      </c>
      <c r="J5031" s="1" t="n">
        <v>7.45885701699664</v>
      </c>
      <c r="K5031" s="1" t="n">
        <v>0.78551893675455</v>
      </c>
      <c r="L5031" s="1" t="n">
        <v>1.17827840513183</v>
      </c>
      <c r="M5031" s="1" t="n">
        <v>0.687329069660232</v>
      </c>
      <c r="N5031" s="1" t="n">
        <v>0.589139202565913</v>
      </c>
      <c r="O5031" s="1" t="n">
        <v>2.06198720898069</v>
      </c>
      <c r="P5031" s="1" t="n">
        <v>3.74545856204551</v>
      </c>
      <c r="Q5031" s="1" t="n">
        <v>6.24243093674252</v>
      </c>
      <c r="R5031" s="1" t="n">
        <v>2.80909392153413</v>
      </c>
      <c r="S5031" s="1" t="n">
        <v>3.43333701520839</v>
      </c>
      <c r="T5031" s="1" t="n">
        <v>2.18485082785988</v>
      </c>
      <c r="U5031" s="1" t="n">
        <v>6.24243093674252</v>
      </c>
      <c r="V5031" s="1" t="n">
        <f aca="false">SUM(A5031:U5031)</f>
        <v>162.895184183778</v>
      </c>
    </row>
    <row r="5032" customFormat="false" ht="12.75" hidden="false" customHeight="false" outlineLevel="0" collapsed="false">
      <c r="A5032" s="1" t="n">
        <v>24.0863276154751</v>
      </c>
      <c r="B5032" s="1" t="n">
        <v>20.0719396795626</v>
      </c>
      <c r="C5032" s="1" t="n">
        <v>12.0431638077376</v>
      </c>
      <c r="D5032" s="1" t="n">
        <v>13.6489189821026</v>
      </c>
      <c r="E5032" s="1" t="n">
        <v>27.2978379642051</v>
      </c>
      <c r="F5032" s="1" t="n">
        <v>8.28007219412972</v>
      </c>
      <c r="G5032" s="1" t="n">
        <v>3.60003138875205</v>
      </c>
      <c r="H5032" s="1" t="n">
        <v>3.60003138875205</v>
      </c>
      <c r="I5032" s="1" t="n">
        <v>5.40004708312808</v>
      </c>
      <c r="J5032" s="1" t="n">
        <v>7.2000627775041</v>
      </c>
      <c r="K5032" s="1" t="n">
        <v>0.76937585093373</v>
      </c>
      <c r="L5032" s="1" t="n">
        <v>1.15406377640059</v>
      </c>
      <c r="M5032" s="1" t="n">
        <v>0.673203869567013</v>
      </c>
      <c r="N5032" s="1" t="n">
        <v>0.577031888200297</v>
      </c>
      <c r="O5032" s="1" t="n">
        <v>2.01961160870104</v>
      </c>
      <c r="P5032" s="1" t="n">
        <v>3.46632561655711</v>
      </c>
      <c r="Q5032" s="1" t="n">
        <v>5.77720936092852</v>
      </c>
      <c r="R5032" s="1" t="n">
        <v>2.59974421241783</v>
      </c>
      <c r="S5032" s="1" t="n">
        <v>3.17746514851069</v>
      </c>
      <c r="T5032" s="1" t="n">
        <v>2.02202327632498</v>
      </c>
      <c r="U5032" s="1" t="n">
        <v>5.77720936092852</v>
      </c>
      <c r="V5032" s="1" t="n">
        <f aca="false">SUM(A5032:U5032)</f>
        <v>153.241696850819</v>
      </c>
    </row>
    <row r="5033" customFormat="false" ht="12.75" hidden="false" customHeight="false" outlineLevel="0" collapsed="false">
      <c r="A5033" s="1" t="n">
        <v>23.8589141831727</v>
      </c>
      <c r="B5033" s="1" t="n">
        <v>19.8824284859773</v>
      </c>
      <c r="C5033" s="1" t="n">
        <v>11.9294570915864</v>
      </c>
      <c r="D5033" s="1" t="n">
        <v>13.5200513704645</v>
      </c>
      <c r="E5033" s="1" t="n">
        <v>27.0401027409291</v>
      </c>
      <c r="F5033" s="1" t="n">
        <v>8.1483170268467</v>
      </c>
      <c r="G5033" s="1" t="n">
        <v>3.54274653341161</v>
      </c>
      <c r="H5033" s="1" t="n">
        <v>3.54274653341161</v>
      </c>
      <c r="I5033" s="1" t="n">
        <v>5.31411980011742</v>
      </c>
      <c r="J5033" s="1" t="n">
        <v>7.08549306682322</v>
      </c>
      <c r="K5033" s="1" t="n">
        <v>0.740591331302224</v>
      </c>
      <c r="L5033" s="1" t="n">
        <v>1.11088699695334</v>
      </c>
      <c r="M5033" s="1" t="n">
        <v>0.648017414889446</v>
      </c>
      <c r="N5033" s="1" t="n">
        <v>0.555443498476668</v>
      </c>
      <c r="O5033" s="1" t="n">
        <v>1.94405224466834</v>
      </c>
      <c r="P5033" s="1" t="n">
        <v>3.41364061377293</v>
      </c>
      <c r="Q5033" s="1" t="n">
        <v>5.68940102295488</v>
      </c>
      <c r="R5033" s="1" t="n">
        <v>2.5602304603297</v>
      </c>
      <c r="S5033" s="1" t="n">
        <v>3.12917056262518</v>
      </c>
      <c r="T5033" s="1" t="n">
        <v>1.99129035803421</v>
      </c>
      <c r="U5033" s="1" t="n">
        <v>5.68940102295488</v>
      </c>
      <c r="V5033" s="1" t="n">
        <f aca="false">SUM(A5033:U5033)</f>
        <v>151.336502359702</v>
      </c>
    </row>
    <row r="5034" customFormat="false" ht="12.75" hidden="false" customHeight="false" outlineLevel="0" collapsed="false">
      <c r="A5034" s="1" t="n">
        <v>20.0087444133809</v>
      </c>
      <c r="B5034" s="1" t="n">
        <v>16.6739536778174</v>
      </c>
      <c r="C5034" s="1" t="n">
        <v>10.0043722066904</v>
      </c>
      <c r="D5034" s="1" t="n">
        <v>11.3382885009158</v>
      </c>
      <c r="E5034" s="1" t="n">
        <v>22.6765770018317</v>
      </c>
      <c r="F5034" s="1" t="n">
        <v>8.63427627829919</v>
      </c>
      <c r="G5034" s="1" t="n">
        <v>3.75403316447791</v>
      </c>
      <c r="H5034" s="1" t="n">
        <v>3.75403316447791</v>
      </c>
      <c r="I5034" s="1" t="n">
        <v>5.63104974671687</v>
      </c>
      <c r="J5034" s="1" t="n">
        <v>7.50806632895582</v>
      </c>
      <c r="K5034" s="1" t="n">
        <v>0.72711594673752</v>
      </c>
      <c r="L5034" s="1" t="n">
        <v>1.09067392010628</v>
      </c>
      <c r="M5034" s="1" t="n">
        <v>0.63622645339533</v>
      </c>
      <c r="N5034" s="1" t="n">
        <v>0.54533696005314</v>
      </c>
      <c r="O5034" s="1" t="n">
        <v>1.90867936018599</v>
      </c>
      <c r="P5034" s="1" t="n">
        <v>2.86331265495055</v>
      </c>
      <c r="Q5034" s="1" t="n">
        <v>4.77218775825092</v>
      </c>
      <c r="R5034" s="1" t="n">
        <v>2.14748449121291</v>
      </c>
      <c r="S5034" s="1" t="n">
        <v>2.62470326703801</v>
      </c>
      <c r="T5034" s="1" t="n">
        <v>1.67026571538782</v>
      </c>
      <c r="U5034" s="1" t="n">
        <v>4.77218775825092</v>
      </c>
      <c r="V5034" s="1" t="n">
        <f aca="false">SUM(A5034:U5034)</f>
        <v>133.741568769133</v>
      </c>
    </row>
    <row r="5035" customFormat="false" ht="12.75" hidden="false" customHeight="false" outlineLevel="0" collapsed="false">
      <c r="A5035" s="1" t="n">
        <v>20.1326066121603</v>
      </c>
      <c r="B5035" s="1" t="n">
        <v>16.7771721768002</v>
      </c>
      <c r="C5035" s="1" t="n">
        <v>10.0663033060801</v>
      </c>
      <c r="D5035" s="1" t="n">
        <v>11.4084770802242</v>
      </c>
      <c r="E5035" s="1" t="n">
        <v>22.8169541604483</v>
      </c>
      <c r="F5035" s="1" t="n">
        <v>8.69672093665193</v>
      </c>
      <c r="G5035" s="1" t="n">
        <v>3.78118301593562</v>
      </c>
      <c r="H5035" s="1" t="n">
        <v>3.78118301593562</v>
      </c>
      <c r="I5035" s="1" t="n">
        <v>5.67177452390343</v>
      </c>
      <c r="J5035" s="1" t="n">
        <v>7.56236603187124</v>
      </c>
      <c r="K5035" s="1" t="n">
        <v>0.793639111939426</v>
      </c>
      <c r="L5035" s="1" t="n">
        <v>1.19045866790914</v>
      </c>
      <c r="M5035" s="1" t="n">
        <v>0.694434222946997</v>
      </c>
      <c r="N5035" s="1" t="n">
        <v>0.595229333954569</v>
      </c>
      <c r="O5035" s="1" t="n">
        <v>2.08330266884099</v>
      </c>
      <c r="P5035" s="1" t="n">
        <v>2.84703736540285</v>
      </c>
      <c r="Q5035" s="1" t="n">
        <v>4.74506227567142</v>
      </c>
      <c r="R5035" s="1" t="n">
        <v>2.13527802405214</v>
      </c>
      <c r="S5035" s="1" t="n">
        <v>2.60978425161928</v>
      </c>
      <c r="T5035" s="1" t="n">
        <v>1.660771796485</v>
      </c>
      <c r="U5035" s="1" t="n">
        <v>4.74506227567142</v>
      </c>
      <c r="V5035" s="1" t="n">
        <f aca="false">SUM(A5035:U5035)</f>
        <v>134.794800854504</v>
      </c>
    </row>
    <row r="5036" customFormat="false" ht="12.75" hidden="false" customHeight="false" outlineLevel="0" collapsed="false">
      <c r="A5036" s="1" t="n">
        <v>14.3601050483623</v>
      </c>
      <c r="B5036" s="1" t="n">
        <v>11.9667542069686</v>
      </c>
      <c r="C5036" s="1" t="n">
        <v>7.18005252418115</v>
      </c>
      <c r="D5036" s="1" t="n">
        <v>8.13739286073863</v>
      </c>
      <c r="E5036" s="1" t="n">
        <v>16.2747857214773</v>
      </c>
      <c r="F5036" s="1" t="n">
        <v>8.32562703584542</v>
      </c>
      <c r="G5036" s="1" t="n">
        <v>3.61983784167192</v>
      </c>
      <c r="H5036" s="1" t="n">
        <v>3.61983784167192</v>
      </c>
      <c r="I5036" s="1" t="n">
        <v>5.42975676250788</v>
      </c>
      <c r="J5036" s="1" t="n">
        <v>7.23967568334384</v>
      </c>
      <c r="K5036" s="1" t="n">
        <v>0.744329389450666</v>
      </c>
      <c r="L5036" s="1" t="n">
        <v>1.116494084176</v>
      </c>
      <c r="M5036" s="1" t="n">
        <v>0.651288215769332</v>
      </c>
      <c r="N5036" s="1" t="n">
        <v>0.558247042087999</v>
      </c>
      <c r="O5036" s="1" t="n">
        <v>1.953864647308</v>
      </c>
      <c r="P5036" s="1" t="n">
        <v>2.08008326756406</v>
      </c>
      <c r="Q5036" s="1" t="n">
        <v>3.4668054459401</v>
      </c>
      <c r="R5036" s="1" t="n">
        <v>1.56006245067305</v>
      </c>
      <c r="S5036" s="1" t="n">
        <v>1.90674299526706</v>
      </c>
      <c r="T5036" s="1" t="n">
        <v>1.21338190607904</v>
      </c>
      <c r="U5036" s="1" t="n">
        <v>3.4668054459401</v>
      </c>
      <c r="V5036" s="1" t="n">
        <f aca="false">SUM(A5036:U5036)</f>
        <v>104.871930417024</v>
      </c>
    </row>
    <row r="5037" customFormat="false" ht="12.75" hidden="false" customHeight="false" outlineLevel="0" collapsed="false">
      <c r="A5037" s="1" t="n">
        <v>14.3761881248125</v>
      </c>
      <c r="B5037" s="1" t="n">
        <v>11.9801567706771</v>
      </c>
      <c r="C5037" s="1" t="n">
        <v>7.18809406240625</v>
      </c>
      <c r="D5037" s="1" t="n">
        <v>8.14650660406041</v>
      </c>
      <c r="E5037" s="1" t="n">
        <v>16.2930132081208</v>
      </c>
      <c r="F5037" s="1" t="n">
        <v>8.17664330394814</v>
      </c>
      <c r="G5037" s="1" t="n">
        <v>3.55506230606441</v>
      </c>
      <c r="H5037" s="1" t="n">
        <v>3.55506230606441</v>
      </c>
      <c r="I5037" s="1" t="n">
        <v>5.33259345909662</v>
      </c>
      <c r="J5037" s="1" t="n">
        <v>7.11012461212882</v>
      </c>
      <c r="K5037" s="1" t="n">
        <v>0.786276694300422</v>
      </c>
      <c r="L5037" s="1" t="n">
        <v>1.17941504145063</v>
      </c>
      <c r="M5037" s="1" t="n">
        <v>0.68799210751287</v>
      </c>
      <c r="N5037" s="1" t="n">
        <v>0.589707520725317</v>
      </c>
      <c r="O5037" s="1" t="n">
        <v>2.06397632253861</v>
      </c>
      <c r="P5037" s="1" t="n">
        <v>2.10778385988697</v>
      </c>
      <c r="Q5037" s="1" t="n">
        <v>3.51297309981162</v>
      </c>
      <c r="R5037" s="1" t="n">
        <v>1.58083789491523</v>
      </c>
      <c r="S5037" s="1" t="n">
        <v>1.93213520489639</v>
      </c>
      <c r="T5037" s="1" t="n">
        <v>1.22954058493407</v>
      </c>
      <c r="U5037" s="1" t="n">
        <v>3.51297309981162</v>
      </c>
      <c r="V5037" s="1" t="n">
        <f aca="false">SUM(A5037:U5037)</f>
        <v>104.897056188163</v>
      </c>
    </row>
    <row r="5038" customFormat="false" ht="12.75" hidden="false" customHeight="false" outlineLevel="0" collapsed="false">
      <c r="A5038" s="1" t="n">
        <v>9.09074303893803</v>
      </c>
      <c r="B5038" s="1" t="n">
        <v>7.57561919911503</v>
      </c>
      <c r="C5038" s="1" t="n">
        <v>4.54537151946902</v>
      </c>
      <c r="D5038" s="1" t="n">
        <v>5.15142105539822</v>
      </c>
      <c r="E5038" s="1" t="n">
        <v>10.3028421107964</v>
      </c>
      <c r="F5038" s="1" t="n">
        <v>8.5545932983398</v>
      </c>
      <c r="G5038" s="1" t="n">
        <v>3.71938839058252</v>
      </c>
      <c r="H5038" s="1" t="n">
        <v>3.71938839058252</v>
      </c>
      <c r="I5038" s="1" t="n">
        <v>5.57908258587378</v>
      </c>
      <c r="J5038" s="1" t="n">
        <v>7.43877678116504</v>
      </c>
      <c r="K5038" s="1" t="n">
        <v>0.84678894655044</v>
      </c>
      <c r="L5038" s="1" t="n">
        <v>1.27018341982566</v>
      </c>
      <c r="M5038" s="1" t="n">
        <v>0.740940328231635</v>
      </c>
      <c r="N5038" s="1" t="n">
        <v>0.63509170991283</v>
      </c>
      <c r="O5038" s="1" t="n">
        <v>2.22282098469491</v>
      </c>
      <c r="P5038" s="1" t="n">
        <v>1.25418429267792</v>
      </c>
      <c r="Q5038" s="1" t="n">
        <v>2.0903071544632</v>
      </c>
      <c r="R5038" s="1" t="n">
        <v>0.94063821950844</v>
      </c>
      <c r="S5038" s="1" t="n">
        <v>1.14966893495476</v>
      </c>
      <c r="T5038" s="1" t="n">
        <v>0.73160750406212</v>
      </c>
      <c r="U5038" s="1" t="n">
        <v>2.0903071544632</v>
      </c>
      <c r="V5038" s="1" t="n">
        <f aca="false">SUM(A5038:U5038)</f>
        <v>79.6497650196055</v>
      </c>
    </row>
    <row r="5039" customFormat="false" ht="12.75" hidden="false" customHeight="false" outlineLevel="0" collapsed="false">
      <c r="A5039" s="1" t="n">
        <v>9.14588612437308</v>
      </c>
      <c r="B5039" s="1" t="n">
        <v>7.6215717703109</v>
      </c>
      <c r="C5039" s="1" t="n">
        <v>4.57294306218654</v>
      </c>
      <c r="D5039" s="1" t="n">
        <v>5.18266880381141</v>
      </c>
      <c r="E5039" s="1" t="n">
        <v>10.3653376076228</v>
      </c>
      <c r="F5039" s="1" t="n">
        <v>8.61769087633109</v>
      </c>
      <c r="G5039" s="1" t="n">
        <v>3.74682212014395</v>
      </c>
      <c r="H5039" s="1" t="n">
        <v>3.74682212014395</v>
      </c>
      <c r="I5039" s="1" t="n">
        <v>5.62023318021593</v>
      </c>
      <c r="J5039" s="1" t="n">
        <v>7.4936442402879</v>
      </c>
      <c r="K5039" s="1" t="n">
        <v>0.850395484465904</v>
      </c>
      <c r="L5039" s="1" t="n">
        <v>1.27559322669886</v>
      </c>
      <c r="M5039" s="1" t="n">
        <v>0.744096048907666</v>
      </c>
      <c r="N5039" s="1" t="n">
        <v>0.637796613349428</v>
      </c>
      <c r="O5039" s="1" t="n">
        <v>2.232288146723</v>
      </c>
      <c r="P5039" s="1" t="n">
        <v>1.33404707563114</v>
      </c>
      <c r="Q5039" s="1" t="n">
        <v>2.22341179271856</v>
      </c>
      <c r="R5039" s="1" t="n">
        <v>1.00053530672335</v>
      </c>
      <c r="S5039" s="1" t="n">
        <v>1.22287648599521</v>
      </c>
      <c r="T5039" s="1" t="n">
        <v>0.778194127451496</v>
      </c>
      <c r="U5039" s="1" t="n">
        <v>2.22341179271856</v>
      </c>
      <c r="V5039" s="1" t="n">
        <f aca="false">SUM(A5039:U5039)</f>
        <v>80.6362660068107</v>
      </c>
    </row>
    <row r="5040" customFormat="false" ht="12.75" hidden="false" customHeight="false" outlineLevel="0" collapsed="false">
      <c r="A5040" s="1" t="n">
        <v>6.4165743196818</v>
      </c>
      <c r="B5040" s="1" t="n">
        <v>5.3471452664015</v>
      </c>
      <c r="C5040" s="1" t="n">
        <v>3.2082871598409</v>
      </c>
      <c r="D5040" s="1" t="n">
        <v>3.63605878115302</v>
      </c>
      <c r="E5040" s="1" t="n">
        <v>7.27211756230604</v>
      </c>
      <c r="F5040" s="1" t="n">
        <v>9.17649387075479</v>
      </c>
      <c r="G5040" s="1" t="n">
        <v>3.98977994380643</v>
      </c>
      <c r="H5040" s="1" t="n">
        <v>3.98977994380643</v>
      </c>
      <c r="I5040" s="1" t="n">
        <v>5.98466991570965</v>
      </c>
      <c r="J5040" s="1" t="n">
        <v>7.97955988761286</v>
      </c>
      <c r="K5040" s="1" t="n">
        <v>0.795638108690126</v>
      </c>
      <c r="L5040" s="1" t="n">
        <v>1.19345716303519</v>
      </c>
      <c r="M5040" s="1" t="n">
        <v>0.69618334510386</v>
      </c>
      <c r="N5040" s="1" t="n">
        <v>0.596728581517594</v>
      </c>
      <c r="O5040" s="1" t="n">
        <v>2.08855003531158</v>
      </c>
      <c r="P5040" s="1" t="n">
        <v>0.896451404148603</v>
      </c>
      <c r="Q5040" s="1" t="n">
        <v>1.494085673581</v>
      </c>
      <c r="R5040" s="1" t="n">
        <v>0.672338553111452</v>
      </c>
      <c r="S5040" s="1" t="n">
        <v>0.821747120469552</v>
      </c>
      <c r="T5040" s="1" t="n">
        <v>0.522929985753351</v>
      </c>
      <c r="U5040" s="1" t="n">
        <v>1.494085673581</v>
      </c>
      <c r="V5040" s="1" t="n">
        <f aca="false">SUM(A5040:U5040)</f>
        <v>68.2726622953767</v>
      </c>
    </row>
    <row r="5041" customFormat="false" ht="12.75" hidden="false" customHeight="false" outlineLevel="0" collapsed="false">
      <c r="A5041" s="1" t="n">
        <v>6.4377972941061</v>
      </c>
      <c r="B5041" s="1" t="n">
        <v>5.36483107842175</v>
      </c>
      <c r="C5041" s="1" t="n">
        <v>3.21889864705305</v>
      </c>
      <c r="D5041" s="1" t="n">
        <v>3.64808513332679</v>
      </c>
      <c r="E5041" s="1" t="n">
        <v>7.29617026665358</v>
      </c>
      <c r="F5041" s="1" t="n">
        <v>9.29327999847202</v>
      </c>
      <c r="G5041" s="1" t="n">
        <v>4.04055652107479</v>
      </c>
      <c r="H5041" s="1" t="n">
        <v>4.04055652107479</v>
      </c>
      <c r="I5041" s="1" t="n">
        <v>6.06083478161219</v>
      </c>
      <c r="J5041" s="1" t="n">
        <v>8.08111304214958</v>
      </c>
      <c r="K5041" s="1" t="n">
        <v>0.801343272262272</v>
      </c>
      <c r="L5041" s="1" t="n">
        <v>1.20201490839341</v>
      </c>
      <c r="M5041" s="1" t="n">
        <v>0.701175363229488</v>
      </c>
      <c r="N5041" s="1" t="n">
        <v>0.601007454196704</v>
      </c>
      <c r="O5041" s="1" t="n">
        <v>2.10352608968846</v>
      </c>
      <c r="P5041" s="1" t="n">
        <v>0.922913127006004</v>
      </c>
      <c r="Q5041" s="1" t="n">
        <v>1.53818854501001</v>
      </c>
      <c r="R5041" s="1" t="n">
        <v>0.692184845254503</v>
      </c>
      <c r="S5041" s="1" t="n">
        <v>0.846003699755503</v>
      </c>
      <c r="T5041" s="1" t="n">
        <v>0.538365990753502</v>
      </c>
      <c r="U5041" s="1" t="n">
        <v>1.53818854501001</v>
      </c>
      <c r="V5041" s="1" t="n">
        <f aca="false">SUM(A5041:U5041)</f>
        <v>68.9670351245045</v>
      </c>
    </row>
    <row r="5042" customFormat="false" ht="12.75" hidden="false" customHeight="false" outlineLevel="0" collapsed="false">
      <c r="A5042" s="1" t="n">
        <v>6.25282048358979</v>
      </c>
      <c r="B5042" s="1" t="n">
        <v>5.21068373632483</v>
      </c>
      <c r="C5042" s="1" t="n">
        <v>3.12641024179489</v>
      </c>
      <c r="D5042" s="1" t="n">
        <v>3.54326494070088</v>
      </c>
      <c r="E5042" s="1" t="n">
        <v>7.08652988140176</v>
      </c>
      <c r="F5042" s="1" t="n">
        <v>8.7490966082219</v>
      </c>
      <c r="G5042" s="1" t="n">
        <v>3.803955047053</v>
      </c>
      <c r="H5042" s="1" t="n">
        <v>3.803955047053</v>
      </c>
      <c r="I5042" s="1" t="n">
        <v>5.7059325705795</v>
      </c>
      <c r="J5042" s="1" t="n">
        <v>7.607910094106</v>
      </c>
      <c r="K5042" s="1" t="n">
        <v>0.17589087526077</v>
      </c>
      <c r="L5042" s="1" t="n">
        <v>0.263836312891156</v>
      </c>
      <c r="M5042" s="1" t="n">
        <v>0.153904515853174</v>
      </c>
      <c r="N5042" s="1" t="n">
        <v>0.131918156445578</v>
      </c>
      <c r="O5042" s="1" t="n">
        <v>0.461713547559522</v>
      </c>
      <c r="P5042" s="1" t="n">
        <v>3.64036648704496</v>
      </c>
      <c r="Q5042" s="1" t="n">
        <v>6.06727747840826</v>
      </c>
      <c r="R5042" s="1" t="n">
        <v>2.73027486528372</v>
      </c>
      <c r="S5042" s="1" t="n">
        <v>3.33700261312454</v>
      </c>
      <c r="T5042" s="1" t="n">
        <v>2.12354711744289</v>
      </c>
      <c r="U5042" s="1" t="n">
        <v>6.06727747840826</v>
      </c>
      <c r="V5042" s="1" t="n">
        <f aca="false">SUM(A5042:U5042)</f>
        <v>80.0435680985484</v>
      </c>
    </row>
    <row r="5043" customFormat="false" ht="12.75" hidden="false" customHeight="false" outlineLevel="0" collapsed="false">
      <c r="A5043" s="1" t="n">
        <v>6.17815020859803</v>
      </c>
      <c r="B5043" s="1" t="n">
        <v>5.14845850716502</v>
      </c>
      <c r="C5043" s="1" t="n">
        <v>3.08907510429902</v>
      </c>
      <c r="D5043" s="1" t="n">
        <v>3.50095178487222</v>
      </c>
      <c r="E5043" s="1" t="n">
        <v>7.00190356974443</v>
      </c>
      <c r="F5043" s="1" t="n">
        <v>8.77967573433096</v>
      </c>
      <c r="G5043" s="1" t="n">
        <v>3.81725031927433</v>
      </c>
      <c r="H5043" s="1" t="n">
        <v>3.81725031927433</v>
      </c>
      <c r="I5043" s="1" t="n">
        <v>5.7258754789115</v>
      </c>
      <c r="J5043" s="1" t="n">
        <v>7.63450063854866</v>
      </c>
      <c r="K5043" s="1" t="n">
        <v>0.220668076531246</v>
      </c>
      <c r="L5043" s="1" t="n">
        <v>0.33100211479687</v>
      </c>
      <c r="M5043" s="1" t="n">
        <v>0.193084566964841</v>
      </c>
      <c r="N5043" s="1" t="n">
        <v>0.165501057398435</v>
      </c>
      <c r="O5043" s="1" t="n">
        <v>0.579253700894522</v>
      </c>
      <c r="P5043" s="1" t="n">
        <v>3.64214945327618</v>
      </c>
      <c r="Q5043" s="1" t="n">
        <v>6.07024908879364</v>
      </c>
      <c r="R5043" s="1" t="n">
        <v>2.73161208995714</v>
      </c>
      <c r="S5043" s="1" t="n">
        <v>3.3386369988365</v>
      </c>
      <c r="T5043" s="1" t="n">
        <v>2.12458718107777</v>
      </c>
      <c r="U5043" s="1" t="n">
        <v>6.07024908879364</v>
      </c>
      <c r="V5043" s="1" t="n">
        <f aca="false">SUM(A5043:U5043)</f>
        <v>80.1600850823393</v>
      </c>
    </row>
    <row r="5044" customFormat="false" ht="12.75" hidden="false" customHeight="false" outlineLevel="0" collapsed="false">
      <c r="A5044" s="1" t="n">
        <v>6.434006916378</v>
      </c>
      <c r="B5044" s="1" t="n">
        <v>5.361672430315</v>
      </c>
      <c r="C5044" s="1" t="n">
        <v>3.217003458189</v>
      </c>
      <c r="D5044" s="1" t="n">
        <v>3.6459372526142</v>
      </c>
      <c r="E5044" s="1" t="n">
        <v>7.2918745052284</v>
      </c>
      <c r="F5044" s="1" t="n">
        <v>8.16035332568388</v>
      </c>
      <c r="G5044" s="1" t="n">
        <v>3.54797970681908</v>
      </c>
      <c r="H5044" s="1" t="n">
        <v>3.54797970681908</v>
      </c>
      <c r="I5044" s="1" t="n">
        <v>5.32196956022862</v>
      </c>
      <c r="J5044" s="1" t="n">
        <v>7.09595941363816</v>
      </c>
      <c r="K5044" s="1" t="n">
        <v>0.236856749956593</v>
      </c>
      <c r="L5044" s="1" t="n">
        <v>0.355285124934889</v>
      </c>
      <c r="M5044" s="1" t="n">
        <v>0.207249656212019</v>
      </c>
      <c r="N5044" s="1" t="n">
        <v>0.177642562467445</v>
      </c>
      <c r="O5044" s="1" t="n">
        <v>0.621748968636056</v>
      </c>
      <c r="P5044" s="1" t="n">
        <v>3.67762079611261</v>
      </c>
      <c r="Q5044" s="1" t="n">
        <v>6.12936799352102</v>
      </c>
      <c r="R5044" s="1" t="n">
        <v>2.75821559708446</v>
      </c>
      <c r="S5044" s="1" t="n">
        <v>3.37115239643656</v>
      </c>
      <c r="T5044" s="1" t="n">
        <v>2.14527879773236</v>
      </c>
      <c r="U5044" s="1" t="n">
        <v>6.12936799352102</v>
      </c>
      <c r="V5044" s="1" t="n">
        <f aca="false">SUM(A5044:U5044)</f>
        <v>79.4345229125285</v>
      </c>
    </row>
    <row r="5045" customFormat="false" ht="12.75" hidden="false" customHeight="false" outlineLevel="0" collapsed="false">
      <c r="A5045" s="1" t="n">
        <v>6.35379319776777</v>
      </c>
      <c r="B5045" s="1" t="n">
        <v>5.29482766480648</v>
      </c>
      <c r="C5045" s="1" t="n">
        <v>3.17689659888389</v>
      </c>
      <c r="D5045" s="1" t="n">
        <v>3.6004828120684</v>
      </c>
      <c r="E5045" s="1" t="n">
        <v>7.20096562413681</v>
      </c>
      <c r="F5045" s="1" t="n">
        <v>8.31908505666338</v>
      </c>
      <c r="G5045" s="1" t="n">
        <v>3.61699350289712</v>
      </c>
      <c r="H5045" s="1" t="n">
        <v>3.61699350289712</v>
      </c>
      <c r="I5045" s="1" t="n">
        <v>5.42549025434568</v>
      </c>
      <c r="J5045" s="1" t="n">
        <v>7.23398700579424</v>
      </c>
      <c r="K5045" s="1" t="n">
        <v>0.220372049044338</v>
      </c>
      <c r="L5045" s="1" t="n">
        <v>0.330558073566506</v>
      </c>
      <c r="M5045" s="1" t="n">
        <v>0.192825542913795</v>
      </c>
      <c r="N5045" s="1" t="n">
        <v>0.165279036783253</v>
      </c>
      <c r="O5045" s="1" t="n">
        <v>0.578476628741386</v>
      </c>
      <c r="P5045" s="1" t="n">
        <v>3.66073645049736</v>
      </c>
      <c r="Q5045" s="1" t="n">
        <v>6.1012274174956</v>
      </c>
      <c r="R5045" s="1" t="n">
        <v>2.74555233787302</v>
      </c>
      <c r="S5045" s="1" t="n">
        <v>3.35567507962258</v>
      </c>
      <c r="T5045" s="1" t="n">
        <v>2.13542959612346</v>
      </c>
      <c r="U5045" s="1" t="n">
        <v>6.1012274174956</v>
      </c>
      <c r="V5045" s="1" t="n">
        <f aca="false">SUM(A5045:U5045)</f>
        <v>79.4268748504178</v>
      </c>
    </row>
    <row r="5046" customFormat="false" ht="12.75" hidden="false" customHeight="false" outlineLevel="0" collapsed="false">
      <c r="A5046" s="1" t="n">
        <v>6.31480118451879</v>
      </c>
      <c r="B5046" s="1" t="n">
        <v>5.26233432043233</v>
      </c>
      <c r="C5046" s="1" t="n">
        <v>3.1574005922594</v>
      </c>
      <c r="D5046" s="1" t="n">
        <v>3.57838733789398</v>
      </c>
      <c r="E5046" s="1" t="n">
        <v>7.15677467578796</v>
      </c>
      <c r="F5046" s="1" t="n">
        <v>7.88063979763065</v>
      </c>
      <c r="G5046" s="1" t="n">
        <v>3.42636512940463</v>
      </c>
      <c r="H5046" s="1" t="n">
        <v>3.42636512940463</v>
      </c>
      <c r="I5046" s="1" t="n">
        <v>5.13954769410695</v>
      </c>
      <c r="J5046" s="1" t="n">
        <v>6.85273025880926</v>
      </c>
      <c r="K5046" s="1" t="n">
        <v>0.204175610688446</v>
      </c>
      <c r="L5046" s="1" t="n">
        <v>0.30626341603267</v>
      </c>
      <c r="M5046" s="1" t="n">
        <v>0.178653659352391</v>
      </c>
      <c r="N5046" s="1" t="n">
        <v>0.153131708016335</v>
      </c>
      <c r="O5046" s="1" t="n">
        <v>0.535960978057172</v>
      </c>
      <c r="P5046" s="1" t="n">
        <v>3.64590038262156</v>
      </c>
      <c r="Q5046" s="1" t="n">
        <v>6.0765006377026</v>
      </c>
      <c r="R5046" s="1" t="n">
        <v>2.73442528696617</v>
      </c>
      <c r="S5046" s="1" t="n">
        <v>3.34207535073643</v>
      </c>
      <c r="T5046" s="1" t="n">
        <v>2.12677522319591</v>
      </c>
      <c r="U5046" s="1" t="n">
        <v>6.0765006377026</v>
      </c>
      <c r="V5046" s="1" t="n">
        <f aca="false">SUM(A5046:U5046)</f>
        <v>77.5757090113209</v>
      </c>
    </row>
    <row r="5047" customFormat="false" ht="12.75" hidden="false" customHeight="false" outlineLevel="0" collapsed="false">
      <c r="A5047" s="1" t="n">
        <v>6.0966761436048</v>
      </c>
      <c r="B5047" s="1" t="n">
        <v>5.080563453004</v>
      </c>
      <c r="C5047" s="1" t="n">
        <v>3.0483380718024</v>
      </c>
      <c r="D5047" s="1" t="n">
        <v>3.45478314804272</v>
      </c>
      <c r="E5047" s="1" t="n">
        <v>6.90956629608544</v>
      </c>
      <c r="F5047" s="1" t="n">
        <v>7.89460685594919</v>
      </c>
      <c r="G5047" s="1" t="n">
        <v>3.43243776345617</v>
      </c>
      <c r="H5047" s="1" t="n">
        <v>3.43243776345617</v>
      </c>
      <c r="I5047" s="1" t="n">
        <v>5.14865664518425</v>
      </c>
      <c r="J5047" s="1" t="n">
        <v>6.86487552691234</v>
      </c>
      <c r="K5047" s="1" t="n">
        <v>0.219340101212706</v>
      </c>
      <c r="L5047" s="1" t="n">
        <v>0.329010151819058</v>
      </c>
      <c r="M5047" s="1" t="n">
        <v>0.191922588561117</v>
      </c>
      <c r="N5047" s="1" t="n">
        <v>0.164505075909529</v>
      </c>
      <c r="O5047" s="1" t="n">
        <v>0.575767765683352</v>
      </c>
      <c r="P5047" s="1" t="n">
        <v>3.70614866404466</v>
      </c>
      <c r="Q5047" s="1" t="n">
        <v>6.17691444007444</v>
      </c>
      <c r="R5047" s="1" t="n">
        <v>2.7796114980335</v>
      </c>
      <c r="S5047" s="1" t="n">
        <v>3.39730294204094</v>
      </c>
      <c r="T5047" s="1" t="n">
        <v>2.16192005402605</v>
      </c>
      <c r="U5047" s="1" t="n">
        <v>6.17691444007444</v>
      </c>
      <c r="V5047" s="1" t="n">
        <f aca="false">SUM(A5047:U5047)</f>
        <v>77.2422993889773</v>
      </c>
    </row>
    <row r="5048" customFormat="false" ht="12.75" hidden="false" customHeight="false" outlineLevel="0" collapsed="false">
      <c r="A5048" s="1" t="n">
        <v>6.18365789804061</v>
      </c>
      <c r="B5048" s="1" t="n">
        <v>5.15304824836718</v>
      </c>
      <c r="C5048" s="1" t="n">
        <v>3.09182894902031</v>
      </c>
      <c r="D5048" s="1" t="n">
        <v>3.50407280888968</v>
      </c>
      <c r="E5048" s="1" t="n">
        <v>7.00814561777936</v>
      </c>
      <c r="F5048" s="1" t="n">
        <v>7.32445174603534</v>
      </c>
      <c r="G5048" s="1" t="n">
        <v>3.18454423740667</v>
      </c>
      <c r="H5048" s="1" t="n">
        <v>3.18454423740667</v>
      </c>
      <c r="I5048" s="1" t="n">
        <v>4.77681635611001</v>
      </c>
      <c r="J5048" s="1" t="n">
        <v>6.36908847481334</v>
      </c>
      <c r="K5048" s="1" t="n">
        <v>0.208259837702808</v>
      </c>
      <c r="L5048" s="1" t="n">
        <v>0.312389756554212</v>
      </c>
      <c r="M5048" s="1" t="n">
        <v>0.182227357989957</v>
      </c>
      <c r="N5048" s="1" t="n">
        <v>0.156194878277106</v>
      </c>
      <c r="O5048" s="1" t="n">
        <v>0.546682073969871</v>
      </c>
      <c r="P5048" s="1" t="n">
        <v>3.7413561819212</v>
      </c>
      <c r="Q5048" s="1" t="n">
        <v>6.23559363653534</v>
      </c>
      <c r="R5048" s="1" t="n">
        <v>2.8060171364409</v>
      </c>
      <c r="S5048" s="1" t="n">
        <v>3.42957650009444</v>
      </c>
      <c r="T5048" s="1" t="n">
        <v>2.18245777278737</v>
      </c>
      <c r="U5048" s="1" t="n">
        <v>6.23559363653534</v>
      </c>
      <c r="V5048" s="1" t="n">
        <f aca="false">SUM(A5048:U5048)</f>
        <v>75.8165473426777</v>
      </c>
    </row>
    <row r="5049" customFormat="false" ht="12.75" hidden="false" customHeight="false" outlineLevel="0" collapsed="false">
      <c r="A5049" s="1" t="n">
        <v>6.32111105740122</v>
      </c>
      <c r="B5049" s="1" t="n">
        <v>5.26759254783435</v>
      </c>
      <c r="C5049" s="1" t="n">
        <v>3.16055552870061</v>
      </c>
      <c r="D5049" s="1" t="n">
        <v>3.58196293252736</v>
      </c>
      <c r="E5049" s="1" t="n">
        <v>7.16392586505472</v>
      </c>
      <c r="F5049" s="1" t="n">
        <v>7.33256052208231</v>
      </c>
      <c r="G5049" s="1" t="n">
        <v>3.1880697922097</v>
      </c>
      <c r="H5049" s="1" t="n">
        <v>3.1880697922097</v>
      </c>
      <c r="I5049" s="1" t="n">
        <v>4.78210468831455</v>
      </c>
      <c r="J5049" s="1" t="n">
        <v>6.3761395844194</v>
      </c>
      <c r="K5049" s="1" t="n">
        <v>0.228246883877962</v>
      </c>
      <c r="L5049" s="1" t="n">
        <v>0.342370325816944</v>
      </c>
      <c r="M5049" s="1" t="n">
        <v>0.199716023393217</v>
      </c>
      <c r="N5049" s="1" t="n">
        <v>0.171185162908472</v>
      </c>
      <c r="O5049" s="1" t="n">
        <v>0.599148070179651</v>
      </c>
      <c r="P5049" s="1" t="n">
        <v>3.72769372132422</v>
      </c>
      <c r="Q5049" s="1" t="n">
        <v>6.2128228688737</v>
      </c>
      <c r="R5049" s="1" t="n">
        <v>2.79577029099316</v>
      </c>
      <c r="S5049" s="1" t="n">
        <v>3.41705257788054</v>
      </c>
      <c r="T5049" s="1" t="n">
        <v>2.1744880041058</v>
      </c>
      <c r="U5049" s="1" t="n">
        <v>6.2128228688737</v>
      </c>
      <c r="V5049" s="1" t="n">
        <f aca="false">SUM(A5049:U5049)</f>
        <v>76.4434091089813</v>
      </c>
    </row>
    <row r="5050" customFormat="false" ht="12.75" hidden="false" customHeight="false" outlineLevel="0" collapsed="false">
      <c r="A5050" s="1" t="n">
        <v>6.51373234021785</v>
      </c>
      <c r="B5050" s="1" t="n">
        <v>5.42811028351488</v>
      </c>
      <c r="C5050" s="1" t="n">
        <v>3.25686617010893</v>
      </c>
      <c r="D5050" s="1" t="n">
        <v>3.69111499279012</v>
      </c>
      <c r="E5050" s="1" t="n">
        <v>7.38222998558023</v>
      </c>
      <c r="F5050" s="1" t="n">
        <v>6.86513052607159</v>
      </c>
      <c r="G5050" s="1" t="n">
        <v>2.98483935916156</v>
      </c>
      <c r="H5050" s="1" t="n">
        <v>2.98483935916156</v>
      </c>
      <c r="I5050" s="1" t="n">
        <v>4.47725903874234</v>
      </c>
      <c r="J5050" s="1" t="n">
        <v>5.96967871832312</v>
      </c>
      <c r="K5050" s="1" t="n">
        <v>0.213670400383394</v>
      </c>
      <c r="L5050" s="1" t="n">
        <v>0.320505600575092</v>
      </c>
      <c r="M5050" s="1" t="n">
        <v>0.18696160033547</v>
      </c>
      <c r="N5050" s="1" t="n">
        <v>0.160252800287546</v>
      </c>
      <c r="O5050" s="1" t="n">
        <v>0.56088480100641</v>
      </c>
      <c r="P5050" s="1" t="n">
        <v>3.64918184803115</v>
      </c>
      <c r="Q5050" s="1" t="n">
        <v>6.08196974671858</v>
      </c>
      <c r="R5050" s="1" t="n">
        <v>2.73688638602336</v>
      </c>
      <c r="S5050" s="1" t="n">
        <v>3.34508336069522</v>
      </c>
      <c r="T5050" s="1" t="n">
        <v>2.1286894113515</v>
      </c>
      <c r="U5050" s="1" t="n">
        <v>6.08196974671858</v>
      </c>
      <c r="V5050" s="1" t="n">
        <f aca="false">SUM(A5050:U5050)</f>
        <v>75.0198564757985</v>
      </c>
    </row>
    <row r="5051" customFormat="false" ht="12.75" hidden="false" customHeight="false" outlineLevel="0" collapsed="false">
      <c r="A5051" s="1" t="n">
        <v>6.55029442086384</v>
      </c>
      <c r="B5051" s="1" t="n">
        <v>5.4585786840532</v>
      </c>
      <c r="C5051" s="1" t="n">
        <v>3.27514721043192</v>
      </c>
      <c r="D5051" s="1" t="n">
        <v>3.71183350515618</v>
      </c>
      <c r="E5051" s="1" t="n">
        <v>7.42366701031235</v>
      </c>
      <c r="F5051" s="1" t="n">
        <v>6.94384665297269</v>
      </c>
      <c r="G5051" s="1" t="n">
        <v>3.01906376216204</v>
      </c>
      <c r="H5051" s="1" t="n">
        <v>3.01906376216204</v>
      </c>
      <c r="I5051" s="1" t="n">
        <v>4.52859564324306</v>
      </c>
      <c r="J5051" s="1" t="n">
        <v>6.03812752432408</v>
      </c>
      <c r="K5051" s="1" t="n">
        <v>0.246489594100846</v>
      </c>
      <c r="L5051" s="1" t="n">
        <v>0.36973439115127</v>
      </c>
      <c r="M5051" s="1" t="n">
        <v>0.215678394838241</v>
      </c>
      <c r="N5051" s="1" t="n">
        <v>0.184867195575635</v>
      </c>
      <c r="O5051" s="1" t="n">
        <v>0.647035184514722</v>
      </c>
      <c r="P5051" s="1" t="n">
        <v>3.74106423361054</v>
      </c>
      <c r="Q5051" s="1" t="n">
        <v>6.23510705601756</v>
      </c>
      <c r="R5051" s="1" t="n">
        <v>2.8057981752079</v>
      </c>
      <c r="S5051" s="1" t="n">
        <v>3.42930888080966</v>
      </c>
      <c r="T5051" s="1" t="n">
        <v>2.18228746960615</v>
      </c>
      <c r="U5051" s="1" t="n">
        <v>6.23510705601756</v>
      </c>
      <c r="V5051" s="1" t="n">
        <f aca="false">SUM(A5051:U5051)</f>
        <v>76.2606958071315</v>
      </c>
    </row>
    <row r="5052" customFormat="false" ht="12.75" hidden="false" customHeight="false" outlineLevel="0" collapsed="false">
      <c r="A5052" s="1" t="n">
        <v>6.40978205557725</v>
      </c>
      <c r="B5052" s="1" t="n">
        <v>5.34148504631438</v>
      </c>
      <c r="C5052" s="1" t="n">
        <v>3.20489102778863</v>
      </c>
      <c r="D5052" s="1" t="n">
        <v>3.63220983149378</v>
      </c>
      <c r="E5052" s="1" t="n">
        <v>7.26441966298755</v>
      </c>
      <c r="F5052" s="1" t="n">
        <v>6.54701696347275</v>
      </c>
      <c r="G5052" s="1" t="n">
        <v>2.84652911455337</v>
      </c>
      <c r="H5052" s="1" t="n">
        <v>2.84652911455337</v>
      </c>
      <c r="I5052" s="1" t="n">
        <v>4.26979367183006</v>
      </c>
      <c r="J5052" s="1" t="n">
        <v>5.69305822910674</v>
      </c>
      <c r="K5052" s="1" t="n">
        <v>0.213863507873597</v>
      </c>
      <c r="L5052" s="1" t="n">
        <v>0.320795261810395</v>
      </c>
      <c r="M5052" s="1" t="n">
        <v>0.187130569389397</v>
      </c>
      <c r="N5052" s="1" t="n">
        <v>0.160397630905198</v>
      </c>
      <c r="O5052" s="1" t="n">
        <v>0.561391708168192</v>
      </c>
      <c r="P5052" s="1" t="n">
        <v>3.7326236777902</v>
      </c>
      <c r="Q5052" s="1" t="n">
        <v>6.22103946298366</v>
      </c>
      <c r="R5052" s="1" t="n">
        <v>2.79946775834265</v>
      </c>
      <c r="S5052" s="1" t="n">
        <v>3.42157170464101</v>
      </c>
      <c r="T5052" s="1" t="n">
        <v>2.17736381204428</v>
      </c>
      <c r="U5052" s="1" t="n">
        <v>6.22103946298366</v>
      </c>
      <c r="V5052" s="1" t="n">
        <f aca="false">SUM(A5052:U5052)</f>
        <v>74.0723992746101</v>
      </c>
    </row>
    <row r="5053" customFormat="false" ht="12.75" hidden="false" customHeight="false" outlineLevel="0" collapsed="false">
      <c r="A5053" s="1" t="n">
        <v>6.58677652573701</v>
      </c>
      <c r="B5053" s="1" t="n">
        <v>5.48898043811418</v>
      </c>
      <c r="C5053" s="1" t="n">
        <v>3.29338826286851</v>
      </c>
      <c r="D5053" s="1" t="n">
        <v>3.73250669791764</v>
      </c>
      <c r="E5053" s="1" t="n">
        <v>7.46501339583528</v>
      </c>
      <c r="F5053" s="1" t="n">
        <v>6.52394219548273</v>
      </c>
      <c r="G5053" s="1" t="n">
        <v>2.83649660673162</v>
      </c>
      <c r="H5053" s="1" t="n">
        <v>2.83649660673162</v>
      </c>
      <c r="I5053" s="1" t="n">
        <v>4.25474491009743</v>
      </c>
      <c r="J5053" s="1" t="n">
        <v>5.67299321346324</v>
      </c>
      <c r="K5053" s="1" t="n">
        <v>0.24846021814367</v>
      </c>
      <c r="L5053" s="1" t="n">
        <v>0.372690327215504</v>
      </c>
      <c r="M5053" s="1" t="n">
        <v>0.217402690875711</v>
      </c>
      <c r="N5053" s="1" t="n">
        <v>0.186345163607752</v>
      </c>
      <c r="O5053" s="1" t="n">
        <v>0.652208072627133</v>
      </c>
      <c r="P5053" s="1" t="n">
        <v>3.63864003166018</v>
      </c>
      <c r="Q5053" s="1" t="n">
        <v>6.06440005276696</v>
      </c>
      <c r="R5053" s="1" t="n">
        <v>2.72898002374513</v>
      </c>
      <c r="S5053" s="1" t="n">
        <v>3.33542002902183</v>
      </c>
      <c r="T5053" s="1" t="n">
        <v>2.12254001846844</v>
      </c>
      <c r="U5053" s="1" t="n">
        <v>6.06440005276696</v>
      </c>
      <c r="V5053" s="1" t="n">
        <f aca="false">SUM(A5053:U5053)</f>
        <v>74.3228255338785</v>
      </c>
    </row>
    <row r="5054" customFormat="false" ht="12.75" hidden="false" customHeight="false" outlineLevel="0" collapsed="false">
      <c r="A5054" s="1" t="n">
        <v>6.31606879316556</v>
      </c>
      <c r="B5054" s="1" t="n">
        <v>5.2633906609713</v>
      </c>
      <c r="C5054" s="1" t="n">
        <v>3.15803439658278</v>
      </c>
      <c r="D5054" s="1" t="n">
        <v>3.57910564946048</v>
      </c>
      <c r="E5054" s="1" t="n">
        <v>7.15821129892097</v>
      </c>
      <c r="F5054" s="1" t="n">
        <v>6.95620541674841</v>
      </c>
      <c r="G5054" s="1" t="n">
        <v>3.0244371377167</v>
      </c>
      <c r="H5054" s="1" t="n">
        <v>3.0244371377167</v>
      </c>
      <c r="I5054" s="1" t="n">
        <v>4.53665570657505</v>
      </c>
      <c r="J5054" s="1" t="n">
        <v>6.0488742754334</v>
      </c>
      <c r="K5054" s="1" t="n">
        <v>0.242616405051266</v>
      </c>
      <c r="L5054" s="1" t="n">
        <v>0.3639246075769</v>
      </c>
      <c r="M5054" s="1" t="n">
        <v>0.212289354419858</v>
      </c>
      <c r="N5054" s="1" t="n">
        <v>0.18196230378845</v>
      </c>
      <c r="O5054" s="1" t="n">
        <v>0.636868063259574</v>
      </c>
      <c r="P5054" s="1" t="n">
        <v>3.67268424997303</v>
      </c>
      <c r="Q5054" s="1" t="n">
        <v>6.12114041662172</v>
      </c>
      <c r="R5054" s="1" t="n">
        <v>2.75451318747977</v>
      </c>
      <c r="S5054" s="1" t="n">
        <v>3.36662722914195</v>
      </c>
      <c r="T5054" s="1" t="n">
        <v>2.1423991458176</v>
      </c>
      <c r="U5054" s="1" t="n">
        <v>6.12114041662172</v>
      </c>
      <c r="V5054" s="1" t="n">
        <f aca="false">SUM(A5054:U5054)</f>
        <v>74.8815858530432</v>
      </c>
    </row>
    <row r="5055" customFormat="false" ht="12.75" hidden="false" customHeight="false" outlineLevel="0" collapsed="false">
      <c r="A5055" s="1" t="n">
        <v>6.33562854024762</v>
      </c>
      <c r="B5055" s="1" t="n">
        <v>5.27969045020635</v>
      </c>
      <c r="C5055" s="1" t="n">
        <v>3.16781427012381</v>
      </c>
      <c r="D5055" s="1" t="n">
        <v>3.59018950614032</v>
      </c>
      <c r="E5055" s="1" t="n">
        <v>7.18037901228064</v>
      </c>
      <c r="F5055" s="1" t="n">
        <v>6.91424567758479</v>
      </c>
      <c r="G5055" s="1" t="n">
        <v>3.00619377286295</v>
      </c>
      <c r="H5055" s="1" t="n">
        <v>3.00619377286295</v>
      </c>
      <c r="I5055" s="1" t="n">
        <v>4.50929065929443</v>
      </c>
      <c r="J5055" s="1" t="n">
        <v>6.0123875457259</v>
      </c>
      <c r="K5055" s="1" t="n">
        <v>0.233519164095798</v>
      </c>
      <c r="L5055" s="1" t="n">
        <v>0.350278746143696</v>
      </c>
      <c r="M5055" s="1" t="n">
        <v>0.204329268583823</v>
      </c>
      <c r="N5055" s="1" t="n">
        <v>0.175139373071848</v>
      </c>
      <c r="O5055" s="1" t="n">
        <v>0.612987805751469</v>
      </c>
      <c r="P5055" s="1" t="n">
        <v>3.74981471542261</v>
      </c>
      <c r="Q5055" s="1" t="n">
        <v>6.24969119237102</v>
      </c>
      <c r="R5055" s="1" t="n">
        <v>2.81236103656696</v>
      </c>
      <c r="S5055" s="1" t="n">
        <v>3.43733015580406</v>
      </c>
      <c r="T5055" s="1" t="n">
        <v>2.18739191732986</v>
      </c>
      <c r="U5055" s="1" t="n">
        <v>6.24969119237102</v>
      </c>
      <c r="V5055" s="1" t="n">
        <f aca="false">SUM(A5055:U5055)</f>
        <v>75.2645477748419</v>
      </c>
    </row>
    <row r="5056" customFormat="false" ht="12.75" hidden="false" customHeight="false" outlineLevel="0" collapsed="false">
      <c r="A5056" s="1" t="n">
        <v>7.56845301234009</v>
      </c>
      <c r="B5056" s="1" t="n">
        <v>6.30704417695007</v>
      </c>
      <c r="C5056" s="1" t="n">
        <v>3.78422650617005</v>
      </c>
      <c r="D5056" s="1" t="n">
        <v>4.28879004032605</v>
      </c>
      <c r="E5056" s="1" t="n">
        <v>8.5775800806521</v>
      </c>
      <c r="F5056" s="1" t="n">
        <v>6.73405318437565</v>
      </c>
      <c r="G5056" s="1" t="n">
        <v>2.92784921059811</v>
      </c>
      <c r="H5056" s="1" t="n">
        <v>2.92784921059811</v>
      </c>
      <c r="I5056" s="1" t="n">
        <v>4.39177381589717</v>
      </c>
      <c r="J5056" s="1" t="n">
        <v>5.85569842119622</v>
      </c>
      <c r="K5056" s="1" t="n">
        <v>0.344814848868201</v>
      </c>
      <c r="L5056" s="1" t="n">
        <v>0.517222273302301</v>
      </c>
      <c r="M5056" s="1" t="n">
        <v>0.301712992759676</v>
      </c>
      <c r="N5056" s="1" t="n">
        <v>0.258611136651151</v>
      </c>
      <c r="O5056" s="1" t="n">
        <v>0.905138978279027</v>
      </c>
      <c r="P5056" s="1" t="n">
        <v>3.71807117737141</v>
      </c>
      <c r="Q5056" s="1" t="n">
        <v>6.19678529561902</v>
      </c>
      <c r="R5056" s="1" t="n">
        <v>2.78855338302856</v>
      </c>
      <c r="S5056" s="1" t="n">
        <v>3.40823191259046</v>
      </c>
      <c r="T5056" s="1" t="n">
        <v>2.16887485346666</v>
      </c>
      <c r="U5056" s="1" t="n">
        <v>6.19678529561902</v>
      </c>
      <c r="V5056" s="1" t="n">
        <f aca="false">SUM(A5056:U5056)</f>
        <v>80.1681198066591</v>
      </c>
    </row>
    <row r="5057" customFormat="false" ht="12.75" hidden="false" customHeight="false" outlineLevel="0" collapsed="false">
      <c r="A5057" s="1" t="n">
        <v>7.5680362049874</v>
      </c>
      <c r="B5057" s="1" t="n">
        <v>6.3066968374895</v>
      </c>
      <c r="C5057" s="1" t="n">
        <v>3.7840181024937</v>
      </c>
      <c r="D5057" s="1" t="n">
        <v>4.28855384949286</v>
      </c>
      <c r="E5057" s="1" t="n">
        <v>8.57710769898572</v>
      </c>
      <c r="F5057" s="1" t="n">
        <v>6.78512084638143</v>
      </c>
      <c r="G5057" s="1" t="n">
        <v>2.95005254190497</v>
      </c>
      <c r="H5057" s="1" t="n">
        <v>2.95005254190497</v>
      </c>
      <c r="I5057" s="1" t="n">
        <v>4.42507881285746</v>
      </c>
      <c r="J5057" s="1" t="n">
        <v>5.90010508380994</v>
      </c>
      <c r="K5057" s="1" t="n">
        <v>0.369995459431599</v>
      </c>
      <c r="L5057" s="1" t="n">
        <v>0.554993189147399</v>
      </c>
      <c r="M5057" s="1" t="n">
        <v>0.323746027002649</v>
      </c>
      <c r="N5057" s="1" t="n">
        <v>0.277496594573699</v>
      </c>
      <c r="O5057" s="1" t="n">
        <v>0.971238081007948</v>
      </c>
      <c r="P5057" s="1" t="n">
        <v>3.69769870054336</v>
      </c>
      <c r="Q5057" s="1" t="n">
        <v>6.16283116757226</v>
      </c>
      <c r="R5057" s="1" t="n">
        <v>2.77327402540752</v>
      </c>
      <c r="S5057" s="1" t="n">
        <v>3.38955714216474</v>
      </c>
      <c r="T5057" s="1" t="n">
        <v>2.15699090865029</v>
      </c>
      <c r="U5057" s="1" t="n">
        <v>6.16283116757226</v>
      </c>
      <c r="V5057" s="1" t="n">
        <f aca="false">SUM(A5057:U5057)</f>
        <v>80.3754749833817</v>
      </c>
    </row>
    <row r="5058" customFormat="false" ht="12.75" hidden="false" customHeight="false" outlineLevel="0" collapsed="false">
      <c r="A5058" s="1" t="n">
        <v>12.5077310892104</v>
      </c>
      <c r="B5058" s="1" t="n">
        <v>10.4231092410087</v>
      </c>
      <c r="C5058" s="1" t="n">
        <v>6.25386554460519</v>
      </c>
      <c r="D5058" s="1" t="n">
        <v>7.08771428388588</v>
      </c>
      <c r="E5058" s="1" t="n">
        <v>14.1754285677718</v>
      </c>
      <c r="F5058" s="1" t="n">
        <v>5.77646682756857</v>
      </c>
      <c r="G5058" s="1" t="n">
        <v>2.51150731633416</v>
      </c>
      <c r="H5058" s="1" t="n">
        <v>2.51150731633416</v>
      </c>
      <c r="I5058" s="1" t="n">
        <v>3.76726097450124</v>
      </c>
      <c r="J5058" s="1" t="n">
        <v>5.02301463266832</v>
      </c>
      <c r="K5058" s="1" t="n">
        <v>0.436146030590673</v>
      </c>
      <c r="L5058" s="1" t="n">
        <v>0.654219045886009</v>
      </c>
      <c r="M5058" s="1" t="n">
        <v>0.381627776766839</v>
      </c>
      <c r="N5058" s="1" t="n">
        <v>0.327109522943005</v>
      </c>
      <c r="O5058" s="1" t="n">
        <v>1.14488333030052</v>
      </c>
      <c r="P5058" s="1" t="n">
        <v>3.74607826933715</v>
      </c>
      <c r="Q5058" s="1" t="n">
        <v>6.24346378222858</v>
      </c>
      <c r="R5058" s="1" t="n">
        <v>2.80955870200286</v>
      </c>
      <c r="S5058" s="1" t="n">
        <v>3.43390508022572</v>
      </c>
      <c r="T5058" s="1" t="n">
        <v>2.18521232378</v>
      </c>
      <c r="U5058" s="1" t="n">
        <v>6.24346378222858</v>
      </c>
      <c r="V5058" s="1" t="n">
        <f aca="false">SUM(A5058:U5058)</f>
        <v>97.6432734401783</v>
      </c>
    </row>
    <row r="5059" customFormat="false" ht="12.75" hidden="false" customHeight="false" outlineLevel="0" collapsed="false">
      <c r="A5059" s="1" t="n">
        <v>12.5268232205935</v>
      </c>
      <c r="B5059" s="1" t="n">
        <v>10.4390193504946</v>
      </c>
      <c r="C5059" s="1" t="n">
        <v>6.26341161029674</v>
      </c>
      <c r="D5059" s="1" t="n">
        <v>7.09853315833631</v>
      </c>
      <c r="E5059" s="1" t="n">
        <v>14.1970663166726</v>
      </c>
      <c r="F5059" s="1" t="n">
        <v>5.67530767447899</v>
      </c>
      <c r="G5059" s="1" t="n">
        <v>2.46752507586043</v>
      </c>
      <c r="H5059" s="1" t="n">
        <v>2.46752507586043</v>
      </c>
      <c r="I5059" s="1" t="n">
        <v>3.70128761379065</v>
      </c>
      <c r="J5059" s="1" t="n">
        <v>4.93505015172086</v>
      </c>
      <c r="K5059" s="1" t="n">
        <v>0.432666153055678</v>
      </c>
      <c r="L5059" s="1" t="n">
        <v>0.648999229583518</v>
      </c>
      <c r="M5059" s="1" t="n">
        <v>0.378582883923719</v>
      </c>
      <c r="N5059" s="1" t="n">
        <v>0.324499614791759</v>
      </c>
      <c r="O5059" s="1" t="n">
        <v>1.13574865177116</v>
      </c>
      <c r="P5059" s="1" t="n">
        <v>3.66277527566189</v>
      </c>
      <c r="Q5059" s="1" t="n">
        <v>6.10462545943648</v>
      </c>
      <c r="R5059" s="1" t="n">
        <v>2.74708145674642</v>
      </c>
      <c r="S5059" s="1" t="n">
        <v>3.35754400269006</v>
      </c>
      <c r="T5059" s="1" t="n">
        <v>2.13661891080277</v>
      </c>
      <c r="U5059" s="1" t="n">
        <v>6.10462545943648</v>
      </c>
      <c r="V5059" s="1" t="n">
        <f aca="false">SUM(A5059:U5059)</f>
        <v>96.805316346005</v>
      </c>
    </row>
    <row r="5060" customFormat="false" ht="12.75" hidden="false" customHeight="false" outlineLevel="0" collapsed="false">
      <c r="A5060" s="1" t="n">
        <v>15.3719677985611</v>
      </c>
      <c r="B5060" s="1" t="n">
        <v>12.8099731654676</v>
      </c>
      <c r="C5060" s="1" t="n">
        <v>7.68598389928056</v>
      </c>
      <c r="D5060" s="1" t="n">
        <v>8.71078175251797</v>
      </c>
      <c r="E5060" s="1" t="n">
        <v>17.4215635050359</v>
      </c>
      <c r="F5060" s="1" t="n">
        <v>4.42432605715265</v>
      </c>
      <c r="G5060" s="1" t="n">
        <v>1.92362002484898</v>
      </c>
      <c r="H5060" s="1" t="n">
        <v>1.92362002484898</v>
      </c>
      <c r="I5060" s="1" t="n">
        <v>2.88543003727347</v>
      </c>
      <c r="J5060" s="1" t="n">
        <v>3.84724004969796</v>
      </c>
      <c r="K5060" s="1" t="n">
        <v>0.459668750297429</v>
      </c>
      <c r="L5060" s="1" t="n">
        <v>0.689503125446143</v>
      </c>
      <c r="M5060" s="1" t="n">
        <v>0.40221015651025</v>
      </c>
      <c r="N5060" s="1" t="n">
        <v>0.344751562723072</v>
      </c>
      <c r="O5060" s="1" t="n">
        <v>1.20663046953075</v>
      </c>
      <c r="P5060" s="1" t="n">
        <v>3.64967665417088</v>
      </c>
      <c r="Q5060" s="1" t="n">
        <v>6.08279442361814</v>
      </c>
      <c r="R5060" s="1" t="n">
        <v>2.73725749062816</v>
      </c>
      <c r="S5060" s="1" t="n">
        <v>3.34553693298998</v>
      </c>
      <c r="T5060" s="1" t="n">
        <v>2.12897804826635</v>
      </c>
      <c r="U5060" s="1" t="n">
        <v>6.08279442361814</v>
      </c>
      <c r="V5060" s="1" t="n">
        <f aca="false">SUM(A5060:U5060)</f>
        <v>104.134308352485</v>
      </c>
    </row>
    <row r="5061" customFormat="false" ht="12.75" hidden="false" customHeight="false" outlineLevel="0" collapsed="false">
      <c r="A5061" s="1" t="n">
        <v>15.5548136922305</v>
      </c>
      <c r="B5061" s="1" t="n">
        <v>12.9623447435254</v>
      </c>
      <c r="C5061" s="1" t="n">
        <v>7.77740684611523</v>
      </c>
      <c r="D5061" s="1" t="n">
        <v>8.81439442559726</v>
      </c>
      <c r="E5061" s="1" t="n">
        <v>17.6287888511945</v>
      </c>
      <c r="F5061" s="1" t="n">
        <v>4.42660380540206</v>
      </c>
      <c r="G5061" s="1" t="n">
        <v>1.92461035017481</v>
      </c>
      <c r="H5061" s="1" t="n">
        <v>1.92461035017481</v>
      </c>
      <c r="I5061" s="1" t="n">
        <v>2.88691552526221</v>
      </c>
      <c r="J5061" s="1" t="n">
        <v>3.84922070034962</v>
      </c>
      <c r="K5061" s="1" t="n">
        <v>0.488511862701409</v>
      </c>
      <c r="L5061" s="1" t="n">
        <v>0.732767794052113</v>
      </c>
      <c r="M5061" s="1" t="n">
        <v>0.427447879863733</v>
      </c>
      <c r="N5061" s="1" t="n">
        <v>0.366383897026057</v>
      </c>
      <c r="O5061" s="1" t="n">
        <v>1.2823436395912</v>
      </c>
      <c r="P5061" s="1" t="n">
        <v>3.68898522631902</v>
      </c>
      <c r="Q5061" s="1" t="n">
        <v>6.1483087105317</v>
      </c>
      <c r="R5061" s="1" t="n">
        <v>2.76673891973927</v>
      </c>
      <c r="S5061" s="1" t="n">
        <v>3.38156979079244</v>
      </c>
      <c r="T5061" s="1" t="n">
        <v>2.1519080486861</v>
      </c>
      <c r="U5061" s="1" t="n">
        <v>6.1483087105317</v>
      </c>
      <c r="V5061" s="1" t="n">
        <f aca="false">SUM(A5061:U5061)</f>
        <v>105.332983769861</v>
      </c>
    </row>
    <row r="5062" customFormat="false" ht="12.75" hidden="false" customHeight="false" outlineLevel="0" collapsed="false">
      <c r="A5062" s="1" t="n">
        <v>13.0032919293539</v>
      </c>
      <c r="B5062" s="1" t="n">
        <v>10.8360766077949</v>
      </c>
      <c r="C5062" s="1" t="n">
        <v>6.50164596467694</v>
      </c>
      <c r="D5062" s="1" t="n">
        <v>7.36853209330053</v>
      </c>
      <c r="E5062" s="1" t="n">
        <v>14.7370641866011</v>
      </c>
      <c r="F5062" s="1" t="n">
        <v>4.25582294744505</v>
      </c>
      <c r="G5062" s="1" t="n">
        <v>1.85035780323698</v>
      </c>
      <c r="H5062" s="1" t="n">
        <v>1.85035780323698</v>
      </c>
      <c r="I5062" s="1" t="n">
        <v>2.77553670485547</v>
      </c>
      <c r="J5062" s="1" t="n">
        <v>3.70071560647396</v>
      </c>
      <c r="K5062" s="1" t="n">
        <v>0.472740436180363</v>
      </c>
      <c r="L5062" s="1" t="n">
        <v>0.709110654270545</v>
      </c>
      <c r="M5062" s="1" t="n">
        <v>0.413647881657818</v>
      </c>
      <c r="N5062" s="1" t="n">
        <v>0.354555327135272</v>
      </c>
      <c r="O5062" s="1" t="n">
        <v>1.24094364497345</v>
      </c>
      <c r="P5062" s="1" t="n">
        <v>3.72913529923493</v>
      </c>
      <c r="Q5062" s="1" t="n">
        <v>6.21522549872488</v>
      </c>
      <c r="R5062" s="1" t="n">
        <v>2.7968514744262</v>
      </c>
      <c r="S5062" s="1" t="n">
        <v>3.41837402429868</v>
      </c>
      <c r="T5062" s="1" t="n">
        <v>2.17532892455371</v>
      </c>
      <c r="U5062" s="1" t="n">
        <v>6.21522549872488</v>
      </c>
      <c r="V5062" s="1" t="n">
        <f aca="false">SUM(A5062:U5062)</f>
        <v>94.6205403111565</v>
      </c>
    </row>
    <row r="5063" customFormat="false" ht="12.75" hidden="false" customHeight="false" outlineLevel="0" collapsed="false">
      <c r="A5063" s="1" t="n">
        <v>13.0558886714003</v>
      </c>
      <c r="B5063" s="1" t="n">
        <v>10.879907226167</v>
      </c>
      <c r="C5063" s="1" t="n">
        <v>6.52794433570017</v>
      </c>
      <c r="D5063" s="1" t="n">
        <v>7.39833691379353</v>
      </c>
      <c r="E5063" s="1" t="n">
        <v>14.7966738275871</v>
      </c>
      <c r="F5063" s="1" t="n">
        <v>4.15141080236586</v>
      </c>
      <c r="G5063" s="1" t="n">
        <v>1.80496121841994</v>
      </c>
      <c r="H5063" s="1" t="n">
        <v>1.80496121841994</v>
      </c>
      <c r="I5063" s="1" t="n">
        <v>2.70744182762991</v>
      </c>
      <c r="J5063" s="1" t="n">
        <v>3.60992243683988</v>
      </c>
      <c r="K5063" s="1" t="n">
        <v>0.428562620861876</v>
      </c>
      <c r="L5063" s="1" t="n">
        <v>0.642843931292814</v>
      </c>
      <c r="M5063" s="1" t="n">
        <v>0.374992293254142</v>
      </c>
      <c r="N5063" s="1" t="n">
        <v>0.321421965646407</v>
      </c>
      <c r="O5063" s="1" t="n">
        <v>1.12497687976242</v>
      </c>
      <c r="P5063" s="1" t="n">
        <v>3.66830892919339</v>
      </c>
      <c r="Q5063" s="1" t="n">
        <v>6.11384821532232</v>
      </c>
      <c r="R5063" s="1" t="n">
        <v>2.75123169689504</v>
      </c>
      <c r="S5063" s="1" t="n">
        <v>3.36261651842728</v>
      </c>
      <c r="T5063" s="1" t="n">
        <v>2.13984687536281</v>
      </c>
      <c r="U5063" s="1" t="n">
        <v>6.11384821532232</v>
      </c>
      <c r="V5063" s="1" t="n">
        <f aca="false">SUM(A5063:U5063)</f>
        <v>93.7799466196644</v>
      </c>
    </row>
    <row r="5064" customFormat="false" ht="12.75" hidden="false" customHeight="false" outlineLevel="0" collapsed="false">
      <c r="A5064" s="1" t="n">
        <v>17.0172577109239</v>
      </c>
      <c r="B5064" s="1" t="n">
        <v>14.1810480924366</v>
      </c>
      <c r="C5064" s="1" t="n">
        <v>8.50862885546196</v>
      </c>
      <c r="D5064" s="1" t="n">
        <v>9.64311270285689</v>
      </c>
      <c r="E5064" s="1" t="n">
        <v>19.2862254057138</v>
      </c>
      <c r="F5064" s="1" t="n">
        <v>4.73236108618099</v>
      </c>
      <c r="G5064" s="1" t="n">
        <v>2.05754829833956</v>
      </c>
      <c r="H5064" s="1" t="n">
        <v>2.05754829833956</v>
      </c>
      <c r="I5064" s="1" t="n">
        <v>3.08632244750934</v>
      </c>
      <c r="J5064" s="1" t="n">
        <v>4.11509659667912</v>
      </c>
      <c r="K5064" s="1" t="n">
        <v>0.450308338807978</v>
      </c>
      <c r="L5064" s="1" t="n">
        <v>0.675462508211966</v>
      </c>
      <c r="M5064" s="1" t="n">
        <v>0.39401979645698</v>
      </c>
      <c r="N5064" s="1" t="n">
        <v>0.337731254105983</v>
      </c>
      <c r="O5064" s="1" t="n">
        <v>1.18205938937094</v>
      </c>
      <c r="P5064" s="1" t="n">
        <v>3.75154105935148</v>
      </c>
      <c r="Q5064" s="1" t="n">
        <v>6.25256843225246</v>
      </c>
      <c r="R5064" s="1" t="n">
        <v>2.81365579451361</v>
      </c>
      <c r="S5064" s="1" t="n">
        <v>3.43891263773885</v>
      </c>
      <c r="T5064" s="1" t="n">
        <v>2.18839895128836</v>
      </c>
      <c r="U5064" s="1" t="n">
        <v>6.25256843225246</v>
      </c>
      <c r="V5064" s="1" t="n">
        <f aca="false">SUM(A5064:U5064)</f>
        <v>112.422376088793</v>
      </c>
    </row>
    <row r="5065" customFormat="false" ht="12.75" hidden="false" customHeight="false" outlineLevel="0" collapsed="false">
      <c r="A5065" s="1" t="n">
        <v>17.0248686338544</v>
      </c>
      <c r="B5065" s="1" t="n">
        <v>14.187390528212</v>
      </c>
      <c r="C5065" s="1" t="n">
        <v>8.51243431692721</v>
      </c>
      <c r="D5065" s="1" t="n">
        <v>9.64742555918418</v>
      </c>
      <c r="E5065" s="1" t="n">
        <v>19.2948511183684</v>
      </c>
      <c r="F5065" s="1" t="n">
        <v>4.74052374532604</v>
      </c>
      <c r="G5065" s="1" t="n">
        <v>2.06109728057654</v>
      </c>
      <c r="H5065" s="1" t="n">
        <v>2.06109728057654</v>
      </c>
      <c r="I5065" s="1" t="n">
        <v>3.09164592086481</v>
      </c>
      <c r="J5065" s="1" t="n">
        <v>4.12219456115308</v>
      </c>
      <c r="K5065" s="1" t="n">
        <v>0.454953184404726</v>
      </c>
      <c r="L5065" s="1" t="n">
        <v>0.682429776607088</v>
      </c>
      <c r="M5065" s="1" t="n">
        <v>0.398084036354135</v>
      </c>
      <c r="N5065" s="1" t="n">
        <v>0.341214888303544</v>
      </c>
      <c r="O5065" s="1" t="n">
        <v>1.1942521090624</v>
      </c>
      <c r="P5065" s="1" t="n">
        <v>3.68490633802272</v>
      </c>
      <c r="Q5065" s="1" t="n">
        <v>6.1415105633712</v>
      </c>
      <c r="R5065" s="1" t="n">
        <v>2.76367975351704</v>
      </c>
      <c r="S5065" s="1" t="n">
        <v>3.37783080985416</v>
      </c>
      <c r="T5065" s="1" t="n">
        <v>2.14952869717992</v>
      </c>
      <c r="U5065" s="1" t="n">
        <v>6.1415105633712</v>
      </c>
      <c r="V5065" s="1" t="n">
        <f aca="false">SUM(A5065:U5065)</f>
        <v>112.073429665091</v>
      </c>
    </row>
    <row r="5066" customFormat="false" ht="12.75" hidden="false" customHeight="false" outlineLevel="0" collapsed="false">
      <c r="A5066" s="1" t="n">
        <v>19.0223165781668</v>
      </c>
      <c r="B5066" s="1" t="n">
        <v>15.8519304818057</v>
      </c>
      <c r="C5066" s="1" t="n">
        <v>9.51115828908341</v>
      </c>
      <c r="D5066" s="1" t="n">
        <v>10.7793127276279</v>
      </c>
      <c r="E5066" s="1" t="n">
        <v>21.5586254552557</v>
      </c>
      <c r="F5066" s="1" t="n">
        <v>4.61849678683443</v>
      </c>
      <c r="G5066" s="1" t="n">
        <v>2.00804208123236</v>
      </c>
      <c r="H5066" s="1" t="n">
        <v>2.00804208123236</v>
      </c>
      <c r="I5066" s="1" t="n">
        <v>3.01206312184854</v>
      </c>
      <c r="J5066" s="1" t="n">
        <v>4.01608416246472</v>
      </c>
      <c r="K5066" s="1" t="n">
        <v>0.529716603477746</v>
      </c>
      <c r="L5066" s="1" t="n">
        <v>0.79457490521662</v>
      </c>
      <c r="M5066" s="1" t="n">
        <v>0.463502028043028</v>
      </c>
      <c r="N5066" s="1" t="n">
        <v>0.39728745260831</v>
      </c>
      <c r="O5066" s="1" t="n">
        <v>1.39050608412908</v>
      </c>
      <c r="P5066" s="1" t="n">
        <v>3.69741167845832</v>
      </c>
      <c r="Q5066" s="1" t="n">
        <v>6.16235279743054</v>
      </c>
      <c r="R5066" s="1" t="n">
        <v>2.77305875884374</v>
      </c>
      <c r="S5066" s="1" t="n">
        <v>3.3892940385868</v>
      </c>
      <c r="T5066" s="1" t="n">
        <v>2.15682347910069</v>
      </c>
      <c r="U5066" s="1" t="n">
        <v>6.16235279743054</v>
      </c>
      <c r="V5066" s="1" t="n">
        <f aca="false">SUM(A5066:U5066)</f>
        <v>120.302952388877</v>
      </c>
    </row>
    <row r="5067" customFormat="false" ht="12.75" hidden="false" customHeight="false" outlineLevel="0" collapsed="false">
      <c r="A5067" s="1" t="n">
        <v>19.0753402328766</v>
      </c>
      <c r="B5067" s="1" t="n">
        <v>15.8961168607305</v>
      </c>
      <c r="C5067" s="1" t="n">
        <v>9.53767011643829</v>
      </c>
      <c r="D5067" s="1" t="n">
        <v>10.8093594652967</v>
      </c>
      <c r="E5067" s="1" t="n">
        <v>21.6187189305934</v>
      </c>
      <c r="F5067" s="1" t="n">
        <v>4.59150054775124</v>
      </c>
      <c r="G5067" s="1" t="n">
        <v>1.9963045859788</v>
      </c>
      <c r="H5067" s="1" t="n">
        <v>1.9963045859788</v>
      </c>
      <c r="I5067" s="1" t="n">
        <v>2.9944568789682</v>
      </c>
      <c r="J5067" s="1" t="n">
        <v>3.9926091719576</v>
      </c>
      <c r="K5067" s="1" t="n">
        <v>0.513874692897014</v>
      </c>
      <c r="L5067" s="1" t="n">
        <v>0.77081203934552</v>
      </c>
      <c r="M5067" s="1" t="n">
        <v>0.449640356284887</v>
      </c>
      <c r="N5067" s="1" t="n">
        <v>0.38540601967276</v>
      </c>
      <c r="O5067" s="1" t="n">
        <v>1.34892106885466</v>
      </c>
      <c r="P5067" s="1" t="n">
        <v>3.74979551442475</v>
      </c>
      <c r="Q5067" s="1" t="n">
        <v>6.24965919070792</v>
      </c>
      <c r="R5067" s="1" t="n">
        <v>2.81234663581856</v>
      </c>
      <c r="S5067" s="1" t="n">
        <v>3.43731255488936</v>
      </c>
      <c r="T5067" s="1" t="n">
        <v>2.18738071674777</v>
      </c>
      <c r="U5067" s="1" t="n">
        <v>6.24965919070792</v>
      </c>
      <c r="V5067" s="1" t="n">
        <f aca="false">SUM(A5067:U5067)</f>
        <v>120.663189356921</v>
      </c>
    </row>
    <row r="5068" customFormat="false" ht="12.75" hidden="false" customHeight="false" outlineLevel="0" collapsed="false">
      <c r="A5068" s="1" t="n">
        <v>13.2769202001067</v>
      </c>
      <c r="B5068" s="1" t="n">
        <v>11.0641001667556</v>
      </c>
      <c r="C5068" s="1" t="n">
        <v>6.63846010005333</v>
      </c>
      <c r="D5068" s="1" t="n">
        <v>7.52358811339377</v>
      </c>
      <c r="E5068" s="1" t="n">
        <v>15.0471762267875</v>
      </c>
      <c r="F5068" s="1" t="n">
        <v>4.61785532146688</v>
      </c>
      <c r="G5068" s="1" t="n">
        <v>2.00776318324647</v>
      </c>
      <c r="H5068" s="1" t="n">
        <v>2.00776318324647</v>
      </c>
      <c r="I5068" s="1" t="n">
        <v>3.01164477486971</v>
      </c>
      <c r="J5068" s="1" t="n">
        <v>4.01552636649294</v>
      </c>
      <c r="K5068" s="1" t="n">
        <v>0.439939632222422</v>
      </c>
      <c r="L5068" s="1" t="n">
        <v>0.659909448333634</v>
      </c>
      <c r="M5068" s="1" t="n">
        <v>0.38494717819462</v>
      </c>
      <c r="N5068" s="1" t="n">
        <v>0.329954724166817</v>
      </c>
      <c r="O5068" s="1" t="n">
        <v>1.15484153458386</v>
      </c>
      <c r="P5068" s="1" t="n">
        <v>3.68896727011775</v>
      </c>
      <c r="Q5068" s="1" t="n">
        <v>6.14827878352958</v>
      </c>
      <c r="R5068" s="1" t="n">
        <v>2.76672545258831</v>
      </c>
      <c r="S5068" s="1" t="n">
        <v>3.38155333094127</v>
      </c>
      <c r="T5068" s="1" t="n">
        <v>2.15189757423535</v>
      </c>
      <c r="U5068" s="1" t="n">
        <v>6.14827878352958</v>
      </c>
      <c r="V5068" s="1" t="n">
        <f aca="false">SUM(A5068:U5068)</f>
        <v>96.4660913488625</v>
      </c>
    </row>
    <row r="5069" customFormat="false" ht="12.75" hidden="false" customHeight="false" outlineLevel="0" collapsed="false">
      <c r="A5069" s="1" t="n">
        <v>13.2943350717514</v>
      </c>
      <c r="B5069" s="1" t="n">
        <v>11.0786125597929</v>
      </c>
      <c r="C5069" s="1" t="n">
        <v>6.64716753587571</v>
      </c>
      <c r="D5069" s="1" t="n">
        <v>7.53345654065914</v>
      </c>
      <c r="E5069" s="1" t="n">
        <v>15.0669130813183</v>
      </c>
      <c r="F5069" s="1" t="n">
        <v>4.81464774412419</v>
      </c>
      <c r="G5069" s="1" t="n">
        <v>2.09332510614095</v>
      </c>
      <c r="H5069" s="1" t="n">
        <v>2.09332510614095</v>
      </c>
      <c r="I5069" s="1" t="n">
        <v>3.13998765921143</v>
      </c>
      <c r="J5069" s="1" t="n">
        <v>4.1866502122819</v>
      </c>
      <c r="K5069" s="1" t="n">
        <v>0.459032722145165</v>
      </c>
      <c r="L5069" s="1" t="n">
        <v>0.688549083217747</v>
      </c>
      <c r="M5069" s="1" t="n">
        <v>0.401653631877019</v>
      </c>
      <c r="N5069" s="1" t="n">
        <v>0.344274541608874</v>
      </c>
      <c r="O5069" s="1" t="n">
        <v>1.20496089563106</v>
      </c>
      <c r="P5069" s="1" t="n">
        <v>3.64012083315925</v>
      </c>
      <c r="Q5069" s="1" t="n">
        <v>6.06686805526542</v>
      </c>
      <c r="R5069" s="1" t="n">
        <v>2.73009062486944</v>
      </c>
      <c r="S5069" s="1" t="n">
        <v>3.33677743039598</v>
      </c>
      <c r="T5069" s="1" t="n">
        <v>2.1234038193429</v>
      </c>
      <c r="U5069" s="1" t="n">
        <v>6.06686805526542</v>
      </c>
      <c r="V5069" s="1" t="n">
        <f aca="false">SUM(A5069:U5069)</f>
        <v>97.0110203100751</v>
      </c>
    </row>
    <row r="5070" customFormat="false" ht="12.75" hidden="false" customHeight="false" outlineLevel="0" collapsed="false">
      <c r="A5070" s="1" t="n">
        <v>14.3236127076935</v>
      </c>
      <c r="B5070" s="1" t="n">
        <v>11.936343923078</v>
      </c>
      <c r="C5070" s="1" t="n">
        <v>7.16180635384677</v>
      </c>
      <c r="D5070" s="1" t="n">
        <v>8.11671386769301</v>
      </c>
      <c r="E5070" s="1" t="n">
        <v>16.233427735386</v>
      </c>
      <c r="F5070" s="1" t="n">
        <v>5.42159130145385</v>
      </c>
      <c r="G5070" s="1" t="n">
        <v>2.35721360932776</v>
      </c>
      <c r="H5070" s="1" t="n">
        <v>2.35721360932776</v>
      </c>
      <c r="I5070" s="1" t="n">
        <v>3.53582041399164</v>
      </c>
      <c r="J5070" s="1" t="n">
        <v>4.71442721865552</v>
      </c>
      <c r="K5070" s="1" t="n">
        <v>0.484212184894185</v>
      </c>
      <c r="L5070" s="1" t="n">
        <v>0.726318277341277</v>
      </c>
      <c r="M5070" s="1" t="n">
        <v>0.423685661782412</v>
      </c>
      <c r="N5070" s="1" t="n">
        <v>0.363159138670639</v>
      </c>
      <c r="O5070" s="1" t="n">
        <v>1.27105698534724</v>
      </c>
      <c r="P5070" s="1" t="n">
        <v>3.65084809872994</v>
      </c>
      <c r="Q5070" s="1" t="n">
        <v>6.08474683121656</v>
      </c>
      <c r="R5070" s="1" t="n">
        <v>2.73813607404745</v>
      </c>
      <c r="S5070" s="1" t="n">
        <v>3.34661075716911</v>
      </c>
      <c r="T5070" s="1" t="n">
        <v>2.1296613909258</v>
      </c>
      <c r="U5070" s="1" t="n">
        <v>6.08474683121656</v>
      </c>
      <c r="V5070" s="1" t="n">
        <f aca="false">SUM(A5070:U5070)</f>
        <v>103.461352971795</v>
      </c>
    </row>
    <row r="5071" customFormat="false" ht="12.75" hidden="false" customHeight="false" outlineLevel="0" collapsed="false">
      <c r="A5071" s="1" t="n">
        <v>14.1954766387043</v>
      </c>
      <c r="B5071" s="1" t="n">
        <v>11.8295638655869</v>
      </c>
      <c r="C5071" s="1" t="n">
        <v>7.09773831935216</v>
      </c>
      <c r="D5071" s="1" t="n">
        <v>8.04410342859911</v>
      </c>
      <c r="E5071" s="1" t="n">
        <v>16.0882068571982</v>
      </c>
      <c r="F5071" s="1" t="n">
        <v>5.37116976551664</v>
      </c>
      <c r="G5071" s="1" t="n">
        <v>2.33529120239854</v>
      </c>
      <c r="H5071" s="1" t="n">
        <v>2.33529120239854</v>
      </c>
      <c r="I5071" s="1" t="n">
        <v>3.50293680359781</v>
      </c>
      <c r="J5071" s="1" t="n">
        <v>4.67058240479708</v>
      </c>
      <c r="K5071" s="1" t="n">
        <v>0.511810589964686</v>
      </c>
      <c r="L5071" s="1" t="n">
        <v>0.76771588494703</v>
      </c>
      <c r="M5071" s="1" t="n">
        <v>0.447834266219101</v>
      </c>
      <c r="N5071" s="1" t="n">
        <v>0.383857942473515</v>
      </c>
      <c r="O5071" s="1" t="n">
        <v>1.3435027986573</v>
      </c>
      <c r="P5071" s="1" t="n">
        <v>3.64531045591456</v>
      </c>
      <c r="Q5071" s="1" t="n">
        <v>6.07551742652426</v>
      </c>
      <c r="R5071" s="1" t="n">
        <v>2.73398284193592</v>
      </c>
      <c r="S5071" s="1" t="n">
        <v>3.34153458458834</v>
      </c>
      <c r="T5071" s="1" t="n">
        <v>2.12643109928349</v>
      </c>
      <c r="U5071" s="1" t="n">
        <v>6.07551742652426</v>
      </c>
      <c r="V5071" s="1" t="n">
        <f aca="false">SUM(A5071:U5071)</f>
        <v>102.923375805182</v>
      </c>
    </row>
    <row r="5072" customFormat="false" ht="12.75" hidden="false" customHeight="false" outlineLevel="0" collapsed="false">
      <c r="A5072" s="1" t="n">
        <v>16.7512233881588</v>
      </c>
      <c r="B5072" s="1" t="n">
        <v>13.9593528234657</v>
      </c>
      <c r="C5072" s="1" t="n">
        <v>8.37561169407942</v>
      </c>
      <c r="D5072" s="1" t="n">
        <v>9.49235991995668</v>
      </c>
      <c r="E5072" s="1" t="n">
        <v>18.9847198399134</v>
      </c>
      <c r="F5072" s="1" t="n">
        <v>4.99062954846381</v>
      </c>
      <c r="G5072" s="1" t="n">
        <v>2.1698389341147</v>
      </c>
      <c r="H5072" s="1" t="n">
        <v>2.1698389341147</v>
      </c>
      <c r="I5072" s="1" t="n">
        <v>3.25475840117205</v>
      </c>
      <c r="J5072" s="1" t="n">
        <v>4.3396778682294</v>
      </c>
      <c r="K5072" s="1" t="n">
        <v>0.55014063656487</v>
      </c>
      <c r="L5072" s="1" t="n">
        <v>0.825210954847304</v>
      </c>
      <c r="M5072" s="1" t="n">
        <v>0.481373056994261</v>
      </c>
      <c r="N5072" s="1" t="n">
        <v>0.412605477423652</v>
      </c>
      <c r="O5072" s="1" t="n">
        <v>1.44411917098278</v>
      </c>
      <c r="P5072" s="1" t="n">
        <v>3.68173083209514</v>
      </c>
      <c r="Q5072" s="1" t="n">
        <v>6.1362180534919</v>
      </c>
      <c r="R5072" s="1" t="n">
        <v>2.76129812407136</v>
      </c>
      <c r="S5072" s="1" t="n">
        <v>3.37491992942054</v>
      </c>
      <c r="T5072" s="1" t="n">
        <v>2.14767631872217</v>
      </c>
      <c r="U5072" s="1" t="n">
        <v>6.1362180534919</v>
      </c>
      <c r="V5072" s="1" t="n">
        <f aca="false">SUM(A5072:U5072)</f>
        <v>112.439521959775</v>
      </c>
    </row>
    <row r="5073" customFormat="false" ht="12.75" hidden="false" customHeight="false" outlineLevel="0" collapsed="false">
      <c r="A5073" s="1" t="n">
        <v>16.8691675253997</v>
      </c>
      <c r="B5073" s="1" t="n">
        <v>14.0576396044998</v>
      </c>
      <c r="C5073" s="1" t="n">
        <v>8.43458376269985</v>
      </c>
      <c r="D5073" s="1" t="n">
        <v>9.55919493105983</v>
      </c>
      <c r="E5073" s="1" t="n">
        <v>19.1183898621197</v>
      </c>
      <c r="F5073" s="1" t="n">
        <v>4.80979275333147</v>
      </c>
      <c r="G5073" s="1" t="n">
        <v>2.0912142405789</v>
      </c>
      <c r="H5073" s="1" t="n">
        <v>2.0912142405789</v>
      </c>
      <c r="I5073" s="1" t="n">
        <v>3.13682136086835</v>
      </c>
      <c r="J5073" s="1" t="n">
        <v>4.1824284811578</v>
      </c>
      <c r="K5073" s="1" t="n">
        <v>0.623348377715062</v>
      </c>
      <c r="L5073" s="1" t="n">
        <v>0.935022566572594</v>
      </c>
      <c r="M5073" s="1" t="n">
        <v>0.54542983050068</v>
      </c>
      <c r="N5073" s="1" t="n">
        <v>0.467511283286297</v>
      </c>
      <c r="O5073" s="1" t="n">
        <v>1.63628949150204</v>
      </c>
      <c r="P5073" s="1" t="n">
        <v>3.70846676673797</v>
      </c>
      <c r="Q5073" s="1" t="n">
        <v>6.18077794456328</v>
      </c>
      <c r="R5073" s="1" t="n">
        <v>2.78135007505348</v>
      </c>
      <c r="S5073" s="1" t="n">
        <v>3.3994278695098</v>
      </c>
      <c r="T5073" s="1" t="n">
        <v>2.16327228059715</v>
      </c>
      <c r="U5073" s="1" t="n">
        <v>6.18077794456328</v>
      </c>
      <c r="V5073" s="1" t="n">
        <f aca="false">SUM(A5073:U5073)</f>
        <v>112.972121192896</v>
      </c>
    </row>
    <row r="5074" customFormat="false" ht="12.75" hidden="false" customHeight="false" outlineLevel="0" collapsed="false">
      <c r="A5074" s="1" t="n">
        <v>21.351944197192</v>
      </c>
      <c r="B5074" s="1" t="n">
        <v>17.7932868309933</v>
      </c>
      <c r="C5074" s="1" t="n">
        <v>10.675972098596</v>
      </c>
      <c r="D5074" s="1" t="n">
        <v>12.0994350450755</v>
      </c>
      <c r="E5074" s="1" t="n">
        <v>24.1988700901509</v>
      </c>
      <c r="F5074" s="1" t="n">
        <v>5.63952683476194</v>
      </c>
      <c r="G5074" s="1" t="n">
        <v>2.45196818902693</v>
      </c>
      <c r="H5074" s="1" t="n">
        <v>2.45196818902693</v>
      </c>
      <c r="I5074" s="1" t="n">
        <v>3.67795228354039</v>
      </c>
      <c r="J5074" s="1" t="n">
        <v>4.90393637805386</v>
      </c>
      <c r="K5074" s="1" t="n">
        <v>0.85081532661324</v>
      </c>
      <c r="L5074" s="1" t="n">
        <v>1.27622298991986</v>
      </c>
      <c r="M5074" s="1" t="n">
        <v>0.744463410786585</v>
      </c>
      <c r="N5074" s="1" t="n">
        <v>0.63811149495993</v>
      </c>
      <c r="O5074" s="1" t="n">
        <v>2.23339023235976</v>
      </c>
      <c r="P5074" s="1" t="n">
        <v>3.73088201904054</v>
      </c>
      <c r="Q5074" s="1" t="n">
        <v>6.2181366984009</v>
      </c>
      <c r="R5074" s="1" t="n">
        <v>2.79816151428041</v>
      </c>
      <c r="S5074" s="1" t="n">
        <v>3.4199751841205</v>
      </c>
      <c r="T5074" s="1" t="n">
        <v>2.17634784444032</v>
      </c>
      <c r="U5074" s="1" t="n">
        <v>6.2181366984009</v>
      </c>
      <c r="V5074" s="1" t="n">
        <f aca="false">SUM(A5074:U5074)</f>
        <v>135.549503549741</v>
      </c>
    </row>
    <row r="5075" customFormat="false" ht="12.75" hidden="false" customHeight="false" outlineLevel="0" collapsed="false">
      <c r="A5075" s="1" t="n">
        <v>21.3104047122526</v>
      </c>
      <c r="B5075" s="1" t="n">
        <v>17.7586705935439</v>
      </c>
      <c r="C5075" s="1" t="n">
        <v>10.6552023561263</v>
      </c>
      <c r="D5075" s="1" t="n">
        <v>12.0758960036098</v>
      </c>
      <c r="E5075" s="1" t="n">
        <v>24.1517920072197</v>
      </c>
      <c r="F5075" s="1" t="n">
        <v>5.56633120915384</v>
      </c>
      <c r="G5075" s="1" t="n">
        <v>2.42014400397993</v>
      </c>
      <c r="H5075" s="1" t="n">
        <v>2.42014400397993</v>
      </c>
      <c r="I5075" s="1" t="n">
        <v>3.63021600596989</v>
      </c>
      <c r="J5075" s="1" t="n">
        <v>4.84028800795986</v>
      </c>
      <c r="K5075" s="1" t="n">
        <v>0.851804672445512</v>
      </c>
      <c r="L5075" s="1" t="n">
        <v>1.27770700866827</v>
      </c>
      <c r="M5075" s="1" t="n">
        <v>0.745329088389823</v>
      </c>
      <c r="N5075" s="1" t="n">
        <v>0.638853504334134</v>
      </c>
      <c r="O5075" s="1" t="n">
        <v>2.23598726516947</v>
      </c>
      <c r="P5075" s="1" t="n">
        <v>3.70585063919203</v>
      </c>
      <c r="Q5075" s="1" t="n">
        <v>6.17641773198672</v>
      </c>
      <c r="R5075" s="1" t="n">
        <v>2.77938797939402</v>
      </c>
      <c r="S5075" s="1" t="n">
        <v>3.3970297525927</v>
      </c>
      <c r="T5075" s="1" t="n">
        <v>2.16174620619535</v>
      </c>
      <c r="U5075" s="1" t="n">
        <v>6.17641773198672</v>
      </c>
      <c r="V5075" s="1" t="n">
        <f aca="false">SUM(A5075:U5075)</f>
        <v>134.975620484151</v>
      </c>
    </row>
    <row r="5076" customFormat="false" ht="12.75" hidden="false" customHeight="false" outlineLevel="0" collapsed="false">
      <c r="A5076" s="1" t="n">
        <v>25.2458377757602</v>
      </c>
      <c r="B5076" s="1" t="n">
        <v>21.0381981464668</v>
      </c>
      <c r="C5076" s="1" t="n">
        <v>12.6229188878801</v>
      </c>
      <c r="D5076" s="1" t="n">
        <v>14.3059747395974</v>
      </c>
      <c r="E5076" s="1" t="n">
        <v>28.6119494791949</v>
      </c>
      <c r="F5076" s="1" t="n">
        <v>6.58768222746059</v>
      </c>
      <c r="G5076" s="1" t="n">
        <v>2.8642096641133</v>
      </c>
      <c r="H5076" s="1" t="n">
        <v>2.8642096641133</v>
      </c>
      <c r="I5076" s="1" t="n">
        <v>4.29631449616995</v>
      </c>
      <c r="J5076" s="1" t="n">
        <v>5.7284193282266</v>
      </c>
      <c r="K5076" s="1" t="n">
        <v>0.799683537407142</v>
      </c>
      <c r="L5076" s="1" t="n">
        <v>1.19952530611071</v>
      </c>
      <c r="M5076" s="1" t="n">
        <v>0.69972309523125</v>
      </c>
      <c r="N5076" s="1" t="n">
        <v>0.599762653055357</v>
      </c>
      <c r="O5076" s="1" t="n">
        <v>2.09916928569375</v>
      </c>
      <c r="P5076" s="1" t="n">
        <v>3.74718364642033</v>
      </c>
      <c r="Q5076" s="1" t="n">
        <v>6.24530607736722</v>
      </c>
      <c r="R5076" s="1" t="n">
        <v>2.81038773481525</v>
      </c>
      <c r="S5076" s="1" t="n">
        <v>3.43491834255197</v>
      </c>
      <c r="T5076" s="1" t="n">
        <v>2.18585712707853</v>
      </c>
      <c r="U5076" s="1" t="n">
        <v>6.24530607736722</v>
      </c>
      <c r="V5076" s="1" t="n">
        <f aca="false">SUM(A5076:U5076)</f>
        <v>154.232537292082</v>
      </c>
    </row>
    <row r="5077" customFormat="false" ht="12.75" hidden="false" customHeight="false" outlineLevel="0" collapsed="false">
      <c r="A5077" s="1" t="n">
        <v>25.4117223737393</v>
      </c>
      <c r="B5077" s="1" t="n">
        <v>21.1764353114494</v>
      </c>
      <c r="C5077" s="1" t="n">
        <v>12.7058611868696</v>
      </c>
      <c r="D5077" s="1" t="n">
        <v>14.3999760117856</v>
      </c>
      <c r="E5077" s="1" t="n">
        <v>28.7999520235711</v>
      </c>
      <c r="F5077" s="1" t="n">
        <v>6.50116756667601</v>
      </c>
      <c r="G5077" s="1" t="n">
        <v>2.82659459420696</v>
      </c>
      <c r="H5077" s="1" t="n">
        <v>2.82659459420696</v>
      </c>
      <c r="I5077" s="1" t="n">
        <v>4.23989189131044</v>
      </c>
      <c r="J5077" s="1" t="n">
        <v>5.65318918841392</v>
      </c>
      <c r="K5077" s="1" t="n">
        <v>0.843908999833512</v>
      </c>
      <c r="L5077" s="1" t="n">
        <v>1.26586349975027</v>
      </c>
      <c r="M5077" s="1" t="n">
        <v>0.738420374854323</v>
      </c>
      <c r="N5077" s="1" t="n">
        <v>0.632931749875134</v>
      </c>
      <c r="O5077" s="1" t="n">
        <v>2.21526112456297</v>
      </c>
      <c r="P5077" s="1" t="n">
        <v>3.66277311336643</v>
      </c>
      <c r="Q5077" s="1" t="n">
        <v>6.10462185561072</v>
      </c>
      <c r="R5077" s="1" t="n">
        <v>2.74707983502482</v>
      </c>
      <c r="S5077" s="1" t="n">
        <v>3.3575420205859</v>
      </c>
      <c r="T5077" s="1" t="n">
        <v>2.13661764946375</v>
      </c>
      <c r="U5077" s="1" t="n">
        <v>6.10462185561072</v>
      </c>
      <c r="V5077" s="1" t="n">
        <f aca="false">SUM(A5077:U5077)</f>
        <v>154.351026820768</v>
      </c>
    </row>
    <row r="5078" customFormat="false" ht="12.75" hidden="false" customHeight="false" outlineLevel="0" collapsed="false">
      <c r="A5078" s="1" t="n">
        <v>25.8949644718814</v>
      </c>
      <c r="B5078" s="1" t="n">
        <v>21.5791370599012</v>
      </c>
      <c r="C5078" s="1" t="n">
        <v>12.9474822359407</v>
      </c>
      <c r="D5078" s="1" t="n">
        <v>14.6738132007328</v>
      </c>
      <c r="E5078" s="1" t="n">
        <v>29.3476264014656</v>
      </c>
      <c r="F5078" s="1" t="n">
        <v>8.51457048887377</v>
      </c>
      <c r="G5078" s="1" t="n">
        <v>3.70198716907555</v>
      </c>
      <c r="H5078" s="1" t="n">
        <v>3.70198716907555</v>
      </c>
      <c r="I5078" s="1" t="n">
        <v>5.55298075361333</v>
      </c>
      <c r="J5078" s="1" t="n">
        <v>7.4039743381511</v>
      </c>
      <c r="K5078" s="1" t="n">
        <v>0.759964630755932</v>
      </c>
      <c r="L5078" s="1" t="n">
        <v>1.1399469461339</v>
      </c>
      <c r="M5078" s="1" t="n">
        <v>0.664969051911441</v>
      </c>
      <c r="N5078" s="1" t="n">
        <v>0.569973473066949</v>
      </c>
      <c r="O5078" s="1" t="n">
        <v>1.99490715573432</v>
      </c>
      <c r="P5078" s="1" t="n">
        <v>3.64969855193549</v>
      </c>
      <c r="Q5078" s="1" t="n">
        <v>6.08283091989248</v>
      </c>
      <c r="R5078" s="1" t="n">
        <v>2.73727391395162</v>
      </c>
      <c r="S5078" s="1" t="n">
        <v>3.34555700594086</v>
      </c>
      <c r="T5078" s="1" t="n">
        <v>2.12899082196237</v>
      </c>
      <c r="U5078" s="1" t="n">
        <v>6.08283091989248</v>
      </c>
      <c r="V5078" s="1" t="n">
        <f aca="false">SUM(A5078:U5078)</f>
        <v>162.475466679889</v>
      </c>
    </row>
    <row r="5079" customFormat="false" ht="12.75" hidden="false" customHeight="false" outlineLevel="0" collapsed="false">
      <c r="A5079" s="1" t="n">
        <v>25.7740421742496</v>
      </c>
      <c r="B5079" s="1" t="n">
        <v>21.4783684785414</v>
      </c>
      <c r="C5079" s="1" t="n">
        <v>12.8870210871248</v>
      </c>
      <c r="D5079" s="1" t="n">
        <v>14.6052905654081</v>
      </c>
      <c r="E5079" s="1" t="n">
        <v>29.2105811308163</v>
      </c>
      <c r="F5079" s="1" t="n">
        <v>8.48889900163736</v>
      </c>
      <c r="G5079" s="1" t="n">
        <v>3.69082565288581</v>
      </c>
      <c r="H5079" s="1" t="n">
        <v>3.69082565288581</v>
      </c>
      <c r="I5079" s="1" t="n">
        <v>5.53623847932872</v>
      </c>
      <c r="J5079" s="1" t="n">
        <v>7.38165130577162</v>
      </c>
      <c r="K5079" s="1" t="n">
        <v>0.817392145790504</v>
      </c>
      <c r="L5079" s="1" t="n">
        <v>1.22608821868576</v>
      </c>
      <c r="M5079" s="1" t="n">
        <v>0.715218127566691</v>
      </c>
      <c r="N5079" s="1" t="n">
        <v>0.613044109342878</v>
      </c>
      <c r="O5079" s="1" t="n">
        <v>2.14565438270007</v>
      </c>
      <c r="P5079" s="1" t="n">
        <v>3.70410766582182</v>
      </c>
      <c r="Q5079" s="1" t="n">
        <v>6.1735127763697</v>
      </c>
      <c r="R5079" s="1" t="n">
        <v>2.77808074936636</v>
      </c>
      <c r="S5079" s="1" t="n">
        <v>3.39543202700333</v>
      </c>
      <c r="T5079" s="1" t="n">
        <v>2.1607294717294</v>
      </c>
      <c r="U5079" s="1" t="n">
        <v>6.1735127763697</v>
      </c>
      <c r="V5079" s="1" t="n">
        <f aca="false">SUM(A5079:U5079)</f>
        <v>162.646515979396</v>
      </c>
    </row>
    <row r="5080" customFormat="false" ht="12.75" hidden="false" customHeight="false" outlineLevel="0" collapsed="false">
      <c r="A5080" s="1" t="n">
        <v>23.924680248647</v>
      </c>
      <c r="B5080" s="1" t="n">
        <v>19.9372335405392</v>
      </c>
      <c r="C5080" s="1" t="n">
        <v>11.9623401243235</v>
      </c>
      <c r="D5080" s="1" t="n">
        <v>13.5573188075666</v>
      </c>
      <c r="E5080" s="1" t="n">
        <v>27.1146376151333</v>
      </c>
      <c r="F5080" s="1" t="n">
        <v>8.11611634342436</v>
      </c>
      <c r="G5080" s="1" t="n">
        <v>3.52874623627146</v>
      </c>
      <c r="H5080" s="1" t="n">
        <v>3.52874623627146</v>
      </c>
      <c r="I5080" s="1" t="n">
        <v>5.29311935440719</v>
      </c>
      <c r="J5080" s="1" t="n">
        <v>7.05749247254292</v>
      </c>
      <c r="K5080" s="1" t="n">
        <v>0.736478540081108</v>
      </c>
      <c r="L5080" s="1" t="n">
        <v>1.10471781012166</v>
      </c>
      <c r="M5080" s="1" t="n">
        <v>0.64441872257097</v>
      </c>
      <c r="N5080" s="1" t="n">
        <v>0.552358905060831</v>
      </c>
      <c r="O5080" s="1" t="n">
        <v>1.93325616771291</v>
      </c>
      <c r="P5080" s="1" t="n">
        <v>3.67094769235411</v>
      </c>
      <c r="Q5080" s="1" t="n">
        <v>6.11824615392352</v>
      </c>
      <c r="R5080" s="1" t="n">
        <v>2.75321076926558</v>
      </c>
      <c r="S5080" s="1" t="n">
        <v>3.36503538465794</v>
      </c>
      <c r="T5080" s="1" t="n">
        <v>2.14138615387323</v>
      </c>
      <c r="U5080" s="1" t="n">
        <v>6.11824615392352</v>
      </c>
      <c r="V5080" s="1" t="n">
        <f aca="false">SUM(A5080:U5080)</f>
        <v>153.158733432672</v>
      </c>
    </row>
    <row r="5081" customFormat="false" ht="12.75" hidden="false" customHeight="false" outlineLevel="0" collapsed="false">
      <c r="A5081" s="1" t="n">
        <v>24.0354128735081</v>
      </c>
      <c r="B5081" s="1" t="n">
        <v>20.0295107279234</v>
      </c>
      <c r="C5081" s="1" t="n">
        <v>12.0177064367541</v>
      </c>
      <c r="D5081" s="1" t="n">
        <v>13.6200672949879</v>
      </c>
      <c r="E5081" s="1" t="n">
        <v>27.2401345899759</v>
      </c>
      <c r="F5081" s="1" t="n">
        <v>7.95803523113589</v>
      </c>
      <c r="G5081" s="1" t="n">
        <v>3.46001531788517</v>
      </c>
      <c r="H5081" s="1" t="n">
        <v>3.46001531788517</v>
      </c>
      <c r="I5081" s="1" t="n">
        <v>5.19002297682776</v>
      </c>
      <c r="J5081" s="1" t="n">
        <v>6.92003063577034</v>
      </c>
      <c r="K5081" s="1" t="n">
        <v>0.780096814504456</v>
      </c>
      <c r="L5081" s="1" t="n">
        <v>1.17014522175668</v>
      </c>
      <c r="M5081" s="1" t="n">
        <v>0.682584712691399</v>
      </c>
      <c r="N5081" s="1" t="n">
        <v>0.585072610878342</v>
      </c>
      <c r="O5081" s="1" t="n">
        <v>2.0477541380742</v>
      </c>
      <c r="P5081" s="1" t="n">
        <v>3.63836457766398</v>
      </c>
      <c r="Q5081" s="1" t="n">
        <v>6.0639409627733</v>
      </c>
      <c r="R5081" s="1" t="n">
        <v>2.72877343324799</v>
      </c>
      <c r="S5081" s="1" t="n">
        <v>3.33516752952532</v>
      </c>
      <c r="T5081" s="1" t="n">
        <v>2.12237933697066</v>
      </c>
      <c r="U5081" s="1" t="n">
        <v>6.0639409627733</v>
      </c>
      <c r="V5081" s="1" t="n">
        <f aca="false">SUM(A5081:U5081)</f>
        <v>153.149171703513</v>
      </c>
    </row>
    <row r="5082" customFormat="false" ht="12.75" hidden="false" customHeight="false" outlineLevel="0" collapsed="false">
      <c r="A5082" s="1" t="n">
        <v>20.233157440202</v>
      </c>
      <c r="B5082" s="1" t="n">
        <v>16.8609645335016</v>
      </c>
      <c r="C5082" s="1" t="n">
        <v>10.116578720101</v>
      </c>
      <c r="D5082" s="1" t="n">
        <v>11.4654558827811</v>
      </c>
      <c r="E5082" s="1" t="n">
        <v>22.9309117655622</v>
      </c>
      <c r="F5082" s="1" t="n">
        <v>8.47488830899854</v>
      </c>
      <c r="G5082" s="1" t="n">
        <v>3.68473404739067</v>
      </c>
      <c r="H5082" s="1" t="n">
        <v>3.68473404739067</v>
      </c>
      <c r="I5082" s="1" t="n">
        <v>5.52710107108601</v>
      </c>
      <c r="J5082" s="1" t="n">
        <v>7.36946809478134</v>
      </c>
      <c r="K5082" s="1" t="n">
        <v>0.71691115209627</v>
      </c>
      <c r="L5082" s="1" t="n">
        <v>1.0753667281444</v>
      </c>
      <c r="M5082" s="1" t="n">
        <v>0.627297258084236</v>
      </c>
      <c r="N5082" s="1" t="n">
        <v>0.537683364072202</v>
      </c>
      <c r="O5082" s="1" t="n">
        <v>1.88189177425271</v>
      </c>
      <c r="P5082" s="1" t="n">
        <v>3.6968305560304</v>
      </c>
      <c r="Q5082" s="1" t="n">
        <v>6.16138426005066</v>
      </c>
      <c r="R5082" s="1" t="n">
        <v>2.7726229170228</v>
      </c>
      <c r="S5082" s="1" t="n">
        <v>3.38876134302786</v>
      </c>
      <c r="T5082" s="1" t="n">
        <v>2.15648449101773</v>
      </c>
      <c r="U5082" s="1" t="n">
        <v>6.16138426005066</v>
      </c>
      <c r="V5082" s="1" t="n">
        <f aca="false">SUM(A5082:U5082)</f>
        <v>139.524612015645</v>
      </c>
    </row>
    <row r="5083" customFormat="false" ht="12.75" hidden="false" customHeight="false" outlineLevel="0" collapsed="false">
      <c r="A5083" s="1" t="n">
        <v>20.1423655015989</v>
      </c>
      <c r="B5083" s="1" t="n">
        <v>16.7853045846657</v>
      </c>
      <c r="C5083" s="1" t="n">
        <v>10.0711827507994</v>
      </c>
      <c r="D5083" s="1" t="n">
        <v>11.4140071175727</v>
      </c>
      <c r="E5083" s="1" t="n">
        <v>22.8280142351454</v>
      </c>
      <c r="F5083" s="1" t="n">
        <v>8.38219530314105</v>
      </c>
      <c r="G5083" s="1" t="n">
        <v>3.64443274049611</v>
      </c>
      <c r="H5083" s="1" t="n">
        <v>3.64443274049611</v>
      </c>
      <c r="I5083" s="1" t="n">
        <v>5.46664911074417</v>
      </c>
      <c r="J5083" s="1" t="n">
        <v>7.28886548099222</v>
      </c>
      <c r="K5083" s="1" t="n">
        <v>0.724803973499042</v>
      </c>
      <c r="L5083" s="1" t="n">
        <v>1.08720596024856</v>
      </c>
      <c r="M5083" s="1" t="n">
        <v>0.634203476811662</v>
      </c>
      <c r="N5083" s="1" t="n">
        <v>0.543602980124282</v>
      </c>
      <c r="O5083" s="1" t="n">
        <v>1.90261043043499</v>
      </c>
      <c r="P5083" s="1" t="n">
        <v>3.71662550171524</v>
      </c>
      <c r="Q5083" s="1" t="n">
        <v>6.19437583619206</v>
      </c>
      <c r="R5083" s="1" t="n">
        <v>2.78746912628643</v>
      </c>
      <c r="S5083" s="1" t="n">
        <v>3.40690670990563</v>
      </c>
      <c r="T5083" s="1" t="n">
        <v>2.16803154266722</v>
      </c>
      <c r="U5083" s="1" t="n">
        <v>6.19437583619206</v>
      </c>
      <c r="V5083" s="1" t="n">
        <f aca="false">SUM(A5083:U5083)</f>
        <v>139.027660939729</v>
      </c>
    </row>
    <row r="5084" customFormat="false" ht="12.75" hidden="false" customHeight="false" outlineLevel="0" collapsed="false">
      <c r="A5084" s="1" t="n">
        <v>14.569676901016</v>
      </c>
      <c r="B5084" s="1" t="n">
        <v>12.1413974175134</v>
      </c>
      <c r="C5084" s="1" t="n">
        <v>7.28483845050801</v>
      </c>
      <c r="D5084" s="1" t="n">
        <v>8.25615024390908</v>
      </c>
      <c r="E5084" s="1" t="n">
        <v>16.5123004878182</v>
      </c>
      <c r="F5084" s="1" t="n">
        <v>8.40758196867566</v>
      </c>
      <c r="G5084" s="1" t="n">
        <v>3.65547042116333</v>
      </c>
      <c r="H5084" s="1" t="n">
        <v>3.65547042116333</v>
      </c>
      <c r="I5084" s="1" t="n">
        <v>5.483205631745</v>
      </c>
      <c r="J5084" s="1" t="n">
        <v>7.31094084232666</v>
      </c>
      <c r="K5084" s="1" t="n">
        <v>0.726884860208273</v>
      </c>
      <c r="L5084" s="1" t="n">
        <v>1.09032729031241</v>
      </c>
      <c r="M5084" s="1" t="n">
        <v>0.636024252682239</v>
      </c>
      <c r="N5084" s="1" t="n">
        <v>0.545163645156205</v>
      </c>
      <c r="O5084" s="1" t="n">
        <v>1.90807275804672</v>
      </c>
      <c r="P5084" s="1" t="n">
        <v>3.65840778481568</v>
      </c>
      <c r="Q5084" s="1" t="n">
        <v>6.09734630802614</v>
      </c>
      <c r="R5084" s="1" t="n">
        <v>2.74380583861176</v>
      </c>
      <c r="S5084" s="1" t="n">
        <v>3.35354046941438</v>
      </c>
      <c r="T5084" s="1" t="n">
        <v>2.13407120780915</v>
      </c>
      <c r="U5084" s="1" t="n">
        <v>6.09734630802614</v>
      </c>
      <c r="V5084" s="1" t="n">
        <f aca="false">SUM(A5084:U5084)</f>
        <v>116.268023508948</v>
      </c>
    </row>
    <row r="5085" customFormat="false" ht="12.75" hidden="false" customHeight="false" outlineLevel="0" collapsed="false">
      <c r="A5085" s="1" t="n">
        <v>14.3749187823793</v>
      </c>
      <c r="B5085" s="1" t="n">
        <v>11.9790989853161</v>
      </c>
      <c r="C5085" s="1" t="n">
        <v>7.18745939118963</v>
      </c>
      <c r="D5085" s="1" t="n">
        <v>8.14578731001491</v>
      </c>
      <c r="E5085" s="1" t="n">
        <v>16.2915746200298</v>
      </c>
      <c r="F5085" s="1" t="n">
        <v>8.42219331350214</v>
      </c>
      <c r="G5085" s="1" t="n">
        <v>3.66182317978354</v>
      </c>
      <c r="H5085" s="1" t="n">
        <v>3.66182317978354</v>
      </c>
      <c r="I5085" s="1" t="n">
        <v>5.49273476967531</v>
      </c>
      <c r="J5085" s="1" t="n">
        <v>7.32364635956708</v>
      </c>
      <c r="K5085" s="1" t="n">
        <v>0.736438564986924</v>
      </c>
      <c r="L5085" s="1" t="n">
        <v>1.10465784748039</v>
      </c>
      <c r="M5085" s="1" t="n">
        <v>0.644383744363559</v>
      </c>
      <c r="N5085" s="1" t="n">
        <v>0.552328923740193</v>
      </c>
      <c r="O5085" s="1" t="n">
        <v>1.93315123309068</v>
      </c>
      <c r="P5085" s="1" t="n">
        <v>3.692757018814</v>
      </c>
      <c r="Q5085" s="1" t="n">
        <v>6.15459503135666</v>
      </c>
      <c r="R5085" s="1" t="n">
        <v>2.7695677641105</v>
      </c>
      <c r="S5085" s="1" t="n">
        <v>3.38502726724616</v>
      </c>
      <c r="T5085" s="1" t="n">
        <v>2.15410826097483</v>
      </c>
      <c r="U5085" s="1" t="n">
        <v>6.15459503135666</v>
      </c>
      <c r="V5085" s="1" t="n">
        <f aca="false">SUM(A5085:U5085)</f>
        <v>115.822670578762</v>
      </c>
    </row>
    <row r="5086" customFormat="false" ht="12.75" hidden="false" customHeight="false" outlineLevel="0" collapsed="false">
      <c r="A5086" s="1" t="n">
        <v>8.90746681161372</v>
      </c>
      <c r="B5086" s="1" t="n">
        <v>7.4228890096781</v>
      </c>
      <c r="C5086" s="1" t="n">
        <v>4.45373340580686</v>
      </c>
      <c r="D5086" s="1" t="n">
        <v>5.04756452658111</v>
      </c>
      <c r="E5086" s="1" t="n">
        <v>10.0951290531622</v>
      </c>
      <c r="F5086" s="1" t="n">
        <v>9.24448628156265</v>
      </c>
      <c r="G5086" s="1" t="n">
        <v>4.01934186154898</v>
      </c>
      <c r="H5086" s="1" t="n">
        <v>4.01934186154898</v>
      </c>
      <c r="I5086" s="1" t="n">
        <v>6.02901279232347</v>
      </c>
      <c r="J5086" s="1" t="n">
        <v>8.03868372309796</v>
      </c>
      <c r="K5086" s="1" t="n">
        <v>0.6380354849066</v>
      </c>
      <c r="L5086" s="1" t="n">
        <v>0.9570532273599</v>
      </c>
      <c r="M5086" s="1" t="n">
        <v>0.558281049293275</v>
      </c>
      <c r="N5086" s="1" t="n">
        <v>0.47852661367995</v>
      </c>
      <c r="O5086" s="1" t="n">
        <v>1.67484314787983</v>
      </c>
      <c r="P5086" s="1" t="n">
        <v>3.74548143767927</v>
      </c>
      <c r="Q5086" s="1" t="n">
        <v>6.24246906279878</v>
      </c>
      <c r="R5086" s="1" t="n">
        <v>2.80911107825945</v>
      </c>
      <c r="S5086" s="1" t="n">
        <v>3.43335798453933</v>
      </c>
      <c r="T5086" s="1" t="n">
        <v>2.18486417197957</v>
      </c>
      <c r="U5086" s="1" t="n">
        <v>6.24246906279878</v>
      </c>
      <c r="V5086" s="1" t="n">
        <f aca="false">SUM(A5086:U5086)</f>
        <v>96.2421416480988</v>
      </c>
    </row>
    <row r="5087" customFormat="false" ht="12.75" hidden="false" customHeight="false" outlineLevel="0" collapsed="false">
      <c r="A5087" s="1" t="n">
        <v>9.08392519784262</v>
      </c>
      <c r="B5087" s="1" t="n">
        <v>7.56993766486885</v>
      </c>
      <c r="C5087" s="1" t="n">
        <v>4.54196259892131</v>
      </c>
      <c r="D5087" s="1" t="n">
        <v>5.14755761211082</v>
      </c>
      <c r="E5087" s="1" t="n">
        <v>10.2951152242216</v>
      </c>
      <c r="F5087" s="1" t="n">
        <v>9.16153084697093</v>
      </c>
      <c r="G5087" s="1" t="n">
        <v>3.98327428129171</v>
      </c>
      <c r="H5087" s="1" t="n">
        <v>3.98327428129171</v>
      </c>
      <c r="I5087" s="1" t="n">
        <v>5.97491142193756</v>
      </c>
      <c r="J5087" s="1" t="n">
        <v>7.96654856258342</v>
      </c>
      <c r="K5087" s="1" t="n">
        <v>0.691934794615794</v>
      </c>
      <c r="L5087" s="1" t="n">
        <v>1.03790219192369</v>
      </c>
      <c r="M5087" s="1" t="n">
        <v>0.605442945288819</v>
      </c>
      <c r="N5087" s="1" t="n">
        <v>0.518951095961845</v>
      </c>
      <c r="O5087" s="1" t="n">
        <v>1.81632883586646</v>
      </c>
      <c r="P5087" s="1" t="n">
        <v>3.68023586200667</v>
      </c>
      <c r="Q5087" s="1" t="n">
        <v>6.13372643667778</v>
      </c>
      <c r="R5087" s="1" t="n">
        <v>2.760176896505</v>
      </c>
      <c r="S5087" s="1" t="n">
        <v>3.37354954017278</v>
      </c>
      <c r="T5087" s="1" t="n">
        <v>2.14680425283722</v>
      </c>
      <c r="U5087" s="1" t="n">
        <v>6.13372643667778</v>
      </c>
      <c r="V5087" s="1" t="n">
        <f aca="false">SUM(A5087:U5087)</f>
        <v>96.6068169805744</v>
      </c>
    </row>
    <row r="5088" customFormat="false" ht="12.75" hidden="false" customHeight="false" outlineLevel="0" collapsed="false">
      <c r="A5088" s="1" t="n">
        <v>6.53706126634896</v>
      </c>
      <c r="B5088" s="1" t="n">
        <v>5.4475510552908</v>
      </c>
      <c r="C5088" s="1" t="n">
        <v>3.26853063317448</v>
      </c>
      <c r="D5088" s="1" t="n">
        <v>3.70433471759774</v>
      </c>
      <c r="E5088" s="1" t="n">
        <v>7.40866943519549</v>
      </c>
      <c r="F5088" s="1" t="n">
        <v>9.01548981974913</v>
      </c>
      <c r="G5088" s="1" t="n">
        <v>3.91977818249962</v>
      </c>
      <c r="H5088" s="1" t="n">
        <v>3.91977818249962</v>
      </c>
      <c r="I5088" s="1" t="n">
        <v>5.87966727374943</v>
      </c>
      <c r="J5088" s="1" t="n">
        <v>7.83955636499924</v>
      </c>
      <c r="K5088" s="1" t="n">
        <v>0.45787194716427</v>
      </c>
      <c r="L5088" s="1" t="n">
        <v>0.686807920746404</v>
      </c>
      <c r="M5088" s="1" t="n">
        <v>0.400637953768736</v>
      </c>
      <c r="N5088" s="1" t="n">
        <v>0.343403960373202</v>
      </c>
      <c r="O5088" s="1" t="n">
        <v>1.20191386130621</v>
      </c>
      <c r="P5088" s="1" t="n">
        <v>3.72509573568251</v>
      </c>
      <c r="Q5088" s="1" t="n">
        <v>6.20849289280418</v>
      </c>
      <c r="R5088" s="1" t="n">
        <v>2.79382180176188</v>
      </c>
      <c r="S5088" s="1" t="n">
        <v>3.4146710910423</v>
      </c>
      <c r="T5088" s="1" t="n">
        <v>2.17297251248146</v>
      </c>
      <c r="U5088" s="1" t="n">
        <v>6.20849289280418</v>
      </c>
      <c r="V5088" s="1" t="n">
        <f aca="false">SUM(A5088:U5088)</f>
        <v>84.5545995010399</v>
      </c>
    </row>
    <row r="5089" customFormat="false" ht="12.75" hidden="false" customHeight="false" outlineLevel="0" collapsed="false">
      <c r="A5089" s="1" t="n">
        <v>6.46198119774423</v>
      </c>
      <c r="B5089" s="1" t="n">
        <v>5.38498433145353</v>
      </c>
      <c r="C5089" s="1" t="n">
        <v>3.23099059887212</v>
      </c>
      <c r="D5089" s="1" t="n">
        <v>3.6617893453884</v>
      </c>
      <c r="E5089" s="1" t="n">
        <v>7.32357869077679</v>
      </c>
      <c r="F5089" s="1" t="n">
        <v>8.97190024743922</v>
      </c>
      <c r="G5089" s="1" t="n">
        <v>3.90082619453879</v>
      </c>
      <c r="H5089" s="1" t="n">
        <v>3.90082619453879</v>
      </c>
      <c r="I5089" s="1" t="n">
        <v>5.85123929180819</v>
      </c>
      <c r="J5089" s="1" t="n">
        <v>7.80165238907758</v>
      </c>
      <c r="K5089" s="1" t="n">
        <v>0.515613498659606</v>
      </c>
      <c r="L5089" s="1" t="n">
        <v>0.77342024798941</v>
      </c>
      <c r="M5089" s="1" t="n">
        <v>0.451161811327156</v>
      </c>
      <c r="N5089" s="1" t="n">
        <v>0.386710123994705</v>
      </c>
      <c r="O5089" s="1" t="n">
        <v>1.35348543398147</v>
      </c>
      <c r="P5089" s="1" t="n">
        <v>3.68780383426234</v>
      </c>
      <c r="Q5089" s="1" t="n">
        <v>6.14633972377056</v>
      </c>
      <c r="R5089" s="1" t="n">
        <v>2.76585287569675</v>
      </c>
      <c r="S5089" s="1" t="n">
        <v>3.38048684807381</v>
      </c>
      <c r="T5089" s="1" t="n">
        <v>2.1512189033197</v>
      </c>
      <c r="U5089" s="1" t="n">
        <v>6.14633972377056</v>
      </c>
      <c r="V5089" s="1" t="n">
        <f aca="false">SUM(A5089:U5089)</f>
        <v>84.2482015064837</v>
      </c>
    </row>
    <row r="5090" customFormat="false" ht="12.75" hidden="false" customHeight="false" outlineLevel="0" collapsed="false">
      <c r="A5090" s="1" t="n">
        <v>7.34318622942384</v>
      </c>
      <c r="B5090" s="1" t="n">
        <v>6.1193218578532</v>
      </c>
      <c r="C5090" s="1" t="n">
        <v>3.67159311471192</v>
      </c>
      <c r="D5090" s="1" t="n">
        <v>4.16113886334018</v>
      </c>
      <c r="E5090" s="1" t="n">
        <v>8.32227772668035</v>
      </c>
      <c r="F5090" s="1" t="n">
        <v>9.29586621300027</v>
      </c>
      <c r="G5090" s="1" t="n">
        <v>4.04168096217403</v>
      </c>
      <c r="H5090" s="1" t="n">
        <v>4.04168096217403</v>
      </c>
      <c r="I5090" s="1" t="n">
        <v>6.06252144326105</v>
      </c>
      <c r="J5090" s="1" t="n">
        <v>8.08336192434806</v>
      </c>
      <c r="K5090" s="1" t="n">
        <v>6.88390145193843</v>
      </c>
      <c r="L5090" s="1" t="n">
        <v>10.3258521779076</v>
      </c>
      <c r="M5090" s="1" t="n">
        <v>6.02341377044613</v>
      </c>
      <c r="N5090" s="1" t="n">
        <v>5.16292608895382</v>
      </c>
      <c r="O5090" s="1" t="n">
        <v>18.0702413113384</v>
      </c>
      <c r="P5090" s="1" t="n">
        <v>1.12701148175163</v>
      </c>
      <c r="Q5090" s="1" t="n">
        <v>1.87835246958605</v>
      </c>
      <c r="R5090" s="1" t="n">
        <v>0.845258611313721</v>
      </c>
      <c r="S5090" s="1" t="n">
        <v>1.03309385827233</v>
      </c>
      <c r="T5090" s="1" t="n">
        <v>0.657423364355116</v>
      </c>
      <c r="U5090" s="1" t="n">
        <v>1.87835246958605</v>
      </c>
      <c r="V5090" s="1" t="n">
        <f aca="false">SUM(A5090:U5090)</f>
        <v>115.028456352416</v>
      </c>
    </row>
    <row r="5091" customFormat="false" ht="12.75" hidden="false" customHeight="false" outlineLevel="0" collapsed="false">
      <c r="A5091" s="1" t="n">
        <v>7.13400063078213</v>
      </c>
      <c r="B5091" s="1" t="n">
        <v>5.94500052565178</v>
      </c>
      <c r="C5091" s="1" t="n">
        <v>3.56700031539107</v>
      </c>
      <c r="D5091" s="1" t="n">
        <v>4.04260035744321</v>
      </c>
      <c r="E5091" s="1" t="n">
        <v>8.08520071488641</v>
      </c>
      <c r="F5091" s="1" t="n">
        <v>9.30693486653903</v>
      </c>
      <c r="G5091" s="1" t="n">
        <v>4.04649342023436</v>
      </c>
      <c r="H5091" s="1" t="n">
        <v>4.04649342023436</v>
      </c>
      <c r="I5091" s="1" t="n">
        <v>6.06974013035154</v>
      </c>
      <c r="J5091" s="1" t="n">
        <v>8.09298684046872</v>
      </c>
      <c r="K5091" s="1" t="n">
        <v>6.85809484915454</v>
      </c>
      <c r="L5091" s="1" t="n">
        <v>10.2871422737318</v>
      </c>
      <c r="M5091" s="1" t="n">
        <v>6.00083299301022</v>
      </c>
      <c r="N5091" s="1" t="n">
        <v>5.1435711368659</v>
      </c>
      <c r="O5091" s="1" t="n">
        <v>18.0024989790307</v>
      </c>
      <c r="P5091" s="1" t="n">
        <v>1.06729190009107</v>
      </c>
      <c r="Q5091" s="1" t="n">
        <v>1.77881983348511</v>
      </c>
      <c r="R5091" s="1" t="n">
        <v>0.800468925068301</v>
      </c>
      <c r="S5091" s="1" t="n">
        <v>0.978350908416812</v>
      </c>
      <c r="T5091" s="1" t="n">
        <v>0.622586941719789</v>
      </c>
      <c r="U5091" s="1" t="n">
        <v>1.77881983348511</v>
      </c>
      <c r="V5091" s="1" t="n">
        <f aca="false">SUM(A5091:U5091)</f>
        <v>113.654929796042</v>
      </c>
    </row>
    <row r="5092" customFormat="false" ht="12.75" hidden="false" customHeight="false" outlineLevel="0" collapsed="false">
      <c r="A5092" s="1" t="n">
        <v>7.50356195416551</v>
      </c>
      <c r="B5092" s="1" t="n">
        <v>6.25296829513793</v>
      </c>
      <c r="C5092" s="1" t="n">
        <v>3.75178097708276</v>
      </c>
      <c r="D5092" s="1" t="n">
        <v>4.25201844069379</v>
      </c>
      <c r="E5092" s="1" t="n">
        <v>8.50403688138758</v>
      </c>
      <c r="F5092" s="1" t="n">
        <v>9.48192037142266</v>
      </c>
      <c r="G5092" s="1" t="n">
        <v>4.12257407453159</v>
      </c>
      <c r="H5092" s="1" t="n">
        <v>4.12257407453159</v>
      </c>
      <c r="I5092" s="1" t="n">
        <v>6.18386111179739</v>
      </c>
      <c r="J5092" s="1" t="n">
        <v>8.24514814906318</v>
      </c>
      <c r="K5092" s="1" t="n">
        <v>6.36503297713374</v>
      </c>
      <c r="L5092" s="1" t="n">
        <v>9.54754946570062</v>
      </c>
      <c r="M5092" s="1" t="n">
        <v>5.56940385499203</v>
      </c>
      <c r="N5092" s="1" t="n">
        <v>4.77377473285031</v>
      </c>
      <c r="O5092" s="1" t="n">
        <v>16.7082115649761</v>
      </c>
      <c r="P5092" s="1" t="n">
        <v>1.6374847541275</v>
      </c>
      <c r="Q5092" s="1" t="n">
        <v>2.72914125687916</v>
      </c>
      <c r="R5092" s="1" t="n">
        <v>1.22811356559562</v>
      </c>
      <c r="S5092" s="1" t="n">
        <v>1.50102769128354</v>
      </c>
      <c r="T5092" s="1" t="n">
        <v>0.955199439907706</v>
      </c>
      <c r="U5092" s="1" t="n">
        <v>2.72914125687916</v>
      </c>
      <c r="V5092" s="1" t="n">
        <f aca="false">SUM(A5092:U5092)</f>
        <v>116.164524890139</v>
      </c>
    </row>
    <row r="5093" customFormat="false" ht="12.75" hidden="false" customHeight="false" outlineLevel="0" collapsed="false">
      <c r="A5093" s="1" t="n">
        <v>7.45432089462213</v>
      </c>
      <c r="B5093" s="1" t="n">
        <v>6.21193407885178</v>
      </c>
      <c r="C5093" s="1" t="n">
        <v>3.72716044731107</v>
      </c>
      <c r="D5093" s="1" t="n">
        <v>4.22411517361921</v>
      </c>
      <c r="E5093" s="1" t="n">
        <v>8.44823034723842</v>
      </c>
      <c r="F5093" s="1" t="n">
        <v>9.43475643458802</v>
      </c>
      <c r="G5093" s="1" t="n">
        <v>4.10206801503827</v>
      </c>
      <c r="H5093" s="1" t="n">
        <v>4.10206801503827</v>
      </c>
      <c r="I5093" s="1" t="n">
        <v>6.1531020225574</v>
      </c>
      <c r="J5093" s="1" t="n">
        <v>8.20413603007654</v>
      </c>
      <c r="K5093" s="1" t="n">
        <v>6.37819334921731</v>
      </c>
      <c r="L5093" s="1" t="n">
        <v>9.56729002382597</v>
      </c>
      <c r="M5093" s="1" t="n">
        <v>5.58091918056515</v>
      </c>
      <c r="N5093" s="1" t="n">
        <v>4.78364501191298</v>
      </c>
      <c r="O5093" s="1" t="n">
        <v>16.7427575416954</v>
      </c>
      <c r="P5093" s="1" t="n">
        <v>1.56932520530322</v>
      </c>
      <c r="Q5093" s="1" t="n">
        <v>2.6155420088387</v>
      </c>
      <c r="R5093" s="1" t="n">
        <v>1.17699390397741</v>
      </c>
      <c r="S5093" s="1" t="n">
        <v>1.43854810486129</v>
      </c>
      <c r="T5093" s="1" t="n">
        <v>0.915439703093545</v>
      </c>
      <c r="U5093" s="1" t="n">
        <v>2.6155420088387</v>
      </c>
      <c r="V5093" s="1" t="n">
        <f aca="false">SUM(A5093:U5093)</f>
        <v>115.446087501071</v>
      </c>
    </row>
    <row r="5094" customFormat="false" ht="12.75" hidden="false" customHeight="false" outlineLevel="0" collapsed="false">
      <c r="A5094" s="1" t="n">
        <v>7.63888898989899</v>
      </c>
      <c r="B5094" s="1" t="n">
        <v>6.36574082491583</v>
      </c>
      <c r="C5094" s="1" t="n">
        <v>3.8194444949495</v>
      </c>
      <c r="D5094" s="1" t="n">
        <v>4.32870376094276</v>
      </c>
      <c r="E5094" s="1" t="n">
        <v>8.65740752188552</v>
      </c>
      <c r="F5094" s="1" t="n">
        <v>8.11254603253505</v>
      </c>
      <c r="G5094" s="1" t="n">
        <v>3.52719392718915</v>
      </c>
      <c r="H5094" s="1" t="n">
        <v>3.52719392718915</v>
      </c>
      <c r="I5094" s="1" t="n">
        <v>5.29079089078373</v>
      </c>
      <c r="J5094" s="1" t="n">
        <v>7.0543878543783</v>
      </c>
      <c r="K5094" s="1" t="n">
        <v>6.26309393191576</v>
      </c>
      <c r="L5094" s="1" t="n">
        <v>9.39464089787364</v>
      </c>
      <c r="M5094" s="1" t="n">
        <v>5.48020719042629</v>
      </c>
      <c r="N5094" s="1" t="n">
        <v>4.69732044893682</v>
      </c>
      <c r="O5094" s="1" t="n">
        <v>16.4406215712789</v>
      </c>
      <c r="P5094" s="1" t="n">
        <v>1.09289172382263</v>
      </c>
      <c r="Q5094" s="1" t="n">
        <v>1.82148620637105</v>
      </c>
      <c r="R5094" s="1" t="n">
        <v>0.819668792866973</v>
      </c>
      <c r="S5094" s="1" t="n">
        <v>1.00181741350408</v>
      </c>
      <c r="T5094" s="1" t="n">
        <v>0.637520172229868</v>
      </c>
      <c r="U5094" s="1" t="n">
        <v>1.82148620637105</v>
      </c>
      <c r="V5094" s="1" t="n">
        <f aca="false">SUM(A5094:U5094)</f>
        <v>107.793052780265</v>
      </c>
    </row>
    <row r="5095" customFormat="false" ht="12.75" hidden="false" customHeight="false" outlineLevel="0" collapsed="false">
      <c r="A5095" s="1" t="n">
        <v>7.61470682298405</v>
      </c>
      <c r="B5095" s="1" t="n">
        <v>6.34558901915337</v>
      </c>
      <c r="C5095" s="1" t="n">
        <v>3.80735341149203</v>
      </c>
      <c r="D5095" s="1" t="n">
        <v>4.31500053302429</v>
      </c>
      <c r="E5095" s="1" t="n">
        <v>8.63000106604859</v>
      </c>
      <c r="F5095" s="1" t="n">
        <v>8.08912485068688</v>
      </c>
      <c r="G5095" s="1" t="n">
        <v>3.51701080464647</v>
      </c>
      <c r="H5095" s="1" t="n">
        <v>3.51701080464647</v>
      </c>
      <c r="I5095" s="1" t="n">
        <v>5.27551620696971</v>
      </c>
      <c r="J5095" s="1" t="n">
        <v>7.03402160929294</v>
      </c>
      <c r="K5095" s="1" t="n">
        <v>6.25147073895415</v>
      </c>
      <c r="L5095" s="1" t="n">
        <v>9.37720610843123</v>
      </c>
      <c r="M5095" s="1" t="n">
        <v>5.47003689658488</v>
      </c>
      <c r="N5095" s="1" t="n">
        <v>4.68860305421561</v>
      </c>
      <c r="O5095" s="1" t="n">
        <v>16.4101106897547</v>
      </c>
      <c r="P5095" s="1" t="n">
        <v>1.01773866979692</v>
      </c>
      <c r="Q5095" s="1" t="n">
        <v>1.6962311163282</v>
      </c>
      <c r="R5095" s="1" t="n">
        <v>0.763304002347688</v>
      </c>
      <c r="S5095" s="1" t="n">
        <v>0.932927113980508</v>
      </c>
      <c r="T5095" s="1" t="n">
        <v>0.593680890714869</v>
      </c>
      <c r="U5095" s="1" t="n">
        <v>1.6962311163282</v>
      </c>
      <c r="V5095" s="1" t="n">
        <f aca="false">SUM(A5095:U5095)</f>
        <v>107.042875526382</v>
      </c>
    </row>
    <row r="5096" customFormat="false" ht="12.75" hidden="false" customHeight="false" outlineLevel="0" collapsed="false">
      <c r="A5096" s="1" t="n">
        <v>7.60240073924019</v>
      </c>
      <c r="B5096" s="1" t="n">
        <v>6.33533394936683</v>
      </c>
      <c r="C5096" s="1" t="n">
        <v>3.8012003696201</v>
      </c>
      <c r="D5096" s="1" t="n">
        <v>4.30802708556944</v>
      </c>
      <c r="E5096" s="1" t="n">
        <v>8.61605417113888</v>
      </c>
      <c r="F5096" s="1" t="n">
        <v>7.68904172767971</v>
      </c>
      <c r="G5096" s="1" t="n">
        <v>3.34306162073031</v>
      </c>
      <c r="H5096" s="1" t="n">
        <v>3.34306162073031</v>
      </c>
      <c r="I5096" s="1" t="n">
        <v>5.01459243109547</v>
      </c>
      <c r="J5096" s="1" t="n">
        <v>6.68612324146062</v>
      </c>
      <c r="K5096" s="1" t="n">
        <v>5.96507944624378</v>
      </c>
      <c r="L5096" s="1" t="n">
        <v>8.94761916936566</v>
      </c>
      <c r="M5096" s="1" t="n">
        <v>5.2194445154633</v>
      </c>
      <c r="N5096" s="1" t="n">
        <v>4.47380958468283</v>
      </c>
      <c r="O5096" s="1" t="n">
        <v>15.6583335463899</v>
      </c>
      <c r="P5096" s="1" t="n">
        <v>1.05281041028288</v>
      </c>
      <c r="Q5096" s="1" t="n">
        <v>1.75468401713813</v>
      </c>
      <c r="R5096" s="1" t="n">
        <v>0.789607807712158</v>
      </c>
      <c r="S5096" s="1" t="n">
        <v>0.965076209425971</v>
      </c>
      <c r="T5096" s="1" t="n">
        <v>0.614139405998345</v>
      </c>
      <c r="U5096" s="1" t="n">
        <v>1.75468401713813</v>
      </c>
      <c r="V5096" s="1" t="n">
        <f aca="false">SUM(A5096:U5096)</f>
        <v>103.934185086473</v>
      </c>
    </row>
    <row r="5097" customFormat="false" ht="12.75" hidden="false" customHeight="false" outlineLevel="0" collapsed="false">
      <c r="A5097" s="1" t="n">
        <v>7.57060803370509</v>
      </c>
      <c r="B5097" s="1" t="n">
        <v>6.30884002808758</v>
      </c>
      <c r="C5097" s="1" t="n">
        <v>3.78530401685255</v>
      </c>
      <c r="D5097" s="1" t="n">
        <v>4.29001121909955</v>
      </c>
      <c r="E5097" s="1" t="n">
        <v>8.5800224381991</v>
      </c>
      <c r="F5097" s="1" t="n">
        <v>7.63440680668774</v>
      </c>
      <c r="G5097" s="1" t="n">
        <v>3.31930730725554</v>
      </c>
      <c r="H5097" s="1" t="n">
        <v>3.31930730725554</v>
      </c>
      <c r="I5097" s="1" t="n">
        <v>4.97896096088331</v>
      </c>
      <c r="J5097" s="1" t="n">
        <v>6.63861461451108</v>
      </c>
      <c r="K5097" s="1" t="n">
        <v>5.96558347858782</v>
      </c>
      <c r="L5097" s="1" t="n">
        <v>8.94837521788174</v>
      </c>
      <c r="M5097" s="1" t="n">
        <v>5.21988554376435</v>
      </c>
      <c r="N5097" s="1" t="n">
        <v>4.47418760894087</v>
      </c>
      <c r="O5097" s="1" t="n">
        <v>15.659656631293</v>
      </c>
      <c r="P5097" s="1" t="n">
        <v>1.09870338126357</v>
      </c>
      <c r="Q5097" s="1" t="n">
        <v>1.83117230210595</v>
      </c>
      <c r="R5097" s="1" t="n">
        <v>0.824027535947677</v>
      </c>
      <c r="S5097" s="1" t="n">
        <v>1.00714476615827</v>
      </c>
      <c r="T5097" s="1" t="n">
        <v>0.640910305737082</v>
      </c>
      <c r="U5097" s="1" t="n">
        <v>1.83117230210595</v>
      </c>
      <c r="V5097" s="1" t="n">
        <f aca="false">SUM(A5097:U5097)</f>
        <v>103.926201806323</v>
      </c>
    </row>
    <row r="5098" customFormat="false" ht="12.75" hidden="false" customHeight="false" outlineLevel="0" collapsed="false">
      <c r="A5098" s="1" t="n">
        <v>8.55317309540733</v>
      </c>
      <c r="B5098" s="1" t="n">
        <v>7.12764424617278</v>
      </c>
      <c r="C5098" s="1" t="n">
        <v>4.27658654770367</v>
      </c>
      <c r="D5098" s="1" t="n">
        <v>4.84679808739749</v>
      </c>
      <c r="E5098" s="1" t="n">
        <v>9.69359617479497</v>
      </c>
      <c r="F5098" s="1" t="n">
        <v>7.14584534467406</v>
      </c>
      <c r="G5098" s="1" t="n">
        <v>3.10688928029307</v>
      </c>
      <c r="H5098" s="1" t="n">
        <v>3.10688928029307</v>
      </c>
      <c r="I5098" s="1" t="n">
        <v>4.66033392043961</v>
      </c>
      <c r="J5098" s="1" t="n">
        <v>6.21377856058614</v>
      </c>
      <c r="K5098" s="1" t="n">
        <v>5.5398078233816</v>
      </c>
      <c r="L5098" s="1" t="n">
        <v>8.3097117350724</v>
      </c>
      <c r="M5098" s="1" t="n">
        <v>4.8473318454589</v>
      </c>
      <c r="N5098" s="1" t="n">
        <v>4.1548558675362</v>
      </c>
      <c r="O5098" s="1" t="n">
        <v>14.5419955363767</v>
      </c>
      <c r="P5098" s="1" t="n">
        <v>1.11505831237653</v>
      </c>
      <c r="Q5098" s="1" t="n">
        <v>1.85843052062755</v>
      </c>
      <c r="R5098" s="1" t="n">
        <v>0.836293734282399</v>
      </c>
      <c r="S5098" s="1" t="n">
        <v>1.02213678634515</v>
      </c>
      <c r="T5098" s="1" t="n">
        <v>0.650450682219644</v>
      </c>
      <c r="U5098" s="1" t="n">
        <v>1.85843052062755</v>
      </c>
      <c r="V5098" s="1" t="n">
        <f aca="false">SUM(A5098:U5098)</f>
        <v>103.466037902067</v>
      </c>
    </row>
    <row r="5099" customFormat="false" ht="12.75" hidden="false" customHeight="false" outlineLevel="0" collapsed="false">
      <c r="A5099" s="1" t="n">
        <v>8.62359484205979</v>
      </c>
      <c r="B5099" s="1" t="n">
        <v>7.18632903504983</v>
      </c>
      <c r="C5099" s="1" t="n">
        <v>4.3117974210299</v>
      </c>
      <c r="D5099" s="1" t="n">
        <v>4.88670374383388</v>
      </c>
      <c r="E5099" s="1" t="n">
        <v>9.77340748766776</v>
      </c>
      <c r="F5099" s="1" t="n">
        <v>7.18812262903186</v>
      </c>
      <c r="G5099" s="1" t="n">
        <v>3.12527070827472</v>
      </c>
      <c r="H5099" s="1" t="n">
        <v>3.12527070827472</v>
      </c>
      <c r="I5099" s="1" t="n">
        <v>4.68790606241208</v>
      </c>
      <c r="J5099" s="1" t="n">
        <v>6.25054141654944</v>
      </c>
      <c r="K5099" s="1" t="n">
        <v>5.48516183170561</v>
      </c>
      <c r="L5099" s="1" t="n">
        <v>8.22774274755841</v>
      </c>
      <c r="M5099" s="1" t="n">
        <v>4.79951660274241</v>
      </c>
      <c r="N5099" s="1" t="n">
        <v>4.11387137377921</v>
      </c>
      <c r="O5099" s="1" t="n">
        <v>14.3985498082272</v>
      </c>
      <c r="P5099" s="1" t="n">
        <v>1.04647499731241</v>
      </c>
      <c r="Q5099" s="1" t="n">
        <v>1.74412499552068</v>
      </c>
      <c r="R5099" s="1" t="n">
        <v>0.784856247984304</v>
      </c>
      <c r="S5099" s="1" t="n">
        <v>0.959268747536372</v>
      </c>
      <c r="T5099" s="1" t="n">
        <v>0.610443748432237</v>
      </c>
      <c r="U5099" s="1" t="n">
        <v>1.74412499552068</v>
      </c>
      <c r="V5099" s="1" t="n">
        <f aca="false">SUM(A5099:U5099)</f>
        <v>103.073080150504</v>
      </c>
    </row>
    <row r="5100" customFormat="false" ht="12.75" hidden="false" customHeight="false" outlineLevel="0" collapsed="false">
      <c r="A5100" s="1" t="n">
        <v>10.2302942772923</v>
      </c>
      <c r="B5100" s="1" t="n">
        <v>8.52524523107693</v>
      </c>
      <c r="C5100" s="1" t="n">
        <v>5.11514713864616</v>
      </c>
      <c r="D5100" s="1" t="n">
        <v>5.79716675713231</v>
      </c>
      <c r="E5100" s="1" t="n">
        <v>11.5943335142646</v>
      </c>
      <c r="F5100" s="1" t="n">
        <v>6.35420738172747</v>
      </c>
      <c r="G5100" s="1" t="n">
        <v>2.76269886162064</v>
      </c>
      <c r="H5100" s="1" t="n">
        <v>2.76269886162064</v>
      </c>
      <c r="I5100" s="1" t="n">
        <v>4.14404829243096</v>
      </c>
      <c r="J5100" s="1" t="n">
        <v>5.52539772324128</v>
      </c>
      <c r="K5100" s="1" t="n">
        <v>4.92278093764084</v>
      </c>
      <c r="L5100" s="1" t="n">
        <v>7.38417140646126</v>
      </c>
      <c r="M5100" s="1" t="n">
        <v>4.30743332043574</v>
      </c>
      <c r="N5100" s="1" t="n">
        <v>3.69208570323063</v>
      </c>
      <c r="O5100" s="1" t="n">
        <v>12.9222999613072</v>
      </c>
      <c r="P5100" s="1" t="n">
        <v>1.65167129901806</v>
      </c>
      <c r="Q5100" s="1" t="n">
        <v>2.75278549836344</v>
      </c>
      <c r="R5100" s="1" t="n">
        <v>1.23875347426355</v>
      </c>
      <c r="S5100" s="1" t="n">
        <v>1.51403202409989</v>
      </c>
      <c r="T5100" s="1" t="n">
        <v>0.963474924427204</v>
      </c>
      <c r="U5100" s="1" t="n">
        <v>2.75278549836344</v>
      </c>
      <c r="V5100" s="1" t="n">
        <f aca="false">SUM(A5100:U5100)</f>
        <v>106.913512086665</v>
      </c>
    </row>
    <row r="5101" customFormat="false" ht="12.75" hidden="false" customHeight="false" outlineLevel="0" collapsed="false">
      <c r="A5101" s="1" t="n">
        <v>10.1730225596919</v>
      </c>
      <c r="B5101" s="1" t="n">
        <v>8.47751879974322</v>
      </c>
      <c r="C5101" s="1" t="n">
        <v>5.08651127984594</v>
      </c>
      <c r="D5101" s="1" t="n">
        <v>5.76471278382539</v>
      </c>
      <c r="E5101" s="1" t="n">
        <v>11.5294255676508</v>
      </c>
      <c r="F5101" s="1" t="n">
        <v>6.45497571258019</v>
      </c>
      <c r="G5101" s="1" t="n">
        <v>2.80651117938269</v>
      </c>
      <c r="H5101" s="1" t="n">
        <v>2.80651117938269</v>
      </c>
      <c r="I5101" s="1" t="n">
        <v>4.20976676907404</v>
      </c>
      <c r="J5101" s="1" t="n">
        <v>5.61302235876538</v>
      </c>
      <c r="K5101" s="1" t="n">
        <v>4.92429893487388</v>
      </c>
      <c r="L5101" s="1" t="n">
        <v>7.38644840231082</v>
      </c>
      <c r="M5101" s="1" t="n">
        <v>4.30876156801465</v>
      </c>
      <c r="N5101" s="1" t="n">
        <v>3.69322420115541</v>
      </c>
      <c r="O5101" s="1" t="n">
        <v>12.9262847040439</v>
      </c>
      <c r="P5101" s="1" t="n">
        <v>1.59121719447724</v>
      </c>
      <c r="Q5101" s="1" t="n">
        <v>2.65202865746206</v>
      </c>
      <c r="R5101" s="1" t="n">
        <v>1.19341289585793</v>
      </c>
      <c r="S5101" s="1" t="n">
        <v>1.45861576160413</v>
      </c>
      <c r="T5101" s="1" t="n">
        <v>0.928210030111721</v>
      </c>
      <c r="U5101" s="1" t="n">
        <v>2.65202865746206</v>
      </c>
      <c r="V5101" s="1" t="n">
        <f aca="false">SUM(A5101:U5101)</f>
        <v>106.636509197316</v>
      </c>
    </row>
    <row r="5102" customFormat="false" ht="12.75" hidden="false" customHeight="false" outlineLevel="0" collapsed="false">
      <c r="A5102" s="1" t="n">
        <v>12.3779087490577</v>
      </c>
      <c r="B5102" s="1" t="n">
        <v>10.3149239575481</v>
      </c>
      <c r="C5102" s="1" t="n">
        <v>6.18895437452886</v>
      </c>
      <c r="D5102" s="1" t="n">
        <v>7.01414829113271</v>
      </c>
      <c r="E5102" s="1" t="n">
        <v>14.0282965822654</v>
      </c>
      <c r="F5102" s="1" t="n">
        <v>6.70509765775264</v>
      </c>
      <c r="G5102" s="1" t="n">
        <v>2.9152598511968</v>
      </c>
      <c r="H5102" s="1" t="n">
        <v>2.9152598511968</v>
      </c>
      <c r="I5102" s="1" t="n">
        <v>4.3728897767952</v>
      </c>
      <c r="J5102" s="1" t="n">
        <v>5.8305197023936</v>
      </c>
      <c r="K5102" s="1" t="n">
        <v>4.89799338505066</v>
      </c>
      <c r="L5102" s="1" t="n">
        <v>7.34699007757598</v>
      </c>
      <c r="M5102" s="1" t="n">
        <v>4.28574421191932</v>
      </c>
      <c r="N5102" s="1" t="n">
        <v>3.67349503878799</v>
      </c>
      <c r="O5102" s="1" t="n">
        <v>12.857232635758</v>
      </c>
      <c r="P5102" s="1" t="n">
        <v>2.67354533157752</v>
      </c>
      <c r="Q5102" s="1" t="n">
        <v>4.45590888596254</v>
      </c>
      <c r="R5102" s="1" t="n">
        <v>2.00515899868314</v>
      </c>
      <c r="S5102" s="1" t="n">
        <v>2.4507498872794</v>
      </c>
      <c r="T5102" s="1" t="n">
        <v>1.55956811008689</v>
      </c>
      <c r="U5102" s="1" t="n">
        <v>4.45590888596254</v>
      </c>
      <c r="V5102" s="1" t="n">
        <f aca="false">SUM(A5102:U5102)</f>
        <v>123.325554242512</v>
      </c>
    </row>
    <row r="5103" customFormat="false" ht="12.75" hidden="false" customHeight="false" outlineLevel="0" collapsed="false">
      <c r="A5103" s="1" t="n">
        <v>12.26211017729</v>
      </c>
      <c r="B5103" s="1" t="n">
        <v>10.2184251477417</v>
      </c>
      <c r="C5103" s="1" t="n">
        <v>6.13105508864502</v>
      </c>
      <c r="D5103" s="1" t="n">
        <v>6.94852910046436</v>
      </c>
      <c r="E5103" s="1" t="n">
        <v>13.8970582009287</v>
      </c>
      <c r="F5103" s="1" t="n">
        <v>6.71227170487011</v>
      </c>
      <c r="G5103" s="1" t="n">
        <v>2.91837900211744</v>
      </c>
      <c r="H5103" s="1" t="n">
        <v>2.91837900211744</v>
      </c>
      <c r="I5103" s="1" t="n">
        <v>4.37756850317616</v>
      </c>
      <c r="J5103" s="1" t="n">
        <v>5.83675800423488</v>
      </c>
      <c r="K5103" s="1" t="n">
        <v>4.92429893487388</v>
      </c>
      <c r="L5103" s="1" t="n">
        <v>7.38644840231082</v>
      </c>
      <c r="M5103" s="1" t="n">
        <v>4.30876156801465</v>
      </c>
      <c r="N5103" s="1" t="n">
        <v>3.69322420115541</v>
      </c>
      <c r="O5103" s="1" t="n">
        <v>12.9262847040439</v>
      </c>
      <c r="P5103" s="1" t="n">
        <v>2.73958554529696</v>
      </c>
      <c r="Q5103" s="1" t="n">
        <v>4.56597590882826</v>
      </c>
      <c r="R5103" s="1" t="n">
        <v>2.05468915897272</v>
      </c>
      <c r="S5103" s="1" t="n">
        <v>2.51128674985554</v>
      </c>
      <c r="T5103" s="1" t="n">
        <v>1.59809156808989</v>
      </c>
      <c r="U5103" s="1" t="n">
        <v>4.56597590882826</v>
      </c>
      <c r="V5103" s="1" t="n">
        <f aca="false">SUM(A5103:U5103)</f>
        <v>123.495156581856</v>
      </c>
    </row>
    <row r="5104" customFormat="false" ht="12.75" hidden="false" customHeight="false" outlineLevel="0" collapsed="false">
      <c r="A5104" s="1" t="n">
        <v>15.7503851381482</v>
      </c>
      <c r="B5104" s="1" t="n">
        <v>13.1253209484569</v>
      </c>
      <c r="C5104" s="1" t="n">
        <v>7.87519256907411</v>
      </c>
      <c r="D5104" s="1" t="n">
        <v>8.92521824495066</v>
      </c>
      <c r="E5104" s="1" t="n">
        <v>17.8504364899013</v>
      </c>
      <c r="F5104" s="1" t="n">
        <v>7.03330560760728</v>
      </c>
      <c r="G5104" s="1" t="n">
        <v>3.05795895982925</v>
      </c>
      <c r="H5104" s="1" t="n">
        <v>3.05795895982925</v>
      </c>
      <c r="I5104" s="1" t="n">
        <v>4.58693843974388</v>
      </c>
      <c r="J5104" s="1" t="n">
        <v>6.1159179196585</v>
      </c>
      <c r="K5104" s="1" t="n">
        <v>5.14389679523219</v>
      </c>
      <c r="L5104" s="1" t="n">
        <v>7.71584519284829</v>
      </c>
      <c r="M5104" s="1" t="n">
        <v>4.50090969582817</v>
      </c>
      <c r="N5104" s="1" t="n">
        <v>3.85792259642414</v>
      </c>
      <c r="O5104" s="1" t="n">
        <v>13.5027290874845</v>
      </c>
      <c r="P5104" s="1" t="n">
        <v>4.84440728263015</v>
      </c>
      <c r="Q5104" s="1" t="n">
        <v>8.07401213771692</v>
      </c>
      <c r="R5104" s="1" t="n">
        <v>3.63330546197261</v>
      </c>
      <c r="S5104" s="1" t="n">
        <v>4.44070667574431</v>
      </c>
      <c r="T5104" s="1" t="n">
        <v>2.82590424820092</v>
      </c>
      <c r="U5104" s="1" t="n">
        <v>8.07401213771692</v>
      </c>
      <c r="V5104" s="1" t="n">
        <f aca="false">SUM(A5104:U5104)</f>
        <v>153.992284588998</v>
      </c>
    </row>
    <row r="5105" customFormat="false" ht="12.75" hidden="false" customHeight="false" outlineLevel="0" collapsed="false">
      <c r="A5105" s="1" t="n">
        <v>15.5471812557775</v>
      </c>
      <c r="B5105" s="1" t="n">
        <v>12.9559843798146</v>
      </c>
      <c r="C5105" s="1" t="n">
        <v>7.77359062788876</v>
      </c>
      <c r="D5105" s="1" t="n">
        <v>8.81006937827393</v>
      </c>
      <c r="E5105" s="1" t="n">
        <v>17.6201387565479</v>
      </c>
      <c r="F5105" s="1" t="n">
        <v>7.00987516079994</v>
      </c>
      <c r="G5105" s="1" t="n">
        <v>3.04777180904345</v>
      </c>
      <c r="H5105" s="1" t="n">
        <v>3.04777180904345</v>
      </c>
      <c r="I5105" s="1" t="n">
        <v>4.57165771356518</v>
      </c>
      <c r="J5105" s="1" t="n">
        <v>6.0955436180869</v>
      </c>
      <c r="K5105" s="1" t="n">
        <v>5.09430357948954</v>
      </c>
      <c r="L5105" s="1" t="n">
        <v>7.64145536923432</v>
      </c>
      <c r="M5105" s="1" t="n">
        <v>4.45751563205335</v>
      </c>
      <c r="N5105" s="1" t="n">
        <v>3.82072768461716</v>
      </c>
      <c r="O5105" s="1" t="n">
        <v>13.3725468961601</v>
      </c>
      <c r="P5105" s="1" t="n">
        <v>4.86686581692983</v>
      </c>
      <c r="Q5105" s="1" t="n">
        <v>8.11144302821638</v>
      </c>
      <c r="R5105" s="1" t="n">
        <v>3.65014936269737</v>
      </c>
      <c r="S5105" s="1" t="n">
        <v>4.46129366551901</v>
      </c>
      <c r="T5105" s="1" t="n">
        <v>2.83900505987573</v>
      </c>
      <c r="U5105" s="1" t="n">
        <v>8.11144302821638</v>
      </c>
      <c r="V5105" s="1" t="n">
        <f aca="false">SUM(A5105:U5105)</f>
        <v>152.906333631851</v>
      </c>
    </row>
    <row r="5106" customFormat="false" ht="12.75" hidden="false" customHeight="false" outlineLevel="0" collapsed="false">
      <c r="A5106" s="1" t="n">
        <v>17.0626299555491</v>
      </c>
      <c r="B5106" s="1" t="n">
        <v>14.2188582962909</v>
      </c>
      <c r="C5106" s="1" t="n">
        <v>8.53131497777453</v>
      </c>
      <c r="D5106" s="1" t="n">
        <v>9.6688236414778</v>
      </c>
      <c r="E5106" s="1" t="n">
        <v>19.3376472829556</v>
      </c>
      <c r="F5106" s="1" t="n">
        <v>6.37625420525249</v>
      </c>
      <c r="G5106" s="1" t="n">
        <v>2.7722844370663</v>
      </c>
      <c r="H5106" s="1" t="n">
        <v>2.7722844370663</v>
      </c>
      <c r="I5106" s="1" t="n">
        <v>4.15842665559945</v>
      </c>
      <c r="J5106" s="1" t="n">
        <v>5.5445688741326</v>
      </c>
      <c r="K5106" s="1" t="n">
        <v>4.73102150491836</v>
      </c>
      <c r="L5106" s="1" t="n">
        <v>7.09653225737754</v>
      </c>
      <c r="M5106" s="1" t="n">
        <v>4.13964381680357</v>
      </c>
      <c r="N5106" s="1" t="n">
        <v>3.54826612868877</v>
      </c>
      <c r="O5106" s="1" t="n">
        <v>12.4189314504107</v>
      </c>
      <c r="P5106" s="1" t="n">
        <v>9.58086049580099</v>
      </c>
      <c r="Q5106" s="1" t="n">
        <v>15.968100826335</v>
      </c>
      <c r="R5106" s="1" t="n">
        <v>7.18564537185074</v>
      </c>
      <c r="S5106" s="1" t="n">
        <v>8.78245545448424</v>
      </c>
      <c r="T5106" s="1" t="n">
        <v>5.58883528921724</v>
      </c>
      <c r="U5106" s="1" t="n">
        <v>15.968100826335</v>
      </c>
      <c r="V5106" s="1" t="n">
        <f aca="false">SUM(A5106:U5106)</f>
        <v>185.451486185387</v>
      </c>
    </row>
    <row r="5107" customFormat="false" ht="12.75" hidden="false" customHeight="false" outlineLevel="0" collapsed="false">
      <c r="A5107" s="1" t="n">
        <v>17.0609493581102</v>
      </c>
      <c r="B5107" s="1" t="n">
        <v>14.2174577984252</v>
      </c>
      <c r="C5107" s="1" t="n">
        <v>8.53047467905509</v>
      </c>
      <c r="D5107" s="1" t="n">
        <v>9.6678713029291</v>
      </c>
      <c r="E5107" s="1" t="n">
        <v>19.3357426058582</v>
      </c>
      <c r="F5107" s="1" t="n">
        <v>6.40163053682419</v>
      </c>
      <c r="G5107" s="1" t="n">
        <v>2.78331762470617</v>
      </c>
      <c r="H5107" s="1" t="n">
        <v>2.78331762470617</v>
      </c>
      <c r="I5107" s="1" t="n">
        <v>4.17497643705926</v>
      </c>
      <c r="J5107" s="1" t="n">
        <v>5.56663524941234</v>
      </c>
      <c r="K5107" s="1" t="n">
        <v>4.73279513184334</v>
      </c>
      <c r="L5107" s="1" t="n">
        <v>7.099192697765</v>
      </c>
      <c r="M5107" s="1" t="n">
        <v>4.14119574036292</v>
      </c>
      <c r="N5107" s="1" t="n">
        <v>3.5495963488825</v>
      </c>
      <c r="O5107" s="1" t="n">
        <v>12.4235872210888</v>
      </c>
      <c r="P5107" s="1" t="n">
        <v>9.52990658506158</v>
      </c>
      <c r="Q5107" s="1" t="n">
        <v>15.8831776417693</v>
      </c>
      <c r="R5107" s="1" t="n">
        <v>7.14742993879619</v>
      </c>
      <c r="S5107" s="1" t="n">
        <v>8.73574770297311</v>
      </c>
      <c r="T5107" s="1" t="n">
        <v>5.55911217461926</v>
      </c>
      <c r="U5107" s="1" t="n">
        <v>15.8831776417693</v>
      </c>
      <c r="V5107" s="1" t="n">
        <f aca="false">SUM(A5107:U5107)</f>
        <v>185.207292042017</v>
      </c>
    </row>
    <row r="5108" customFormat="false" ht="12.75" hidden="false" customHeight="false" outlineLevel="0" collapsed="false">
      <c r="A5108" s="1" t="n">
        <v>15.4563659700461</v>
      </c>
      <c r="B5108" s="1" t="n">
        <v>12.8803049750385</v>
      </c>
      <c r="C5108" s="1" t="n">
        <v>7.72818298502307</v>
      </c>
      <c r="D5108" s="1" t="n">
        <v>8.75860738302615</v>
      </c>
      <c r="E5108" s="1" t="n">
        <v>17.5172147660523</v>
      </c>
      <c r="F5108" s="1" t="n">
        <v>5.05407716996881</v>
      </c>
      <c r="G5108" s="1" t="n">
        <v>2.19742485650818</v>
      </c>
      <c r="H5108" s="1" t="n">
        <v>2.19742485650818</v>
      </c>
      <c r="I5108" s="1" t="n">
        <v>3.29613728476227</v>
      </c>
      <c r="J5108" s="1" t="n">
        <v>4.39484971301636</v>
      </c>
      <c r="K5108" s="1" t="n">
        <v>4.30803416885242</v>
      </c>
      <c r="L5108" s="1" t="n">
        <v>6.46205125327864</v>
      </c>
      <c r="M5108" s="1" t="n">
        <v>3.76952989774587</v>
      </c>
      <c r="N5108" s="1" t="n">
        <v>3.23102562663932</v>
      </c>
      <c r="O5108" s="1" t="n">
        <v>11.3085896932376</v>
      </c>
      <c r="P5108" s="1" t="n">
        <v>10.7095015010037</v>
      </c>
      <c r="Q5108" s="1" t="n">
        <v>17.8491691683395</v>
      </c>
      <c r="R5108" s="1" t="n">
        <v>8.03212612575276</v>
      </c>
      <c r="S5108" s="1" t="n">
        <v>9.8170430425867</v>
      </c>
      <c r="T5108" s="1" t="n">
        <v>6.24720920891881</v>
      </c>
      <c r="U5108" s="1" t="n">
        <v>17.8491691683395</v>
      </c>
      <c r="V5108" s="1" t="n">
        <f aca="false">SUM(A5108:U5108)</f>
        <v>179.064038814645</v>
      </c>
    </row>
    <row r="5109" customFormat="false" ht="12.75" hidden="false" customHeight="false" outlineLevel="0" collapsed="false">
      <c r="A5109" s="1" t="n">
        <v>15.312963037897</v>
      </c>
      <c r="B5109" s="1" t="n">
        <v>12.7608025315809</v>
      </c>
      <c r="C5109" s="1" t="n">
        <v>7.65648151894851</v>
      </c>
      <c r="D5109" s="1" t="n">
        <v>8.67734572147498</v>
      </c>
      <c r="E5109" s="1" t="n">
        <v>17.35469144295</v>
      </c>
      <c r="F5109" s="1" t="n">
        <v>5.09144626309658</v>
      </c>
      <c r="G5109" s="1" t="n">
        <v>2.21367228830286</v>
      </c>
      <c r="H5109" s="1" t="n">
        <v>2.21367228830286</v>
      </c>
      <c r="I5109" s="1" t="n">
        <v>3.32050843245429</v>
      </c>
      <c r="J5109" s="1" t="n">
        <v>4.42734457660572</v>
      </c>
      <c r="K5109" s="1" t="n">
        <v>4.28526786093938</v>
      </c>
      <c r="L5109" s="1" t="n">
        <v>6.42790179140908</v>
      </c>
      <c r="M5109" s="1" t="n">
        <v>3.74960937832196</v>
      </c>
      <c r="N5109" s="1" t="n">
        <v>3.21395089570454</v>
      </c>
      <c r="O5109" s="1" t="n">
        <v>11.2488281349659</v>
      </c>
      <c r="P5109" s="1" t="n">
        <v>10.6905830710958</v>
      </c>
      <c r="Q5109" s="1" t="n">
        <v>17.8176384518263</v>
      </c>
      <c r="R5109" s="1" t="n">
        <v>8.01793730332184</v>
      </c>
      <c r="S5109" s="1" t="n">
        <v>9.79970114850448</v>
      </c>
      <c r="T5109" s="1" t="n">
        <v>6.23617345813921</v>
      </c>
      <c r="U5109" s="1" t="n">
        <v>17.8176384518263</v>
      </c>
      <c r="V5109" s="1" t="n">
        <f aca="false">SUM(A5109:U5109)</f>
        <v>178.334158047668</v>
      </c>
    </row>
    <row r="5110" customFormat="false" ht="12.75" hidden="false" customHeight="false" outlineLevel="0" collapsed="false">
      <c r="A5110" s="1" t="n">
        <v>12.9235114810178</v>
      </c>
      <c r="B5110" s="1" t="n">
        <v>10.7695929008482</v>
      </c>
      <c r="C5110" s="1" t="n">
        <v>6.46175574050892</v>
      </c>
      <c r="D5110" s="1" t="n">
        <v>7.32332317257678</v>
      </c>
      <c r="E5110" s="1" t="n">
        <v>14.6466463451536</v>
      </c>
      <c r="F5110" s="1" t="n">
        <v>3.74775101894455</v>
      </c>
      <c r="G5110" s="1" t="n">
        <v>1.6294569647585</v>
      </c>
      <c r="H5110" s="1" t="n">
        <v>1.6294569647585</v>
      </c>
      <c r="I5110" s="1" t="n">
        <v>2.44418544713775</v>
      </c>
      <c r="J5110" s="1" t="n">
        <v>3.258913929517</v>
      </c>
      <c r="K5110" s="1" t="n">
        <v>4.05532459859874</v>
      </c>
      <c r="L5110" s="1" t="n">
        <v>6.0829868978981</v>
      </c>
      <c r="M5110" s="1" t="n">
        <v>3.54840902377389</v>
      </c>
      <c r="N5110" s="1" t="n">
        <v>3.04149344894905</v>
      </c>
      <c r="O5110" s="1" t="n">
        <v>10.6452270713217</v>
      </c>
      <c r="P5110" s="1" t="n">
        <v>10.7028066599374</v>
      </c>
      <c r="Q5110" s="1" t="n">
        <v>17.8380110998956</v>
      </c>
      <c r="R5110" s="1" t="n">
        <v>8.02710499495304</v>
      </c>
      <c r="S5110" s="1" t="n">
        <v>9.8109061049426</v>
      </c>
      <c r="T5110" s="1" t="n">
        <v>6.24330388496347</v>
      </c>
      <c r="U5110" s="1" t="n">
        <v>17.8380110998956</v>
      </c>
      <c r="V5110" s="1" t="n">
        <f aca="false">SUM(A5110:U5110)</f>
        <v>162.668178850351</v>
      </c>
    </row>
    <row r="5111" customFormat="false" ht="12.75" hidden="false" customHeight="false" outlineLevel="0" collapsed="false">
      <c r="A5111" s="1" t="n">
        <v>12.7754414405139</v>
      </c>
      <c r="B5111" s="1" t="n">
        <v>10.6462012004283</v>
      </c>
      <c r="C5111" s="1" t="n">
        <v>6.38772072025695</v>
      </c>
      <c r="D5111" s="1" t="n">
        <v>7.23941681629121</v>
      </c>
      <c r="E5111" s="1" t="n">
        <v>14.4788336325824</v>
      </c>
      <c r="F5111" s="1" t="n">
        <v>3.82127955533221</v>
      </c>
      <c r="G5111" s="1" t="n">
        <v>1.6614258936227</v>
      </c>
      <c r="H5111" s="1" t="n">
        <v>1.6614258936227</v>
      </c>
      <c r="I5111" s="1" t="n">
        <v>2.49213884043405</v>
      </c>
      <c r="J5111" s="1" t="n">
        <v>3.3228517872454</v>
      </c>
      <c r="K5111" s="1" t="n">
        <v>4.11502970098638</v>
      </c>
      <c r="L5111" s="1" t="n">
        <v>6.17254455147956</v>
      </c>
      <c r="M5111" s="1" t="n">
        <v>3.60065098836308</v>
      </c>
      <c r="N5111" s="1" t="n">
        <v>3.08627227573978</v>
      </c>
      <c r="O5111" s="1" t="n">
        <v>10.8019529650892</v>
      </c>
      <c r="P5111" s="1" t="n">
        <v>10.721728435285</v>
      </c>
      <c r="Q5111" s="1" t="n">
        <v>17.8695473921417</v>
      </c>
      <c r="R5111" s="1" t="n">
        <v>8.04129632646378</v>
      </c>
      <c r="S5111" s="1" t="n">
        <v>9.82825106567796</v>
      </c>
      <c r="T5111" s="1" t="n">
        <v>6.25434158724961</v>
      </c>
      <c r="U5111" s="1" t="n">
        <v>17.8695473921417</v>
      </c>
      <c r="V5111" s="1" t="n">
        <f aca="false">SUM(A5111:U5111)</f>
        <v>162.847898460948</v>
      </c>
    </row>
    <row r="5112" customFormat="false" ht="12.75" hidden="false" customHeight="false" outlineLevel="0" collapsed="false">
      <c r="A5112" s="1" t="n">
        <v>14.0728397987045</v>
      </c>
      <c r="B5112" s="1" t="n">
        <v>11.7273664989204</v>
      </c>
      <c r="C5112" s="1" t="n">
        <v>7.03641989935223</v>
      </c>
      <c r="D5112" s="1" t="n">
        <v>7.97460921926585</v>
      </c>
      <c r="E5112" s="1" t="n">
        <v>15.9492184385317</v>
      </c>
      <c r="F5112" s="1" t="n">
        <v>4.17102637848287</v>
      </c>
      <c r="G5112" s="1" t="n">
        <v>1.81348972977516</v>
      </c>
      <c r="H5112" s="1" t="n">
        <v>1.81348972977516</v>
      </c>
      <c r="I5112" s="1" t="n">
        <v>2.72023459466274</v>
      </c>
      <c r="J5112" s="1" t="n">
        <v>3.62697945955032</v>
      </c>
      <c r="K5112" s="1" t="n">
        <v>4.32119131721798</v>
      </c>
      <c r="L5112" s="1" t="n">
        <v>6.48178697582696</v>
      </c>
      <c r="M5112" s="1" t="n">
        <v>3.78104240256573</v>
      </c>
      <c r="N5112" s="1" t="n">
        <v>3.24089348791348</v>
      </c>
      <c r="O5112" s="1" t="n">
        <v>11.3431272076972</v>
      </c>
      <c r="P5112" s="1" t="n">
        <v>10.4475868984182</v>
      </c>
      <c r="Q5112" s="1" t="n">
        <v>17.412644830697</v>
      </c>
      <c r="R5112" s="1" t="n">
        <v>7.83569017381367</v>
      </c>
      <c r="S5112" s="1" t="n">
        <v>9.57695465688337</v>
      </c>
      <c r="T5112" s="1" t="n">
        <v>6.09442569074396</v>
      </c>
      <c r="U5112" s="1" t="n">
        <v>17.412644830697</v>
      </c>
      <c r="V5112" s="1" t="n">
        <f aca="false">SUM(A5112:U5112)</f>
        <v>168.853662219496</v>
      </c>
    </row>
    <row r="5113" customFormat="false" ht="12.75" hidden="false" customHeight="false" outlineLevel="0" collapsed="false">
      <c r="A5113" s="1" t="n">
        <v>14.1441228784255</v>
      </c>
      <c r="B5113" s="1" t="n">
        <v>11.7867690653546</v>
      </c>
      <c r="C5113" s="1" t="n">
        <v>7.07206143921276</v>
      </c>
      <c r="D5113" s="1" t="n">
        <v>8.01500296444113</v>
      </c>
      <c r="E5113" s="1" t="n">
        <v>16.0300059288823</v>
      </c>
      <c r="F5113" s="1" t="n">
        <v>4.06684553554718</v>
      </c>
      <c r="G5113" s="1" t="n">
        <v>1.76819371110747</v>
      </c>
      <c r="H5113" s="1" t="n">
        <v>1.76819371110747</v>
      </c>
      <c r="I5113" s="1" t="n">
        <v>2.65229056666121</v>
      </c>
      <c r="J5113" s="1" t="n">
        <v>3.53638742221494</v>
      </c>
      <c r="K5113" s="1" t="n">
        <v>4.32979075706898</v>
      </c>
      <c r="L5113" s="1" t="n">
        <v>6.49468613560348</v>
      </c>
      <c r="M5113" s="1" t="n">
        <v>3.78856691243536</v>
      </c>
      <c r="N5113" s="1" t="n">
        <v>3.24734306780174</v>
      </c>
      <c r="O5113" s="1" t="n">
        <v>11.3657007373061</v>
      </c>
      <c r="P5113" s="1" t="n">
        <v>10.4283544013425</v>
      </c>
      <c r="Q5113" s="1" t="n">
        <v>17.3805906689042</v>
      </c>
      <c r="R5113" s="1" t="n">
        <v>7.82126580100689</v>
      </c>
      <c r="S5113" s="1" t="n">
        <v>9.55932486789731</v>
      </c>
      <c r="T5113" s="1" t="n">
        <v>6.08320673411647</v>
      </c>
      <c r="U5113" s="1" t="n">
        <v>17.3805906689042</v>
      </c>
      <c r="V5113" s="1" t="n">
        <f aca="false">SUM(A5113:U5113)</f>
        <v>168.719293975342</v>
      </c>
    </row>
    <row r="5114" customFormat="false" ht="12.75" hidden="false" customHeight="false" outlineLevel="0" collapsed="false">
      <c r="A5114" s="1" t="n">
        <v>15.3808478634957</v>
      </c>
      <c r="B5114" s="1" t="n">
        <v>12.8173732195798</v>
      </c>
      <c r="C5114" s="1" t="n">
        <v>7.69042393174785</v>
      </c>
      <c r="D5114" s="1" t="n">
        <v>8.71581378931423</v>
      </c>
      <c r="E5114" s="1" t="n">
        <v>17.4316275786285</v>
      </c>
      <c r="F5114" s="1" t="n">
        <v>4.22103642367605</v>
      </c>
      <c r="G5114" s="1" t="n">
        <v>1.83523322768524</v>
      </c>
      <c r="H5114" s="1" t="n">
        <v>1.83523322768524</v>
      </c>
      <c r="I5114" s="1" t="n">
        <v>2.75284984152786</v>
      </c>
      <c r="J5114" s="1" t="n">
        <v>3.67046645537048</v>
      </c>
      <c r="K5114" s="1" t="n">
        <v>4.19773660917404</v>
      </c>
      <c r="L5114" s="1" t="n">
        <v>6.29660491376106</v>
      </c>
      <c r="M5114" s="1" t="n">
        <v>3.67301953302729</v>
      </c>
      <c r="N5114" s="1" t="n">
        <v>3.14830245688053</v>
      </c>
      <c r="O5114" s="1" t="n">
        <v>11.0190585990819</v>
      </c>
      <c r="P5114" s="1" t="n">
        <v>6.79381131324678</v>
      </c>
      <c r="Q5114" s="1" t="n">
        <v>11.3230188554113</v>
      </c>
      <c r="R5114" s="1" t="n">
        <v>5.09535848493509</v>
      </c>
      <c r="S5114" s="1" t="n">
        <v>6.22766037047622</v>
      </c>
      <c r="T5114" s="1" t="n">
        <v>3.96305659939396</v>
      </c>
      <c r="U5114" s="1" t="n">
        <v>11.3230188554113</v>
      </c>
      <c r="V5114" s="1" t="n">
        <f aca="false">SUM(A5114:U5114)</f>
        <v>149.41155214951</v>
      </c>
    </row>
    <row r="5115" customFormat="false" ht="12.75" hidden="false" customHeight="false" outlineLevel="0" collapsed="false">
      <c r="A5115" s="1" t="n">
        <v>15.3134070670116</v>
      </c>
      <c r="B5115" s="1" t="n">
        <v>12.761172555843</v>
      </c>
      <c r="C5115" s="1" t="n">
        <v>7.65670353350579</v>
      </c>
      <c r="D5115" s="1" t="n">
        <v>8.67759733797322</v>
      </c>
      <c r="E5115" s="1" t="n">
        <v>17.3551946759464</v>
      </c>
      <c r="F5115" s="1" t="n">
        <v>4.31046877497099</v>
      </c>
      <c r="G5115" s="1" t="n">
        <v>1.87411685868304</v>
      </c>
      <c r="H5115" s="1" t="n">
        <v>1.87411685868304</v>
      </c>
      <c r="I5115" s="1" t="n">
        <v>2.81117528802456</v>
      </c>
      <c r="J5115" s="1" t="n">
        <v>3.74823371736608</v>
      </c>
      <c r="K5115" s="1" t="n">
        <v>4.20308595201193</v>
      </c>
      <c r="L5115" s="1" t="n">
        <v>6.30462892801789</v>
      </c>
      <c r="M5115" s="1" t="n">
        <v>3.67770020801044</v>
      </c>
      <c r="N5115" s="1" t="n">
        <v>3.15231446400895</v>
      </c>
      <c r="O5115" s="1" t="n">
        <v>11.0331006240313</v>
      </c>
      <c r="P5115" s="1" t="n">
        <v>6.71698571682269</v>
      </c>
      <c r="Q5115" s="1" t="n">
        <v>11.1949761947045</v>
      </c>
      <c r="R5115" s="1" t="n">
        <v>5.03773928761702</v>
      </c>
      <c r="S5115" s="1" t="n">
        <v>6.15723690708746</v>
      </c>
      <c r="T5115" s="1" t="n">
        <v>3.91824166814657</v>
      </c>
      <c r="U5115" s="1" t="n">
        <v>11.1949761947045</v>
      </c>
      <c r="V5115" s="1" t="n">
        <f aca="false">SUM(A5115:U5115)</f>
        <v>148.973172813171</v>
      </c>
    </row>
    <row r="5116" customFormat="false" ht="12.75" hidden="false" customHeight="false" outlineLevel="0" collapsed="false">
      <c r="A5116" s="1" t="n">
        <v>15.7868682771473</v>
      </c>
      <c r="B5116" s="1" t="n">
        <v>13.1557235642894</v>
      </c>
      <c r="C5116" s="1" t="n">
        <v>7.89343413857366</v>
      </c>
      <c r="D5116" s="1" t="n">
        <v>8.94589202371681</v>
      </c>
      <c r="E5116" s="1" t="n">
        <v>17.8917840474336</v>
      </c>
      <c r="F5116" s="1" t="n">
        <v>4.82148084409758</v>
      </c>
      <c r="G5116" s="1" t="n">
        <v>2.09629601917286</v>
      </c>
      <c r="H5116" s="1" t="n">
        <v>2.09629601917286</v>
      </c>
      <c r="I5116" s="1" t="n">
        <v>3.14444402875929</v>
      </c>
      <c r="J5116" s="1" t="n">
        <v>4.19259203834572</v>
      </c>
      <c r="K5116" s="1" t="n">
        <v>3.8557062958685</v>
      </c>
      <c r="L5116" s="1" t="n">
        <v>5.78355944380276</v>
      </c>
      <c r="M5116" s="1" t="n">
        <v>3.37374300888494</v>
      </c>
      <c r="N5116" s="1" t="n">
        <v>2.89177972190138</v>
      </c>
      <c r="O5116" s="1" t="n">
        <v>10.1212290266548</v>
      </c>
      <c r="P5116" s="1" t="n">
        <v>9.35266920616783</v>
      </c>
      <c r="Q5116" s="1" t="n">
        <v>15.5877820102797</v>
      </c>
      <c r="R5116" s="1" t="n">
        <v>7.01450190462587</v>
      </c>
      <c r="S5116" s="1" t="n">
        <v>8.57328010565385</v>
      </c>
      <c r="T5116" s="1" t="n">
        <v>5.4557237035979</v>
      </c>
      <c r="U5116" s="1" t="n">
        <v>15.5877820102797</v>
      </c>
      <c r="V5116" s="1" t="n">
        <f aca="false">SUM(A5116:U5116)</f>
        <v>167.622567438426</v>
      </c>
    </row>
    <row r="5117" customFormat="false" ht="12.75" hidden="false" customHeight="false" outlineLevel="0" collapsed="false">
      <c r="A5117" s="1" t="n">
        <v>15.7669454556043</v>
      </c>
      <c r="B5117" s="1" t="n">
        <v>13.1391212130035</v>
      </c>
      <c r="C5117" s="1" t="n">
        <v>7.88347272780213</v>
      </c>
      <c r="D5117" s="1" t="n">
        <v>8.93460242484241</v>
      </c>
      <c r="E5117" s="1" t="n">
        <v>17.8692048496848</v>
      </c>
      <c r="F5117" s="1" t="n">
        <v>4.8328697665052</v>
      </c>
      <c r="G5117" s="1" t="n">
        <v>2.10124772456748</v>
      </c>
      <c r="H5117" s="1" t="n">
        <v>2.10124772456748</v>
      </c>
      <c r="I5117" s="1" t="n">
        <v>3.15187158685122</v>
      </c>
      <c r="J5117" s="1" t="n">
        <v>4.20249544913496</v>
      </c>
      <c r="K5117" s="1" t="n">
        <v>3.84508271952633</v>
      </c>
      <c r="L5117" s="1" t="n">
        <v>5.76762407928949</v>
      </c>
      <c r="M5117" s="1" t="n">
        <v>3.36444737958554</v>
      </c>
      <c r="N5117" s="1" t="n">
        <v>2.88381203964475</v>
      </c>
      <c r="O5117" s="1" t="n">
        <v>10.0933421387566</v>
      </c>
      <c r="P5117" s="1" t="n">
        <v>9.37419853854184</v>
      </c>
      <c r="Q5117" s="1" t="n">
        <v>15.6236642309031</v>
      </c>
      <c r="R5117" s="1" t="n">
        <v>7.03064890390638</v>
      </c>
      <c r="S5117" s="1" t="n">
        <v>8.59301532699668</v>
      </c>
      <c r="T5117" s="1" t="n">
        <v>5.46828248081607</v>
      </c>
      <c r="U5117" s="1" t="n">
        <v>15.6236642309031</v>
      </c>
      <c r="V5117" s="1" t="n">
        <f aca="false">SUM(A5117:U5117)</f>
        <v>167.650860991433</v>
      </c>
    </row>
    <row r="5118" customFormat="false" ht="12.75" hidden="false" customHeight="false" outlineLevel="0" collapsed="false">
      <c r="A5118" s="1" t="n">
        <v>15.771168916729</v>
      </c>
      <c r="B5118" s="1" t="n">
        <v>13.1426407639409</v>
      </c>
      <c r="C5118" s="1" t="n">
        <v>7.88558445836451</v>
      </c>
      <c r="D5118" s="1" t="n">
        <v>8.93699571947978</v>
      </c>
      <c r="E5118" s="1" t="n">
        <v>17.8739914389596</v>
      </c>
      <c r="F5118" s="1" t="n">
        <v>5.4970721752584</v>
      </c>
      <c r="G5118" s="1" t="n">
        <v>2.39003138054713</v>
      </c>
      <c r="H5118" s="1" t="n">
        <v>2.39003138054713</v>
      </c>
      <c r="I5118" s="1" t="n">
        <v>3.5850470708207</v>
      </c>
      <c r="J5118" s="1" t="n">
        <v>4.78006276109426</v>
      </c>
      <c r="K5118" s="1" t="n">
        <v>4.1387920943193</v>
      </c>
      <c r="L5118" s="1" t="n">
        <v>6.20818814147896</v>
      </c>
      <c r="M5118" s="1" t="n">
        <v>3.62144308252939</v>
      </c>
      <c r="N5118" s="1" t="n">
        <v>3.10409407073948</v>
      </c>
      <c r="O5118" s="1" t="n">
        <v>10.8643292475882</v>
      </c>
      <c r="P5118" s="1" t="n">
        <v>10.6451836996832</v>
      </c>
      <c r="Q5118" s="1" t="n">
        <v>17.7419728328053</v>
      </c>
      <c r="R5118" s="1" t="n">
        <v>7.98388777476237</v>
      </c>
      <c r="S5118" s="1" t="n">
        <v>9.75808505804289</v>
      </c>
      <c r="T5118" s="1" t="n">
        <v>6.20969049148184</v>
      </c>
      <c r="U5118" s="1" t="n">
        <v>17.7419728328053</v>
      </c>
      <c r="V5118" s="1" t="n">
        <f aca="false">SUM(A5118:U5118)</f>
        <v>180.270265391977</v>
      </c>
    </row>
    <row r="5119" customFormat="false" ht="12.75" hidden="false" customHeight="false" outlineLevel="0" collapsed="false">
      <c r="A5119" s="1" t="n">
        <v>15.5853522578093</v>
      </c>
      <c r="B5119" s="1" t="n">
        <v>12.9877935481744</v>
      </c>
      <c r="C5119" s="1" t="n">
        <v>7.79267612890463</v>
      </c>
      <c r="D5119" s="1" t="n">
        <v>8.83169961275858</v>
      </c>
      <c r="E5119" s="1" t="n">
        <v>17.6633992255172</v>
      </c>
      <c r="F5119" s="1" t="n">
        <v>5.52600213264527</v>
      </c>
      <c r="G5119" s="1" t="n">
        <v>2.40260962288925</v>
      </c>
      <c r="H5119" s="1" t="n">
        <v>2.40260962288925</v>
      </c>
      <c r="I5119" s="1" t="n">
        <v>3.60391443433387</v>
      </c>
      <c r="J5119" s="1" t="n">
        <v>4.8052192457785</v>
      </c>
      <c r="K5119" s="1" t="n">
        <v>4.16916605569987</v>
      </c>
      <c r="L5119" s="1" t="n">
        <v>6.25374908354981</v>
      </c>
      <c r="M5119" s="1" t="n">
        <v>3.64802029873739</v>
      </c>
      <c r="N5119" s="1" t="n">
        <v>3.1268745417749</v>
      </c>
      <c r="O5119" s="1" t="n">
        <v>10.9440608962122</v>
      </c>
      <c r="P5119" s="1" t="n">
        <v>10.6635342283879</v>
      </c>
      <c r="Q5119" s="1" t="n">
        <v>17.7725570473131</v>
      </c>
      <c r="R5119" s="1" t="n">
        <v>7.99765067129091</v>
      </c>
      <c r="S5119" s="1" t="n">
        <v>9.77490637602223</v>
      </c>
      <c r="T5119" s="1" t="n">
        <v>6.2203949665596</v>
      </c>
      <c r="U5119" s="1" t="n">
        <v>17.7725570473131</v>
      </c>
      <c r="V5119" s="1" t="n">
        <f aca="false">SUM(A5119:U5119)</f>
        <v>179.944747044561</v>
      </c>
    </row>
    <row r="5120" customFormat="false" ht="12.75" hidden="false" customHeight="false" outlineLevel="0" collapsed="false">
      <c r="A5120" s="1" t="n">
        <v>16.0936456093702</v>
      </c>
      <c r="B5120" s="1" t="n">
        <v>13.4113713411418</v>
      </c>
      <c r="C5120" s="1" t="n">
        <v>8.0468228046851</v>
      </c>
      <c r="D5120" s="1" t="n">
        <v>9.11973251197644</v>
      </c>
      <c r="E5120" s="1" t="n">
        <v>18.2394650239529</v>
      </c>
      <c r="F5120" s="1" t="n">
        <v>5.15520924599575</v>
      </c>
      <c r="G5120" s="1" t="n">
        <v>2.24139532434598</v>
      </c>
      <c r="H5120" s="1" t="n">
        <v>2.24139532434598</v>
      </c>
      <c r="I5120" s="1" t="n">
        <v>3.36209298651897</v>
      </c>
      <c r="J5120" s="1" t="n">
        <v>4.48279064869196</v>
      </c>
      <c r="K5120" s="1" t="n">
        <v>4.44692145197102</v>
      </c>
      <c r="L5120" s="1" t="n">
        <v>6.67038217795652</v>
      </c>
      <c r="M5120" s="1" t="n">
        <v>3.89105627047464</v>
      </c>
      <c r="N5120" s="1" t="n">
        <v>3.33519108897826</v>
      </c>
      <c r="O5120" s="1" t="n">
        <v>11.6731688114239</v>
      </c>
      <c r="P5120" s="1" t="n">
        <v>8.87011574219863</v>
      </c>
      <c r="Q5120" s="1" t="n">
        <v>14.7835262369977</v>
      </c>
      <c r="R5120" s="1" t="n">
        <v>6.65258680664897</v>
      </c>
      <c r="S5120" s="1" t="n">
        <v>8.13093943034875</v>
      </c>
      <c r="T5120" s="1" t="n">
        <v>5.1742341829492</v>
      </c>
      <c r="U5120" s="1" t="n">
        <v>14.7835262369977</v>
      </c>
      <c r="V5120" s="1" t="n">
        <f aca="false">SUM(A5120:U5120)</f>
        <v>170.80556925797</v>
      </c>
    </row>
    <row r="5121" customFormat="false" ht="12.75" hidden="false" customHeight="false" outlineLevel="0" collapsed="false">
      <c r="A5121" s="1" t="n">
        <v>16.1941683948266</v>
      </c>
      <c r="B5121" s="1" t="n">
        <v>13.4951403290222</v>
      </c>
      <c r="C5121" s="1" t="n">
        <v>8.09708419741329</v>
      </c>
      <c r="D5121" s="1" t="n">
        <v>9.17669542373506</v>
      </c>
      <c r="E5121" s="1" t="n">
        <v>18.3533908474701</v>
      </c>
      <c r="F5121" s="1" t="n">
        <v>5.14966661445184</v>
      </c>
      <c r="G5121" s="1" t="n">
        <v>2.23898548454428</v>
      </c>
      <c r="H5121" s="1" t="n">
        <v>2.23898548454428</v>
      </c>
      <c r="I5121" s="1" t="n">
        <v>3.35847822681642</v>
      </c>
      <c r="J5121" s="1" t="n">
        <v>4.47797096908856</v>
      </c>
      <c r="K5121" s="1" t="n">
        <v>4.42163148170446</v>
      </c>
      <c r="L5121" s="1" t="n">
        <v>6.6324472225567</v>
      </c>
      <c r="M5121" s="1" t="n">
        <v>3.86892754649141</v>
      </c>
      <c r="N5121" s="1" t="n">
        <v>3.31622361127835</v>
      </c>
      <c r="O5121" s="1" t="n">
        <v>11.6067826394742</v>
      </c>
      <c r="P5121" s="1" t="n">
        <v>8.92396876731424</v>
      </c>
      <c r="Q5121" s="1" t="n">
        <v>14.8732812788571</v>
      </c>
      <c r="R5121" s="1" t="n">
        <v>6.69297657548568</v>
      </c>
      <c r="S5121" s="1" t="n">
        <v>8.18030470337138</v>
      </c>
      <c r="T5121" s="1" t="n">
        <v>5.20564844759997</v>
      </c>
      <c r="U5121" s="1" t="n">
        <v>14.8732812788571</v>
      </c>
      <c r="V5121" s="1" t="n">
        <f aca="false">SUM(A5121:U5121)</f>
        <v>171.376039524903</v>
      </c>
    </row>
    <row r="5122" customFormat="false" ht="12.75" hidden="false" customHeight="false" outlineLevel="0" collapsed="false">
      <c r="A5122" s="1" t="n">
        <v>22.5152710176893</v>
      </c>
      <c r="B5122" s="1" t="n">
        <v>18.7627258480744</v>
      </c>
      <c r="C5122" s="1" t="n">
        <v>11.2576355088447</v>
      </c>
      <c r="D5122" s="1" t="n">
        <v>12.7586535766906</v>
      </c>
      <c r="E5122" s="1" t="n">
        <v>25.5173071533812</v>
      </c>
      <c r="F5122" s="1" t="n">
        <v>6.70120462752779</v>
      </c>
      <c r="G5122" s="1" t="n">
        <v>2.91356722935991</v>
      </c>
      <c r="H5122" s="1" t="n">
        <v>2.91356722935991</v>
      </c>
      <c r="I5122" s="1" t="n">
        <v>4.37035084403987</v>
      </c>
      <c r="J5122" s="1" t="n">
        <v>5.82713445871982</v>
      </c>
      <c r="K5122" s="1" t="n">
        <v>4.77984635736338</v>
      </c>
      <c r="L5122" s="1" t="n">
        <v>7.16976953604508</v>
      </c>
      <c r="M5122" s="1" t="n">
        <v>4.18236556269296</v>
      </c>
      <c r="N5122" s="1" t="n">
        <v>3.58488476802254</v>
      </c>
      <c r="O5122" s="1" t="n">
        <v>12.5470966880789</v>
      </c>
      <c r="P5122" s="1" t="n">
        <v>6.32233583416762</v>
      </c>
      <c r="Q5122" s="1" t="n">
        <v>10.5372263902794</v>
      </c>
      <c r="R5122" s="1" t="n">
        <v>4.74175187562571</v>
      </c>
      <c r="S5122" s="1" t="n">
        <v>5.79547451465365</v>
      </c>
      <c r="T5122" s="1" t="n">
        <v>3.68802923659778</v>
      </c>
      <c r="U5122" s="1" t="n">
        <v>10.5372263902794</v>
      </c>
      <c r="V5122" s="1" t="n">
        <f aca="false">SUM(A5122:U5122)</f>
        <v>187.423424647494</v>
      </c>
    </row>
    <row r="5123" customFormat="false" ht="12.75" hidden="false" customHeight="false" outlineLevel="0" collapsed="false">
      <c r="A5123" s="1" t="n">
        <v>22.4541783416807</v>
      </c>
      <c r="B5123" s="1" t="n">
        <v>18.7118152847339</v>
      </c>
      <c r="C5123" s="1" t="n">
        <v>11.2270891708403</v>
      </c>
      <c r="D5123" s="1" t="n">
        <v>12.724034393619</v>
      </c>
      <c r="E5123" s="1" t="n">
        <v>25.4480687872381</v>
      </c>
      <c r="F5123" s="1" t="n">
        <v>6.6956650192494</v>
      </c>
      <c r="G5123" s="1" t="n">
        <v>2.91115870402148</v>
      </c>
      <c r="H5123" s="1" t="n">
        <v>2.91115870402148</v>
      </c>
      <c r="I5123" s="1" t="n">
        <v>4.36673805603222</v>
      </c>
      <c r="J5123" s="1" t="n">
        <v>5.82231740804296</v>
      </c>
      <c r="K5123" s="1" t="n">
        <v>4.73760033772373</v>
      </c>
      <c r="L5123" s="1" t="n">
        <v>7.10640050658559</v>
      </c>
      <c r="M5123" s="1" t="n">
        <v>4.14540029550826</v>
      </c>
      <c r="N5123" s="1" t="n">
        <v>3.5532002532928</v>
      </c>
      <c r="O5123" s="1" t="n">
        <v>12.4362008865248</v>
      </c>
      <c r="P5123" s="1" t="n">
        <v>6.2748985649172</v>
      </c>
      <c r="Q5123" s="1" t="n">
        <v>10.458164274862</v>
      </c>
      <c r="R5123" s="1" t="n">
        <v>4.7061739236879</v>
      </c>
      <c r="S5123" s="1" t="n">
        <v>5.7519903511741</v>
      </c>
      <c r="T5123" s="1" t="n">
        <v>3.6603574962017</v>
      </c>
      <c r="U5123" s="1" t="n">
        <v>10.458164274862</v>
      </c>
      <c r="V5123" s="1" t="n">
        <f aca="false">SUM(A5123:U5123)</f>
        <v>186.56077503482</v>
      </c>
    </row>
    <row r="5124" customFormat="false" ht="12.75" hidden="false" customHeight="false" outlineLevel="0" collapsed="false">
      <c r="A5124" s="1" t="n">
        <v>24.3447131221545</v>
      </c>
      <c r="B5124" s="1" t="n">
        <v>20.2872609351287</v>
      </c>
      <c r="C5124" s="1" t="n">
        <v>12.1723565610772</v>
      </c>
      <c r="D5124" s="1" t="n">
        <v>13.7953374358875</v>
      </c>
      <c r="E5124" s="1" t="n">
        <v>27.5906748717751</v>
      </c>
      <c r="F5124" s="1" t="n">
        <v>7.64971701698829</v>
      </c>
      <c r="G5124" s="1" t="n">
        <v>3.32596392042969</v>
      </c>
      <c r="H5124" s="1" t="n">
        <v>3.32596392042969</v>
      </c>
      <c r="I5124" s="1" t="n">
        <v>4.98894588064453</v>
      </c>
      <c r="J5124" s="1" t="n">
        <v>6.65192784085938</v>
      </c>
      <c r="K5124" s="1" t="n">
        <v>5.68248790583842</v>
      </c>
      <c r="L5124" s="1" t="n">
        <v>8.52373185875764</v>
      </c>
      <c r="M5124" s="1" t="n">
        <v>4.97217691760862</v>
      </c>
      <c r="N5124" s="1" t="n">
        <v>4.26186592937882</v>
      </c>
      <c r="O5124" s="1" t="n">
        <v>14.9165307528259</v>
      </c>
      <c r="P5124" s="1" t="n">
        <v>4.55540484260181</v>
      </c>
      <c r="Q5124" s="1" t="n">
        <v>7.59234140433634</v>
      </c>
      <c r="R5124" s="1" t="n">
        <v>3.41655363195135</v>
      </c>
      <c r="S5124" s="1" t="n">
        <v>4.17578777238499</v>
      </c>
      <c r="T5124" s="1" t="n">
        <v>2.65731949151772</v>
      </c>
      <c r="U5124" s="1" t="n">
        <v>7.59234140433634</v>
      </c>
      <c r="V5124" s="1" t="n">
        <f aca="false">SUM(A5124:U5124)</f>
        <v>192.479403416913</v>
      </c>
    </row>
    <row r="5125" customFormat="false" ht="12.75" hidden="false" customHeight="false" outlineLevel="0" collapsed="false">
      <c r="A5125" s="1" t="n">
        <v>24.4804612088906</v>
      </c>
      <c r="B5125" s="1" t="n">
        <v>20.4003843407422</v>
      </c>
      <c r="C5125" s="1" t="n">
        <v>12.2402306044453</v>
      </c>
      <c r="D5125" s="1" t="n">
        <v>13.8722613517047</v>
      </c>
      <c r="E5125" s="1" t="n">
        <v>27.7445227034094</v>
      </c>
      <c r="F5125" s="1" t="n">
        <v>7.63700895442712</v>
      </c>
      <c r="G5125" s="1" t="n">
        <v>3.32043867583788</v>
      </c>
      <c r="H5125" s="1" t="n">
        <v>3.32043867583788</v>
      </c>
      <c r="I5125" s="1" t="n">
        <v>4.98065801375682</v>
      </c>
      <c r="J5125" s="1" t="n">
        <v>6.64087735167576</v>
      </c>
      <c r="K5125" s="1" t="n">
        <v>5.67136255938553</v>
      </c>
      <c r="L5125" s="1" t="n">
        <v>8.50704383907829</v>
      </c>
      <c r="M5125" s="1" t="n">
        <v>4.96244223946234</v>
      </c>
      <c r="N5125" s="1" t="n">
        <v>4.25352191953915</v>
      </c>
      <c r="O5125" s="1" t="n">
        <v>14.887326718387</v>
      </c>
      <c r="P5125" s="1" t="n">
        <v>4.5207943549779</v>
      </c>
      <c r="Q5125" s="1" t="n">
        <v>7.5346572582965</v>
      </c>
      <c r="R5125" s="1" t="n">
        <v>3.39059576623343</v>
      </c>
      <c r="S5125" s="1" t="n">
        <v>4.14406149206308</v>
      </c>
      <c r="T5125" s="1" t="n">
        <v>2.63713004040378</v>
      </c>
      <c r="U5125" s="1" t="n">
        <v>7.5346572582965</v>
      </c>
      <c r="V5125" s="1" t="n">
        <f aca="false">SUM(A5125:U5125)</f>
        <v>192.680875326851</v>
      </c>
    </row>
    <row r="5126" customFormat="false" ht="12.75" hidden="false" customHeight="false" outlineLevel="0" collapsed="false">
      <c r="A5126" s="1" t="n">
        <v>25.6976802455008</v>
      </c>
      <c r="B5126" s="1" t="n">
        <v>21.4147335379173</v>
      </c>
      <c r="C5126" s="1" t="n">
        <v>12.8488401227504</v>
      </c>
      <c r="D5126" s="1" t="n">
        <v>14.5620188057838</v>
      </c>
      <c r="E5126" s="1" t="n">
        <v>29.1240376115675</v>
      </c>
      <c r="F5126" s="1" t="n">
        <v>8.54905049756989</v>
      </c>
      <c r="G5126" s="1" t="n">
        <v>3.7169784772043</v>
      </c>
      <c r="H5126" s="1" t="n">
        <v>3.7169784772043</v>
      </c>
      <c r="I5126" s="1" t="n">
        <v>5.57546771580645</v>
      </c>
      <c r="J5126" s="1" t="n">
        <v>7.4339569544086</v>
      </c>
      <c r="K5126" s="1" t="n">
        <v>6.96562283216655</v>
      </c>
      <c r="L5126" s="1" t="n">
        <v>10.4484342482498</v>
      </c>
      <c r="M5126" s="1" t="n">
        <v>6.09491997814573</v>
      </c>
      <c r="N5126" s="1" t="n">
        <v>5.22421712412491</v>
      </c>
      <c r="O5126" s="1" t="n">
        <v>18.2847599344372</v>
      </c>
      <c r="P5126" s="1" t="n">
        <v>1.65083760558088</v>
      </c>
      <c r="Q5126" s="1" t="n">
        <v>2.75139600930146</v>
      </c>
      <c r="R5126" s="1" t="n">
        <v>1.23812820418566</v>
      </c>
      <c r="S5126" s="1" t="n">
        <v>1.5132678051158</v>
      </c>
      <c r="T5126" s="1" t="n">
        <v>0.962988603255511</v>
      </c>
      <c r="U5126" s="1" t="n">
        <v>2.75139600930146</v>
      </c>
      <c r="V5126" s="1" t="n">
        <f aca="false">SUM(A5126:U5126)</f>
        <v>190.525710799578</v>
      </c>
    </row>
    <row r="5127" customFormat="false" ht="12.75" hidden="false" customHeight="false" outlineLevel="0" collapsed="false">
      <c r="A5127" s="1" t="n">
        <v>25.7494349840924</v>
      </c>
      <c r="B5127" s="1" t="n">
        <v>21.4578624867437</v>
      </c>
      <c r="C5127" s="1" t="n">
        <v>12.8747174920462</v>
      </c>
      <c r="D5127" s="1" t="n">
        <v>14.5913464909857</v>
      </c>
      <c r="E5127" s="1" t="n">
        <v>29.1826929819714</v>
      </c>
      <c r="F5127" s="1" t="n">
        <v>8.48597927466241</v>
      </c>
      <c r="G5127" s="1" t="n">
        <v>3.68955620637496</v>
      </c>
      <c r="H5127" s="1" t="n">
        <v>3.68955620637496</v>
      </c>
      <c r="I5127" s="1" t="n">
        <v>5.53433430956244</v>
      </c>
      <c r="J5127" s="1" t="n">
        <v>7.37911241274992</v>
      </c>
      <c r="K5127" s="1" t="n">
        <v>6.91224911588117</v>
      </c>
      <c r="L5127" s="1" t="n">
        <v>10.3683736738218</v>
      </c>
      <c r="M5127" s="1" t="n">
        <v>6.04821797639602</v>
      </c>
      <c r="N5127" s="1" t="n">
        <v>5.18418683691088</v>
      </c>
      <c r="O5127" s="1" t="n">
        <v>18.1446539291881</v>
      </c>
      <c r="P5127" s="1" t="n">
        <v>1.55766147798551</v>
      </c>
      <c r="Q5127" s="1" t="n">
        <v>2.59610246330918</v>
      </c>
      <c r="R5127" s="1" t="n">
        <v>1.16824610848913</v>
      </c>
      <c r="S5127" s="1" t="n">
        <v>1.42785635482005</v>
      </c>
      <c r="T5127" s="1" t="n">
        <v>0.908635862158213</v>
      </c>
      <c r="U5127" s="1" t="n">
        <v>2.59610246330918</v>
      </c>
      <c r="V5127" s="1" t="n">
        <f aca="false">SUM(A5127:U5127)</f>
        <v>189.546879107833</v>
      </c>
    </row>
    <row r="5128" customFormat="false" ht="12.75" hidden="false" customHeight="false" outlineLevel="0" collapsed="false">
      <c r="A5128" s="1" t="n">
        <v>22.7397348269499</v>
      </c>
      <c r="B5128" s="1" t="n">
        <v>18.9497790224583</v>
      </c>
      <c r="C5128" s="1" t="n">
        <v>11.369867413475</v>
      </c>
      <c r="D5128" s="1" t="n">
        <v>12.8858497352716</v>
      </c>
      <c r="E5128" s="1" t="n">
        <v>25.7716994705433</v>
      </c>
      <c r="F5128" s="1" t="n">
        <v>8.63004441819391</v>
      </c>
      <c r="G5128" s="1" t="n">
        <v>3.7521932253017</v>
      </c>
      <c r="H5128" s="1" t="n">
        <v>3.7521932253017</v>
      </c>
      <c r="I5128" s="1" t="n">
        <v>5.62828983795255</v>
      </c>
      <c r="J5128" s="1" t="n">
        <v>7.5043864506034</v>
      </c>
      <c r="K5128" s="1" t="n">
        <v>6.69141826521105</v>
      </c>
      <c r="L5128" s="1" t="n">
        <v>10.0371273978166</v>
      </c>
      <c r="M5128" s="1" t="n">
        <v>5.85499098205967</v>
      </c>
      <c r="N5128" s="1" t="n">
        <v>5.01856369890829</v>
      </c>
      <c r="O5128" s="1" t="n">
        <v>17.564972946179</v>
      </c>
      <c r="P5128" s="1" t="n">
        <v>1.0951957633227</v>
      </c>
      <c r="Q5128" s="1" t="n">
        <v>1.82532627220451</v>
      </c>
      <c r="R5128" s="1" t="n">
        <v>0.821396822492028</v>
      </c>
      <c r="S5128" s="1" t="n">
        <v>1.00392944971248</v>
      </c>
      <c r="T5128" s="1" t="n">
        <v>0.638864195271577</v>
      </c>
      <c r="U5128" s="1" t="n">
        <v>1.82532627220451</v>
      </c>
      <c r="V5128" s="1" t="n">
        <f aca="false">SUM(A5128:U5128)</f>
        <v>173.361149691434</v>
      </c>
    </row>
    <row r="5129" customFormat="false" ht="12.75" hidden="false" customHeight="false" outlineLevel="0" collapsed="false">
      <c r="A5129" s="1" t="n">
        <v>22.9705053492517</v>
      </c>
      <c r="B5129" s="1" t="n">
        <v>19.1420877910431</v>
      </c>
      <c r="C5129" s="1" t="n">
        <v>11.4852526746258</v>
      </c>
      <c r="D5129" s="1" t="n">
        <v>13.0166196979093</v>
      </c>
      <c r="E5129" s="1" t="n">
        <v>26.0332393958186</v>
      </c>
      <c r="F5129" s="1" t="n">
        <v>8.44401703574786</v>
      </c>
      <c r="G5129" s="1" t="n">
        <v>3.67131175467298</v>
      </c>
      <c r="H5129" s="1" t="n">
        <v>3.67131175467298</v>
      </c>
      <c r="I5129" s="1" t="n">
        <v>5.50696763200947</v>
      </c>
      <c r="J5129" s="1" t="n">
        <v>7.34262350934596</v>
      </c>
      <c r="K5129" s="1" t="n">
        <v>6.72048212556212</v>
      </c>
      <c r="L5129" s="1" t="n">
        <v>10.0807231883432</v>
      </c>
      <c r="M5129" s="1" t="n">
        <v>5.88042185986686</v>
      </c>
      <c r="N5129" s="1" t="n">
        <v>5.04036159417159</v>
      </c>
      <c r="O5129" s="1" t="n">
        <v>17.6412655796006</v>
      </c>
      <c r="P5129" s="1" t="n">
        <v>1.08634138280745</v>
      </c>
      <c r="Q5129" s="1" t="n">
        <v>1.81056897134575</v>
      </c>
      <c r="R5129" s="1" t="n">
        <v>0.814756037105587</v>
      </c>
      <c r="S5129" s="1" t="n">
        <v>0.995812934240161</v>
      </c>
      <c r="T5129" s="1" t="n">
        <v>0.633699139971012</v>
      </c>
      <c r="U5129" s="1" t="n">
        <v>1.81056897134575</v>
      </c>
      <c r="V5129" s="1" t="n">
        <f aca="false">SUM(A5129:U5129)</f>
        <v>173.798938379458</v>
      </c>
    </row>
    <row r="5130" customFormat="false" ht="12.75" hidden="false" customHeight="false" outlineLevel="0" collapsed="false">
      <c r="A5130" s="1" t="n">
        <v>21.5683127991041</v>
      </c>
      <c r="B5130" s="1" t="n">
        <v>17.9735939992535</v>
      </c>
      <c r="C5130" s="1" t="n">
        <v>10.7841563995521</v>
      </c>
      <c r="D5130" s="1" t="n">
        <v>12.2220439194923</v>
      </c>
      <c r="E5130" s="1" t="n">
        <v>24.4440878389847</v>
      </c>
      <c r="F5130" s="1" t="n">
        <v>8.5985016281908</v>
      </c>
      <c r="G5130" s="1" t="n">
        <v>3.73847896877861</v>
      </c>
      <c r="H5130" s="1" t="n">
        <v>3.73847896877861</v>
      </c>
      <c r="I5130" s="1" t="n">
        <v>5.60771845316792</v>
      </c>
      <c r="J5130" s="1" t="n">
        <v>7.47695793755722</v>
      </c>
      <c r="K5130" s="1" t="n">
        <v>6.90467394161375</v>
      </c>
      <c r="L5130" s="1" t="n">
        <v>10.3570109124206</v>
      </c>
      <c r="M5130" s="1" t="n">
        <v>6.04158969891203</v>
      </c>
      <c r="N5130" s="1" t="n">
        <v>5.17850545621031</v>
      </c>
      <c r="O5130" s="1" t="n">
        <v>18.1247690967361</v>
      </c>
      <c r="P5130" s="1" t="n">
        <v>1.12412525992436</v>
      </c>
      <c r="Q5130" s="1" t="n">
        <v>1.87354209987393</v>
      </c>
      <c r="R5130" s="1" t="n">
        <v>0.843093944943267</v>
      </c>
      <c r="S5130" s="1" t="n">
        <v>1.03044815493066</v>
      </c>
      <c r="T5130" s="1" t="n">
        <v>0.655739734955874</v>
      </c>
      <c r="U5130" s="1" t="n">
        <v>1.87354209987393</v>
      </c>
      <c r="V5130" s="1" t="n">
        <f aca="false">SUM(A5130:U5130)</f>
        <v>170.159371313255</v>
      </c>
    </row>
    <row r="5131" customFormat="false" ht="12.75" hidden="false" customHeight="false" outlineLevel="0" collapsed="false">
      <c r="A5131" s="1" t="n">
        <v>21.5187074425952</v>
      </c>
      <c r="B5131" s="1" t="n">
        <v>17.9322562021626</v>
      </c>
      <c r="C5131" s="1" t="n">
        <v>10.7593537212976</v>
      </c>
      <c r="D5131" s="1" t="n">
        <v>12.1939342174706</v>
      </c>
      <c r="E5131" s="1" t="n">
        <v>24.3878684349412</v>
      </c>
      <c r="F5131" s="1" t="n">
        <v>8.55652984918537</v>
      </c>
      <c r="G5131" s="1" t="n">
        <v>3.72023036921103</v>
      </c>
      <c r="H5131" s="1" t="n">
        <v>3.72023036921103</v>
      </c>
      <c r="I5131" s="1" t="n">
        <v>5.58034555381655</v>
      </c>
      <c r="J5131" s="1" t="n">
        <v>7.44046073842206</v>
      </c>
      <c r="K5131" s="1" t="n">
        <v>6.8442203588137</v>
      </c>
      <c r="L5131" s="1" t="n">
        <v>10.2663305382206</v>
      </c>
      <c r="M5131" s="1" t="n">
        <v>5.98869281396199</v>
      </c>
      <c r="N5131" s="1" t="n">
        <v>5.13316526911028</v>
      </c>
      <c r="O5131" s="1" t="n">
        <v>17.966078441886</v>
      </c>
      <c r="P5131" s="1" t="n">
        <v>1.04585283859633</v>
      </c>
      <c r="Q5131" s="1" t="n">
        <v>1.74308806432722</v>
      </c>
      <c r="R5131" s="1" t="n">
        <v>0.784389628947247</v>
      </c>
      <c r="S5131" s="1" t="n">
        <v>0.958698435379969</v>
      </c>
      <c r="T5131" s="1" t="n">
        <v>0.610080822514526</v>
      </c>
      <c r="U5131" s="1" t="n">
        <v>1.74308806432722</v>
      </c>
      <c r="V5131" s="1" t="n">
        <f aca="false">SUM(A5131:U5131)</f>
        <v>168.893602174398</v>
      </c>
    </row>
    <row r="5132" customFormat="false" ht="12.75" hidden="false" customHeight="false" outlineLevel="0" collapsed="false">
      <c r="A5132" s="1" t="n">
        <v>19.3935595752817</v>
      </c>
      <c r="B5132" s="1" t="n">
        <v>16.1612996460681</v>
      </c>
      <c r="C5132" s="1" t="n">
        <v>9.69677978764084</v>
      </c>
      <c r="D5132" s="1" t="n">
        <v>10.9896837593263</v>
      </c>
      <c r="E5132" s="1" t="n">
        <v>21.9793675186526</v>
      </c>
      <c r="F5132" s="1" t="n">
        <v>8.17954798323232</v>
      </c>
      <c r="G5132" s="1" t="n">
        <v>3.55632521010101</v>
      </c>
      <c r="H5132" s="1" t="n">
        <v>3.55632521010101</v>
      </c>
      <c r="I5132" s="1" t="n">
        <v>5.33448781515152</v>
      </c>
      <c r="J5132" s="1" t="n">
        <v>7.11265042020202</v>
      </c>
      <c r="K5132" s="1" t="n">
        <v>7.52774851864752</v>
      </c>
      <c r="L5132" s="1" t="n">
        <v>11.2916227779713</v>
      </c>
      <c r="M5132" s="1" t="n">
        <v>6.58677995381658</v>
      </c>
      <c r="N5132" s="1" t="n">
        <v>5.64581138898564</v>
      </c>
      <c r="O5132" s="1" t="n">
        <v>19.7603398614497</v>
      </c>
      <c r="P5132" s="1" t="n">
        <v>1.12089635560118</v>
      </c>
      <c r="Q5132" s="1" t="n">
        <v>1.86816059266863</v>
      </c>
      <c r="R5132" s="1" t="n">
        <v>0.840672266700883</v>
      </c>
      <c r="S5132" s="1" t="n">
        <v>1.02748832596775</v>
      </c>
      <c r="T5132" s="1" t="n">
        <v>0.65385620743402</v>
      </c>
      <c r="U5132" s="1" t="n">
        <v>1.86816059266863</v>
      </c>
      <c r="V5132" s="1" t="n">
        <f aca="false">SUM(A5132:U5132)</f>
        <v>164.151563767669</v>
      </c>
    </row>
    <row r="5133" customFormat="false" ht="12.75" hidden="false" customHeight="false" outlineLevel="0" collapsed="false">
      <c r="A5133" s="1" t="n">
        <v>19.3035910907789</v>
      </c>
      <c r="B5133" s="1" t="n">
        <v>16.0863259089825</v>
      </c>
      <c r="C5133" s="1" t="n">
        <v>9.65179554538947</v>
      </c>
      <c r="D5133" s="1" t="n">
        <v>10.9387016181081</v>
      </c>
      <c r="E5133" s="1" t="n">
        <v>21.8774032362161</v>
      </c>
      <c r="F5133" s="1" t="n">
        <v>8.10476172197554</v>
      </c>
      <c r="G5133" s="1" t="n">
        <v>3.52380944433719</v>
      </c>
      <c r="H5133" s="1" t="n">
        <v>3.52380944433719</v>
      </c>
      <c r="I5133" s="1" t="n">
        <v>5.28571416650579</v>
      </c>
      <c r="J5133" s="1" t="n">
        <v>7.04761888867438</v>
      </c>
      <c r="K5133" s="1" t="n">
        <v>7.53406399760448</v>
      </c>
      <c r="L5133" s="1" t="n">
        <v>11.3010959964067</v>
      </c>
      <c r="M5133" s="1" t="n">
        <v>6.59230599790392</v>
      </c>
      <c r="N5133" s="1" t="n">
        <v>5.65054799820336</v>
      </c>
      <c r="O5133" s="1" t="n">
        <v>19.7769179937118</v>
      </c>
      <c r="P5133" s="1" t="n">
        <v>1.1103294646185</v>
      </c>
      <c r="Q5133" s="1" t="n">
        <v>1.8505491076975</v>
      </c>
      <c r="R5133" s="1" t="n">
        <v>0.832747098463873</v>
      </c>
      <c r="S5133" s="1" t="n">
        <v>1.01780200923362</v>
      </c>
      <c r="T5133" s="1" t="n">
        <v>0.647692187694124</v>
      </c>
      <c r="U5133" s="1" t="n">
        <v>1.8505491076975</v>
      </c>
      <c r="V5133" s="1" t="n">
        <f aca="false">SUM(A5133:U5133)</f>
        <v>163.508132024541</v>
      </c>
    </row>
    <row r="5134" customFormat="false" ht="12.75" hidden="false" customHeight="false" outlineLevel="0" collapsed="false">
      <c r="A5134" s="1" t="n">
        <v>15.9366316704629</v>
      </c>
      <c r="B5134" s="1" t="n">
        <v>13.2805263920524</v>
      </c>
      <c r="C5134" s="1" t="n">
        <v>7.96831583523144</v>
      </c>
      <c r="D5134" s="1" t="n">
        <v>9.03075794659563</v>
      </c>
      <c r="E5134" s="1" t="n">
        <v>18.0615158931913</v>
      </c>
      <c r="F5134" s="1" t="n">
        <v>8.73316178540168</v>
      </c>
      <c r="G5134" s="1" t="n">
        <v>3.79702686321812</v>
      </c>
      <c r="H5134" s="1" t="n">
        <v>3.79702686321812</v>
      </c>
      <c r="I5134" s="1" t="n">
        <v>5.69554029482718</v>
      </c>
      <c r="J5134" s="1" t="n">
        <v>7.59405372643624</v>
      </c>
      <c r="K5134" s="1" t="n">
        <v>7.28285280367522</v>
      </c>
      <c r="L5134" s="1" t="n">
        <v>10.9242792055128</v>
      </c>
      <c r="M5134" s="1" t="n">
        <v>6.37249620321581</v>
      </c>
      <c r="N5134" s="1" t="n">
        <v>5.46213960275641</v>
      </c>
      <c r="O5134" s="1" t="n">
        <v>19.1174886096474</v>
      </c>
      <c r="P5134" s="1" t="n">
        <v>1.66479750119947</v>
      </c>
      <c r="Q5134" s="1" t="n">
        <v>2.77466250199912</v>
      </c>
      <c r="R5134" s="1" t="n">
        <v>1.2485981258996</v>
      </c>
      <c r="S5134" s="1" t="n">
        <v>1.52606437609952</v>
      </c>
      <c r="T5134" s="1" t="n">
        <v>0.971131875699692</v>
      </c>
      <c r="U5134" s="1" t="n">
        <v>2.77466250199912</v>
      </c>
      <c r="V5134" s="1" t="n">
        <f aca="false">SUM(A5134:U5134)</f>
        <v>154.013730578339</v>
      </c>
    </row>
    <row r="5135" customFormat="false" ht="12.75" hidden="false" customHeight="false" outlineLevel="0" collapsed="false">
      <c r="A5135" s="1" t="n">
        <v>15.9111801259366</v>
      </c>
      <c r="B5135" s="1" t="n">
        <v>13.2593167716139</v>
      </c>
      <c r="C5135" s="1" t="n">
        <v>7.95559006296831</v>
      </c>
      <c r="D5135" s="1" t="n">
        <v>9.01633540469742</v>
      </c>
      <c r="E5135" s="1" t="n">
        <v>18.0326708093948</v>
      </c>
      <c r="F5135" s="1" t="n">
        <v>8.85740511493067</v>
      </c>
      <c r="G5135" s="1" t="n">
        <v>3.85104570214377</v>
      </c>
      <c r="H5135" s="1" t="n">
        <v>3.85104570214377</v>
      </c>
      <c r="I5135" s="1" t="n">
        <v>5.77656855321566</v>
      </c>
      <c r="J5135" s="1" t="n">
        <v>7.70209140428754</v>
      </c>
      <c r="K5135" s="1" t="n">
        <v>7.2803232455709</v>
      </c>
      <c r="L5135" s="1" t="n">
        <v>10.9204848683564</v>
      </c>
      <c r="M5135" s="1" t="n">
        <v>6.37028283987454</v>
      </c>
      <c r="N5135" s="1" t="n">
        <v>5.46024243417818</v>
      </c>
      <c r="O5135" s="1" t="n">
        <v>19.1108485196236</v>
      </c>
      <c r="P5135" s="1" t="n">
        <v>1.60691291612209</v>
      </c>
      <c r="Q5135" s="1" t="n">
        <v>2.67818819353682</v>
      </c>
      <c r="R5135" s="1" t="n">
        <v>1.20518468709157</v>
      </c>
      <c r="S5135" s="1" t="n">
        <v>1.47300350644525</v>
      </c>
      <c r="T5135" s="1" t="n">
        <v>0.937365867737887</v>
      </c>
      <c r="U5135" s="1" t="n">
        <v>2.67818819353682</v>
      </c>
      <c r="V5135" s="1" t="n">
        <f aca="false">SUM(A5135:U5135)</f>
        <v>153.934274923407</v>
      </c>
    </row>
    <row r="5136" customFormat="false" ht="12.75" hidden="false" customHeight="false" outlineLevel="0" collapsed="false">
      <c r="A5136" s="1" t="n">
        <v>11.6027838038981</v>
      </c>
      <c r="B5136" s="1" t="n">
        <v>9.66898650324843</v>
      </c>
      <c r="C5136" s="1" t="n">
        <v>5.80139190194906</v>
      </c>
      <c r="D5136" s="1" t="n">
        <v>6.57491082220893</v>
      </c>
      <c r="E5136" s="1" t="n">
        <v>13.1498216444179</v>
      </c>
      <c r="F5136" s="1" t="n">
        <v>9.06752794591778</v>
      </c>
      <c r="G5136" s="1" t="n">
        <v>3.94240345474686</v>
      </c>
      <c r="H5136" s="1" t="n">
        <v>3.94240345474686</v>
      </c>
      <c r="I5136" s="1" t="n">
        <v>5.91360518212029</v>
      </c>
      <c r="J5136" s="1" t="n">
        <v>7.88480690949372</v>
      </c>
      <c r="K5136" s="1" t="n">
        <v>6.98306839147377</v>
      </c>
      <c r="L5136" s="1" t="n">
        <v>10.4746025872107</v>
      </c>
      <c r="M5136" s="1" t="n">
        <v>6.11018484253955</v>
      </c>
      <c r="N5136" s="1" t="n">
        <v>5.23730129360533</v>
      </c>
      <c r="O5136" s="1" t="n">
        <v>18.3305545276186</v>
      </c>
      <c r="P5136" s="1" t="n">
        <v>1.07753852831349</v>
      </c>
      <c r="Q5136" s="1" t="n">
        <v>1.79589754718915</v>
      </c>
      <c r="R5136" s="1" t="n">
        <v>0.808153896235117</v>
      </c>
      <c r="S5136" s="1" t="n">
        <v>0.987743650954031</v>
      </c>
      <c r="T5136" s="1" t="n">
        <v>0.628564141516202</v>
      </c>
      <c r="U5136" s="1" t="n">
        <v>1.79589754718915</v>
      </c>
      <c r="V5136" s="1" t="n">
        <f aca="false">SUM(A5136:U5136)</f>
        <v>131.778148576593</v>
      </c>
    </row>
    <row r="5137" customFormat="false" ht="12.75" hidden="false" customHeight="false" outlineLevel="0" collapsed="false">
      <c r="A5137" s="1" t="n">
        <v>11.6782952523046</v>
      </c>
      <c r="B5137" s="1" t="n">
        <v>9.73191271025383</v>
      </c>
      <c r="C5137" s="1" t="n">
        <v>5.8391476261523</v>
      </c>
      <c r="D5137" s="1" t="n">
        <v>6.6177006429726</v>
      </c>
      <c r="E5137" s="1" t="n">
        <v>13.2354012859452</v>
      </c>
      <c r="F5137" s="1" t="n">
        <v>9.10396045520848</v>
      </c>
      <c r="G5137" s="1" t="n">
        <v>3.9582436761776</v>
      </c>
      <c r="H5137" s="1" t="n">
        <v>3.9582436761776</v>
      </c>
      <c r="I5137" s="1" t="n">
        <v>5.9373655142664</v>
      </c>
      <c r="J5137" s="1" t="n">
        <v>7.9164873523552</v>
      </c>
      <c r="K5137" s="1" t="n">
        <v>6.9504355431872</v>
      </c>
      <c r="L5137" s="1" t="n">
        <v>10.4256533147808</v>
      </c>
      <c r="M5137" s="1" t="n">
        <v>6.0816311002888</v>
      </c>
      <c r="N5137" s="1" t="n">
        <v>5.2128266573904</v>
      </c>
      <c r="O5137" s="1" t="n">
        <v>18.2448933008664</v>
      </c>
      <c r="P5137" s="1" t="n">
        <v>1.07074770137507</v>
      </c>
      <c r="Q5137" s="1" t="n">
        <v>1.78457950229179</v>
      </c>
      <c r="R5137" s="1" t="n">
        <v>0.803060776031304</v>
      </c>
      <c r="S5137" s="1" t="n">
        <v>0.981518726260482</v>
      </c>
      <c r="T5137" s="1" t="n">
        <v>0.624602825802125</v>
      </c>
      <c r="U5137" s="1" t="n">
        <v>1.78457950229179</v>
      </c>
      <c r="V5137" s="1" t="n">
        <f aca="false">SUM(A5137:U5137)</f>
        <v>131.94128714238</v>
      </c>
    </row>
    <row r="5138" customFormat="false" ht="12.75" hidden="false" customHeight="false" outlineLevel="0" collapsed="false">
      <c r="A5138" s="1" t="n">
        <v>7.18322859165711</v>
      </c>
      <c r="B5138" s="1" t="n">
        <v>5.98602382638093</v>
      </c>
      <c r="C5138" s="1" t="n">
        <v>3.59161429582856</v>
      </c>
      <c r="D5138" s="1" t="n">
        <v>4.07049620193903</v>
      </c>
      <c r="E5138" s="1" t="n">
        <v>8.14099240387806</v>
      </c>
      <c r="F5138" s="1" t="n">
        <v>9.02135089939418</v>
      </c>
      <c r="G5138" s="1" t="n">
        <v>3.92232647799747</v>
      </c>
      <c r="H5138" s="1" t="n">
        <v>3.92232647799747</v>
      </c>
      <c r="I5138" s="1" t="n">
        <v>5.88348971699621</v>
      </c>
      <c r="J5138" s="1" t="n">
        <v>7.84465295599494</v>
      </c>
      <c r="K5138" s="1" t="n">
        <v>6.8947772465831</v>
      </c>
      <c r="L5138" s="1" t="n">
        <v>10.3421658698746</v>
      </c>
      <c r="M5138" s="1" t="n">
        <v>6.03293009076021</v>
      </c>
      <c r="N5138" s="1" t="n">
        <v>5.17108293493732</v>
      </c>
      <c r="O5138" s="1" t="n">
        <v>18.0987902722806</v>
      </c>
      <c r="P5138" s="1" t="n">
        <v>1.05800128544345</v>
      </c>
      <c r="Q5138" s="1" t="n">
        <v>1.76333547573909</v>
      </c>
      <c r="R5138" s="1" t="n">
        <v>0.793500964082591</v>
      </c>
      <c r="S5138" s="1" t="n">
        <v>0.9698345116565</v>
      </c>
      <c r="T5138" s="1" t="n">
        <v>0.617167416508682</v>
      </c>
      <c r="U5138" s="1" t="n">
        <v>1.76333547573909</v>
      </c>
      <c r="V5138" s="1" t="n">
        <f aca="false">SUM(A5138:U5138)</f>
        <v>113.071423391669</v>
      </c>
    </row>
    <row r="5139" customFormat="false" ht="12.75" hidden="false" customHeight="false" outlineLevel="0" collapsed="false">
      <c r="A5139" s="1" t="n">
        <v>7.15097370992232</v>
      </c>
      <c r="B5139" s="1" t="n">
        <v>5.9591447582686</v>
      </c>
      <c r="C5139" s="1" t="n">
        <v>3.57548685496116</v>
      </c>
      <c r="D5139" s="1" t="n">
        <v>4.05221843562265</v>
      </c>
      <c r="E5139" s="1" t="n">
        <v>8.1044368712453</v>
      </c>
      <c r="F5139" s="1" t="n">
        <v>9.13453824393987</v>
      </c>
      <c r="G5139" s="1" t="n">
        <v>3.97153836693038</v>
      </c>
      <c r="H5139" s="1" t="n">
        <v>3.97153836693038</v>
      </c>
      <c r="I5139" s="1" t="n">
        <v>5.95730755039557</v>
      </c>
      <c r="J5139" s="1" t="n">
        <v>7.94307673386076</v>
      </c>
      <c r="K5139" s="1" t="n">
        <v>6.85151764793758</v>
      </c>
      <c r="L5139" s="1" t="n">
        <v>10.2772764719064</v>
      </c>
      <c r="M5139" s="1" t="n">
        <v>5.99507794194538</v>
      </c>
      <c r="N5139" s="1" t="n">
        <v>5.13863823595318</v>
      </c>
      <c r="O5139" s="1" t="n">
        <v>17.9852338258361</v>
      </c>
      <c r="P5139" s="1" t="n">
        <v>1.02942515998007</v>
      </c>
      <c r="Q5139" s="1" t="n">
        <v>1.71570859996679</v>
      </c>
      <c r="R5139" s="1" t="n">
        <v>0.772068869985056</v>
      </c>
      <c r="S5139" s="1" t="n">
        <v>0.943639729981735</v>
      </c>
      <c r="T5139" s="1" t="n">
        <v>0.600498009988377</v>
      </c>
      <c r="U5139" s="1" t="n">
        <v>1.71570859996679</v>
      </c>
      <c r="V5139" s="1" t="n">
        <f aca="false">SUM(A5139:U5139)</f>
        <v>112.845052985524</v>
      </c>
    </row>
    <row r="5140" customFormat="false" ht="12.75" hidden="false" customHeight="false" outlineLevel="0" collapsed="false">
      <c r="A5140" s="1" t="n">
        <v>7.5740500394439</v>
      </c>
      <c r="B5140" s="1" t="n">
        <v>6.31170836620325</v>
      </c>
      <c r="C5140" s="1" t="n">
        <v>3.78702501972195</v>
      </c>
      <c r="D5140" s="1" t="n">
        <v>4.29196168901821</v>
      </c>
      <c r="E5140" s="1" t="n">
        <v>8.58392337803642</v>
      </c>
      <c r="F5140" s="1" t="n">
        <v>9.29554098371903</v>
      </c>
      <c r="G5140" s="1" t="n">
        <v>4.04153955813871</v>
      </c>
      <c r="H5140" s="1" t="n">
        <v>4.04153955813871</v>
      </c>
      <c r="I5140" s="1" t="n">
        <v>6.06230933720807</v>
      </c>
      <c r="J5140" s="1" t="n">
        <v>8.08307911627742</v>
      </c>
      <c r="K5140" s="1" t="n">
        <v>6.33518075511662</v>
      </c>
      <c r="L5140" s="1" t="n">
        <v>9.50277113267494</v>
      </c>
      <c r="M5140" s="1" t="n">
        <v>5.54328316072705</v>
      </c>
      <c r="N5140" s="1" t="n">
        <v>4.75138556633747</v>
      </c>
      <c r="O5140" s="1" t="n">
        <v>16.6298494821811</v>
      </c>
      <c r="P5140" s="1" t="n">
        <v>1.54574952692861</v>
      </c>
      <c r="Q5140" s="1" t="n">
        <v>2.57624921154768</v>
      </c>
      <c r="R5140" s="1" t="n">
        <v>1.15931214519646</v>
      </c>
      <c r="S5140" s="1" t="n">
        <v>1.41693706635122</v>
      </c>
      <c r="T5140" s="1" t="n">
        <v>0.901687224041688</v>
      </c>
      <c r="U5140" s="1" t="n">
        <v>2.57624921154768</v>
      </c>
      <c r="V5140" s="1" t="n">
        <f aca="false">SUM(A5140:U5140)</f>
        <v>115.011331528556</v>
      </c>
    </row>
    <row r="5141" customFormat="false" ht="12.75" hidden="false" customHeight="false" outlineLevel="0" collapsed="false">
      <c r="A5141" s="1" t="n">
        <v>7.31605098396669</v>
      </c>
      <c r="B5141" s="1" t="n">
        <v>6.09670915330558</v>
      </c>
      <c r="C5141" s="1" t="n">
        <v>3.65802549198335</v>
      </c>
      <c r="D5141" s="1" t="n">
        <v>4.14576222424779</v>
      </c>
      <c r="E5141" s="1" t="n">
        <v>8.29152444849558</v>
      </c>
      <c r="F5141" s="1" t="n">
        <v>9.322218067606</v>
      </c>
      <c r="G5141" s="1" t="n">
        <v>4.05313829026348</v>
      </c>
      <c r="H5141" s="1" t="n">
        <v>4.05313829026348</v>
      </c>
      <c r="I5141" s="1" t="n">
        <v>6.07970743539522</v>
      </c>
      <c r="J5141" s="1" t="n">
        <v>8.10627658052696</v>
      </c>
      <c r="K5141" s="1" t="n">
        <v>6.35162482519237</v>
      </c>
      <c r="L5141" s="1" t="n">
        <v>9.52743723778855</v>
      </c>
      <c r="M5141" s="1" t="n">
        <v>5.55767172204332</v>
      </c>
      <c r="N5141" s="1" t="n">
        <v>4.76371861889428</v>
      </c>
      <c r="O5141" s="1" t="n">
        <v>16.67301516613</v>
      </c>
      <c r="P5141" s="1" t="n">
        <v>1.55830292305444</v>
      </c>
      <c r="Q5141" s="1" t="n">
        <v>2.59717153842406</v>
      </c>
      <c r="R5141" s="1" t="n">
        <v>1.16872719229083</v>
      </c>
      <c r="S5141" s="1" t="n">
        <v>1.42844434613323</v>
      </c>
      <c r="T5141" s="1" t="n">
        <v>0.909010038448421</v>
      </c>
      <c r="U5141" s="1" t="n">
        <v>2.59717153842406</v>
      </c>
      <c r="V5141" s="1" t="n">
        <f aca="false">SUM(A5141:U5141)</f>
        <v>114.254846112878</v>
      </c>
    </row>
    <row r="5142" customFormat="false" ht="12.75" hidden="false" customHeight="false" outlineLevel="0" collapsed="false">
      <c r="A5142" s="1" t="n">
        <v>7.6749475568241</v>
      </c>
      <c r="B5142" s="1" t="n">
        <v>6.39578963068675</v>
      </c>
      <c r="C5142" s="1" t="n">
        <v>3.83747377841205</v>
      </c>
      <c r="D5142" s="1" t="n">
        <v>4.34913694886699</v>
      </c>
      <c r="E5142" s="1" t="n">
        <v>8.69827389773398</v>
      </c>
      <c r="F5142" s="1" t="n">
        <v>8.08619619475067</v>
      </c>
      <c r="G5142" s="1" t="n">
        <v>3.51573747597855</v>
      </c>
      <c r="H5142" s="1" t="n">
        <v>3.51573747597855</v>
      </c>
      <c r="I5142" s="1" t="n">
        <v>5.27360621396783</v>
      </c>
      <c r="J5142" s="1" t="n">
        <v>7.0314749519571</v>
      </c>
      <c r="K5142" s="1" t="n">
        <v>6.29167577041284</v>
      </c>
      <c r="L5142" s="1" t="n">
        <v>9.43751365561926</v>
      </c>
      <c r="M5142" s="1" t="n">
        <v>5.50521629911124</v>
      </c>
      <c r="N5142" s="1" t="n">
        <v>4.71875682780963</v>
      </c>
      <c r="O5142" s="1" t="n">
        <v>16.5156488973337</v>
      </c>
      <c r="P5142" s="1" t="n">
        <v>1.07020222388108</v>
      </c>
      <c r="Q5142" s="1" t="n">
        <v>1.78367037313513</v>
      </c>
      <c r="R5142" s="1" t="n">
        <v>0.802651667910807</v>
      </c>
      <c r="S5142" s="1" t="n">
        <v>0.981018705224319</v>
      </c>
      <c r="T5142" s="1" t="n">
        <v>0.624284630597294</v>
      </c>
      <c r="U5142" s="1" t="n">
        <v>1.78367037313513</v>
      </c>
      <c r="V5142" s="1" t="n">
        <f aca="false">SUM(A5142:U5142)</f>
        <v>107.892683549327</v>
      </c>
    </row>
    <row r="5143" customFormat="false" ht="12.75" hidden="false" customHeight="false" outlineLevel="0" collapsed="false">
      <c r="A5143" s="1" t="n">
        <v>7.61427718171593</v>
      </c>
      <c r="B5143" s="1" t="n">
        <v>6.34523098476328</v>
      </c>
      <c r="C5143" s="1" t="n">
        <v>3.80713859085797</v>
      </c>
      <c r="D5143" s="1" t="n">
        <v>4.31475706963903</v>
      </c>
      <c r="E5143" s="1" t="n">
        <v>8.62951413927805</v>
      </c>
      <c r="F5143" s="1" t="n">
        <v>7.9154375526562</v>
      </c>
      <c r="G5143" s="1" t="n">
        <v>3.44149458811139</v>
      </c>
      <c r="H5143" s="1" t="n">
        <v>3.44149458811139</v>
      </c>
      <c r="I5143" s="1" t="n">
        <v>5.16224188216709</v>
      </c>
      <c r="J5143" s="1" t="n">
        <v>6.88298917622278</v>
      </c>
      <c r="K5143" s="1" t="n">
        <v>6.26080971121148</v>
      </c>
      <c r="L5143" s="1" t="n">
        <v>9.39121456681722</v>
      </c>
      <c r="M5143" s="1" t="n">
        <v>5.47820849731005</v>
      </c>
      <c r="N5143" s="1" t="n">
        <v>4.69560728340861</v>
      </c>
      <c r="O5143" s="1" t="n">
        <v>16.4346254919301</v>
      </c>
      <c r="P5143" s="1" t="n">
        <v>1.03248128312333</v>
      </c>
      <c r="Q5143" s="1" t="n">
        <v>1.72080213853888</v>
      </c>
      <c r="R5143" s="1" t="n">
        <v>0.774360962342498</v>
      </c>
      <c r="S5143" s="1" t="n">
        <v>0.946441176196386</v>
      </c>
      <c r="T5143" s="1" t="n">
        <v>0.602280748488609</v>
      </c>
      <c r="U5143" s="1" t="n">
        <v>1.72080213853888</v>
      </c>
      <c r="V5143" s="1" t="n">
        <f aca="false">SUM(A5143:U5143)</f>
        <v>106.612209751429</v>
      </c>
    </row>
    <row r="5144" customFormat="false" ht="12.75" hidden="false" customHeight="false" outlineLevel="0" collapsed="false">
      <c r="A5144" s="1" t="n">
        <v>7.66051277657052</v>
      </c>
      <c r="B5144" s="1" t="n">
        <v>6.3837606471421</v>
      </c>
      <c r="C5144" s="1" t="n">
        <v>3.83025638828526</v>
      </c>
      <c r="D5144" s="1" t="n">
        <v>4.34095724005663</v>
      </c>
      <c r="E5144" s="1" t="n">
        <v>8.68191448011326</v>
      </c>
      <c r="F5144" s="1" t="n">
        <v>7.52511531140886</v>
      </c>
      <c r="G5144" s="1" t="n">
        <v>3.27178926582994</v>
      </c>
      <c r="H5144" s="1" t="n">
        <v>3.27178926582994</v>
      </c>
      <c r="I5144" s="1" t="n">
        <v>4.90768389874491</v>
      </c>
      <c r="J5144" s="1" t="n">
        <v>6.54357853165988</v>
      </c>
      <c r="K5144" s="1" t="n">
        <v>6.0098508999808</v>
      </c>
      <c r="L5144" s="1" t="n">
        <v>9.0147763499712</v>
      </c>
      <c r="M5144" s="1" t="n">
        <v>5.2586195374832</v>
      </c>
      <c r="N5144" s="1" t="n">
        <v>4.5073881749856</v>
      </c>
      <c r="O5144" s="1" t="n">
        <v>15.7758586124496</v>
      </c>
      <c r="P5144" s="1" t="n">
        <v>1.1016189540853</v>
      </c>
      <c r="Q5144" s="1" t="n">
        <v>1.83603159014217</v>
      </c>
      <c r="R5144" s="1" t="n">
        <v>0.826214215563978</v>
      </c>
      <c r="S5144" s="1" t="n">
        <v>1.0098173745782</v>
      </c>
      <c r="T5144" s="1" t="n">
        <v>0.642611056549761</v>
      </c>
      <c r="U5144" s="1" t="n">
        <v>1.83603159014217</v>
      </c>
      <c r="V5144" s="1" t="n">
        <f aca="false">SUM(A5144:U5144)</f>
        <v>104.236176161573</v>
      </c>
    </row>
    <row r="5145" customFormat="false" ht="12.75" hidden="false" customHeight="false" outlineLevel="0" collapsed="false">
      <c r="A5145" s="1" t="n">
        <v>7.58466274794075</v>
      </c>
      <c r="B5145" s="1" t="n">
        <v>6.32055228995063</v>
      </c>
      <c r="C5145" s="1" t="n">
        <v>3.79233137397038</v>
      </c>
      <c r="D5145" s="1" t="n">
        <v>4.29797555716643</v>
      </c>
      <c r="E5145" s="1" t="n">
        <v>8.59595111433285</v>
      </c>
      <c r="F5145" s="1" t="n">
        <v>7.48477285760897</v>
      </c>
      <c r="G5145" s="1" t="n">
        <v>3.25424906852564</v>
      </c>
      <c r="H5145" s="1" t="n">
        <v>3.25424906852564</v>
      </c>
      <c r="I5145" s="1" t="n">
        <v>4.88137360278846</v>
      </c>
      <c r="J5145" s="1" t="n">
        <v>6.50849813705128</v>
      </c>
      <c r="K5145" s="1" t="n">
        <v>5.96860935226959</v>
      </c>
      <c r="L5145" s="1" t="n">
        <v>8.95291402840439</v>
      </c>
      <c r="M5145" s="1" t="n">
        <v>5.22253318323589</v>
      </c>
      <c r="N5145" s="1" t="n">
        <v>4.47645701420219</v>
      </c>
      <c r="O5145" s="1" t="n">
        <v>15.6675995497077</v>
      </c>
      <c r="P5145" s="1" t="n">
        <v>1.10742317115003</v>
      </c>
      <c r="Q5145" s="1" t="n">
        <v>1.84570528525006</v>
      </c>
      <c r="R5145" s="1" t="n">
        <v>0.830567378362526</v>
      </c>
      <c r="S5145" s="1" t="n">
        <v>1.01513790688753</v>
      </c>
      <c r="T5145" s="1" t="n">
        <v>0.64599684983752</v>
      </c>
      <c r="U5145" s="1" t="n">
        <v>1.84570528525006</v>
      </c>
      <c r="V5145" s="1" t="n">
        <f aca="false">SUM(A5145:U5145)</f>
        <v>103.553264822419</v>
      </c>
    </row>
    <row r="5146" customFormat="false" ht="12.75" hidden="false" customHeight="false" outlineLevel="0" collapsed="false">
      <c r="A5146" s="1" t="n">
        <v>8.43737666576526</v>
      </c>
      <c r="B5146" s="1" t="n">
        <v>7.03114722147105</v>
      </c>
      <c r="C5146" s="1" t="n">
        <v>4.21868833288263</v>
      </c>
      <c r="D5146" s="1" t="n">
        <v>4.78118011060031</v>
      </c>
      <c r="E5146" s="1" t="n">
        <v>9.56236022120063</v>
      </c>
      <c r="F5146" s="1" t="n">
        <v>7.14682875267065</v>
      </c>
      <c r="G5146" s="1" t="n">
        <v>3.10731684898724</v>
      </c>
      <c r="H5146" s="1" t="n">
        <v>3.10731684898724</v>
      </c>
      <c r="I5146" s="1" t="n">
        <v>4.66097527348086</v>
      </c>
      <c r="J5146" s="1" t="n">
        <v>6.21463369797448</v>
      </c>
      <c r="K5146" s="1" t="n">
        <v>5.55222068725658</v>
      </c>
      <c r="L5146" s="1" t="n">
        <v>8.32833103088488</v>
      </c>
      <c r="M5146" s="1" t="n">
        <v>4.85819310134951</v>
      </c>
      <c r="N5146" s="1" t="n">
        <v>4.16416551544244</v>
      </c>
      <c r="O5146" s="1" t="n">
        <v>14.5745793040485</v>
      </c>
      <c r="P5146" s="1" t="n">
        <v>1.08471636845767</v>
      </c>
      <c r="Q5146" s="1" t="n">
        <v>1.80786061409612</v>
      </c>
      <c r="R5146" s="1" t="n">
        <v>0.813537276343254</v>
      </c>
      <c r="S5146" s="1" t="n">
        <v>0.994323337752866</v>
      </c>
      <c r="T5146" s="1" t="n">
        <v>0.632751214933642</v>
      </c>
      <c r="U5146" s="1" t="n">
        <v>1.80786061409612</v>
      </c>
      <c r="V5146" s="1" t="n">
        <f aca="false">SUM(A5146:U5146)</f>
        <v>102.886363038682</v>
      </c>
    </row>
    <row r="5147" customFormat="false" ht="12.75" hidden="false" customHeight="false" outlineLevel="0" collapsed="false">
      <c r="A5147" s="1" t="n">
        <v>8.53535060791296</v>
      </c>
      <c r="B5147" s="1" t="n">
        <v>7.1127921732608</v>
      </c>
      <c r="C5147" s="1" t="n">
        <v>4.26767530395648</v>
      </c>
      <c r="D5147" s="1" t="n">
        <v>4.83669867781734</v>
      </c>
      <c r="E5147" s="1" t="n">
        <v>9.67339735563469</v>
      </c>
      <c r="F5147" s="1" t="n">
        <v>7.12145520241475</v>
      </c>
      <c r="G5147" s="1" t="n">
        <v>3.09628487061511</v>
      </c>
      <c r="H5147" s="1" t="n">
        <v>3.09628487061511</v>
      </c>
      <c r="I5147" s="1" t="n">
        <v>4.64442730592267</v>
      </c>
      <c r="J5147" s="1" t="n">
        <v>6.19256974123022</v>
      </c>
      <c r="K5147" s="1" t="n">
        <v>5.5312225628698</v>
      </c>
      <c r="L5147" s="1" t="n">
        <v>8.2968338443047</v>
      </c>
      <c r="M5147" s="1" t="n">
        <v>4.83981974251108</v>
      </c>
      <c r="N5147" s="1" t="n">
        <v>4.14841692215235</v>
      </c>
      <c r="O5147" s="1" t="n">
        <v>14.5194592275332</v>
      </c>
      <c r="P5147" s="1" t="n">
        <v>1.07948320968878</v>
      </c>
      <c r="Q5147" s="1" t="n">
        <v>1.79913868281464</v>
      </c>
      <c r="R5147" s="1" t="n">
        <v>0.809612407266588</v>
      </c>
      <c r="S5147" s="1" t="n">
        <v>0.989526275548052</v>
      </c>
      <c r="T5147" s="1" t="n">
        <v>0.629698538985124</v>
      </c>
      <c r="U5147" s="1" t="n">
        <v>1.79913868281464</v>
      </c>
      <c r="V5147" s="1" t="n">
        <f aca="false">SUM(A5147:U5147)</f>
        <v>103.019286205869</v>
      </c>
    </row>
    <row r="5148" customFormat="false" ht="12.75" hidden="false" customHeight="false" outlineLevel="0" collapsed="false">
      <c r="A5148" s="1" t="n">
        <v>10.3503504288502</v>
      </c>
      <c r="B5148" s="1" t="n">
        <v>8.62529202404185</v>
      </c>
      <c r="C5148" s="1" t="n">
        <v>5.17517521442511</v>
      </c>
      <c r="D5148" s="1" t="n">
        <v>5.86519857634846</v>
      </c>
      <c r="E5148" s="1" t="n">
        <v>11.7303971526969</v>
      </c>
      <c r="F5148" s="1" t="n">
        <v>6.25301266910598</v>
      </c>
      <c r="G5148" s="1" t="n">
        <v>2.71870116048086</v>
      </c>
      <c r="H5148" s="1" t="n">
        <v>2.71870116048086</v>
      </c>
      <c r="I5148" s="1" t="n">
        <v>4.07805174072129</v>
      </c>
      <c r="J5148" s="1" t="n">
        <v>5.43740232096172</v>
      </c>
      <c r="K5148" s="1" t="n">
        <v>4.91672248555885</v>
      </c>
      <c r="L5148" s="1" t="n">
        <v>7.37508372833827</v>
      </c>
      <c r="M5148" s="1" t="n">
        <v>4.30213217486399</v>
      </c>
      <c r="N5148" s="1" t="n">
        <v>3.68754186416914</v>
      </c>
      <c r="O5148" s="1" t="n">
        <v>12.906396524592</v>
      </c>
      <c r="P5148" s="1" t="n">
        <v>1.55766147798551</v>
      </c>
      <c r="Q5148" s="1" t="n">
        <v>2.59610246330918</v>
      </c>
      <c r="R5148" s="1" t="n">
        <v>1.16824610848913</v>
      </c>
      <c r="S5148" s="1" t="n">
        <v>1.42785635482005</v>
      </c>
      <c r="T5148" s="1" t="n">
        <v>0.908635862158213</v>
      </c>
      <c r="U5148" s="1" t="n">
        <v>2.59610246330918</v>
      </c>
      <c r="V5148" s="1" t="n">
        <f aca="false">SUM(A5148:U5148)</f>
        <v>106.394763955707</v>
      </c>
    </row>
    <row r="5149" customFormat="false" ht="12.75" hidden="false" customHeight="false" outlineLevel="0" collapsed="false">
      <c r="A5149" s="1" t="n">
        <v>10.2913962609551</v>
      </c>
      <c r="B5149" s="1" t="n">
        <v>8.5761635507959</v>
      </c>
      <c r="C5149" s="1" t="n">
        <v>5.14569813047754</v>
      </c>
      <c r="D5149" s="1" t="n">
        <v>5.83179121454121</v>
      </c>
      <c r="E5149" s="1" t="n">
        <v>11.6635824290824</v>
      </c>
      <c r="F5149" s="1" t="n">
        <v>6.34405544111966</v>
      </c>
      <c r="G5149" s="1" t="n">
        <v>2.75828497439985</v>
      </c>
      <c r="H5149" s="1" t="n">
        <v>2.75828497439985</v>
      </c>
      <c r="I5149" s="1" t="n">
        <v>4.13742746159978</v>
      </c>
      <c r="J5149" s="1" t="n">
        <v>5.5165699487997</v>
      </c>
      <c r="K5149" s="1" t="n">
        <v>4.91468623617012</v>
      </c>
      <c r="L5149" s="1" t="n">
        <v>7.37202935425518</v>
      </c>
      <c r="M5149" s="1" t="n">
        <v>4.30035045664886</v>
      </c>
      <c r="N5149" s="1" t="n">
        <v>3.68601467712759</v>
      </c>
      <c r="O5149" s="1" t="n">
        <v>12.9010513699466</v>
      </c>
      <c r="P5149" s="1" t="n">
        <v>1.6318892609488</v>
      </c>
      <c r="Q5149" s="1" t="n">
        <v>2.71981543491466</v>
      </c>
      <c r="R5149" s="1" t="n">
        <v>1.2239169457116</v>
      </c>
      <c r="S5149" s="1" t="n">
        <v>1.49589848920306</v>
      </c>
      <c r="T5149" s="1" t="n">
        <v>0.951935402220131</v>
      </c>
      <c r="U5149" s="1" t="n">
        <v>2.71981543491466</v>
      </c>
      <c r="V5149" s="1" t="n">
        <f aca="false">SUM(A5149:U5149)</f>
        <v>106.940657448232</v>
      </c>
    </row>
    <row r="5150" customFormat="false" ht="12.75" hidden="false" customHeight="false" outlineLevel="0" collapsed="false">
      <c r="A5150" s="1" t="n">
        <v>12.4042207735915</v>
      </c>
      <c r="B5150" s="1" t="n">
        <v>10.3368506446596</v>
      </c>
      <c r="C5150" s="1" t="n">
        <v>6.20211038679577</v>
      </c>
      <c r="D5150" s="1" t="n">
        <v>7.02905843836855</v>
      </c>
      <c r="E5150" s="1" t="n">
        <v>14.0581168767371</v>
      </c>
      <c r="F5150" s="1" t="n">
        <v>6.49139582293362</v>
      </c>
      <c r="G5150" s="1" t="n">
        <v>2.82234600997114</v>
      </c>
      <c r="H5150" s="1" t="n">
        <v>2.82234600997114</v>
      </c>
      <c r="I5150" s="1" t="n">
        <v>4.23351901495671</v>
      </c>
      <c r="J5150" s="1" t="n">
        <v>5.64469201994228</v>
      </c>
      <c r="K5150" s="1" t="n">
        <v>4.94658527875544</v>
      </c>
      <c r="L5150" s="1" t="n">
        <v>7.41987791813316</v>
      </c>
      <c r="M5150" s="1" t="n">
        <v>4.32826211891101</v>
      </c>
      <c r="N5150" s="1" t="n">
        <v>3.70993895906658</v>
      </c>
      <c r="O5150" s="1" t="n">
        <v>12.984786356733</v>
      </c>
      <c r="P5150" s="1" t="n">
        <v>2.62726154008313</v>
      </c>
      <c r="Q5150" s="1" t="n">
        <v>4.37876923347188</v>
      </c>
      <c r="R5150" s="1" t="n">
        <v>1.97044615506235</v>
      </c>
      <c r="S5150" s="1" t="n">
        <v>2.40832307840953</v>
      </c>
      <c r="T5150" s="1" t="n">
        <v>1.53256923171516</v>
      </c>
      <c r="U5150" s="1" t="n">
        <v>4.37876923347188</v>
      </c>
      <c r="V5150" s="1" t="n">
        <f aca="false">SUM(A5150:U5150)</f>
        <v>122.730245101741</v>
      </c>
    </row>
    <row r="5151" customFormat="false" ht="12.75" hidden="false" customHeight="false" outlineLevel="0" collapsed="false">
      <c r="A5151" s="1" t="n">
        <v>12.4148170344955</v>
      </c>
      <c r="B5151" s="1" t="n">
        <v>10.3456808620796</v>
      </c>
      <c r="C5151" s="1" t="n">
        <v>6.20740851724776</v>
      </c>
      <c r="D5151" s="1" t="n">
        <v>7.03506298621413</v>
      </c>
      <c r="E5151" s="1" t="n">
        <v>14.0701259724283</v>
      </c>
      <c r="F5151" s="1" t="n">
        <v>6.47740927531988</v>
      </c>
      <c r="G5151" s="1" t="n">
        <v>2.81626490231299</v>
      </c>
      <c r="H5151" s="1" t="n">
        <v>2.81626490231299</v>
      </c>
      <c r="I5151" s="1" t="n">
        <v>4.22439735346948</v>
      </c>
      <c r="J5151" s="1" t="n">
        <v>5.63252980462598</v>
      </c>
      <c r="K5151" s="1" t="n">
        <v>4.94936576138802</v>
      </c>
      <c r="L5151" s="1" t="n">
        <v>7.42404864208202</v>
      </c>
      <c r="M5151" s="1" t="n">
        <v>4.33069504121451</v>
      </c>
      <c r="N5151" s="1" t="n">
        <v>3.71202432104101</v>
      </c>
      <c r="O5151" s="1" t="n">
        <v>12.9920851236435</v>
      </c>
      <c r="P5151" s="1" t="n">
        <v>2.66129619546566</v>
      </c>
      <c r="Q5151" s="1" t="n">
        <v>4.43549365910944</v>
      </c>
      <c r="R5151" s="1" t="n">
        <v>1.99597214659925</v>
      </c>
      <c r="S5151" s="1" t="n">
        <v>2.43952151251019</v>
      </c>
      <c r="T5151" s="1" t="n">
        <v>1.5524227806883</v>
      </c>
      <c r="U5151" s="1" t="n">
        <v>4.43549365910944</v>
      </c>
      <c r="V5151" s="1" t="n">
        <f aca="false">SUM(A5151:U5151)</f>
        <v>122.968380453358</v>
      </c>
    </row>
    <row r="5152" customFormat="false" ht="12.75" hidden="false" customHeight="false" outlineLevel="0" collapsed="false">
      <c r="A5152" s="1" t="n">
        <v>15.6460104179947</v>
      </c>
      <c r="B5152" s="1" t="n">
        <v>13.0383420149956</v>
      </c>
      <c r="C5152" s="1" t="n">
        <v>7.82300520899737</v>
      </c>
      <c r="D5152" s="1" t="n">
        <v>8.86607257019703</v>
      </c>
      <c r="E5152" s="1" t="n">
        <v>17.7321451403941</v>
      </c>
      <c r="F5152" s="1" t="n">
        <v>6.86643419104851</v>
      </c>
      <c r="G5152" s="1" t="n">
        <v>2.98540617002109</v>
      </c>
      <c r="H5152" s="1" t="n">
        <v>2.98540617002109</v>
      </c>
      <c r="I5152" s="1" t="n">
        <v>4.47810925503164</v>
      </c>
      <c r="J5152" s="1" t="n">
        <v>5.97081234004218</v>
      </c>
      <c r="K5152" s="1" t="n">
        <v>5.13732599705333</v>
      </c>
      <c r="L5152" s="1" t="n">
        <v>7.70598899557999</v>
      </c>
      <c r="M5152" s="1" t="n">
        <v>4.49516024742166</v>
      </c>
      <c r="N5152" s="1" t="n">
        <v>3.85299449779</v>
      </c>
      <c r="O5152" s="1" t="n">
        <v>13.485480742265</v>
      </c>
      <c r="P5152" s="1" t="n">
        <v>4.74429390320626</v>
      </c>
      <c r="Q5152" s="1" t="n">
        <v>7.90715650534376</v>
      </c>
      <c r="R5152" s="1" t="n">
        <v>3.55822042740469</v>
      </c>
      <c r="S5152" s="1" t="n">
        <v>4.34893607793907</v>
      </c>
      <c r="T5152" s="1" t="n">
        <v>2.76750477687032</v>
      </c>
      <c r="U5152" s="1" t="n">
        <v>7.90715650534376</v>
      </c>
      <c r="V5152" s="1" t="n">
        <f aca="false">SUM(A5152:U5152)</f>
        <v>152.301962154961</v>
      </c>
    </row>
    <row r="5153" customFormat="false" ht="12.75" hidden="false" customHeight="false" outlineLevel="0" collapsed="false">
      <c r="A5153" s="1" t="n">
        <v>15.6994703732324</v>
      </c>
      <c r="B5153" s="1" t="n">
        <v>13.0828919776936</v>
      </c>
      <c r="C5153" s="1" t="n">
        <v>7.84973518661618</v>
      </c>
      <c r="D5153" s="1" t="n">
        <v>8.89636654483167</v>
      </c>
      <c r="E5153" s="1" t="n">
        <v>17.7927330896633</v>
      </c>
      <c r="F5153" s="1" t="n">
        <v>6.9155507929593</v>
      </c>
      <c r="G5153" s="1" t="n">
        <v>3.00676121433013</v>
      </c>
      <c r="H5153" s="1" t="n">
        <v>3.00676121433013</v>
      </c>
      <c r="I5153" s="1" t="n">
        <v>4.51014182149519</v>
      </c>
      <c r="J5153" s="1" t="n">
        <v>6.01352242866026</v>
      </c>
      <c r="K5153" s="1" t="n">
        <v>5.17702839860861</v>
      </c>
      <c r="L5153" s="1" t="n">
        <v>7.76554259791291</v>
      </c>
      <c r="M5153" s="1" t="n">
        <v>4.52989984878253</v>
      </c>
      <c r="N5153" s="1" t="n">
        <v>3.88277129895646</v>
      </c>
      <c r="O5153" s="1" t="n">
        <v>13.5896995463476</v>
      </c>
      <c r="P5153" s="1" t="n">
        <v>4.84881260516428</v>
      </c>
      <c r="Q5153" s="1" t="n">
        <v>8.08135434194046</v>
      </c>
      <c r="R5153" s="1" t="n">
        <v>3.63660945387321</v>
      </c>
      <c r="S5153" s="1" t="n">
        <v>4.44474488806725</v>
      </c>
      <c r="T5153" s="1" t="n">
        <v>2.82847401967916</v>
      </c>
      <c r="U5153" s="1" t="n">
        <v>8.08135434194046</v>
      </c>
      <c r="V5153" s="1" t="n">
        <f aca="false">SUM(A5153:U5153)</f>
        <v>153.640225985085</v>
      </c>
    </row>
    <row r="5154" customFormat="false" ht="12.75" hidden="false" customHeight="false" outlineLevel="0" collapsed="false">
      <c r="A5154" s="1" t="n">
        <v>16.9209257725456</v>
      </c>
      <c r="B5154" s="1" t="n">
        <v>14.1007714771214</v>
      </c>
      <c r="C5154" s="1" t="n">
        <v>8.46046288627282</v>
      </c>
      <c r="D5154" s="1" t="n">
        <v>9.58852460444254</v>
      </c>
      <c r="E5154" s="1" t="n">
        <v>19.1770492088851</v>
      </c>
      <c r="F5154" s="1" t="n">
        <v>6.17885657383307</v>
      </c>
      <c r="G5154" s="1" t="n">
        <v>2.68645937992742</v>
      </c>
      <c r="H5154" s="1" t="n">
        <v>2.68645937992742</v>
      </c>
      <c r="I5154" s="1" t="n">
        <v>4.02968906989113</v>
      </c>
      <c r="J5154" s="1" t="n">
        <v>5.37291875985484</v>
      </c>
      <c r="K5154" s="1" t="n">
        <v>4.75834599834858</v>
      </c>
      <c r="L5154" s="1" t="n">
        <v>7.13751899752288</v>
      </c>
      <c r="M5154" s="1" t="n">
        <v>4.16355274855501</v>
      </c>
      <c r="N5154" s="1" t="n">
        <v>3.56875949876144</v>
      </c>
      <c r="O5154" s="1" t="n">
        <v>12.490658245665</v>
      </c>
      <c r="P5154" s="1" t="n">
        <v>9.47548160675752</v>
      </c>
      <c r="Q5154" s="1" t="n">
        <v>15.7924693445959</v>
      </c>
      <c r="R5154" s="1" t="n">
        <v>7.10661120506814</v>
      </c>
      <c r="S5154" s="1" t="n">
        <v>8.68585813952772</v>
      </c>
      <c r="T5154" s="1" t="n">
        <v>5.52736427060855</v>
      </c>
      <c r="U5154" s="1" t="n">
        <v>15.7924693445959</v>
      </c>
      <c r="V5154" s="1" t="n">
        <f aca="false">SUM(A5154:U5154)</f>
        <v>183.701206512708</v>
      </c>
    </row>
    <row r="5155" customFormat="false" ht="12.75" hidden="false" customHeight="false" outlineLevel="0" collapsed="false">
      <c r="A5155" s="1" t="n">
        <v>17.0045044032456</v>
      </c>
      <c r="B5155" s="1" t="n">
        <v>14.170420336038</v>
      </c>
      <c r="C5155" s="1" t="n">
        <v>8.50225220162282</v>
      </c>
      <c r="D5155" s="1" t="n">
        <v>9.63588582850586</v>
      </c>
      <c r="E5155" s="1" t="n">
        <v>19.2717716570117</v>
      </c>
      <c r="F5155" s="1" t="n">
        <v>6.28095006348562</v>
      </c>
      <c r="G5155" s="1" t="n">
        <v>2.7308478536894</v>
      </c>
      <c r="H5155" s="1" t="n">
        <v>2.7308478536894</v>
      </c>
      <c r="I5155" s="1" t="n">
        <v>4.0962717805341</v>
      </c>
      <c r="J5155" s="1" t="n">
        <v>5.4616957073788</v>
      </c>
      <c r="K5155" s="1" t="n">
        <v>4.73055450449522</v>
      </c>
      <c r="L5155" s="1" t="n">
        <v>7.09583175674282</v>
      </c>
      <c r="M5155" s="1" t="n">
        <v>4.13923519143331</v>
      </c>
      <c r="N5155" s="1" t="n">
        <v>3.54791587837141</v>
      </c>
      <c r="O5155" s="1" t="n">
        <v>12.4177055742999</v>
      </c>
      <c r="P5155" s="1" t="n">
        <v>9.52932685975248</v>
      </c>
      <c r="Q5155" s="1" t="n">
        <v>15.8822114329208</v>
      </c>
      <c r="R5155" s="1" t="n">
        <v>7.14699514481436</v>
      </c>
      <c r="S5155" s="1" t="n">
        <v>8.73521628810644</v>
      </c>
      <c r="T5155" s="1" t="n">
        <v>5.55877400152228</v>
      </c>
      <c r="U5155" s="1" t="n">
        <v>15.8822114329208</v>
      </c>
      <c r="V5155" s="1" t="n">
        <f aca="false">SUM(A5155:U5155)</f>
        <v>184.551425750581</v>
      </c>
    </row>
    <row r="5156" customFormat="false" ht="12.75" hidden="false" customHeight="false" outlineLevel="0" collapsed="false">
      <c r="A5156" s="1" t="n">
        <v>15.3918925736896</v>
      </c>
      <c r="B5156" s="1" t="n">
        <v>12.8265771447413</v>
      </c>
      <c r="C5156" s="1" t="n">
        <v>7.69594628684478</v>
      </c>
      <c r="D5156" s="1" t="n">
        <v>8.72207245842408</v>
      </c>
      <c r="E5156" s="1" t="n">
        <v>17.4441449168482</v>
      </c>
      <c r="F5156" s="1" t="n">
        <v>4.95678175533278</v>
      </c>
      <c r="G5156" s="1" t="n">
        <v>2.1551225023186</v>
      </c>
      <c r="H5156" s="1" t="n">
        <v>2.1551225023186</v>
      </c>
      <c r="I5156" s="1" t="n">
        <v>3.2326837534779</v>
      </c>
      <c r="J5156" s="1" t="n">
        <v>4.3102450046372</v>
      </c>
      <c r="K5156" s="1" t="n">
        <v>4.28981939013754</v>
      </c>
      <c r="L5156" s="1" t="n">
        <v>6.4347290852063</v>
      </c>
      <c r="M5156" s="1" t="n">
        <v>3.75359196637034</v>
      </c>
      <c r="N5156" s="1" t="n">
        <v>3.21736454260315</v>
      </c>
      <c r="O5156" s="1" t="n">
        <v>11.260775899111</v>
      </c>
      <c r="P5156" s="1" t="n">
        <v>10.6728429727041</v>
      </c>
      <c r="Q5156" s="1" t="n">
        <v>17.7880716211736</v>
      </c>
      <c r="R5156" s="1" t="n">
        <v>8.0046322295281</v>
      </c>
      <c r="S5156" s="1" t="n">
        <v>9.78343939164546</v>
      </c>
      <c r="T5156" s="1" t="n">
        <v>6.22582506741075</v>
      </c>
      <c r="U5156" s="1" t="n">
        <v>17.7880716211736</v>
      </c>
      <c r="V5156" s="1" t="n">
        <f aca="false">SUM(A5156:U5156)</f>
        <v>178.109752685697</v>
      </c>
    </row>
    <row r="5157" customFormat="false" ht="12.75" hidden="false" customHeight="false" outlineLevel="0" collapsed="false">
      <c r="A5157" s="1" t="n">
        <v>15.421585424333</v>
      </c>
      <c r="B5157" s="1" t="n">
        <v>12.8513211869442</v>
      </c>
      <c r="C5157" s="1" t="n">
        <v>7.71079271216651</v>
      </c>
      <c r="D5157" s="1" t="n">
        <v>8.73889840712204</v>
      </c>
      <c r="E5157" s="1" t="n">
        <v>17.4777968142441</v>
      </c>
      <c r="F5157" s="1" t="n">
        <v>5.00495273204453</v>
      </c>
      <c r="G5157" s="1" t="n">
        <v>2.17606640523675</v>
      </c>
      <c r="H5157" s="1" t="n">
        <v>2.17606640523675</v>
      </c>
      <c r="I5157" s="1" t="n">
        <v>3.26409960785513</v>
      </c>
      <c r="J5157" s="1" t="n">
        <v>4.3521328104735</v>
      </c>
      <c r="K5157" s="1" t="n">
        <v>4.31107797192303</v>
      </c>
      <c r="L5157" s="1" t="n">
        <v>6.46661695788455</v>
      </c>
      <c r="M5157" s="1" t="n">
        <v>3.77219322543265</v>
      </c>
      <c r="N5157" s="1" t="n">
        <v>3.23330847894227</v>
      </c>
      <c r="O5157" s="1" t="n">
        <v>11.316579676298</v>
      </c>
      <c r="P5157" s="1" t="n">
        <v>10.6082229614578</v>
      </c>
      <c r="Q5157" s="1" t="n">
        <v>17.6803716024296</v>
      </c>
      <c r="R5157" s="1" t="n">
        <v>7.95616722109333</v>
      </c>
      <c r="S5157" s="1" t="n">
        <v>9.72420438133629</v>
      </c>
      <c r="T5157" s="1" t="n">
        <v>6.18813006085037</v>
      </c>
      <c r="U5157" s="1" t="n">
        <v>17.6803716024296</v>
      </c>
      <c r="V5157" s="1" t="n">
        <f aca="false">SUM(A5157:U5157)</f>
        <v>178.110956645734</v>
      </c>
    </row>
    <row r="5158" customFormat="false" ht="12.75" hidden="false" customHeight="false" outlineLevel="0" collapsed="false">
      <c r="A5158" s="1" t="n">
        <v>12.7004088516866</v>
      </c>
      <c r="B5158" s="1" t="n">
        <v>10.5836740430722</v>
      </c>
      <c r="C5158" s="1" t="n">
        <v>6.35020442584331</v>
      </c>
      <c r="D5158" s="1" t="n">
        <v>7.19689834928908</v>
      </c>
      <c r="E5158" s="1" t="n">
        <v>14.3937966985782</v>
      </c>
      <c r="F5158" s="1" t="n">
        <v>3.75493156528852</v>
      </c>
      <c r="G5158" s="1" t="n">
        <v>1.63257894142979</v>
      </c>
      <c r="H5158" s="1" t="n">
        <v>1.63257894142979</v>
      </c>
      <c r="I5158" s="1" t="n">
        <v>2.44886841214469</v>
      </c>
      <c r="J5158" s="1" t="n">
        <v>3.26515788285958</v>
      </c>
      <c r="K5158" s="1" t="n">
        <v>4.0983313677642</v>
      </c>
      <c r="L5158" s="1" t="n">
        <v>6.1474970516463</v>
      </c>
      <c r="M5158" s="1" t="n">
        <v>3.58603994679368</v>
      </c>
      <c r="N5158" s="1" t="n">
        <v>3.07374852582315</v>
      </c>
      <c r="O5158" s="1" t="n">
        <v>10.758119840381</v>
      </c>
      <c r="P5158" s="1" t="n">
        <v>10.6533321660408</v>
      </c>
      <c r="Q5158" s="1" t="n">
        <v>17.755553610068</v>
      </c>
      <c r="R5158" s="1" t="n">
        <v>7.98999912453062</v>
      </c>
      <c r="S5158" s="1" t="n">
        <v>9.76555448553742</v>
      </c>
      <c r="T5158" s="1" t="n">
        <v>6.21444376352381</v>
      </c>
      <c r="U5158" s="1" t="n">
        <v>17.755553610068</v>
      </c>
      <c r="V5158" s="1" t="n">
        <f aca="false">SUM(A5158:U5158)</f>
        <v>161.757271603799</v>
      </c>
    </row>
    <row r="5159" customFormat="false" ht="12.75" hidden="false" customHeight="false" outlineLevel="0" collapsed="false">
      <c r="A5159" s="1" t="n">
        <v>12.9269331629741</v>
      </c>
      <c r="B5159" s="1" t="n">
        <v>10.7724443024784</v>
      </c>
      <c r="C5159" s="1" t="n">
        <v>6.46346658148705</v>
      </c>
      <c r="D5159" s="1" t="n">
        <v>7.32526212568533</v>
      </c>
      <c r="E5159" s="1" t="n">
        <v>14.6505242513707</v>
      </c>
      <c r="F5159" s="1" t="n">
        <v>3.69343407278376</v>
      </c>
      <c r="G5159" s="1" t="n">
        <v>1.60584090121033</v>
      </c>
      <c r="H5159" s="1" t="n">
        <v>1.60584090121033</v>
      </c>
      <c r="I5159" s="1" t="n">
        <v>2.4087613518155</v>
      </c>
      <c r="J5159" s="1" t="n">
        <v>3.21168180242066</v>
      </c>
      <c r="K5159" s="1" t="n">
        <v>4.09402428913166</v>
      </c>
      <c r="L5159" s="1" t="n">
        <v>6.1410364336975</v>
      </c>
      <c r="M5159" s="1" t="n">
        <v>3.58227125299021</v>
      </c>
      <c r="N5159" s="1" t="n">
        <v>3.07051821684875</v>
      </c>
      <c r="O5159" s="1" t="n">
        <v>10.7468137589706</v>
      </c>
      <c r="P5159" s="1" t="n">
        <v>10.612033079481</v>
      </c>
      <c r="Q5159" s="1" t="n">
        <v>17.6867217991351</v>
      </c>
      <c r="R5159" s="1" t="n">
        <v>7.95902480961079</v>
      </c>
      <c r="S5159" s="1" t="n">
        <v>9.72769698952429</v>
      </c>
      <c r="T5159" s="1" t="n">
        <v>6.19035262969728</v>
      </c>
      <c r="U5159" s="1" t="n">
        <v>17.6867217991351</v>
      </c>
      <c r="V5159" s="1" t="n">
        <f aca="false">SUM(A5159:U5159)</f>
        <v>162.161404511658</v>
      </c>
    </row>
    <row r="5160" customFormat="false" ht="12.75" hidden="false" customHeight="false" outlineLevel="0" collapsed="false">
      <c r="A5160" s="1" t="n">
        <v>14.0957559570248</v>
      </c>
      <c r="B5160" s="1" t="n">
        <v>11.7464632975207</v>
      </c>
      <c r="C5160" s="1" t="n">
        <v>7.04787797851239</v>
      </c>
      <c r="D5160" s="1" t="n">
        <v>7.98759504231404</v>
      </c>
      <c r="E5160" s="1" t="n">
        <v>15.9751900846281</v>
      </c>
      <c r="F5160" s="1" t="n">
        <v>3.9303150777005</v>
      </c>
      <c r="G5160" s="1" t="n">
        <v>1.70883264247848</v>
      </c>
      <c r="H5160" s="1" t="n">
        <v>1.70883264247848</v>
      </c>
      <c r="I5160" s="1" t="n">
        <v>2.56324896371772</v>
      </c>
      <c r="J5160" s="1" t="n">
        <v>3.41766528495696</v>
      </c>
      <c r="K5160" s="1" t="n">
        <v>4.28248301806323</v>
      </c>
      <c r="L5160" s="1" t="n">
        <v>6.42372452709485</v>
      </c>
      <c r="M5160" s="1" t="n">
        <v>3.74717264080533</v>
      </c>
      <c r="N5160" s="1" t="n">
        <v>3.21186226354742</v>
      </c>
      <c r="O5160" s="1" t="n">
        <v>11.241517922416</v>
      </c>
      <c r="P5160" s="1" t="n">
        <v>10.3882045493916</v>
      </c>
      <c r="Q5160" s="1" t="n">
        <v>17.313674248986</v>
      </c>
      <c r="R5160" s="1" t="n">
        <v>7.79115341204369</v>
      </c>
      <c r="S5160" s="1" t="n">
        <v>9.52252083694229</v>
      </c>
      <c r="T5160" s="1" t="n">
        <v>6.05978598714509</v>
      </c>
      <c r="U5160" s="1" t="n">
        <v>17.313674248986</v>
      </c>
      <c r="V5160" s="1" t="n">
        <f aca="false">SUM(A5160:U5160)</f>
        <v>167.477550626754</v>
      </c>
    </row>
    <row r="5161" customFormat="false" ht="12.75" hidden="false" customHeight="false" outlineLevel="0" collapsed="false">
      <c r="A5161" s="1" t="n">
        <v>14.0906598851864</v>
      </c>
      <c r="B5161" s="1" t="n">
        <v>11.7422165709886</v>
      </c>
      <c r="C5161" s="1" t="n">
        <v>7.04532994259318</v>
      </c>
      <c r="D5161" s="1" t="n">
        <v>7.98470726827227</v>
      </c>
      <c r="E5161" s="1" t="n">
        <v>15.9694145365445</v>
      </c>
      <c r="F5161" s="1" t="n">
        <v>3.88633307888041</v>
      </c>
      <c r="G5161" s="1" t="n">
        <v>1.68971003429583</v>
      </c>
      <c r="H5161" s="1" t="n">
        <v>1.68971003429583</v>
      </c>
      <c r="I5161" s="1" t="n">
        <v>2.53456505144375</v>
      </c>
      <c r="J5161" s="1" t="n">
        <v>3.37942006859166</v>
      </c>
      <c r="K5161" s="1" t="n">
        <v>4.2744126520494</v>
      </c>
      <c r="L5161" s="1" t="n">
        <v>6.4116189780741</v>
      </c>
      <c r="M5161" s="1" t="n">
        <v>3.74011107054323</v>
      </c>
      <c r="N5161" s="1" t="n">
        <v>3.20580948903705</v>
      </c>
      <c r="O5161" s="1" t="n">
        <v>11.2203332116297</v>
      </c>
      <c r="P5161" s="1" t="n">
        <v>10.3069899388716</v>
      </c>
      <c r="Q5161" s="1" t="n">
        <v>17.178316564786</v>
      </c>
      <c r="R5161" s="1" t="n">
        <v>7.73024245415368</v>
      </c>
      <c r="S5161" s="1" t="n">
        <v>9.44807411063228</v>
      </c>
      <c r="T5161" s="1" t="n">
        <v>6.01241079767509</v>
      </c>
      <c r="U5161" s="1" t="n">
        <v>17.178316564786</v>
      </c>
      <c r="V5161" s="1" t="n">
        <f aca="false">SUM(A5161:U5161)</f>
        <v>166.71870230333</v>
      </c>
    </row>
    <row r="5162" customFormat="false" ht="12.75" hidden="false" customHeight="false" outlineLevel="0" collapsed="false">
      <c r="A5162" s="1" t="n">
        <v>15.5127914315896</v>
      </c>
      <c r="B5162" s="1" t="n">
        <v>12.9273261929914</v>
      </c>
      <c r="C5162" s="1" t="n">
        <v>7.75639571579481</v>
      </c>
      <c r="D5162" s="1" t="n">
        <v>8.79058181123412</v>
      </c>
      <c r="E5162" s="1" t="n">
        <v>17.5811636224682</v>
      </c>
      <c r="F5162" s="1" t="n">
        <v>4.12441371591164</v>
      </c>
      <c r="G5162" s="1" t="n">
        <v>1.79322335474419</v>
      </c>
      <c r="H5162" s="1" t="n">
        <v>1.79322335474419</v>
      </c>
      <c r="I5162" s="1" t="n">
        <v>2.68983503211629</v>
      </c>
      <c r="J5162" s="1" t="n">
        <v>3.58644670948838</v>
      </c>
      <c r="K5162" s="1" t="n">
        <v>4.22758612922315</v>
      </c>
      <c r="L5162" s="1" t="n">
        <v>6.34137919383473</v>
      </c>
      <c r="M5162" s="1" t="n">
        <v>3.69913786307026</v>
      </c>
      <c r="N5162" s="1" t="n">
        <v>3.17068959691736</v>
      </c>
      <c r="O5162" s="1" t="n">
        <v>11.0974135892108</v>
      </c>
      <c r="P5162" s="1" t="n">
        <v>6.6954453533727</v>
      </c>
      <c r="Q5162" s="1" t="n">
        <v>11.1590755889545</v>
      </c>
      <c r="R5162" s="1" t="n">
        <v>5.02158401502953</v>
      </c>
      <c r="S5162" s="1" t="n">
        <v>6.13749157392497</v>
      </c>
      <c r="T5162" s="1" t="n">
        <v>3.90567645613407</v>
      </c>
      <c r="U5162" s="1" t="n">
        <v>11.1590755889545</v>
      </c>
      <c r="V5162" s="1" t="n">
        <f aca="false">SUM(A5162:U5162)</f>
        <v>149.169955889709</v>
      </c>
    </row>
    <row r="5163" customFormat="false" ht="12.75" hidden="false" customHeight="false" outlineLevel="0" collapsed="false">
      <c r="A5163" s="1" t="n">
        <v>15.4270968104825</v>
      </c>
      <c r="B5163" s="1" t="n">
        <v>12.8559140087354</v>
      </c>
      <c r="C5163" s="1" t="n">
        <v>7.71354840524126</v>
      </c>
      <c r="D5163" s="1" t="n">
        <v>8.74202152594009</v>
      </c>
      <c r="E5163" s="1" t="n">
        <v>17.4840430518802</v>
      </c>
      <c r="F5163" s="1" t="n">
        <v>4.20052545760647</v>
      </c>
      <c r="G5163" s="1" t="n">
        <v>1.82631541635064</v>
      </c>
      <c r="H5163" s="1" t="n">
        <v>1.82631541635064</v>
      </c>
      <c r="I5163" s="1" t="n">
        <v>2.73947312452596</v>
      </c>
      <c r="J5163" s="1" t="n">
        <v>3.65263083270128</v>
      </c>
      <c r="K5163" s="1" t="n">
        <v>4.21215460305056</v>
      </c>
      <c r="L5163" s="1" t="n">
        <v>6.31823190457584</v>
      </c>
      <c r="M5163" s="1" t="n">
        <v>3.68563527766924</v>
      </c>
      <c r="N5163" s="1" t="n">
        <v>3.15911595228792</v>
      </c>
      <c r="O5163" s="1" t="n">
        <v>11.0569058330077</v>
      </c>
      <c r="P5163" s="1" t="n">
        <v>6.70067729114005</v>
      </c>
      <c r="Q5163" s="1" t="n">
        <v>11.1677954852334</v>
      </c>
      <c r="R5163" s="1" t="n">
        <v>5.02550796835504</v>
      </c>
      <c r="S5163" s="1" t="n">
        <v>6.14228751687838</v>
      </c>
      <c r="T5163" s="1" t="n">
        <v>3.9087284198317</v>
      </c>
      <c r="U5163" s="1" t="n">
        <v>11.1677954852334</v>
      </c>
      <c r="V5163" s="1" t="n">
        <f aca="false">SUM(A5163:U5163)</f>
        <v>149.012719787078</v>
      </c>
    </row>
    <row r="5164" customFormat="false" ht="12.75" hidden="false" customHeight="false" outlineLevel="0" collapsed="false">
      <c r="A5164" s="1" t="n">
        <v>15.6841979712066</v>
      </c>
      <c r="B5164" s="1" t="n">
        <v>13.0701649760055</v>
      </c>
      <c r="C5164" s="1" t="n">
        <v>7.84209898560328</v>
      </c>
      <c r="D5164" s="1" t="n">
        <v>8.88771218368372</v>
      </c>
      <c r="E5164" s="1" t="n">
        <v>17.7754243673674</v>
      </c>
      <c r="F5164" s="1" t="n">
        <v>4.67899656443559</v>
      </c>
      <c r="G5164" s="1" t="n">
        <v>2.0343463323633</v>
      </c>
      <c r="H5164" s="1" t="n">
        <v>2.0343463323633</v>
      </c>
      <c r="I5164" s="1" t="n">
        <v>3.05151949854495</v>
      </c>
      <c r="J5164" s="1" t="n">
        <v>4.0686926647266</v>
      </c>
      <c r="K5164" s="1" t="n">
        <v>3.88125324090042</v>
      </c>
      <c r="L5164" s="1" t="n">
        <v>5.82187986135062</v>
      </c>
      <c r="M5164" s="1" t="n">
        <v>3.39609658578786</v>
      </c>
      <c r="N5164" s="1" t="n">
        <v>2.91093993067531</v>
      </c>
      <c r="O5164" s="1" t="n">
        <v>10.1882897573636</v>
      </c>
      <c r="P5164" s="1" t="n">
        <v>9.26477670319151</v>
      </c>
      <c r="Q5164" s="1" t="n">
        <v>15.4412945053192</v>
      </c>
      <c r="R5164" s="1" t="n">
        <v>6.94858252739363</v>
      </c>
      <c r="S5164" s="1" t="n">
        <v>8.49271197792555</v>
      </c>
      <c r="T5164" s="1" t="n">
        <v>5.40445307686171</v>
      </c>
      <c r="U5164" s="1" t="n">
        <v>15.4412945053192</v>
      </c>
      <c r="V5164" s="1" t="n">
        <f aca="false">SUM(A5164:U5164)</f>
        <v>166.319072548389</v>
      </c>
    </row>
    <row r="5165" customFormat="false" ht="12.75" hidden="false" customHeight="false" outlineLevel="0" collapsed="false">
      <c r="A5165" s="1" t="n">
        <v>15.5518339111502</v>
      </c>
      <c r="B5165" s="1" t="n">
        <v>12.9598615926251</v>
      </c>
      <c r="C5165" s="1" t="n">
        <v>7.77591695557508</v>
      </c>
      <c r="D5165" s="1" t="n">
        <v>8.81270588298509</v>
      </c>
      <c r="E5165" s="1" t="n">
        <v>17.6254117659702</v>
      </c>
      <c r="F5165" s="1" t="n">
        <v>4.58077610563975</v>
      </c>
      <c r="G5165" s="1" t="n">
        <v>1.99164178506076</v>
      </c>
      <c r="H5165" s="1" t="n">
        <v>1.99164178506076</v>
      </c>
      <c r="I5165" s="1" t="n">
        <v>2.98746267759114</v>
      </c>
      <c r="J5165" s="1" t="n">
        <v>3.98328357012152</v>
      </c>
      <c r="K5165" s="1" t="n">
        <v>3.81598775679378</v>
      </c>
      <c r="L5165" s="1" t="n">
        <v>5.72398163519066</v>
      </c>
      <c r="M5165" s="1" t="n">
        <v>3.33898928719455</v>
      </c>
      <c r="N5165" s="1" t="n">
        <v>2.86199081759533</v>
      </c>
      <c r="O5165" s="1" t="n">
        <v>10.0169678615837</v>
      </c>
      <c r="P5165" s="1" t="n">
        <v>9.26214579889564</v>
      </c>
      <c r="Q5165" s="1" t="n">
        <v>15.4369096648261</v>
      </c>
      <c r="R5165" s="1" t="n">
        <v>6.94660934917173</v>
      </c>
      <c r="S5165" s="1" t="n">
        <v>8.49030031565433</v>
      </c>
      <c r="T5165" s="1" t="n">
        <v>5.40291838268912</v>
      </c>
      <c r="U5165" s="1" t="n">
        <v>15.4369096648261</v>
      </c>
      <c r="V5165" s="1" t="n">
        <f aca="false">SUM(A5165:U5165)</f>
        <v>164.9942465662</v>
      </c>
    </row>
    <row r="5166" customFormat="false" ht="12.75" hidden="false" customHeight="false" outlineLevel="0" collapsed="false">
      <c r="A5166" s="1" t="n">
        <v>15.5544101141766</v>
      </c>
      <c r="B5166" s="1" t="n">
        <v>12.9620084284805</v>
      </c>
      <c r="C5166" s="1" t="n">
        <v>7.77720505708832</v>
      </c>
      <c r="D5166" s="1" t="n">
        <v>8.81416573136676</v>
      </c>
      <c r="E5166" s="1" t="n">
        <v>17.6283314627335</v>
      </c>
      <c r="F5166" s="1" t="n">
        <v>5.43850064815662</v>
      </c>
      <c r="G5166" s="1" t="n">
        <v>2.36456549919853</v>
      </c>
      <c r="H5166" s="1" t="n">
        <v>2.36456549919853</v>
      </c>
      <c r="I5166" s="1" t="n">
        <v>3.54684824879779</v>
      </c>
      <c r="J5166" s="1" t="n">
        <v>4.72913099839706</v>
      </c>
      <c r="K5166" s="1" t="n">
        <v>4.15878513029947</v>
      </c>
      <c r="L5166" s="1" t="n">
        <v>6.23817769544921</v>
      </c>
      <c r="M5166" s="1" t="n">
        <v>3.63893698901204</v>
      </c>
      <c r="N5166" s="1" t="n">
        <v>3.1190888477246</v>
      </c>
      <c r="O5166" s="1" t="n">
        <v>10.9168109670361</v>
      </c>
      <c r="P5166" s="1" t="n">
        <v>10.570382123651</v>
      </c>
      <c r="Q5166" s="1" t="n">
        <v>17.6173035394183</v>
      </c>
      <c r="R5166" s="1" t="n">
        <v>7.92778659273823</v>
      </c>
      <c r="S5166" s="1" t="n">
        <v>9.68951694668006</v>
      </c>
      <c r="T5166" s="1" t="n">
        <v>6.1660562387964</v>
      </c>
      <c r="U5166" s="1" t="n">
        <v>17.6173035394183</v>
      </c>
      <c r="V5166" s="1" t="n">
        <f aca="false">SUM(A5166:U5166)</f>
        <v>178.839880297818</v>
      </c>
    </row>
    <row r="5167" customFormat="false" ht="12.75" hidden="false" customHeight="false" outlineLevel="0" collapsed="false">
      <c r="A5167" s="1" t="n">
        <v>15.791969224894</v>
      </c>
      <c r="B5167" s="1" t="n">
        <v>13.1599743540783</v>
      </c>
      <c r="C5167" s="1" t="n">
        <v>7.89598461244701</v>
      </c>
      <c r="D5167" s="1" t="n">
        <v>8.94878256077328</v>
      </c>
      <c r="E5167" s="1" t="n">
        <v>17.8975651215466</v>
      </c>
      <c r="F5167" s="1" t="n">
        <v>5.44825774904234</v>
      </c>
      <c r="G5167" s="1" t="n">
        <v>2.36880771697493</v>
      </c>
      <c r="H5167" s="1" t="n">
        <v>2.36880771697493</v>
      </c>
      <c r="I5167" s="1" t="n">
        <v>3.5532115754624</v>
      </c>
      <c r="J5167" s="1" t="n">
        <v>4.73761543394986</v>
      </c>
      <c r="K5167" s="1" t="n">
        <v>4.1269357542855</v>
      </c>
      <c r="L5167" s="1" t="n">
        <v>6.19040363142824</v>
      </c>
      <c r="M5167" s="1" t="n">
        <v>3.61106878499981</v>
      </c>
      <c r="N5167" s="1" t="n">
        <v>3.09520181571412</v>
      </c>
      <c r="O5167" s="1" t="n">
        <v>10.8332063549994</v>
      </c>
      <c r="P5167" s="1" t="n">
        <v>10.6029784268384</v>
      </c>
      <c r="Q5167" s="1" t="n">
        <v>17.6716307113973</v>
      </c>
      <c r="R5167" s="1" t="n">
        <v>7.95223382012879</v>
      </c>
      <c r="S5167" s="1" t="n">
        <v>9.71939689126852</v>
      </c>
      <c r="T5167" s="1" t="n">
        <v>6.18507074898905</v>
      </c>
      <c r="U5167" s="1" t="n">
        <v>17.6716307113973</v>
      </c>
      <c r="V5167" s="1" t="n">
        <f aca="false">SUM(A5167:U5167)</f>
        <v>179.83073371759</v>
      </c>
    </row>
    <row r="5168" customFormat="false" ht="12.75" hidden="false" customHeight="false" outlineLevel="0" collapsed="false">
      <c r="A5168" s="1" t="n">
        <v>16.2124121894307</v>
      </c>
      <c r="B5168" s="1" t="n">
        <v>13.5103434911922</v>
      </c>
      <c r="C5168" s="1" t="n">
        <v>8.10620609471533</v>
      </c>
      <c r="D5168" s="1" t="n">
        <v>9.18703357401071</v>
      </c>
      <c r="E5168" s="1" t="n">
        <v>18.3740671480214</v>
      </c>
      <c r="F5168" s="1" t="n">
        <v>5.02444094104012</v>
      </c>
      <c r="G5168" s="1" t="n">
        <v>2.18453953958266</v>
      </c>
      <c r="H5168" s="1" t="n">
        <v>2.18453953958266</v>
      </c>
      <c r="I5168" s="1" t="n">
        <v>3.27680930937399</v>
      </c>
      <c r="J5168" s="1" t="n">
        <v>4.36907907916532</v>
      </c>
      <c r="K5168" s="1" t="n">
        <v>4.47601744411257</v>
      </c>
      <c r="L5168" s="1" t="n">
        <v>6.71402616616885</v>
      </c>
      <c r="M5168" s="1" t="n">
        <v>3.9165152635985</v>
      </c>
      <c r="N5168" s="1" t="n">
        <v>3.35701308308443</v>
      </c>
      <c r="O5168" s="1" t="n">
        <v>11.7495457907955</v>
      </c>
      <c r="P5168" s="1" t="n">
        <v>8.86021598833798</v>
      </c>
      <c r="Q5168" s="1" t="n">
        <v>14.76702664723</v>
      </c>
      <c r="R5168" s="1" t="n">
        <v>6.64516199125348</v>
      </c>
      <c r="S5168" s="1" t="n">
        <v>8.12186465597648</v>
      </c>
      <c r="T5168" s="1" t="n">
        <v>5.16845932653049</v>
      </c>
      <c r="U5168" s="1" t="n">
        <v>14.76702664723</v>
      </c>
      <c r="V5168" s="1" t="n">
        <f aca="false">SUM(A5168:U5168)</f>
        <v>170.972343910433</v>
      </c>
    </row>
    <row r="5169" customFormat="false" ht="12.75" hidden="false" customHeight="false" outlineLevel="0" collapsed="false">
      <c r="A5169" s="1" t="n">
        <v>16.3014989801552</v>
      </c>
      <c r="B5169" s="1" t="n">
        <v>13.5845824834627</v>
      </c>
      <c r="C5169" s="1" t="n">
        <v>8.15074949007759</v>
      </c>
      <c r="D5169" s="1" t="n">
        <v>9.2375160887546</v>
      </c>
      <c r="E5169" s="1" t="n">
        <v>18.4750321775092</v>
      </c>
      <c r="F5169" s="1" t="n">
        <v>5.07778381678464</v>
      </c>
      <c r="G5169" s="1" t="n">
        <v>2.20773209425419</v>
      </c>
      <c r="H5169" s="1" t="n">
        <v>2.20773209425419</v>
      </c>
      <c r="I5169" s="1" t="n">
        <v>3.31159814138129</v>
      </c>
      <c r="J5169" s="1" t="n">
        <v>4.41546418850838</v>
      </c>
      <c r="K5169" s="1" t="n">
        <v>4.46842569144883</v>
      </c>
      <c r="L5169" s="1" t="n">
        <v>6.70263853717325</v>
      </c>
      <c r="M5169" s="1" t="n">
        <v>3.90987248001773</v>
      </c>
      <c r="N5169" s="1" t="n">
        <v>3.35131926858662</v>
      </c>
      <c r="O5169" s="1" t="n">
        <v>11.7296174400532</v>
      </c>
      <c r="P5169" s="1" t="n">
        <v>8.85759627890095</v>
      </c>
      <c r="Q5169" s="1" t="n">
        <v>14.7626604648349</v>
      </c>
      <c r="R5169" s="1" t="n">
        <v>6.64319720917571</v>
      </c>
      <c r="S5169" s="1" t="n">
        <v>8.11946325565921</v>
      </c>
      <c r="T5169" s="1" t="n">
        <v>5.16693116269222</v>
      </c>
      <c r="U5169" s="1" t="n">
        <v>14.7626604648349</v>
      </c>
      <c r="V5169" s="1" t="n">
        <f aca="false">SUM(A5169:U5169)</f>
        <v>171.444071808519</v>
      </c>
    </row>
    <row r="5170" customFormat="false" ht="12.75" hidden="false" customHeight="false" outlineLevel="0" collapsed="false">
      <c r="A5170" s="1" t="n">
        <v>22.3035624957091</v>
      </c>
      <c r="B5170" s="1" t="n">
        <v>18.5863020797575</v>
      </c>
      <c r="C5170" s="1" t="n">
        <v>11.1517812478545</v>
      </c>
      <c r="D5170" s="1" t="n">
        <v>12.6386854142351</v>
      </c>
      <c r="E5170" s="1" t="n">
        <v>25.2773708284703</v>
      </c>
      <c r="F5170" s="1" t="n">
        <v>6.46505739495019</v>
      </c>
      <c r="G5170" s="1" t="n">
        <v>2.81089451954356</v>
      </c>
      <c r="H5170" s="1" t="n">
        <v>2.81089451954356</v>
      </c>
      <c r="I5170" s="1" t="n">
        <v>4.21634177931534</v>
      </c>
      <c r="J5170" s="1" t="n">
        <v>5.62178903908712</v>
      </c>
      <c r="K5170" s="1" t="n">
        <v>4.78595612182142</v>
      </c>
      <c r="L5170" s="1" t="n">
        <v>7.17893418273214</v>
      </c>
      <c r="M5170" s="1" t="n">
        <v>4.18771160659375</v>
      </c>
      <c r="N5170" s="1" t="n">
        <v>3.58946709136607</v>
      </c>
      <c r="O5170" s="1" t="n">
        <v>12.5631348197812</v>
      </c>
      <c r="P5170" s="1" t="n">
        <v>6.32377741543771</v>
      </c>
      <c r="Q5170" s="1" t="n">
        <v>10.5396290257295</v>
      </c>
      <c r="R5170" s="1" t="n">
        <v>4.74283306157828</v>
      </c>
      <c r="S5170" s="1" t="n">
        <v>5.79679596415124</v>
      </c>
      <c r="T5170" s="1" t="n">
        <v>3.68887015900533</v>
      </c>
      <c r="U5170" s="1" t="n">
        <v>10.5396290257295</v>
      </c>
      <c r="V5170" s="1" t="n">
        <f aca="false">SUM(A5170:U5170)</f>
        <v>185.819417792393</v>
      </c>
    </row>
    <row r="5171" customFormat="false" ht="12.75" hidden="false" customHeight="false" outlineLevel="0" collapsed="false">
      <c r="A5171" s="1" t="n">
        <v>22.2870339210941</v>
      </c>
      <c r="B5171" s="1" t="n">
        <v>18.5725282675784</v>
      </c>
      <c r="C5171" s="1" t="n">
        <v>11.1435169605471</v>
      </c>
      <c r="D5171" s="1" t="n">
        <v>12.6293192219533</v>
      </c>
      <c r="E5171" s="1" t="n">
        <v>25.2586384439067</v>
      </c>
      <c r="F5171" s="1" t="n">
        <v>6.58442279095139</v>
      </c>
      <c r="G5171" s="1" t="n">
        <v>2.86279251780495</v>
      </c>
      <c r="H5171" s="1" t="n">
        <v>2.86279251780495</v>
      </c>
      <c r="I5171" s="1" t="n">
        <v>4.29418877670743</v>
      </c>
      <c r="J5171" s="1" t="n">
        <v>5.7255850356099</v>
      </c>
      <c r="K5171" s="1" t="n">
        <v>4.75783944243603</v>
      </c>
      <c r="L5171" s="1" t="n">
        <v>7.13675916365405</v>
      </c>
      <c r="M5171" s="1" t="n">
        <v>4.16310951213153</v>
      </c>
      <c r="N5171" s="1" t="n">
        <v>3.56837958182702</v>
      </c>
      <c r="O5171" s="1" t="n">
        <v>12.4893285363946</v>
      </c>
      <c r="P5171" s="1" t="n">
        <v>6.30806660713091</v>
      </c>
      <c r="Q5171" s="1" t="n">
        <v>10.5134443452182</v>
      </c>
      <c r="R5171" s="1" t="n">
        <v>4.73104995534818</v>
      </c>
      <c r="S5171" s="1" t="n">
        <v>5.78239438987</v>
      </c>
      <c r="T5171" s="1" t="n">
        <v>3.67970552082636</v>
      </c>
      <c r="U5171" s="1" t="n">
        <v>10.5134443452182</v>
      </c>
      <c r="V5171" s="1" t="n">
        <f aca="false">SUM(A5171:U5171)</f>
        <v>185.864339854013</v>
      </c>
    </row>
    <row r="5172" customFormat="false" ht="12.75" hidden="false" customHeight="false" outlineLevel="0" collapsed="false">
      <c r="A5172" s="1" t="n">
        <v>24.392650778462</v>
      </c>
      <c r="B5172" s="1" t="n">
        <v>20.3272089820516</v>
      </c>
      <c r="C5172" s="1" t="n">
        <v>12.196325389231</v>
      </c>
      <c r="D5172" s="1" t="n">
        <v>13.8225021077951</v>
      </c>
      <c r="E5172" s="1" t="n">
        <v>27.6450042155902</v>
      </c>
      <c r="F5172" s="1" t="n">
        <v>7.54819563206995</v>
      </c>
      <c r="G5172" s="1" t="n">
        <v>3.2818241878565</v>
      </c>
      <c r="H5172" s="1" t="n">
        <v>3.2818241878565</v>
      </c>
      <c r="I5172" s="1" t="n">
        <v>4.92273628178475</v>
      </c>
      <c r="J5172" s="1" t="n">
        <v>6.563648375713</v>
      </c>
      <c r="K5172" s="1" t="n">
        <v>5.67540569122596</v>
      </c>
      <c r="L5172" s="1" t="n">
        <v>8.51310853683894</v>
      </c>
      <c r="M5172" s="1" t="n">
        <v>4.96597997982271</v>
      </c>
      <c r="N5172" s="1" t="n">
        <v>4.25655426841947</v>
      </c>
      <c r="O5172" s="1" t="n">
        <v>14.8979399394681</v>
      </c>
      <c r="P5172" s="1" t="n">
        <v>4.53066622915439</v>
      </c>
      <c r="Q5172" s="1" t="n">
        <v>7.55111038192398</v>
      </c>
      <c r="R5172" s="1" t="n">
        <v>3.39799967186579</v>
      </c>
      <c r="S5172" s="1" t="n">
        <v>4.15311071005819</v>
      </c>
      <c r="T5172" s="1" t="n">
        <v>2.64288863367339</v>
      </c>
      <c r="U5172" s="1" t="n">
        <v>7.55111038192398</v>
      </c>
      <c r="V5172" s="1" t="n">
        <f aca="false">SUM(A5172:U5172)</f>
        <v>192.117794562786</v>
      </c>
    </row>
    <row r="5173" customFormat="false" ht="12.75" hidden="false" customHeight="false" outlineLevel="0" collapsed="false">
      <c r="A5173" s="1" t="n">
        <v>24.3553096469743</v>
      </c>
      <c r="B5173" s="1" t="n">
        <v>20.2960913724786</v>
      </c>
      <c r="C5173" s="1" t="n">
        <v>12.1776548234872</v>
      </c>
      <c r="D5173" s="1" t="n">
        <v>13.8013421332854</v>
      </c>
      <c r="E5173" s="1" t="n">
        <v>27.6026842665709</v>
      </c>
      <c r="F5173" s="1" t="n">
        <v>7.45779105231569</v>
      </c>
      <c r="G5173" s="1" t="n">
        <v>3.24251784883291</v>
      </c>
      <c r="H5173" s="1" t="n">
        <v>3.24251784883291</v>
      </c>
      <c r="I5173" s="1" t="n">
        <v>4.86377677324937</v>
      </c>
      <c r="J5173" s="1" t="n">
        <v>6.48503569766582</v>
      </c>
      <c r="K5173" s="1" t="n">
        <v>5.63214346408186</v>
      </c>
      <c r="L5173" s="1" t="n">
        <v>8.44821519612278</v>
      </c>
      <c r="M5173" s="1" t="n">
        <v>4.92812553107162</v>
      </c>
      <c r="N5173" s="1" t="n">
        <v>4.22410759806139</v>
      </c>
      <c r="O5173" s="1" t="n">
        <v>14.7843765932149</v>
      </c>
      <c r="P5173" s="1" t="n">
        <v>4.41659229723551</v>
      </c>
      <c r="Q5173" s="1" t="n">
        <v>7.36098716205918</v>
      </c>
      <c r="R5173" s="1" t="n">
        <v>3.31244422292663</v>
      </c>
      <c r="S5173" s="1" t="n">
        <v>4.04854293913255</v>
      </c>
      <c r="T5173" s="1" t="n">
        <v>2.57634550672071</v>
      </c>
      <c r="U5173" s="1" t="n">
        <v>7.36098716205918</v>
      </c>
      <c r="V5173" s="1" t="n">
        <f aca="false">SUM(A5173:U5173)</f>
        <v>190.617589136379</v>
      </c>
    </row>
    <row r="5174" customFormat="false" ht="12.75" hidden="false" customHeight="false" outlineLevel="0" collapsed="false">
      <c r="A5174" s="1" t="n">
        <v>25.5598036964293</v>
      </c>
      <c r="B5174" s="1" t="n">
        <v>21.2998364136911</v>
      </c>
      <c r="C5174" s="1" t="n">
        <v>12.7799018482146</v>
      </c>
      <c r="D5174" s="1" t="n">
        <v>14.4838887613099</v>
      </c>
      <c r="E5174" s="1" t="n">
        <v>28.9677775226199</v>
      </c>
      <c r="F5174" s="1" t="n">
        <v>8.43195213992583</v>
      </c>
      <c r="G5174" s="1" t="n">
        <v>3.66606614779384</v>
      </c>
      <c r="H5174" s="1" t="n">
        <v>3.66606614779384</v>
      </c>
      <c r="I5174" s="1" t="n">
        <v>5.49909922169076</v>
      </c>
      <c r="J5174" s="1" t="n">
        <v>7.33213229558768</v>
      </c>
      <c r="K5174" s="1" t="n">
        <v>6.97067852077543</v>
      </c>
      <c r="L5174" s="1" t="n">
        <v>10.4560177811631</v>
      </c>
      <c r="M5174" s="1" t="n">
        <v>6.0993437056785</v>
      </c>
      <c r="N5174" s="1" t="n">
        <v>5.22800889058157</v>
      </c>
      <c r="O5174" s="1" t="n">
        <v>18.2980311170355</v>
      </c>
      <c r="P5174" s="1" t="n">
        <v>1.57844890953113</v>
      </c>
      <c r="Q5174" s="1" t="n">
        <v>2.63074818255188</v>
      </c>
      <c r="R5174" s="1" t="n">
        <v>1.18383668214835</v>
      </c>
      <c r="S5174" s="1" t="n">
        <v>1.44691150040353</v>
      </c>
      <c r="T5174" s="1" t="n">
        <v>0.920761863893158</v>
      </c>
      <c r="U5174" s="1" t="n">
        <v>2.63074818255188</v>
      </c>
      <c r="V5174" s="1" t="n">
        <f aca="false">SUM(A5174:U5174)</f>
        <v>189.130059531371</v>
      </c>
    </row>
    <row r="5175" customFormat="false" ht="12.75" hidden="false" customHeight="false" outlineLevel="0" collapsed="false">
      <c r="A5175" s="1" t="n">
        <v>25.7023425586074</v>
      </c>
      <c r="B5175" s="1" t="n">
        <v>21.4186187988395</v>
      </c>
      <c r="C5175" s="1" t="n">
        <v>12.8511712793037</v>
      </c>
      <c r="D5175" s="1" t="n">
        <v>14.5646607832108</v>
      </c>
      <c r="E5175" s="1" t="n">
        <v>29.1293215664217</v>
      </c>
      <c r="F5175" s="1" t="n">
        <v>8.25895669016372</v>
      </c>
      <c r="G5175" s="1" t="n">
        <v>3.59085073485379</v>
      </c>
      <c r="H5175" s="1" t="n">
        <v>3.59085073485379</v>
      </c>
      <c r="I5175" s="1" t="n">
        <v>5.38627610228069</v>
      </c>
      <c r="J5175" s="1" t="n">
        <v>7.18170146970758</v>
      </c>
      <c r="K5175" s="1" t="n">
        <v>6.92260593707312</v>
      </c>
      <c r="L5175" s="1" t="n">
        <v>10.3839089056097</v>
      </c>
      <c r="M5175" s="1" t="n">
        <v>6.05728019493898</v>
      </c>
      <c r="N5175" s="1" t="n">
        <v>5.19195445280484</v>
      </c>
      <c r="O5175" s="1" t="n">
        <v>18.1718405848169</v>
      </c>
      <c r="P5175" s="1" t="n">
        <v>1.58822799370871</v>
      </c>
      <c r="Q5175" s="1" t="n">
        <v>2.64704665618118</v>
      </c>
      <c r="R5175" s="1" t="n">
        <v>1.19117099528153</v>
      </c>
      <c r="S5175" s="1" t="n">
        <v>1.45587566089965</v>
      </c>
      <c r="T5175" s="1" t="n">
        <v>0.926466329663413</v>
      </c>
      <c r="U5175" s="1" t="n">
        <v>2.64704665618118</v>
      </c>
      <c r="V5175" s="1" t="n">
        <f aca="false">SUM(A5175:U5175)</f>
        <v>188.858175085402</v>
      </c>
    </row>
    <row r="5176" customFormat="false" ht="12.75" hidden="false" customHeight="false" outlineLevel="0" collapsed="false">
      <c r="A5176" s="1" t="n">
        <v>22.741418821173</v>
      </c>
      <c r="B5176" s="1" t="n">
        <v>18.9511823509775</v>
      </c>
      <c r="C5176" s="1" t="n">
        <v>11.3707094105865</v>
      </c>
      <c r="D5176" s="1" t="n">
        <v>12.8868039986647</v>
      </c>
      <c r="E5176" s="1" t="n">
        <v>25.7736079973294</v>
      </c>
      <c r="F5176" s="1" t="n">
        <v>8.38901692273892</v>
      </c>
      <c r="G5176" s="1" t="n">
        <v>3.6473986620604</v>
      </c>
      <c r="H5176" s="1" t="n">
        <v>3.6473986620604</v>
      </c>
      <c r="I5176" s="1" t="n">
        <v>5.4710979930906</v>
      </c>
      <c r="J5176" s="1" t="n">
        <v>7.2947973241208</v>
      </c>
      <c r="K5176" s="1" t="n">
        <v>6.75664986809291</v>
      </c>
      <c r="L5176" s="1" t="n">
        <v>10.1349748021394</v>
      </c>
      <c r="M5176" s="1" t="n">
        <v>5.9120686345813</v>
      </c>
      <c r="N5176" s="1" t="n">
        <v>5.06748740106968</v>
      </c>
      <c r="O5176" s="1" t="n">
        <v>17.7362059037439</v>
      </c>
      <c r="P5176" s="1" t="n">
        <v>1.02565116877036</v>
      </c>
      <c r="Q5176" s="1" t="n">
        <v>1.70941861461726</v>
      </c>
      <c r="R5176" s="1" t="n">
        <v>0.769238376577768</v>
      </c>
      <c r="S5176" s="1" t="n">
        <v>0.940180238039494</v>
      </c>
      <c r="T5176" s="1" t="n">
        <v>0.598296515116042</v>
      </c>
      <c r="U5176" s="1" t="n">
        <v>1.70941861461726</v>
      </c>
      <c r="V5176" s="1" t="n">
        <f aca="false">SUM(A5176:U5176)</f>
        <v>172.533022280167</v>
      </c>
    </row>
    <row r="5177" customFormat="false" ht="12.75" hidden="false" customHeight="false" outlineLevel="0" collapsed="false">
      <c r="A5177" s="1" t="n">
        <v>22.7931641068106</v>
      </c>
      <c r="B5177" s="1" t="n">
        <v>18.9943034223422</v>
      </c>
      <c r="C5177" s="1" t="n">
        <v>11.3965820534053</v>
      </c>
      <c r="D5177" s="1" t="n">
        <v>12.9161263271927</v>
      </c>
      <c r="E5177" s="1" t="n">
        <v>25.8322526543854</v>
      </c>
      <c r="F5177" s="1" t="n">
        <v>8.46580262054343</v>
      </c>
      <c r="G5177" s="1" t="n">
        <v>3.68078374806236</v>
      </c>
      <c r="H5177" s="1" t="n">
        <v>3.68078374806236</v>
      </c>
      <c r="I5177" s="1" t="n">
        <v>5.52117562209354</v>
      </c>
      <c r="J5177" s="1" t="n">
        <v>7.36156749612472</v>
      </c>
      <c r="K5177" s="1" t="n">
        <v>6.70934645997656</v>
      </c>
      <c r="L5177" s="1" t="n">
        <v>10.0640196899648</v>
      </c>
      <c r="M5177" s="1" t="n">
        <v>5.87067815247949</v>
      </c>
      <c r="N5177" s="1" t="n">
        <v>5.03200984498242</v>
      </c>
      <c r="O5177" s="1" t="n">
        <v>17.6120344574385</v>
      </c>
      <c r="P5177" s="1" t="n">
        <v>1.10362036951118</v>
      </c>
      <c r="Q5177" s="1" t="n">
        <v>1.83936728251864</v>
      </c>
      <c r="R5177" s="1" t="n">
        <v>0.827715277133387</v>
      </c>
      <c r="S5177" s="1" t="n">
        <v>1.01165200538525</v>
      </c>
      <c r="T5177" s="1" t="n">
        <v>0.643778548881523</v>
      </c>
      <c r="U5177" s="1" t="n">
        <v>1.83936728251864</v>
      </c>
      <c r="V5177" s="1" t="n">
        <f aca="false">SUM(A5177:U5177)</f>
        <v>173.196131169813</v>
      </c>
    </row>
    <row r="5178" customFormat="false" ht="12.75" hidden="false" customHeight="false" outlineLevel="0" collapsed="false">
      <c r="A5178" s="1" t="n">
        <v>21.5941979707513</v>
      </c>
      <c r="B5178" s="1" t="n">
        <v>17.9951649756261</v>
      </c>
      <c r="C5178" s="1" t="n">
        <v>10.7970989853757</v>
      </c>
      <c r="D5178" s="1" t="n">
        <v>12.2367121834257</v>
      </c>
      <c r="E5178" s="1" t="n">
        <v>24.4734243668515</v>
      </c>
      <c r="F5178" s="1" t="n">
        <v>8.41115911928908</v>
      </c>
      <c r="G5178" s="1" t="n">
        <v>3.65702570403873</v>
      </c>
      <c r="H5178" s="1" t="n">
        <v>3.65702570403873</v>
      </c>
      <c r="I5178" s="1" t="n">
        <v>5.4855385560581</v>
      </c>
      <c r="J5178" s="1" t="n">
        <v>7.31405140807746</v>
      </c>
      <c r="K5178" s="1" t="n">
        <v>6.85129126515578</v>
      </c>
      <c r="L5178" s="1" t="n">
        <v>10.2769368977337</v>
      </c>
      <c r="M5178" s="1" t="n">
        <v>5.99487985701131</v>
      </c>
      <c r="N5178" s="1" t="n">
        <v>5.13846844886684</v>
      </c>
      <c r="O5178" s="1" t="n">
        <v>17.9846395710339</v>
      </c>
      <c r="P5178" s="1" t="n">
        <v>1.03752474669282</v>
      </c>
      <c r="Q5178" s="1" t="n">
        <v>1.7292079111547</v>
      </c>
      <c r="R5178" s="1" t="n">
        <v>0.778143560019615</v>
      </c>
      <c r="S5178" s="1" t="n">
        <v>0.951064351135085</v>
      </c>
      <c r="T5178" s="1" t="n">
        <v>0.605222768904145</v>
      </c>
      <c r="U5178" s="1" t="n">
        <v>1.7292079111547</v>
      </c>
      <c r="V5178" s="1" t="n">
        <f aca="false">SUM(A5178:U5178)</f>
        <v>168.697986262395</v>
      </c>
    </row>
    <row r="5179" customFormat="false" ht="12.75" hidden="false" customHeight="false" outlineLevel="0" collapsed="false">
      <c r="A5179" s="1" t="n">
        <v>21.5551605421996</v>
      </c>
      <c r="B5179" s="1" t="n">
        <v>17.9626337851664</v>
      </c>
      <c r="C5179" s="1" t="n">
        <v>10.7775802710998</v>
      </c>
      <c r="D5179" s="1" t="n">
        <v>12.2145909739131</v>
      </c>
      <c r="E5179" s="1" t="n">
        <v>24.4291819478263</v>
      </c>
      <c r="F5179" s="1" t="n">
        <v>8.44171472450948</v>
      </c>
      <c r="G5179" s="1" t="n">
        <v>3.67031074978673</v>
      </c>
      <c r="H5179" s="1" t="n">
        <v>3.67031074978673</v>
      </c>
      <c r="I5179" s="1" t="n">
        <v>5.5054661246801</v>
      </c>
      <c r="J5179" s="1" t="n">
        <v>7.34062149957346</v>
      </c>
      <c r="K5179" s="1" t="n">
        <v>6.90718114428744</v>
      </c>
      <c r="L5179" s="1" t="n">
        <v>10.3607717164312</v>
      </c>
      <c r="M5179" s="1" t="n">
        <v>6.04378350125151</v>
      </c>
      <c r="N5179" s="1" t="n">
        <v>5.18038585821558</v>
      </c>
      <c r="O5179" s="1" t="n">
        <v>18.1313505037545</v>
      </c>
      <c r="P5179" s="1" t="n">
        <v>1.07745032368086</v>
      </c>
      <c r="Q5179" s="1" t="n">
        <v>1.79575053946811</v>
      </c>
      <c r="R5179" s="1" t="n">
        <v>0.808087742760649</v>
      </c>
      <c r="S5179" s="1" t="n">
        <v>0.98766279670746</v>
      </c>
      <c r="T5179" s="1" t="n">
        <v>0.628512688813838</v>
      </c>
      <c r="U5179" s="1" t="n">
        <v>1.79575053946811</v>
      </c>
      <c r="V5179" s="1" t="n">
        <f aca="false">SUM(A5179:U5179)</f>
        <v>169.284258723381</v>
      </c>
    </row>
    <row r="5180" customFormat="false" ht="12.75" hidden="false" customHeight="false" outlineLevel="0" collapsed="false">
      <c r="A5180" s="1" t="n">
        <v>19.1869399331942</v>
      </c>
      <c r="B5180" s="1" t="n">
        <v>15.9891166109951</v>
      </c>
      <c r="C5180" s="1" t="n">
        <v>9.59346996659708</v>
      </c>
      <c r="D5180" s="1" t="n">
        <v>10.8725992954767</v>
      </c>
      <c r="E5180" s="1" t="n">
        <v>21.7451985909534</v>
      </c>
      <c r="F5180" s="1" t="n">
        <v>8.08001130011586</v>
      </c>
      <c r="G5180" s="1" t="n">
        <v>3.51304839135472</v>
      </c>
      <c r="H5180" s="1" t="n">
        <v>3.51304839135472</v>
      </c>
      <c r="I5180" s="1" t="n">
        <v>5.26957258703208</v>
      </c>
      <c r="J5180" s="1" t="n">
        <v>7.02609678270944</v>
      </c>
      <c r="K5180" s="1" t="n">
        <v>7.5517839375872</v>
      </c>
      <c r="L5180" s="1" t="n">
        <v>11.3276759063808</v>
      </c>
      <c r="M5180" s="1" t="n">
        <v>6.6078109453888</v>
      </c>
      <c r="N5180" s="1" t="n">
        <v>5.6638379531904</v>
      </c>
      <c r="O5180" s="1" t="n">
        <v>19.8234328361664</v>
      </c>
      <c r="P5180" s="1" t="n">
        <v>1.07609560913517</v>
      </c>
      <c r="Q5180" s="1" t="n">
        <v>1.79349268189196</v>
      </c>
      <c r="R5180" s="1" t="n">
        <v>0.80707170685138</v>
      </c>
      <c r="S5180" s="1" t="n">
        <v>0.986420975040576</v>
      </c>
      <c r="T5180" s="1" t="n">
        <v>0.627722438662185</v>
      </c>
      <c r="U5180" s="1" t="n">
        <v>1.79349268189196</v>
      </c>
      <c r="V5180" s="1" t="n">
        <f aca="false">SUM(A5180:U5180)</f>
        <v>162.84793952197</v>
      </c>
    </row>
    <row r="5181" customFormat="false" ht="12.75" hidden="false" customHeight="false" outlineLevel="0" collapsed="false">
      <c r="A5181" s="1" t="n">
        <v>19.1949792654225</v>
      </c>
      <c r="B5181" s="1" t="n">
        <v>15.9958160545188</v>
      </c>
      <c r="C5181" s="1" t="n">
        <v>9.59748963271125</v>
      </c>
      <c r="D5181" s="1" t="n">
        <v>10.8771549170728</v>
      </c>
      <c r="E5181" s="1" t="n">
        <v>21.7543098341455</v>
      </c>
      <c r="F5181" s="1" t="n">
        <v>7.98666116221291</v>
      </c>
      <c r="G5181" s="1" t="n">
        <v>3.47246137487518</v>
      </c>
      <c r="H5181" s="1" t="n">
        <v>3.47246137487518</v>
      </c>
      <c r="I5181" s="1" t="n">
        <v>5.20869206231277</v>
      </c>
      <c r="J5181" s="1" t="n">
        <v>6.94492274975036</v>
      </c>
      <c r="K5181" s="1" t="n">
        <v>7.5765700735887</v>
      </c>
      <c r="L5181" s="1" t="n">
        <v>11.3648551103831</v>
      </c>
      <c r="M5181" s="1" t="n">
        <v>6.62949881439012</v>
      </c>
      <c r="N5181" s="1" t="n">
        <v>5.68242755519153</v>
      </c>
      <c r="O5181" s="1" t="n">
        <v>19.8884964431704</v>
      </c>
      <c r="P5181" s="1" t="n">
        <v>1.10166143619535</v>
      </c>
      <c r="Q5181" s="1" t="n">
        <v>1.83610239365892</v>
      </c>
      <c r="R5181" s="1" t="n">
        <v>0.826246077146512</v>
      </c>
      <c r="S5181" s="1" t="n">
        <v>1.0098563165124</v>
      </c>
      <c r="T5181" s="1" t="n">
        <v>0.642635837780621</v>
      </c>
      <c r="U5181" s="1" t="n">
        <v>1.83610239365892</v>
      </c>
      <c r="V5181" s="1" t="n">
        <f aca="false">SUM(A5181:U5181)</f>
        <v>162.899400879574</v>
      </c>
    </row>
    <row r="5182" customFormat="false" ht="12.75" hidden="false" customHeight="false" outlineLevel="0" collapsed="false">
      <c r="A5182" s="1" t="n">
        <v>15.9786398670225</v>
      </c>
      <c r="B5182" s="1" t="n">
        <v>13.3155332225187</v>
      </c>
      <c r="C5182" s="1" t="n">
        <v>7.98931993351124</v>
      </c>
      <c r="D5182" s="1" t="n">
        <v>9.05456259131273</v>
      </c>
      <c r="E5182" s="1" t="n">
        <v>18.1091251826255</v>
      </c>
      <c r="F5182" s="1" t="n">
        <v>8.60662335646217</v>
      </c>
      <c r="G5182" s="1" t="n">
        <v>3.74201015498355</v>
      </c>
      <c r="H5182" s="1" t="n">
        <v>3.74201015498355</v>
      </c>
      <c r="I5182" s="1" t="n">
        <v>5.61301523247533</v>
      </c>
      <c r="J5182" s="1" t="n">
        <v>7.4840203099671</v>
      </c>
      <c r="K5182" s="1" t="n">
        <v>7.24920630138224</v>
      </c>
      <c r="L5182" s="1" t="n">
        <v>10.8738094520734</v>
      </c>
      <c r="M5182" s="1" t="n">
        <v>6.34305551370946</v>
      </c>
      <c r="N5182" s="1" t="n">
        <v>5.43690472603668</v>
      </c>
      <c r="O5182" s="1" t="n">
        <v>19.0291665411284</v>
      </c>
      <c r="P5182" s="1" t="n">
        <v>1.63042158965098</v>
      </c>
      <c r="Q5182" s="1" t="n">
        <v>2.71736931608496</v>
      </c>
      <c r="R5182" s="1" t="n">
        <v>1.22281619223823</v>
      </c>
      <c r="S5182" s="1" t="n">
        <v>1.49455312384673</v>
      </c>
      <c r="T5182" s="1" t="n">
        <v>0.951079260629736</v>
      </c>
      <c r="U5182" s="1" t="n">
        <v>2.71736931608496</v>
      </c>
      <c r="V5182" s="1" t="n">
        <f aca="false">SUM(A5182:U5182)</f>
        <v>153.300611338728</v>
      </c>
    </row>
    <row r="5183" customFormat="false" ht="12.75" hidden="false" customHeight="false" outlineLevel="0" collapsed="false">
      <c r="A5183" s="1" t="n">
        <v>15.9756647749006</v>
      </c>
      <c r="B5183" s="1" t="n">
        <v>13.3130539790838</v>
      </c>
      <c r="C5183" s="1" t="n">
        <v>7.9878323874503</v>
      </c>
      <c r="D5183" s="1" t="n">
        <v>9.052876705777</v>
      </c>
      <c r="E5183" s="1" t="n">
        <v>18.105753411554</v>
      </c>
      <c r="F5183" s="1" t="n">
        <v>8.7214620110392</v>
      </c>
      <c r="G5183" s="1" t="n">
        <v>3.79194000479965</v>
      </c>
      <c r="H5183" s="1" t="n">
        <v>3.79194000479965</v>
      </c>
      <c r="I5183" s="1" t="n">
        <v>5.68791000719948</v>
      </c>
      <c r="J5183" s="1" t="n">
        <v>7.5838800095993</v>
      </c>
      <c r="K5183" s="1" t="n">
        <v>7.29450388169066</v>
      </c>
      <c r="L5183" s="1" t="n">
        <v>10.941755822536</v>
      </c>
      <c r="M5183" s="1" t="n">
        <v>6.38269089647932</v>
      </c>
      <c r="N5183" s="1" t="n">
        <v>5.47087791126799</v>
      </c>
      <c r="O5183" s="1" t="n">
        <v>19.148072689438</v>
      </c>
      <c r="P5183" s="1" t="n">
        <v>1.53847675315554</v>
      </c>
      <c r="Q5183" s="1" t="n">
        <v>2.5641279219259</v>
      </c>
      <c r="R5183" s="1" t="n">
        <v>1.15385756486666</v>
      </c>
      <c r="S5183" s="1" t="n">
        <v>1.41027035705925</v>
      </c>
      <c r="T5183" s="1" t="n">
        <v>0.897444772674065</v>
      </c>
      <c r="U5183" s="1" t="n">
        <v>2.5641279219259</v>
      </c>
      <c r="V5183" s="1" t="n">
        <f aca="false">SUM(A5183:U5183)</f>
        <v>153.378519789222</v>
      </c>
    </row>
    <row r="5184" customFormat="false" ht="12.75" hidden="false" customHeight="false" outlineLevel="0" collapsed="false">
      <c r="A5184" s="1" t="n">
        <v>11.5132812438505</v>
      </c>
      <c r="B5184" s="1" t="n">
        <v>9.5944010365421</v>
      </c>
      <c r="C5184" s="1" t="n">
        <v>5.75664062192526</v>
      </c>
      <c r="D5184" s="1" t="n">
        <v>6.52419270484863</v>
      </c>
      <c r="E5184" s="1" t="n">
        <v>13.0483854096973</v>
      </c>
      <c r="F5184" s="1" t="n">
        <v>8.88570582677594</v>
      </c>
      <c r="G5184" s="1" t="n">
        <v>3.8633503594678</v>
      </c>
      <c r="H5184" s="1" t="n">
        <v>3.8633503594678</v>
      </c>
      <c r="I5184" s="1" t="n">
        <v>5.7950255392017</v>
      </c>
      <c r="J5184" s="1" t="n">
        <v>7.7267007189356</v>
      </c>
      <c r="K5184" s="1" t="n">
        <v>6.93803730171581</v>
      </c>
      <c r="L5184" s="1" t="n">
        <v>10.4070559525737</v>
      </c>
      <c r="M5184" s="1" t="n">
        <v>6.07078263900133</v>
      </c>
      <c r="N5184" s="1" t="n">
        <v>5.20352797628686</v>
      </c>
      <c r="O5184" s="1" t="n">
        <v>18.212347917004</v>
      </c>
      <c r="P5184" s="1" t="n">
        <v>1.04077294353764</v>
      </c>
      <c r="Q5184" s="1" t="n">
        <v>1.73462157256273</v>
      </c>
      <c r="R5184" s="1" t="n">
        <v>0.780579707653229</v>
      </c>
      <c r="S5184" s="1" t="n">
        <v>0.954041864909502</v>
      </c>
      <c r="T5184" s="1" t="n">
        <v>0.607117550396956</v>
      </c>
      <c r="U5184" s="1" t="n">
        <v>1.73462157256273</v>
      </c>
      <c r="V5184" s="1" t="n">
        <f aca="false">SUM(A5184:U5184)</f>
        <v>130.254540818917</v>
      </c>
    </row>
    <row r="5185" customFormat="false" ht="12.75" hidden="false" customHeight="false" outlineLevel="0" collapsed="false">
      <c r="A5185" s="1" t="n">
        <v>11.5811397107539</v>
      </c>
      <c r="B5185" s="1" t="n">
        <v>9.65094975896155</v>
      </c>
      <c r="C5185" s="1" t="n">
        <v>5.79056985537693</v>
      </c>
      <c r="D5185" s="1" t="n">
        <v>6.56264583609385</v>
      </c>
      <c r="E5185" s="1" t="n">
        <v>13.1252916721877</v>
      </c>
      <c r="F5185" s="1" t="n">
        <v>8.92961574593219</v>
      </c>
      <c r="G5185" s="1" t="n">
        <v>3.88244162866617</v>
      </c>
      <c r="H5185" s="1" t="n">
        <v>3.88244162866617</v>
      </c>
      <c r="I5185" s="1" t="n">
        <v>5.82366244299926</v>
      </c>
      <c r="J5185" s="1" t="n">
        <v>7.76488325733234</v>
      </c>
      <c r="K5185" s="1" t="n">
        <v>6.95525599241322</v>
      </c>
      <c r="L5185" s="1" t="n">
        <v>10.4328839886198</v>
      </c>
      <c r="M5185" s="1" t="n">
        <v>6.08584899336157</v>
      </c>
      <c r="N5185" s="1" t="n">
        <v>5.21644199430992</v>
      </c>
      <c r="O5185" s="1" t="n">
        <v>18.2575469800847</v>
      </c>
      <c r="P5185" s="1" t="n">
        <v>1.04487756220526</v>
      </c>
      <c r="Q5185" s="1" t="n">
        <v>1.74146260367543</v>
      </c>
      <c r="R5185" s="1" t="n">
        <v>0.783658171653943</v>
      </c>
      <c r="S5185" s="1" t="n">
        <v>0.957804432021485</v>
      </c>
      <c r="T5185" s="1" t="n">
        <v>0.6095119112864</v>
      </c>
      <c r="U5185" s="1" t="n">
        <v>1.74146260367543</v>
      </c>
      <c r="V5185" s="1" t="n">
        <f aca="false">SUM(A5185:U5185)</f>
        <v>130.820396770277</v>
      </c>
    </row>
    <row r="5186" customFormat="false" ht="12.75" hidden="false" customHeight="false" outlineLevel="0" collapsed="false">
      <c r="A5186" s="1" t="n">
        <v>7.23412724521764</v>
      </c>
      <c r="B5186" s="1" t="n">
        <v>6.0284393710147</v>
      </c>
      <c r="C5186" s="1" t="n">
        <v>3.61706362260882</v>
      </c>
      <c r="D5186" s="1" t="n">
        <v>4.09933877229</v>
      </c>
      <c r="E5186" s="1" t="n">
        <v>8.19867754457999</v>
      </c>
      <c r="F5186" s="1" t="n">
        <v>8.86620436601819</v>
      </c>
      <c r="G5186" s="1" t="n">
        <v>3.85487146348617</v>
      </c>
      <c r="H5186" s="1" t="n">
        <v>3.85487146348617</v>
      </c>
      <c r="I5186" s="1" t="n">
        <v>5.78230719522926</v>
      </c>
      <c r="J5186" s="1" t="n">
        <v>7.70974292697234</v>
      </c>
      <c r="K5186" s="1" t="n">
        <v>6.82649633120827</v>
      </c>
      <c r="L5186" s="1" t="n">
        <v>10.2397444968124</v>
      </c>
      <c r="M5186" s="1" t="n">
        <v>5.97318428980724</v>
      </c>
      <c r="N5186" s="1" t="n">
        <v>5.1198722484062</v>
      </c>
      <c r="O5186" s="1" t="n">
        <v>17.9195528694217</v>
      </c>
      <c r="P5186" s="1" t="n">
        <v>1.03364032429081</v>
      </c>
      <c r="Q5186" s="1" t="n">
        <v>1.72273387381801</v>
      </c>
      <c r="R5186" s="1" t="n">
        <v>0.775230243218104</v>
      </c>
      <c r="S5186" s="1" t="n">
        <v>0.947503630599905</v>
      </c>
      <c r="T5186" s="1" t="n">
        <v>0.602956855836303</v>
      </c>
      <c r="U5186" s="1" t="n">
        <v>1.72273387381801</v>
      </c>
      <c r="V5186" s="1" t="n">
        <f aca="false">SUM(A5186:U5186)</f>
        <v>112.12929300814</v>
      </c>
    </row>
    <row r="5187" customFormat="false" ht="12.75" hidden="false" customHeight="false" outlineLevel="0" collapsed="false">
      <c r="A5187" s="1" t="n">
        <v>7.20060997416192</v>
      </c>
      <c r="B5187" s="1" t="n">
        <v>6.0005083118016</v>
      </c>
      <c r="C5187" s="1" t="n">
        <v>3.60030498708096</v>
      </c>
      <c r="D5187" s="1" t="n">
        <v>4.08034565202509</v>
      </c>
      <c r="E5187" s="1" t="n">
        <v>8.16069130405018</v>
      </c>
      <c r="F5187" s="1" t="n">
        <v>8.87174877067649</v>
      </c>
      <c r="G5187" s="1" t="n">
        <v>3.85728207420717</v>
      </c>
      <c r="H5187" s="1" t="n">
        <v>3.85728207420717</v>
      </c>
      <c r="I5187" s="1" t="n">
        <v>5.78592311131076</v>
      </c>
      <c r="J5187" s="1" t="n">
        <v>7.71456414841434</v>
      </c>
      <c r="K5187" s="1" t="n">
        <v>6.80572765837717</v>
      </c>
      <c r="L5187" s="1" t="n">
        <v>10.2085914875658</v>
      </c>
      <c r="M5187" s="1" t="n">
        <v>5.95501170108002</v>
      </c>
      <c r="N5187" s="1" t="n">
        <v>5.10429574378288</v>
      </c>
      <c r="O5187" s="1" t="n">
        <v>17.8650351032401</v>
      </c>
      <c r="P5187" s="1" t="n">
        <v>1.0815195976033</v>
      </c>
      <c r="Q5187" s="1" t="n">
        <v>1.80253266267216</v>
      </c>
      <c r="R5187" s="1" t="n">
        <v>0.811139698202474</v>
      </c>
      <c r="S5187" s="1" t="n">
        <v>0.99139296446969</v>
      </c>
      <c r="T5187" s="1" t="n">
        <v>0.630886431935257</v>
      </c>
      <c r="U5187" s="1" t="n">
        <v>1.80253266267216</v>
      </c>
      <c r="V5187" s="1" t="n">
        <f aca="false">SUM(A5187:U5187)</f>
        <v>112.187926119537</v>
      </c>
    </row>
    <row r="5188" customFormat="false" ht="12.75" hidden="false" customHeight="false" outlineLevel="0" collapsed="false">
      <c r="A5188" s="1" t="n">
        <v>7.38431885822925</v>
      </c>
      <c r="B5188" s="1" t="n">
        <v>6.15359904852438</v>
      </c>
      <c r="C5188" s="1" t="n">
        <v>3.69215942911463</v>
      </c>
      <c r="D5188" s="1" t="n">
        <v>4.18444735299658</v>
      </c>
      <c r="E5188" s="1" t="n">
        <v>8.36889470599315</v>
      </c>
      <c r="F5188" s="1" t="n">
        <v>9.11762500270766</v>
      </c>
      <c r="G5188" s="1" t="n">
        <v>3.96418478378594</v>
      </c>
      <c r="H5188" s="1" t="n">
        <v>3.96418478378594</v>
      </c>
      <c r="I5188" s="1" t="n">
        <v>5.94627717567891</v>
      </c>
      <c r="J5188" s="1" t="n">
        <v>7.92836956757188</v>
      </c>
      <c r="K5188" s="1" t="n">
        <v>6.27674254370848</v>
      </c>
      <c r="L5188" s="1" t="n">
        <v>9.41511381556272</v>
      </c>
      <c r="M5188" s="1" t="n">
        <v>5.49214972574492</v>
      </c>
      <c r="N5188" s="1" t="n">
        <v>4.70755690778136</v>
      </c>
      <c r="O5188" s="1" t="n">
        <v>16.4764491772348</v>
      </c>
      <c r="P5188" s="1" t="n">
        <v>1.54078130829784</v>
      </c>
      <c r="Q5188" s="1" t="n">
        <v>2.56796884716306</v>
      </c>
      <c r="R5188" s="1" t="n">
        <v>1.15558598122338</v>
      </c>
      <c r="S5188" s="1" t="n">
        <v>1.41238286593968</v>
      </c>
      <c r="T5188" s="1" t="n">
        <v>0.898789096507071</v>
      </c>
      <c r="U5188" s="1" t="n">
        <v>2.56796884716306</v>
      </c>
      <c r="V5188" s="1" t="n">
        <f aca="false">SUM(A5188:U5188)</f>
        <v>113.215549824715</v>
      </c>
    </row>
    <row r="5189" customFormat="false" ht="12.75" hidden="false" customHeight="false" outlineLevel="0" collapsed="false">
      <c r="A5189" s="1" t="n">
        <v>7.48449016299708</v>
      </c>
      <c r="B5189" s="1" t="n">
        <v>6.2370751358309</v>
      </c>
      <c r="C5189" s="1" t="n">
        <v>3.74224508149854</v>
      </c>
      <c r="D5189" s="1" t="n">
        <v>4.24121109236501</v>
      </c>
      <c r="E5189" s="1" t="n">
        <v>8.48242218473003</v>
      </c>
      <c r="F5189" s="1" t="n">
        <v>9.1927573241112</v>
      </c>
      <c r="G5189" s="1" t="n">
        <v>3.99685101048313</v>
      </c>
      <c r="H5189" s="1" t="n">
        <v>3.99685101048313</v>
      </c>
      <c r="I5189" s="1" t="n">
        <v>5.9952765157247</v>
      </c>
      <c r="J5189" s="1" t="n">
        <v>7.99370202096626</v>
      </c>
      <c r="K5189" s="1" t="n">
        <v>6.30837614604582</v>
      </c>
      <c r="L5189" s="1" t="n">
        <v>9.46256421906874</v>
      </c>
      <c r="M5189" s="1" t="n">
        <v>5.5198291277901</v>
      </c>
      <c r="N5189" s="1" t="n">
        <v>4.73128210953437</v>
      </c>
      <c r="O5189" s="1" t="n">
        <v>16.5594873833703</v>
      </c>
      <c r="P5189" s="1" t="n">
        <v>1.61617949498191</v>
      </c>
      <c r="Q5189" s="1" t="n">
        <v>2.69363249163652</v>
      </c>
      <c r="R5189" s="1" t="n">
        <v>1.21213462123643</v>
      </c>
      <c r="S5189" s="1" t="n">
        <v>1.48149787040009</v>
      </c>
      <c r="T5189" s="1" t="n">
        <v>0.942771372072782</v>
      </c>
      <c r="U5189" s="1" t="n">
        <v>2.69363249163652</v>
      </c>
      <c r="V5189" s="1" t="n">
        <f aca="false">SUM(A5189:U5189)</f>
        <v>114.584268866964</v>
      </c>
    </row>
    <row r="5190" customFormat="false" ht="12.75" hidden="false" customHeight="false" outlineLevel="0" collapsed="false">
      <c r="A5190" s="1" t="n">
        <v>7.75512301643244</v>
      </c>
      <c r="B5190" s="1" t="n">
        <v>6.4626025136937</v>
      </c>
      <c r="C5190" s="1" t="n">
        <v>3.87756150821622</v>
      </c>
      <c r="D5190" s="1" t="n">
        <v>4.39456970931172</v>
      </c>
      <c r="E5190" s="1" t="n">
        <v>8.78913941862343</v>
      </c>
      <c r="F5190" s="1" t="n">
        <v>7.95510685849033</v>
      </c>
      <c r="G5190" s="1" t="n">
        <v>3.4587421123871</v>
      </c>
      <c r="H5190" s="1" t="n">
        <v>3.4587421123871</v>
      </c>
      <c r="I5190" s="1" t="n">
        <v>5.18811316858065</v>
      </c>
      <c r="J5190" s="1" t="n">
        <v>6.9174842247742</v>
      </c>
      <c r="K5190" s="1" t="n">
        <v>6.27952548525762</v>
      </c>
      <c r="L5190" s="1" t="n">
        <v>9.41928822788644</v>
      </c>
      <c r="M5190" s="1" t="n">
        <v>5.49458479960042</v>
      </c>
      <c r="N5190" s="1" t="n">
        <v>4.70964411394322</v>
      </c>
      <c r="O5190" s="1" t="n">
        <v>16.4837543988013</v>
      </c>
      <c r="P5190" s="1" t="n">
        <v>1.05103697365982</v>
      </c>
      <c r="Q5190" s="1" t="n">
        <v>1.75172828943304</v>
      </c>
      <c r="R5190" s="1" t="n">
        <v>0.788277730244867</v>
      </c>
      <c r="S5190" s="1" t="n">
        <v>0.963450559188171</v>
      </c>
      <c r="T5190" s="1" t="n">
        <v>0.613104901301563</v>
      </c>
      <c r="U5190" s="1" t="n">
        <v>1.75172828943304</v>
      </c>
      <c r="V5190" s="1" t="n">
        <f aca="false">SUM(A5190:U5190)</f>
        <v>107.563308411646</v>
      </c>
    </row>
    <row r="5191" customFormat="false" ht="12.75" hidden="false" customHeight="false" outlineLevel="0" collapsed="false">
      <c r="A5191" s="1" t="n">
        <v>7.67833341292236</v>
      </c>
      <c r="B5191" s="1" t="n">
        <v>6.3986111774353</v>
      </c>
      <c r="C5191" s="1" t="n">
        <v>3.83916670646118</v>
      </c>
      <c r="D5191" s="1" t="n">
        <v>4.351055600656</v>
      </c>
      <c r="E5191" s="1" t="n">
        <v>8.70211120131201</v>
      </c>
      <c r="F5191" s="1" t="n">
        <v>7.90111330952797</v>
      </c>
      <c r="G5191" s="1" t="n">
        <v>3.43526665631651</v>
      </c>
      <c r="H5191" s="1" t="n">
        <v>3.43526665631651</v>
      </c>
      <c r="I5191" s="1" t="n">
        <v>5.15289998447477</v>
      </c>
      <c r="J5191" s="1" t="n">
        <v>6.87053331263302</v>
      </c>
      <c r="K5191" s="1" t="n">
        <v>6.23904864542664</v>
      </c>
      <c r="L5191" s="1" t="n">
        <v>9.35857296813996</v>
      </c>
      <c r="M5191" s="1" t="n">
        <v>5.45916756474831</v>
      </c>
      <c r="N5191" s="1" t="n">
        <v>4.67928648406998</v>
      </c>
      <c r="O5191" s="1" t="n">
        <v>16.3775026942449</v>
      </c>
      <c r="P5191" s="1" t="n">
        <v>1.0597474416105</v>
      </c>
      <c r="Q5191" s="1" t="n">
        <v>1.7662457360175</v>
      </c>
      <c r="R5191" s="1" t="n">
        <v>0.794810581207875</v>
      </c>
      <c r="S5191" s="1" t="n">
        <v>0.971435154809625</v>
      </c>
      <c r="T5191" s="1" t="n">
        <v>0.618186007606125</v>
      </c>
      <c r="U5191" s="1" t="n">
        <v>1.7662457360175</v>
      </c>
      <c r="V5191" s="1" t="n">
        <f aca="false">SUM(A5191:U5191)</f>
        <v>106.854607031955</v>
      </c>
    </row>
    <row r="5192" customFormat="false" ht="12.75" hidden="false" customHeight="false" outlineLevel="0" collapsed="false">
      <c r="A5192" s="1" t="n">
        <v>7.75300535276484</v>
      </c>
      <c r="B5192" s="1" t="n">
        <v>6.4608377939707</v>
      </c>
      <c r="C5192" s="1" t="n">
        <v>3.87650267638242</v>
      </c>
      <c r="D5192" s="1" t="n">
        <v>4.39336969990008</v>
      </c>
      <c r="E5192" s="1" t="n">
        <v>8.78673939980015</v>
      </c>
      <c r="F5192" s="1" t="n">
        <v>7.47957206329346</v>
      </c>
      <c r="G5192" s="1" t="n">
        <v>3.25198785360585</v>
      </c>
      <c r="H5192" s="1" t="n">
        <v>3.25198785360585</v>
      </c>
      <c r="I5192" s="1" t="n">
        <v>4.87798178040878</v>
      </c>
      <c r="J5192" s="1" t="n">
        <v>6.5039757072117</v>
      </c>
      <c r="K5192" s="1" t="n">
        <v>5.95571034890046</v>
      </c>
      <c r="L5192" s="1" t="n">
        <v>8.93356552335068</v>
      </c>
      <c r="M5192" s="1" t="n">
        <v>5.2112465552879</v>
      </c>
      <c r="N5192" s="1" t="n">
        <v>4.46678276167534</v>
      </c>
      <c r="O5192" s="1" t="n">
        <v>15.6337396658637</v>
      </c>
      <c r="P5192" s="1" t="n">
        <v>1.02415975316354</v>
      </c>
      <c r="Q5192" s="1" t="n">
        <v>1.70693292193923</v>
      </c>
      <c r="R5192" s="1" t="n">
        <v>0.768119814872654</v>
      </c>
      <c r="S5192" s="1" t="n">
        <v>0.938813107066577</v>
      </c>
      <c r="T5192" s="1" t="n">
        <v>0.597426522678731</v>
      </c>
      <c r="U5192" s="1" t="n">
        <v>1.70693292193923</v>
      </c>
      <c r="V5192" s="1" t="n">
        <f aca="false">SUM(A5192:U5192)</f>
        <v>103.579390077682</v>
      </c>
    </row>
    <row r="5193" customFormat="false" ht="12.75" hidden="false" customHeight="false" outlineLevel="0" collapsed="false">
      <c r="A5193" s="1" t="n">
        <v>7.6160026917012</v>
      </c>
      <c r="B5193" s="1" t="n">
        <v>6.346668909751</v>
      </c>
      <c r="C5193" s="1" t="n">
        <v>3.8080013458506</v>
      </c>
      <c r="D5193" s="1" t="n">
        <v>4.31573485863068</v>
      </c>
      <c r="E5193" s="1" t="n">
        <v>8.63146971726136</v>
      </c>
      <c r="F5193" s="1" t="n">
        <v>7.45907552984952</v>
      </c>
      <c r="G5193" s="1" t="n">
        <v>3.24307631732588</v>
      </c>
      <c r="H5193" s="1" t="n">
        <v>3.24307631732588</v>
      </c>
      <c r="I5193" s="1" t="n">
        <v>4.86461447598882</v>
      </c>
      <c r="J5193" s="1" t="n">
        <v>6.48615263465176</v>
      </c>
      <c r="K5193" s="1" t="n">
        <v>5.93976963863078</v>
      </c>
      <c r="L5193" s="1" t="n">
        <v>8.90965445794616</v>
      </c>
      <c r="M5193" s="1" t="n">
        <v>5.19729843380193</v>
      </c>
      <c r="N5193" s="1" t="n">
        <v>4.45482722897308</v>
      </c>
      <c r="O5193" s="1" t="n">
        <v>15.5918953014058</v>
      </c>
      <c r="P5193" s="1" t="n">
        <v>0.998887381039524</v>
      </c>
      <c r="Q5193" s="1" t="n">
        <v>1.66481230173254</v>
      </c>
      <c r="R5193" s="1" t="n">
        <v>0.749165535779643</v>
      </c>
      <c r="S5193" s="1" t="n">
        <v>0.915646765952897</v>
      </c>
      <c r="T5193" s="1" t="n">
        <v>0.582684305606389</v>
      </c>
      <c r="U5193" s="1" t="n">
        <v>1.66481230173254</v>
      </c>
      <c r="V5193" s="1" t="n">
        <f aca="false">SUM(A5193:U5193)</f>
        <v>102.683326450938</v>
      </c>
    </row>
    <row r="5194" customFormat="false" ht="12.75" hidden="false" customHeight="false" outlineLevel="0" collapsed="false">
      <c r="A5194" s="1" t="n">
        <v>8.56716435000519</v>
      </c>
      <c r="B5194" s="1" t="n">
        <v>7.13930362500433</v>
      </c>
      <c r="C5194" s="1" t="n">
        <v>4.2835821750026</v>
      </c>
      <c r="D5194" s="1" t="n">
        <v>4.85472646500294</v>
      </c>
      <c r="E5194" s="1" t="n">
        <v>9.70945293000588</v>
      </c>
      <c r="F5194" s="1" t="n">
        <v>6.84076956270273</v>
      </c>
      <c r="G5194" s="1" t="n">
        <v>2.97424763595771</v>
      </c>
      <c r="H5194" s="1" t="n">
        <v>2.97424763595771</v>
      </c>
      <c r="I5194" s="1" t="n">
        <v>4.46137145393657</v>
      </c>
      <c r="J5194" s="1" t="n">
        <v>5.94849527191542</v>
      </c>
      <c r="K5194" s="1" t="n">
        <v>5.49780965840034</v>
      </c>
      <c r="L5194" s="1" t="n">
        <v>8.24671448760051</v>
      </c>
      <c r="M5194" s="1" t="n">
        <v>4.81058345110029</v>
      </c>
      <c r="N5194" s="1" t="n">
        <v>4.12335724380025</v>
      </c>
      <c r="O5194" s="1" t="n">
        <v>14.4317503533009</v>
      </c>
      <c r="P5194" s="1" t="n">
        <v>0.99769879222138</v>
      </c>
      <c r="Q5194" s="1" t="n">
        <v>1.66283132036897</v>
      </c>
      <c r="R5194" s="1" t="n">
        <v>0.748274094166035</v>
      </c>
      <c r="S5194" s="1" t="n">
        <v>0.914557226202931</v>
      </c>
      <c r="T5194" s="1" t="n">
        <v>0.581990962129138</v>
      </c>
      <c r="U5194" s="1" t="n">
        <v>1.66283132036897</v>
      </c>
      <c r="V5194" s="1" t="n">
        <f aca="false">SUM(A5194:U5194)</f>
        <v>101.431760015151</v>
      </c>
    </row>
    <row r="5195" customFormat="false" ht="12.75" hidden="false" customHeight="false" outlineLevel="0" collapsed="false">
      <c r="A5195" s="1" t="n">
        <v>8.35080002155482</v>
      </c>
      <c r="B5195" s="1" t="n">
        <v>6.95900001796235</v>
      </c>
      <c r="C5195" s="1" t="n">
        <v>4.17540001077741</v>
      </c>
      <c r="D5195" s="1" t="n">
        <v>4.7321200122144</v>
      </c>
      <c r="E5195" s="1" t="n">
        <v>9.4642400244288</v>
      </c>
      <c r="F5195" s="1" t="n">
        <v>6.83100193602666</v>
      </c>
      <c r="G5195" s="1" t="n">
        <v>2.97000084175072</v>
      </c>
      <c r="H5195" s="1" t="n">
        <v>2.97000084175072</v>
      </c>
      <c r="I5195" s="1" t="n">
        <v>4.45500126262608</v>
      </c>
      <c r="J5195" s="1" t="n">
        <v>5.94000168350144</v>
      </c>
      <c r="K5195" s="1" t="n">
        <v>5.45657363553357</v>
      </c>
      <c r="L5195" s="1" t="n">
        <v>8.18486045330035</v>
      </c>
      <c r="M5195" s="1" t="n">
        <v>4.77450193109187</v>
      </c>
      <c r="N5195" s="1" t="n">
        <v>4.09243022665018</v>
      </c>
      <c r="O5195" s="1" t="n">
        <v>14.3235057932756</v>
      </c>
      <c r="P5195" s="1" t="n">
        <v>1.08971166828662</v>
      </c>
      <c r="Q5195" s="1" t="n">
        <v>1.81618611381103</v>
      </c>
      <c r="R5195" s="1" t="n">
        <v>0.817283751214962</v>
      </c>
      <c r="S5195" s="1" t="n">
        <v>0.998902362596064</v>
      </c>
      <c r="T5195" s="1" t="n">
        <v>0.635665139833859</v>
      </c>
      <c r="U5195" s="1" t="n">
        <v>1.81618611381103</v>
      </c>
      <c r="V5195" s="1" t="n">
        <f aca="false">SUM(A5195:U5195)</f>
        <v>100.853373841999</v>
      </c>
    </row>
    <row r="5196" customFormat="false" ht="12.75" hidden="false" customHeight="false" outlineLevel="0" collapsed="false">
      <c r="A5196" s="1" t="n">
        <v>10.1674886279749</v>
      </c>
      <c r="B5196" s="1" t="n">
        <v>8.47290718997913</v>
      </c>
      <c r="C5196" s="1" t="n">
        <v>5.08374431398747</v>
      </c>
      <c r="D5196" s="1" t="n">
        <v>5.76157688918581</v>
      </c>
      <c r="E5196" s="1" t="n">
        <v>11.5231537783716</v>
      </c>
      <c r="F5196" s="1" t="n">
        <v>6.20548439527487</v>
      </c>
      <c r="G5196" s="1" t="n">
        <v>2.69803669359777</v>
      </c>
      <c r="H5196" s="1" t="n">
        <v>2.69803669359777</v>
      </c>
      <c r="I5196" s="1" t="n">
        <v>4.04705504039666</v>
      </c>
      <c r="J5196" s="1" t="n">
        <v>5.39607338719554</v>
      </c>
      <c r="K5196" s="1" t="n">
        <v>4.86257222465641</v>
      </c>
      <c r="L5196" s="1" t="n">
        <v>7.29385833698461</v>
      </c>
      <c r="M5196" s="1" t="n">
        <v>4.25475069657436</v>
      </c>
      <c r="N5196" s="1" t="n">
        <v>3.64692916849231</v>
      </c>
      <c r="O5196" s="1" t="n">
        <v>12.7642520897231</v>
      </c>
      <c r="P5196" s="1" t="n">
        <v>1.62374012699077</v>
      </c>
      <c r="Q5196" s="1" t="n">
        <v>2.70623354498462</v>
      </c>
      <c r="R5196" s="1" t="n">
        <v>1.21780509524308</v>
      </c>
      <c r="S5196" s="1" t="n">
        <v>1.48842844974154</v>
      </c>
      <c r="T5196" s="1" t="n">
        <v>0.947181740744617</v>
      </c>
      <c r="U5196" s="1" t="n">
        <v>2.70623354498462</v>
      </c>
      <c r="V5196" s="1" t="n">
        <f aca="false">SUM(A5196:U5196)</f>
        <v>105.565542028682</v>
      </c>
    </row>
    <row r="5197" customFormat="false" ht="12.75" hidden="false" customHeight="false" outlineLevel="0" collapsed="false">
      <c r="A5197" s="1" t="n">
        <v>10.2892635304962</v>
      </c>
      <c r="B5197" s="1" t="n">
        <v>8.57438627541352</v>
      </c>
      <c r="C5197" s="1" t="n">
        <v>5.14463176524812</v>
      </c>
      <c r="D5197" s="1" t="n">
        <v>5.8305826672812</v>
      </c>
      <c r="E5197" s="1" t="n">
        <v>11.6611653345624</v>
      </c>
      <c r="F5197" s="1" t="n">
        <v>6.27803485256333</v>
      </c>
      <c r="G5197" s="1" t="n">
        <v>2.72958037067971</v>
      </c>
      <c r="H5197" s="1" t="n">
        <v>2.72958037067971</v>
      </c>
      <c r="I5197" s="1" t="n">
        <v>4.09437055601957</v>
      </c>
      <c r="J5197" s="1" t="n">
        <v>5.45916074135942</v>
      </c>
      <c r="K5197" s="1" t="n">
        <v>4.86713931586101</v>
      </c>
      <c r="L5197" s="1" t="n">
        <v>7.30070897379151</v>
      </c>
      <c r="M5197" s="1" t="n">
        <v>4.25874690137838</v>
      </c>
      <c r="N5197" s="1" t="n">
        <v>3.65035448689576</v>
      </c>
      <c r="O5197" s="1" t="n">
        <v>12.7762407041351</v>
      </c>
      <c r="P5197" s="1" t="n">
        <v>1.61994711024774</v>
      </c>
      <c r="Q5197" s="1" t="n">
        <v>2.6999118504129</v>
      </c>
      <c r="R5197" s="1" t="n">
        <v>1.21496033268581</v>
      </c>
      <c r="S5197" s="1" t="n">
        <v>1.48495151772709</v>
      </c>
      <c r="T5197" s="1" t="n">
        <v>0.944969147644515</v>
      </c>
      <c r="U5197" s="1" t="n">
        <v>2.6999118504129</v>
      </c>
      <c r="V5197" s="1" t="n">
        <f aca="false">SUM(A5197:U5197)</f>
        <v>106.308598655496</v>
      </c>
    </row>
    <row r="5198" customFormat="false" ht="12.75" hidden="false" customHeight="false" outlineLevel="0" collapsed="false">
      <c r="A5198" s="1" t="n">
        <v>12.2514846855392</v>
      </c>
      <c r="B5198" s="1" t="n">
        <v>10.2095705712826</v>
      </c>
      <c r="C5198" s="1" t="n">
        <v>6.12574234276958</v>
      </c>
      <c r="D5198" s="1" t="n">
        <v>6.94250798847219</v>
      </c>
      <c r="E5198" s="1" t="n">
        <v>13.8850159769444</v>
      </c>
      <c r="F5198" s="1" t="n">
        <v>6.3934903393999</v>
      </c>
      <c r="G5198" s="1" t="n">
        <v>2.77977840843474</v>
      </c>
      <c r="H5198" s="1" t="n">
        <v>2.77977840843474</v>
      </c>
      <c r="I5198" s="1" t="n">
        <v>4.16966761265211</v>
      </c>
      <c r="J5198" s="1" t="n">
        <v>5.55955681686948</v>
      </c>
      <c r="K5198" s="1" t="n">
        <v>4.88306710173022</v>
      </c>
      <c r="L5198" s="1" t="n">
        <v>7.32460065259534</v>
      </c>
      <c r="M5198" s="1" t="n">
        <v>4.27268371401395</v>
      </c>
      <c r="N5198" s="1" t="n">
        <v>3.66230032629767</v>
      </c>
      <c r="O5198" s="1" t="n">
        <v>12.8180511420418</v>
      </c>
      <c r="P5198" s="1" t="n">
        <v>2.65899204963084</v>
      </c>
      <c r="Q5198" s="1" t="n">
        <v>4.4316534160514</v>
      </c>
      <c r="R5198" s="1" t="n">
        <v>1.99424403722313</v>
      </c>
      <c r="S5198" s="1" t="n">
        <v>2.43740937882827</v>
      </c>
      <c r="T5198" s="1" t="n">
        <v>1.55107869561799</v>
      </c>
      <c r="U5198" s="1" t="n">
        <v>4.4316534160514</v>
      </c>
      <c r="V5198" s="1" t="n">
        <f aca="false">SUM(A5198:U5198)</f>
        <v>121.562327080881</v>
      </c>
    </row>
    <row r="5199" customFormat="false" ht="12.75" hidden="false" customHeight="false" outlineLevel="0" collapsed="false">
      <c r="A5199" s="1" t="n">
        <v>12.3040957814867</v>
      </c>
      <c r="B5199" s="1" t="n">
        <v>10.253413151239</v>
      </c>
      <c r="C5199" s="1" t="n">
        <v>6.15204789074337</v>
      </c>
      <c r="D5199" s="1" t="n">
        <v>6.97232094284249</v>
      </c>
      <c r="E5199" s="1" t="n">
        <v>13.944641885685</v>
      </c>
      <c r="F5199" s="1" t="n">
        <v>6.38081228136355</v>
      </c>
      <c r="G5199" s="1" t="n">
        <v>2.7742662092885</v>
      </c>
      <c r="H5199" s="1" t="n">
        <v>2.7742662092885</v>
      </c>
      <c r="I5199" s="1" t="n">
        <v>4.16139931393275</v>
      </c>
      <c r="J5199" s="1" t="n">
        <v>5.548532418577</v>
      </c>
      <c r="K5199" s="1" t="n">
        <v>4.9104264580584</v>
      </c>
      <c r="L5199" s="1" t="n">
        <v>7.3656396870876</v>
      </c>
      <c r="M5199" s="1" t="n">
        <v>4.2966231508011</v>
      </c>
      <c r="N5199" s="1" t="n">
        <v>3.6828198435438</v>
      </c>
      <c r="O5199" s="1" t="n">
        <v>12.8898694524033</v>
      </c>
      <c r="P5199" s="1" t="n">
        <v>2.60081860959199</v>
      </c>
      <c r="Q5199" s="1" t="n">
        <v>4.33469768265332</v>
      </c>
      <c r="R5199" s="1" t="n">
        <v>1.95061395719399</v>
      </c>
      <c r="S5199" s="1" t="n">
        <v>2.38408372545933</v>
      </c>
      <c r="T5199" s="1" t="n">
        <v>1.51714418892866</v>
      </c>
      <c r="U5199" s="1" t="n">
        <v>4.33469768265332</v>
      </c>
      <c r="V5199" s="1" t="n">
        <f aca="false">SUM(A5199:U5199)</f>
        <v>121.533230522822</v>
      </c>
    </row>
    <row r="5200" customFormat="false" ht="12.75" hidden="false" customHeight="false" outlineLevel="0" collapsed="false">
      <c r="A5200" s="1" t="n">
        <v>15.5043064985184</v>
      </c>
      <c r="B5200" s="1" t="n">
        <v>12.920255415432</v>
      </c>
      <c r="C5200" s="1" t="n">
        <v>7.7521532492592</v>
      </c>
      <c r="D5200" s="1" t="n">
        <v>8.78577368249376</v>
      </c>
      <c r="E5200" s="1" t="n">
        <v>17.5715473649875</v>
      </c>
      <c r="F5200" s="1" t="n">
        <v>6.67354938319932</v>
      </c>
      <c r="G5200" s="1" t="n">
        <v>2.90154321008666</v>
      </c>
      <c r="H5200" s="1" t="n">
        <v>2.90154321008666</v>
      </c>
      <c r="I5200" s="1" t="n">
        <v>4.35231481512999</v>
      </c>
      <c r="J5200" s="1" t="n">
        <v>5.80308642017332</v>
      </c>
      <c r="K5200" s="1" t="n">
        <v>5.09784563124463</v>
      </c>
      <c r="L5200" s="1" t="n">
        <v>7.64676844686695</v>
      </c>
      <c r="M5200" s="1" t="n">
        <v>4.46061492733905</v>
      </c>
      <c r="N5200" s="1" t="n">
        <v>3.82338422343347</v>
      </c>
      <c r="O5200" s="1" t="n">
        <v>13.3818447820172</v>
      </c>
      <c r="P5200" s="1" t="n">
        <v>4.73148206802055</v>
      </c>
      <c r="Q5200" s="1" t="n">
        <v>7.88580344670092</v>
      </c>
      <c r="R5200" s="1" t="n">
        <v>3.54861155101541</v>
      </c>
      <c r="S5200" s="1" t="n">
        <v>4.33719189568551</v>
      </c>
      <c r="T5200" s="1" t="n">
        <v>2.76003120634532</v>
      </c>
      <c r="U5200" s="1" t="n">
        <v>7.88580344670092</v>
      </c>
      <c r="V5200" s="1" t="n">
        <f aca="false">SUM(A5200:U5200)</f>
        <v>150.725454874737</v>
      </c>
    </row>
    <row r="5201" customFormat="false" ht="12.75" hidden="false" customHeight="false" outlineLevel="0" collapsed="false">
      <c r="A5201" s="1" t="n">
        <v>15.5229990014816</v>
      </c>
      <c r="B5201" s="1" t="n">
        <v>12.9358325012347</v>
      </c>
      <c r="C5201" s="1" t="n">
        <v>7.76149950074082</v>
      </c>
      <c r="D5201" s="1" t="n">
        <v>8.7963661008396</v>
      </c>
      <c r="E5201" s="1" t="n">
        <v>17.5927322016792</v>
      </c>
      <c r="F5201" s="1" t="n">
        <v>6.6439551849783</v>
      </c>
      <c r="G5201" s="1" t="n">
        <v>2.88867616738187</v>
      </c>
      <c r="H5201" s="1" t="n">
        <v>2.88867616738187</v>
      </c>
      <c r="I5201" s="1" t="n">
        <v>4.33301425107281</v>
      </c>
      <c r="J5201" s="1" t="n">
        <v>5.77735233476374</v>
      </c>
      <c r="K5201" s="1" t="n">
        <v>5.0849431068597</v>
      </c>
      <c r="L5201" s="1" t="n">
        <v>7.62741466028956</v>
      </c>
      <c r="M5201" s="1" t="n">
        <v>4.44932521850224</v>
      </c>
      <c r="N5201" s="1" t="n">
        <v>3.81370733014478</v>
      </c>
      <c r="O5201" s="1" t="n">
        <v>13.3479756555067</v>
      </c>
      <c r="P5201" s="1" t="n">
        <v>4.71579694219333</v>
      </c>
      <c r="Q5201" s="1" t="n">
        <v>7.85966157032222</v>
      </c>
      <c r="R5201" s="1" t="n">
        <v>3.536847706645</v>
      </c>
      <c r="S5201" s="1" t="n">
        <v>4.32281386367722</v>
      </c>
      <c r="T5201" s="1" t="n">
        <v>2.75088154961278</v>
      </c>
      <c r="U5201" s="1" t="n">
        <v>7.85966157032222</v>
      </c>
      <c r="V5201" s="1" t="n">
        <f aca="false">SUM(A5201:U5201)</f>
        <v>150.51013258563</v>
      </c>
    </row>
    <row r="5202" customFormat="false" ht="12.75" hidden="false" customHeight="false" outlineLevel="0" collapsed="false">
      <c r="A5202" s="1" t="n">
        <v>16.7881726224148</v>
      </c>
      <c r="B5202" s="1" t="n">
        <v>13.9901438520124</v>
      </c>
      <c r="C5202" s="1" t="n">
        <v>8.39408631120742</v>
      </c>
      <c r="D5202" s="1" t="n">
        <v>9.51329781936842</v>
      </c>
      <c r="E5202" s="1" t="n">
        <v>19.0265956387368</v>
      </c>
      <c r="F5202" s="1" t="n">
        <v>6.11798832705654</v>
      </c>
      <c r="G5202" s="1" t="n">
        <v>2.65999492480719</v>
      </c>
      <c r="H5202" s="1" t="n">
        <v>2.65999492480719</v>
      </c>
      <c r="I5202" s="1" t="n">
        <v>3.98999238721079</v>
      </c>
      <c r="J5202" s="1" t="n">
        <v>5.31998984961438</v>
      </c>
      <c r="K5202" s="1" t="n">
        <v>4.69914477325396</v>
      </c>
      <c r="L5202" s="1" t="n">
        <v>7.04871715988094</v>
      </c>
      <c r="M5202" s="1" t="n">
        <v>4.11175167659722</v>
      </c>
      <c r="N5202" s="1" t="n">
        <v>3.52435857994047</v>
      </c>
      <c r="O5202" s="1" t="n">
        <v>12.3352550297916</v>
      </c>
      <c r="P5202" s="1" t="n">
        <v>9.45569093403543</v>
      </c>
      <c r="Q5202" s="1" t="n">
        <v>15.7594848900591</v>
      </c>
      <c r="R5202" s="1" t="n">
        <v>7.09176820052658</v>
      </c>
      <c r="S5202" s="1" t="n">
        <v>8.66771668953248</v>
      </c>
      <c r="T5202" s="1" t="n">
        <v>5.51581971152067</v>
      </c>
      <c r="U5202" s="1" t="n">
        <v>15.7594848900591</v>
      </c>
      <c r="V5202" s="1" t="n">
        <f aca="false">SUM(A5202:U5202)</f>
        <v>182.429449192433</v>
      </c>
    </row>
    <row r="5203" customFormat="false" ht="12.75" hidden="false" customHeight="false" outlineLevel="0" collapsed="false">
      <c r="A5203" s="1" t="n">
        <v>16.769467075611</v>
      </c>
      <c r="B5203" s="1" t="n">
        <v>13.9745558963425</v>
      </c>
      <c r="C5203" s="1" t="n">
        <v>8.38473353780548</v>
      </c>
      <c r="D5203" s="1" t="n">
        <v>9.50269800951288</v>
      </c>
      <c r="E5203" s="1" t="n">
        <v>19.0053960190258</v>
      </c>
      <c r="F5203" s="1" t="n">
        <v>6.11280506886978</v>
      </c>
      <c r="G5203" s="1" t="n">
        <v>2.65774133429121</v>
      </c>
      <c r="H5203" s="1" t="n">
        <v>2.65774133429121</v>
      </c>
      <c r="I5203" s="1" t="n">
        <v>3.98661200143681</v>
      </c>
      <c r="J5203" s="1" t="n">
        <v>5.31548266858242</v>
      </c>
      <c r="K5203" s="1" t="n">
        <v>4.74014528047401</v>
      </c>
      <c r="L5203" s="1" t="n">
        <v>7.11021792071101</v>
      </c>
      <c r="M5203" s="1" t="n">
        <v>4.14762712041476</v>
      </c>
      <c r="N5203" s="1" t="n">
        <v>3.55510896035551</v>
      </c>
      <c r="O5203" s="1" t="n">
        <v>12.4428813612443</v>
      </c>
      <c r="P5203" s="1" t="n">
        <v>9.41988993566273</v>
      </c>
      <c r="Q5203" s="1" t="n">
        <v>15.6998165594379</v>
      </c>
      <c r="R5203" s="1" t="n">
        <v>7.06491745174705</v>
      </c>
      <c r="S5203" s="1" t="n">
        <v>8.63489910769084</v>
      </c>
      <c r="T5203" s="1" t="n">
        <v>5.49493579580326</v>
      </c>
      <c r="U5203" s="1" t="n">
        <v>15.6998165594379</v>
      </c>
      <c r="V5203" s="1" t="n">
        <f aca="false">SUM(A5203:U5203)</f>
        <v>182.377488998748</v>
      </c>
    </row>
    <row r="5204" customFormat="false" ht="12.75" hidden="false" customHeight="false" outlineLevel="0" collapsed="false">
      <c r="A5204" s="1" t="n">
        <v>15.4529708794134</v>
      </c>
      <c r="B5204" s="1" t="n">
        <v>12.8774757328445</v>
      </c>
      <c r="C5204" s="1" t="n">
        <v>7.72648543970672</v>
      </c>
      <c r="D5204" s="1" t="n">
        <v>8.75668349833428</v>
      </c>
      <c r="E5204" s="1" t="n">
        <v>17.5133669966686</v>
      </c>
      <c r="F5204" s="1" t="n">
        <v>4.98020110537718</v>
      </c>
      <c r="G5204" s="1" t="n">
        <v>2.16530482842486</v>
      </c>
      <c r="H5204" s="1" t="n">
        <v>2.16530482842486</v>
      </c>
      <c r="I5204" s="1" t="n">
        <v>3.24795724263729</v>
      </c>
      <c r="J5204" s="1" t="n">
        <v>4.33060965684972</v>
      </c>
      <c r="K5204" s="1" t="n">
        <v>4.27644008960724</v>
      </c>
      <c r="L5204" s="1" t="n">
        <v>6.41466013441086</v>
      </c>
      <c r="M5204" s="1" t="n">
        <v>3.74188507840633</v>
      </c>
      <c r="N5204" s="1" t="n">
        <v>3.20733006720543</v>
      </c>
      <c r="O5204" s="1" t="n">
        <v>11.225655235219</v>
      </c>
      <c r="P5204" s="1" t="n">
        <v>10.5782397930847</v>
      </c>
      <c r="Q5204" s="1" t="n">
        <v>17.6303996551411</v>
      </c>
      <c r="R5204" s="1" t="n">
        <v>7.9336798448135</v>
      </c>
      <c r="S5204" s="1" t="n">
        <v>9.69671981032762</v>
      </c>
      <c r="T5204" s="1" t="n">
        <v>6.17063987929939</v>
      </c>
      <c r="U5204" s="1" t="n">
        <v>17.6303996551411</v>
      </c>
      <c r="V5204" s="1" t="n">
        <f aca="false">SUM(A5204:U5204)</f>
        <v>177.722409451338</v>
      </c>
    </row>
    <row r="5205" customFormat="false" ht="12.75" hidden="false" customHeight="false" outlineLevel="0" collapsed="false">
      <c r="A5205" s="1" t="n">
        <v>15.4279543686128</v>
      </c>
      <c r="B5205" s="1" t="n">
        <v>12.8566286405107</v>
      </c>
      <c r="C5205" s="1" t="n">
        <v>7.71397718430642</v>
      </c>
      <c r="D5205" s="1" t="n">
        <v>8.74250747554728</v>
      </c>
      <c r="E5205" s="1" t="n">
        <v>17.4850149510946</v>
      </c>
      <c r="F5205" s="1" t="n">
        <v>4.84914624238123</v>
      </c>
      <c r="G5205" s="1" t="n">
        <v>2.10832445320923</v>
      </c>
      <c r="H5205" s="1" t="n">
        <v>2.10832445320923</v>
      </c>
      <c r="I5205" s="1" t="n">
        <v>3.16248667981384</v>
      </c>
      <c r="J5205" s="1" t="n">
        <v>4.21664890641846</v>
      </c>
      <c r="K5205" s="1" t="n">
        <v>4.25871026485719</v>
      </c>
      <c r="L5205" s="1" t="n">
        <v>6.38806539728579</v>
      </c>
      <c r="M5205" s="1" t="n">
        <v>3.72637148175004</v>
      </c>
      <c r="N5205" s="1" t="n">
        <v>3.19403269864289</v>
      </c>
      <c r="O5205" s="1" t="n">
        <v>11.1791144452501</v>
      </c>
      <c r="P5205" s="1" t="n">
        <v>10.5951204164936</v>
      </c>
      <c r="Q5205" s="1" t="n">
        <v>17.6585340274894</v>
      </c>
      <c r="R5205" s="1" t="n">
        <v>7.94634031237022</v>
      </c>
      <c r="S5205" s="1" t="n">
        <v>9.71219371511916</v>
      </c>
      <c r="T5205" s="1" t="n">
        <v>6.18048690962128</v>
      </c>
      <c r="U5205" s="1" t="n">
        <v>17.6585340274894</v>
      </c>
      <c r="V5205" s="1" t="n">
        <f aca="false">SUM(A5205:U5205)</f>
        <v>177.168517051473</v>
      </c>
    </row>
    <row r="5206" customFormat="false" ht="12.75" hidden="false" customHeight="false" outlineLevel="0" collapsed="false">
      <c r="A5206" s="1" t="n">
        <v>12.8861831819977</v>
      </c>
      <c r="B5206" s="1" t="n">
        <v>10.7384859849981</v>
      </c>
      <c r="C5206" s="1" t="n">
        <v>6.44309159099885</v>
      </c>
      <c r="D5206" s="1" t="n">
        <v>7.30217046979869</v>
      </c>
      <c r="E5206" s="1" t="n">
        <v>14.6043409395974</v>
      </c>
      <c r="F5206" s="1" t="n">
        <v>3.61862808948364</v>
      </c>
      <c r="G5206" s="1" t="n">
        <v>1.57331656064506</v>
      </c>
      <c r="H5206" s="1" t="n">
        <v>1.57331656064506</v>
      </c>
      <c r="I5206" s="1" t="n">
        <v>2.35997484096759</v>
      </c>
      <c r="J5206" s="1" t="n">
        <v>3.14663312129012</v>
      </c>
      <c r="K5206" s="1" t="n">
        <v>4.07330187440116</v>
      </c>
      <c r="L5206" s="1" t="n">
        <v>6.10995281160174</v>
      </c>
      <c r="M5206" s="1" t="n">
        <v>3.56413914010102</v>
      </c>
      <c r="N5206" s="1" t="n">
        <v>3.05497640580087</v>
      </c>
      <c r="O5206" s="1" t="n">
        <v>10.692417420303</v>
      </c>
      <c r="P5206" s="1" t="n">
        <v>10.5890089507942</v>
      </c>
      <c r="Q5206" s="1" t="n">
        <v>17.6483482513237</v>
      </c>
      <c r="R5206" s="1" t="n">
        <v>7.94175671309567</v>
      </c>
      <c r="S5206" s="1" t="n">
        <v>9.70659153822804</v>
      </c>
      <c r="T5206" s="1" t="n">
        <v>6.1769218879633</v>
      </c>
      <c r="U5206" s="1" t="n">
        <v>17.6483482513237</v>
      </c>
      <c r="V5206" s="1" t="n">
        <f aca="false">SUM(A5206:U5206)</f>
        <v>161.451904585359</v>
      </c>
    </row>
    <row r="5207" customFormat="false" ht="12.75" hidden="false" customHeight="false" outlineLevel="0" collapsed="false">
      <c r="A5207" s="1" t="n">
        <v>12.8844831095392</v>
      </c>
      <c r="B5207" s="1" t="n">
        <v>10.7370692579493</v>
      </c>
      <c r="C5207" s="1" t="n">
        <v>6.44224155476958</v>
      </c>
      <c r="D5207" s="1" t="n">
        <v>7.30120709540552</v>
      </c>
      <c r="E5207" s="1" t="n">
        <v>14.602414190811</v>
      </c>
      <c r="F5207" s="1" t="n">
        <v>3.57412155641075</v>
      </c>
      <c r="G5207" s="1" t="n">
        <v>1.55396589409163</v>
      </c>
      <c r="H5207" s="1" t="n">
        <v>1.55396589409163</v>
      </c>
      <c r="I5207" s="1" t="n">
        <v>2.33094884113745</v>
      </c>
      <c r="J5207" s="1" t="n">
        <v>3.10793178818326</v>
      </c>
      <c r="K5207" s="1" t="n">
        <v>4.05808806212975</v>
      </c>
      <c r="L5207" s="1" t="n">
        <v>6.08713209319463</v>
      </c>
      <c r="M5207" s="1" t="n">
        <v>3.55082705436353</v>
      </c>
      <c r="N5207" s="1" t="n">
        <v>3.04356604659731</v>
      </c>
      <c r="O5207" s="1" t="n">
        <v>10.6524811630906</v>
      </c>
      <c r="P5207" s="1" t="n">
        <v>10.6207473635333</v>
      </c>
      <c r="Q5207" s="1" t="n">
        <v>17.7012456058889</v>
      </c>
      <c r="R5207" s="1" t="n">
        <v>7.96556052264999</v>
      </c>
      <c r="S5207" s="1" t="n">
        <v>9.73568508323887</v>
      </c>
      <c r="T5207" s="1" t="n">
        <v>6.1954359620611</v>
      </c>
      <c r="U5207" s="1" t="n">
        <v>17.7012456058889</v>
      </c>
      <c r="V5207" s="1" t="n">
        <f aca="false">SUM(A5207:U5207)</f>
        <v>161.400363745026</v>
      </c>
    </row>
    <row r="5208" customFormat="false" ht="12.75" hidden="false" customHeight="false" outlineLevel="0" collapsed="false">
      <c r="A5208" s="1" t="n">
        <v>14.0792160648241</v>
      </c>
      <c r="B5208" s="1" t="n">
        <v>11.7326800540201</v>
      </c>
      <c r="C5208" s="1" t="n">
        <v>7.03960803241203</v>
      </c>
      <c r="D5208" s="1" t="n">
        <v>7.97822243673364</v>
      </c>
      <c r="E5208" s="1" t="n">
        <v>15.9564448734673</v>
      </c>
      <c r="F5208" s="1" t="n">
        <v>3.83990148962183</v>
      </c>
      <c r="G5208" s="1" t="n">
        <v>1.6695223867921</v>
      </c>
      <c r="H5208" s="1" t="n">
        <v>1.6695223867921</v>
      </c>
      <c r="I5208" s="1" t="n">
        <v>2.50428358018815</v>
      </c>
      <c r="J5208" s="1" t="n">
        <v>3.3390447735842</v>
      </c>
      <c r="K5208" s="1" t="n">
        <v>4.24961716864002</v>
      </c>
      <c r="L5208" s="1" t="n">
        <v>6.37442575296003</v>
      </c>
      <c r="M5208" s="1" t="n">
        <v>3.71841502256001</v>
      </c>
      <c r="N5208" s="1" t="n">
        <v>3.18721287648001</v>
      </c>
      <c r="O5208" s="1" t="n">
        <v>11.15524506768</v>
      </c>
      <c r="P5208" s="1" t="n">
        <v>10.2487877683168</v>
      </c>
      <c r="Q5208" s="1" t="n">
        <v>17.0813129471947</v>
      </c>
      <c r="R5208" s="1" t="n">
        <v>7.6865908262376</v>
      </c>
      <c r="S5208" s="1" t="n">
        <v>9.39472212095706</v>
      </c>
      <c r="T5208" s="1" t="n">
        <v>5.97845953151813</v>
      </c>
      <c r="U5208" s="1" t="n">
        <v>17.0813129471947</v>
      </c>
      <c r="V5208" s="1" t="n">
        <f aca="false">SUM(A5208:U5208)</f>
        <v>165.964548108174</v>
      </c>
    </row>
    <row r="5209" customFormat="false" ht="12.75" hidden="false" customHeight="false" outlineLevel="0" collapsed="false">
      <c r="A5209" s="1" t="n">
        <v>13.9884248219734</v>
      </c>
      <c r="B5209" s="1" t="n">
        <v>11.6570206849778</v>
      </c>
      <c r="C5209" s="1" t="n">
        <v>6.99421241098668</v>
      </c>
      <c r="D5209" s="1" t="n">
        <v>7.9267740657849</v>
      </c>
      <c r="E5209" s="1" t="n">
        <v>15.8535481315698</v>
      </c>
      <c r="F5209" s="1" t="n">
        <v>3.8225654029722</v>
      </c>
      <c r="G5209" s="1" t="n">
        <v>1.661984957814</v>
      </c>
      <c r="H5209" s="1" t="n">
        <v>1.661984957814</v>
      </c>
      <c r="I5209" s="1" t="n">
        <v>2.492977436721</v>
      </c>
      <c r="J5209" s="1" t="n">
        <v>3.323969915628</v>
      </c>
      <c r="K5209" s="1" t="n">
        <v>4.29438219072313</v>
      </c>
      <c r="L5209" s="1" t="n">
        <v>6.44157328608469</v>
      </c>
      <c r="M5209" s="1" t="n">
        <v>3.75758441688274</v>
      </c>
      <c r="N5209" s="1" t="n">
        <v>3.22078664304235</v>
      </c>
      <c r="O5209" s="1" t="n">
        <v>11.2727532506482</v>
      </c>
      <c r="P5209" s="1" t="n">
        <v>10.2650873001646</v>
      </c>
      <c r="Q5209" s="1" t="n">
        <v>17.1084788336076</v>
      </c>
      <c r="R5209" s="1" t="n">
        <v>7.69881547512343</v>
      </c>
      <c r="S5209" s="1" t="n">
        <v>9.40966335848419</v>
      </c>
      <c r="T5209" s="1" t="n">
        <v>5.98796759176267</v>
      </c>
      <c r="U5209" s="1" t="n">
        <v>17.1084788336076</v>
      </c>
      <c r="V5209" s="1" t="n">
        <f aca="false">SUM(A5209:U5209)</f>
        <v>165.949033966373</v>
      </c>
    </row>
    <row r="5210" customFormat="false" ht="12.75" hidden="false" customHeight="false" outlineLevel="0" collapsed="false">
      <c r="A5210" s="1" t="n">
        <v>15.2701237716005</v>
      </c>
      <c r="B5210" s="1" t="n">
        <v>12.7251031430005</v>
      </c>
      <c r="C5210" s="1" t="n">
        <v>7.63506188580027</v>
      </c>
      <c r="D5210" s="1" t="n">
        <v>8.65307013724031</v>
      </c>
      <c r="E5210" s="1" t="n">
        <v>17.3061402744806</v>
      </c>
      <c r="F5210" s="1" t="n">
        <v>4.13482432033091</v>
      </c>
      <c r="G5210" s="1" t="n">
        <v>1.7977497044917</v>
      </c>
      <c r="H5210" s="1" t="n">
        <v>1.7977497044917</v>
      </c>
      <c r="I5210" s="1" t="n">
        <v>2.69662455673755</v>
      </c>
      <c r="J5210" s="1" t="n">
        <v>3.5954994089834</v>
      </c>
      <c r="K5210" s="1" t="n">
        <v>4.22075572380113</v>
      </c>
      <c r="L5210" s="1" t="n">
        <v>6.33113358570169</v>
      </c>
      <c r="M5210" s="1" t="n">
        <v>3.69316125832599</v>
      </c>
      <c r="N5210" s="1" t="n">
        <v>3.16556679285085</v>
      </c>
      <c r="O5210" s="1" t="n">
        <v>11.079483774978</v>
      </c>
      <c r="P5210" s="1" t="n">
        <v>6.65326416129707</v>
      </c>
      <c r="Q5210" s="1" t="n">
        <v>11.0887736021618</v>
      </c>
      <c r="R5210" s="1" t="n">
        <v>4.9899481209728</v>
      </c>
      <c r="S5210" s="1" t="n">
        <v>6.09882548118898</v>
      </c>
      <c r="T5210" s="1" t="n">
        <v>3.88107076075662</v>
      </c>
      <c r="U5210" s="1" t="n">
        <v>11.0887736021618</v>
      </c>
      <c r="V5210" s="1" t="n">
        <f aca="false">SUM(A5210:U5210)</f>
        <v>147.902703771354</v>
      </c>
    </row>
    <row r="5211" customFormat="false" ht="12.75" hidden="false" customHeight="false" outlineLevel="0" collapsed="false">
      <c r="A5211" s="1" t="n">
        <v>15.457659460604</v>
      </c>
      <c r="B5211" s="1" t="n">
        <v>12.8813828838367</v>
      </c>
      <c r="C5211" s="1" t="n">
        <v>7.72882973030199</v>
      </c>
      <c r="D5211" s="1" t="n">
        <v>8.75934036100892</v>
      </c>
      <c r="E5211" s="1" t="n">
        <v>17.5186807220178</v>
      </c>
      <c r="F5211" s="1" t="n">
        <v>4.04347915167125</v>
      </c>
      <c r="G5211" s="1" t="n">
        <v>1.75803441377011</v>
      </c>
      <c r="H5211" s="1" t="n">
        <v>1.75803441377011</v>
      </c>
      <c r="I5211" s="1" t="n">
        <v>2.63705162065517</v>
      </c>
      <c r="J5211" s="1" t="n">
        <v>3.51606882754022</v>
      </c>
      <c r="K5211" s="1" t="n">
        <v>4.20203455483174</v>
      </c>
      <c r="L5211" s="1" t="n">
        <v>6.30305183224762</v>
      </c>
      <c r="M5211" s="1" t="n">
        <v>3.67678023547778</v>
      </c>
      <c r="N5211" s="1" t="n">
        <v>3.15152591612381</v>
      </c>
      <c r="O5211" s="1" t="n">
        <v>11.0303407064333</v>
      </c>
      <c r="P5211" s="1" t="n">
        <v>6.6750659861907</v>
      </c>
      <c r="Q5211" s="1" t="n">
        <v>11.1251099769845</v>
      </c>
      <c r="R5211" s="1" t="n">
        <v>5.00629948964303</v>
      </c>
      <c r="S5211" s="1" t="n">
        <v>6.11881048734148</v>
      </c>
      <c r="T5211" s="1" t="n">
        <v>3.89378849194457</v>
      </c>
      <c r="U5211" s="1" t="n">
        <v>11.1251099769845</v>
      </c>
      <c r="V5211" s="1" t="n">
        <f aca="false">SUM(A5211:U5211)</f>
        <v>148.366479239379</v>
      </c>
    </row>
    <row r="5212" customFormat="false" ht="12.75" hidden="false" customHeight="false" outlineLevel="0" collapsed="false">
      <c r="A5212" s="1" t="n">
        <v>15.7372271064505</v>
      </c>
      <c r="B5212" s="1" t="n">
        <v>13.1143559220421</v>
      </c>
      <c r="C5212" s="1" t="n">
        <v>7.86861355322525</v>
      </c>
      <c r="D5212" s="1" t="n">
        <v>8.91776202698861</v>
      </c>
      <c r="E5212" s="1" t="n">
        <v>17.8355240539772</v>
      </c>
      <c r="F5212" s="1" t="n">
        <v>4.58468237176798</v>
      </c>
      <c r="G5212" s="1" t="n">
        <v>1.99334016163825</v>
      </c>
      <c r="H5212" s="1" t="n">
        <v>1.99334016163825</v>
      </c>
      <c r="I5212" s="1" t="n">
        <v>2.99001024245738</v>
      </c>
      <c r="J5212" s="1" t="n">
        <v>3.9866803232765</v>
      </c>
      <c r="K5212" s="1" t="n">
        <v>3.81826121683679</v>
      </c>
      <c r="L5212" s="1" t="n">
        <v>5.72739182525519</v>
      </c>
      <c r="M5212" s="1" t="n">
        <v>3.34097856473219</v>
      </c>
      <c r="N5212" s="1" t="n">
        <v>2.86369591262759</v>
      </c>
      <c r="O5212" s="1" t="n">
        <v>10.0229356941966</v>
      </c>
      <c r="P5212" s="1" t="n">
        <v>9.19346150261152</v>
      </c>
      <c r="Q5212" s="1" t="n">
        <v>15.3224358376859</v>
      </c>
      <c r="R5212" s="1" t="n">
        <v>6.89509612695864</v>
      </c>
      <c r="S5212" s="1" t="n">
        <v>8.42733971072722</v>
      </c>
      <c r="T5212" s="1" t="n">
        <v>5.36285254319005</v>
      </c>
      <c r="U5212" s="1" t="n">
        <v>15.3224358376859</v>
      </c>
      <c r="V5212" s="1" t="n">
        <f aca="false">SUM(A5212:U5212)</f>
        <v>165.318420695969</v>
      </c>
    </row>
    <row r="5213" customFormat="false" ht="12.75" hidden="false" customHeight="false" outlineLevel="0" collapsed="false">
      <c r="A5213" s="1" t="n">
        <v>15.5857648512994</v>
      </c>
      <c r="B5213" s="1" t="n">
        <v>12.9881373760828</v>
      </c>
      <c r="C5213" s="1" t="n">
        <v>7.7928824256497</v>
      </c>
      <c r="D5213" s="1" t="n">
        <v>8.83193341573632</v>
      </c>
      <c r="E5213" s="1" t="n">
        <v>17.6638668314726</v>
      </c>
      <c r="F5213" s="1" t="n">
        <v>4.51605336770947</v>
      </c>
      <c r="G5213" s="1" t="n">
        <v>1.96350146422151</v>
      </c>
      <c r="H5213" s="1" t="n">
        <v>1.96350146422151</v>
      </c>
      <c r="I5213" s="1" t="n">
        <v>2.94525219633227</v>
      </c>
      <c r="J5213" s="1" t="n">
        <v>3.92700292844302</v>
      </c>
      <c r="K5213" s="1" t="n">
        <v>3.85471887431496</v>
      </c>
      <c r="L5213" s="1" t="n">
        <v>5.78207831147244</v>
      </c>
      <c r="M5213" s="1" t="n">
        <v>3.37287901502559</v>
      </c>
      <c r="N5213" s="1" t="n">
        <v>2.89103915573622</v>
      </c>
      <c r="O5213" s="1" t="n">
        <v>10.1186370450768</v>
      </c>
      <c r="P5213" s="1" t="n">
        <v>9.2039359319804</v>
      </c>
      <c r="Q5213" s="1" t="n">
        <v>15.3398932199673</v>
      </c>
      <c r="R5213" s="1" t="n">
        <v>6.9029519489853</v>
      </c>
      <c r="S5213" s="1" t="n">
        <v>8.43694127098204</v>
      </c>
      <c r="T5213" s="1" t="n">
        <v>5.36896262698857</v>
      </c>
      <c r="U5213" s="1" t="n">
        <v>15.3398932199673</v>
      </c>
      <c r="V5213" s="1" t="n">
        <f aca="false">SUM(A5213:U5213)</f>
        <v>164.789826941666</v>
      </c>
    </row>
    <row r="5214" customFormat="false" ht="12.75" hidden="false" customHeight="false" outlineLevel="0" collapsed="false">
      <c r="A5214" s="1" t="n">
        <v>15.6014840640242</v>
      </c>
      <c r="B5214" s="1" t="n">
        <v>13.0012367200202</v>
      </c>
      <c r="C5214" s="1" t="n">
        <v>7.80074203201209</v>
      </c>
      <c r="D5214" s="1" t="n">
        <v>8.8408409696137</v>
      </c>
      <c r="E5214" s="1" t="n">
        <v>17.6816819392274</v>
      </c>
      <c r="F5214" s="1" t="n">
        <v>5.39532007669611</v>
      </c>
      <c r="G5214" s="1" t="n">
        <v>2.34579133769396</v>
      </c>
      <c r="H5214" s="1" t="n">
        <v>2.34579133769396</v>
      </c>
      <c r="I5214" s="1" t="n">
        <v>3.51868700654094</v>
      </c>
      <c r="J5214" s="1" t="n">
        <v>4.69158267538792</v>
      </c>
      <c r="K5214" s="1" t="n">
        <v>4.10844359824983</v>
      </c>
      <c r="L5214" s="1" t="n">
        <v>6.16266539737475</v>
      </c>
      <c r="M5214" s="1" t="n">
        <v>3.5948881484686</v>
      </c>
      <c r="N5214" s="1" t="n">
        <v>3.08133269868737</v>
      </c>
      <c r="O5214" s="1" t="n">
        <v>10.7846644454058</v>
      </c>
      <c r="P5214" s="1" t="n">
        <v>10.4542592277024</v>
      </c>
      <c r="Q5214" s="1" t="n">
        <v>17.4237653795039</v>
      </c>
      <c r="R5214" s="1" t="n">
        <v>7.84069442077677</v>
      </c>
      <c r="S5214" s="1" t="n">
        <v>9.58307095872717</v>
      </c>
      <c r="T5214" s="1" t="n">
        <v>6.09831788282638</v>
      </c>
      <c r="U5214" s="1" t="n">
        <v>17.4237653795039</v>
      </c>
      <c r="V5214" s="1" t="n">
        <f aca="false">SUM(A5214:U5214)</f>
        <v>177.779025696137</v>
      </c>
    </row>
    <row r="5215" customFormat="false" ht="12.75" hidden="false" customHeight="false" outlineLevel="0" collapsed="false">
      <c r="A5215" s="1" t="n">
        <v>15.7529340124308</v>
      </c>
      <c r="B5215" s="1" t="n">
        <v>13.127445010359</v>
      </c>
      <c r="C5215" s="1" t="n">
        <v>7.87646700621542</v>
      </c>
      <c r="D5215" s="1" t="n">
        <v>8.92666260704414</v>
      </c>
      <c r="E5215" s="1" t="n">
        <v>17.8533252140883</v>
      </c>
      <c r="F5215" s="1" t="n">
        <v>5.33216049364608</v>
      </c>
      <c r="G5215" s="1" t="n">
        <v>2.31833064941134</v>
      </c>
      <c r="H5215" s="1" t="n">
        <v>2.31833064941134</v>
      </c>
      <c r="I5215" s="1" t="n">
        <v>3.47749597411701</v>
      </c>
      <c r="J5215" s="1" t="n">
        <v>4.63666129882268</v>
      </c>
      <c r="K5215" s="1" t="n">
        <v>4.12361705302517</v>
      </c>
      <c r="L5215" s="1" t="n">
        <v>6.18542557953775</v>
      </c>
      <c r="M5215" s="1" t="n">
        <v>3.60816492139702</v>
      </c>
      <c r="N5215" s="1" t="n">
        <v>3.09271278976888</v>
      </c>
      <c r="O5215" s="1" t="n">
        <v>10.8244947641911</v>
      </c>
      <c r="P5215" s="1" t="n">
        <v>10.441179105829</v>
      </c>
      <c r="Q5215" s="1" t="n">
        <v>17.4019651763817</v>
      </c>
      <c r="R5215" s="1" t="n">
        <v>7.83088432937175</v>
      </c>
      <c r="S5215" s="1" t="n">
        <v>9.57108084700991</v>
      </c>
      <c r="T5215" s="1" t="n">
        <v>6.09068781173358</v>
      </c>
      <c r="U5215" s="1" t="n">
        <v>17.4019651763817</v>
      </c>
      <c r="V5215" s="1" t="n">
        <f aca="false">SUM(A5215:U5215)</f>
        <v>178.191990470174</v>
      </c>
    </row>
    <row r="5216" customFormat="false" ht="12.75" hidden="false" customHeight="false" outlineLevel="0" collapsed="false">
      <c r="A5216" s="1" t="n">
        <v>16.272671722861</v>
      </c>
      <c r="B5216" s="1" t="n">
        <v>13.5605597690508</v>
      </c>
      <c r="C5216" s="1" t="n">
        <v>8.1363358614305</v>
      </c>
      <c r="D5216" s="1" t="n">
        <v>9.22118064295456</v>
      </c>
      <c r="E5216" s="1" t="n">
        <v>18.4423612859091</v>
      </c>
      <c r="F5216" s="1" t="n">
        <v>5.03226176684003</v>
      </c>
      <c r="G5216" s="1" t="n">
        <v>2.1879398986261</v>
      </c>
      <c r="H5216" s="1" t="n">
        <v>2.1879398986261</v>
      </c>
      <c r="I5216" s="1" t="n">
        <v>3.28190984793915</v>
      </c>
      <c r="J5216" s="1" t="n">
        <v>4.3758797972522</v>
      </c>
      <c r="K5216" s="1" t="n">
        <v>4.40568541773014</v>
      </c>
      <c r="L5216" s="1" t="n">
        <v>6.60852812659522</v>
      </c>
      <c r="M5216" s="1" t="n">
        <v>3.85497474051388</v>
      </c>
      <c r="N5216" s="1" t="n">
        <v>3.30426406329761</v>
      </c>
      <c r="O5216" s="1" t="n">
        <v>11.5649242215416</v>
      </c>
      <c r="P5216" s="1" t="n">
        <v>8.7275307848211</v>
      </c>
      <c r="Q5216" s="1" t="n">
        <v>14.5458846413685</v>
      </c>
      <c r="R5216" s="1" t="n">
        <v>6.54564808861583</v>
      </c>
      <c r="S5216" s="1" t="n">
        <v>8.00023655275268</v>
      </c>
      <c r="T5216" s="1" t="n">
        <v>5.09105962447898</v>
      </c>
      <c r="U5216" s="1" t="n">
        <v>14.5458846413685</v>
      </c>
      <c r="V5216" s="1" t="n">
        <f aca="false">SUM(A5216:U5216)</f>
        <v>169.893661394574</v>
      </c>
    </row>
    <row r="5217" customFormat="false" ht="12.75" hidden="false" customHeight="false" outlineLevel="0" collapsed="false">
      <c r="A5217" s="1" t="n">
        <v>16.0974274963424</v>
      </c>
      <c r="B5217" s="1" t="n">
        <v>13.4145229136187</v>
      </c>
      <c r="C5217" s="1" t="n">
        <v>8.04871374817119</v>
      </c>
      <c r="D5217" s="1" t="n">
        <v>9.12187558126068</v>
      </c>
      <c r="E5217" s="1" t="n">
        <v>18.2437511625214</v>
      </c>
      <c r="F5217" s="1" t="n">
        <v>5.03746050406354</v>
      </c>
      <c r="G5217" s="1" t="n">
        <v>2.19020021915806</v>
      </c>
      <c r="H5217" s="1" t="n">
        <v>2.19020021915806</v>
      </c>
      <c r="I5217" s="1" t="n">
        <v>3.28530032873709</v>
      </c>
      <c r="J5217" s="1" t="n">
        <v>4.38040043831612</v>
      </c>
      <c r="K5217" s="1" t="n">
        <v>4.40801088927874</v>
      </c>
      <c r="L5217" s="1" t="n">
        <v>6.61201633391812</v>
      </c>
      <c r="M5217" s="1" t="n">
        <v>3.8570095281189</v>
      </c>
      <c r="N5217" s="1" t="n">
        <v>3.30600816695906</v>
      </c>
      <c r="O5217" s="1" t="n">
        <v>11.5710285843567</v>
      </c>
      <c r="P5217" s="1" t="n">
        <v>8.81541807516808</v>
      </c>
      <c r="Q5217" s="1" t="n">
        <v>14.6923634586135</v>
      </c>
      <c r="R5217" s="1" t="n">
        <v>6.61156355637606</v>
      </c>
      <c r="S5217" s="1" t="n">
        <v>8.0807999022374</v>
      </c>
      <c r="T5217" s="1" t="n">
        <v>5.14232721051471</v>
      </c>
      <c r="U5217" s="1" t="n">
        <v>14.6923634586135</v>
      </c>
      <c r="V5217" s="1" t="n">
        <f aca="false">SUM(A5217:U5217)</f>
        <v>169.798761775502</v>
      </c>
    </row>
    <row r="5218" customFormat="false" ht="12.75" hidden="false" customHeight="false" outlineLevel="0" collapsed="false">
      <c r="A5218" s="1" t="n">
        <v>22.1856525259006</v>
      </c>
      <c r="B5218" s="1" t="n">
        <v>18.4880437715839</v>
      </c>
      <c r="C5218" s="1" t="n">
        <v>11.0928262629503</v>
      </c>
      <c r="D5218" s="1" t="n">
        <v>12.571869764677</v>
      </c>
      <c r="E5218" s="1" t="n">
        <v>25.143739529354</v>
      </c>
      <c r="F5218" s="1" t="n">
        <v>6.39578059739389</v>
      </c>
      <c r="G5218" s="1" t="n">
        <v>2.78077417277995</v>
      </c>
      <c r="H5218" s="1" t="n">
        <v>2.78077417277995</v>
      </c>
      <c r="I5218" s="1" t="n">
        <v>4.17116125916993</v>
      </c>
      <c r="J5218" s="1" t="n">
        <v>5.5615483455599</v>
      </c>
      <c r="K5218" s="1" t="n">
        <v>4.76112524514951</v>
      </c>
      <c r="L5218" s="1" t="n">
        <v>7.14168786772427</v>
      </c>
      <c r="M5218" s="1" t="n">
        <v>4.16598458950582</v>
      </c>
      <c r="N5218" s="1" t="n">
        <v>3.57084393386213</v>
      </c>
      <c r="O5218" s="1" t="n">
        <v>12.4979537685175</v>
      </c>
      <c r="P5218" s="1" t="n">
        <v>6.28713944493042</v>
      </c>
      <c r="Q5218" s="1" t="n">
        <v>10.4785657415507</v>
      </c>
      <c r="R5218" s="1" t="n">
        <v>4.71535458369782</v>
      </c>
      <c r="S5218" s="1" t="n">
        <v>5.76321115785289</v>
      </c>
      <c r="T5218" s="1" t="n">
        <v>3.66749800954275</v>
      </c>
      <c r="U5218" s="1" t="n">
        <v>10.4785657415507</v>
      </c>
      <c r="V5218" s="1" t="n">
        <f aca="false">SUM(A5218:U5218)</f>
        <v>184.700100486034</v>
      </c>
    </row>
    <row r="5219" customFormat="false" ht="12.75" hidden="false" customHeight="false" outlineLevel="0" collapsed="false">
      <c r="A5219" s="1" t="n">
        <v>22.1478589710157</v>
      </c>
      <c r="B5219" s="1" t="n">
        <v>18.4565491425131</v>
      </c>
      <c r="C5219" s="1" t="n">
        <v>11.0739294855078</v>
      </c>
      <c r="D5219" s="1" t="n">
        <v>12.5504534169089</v>
      </c>
      <c r="E5219" s="1" t="n">
        <v>25.1009068338178</v>
      </c>
      <c r="F5219" s="1" t="n">
        <v>6.37463495582296</v>
      </c>
      <c r="G5219" s="1" t="n">
        <v>2.7715804155752</v>
      </c>
      <c r="H5219" s="1" t="n">
        <v>2.7715804155752</v>
      </c>
      <c r="I5219" s="1" t="n">
        <v>4.1573706233628</v>
      </c>
      <c r="J5219" s="1" t="n">
        <v>5.5431608311504</v>
      </c>
      <c r="K5219" s="1" t="n">
        <v>4.71513036935354</v>
      </c>
      <c r="L5219" s="1" t="n">
        <v>7.0726955540303</v>
      </c>
      <c r="M5219" s="1" t="n">
        <v>4.12573907318434</v>
      </c>
      <c r="N5219" s="1" t="n">
        <v>3.53634777701515</v>
      </c>
      <c r="O5219" s="1" t="n">
        <v>12.377217219553</v>
      </c>
      <c r="P5219" s="1" t="n">
        <v>6.2274466806228</v>
      </c>
      <c r="Q5219" s="1" t="n">
        <v>10.379077801038</v>
      </c>
      <c r="R5219" s="1" t="n">
        <v>4.6705850104671</v>
      </c>
      <c r="S5219" s="1" t="n">
        <v>5.7084927905709</v>
      </c>
      <c r="T5219" s="1" t="n">
        <v>3.6326772303633</v>
      </c>
      <c r="U5219" s="1" t="n">
        <v>10.379077801038</v>
      </c>
      <c r="V5219" s="1" t="n">
        <f aca="false">SUM(A5219:U5219)</f>
        <v>183.772512398486</v>
      </c>
    </row>
    <row r="5220" customFormat="false" ht="12.75" hidden="false" customHeight="false" outlineLevel="0" collapsed="false">
      <c r="A5220" s="1" t="n">
        <v>24.2331365283159</v>
      </c>
      <c r="B5220" s="1" t="n">
        <v>20.1942804402633</v>
      </c>
      <c r="C5220" s="1" t="n">
        <v>12.116568264158</v>
      </c>
      <c r="D5220" s="1" t="n">
        <v>13.732110699379</v>
      </c>
      <c r="E5220" s="1" t="n">
        <v>27.4642213987581</v>
      </c>
      <c r="F5220" s="1" t="n">
        <v>7.31336132431593</v>
      </c>
      <c r="G5220" s="1" t="n">
        <v>3.17972231491997</v>
      </c>
      <c r="H5220" s="1" t="n">
        <v>3.17972231491997</v>
      </c>
      <c r="I5220" s="1" t="n">
        <v>4.76958347237996</v>
      </c>
      <c r="J5220" s="1" t="n">
        <v>6.35944462983994</v>
      </c>
      <c r="K5220" s="1" t="n">
        <v>5.61798557491918</v>
      </c>
      <c r="L5220" s="1" t="n">
        <v>8.42697836237878</v>
      </c>
      <c r="M5220" s="1" t="n">
        <v>4.91573737805429</v>
      </c>
      <c r="N5220" s="1" t="n">
        <v>4.21348918118939</v>
      </c>
      <c r="O5220" s="1" t="n">
        <v>14.7472121341629</v>
      </c>
      <c r="P5220" s="1" t="n">
        <v>4.44829900074174</v>
      </c>
      <c r="Q5220" s="1" t="n">
        <v>7.4138316679029</v>
      </c>
      <c r="R5220" s="1" t="n">
        <v>3.33622425055631</v>
      </c>
      <c r="S5220" s="1" t="n">
        <v>4.0776074173466</v>
      </c>
      <c r="T5220" s="1" t="n">
        <v>2.59484108376602</v>
      </c>
      <c r="U5220" s="1" t="n">
        <v>7.4138316679029</v>
      </c>
      <c r="V5220" s="1" t="n">
        <f aca="false">SUM(A5220:U5220)</f>
        <v>189.748189106171</v>
      </c>
    </row>
    <row r="5221" customFormat="false" ht="12.75" hidden="false" customHeight="false" outlineLevel="0" collapsed="false">
      <c r="A5221" s="1" t="n">
        <v>24.3234999331922</v>
      </c>
      <c r="B5221" s="1" t="n">
        <v>20.2695832776602</v>
      </c>
      <c r="C5221" s="1" t="n">
        <v>12.1617499665961</v>
      </c>
      <c r="D5221" s="1" t="n">
        <v>13.7833166288089</v>
      </c>
      <c r="E5221" s="1" t="n">
        <v>27.5666332576178</v>
      </c>
      <c r="F5221" s="1" t="n">
        <v>7.33287975218467</v>
      </c>
      <c r="G5221" s="1" t="n">
        <v>3.18820858790638</v>
      </c>
      <c r="H5221" s="1" t="n">
        <v>3.18820858790638</v>
      </c>
      <c r="I5221" s="1" t="n">
        <v>4.78231288185957</v>
      </c>
      <c r="J5221" s="1" t="n">
        <v>6.37641717581276</v>
      </c>
      <c r="K5221" s="1" t="n">
        <v>5.60532689501692</v>
      </c>
      <c r="L5221" s="1" t="n">
        <v>8.40799034252538</v>
      </c>
      <c r="M5221" s="1" t="n">
        <v>4.90466103313981</v>
      </c>
      <c r="N5221" s="1" t="n">
        <v>4.20399517126269</v>
      </c>
      <c r="O5221" s="1" t="n">
        <v>14.7139830994194</v>
      </c>
      <c r="P5221" s="1" t="n">
        <v>4.39300578647467</v>
      </c>
      <c r="Q5221" s="1" t="n">
        <v>7.32167631079112</v>
      </c>
      <c r="R5221" s="1" t="n">
        <v>3.294754339856</v>
      </c>
      <c r="S5221" s="1" t="n">
        <v>4.02692197093512</v>
      </c>
      <c r="T5221" s="1" t="n">
        <v>2.56258670877689</v>
      </c>
      <c r="U5221" s="1" t="n">
        <v>7.32167631079112</v>
      </c>
      <c r="V5221" s="1" t="n">
        <f aca="false">SUM(A5221:U5221)</f>
        <v>189.729388018534</v>
      </c>
    </row>
    <row r="5222" customFormat="false" ht="12.75" hidden="false" customHeight="false" outlineLevel="0" collapsed="false">
      <c r="A5222" s="1" t="n">
        <v>25.6874950510944</v>
      </c>
      <c r="B5222" s="1" t="n">
        <v>21.406245875912</v>
      </c>
      <c r="C5222" s="1" t="n">
        <v>12.8437475255472</v>
      </c>
      <c r="D5222" s="1" t="n">
        <v>14.5562471956202</v>
      </c>
      <c r="E5222" s="1" t="n">
        <v>29.1124943912403</v>
      </c>
      <c r="F5222" s="1" t="n">
        <v>8.2423252605075</v>
      </c>
      <c r="G5222" s="1" t="n">
        <v>3.58361967848152</v>
      </c>
      <c r="H5222" s="1" t="n">
        <v>3.58361967848152</v>
      </c>
      <c r="I5222" s="1" t="n">
        <v>5.37542951772228</v>
      </c>
      <c r="J5222" s="1" t="n">
        <v>7.16723935696304</v>
      </c>
      <c r="K5222" s="1" t="n">
        <v>6.91274185833667</v>
      </c>
      <c r="L5222" s="1" t="n">
        <v>10.369112787505</v>
      </c>
      <c r="M5222" s="1" t="n">
        <v>6.04864912604459</v>
      </c>
      <c r="N5222" s="1" t="n">
        <v>5.1845563937525</v>
      </c>
      <c r="O5222" s="1" t="n">
        <v>18.1459473781338</v>
      </c>
      <c r="P5222" s="1" t="n">
        <v>1.59851531115595</v>
      </c>
      <c r="Q5222" s="1" t="n">
        <v>2.66419218525992</v>
      </c>
      <c r="R5222" s="1" t="n">
        <v>1.19888648336696</v>
      </c>
      <c r="S5222" s="1" t="n">
        <v>1.46530570189296</v>
      </c>
      <c r="T5222" s="1" t="n">
        <v>0.932467264840972</v>
      </c>
      <c r="U5222" s="1" t="n">
        <v>2.66419218525992</v>
      </c>
      <c r="V5222" s="1" t="n">
        <f aca="false">SUM(A5222:U5222)</f>
        <v>188.743030207119</v>
      </c>
    </row>
    <row r="5223" customFormat="false" ht="12.75" hidden="false" customHeight="false" outlineLevel="0" collapsed="false">
      <c r="A5223" s="1" t="n">
        <v>25.7413742640132</v>
      </c>
      <c r="B5223" s="1" t="n">
        <v>21.451145220011</v>
      </c>
      <c r="C5223" s="1" t="n">
        <v>12.8706871320066</v>
      </c>
      <c r="D5223" s="1" t="n">
        <v>14.5867787496075</v>
      </c>
      <c r="E5223" s="1" t="n">
        <v>29.1735574992149</v>
      </c>
      <c r="F5223" s="1" t="n">
        <v>8.13758722226681</v>
      </c>
      <c r="G5223" s="1" t="n">
        <v>3.53808140098557</v>
      </c>
      <c r="H5223" s="1" t="n">
        <v>3.53808140098557</v>
      </c>
      <c r="I5223" s="1" t="n">
        <v>5.30712210147836</v>
      </c>
      <c r="J5223" s="1" t="n">
        <v>7.07616280197114</v>
      </c>
      <c r="K5223" s="1" t="n">
        <v>6.90187526980892</v>
      </c>
      <c r="L5223" s="1" t="n">
        <v>10.3528129047134</v>
      </c>
      <c r="M5223" s="1" t="n">
        <v>6.03914086108281</v>
      </c>
      <c r="N5223" s="1" t="n">
        <v>5.17640645235669</v>
      </c>
      <c r="O5223" s="1" t="n">
        <v>18.1174225832484</v>
      </c>
      <c r="P5223" s="1" t="n">
        <v>1.61298927460787</v>
      </c>
      <c r="Q5223" s="1" t="n">
        <v>2.68831545767978</v>
      </c>
      <c r="R5223" s="1" t="n">
        <v>1.2097419559559</v>
      </c>
      <c r="S5223" s="1" t="n">
        <v>1.47857350172388</v>
      </c>
      <c r="T5223" s="1" t="n">
        <v>0.940910410187923</v>
      </c>
      <c r="U5223" s="1" t="n">
        <v>2.68831545767978</v>
      </c>
      <c r="V5223" s="1" t="n">
        <f aca="false">SUM(A5223:U5223)</f>
        <v>188.627081921586</v>
      </c>
    </row>
    <row r="5224" customFormat="false" ht="12.75" hidden="false" customHeight="false" outlineLevel="0" collapsed="false">
      <c r="A5224" s="1" t="n">
        <v>22.7112976511691</v>
      </c>
      <c r="B5224" s="1" t="n">
        <v>18.9260813759743</v>
      </c>
      <c r="C5224" s="1" t="n">
        <v>11.3556488255846</v>
      </c>
      <c r="D5224" s="1" t="n">
        <v>12.8697353356625</v>
      </c>
      <c r="E5224" s="1" t="n">
        <v>25.739470671325</v>
      </c>
      <c r="F5224" s="1" t="n">
        <v>8.29046094737801</v>
      </c>
      <c r="G5224" s="1" t="n">
        <v>3.60454823799044</v>
      </c>
      <c r="H5224" s="1" t="n">
        <v>3.60454823799044</v>
      </c>
      <c r="I5224" s="1" t="n">
        <v>5.40682235698566</v>
      </c>
      <c r="J5224" s="1" t="n">
        <v>7.20909647598088</v>
      </c>
      <c r="K5224" s="1" t="n">
        <v>6.71415555375358</v>
      </c>
      <c r="L5224" s="1" t="n">
        <v>10.0712333306304</v>
      </c>
      <c r="M5224" s="1" t="n">
        <v>5.87488610953438</v>
      </c>
      <c r="N5224" s="1" t="n">
        <v>5.03561666531518</v>
      </c>
      <c r="O5224" s="1" t="n">
        <v>17.6246583286031</v>
      </c>
      <c r="P5224" s="1" t="n">
        <v>1.03145567039985</v>
      </c>
      <c r="Q5224" s="1" t="n">
        <v>1.71909278399975</v>
      </c>
      <c r="R5224" s="1" t="n">
        <v>0.773591752799886</v>
      </c>
      <c r="S5224" s="1" t="n">
        <v>0.94550103119986</v>
      </c>
      <c r="T5224" s="1" t="n">
        <v>0.601682474399911</v>
      </c>
      <c r="U5224" s="1" t="n">
        <v>1.71909278399975</v>
      </c>
      <c r="V5224" s="1" t="n">
        <f aca="false">SUM(A5224:U5224)</f>
        <v>171.828676600677</v>
      </c>
    </row>
    <row r="5225" customFormat="false" ht="12.75" hidden="false" customHeight="false" outlineLevel="0" collapsed="false">
      <c r="A5225" s="1" t="n">
        <v>22.8334722063903</v>
      </c>
      <c r="B5225" s="1" t="n">
        <v>19.0278935053253</v>
      </c>
      <c r="C5225" s="1" t="n">
        <v>11.4167361031952</v>
      </c>
      <c r="D5225" s="1" t="n">
        <v>12.9389675836212</v>
      </c>
      <c r="E5225" s="1" t="n">
        <v>25.8779351672424</v>
      </c>
      <c r="F5225" s="1" t="n">
        <v>8.17759202271672</v>
      </c>
      <c r="G5225" s="1" t="n">
        <v>3.55547479248553</v>
      </c>
      <c r="H5225" s="1" t="n">
        <v>3.55547479248553</v>
      </c>
      <c r="I5225" s="1" t="n">
        <v>5.3332121887283</v>
      </c>
      <c r="J5225" s="1" t="n">
        <v>7.11094958497106</v>
      </c>
      <c r="K5225" s="1" t="n">
        <v>6.72024847159686</v>
      </c>
      <c r="L5225" s="1" t="n">
        <v>10.0803727073953</v>
      </c>
      <c r="M5225" s="1" t="n">
        <v>5.88021741264726</v>
      </c>
      <c r="N5225" s="1" t="n">
        <v>5.04018635369765</v>
      </c>
      <c r="O5225" s="1" t="n">
        <v>17.6406522379418</v>
      </c>
      <c r="P5225" s="1" t="n">
        <v>1.02575505848131</v>
      </c>
      <c r="Q5225" s="1" t="n">
        <v>1.70959176413552</v>
      </c>
      <c r="R5225" s="1" t="n">
        <v>0.769316293860984</v>
      </c>
      <c r="S5225" s="1" t="n">
        <v>0.940275470274536</v>
      </c>
      <c r="T5225" s="1" t="n">
        <v>0.598357117447432</v>
      </c>
      <c r="U5225" s="1" t="n">
        <v>1.70959176413552</v>
      </c>
      <c r="V5225" s="1" t="n">
        <f aca="false">SUM(A5225:U5225)</f>
        <v>171.942272598776</v>
      </c>
    </row>
    <row r="5226" customFormat="false" ht="12.75" hidden="false" customHeight="false" outlineLevel="0" collapsed="false">
      <c r="A5226" s="1" t="n">
        <v>21.3854620712296</v>
      </c>
      <c r="B5226" s="1" t="n">
        <v>17.8212183926914</v>
      </c>
      <c r="C5226" s="1" t="n">
        <v>10.6927310356148</v>
      </c>
      <c r="D5226" s="1" t="n">
        <v>12.1184285070301</v>
      </c>
      <c r="E5226" s="1" t="n">
        <v>24.2368570140602</v>
      </c>
      <c r="F5226" s="1" t="n">
        <v>8.28982603074395</v>
      </c>
      <c r="G5226" s="1" t="n">
        <v>3.60427218727998</v>
      </c>
      <c r="H5226" s="1" t="n">
        <v>3.60427218727998</v>
      </c>
      <c r="I5226" s="1" t="n">
        <v>5.40640828091997</v>
      </c>
      <c r="J5226" s="1" t="n">
        <v>7.20854437455996</v>
      </c>
      <c r="K5226" s="1" t="n">
        <v>6.83507434341427</v>
      </c>
      <c r="L5226" s="1" t="n">
        <v>10.2526115151214</v>
      </c>
      <c r="M5226" s="1" t="n">
        <v>5.98069005048749</v>
      </c>
      <c r="N5226" s="1" t="n">
        <v>5.1263057575607</v>
      </c>
      <c r="O5226" s="1" t="n">
        <v>17.9420701514625</v>
      </c>
      <c r="P5226" s="1" t="n">
        <v>1.07220184666881</v>
      </c>
      <c r="Q5226" s="1" t="n">
        <v>1.78700307778135</v>
      </c>
      <c r="R5226" s="1" t="n">
        <v>0.804151385001606</v>
      </c>
      <c r="S5226" s="1" t="n">
        <v>0.98285169277974</v>
      </c>
      <c r="T5226" s="1" t="n">
        <v>0.625451077223471</v>
      </c>
      <c r="U5226" s="1" t="n">
        <v>1.78700307778135</v>
      </c>
      <c r="V5226" s="1" t="n">
        <f aca="false">SUM(A5226:U5226)</f>
        <v>167.563434056693</v>
      </c>
    </row>
    <row r="5227" customFormat="false" ht="12.75" hidden="false" customHeight="false" outlineLevel="0" collapsed="false">
      <c r="A5227" s="1" t="n">
        <v>21.5424366309849</v>
      </c>
      <c r="B5227" s="1" t="n">
        <v>17.9520305258208</v>
      </c>
      <c r="C5227" s="1" t="n">
        <v>10.7712183154925</v>
      </c>
      <c r="D5227" s="1" t="n">
        <v>12.2073807575581</v>
      </c>
      <c r="E5227" s="1" t="n">
        <v>24.4147615151162</v>
      </c>
      <c r="F5227" s="1" t="n">
        <v>8.34250361582182</v>
      </c>
      <c r="G5227" s="1" t="n">
        <v>3.62717548513992</v>
      </c>
      <c r="H5227" s="1" t="n">
        <v>3.62717548513992</v>
      </c>
      <c r="I5227" s="1" t="n">
        <v>5.44076322770988</v>
      </c>
      <c r="J5227" s="1" t="n">
        <v>7.25435097027984</v>
      </c>
      <c r="K5227" s="1" t="n">
        <v>6.87303535855884</v>
      </c>
      <c r="L5227" s="1" t="n">
        <v>10.3095530378383</v>
      </c>
      <c r="M5227" s="1" t="n">
        <v>6.01390593873899</v>
      </c>
      <c r="N5227" s="1" t="n">
        <v>5.15477651891913</v>
      </c>
      <c r="O5227" s="1" t="n">
        <v>18.041717816217</v>
      </c>
      <c r="P5227" s="1" t="n">
        <v>1.00410461606349</v>
      </c>
      <c r="Q5227" s="1" t="n">
        <v>1.67350769343914</v>
      </c>
      <c r="R5227" s="1" t="n">
        <v>0.753078462047614</v>
      </c>
      <c r="S5227" s="1" t="n">
        <v>0.920429231391528</v>
      </c>
      <c r="T5227" s="1" t="n">
        <v>0.5857276927037</v>
      </c>
      <c r="U5227" s="1" t="n">
        <v>1.67350769343914</v>
      </c>
      <c r="V5227" s="1" t="n">
        <f aca="false">SUM(A5227:U5227)</f>
        <v>168.183140588421</v>
      </c>
    </row>
    <row r="5228" customFormat="false" ht="12.75" hidden="false" customHeight="false" outlineLevel="0" collapsed="false">
      <c r="A5228" s="1" t="n">
        <v>19.3511108983438</v>
      </c>
      <c r="B5228" s="1" t="n">
        <v>16.1259257486198</v>
      </c>
      <c r="C5228" s="1" t="n">
        <v>9.67555544917189</v>
      </c>
      <c r="D5228" s="1" t="n">
        <v>10.9656295090615</v>
      </c>
      <c r="E5228" s="1" t="n">
        <v>21.931259018123</v>
      </c>
      <c r="F5228" s="1" t="n">
        <v>7.74271147337933</v>
      </c>
      <c r="G5228" s="1" t="n">
        <v>3.36639629277362</v>
      </c>
      <c r="H5228" s="1" t="n">
        <v>3.36639629277362</v>
      </c>
      <c r="I5228" s="1" t="n">
        <v>5.04959443916043</v>
      </c>
      <c r="J5228" s="1" t="n">
        <v>6.73279258554724</v>
      </c>
      <c r="K5228" s="1" t="n">
        <v>7.50876509687179</v>
      </c>
      <c r="L5228" s="1" t="n">
        <v>11.2631476453077</v>
      </c>
      <c r="M5228" s="1" t="n">
        <v>6.57016945976282</v>
      </c>
      <c r="N5228" s="1" t="n">
        <v>5.63157382265384</v>
      </c>
      <c r="O5228" s="1" t="n">
        <v>19.7105083792885</v>
      </c>
      <c r="P5228" s="1" t="n">
        <v>1.0045834957832</v>
      </c>
      <c r="Q5228" s="1" t="n">
        <v>1.67430582630534</v>
      </c>
      <c r="R5228" s="1" t="n">
        <v>0.753437621837402</v>
      </c>
      <c r="S5228" s="1" t="n">
        <v>0.920868204467936</v>
      </c>
      <c r="T5228" s="1" t="n">
        <v>0.586007039206868</v>
      </c>
      <c r="U5228" s="1" t="n">
        <v>1.67430582630534</v>
      </c>
      <c r="V5228" s="1" t="n">
        <f aca="false">SUM(A5228:U5228)</f>
        <v>161.605044124745</v>
      </c>
    </row>
    <row r="5229" customFormat="false" ht="12.75" hidden="false" customHeight="false" outlineLevel="0" collapsed="false">
      <c r="A5229" s="1" t="n">
        <v>19.2972448292496</v>
      </c>
      <c r="B5229" s="1" t="n">
        <v>16.081037357708</v>
      </c>
      <c r="C5229" s="1" t="n">
        <v>9.6486224146248</v>
      </c>
      <c r="D5229" s="1" t="n">
        <v>10.9351054032414</v>
      </c>
      <c r="E5229" s="1" t="n">
        <v>21.8702108064829</v>
      </c>
      <c r="F5229" s="1" t="n">
        <v>7.95448441132421</v>
      </c>
      <c r="G5229" s="1" t="n">
        <v>3.45847148318444</v>
      </c>
      <c r="H5229" s="1" t="n">
        <v>3.45847148318444</v>
      </c>
      <c r="I5229" s="1" t="n">
        <v>5.18770722477666</v>
      </c>
      <c r="J5229" s="1" t="n">
        <v>6.91694296636888</v>
      </c>
      <c r="K5229" s="1" t="n">
        <v>7.49386377244743</v>
      </c>
      <c r="L5229" s="1" t="n">
        <v>11.2407956586711</v>
      </c>
      <c r="M5229" s="1" t="n">
        <v>6.5571308008915</v>
      </c>
      <c r="N5229" s="1" t="n">
        <v>5.62039782933557</v>
      </c>
      <c r="O5229" s="1" t="n">
        <v>19.6713924026745</v>
      </c>
      <c r="P5229" s="1" t="n">
        <v>1.11458361732084</v>
      </c>
      <c r="Q5229" s="1" t="n">
        <v>1.85763936220139</v>
      </c>
      <c r="R5229" s="1" t="n">
        <v>0.835937712990627</v>
      </c>
      <c r="S5229" s="1" t="n">
        <v>1.02170164921077</v>
      </c>
      <c r="T5229" s="1" t="n">
        <v>0.650173776770488</v>
      </c>
      <c r="U5229" s="1" t="n">
        <v>1.85763936220139</v>
      </c>
      <c r="V5229" s="1" t="n">
        <f aca="false">SUM(A5229:U5229)</f>
        <v>162.729554324861</v>
      </c>
    </row>
    <row r="5230" customFormat="false" ht="12.75" hidden="false" customHeight="false" outlineLevel="0" collapsed="false">
      <c r="A5230" s="1" t="n">
        <v>15.9625131479977</v>
      </c>
      <c r="B5230" s="1" t="n">
        <v>13.3020942899981</v>
      </c>
      <c r="C5230" s="1" t="n">
        <v>7.98125657399886</v>
      </c>
      <c r="D5230" s="1" t="n">
        <v>9.04542411719871</v>
      </c>
      <c r="E5230" s="1" t="n">
        <v>18.0908482343974</v>
      </c>
      <c r="F5230" s="1" t="n">
        <v>8.49115176227583</v>
      </c>
      <c r="G5230" s="1" t="n">
        <v>3.69180511403297</v>
      </c>
      <c r="H5230" s="1" t="n">
        <v>3.69180511403297</v>
      </c>
      <c r="I5230" s="1" t="n">
        <v>5.53770767104946</v>
      </c>
      <c r="J5230" s="1" t="n">
        <v>7.38361022806594</v>
      </c>
      <c r="K5230" s="1" t="n">
        <v>7.25175995190133</v>
      </c>
      <c r="L5230" s="1" t="n">
        <v>10.877639927852</v>
      </c>
      <c r="M5230" s="1" t="n">
        <v>6.34528995791366</v>
      </c>
      <c r="N5230" s="1" t="n">
        <v>5.438819963926</v>
      </c>
      <c r="O5230" s="1" t="n">
        <v>19.035869873741</v>
      </c>
      <c r="P5230" s="1" t="n">
        <v>1.61034545362168</v>
      </c>
      <c r="Q5230" s="1" t="n">
        <v>2.68390908936946</v>
      </c>
      <c r="R5230" s="1" t="n">
        <v>1.20775909021626</v>
      </c>
      <c r="S5230" s="1" t="n">
        <v>1.4761499991532</v>
      </c>
      <c r="T5230" s="1" t="n">
        <v>0.939368181279311</v>
      </c>
      <c r="U5230" s="1" t="n">
        <v>2.68390908936946</v>
      </c>
      <c r="V5230" s="1" t="n">
        <f aca="false">SUM(A5230:U5230)</f>
        <v>152.729036831391</v>
      </c>
    </row>
    <row r="5231" customFormat="false" ht="12.75" hidden="false" customHeight="false" outlineLevel="0" collapsed="false">
      <c r="A5231" s="1" t="n">
        <v>15.904812856491</v>
      </c>
      <c r="B5231" s="1" t="n">
        <v>13.2540107137425</v>
      </c>
      <c r="C5231" s="1" t="n">
        <v>7.95240642824549</v>
      </c>
      <c r="D5231" s="1" t="n">
        <v>9.01272728534488</v>
      </c>
      <c r="E5231" s="1" t="n">
        <v>18.0254545706898</v>
      </c>
      <c r="F5231" s="1" t="n">
        <v>8.46838167833738</v>
      </c>
      <c r="G5231" s="1" t="n">
        <v>3.68190507753799</v>
      </c>
      <c r="H5231" s="1" t="n">
        <v>3.68190507753799</v>
      </c>
      <c r="I5231" s="1" t="n">
        <v>5.52285761630699</v>
      </c>
      <c r="J5231" s="1" t="n">
        <v>7.36381015507598</v>
      </c>
      <c r="K5231" s="1" t="n">
        <v>7.21530803777635</v>
      </c>
      <c r="L5231" s="1" t="n">
        <v>10.8229620566645</v>
      </c>
      <c r="M5231" s="1" t="n">
        <v>6.31339453305431</v>
      </c>
      <c r="N5231" s="1" t="n">
        <v>5.41148102833226</v>
      </c>
      <c r="O5231" s="1" t="n">
        <v>18.9401835991629</v>
      </c>
      <c r="P5231" s="1" t="n">
        <v>1.56146561921804</v>
      </c>
      <c r="Q5231" s="1" t="n">
        <v>2.60244269869674</v>
      </c>
      <c r="R5231" s="1" t="n">
        <v>1.17109921441353</v>
      </c>
      <c r="S5231" s="1" t="n">
        <v>1.43134348428321</v>
      </c>
      <c r="T5231" s="1" t="n">
        <v>0.910854944543859</v>
      </c>
      <c r="U5231" s="1" t="n">
        <v>2.60244269869674</v>
      </c>
      <c r="V5231" s="1" t="n">
        <f aca="false">SUM(A5231:U5231)</f>
        <v>151.851249374152</v>
      </c>
    </row>
    <row r="5232" customFormat="false" ht="12.75" hidden="false" customHeight="false" outlineLevel="0" collapsed="false">
      <c r="A5232" s="1" t="n">
        <v>11.6235661051159</v>
      </c>
      <c r="B5232" s="1" t="n">
        <v>9.6863050875966</v>
      </c>
      <c r="C5232" s="1" t="n">
        <v>5.81178305255796</v>
      </c>
      <c r="D5232" s="1" t="n">
        <v>6.58668745956569</v>
      </c>
      <c r="E5232" s="1" t="n">
        <v>13.1733749191314</v>
      </c>
      <c r="F5232" s="1" t="n">
        <v>8.85061099020852</v>
      </c>
      <c r="G5232" s="1" t="n">
        <v>3.84809173487327</v>
      </c>
      <c r="H5232" s="1" t="n">
        <v>3.84809173487327</v>
      </c>
      <c r="I5232" s="1" t="n">
        <v>5.77213760230991</v>
      </c>
      <c r="J5232" s="1" t="n">
        <v>7.69618346974654</v>
      </c>
      <c r="K5232" s="1" t="n">
        <v>6.9079389922031</v>
      </c>
      <c r="L5232" s="1" t="n">
        <v>10.3619084883047</v>
      </c>
      <c r="M5232" s="1" t="n">
        <v>6.04444661817772</v>
      </c>
      <c r="N5232" s="1" t="n">
        <v>5.18095424415233</v>
      </c>
      <c r="O5232" s="1" t="n">
        <v>18.1333398545331</v>
      </c>
      <c r="P5232" s="1" t="n">
        <v>1.04690217308018</v>
      </c>
      <c r="Q5232" s="1" t="n">
        <v>1.74483695513363</v>
      </c>
      <c r="R5232" s="1" t="n">
        <v>0.785176629810134</v>
      </c>
      <c r="S5232" s="1" t="n">
        <v>0.959660325323497</v>
      </c>
      <c r="T5232" s="1" t="n">
        <v>0.610692934296771</v>
      </c>
      <c r="U5232" s="1" t="n">
        <v>1.74483695513363</v>
      </c>
      <c r="V5232" s="1" t="n">
        <f aca="false">SUM(A5232:U5232)</f>
        <v>130.417526326128</v>
      </c>
    </row>
    <row r="5233" customFormat="false" ht="12.75" hidden="false" customHeight="false" outlineLevel="0" collapsed="false">
      <c r="A5233" s="1" t="n">
        <v>11.5183455843276</v>
      </c>
      <c r="B5233" s="1" t="n">
        <v>9.59862132027303</v>
      </c>
      <c r="C5233" s="1" t="n">
        <v>5.75917279216382</v>
      </c>
      <c r="D5233" s="1" t="n">
        <v>6.52706249778566</v>
      </c>
      <c r="E5233" s="1" t="n">
        <v>13.0541249955713</v>
      </c>
      <c r="F5233" s="1" t="n">
        <v>8.87171895688767</v>
      </c>
      <c r="G5233" s="1" t="n">
        <v>3.85726911169029</v>
      </c>
      <c r="H5233" s="1" t="n">
        <v>3.85726911169029</v>
      </c>
      <c r="I5233" s="1" t="n">
        <v>5.78590366753544</v>
      </c>
      <c r="J5233" s="1" t="n">
        <v>7.71453822338058</v>
      </c>
      <c r="K5233" s="1" t="n">
        <v>6.87631031295127</v>
      </c>
      <c r="L5233" s="1" t="n">
        <v>10.3144654694269</v>
      </c>
      <c r="M5233" s="1" t="n">
        <v>6.01677152383236</v>
      </c>
      <c r="N5233" s="1" t="n">
        <v>5.15723273471345</v>
      </c>
      <c r="O5233" s="1" t="n">
        <v>18.0503145714971</v>
      </c>
      <c r="P5233" s="1" t="n">
        <v>1.03016348217164</v>
      </c>
      <c r="Q5233" s="1" t="n">
        <v>1.71693913695273</v>
      </c>
      <c r="R5233" s="1" t="n">
        <v>0.77262261162873</v>
      </c>
      <c r="S5233" s="1" t="n">
        <v>0.944316525324004</v>
      </c>
      <c r="T5233" s="1" t="n">
        <v>0.600928697933457</v>
      </c>
      <c r="U5233" s="1" t="n">
        <v>1.71693913695273</v>
      </c>
      <c r="V5233" s="1" t="n">
        <f aca="false">SUM(A5233:U5233)</f>
        <v>129.74103046469</v>
      </c>
    </row>
    <row r="5234" customFormat="false" ht="12.75" hidden="false" customHeight="false" outlineLevel="0" collapsed="false">
      <c r="A5234" s="1" t="n">
        <v>7.09545093704409</v>
      </c>
      <c r="B5234" s="1" t="n">
        <v>5.91287578087008</v>
      </c>
      <c r="C5234" s="1" t="n">
        <v>3.54772546852205</v>
      </c>
      <c r="D5234" s="1" t="n">
        <v>4.02075553099165</v>
      </c>
      <c r="E5234" s="1" t="n">
        <v>8.0415110619833</v>
      </c>
      <c r="F5234" s="1" t="n">
        <v>8.98460078356295</v>
      </c>
      <c r="G5234" s="1" t="n">
        <v>3.9063481667665</v>
      </c>
      <c r="H5234" s="1" t="n">
        <v>3.9063481667665</v>
      </c>
      <c r="I5234" s="1" t="n">
        <v>5.85952225014975</v>
      </c>
      <c r="J5234" s="1" t="n">
        <v>7.812696333533</v>
      </c>
      <c r="K5234" s="1" t="n">
        <v>6.80977640748946</v>
      </c>
      <c r="L5234" s="1" t="n">
        <v>10.2146646112342</v>
      </c>
      <c r="M5234" s="1" t="n">
        <v>5.95855435655327</v>
      </c>
      <c r="N5234" s="1" t="n">
        <v>5.10733230561709</v>
      </c>
      <c r="O5234" s="1" t="n">
        <v>17.8756630696598</v>
      </c>
      <c r="P5234" s="1" t="n">
        <v>1.07336629348979</v>
      </c>
      <c r="Q5234" s="1" t="n">
        <v>1.78894382248298</v>
      </c>
      <c r="R5234" s="1" t="n">
        <v>0.805024720117339</v>
      </c>
      <c r="S5234" s="1" t="n">
        <v>0.983919102365637</v>
      </c>
      <c r="T5234" s="1" t="n">
        <v>0.626130337869042</v>
      </c>
      <c r="U5234" s="1" t="n">
        <v>1.78894382248298</v>
      </c>
      <c r="V5234" s="1" t="n">
        <f aca="false">SUM(A5234:U5234)</f>
        <v>112.120153329551</v>
      </c>
    </row>
    <row r="5235" customFormat="false" ht="12.75" hidden="false" customHeight="false" outlineLevel="0" collapsed="false">
      <c r="A5235" s="1" t="n">
        <v>7.13994012579939</v>
      </c>
      <c r="B5235" s="1" t="n">
        <v>5.94995010483282</v>
      </c>
      <c r="C5235" s="1" t="n">
        <v>3.5699700628997</v>
      </c>
      <c r="D5235" s="1" t="n">
        <v>4.04596607128632</v>
      </c>
      <c r="E5235" s="1" t="n">
        <v>8.09193214257264</v>
      </c>
      <c r="F5235" s="1" t="n">
        <v>8.95369203457433</v>
      </c>
      <c r="G5235" s="1" t="n">
        <v>3.89290958024971</v>
      </c>
      <c r="H5235" s="1" t="n">
        <v>3.89290958024971</v>
      </c>
      <c r="I5235" s="1" t="n">
        <v>5.83936437037457</v>
      </c>
      <c r="J5235" s="1" t="n">
        <v>7.78581916049942</v>
      </c>
      <c r="K5235" s="1" t="n">
        <v>6.84193025395612</v>
      </c>
      <c r="L5235" s="1" t="n">
        <v>10.2628953809342</v>
      </c>
      <c r="M5235" s="1" t="n">
        <v>5.98668897221161</v>
      </c>
      <c r="N5235" s="1" t="n">
        <v>5.13144769046709</v>
      </c>
      <c r="O5235" s="1" t="n">
        <v>17.9600669166348</v>
      </c>
      <c r="P5235" s="1" t="n">
        <v>1.03503460811704</v>
      </c>
      <c r="Q5235" s="1" t="n">
        <v>1.72505768019507</v>
      </c>
      <c r="R5235" s="1" t="n">
        <v>0.776275956087782</v>
      </c>
      <c r="S5235" s="1" t="n">
        <v>0.94878172410729</v>
      </c>
      <c r="T5235" s="1" t="n">
        <v>0.603770188068275</v>
      </c>
      <c r="U5235" s="1" t="n">
        <v>1.72505768019507</v>
      </c>
      <c r="V5235" s="1" t="n">
        <f aca="false">SUM(A5235:U5235)</f>
        <v>112.159460284313</v>
      </c>
    </row>
    <row r="5236" customFormat="false" ht="12.75" hidden="false" customHeight="false" outlineLevel="0" collapsed="false">
      <c r="A5236" s="1" t="n">
        <v>7.32959862475428</v>
      </c>
      <c r="B5236" s="1" t="n">
        <v>6.1079988539619</v>
      </c>
      <c r="C5236" s="1" t="n">
        <v>3.66479931237714</v>
      </c>
      <c r="D5236" s="1" t="n">
        <v>4.15343922069409</v>
      </c>
      <c r="E5236" s="1" t="n">
        <v>8.30687844138818</v>
      </c>
      <c r="F5236" s="1" t="n">
        <v>9.17324717752662</v>
      </c>
      <c r="G5236" s="1" t="n">
        <v>3.98836833805505</v>
      </c>
      <c r="H5236" s="1" t="n">
        <v>3.98836833805505</v>
      </c>
      <c r="I5236" s="1" t="n">
        <v>5.98255250708258</v>
      </c>
      <c r="J5236" s="1" t="n">
        <v>7.9767366761101</v>
      </c>
      <c r="K5236" s="1" t="n">
        <v>6.2911629703895</v>
      </c>
      <c r="L5236" s="1" t="n">
        <v>9.43674445558424</v>
      </c>
      <c r="M5236" s="1" t="n">
        <v>5.50476759909081</v>
      </c>
      <c r="N5236" s="1" t="n">
        <v>4.71837222779212</v>
      </c>
      <c r="O5236" s="1" t="n">
        <v>16.5143027972724</v>
      </c>
      <c r="P5236" s="1" t="n">
        <v>1.53323188070167</v>
      </c>
      <c r="Q5236" s="1" t="n">
        <v>2.55538646783612</v>
      </c>
      <c r="R5236" s="1" t="n">
        <v>1.14992391052625</v>
      </c>
      <c r="S5236" s="1" t="n">
        <v>1.40546255730987</v>
      </c>
      <c r="T5236" s="1" t="n">
        <v>0.894385263742642</v>
      </c>
      <c r="U5236" s="1" t="n">
        <v>2.55538646783612</v>
      </c>
      <c r="V5236" s="1" t="n">
        <f aca="false">SUM(A5236:U5236)</f>
        <v>113.231114088087</v>
      </c>
    </row>
    <row r="5237" customFormat="false" ht="12.75" hidden="false" customHeight="false" outlineLevel="0" collapsed="false">
      <c r="A5237" s="1" t="n">
        <v>7.27319111532207</v>
      </c>
      <c r="B5237" s="1" t="n">
        <v>6.06099259610173</v>
      </c>
      <c r="C5237" s="1" t="n">
        <v>3.63659555766104</v>
      </c>
      <c r="D5237" s="1" t="n">
        <v>4.12147496534917</v>
      </c>
      <c r="E5237" s="1" t="n">
        <v>8.24294993069835</v>
      </c>
      <c r="F5237" s="1" t="n">
        <v>9.1293559603074</v>
      </c>
      <c r="G5237" s="1" t="n">
        <v>3.96928520013365</v>
      </c>
      <c r="H5237" s="1" t="n">
        <v>3.96928520013365</v>
      </c>
      <c r="I5237" s="1" t="n">
        <v>5.95392780020048</v>
      </c>
      <c r="J5237" s="1" t="n">
        <v>7.9385704002673</v>
      </c>
      <c r="K5237" s="1" t="n">
        <v>6.25523852143146</v>
      </c>
      <c r="L5237" s="1" t="n">
        <v>9.38285778214718</v>
      </c>
      <c r="M5237" s="1" t="n">
        <v>5.47333370625252</v>
      </c>
      <c r="N5237" s="1" t="n">
        <v>4.69142889107359</v>
      </c>
      <c r="O5237" s="1" t="n">
        <v>16.4200011187576</v>
      </c>
      <c r="P5237" s="1" t="n">
        <v>1.56290130206612</v>
      </c>
      <c r="Q5237" s="1" t="n">
        <v>2.60483550344354</v>
      </c>
      <c r="R5237" s="1" t="n">
        <v>1.17217597654959</v>
      </c>
      <c r="S5237" s="1" t="n">
        <v>1.43265952689395</v>
      </c>
      <c r="T5237" s="1" t="n">
        <v>0.911692426205239</v>
      </c>
      <c r="U5237" s="1" t="n">
        <v>2.60483550344354</v>
      </c>
      <c r="V5237" s="1" t="n">
        <f aca="false">SUM(A5237:U5237)</f>
        <v>112.807588984439</v>
      </c>
    </row>
    <row r="5238" customFormat="false" ht="12.75" hidden="false" customHeight="false" outlineLevel="0" collapsed="false">
      <c r="A5238" s="1" t="n">
        <v>7.81197523037547</v>
      </c>
      <c r="B5238" s="1" t="n">
        <v>6.50997935864623</v>
      </c>
      <c r="C5238" s="1" t="n">
        <v>3.90598761518774</v>
      </c>
      <c r="D5238" s="1" t="n">
        <v>4.42678596387943</v>
      </c>
      <c r="E5238" s="1" t="n">
        <v>8.85357192775887</v>
      </c>
      <c r="F5238" s="1" t="n">
        <v>8.00459777940153</v>
      </c>
      <c r="G5238" s="1" t="n">
        <v>3.48025990408762</v>
      </c>
      <c r="H5238" s="1" t="n">
        <v>3.48025990408762</v>
      </c>
      <c r="I5238" s="1" t="n">
        <v>5.22038985613143</v>
      </c>
      <c r="J5238" s="1" t="n">
        <v>6.96051980817524</v>
      </c>
      <c r="K5238" s="1" t="n">
        <v>6.23905726211902</v>
      </c>
      <c r="L5238" s="1" t="n">
        <v>9.35858589317853</v>
      </c>
      <c r="M5238" s="1" t="n">
        <v>5.45917510435414</v>
      </c>
      <c r="N5238" s="1" t="n">
        <v>4.67929294658926</v>
      </c>
      <c r="O5238" s="1" t="n">
        <v>16.3775253130624</v>
      </c>
      <c r="P5238" s="1" t="n">
        <v>1.08724105882734</v>
      </c>
      <c r="Q5238" s="1" t="n">
        <v>1.8120684313789</v>
      </c>
      <c r="R5238" s="1" t="n">
        <v>0.815430794120507</v>
      </c>
      <c r="S5238" s="1" t="n">
        <v>0.996637637258397</v>
      </c>
      <c r="T5238" s="1" t="n">
        <v>0.634223950982616</v>
      </c>
      <c r="U5238" s="1" t="n">
        <v>1.8120684313789</v>
      </c>
      <c r="V5238" s="1" t="n">
        <f aca="false">SUM(A5238:U5238)</f>
        <v>107.925634170981</v>
      </c>
    </row>
    <row r="5239" customFormat="false" ht="12.75" hidden="false" customHeight="false" outlineLevel="0" collapsed="false">
      <c r="A5239" s="1" t="n">
        <v>7.63335954871773</v>
      </c>
      <c r="B5239" s="1" t="n">
        <v>6.36113295726478</v>
      </c>
      <c r="C5239" s="1" t="n">
        <v>3.81667977435887</v>
      </c>
      <c r="D5239" s="1" t="n">
        <v>4.32557041094005</v>
      </c>
      <c r="E5239" s="1" t="n">
        <v>8.65114082188009</v>
      </c>
      <c r="F5239" s="1" t="n">
        <v>7.91510840102649</v>
      </c>
      <c r="G5239" s="1" t="n">
        <v>3.44135147870717</v>
      </c>
      <c r="H5239" s="1" t="n">
        <v>3.44135147870717</v>
      </c>
      <c r="I5239" s="1" t="n">
        <v>5.16202721806075</v>
      </c>
      <c r="J5239" s="1" t="n">
        <v>6.88270295741434</v>
      </c>
      <c r="K5239" s="1" t="n">
        <v>6.20719541177818</v>
      </c>
      <c r="L5239" s="1" t="n">
        <v>9.31079311766726</v>
      </c>
      <c r="M5239" s="1" t="n">
        <v>5.4312959853059</v>
      </c>
      <c r="N5239" s="1" t="n">
        <v>4.65539655883363</v>
      </c>
      <c r="O5239" s="1" t="n">
        <v>16.2938879559177</v>
      </c>
      <c r="P5239" s="1" t="n">
        <v>1.07278456364733</v>
      </c>
      <c r="Q5239" s="1" t="n">
        <v>1.78797427274556</v>
      </c>
      <c r="R5239" s="1" t="n">
        <v>0.8045884227355</v>
      </c>
      <c r="S5239" s="1" t="n">
        <v>0.983385850010056</v>
      </c>
      <c r="T5239" s="1" t="n">
        <v>0.625790995460945</v>
      </c>
      <c r="U5239" s="1" t="n">
        <v>1.78797427274556</v>
      </c>
      <c r="V5239" s="1" t="n">
        <f aca="false">SUM(A5239:U5239)</f>
        <v>106.591492453925</v>
      </c>
    </row>
    <row r="5240" customFormat="false" ht="12.75" hidden="false" customHeight="false" outlineLevel="0" collapsed="false">
      <c r="A5240" s="1" t="n">
        <v>7.59263551080915</v>
      </c>
      <c r="B5240" s="1" t="n">
        <v>6.32719625900763</v>
      </c>
      <c r="C5240" s="1" t="n">
        <v>3.79631775540458</v>
      </c>
      <c r="D5240" s="1" t="n">
        <v>4.30249345612519</v>
      </c>
      <c r="E5240" s="1" t="n">
        <v>8.60498691225037</v>
      </c>
      <c r="F5240" s="1" t="n">
        <v>7.38588590014765</v>
      </c>
      <c r="G5240" s="1" t="n">
        <v>3.21125473919463</v>
      </c>
      <c r="H5240" s="1" t="n">
        <v>3.21125473919463</v>
      </c>
      <c r="I5240" s="1" t="n">
        <v>4.81688210879195</v>
      </c>
      <c r="J5240" s="1" t="n">
        <v>6.42250947838926</v>
      </c>
      <c r="K5240" s="1" t="n">
        <v>5.9177713642891</v>
      </c>
      <c r="L5240" s="1" t="n">
        <v>8.87665704643364</v>
      </c>
      <c r="M5240" s="1" t="n">
        <v>5.17804994375296</v>
      </c>
      <c r="N5240" s="1" t="n">
        <v>4.43832852321682</v>
      </c>
      <c r="O5240" s="1" t="n">
        <v>15.5341498312589</v>
      </c>
      <c r="P5240" s="1" t="n">
        <v>1.0461632759756</v>
      </c>
      <c r="Q5240" s="1" t="n">
        <v>1.74360545995933</v>
      </c>
      <c r="R5240" s="1" t="n">
        <v>0.7846224569817</v>
      </c>
      <c r="S5240" s="1" t="n">
        <v>0.958983002977634</v>
      </c>
      <c r="T5240" s="1" t="n">
        <v>0.610261910985767</v>
      </c>
      <c r="U5240" s="1" t="n">
        <v>1.74360545995933</v>
      </c>
      <c r="V5240" s="1" t="n">
        <f aca="false">SUM(A5240:U5240)</f>
        <v>102.503615135106</v>
      </c>
    </row>
    <row r="5241" customFormat="false" ht="12.75" hidden="false" customHeight="false" outlineLevel="0" collapsed="false">
      <c r="A5241" s="1" t="n">
        <v>7.79509518864267</v>
      </c>
      <c r="B5241" s="1" t="n">
        <v>6.49591265720223</v>
      </c>
      <c r="C5241" s="1" t="n">
        <v>3.89754759432134</v>
      </c>
      <c r="D5241" s="1" t="n">
        <v>4.41722060689751</v>
      </c>
      <c r="E5241" s="1" t="n">
        <v>8.83444121379503</v>
      </c>
      <c r="F5241" s="1" t="n">
        <v>7.44900123305131</v>
      </c>
      <c r="G5241" s="1" t="n">
        <v>3.23869618828318</v>
      </c>
      <c r="H5241" s="1" t="n">
        <v>3.23869618828318</v>
      </c>
      <c r="I5241" s="1" t="n">
        <v>4.85804428242477</v>
      </c>
      <c r="J5241" s="1" t="n">
        <v>6.47739237656636</v>
      </c>
      <c r="K5241" s="1" t="n">
        <v>5.89069096116916</v>
      </c>
      <c r="L5241" s="1" t="n">
        <v>8.83603644175374</v>
      </c>
      <c r="M5241" s="1" t="n">
        <v>5.15435459102302</v>
      </c>
      <c r="N5241" s="1" t="n">
        <v>4.41801822087687</v>
      </c>
      <c r="O5241" s="1" t="n">
        <v>15.463063773069</v>
      </c>
      <c r="P5241" s="1" t="n">
        <v>1.09210548941025</v>
      </c>
      <c r="Q5241" s="1" t="n">
        <v>1.82017581568375</v>
      </c>
      <c r="R5241" s="1" t="n">
        <v>0.819079117057687</v>
      </c>
      <c r="S5241" s="1" t="n">
        <v>1.00109669862606</v>
      </c>
      <c r="T5241" s="1" t="n">
        <v>0.637061535489312</v>
      </c>
      <c r="U5241" s="1" t="n">
        <v>1.82017581568375</v>
      </c>
      <c r="V5241" s="1" t="n">
        <f aca="false">SUM(A5241:U5241)</f>
        <v>103.65390598931</v>
      </c>
    </row>
    <row r="5242" customFormat="false" ht="12.75" hidden="false" customHeight="false" outlineLevel="0" collapsed="false">
      <c r="A5242" s="1" t="n">
        <v>8.36267690395845</v>
      </c>
      <c r="B5242" s="1" t="n">
        <v>6.96889741996538</v>
      </c>
      <c r="C5242" s="1" t="n">
        <v>4.18133845197923</v>
      </c>
      <c r="D5242" s="1" t="n">
        <v>4.73885024557646</v>
      </c>
      <c r="E5242" s="1" t="n">
        <v>9.47770049115291</v>
      </c>
      <c r="F5242" s="1" t="n">
        <v>6.86903846837387</v>
      </c>
      <c r="G5242" s="1" t="n">
        <v>2.98653846451038</v>
      </c>
      <c r="H5242" s="1" t="n">
        <v>2.98653846451038</v>
      </c>
      <c r="I5242" s="1" t="n">
        <v>4.47980769676557</v>
      </c>
      <c r="J5242" s="1" t="n">
        <v>5.97307692902076</v>
      </c>
      <c r="K5242" s="1" t="n">
        <v>5.48819801392042</v>
      </c>
      <c r="L5242" s="1" t="n">
        <v>8.23229702088062</v>
      </c>
      <c r="M5242" s="1" t="n">
        <v>4.80217326218036</v>
      </c>
      <c r="N5242" s="1" t="n">
        <v>4.11614851044031</v>
      </c>
      <c r="O5242" s="1" t="n">
        <v>14.4065197865411</v>
      </c>
      <c r="P5242" s="1" t="n">
        <v>1.10362036951118</v>
      </c>
      <c r="Q5242" s="1" t="n">
        <v>1.83936728251864</v>
      </c>
      <c r="R5242" s="1" t="n">
        <v>0.827715277133387</v>
      </c>
      <c r="S5242" s="1" t="n">
        <v>1.01165200538525</v>
      </c>
      <c r="T5242" s="1" t="n">
        <v>0.643778548881523</v>
      </c>
      <c r="U5242" s="1" t="n">
        <v>1.83936728251864</v>
      </c>
      <c r="V5242" s="1" t="n">
        <f aca="false">SUM(A5242:U5242)</f>
        <v>101.335300895725</v>
      </c>
    </row>
    <row r="5243" customFormat="false" ht="12.75" hidden="false" customHeight="false" outlineLevel="0" collapsed="false">
      <c r="A5243" s="1" t="n">
        <v>8.43225503646564</v>
      </c>
      <c r="B5243" s="1" t="n">
        <v>7.0268791970547</v>
      </c>
      <c r="C5243" s="1" t="n">
        <v>4.21612751823282</v>
      </c>
      <c r="D5243" s="1" t="n">
        <v>4.7782778539972</v>
      </c>
      <c r="E5243" s="1" t="n">
        <v>9.55655570799439</v>
      </c>
      <c r="F5243" s="1" t="n">
        <v>6.98645548257484</v>
      </c>
      <c r="G5243" s="1" t="n">
        <v>3.03758934024993</v>
      </c>
      <c r="H5243" s="1" t="n">
        <v>3.03758934024993</v>
      </c>
      <c r="I5243" s="1" t="n">
        <v>4.5563840103749</v>
      </c>
      <c r="J5243" s="1" t="n">
        <v>6.07517868049986</v>
      </c>
      <c r="K5243" s="1" t="n">
        <v>5.4651836492473</v>
      </c>
      <c r="L5243" s="1" t="n">
        <v>8.19777547387094</v>
      </c>
      <c r="M5243" s="1" t="n">
        <v>4.78203569309138</v>
      </c>
      <c r="N5243" s="1" t="n">
        <v>4.09888773693547</v>
      </c>
      <c r="O5243" s="1" t="n">
        <v>14.3461070792742</v>
      </c>
      <c r="P5243" s="1" t="n">
        <v>1.06960127150261</v>
      </c>
      <c r="Q5243" s="1" t="n">
        <v>1.78266878583768</v>
      </c>
      <c r="R5243" s="1" t="n">
        <v>0.802200953626958</v>
      </c>
      <c r="S5243" s="1" t="n">
        <v>0.980467832210726</v>
      </c>
      <c r="T5243" s="1" t="n">
        <v>0.623934075043189</v>
      </c>
      <c r="U5243" s="1" t="n">
        <v>1.78266878583768</v>
      </c>
      <c r="V5243" s="1" t="n">
        <f aca="false">SUM(A5243:U5243)</f>
        <v>101.634823504172</v>
      </c>
    </row>
    <row r="5244" customFormat="false" ht="12.75" hidden="false" customHeight="false" outlineLevel="0" collapsed="false">
      <c r="A5244" s="1" t="n">
        <v>10.1577474865248</v>
      </c>
      <c r="B5244" s="1" t="n">
        <v>8.46478957210398</v>
      </c>
      <c r="C5244" s="1" t="n">
        <v>5.07887374326239</v>
      </c>
      <c r="D5244" s="1" t="n">
        <v>5.7560569090307</v>
      </c>
      <c r="E5244" s="1" t="n">
        <v>11.5121138180614</v>
      </c>
      <c r="F5244" s="1" t="n">
        <v>6.28127641884992</v>
      </c>
      <c r="G5244" s="1" t="n">
        <v>2.73098974732605</v>
      </c>
      <c r="H5244" s="1" t="n">
        <v>2.73098974732605</v>
      </c>
      <c r="I5244" s="1" t="n">
        <v>4.09648462098908</v>
      </c>
      <c r="J5244" s="1" t="n">
        <v>5.4619794946521</v>
      </c>
      <c r="K5244" s="1" t="n">
        <v>4.83728009526014</v>
      </c>
      <c r="L5244" s="1" t="n">
        <v>7.25592014289022</v>
      </c>
      <c r="M5244" s="1" t="n">
        <v>4.23262008335263</v>
      </c>
      <c r="N5244" s="1" t="n">
        <v>3.62796007144511</v>
      </c>
      <c r="O5244" s="1" t="n">
        <v>12.6978602500579</v>
      </c>
      <c r="P5244" s="1" t="n">
        <v>1.63449867543538</v>
      </c>
      <c r="Q5244" s="1" t="n">
        <v>2.72416445905896</v>
      </c>
      <c r="R5244" s="1" t="n">
        <v>1.22587400657653</v>
      </c>
      <c r="S5244" s="1" t="n">
        <v>1.49829045248243</v>
      </c>
      <c r="T5244" s="1" t="n">
        <v>0.953457560670636</v>
      </c>
      <c r="U5244" s="1" t="n">
        <v>2.72416445905896</v>
      </c>
      <c r="V5244" s="1" t="n">
        <f aca="false">SUM(A5244:U5244)</f>
        <v>105.683391814415</v>
      </c>
    </row>
    <row r="5245" customFormat="false" ht="12.75" hidden="false" customHeight="false" outlineLevel="0" collapsed="false">
      <c r="A5245" s="1" t="n">
        <v>10.1780985454062</v>
      </c>
      <c r="B5245" s="1" t="n">
        <v>8.4817487878385</v>
      </c>
      <c r="C5245" s="1" t="n">
        <v>5.0890492727031</v>
      </c>
      <c r="D5245" s="1" t="n">
        <v>5.76758917573018</v>
      </c>
      <c r="E5245" s="1" t="n">
        <v>11.5351783514604</v>
      </c>
      <c r="F5245" s="1" t="n">
        <v>6.34437604891135</v>
      </c>
      <c r="G5245" s="1" t="n">
        <v>2.75842436909189</v>
      </c>
      <c r="H5245" s="1" t="n">
        <v>2.75842436909189</v>
      </c>
      <c r="I5245" s="1" t="n">
        <v>4.13763655363784</v>
      </c>
      <c r="J5245" s="1" t="n">
        <v>5.51684873818378</v>
      </c>
      <c r="K5245" s="1" t="n">
        <v>4.86206547055878</v>
      </c>
      <c r="L5245" s="1" t="n">
        <v>7.29309820583818</v>
      </c>
      <c r="M5245" s="1" t="n">
        <v>4.25430728673894</v>
      </c>
      <c r="N5245" s="1" t="n">
        <v>3.64654910291909</v>
      </c>
      <c r="O5245" s="1" t="n">
        <v>12.7629218602168</v>
      </c>
      <c r="P5245" s="1" t="n">
        <v>1.6281046158033</v>
      </c>
      <c r="Q5245" s="1" t="n">
        <v>2.7135076930055</v>
      </c>
      <c r="R5245" s="1" t="n">
        <v>1.22107846185248</v>
      </c>
      <c r="S5245" s="1" t="n">
        <v>1.49242923115303</v>
      </c>
      <c r="T5245" s="1" t="n">
        <v>0.949727692551925</v>
      </c>
      <c r="U5245" s="1" t="n">
        <v>2.7135076930055</v>
      </c>
      <c r="V5245" s="1" t="n">
        <f aca="false">SUM(A5245:U5245)</f>
        <v>106.104671525699</v>
      </c>
    </row>
    <row r="5246" customFormat="false" ht="12.75" hidden="false" customHeight="false" outlineLevel="0" collapsed="false">
      <c r="A5246" s="1" t="n">
        <v>12.1484347139868</v>
      </c>
      <c r="B5246" s="1" t="n">
        <v>10.123695594989</v>
      </c>
      <c r="C5246" s="1" t="n">
        <v>6.07421735699342</v>
      </c>
      <c r="D5246" s="1" t="n">
        <v>6.88411300459254</v>
      </c>
      <c r="E5246" s="1" t="n">
        <v>13.7682260091851</v>
      </c>
      <c r="F5246" s="1" t="n">
        <v>6.37299786364314</v>
      </c>
      <c r="G5246" s="1" t="n">
        <v>2.77086863636658</v>
      </c>
      <c r="H5246" s="1" t="n">
        <v>2.77086863636658</v>
      </c>
      <c r="I5246" s="1" t="n">
        <v>4.15630295454987</v>
      </c>
      <c r="J5246" s="1" t="n">
        <v>5.54173727273316</v>
      </c>
      <c r="K5246" s="1" t="n">
        <v>4.89574757519217</v>
      </c>
      <c r="L5246" s="1" t="n">
        <v>7.34362136278825</v>
      </c>
      <c r="M5246" s="1" t="n">
        <v>4.28377912829315</v>
      </c>
      <c r="N5246" s="1" t="n">
        <v>3.67181068139413</v>
      </c>
      <c r="O5246" s="1" t="n">
        <v>12.8513373848794</v>
      </c>
      <c r="P5246" s="1" t="n">
        <v>2.70789778241351</v>
      </c>
      <c r="Q5246" s="1" t="n">
        <v>4.51316297068918</v>
      </c>
      <c r="R5246" s="1" t="n">
        <v>2.03092333681013</v>
      </c>
      <c r="S5246" s="1" t="n">
        <v>2.48223963387905</v>
      </c>
      <c r="T5246" s="1" t="n">
        <v>1.57960703974121</v>
      </c>
      <c r="U5246" s="1" t="n">
        <v>4.51316297068918</v>
      </c>
      <c r="V5246" s="1" t="n">
        <f aca="false">SUM(A5246:U5246)</f>
        <v>121.484751910176</v>
      </c>
    </row>
    <row r="5247" customFormat="false" ht="12.75" hidden="false" customHeight="false" outlineLevel="0" collapsed="false">
      <c r="A5247" s="1" t="n">
        <v>12.2586864712334</v>
      </c>
      <c r="B5247" s="1" t="n">
        <v>10.2155720593612</v>
      </c>
      <c r="C5247" s="1" t="n">
        <v>6.12934323561669</v>
      </c>
      <c r="D5247" s="1" t="n">
        <v>6.94658900036558</v>
      </c>
      <c r="E5247" s="1" t="n">
        <v>13.8931780007312</v>
      </c>
      <c r="F5247" s="1" t="n">
        <v>6.37982854001579</v>
      </c>
      <c r="G5247" s="1" t="n">
        <v>2.77383849565904</v>
      </c>
      <c r="H5247" s="1" t="n">
        <v>2.77383849565904</v>
      </c>
      <c r="I5247" s="1" t="n">
        <v>4.16075774348856</v>
      </c>
      <c r="J5247" s="1" t="n">
        <v>5.54767699131808</v>
      </c>
      <c r="K5247" s="1" t="n">
        <v>4.84968551557727</v>
      </c>
      <c r="L5247" s="1" t="n">
        <v>7.27452827336591</v>
      </c>
      <c r="M5247" s="1" t="n">
        <v>4.24347482613011</v>
      </c>
      <c r="N5247" s="1" t="n">
        <v>3.63726413668295</v>
      </c>
      <c r="O5247" s="1" t="n">
        <v>12.7304244783903</v>
      </c>
      <c r="P5247" s="1" t="n">
        <v>2.67880883976442</v>
      </c>
      <c r="Q5247" s="1" t="n">
        <v>4.46468139960736</v>
      </c>
      <c r="R5247" s="1" t="n">
        <v>2.00910662982331</v>
      </c>
      <c r="S5247" s="1" t="n">
        <v>2.45557476978405</v>
      </c>
      <c r="T5247" s="1" t="n">
        <v>1.56263848986258</v>
      </c>
      <c r="U5247" s="1" t="n">
        <v>4.46468139960736</v>
      </c>
      <c r="V5247" s="1" t="n">
        <f aca="false">SUM(A5247:U5247)</f>
        <v>121.450177792044</v>
      </c>
    </row>
    <row r="5248" customFormat="false" ht="12.75" hidden="false" customHeight="false" outlineLevel="0" collapsed="false">
      <c r="A5248" s="1" t="n">
        <v>15.6468594292912</v>
      </c>
      <c r="B5248" s="1" t="n">
        <v>13.0390495244093</v>
      </c>
      <c r="C5248" s="1" t="n">
        <v>7.82342971464561</v>
      </c>
      <c r="D5248" s="1" t="n">
        <v>8.86655367659836</v>
      </c>
      <c r="E5248" s="1" t="n">
        <v>17.7331073531967</v>
      </c>
      <c r="F5248" s="1" t="n">
        <v>6.75456863759633</v>
      </c>
      <c r="G5248" s="1" t="n">
        <v>2.93676897286797</v>
      </c>
      <c r="H5248" s="1" t="n">
        <v>2.93676897286797</v>
      </c>
      <c r="I5248" s="1" t="n">
        <v>4.40515345930196</v>
      </c>
      <c r="J5248" s="1" t="n">
        <v>5.87353794573594</v>
      </c>
      <c r="K5248" s="1" t="n">
        <v>5.12643245932295</v>
      </c>
      <c r="L5248" s="1" t="n">
        <v>7.68964868898443</v>
      </c>
      <c r="M5248" s="1" t="n">
        <v>4.48562840190758</v>
      </c>
      <c r="N5248" s="1" t="n">
        <v>3.84482434449221</v>
      </c>
      <c r="O5248" s="1" t="n">
        <v>13.4568852057228</v>
      </c>
      <c r="P5248" s="1" t="n">
        <v>4.73736443183338</v>
      </c>
      <c r="Q5248" s="1" t="n">
        <v>7.89560738638896</v>
      </c>
      <c r="R5248" s="1" t="n">
        <v>3.55302332387503</v>
      </c>
      <c r="S5248" s="1" t="n">
        <v>4.34258406251393</v>
      </c>
      <c r="T5248" s="1" t="n">
        <v>2.76346258523614</v>
      </c>
      <c r="U5248" s="1" t="n">
        <v>7.89560738638896</v>
      </c>
      <c r="V5248" s="1" t="n">
        <f aca="false">SUM(A5248:U5248)</f>
        <v>151.806865963178</v>
      </c>
    </row>
    <row r="5249" customFormat="false" ht="12.75" hidden="false" customHeight="false" outlineLevel="0" collapsed="false">
      <c r="A5249" s="1" t="n">
        <v>15.5361276063246</v>
      </c>
      <c r="B5249" s="1" t="n">
        <v>12.9467730052705</v>
      </c>
      <c r="C5249" s="1" t="n">
        <v>7.76806380316229</v>
      </c>
      <c r="D5249" s="1" t="n">
        <v>8.80380564358392</v>
      </c>
      <c r="E5249" s="1" t="n">
        <v>17.6076112871679</v>
      </c>
      <c r="F5249" s="1" t="n">
        <v>6.76820011672233</v>
      </c>
      <c r="G5249" s="1" t="n">
        <v>2.94269570292275</v>
      </c>
      <c r="H5249" s="1" t="n">
        <v>2.94269570292275</v>
      </c>
      <c r="I5249" s="1" t="n">
        <v>4.41404355438413</v>
      </c>
      <c r="J5249" s="1" t="n">
        <v>5.8853914058455</v>
      </c>
      <c r="K5249" s="1" t="n">
        <v>5.09455703275565</v>
      </c>
      <c r="L5249" s="1" t="n">
        <v>7.64183554913347</v>
      </c>
      <c r="M5249" s="1" t="n">
        <v>4.45773740366119</v>
      </c>
      <c r="N5249" s="1" t="n">
        <v>3.82091777456674</v>
      </c>
      <c r="O5249" s="1" t="n">
        <v>13.3732122109836</v>
      </c>
      <c r="P5249" s="1" t="n">
        <v>4.82148068543264</v>
      </c>
      <c r="Q5249" s="1" t="n">
        <v>8.03580114238774</v>
      </c>
      <c r="R5249" s="1" t="n">
        <v>3.61611051407448</v>
      </c>
      <c r="S5249" s="1" t="n">
        <v>4.41969062831326</v>
      </c>
      <c r="T5249" s="1" t="n">
        <v>2.81253039983571</v>
      </c>
      <c r="U5249" s="1" t="n">
        <v>8.03580114238774</v>
      </c>
      <c r="V5249" s="1" t="n">
        <f aca="false">SUM(A5249:U5249)</f>
        <v>151.745082311839</v>
      </c>
    </row>
    <row r="5250" customFormat="false" ht="12.75" hidden="false" customHeight="false" outlineLevel="0" collapsed="false">
      <c r="A5250" s="1" t="n">
        <v>16.9951803167839</v>
      </c>
      <c r="B5250" s="1" t="n">
        <v>14.1626502639866</v>
      </c>
      <c r="C5250" s="1" t="n">
        <v>8.49759015839196</v>
      </c>
      <c r="D5250" s="1" t="n">
        <v>9.63060217951089</v>
      </c>
      <c r="E5250" s="1" t="n">
        <v>19.2612043590218</v>
      </c>
      <c r="F5250" s="1" t="n">
        <v>6.17231558493245</v>
      </c>
      <c r="G5250" s="1" t="n">
        <v>2.68361547170976</v>
      </c>
      <c r="H5250" s="1" t="n">
        <v>2.68361547170976</v>
      </c>
      <c r="I5250" s="1" t="n">
        <v>4.02542320756464</v>
      </c>
      <c r="J5250" s="1" t="n">
        <v>5.36723094341952</v>
      </c>
      <c r="K5250" s="1" t="n">
        <v>4.7323112661785</v>
      </c>
      <c r="L5250" s="1" t="n">
        <v>7.09846689926776</v>
      </c>
      <c r="M5250" s="1" t="n">
        <v>4.14077235790619</v>
      </c>
      <c r="N5250" s="1" t="n">
        <v>3.54923344963388</v>
      </c>
      <c r="O5250" s="1" t="n">
        <v>12.4223170737186</v>
      </c>
      <c r="P5250" s="1" t="n">
        <v>9.42076353593486</v>
      </c>
      <c r="Q5250" s="1" t="n">
        <v>15.7012725598914</v>
      </c>
      <c r="R5250" s="1" t="n">
        <v>7.06557265195115</v>
      </c>
      <c r="S5250" s="1" t="n">
        <v>8.63569990794029</v>
      </c>
      <c r="T5250" s="1" t="n">
        <v>5.495445395962</v>
      </c>
      <c r="U5250" s="1" t="n">
        <v>15.7012725598914</v>
      </c>
      <c r="V5250" s="1" t="n">
        <f aca="false">SUM(A5250:U5250)</f>
        <v>183.442555615307</v>
      </c>
    </row>
    <row r="5251" customFormat="false" ht="12.75" hidden="false" customHeight="false" outlineLevel="0" collapsed="false">
      <c r="A5251" s="1" t="n">
        <v>16.7762601911153</v>
      </c>
      <c r="B5251" s="1" t="n">
        <v>13.9802168259294</v>
      </c>
      <c r="C5251" s="1" t="n">
        <v>8.38813009555766</v>
      </c>
      <c r="D5251" s="1" t="n">
        <v>9.50654744163201</v>
      </c>
      <c r="E5251" s="1" t="n">
        <v>19.013094883264</v>
      </c>
      <c r="F5251" s="1" t="n">
        <v>6.09298868700739</v>
      </c>
      <c r="G5251" s="1" t="n">
        <v>2.64912551609017</v>
      </c>
      <c r="H5251" s="1" t="n">
        <v>2.64912551609017</v>
      </c>
      <c r="I5251" s="1" t="n">
        <v>3.97368827413526</v>
      </c>
      <c r="J5251" s="1" t="n">
        <v>5.29825103218034</v>
      </c>
      <c r="K5251" s="1" t="n">
        <v>4.70550248113844</v>
      </c>
      <c r="L5251" s="1" t="n">
        <v>7.05825372170766</v>
      </c>
      <c r="M5251" s="1" t="n">
        <v>4.11731467099614</v>
      </c>
      <c r="N5251" s="1" t="n">
        <v>3.52912686085383</v>
      </c>
      <c r="O5251" s="1" t="n">
        <v>12.3519440129884</v>
      </c>
      <c r="P5251" s="1" t="n">
        <v>9.38878542943655</v>
      </c>
      <c r="Q5251" s="1" t="n">
        <v>15.6479757157276</v>
      </c>
      <c r="R5251" s="1" t="n">
        <v>7.04158907207741</v>
      </c>
      <c r="S5251" s="1" t="n">
        <v>8.60638664365017</v>
      </c>
      <c r="T5251" s="1" t="n">
        <v>5.47679150050465</v>
      </c>
      <c r="U5251" s="1" t="n">
        <v>15.6479757157276</v>
      </c>
      <c r="V5251" s="1" t="n">
        <f aca="false">SUM(A5251:U5251)</f>
        <v>181.89907428781</v>
      </c>
    </row>
    <row r="5252" customFormat="false" ht="12.75" hidden="false" customHeight="false" outlineLevel="0" collapsed="false">
      <c r="A5252" s="1" t="n">
        <v>15.302359818015</v>
      </c>
      <c r="B5252" s="1" t="n">
        <v>12.7519665150125</v>
      </c>
      <c r="C5252" s="1" t="n">
        <v>7.6511799090075</v>
      </c>
      <c r="D5252" s="1" t="n">
        <v>8.6713372302085</v>
      </c>
      <c r="E5252" s="1" t="n">
        <v>17.342674460417</v>
      </c>
      <c r="F5252" s="1" t="n">
        <v>4.85986081385053</v>
      </c>
      <c r="G5252" s="1" t="n">
        <v>2.11298296254371</v>
      </c>
      <c r="H5252" s="1" t="n">
        <v>2.11298296254371</v>
      </c>
      <c r="I5252" s="1" t="n">
        <v>3.16947444381557</v>
      </c>
      <c r="J5252" s="1" t="n">
        <v>4.22596592508742</v>
      </c>
      <c r="K5252" s="1" t="n">
        <v>4.30225406967092</v>
      </c>
      <c r="L5252" s="1" t="n">
        <v>6.45338110450638</v>
      </c>
      <c r="M5252" s="1" t="n">
        <v>3.76447231096206</v>
      </c>
      <c r="N5252" s="1" t="n">
        <v>3.22669055225319</v>
      </c>
      <c r="O5252" s="1" t="n">
        <v>11.2934169328862</v>
      </c>
      <c r="P5252" s="1" t="n">
        <v>10.5476928965533</v>
      </c>
      <c r="Q5252" s="1" t="n">
        <v>17.5794881609221</v>
      </c>
      <c r="R5252" s="1" t="n">
        <v>7.91076967241495</v>
      </c>
      <c r="S5252" s="1" t="n">
        <v>9.66871848850716</v>
      </c>
      <c r="T5252" s="1" t="n">
        <v>6.15282085632274</v>
      </c>
      <c r="U5252" s="1" t="n">
        <v>17.5794881609221</v>
      </c>
      <c r="V5252" s="1" t="n">
        <f aca="false">SUM(A5252:U5252)</f>
        <v>176.679978246422</v>
      </c>
    </row>
    <row r="5253" customFormat="false" ht="12.75" hidden="false" customHeight="false" outlineLevel="0" collapsed="false">
      <c r="A5253" s="1" t="n">
        <v>15.4797122066271</v>
      </c>
      <c r="B5253" s="1" t="n">
        <v>12.8997601721893</v>
      </c>
      <c r="C5253" s="1" t="n">
        <v>7.73985610331355</v>
      </c>
      <c r="D5253" s="1" t="n">
        <v>8.77183691708869</v>
      </c>
      <c r="E5253" s="1" t="n">
        <v>17.5436738341774</v>
      </c>
      <c r="F5253" s="1" t="n">
        <v>4.95319832027751</v>
      </c>
      <c r="G5253" s="1" t="n">
        <v>2.15356448707718</v>
      </c>
      <c r="H5253" s="1" t="n">
        <v>2.15356448707718</v>
      </c>
      <c r="I5253" s="1" t="n">
        <v>3.23034673061577</v>
      </c>
      <c r="J5253" s="1" t="n">
        <v>4.30712897415436</v>
      </c>
      <c r="K5253" s="1" t="n">
        <v>4.23929994220744</v>
      </c>
      <c r="L5253" s="1" t="n">
        <v>6.35894991331116</v>
      </c>
      <c r="M5253" s="1" t="n">
        <v>3.70938744943151</v>
      </c>
      <c r="N5253" s="1" t="n">
        <v>3.17947495665558</v>
      </c>
      <c r="O5253" s="1" t="n">
        <v>11.1281623482945</v>
      </c>
      <c r="P5253" s="1" t="n">
        <v>10.5540972138786</v>
      </c>
      <c r="Q5253" s="1" t="n">
        <v>17.590162023131</v>
      </c>
      <c r="R5253" s="1" t="n">
        <v>7.91557291040895</v>
      </c>
      <c r="S5253" s="1" t="n">
        <v>9.67458911272205</v>
      </c>
      <c r="T5253" s="1" t="n">
        <v>6.15655670809585</v>
      </c>
      <c r="U5253" s="1" t="n">
        <v>17.590162023131</v>
      </c>
      <c r="V5253" s="1" t="n">
        <f aca="false">SUM(A5253:U5253)</f>
        <v>177.329056833866</v>
      </c>
    </row>
    <row r="5254" customFormat="false" ht="12.75" hidden="false" customHeight="false" outlineLevel="0" collapsed="false">
      <c r="A5254" s="1" t="n">
        <v>12.860294242357</v>
      </c>
      <c r="B5254" s="1" t="n">
        <v>10.7169118686308</v>
      </c>
      <c r="C5254" s="1" t="n">
        <v>6.4301471211785</v>
      </c>
      <c r="D5254" s="1" t="n">
        <v>7.28750007066896</v>
      </c>
      <c r="E5254" s="1" t="n">
        <v>14.5750001413379</v>
      </c>
      <c r="F5254" s="1" t="n">
        <v>3.66708872540604</v>
      </c>
      <c r="G5254" s="1" t="n">
        <v>1.59438640235045</v>
      </c>
      <c r="H5254" s="1" t="n">
        <v>1.59438640235045</v>
      </c>
      <c r="I5254" s="1" t="n">
        <v>2.39157960352568</v>
      </c>
      <c r="J5254" s="1" t="n">
        <v>3.1887728047009</v>
      </c>
      <c r="K5254" s="1" t="n">
        <v>4.06416416991243</v>
      </c>
      <c r="L5254" s="1" t="n">
        <v>6.09624625486865</v>
      </c>
      <c r="M5254" s="1" t="n">
        <v>3.55614364867338</v>
      </c>
      <c r="N5254" s="1" t="n">
        <v>3.04812312743432</v>
      </c>
      <c r="O5254" s="1" t="n">
        <v>10.6684309460201</v>
      </c>
      <c r="P5254" s="1" t="n">
        <v>10.5732920663339</v>
      </c>
      <c r="Q5254" s="1" t="n">
        <v>17.6221534438899</v>
      </c>
      <c r="R5254" s="1" t="n">
        <v>7.92996904975045</v>
      </c>
      <c r="S5254" s="1" t="n">
        <v>9.69218439413944</v>
      </c>
      <c r="T5254" s="1" t="n">
        <v>6.16775370536146</v>
      </c>
      <c r="U5254" s="1" t="n">
        <v>17.6221534438899</v>
      </c>
      <c r="V5254" s="1" t="n">
        <f aca="false">SUM(A5254:U5254)</f>
        <v>161.346681632781</v>
      </c>
    </row>
    <row r="5255" customFormat="false" ht="12.75" hidden="false" customHeight="false" outlineLevel="0" collapsed="false">
      <c r="A5255" s="1" t="n">
        <v>12.7139550494722</v>
      </c>
      <c r="B5255" s="1" t="n">
        <v>10.5949625412269</v>
      </c>
      <c r="C5255" s="1" t="n">
        <v>6.35697752473611</v>
      </c>
      <c r="D5255" s="1" t="n">
        <v>7.20457452803426</v>
      </c>
      <c r="E5255" s="1" t="n">
        <v>14.4091490560685</v>
      </c>
      <c r="F5255" s="1" t="n">
        <v>3.65765450117969</v>
      </c>
      <c r="G5255" s="1" t="n">
        <v>1.5902845657303</v>
      </c>
      <c r="H5255" s="1" t="n">
        <v>1.5902845657303</v>
      </c>
      <c r="I5255" s="1" t="n">
        <v>2.38542684859545</v>
      </c>
      <c r="J5255" s="1" t="n">
        <v>3.1805691314606</v>
      </c>
      <c r="K5255" s="1" t="n">
        <v>4.06238849939294</v>
      </c>
      <c r="L5255" s="1" t="n">
        <v>6.0935827490894</v>
      </c>
      <c r="M5255" s="1" t="n">
        <v>3.55458993696882</v>
      </c>
      <c r="N5255" s="1" t="n">
        <v>3.0467913745447</v>
      </c>
      <c r="O5255" s="1" t="n">
        <v>10.6637698109065</v>
      </c>
      <c r="P5255" s="1" t="n">
        <v>10.5907546473327</v>
      </c>
      <c r="Q5255" s="1" t="n">
        <v>17.6512577455546</v>
      </c>
      <c r="R5255" s="1" t="n">
        <v>7.94306598549955</v>
      </c>
      <c r="S5255" s="1" t="n">
        <v>9.70819176005501</v>
      </c>
      <c r="T5255" s="1" t="n">
        <v>6.1779402109441</v>
      </c>
      <c r="U5255" s="1" t="n">
        <v>17.6512577455546</v>
      </c>
      <c r="V5255" s="1" t="n">
        <f aca="false">SUM(A5255:U5255)</f>
        <v>160.827428778077</v>
      </c>
    </row>
    <row r="5256" customFormat="false" ht="12.75" hidden="false" customHeight="false" outlineLevel="0" collapsed="false">
      <c r="A5256" s="1" t="n">
        <v>13.9845996724969</v>
      </c>
      <c r="B5256" s="1" t="n">
        <v>11.6538330604141</v>
      </c>
      <c r="C5256" s="1" t="n">
        <v>6.99229983624845</v>
      </c>
      <c r="D5256" s="1" t="n">
        <v>7.92460648108157</v>
      </c>
      <c r="E5256" s="1" t="n">
        <v>15.8492129621631</v>
      </c>
      <c r="F5256" s="1" t="n">
        <v>4.00212160734779</v>
      </c>
      <c r="G5256" s="1" t="n">
        <v>1.74005287275991</v>
      </c>
      <c r="H5256" s="1" t="n">
        <v>1.74005287275991</v>
      </c>
      <c r="I5256" s="1" t="n">
        <v>2.61007930913986</v>
      </c>
      <c r="J5256" s="1" t="n">
        <v>3.48010574551982</v>
      </c>
      <c r="K5256" s="1" t="n">
        <v>4.30047416920506</v>
      </c>
      <c r="L5256" s="1" t="n">
        <v>6.4507112538076</v>
      </c>
      <c r="M5256" s="1" t="n">
        <v>3.76291489805443</v>
      </c>
      <c r="N5256" s="1" t="n">
        <v>3.2253556269038</v>
      </c>
      <c r="O5256" s="1" t="n">
        <v>11.2887446941633</v>
      </c>
      <c r="P5256" s="1" t="n">
        <v>10.3363860376826</v>
      </c>
      <c r="Q5256" s="1" t="n">
        <v>17.2273100628043</v>
      </c>
      <c r="R5256" s="1" t="n">
        <v>7.75228952826195</v>
      </c>
      <c r="S5256" s="1" t="n">
        <v>9.47502053454239</v>
      </c>
      <c r="T5256" s="1" t="n">
        <v>6.02955852198152</v>
      </c>
      <c r="U5256" s="1" t="n">
        <v>17.2273100628043</v>
      </c>
      <c r="V5256" s="1" t="n">
        <f aca="false">SUM(A5256:U5256)</f>
        <v>167.053039810143</v>
      </c>
    </row>
    <row r="5257" customFormat="false" ht="12.75" hidden="false" customHeight="false" outlineLevel="0" collapsed="false">
      <c r="A5257" s="1" t="n">
        <v>14.0003018896022</v>
      </c>
      <c r="B5257" s="1" t="n">
        <v>11.6669182413352</v>
      </c>
      <c r="C5257" s="1" t="n">
        <v>7.00015094480112</v>
      </c>
      <c r="D5257" s="1" t="n">
        <v>7.93350440410794</v>
      </c>
      <c r="E5257" s="1" t="n">
        <v>15.8670088082159</v>
      </c>
      <c r="F5257" s="1" t="n">
        <v>3.98717455098219</v>
      </c>
      <c r="G5257" s="1" t="n">
        <v>1.73355415260095</v>
      </c>
      <c r="H5257" s="1" t="n">
        <v>1.73355415260095</v>
      </c>
      <c r="I5257" s="1" t="n">
        <v>2.60033122890143</v>
      </c>
      <c r="J5257" s="1" t="n">
        <v>3.4671083052019</v>
      </c>
      <c r="K5257" s="1" t="n">
        <v>4.24734284935888</v>
      </c>
      <c r="L5257" s="1" t="n">
        <v>6.37101427403832</v>
      </c>
      <c r="M5257" s="1" t="n">
        <v>3.71642499318902</v>
      </c>
      <c r="N5257" s="1" t="n">
        <v>3.18550713701916</v>
      </c>
      <c r="O5257" s="1" t="n">
        <v>11.1492749795671</v>
      </c>
      <c r="P5257" s="1" t="n">
        <v>10.2677156953239</v>
      </c>
      <c r="Q5257" s="1" t="n">
        <v>17.1128594922064</v>
      </c>
      <c r="R5257" s="1" t="n">
        <v>7.7007867714929</v>
      </c>
      <c r="S5257" s="1" t="n">
        <v>9.41207272071354</v>
      </c>
      <c r="T5257" s="1" t="n">
        <v>5.98950082227225</v>
      </c>
      <c r="U5257" s="1" t="n">
        <v>17.1128594922064</v>
      </c>
      <c r="V5257" s="1" t="n">
        <f aca="false">SUM(A5257:U5257)</f>
        <v>166.254965905738</v>
      </c>
    </row>
    <row r="5258" customFormat="false" ht="12.75" hidden="false" customHeight="false" outlineLevel="0" collapsed="false">
      <c r="A5258" s="1" t="n">
        <v>15.285385961761</v>
      </c>
      <c r="B5258" s="1" t="n">
        <v>12.7378216348008</v>
      </c>
      <c r="C5258" s="1" t="n">
        <v>7.6426929808805</v>
      </c>
      <c r="D5258" s="1" t="n">
        <v>8.66171871166456</v>
      </c>
      <c r="E5258" s="1" t="n">
        <v>17.3234374233291</v>
      </c>
      <c r="F5258" s="1" t="n">
        <v>4.22043732923497</v>
      </c>
      <c r="G5258" s="1" t="n">
        <v>1.83497275184129</v>
      </c>
      <c r="H5258" s="1" t="n">
        <v>1.83497275184129</v>
      </c>
      <c r="I5258" s="1" t="n">
        <v>2.75245912776194</v>
      </c>
      <c r="J5258" s="1" t="n">
        <v>3.66994550368258</v>
      </c>
      <c r="K5258" s="1" t="n">
        <v>4.21392746022046</v>
      </c>
      <c r="L5258" s="1" t="n">
        <v>6.32089119033068</v>
      </c>
      <c r="M5258" s="1" t="n">
        <v>3.6871865276929</v>
      </c>
      <c r="N5258" s="1" t="n">
        <v>3.16044559516534</v>
      </c>
      <c r="O5258" s="1" t="n">
        <v>11.0615595830787</v>
      </c>
      <c r="P5258" s="1" t="n">
        <v>6.63611077665224</v>
      </c>
      <c r="Q5258" s="1" t="n">
        <v>11.0601846277537</v>
      </c>
      <c r="R5258" s="1" t="n">
        <v>4.97708308248918</v>
      </c>
      <c r="S5258" s="1" t="n">
        <v>6.08310154526456</v>
      </c>
      <c r="T5258" s="1" t="n">
        <v>3.87106461971381</v>
      </c>
      <c r="U5258" s="1" t="n">
        <v>11.0601846277537</v>
      </c>
      <c r="V5258" s="1" t="n">
        <f aca="false">SUM(A5258:U5258)</f>
        <v>148.095583812913</v>
      </c>
    </row>
    <row r="5259" customFormat="false" ht="12.75" hidden="false" customHeight="false" outlineLevel="0" collapsed="false">
      <c r="A5259" s="1" t="n">
        <v>15.1967554760876</v>
      </c>
      <c r="B5259" s="1" t="n">
        <v>12.6639628967397</v>
      </c>
      <c r="C5259" s="1" t="n">
        <v>7.59837773804382</v>
      </c>
      <c r="D5259" s="1" t="n">
        <v>8.611494769783</v>
      </c>
      <c r="E5259" s="1" t="n">
        <v>17.222989539566</v>
      </c>
      <c r="F5259" s="1" t="n">
        <v>4.11140681519112</v>
      </c>
      <c r="G5259" s="1" t="n">
        <v>1.78756818051788</v>
      </c>
      <c r="H5259" s="1" t="n">
        <v>1.78756818051788</v>
      </c>
      <c r="I5259" s="1" t="n">
        <v>2.68135227077682</v>
      </c>
      <c r="J5259" s="1" t="n">
        <v>3.57513636103576</v>
      </c>
      <c r="K5259" s="1" t="n">
        <v>4.19268154764942</v>
      </c>
      <c r="L5259" s="1" t="n">
        <v>6.28902232147414</v>
      </c>
      <c r="M5259" s="1" t="n">
        <v>3.66859635419325</v>
      </c>
      <c r="N5259" s="1" t="n">
        <v>3.14451116073707</v>
      </c>
      <c r="O5259" s="1" t="n">
        <v>11.0057890625797</v>
      </c>
      <c r="P5259" s="1" t="n">
        <v>6.64945944269156</v>
      </c>
      <c r="Q5259" s="1" t="n">
        <v>11.0824324044859</v>
      </c>
      <c r="R5259" s="1" t="n">
        <v>4.98709458201867</v>
      </c>
      <c r="S5259" s="1" t="n">
        <v>6.09533782246727</v>
      </c>
      <c r="T5259" s="1" t="n">
        <v>3.87885134157008</v>
      </c>
      <c r="U5259" s="1" t="n">
        <v>11.0824324044859</v>
      </c>
      <c r="V5259" s="1" t="n">
        <f aca="false">SUM(A5259:U5259)</f>
        <v>147.312820672613</v>
      </c>
    </row>
    <row r="5260" customFormat="false" ht="12.75" hidden="false" customHeight="false" outlineLevel="0" collapsed="false">
      <c r="A5260" s="1" t="n">
        <v>15.7020183416018</v>
      </c>
      <c r="B5260" s="1" t="n">
        <v>13.0850152846682</v>
      </c>
      <c r="C5260" s="1" t="n">
        <v>7.85100917080091</v>
      </c>
      <c r="D5260" s="1" t="n">
        <v>8.89781039357436</v>
      </c>
      <c r="E5260" s="1" t="n">
        <v>17.7956207871487</v>
      </c>
      <c r="F5260" s="1" t="n">
        <v>4.67770752078409</v>
      </c>
      <c r="G5260" s="1" t="n">
        <v>2.03378587860178</v>
      </c>
      <c r="H5260" s="1" t="n">
        <v>2.03378587860178</v>
      </c>
      <c r="I5260" s="1" t="n">
        <v>3.05067881790267</v>
      </c>
      <c r="J5260" s="1" t="n">
        <v>4.06757175720356</v>
      </c>
      <c r="K5260" s="1" t="n">
        <v>3.82104454828781</v>
      </c>
      <c r="L5260" s="1" t="n">
        <v>5.73156682243171</v>
      </c>
      <c r="M5260" s="1" t="n">
        <v>3.34341397975183</v>
      </c>
      <c r="N5260" s="1" t="n">
        <v>2.86578341121586</v>
      </c>
      <c r="O5260" s="1" t="n">
        <v>10.0302419392555</v>
      </c>
      <c r="P5260" s="1" t="n">
        <v>9.27640586434207</v>
      </c>
      <c r="Q5260" s="1" t="n">
        <v>15.4606764405701</v>
      </c>
      <c r="R5260" s="1" t="n">
        <v>6.95730439825655</v>
      </c>
      <c r="S5260" s="1" t="n">
        <v>8.50337204231357</v>
      </c>
      <c r="T5260" s="1" t="n">
        <v>5.41123675419954</v>
      </c>
      <c r="U5260" s="1" t="n">
        <v>15.4606764405701</v>
      </c>
      <c r="V5260" s="1" t="n">
        <f aca="false">SUM(A5260:U5260)</f>
        <v>166.056726472083</v>
      </c>
    </row>
    <row r="5261" customFormat="false" ht="12.75" hidden="false" customHeight="false" outlineLevel="0" collapsed="false">
      <c r="A5261" s="1" t="n">
        <v>15.6583289338294</v>
      </c>
      <c r="B5261" s="1" t="n">
        <v>13.0486074448579</v>
      </c>
      <c r="C5261" s="1" t="n">
        <v>7.82916446691472</v>
      </c>
      <c r="D5261" s="1" t="n">
        <v>8.87305306250335</v>
      </c>
      <c r="E5261" s="1" t="n">
        <v>17.7461061250067</v>
      </c>
      <c r="F5261" s="1" t="n">
        <v>4.66143502904418</v>
      </c>
      <c r="G5261" s="1" t="n">
        <v>2.02671088219312</v>
      </c>
      <c r="H5261" s="1" t="n">
        <v>2.02671088219312</v>
      </c>
      <c r="I5261" s="1" t="n">
        <v>3.04006632328968</v>
      </c>
      <c r="J5261" s="1" t="n">
        <v>4.05342176438624</v>
      </c>
      <c r="K5261" s="1" t="n">
        <v>3.83319129707871</v>
      </c>
      <c r="L5261" s="1" t="n">
        <v>5.74978694561807</v>
      </c>
      <c r="M5261" s="1" t="n">
        <v>3.35404238494387</v>
      </c>
      <c r="N5261" s="1" t="n">
        <v>2.87489347280903</v>
      </c>
      <c r="O5261" s="1" t="n">
        <v>10.0621271548316</v>
      </c>
      <c r="P5261" s="1" t="n">
        <v>9.20831757923238</v>
      </c>
      <c r="Q5261" s="1" t="n">
        <v>15.3471959653873</v>
      </c>
      <c r="R5261" s="1" t="n">
        <v>6.90623818442429</v>
      </c>
      <c r="S5261" s="1" t="n">
        <v>8.44095778096301</v>
      </c>
      <c r="T5261" s="1" t="n">
        <v>5.37151858788555</v>
      </c>
      <c r="U5261" s="1" t="n">
        <v>15.3471959653873</v>
      </c>
      <c r="V5261" s="1" t="n">
        <f aca="false">SUM(A5261:U5261)</f>
        <v>165.45907023278</v>
      </c>
    </row>
    <row r="5262" customFormat="false" ht="12.75" hidden="false" customHeight="false" outlineLevel="0" collapsed="false">
      <c r="A5262" s="1" t="n">
        <v>15.5009277141725</v>
      </c>
      <c r="B5262" s="1" t="n">
        <v>12.9174397618104</v>
      </c>
      <c r="C5262" s="1" t="n">
        <v>7.75046385708623</v>
      </c>
      <c r="D5262" s="1" t="n">
        <v>8.78385903803106</v>
      </c>
      <c r="E5262" s="1" t="n">
        <v>17.5677180760621</v>
      </c>
      <c r="F5262" s="1" t="n">
        <v>5.21439218413805</v>
      </c>
      <c r="G5262" s="1" t="n">
        <v>2.26712703658176</v>
      </c>
      <c r="H5262" s="1" t="n">
        <v>2.26712703658176</v>
      </c>
      <c r="I5262" s="1" t="n">
        <v>3.40069055487264</v>
      </c>
      <c r="J5262" s="1" t="n">
        <v>4.53425407316352</v>
      </c>
      <c r="K5262" s="1" t="n">
        <v>4.09098388165977</v>
      </c>
      <c r="L5262" s="1" t="n">
        <v>6.13647582248965</v>
      </c>
      <c r="M5262" s="1" t="n">
        <v>3.5796108964523</v>
      </c>
      <c r="N5262" s="1" t="n">
        <v>3.06823791124483</v>
      </c>
      <c r="O5262" s="1" t="n">
        <v>10.7388326893569</v>
      </c>
      <c r="P5262" s="1" t="n">
        <v>10.4752107606482</v>
      </c>
      <c r="Q5262" s="1" t="n">
        <v>17.4586846010803</v>
      </c>
      <c r="R5262" s="1" t="n">
        <v>7.85640807048615</v>
      </c>
      <c r="S5262" s="1" t="n">
        <v>9.60227653059419</v>
      </c>
      <c r="T5262" s="1" t="n">
        <v>6.11053961037812</v>
      </c>
      <c r="U5262" s="1" t="n">
        <v>17.4586846010803</v>
      </c>
      <c r="V5262" s="1" t="n">
        <f aca="false">SUM(A5262:U5262)</f>
        <v>176.779944707971</v>
      </c>
    </row>
    <row r="5263" customFormat="false" ht="12.75" hidden="false" customHeight="false" outlineLevel="0" collapsed="false">
      <c r="A5263" s="1" t="n">
        <v>15.6320109071098</v>
      </c>
      <c r="B5263" s="1" t="n">
        <v>13.0266757559248</v>
      </c>
      <c r="C5263" s="1" t="n">
        <v>7.81600545355491</v>
      </c>
      <c r="D5263" s="1" t="n">
        <v>8.8581395140289</v>
      </c>
      <c r="E5263" s="1" t="n">
        <v>17.7162790280578</v>
      </c>
      <c r="F5263" s="1" t="n">
        <v>5.23136959218138</v>
      </c>
      <c r="G5263" s="1" t="n">
        <v>2.27450851833973</v>
      </c>
      <c r="H5263" s="1" t="n">
        <v>2.27450851833973</v>
      </c>
      <c r="I5263" s="1" t="n">
        <v>3.4117627775096</v>
      </c>
      <c r="J5263" s="1" t="n">
        <v>4.54901703667946</v>
      </c>
      <c r="K5263" s="1" t="n">
        <v>4.11096407184495</v>
      </c>
      <c r="L5263" s="1" t="n">
        <v>6.16644610776743</v>
      </c>
      <c r="M5263" s="1" t="n">
        <v>3.59709356286433</v>
      </c>
      <c r="N5263" s="1" t="n">
        <v>3.08322305388371</v>
      </c>
      <c r="O5263" s="1" t="n">
        <v>10.791280688593</v>
      </c>
      <c r="P5263" s="1" t="n">
        <v>10.5002403401065</v>
      </c>
      <c r="Q5263" s="1" t="n">
        <v>17.5004005668442</v>
      </c>
      <c r="R5263" s="1" t="n">
        <v>7.87518025507988</v>
      </c>
      <c r="S5263" s="1" t="n">
        <v>9.6252203117643</v>
      </c>
      <c r="T5263" s="1" t="n">
        <v>6.12514019839546</v>
      </c>
      <c r="U5263" s="1" t="n">
        <v>17.5004005668442</v>
      </c>
      <c r="V5263" s="1" t="n">
        <f aca="false">SUM(A5263:U5263)</f>
        <v>177.665866825714</v>
      </c>
    </row>
    <row r="5264" customFormat="false" ht="12.75" hidden="false" customHeight="false" outlineLevel="0" collapsed="false">
      <c r="A5264" s="1" t="n">
        <v>16.0363747773616</v>
      </c>
      <c r="B5264" s="1" t="n">
        <v>13.3636456478014</v>
      </c>
      <c r="C5264" s="1" t="n">
        <v>8.01818738868081</v>
      </c>
      <c r="D5264" s="1" t="n">
        <v>9.08727904050492</v>
      </c>
      <c r="E5264" s="1" t="n">
        <v>18.1745580810098</v>
      </c>
      <c r="F5264" s="1" t="n">
        <v>5.05793480582737</v>
      </c>
      <c r="G5264" s="1" t="n">
        <v>2.19910208949016</v>
      </c>
      <c r="H5264" s="1" t="n">
        <v>2.19910208949016</v>
      </c>
      <c r="I5264" s="1" t="n">
        <v>3.29865313423524</v>
      </c>
      <c r="J5264" s="1" t="n">
        <v>4.39820417898032</v>
      </c>
      <c r="K5264" s="1" t="n">
        <v>4.41985346363429</v>
      </c>
      <c r="L5264" s="1" t="n">
        <v>6.62978019545143</v>
      </c>
      <c r="M5264" s="1" t="n">
        <v>3.86737178068</v>
      </c>
      <c r="N5264" s="1" t="n">
        <v>3.31489009772572</v>
      </c>
      <c r="O5264" s="1" t="n">
        <v>11.60211534204</v>
      </c>
      <c r="P5264" s="1" t="n">
        <v>8.75049906691042</v>
      </c>
      <c r="Q5264" s="1" t="n">
        <v>14.5841651115174</v>
      </c>
      <c r="R5264" s="1" t="n">
        <v>6.56287430018281</v>
      </c>
      <c r="S5264" s="1" t="n">
        <v>8.02129081133455</v>
      </c>
      <c r="T5264" s="1" t="n">
        <v>5.10445778903108</v>
      </c>
      <c r="U5264" s="1" t="n">
        <v>14.5841651115174</v>
      </c>
      <c r="V5264" s="1" t="n">
        <f aca="false">SUM(A5264:U5264)</f>
        <v>169.274504303407</v>
      </c>
    </row>
    <row r="5265" customFormat="false" ht="12.75" hidden="false" customHeight="false" outlineLevel="0" collapsed="false">
      <c r="A5265" s="1" t="n">
        <v>16.1411277487045</v>
      </c>
      <c r="B5265" s="1" t="n">
        <v>13.4509397905871</v>
      </c>
      <c r="C5265" s="1" t="n">
        <v>8.07056387435227</v>
      </c>
      <c r="D5265" s="1" t="n">
        <v>9.14663905759925</v>
      </c>
      <c r="E5265" s="1" t="n">
        <v>18.2932781151985</v>
      </c>
      <c r="F5265" s="1" t="n">
        <v>5.07712744472699</v>
      </c>
      <c r="G5265" s="1" t="n">
        <v>2.20744671509869</v>
      </c>
      <c r="H5265" s="1" t="n">
        <v>2.20744671509869</v>
      </c>
      <c r="I5265" s="1" t="n">
        <v>3.31117007264804</v>
      </c>
      <c r="J5265" s="1" t="n">
        <v>4.41489343019738</v>
      </c>
      <c r="K5265" s="1" t="n">
        <v>4.44846342909549</v>
      </c>
      <c r="L5265" s="1" t="n">
        <v>6.67269514364323</v>
      </c>
      <c r="M5265" s="1" t="n">
        <v>3.89240550045855</v>
      </c>
      <c r="N5265" s="1" t="n">
        <v>3.33634757182162</v>
      </c>
      <c r="O5265" s="1" t="n">
        <v>11.6772165013757</v>
      </c>
      <c r="P5265" s="1" t="n">
        <v>8.75631374494998</v>
      </c>
      <c r="Q5265" s="1" t="n">
        <v>14.5938562415833</v>
      </c>
      <c r="R5265" s="1" t="n">
        <v>6.56723530871249</v>
      </c>
      <c r="S5265" s="1" t="n">
        <v>8.02662093287082</v>
      </c>
      <c r="T5265" s="1" t="n">
        <v>5.10784968455416</v>
      </c>
      <c r="U5265" s="1" t="n">
        <v>14.5938562415833</v>
      </c>
      <c r="V5265" s="1" t="n">
        <f aca="false">SUM(A5265:U5265)</f>
        <v>169.99349326486</v>
      </c>
    </row>
    <row r="5266" customFormat="false" ht="12.75" hidden="false" customHeight="false" outlineLevel="0" collapsed="false">
      <c r="A5266" s="1" t="n">
        <v>22.1079925140208</v>
      </c>
      <c r="B5266" s="1" t="n">
        <v>18.4233270950174</v>
      </c>
      <c r="C5266" s="1" t="n">
        <v>11.0539962570104</v>
      </c>
      <c r="D5266" s="1" t="n">
        <v>12.5278624246118</v>
      </c>
      <c r="E5266" s="1" t="n">
        <v>25.0557248492236</v>
      </c>
      <c r="F5266" s="1" t="n">
        <v>6.42113907729773</v>
      </c>
      <c r="G5266" s="1" t="n">
        <v>2.7917995988251</v>
      </c>
      <c r="H5266" s="1" t="n">
        <v>2.7917995988251</v>
      </c>
      <c r="I5266" s="1" t="n">
        <v>4.18769939823765</v>
      </c>
      <c r="J5266" s="1" t="n">
        <v>5.5835991976502</v>
      </c>
      <c r="K5266" s="1" t="n">
        <v>4.69439072937054</v>
      </c>
      <c r="L5266" s="1" t="n">
        <v>7.0415860940558</v>
      </c>
      <c r="M5266" s="1" t="n">
        <v>4.10759188819922</v>
      </c>
      <c r="N5266" s="1" t="n">
        <v>3.5207930470279</v>
      </c>
      <c r="O5266" s="1" t="n">
        <v>12.3227756645977</v>
      </c>
      <c r="P5266" s="1" t="n">
        <v>6.21496624608694</v>
      </c>
      <c r="Q5266" s="1" t="n">
        <v>10.3582770768116</v>
      </c>
      <c r="R5266" s="1" t="n">
        <v>4.6612246845652</v>
      </c>
      <c r="S5266" s="1" t="n">
        <v>5.69705239224636</v>
      </c>
      <c r="T5266" s="1" t="n">
        <v>3.62539697688405</v>
      </c>
      <c r="U5266" s="1" t="n">
        <v>10.3582770768116</v>
      </c>
      <c r="V5266" s="1" t="n">
        <f aca="false">SUM(A5266:U5266)</f>
        <v>183.547271887377</v>
      </c>
    </row>
    <row r="5267" customFormat="false" ht="12.75" hidden="false" customHeight="false" outlineLevel="0" collapsed="false">
      <c r="A5267" s="1" t="n">
        <v>22.3298687860005</v>
      </c>
      <c r="B5267" s="1" t="n">
        <v>18.6082239883338</v>
      </c>
      <c r="C5267" s="1" t="n">
        <v>11.1649343930003</v>
      </c>
      <c r="D5267" s="1" t="n">
        <v>12.653592312067</v>
      </c>
      <c r="E5267" s="1" t="n">
        <v>25.3071846241339</v>
      </c>
      <c r="F5267" s="1" t="n">
        <v>6.4039344047234</v>
      </c>
      <c r="G5267" s="1" t="n">
        <v>2.78431930640148</v>
      </c>
      <c r="H5267" s="1" t="n">
        <v>2.78431930640148</v>
      </c>
      <c r="I5267" s="1" t="n">
        <v>4.17647895960222</v>
      </c>
      <c r="J5267" s="1" t="n">
        <v>5.56863861280296</v>
      </c>
      <c r="K5267" s="1" t="n">
        <v>4.73786517326106</v>
      </c>
      <c r="L5267" s="1" t="n">
        <v>7.10679775989159</v>
      </c>
      <c r="M5267" s="1" t="n">
        <v>4.14563202660342</v>
      </c>
      <c r="N5267" s="1" t="n">
        <v>3.55339887994579</v>
      </c>
      <c r="O5267" s="1" t="n">
        <v>12.4368960798103</v>
      </c>
      <c r="P5267" s="1" t="n">
        <v>6.24842120219179</v>
      </c>
      <c r="Q5267" s="1" t="n">
        <v>10.4140353369863</v>
      </c>
      <c r="R5267" s="1" t="n">
        <v>4.68631590164384</v>
      </c>
      <c r="S5267" s="1" t="n">
        <v>5.72771943534248</v>
      </c>
      <c r="T5267" s="1" t="n">
        <v>3.64491236794521</v>
      </c>
      <c r="U5267" s="1" t="n">
        <v>10.4140353369863</v>
      </c>
      <c r="V5267" s="1" t="n">
        <f aca="false">SUM(A5267:U5267)</f>
        <v>184.897524194075</v>
      </c>
    </row>
    <row r="5268" customFormat="false" ht="12.75" hidden="false" customHeight="false" outlineLevel="0" collapsed="false">
      <c r="A5268" s="1" t="n">
        <v>24.2997268503167</v>
      </c>
      <c r="B5268" s="1" t="n">
        <v>20.2497723752639</v>
      </c>
      <c r="C5268" s="1" t="n">
        <v>12.1498634251583</v>
      </c>
      <c r="D5268" s="1" t="n">
        <v>13.7698452151794</v>
      </c>
      <c r="E5268" s="1" t="n">
        <v>27.5396904303589</v>
      </c>
      <c r="F5268" s="1" t="n">
        <v>7.27107159777705</v>
      </c>
      <c r="G5268" s="1" t="n">
        <v>3.16133547729437</v>
      </c>
      <c r="H5268" s="1" t="n">
        <v>3.16133547729437</v>
      </c>
      <c r="I5268" s="1" t="n">
        <v>4.74200321594156</v>
      </c>
      <c r="J5268" s="1" t="n">
        <v>6.32267095458874</v>
      </c>
      <c r="K5268" s="1" t="n">
        <v>5.58635342956387</v>
      </c>
      <c r="L5268" s="1" t="n">
        <v>8.37953014434581</v>
      </c>
      <c r="M5268" s="1" t="n">
        <v>4.88805925086839</v>
      </c>
      <c r="N5268" s="1" t="n">
        <v>4.1897650721729</v>
      </c>
      <c r="O5268" s="1" t="n">
        <v>14.6641777526052</v>
      </c>
      <c r="P5268" s="1" t="n">
        <v>4.48325653069284</v>
      </c>
      <c r="Q5268" s="1" t="n">
        <v>7.4720942178214</v>
      </c>
      <c r="R5268" s="1" t="n">
        <v>3.36244239801963</v>
      </c>
      <c r="S5268" s="1" t="n">
        <v>4.10965181980177</v>
      </c>
      <c r="T5268" s="1" t="n">
        <v>2.61523297623749</v>
      </c>
      <c r="U5268" s="1" t="n">
        <v>7.4720942178214</v>
      </c>
      <c r="V5268" s="1" t="n">
        <f aca="false">SUM(A5268:U5268)</f>
        <v>189.889972829124</v>
      </c>
    </row>
    <row r="5269" customFormat="false" ht="12.75" hidden="false" customHeight="false" outlineLevel="0" collapsed="false">
      <c r="A5269" s="1" t="n">
        <v>24.3977419446965</v>
      </c>
      <c r="B5269" s="1" t="n">
        <v>20.3314516205804</v>
      </c>
      <c r="C5269" s="1" t="n">
        <v>12.1988709723482</v>
      </c>
      <c r="D5269" s="1" t="n">
        <v>13.8253871019947</v>
      </c>
      <c r="E5269" s="1" t="n">
        <v>27.6507742039893</v>
      </c>
      <c r="F5269" s="1" t="n">
        <v>7.27204170848876</v>
      </c>
      <c r="G5269" s="1" t="n">
        <v>3.16175726456033</v>
      </c>
      <c r="H5269" s="1" t="n">
        <v>3.16175726456033</v>
      </c>
      <c r="I5269" s="1" t="n">
        <v>4.7426358968405</v>
      </c>
      <c r="J5269" s="1" t="n">
        <v>6.32351452912066</v>
      </c>
      <c r="K5269" s="1" t="n">
        <v>5.63138917142121</v>
      </c>
      <c r="L5269" s="1" t="n">
        <v>8.44708375713181</v>
      </c>
      <c r="M5269" s="1" t="n">
        <v>4.92746552499356</v>
      </c>
      <c r="N5269" s="1" t="n">
        <v>4.22354187856591</v>
      </c>
      <c r="O5269" s="1" t="n">
        <v>14.7823965749807</v>
      </c>
      <c r="P5269" s="1" t="n">
        <v>4.50126718158343</v>
      </c>
      <c r="Q5269" s="1" t="n">
        <v>7.50211196930572</v>
      </c>
      <c r="R5269" s="1" t="n">
        <v>3.37595038618757</v>
      </c>
      <c r="S5269" s="1" t="n">
        <v>4.12616158311815</v>
      </c>
      <c r="T5269" s="1" t="n">
        <v>2.625739189257</v>
      </c>
      <c r="U5269" s="1" t="n">
        <v>7.50211196930572</v>
      </c>
      <c r="V5269" s="1" t="n">
        <f aca="false">SUM(A5269:U5269)</f>
        <v>190.71115169303</v>
      </c>
    </row>
    <row r="5270" customFormat="false" ht="12.75" hidden="false" customHeight="false" outlineLevel="0" collapsed="false">
      <c r="A5270" s="1" t="n">
        <v>25.5869423143916</v>
      </c>
      <c r="B5270" s="1" t="n">
        <v>21.3224519286596</v>
      </c>
      <c r="C5270" s="1" t="n">
        <v>12.7934711571958</v>
      </c>
      <c r="D5270" s="1" t="n">
        <v>14.4992673114885</v>
      </c>
      <c r="E5270" s="1" t="n">
        <v>28.9985346229771</v>
      </c>
      <c r="F5270" s="1" t="n">
        <v>8.3301446866186</v>
      </c>
      <c r="G5270" s="1" t="n">
        <v>3.62180203766026</v>
      </c>
      <c r="H5270" s="1" t="n">
        <v>3.62180203766026</v>
      </c>
      <c r="I5270" s="1" t="n">
        <v>5.43270305649039</v>
      </c>
      <c r="J5270" s="1" t="n">
        <v>7.24360407532052</v>
      </c>
      <c r="K5270" s="1" t="n">
        <v>6.91855772253148</v>
      </c>
      <c r="L5270" s="1" t="n">
        <v>10.3778365837972</v>
      </c>
      <c r="M5270" s="1" t="n">
        <v>6.05373800721505</v>
      </c>
      <c r="N5270" s="1" t="n">
        <v>5.18891829189861</v>
      </c>
      <c r="O5270" s="1" t="n">
        <v>18.1612140216451</v>
      </c>
      <c r="P5270" s="1" t="n">
        <v>1.58450355632292</v>
      </c>
      <c r="Q5270" s="1" t="n">
        <v>2.6408392605382</v>
      </c>
      <c r="R5270" s="1" t="n">
        <v>1.18837766724219</v>
      </c>
      <c r="S5270" s="1" t="n">
        <v>1.45246159329601</v>
      </c>
      <c r="T5270" s="1" t="n">
        <v>0.92429374118837</v>
      </c>
      <c r="U5270" s="1" t="n">
        <v>2.6408392605382</v>
      </c>
      <c r="V5270" s="1" t="n">
        <f aca="false">SUM(A5270:U5270)</f>
        <v>188.582302934676</v>
      </c>
    </row>
    <row r="5271" customFormat="false" ht="12.75" hidden="false" customHeight="false" outlineLevel="0" collapsed="false">
      <c r="A5271" s="1" t="n">
        <v>25.5822793745984</v>
      </c>
      <c r="B5271" s="1" t="n">
        <v>21.3185661454986</v>
      </c>
      <c r="C5271" s="1" t="n">
        <v>12.7911396872992</v>
      </c>
      <c r="D5271" s="1" t="n">
        <v>14.4966249789391</v>
      </c>
      <c r="E5271" s="1" t="n">
        <v>28.9932499578781</v>
      </c>
      <c r="F5271" s="1" t="n">
        <v>8.21955128945614</v>
      </c>
      <c r="G5271" s="1" t="n">
        <v>3.57371795193745</v>
      </c>
      <c r="H5271" s="1" t="n">
        <v>3.57371795193745</v>
      </c>
      <c r="I5271" s="1" t="n">
        <v>5.36057692790618</v>
      </c>
      <c r="J5271" s="1" t="n">
        <v>7.1474359038749</v>
      </c>
      <c r="K5271" s="1" t="n">
        <v>6.9297022389133</v>
      </c>
      <c r="L5271" s="1" t="n">
        <v>10.3945533583699</v>
      </c>
      <c r="M5271" s="1" t="n">
        <v>6.06348945904913</v>
      </c>
      <c r="N5271" s="1" t="n">
        <v>5.19727667918497</v>
      </c>
      <c r="O5271" s="1" t="n">
        <v>18.1904683771474</v>
      </c>
      <c r="P5271" s="1" t="n">
        <v>1.54543834558355</v>
      </c>
      <c r="Q5271" s="1" t="n">
        <v>2.57573057597258</v>
      </c>
      <c r="R5271" s="1" t="n">
        <v>1.15907875918766</v>
      </c>
      <c r="S5271" s="1" t="n">
        <v>1.41665181678492</v>
      </c>
      <c r="T5271" s="1" t="n">
        <v>0.901505701590403</v>
      </c>
      <c r="U5271" s="1" t="n">
        <v>2.57573057597258</v>
      </c>
      <c r="V5271" s="1" t="n">
        <f aca="false">SUM(A5271:U5271)</f>
        <v>188.006486057082</v>
      </c>
    </row>
    <row r="5272" customFormat="false" ht="12.75" hidden="false" customHeight="false" outlineLevel="0" collapsed="false">
      <c r="A5272" s="1" t="n">
        <v>22.6913701657701</v>
      </c>
      <c r="B5272" s="1" t="n">
        <v>18.9094751381417</v>
      </c>
      <c r="C5272" s="1" t="n">
        <v>11.345685082885</v>
      </c>
      <c r="D5272" s="1" t="n">
        <v>12.8584430939364</v>
      </c>
      <c r="E5272" s="1" t="n">
        <v>25.7168861878727</v>
      </c>
      <c r="F5272" s="1" t="n">
        <v>8.3444868518082</v>
      </c>
      <c r="G5272" s="1" t="n">
        <v>3.62803776165574</v>
      </c>
      <c r="H5272" s="1" t="n">
        <v>3.62803776165574</v>
      </c>
      <c r="I5272" s="1" t="n">
        <v>5.44205664248361</v>
      </c>
      <c r="J5272" s="1" t="n">
        <v>7.25607552331148</v>
      </c>
      <c r="K5272" s="1" t="n">
        <v>6.68202723729858</v>
      </c>
      <c r="L5272" s="1" t="n">
        <v>10.0230408559479</v>
      </c>
      <c r="M5272" s="1" t="n">
        <v>5.84677383263625</v>
      </c>
      <c r="N5272" s="1" t="n">
        <v>5.01152042797393</v>
      </c>
      <c r="O5272" s="1" t="n">
        <v>17.5403214979088</v>
      </c>
      <c r="P5272" s="1" t="n">
        <v>1.00964579927814</v>
      </c>
      <c r="Q5272" s="1" t="n">
        <v>1.68274299879691</v>
      </c>
      <c r="R5272" s="1" t="n">
        <v>0.757234349458608</v>
      </c>
      <c r="S5272" s="1" t="n">
        <v>0.925508649338298</v>
      </c>
      <c r="T5272" s="1" t="n">
        <v>0.588960049578917</v>
      </c>
      <c r="U5272" s="1" t="n">
        <v>1.68274299879691</v>
      </c>
      <c r="V5272" s="1" t="n">
        <f aca="false">SUM(A5272:U5272)</f>
        <v>171.571072906534</v>
      </c>
    </row>
    <row r="5273" customFormat="false" ht="12.75" hidden="false" customHeight="false" outlineLevel="0" collapsed="false">
      <c r="A5273" s="1" t="n">
        <v>22.6841458512328</v>
      </c>
      <c r="B5273" s="1" t="n">
        <v>18.9034548760273</v>
      </c>
      <c r="C5273" s="1" t="n">
        <v>11.3420729256164</v>
      </c>
      <c r="D5273" s="1" t="n">
        <v>12.8543493156986</v>
      </c>
      <c r="E5273" s="1" t="n">
        <v>25.7086986313971</v>
      </c>
      <c r="F5273" s="1" t="n">
        <v>8.17044205964401</v>
      </c>
      <c r="G5273" s="1" t="n">
        <v>3.5523661128887</v>
      </c>
      <c r="H5273" s="1" t="n">
        <v>3.5523661128887</v>
      </c>
      <c r="I5273" s="1" t="n">
        <v>5.32854916933305</v>
      </c>
      <c r="J5273" s="1" t="n">
        <v>7.1047322257774</v>
      </c>
      <c r="K5273" s="1" t="n">
        <v>6.68834697664527</v>
      </c>
      <c r="L5273" s="1" t="n">
        <v>10.0325204649679</v>
      </c>
      <c r="M5273" s="1" t="n">
        <v>5.85230360456461</v>
      </c>
      <c r="N5273" s="1" t="n">
        <v>5.01626023248396</v>
      </c>
      <c r="O5273" s="1" t="n">
        <v>17.5569108136938</v>
      </c>
      <c r="P5273" s="1" t="n">
        <v>1.02963146805058</v>
      </c>
      <c r="Q5273" s="1" t="n">
        <v>1.71605244675097</v>
      </c>
      <c r="R5273" s="1" t="n">
        <v>0.772223601037937</v>
      </c>
      <c r="S5273" s="1" t="n">
        <v>0.943828845713035</v>
      </c>
      <c r="T5273" s="1" t="n">
        <v>0.60061835636284</v>
      </c>
      <c r="U5273" s="1" t="n">
        <v>1.71605244675097</v>
      </c>
      <c r="V5273" s="1" t="n">
        <f aca="false">SUM(A5273:U5273)</f>
        <v>171.125926537526</v>
      </c>
    </row>
    <row r="5274" customFormat="false" ht="12.75" hidden="false" customHeight="false" outlineLevel="0" collapsed="false">
      <c r="A5274" s="1" t="n">
        <v>21.352798153872</v>
      </c>
      <c r="B5274" s="1" t="n">
        <v>17.79399846156</v>
      </c>
      <c r="C5274" s="1" t="n">
        <v>10.676399076936</v>
      </c>
      <c r="D5274" s="1" t="n">
        <v>12.0999189538608</v>
      </c>
      <c r="E5274" s="1" t="n">
        <v>24.1998379077216</v>
      </c>
      <c r="F5274" s="1" t="n">
        <v>8.32688945525278</v>
      </c>
      <c r="G5274" s="1" t="n">
        <v>3.62038671967512</v>
      </c>
      <c r="H5274" s="1" t="n">
        <v>3.62038671967512</v>
      </c>
      <c r="I5274" s="1" t="n">
        <v>5.43058007951268</v>
      </c>
      <c r="J5274" s="1" t="n">
        <v>7.24077343935024</v>
      </c>
      <c r="K5274" s="1" t="n">
        <v>6.79766218636966</v>
      </c>
      <c r="L5274" s="1" t="n">
        <v>10.1964932795545</v>
      </c>
      <c r="M5274" s="1" t="n">
        <v>5.94795441307346</v>
      </c>
      <c r="N5274" s="1" t="n">
        <v>5.09824663977725</v>
      </c>
      <c r="O5274" s="1" t="n">
        <v>17.8438632392204</v>
      </c>
      <c r="P5274" s="1" t="n">
        <v>1.07016454809529</v>
      </c>
      <c r="Q5274" s="1" t="n">
        <v>1.78360758015882</v>
      </c>
      <c r="R5274" s="1" t="n">
        <v>0.802623411071469</v>
      </c>
      <c r="S5274" s="1" t="n">
        <v>0.980984169087351</v>
      </c>
      <c r="T5274" s="1" t="n">
        <v>0.624262653055587</v>
      </c>
      <c r="U5274" s="1" t="n">
        <v>1.78360758015882</v>
      </c>
      <c r="V5274" s="1" t="n">
        <f aca="false">SUM(A5274:U5274)</f>
        <v>167.291438667039</v>
      </c>
    </row>
    <row r="5275" customFormat="false" ht="12.75" hidden="false" customHeight="false" outlineLevel="0" collapsed="false">
      <c r="A5275" s="1" t="n">
        <v>21.5449803434582</v>
      </c>
      <c r="B5275" s="1" t="n">
        <v>17.9541502862152</v>
      </c>
      <c r="C5275" s="1" t="n">
        <v>10.7724901717291</v>
      </c>
      <c r="D5275" s="1" t="n">
        <v>12.2088221946263</v>
      </c>
      <c r="E5275" s="1" t="n">
        <v>24.4176443892526</v>
      </c>
      <c r="F5275" s="1" t="n">
        <v>8.41373857984666</v>
      </c>
      <c r="G5275" s="1" t="n">
        <v>3.65814720862898</v>
      </c>
      <c r="H5275" s="1" t="n">
        <v>3.65814720862898</v>
      </c>
      <c r="I5275" s="1" t="n">
        <v>5.48722081294347</v>
      </c>
      <c r="J5275" s="1" t="n">
        <v>7.31629441725796</v>
      </c>
      <c r="K5275" s="1" t="n">
        <v>6.84393229656752</v>
      </c>
      <c r="L5275" s="1" t="n">
        <v>10.2658984448513</v>
      </c>
      <c r="M5275" s="1" t="n">
        <v>5.98844075949658</v>
      </c>
      <c r="N5275" s="1" t="n">
        <v>5.13294922242564</v>
      </c>
      <c r="O5275" s="1" t="n">
        <v>17.9653222784897</v>
      </c>
      <c r="P5275" s="1" t="n">
        <v>1.01370457234837</v>
      </c>
      <c r="Q5275" s="1" t="n">
        <v>1.68950762058062</v>
      </c>
      <c r="R5275" s="1" t="n">
        <v>0.760278429261281</v>
      </c>
      <c r="S5275" s="1" t="n">
        <v>0.929229191319343</v>
      </c>
      <c r="T5275" s="1" t="n">
        <v>0.591327667203218</v>
      </c>
      <c r="U5275" s="1" t="n">
        <v>1.68950762058062</v>
      </c>
      <c r="V5275" s="1" t="n">
        <f aca="false">SUM(A5275:U5275)</f>
        <v>168.301733715712</v>
      </c>
    </row>
    <row r="5276" customFormat="false" ht="12.75" hidden="false" customHeight="false" outlineLevel="0" collapsed="false">
      <c r="A5276" s="1" t="n">
        <v>19.2713538963924</v>
      </c>
      <c r="B5276" s="1" t="n">
        <v>16.059461580327</v>
      </c>
      <c r="C5276" s="1" t="n">
        <v>9.63567694819622</v>
      </c>
      <c r="D5276" s="1" t="n">
        <v>10.9204338746224</v>
      </c>
      <c r="E5276" s="1" t="n">
        <v>21.8408677492448</v>
      </c>
      <c r="F5276" s="1" t="n">
        <v>7.90502103539262</v>
      </c>
      <c r="G5276" s="1" t="n">
        <v>3.43696566756201</v>
      </c>
      <c r="H5276" s="1" t="n">
        <v>3.43696566756201</v>
      </c>
      <c r="I5276" s="1" t="n">
        <v>5.15544850134302</v>
      </c>
      <c r="J5276" s="1" t="n">
        <v>6.87393133512402</v>
      </c>
      <c r="K5276" s="1" t="n">
        <v>7.52141727070105</v>
      </c>
      <c r="L5276" s="1" t="n">
        <v>11.2821259060516</v>
      </c>
      <c r="M5276" s="1" t="n">
        <v>6.58124011186342</v>
      </c>
      <c r="N5276" s="1" t="n">
        <v>5.64106295302579</v>
      </c>
      <c r="O5276" s="1" t="n">
        <v>19.7437203355903</v>
      </c>
      <c r="P5276" s="1" t="n">
        <v>1.01029809462356</v>
      </c>
      <c r="Q5276" s="1" t="n">
        <v>1.68383015770594</v>
      </c>
      <c r="R5276" s="1" t="n">
        <v>0.757723570967671</v>
      </c>
      <c r="S5276" s="1" t="n">
        <v>0.926106586738265</v>
      </c>
      <c r="T5276" s="1" t="n">
        <v>0.589340555197078</v>
      </c>
      <c r="U5276" s="1" t="n">
        <v>1.68383015770594</v>
      </c>
      <c r="V5276" s="1" t="n">
        <f aca="false">SUM(A5276:U5276)</f>
        <v>161.956821955937</v>
      </c>
    </row>
    <row r="5277" customFormat="false" ht="12.75" hidden="false" customHeight="false" outlineLevel="0" collapsed="false">
      <c r="A5277" s="1" t="n">
        <v>19.2361370862239</v>
      </c>
      <c r="B5277" s="1" t="n">
        <v>16.03011423852</v>
      </c>
      <c r="C5277" s="1" t="n">
        <v>9.61806854311197</v>
      </c>
      <c r="D5277" s="1" t="n">
        <v>10.9004776821936</v>
      </c>
      <c r="E5277" s="1" t="n">
        <v>21.8009553643871</v>
      </c>
      <c r="F5277" s="1" t="n">
        <v>7.87151268816865</v>
      </c>
      <c r="G5277" s="1" t="n">
        <v>3.42239682094289</v>
      </c>
      <c r="H5277" s="1" t="n">
        <v>3.42239682094289</v>
      </c>
      <c r="I5277" s="1" t="n">
        <v>5.13359523141434</v>
      </c>
      <c r="J5277" s="1" t="n">
        <v>6.84479364188578</v>
      </c>
      <c r="K5277" s="1" t="n">
        <v>7.46981299899803</v>
      </c>
      <c r="L5277" s="1" t="n">
        <v>11.204719498497</v>
      </c>
      <c r="M5277" s="1" t="n">
        <v>6.53608637412328</v>
      </c>
      <c r="N5277" s="1" t="n">
        <v>5.60235974924852</v>
      </c>
      <c r="O5277" s="1" t="n">
        <v>19.6082591223698</v>
      </c>
      <c r="P5277" s="1" t="n">
        <v>1.04315897158583</v>
      </c>
      <c r="Q5277" s="1" t="n">
        <v>1.73859828597638</v>
      </c>
      <c r="R5277" s="1" t="n">
        <v>0.78236922868937</v>
      </c>
      <c r="S5277" s="1" t="n">
        <v>0.956229057287008</v>
      </c>
      <c r="T5277" s="1" t="n">
        <v>0.608509400091732</v>
      </c>
      <c r="U5277" s="1" t="n">
        <v>1.73859828597638</v>
      </c>
      <c r="V5277" s="1" t="n">
        <f aca="false">SUM(A5277:U5277)</f>
        <v>161.569149090635</v>
      </c>
    </row>
    <row r="5278" customFormat="false" ht="12.75" hidden="false" customHeight="false" outlineLevel="0" collapsed="false">
      <c r="A5278" s="1" t="n">
        <v>15.7779868487713</v>
      </c>
      <c r="B5278" s="1" t="n">
        <v>13.1483223739761</v>
      </c>
      <c r="C5278" s="1" t="n">
        <v>7.88899342438565</v>
      </c>
      <c r="D5278" s="1" t="n">
        <v>8.94085921430373</v>
      </c>
      <c r="E5278" s="1" t="n">
        <v>17.8817184286075</v>
      </c>
      <c r="F5278" s="1" t="n">
        <v>8.56986820960509</v>
      </c>
      <c r="G5278" s="1" t="n">
        <v>3.72602965635004</v>
      </c>
      <c r="H5278" s="1" t="n">
        <v>3.72602965635004</v>
      </c>
      <c r="I5278" s="1" t="n">
        <v>5.58904448452506</v>
      </c>
      <c r="J5278" s="1" t="n">
        <v>7.45205931270008</v>
      </c>
      <c r="K5278" s="1" t="n">
        <v>7.17888053668537</v>
      </c>
      <c r="L5278" s="1" t="n">
        <v>10.7683208050281</v>
      </c>
      <c r="M5278" s="1" t="n">
        <v>6.2815204695997</v>
      </c>
      <c r="N5278" s="1" t="n">
        <v>5.38416040251403</v>
      </c>
      <c r="O5278" s="1" t="n">
        <v>18.8445614087991</v>
      </c>
      <c r="P5278" s="1" t="n">
        <v>1.59729871971401</v>
      </c>
      <c r="Q5278" s="1" t="n">
        <v>2.66216453285668</v>
      </c>
      <c r="R5278" s="1" t="n">
        <v>1.19797403978551</v>
      </c>
      <c r="S5278" s="1" t="n">
        <v>1.46419049307117</v>
      </c>
      <c r="T5278" s="1" t="n">
        <v>0.931757586499838</v>
      </c>
      <c r="U5278" s="1" t="n">
        <v>2.66216453285668</v>
      </c>
      <c r="V5278" s="1" t="n">
        <f aca="false">SUM(A5278:U5278)</f>
        <v>151.673905136985</v>
      </c>
    </row>
    <row r="5279" customFormat="false" ht="12.75" hidden="false" customHeight="false" outlineLevel="0" collapsed="false">
      <c r="A5279" s="1" t="n">
        <v>15.8140207411019</v>
      </c>
      <c r="B5279" s="1" t="n">
        <v>13.1783506175849</v>
      </c>
      <c r="C5279" s="1" t="n">
        <v>7.90701037055094</v>
      </c>
      <c r="D5279" s="1" t="n">
        <v>8.96127841995773</v>
      </c>
      <c r="E5279" s="1" t="n">
        <v>17.9225568399155</v>
      </c>
      <c r="F5279" s="1" t="n">
        <v>8.42448588935848</v>
      </c>
      <c r="G5279" s="1" t="n">
        <v>3.66281995189499</v>
      </c>
      <c r="H5279" s="1" t="n">
        <v>3.66281995189499</v>
      </c>
      <c r="I5279" s="1" t="n">
        <v>5.49422992784249</v>
      </c>
      <c r="J5279" s="1" t="n">
        <v>7.32563990378998</v>
      </c>
      <c r="K5279" s="1" t="n">
        <v>7.15967342271978</v>
      </c>
      <c r="L5279" s="1" t="n">
        <v>10.7395101340797</v>
      </c>
      <c r="M5279" s="1" t="n">
        <v>6.26471424487981</v>
      </c>
      <c r="N5279" s="1" t="n">
        <v>5.36975506703984</v>
      </c>
      <c r="O5279" s="1" t="n">
        <v>18.7941427346394</v>
      </c>
      <c r="P5279" s="1" t="n">
        <v>1.53469163026322</v>
      </c>
      <c r="Q5279" s="1" t="n">
        <v>2.55781938377204</v>
      </c>
      <c r="R5279" s="1" t="n">
        <v>1.15101872269742</v>
      </c>
      <c r="S5279" s="1" t="n">
        <v>1.40680066107462</v>
      </c>
      <c r="T5279" s="1" t="n">
        <v>0.895236784320214</v>
      </c>
      <c r="U5279" s="1" t="n">
        <v>2.55781938377204</v>
      </c>
      <c r="V5279" s="1" t="n">
        <f aca="false">SUM(A5279:U5279)</f>
        <v>150.78439478315</v>
      </c>
    </row>
    <row r="5280" customFormat="false" ht="12.75" hidden="false" customHeight="false" outlineLevel="0" collapsed="false">
      <c r="A5280" s="1" t="n">
        <v>11.639684918416</v>
      </c>
      <c r="B5280" s="1" t="n">
        <v>9.6997374320133</v>
      </c>
      <c r="C5280" s="1" t="n">
        <v>5.81984245920798</v>
      </c>
      <c r="D5280" s="1" t="n">
        <v>6.59582145376904</v>
      </c>
      <c r="E5280" s="1" t="n">
        <v>13.1916429075381</v>
      </c>
      <c r="F5280" s="1" t="n">
        <v>8.72697107821494</v>
      </c>
      <c r="G5280" s="1" t="n">
        <v>3.7943352513978</v>
      </c>
      <c r="H5280" s="1" t="n">
        <v>3.7943352513978</v>
      </c>
      <c r="I5280" s="1" t="n">
        <v>5.6915028770967</v>
      </c>
      <c r="J5280" s="1" t="n">
        <v>7.5886705027956</v>
      </c>
      <c r="K5280" s="1" t="n">
        <v>6.88946460619401</v>
      </c>
      <c r="L5280" s="1" t="n">
        <v>10.334196909291</v>
      </c>
      <c r="M5280" s="1" t="n">
        <v>6.02828153041976</v>
      </c>
      <c r="N5280" s="1" t="n">
        <v>5.16709845464551</v>
      </c>
      <c r="O5280" s="1" t="n">
        <v>18.0848445912593</v>
      </c>
      <c r="P5280" s="1" t="n">
        <v>1.08530231732914</v>
      </c>
      <c r="Q5280" s="1" t="n">
        <v>1.80883719554857</v>
      </c>
      <c r="R5280" s="1" t="n">
        <v>0.813976737996855</v>
      </c>
      <c r="S5280" s="1" t="n">
        <v>0.994860457551711</v>
      </c>
      <c r="T5280" s="1" t="n">
        <v>0.633093018441998</v>
      </c>
      <c r="U5280" s="1" t="n">
        <v>1.80883719554857</v>
      </c>
      <c r="V5280" s="1" t="n">
        <f aca="false">SUM(A5280:U5280)</f>
        <v>130.191337146074</v>
      </c>
    </row>
    <row r="5281" customFormat="false" ht="12.75" hidden="false" customHeight="false" outlineLevel="0" collapsed="false">
      <c r="A5281" s="1" t="n">
        <v>11.5633189439711</v>
      </c>
      <c r="B5281" s="1" t="n">
        <v>9.63609911997587</v>
      </c>
      <c r="C5281" s="1" t="n">
        <v>5.78165947198553</v>
      </c>
      <c r="D5281" s="1" t="n">
        <v>6.55254740158359</v>
      </c>
      <c r="E5281" s="1" t="n">
        <v>13.1050948031672</v>
      </c>
      <c r="F5281" s="1" t="n">
        <v>8.90851254026169</v>
      </c>
      <c r="G5281" s="1" t="n">
        <v>3.87326632185291</v>
      </c>
      <c r="H5281" s="1" t="n">
        <v>3.87326632185291</v>
      </c>
      <c r="I5281" s="1" t="n">
        <v>5.80989948277937</v>
      </c>
      <c r="J5281" s="1" t="n">
        <v>7.74653264370582</v>
      </c>
      <c r="K5281" s="1" t="n">
        <v>6.8575888474011</v>
      </c>
      <c r="L5281" s="1" t="n">
        <v>10.2863832711017</v>
      </c>
      <c r="M5281" s="1" t="n">
        <v>6.00039024147597</v>
      </c>
      <c r="N5281" s="1" t="n">
        <v>5.14319163555083</v>
      </c>
      <c r="O5281" s="1" t="n">
        <v>18.0011707244279</v>
      </c>
      <c r="P5281" s="1" t="n">
        <v>1.04982512829518</v>
      </c>
      <c r="Q5281" s="1" t="n">
        <v>1.74970854715864</v>
      </c>
      <c r="R5281" s="1" t="n">
        <v>0.787368846221388</v>
      </c>
      <c r="S5281" s="1" t="n">
        <v>0.962339700937252</v>
      </c>
      <c r="T5281" s="1" t="n">
        <v>0.612397991505524</v>
      </c>
      <c r="U5281" s="1" t="n">
        <v>1.74970854715864</v>
      </c>
      <c r="V5281" s="1" t="n">
        <f aca="false">SUM(A5281:U5281)</f>
        <v>130.05027053237</v>
      </c>
    </row>
    <row r="5282" customFormat="false" ht="12.75" hidden="false" customHeight="false" outlineLevel="0" collapsed="false">
      <c r="A5282" s="1" t="n">
        <v>6.38348823136692</v>
      </c>
      <c r="B5282" s="1" t="n">
        <v>5.3195735261391</v>
      </c>
      <c r="C5282" s="1" t="n">
        <v>3.19174411568346</v>
      </c>
      <c r="D5282" s="1" t="n">
        <v>3.61730999777459</v>
      </c>
      <c r="E5282" s="1" t="n">
        <v>7.23461999554918</v>
      </c>
      <c r="F5282" s="1" t="n">
        <v>9.14299759652163</v>
      </c>
      <c r="G5282" s="1" t="n">
        <v>3.97521634631375</v>
      </c>
      <c r="H5282" s="1" t="n">
        <v>3.97521634631375</v>
      </c>
      <c r="I5282" s="1" t="n">
        <v>5.96282451947063</v>
      </c>
      <c r="J5282" s="1" t="n">
        <v>7.9504326926275</v>
      </c>
      <c r="K5282" s="1" t="n">
        <v>0.215265417566315</v>
      </c>
      <c r="L5282" s="1" t="n">
        <v>0.322898126349473</v>
      </c>
      <c r="M5282" s="1" t="n">
        <v>0.188357240370526</v>
      </c>
      <c r="N5282" s="1" t="n">
        <v>0.161449063174736</v>
      </c>
      <c r="O5282" s="1" t="n">
        <v>0.565071721111577</v>
      </c>
      <c r="P5282" s="1" t="n">
        <v>10.5732920663339</v>
      </c>
      <c r="Q5282" s="1" t="n">
        <v>17.6221534438899</v>
      </c>
      <c r="R5282" s="1" t="n">
        <v>7.92996904975045</v>
      </c>
      <c r="S5282" s="1" t="n">
        <v>9.69218439413944</v>
      </c>
      <c r="T5282" s="1" t="n">
        <v>6.16775370536146</v>
      </c>
      <c r="U5282" s="1" t="n">
        <v>17.6221534438899</v>
      </c>
      <c r="V5282" s="1" t="n">
        <f aca="false">SUM(A5282:U5282)</f>
        <v>127.813971039698</v>
      </c>
    </row>
    <row r="5283" customFormat="false" ht="12.75" hidden="false" customHeight="false" outlineLevel="0" collapsed="false">
      <c r="A5283" s="1" t="n">
        <v>6.34359913613715</v>
      </c>
      <c r="B5283" s="1" t="n">
        <v>5.28633261344763</v>
      </c>
      <c r="C5283" s="1" t="n">
        <v>3.17179956806858</v>
      </c>
      <c r="D5283" s="1" t="n">
        <v>3.59470617714439</v>
      </c>
      <c r="E5283" s="1" t="n">
        <v>7.18941235428877</v>
      </c>
      <c r="F5283" s="1" t="n">
        <v>9.11111637341989</v>
      </c>
      <c r="G5283" s="1" t="n">
        <v>3.96135494496517</v>
      </c>
      <c r="H5283" s="1" t="n">
        <v>3.96135494496517</v>
      </c>
      <c r="I5283" s="1" t="n">
        <v>5.94203241744776</v>
      </c>
      <c r="J5283" s="1" t="n">
        <v>7.92270988993034</v>
      </c>
      <c r="K5283" s="1" t="n">
        <v>0.263976968692346</v>
      </c>
      <c r="L5283" s="1" t="n">
        <v>0.39596545303852</v>
      </c>
      <c r="M5283" s="1" t="n">
        <v>0.230979847605803</v>
      </c>
      <c r="N5283" s="1" t="n">
        <v>0.19798272651926</v>
      </c>
      <c r="O5283" s="1" t="n">
        <v>0.692939542817409</v>
      </c>
      <c r="P5283" s="1" t="n">
        <v>10.6102657082657</v>
      </c>
      <c r="Q5283" s="1" t="n">
        <v>17.6837761804429</v>
      </c>
      <c r="R5283" s="1" t="n">
        <v>7.95769928119931</v>
      </c>
      <c r="S5283" s="1" t="n">
        <v>9.7260768992436</v>
      </c>
      <c r="T5283" s="1" t="n">
        <v>6.18932166315502</v>
      </c>
      <c r="U5283" s="1" t="n">
        <v>17.6837761804429</v>
      </c>
      <c r="V5283" s="1" t="n">
        <f aca="false">SUM(A5283:U5283)</f>
        <v>128.117178871238</v>
      </c>
    </row>
    <row r="5284" customFormat="false" ht="12.75" hidden="false" customHeight="false" outlineLevel="0" collapsed="false">
      <c r="A5284" s="1" t="n">
        <v>6.55148624359389</v>
      </c>
      <c r="B5284" s="1" t="n">
        <v>5.45957186966158</v>
      </c>
      <c r="C5284" s="1" t="n">
        <v>3.27574312179695</v>
      </c>
      <c r="D5284" s="1" t="n">
        <v>3.71250887136987</v>
      </c>
      <c r="E5284" s="1" t="n">
        <v>7.42501774273974</v>
      </c>
      <c r="F5284" s="1" t="n">
        <v>8.3363400848334</v>
      </c>
      <c r="G5284" s="1" t="n">
        <v>3.624495689058</v>
      </c>
      <c r="H5284" s="1" t="n">
        <v>3.624495689058</v>
      </c>
      <c r="I5284" s="1" t="n">
        <v>5.436743533587</v>
      </c>
      <c r="J5284" s="1" t="n">
        <v>7.248991378116</v>
      </c>
      <c r="K5284" s="1" t="n">
        <v>0.219399908842278</v>
      </c>
      <c r="L5284" s="1" t="n">
        <v>0.329099863263418</v>
      </c>
      <c r="M5284" s="1" t="n">
        <v>0.191974920236994</v>
      </c>
      <c r="N5284" s="1" t="n">
        <v>0.164549931631709</v>
      </c>
      <c r="O5284" s="1" t="n">
        <v>0.575924760710981</v>
      </c>
      <c r="P5284" s="1" t="n">
        <v>10.5220835199118</v>
      </c>
      <c r="Q5284" s="1" t="n">
        <v>17.5368058665197</v>
      </c>
      <c r="R5284" s="1" t="n">
        <v>7.89156263993387</v>
      </c>
      <c r="S5284" s="1" t="n">
        <v>9.64524322658584</v>
      </c>
      <c r="T5284" s="1" t="n">
        <v>6.1378820532819</v>
      </c>
      <c r="U5284" s="1" t="n">
        <v>17.5368058665197</v>
      </c>
      <c r="V5284" s="1" t="n">
        <f aca="false">SUM(A5284:U5284)</f>
        <v>125.446726781253</v>
      </c>
    </row>
    <row r="5285" customFormat="false" ht="12.75" hidden="false" customHeight="false" outlineLevel="0" collapsed="false">
      <c r="A5285" s="1" t="n">
        <v>6.571499144031</v>
      </c>
      <c r="B5285" s="1" t="n">
        <v>5.4762492866925</v>
      </c>
      <c r="C5285" s="1" t="n">
        <v>3.2857495720155</v>
      </c>
      <c r="D5285" s="1" t="n">
        <v>3.7238495149509</v>
      </c>
      <c r="E5285" s="1" t="n">
        <v>7.4476990299018</v>
      </c>
      <c r="F5285" s="1" t="n">
        <v>8.41634239144297</v>
      </c>
      <c r="G5285" s="1" t="n">
        <v>3.65927930062738</v>
      </c>
      <c r="H5285" s="1" t="n">
        <v>3.65927930062738</v>
      </c>
      <c r="I5285" s="1" t="n">
        <v>5.48891895094107</v>
      </c>
      <c r="J5285" s="1" t="n">
        <v>7.31855860125476</v>
      </c>
      <c r="K5285" s="1" t="n">
        <v>0.277711793051718</v>
      </c>
      <c r="L5285" s="1" t="n">
        <v>0.416567689577576</v>
      </c>
      <c r="M5285" s="1" t="n">
        <v>0.242997818920253</v>
      </c>
      <c r="N5285" s="1" t="n">
        <v>0.208283844788788</v>
      </c>
      <c r="O5285" s="1" t="n">
        <v>0.728993456760759</v>
      </c>
      <c r="P5285" s="1" t="n">
        <v>10.5951234065489</v>
      </c>
      <c r="Q5285" s="1" t="n">
        <v>17.6585390109148</v>
      </c>
      <c r="R5285" s="1" t="n">
        <v>7.94634255491166</v>
      </c>
      <c r="S5285" s="1" t="n">
        <v>9.71219645600314</v>
      </c>
      <c r="T5285" s="1" t="n">
        <v>6.18048865382018</v>
      </c>
      <c r="U5285" s="1" t="n">
        <v>17.6585390109148</v>
      </c>
      <c r="V5285" s="1" t="n">
        <f aca="false">SUM(A5285:U5285)</f>
        <v>126.673208788698</v>
      </c>
    </row>
    <row r="5286" customFormat="false" ht="12.75" hidden="false" customHeight="false" outlineLevel="0" collapsed="false">
      <c r="A5286" s="1" t="n">
        <v>6.38051761223178</v>
      </c>
      <c r="B5286" s="1" t="n">
        <v>5.31709801019315</v>
      </c>
      <c r="C5286" s="1" t="n">
        <v>3.19025880611589</v>
      </c>
      <c r="D5286" s="1" t="n">
        <v>3.61562664693134</v>
      </c>
      <c r="E5286" s="1" t="n">
        <v>7.23125329386268</v>
      </c>
      <c r="F5286" s="1" t="n">
        <v>7.62398794660643</v>
      </c>
      <c r="G5286" s="1" t="n">
        <v>3.31477736808975</v>
      </c>
      <c r="H5286" s="1" t="n">
        <v>3.31477736808975</v>
      </c>
      <c r="I5286" s="1" t="n">
        <v>4.97216605213463</v>
      </c>
      <c r="J5286" s="1" t="n">
        <v>6.6295547361795</v>
      </c>
      <c r="K5286" s="1" t="n">
        <v>0.224376825897863</v>
      </c>
      <c r="L5286" s="1" t="n">
        <v>0.336565238846795</v>
      </c>
      <c r="M5286" s="1" t="n">
        <v>0.19632972266063</v>
      </c>
      <c r="N5286" s="1" t="n">
        <v>0.168282619423397</v>
      </c>
      <c r="O5286" s="1" t="n">
        <v>0.588989167981891</v>
      </c>
      <c r="P5286" s="1" t="n">
        <v>10.5264646372845</v>
      </c>
      <c r="Q5286" s="1" t="n">
        <v>17.5441077288074</v>
      </c>
      <c r="R5286" s="1" t="n">
        <v>7.89484847796334</v>
      </c>
      <c r="S5286" s="1" t="n">
        <v>9.64925925084408</v>
      </c>
      <c r="T5286" s="1" t="n">
        <v>6.1404377050826</v>
      </c>
      <c r="U5286" s="1" t="n">
        <v>17.5441077288074</v>
      </c>
      <c r="V5286" s="1" t="n">
        <f aca="false">SUM(A5286:U5286)</f>
        <v>122.403786944035</v>
      </c>
    </row>
    <row r="5287" customFormat="false" ht="12.75" hidden="false" customHeight="false" outlineLevel="0" collapsed="false">
      <c r="A5287" s="1" t="n">
        <v>6.50530683365511</v>
      </c>
      <c r="B5287" s="1" t="n">
        <v>5.42108902804593</v>
      </c>
      <c r="C5287" s="1" t="n">
        <v>3.25265341682756</v>
      </c>
      <c r="D5287" s="1" t="n">
        <v>3.68634053907123</v>
      </c>
      <c r="E5287" s="1" t="n">
        <v>7.37268107814246</v>
      </c>
      <c r="F5287" s="1" t="n">
        <v>7.52188794452563</v>
      </c>
      <c r="G5287" s="1" t="n">
        <v>3.27038606283723</v>
      </c>
      <c r="H5287" s="1" t="n">
        <v>3.27038606283723</v>
      </c>
      <c r="I5287" s="1" t="n">
        <v>4.90557909425585</v>
      </c>
      <c r="J5287" s="1" t="n">
        <v>6.54077212567446</v>
      </c>
      <c r="K5287" s="1" t="n">
        <v>0.225230903741027</v>
      </c>
      <c r="L5287" s="1" t="n">
        <v>0.337846355611541</v>
      </c>
      <c r="M5287" s="1" t="n">
        <v>0.197077040773399</v>
      </c>
      <c r="N5287" s="1" t="n">
        <v>0.16892317780577</v>
      </c>
      <c r="O5287" s="1" t="n">
        <v>0.591231122320196</v>
      </c>
      <c r="P5287" s="1" t="n">
        <v>10.5689334939718</v>
      </c>
      <c r="Q5287" s="1" t="n">
        <v>17.6148891566197</v>
      </c>
      <c r="R5287" s="1" t="n">
        <v>7.92670012047888</v>
      </c>
      <c r="S5287" s="1" t="n">
        <v>9.68818903614086</v>
      </c>
      <c r="T5287" s="1" t="n">
        <v>6.16521120481691</v>
      </c>
      <c r="U5287" s="1" t="n">
        <v>17.6148891566197</v>
      </c>
      <c r="V5287" s="1" t="n">
        <f aca="false">SUM(A5287:U5287)</f>
        <v>122.846202954773</v>
      </c>
    </row>
    <row r="5288" customFormat="false" ht="12.75" hidden="false" customHeight="false" outlineLevel="0" collapsed="false">
      <c r="A5288" s="1" t="n">
        <v>6.49845774011034</v>
      </c>
      <c r="B5288" s="1" t="n">
        <v>5.41538145009195</v>
      </c>
      <c r="C5288" s="1" t="n">
        <v>3.24922887005517</v>
      </c>
      <c r="D5288" s="1" t="n">
        <v>3.68245938606253</v>
      </c>
      <c r="E5288" s="1" t="n">
        <v>7.36491877212505</v>
      </c>
      <c r="F5288" s="1" t="n">
        <v>7.23921410237326</v>
      </c>
      <c r="G5288" s="1" t="n">
        <v>3.1474843923362</v>
      </c>
      <c r="H5288" s="1" t="n">
        <v>3.1474843923362</v>
      </c>
      <c r="I5288" s="1" t="n">
        <v>4.7212265885043</v>
      </c>
      <c r="J5288" s="1" t="n">
        <v>6.2949687846724</v>
      </c>
      <c r="K5288" s="1" t="n">
        <v>0.237696949917326</v>
      </c>
      <c r="L5288" s="1" t="n">
        <v>0.35654542487599</v>
      </c>
      <c r="M5288" s="1" t="n">
        <v>0.207984831177661</v>
      </c>
      <c r="N5288" s="1" t="n">
        <v>0.178272712437995</v>
      </c>
      <c r="O5288" s="1" t="n">
        <v>0.623954493532982</v>
      </c>
      <c r="P5288" s="1" t="n">
        <v>10.5942579541939</v>
      </c>
      <c r="Q5288" s="1" t="n">
        <v>17.6570965903231</v>
      </c>
      <c r="R5288" s="1" t="n">
        <v>7.9456934656454</v>
      </c>
      <c r="S5288" s="1" t="n">
        <v>9.71140312467772</v>
      </c>
      <c r="T5288" s="1" t="n">
        <v>6.17998380661309</v>
      </c>
      <c r="U5288" s="1" t="n">
        <v>17.6570965903231</v>
      </c>
      <c r="V5288" s="1" t="n">
        <f aca="false">SUM(A5288:U5288)</f>
        <v>122.110810422386</v>
      </c>
    </row>
    <row r="5289" customFormat="false" ht="12.75" hidden="false" customHeight="false" outlineLevel="0" collapsed="false">
      <c r="A5289" s="1" t="n">
        <v>6.59518801854807</v>
      </c>
      <c r="B5289" s="1" t="n">
        <v>5.49599001545673</v>
      </c>
      <c r="C5289" s="1" t="n">
        <v>3.29759400927404</v>
      </c>
      <c r="D5289" s="1" t="n">
        <v>3.73727321051057</v>
      </c>
      <c r="E5289" s="1" t="n">
        <v>7.47454642102115</v>
      </c>
      <c r="F5289" s="1" t="n">
        <v>7.2915648203935</v>
      </c>
      <c r="G5289" s="1" t="n">
        <v>3.17024557408413</v>
      </c>
      <c r="H5289" s="1" t="n">
        <v>3.17024557408413</v>
      </c>
      <c r="I5289" s="1" t="n">
        <v>4.7553683611262</v>
      </c>
      <c r="J5289" s="1" t="n">
        <v>6.34049114816826</v>
      </c>
      <c r="K5289" s="1" t="n">
        <v>0.231323150592413</v>
      </c>
      <c r="L5289" s="1" t="n">
        <v>0.346984725888619</v>
      </c>
      <c r="M5289" s="1" t="n">
        <v>0.202407756768361</v>
      </c>
      <c r="N5289" s="1" t="n">
        <v>0.17349236294431</v>
      </c>
      <c r="O5289" s="1" t="n">
        <v>0.607223270305084</v>
      </c>
      <c r="P5289" s="1" t="n">
        <v>10.5447698808461</v>
      </c>
      <c r="Q5289" s="1" t="n">
        <v>17.5746164680769</v>
      </c>
      <c r="R5289" s="1" t="n">
        <v>7.90857741063461</v>
      </c>
      <c r="S5289" s="1" t="n">
        <v>9.6660390574423</v>
      </c>
      <c r="T5289" s="1" t="n">
        <v>6.15111576382692</v>
      </c>
      <c r="U5289" s="1" t="n">
        <v>17.5746164680769</v>
      </c>
      <c r="V5289" s="1" t="n">
        <f aca="false">SUM(A5289:U5289)</f>
        <v>122.309673468069</v>
      </c>
    </row>
    <row r="5290" customFormat="false" ht="12.75" hidden="false" customHeight="false" outlineLevel="0" collapsed="false">
      <c r="A5290" s="1" t="n">
        <v>6.85271581199745</v>
      </c>
      <c r="B5290" s="1" t="n">
        <v>5.71059650999788</v>
      </c>
      <c r="C5290" s="1" t="n">
        <v>3.42635790599873</v>
      </c>
      <c r="D5290" s="1" t="n">
        <v>3.88320562679856</v>
      </c>
      <c r="E5290" s="1" t="n">
        <v>7.76641125359711</v>
      </c>
      <c r="F5290" s="1" t="n">
        <v>6.64752563665609</v>
      </c>
      <c r="G5290" s="1" t="n">
        <v>2.89022853767656</v>
      </c>
      <c r="H5290" s="1" t="n">
        <v>2.89022853767656</v>
      </c>
      <c r="I5290" s="1" t="n">
        <v>4.33534280651484</v>
      </c>
      <c r="J5290" s="1" t="n">
        <v>5.78045707535312</v>
      </c>
      <c r="K5290" s="1" t="n">
        <v>0.294944062493213</v>
      </c>
      <c r="L5290" s="1" t="n">
        <v>0.442416093739819</v>
      </c>
      <c r="M5290" s="1" t="n">
        <v>0.258076054681561</v>
      </c>
      <c r="N5290" s="1" t="n">
        <v>0.22120804686991</v>
      </c>
      <c r="O5290" s="1" t="n">
        <v>0.774228164044684</v>
      </c>
      <c r="P5290" s="1" t="n">
        <v>10.5820277073914</v>
      </c>
      <c r="Q5290" s="1" t="n">
        <v>17.6367128456524</v>
      </c>
      <c r="R5290" s="1" t="n">
        <v>7.93652078054358</v>
      </c>
      <c r="S5290" s="1" t="n">
        <v>9.70019206510882</v>
      </c>
      <c r="T5290" s="1" t="n">
        <v>6.17284949597834</v>
      </c>
      <c r="U5290" s="1" t="n">
        <v>17.6367128456524</v>
      </c>
      <c r="V5290" s="1" t="n">
        <f aca="false">SUM(A5290:U5290)</f>
        <v>121.838957864423</v>
      </c>
    </row>
    <row r="5291" customFormat="false" ht="12.75" hidden="false" customHeight="false" outlineLevel="0" collapsed="false">
      <c r="A5291" s="1" t="n">
        <v>6.78232128404427</v>
      </c>
      <c r="B5291" s="1" t="n">
        <v>5.65193440337023</v>
      </c>
      <c r="C5291" s="1" t="n">
        <v>3.39116064202213</v>
      </c>
      <c r="D5291" s="1" t="n">
        <v>3.84331539429175</v>
      </c>
      <c r="E5291" s="1" t="n">
        <v>7.68663078858351</v>
      </c>
      <c r="F5291" s="1" t="n">
        <v>6.71846692706007</v>
      </c>
      <c r="G5291" s="1" t="n">
        <v>2.92107257698264</v>
      </c>
      <c r="H5291" s="1" t="n">
        <v>2.92107257698264</v>
      </c>
      <c r="I5291" s="1" t="n">
        <v>4.38160886547396</v>
      </c>
      <c r="J5291" s="1" t="n">
        <v>5.84214515396528</v>
      </c>
      <c r="K5291" s="1" t="n">
        <v>0.243704739387645</v>
      </c>
      <c r="L5291" s="1" t="n">
        <v>0.365557109081467</v>
      </c>
      <c r="M5291" s="1" t="n">
        <v>0.213241646964189</v>
      </c>
      <c r="N5291" s="1" t="n">
        <v>0.182778554540734</v>
      </c>
      <c r="O5291" s="1" t="n">
        <v>0.639724940892568</v>
      </c>
      <c r="P5291" s="1" t="n">
        <v>10.6096966968901</v>
      </c>
      <c r="Q5291" s="1" t="n">
        <v>17.6828278281501</v>
      </c>
      <c r="R5291" s="1" t="n">
        <v>7.95727252266755</v>
      </c>
      <c r="S5291" s="1" t="n">
        <v>9.72555530548257</v>
      </c>
      <c r="T5291" s="1" t="n">
        <v>6.18898973985254</v>
      </c>
      <c r="U5291" s="1" t="n">
        <v>17.6828278281501</v>
      </c>
      <c r="V5291" s="1" t="n">
        <f aca="false">SUM(A5291:U5291)</f>
        <v>121.631905524836</v>
      </c>
    </row>
    <row r="5292" customFormat="false" ht="12.75" hidden="false" customHeight="false" outlineLevel="0" collapsed="false">
      <c r="A5292" s="1" t="n">
        <v>7.36101215866404</v>
      </c>
      <c r="B5292" s="1" t="n">
        <v>6.1341767988867</v>
      </c>
      <c r="C5292" s="1" t="n">
        <v>3.68050607933202</v>
      </c>
      <c r="D5292" s="1" t="n">
        <v>4.17124022324296</v>
      </c>
      <c r="E5292" s="1" t="n">
        <v>8.34248044648591</v>
      </c>
      <c r="F5292" s="1" t="n">
        <v>5.91568450561726</v>
      </c>
      <c r="G5292" s="1" t="n">
        <v>2.57203674157272</v>
      </c>
      <c r="H5292" s="1" t="n">
        <v>2.57203674157272</v>
      </c>
      <c r="I5292" s="1" t="n">
        <v>3.85805511235908</v>
      </c>
      <c r="J5292" s="1" t="n">
        <v>5.14407348314544</v>
      </c>
      <c r="K5292" s="1" t="n">
        <v>0.333946103435869</v>
      </c>
      <c r="L5292" s="1" t="n">
        <v>0.500919155153803</v>
      </c>
      <c r="M5292" s="1" t="n">
        <v>0.292202840506385</v>
      </c>
      <c r="N5292" s="1" t="n">
        <v>0.250459577576902</v>
      </c>
      <c r="O5292" s="1" t="n">
        <v>0.876608521519156</v>
      </c>
      <c r="P5292" s="1" t="n">
        <v>10.5110170773337</v>
      </c>
      <c r="Q5292" s="1" t="n">
        <v>17.5183617955561</v>
      </c>
      <c r="R5292" s="1" t="n">
        <v>7.88326280800025</v>
      </c>
      <c r="S5292" s="1" t="n">
        <v>9.63509898755587</v>
      </c>
      <c r="T5292" s="1" t="n">
        <v>6.13142662844464</v>
      </c>
      <c r="U5292" s="1" t="n">
        <v>17.5183617955561</v>
      </c>
      <c r="V5292" s="1" t="n">
        <f aca="false">SUM(A5292:U5292)</f>
        <v>121.202967581518</v>
      </c>
    </row>
    <row r="5293" customFormat="false" ht="12.75" hidden="false" customHeight="false" outlineLevel="0" collapsed="false">
      <c r="A5293" s="1" t="n">
        <v>7.37202495926322</v>
      </c>
      <c r="B5293" s="1" t="n">
        <v>6.14335413271935</v>
      </c>
      <c r="C5293" s="1" t="n">
        <v>3.68601247963161</v>
      </c>
      <c r="D5293" s="1" t="n">
        <v>4.17748081024916</v>
      </c>
      <c r="E5293" s="1" t="n">
        <v>8.35496162049832</v>
      </c>
      <c r="F5293" s="1" t="n">
        <v>5.89550839622844</v>
      </c>
      <c r="G5293" s="1" t="n">
        <v>2.56326452009932</v>
      </c>
      <c r="H5293" s="1" t="n">
        <v>2.56326452009932</v>
      </c>
      <c r="I5293" s="1" t="n">
        <v>3.84489678014898</v>
      </c>
      <c r="J5293" s="1" t="n">
        <v>5.12652904019864</v>
      </c>
      <c r="K5293" s="1" t="n">
        <v>0.353553843141324</v>
      </c>
      <c r="L5293" s="1" t="n">
        <v>0.530330764711986</v>
      </c>
      <c r="M5293" s="1" t="n">
        <v>0.309359612748659</v>
      </c>
      <c r="N5293" s="1" t="n">
        <v>0.265165382355993</v>
      </c>
      <c r="O5293" s="1" t="n">
        <v>0.928078838245976</v>
      </c>
      <c r="P5293" s="1" t="n">
        <v>10.5919237006315</v>
      </c>
      <c r="Q5293" s="1" t="n">
        <v>17.6532061677192</v>
      </c>
      <c r="R5293" s="1" t="n">
        <v>7.94394277547365</v>
      </c>
      <c r="S5293" s="1" t="n">
        <v>9.70926339224557</v>
      </c>
      <c r="T5293" s="1" t="n">
        <v>6.17862215870173</v>
      </c>
      <c r="U5293" s="1" t="n">
        <v>17.6532061677192</v>
      </c>
      <c r="V5293" s="1" t="n">
        <f aca="false">SUM(A5293:U5293)</f>
        <v>121.843950062831</v>
      </c>
    </row>
    <row r="5294" customFormat="false" ht="12.75" hidden="false" customHeight="false" outlineLevel="0" collapsed="false">
      <c r="A5294" s="1" t="n">
        <v>7.8437970396996</v>
      </c>
      <c r="B5294" s="1" t="n">
        <v>6.536497533083</v>
      </c>
      <c r="C5294" s="1" t="n">
        <v>3.9218985198498</v>
      </c>
      <c r="D5294" s="1" t="n">
        <v>4.44481832249644</v>
      </c>
      <c r="E5294" s="1" t="n">
        <v>8.88963664499288</v>
      </c>
      <c r="F5294" s="1" t="n">
        <v>5.8668798359946</v>
      </c>
      <c r="G5294" s="1" t="n">
        <v>2.55081731999765</v>
      </c>
      <c r="H5294" s="1" t="n">
        <v>2.55081731999765</v>
      </c>
      <c r="I5294" s="1" t="n">
        <v>3.82622597999648</v>
      </c>
      <c r="J5294" s="1" t="n">
        <v>5.1016346399953</v>
      </c>
      <c r="K5294" s="1" t="n">
        <v>0.429030535043836</v>
      </c>
      <c r="L5294" s="1" t="n">
        <v>0.643545802565754</v>
      </c>
      <c r="M5294" s="1" t="n">
        <v>0.375401718163357</v>
      </c>
      <c r="N5294" s="1" t="n">
        <v>0.321772901282877</v>
      </c>
      <c r="O5294" s="1" t="n">
        <v>1.12620515449007</v>
      </c>
      <c r="P5294" s="1" t="n">
        <v>10.6000701129757</v>
      </c>
      <c r="Q5294" s="1" t="n">
        <v>17.6667835216261</v>
      </c>
      <c r="R5294" s="1" t="n">
        <v>7.95005258473175</v>
      </c>
      <c r="S5294" s="1" t="n">
        <v>9.71673093689437</v>
      </c>
      <c r="T5294" s="1" t="n">
        <v>6.18337423256914</v>
      </c>
      <c r="U5294" s="1" t="n">
        <v>17.6667835216261</v>
      </c>
      <c r="V5294" s="1" t="n">
        <f aca="false">SUM(A5294:U5294)</f>
        <v>124.212774178072</v>
      </c>
    </row>
    <row r="5295" customFormat="false" ht="12.75" hidden="false" customHeight="false" outlineLevel="0" collapsed="false">
      <c r="A5295" s="1" t="n">
        <v>7.88665309240872</v>
      </c>
      <c r="B5295" s="1" t="n">
        <v>6.5722109103406</v>
      </c>
      <c r="C5295" s="1" t="n">
        <v>3.94332654620436</v>
      </c>
      <c r="D5295" s="1" t="n">
        <v>4.46910341903161</v>
      </c>
      <c r="E5295" s="1" t="n">
        <v>8.93820683806322</v>
      </c>
      <c r="F5295" s="1" t="n">
        <v>5.91210067573279</v>
      </c>
      <c r="G5295" s="1" t="n">
        <v>2.57047855466643</v>
      </c>
      <c r="H5295" s="1" t="n">
        <v>2.57047855466643</v>
      </c>
      <c r="I5295" s="1" t="n">
        <v>3.85571783199965</v>
      </c>
      <c r="J5295" s="1" t="n">
        <v>5.14095710933286</v>
      </c>
      <c r="K5295" s="1" t="n">
        <v>0.383854138964269</v>
      </c>
      <c r="L5295" s="1" t="n">
        <v>0.575781208446403</v>
      </c>
      <c r="M5295" s="1" t="n">
        <v>0.335872371593735</v>
      </c>
      <c r="N5295" s="1" t="n">
        <v>0.287890604223202</v>
      </c>
      <c r="O5295" s="1" t="n">
        <v>1.00761711478121</v>
      </c>
      <c r="P5295" s="1" t="n">
        <v>10.6227704860832</v>
      </c>
      <c r="Q5295" s="1" t="n">
        <v>17.7046174768053</v>
      </c>
      <c r="R5295" s="1" t="n">
        <v>7.96707786456239</v>
      </c>
      <c r="S5295" s="1" t="n">
        <v>9.73753961224292</v>
      </c>
      <c r="T5295" s="1" t="n">
        <v>6.19661611688186</v>
      </c>
      <c r="U5295" s="1" t="n">
        <v>17.7046174768053</v>
      </c>
      <c r="V5295" s="1" t="n">
        <f aca="false">SUM(A5295:U5295)</f>
        <v>124.383488003836</v>
      </c>
    </row>
    <row r="5296" customFormat="false" ht="12.75" hidden="false" customHeight="false" outlineLevel="0" collapsed="false">
      <c r="A5296" s="1" t="n">
        <v>10.0822318957659</v>
      </c>
      <c r="B5296" s="1" t="n">
        <v>8.40185991313827</v>
      </c>
      <c r="C5296" s="1" t="n">
        <v>5.04111594788297</v>
      </c>
      <c r="D5296" s="1" t="n">
        <v>5.71326474093403</v>
      </c>
      <c r="E5296" s="1" t="n">
        <v>11.4265294818681</v>
      </c>
      <c r="F5296" s="1" t="n">
        <v>6.1836974643008</v>
      </c>
      <c r="G5296" s="1" t="n">
        <v>2.68856411491339</v>
      </c>
      <c r="H5296" s="1" t="n">
        <v>2.68856411491339</v>
      </c>
      <c r="I5296" s="1" t="n">
        <v>4.03284617237009</v>
      </c>
      <c r="J5296" s="1" t="n">
        <v>5.37712822982678</v>
      </c>
      <c r="K5296" s="1" t="n">
        <v>0.478280252571649</v>
      </c>
      <c r="L5296" s="1" t="n">
        <v>0.717420378857473</v>
      </c>
      <c r="M5296" s="1" t="n">
        <v>0.418495221000193</v>
      </c>
      <c r="N5296" s="1" t="n">
        <v>0.358710189428737</v>
      </c>
      <c r="O5296" s="1" t="n">
        <v>1.25548566300058</v>
      </c>
      <c r="P5296" s="1" t="n">
        <v>10.584352987311</v>
      </c>
      <c r="Q5296" s="1" t="n">
        <v>17.6405883121851</v>
      </c>
      <c r="R5296" s="1" t="n">
        <v>7.93826474048328</v>
      </c>
      <c r="S5296" s="1" t="n">
        <v>9.70232357170178</v>
      </c>
      <c r="T5296" s="1" t="n">
        <v>6.17420590926477</v>
      </c>
      <c r="U5296" s="1" t="n">
        <v>17.6405883121851</v>
      </c>
      <c r="V5296" s="1" t="n">
        <f aca="false">SUM(A5296:U5296)</f>
        <v>134.544517613903</v>
      </c>
    </row>
    <row r="5297" customFormat="false" ht="12.75" hidden="false" customHeight="false" outlineLevel="0" collapsed="false">
      <c r="A5297" s="1" t="n">
        <v>10.1585794282469</v>
      </c>
      <c r="B5297" s="1" t="n">
        <v>8.46548285687238</v>
      </c>
      <c r="C5297" s="1" t="n">
        <v>5.07928971412343</v>
      </c>
      <c r="D5297" s="1" t="n">
        <v>5.75652834267322</v>
      </c>
      <c r="E5297" s="1" t="n">
        <v>11.5130566853464</v>
      </c>
      <c r="F5297" s="1" t="n">
        <v>6.0656298403381</v>
      </c>
      <c r="G5297" s="1" t="n">
        <v>2.63723036536439</v>
      </c>
      <c r="H5297" s="1" t="n">
        <v>2.63723036536439</v>
      </c>
      <c r="I5297" s="1" t="n">
        <v>3.95584554804659</v>
      </c>
      <c r="J5297" s="1" t="n">
        <v>5.27446073072878</v>
      </c>
      <c r="K5297" s="1" t="n">
        <v>0.521198618570694</v>
      </c>
      <c r="L5297" s="1" t="n">
        <v>0.781797927856042</v>
      </c>
      <c r="M5297" s="1" t="n">
        <v>0.456048791249358</v>
      </c>
      <c r="N5297" s="1" t="n">
        <v>0.390898963928021</v>
      </c>
      <c r="O5297" s="1" t="n">
        <v>1.36814637374807</v>
      </c>
      <c r="P5297" s="1" t="n">
        <v>10.5651457917059</v>
      </c>
      <c r="Q5297" s="1" t="n">
        <v>17.6085763195098</v>
      </c>
      <c r="R5297" s="1" t="n">
        <v>7.92385934377939</v>
      </c>
      <c r="S5297" s="1" t="n">
        <v>9.68471697573037</v>
      </c>
      <c r="T5297" s="1" t="n">
        <v>6.16300171182842</v>
      </c>
      <c r="U5297" s="1" t="n">
        <v>17.6085763195098</v>
      </c>
      <c r="V5297" s="1" t="n">
        <f aca="false">SUM(A5297:U5297)</f>
        <v>134.61530101452</v>
      </c>
    </row>
    <row r="5298" customFormat="false" ht="12.75" hidden="false" customHeight="false" outlineLevel="0" collapsed="false">
      <c r="A5298" s="1" t="n">
        <v>13.000312996232</v>
      </c>
      <c r="B5298" s="1" t="n">
        <v>10.8335941635267</v>
      </c>
      <c r="C5298" s="1" t="n">
        <v>6.50015649811602</v>
      </c>
      <c r="D5298" s="1" t="n">
        <v>7.36684403119816</v>
      </c>
      <c r="E5298" s="1" t="n">
        <v>14.7336880623963</v>
      </c>
      <c r="F5298" s="1" t="n">
        <v>5.73124280588424</v>
      </c>
      <c r="G5298" s="1" t="n">
        <v>2.49184469821054</v>
      </c>
      <c r="H5298" s="1" t="n">
        <v>2.49184469821054</v>
      </c>
      <c r="I5298" s="1" t="n">
        <v>3.73776704731581</v>
      </c>
      <c r="J5298" s="1" t="n">
        <v>4.98368939642108</v>
      </c>
      <c r="K5298" s="1" t="n">
        <v>0.565529840061513</v>
      </c>
      <c r="L5298" s="1" t="n">
        <v>0.848294760092269</v>
      </c>
      <c r="M5298" s="1" t="n">
        <v>0.494838610053824</v>
      </c>
      <c r="N5298" s="1" t="n">
        <v>0.424147380046135</v>
      </c>
      <c r="O5298" s="1" t="n">
        <v>1.48451583016147</v>
      </c>
      <c r="P5298" s="1" t="n">
        <v>10.5668946128936</v>
      </c>
      <c r="Q5298" s="1" t="n">
        <v>17.6114910214893</v>
      </c>
      <c r="R5298" s="1" t="n">
        <v>7.9251709596702</v>
      </c>
      <c r="S5298" s="1" t="n">
        <v>9.68632006181914</v>
      </c>
      <c r="T5298" s="1" t="n">
        <v>6.16402185752127</v>
      </c>
      <c r="U5298" s="1" t="n">
        <v>17.6114910214893</v>
      </c>
      <c r="V5298" s="1" t="n">
        <f aca="false">SUM(A5298:U5298)</f>
        <v>145.25370035281</v>
      </c>
    </row>
    <row r="5299" customFormat="false" ht="12.75" hidden="false" customHeight="false" outlineLevel="0" collapsed="false">
      <c r="A5299" s="1" t="n">
        <v>13.1564349274414</v>
      </c>
      <c r="B5299" s="1" t="n">
        <v>10.9636957728678</v>
      </c>
      <c r="C5299" s="1" t="n">
        <v>6.5782174637207</v>
      </c>
      <c r="D5299" s="1" t="n">
        <v>7.45531312555012</v>
      </c>
      <c r="E5299" s="1" t="n">
        <v>14.9106262511002</v>
      </c>
      <c r="F5299" s="1" t="n">
        <v>5.66163488932304</v>
      </c>
      <c r="G5299" s="1" t="n">
        <v>2.46158038666219</v>
      </c>
      <c r="H5299" s="1" t="n">
        <v>2.46158038666219</v>
      </c>
      <c r="I5299" s="1" t="n">
        <v>3.69237057999329</v>
      </c>
      <c r="J5299" s="1" t="n">
        <v>4.92316077332438</v>
      </c>
      <c r="K5299" s="1" t="n">
        <v>0.560866187249686</v>
      </c>
      <c r="L5299" s="1" t="n">
        <v>0.84129928087453</v>
      </c>
      <c r="M5299" s="1" t="n">
        <v>0.490757913843476</v>
      </c>
      <c r="N5299" s="1" t="n">
        <v>0.420649640437265</v>
      </c>
      <c r="O5299" s="1" t="n">
        <v>1.47227374153043</v>
      </c>
      <c r="P5299" s="1" t="n">
        <v>10.6018321888247</v>
      </c>
      <c r="Q5299" s="1" t="n">
        <v>17.6697203147079</v>
      </c>
      <c r="R5299" s="1" t="n">
        <v>7.95137414161855</v>
      </c>
      <c r="S5299" s="1" t="n">
        <v>9.71834617308933</v>
      </c>
      <c r="T5299" s="1" t="n">
        <v>6.18440211014776</v>
      </c>
      <c r="U5299" s="1" t="n">
        <v>17.6697203147079</v>
      </c>
      <c r="V5299" s="1" t="n">
        <f aca="false">SUM(A5299:U5299)</f>
        <v>145.845856563677</v>
      </c>
    </row>
    <row r="5300" customFormat="false" ht="12.75" hidden="false" customHeight="false" outlineLevel="0" collapsed="false">
      <c r="A5300" s="1" t="n">
        <v>15.0652009943446</v>
      </c>
      <c r="B5300" s="1" t="n">
        <v>12.5543341619538</v>
      </c>
      <c r="C5300" s="1" t="n">
        <v>7.53260049717228</v>
      </c>
      <c r="D5300" s="1" t="n">
        <v>8.53694723012858</v>
      </c>
      <c r="E5300" s="1" t="n">
        <v>17.0738944602572</v>
      </c>
      <c r="F5300" s="1" t="n">
        <v>5.24203858055241</v>
      </c>
      <c r="G5300" s="1" t="n">
        <v>2.27914720893583</v>
      </c>
      <c r="H5300" s="1" t="n">
        <v>2.27914720893583</v>
      </c>
      <c r="I5300" s="1" t="n">
        <v>3.41872081340375</v>
      </c>
      <c r="J5300" s="1" t="n">
        <v>4.55829441787166</v>
      </c>
      <c r="K5300" s="1" t="n">
        <v>0.519832588435931</v>
      </c>
      <c r="L5300" s="1" t="n">
        <v>0.779748882653897</v>
      </c>
      <c r="M5300" s="1" t="n">
        <v>0.45485351488144</v>
      </c>
      <c r="N5300" s="1" t="n">
        <v>0.389874441326948</v>
      </c>
      <c r="O5300" s="1" t="n">
        <v>1.36456054464432</v>
      </c>
      <c r="P5300" s="1" t="n">
        <v>10.5607786758364</v>
      </c>
      <c r="Q5300" s="1" t="n">
        <v>17.6012977930606</v>
      </c>
      <c r="R5300" s="1" t="n">
        <v>7.92058400687727</v>
      </c>
      <c r="S5300" s="1" t="n">
        <v>9.68071378618333</v>
      </c>
      <c r="T5300" s="1" t="n">
        <v>6.16045422757121</v>
      </c>
      <c r="U5300" s="1" t="n">
        <v>17.6012977930606</v>
      </c>
      <c r="V5300" s="1" t="n">
        <f aca="false">SUM(A5300:U5300)</f>
        <v>151.574321828088</v>
      </c>
    </row>
    <row r="5301" customFormat="false" ht="12.75" hidden="false" customHeight="false" outlineLevel="0" collapsed="false">
      <c r="A5301" s="1" t="n">
        <v>15.0834439038305</v>
      </c>
      <c r="B5301" s="1" t="n">
        <v>12.5695365865254</v>
      </c>
      <c r="C5301" s="1" t="n">
        <v>7.54172195191523</v>
      </c>
      <c r="D5301" s="1" t="n">
        <v>8.54728487883726</v>
      </c>
      <c r="E5301" s="1" t="n">
        <v>17.0945697576745</v>
      </c>
      <c r="F5301" s="1" t="n">
        <v>5.23586551106883</v>
      </c>
      <c r="G5301" s="1" t="n">
        <v>2.2764632656821</v>
      </c>
      <c r="H5301" s="1" t="n">
        <v>2.2764632656821</v>
      </c>
      <c r="I5301" s="1" t="n">
        <v>3.41469489852315</v>
      </c>
      <c r="J5301" s="1" t="n">
        <v>4.5529265313642</v>
      </c>
      <c r="K5301" s="1" t="n">
        <v>0.486990431117491</v>
      </c>
      <c r="L5301" s="1" t="n">
        <v>0.730485646676237</v>
      </c>
      <c r="M5301" s="1" t="n">
        <v>0.426116627227805</v>
      </c>
      <c r="N5301" s="1" t="n">
        <v>0.365242823338118</v>
      </c>
      <c r="O5301" s="1" t="n">
        <v>1.27834988168341</v>
      </c>
      <c r="P5301" s="1" t="n">
        <v>10.61025966883</v>
      </c>
      <c r="Q5301" s="1" t="n">
        <v>17.6837661147166</v>
      </c>
      <c r="R5301" s="1" t="n">
        <v>7.95769475162248</v>
      </c>
      <c r="S5301" s="1" t="n">
        <v>9.72607136309414</v>
      </c>
      <c r="T5301" s="1" t="n">
        <v>6.18931814015082</v>
      </c>
      <c r="U5301" s="1" t="n">
        <v>17.6837661147166</v>
      </c>
      <c r="V5301" s="1" t="n">
        <f aca="false">SUM(A5301:U5301)</f>
        <v>151.731032114277</v>
      </c>
    </row>
    <row r="5302" customFormat="false" ht="12.75" hidden="false" customHeight="false" outlineLevel="0" collapsed="false">
      <c r="A5302" s="1" t="n">
        <v>13.7936750722931</v>
      </c>
      <c r="B5302" s="1" t="n">
        <v>11.4947292269109</v>
      </c>
      <c r="C5302" s="1" t="n">
        <v>6.89683753614656</v>
      </c>
      <c r="D5302" s="1" t="n">
        <v>7.81641587429943</v>
      </c>
      <c r="E5302" s="1" t="n">
        <v>15.6328317485989</v>
      </c>
      <c r="F5302" s="1" t="n">
        <v>4.23504890172474</v>
      </c>
      <c r="G5302" s="1" t="n">
        <v>1.84132560944554</v>
      </c>
      <c r="H5302" s="1" t="n">
        <v>1.84132560944554</v>
      </c>
      <c r="I5302" s="1" t="n">
        <v>2.76198841416831</v>
      </c>
      <c r="J5302" s="1" t="n">
        <v>3.68265121889108</v>
      </c>
      <c r="K5302" s="1" t="n">
        <v>0.42560300750817</v>
      </c>
      <c r="L5302" s="1" t="n">
        <v>0.638404511262256</v>
      </c>
      <c r="M5302" s="1" t="n">
        <v>0.372402631569649</v>
      </c>
      <c r="N5302" s="1" t="n">
        <v>0.319202255631128</v>
      </c>
      <c r="O5302" s="1" t="n">
        <v>1.11720789470895</v>
      </c>
      <c r="P5302" s="1" t="n">
        <v>10.5916293590741</v>
      </c>
      <c r="Q5302" s="1" t="n">
        <v>17.6527155984568</v>
      </c>
      <c r="R5302" s="1" t="n">
        <v>7.94372201930556</v>
      </c>
      <c r="S5302" s="1" t="n">
        <v>9.70899357915124</v>
      </c>
      <c r="T5302" s="1" t="n">
        <v>6.17845045945988</v>
      </c>
      <c r="U5302" s="1" t="n">
        <v>17.6527155984568</v>
      </c>
      <c r="V5302" s="1" t="n">
        <f aca="false">SUM(A5302:U5302)</f>
        <v>142.597876126509</v>
      </c>
    </row>
    <row r="5303" customFormat="false" ht="12.75" hidden="false" customHeight="false" outlineLevel="0" collapsed="false">
      <c r="A5303" s="1" t="n">
        <v>13.8255041499397</v>
      </c>
      <c r="B5303" s="1" t="n">
        <v>11.5212534582831</v>
      </c>
      <c r="C5303" s="1" t="n">
        <v>6.91275207496985</v>
      </c>
      <c r="D5303" s="1" t="n">
        <v>7.83445235163249</v>
      </c>
      <c r="E5303" s="1" t="n">
        <v>15.668904703265</v>
      </c>
      <c r="F5303" s="1" t="n">
        <v>4.16836215437191</v>
      </c>
      <c r="G5303" s="1" t="n">
        <v>1.81233137146605</v>
      </c>
      <c r="H5303" s="1" t="n">
        <v>1.81233137146605</v>
      </c>
      <c r="I5303" s="1" t="n">
        <v>2.71849705719908</v>
      </c>
      <c r="J5303" s="1" t="n">
        <v>3.6246627429321</v>
      </c>
      <c r="K5303" s="1" t="n">
        <v>0.387078493331779</v>
      </c>
      <c r="L5303" s="1" t="n">
        <v>0.580617739997669</v>
      </c>
      <c r="M5303" s="1" t="n">
        <v>0.338693681665307</v>
      </c>
      <c r="N5303" s="1" t="n">
        <v>0.290308869998834</v>
      </c>
      <c r="O5303" s="1" t="n">
        <v>1.01608104499592</v>
      </c>
      <c r="P5303" s="1" t="n">
        <v>10.5791254761441</v>
      </c>
      <c r="Q5303" s="1" t="n">
        <v>17.6318757935734</v>
      </c>
      <c r="R5303" s="1" t="n">
        <v>7.93434410710804</v>
      </c>
      <c r="S5303" s="1" t="n">
        <v>9.69753168646538</v>
      </c>
      <c r="T5303" s="1" t="n">
        <v>6.1711565277507</v>
      </c>
      <c r="U5303" s="1" t="n">
        <v>17.6318757935734</v>
      </c>
      <c r="V5303" s="1" t="n">
        <f aca="false">SUM(A5303:U5303)</f>
        <v>142.15774065013</v>
      </c>
    </row>
    <row r="5304" customFormat="false" ht="12.75" hidden="false" customHeight="false" outlineLevel="0" collapsed="false">
      <c r="A5304" s="1" t="n">
        <v>13.3931726637119</v>
      </c>
      <c r="B5304" s="1" t="n">
        <v>11.1609772197599</v>
      </c>
      <c r="C5304" s="1" t="n">
        <v>6.69658633185596</v>
      </c>
      <c r="D5304" s="1" t="n">
        <v>7.58946450943675</v>
      </c>
      <c r="E5304" s="1" t="n">
        <v>15.1789290188735</v>
      </c>
      <c r="F5304" s="1" t="n">
        <v>4.11141324850714</v>
      </c>
      <c r="G5304" s="1" t="n">
        <v>1.7875709776118</v>
      </c>
      <c r="H5304" s="1" t="n">
        <v>1.7875709776118</v>
      </c>
      <c r="I5304" s="1" t="n">
        <v>2.6813564664177</v>
      </c>
      <c r="J5304" s="1" t="n">
        <v>3.5751419552236</v>
      </c>
      <c r="K5304" s="1" t="n">
        <v>0.43917741289825</v>
      </c>
      <c r="L5304" s="1" t="n">
        <v>0.658766119347376</v>
      </c>
      <c r="M5304" s="1" t="n">
        <v>0.384280236285969</v>
      </c>
      <c r="N5304" s="1" t="n">
        <v>0.329383059673688</v>
      </c>
      <c r="O5304" s="1" t="n">
        <v>1.15284070885791</v>
      </c>
      <c r="P5304" s="1" t="n">
        <v>10.5267316637217</v>
      </c>
      <c r="Q5304" s="1" t="n">
        <v>17.5445527728694</v>
      </c>
      <c r="R5304" s="1" t="n">
        <v>7.89504874779124</v>
      </c>
      <c r="S5304" s="1" t="n">
        <v>9.64950402507818</v>
      </c>
      <c r="T5304" s="1" t="n">
        <v>6.1405934705043</v>
      </c>
      <c r="U5304" s="1" t="n">
        <v>17.5445527728694</v>
      </c>
      <c r="V5304" s="1" t="n">
        <f aca="false">SUM(A5304:U5304)</f>
        <v>140.227614358908</v>
      </c>
    </row>
    <row r="5305" customFormat="false" ht="12.75" hidden="false" customHeight="false" outlineLevel="0" collapsed="false">
      <c r="A5305" s="1" t="n">
        <v>13.6252407318183</v>
      </c>
      <c r="B5305" s="1" t="n">
        <v>11.3543672765152</v>
      </c>
      <c r="C5305" s="1" t="n">
        <v>6.81262036590914</v>
      </c>
      <c r="D5305" s="1" t="n">
        <v>7.72096974803035</v>
      </c>
      <c r="E5305" s="1" t="n">
        <v>15.4419394960607</v>
      </c>
      <c r="F5305" s="1" t="n">
        <v>4.28315087756665</v>
      </c>
      <c r="G5305" s="1" t="n">
        <v>1.8622395119855</v>
      </c>
      <c r="H5305" s="1" t="n">
        <v>1.8622395119855</v>
      </c>
      <c r="I5305" s="1" t="n">
        <v>2.79335926797825</v>
      </c>
      <c r="J5305" s="1" t="n">
        <v>3.724479023971</v>
      </c>
      <c r="K5305" s="1" t="n">
        <v>0.438427006467439</v>
      </c>
      <c r="L5305" s="1" t="n">
        <v>0.657640509701159</v>
      </c>
      <c r="M5305" s="1" t="n">
        <v>0.383623630659009</v>
      </c>
      <c r="N5305" s="1" t="n">
        <v>0.328820254850579</v>
      </c>
      <c r="O5305" s="1" t="n">
        <v>1.15087089197703</v>
      </c>
      <c r="P5305" s="1" t="n">
        <v>10.5584500453428</v>
      </c>
      <c r="Q5305" s="1" t="n">
        <v>17.5974167422381</v>
      </c>
      <c r="R5305" s="1" t="n">
        <v>7.91883753400713</v>
      </c>
      <c r="S5305" s="1" t="n">
        <v>9.67857920823093</v>
      </c>
      <c r="T5305" s="1" t="n">
        <v>6.15909585978332</v>
      </c>
      <c r="U5305" s="1" t="n">
        <v>17.5974167422381</v>
      </c>
      <c r="V5305" s="1" t="n">
        <f aca="false">SUM(A5305:U5305)</f>
        <v>141.949784237316</v>
      </c>
    </row>
    <row r="5306" customFormat="false" ht="12.75" hidden="false" customHeight="false" outlineLevel="0" collapsed="false">
      <c r="A5306" s="1" t="n">
        <v>15.6799516580888</v>
      </c>
      <c r="B5306" s="1" t="n">
        <v>13.0666263817406</v>
      </c>
      <c r="C5306" s="1" t="n">
        <v>7.83997582904438</v>
      </c>
      <c r="D5306" s="1" t="n">
        <v>8.88530593958363</v>
      </c>
      <c r="E5306" s="1" t="n">
        <v>17.7706118791673</v>
      </c>
      <c r="F5306" s="1" t="n">
        <v>4.45555178401059</v>
      </c>
      <c r="G5306" s="1" t="n">
        <v>1.93719642783069</v>
      </c>
      <c r="H5306" s="1" t="n">
        <v>1.93719642783069</v>
      </c>
      <c r="I5306" s="1" t="n">
        <v>2.90579464174603</v>
      </c>
      <c r="J5306" s="1" t="n">
        <v>3.87439285566138</v>
      </c>
      <c r="K5306" s="1" t="n">
        <v>0.494393527465722</v>
      </c>
      <c r="L5306" s="1" t="n">
        <v>0.741590291198584</v>
      </c>
      <c r="M5306" s="1" t="n">
        <v>0.432594336532507</v>
      </c>
      <c r="N5306" s="1" t="n">
        <v>0.370795145599292</v>
      </c>
      <c r="O5306" s="1" t="n">
        <v>1.29778300959752</v>
      </c>
      <c r="P5306" s="1" t="n">
        <v>10.5526281314183</v>
      </c>
      <c r="Q5306" s="1" t="n">
        <v>17.5877135523638</v>
      </c>
      <c r="R5306" s="1" t="n">
        <v>7.91447109856369</v>
      </c>
      <c r="S5306" s="1" t="n">
        <v>9.67324245380007</v>
      </c>
      <c r="T5306" s="1" t="n">
        <v>6.15569974332732</v>
      </c>
      <c r="U5306" s="1" t="n">
        <v>17.5877135523638</v>
      </c>
      <c r="V5306" s="1" t="n">
        <f aca="false">SUM(A5306:U5306)</f>
        <v>151.161228666934</v>
      </c>
    </row>
    <row r="5307" customFormat="false" ht="12.75" hidden="false" customHeight="false" outlineLevel="0" collapsed="false">
      <c r="A5307" s="1" t="n">
        <v>15.4376971404416</v>
      </c>
      <c r="B5307" s="1" t="n">
        <v>12.8647476170347</v>
      </c>
      <c r="C5307" s="1" t="n">
        <v>7.71884857022082</v>
      </c>
      <c r="D5307" s="1" t="n">
        <v>8.7480283795836</v>
      </c>
      <c r="E5307" s="1" t="n">
        <v>17.4960567591672</v>
      </c>
      <c r="F5307" s="1" t="n">
        <v>4.59803077849639</v>
      </c>
      <c r="G5307" s="1" t="n">
        <v>1.99914381673756</v>
      </c>
      <c r="H5307" s="1" t="n">
        <v>1.99914381673756</v>
      </c>
      <c r="I5307" s="1" t="n">
        <v>2.99871572510634</v>
      </c>
      <c r="J5307" s="1" t="n">
        <v>3.99828763347512</v>
      </c>
      <c r="K5307" s="1" t="n">
        <v>0.532476778836411</v>
      </c>
      <c r="L5307" s="1" t="n">
        <v>0.798715168254617</v>
      </c>
      <c r="M5307" s="1" t="n">
        <v>0.46591718148186</v>
      </c>
      <c r="N5307" s="1" t="n">
        <v>0.399357584127308</v>
      </c>
      <c r="O5307" s="1" t="n">
        <v>1.39775154444558</v>
      </c>
      <c r="P5307" s="1" t="n">
        <v>10.5529335220118</v>
      </c>
      <c r="Q5307" s="1" t="n">
        <v>17.5882225366863</v>
      </c>
      <c r="R5307" s="1" t="n">
        <v>7.91470014150884</v>
      </c>
      <c r="S5307" s="1" t="n">
        <v>9.67352239517746</v>
      </c>
      <c r="T5307" s="1" t="n">
        <v>6.15587788784021</v>
      </c>
      <c r="U5307" s="1" t="n">
        <v>17.5882225366863</v>
      </c>
      <c r="V5307" s="1" t="n">
        <f aca="false">SUM(A5307:U5307)</f>
        <v>150.926397514058</v>
      </c>
    </row>
    <row r="5308" customFormat="false" ht="12.75" hidden="false" customHeight="false" outlineLevel="0" collapsed="false">
      <c r="A5308" s="1" t="n">
        <v>13.9367062464558</v>
      </c>
      <c r="B5308" s="1" t="n">
        <v>11.6139218720465</v>
      </c>
      <c r="C5308" s="1" t="n">
        <v>6.9683531232279</v>
      </c>
      <c r="D5308" s="1" t="n">
        <v>7.89746687299162</v>
      </c>
      <c r="E5308" s="1" t="n">
        <v>15.7949337459832</v>
      </c>
      <c r="F5308" s="1" t="n">
        <v>4.52750136499152</v>
      </c>
      <c r="G5308" s="1" t="n">
        <v>1.96847885434414</v>
      </c>
      <c r="H5308" s="1" t="n">
        <v>1.96847885434414</v>
      </c>
      <c r="I5308" s="1" t="n">
        <v>2.95271828151621</v>
      </c>
      <c r="J5308" s="1" t="n">
        <v>3.93695770868828</v>
      </c>
      <c r="K5308" s="1" t="n">
        <v>0.520672795525174</v>
      </c>
      <c r="L5308" s="1" t="n">
        <v>0.781009193287762</v>
      </c>
      <c r="M5308" s="1" t="n">
        <v>0.455588696084528</v>
      </c>
      <c r="N5308" s="1" t="n">
        <v>0.390504596643881</v>
      </c>
      <c r="O5308" s="1" t="n">
        <v>1.36676608825358</v>
      </c>
      <c r="P5308" s="1" t="n">
        <v>10.5398265260867</v>
      </c>
      <c r="Q5308" s="1" t="n">
        <v>17.5663775434778</v>
      </c>
      <c r="R5308" s="1" t="n">
        <v>7.90486989456499</v>
      </c>
      <c r="S5308" s="1" t="n">
        <v>9.66150764891277</v>
      </c>
      <c r="T5308" s="1" t="n">
        <v>6.14823214021722</v>
      </c>
      <c r="U5308" s="1" t="n">
        <v>17.5663775434778</v>
      </c>
      <c r="V5308" s="1" t="n">
        <f aca="false">SUM(A5308:U5308)</f>
        <v>144.467249591121</v>
      </c>
    </row>
    <row r="5309" customFormat="false" ht="12.75" hidden="false" customHeight="false" outlineLevel="0" collapsed="false">
      <c r="A5309" s="1" t="n">
        <v>14.0172652468304</v>
      </c>
      <c r="B5309" s="1" t="n">
        <v>11.6810543723587</v>
      </c>
      <c r="C5309" s="1" t="n">
        <v>7.00863262341521</v>
      </c>
      <c r="D5309" s="1" t="n">
        <v>7.9431169732039</v>
      </c>
      <c r="E5309" s="1" t="n">
        <v>15.8862339464078</v>
      </c>
      <c r="F5309" s="1" t="n">
        <v>4.58177203492273</v>
      </c>
      <c r="G5309" s="1" t="n">
        <v>1.99207479779249</v>
      </c>
      <c r="H5309" s="1" t="n">
        <v>1.99207479779249</v>
      </c>
      <c r="I5309" s="1" t="n">
        <v>2.98811219668873</v>
      </c>
      <c r="J5309" s="1" t="n">
        <v>3.98414959558498</v>
      </c>
      <c r="K5309" s="1" t="n">
        <v>0.509306037663014</v>
      </c>
      <c r="L5309" s="1" t="n">
        <v>0.763959056494522</v>
      </c>
      <c r="M5309" s="1" t="n">
        <v>0.445642782955138</v>
      </c>
      <c r="N5309" s="1" t="n">
        <v>0.381979528247261</v>
      </c>
      <c r="O5309" s="1" t="n">
        <v>1.33692834886541</v>
      </c>
      <c r="P5309" s="1" t="n">
        <v>10.5552478170813</v>
      </c>
      <c r="Q5309" s="1" t="n">
        <v>17.5920796951355</v>
      </c>
      <c r="R5309" s="1" t="n">
        <v>7.91643586281099</v>
      </c>
      <c r="S5309" s="1" t="n">
        <v>9.67564383232455</v>
      </c>
      <c r="T5309" s="1" t="n">
        <v>6.15722789329744</v>
      </c>
      <c r="U5309" s="1" t="n">
        <v>17.5920796951355</v>
      </c>
      <c r="V5309" s="1" t="n">
        <f aca="false">SUM(A5309:U5309)</f>
        <v>145.001017135008</v>
      </c>
    </row>
    <row r="5310" customFormat="false" ht="12.75" hidden="false" customHeight="false" outlineLevel="0" collapsed="false">
      <c r="A5310" s="1" t="n">
        <v>14.9964670839501</v>
      </c>
      <c r="B5310" s="1" t="n">
        <v>12.4970559032918</v>
      </c>
      <c r="C5310" s="1" t="n">
        <v>7.49823354197507</v>
      </c>
      <c r="D5310" s="1" t="n">
        <v>8.49799801423841</v>
      </c>
      <c r="E5310" s="1" t="n">
        <v>16.9959960284768</v>
      </c>
      <c r="F5310" s="1" t="n">
        <v>4.90928682906183</v>
      </c>
      <c r="G5310" s="1" t="n">
        <v>2.13447253437471</v>
      </c>
      <c r="H5310" s="1" t="n">
        <v>2.13447253437471</v>
      </c>
      <c r="I5310" s="1" t="n">
        <v>3.20170880156207</v>
      </c>
      <c r="J5310" s="1" t="n">
        <v>4.26894506874942</v>
      </c>
      <c r="K5310" s="1" t="n">
        <v>0.476599286612978</v>
      </c>
      <c r="L5310" s="1" t="n">
        <v>0.714898929919468</v>
      </c>
      <c r="M5310" s="1" t="n">
        <v>0.417024375786356</v>
      </c>
      <c r="N5310" s="1" t="n">
        <v>0.357449464959734</v>
      </c>
      <c r="O5310" s="1" t="n">
        <v>1.25107312735907</v>
      </c>
      <c r="P5310" s="1" t="n">
        <v>10.5252755213343</v>
      </c>
      <c r="Q5310" s="1" t="n">
        <v>17.5421258688906</v>
      </c>
      <c r="R5310" s="1" t="n">
        <v>7.89395664100076</v>
      </c>
      <c r="S5310" s="1" t="n">
        <v>9.64816922788982</v>
      </c>
      <c r="T5310" s="1" t="n">
        <v>6.1397440541117</v>
      </c>
      <c r="U5310" s="1" t="n">
        <v>17.5421258688906</v>
      </c>
      <c r="V5310" s="1" t="n">
        <f aca="false">SUM(A5310:U5310)</f>
        <v>149.64307870681</v>
      </c>
    </row>
    <row r="5311" customFormat="false" ht="12.75" hidden="false" customHeight="false" outlineLevel="0" collapsed="false">
      <c r="A5311" s="1" t="n">
        <v>15.2052042735374</v>
      </c>
      <c r="B5311" s="1" t="n">
        <v>12.6710035612812</v>
      </c>
      <c r="C5311" s="1" t="n">
        <v>7.60260213676871</v>
      </c>
      <c r="D5311" s="1" t="n">
        <v>8.6162824216712</v>
      </c>
      <c r="E5311" s="1" t="n">
        <v>17.2325648433424</v>
      </c>
      <c r="F5311" s="1" t="n">
        <v>5.09244827759694</v>
      </c>
      <c r="G5311" s="1" t="n">
        <v>2.21410794678128</v>
      </c>
      <c r="H5311" s="1" t="n">
        <v>2.21410794678128</v>
      </c>
      <c r="I5311" s="1" t="n">
        <v>3.32116192017192</v>
      </c>
      <c r="J5311" s="1" t="n">
        <v>4.42821589356256</v>
      </c>
      <c r="K5311" s="1" t="n">
        <v>0.544005882321138</v>
      </c>
      <c r="L5311" s="1" t="n">
        <v>0.816008823481708</v>
      </c>
      <c r="M5311" s="1" t="n">
        <v>0.476005147030996</v>
      </c>
      <c r="N5311" s="1" t="n">
        <v>0.408004411740854</v>
      </c>
      <c r="O5311" s="1" t="n">
        <v>1.42801544109299</v>
      </c>
      <c r="P5311" s="1" t="n">
        <v>10.5607824255592</v>
      </c>
      <c r="Q5311" s="1" t="n">
        <v>17.6013040425987</v>
      </c>
      <c r="R5311" s="1" t="n">
        <v>7.9205868191694</v>
      </c>
      <c r="S5311" s="1" t="n">
        <v>9.68071722342926</v>
      </c>
      <c r="T5311" s="1" t="n">
        <v>6.16045641490953</v>
      </c>
      <c r="U5311" s="1" t="n">
        <v>17.6013040425987</v>
      </c>
      <c r="V5311" s="1" t="n">
        <f aca="false">SUM(A5311:U5311)</f>
        <v>151.794889895427</v>
      </c>
    </row>
    <row r="5312" customFormat="false" ht="12.75" hidden="false" customHeight="false" outlineLevel="0" collapsed="false">
      <c r="A5312" s="1" t="n">
        <v>17.9230367125663</v>
      </c>
      <c r="B5312" s="1" t="n">
        <v>14.9358639271386</v>
      </c>
      <c r="C5312" s="1" t="n">
        <v>8.96151835628316</v>
      </c>
      <c r="D5312" s="1" t="n">
        <v>10.1563874704542</v>
      </c>
      <c r="E5312" s="1" t="n">
        <v>20.3127749409085</v>
      </c>
      <c r="F5312" s="1" t="n">
        <v>5.32078343291663</v>
      </c>
      <c r="G5312" s="1" t="n">
        <v>2.3133841012681</v>
      </c>
      <c r="H5312" s="1" t="n">
        <v>2.3133841012681</v>
      </c>
      <c r="I5312" s="1" t="n">
        <v>3.47007615190215</v>
      </c>
      <c r="J5312" s="1" t="n">
        <v>4.6267682025362</v>
      </c>
      <c r="K5312" s="1" t="n">
        <v>0.561760091142118</v>
      </c>
      <c r="L5312" s="1" t="n">
        <v>0.842640136713176</v>
      </c>
      <c r="M5312" s="1" t="n">
        <v>0.491540079749353</v>
      </c>
      <c r="N5312" s="1" t="n">
        <v>0.421320068356588</v>
      </c>
      <c r="O5312" s="1" t="n">
        <v>1.47462023924806</v>
      </c>
      <c r="P5312" s="1" t="n">
        <v>10.5360427106196</v>
      </c>
      <c r="Q5312" s="1" t="n">
        <v>17.560071184366</v>
      </c>
      <c r="R5312" s="1" t="n">
        <v>7.90203203296468</v>
      </c>
      <c r="S5312" s="1" t="n">
        <v>9.65803915140128</v>
      </c>
      <c r="T5312" s="1" t="n">
        <v>6.14602491452809</v>
      </c>
      <c r="U5312" s="1" t="n">
        <v>17.560071184366</v>
      </c>
      <c r="V5312" s="1" t="n">
        <f aca="false">SUM(A5312:U5312)</f>
        <v>163.488139190697</v>
      </c>
    </row>
    <row r="5313" customFormat="false" ht="12.75" hidden="false" customHeight="false" outlineLevel="0" collapsed="false">
      <c r="A5313" s="1" t="n">
        <v>17.90734754228</v>
      </c>
      <c r="B5313" s="1" t="n">
        <v>14.9227896185666</v>
      </c>
      <c r="C5313" s="1" t="n">
        <v>8.95367377113998</v>
      </c>
      <c r="D5313" s="1" t="n">
        <v>10.1474969406253</v>
      </c>
      <c r="E5313" s="1" t="n">
        <v>20.2949938812506</v>
      </c>
      <c r="F5313" s="1" t="n">
        <v>5.41410668993511</v>
      </c>
      <c r="G5313" s="1" t="n">
        <v>2.35395943040657</v>
      </c>
      <c r="H5313" s="1" t="n">
        <v>2.35395943040657</v>
      </c>
      <c r="I5313" s="1" t="n">
        <v>3.53093914560986</v>
      </c>
      <c r="J5313" s="1" t="n">
        <v>4.70791886081314</v>
      </c>
      <c r="K5313" s="1" t="n">
        <v>0.533040786431958</v>
      </c>
      <c r="L5313" s="1" t="n">
        <v>0.799561179647937</v>
      </c>
      <c r="M5313" s="1" t="n">
        <v>0.466410688127963</v>
      </c>
      <c r="N5313" s="1" t="n">
        <v>0.399780589823968</v>
      </c>
      <c r="O5313" s="1" t="n">
        <v>1.39923206438389</v>
      </c>
      <c r="P5313" s="1" t="n">
        <v>10.508389859536</v>
      </c>
      <c r="Q5313" s="1" t="n">
        <v>17.5139830992267</v>
      </c>
      <c r="R5313" s="1" t="n">
        <v>7.88129239465203</v>
      </c>
      <c r="S5313" s="1" t="n">
        <v>9.63269070457471</v>
      </c>
      <c r="T5313" s="1" t="n">
        <v>6.12989408472936</v>
      </c>
      <c r="U5313" s="1" t="n">
        <v>17.5139830992267</v>
      </c>
      <c r="V5313" s="1" t="n">
        <f aca="false">SUM(A5313:U5313)</f>
        <v>163.365443861395</v>
      </c>
    </row>
    <row r="5314" customFormat="false" ht="12.75" hidden="false" customHeight="false" outlineLevel="0" collapsed="false">
      <c r="A5314" s="1" t="n">
        <v>25.6480372933291</v>
      </c>
      <c r="B5314" s="1" t="n">
        <v>21.3733644111076</v>
      </c>
      <c r="C5314" s="1" t="n">
        <v>12.8240186466645</v>
      </c>
      <c r="D5314" s="1" t="n">
        <v>14.5338877995532</v>
      </c>
      <c r="E5314" s="1" t="n">
        <v>29.0677755991063</v>
      </c>
      <c r="F5314" s="1" t="n">
        <v>6.28781511258083</v>
      </c>
      <c r="G5314" s="1" t="n">
        <v>2.73383265764384</v>
      </c>
      <c r="H5314" s="1" t="n">
        <v>2.73383265764384</v>
      </c>
      <c r="I5314" s="1" t="n">
        <v>4.10074898646576</v>
      </c>
      <c r="J5314" s="1" t="n">
        <v>5.46766531528768</v>
      </c>
      <c r="K5314" s="1" t="n">
        <v>0.749457830701634</v>
      </c>
      <c r="L5314" s="1" t="n">
        <v>1.12418674605245</v>
      </c>
      <c r="M5314" s="1" t="n">
        <v>0.65577560186393</v>
      </c>
      <c r="N5314" s="1" t="n">
        <v>0.562093373026226</v>
      </c>
      <c r="O5314" s="1" t="n">
        <v>1.96732680559179</v>
      </c>
      <c r="P5314" s="1" t="n">
        <v>10.5194516739229</v>
      </c>
      <c r="Q5314" s="1" t="n">
        <v>17.5324194565382</v>
      </c>
      <c r="R5314" s="1" t="n">
        <v>7.8895887554422</v>
      </c>
      <c r="S5314" s="1" t="n">
        <v>9.64283070109602</v>
      </c>
      <c r="T5314" s="1" t="n">
        <v>6.13634680978838</v>
      </c>
      <c r="U5314" s="1" t="n">
        <v>17.5324194565382</v>
      </c>
      <c r="V5314" s="1" t="n">
        <f aca="false">SUM(A5314:U5314)</f>
        <v>199.082875689945</v>
      </c>
    </row>
    <row r="5315" customFormat="false" ht="12.75" hidden="false" customHeight="false" outlineLevel="0" collapsed="false">
      <c r="A5315" s="1" t="n">
        <v>25.5110111520496</v>
      </c>
      <c r="B5315" s="1" t="n">
        <v>21.2591759600414</v>
      </c>
      <c r="C5315" s="1" t="n">
        <v>12.7555055760248</v>
      </c>
      <c r="D5315" s="1" t="n">
        <v>14.4562396528281</v>
      </c>
      <c r="E5315" s="1" t="n">
        <v>28.9124793056562</v>
      </c>
      <c r="F5315" s="1" t="n">
        <v>6.42699392017762</v>
      </c>
      <c r="G5315" s="1" t="n">
        <v>2.79434518268592</v>
      </c>
      <c r="H5315" s="1" t="n">
        <v>2.79434518268592</v>
      </c>
      <c r="I5315" s="1" t="n">
        <v>4.19151777402888</v>
      </c>
      <c r="J5315" s="1" t="n">
        <v>5.58869036537184</v>
      </c>
      <c r="K5315" s="1" t="n">
        <v>0.717232458830469</v>
      </c>
      <c r="L5315" s="1" t="n">
        <v>1.0758486882457</v>
      </c>
      <c r="M5315" s="1" t="n">
        <v>0.62757840147666</v>
      </c>
      <c r="N5315" s="1" t="n">
        <v>0.537924344122852</v>
      </c>
      <c r="O5315" s="1" t="n">
        <v>1.88273520442998</v>
      </c>
      <c r="P5315" s="1" t="n">
        <v>10.5622373538943</v>
      </c>
      <c r="Q5315" s="1" t="n">
        <v>17.6037289231572</v>
      </c>
      <c r="R5315" s="1" t="n">
        <v>7.92167801542072</v>
      </c>
      <c r="S5315" s="1" t="n">
        <v>9.68205090773644</v>
      </c>
      <c r="T5315" s="1" t="n">
        <v>6.16130512310501</v>
      </c>
      <c r="U5315" s="1" t="n">
        <v>17.6037289231572</v>
      </c>
      <c r="V5315" s="1" t="n">
        <f aca="false">SUM(A5315:U5315)</f>
        <v>199.066352415127</v>
      </c>
    </row>
    <row r="5316" customFormat="false" ht="12.75" hidden="false" customHeight="false" outlineLevel="0" collapsed="false">
      <c r="A5316" s="1" t="n">
        <v>24.891573272897</v>
      </c>
      <c r="B5316" s="1" t="n">
        <v>20.7429777274142</v>
      </c>
      <c r="C5316" s="1" t="n">
        <v>12.4457866364485</v>
      </c>
      <c r="D5316" s="1" t="n">
        <v>14.1052248546416</v>
      </c>
      <c r="E5316" s="1" t="n">
        <v>28.2104497092833</v>
      </c>
      <c r="F5316" s="1" t="n">
        <v>6.99263701045608</v>
      </c>
      <c r="G5316" s="1" t="n">
        <v>3.04027696106786</v>
      </c>
      <c r="H5316" s="1" t="n">
        <v>3.04027696106786</v>
      </c>
      <c r="I5316" s="1" t="n">
        <v>4.56041544160179</v>
      </c>
      <c r="J5316" s="1" t="n">
        <v>6.08055392213572</v>
      </c>
      <c r="K5316" s="1" t="n">
        <v>0.770331876531148</v>
      </c>
      <c r="L5316" s="1" t="n">
        <v>1.15549781479672</v>
      </c>
      <c r="M5316" s="1" t="n">
        <v>0.674040391964755</v>
      </c>
      <c r="N5316" s="1" t="n">
        <v>0.577748907398361</v>
      </c>
      <c r="O5316" s="1" t="n">
        <v>2.02212117589426</v>
      </c>
      <c r="P5316" s="1" t="n">
        <v>10.5372035531255</v>
      </c>
      <c r="Q5316" s="1" t="n">
        <v>17.5620059218758</v>
      </c>
      <c r="R5316" s="1" t="n">
        <v>7.9029026648441</v>
      </c>
      <c r="S5316" s="1" t="n">
        <v>9.65910325703168</v>
      </c>
      <c r="T5316" s="1" t="n">
        <v>6.14670207265652</v>
      </c>
      <c r="U5316" s="1" t="n">
        <v>17.5620059218758</v>
      </c>
      <c r="V5316" s="1" t="n">
        <f aca="false">SUM(A5316:U5316)</f>
        <v>198.679836055009</v>
      </c>
    </row>
    <row r="5317" customFormat="false" ht="12.75" hidden="false" customHeight="false" outlineLevel="0" collapsed="false">
      <c r="A5317" s="1" t="n">
        <v>24.6989575488521</v>
      </c>
      <c r="B5317" s="1" t="n">
        <v>20.5824646240435</v>
      </c>
      <c r="C5317" s="1" t="n">
        <v>12.3494787744261</v>
      </c>
      <c r="D5317" s="1" t="n">
        <v>13.9960759443495</v>
      </c>
      <c r="E5317" s="1" t="n">
        <v>27.9921518886991</v>
      </c>
      <c r="F5317" s="1" t="n">
        <v>6.91815110921986</v>
      </c>
      <c r="G5317" s="1" t="n">
        <v>3.00789178661733</v>
      </c>
      <c r="H5317" s="1" t="n">
        <v>3.00789178661733</v>
      </c>
      <c r="I5317" s="1" t="n">
        <v>4.51183767992599</v>
      </c>
      <c r="J5317" s="1" t="n">
        <v>6.01578357323466</v>
      </c>
      <c r="K5317" s="1" t="n">
        <v>0.80451923532008</v>
      </c>
      <c r="L5317" s="1" t="n">
        <v>1.20677885298012</v>
      </c>
      <c r="M5317" s="1" t="n">
        <v>0.70395433090507</v>
      </c>
      <c r="N5317" s="1" t="n">
        <v>0.60338942649006</v>
      </c>
      <c r="O5317" s="1" t="n">
        <v>2.11186299271521</v>
      </c>
      <c r="P5317" s="1" t="n">
        <v>10.5351771888279</v>
      </c>
      <c r="Q5317" s="1" t="n">
        <v>17.5586286480465</v>
      </c>
      <c r="R5317" s="1" t="n">
        <v>7.90138289162093</v>
      </c>
      <c r="S5317" s="1" t="n">
        <v>9.65724575642559</v>
      </c>
      <c r="T5317" s="1" t="n">
        <v>6.14552002681628</v>
      </c>
      <c r="U5317" s="1" t="n">
        <v>17.5586286480465</v>
      </c>
      <c r="V5317" s="1" t="n">
        <f aca="false">SUM(A5317:U5317)</f>
        <v>197.86777271418</v>
      </c>
    </row>
    <row r="5318" customFormat="false" ht="12.75" hidden="false" customHeight="false" outlineLevel="0" collapsed="false">
      <c r="A5318" s="1" t="n">
        <v>23.879284285757</v>
      </c>
      <c r="B5318" s="1" t="n">
        <v>19.8994035714642</v>
      </c>
      <c r="C5318" s="1" t="n">
        <v>11.9396421428785</v>
      </c>
      <c r="D5318" s="1" t="n">
        <v>13.5315944285956</v>
      </c>
      <c r="E5318" s="1" t="n">
        <v>27.0631888571912</v>
      </c>
      <c r="F5318" s="1" t="n">
        <v>8.24852505178957</v>
      </c>
      <c r="G5318" s="1" t="n">
        <v>3.58631523990851</v>
      </c>
      <c r="H5318" s="1" t="n">
        <v>3.58631523990851</v>
      </c>
      <c r="I5318" s="1" t="n">
        <v>5.37947285986277</v>
      </c>
      <c r="J5318" s="1" t="n">
        <v>7.17263047981702</v>
      </c>
      <c r="K5318" s="1" t="n">
        <v>0.821761619936096</v>
      </c>
      <c r="L5318" s="1" t="n">
        <v>1.23264242990414</v>
      </c>
      <c r="M5318" s="1" t="n">
        <v>0.719041417444084</v>
      </c>
      <c r="N5318" s="1" t="n">
        <v>0.616321214952072</v>
      </c>
      <c r="O5318" s="1" t="n">
        <v>2.15712425233225</v>
      </c>
      <c r="P5318" s="1" t="n">
        <v>10.5895920601315</v>
      </c>
      <c r="Q5318" s="1" t="n">
        <v>17.6493201002192</v>
      </c>
      <c r="R5318" s="1" t="n">
        <v>7.94219404509862</v>
      </c>
      <c r="S5318" s="1" t="n">
        <v>9.70712605512054</v>
      </c>
      <c r="T5318" s="1" t="n">
        <v>6.17726203507671</v>
      </c>
      <c r="U5318" s="1" t="n">
        <v>17.6493201002192</v>
      </c>
      <c r="V5318" s="1" t="n">
        <f aca="false">SUM(A5318:U5318)</f>
        <v>199.548077487607</v>
      </c>
    </row>
    <row r="5319" customFormat="false" ht="12.75" hidden="false" customHeight="false" outlineLevel="0" collapsed="false">
      <c r="A5319" s="1" t="n">
        <v>24.1181583252122</v>
      </c>
      <c r="B5319" s="1" t="n">
        <v>20.0984652710101</v>
      </c>
      <c r="C5319" s="1" t="n">
        <v>12.0590791626061</v>
      </c>
      <c r="D5319" s="1" t="n">
        <v>13.6669563842869</v>
      </c>
      <c r="E5319" s="1" t="n">
        <v>27.3339127685738</v>
      </c>
      <c r="F5319" s="1" t="n">
        <v>8.34478068315758</v>
      </c>
      <c r="G5319" s="1" t="n">
        <v>3.62816551441634</v>
      </c>
      <c r="H5319" s="1" t="n">
        <v>3.62816551441634</v>
      </c>
      <c r="I5319" s="1" t="n">
        <v>5.44224827162451</v>
      </c>
      <c r="J5319" s="1" t="n">
        <v>7.25633102883268</v>
      </c>
      <c r="K5319" s="1" t="n">
        <v>0.871394285039784</v>
      </c>
      <c r="L5319" s="1" t="n">
        <v>1.30709142755968</v>
      </c>
      <c r="M5319" s="1" t="n">
        <v>0.762469999409811</v>
      </c>
      <c r="N5319" s="1" t="n">
        <v>0.653545713779838</v>
      </c>
      <c r="O5319" s="1" t="n">
        <v>2.28740999822943</v>
      </c>
      <c r="P5319" s="1" t="n">
        <v>10.5863957152564</v>
      </c>
      <c r="Q5319" s="1" t="n">
        <v>17.6439928587607</v>
      </c>
      <c r="R5319" s="1" t="n">
        <v>7.93979678644233</v>
      </c>
      <c r="S5319" s="1" t="n">
        <v>9.70419607231841</v>
      </c>
      <c r="T5319" s="1" t="n">
        <v>6.17539750056626</v>
      </c>
      <c r="U5319" s="1" t="n">
        <v>17.6439928587607</v>
      </c>
      <c r="V5319" s="1" t="n">
        <f aca="false">SUM(A5319:U5319)</f>
        <v>201.15194614026</v>
      </c>
    </row>
    <row r="5320" customFormat="false" ht="12.75" hidden="false" customHeight="false" outlineLevel="0" collapsed="false">
      <c r="A5320" s="1" t="n">
        <v>23.0137870416844</v>
      </c>
      <c r="B5320" s="1" t="n">
        <v>19.1781558680703</v>
      </c>
      <c r="C5320" s="1" t="n">
        <v>11.5068935208422</v>
      </c>
      <c r="D5320" s="1" t="n">
        <v>13.0411459902878</v>
      </c>
      <c r="E5320" s="1" t="n">
        <v>26.0822919805756</v>
      </c>
      <c r="F5320" s="1" t="n">
        <v>7.99385837377671</v>
      </c>
      <c r="G5320" s="1" t="n">
        <v>3.47559059729422</v>
      </c>
      <c r="H5320" s="1" t="n">
        <v>3.47559059729422</v>
      </c>
      <c r="I5320" s="1" t="n">
        <v>5.21338589594133</v>
      </c>
      <c r="J5320" s="1" t="n">
        <v>6.95118119458844</v>
      </c>
      <c r="K5320" s="1" t="n">
        <v>0.740639723482342</v>
      </c>
      <c r="L5320" s="1" t="n">
        <v>1.11095958522351</v>
      </c>
      <c r="M5320" s="1" t="n">
        <v>0.648059758047049</v>
      </c>
      <c r="N5320" s="1" t="n">
        <v>0.555479792611756</v>
      </c>
      <c r="O5320" s="1" t="n">
        <v>1.94417927414115</v>
      </c>
      <c r="P5320" s="1" t="n">
        <v>10.6114194488768</v>
      </c>
      <c r="Q5320" s="1" t="n">
        <v>17.6856990814613</v>
      </c>
      <c r="R5320" s="1" t="n">
        <v>7.95856458665758</v>
      </c>
      <c r="S5320" s="1" t="n">
        <v>9.7271344948037</v>
      </c>
      <c r="T5320" s="1" t="n">
        <v>6.18999467851145</v>
      </c>
      <c r="U5320" s="1" t="n">
        <v>17.6856990814613</v>
      </c>
      <c r="V5320" s="1" t="n">
        <f aca="false">SUM(A5320:U5320)</f>
        <v>194.789710565633</v>
      </c>
    </row>
    <row r="5321" customFormat="false" ht="12.75" hidden="false" customHeight="false" outlineLevel="0" collapsed="false">
      <c r="A5321" s="1" t="n">
        <v>23.0464594460841</v>
      </c>
      <c r="B5321" s="1" t="n">
        <v>19.2053828717368</v>
      </c>
      <c r="C5321" s="1" t="n">
        <v>11.5232297230421</v>
      </c>
      <c r="D5321" s="1" t="n">
        <v>13.059660352781</v>
      </c>
      <c r="E5321" s="1" t="n">
        <v>26.119320705562</v>
      </c>
      <c r="F5321" s="1" t="n">
        <v>8.11872308309626</v>
      </c>
      <c r="G5321" s="1" t="n">
        <v>3.5298796013462</v>
      </c>
      <c r="H5321" s="1" t="n">
        <v>3.5298796013462</v>
      </c>
      <c r="I5321" s="1" t="n">
        <v>5.2948194020193</v>
      </c>
      <c r="J5321" s="1" t="n">
        <v>7.0597592026924</v>
      </c>
      <c r="K5321" s="1" t="n">
        <v>0.773925474448283</v>
      </c>
      <c r="L5321" s="1" t="n">
        <v>1.16088821167242</v>
      </c>
      <c r="M5321" s="1" t="n">
        <v>0.677184790142248</v>
      </c>
      <c r="N5321" s="1" t="n">
        <v>0.580444105836212</v>
      </c>
      <c r="O5321" s="1" t="n">
        <v>2.03155437042674</v>
      </c>
      <c r="P5321" s="1" t="n">
        <v>10.5991961657477</v>
      </c>
      <c r="Q5321" s="1" t="n">
        <v>17.6653269429128</v>
      </c>
      <c r="R5321" s="1" t="n">
        <v>7.94939712431075</v>
      </c>
      <c r="S5321" s="1" t="n">
        <v>9.71592981860203</v>
      </c>
      <c r="T5321" s="1" t="n">
        <v>6.18286443001947</v>
      </c>
      <c r="U5321" s="1" t="n">
        <v>17.6653269429128</v>
      </c>
      <c r="V5321" s="1" t="n">
        <f aca="false">SUM(A5321:U5321)</f>
        <v>195.489152366738</v>
      </c>
    </row>
    <row r="5322" customFormat="false" ht="12.75" hidden="false" customHeight="false" outlineLevel="0" collapsed="false">
      <c r="A5322" s="1" t="n">
        <v>22.3285937085164</v>
      </c>
      <c r="B5322" s="1" t="n">
        <v>18.6071614237637</v>
      </c>
      <c r="C5322" s="1" t="n">
        <v>11.1642968542582</v>
      </c>
      <c r="D5322" s="1" t="n">
        <v>12.6528697681593</v>
      </c>
      <c r="E5322" s="1" t="n">
        <v>25.3057395363186</v>
      </c>
      <c r="F5322" s="1" t="n">
        <v>8.28688212598684</v>
      </c>
      <c r="G5322" s="1" t="n">
        <v>3.60299222868993</v>
      </c>
      <c r="H5322" s="1" t="n">
        <v>3.60299222868993</v>
      </c>
      <c r="I5322" s="1" t="n">
        <v>5.4044883430349</v>
      </c>
      <c r="J5322" s="1" t="n">
        <v>7.20598445737986</v>
      </c>
      <c r="K5322" s="1" t="n">
        <v>0.698748595705208</v>
      </c>
      <c r="L5322" s="1" t="n">
        <v>1.04812289355781</v>
      </c>
      <c r="M5322" s="1" t="n">
        <v>0.611405021242057</v>
      </c>
      <c r="N5322" s="1" t="n">
        <v>0.524061446778906</v>
      </c>
      <c r="O5322" s="1" t="n">
        <v>1.83421506372617</v>
      </c>
      <c r="P5322" s="1" t="n">
        <v>10.5319789593409</v>
      </c>
      <c r="Q5322" s="1" t="n">
        <v>17.5532982655682</v>
      </c>
      <c r="R5322" s="1" t="n">
        <v>7.8989842195057</v>
      </c>
      <c r="S5322" s="1" t="n">
        <v>9.65431404606252</v>
      </c>
      <c r="T5322" s="1" t="n">
        <v>6.14365439294888</v>
      </c>
      <c r="U5322" s="1" t="n">
        <v>17.5532982655682</v>
      </c>
      <c r="V5322" s="1" t="n">
        <f aca="false">SUM(A5322:U5322)</f>
        <v>192.214081844802</v>
      </c>
    </row>
    <row r="5323" customFormat="false" ht="12.75" hidden="false" customHeight="false" outlineLevel="0" collapsed="false">
      <c r="A5323" s="1" t="n">
        <v>22.0978022662889</v>
      </c>
      <c r="B5323" s="1" t="n">
        <v>18.4148352219074</v>
      </c>
      <c r="C5323" s="1" t="n">
        <v>11.0489011331444</v>
      </c>
      <c r="D5323" s="1" t="n">
        <v>12.522087950897</v>
      </c>
      <c r="E5323" s="1" t="n">
        <v>25.044175901794</v>
      </c>
      <c r="F5323" s="1" t="n">
        <v>8.32918285848018</v>
      </c>
      <c r="G5323" s="1" t="n">
        <v>3.62138385151312</v>
      </c>
      <c r="H5323" s="1" t="n">
        <v>3.62138385151312</v>
      </c>
      <c r="I5323" s="1" t="n">
        <v>5.43207577726968</v>
      </c>
      <c r="J5323" s="1" t="n">
        <v>7.24276770302624</v>
      </c>
      <c r="K5323" s="1" t="n">
        <v>0.687102670639549</v>
      </c>
      <c r="L5323" s="1" t="n">
        <v>1.03065400595932</v>
      </c>
      <c r="M5323" s="1" t="n">
        <v>0.601214836809605</v>
      </c>
      <c r="N5323" s="1" t="n">
        <v>0.515327002979662</v>
      </c>
      <c r="O5323" s="1" t="n">
        <v>1.80364451042882</v>
      </c>
      <c r="P5323" s="1" t="n">
        <v>10.6029795812309</v>
      </c>
      <c r="Q5323" s="1" t="n">
        <v>17.6716326353849</v>
      </c>
      <c r="R5323" s="1" t="n">
        <v>7.9522346859232</v>
      </c>
      <c r="S5323" s="1" t="n">
        <v>9.71939794946168</v>
      </c>
      <c r="T5323" s="1" t="n">
        <v>6.18507142238471</v>
      </c>
      <c r="U5323" s="1" t="n">
        <v>17.6716326353849</v>
      </c>
      <c r="V5323" s="1" t="n">
        <f aca="false">SUM(A5323:U5323)</f>
        <v>191.815488452421</v>
      </c>
    </row>
    <row r="5324" customFormat="false" ht="12.75" hidden="false" customHeight="false" outlineLevel="0" collapsed="false">
      <c r="A5324" s="1" t="n">
        <v>21.8517259043765</v>
      </c>
      <c r="B5324" s="1" t="n">
        <v>18.2097715869804</v>
      </c>
      <c r="C5324" s="1" t="n">
        <v>10.9258629521883</v>
      </c>
      <c r="D5324" s="1" t="n">
        <v>12.3826446791467</v>
      </c>
      <c r="E5324" s="1" t="n">
        <v>24.7652893582934</v>
      </c>
      <c r="F5324" s="1" t="n">
        <v>7.8344320355722</v>
      </c>
      <c r="G5324" s="1" t="n">
        <v>3.40627479807487</v>
      </c>
      <c r="H5324" s="1" t="n">
        <v>3.40627479807487</v>
      </c>
      <c r="I5324" s="1" t="n">
        <v>5.10941219711231</v>
      </c>
      <c r="J5324" s="1" t="n">
        <v>6.81254959614974</v>
      </c>
      <c r="K5324" s="1" t="n">
        <v>0.632735268497023</v>
      </c>
      <c r="L5324" s="1" t="n">
        <v>0.949102902745535</v>
      </c>
      <c r="M5324" s="1" t="n">
        <v>0.553643359934895</v>
      </c>
      <c r="N5324" s="1" t="n">
        <v>0.474551451372767</v>
      </c>
      <c r="O5324" s="1" t="n">
        <v>1.66093007980469</v>
      </c>
      <c r="P5324" s="1" t="n">
        <v>10.5290542481269</v>
      </c>
      <c r="Q5324" s="1" t="n">
        <v>17.5484237468782</v>
      </c>
      <c r="R5324" s="1" t="n">
        <v>7.89679068609521</v>
      </c>
      <c r="S5324" s="1" t="n">
        <v>9.65163306078303</v>
      </c>
      <c r="T5324" s="1" t="n">
        <v>6.14194831140738</v>
      </c>
      <c r="U5324" s="1" t="n">
        <v>17.5484237468782</v>
      </c>
      <c r="V5324" s="1" t="n">
        <f aca="false">SUM(A5324:U5324)</f>
        <v>188.291474768493</v>
      </c>
    </row>
    <row r="5325" customFormat="false" ht="12.75" hidden="false" customHeight="false" outlineLevel="0" collapsed="false">
      <c r="A5325" s="1" t="n">
        <v>21.886524826934</v>
      </c>
      <c r="B5325" s="1" t="n">
        <v>18.2387706891117</v>
      </c>
      <c r="C5325" s="1" t="n">
        <v>10.943262413467</v>
      </c>
      <c r="D5325" s="1" t="n">
        <v>12.402364068596</v>
      </c>
      <c r="E5325" s="1" t="n">
        <v>24.8047281371919</v>
      </c>
      <c r="F5325" s="1" t="n">
        <v>7.94210248800656</v>
      </c>
      <c r="G5325" s="1" t="n">
        <v>3.45308803826372</v>
      </c>
      <c r="H5325" s="1" t="n">
        <v>3.45308803826372</v>
      </c>
      <c r="I5325" s="1" t="n">
        <v>5.17963205739558</v>
      </c>
      <c r="J5325" s="1" t="n">
        <v>6.90617607652744</v>
      </c>
      <c r="K5325" s="1" t="n">
        <v>0.658693494730288</v>
      </c>
      <c r="L5325" s="1" t="n">
        <v>0.988040242095432</v>
      </c>
      <c r="M5325" s="1" t="n">
        <v>0.576356807889002</v>
      </c>
      <c r="N5325" s="1" t="n">
        <v>0.494020121047716</v>
      </c>
      <c r="O5325" s="1" t="n">
        <v>1.72907042366701</v>
      </c>
      <c r="P5325" s="1" t="n">
        <v>10.5805722340524</v>
      </c>
      <c r="Q5325" s="1" t="n">
        <v>17.634287056754</v>
      </c>
      <c r="R5325" s="1" t="n">
        <v>7.93542917553928</v>
      </c>
      <c r="S5325" s="1" t="n">
        <v>9.69885788121468</v>
      </c>
      <c r="T5325" s="1" t="n">
        <v>6.17200046986389</v>
      </c>
      <c r="U5325" s="1" t="n">
        <v>17.634287056754</v>
      </c>
      <c r="V5325" s="1" t="n">
        <f aca="false">SUM(A5325:U5325)</f>
        <v>189.311351797365</v>
      </c>
    </row>
    <row r="5326" customFormat="false" ht="12.75" hidden="false" customHeight="false" outlineLevel="0" collapsed="false">
      <c r="A5326" s="1" t="n">
        <v>20.1686664407938</v>
      </c>
      <c r="B5326" s="1" t="n">
        <v>16.8072220339948</v>
      </c>
      <c r="C5326" s="1" t="n">
        <v>10.0843332203969</v>
      </c>
      <c r="D5326" s="1" t="n">
        <v>11.4289109831165</v>
      </c>
      <c r="E5326" s="1" t="n">
        <v>22.8578219662329</v>
      </c>
      <c r="F5326" s="1" t="n">
        <v>7.29448762011424</v>
      </c>
      <c r="G5326" s="1" t="n">
        <v>3.17151635657141</v>
      </c>
      <c r="H5326" s="1" t="n">
        <v>3.17151635657141</v>
      </c>
      <c r="I5326" s="1" t="n">
        <v>4.75727453485712</v>
      </c>
      <c r="J5326" s="1" t="n">
        <v>6.34303271314282</v>
      </c>
      <c r="K5326" s="1" t="n">
        <v>0.513653579759744</v>
      </c>
      <c r="L5326" s="1" t="n">
        <v>0.770480369639616</v>
      </c>
      <c r="M5326" s="1" t="n">
        <v>0.449446882289776</v>
      </c>
      <c r="N5326" s="1" t="n">
        <v>0.385240184819808</v>
      </c>
      <c r="O5326" s="1" t="n">
        <v>1.34834064686933</v>
      </c>
      <c r="P5326" s="1" t="n">
        <v>10.5261708593391</v>
      </c>
      <c r="Q5326" s="1" t="n">
        <v>17.5436180988985</v>
      </c>
      <c r="R5326" s="1" t="n">
        <v>7.89462814450434</v>
      </c>
      <c r="S5326" s="1" t="n">
        <v>9.6489899543942</v>
      </c>
      <c r="T5326" s="1" t="n">
        <v>6.14026633461449</v>
      </c>
      <c r="U5326" s="1" t="n">
        <v>17.5436180988985</v>
      </c>
      <c r="V5326" s="1" t="n">
        <f aca="false">SUM(A5326:U5326)</f>
        <v>178.849235379819</v>
      </c>
    </row>
    <row r="5327" customFormat="false" ht="12.75" hidden="false" customHeight="false" outlineLevel="0" collapsed="false">
      <c r="A5327" s="1" t="n">
        <v>20.2802549540187</v>
      </c>
      <c r="B5327" s="1" t="n">
        <v>16.9002124616823</v>
      </c>
      <c r="C5327" s="1" t="n">
        <v>10.1401274770094</v>
      </c>
      <c r="D5327" s="1" t="n">
        <v>11.4921444739439</v>
      </c>
      <c r="E5327" s="1" t="n">
        <v>22.9842889478879</v>
      </c>
      <c r="F5327" s="1" t="n">
        <v>7.31498249690318</v>
      </c>
      <c r="G5327" s="1" t="n">
        <v>3.1804271725666</v>
      </c>
      <c r="H5327" s="1" t="n">
        <v>3.1804271725666</v>
      </c>
      <c r="I5327" s="1" t="n">
        <v>4.7706407588499</v>
      </c>
      <c r="J5327" s="1" t="n">
        <v>6.3608543451332</v>
      </c>
      <c r="K5327" s="1" t="n">
        <v>0.50951019616883</v>
      </c>
      <c r="L5327" s="1" t="n">
        <v>0.764265294253246</v>
      </c>
      <c r="M5327" s="1" t="n">
        <v>0.445821421647727</v>
      </c>
      <c r="N5327" s="1" t="n">
        <v>0.382132647126623</v>
      </c>
      <c r="O5327" s="1" t="n">
        <v>1.33746426494318</v>
      </c>
      <c r="P5327" s="1" t="n">
        <v>10.62248404847</v>
      </c>
      <c r="Q5327" s="1" t="n">
        <v>17.7041400807834</v>
      </c>
      <c r="R5327" s="1" t="n">
        <v>7.96686303635251</v>
      </c>
      <c r="S5327" s="1" t="n">
        <v>9.73727704443085</v>
      </c>
      <c r="T5327" s="1" t="n">
        <v>6.19644902827418</v>
      </c>
      <c r="U5327" s="1" t="n">
        <v>17.7041400807834</v>
      </c>
      <c r="V5327" s="1" t="n">
        <f aca="false">SUM(A5327:U5327)</f>
        <v>179.974907403795</v>
      </c>
    </row>
    <row r="5328" customFormat="false" ht="12.75" hidden="false" customHeight="false" outlineLevel="0" collapsed="false">
      <c r="A5328" s="1" t="n">
        <v>14.9485288908307</v>
      </c>
      <c r="B5328" s="1" t="n">
        <v>12.4571074090256</v>
      </c>
      <c r="C5328" s="1" t="n">
        <v>7.47426444541535</v>
      </c>
      <c r="D5328" s="1" t="n">
        <v>8.47083303813739</v>
      </c>
      <c r="E5328" s="1" t="n">
        <v>16.9416660762748</v>
      </c>
      <c r="F5328" s="1" t="n">
        <v>8.35812025278411</v>
      </c>
      <c r="G5328" s="1" t="n">
        <v>3.63396532729744</v>
      </c>
      <c r="H5328" s="1" t="n">
        <v>3.63396532729744</v>
      </c>
      <c r="I5328" s="1" t="n">
        <v>5.45094799094616</v>
      </c>
      <c r="J5328" s="1" t="n">
        <v>7.26793065459488</v>
      </c>
      <c r="K5328" s="1" t="n">
        <v>0.353714008769797</v>
      </c>
      <c r="L5328" s="1" t="n">
        <v>0.530571013154695</v>
      </c>
      <c r="M5328" s="1" t="n">
        <v>0.309499757673572</v>
      </c>
      <c r="N5328" s="1" t="n">
        <v>0.265285506577348</v>
      </c>
      <c r="O5328" s="1" t="n">
        <v>0.928499273020717</v>
      </c>
      <c r="P5328" s="1" t="n">
        <v>10.5354569108321</v>
      </c>
      <c r="Q5328" s="1" t="n">
        <v>17.5590948513868</v>
      </c>
      <c r="R5328" s="1" t="n">
        <v>7.90159268312408</v>
      </c>
      <c r="S5328" s="1" t="n">
        <v>9.65750216826276</v>
      </c>
      <c r="T5328" s="1" t="n">
        <v>6.14568319798539</v>
      </c>
      <c r="U5328" s="1" t="n">
        <v>17.5590948513868</v>
      </c>
      <c r="V5328" s="1" t="n">
        <f aca="false">SUM(A5328:U5328)</f>
        <v>160.383323634778</v>
      </c>
    </row>
    <row r="5329" customFormat="false" ht="12.75" hidden="false" customHeight="false" outlineLevel="0" collapsed="false">
      <c r="A5329" s="1" t="n">
        <v>15.1632001899335</v>
      </c>
      <c r="B5329" s="1" t="n">
        <v>12.6360001582779</v>
      </c>
      <c r="C5329" s="1" t="n">
        <v>7.58160009496675</v>
      </c>
      <c r="D5329" s="1" t="n">
        <v>8.59248010762899</v>
      </c>
      <c r="E5329" s="1" t="n">
        <v>17.184960215258</v>
      </c>
      <c r="F5329" s="1" t="n">
        <v>8.36201874788619</v>
      </c>
      <c r="G5329" s="1" t="n">
        <v>3.63566032516791</v>
      </c>
      <c r="H5329" s="1" t="n">
        <v>3.63566032516791</v>
      </c>
      <c r="I5329" s="1" t="n">
        <v>5.45349048775187</v>
      </c>
      <c r="J5329" s="1" t="n">
        <v>7.27132065033582</v>
      </c>
      <c r="K5329" s="1" t="n">
        <v>0.365127046382489</v>
      </c>
      <c r="L5329" s="1" t="n">
        <v>0.547690569573733</v>
      </c>
      <c r="M5329" s="1" t="n">
        <v>0.319486165584678</v>
      </c>
      <c r="N5329" s="1" t="n">
        <v>0.273845284786867</v>
      </c>
      <c r="O5329" s="1" t="n">
        <v>0.958458496754033</v>
      </c>
      <c r="P5329" s="1" t="n">
        <v>10.5308079690022</v>
      </c>
      <c r="Q5329" s="1" t="n">
        <v>17.5513466150036</v>
      </c>
      <c r="R5329" s="1" t="n">
        <v>7.89810597675164</v>
      </c>
      <c r="S5329" s="1" t="n">
        <v>9.653240638252</v>
      </c>
      <c r="T5329" s="1" t="n">
        <v>6.14297131525127</v>
      </c>
      <c r="U5329" s="1" t="n">
        <v>17.5513466150036</v>
      </c>
      <c r="V5329" s="1" t="n">
        <f aca="false">SUM(A5329:U5329)</f>
        <v>161.308817994721</v>
      </c>
    </row>
    <row r="5330" customFormat="false" ht="12.75" hidden="false" customHeight="false" outlineLevel="0" collapsed="false">
      <c r="A5330" s="1" t="n">
        <v>6.10517321621589</v>
      </c>
      <c r="B5330" s="1" t="n">
        <v>5.08764434684658</v>
      </c>
      <c r="C5330" s="1" t="n">
        <v>3.05258660810795</v>
      </c>
      <c r="D5330" s="1" t="n">
        <v>3.45959815585567</v>
      </c>
      <c r="E5330" s="1" t="n">
        <v>6.91919631171134</v>
      </c>
      <c r="F5330" s="1" t="n">
        <v>8.57637679734281</v>
      </c>
      <c r="G5330" s="1" t="n">
        <v>3.72885947710557</v>
      </c>
      <c r="H5330" s="1" t="n">
        <v>3.72885947710557</v>
      </c>
      <c r="I5330" s="1" t="n">
        <v>5.59328921565836</v>
      </c>
      <c r="J5330" s="1" t="n">
        <v>7.45771895421114</v>
      </c>
      <c r="K5330" s="1" t="n">
        <v>0.191873291523338</v>
      </c>
      <c r="L5330" s="1" t="n">
        <v>0.287809937285008</v>
      </c>
      <c r="M5330" s="1" t="n">
        <v>0.167889130082921</v>
      </c>
      <c r="N5330" s="1" t="n">
        <v>0.143904968642504</v>
      </c>
      <c r="O5330" s="1" t="n">
        <v>0.503667390248763</v>
      </c>
      <c r="P5330" s="1" t="n">
        <v>3.65610461557106</v>
      </c>
      <c r="Q5330" s="1" t="n">
        <v>6.09350769261844</v>
      </c>
      <c r="R5330" s="1" t="n">
        <v>2.7420784616783</v>
      </c>
      <c r="S5330" s="1" t="n">
        <v>3.35142923094014</v>
      </c>
      <c r="T5330" s="1" t="n">
        <v>2.13272769241645</v>
      </c>
      <c r="U5330" s="1" t="n">
        <v>6.09350769261844</v>
      </c>
      <c r="V5330" s="1" t="n">
        <f aca="false">SUM(A5330:U5330)</f>
        <v>79.0738026637862</v>
      </c>
    </row>
    <row r="5331" customFormat="false" ht="12.75" hidden="false" customHeight="false" outlineLevel="0" collapsed="false">
      <c r="A5331" s="1" t="n">
        <v>6.09158403044724</v>
      </c>
      <c r="B5331" s="1" t="n">
        <v>5.0763200253727</v>
      </c>
      <c r="C5331" s="1" t="n">
        <v>3.04579201522362</v>
      </c>
      <c r="D5331" s="1" t="n">
        <v>3.45189761725344</v>
      </c>
      <c r="E5331" s="1" t="n">
        <v>6.90379523450687</v>
      </c>
      <c r="F5331" s="1" t="n">
        <v>8.56856441710044</v>
      </c>
      <c r="G5331" s="1" t="n">
        <v>3.72546279004367</v>
      </c>
      <c r="H5331" s="1" t="n">
        <v>3.72546279004367</v>
      </c>
      <c r="I5331" s="1" t="n">
        <v>5.58819418506551</v>
      </c>
      <c r="J5331" s="1" t="n">
        <v>7.45092558008734</v>
      </c>
      <c r="K5331" s="1" t="n">
        <v>0.214502960352532</v>
      </c>
      <c r="L5331" s="1" t="n">
        <v>0.321754440528798</v>
      </c>
      <c r="M5331" s="1" t="n">
        <v>0.187690090308466</v>
      </c>
      <c r="N5331" s="1" t="n">
        <v>0.160877220264399</v>
      </c>
      <c r="O5331" s="1" t="n">
        <v>0.563070270925397</v>
      </c>
      <c r="P5331" s="1" t="n">
        <v>3.7128506137468</v>
      </c>
      <c r="Q5331" s="1" t="n">
        <v>6.18808435624466</v>
      </c>
      <c r="R5331" s="1" t="n">
        <v>2.7846379603101</v>
      </c>
      <c r="S5331" s="1" t="n">
        <v>3.40344639593456</v>
      </c>
      <c r="T5331" s="1" t="n">
        <v>2.16582952468563</v>
      </c>
      <c r="U5331" s="1" t="n">
        <v>6.18808435624466</v>
      </c>
      <c r="V5331" s="1" t="n">
        <f aca="false">SUM(A5331:U5331)</f>
        <v>79.5188268746905</v>
      </c>
    </row>
    <row r="5332" customFormat="false" ht="12.75" hidden="false" customHeight="false" outlineLevel="0" collapsed="false">
      <c r="A5332" s="1" t="n">
        <v>6.40600881985032</v>
      </c>
      <c r="B5332" s="1" t="n">
        <v>5.3383406832086</v>
      </c>
      <c r="C5332" s="1" t="n">
        <v>3.20300440992516</v>
      </c>
      <c r="D5332" s="1" t="n">
        <v>3.63007166458185</v>
      </c>
      <c r="E5332" s="1" t="n">
        <v>7.2601433291637</v>
      </c>
      <c r="F5332" s="1" t="n">
        <v>7.94925552803532</v>
      </c>
      <c r="G5332" s="1" t="n">
        <v>3.45619805566753</v>
      </c>
      <c r="H5332" s="1" t="n">
        <v>3.45619805566753</v>
      </c>
      <c r="I5332" s="1" t="n">
        <v>5.1842970835013</v>
      </c>
      <c r="J5332" s="1" t="n">
        <v>6.91239611133506</v>
      </c>
      <c r="K5332" s="1" t="n">
        <v>0.25379676908897</v>
      </c>
      <c r="L5332" s="1" t="n">
        <v>0.380695153633456</v>
      </c>
      <c r="M5332" s="1" t="n">
        <v>0.222072172952849</v>
      </c>
      <c r="N5332" s="1" t="n">
        <v>0.190347576816728</v>
      </c>
      <c r="O5332" s="1" t="n">
        <v>0.666216518858547</v>
      </c>
      <c r="P5332" s="1" t="n">
        <v>3.69187893625997</v>
      </c>
      <c r="Q5332" s="1" t="n">
        <v>6.15313156043328</v>
      </c>
      <c r="R5332" s="1" t="n">
        <v>2.76890920219498</v>
      </c>
      <c r="S5332" s="1" t="n">
        <v>3.3842223582383</v>
      </c>
      <c r="T5332" s="1" t="n">
        <v>2.15359604615165</v>
      </c>
      <c r="U5332" s="1" t="n">
        <v>6.15313156043328</v>
      </c>
      <c r="V5332" s="1" t="n">
        <f aca="false">SUM(A5332:U5332)</f>
        <v>78.8139115959984</v>
      </c>
    </row>
    <row r="5333" customFormat="false" ht="12.75" hidden="false" customHeight="false" outlineLevel="0" collapsed="false">
      <c r="A5333" s="1" t="n">
        <v>6.48148385788317</v>
      </c>
      <c r="B5333" s="1" t="n">
        <v>5.40123654823598</v>
      </c>
      <c r="C5333" s="1" t="n">
        <v>3.24074192894159</v>
      </c>
      <c r="D5333" s="1" t="n">
        <v>3.67284085280046</v>
      </c>
      <c r="E5333" s="1" t="n">
        <v>7.34568170560093</v>
      </c>
      <c r="F5333" s="1" t="n">
        <v>7.87770011424655</v>
      </c>
      <c r="G5333" s="1" t="n">
        <v>3.42508700619415</v>
      </c>
      <c r="H5333" s="1" t="n">
        <v>3.42508700619415</v>
      </c>
      <c r="I5333" s="1" t="n">
        <v>5.13763050929123</v>
      </c>
      <c r="J5333" s="1" t="n">
        <v>6.8501740123883</v>
      </c>
      <c r="K5333" s="1" t="n">
        <v>0.220152674296726</v>
      </c>
      <c r="L5333" s="1" t="n">
        <v>0.330229011445088</v>
      </c>
      <c r="M5333" s="1" t="n">
        <v>0.192633590009635</v>
      </c>
      <c r="N5333" s="1" t="n">
        <v>0.165114505722544</v>
      </c>
      <c r="O5333" s="1" t="n">
        <v>0.577900770028905</v>
      </c>
      <c r="P5333" s="1" t="n">
        <v>3.75011999808006</v>
      </c>
      <c r="Q5333" s="1" t="n">
        <v>6.2501999968001</v>
      </c>
      <c r="R5333" s="1" t="n">
        <v>2.81258999856005</v>
      </c>
      <c r="S5333" s="1" t="n">
        <v>3.43760999824005</v>
      </c>
      <c r="T5333" s="1" t="n">
        <v>2.18756999888004</v>
      </c>
      <c r="U5333" s="1" t="n">
        <v>6.2501999968001</v>
      </c>
      <c r="V5333" s="1" t="n">
        <f aca="false">SUM(A5333:U5333)</f>
        <v>79.0319840806398</v>
      </c>
    </row>
    <row r="5334" customFormat="false" ht="12.75" hidden="false" customHeight="false" outlineLevel="0" collapsed="false">
      <c r="A5334" s="1" t="n">
        <v>6.11152722320697</v>
      </c>
      <c r="B5334" s="1" t="n">
        <v>5.09293935267248</v>
      </c>
      <c r="C5334" s="1" t="n">
        <v>3.05576361160349</v>
      </c>
      <c r="D5334" s="1" t="n">
        <v>3.46319875981728</v>
      </c>
      <c r="E5334" s="1" t="n">
        <v>6.92639751963457</v>
      </c>
      <c r="F5334" s="1" t="n">
        <v>7.55990512374328</v>
      </c>
      <c r="G5334" s="1" t="n">
        <v>3.28691527119273</v>
      </c>
      <c r="H5334" s="1" t="n">
        <v>3.28691527119273</v>
      </c>
      <c r="I5334" s="1" t="n">
        <v>4.9303729067891</v>
      </c>
      <c r="J5334" s="1" t="n">
        <v>6.57383054238546</v>
      </c>
      <c r="K5334" s="1" t="n">
        <v>0.226782715390746</v>
      </c>
      <c r="L5334" s="1" t="n">
        <v>0.340174073086118</v>
      </c>
      <c r="M5334" s="1" t="n">
        <v>0.198434875966902</v>
      </c>
      <c r="N5334" s="1" t="n">
        <v>0.170087036543059</v>
      </c>
      <c r="O5334" s="1" t="n">
        <v>0.595304627900707</v>
      </c>
      <c r="P5334" s="1" t="n">
        <v>3.6974334882456</v>
      </c>
      <c r="Q5334" s="1" t="n">
        <v>6.162389147076</v>
      </c>
      <c r="R5334" s="1" t="n">
        <v>2.7730751161842</v>
      </c>
      <c r="S5334" s="1" t="n">
        <v>3.3893140308918</v>
      </c>
      <c r="T5334" s="1" t="n">
        <v>2.1568362014766</v>
      </c>
      <c r="U5334" s="1" t="n">
        <v>6.162389147076</v>
      </c>
      <c r="V5334" s="1" t="n">
        <f aca="false">SUM(A5334:U5334)</f>
        <v>76.1599860420758</v>
      </c>
    </row>
    <row r="5335" customFormat="false" ht="12.75" hidden="false" customHeight="false" outlineLevel="0" collapsed="false">
      <c r="A5335" s="1" t="n">
        <v>6.05001157023687</v>
      </c>
      <c r="B5335" s="1" t="n">
        <v>5.04167630853073</v>
      </c>
      <c r="C5335" s="1" t="n">
        <v>3.02500578511844</v>
      </c>
      <c r="D5335" s="1" t="n">
        <v>3.42833988980089</v>
      </c>
      <c r="E5335" s="1" t="n">
        <v>6.85667977960179</v>
      </c>
      <c r="F5335" s="1" t="n">
        <v>7.66561982686332</v>
      </c>
      <c r="G5335" s="1" t="n">
        <v>3.33287818559275</v>
      </c>
      <c r="H5335" s="1" t="n">
        <v>3.33287818559275</v>
      </c>
      <c r="I5335" s="1" t="n">
        <v>4.99931727838913</v>
      </c>
      <c r="J5335" s="1" t="n">
        <v>6.6657563711855</v>
      </c>
      <c r="K5335" s="1" t="n">
        <v>0.22060281049887</v>
      </c>
      <c r="L5335" s="1" t="n">
        <v>0.330904215748304</v>
      </c>
      <c r="M5335" s="1" t="n">
        <v>0.193027459186511</v>
      </c>
      <c r="N5335" s="1" t="n">
        <v>0.165452107874152</v>
      </c>
      <c r="O5335" s="1" t="n">
        <v>0.579082377559533</v>
      </c>
      <c r="P5335" s="1" t="n">
        <v>3.67820730247766</v>
      </c>
      <c r="Q5335" s="1" t="n">
        <v>6.13034550412944</v>
      </c>
      <c r="R5335" s="1" t="n">
        <v>2.75865547685825</v>
      </c>
      <c r="S5335" s="1" t="n">
        <v>3.37169002727119</v>
      </c>
      <c r="T5335" s="1" t="n">
        <v>2.1456209264453</v>
      </c>
      <c r="U5335" s="1" t="n">
        <v>6.13034550412944</v>
      </c>
      <c r="V5335" s="1" t="n">
        <f aca="false">SUM(A5335:U5335)</f>
        <v>76.1020968930908</v>
      </c>
    </row>
    <row r="5336" customFormat="false" ht="12.75" hidden="false" customHeight="false" outlineLevel="0" collapsed="false">
      <c r="A5336" s="1" t="n">
        <v>6.17221256924937</v>
      </c>
      <c r="B5336" s="1" t="n">
        <v>5.14351047437448</v>
      </c>
      <c r="C5336" s="1" t="n">
        <v>3.08610628462468</v>
      </c>
      <c r="D5336" s="1" t="n">
        <v>3.49758712257464</v>
      </c>
      <c r="E5336" s="1" t="n">
        <v>6.99517424514929</v>
      </c>
      <c r="F5336" s="1" t="n">
        <v>7.14779352317902</v>
      </c>
      <c r="G5336" s="1" t="n">
        <v>3.10773631442566</v>
      </c>
      <c r="H5336" s="1" t="n">
        <v>3.10773631442566</v>
      </c>
      <c r="I5336" s="1" t="n">
        <v>4.66160447163849</v>
      </c>
      <c r="J5336" s="1" t="n">
        <v>6.21547262885132</v>
      </c>
      <c r="K5336" s="1" t="n">
        <v>0.232194401310626</v>
      </c>
      <c r="L5336" s="1" t="n">
        <v>0.348291601965938</v>
      </c>
      <c r="M5336" s="1" t="n">
        <v>0.203170101146797</v>
      </c>
      <c r="N5336" s="1" t="n">
        <v>0.174145800982969</v>
      </c>
      <c r="O5336" s="1" t="n">
        <v>0.609510303440392</v>
      </c>
      <c r="P5336" s="1" t="n">
        <v>3.71865362732267</v>
      </c>
      <c r="Q5336" s="1" t="n">
        <v>6.19775604553778</v>
      </c>
      <c r="R5336" s="1" t="n">
        <v>2.788990220492</v>
      </c>
      <c r="S5336" s="1" t="n">
        <v>3.40876582504578</v>
      </c>
      <c r="T5336" s="1" t="n">
        <v>2.16921461593822</v>
      </c>
      <c r="U5336" s="1" t="n">
        <v>6.19775604553778</v>
      </c>
      <c r="V5336" s="1" t="n">
        <f aca="false">SUM(A5336:U5336)</f>
        <v>75.1833825372136</v>
      </c>
    </row>
    <row r="5337" customFormat="false" ht="12.75" hidden="false" customHeight="false" outlineLevel="0" collapsed="false">
      <c r="A5337" s="1" t="n">
        <v>5.99787337312152</v>
      </c>
      <c r="B5337" s="1" t="n">
        <v>4.9982278109346</v>
      </c>
      <c r="C5337" s="1" t="n">
        <v>2.99893668656076</v>
      </c>
      <c r="D5337" s="1" t="n">
        <v>3.39879491143553</v>
      </c>
      <c r="E5337" s="1" t="n">
        <v>6.79758982287106</v>
      </c>
      <c r="F5337" s="1" t="n">
        <v>7.08472020689597</v>
      </c>
      <c r="G5337" s="1" t="n">
        <v>3.08031313343303</v>
      </c>
      <c r="H5337" s="1" t="n">
        <v>3.08031313343303</v>
      </c>
      <c r="I5337" s="1" t="n">
        <v>4.62046970014955</v>
      </c>
      <c r="J5337" s="1" t="n">
        <v>6.16062626686606</v>
      </c>
      <c r="K5337" s="1" t="n">
        <v>0.211873169608613</v>
      </c>
      <c r="L5337" s="1" t="n">
        <v>0.317809754412919</v>
      </c>
      <c r="M5337" s="1" t="n">
        <v>0.185389023407536</v>
      </c>
      <c r="N5337" s="1" t="n">
        <v>0.15890487720646</v>
      </c>
      <c r="O5337" s="1" t="n">
        <v>0.556167070222609</v>
      </c>
      <c r="P5337" s="1" t="n">
        <v>3.73495233704528</v>
      </c>
      <c r="Q5337" s="1" t="n">
        <v>6.22492056174214</v>
      </c>
      <c r="R5337" s="1" t="n">
        <v>2.80121425278396</v>
      </c>
      <c r="S5337" s="1" t="n">
        <v>3.42370630895818</v>
      </c>
      <c r="T5337" s="1" t="n">
        <v>2.17872219660975</v>
      </c>
      <c r="U5337" s="1" t="n">
        <v>6.22492056174214</v>
      </c>
      <c r="V5337" s="1" t="n">
        <f aca="false">SUM(A5337:U5337)</f>
        <v>74.2364451594407</v>
      </c>
    </row>
    <row r="5338" customFormat="false" ht="12.75" hidden="false" customHeight="false" outlineLevel="0" collapsed="false">
      <c r="A5338" s="1" t="n">
        <v>6.25366532523129</v>
      </c>
      <c r="B5338" s="1" t="n">
        <v>5.21138777102608</v>
      </c>
      <c r="C5338" s="1" t="n">
        <v>3.12683266261565</v>
      </c>
      <c r="D5338" s="1" t="n">
        <v>3.54374368429773</v>
      </c>
      <c r="E5338" s="1" t="n">
        <v>7.08748736859546</v>
      </c>
      <c r="F5338" s="1" t="n">
        <v>6.61922657868728</v>
      </c>
      <c r="G5338" s="1" t="n">
        <v>2.87792459942925</v>
      </c>
      <c r="H5338" s="1" t="n">
        <v>2.87792459942925</v>
      </c>
      <c r="I5338" s="1" t="n">
        <v>4.31688689914388</v>
      </c>
      <c r="J5338" s="1" t="n">
        <v>5.7558491988585</v>
      </c>
      <c r="K5338" s="1" t="n">
        <v>0.258860271188918</v>
      </c>
      <c r="L5338" s="1" t="n">
        <v>0.388290406783376</v>
      </c>
      <c r="M5338" s="1" t="n">
        <v>0.226502737290303</v>
      </c>
      <c r="N5338" s="1" t="n">
        <v>0.194145203391688</v>
      </c>
      <c r="O5338" s="1" t="n">
        <v>0.679508211870909</v>
      </c>
      <c r="P5338" s="1" t="n">
        <v>3.64881484320594</v>
      </c>
      <c r="Q5338" s="1" t="n">
        <v>6.0813580720099</v>
      </c>
      <c r="R5338" s="1" t="n">
        <v>2.73661113240446</v>
      </c>
      <c r="S5338" s="1" t="n">
        <v>3.34474693960545</v>
      </c>
      <c r="T5338" s="1" t="n">
        <v>2.12847532520347</v>
      </c>
      <c r="U5338" s="1" t="n">
        <v>6.0813580720099</v>
      </c>
      <c r="V5338" s="1" t="n">
        <f aca="false">SUM(A5338:U5338)</f>
        <v>73.4395999022787</v>
      </c>
    </row>
    <row r="5339" customFormat="false" ht="12.75" hidden="false" customHeight="false" outlineLevel="0" collapsed="false">
      <c r="A5339" s="1" t="n">
        <v>6.31519952178867</v>
      </c>
      <c r="B5339" s="1" t="n">
        <v>5.26266626815723</v>
      </c>
      <c r="C5339" s="1" t="n">
        <v>3.15759976089434</v>
      </c>
      <c r="D5339" s="1" t="n">
        <v>3.57861306234691</v>
      </c>
      <c r="E5339" s="1" t="n">
        <v>7.15722612469383</v>
      </c>
      <c r="F5339" s="1" t="n">
        <v>6.69826698258587</v>
      </c>
      <c r="G5339" s="1" t="n">
        <v>2.91228999242864</v>
      </c>
      <c r="H5339" s="1" t="n">
        <v>2.91228999242864</v>
      </c>
      <c r="I5339" s="1" t="n">
        <v>4.36843498864296</v>
      </c>
      <c r="J5339" s="1" t="n">
        <v>5.82457998485728</v>
      </c>
      <c r="K5339" s="1" t="n">
        <v>0.214534286304078</v>
      </c>
      <c r="L5339" s="1" t="n">
        <v>0.321801429456116</v>
      </c>
      <c r="M5339" s="1" t="n">
        <v>0.187717500516068</v>
      </c>
      <c r="N5339" s="1" t="n">
        <v>0.160900714728058</v>
      </c>
      <c r="O5339" s="1" t="n">
        <v>0.563152501548204</v>
      </c>
      <c r="P5339" s="1" t="n">
        <v>3.74426499062232</v>
      </c>
      <c r="Q5339" s="1" t="n">
        <v>6.2404416510372</v>
      </c>
      <c r="R5339" s="1" t="n">
        <v>2.80819874296674</v>
      </c>
      <c r="S5339" s="1" t="n">
        <v>3.43224290807046</v>
      </c>
      <c r="T5339" s="1" t="n">
        <v>2.18415457786302</v>
      </c>
      <c r="U5339" s="1" t="n">
        <v>6.2404416510372</v>
      </c>
      <c r="V5339" s="1" t="n">
        <f aca="false">SUM(A5339:U5339)</f>
        <v>74.2850176329738</v>
      </c>
    </row>
    <row r="5340" customFormat="false" ht="12.75" hidden="false" customHeight="false" outlineLevel="0" collapsed="false">
      <c r="A5340" s="1" t="n">
        <v>6.38818072693626</v>
      </c>
      <c r="B5340" s="1" t="n">
        <v>5.32348393911355</v>
      </c>
      <c r="C5340" s="1" t="n">
        <v>3.19409036346813</v>
      </c>
      <c r="D5340" s="1" t="n">
        <v>3.61996907859721</v>
      </c>
      <c r="E5340" s="1" t="n">
        <v>7.23993815719443</v>
      </c>
      <c r="F5340" s="1" t="n">
        <v>6.2490801067037</v>
      </c>
      <c r="G5340" s="1" t="n">
        <v>2.71699135074074</v>
      </c>
      <c r="H5340" s="1" t="n">
        <v>2.71699135074074</v>
      </c>
      <c r="I5340" s="1" t="n">
        <v>4.07548702611111</v>
      </c>
      <c r="J5340" s="1" t="n">
        <v>5.43398270148148</v>
      </c>
      <c r="K5340" s="1" t="n">
        <v>0.217623528139767</v>
      </c>
      <c r="L5340" s="1" t="n">
        <v>0.326435292209651</v>
      </c>
      <c r="M5340" s="1" t="n">
        <v>0.190420587122296</v>
      </c>
      <c r="N5340" s="1" t="n">
        <v>0.163217646104825</v>
      </c>
      <c r="O5340" s="1" t="n">
        <v>0.571261761366889</v>
      </c>
      <c r="P5340" s="1" t="n">
        <v>3.67530537506749</v>
      </c>
      <c r="Q5340" s="1" t="n">
        <v>6.12550895844582</v>
      </c>
      <c r="R5340" s="1" t="n">
        <v>2.75647903130062</v>
      </c>
      <c r="S5340" s="1" t="n">
        <v>3.3690299271452</v>
      </c>
      <c r="T5340" s="1" t="n">
        <v>2.14392813545604</v>
      </c>
      <c r="U5340" s="1" t="n">
        <v>6.12550895844582</v>
      </c>
      <c r="V5340" s="1" t="n">
        <f aca="false">SUM(A5340:U5340)</f>
        <v>72.6229140018918</v>
      </c>
    </row>
    <row r="5341" customFormat="false" ht="12.75" hidden="false" customHeight="false" outlineLevel="0" collapsed="false">
      <c r="A5341" s="1" t="n">
        <v>6.28804937957709</v>
      </c>
      <c r="B5341" s="1" t="n">
        <v>5.24004114964758</v>
      </c>
      <c r="C5341" s="1" t="n">
        <v>3.14402468978855</v>
      </c>
      <c r="D5341" s="1" t="n">
        <v>3.56322798176035</v>
      </c>
      <c r="E5341" s="1" t="n">
        <v>7.1264559635207</v>
      </c>
      <c r="F5341" s="1" t="n">
        <v>6.29526512388477</v>
      </c>
      <c r="G5341" s="1" t="n">
        <v>2.73707179299338</v>
      </c>
      <c r="H5341" s="1" t="n">
        <v>2.73707179299338</v>
      </c>
      <c r="I5341" s="1" t="n">
        <v>4.10560768949007</v>
      </c>
      <c r="J5341" s="1" t="n">
        <v>5.47414358598676</v>
      </c>
      <c r="K5341" s="1" t="n">
        <v>0.224458102994746</v>
      </c>
      <c r="L5341" s="1" t="n">
        <v>0.33668715449212</v>
      </c>
      <c r="M5341" s="1" t="n">
        <v>0.196400840120403</v>
      </c>
      <c r="N5341" s="1" t="n">
        <v>0.16834357724606</v>
      </c>
      <c r="O5341" s="1" t="n">
        <v>0.589202520361209</v>
      </c>
      <c r="P5341" s="1" t="n">
        <v>3.73990025535442</v>
      </c>
      <c r="Q5341" s="1" t="n">
        <v>6.23316709225736</v>
      </c>
      <c r="R5341" s="1" t="n">
        <v>2.80492519151581</v>
      </c>
      <c r="S5341" s="1" t="n">
        <v>3.42824190074155</v>
      </c>
      <c r="T5341" s="1" t="n">
        <v>2.18160848229008</v>
      </c>
      <c r="U5341" s="1" t="n">
        <v>6.23316709225736</v>
      </c>
      <c r="V5341" s="1" t="n">
        <f aca="false">SUM(A5341:U5341)</f>
        <v>72.8470613592737</v>
      </c>
    </row>
    <row r="5342" customFormat="false" ht="12.75" hidden="false" customHeight="false" outlineLevel="0" collapsed="false">
      <c r="A5342" s="1" t="n">
        <v>6.33808843422054</v>
      </c>
      <c r="B5342" s="1" t="n">
        <v>5.28174036185045</v>
      </c>
      <c r="C5342" s="1" t="n">
        <v>3.16904421711027</v>
      </c>
      <c r="D5342" s="1" t="n">
        <v>3.59158344605831</v>
      </c>
      <c r="E5342" s="1" t="n">
        <v>7.18316689211661</v>
      </c>
      <c r="F5342" s="1" t="n">
        <v>6.739576937761</v>
      </c>
      <c r="G5342" s="1" t="n">
        <v>2.93025084250478</v>
      </c>
      <c r="H5342" s="1" t="n">
        <v>2.93025084250478</v>
      </c>
      <c r="I5342" s="1" t="n">
        <v>4.39537626375717</v>
      </c>
      <c r="J5342" s="1" t="n">
        <v>5.86050168500956</v>
      </c>
      <c r="K5342" s="1" t="n">
        <v>0.293861463958785</v>
      </c>
      <c r="L5342" s="1" t="n">
        <v>0.440792195938177</v>
      </c>
      <c r="M5342" s="1" t="n">
        <v>0.257128780963937</v>
      </c>
      <c r="N5342" s="1" t="n">
        <v>0.220396097969089</v>
      </c>
      <c r="O5342" s="1" t="n">
        <v>0.77138634289181</v>
      </c>
      <c r="P5342" s="1" t="n">
        <v>3.68083427499799</v>
      </c>
      <c r="Q5342" s="1" t="n">
        <v>6.13472379166332</v>
      </c>
      <c r="R5342" s="1" t="n">
        <v>2.76062570624849</v>
      </c>
      <c r="S5342" s="1" t="n">
        <v>3.37409808541483</v>
      </c>
      <c r="T5342" s="1" t="n">
        <v>2.14715332708216</v>
      </c>
      <c r="U5342" s="1" t="n">
        <v>6.13472379166332</v>
      </c>
      <c r="V5342" s="1" t="n">
        <f aca="false">SUM(A5342:U5342)</f>
        <v>74.6353037816854</v>
      </c>
    </row>
    <row r="5343" customFormat="false" ht="12.75" hidden="false" customHeight="false" outlineLevel="0" collapsed="false">
      <c r="A5343" s="1" t="n">
        <v>6.2375331662445</v>
      </c>
      <c r="B5343" s="1" t="n">
        <v>5.19794430520375</v>
      </c>
      <c r="C5343" s="1" t="n">
        <v>3.11876658312225</v>
      </c>
      <c r="D5343" s="1" t="n">
        <v>3.53460212753855</v>
      </c>
      <c r="E5343" s="1" t="n">
        <v>7.0692042550771</v>
      </c>
      <c r="F5343" s="1" t="n">
        <v>6.71257945427835</v>
      </c>
      <c r="G5343" s="1" t="n">
        <v>2.91851280620798</v>
      </c>
      <c r="H5343" s="1" t="n">
        <v>2.91851280620798</v>
      </c>
      <c r="I5343" s="1" t="n">
        <v>4.37776920931197</v>
      </c>
      <c r="J5343" s="1" t="n">
        <v>5.83702561241596</v>
      </c>
      <c r="K5343" s="1" t="n">
        <v>0.267928348630749</v>
      </c>
      <c r="L5343" s="1" t="n">
        <v>0.401892522946123</v>
      </c>
      <c r="M5343" s="1" t="n">
        <v>0.234437305051905</v>
      </c>
      <c r="N5343" s="1" t="n">
        <v>0.200946261473062</v>
      </c>
      <c r="O5343" s="1" t="n">
        <v>0.703311915155716</v>
      </c>
      <c r="P5343" s="1" t="n">
        <v>3.64801973678872</v>
      </c>
      <c r="Q5343" s="1" t="n">
        <v>6.08003289464786</v>
      </c>
      <c r="R5343" s="1" t="n">
        <v>2.73601480259154</v>
      </c>
      <c r="S5343" s="1" t="n">
        <v>3.34401809205632</v>
      </c>
      <c r="T5343" s="1" t="n">
        <v>2.12801151312675</v>
      </c>
      <c r="U5343" s="1" t="n">
        <v>6.08003289464786</v>
      </c>
      <c r="V5343" s="1" t="n">
        <f aca="false">SUM(A5343:U5343)</f>
        <v>73.747096612725</v>
      </c>
    </row>
    <row r="5344" customFormat="false" ht="12.75" hidden="false" customHeight="false" outlineLevel="0" collapsed="false">
      <c r="A5344" s="1" t="n">
        <v>7.2740597330514</v>
      </c>
      <c r="B5344" s="1" t="n">
        <v>6.0617164442095</v>
      </c>
      <c r="C5344" s="1" t="n">
        <v>3.6370298665257</v>
      </c>
      <c r="D5344" s="1" t="n">
        <v>4.12196718206246</v>
      </c>
      <c r="E5344" s="1" t="n">
        <v>8.24393436412492</v>
      </c>
      <c r="F5344" s="1" t="n">
        <v>6.44817295673744</v>
      </c>
      <c r="G5344" s="1" t="n">
        <v>2.80355345945106</v>
      </c>
      <c r="H5344" s="1" t="n">
        <v>2.80355345945106</v>
      </c>
      <c r="I5344" s="1" t="n">
        <v>4.20533018917659</v>
      </c>
      <c r="J5344" s="1" t="n">
        <v>5.60710691890212</v>
      </c>
      <c r="K5344" s="1" t="n">
        <v>0.370724695697494</v>
      </c>
      <c r="L5344" s="1" t="n">
        <v>0.556087043546242</v>
      </c>
      <c r="M5344" s="1" t="n">
        <v>0.324384108735308</v>
      </c>
      <c r="N5344" s="1" t="n">
        <v>0.278043521773121</v>
      </c>
      <c r="O5344" s="1" t="n">
        <v>0.973152326205923</v>
      </c>
      <c r="P5344" s="1" t="n">
        <v>3.65404177316023</v>
      </c>
      <c r="Q5344" s="1" t="n">
        <v>6.09006962193372</v>
      </c>
      <c r="R5344" s="1" t="n">
        <v>2.74053132987017</v>
      </c>
      <c r="S5344" s="1" t="n">
        <v>3.34953829206355</v>
      </c>
      <c r="T5344" s="1" t="n">
        <v>2.1315243676768</v>
      </c>
      <c r="U5344" s="1" t="n">
        <v>6.09006962193372</v>
      </c>
      <c r="V5344" s="1" t="n">
        <f aca="false">SUM(A5344:U5344)</f>
        <v>77.7645912762885</v>
      </c>
    </row>
    <row r="5345" customFormat="false" ht="12.75" hidden="false" customHeight="false" outlineLevel="0" collapsed="false">
      <c r="A5345" s="1" t="n">
        <v>7.5031463400363</v>
      </c>
      <c r="B5345" s="1" t="n">
        <v>6.25262195003025</v>
      </c>
      <c r="C5345" s="1" t="n">
        <v>3.75157317001815</v>
      </c>
      <c r="D5345" s="1" t="n">
        <v>4.25178292602057</v>
      </c>
      <c r="E5345" s="1" t="n">
        <v>8.50356585204114</v>
      </c>
      <c r="F5345" s="1" t="n">
        <v>6.6218290192363</v>
      </c>
      <c r="G5345" s="1" t="n">
        <v>2.87905609532013</v>
      </c>
      <c r="H5345" s="1" t="n">
        <v>2.87905609532013</v>
      </c>
      <c r="I5345" s="1" t="n">
        <v>4.3185841429802</v>
      </c>
      <c r="J5345" s="1" t="n">
        <v>5.75811219064026</v>
      </c>
      <c r="K5345" s="1" t="n">
        <v>0.322614320822867</v>
      </c>
      <c r="L5345" s="1" t="n">
        <v>0.483921481234301</v>
      </c>
      <c r="M5345" s="1" t="n">
        <v>0.282287530720009</v>
      </c>
      <c r="N5345" s="1" t="n">
        <v>0.24196074061715</v>
      </c>
      <c r="O5345" s="1" t="n">
        <v>0.846862592160026</v>
      </c>
      <c r="P5345" s="1" t="n">
        <v>3.69857384406476</v>
      </c>
      <c r="Q5345" s="1" t="n">
        <v>6.16428974010794</v>
      </c>
      <c r="R5345" s="1" t="n">
        <v>2.77393038304857</v>
      </c>
      <c r="S5345" s="1" t="n">
        <v>3.39035935705937</v>
      </c>
      <c r="T5345" s="1" t="n">
        <v>2.15750140903778</v>
      </c>
      <c r="U5345" s="1" t="n">
        <v>6.16428974010794</v>
      </c>
      <c r="V5345" s="1" t="n">
        <f aca="false">SUM(A5345:U5345)</f>
        <v>79.2459189206241</v>
      </c>
    </row>
    <row r="5346" customFormat="false" ht="12.75" hidden="false" customHeight="false" outlineLevel="0" collapsed="false">
      <c r="A5346" s="1" t="n">
        <v>12.0784251042924</v>
      </c>
      <c r="B5346" s="1" t="n">
        <v>10.065354253577</v>
      </c>
      <c r="C5346" s="1" t="n">
        <v>6.03921255214619</v>
      </c>
      <c r="D5346" s="1" t="n">
        <v>6.84444089243234</v>
      </c>
      <c r="E5346" s="1" t="n">
        <v>13.6888817848647</v>
      </c>
      <c r="F5346" s="1" t="n">
        <v>5.59529164387344</v>
      </c>
      <c r="G5346" s="1" t="n">
        <v>2.43273549733628</v>
      </c>
      <c r="H5346" s="1" t="n">
        <v>2.43273549733628</v>
      </c>
      <c r="I5346" s="1" t="n">
        <v>3.64910324600442</v>
      </c>
      <c r="J5346" s="1" t="n">
        <v>4.86547099467256</v>
      </c>
      <c r="K5346" s="1" t="n">
        <v>0.444756832437682</v>
      </c>
      <c r="L5346" s="1" t="n">
        <v>0.667135248656522</v>
      </c>
      <c r="M5346" s="1" t="n">
        <v>0.389162228382971</v>
      </c>
      <c r="N5346" s="1" t="n">
        <v>0.333567624328261</v>
      </c>
      <c r="O5346" s="1" t="n">
        <v>1.16748668514891</v>
      </c>
      <c r="P5346" s="1" t="n">
        <v>3.73123535575015</v>
      </c>
      <c r="Q5346" s="1" t="n">
        <v>6.21872559291692</v>
      </c>
      <c r="R5346" s="1" t="n">
        <v>2.79842651681261</v>
      </c>
      <c r="S5346" s="1" t="n">
        <v>3.42029907610431</v>
      </c>
      <c r="T5346" s="1" t="n">
        <v>2.17655395752092</v>
      </c>
      <c r="U5346" s="1" t="n">
        <v>6.21872559291692</v>
      </c>
      <c r="V5346" s="1" t="n">
        <f aca="false">SUM(A5346:U5346)</f>
        <v>95.2577261775117</v>
      </c>
    </row>
    <row r="5347" customFormat="false" ht="12.75" hidden="false" customHeight="false" outlineLevel="0" collapsed="false">
      <c r="A5347" s="1" t="n">
        <v>12.3146912263361</v>
      </c>
      <c r="B5347" s="1" t="n">
        <v>10.2622426886135</v>
      </c>
      <c r="C5347" s="1" t="n">
        <v>6.15734561316807</v>
      </c>
      <c r="D5347" s="1" t="n">
        <v>6.97832502825715</v>
      </c>
      <c r="E5347" s="1" t="n">
        <v>13.9566500565143</v>
      </c>
      <c r="F5347" s="1" t="n">
        <v>5.5308807345666</v>
      </c>
      <c r="G5347" s="1" t="n">
        <v>2.40473075415939</v>
      </c>
      <c r="H5347" s="1" t="n">
        <v>2.40473075415939</v>
      </c>
      <c r="I5347" s="1" t="n">
        <v>3.60709613123909</v>
      </c>
      <c r="J5347" s="1" t="n">
        <v>4.80946150831878</v>
      </c>
      <c r="K5347" s="1" t="n">
        <v>0.399783941648486</v>
      </c>
      <c r="L5347" s="1" t="n">
        <v>0.599675912472728</v>
      </c>
      <c r="M5347" s="1" t="n">
        <v>0.349810948942425</v>
      </c>
      <c r="N5347" s="1" t="n">
        <v>0.299837956236364</v>
      </c>
      <c r="O5347" s="1" t="n">
        <v>1.04943284682727</v>
      </c>
      <c r="P5347" s="1" t="n">
        <v>3.64104758551711</v>
      </c>
      <c r="Q5347" s="1" t="n">
        <v>6.06841264252852</v>
      </c>
      <c r="R5347" s="1" t="n">
        <v>2.73078568913783</v>
      </c>
      <c r="S5347" s="1" t="n">
        <v>3.33762695339069</v>
      </c>
      <c r="T5347" s="1" t="n">
        <v>2.12394442488498</v>
      </c>
      <c r="U5347" s="1" t="n">
        <v>6.06841264252852</v>
      </c>
      <c r="V5347" s="1" t="n">
        <f aca="false">SUM(A5347:U5347)</f>
        <v>95.0949260394473</v>
      </c>
    </row>
    <row r="5348" customFormat="false" ht="12.75" hidden="false" customHeight="false" outlineLevel="0" collapsed="false">
      <c r="A5348" s="1" t="n">
        <v>15.1615168106624</v>
      </c>
      <c r="B5348" s="1" t="n">
        <v>12.6345973422187</v>
      </c>
      <c r="C5348" s="1" t="n">
        <v>7.58075840533122</v>
      </c>
      <c r="D5348" s="1" t="n">
        <v>8.59152619270872</v>
      </c>
      <c r="E5348" s="1" t="n">
        <v>17.1830523854174</v>
      </c>
      <c r="F5348" s="1" t="n">
        <v>4.2958588256599</v>
      </c>
      <c r="G5348" s="1" t="n">
        <v>1.86776470680865</v>
      </c>
      <c r="H5348" s="1" t="n">
        <v>1.86776470680865</v>
      </c>
      <c r="I5348" s="1" t="n">
        <v>2.80164706021298</v>
      </c>
      <c r="J5348" s="1" t="n">
        <v>3.7355294136173</v>
      </c>
      <c r="K5348" s="1" t="n">
        <v>0.465181942899765</v>
      </c>
      <c r="L5348" s="1" t="n">
        <v>0.697772914349647</v>
      </c>
      <c r="M5348" s="1" t="n">
        <v>0.407034200037294</v>
      </c>
      <c r="N5348" s="1" t="n">
        <v>0.348886457174824</v>
      </c>
      <c r="O5348" s="1" t="n">
        <v>1.22110260011188</v>
      </c>
      <c r="P5348" s="1" t="n">
        <v>3.65754685000753</v>
      </c>
      <c r="Q5348" s="1" t="n">
        <v>6.09591141667922</v>
      </c>
      <c r="R5348" s="1" t="n">
        <v>2.74316013750565</v>
      </c>
      <c r="S5348" s="1" t="n">
        <v>3.35275127917357</v>
      </c>
      <c r="T5348" s="1" t="n">
        <v>2.13356899583773</v>
      </c>
      <c r="U5348" s="1" t="n">
        <v>6.09591141667922</v>
      </c>
      <c r="V5348" s="1" t="n">
        <f aca="false">SUM(A5348:U5348)</f>
        <v>102.938844059902</v>
      </c>
    </row>
    <row r="5349" customFormat="false" ht="12.75" hidden="false" customHeight="false" outlineLevel="0" collapsed="false">
      <c r="A5349" s="1" t="n">
        <v>15.2450864543301</v>
      </c>
      <c r="B5349" s="1" t="n">
        <v>12.7042387119418</v>
      </c>
      <c r="C5349" s="1" t="n">
        <v>7.62254322716507</v>
      </c>
      <c r="D5349" s="1" t="n">
        <v>8.63888232412041</v>
      </c>
      <c r="E5349" s="1" t="n">
        <v>17.2777646482408</v>
      </c>
      <c r="F5349" s="1" t="n">
        <v>4.3039692958942</v>
      </c>
      <c r="G5349" s="1" t="n">
        <v>1.87129099821487</v>
      </c>
      <c r="H5349" s="1" t="n">
        <v>1.87129099821487</v>
      </c>
      <c r="I5349" s="1" t="n">
        <v>2.80693649732231</v>
      </c>
      <c r="J5349" s="1" t="n">
        <v>3.74258199642974</v>
      </c>
      <c r="K5349" s="1" t="n">
        <v>0.491801586008016</v>
      </c>
      <c r="L5349" s="1" t="n">
        <v>0.737702379012024</v>
      </c>
      <c r="M5349" s="1" t="n">
        <v>0.430326387757014</v>
      </c>
      <c r="N5349" s="1" t="n">
        <v>0.368851189506012</v>
      </c>
      <c r="O5349" s="1" t="n">
        <v>1.29097916327104</v>
      </c>
      <c r="P5349" s="1" t="n">
        <v>3.65207141222622</v>
      </c>
      <c r="Q5349" s="1" t="n">
        <v>6.0867856870437</v>
      </c>
      <c r="R5349" s="1" t="n">
        <v>2.73905355916967</v>
      </c>
      <c r="S5349" s="1" t="n">
        <v>3.34773212787404</v>
      </c>
      <c r="T5349" s="1" t="n">
        <v>2.1303749904653</v>
      </c>
      <c r="U5349" s="1" t="n">
        <v>6.0867856870437</v>
      </c>
      <c r="V5349" s="1" t="n">
        <f aca="false">SUM(A5349:U5349)</f>
        <v>103.447049321251</v>
      </c>
    </row>
    <row r="5350" customFormat="false" ht="12.75" hidden="false" customHeight="false" outlineLevel="0" collapsed="false">
      <c r="A5350" s="1" t="n">
        <v>12.584571268025</v>
      </c>
      <c r="B5350" s="1" t="n">
        <v>10.4871427233542</v>
      </c>
      <c r="C5350" s="1" t="n">
        <v>6.29228563401249</v>
      </c>
      <c r="D5350" s="1" t="n">
        <v>7.13125705188082</v>
      </c>
      <c r="E5350" s="1" t="n">
        <v>14.2625141037616</v>
      </c>
      <c r="F5350" s="1" t="n">
        <v>4.12772792223519</v>
      </c>
      <c r="G5350" s="1" t="n">
        <v>1.7946643140153</v>
      </c>
      <c r="H5350" s="1" t="n">
        <v>1.7946643140153</v>
      </c>
      <c r="I5350" s="1" t="n">
        <v>2.69199647102295</v>
      </c>
      <c r="J5350" s="1" t="n">
        <v>3.5893286280306</v>
      </c>
      <c r="K5350" s="1" t="n">
        <v>0.459961737539113</v>
      </c>
      <c r="L5350" s="1" t="n">
        <v>0.689942606308669</v>
      </c>
      <c r="M5350" s="1" t="n">
        <v>0.402466520346724</v>
      </c>
      <c r="N5350" s="1" t="n">
        <v>0.344971303154335</v>
      </c>
      <c r="O5350" s="1" t="n">
        <v>1.20739956104017</v>
      </c>
      <c r="P5350" s="1" t="n">
        <v>3.64012083315925</v>
      </c>
      <c r="Q5350" s="1" t="n">
        <v>6.06686805526542</v>
      </c>
      <c r="R5350" s="1" t="n">
        <v>2.73009062486944</v>
      </c>
      <c r="S5350" s="1" t="n">
        <v>3.33677743039598</v>
      </c>
      <c r="T5350" s="1" t="n">
        <v>2.1234038193429</v>
      </c>
      <c r="U5350" s="1" t="n">
        <v>6.06686805526542</v>
      </c>
      <c r="V5350" s="1" t="n">
        <f aca="false">SUM(A5350:U5350)</f>
        <v>91.8250229770409</v>
      </c>
    </row>
    <row r="5351" customFormat="false" ht="12.75" hidden="false" customHeight="false" outlineLevel="0" collapsed="false">
      <c r="A5351" s="1" t="n">
        <v>12.6948295774303</v>
      </c>
      <c r="B5351" s="1" t="n">
        <v>10.5790246478586</v>
      </c>
      <c r="C5351" s="1" t="n">
        <v>6.34741478871516</v>
      </c>
      <c r="D5351" s="1" t="n">
        <v>7.19373676054385</v>
      </c>
      <c r="E5351" s="1" t="n">
        <v>14.3874735210877</v>
      </c>
      <c r="F5351" s="1" t="n">
        <v>4.01122637606006</v>
      </c>
      <c r="G5351" s="1" t="n">
        <v>1.7440114678522</v>
      </c>
      <c r="H5351" s="1" t="n">
        <v>1.7440114678522</v>
      </c>
      <c r="I5351" s="1" t="n">
        <v>2.6160172017783</v>
      </c>
      <c r="J5351" s="1" t="n">
        <v>3.4880229357044</v>
      </c>
      <c r="K5351" s="1" t="n">
        <v>0.477575208736802</v>
      </c>
      <c r="L5351" s="1" t="n">
        <v>0.716362813105202</v>
      </c>
      <c r="M5351" s="1" t="n">
        <v>0.417878307644701</v>
      </c>
      <c r="N5351" s="1" t="n">
        <v>0.358181406552601</v>
      </c>
      <c r="O5351" s="1" t="n">
        <v>1.2536349229341</v>
      </c>
      <c r="P5351" s="1" t="n">
        <v>3.74689522671772</v>
      </c>
      <c r="Q5351" s="1" t="n">
        <v>6.24482537786286</v>
      </c>
      <c r="R5351" s="1" t="n">
        <v>2.81017142003829</v>
      </c>
      <c r="S5351" s="1" t="n">
        <v>3.43465395782457</v>
      </c>
      <c r="T5351" s="1" t="n">
        <v>2.185688882252</v>
      </c>
      <c r="U5351" s="1" t="n">
        <v>6.24482537786286</v>
      </c>
      <c r="V5351" s="1" t="n">
        <f aca="false">SUM(A5351:U5351)</f>
        <v>92.6964616464145</v>
      </c>
    </row>
    <row r="5352" customFormat="false" ht="12.75" hidden="false" customHeight="false" outlineLevel="0" collapsed="false">
      <c r="A5352" s="1" t="n">
        <v>16.7732908220182</v>
      </c>
      <c r="B5352" s="1" t="n">
        <v>13.9777423516818</v>
      </c>
      <c r="C5352" s="1" t="n">
        <v>8.3866454110091</v>
      </c>
      <c r="D5352" s="1" t="n">
        <v>9.50486479914364</v>
      </c>
      <c r="E5352" s="1" t="n">
        <v>19.0097295982873</v>
      </c>
      <c r="F5352" s="1" t="n">
        <v>4.62145954434312</v>
      </c>
      <c r="G5352" s="1" t="n">
        <v>2.00933023667092</v>
      </c>
      <c r="H5352" s="1" t="n">
        <v>2.00933023667092</v>
      </c>
      <c r="I5352" s="1" t="n">
        <v>3.01399535500638</v>
      </c>
      <c r="J5352" s="1" t="n">
        <v>4.01866047334184</v>
      </c>
      <c r="K5352" s="1" t="n">
        <v>0.462364704535283</v>
      </c>
      <c r="L5352" s="1" t="n">
        <v>0.693547056802925</v>
      </c>
      <c r="M5352" s="1" t="n">
        <v>0.404569116468373</v>
      </c>
      <c r="N5352" s="1" t="n">
        <v>0.346773528401462</v>
      </c>
      <c r="O5352" s="1" t="n">
        <v>1.21370734940512</v>
      </c>
      <c r="P5352" s="1" t="n">
        <v>3.68521934218304</v>
      </c>
      <c r="Q5352" s="1" t="n">
        <v>6.14203223697174</v>
      </c>
      <c r="R5352" s="1" t="n">
        <v>2.76391450663728</v>
      </c>
      <c r="S5352" s="1" t="n">
        <v>3.37811773033446</v>
      </c>
      <c r="T5352" s="1" t="n">
        <v>2.14971128294011</v>
      </c>
      <c r="U5352" s="1" t="n">
        <v>6.14203223697174</v>
      </c>
      <c r="V5352" s="1" t="n">
        <f aca="false">SUM(A5352:U5352)</f>
        <v>110.707037919825</v>
      </c>
    </row>
    <row r="5353" customFormat="false" ht="12.75" hidden="false" customHeight="false" outlineLevel="0" collapsed="false">
      <c r="A5353" s="1" t="n">
        <v>16.6634318794179</v>
      </c>
      <c r="B5353" s="1" t="n">
        <v>13.8861932328482</v>
      </c>
      <c r="C5353" s="1" t="n">
        <v>8.33171593970894</v>
      </c>
      <c r="D5353" s="1" t="n">
        <v>9.44261139833679</v>
      </c>
      <c r="E5353" s="1" t="n">
        <v>18.8852227966736</v>
      </c>
      <c r="F5353" s="1" t="n">
        <v>4.61849678683443</v>
      </c>
      <c r="G5353" s="1" t="n">
        <v>2.00804208123236</v>
      </c>
      <c r="H5353" s="1" t="n">
        <v>2.00804208123236</v>
      </c>
      <c r="I5353" s="1" t="n">
        <v>3.01206312184854</v>
      </c>
      <c r="J5353" s="1" t="n">
        <v>4.01608416246472</v>
      </c>
      <c r="K5353" s="1" t="n">
        <v>0.467422549734178</v>
      </c>
      <c r="L5353" s="1" t="n">
        <v>0.701133824601266</v>
      </c>
      <c r="M5353" s="1" t="n">
        <v>0.408994731017405</v>
      </c>
      <c r="N5353" s="1" t="n">
        <v>0.350566912300633</v>
      </c>
      <c r="O5353" s="1" t="n">
        <v>1.22698419305222</v>
      </c>
      <c r="P5353" s="1" t="n">
        <v>3.73757699051137</v>
      </c>
      <c r="Q5353" s="1" t="n">
        <v>6.22929498418562</v>
      </c>
      <c r="R5353" s="1" t="n">
        <v>2.80318274288353</v>
      </c>
      <c r="S5353" s="1" t="n">
        <v>3.42611224130209</v>
      </c>
      <c r="T5353" s="1" t="n">
        <v>2.18025324446497</v>
      </c>
      <c r="U5353" s="1" t="n">
        <v>6.22929498418562</v>
      </c>
      <c r="V5353" s="1" t="n">
        <f aca="false">SUM(A5353:U5353)</f>
        <v>110.632720878837</v>
      </c>
    </row>
    <row r="5354" customFormat="false" ht="12.75" hidden="false" customHeight="false" outlineLevel="0" collapsed="false">
      <c r="A5354" s="1" t="n">
        <v>18.9119966687814</v>
      </c>
      <c r="B5354" s="1" t="n">
        <v>15.7599972239845</v>
      </c>
      <c r="C5354" s="1" t="n">
        <v>9.45599833439072</v>
      </c>
      <c r="D5354" s="1" t="n">
        <v>10.7167981123095</v>
      </c>
      <c r="E5354" s="1" t="n">
        <v>21.433596224619</v>
      </c>
      <c r="F5354" s="1" t="n">
        <v>4.45102831489534</v>
      </c>
      <c r="G5354" s="1" t="n">
        <v>1.93522970212841</v>
      </c>
      <c r="H5354" s="1" t="n">
        <v>1.93522970212841</v>
      </c>
      <c r="I5354" s="1" t="n">
        <v>2.90284455319262</v>
      </c>
      <c r="J5354" s="1" t="n">
        <v>3.87045940425682</v>
      </c>
      <c r="K5354" s="1" t="n">
        <v>0.525210814816298</v>
      </c>
      <c r="L5354" s="1" t="n">
        <v>0.787816222224448</v>
      </c>
      <c r="M5354" s="1" t="n">
        <v>0.459559462964261</v>
      </c>
      <c r="N5354" s="1" t="n">
        <v>0.393908111112224</v>
      </c>
      <c r="O5354" s="1" t="n">
        <v>1.37867838889278</v>
      </c>
      <c r="P5354" s="1" t="n">
        <v>3.63512623164588</v>
      </c>
      <c r="Q5354" s="1" t="n">
        <v>6.0585437194098</v>
      </c>
      <c r="R5354" s="1" t="n">
        <v>2.72634467373441</v>
      </c>
      <c r="S5354" s="1" t="n">
        <v>3.33219904567539</v>
      </c>
      <c r="T5354" s="1" t="n">
        <v>2.12049030179343</v>
      </c>
      <c r="U5354" s="1" t="n">
        <v>6.0585437194098</v>
      </c>
      <c r="V5354" s="1" t="n">
        <f aca="false">SUM(A5354:U5354)</f>
        <v>118.849598932365</v>
      </c>
    </row>
    <row r="5355" customFormat="false" ht="12.75" hidden="false" customHeight="false" outlineLevel="0" collapsed="false">
      <c r="A5355" s="1" t="n">
        <v>18.9633331722037</v>
      </c>
      <c r="B5355" s="1" t="n">
        <v>15.802777643503</v>
      </c>
      <c r="C5355" s="1" t="n">
        <v>9.48166658610183</v>
      </c>
      <c r="D5355" s="1" t="n">
        <v>10.7458887975821</v>
      </c>
      <c r="E5355" s="1" t="n">
        <v>21.4917775951641</v>
      </c>
      <c r="F5355" s="1" t="n">
        <v>4.27799010751545</v>
      </c>
      <c r="G5355" s="1" t="n">
        <v>1.85999569891976</v>
      </c>
      <c r="H5355" s="1" t="n">
        <v>1.85999569891976</v>
      </c>
      <c r="I5355" s="1" t="n">
        <v>2.78999354837964</v>
      </c>
      <c r="J5355" s="1" t="n">
        <v>3.71999139783952</v>
      </c>
      <c r="K5355" s="1" t="n">
        <v>0.481526240198808</v>
      </c>
      <c r="L5355" s="1" t="n">
        <v>0.722289360298212</v>
      </c>
      <c r="M5355" s="1" t="n">
        <v>0.421335460173957</v>
      </c>
      <c r="N5355" s="1" t="n">
        <v>0.361144680149106</v>
      </c>
      <c r="O5355" s="1" t="n">
        <v>1.26400638052187</v>
      </c>
      <c r="P5355" s="1" t="n">
        <v>3.730069468522</v>
      </c>
      <c r="Q5355" s="1" t="n">
        <v>6.21678244753666</v>
      </c>
      <c r="R5355" s="1" t="n">
        <v>2.7975521013915</v>
      </c>
      <c r="S5355" s="1" t="n">
        <v>3.41923034614516</v>
      </c>
      <c r="T5355" s="1" t="n">
        <v>2.17587385663783</v>
      </c>
      <c r="U5355" s="1" t="n">
        <v>6.21678244753666</v>
      </c>
      <c r="V5355" s="1" t="n">
        <f aca="false">SUM(A5355:U5355)</f>
        <v>118.800003035241</v>
      </c>
    </row>
    <row r="5356" customFormat="false" ht="12.75" hidden="false" customHeight="false" outlineLevel="0" collapsed="false">
      <c r="A5356" s="1" t="n">
        <v>13.0321218916952</v>
      </c>
      <c r="B5356" s="1" t="n">
        <v>10.8601015764126</v>
      </c>
      <c r="C5356" s="1" t="n">
        <v>6.51606094584758</v>
      </c>
      <c r="D5356" s="1" t="n">
        <v>7.38486907196058</v>
      </c>
      <c r="E5356" s="1" t="n">
        <v>14.7697381439212</v>
      </c>
      <c r="F5356" s="1" t="n">
        <v>4.55118802072602</v>
      </c>
      <c r="G5356" s="1" t="n">
        <v>1.97877740031566</v>
      </c>
      <c r="H5356" s="1" t="n">
        <v>1.97877740031566</v>
      </c>
      <c r="I5356" s="1" t="n">
        <v>2.96816610047349</v>
      </c>
      <c r="J5356" s="1" t="n">
        <v>3.95755480063132</v>
      </c>
      <c r="K5356" s="1" t="n">
        <v>0.489569933717339</v>
      </c>
      <c r="L5356" s="1" t="n">
        <v>0.734354900576009</v>
      </c>
      <c r="M5356" s="1" t="n">
        <v>0.428373692002672</v>
      </c>
      <c r="N5356" s="1" t="n">
        <v>0.367177450288004</v>
      </c>
      <c r="O5356" s="1" t="n">
        <v>1.28512107600802</v>
      </c>
      <c r="P5356" s="1" t="n">
        <v>3.724502501006</v>
      </c>
      <c r="Q5356" s="1" t="n">
        <v>6.20750416834334</v>
      </c>
      <c r="R5356" s="1" t="n">
        <v>2.7933768757545</v>
      </c>
      <c r="S5356" s="1" t="n">
        <v>3.41412729258884</v>
      </c>
      <c r="T5356" s="1" t="n">
        <v>2.17262645892017</v>
      </c>
      <c r="U5356" s="1" t="n">
        <v>6.20750416834334</v>
      </c>
      <c r="V5356" s="1" t="n">
        <f aca="false">SUM(A5356:U5356)</f>
        <v>95.8215938698475</v>
      </c>
    </row>
    <row r="5357" customFormat="false" ht="12.75" hidden="false" customHeight="false" outlineLevel="0" collapsed="false">
      <c r="A5357" s="1" t="n">
        <v>12.9014472443986</v>
      </c>
      <c r="B5357" s="1" t="n">
        <v>10.7512060369988</v>
      </c>
      <c r="C5357" s="1" t="n">
        <v>6.4507236221993</v>
      </c>
      <c r="D5357" s="1" t="n">
        <v>7.3108201051592</v>
      </c>
      <c r="E5357" s="1" t="n">
        <v>14.6216402103184</v>
      </c>
      <c r="F5357" s="1" t="n">
        <v>4.58760469962267</v>
      </c>
      <c r="G5357" s="1" t="n">
        <v>1.99461073896638</v>
      </c>
      <c r="H5357" s="1" t="n">
        <v>1.99461073896638</v>
      </c>
      <c r="I5357" s="1" t="n">
        <v>2.99191610844957</v>
      </c>
      <c r="J5357" s="1" t="n">
        <v>3.98922147793276</v>
      </c>
      <c r="K5357" s="1" t="n">
        <v>0.43037992518239</v>
      </c>
      <c r="L5357" s="1" t="n">
        <v>0.645569887773586</v>
      </c>
      <c r="M5357" s="1" t="n">
        <v>0.376582434534592</v>
      </c>
      <c r="N5357" s="1" t="n">
        <v>0.322784943886793</v>
      </c>
      <c r="O5357" s="1" t="n">
        <v>1.12974730360377</v>
      </c>
      <c r="P5357" s="1" t="n">
        <v>3.70294295932303</v>
      </c>
      <c r="Q5357" s="1" t="n">
        <v>6.17157159887172</v>
      </c>
      <c r="R5357" s="1" t="n">
        <v>2.77720721949227</v>
      </c>
      <c r="S5357" s="1" t="n">
        <v>3.39436437937945</v>
      </c>
      <c r="T5357" s="1" t="n">
        <v>2.1600500596051</v>
      </c>
      <c r="U5357" s="1" t="n">
        <v>6.17157159887172</v>
      </c>
      <c r="V5357" s="1" t="n">
        <f aca="false">SUM(A5357:U5357)</f>
        <v>94.8765732935365</v>
      </c>
    </row>
    <row r="5358" customFormat="false" ht="12.75" hidden="false" customHeight="false" outlineLevel="0" collapsed="false">
      <c r="A5358" s="1" t="n">
        <v>13.8921030805274</v>
      </c>
      <c r="B5358" s="1" t="n">
        <v>11.5767525671062</v>
      </c>
      <c r="C5358" s="1" t="n">
        <v>6.94605154026372</v>
      </c>
      <c r="D5358" s="1" t="n">
        <v>7.87219174563222</v>
      </c>
      <c r="E5358" s="1" t="n">
        <v>15.7443834912644</v>
      </c>
      <c r="F5358" s="1" t="n">
        <v>5.33804432821609</v>
      </c>
      <c r="G5358" s="1" t="n">
        <v>2.32088883835482</v>
      </c>
      <c r="H5358" s="1" t="n">
        <v>2.32088883835482</v>
      </c>
      <c r="I5358" s="1" t="n">
        <v>3.48133325753223</v>
      </c>
      <c r="J5358" s="1" t="n">
        <v>4.64177767670964</v>
      </c>
      <c r="K5358" s="1" t="n">
        <v>0.5133463548132</v>
      </c>
      <c r="L5358" s="1" t="n">
        <v>0.7700195322198</v>
      </c>
      <c r="M5358" s="1" t="n">
        <v>0.44917806046155</v>
      </c>
      <c r="N5358" s="1" t="n">
        <v>0.3850097661099</v>
      </c>
      <c r="O5358" s="1" t="n">
        <v>1.34753418138465</v>
      </c>
      <c r="P5358" s="1" t="n">
        <v>3.63777243928204</v>
      </c>
      <c r="Q5358" s="1" t="n">
        <v>6.06295406547006</v>
      </c>
      <c r="R5358" s="1" t="n">
        <v>2.72832932946153</v>
      </c>
      <c r="S5358" s="1" t="n">
        <v>3.33462473600853</v>
      </c>
      <c r="T5358" s="1" t="n">
        <v>2.12203392291452</v>
      </c>
      <c r="U5358" s="1" t="n">
        <v>6.06295406547006</v>
      </c>
      <c r="V5358" s="1" t="n">
        <f aca="false">SUM(A5358:U5358)</f>
        <v>101.548171817557</v>
      </c>
    </row>
    <row r="5359" customFormat="false" ht="12.75" hidden="false" customHeight="false" outlineLevel="0" collapsed="false">
      <c r="A5359" s="1" t="n">
        <v>13.9302957613972</v>
      </c>
      <c r="B5359" s="1" t="n">
        <v>11.6085798011643</v>
      </c>
      <c r="C5359" s="1" t="n">
        <v>6.96514788069858</v>
      </c>
      <c r="D5359" s="1" t="n">
        <v>7.89383426479172</v>
      </c>
      <c r="E5359" s="1" t="n">
        <v>15.7876685295834</v>
      </c>
      <c r="F5359" s="1" t="n">
        <v>5.23553966654824</v>
      </c>
      <c r="G5359" s="1" t="n">
        <v>2.27632159415141</v>
      </c>
      <c r="H5359" s="1" t="n">
        <v>2.27632159415141</v>
      </c>
      <c r="I5359" s="1" t="n">
        <v>3.41448239122712</v>
      </c>
      <c r="J5359" s="1" t="n">
        <v>4.55264318830282</v>
      </c>
      <c r="K5359" s="1" t="n">
        <v>0.47977661468646</v>
      </c>
      <c r="L5359" s="1" t="n">
        <v>0.71966492202969</v>
      </c>
      <c r="M5359" s="1" t="n">
        <v>0.419804537850652</v>
      </c>
      <c r="N5359" s="1" t="n">
        <v>0.359832461014845</v>
      </c>
      <c r="O5359" s="1" t="n">
        <v>1.25941361355196</v>
      </c>
      <c r="P5359" s="1" t="n">
        <v>3.70063384841029</v>
      </c>
      <c r="Q5359" s="1" t="n">
        <v>6.16772308068382</v>
      </c>
      <c r="R5359" s="1" t="n">
        <v>2.77547538630772</v>
      </c>
      <c r="S5359" s="1" t="n">
        <v>3.3922476943761</v>
      </c>
      <c r="T5359" s="1" t="n">
        <v>2.15870307823934</v>
      </c>
      <c r="U5359" s="1" t="n">
        <v>6.16772308068382</v>
      </c>
      <c r="V5359" s="1" t="n">
        <f aca="false">SUM(A5359:U5359)</f>
        <v>101.541832989851</v>
      </c>
    </row>
    <row r="5360" customFormat="false" ht="12.75" hidden="false" customHeight="false" outlineLevel="0" collapsed="false">
      <c r="A5360" s="1" t="n">
        <v>16.5352695774819</v>
      </c>
      <c r="B5360" s="1" t="n">
        <v>13.7793913145683</v>
      </c>
      <c r="C5360" s="1" t="n">
        <v>8.26763478874097</v>
      </c>
      <c r="D5360" s="1" t="n">
        <v>9.36998609390643</v>
      </c>
      <c r="E5360" s="1" t="n">
        <v>18.7399721878129</v>
      </c>
      <c r="F5360" s="1" t="n">
        <v>4.71607751102544</v>
      </c>
      <c r="G5360" s="1" t="n">
        <v>2.05046848305454</v>
      </c>
      <c r="H5360" s="1" t="n">
        <v>2.05046848305454</v>
      </c>
      <c r="I5360" s="1" t="n">
        <v>3.07570272458181</v>
      </c>
      <c r="J5360" s="1" t="n">
        <v>4.10093696610908</v>
      </c>
      <c r="K5360" s="1" t="n">
        <v>0.604523217089302</v>
      </c>
      <c r="L5360" s="1" t="n">
        <v>0.906784825633954</v>
      </c>
      <c r="M5360" s="1" t="n">
        <v>0.52895781495314</v>
      </c>
      <c r="N5360" s="1" t="n">
        <v>0.453392412816977</v>
      </c>
      <c r="O5360" s="1" t="n">
        <v>1.58687344485942</v>
      </c>
      <c r="P5360" s="1" t="n">
        <v>3.71632579841972</v>
      </c>
      <c r="Q5360" s="1" t="n">
        <v>6.19387633069954</v>
      </c>
      <c r="R5360" s="1" t="n">
        <v>2.78724434881479</v>
      </c>
      <c r="S5360" s="1" t="n">
        <v>3.40663198188475</v>
      </c>
      <c r="T5360" s="1" t="n">
        <v>2.16785671574484</v>
      </c>
      <c r="U5360" s="1" t="n">
        <v>6.19387633069954</v>
      </c>
      <c r="V5360" s="1" t="n">
        <f aca="false">SUM(A5360:U5360)</f>
        <v>111.232251351952</v>
      </c>
    </row>
    <row r="5361" customFormat="false" ht="12.75" hidden="false" customHeight="false" outlineLevel="0" collapsed="false">
      <c r="A5361" s="1" t="n">
        <v>16.5246614791348</v>
      </c>
      <c r="B5361" s="1" t="n">
        <v>13.7705512326123</v>
      </c>
      <c r="C5361" s="1" t="n">
        <v>8.26233073956738</v>
      </c>
      <c r="D5361" s="1" t="n">
        <v>9.36397483817636</v>
      </c>
      <c r="E5361" s="1" t="n">
        <v>18.7279496763527</v>
      </c>
      <c r="F5361" s="1" t="n">
        <v>4.67319533189017</v>
      </c>
      <c r="G5361" s="1" t="n">
        <v>2.03182405734355</v>
      </c>
      <c r="H5361" s="1" t="n">
        <v>2.03182405734355</v>
      </c>
      <c r="I5361" s="1" t="n">
        <v>3.04773608601533</v>
      </c>
      <c r="J5361" s="1" t="n">
        <v>4.0636481146871</v>
      </c>
      <c r="K5361" s="1" t="n">
        <v>0.550085956919462</v>
      </c>
      <c r="L5361" s="1" t="n">
        <v>0.825128935379192</v>
      </c>
      <c r="M5361" s="1" t="n">
        <v>0.481325212304529</v>
      </c>
      <c r="N5361" s="1" t="n">
        <v>0.412564467689596</v>
      </c>
      <c r="O5361" s="1" t="n">
        <v>1.44397563691359</v>
      </c>
      <c r="P5361" s="1" t="n">
        <v>3.66743264968834</v>
      </c>
      <c r="Q5361" s="1" t="n">
        <v>6.11238774948056</v>
      </c>
      <c r="R5361" s="1" t="n">
        <v>2.75057448726625</v>
      </c>
      <c r="S5361" s="1" t="n">
        <v>3.36181326221431</v>
      </c>
      <c r="T5361" s="1" t="n">
        <v>2.1393357123182</v>
      </c>
      <c r="U5361" s="1" t="n">
        <v>6.11238774948056</v>
      </c>
      <c r="V5361" s="1" t="n">
        <f aca="false">SUM(A5361:U5361)</f>
        <v>110.354707432778</v>
      </c>
    </row>
    <row r="5362" customFormat="false" ht="12.75" hidden="false" customHeight="false" outlineLevel="0" collapsed="false">
      <c r="A5362" s="1" t="n">
        <v>21.1381092106177</v>
      </c>
      <c r="B5362" s="1" t="n">
        <v>17.6150910088481</v>
      </c>
      <c r="C5362" s="1" t="n">
        <v>10.5690546053088</v>
      </c>
      <c r="D5362" s="1" t="n">
        <v>11.9782618860167</v>
      </c>
      <c r="E5362" s="1" t="n">
        <v>23.9565237720334</v>
      </c>
      <c r="F5362" s="1" t="n">
        <v>5.27749772619563</v>
      </c>
      <c r="G5362" s="1" t="n">
        <v>2.29456422878071</v>
      </c>
      <c r="H5362" s="1" t="n">
        <v>2.29456422878071</v>
      </c>
      <c r="I5362" s="1" t="n">
        <v>3.44184634317107</v>
      </c>
      <c r="J5362" s="1" t="n">
        <v>4.58912845756142</v>
      </c>
      <c r="K5362" s="1" t="n">
        <v>0.8181845268642</v>
      </c>
      <c r="L5362" s="1" t="n">
        <v>1.2272767902963</v>
      </c>
      <c r="M5362" s="1" t="n">
        <v>0.715911461006175</v>
      </c>
      <c r="N5362" s="1" t="n">
        <v>0.61363839514815</v>
      </c>
      <c r="O5362" s="1" t="n">
        <v>2.14773438301852</v>
      </c>
      <c r="P5362" s="1" t="n">
        <v>3.68435294726225</v>
      </c>
      <c r="Q5362" s="1" t="n">
        <v>6.14058824543708</v>
      </c>
      <c r="R5362" s="1" t="n">
        <v>2.76326471044669</v>
      </c>
      <c r="S5362" s="1" t="n">
        <v>3.37732353499039</v>
      </c>
      <c r="T5362" s="1" t="n">
        <v>2.14920588590298</v>
      </c>
      <c r="U5362" s="1" t="n">
        <v>6.14058824543708</v>
      </c>
      <c r="V5362" s="1" t="n">
        <f aca="false">SUM(A5362:U5362)</f>
        <v>132.932710593124</v>
      </c>
    </row>
    <row r="5363" customFormat="false" ht="12.75" hidden="false" customHeight="false" outlineLevel="0" collapsed="false">
      <c r="A5363" s="1" t="n">
        <v>21.102473622777</v>
      </c>
      <c r="B5363" s="1" t="n">
        <v>17.5853946856475</v>
      </c>
      <c r="C5363" s="1" t="n">
        <v>10.5512368113885</v>
      </c>
      <c r="D5363" s="1" t="n">
        <v>11.9580683862403</v>
      </c>
      <c r="E5363" s="1" t="n">
        <v>23.9161367724806</v>
      </c>
      <c r="F5363" s="1" t="n">
        <v>5.36661568309115</v>
      </c>
      <c r="G5363" s="1" t="n">
        <v>2.33331116656137</v>
      </c>
      <c r="H5363" s="1" t="n">
        <v>2.33331116656137</v>
      </c>
      <c r="I5363" s="1" t="n">
        <v>3.49996674984206</v>
      </c>
      <c r="J5363" s="1" t="n">
        <v>4.66662233312274</v>
      </c>
      <c r="K5363" s="1" t="n">
        <v>0.867338734290128</v>
      </c>
      <c r="L5363" s="1" t="n">
        <v>1.30100810143519</v>
      </c>
      <c r="M5363" s="1" t="n">
        <v>0.758921392503862</v>
      </c>
      <c r="N5363" s="1" t="n">
        <v>0.650504050717596</v>
      </c>
      <c r="O5363" s="1" t="n">
        <v>2.27676417751159</v>
      </c>
      <c r="P5363" s="1" t="n">
        <v>3.65375073041388</v>
      </c>
      <c r="Q5363" s="1" t="n">
        <v>6.0895845506898</v>
      </c>
      <c r="R5363" s="1" t="n">
        <v>2.74031304781041</v>
      </c>
      <c r="S5363" s="1" t="n">
        <v>3.34927150287939</v>
      </c>
      <c r="T5363" s="1" t="n">
        <v>2.13135459274143</v>
      </c>
      <c r="U5363" s="1" t="n">
        <v>6.0895845506898</v>
      </c>
      <c r="V5363" s="1" t="n">
        <f aca="false">SUM(A5363:U5363)</f>
        <v>133.221532809396</v>
      </c>
    </row>
    <row r="5364" customFormat="false" ht="12.75" hidden="false" customHeight="false" outlineLevel="0" collapsed="false">
      <c r="A5364" s="1" t="n">
        <v>25.0103758468361</v>
      </c>
      <c r="B5364" s="1" t="n">
        <v>20.8419798723634</v>
      </c>
      <c r="C5364" s="1" t="n">
        <v>12.505187923418</v>
      </c>
      <c r="D5364" s="1" t="n">
        <v>14.1725463132071</v>
      </c>
      <c r="E5364" s="1" t="n">
        <v>28.3450926264142</v>
      </c>
      <c r="F5364" s="1" t="n">
        <v>6.16387126731244</v>
      </c>
      <c r="G5364" s="1" t="n">
        <v>2.67994402926628</v>
      </c>
      <c r="H5364" s="1" t="n">
        <v>2.67994402926628</v>
      </c>
      <c r="I5364" s="1" t="n">
        <v>4.01991604389942</v>
      </c>
      <c r="J5364" s="1" t="n">
        <v>5.35988805853256</v>
      </c>
      <c r="K5364" s="1" t="n">
        <v>0.798384368584456</v>
      </c>
      <c r="L5364" s="1" t="n">
        <v>1.19757655287668</v>
      </c>
      <c r="M5364" s="1" t="n">
        <v>0.698586322511399</v>
      </c>
      <c r="N5364" s="1" t="n">
        <v>0.598788276438342</v>
      </c>
      <c r="O5364" s="1" t="n">
        <v>2.0957589675342</v>
      </c>
      <c r="P5364" s="1" t="n">
        <v>3.7323404989363</v>
      </c>
      <c r="Q5364" s="1" t="n">
        <v>6.22056749822716</v>
      </c>
      <c r="R5364" s="1" t="n">
        <v>2.79925537420222</v>
      </c>
      <c r="S5364" s="1" t="n">
        <v>3.42131212402494</v>
      </c>
      <c r="T5364" s="1" t="n">
        <v>2.17719862437951</v>
      </c>
      <c r="U5364" s="1" t="n">
        <v>6.22056749822716</v>
      </c>
      <c r="V5364" s="1" t="n">
        <f aca="false">SUM(A5364:U5364)</f>
        <v>151.739082116458</v>
      </c>
    </row>
    <row r="5365" customFormat="false" ht="12.75" hidden="false" customHeight="false" outlineLevel="0" collapsed="false">
      <c r="A5365" s="1" t="n">
        <v>24.8355858396777</v>
      </c>
      <c r="B5365" s="1" t="n">
        <v>20.6963215330647</v>
      </c>
      <c r="C5365" s="1" t="n">
        <v>12.4177929198388</v>
      </c>
      <c r="D5365" s="1" t="n">
        <v>14.073498642484</v>
      </c>
      <c r="E5365" s="1" t="n">
        <v>28.1469972849681</v>
      </c>
      <c r="F5365" s="1" t="n">
        <v>6.16747862663504</v>
      </c>
      <c r="G5365" s="1" t="n">
        <v>2.68151244636306</v>
      </c>
      <c r="H5365" s="1" t="n">
        <v>2.68151244636306</v>
      </c>
      <c r="I5365" s="1" t="n">
        <v>4.02226866954459</v>
      </c>
      <c r="J5365" s="1" t="n">
        <v>5.36302489272612</v>
      </c>
      <c r="K5365" s="1" t="n">
        <v>0.784391738865218</v>
      </c>
      <c r="L5365" s="1" t="n">
        <v>1.17658760829783</v>
      </c>
      <c r="M5365" s="1" t="n">
        <v>0.686342771507066</v>
      </c>
      <c r="N5365" s="1" t="n">
        <v>0.588293804148913</v>
      </c>
      <c r="O5365" s="1" t="n">
        <v>2.0590283145212</v>
      </c>
      <c r="P5365" s="1" t="n">
        <v>3.70586054783501</v>
      </c>
      <c r="Q5365" s="1" t="n">
        <v>6.17643424639168</v>
      </c>
      <c r="R5365" s="1" t="n">
        <v>2.77939541087626</v>
      </c>
      <c r="S5365" s="1" t="n">
        <v>3.39703883551542</v>
      </c>
      <c r="T5365" s="1" t="n">
        <v>2.16175198623709</v>
      </c>
      <c r="U5365" s="1" t="n">
        <v>6.17643424639168</v>
      </c>
      <c r="V5365" s="1" t="n">
        <f aca="false">SUM(A5365:U5365)</f>
        <v>150.777552812253</v>
      </c>
    </row>
    <row r="5366" customFormat="false" ht="12.75" hidden="false" customHeight="false" outlineLevel="0" collapsed="false">
      <c r="A5366" s="1" t="n">
        <v>25.298879224187</v>
      </c>
      <c r="B5366" s="1" t="n">
        <v>21.0823993534892</v>
      </c>
      <c r="C5366" s="1" t="n">
        <v>12.6494396120935</v>
      </c>
      <c r="D5366" s="1" t="n">
        <v>14.3360315603726</v>
      </c>
      <c r="E5366" s="1" t="n">
        <v>28.6720631207452</v>
      </c>
      <c r="F5366" s="1" t="n">
        <v>8.17662260104989</v>
      </c>
      <c r="G5366" s="1" t="n">
        <v>3.5550533048043</v>
      </c>
      <c r="H5366" s="1" t="n">
        <v>3.5550533048043</v>
      </c>
      <c r="I5366" s="1" t="n">
        <v>5.33257995720645</v>
      </c>
      <c r="J5366" s="1" t="n">
        <v>7.1101066096086</v>
      </c>
      <c r="K5366" s="1" t="n">
        <v>0.768347004939826</v>
      </c>
      <c r="L5366" s="1" t="n">
        <v>1.15252050740974</v>
      </c>
      <c r="M5366" s="1" t="n">
        <v>0.672303629322347</v>
      </c>
      <c r="N5366" s="1" t="n">
        <v>0.576260253704869</v>
      </c>
      <c r="O5366" s="1" t="n">
        <v>2.01691088796704</v>
      </c>
      <c r="P5366" s="1" t="n">
        <v>3.73320945032555</v>
      </c>
      <c r="Q5366" s="1" t="n">
        <v>6.22201575054258</v>
      </c>
      <c r="R5366" s="1" t="n">
        <v>2.79990708774416</v>
      </c>
      <c r="S5366" s="1" t="n">
        <v>3.42210866279842</v>
      </c>
      <c r="T5366" s="1" t="n">
        <v>2.1777055126899</v>
      </c>
      <c r="U5366" s="1" t="n">
        <v>6.22201575054258</v>
      </c>
      <c r="V5366" s="1" t="n">
        <f aca="false">SUM(A5366:U5366)</f>
        <v>159.531533146348</v>
      </c>
    </row>
    <row r="5367" customFormat="false" ht="12.75" hidden="false" customHeight="false" outlineLevel="0" collapsed="false">
      <c r="A5367" s="1" t="n">
        <v>25.5211824961149</v>
      </c>
      <c r="B5367" s="1" t="n">
        <v>21.2676520800957</v>
      </c>
      <c r="C5367" s="1" t="n">
        <v>12.7605912480574</v>
      </c>
      <c r="D5367" s="1" t="n">
        <v>14.4620034144651</v>
      </c>
      <c r="E5367" s="1" t="n">
        <v>28.9240068289302</v>
      </c>
      <c r="F5367" s="1" t="n">
        <v>8.07545721863475</v>
      </c>
      <c r="G5367" s="1" t="n">
        <v>3.51106835592815</v>
      </c>
      <c r="H5367" s="1" t="n">
        <v>3.51106835592815</v>
      </c>
      <c r="I5367" s="1" t="n">
        <v>5.26660253389223</v>
      </c>
      <c r="J5367" s="1" t="n">
        <v>7.0221367118563</v>
      </c>
      <c r="K5367" s="1" t="n">
        <v>0.757995672810868</v>
      </c>
      <c r="L5367" s="1" t="n">
        <v>1.1369935092163</v>
      </c>
      <c r="M5367" s="1" t="n">
        <v>0.66324621370951</v>
      </c>
      <c r="N5367" s="1" t="n">
        <v>0.568496754608151</v>
      </c>
      <c r="O5367" s="1" t="n">
        <v>1.98973864112853</v>
      </c>
      <c r="P5367" s="1" t="n">
        <v>3.69216833852412</v>
      </c>
      <c r="Q5367" s="1" t="n">
        <v>6.1536138975402</v>
      </c>
      <c r="R5367" s="1" t="n">
        <v>2.76912625389309</v>
      </c>
      <c r="S5367" s="1" t="n">
        <v>3.38448764364711</v>
      </c>
      <c r="T5367" s="1" t="n">
        <v>2.15376486413907</v>
      </c>
      <c r="U5367" s="1" t="n">
        <v>6.1536138975402</v>
      </c>
      <c r="V5367" s="1" t="n">
        <f aca="false">SUM(A5367:U5367)</f>
        <v>159.74501493066</v>
      </c>
    </row>
    <row r="5368" customFormat="false" ht="12.75" hidden="false" customHeight="false" outlineLevel="0" collapsed="false">
      <c r="A5368" s="1" t="n">
        <v>23.6875140527663</v>
      </c>
      <c r="B5368" s="1" t="n">
        <v>19.7395950439719</v>
      </c>
      <c r="C5368" s="1" t="n">
        <v>11.8437570263831</v>
      </c>
      <c r="D5368" s="1" t="n">
        <v>13.4229246299009</v>
      </c>
      <c r="E5368" s="1" t="n">
        <v>26.8458492598018</v>
      </c>
      <c r="F5368" s="1" t="n">
        <v>7.71899223538929</v>
      </c>
      <c r="G5368" s="1" t="n">
        <v>3.35608358060404</v>
      </c>
      <c r="H5368" s="1" t="n">
        <v>3.35608358060404</v>
      </c>
      <c r="I5368" s="1" t="n">
        <v>5.03412537090606</v>
      </c>
      <c r="J5368" s="1" t="n">
        <v>6.71216716120808</v>
      </c>
      <c r="K5368" s="1" t="n">
        <v>0.757526078759009</v>
      </c>
      <c r="L5368" s="1" t="n">
        <v>1.13628911813851</v>
      </c>
      <c r="M5368" s="1" t="n">
        <v>0.662835318914133</v>
      </c>
      <c r="N5368" s="1" t="n">
        <v>0.568144559069257</v>
      </c>
      <c r="O5368" s="1" t="n">
        <v>1.9885059567424</v>
      </c>
      <c r="P5368" s="1" t="n">
        <v>3.67530537506749</v>
      </c>
      <c r="Q5368" s="1" t="n">
        <v>6.12550895844582</v>
      </c>
      <c r="R5368" s="1" t="n">
        <v>2.75647903130062</v>
      </c>
      <c r="S5368" s="1" t="n">
        <v>3.3690299271452</v>
      </c>
      <c r="T5368" s="1" t="n">
        <v>2.14392813545604</v>
      </c>
      <c r="U5368" s="1" t="n">
        <v>6.12550895844582</v>
      </c>
      <c r="V5368" s="1" t="n">
        <f aca="false">SUM(A5368:U5368)</f>
        <v>151.02615335902</v>
      </c>
    </row>
    <row r="5369" customFormat="false" ht="12.75" hidden="false" customHeight="false" outlineLevel="0" collapsed="false">
      <c r="A5369" s="1" t="n">
        <v>23.513604615201</v>
      </c>
      <c r="B5369" s="1" t="n">
        <v>19.5946705126675</v>
      </c>
      <c r="C5369" s="1" t="n">
        <v>11.7568023076005</v>
      </c>
      <c r="D5369" s="1" t="n">
        <v>13.3243759486139</v>
      </c>
      <c r="E5369" s="1" t="n">
        <v>26.6487518972278</v>
      </c>
      <c r="F5369" s="1" t="n">
        <v>7.88588130775502</v>
      </c>
      <c r="G5369" s="1" t="n">
        <v>3.42864404685001</v>
      </c>
      <c r="H5369" s="1" t="n">
        <v>3.42864404685001</v>
      </c>
      <c r="I5369" s="1" t="n">
        <v>5.14296607027502</v>
      </c>
      <c r="J5369" s="1" t="n">
        <v>6.85728809370002</v>
      </c>
      <c r="K5369" s="1" t="n">
        <v>0.789797746261662</v>
      </c>
      <c r="L5369" s="1" t="n">
        <v>1.18469661939249</v>
      </c>
      <c r="M5369" s="1" t="n">
        <v>0.691073027978954</v>
      </c>
      <c r="N5369" s="1" t="n">
        <v>0.592348309696246</v>
      </c>
      <c r="O5369" s="1" t="n">
        <v>2.07321908393686</v>
      </c>
      <c r="P5369" s="1" t="n">
        <v>3.69132990668675</v>
      </c>
      <c r="Q5369" s="1" t="n">
        <v>6.15221651114458</v>
      </c>
      <c r="R5369" s="1" t="n">
        <v>2.76849743001506</v>
      </c>
      <c r="S5369" s="1" t="n">
        <v>3.38371908112952</v>
      </c>
      <c r="T5369" s="1" t="n">
        <v>2.1532757789006</v>
      </c>
      <c r="U5369" s="1" t="n">
        <v>6.15221651114458</v>
      </c>
      <c r="V5369" s="1" t="n">
        <f aca="false">SUM(A5369:U5369)</f>
        <v>151.214018853028</v>
      </c>
    </row>
    <row r="5370" customFormat="false" ht="12.75" hidden="false" customHeight="false" outlineLevel="0" collapsed="false">
      <c r="A5370" s="1" t="n">
        <v>19.8373259538679</v>
      </c>
      <c r="B5370" s="1" t="n">
        <v>16.5311049615566</v>
      </c>
      <c r="C5370" s="1" t="n">
        <v>9.91866297693393</v>
      </c>
      <c r="D5370" s="1" t="n">
        <v>11.2411513738585</v>
      </c>
      <c r="E5370" s="1" t="n">
        <v>22.4823027477169</v>
      </c>
      <c r="F5370" s="1" t="n">
        <v>8.10020980036937</v>
      </c>
      <c r="G5370" s="1" t="n">
        <v>3.52183034798668</v>
      </c>
      <c r="H5370" s="1" t="n">
        <v>3.52183034798668</v>
      </c>
      <c r="I5370" s="1" t="n">
        <v>5.28274552198002</v>
      </c>
      <c r="J5370" s="1" t="n">
        <v>7.04366069597336</v>
      </c>
      <c r="K5370" s="1" t="n">
        <v>0.759724160468785</v>
      </c>
      <c r="L5370" s="1" t="n">
        <v>1.13958624070318</v>
      </c>
      <c r="M5370" s="1" t="n">
        <v>0.664758640410187</v>
      </c>
      <c r="N5370" s="1" t="n">
        <v>0.569793120351589</v>
      </c>
      <c r="O5370" s="1" t="n">
        <v>1.99427592123056</v>
      </c>
      <c r="P5370" s="1" t="n">
        <v>3.75474324022296</v>
      </c>
      <c r="Q5370" s="1" t="n">
        <v>6.2579054003716</v>
      </c>
      <c r="R5370" s="1" t="n">
        <v>2.81605743016722</v>
      </c>
      <c r="S5370" s="1" t="n">
        <v>3.44184797020438</v>
      </c>
      <c r="T5370" s="1" t="n">
        <v>2.19026689013006</v>
      </c>
      <c r="U5370" s="1" t="n">
        <v>6.2579054003716</v>
      </c>
      <c r="V5370" s="1" t="n">
        <f aca="false">SUM(A5370:U5370)</f>
        <v>137.327689142862</v>
      </c>
    </row>
    <row r="5371" customFormat="false" ht="12.75" hidden="false" customHeight="false" outlineLevel="0" collapsed="false">
      <c r="A5371" s="1" t="n">
        <v>19.970110164944</v>
      </c>
      <c r="B5371" s="1" t="n">
        <v>16.6417584707867</v>
      </c>
      <c r="C5371" s="1" t="n">
        <v>9.98505508247201</v>
      </c>
      <c r="D5371" s="1" t="n">
        <v>11.3163957601349</v>
      </c>
      <c r="E5371" s="1" t="n">
        <v>22.6327915202699</v>
      </c>
      <c r="F5371" s="1" t="n">
        <v>8.14799143961258</v>
      </c>
      <c r="G5371" s="1" t="n">
        <v>3.5426049737446</v>
      </c>
      <c r="H5371" s="1" t="n">
        <v>3.5426049737446</v>
      </c>
      <c r="I5371" s="1" t="n">
        <v>5.3139074606169</v>
      </c>
      <c r="J5371" s="1" t="n">
        <v>7.0852099474892</v>
      </c>
      <c r="K5371" s="1" t="n">
        <v>0.71772663319679</v>
      </c>
      <c r="L5371" s="1" t="n">
        <v>1.07658994979519</v>
      </c>
      <c r="M5371" s="1" t="n">
        <v>0.628010804047192</v>
      </c>
      <c r="N5371" s="1" t="n">
        <v>0.538294974897593</v>
      </c>
      <c r="O5371" s="1" t="n">
        <v>1.88403241214157</v>
      </c>
      <c r="P5371" s="1" t="n">
        <v>3.65961460265969</v>
      </c>
      <c r="Q5371" s="1" t="n">
        <v>6.09935767109948</v>
      </c>
      <c r="R5371" s="1" t="n">
        <v>2.74471095199477</v>
      </c>
      <c r="S5371" s="1" t="n">
        <v>3.35464671910471</v>
      </c>
      <c r="T5371" s="1" t="n">
        <v>2.13477518488482</v>
      </c>
      <c r="U5371" s="1" t="n">
        <v>6.09935767109948</v>
      </c>
      <c r="V5371" s="1" t="n">
        <f aca="false">SUM(A5371:U5371)</f>
        <v>137.115547368737</v>
      </c>
    </row>
    <row r="5372" customFormat="false" ht="12.75" hidden="false" customHeight="false" outlineLevel="0" collapsed="false">
      <c r="A5372" s="1" t="n">
        <v>14.228975648303</v>
      </c>
      <c r="B5372" s="1" t="n">
        <v>11.8574797069192</v>
      </c>
      <c r="C5372" s="1" t="n">
        <v>7.11448782415151</v>
      </c>
      <c r="D5372" s="1" t="n">
        <v>8.06308620070504</v>
      </c>
      <c r="E5372" s="1" t="n">
        <v>16.1261724014101</v>
      </c>
      <c r="F5372" s="1" t="n">
        <v>7.98308000273077</v>
      </c>
      <c r="G5372" s="1" t="n">
        <v>3.47090434901338</v>
      </c>
      <c r="H5372" s="1" t="n">
        <v>3.47090434901338</v>
      </c>
      <c r="I5372" s="1" t="n">
        <v>5.20635652352007</v>
      </c>
      <c r="J5372" s="1" t="n">
        <v>6.94180869802676</v>
      </c>
      <c r="K5372" s="1" t="n">
        <v>0.717479142553984</v>
      </c>
      <c r="L5372" s="1" t="n">
        <v>1.07621871383098</v>
      </c>
      <c r="M5372" s="1" t="n">
        <v>0.627794249734736</v>
      </c>
      <c r="N5372" s="1" t="n">
        <v>0.538109356915488</v>
      </c>
      <c r="O5372" s="1" t="n">
        <v>1.88338274920421</v>
      </c>
      <c r="P5372" s="1" t="n">
        <v>3.66426577638686</v>
      </c>
      <c r="Q5372" s="1" t="n">
        <v>6.10710962731144</v>
      </c>
      <c r="R5372" s="1" t="n">
        <v>2.74819933229015</v>
      </c>
      <c r="S5372" s="1" t="n">
        <v>3.35891029502129</v>
      </c>
      <c r="T5372" s="1" t="n">
        <v>2.137488369559</v>
      </c>
      <c r="U5372" s="1" t="n">
        <v>6.10710962731144</v>
      </c>
      <c r="V5372" s="1" t="n">
        <f aca="false">SUM(A5372:U5372)</f>
        <v>113.429322943913</v>
      </c>
    </row>
    <row r="5373" customFormat="false" ht="12.75" hidden="false" customHeight="false" outlineLevel="0" collapsed="false">
      <c r="A5373" s="1" t="n">
        <v>14.387644699533</v>
      </c>
      <c r="B5373" s="1" t="n">
        <v>11.9897039162775</v>
      </c>
      <c r="C5373" s="1" t="n">
        <v>7.1938223497665</v>
      </c>
      <c r="D5373" s="1" t="n">
        <v>8.1529986630687</v>
      </c>
      <c r="E5373" s="1" t="n">
        <v>16.3059973261374</v>
      </c>
      <c r="F5373" s="1" t="n">
        <v>8.14768726510782</v>
      </c>
      <c r="G5373" s="1" t="n">
        <v>3.54247272395992</v>
      </c>
      <c r="H5373" s="1" t="n">
        <v>3.54247272395992</v>
      </c>
      <c r="I5373" s="1" t="n">
        <v>5.31370908593988</v>
      </c>
      <c r="J5373" s="1" t="n">
        <v>7.08494544791984</v>
      </c>
      <c r="K5373" s="1" t="n">
        <v>0.6858351988634</v>
      </c>
      <c r="L5373" s="1" t="n">
        <v>1.0287527982951</v>
      </c>
      <c r="M5373" s="1" t="n">
        <v>0.600105799005475</v>
      </c>
      <c r="N5373" s="1" t="n">
        <v>0.51437639914755</v>
      </c>
      <c r="O5373" s="1" t="n">
        <v>1.80031739701643</v>
      </c>
      <c r="P5373" s="1" t="n">
        <v>3.74024908261469</v>
      </c>
      <c r="Q5373" s="1" t="n">
        <v>6.23374847102448</v>
      </c>
      <c r="R5373" s="1" t="n">
        <v>2.80518681196102</v>
      </c>
      <c r="S5373" s="1" t="n">
        <v>3.42856165906346</v>
      </c>
      <c r="T5373" s="1" t="n">
        <v>2.18181196485857</v>
      </c>
      <c r="U5373" s="1" t="n">
        <v>6.23374847102448</v>
      </c>
      <c r="V5373" s="1" t="n">
        <f aca="false">SUM(A5373:U5373)</f>
        <v>114.914148254545</v>
      </c>
    </row>
    <row r="5374" customFormat="false" ht="12.75" hidden="false" customHeight="false" outlineLevel="0" collapsed="false">
      <c r="A5374" s="1" t="n">
        <v>9.00417153323946</v>
      </c>
      <c r="B5374" s="1" t="n">
        <v>7.50347627769955</v>
      </c>
      <c r="C5374" s="1" t="n">
        <v>4.50208576661973</v>
      </c>
      <c r="D5374" s="1" t="n">
        <v>5.10236386883569</v>
      </c>
      <c r="E5374" s="1" t="n">
        <v>10.2047277376714</v>
      </c>
      <c r="F5374" s="1" t="n">
        <v>8.92831234724681</v>
      </c>
      <c r="G5374" s="1" t="n">
        <v>3.88187493358557</v>
      </c>
      <c r="H5374" s="1" t="n">
        <v>3.88187493358557</v>
      </c>
      <c r="I5374" s="1" t="n">
        <v>5.82281240037836</v>
      </c>
      <c r="J5374" s="1" t="n">
        <v>7.76374986717114</v>
      </c>
      <c r="K5374" s="1" t="n">
        <v>0.629084922725064</v>
      </c>
      <c r="L5374" s="1" t="n">
        <v>0.943627384087596</v>
      </c>
      <c r="M5374" s="1" t="n">
        <v>0.550449307384431</v>
      </c>
      <c r="N5374" s="1" t="n">
        <v>0.471813692043798</v>
      </c>
      <c r="O5374" s="1" t="n">
        <v>1.65134792215329</v>
      </c>
      <c r="P5374" s="1" t="n">
        <v>3.69655515311215</v>
      </c>
      <c r="Q5374" s="1" t="n">
        <v>6.16092525518692</v>
      </c>
      <c r="R5374" s="1" t="n">
        <v>2.77241636483411</v>
      </c>
      <c r="S5374" s="1" t="n">
        <v>3.38850889035281</v>
      </c>
      <c r="T5374" s="1" t="n">
        <v>2.15632383931542</v>
      </c>
      <c r="U5374" s="1" t="n">
        <v>6.16092525518692</v>
      </c>
      <c r="V5374" s="1" t="n">
        <f aca="false">SUM(A5374:U5374)</f>
        <v>95.1774276524158</v>
      </c>
    </row>
    <row r="5375" customFormat="false" ht="12.75" hidden="false" customHeight="false" outlineLevel="0" collapsed="false">
      <c r="A5375" s="1" t="n">
        <v>8.79924599042442</v>
      </c>
      <c r="B5375" s="1" t="n">
        <v>7.33270499202035</v>
      </c>
      <c r="C5375" s="1" t="n">
        <v>4.39962299521221</v>
      </c>
      <c r="D5375" s="1" t="n">
        <v>4.98623939457384</v>
      </c>
      <c r="E5375" s="1" t="n">
        <v>9.97247878914768</v>
      </c>
      <c r="F5375" s="1" t="n">
        <v>9.05549461929053</v>
      </c>
      <c r="G5375" s="1" t="n">
        <v>3.93717157360458</v>
      </c>
      <c r="H5375" s="1" t="n">
        <v>3.93717157360458</v>
      </c>
      <c r="I5375" s="1" t="n">
        <v>5.90575736040687</v>
      </c>
      <c r="J5375" s="1" t="n">
        <v>7.87434314720916</v>
      </c>
      <c r="K5375" s="1" t="n">
        <v>0.679691224012786</v>
      </c>
      <c r="L5375" s="1" t="n">
        <v>1.01953683601918</v>
      </c>
      <c r="M5375" s="1" t="n">
        <v>0.594729821011188</v>
      </c>
      <c r="N5375" s="1" t="n">
        <v>0.50976841800959</v>
      </c>
      <c r="O5375" s="1" t="n">
        <v>1.78418946303356</v>
      </c>
      <c r="P5375" s="1" t="n">
        <v>3.68431073608076</v>
      </c>
      <c r="Q5375" s="1" t="n">
        <v>6.14051789346794</v>
      </c>
      <c r="R5375" s="1" t="n">
        <v>2.76323305206057</v>
      </c>
      <c r="S5375" s="1" t="n">
        <v>3.37728484140737</v>
      </c>
      <c r="T5375" s="1" t="n">
        <v>2.14918126271378</v>
      </c>
      <c r="U5375" s="1" t="n">
        <v>6.14051789346794</v>
      </c>
      <c r="V5375" s="1" t="n">
        <f aca="false">SUM(A5375:U5375)</f>
        <v>95.0431918767789</v>
      </c>
    </row>
    <row r="5376" customFormat="false" ht="12.75" hidden="false" customHeight="false" outlineLevel="0" collapsed="false">
      <c r="A5376" s="1" t="n">
        <v>6.3762958682922</v>
      </c>
      <c r="B5376" s="1" t="n">
        <v>5.3135798902435</v>
      </c>
      <c r="C5376" s="1" t="n">
        <v>3.1881479341461</v>
      </c>
      <c r="D5376" s="1" t="n">
        <v>3.61323432536558</v>
      </c>
      <c r="E5376" s="1" t="n">
        <v>7.22646865073116</v>
      </c>
      <c r="F5376" s="1" t="n">
        <v>8.66777940189988</v>
      </c>
      <c r="G5376" s="1" t="n">
        <v>3.76859973995647</v>
      </c>
      <c r="H5376" s="1" t="n">
        <v>3.76859973995647</v>
      </c>
      <c r="I5376" s="1" t="n">
        <v>5.65289960993471</v>
      </c>
      <c r="J5376" s="1" t="n">
        <v>7.53719947991294</v>
      </c>
      <c r="K5376" s="1" t="n">
        <v>0.503733898005683</v>
      </c>
      <c r="L5376" s="1" t="n">
        <v>0.755600847008525</v>
      </c>
      <c r="M5376" s="1" t="n">
        <v>0.440767160754973</v>
      </c>
      <c r="N5376" s="1" t="n">
        <v>0.377800423504262</v>
      </c>
      <c r="O5376" s="1" t="n">
        <v>1.32230148226492</v>
      </c>
      <c r="P5376" s="1" t="n">
        <v>3.71196215497949</v>
      </c>
      <c r="Q5376" s="1" t="n">
        <v>6.18660359163248</v>
      </c>
      <c r="R5376" s="1" t="n">
        <v>2.78397161623462</v>
      </c>
      <c r="S5376" s="1" t="n">
        <v>3.40263197539786</v>
      </c>
      <c r="T5376" s="1" t="n">
        <v>2.16531125707137</v>
      </c>
      <c r="U5376" s="1" t="n">
        <v>6.18660359163248</v>
      </c>
      <c r="V5376" s="1" t="n">
        <f aca="false">SUM(A5376:U5376)</f>
        <v>82.9500926389257</v>
      </c>
    </row>
    <row r="5377" customFormat="false" ht="12.75" hidden="false" customHeight="false" outlineLevel="0" collapsed="false">
      <c r="A5377" s="1" t="n">
        <v>6.31056970486818</v>
      </c>
      <c r="B5377" s="1" t="n">
        <v>5.25880808739015</v>
      </c>
      <c r="C5377" s="1" t="n">
        <v>3.15528485243409</v>
      </c>
      <c r="D5377" s="1" t="n">
        <v>3.5759894994253</v>
      </c>
      <c r="E5377" s="1" t="n">
        <v>7.15197899885061</v>
      </c>
      <c r="F5377" s="1" t="n">
        <v>8.73349099730456</v>
      </c>
      <c r="G5377" s="1" t="n">
        <v>3.79716999882807</v>
      </c>
      <c r="H5377" s="1" t="n">
        <v>3.79716999882807</v>
      </c>
      <c r="I5377" s="1" t="n">
        <v>5.69575499824211</v>
      </c>
      <c r="J5377" s="1" t="n">
        <v>7.59433999765614</v>
      </c>
      <c r="K5377" s="1" t="n">
        <v>0.479603169297285</v>
      </c>
      <c r="L5377" s="1" t="n">
        <v>0.719404753945927</v>
      </c>
      <c r="M5377" s="1" t="n">
        <v>0.419652773135124</v>
      </c>
      <c r="N5377" s="1" t="n">
        <v>0.359702376972964</v>
      </c>
      <c r="O5377" s="1" t="n">
        <v>1.25895831940537</v>
      </c>
      <c r="P5377" s="1" t="n">
        <v>3.66452592295374</v>
      </c>
      <c r="Q5377" s="1" t="n">
        <v>6.1075432049229</v>
      </c>
      <c r="R5377" s="1" t="n">
        <v>2.7483944422153</v>
      </c>
      <c r="S5377" s="1" t="n">
        <v>3.35914876270759</v>
      </c>
      <c r="T5377" s="1" t="n">
        <v>2.13764012172302</v>
      </c>
      <c r="U5377" s="1" t="n">
        <v>6.1075432049229</v>
      </c>
      <c r="V5377" s="1" t="n">
        <f aca="false">SUM(A5377:U5377)</f>
        <v>82.4326741860294</v>
      </c>
    </row>
    <row r="5378" customFormat="false" ht="12.75" hidden="false" customHeight="false" outlineLevel="0" collapsed="false">
      <c r="A5378" s="1" t="n">
        <v>7.24694011290282</v>
      </c>
      <c r="B5378" s="1" t="n">
        <v>6.03911676075235</v>
      </c>
      <c r="C5378" s="1" t="n">
        <v>3.62347005645141</v>
      </c>
      <c r="D5378" s="1" t="n">
        <v>4.1065993973116</v>
      </c>
      <c r="E5378" s="1" t="n">
        <v>8.2131987946232</v>
      </c>
      <c r="F5378" s="1" t="n">
        <v>8.79072938157011</v>
      </c>
      <c r="G5378" s="1" t="n">
        <v>3.82205625285657</v>
      </c>
      <c r="H5378" s="1" t="n">
        <v>3.82205625285657</v>
      </c>
      <c r="I5378" s="1" t="n">
        <v>5.73308437928486</v>
      </c>
      <c r="J5378" s="1" t="n">
        <v>7.64411250571314</v>
      </c>
      <c r="K5378" s="1" t="n">
        <v>6.82014751746618</v>
      </c>
      <c r="L5378" s="1" t="n">
        <v>10.2302212761993</v>
      </c>
      <c r="M5378" s="1" t="n">
        <v>5.9676290777829</v>
      </c>
      <c r="N5378" s="1" t="n">
        <v>5.11511063809963</v>
      </c>
      <c r="O5378" s="1" t="n">
        <v>17.9028872333487</v>
      </c>
      <c r="P5378" s="1" t="n">
        <v>1.03796878565783</v>
      </c>
      <c r="Q5378" s="1" t="n">
        <v>1.72994797609639</v>
      </c>
      <c r="R5378" s="1" t="n">
        <v>0.778476589243376</v>
      </c>
      <c r="S5378" s="1" t="n">
        <v>0.951471386853015</v>
      </c>
      <c r="T5378" s="1" t="n">
        <v>0.605481791633737</v>
      </c>
      <c r="U5378" s="1" t="n">
        <v>1.72994797609639</v>
      </c>
      <c r="V5378" s="1" t="n">
        <f aca="false">SUM(A5378:U5378)</f>
        <v>111.9106541428</v>
      </c>
    </row>
    <row r="5379" customFormat="false" ht="12.75" hidden="false" customHeight="false" outlineLevel="0" collapsed="false">
      <c r="A5379" s="1" t="n">
        <v>7.13360511943296</v>
      </c>
      <c r="B5379" s="1" t="n">
        <v>5.9446709328608</v>
      </c>
      <c r="C5379" s="1" t="n">
        <v>3.56680255971648</v>
      </c>
      <c r="D5379" s="1" t="n">
        <v>4.04237623434534</v>
      </c>
      <c r="E5379" s="1" t="n">
        <v>8.08475246869069</v>
      </c>
      <c r="F5379" s="1" t="n">
        <v>8.82097498069233</v>
      </c>
      <c r="G5379" s="1" t="n">
        <v>3.83520651334449</v>
      </c>
      <c r="H5379" s="1" t="n">
        <v>3.83520651334449</v>
      </c>
      <c r="I5379" s="1" t="n">
        <v>5.75280977001674</v>
      </c>
      <c r="J5379" s="1" t="n">
        <v>7.67041302668898</v>
      </c>
      <c r="K5379" s="1" t="n">
        <v>6.81610370813121</v>
      </c>
      <c r="L5379" s="1" t="n">
        <v>10.2241555621968</v>
      </c>
      <c r="M5379" s="1" t="n">
        <v>5.96409074461481</v>
      </c>
      <c r="N5379" s="1" t="n">
        <v>5.11207778109841</v>
      </c>
      <c r="O5379" s="1" t="n">
        <v>17.8922722338444</v>
      </c>
      <c r="P5379" s="1" t="n">
        <v>0.996241416525131</v>
      </c>
      <c r="Q5379" s="1" t="n">
        <v>1.66040236087522</v>
      </c>
      <c r="R5379" s="1" t="n">
        <v>0.747181062393848</v>
      </c>
      <c r="S5379" s="1" t="n">
        <v>0.91322129848137</v>
      </c>
      <c r="T5379" s="1" t="n">
        <v>0.581140826306326</v>
      </c>
      <c r="U5379" s="1" t="n">
        <v>1.66040236087522</v>
      </c>
      <c r="V5379" s="1" t="n">
        <f aca="false">SUM(A5379:U5379)</f>
        <v>111.254107474476</v>
      </c>
    </row>
    <row r="5380" customFormat="false" ht="12.75" hidden="false" customHeight="false" outlineLevel="0" collapsed="false">
      <c r="A5380" s="1" t="n">
        <v>7.39152879991683</v>
      </c>
      <c r="B5380" s="1" t="n">
        <v>6.15960733326403</v>
      </c>
      <c r="C5380" s="1" t="n">
        <v>3.69576439995842</v>
      </c>
      <c r="D5380" s="1" t="n">
        <v>4.18853298661954</v>
      </c>
      <c r="E5380" s="1" t="n">
        <v>8.37706597323907</v>
      </c>
      <c r="F5380" s="1" t="n">
        <v>8.95433363964064</v>
      </c>
      <c r="G5380" s="1" t="n">
        <v>3.89318853897419</v>
      </c>
      <c r="H5380" s="1" t="n">
        <v>3.89318853897419</v>
      </c>
      <c r="I5380" s="1" t="n">
        <v>5.83978280846129</v>
      </c>
      <c r="J5380" s="1" t="n">
        <v>7.78637707794838</v>
      </c>
      <c r="K5380" s="1" t="n">
        <v>6.2572672885214</v>
      </c>
      <c r="L5380" s="1" t="n">
        <v>9.3859009327821</v>
      </c>
      <c r="M5380" s="1" t="n">
        <v>5.47510887745623</v>
      </c>
      <c r="N5380" s="1" t="n">
        <v>4.69295046639105</v>
      </c>
      <c r="O5380" s="1" t="n">
        <v>16.4253266323687</v>
      </c>
      <c r="P5380" s="1" t="n">
        <v>1.57980581085145</v>
      </c>
      <c r="Q5380" s="1" t="n">
        <v>2.63300968475242</v>
      </c>
      <c r="R5380" s="1" t="n">
        <v>1.18485435813859</v>
      </c>
      <c r="S5380" s="1" t="n">
        <v>1.44815532661383</v>
      </c>
      <c r="T5380" s="1" t="n">
        <v>0.921553389663347</v>
      </c>
      <c r="U5380" s="1" t="n">
        <v>2.63300968475242</v>
      </c>
      <c r="V5380" s="1" t="n">
        <f aca="false">SUM(A5380:U5380)</f>
        <v>112.816312549288</v>
      </c>
    </row>
    <row r="5381" customFormat="false" ht="12.75" hidden="false" customHeight="false" outlineLevel="0" collapsed="false">
      <c r="A5381" s="1" t="n">
        <v>7.3851963413304</v>
      </c>
      <c r="B5381" s="1" t="n">
        <v>6.154330284442</v>
      </c>
      <c r="C5381" s="1" t="n">
        <v>3.6925981706652</v>
      </c>
      <c r="D5381" s="1" t="n">
        <v>4.18494459342056</v>
      </c>
      <c r="E5381" s="1" t="n">
        <v>8.36988918684112</v>
      </c>
      <c r="F5381" s="1" t="n">
        <v>9.0132448596496</v>
      </c>
      <c r="G5381" s="1" t="n">
        <v>3.91880211289113</v>
      </c>
      <c r="H5381" s="1" t="n">
        <v>3.91880211289113</v>
      </c>
      <c r="I5381" s="1" t="n">
        <v>5.8782031693367</v>
      </c>
      <c r="J5381" s="1" t="n">
        <v>7.83760422578226</v>
      </c>
      <c r="K5381" s="1" t="n">
        <v>6.30305805145407</v>
      </c>
      <c r="L5381" s="1" t="n">
        <v>9.45458707718111</v>
      </c>
      <c r="M5381" s="1" t="n">
        <v>5.51517579502231</v>
      </c>
      <c r="N5381" s="1" t="n">
        <v>4.72729353859055</v>
      </c>
      <c r="O5381" s="1" t="n">
        <v>16.5455273850669</v>
      </c>
      <c r="P5381" s="1" t="n">
        <v>1.53851278837714</v>
      </c>
      <c r="Q5381" s="1" t="n">
        <v>2.56418798062856</v>
      </c>
      <c r="R5381" s="1" t="n">
        <v>1.15388459128285</v>
      </c>
      <c r="S5381" s="1" t="n">
        <v>1.41030338934571</v>
      </c>
      <c r="T5381" s="1" t="n">
        <v>0.897465793219996</v>
      </c>
      <c r="U5381" s="1" t="n">
        <v>2.56418798062856</v>
      </c>
      <c r="V5381" s="1" t="n">
        <f aca="false">SUM(A5381:U5381)</f>
        <v>113.027799428048</v>
      </c>
    </row>
    <row r="5382" customFormat="false" ht="12.75" hidden="false" customHeight="false" outlineLevel="0" collapsed="false">
      <c r="A5382" s="1" t="n">
        <v>7.55533189211433</v>
      </c>
      <c r="B5382" s="1" t="n">
        <v>6.29610991009528</v>
      </c>
      <c r="C5382" s="1" t="n">
        <v>3.77766594605717</v>
      </c>
      <c r="D5382" s="1" t="n">
        <v>4.28135473886479</v>
      </c>
      <c r="E5382" s="1" t="n">
        <v>8.56270947772958</v>
      </c>
      <c r="F5382" s="1" t="n">
        <v>7.75766849639761</v>
      </c>
      <c r="G5382" s="1" t="n">
        <v>3.37289934625983</v>
      </c>
      <c r="H5382" s="1" t="n">
        <v>3.37289934625983</v>
      </c>
      <c r="I5382" s="1" t="n">
        <v>5.05934901938975</v>
      </c>
      <c r="J5382" s="1" t="n">
        <v>6.74579869251966</v>
      </c>
      <c r="K5382" s="1" t="n">
        <v>6.21046739625932</v>
      </c>
      <c r="L5382" s="1" t="n">
        <v>9.31570109438898</v>
      </c>
      <c r="M5382" s="1" t="n">
        <v>5.43415897172691</v>
      </c>
      <c r="N5382" s="1" t="n">
        <v>4.65785054719449</v>
      </c>
      <c r="O5382" s="1" t="n">
        <v>16.3024769151807</v>
      </c>
      <c r="P5382" s="1" t="n">
        <v>1.03698678872973</v>
      </c>
      <c r="Q5382" s="1" t="n">
        <v>1.72831131454955</v>
      </c>
      <c r="R5382" s="1" t="n">
        <v>0.777740091547299</v>
      </c>
      <c r="S5382" s="1" t="n">
        <v>0.950571223002254</v>
      </c>
      <c r="T5382" s="1" t="n">
        <v>0.604908960092343</v>
      </c>
      <c r="U5382" s="1" t="n">
        <v>1.72831131454955</v>
      </c>
      <c r="V5382" s="1" t="n">
        <f aca="false">SUM(A5382:U5382)</f>
        <v>105.529271482909</v>
      </c>
    </row>
    <row r="5383" customFormat="false" ht="12.75" hidden="false" customHeight="false" outlineLevel="0" collapsed="false">
      <c r="A5383" s="1" t="n">
        <v>7.51971169660113</v>
      </c>
      <c r="B5383" s="1" t="n">
        <v>6.26642641383428</v>
      </c>
      <c r="C5383" s="1" t="n">
        <v>3.75985584830057</v>
      </c>
      <c r="D5383" s="1" t="n">
        <v>4.26116996140731</v>
      </c>
      <c r="E5383" s="1" t="n">
        <v>8.52233992281462</v>
      </c>
      <c r="F5383" s="1" t="n">
        <v>7.60023924491855</v>
      </c>
      <c r="G5383" s="1" t="n">
        <v>3.30445184561676</v>
      </c>
      <c r="H5383" s="1" t="n">
        <v>3.30445184561676</v>
      </c>
      <c r="I5383" s="1" t="n">
        <v>4.95667776842514</v>
      </c>
      <c r="J5383" s="1" t="n">
        <v>6.60890369123352</v>
      </c>
      <c r="K5383" s="1" t="n">
        <v>6.18288735139174</v>
      </c>
      <c r="L5383" s="1" t="n">
        <v>9.27433102708762</v>
      </c>
      <c r="M5383" s="1" t="n">
        <v>5.41002643246778</v>
      </c>
      <c r="N5383" s="1" t="n">
        <v>4.63716551354381</v>
      </c>
      <c r="O5383" s="1" t="n">
        <v>16.2300792974033</v>
      </c>
      <c r="P5383" s="1" t="n">
        <v>1.06144188724584</v>
      </c>
      <c r="Q5383" s="1" t="n">
        <v>1.76906981207639</v>
      </c>
      <c r="R5383" s="1" t="n">
        <v>0.796081415434376</v>
      </c>
      <c r="S5383" s="1" t="n">
        <v>0.972988396642016</v>
      </c>
      <c r="T5383" s="1" t="n">
        <v>0.619174434226737</v>
      </c>
      <c r="U5383" s="1" t="n">
        <v>1.76906981207639</v>
      </c>
      <c r="V5383" s="1" t="n">
        <f aca="false">SUM(A5383:U5383)</f>
        <v>104.826543618365</v>
      </c>
    </row>
    <row r="5384" customFormat="false" ht="12.75" hidden="false" customHeight="false" outlineLevel="0" collapsed="false">
      <c r="A5384" s="1" t="n">
        <v>7.70256353430468</v>
      </c>
      <c r="B5384" s="1" t="n">
        <v>6.4188029452539</v>
      </c>
      <c r="C5384" s="1" t="n">
        <v>3.85128176715234</v>
      </c>
      <c r="D5384" s="1" t="n">
        <v>4.36478600277265</v>
      </c>
      <c r="E5384" s="1" t="n">
        <v>8.7295720055453</v>
      </c>
      <c r="F5384" s="1" t="n">
        <v>7.23953233365251</v>
      </c>
      <c r="G5384" s="1" t="n">
        <v>3.14762275376196</v>
      </c>
      <c r="H5384" s="1" t="n">
        <v>3.14762275376196</v>
      </c>
      <c r="I5384" s="1" t="n">
        <v>4.72143413064294</v>
      </c>
      <c r="J5384" s="1" t="n">
        <v>6.29524550752392</v>
      </c>
      <c r="K5384" s="1" t="n">
        <v>5.92408902026294</v>
      </c>
      <c r="L5384" s="1" t="n">
        <v>8.88613353039442</v>
      </c>
      <c r="M5384" s="1" t="n">
        <v>5.18357789273008</v>
      </c>
      <c r="N5384" s="1" t="n">
        <v>4.44306676519721</v>
      </c>
      <c r="O5384" s="1" t="n">
        <v>15.5507336781902</v>
      </c>
      <c r="P5384" s="1" t="n">
        <v>1.08032328494761</v>
      </c>
      <c r="Q5384" s="1" t="n">
        <v>1.80053880824602</v>
      </c>
      <c r="R5384" s="1" t="n">
        <v>0.810242463710709</v>
      </c>
      <c r="S5384" s="1" t="n">
        <v>0.990296344535311</v>
      </c>
      <c r="T5384" s="1" t="n">
        <v>0.630188582886107</v>
      </c>
      <c r="U5384" s="1" t="n">
        <v>1.80053880824602</v>
      </c>
      <c r="V5384" s="1" t="n">
        <f aca="false">SUM(A5384:U5384)</f>
        <v>102.718192913719</v>
      </c>
    </row>
    <row r="5385" customFormat="false" ht="12.75" hidden="false" customHeight="false" outlineLevel="0" collapsed="false">
      <c r="A5385" s="1" t="n">
        <v>7.52399162678961</v>
      </c>
      <c r="B5385" s="1" t="n">
        <v>6.26999302232468</v>
      </c>
      <c r="C5385" s="1" t="n">
        <v>3.76199581339481</v>
      </c>
      <c r="D5385" s="1" t="n">
        <v>4.26359525518078</v>
      </c>
      <c r="E5385" s="1" t="n">
        <v>8.52719051036156</v>
      </c>
      <c r="F5385" s="1" t="n">
        <v>7.30099633337807</v>
      </c>
      <c r="G5385" s="1" t="n">
        <v>3.17434623190351</v>
      </c>
      <c r="H5385" s="1" t="n">
        <v>3.17434623190351</v>
      </c>
      <c r="I5385" s="1" t="n">
        <v>4.76151934785526</v>
      </c>
      <c r="J5385" s="1" t="n">
        <v>6.34869246380702</v>
      </c>
      <c r="K5385" s="1" t="n">
        <v>5.89828151244072</v>
      </c>
      <c r="L5385" s="1" t="n">
        <v>8.84742226866108</v>
      </c>
      <c r="M5385" s="1" t="n">
        <v>5.16099632338563</v>
      </c>
      <c r="N5385" s="1" t="n">
        <v>4.42371113433054</v>
      </c>
      <c r="O5385" s="1" t="n">
        <v>15.4829889701569</v>
      </c>
      <c r="P5385" s="1" t="n">
        <v>0.993342720313589</v>
      </c>
      <c r="Q5385" s="1" t="n">
        <v>1.65557120052265</v>
      </c>
      <c r="R5385" s="1" t="n">
        <v>0.745007040235192</v>
      </c>
      <c r="S5385" s="1" t="n">
        <v>0.910564160287457</v>
      </c>
      <c r="T5385" s="1" t="n">
        <v>0.579449920182927</v>
      </c>
      <c r="U5385" s="1" t="n">
        <v>1.65557120052265</v>
      </c>
      <c r="V5385" s="1" t="n">
        <f aca="false">SUM(A5385:U5385)</f>
        <v>101.459573287938</v>
      </c>
    </row>
    <row r="5386" customFormat="false" ht="12.75" hidden="false" customHeight="false" outlineLevel="0" collapsed="false">
      <c r="A5386" s="1" t="n">
        <v>8.26767180045264</v>
      </c>
      <c r="B5386" s="1" t="n">
        <v>6.8897265003772</v>
      </c>
      <c r="C5386" s="1" t="n">
        <v>4.13383590022632</v>
      </c>
      <c r="D5386" s="1" t="n">
        <v>4.6850140202565</v>
      </c>
      <c r="E5386" s="1" t="n">
        <v>9.37002804051299</v>
      </c>
      <c r="F5386" s="1" t="n">
        <v>6.794878909885</v>
      </c>
      <c r="G5386" s="1" t="n">
        <v>2.95429517821087</v>
      </c>
      <c r="H5386" s="1" t="n">
        <v>2.95429517821087</v>
      </c>
      <c r="I5386" s="1" t="n">
        <v>4.43144276731631</v>
      </c>
      <c r="J5386" s="1" t="n">
        <v>5.90859035642174</v>
      </c>
      <c r="K5386" s="1" t="n">
        <v>5.46214978923134</v>
      </c>
      <c r="L5386" s="1" t="n">
        <v>8.19322468384702</v>
      </c>
      <c r="M5386" s="1" t="n">
        <v>4.77938106557743</v>
      </c>
      <c r="N5386" s="1" t="n">
        <v>4.09661234192351</v>
      </c>
      <c r="O5386" s="1" t="n">
        <v>14.3381431967323</v>
      </c>
      <c r="P5386" s="1" t="n">
        <v>0.997320570328318</v>
      </c>
      <c r="Q5386" s="1" t="n">
        <v>1.6622009505472</v>
      </c>
      <c r="R5386" s="1" t="n">
        <v>0.747990427746238</v>
      </c>
      <c r="S5386" s="1" t="n">
        <v>0.914210522800958</v>
      </c>
      <c r="T5386" s="1" t="n">
        <v>0.581770332691519</v>
      </c>
      <c r="U5386" s="1" t="n">
        <v>1.6622009505472</v>
      </c>
      <c r="V5386" s="1" t="n">
        <f aca="false">SUM(A5386:U5386)</f>
        <v>99.8249834838434</v>
      </c>
    </row>
    <row r="5387" customFormat="false" ht="12.75" hidden="false" customHeight="false" outlineLevel="0" collapsed="false">
      <c r="A5387" s="1" t="n">
        <v>8.41485507896601</v>
      </c>
      <c r="B5387" s="1" t="n">
        <v>7.01237923247167</v>
      </c>
      <c r="C5387" s="1" t="n">
        <v>4.20742753948301</v>
      </c>
      <c r="D5387" s="1" t="n">
        <v>4.76841787808074</v>
      </c>
      <c r="E5387" s="1" t="n">
        <v>9.53683575616148</v>
      </c>
      <c r="F5387" s="1" t="n">
        <v>6.79747558141993</v>
      </c>
      <c r="G5387" s="1" t="n">
        <v>2.95542416583475</v>
      </c>
      <c r="H5387" s="1" t="n">
        <v>2.95542416583475</v>
      </c>
      <c r="I5387" s="1" t="n">
        <v>4.43313624875213</v>
      </c>
      <c r="J5387" s="1" t="n">
        <v>5.9108483316695</v>
      </c>
      <c r="K5387" s="1" t="n">
        <v>5.41941068382901</v>
      </c>
      <c r="L5387" s="1" t="n">
        <v>8.12911602574351</v>
      </c>
      <c r="M5387" s="1" t="n">
        <v>4.74198434835038</v>
      </c>
      <c r="N5387" s="1" t="n">
        <v>4.06455801287176</v>
      </c>
      <c r="O5387" s="1" t="n">
        <v>14.2259530450511</v>
      </c>
      <c r="P5387" s="1" t="n">
        <v>1.02740465251039</v>
      </c>
      <c r="Q5387" s="1" t="n">
        <v>1.71234108751732</v>
      </c>
      <c r="R5387" s="1" t="n">
        <v>0.770553489382794</v>
      </c>
      <c r="S5387" s="1" t="n">
        <v>0.941787598134526</v>
      </c>
      <c r="T5387" s="1" t="n">
        <v>0.599319380631062</v>
      </c>
      <c r="U5387" s="1" t="n">
        <v>1.71234108751732</v>
      </c>
      <c r="V5387" s="1" t="n">
        <f aca="false">SUM(A5387:U5387)</f>
        <v>100.336993390213</v>
      </c>
    </row>
    <row r="5388" customFormat="false" ht="12.75" hidden="false" customHeight="false" outlineLevel="0" collapsed="false">
      <c r="A5388" s="1" t="n">
        <v>10.0440304659036</v>
      </c>
      <c r="B5388" s="1" t="n">
        <v>8.370025388253</v>
      </c>
      <c r="C5388" s="1" t="n">
        <v>5.0220152329518</v>
      </c>
      <c r="D5388" s="1" t="n">
        <v>5.69161726401204</v>
      </c>
      <c r="E5388" s="1" t="n">
        <v>11.3832345280241</v>
      </c>
      <c r="F5388" s="1" t="n">
        <v>6.14563529181484</v>
      </c>
      <c r="G5388" s="1" t="n">
        <v>2.67201534426732</v>
      </c>
      <c r="H5388" s="1" t="n">
        <v>2.67201534426732</v>
      </c>
      <c r="I5388" s="1" t="n">
        <v>4.00802301640098</v>
      </c>
      <c r="J5388" s="1" t="n">
        <v>5.34403068853464</v>
      </c>
      <c r="K5388" s="1" t="n">
        <v>4.85877680080079</v>
      </c>
      <c r="L5388" s="1" t="n">
        <v>7.28816520120119</v>
      </c>
      <c r="M5388" s="1" t="n">
        <v>4.25142970070069</v>
      </c>
      <c r="N5388" s="1" t="n">
        <v>3.64408260060059</v>
      </c>
      <c r="O5388" s="1" t="n">
        <v>12.7542891021021</v>
      </c>
      <c r="P5388" s="1" t="n">
        <v>1.59054873549979</v>
      </c>
      <c r="Q5388" s="1" t="n">
        <v>2.65091455916632</v>
      </c>
      <c r="R5388" s="1" t="n">
        <v>1.19291155162484</v>
      </c>
      <c r="S5388" s="1" t="n">
        <v>1.45800300754148</v>
      </c>
      <c r="T5388" s="1" t="n">
        <v>0.927820095708212</v>
      </c>
      <c r="U5388" s="1" t="n">
        <v>2.65091455916632</v>
      </c>
      <c r="V5388" s="1" t="n">
        <f aca="false">SUM(A5388:U5388)</f>
        <v>104.620498478542</v>
      </c>
    </row>
    <row r="5389" customFormat="false" ht="12.75" hidden="false" customHeight="false" outlineLevel="0" collapsed="false">
      <c r="A5389" s="1" t="n">
        <v>10.0491187673348</v>
      </c>
      <c r="B5389" s="1" t="n">
        <v>8.37426563944565</v>
      </c>
      <c r="C5389" s="1" t="n">
        <v>5.02455938366739</v>
      </c>
      <c r="D5389" s="1" t="n">
        <v>5.69450063482304</v>
      </c>
      <c r="E5389" s="1" t="n">
        <v>11.3890012696461</v>
      </c>
      <c r="F5389" s="1" t="n">
        <v>6.0890387829279</v>
      </c>
      <c r="G5389" s="1" t="n">
        <v>2.64740816649039</v>
      </c>
      <c r="H5389" s="1" t="n">
        <v>2.64740816649039</v>
      </c>
      <c r="I5389" s="1" t="n">
        <v>3.97111224973559</v>
      </c>
      <c r="J5389" s="1" t="n">
        <v>5.29481633298078</v>
      </c>
      <c r="K5389" s="1" t="n">
        <v>4.83676883880138</v>
      </c>
      <c r="L5389" s="1" t="n">
        <v>7.25515325820206</v>
      </c>
      <c r="M5389" s="1" t="n">
        <v>4.2321727339512</v>
      </c>
      <c r="N5389" s="1" t="n">
        <v>3.62757662910103</v>
      </c>
      <c r="O5389" s="1" t="n">
        <v>12.6965182018536</v>
      </c>
      <c r="P5389" s="1" t="n">
        <v>1.58800992440224</v>
      </c>
      <c r="Q5389" s="1" t="n">
        <v>2.64668320733706</v>
      </c>
      <c r="R5389" s="1" t="n">
        <v>1.19100744330168</v>
      </c>
      <c r="S5389" s="1" t="n">
        <v>1.45567576403538</v>
      </c>
      <c r="T5389" s="1" t="n">
        <v>0.926339122567971</v>
      </c>
      <c r="U5389" s="1" t="n">
        <v>2.64668320733706</v>
      </c>
      <c r="V5389" s="1" t="n">
        <f aca="false">SUM(A5389:U5389)</f>
        <v>104.283817724433</v>
      </c>
    </row>
    <row r="5390" customFormat="false" ht="12.75" hidden="false" customHeight="false" outlineLevel="0" collapsed="false">
      <c r="A5390" s="1" t="n">
        <v>12.3456838206719</v>
      </c>
      <c r="B5390" s="1" t="n">
        <v>10.2880698505599</v>
      </c>
      <c r="C5390" s="1" t="n">
        <v>6.17284191033596</v>
      </c>
      <c r="D5390" s="1" t="n">
        <v>6.99588749838075</v>
      </c>
      <c r="E5390" s="1" t="n">
        <v>13.9917749967615</v>
      </c>
      <c r="F5390" s="1" t="n">
        <v>6.30924880552351</v>
      </c>
      <c r="G5390" s="1" t="n">
        <v>2.74315165457544</v>
      </c>
      <c r="H5390" s="1" t="n">
        <v>2.74315165457544</v>
      </c>
      <c r="I5390" s="1" t="n">
        <v>4.11472748186316</v>
      </c>
      <c r="J5390" s="1" t="n">
        <v>5.48630330915088</v>
      </c>
      <c r="K5390" s="1" t="n">
        <v>4.85499620597174</v>
      </c>
      <c r="L5390" s="1" t="n">
        <v>7.28249430895762</v>
      </c>
      <c r="M5390" s="1" t="n">
        <v>4.24812168022528</v>
      </c>
      <c r="N5390" s="1" t="n">
        <v>3.64124715447881</v>
      </c>
      <c r="O5390" s="1" t="n">
        <v>12.7443650406758</v>
      </c>
      <c r="P5390" s="1" t="n">
        <v>2.58650111154046</v>
      </c>
      <c r="Q5390" s="1" t="n">
        <v>4.31083518590076</v>
      </c>
      <c r="R5390" s="1" t="n">
        <v>1.93987583365534</v>
      </c>
      <c r="S5390" s="1" t="n">
        <v>2.37095935224542</v>
      </c>
      <c r="T5390" s="1" t="n">
        <v>1.50879231506527</v>
      </c>
      <c r="U5390" s="1" t="n">
        <v>4.31083518590076</v>
      </c>
      <c r="V5390" s="1" t="n">
        <f aca="false">SUM(A5390:U5390)</f>
        <v>120.989864357016</v>
      </c>
    </row>
    <row r="5391" customFormat="false" ht="12.75" hidden="false" customHeight="false" outlineLevel="0" collapsed="false">
      <c r="A5391" s="1" t="n">
        <v>12.0928362678075</v>
      </c>
      <c r="B5391" s="1" t="n">
        <v>10.0773635565062</v>
      </c>
      <c r="C5391" s="1" t="n">
        <v>6.04641813390374</v>
      </c>
      <c r="D5391" s="1" t="n">
        <v>6.85260721842423</v>
      </c>
      <c r="E5391" s="1" t="n">
        <v>13.7052144368485</v>
      </c>
      <c r="F5391" s="1" t="n">
        <v>6.27314026943443</v>
      </c>
      <c r="G5391" s="1" t="n">
        <v>2.72745229105845</v>
      </c>
      <c r="H5391" s="1" t="n">
        <v>2.72745229105845</v>
      </c>
      <c r="I5391" s="1" t="n">
        <v>4.09117843658768</v>
      </c>
      <c r="J5391" s="1" t="n">
        <v>5.4549045821169</v>
      </c>
      <c r="K5391" s="1" t="n">
        <v>4.82137135678222</v>
      </c>
      <c r="L5391" s="1" t="n">
        <v>7.23205703517333</v>
      </c>
      <c r="M5391" s="1" t="n">
        <v>4.21869993718444</v>
      </c>
      <c r="N5391" s="1" t="n">
        <v>3.61602851758666</v>
      </c>
      <c r="O5391" s="1" t="n">
        <v>12.6560998115533</v>
      </c>
      <c r="P5391" s="1" t="n">
        <v>2.60192322715333</v>
      </c>
      <c r="Q5391" s="1" t="n">
        <v>4.33653871192222</v>
      </c>
      <c r="R5391" s="1" t="n">
        <v>1.951442420365</v>
      </c>
      <c r="S5391" s="1" t="n">
        <v>2.38509629155722</v>
      </c>
      <c r="T5391" s="1" t="n">
        <v>1.51778854917278</v>
      </c>
      <c r="U5391" s="1" t="n">
        <v>4.33653871192222</v>
      </c>
      <c r="V5391" s="1" t="n">
        <f aca="false">SUM(A5391:U5391)</f>
        <v>119.722152054119</v>
      </c>
    </row>
    <row r="5392" customFormat="false" ht="12.75" hidden="false" customHeight="false" outlineLevel="0" collapsed="false">
      <c r="A5392" s="1" t="n">
        <v>15.5454676674586</v>
      </c>
      <c r="B5392" s="1" t="n">
        <v>12.9545563895488</v>
      </c>
      <c r="C5392" s="1" t="n">
        <v>7.77273383372929</v>
      </c>
      <c r="D5392" s="1" t="n">
        <v>8.8090983448932</v>
      </c>
      <c r="E5392" s="1" t="n">
        <v>17.6181966897864</v>
      </c>
      <c r="F5392" s="1" t="n">
        <v>6.62086271191301</v>
      </c>
      <c r="G5392" s="1" t="n">
        <v>2.87863596170131</v>
      </c>
      <c r="H5392" s="1" t="n">
        <v>2.87863596170131</v>
      </c>
      <c r="I5392" s="1" t="n">
        <v>4.31795394255197</v>
      </c>
      <c r="J5392" s="1" t="n">
        <v>5.75727192340262</v>
      </c>
      <c r="K5392" s="1" t="n">
        <v>5.08622012893662</v>
      </c>
      <c r="L5392" s="1" t="n">
        <v>7.62933019340492</v>
      </c>
      <c r="M5392" s="1" t="n">
        <v>4.45044261281954</v>
      </c>
      <c r="N5392" s="1" t="n">
        <v>3.81466509670246</v>
      </c>
      <c r="O5392" s="1" t="n">
        <v>13.3513278384586</v>
      </c>
      <c r="P5392" s="1" t="n">
        <v>4.68957313195988</v>
      </c>
      <c r="Q5392" s="1" t="n">
        <v>7.81595521993314</v>
      </c>
      <c r="R5392" s="1" t="n">
        <v>3.51717984896991</v>
      </c>
      <c r="S5392" s="1" t="n">
        <v>4.29877537096323</v>
      </c>
      <c r="T5392" s="1" t="n">
        <v>2.7355843269766</v>
      </c>
      <c r="U5392" s="1" t="n">
        <v>7.81595521993314</v>
      </c>
      <c r="V5392" s="1" t="n">
        <f aca="false">SUM(A5392:U5392)</f>
        <v>150.358422415745</v>
      </c>
    </row>
    <row r="5393" customFormat="false" ht="12.75" hidden="false" customHeight="false" outlineLevel="0" collapsed="false">
      <c r="A5393" s="1" t="n">
        <v>15.6447411292102</v>
      </c>
      <c r="B5393" s="1" t="n">
        <v>13.0372842743418</v>
      </c>
      <c r="C5393" s="1" t="n">
        <v>7.82237056460508</v>
      </c>
      <c r="D5393" s="1" t="n">
        <v>8.86535330655243</v>
      </c>
      <c r="E5393" s="1" t="n">
        <v>17.7307066131049</v>
      </c>
      <c r="F5393" s="1" t="n">
        <v>6.70088372455454</v>
      </c>
      <c r="G5393" s="1" t="n">
        <v>2.91342770632806</v>
      </c>
      <c r="H5393" s="1" t="n">
        <v>2.91342770632806</v>
      </c>
      <c r="I5393" s="1" t="n">
        <v>4.37014155949209</v>
      </c>
      <c r="J5393" s="1" t="n">
        <v>5.82685541265612</v>
      </c>
      <c r="K5393" s="1" t="n">
        <v>5.0935650069475</v>
      </c>
      <c r="L5393" s="1" t="n">
        <v>7.64034751042124</v>
      </c>
      <c r="M5393" s="1" t="n">
        <v>4.45686938107906</v>
      </c>
      <c r="N5393" s="1" t="n">
        <v>3.82017375521062</v>
      </c>
      <c r="O5393" s="1" t="n">
        <v>13.3706081432372</v>
      </c>
      <c r="P5393" s="1" t="n">
        <v>4.68375756844865</v>
      </c>
      <c r="Q5393" s="1" t="n">
        <v>7.80626261408108</v>
      </c>
      <c r="R5393" s="1" t="n">
        <v>3.51281817633649</v>
      </c>
      <c r="S5393" s="1" t="n">
        <v>4.29344443774459</v>
      </c>
      <c r="T5393" s="1" t="n">
        <v>2.73219191492838</v>
      </c>
      <c r="U5393" s="1" t="n">
        <v>7.80626261408108</v>
      </c>
      <c r="V5393" s="1" t="n">
        <f aca="false">SUM(A5393:U5393)</f>
        <v>151.041493119689</v>
      </c>
    </row>
    <row r="5394" customFormat="false" ht="12.75" hidden="false" customHeight="false" outlineLevel="0" collapsed="false">
      <c r="A5394" s="1" t="n">
        <v>16.856019992869</v>
      </c>
      <c r="B5394" s="1" t="n">
        <v>14.0466833273908</v>
      </c>
      <c r="C5394" s="1" t="n">
        <v>8.42800999643451</v>
      </c>
      <c r="D5394" s="1" t="n">
        <v>9.55174466262578</v>
      </c>
      <c r="E5394" s="1" t="n">
        <v>19.1034893252516</v>
      </c>
      <c r="F5394" s="1" t="n">
        <v>5.99602368574373</v>
      </c>
      <c r="G5394" s="1" t="n">
        <v>2.60696681988858</v>
      </c>
      <c r="H5394" s="1" t="n">
        <v>2.60696681988858</v>
      </c>
      <c r="I5394" s="1" t="n">
        <v>3.91045022983287</v>
      </c>
      <c r="J5394" s="1" t="n">
        <v>5.21393363977716</v>
      </c>
      <c r="K5394" s="1" t="n">
        <v>4.73204598456101</v>
      </c>
      <c r="L5394" s="1" t="n">
        <v>7.09806897684151</v>
      </c>
      <c r="M5394" s="1" t="n">
        <v>4.14054023649088</v>
      </c>
      <c r="N5394" s="1" t="n">
        <v>3.54903448842076</v>
      </c>
      <c r="O5394" s="1" t="n">
        <v>12.4216207094726</v>
      </c>
      <c r="P5394" s="1" t="n">
        <v>9.27874275104122</v>
      </c>
      <c r="Q5394" s="1" t="n">
        <v>15.4645712517354</v>
      </c>
      <c r="R5394" s="1" t="n">
        <v>6.95905706328091</v>
      </c>
      <c r="S5394" s="1" t="n">
        <v>8.50551418845445</v>
      </c>
      <c r="T5394" s="1" t="n">
        <v>5.41259993810738</v>
      </c>
      <c r="U5394" s="1" t="n">
        <v>15.4645712517354</v>
      </c>
      <c r="V5394" s="1" t="n">
        <f aca="false">SUM(A5394:U5394)</f>
        <v>181.346655339844</v>
      </c>
    </row>
    <row r="5395" customFormat="false" ht="12.75" hidden="false" customHeight="false" outlineLevel="0" collapsed="false">
      <c r="A5395" s="1" t="n">
        <v>16.6490183494403</v>
      </c>
      <c r="B5395" s="1" t="n">
        <v>13.8741819578669</v>
      </c>
      <c r="C5395" s="1" t="n">
        <v>8.32450917472015</v>
      </c>
      <c r="D5395" s="1" t="n">
        <v>9.43444373134951</v>
      </c>
      <c r="E5395" s="1" t="n">
        <v>18.868887462699</v>
      </c>
      <c r="F5395" s="1" t="n">
        <v>5.96479536279326</v>
      </c>
      <c r="G5395" s="1" t="n">
        <v>2.59338928817098</v>
      </c>
      <c r="H5395" s="1" t="n">
        <v>2.59338928817098</v>
      </c>
      <c r="I5395" s="1" t="n">
        <v>3.89008393225647</v>
      </c>
      <c r="J5395" s="1" t="n">
        <v>5.18677857634196</v>
      </c>
      <c r="K5395" s="1" t="n">
        <v>4.70926406140068</v>
      </c>
      <c r="L5395" s="1" t="n">
        <v>7.06389609210102</v>
      </c>
      <c r="M5395" s="1" t="n">
        <v>4.1206060537256</v>
      </c>
      <c r="N5395" s="1" t="n">
        <v>3.53194804605051</v>
      </c>
      <c r="O5395" s="1" t="n">
        <v>12.3618181611768</v>
      </c>
      <c r="P5395" s="1" t="n">
        <v>9.26418909133444</v>
      </c>
      <c r="Q5395" s="1" t="n">
        <v>15.4403151522241</v>
      </c>
      <c r="R5395" s="1" t="n">
        <v>6.94814181850083</v>
      </c>
      <c r="S5395" s="1" t="n">
        <v>8.49217333372323</v>
      </c>
      <c r="T5395" s="1" t="n">
        <v>5.40411030327842</v>
      </c>
      <c r="U5395" s="1" t="n">
        <v>15.4403151522241</v>
      </c>
      <c r="V5395" s="1" t="n">
        <f aca="false">SUM(A5395:U5395)</f>
        <v>180.156254389549</v>
      </c>
    </row>
    <row r="5396" customFormat="false" ht="12.75" hidden="false" customHeight="false" outlineLevel="0" collapsed="false">
      <c r="A5396" s="1" t="n">
        <v>15.3634759738804</v>
      </c>
      <c r="B5396" s="1" t="n">
        <v>12.8028966449003</v>
      </c>
      <c r="C5396" s="1" t="n">
        <v>7.68173798694019</v>
      </c>
      <c r="D5396" s="1" t="n">
        <v>8.70596971853222</v>
      </c>
      <c r="E5396" s="1" t="n">
        <v>17.4119394370644</v>
      </c>
      <c r="F5396" s="1" t="n">
        <v>4.91032817029574</v>
      </c>
      <c r="G5396" s="1" t="n">
        <v>2.13492529143293</v>
      </c>
      <c r="H5396" s="1" t="n">
        <v>2.13492529143293</v>
      </c>
      <c r="I5396" s="1" t="n">
        <v>3.2023879371494</v>
      </c>
      <c r="J5396" s="1" t="n">
        <v>4.26985058286586</v>
      </c>
      <c r="K5396" s="1" t="n">
        <v>4.29388648196479</v>
      </c>
      <c r="L5396" s="1" t="n">
        <v>6.44082972294719</v>
      </c>
      <c r="M5396" s="1" t="n">
        <v>3.75715067171919</v>
      </c>
      <c r="N5396" s="1" t="n">
        <v>3.22041486147359</v>
      </c>
      <c r="O5396" s="1" t="n">
        <v>11.2714520151576</v>
      </c>
      <c r="P5396" s="1" t="n">
        <v>10.3876120759297</v>
      </c>
      <c r="Q5396" s="1" t="n">
        <v>17.3126867932161</v>
      </c>
      <c r="R5396" s="1" t="n">
        <v>7.79070905694726</v>
      </c>
      <c r="S5396" s="1" t="n">
        <v>9.52197773626887</v>
      </c>
      <c r="T5396" s="1" t="n">
        <v>6.05944037762564</v>
      </c>
      <c r="U5396" s="1" t="n">
        <v>17.3126867932161</v>
      </c>
      <c r="V5396" s="1" t="n">
        <f aca="false">SUM(A5396:U5396)</f>
        <v>175.98728362096</v>
      </c>
    </row>
    <row r="5397" customFormat="false" ht="12.75" hidden="false" customHeight="false" outlineLevel="0" collapsed="false">
      <c r="A5397" s="1" t="n">
        <v>15.2323554646023</v>
      </c>
      <c r="B5397" s="1" t="n">
        <v>12.6936295538353</v>
      </c>
      <c r="C5397" s="1" t="n">
        <v>7.61617773230115</v>
      </c>
      <c r="D5397" s="1" t="n">
        <v>8.63166809660797</v>
      </c>
      <c r="E5397" s="1" t="n">
        <v>17.2633361932159</v>
      </c>
      <c r="F5397" s="1" t="n">
        <v>4.92099660333149</v>
      </c>
      <c r="G5397" s="1" t="n">
        <v>2.13956374057891</v>
      </c>
      <c r="H5397" s="1" t="n">
        <v>2.13956374057891</v>
      </c>
      <c r="I5397" s="1" t="n">
        <v>3.20934561086837</v>
      </c>
      <c r="J5397" s="1" t="n">
        <v>4.27912748115782</v>
      </c>
      <c r="K5397" s="1" t="n">
        <v>4.27894222442884</v>
      </c>
      <c r="L5397" s="1" t="n">
        <v>6.41841333664326</v>
      </c>
      <c r="M5397" s="1" t="n">
        <v>3.74407444637524</v>
      </c>
      <c r="N5397" s="1" t="n">
        <v>3.20920666832163</v>
      </c>
      <c r="O5397" s="1" t="n">
        <v>11.2322233391257</v>
      </c>
      <c r="P5397" s="1" t="n">
        <v>10.4074018659798</v>
      </c>
      <c r="Q5397" s="1" t="n">
        <v>17.345669776633</v>
      </c>
      <c r="R5397" s="1" t="n">
        <v>7.80555139948486</v>
      </c>
      <c r="S5397" s="1" t="n">
        <v>9.54011837714816</v>
      </c>
      <c r="T5397" s="1" t="n">
        <v>6.07098442182156</v>
      </c>
      <c r="U5397" s="1" t="n">
        <v>17.345669776633</v>
      </c>
      <c r="V5397" s="1" t="n">
        <f aca="false">SUM(A5397:U5397)</f>
        <v>175.524019849673</v>
      </c>
    </row>
    <row r="5398" customFormat="false" ht="12.75" hidden="false" customHeight="false" outlineLevel="0" collapsed="false">
      <c r="A5398" s="1" t="n">
        <v>12.7151948471111</v>
      </c>
      <c r="B5398" s="1" t="n">
        <v>10.5959957059259</v>
      </c>
      <c r="C5398" s="1" t="n">
        <v>6.35759742355554</v>
      </c>
      <c r="D5398" s="1" t="n">
        <v>7.20527708002961</v>
      </c>
      <c r="E5398" s="1" t="n">
        <v>14.4105541600592</v>
      </c>
      <c r="F5398" s="1" t="n">
        <v>3.64635967781566</v>
      </c>
      <c r="G5398" s="1" t="n">
        <v>1.58537377296333</v>
      </c>
      <c r="H5398" s="1" t="n">
        <v>1.58537377296333</v>
      </c>
      <c r="I5398" s="1" t="n">
        <v>2.378060659445</v>
      </c>
      <c r="J5398" s="1" t="n">
        <v>3.17074754592666</v>
      </c>
      <c r="K5398" s="1" t="n">
        <v>4.00930581522538</v>
      </c>
      <c r="L5398" s="1" t="n">
        <v>6.01395872283807</v>
      </c>
      <c r="M5398" s="1" t="n">
        <v>3.5081425883222</v>
      </c>
      <c r="N5398" s="1" t="n">
        <v>3.00697936141903</v>
      </c>
      <c r="O5398" s="1" t="n">
        <v>10.5244277649666</v>
      </c>
      <c r="P5398" s="1" t="n">
        <v>10.3715994446373</v>
      </c>
      <c r="Q5398" s="1" t="n">
        <v>17.2859990743954</v>
      </c>
      <c r="R5398" s="1" t="n">
        <v>7.77869958347795</v>
      </c>
      <c r="S5398" s="1" t="n">
        <v>9.50729949091749</v>
      </c>
      <c r="T5398" s="1" t="n">
        <v>6.0500996760384</v>
      </c>
      <c r="U5398" s="1" t="n">
        <v>17.2859990743954</v>
      </c>
      <c r="V5398" s="1" t="n">
        <f aca="false">SUM(A5398:U5398)</f>
        <v>158.993045242429</v>
      </c>
    </row>
    <row r="5399" customFormat="false" ht="12.75" hidden="false" customHeight="false" outlineLevel="0" collapsed="false">
      <c r="A5399" s="1" t="n">
        <v>12.778411520999</v>
      </c>
      <c r="B5399" s="1" t="n">
        <v>10.6486762674992</v>
      </c>
      <c r="C5399" s="1" t="n">
        <v>6.38920576049951</v>
      </c>
      <c r="D5399" s="1" t="n">
        <v>7.24109986189944</v>
      </c>
      <c r="E5399" s="1" t="n">
        <v>14.4821997237989</v>
      </c>
      <c r="F5399" s="1" t="n">
        <v>3.6430141366731</v>
      </c>
      <c r="G5399" s="1" t="n">
        <v>1.58391918985787</v>
      </c>
      <c r="H5399" s="1" t="n">
        <v>1.58391918985787</v>
      </c>
      <c r="I5399" s="1" t="n">
        <v>2.37587878478681</v>
      </c>
      <c r="J5399" s="1" t="n">
        <v>3.16783837971574</v>
      </c>
      <c r="K5399" s="1" t="n">
        <v>4.01258252999238</v>
      </c>
      <c r="L5399" s="1" t="n">
        <v>6.01887379498857</v>
      </c>
      <c r="M5399" s="1" t="n">
        <v>3.51100971374333</v>
      </c>
      <c r="N5399" s="1" t="n">
        <v>3.00943689749428</v>
      </c>
      <c r="O5399" s="1" t="n">
        <v>10.53302914123</v>
      </c>
      <c r="P5399" s="1" t="n">
        <v>10.3509566166611</v>
      </c>
      <c r="Q5399" s="1" t="n">
        <v>17.2515943611018</v>
      </c>
      <c r="R5399" s="1" t="n">
        <v>7.76321746249582</v>
      </c>
      <c r="S5399" s="1" t="n">
        <v>9.488376898606</v>
      </c>
      <c r="T5399" s="1" t="n">
        <v>6.03805802638564</v>
      </c>
      <c r="U5399" s="1" t="n">
        <v>17.2515943611018</v>
      </c>
      <c r="V5399" s="1" t="n">
        <f aca="false">SUM(A5399:U5399)</f>
        <v>159.122892619388</v>
      </c>
    </row>
    <row r="5400" customFormat="false" ht="12.75" hidden="false" customHeight="false" outlineLevel="0" collapsed="false">
      <c r="A5400" s="1" t="n">
        <v>14.1250389379994</v>
      </c>
      <c r="B5400" s="1" t="n">
        <v>11.7708657816662</v>
      </c>
      <c r="C5400" s="1" t="n">
        <v>7.06251946899972</v>
      </c>
      <c r="D5400" s="1" t="n">
        <v>8.00418873153302</v>
      </c>
      <c r="E5400" s="1" t="n">
        <v>16.008377463066</v>
      </c>
      <c r="F5400" s="1" t="n">
        <v>3.9487724674891</v>
      </c>
      <c r="G5400" s="1" t="n">
        <v>1.71685759456048</v>
      </c>
      <c r="H5400" s="1" t="n">
        <v>1.71685759456048</v>
      </c>
      <c r="I5400" s="1" t="n">
        <v>2.57528639184072</v>
      </c>
      <c r="J5400" s="1" t="n">
        <v>3.43371518912096</v>
      </c>
      <c r="K5400" s="1" t="n">
        <v>4.22864025426614</v>
      </c>
      <c r="L5400" s="1" t="n">
        <v>6.3429603813992</v>
      </c>
      <c r="M5400" s="1" t="n">
        <v>3.70006022248287</v>
      </c>
      <c r="N5400" s="1" t="n">
        <v>3.1714801906996</v>
      </c>
      <c r="O5400" s="1" t="n">
        <v>11.1001806674486</v>
      </c>
      <c r="P5400" s="1" t="n">
        <v>10.0922029706105</v>
      </c>
      <c r="Q5400" s="1" t="n">
        <v>16.8203382843509</v>
      </c>
      <c r="R5400" s="1" t="n">
        <v>7.5691522279579</v>
      </c>
      <c r="S5400" s="1" t="n">
        <v>9.25118605639298</v>
      </c>
      <c r="T5400" s="1" t="n">
        <v>5.88711839952281</v>
      </c>
      <c r="U5400" s="1" t="n">
        <v>16.8203382843509</v>
      </c>
      <c r="V5400" s="1" t="n">
        <f aca="false">SUM(A5400:U5400)</f>
        <v>165.346137560319</v>
      </c>
    </row>
    <row r="5401" customFormat="false" ht="12.75" hidden="false" customHeight="false" outlineLevel="0" collapsed="false">
      <c r="A5401" s="1" t="n">
        <v>13.918029494149</v>
      </c>
      <c r="B5401" s="1" t="n">
        <v>11.5983579117908</v>
      </c>
      <c r="C5401" s="1" t="n">
        <v>6.95901474707448</v>
      </c>
      <c r="D5401" s="1" t="n">
        <v>7.88688338001774</v>
      </c>
      <c r="E5401" s="1" t="n">
        <v>15.7737667600355</v>
      </c>
      <c r="F5401" s="1" t="n">
        <v>3.7413033263824</v>
      </c>
      <c r="G5401" s="1" t="n">
        <v>1.62665362016626</v>
      </c>
      <c r="H5401" s="1" t="n">
        <v>1.62665362016626</v>
      </c>
      <c r="I5401" s="1" t="n">
        <v>2.43998043024939</v>
      </c>
      <c r="J5401" s="1" t="n">
        <v>3.25330724033252</v>
      </c>
      <c r="K5401" s="1" t="n">
        <v>4.23416602414218</v>
      </c>
      <c r="L5401" s="1" t="n">
        <v>6.35124903621326</v>
      </c>
      <c r="M5401" s="1" t="n">
        <v>3.7048952711244</v>
      </c>
      <c r="N5401" s="1" t="n">
        <v>3.17562451810663</v>
      </c>
      <c r="O5401" s="1" t="n">
        <v>11.1146858133732</v>
      </c>
      <c r="P5401" s="1" t="n">
        <v>10.0142099438748</v>
      </c>
      <c r="Q5401" s="1" t="n">
        <v>16.6903499064579</v>
      </c>
      <c r="R5401" s="1" t="n">
        <v>7.51065745790606</v>
      </c>
      <c r="S5401" s="1" t="n">
        <v>9.17969244855186</v>
      </c>
      <c r="T5401" s="1" t="n">
        <v>5.84162246726027</v>
      </c>
      <c r="U5401" s="1" t="n">
        <v>16.6903499064579</v>
      </c>
      <c r="V5401" s="1" t="n">
        <f aca="false">SUM(A5401:U5401)</f>
        <v>163.331453323833</v>
      </c>
    </row>
    <row r="5402" customFormat="false" ht="12.75" hidden="false" customHeight="false" outlineLevel="0" collapsed="false">
      <c r="A5402" s="1" t="n">
        <v>15.1704245491021</v>
      </c>
      <c r="B5402" s="1" t="n">
        <v>12.6420204575851</v>
      </c>
      <c r="C5402" s="1" t="n">
        <v>7.58521227455106</v>
      </c>
      <c r="D5402" s="1" t="n">
        <v>8.59657391115787</v>
      </c>
      <c r="E5402" s="1" t="n">
        <v>17.1931478223157</v>
      </c>
      <c r="F5402" s="1" t="n">
        <v>3.94941812929449</v>
      </c>
      <c r="G5402" s="1" t="n">
        <v>1.71713831708456</v>
      </c>
      <c r="H5402" s="1" t="n">
        <v>1.71713831708456</v>
      </c>
      <c r="I5402" s="1" t="n">
        <v>2.57570747562684</v>
      </c>
      <c r="J5402" s="1" t="n">
        <v>3.43427663416912</v>
      </c>
      <c r="K5402" s="1" t="n">
        <v>4.18483372190581</v>
      </c>
      <c r="L5402" s="1" t="n">
        <v>6.27725058285871</v>
      </c>
      <c r="M5402" s="1" t="n">
        <v>3.66172950666758</v>
      </c>
      <c r="N5402" s="1" t="n">
        <v>3.13862529142936</v>
      </c>
      <c r="O5402" s="1" t="n">
        <v>10.9851885200027</v>
      </c>
      <c r="P5402" s="1" t="n">
        <v>6.58952441379498</v>
      </c>
      <c r="Q5402" s="1" t="n">
        <v>10.9825406896583</v>
      </c>
      <c r="R5402" s="1" t="n">
        <v>4.94214331034624</v>
      </c>
      <c r="S5402" s="1" t="n">
        <v>6.04039737931207</v>
      </c>
      <c r="T5402" s="1" t="n">
        <v>3.84388924138041</v>
      </c>
      <c r="U5402" s="1" t="n">
        <v>10.9825406896583</v>
      </c>
      <c r="V5402" s="1" t="n">
        <f aca="false">SUM(A5402:U5402)</f>
        <v>146.209721234986</v>
      </c>
    </row>
    <row r="5403" customFormat="false" ht="12.75" hidden="false" customHeight="false" outlineLevel="0" collapsed="false">
      <c r="A5403" s="1" t="n">
        <v>15.340540407691</v>
      </c>
      <c r="B5403" s="1" t="n">
        <v>12.7837836730758</v>
      </c>
      <c r="C5403" s="1" t="n">
        <v>7.6702702038455</v>
      </c>
      <c r="D5403" s="1" t="n">
        <v>8.69297289769156</v>
      </c>
      <c r="E5403" s="1" t="n">
        <v>17.3859457953831</v>
      </c>
      <c r="F5403" s="1" t="n">
        <v>4.01318563238732</v>
      </c>
      <c r="G5403" s="1" t="n">
        <v>1.74486331842927</v>
      </c>
      <c r="H5403" s="1" t="n">
        <v>1.74486331842927</v>
      </c>
      <c r="I5403" s="1" t="n">
        <v>2.61729497764391</v>
      </c>
      <c r="J5403" s="1" t="n">
        <v>3.48972663685854</v>
      </c>
      <c r="K5403" s="1" t="n">
        <v>4.17573225195294</v>
      </c>
      <c r="L5403" s="1" t="n">
        <v>6.26359837792942</v>
      </c>
      <c r="M5403" s="1" t="n">
        <v>3.65376572045883</v>
      </c>
      <c r="N5403" s="1" t="n">
        <v>3.13179918896471</v>
      </c>
      <c r="O5403" s="1" t="n">
        <v>10.9612971613765</v>
      </c>
      <c r="P5403" s="1" t="n">
        <v>6.51734947352065</v>
      </c>
      <c r="Q5403" s="1" t="n">
        <v>10.8622491225344</v>
      </c>
      <c r="R5403" s="1" t="n">
        <v>4.88801210514049</v>
      </c>
      <c r="S5403" s="1" t="n">
        <v>5.97423701739393</v>
      </c>
      <c r="T5403" s="1" t="n">
        <v>3.80178719288705</v>
      </c>
      <c r="U5403" s="1" t="n">
        <v>10.8622491225344</v>
      </c>
      <c r="V5403" s="1" t="n">
        <f aca="false">SUM(A5403:U5403)</f>
        <v>146.575523596129</v>
      </c>
    </row>
    <row r="5404" customFormat="false" ht="12.75" hidden="false" customHeight="false" outlineLevel="0" collapsed="false">
      <c r="A5404" s="1" t="n">
        <v>15.5280794047429</v>
      </c>
      <c r="B5404" s="1" t="n">
        <v>12.9400661706191</v>
      </c>
      <c r="C5404" s="1" t="n">
        <v>7.76403970237145</v>
      </c>
      <c r="D5404" s="1" t="n">
        <v>8.79924499602097</v>
      </c>
      <c r="E5404" s="1" t="n">
        <v>17.5984899920419</v>
      </c>
      <c r="F5404" s="1" t="n">
        <v>4.53034848107736</v>
      </c>
      <c r="G5404" s="1" t="n">
        <v>1.9697167309032</v>
      </c>
      <c r="H5404" s="1" t="n">
        <v>1.9697167309032</v>
      </c>
      <c r="I5404" s="1" t="n">
        <v>2.9545750963548</v>
      </c>
      <c r="J5404" s="1" t="n">
        <v>3.9394334618064</v>
      </c>
      <c r="K5404" s="1" t="n">
        <v>3.7934735533545</v>
      </c>
      <c r="L5404" s="1" t="n">
        <v>5.69021033003175</v>
      </c>
      <c r="M5404" s="1" t="n">
        <v>3.31928935918518</v>
      </c>
      <c r="N5404" s="1" t="n">
        <v>2.84510516501587</v>
      </c>
      <c r="O5404" s="1" t="n">
        <v>9.95786807755555</v>
      </c>
      <c r="P5404" s="1" t="n">
        <v>8.97927605990594</v>
      </c>
      <c r="Q5404" s="1" t="n">
        <v>14.9654600998432</v>
      </c>
      <c r="R5404" s="1" t="n">
        <v>6.73445704492946</v>
      </c>
      <c r="S5404" s="1" t="n">
        <v>8.23100305491378</v>
      </c>
      <c r="T5404" s="1" t="n">
        <v>5.23791103494513</v>
      </c>
      <c r="U5404" s="1" t="n">
        <v>14.9654600998432</v>
      </c>
      <c r="V5404" s="1" t="n">
        <f aca="false">SUM(A5404:U5404)</f>
        <v>162.713224646365</v>
      </c>
    </row>
    <row r="5405" customFormat="false" ht="12.75" hidden="false" customHeight="false" outlineLevel="0" collapsed="false">
      <c r="A5405" s="1" t="n">
        <v>15.5467427456686</v>
      </c>
      <c r="B5405" s="1" t="n">
        <v>12.9556189547239</v>
      </c>
      <c r="C5405" s="1" t="n">
        <v>7.77337137283431</v>
      </c>
      <c r="D5405" s="1" t="n">
        <v>8.80982088921222</v>
      </c>
      <c r="E5405" s="1" t="n">
        <v>17.6196417784244</v>
      </c>
      <c r="F5405" s="1" t="n">
        <v>4.48125061227331</v>
      </c>
      <c r="G5405" s="1" t="n">
        <v>1.94836983142318</v>
      </c>
      <c r="H5405" s="1" t="n">
        <v>1.94836983142318</v>
      </c>
      <c r="I5405" s="1" t="n">
        <v>2.92255474713477</v>
      </c>
      <c r="J5405" s="1" t="n">
        <v>3.89673966284636</v>
      </c>
      <c r="K5405" s="1" t="n">
        <v>3.81195374578444</v>
      </c>
      <c r="L5405" s="1" t="n">
        <v>5.71793061867666</v>
      </c>
      <c r="M5405" s="1" t="n">
        <v>3.33545952756139</v>
      </c>
      <c r="N5405" s="1" t="n">
        <v>2.85896530933833</v>
      </c>
      <c r="O5405" s="1" t="n">
        <v>10.0063785826842</v>
      </c>
      <c r="P5405" s="1" t="n">
        <v>9.09304875605537</v>
      </c>
      <c r="Q5405" s="1" t="n">
        <v>15.1550812600923</v>
      </c>
      <c r="R5405" s="1" t="n">
        <v>6.81978656704153</v>
      </c>
      <c r="S5405" s="1" t="n">
        <v>8.33529469305075</v>
      </c>
      <c r="T5405" s="1" t="n">
        <v>5.3042784410323</v>
      </c>
      <c r="U5405" s="1" t="n">
        <v>15.1550812600923</v>
      </c>
      <c r="V5405" s="1" t="n">
        <f aca="false">SUM(A5405:U5405)</f>
        <v>163.495739187374</v>
      </c>
    </row>
    <row r="5406" customFormat="false" ht="12.75" hidden="false" customHeight="false" outlineLevel="0" collapsed="false">
      <c r="A5406" s="1" t="n">
        <v>15.3923214623396</v>
      </c>
      <c r="B5406" s="1" t="n">
        <v>12.8269345519497</v>
      </c>
      <c r="C5406" s="1" t="n">
        <v>7.69616073116979</v>
      </c>
      <c r="D5406" s="1" t="n">
        <v>8.72231549532576</v>
      </c>
      <c r="E5406" s="1" t="n">
        <v>17.4446309906515</v>
      </c>
      <c r="F5406" s="1" t="n">
        <v>5.15877233457728</v>
      </c>
      <c r="G5406" s="1" t="n">
        <v>2.24294449329447</v>
      </c>
      <c r="H5406" s="1" t="n">
        <v>2.24294449329447</v>
      </c>
      <c r="I5406" s="1" t="n">
        <v>3.36441673994171</v>
      </c>
      <c r="J5406" s="1" t="n">
        <v>4.48588898658894</v>
      </c>
      <c r="K5406" s="1" t="n">
        <v>4.08313369852127</v>
      </c>
      <c r="L5406" s="1" t="n">
        <v>6.12470054778191</v>
      </c>
      <c r="M5406" s="1" t="n">
        <v>3.57274198620611</v>
      </c>
      <c r="N5406" s="1" t="n">
        <v>3.06235027389095</v>
      </c>
      <c r="O5406" s="1" t="n">
        <v>10.7182259586183</v>
      </c>
      <c r="P5406" s="1" t="n">
        <v>10.2441236462667</v>
      </c>
      <c r="Q5406" s="1" t="n">
        <v>17.0735394104445</v>
      </c>
      <c r="R5406" s="1" t="n">
        <v>7.68309273470001</v>
      </c>
      <c r="S5406" s="1" t="n">
        <v>9.39044667574445</v>
      </c>
      <c r="T5406" s="1" t="n">
        <v>5.97573879365556</v>
      </c>
      <c r="U5406" s="1" t="n">
        <v>17.0735394104445</v>
      </c>
      <c r="V5406" s="1" t="n">
        <f aca="false">SUM(A5406:U5406)</f>
        <v>174.578963415407</v>
      </c>
    </row>
    <row r="5407" customFormat="false" ht="12.75" hidden="false" customHeight="false" outlineLevel="0" collapsed="false">
      <c r="A5407" s="1" t="n">
        <v>15.4025183005897</v>
      </c>
      <c r="B5407" s="1" t="n">
        <v>12.8354319171581</v>
      </c>
      <c r="C5407" s="1" t="n">
        <v>7.70125915029484</v>
      </c>
      <c r="D5407" s="1" t="n">
        <v>8.72809370366749</v>
      </c>
      <c r="E5407" s="1" t="n">
        <v>17.456187407335</v>
      </c>
      <c r="F5407" s="1" t="n">
        <v>5.25049448718881</v>
      </c>
      <c r="G5407" s="1" t="n">
        <v>2.28282369008209</v>
      </c>
      <c r="H5407" s="1" t="n">
        <v>2.28282369008209</v>
      </c>
      <c r="I5407" s="1" t="n">
        <v>3.42423553512314</v>
      </c>
      <c r="J5407" s="1" t="n">
        <v>4.56564738016418</v>
      </c>
      <c r="K5407" s="1" t="n">
        <v>4.08215723362048</v>
      </c>
      <c r="L5407" s="1" t="n">
        <v>6.12323585043072</v>
      </c>
      <c r="M5407" s="1" t="n">
        <v>3.57188757941792</v>
      </c>
      <c r="N5407" s="1" t="n">
        <v>3.06161792521536</v>
      </c>
      <c r="O5407" s="1" t="n">
        <v>10.7156627382538</v>
      </c>
      <c r="P5407" s="1" t="n">
        <v>10.3314358731011</v>
      </c>
      <c r="Q5407" s="1" t="n">
        <v>17.2190597885018</v>
      </c>
      <c r="R5407" s="1" t="n">
        <v>7.74857690482582</v>
      </c>
      <c r="S5407" s="1" t="n">
        <v>9.470482883676</v>
      </c>
      <c r="T5407" s="1" t="n">
        <v>6.02667092597564</v>
      </c>
      <c r="U5407" s="1" t="n">
        <v>17.2190597885018</v>
      </c>
      <c r="V5407" s="1" t="n">
        <f aca="false">SUM(A5407:U5407)</f>
        <v>175.499362753206</v>
      </c>
    </row>
    <row r="5408" customFormat="false" ht="12.75" hidden="false" customHeight="false" outlineLevel="0" collapsed="false">
      <c r="A5408" s="1" t="n">
        <v>16.0902183018131</v>
      </c>
      <c r="B5408" s="1" t="n">
        <v>13.4085152515109</v>
      </c>
      <c r="C5408" s="1" t="n">
        <v>8.04510915090653</v>
      </c>
      <c r="D5408" s="1" t="n">
        <v>9.1177903710274</v>
      </c>
      <c r="E5408" s="1" t="n">
        <v>18.2355807420548</v>
      </c>
      <c r="F5408" s="1" t="n">
        <v>5.01337379117098</v>
      </c>
      <c r="G5408" s="1" t="n">
        <v>2.17972773529173</v>
      </c>
      <c r="H5408" s="1" t="n">
        <v>2.17972773529173</v>
      </c>
      <c r="I5408" s="1" t="n">
        <v>3.2695916029376</v>
      </c>
      <c r="J5408" s="1" t="n">
        <v>4.35945547058346</v>
      </c>
      <c r="K5408" s="1" t="n">
        <v>4.4170759558785</v>
      </c>
      <c r="L5408" s="1" t="n">
        <v>6.62561393381776</v>
      </c>
      <c r="M5408" s="1" t="n">
        <v>3.86494146139369</v>
      </c>
      <c r="N5408" s="1" t="n">
        <v>3.31280696690888</v>
      </c>
      <c r="O5408" s="1" t="n">
        <v>11.5948243841811</v>
      </c>
      <c r="P5408" s="1" t="n">
        <v>8.57153086910384</v>
      </c>
      <c r="Q5408" s="1" t="n">
        <v>14.2858847818397</v>
      </c>
      <c r="R5408" s="1" t="n">
        <v>6.42864815182788</v>
      </c>
      <c r="S5408" s="1" t="n">
        <v>7.85723663001186</v>
      </c>
      <c r="T5408" s="1" t="n">
        <v>5.00005967364391</v>
      </c>
      <c r="U5408" s="1" t="n">
        <v>14.2858847818397</v>
      </c>
      <c r="V5408" s="1" t="n">
        <f aca="false">SUM(A5408:U5408)</f>
        <v>168.143597743035</v>
      </c>
    </row>
    <row r="5409" customFormat="false" ht="12.75" hidden="false" customHeight="false" outlineLevel="0" collapsed="false">
      <c r="A5409" s="1" t="n">
        <v>16.110155306514</v>
      </c>
      <c r="B5409" s="1" t="n">
        <v>13.425129422095</v>
      </c>
      <c r="C5409" s="1" t="n">
        <v>8.05507765325699</v>
      </c>
      <c r="D5409" s="1" t="n">
        <v>9.12908800702458</v>
      </c>
      <c r="E5409" s="1" t="n">
        <v>18.2581760140492</v>
      </c>
      <c r="F5409" s="1" t="n">
        <v>4.92782715808905</v>
      </c>
      <c r="G5409" s="1" t="n">
        <v>2.14253354699524</v>
      </c>
      <c r="H5409" s="1" t="n">
        <v>2.14253354699524</v>
      </c>
      <c r="I5409" s="1" t="n">
        <v>3.21380032049286</v>
      </c>
      <c r="J5409" s="1" t="n">
        <v>4.28506709399048</v>
      </c>
      <c r="K5409" s="1" t="n">
        <v>4.39885614222606</v>
      </c>
      <c r="L5409" s="1" t="n">
        <v>6.5982842133391</v>
      </c>
      <c r="M5409" s="1" t="n">
        <v>3.84899912444781</v>
      </c>
      <c r="N5409" s="1" t="n">
        <v>3.29914210666955</v>
      </c>
      <c r="O5409" s="1" t="n">
        <v>11.5469973733434</v>
      </c>
      <c r="P5409" s="1" t="n">
        <v>8.63815188567554</v>
      </c>
      <c r="Q5409" s="1" t="n">
        <v>14.3969198094592</v>
      </c>
      <c r="R5409" s="1" t="n">
        <v>6.47861391425666</v>
      </c>
      <c r="S5409" s="1" t="n">
        <v>7.91830589520258</v>
      </c>
      <c r="T5409" s="1" t="n">
        <v>5.03892193331074</v>
      </c>
      <c r="U5409" s="1" t="n">
        <v>14.3969198094592</v>
      </c>
      <c r="V5409" s="1" t="n">
        <f aca="false">SUM(A5409:U5409)</f>
        <v>168.249500276893</v>
      </c>
    </row>
    <row r="5410" customFormat="false" ht="12.75" hidden="false" customHeight="false" outlineLevel="0" collapsed="false">
      <c r="A5410" s="1" t="n">
        <v>21.9985630667096</v>
      </c>
      <c r="B5410" s="1" t="n">
        <v>18.3321358889247</v>
      </c>
      <c r="C5410" s="1" t="n">
        <v>10.9992815333548</v>
      </c>
      <c r="D5410" s="1" t="n">
        <v>12.4658524044688</v>
      </c>
      <c r="E5410" s="1" t="n">
        <v>24.9317048089376</v>
      </c>
      <c r="F5410" s="1" t="n">
        <v>6.29397847152341</v>
      </c>
      <c r="G5410" s="1" t="n">
        <v>2.73651237892322</v>
      </c>
      <c r="H5410" s="1" t="n">
        <v>2.73651237892322</v>
      </c>
      <c r="I5410" s="1" t="n">
        <v>4.10476856838483</v>
      </c>
      <c r="J5410" s="1" t="n">
        <v>5.47302475784644</v>
      </c>
      <c r="K5410" s="1" t="n">
        <v>4.72570773535562</v>
      </c>
      <c r="L5410" s="1" t="n">
        <v>7.08856160303344</v>
      </c>
      <c r="M5410" s="1" t="n">
        <v>4.13499426843617</v>
      </c>
      <c r="N5410" s="1" t="n">
        <v>3.54428080151672</v>
      </c>
      <c r="O5410" s="1" t="n">
        <v>12.4049828053085</v>
      </c>
      <c r="P5410" s="1" t="n">
        <v>6.16955980277362</v>
      </c>
      <c r="Q5410" s="1" t="n">
        <v>10.2825996712894</v>
      </c>
      <c r="R5410" s="1" t="n">
        <v>4.62716985208021</v>
      </c>
      <c r="S5410" s="1" t="n">
        <v>5.65542981920915</v>
      </c>
      <c r="T5410" s="1" t="n">
        <v>3.59890988495128</v>
      </c>
      <c r="U5410" s="1" t="n">
        <v>10.2825996712894</v>
      </c>
      <c r="V5410" s="1" t="n">
        <f aca="false">SUM(A5410:U5410)</f>
        <v>182.58713017324</v>
      </c>
    </row>
    <row r="5411" customFormat="false" ht="12.75" hidden="false" customHeight="false" outlineLevel="0" collapsed="false">
      <c r="A5411" s="1" t="n">
        <v>22.2713182815926</v>
      </c>
      <c r="B5411" s="1" t="n">
        <v>18.5594319013272</v>
      </c>
      <c r="C5411" s="1" t="n">
        <v>11.1356591407963</v>
      </c>
      <c r="D5411" s="1" t="n">
        <v>12.6204136929025</v>
      </c>
      <c r="E5411" s="1" t="n">
        <v>25.2408273858049</v>
      </c>
      <c r="F5411" s="1" t="n">
        <v>6.21979623621225</v>
      </c>
      <c r="G5411" s="1" t="n">
        <v>2.70425923313576</v>
      </c>
      <c r="H5411" s="1" t="n">
        <v>2.70425923313576</v>
      </c>
      <c r="I5411" s="1" t="n">
        <v>4.05638884970364</v>
      </c>
      <c r="J5411" s="1" t="n">
        <v>5.40851846627152</v>
      </c>
      <c r="K5411" s="1" t="n">
        <v>4.68523126430275</v>
      </c>
      <c r="L5411" s="1" t="n">
        <v>7.02784689645413</v>
      </c>
      <c r="M5411" s="1" t="n">
        <v>4.09957735626491</v>
      </c>
      <c r="N5411" s="1" t="n">
        <v>3.51392344822706</v>
      </c>
      <c r="O5411" s="1" t="n">
        <v>12.2987320687947</v>
      </c>
      <c r="P5411" s="1" t="n">
        <v>6.16898606903922</v>
      </c>
      <c r="Q5411" s="1" t="n">
        <v>10.2816434483987</v>
      </c>
      <c r="R5411" s="1" t="n">
        <v>4.62673955177942</v>
      </c>
      <c r="S5411" s="1" t="n">
        <v>5.65490389661929</v>
      </c>
      <c r="T5411" s="1" t="n">
        <v>3.59857520693955</v>
      </c>
      <c r="U5411" s="1" t="n">
        <v>10.2816434483987</v>
      </c>
      <c r="V5411" s="1" t="n">
        <f aca="false">SUM(A5411:U5411)</f>
        <v>183.158675076101</v>
      </c>
    </row>
    <row r="5412" customFormat="false" ht="12.75" hidden="false" customHeight="false" outlineLevel="0" collapsed="false">
      <c r="A5412" s="1" t="n">
        <v>24.1635386895215</v>
      </c>
      <c r="B5412" s="1" t="n">
        <v>20.1362822412679</v>
      </c>
      <c r="C5412" s="1" t="n">
        <v>12.0817693447607</v>
      </c>
      <c r="D5412" s="1" t="n">
        <v>13.6926719240622</v>
      </c>
      <c r="E5412" s="1" t="n">
        <v>27.3853438481243</v>
      </c>
      <c r="F5412" s="1" t="n">
        <v>7.10192702440683</v>
      </c>
      <c r="G5412" s="1" t="n">
        <v>3.08779435843775</v>
      </c>
      <c r="H5412" s="1" t="n">
        <v>3.08779435843775</v>
      </c>
      <c r="I5412" s="1" t="n">
        <v>4.63169153765663</v>
      </c>
      <c r="J5412" s="1" t="n">
        <v>6.1755887168755</v>
      </c>
      <c r="K5412" s="1" t="n">
        <v>5.63038215399274</v>
      </c>
      <c r="L5412" s="1" t="n">
        <v>8.44557323098912</v>
      </c>
      <c r="M5412" s="1" t="n">
        <v>4.92658438474365</v>
      </c>
      <c r="N5412" s="1" t="n">
        <v>4.22278661549456</v>
      </c>
      <c r="O5412" s="1" t="n">
        <v>14.779753154231</v>
      </c>
      <c r="P5412" s="1" t="n">
        <v>4.32753359778985</v>
      </c>
      <c r="Q5412" s="1" t="n">
        <v>7.21255599631642</v>
      </c>
      <c r="R5412" s="1" t="n">
        <v>3.24565019834239</v>
      </c>
      <c r="S5412" s="1" t="n">
        <v>3.96690579797403</v>
      </c>
      <c r="T5412" s="1" t="n">
        <v>2.52439459871075</v>
      </c>
      <c r="U5412" s="1" t="n">
        <v>7.21255599631642</v>
      </c>
      <c r="V5412" s="1" t="n">
        <f aca="false">SUM(A5412:U5412)</f>
        <v>188.039077768452</v>
      </c>
    </row>
    <row r="5413" customFormat="false" ht="12.75" hidden="false" customHeight="false" outlineLevel="0" collapsed="false">
      <c r="A5413" s="1" t="n">
        <v>24.2649437872829</v>
      </c>
      <c r="B5413" s="1" t="n">
        <v>20.2207864894024</v>
      </c>
      <c r="C5413" s="1" t="n">
        <v>12.1324718936415</v>
      </c>
      <c r="D5413" s="1" t="n">
        <v>13.7501348127937</v>
      </c>
      <c r="E5413" s="1" t="n">
        <v>27.5002696255873</v>
      </c>
      <c r="F5413" s="1" t="n">
        <v>7.0964318674951</v>
      </c>
      <c r="G5413" s="1" t="n">
        <v>3.08540515978048</v>
      </c>
      <c r="H5413" s="1" t="n">
        <v>3.08540515978048</v>
      </c>
      <c r="I5413" s="1" t="n">
        <v>4.62810773967072</v>
      </c>
      <c r="J5413" s="1" t="n">
        <v>6.17081031956096</v>
      </c>
      <c r="K5413" s="1" t="n">
        <v>5.59926903800844</v>
      </c>
      <c r="L5413" s="1" t="n">
        <v>8.39890355701266</v>
      </c>
      <c r="M5413" s="1" t="n">
        <v>4.89936040825739</v>
      </c>
      <c r="N5413" s="1" t="n">
        <v>4.19945177850633</v>
      </c>
      <c r="O5413" s="1" t="n">
        <v>14.6980812247722</v>
      </c>
      <c r="P5413" s="1" t="n">
        <v>4.4002758095374</v>
      </c>
      <c r="Q5413" s="1" t="n">
        <v>7.33379301589566</v>
      </c>
      <c r="R5413" s="1" t="n">
        <v>3.30020685715305</v>
      </c>
      <c r="S5413" s="1" t="n">
        <v>4.03358615874261</v>
      </c>
      <c r="T5413" s="1" t="n">
        <v>2.56682755556348</v>
      </c>
      <c r="U5413" s="1" t="n">
        <v>7.33379301589566</v>
      </c>
      <c r="V5413" s="1" t="n">
        <f aca="false">SUM(A5413:U5413)</f>
        <v>188.69831527434</v>
      </c>
    </row>
    <row r="5414" customFormat="false" ht="12.75" hidden="false" customHeight="false" outlineLevel="0" collapsed="false">
      <c r="A5414" s="1" t="n">
        <v>25.3302647439777</v>
      </c>
      <c r="B5414" s="1" t="n">
        <v>21.1085539533148</v>
      </c>
      <c r="C5414" s="1" t="n">
        <v>12.6651323719888</v>
      </c>
      <c r="D5414" s="1" t="n">
        <v>14.353816688254</v>
      </c>
      <c r="E5414" s="1" t="n">
        <v>28.7076333765081</v>
      </c>
      <c r="F5414" s="1" t="n">
        <v>8.11189132138739</v>
      </c>
      <c r="G5414" s="1" t="n">
        <v>3.52690927016843</v>
      </c>
      <c r="H5414" s="1" t="n">
        <v>3.52690927016843</v>
      </c>
      <c r="I5414" s="1" t="n">
        <v>5.29036390525265</v>
      </c>
      <c r="J5414" s="1" t="n">
        <v>7.05381854033686</v>
      </c>
      <c r="K5414" s="1" t="n">
        <v>6.87782947157022</v>
      </c>
      <c r="L5414" s="1" t="n">
        <v>10.3167442073553</v>
      </c>
      <c r="M5414" s="1" t="n">
        <v>6.01810078762395</v>
      </c>
      <c r="N5414" s="1" t="n">
        <v>5.15837210367767</v>
      </c>
      <c r="O5414" s="1" t="n">
        <v>18.0543023628718</v>
      </c>
      <c r="P5414" s="1" t="n">
        <v>1.50211674646147</v>
      </c>
      <c r="Q5414" s="1" t="n">
        <v>2.50352791076912</v>
      </c>
      <c r="R5414" s="1" t="n">
        <v>1.1265875598461</v>
      </c>
      <c r="S5414" s="1" t="n">
        <v>1.37694035092302</v>
      </c>
      <c r="T5414" s="1" t="n">
        <v>0.876234768769192</v>
      </c>
      <c r="U5414" s="1" t="n">
        <v>2.50352791076912</v>
      </c>
      <c r="V5414" s="1" t="n">
        <f aca="false">SUM(A5414:U5414)</f>
        <v>185.989577621994</v>
      </c>
    </row>
    <row r="5415" customFormat="false" ht="12.75" hidden="false" customHeight="false" outlineLevel="0" collapsed="false">
      <c r="A5415" s="1" t="n">
        <v>25.3642082076299</v>
      </c>
      <c r="B5415" s="1" t="n">
        <v>21.1368401730249</v>
      </c>
      <c r="C5415" s="1" t="n">
        <v>12.682104103815</v>
      </c>
      <c r="D5415" s="1" t="n">
        <v>14.373051317657</v>
      </c>
      <c r="E5415" s="1" t="n">
        <v>28.7461026353139</v>
      </c>
      <c r="F5415" s="1" t="n">
        <v>7.92616241191158</v>
      </c>
      <c r="G5415" s="1" t="n">
        <v>3.44615757039634</v>
      </c>
      <c r="H5415" s="1" t="n">
        <v>3.44615757039634</v>
      </c>
      <c r="I5415" s="1" t="n">
        <v>5.16923635559451</v>
      </c>
      <c r="J5415" s="1" t="n">
        <v>6.89231514079268</v>
      </c>
      <c r="K5415" s="1" t="n">
        <v>6.84773158352458</v>
      </c>
      <c r="L5415" s="1" t="n">
        <v>10.2715973752869</v>
      </c>
      <c r="M5415" s="1" t="n">
        <v>5.991765135584</v>
      </c>
      <c r="N5415" s="1" t="n">
        <v>5.13579868764343</v>
      </c>
      <c r="O5415" s="1" t="n">
        <v>17.975295406752</v>
      </c>
      <c r="P5415" s="1" t="n">
        <v>1.53538956620136</v>
      </c>
      <c r="Q5415" s="1" t="n">
        <v>2.5589826103356</v>
      </c>
      <c r="R5415" s="1" t="n">
        <v>1.15154217465102</v>
      </c>
      <c r="S5415" s="1" t="n">
        <v>1.40744043568458</v>
      </c>
      <c r="T5415" s="1" t="n">
        <v>0.89564391361746</v>
      </c>
      <c r="U5415" s="1" t="n">
        <v>2.5589826103356</v>
      </c>
      <c r="V5415" s="1" t="n">
        <f aca="false">SUM(A5415:U5415)</f>
        <v>185.512504986149</v>
      </c>
    </row>
    <row r="5416" customFormat="false" ht="12.75" hidden="false" customHeight="false" outlineLevel="0" collapsed="false">
      <c r="A5416" s="1" t="n">
        <v>22.6480668049174</v>
      </c>
      <c r="B5416" s="1" t="n">
        <v>18.8733890040978</v>
      </c>
      <c r="C5416" s="1" t="n">
        <v>11.3240334024587</v>
      </c>
      <c r="D5416" s="1" t="n">
        <v>12.8339045227865</v>
      </c>
      <c r="E5416" s="1" t="n">
        <v>25.667809045573</v>
      </c>
      <c r="F5416" s="1" t="n">
        <v>8.01300492012828</v>
      </c>
      <c r="G5416" s="1" t="n">
        <v>3.48391518266447</v>
      </c>
      <c r="H5416" s="1" t="n">
        <v>3.48391518266447</v>
      </c>
      <c r="I5416" s="1" t="n">
        <v>5.22587277399671</v>
      </c>
      <c r="J5416" s="1" t="n">
        <v>6.96783036532894</v>
      </c>
      <c r="K5416" s="1" t="n">
        <v>6.64660380043824</v>
      </c>
      <c r="L5416" s="1" t="n">
        <v>9.96990570065736</v>
      </c>
      <c r="M5416" s="1" t="n">
        <v>5.81577832538346</v>
      </c>
      <c r="N5416" s="1" t="n">
        <v>4.98495285032868</v>
      </c>
      <c r="O5416" s="1" t="n">
        <v>17.4473349761504</v>
      </c>
      <c r="P5416" s="1" t="n">
        <v>1.05882508470474</v>
      </c>
      <c r="Q5416" s="1" t="n">
        <v>1.7647084745079</v>
      </c>
      <c r="R5416" s="1" t="n">
        <v>0.794118813528555</v>
      </c>
      <c r="S5416" s="1" t="n">
        <v>0.970589660979345</v>
      </c>
      <c r="T5416" s="1" t="n">
        <v>0.617647966077765</v>
      </c>
      <c r="U5416" s="1" t="n">
        <v>1.7647084745079</v>
      </c>
      <c r="V5416" s="1" t="n">
        <f aca="false">SUM(A5416:U5416)</f>
        <v>170.356915331881</v>
      </c>
    </row>
    <row r="5417" customFormat="false" ht="12.75" hidden="false" customHeight="false" outlineLevel="0" collapsed="false">
      <c r="A5417" s="1" t="n">
        <v>22.5063898926505</v>
      </c>
      <c r="B5417" s="1" t="n">
        <v>18.7553249105421</v>
      </c>
      <c r="C5417" s="1" t="n">
        <v>11.2531949463252</v>
      </c>
      <c r="D5417" s="1" t="n">
        <v>12.7536209391686</v>
      </c>
      <c r="E5417" s="1" t="n">
        <v>25.5072418783372</v>
      </c>
      <c r="F5417" s="1" t="n">
        <v>8.05139203678469</v>
      </c>
      <c r="G5417" s="1" t="n">
        <v>3.50060523338465</v>
      </c>
      <c r="H5417" s="1" t="n">
        <v>3.50060523338465</v>
      </c>
      <c r="I5417" s="1" t="n">
        <v>5.25090785007698</v>
      </c>
      <c r="J5417" s="1" t="n">
        <v>7.0012104667693</v>
      </c>
      <c r="K5417" s="1" t="n">
        <v>6.63572537105025</v>
      </c>
      <c r="L5417" s="1" t="n">
        <v>9.95358805657537</v>
      </c>
      <c r="M5417" s="1" t="n">
        <v>5.80625969966897</v>
      </c>
      <c r="N5417" s="1" t="n">
        <v>4.97679402828769</v>
      </c>
      <c r="O5417" s="1" t="n">
        <v>17.4187790990069</v>
      </c>
      <c r="P5417" s="1" t="n">
        <v>1.08949492885465</v>
      </c>
      <c r="Q5417" s="1" t="n">
        <v>1.81582488142442</v>
      </c>
      <c r="R5417" s="1" t="n">
        <v>0.817121196640988</v>
      </c>
      <c r="S5417" s="1" t="n">
        <v>0.99870368478343</v>
      </c>
      <c r="T5417" s="1" t="n">
        <v>0.635538708498546</v>
      </c>
      <c r="U5417" s="1" t="n">
        <v>1.81582488142442</v>
      </c>
      <c r="V5417" s="1" t="n">
        <f aca="false">SUM(A5417:U5417)</f>
        <v>170.04414792364</v>
      </c>
    </row>
    <row r="5418" customFormat="false" ht="12.75" hidden="false" customHeight="false" outlineLevel="0" collapsed="false">
      <c r="A5418" s="1" t="n">
        <v>21.4431547119355</v>
      </c>
      <c r="B5418" s="1" t="n">
        <v>17.8692955932796</v>
      </c>
      <c r="C5418" s="1" t="n">
        <v>10.7215773559677</v>
      </c>
      <c r="D5418" s="1" t="n">
        <v>12.1511210034301</v>
      </c>
      <c r="E5418" s="1" t="n">
        <v>24.3022420068602</v>
      </c>
      <c r="F5418" s="1" t="n">
        <v>8.12945110631709</v>
      </c>
      <c r="G5418" s="1" t="n">
        <v>3.5345439592683</v>
      </c>
      <c r="H5418" s="1" t="n">
        <v>3.5345439592683</v>
      </c>
      <c r="I5418" s="1" t="n">
        <v>5.30181593890245</v>
      </c>
      <c r="J5418" s="1" t="n">
        <v>7.0690879185366</v>
      </c>
      <c r="K5418" s="1" t="n">
        <v>6.81913660223932</v>
      </c>
      <c r="L5418" s="1" t="n">
        <v>10.228704903359</v>
      </c>
      <c r="M5418" s="1" t="n">
        <v>5.96674452695941</v>
      </c>
      <c r="N5418" s="1" t="n">
        <v>5.11435245167949</v>
      </c>
      <c r="O5418" s="1" t="n">
        <v>17.9002335808782</v>
      </c>
      <c r="P5418" s="1" t="n">
        <v>1.05914055724441</v>
      </c>
      <c r="Q5418" s="1" t="n">
        <v>1.76523426207402</v>
      </c>
      <c r="R5418" s="1" t="n">
        <v>0.794355417933308</v>
      </c>
      <c r="S5418" s="1" t="n">
        <v>0.97087884414071</v>
      </c>
      <c r="T5418" s="1" t="n">
        <v>0.617831991725906</v>
      </c>
      <c r="U5418" s="1" t="n">
        <v>1.76523426207402</v>
      </c>
      <c r="V5418" s="1" t="n">
        <f aca="false">SUM(A5418:U5418)</f>
        <v>167.058680954074</v>
      </c>
    </row>
    <row r="5419" customFormat="false" ht="12.75" hidden="false" customHeight="false" outlineLevel="0" collapsed="false">
      <c r="A5419" s="1" t="n">
        <v>21.4991617045875</v>
      </c>
      <c r="B5419" s="1" t="n">
        <v>17.9159680871562</v>
      </c>
      <c r="C5419" s="1" t="n">
        <v>10.7495808522937</v>
      </c>
      <c r="D5419" s="1" t="n">
        <v>12.1828582992662</v>
      </c>
      <c r="E5419" s="1" t="n">
        <v>24.3657165985325</v>
      </c>
      <c r="F5419" s="1" t="n">
        <v>8.12392363454999</v>
      </c>
      <c r="G5419" s="1" t="n">
        <v>3.53214071067391</v>
      </c>
      <c r="H5419" s="1" t="n">
        <v>3.53214071067391</v>
      </c>
      <c r="I5419" s="1" t="n">
        <v>5.29821106601087</v>
      </c>
      <c r="J5419" s="1" t="n">
        <v>7.06428142134782</v>
      </c>
      <c r="K5419" s="1" t="n">
        <v>6.82217302624318</v>
      </c>
      <c r="L5419" s="1" t="n">
        <v>10.2332595393648</v>
      </c>
      <c r="M5419" s="1" t="n">
        <v>5.96940139796278</v>
      </c>
      <c r="N5419" s="1" t="n">
        <v>5.11662976968238</v>
      </c>
      <c r="O5419" s="1" t="n">
        <v>17.9082041938883</v>
      </c>
      <c r="P5419" s="1" t="n">
        <v>1.0756425428552</v>
      </c>
      <c r="Q5419" s="1" t="n">
        <v>1.79273757142533</v>
      </c>
      <c r="R5419" s="1" t="n">
        <v>0.806731907141399</v>
      </c>
      <c r="S5419" s="1" t="n">
        <v>0.986005664283933</v>
      </c>
      <c r="T5419" s="1" t="n">
        <v>0.627458149998866</v>
      </c>
      <c r="U5419" s="1" t="n">
        <v>1.79273757142533</v>
      </c>
      <c r="V5419" s="1" t="n">
        <f aca="false">SUM(A5419:U5419)</f>
        <v>167.394964419364</v>
      </c>
    </row>
    <row r="5420" customFormat="false" ht="12.75" hidden="false" customHeight="false" outlineLevel="0" collapsed="false">
      <c r="A5420" s="1" t="n">
        <v>18.9421475287255</v>
      </c>
      <c r="B5420" s="1" t="n">
        <v>15.7851229406046</v>
      </c>
      <c r="C5420" s="1" t="n">
        <v>9.47107376436273</v>
      </c>
      <c r="D5420" s="1" t="n">
        <v>10.7338835996111</v>
      </c>
      <c r="E5420" s="1" t="n">
        <v>21.4677671992222</v>
      </c>
      <c r="F5420" s="1" t="n">
        <v>7.78078170173153</v>
      </c>
      <c r="G5420" s="1" t="n">
        <v>3.38294856597023</v>
      </c>
      <c r="H5420" s="1" t="n">
        <v>3.38294856597023</v>
      </c>
      <c r="I5420" s="1" t="n">
        <v>5.07442284895535</v>
      </c>
      <c r="J5420" s="1" t="n">
        <v>6.76589713194046</v>
      </c>
      <c r="K5420" s="1" t="n">
        <v>7.42806388771664</v>
      </c>
      <c r="L5420" s="1" t="n">
        <v>11.142095831575</v>
      </c>
      <c r="M5420" s="1" t="n">
        <v>6.49955590175206</v>
      </c>
      <c r="N5420" s="1" t="n">
        <v>5.57104791578748</v>
      </c>
      <c r="O5420" s="1" t="n">
        <v>19.4986677052562</v>
      </c>
      <c r="P5420" s="1" t="n">
        <v>1.05549055893456</v>
      </c>
      <c r="Q5420" s="1" t="n">
        <v>1.75915093155761</v>
      </c>
      <c r="R5420" s="1" t="n">
        <v>0.791617919200924</v>
      </c>
      <c r="S5420" s="1" t="n">
        <v>0.967533012356684</v>
      </c>
      <c r="T5420" s="1" t="n">
        <v>0.615702826045163</v>
      </c>
      <c r="U5420" s="1" t="n">
        <v>1.75915093155761</v>
      </c>
      <c r="V5420" s="1" t="n">
        <f aca="false">SUM(A5420:U5420)</f>
        <v>159.875071268834</v>
      </c>
    </row>
    <row r="5421" customFormat="false" ht="12.75" hidden="false" customHeight="false" outlineLevel="0" collapsed="false">
      <c r="A5421" s="1" t="n">
        <v>19.0320806271937</v>
      </c>
      <c r="B5421" s="1" t="n">
        <v>15.8600671893281</v>
      </c>
      <c r="C5421" s="1" t="n">
        <v>9.51604031359683</v>
      </c>
      <c r="D5421" s="1" t="n">
        <v>10.7848456887431</v>
      </c>
      <c r="E5421" s="1" t="n">
        <v>21.5696913774861</v>
      </c>
      <c r="F5421" s="1" t="n">
        <v>7.76092732216969</v>
      </c>
      <c r="G5421" s="1" t="n">
        <v>3.3743162270303</v>
      </c>
      <c r="H5421" s="1" t="n">
        <v>3.3743162270303</v>
      </c>
      <c r="I5421" s="1" t="n">
        <v>5.06147434054545</v>
      </c>
      <c r="J5421" s="1" t="n">
        <v>6.7486324540606</v>
      </c>
      <c r="K5421" s="1" t="n">
        <v>7.4389549803719</v>
      </c>
      <c r="L5421" s="1" t="n">
        <v>11.1584324705579</v>
      </c>
      <c r="M5421" s="1" t="n">
        <v>6.50908560782542</v>
      </c>
      <c r="N5421" s="1" t="n">
        <v>5.57921623527893</v>
      </c>
      <c r="O5421" s="1" t="n">
        <v>19.5272568234763</v>
      </c>
      <c r="P5421" s="1" t="n">
        <v>1.01139570890923</v>
      </c>
      <c r="Q5421" s="1" t="n">
        <v>1.68565951484871</v>
      </c>
      <c r="R5421" s="1" t="n">
        <v>0.758546781681921</v>
      </c>
      <c r="S5421" s="1" t="n">
        <v>0.927112733166793</v>
      </c>
      <c r="T5421" s="1" t="n">
        <v>0.58998083019705</v>
      </c>
      <c r="U5421" s="1" t="n">
        <v>1.68565951484871</v>
      </c>
      <c r="V5421" s="1" t="n">
        <f aca="false">SUM(A5421:U5421)</f>
        <v>159.953692968347</v>
      </c>
    </row>
    <row r="5422" customFormat="false" ht="12.75" hidden="false" customHeight="false" outlineLevel="0" collapsed="false">
      <c r="A5422" s="1" t="n">
        <v>15.8394829461065</v>
      </c>
      <c r="B5422" s="1" t="n">
        <v>13.1995691217555</v>
      </c>
      <c r="C5422" s="1" t="n">
        <v>7.91974147305327</v>
      </c>
      <c r="D5422" s="1" t="n">
        <v>8.97570700279371</v>
      </c>
      <c r="E5422" s="1" t="n">
        <v>17.9514140055874</v>
      </c>
      <c r="F5422" s="1" t="n">
        <v>8.19027707101535</v>
      </c>
      <c r="G5422" s="1" t="n">
        <v>3.56099003087624</v>
      </c>
      <c r="H5422" s="1" t="n">
        <v>3.56099003087624</v>
      </c>
      <c r="I5422" s="1" t="n">
        <v>5.34148504631436</v>
      </c>
      <c r="J5422" s="1" t="n">
        <v>7.12198006175248</v>
      </c>
      <c r="K5422" s="1" t="n">
        <v>7.16572128958418</v>
      </c>
      <c r="L5422" s="1" t="n">
        <v>10.7485819343763</v>
      </c>
      <c r="M5422" s="1" t="n">
        <v>6.27000612838616</v>
      </c>
      <c r="N5422" s="1" t="n">
        <v>5.37429096718814</v>
      </c>
      <c r="O5422" s="1" t="n">
        <v>18.8100183851585</v>
      </c>
      <c r="P5422" s="1" t="n">
        <v>1.54311088389655</v>
      </c>
      <c r="Q5422" s="1" t="n">
        <v>2.57185147316092</v>
      </c>
      <c r="R5422" s="1" t="n">
        <v>1.15733316292241</v>
      </c>
      <c r="S5422" s="1" t="n">
        <v>1.41451831023851</v>
      </c>
      <c r="T5422" s="1" t="n">
        <v>0.900148015606322</v>
      </c>
      <c r="U5422" s="1" t="n">
        <v>2.57185147316092</v>
      </c>
      <c r="V5422" s="1" t="n">
        <f aca="false">SUM(A5422:U5422)</f>
        <v>150.18906881381</v>
      </c>
    </row>
    <row r="5423" customFormat="false" ht="12.75" hidden="false" customHeight="false" outlineLevel="0" collapsed="false">
      <c r="A5423" s="1" t="n">
        <v>15.702041268574</v>
      </c>
      <c r="B5423" s="1" t="n">
        <v>13.0850343904783</v>
      </c>
      <c r="C5423" s="1" t="n">
        <v>7.85102063428698</v>
      </c>
      <c r="D5423" s="1" t="n">
        <v>8.89782338552524</v>
      </c>
      <c r="E5423" s="1" t="n">
        <v>17.7956467710505</v>
      </c>
      <c r="F5423" s="1" t="n">
        <v>8.36495201958744</v>
      </c>
      <c r="G5423" s="1" t="n">
        <v>3.63693566069019</v>
      </c>
      <c r="H5423" s="1" t="n">
        <v>3.63693566069019</v>
      </c>
      <c r="I5423" s="1" t="n">
        <v>5.45540349103529</v>
      </c>
      <c r="J5423" s="1" t="n">
        <v>7.27387132138038</v>
      </c>
      <c r="K5423" s="1" t="n">
        <v>7.19280849738126</v>
      </c>
      <c r="L5423" s="1" t="n">
        <v>10.7892127460719</v>
      </c>
      <c r="M5423" s="1" t="n">
        <v>6.2937074352086</v>
      </c>
      <c r="N5423" s="1" t="n">
        <v>5.39460637303594</v>
      </c>
      <c r="O5423" s="1" t="n">
        <v>18.8811223056258</v>
      </c>
      <c r="P5423" s="1" t="n">
        <v>1.59726491227974</v>
      </c>
      <c r="Q5423" s="1" t="n">
        <v>2.6621081871329</v>
      </c>
      <c r="R5423" s="1" t="n">
        <v>1.19794868420981</v>
      </c>
      <c r="S5423" s="1" t="n">
        <v>1.4641595029231</v>
      </c>
      <c r="T5423" s="1" t="n">
        <v>0.931737865496515</v>
      </c>
      <c r="U5423" s="1" t="n">
        <v>2.6621081871329</v>
      </c>
      <c r="V5423" s="1" t="n">
        <f aca="false">SUM(A5423:U5423)</f>
        <v>150.766449299797</v>
      </c>
    </row>
    <row r="5424" customFormat="false" ht="12.75" hidden="false" customHeight="false" outlineLevel="0" collapsed="false">
      <c r="A5424" s="1" t="n">
        <v>11.4424027197088</v>
      </c>
      <c r="B5424" s="1" t="n">
        <v>9.53533559975735</v>
      </c>
      <c r="C5424" s="1" t="n">
        <v>5.72120135985441</v>
      </c>
      <c r="D5424" s="1" t="n">
        <v>6.484028207835</v>
      </c>
      <c r="E5424" s="1" t="n">
        <v>12.96805641567</v>
      </c>
      <c r="F5424" s="1" t="n">
        <v>8.45668340012798</v>
      </c>
      <c r="G5424" s="1" t="n">
        <v>3.67681886962086</v>
      </c>
      <c r="H5424" s="1" t="n">
        <v>3.67681886962086</v>
      </c>
      <c r="I5424" s="1" t="n">
        <v>5.51522830443129</v>
      </c>
      <c r="J5424" s="1" t="n">
        <v>7.35363773924172</v>
      </c>
      <c r="K5424" s="1" t="n">
        <v>6.8535596590385</v>
      </c>
      <c r="L5424" s="1" t="n">
        <v>10.2803394885578</v>
      </c>
      <c r="M5424" s="1" t="n">
        <v>5.99686470165869</v>
      </c>
      <c r="N5424" s="1" t="n">
        <v>5.14016974427888</v>
      </c>
      <c r="O5424" s="1" t="n">
        <v>17.9905941049761</v>
      </c>
      <c r="P5424" s="1" t="n">
        <v>1.00289923721179</v>
      </c>
      <c r="Q5424" s="1" t="n">
        <v>1.67149872868632</v>
      </c>
      <c r="R5424" s="1" t="n">
        <v>0.752174427908846</v>
      </c>
      <c r="S5424" s="1" t="n">
        <v>0.919324300777478</v>
      </c>
      <c r="T5424" s="1" t="n">
        <v>0.585024555040213</v>
      </c>
      <c r="U5424" s="1" t="n">
        <v>1.67149872868632</v>
      </c>
      <c r="V5424" s="1" t="n">
        <f aca="false">SUM(A5424:U5424)</f>
        <v>127.694159162689</v>
      </c>
    </row>
    <row r="5425" customFormat="false" ht="12.75" hidden="false" customHeight="false" outlineLevel="0" collapsed="false">
      <c r="A5425" s="1" t="n">
        <v>11.5807593015311</v>
      </c>
      <c r="B5425" s="1" t="n">
        <v>9.65063275127595</v>
      </c>
      <c r="C5425" s="1" t="n">
        <v>5.79037965076557</v>
      </c>
      <c r="D5425" s="1" t="n">
        <v>6.56243027086765</v>
      </c>
      <c r="E5425" s="1" t="n">
        <v>13.1248605417353</v>
      </c>
      <c r="F5425" s="1" t="n">
        <v>8.6743102699869</v>
      </c>
      <c r="G5425" s="1" t="n">
        <v>3.77143924782039</v>
      </c>
      <c r="H5425" s="1" t="n">
        <v>3.77143924782039</v>
      </c>
      <c r="I5425" s="1" t="n">
        <v>5.65715887173059</v>
      </c>
      <c r="J5425" s="1" t="n">
        <v>7.54287849564078</v>
      </c>
      <c r="K5425" s="1" t="n">
        <v>6.8740472852607</v>
      </c>
      <c r="L5425" s="1" t="n">
        <v>10.311070927891</v>
      </c>
      <c r="M5425" s="1" t="n">
        <v>6.01479137460311</v>
      </c>
      <c r="N5425" s="1" t="n">
        <v>5.15553546394552</v>
      </c>
      <c r="O5425" s="1" t="n">
        <v>18.0443741238093</v>
      </c>
      <c r="P5425" s="1" t="n">
        <v>0.9845888482001</v>
      </c>
      <c r="Q5425" s="1" t="n">
        <v>1.64098141366683</v>
      </c>
      <c r="R5425" s="1" t="n">
        <v>0.738441636150075</v>
      </c>
      <c r="S5425" s="1" t="n">
        <v>0.902539777516759</v>
      </c>
      <c r="T5425" s="1" t="n">
        <v>0.574343494783392</v>
      </c>
      <c r="U5425" s="1" t="n">
        <v>1.64098141366683</v>
      </c>
      <c r="V5425" s="1" t="n">
        <f aca="false">SUM(A5425:U5425)</f>
        <v>129.007984408668</v>
      </c>
    </row>
    <row r="5426" customFormat="false" ht="12.75" hidden="false" customHeight="false" outlineLevel="0" collapsed="false">
      <c r="A5426" s="1" t="n">
        <v>7.22691593973528</v>
      </c>
      <c r="B5426" s="1" t="n">
        <v>6.0224299497794</v>
      </c>
      <c r="C5426" s="1" t="n">
        <v>3.61345796986764</v>
      </c>
      <c r="D5426" s="1" t="n">
        <v>4.09525236584999</v>
      </c>
      <c r="E5426" s="1" t="n">
        <v>8.19050473169999</v>
      </c>
      <c r="F5426" s="1" t="n">
        <v>8.57962430704281</v>
      </c>
      <c r="G5426" s="1" t="n">
        <v>3.7302714378447</v>
      </c>
      <c r="H5426" s="1" t="n">
        <v>3.7302714378447</v>
      </c>
      <c r="I5426" s="1" t="n">
        <v>5.59540715676705</v>
      </c>
      <c r="J5426" s="1" t="n">
        <v>7.4605428756894</v>
      </c>
      <c r="K5426" s="1" t="n">
        <v>6.81889337649446</v>
      </c>
      <c r="L5426" s="1" t="n">
        <v>10.2283400647417</v>
      </c>
      <c r="M5426" s="1" t="n">
        <v>5.96653170443265</v>
      </c>
      <c r="N5426" s="1" t="n">
        <v>5.11417003237084</v>
      </c>
      <c r="O5426" s="1" t="n">
        <v>17.899595113298</v>
      </c>
      <c r="P5426" s="1" t="n">
        <v>0.997405033073324</v>
      </c>
      <c r="Q5426" s="1" t="n">
        <v>1.66234172178887</v>
      </c>
      <c r="R5426" s="1" t="n">
        <v>0.748053774804993</v>
      </c>
      <c r="S5426" s="1" t="n">
        <v>0.914287946983881</v>
      </c>
      <c r="T5426" s="1" t="n">
        <v>0.581819602626106</v>
      </c>
      <c r="U5426" s="1" t="n">
        <v>1.66234172178887</v>
      </c>
      <c r="V5426" s="1" t="n">
        <f aca="false">SUM(A5426:U5426)</f>
        <v>110.838458264525</v>
      </c>
    </row>
    <row r="5427" customFormat="false" ht="12.75" hidden="false" customHeight="false" outlineLevel="0" collapsed="false">
      <c r="A5427" s="1" t="n">
        <v>7.14545589868134</v>
      </c>
      <c r="B5427" s="1" t="n">
        <v>5.95454658223445</v>
      </c>
      <c r="C5427" s="1" t="n">
        <v>3.57272794934067</v>
      </c>
      <c r="D5427" s="1" t="n">
        <v>4.04909167591943</v>
      </c>
      <c r="E5427" s="1" t="n">
        <v>8.09818335183885</v>
      </c>
      <c r="F5427" s="1" t="n">
        <v>8.69249817716403</v>
      </c>
      <c r="G5427" s="1" t="n">
        <v>3.77934703354958</v>
      </c>
      <c r="H5427" s="1" t="n">
        <v>3.77934703354958</v>
      </c>
      <c r="I5427" s="1" t="n">
        <v>5.66902055032437</v>
      </c>
      <c r="J5427" s="1" t="n">
        <v>7.55869406709916</v>
      </c>
      <c r="K5427" s="1" t="n">
        <v>6.79105453961312</v>
      </c>
      <c r="L5427" s="1" t="n">
        <v>10.1865818094197</v>
      </c>
      <c r="M5427" s="1" t="n">
        <v>5.94217272216148</v>
      </c>
      <c r="N5427" s="1" t="n">
        <v>5.09329090470984</v>
      </c>
      <c r="O5427" s="1" t="n">
        <v>17.8265181664844</v>
      </c>
      <c r="P5427" s="1" t="n">
        <v>1.07133725782314</v>
      </c>
      <c r="Q5427" s="1" t="n">
        <v>1.7855620963719</v>
      </c>
      <c r="R5427" s="1" t="n">
        <v>0.803502943367353</v>
      </c>
      <c r="S5427" s="1" t="n">
        <v>0.982059153004543</v>
      </c>
      <c r="T5427" s="1" t="n">
        <v>0.624946733730164</v>
      </c>
      <c r="U5427" s="1" t="n">
        <v>1.7855620963719</v>
      </c>
      <c r="V5427" s="1" t="n">
        <f aca="false">SUM(A5427:U5427)</f>
        <v>111.191500742759</v>
      </c>
    </row>
    <row r="5428" customFormat="false" ht="12.75" hidden="false" customHeight="false" outlineLevel="0" collapsed="false">
      <c r="A5428" s="1" t="n">
        <v>7.44289359053319</v>
      </c>
      <c r="B5428" s="1" t="n">
        <v>6.20241132544433</v>
      </c>
      <c r="C5428" s="1" t="n">
        <v>3.7214467952666</v>
      </c>
      <c r="D5428" s="1" t="n">
        <v>4.21763970130214</v>
      </c>
      <c r="E5428" s="1" t="n">
        <v>8.43527940260428</v>
      </c>
      <c r="F5428" s="1" t="n">
        <v>8.91335466869798</v>
      </c>
      <c r="G5428" s="1" t="n">
        <v>3.87537159508608</v>
      </c>
      <c r="H5428" s="1" t="n">
        <v>3.87537159508608</v>
      </c>
      <c r="I5428" s="1" t="n">
        <v>5.81305739262912</v>
      </c>
      <c r="J5428" s="1" t="n">
        <v>7.75074319017216</v>
      </c>
      <c r="K5428" s="1" t="n">
        <v>6.27397723935942</v>
      </c>
      <c r="L5428" s="1" t="n">
        <v>9.41096585903912</v>
      </c>
      <c r="M5428" s="1" t="n">
        <v>5.48973008443949</v>
      </c>
      <c r="N5428" s="1" t="n">
        <v>4.70548292951956</v>
      </c>
      <c r="O5428" s="1" t="n">
        <v>16.4691902533185</v>
      </c>
      <c r="P5428" s="1" t="n">
        <v>1.50431236118035</v>
      </c>
      <c r="Q5428" s="1" t="n">
        <v>2.50718726863392</v>
      </c>
      <c r="R5428" s="1" t="n">
        <v>1.12823427088526</v>
      </c>
      <c r="S5428" s="1" t="n">
        <v>1.37895299774866</v>
      </c>
      <c r="T5428" s="1" t="n">
        <v>0.877515544021872</v>
      </c>
      <c r="U5428" s="1" t="n">
        <v>2.50718726863392</v>
      </c>
      <c r="V5428" s="1" t="n">
        <f aca="false">SUM(A5428:U5428)</f>
        <v>112.500305333602</v>
      </c>
    </row>
    <row r="5429" customFormat="false" ht="12.75" hidden="false" customHeight="false" outlineLevel="0" collapsed="false">
      <c r="A5429" s="1" t="n">
        <v>7.3949421904434</v>
      </c>
      <c r="B5429" s="1" t="n">
        <v>6.1624518253695</v>
      </c>
      <c r="C5429" s="1" t="n">
        <v>3.6974710952217</v>
      </c>
      <c r="D5429" s="1" t="n">
        <v>4.19046724125126</v>
      </c>
      <c r="E5429" s="1" t="n">
        <v>8.38093448250252</v>
      </c>
      <c r="F5429" s="1" t="n">
        <v>8.88700297400649</v>
      </c>
      <c r="G5429" s="1" t="n">
        <v>3.86391433652456</v>
      </c>
      <c r="H5429" s="1" t="n">
        <v>3.86391433652456</v>
      </c>
      <c r="I5429" s="1" t="n">
        <v>5.79587150478684</v>
      </c>
      <c r="J5429" s="1" t="n">
        <v>7.72782867304912</v>
      </c>
      <c r="K5429" s="1" t="n">
        <v>6.23955403534579</v>
      </c>
      <c r="L5429" s="1" t="n">
        <v>9.35933105301869</v>
      </c>
      <c r="M5429" s="1" t="n">
        <v>5.45960978092757</v>
      </c>
      <c r="N5429" s="1" t="n">
        <v>4.67966552650934</v>
      </c>
      <c r="O5429" s="1" t="n">
        <v>16.3788293427827</v>
      </c>
      <c r="P5429" s="1" t="n">
        <v>1.51261368498371</v>
      </c>
      <c r="Q5429" s="1" t="n">
        <v>2.52102280830618</v>
      </c>
      <c r="R5429" s="1" t="n">
        <v>1.13446026373778</v>
      </c>
      <c r="S5429" s="1" t="n">
        <v>1.3865625445684</v>
      </c>
      <c r="T5429" s="1" t="n">
        <v>0.882357982907163</v>
      </c>
      <c r="U5429" s="1" t="n">
        <v>2.52102280830618</v>
      </c>
      <c r="V5429" s="1" t="n">
        <f aca="false">SUM(A5429:U5429)</f>
        <v>112.039828491073</v>
      </c>
    </row>
    <row r="5430" customFormat="false" ht="12.75" hidden="false" customHeight="false" outlineLevel="0" collapsed="false">
      <c r="A5430" s="1" t="n">
        <v>7.69703540332251</v>
      </c>
      <c r="B5430" s="1" t="n">
        <v>6.41419616943543</v>
      </c>
      <c r="C5430" s="1" t="n">
        <v>3.84851770166126</v>
      </c>
      <c r="D5430" s="1" t="n">
        <v>4.36165339521609</v>
      </c>
      <c r="E5430" s="1" t="n">
        <v>8.72330679043218</v>
      </c>
      <c r="F5430" s="1" t="n">
        <v>7.59829289380186</v>
      </c>
      <c r="G5430" s="1" t="n">
        <v>3.30360560600081</v>
      </c>
      <c r="H5430" s="1" t="n">
        <v>3.30360560600081</v>
      </c>
      <c r="I5430" s="1" t="n">
        <v>4.95540840900122</v>
      </c>
      <c r="J5430" s="1" t="n">
        <v>6.60721121200162</v>
      </c>
      <c r="K5430" s="1" t="n">
        <v>6.17684522713658</v>
      </c>
      <c r="L5430" s="1" t="n">
        <v>9.26526784070488</v>
      </c>
      <c r="M5430" s="1" t="n">
        <v>5.40473957374451</v>
      </c>
      <c r="N5430" s="1" t="n">
        <v>4.63263392035244</v>
      </c>
      <c r="O5430" s="1" t="n">
        <v>16.2142187212335</v>
      </c>
      <c r="P5430" s="1" t="n">
        <v>1.00675995152767</v>
      </c>
      <c r="Q5430" s="1" t="n">
        <v>1.67793325254612</v>
      </c>
      <c r="R5430" s="1" t="n">
        <v>0.755069963645754</v>
      </c>
      <c r="S5430" s="1" t="n">
        <v>0.922863288900366</v>
      </c>
      <c r="T5430" s="1" t="n">
        <v>0.587276638391142</v>
      </c>
      <c r="U5430" s="1" t="n">
        <v>1.67793325254612</v>
      </c>
      <c r="V5430" s="1" t="n">
        <f aca="false">SUM(A5430:U5430)</f>
        <v>105.134374817603</v>
      </c>
    </row>
    <row r="5431" customFormat="false" ht="12.75" hidden="false" customHeight="false" outlineLevel="0" collapsed="false">
      <c r="A5431" s="1" t="n">
        <v>7.71527737673766</v>
      </c>
      <c r="B5431" s="1" t="n">
        <v>6.42939781394805</v>
      </c>
      <c r="C5431" s="1" t="n">
        <v>3.85763868836883</v>
      </c>
      <c r="D5431" s="1" t="n">
        <v>4.37199051348467</v>
      </c>
      <c r="E5431" s="1" t="n">
        <v>8.74398102696935</v>
      </c>
      <c r="F5431" s="1" t="n">
        <v>7.66562396742756</v>
      </c>
      <c r="G5431" s="1" t="n">
        <v>3.33287998583807</v>
      </c>
      <c r="H5431" s="1" t="n">
        <v>3.33287998583807</v>
      </c>
      <c r="I5431" s="1" t="n">
        <v>4.9993199787571</v>
      </c>
      <c r="J5431" s="1" t="n">
        <v>6.66575997167614</v>
      </c>
      <c r="K5431" s="1" t="n">
        <v>6.22338094607746</v>
      </c>
      <c r="L5431" s="1" t="n">
        <v>9.3350714191162</v>
      </c>
      <c r="M5431" s="1" t="n">
        <v>5.44545832781778</v>
      </c>
      <c r="N5431" s="1" t="n">
        <v>4.6675357095581</v>
      </c>
      <c r="O5431" s="1" t="n">
        <v>16.3363749834533</v>
      </c>
      <c r="P5431" s="1" t="n">
        <v>1.06147376792835</v>
      </c>
      <c r="Q5431" s="1" t="n">
        <v>1.76912294654724</v>
      </c>
      <c r="R5431" s="1" t="n">
        <v>0.79610532594626</v>
      </c>
      <c r="S5431" s="1" t="n">
        <v>0.973017620600984</v>
      </c>
      <c r="T5431" s="1" t="n">
        <v>0.619193031291536</v>
      </c>
      <c r="U5431" s="1" t="n">
        <v>1.76912294654724</v>
      </c>
      <c r="V5431" s="1" t="n">
        <f aca="false">SUM(A5431:U5431)</f>
        <v>106.11060633393</v>
      </c>
    </row>
    <row r="5432" customFormat="false" ht="12.75" hidden="false" customHeight="false" outlineLevel="0" collapsed="false">
      <c r="A5432" s="1" t="n">
        <v>7.79163301240503</v>
      </c>
      <c r="B5432" s="1" t="n">
        <v>6.49302751033753</v>
      </c>
      <c r="C5432" s="1" t="n">
        <v>3.89581650620252</v>
      </c>
      <c r="D5432" s="1" t="n">
        <v>4.41525870702952</v>
      </c>
      <c r="E5432" s="1" t="n">
        <v>8.83051741405904</v>
      </c>
      <c r="F5432" s="1" t="n">
        <v>7.24149183317912</v>
      </c>
      <c r="G5432" s="1" t="n">
        <v>3.14847471007788</v>
      </c>
      <c r="H5432" s="1" t="n">
        <v>3.14847471007788</v>
      </c>
      <c r="I5432" s="1" t="n">
        <v>4.72271206511682</v>
      </c>
      <c r="J5432" s="1" t="n">
        <v>6.29694942015576</v>
      </c>
      <c r="K5432" s="1" t="n">
        <v>5.90511187362272</v>
      </c>
      <c r="L5432" s="1" t="n">
        <v>8.85766781043408</v>
      </c>
      <c r="M5432" s="1" t="n">
        <v>5.16697288941988</v>
      </c>
      <c r="N5432" s="1" t="n">
        <v>4.42883390521704</v>
      </c>
      <c r="O5432" s="1" t="n">
        <v>15.5009186682596</v>
      </c>
      <c r="P5432" s="1" t="n">
        <v>1.03874955595658</v>
      </c>
      <c r="Q5432" s="1" t="n">
        <v>1.73124925992764</v>
      </c>
      <c r="R5432" s="1" t="n">
        <v>0.779062166967438</v>
      </c>
      <c r="S5432" s="1" t="n">
        <v>0.952187092960202</v>
      </c>
      <c r="T5432" s="1" t="n">
        <v>0.605937240974674</v>
      </c>
      <c r="U5432" s="1" t="n">
        <v>1.73124925992764</v>
      </c>
      <c r="V5432" s="1" t="n">
        <f aca="false">SUM(A5432:U5432)</f>
        <v>102.682295612309</v>
      </c>
    </row>
    <row r="5433" customFormat="false" ht="12.75" hidden="false" customHeight="false" outlineLevel="0" collapsed="false">
      <c r="A5433" s="1" t="n">
        <v>7.5723530028651</v>
      </c>
      <c r="B5433" s="1" t="n">
        <v>6.31029416905425</v>
      </c>
      <c r="C5433" s="1" t="n">
        <v>3.78617650143255</v>
      </c>
      <c r="D5433" s="1" t="n">
        <v>4.29100003495689</v>
      </c>
      <c r="E5433" s="1" t="n">
        <v>8.58200006991378</v>
      </c>
      <c r="F5433" s="1" t="n">
        <v>7.23497857702427</v>
      </c>
      <c r="G5433" s="1" t="n">
        <v>3.14564285957577</v>
      </c>
      <c r="H5433" s="1" t="n">
        <v>3.14564285957577</v>
      </c>
      <c r="I5433" s="1" t="n">
        <v>4.71846428936366</v>
      </c>
      <c r="J5433" s="1" t="n">
        <v>6.29128571915154</v>
      </c>
      <c r="K5433" s="1" t="n">
        <v>5.89600423337704</v>
      </c>
      <c r="L5433" s="1" t="n">
        <v>8.84400635006556</v>
      </c>
      <c r="M5433" s="1" t="n">
        <v>5.15900370420491</v>
      </c>
      <c r="N5433" s="1" t="n">
        <v>4.42200317503278</v>
      </c>
      <c r="O5433" s="1" t="n">
        <v>15.4770111126147</v>
      </c>
      <c r="P5433" s="1" t="n">
        <v>1.06376125140936</v>
      </c>
      <c r="Q5433" s="1" t="n">
        <v>1.77293541901559</v>
      </c>
      <c r="R5433" s="1" t="n">
        <v>0.797820938557017</v>
      </c>
      <c r="S5433" s="1" t="n">
        <v>0.975114480458577</v>
      </c>
      <c r="T5433" s="1" t="n">
        <v>0.620527396655458</v>
      </c>
      <c r="U5433" s="1" t="n">
        <v>1.77293541901559</v>
      </c>
      <c r="V5433" s="1" t="n">
        <f aca="false">SUM(A5433:U5433)</f>
        <v>101.87896156332</v>
      </c>
    </row>
    <row r="5434" customFormat="false" ht="12.75" hidden="false" customHeight="false" outlineLevel="0" collapsed="false">
      <c r="A5434" s="1" t="n">
        <v>8.41824803626029</v>
      </c>
      <c r="B5434" s="1" t="n">
        <v>7.01520669688358</v>
      </c>
      <c r="C5434" s="1" t="n">
        <v>4.20912401813015</v>
      </c>
      <c r="D5434" s="1" t="n">
        <v>4.77034055388083</v>
      </c>
      <c r="E5434" s="1" t="n">
        <v>9.54068110776166</v>
      </c>
      <c r="F5434" s="1" t="n">
        <v>6.76494867681936</v>
      </c>
      <c r="G5434" s="1" t="n">
        <v>2.94128203339972</v>
      </c>
      <c r="H5434" s="1" t="n">
        <v>2.94128203339972</v>
      </c>
      <c r="I5434" s="1" t="n">
        <v>4.41192305009958</v>
      </c>
      <c r="J5434" s="1" t="n">
        <v>5.88256406679944</v>
      </c>
      <c r="K5434" s="1" t="n">
        <v>5.47656651561907</v>
      </c>
      <c r="L5434" s="1" t="n">
        <v>8.21484977342861</v>
      </c>
      <c r="M5434" s="1" t="n">
        <v>4.79199570116669</v>
      </c>
      <c r="N5434" s="1" t="n">
        <v>4.1074248867143</v>
      </c>
      <c r="O5434" s="1" t="n">
        <v>14.3759871035001</v>
      </c>
      <c r="P5434" s="1" t="n">
        <v>1.03356857537369</v>
      </c>
      <c r="Q5434" s="1" t="n">
        <v>1.72261429228948</v>
      </c>
      <c r="R5434" s="1" t="n">
        <v>0.775176431530268</v>
      </c>
      <c r="S5434" s="1" t="n">
        <v>0.947437860759216</v>
      </c>
      <c r="T5434" s="1" t="n">
        <v>0.602915002301319</v>
      </c>
      <c r="U5434" s="1" t="n">
        <v>1.72261429228948</v>
      </c>
      <c r="V5434" s="1" t="n">
        <f aca="false">SUM(A5434:U5434)</f>
        <v>100.666750708407</v>
      </c>
    </row>
    <row r="5435" customFormat="false" ht="12.75" hidden="false" customHeight="false" outlineLevel="0" collapsed="false">
      <c r="A5435" s="1" t="n">
        <v>8.46406817080296</v>
      </c>
      <c r="B5435" s="1" t="n">
        <v>7.0533901423358</v>
      </c>
      <c r="C5435" s="1" t="n">
        <v>4.23203408540148</v>
      </c>
      <c r="D5435" s="1" t="n">
        <v>4.79630529678834</v>
      </c>
      <c r="E5435" s="1" t="n">
        <v>9.59261059357669</v>
      </c>
      <c r="F5435" s="1" t="n">
        <v>6.78643598363677</v>
      </c>
      <c r="G5435" s="1" t="n">
        <v>2.95062434071164</v>
      </c>
      <c r="H5435" s="1" t="n">
        <v>2.95062434071164</v>
      </c>
      <c r="I5435" s="1" t="n">
        <v>4.42593651106746</v>
      </c>
      <c r="J5435" s="1" t="n">
        <v>5.90124868142328</v>
      </c>
      <c r="K5435" s="1" t="n">
        <v>5.43102895591618</v>
      </c>
      <c r="L5435" s="1" t="n">
        <v>8.14654343387428</v>
      </c>
      <c r="M5435" s="1" t="n">
        <v>4.75215033642666</v>
      </c>
      <c r="N5435" s="1" t="n">
        <v>4.07327171693714</v>
      </c>
      <c r="O5435" s="1" t="n">
        <v>14.25645100928</v>
      </c>
      <c r="P5435" s="1" t="n">
        <v>1.06553040313264</v>
      </c>
      <c r="Q5435" s="1" t="n">
        <v>1.77588400522106</v>
      </c>
      <c r="R5435" s="1" t="n">
        <v>0.799147802349478</v>
      </c>
      <c r="S5435" s="1" t="n">
        <v>0.976736202871584</v>
      </c>
      <c r="T5435" s="1" t="n">
        <v>0.621559401827372</v>
      </c>
      <c r="U5435" s="1" t="n">
        <v>1.77588400522106</v>
      </c>
      <c r="V5435" s="1" t="n">
        <f aca="false">SUM(A5435:U5435)</f>
        <v>100.827465419514</v>
      </c>
    </row>
    <row r="5436" customFormat="false" ht="12.75" hidden="false" customHeight="false" outlineLevel="0" collapsed="false">
      <c r="A5436" s="1" t="n">
        <v>10.2451401161722</v>
      </c>
      <c r="B5436" s="1" t="n">
        <v>8.5376167634768</v>
      </c>
      <c r="C5436" s="1" t="n">
        <v>5.12257005808608</v>
      </c>
      <c r="D5436" s="1" t="n">
        <v>5.80557939916422</v>
      </c>
      <c r="E5436" s="1" t="n">
        <v>11.6111587983284</v>
      </c>
      <c r="F5436" s="1" t="n">
        <v>6.11181021465819</v>
      </c>
      <c r="G5436" s="1" t="n">
        <v>2.65730878898182</v>
      </c>
      <c r="H5436" s="1" t="n">
        <v>2.65730878898182</v>
      </c>
      <c r="I5436" s="1" t="n">
        <v>3.98596318347273</v>
      </c>
      <c r="J5436" s="1" t="n">
        <v>5.31461757796364</v>
      </c>
      <c r="K5436" s="1" t="n">
        <v>4.84966967947302</v>
      </c>
      <c r="L5436" s="1" t="n">
        <v>7.27450451920954</v>
      </c>
      <c r="M5436" s="1" t="n">
        <v>4.2434609695389</v>
      </c>
      <c r="N5436" s="1" t="n">
        <v>3.63725225960477</v>
      </c>
      <c r="O5436" s="1" t="n">
        <v>12.7303829086167</v>
      </c>
      <c r="P5436" s="1" t="n">
        <v>1.51468380858845</v>
      </c>
      <c r="Q5436" s="1" t="n">
        <v>2.52447301431408</v>
      </c>
      <c r="R5436" s="1" t="n">
        <v>1.13601285644134</v>
      </c>
      <c r="S5436" s="1" t="n">
        <v>1.38846015787274</v>
      </c>
      <c r="T5436" s="1" t="n">
        <v>0.883565555009928</v>
      </c>
      <c r="U5436" s="1" t="n">
        <v>2.52447301431408</v>
      </c>
      <c r="V5436" s="1" t="n">
        <f aca="false">SUM(A5436:U5436)</f>
        <v>104.756012432269</v>
      </c>
    </row>
    <row r="5437" customFormat="false" ht="12.75" hidden="false" customHeight="false" outlineLevel="0" collapsed="false">
      <c r="A5437" s="1" t="n">
        <v>10.2710103203142</v>
      </c>
      <c r="B5437" s="1" t="n">
        <v>8.55917526692847</v>
      </c>
      <c r="C5437" s="1" t="n">
        <v>5.13550516015709</v>
      </c>
      <c r="D5437" s="1" t="n">
        <v>5.82023918151136</v>
      </c>
      <c r="E5437" s="1" t="n">
        <v>11.6404783630227</v>
      </c>
      <c r="F5437" s="1" t="n">
        <v>5.96349684329588</v>
      </c>
      <c r="G5437" s="1" t="n">
        <v>2.59282471447647</v>
      </c>
      <c r="H5437" s="1" t="n">
        <v>2.59282471447647</v>
      </c>
      <c r="I5437" s="1" t="n">
        <v>3.88923707171471</v>
      </c>
      <c r="J5437" s="1" t="n">
        <v>5.18564942895294</v>
      </c>
      <c r="K5437" s="1" t="n">
        <v>4.83778177267226</v>
      </c>
      <c r="L5437" s="1" t="n">
        <v>7.2566726590084</v>
      </c>
      <c r="M5437" s="1" t="n">
        <v>4.23305905108823</v>
      </c>
      <c r="N5437" s="1" t="n">
        <v>3.6283363295042</v>
      </c>
      <c r="O5437" s="1" t="n">
        <v>12.6991771532647</v>
      </c>
      <c r="P5437" s="1" t="n">
        <v>1.55800210526173</v>
      </c>
      <c r="Q5437" s="1" t="n">
        <v>2.59667017543622</v>
      </c>
      <c r="R5437" s="1" t="n">
        <v>1.1685015789463</v>
      </c>
      <c r="S5437" s="1" t="n">
        <v>1.42816859648992</v>
      </c>
      <c r="T5437" s="1" t="n">
        <v>0.908834561402677</v>
      </c>
      <c r="U5437" s="1" t="n">
        <v>2.59667017543622</v>
      </c>
      <c r="V5437" s="1" t="n">
        <f aca="false">SUM(A5437:U5437)</f>
        <v>104.562315223361</v>
      </c>
    </row>
    <row r="5438" customFormat="false" ht="12.75" hidden="false" customHeight="false" outlineLevel="0" collapsed="false">
      <c r="A5438" s="1" t="n">
        <v>12.1874120304518</v>
      </c>
      <c r="B5438" s="1" t="n">
        <v>10.1561766920431</v>
      </c>
      <c r="C5438" s="1" t="n">
        <v>6.09370601522588</v>
      </c>
      <c r="D5438" s="1" t="n">
        <v>6.90620015058933</v>
      </c>
      <c r="E5438" s="1" t="n">
        <v>13.8124003011787</v>
      </c>
      <c r="F5438" s="1" t="n">
        <v>6.1105057106593</v>
      </c>
      <c r="G5438" s="1" t="n">
        <v>2.65674161333013</v>
      </c>
      <c r="H5438" s="1" t="n">
        <v>2.65674161333013</v>
      </c>
      <c r="I5438" s="1" t="n">
        <v>3.9851124199952</v>
      </c>
      <c r="J5438" s="1" t="n">
        <v>5.31348322666026</v>
      </c>
      <c r="K5438" s="1" t="n">
        <v>4.88610058021732</v>
      </c>
      <c r="L5438" s="1" t="n">
        <v>7.32915087032598</v>
      </c>
      <c r="M5438" s="1" t="n">
        <v>4.27533800769016</v>
      </c>
      <c r="N5438" s="1" t="n">
        <v>3.66457543516299</v>
      </c>
      <c r="O5438" s="1" t="n">
        <v>12.8260140230705</v>
      </c>
      <c r="P5438" s="1" t="n">
        <v>2.55799387020376</v>
      </c>
      <c r="Q5438" s="1" t="n">
        <v>4.26332311700626</v>
      </c>
      <c r="R5438" s="1" t="n">
        <v>1.91849540265282</v>
      </c>
      <c r="S5438" s="1" t="n">
        <v>2.34482771435344</v>
      </c>
      <c r="T5438" s="1" t="n">
        <v>1.49216309095219</v>
      </c>
      <c r="U5438" s="1" t="n">
        <v>4.26332311700626</v>
      </c>
      <c r="V5438" s="1" t="n">
        <f aca="false">SUM(A5438:U5438)</f>
        <v>119.699785002105</v>
      </c>
    </row>
    <row r="5439" customFormat="false" ht="12.75" hidden="false" customHeight="false" outlineLevel="0" collapsed="false">
      <c r="A5439" s="1" t="n">
        <v>12.1916523080344</v>
      </c>
      <c r="B5439" s="1" t="n">
        <v>10.1597102566953</v>
      </c>
      <c r="C5439" s="1" t="n">
        <v>6.0958261540172</v>
      </c>
      <c r="D5439" s="1" t="n">
        <v>6.90860297455282</v>
      </c>
      <c r="E5439" s="1" t="n">
        <v>13.8172059491056</v>
      </c>
      <c r="F5439" s="1" t="n">
        <v>6.2891038670068</v>
      </c>
      <c r="G5439" s="1" t="n">
        <v>2.73439298565513</v>
      </c>
      <c r="H5439" s="1" t="n">
        <v>2.73439298565513</v>
      </c>
      <c r="I5439" s="1" t="n">
        <v>4.1015894784827</v>
      </c>
      <c r="J5439" s="1" t="n">
        <v>5.46878597131026</v>
      </c>
      <c r="K5439" s="1" t="n">
        <v>4.84006968544875</v>
      </c>
      <c r="L5439" s="1" t="n">
        <v>7.26010452817313</v>
      </c>
      <c r="M5439" s="1" t="n">
        <v>4.23506097476766</v>
      </c>
      <c r="N5439" s="1" t="n">
        <v>3.63005226408656</v>
      </c>
      <c r="O5439" s="1" t="n">
        <v>12.705182924303</v>
      </c>
      <c r="P5439" s="1" t="n">
        <v>2.57573703626748</v>
      </c>
      <c r="Q5439" s="1" t="n">
        <v>4.2928950604458</v>
      </c>
      <c r="R5439" s="1" t="n">
        <v>1.93180277720061</v>
      </c>
      <c r="S5439" s="1" t="n">
        <v>2.36109228324519</v>
      </c>
      <c r="T5439" s="1" t="n">
        <v>1.50251327115603</v>
      </c>
      <c r="U5439" s="1" t="n">
        <v>4.2928950604458</v>
      </c>
      <c r="V5439" s="1" t="n">
        <f aca="false">SUM(A5439:U5439)</f>
        <v>120.128668796055</v>
      </c>
    </row>
    <row r="5440" customFormat="false" ht="12.75" hidden="false" customHeight="false" outlineLevel="0" collapsed="false">
      <c r="A5440" s="1" t="n">
        <v>15.687196212198</v>
      </c>
      <c r="B5440" s="1" t="n">
        <v>13.072663510165</v>
      </c>
      <c r="C5440" s="1" t="n">
        <v>7.84359810609902</v>
      </c>
      <c r="D5440" s="1" t="n">
        <v>8.88941118691222</v>
      </c>
      <c r="E5440" s="1" t="n">
        <v>17.7788223738244</v>
      </c>
      <c r="F5440" s="1" t="n">
        <v>6.47581531932468</v>
      </c>
      <c r="G5440" s="1" t="n">
        <v>2.81557187796725</v>
      </c>
      <c r="H5440" s="1" t="n">
        <v>2.81557187796725</v>
      </c>
      <c r="I5440" s="1" t="n">
        <v>4.22335781695088</v>
      </c>
      <c r="J5440" s="1" t="n">
        <v>5.6311437559345</v>
      </c>
      <c r="K5440" s="1" t="n">
        <v>5.1145414027066</v>
      </c>
      <c r="L5440" s="1" t="n">
        <v>7.6718121040599</v>
      </c>
      <c r="M5440" s="1" t="n">
        <v>4.47522372736828</v>
      </c>
      <c r="N5440" s="1" t="n">
        <v>3.83590605202995</v>
      </c>
      <c r="O5440" s="1" t="n">
        <v>13.4256711821048</v>
      </c>
      <c r="P5440" s="1" t="n">
        <v>4.67065667331694</v>
      </c>
      <c r="Q5440" s="1" t="n">
        <v>7.78442778886156</v>
      </c>
      <c r="R5440" s="1" t="n">
        <v>3.5029925049877</v>
      </c>
      <c r="S5440" s="1" t="n">
        <v>4.28143528387386</v>
      </c>
      <c r="T5440" s="1" t="n">
        <v>2.72454972610155</v>
      </c>
      <c r="U5440" s="1" t="n">
        <v>7.78442778886156</v>
      </c>
      <c r="V5440" s="1" t="n">
        <f aca="false">SUM(A5440:U5440)</f>
        <v>150.504796271616</v>
      </c>
    </row>
    <row r="5441" customFormat="false" ht="12.75" hidden="false" customHeight="false" outlineLevel="0" collapsed="false">
      <c r="A5441" s="1" t="n">
        <v>15.5420711940204</v>
      </c>
      <c r="B5441" s="1" t="n">
        <v>12.951725995017</v>
      </c>
      <c r="C5441" s="1" t="n">
        <v>7.77103559701022</v>
      </c>
      <c r="D5441" s="1" t="n">
        <v>8.80717367661158</v>
      </c>
      <c r="E5441" s="1" t="n">
        <v>17.6143473532232</v>
      </c>
      <c r="F5441" s="1" t="n">
        <v>6.52815203560702</v>
      </c>
      <c r="G5441" s="1" t="n">
        <v>2.83832697200305</v>
      </c>
      <c r="H5441" s="1" t="n">
        <v>2.83832697200305</v>
      </c>
      <c r="I5441" s="1" t="n">
        <v>4.25749045800458</v>
      </c>
      <c r="J5441" s="1" t="n">
        <v>5.6766539440061</v>
      </c>
      <c r="K5441" s="1" t="n">
        <v>5.11960179701508</v>
      </c>
      <c r="L5441" s="1" t="n">
        <v>7.67940269552262</v>
      </c>
      <c r="M5441" s="1" t="n">
        <v>4.4796515723882</v>
      </c>
      <c r="N5441" s="1" t="n">
        <v>3.83970134776131</v>
      </c>
      <c r="O5441" s="1" t="n">
        <v>13.4389547171646</v>
      </c>
      <c r="P5441" s="1" t="n">
        <v>4.68346702347737</v>
      </c>
      <c r="Q5441" s="1" t="n">
        <v>7.80577837246228</v>
      </c>
      <c r="R5441" s="1" t="n">
        <v>3.51260026760803</v>
      </c>
      <c r="S5441" s="1" t="n">
        <v>4.29317810485425</v>
      </c>
      <c r="T5441" s="1" t="n">
        <v>2.7320224303618</v>
      </c>
      <c r="U5441" s="1" t="n">
        <v>7.80577837246228</v>
      </c>
      <c r="V5441" s="1" t="n">
        <f aca="false">SUM(A5441:U5441)</f>
        <v>150.215440898584</v>
      </c>
    </row>
    <row r="5442" customFormat="false" ht="12.75" hidden="false" customHeight="false" outlineLevel="0" collapsed="false">
      <c r="A5442" s="1" t="n">
        <v>16.9570153623803</v>
      </c>
      <c r="B5442" s="1" t="n">
        <v>14.1308461353169</v>
      </c>
      <c r="C5442" s="1" t="n">
        <v>8.47850768119013</v>
      </c>
      <c r="D5442" s="1" t="n">
        <v>9.60897537201547</v>
      </c>
      <c r="E5442" s="1" t="n">
        <v>19.2179507440309</v>
      </c>
      <c r="F5442" s="1" t="n">
        <v>5.86590459690575</v>
      </c>
      <c r="G5442" s="1" t="n">
        <v>2.5503933030025</v>
      </c>
      <c r="H5442" s="1" t="n">
        <v>2.5503933030025</v>
      </c>
      <c r="I5442" s="1" t="n">
        <v>3.82558995450375</v>
      </c>
      <c r="J5442" s="1" t="n">
        <v>5.100786606005</v>
      </c>
      <c r="K5442" s="1" t="n">
        <v>4.7077479626675</v>
      </c>
      <c r="L5442" s="1" t="n">
        <v>7.06162194400126</v>
      </c>
      <c r="M5442" s="1" t="n">
        <v>4.11927946733407</v>
      </c>
      <c r="N5442" s="1" t="n">
        <v>3.53081097200063</v>
      </c>
      <c r="O5442" s="1" t="n">
        <v>12.3578384020022</v>
      </c>
      <c r="P5442" s="1" t="n">
        <v>9.15301366763975</v>
      </c>
      <c r="Q5442" s="1" t="n">
        <v>15.2550227793996</v>
      </c>
      <c r="R5442" s="1" t="n">
        <v>6.86476025072981</v>
      </c>
      <c r="S5442" s="1" t="n">
        <v>8.39026252866977</v>
      </c>
      <c r="T5442" s="1" t="n">
        <v>5.33925797278985</v>
      </c>
      <c r="U5442" s="1" t="n">
        <v>15.2550227793996</v>
      </c>
      <c r="V5442" s="1" t="n">
        <f aca="false">SUM(A5442:U5442)</f>
        <v>180.321001784987</v>
      </c>
    </row>
    <row r="5443" customFormat="false" ht="12.75" hidden="false" customHeight="false" outlineLevel="0" collapsed="false">
      <c r="A5443" s="1" t="n">
        <v>16.9909284619764</v>
      </c>
      <c r="B5443" s="1" t="n">
        <v>14.159107051647</v>
      </c>
      <c r="C5443" s="1" t="n">
        <v>8.4954642309882</v>
      </c>
      <c r="D5443" s="1" t="n">
        <v>9.62819279511996</v>
      </c>
      <c r="E5443" s="1" t="n">
        <v>19.2563855902399</v>
      </c>
      <c r="F5443" s="1" t="n">
        <v>5.92283762144464</v>
      </c>
      <c r="G5443" s="1" t="n">
        <v>2.57514679193245</v>
      </c>
      <c r="H5443" s="1" t="n">
        <v>2.57514679193245</v>
      </c>
      <c r="I5443" s="1" t="n">
        <v>3.86272018789867</v>
      </c>
      <c r="J5443" s="1" t="n">
        <v>5.1502935838649</v>
      </c>
      <c r="K5443" s="1" t="n">
        <v>4.73000843973877</v>
      </c>
      <c r="L5443" s="1" t="n">
        <v>7.09501265960815</v>
      </c>
      <c r="M5443" s="1" t="n">
        <v>4.13875738477142</v>
      </c>
      <c r="N5443" s="1" t="n">
        <v>3.54750632980408</v>
      </c>
      <c r="O5443" s="1" t="n">
        <v>12.4162721543143</v>
      </c>
      <c r="P5443" s="1" t="n">
        <v>9.21761626452306</v>
      </c>
      <c r="Q5443" s="1" t="n">
        <v>15.3626937742051</v>
      </c>
      <c r="R5443" s="1" t="n">
        <v>6.9132121983923</v>
      </c>
      <c r="S5443" s="1" t="n">
        <v>8.44948157581281</v>
      </c>
      <c r="T5443" s="1" t="n">
        <v>5.37694282097179</v>
      </c>
      <c r="U5443" s="1" t="n">
        <v>15.3626937742051</v>
      </c>
      <c r="V5443" s="1" t="n">
        <f aca="false">SUM(A5443:U5443)</f>
        <v>181.226420483391</v>
      </c>
    </row>
    <row r="5444" customFormat="false" ht="12.75" hidden="false" customHeight="false" outlineLevel="0" collapsed="false">
      <c r="A5444" s="1" t="n">
        <v>15.4445212615995</v>
      </c>
      <c r="B5444" s="1" t="n">
        <v>12.8704343846663</v>
      </c>
      <c r="C5444" s="1" t="n">
        <v>7.72226063079977</v>
      </c>
      <c r="D5444" s="1" t="n">
        <v>8.75189538157307</v>
      </c>
      <c r="E5444" s="1" t="n">
        <v>17.5037907631461</v>
      </c>
      <c r="F5444" s="1" t="n">
        <v>4.74568091004863</v>
      </c>
      <c r="G5444" s="1" t="n">
        <v>2.0633395261081</v>
      </c>
      <c r="H5444" s="1" t="n">
        <v>2.0633395261081</v>
      </c>
      <c r="I5444" s="1" t="n">
        <v>3.09500928916215</v>
      </c>
      <c r="J5444" s="1" t="n">
        <v>4.1266790522162</v>
      </c>
      <c r="K5444" s="1" t="n">
        <v>4.26655420685124</v>
      </c>
      <c r="L5444" s="1" t="n">
        <v>6.39983131027686</v>
      </c>
      <c r="M5444" s="1" t="n">
        <v>3.73323493099484</v>
      </c>
      <c r="N5444" s="1" t="n">
        <v>3.19991565513843</v>
      </c>
      <c r="O5444" s="1" t="n">
        <v>11.1997047929845</v>
      </c>
      <c r="P5444" s="1" t="n">
        <v>10.3497774584771</v>
      </c>
      <c r="Q5444" s="1" t="n">
        <v>17.2496290974618</v>
      </c>
      <c r="R5444" s="1" t="n">
        <v>7.7623330938578</v>
      </c>
      <c r="S5444" s="1" t="n">
        <v>9.48729600360398</v>
      </c>
      <c r="T5444" s="1" t="n">
        <v>6.03737018411162</v>
      </c>
      <c r="U5444" s="1" t="n">
        <v>17.2496290974618</v>
      </c>
      <c r="V5444" s="1" t="n">
        <f aca="false">SUM(A5444:U5444)</f>
        <v>175.322226556648</v>
      </c>
    </row>
    <row r="5445" customFormat="false" ht="12.75" hidden="false" customHeight="false" outlineLevel="0" collapsed="false">
      <c r="A5445" s="1" t="n">
        <v>15.4618899879672</v>
      </c>
      <c r="B5445" s="1" t="n">
        <v>12.884908323306</v>
      </c>
      <c r="C5445" s="1" t="n">
        <v>7.7309449939836</v>
      </c>
      <c r="D5445" s="1" t="n">
        <v>8.76173765984808</v>
      </c>
      <c r="E5445" s="1" t="n">
        <v>17.5234753196962</v>
      </c>
      <c r="F5445" s="1" t="n">
        <v>4.7746255025918</v>
      </c>
      <c r="G5445" s="1" t="n">
        <v>2.07592413156165</v>
      </c>
      <c r="H5445" s="1" t="n">
        <v>2.07592413156165</v>
      </c>
      <c r="I5445" s="1" t="n">
        <v>3.11388619734248</v>
      </c>
      <c r="J5445" s="1" t="n">
        <v>4.1518482631233</v>
      </c>
      <c r="K5445" s="1" t="n">
        <v>4.29008203184974</v>
      </c>
      <c r="L5445" s="1" t="n">
        <v>6.43512304777462</v>
      </c>
      <c r="M5445" s="1" t="n">
        <v>3.75382177786853</v>
      </c>
      <c r="N5445" s="1" t="n">
        <v>3.21756152388731</v>
      </c>
      <c r="O5445" s="1" t="n">
        <v>11.2614653336056</v>
      </c>
      <c r="P5445" s="1" t="n">
        <v>10.3355119466817</v>
      </c>
      <c r="Q5445" s="1" t="n">
        <v>17.2258532444695</v>
      </c>
      <c r="R5445" s="1" t="n">
        <v>7.75163396001127</v>
      </c>
      <c r="S5445" s="1" t="n">
        <v>9.47421928445822</v>
      </c>
      <c r="T5445" s="1" t="n">
        <v>6.02904863556432</v>
      </c>
      <c r="U5445" s="1" t="n">
        <v>17.2258532444695</v>
      </c>
      <c r="V5445" s="1" t="n">
        <f aca="false">SUM(A5445:U5445)</f>
        <v>175.555338541622</v>
      </c>
    </row>
    <row r="5446" customFormat="false" ht="12.75" hidden="false" customHeight="false" outlineLevel="0" collapsed="false">
      <c r="A5446" s="1" t="n">
        <v>12.6587675940433</v>
      </c>
      <c r="B5446" s="1" t="n">
        <v>10.5489729950361</v>
      </c>
      <c r="C5446" s="1" t="n">
        <v>6.32938379702163</v>
      </c>
      <c r="D5446" s="1" t="n">
        <v>7.17330163662451</v>
      </c>
      <c r="E5446" s="1" t="n">
        <v>14.346603273249</v>
      </c>
      <c r="F5446" s="1" t="n">
        <v>3.52754697346471</v>
      </c>
      <c r="G5446" s="1" t="n">
        <v>1.53371607541944</v>
      </c>
      <c r="H5446" s="1" t="n">
        <v>1.53371607541944</v>
      </c>
      <c r="I5446" s="1" t="n">
        <v>2.30057411312916</v>
      </c>
      <c r="J5446" s="1" t="n">
        <v>3.06743215083888</v>
      </c>
      <c r="K5446" s="1" t="n">
        <v>4.03507898311793</v>
      </c>
      <c r="L5446" s="1" t="n">
        <v>6.05261847467689</v>
      </c>
      <c r="M5446" s="1" t="n">
        <v>3.53069411022819</v>
      </c>
      <c r="N5446" s="1" t="n">
        <v>3.02630923733845</v>
      </c>
      <c r="O5446" s="1" t="n">
        <v>10.5920823306846</v>
      </c>
      <c r="P5446" s="1" t="n">
        <v>10.3669466826062</v>
      </c>
      <c r="Q5446" s="1" t="n">
        <v>17.2782444710104</v>
      </c>
      <c r="R5446" s="1" t="n">
        <v>7.77521001195466</v>
      </c>
      <c r="S5446" s="1" t="n">
        <v>9.5030344590557</v>
      </c>
      <c r="T5446" s="1" t="n">
        <v>6.04738556485363</v>
      </c>
      <c r="U5446" s="1" t="n">
        <v>17.2782444710104</v>
      </c>
      <c r="V5446" s="1" t="n">
        <f aca="false">SUM(A5446:U5446)</f>
        <v>158.505863480783</v>
      </c>
    </row>
    <row r="5447" customFormat="false" ht="12.75" hidden="false" customHeight="false" outlineLevel="0" collapsed="false">
      <c r="A5447" s="1" t="n">
        <v>12.7355635917693</v>
      </c>
      <c r="B5447" s="1" t="n">
        <v>10.6129696598078</v>
      </c>
      <c r="C5447" s="1" t="n">
        <v>6.36778179588465</v>
      </c>
      <c r="D5447" s="1" t="n">
        <v>7.21681936866927</v>
      </c>
      <c r="E5447" s="1" t="n">
        <v>14.4336387373385</v>
      </c>
      <c r="F5447" s="1" t="n">
        <v>3.55262082975371</v>
      </c>
      <c r="G5447" s="1" t="n">
        <v>1.54461775206683</v>
      </c>
      <c r="H5447" s="1" t="n">
        <v>1.54461775206683</v>
      </c>
      <c r="I5447" s="1" t="n">
        <v>2.31692662810025</v>
      </c>
      <c r="J5447" s="1" t="n">
        <v>3.08923550413366</v>
      </c>
      <c r="K5447" s="1" t="n">
        <v>4.06573671552894</v>
      </c>
      <c r="L5447" s="1" t="n">
        <v>6.0986050732934</v>
      </c>
      <c r="M5447" s="1" t="n">
        <v>3.55751962608782</v>
      </c>
      <c r="N5447" s="1" t="n">
        <v>3.0493025366467</v>
      </c>
      <c r="O5447" s="1" t="n">
        <v>10.6725588782635</v>
      </c>
      <c r="P5447" s="1" t="n">
        <v>10.3745118439375</v>
      </c>
      <c r="Q5447" s="1" t="n">
        <v>17.2908530732292</v>
      </c>
      <c r="R5447" s="1" t="n">
        <v>7.78088388295315</v>
      </c>
      <c r="S5447" s="1" t="n">
        <v>9.50996919027607</v>
      </c>
      <c r="T5447" s="1" t="n">
        <v>6.05179857563023</v>
      </c>
      <c r="U5447" s="1" t="n">
        <v>17.2908530732292</v>
      </c>
      <c r="V5447" s="1" t="n">
        <f aca="false">SUM(A5447:U5447)</f>
        <v>159.157384088667</v>
      </c>
    </row>
    <row r="5448" customFormat="false" ht="12.75" hidden="false" customHeight="false" outlineLevel="0" collapsed="false">
      <c r="A5448" s="1" t="n">
        <v>14.0885369361052</v>
      </c>
      <c r="B5448" s="1" t="n">
        <v>11.7404474467543</v>
      </c>
      <c r="C5448" s="1" t="n">
        <v>7.0442684680526</v>
      </c>
      <c r="D5448" s="1" t="n">
        <v>7.98350426379294</v>
      </c>
      <c r="E5448" s="1" t="n">
        <v>15.9670085275859</v>
      </c>
      <c r="F5448" s="1" t="n">
        <v>3.9012786852518</v>
      </c>
      <c r="G5448" s="1" t="n">
        <v>1.69620812402252</v>
      </c>
      <c r="H5448" s="1" t="n">
        <v>1.69620812402252</v>
      </c>
      <c r="I5448" s="1" t="n">
        <v>2.54431218603378</v>
      </c>
      <c r="J5448" s="1" t="n">
        <v>3.39241624804504</v>
      </c>
      <c r="K5448" s="1" t="n">
        <v>4.29214635351592</v>
      </c>
      <c r="L5448" s="1" t="n">
        <v>6.43821953027388</v>
      </c>
      <c r="M5448" s="1" t="n">
        <v>3.75562805932643</v>
      </c>
      <c r="N5448" s="1" t="n">
        <v>3.21910976513694</v>
      </c>
      <c r="O5448" s="1" t="n">
        <v>11.2668841779793</v>
      </c>
      <c r="P5448" s="1" t="n">
        <v>10.0176955194296</v>
      </c>
      <c r="Q5448" s="1" t="n">
        <v>16.6961591990493</v>
      </c>
      <c r="R5448" s="1" t="n">
        <v>7.5132716395722</v>
      </c>
      <c r="S5448" s="1" t="n">
        <v>9.18288755947714</v>
      </c>
      <c r="T5448" s="1" t="n">
        <v>5.84365571966727</v>
      </c>
      <c r="U5448" s="1" t="n">
        <v>16.6961591990493</v>
      </c>
      <c r="V5448" s="1" t="n">
        <f aca="false">SUM(A5448:U5448)</f>
        <v>164.976005732144</v>
      </c>
    </row>
    <row r="5449" customFormat="false" ht="12.75" hidden="false" customHeight="false" outlineLevel="0" collapsed="false">
      <c r="A5449" s="1" t="n">
        <v>14.1534550552153</v>
      </c>
      <c r="B5449" s="1" t="n">
        <v>11.7945458793461</v>
      </c>
      <c r="C5449" s="1" t="n">
        <v>7.07672752760766</v>
      </c>
      <c r="D5449" s="1" t="n">
        <v>8.02029119795535</v>
      </c>
      <c r="E5449" s="1" t="n">
        <v>16.0405823959107</v>
      </c>
      <c r="F5449" s="1" t="n">
        <v>3.80825134937284</v>
      </c>
      <c r="G5449" s="1" t="n">
        <v>1.65576145624906</v>
      </c>
      <c r="H5449" s="1" t="n">
        <v>1.65576145624906</v>
      </c>
      <c r="I5449" s="1" t="n">
        <v>2.48364218437359</v>
      </c>
      <c r="J5449" s="1" t="n">
        <v>3.31152291249812</v>
      </c>
      <c r="K5449" s="1" t="n">
        <v>4.29213487206542</v>
      </c>
      <c r="L5449" s="1" t="n">
        <v>6.43820230809812</v>
      </c>
      <c r="M5449" s="1" t="n">
        <v>3.75561801305724</v>
      </c>
      <c r="N5449" s="1" t="n">
        <v>3.21910115404906</v>
      </c>
      <c r="O5449" s="1" t="n">
        <v>11.2668540391717</v>
      </c>
      <c r="P5449" s="1" t="n">
        <v>10.0828924421517</v>
      </c>
      <c r="Q5449" s="1" t="n">
        <v>16.8048207369195</v>
      </c>
      <c r="R5449" s="1" t="n">
        <v>7.56216933161378</v>
      </c>
      <c r="S5449" s="1" t="n">
        <v>9.24265140530574</v>
      </c>
      <c r="T5449" s="1" t="n">
        <v>5.88168725792183</v>
      </c>
      <c r="U5449" s="1" t="n">
        <v>16.8048207369195</v>
      </c>
      <c r="V5449" s="1" t="n">
        <f aca="false">SUM(A5449:U5449)</f>
        <v>165.351493712051</v>
      </c>
    </row>
    <row r="5450" customFormat="false" ht="12.75" hidden="false" customHeight="false" outlineLevel="0" collapsed="false">
      <c r="A5450" s="1" t="n">
        <v>15.4135229587528</v>
      </c>
      <c r="B5450" s="1" t="n">
        <v>12.8446024656274</v>
      </c>
      <c r="C5450" s="1" t="n">
        <v>7.70676147937641</v>
      </c>
      <c r="D5450" s="1" t="n">
        <v>8.7343296766266</v>
      </c>
      <c r="E5450" s="1" t="n">
        <v>17.4686593532532</v>
      </c>
      <c r="F5450" s="1" t="n">
        <v>3.96145272469583</v>
      </c>
      <c r="G5450" s="1" t="n">
        <v>1.72237074986775</v>
      </c>
      <c r="H5450" s="1" t="n">
        <v>1.72237074986775</v>
      </c>
      <c r="I5450" s="1" t="n">
        <v>2.58355612480163</v>
      </c>
      <c r="J5450" s="1" t="n">
        <v>3.4447414997355</v>
      </c>
      <c r="K5450" s="1" t="n">
        <v>4.22177699079428</v>
      </c>
      <c r="L5450" s="1" t="n">
        <v>6.33266548619142</v>
      </c>
      <c r="M5450" s="1" t="n">
        <v>3.694054866945</v>
      </c>
      <c r="N5450" s="1" t="n">
        <v>3.16633274309571</v>
      </c>
      <c r="O5450" s="1" t="n">
        <v>11.082164600835</v>
      </c>
      <c r="P5450" s="1" t="n">
        <v>6.4821045471359</v>
      </c>
      <c r="Q5450" s="1" t="n">
        <v>10.8035075785598</v>
      </c>
      <c r="R5450" s="1" t="n">
        <v>4.86157841035193</v>
      </c>
      <c r="S5450" s="1" t="n">
        <v>5.94192916820791</v>
      </c>
      <c r="T5450" s="1" t="n">
        <v>3.78122765249594</v>
      </c>
      <c r="U5450" s="1" t="n">
        <v>10.8035075785598</v>
      </c>
      <c r="V5450" s="1" t="n">
        <f aca="false">SUM(A5450:U5450)</f>
        <v>146.773217405778</v>
      </c>
    </row>
    <row r="5451" customFormat="false" ht="12.75" hidden="false" customHeight="false" outlineLevel="0" collapsed="false">
      <c r="A5451" s="1" t="n">
        <v>15.3541219221419</v>
      </c>
      <c r="B5451" s="1" t="n">
        <v>12.795101601785</v>
      </c>
      <c r="C5451" s="1" t="n">
        <v>7.67706096107097</v>
      </c>
      <c r="D5451" s="1" t="n">
        <v>8.70066908921377</v>
      </c>
      <c r="E5451" s="1" t="n">
        <v>17.4013381784275</v>
      </c>
      <c r="F5451" s="1" t="n">
        <v>3.90032057784998</v>
      </c>
      <c r="G5451" s="1" t="n">
        <v>1.69579155558695</v>
      </c>
      <c r="H5451" s="1" t="n">
        <v>1.69579155558695</v>
      </c>
      <c r="I5451" s="1" t="n">
        <v>2.54368733338043</v>
      </c>
      <c r="J5451" s="1" t="n">
        <v>3.3915831111739</v>
      </c>
      <c r="K5451" s="1" t="n">
        <v>4.20663217312852</v>
      </c>
      <c r="L5451" s="1" t="n">
        <v>6.30994825969278</v>
      </c>
      <c r="M5451" s="1" t="n">
        <v>3.68080315148746</v>
      </c>
      <c r="N5451" s="1" t="n">
        <v>3.15497412984639</v>
      </c>
      <c r="O5451" s="1" t="n">
        <v>11.0424094544624</v>
      </c>
      <c r="P5451" s="1" t="n">
        <v>6.49375251761261</v>
      </c>
      <c r="Q5451" s="1" t="n">
        <v>10.8229208626877</v>
      </c>
      <c r="R5451" s="1" t="n">
        <v>4.87031438820946</v>
      </c>
      <c r="S5451" s="1" t="n">
        <v>5.95260647447822</v>
      </c>
      <c r="T5451" s="1" t="n">
        <v>3.78802230194069</v>
      </c>
      <c r="U5451" s="1" t="n">
        <v>10.8229208626877</v>
      </c>
      <c r="V5451" s="1" t="n">
        <f aca="false">SUM(A5451:U5451)</f>
        <v>146.300770462451</v>
      </c>
    </row>
    <row r="5452" customFormat="false" ht="12.75" hidden="false" customHeight="false" outlineLevel="0" collapsed="false">
      <c r="A5452" s="1" t="n">
        <v>15.6965002787246</v>
      </c>
      <c r="B5452" s="1" t="n">
        <v>13.0804168989371</v>
      </c>
      <c r="C5452" s="1" t="n">
        <v>7.84825013936228</v>
      </c>
      <c r="D5452" s="1" t="n">
        <v>8.89468349127725</v>
      </c>
      <c r="E5452" s="1" t="n">
        <v>17.7893669825545</v>
      </c>
      <c r="F5452" s="1" t="n">
        <v>4.3989434663337</v>
      </c>
      <c r="G5452" s="1" t="n">
        <v>1.91258411579726</v>
      </c>
      <c r="H5452" s="1" t="n">
        <v>1.91258411579726</v>
      </c>
      <c r="I5452" s="1" t="n">
        <v>2.86887617369589</v>
      </c>
      <c r="J5452" s="1" t="n">
        <v>3.82516823159452</v>
      </c>
      <c r="K5452" s="1" t="n">
        <v>3.83268135904878</v>
      </c>
      <c r="L5452" s="1" t="n">
        <v>5.74902203857316</v>
      </c>
      <c r="M5452" s="1" t="n">
        <v>3.35359618916768</v>
      </c>
      <c r="N5452" s="1" t="n">
        <v>2.87451101928658</v>
      </c>
      <c r="O5452" s="1" t="n">
        <v>10.060788567503</v>
      </c>
      <c r="P5452" s="1" t="n">
        <v>9.0304891561864</v>
      </c>
      <c r="Q5452" s="1" t="n">
        <v>15.0508152603107</v>
      </c>
      <c r="R5452" s="1" t="n">
        <v>6.7728668671398</v>
      </c>
      <c r="S5452" s="1" t="n">
        <v>8.27794839317086</v>
      </c>
      <c r="T5452" s="1" t="n">
        <v>5.26778534110873</v>
      </c>
      <c r="U5452" s="1" t="n">
        <v>15.0508152603107</v>
      </c>
      <c r="V5452" s="1" t="n">
        <f aca="false">SUM(A5452:U5452)</f>
        <v>163.548693345881</v>
      </c>
    </row>
    <row r="5453" customFormat="false" ht="12.75" hidden="false" customHeight="false" outlineLevel="0" collapsed="false">
      <c r="A5453" s="1" t="n">
        <v>15.6048583780821</v>
      </c>
      <c r="B5453" s="1" t="n">
        <v>13.0040486484018</v>
      </c>
      <c r="C5453" s="1" t="n">
        <v>7.80242918904107</v>
      </c>
      <c r="D5453" s="1" t="n">
        <v>8.84275308091321</v>
      </c>
      <c r="E5453" s="1" t="n">
        <v>17.6855061618264</v>
      </c>
      <c r="F5453" s="1" t="n">
        <v>4.44938254705077</v>
      </c>
      <c r="G5453" s="1" t="n">
        <v>1.93451415089164</v>
      </c>
      <c r="H5453" s="1" t="n">
        <v>1.93451415089164</v>
      </c>
      <c r="I5453" s="1" t="n">
        <v>2.90177122633746</v>
      </c>
      <c r="J5453" s="1" t="n">
        <v>3.86902830178328</v>
      </c>
      <c r="K5453" s="1" t="n">
        <v>3.83399238392566</v>
      </c>
      <c r="L5453" s="1" t="n">
        <v>5.7509885758885</v>
      </c>
      <c r="M5453" s="1" t="n">
        <v>3.35474333593496</v>
      </c>
      <c r="N5453" s="1" t="n">
        <v>2.87549428794425</v>
      </c>
      <c r="O5453" s="1" t="n">
        <v>10.0642300078049</v>
      </c>
      <c r="P5453" s="1" t="n">
        <v>8.99118520329773</v>
      </c>
      <c r="Q5453" s="1" t="n">
        <v>14.9853086721629</v>
      </c>
      <c r="R5453" s="1" t="n">
        <v>6.7433889024733</v>
      </c>
      <c r="S5453" s="1" t="n">
        <v>8.24191976968958</v>
      </c>
      <c r="T5453" s="1" t="n">
        <v>5.24485803525701</v>
      </c>
      <c r="U5453" s="1" t="n">
        <v>14.9853086721629</v>
      </c>
      <c r="V5453" s="1" t="n">
        <f aca="false">SUM(A5453:U5453)</f>
        <v>163.100223681761</v>
      </c>
    </row>
    <row r="5454" customFormat="false" ht="12.75" hidden="false" customHeight="false" outlineLevel="0" collapsed="false">
      <c r="A5454" s="1" t="n">
        <v>15.6468594292912</v>
      </c>
      <c r="B5454" s="1" t="n">
        <v>13.0390495244093</v>
      </c>
      <c r="C5454" s="1" t="n">
        <v>7.82342971464561</v>
      </c>
      <c r="D5454" s="1" t="n">
        <v>8.86655367659836</v>
      </c>
      <c r="E5454" s="1" t="n">
        <v>17.7331073531967</v>
      </c>
      <c r="F5454" s="1" t="n">
        <v>5.19553912986902</v>
      </c>
      <c r="G5454" s="1" t="n">
        <v>2.25893005646479</v>
      </c>
      <c r="H5454" s="1" t="n">
        <v>2.25893005646479</v>
      </c>
      <c r="I5454" s="1" t="n">
        <v>3.38839508469719</v>
      </c>
      <c r="J5454" s="1" t="n">
        <v>4.51786011292958</v>
      </c>
      <c r="K5454" s="1" t="n">
        <v>4.14437712569694</v>
      </c>
      <c r="L5454" s="1" t="n">
        <v>6.2165656885454</v>
      </c>
      <c r="M5454" s="1" t="n">
        <v>3.62632998498482</v>
      </c>
      <c r="N5454" s="1" t="n">
        <v>3.1082828442727</v>
      </c>
      <c r="O5454" s="1" t="n">
        <v>10.8789899549545</v>
      </c>
      <c r="P5454" s="1" t="n">
        <v>10.2729367563516</v>
      </c>
      <c r="Q5454" s="1" t="n">
        <v>17.121561260586</v>
      </c>
      <c r="R5454" s="1" t="n">
        <v>7.70470256726371</v>
      </c>
      <c r="S5454" s="1" t="n">
        <v>9.41685869332231</v>
      </c>
      <c r="T5454" s="1" t="n">
        <v>5.99254644120511</v>
      </c>
      <c r="U5454" s="1" t="n">
        <v>17.121561260586</v>
      </c>
      <c r="V5454" s="1" t="n">
        <f aca="false">SUM(A5454:U5454)</f>
        <v>176.333366716336</v>
      </c>
    </row>
    <row r="5455" customFormat="false" ht="12.75" hidden="false" customHeight="false" outlineLevel="0" collapsed="false">
      <c r="A5455" s="1" t="n">
        <v>15.4792746923104</v>
      </c>
      <c r="B5455" s="1" t="n">
        <v>12.8993955769253</v>
      </c>
      <c r="C5455" s="1" t="n">
        <v>7.73963734615518</v>
      </c>
      <c r="D5455" s="1" t="n">
        <v>8.7715889923092</v>
      </c>
      <c r="E5455" s="1" t="n">
        <v>17.5431779846184</v>
      </c>
      <c r="F5455" s="1" t="n">
        <v>5.13406265836325</v>
      </c>
      <c r="G5455" s="1" t="n">
        <v>2.23220115581011</v>
      </c>
      <c r="H5455" s="1" t="n">
        <v>2.23220115581011</v>
      </c>
      <c r="I5455" s="1" t="n">
        <v>3.34830173371517</v>
      </c>
      <c r="J5455" s="1" t="n">
        <v>4.46440231162022</v>
      </c>
      <c r="K5455" s="1" t="n">
        <v>4.14106807478458</v>
      </c>
      <c r="L5455" s="1" t="n">
        <v>6.21160211217686</v>
      </c>
      <c r="M5455" s="1" t="n">
        <v>3.6234345654365</v>
      </c>
      <c r="N5455" s="1" t="n">
        <v>3.10580105608843</v>
      </c>
      <c r="O5455" s="1" t="n">
        <v>10.8703036963095</v>
      </c>
      <c r="P5455" s="1" t="n">
        <v>10.2615900522288</v>
      </c>
      <c r="Q5455" s="1" t="n">
        <v>17.1026500870479</v>
      </c>
      <c r="R5455" s="1" t="n">
        <v>7.69619253917156</v>
      </c>
      <c r="S5455" s="1" t="n">
        <v>9.40645754787636</v>
      </c>
      <c r="T5455" s="1" t="n">
        <v>5.98592753046677</v>
      </c>
      <c r="U5455" s="1" t="n">
        <v>17.1026500870479</v>
      </c>
      <c r="V5455" s="1" t="n">
        <f aca="false">SUM(A5455:U5455)</f>
        <v>175.351920956272</v>
      </c>
    </row>
    <row r="5456" customFormat="false" ht="12.75" hidden="false" customHeight="false" outlineLevel="0" collapsed="false">
      <c r="A5456" s="1" t="n">
        <v>16.1920383213479</v>
      </c>
      <c r="B5456" s="1" t="n">
        <v>13.49336526779</v>
      </c>
      <c r="C5456" s="1" t="n">
        <v>8.09601916067397</v>
      </c>
      <c r="D5456" s="1" t="n">
        <v>9.17548838209717</v>
      </c>
      <c r="E5456" s="1" t="n">
        <v>18.3509767641943</v>
      </c>
      <c r="F5456" s="1" t="n">
        <v>4.81301200601036</v>
      </c>
      <c r="G5456" s="1" t="n">
        <v>2.09261391565668</v>
      </c>
      <c r="H5456" s="1" t="n">
        <v>2.09261391565668</v>
      </c>
      <c r="I5456" s="1" t="n">
        <v>3.13892087348502</v>
      </c>
      <c r="J5456" s="1" t="n">
        <v>4.18522783131336</v>
      </c>
      <c r="K5456" s="1" t="n">
        <v>4.42212980361274</v>
      </c>
      <c r="L5456" s="1" t="n">
        <v>6.6331947054191</v>
      </c>
      <c r="M5456" s="1" t="n">
        <v>3.86936357816114</v>
      </c>
      <c r="N5456" s="1" t="n">
        <v>3.31659735270955</v>
      </c>
      <c r="O5456" s="1" t="n">
        <v>11.6080907344834</v>
      </c>
      <c r="P5456" s="1" t="n">
        <v>8.56917386916616</v>
      </c>
      <c r="Q5456" s="1" t="n">
        <v>14.2819564486103</v>
      </c>
      <c r="R5456" s="1" t="n">
        <v>6.42688040187462</v>
      </c>
      <c r="S5456" s="1" t="n">
        <v>7.85507604673564</v>
      </c>
      <c r="T5456" s="1" t="n">
        <v>4.99868475701359</v>
      </c>
      <c r="U5456" s="1" t="n">
        <v>14.2819564486103</v>
      </c>
      <c r="V5456" s="1" t="n">
        <f aca="false">SUM(A5456:U5456)</f>
        <v>167.893380584622</v>
      </c>
    </row>
    <row r="5457" customFormat="false" ht="12.75" hidden="false" customHeight="false" outlineLevel="0" collapsed="false">
      <c r="A5457" s="1" t="n">
        <v>16.0618066854261</v>
      </c>
      <c r="B5457" s="1" t="n">
        <v>13.3848389045218</v>
      </c>
      <c r="C5457" s="1" t="n">
        <v>8.03090334271307</v>
      </c>
      <c r="D5457" s="1" t="n">
        <v>9.10169045507481</v>
      </c>
      <c r="E5457" s="1" t="n">
        <v>18.2033809101496</v>
      </c>
      <c r="F5457" s="1" t="n">
        <v>4.89888391881253</v>
      </c>
      <c r="G5457" s="1" t="n">
        <v>2.12994952991849</v>
      </c>
      <c r="H5457" s="1" t="n">
        <v>2.12994952991849</v>
      </c>
      <c r="I5457" s="1" t="n">
        <v>3.19492429487774</v>
      </c>
      <c r="J5457" s="1" t="n">
        <v>4.25989905983698</v>
      </c>
      <c r="K5457" s="1" t="n">
        <v>4.43833035273401</v>
      </c>
      <c r="L5457" s="1" t="n">
        <v>6.65749552910101</v>
      </c>
      <c r="M5457" s="1" t="n">
        <v>3.88353905864226</v>
      </c>
      <c r="N5457" s="1" t="n">
        <v>3.32874776455051</v>
      </c>
      <c r="O5457" s="1" t="n">
        <v>11.6506171759268</v>
      </c>
      <c r="P5457" s="1" t="n">
        <v>8.59594811524592</v>
      </c>
      <c r="Q5457" s="1" t="n">
        <v>14.3265801920765</v>
      </c>
      <c r="R5457" s="1" t="n">
        <v>6.44696108643444</v>
      </c>
      <c r="S5457" s="1" t="n">
        <v>7.8796191056421</v>
      </c>
      <c r="T5457" s="1" t="n">
        <v>5.01430306722679</v>
      </c>
      <c r="U5457" s="1" t="n">
        <v>14.3265801920765</v>
      </c>
      <c r="V5457" s="1" t="n">
        <f aca="false">SUM(A5457:U5457)</f>
        <v>167.944948270907</v>
      </c>
    </row>
    <row r="5458" customFormat="false" ht="12.75" hidden="false" customHeight="false" outlineLevel="0" collapsed="false">
      <c r="A5458" s="1" t="n">
        <v>22.302290756781</v>
      </c>
      <c r="B5458" s="1" t="n">
        <v>18.5852422973175</v>
      </c>
      <c r="C5458" s="1" t="n">
        <v>11.1511453783905</v>
      </c>
      <c r="D5458" s="1" t="n">
        <v>12.6379647621759</v>
      </c>
      <c r="E5458" s="1" t="n">
        <v>25.2759295243518</v>
      </c>
      <c r="F5458" s="1" t="n">
        <v>6.13656034273273</v>
      </c>
      <c r="G5458" s="1" t="n">
        <v>2.66806971423162</v>
      </c>
      <c r="H5458" s="1" t="n">
        <v>2.66806971423162</v>
      </c>
      <c r="I5458" s="1" t="n">
        <v>4.00210457134743</v>
      </c>
      <c r="J5458" s="1" t="n">
        <v>5.33613942846324</v>
      </c>
      <c r="K5458" s="1" t="n">
        <v>4.6895490273586</v>
      </c>
      <c r="L5458" s="1" t="n">
        <v>7.0343235410379</v>
      </c>
      <c r="M5458" s="1" t="n">
        <v>4.10335539893878</v>
      </c>
      <c r="N5458" s="1" t="n">
        <v>3.51716177051895</v>
      </c>
      <c r="O5458" s="1" t="n">
        <v>12.3100661968163</v>
      </c>
      <c r="P5458" s="1" t="n">
        <v>6.04879447162822</v>
      </c>
      <c r="Q5458" s="1" t="n">
        <v>10.0813241193804</v>
      </c>
      <c r="R5458" s="1" t="n">
        <v>4.53659585372116</v>
      </c>
      <c r="S5458" s="1" t="n">
        <v>5.5447282656592</v>
      </c>
      <c r="T5458" s="1" t="n">
        <v>3.52846344178313</v>
      </c>
      <c r="U5458" s="1" t="n">
        <v>10.0813241193804</v>
      </c>
      <c r="V5458" s="1" t="n">
        <f aca="false">SUM(A5458:U5458)</f>
        <v>182.239202696246</v>
      </c>
    </row>
    <row r="5459" customFormat="false" ht="12.75" hidden="false" customHeight="false" outlineLevel="0" collapsed="false">
      <c r="A5459" s="1" t="n">
        <v>22.1406447060604</v>
      </c>
      <c r="B5459" s="1" t="n">
        <v>18.4505372550503</v>
      </c>
      <c r="C5459" s="1" t="n">
        <v>11.0703223530302</v>
      </c>
      <c r="D5459" s="1" t="n">
        <v>12.5463653334342</v>
      </c>
      <c r="E5459" s="1" t="n">
        <v>25.0927306668684</v>
      </c>
      <c r="F5459" s="1" t="n">
        <v>6.13490542143887</v>
      </c>
      <c r="G5459" s="1" t="n">
        <v>2.66735018323429</v>
      </c>
      <c r="H5459" s="1" t="n">
        <v>2.66735018323429</v>
      </c>
      <c r="I5459" s="1" t="n">
        <v>4.00102527485144</v>
      </c>
      <c r="J5459" s="1" t="n">
        <v>5.33470036646858</v>
      </c>
      <c r="K5459" s="1" t="n">
        <v>4.69838576534537</v>
      </c>
      <c r="L5459" s="1" t="n">
        <v>7.04757864801805</v>
      </c>
      <c r="M5459" s="1" t="n">
        <v>4.1110875446772</v>
      </c>
      <c r="N5459" s="1" t="n">
        <v>3.52378932400903</v>
      </c>
      <c r="O5459" s="1" t="n">
        <v>12.3332626340316</v>
      </c>
      <c r="P5459" s="1" t="n">
        <v>6.09822124885609</v>
      </c>
      <c r="Q5459" s="1" t="n">
        <v>10.1637020814268</v>
      </c>
      <c r="R5459" s="1" t="n">
        <v>4.57366593664207</v>
      </c>
      <c r="S5459" s="1" t="n">
        <v>5.59003614478475</v>
      </c>
      <c r="T5459" s="1" t="n">
        <v>3.55729572849939</v>
      </c>
      <c r="U5459" s="1" t="n">
        <v>10.1637020814268</v>
      </c>
      <c r="V5459" s="1" t="n">
        <f aca="false">SUM(A5459:U5459)</f>
        <v>181.966658881388</v>
      </c>
    </row>
    <row r="5460" customFormat="false" ht="12.75" hidden="false" customHeight="false" outlineLevel="0" collapsed="false">
      <c r="A5460" s="1" t="n">
        <v>24.3947598676437</v>
      </c>
      <c r="B5460" s="1" t="n">
        <v>20.3289665563698</v>
      </c>
      <c r="C5460" s="1" t="n">
        <v>12.1973799338219</v>
      </c>
      <c r="D5460" s="1" t="n">
        <v>13.8236972583314</v>
      </c>
      <c r="E5460" s="1" t="n">
        <v>27.6473945166629</v>
      </c>
      <c r="F5460" s="1" t="n">
        <v>6.97214376286089</v>
      </c>
      <c r="G5460" s="1" t="n">
        <v>3.03136685341778</v>
      </c>
      <c r="H5460" s="1" t="n">
        <v>3.03136685341778</v>
      </c>
      <c r="I5460" s="1" t="n">
        <v>4.54705028012667</v>
      </c>
      <c r="J5460" s="1" t="n">
        <v>6.06273370683556</v>
      </c>
      <c r="K5460" s="1" t="n">
        <v>5.60709858661322</v>
      </c>
      <c r="L5460" s="1" t="n">
        <v>8.41064787991984</v>
      </c>
      <c r="M5460" s="1" t="n">
        <v>4.90621126328657</v>
      </c>
      <c r="N5460" s="1" t="n">
        <v>4.20532393995992</v>
      </c>
      <c r="O5460" s="1" t="n">
        <v>14.7186337898597</v>
      </c>
      <c r="P5460" s="1" t="n">
        <v>4.29317353946938</v>
      </c>
      <c r="Q5460" s="1" t="n">
        <v>7.15528923244896</v>
      </c>
      <c r="R5460" s="1" t="n">
        <v>3.21988015460203</v>
      </c>
      <c r="S5460" s="1" t="n">
        <v>3.93540907784693</v>
      </c>
      <c r="T5460" s="1" t="n">
        <v>2.50435123135714</v>
      </c>
      <c r="U5460" s="1" t="n">
        <v>7.15528923244896</v>
      </c>
      <c r="V5460" s="1" t="n">
        <f aca="false">SUM(A5460:U5460)</f>
        <v>188.148167517301</v>
      </c>
    </row>
    <row r="5461" customFormat="false" ht="12.75" hidden="false" customHeight="false" outlineLevel="0" collapsed="false">
      <c r="A5461" s="1" t="n">
        <v>24.1317555308353</v>
      </c>
      <c r="B5461" s="1" t="n">
        <v>20.1097962756961</v>
      </c>
      <c r="C5461" s="1" t="n">
        <v>12.0658777654176</v>
      </c>
      <c r="D5461" s="1" t="n">
        <v>13.6746614674733</v>
      </c>
      <c r="E5461" s="1" t="n">
        <v>27.3493229349467</v>
      </c>
      <c r="F5461" s="1" t="n">
        <v>6.97676292058143</v>
      </c>
      <c r="G5461" s="1" t="n">
        <v>3.03337518286149</v>
      </c>
      <c r="H5461" s="1" t="n">
        <v>3.03337518286149</v>
      </c>
      <c r="I5461" s="1" t="n">
        <v>4.55006277429224</v>
      </c>
      <c r="J5461" s="1" t="n">
        <v>6.06675036572298</v>
      </c>
      <c r="K5461" s="1" t="n">
        <v>5.60962760974381</v>
      </c>
      <c r="L5461" s="1" t="n">
        <v>8.41444141461571</v>
      </c>
      <c r="M5461" s="1" t="n">
        <v>4.90842415852583</v>
      </c>
      <c r="N5461" s="1" t="n">
        <v>4.20722070730786</v>
      </c>
      <c r="O5461" s="1" t="n">
        <v>14.7252724755775</v>
      </c>
      <c r="P5461" s="1" t="n">
        <v>4.38432526165657</v>
      </c>
      <c r="Q5461" s="1" t="n">
        <v>7.30720876942762</v>
      </c>
      <c r="R5461" s="1" t="n">
        <v>3.28824394624243</v>
      </c>
      <c r="S5461" s="1" t="n">
        <v>4.01896482318519</v>
      </c>
      <c r="T5461" s="1" t="n">
        <v>2.55752306929967</v>
      </c>
      <c r="U5461" s="1" t="n">
        <v>7.30720876942762</v>
      </c>
      <c r="V5461" s="1" t="n">
        <f aca="false">SUM(A5461:U5461)</f>
        <v>187.720201405698</v>
      </c>
    </row>
    <row r="5462" customFormat="false" ht="12.75" hidden="false" customHeight="false" outlineLevel="0" collapsed="false">
      <c r="A5462" s="1" t="n">
        <v>25.4159932719538</v>
      </c>
      <c r="B5462" s="1" t="n">
        <v>21.1799943932948</v>
      </c>
      <c r="C5462" s="1" t="n">
        <v>12.7079966359769</v>
      </c>
      <c r="D5462" s="1" t="n">
        <v>14.4023961874405</v>
      </c>
      <c r="E5462" s="1" t="n">
        <v>28.804792374881</v>
      </c>
      <c r="F5462" s="1" t="n">
        <v>7.98373865115836</v>
      </c>
      <c r="G5462" s="1" t="n">
        <v>3.47119071789494</v>
      </c>
      <c r="H5462" s="1" t="n">
        <v>3.47119071789494</v>
      </c>
      <c r="I5462" s="1" t="n">
        <v>5.20678607684241</v>
      </c>
      <c r="J5462" s="1" t="n">
        <v>6.94238143578988</v>
      </c>
      <c r="K5462" s="1" t="n">
        <v>6.87454537260465</v>
      </c>
      <c r="L5462" s="1" t="n">
        <v>10.311818058907</v>
      </c>
      <c r="M5462" s="1" t="n">
        <v>6.01522720102907</v>
      </c>
      <c r="N5462" s="1" t="n">
        <v>5.15590902945349</v>
      </c>
      <c r="O5462" s="1" t="n">
        <v>18.0456816030872</v>
      </c>
      <c r="P5462" s="1" t="n">
        <v>1.5349684035836</v>
      </c>
      <c r="Q5462" s="1" t="n">
        <v>2.55828067263934</v>
      </c>
      <c r="R5462" s="1" t="n">
        <v>1.1512263026877</v>
      </c>
      <c r="S5462" s="1" t="n">
        <v>1.40705436995164</v>
      </c>
      <c r="T5462" s="1" t="n">
        <v>0.895398235423769</v>
      </c>
      <c r="U5462" s="1" t="n">
        <v>2.55828067263934</v>
      </c>
      <c r="V5462" s="1" t="n">
        <f aca="false">SUM(A5462:U5462)</f>
        <v>186.094850385134</v>
      </c>
    </row>
    <row r="5463" customFormat="false" ht="12.75" hidden="false" customHeight="false" outlineLevel="0" collapsed="false">
      <c r="A5463" s="1" t="n">
        <v>25.4872559919659</v>
      </c>
      <c r="B5463" s="1" t="n">
        <v>21.2393799933049</v>
      </c>
      <c r="C5463" s="1" t="n">
        <v>12.7436279959829</v>
      </c>
      <c r="D5463" s="1" t="n">
        <v>14.4427783954473</v>
      </c>
      <c r="E5463" s="1" t="n">
        <v>28.8855567908947</v>
      </c>
      <c r="F5463" s="1" t="n">
        <v>7.93008514456181</v>
      </c>
      <c r="G5463" s="1" t="n">
        <v>3.44786310633122</v>
      </c>
      <c r="H5463" s="1" t="n">
        <v>3.44786310633122</v>
      </c>
      <c r="I5463" s="1" t="n">
        <v>5.17179465949683</v>
      </c>
      <c r="J5463" s="1" t="n">
        <v>6.89572621266244</v>
      </c>
      <c r="K5463" s="1" t="n">
        <v>6.88239051493011</v>
      </c>
      <c r="L5463" s="1" t="n">
        <v>10.3235857723952</v>
      </c>
      <c r="M5463" s="1" t="n">
        <v>6.02209170056385</v>
      </c>
      <c r="N5463" s="1" t="n">
        <v>5.16179288619758</v>
      </c>
      <c r="O5463" s="1" t="n">
        <v>18.0662751016915</v>
      </c>
      <c r="P5463" s="1" t="n">
        <v>1.50265397214395</v>
      </c>
      <c r="Q5463" s="1" t="n">
        <v>2.50442328690658</v>
      </c>
      <c r="R5463" s="1" t="n">
        <v>1.12699047910796</v>
      </c>
      <c r="S5463" s="1" t="n">
        <v>1.37743280779862</v>
      </c>
      <c r="T5463" s="1" t="n">
        <v>0.876548150417303</v>
      </c>
      <c r="U5463" s="1" t="n">
        <v>2.50442328690658</v>
      </c>
      <c r="V5463" s="1" t="n">
        <f aca="false">SUM(A5463:U5463)</f>
        <v>186.040539356038</v>
      </c>
    </row>
    <row r="5464" customFormat="false" ht="12.75" hidden="false" customHeight="false" outlineLevel="0" collapsed="false">
      <c r="A5464" s="1" t="n">
        <v>22.674382240758</v>
      </c>
      <c r="B5464" s="1" t="n">
        <v>18.895318533965</v>
      </c>
      <c r="C5464" s="1" t="n">
        <v>11.337191120379</v>
      </c>
      <c r="D5464" s="1" t="n">
        <v>12.8488166030962</v>
      </c>
      <c r="E5464" s="1" t="n">
        <v>25.6976332061924</v>
      </c>
      <c r="F5464" s="1" t="n">
        <v>8.03252238403356</v>
      </c>
      <c r="G5464" s="1" t="n">
        <v>3.49240103653633</v>
      </c>
      <c r="H5464" s="1" t="n">
        <v>3.49240103653633</v>
      </c>
      <c r="I5464" s="1" t="n">
        <v>5.2386015548045</v>
      </c>
      <c r="J5464" s="1" t="n">
        <v>6.98480207307266</v>
      </c>
      <c r="K5464" s="1" t="n">
        <v>6.68025321675758</v>
      </c>
      <c r="L5464" s="1" t="n">
        <v>10.0203798251364</v>
      </c>
      <c r="M5464" s="1" t="n">
        <v>5.84522156466289</v>
      </c>
      <c r="N5464" s="1" t="n">
        <v>5.01018991256819</v>
      </c>
      <c r="O5464" s="1" t="n">
        <v>17.5356646939887</v>
      </c>
      <c r="P5464" s="1" t="n">
        <v>1.03059043271321</v>
      </c>
      <c r="Q5464" s="1" t="n">
        <v>1.71765072118868</v>
      </c>
      <c r="R5464" s="1" t="n">
        <v>0.772942824534907</v>
      </c>
      <c r="S5464" s="1" t="n">
        <v>0.944707896653775</v>
      </c>
      <c r="T5464" s="1" t="n">
        <v>0.601177752416039</v>
      </c>
      <c r="U5464" s="1" t="n">
        <v>1.71765072118868</v>
      </c>
      <c r="V5464" s="1" t="n">
        <f aca="false">SUM(A5464:U5464)</f>
        <v>170.570499351183</v>
      </c>
    </row>
    <row r="5465" customFormat="false" ht="12.75" hidden="false" customHeight="false" outlineLevel="0" collapsed="false">
      <c r="A5465" s="1" t="n">
        <v>22.8657168048588</v>
      </c>
      <c r="B5465" s="1" t="n">
        <v>19.054764004049</v>
      </c>
      <c r="C5465" s="1" t="n">
        <v>11.4328584024294</v>
      </c>
      <c r="D5465" s="1" t="n">
        <v>12.9572395227533</v>
      </c>
      <c r="E5465" s="1" t="n">
        <v>25.9144790455066</v>
      </c>
      <c r="F5465" s="1" t="n">
        <v>7.85981850681044</v>
      </c>
      <c r="G5465" s="1" t="n">
        <v>3.41731239426541</v>
      </c>
      <c r="H5465" s="1" t="n">
        <v>3.41731239426541</v>
      </c>
      <c r="I5465" s="1" t="n">
        <v>5.12596859139812</v>
      </c>
      <c r="J5465" s="1" t="n">
        <v>6.83462478853082</v>
      </c>
      <c r="K5465" s="1" t="n">
        <v>6.68683980367408</v>
      </c>
      <c r="L5465" s="1" t="n">
        <v>10.0302597055111</v>
      </c>
      <c r="M5465" s="1" t="n">
        <v>5.85098482821482</v>
      </c>
      <c r="N5465" s="1" t="n">
        <v>5.01512985275556</v>
      </c>
      <c r="O5465" s="1" t="n">
        <v>17.5529544846445</v>
      </c>
      <c r="P5465" s="1" t="n">
        <v>1.05946952764107</v>
      </c>
      <c r="Q5465" s="1" t="n">
        <v>1.76578254606846</v>
      </c>
      <c r="R5465" s="1" t="n">
        <v>0.794602145730805</v>
      </c>
      <c r="S5465" s="1" t="n">
        <v>0.971180400337651</v>
      </c>
      <c r="T5465" s="1" t="n">
        <v>0.61802389112396</v>
      </c>
      <c r="U5465" s="1" t="n">
        <v>1.76578254606846</v>
      </c>
      <c r="V5465" s="1" t="n">
        <f aca="false">SUM(A5465:U5465)</f>
        <v>170.991104186638</v>
      </c>
    </row>
    <row r="5466" customFormat="false" ht="12.75" hidden="false" customHeight="false" outlineLevel="0" collapsed="false">
      <c r="A5466" s="1" t="n">
        <v>21.3252188734372</v>
      </c>
      <c r="B5466" s="1" t="n">
        <v>17.7710157278643</v>
      </c>
      <c r="C5466" s="1" t="n">
        <v>10.6626094367186</v>
      </c>
      <c r="D5466" s="1" t="n">
        <v>12.0842906949477</v>
      </c>
      <c r="E5466" s="1" t="n">
        <v>24.1685813898954</v>
      </c>
      <c r="F5466" s="1" t="n">
        <v>8.01430932332912</v>
      </c>
      <c r="G5466" s="1" t="n">
        <v>3.48448231449092</v>
      </c>
      <c r="H5466" s="1" t="n">
        <v>3.48448231449092</v>
      </c>
      <c r="I5466" s="1" t="n">
        <v>5.22672347173638</v>
      </c>
      <c r="J5466" s="1" t="n">
        <v>6.96896462898184</v>
      </c>
      <c r="K5466" s="1" t="n">
        <v>6.8135770810933</v>
      </c>
      <c r="L5466" s="1" t="n">
        <v>10.22036562164</v>
      </c>
      <c r="M5466" s="1" t="n">
        <v>5.96187994595664</v>
      </c>
      <c r="N5466" s="1" t="n">
        <v>5.11018281081998</v>
      </c>
      <c r="O5466" s="1" t="n">
        <v>17.8856398378699</v>
      </c>
      <c r="P5466" s="1" t="n">
        <v>1.06056173794834</v>
      </c>
      <c r="Q5466" s="1" t="n">
        <v>1.76760289658056</v>
      </c>
      <c r="R5466" s="1" t="n">
        <v>0.795421303461254</v>
      </c>
      <c r="S5466" s="1" t="n">
        <v>0.97218159311931</v>
      </c>
      <c r="T5466" s="1" t="n">
        <v>0.618661013803197</v>
      </c>
      <c r="U5466" s="1" t="n">
        <v>1.76760289658056</v>
      </c>
      <c r="V5466" s="1" t="n">
        <f aca="false">SUM(A5466:U5466)</f>
        <v>166.164354914765</v>
      </c>
    </row>
    <row r="5467" customFormat="false" ht="12.75" hidden="false" customHeight="false" outlineLevel="0" collapsed="false">
      <c r="A5467" s="1" t="n">
        <v>21.4669141704158</v>
      </c>
      <c r="B5467" s="1" t="n">
        <v>17.8890951420132</v>
      </c>
      <c r="C5467" s="1" t="n">
        <v>10.7334570852079</v>
      </c>
      <c r="D5467" s="1" t="n">
        <v>12.164584696569</v>
      </c>
      <c r="E5467" s="1" t="n">
        <v>24.329169393138</v>
      </c>
      <c r="F5467" s="1" t="n">
        <v>8.02341574704939</v>
      </c>
      <c r="G5467" s="1" t="n">
        <v>3.48844162915191</v>
      </c>
      <c r="H5467" s="1" t="n">
        <v>3.48844162915191</v>
      </c>
      <c r="I5467" s="1" t="n">
        <v>5.23266244372787</v>
      </c>
      <c r="J5467" s="1" t="n">
        <v>6.97688325830382</v>
      </c>
      <c r="K5467" s="1" t="n">
        <v>6.78726322459944</v>
      </c>
      <c r="L5467" s="1" t="n">
        <v>10.1808948368992</v>
      </c>
      <c r="M5467" s="1" t="n">
        <v>5.93885532152451</v>
      </c>
      <c r="N5467" s="1" t="n">
        <v>5.09044741844958</v>
      </c>
      <c r="O5467" s="1" t="n">
        <v>17.8165659645735</v>
      </c>
      <c r="P5467" s="1" t="n">
        <v>1.01544819661074</v>
      </c>
      <c r="Q5467" s="1" t="n">
        <v>1.6924136610179</v>
      </c>
      <c r="R5467" s="1" t="n">
        <v>0.761586147458053</v>
      </c>
      <c r="S5467" s="1" t="n">
        <v>0.930827513559843</v>
      </c>
      <c r="T5467" s="1" t="n">
        <v>0.592344781356264</v>
      </c>
      <c r="U5467" s="1" t="n">
        <v>1.6924136610179</v>
      </c>
      <c r="V5467" s="1" t="n">
        <f aca="false">SUM(A5467:U5467)</f>
        <v>166.292125921796</v>
      </c>
    </row>
    <row r="5468" customFormat="false" ht="12.75" hidden="false" customHeight="false" outlineLevel="0" collapsed="false">
      <c r="A5468" s="1" t="n">
        <v>19.2416503710051</v>
      </c>
      <c r="B5468" s="1" t="n">
        <v>16.0347086425042</v>
      </c>
      <c r="C5468" s="1" t="n">
        <v>9.62082518550254</v>
      </c>
      <c r="D5468" s="1" t="n">
        <v>10.9036018769029</v>
      </c>
      <c r="E5468" s="1" t="n">
        <v>21.8072037538057</v>
      </c>
      <c r="F5468" s="1" t="n">
        <v>7.68773580776552</v>
      </c>
      <c r="G5468" s="1" t="n">
        <v>3.34249382946327</v>
      </c>
      <c r="H5468" s="1" t="n">
        <v>3.34249382946327</v>
      </c>
      <c r="I5468" s="1" t="n">
        <v>5.01374074419491</v>
      </c>
      <c r="J5468" s="1" t="n">
        <v>6.68498765892654</v>
      </c>
      <c r="K5468" s="1" t="n">
        <v>7.50851591194958</v>
      </c>
      <c r="L5468" s="1" t="n">
        <v>11.2627738679244</v>
      </c>
      <c r="M5468" s="1" t="n">
        <v>6.56995142295588</v>
      </c>
      <c r="N5468" s="1" t="n">
        <v>5.63138693396218</v>
      </c>
      <c r="O5468" s="1" t="n">
        <v>19.7098542688676</v>
      </c>
      <c r="P5468" s="1" t="n">
        <v>1.08064647318168</v>
      </c>
      <c r="Q5468" s="1" t="n">
        <v>1.8010774553028</v>
      </c>
      <c r="R5468" s="1" t="n">
        <v>0.810484854886259</v>
      </c>
      <c r="S5468" s="1" t="n">
        <v>0.990592600416539</v>
      </c>
      <c r="T5468" s="1" t="n">
        <v>0.630377109355979</v>
      </c>
      <c r="U5468" s="1" t="n">
        <v>1.8010774553028</v>
      </c>
      <c r="V5468" s="1" t="n">
        <f aca="false">SUM(A5468:U5468)</f>
        <v>161.47618005364</v>
      </c>
    </row>
    <row r="5469" customFormat="false" ht="12.75" hidden="false" customHeight="false" outlineLevel="0" collapsed="false">
      <c r="A5469" s="1" t="n">
        <v>19.0528509677686</v>
      </c>
      <c r="B5469" s="1" t="n">
        <v>15.8773758064738</v>
      </c>
      <c r="C5469" s="1" t="n">
        <v>9.5264254838843</v>
      </c>
      <c r="D5469" s="1" t="n">
        <v>10.7966155484022</v>
      </c>
      <c r="E5469" s="1" t="n">
        <v>21.5932310968044</v>
      </c>
      <c r="F5469" s="1" t="n">
        <v>7.61943345991026</v>
      </c>
      <c r="G5469" s="1" t="n">
        <v>3.31279715648272</v>
      </c>
      <c r="H5469" s="1" t="n">
        <v>3.31279715648272</v>
      </c>
      <c r="I5469" s="1" t="n">
        <v>4.96919573472408</v>
      </c>
      <c r="J5469" s="1" t="n">
        <v>6.62559431296544</v>
      </c>
      <c r="K5469" s="1" t="n">
        <v>7.45386930929165</v>
      </c>
      <c r="L5469" s="1" t="n">
        <v>11.1808039639375</v>
      </c>
      <c r="M5469" s="1" t="n">
        <v>6.52213564563019</v>
      </c>
      <c r="N5469" s="1" t="n">
        <v>5.59040198196874</v>
      </c>
      <c r="O5469" s="1" t="n">
        <v>19.5664069368906</v>
      </c>
      <c r="P5469" s="1" t="n">
        <v>0.98464734803888</v>
      </c>
      <c r="Q5469" s="1" t="n">
        <v>1.64107891339813</v>
      </c>
      <c r="R5469" s="1" t="n">
        <v>0.73848551102916</v>
      </c>
      <c r="S5469" s="1" t="n">
        <v>0.902593402368974</v>
      </c>
      <c r="T5469" s="1" t="n">
        <v>0.574377619689347</v>
      </c>
      <c r="U5469" s="1" t="n">
        <v>1.64107891339813</v>
      </c>
      <c r="V5469" s="1" t="n">
        <f aca="false">SUM(A5469:U5469)</f>
        <v>159.48219626954</v>
      </c>
    </row>
    <row r="5470" customFormat="false" ht="12.75" hidden="false" customHeight="false" outlineLevel="0" collapsed="false">
      <c r="A5470" s="1" t="n">
        <v>15.9548935439883</v>
      </c>
      <c r="B5470" s="1" t="n">
        <v>13.2957446199902</v>
      </c>
      <c r="C5470" s="1" t="n">
        <v>7.97744677199415</v>
      </c>
      <c r="D5470" s="1" t="n">
        <v>9.04110634159337</v>
      </c>
      <c r="E5470" s="1" t="n">
        <v>18.0822126831867</v>
      </c>
      <c r="F5470" s="1" t="n">
        <v>8.23094293808431</v>
      </c>
      <c r="G5470" s="1" t="n">
        <v>3.57867084264535</v>
      </c>
      <c r="H5470" s="1" t="n">
        <v>3.57867084264535</v>
      </c>
      <c r="I5470" s="1" t="n">
        <v>5.36800626396803</v>
      </c>
      <c r="J5470" s="1" t="n">
        <v>7.1573416852907</v>
      </c>
      <c r="K5470" s="1" t="n">
        <v>7.16092096870228</v>
      </c>
      <c r="L5470" s="1" t="n">
        <v>10.7413814530534</v>
      </c>
      <c r="M5470" s="1" t="n">
        <v>6.2658058476145</v>
      </c>
      <c r="N5470" s="1" t="n">
        <v>5.37069072652671</v>
      </c>
      <c r="O5470" s="1" t="n">
        <v>18.7974175428435</v>
      </c>
      <c r="P5470" s="1" t="n">
        <v>1.4983767216558</v>
      </c>
      <c r="Q5470" s="1" t="n">
        <v>2.497294536093</v>
      </c>
      <c r="R5470" s="1" t="n">
        <v>1.12378254124185</v>
      </c>
      <c r="S5470" s="1" t="n">
        <v>1.37351199485115</v>
      </c>
      <c r="T5470" s="1" t="n">
        <v>0.87405308763255</v>
      </c>
      <c r="U5470" s="1" t="n">
        <v>2.497294536093</v>
      </c>
      <c r="V5470" s="1" t="n">
        <f aca="false">SUM(A5470:U5470)</f>
        <v>150.465566489694</v>
      </c>
    </row>
    <row r="5471" customFormat="false" ht="12.75" hidden="false" customHeight="false" outlineLevel="0" collapsed="false">
      <c r="A5471" s="1" t="n">
        <v>15.9561550819739</v>
      </c>
      <c r="B5471" s="1" t="n">
        <v>13.2967959016449</v>
      </c>
      <c r="C5471" s="1" t="n">
        <v>7.97807754098693</v>
      </c>
      <c r="D5471" s="1" t="n">
        <v>9.04182121311852</v>
      </c>
      <c r="E5471" s="1" t="n">
        <v>18.083642426237</v>
      </c>
      <c r="F5471" s="1" t="n">
        <v>8.26899165436753</v>
      </c>
      <c r="G5471" s="1" t="n">
        <v>3.59521376276849</v>
      </c>
      <c r="H5471" s="1" t="n">
        <v>3.59521376276849</v>
      </c>
      <c r="I5471" s="1" t="n">
        <v>5.39282064415274</v>
      </c>
      <c r="J5471" s="1" t="n">
        <v>7.19042752553698</v>
      </c>
      <c r="K5471" s="1" t="n">
        <v>7.14803133736835</v>
      </c>
      <c r="L5471" s="1" t="n">
        <v>10.7220470060525</v>
      </c>
      <c r="M5471" s="1" t="n">
        <v>6.25452742019731</v>
      </c>
      <c r="N5471" s="1" t="n">
        <v>5.36102350302626</v>
      </c>
      <c r="O5471" s="1" t="n">
        <v>18.7635822605919</v>
      </c>
      <c r="P5471" s="1" t="n">
        <v>1.52216960947195</v>
      </c>
      <c r="Q5471" s="1" t="n">
        <v>2.53694934911992</v>
      </c>
      <c r="R5471" s="1" t="n">
        <v>1.14162720710396</v>
      </c>
      <c r="S5471" s="1" t="n">
        <v>1.39532214201596</v>
      </c>
      <c r="T5471" s="1" t="n">
        <v>0.887932272191972</v>
      </c>
      <c r="U5471" s="1" t="n">
        <v>2.53694934911992</v>
      </c>
      <c r="V5471" s="1" t="n">
        <f aca="false">SUM(A5471:U5471)</f>
        <v>150.669320969816</v>
      </c>
    </row>
    <row r="5472" customFormat="false" ht="12.75" hidden="false" customHeight="false" outlineLevel="0" collapsed="false">
      <c r="A5472" s="1" t="n">
        <v>11.5293809460873</v>
      </c>
      <c r="B5472" s="1" t="n">
        <v>9.60781745507273</v>
      </c>
      <c r="C5472" s="1" t="n">
        <v>5.76469047304363</v>
      </c>
      <c r="D5472" s="1" t="n">
        <v>6.53331586944945</v>
      </c>
      <c r="E5472" s="1" t="n">
        <v>13.0666317388989</v>
      </c>
      <c r="F5472" s="1" t="n">
        <v>8.39292186607263</v>
      </c>
      <c r="G5472" s="1" t="n">
        <v>3.64909646350984</v>
      </c>
      <c r="H5472" s="1" t="n">
        <v>3.64909646350984</v>
      </c>
      <c r="I5472" s="1" t="n">
        <v>5.47364469526476</v>
      </c>
      <c r="J5472" s="1" t="n">
        <v>7.29819292701968</v>
      </c>
      <c r="K5472" s="1" t="n">
        <v>6.87479268051045</v>
      </c>
      <c r="L5472" s="1" t="n">
        <v>10.3121890207657</v>
      </c>
      <c r="M5472" s="1" t="n">
        <v>6.01544359544664</v>
      </c>
      <c r="N5472" s="1" t="n">
        <v>5.15609451038284</v>
      </c>
      <c r="O5472" s="1" t="n">
        <v>18.0463307863399</v>
      </c>
      <c r="P5472" s="1" t="n">
        <v>1.06087194326177</v>
      </c>
      <c r="Q5472" s="1" t="n">
        <v>1.76811990543628</v>
      </c>
      <c r="R5472" s="1" t="n">
        <v>0.795653957446326</v>
      </c>
      <c r="S5472" s="1" t="n">
        <v>0.972465947989954</v>
      </c>
      <c r="T5472" s="1" t="n">
        <v>0.618841966902698</v>
      </c>
      <c r="U5472" s="1" t="n">
        <v>1.76811990543628</v>
      </c>
      <c r="V5472" s="1" t="n">
        <f aca="false">SUM(A5472:U5472)</f>
        <v>128.353713117848</v>
      </c>
    </row>
    <row r="5473" customFormat="false" ht="12.75" hidden="false" customHeight="false" outlineLevel="0" collapsed="false">
      <c r="A5473" s="1" t="n">
        <v>11.5416858387326</v>
      </c>
      <c r="B5473" s="1" t="n">
        <v>9.61807153227715</v>
      </c>
      <c r="C5473" s="1" t="n">
        <v>5.77084291936629</v>
      </c>
      <c r="D5473" s="1" t="n">
        <v>6.54028864194846</v>
      </c>
      <c r="E5473" s="1" t="n">
        <v>13.0805772838969</v>
      </c>
      <c r="F5473" s="1" t="n">
        <v>8.56957777489649</v>
      </c>
      <c r="G5473" s="1" t="n">
        <v>3.72590338038978</v>
      </c>
      <c r="H5473" s="1" t="n">
        <v>3.72590338038978</v>
      </c>
      <c r="I5473" s="1" t="n">
        <v>5.58885507058467</v>
      </c>
      <c r="J5473" s="1" t="n">
        <v>7.45180676077956</v>
      </c>
      <c r="K5473" s="1" t="n">
        <v>6.87529816080728</v>
      </c>
      <c r="L5473" s="1" t="n">
        <v>10.3129472412109</v>
      </c>
      <c r="M5473" s="1" t="n">
        <v>6.01588589070637</v>
      </c>
      <c r="N5473" s="1" t="n">
        <v>5.15647362060546</v>
      </c>
      <c r="O5473" s="1" t="n">
        <v>18.0476576721191</v>
      </c>
      <c r="P5473" s="1" t="n">
        <v>1.04029688070281</v>
      </c>
      <c r="Q5473" s="1" t="n">
        <v>1.73382813450469</v>
      </c>
      <c r="R5473" s="1" t="n">
        <v>0.780222660527109</v>
      </c>
      <c r="S5473" s="1" t="n">
        <v>0.953605473977577</v>
      </c>
      <c r="T5473" s="1" t="n">
        <v>0.60683984707664</v>
      </c>
      <c r="U5473" s="1" t="n">
        <v>1.73382813450469</v>
      </c>
      <c r="V5473" s="1" t="n">
        <f aca="false">SUM(A5473:U5473)</f>
        <v>128.870396300004</v>
      </c>
    </row>
    <row r="5474" customFormat="false" ht="12.75" hidden="false" customHeight="false" outlineLevel="0" collapsed="false">
      <c r="A5474" s="1" t="n">
        <v>7.09161229904739</v>
      </c>
      <c r="B5474" s="1" t="n">
        <v>5.90967691587283</v>
      </c>
      <c r="C5474" s="1" t="n">
        <v>3.5458061495237</v>
      </c>
      <c r="D5474" s="1" t="n">
        <v>4.01858030279352</v>
      </c>
      <c r="E5474" s="1" t="n">
        <v>8.03716060558704</v>
      </c>
      <c r="F5474" s="1" t="n">
        <v>8.7012745095187</v>
      </c>
      <c r="G5474" s="1" t="n">
        <v>3.78316283022552</v>
      </c>
      <c r="H5474" s="1" t="n">
        <v>3.78316283022552</v>
      </c>
      <c r="I5474" s="1" t="n">
        <v>5.67474424533828</v>
      </c>
      <c r="J5474" s="1" t="n">
        <v>7.56632566045104</v>
      </c>
      <c r="K5474" s="1" t="n">
        <v>6.78170135585459</v>
      </c>
      <c r="L5474" s="1" t="n">
        <v>10.1725520337819</v>
      </c>
      <c r="M5474" s="1" t="n">
        <v>5.93398868637277</v>
      </c>
      <c r="N5474" s="1" t="n">
        <v>5.08627601689094</v>
      </c>
      <c r="O5474" s="1" t="n">
        <v>17.8019660591183</v>
      </c>
      <c r="P5474" s="1" t="n">
        <v>0.990374474630682</v>
      </c>
      <c r="Q5474" s="1" t="n">
        <v>1.65062412438447</v>
      </c>
      <c r="R5474" s="1" t="n">
        <v>0.742780855973012</v>
      </c>
      <c r="S5474" s="1" t="n">
        <v>0.907843268411459</v>
      </c>
      <c r="T5474" s="1" t="n">
        <v>0.577718443534565</v>
      </c>
      <c r="U5474" s="1" t="n">
        <v>1.65062412438447</v>
      </c>
      <c r="V5474" s="1" t="n">
        <f aca="false">SUM(A5474:U5474)</f>
        <v>110.407955791921</v>
      </c>
    </row>
    <row r="5475" customFormat="false" ht="12.75" hidden="false" customHeight="false" outlineLevel="0" collapsed="false">
      <c r="A5475" s="1" t="n">
        <v>7.07423790948537</v>
      </c>
      <c r="B5475" s="1" t="n">
        <v>5.89519825790448</v>
      </c>
      <c r="C5475" s="1" t="n">
        <v>3.53711895474269</v>
      </c>
      <c r="D5475" s="1" t="n">
        <v>4.00873481537504</v>
      </c>
      <c r="E5475" s="1" t="n">
        <v>8.01746963075009</v>
      </c>
      <c r="F5475" s="1" t="n">
        <v>8.61801283649543</v>
      </c>
      <c r="G5475" s="1" t="n">
        <v>3.7469621028241</v>
      </c>
      <c r="H5475" s="1" t="n">
        <v>3.7469621028241</v>
      </c>
      <c r="I5475" s="1" t="n">
        <v>5.62044315423615</v>
      </c>
      <c r="J5475" s="1" t="n">
        <v>7.4939242056482</v>
      </c>
      <c r="K5475" s="1" t="n">
        <v>6.80396613748187</v>
      </c>
      <c r="L5475" s="1" t="n">
        <v>10.2059492062228</v>
      </c>
      <c r="M5475" s="1" t="n">
        <v>5.95347037029664</v>
      </c>
      <c r="N5475" s="1" t="n">
        <v>5.1029746031114</v>
      </c>
      <c r="O5475" s="1" t="n">
        <v>17.8604111108899</v>
      </c>
      <c r="P5475" s="1" t="n">
        <v>0.991125178774104</v>
      </c>
      <c r="Q5475" s="1" t="n">
        <v>1.65187529795684</v>
      </c>
      <c r="R5475" s="1" t="n">
        <v>0.743343884080578</v>
      </c>
      <c r="S5475" s="1" t="n">
        <v>0.908531413876262</v>
      </c>
      <c r="T5475" s="1" t="n">
        <v>0.578156354284894</v>
      </c>
      <c r="U5475" s="1" t="n">
        <v>1.65187529795684</v>
      </c>
      <c r="V5475" s="1" t="n">
        <f aca="false">SUM(A5475:U5475)</f>
        <v>110.210742825218</v>
      </c>
    </row>
    <row r="5476" customFormat="false" ht="12.75" hidden="false" customHeight="false" outlineLevel="0" collapsed="false">
      <c r="A5476" s="1" t="n">
        <v>7.29988835531064</v>
      </c>
      <c r="B5476" s="1" t="n">
        <v>6.0832402960922</v>
      </c>
      <c r="C5476" s="1" t="n">
        <v>3.64994417765532</v>
      </c>
      <c r="D5476" s="1" t="n">
        <v>4.1366034013427</v>
      </c>
      <c r="E5476" s="1" t="n">
        <v>8.27320680268539</v>
      </c>
      <c r="F5476" s="1" t="n">
        <v>8.78064123227912</v>
      </c>
      <c r="G5476" s="1" t="n">
        <v>3.81767010099092</v>
      </c>
      <c r="H5476" s="1" t="n">
        <v>3.81767010099092</v>
      </c>
      <c r="I5476" s="1" t="n">
        <v>5.72650515148638</v>
      </c>
      <c r="J5476" s="1" t="n">
        <v>7.63534020198184</v>
      </c>
      <c r="K5476" s="1" t="n">
        <v>6.26333462621949</v>
      </c>
      <c r="L5476" s="1" t="n">
        <v>9.39500193932923</v>
      </c>
      <c r="M5476" s="1" t="n">
        <v>5.48041779794205</v>
      </c>
      <c r="N5476" s="1" t="n">
        <v>4.69750096966462</v>
      </c>
      <c r="O5476" s="1" t="n">
        <v>16.4412533938262</v>
      </c>
      <c r="P5476" s="1" t="n">
        <v>1.54981149821519</v>
      </c>
      <c r="Q5476" s="1" t="n">
        <v>2.58301916369198</v>
      </c>
      <c r="R5476" s="1" t="n">
        <v>1.16235862366139</v>
      </c>
      <c r="S5476" s="1" t="n">
        <v>1.42066054003059</v>
      </c>
      <c r="T5476" s="1" t="n">
        <v>0.904056707292193</v>
      </c>
      <c r="U5476" s="1" t="n">
        <v>2.58301916369198</v>
      </c>
      <c r="V5476" s="1" t="n">
        <f aca="false">SUM(A5476:U5476)</f>
        <v>111.70114424438</v>
      </c>
    </row>
    <row r="5477" customFormat="false" ht="12.75" hidden="false" customHeight="false" outlineLevel="0" collapsed="false">
      <c r="A5477" s="1" t="n">
        <v>7.32788919130194</v>
      </c>
      <c r="B5477" s="1" t="n">
        <v>6.10657432608495</v>
      </c>
      <c r="C5477" s="1" t="n">
        <v>3.66394459565097</v>
      </c>
      <c r="D5477" s="1" t="n">
        <v>4.15247054173777</v>
      </c>
      <c r="E5477" s="1" t="n">
        <v>8.30494108347553</v>
      </c>
      <c r="F5477" s="1" t="n">
        <v>8.83463771809574</v>
      </c>
      <c r="G5477" s="1" t="n">
        <v>3.84114683395467</v>
      </c>
      <c r="H5477" s="1" t="n">
        <v>3.84114683395467</v>
      </c>
      <c r="I5477" s="1" t="n">
        <v>5.76172025093201</v>
      </c>
      <c r="J5477" s="1" t="n">
        <v>7.68229366790934</v>
      </c>
      <c r="K5477" s="1" t="n">
        <v>6.28131558194619</v>
      </c>
      <c r="L5477" s="1" t="n">
        <v>9.42197337291929</v>
      </c>
      <c r="M5477" s="1" t="n">
        <v>5.49615113420292</v>
      </c>
      <c r="N5477" s="1" t="n">
        <v>4.71098668645964</v>
      </c>
      <c r="O5477" s="1" t="n">
        <v>16.4884534026088</v>
      </c>
      <c r="P5477" s="1" t="n">
        <v>1.53934230111434</v>
      </c>
      <c r="Q5477" s="1" t="n">
        <v>2.56557050185724</v>
      </c>
      <c r="R5477" s="1" t="n">
        <v>1.15450672583576</v>
      </c>
      <c r="S5477" s="1" t="n">
        <v>1.41106377602148</v>
      </c>
      <c r="T5477" s="1" t="n">
        <v>0.897949675650034</v>
      </c>
      <c r="U5477" s="1" t="n">
        <v>2.56557050185724</v>
      </c>
      <c r="V5477" s="1" t="n">
        <f aca="false">SUM(A5477:U5477)</f>
        <v>112.04964870357</v>
      </c>
    </row>
    <row r="5478" customFormat="false" ht="12.75" hidden="false" customHeight="false" outlineLevel="0" collapsed="false">
      <c r="A5478" s="1" t="n">
        <v>7.63675323681471</v>
      </c>
      <c r="B5478" s="1" t="n">
        <v>6.36396103067893</v>
      </c>
      <c r="C5478" s="1" t="n">
        <v>3.81837661840736</v>
      </c>
      <c r="D5478" s="1" t="n">
        <v>4.32749350086167</v>
      </c>
      <c r="E5478" s="1" t="n">
        <v>8.65498700172334</v>
      </c>
      <c r="F5478" s="1" t="n">
        <v>7.59634047288561</v>
      </c>
      <c r="G5478" s="1" t="n">
        <v>3.30275672734157</v>
      </c>
      <c r="H5478" s="1" t="n">
        <v>3.30275672734157</v>
      </c>
      <c r="I5478" s="1" t="n">
        <v>4.95413509101236</v>
      </c>
      <c r="J5478" s="1" t="n">
        <v>6.60551345468314</v>
      </c>
      <c r="K5478" s="1" t="n">
        <v>6.18795319956446</v>
      </c>
      <c r="L5478" s="1" t="n">
        <v>9.28192979934669</v>
      </c>
      <c r="M5478" s="1" t="n">
        <v>5.4144590496189</v>
      </c>
      <c r="N5478" s="1" t="n">
        <v>4.64096489967334</v>
      </c>
      <c r="O5478" s="1" t="n">
        <v>16.2433771488567</v>
      </c>
      <c r="P5478" s="1" t="n">
        <v>0.991000948536378</v>
      </c>
      <c r="Q5478" s="1" t="n">
        <v>1.65166824756063</v>
      </c>
      <c r="R5478" s="1" t="n">
        <v>0.743250711402284</v>
      </c>
      <c r="S5478" s="1" t="n">
        <v>0.908417536158347</v>
      </c>
      <c r="T5478" s="1" t="n">
        <v>0.578083886646221</v>
      </c>
      <c r="U5478" s="1" t="n">
        <v>1.65166824756063</v>
      </c>
      <c r="V5478" s="1" t="n">
        <f aca="false">SUM(A5478:U5478)</f>
        <v>104.855847536675</v>
      </c>
    </row>
    <row r="5479" customFormat="false" ht="12.75" hidden="false" customHeight="false" outlineLevel="0" collapsed="false">
      <c r="A5479" s="1" t="n">
        <v>7.67962557681036</v>
      </c>
      <c r="B5479" s="1" t="n">
        <v>6.3996879806753</v>
      </c>
      <c r="C5479" s="1" t="n">
        <v>3.83981278840518</v>
      </c>
      <c r="D5479" s="1" t="n">
        <v>4.3517878268592</v>
      </c>
      <c r="E5479" s="1" t="n">
        <v>8.70357565371841</v>
      </c>
      <c r="F5479" s="1" t="n">
        <v>7.51729833982928</v>
      </c>
      <c r="G5479" s="1" t="n">
        <v>3.26839058253447</v>
      </c>
      <c r="H5479" s="1" t="n">
        <v>3.26839058253447</v>
      </c>
      <c r="I5479" s="1" t="n">
        <v>4.90258587380171</v>
      </c>
      <c r="J5479" s="1" t="n">
        <v>6.53678116506894</v>
      </c>
      <c r="K5479" s="1" t="n">
        <v>6.21705344998738</v>
      </c>
      <c r="L5479" s="1" t="n">
        <v>9.32558017498108</v>
      </c>
      <c r="M5479" s="1" t="n">
        <v>5.43992176873896</v>
      </c>
      <c r="N5479" s="1" t="n">
        <v>4.66279008749054</v>
      </c>
      <c r="O5479" s="1" t="n">
        <v>16.3197653062169</v>
      </c>
      <c r="P5479" s="1" t="n">
        <v>1.04112500690359</v>
      </c>
      <c r="Q5479" s="1" t="n">
        <v>1.73520834483932</v>
      </c>
      <c r="R5479" s="1" t="n">
        <v>0.780843755177692</v>
      </c>
      <c r="S5479" s="1" t="n">
        <v>0.954364589661624</v>
      </c>
      <c r="T5479" s="1" t="n">
        <v>0.607322920693761</v>
      </c>
      <c r="U5479" s="1" t="n">
        <v>1.73520834483932</v>
      </c>
      <c r="V5479" s="1" t="n">
        <f aca="false">SUM(A5479:U5479)</f>
        <v>105.287120119767</v>
      </c>
    </row>
    <row r="5480" customFormat="false" ht="12.75" hidden="false" customHeight="false" outlineLevel="0" collapsed="false">
      <c r="A5480" s="1" t="n">
        <v>7.70252848095999</v>
      </c>
      <c r="B5480" s="1" t="n">
        <v>6.41877373413333</v>
      </c>
      <c r="C5480" s="1" t="n">
        <v>3.85126424048</v>
      </c>
      <c r="D5480" s="1" t="n">
        <v>4.36476613921066</v>
      </c>
      <c r="E5480" s="1" t="n">
        <v>8.72953227842132</v>
      </c>
      <c r="F5480" s="1" t="n">
        <v>7.20277233431685</v>
      </c>
      <c r="G5480" s="1" t="n">
        <v>3.13164014535515</v>
      </c>
      <c r="H5480" s="1" t="n">
        <v>3.13164014535515</v>
      </c>
      <c r="I5480" s="1" t="n">
        <v>4.69746021803273</v>
      </c>
      <c r="J5480" s="1" t="n">
        <v>6.2632802907103</v>
      </c>
      <c r="K5480" s="1" t="n">
        <v>5.88185603360028</v>
      </c>
      <c r="L5480" s="1" t="n">
        <v>8.82278405040042</v>
      </c>
      <c r="M5480" s="1" t="n">
        <v>5.14662402940025</v>
      </c>
      <c r="N5480" s="1" t="n">
        <v>4.41139202520021</v>
      </c>
      <c r="O5480" s="1" t="n">
        <v>15.4398720882007</v>
      </c>
      <c r="P5480" s="1" t="n">
        <v>1.06203796542308</v>
      </c>
      <c r="Q5480" s="1" t="n">
        <v>1.77006327570514</v>
      </c>
      <c r="R5480" s="1" t="n">
        <v>0.796528474067311</v>
      </c>
      <c r="S5480" s="1" t="n">
        <v>0.973534801637825</v>
      </c>
      <c r="T5480" s="1" t="n">
        <v>0.619522146496798</v>
      </c>
      <c r="U5480" s="1" t="n">
        <v>1.77006327570514</v>
      </c>
      <c r="V5480" s="1" t="n">
        <f aca="false">SUM(A5480:U5480)</f>
        <v>102.187936172813</v>
      </c>
    </row>
    <row r="5481" customFormat="false" ht="12.75" hidden="false" customHeight="false" outlineLevel="0" collapsed="false">
      <c r="A5481" s="1" t="n">
        <v>7.6617868020456</v>
      </c>
      <c r="B5481" s="1" t="n">
        <v>6.384822335038</v>
      </c>
      <c r="C5481" s="1" t="n">
        <v>3.8308934010228</v>
      </c>
      <c r="D5481" s="1" t="n">
        <v>4.34167918782584</v>
      </c>
      <c r="E5481" s="1" t="n">
        <v>8.68335837565168</v>
      </c>
      <c r="F5481" s="1" t="n">
        <v>7.11949238639948</v>
      </c>
      <c r="G5481" s="1" t="n">
        <v>3.0954314723476</v>
      </c>
      <c r="H5481" s="1" t="n">
        <v>3.0954314723476</v>
      </c>
      <c r="I5481" s="1" t="n">
        <v>4.6431472085214</v>
      </c>
      <c r="J5481" s="1" t="n">
        <v>6.1908629446952</v>
      </c>
      <c r="K5481" s="1" t="n">
        <v>5.92358513064512</v>
      </c>
      <c r="L5481" s="1" t="n">
        <v>8.88537769596768</v>
      </c>
      <c r="M5481" s="1" t="n">
        <v>5.18313698931448</v>
      </c>
      <c r="N5481" s="1" t="n">
        <v>4.44268884798384</v>
      </c>
      <c r="O5481" s="1" t="n">
        <v>15.5494109679434</v>
      </c>
      <c r="P5481" s="1" t="n">
        <v>1.0668242966862</v>
      </c>
      <c r="Q5481" s="1" t="n">
        <v>1.778040494477</v>
      </c>
      <c r="R5481" s="1" t="n">
        <v>0.800118222514648</v>
      </c>
      <c r="S5481" s="1" t="n">
        <v>0.977922271962348</v>
      </c>
      <c r="T5481" s="1" t="n">
        <v>0.622314173066949</v>
      </c>
      <c r="U5481" s="1" t="n">
        <v>1.778040494477</v>
      </c>
      <c r="V5481" s="1" t="n">
        <f aca="false">SUM(A5481:U5481)</f>
        <v>102.054365170934</v>
      </c>
    </row>
    <row r="5482" customFormat="false" ht="12.75" hidden="false" customHeight="false" outlineLevel="0" collapsed="false">
      <c r="A5482" s="1" t="n">
        <v>8.4895335560913</v>
      </c>
      <c r="B5482" s="1" t="n">
        <v>7.07461129674275</v>
      </c>
      <c r="C5482" s="1" t="n">
        <v>4.24476677804565</v>
      </c>
      <c r="D5482" s="1" t="n">
        <v>4.81073568178507</v>
      </c>
      <c r="E5482" s="1" t="n">
        <v>9.62147136357014</v>
      </c>
      <c r="F5482" s="1" t="n">
        <v>6.57303865346919</v>
      </c>
      <c r="G5482" s="1" t="n">
        <v>2.85784289281269</v>
      </c>
      <c r="H5482" s="1" t="n">
        <v>2.85784289281269</v>
      </c>
      <c r="I5482" s="1" t="n">
        <v>4.28676433921904</v>
      </c>
      <c r="J5482" s="1" t="n">
        <v>5.71568578562538</v>
      </c>
      <c r="K5482" s="1" t="n">
        <v>5.40700943590817</v>
      </c>
      <c r="L5482" s="1" t="n">
        <v>8.11051415386225</v>
      </c>
      <c r="M5482" s="1" t="n">
        <v>4.73113325641965</v>
      </c>
      <c r="N5482" s="1" t="n">
        <v>4.05525707693113</v>
      </c>
      <c r="O5482" s="1" t="n">
        <v>14.1933997692589</v>
      </c>
      <c r="P5482" s="1" t="n">
        <v>1.08416065230205</v>
      </c>
      <c r="Q5482" s="1" t="n">
        <v>1.80693442050341</v>
      </c>
      <c r="R5482" s="1" t="n">
        <v>0.813120489226536</v>
      </c>
      <c r="S5482" s="1" t="n">
        <v>0.993813931276877</v>
      </c>
      <c r="T5482" s="1" t="n">
        <v>0.632427047176194</v>
      </c>
      <c r="U5482" s="1" t="n">
        <v>1.80693442050341</v>
      </c>
      <c r="V5482" s="1" t="n">
        <f aca="false">SUM(A5482:U5482)</f>
        <v>100.166997893543</v>
      </c>
    </row>
    <row r="5483" customFormat="false" ht="12.75" hidden="false" customHeight="false" outlineLevel="0" collapsed="false">
      <c r="A5483" s="1" t="n">
        <v>8.34448800106992</v>
      </c>
      <c r="B5483" s="1" t="n">
        <v>6.9537400008916</v>
      </c>
      <c r="C5483" s="1" t="n">
        <v>4.17224400053496</v>
      </c>
      <c r="D5483" s="1" t="n">
        <v>4.72854320060629</v>
      </c>
      <c r="E5483" s="1" t="n">
        <v>9.45708640121258</v>
      </c>
      <c r="F5483" s="1" t="n">
        <v>6.64459769737793</v>
      </c>
      <c r="G5483" s="1" t="n">
        <v>2.8889555205991</v>
      </c>
      <c r="H5483" s="1" t="n">
        <v>2.8889555205991</v>
      </c>
      <c r="I5483" s="1" t="n">
        <v>4.33343328089865</v>
      </c>
      <c r="J5483" s="1" t="n">
        <v>5.7779110411982</v>
      </c>
      <c r="K5483" s="1" t="n">
        <v>5.42874842297928</v>
      </c>
      <c r="L5483" s="1" t="n">
        <v>8.14312263446892</v>
      </c>
      <c r="M5483" s="1" t="n">
        <v>4.75015487010687</v>
      </c>
      <c r="N5483" s="1" t="n">
        <v>4.07156131723446</v>
      </c>
      <c r="O5483" s="1" t="n">
        <v>14.2504646103206</v>
      </c>
      <c r="P5483" s="1" t="n">
        <v>0.982796336989511</v>
      </c>
      <c r="Q5483" s="1" t="n">
        <v>1.63799389498252</v>
      </c>
      <c r="R5483" s="1" t="n">
        <v>0.737097252742133</v>
      </c>
      <c r="S5483" s="1" t="n">
        <v>0.900896642240385</v>
      </c>
      <c r="T5483" s="1" t="n">
        <v>0.573297863243881</v>
      </c>
      <c r="U5483" s="1" t="n">
        <v>1.63799389498252</v>
      </c>
      <c r="V5483" s="1" t="n">
        <f aca="false">SUM(A5483:U5483)</f>
        <v>99.3040824052794</v>
      </c>
    </row>
    <row r="5484" customFormat="false" ht="12.75" hidden="false" customHeight="false" outlineLevel="0" collapsed="false">
      <c r="A5484" s="1" t="n">
        <v>10.253619068407</v>
      </c>
      <c r="B5484" s="1" t="n">
        <v>8.54468255700585</v>
      </c>
      <c r="C5484" s="1" t="n">
        <v>5.12680953420351</v>
      </c>
      <c r="D5484" s="1" t="n">
        <v>5.81038413876398</v>
      </c>
      <c r="E5484" s="1" t="n">
        <v>11.620768277528</v>
      </c>
      <c r="F5484" s="1" t="n">
        <v>5.97390543279687</v>
      </c>
      <c r="G5484" s="1" t="n">
        <v>2.59735018817255</v>
      </c>
      <c r="H5484" s="1" t="n">
        <v>2.59735018817255</v>
      </c>
      <c r="I5484" s="1" t="n">
        <v>3.89602528225883</v>
      </c>
      <c r="J5484" s="1" t="n">
        <v>5.1947003763451</v>
      </c>
      <c r="K5484" s="1" t="n">
        <v>4.81430534968442</v>
      </c>
      <c r="L5484" s="1" t="n">
        <v>7.22145802452662</v>
      </c>
      <c r="M5484" s="1" t="n">
        <v>4.21251718097386</v>
      </c>
      <c r="N5484" s="1" t="n">
        <v>3.61072901226331</v>
      </c>
      <c r="O5484" s="1" t="n">
        <v>12.6375515429216</v>
      </c>
      <c r="P5484" s="1" t="n">
        <v>1.55359407825854</v>
      </c>
      <c r="Q5484" s="1" t="n">
        <v>2.58932346376424</v>
      </c>
      <c r="R5484" s="1" t="n">
        <v>1.16519555869391</v>
      </c>
      <c r="S5484" s="1" t="n">
        <v>1.42412790507033</v>
      </c>
      <c r="T5484" s="1" t="n">
        <v>0.906263212317484</v>
      </c>
      <c r="U5484" s="1" t="n">
        <v>2.58932346376424</v>
      </c>
      <c r="V5484" s="1" t="n">
        <f aca="false">SUM(A5484:U5484)</f>
        <v>104.339983835893</v>
      </c>
    </row>
    <row r="5485" customFormat="false" ht="12.75" hidden="false" customHeight="false" outlineLevel="0" collapsed="false">
      <c r="A5485" s="1" t="n">
        <v>10.3177170439977</v>
      </c>
      <c r="B5485" s="1" t="n">
        <v>8.59809753666473</v>
      </c>
      <c r="C5485" s="1" t="n">
        <v>5.15885852199884</v>
      </c>
      <c r="D5485" s="1" t="n">
        <v>5.84670632493201</v>
      </c>
      <c r="E5485" s="1" t="n">
        <v>11.693412649864</v>
      </c>
      <c r="F5485" s="1" t="n">
        <v>5.93291676159375</v>
      </c>
      <c r="G5485" s="1" t="n">
        <v>2.57952902677989</v>
      </c>
      <c r="H5485" s="1" t="n">
        <v>2.57952902677989</v>
      </c>
      <c r="I5485" s="1" t="n">
        <v>3.86929354016984</v>
      </c>
      <c r="J5485" s="1" t="n">
        <v>5.15905805355978</v>
      </c>
      <c r="K5485" s="1" t="n">
        <v>4.82614221091754</v>
      </c>
      <c r="L5485" s="1" t="n">
        <v>7.2392133163763</v>
      </c>
      <c r="M5485" s="1" t="n">
        <v>4.22287443455284</v>
      </c>
      <c r="N5485" s="1" t="n">
        <v>3.61960665818815</v>
      </c>
      <c r="O5485" s="1" t="n">
        <v>12.6686233036585</v>
      </c>
      <c r="P5485" s="1" t="n">
        <v>1.50587138893068</v>
      </c>
      <c r="Q5485" s="1" t="n">
        <v>2.5097856482178</v>
      </c>
      <c r="R5485" s="1" t="n">
        <v>1.12940354169801</v>
      </c>
      <c r="S5485" s="1" t="n">
        <v>1.38038210651979</v>
      </c>
      <c r="T5485" s="1" t="n">
        <v>0.87842497687623</v>
      </c>
      <c r="U5485" s="1" t="n">
        <v>2.5097856482178</v>
      </c>
      <c r="V5485" s="1" t="n">
        <f aca="false">SUM(A5485:U5485)</f>
        <v>104.225231720494</v>
      </c>
    </row>
    <row r="5486" customFormat="false" ht="12.75" hidden="false" customHeight="false" outlineLevel="0" collapsed="false">
      <c r="A5486" s="1" t="n">
        <v>12.2493523094081</v>
      </c>
      <c r="B5486" s="1" t="n">
        <v>10.2077935911734</v>
      </c>
      <c r="C5486" s="1" t="n">
        <v>6.12467615470403</v>
      </c>
      <c r="D5486" s="1" t="n">
        <v>6.9412996419979</v>
      </c>
      <c r="E5486" s="1" t="n">
        <v>13.8825992839958</v>
      </c>
      <c r="F5486" s="1" t="n">
        <v>6.21849992361502</v>
      </c>
      <c r="G5486" s="1" t="n">
        <v>2.70369561896305</v>
      </c>
      <c r="H5486" s="1" t="n">
        <v>2.70369561896305</v>
      </c>
      <c r="I5486" s="1" t="n">
        <v>4.05554342844458</v>
      </c>
      <c r="J5486" s="1" t="n">
        <v>5.4073912379261</v>
      </c>
      <c r="K5486" s="1" t="n">
        <v>4.86485058352258</v>
      </c>
      <c r="L5486" s="1" t="n">
        <v>7.29727587528388</v>
      </c>
      <c r="M5486" s="1" t="n">
        <v>4.25674426058226</v>
      </c>
      <c r="N5486" s="1" t="n">
        <v>3.64863793764194</v>
      </c>
      <c r="O5486" s="1" t="n">
        <v>12.7702327817468</v>
      </c>
      <c r="P5486" s="1" t="n">
        <v>2.56175830241652</v>
      </c>
      <c r="Q5486" s="1" t="n">
        <v>4.2695971706942</v>
      </c>
      <c r="R5486" s="1" t="n">
        <v>1.92131872681239</v>
      </c>
      <c r="S5486" s="1" t="n">
        <v>2.34827844388181</v>
      </c>
      <c r="T5486" s="1" t="n">
        <v>1.49435900974297</v>
      </c>
      <c r="U5486" s="1" t="n">
        <v>4.2695971706942</v>
      </c>
      <c r="V5486" s="1" t="n">
        <f aca="false">SUM(A5486:U5486)</f>
        <v>120.19719707221</v>
      </c>
    </row>
    <row r="5487" customFormat="false" ht="12.75" hidden="false" customHeight="false" outlineLevel="0" collapsed="false">
      <c r="A5487" s="1" t="n">
        <v>12.2005795354155</v>
      </c>
      <c r="B5487" s="1" t="n">
        <v>10.1671496128463</v>
      </c>
      <c r="C5487" s="1" t="n">
        <v>6.10028976770777</v>
      </c>
      <c r="D5487" s="1" t="n">
        <v>6.91366173673547</v>
      </c>
      <c r="E5487" s="1" t="n">
        <v>13.8273234734709</v>
      </c>
      <c r="F5487" s="1" t="n">
        <v>6.12742188036697</v>
      </c>
      <c r="G5487" s="1" t="n">
        <v>2.66409646972477</v>
      </c>
      <c r="H5487" s="1" t="n">
        <v>2.66409646972477</v>
      </c>
      <c r="I5487" s="1" t="n">
        <v>3.99614470458716</v>
      </c>
      <c r="J5487" s="1" t="n">
        <v>5.32819293944954</v>
      </c>
      <c r="K5487" s="1" t="n">
        <v>4.8362855829655</v>
      </c>
      <c r="L5487" s="1" t="n">
        <v>7.25442837444826</v>
      </c>
      <c r="M5487" s="1" t="n">
        <v>4.23174988509482</v>
      </c>
      <c r="N5487" s="1" t="n">
        <v>3.62721418722413</v>
      </c>
      <c r="O5487" s="1" t="n">
        <v>12.6952496552844</v>
      </c>
      <c r="P5487" s="1" t="n">
        <v>2.51608638961384</v>
      </c>
      <c r="Q5487" s="1" t="n">
        <v>4.19347731602306</v>
      </c>
      <c r="R5487" s="1" t="n">
        <v>1.88706479221038</v>
      </c>
      <c r="S5487" s="1" t="n">
        <v>2.30641252381268</v>
      </c>
      <c r="T5487" s="1" t="n">
        <v>1.46771706060807</v>
      </c>
      <c r="U5487" s="1" t="n">
        <v>4.19347731602306</v>
      </c>
      <c r="V5487" s="1" t="n">
        <f aca="false">SUM(A5487:U5487)</f>
        <v>119.198119673337</v>
      </c>
    </row>
    <row r="5488" customFormat="false" ht="12.75" hidden="false" customHeight="false" outlineLevel="0" collapsed="false">
      <c r="A5488" s="1" t="n">
        <v>15.4521216989771</v>
      </c>
      <c r="B5488" s="1" t="n">
        <v>12.876768082481</v>
      </c>
      <c r="C5488" s="1" t="n">
        <v>7.72606084948857</v>
      </c>
      <c r="D5488" s="1" t="n">
        <v>8.75620229608705</v>
      </c>
      <c r="E5488" s="1" t="n">
        <v>17.5124045921741</v>
      </c>
      <c r="F5488" s="1" t="n">
        <v>6.57889581312852</v>
      </c>
      <c r="G5488" s="1" t="n">
        <v>2.86038948396892</v>
      </c>
      <c r="H5488" s="1" t="n">
        <v>2.86038948396892</v>
      </c>
      <c r="I5488" s="1" t="n">
        <v>4.29058422595338</v>
      </c>
      <c r="J5488" s="1" t="n">
        <v>5.72077896793784</v>
      </c>
      <c r="K5488" s="1" t="n">
        <v>5.04500792467167</v>
      </c>
      <c r="L5488" s="1" t="n">
        <v>7.56751188700751</v>
      </c>
      <c r="M5488" s="1" t="n">
        <v>4.41438193408771</v>
      </c>
      <c r="N5488" s="1" t="n">
        <v>3.78375594350375</v>
      </c>
      <c r="O5488" s="1" t="n">
        <v>13.2431458022631</v>
      </c>
      <c r="P5488" s="1" t="n">
        <v>4.6342803713198</v>
      </c>
      <c r="Q5488" s="1" t="n">
        <v>7.72380061886634</v>
      </c>
      <c r="R5488" s="1" t="n">
        <v>3.47571027848985</v>
      </c>
      <c r="S5488" s="1" t="n">
        <v>4.24809034037649</v>
      </c>
      <c r="T5488" s="1" t="n">
        <v>2.70333021660322</v>
      </c>
      <c r="U5488" s="1" t="n">
        <v>7.72380061886634</v>
      </c>
      <c r="V5488" s="1" t="n">
        <f aca="false">SUM(A5488:U5488)</f>
        <v>149.197411430221</v>
      </c>
    </row>
    <row r="5489" customFormat="false" ht="12.75" hidden="false" customHeight="false" outlineLevel="0" collapsed="false">
      <c r="A5489" s="1" t="n">
        <v>15.5475856003432</v>
      </c>
      <c r="B5489" s="1" t="n">
        <v>12.9563213336194</v>
      </c>
      <c r="C5489" s="1" t="n">
        <v>7.77379280017161</v>
      </c>
      <c r="D5489" s="1" t="n">
        <v>8.81029850686116</v>
      </c>
      <c r="E5489" s="1" t="n">
        <v>17.6205970137223</v>
      </c>
      <c r="F5489" s="1" t="n">
        <v>6.41983727597514</v>
      </c>
      <c r="G5489" s="1" t="n">
        <v>2.79123359825006</v>
      </c>
      <c r="H5489" s="1" t="n">
        <v>2.79123359825006</v>
      </c>
      <c r="I5489" s="1" t="n">
        <v>4.18685039737509</v>
      </c>
      <c r="J5489" s="1" t="n">
        <v>5.58246719650012</v>
      </c>
      <c r="K5489" s="1" t="n">
        <v>5.09837388978094</v>
      </c>
      <c r="L5489" s="1" t="n">
        <v>7.6475608346714</v>
      </c>
      <c r="M5489" s="1" t="n">
        <v>4.46107715355832</v>
      </c>
      <c r="N5489" s="1" t="n">
        <v>3.8237804173357</v>
      </c>
      <c r="O5489" s="1" t="n">
        <v>13.383231460675</v>
      </c>
      <c r="P5489" s="1" t="n">
        <v>4.56502349610601</v>
      </c>
      <c r="Q5489" s="1" t="n">
        <v>7.60837249351002</v>
      </c>
      <c r="R5489" s="1" t="n">
        <v>3.42376762207951</v>
      </c>
      <c r="S5489" s="1" t="n">
        <v>4.18460487143051</v>
      </c>
      <c r="T5489" s="1" t="n">
        <v>2.66293037272851</v>
      </c>
      <c r="U5489" s="1" t="n">
        <v>7.60837249351002</v>
      </c>
      <c r="V5489" s="1" t="n">
        <f aca="false">SUM(A5489:U5489)</f>
        <v>148.947312426454</v>
      </c>
    </row>
    <row r="5490" customFormat="false" ht="12.75" hidden="false" customHeight="false" outlineLevel="0" collapsed="false">
      <c r="A5490" s="1" t="n">
        <v>16.9760786107982</v>
      </c>
      <c r="B5490" s="1" t="n">
        <v>14.1467321756652</v>
      </c>
      <c r="C5490" s="1" t="n">
        <v>8.48803930539911</v>
      </c>
      <c r="D5490" s="1" t="n">
        <v>9.61977787945232</v>
      </c>
      <c r="E5490" s="1" t="n">
        <v>19.2395557589046</v>
      </c>
      <c r="F5490" s="1" t="n">
        <v>5.79337494125834</v>
      </c>
      <c r="G5490" s="1" t="n">
        <v>2.51885867011232</v>
      </c>
      <c r="H5490" s="1" t="n">
        <v>2.51885867011232</v>
      </c>
      <c r="I5490" s="1" t="n">
        <v>3.77828800516848</v>
      </c>
      <c r="J5490" s="1" t="n">
        <v>5.03771734022464</v>
      </c>
      <c r="K5490" s="1" t="n">
        <v>4.72804311317061</v>
      </c>
      <c r="L5490" s="1" t="n">
        <v>7.09206466975591</v>
      </c>
      <c r="M5490" s="1" t="n">
        <v>4.13703772402428</v>
      </c>
      <c r="N5490" s="1" t="n">
        <v>3.54603233487796</v>
      </c>
      <c r="O5490" s="1" t="n">
        <v>12.4111131720728</v>
      </c>
      <c r="P5490" s="1" t="n">
        <v>9.1675558792952</v>
      </c>
      <c r="Q5490" s="1" t="n">
        <v>15.2792597988253</v>
      </c>
      <c r="R5490" s="1" t="n">
        <v>6.8756669094714</v>
      </c>
      <c r="S5490" s="1" t="n">
        <v>8.40359288935394</v>
      </c>
      <c r="T5490" s="1" t="n">
        <v>5.34774092958887</v>
      </c>
      <c r="U5490" s="1" t="n">
        <v>15.2792597988253</v>
      </c>
      <c r="V5490" s="1" t="n">
        <f aca="false">SUM(A5490:U5490)</f>
        <v>180.384648576357</v>
      </c>
    </row>
    <row r="5491" customFormat="false" ht="12.75" hidden="false" customHeight="false" outlineLevel="0" collapsed="false">
      <c r="A5491" s="1" t="n">
        <v>16.8029850026714</v>
      </c>
      <c r="B5491" s="1" t="n">
        <v>14.0024875022262</v>
      </c>
      <c r="C5491" s="1" t="n">
        <v>8.40149250133571</v>
      </c>
      <c r="D5491" s="1" t="n">
        <v>9.5216915015138</v>
      </c>
      <c r="E5491" s="1" t="n">
        <v>19.0433830030276</v>
      </c>
      <c r="F5491" s="1" t="n">
        <v>5.95177608785815</v>
      </c>
      <c r="G5491" s="1" t="n">
        <v>2.58772873385137</v>
      </c>
      <c r="H5491" s="1" t="n">
        <v>2.58772873385137</v>
      </c>
      <c r="I5491" s="1" t="n">
        <v>3.88159310077705</v>
      </c>
      <c r="J5491" s="1" t="n">
        <v>5.17545746770274</v>
      </c>
      <c r="K5491" s="1" t="n">
        <v>4.69638022310801</v>
      </c>
      <c r="L5491" s="1" t="n">
        <v>7.04457033466201</v>
      </c>
      <c r="M5491" s="1" t="n">
        <v>4.10933269521951</v>
      </c>
      <c r="N5491" s="1" t="n">
        <v>3.52228516733101</v>
      </c>
      <c r="O5491" s="1" t="n">
        <v>12.3279980856585</v>
      </c>
      <c r="P5491" s="1" t="n">
        <v>9.15591389212459</v>
      </c>
      <c r="Q5491" s="1" t="n">
        <v>15.2598564868743</v>
      </c>
      <c r="R5491" s="1" t="n">
        <v>6.86693541909344</v>
      </c>
      <c r="S5491" s="1" t="n">
        <v>8.39292106778088</v>
      </c>
      <c r="T5491" s="1" t="n">
        <v>5.34094977040601</v>
      </c>
      <c r="U5491" s="1" t="n">
        <v>15.2598564868743</v>
      </c>
      <c r="V5491" s="1" t="n">
        <f aca="false">SUM(A5491:U5491)</f>
        <v>179.933323263948</v>
      </c>
    </row>
    <row r="5492" customFormat="false" ht="12.75" hidden="false" customHeight="false" outlineLevel="0" collapsed="false">
      <c r="A5492" s="1" t="n">
        <v>15.2404139707555</v>
      </c>
      <c r="B5492" s="1" t="n">
        <v>12.7003449756296</v>
      </c>
      <c r="C5492" s="1" t="n">
        <v>7.62020698537776</v>
      </c>
      <c r="D5492" s="1" t="n">
        <v>8.63623458342813</v>
      </c>
      <c r="E5492" s="1" t="n">
        <v>17.2724691668563</v>
      </c>
      <c r="F5492" s="1" t="n">
        <v>4.79870458874059</v>
      </c>
      <c r="G5492" s="1" t="n">
        <v>2.08639329945243</v>
      </c>
      <c r="H5492" s="1" t="n">
        <v>2.08639329945243</v>
      </c>
      <c r="I5492" s="1" t="n">
        <v>3.12958994917865</v>
      </c>
      <c r="J5492" s="1" t="n">
        <v>4.17278659890486</v>
      </c>
      <c r="K5492" s="1" t="n">
        <v>4.27795614750782</v>
      </c>
      <c r="L5492" s="1" t="n">
        <v>6.41693422126174</v>
      </c>
      <c r="M5492" s="1" t="n">
        <v>3.74321162906935</v>
      </c>
      <c r="N5492" s="1" t="n">
        <v>3.20846711063087</v>
      </c>
      <c r="O5492" s="1" t="n">
        <v>11.229634887208</v>
      </c>
      <c r="P5492" s="1" t="n">
        <v>10.2566423277796</v>
      </c>
      <c r="Q5492" s="1" t="n">
        <v>17.0944038796327</v>
      </c>
      <c r="R5492" s="1" t="n">
        <v>7.6924817458347</v>
      </c>
      <c r="S5492" s="1" t="n">
        <v>9.40192213379796</v>
      </c>
      <c r="T5492" s="1" t="n">
        <v>5.98304135787143</v>
      </c>
      <c r="U5492" s="1" t="n">
        <v>17.0944038796327</v>
      </c>
      <c r="V5492" s="1" t="n">
        <f aca="false">SUM(A5492:U5492)</f>
        <v>174.142636738003</v>
      </c>
    </row>
    <row r="5493" customFormat="false" ht="12.75" hidden="false" customHeight="false" outlineLevel="0" collapsed="false">
      <c r="A5493" s="1" t="n">
        <v>15.2896541491297</v>
      </c>
      <c r="B5493" s="1" t="n">
        <v>12.7413784576081</v>
      </c>
      <c r="C5493" s="1" t="n">
        <v>7.64482707456486</v>
      </c>
      <c r="D5493" s="1" t="n">
        <v>8.66413735117351</v>
      </c>
      <c r="E5493" s="1" t="n">
        <v>17.328274702347</v>
      </c>
      <c r="F5493" s="1" t="n">
        <v>4.78666195171542</v>
      </c>
      <c r="G5493" s="1" t="n">
        <v>2.08115737031105</v>
      </c>
      <c r="H5493" s="1" t="n">
        <v>2.08115737031105</v>
      </c>
      <c r="I5493" s="1" t="n">
        <v>3.12173605546658</v>
      </c>
      <c r="J5493" s="1" t="n">
        <v>4.1623147406221</v>
      </c>
      <c r="K5493" s="1" t="n">
        <v>4.25366025911802</v>
      </c>
      <c r="L5493" s="1" t="n">
        <v>6.38049038867704</v>
      </c>
      <c r="M5493" s="1" t="n">
        <v>3.72195272672827</v>
      </c>
      <c r="N5493" s="1" t="n">
        <v>3.19024519433852</v>
      </c>
      <c r="O5493" s="1" t="n">
        <v>11.1658581801848</v>
      </c>
      <c r="P5493" s="1" t="n">
        <v>10.2208393001749</v>
      </c>
      <c r="Q5493" s="1" t="n">
        <v>17.0347321669582</v>
      </c>
      <c r="R5493" s="1" t="n">
        <v>7.66562947513118</v>
      </c>
      <c r="S5493" s="1" t="n">
        <v>9.369102691827</v>
      </c>
      <c r="T5493" s="1" t="n">
        <v>5.96215625843536</v>
      </c>
      <c r="U5493" s="1" t="n">
        <v>17.0347321669582</v>
      </c>
      <c r="V5493" s="1" t="n">
        <f aca="false">SUM(A5493:U5493)</f>
        <v>173.900698031781</v>
      </c>
    </row>
    <row r="5494" customFormat="false" ht="12.75" hidden="false" customHeight="false" outlineLevel="0" collapsed="false">
      <c r="A5494" s="1" t="n">
        <v>12.6023454959781</v>
      </c>
      <c r="B5494" s="1" t="n">
        <v>10.5019545799818</v>
      </c>
      <c r="C5494" s="1" t="n">
        <v>6.30117274798907</v>
      </c>
      <c r="D5494" s="1" t="n">
        <v>7.14132911438761</v>
      </c>
      <c r="E5494" s="1" t="n">
        <v>14.2826582287752</v>
      </c>
      <c r="F5494" s="1" t="n">
        <v>3.5662506838415</v>
      </c>
      <c r="G5494" s="1" t="n">
        <v>1.55054377558326</v>
      </c>
      <c r="H5494" s="1" t="n">
        <v>1.55054377558326</v>
      </c>
      <c r="I5494" s="1" t="n">
        <v>2.32581566337489</v>
      </c>
      <c r="J5494" s="1" t="n">
        <v>3.10108755116652</v>
      </c>
      <c r="K5494" s="1" t="n">
        <v>4.00774881448426</v>
      </c>
      <c r="L5494" s="1" t="n">
        <v>6.0116232217264</v>
      </c>
      <c r="M5494" s="1" t="n">
        <v>3.50678021267373</v>
      </c>
      <c r="N5494" s="1" t="n">
        <v>3.0058116108632</v>
      </c>
      <c r="O5494" s="1" t="n">
        <v>10.5203406380212</v>
      </c>
      <c r="P5494" s="1" t="n">
        <v>10.292151028818</v>
      </c>
      <c r="Q5494" s="1" t="n">
        <v>17.15358504803</v>
      </c>
      <c r="R5494" s="1" t="n">
        <v>7.71911327161352</v>
      </c>
      <c r="S5494" s="1" t="n">
        <v>9.43447177641652</v>
      </c>
      <c r="T5494" s="1" t="n">
        <v>6.00375476681051</v>
      </c>
      <c r="U5494" s="1" t="n">
        <v>17.15358504803</v>
      </c>
      <c r="V5494" s="1" t="n">
        <f aca="false">SUM(A5494:U5494)</f>
        <v>157.732667054149</v>
      </c>
    </row>
    <row r="5495" customFormat="false" ht="12.75" hidden="false" customHeight="false" outlineLevel="0" collapsed="false">
      <c r="A5495" s="1" t="n">
        <v>12.838237028502</v>
      </c>
      <c r="B5495" s="1" t="n">
        <v>10.698530857085</v>
      </c>
      <c r="C5495" s="1" t="n">
        <v>6.419118514251</v>
      </c>
      <c r="D5495" s="1" t="n">
        <v>7.2750009828178</v>
      </c>
      <c r="E5495" s="1" t="n">
        <v>14.5500019656356</v>
      </c>
      <c r="F5495" s="1" t="n">
        <v>3.42607447233711</v>
      </c>
      <c r="G5495" s="1" t="n">
        <v>1.48959759666831</v>
      </c>
      <c r="H5495" s="1" t="n">
        <v>1.48959759666831</v>
      </c>
      <c r="I5495" s="1" t="n">
        <v>2.23439639500247</v>
      </c>
      <c r="J5495" s="1" t="n">
        <v>2.97919519333662</v>
      </c>
      <c r="K5495" s="1" t="n">
        <v>4.00850495821073</v>
      </c>
      <c r="L5495" s="1" t="n">
        <v>6.01275743731609</v>
      </c>
      <c r="M5495" s="1" t="n">
        <v>3.50744183843439</v>
      </c>
      <c r="N5495" s="1" t="n">
        <v>3.00637871865805</v>
      </c>
      <c r="O5495" s="1" t="n">
        <v>10.5223255153032</v>
      </c>
      <c r="P5495" s="1" t="n">
        <v>10.2406347068919</v>
      </c>
      <c r="Q5495" s="1" t="n">
        <v>17.0677245114866</v>
      </c>
      <c r="R5495" s="1" t="n">
        <v>7.68047603016896</v>
      </c>
      <c r="S5495" s="1" t="n">
        <v>9.38724848131762</v>
      </c>
      <c r="T5495" s="1" t="n">
        <v>5.9737035790203</v>
      </c>
      <c r="U5495" s="1" t="n">
        <v>17.0677245114866</v>
      </c>
      <c r="V5495" s="1" t="n">
        <f aca="false">SUM(A5495:U5495)</f>
        <v>157.874670890599</v>
      </c>
    </row>
    <row r="5496" customFormat="false" ht="12.75" hidden="false" customHeight="false" outlineLevel="0" collapsed="false">
      <c r="A5496" s="1" t="n">
        <v>13.9544783134304</v>
      </c>
      <c r="B5496" s="1" t="n">
        <v>11.6287319278587</v>
      </c>
      <c r="C5496" s="1" t="n">
        <v>6.97723915671521</v>
      </c>
      <c r="D5496" s="1" t="n">
        <v>7.9075377109439</v>
      </c>
      <c r="E5496" s="1" t="n">
        <v>15.8150754218878</v>
      </c>
      <c r="F5496" s="1" t="n">
        <v>3.88346878061354</v>
      </c>
      <c r="G5496" s="1" t="n">
        <v>1.68846468722328</v>
      </c>
      <c r="H5496" s="1" t="n">
        <v>1.68846468722328</v>
      </c>
      <c r="I5496" s="1" t="n">
        <v>2.53269703083492</v>
      </c>
      <c r="J5496" s="1" t="n">
        <v>3.37692937444656</v>
      </c>
      <c r="K5496" s="1" t="n">
        <v>4.25366025911802</v>
      </c>
      <c r="L5496" s="1" t="n">
        <v>6.38049038867704</v>
      </c>
      <c r="M5496" s="1" t="n">
        <v>3.72195272672827</v>
      </c>
      <c r="N5496" s="1" t="n">
        <v>3.19024519433852</v>
      </c>
      <c r="O5496" s="1" t="n">
        <v>11.1658581801848</v>
      </c>
      <c r="P5496" s="1" t="n">
        <v>9.94842737320829</v>
      </c>
      <c r="Q5496" s="1" t="n">
        <v>16.5807122886805</v>
      </c>
      <c r="R5496" s="1" t="n">
        <v>7.46132052990622</v>
      </c>
      <c r="S5496" s="1" t="n">
        <v>9.11939175877426</v>
      </c>
      <c r="T5496" s="1" t="n">
        <v>5.80324930103817</v>
      </c>
      <c r="U5496" s="1" t="n">
        <v>16.5807122886805</v>
      </c>
      <c r="V5496" s="1" t="n">
        <f aca="false">SUM(A5496:U5496)</f>
        <v>163.659107380512</v>
      </c>
    </row>
    <row r="5497" customFormat="false" ht="12.75" hidden="false" customHeight="false" outlineLevel="0" collapsed="false">
      <c r="A5497" s="1" t="n">
        <v>13.949825805364</v>
      </c>
      <c r="B5497" s="1" t="n">
        <v>11.6248548378034</v>
      </c>
      <c r="C5497" s="1" t="n">
        <v>6.97491290268201</v>
      </c>
      <c r="D5497" s="1" t="n">
        <v>7.90490128970628</v>
      </c>
      <c r="E5497" s="1" t="n">
        <v>15.8098025794126</v>
      </c>
      <c r="F5497" s="1" t="n">
        <v>3.76111047032655</v>
      </c>
      <c r="G5497" s="1" t="n">
        <v>1.63526542188111</v>
      </c>
      <c r="H5497" s="1" t="n">
        <v>1.63526542188111</v>
      </c>
      <c r="I5497" s="1" t="n">
        <v>2.45289813282167</v>
      </c>
      <c r="J5497" s="1" t="n">
        <v>3.27053084376222</v>
      </c>
      <c r="K5497" s="1" t="n">
        <v>4.25870846149393</v>
      </c>
      <c r="L5497" s="1" t="n">
        <v>6.38806269224089</v>
      </c>
      <c r="M5497" s="1" t="n">
        <v>3.72636990380719</v>
      </c>
      <c r="N5497" s="1" t="n">
        <v>3.19403134612045</v>
      </c>
      <c r="O5497" s="1" t="n">
        <v>11.1791097114216</v>
      </c>
      <c r="P5497" s="1" t="n">
        <v>9.94725912802115</v>
      </c>
      <c r="Q5497" s="1" t="n">
        <v>16.5787652133686</v>
      </c>
      <c r="R5497" s="1" t="n">
        <v>7.46044434601586</v>
      </c>
      <c r="S5497" s="1" t="n">
        <v>9.11832086735272</v>
      </c>
      <c r="T5497" s="1" t="n">
        <v>5.802567824679</v>
      </c>
      <c r="U5497" s="1" t="n">
        <v>16.5787652133686</v>
      </c>
      <c r="V5497" s="1" t="n">
        <f aca="false">SUM(A5497:U5497)</f>
        <v>163.251772413531</v>
      </c>
    </row>
    <row r="5498" customFormat="false" ht="12.75" hidden="false" customHeight="false" outlineLevel="0" collapsed="false">
      <c r="A5498" s="1" t="n">
        <v>15.2421128456655</v>
      </c>
      <c r="B5498" s="1" t="n">
        <v>12.7017607047212</v>
      </c>
      <c r="C5498" s="1" t="n">
        <v>7.62105642283273</v>
      </c>
      <c r="D5498" s="1" t="n">
        <v>8.63719727921043</v>
      </c>
      <c r="E5498" s="1" t="n">
        <v>17.2743945584209</v>
      </c>
      <c r="F5498" s="1" t="n">
        <v>3.92796367600312</v>
      </c>
      <c r="G5498" s="1" t="n">
        <v>1.7078102939144</v>
      </c>
      <c r="H5498" s="1" t="n">
        <v>1.7078102939144</v>
      </c>
      <c r="I5498" s="1" t="n">
        <v>2.5617154408716</v>
      </c>
      <c r="J5498" s="1" t="n">
        <v>3.4156205878288</v>
      </c>
      <c r="K5498" s="1" t="n">
        <v>4.19118289746463</v>
      </c>
      <c r="L5498" s="1" t="n">
        <v>6.28677434619695</v>
      </c>
      <c r="M5498" s="1" t="n">
        <v>3.66728503528155</v>
      </c>
      <c r="N5498" s="1" t="n">
        <v>3.14338717309847</v>
      </c>
      <c r="O5498" s="1" t="n">
        <v>11.0018551058447</v>
      </c>
      <c r="P5498" s="1" t="n">
        <v>6.51209142441966</v>
      </c>
      <c r="Q5498" s="1" t="n">
        <v>10.8534857073661</v>
      </c>
      <c r="R5498" s="1" t="n">
        <v>4.88406856831475</v>
      </c>
      <c r="S5498" s="1" t="n">
        <v>5.96941713905135</v>
      </c>
      <c r="T5498" s="1" t="n">
        <v>3.79871999757814</v>
      </c>
      <c r="U5498" s="1" t="n">
        <v>10.8534857073661</v>
      </c>
      <c r="V5498" s="1" t="n">
        <f aca="false">SUM(A5498:U5498)</f>
        <v>145.959195205365</v>
      </c>
    </row>
    <row r="5499" customFormat="false" ht="12.75" hidden="false" customHeight="false" outlineLevel="0" collapsed="false">
      <c r="A5499" s="1" t="n">
        <v>15.2904823337918</v>
      </c>
      <c r="B5499" s="1" t="n">
        <v>12.7420686114932</v>
      </c>
      <c r="C5499" s="1" t="n">
        <v>7.64524116689592</v>
      </c>
      <c r="D5499" s="1" t="n">
        <v>8.66460665581538</v>
      </c>
      <c r="E5499" s="1" t="n">
        <v>17.3292133116308</v>
      </c>
      <c r="F5499" s="1" t="n">
        <v>3.93380559001077</v>
      </c>
      <c r="G5499" s="1" t="n">
        <v>1.71035025652642</v>
      </c>
      <c r="H5499" s="1" t="n">
        <v>1.71035025652642</v>
      </c>
      <c r="I5499" s="1" t="n">
        <v>2.56552538478963</v>
      </c>
      <c r="J5499" s="1" t="n">
        <v>3.42070051305284</v>
      </c>
      <c r="K5499" s="1" t="n">
        <v>4.20537324859518</v>
      </c>
      <c r="L5499" s="1" t="n">
        <v>6.30805987289278</v>
      </c>
      <c r="M5499" s="1" t="n">
        <v>3.67970159252079</v>
      </c>
      <c r="N5499" s="1" t="n">
        <v>3.15402993644639</v>
      </c>
      <c r="O5499" s="1" t="n">
        <v>11.0391047775624</v>
      </c>
      <c r="P5499" s="1" t="n">
        <v>6.3977112907664</v>
      </c>
      <c r="Q5499" s="1" t="n">
        <v>10.6628521512773</v>
      </c>
      <c r="R5499" s="1" t="n">
        <v>4.7982834680748</v>
      </c>
      <c r="S5499" s="1" t="n">
        <v>5.86456868320254</v>
      </c>
      <c r="T5499" s="1" t="n">
        <v>3.73199825294707</v>
      </c>
      <c r="U5499" s="1" t="n">
        <v>10.6628521512773</v>
      </c>
      <c r="V5499" s="1" t="n">
        <f aca="false">SUM(A5499:U5499)</f>
        <v>145.516879506096</v>
      </c>
    </row>
    <row r="5500" customFormat="false" ht="12.75" hidden="false" customHeight="false" outlineLevel="0" collapsed="false">
      <c r="A5500" s="1" t="n">
        <v>15.415219103211</v>
      </c>
      <c r="B5500" s="1" t="n">
        <v>12.8460159193425</v>
      </c>
      <c r="C5500" s="1" t="n">
        <v>7.70760955160548</v>
      </c>
      <c r="D5500" s="1" t="n">
        <v>8.73529082515288</v>
      </c>
      <c r="E5500" s="1" t="n">
        <v>17.4705816503058</v>
      </c>
      <c r="F5500" s="1" t="n">
        <v>4.47868352643943</v>
      </c>
      <c r="G5500" s="1" t="n">
        <v>1.94725370714758</v>
      </c>
      <c r="H5500" s="1" t="n">
        <v>1.94725370714758</v>
      </c>
      <c r="I5500" s="1" t="n">
        <v>2.92088056072137</v>
      </c>
      <c r="J5500" s="1" t="n">
        <v>3.89450741429516</v>
      </c>
      <c r="K5500" s="1" t="n">
        <v>3.82028581129737</v>
      </c>
      <c r="L5500" s="1" t="n">
        <v>5.73042871694605</v>
      </c>
      <c r="M5500" s="1" t="n">
        <v>3.3427500848852</v>
      </c>
      <c r="N5500" s="1" t="n">
        <v>2.86521435847303</v>
      </c>
      <c r="O5500" s="1" t="n">
        <v>10.0282502546556</v>
      </c>
      <c r="P5500" s="1" t="n">
        <v>8.87506346568857</v>
      </c>
      <c r="Q5500" s="1" t="n">
        <v>14.7917724428143</v>
      </c>
      <c r="R5500" s="1" t="n">
        <v>6.65629759926643</v>
      </c>
      <c r="S5500" s="1" t="n">
        <v>8.13547484354785</v>
      </c>
      <c r="T5500" s="1" t="n">
        <v>5.177120354985</v>
      </c>
      <c r="U5500" s="1" t="n">
        <v>14.7917724428143</v>
      </c>
      <c r="V5500" s="1" t="n">
        <f aca="false">SUM(A5500:U5500)</f>
        <v>161.577726340742</v>
      </c>
    </row>
    <row r="5501" customFormat="false" ht="12.75" hidden="false" customHeight="false" outlineLevel="0" collapsed="false">
      <c r="A5501" s="1" t="n">
        <v>15.5764310418016</v>
      </c>
      <c r="B5501" s="1" t="n">
        <v>12.9803592015013</v>
      </c>
      <c r="C5501" s="1" t="n">
        <v>7.7882155209008</v>
      </c>
      <c r="D5501" s="1" t="n">
        <v>8.8266442570209</v>
      </c>
      <c r="E5501" s="1" t="n">
        <v>17.6532885140418</v>
      </c>
      <c r="F5501" s="1" t="n">
        <v>4.49522040616475</v>
      </c>
      <c r="G5501" s="1" t="n">
        <v>1.95444365485424</v>
      </c>
      <c r="H5501" s="1" t="n">
        <v>1.95444365485424</v>
      </c>
      <c r="I5501" s="1" t="n">
        <v>2.93166548228136</v>
      </c>
      <c r="J5501" s="1" t="n">
        <v>3.90888730970848</v>
      </c>
      <c r="K5501" s="1" t="n">
        <v>3.83197369510805</v>
      </c>
      <c r="L5501" s="1" t="n">
        <v>5.74796054266207</v>
      </c>
      <c r="M5501" s="1" t="n">
        <v>3.35297698321954</v>
      </c>
      <c r="N5501" s="1" t="n">
        <v>2.87398027133104</v>
      </c>
      <c r="O5501" s="1" t="n">
        <v>10.0589309496586</v>
      </c>
      <c r="P5501" s="1" t="n">
        <v>8.93879621425614</v>
      </c>
      <c r="Q5501" s="1" t="n">
        <v>14.8979936904269</v>
      </c>
      <c r="R5501" s="1" t="n">
        <v>6.70409716069211</v>
      </c>
      <c r="S5501" s="1" t="n">
        <v>8.1938965297348</v>
      </c>
      <c r="T5501" s="1" t="n">
        <v>5.21429779164942</v>
      </c>
      <c r="U5501" s="1" t="n">
        <v>14.8979936904269</v>
      </c>
      <c r="V5501" s="1" t="n">
        <f aca="false">SUM(A5501:U5501)</f>
        <v>162.782496562295</v>
      </c>
    </row>
    <row r="5502" customFormat="false" ht="12.75" hidden="false" customHeight="false" outlineLevel="0" collapsed="false">
      <c r="A5502" s="1" t="n">
        <v>15.6532241087899</v>
      </c>
      <c r="B5502" s="1" t="n">
        <v>13.0443534239916</v>
      </c>
      <c r="C5502" s="1" t="n">
        <v>7.82661205439493</v>
      </c>
      <c r="D5502" s="1" t="n">
        <v>8.87016032831425</v>
      </c>
      <c r="E5502" s="1" t="n">
        <v>17.7403206566285</v>
      </c>
      <c r="F5502" s="1" t="n">
        <v>5.19585933797287</v>
      </c>
      <c r="G5502" s="1" t="n">
        <v>2.25906927737951</v>
      </c>
      <c r="H5502" s="1" t="n">
        <v>2.25906927737951</v>
      </c>
      <c r="I5502" s="1" t="n">
        <v>3.38860391606927</v>
      </c>
      <c r="J5502" s="1" t="n">
        <v>4.51813855475902</v>
      </c>
      <c r="K5502" s="1" t="n">
        <v>4.12639294299513</v>
      </c>
      <c r="L5502" s="1" t="n">
        <v>6.18958941449269</v>
      </c>
      <c r="M5502" s="1" t="n">
        <v>3.61059382512074</v>
      </c>
      <c r="N5502" s="1" t="n">
        <v>3.09479470724635</v>
      </c>
      <c r="O5502" s="1" t="n">
        <v>10.8317814753622</v>
      </c>
      <c r="P5502" s="1" t="n">
        <v>10.1312136844506</v>
      </c>
      <c r="Q5502" s="1" t="n">
        <v>16.8853561407511</v>
      </c>
      <c r="R5502" s="1" t="n">
        <v>7.59841026333799</v>
      </c>
      <c r="S5502" s="1" t="n">
        <v>9.28694587741309</v>
      </c>
      <c r="T5502" s="1" t="n">
        <v>5.90987464926288</v>
      </c>
      <c r="U5502" s="1" t="n">
        <v>16.8853561407511</v>
      </c>
      <c r="V5502" s="1" t="n">
        <f aca="false">SUM(A5502:U5502)</f>
        <v>175.305720056863</v>
      </c>
    </row>
    <row r="5503" customFormat="false" ht="12.75" hidden="false" customHeight="false" outlineLevel="0" collapsed="false">
      <c r="A5503" s="1" t="n">
        <v>15.4937058510868</v>
      </c>
      <c r="B5503" s="1" t="n">
        <v>12.9114215425723</v>
      </c>
      <c r="C5503" s="1" t="n">
        <v>7.74685292554338</v>
      </c>
      <c r="D5503" s="1" t="n">
        <v>8.77976664894916</v>
      </c>
      <c r="E5503" s="1" t="n">
        <v>17.5595332978983</v>
      </c>
      <c r="F5503" s="1" t="n">
        <v>5.12429470268837</v>
      </c>
      <c r="G5503" s="1" t="n">
        <v>2.22795421856016</v>
      </c>
      <c r="H5503" s="1" t="n">
        <v>2.22795421856016</v>
      </c>
      <c r="I5503" s="1" t="n">
        <v>3.34193132784024</v>
      </c>
      <c r="J5503" s="1" t="n">
        <v>4.45590843712032</v>
      </c>
      <c r="K5503" s="1" t="n">
        <v>4.10415071848002</v>
      </c>
      <c r="L5503" s="1" t="n">
        <v>6.15622607772002</v>
      </c>
      <c r="M5503" s="1" t="n">
        <v>3.59113187867001</v>
      </c>
      <c r="N5503" s="1" t="n">
        <v>3.07811303886001</v>
      </c>
      <c r="O5503" s="1" t="n">
        <v>10.77339563601</v>
      </c>
      <c r="P5503" s="1" t="n">
        <v>10.1838776819049</v>
      </c>
      <c r="Q5503" s="1" t="n">
        <v>16.9731294698414</v>
      </c>
      <c r="R5503" s="1" t="n">
        <v>7.63790826142865</v>
      </c>
      <c r="S5503" s="1" t="n">
        <v>9.33522120841279</v>
      </c>
      <c r="T5503" s="1" t="n">
        <v>5.9405953144445</v>
      </c>
      <c r="U5503" s="1" t="n">
        <v>16.9731294698414</v>
      </c>
      <c r="V5503" s="1" t="n">
        <f aca="false">SUM(A5503:U5503)</f>
        <v>174.616201926433</v>
      </c>
    </row>
    <row r="5504" customFormat="false" ht="12.75" hidden="false" customHeight="false" outlineLevel="0" collapsed="false">
      <c r="A5504" s="1" t="n">
        <v>16.1508883347016</v>
      </c>
      <c r="B5504" s="1" t="n">
        <v>13.4590736122513</v>
      </c>
      <c r="C5504" s="1" t="n">
        <v>8.07544416735079</v>
      </c>
      <c r="D5504" s="1" t="n">
        <v>9.1521700563309</v>
      </c>
      <c r="E5504" s="1" t="n">
        <v>18.3043401126618</v>
      </c>
      <c r="F5504" s="1" t="n">
        <v>4.8562853808235</v>
      </c>
      <c r="G5504" s="1" t="n">
        <v>2.111428426445</v>
      </c>
      <c r="H5504" s="1" t="n">
        <v>2.111428426445</v>
      </c>
      <c r="I5504" s="1" t="n">
        <v>3.1671426396675</v>
      </c>
      <c r="J5504" s="1" t="n">
        <v>4.22285685289</v>
      </c>
      <c r="K5504" s="1" t="n">
        <v>4.4307315152241</v>
      </c>
      <c r="L5504" s="1" t="n">
        <v>6.64609727283614</v>
      </c>
      <c r="M5504" s="1" t="n">
        <v>3.87689007582108</v>
      </c>
      <c r="N5504" s="1" t="n">
        <v>3.32304863641807</v>
      </c>
      <c r="O5504" s="1" t="n">
        <v>11.6306702274633</v>
      </c>
      <c r="P5504" s="1" t="n">
        <v>8.54968470997615</v>
      </c>
      <c r="Q5504" s="1" t="n">
        <v>14.2494745166269</v>
      </c>
      <c r="R5504" s="1" t="n">
        <v>6.41226353248212</v>
      </c>
      <c r="S5504" s="1" t="n">
        <v>7.83721098414481</v>
      </c>
      <c r="T5504" s="1" t="n">
        <v>4.98731608081942</v>
      </c>
      <c r="U5504" s="1" t="n">
        <v>14.2494745166269</v>
      </c>
      <c r="V5504" s="1" t="n">
        <f aca="false">SUM(A5504:U5504)</f>
        <v>167.803920078006</v>
      </c>
    </row>
    <row r="5505" customFormat="false" ht="12.75" hidden="false" customHeight="false" outlineLevel="0" collapsed="false">
      <c r="A5505" s="1" t="n">
        <v>16.1305399785624</v>
      </c>
      <c r="B5505" s="1" t="n">
        <v>13.442116648802</v>
      </c>
      <c r="C5505" s="1" t="n">
        <v>8.0652699892812</v>
      </c>
      <c r="D5505" s="1" t="n">
        <v>9.14063932118536</v>
      </c>
      <c r="E5505" s="1" t="n">
        <v>18.2812786423707</v>
      </c>
      <c r="F5505" s="1" t="n">
        <v>4.92132285061649</v>
      </c>
      <c r="G5505" s="1" t="n">
        <v>2.13970558722456</v>
      </c>
      <c r="H5505" s="1" t="n">
        <v>2.13970558722456</v>
      </c>
      <c r="I5505" s="1" t="n">
        <v>3.20955838083684</v>
      </c>
      <c r="J5505" s="1" t="n">
        <v>4.27941117444912</v>
      </c>
      <c r="K5505" s="1" t="n">
        <v>4.41277483676654</v>
      </c>
      <c r="L5505" s="1" t="n">
        <v>6.61916225514982</v>
      </c>
      <c r="M5505" s="1" t="n">
        <v>3.86117798217073</v>
      </c>
      <c r="N5505" s="1" t="n">
        <v>3.30958112757491</v>
      </c>
      <c r="O5505" s="1" t="n">
        <v>11.5835339465122</v>
      </c>
      <c r="P5505" s="1" t="n">
        <v>8.55754900424182</v>
      </c>
      <c r="Q5505" s="1" t="n">
        <v>14.2625816737364</v>
      </c>
      <c r="R5505" s="1" t="n">
        <v>6.41816175318136</v>
      </c>
      <c r="S5505" s="1" t="n">
        <v>7.844419920555</v>
      </c>
      <c r="T5505" s="1" t="n">
        <v>4.99190358580773</v>
      </c>
      <c r="U5505" s="1" t="n">
        <v>14.2625816737364</v>
      </c>
      <c r="V5505" s="1" t="n">
        <f aca="false">SUM(A5505:U5505)</f>
        <v>167.872975919986</v>
      </c>
    </row>
    <row r="5506" customFormat="false" ht="12.75" hidden="false" customHeight="false" outlineLevel="0" collapsed="false">
      <c r="A5506" s="1" t="n">
        <v>22.2462986809042</v>
      </c>
      <c r="B5506" s="1" t="n">
        <v>18.5385822340868</v>
      </c>
      <c r="C5506" s="1" t="n">
        <v>11.1231493404521</v>
      </c>
      <c r="D5506" s="1" t="n">
        <v>12.606235919179</v>
      </c>
      <c r="E5506" s="1" t="n">
        <v>25.2124718383581</v>
      </c>
      <c r="F5506" s="1" t="n">
        <v>6.04259377502742</v>
      </c>
      <c r="G5506" s="1" t="n">
        <v>2.62721468479453</v>
      </c>
      <c r="H5506" s="1" t="n">
        <v>2.62721468479453</v>
      </c>
      <c r="I5506" s="1" t="n">
        <v>3.9408220271918</v>
      </c>
      <c r="J5506" s="1" t="n">
        <v>5.25442936958906</v>
      </c>
      <c r="K5506" s="1" t="n">
        <v>4.70320734818273</v>
      </c>
      <c r="L5506" s="1" t="n">
        <v>7.05481102227409</v>
      </c>
      <c r="M5506" s="1" t="n">
        <v>4.11530642965989</v>
      </c>
      <c r="N5506" s="1" t="n">
        <v>3.52740551113705</v>
      </c>
      <c r="O5506" s="1" t="n">
        <v>12.3459192889797</v>
      </c>
      <c r="P5506" s="1" t="n">
        <v>6.0047991606714</v>
      </c>
      <c r="Q5506" s="1" t="n">
        <v>10.007998601119</v>
      </c>
      <c r="R5506" s="1" t="n">
        <v>4.50359937050355</v>
      </c>
      <c r="S5506" s="1" t="n">
        <v>5.50439923061545</v>
      </c>
      <c r="T5506" s="1" t="n">
        <v>3.50279951039165</v>
      </c>
      <c r="U5506" s="1" t="n">
        <v>10.007998601119</v>
      </c>
      <c r="V5506" s="1" t="n">
        <f aca="false">SUM(A5506:U5506)</f>
        <v>181.497256629031</v>
      </c>
    </row>
    <row r="5507" customFormat="false" ht="12.75" hidden="false" customHeight="false" outlineLevel="0" collapsed="false">
      <c r="A5507" s="1" t="n">
        <v>22.3171393328088</v>
      </c>
      <c r="B5507" s="1" t="n">
        <v>18.597616110674</v>
      </c>
      <c r="C5507" s="1" t="n">
        <v>11.1585696664044</v>
      </c>
      <c r="D5507" s="1" t="n">
        <v>12.6463789552583</v>
      </c>
      <c r="E5507" s="1" t="n">
        <v>25.2927579105166</v>
      </c>
      <c r="F5507" s="1" t="n">
        <v>6.20778692047335</v>
      </c>
      <c r="G5507" s="1" t="n">
        <v>2.69903779151015</v>
      </c>
      <c r="H5507" s="1" t="n">
        <v>2.69903779151015</v>
      </c>
      <c r="I5507" s="1" t="n">
        <v>4.04855668726523</v>
      </c>
      <c r="J5507" s="1" t="n">
        <v>5.3980755830203</v>
      </c>
      <c r="K5507" s="1" t="n">
        <v>4.65995708134742</v>
      </c>
      <c r="L5507" s="1" t="n">
        <v>6.98993562202114</v>
      </c>
      <c r="M5507" s="1" t="n">
        <v>4.077462446179</v>
      </c>
      <c r="N5507" s="1" t="n">
        <v>3.49496781101057</v>
      </c>
      <c r="O5507" s="1" t="n">
        <v>12.232387338537</v>
      </c>
      <c r="P5507" s="1" t="n">
        <v>6.06358622598871</v>
      </c>
      <c r="Q5507" s="1" t="n">
        <v>10.1059770433145</v>
      </c>
      <c r="R5507" s="1" t="n">
        <v>4.54768966949153</v>
      </c>
      <c r="S5507" s="1" t="n">
        <v>5.55828737382299</v>
      </c>
      <c r="T5507" s="1" t="n">
        <v>3.53709196516008</v>
      </c>
      <c r="U5507" s="1" t="n">
        <v>10.1059770433145</v>
      </c>
      <c r="V5507" s="1" t="n">
        <f aca="false">SUM(A5507:U5507)</f>
        <v>182.438276369629</v>
      </c>
    </row>
    <row r="5508" customFormat="false" ht="12.75" hidden="false" customHeight="false" outlineLevel="0" collapsed="false">
      <c r="A5508" s="1" t="n">
        <v>24.1571916621117</v>
      </c>
      <c r="B5508" s="1" t="n">
        <v>20.1309930517598</v>
      </c>
      <c r="C5508" s="1" t="n">
        <v>12.0785958310559</v>
      </c>
      <c r="D5508" s="1" t="n">
        <v>13.6890752751966</v>
      </c>
      <c r="E5508" s="1" t="n">
        <v>27.3781505503933</v>
      </c>
      <c r="F5508" s="1" t="n">
        <v>7.06907647221333</v>
      </c>
      <c r="G5508" s="1" t="n">
        <v>3.07351150965797</v>
      </c>
      <c r="H5508" s="1" t="n">
        <v>3.07351150965797</v>
      </c>
      <c r="I5508" s="1" t="n">
        <v>4.61026726448696</v>
      </c>
      <c r="J5508" s="1" t="n">
        <v>6.14702301931594</v>
      </c>
      <c r="K5508" s="1" t="n">
        <v>5.6091230829783</v>
      </c>
      <c r="L5508" s="1" t="n">
        <v>8.41368462446746</v>
      </c>
      <c r="M5508" s="1" t="n">
        <v>4.90798269760602</v>
      </c>
      <c r="N5508" s="1" t="n">
        <v>4.20684231223373</v>
      </c>
      <c r="O5508" s="1" t="n">
        <v>14.723948092818</v>
      </c>
      <c r="P5508" s="1" t="n">
        <v>4.30657530759652</v>
      </c>
      <c r="Q5508" s="1" t="n">
        <v>7.17762551266086</v>
      </c>
      <c r="R5508" s="1" t="n">
        <v>3.22993148069739</v>
      </c>
      <c r="S5508" s="1" t="n">
        <v>3.94769403196347</v>
      </c>
      <c r="T5508" s="1" t="n">
        <v>2.5121689294313</v>
      </c>
      <c r="U5508" s="1" t="n">
        <v>7.17762551266086</v>
      </c>
      <c r="V5508" s="1" t="n">
        <f aca="false">SUM(A5508:U5508)</f>
        <v>187.620597730963</v>
      </c>
    </row>
    <row r="5509" customFormat="false" ht="12.75" hidden="false" customHeight="false" outlineLevel="0" collapsed="false">
      <c r="A5509" s="1" t="n">
        <v>24.0965214087013</v>
      </c>
      <c r="B5509" s="1" t="n">
        <v>20.0804345072511</v>
      </c>
      <c r="C5509" s="1" t="n">
        <v>12.0482607043506</v>
      </c>
      <c r="D5509" s="1" t="n">
        <v>13.6546954649307</v>
      </c>
      <c r="E5509" s="1" t="n">
        <v>27.3093909298615</v>
      </c>
      <c r="F5509" s="1" t="n">
        <v>6.93214429307411</v>
      </c>
      <c r="G5509" s="1" t="n">
        <v>3.01397577959744</v>
      </c>
      <c r="H5509" s="1" t="n">
        <v>3.01397577959744</v>
      </c>
      <c r="I5509" s="1" t="n">
        <v>4.52096366939616</v>
      </c>
      <c r="J5509" s="1" t="n">
        <v>6.02795155919488</v>
      </c>
      <c r="K5509" s="1" t="n">
        <v>5.6194945822556</v>
      </c>
      <c r="L5509" s="1" t="n">
        <v>8.4292418733834</v>
      </c>
      <c r="M5509" s="1" t="n">
        <v>4.91705775947365</v>
      </c>
      <c r="N5509" s="1" t="n">
        <v>4.2146209366917</v>
      </c>
      <c r="O5509" s="1" t="n">
        <v>14.751173278421</v>
      </c>
      <c r="P5509" s="1" t="n">
        <v>4.35780739363272</v>
      </c>
      <c r="Q5509" s="1" t="n">
        <v>7.2630123227212</v>
      </c>
      <c r="R5509" s="1" t="n">
        <v>3.26835554522454</v>
      </c>
      <c r="S5509" s="1" t="n">
        <v>3.99465677749666</v>
      </c>
      <c r="T5509" s="1" t="n">
        <v>2.54205431295242</v>
      </c>
      <c r="U5509" s="1" t="n">
        <v>7.2630123227212</v>
      </c>
      <c r="V5509" s="1" t="n">
        <f aca="false">SUM(A5509:U5509)</f>
        <v>187.318801200929</v>
      </c>
    </row>
    <row r="5510" customFormat="false" ht="12.75" hidden="false" customHeight="false" outlineLevel="0" collapsed="false">
      <c r="A5510" s="1" t="n">
        <v>25.3845871741102</v>
      </c>
      <c r="B5510" s="1" t="n">
        <v>21.1538226450918</v>
      </c>
      <c r="C5510" s="1" t="n">
        <v>12.6922935870551</v>
      </c>
      <c r="D5510" s="1" t="n">
        <v>14.3845993986624</v>
      </c>
      <c r="E5510" s="1" t="n">
        <v>28.7691987973249</v>
      </c>
      <c r="F5510" s="1" t="n">
        <v>7.8747714252542</v>
      </c>
      <c r="G5510" s="1" t="n">
        <v>3.423813663154</v>
      </c>
      <c r="H5510" s="1" t="n">
        <v>3.423813663154</v>
      </c>
      <c r="I5510" s="1" t="n">
        <v>5.135720494731</v>
      </c>
      <c r="J5510" s="1" t="n">
        <v>6.847627326308</v>
      </c>
      <c r="K5510" s="1" t="n">
        <v>6.86214543710638</v>
      </c>
      <c r="L5510" s="1" t="n">
        <v>10.2932181556596</v>
      </c>
      <c r="M5510" s="1" t="n">
        <v>6.00437725746809</v>
      </c>
      <c r="N5510" s="1" t="n">
        <v>5.14660907782979</v>
      </c>
      <c r="O5510" s="1" t="n">
        <v>18.0131317724043</v>
      </c>
      <c r="P5510" s="1" t="n">
        <v>1.59083977823035</v>
      </c>
      <c r="Q5510" s="1" t="n">
        <v>2.65139963038392</v>
      </c>
      <c r="R5510" s="1" t="n">
        <v>1.19312983367276</v>
      </c>
      <c r="S5510" s="1" t="n">
        <v>1.45826979671116</v>
      </c>
      <c r="T5510" s="1" t="n">
        <v>0.927989870634372</v>
      </c>
      <c r="U5510" s="1" t="n">
        <v>2.65139963038392</v>
      </c>
      <c r="V5510" s="1" t="n">
        <f aca="false">SUM(A5510:U5510)</f>
        <v>185.88275841533</v>
      </c>
    </row>
    <row r="5511" customFormat="false" ht="12.75" hidden="false" customHeight="false" outlineLevel="0" collapsed="false">
      <c r="A5511" s="1" t="n">
        <v>25.4138534858451</v>
      </c>
      <c r="B5511" s="1" t="n">
        <v>21.1782112382042</v>
      </c>
      <c r="C5511" s="1" t="n">
        <v>12.7069267429225</v>
      </c>
      <c r="D5511" s="1" t="n">
        <v>14.4011836419789</v>
      </c>
      <c r="E5511" s="1" t="n">
        <v>28.8023672839577</v>
      </c>
      <c r="F5511" s="1" t="n">
        <v>7.91217550677436</v>
      </c>
      <c r="G5511" s="1" t="n">
        <v>3.4400763072932</v>
      </c>
      <c r="H5511" s="1" t="n">
        <v>3.4400763072932</v>
      </c>
      <c r="I5511" s="1" t="n">
        <v>5.1601144609398</v>
      </c>
      <c r="J5511" s="1" t="n">
        <v>6.8801526145864</v>
      </c>
      <c r="K5511" s="1" t="n">
        <v>6.8257453805427</v>
      </c>
      <c r="L5511" s="1" t="n">
        <v>10.238618070814</v>
      </c>
      <c r="M5511" s="1" t="n">
        <v>5.97252720797486</v>
      </c>
      <c r="N5511" s="1" t="n">
        <v>5.11930903540702</v>
      </c>
      <c r="O5511" s="1" t="n">
        <v>17.9175816239246</v>
      </c>
      <c r="P5511" s="1" t="n">
        <v>1.51605646332846</v>
      </c>
      <c r="Q5511" s="1" t="n">
        <v>2.5267607722141</v>
      </c>
      <c r="R5511" s="1" t="n">
        <v>1.13704234749635</v>
      </c>
      <c r="S5511" s="1" t="n">
        <v>1.38971842471776</v>
      </c>
      <c r="T5511" s="1" t="n">
        <v>0.884366270274935</v>
      </c>
      <c r="U5511" s="1" t="n">
        <v>2.5267607722141</v>
      </c>
      <c r="V5511" s="1" t="n">
        <f aca="false">SUM(A5511:U5511)</f>
        <v>185.389623958704</v>
      </c>
    </row>
    <row r="5512" customFormat="false" ht="12.75" hidden="false" customHeight="false" outlineLevel="0" collapsed="false">
      <c r="A5512" s="1" t="n">
        <v>22.6938886046442</v>
      </c>
      <c r="B5512" s="1" t="n">
        <v>18.9115738372035</v>
      </c>
      <c r="C5512" s="1" t="n">
        <v>11.3469443023221</v>
      </c>
      <c r="D5512" s="1" t="n">
        <v>12.8598702092984</v>
      </c>
      <c r="E5512" s="1" t="n">
        <v>25.7197404185968</v>
      </c>
      <c r="F5512" s="1" t="n">
        <v>7.84516783823009</v>
      </c>
      <c r="G5512" s="1" t="n">
        <v>3.41094253836091</v>
      </c>
      <c r="H5512" s="1" t="n">
        <v>3.41094253836091</v>
      </c>
      <c r="I5512" s="1" t="n">
        <v>5.11641380754137</v>
      </c>
      <c r="J5512" s="1" t="n">
        <v>6.82188507672182</v>
      </c>
      <c r="K5512" s="1" t="n">
        <v>6.60966666633046</v>
      </c>
      <c r="L5512" s="1" t="n">
        <v>9.91449999949569</v>
      </c>
      <c r="M5512" s="1" t="n">
        <v>5.78345833303915</v>
      </c>
      <c r="N5512" s="1" t="n">
        <v>4.95724999974784</v>
      </c>
      <c r="O5512" s="1" t="n">
        <v>17.3503749991175</v>
      </c>
      <c r="P5512" s="1" t="n">
        <v>1.07253553787276</v>
      </c>
      <c r="Q5512" s="1" t="n">
        <v>1.78755922978793</v>
      </c>
      <c r="R5512" s="1" t="n">
        <v>0.804401653404567</v>
      </c>
      <c r="S5512" s="1" t="n">
        <v>0.983157576383359</v>
      </c>
      <c r="T5512" s="1" t="n">
        <v>0.625645730425774</v>
      </c>
      <c r="U5512" s="1" t="n">
        <v>1.78755922978793</v>
      </c>
      <c r="V5512" s="1" t="n">
        <f aca="false">SUM(A5512:U5512)</f>
        <v>169.813478126673</v>
      </c>
    </row>
    <row r="5513" customFormat="false" ht="12.75" hidden="false" customHeight="false" outlineLevel="0" collapsed="false">
      <c r="A5513" s="1" t="n">
        <v>22.674382240758</v>
      </c>
      <c r="B5513" s="1" t="n">
        <v>18.895318533965</v>
      </c>
      <c r="C5513" s="1" t="n">
        <v>11.337191120379</v>
      </c>
      <c r="D5513" s="1" t="n">
        <v>12.8488166030962</v>
      </c>
      <c r="E5513" s="1" t="n">
        <v>25.6976332061924</v>
      </c>
      <c r="F5513" s="1" t="n">
        <v>8.00459777940153</v>
      </c>
      <c r="G5513" s="1" t="n">
        <v>3.48025990408762</v>
      </c>
      <c r="H5513" s="1" t="n">
        <v>3.48025990408762</v>
      </c>
      <c r="I5513" s="1" t="n">
        <v>5.22038985613143</v>
      </c>
      <c r="J5513" s="1" t="n">
        <v>6.96051980817524</v>
      </c>
      <c r="K5513" s="1" t="n">
        <v>6.60867739869333</v>
      </c>
      <c r="L5513" s="1" t="n">
        <v>9.91301609803999</v>
      </c>
      <c r="M5513" s="1" t="n">
        <v>5.78259272385666</v>
      </c>
      <c r="N5513" s="1" t="n">
        <v>4.95650804902</v>
      </c>
      <c r="O5513" s="1" t="n">
        <v>17.34777817157</v>
      </c>
      <c r="P5513" s="1" t="n">
        <v>1.05854012677839</v>
      </c>
      <c r="Q5513" s="1" t="n">
        <v>1.76423354463064</v>
      </c>
      <c r="R5513" s="1" t="n">
        <v>0.793905095083789</v>
      </c>
      <c r="S5513" s="1" t="n">
        <v>0.970328449546853</v>
      </c>
      <c r="T5513" s="1" t="n">
        <v>0.617481740620725</v>
      </c>
      <c r="U5513" s="1" t="n">
        <v>1.76423354463064</v>
      </c>
      <c r="V5513" s="1" t="n">
        <f aca="false">SUM(A5513:U5513)</f>
        <v>170.176663898745</v>
      </c>
    </row>
    <row r="5514" customFormat="false" ht="12.75" hidden="false" customHeight="false" outlineLevel="0" collapsed="false">
      <c r="A5514" s="1" t="n">
        <v>21.4995842983068</v>
      </c>
      <c r="B5514" s="1" t="n">
        <v>17.916320248589</v>
      </c>
      <c r="C5514" s="1" t="n">
        <v>10.7497921491534</v>
      </c>
      <c r="D5514" s="1" t="n">
        <v>12.1830977690405</v>
      </c>
      <c r="E5514" s="1" t="n">
        <v>24.366195538081</v>
      </c>
      <c r="F5514" s="1" t="n">
        <v>8.10572994862277</v>
      </c>
      <c r="G5514" s="1" t="n">
        <v>3.52423041244468</v>
      </c>
      <c r="H5514" s="1" t="n">
        <v>3.52423041244468</v>
      </c>
      <c r="I5514" s="1" t="n">
        <v>5.28634561866702</v>
      </c>
      <c r="J5514" s="1" t="n">
        <v>7.04846082488936</v>
      </c>
      <c r="K5514" s="1" t="n">
        <v>6.79460171606842</v>
      </c>
      <c r="L5514" s="1" t="n">
        <v>10.1919025741026</v>
      </c>
      <c r="M5514" s="1" t="n">
        <v>5.94527650155987</v>
      </c>
      <c r="N5514" s="1" t="n">
        <v>5.09595128705132</v>
      </c>
      <c r="O5514" s="1" t="n">
        <v>17.8358295046796</v>
      </c>
      <c r="P5514" s="1" t="n">
        <v>1.00226726974395</v>
      </c>
      <c r="Q5514" s="1" t="n">
        <v>1.67044544957326</v>
      </c>
      <c r="R5514" s="1" t="n">
        <v>0.751700452307965</v>
      </c>
      <c r="S5514" s="1" t="n">
        <v>0.918744997265291</v>
      </c>
      <c r="T5514" s="1" t="n">
        <v>0.58465590735064</v>
      </c>
      <c r="U5514" s="1" t="n">
        <v>1.67044544957326</v>
      </c>
      <c r="V5514" s="1" t="n">
        <f aca="false">SUM(A5514:U5514)</f>
        <v>166.665808329515</v>
      </c>
    </row>
    <row r="5515" customFormat="false" ht="12.75" hidden="false" customHeight="false" outlineLevel="0" collapsed="false">
      <c r="A5515" s="1" t="n">
        <v>21.5220798716109</v>
      </c>
      <c r="B5515" s="1" t="n">
        <v>17.9350665596758</v>
      </c>
      <c r="C5515" s="1" t="n">
        <v>10.7610399358055</v>
      </c>
      <c r="D5515" s="1" t="n">
        <v>12.1958452605795</v>
      </c>
      <c r="E5515" s="1" t="n">
        <v>24.3916905211591</v>
      </c>
      <c r="F5515" s="1" t="n">
        <v>8.10186091833228</v>
      </c>
      <c r="G5515" s="1" t="n">
        <v>3.52254822536186</v>
      </c>
      <c r="H5515" s="1" t="n">
        <v>3.52254822536186</v>
      </c>
      <c r="I5515" s="1" t="n">
        <v>5.28382233804279</v>
      </c>
      <c r="J5515" s="1" t="n">
        <v>7.04509645072372</v>
      </c>
      <c r="K5515" s="1" t="n">
        <v>6.81611722903883</v>
      </c>
      <c r="L5515" s="1" t="n">
        <v>10.2241758435582</v>
      </c>
      <c r="M5515" s="1" t="n">
        <v>5.96410257540898</v>
      </c>
      <c r="N5515" s="1" t="n">
        <v>5.11208792177912</v>
      </c>
      <c r="O5515" s="1" t="n">
        <v>17.8923077262269</v>
      </c>
      <c r="P5515" s="1" t="n">
        <v>0.977987484582497</v>
      </c>
      <c r="Q5515" s="1" t="n">
        <v>1.62997914097083</v>
      </c>
      <c r="R5515" s="1" t="n">
        <v>0.733490613436873</v>
      </c>
      <c r="S5515" s="1" t="n">
        <v>0.896488527533956</v>
      </c>
      <c r="T5515" s="1" t="n">
        <v>0.57049269933979</v>
      </c>
      <c r="U5515" s="1" t="n">
        <v>1.62997914097083</v>
      </c>
      <c r="V5515" s="1" t="n">
        <f aca="false">SUM(A5515:U5515)</f>
        <v>166.7288072095</v>
      </c>
    </row>
    <row r="5516" customFormat="false" ht="12.75" hidden="false" customHeight="false" outlineLevel="0" collapsed="false">
      <c r="A5516" s="1" t="n">
        <v>19.2514078965669</v>
      </c>
      <c r="B5516" s="1" t="n">
        <v>16.0428399138058</v>
      </c>
      <c r="C5516" s="1" t="n">
        <v>9.62570394828347</v>
      </c>
      <c r="D5516" s="1" t="n">
        <v>10.9091311413879</v>
      </c>
      <c r="E5516" s="1" t="n">
        <v>21.8182622827759</v>
      </c>
      <c r="F5516" s="1" t="n">
        <v>7.46069836476451</v>
      </c>
      <c r="G5516" s="1" t="n">
        <v>3.2437818977237</v>
      </c>
      <c r="H5516" s="1" t="n">
        <v>3.2437818977237</v>
      </c>
      <c r="I5516" s="1" t="n">
        <v>4.86567284658555</v>
      </c>
      <c r="J5516" s="1" t="n">
        <v>6.4875637954474</v>
      </c>
      <c r="K5516" s="1" t="n">
        <v>7.4733498138385</v>
      </c>
      <c r="L5516" s="1" t="n">
        <v>11.2100247207578</v>
      </c>
      <c r="M5516" s="1" t="n">
        <v>6.53918108710869</v>
      </c>
      <c r="N5516" s="1" t="n">
        <v>5.60501236037888</v>
      </c>
      <c r="O5516" s="1" t="n">
        <v>19.6175432613261</v>
      </c>
      <c r="P5516" s="1" t="n">
        <v>1.03033610050313</v>
      </c>
      <c r="Q5516" s="1" t="n">
        <v>1.71722683417189</v>
      </c>
      <c r="R5516" s="1" t="n">
        <v>0.772752075377349</v>
      </c>
      <c r="S5516" s="1" t="n">
        <v>0.944474758794537</v>
      </c>
      <c r="T5516" s="1" t="n">
        <v>0.60102939196016</v>
      </c>
      <c r="U5516" s="1" t="n">
        <v>1.71722683417189</v>
      </c>
      <c r="V5516" s="1" t="n">
        <f aca="false">SUM(A5516:U5516)</f>
        <v>160.177001223454</v>
      </c>
    </row>
    <row r="5517" customFormat="false" ht="12.75" hidden="false" customHeight="false" outlineLevel="0" collapsed="false">
      <c r="A5517" s="1" t="n">
        <v>19.2318907026845</v>
      </c>
      <c r="B5517" s="1" t="n">
        <v>16.0265755855704</v>
      </c>
      <c r="C5517" s="1" t="n">
        <v>9.61594535134223</v>
      </c>
      <c r="D5517" s="1" t="n">
        <v>10.8980713981879</v>
      </c>
      <c r="E5517" s="1" t="n">
        <v>21.7961427963757</v>
      </c>
      <c r="F5517" s="1" t="n">
        <v>7.45257426799625</v>
      </c>
      <c r="G5517" s="1" t="n">
        <v>3.2402496817375</v>
      </c>
      <c r="H5517" s="1" t="n">
        <v>3.2402496817375</v>
      </c>
      <c r="I5517" s="1" t="n">
        <v>4.86037452260625</v>
      </c>
      <c r="J5517" s="1" t="n">
        <v>6.480499363475</v>
      </c>
      <c r="K5517" s="1" t="n">
        <v>7.42528113945862</v>
      </c>
      <c r="L5517" s="1" t="n">
        <v>11.1379217091879</v>
      </c>
      <c r="M5517" s="1" t="n">
        <v>6.4971209970263</v>
      </c>
      <c r="N5517" s="1" t="n">
        <v>5.56896085459397</v>
      </c>
      <c r="O5517" s="1" t="n">
        <v>19.4913629910789</v>
      </c>
      <c r="P5517" s="1" t="n">
        <v>0.989217145019232</v>
      </c>
      <c r="Q5517" s="1" t="n">
        <v>1.64869524169872</v>
      </c>
      <c r="R5517" s="1" t="n">
        <v>0.741912858764424</v>
      </c>
      <c r="S5517" s="1" t="n">
        <v>0.906782382934296</v>
      </c>
      <c r="T5517" s="1" t="n">
        <v>0.577043334594552</v>
      </c>
      <c r="U5517" s="1" t="n">
        <v>1.64869524169872</v>
      </c>
      <c r="V5517" s="1" t="n">
        <f aca="false">SUM(A5517:U5517)</f>
        <v>159.475567247769</v>
      </c>
    </row>
    <row r="5518" customFormat="false" ht="12.75" hidden="false" customHeight="false" outlineLevel="0" collapsed="false">
      <c r="A5518" s="1" t="n">
        <v>15.791957256781</v>
      </c>
      <c r="B5518" s="1" t="n">
        <v>13.1599643806509</v>
      </c>
      <c r="C5518" s="1" t="n">
        <v>7.89597862839052</v>
      </c>
      <c r="D5518" s="1" t="n">
        <v>8.94877577884259</v>
      </c>
      <c r="E5518" s="1" t="n">
        <v>17.8975515576852</v>
      </c>
      <c r="F5518" s="1" t="n">
        <v>8.21925426848446</v>
      </c>
      <c r="G5518" s="1" t="n">
        <v>3.57358881238455</v>
      </c>
      <c r="H5518" s="1" t="n">
        <v>3.57358881238455</v>
      </c>
      <c r="I5518" s="1" t="n">
        <v>5.36038321857683</v>
      </c>
      <c r="J5518" s="1" t="n">
        <v>7.1471776247691</v>
      </c>
      <c r="K5518" s="1" t="n">
        <v>7.14903047972241</v>
      </c>
      <c r="L5518" s="1" t="n">
        <v>10.7235457195836</v>
      </c>
      <c r="M5518" s="1" t="n">
        <v>6.25540166975711</v>
      </c>
      <c r="N5518" s="1" t="n">
        <v>5.36177285979181</v>
      </c>
      <c r="O5518" s="1" t="n">
        <v>18.7662050092713</v>
      </c>
      <c r="P5518" s="1" t="n">
        <v>1.51226092986628</v>
      </c>
      <c r="Q5518" s="1" t="n">
        <v>2.52043488311046</v>
      </c>
      <c r="R5518" s="1" t="n">
        <v>1.13419569739971</v>
      </c>
      <c r="S5518" s="1" t="n">
        <v>1.38623918571075</v>
      </c>
      <c r="T5518" s="1" t="n">
        <v>0.882152209088661</v>
      </c>
      <c r="U5518" s="1" t="n">
        <v>2.52043488311046</v>
      </c>
      <c r="V5518" s="1" t="n">
        <f aca="false">SUM(A5518:U5518)</f>
        <v>149.779893865362</v>
      </c>
    </row>
    <row r="5519" customFormat="false" ht="12.75" hidden="false" customHeight="false" outlineLevel="0" collapsed="false">
      <c r="A5519" s="1" t="n">
        <v>15.9345100960149</v>
      </c>
      <c r="B5519" s="1" t="n">
        <v>13.2787584133457</v>
      </c>
      <c r="C5519" s="1" t="n">
        <v>7.96725504800744</v>
      </c>
      <c r="D5519" s="1" t="n">
        <v>9.02955572107509</v>
      </c>
      <c r="E5519" s="1" t="n">
        <v>18.0591114421502</v>
      </c>
      <c r="F5519" s="1" t="n">
        <v>8.06118764016816</v>
      </c>
      <c r="G5519" s="1" t="n">
        <v>3.50486419137746</v>
      </c>
      <c r="H5519" s="1" t="n">
        <v>3.50486419137746</v>
      </c>
      <c r="I5519" s="1" t="n">
        <v>5.25729628706619</v>
      </c>
      <c r="J5519" s="1" t="n">
        <v>7.00972838275492</v>
      </c>
      <c r="K5519" s="1" t="n">
        <v>7.12803034785908</v>
      </c>
      <c r="L5519" s="1" t="n">
        <v>10.6920455217886</v>
      </c>
      <c r="M5519" s="1" t="n">
        <v>6.2370265543767</v>
      </c>
      <c r="N5519" s="1" t="n">
        <v>5.34602276089431</v>
      </c>
      <c r="O5519" s="1" t="n">
        <v>18.7110796631301</v>
      </c>
      <c r="P5519" s="1" t="n">
        <v>1.57027600121762</v>
      </c>
      <c r="Q5519" s="1" t="n">
        <v>2.61712666869604</v>
      </c>
      <c r="R5519" s="1" t="n">
        <v>1.17770700091322</v>
      </c>
      <c r="S5519" s="1" t="n">
        <v>1.43941966778282</v>
      </c>
      <c r="T5519" s="1" t="n">
        <v>0.915994334043614</v>
      </c>
      <c r="U5519" s="1" t="n">
        <v>2.61712666869604</v>
      </c>
      <c r="V5519" s="1" t="n">
        <f aca="false">SUM(A5519:U5519)</f>
        <v>150.058986602736</v>
      </c>
    </row>
    <row r="5520" customFormat="false" ht="12.75" hidden="false" customHeight="false" outlineLevel="0" collapsed="false">
      <c r="A5520" s="1" t="n">
        <v>11.3724555395921</v>
      </c>
      <c r="B5520" s="1" t="n">
        <v>9.47704628299345</v>
      </c>
      <c r="C5520" s="1" t="n">
        <v>5.68622776979607</v>
      </c>
      <c r="D5520" s="1" t="n">
        <v>6.44439147243555</v>
      </c>
      <c r="E5520" s="1" t="n">
        <v>12.8887829448711</v>
      </c>
      <c r="F5520" s="1" t="n">
        <v>8.36886692748786</v>
      </c>
      <c r="G5520" s="1" t="n">
        <v>3.63863779455994</v>
      </c>
      <c r="H5520" s="1" t="n">
        <v>3.63863779455994</v>
      </c>
      <c r="I5520" s="1" t="n">
        <v>5.45795669183991</v>
      </c>
      <c r="J5520" s="1" t="n">
        <v>7.27727558911988</v>
      </c>
      <c r="K5520" s="1" t="n">
        <v>6.84344675730001</v>
      </c>
      <c r="L5520" s="1" t="n">
        <v>10.26517013595</v>
      </c>
      <c r="M5520" s="1" t="n">
        <v>5.98801591263751</v>
      </c>
      <c r="N5520" s="1" t="n">
        <v>5.13258506797501</v>
      </c>
      <c r="O5520" s="1" t="n">
        <v>17.9640477379125</v>
      </c>
      <c r="P5520" s="1" t="n">
        <v>1.03233064470643</v>
      </c>
      <c r="Q5520" s="1" t="n">
        <v>1.72055107451072</v>
      </c>
      <c r="R5520" s="1" t="n">
        <v>0.774247983529825</v>
      </c>
      <c r="S5520" s="1" t="n">
        <v>0.946303090980897</v>
      </c>
      <c r="T5520" s="1" t="n">
        <v>0.602192876078753</v>
      </c>
      <c r="U5520" s="1" t="n">
        <v>1.72055107451072</v>
      </c>
      <c r="V5520" s="1" t="n">
        <f aca="false">SUM(A5520:U5520)</f>
        <v>127.239721163348</v>
      </c>
    </row>
    <row r="5521" customFormat="false" ht="12.75" hidden="false" customHeight="false" outlineLevel="0" collapsed="false">
      <c r="A5521" s="1" t="n">
        <v>11.5662890332206</v>
      </c>
      <c r="B5521" s="1" t="n">
        <v>9.63857419435053</v>
      </c>
      <c r="C5521" s="1" t="n">
        <v>5.78314451661032</v>
      </c>
      <c r="D5521" s="1" t="n">
        <v>6.55423045215836</v>
      </c>
      <c r="E5521" s="1" t="n">
        <v>13.1084609043167</v>
      </c>
      <c r="F5521" s="1" t="n">
        <v>8.3402341723719</v>
      </c>
      <c r="G5521" s="1" t="n">
        <v>3.62618877059648</v>
      </c>
      <c r="H5521" s="1" t="n">
        <v>3.62618877059648</v>
      </c>
      <c r="I5521" s="1" t="n">
        <v>5.43928315589472</v>
      </c>
      <c r="J5521" s="1" t="n">
        <v>7.25237754119296</v>
      </c>
      <c r="K5521" s="1" t="n">
        <v>6.83178477412747</v>
      </c>
      <c r="L5521" s="1" t="n">
        <v>10.2476771611912</v>
      </c>
      <c r="M5521" s="1" t="n">
        <v>5.97781167736154</v>
      </c>
      <c r="N5521" s="1" t="n">
        <v>5.12383858059561</v>
      </c>
      <c r="O5521" s="1" t="n">
        <v>17.9334350320846</v>
      </c>
      <c r="P5521" s="1" t="n">
        <v>1.07514977561268</v>
      </c>
      <c r="Q5521" s="1" t="n">
        <v>1.7919162926878</v>
      </c>
      <c r="R5521" s="1" t="n">
        <v>0.806362331709511</v>
      </c>
      <c r="S5521" s="1" t="n">
        <v>0.985553960978291</v>
      </c>
      <c r="T5521" s="1" t="n">
        <v>0.627170702440731</v>
      </c>
      <c r="U5521" s="1" t="n">
        <v>1.7919162926878</v>
      </c>
      <c r="V5521" s="1" t="n">
        <f aca="false">SUM(A5521:U5521)</f>
        <v>128.127588092786</v>
      </c>
    </row>
    <row r="5522" customFormat="false" ht="12.75" hidden="false" customHeight="false" outlineLevel="0" collapsed="false">
      <c r="A5522" s="1" t="n">
        <v>7.06910263046166</v>
      </c>
      <c r="B5522" s="1" t="n">
        <v>5.89091885871805</v>
      </c>
      <c r="C5522" s="1" t="n">
        <v>3.53455131523083</v>
      </c>
      <c r="D5522" s="1" t="n">
        <v>4.00582482392827</v>
      </c>
      <c r="E5522" s="1" t="n">
        <v>8.01164964785655</v>
      </c>
      <c r="F5522" s="1" t="n">
        <v>8.61605817819263</v>
      </c>
      <c r="G5522" s="1" t="n">
        <v>3.7461122513881</v>
      </c>
      <c r="H5522" s="1" t="n">
        <v>3.7461122513881</v>
      </c>
      <c r="I5522" s="1" t="n">
        <v>5.61916837708215</v>
      </c>
      <c r="J5522" s="1" t="n">
        <v>7.4922245027762</v>
      </c>
      <c r="K5522" s="1" t="n">
        <v>6.78548983640827</v>
      </c>
      <c r="L5522" s="1" t="n">
        <v>10.1782347546124</v>
      </c>
      <c r="M5522" s="1" t="n">
        <v>5.93730360685724</v>
      </c>
      <c r="N5522" s="1" t="n">
        <v>5.0891173773062</v>
      </c>
      <c r="O5522" s="1" t="n">
        <v>17.8119108205717</v>
      </c>
      <c r="P5522" s="1" t="n">
        <v>0.974123606119881</v>
      </c>
      <c r="Q5522" s="1" t="n">
        <v>1.62353934353313</v>
      </c>
      <c r="R5522" s="1" t="n">
        <v>0.73059270458991</v>
      </c>
      <c r="S5522" s="1" t="n">
        <v>0.892946638943224</v>
      </c>
      <c r="T5522" s="1" t="n">
        <v>0.568238770236597</v>
      </c>
      <c r="U5522" s="1" t="n">
        <v>1.62353934353313</v>
      </c>
      <c r="V5522" s="1" t="n">
        <f aca="false">SUM(A5522:U5522)</f>
        <v>109.946759639734</v>
      </c>
    </row>
    <row r="5523" customFormat="false" ht="12.75" hidden="false" customHeight="false" outlineLevel="0" collapsed="false">
      <c r="A5523" s="1" t="n">
        <v>7.12848735707652</v>
      </c>
      <c r="B5523" s="1" t="n">
        <v>5.9404061308971</v>
      </c>
      <c r="C5523" s="1" t="n">
        <v>3.56424367853826</v>
      </c>
      <c r="D5523" s="1" t="n">
        <v>4.03947616901003</v>
      </c>
      <c r="E5523" s="1" t="n">
        <v>8.07895233802006</v>
      </c>
      <c r="F5523" s="1" t="n">
        <v>8.69802254825773</v>
      </c>
      <c r="G5523" s="1" t="n">
        <v>3.7817489340251</v>
      </c>
      <c r="H5523" s="1" t="n">
        <v>3.7817489340251</v>
      </c>
      <c r="I5523" s="1" t="n">
        <v>5.67262340103765</v>
      </c>
      <c r="J5523" s="1" t="n">
        <v>7.5634978680502</v>
      </c>
      <c r="K5523" s="1" t="n">
        <v>6.73236272344264</v>
      </c>
      <c r="L5523" s="1" t="n">
        <v>10.098544085164</v>
      </c>
      <c r="M5523" s="1" t="n">
        <v>5.89081738301231</v>
      </c>
      <c r="N5523" s="1" t="n">
        <v>5.04927204258198</v>
      </c>
      <c r="O5523" s="1" t="n">
        <v>17.6724521490369</v>
      </c>
      <c r="P5523" s="1" t="n">
        <v>1.02243521066129</v>
      </c>
      <c r="Q5523" s="1" t="n">
        <v>1.70405868443549</v>
      </c>
      <c r="R5523" s="1" t="n">
        <v>0.766826407995969</v>
      </c>
      <c r="S5523" s="1" t="n">
        <v>0.937232276439517</v>
      </c>
      <c r="T5523" s="1" t="n">
        <v>0.59642053955242</v>
      </c>
      <c r="U5523" s="1" t="n">
        <v>1.70405868443549</v>
      </c>
      <c r="V5523" s="1" t="n">
        <f aca="false">SUM(A5523:U5523)</f>
        <v>110.423687545696</v>
      </c>
    </row>
    <row r="5524" customFormat="false" ht="12.75" hidden="false" customHeight="false" outlineLevel="0" collapsed="false">
      <c r="A5524" s="1" t="n">
        <v>7.47516267381519</v>
      </c>
      <c r="B5524" s="1" t="n">
        <v>6.22930222817933</v>
      </c>
      <c r="C5524" s="1" t="n">
        <v>3.7375813369076</v>
      </c>
      <c r="D5524" s="1" t="n">
        <v>4.23592551516194</v>
      </c>
      <c r="E5524" s="1" t="n">
        <v>8.47185103032388</v>
      </c>
      <c r="F5524" s="1" t="n">
        <v>8.78486859207353</v>
      </c>
      <c r="G5524" s="1" t="n">
        <v>3.81950808351023</v>
      </c>
      <c r="H5524" s="1" t="n">
        <v>3.81950808351023</v>
      </c>
      <c r="I5524" s="1" t="n">
        <v>5.72926212526535</v>
      </c>
      <c r="J5524" s="1" t="n">
        <v>7.63901616702046</v>
      </c>
      <c r="K5524" s="1" t="n">
        <v>6.23830505185503</v>
      </c>
      <c r="L5524" s="1" t="n">
        <v>9.35745757778255</v>
      </c>
      <c r="M5524" s="1" t="n">
        <v>5.45851692037315</v>
      </c>
      <c r="N5524" s="1" t="n">
        <v>4.67872878889127</v>
      </c>
      <c r="O5524" s="1" t="n">
        <v>16.3755507611195</v>
      </c>
      <c r="P5524" s="1" t="n">
        <v>1.56873232898414</v>
      </c>
      <c r="Q5524" s="1" t="n">
        <v>2.61455388164024</v>
      </c>
      <c r="R5524" s="1" t="n">
        <v>1.17654924673811</v>
      </c>
      <c r="S5524" s="1" t="n">
        <v>1.43800463490213</v>
      </c>
      <c r="T5524" s="1" t="n">
        <v>0.915093858574084</v>
      </c>
      <c r="U5524" s="1" t="n">
        <v>2.61455388164024</v>
      </c>
      <c r="V5524" s="1" t="n">
        <f aca="false">SUM(A5524:U5524)</f>
        <v>112.378032768268</v>
      </c>
    </row>
    <row r="5525" customFormat="false" ht="12.75" hidden="false" customHeight="false" outlineLevel="0" collapsed="false">
      <c r="A5525" s="1" t="n">
        <v>7.30417757177358</v>
      </c>
      <c r="B5525" s="1" t="n">
        <v>6.08681464314465</v>
      </c>
      <c r="C5525" s="1" t="n">
        <v>3.65208878588679</v>
      </c>
      <c r="D5525" s="1" t="n">
        <v>4.13903395733836</v>
      </c>
      <c r="E5525" s="1" t="n">
        <v>8.27806791467672</v>
      </c>
      <c r="F5525" s="1" t="n">
        <v>8.69411834575537</v>
      </c>
      <c r="G5525" s="1" t="n">
        <v>3.78005145467625</v>
      </c>
      <c r="H5525" s="1" t="n">
        <v>3.78005145467625</v>
      </c>
      <c r="I5525" s="1" t="n">
        <v>5.67007718201437</v>
      </c>
      <c r="J5525" s="1" t="n">
        <v>7.5601029093525</v>
      </c>
      <c r="K5525" s="1" t="n">
        <v>6.21197836441822</v>
      </c>
      <c r="L5525" s="1" t="n">
        <v>9.31796754662732</v>
      </c>
      <c r="M5525" s="1" t="n">
        <v>5.43548106886594</v>
      </c>
      <c r="N5525" s="1" t="n">
        <v>4.65898377331366</v>
      </c>
      <c r="O5525" s="1" t="n">
        <v>16.3064432065978</v>
      </c>
      <c r="P5525" s="1" t="n">
        <v>1.52952604423723</v>
      </c>
      <c r="Q5525" s="1" t="n">
        <v>2.54921007372872</v>
      </c>
      <c r="R5525" s="1" t="n">
        <v>1.14714453317792</v>
      </c>
      <c r="S5525" s="1" t="n">
        <v>1.4020655405508</v>
      </c>
      <c r="T5525" s="1" t="n">
        <v>0.892223525805052</v>
      </c>
      <c r="U5525" s="1" t="n">
        <v>2.54921007372872</v>
      </c>
      <c r="V5525" s="1" t="n">
        <f aca="false">SUM(A5525:U5525)</f>
        <v>110.944817970346</v>
      </c>
    </row>
    <row r="5526" customFormat="false" ht="12.75" hidden="false" customHeight="false" outlineLevel="0" collapsed="false">
      <c r="A5526" s="1" t="n">
        <v>7.60876888859163</v>
      </c>
      <c r="B5526" s="1" t="n">
        <v>6.34064074049303</v>
      </c>
      <c r="C5526" s="1" t="n">
        <v>3.80438444429582</v>
      </c>
      <c r="D5526" s="1" t="n">
        <v>4.31163570353526</v>
      </c>
      <c r="E5526" s="1" t="n">
        <v>8.62327140707052</v>
      </c>
      <c r="F5526" s="1" t="n">
        <v>7.6480533634383</v>
      </c>
      <c r="G5526" s="1" t="n">
        <v>3.32524059279926</v>
      </c>
      <c r="H5526" s="1" t="n">
        <v>3.32524059279926</v>
      </c>
      <c r="I5526" s="1" t="n">
        <v>4.98786088919889</v>
      </c>
      <c r="J5526" s="1" t="n">
        <v>6.65048118559852</v>
      </c>
      <c r="K5526" s="1" t="n">
        <v>6.16011740147865</v>
      </c>
      <c r="L5526" s="1" t="n">
        <v>9.24017610221797</v>
      </c>
      <c r="M5526" s="1" t="n">
        <v>5.39010272629382</v>
      </c>
      <c r="N5526" s="1" t="n">
        <v>4.62008805110899</v>
      </c>
      <c r="O5526" s="1" t="n">
        <v>16.1703081788815</v>
      </c>
      <c r="P5526" s="1" t="n">
        <v>1.02068729785376</v>
      </c>
      <c r="Q5526" s="1" t="n">
        <v>1.70114549642293</v>
      </c>
      <c r="R5526" s="1" t="n">
        <v>0.765515473390317</v>
      </c>
      <c r="S5526" s="1" t="n">
        <v>0.935630023032609</v>
      </c>
      <c r="T5526" s="1" t="n">
        <v>0.595400923748024</v>
      </c>
      <c r="U5526" s="1" t="n">
        <v>1.70114549642293</v>
      </c>
      <c r="V5526" s="1" t="n">
        <f aca="false">SUM(A5526:U5526)</f>
        <v>104.925894978672</v>
      </c>
    </row>
    <row r="5527" customFormat="false" ht="12.75" hidden="false" customHeight="false" outlineLevel="0" collapsed="false">
      <c r="A5527" s="1" t="n">
        <v>7.57820783562975</v>
      </c>
      <c r="B5527" s="1" t="n">
        <v>6.31517319635812</v>
      </c>
      <c r="C5527" s="1" t="n">
        <v>3.78910391781487</v>
      </c>
      <c r="D5527" s="1" t="n">
        <v>4.29431777352353</v>
      </c>
      <c r="E5527" s="1" t="n">
        <v>8.58863554704705</v>
      </c>
      <c r="F5527" s="1" t="n">
        <v>7.49747084022339</v>
      </c>
      <c r="G5527" s="1" t="n">
        <v>3.25976993053191</v>
      </c>
      <c r="H5527" s="1" t="n">
        <v>3.25976993053191</v>
      </c>
      <c r="I5527" s="1" t="n">
        <v>4.88965489579787</v>
      </c>
      <c r="J5527" s="1" t="n">
        <v>6.51953986106382</v>
      </c>
      <c r="K5527" s="1" t="n">
        <v>6.16467656248079</v>
      </c>
      <c r="L5527" s="1" t="n">
        <v>9.24701484372119</v>
      </c>
      <c r="M5527" s="1" t="n">
        <v>5.39409199217069</v>
      </c>
      <c r="N5527" s="1" t="n">
        <v>4.62350742186059</v>
      </c>
      <c r="O5527" s="1" t="n">
        <v>16.1822759765121</v>
      </c>
      <c r="P5527" s="1" t="n">
        <v>1.07601999981413</v>
      </c>
      <c r="Q5527" s="1" t="n">
        <v>1.79336666635688</v>
      </c>
      <c r="R5527" s="1" t="n">
        <v>0.807014999860598</v>
      </c>
      <c r="S5527" s="1" t="n">
        <v>0.986351666496286</v>
      </c>
      <c r="T5527" s="1" t="n">
        <v>0.627678333224909</v>
      </c>
      <c r="U5527" s="1" t="n">
        <v>1.79336666635688</v>
      </c>
      <c r="V5527" s="1" t="n">
        <f aca="false">SUM(A5527:U5527)</f>
        <v>104.687008857377</v>
      </c>
    </row>
    <row r="5528" customFormat="false" ht="12.75" hidden="false" customHeight="false" outlineLevel="0" collapsed="false">
      <c r="A5528" s="1" t="n">
        <v>7.49379643438491</v>
      </c>
      <c r="B5528" s="1" t="n">
        <v>6.24483036198743</v>
      </c>
      <c r="C5528" s="1" t="n">
        <v>3.74689821719246</v>
      </c>
      <c r="D5528" s="1" t="n">
        <v>4.24648464615145</v>
      </c>
      <c r="E5528" s="1" t="n">
        <v>8.4929692923029</v>
      </c>
      <c r="F5528" s="1" t="n">
        <v>6.98971210923598</v>
      </c>
      <c r="G5528" s="1" t="n">
        <v>3.03900526488521</v>
      </c>
      <c r="H5528" s="1" t="n">
        <v>3.03900526488521</v>
      </c>
      <c r="I5528" s="1" t="n">
        <v>4.55850789732782</v>
      </c>
      <c r="J5528" s="1" t="n">
        <v>6.07801052977042</v>
      </c>
      <c r="K5528" s="1" t="n">
        <v>5.90359293989686</v>
      </c>
      <c r="L5528" s="1" t="n">
        <v>8.85538940984528</v>
      </c>
      <c r="M5528" s="1" t="n">
        <v>5.16564382240975</v>
      </c>
      <c r="N5528" s="1" t="n">
        <v>4.42769470492264</v>
      </c>
      <c r="O5528" s="1" t="n">
        <v>15.4969314672292</v>
      </c>
      <c r="P5528" s="1" t="n">
        <v>1.07278926169122</v>
      </c>
      <c r="Q5528" s="1" t="n">
        <v>1.78798210281871</v>
      </c>
      <c r="R5528" s="1" t="n">
        <v>0.804591946268418</v>
      </c>
      <c r="S5528" s="1" t="n">
        <v>0.983390156550288</v>
      </c>
      <c r="T5528" s="1" t="n">
        <v>0.625793735986547</v>
      </c>
      <c r="U5528" s="1" t="n">
        <v>1.78798210281871</v>
      </c>
      <c r="V5528" s="1" t="n">
        <f aca="false">SUM(A5528:U5528)</f>
        <v>100.841001668561</v>
      </c>
    </row>
    <row r="5529" customFormat="false" ht="12.75" hidden="false" customHeight="false" outlineLevel="0" collapsed="false">
      <c r="A5529" s="1" t="n">
        <v>7.73987732460921</v>
      </c>
      <c r="B5529" s="1" t="n">
        <v>6.44989777050767</v>
      </c>
      <c r="C5529" s="1" t="n">
        <v>3.86993866230461</v>
      </c>
      <c r="D5529" s="1" t="n">
        <v>4.38593048394522</v>
      </c>
      <c r="E5529" s="1" t="n">
        <v>8.77186096789044</v>
      </c>
      <c r="F5529" s="1" t="n">
        <v>7.18263523367295</v>
      </c>
      <c r="G5529" s="1" t="n">
        <v>3.12288488420563</v>
      </c>
      <c r="H5529" s="1" t="n">
        <v>3.12288488420563</v>
      </c>
      <c r="I5529" s="1" t="n">
        <v>4.68432732630845</v>
      </c>
      <c r="J5529" s="1" t="n">
        <v>6.24576976841126</v>
      </c>
      <c r="K5529" s="1" t="n">
        <v>5.88208969669794</v>
      </c>
      <c r="L5529" s="1" t="n">
        <v>8.82313454504691</v>
      </c>
      <c r="M5529" s="1" t="n">
        <v>5.14682848461069</v>
      </c>
      <c r="N5529" s="1" t="n">
        <v>4.41156727252345</v>
      </c>
      <c r="O5529" s="1" t="n">
        <v>15.4404854538321</v>
      </c>
      <c r="P5529" s="1" t="n">
        <v>0.975287034672358</v>
      </c>
      <c r="Q5529" s="1" t="n">
        <v>1.6254783911206</v>
      </c>
      <c r="R5529" s="1" t="n">
        <v>0.731465276004268</v>
      </c>
      <c r="S5529" s="1" t="n">
        <v>0.894013115116328</v>
      </c>
      <c r="T5529" s="1" t="n">
        <v>0.568917436892209</v>
      </c>
      <c r="U5529" s="1" t="n">
        <v>1.6254783911206</v>
      </c>
      <c r="V5529" s="1" t="n">
        <f aca="false">SUM(A5529:U5529)</f>
        <v>101.700752403698</v>
      </c>
    </row>
    <row r="5530" customFormat="false" ht="12.75" hidden="false" customHeight="false" outlineLevel="0" collapsed="false">
      <c r="A5530" s="1" t="n">
        <v>8.33807082003984</v>
      </c>
      <c r="B5530" s="1" t="n">
        <v>6.9483923500332</v>
      </c>
      <c r="C5530" s="1" t="n">
        <v>4.16903541001992</v>
      </c>
      <c r="D5530" s="1" t="n">
        <v>4.72490679802258</v>
      </c>
      <c r="E5530" s="1" t="n">
        <v>9.44981359604515</v>
      </c>
      <c r="F5530" s="1" t="n">
        <v>6.60979384625572</v>
      </c>
      <c r="G5530" s="1" t="n">
        <v>2.87382341141553</v>
      </c>
      <c r="H5530" s="1" t="n">
        <v>2.87382341141553</v>
      </c>
      <c r="I5530" s="1" t="n">
        <v>4.31073511712329</v>
      </c>
      <c r="J5530" s="1" t="n">
        <v>5.74764682283106</v>
      </c>
      <c r="K5530" s="1" t="n">
        <v>5.41762132305314</v>
      </c>
      <c r="L5530" s="1" t="n">
        <v>8.1264319845797</v>
      </c>
      <c r="M5530" s="1" t="n">
        <v>4.74041865767149</v>
      </c>
      <c r="N5530" s="1" t="n">
        <v>4.06321599228985</v>
      </c>
      <c r="O5530" s="1" t="n">
        <v>14.2212559730145</v>
      </c>
      <c r="P5530" s="1" t="n">
        <v>1.00883179965741</v>
      </c>
      <c r="Q5530" s="1" t="n">
        <v>1.68138633276234</v>
      </c>
      <c r="R5530" s="1" t="n">
        <v>0.756623849743054</v>
      </c>
      <c r="S5530" s="1" t="n">
        <v>0.924762483019288</v>
      </c>
      <c r="T5530" s="1" t="n">
        <v>0.58848521646682</v>
      </c>
      <c r="U5530" s="1" t="n">
        <v>1.68138633276234</v>
      </c>
      <c r="V5530" s="1" t="n">
        <f aca="false">SUM(A5530:U5530)</f>
        <v>99.2564615282217</v>
      </c>
    </row>
    <row r="5531" customFormat="false" ht="12.75" hidden="false" customHeight="false" outlineLevel="0" collapsed="false">
      <c r="A5531" s="1" t="n">
        <v>8.29775704633488</v>
      </c>
      <c r="B5531" s="1" t="n">
        <v>6.9147975386124</v>
      </c>
      <c r="C5531" s="1" t="n">
        <v>4.14887852316744</v>
      </c>
      <c r="D5531" s="1" t="n">
        <v>4.70206232625643</v>
      </c>
      <c r="E5531" s="1" t="n">
        <v>9.40412465251286</v>
      </c>
      <c r="F5531" s="1" t="n">
        <v>6.61403382210887</v>
      </c>
      <c r="G5531" s="1" t="n">
        <v>2.87566687917777</v>
      </c>
      <c r="H5531" s="1" t="n">
        <v>2.87566687917777</v>
      </c>
      <c r="I5531" s="1" t="n">
        <v>4.31350031876666</v>
      </c>
      <c r="J5531" s="1" t="n">
        <v>5.75133375835554</v>
      </c>
      <c r="K5531" s="1" t="n">
        <v>5.41508559489137</v>
      </c>
      <c r="L5531" s="1" t="n">
        <v>8.12262839233705</v>
      </c>
      <c r="M5531" s="1" t="n">
        <v>4.73819989552995</v>
      </c>
      <c r="N5531" s="1" t="n">
        <v>4.06131419616853</v>
      </c>
      <c r="O5531" s="1" t="n">
        <v>14.2145996865898</v>
      </c>
      <c r="P5531" s="1" t="n">
        <v>1.06916228889725</v>
      </c>
      <c r="Q5531" s="1" t="n">
        <v>1.78193714816208</v>
      </c>
      <c r="R5531" s="1" t="n">
        <v>0.801871716672935</v>
      </c>
      <c r="S5531" s="1" t="n">
        <v>0.980065431489143</v>
      </c>
      <c r="T5531" s="1" t="n">
        <v>0.623678001856727</v>
      </c>
      <c r="U5531" s="1" t="n">
        <v>1.78193714816208</v>
      </c>
      <c r="V5531" s="1" t="n">
        <f aca="false">SUM(A5531:U5531)</f>
        <v>99.4883012452276</v>
      </c>
    </row>
    <row r="5532" customFormat="false" ht="12.75" hidden="false" customHeight="false" outlineLevel="0" collapsed="false">
      <c r="A5532" s="1" t="n">
        <v>10.1407712724428</v>
      </c>
      <c r="B5532" s="1" t="n">
        <v>8.45064272703563</v>
      </c>
      <c r="C5532" s="1" t="n">
        <v>5.07038563622138</v>
      </c>
      <c r="D5532" s="1" t="n">
        <v>5.74643705438422</v>
      </c>
      <c r="E5532" s="1" t="n">
        <v>11.4928741087684</v>
      </c>
      <c r="F5532" s="1" t="n">
        <v>5.92186534463594</v>
      </c>
      <c r="G5532" s="1" t="n">
        <v>2.57472406288519</v>
      </c>
      <c r="H5532" s="1" t="n">
        <v>2.57472406288519</v>
      </c>
      <c r="I5532" s="1" t="n">
        <v>3.86208609432778</v>
      </c>
      <c r="J5532" s="1" t="n">
        <v>5.14944812577038</v>
      </c>
      <c r="K5532" s="1" t="n">
        <v>4.86105338378422</v>
      </c>
      <c r="L5532" s="1" t="n">
        <v>7.29158007567632</v>
      </c>
      <c r="M5532" s="1" t="n">
        <v>4.25342171081119</v>
      </c>
      <c r="N5532" s="1" t="n">
        <v>3.64579003783816</v>
      </c>
      <c r="O5532" s="1" t="n">
        <v>12.7602651324336</v>
      </c>
      <c r="P5532" s="1" t="n">
        <v>1.53150279137845</v>
      </c>
      <c r="Q5532" s="1" t="n">
        <v>2.55250465229742</v>
      </c>
      <c r="R5532" s="1" t="n">
        <v>1.14862709353384</v>
      </c>
      <c r="S5532" s="1" t="n">
        <v>1.40387755876358</v>
      </c>
      <c r="T5532" s="1" t="n">
        <v>0.893376628304097</v>
      </c>
      <c r="U5532" s="1" t="n">
        <v>2.55250465229742</v>
      </c>
      <c r="V5532" s="1" t="n">
        <f aca="false">SUM(A5532:U5532)</f>
        <v>103.878462206475</v>
      </c>
    </row>
    <row r="5533" customFormat="false" ht="12.75" hidden="false" customHeight="false" outlineLevel="0" collapsed="false">
      <c r="A5533" s="1" t="n">
        <v>10.2671904628287</v>
      </c>
      <c r="B5533" s="1" t="n">
        <v>8.55599205235723</v>
      </c>
      <c r="C5533" s="1" t="n">
        <v>5.13359523141434</v>
      </c>
      <c r="D5533" s="1" t="n">
        <v>5.81807459560291</v>
      </c>
      <c r="E5533" s="1" t="n">
        <v>11.6361491912058</v>
      </c>
      <c r="F5533" s="1" t="n">
        <v>5.86103409049973</v>
      </c>
      <c r="G5533" s="1" t="n">
        <v>2.54827569152162</v>
      </c>
      <c r="H5533" s="1" t="n">
        <v>2.54827569152162</v>
      </c>
      <c r="I5533" s="1" t="n">
        <v>3.82241353728243</v>
      </c>
      <c r="J5533" s="1" t="n">
        <v>5.09655138304324</v>
      </c>
      <c r="K5533" s="1" t="n">
        <v>4.83121139260124</v>
      </c>
      <c r="L5533" s="1" t="n">
        <v>7.24681708890186</v>
      </c>
      <c r="M5533" s="1" t="n">
        <v>4.22730996852609</v>
      </c>
      <c r="N5533" s="1" t="n">
        <v>3.62340854445093</v>
      </c>
      <c r="O5533" s="1" t="n">
        <v>12.6819299055783</v>
      </c>
      <c r="P5533" s="1" t="n">
        <v>1.57611354920894</v>
      </c>
      <c r="Q5533" s="1" t="n">
        <v>2.62685591534824</v>
      </c>
      <c r="R5533" s="1" t="n">
        <v>1.18208516190671</v>
      </c>
      <c r="S5533" s="1" t="n">
        <v>1.44477075344153</v>
      </c>
      <c r="T5533" s="1" t="n">
        <v>0.919399570371884</v>
      </c>
      <c r="U5533" s="1" t="n">
        <v>2.62685591534824</v>
      </c>
      <c r="V5533" s="1" t="n">
        <f aca="false">SUM(A5533:U5533)</f>
        <v>104.274309692962</v>
      </c>
    </row>
    <row r="5534" customFormat="false" ht="12.75" hidden="false" customHeight="false" outlineLevel="0" collapsed="false">
      <c r="A5534" s="1" t="n">
        <v>12.2591119172638</v>
      </c>
      <c r="B5534" s="1" t="n">
        <v>10.2159265977199</v>
      </c>
      <c r="C5534" s="1" t="n">
        <v>6.12955595863191</v>
      </c>
      <c r="D5534" s="1" t="n">
        <v>6.9468300864495</v>
      </c>
      <c r="E5534" s="1" t="n">
        <v>13.893660172899</v>
      </c>
      <c r="F5534" s="1" t="n">
        <v>6.10336972499619</v>
      </c>
      <c r="G5534" s="1" t="n">
        <v>2.65363901086791</v>
      </c>
      <c r="H5534" s="1" t="n">
        <v>2.65363901086791</v>
      </c>
      <c r="I5534" s="1" t="n">
        <v>3.98045851630187</v>
      </c>
      <c r="J5534" s="1" t="n">
        <v>5.30727802173582</v>
      </c>
      <c r="K5534" s="1" t="n">
        <v>4.86055832183917</v>
      </c>
      <c r="L5534" s="1" t="n">
        <v>7.29083748275875</v>
      </c>
      <c r="M5534" s="1" t="n">
        <v>4.25298853160927</v>
      </c>
      <c r="N5534" s="1" t="n">
        <v>3.64541874137938</v>
      </c>
      <c r="O5534" s="1" t="n">
        <v>12.7589655948278</v>
      </c>
      <c r="P5534" s="1" t="n">
        <v>2.6266708967817</v>
      </c>
      <c r="Q5534" s="1" t="n">
        <v>4.3777848279695</v>
      </c>
      <c r="R5534" s="1" t="n">
        <v>1.97000317258627</v>
      </c>
      <c r="S5534" s="1" t="n">
        <v>2.40778165538323</v>
      </c>
      <c r="T5534" s="1" t="n">
        <v>1.53222468978933</v>
      </c>
      <c r="U5534" s="1" t="n">
        <v>4.3777848279695</v>
      </c>
      <c r="V5534" s="1" t="n">
        <f aca="false">SUM(A5534:U5534)</f>
        <v>120.244487760628</v>
      </c>
    </row>
    <row r="5535" customFormat="false" ht="12.75" hidden="false" customHeight="false" outlineLevel="0" collapsed="false">
      <c r="A5535" s="1" t="n">
        <v>12.2608311708464</v>
      </c>
      <c r="B5535" s="1" t="n">
        <v>10.2173593090387</v>
      </c>
      <c r="C5535" s="1" t="n">
        <v>6.13041558542322</v>
      </c>
      <c r="D5535" s="1" t="n">
        <v>6.94780433014632</v>
      </c>
      <c r="E5535" s="1" t="n">
        <v>13.8956086602926</v>
      </c>
      <c r="F5535" s="1" t="n">
        <v>6.12547302989737</v>
      </c>
      <c r="G5535" s="1" t="n">
        <v>2.66324914343364</v>
      </c>
      <c r="H5535" s="1" t="n">
        <v>2.66324914343364</v>
      </c>
      <c r="I5535" s="1" t="n">
        <v>3.99487371515046</v>
      </c>
      <c r="J5535" s="1" t="n">
        <v>5.32649828686728</v>
      </c>
      <c r="K5535" s="1" t="n">
        <v>4.86383697095205</v>
      </c>
      <c r="L5535" s="1" t="n">
        <v>7.29575545642807</v>
      </c>
      <c r="M5535" s="1" t="n">
        <v>4.25585734958304</v>
      </c>
      <c r="N5535" s="1" t="n">
        <v>3.64787772821404</v>
      </c>
      <c r="O5535" s="1" t="n">
        <v>12.7675720487491</v>
      </c>
      <c r="P5535" s="1" t="n">
        <v>2.52159606598678</v>
      </c>
      <c r="Q5535" s="1" t="n">
        <v>4.20266010997796</v>
      </c>
      <c r="R5535" s="1" t="n">
        <v>1.89119704949008</v>
      </c>
      <c r="S5535" s="1" t="n">
        <v>2.31146306048788</v>
      </c>
      <c r="T5535" s="1" t="n">
        <v>1.47093103849229</v>
      </c>
      <c r="U5535" s="1" t="n">
        <v>4.20266010997796</v>
      </c>
      <c r="V5535" s="1" t="n">
        <f aca="false">SUM(A5535:U5535)</f>
        <v>119.656769362869</v>
      </c>
    </row>
    <row r="5536" customFormat="false" ht="12.75" hidden="false" customHeight="false" outlineLevel="0" collapsed="false">
      <c r="A5536" s="1" t="n">
        <v>15.645163661656</v>
      </c>
      <c r="B5536" s="1" t="n">
        <v>13.0376363847133</v>
      </c>
      <c r="C5536" s="1" t="n">
        <v>7.82258183082798</v>
      </c>
      <c r="D5536" s="1" t="n">
        <v>8.86559274160504</v>
      </c>
      <c r="E5536" s="1" t="n">
        <v>17.7311854832101</v>
      </c>
      <c r="F5536" s="1" t="n">
        <v>6.56620836480233</v>
      </c>
      <c r="G5536" s="1" t="n">
        <v>2.85487320208797</v>
      </c>
      <c r="H5536" s="1" t="n">
        <v>2.85487320208797</v>
      </c>
      <c r="I5536" s="1" t="n">
        <v>4.28230980313196</v>
      </c>
      <c r="J5536" s="1" t="n">
        <v>5.70974640417594</v>
      </c>
      <c r="K5536" s="1" t="n">
        <v>5.0943033282285</v>
      </c>
      <c r="L5536" s="1" t="n">
        <v>7.64145499234276</v>
      </c>
      <c r="M5536" s="1" t="n">
        <v>4.45751541219994</v>
      </c>
      <c r="N5536" s="1" t="n">
        <v>3.82072749617138</v>
      </c>
      <c r="O5536" s="1" t="n">
        <v>13.3725462365998</v>
      </c>
      <c r="P5536" s="1" t="n">
        <v>4.60459264647808</v>
      </c>
      <c r="Q5536" s="1" t="n">
        <v>7.67432107746346</v>
      </c>
      <c r="R5536" s="1" t="n">
        <v>3.45344448485856</v>
      </c>
      <c r="S5536" s="1" t="n">
        <v>4.2208765926049</v>
      </c>
      <c r="T5536" s="1" t="n">
        <v>2.68601237711221</v>
      </c>
      <c r="U5536" s="1" t="n">
        <v>7.67432107746346</v>
      </c>
      <c r="V5536" s="1" t="n">
        <f aca="false">SUM(A5536:U5536)</f>
        <v>150.070286799822</v>
      </c>
    </row>
    <row r="5537" customFormat="false" ht="12.75" hidden="false" customHeight="false" outlineLevel="0" collapsed="false">
      <c r="A5537" s="1" t="n">
        <v>15.5272175227888</v>
      </c>
      <c r="B5537" s="1" t="n">
        <v>12.9393479356574</v>
      </c>
      <c r="C5537" s="1" t="n">
        <v>7.76360876139441</v>
      </c>
      <c r="D5537" s="1" t="n">
        <v>8.798756596247</v>
      </c>
      <c r="E5537" s="1" t="n">
        <v>17.597513192494</v>
      </c>
      <c r="F5537" s="1" t="n">
        <v>6.52652508230835</v>
      </c>
      <c r="G5537" s="1" t="n">
        <v>2.83761960100363</v>
      </c>
      <c r="H5537" s="1" t="n">
        <v>2.83761960100363</v>
      </c>
      <c r="I5537" s="1" t="n">
        <v>4.25642940150545</v>
      </c>
      <c r="J5537" s="1" t="n">
        <v>5.67523920200726</v>
      </c>
      <c r="K5537" s="1" t="n">
        <v>5.07811246823069</v>
      </c>
      <c r="L5537" s="1" t="n">
        <v>7.61716870234603</v>
      </c>
      <c r="M5537" s="1" t="n">
        <v>4.44334840970185</v>
      </c>
      <c r="N5537" s="1" t="n">
        <v>3.80858435117302</v>
      </c>
      <c r="O5537" s="1" t="n">
        <v>13.3300452291056</v>
      </c>
      <c r="P5537" s="1" t="n">
        <v>4.65551997525518</v>
      </c>
      <c r="Q5537" s="1" t="n">
        <v>7.75919995875864</v>
      </c>
      <c r="R5537" s="1" t="n">
        <v>3.49163998144139</v>
      </c>
      <c r="S5537" s="1" t="n">
        <v>4.26755997731725</v>
      </c>
      <c r="T5537" s="1" t="n">
        <v>2.71571998556552</v>
      </c>
      <c r="U5537" s="1" t="n">
        <v>7.75919995875864</v>
      </c>
      <c r="V5537" s="1" t="n">
        <f aca="false">SUM(A5537:U5537)</f>
        <v>149.685975894064</v>
      </c>
    </row>
    <row r="5538" customFormat="false" ht="12.75" hidden="false" customHeight="false" outlineLevel="0" collapsed="false">
      <c r="A5538" s="1" t="n">
        <v>16.8335335862676</v>
      </c>
      <c r="B5538" s="1" t="n">
        <v>14.027944655223</v>
      </c>
      <c r="C5538" s="1" t="n">
        <v>8.41676679313382</v>
      </c>
      <c r="D5538" s="1" t="n">
        <v>9.53900236555166</v>
      </c>
      <c r="E5538" s="1" t="n">
        <v>19.0780047311033</v>
      </c>
      <c r="F5538" s="1" t="n">
        <v>5.90363451612649</v>
      </c>
      <c r="G5538" s="1" t="n">
        <v>2.56679761570717</v>
      </c>
      <c r="H5538" s="1" t="n">
        <v>2.56679761570717</v>
      </c>
      <c r="I5538" s="1" t="n">
        <v>3.85019642356076</v>
      </c>
      <c r="J5538" s="1" t="n">
        <v>5.13359523141434</v>
      </c>
      <c r="K5538" s="1" t="n">
        <v>4.70295022299833</v>
      </c>
      <c r="L5538" s="1" t="n">
        <v>7.05442533449749</v>
      </c>
      <c r="M5538" s="1" t="n">
        <v>4.11508144512354</v>
      </c>
      <c r="N5538" s="1" t="n">
        <v>3.52721266724875</v>
      </c>
      <c r="O5538" s="1" t="n">
        <v>12.3452443353706</v>
      </c>
      <c r="P5538" s="1" t="n">
        <v>9.1428251213725</v>
      </c>
      <c r="Q5538" s="1" t="n">
        <v>15.2380418689542</v>
      </c>
      <c r="R5538" s="1" t="n">
        <v>6.85711884102937</v>
      </c>
      <c r="S5538" s="1" t="n">
        <v>8.38092302792479</v>
      </c>
      <c r="T5538" s="1" t="n">
        <v>5.33331465413396</v>
      </c>
      <c r="U5538" s="1" t="n">
        <v>15.2380418689542</v>
      </c>
      <c r="V5538" s="1" t="n">
        <f aca="false">SUM(A5538:U5538)</f>
        <v>179.851452921403</v>
      </c>
    </row>
    <row r="5539" customFormat="false" ht="12.75" hidden="false" customHeight="false" outlineLevel="0" collapsed="false">
      <c r="A5539" s="1" t="n">
        <v>16.8784993705009</v>
      </c>
      <c r="B5539" s="1" t="n">
        <v>14.0654161420841</v>
      </c>
      <c r="C5539" s="1" t="n">
        <v>8.43924968525046</v>
      </c>
      <c r="D5539" s="1" t="n">
        <v>9.56448297661719</v>
      </c>
      <c r="E5539" s="1" t="n">
        <v>19.1289659532344</v>
      </c>
      <c r="F5539" s="1" t="n">
        <v>5.97003535165414</v>
      </c>
      <c r="G5539" s="1" t="n">
        <v>2.59566754419745</v>
      </c>
      <c r="H5539" s="1" t="n">
        <v>2.59566754419745</v>
      </c>
      <c r="I5539" s="1" t="n">
        <v>3.89350131629618</v>
      </c>
      <c r="J5539" s="1" t="n">
        <v>5.1913350883949</v>
      </c>
      <c r="K5539" s="1" t="n">
        <v>4.67941500617331</v>
      </c>
      <c r="L5539" s="1" t="n">
        <v>7.01912250925997</v>
      </c>
      <c r="M5539" s="1" t="n">
        <v>4.09448813040165</v>
      </c>
      <c r="N5539" s="1" t="n">
        <v>3.50956125462998</v>
      </c>
      <c r="O5539" s="1" t="n">
        <v>12.2834643912049</v>
      </c>
      <c r="P5539" s="1" t="n">
        <v>9.16057222666794</v>
      </c>
      <c r="Q5539" s="1" t="n">
        <v>15.2676203777799</v>
      </c>
      <c r="R5539" s="1" t="n">
        <v>6.87042917000096</v>
      </c>
      <c r="S5539" s="1" t="n">
        <v>8.39719120777895</v>
      </c>
      <c r="T5539" s="1" t="n">
        <v>5.34366713222297</v>
      </c>
      <c r="U5539" s="1" t="n">
        <v>15.2676203777799</v>
      </c>
      <c r="V5539" s="1" t="n">
        <f aca="false">SUM(A5539:U5539)</f>
        <v>180.215972756328</v>
      </c>
    </row>
    <row r="5540" customFormat="false" ht="12.75" hidden="false" customHeight="false" outlineLevel="0" collapsed="false">
      <c r="A5540" s="1" t="n">
        <v>15.3706629980623</v>
      </c>
      <c r="B5540" s="1" t="n">
        <v>12.8088858317186</v>
      </c>
      <c r="C5540" s="1" t="n">
        <v>7.68533149903113</v>
      </c>
      <c r="D5540" s="1" t="n">
        <v>8.71004236556861</v>
      </c>
      <c r="E5540" s="1" t="n">
        <v>17.4200847311372</v>
      </c>
      <c r="F5540" s="1" t="n">
        <v>4.64328076364115</v>
      </c>
      <c r="G5540" s="1" t="n">
        <v>2.01881772332224</v>
      </c>
      <c r="H5540" s="1" t="n">
        <v>2.01881772332224</v>
      </c>
      <c r="I5540" s="1" t="n">
        <v>3.02822658498336</v>
      </c>
      <c r="J5540" s="1" t="n">
        <v>4.03763544664448</v>
      </c>
      <c r="K5540" s="1" t="n">
        <v>4.23747094385318</v>
      </c>
      <c r="L5540" s="1" t="n">
        <v>6.35620641577978</v>
      </c>
      <c r="M5540" s="1" t="n">
        <v>3.70778707587154</v>
      </c>
      <c r="N5540" s="1" t="n">
        <v>3.17810320788989</v>
      </c>
      <c r="O5540" s="1" t="n">
        <v>11.1233612276146</v>
      </c>
      <c r="P5540" s="1" t="n">
        <v>10.2316116032617</v>
      </c>
      <c r="Q5540" s="1" t="n">
        <v>17.0526860054362</v>
      </c>
      <c r="R5540" s="1" t="n">
        <v>7.6737087024463</v>
      </c>
      <c r="S5540" s="1" t="n">
        <v>9.37897730298992</v>
      </c>
      <c r="T5540" s="1" t="n">
        <v>5.96844010190268</v>
      </c>
      <c r="U5540" s="1" t="n">
        <v>17.0526860054362</v>
      </c>
      <c r="V5540" s="1" t="n">
        <f aca="false">SUM(A5540:U5540)</f>
        <v>173.702824259913</v>
      </c>
    </row>
    <row r="5541" customFormat="false" ht="12.75" hidden="false" customHeight="false" outlineLevel="0" collapsed="false">
      <c r="A5541" s="1" t="n">
        <v>15.270971285416</v>
      </c>
      <c r="B5541" s="1" t="n">
        <v>12.7258094045133</v>
      </c>
      <c r="C5541" s="1" t="n">
        <v>7.63548564270799</v>
      </c>
      <c r="D5541" s="1" t="n">
        <v>8.65355039506906</v>
      </c>
      <c r="E5541" s="1" t="n">
        <v>17.3071007901381</v>
      </c>
      <c r="F5541" s="1" t="n">
        <v>4.68452807014753</v>
      </c>
      <c r="G5541" s="1" t="n">
        <v>2.03675133484675</v>
      </c>
      <c r="H5541" s="1" t="n">
        <v>2.03675133484675</v>
      </c>
      <c r="I5541" s="1" t="n">
        <v>3.05512700227013</v>
      </c>
      <c r="J5541" s="1" t="n">
        <v>4.0735026696935</v>
      </c>
      <c r="K5541" s="1" t="n">
        <v>4.20381274559179</v>
      </c>
      <c r="L5541" s="1" t="n">
        <v>6.30571911838769</v>
      </c>
      <c r="M5541" s="1" t="n">
        <v>3.67833615239282</v>
      </c>
      <c r="N5541" s="1" t="n">
        <v>3.15285955919384</v>
      </c>
      <c r="O5541" s="1" t="n">
        <v>11.0350084571785</v>
      </c>
      <c r="P5541" s="1" t="n">
        <v>10.2767319708164</v>
      </c>
      <c r="Q5541" s="1" t="n">
        <v>17.1278866180273</v>
      </c>
      <c r="R5541" s="1" t="n">
        <v>7.7075489781123</v>
      </c>
      <c r="S5541" s="1" t="n">
        <v>9.42033763991504</v>
      </c>
      <c r="T5541" s="1" t="n">
        <v>5.99476031630957</v>
      </c>
      <c r="U5541" s="1" t="n">
        <v>17.1278866180273</v>
      </c>
      <c r="V5541" s="1" t="n">
        <f aca="false">SUM(A5541:U5541)</f>
        <v>173.510466103602</v>
      </c>
    </row>
    <row r="5542" customFormat="false" ht="12.75" hidden="false" customHeight="false" outlineLevel="0" collapsed="false">
      <c r="A5542" s="1" t="n">
        <v>12.5603465318438</v>
      </c>
      <c r="B5542" s="1" t="n">
        <v>10.4669554432032</v>
      </c>
      <c r="C5542" s="1" t="n">
        <v>6.28017326592189</v>
      </c>
      <c r="D5542" s="1" t="n">
        <v>7.11752970137814</v>
      </c>
      <c r="E5542" s="1" t="n">
        <v>14.2350594027563</v>
      </c>
      <c r="F5542" s="1" t="n">
        <v>3.59682645119278</v>
      </c>
      <c r="G5542" s="1" t="n">
        <v>1.56383758747512</v>
      </c>
      <c r="H5542" s="1" t="n">
        <v>1.56383758747512</v>
      </c>
      <c r="I5542" s="1" t="n">
        <v>2.34575638121268</v>
      </c>
      <c r="J5542" s="1" t="n">
        <v>3.12767517495024</v>
      </c>
      <c r="K5542" s="1" t="n">
        <v>3.99661456735573</v>
      </c>
      <c r="L5542" s="1" t="n">
        <v>5.99492185103359</v>
      </c>
      <c r="M5542" s="1" t="n">
        <v>3.49703774643626</v>
      </c>
      <c r="N5542" s="1" t="n">
        <v>2.9974609255168</v>
      </c>
      <c r="O5542" s="1" t="n">
        <v>10.4911132393088</v>
      </c>
      <c r="P5542" s="1" t="n">
        <v>10.3323094727171</v>
      </c>
      <c r="Q5542" s="1" t="n">
        <v>17.2205157878619</v>
      </c>
      <c r="R5542" s="1" t="n">
        <v>7.74923210453785</v>
      </c>
      <c r="S5542" s="1" t="n">
        <v>9.47128368332404</v>
      </c>
      <c r="T5542" s="1" t="n">
        <v>6.02718052575166</v>
      </c>
      <c r="U5542" s="1" t="n">
        <v>17.2205157878619</v>
      </c>
      <c r="V5542" s="1" t="n">
        <f aca="false">SUM(A5542:U5542)</f>
        <v>157.856183219115</v>
      </c>
    </row>
    <row r="5543" customFormat="false" ht="12.75" hidden="false" customHeight="false" outlineLevel="0" collapsed="false">
      <c r="A5543" s="1" t="n">
        <v>12.7173198827426</v>
      </c>
      <c r="B5543" s="1" t="n">
        <v>10.5977665689522</v>
      </c>
      <c r="C5543" s="1" t="n">
        <v>6.35865994137129</v>
      </c>
      <c r="D5543" s="1" t="n">
        <v>7.20648126688746</v>
      </c>
      <c r="E5543" s="1" t="n">
        <v>14.4129625337749</v>
      </c>
      <c r="F5543" s="1" t="n">
        <v>3.52656833196238</v>
      </c>
      <c r="G5543" s="1" t="n">
        <v>1.53329057911408</v>
      </c>
      <c r="H5543" s="1" t="n">
        <v>1.53329057911408</v>
      </c>
      <c r="I5543" s="1" t="n">
        <v>2.29993586867112</v>
      </c>
      <c r="J5543" s="1" t="n">
        <v>3.06658115822816</v>
      </c>
      <c r="K5543" s="1" t="n">
        <v>3.98067531959089</v>
      </c>
      <c r="L5543" s="1" t="n">
        <v>5.97101297938633</v>
      </c>
      <c r="M5543" s="1" t="n">
        <v>3.48309090464203</v>
      </c>
      <c r="N5543" s="1" t="n">
        <v>2.98550648969317</v>
      </c>
      <c r="O5543" s="1" t="n">
        <v>10.4492727139261</v>
      </c>
      <c r="P5543" s="1" t="n">
        <v>10.2365563037576</v>
      </c>
      <c r="Q5543" s="1" t="n">
        <v>17.0609271729294</v>
      </c>
      <c r="R5543" s="1" t="n">
        <v>7.67741722781822</v>
      </c>
      <c r="S5543" s="1" t="n">
        <v>9.38350994511116</v>
      </c>
      <c r="T5543" s="1" t="n">
        <v>5.97132451052528</v>
      </c>
      <c r="U5543" s="1" t="n">
        <v>17.0609271729294</v>
      </c>
      <c r="V5543" s="1" t="n">
        <f aca="false">SUM(A5543:U5543)</f>
        <v>157.513077451128</v>
      </c>
    </row>
    <row r="5544" customFormat="false" ht="12.75" hidden="false" customHeight="false" outlineLevel="0" collapsed="false">
      <c r="A5544" s="1" t="n">
        <v>13.9039821633948</v>
      </c>
      <c r="B5544" s="1" t="n">
        <v>11.586651802829</v>
      </c>
      <c r="C5544" s="1" t="n">
        <v>6.95199108169738</v>
      </c>
      <c r="D5544" s="1" t="n">
        <v>7.8789232259237</v>
      </c>
      <c r="E5544" s="1" t="n">
        <v>15.7578464518474</v>
      </c>
      <c r="F5544" s="1" t="n">
        <v>3.73441885304797</v>
      </c>
      <c r="G5544" s="1" t="n">
        <v>1.62366037089042</v>
      </c>
      <c r="H5544" s="1" t="n">
        <v>1.62366037089042</v>
      </c>
      <c r="I5544" s="1" t="n">
        <v>2.43549055633563</v>
      </c>
      <c r="J5544" s="1" t="n">
        <v>3.24732074178084</v>
      </c>
      <c r="K5544" s="1" t="n">
        <v>4.25668641081299</v>
      </c>
      <c r="L5544" s="1" t="n">
        <v>6.38502961621949</v>
      </c>
      <c r="M5544" s="1" t="n">
        <v>3.72460060946137</v>
      </c>
      <c r="N5544" s="1" t="n">
        <v>3.19251480810974</v>
      </c>
      <c r="O5544" s="1" t="n">
        <v>11.1738018283841</v>
      </c>
      <c r="P5544" s="1" t="n">
        <v>9.9970375932073</v>
      </c>
      <c r="Q5544" s="1" t="n">
        <v>16.6617293220122</v>
      </c>
      <c r="R5544" s="1" t="n">
        <v>7.49777819490547</v>
      </c>
      <c r="S5544" s="1" t="n">
        <v>9.16395112710669</v>
      </c>
      <c r="T5544" s="1" t="n">
        <v>5.83160526270426</v>
      </c>
      <c r="U5544" s="1" t="n">
        <v>16.6617293220122</v>
      </c>
      <c r="V5544" s="1" t="n">
        <f aca="false">SUM(A5544:U5544)</f>
        <v>163.290409713573</v>
      </c>
    </row>
    <row r="5545" customFormat="false" ht="12.75" hidden="false" customHeight="false" outlineLevel="0" collapsed="false">
      <c r="A5545" s="1" t="n">
        <v>14.1008406132401</v>
      </c>
      <c r="B5545" s="1" t="n">
        <v>11.7507005110334</v>
      </c>
      <c r="C5545" s="1" t="n">
        <v>7.05042030662003</v>
      </c>
      <c r="D5545" s="1" t="n">
        <v>7.9904763475027</v>
      </c>
      <c r="E5545" s="1" t="n">
        <v>15.9809526950054</v>
      </c>
      <c r="F5545" s="1" t="n">
        <v>3.81443264064264</v>
      </c>
      <c r="G5545" s="1" t="n">
        <v>1.65844897419245</v>
      </c>
      <c r="H5545" s="1" t="n">
        <v>1.65844897419245</v>
      </c>
      <c r="I5545" s="1" t="n">
        <v>2.48767346128868</v>
      </c>
      <c r="J5545" s="1" t="n">
        <v>3.3168979483849</v>
      </c>
      <c r="K5545" s="1" t="n">
        <v>4.26329735298865</v>
      </c>
      <c r="L5545" s="1" t="n">
        <v>6.39494602948297</v>
      </c>
      <c r="M5545" s="1" t="n">
        <v>3.73038518386507</v>
      </c>
      <c r="N5545" s="1" t="n">
        <v>3.19747301474149</v>
      </c>
      <c r="O5545" s="1" t="n">
        <v>11.1911555515952</v>
      </c>
      <c r="P5545" s="1" t="n">
        <v>9.98306317720168</v>
      </c>
      <c r="Q5545" s="1" t="n">
        <v>16.6384386286695</v>
      </c>
      <c r="R5545" s="1" t="n">
        <v>7.48729738290126</v>
      </c>
      <c r="S5545" s="1" t="n">
        <v>9.1511412457682</v>
      </c>
      <c r="T5545" s="1" t="n">
        <v>5.82345352003431</v>
      </c>
      <c r="U5545" s="1" t="n">
        <v>16.6384386286695</v>
      </c>
      <c r="V5545" s="1" t="n">
        <f aca="false">SUM(A5545:U5545)</f>
        <v>164.30838218802</v>
      </c>
    </row>
    <row r="5546" customFormat="false" ht="12.75" hidden="false" customHeight="false" outlineLevel="0" collapsed="false">
      <c r="A5546" s="1" t="n">
        <v>15.1101649560817</v>
      </c>
      <c r="B5546" s="1" t="n">
        <v>12.5918041300681</v>
      </c>
      <c r="C5546" s="1" t="n">
        <v>7.55508247804086</v>
      </c>
      <c r="D5546" s="1" t="n">
        <v>8.56242680844631</v>
      </c>
      <c r="E5546" s="1" t="n">
        <v>17.1248536168926</v>
      </c>
      <c r="F5546" s="1" t="n">
        <v>4.0343239148586</v>
      </c>
      <c r="G5546" s="1" t="n">
        <v>1.75405387602548</v>
      </c>
      <c r="H5546" s="1" t="n">
        <v>1.75405387602548</v>
      </c>
      <c r="I5546" s="1" t="n">
        <v>2.63108081403822</v>
      </c>
      <c r="J5546" s="1" t="n">
        <v>3.50810775205096</v>
      </c>
      <c r="K5546" s="1" t="n">
        <v>4.18761457634296</v>
      </c>
      <c r="L5546" s="1" t="n">
        <v>6.28142186451444</v>
      </c>
      <c r="M5546" s="1" t="n">
        <v>3.66416275430009</v>
      </c>
      <c r="N5546" s="1" t="n">
        <v>3.14071093225722</v>
      </c>
      <c r="O5546" s="1" t="n">
        <v>10.9924882629003</v>
      </c>
      <c r="P5546" s="1" t="n">
        <v>6.52434184266888</v>
      </c>
      <c r="Q5546" s="1" t="n">
        <v>10.8739030711148</v>
      </c>
      <c r="R5546" s="1" t="n">
        <v>4.89325638200166</v>
      </c>
      <c r="S5546" s="1" t="n">
        <v>5.98064668911314</v>
      </c>
      <c r="T5546" s="1" t="n">
        <v>3.80586607489018</v>
      </c>
      <c r="U5546" s="1" t="n">
        <v>10.8739030711148</v>
      </c>
      <c r="V5546" s="1" t="n">
        <f aca="false">SUM(A5546:U5546)</f>
        <v>145.844267743747</v>
      </c>
    </row>
    <row r="5547" customFormat="false" ht="12.75" hidden="false" customHeight="false" outlineLevel="0" collapsed="false">
      <c r="A5547" s="1" t="n">
        <v>15.3320617008933</v>
      </c>
      <c r="B5547" s="1" t="n">
        <v>12.7767180840778</v>
      </c>
      <c r="C5547" s="1" t="n">
        <v>7.66603085044667</v>
      </c>
      <c r="D5547" s="1" t="n">
        <v>8.68816829717289</v>
      </c>
      <c r="E5547" s="1" t="n">
        <v>17.3763365943458</v>
      </c>
      <c r="F5547" s="1" t="n">
        <v>3.95952131071421</v>
      </c>
      <c r="G5547" s="1" t="n">
        <v>1.72153100465835</v>
      </c>
      <c r="H5547" s="1" t="n">
        <v>1.72153100465835</v>
      </c>
      <c r="I5547" s="1" t="n">
        <v>2.58229650698753</v>
      </c>
      <c r="J5547" s="1" t="n">
        <v>3.4430620093167</v>
      </c>
      <c r="K5547" s="1" t="n">
        <v>4.14082782061751</v>
      </c>
      <c r="L5547" s="1" t="n">
        <v>6.21124173092627</v>
      </c>
      <c r="M5547" s="1" t="n">
        <v>3.62322434304032</v>
      </c>
      <c r="N5547" s="1" t="n">
        <v>3.10562086546313</v>
      </c>
      <c r="O5547" s="1" t="n">
        <v>10.869673029121</v>
      </c>
      <c r="P5547" s="1" t="n">
        <v>6.4672614791734</v>
      </c>
      <c r="Q5547" s="1" t="n">
        <v>10.7787691319557</v>
      </c>
      <c r="R5547" s="1" t="n">
        <v>4.85044610938005</v>
      </c>
      <c r="S5547" s="1" t="n">
        <v>5.92832302257561</v>
      </c>
      <c r="T5547" s="1" t="n">
        <v>3.77256919618448</v>
      </c>
      <c r="U5547" s="1" t="n">
        <v>10.7787691319557</v>
      </c>
      <c r="V5547" s="1" t="n">
        <f aca="false">SUM(A5547:U5547)</f>
        <v>145.793983223665</v>
      </c>
    </row>
    <row r="5548" customFormat="false" ht="12.75" hidden="false" customHeight="false" outlineLevel="0" collapsed="false">
      <c r="A5548" s="1" t="n">
        <v>15.4398292736675</v>
      </c>
      <c r="B5548" s="1" t="n">
        <v>12.8665243947229</v>
      </c>
      <c r="C5548" s="1" t="n">
        <v>7.71991463683376</v>
      </c>
      <c r="D5548" s="1" t="n">
        <v>8.74923658841159</v>
      </c>
      <c r="E5548" s="1" t="n">
        <v>17.4984731768232</v>
      </c>
      <c r="F5548" s="1" t="n">
        <v>4.39765774020671</v>
      </c>
      <c r="G5548" s="1" t="n">
        <v>1.9120251044377</v>
      </c>
      <c r="H5548" s="1" t="n">
        <v>1.9120251044377</v>
      </c>
      <c r="I5548" s="1" t="n">
        <v>2.86803765665655</v>
      </c>
      <c r="J5548" s="1" t="n">
        <v>3.8240502088754</v>
      </c>
      <c r="K5548" s="1" t="n">
        <v>3.81649824839473</v>
      </c>
      <c r="L5548" s="1" t="n">
        <v>5.72474737259209</v>
      </c>
      <c r="M5548" s="1" t="n">
        <v>3.33943596734539</v>
      </c>
      <c r="N5548" s="1" t="n">
        <v>2.86237368629605</v>
      </c>
      <c r="O5548" s="1" t="n">
        <v>10.0183079020362</v>
      </c>
      <c r="P5548" s="1" t="n">
        <v>8.91260260978801</v>
      </c>
      <c r="Q5548" s="1" t="n">
        <v>14.85433768298</v>
      </c>
      <c r="R5548" s="1" t="n">
        <v>6.68445195734101</v>
      </c>
      <c r="S5548" s="1" t="n">
        <v>8.16988572563901</v>
      </c>
      <c r="T5548" s="1" t="n">
        <v>5.19901818904301</v>
      </c>
      <c r="U5548" s="1" t="n">
        <v>14.85433768298</v>
      </c>
      <c r="V5548" s="1" t="n">
        <f aca="false">SUM(A5548:U5548)</f>
        <v>161.623770909509</v>
      </c>
    </row>
    <row r="5549" customFormat="false" ht="12.75" hidden="false" customHeight="false" outlineLevel="0" collapsed="false">
      <c r="A5549" s="1" t="n">
        <v>15.6052842973142</v>
      </c>
      <c r="B5549" s="1" t="n">
        <v>13.0044035810951</v>
      </c>
      <c r="C5549" s="1" t="n">
        <v>7.80264214865708</v>
      </c>
      <c r="D5549" s="1" t="n">
        <v>8.84299443514469</v>
      </c>
      <c r="E5549" s="1" t="n">
        <v>17.6859888702894</v>
      </c>
      <c r="F5549" s="1" t="n">
        <v>4.32055413228442</v>
      </c>
      <c r="G5549" s="1" t="n">
        <v>1.8785017966454</v>
      </c>
      <c r="H5549" s="1" t="n">
        <v>1.8785017966454</v>
      </c>
      <c r="I5549" s="1" t="n">
        <v>2.8177526949681</v>
      </c>
      <c r="J5549" s="1" t="n">
        <v>3.7570035932908</v>
      </c>
      <c r="K5549" s="1" t="n">
        <v>3.75122192358703</v>
      </c>
      <c r="L5549" s="1" t="n">
        <v>5.62683288538055</v>
      </c>
      <c r="M5549" s="1" t="n">
        <v>3.28231918313865</v>
      </c>
      <c r="N5549" s="1" t="n">
        <v>2.81341644269027</v>
      </c>
      <c r="O5549" s="1" t="n">
        <v>9.84695754941596</v>
      </c>
      <c r="P5549" s="1" t="n">
        <v>8.99585512555644</v>
      </c>
      <c r="Q5549" s="1" t="n">
        <v>14.9930918759274</v>
      </c>
      <c r="R5549" s="1" t="n">
        <v>6.74689134416733</v>
      </c>
      <c r="S5549" s="1" t="n">
        <v>8.24620053176007</v>
      </c>
      <c r="T5549" s="1" t="n">
        <v>5.24758215657459</v>
      </c>
      <c r="U5549" s="1" t="n">
        <v>14.9930918759274</v>
      </c>
      <c r="V5549" s="1" t="n">
        <f aca="false">SUM(A5549:U5549)</f>
        <v>162.13708824046</v>
      </c>
    </row>
    <row r="5550" customFormat="false" ht="12.75" hidden="false" customHeight="false" outlineLevel="0" collapsed="false">
      <c r="A5550" s="1" t="n">
        <v>15.4648498537813</v>
      </c>
      <c r="B5550" s="1" t="n">
        <v>12.8873748781511</v>
      </c>
      <c r="C5550" s="1" t="n">
        <v>7.73242492689066</v>
      </c>
      <c r="D5550" s="1" t="n">
        <v>8.76341491714275</v>
      </c>
      <c r="E5550" s="1" t="n">
        <v>17.5268298342855</v>
      </c>
      <c r="F5550" s="1" t="n">
        <v>5.18967109266087</v>
      </c>
      <c r="G5550" s="1" t="n">
        <v>2.25637873593951</v>
      </c>
      <c r="H5550" s="1" t="n">
        <v>2.25637873593951</v>
      </c>
      <c r="I5550" s="1" t="n">
        <v>3.38456810390927</v>
      </c>
      <c r="J5550" s="1" t="n">
        <v>4.51275747187902</v>
      </c>
      <c r="K5550" s="1" t="n">
        <v>4.09780788227071</v>
      </c>
      <c r="L5550" s="1" t="n">
        <v>6.14671182340607</v>
      </c>
      <c r="M5550" s="1" t="n">
        <v>3.58558189698687</v>
      </c>
      <c r="N5550" s="1" t="n">
        <v>3.07335591170303</v>
      </c>
      <c r="O5550" s="1" t="n">
        <v>10.7567456909606</v>
      </c>
      <c r="P5550" s="1" t="n">
        <v>10.1626500166049</v>
      </c>
      <c r="Q5550" s="1" t="n">
        <v>16.9377500276749</v>
      </c>
      <c r="R5550" s="1" t="n">
        <v>7.62198751245369</v>
      </c>
      <c r="S5550" s="1" t="n">
        <v>9.31576251522117</v>
      </c>
      <c r="T5550" s="1" t="n">
        <v>5.9282125096862</v>
      </c>
      <c r="U5550" s="1" t="n">
        <v>16.9377500276749</v>
      </c>
      <c r="V5550" s="1" t="n">
        <f aca="false">SUM(A5550:U5550)</f>
        <v>174.538964365223</v>
      </c>
    </row>
    <row r="5551" customFormat="false" ht="12.75" hidden="false" customHeight="false" outlineLevel="0" collapsed="false">
      <c r="A5551" s="1" t="n">
        <v>15.4559609859756</v>
      </c>
      <c r="B5551" s="1" t="n">
        <v>12.879967488313</v>
      </c>
      <c r="C5551" s="1" t="n">
        <v>7.7279804929878</v>
      </c>
      <c r="D5551" s="1" t="n">
        <v>8.75837789205284</v>
      </c>
      <c r="E5551" s="1" t="n">
        <v>17.5167557841057</v>
      </c>
      <c r="F5551" s="1" t="n">
        <v>5.03939447652196</v>
      </c>
      <c r="G5551" s="1" t="n">
        <v>2.19104107674868</v>
      </c>
      <c r="H5551" s="1" t="n">
        <v>2.19104107674868</v>
      </c>
      <c r="I5551" s="1" t="n">
        <v>3.28656161512302</v>
      </c>
      <c r="J5551" s="1" t="n">
        <v>4.38208215349736</v>
      </c>
      <c r="K5551" s="1" t="n">
        <v>4.0869513332067</v>
      </c>
      <c r="L5551" s="1" t="n">
        <v>6.13042699981004</v>
      </c>
      <c r="M5551" s="1" t="n">
        <v>3.57608241655586</v>
      </c>
      <c r="N5551" s="1" t="n">
        <v>3.06521349990502</v>
      </c>
      <c r="O5551" s="1" t="n">
        <v>10.7282472496676</v>
      </c>
      <c r="P5551" s="1" t="n">
        <v>10.1902799569001</v>
      </c>
      <c r="Q5551" s="1" t="n">
        <v>16.9837999281668</v>
      </c>
      <c r="R5551" s="1" t="n">
        <v>7.64270996767508</v>
      </c>
      <c r="S5551" s="1" t="n">
        <v>9.34108996049176</v>
      </c>
      <c r="T5551" s="1" t="n">
        <v>5.9443299748584</v>
      </c>
      <c r="U5551" s="1" t="n">
        <v>16.9837999281668</v>
      </c>
      <c r="V5551" s="1" t="n">
        <f aca="false">SUM(A5551:U5551)</f>
        <v>174.102094257479</v>
      </c>
    </row>
    <row r="5552" customFormat="false" ht="12.75" hidden="false" customHeight="false" outlineLevel="0" collapsed="false">
      <c r="A5552" s="1" t="n">
        <v>15.9710155594439</v>
      </c>
      <c r="B5552" s="1" t="n">
        <v>13.3091796328699</v>
      </c>
      <c r="C5552" s="1" t="n">
        <v>7.98550777972197</v>
      </c>
      <c r="D5552" s="1" t="n">
        <v>9.05024215035157</v>
      </c>
      <c r="E5552" s="1" t="n">
        <v>18.1004843007031</v>
      </c>
      <c r="F5552" s="1" t="n">
        <v>4.83350896347572</v>
      </c>
      <c r="G5552" s="1" t="n">
        <v>2.10152563629379</v>
      </c>
      <c r="H5552" s="1" t="n">
        <v>2.10152563629379</v>
      </c>
      <c r="I5552" s="1" t="n">
        <v>3.15228845444069</v>
      </c>
      <c r="J5552" s="1" t="n">
        <v>4.20305127258758</v>
      </c>
      <c r="K5552" s="1" t="n">
        <v>4.37634141264138</v>
      </c>
      <c r="L5552" s="1" t="n">
        <v>6.56451211896208</v>
      </c>
      <c r="M5552" s="1" t="n">
        <v>3.82929873606121</v>
      </c>
      <c r="N5552" s="1" t="n">
        <v>3.28225605948104</v>
      </c>
      <c r="O5552" s="1" t="n">
        <v>11.4878962081836</v>
      </c>
      <c r="P5552" s="1" t="n">
        <v>8.50980116336452</v>
      </c>
      <c r="Q5552" s="1" t="n">
        <v>14.1830019389409</v>
      </c>
      <c r="R5552" s="1" t="n">
        <v>6.38235087252339</v>
      </c>
      <c r="S5552" s="1" t="n">
        <v>7.80065106641747</v>
      </c>
      <c r="T5552" s="1" t="n">
        <v>4.9640506786293</v>
      </c>
      <c r="U5552" s="1" t="n">
        <v>14.1830019389409</v>
      </c>
      <c r="V5552" s="1" t="n">
        <f aca="false">SUM(A5552:U5552)</f>
        <v>166.371491580328</v>
      </c>
    </row>
    <row r="5553" customFormat="false" ht="12.75" hidden="false" customHeight="false" outlineLevel="0" collapsed="false">
      <c r="A5553" s="1" t="n">
        <v>16.083853083139</v>
      </c>
      <c r="B5553" s="1" t="n">
        <v>13.4032109026158</v>
      </c>
      <c r="C5553" s="1" t="n">
        <v>8.0419265415695</v>
      </c>
      <c r="D5553" s="1" t="n">
        <v>9.11418341377876</v>
      </c>
      <c r="E5553" s="1" t="n">
        <v>18.2283668275575</v>
      </c>
      <c r="F5553" s="1" t="n">
        <v>4.7161739757986</v>
      </c>
      <c r="G5553" s="1" t="n">
        <v>2.05051042426026</v>
      </c>
      <c r="H5553" s="1" t="n">
        <v>2.05051042426026</v>
      </c>
      <c r="I5553" s="1" t="n">
        <v>3.07576563639039</v>
      </c>
      <c r="J5553" s="1" t="n">
        <v>4.10102084852052</v>
      </c>
      <c r="K5553" s="1" t="n">
        <v>4.36369142813742</v>
      </c>
      <c r="L5553" s="1" t="n">
        <v>6.54553714220613</v>
      </c>
      <c r="M5553" s="1" t="n">
        <v>3.81822999962024</v>
      </c>
      <c r="N5553" s="1" t="n">
        <v>3.27276857110306</v>
      </c>
      <c r="O5553" s="1" t="n">
        <v>11.4546899988607</v>
      </c>
      <c r="P5553" s="1" t="n">
        <v>8.5552047316239</v>
      </c>
      <c r="Q5553" s="1" t="n">
        <v>14.2586745527065</v>
      </c>
      <c r="R5553" s="1" t="n">
        <v>6.41640354871793</v>
      </c>
      <c r="S5553" s="1" t="n">
        <v>7.84227100398858</v>
      </c>
      <c r="T5553" s="1" t="n">
        <v>4.99053609344728</v>
      </c>
      <c r="U5553" s="1" t="n">
        <v>14.2586745527065</v>
      </c>
      <c r="V5553" s="1" t="n">
        <f aca="false">SUM(A5553:U5553)</f>
        <v>166.642203701009</v>
      </c>
    </row>
    <row r="5554" customFormat="false" ht="12.75" hidden="false" customHeight="false" outlineLevel="0" collapsed="false">
      <c r="A5554" s="1" t="n">
        <v>21.9866520643776</v>
      </c>
      <c r="B5554" s="1" t="n">
        <v>18.322210053648</v>
      </c>
      <c r="C5554" s="1" t="n">
        <v>10.9933260321888</v>
      </c>
      <c r="D5554" s="1" t="n">
        <v>12.4591028364806</v>
      </c>
      <c r="E5554" s="1" t="n">
        <v>24.9182056729613</v>
      </c>
      <c r="F5554" s="1" t="n">
        <v>6.09037915404287</v>
      </c>
      <c r="G5554" s="1" t="n">
        <v>2.64799093654038</v>
      </c>
      <c r="H5554" s="1" t="n">
        <v>2.64799093654038</v>
      </c>
      <c r="I5554" s="1" t="n">
        <v>3.97198640481057</v>
      </c>
      <c r="J5554" s="1" t="n">
        <v>5.29598187308076</v>
      </c>
      <c r="K5554" s="1" t="n">
        <v>4.69282004768987</v>
      </c>
      <c r="L5554" s="1" t="n">
        <v>7.03923007153481</v>
      </c>
      <c r="M5554" s="1" t="n">
        <v>4.10621754172864</v>
      </c>
      <c r="N5554" s="1" t="n">
        <v>3.5196150357674</v>
      </c>
      <c r="O5554" s="1" t="n">
        <v>12.3186526251859</v>
      </c>
      <c r="P5554" s="1" t="n">
        <v>6.07872433985947</v>
      </c>
      <c r="Q5554" s="1" t="n">
        <v>10.1312072330991</v>
      </c>
      <c r="R5554" s="1" t="n">
        <v>4.5590432548946</v>
      </c>
      <c r="S5554" s="1" t="n">
        <v>5.57216397820452</v>
      </c>
      <c r="T5554" s="1" t="n">
        <v>3.54592253158469</v>
      </c>
      <c r="U5554" s="1" t="n">
        <v>10.1312072330991</v>
      </c>
      <c r="V5554" s="1" t="n">
        <f aca="false">SUM(A5554:U5554)</f>
        <v>181.028629857319</v>
      </c>
    </row>
    <row r="5555" customFormat="false" ht="12.75" hidden="false" customHeight="false" outlineLevel="0" collapsed="false">
      <c r="A5555" s="1" t="n">
        <v>22.1385245443322</v>
      </c>
      <c r="B5555" s="1" t="n">
        <v>18.4487704536102</v>
      </c>
      <c r="C5555" s="1" t="n">
        <v>11.0692622721661</v>
      </c>
      <c r="D5555" s="1" t="n">
        <v>12.5451639084549</v>
      </c>
      <c r="E5555" s="1" t="n">
        <v>25.0903278169098</v>
      </c>
      <c r="F5555" s="1" t="n">
        <v>6.16384981160312</v>
      </c>
      <c r="G5555" s="1" t="n">
        <v>2.67993470069701</v>
      </c>
      <c r="H5555" s="1" t="n">
        <v>2.67993470069701</v>
      </c>
      <c r="I5555" s="1" t="n">
        <v>4.01990205104552</v>
      </c>
      <c r="J5555" s="1" t="n">
        <v>5.35986940139402</v>
      </c>
      <c r="K5555" s="1" t="n">
        <v>4.67156998021008</v>
      </c>
      <c r="L5555" s="1" t="n">
        <v>7.00735497031512</v>
      </c>
      <c r="M5555" s="1" t="n">
        <v>4.08762373268382</v>
      </c>
      <c r="N5555" s="1" t="n">
        <v>3.50367748515756</v>
      </c>
      <c r="O5555" s="1" t="n">
        <v>12.2628711980515</v>
      </c>
      <c r="P5555" s="1" t="n">
        <v>6.05136394542586</v>
      </c>
      <c r="Q5555" s="1" t="n">
        <v>10.0856065757098</v>
      </c>
      <c r="R5555" s="1" t="n">
        <v>4.53852295906939</v>
      </c>
      <c r="S5555" s="1" t="n">
        <v>5.54708361664037</v>
      </c>
      <c r="T5555" s="1" t="n">
        <v>3.52996230149842</v>
      </c>
      <c r="U5555" s="1" t="n">
        <v>10.0856065757098</v>
      </c>
      <c r="V5555" s="1" t="n">
        <f aca="false">SUM(A5555:U5555)</f>
        <v>181.566783001382</v>
      </c>
    </row>
    <row r="5556" customFormat="false" ht="12.75" hidden="false" customHeight="false" outlineLevel="0" collapsed="false">
      <c r="A5556" s="1" t="n">
        <v>24.1418999459446</v>
      </c>
      <c r="B5556" s="1" t="n">
        <v>20.1182499549538</v>
      </c>
      <c r="C5556" s="1" t="n">
        <v>12.0709499729723</v>
      </c>
      <c r="D5556" s="1" t="n">
        <v>13.6804099693686</v>
      </c>
      <c r="E5556" s="1" t="n">
        <v>27.3608199387372</v>
      </c>
      <c r="F5556" s="1" t="n">
        <v>6.97377295300041</v>
      </c>
      <c r="G5556" s="1" t="n">
        <v>3.0320751969567</v>
      </c>
      <c r="H5556" s="1" t="n">
        <v>3.0320751969567</v>
      </c>
      <c r="I5556" s="1" t="n">
        <v>4.54811279543505</v>
      </c>
      <c r="J5556" s="1" t="n">
        <v>6.0641503939134</v>
      </c>
      <c r="K5556" s="1" t="n">
        <v>5.5901752101343</v>
      </c>
      <c r="L5556" s="1" t="n">
        <v>8.38526281520144</v>
      </c>
      <c r="M5556" s="1" t="n">
        <v>4.89140330886751</v>
      </c>
      <c r="N5556" s="1" t="n">
        <v>4.19263140760072</v>
      </c>
      <c r="O5556" s="1" t="n">
        <v>14.6742099266025</v>
      </c>
      <c r="P5556" s="1" t="n">
        <v>4.3007387272421</v>
      </c>
      <c r="Q5556" s="1" t="n">
        <v>7.16789787873684</v>
      </c>
      <c r="R5556" s="1" t="n">
        <v>3.22555404543158</v>
      </c>
      <c r="S5556" s="1" t="n">
        <v>3.94234383330526</v>
      </c>
      <c r="T5556" s="1" t="n">
        <v>2.50876425755789</v>
      </c>
      <c r="U5556" s="1" t="n">
        <v>7.16789787873684</v>
      </c>
      <c r="V5556" s="1" t="n">
        <f aca="false">SUM(A5556:U5556)</f>
        <v>187.069395607656</v>
      </c>
    </row>
    <row r="5557" customFormat="false" ht="12.75" hidden="false" customHeight="false" outlineLevel="0" collapsed="false">
      <c r="A5557" s="1" t="n">
        <v>24.021411386511</v>
      </c>
      <c r="B5557" s="1" t="n">
        <v>20.0178428220925</v>
      </c>
      <c r="C5557" s="1" t="n">
        <v>12.0107056932555</v>
      </c>
      <c r="D5557" s="1" t="n">
        <v>13.6121331190229</v>
      </c>
      <c r="E5557" s="1" t="n">
        <v>27.2242662380458</v>
      </c>
      <c r="F5557" s="1" t="n">
        <v>7.00206924630142</v>
      </c>
      <c r="G5557" s="1" t="n">
        <v>3.04437793317453</v>
      </c>
      <c r="H5557" s="1" t="n">
        <v>3.04437793317453</v>
      </c>
      <c r="I5557" s="1" t="n">
        <v>4.5665668997618</v>
      </c>
      <c r="J5557" s="1" t="n">
        <v>6.08875586634906</v>
      </c>
      <c r="K5557" s="1" t="n">
        <v>5.57927249737813</v>
      </c>
      <c r="L5557" s="1" t="n">
        <v>8.36890874606719</v>
      </c>
      <c r="M5557" s="1" t="n">
        <v>4.88186343520586</v>
      </c>
      <c r="N5557" s="1" t="n">
        <v>4.1844543730336</v>
      </c>
      <c r="O5557" s="1" t="n">
        <v>14.6455903056176</v>
      </c>
      <c r="P5557" s="1" t="n">
        <v>4.30510498826683</v>
      </c>
      <c r="Q5557" s="1" t="n">
        <v>7.17517498044472</v>
      </c>
      <c r="R5557" s="1" t="n">
        <v>3.22882874120012</v>
      </c>
      <c r="S5557" s="1" t="n">
        <v>3.9463462392446</v>
      </c>
      <c r="T5557" s="1" t="n">
        <v>2.51131124315565</v>
      </c>
      <c r="U5557" s="1" t="n">
        <v>7.17517498044472</v>
      </c>
      <c r="V5557" s="1" t="n">
        <f aca="false">SUM(A5557:U5557)</f>
        <v>186.634537667748</v>
      </c>
    </row>
    <row r="5558" customFormat="false" ht="12.75" hidden="false" customHeight="false" outlineLevel="0" collapsed="false">
      <c r="A5558" s="1" t="n">
        <v>25.2636554955929</v>
      </c>
      <c r="B5558" s="1" t="n">
        <v>21.0530462463274</v>
      </c>
      <c r="C5558" s="1" t="n">
        <v>12.6318277477964</v>
      </c>
      <c r="D5558" s="1" t="n">
        <v>14.3160714475026</v>
      </c>
      <c r="E5558" s="1" t="n">
        <v>28.6321428950053</v>
      </c>
      <c r="F5558" s="1" t="n">
        <v>7.8633851648002</v>
      </c>
      <c r="G5558" s="1" t="n">
        <v>3.41886311513052</v>
      </c>
      <c r="H5558" s="1" t="n">
        <v>3.41886311513052</v>
      </c>
      <c r="I5558" s="1" t="n">
        <v>5.12829467269578</v>
      </c>
      <c r="J5558" s="1" t="n">
        <v>6.83772623026104</v>
      </c>
      <c r="K5558" s="1" t="n">
        <v>6.80598442548909</v>
      </c>
      <c r="L5558" s="1" t="n">
        <v>10.2089766382336</v>
      </c>
      <c r="M5558" s="1" t="n">
        <v>5.95523637230295</v>
      </c>
      <c r="N5558" s="1" t="n">
        <v>5.10448831911682</v>
      </c>
      <c r="O5558" s="1" t="n">
        <v>17.8657091169089</v>
      </c>
      <c r="P5558" s="1" t="n">
        <v>1.58044920196759</v>
      </c>
      <c r="Q5558" s="1" t="n">
        <v>2.63408200327932</v>
      </c>
      <c r="R5558" s="1" t="n">
        <v>1.18533690147569</v>
      </c>
      <c r="S5558" s="1" t="n">
        <v>1.44874510180363</v>
      </c>
      <c r="T5558" s="1" t="n">
        <v>0.921928701147762</v>
      </c>
      <c r="U5558" s="1" t="n">
        <v>2.63408200327932</v>
      </c>
      <c r="V5558" s="1" t="n">
        <f aca="false">SUM(A5558:U5558)</f>
        <v>184.908894915247</v>
      </c>
    </row>
    <row r="5559" customFormat="false" ht="12.75" hidden="false" customHeight="false" outlineLevel="0" collapsed="false">
      <c r="A5559" s="1" t="n">
        <v>25.5160897474515</v>
      </c>
      <c r="B5559" s="1" t="n">
        <v>21.2634081228763</v>
      </c>
      <c r="C5559" s="1" t="n">
        <v>12.7580448737258</v>
      </c>
      <c r="D5559" s="1" t="n">
        <v>14.4591175235559</v>
      </c>
      <c r="E5559" s="1" t="n">
        <v>28.9182350471117</v>
      </c>
      <c r="F5559" s="1" t="n">
        <v>7.7996472644601</v>
      </c>
      <c r="G5559" s="1" t="n">
        <v>3.39115098454787</v>
      </c>
      <c r="H5559" s="1" t="n">
        <v>3.39115098454787</v>
      </c>
      <c r="I5559" s="1" t="n">
        <v>5.08672647682181</v>
      </c>
      <c r="J5559" s="1" t="n">
        <v>6.78230196909574</v>
      </c>
      <c r="K5559" s="1" t="n">
        <v>6.84798060744918</v>
      </c>
      <c r="L5559" s="1" t="n">
        <v>10.2719709111738</v>
      </c>
      <c r="M5559" s="1" t="n">
        <v>5.99198303151803</v>
      </c>
      <c r="N5559" s="1" t="n">
        <v>5.13598545558688</v>
      </c>
      <c r="O5559" s="1" t="n">
        <v>17.9759490945541</v>
      </c>
      <c r="P5559" s="1" t="n">
        <v>1.49967596500044</v>
      </c>
      <c r="Q5559" s="1" t="n">
        <v>2.4994599416674</v>
      </c>
      <c r="R5559" s="1" t="n">
        <v>1.12475697375033</v>
      </c>
      <c r="S5559" s="1" t="n">
        <v>1.37470296791707</v>
      </c>
      <c r="T5559" s="1" t="n">
        <v>0.87481097958359</v>
      </c>
      <c r="U5559" s="1" t="n">
        <v>2.4994599416674</v>
      </c>
      <c r="V5559" s="1" t="n">
        <f aca="false">SUM(A5559:U5559)</f>
        <v>185.462608864063</v>
      </c>
    </row>
    <row r="5560" customFormat="false" ht="12.75" hidden="false" customHeight="false" outlineLevel="0" collapsed="false">
      <c r="A5560" s="1" t="n">
        <v>22.723585104468</v>
      </c>
      <c r="B5560" s="1" t="n">
        <v>18.93632092039</v>
      </c>
      <c r="C5560" s="1" t="n">
        <v>11.361792552234</v>
      </c>
      <c r="D5560" s="1" t="n">
        <v>12.8766982258652</v>
      </c>
      <c r="E5560" s="1" t="n">
        <v>25.7533964517304</v>
      </c>
      <c r="F5560" s="1" t="n">
        <v>7.87737207195394</v>
      </c>
      <c r="G5560" s="1" t="n">
        <v>3.42494437911041</v>
      </c>
      <c r="H5560" s="1" t="n">
        <v>3.42494437911041</v>
      </c>
      <c r="I5560" s="1" t="n">
        <v>5.13741656866562</v>
      </c>
      <c r="J5560" s="1" t="n">
        <v>6.84988875822082</v>
      </c>
      <c r="K5560" s="1" t="n">
        <v>6.65394747198984</v>
      </c>
      <c r="L5560" s="1" t="n">
        <v>9.98092120798476</v>
      </c>
      <c r="M5560" s="1" t="n">
        <v>5.82220403799111</v>
      </c>
      <c r="N5560" s="1" t="n">
        <v>4.99046060399238</v>
      </c>
      <c r="O5560" s="1" t="n">
        <v>17.4666121139733</v>
      </c>
      <c r="P5560" s="1" t="n">
        <v>1.05126095713671</v>
      </c>
      <c r="Q5560" s="1" t="n">
        <v>1.75210159522786</v>
      </c>
      <c r="R5560" s="1" t="n">
        <v>0.788445717852535</v>
      </c>
      <c r="S5560" s="1" t="n">
        <v>0.963655877375321</v>
      </c>
      <c r="T5560" s="1" t="n">
        <v>0.61323555832975</v>
      </c>
      <c r="U5560" s="1" t="n">
        <v>1.75210159522786</v>
      </c>
      <c r="V5560" s="1" t="n">
        <f aca="false">SUM(A5560:U5560)</f>
        <v>170.20130614883</v>
      </c>
    </row>
    <row r="5561" customFormat="false" ht="12.75" hidden="false" customHeight="false" outlineLevel="0" collapsed="false">
      <c r="A5561" s="1" t="n">
        <v>22.6463758689995</v>
      </c>
      <c r="B5561" s="1" t="n">
        <v>18.8719798908329</v>
      </c>
      <c r="C5561" s="1" t="n">
        <v>11.3231879344997</v>
      </c>
      <c r="D5561" s="1" t="n">
        <v>12.8329463257664</v>
      </c>
      <c r="E5561" s="1" t="n">
        <v>25.6658926515327</v>
      </c>
      <c r="F5561" s="1" t="n">
        <v>7.92551700017103</v>
      </c>
      <c r="G5561" s="1" t="n">
        <v>3.4458769565961</v>
      </c>
      <c r="H5561" s="1" t="n">
        <v>3.4458769565961</v>
      </c>
      <c r="I5561" s="1" t="n">
        <v>5.16881543489415</v>
      </c>
      <c r="J5561" s="1" t="n">
        <v>6.8917539131922</v>
      </c>
      <c r="K5561" s="1" t="n">
        <v>6.64128999517413</v>
      </c>
      <c r="L5561" s="1" t="n">
        <v>9.96193499276119</v>
      </c>
      <c r="M5561" s="1" t="n">
        <v>5.81112874577736</v>
      </c>
      <c r="N5561" s="1" t="n">
        <v>4.9809674963806</v>
      </c>
      <c r="O5561" s="1" t="n">
        <v>17.4333862373321</v>
      </c>
      <c r="P5561" s="1" t="n">
        <v>1.05288221563478</v>
      </c>
      <c r="Q5561" s="1" t="n">
        <v>1.75480369272463</v>
      </c>
      <c r="R5561" s="1" t="n">
        <v>0.789661661726083</v>
      </c>
      <c r="S5561" s="1" t="n">
        <v>0.965142030998547</v>
      </c>
      <c r="T5561" s="1" t="n">
        <v>0.614181292453621</v>
      </c>
      <c r="U5561" s="1" t="n">
        <v>1.75480369272463</v>
      </c>
      <c r="V5561" s="1" t="n">
        <f aca="false">SUM(A5561:U5561)</f>
        <v>169.978404986768</v>
      </c>
    </row>
    <row r="5562" customFormat="false" ht="12.75" hidden="false" customHeight="false" outlineLevel="0" collapsed="false">
      <c r="A5562" s="1" t="n">
        <v>21.2976321923354</v>
      </c>
      <c r="B5562" s="1" t="n">
        <v>17.7480268269462</v>
      </c>
      <c r="C5562" s="1" t="n">
        <v>10.6488160961677</v>
      </c>
      <c r="D5562" s="1" t="n">
        <v>12.0686582423234</v>
      </c>
      <c r="E5562" s="1" t="n">
        <v>24.1373164846468</v>
      </c>
      <c r="F5562" s="1" t="n">
        <v>7.86500797838121</v>
      </c>
      <c r="G5562" s="1" t="n">
        <v>3.4195686862527</v>
      </c>
      <c r="H5562" s="1" t="n">
        <v>3.4195686862527</v>
      </c>
      <c r="I5562" s="1" t="n">
        <v>5.12935302937905</v>
      </c>
      <c r="J5562" s="1" t="n">
        <v>6.8391373725054</v>
      </c>
      <c r="K5562" s="1" t="n">
        <v>6.80446295897038</v>
      </c>
      <c r="L5562" s="1" t="n">
        <v>10.2066944384556</v>
      </c>
      <c r="M5562" s="1" t="n">
        <v>5.95390508909909</v>
      </c>
      <c r="N5562" s="1" t="n">
        <v>5.10334721922779</v>
      </c>
      <c r="O5562" s="1" t="n">
        <v>17.8617152672973</v>
      </c>
      <c r="P5562" s="1" t="n">
        <v>0.989965817591699</v>
      </c>
      <c r="Q5562" s="1" t="n">
        <v>1.6499430293195</v>
      </c>
      <c r="R5562" s="1" t="n">
        <v>0.742474363193774</v>
      </c>
      <c r="S5562" s="1" t="n">
        <v>0.907468666125724</v>
      </c>
      <c r="T5562" s="1" t="n">
        <v>0.577480060261824</v>
      </c>
      <c r="U5562" s="1" t="n">
        <v>1.6499430293195</v>
      </c>
      <c r="V5562" s="1" t="n">
        <f aca="false">SUM(A5562:U5562)</f>
        <v>165.020485534053</v>
      </c>
    </row>
    <row r="5563" customFormat="false" ht="12.75" hidden="false" customHeight="false" outlineLevel="0" collapsed="false">
      <c r="A5563" s="1" t="n">
        <v>21.2904219309999</v>
      </c>
      <c r="B5563" s="1" t="n">
        <v>17.7420182758332</v>
      </c>
      <c r="C5563" s="1" t="n">
        <v>10.6452109654999</v>
      </c>
      <c r="D5563" s="1" t="n">
        <v>12.0645724275666</v>
      </c>
      <c r="E5563" s="1" t="n">
        <v>24.1291448551332</v>
      </c>
      <c r="F5563" s="1" t="n">
        <v>7.91119562771646</v>
      </c>
      <c r="G5563" s="1" t="n">
        <v>3.4396502729202</v>
      </c>
      <c r="H5563" s="1" t="n">
        <v>3.4396502729202</v>
      </c>
      <c r="I5563" s="1" t="n">
        <v>5.1594754093803</v>
      </c>
      <c r="J5563" s="1" t="n">
        <v>6.8793005458404</v>
      </c>
      <c r="K5563" s="1" t="n">
        <v>6.79358436173424</v>
      </c>
      <c r="L5563" s="1" t="n">
        <v>10.1903765426014</v>
      </c>
      <c r="M5563" s="1" t="n">
        <v>5.94438631651746</v>
      </c>
      <c r="N5563" s="1" t="n">
        <v>5.09518827130068</v>
      </c>
      <c r="O5563" s="1" t="n">
        <v>17.8331589495524</v>
      </c>
      <c r="P5563" s="1" t="n">
        <v>0.976376075085824</v>
      </c>
      <c r="Q5563" s="1" t="n">
        <v>1.62729345847637</v>
      </c>
      <c r="R5563" s="1" t="n">
        <v>0.732282056314368</v>
      </c>
      <c r="S5563" s="1" t="n">
        <v>0.895011402162006</v>
      </c>
      <c r="T5563" s="1" t="n">
        <v>0.569552710466731</v>
      </c>
      <c r="U5563" s="1" t="n">
        <v>1.62729345847637</v>
      </c>
      <c r="V5563" s="1" t="n">
        <f aca="false">SUM(A5563:U5563)</f>
        <v>164.985144186498</v>
      </c>
    </row>
    <row r="5564" customFormat="false" ht="12.75" hidden="false" customHeight="false" outlineLevel="0" collapsed="false">
      <c r="A5564" s="1" t="n">
        <v>18.950625768032</v>
      </c>
      <c r="B5564" s="1" t="n">
        <v>15.7921881400267</v>
      </c>
      <c r="C5564" s="1" t="n">
        <v>9.47531288401602</v>
      </c>
      <c r="D5564" s="1" t="n">
        <v>10.7386879352182</v>
      </c>
      <c r="E5564" s="1" t="n">
        <v>21.4773758704363</v>
      </c>
      <c r="F5564" s="1" t="n">
        <v>7.50657564805684</v>
      </c>
      <c r="G5564" s="1" t="n">
        <v>3.26372854263341</v>
      </c>
      <c r="H5564" s="1" t="n">
        <v>3.26372854263341</v>
      </c>
      <c r="I5564" s="1" t="n">
        <v>4.89559281395012</v>
      </c>
      <c r="J5564" s="1" t="n">
        <v>6.52745708526682</v>
      </c>
      <c r="K5564" s="1" t="n">
        <v>7.40276566696529</v>
      </c>
      <c r="L5564" s="1" t="n">
        <v>11.1041485004479</v>
      </c>
      <c r="M5564" s="1" t="n">
        <v>6.47741995859463</v>
      </c>
      <c r="N5564" s="1" t="n">
        <v>5.55207425022397</v>
      </c>
      <c r="O5564" s="1" t="n">
        <v>19.4322598757839</v>
      </c>
      <c r="P5564" s="1" t="n">
        <v>1.02572978897953</v>
      </c>
      <c r="Q5564" s="1" t="n">
        <v>1.70954964829922</v>
      </c>
      <c r="R5564" s="1" t="n">
        <v>0.769297341734651</v>
      </c>
      <c r="S5564" s="1" t="n">
        <v>0.940252306564573</v>
      </c>
      <c r="T5564" s="1" t="n">
        <v>0.598342376904728</v>
      </c>
      <c r="U5564" s="1" t="n">
        <v>1.70954964829922</v>
      </c>
      <c r="V5564" s="1" t="n">
        <f aca="false">SUM(A5564:U5564)</f>
        <v>158.612662593067</v>
      </c>
    </row>
    <row r="5565" customFormat="false" ht="12.75" hidden="false" customHeight="false" outlineLevel="0" collapsed="false">
      <c r="A5565" s="1" t="n">
        <v>19.0617603856517</v>
      </c>
      <c r="B5565" s="1" t="n">
        <v>15.8848003213764</v>
      </c>
      <c r="C5565" s="1" t="n">
        <v>9.53088019282584</v>
      </c>
      <c r="D5565" s="1" t="n">
        <v>10.801664218536</v>
      </c>
      <c r="E5565" s="1" t="n">
        <v>21.6033284370719</v>
      </c>
      <c r="F5565" s="1" t="n">
        <v>7.6093580412542</v>
      </c>
      <c r="G5565" s="1" t="n">
        <v>3.30841653967574</v>
      </c>
      <c r="H5565" s="1" t="n">
        <v>3.30841653967574</v>
      </c>
      <c r="I5565" s="1" t="n">
        <v>4.96262480951361</v>
      </c>
      <c r="J5565" s="1" t="n">
        <v>6.61683307935148</v>
      </c>
      <c r="K5565" s="1" t="n">
        <v>7.44679062146909</v>
      </c>
      <c r="L5565" s="1" t="n">
        <v>11.1701859322036</v>
      </c>
      <c r="M5565" s="1" t="n">
        <v>6.51594179378545</v>
      </c>
      <c r="N5565" s="1" t="n">
        <v>5.58509296610182</v>
      </c>
      <c r="O5565" s="1" t="n">
        <v>19.5478253813564</v>
      </c>
      <c r="P5565" s="1" t="n">
        <v>1.03155408971125</v>
      </c>
      <c r="Q5565" s="1" t="n">
        <v>1.71925681618541</v>
      </c>
      <c r="R5565" s="1" t="n">
        <v>0.773665567283435</v>
      </c>
      <c r="S5565" s="1" t="n">
        <v>0.945591248901977</v>
      </c>
      <c r="T5565" s="1" t="n">
        <v>0.601739885664894</v>
      </c>
      <c r="U5565" s="1" t="n">
        <v>1.71925681618541</v>
      </c>
      <c r="V5565" s="1" t="n">
        <f aca="false">SUM(A5565:U5565)</f>
        <v>159.744983683781</v>
      </c>
    </row>
    <row r="5566" customFormat="false" ht="12.75" hidden="false" customHeight="false" outlineLevel="0" collapsed="false">
      <c r="A5566" s="1" t="n">
        <v>15.8746941072891</v>
      </c>
      <c r="B5566" s="1" t="n">
        <v>13.2289117560743</v>
      </c>
      <c r="C5566" s="1" t="n">
        <v>7.93734705364456</v>
      </c>
      <c r="D5566" s="1" t="n">
        <v>8.99565999413051</v>
      </c>
      <c r="E5566" s="1" t="n">
        <v>17.991319988261</v>
      </c>
      <c r="F5566" s="1" t="n">
        <v>8.1831207372249</v>
      </c>
      <c r="G5566" s="1" t="n">
        <v>3.55787858140213</v>
      </c>
      <c r="H5566" s="1" t="n">
        <v>3.55787858140213</v>
      </c>
      <c r="I5566" s="1" t="n">
        <v>5.3368178721032</v>
      </c>
      <c r="J5566" s="1" t="n">
        <v>7.11575716280426</v>
      </c>
      <c r="K5566" s="1" t="n">
        <v>7.10276349599225</v>
      </c>
      <c r="L5566" s="1" t="n">
        <v>10.6541452439884</v>
      </c>
      <c r="M5566" s="1" t="n">
        <v>6.21491805899322</v>
      </c>
      <c r="N5566" s="1" t="n">
        <v>5.32707262199419</v>
      </c>
      <c r="O5566" s="1" t="n">
        <v>18.6447541769797</v>
      </c>
      <c r="P5566" s="1" t="n">
        <v>1.52220744972557</v>
      </c>
      <c r="Q5566" s="1" t="n">
        <v>2.53701241620928</v>
      </c>
      <c r="R5566" s="1" t="n">
        <v>1.14165558729418</v>
      </c>
      <c r="S5566" s="1" t="n">
        <v>1.3953568289151</v>
      </c>
      <c r="T5566" s="1" t="n">
        <v>0.887954345673248</v>
      </c>
      <c r="U5566" s="1" t="n">
        <v>2.53701241620928</v>
      </c>
      <c r="V5566" s="1" t="n">
        <f aca="false">SUM(A5566:U5566)</f>
        <v>149.74423847631</v>
      </c>
    </row>
    <row r="5567" customFormat="false" ht="12.75" hidden="false" customHeight="false" outlineLevel="0" collapsed="false">
      <c r="A5567" s="1" t="n">
        <v>15.6816890034205</v>
      </c>
      <c r="B5567" s="1" t="n">
        <v>13.0680741695171</v>
      </c>
      <c r="C5567" s="1" t="n">
        <v>7.84084450171026</v>
      </c>
      <c r="D5567" s="1" t="n">
        <v>8.88629043527163</v>
      </c>
      <c r="E5567" s="1" t="n">
        <v>17.7725808705433</v>
      </c>
      <c r="F5567" s="1" t="n">
        <v>8.09041959665876</v>
      </c>
      <c r="G5567" s="1" t="n">
        <v>3.51757373767772</v>
      </c>
      <c r="H5567" s="1" t="n">
        <v>3.51757373767772</v>
      </c>
      <c r="I5567" s="1" t="n">
        <v>5.27636060651658</v>
      </c>
      <c r="J5567" s="1" t="n">
        <v>7.03514747535544</v>
      </c>
      <c r="K5567" s="1" t="n">
        <v>7.12451102041396</v>
      </c>
      <c r="L5567" s="1" t="n">
        <v>10.6867665306209</v>
      </c>
      <c r="M5567" s="1" t="n">
        <v>6.23394714286222</v>
      </c>
      <c r="N5567" s="1" t="n">
        <v>5.34338326531047</v>
      </c>
      <c r="O5567" s="1" t="n">
        <v>18.7018414285866</v>
      </c>
      <c r="P5567" s="1" t="n">
        <v>1.54922230812754</v>
      </c>
      <c r="Q5567" s="1" t="n">
        <v>2.58203718021256</v>
      </c>
      <c r="R5567" s="1" t="n">
        <v>1.16191673109565</v>
      </c>
      <c r="S5567" s="1" t="n">
        <v>1.42012044911691</v>
      </c>
      <c r="T5567" s="1" t="n">
        <v>0.903713013074396</v>
      </c>
      <c r="U5567" s="1" t="n">
        <v>2.58203718021256</v>
      </c>
      <c r="V5567" s="1" t="n">
        <f aca="false">SUM(A5567:U5567)</f>
        <v>148.976050383983</v>
      </c>
    </row>
    <row r="5568" customFormat="false" ht="12.75" hidden="false" customHeight="false" outlineLevel="0" collapsed="false">
      <c r="A5568" s="1" t="n">
        <v>11.4436866874273</v>
      </c>
      <c r="B5568" s="1" t="n">
        <v>9.53640557285605</v>
      </c>
      <c r="C5568" s="1" t="n">
        <v>5.72184334371363</v>
      </c>
      <c r="D5568" s="1" t="n">
        <v>6.48475578954211</v>
      </c>
      <c r="E5568" s="1" t="n">
        <v>12.9695115790842</v>
      </c>
      <c r="F5568" s="1" t="n">
        <v>8.32754123856495</v>
      </c>
      <c r="G5568" s="1" t="n">
        <v>3.62067010372389</v>
      </c>
      <c r="H5568" s="1" t="n">
        <v>3.62067010372389</v>
      </c>
      <c r="I5568" s="1" t="n">
        <v>5.43100515558584</v>
      </c>
      <c r="J5568" s="1" t="n">
        <v>7.24134020744778</v>
      </c>
      <c r="K5568" s="1" t="n">
        <v>6.84317072708258</v>
      </c>
      <c r="L5568" s="1" t="n">
        <v>10.2647560906239</v>
      </c>
      <c r="M5568" s="1" t="n">
        <v>5.98777438619726</v>
      </c>
      <c r="N5568" s="1" t="n">
        <v>5.13237804531194</v>
      </c>
      <c r="O5568" s="1" t="n">
        <v>17.9633231585918</v>
      </c>
      <c r="P5568" s="1" t="n">
        <v>1.08966409503112</v>
      </c>
      <c r="Q5568" s="1" t="n">
        <v>1.81610682505187</v>
      </c>
      <c r="R5568" s="1" t="n">
        <v>0.817248071273343</v>
      </c>
      <c r="S5568" s="1" t="n">
        <v>0.998858753778531</v>
      </c>
      <c r="T5568" s="1" t="n">
        <v>0.635637388768156</v>
      </c>
      <c r="U5568" s="1" t="n">
        <v>1.81610682505187</v>
      </c>
      <c r="V5568" s="1" t="n">
        <f aca="false">SUM(A5568:U5568)</f>
        <v>127.762454148432</v>
      </c>
    </row>
    <row r="5569" customFormat="false" ht="12.75" hidden="false" customHeight="false" outlineLevel="0" collapsed="false">
      <c r="A5569" s="1" t="n">
        <v>11.365652334996</v>
      </c>
      <c r="B5569" s="1" t="n">
        <v>9.47137694583</v>
      </c>
      <c r="C5569" s="1" t="n">
        <v>5.682826167498</v>
      </c>
      <c r="D5569" s="1" t="n">
        <v>6.4405363231644</v>
      </c>
      <c r="E5569" s="1" t="n">
        <v>12.8810726463288</v>
      </c>
      <c r="F5569" s="1" t="n">
        <v>8.50648400339412</v>
      </c>
      <c r="G5569" s="1" t="n">
        <v>3.69847130582353</v>
      </c>
      <c r="H5569" s="1" t="n">
        <v>3.69847130582353</v>
      </c>
      <c r="I5569" s="1" t="n">
        <v>5.5477069587353</v>
      </c>
      <c r="J5569" s="1" t="n">
        <v>7.39694261164706</v>
      </c>
      <c r="K5569" s="1" t="n">
        <v>6.86569289147134</v>
      </c>
      <c r="L5569" s="1" t="n">
        <v>10.298539337207</v>
      </c>
      <c r="M5569" s="1" t="n">
        <v>6.00748128003742</v>
      </c>
      <c r="N5569" s="1" t="n">
        <v>5.1492696686035</v>
      </c>
      <c r="O5569" s="1" t="n">
        <v>18.0224438401123</v>
      </c>
      <c r="P5569" s="1" t="n">
        <v>1.00380986247396</v>
      </c>
      <c r="Q5569" s="1" t="n">
        <v>1.67301643745661</v>
      </c>
      <c r="R5569" s="1" t="n">
        <v>0.752857396855474</v>
      </c>
      <c r="S5569" s="1" t="n">
        <v>0.920159040601134</v>
      </c>
      <c r="T5569" s="1" t="n">
        <v>0.585555753109813</v>
      </c>
      <c r="U5569" s="1" t="n">
        <v>1.67301643745661</v>
      </c>
      <c r="V5569" s="1" t="n">
        <f aca="false">SUM(A5569:U5569)</f>
        <v>127.641382548626</v>
      </c>
    </row>
    <row r="5570" customFormat="false" ht="12.75" hidden="false" customHeight="false" outlineLevel="0" collapsed="false">
      <c r="A5570" s="1" t="n">
        <v>7.05512303223693</v>
      </c>
      <c r="B5570" s="1" t="n">
        <v>5.87926919353078</v>
      </c>
      <c r="C5570" s="1" t="n">
        <v>3.52756151611847</v>
      </c>
      <c r="D5570" s="1" t="n">
        <v>3.99790305160093</v>
      </c>
      <c r="E5570" s="1" t="n">
        <v>7.99580610320185</v>
      </c>
      <c r="F5570" s="1" t="n">
        <v>8.60438238399479</v>
      </c>
      <c r="G5570" s="1" t="n">
        <v>3.74103581912817</v>
      </c>
      <c r="H5570" s="1" t="n">
        <v>3.74103581912817</v>
      </c>
      <c r="I5570" s="1" t="n">
        <v>5.61155372869226</v>
      </c>
      <c r="J5570" s="1" t="n">
        <v>7.48207163825634</v>
      </c>
      <c r="K5570" s="1" t="n">
        <v>6.75437346909393</v>
      </c>
      <c r="L5570" s="1" t="n">
        <v>10.1315602036409</v>
      </c>
      <c r="M5570" s="1" t="n">
        <v>5.91007678545719</v>
      </c>
      <c r="N5570" s="1" t="n">
        <v>5.06578010182045</v>
      </c>
      <c r="O5570" s="1" t="n">
        <v>17.7302303563716</v>
      </c>
      <c r="P5570" s="1" t="n">
        <v>0.979397774144908</v>
      </c>
      <c r="Q5570" s="1" t="n">
        <v>1.63232962357485</v>
      </c>
      <c r="R5570" s="1" t="n">
        <v>0.734548330608681</v>
      </c>
      <c r="S5570" s="1" t="n">
        <v>0.897781292966165</v>
      </c>
      <c r="T5570" s="1" t="n">
        <v>0.571315368251196</v>
      </c>
      <c r="U5570" s="1" t="n">
        <v>1.63232962357485</v>
      </c>
      <c r="V5570" s="1" t="n">
        <f aca="false">SUM(A5570:U5570)</f>
        <v>109.675465215393</v>
      </c>
    </row>
    <row r="5571" customFormat="false" ht="12.75" hidden="false" customHeight="false" outlineLevel="0" collapsed="false">
      <c r="A5571" s="1" t="n">
        <v>7.03726914363804</v>
      </c>
      <c r="B5571" s="1" t="n">
        <v>5.8643909530317</v>
      </c>
      <c r="C5571" s="1" t="n">
        <v>3.51863457181902</v>
      </c>
      <c r="D5571" s="1" t="n">
        <v>3.98778584806156</v>
      </c>
      <c r="E5571" s="1" t="n">
        <v>7.97557169612311</v>
      </c>
      <c r="F5571" s="1" t="n">
        <v>8.43683202274409</v>
      </c>
      <c r="G5571" s="1" t="n">
        <v>3.66818783597569</v>
      </c>
      <c r="H5571" s="1" t="n">
        <v>3.66818783597569</v>
      </c>
      <c r="I5571" s="1" t="n">
        <v>5.50228175396353</v>
      </c>
      <c r="J5571" s="1" t="n">
        <v>7.33637567195138</v>
      </c>
      <c r="K5571" s="1" t="n">
        <v>6.78903435843419</v>
      </c>
      <c r="L5571" s="1" t="n">
        <v>10.1835515376513</v>
      </c>
      <c r="M5571" s="1" t="n">
        <v>5.94040506362992</v>
      </c>
      <c r="N5571" s="1" t="n">
        <v>5.09177576882564</v>
      </c>
      <c r="O5571" s="1" t="n">
        <v>17.8212151908898</v>
      </c>
      <c r="P5571" s="1" t="n">
        <v>0.969642325808853</v>
      </c>
      <c r="Q5571" s="1" t="n">
        <v>1.61607054301475</v>
      </c>
      <c r="R5571" s="1" t="n">
        <v>0.727231744356639</v>
      </c>
      <c r="S5571" s="1" t="n">
        <v>0.888838798658115</v>
      </c>
      <c r="T5571" s="1" t="n">
        <v>0.565624690055164</v>
      </c>
      <c r="U5571" s="1" t="n">
        <v>1.61607054301475</v>
      </c>
      <c r="V5571" s="1" t="n">
        <f aca="false">SUM(A5571:U5571)</f>
        <v>109.204977897623</v>
      </c>
    </row>
    <row r="5572" customFormat="false" ht="12.75" hidden="false" customHeight="false" outlineLevel="0" collapsed="false">
      <c r="A5572" s="1" t="n">
        <v>7.33724444188689</v>
      </c>
      <c r="B5572" s="1" t="n">
        <v>6.11437036823908</v>
      </c>
      <c r="C5572" s="1" t="n">
        <v>3.66862222094345</v>
      </c>
      <c r="D5572" s="1" t="n">
        <v>4.15777185040257</v>
      </c>
      <c r="E5572" s="1" t="n">
        <v>8.31554370080514</v>
      </c>
      <c r="F5572" s="1" t="n">
        <v>8.62324599498357</v>
      </c>
      <c r="G5572" s="1" t="n">
        <v>3.74923738912329</v>
      </c>
      <c r="H5572" s="1" t="n">
        <v>3.74923738912329</v>
      </c>
      <c r="I5572" s="1" t="n">
        <v>5.62385608368493</v>
      </c>
      <c r="J5572" s="1" t="n">
        <v>7.49847477824658</v>
      </c>
      <c r="K5572" s="1" t="n">
        <v>6.25752538948106</v>
      </c>
      <c r="L5572" s="1" t="n">
        <v>9.38628808422158</v>
      </c>
      <c r="M5572" s="1" t="n">
        <v>5.47533471579592</v>
      </c>
      <c r="N5572" s="1" t="n">
        <v>4.69314404211079</v>
      </c>
      <c r="O5572" s="1" t="n">
        <v>16.4260041473878</v>
      </c>
      <c r="P5572" s="1" t="n">
        <v>1.56348165323422</v>
      </c>
      <c r="Q5572" s="1" t="n">
        <v>2.60580275539036</v>
      </c>
      <c r="R5572" s="1" t="n">
        <v>1.17261123992566</v>
      </c>
      <c r="S5572" s="1" t="n">
        <v>1.4331915154647</v>
      </c>
      <c r="T5572" s="1" t="n">
        <v>0.912030964386626</v>
      </c>
      <c r="U5572" s="1" t="n">
        <v>2.60580275539036</v>
      </c>
      <c r="V5572" s="1" t="n">
        <f aca="false">SUM(A5572:U5572)</f>
        <v>111.368821480228</v>
      </c>
    </row>
    <row r="5573" customFormat="false" ht="12.75" hidden="false" customHeight="false" outlineLevel="0" collapsed="false">
      <c r="A5573" s="1" t="n">
        <v>7.45816472062665</v>
      </c>
      <c r="B5573" s="1" t="n">
        <v>6.21513726718888</v>
      </c>
      <c r="C5573" s="1" t="n">
        <v>3.72908236031333</v>
      </c>
      <c r="D5573" s="1" t="n">
        <v>4.22629334168844</v>
      </c>
      <c r="E5573" s="1" t="n">
        <v>8.45258668337687</v>
      </c>
      <c r="F5573" s="1" t="n">
        <v>8.77023175349431</v>
      </c>
      <c r="G5573" s="1" t="n">
        <v>3.8131442406497</v>
      </c>
      <c r="H5573" s="1" t="n">
        <v>3.8131442406497</v>
      </c>
      <c r="I5573" s="1" t="n">
        <v>5.71971636097455</v>
      </c>
      <c r="J5573" s="1" t="n">
        <v>7.6262884812994</v>
      </c>
      <c r="K5573" s="1" t="n">
        <v>6.26156299976292</v>
      </c>
      <c r="L5573" s="1" t="n">
        <v>9.39234449964438</v>
      </c>
      <c r="M5573" s="1" t="n">
        <v>5.47886762479256</v>
      </c>
      <c r="N5573" s="1" t="n">
        <v>4.69617224982219</v>
      </c>
      <c r="O5573" s="1" t="n">
        <v>16.4366028743777</v>
      </c>
      <c r="P5573" s="1" t="n">
        <v>1.49042995138987</v>
      </c>
      <c r="Q5573" s="1" t="n">
        <v>2.48404991898312</v>
      </c>
      <c r="R5573" s="1" t="n">
        <v>1.1178224635424</v>
      </c>
      <c r="S5573" s="1" t="n">
        <v>1.36622745544072</v>
      </c>
      <c r="T5573" s="1" t="n">
        <v>0.869417471644092</v>
      </c>
      <c r="U5573" s="1" t="n">
        <v>2.48404991898312</v>
      </c>
      <c r="V5573" s="1" t="n">
        <f aca="false">SUM(A5573:U5573)</f>
        <v>111.901336878645</v>
      </c>
    </row>
    <row r="5574" customFormat="false" ht="12.75" hidden="false" customHeight="false" outlineLevel="0" collapsed="false">
      <c r="A5574" s="1" t="n">
        <v>7.71313943864625</v>
      </c>
      <c r="B5574" s="1" t="n">
        <v>6.42761619887187</v>
      </c>
      <c r="C5574" s="1" t="n">
        <v>3.85656971932312</v>
      </c>
      <c r="D5574" s="1" t="n">
        <v>4.37077901523287</v>
      </c>
      <c r="E5574" s="1" t="n">
        <v>8.74155803046575</v>
      </c>
      <c r="F5574" s="1" t="n">
        <v>7.54462581245751</v>
      </c>
      <c r="G5574" s="1" t="n">
        <v>3.28027209237283</v>
      </c>
      <c r="H5574" s="1" t="n">
        <v>3.28027209237283</v>
      </c>
      <c r="I5574" s="1" t="n">
        <v>4.92040813855925</v>
      </c>
      <c r="J5574" s="1" t="n">
        <v>6.56054418474566</v>
      </c>
      <c r="K5574" s="1" t="n">
        <v>6.18769219661094</v>
      </c>
      <c r="L5574" s="1" t="n">
        <v>9.28153829491642</v>
      </c>
      <c r="M5574" s="1" t="n">
        <v>5.41423067203458</v>
      </c>
      <c r="N5574" s="1" t="n">
        <v>4.64076914745821</v>
      </c>
      <c r="O5574" s="1" t="n">
        <v>16.2426920161037</v>
      </c>
      <c r="P5574" s="1" t="n">
        <v>1.0427199048642</v>
      </c>
      <c r="Q5574" s="1" t="n">
        <v>1.73786650810699</v>
      </c>
      <c r="R5574" s="1" t="n">
        <v>0.782039928648147</v>
      </c>
      <c r="S5574" s="1" t="n">
        <v>0.955826579458847</v>
      </c>
      <c r="T5574" s="1" t="n">
        <v>0.608253277837448</v>
      </c>
      <c r="U5574" s="1" t="n">
        <v>1.73786650810699</v>
      </c>
      <c r="V5574" s="1" t="n">
        <f aca="false">SUM(A5574:U5574)</f>
        <v>105.327279757194</v>
      </c>
    </row>
    <row r="5575" customFormat="false" ht="12.75" hidden="false" customHeight="false" outlineLevel="0" collapsed="false">
      <c r="A5575" s="1" t="n">
        <v>7.73264068737195</v>
      </c>
      <c r="B5575" s="1" t="n">
        <v>6.44386723947663</v>
      </c>
      <c r="C5575" s="1" t="n">
        <v>3.86632034368597</v>
      </c>
      <c r="D5575" s="1" t="n">
        <v>4.38182972284411</v>
      </c>
      <c r="E5575" s="1" t="n">
        <v>8.76365944568821</v>
      </c>
      <c r="F5575" s="1" t="n">
        <v>7.36311763657216</v>
      </c>
      <c r="G5575" s="1" t="n">
        <v>3.20135549416181</v>
      </c>
      <c r="H5575" s="1" t="n">
        <v>3.20135549416181</v>
      </c>
      <c r="I5575" s="1" t="n">
        <v>4.80203324124272</v>
      </c>
      <c r="J5575" s="1" t="n">
        <v>6.40271098832362</v>
      </c>
      <c r="K5575" s="1" t="n">
        <v>6.18541975940194</v>
      </c>
      <c r="L5575" s="1" t="n">
        <v>9.27812963910292</v>
      </c>
      <c r="M5575" s="1" t="n">
        <v>5.4122422894767</v>
      </c>
      <c r="N5575" s="1" t="n">
        <v>4.63906481955146</v>
      </c>
      <c r="O5575" s="1" t="n">
        <v>16.2367268684301</v>
      </c>
      <c r="P5575" s="1" t="n">
        <v>0.995004804008503</v>
      </c>
      <c r="Q5575" s="1" t="n">
        <v>1.65834134001417</v>
      </c>
      <c r="R5575" s="1" t="n">
        <v>0.746253603006377</v>
      </c>
      <c r="S5575" s="1" t="n">
        <v>0.912087737007795</v>
      </c>
      <c r="T5575" s="1" t="n">
        <v>0.58041946900496</v>
      </c>
      <c r="U5575" s="1" t="n">
        <v>1.65834134001417</v>
      </c>
      <c r="V5575" s="1" t="n">
        <f aca="false">SUM(A5575:U5575)</f>
        <v>104.460921962548</v>
      </c>
    </row>
    <row r="5576" customFormat="false" ht="12.75" hidden="false" customHeight="false" outlineLevel="0" collapsed="false">
      <c r="A5576" s="1" t="n">
        <v>7.6749416935896</v>
      </c>
      <c r="B5576" s="1" t="n">
        <v>6.395784744658</v>
      </c>
      <c r="C5576" s="1" t="n">
        <v>3.8374708467948</v>
      </c>
      <c r="D5576" s="1" t="n">
        <v>4.34913362636744</v>
      </c>
      <c r="E5576" s="1" t="n">
        <v>8.69826725273488</v>
      </c>
      <c r="F5576" s="1" t="n">
        <v>7.07786276357489</v>
      </c>
      <c r="G5576" s="1" t="n">
        <v>3.07733163633691</v>
      </c>
      <c r="H5576" s="1" t="n">
        <v>3.07733163633691</v>
      </c>
      <c r="I5576" s="1" t="n">
        <v>4.61599745450537</v>
      </c>
      <c r="J5576" s="1" t="n">
        <v>6.15466327267382</v>
      </c>
      <c r="K5576" s="1" t="n">
        <v>5.86034401720582</v>
      </c>
      <c r="L5576" s="1" t="n">
        <v>8.79051602580872</v>
      </c>
      <c r="M5576" s="1" t="n">
        <v>5.12780101505509</v>
      </c>
      <c r="N5576" s="1" t="n">
        <v>4.39525801290436</v>
      </c>
      <c r="O5576" s="1" t="n">
        <v>15.3834030451653</v>
      </c>
      <c r="P5576" s="1" t="n">
        <v>0.982480534158311</v>
      </c>
      <c r="Q5576" s="1" t="n">
        <v>1.63746755693052</v>
      </c>
      <c r="R5576" s="1" t="n">
        <v>0.736860400618733</v>
      </c>
      <c r="S5576" s="1" t="n">
        <v>0.900607156311785</v>
      </c>
      <c r="T5576" s="1" t="n">
        <v>0.573113644925681</v>
      </c>
      <c r="U5576" s="1" t="n">
        <v>1.63746755693052</v>
      </c>
      <c r="V5576" s="1" t="n">
        <f aca="false">SUM(A5576:U5576)</f>
        <v>100.984103893587</v>
      </c>
    </row>
    <row r="5577" customFormat="false" ht="12.75" hidden="false" customHeight="false" outlineLevel="0" collapsed="false">
      <c r="A5577" s="1" t="n">
        <v>7.68217996404666</v>
      </c>
      <c r="B5577" s="1" t="n">
        <v>6.40181663670555</v>
      </c>
      <c r="C5577" s="1" t="n">
        <v>3.84108998202333</v>
      </c>
      <c r="D5577" s="1" t="n">
        <v>4.35323531295977</v>
      </c>
      <c r="E5577" s="1" t="n">
        <v>8.70647062591955</v>
      </c>
      <c r="F5577" s="1" t="n">
        <v>6.94712173061621</v>
      </c>
      <c r="G5577" s="1" t="n">
        <v>3.02048770896357</v>
      </c>
      <c r="H5577" s="1" t="n">
        <v>3.02048770896357</v>
      </c>
      <c r="I5577" s="1" t="n">
        <v>4.53073156344536</v>
      </c>
      <c r="J5577" s="1" t="n">
        <v>6.04097541792714</v>
      </c>
      <c r="K5577" s="1" t="n">
        <v>5.90030480568589</v>
      </c>
      <c r="L5577" s="1" t="n">
        <v>8.85045720852883</v>
      </c>
      <c r="M5577" s="1" t="n">
        <v>5.16276670497515</v>
      </c>
      <c r="N5577" s="1" t="n">
        <v>4.42522860426442</v>
      </c>
      <c r="O5577" s="1" t="n">
        <v>15.4883001149255</v>
      </c>
      <c r="P5577" s="1" t="n">
        <v>0.984170473038082</v>
      </c>
      <c r="Q5577" s="1" t="n">
        <v>1.64028412173014</v>
      </c>
      <c r="R5577" s="1" t="n">
        <v>0.738127854778561</v>
      </c>
      <c r="S5577" s="1" t="n">
        <v>0.902156266951575</v>
      </c>
      <c r="T5577" s="1" t="n">
        <v>0.574099442605548</v>
      </c>
      <c r="U5577" s="1" t="n">
        <v>1.64028412173014</v>
      </c>
      <c r="V5577" s="1" t="n">
        <f aca="false">SUM(A5577:U5577)</f>
        <v>100.850776370784</v>
      </c>
    </row>
    <row r="5578" customFormat="false" ht="12.75" hidden="false" customHeight="false" outlineLevel="0" collapsed="false">
      <c r="A5578" s="1" t="n">
        <v>8.40467548451457</v>
      </c>
      <c r="B5578" s="1" t="n">
        <v>7.00389623709548</v>
      </c>
      <c r="C5578" s="1" t="n">
        <v>4.20233774225729</v>
      </c>
      <c r="D5578" s="1" t="n">
        <v>4.76264944122492</v>
      </c>
      <c r="E5578" s="1" t="n">
        <v>9.52529888244985</v>
      </c>
      <c r="F5578" s="1" t="n">
        <v>6.50673292674595</v>
      </c>
      <c r="G5578" s="1" t="n">
        <v>2.8290143159765</v>
      </c>
      <c r="H5578" s="1" t="n">
        <v>2.8290143159765</v>
      </c>
      <c r="I5578" s="1" t="n">
        <v>4.24352147396475</v>
      </c>
      <c r="J5578" s="1" t="n">
        <v>5.658028631953</v>
      </c>
      <c r="K5578" s="1" t="n">
        <v>5.4204241900427</v>
      </c>
      <c r="L5578" s="1" t="n">
        <v>8.13063628506404</v>
      </c>
      <c r="M5578" s="1" t="n">
        <v>4.74287116628736</v>
      </c>
      <c r="N5578" s="1" t="n">
        <v>4.06531814253202</v>
      </c>
      <c r="O5578" s="1" t="n">
        <v>14.2286134988621</v>
      </c>
      <c r="P5578" s="1" t="n">
        <v>1.06754484683314</v>
      </c>
      <c r="Q5578" s="1" t="n">
        <v>1.77924141138857</v>
      </c>
      <c r="R5578" s="1" t="n">
        <v>0.800658635124858</v>
      </c>
      <c r="S5578" s="1" t="n">
        <v>0.978582776263715</v>
      </c>
      <c r="T5578" s="1" t="n">
        <v>0.622734493986</v>
      </c>
      <c r="U5578" s="1" t="n">
        <v>1.77924141138857</v>
      </c>
      <c r="V5578" s="1" t="n">
        <f aca="false">SUM(A5578:U5578)</f>
        <v>99.5810363099319</v>
      </c>
    </row>
    <row r="5579" customFormat="false" ht="12.75" hidden="false" customHeight="false" outlineLevel="0" collapsed="false">
      <c r="A5579" s="1" t="n">
        <v>8.30119244446242</v>
      </c>
      <c r="B5579" s="1" t="n">
        <v>6.91766037038535</v>
      </c>
      <c r="C5579" s="1" t="n">
        <v>4.15059622223121</v>
      </c>
      <c r="D5579" s="1" t="n">
        <v>4.70400905186204</v>
      </c>
      <c r="E5579" s="1" t="n">
        <v>9.40801810372408</v>
      </c>
      <c r="F5579" s="1" t="n">
        <v>6.66607933046105</v>
      </c>
      <c r="G5579" s="1" t="n">
        <v>2.89829536107002</v>
      </c>
      <c r="H5579" s="1" t="n">
        <v>2.89829536107002</v>
      </c>
      <c r="I5579" s="1" t="n">
        <v>4.34744304160503</v>
      </c>
      <c r="J5579" s="1" t="n">
        <v>5.79659072214004</v>
      </c>
      <c r="K5579" s="1" t="n">
        <v>5.41129485428395</v>
      </c>
      <c r="L5579" s="1" t="n">
        <v>8.11694228142593</v>
      </c>
      <c r="M5579" s="1" t="n">
        <v>4.73488299749846</v>
      </c>
      <c r="N5579" s="1" t="n">
        <v>4.05847114071296</v>
      </c>
      <c r="O5579" s="1" t="n">
        <v>14.2046489924954</v>
      </c>
      <c r="P5579" s="1" t="n">
        <v>1.06434656010155</v>
      </c>
      <c r="Q5579" s="1" t="n">
        <v>1.77391093350258</v>
      </c>
      <c r="R5579" s="1" t="n">
        <v>0.798259920076162</v>
      </c>
      <c r="S5579" s="1" t="n">
        <v>0.97565101342642</v>
      </c>
      <c r="T5579" s="1" t="n">
        <v>0.620868826725904</v>
      </c>
      <c r="U5579" s="1" t="n">
        <v>1.77391093350258</v>
      </c>
      <c r="V5579" s="1" t="n">
        <f aca="false">SUM(A5579:U5579)</f>
        <v>99.6213684627631</v>
      </c>
    </row>
    <row r="5580" customFormat="false" ht="12.75" hidden="false" customHeight="false" outlineLevel="0" collapsed="false">
      <c r="A5580" s="1" t="n">
        <v>10.2162928697253</v>
      </c>
      <c r="B5580" s="1" t="n">
        <v>8.51357739143775</v>
      </c>
      <c r="C5580" s="1" t="n">
        <v>5.10814643486265</v>
      </c>
      <c r="D5580" s="1" t="n">
        <v>5.78923262617767</v>
      </c>
      <c r="E5580" s="1" t="n">
        <v>11.5784652523553</v>
      </c>
      <c r="F5580" s="1" t="n">
        <v>5.9160050794434</v>
      </c>
      <c r="G5580" s="1" t="n">
        <v>2.57217612149713</v>
      </c>
      <c r="H5580" s="1" t="n">
        <v>2.57217612149713</v>
      </c>
      <c r="I5580" s="1" t="n">
        <v>3.8582641822457</v>
      </c>
      <c r="J5580" s="1" t="n">
        <v>5.14435224299426</v>
      </c>
      <c r="K5580" s="1" t="n">
        <v>4.86059044972934</v>
      </c>
      <c r="L5580" s="1" t="n">
        <v>7.290885674594</v>
      </c>
      <c r="M5580" s="1" t="n">
        <v>4.25301664351317</v>
      </c>
      <c r="N5580" s="1" t="n">
        <v>3.645442837297</v>
      </c>
      <c r="O5580" s="1" t="n">
        <v>12.7590499305395</v>
      </c>
      <c r="P5580" s="1" t="n">
        <v>1.52976280514333</v>
      </c>
      <c r="Q5580" s="1" t="n">
        <v>2.54960467523888</v>
      </c>
      <c r="R5580" s="1" t="n">
        <v>1.1473221038575</v>
      </c>
      <c r="S5580" s="1" t="n">
        <v>1.40228257138138</v>
      </c>
      <c r="T5580" s="1" t="n">
        <v>0.892361636333608</v>
      </c>
      <c r="U5580" s="1" t="n">
        <v>2.54960467523888</v>
      </c>
      <c r="V5580" s="1" t="n">
        <f aca="false">SUM(A5580:U5580)</f>
        <v>104.148612325103</v>
      </c>
    </row>
    <row r="5581" customFormat="false" ht="12.75" hidden="false" customHeight="false" outlineLevel="0" collapsed="false">
      <c r="A5581" s="1" t="n">
        <v>10.2761000870953</v>
      </c>
      <c r="B5581" s="1" t="n">
        <v>8.56341673924608</v>
      </c>
      <c r="C5581" s="1" t="n">
        <v>5.13805004354765</v>
      </c>
      <c r="D5581" s="1" t="n">
        <v>5.82312338268733</v>
      </c>
      <c r="E5581" s="1" t="n">
        <v>11.6462467653747</v>
      </c>
      <c r="F5581" s="1" t="n">
        <v>6.02173778655299</v>
      </c>
      <c r="G5581" s="1" t="n">
        <v>2.61814686371869</v>
      </c>
      <c r="H5581" s="1" t="n">
        <v>2.61814686371869</v>
      </c>
      <c r="I5581" s="1" t="n">
        <v>3.92722029557804</v>
      </c>
      <c r="J5581" s="1" t="n">
        <v>5.23629372743738</v>
      </c>
      <c r="K5581" s="1" t="n">
        <v>4.84992311691639</v>
      </c>
      <c r="L5581" s="1" t="n">
        <v>7.27488467537459</v>
      </c>
      <c r="M5581" s="1" t="n">
        <v>4.24368272730184</v>
      </c>
      <c r="N5581" s="1" t="n">
        <v>3.63744233768729</v>
      </c>
      <c r="O5581" s="1" t="n">
        <v>12.7310481819055</v>
      </c>
      <c r="P5581" s="1" t="n">
        <v>1.47502260321665</v>
      </c>
      <c r="Q5581" s="1" t="n">
        <v>2.45837100536108</v>
      </c>
      <c r="R5581" s="1" t="n">
        <v>1.10626695241249</v>
      </c>
      <c r="S5581" s="1" t="n">
        <v>1.35210405294859</v>
      </c>
      <c r="T5581" s="1" t="n">
        <v>0.860429851876378</v>
      </c>
      <c r="U5581" s="1" t="n">
        <v>2.45837100536108</v>
      </c>
      <c r="V5581" s="1" t="n">
        <f aca="false">SUM(A5581:U5581)</f>
        <v>104.316029065319</v>
      </c>
    </row>
    <row r="5582" customFormat="false" ht="12.75" hidden="false" customHeight="false" outlineLevel="0" collapsed="false">
      <c r="A5582" s="1" t="n">
        <v>12.1178322318804</v>
      </c>
      <c r="B5582" s="1" t="n">
        <v>10.098193526567</v>
      </c>
      <c r="C5582" s="1" t="n">
        <v>6.05891611594022</v>
      </c>
      <c r="D5582" s="1" t="n">
        <v>6.86677159806558</v>
      </c>
      <c r="E5582" s="1" t="n">
        <v>13.7335431961312</v>
      </c>
      <c r="F5582" s="1" t="n">
        <v>6.04480257411274</v>
      </c>
      <c r="G5582" s="1" t="n">
        <v>2.62817503222293</v>
      </c>
      <c r="H5582" s="1" t="n">
        <v>2.62817503222293</v>
      </c>
      <c r="I5582" s="1" t="n">
        <v>3.9422625483344</v>
      </c>
      <c r="J5582" s="1" t="n">
        <v>5.25635006444586</v>
      </c>
      <c r="K5582" s="1" t="n">
        <v>4.86106654963702</v>
      </c>
      <c r="L5582" s="1" t="n">
        <v>7.29159982445554</v>
      </c>
      <c r="M5582" s="1" t="n">
        <v>4.2534332309324</v>
      </c>
      <c r="N5582" s="1" t="n">
        <v>3.64579991222777</v>
      </c>
      <c r="O5582" s="1" t="n">
        <v>12.7602996927972</v>
      </c>
      <c r="P5582" s="1" t="n">
        <v>2.59087197676766</v>
      </c>
      <c r="Q5582" s="1" t="n">
        <v>4.31811996127944</v>
      </c>
      <c r="R5582" s="1" t="n">
        <v>1.94315398257575</v>
      </c>
      <c r="S5582" s="1" t="n">
        <v>2.37496597870369</v>
      </c>
      <c r="T5582" s="1" t="n">
        <v>1.5113419864478</v>
      </c>
      <c r="U5582" s="1" t="n">
        <v>4.31811996127944</v>
      </c>
      <c r="V5582" s="1" t="n">
        <f aca="false">SUM(A5582:U5582)</f>
        <v>119.243794977027</v>
      </c>
    </row>
    <row r="5583" customFormat="false" ht="12.75" hidden="false" customHeight="false" outlineLevel="0" collapsed="false">
      <c r="A5583" s="1" t="n">
        <v>12.0572119911694</v>
      </c>
      <c r="B5583" s="1" t="n">
        <v>10.0476766593079</v>
      </c>
      <c r="C5583" s="1" t="n">
        <v>6.02860599558471</v>
      </c>
      <c r="D5583" s="1" t="n">
        <v>6.83242012832934</v>
      </c>
      <c r="E5583" s="1" t="n">
        <v>13.6648402566587</v>
      </c>
      <c r="F5583" s="1" t="n">
        <v>6.07961702165523</v>
      </c>
      <c r="G5583" s="1" t="n">
        <v>2.64331174854575</v>
      </c>
      <c r="H5583" s="1" t="n">
        <v>2.64331174854575</v>
      </c>
      <c r="I5583" s="1" t="n">
        <v>3.96496762281863</v>
      </c>
      <c r="J5583" s="1" t="n">
        <v>5.2866234970915</v>
      </c>
      <c r="K5583" s="1" t="n">
        <v>4.85676106062466</v>
      </c>
      <c r="L5583" s="1" t="n">
        <v>7.285141590937</v>
      </c>
      <c r="M5583" s="1" t="n">
        <v>4.24966592804658</v>
      </c>
      <c r="N5583" s="1" t="n">
        <v>3.6425707954685</v>
      </c>
      <c r="O5583" s="1" t="n">
        <v>12.7489977841397</v>
      </c>
      <c r="P5583" s="1" t="n">
        <v>2.55565011689785</v>
      </c>
      <c r="Q5583" s="1" t="n">
        <v>4.25941686149642</v>
      </c>
      <c r="R5583" s="1" t="n">
        <v>1.91673758767339</v>
      </c>
      <c r="S5583" s="1" t="n">
        <v>2.34267927382303</v>
      </c>
      <c r="T5583" s="1" t="n">
        <v>1.49079590152375</v>
      </c>
      <c r="U5583" s="1" t="n">
        <v>4.25941686149642</v>
      </c>
      <c r="V5583" s="1" t="n">
        <f aca="false">SUM(A5583:U5583)</f>
        <v>118.856420431834</v>
      </c>
    </row>
    <row r="5584" customFormat="false" ht="12.75" hidden="false" customHeight="false" outlineLevel="0" collapsed="false">
      <c r="A5584" s="1" t="n">
        <v>15.4355787063524</v>
      </c>
      <c r="B5584" s="1" t="n">
        <v>12.8629822552937</v>
      </c>
      <c r="C5584" s="1" t="n">
        <v>7.71778935317621</v>
      </c>
      <c r="D5584" s="1" t="n">
        <v>8.7468279335997</v>
      </c>
      <c r="E5584" s="1" t="n">
        <v>17.4936558671994</v>
      </c>
      <c r="F5584" s="1" t="n">
        <v>6.47351660382516</v>
      </c>
      <c r="G5584" s="1" t="n">
        <v>2.81457243644572</v>
      </c>
      <c r="H5584" s="1" t="n">
        <v>2.81457243644572</v>
      </c>
      <c r="I5584" s="1" t="n">
        <v>4.22185865466858</v>
      </c>
      <c r="J5584" s="1" t="n">
        <v>5.62914487289144</v>
      </c>
      <c r="K5584" s="1" t="n">
        <v>5.09004235738761</v>
      </c>
      <c r="L5584" s="1" t="n">
        <v>7.63506353608141</v>
      </c>
      <c r="M5584" s="1" t="n">
        <v>4.45378706271416</v>
      </c>
      <c r="N5584" s="1" t="n">
        <v>3.81753176804071</v>
      </c>
      <c r="O5584" s="1" t="n">
        <v>13.3613611881425</v>
      </c>
      <c r="P5584" s="1" t="n">
        <v>4.63986792915488</v>
      </c>
      <c r="Q5584" s="1" t="n">
        <v>7.73311321525814</v>
      </c>
      <c r="R5584" s="1" t="n">
        <v>3.47990094686616</v>
      </c>
      <c r="S5584" s="1" t="n">
        <v>4.25321226839198</v>
      </c>
      <c r="T5584" s="1" t="n">
        <v>2.70658962534035</v>
      </c>
      <c r="U5584" s="1" t="n">
        <v>7.73311321525814</v>
      </c>
      <c r="V5584" s="1" t="n">
        <f aca="false">SUM(A5584:U5584)</f>
        <v>149.114082232534</v>
      </c>
    </row>
    <row r="5585" customFormat="false" ht="12.75" hidden="false" customHeight="false" outlineLevel="0" collapsed="false">
      <c r="A5585" s="1" t="n">
        <v>15.4147920193559</v>
      </c>
      <c r="B5585" s="1" t="n">
        <v>12.84566001613</v>
      </c>
      <c r="C5585" s="1" t="n">
        <v>7.70739600967797</v>
      </c>
      <c r="D5585" s="1" t="n">
        <v>8.73504881096837</v>
      </c>
      <c r="E5585" s="1" t="n">
        <v>17.4700976219367</v>
      </c>
      <c r="F5585" s="1" t="n">
        <v>6.52786233387316</v>
      </c>
      <c r="G5585" s="1" t="n">
        <v>2.83820101472746</v>
      </c>
      <c r="H5585" s="1" t="n">
        <v>2.83820101472746</v>
      </c>
      <c r="I5585" s="1" t="n">
        <v>4.25730152209119</v>
      </c>
      <c r="J5585" s="1" t="n">
        <v>5.67640202945492</v>
      </c>
      <c r="K5585" s="1" t="n">
        <v>5.0459978279821</v>
      </c>
      <c r="L5585" s="1" t="n">
        <v>7.56899674197314</v>
      </c>
      <c r="M5585" s="1" t="n">
        <v>4.41524809948433</v>
      </c>
      <c r="N5585" s="1" t="n">
        <v>3.78449837098657</v>
      </c>
      <c r="O5585" s="1" t="n">
        <v>13.245744298453</v>
      </c>
      <c r="P5585" s="1" t="n">
        <v>4.60752263152337</v>
      </c>
      <c r="Q5585" s="1" t="n">
        <v>7.67920438587228</v>
      </c>
      <c r="R5585" s="1" t="n">
        <v>3.45564197364253</v>
      </c>
      <c r="S5585" s="1" t="n">
        <v>4.22356241222975</v>
      </c>
      <c r="T5585" s="1" t="n">
        <v>2.6877215350553</v>
      </c>
      <c r="U5585" s="1" t="n">
        <v>7.67920438587228</v>
      </c>
      <c r="V5585" s="1" t="n">
        <f aca="false">SUM(A5585:U5585)</f>
        <v>148.704305056018</v>
      </c>
    </row>
    <row r="5586" customFormat="false" ht="12.75" hidden="false" customHeight="false" outlineLevel="0" collapsed="false">
      <c r="A5586" s="1" t="n">
        <v>16.6133325976458</v>
      </c>
      <c r="B5586" s="1" t="n">
        <v>13.8444438313715</v>
      </c>
      <c r="C5586" s="1" t="n">
        <v>8.30666629882289</v>
      </c>
      <c r="D5586" s="1" t="n">
        <v>9.4142218053326</v>
      </c>
      <c r="E5586" s="1" t="n">
        <v>18.8284436106652</v>
      </c>
      <c r="F5586" s="1" t="n">
        <v>5.84510055516584</v>
      </c>
      <c r="G5586" s="1" t="n">
        <v>2.54134806746341</v>
      </c>
      <c r="H5586" s="1" t="n">
        <v>2.54134806746341</v>
      </c>
      <c r="I5586" s="1" t="n">
        <v>3.81202210119511</v>
      </c>
      <c r="J5586" s="1" t="n">
        <v>5.08269613492682</v>
      </c>
      <c r="K5586" s="1" t="n">
        <v>4.66752251199713</v>
      </c>
      <c r="L5586" s="1" t="n">
        <v>7.00128376799569</v>
      </c>
      <c r="M5586" s="1" t="n">
        <v>4.08408219799749</v>
      </c>
      <c r="N5586" s="1" t="n">
        <v>3.50064188399785</v>
      </c>
      <c r="O5586" s="1" t="n">
        <v>12.2522465939925</v>
      </c>
      <c r="P5586" s="1" t="n">
        <v>9.11342241751144</v>
      </c>
      <c r="Q5586" s="1" t="n">
        <v>15.1890373625191</v>
      </c>
      <c r="R5586" s="1" t="n">
        <v>6.83506681313358</v>
      </c>
      <c r="S5586" s="1" t="n">
        <v>8.35397054938548</v>
      </c>
      <c r="T5586" s="1" t="n">
        <v>5.31616307688167</v>
      </c>
      <c r="U5586" s="1" t="n">
        <v>15.1890373625191</v>
      </c>
      <c r="V5586" s="1" t="n">
        <f aca="false">SUM(A5586:U5586)</f>
        <v>178.332097607983</v>
      </c>
    </row>
    <row r="5587" customFormat="false" ht="12.75" hidden="false" customHeight="false" outlineLevel="0" collapsed="false">
      <c r="A5587" s="1" t="n">
        <v>16.8157064972008</v>
      </c>
      <c r="B5587" s="1" t="n">
        <v>14.0130887476673</v>
      </c>
      <c r="C5587" s="1" t="n">
        <v>8.40785324860038</v>
      </c>
      <c r="D5587" s="1" t="n">
        <v>9.52890034841376</v>
      </c>
      <c r="E5587" s="1" t="n">
        <v>19.0578006968275</v>
      </c>
      <c r="F5587" s="1" t="n">
        <v>5.75728638335805</v>
      </c>
      <c r="G5587" s="1" t="n">
        <v>2.50316799276437</v>
      </c>
      <c r="H5587" s="1" t="n">
        <v>2.50316799276437</v>
      </c>
      <c r="I5587" s="1" t="n">
        <v>3.75475198914656</v>
      </c>
      <c r="J5587" s="1" t="n">
        <v>5.00633598552874</v>
      </c>
      <c r="K5587" s="1" t="n">
        <v>4.65158477940583</v>
      </c>
      <c r="L5587" s="1" t="n">
        <v>6.97737716910875</v>
      </c>
      <c r="M5587" s="1" t="n">
        <v>4.0701366819801</v>
      </c>
      <c r="N5587" s="1" t="n">
        <v>3.48868858455437</v>
      </c>
      <c r="O5587" s="1" t="n">
        <v>12.2104100459403</v>
      </c>
      <c r="P5587" s="1" t="n">
        <v>9.01563194457271</v>
      </c>
      <c r="Q5587" s="1" t="n">
        <v>15.0260532409545</v>
      </c>
      <c r="R5587" s="1" t="n">
        <v>6.76172395842953</v>
      </c>
      <c r="S5587" s="1" t="n">
        <v>8.26432928252499</v>
      </c>
      <c r="T5587" s="1" t="n">
        <v>5.25911863433408</v>
      </c>
      <c r="U5587" s="1" t="n">
        <v>15.0260532409545</v>
      </c>
      <c r="V5587" s="1" t="n">
        <f aca="false">SUM(A5587:U5587)</f>
        <v>178.099167445032</v>
      </c>
    </row>
    <row r="5588" customFormat="false" ht="12.75" hidden="false" customHeight="false" outlineLevel="0" collapsed="false">
      <c r="A5588" s="1" t="n">
        <v>15.1284268184104</v>
      </c>
      <c r="B5588" s="1" t="n">
        <v>12.6070223486754</v>
      </c>
      <c r="C5588" s="1" t="n">
        <v>7.56421340920521</v>
      </c>
      <c r="D5588" s="1" t="n">
        <v>8.57277519709924</v>
      </c>
      <c r="E5588" s="1" t="n">
        <v>17.1455503941985</v>
      </c>
      <c r="F5588" s="1" t="n">
        <v>4.77952396374368</v>
      </c>
      <c r="G5588" s="1" t="n">
        <v>2.07805389727986</v>
      </c>
      <c r="H5588" s="1" t="n">
        <v>2.07805389727986</v>
      </c>
      <c r="I5588" s="1" t="n">
        <v>3.11708084591979</v>
      </c>
      <c r="J5588" s="1" t="n">
        <v>4.15610779455972</v>
      </c>
      <c r="K5588" s="1" t="n">
        <v>4.27796587176662</v>
      </c>
      <c r="L5588" s="1" t="n">
        <v>6.41694880764994</v>
      </c>
      <c r="M5588" s="1" t="n">
        <v>3.7432201377958</v>
      </c>
      <c r="N5588" s="1" t="n">
        <v>3.20847440382497</v>
      </c>
      <c r="O5588" s="1" t="n">
        <v>11.2296604133874</v>
      </c>
      <c r="P5588" s="1" t="n">
        <v>10.2091977353757</v>
      </c>
      <c r="Q5588" s="1" t="n">
        <v>17.0153295589595</v>
      </c>
      <c r="R5588" s="1" t="n">
        <v>7.65689830153177</v>
      </c>
      <c r="S5588" s="1" t="n">
        <v>9.35843125742771</v>
      </c>
      <c r="T5588" s="1" t="n">
        <v>5.95536534563582</v>
      </c>
      <c r="U5588" s="1" t="n">
        <v>17.0153295589595</v>
      </c>
      <c r="V5588" s="1" t="n">
        <f aca="false">SUM(A5588:U5588)</f>
        <v>173.313629958686</v>
      </c>
    </row>
    <row r="5589" customFormat="false" ht="12.75" hidden="false" customHeight="false" outlineLevel="0" collapsed="false">
      <c r="A5589" s="1" t="n">
        <v>15.22429269293</v>
      </c>
      <c r="B5589" s="1" t="n">
        <v>12.6869105774416</v>
      </c>
      <c r="C5589" s="1" t="n">
        <v>7.61214634646498</v>
      </c>
      <c r="D5589" s="1" t="n">
        <v>8.62709919266031</v>
      </c>
      <c r="E5589" s="1" t="n">
        <v>17.2541983853206</v>
      </c>
      <c r="F5589" s="1" t="n">
        <v>4.73073379720314</v>
      </c>
      <c r="G5589" s="1" t="n">
        <v>2.05684078139267</v>
      </c>
      <c r="H5589" s="1" t="n">
        <v>2.05684078139267</v>
      </c>
      <c r="I5589" s="1" t="n">
        <v>3.08526117208901</v>
      </c>
      <c r="J5589" s="1" t="n">
        <v>4.11368156278534</v>
      </c>
      <c r="K5589" s="1" t="n">
        <v>4.20688631650536</v>
      </c>
      <c r="L5589" s="1" t="n">
        <v>6.31032947475804</v>
      </c>
      <c r="M5589" s="1" t="n">
        <v>3.68102552694219</v>
      </c>
      <c r="N5589" s="1" t="n">
        <v>3.15516473737902</v>
      </c>
      <c r="O5589" s="1" t="n">
        <v>11.0430765808266</v>
      </c>
      <c r="P5589" s="1" t="n">
        <v>10.160616272648</v>
      </c>
      <c r="Q5589" s="1" t="n">
        <v>16.9343604544134</v>
      </c>
      <c r="R5589" s="1" t="n">
        <v>7.62046220448602</v>
      </c>
      <c r="S5589" s="1" t="n">
        <v>9.31389824992736</v>
      </c>
      <c r="T5589" s="1" t="n">
        <v>5.92702615904468</v>
      </c>
      <c r="U5589" s="1" t="n">
        <v>16.9343604544134</v>
      </c>
      <c r="V5589" s="1" t="n">
        <f aca="false">SUM(A5589:U5589)</f>
        <v>172.735211721024</v>
      </c>
    </row>
    <row r="5590" customFormat="false" ht="12.75" hidden="false" customHeight="false" outlineLevel="0" collapsed="false">
      <c r="A5590" s="1" t="n">
        <v>12.5387059140886</v>
      </c>
      <c r="B5590" s="1" t="n">
        <v>10.4489215950738</v>
      </c>
      <c r="C5590" s="1" t="n">
        <v>6.2693529570443</v>
      </c>
      <c r="D5590" s="1" t="n">
        <v>7.1052666846502</v>
      </c>
      <c r="E5590" s="1" t="n">
        <v>14.2105333693004</v>
      </c>
      <c r="F5590" s="1" t="n">
        <v>3.4358435892805</v>
      </c>
      <c r="G5590" s="1" t="n">
        <v>1.49384503881761</v>
      </c>
      <c r="H5590" s="1" t="n">
        <v>1.49384503881761</v>
      </c>
      <c r="I5590" s="1" t="n">
        <v>2.24076755822642</v>
      </c>
      <c r="J5590" s="1" t="n">
        <v>2.98769007763522</v>
      </c>
      <c r="K5590" s="1" t="n">
        <v>3.99641255127646</v>
      </c>
      <c r="L5590" s="1" t="n">
        <v>5.99461882691468</v>
      </c>
      <c r="M5590" s="1" t="n">
        <v>3.4968609823669</v>
      </c>
      <c r="N5590" s="1" t="n">
        <v>2.99730941345734</v>
      </c>
      <c r="O5590" s="1" t="n">
        <v>10.4905829471007</v>
      </c>
      <c r="P5590" s="1" t="n">
        <v>10.1966853437772</v>
      </c>
      <c r="Q5590" s="1" t="n">
        <v>16.9944755729619</v>
      </c>
      <c r="R5590" s="1" t="n">
        <v>7.64751400783287</v>
      </c>
      <c r="S5590" s="1" t="n">
        <v>9.34696156512907</v>
      </c>
      <c r="T5590" s="1" t="n">
        <v>5.94806645053668</v>
      </c>
      <c r="U5590" s="1" t="n">
        <v>16.9944755729619</v>
      </c>
      <c r="V5590" s="1" t="n">
        <f aca="false">SUM(A5590:U5590)</f>
        <v>156.32873505725</v>
      </c>
    </row>
    <row r="5591" customFormat="false" ht="12.75" hidden="false" customHeight="false" outlineLevel="0" collapsed="false">
      <c r="A5591" s="1" t="n">
        <v>12.7427714803335</v>
      </c>
      <c r="B5591" s="1" t="n">
        <v>10.6189762336112</v>
      </c>
      <c r="C5591" s="1" t="n">
        <v>6.37138574016674</v>
      </c>
      <c r="D5591" s="1" t="n">
        <v>7.22090383885563</v>
      </c>
      <c r="E5591" s="1" t="n">
        <v>14.4418076777113</v>
      </c>
      <c r="F5591" s="1" t="n">
        <v>3.53667388516386</v>
      </c>
      <c r="G5591" s="1" t="n">
        <v>1.53768429789733</v>
      </c>
      <c r="H5591" s="1" t="n">
        <v>1.53768429789733</v>
      </c>
      <c r="I5591" s="1" t="n">
        <v>2.306526446846</v>
      </c>
      <c r="J5591" s="1" t="n">
        <v>3.07536859579466</v>
      </c>
      <c r="K5591" s="1" t="n">
        <v>4.01913128922159</v>
      </c>
      <c r="L5591" s="1" t="n">
        <v>6.02869693383239</v>
      </c>
      <c r="M5591" s="1" t="n">
        <v>3.51673987806889</v>
      </c>
      <c r="N5591" s="1" t="n">
        <v>3.01434846691619</v>
      </c>
      <c r="O5591" s="1" t="n">
        <v>10.5502196342067</v>
      </c>
      <c r="P5591" s="1" t="n">
        <v>10.2371414135002</v>
      </c>
      <c r="Q5591" s="1" t="n">
        <v>17.0619023558336</v>
      </c>
      <c r="R5591" s="1" t="n">
        <v>7.67785606012512</v>
      </c>
      <c r="S5591" s="1" t="n">
        <v>9.38404629570848</v>
      </c>
      <c r="T5591" s="1" t="n">
        <v>5.97166582454176</v>
      </c>
      <c r="U5591" s="1" t="n">
        <v>17.0619023558336</v>
      </c>
      <c r="V5591" s="1" t="n">
        <f aca="false">SUM(A5591:U5591)</f>
        <v>157.913433002066</v>
      </c>
    </row>
    <row r="5592" customFormat="false" ht="12.75" hidden="false" customHeight="false" outlineLevel="0" collapsed="false">
      <c r="A5592" s="1" t="n">
        <v>14.0575902629149</v>
      </c>
      <c r="B5592" s="1" t="n">
        <v>11.7146585524291</v>
      </c>
      <c r="C5592" s="1" t="n">
        <v>7.02879513145746</v>
      </c>
      <c r="D5592" s="1" t="n">
        <v>7.96596781565179</v>
      </c>
      <c r="E5592" s="1" t="n">
        <v>15.9319356313036</v>
      </c>
      <c r="F5592" s="1" t="n">
        <v>3.7851802348105</v>
      </c>
      <c r="G5592" s="1" t="n">
        <v>1.64573053687413</v>
      </c>
      <c r="H5592" s="1" t="n">
        <v>1.64573053687413</v>
      </c>
      <c r="I5592" s="1" t="n">
        <v>2.4685958053112</v>
      </c>
      <c r="J5592" s="1" t="n">
        <v>3.29146107374826</v>
      </c>
      <c r="K5592" s="1" t="n">
        <v>4.22455216088049</v>
      </c>
      <c r="L5592" s="1" t="n">
        <v>6.33682824132073</v>
      </c>
      <c r="M5592" s="1" t="n">
        <v>3.69648314077043</v>
      </c>
      <c r="N5592" s="1" t="n">
        <v>3.16841412066037</v>
      </c>
      <c r="O5592" s="1" t="n">
        <v>11.0894494223113</v>
      </c>
      <c r="P5592" s="1" t="n">
        <v>9.88236378201087</v>
      </c>
      <c r="Q5592" s="1" t="n">
        <v>16.4706063033514</v>
      </c>
      <c r="R5592" s="1" t="n">
        <v>7.41177283650815</v>
      </c>
      <c r="S5592" s="1" t="n">
        <v>9.05883346684329</v>
      </c>
      <c r="T5592" s="1" t="n">
        <v>5.764712206173</v>
      </c>
      <c r="U5592" s="1" t="n">
        <v>16.4706063033514</v>
      </c>
      <c r="V5592" s="1" t="n">
        <f aca="false">SUM(A5592:U5592)</f>
        <v>163.110267565557</v>
      </c>
    </row>
    <row r="5593" customFormat="false" ht="12.75" hidden="false" customHeight="false" outlineLevel="0" collapsed="false">
      <c r="A5593" s="1" t="n">
        <v>14.0851431302632</v>
      </c>
      <c r="B5593" s="1" t="n">
        <v>11.7376192752193</v>
      </c>
      <c r="C5593" s="1" t="n">
        <v>7.0425715651316</v>
      </c>
      <c r="D5593" s="1" t="n">
        <v>7.98158110714914</v>
      </c>
      <c r="E5593" s="1" t="n">
        <v>15.9631622142983</v>
      </c>
      <c r="F5593" s="1" t="n">
        <v>3.64736274176288</v>
      </c>
      <c r="G5593" s="1" t="n">
        <v>1.58580988772299</v>
      </c>
      <c r="H5593" s="1" t="n">
        <v>1.58580988772299</v>
      </c>
      <c r="I5593" s="1" t="n">
        <v>2.37871483158449</v>
      </c>
      <c r="J5593" s="1" t="n">
        <v>3.17161977544598</v>
      </c>
      <c r="K5593" s="1" t="n">
        <v>4.24757813347794</v>
      </c>
      <c r="L5593" s="1" t="n">
        <v>6.37136720021692</v>
      </c>
      <c r="M5593" s="1" t="n">
        <v>3.7166308667932</v>
      </c>
      <c r="N5593" s="1" t="n">
        <v>3.18568360010846</v>
      </c>
      <c r="O5593" s="1" t="n">
        <v>11.1498926003796</v>
      </c>
      <c r="P5593" s="1" t="n">
        <v>9.8631580662585</v>
      </c>
      <c r="Q5593" s="1" t="n">
        <v>16.4385967770975</v>
      </c>
      <c r="R5593" s="1" t="n">
        <v>7.39736854969388</v>
      </c>
      <c r="S5593" s="1" t="n">
        <v>9.04122822740363</v>
      </c>
      <c r="T5593" s="1" t="n">
        <v>5.75350887198413</v>
      </c>
      <c r="U5593" s="1" t="n">
        <v>16.4385967770975</v>
      </c>
      <c r="V5593" s="1" t="n">
        <f aca="false">SUM(A5593:U5593)</f>
        <v>162.783004086812</v>
      </c>
    </row>
    <row r="5594" customFormat="false" ht="12.75" hidden="false" customHeight="false" outlineLevel="0" collapsed="false">
      <c r="A5594" s="1" t="n">
        <v>15.1954646523231</v>
      </c>
      <c r="B5594" s="1" t="n">
        <v>12.6628872102692</v>
      </c>
      <c r="C5594" s="1" t="n">
        <v>7.59773232616154</v>
      </c>
      <c r="D5594" s="1" t="n">
        <v>8.61076330298307</v>
      </c>
      <c r="E5594" s="1" t="n">
        <v>17.2215266059661</v>
      </c>
      <c r="F5594" s="1" t="n">
        <v>3.93057147244519</v>
      </c>
      <c r="G5594" s="1" t="n">
        <v>1.70894411845443</v>
      </c>
      <c r="H5594" s="1" t="n">
        <v>1.70894411845443</v>
      </c>
      <c r="I5594" s="1" t="n">
        <v>2.56341617768164</v>
      </c>
      <c r="J5594" s="1" t="n">
        <v>3.41788823690886</v>
      </c>
      <c r="K5594" s="1" t="n">
        <v>4.15118519943402</v>
      </c>
      <c r="L5594" s="1" t="n">
        <v>6.22677779915102</v>
      </c>
      <c r="M5594" s="1" t="n">
        <v>3.63228704950476</v>
      </c>
      <c r="N5594" s="1" t="n">
        <v>3.11338889957551</v>
      </c>
      <c r="O5594" s="1" t="n">
        <v>10.8968611485143</v>
      </c>
      <c r="P5594" s="1" t="n">
        <v>6.37357155761195</v>
      </c>
      <c r="Q5594" s="1" t="n">
        <v>10.6226192626866</v>
      </c>
      <c r="R5594" s="1" t="n">
        <v>4.78017866820896</v>
      </c>
      <c r="S5594" s="1" t="n">
        <v>5.84244059447762</v>
      </c>
      <c r="T5594" s="1" t="n">
        <v>3.7179167419403</v>
      </c>
      <c r="U5594" s="1" t="n">
        <v>10.6226192626866</v>
      </c>
      <c r="V5594" s="1" t="n">
        <f aca="false">SUM(A5594:U5594)</f>
        <v>144.597984405439</v>
      </c>
    </row>
    <row r="5595" customFormat="false" ht="12.75" hidden="false" customHeight="false" outlineLevel="0" collapsed="false">
      <c r="A5595" s="1" t="n">
        <v>15.1576914139324</v>
      </c>
      <c r="B5595" s="1" t="n">
        <v>12.6314095116103</v>
      </c>
      <c r="C5595" s="1" t="n">
        <v>7.5788457069662</v>
      </c>
      <c r="D5595" s="1" t="n">
        <v>8.58935846789502</v>
      </c>
      <c r="E5595" s="1" t="n">
        <v>17.17871693579</v>
      </c>
      <c r="F5595" s="1" t="n">
        <v>3.86230885611185</v>
      </c>
      <c r="G5595" s="1" t="n">
        <v>1.67926472004863</v>
      </c>
      <c r="H5595" s="1" t="n">
        <v>1.67926472004863</v>
      </c>
      <c r="I5595" s="1" t="n">
        <v>2.51889708007294</v>
      </c>
      <c r="J5595" s="1" t="n">
        <v>3.35852944009726</v>
      </c>
      <c r="K5595" s="1" t="n">
        <v>4.20228791017465</v>
      </c>
      <c r="L5595" s="1" t="n">
        <v>6.30343186526197</v>
      </c>
      <c r="M5595" s="1" t="n">
        <v>3.67700192140282</v>
      </c>
      <c r="N5595" s="1" t="n">
        <v>3.15171593263099</v>
      </c>
      <c r="O5595" s="1" t="n">
        <v>11.0310057642085</v>
      </c>
      <c r="P5595" s="1" t="n">
        <v>6.37037629029871</v>
      </c>
      <c r="Q5595" s="1" t="n">
        <v>10.6172938171645</v>
      </c>
      <c r="R5595" s="1" t="n">
        <v>4.77778221772403</v>
      </c>
      <c r="S5595" s="1" t="n">
        <v>5.83951159944049</v>
      </c>
      <c r="T5595" s="1" t="n">
        <v>3.71605283600758</v>
      </c>
      <c r="U5595" s="1" t="n">
        <v>10.6172938171645</v>
      </c>
      <c r="V5595" s="1" t="n">
        <f aca="false">SUM(A5595:U5595)</f>
        <v>144.538040824052</v>
      </c>
    </row>
    <row r="5596" customFormat="false" ht="12.75" hidden="false" customHeight="false" outlineLevel="0" collapsed="false">
      <c r="A5596" s="1" t="n">
        <v>15.5598883350749</v>
      </c>
      <c r="B5596" s="1" t="n">
        <v>12.9665736125624</v>
      </c>
      <c r="C5596" s="1" t="n">
        <v>7.77994416753745</v>
      </c>
      <c r="D5596" s="1" t="n">
        <v>8.81727005654245</v>
      </c>
      <c r="E5596" s="1" t="n">
        <v>17.6345401130849</v>
      </c>
      <c r="F5596" s="1" t="n">
        <v>4.44970057419598</v>
      </c>
      <c r="G5596" s="1" t="n">
        <v>1.93465242356347</v>
      </c>
      <c r="H5596" s="1" t="n">
        <v>1.93465242356347</v>
      </c>
      <c r="I5596" s="1" t="n">
        <v>2.9019786353452</v>
      </c>
      <c r="J5596" s="1" t="n">
        <v>3.86930484712694</v>
      </c>
      <c r="K5596" s="1" t="n">
        <v>3.7709651178445</v>
      </c>
      <c r="L5596" s="1" t="n">
        <v>5.65644767676676</v>
      </c>
      <c r="M5596" s="1" t="n">
        <v>3.29959447811394</v>
      </c>
      <c r="N5596" s="1" t="n">
        <v>2.82822383838338</v>
      </c>
      <c r="O5596" s="1" t="n">
        <v>9.89878343434182</v>
      </c>
      <c r="P5596" s="1" t="n">
        <v>8.88874150822264</v>
      </c>
      <c r="Q5596" s="1" t="n">
        <v>14.8145691803711</v>
      </c>
      <c r="R5596" s="1" t="n">
        <v>6.66655613116698</v>
      </c>
      <c r="S5596" s="1" t="n">
        <v>8.14801304920408</v>
      </c>
      <c r="T5596" s="1" t="n">
        <v>5.18509921312987</v>
      </c>
      <c r="U5596" s="1" t="n">
        <v>14.8145691803711</v>
      </c>
      <c r="V5596" s="1" t="n">
        <f aca="false">SUM(A5596:U5596)</f>
        <v>161.820067996513</v>
      </c>
    </row>
    <row r="5597" customFormat="false" ht="12.75" hidden="false" customHeight="false" outlineLevel="0" collapsed="false">
      <c r="A5597" s="1" t="n">
        <v>15.329086763405</v>
      </c>
      <c r="B5597" s="1" t="n">
        <v>12.7742389695042</v>
      </c>
      <c r="C5597" s="1" t="n">
        <v>7.66454338170252</v>
      </c>
      <c r="D5597" s="1" t="n">
        <v>8.68648249926286</v>
      </c>
      <c r="E5597" s="1" t="n">
        <v>17.3729649985257</v>
      </c>
      <c r="F5597" s="1" t="n">
        <v>4.4419151567764</v>
      </c>
      <c r="G5597" s="1" t="n">
        <v>1.931267459468</v>
      </c>
      <c r="H5597" s="1" t="n">
        <v>1.931267459468</v>
      </c>
      <c r="I5597" s="1" t="n">
        <v>2.896901189202</v>
      </c>
      <c r="J5597" s="1" t="n">
        <v>3.862534918936</v>
      </c>
      <c r="K5597" s="1" t="n">
        <v>3.78162445517796</v>
      </c>
      <c r="L5597" s="1" t="n">
        <v>5.67243668276694</v>
      </c>
      <c r="M5597" s="1" t="n">
        <v>3.30892139828072</v>
      </c>
      <c r="N5597" s="1" t="n">
        <v>2.83621834138347</v>
      </c>
      <c r="O5597" s="1" t="n">
        <v>9.92676419484215</v>
      </c>
      <c r="P5597" s="1" t="n">
        <v>8.88786624561823</v>
      </c>
      <c r="Q5597" s="1" t="n">
        <v>14.8131104093637</v>
      </c>
      <c r="R5597" s="1" t="n">
        <v>6.66589968421367</v>
      </c>
      <c r="S5597" s="1" t="n">
        <v>8.14721072515005</v>
      </c>
      <c r="T5597" s="1" t="n">
        <v>5.1845886432773</v>
      </c>
      <c r="U5597" s="1" t="n">
        <v>14.8131104093637</v>
      </c>
      <c r="V5597" s="1" t="n">
        <f aca="false">SUM(A5597:U5597)</f>
        <v>160.928953985689</v>
      </c>
    </row>
    <row r="5598" customFormat="false" ht="12.75" hidden="false" customHeight="false" outlineLevel="0" collapsed="false">
      <c r="A5598" s="1" t="n">
        <v>15.5539480840075</v>
      </c>
      <c r="B5598" s="1" t="n">
        <v>12.9616234033396</v>
      </c>
      <c r="C5598" s="1" t="n">
        <v>7.77697404200375</v>
      </c>
      <c r="D5598" s="1" t="n">
        <v>8.81390391427091</v>
      </c>
      <c r="E5598" s="1" t="n">
        <v>17.6278078285418</v>
      </c>
      <c r="F5598" s="1" t="n">
        <v>5.06900902544076</v>
      </c>
      <c r="G5598" s="1" t="n">
        <v>2.20391696758294</v>
      </c>
      <c r="H5598" s="1" t="n">
        <v>2.20391696758294</v>
      </c>
      <c r="I5598" s="1" t="n">
        <v>3.30587545137441</v>
      </c>
      <c r="J5598" s="1" t="n">
        <v>4.40783393516588</v>
      </c>
      <c r="K5598" s="1" t="n">
        <v>4.07985074236791</v>
      </c>
      <c r="L5598" s="1" t="n">
        <v>6.11977611355187</v>
      </c>
      <c r="M5598" s="1" t="n">
        <v>3.56986939957192</v>
      </c>
      <c r="N5598" s="1" t="n">
        <v>3.05988805677593</v>
      </c>
      <c r="O5598" s="1" t="n">
        <v>10.7096081987158</v>
      </c>
      <c r="P5598" s="1" t="n">
        <v>10.052353873596</v>
      </c>
      <c r="Q5598" s="1" t="n">
        <v>16.75392312266</v>
      </c>
      <c r="R5598" s="1" t="n">
        <v>7.53926540519698</v>
      </c>
      <c r="S5598" s="1" t="n">
        <v>9.21465771746298</v>
      </c>
      <c r="T5598" s="1" t="n">
        <v>5.86387309293099</v>
      </c>
      <c r="U5598" s="1" t="n">
        <v>16.75392312266</v>
      </c>
      <c r="V5598" s="1" t="n">
        <f aca="false">SUM(A5598:U5598)</f>
        <v>173.641798464801</v>
      </c>
    </row>
    <row r="5599" customFormat="false" ht="12.75" hidden="false" customHeight="false" outlineLevel="0" collapsed="false">
      <c r="A5599" s="1" t="n">
        <v>15.4054872366959</v>
      </c>
      <c r="B5599" s="1" t="n">
        <v>12.8379060305799</v>
      </c>
      <c r="C5599" s="1" t="n">
        <v>7.70274361834794</v>
      </c>
      <c r="D5599" s="1" t="n">
        <v>8.72977610079433</v>
      </c>
      <c r="E5599" s="1" t="n">
        <v>17.4595522015887</v>
      </c>
      <c r="F5599" s="1" t="n">
        <v>4.93174278729133</v>
      </c>
      <c r="G5599" s="1" t="n">
        <v>2.14423599447449</v>
      </c>
      <c r="H5599" s="1" t="n">
        <v>2.14423599447449</v>
      </c>
      <c r="I5599" s="1" t="n">
        <v>3.21635399171173</v>
      </c>
      <c r="J5599" s="1" t="n">
        <v>4.28847198894898</v>
      </c>
      <c r="K5599" s="1" t="n">
        <v>4.08869880524354</v>
      </c>
      <c r="L5599" s="1" t="n">
        <v>6.13304820786532</v>
      </c>
      <c r="M5599" s="1" t="n">
        <v>3.5776114545881</v>
      </c>
      <c r="N5599" s="1" t="n">
        <v>3.06652410393266</v>
      </c>
      <c r="O5599" s="1" t="n">
        <v>10.7328343637643</v>
      </c>
      <c r="P5599" s="1" t="n">
        <v>10.1198630346463</v>
      </c>
      <c r="Q5599" s="1" t="n">
        <v>16.8664383910771</v>
      </c>
      <c r="R5599" s="1" t="n">
        <v>7.5898972759847</v>
      </c>
      <c r="S5599" s="1" t="n">
        <v>9.27654111509242</v>
      </c>
      <c r="T5599" s="1" t="n">
        <v>5.90325343687699</v>
      </c>
      <c r="U5599" s="1" t="n">
        <v>16.8664383910771</v>
      </c>
      <c r="V5599" s="1" t="n">
        <f aca="false">SUM(A5599:U5599)</f>
        <v>173.081654525056</v>
      </c>
    </row>
    <row r="5600" customFormat="false" ht="12.75" hidden="false" customHeight="false" outlineLevel="0" collapsed="false">
      <c r="A5600" s="1" t="n">
        <v>16.0685791531174</v>
      </c>
      <c r="B5600" s="1" t="n">
        <v>13.3904826275979</v>
      </c>
      <c r="C5600" s="1" t="n">
        <v>8.03428957655871</v>
      </c>
      <c r="D5600" s="1" t="n">
        <v>9.10552818676654</v>
      </c>
      <c r="E5600" s="1" t="n">
        <v>18.2110563735331</v>
      </c>
      <c r="F5600" s="1" t="n">
        <v>4.69884314698841</v>
      </c>
      <c r="G5600" s="1" t="n">
        <v>2.04297528129931</v>
      </c>
      <c r="H5600" s="1" t="n">
        <v>2.04297528129931</v>
      </c>
      <c r="I5600" s="1" t="n">
        <v>3.06446292194897</v>
      </c>
      <c r="J5600" s="1" t="n">
        <v>4.08595056259862</v>
      </c>
      <c r="K5600" s="1" t="n">
        <v>4.35510367270402</v>
      </c>
      <c r="L5600" s="1" t="n">
        <v>6.53265550905602</v>
      </c>
      <c r="M5600" s="1" t="n">
        <v>3.81071571361601</v>
      </c>
      <c r="N5600" s="1" t="n">
        <v>3.26632775452801</v>
      </c>
      <c r="O5600" s="1" t="n">
        <v>11.432147140848</v>
      </c>
      <c r="P5600" s="1" t="n">
        <v>8.43910611380138</v>
      </c>
      <c r="Q5600" s="1" t="n">
        <v>14.0651768563356</v>
      </c>
      <c r="R5600" s="1" t="n">
        <v>6.32932958535104</v>
      </c>
      <c r="S5600" s="1" t="n">
        <v>7.7358472709846</v>
      </c>
      <c r="T5600" s="1" t="n">
        <v>4.92281189971747</v>
      </c>
      <c r="U5600" s="1" t="n">
        <v>14.0651768563356</v>
      </c>
      <c r="V5600" s="1" t="n">
        <f aca="false">SUM(A5600:U5600)</f>
        <v>165.699541484986</v>
      </c>
    </row>
    <row r="5601" customFormat="false" ht="12.75" hidden="false" customHeight="false" outlineLevel="0" collapsed="false">
      <c r="A5601" s="1" t="n">
        <v>16.0669004478151</v>
      </c>
      <c r="B5601" s="1" t="n">
        <v>13.3890837065126</v>
      </c>
      <c r="C5601" s="1" t="n">
        <v>8.03345022390753</v>
      </c>
      <c r="D5601" s="1" t="n">
        <v>9.10457692042854</v>
      </c>
      <c r="E5601" s="1" t="n">
        <v>18.2091538408571</v>
      </c>
      <c r="F5601" s="1" t="n">
        <v>4.71119954151805</v>
      </c>
      <c r="G5601" s="1" t="n">
        <v>2.04834762674698</v>
      </c>
      <c r="H5601" s="1" t="n">
        <v>2.04834762674698</v>
      </c>
      <c r="I5601" s="1" t="n">
        <v>3.07252144012047</v>
      </c>
      <c r="J5601" s="1" t="n">
        <v>4.09669525349396</v>
      </c>
      <c r="K5601" s="1" t="n">
        <v>4.38291701952022</v>
      </c>
      <c r="L5601" s="1" t="n">
        <v>6.57437552928032</v>
      </c>
      <c r="M5601" s="1" t="n">
        <v>3.83505239208019</v>
      </c>
      <c r="N5601" s="1" t="n">
        <v>3.28718776464016</v>
      </c>
      <c r="O5601" s="1" t="n">
        <v>11.5051571762406</v>
      </c>
      <c r="P5601" s="1" t="n">
        <v>8.42888969200571</v>
      </c>
      <c r="Q5601" s="1" t="n">
        <v>14.0481494866762</v>
      </c>
      <c r="R5601" s="1" t="n">
        <v>6.32166726900428</v>
      </c>
      <c r="S5601" s="1" t="n">
        <v>7.7264822176719</v>
      </c>
      <c r="T5601" s="1" t="n">
        <v>4.91685232033666</v>
      </c>
      <c r="U5601" s="1" t="n">
        <v>14.0481494866762</v>
      </c>
      <c r="V5601" s="1" t="n">
        <f aca="false">SUM(A5601:U5601)</f>
        <v>165.85515698228</v>
      </c>
    </row>
    <row r="5602" customFormat="false" ht="12.75" hidden="false" customHeight="false" outlineLevel="0" collapsed="false">
      <c r="A5602" s="1" t="n">
        <v>22.0579138859503</v>
      </c>
      <c r="B5602" s="1" t="n">
        <v>18.3815949049586</v>
      </c>
      <c r="C5602" s="1" t="n">
        <v>11.0289569429752</v>
      </c>
      <c r="D5602" s="1" t="n">
        <v>12.4994845353718</v>
      </c>
      <c r="E5602" s="1" t="n">
        <v>24.9989690707437</v>
      </c>
      <c r="F5602" s="1" t="n">
        <v>6.06009148528304</v>
      </c>
      <c r="G5602" s="1" t="n">
        <v>2.63482238490567</v>
      </c>
      <c r="H5602" s="1" t="n">
        <v>2.63482238490567</v>
      </c>
      <c r="I5602" s="1" t="n">
        <v>3.95223357735851</v>
      </c>
      <c r="J5602" s="1" t="n">
        <v>5.26964476981134</v>
      </c>
      <c r="K5602" s="1" t="n">
        <v>4.68448311769826</v>
      </c>
      <c r="L5602" s="1" t="n">
        <v>7.02672467654738</v>
      </c>
      <c r="M5602" s="1" t="n">
        <v>4.09892272798597</v>
      </c>
      <c r="N5602" s="1" t="n">
        <v>3.51336233827369</v>
      </c>
      <c r="O5602" s="1" t="n">
        <v>12.2967681839579</v>
      </c>
      <c r="P5602" s="1" t="n">
        <v>6.03884855249741</v>
      </c>
      <c r="Q5602" s="1" t="n">
        <v>10.0647475874957</v>
      </c>
      <c r="R5602" s="1" t="n">
        <v>4.52913641437306</v>
      </c>
      <c r="S5602" s="1" t="n">
        <v>5.53561117312262</v>
      </c>
      <c r="T5602" s="1" t="n">
        <v>3.52266165562349</v>
      </c>
      <c r="U5602" s="1" t="n">
        <v>10.0647475874957</v>
      </c>
      <c r="V5602" s="1" t="n">
        <f aca="false">SUM(A5602:U5602)</f>
        <v>180.894547957335</v>
      </c>
    </row>
    <row r="5603" customFormat="false" ht="12.75" hidden="false" customHeight="false" outlineLevel="0" collapsed="false">
      <c r="A5603" s="1" t="n">
        <v>21.9637548019459</v>
      </c>
      <c r="B5603" s="1" t="n">
        <v>18.3031290016216</v>
      </c>
      <c r="C5603" s="1" t="n">
        <v>10.9818774009729</v>
      </c>
      <c r="D5603" s="1" t="n">
        <v>12.4461277211027</v>
      </c>
      <c r="E5603" s="1" t="n">
        <v>24.8922554422053</v>
      </c>
      <c r="F5603" s="1" t="n">
        <v>5.99540872501616</v>
      </c>
      <c r="G5603" s="1" t="n">
        <v>2.6066994456592</v>
      </c>
      <c r="H5603" s="1" t="n">
        <v>2.6066994456592</v>
      </c>
      <c r="I5603" s="1" t="n">
        <v>3.9100491684888</v>
      </c>
      <c r="J5603" s="1" t="n">
        <v>5.2133988913184</v>
      </c>
      <c r="K5603" s="1" t="n">
        <v>4.69030114171787</v>
      </c>
      <c r="L5603" s="1" t="n">
        <v>7.03545171257681</v>
      </c>
      <c r="M5603" s="1" t="n">
        <v>4.10401349900314</v>
      </c>
      <c r="N5603" s="1" t="n">
        <v>3.5177258562884</v>
      </c>
      <c r="O5603" s="1" t="n">
        <v>12.3120404970094</v>
      </c>
      <c r="P5603" s="1" t="n">
        <v>5.96375733912774</v>
      </c>
      <c r="Q5603" s="1" t="n">
        <v>9.9395955652129</v>
      </c>
      <c r="R5603" s="1" t="n">
        <v>4.47281800434581</v>
      </c>
      <c r="S5603" s="1" t="n">
        <v>5.46677756086709</v>
      </c>
      <c r="T5603" s="1" t="n">
        <v>3.47885844782452</v>
      </c>
      <c r="U5603" s="1" t="n">
        <v>9.9395955652129</v>
      </c>
      <c r="V5603" s="1" t="n">
        <f aca="false">SUM(A5603:U5603)</f>
        <v>179.840335233177</v>
      </c>
    </row>
    <row r="5604" customFormat="false" ht="12.75" hidden="false" customHeight="false" outlineLevel="0" collapsed="false">
      <c r="A5604" s="1" t="n">
        <v>24.1143254518968</v>
      </c>
      <c r="B5604" s="1" t="n">
        <v>20.095271209914</v>
      </c>
      <c r="C5604" s="1" t="n">
        <v>12.0571627259484</v>
      </c>
      <c r="D5604" s="1" t="n">
        <v>13.6647844227415</v>
      </c>
      <c r="E5604" s="1" t="n">
        <v>27.3295688454831</v>
      </c>
      <c r="F5604" s="1" t="n">
        <v>6.85281439410117</v>
      </c>
      <c r="G5604" s="1" t="n">
        <v>2.97948451917442</v>
      </c>
      <c r="H5604" s="1" t="n">
        <v>2.97948451917442</v>
      </c>
      <c r="I5604" s="1" t="n">
        <v>4.46922677876163</v>
      </c>
      <c r="J5604" s="1" t="n">
        <v>5.95896903834884</v>
      </c>
      <c r="K5604" s="1" t="n">
        <v>5.59799426937899</v>
      </c>
      <c r="L5604" s="1" t="n">
        <v>8.39699140406849</v>
      </c>
      <c r="M5604" s="1" t="n">
        <v>4.89824498570662</v>
      </c>
      <c r="N5604" s="1" t="n">
        <v>4.19849570203424</v>
      </c>
      <c r="O5604" s="1" t="n">
        <v>14.6947349571199</v>
      </c>
      <c r="P5604" s="1" t="n">
        <v>4.28036652636197</v>
      </c>
      <c r="Q5604" s="1" t="n">
        <v>7.13394421060328</v>
      </c>
      <c r="R5604" s="1" t="n">
        <v>3.21027489477148</v>
      </c>
      <c r="S5604" s="1" t="n">
        <v>3.9236693158318</v>
      </c>
      <c r="T5604" s="1" t="n">
        <v>2.49688047371115</v>
      </c>
      <c r="U5604" s="1" t="n">
        <v>7.13394421060328</v>
      </c>
      <c r="V5604" s="1" t="n">
        <f aca="false">SUM(A5604:U5604)</f>
        <v>186.466632855736</v>
      </c>
    </row>
    <row r="5605" customFormat="false" ht="12.75" hidden="false" customHeight="false" outlineLevel="0" collapsed="false">
      <c r="A5605" s="1" t="n">
        <v>24.1953556080501</v>
      </c>
      <c r="B5605" s="1" t="n">
        <v>20.1627963400417</v>
      </c>
      <c r="C5605" s="1" t="n">
        <v>12.097677804025</v>
      </c>
      <c r="D5605" s="1" t="n">
        <v>13.7107015112284</v>
      </c>
      <c r="E5605" s="1" t="n">
        <v>27.4214030224567</v>
      </c>
      <c r="F5605" s="1" t="n">
        <v>6.96044793745344</v>
      </c>
      <c r="G5605" s="1" t="n">
        <v>3.02628171193628</v>
      </c>
      <c r="H5605" s="1" t="n">
        <v>3.02628171193628</v>
      </c>
      <c r="I5605" s="1" t="n">
        <v>4.53942256790442</v>
      </c>
      <c r="J5605" s="1" t="n">
        <v>6.05256342387256</v>
      </c>
      <c r="K5605" s="1" t="n">
        <v>5.54638794171486</v>
      </c>
      <c r="L5605" s="1" t="n">
        <v>8.3195819125723</v>
      </c>
      <c r="M5605" s="1" t="n">
        <v>4.85308944900051</v>
      </c>
      <c r="N5605" s="1" t="n">
        <v>4.15979095628615</v>
      </c>
      <c r="O5605" s="1" t="n">
        <v>14.5592683470015</v>
      </c>
      <c r="P5605" s="1" t="n">
        <v>4.26785613628201</v>
      </c>
      <c r="Q5605" s="1" t="n">
        <v>7.11309356047002</v>
      </c>
      <c r="R5605" s="1" t="n">
        <v>3.20089210221151</v>
      </c>
      <c r="S5605" s="1" t="n">
        <v>3.91220145825851</v>
      </c>
      <c r="T5605" s="1" t="n">
        <v>2.48958274616451</v>
      </c>
      <c r="U5605" s="1" t="n">
        <v>7.11309356047002</v>
      </c>
      <c r="V5605" s="1" t="n">
        <f aca="false">SUM(A5605:U5605)</f>
        <v>186.727769809337</v>
      </c>
    </row>
    <row r="5606" customFormat="false" ht="12.75" hidden="false" customHeight="false" outlineLevel="0" collapsed="false">
      <c r="A5606" s="1" t="n">
        <v>25.3489302732877</v>
      </c>
      <c r="B5606" s="1" t="n">
        <v>21.124108561073</v>
      </c>
      <c r="C5606" s="1" t="n">
        <v>12.6744651366438</v>
      </c>
      <c r="D5606" s="1" t="n">
        <v>14.3643938215297</v>
      </c>
      <c r="E5606" s="1" t="n">
        <v>28.7287876430593</v>
      </c>
      <c r="F5606" s="1" t="n">
        <v>7.79898799139992</v>
      </c>
      <c r="G5606" s="1" t="n">
        <v>3.39086434408692</v>
      </c>
      <c r="H5606" s="1" t="n">
        <v>3.39086434408692</v>
      </c>
      <c r="I5606" s="1" t="n">
        <v>5.08629651613038</v>
      </c>
      <c r="J5606" s="1" t="n">
        <v>6.78172868817384</v>
      </c>
      <c r="K5606" s="1" t="n">
        <v>6.85607341851004</v>
      </c>
      <c r="L5606" s="1" t="n">
        <v>10.2841101277651</v>
      </c>
      <c r="M5606" s="1" t="n">
        <v>5.99906424119629</v>
      </c>
      <c r="N5606" s="1" t="n">
        <v>5.14205506388253</v>
      </c>
      <c r="O5606" s="1" t="n">
        <v>17.9971927235889</v>
      </c>
      <c r="P5606" s="1" t="n">
        <v>1.55828213106613</v>
      </c>
      <c r="Q5606" s="1" t="n">
        <v>2.59713688511022</v>
      </c>
      <c r="R5606" s="1" t="n">
        <v>1.1687115982996</v>
      </c>
      <c r="S5606" s="1" t="n">
        <v>1.42842528681062</v>
      </c>
      <c r="T5606" s="1" t="n">
        <v>0.908997909788577</v>
      </c>
      <c r="U5606" s="1" t="n">
        <v>2.59713688511022</v>
      </c>
      <c r="V5606" s="1" t="n">
        <f aca="false">SUM(A5606:U5606)</f>
        <v>185.2266135906</v>
      </c>
    </row>
    <row r="5607" customFormat="false" ht="12.75" hidden="false" customHeight="false" outlineLevel="0" collapsed="false">
      <c r="A5607" s="1" t="n">
        <v>25.4851341962329</v>
      </c>
      <c r="B5607" s="1" t="n">
        <v>21.2376118301941</v>
      </c>
      <c r="C5607" s="1" t="n">
        <v>12.7425670981165</v>
      </c>
      <c r="D5607" s="1" t="n">
        <v>14.441576044532</v>
      </c>
      <c r="E5607" s="1" t="n">
        <v>28.883152089064</v>
      </c>
      <c r="F5607" s="1" t="n">
        <v>7.89623531184324</v>
      </c>
      <c r="G5607" s="1" t="n">
        <v>3.43314578775793</v>
      </c>
      <c r="H5607" s="1" t="n">
        <v>3.43314578775793</v>
      </c>
      <c r="I5607" s="1" t="n">
        <v>5.1497186816369</v>
      </c>
      <c r="J5607" s="1" t="n">
        <v>6.86629157551586</v>
      </c>
      <c r="K5607" s="1" t="n">
        <v>6.88693478406758</v>
      </c>
      <c r="L5607" s="1" t="n">
        <v>10.3304021761014</v>
      </c>
      <c r="M5607" s="1" t="n">
        <v>6.02606793605914</v>
      </c>
      <c r="N5607" s="1" t="n">
        <v>5.16520108805069</v>
      </c>
      <c r="O5607" s="1" t="n">
        <v>18.0782038081774</v>
      </c>
      <c r="P5607" s="1" t="n">
        <v>1.51022085802044</v>
      </c>
      <c r="Q5607" s="1" t="n">
        <v>2.5170347633674</v>
      </c>
      <c r="R5607" s="1" t="n">
        <v>1.13266564351533</v>
      </c>
      <c r="S5607" s="1" t="n">
        <v>1.38436911985207</v>
      </c>
      <c r="T5607" s="1" t="n">
        <v>0.88096216717859</v>
      </c>
      <c r="U5607" s="1" t="n">
        <v>2.5170347633674</v>
      </c>
      <c r="V5607" s="1" t="n">
        <f aca="false">SUM(A5607:U5607)</f>
        <v>185.997675510409</v>
      </c>
    </row>
    <row r="5608" customFormat="false" ht="12.75" hidden="false" customHeight="false" outlineLevel="0" collapsed="false">
      <c r="A5608" s="1" t="n">
        <v>22.4944873246758</v>
      </c>
      <c r="B5608" s="1" t="n">
        <v>18.7454061038965</v>
      </c>
      <c r="C5608" s="1" t="n">
        <v>11.2472436623379</v>
      </c>
      <c r="D5608" s="1" t="n">
        <v>12.7468761506496</v>
      </c>
      <c r="E5608" s="1" t="n">
        <v>25.4937523012992</v>
      </c>
      <c r="F5608" s="1" t="n">
        <v>7.80450768338401</v>
      </c>
      <c r="G5608" s="1" t="n">
        <v>3.39326421016696</v>
      </c>
      <c r="H5608" s="1" t="n">
        <v>3.39326421016696</v>
      </c>
      <c r="I5608" s="1" t="n">
        <v>5.08989631525044</v>
      </c>
      <c r="J5608" s="1" t="n">
        <v>6.78652842033392</v>
      </c>
      <c r="K5608" s="1" t="n">
        <v>6.62560850035678</v>
      </c>
      <c r="L5608" s="1" t="n">
        <v>9.93841275053516</v>
      </c>
      <c r="M5608" s="1" t="n">
        <v>5.79740743781218</v>
      </c>
      <c r="N5608" s="1" t="n">
        <v>4.96920637526758</v>
      </c>
      <c r="O5608" s="1" t="n">
        <v>17.3922223134365</v>
      </c>
      <c r="P5608" s="1" t="n">
        <v>1.06783684146971</v>
      </c>
      <c r="Q5608" s="1" t="n">
        <v>1.77972806911618</v>
      </c>
      <c r="R5608" s="1" t="n">
        <v>0.80087763110228</v>
      </c>
      <c r="S5608" s="1" t="n">
        <v>0.978850438013898</v>
      </c>
      <c r="T5608" s="1" t="n">
        <v>0.622904824190662</v>
      </c>
      <c r="U5608" s="1" t="n">
        <v>1.77972806911618</v>
      </c>
      <c r="V5608" s="1" t="n">
        <f aca="false">SUM(A5608:U5608)</f>
        <v>168.948009632579</v>
      </c>
    </row>
    <row r="5609" customFormat="false" ht="12.75" hidden="false" customHeight="false" outlineLevel="0" collapsed="false">
      <c r="A5609" s="1" t="n">
        <v>22.6120038254021</v>
      </c>
      <c r="B5609" s="1" t="n">
        <v>18.8433365211684</v>
      </c>
      <c r="C5609" s="1" t="n">
        <v>11.3060019127011</v>
      </c>
      <c r="D5609" s="1" t="n">
        <v>12.8134688343945</v>
      </c>
      <c r="E5609" s="1" t="n">
        <v>25.6269376687891</v>
      </c>
      <c r="F5609" s="1" t="n">
        <v>7.84419982024935</v>
      </c>
      <c r="G5609" s="1" t="n">
        <v>3.41052166097798</v>
      </c>
      <c r="H5609" s="1" t="n">
        <v>3.41052166097798</v>
      </c>
      <c r="I5609" s="1" t="n">
        <v>5.11578249146697</v>
      </c>
      <c r="J5609" s="1" t="n">
        <v>6.82104332195596</v>
      </c>
      <c r="K5609" s="1" t="n">
        <v>6.5952467732451</v>
      </c>
      <c r="L5609" s="1" t="n">
        <v>9.89287015986766</v>
      </c>
      <c r="M5609" s="1" t="n">
        <v>5.77084092658947</v>
      </c>
      <c r="N5609" s="1" t="n">
        <v>4.94643507993383</v>
      </c>
      <c r="O5609" s="1" t="n">
        <v>17.3125227797684</v>
      </c>
      <c r="P5609" s="1" t="n">
        <v>1.01695734423819</v>
      </c>
      <c r="Q5609" s="1" t="n">
        <v>1.69492890706366</v>
      </c>
      <c r="R5609" s="1" t="n">
        <v>0.762718008178645</v>
      </c>
      <c r="S5609" s="1" t="n">
        <v>0.932210898885011</v>
      </c>
      <c r="T5609" s="1" t="n">
        <v>0.59322511747228</v>
      </c>
      <c r="U5609" s="1" t="n">
        <v>1.69492890706366</v>
      </c>
      <c r="V5609" s="1" t="n">
        <f aca="false">SUM(A5609:U5609)</f>
        <v>169.016702620389</v>
      </c>
    </row>
    <row r="5610" customFormat="false" ht="12.75" hidden="false" customHeight="false" outlineLevel="0" collapsed="false">
      <c r="A5610" s="1" t="n">
        <v>21.2552057858775</v>
      </c>
      <c r="B5610" s="1" t="n">
        <v>17.7126714882312</v>
      </c>
      <c r="C5610" s="1" t="n">
        <v>10.6276028929388</v>
      </c>
      <c r="D5610" s="1" t="n">
        <v>12.0446166119972</v>
      </c>
      <c r="E5610" s="1" t="n">
        <v>24.0892332239945</v>
      </c>
      <c r="F5610" s="1" t="n">
        <v>7.94893443173361</v>
      </c>
      <c r="G5610" s="1" t="n">
        <v>3.45605844857983</v>
      </c>
      <c r="H5610" s="1" t="n">
        <v>3.45605844857983</v>
      </c>
      <c r="I5610" s="1" t="n">
        <v>5.18408767286975</v>
      </c>
      <c r="J5610" s="1" t="n">
        <v>6.91211689715966</v>
      </c>
      <c r="K5610" s="1" t="n">
        <v>6.75893032957139</v>
      </c>
      <c r="L5610" s="1" t="n">
        <v>10.1383954943571</v>
      </c>
      <c r="M5610" s="1" t="n">
        <v>5.91406403837497</v>
      </c>
      <c r="N5610" s="1" t="n">
        <v>5.06919774717854</v>
      </c>
      <c r="O5610" s="1" t="n">
        <v>17.7421921151249</v>
      </c>
      <c r="P5610" s="1" t="n">
        <v>1.08006733123449</v>
      </c>
      <c r="Q5610" s="1" t="n">
        <v>1.80011221872415</v>
      </c>
      <c r="R5610" s="1" t="n">
        <v>0.810050498425869</v>
      </c>
      <c r="S5610" s="1" t="n">
        <v>0.990061720298285</v>
      </c>
      <c r="T5610" s="1" t="n">
        <v>0.630039276553454</v>
      </c>
      <c r="U5610" s="1" t="n">
        <v>1.80011221872415</v>
      </c>
      <c r="V5610" s="1" t="n">
        <f aca="false">SUM(A5610:U5610)</f>
        <v>165.419808890529</v>
      </c>
    </row>
    <row r="5611" customFormat="false" ht="12.75" hidden="false" customHeight="false" outlineLevel="0" collapsed="false">
      <c r="A5611" s="1" t="n">
        <v>21.1440632093266</v>
      </c>
      <c r="B5611" s="1" t="n">
        <v>17.6200526744389</v>
      </c>
      <c r="C5611" s="1" t="n">
        <v>10.5720316046633</v>
      </c>
      <c r="D5611" s="1" t="n">
        <v>11.9816358186184</v>
      </c>
      <c r="E5611" s="1" t="n">
        <v>23.9632716372368</v>
      </c>
      <c r="F5611" s="1" t="n">
        <v>7.98568247365245</v>
      </c>
      <c r="G5611" s="1" t="n">
        <v>3.47203585810976</v>
      </c>
      <c r="H5611" s="1" t="n">
        <v>3.47203585810976</v>
      </c>
      <c r="I5611" s="1" t="n">
        <v>5.20805378716464</v>
      </c>
      <c r="J5611" s="1" t="n">
        <v>6.94407171621952</v>
      </c>
      <c r="K5611" s="1" t="n">
        <v>6.75843413817135</v>
      </c>
      <c r="L5611" s="1" t="n">
        <v>10.137651207257</v>
      </c>
      <c r="M5611" s="1" t="n">
        <v>5.91362987089993</v>
      </c>
      <c r="N5611" s="1" t="n">
        <v>5.06882560362851</v>
      </c>
      <c r="O5611" s="1" t="n">
        <v>17.7408896126998</v>
      </c>
      <c r="P5611" s="1" t="n">
        <v>1.06964098649968</v>
      </c>
      <c r="Q5611" s="1" t="n">
        <v>1.78273497749946</v>
      </c>
      <c r="R5611" s="1" t="n">
        <v>0.802230739874757</v>
      </c>
      <c r="S5611" s="1" t="n">
        <v>0.980504237624703</v>
      </c>
      <c r="T5611" s="1" t="n">
        <v>0.623957242124811</v>
      </c>
      <c r="U5611" s="1" t="n">
        <v>1.78273497749946</v>
      </c>
      <c r="V5611" s="1" t="n">
        <f aca="false">SUM(A5611:U5611)</f>
        <v>165.02416823132</v>
      </c>
    </row>
    <row r="5612" customFormat="false" ht="12.75" hidden="false" customHeight="false" outlineLevel="0" collapsed="false">
      <c r="A5612" s="1" t="n">
        <v>18.8755127082683</v>
      </c>
      <c r="B5612" s="1" t="n">
        <v>15.729593923557</v>
      </c>
      <c r="C5612" s="1" t="n">
        <v>9.43775635413417</v>
      </c>
      <c r="D5612" s="1" t="n">
        <v>10.6961238680187</v>
      </c>
      <c r="E5612" s="1" t="n">
        <v>21.3922477360375</v>
      </c>
      <c r="F5612" s="1" t="n">
        <v>7.48965397465063</v>
      </c>
      <c r="G5612" s="1" t="n">
        <v>3.25637129332636</v>
      </c>
      <c r="H5612" s="1" t="n">
        <v>3.25637129332636</v>
      </c>
      <c r="I5612" s="1" t="n">
        <v>4.88455693998954</v>
      </c>
      <c r="J5612" s="1" t="n">
        <v>6.51274258665272</v>
      </c>
      <c r="K5612" s="1" t="n">
        <v>7.43540610861303</v>
      </c>
      <c r="L5612" s="1" t="n">
        <v>11.1531091629195</v>
      </c>
      <c r="M5612" s="1" t="n">
        <v>6.5059803450364</v>
      </c>
      <c r="N5612" s="1" t="n">
        <v>5.57655458145977</v>
      </c>
      <c r="O5612" s="1" t="n">
        <v>19.5179410351092</v>
      </c>
      <c r="P5612" s="1" t="n">
        <v>0.984482808382147</v>
      </c>
      <c r="Q5612" s="1" t="n">
        <v>1.64080468063691</v>
      </c>
      <c r="R5612" s="1" t="n">
        <v>0.73836210628661</v>
      </c>
      <c r="S5612" s="1" t="n">
        <v>0.902442574350302</v>
      </c>
      <c r="T5612" s="1" t="n">
        <v>0.574281638222919</v>
      </c>
      <c r="U5612" s="1" t="n">
        <v>1.64080468063691</v>
      </c>
      <c r="V5612" s="1" t="n">
        <f aca="false">SUM(A5612:U5612)</f>
        <v>158.201100399615</v>
      </c>
    </row>
    <row r="5613" customFormat="false" ht="12.75" hidden="false" customHeight="false" outlineLevel="0" collapsed="false">
      <c r="A5613" s="1" t="n">
        <v>19.0842490551764</v>
      </c>
      <c r="B5613" s="1" t="n">
        <v>15.9035408793136</v>
      </c>
      <c r="C5613" s="1" t="n">
        <v>9.54212452758819</v>
      </c>
      <c r="D5613" s="1" t="n">
        <v>10.8144077979333</v>
      </c>
      <c r="E5613" s="1" t="n">
        <v>21.6288155958666</v>
      </c>
      <c r="F5613" s="1" t="n">
        <v>7.50916291739633</v>
      </c>
      <c r="G5613" s="1" t="n">
        <v>3.26485344234623</v>
      </c>
      <c r="H5613" s="1" t="n">
        <v>3.26485344234623</v>
      </c>
      <c r="I5613" s="1" t="n">
        <v>4.89728016351935</v>
      </c>
      <c r="J5613" s="1" t="n">
        <v>6.52970688469246</v>
      </c>
      <c r="K5613" s="1" t="n">
        <v>7.43490375996892</v>
      </c>
      <c r="L5613" s="1" t="n">
        <v>11.1523556399534</v>
      </c>
      <c r="M5613" s="1" t="n">
        <v>6.50554078997281</v>
      </c>
      <c r="N5613" s="1" t="n">
        <v>5.57617781997669</v>
      </c>
      <c r="O5613" s="1" t="n">
        <v>19.5166223699184</v>
      </c>
      <c r="P5613" s="1" t="n">
        <v>1.05027424989857</v>
      </c>
      <c r="Q5613" s="1" t="n">
        <v>1.75045708316428</v>
      </c>
      <c r="R5613" s="1" t="n">
        <v>0.787705687423926</v>
      </c>
      <c r="S5613" s="1" t="n">
        <v>0.962751395740354</v>
      </c>
      <c r="T5613" s="1" t="n">
        <v>0.612659979107498</v>
      </c>
      <c r="U5613" s="1" t="n">
        <v>1.75045708316428</v>
      </c>
      <c r="V5613" s="1" t="n">
        <f aca="false">SUM(A5613:U5613)</f>
        <v>159.538900564468</v>
      </c>
    </row>
    <row r="5614" customFormat="false" ht="12.75" hidden="false" customHeight="false" outlineLevel="0" collapsed="false">
      <c r="A5614" s="1" t="n">
        <v>15.5861895599919</v>
      </c>
      <c r="B5614" s="1" t="n">
        <v>12.9884912999933</v>
      </c>
      <c r="C5614" s="1" t="n">
        <v>7.79309477999595</v>
      </c>
      <c r="D5614" s="1" t="n">
        <v>8.83217408399541</v>
      </c>
      <c r="E5614" s="1" t="n">
        <v>17.6643481679908</v>
      </c>
      <c r="F5614" s="1" t="n">
        <v>8.0507573215195</v>
      </c>
      <c r="G5614" s="1" t="n">
        <v>3.50032927022587</v>
      </c>
      <c r="H5614" s="1" t="n">
        <v>3.50032927022587</v>
      </c>
      <c r="I5614" s="1" t="n">
        <v>5.2504939053388</v>
      </c>
      <c r="J5614" s="1" t="n">
        <v>7.00065854045174</v>
      </c>
      <c r="K5614" s="1" t="n">
        <v>7.17786593354878</v>
      </c>
      <c r="L5614" s="1" t="n">
        <v>10.7667989003232</v>
      </c>
      <c r="M5614" s="1" t="n">
        <v>6.28063269185518</v>
      </c>
      <c r="N5614" s="1" t="n">
        <v>5.38339945016158</v>
      </c>
      <c r="O5614" s="1" t="n">
        <v>18.8418980755655</v>
      </c>
      <c r="P5614" s="1" t="n">
        <v>1.4928781330035</v>
      </c>
      <c r="Q5614" s="1" t="n">
        <v>2.4881302216725</v>
      </c>
      <c r="R5614" s="1" t="n">
        <v>1.11965859975263</v>
      </c>
      <c r="S5614" s="1" t="n">
        <v>1.36847162191988</v>
      </c>
      <c r="T5614" s="1" t="n">
        <v>0.870845577585375</v>
      </c>
      <c r="U5614" s="1" t="n">
        <v>2.4881302216725</v>
      </c>
      <c r="V5614" s="1" t="n">
        <f aca="false">SUM(A5614:U5614)</f>
        <v>148.44557562679</v>
      </c>
    </row>
    <row r="5615" customFormat="false" ht="12.75" hidden="false" customHeight="false" outlineLevel="0" collapsed="false">
      <c r="A5615" s="1" t="n">
        <v>15.7601398788209</v>
      </c>
      <c r="B5615" s="1" t="n">
        <v>13.1334498990174</v>
      </c>
      <c r="C5615" s="1" t="n">
        <v>7.88006993941044</v>
      </c>
      <c r="D5615" s="1" t="n">
        <v>8.93074593133183</v>
      </c>
      <c r="E5615" s="1" t="n">
        <v>17.8614918626637</v>
      </c>
      <c r="F5615" s="1" t="n">
        <v>8.06180841064833</v>
      </c>
      <c r="G5615" s="1" t="n">
        <v>3.50513409158623</v>
      </c>
      <c r="H5615" s="1" t="n">
        <v>3.50513409158623</v>
      </c>
      <c r="I5615" s="1" t="n">
        <v>5.25770113737935</v>
      </c>
      <c r="J5615" s="1" t="n">
        <v>7.01026818317246</v>
      </c>
      <c r="K5615" s="1" t="n">
        <v>7.16445805347481</v>
      </c>
      <c r="L5615" s="1" t="n">
        <v>10.7466870802122</v>
      </c>
      <c r="M5615" s="1" t="n">
        <v>6.26890079679046</v>
      </c>
      <c r="N5615" s="1" t="n">
        <v>5.37334354010611</v>
      </c>
      <c r="O5615" s="1" t="n">
        <v>18.8067023903714</v>
      </c>
      <c r="P5615" s="1" t="n">
        <v>1.49830175865878</v>
      </c>
      <c r="Q5615" s="1" t="n">
        <v>2.49716959776464</v>
      </c>
      <c r="R5615" s="1" t="n">
        <v>1.12372631899409</v>
      </c>
      <c r="S5615" s="1" t="n">
        <v>1.37344327877055</v>
      </c>
      <c r="T5615" s="1" t="n">
        <v>0.874009359217624</v>
      </c>
      <c r="U5615" s="1" t="n">
        <v>2.49716959776464</v>
      </c>
      <c r="V5615" s="1" t="n">
        <f aca="false">SUM(A5615:U5615)</f>
        <v>149.129855197742</v>
      </c>
    </row>
    <row r="5616" customFormat="false" ht="12.75" hidden="false" customHeight="false" outlineLevel="0" collapsed="false">
      <c r="A5616" s="1" t="n">
        <v>11.3006977660674</v>
      </c>
      <c r="B5616" s="1" t="n">
        <v>9.41724813838948</v>
      </c>
      <c r="C5616" s="1" t="n">
        <v>5.65034888303369</v>
      </c>
      <c r="D5616" s="1" t="n">
        <v>6.40372873410484</v>
      </c>
      <c r="E5616" s="1" t="n">
        <v>12.8074574682097</v>
      </c>
      <c r="F5616" s="1" t="n">
        <v>8.32526453934048</v>
      </c>
      <c r="G5616" s="1" t="n">
        <v>3.61968023449586</v>
      </c>
      <c r="H5616" s="1" t="n">
        <v>3.61968023449586</v>
      </c>
      <c r="I5616" s="1" t="n">
        <v>5.42952035174379</v>
      </c>
      <c r="J5616" s="1" t="n">
        <v>7.23936046899172</v>
      </c>
      <c r="K5616" s="1" t="n">
        <v>6.82318349159686</v>
      </c>
      <c r="L5616" s="1" t="n">
        <v>10.2347752373953</v>
      </c>
      <c r="M5616" s="1" t="n">
        <v>5.97028555514726</v>
      </c>
      <c r="N5616" s="1" t="n">
        <v>5.11738761869765</v>
      </c>
      <c r="O5616" s="1" t="n">
        <v>17.9108566654418</v>
      </c>
      <c r="P5616" s="1" t="n">
        <v>1.00177865818753</v>
      </c>
      <c r="Q5616" s="1" t="n">
        <v>1.66963109697921</v>
      </c>
      <c r="R5616" s="1" t="n">
        <v>0.751333993640645</v>
      </c>
      <c r="S5616" s="1" t="n">
        <v>0.918297103338566</v>
      </c>
      <c r="T5616" s="1" t="n">
        <v>0.584370883942724</v>
      </c>
      <c r="U5616" s="1" t="n">
        <v>1.66963109697921</v>
      </c>
      <c r="V5616" s="1" t="n">
        <f aca="false">SUM(A5616:U5616)</f>
        <v>126.464518220219</v>
      </c>
    </row>
    <row r="5617" customFormat="false" ht="12.75" hidden="false" customHeight="false" outlineLevel="0" collapsed="false">
      <c r="A5617" s="1" t="n">
        <v>11.548892284544</v>
      </c>
      <c r="B5617" s="1" t="n">
        <v>9.62407690378668</v>
      </c>
      <c r="C5617" s="1" t="n">
        <v>5.77444614227201</v>
      </c>
      <c r="D5617" s="1" t="n">
        <v>6.54437229457494</v>
      </c>
      <c r="E5617" s="1" t="n">
        <v>13.0887445891499</v>
      </c>
      <c r="F5617" s="1" t="n">
        <v>8.44206720774005</v>
      </c>
      <c r="G5617" s="1" t="n">
        <v>3.67046400336524</v>
      </c>
      <c r="H5617" s="1" t="n">
        <v>3.67046400336524</v>
      </c>
      <c r="I5617" s="1" t="n">
        <v>5.50569600504786</v>
      </c>
      <c r="J5617" s="1" t="n">
        <v>7.34092800673048</v>
      </c>
      <c r="K5617" s="1" t="n">
        <v>6.87000287627305</v>
      </c>
      <c r="L5617" s="1" t="n">
        <v>10.3050043144096</v>
      </c>
      <c r="M5617" s="1" t="n">
        <v>6.01125251673892</v>
      </c>
      <c r="N5617" s="1" t="n">
        <v>5.15250215720479</v>
      </c>
      <c r="O5617" s="1" t="n">
        <v>18.0337575502168</v>
      </c>
      <c r="P5617" s="1" t="n">
        <v>1.06493830807235</v>
      </c>
      <c r="Q5617" s="1" t="n">
        <v>1.77489718012058</v>
      </c>
      <c r="R5617" s="1" t="n">
        <v>0.798703731054263</v>
      </c>
      <c r="S5617" s="1" t="n">
        <v>0.976193449066321</v>
      </c>
      <c r="T5617" s="1" t="n">
        <v>0.621214013042204</v>
      </c>
      <c r="U5617" s="1" t="n">
        <v>1.77489718012058</v>
      </c>
      <c r="V5617" s="1" t="n">
        <f aca="false">SUM(A5617:U5617)</f>
        <v>128.593514716896</v>
      </c>
    </row>
    <row r="5618" customFormat="false" ht="12.75" hidden="false" customHeight="false" outlineLevel="0" collapsed="false">
      <c r="A5618" s="1" t="n">
        <v>6.40725417007941</v>
      </c>
      <c r="B5618" s="1" t="n">
        <v>5.33937847506618</v>
      </c>
      <c r="C5618" s="1" t="n">
        <v>3.20362708503971</v>
      </c>
      <c r="D5618" s="1" t="n">
        <v>3.630777363045</v>
      </c>
      <c r="E5618" s="1" t="n">
        <v>7.26155472609</v>
      </c>
      <c r="F5618" s="1" t="n">
        <v>8.65412097211497</v>
      </c>
      <c r="G5618" s="1" t="n">
        <v>3.7626612922239</v>
      </c>
      <c r="H5618" s="1" t="n">
        <v>3.7626612922239</v>
      </c>
      <c r="I5618" s="1" t="n">
        <v>5.64399193833585</v>
      </c>
      <c r="J5618" s="1" t="n">
        <v>7.5253225844478</v>
      </c>
      <c r="K5618" s="1" t="n">
        <v>0.237928392589031</v>
      </c>
      <c r="L5618" s="1" t="n">
        <v>0.356892588883547</v>
      </c>
      <c r="M5618" s="1" t="n">
        <v>0.208187343515402</v>
      </c>
      <c r="N5618" s="1" t="n">
        <v>0.178446294441773</v>
      </c>
      <c r="O5618" s="1" t="n">
        <v>0.624562030546207</v>
      </c>
      <c r="P5618" s="1" t="n">
        <v>10.2132732461244</v>
      </c>
      <c r="Q5618" s="1" t="n">
        <v>17.022122076874</v>
      </c>
      <c r="R5618" s="1" t="n">
        <v>7.65995493459328</v>
      </c>
      <c r="S5618" s="1" t="n">
        <v>9.36216714228068</v>
      </c>
      <c r="T5618" s="1" t="n">
        <v>5.95774272690589</v>
      </c>
      <c r="U5618" s="1" t="n">
        <v>17.022122076874</v>
      </c>
      <c r="V5618" s="1" t="n">
        <f aca="false">SUM(A5618:U5618)</f>
        <v>124.034748752295</v>
      </c>
    </row>
    <row r="5619" customFormat="false" ht="12.75" hidden="false" customHeight="false" outlineLevel="0" collapsed="false">
      <c r="A5619" s="1" t="n">
        <v>6.44118513939786</v>
      </c>
      <c r="B5619" s="1" t="n">
        <v>5.36765428283155</v>
      </c>
      <c r="C5619" s="1" t="n">
        <v>3.22059256969893</v>
      </c>
      <c r="D5619" s="1" t="n">
        <v>3.65000491232545</v>
      </c>
      <c r="E5619" s="1" t="n">
        <v>7.30000982465091</v>
      </c>
      <c r="F5619" s="1" t="n">
        <v>8.63525251975877</v>
      </c>
      <c r="G5619" s="1" t="n">
        <v>3.75445761728642</v>
      </c>
      <c r="H5619" s="1" t="n">
        <v>3.75445761728642</v>
      </c>
      <c r="I5619" s="1" t="n">
        <v>5.63168642592963</v>
      </c>
      <c r="J5619" s="1" t="n">
        <v>7.50891523457284</v>
      </c>
      <c r="K5619" s="1" t="n">
        <v>0.212921769671398</v>
      </c>
      <c r="L5619" s="1" t="n">
        <v>0.319382654507098</v>
      </c>
      <c r="M5619" s="1" t="n">
        <v>0.186306548462474</v>
      </c>
      <c r="N5619" s="1" t="n">
        <v>0.159691327253549</v>
      </c>
      <c r="O5619" s="1" t="n">
        <v>0.558919645387421</v>
      </c>
      <c r="P5619" s="1" t="n">
        <v>10.2449982254757</v>
      </c>
      <c r="Q5619" s="1" t="n">
        <v>17.0749970424595</v>
      </c>
      <c r="R5619" s="1" t="n">
        <v>7.68374866910677</v>
      </c>
      <c r="S5619" s="1" t="n">
        <v>9.39124837335272</v>
      </c>
      <c r="T5619" s="1" t="n">
        <v>5.97624896486082</v>
      </c>
      <c r="U5619" s="1" t="n">
        <v>17.0749970424595</v>
      </c>
      <c r="V5619" s="1" t="n">
        <f aca="false">SUM(A5619:U5619)</f>
        <v>124.147676406736</v>
      </c>
    </row>
    <row r="5620" customFormat="false" ht="12.75" hidden="false" customHeight="false" outlineLevel="0" collapsed="false">
      <c r="A5620" s="1" t="n">
        <v>6.62913455889984</v>
      </c>
      <c r="B5620" s="1" t="n">
        <v>5.5242787990832</v>
      </c>
      <c r="C5620" s="1" t="n">
        <v>3.31456727944992</v>
      </c>
      <c r="D5620" s="1" t="n">
        <v>3.75650958337658</v>
      </c>
      <c r="E5620" s="1" t="n">
        <v>7.51301916675315</v>
      </c>
      <c r="F5620" s="1" t="n">
        <v>8.07870964758606</v>
      </c>
      <c r="G5620" s="1" t="n">
        <v>3.5124824554722</v>
      </c>
      <c r="H5620" s="1" t="n">
        <v>3.5124824554722</v>
      </c>
      <c r="I5620" s="1" t="n">
        <v>5.2687236832083</v>
      </c>
      <c r="J5620" s="1" t="n">
        <v>7.0249649109444</v>
      </c>
      <c r="K5620" s="1" t="n">
        <v>0.275246507698099</v>
      </c>
      <c r="L5620" s="1" t="n">
        <v>0.412869761547149</v>
      </c>
      <c r="M5620" s="1" t="n">
        <v>0.240840694235837</v>
      </c>
      <c r="N5620" s="1" t="n">
        <v>0.206434880773574</v>
      </c>
      <c r="O5620" s="1" t="n">
        <v>0.722522082707511</v>
      </c>
      <c r="P5620" s="1" t="n">
        <v>10.2022173589862</v>
      </c>
      <c r="Q5620" s="1" t="n">
        <v>17.0036955983104</v>
      </c>
      <c r="R5620" s="1" t="n">
        <v>7.65166301923967</v>
      </c>
      <c r="S5620" s="1" t="n">
        <v>9.35203257907071</v>
      </c>
      <c r="T5620" s="1" t="n">
        <v>5.95129345940863</v>
      </c>
      <c r="U5620" s="1" t="n">
        <v>17.0036955983104</v>
      </c>
      <c r="V5620" s="1" t="n">
        <f aca="false">SUM(A5620:U5620)</f>
        <v>123.157384080534</v>
      </c>
    </row>
    <row r="5621" customFormat="false" ht="12.75" hidden="false" customHeight="false" outlineLevel="0" collapsed="false">
      <c r="A5621" s="1" t="n">
        <v>6.72296987945061</v>
      </c>
      <c r="B5621" s="1" t="n">
        <v>5.60247489954218</v>
      </c>
      <c r="C5621" s="1" t="n">
        <v>3.36148493972531</v>
      </c>
      <c r="D5621" s="1" t="n">
        <v>3.80968293168868</v>
      </c>
      <c r="E5621" s="1" t="n">
        <v>7.61936586337736</v>
      </c>
      <c r="F5621" s="1" t="n">
        <v>8.08491124131861</v>
      </c>
      <c r="G5621" s="1" t="n">
        <v>3.51517880057331</v>
      </c>
      <c r="H5621" s="1" t="n">
        <v>3.51517880057331</v>
      </c>
      <c r="I5621" s="1" t="n">
        <v>5.27276820085996</v>
      </c>
      <c r="J5621" s="1" t="n">
        <v>7.03035760114662</v>
      </c>
      <c r="K5621" s="1" t="n">
        <v>0.245886477871395</v>
      </c>
      <c r="L5621" s="1" t="n">
        <v>0.368829716807093</v>
      </c>
      <c r="M5621" s="1" t="n">
        <v>0.215150668137471</v>
      </c>
      <c r="N5621" s="1" t="n">
        <v>0.184414858403546</v>
      </c>
      <c r="O5621" s="1" t="n">
        <v>0.645452004412412</v>
      </c>
      <c r="P5621" s="1" t="n">
        <v>10.2321906628053</v>
      </c>
      <c r="Q5621" s="1" t="n">
        <v>17.0536511046755</v>
      </c>
      <c r="R5621" s="1" t="n">
        <v>7.67414299710398</v>
      </c>
      <c r="S5621" s="1" t="n">
        <v>9.37950810757153</v>
      </c>
      <c r="T5621" s="1" t="n">
        <v>5.96877788663643</v>
      </c>
      <c r="U5621" s="1" t="n">
        <v>17.0536511046755</v>
      </c>
      <c r="V5621" s="1" t="n">
        <f aca="false">SUM(A5621:U5621)</f>
        <v>123.556028747356</v>
      </c>
    </row>
    <row r="5622" customFormat="false" ht="12.75" hidden="false" customHeight="false" outlineLevel="0" collapsed="false">
      <c r="A5622" s="1" t="n">
        <v>6.31856478957048</v>
      </c>
      <c r="B5622" s="1" t="n">
        <v>5.2654706579754</v>
      </c>
      <c r="C5622" s="1" t="n">
        <v>3.15928239478524</v>
      </c>
      <c r="D5622" s="1" t="n">
        <v>3.58052004742327</v>
      </c>
      <c r="E5622" s="1" t="n">
        <v>7.16104009484654</v>
      </c>
      <c r="F5622" s="1" t="n">
        <v>7.24277011715821</v>
      </c>
      <c r="G5622" s="1" t="n">
        <v>3.14903048572096</v>
      </c>
      <c r="H5622" s="1" t="n">
        <v>3.14903048572096</v>
      </c>
      <c r="I5622" s="1" t="n">
        <v>4.72354572858144</v>
      </c>
      <c r="J5622" s="1" t="n">
        <v>6.29806097144192</v>
      </c>
      <c r="K5622" s="1" t="n">
        <v>0.274558554774751</v>
      </c>
      <c r="L5622" s="1" t="n">
        <v>0.411837832162127</v>
      </c>
      <c r="M5622" s="1" t="n">
        <v>0.240238735427907</v>
      </c>
      <c r="N5622" s="1" t="n">
        <v>0.205918916081063</v>
      </c>
      <c r="O5622" s="1" t="n">
        <v>0.720716206283722</v>
      </c>
      <c r="P5622" s="1" t="n">
        <v>10.2624590035722</v>
      </c>
      <c r="Q5622" s="1" t="n">
        <v>17.104098339287</v>
      </c>
      <c r="R5622" s="1" t="n">
        <v>7.69684425267915</v>
      </c>
      <c r="S5622" s="1" t="n">
        <v>9.40725408660785</v>
      </c>
      <c r="T5622" s="1" t="n">
        <v>5.98643441875045</v>
      </c>
      <c r="U5622" s="1" t="n">
        <v>17.104098339287</v>
      </c>
      <c r="V5622" s="1" t="n">
        <f aca="false">SUM(A5622:U5622)</f>
        <v>119.461774458138</v>
      </c>
    </row>
    <row r="5623" customFormat="false" ht="12.75" hidden="false" customHeight="false" outlineLevel="0" collapsed="false">
      <c r="A5623" s="1" t="n">
        <v>6.35211161740725</v>
      </c>
      <c r="B5623" s="1" t="n">
        <v>5.29342634783938</v>
      </c>
      <c r="C5623" s="1" t="n">
        <v>3.17605580870363</v>
      </c>
      <c r="D5623" s="1" t="n">
        <v>3.59952991653078</v>
      </c>
      <c r="E5623" s="1" t="n">
        <v>7.19905983306155</v>
      </c>
      <c r="F5623" s="1" t="n">
        <v>7.4223180940997</v>
      </c>
      <c r="G5623" s="1" t="n">
        <v>3.22709482352161</v>
      </c>
      <c r="H5623" s="1" t="n">
        <v>3.22709482352161</v>
      </c>
      <c r="I5623" s="1" t="n">
        <v>4.84064223528242</v>
      </c>
      <c r="J5623" s="1" t="n">
        <v>6.45418964704322</v>
      </c>
      <c r="K5623" s="1" t="n">
        <v>0.214534286304078</v>
      </c>
      <c r="L5623" s="1" t="n">
        <v>0.321801429456116</v>
      </c>
      <c r="M5623" s="1" t="n">
        <v>0.187717500516068</v>
      </c>
      <c r="N5623" s="1" t="n">
        <v>0.160900714728058</v>
      </c>
      <c r="O5623" s="1" t="n">
        <v>0.563152501548204</v>
      </c>
      <c r="P5623" s="1" t="n">
        <v>10.2540384083541</v>
      </c>
      <c r="Q5623" s="1" t="n">
        <v>17.0900640139234</v>
      </c>
      <c r="R5623" s="1" t="n">
        <v>7.69052880626554</v>
      </c>
      <c r="S5623" s="1" t="n">
        <v>9.39953520765788</v>
      </c>
      <c r="T5623" s="1" t="n">
        <v>5.9815224048732</v>
      </c>
      <c r="U5623" s="1" t="n">
        <v>17.0900640139234</v>
      </c>
      <c r="V5623" s="1" t="n">
        <f aca="false">SUM(A5623:U5623)</f>
        <v>119.745382434561</v>
      </c>
    </row>
    <row r="5624" customFormat="false" ht="12.75" hidden="false" customHeight="false" outlineLevel="0" collapsed="false">
      <c r="A5624" s="1" t="n">
        <v>6.70507583849727</v>
      </c>
      <c r="B5624" s="1" t="n">
        <v>5.58756319874773</v>
      </c>
      <c r="C5624" s="1" t="n">
        <v>3.35253791924864</v>
      </c>
      <c r="D5624" s="1" t="n">
        <v>3.79954297514845</v>
      </c>
      <c r="E5624" s="1" t="n">
        <v>7.59908595029691</v>
      </c>
      <c r="F5624" s="1" t="n">
        <v>6.95786190794269</v>
      </c>
      <c r="G5624" s="1" t="n">
        <v>3.02515735127943</v>
      </c>
      <c r="H5624" s="1" t="n">
        <v>3.02515735127943</v>
      </c>
      <c r="I5624" s="1" t="n">
        <v>4.53773602691915</v>
      </c>
      <c r="J5624" s="1" t="n">
        <v>6.05031470255886</v>
      </c>
      <c r="K5624" s="1" t="n">
        <v>0.231101709210469</v>
      </c>
      <c r="L5624" s="1" t="n">
        <v>0.346652563815703</v>
      </c>
      <c r="M5624" s="1" t="n">
        <v>0.20221399555916</v>
      </c>
      <c r="N5624" s="1" t="n">
        <v>0.173326281907852</v>
      </c>
      <c r="O5624" s="1" t="n">
        <v>0.606641986677481</v>
      </c>
      <c r="P5624" s="1" t="n">
        <v>10.1629218554508</v>
      </c>
      <c r="Q5624" s="1" t="n">
        <v>16.938203092418</v>
      </c>
      <c r="R5624" s="1" t="n">
        <v>7.62219139158812</v>
      </c>
      <c r="S5624" s="1" t="n">
        <v>9.31601170082992</v>
      </c>
      <c r="T5624" s="1" t="n">
        <v>5.92837108234631</v>
      </c>
      <c r="U5624" s="1" t="n">
        <v>16.938203092418</v>
      </c>
      <c r="V5624" s="1" t="n">
        <f aca="false">SUM(A5624:U5624)</f>
        <v>119.10587197414</v>
      </c>
    </row>
    <row r="5625" customFormat="false" ht="12.75" hidden="false" customHeight="false" outlineLevel="0" collapsed="false">
      <c r="A5625" s="1" t="n">
        <v>6.73943506534488</v>
      </c>
      <c r="B5625" s="1" t="n">
        <v>5.6161958877874</v>
      </c>
      <c r="C5625" s="1" t="n">
        <v>3.36971753267244</v>
      </c>
      <c r="D5625" s="1" t="n">
        <v>3.81901320369543</v>
      </c>
      <c r="E5625" s="1" t="n">
        <v>7.63802640739086</v>
      </c>
      <c r="F5625" s="1" t="n">
        <v>6.85700670628228</v>
      </c>
      <c r="G5625" s="1" t="n">
        <v>2.98130726360099</v>
      </c>
      <c r="H5625" s="1" t="n">
        <v>2.98130726360099</v>
      </c>
      <c r="I5625" s="1" t="n">
        <v>4.47196089540149</v>
      </c>
      <c r="J5625" s="1" t="n">
        <v>5.96261452720198</v>
      </c>
      <c r="K5625" s="1" t="n">
        <v>0.283106199155017</v>
      </c>
      <c r="L5625" s="1" t="n">
        <v>0.424659298732525</v>
      </c>
      <c r="M5625" s="1" t="n">
        <v>0.24771792426064</v>
      </c>
      <c r="N5625" s="1" t="n">
        <v>0.212329649366263</v>
      </c>
      <c r="O5625" s="1" t="n">
        <v>0.743153772781919</v>
      </c>
      <c r="P5625" s="1" t="n">
        <v>10.1987321564987</v>
      </c>
      <c r="Q5625" s="1" t="n">
        <v>16.9978869274978</v>
      </c>
      <c r="R5625" s="1" t="n">
        <v>7.649049117374</v>
      </c>
      <c r="S5625" s="1" t="n">
        <v>9.34883781012378</v>
      </c>
      <c r="T5625" s="1" t="n">
        <v>5.94926042462422</v>
      </c>
      <c r="U5625" s="1" t="n">
        <v>16.9978869274978</v>
      </c>
      <c r="V5625" s="1" t="n">
        <f aca="false">SUM(A5625:U5625)</f>
        <v>119.489204960891</v>
      </c>
    </row>
    <row r="5626" customFormat="false" ht="12.75" hidden="false" customHeight="false" outlineLevel="0" collapsed="false">
      <c r="A5626" s="1" t="n">
        <v>6.81071692261542</v>
      </c>
      <c r="B5626" s="1" t="n">
        <v>5.67559743551285</v>
      </c>
      <c r="C5626" s="1" t="n">
        <v>3.40535846130771</v>
      </c>
      <c r="D5626" s="1" t="n">
        <v>3.85940625614874</v>
      </c>
      <c r="E5626" s="1" t="n">
        <v>7.71881251229748</v>
      </c>
      <c r="F5626" s="1" t="n">
        <v>6.30599309625375</v>
      </c>
      <c r="G5626" s="1" t="n">
        <v>2.74173612880598</v>
      </c>
      <c r="H5626" s="1" t="n">
        <v>2.74173612880598</v>
      </c>
      <c r="I5626" s="1" t="n">
        <v>4.11260419320897</v>
      </c>
      <c r="J5626" s="1" t="n">
        <v>5.48347225761196</v>
      </c>
      <c r="K5626" s="1" t="n">
        <v>0.273749666666464</v>
      </c>
      <c r="L5626" s="1" t="n">
        <v>0.410624499999696</v>
      </c>
      <c r="M5626" s="1" t="n">
        <v>0.239530958333156</v>
      </c>
      <c r="N5626" s="1" t="n">
        <v>0.205312249999848</v>
      </c>
      <c r="O5626" s="1" t="n">
        <v>0.718592874999468</v>
      </c>
      <c r="P5626" s="1" t="n">
        <v>10.1911529396825</v>
      </c>
      <c r="Q5626" s="1" t="n">
        <v>16.9852548994709</v>
      </c>
      <c r="R5626" s="1" t="n">
        <v>7.64336470476191</v>
      </c>
      <c r="S5626" s="1" t="n">
        <v>9.341890194709</v>
      </c>
      <c r="T5626" s="1" t="n">
        <v>5.94483921481482</v>
      </c>
      <c r="U5626" s="1" t="n">
        <v>16.9852548994709</v>
      </c>
      <c r="V5626" s="1" t="n">
        <f aca="false">SUM(A5626:U5626)</f>
        <v>117.795000495478</v>
      </c>
    </row>
    <row r="5627" customFormat="false" ht="12.75" hidden="false" customHeight="false" outlineLevel="0" collapsed="false">
      <c r="A5627" s="1" t="n">
        <v>6.95878178993997</v>
      </c>
      <c r="B5627" s="1" t="n">
        <v>5.79898482494998</v>
      </c>
      <c r="C5627" s="1" t="n">
        <v>3.47939089496999</v>
      </c>
      <c r="D5627" s="1" t="n">
        <v>3.94330968096598</v>
      </c>
      <c r="E5627" s="1" t="n">
        <v>7.88661936193197</v>
      </c>
      <c r="F5627" s="1" t="n">
        <v>6.41821583463816</v>
      </c>
      <c r="G5627" s="1" t="n">
        <v>2.79052862375572</v>
      </c>
      <c r="H5627" s="1" t="n">
        <v>2.79052862375572</v>
      </c>
      <c r="I5627" s="1" t="n">
        <v>4.18579293563358</v>
      </c>
      <c r="J5627" s="1" t="n">
        <v>5.58105724751144</v>
      </c>
      <c r="K5627" s="1" t="n">
        <v>0.267713279461442</v>
      </c>
      <c r="L5627" s="1" t="n">
        <v>0.401569919192162</v>
      </c>
      <c r="M5627" s="1" t="n">
        <v>0.234249119528761</v>
      </c>
      <c r="N5627" s="1" t="n">
        <v>0.200784959596081</v>
      </c>
      <c r="O5627" s="1" t="n">
        <v>0.702747358586284</v>
      </c>
      <c r="P5627" s="1" t="n">
        <v>10.25663874766</v>
      </c>
      <c r="Q5627" s="1" t="n">
        <v>17.0943979127666</v>
      </c>
      <c r="R5627" s="1" t="n">
        <v>7.69247906074498</v>
      </c>
      <c r="S5627" s="1" t="n">
        <v>9.40191885202164</v>
      </c>
      <c r="T5627" s="1" t="n">
        <v>5.98303926946832</v>
      </c>
      <c r="U5627" s="1" t="n">
        <v>17.0943979127666</v>
      </c>
      <c r="V5627" s="1" t="n">
        <f aca="false">SUM(A5627:U5627)</f>
        <v>119.163146209845</v>
      </c>
    </row>
    <row r="5628" customFormat="false" ht="12.75" hidden="false" customHeight="false" outlineLevel="0" collapsed="false">
      <c r="A5628" s="1" t="n">
        <v>7.46875049790792</v>
      </c>
      <c r="B5628" s="1" t="n">
        <v>6.2239587482566</v>
      </c>
      <c r="C5628" s="1" t="n">
        <v>3.73437524895396</v>
      </c>
      <c r="D5628" s="1" t="n">
        <v>4.23229194881449</v>
      </c>
      <c r="E5628" s="1" t="n">
        <v>8.46458389762898</v>
      </c>
      <c r="F5628" s="1" t="n">
        <v>5.58294099556856</v>
      </c>
      <c r="G5628" s="1" t="n">
        <v>2.4273656502472</v>
      </c>
      <c r="H5628" s="1" t="n">
        <v>2.4273656502472</v>
      </c>
      <c r="I5628" s="1" t="n">
        <v>3.6410484753708</v>
      </c>
      <c r="J5628" s="1" t="n">
        <v>4.8547313004944</v>
      </c>
      <c r="K5628" s="1" t="n">
        <v>0.316268240580682</v>
      </c>
      <c r="L5628" s="1" t="n">
        <v>0.474402360871022</v>
      </c>
      <c r="M5628" s="1" t="n">
        <v>0.276734710508096</v>
      </c>
      <c r="N5628" s="1" t="n">
        <v>0.237201180435511</v>
      </c>
      <c r="O5628" s="1" t="n">
        <v>0.830204131524289</v>
      </c>
      <c r="P5628" s="1" t="n">
        <v>10.1760283018474</v>
      </c>
      <c r="Q5628" s="1" t="n">
        <v>16.9600471697457</v>
      </c>
      <c r="R5628" s="1" t="n">
        <v>7.63202122638557</v>
      </c>
      <c r="S5628" s="1" t="n">
        <v>9.32802594336015</v>
      </c>
      <c r="T5628" s="1" t="n">
        <v>5.936016509411</v>
      </c>
      <c r="U5628" s="1" t="n">
        <v>16.9600471697457</v>
      </c>
      <c r="V5628" s="1" t="n">
        <f aca="false">SUM(A5628:U5628)</f>
        <v>118.184409357905</v>
      </c>
    </row>
    <row r="5629" customFormat="false" ht="12.75" hidden="false" customHeight="false" outlineLevel="0" collapsed="false">
      <c r="A5629" s="1" t="n">
        <v>7.38050364135132</v>
      </c>
      <c r="B5629" s="1" t="n">
        <v>6.1504197011261</v>
      </c>
      <c r="C5629" s="1" t="n">
        <v>3.69025182067566</v>
      </c>
      <c r="D5629" s="1" t="n">
        <v>4.18228539676575</v>
      </c>
      <c r="E5629" s="1" t="n">
        <v>8.3645707935315</v>
      </c>
      <c r="F5629" s="1" t="n">
        <v>5.77652360594154</v>
      </c>
      <c r="G5629" s="1" t="n">
        <v>2.51153200258328</v>
      </c>
      <c r="H5629" s="1" t="n">
        <v>2.51153200258328</v>
      </c>
      <c r="I5629" s="1" t="n">
        <v>3.76729800387492</v>
      </c>
      <c r="J5629" s="1" t="n">
        <v>5.02306400516656</v>
      </c>
      <c r="K5629" s="1" t="n">
        <v>0.34609778964911</v>
      </c>
      <c r="L5629" s="1" t="n">
        <v>0.519146684473666</v>
      </c>
      <c r="M5629" s="1" t="n">
        <v>0.302835565942972</v>
      </c>
      <c r="N5629" s="1" t="n">
        <v>0.259573342236833</v>
      </c>
      <c r="O5629" s="1" t="n">
        <v>0.908506697828915</v>
      </c>
      <c r="P5629" s="1" t="n">
        <v>10.2068710739384</v>
      </c>
      <c r="Q5629" s="1" t="n">
        <v>17.0114517898973</v>
      </c>
      <c r="R5629" s="1" t="n">
        <v>7.65515330545379</v>
      </c>
      <c r="S5629" s="1" t="n">
        <v>9.35629848444352</v>
      </c>
      <c r="T5629" s="1" t="n">
        <v>5.95400812646406</v>
      </c>
      <c r="U5629" s="1" t="n">
        <v>17.0114517898973</v>
      </c>
      <c r="V5629" s="1" t="n">
        <f aca="false">SUM(A5629:U5629)</f>
        <v>118.889375623826</v>
      </c>
    </row>
    <row r="5630" customFormat="false" ht="12.75" hidden="false" customHeight="false" outlineLevel="0" collapsed="false">
      <c r="A5630" s="1" t="n">
        <v>7.7449548094227</v>
      </c>
      <c r="B5630" s="1" t="n">
        <v>6.45412900785225</v>
      </c>
      <c r="C5630" s="1" t="n">
        <v>3.87247740471135</v>
      </c>
      <c r="D5630" s="1" t="n">
        <v>4.38880772533953</v>
      </c>
      <c r="E5630" s="1" t="n">
        <v>8.77761545067906</v>
      </c>
      <c r="F5630" s="1" t="n">
        <v>5.61480642943282</v>
      </c>
      <c r="G5630" s="1" t="n">
        <v>2.44122018670992</v>
      </c>
      <c r="H5630" s="1" t="n">
        <v>2.44122018670992</v>
      </c>
      <c r="I5630" s="1" t="n">
        <v>3.66183028006488</v>
      </c>
      <c r="J5630" s="1" t="n">
        <v>4.88244037341984</v>
      </c>
      <c r="K5630" s="1" t="n">
        <v>0.419683690414578</v>
      </c>
      <c r="L5630" s="1" t="n">
        <v>0.629525535621868</v>
      </c>
      <c r="M5630" s="1" t="n">
        <v>0.367223229112756</v>
      </c>
      <c r="N5630" s="1" t="n">
        <v>0.314762767810934</v>
      </c>
      <c r="O5630" s="1" t="n">
        <v>1.10166968733827</v>
      </c>
      <c r="P5630" s="1" t="n">
        <v>10.1725370286866</v>
      </c>
      <c r="Q5630" s="1" t="n">
        <v>16.9542283811443</v>
      </c>
      <c r="R5630" s="1" t="n">
        <v>7.62940277151495</v>
      </c>
      <c r="S5630" s="1" t="n">
        <v>9.32482560962939</v>
      </c>
      <c r="T5630" s="1" t="n">
        <v>5.93397993340052</v>
      </c>
      <c r="U5630" s="1" t="n">
        <v>16.9542283811443</v>
      </c>
      <c r="V5630" s="1" t="n">
        <f aca="false">SUM(A5630:U5630)</f>
        <v>120.081568870161</v>
      </c>
    </row>
    <row r="5631" customFormat="false" ht="12.75" hidden="false" customHeight="false" outlineLevel="0" collapsed="false">
      <c r="A5631" s="1" t="n">
        <v>7.85016311932434</v>
      </c>
      <c r="B5631" s="1" t="n">
        <v>6.54180259943695</v>
      </c>
      <c r="C5631" s="1" t="n">
        <v>3.92508155966217</v>
      </c>
      <c r="D5631" s="1" t="n">
        <v>4.44842576761713</v>
      </c>
      <c r="E5631" s="1" t="n">
        <v>8.89685153523425</v>
      </c>
      <c r="F5631" s="1" t="n">
        <v>5.74620558803808</v>
      </c>
      <c r="G5631" s="1" t="n">
        <v>2.49835025566873</v>
      </c>
      <c r="H5631" s="1" t="n">
        <v>2.49835025566873</v>
      </c>
      <c r="I5631" s="1" t="n">
        <v>3.7475253835031</v>
      </c>
      <c r="J5631" s="1" t="n">
        <v>4.99670051133746</v>
      </c>
      <c r="K5631" s="1" t="n">
        <v>0.42197554431507</v>
      </c>
      <c r="L5631" s="1" t="n">
        <v>0.632963316472606</v>
      </c>
      <c r="M5631" s="1" t="n">
        <v>0.369228601275687</v>
      </c>
      <c r="N5631" s="1" t="n">
        <v>0.316481658236303</v>
      </c>
      <c r="O5631" s="1" t="n">
        <v>1.10768580382706</v>
      </c>
      <c r="P5631" s="1" t="n">
        <v>10.1667184086115</v>
      </c>
      <c r="Q5631" s="1" t="n">
        <v>16.9445306810192</v>
      </c>
      <c r="R5631" s="1" t="n">
        <v>7.62503880645862</v>
      </c>
      <c r="S5631" s="1" t="n">
        <v>9.31949187456054</v>
      </c>
      <c r="T5631" s="1" t="n">
        <v>5.93058573835671</v>
      </c>
      <c r="U5631" s="1" t="n">
        <v>16.9445306810192</v>
      </c>
      <c r="V5631" s="1" t="n">
        <f aca="false">SUM(A5631:U5631)</f>
        <v>120.928687689643</v>
      </c>
    </row>
    <row r="5632" customFormat="false" ht="12.75" hidden="false" customHeight="false" outlineLevel="0" collapsed="false">
      <c r="A5632" s="1" t="n">
        <v>10.2595596396727</v>
      </c>
      <c r="B5632" s="1" t="n">
        <v>8.54963303306055</v>
      </c>
      <c r="C5632" s="1" t="n">
        <v>5.12977981983633</v>
      </c>
      <c r="D5632" s="1" t="n">
        <v>5.81375046248117</v>
      </c>
      <c r="E5632" s="1" t="n">
        <v>11.6275009249623</v>
      </c>
      <c r="F5632" s="1" t="n">
        <v>6.01490413556192</v>
      </c>
      <c r="G5632" s="1" t="n">
        <v>2.61517571111388</v>
      </c>
      <c r="H5632" s="1" t="n">
        <v>2.61517571111388</v>
      </c>
      <c r="I5632" s="1" t="n">
        <v>3.92276356667082</v>
      </c>
      <c r="J5632" s="1" t="n">
        <v>5.23035142222776</v>
      </c>
      <c r="K5632" s="1" t="n">
        <v>0.549828191347079</v>
      </c>
      <c r="L5632" s="1" t="n">
        <v>0.824742287020619</v>
      </c>
      <c r="M5632" s="1" t="n">
        <v>0.481099667428694</v>
      </c>
      <c r="N5632" s="1" t="n">
        <v>0.412371143510309</v>
      </c>
      <c r="O5632" s="1" t="n">
        <v>1.44329900228608</v>
      </c>
      <c r="P5632" s="1" t="n">
        <v>10.2013395355708</v>
      </c>
      <c r="Q5632" s="1" t="n">
        <v>17.0022325592847</v>
      </c>
      <c r="R5632" s="1" t="n">
        <v>7.65100465167811</v>
      </c>
      <c r="S5632" s="1" t="n">
        <v>9.35122790760658</v>
      </c>
      <c r="T5632" s="1" t="n">
        <v>5.95078139574964</v>
      </c>
      <c r="U5632" s="1" t="n">
        <v>17.0022325592847</v>
      </c>
      <c r="V5632" s="1" t="n">
        <f aca="false">SUM(A5632:U5632)</f>
        <v>132.648753327469</v>
      </c>
    </row>
    <row r="5633" customFormat="false" ht="12.75" hidden="false" customHeight="false" outlineLevel="0" collapsed="false">
      <c r="A5633" s="1" t="n">
        <v>10.1305962312196</v>
      </c>
      <c r="B5633" s="1" t="n">
        <v>8.4421635260163</v>
      </c>
      <c r="C5633" s="1" t="n">
        <v>5.06529811560978</v>
      </c>
      <c r="D5633" s="1" t="n">
        <v>5.74067119769108</v>
      </c>
      <c r="E5633" s="1" t="n">
        <v>11.4813423953822</v>
      </c>
      <c r="F5633" s="1" t="n">
        <v>5.96446055984949</v>
      </c>
      <c r="G5633" s="1" t="n">
        <v>2.59324372167369</v>
      </c>
      <c r="H5633" s="1" t="n">
        <v>2.59324372167369</v>
      </c>
      <c r="I5633" s="1" t="n">
        <v>3.88986558251054</v>
      </c>
      <c r="J5633" s="1" t="n">
        <v>5.18648744334738</v>
      </c>
      <c r="K5633" s="1" t="n">
        <v>0.507841235033155</v>
      </c>
      <c r="L5633" s="1" t="n">
        <v>0.761761852549733</v>
      </c>
      <c r="M5633" s="1" t="n">
        <v>0.444361080654011</v>
      </c>
      <c r="N5633" s="1" t="n">
        <v>0.380880926274866</v>
      </c>
      <c r="O5633" s="1" t="n">
        <v>1.33308324196203</v>
      </c>
      <c r="P5633" s="1" t="n">
        <v>10.1693481561013</v>
      </c>
      <c r="Q5633" s="1" t="n">
        <v>16.9489135935021</v>
      </c>
      <c r="R5633" s="1" t="n">
        <v>7.62701111707595</v>
      </c>
      <c r="S5633" s="1" t="n">
        <v>9.32190247642616</v>
      </c>
      <c r="T5633" s="1" t="n">
        <v>5.93211975772574</v>
      </c>
      <c r="U5633" s="1" t="n">
        <v>16.9489135935021</v>
      </c>
      <c r="V5633" s="1" t="n">
        <f aca="false">SUM(A5633:U5633)</f>
        <v>131.463509525781</v>
      </c>
    </row>
    <row r="5634" customFormat="false" ht="12.75" hidden="false" customHeight="false" outlineLevel="0" collapsed="false">
      <c r="A5634" s="1" t="n">
        <v>12.8463114161225</v>
      </c>
      <c r="B5634" s="1" t="n">
        <v>10.7052595134355</v>
      </c>
      <c r="C5634" s="1" t="n">
        <v>6.42315570806127</v>
      </c>
      <c r="D5634" s="1" t="n">
        <v>7.27957646913611</v>
      </c>
      <c r="E5634" s="1" t="n">
        <v>14.5591529382722</v>
      </c>
      <c r="F5634" s="1" t="n">
        <v>5.59462885274796</v>
      </c>
      <c r="G5634" s="1" t="n">
        <v>2.43244732728172</v>
      </c>
      <c r="H5634" s="1" t="n">
        <v>2.43244732728172</v>
      </c>
      <c r="I5634" s="1" t="n">
        <v>3.64867099092258</v>
      </c>
      <c r="J5634" s="1" t="n">
        <v>4.86489465456344</v>
      </c>
      <c r="K5634" s="1" t="n">
        <v>0.561293363580935</v>
      </c>
      <c r="L5634" s="1" t="n">
        <v>0.841940045371403</v>
      </c>
      <c r="M5634" s="1" t="n">
        <v>0.491131693133318</v>
      </c>
      <c r="N5634" s="1" t="n">
        <v>0.420970022685701</v>
      </c>
      <c r="O5634" s="1" t="n">
        <v>1.47339507939995</v>
      </c>
      <c r="P5634" s="1" t="n">
        <v>10.2805036530318</v>
      </c>
      <c r="Q5634" s="1" t="n">
        <v>17.134172755053</v>
      </c>
      <c r="R5634" s="1" t="n">
        <v>7.71037773977384</v>
      </c>
      <c r="S5634" s="1" t="n">
        <v>9.42379501527914</v>
      </c>
      <c r="T5634" s="1" t="n">
        <v>5.99696046426854</v>
      </c>
      <c r="U5634" s="1" t="n">
        <v>17.134172755053</v>
      </c>
      <c r="V5634" s="1" t="n">
        <f aca="false">SUM(A5634:U5634)</f>
        <v>142.255257784456</v>
      </c>
    </row>
    <row r="5635" customFormat="false" ht="12.75" hidden="false" customHeight="false" outlineLevel="0" collapsed="false">
      <c r="A5635" s="1" t="n">
        <v>13.0592798040321</v>
      </c>
      <c r="B5635" s="1" t="n">
        <v>10.8827331700267</v>
      </c>
      <c r="C5635" s="1" t="n">
        <v>6.52963990201604</v>
      </c>
      <c r="D5635" s="1" t="n">
        <v>7.40025855561817</v>
      </c>
      <c r="E5635" s="1" t="n">
        <v>14.8005171112363</v>
      </c>
      <c r="F5635" s="1" t="n">
        <v>5.39036000281986</v>
      </c>
      <c r="G5635" s="1" t="n">
        <v>2.34363478383472</v>
      </c>
      <c r="H5635" s="1" t="n">
        <v>2.34363478383472</v>
      </c>
      <c r="I5635" s="1" t="n">
        <v>3.51545217575208</v>
      </c>
      <c r="J5635" s="1" t="n">
        <v>4.68726956766944</v>
      </c>
      <c r="K5635" s="1" t="n">
        <v>0.57660690249077</v>
      </c>
      <c r="L5635" s="1" t="n">
        <v>0.864910353736154</v>
      </c>
      <c r="M5635" s="1" t="n">
        <v>0.504531039679423</v>
      </c>
      <c r="N5635" s="1" t="n">
        <v>0.432455176868077</v>
      </c>
      <c r="O5635" s="1" t="n">
        <v>1.51359311903827</v>
      </c>
      <c r="P5635" s="1" t="n">
        <v>10.1841749003049</v>
      </c>
      <c r="Q5635" s="1" t="n">
        <v>16.9736248338415</v>
      </c>
      <c r="R5635" s="1" t="n">
        <v>7.63813117522867</v>
      </c>
      <c r="S5635" s="1" t="n">
        <v>9.33549365861281</v>
      </c>
      <c r="T5635" s="1" t="n">
        <v>5.94076869184452</v>
      </c>
      <c r="U5635" s="1" t="n">
        <v>16.9736248338415</v>
      </c>
      <c r="V5635" s="1" t="n">
        <f aca="false">SUM(A5635:U5635)</f>
        <v>141.890694542327</v>
      </c>
    </row>
    <row r="5636" customFormat="false" ht="12.75" hidden="false" customHeight="false" outlineLevel="0" collapsed="false">
      <c r="A5636" s="1" t="n">
        <v>14.8747006692572</v>
      </c>
      <c r="B5636" s="1" t="n">
        <v>12.3955838910477</v>
      </c>
      <c r="C5636" s="1" t="n">
        <v>7.43735033462859</v>
      </c>
      <c r="D5636" s="1" t="n">
        <v>8.4289970459124</v>
      </c>
      <c r="E5636" s="1" t="n">
        <v>16.8579940918248</v>
      </c>
      <c r="F5636" s="1" t="n">
        <v>4.94117784844869</v>
      </c>
      <c r="G5636" s="1" t="n">
        <v>2.14833819497769</v>
      </c>
      <c r="H5636" s="1" t="n">
        <v>2.14833819497769</v>
      </c>
      <c r="I5636" s="1" t="n">
        <v>3.22250729246654</v>
      </c>
      <c r="J5636" s="1" t="n">
        <v>4.29667638995538</v>
      </c>
      <c r="K5636" s="1" t="n">
        <v>0.493315314986267</v>
      </c>
      <c r="L5636" s="1" t="n">
        <v>0.739972972479401</v>
      </c>
      <c r="M5636" s="1" t="n">
        <v>0.431650900612984</v>
      </c>
      <c r="N5636" s="1" t="n">
        <v>0.3699864862397</v>
      </c>
      <c r="O5636" s="1" t="n">
        <v>1.29495270183895</v>
      </c>
      <c r="P5636" s="1" t="n">
        <v>10.1876664256345</v>
      </c>
      <c r="Q5636" s="1" t="n">
        <v>16.9794440427241</v>
      </c>
      <c r="R5636" s="1" t="n">
        <v>7.64074981922586</v>
      </c>
      <c r="S5636" s="1" t="n">
        <v>9.33869422349828</v>
      </c>
      <c r="T5636" s="1" t="n">
        <v>5.94280541495345</v>
      </c>
      <c r="U5636" s="1" t="n">
        <v>16.9794440427241</v>
      </c>
      <c r="V5636" s="1" t="n">
        <f aca="false">SUM(A5636:U5636)</f>
        <v>147.150346298414</v>
      </c>
    </row>
    <row r="5637" customFormat="false" ht="12.75" hidden="false" customHeight="false" outlineLevel="0" collapsed="false">
      <c r="A5637" s="1" t="n">
        <v>14.8462883240223</v>
      </c>
      <c r="B5637" s="1" t="n">
        <v>12.3719069366852</v>
      </c>
      <c r="C5637" s="1" t="n">
        <v>7.42314416201114</v>
      </c>
      <c r="D5637" s="1" t="n">
        <v>8.41289671694595</v>
      </c>
      <c r="E5637" s="1" t="n">
        <v>16.8257934338919</v>
      </c>
      <c r="F5637" s="1" t="n">
        <v>4.97304519283708</v>
      </c>
      <c r="G5637" s="1" t="n">
        <v>2.16219356210308</v>
      </c>
      <c r="H5637" s="1" t="n">
        <v>2.16219356210308</v>
      </c>
      <c r="I5637" s="1" t="n">
        <v>3.24329034315462</v>
      </c>
      <c r="J5637" s="1" t="n">
        <v>4.32438712420616</v>
      </c>
      <c r="K5637" s="1" t="n">
        <v>0.493568880704609</v>
      </c>
      <c r="L5637" s="1" t="n">
        <v>0.740353321056913</v>
      </c>
      <c r="M5637" s="1" t="n">
        <v>0.431872770616533</v>
      </c>
      <c r="N5637" s="1" t="n">
        <v>0.370176660528457</v>
      </c>
      <c r="O5637" s="1" t="n">
        <v>1.2956183118496</v>
      </c>
      <c r="P5637" s="1" t="n">
        <v>10.2420891384522</v>
      </c>
      <c r="Q5637" s="1" t="n">
        <v>17.070148564087</v>
      </c>
      <c r="R5637" s="1" t="n">
        <v>7.68156685383913</v>
      </c>
      <c r="S5637" s="1" t="n">
        <v>9.38858171024783</v>
      </c>
      <c r="T5637" s="1" t="n">
        <v>5.97455199743044</v>
      </c>
      <c r="U5637" s="1" t="n">
        <v>17.070148564087</v>
      </c>
      <c r="V5637" s="1" t="n">
        <f aca="false">SUM(A5637:U5637)</f>
        <v>147.50381613086</v>
      </c>
    </row>
    <row r="5638" customFormat="false" ht="12.75" hidden="false" customHeight="false" outlineLevel="0" collapsed="false">
      <c r="A5638" s="1" t="n">
        <v>13.6786989512892</v>
      </c>
      <c r="B5638" s="1" t="n">
        <v>11.398915792741</v>
      </c>
      <c r="C5638" s="1" t="n">
        <v>6.8393494756446</v>
      </c>
      <c r="D5638" s="1" t="n">
        <v>7.75126273906388</v>
      </c>
      <c r="E5638" s="1" t="n">
        <v>15.5025254781278</v>
      </c>
      <c r="F5638" s="1" t="n">
        <v>4.09026725899422</v>
      </c>
      <c r="G5638" s="1" t="n">
        <v>1.77837706912792</v>
      </c>
      <c r="H5638" s="1" t="n">
        <v>1.77837706912792</v>
      </c>
      <c r="I5638" s="1" t="n">
        <v>2.66756560369188</v>
      </c>
      <c r="J5638" s="1" t="n">
        <v>3.55675413825584</v>
      </c>
      <c r="K5638" s="1" t="n">
        <v>0.423747094385318</v>
      </c>
      <c r="L5638" s="1" t="n">
        <v>0.635620641577978</v>
      </c>
      <c r="M5638" s="1" t="n">
        <v>0.370778707587154</v>
      </c>
      <c r="N5638" s="1" t="n">
        <v>0.317810320788989</v>
      </c>
      <c r="O5638" s="1" t="n">
        <v>1.11233612276146</v>
      </c>
      <c r="P5638" s="1" t="n">
        <v>10.2543092288072</v>
      </c>
      <c r="Q5638" s="1" t="n">
        <v>17.0905153813453</v>
      </c>
      <c r="R5638" s="1" t="n">
        <v>7.69073192160538</v>
      </c>
      <c r="S5638" s="1" t="n">
        <v>9.39978345973992</v>
      </c>
      <c r="T5638" s="1" t="n">
        <v>5.98168038347086</v>
      </c>
      <c r="U5638" s="1" t="n">
        <v>17.0905153813453</v>
      </c>
      <c r="V5638" s="1" t="n">
        <f aca="false">SUM(A5638:U5638)</f>
        <v>139.409922219479</v>
      </c>
    </row>
    <row r="5639" customFormat="false" ht="12.75" hidden="false" customHeight="false" outlineLevel="0" collapsed="false">
      <c r="A5639" s="1" t="n">
        <v>13.8157351595925</v>
      </c>
      <c r="B5639" s="1" t="n">
        <v>11.5131126329938</v>
      </c>
      <c r="C5639" s="1" t="n">
        <v>6.90786757979625</v>
      </c>
      <c r="D5639" s="1" t="n">
        <v>7.82891659043575</v>
      </c>
      <c r="E5639" s="1" t="n">
        <v>15.6578331808715</v>
      </c>
      <c r="F5639" s="1" t="n">
        <v>3.97218989475579</v>
      </c>
      <c r="G5639" s="1" t="n">
        <v>1.72703908467643</v>
      </c>
      <c r="H5639" s="1" t="n">
        <v>1.72703908467643</v>
      </c>
      <c r="I5639" s="1" t="n">
        <v>2.59055862701465</v>
      </c>
      <c r="J5639" s="1" t="n">
        <v>3.45407816935286</v>
      </c>
      <c r="K5639" s="1" t="n">
        <v>0.406370077638598</v>
      </c>
      <c r="L5639" s="1" t="n">
        <v>0.609555116457896</v>
      </c>
      <c r="M5639" s="1" t="n">
        <v>0.355573817933773</v>
      </c>
      <c r="N5639" s="1" t="n">
        <v>0.304777558228948</v>
      </c>
      <c r="O5639" s="1" t="n">
        <v>1.06672145380132</v>
      </c>
      <c r="P5639" s="1" t="n">
        <v>10.2115285202559</v>
      </c>
      <c r="Q5639" s="1" t="n">
        <v>17.0192142004265</v>
      </c>
      <c r="R5639" s="1" t="n">
        <v>7.65864639019193</v>
      </c>
      <c r="S5639" s="1" t="n">
        <v>9.36056781023459</v>
      </c>
      <c r="T5639" s="1" t="n">
        <v>5.95672497014928</v>
      </c>
      <c r="U5639" s="1" t="n">
        <v>17.0192142004265</v>
      </c>
      <c r="V5639" s="1" t="n">
        <f aca="false">SUM(A5639:U5639)</f>
        <v>139.163264119911</v>
      </c>
    </row>
    <row r="5640" customFormat="false" ht="12.75" hidden="false" customHeight="false" outlineLevel="0" collapsed="false">
      <c r="A5640" s="1" t="n">
        <v>13.4848101210214</v>
      </c>
      <c r="B5640" s="1" t="n">
        <v>11.2373417675178</v>
      </c>
      <c r="C5640" s="1" t="n">
        <v>6.74240506051068</v>
      </c>
      <c r="D5640" s="1" t="n">
        <v>7.6413924019121</v>
      </c>
      <c r="E5640" s="1" t="n">
        <v>15.2827848038242</v>
      </c>
      <c r="F5640" s="1" t="n">
        <v>4.11240836128904</v>
      </c>
      <c r="G5640" s="1" t="n">
        <v>1.78800363534306</v>
      </c>
      <c r="H5640" s="1" t="n">
        <v>1.78800363534306</v>
      </c>
      <c r="I5640" s="1" t="n">
        <v>2.68200545301459</v>
      </c>
      <c r="J5640" s="1" t="n">
        <v>3.57600727068612</v>
      </c>
      <c r="K5640" s="1" t="n">
        <v>0.457656639851319</v>
      </c>
      <c r="L5640" s="1" t="n">
        <v>0.686484959776979</v>
      </c>
      <c r="M5640" s="1" t="n">
        <v>0.400449559869904</v>
      </c>
      <c r="N5640" s="1" t="n">
        <v>0.343242479888489</v>
      </c>
      <c r="O5640" s="1" t="n">
        <v>1.20134867960971</v>
      </c>
      <c r="P5640" s="1" t="n">
        <v>10.2662746427319</v>
      </c>
      <c r="Q5640" s="1" t="n">
        <v>17.1104577378865</v>
      </c>
      <c r="R5640" s="1" t="n">
        <v>7.69970598204893</v>
      </c>
      <c r="S5640" s="1" t="n">
        <v>9.41075175583758</v>
      </c>
      <c r="T5640" s="1" t="n">
        <v>5.98866020826028</v>
      </c>
      <c r="U5640" s="1" t="n">
        <v>17.1104577378865</v>
      </c>
      <c r="V5640" s="1" t="n">
        <f aca="false">SUM(A5640:U5640)</f>
        <v>139.01065289411</v>
      </c>
    </row>
    <row r="5641" customFormat="false" ht="12.75" hidden="false" customHeight="false" outlineLevel="0" collapsed="false">
      <c r="A5641" s="1" t="n">
        <v>13.5242665235495</v>
      </c>
      <c r="B5641" s="1" t="n">
        <v>11.2702221029579</v>
      </c>
      <c r="C5641" s="1" t="n">
        <v>6.76213326177473</v>
      </c>
      <c r="D5641" s="1" t="n">
        <v>7.66375103001136</v>
      </c>
      <c r="E5641" s="1" t="n">
        <v>15.3275020600227</v>
      </c>
      <c r="F5641" s="1" t="n">
        <v>4.07041781147832</v>
      </c>
      <c r="G5641" s="1" t="n">
        <v>1.76974687455579</v>
      </c>
      <c r="H5641" s="1" t="n">
        <v>1.76974687455579</v>
      </c>
      <c r="I5641" s="1" t="n">
        <v>2.65462031183369</v>
      </c>
      <c r="J5641" s="1" t="n">
        <v>3.53949374911158</v>
      </c>
      <c r="K5641" s="1" t="n">
        <v>0.446529730253205</v>
      </c>
      <c r="L5641" s="1" t="n">
        <v>0.669794595379807</v>
      </c>
      <c r="M5641" s="1" t="n">
        <v>0.390713513971554</v>
      </c>
      <c r="N5641" s="1" t="n">
        <v>0.334897297689904</v>
      </c>
      <c r="O5641" s="1" t="n">
        <v>1.17214054191466</v>
      </c>
      <c r="P5641" s="1" t="n">
        <v>10.223458718066</v>
      </c>
      <c r="Q5641" s="1" t="n">
        <v>17.0390978634434</v>
      </c>
      <c r="R5641" s="1" t="n">
        <v>7.66759403854951</v>
      </c>
      <c r="S5641" s="1" t="n">
        <v>9.37150382489385</v>
      </c>
      <c r="T5641" s="1" t="n">
        <v>5.96368425220518</v>
      </c>
      <c r="U5641" s="1" t="n">
        <v>17.0390978634434</v>
      </c>
      <c r="V5641" s="1" t="n">
        <f aca="false">SUM(A5641:U5641)</f>
        <v>138.670412839662</v>
      </c>
    </row>
    <row r="5642" customFormat="false" ht="12.75" hidden="false" customHeight="false" outlineLevel="0" collapsed="false">
      <c r="A5642" s="1" t="n">
        <v>15.5548136922305</v>
      </c>
      <c r="B5642" s="1" t="n">
        <v>12.9623447435254</v>
      </c>
      <c r="C5642" s="1" t="n">
        <v>7.77740684611523</v>
      </c>
      <c r="D5642" s="1" t="n">
        <v>8.81439442559726</v>
      </c>
      <c r="E5642" s="1" t="n">
        <v>17.6287888511945</v>
      </c>
      <c r="F5642" s="1" t="n">
        <v>4.34560639036718</v>
      </c>
      <c r="G5642" s="1" t="n">
        <v>1.88939408276834</v>
      </c>
      <c r="H5642" s="1" t="n">
        <v>1.88939408276834</v>
      </c>
      <c r="I5642" s="1" t="n">
        <v>2.83409112415251</v>
      </c>
      <c r="J5642" s="1" t="n">
        <v>3.77878816553668</v>
      </c>
      <c r="K5642" s="1" t="n">
        <v>0.470413605245426</v>
      </c>
      <c r="L5642" s="1" t="n">
        <v>0.70562040786814</v>
      </c>
      <c r="M5642" s="1" t="n">
        <v>0.411611904589748</v>
      </c>
      <c r="N5642" s="1" t="n">
        <v>0.35281020393407</v>
      </c>
      <c r="O5642" s="1" t="n">
        <v>1.23483571376924</v>
      </c>
      <c r="P5642" s="1" t="n">
        <v>10.2720656072671</v>
      </c>
      <c r="Q5642" s="1" t="n">
        <v>17.1201093454452</v>
      </c>
      <c r="R5642" s="1" t="n">
        <v>7.70404920545034</v>
      </c>
      <c r="S5642" s="1" t="n">
        <v>9.41606013999486</v>
      </c>
      <c r="T5642" s="1" t="n">
        <v>5.99203827090582</v>
      </c>
      <c r="U5642" s="1" t="n">
        <v>17.1201093454452</v>
      </c>
      <c r="V5642" s="1" t="n">
        <f aca="false">SUM(A5642:U5642)</f>
        <v>148.274746154171</v>
      </c>
    </row>
    <row r="5643" customFormat="false" ht="12.75" hidden="false" customHeight="false" outlineLevel="0" collapsed="false">
      <c r="A5643" s="1" t="n">
        <v>15.6180339991946</v>
      </c>
      <c r="B5643" s="1" t="n">
        <v>13.0150283326622</v>
      </c>
      <c r="C5643" s="1" t="n">
        <v>7.80901699959732</v>
      </c>
      <c r="D5643" s="1" t="n">
        <v>8.8502192662103</v>
      </c>
      <c r="E5643" s="1" t="n">
        <v>17.7004385324206</v>
      </c>
      <c r="F5643" s="1" t="n">
        <v>4.24967869961954</v>
      </c>
      <c r="G5643" s="1" t="n">
        <v>1.84768639113893</v>
      </c>
      <c r="H5643" s="1" t="n">
        <v>1.84768639113893</v>
      </c>
      <c r="I5643" s="1" t="n">
        <v>2.7715295867084</v>
      </c>
      <c r="J5643" s="1" t="n">
        <v>3.69537278227786</v>
      </c>
      <c r="K5643" s="1" t="n">
        <v>0.490603546664718</v>
      </c>
      <c r="L5643" s="1" t="n">
        <v>0.735905319997076</v>
      </c>
      <c r="M5643" s="1" t="n">
        <v>0.429278103331628</v>
      </c>
      <c r="N5643" s="1" t="n">
        <v>0.367952659998538</v>
      </c>
      <c r="O5643" s="1" t="n">
        <v>1.28783430999488</v>
      </c>
      <c r="P5643" s="1" t="n">
        <v>10.2706082001019</v>
      </c>
      <c r="Q5643" s="1" t="n">
        <v>17.1176803335031</v>
      </c>
      <c r="R5643" s="1" t="n">
        <v>7.70295615007641</v>
      </c>
      <c r="S5643" s="1" t="n">
        <v>9.41472418342673</v>
      </c>
      <c r="T5643" s="1" t="n">
        <v>5.9911881167261</v>
      </c>
      <c r="U5643" s="1" t="n">
        <v>17.1176803335031</v>
      </c>
      <c r="V5643" s="1" t="n">
        <f aca="false">SUM(A5643:U5643)</f>
        <v>148.331102238293</v>
      </c>
    </row>
    <row r="5644" customFormat="false" ht="12.75" hidden="false" customHeight="false" outlineLevel="0" collapsed="false">
      <c r="A5644" s="1" t="n">
        <v>13.9196809230672</v>
      </c>
      <c r="B5644" s="1" t="n">
        <v>11.599734102556</v>
      </c>
      <c r="C5644" s="1" t="n">
        <v>6.95984046153359</v>
      </c>
      <c r="D5644" s="1" t="n">
        <v>7.88781918973806</v>
      </c>
      <c r="E5644" s="1" t="n">
        <v>15.7756383794761</v>
      </c>
      <c r="F5644" s="1" t="n">
        <v>4.46920243443951</v>
      </c>
      <c r="G5644" s="1" t="n">
        <v>1.94313149323457</v>
      </c>
      <c r="H5644" s="1" t="n">
        <v>1.94313149323457</v>
      </c>
      <c r="I5644" s="1" t="n">
        <v>2.91469723985186</v>
      </c>
      <c r="J5644" s="1" t="n">
        <v>3.88626298646914</v>
      </c>
      <c r="K5644" s="1" t="n">
        <v>0.534823784063499</v>
      </c>
      <c r="L5644" s="1" t="n">
        <v>0.802235676095249</v>
      </c>
      <c r="M5644" s="1" t="n">
        <v>0.467970811055562</v>
      </c>
      <c r="N5644" s="1" t="n">
        <v>0.401117838047624</v>
      </c>
      <c r="O5644" s="1" t="n">
        <v>1.40391243316669</v>
      </c>
      <c r="P5644" s="1" t="n">
        <v>10.258110211925</v>
      </c>
      <c r="Q5644" s="1" t="n">
        <v>17.0968503532083</v>
      </c>
      <c r="R5644" s="1" t="n">
        <v>7.69358265894375</v>
      </c>
      <c r="S5644" s="1" t="n">
        <v>9.40326769426459</v>
      </c>
      <c r="T5644" s="1" t="n">
        <v>5.98389762362292</v>
      </c>
      <c r="U5644" s="1" t="n">
        <v>17.0968503532083</v>
      </c>
      <c r="V5644" s="1" t="n">
        <f aca="false">SUM(A5644:U5644)</f>
        <v>142.441758141202</v>
      </c>
    </row>
    <row r="5645" customFormat="false" ht="12.75" hidden="false" customHeight="false" outlineLevel="0" collapsed="false">
      <c r="A5645" s="1" t="n">
        <v>13.9129084306625</v>
      </c>
      <c r="B5645" s="1" t="n">
        <v>11.5940903588854</v>
      </c>
      <c r="C5645" s="1" t="n">
        <v>6.95645421533126</v>
      </c>
      <c r="D5645" s="1" t="n">
        <v>7.88398144404209</v>
      </c>
      <c r="E5645" s="1" t="n">
        <v>15.7679628880842</v>
      </c>
      <c r="F5645" s="1" t="n">
        <v>4.3699909210432</v>
      </c>
      <c r="G5645" s="1" t="n">
        <v>1.89999605262748</v>
      </c>
      <c r="H5645" s="1" t="n">
        <v>1.89999605262748</v>
      </c>
      <c r="I5645" s="1" t="n">
        <v>2.84999407894122</v>
      </c>
      <c r="J5645" s="1" t="n">
        <v>3.79999210525496</v>
      </c>
      <c r="K5645" s="1" t="n">
        <v>0.491544504597498</v>
      </c>
      <c r="L5645" s="1" t="n">
        <v>0.737316756896248</v>
      </c>
      <c r="M5645" s="1" t="n">
        <v>0.430101441522811</v>
      </c>
      <c r="N5645" s="1" t="n">
        <v>0.368658378448124</v>
      </c>
      <c r="O5645" s="1" t="n">
        <v>1.29030432456843</v>
      </c>
      <c r="P5645" s="1" t="n">
        <v>10.263914551476</v>
      </c>
      <c r="Q5645" s="1" t="n">
        <v>17.1065242524599</v>
      </c>
      <c r="R5645" s="1" t="n">
        <v>7.69793591360697</v>
      </c>
      <c r="S5645" s="1" t="n">
        <v>9.40858833885297</v>
      </c>
      <c r="T5645" s="1" t="n">
        <v>5.98728348836098</v>
      </c>
      <c r="U5645" s="1" t="n">
        <v>17.1065242524599</v>
      </c>
      <c r="V5645" s="1" t="n">
        <f aca="false">SUM(A5645:U5645)</f>
        <v>141.82406275075</v>
      </c>
    </row>
    <row r="5646" customFormat="false" ht="12.75" hidden="false" customHeight="false" outlineLevel="0" collapsed="false">
      <c r="A5646" s="1" t="n">
        <v>15.0957415518417</v>
      </c>
      <c r="B5646" s="1" t="n">
        <v>12.5797846265348</v>
      </c>
      <c r="C5646" s="1" t="n">
        <v>7.54787077592085</v>
      </c>
      <c r="D5646" s="1" t="n">
        <v>8.55425354604363</v>
      </c>
      <c r="E5646" s="1" t="n">
        <v>17.1085070920873</v>
      </c>
      <c r="F5646" s="1" t="n">
        <v>4.84650987825259</v>
      </c>
      <c r="G5646" s="1" t="n">
        <v>2.10717820793591</v>
      </c>
      <c r="H5646" s="1" t="n">
        <v>2.10717820793591</v>
      </c>
      <c r="I5646" s="1" t="n">
        <v>3.16076731190387</v>
      </c>
      <c r="J5646" s="1" t="n">
        <v>4.21435641587182</v>
      </c>
      <c r="K5646" s="1" t="n">
        <v>0.485618451049793</v>
      </c>
      <c r="L5646" s="1" t="n">
        <v>0.728427676574689</v>
      </c>
      <c r="M5646" s="1" t="n">
        <v>0.424916144668569</v>
      </c>
      <c r="N5646" s="1" t="n">
        <v>0.364213838287345</v>
      </c>
      <c r="O5646" s="1" t="n">
        <v>1.27474843400571</v>
      </c>
      <c r="P5646" s="1" t="n">
        <v>10.1768995357132</v>
      </c>
      <c r="Q5646" s="1" t="n">
        <v>16.9614992261887</v>
      </c>
      <c r="R5646" s="1" t="n">
        <v>7.63267465178492</v>
      </c>
      <c r="S5646" s="1" t="n">
        <v>9.32882457440379</v>
      </c>
      <c r="T5646" s="1" t="n">
        <v>5.93652472916605</v>
      </c>
      <c r="U5646" s="1" t="n">
        <v>16.9614992261887</v>
      </c>
      <c r="V5646" s="1" t="n">
        <f aca="false">SUM(A5646:U5646)</f>
        <v>147.59799410236</v>
      </c>
    </row>
    <row r="5647" customFormat="false" ht="12.75" hidden="false" customHeight="false" outlineLevel="0" collapsed="false">
      <c r="A5647" s="1" t="n">
        <v>14.9540382840221</v>
      </c>
      <c r="B5647" s="1" t="n">
        <v>12.4616985700184</v>
      </c>
      <c r="C5647" s="1" t="n">
        <v>7.47701914201107</v>
      </c>
      <c r="D5647" s="1" t="n">
        <v>8.47395502761255</v>
      </c>
      <c r="E5647" s="1" t="n">
        <v>16.9479100552251</v>
      </c>
      <c r="F5647" s="1" t="n">
        <v>4.90180670773542</v>
      </c>
      <c r="G5647" s="1" t="n">
        <v>2.13122030771105</v>
      </c>
      <c r="H5647" s="1" t="n">
        <v>2.13122030771105</v>
      </c>
      <c r="I5647" s="1" t="n">
        <v>3.19683046156658</v>
      </c>
      <c r="J5647" s="1" t="n">
        <v>4.2624406154221</v>
      </c>
      <c r="K5647" s="1" t="n">
        <v>0.533571213616327</v>
      </c>
      <c r="L5647" s="1" t="n">
        <v>0.800356820424491</v>
      </c>
      <c r="M5647" s="1" t="n">
        <v>0.466874811914286</v>
      </c>
      <c r="N5647" s="1" t="n">
        <v>0.400178410212245</v>
      </c>
      <c r="O5647" s="1" t="n">
        <v>1.40062443574286</v>
      </c>
      <c r="P5647" s="1" t="n">
        <v>10.195827169975</v>
      </c>
      <c r="Q5647" s="1" t="n">
        <v>16.9930452832916</v>
      </c>
      <c r="R5647" s="1" t="n">
        <v>7.64687037748124</v>
      </c>
      <c r="S5647" s="1" t="n">
        <v>9.3461749058104</v>
      </c>
      <c r="T5647" s="1" t="n">
        <v>5.94756584915207</v>
      </c>
      <c r="U5647" s="1" t="n">
        <v>16.9930452832916</v>
      </c>
      <c r="V5647" s="1" t="n">
        <f aca="false">SUM(A5647:U5647)</f>
        <v>147.662274039948</v>
      </c>
    </row>
    <row r="5648" customFormat="false" ht="12.75" hidden="false" customHeight="false" outlineLevel="0" collapsed="false">
      <c r="A5648" s="1" t="n">
        <v>17.7507880670127</v>
      </c>
      <c r="B5648" s="1" t="n">
        <v>14.7923233891773</v>
      </c>
      <c r="C5648" s="1" t="n">
        <v>8.87539403350635</v>
      </c>
      <c r="D5648" s="1" t="n">
        <v>10.0587799046405</v>
      </c>
      <c r="E5648" s="1" t="n">
        <v>20.1175598092811</v>
      </c>
      <c r="F5648" s="1" t="n">
        <v>5.16494843827118</v>
      </c>
      <c r="G5648" s="1" t="n">
        <v>2.24562975577008</v>
      </c>
      <c r="H5648" s="1" t="n">
        <v>2.24562975577008</v>
      </c>
      <c r="I5648" s="1" t="n">
        <v>3.36844463365512</v>
      </c>
      <c r="J5648" s="1" t="n">
        <v>4.49125951154016</v>
      </c>
      <c r="K5648" s="1" t="n">
        <v>0.55794193246251</v>
      </c>
      <c r="L5648" s="1" t="n">
        <v>0.836912898693766</v>
      </c>
      <c r="M5648" s="1" t="n">
        <v>0.488199190904697</v>
      </c>
      <c r="N5648" s="1" t="n">
        <v>0.418456449346883</v>
      </c>
      <c r="O5648" s="1" t="n">
        <v>1.46459757271409</v>
      </c>
      <c r="P5648" s="1" t="n">
        <v>10.2254967918434</v>
      </c>
      <c r="Q5648" s="1" t="n">
        <v>17.0424946530724</v>
      </c>
      <c r="R5648" s="1" t="n">
        <v>7.66912259388256</v>
      </c>
      <c r="S5648" s="1" t="n">
        <v>9.3733720591898</v>
      </c>
      <c r="T5648" s="1" t="n">
        <v>5.96487312857533</v>
      </c>
      <c r="U5648" s="1" t="n">
        <v>17.0424946530724</v>
      </c>
      <c r="V5648" s="1" t="n">
        <f aca="false">SUM(A5648:U5648)</f>
        <v>160.194719222382</v>
      </c>
    </row>
    <row r="5649" customFormat="false" ht="12.75" hidden="false" customHeight="false" outlineLevel="0" collapsed="false">
      <c r="A5649" s="1" t="n">
        <v>17.7058172643908</v>
      </c>
      <c r="B5649" s="1" t="n">
        <v>14.7548477203257</v>
      </c>
      <c r="C5649" s="1" t="n">
        <v>8.85290863219541</v>
      </c>
      <c r="D5649" s="1" t="n">
        <v>10.0332964498215</v>
      </c>
      <c r="E5649" s="1" t="n">
        <v>20.0665928996429</v>
      </c>
      <c r="F5649" s="1" t="n">
        <v>5.07778381678464</v>
      </c>
      <c r="G5649" s="1" t="n">
        <v>2.20773209425419</v>
      </c>
      <c r="H5649" s="1" t="n">
        <v>2.20773209425419</v>
      </c>
      <c r="I5649" s="1" t="n">
        <v>3.31159814138129</v>
      </c>
      <c r="J5649" s="1" t="n">
        <v>4.41546418850838</v>
      </c>
      <c r="K5649" s="1" t="n">
        <v>0.550337205720274</v>
      </c>
      <c r="L5649" s="1" t="n">
        <v>0.825505808580412</v>
      </c>
      <c r="M5649" s="1" t="n">
        <v>0.48154505500524</v>
      </c>
      <c r="N5649" s="1" t="n">
        <v>0.412752904290206</v>
      </c>
      <c r="O5649" s="1" t="n">
        <v>1.44463516501572</v>
      </c>
      <c r="P5649" s="1" t="n">
        <v>10.2094901263481</v>
      </c>
      <c r="Q5649" s="1" t="n">
        <v>17.0158168772469</v>
      </c>
      <c r="R5649" s="1" t="n">
        <v>7.6571175947611</v>
      </c>
      <c r="S5649" s="1" t="n">
        <v>9.35869928248578</v>
      </c>
      <c r="T5649" s="1" t="n">
        <v>5.95553590703641</v>
      </c>
      <c r="U5649" s="1" t="n">
        <v>17.0158168772469</v>
      </c>
      <c r="V5649" s="1" t="n">
        <f aca="false">SUM(A5649:U5649)</f>
        <v>159.561026105296</v>
      </c>
    </row>
    <row r="5650" customFormat="false" ht="12.75" hidden="false" customHeight="false" outlineLevel="0" collapsed="false">
      <c r="A5650" s="1" t="n">
        <v>25.4431165543846</v>
      </c>
      <c r="B5650" s="1" t="n">
        <v>21.2025971286539</v>
      </c>
      <c r="C5650" s="1" t="n">
        <v>12.7215582771923</v>
      </c>
      <c r="D5650" s="1" t="n">
        <v>14.4177660474846</v>
      </c>
      <c r="E5650" s="1" t="n">
        <v>28.8355320949692</v>
      </c>
      <c r="F5650" s="1" t="n">
        <v>6.20191449554087</v>
      </c>
      <c r="G5650" s="1" t="n">
        <v>2.69648456327864</v>
      </c>
      <c r="H5650" s="1" t="n">
        <v>2.69648456327864</v>
      </c>
      <c r="I5650" s="1" t="n">
        <v>4.04472684491796</v>
      </c>
      <c r="J5650" s="1" t="n">
        <v>5.39296912655728</v>
      </c>
      <c r="K5650" s="1" t="n">
        <v>0.720504711990144</v>
      </c>
      <c r="L5650" s="1" t="n">
        <v>1.08075706798522</v>
      </c>
      <c r="M5650" s="1" t="n">
        <v>0.630441622991376</v>
      </c>
      <c r="N5650" s="1" t="n">
        <v>0.540378533992608</v>
      </c>
      <c r="O5650" s="1" t="n">
        <v>1.89132486897413</v>
      </c>
      <c r="P5650" s="1" t="n">
        <v>10.1673147605452</v>
      </c>
      <c r="Q5650" s="1" t="n">
        <v>16.9455246009086</v>
      </c>
      <c r="R5650" s="1" t="n">
        <v>7.62548607040889</v>
      </c>
      <c r="S5650" s="1" t="n">
        <v>9.32003853049975</v>
      </c>
      <c r="T5650" s="1" t="n">
        <v>5.93093361031802</v>
      </c>
      <c r="U5650" s="1" t="n">
        <v>16.9455246009086</v>
      </c>
      <c r="V5650" s="1" t="n">
        <f aca="false">SUM(A5650:U5650)</f>
        <v>195.451378675781</v>
      </c>
    </row>
    <row r="5651" customFormat="false" ht="12.75" hidden="false" customHeight="false" outlineLevel="0" collapsed="false">
      <c r="A5651" s="1" t="n">
        <v>25.4643297575255</v>
      </c>
      <c r="B5651" s="1" t="n">
        <v>21.220274797938</v>
      </c>
      <c r="C5651" s="1" t="n">
        <v>12.7321648787628</v>
      </c>
      <c r="D5651" s="1" t="n">
        <v>14.4297868625978</v>
      </c>
      <c r="E5651" s="1" t="n">
        <v>28.8595737251956</v>
      </c>
      <c r="F5651" s="1" t="n">
        <v>6.04284983927287</v>
      </c>
      <c r="G5651" s="1" t="n">
        <v>2.62732601707516</v>
      </c>
      <c r="H5651" s="1" t="n">
        <v>2.62732601707516</v>
      </c>
      <c r="I5651" s="1" t="n">
        <v>3.94098902561274</v>
      </c>
      <c r="J5651" s="1" t="n">
        <v>5.25465203415032</v>
      </c>
      <c r="K5651" s="1" t="n">
        <v>0.727724783142638</v>
      </c>
      <c r="L5651" s="1" t="n">
        <v>1.09158717471396</v>
      </c>
      <c r="M5651" s="1" t="n">
        <v>0.636759185249809</v>
      </c>
      <c r="N5651" s="1" t="n">
        <v>0.545793587356979</v>
      </c>
      <c r="O5651" s="1" t="n">
        <v>1.91027755574943</v>
      </c>
      <c r="P5651" s="1" t="n">
        <v>10.1658326328934</v>
      </c>
      <c r="Q5651" s="1" t="n">
        <v>16.9430543881556</v>
      </c>
      <c r="R5651" s="1" t="n">
        <v>7.62437447467004</v>
      </c>
      <c r="S5651" s="1" t="n">
        <v>9.3186799134856</v>
      </c>
      <c r="T5651" s="1" t="n">
        <v>5.93006903585447</v>
      </c>
      <c r="U5651" s="1" t="n">
        <v>16.9430543881556</v>
      </c>
      <c r="V5651" s="1" t="n">
        <f aca="false">SUM(A5651:U5651)</f>
        <v>195.036480074634</v>
      </c>
    </row>
    <row r="5652" customFormat="false" ht="12.75" hidden="false" customHeight="false" outlineLevel="0" collapsed="false">
      <c r="A5652" s="1" t="n">
        <v>24.4915210021754</v>
      </c>
      <c r="B5652" s="1" t="n">
        <v>20.4096008351462</v>
      </c>
      <c r="C5652" s="1" t="n">
        <v>12.2457605010877</v>
      </c>
      <c r="D5652" s="1" t="n">
        <v>13.8785285678994</v>
      </c>
      <c r="E5652" s="1" t="n">
        <v>27.7570571357988</v>
      </c>
      <c r="F5652" s="1" t="n">
        <v>6.54769645753374</v>
      </c>
      <c r="G5652" s="1" t="n">
        <v>2.8468245467538</v>
      </c>
      <c r="H5652" s="1" t="n">
        <v>2.8468245467538</v>
      </c>
      <c r="I5652" s="1" t="n">
        <v>4.2702368201307</v>
      </c>
      <c r="J5652" s="1" t="n">
        <v>5.6936490935076</v>
      </c>
      <c r="K5652" s="1" t="n">
        <v>0.764425431288102</v>
      </c>
      <c r="L5652" s="1" t="n">
        <v>1.14663814693215</v>
      </c>
      <c r="M5652" s="1" t="n">
        <v>0.668872252377089</v>
      </c>
      <c r="N5652" s="1" t="n">
        <v>0.573319073466076</v>
      </c>
      <c r="O5652" s="1" t="n">
        <v>2.00661675713127</v>
      </c>
      <c r="P5652" s="1" t="n">
        <v>10.2784723534191</v>
      </c>
      <c r="Q5652" s="1" t="n">
        <v>17.1307872556984</v>
      </c>
      <c r="R5652" s="1" t="n">
        <v>7.7088542650643</v>
      </c>
      <c r="S5652" s="1" t="n">
        <v>9.42193299063414</v>
      </c>
      <c r="T5652" s="1" t="n">
        <v>5.99577553949445</v>
      </c>
      <c r="U5652" s="1" t="n">
        <v>17.1307872556984</v>
      </c>
      <c r="V5652" s="1" t="n">
        <f aca="false">SUM(A5652:U5652)</f>
        <v>193.814180827991</v>
      </c>
    </row>
    <row r="5653" customFormat="false" ht="12.75" hidden="false" customHeight="false" outlineLevel="0" collapsed="false">
      <c r="A5653" s="1" t="n">
        <v>24.6573816128153</v>
      </c>
      <c r="B5653" s="1" t="n">
        <v>20.5478180106794</v>
      </c>
      <c r="C5653" s="1" t="n">
        <v>12.3286908064076</v>
      </c>
      <c r="D5653" s="1" t="n">
        <v>13.972516247262</v>
      </c>
      <c r="E5653" s="1" t="n">
        <v>27.945032494524</v>
      </c>
      <c r="F5653" s="1" t="n">
        <v>6.55059906649767</v>
      </c>
      <c r="G5653" s="1" t="n">
        <v>2.84808655065116</v>
      </c>
      <c r="H5653" s="1" t="n">
        <v>2.84808655065116</v>
      </c>
      <c r="I5653" s="1" t="n">
        <v>4.27212982597674</v>
      </c>
      <c r="J5653" s="1" t="n">
        <v>5.69617310130232</v>
      </c>
      <c r="K5653" s="1" t="n">
        <v>0.78945044176313</v>
      </c>
      <c r="L5653" s="1" t="n">
        <v>1.18417566264469</v>
      </c>
      <c r="M5653" s="1" t="n">
        <v>0.690769136542738</v>
      </c>
      <c r="N5653" s="1" t="n">
        <v>0.592087831322347</v>
      </c>
      <c r="O5653" s="1" t="n">
        <v>2.07230740962822</v>
      </c>
      <c r="P5653" s="1" t="n">
        <v>10.2278263262533</v>
      </c>
      <c r="Q5653" s="1" t="n">
        <v>17.0463772104222</v>
      </c>
      <c r="R5653" s="1" t="n">
        <v>7.67086974468997</v>
      </c>
      <c r="S5653" s="1" t="n">
        <v>9.37550746573219</v>
      </c>
      <c r="T5653" s="1" t="n">
        <v>5.96623202364776</v>
      </c>
      <c r="U5653" s="1" t="n">
        <v>17.0463772104222</v>
      </c>
      <c r="V5653" s="1" t="n">
        <f aca="false">SUM(A5653:U5653)</f>
        <v>194.328494729836</v>
      </c>
    </row>
    <row r="5654" customFormat="false" ht="12.75" hidden="false" customHeight="false" outlineLevel="0" collapsed="false">
      <c r="A5654" s="1" t="n">
        <v>23.7499185051233</v>
      </c>
      <c r="B5654" s="1" t="n">
        <v>19.7915987542694</v>
      </c>
      <c r="C5654" s="1" t="n">
        <v>11.8749592525617</v>
      </c>
      <c r="D5654" s="1" t="n">
        <v>13.4582871529032</v>
      </c>
      <c r="E5654" s="1" t="n">
        <v>26.9165743058065</v>
      </c>
      <c r="F5654" s="1" t="n">
        <v>7.97072789963375</v>
      </c>
      <c r="G5654" s="1" t="n">
        <v>3.46553386940598</v>
      </c>
      <c r="H5654" s="1" t="n">
        <v>3.46553386940598</v>
      </c>
      <c r="I5654" s="1" t="n">
        <v>5.19830080410897</v>
      </c>
      <c r="J5654" s="1" t="n">
        <v>6.93106773881196</v>
      </c>
      <c r="K5654" s="1" t="n">
        <v>0.853567384569024</v>
      </c>
      <c r="L5654" s="1" t="n">
        <v>1.28035107685354</v>
      </c>
      <c r="M5654" s="1" t="n">
        <v>0.746871461497896</v>
      </c>
      <c r="N5654" s="1" t="n">
        <v>0.640175538426768</v>
      </c>
      <c r="O5654" s="1" t="n">
        <v>2.24061438449369</v>
      </c>
      <c r="P5654" s="1" t="n">
        <v>10.2604221667532</v>
      </c>
      <c r="Q5654" s="1" t="n">
        <v>17.1007036112553</v>
      </c>
      <c r="R5654" s="1" t="n">
        <v>7.69531662506488</v>
      </c>
      <c r="S5654" s="1" t="n">
        <v>9.40538698619042</v>
      </c>
      <c r="T5654" s="1" t="n">
        <v>5.98524626393936</v>
      </c>
      <c r="U5654" s="1" t="n">
        <v>17.1007036112553</v>
      </c>
      <c r="V5654" s="1" t="n">
        <f aca="false">SUM(A5654:U5654)</f>
        <v>196.13186126233</v>
      </c>
    </row>
    <row r="5655" customFormat="false" ht="12.75" hidden="false" customHeight="false" outlineLevel="0" collapsed="false">
      <c r="A5655" s="1" t="n">
        <v>23.8131016459427</v>
      </c>
      <c r="B5655" s="1" t="n">
        <v>19.8442513716189</v>
      </c>
      <c r="C5655" s="1" t="n">
        <v>11.9065508229714</v>
      </c>
      <c r="D5655" s="1" t="n">
        <v>13.4940909327009</v>
      </c>
      <c r="E5655" s="1" t="n">
        <v>26.9881818654017</v>
      </c>
      <c r="F5655" s="1" t="n">
        <v>8.02634753795275</v>
      </c>
      <c r="G5655" s="1" t="n">
        <v>3.48971632084902</v>
      </c>
      <c r="H5655" s="1" t="n">
        <v>3.48971632084902</v>
      </c>
      <c r="I5655" s="1" t="n">
        <v>5.23457448127353</v>
      </c>
      <c r="J5655" s="1" t="n">
        <v>6.97943264169804</v>
      </c>
      <c r="K5655" s="1" t="n">
        <v>0.834335951520728</v>
      </c>
      <c r="L5655" s="1" t="n">
        <v>1.25150392728109</v>
      </c>
      <c r="M5655" s="1" t="n">
        <v>0.730043957580637</v>
      </c>
      <c r="N5655" s="1" t="n">
        <v>0.625751963640546</v>
      </c>
      <c r="O5655" s="1" t="n">
        <v>2.19013187274191</v>
      </c>
      <c r="P5655" s="1" t="n">
        <v>10.2115287317815</v>
      </c>
      <c r="Q5655" s="1" t="n">
        <v>17.0192145529692</v>
      </c>
      <c r="R5655" s="1" t="n">
        <v>7.65864654883616</v>
      </c>
      <c r="S5655" s="1" t="n">
        <v>9.36056800413308</v>
      </c>
      <c r="T5655" s="1" t="n">
        <v>5.95672509353923</v>
      </c>
      <c r="U5655" s="1" t="n">
        <v>17.0192145529692</v>
      </c>
      <c r="V5655" s="1" t="n">
        <f aca="false">SUM(A5655:U5655)</f>
        <v>196.123629098251</v>
      </c>
    </row>
    <row r="5656" customFormat="false" ht="12.75" hidden="false" customHeight="false" outlineLevel="0" collapsed="false">
      <c r="A5656" s="1" t="n">
        <v>22.9747486166879</v>
      </c>
      <c r="B5656" s="1" t="n">
        <v>19.1456238472399</v>
      </c>
      <c r="C5656" s="1" t="n">
        <v>11.4873743083439</v>
      </c>
      <c r="D5656" s="1" t="n">
        <v>13.0190242161231</v>
      </c>
      <c r="E5656" s="1" t="n">
        <v>26.0380484322462</v>
      </c>
      <c r="F5656" s="1" t="n">
        <v>7.66920989150773</v>
      </c>
      <c r="G5656" s="1" t="n">
        <v>3.33443908326423</v>
      </c>
      <c r="H5656" s="1" t="n">
        <v>3.33443908326423</v>
      </c>
      <c r="I5656" s="1" t="n">
        <v>5.00165862489635</v>
      </c>
      <c r="J5656" s="1" t="n">
        <v>6.66887816652846</v>
      </c>
      <c r="K5656" s="1" t="n">
        <v>0.770589800088218</v>
      </c>
      <c r="L5656" s="1" t="n">
        <v>1.15588470013233</v>
      </c>
      <c r="M5656" s="1" t="n">
        <v>0.674266075077191</v>
      </c>
      <c r="N5656" s="1" t="n">
        <v>0.577942350066164</v>
      </c>
      <c r="O5656" s="1" t="n">
        <v>2.02279822523157</v>
      </c>
      <c r="P5656" s="1" t="n">
        <v>10.1719444512836</v>
      </c>
      <c r="Q5656" s="1" t="n">
        <v>16.9532407521394</v>
      </c>
      <c r="R5656" s="1" t="n">
        <v>7.62895833846273</v>
      </c>
      <c r="S5656" s="1" t="n">
        <v>9.32428241367667</v>
      </c>
      <c r="T5656" s="1" t="n">
        <v>5.93363426324879</v>
      </c>
      <c r="U5656" s="1" t="n">
        <v>16.9532407521394</v>
      </c>
      <c r="V5656" s="1" t="n">
        <f aca="false">SUM(A5656:U5656)</f>
        <v>190.840226391648</v>
      </c>
    </row>
    <row r="5657" customFormat="false" ht="12.75" hidden="false" customHeight="false" outlineLevel="0" collapsed="false">
      <c r="A5657" s="1" t="n">
        <v>22.9475959525175</v>
      </c>
      <c r="B5657" s="1" t="n">
        <v>19.1229966270979</v>
      </c>
      <c r="C5657" s="1" t="n">
        <v>11.4737979762588</v>
      </c>
      <c r="D5657" s="1" t="n">
        <v>13.0036377064266</v>
      </c>
      <c r="E5657" s="1" t="n">
        <v>26.0072754128532</v>
      </c>
      <c r="F5657" s="1" t="n">
        <v>7.77459130887277</v>
      </c>
      <c r="G5657" s="1" t="n">
        <v>3.38025709081425</v>
      </c>
      <c r="H5657" s="1" t="n">
        <v>3.38025709081425</v>
      </c>
      <c r="I5657" s="1" t="n">
        <v>5.07038563622138</v>
      </c>
      <c r="J5657" s="1" t="n">
        <v>6.7605141816285</v>
      </c>
      <c r="K5657" s="1" t="n">
        <v>0.767270486855842</v>
      </c>
      <c r="L5657" s="1" t="n">
        <v>1.15090573028376</v>
      </c>
      <c r="M5657" s="1" t="n">
        <v>0.671361675998861</v>
      </c>
      <c r="N5657" s="1" t="n">
        <v>0.575452865141881</v>
      </c>
      <c r="O5657" s="1" t="n">
        <v>2.01408502799658</v>
      </c>
      <c r="P5657" s="1" t="n">
        <v>10.1827252776455</v>
      </c>
      <c r="Q5657" s="1" t="n">
        <v>16.9712087960758</v>
      </c>
      <c r="R5657" s="1" t="n">
        <v>7.6370439582341</v>
      </c>
      <c r="S5657" s="1" t="n">
        <v>9.33416483784168</v>
      </c>
      <c r="T5657" s="1" t="n">
        <v>5.93992307862652</v>
      </c>
      <c r="U5657" s="1" t="n">
        <v>16.9712087960758</v>
      </c>
      <c r="V5657" s="1" t="n">
        <f aca="false">SUM(A5657:U5657)</f>
        <v>191.136659514282</v>
      </c>
    </row>
    <row r="5658" customFormat="false" ht="12.75" hidden="false" customHeight="false" outlineLevel="0" collapsed="false">
      <c r="A5658" s="1" t="n">
        <v>22.2178630835641</v>
      </c>
      <c r="B5658" s="1" t="n">
        <v>18.5148859029701</v>
      </c>
      <c r="C5658" s="1" t="n">
        <v>11.108931541782</v>
      </c>
      <c r="D5658" s="1" t="n">
        <v>12.5901224140197</v>
      </c>
      <c r="E5658" s="1" t="n">
        <v>25.1802448280393</v>
      </c>
      <c r="F5658" s="1" t="n">
        <v>7.97559946963237</v>
      </c>
      <c r="G5658" s="1" t="n">
        <v>3.46765194331842</v>
      </c>
      <c r="H5658" s="1" t="n">
        <v>3.46765194331842</v>
      </c>
      <c r="I5658" s="1" t="n">
        <v>5.20147791497763</v>
      </c>
      <c r="J5658" s="1" t="n">
        <v>6.93530388663684</v>
      </c>
      <c r="K5658" s="1" t="n">
        <v>0.715006685283431</v>
      </c>
      <c r="L5658" s="1" t="n">
        <v>1.07251002792515</v>
      </c>
      <c r="M5658" s="1" t="n">
        <v>0.625630849623002</v>
      </c>
      <c r="N5658" s="1" t="n">
        <v>0.536255013962574</v>
      </c>
      <c r="O5658" s="1" t="n">
        <v>1.87689254886901</v>
      </c>
      <c r="P5658" s="1" t="n">
        <v>10.2435436446573</v>
      </c>
      <c r="Q5658" s="1" t="n">
        <v>17.0725727410956</v>
      </c>
      <c r="R5658" s="1" t="n">
        <v>7.68265773349301</v>
      </c>
      <c r="S5658" s="1" t="n">
        <v>9.38991500760257</v>
      </c>
      <c r="T5658" s="1" t="n">
        <v>5.97540045938345</v>
      </c>
      <c r="U5658" s="1" t="n">
        <v>17.0725727410956</v>
      </c>
      <c r="V5658" s="1" t="n">
        <f aca="false">SUM(A5658:U5658)</f>
        <v>188.92269038125</v>
      </c>
    </row>
    <row r="5659" customFormat="false" ht="12.75" hidden="false" customHeight="false" outlineLevel="0" collapsed="false">
      <c r="A5659" s="1" t="n">
        <v>22.0142318058114</v>
      </c>
      <c r="B5659" s="1" t="n">
        <v>18.3451931715095</v>
      </c>
      <c r="C5659" s="1" t="n">
        <v>11.0071159029057</v>
      </c>
      <c r="D5659" s="1" t="n">
        <v>12.4747313566265</v>
      </c>
      <c r="E5659" s="1" t="n">
        <v>24.949462713253</v>
      </c>
      <c r="F5659" s="1" t="n">
        <v>8.04199793708006</v>
      </c>
      <c r="G5659" s="1" t="n">
        <v>3.49652084220872</v>
      </c>
      <c r="H5659" s="1" t="n">
        <v>3.49652084220872</v>
      </c>
      <c r="I5659" s="1" t="n">
        <v>5.24478126331308</v>
      </c>
      <c r="J5659" s="1" t="n">
        <v>6.99304168441744</v>
      </c>
      <c r="K5659" s="1" t="n">
        <v>0.73162613403295</v>
      </c>
      <c r="L5659" s="1" t="n">
        <v>1.09743920104942</v>
      </c>
      <c r="M5659" s="1" t="n">
        <v>0.640172867278831</v>
      </c>
      <c r="N5659" s="1" t="n">
        <v>0.548719600524712</v>
      </c>
      <c r="O5659" s="1" t="n">
        <v>1.92051860183649</v>
      </c>
      <c r="P5659" s="1" t="n">
        <v>10.2680159563569</v>
      </c>
      <c r="Q5659" s="1" t="n">
        <v>17.1133599272615</v>
      </c>
      <c r="R5659" s="1" t="n">
        <v>7.70101196726768</v>
      </c>
      <c r="S5659" s="1" t="n">
        <v>9.41234795999383</v>
      </c>
      <c r="T5659" s="1" t="n">
        <v>5.98967597454153</v>
      </c>
      <c r="U5659" s="1" t="n">
        <v>17.1133599272615</v>
      </c>
      <c r="V5659" s="1" t="n">
        <f aca="false">SUM(A5659:U5659)</f>
        <v>188.599845636739</v>
      </c>
    </row>
    <row r="5660" customFormat="false" ht="12.75" hidden="false" customHeight="false" outlineLevel="0" collapsed="false">
      <c r="A5660" s="1" t="n">
        <v>21.7333554243242</v>
      </c>
      <c r="B5660" s="1" t="n">
        <v>18.1111295202701</v>
      </c>
      <c r="C5660" s="1" t="n">
        <v>10.8666777121621</v>
      </c>
      <c r="D5660" s="1" t="n">
        <v>12.3155680737837</v>
      </c>
      <c r="E5660" s="1" t="n">
        <v>24.6311361475674</v>
      </c>
      <c r="F5660" s="1" t="n">
        <v>7.52770323604749</v>
      </c>
      <c r="G5660" s="1" t="n">
        <v>3.27291445045543</v>
      </c>
      <c r="H5660" s="1" t="n">
        <v>3.27291445045543</v>
      </c>
      <c r="I5660" s="1" t="n">
        <v>4.90937167568314</v>
      </c>
      <c r="J5660" s="1" t="n">
        <v>6.54582890091086</v>
      </c>
      <c r="K5660" s="1" t="n">
        <v>0.65170545494111</v>
      </c>
      <c r="L5660" s="1" t="n">
        <v>0.977558182411666</v>
      </c>
      <c r="M5660" s="1" t="n">
        <v>0.570242273073472</v>
      </c>
      <c r="N5660" s="1" t="n">
        <v>0.488779091205833</v>
      </c>
      <c r="O5660" s="1" t="n">
        <v>1.71072681922041</v>
      </c>
      <c r="P5660" s="1" t="n">
        <v>10.240048531135</v>
      </c>
      <c r="Q5660" s="1" t="n">
        <v>17.0667475518917</v>
      </c>
      <c r="R5660" s="1" t="n">
        <v>7.68003639835125</v>
      </c>
      <c r="S5660" s="1" t="n">
        <v>9.38671115354041</v>
      </c>
      <c r="T5660" s="1" t="n">
        <v>5.97336164316208</v>
      </c>
      <c r="U5660" s="1" t="n">
        <v>17.0667475518917</v>
      </c>
      <c r="V5660" s="1" t="n">
        <f aca="false">SUM(A5660:U5660)</f>
        <v>184.999264242484</v>
      </c>
    </row>
    <row r="5661" customFormat="false" ht="12.75" hidden="false" customHeight="false" outlineLevel="0" collapsed="false">
      <c r="A5661" s="1" t="n">
        <v>21.8423910092279</v>
      </c>
      <c r="B5661" s="1" t="n">
        <v>18.2019925076899</v>
      </c>
      <c r="C5661" s="1" t="n">
        <v>10.921195504614</v>
      </c>
      <c r="D5661" s="1" t="n">
        <v>12.3773549052292</v>
      </c>
      <c r="E5661" s="1" t="n">
        <v>24.7547098104583</v>
      </c>
      <c r="F5661" s="1" t="n">
        <v>7.64285154965082</v>
      </c>
      <c r="G5661" s="1" t="n">
        <v>3.32297893463079</v>
      </c>
      <c r="H5661" s="1" t="n">
        <v>3.32297893463079</v>
      </c>
      <c r="I5661" s="1" t="n">
        <v>4.98446840194618</v>
      </c>
      <c r="J5661" s="1" t="n">
        <v>6.64595786926158</v>
      </c>
      <c r="K5661" s="1" t="n">
        <v>0.608262048791473</v>
      </c>
      <c r="L5661" s="1" t="n">
        <v>0.912393073187209</v>
      </c>
      <c r="M5661" s="1" t="n">
        <v>0.532229292692539</v>
      </c>
      <c r="N5661" s="1" t="n">
        <v>0.456196536593605</v>
      </c>
      <c r="O5661" s="1" t="n">
        <v>1.59668787807762</v>
      </c>
      <c r="P5661" s="1" t="n">
        <v>10.1975565779259</v>
      </c>
      <c r="Q5661" s="1" t="n">
        <v>16.9959276298765</v>
      </c>
      <c r="R5661" s="1" t="n">
        <v>7.64816743344443</v>
      </c>
      <c r="S5661" s="1" t="n">
        <v>9.34776019643209</v>
      </c>
      <c r="T5661" s="1" t="n">
        <v>5.94857467045678</v>
      </c>
      <c r="U5661" s="1" t="n">
        <v>16.9959276298765</v>
      </c>
      <c r="V5661" s="1" t="n">
        <f aca="false">SUM(A5661:U5661)</f>
        <v>185.256562394694</v>
      </c>
    </row>
    <row r="5662" customFormat="false" ht="12.75" hidden="false" customHeight="false" outlineLevel="0" collapsed="false">
      <c r="A5662" s="1" t="n">
        <v>20.1512724412132</v>
      </c>
      <c r="B5662" s="1" t="n">
        <v>16.7927270343444</v>
      </c>
      <c r="C5662" s="1" t="n">
        <v>10.0756362206066</v>
      </c>
      <c r="D5662" s="1" t="n">
        <v>11.4190543833542</v>
      </c>
      <c r="E5662" s="1" t="n">
        <v>22.8381087667083</v>
      </c>
      <c r="F5662" s="1" t="n">
        <v>6.89147745334772</v>
      </c>
      <c r="G5662" s="1" t="n">
        <v>2.99629454493379</v>
      </c>
      <c r="H5662" s="1" t="n">
        <v>2.99629454493379</v>
      </c>
      <c r="I5662" s="1" t="n">
        <v>4.49444181740069</v>
      </c>
      <c r="J5662" s="1" t="n">
        <v>5.99258908986758</v>
      </c>
      <c r="K5662" s="1" t="n">
        <v>0.522049499568767</v>
      </c>
      <c r="L5662" s="1" t="n">
        <v>0.783074249353151</v>
      </c>
      <c r="M5662" s="1" t="n">
        <v>0.456793312122671</v>
      </c>
      <c r="N5662" s="1" t="n">
        <v>0.391537124676575</v>
      </c>
      <c r="O5662" s="1" t="n">
        <v>1.37037993636801</v>
      </c>
      <c r="P5662" s="1" t="n">
        <v>10.2580967357498</v>
      </c>
      <c r="Q5662" s="1" t="n">
        <v>17.0968278929163</v>
      </c>
      <c r="R5662" s="1" t="n">
        <v>7.69357255181233</v>
      </c>
      <c r="S5662" s="1" t="n">
        <v>9.40325534110395</v>
      </c>
      <c r="T5662" s="1" t="n">
        <v>5.9838897625207</v>
      </c>
      <c r="U5662" s="1" t="n">
        <v>17.0968278929163</v>
      </c>
      <c r="V5662" s="1" t="n">
        <f aca="false">SUM(A5662:U5662)</f>
        <v>175.704200595819</v>
      </c>
    </row>
    <row r="5663" customFormat="false" ht="12.75" hidden="false" customHeight="false" outlineLevel="0" collapsed="false">
      <c r="A5663" s="1" t="n">
        <v>20.1644227291535</v>
      </c>
      <c r="B5663" s="1" t="n">
        <v>16.8036856076279</v>
      </c>
      <c r="C5663" s="1" t="n">
        <v>10.0822113645767</v>
      </c>
      <c r="D5663" s="1" t="n">
        <v>11.426506213187</v>
      </c>
      <c r="E5663" s="1" t="n">
        <v>22.8530124263739</v>
      </c>
      <c r="F5663" s="1" t="n">
        <v>6.94807920867344</v>
      </c>
      <c r="G5663" s="1" t="n">
        <v>3.02090400377106</v>
      </c>
      <c r="H5663" s="1" t="n">
        <v>3.02090400377106</v>
      </c>
      <c r="I5663" s="1" t="n">
        <v>4.53135600565659</v>
      </c>
      <c r="J5663" s="1" t="n">
        <v>6.04180800754212</v>
      </c>
      <c r="K5663" s="1" t="n">
        <v>0.54849029161873</v>
      </c>
      <c r="L5663" s="1" t="n">
        <v>0.822735437428096</v>
      </c>
      <c r="M5663" s="1" t="n">
        <v>0.479929005166389</v>
      </c>
      <c r="N5663" s="1" t="n">
        <v>0.411367718714048</v>
      </c>
      <c r="O5663" s="1" t="n">
        <v>1.43978701549917</v>
      </c>
      <c r="P5663" s="1" t="n">
        <v>10.2633345458481</v>
      </c>
      <c r="Q5663" s="1" t="n">
        <v>17.1055575764136</v>
      </c>
      <c r="R5663" s="1" t="n">
        <v>7.69750090938611</v>
      </c>
      <c r="S5663" s="1" t="n">
        <v>9.40805666702747</v>
      </c>
      <c r="T5663" s="1" t="n">
        <v>5.98694515174475</v>
      </c>
      <c r="U5663" s="1" t="n">
        <v>17.1055575764136</v>
      </c>
      <c r="V5663" s="1" t="n">
        <f aca="false">SUM(A5663:U5663)</f>
        <v>176.162151465593</v>
      </c>
    </row>
    <row r="5664" customFormat="false" ht="12.75" hidden="false" customHeight="false" outlineLevel="0" collapsed="false">
      <c r="A5664" s="1" t="n">
        <v>14.8568832532264</v>
      </c>
      <c r="B5664" s="1" t="n">
        <v>12.3807360443554</v>
      </c>
      <c r="C5664" s="1" t="n">
        <v>7.42844162661321</v>
      </c>
      <c r="D5664" s="1" t="n">
        <v>8.41890051016164</v>
      </c>
      <c r="E5664" s="1" t="n">
        <v>16.8378010203233</v>
      </c>
      <c r="F5664" s="1" t="n">
        <v>7.93108069874466</v>
      </c>
      <c r="G5664" s="1" t="n">
        <v>3.44829595597594</v>
      </c>
      <c r="H5664" s="1" t="n">
        <v>3.44829595597594</v>
      </c>
      <c r="I5664" s="1" t="n">
        <v>5.17244393396391</v>
      </c>
      <c r="J5664" s="1" t="n">
        <v>6.89659191195188</v>
      </c>
      <c r="K5664" s="1" t="n">
        <v>0.360275450176667</v>
      </c>
      <c r="L5664" s="1" t="n">
        <v>0.540413175265001</v>
      </c>
      <c r="M5664" s="1" t="n">
        <v>0.315241018904584</v>
      </c>
      <c r="N5664" s="1" t="n">
        <v>0.2702065876325</v>
      </c>
      <c r="O5664" s="1" t="n">
        <v>0.945723056713751</v>
      </c>
      <c r="P5664" s="1" t="n">
        <v>10.2380158859029</v>
      </c>
      <c r="Q5664" s="1" t="n">
        <v>17.0633598098382</v>
      </c>
      <c r="R5664" s="1" t="n">
        <v>7.67851191442717</v>
      </c>
      <c r="S5664" s="1" t="n">
        <v>9.38484789541099</v>
      </c>
      <c r="T5664" s="1" t="n">
        <v>5.97217593344336</v>
      </c>
      <c r="U5664" s="1" t="n">
        <v>17.0633598098382</v>
      </c>
      <c r="V5664" s="1" t="n">
        <f aca="false">SUM(A5664:U5664)</f>
        <v>156.651601448845</v>
      </c>
    </row>
    <row r="5665" customFormat="false" ht="12.75" hidden="false" customHeight="false" outlineLevel="0" collapsed="false">
      <c r="A5665" s="1" t="n">
        <v>15.0698812205007</v>
      </c>
      <c r="B5665" s="1" t="n">
        <v>12.5582343504173</v>
      </c>
      <c r="C5665" s="1" t="n">
        <v>7.53494061025035</v>
      </c>
      <c r="D5665" s="1" t="n">
        <v>8.53959935828373</v>
      </c>
      <c r="E5665" s="1" t="n">
        <v>17.0791987165675</v>
      </c>
      <c r="F5665" s="1" t="n">
        <v>7.92193758180409</v>
      </c>
      <c r="G5665" s="1" t="n">
        <v>3.44432068774091</v>
      </c>
      <c r="H5665" s="1" t="n">
        <v>3.44432068774091</v>
      </c>
      <c r="I5665" s="1" t="n">
        <v>5.16648103161137</v>
      </c>
      <c r="J5665" s="1" t="n">
        <v>6.88864137548182</v>
      </c>
      <c r="K5665" s="1" t="n">
        <v>0.363049307945904</v>
      </c>
      <c r="L5665" s="1" t="n">
        <v>0.544573961918856</v>
      </c>
      <c r="M5665" s="1" t="n">
        <v>0.317668144452666</v>
      </c>
      <c r="N5665" s="1" t="n">
        <v>0.272286980959428</v>
      </c>
      <c r="O5665" s="1" t="n">
        <v>0.953004433357998</v>
      </c>
      <c r="P5665" s="1" t="n">
        <v>10.2176404164562</v>
      </c>
      <c r="Q5665" s="1" t="n">
        <v>17.0294006940937</v>
      </c>
      <c r="R5665" s="1" t="n">
        <v>7.66323031234218</v>
      </c>
      <c r="S5665" s="1" t="n">
        <v>9.36617038175156</v>
      </c>
      <c r="T5665" s="1" t="n">
        <v>5.96029024293281</v>
      </c>
      <c r="U5665" s="1" t="n">
        <v>17.0294006940937</v>
      </c>
      <c r="V5665" s="1" t="n">
        <f aca="false">SUM(A5665:U5665)</f>
        <v>157.364271190704</v>
      </c>
    </row>
    <row r="5666" customFormat="false" ht="12.75" hidden="false" customHeight="false" outlineLevel="0" collapsed="false">
      <c r="A5666" s="1" t="n">
        <v>6.06528630816387</v>
      </c>
      <c r="B5666" s="1" t="n">
        <v>5.05440525680323</v>
      </c>
      <c r="C5666" s="1" t="n">
        <v>3.03264315408194</v>
      </c>
      <c r="D5666" s="1" t="n">
        <v>3.43699557462619</v>
      </c>
      <c r="E5666" s="1" t="n">
        <v>6.87399114925239</v>
      </c>
      <c r="F5666" s="1" t="n">
        <v>8.27680110429145</v>
      </c>
      <c r="G5666" s="1" t="n">
        <v>3.59860917577889</v>
      </c>
      <c r="H5666" s="1" t="n">
        <v>3.59860917577889</v>
      </c>
      <c r="I5666" s="1" t="n">
        <v>5.39791376366834</v>
      </c>
      <c r="J5666" s="1" t="n">
        <v>7.19721835155778</v>
      </c>
      <c r="K5666" s="1" t="n">
        <v>0.227205633732969</v>
      </c>
      <c r="L5666" s="1" t="n">
        <v>0.340808450599453</v>
      </c>
      <c r="M5666" s="1" t="n">
        <v>0.198804929516348</v>
      </c>
      <c r="N5666" s="1" t="n">
        <v>0.170404225299727</v>
      </c>
      <c r="O5666" s="1" t="n">
        <v>0.596414788549043</v>
      </c>
      <c r="P5666" s="1" t="n">
        <v>3.66659150710848</v>
      </c>
      <c r="Q5666" s="1" t="n">
        <v>6.1109858451808</v>
      </c>
      <c r="R5666" s="1" t="n">
        <v>2.74994363033136</v>
      </c>
      <c r="S5666" s="1" t="n">
        <v>3.36104221484944</v>
      </c>
      <c r="T5666" s="1" t="n">
        <v>2.13884504581328</v>
      </c>
      <c r="U5666" s="1" t="n">
        <v>6.1109858451808</v>
      </c>
      <c r="V5666" s="1" t="n">
        <f aca="false">SUM(A5666:U5666)</f>
        <v>78.2045051301647</v>
      </c>
    </row>
    <row r="5667" customFormat="false" ht="12.75" hidden="false" customHeight="false" outlineLevel="0" collapsed="false">
      <c r="A5667" s="1" t="n">
        <v>5.92824366908109</v>
      </c>
      <c r="B5667" s="1" t="n">
        <v>4.94020305756758</v>
      </c>
      <c r="C5667" s="1" t="n">
        <v>2.96412183454055</v>
      </c>
      <c r="D5667" s="1" t="n">
        <v>3.35933807914595</v>
      </c>
      <c r="E5667" s="1" t="n">
        <v>6.7186761582919</v>
      </c>
      <c r="F5667" s="1" t="n">
        <v>8.16981529840179</v>
      </c>
      <c r="G5667" s="1" t="n">
        <v>3.55209360800078</v>
      </c>
      <c r="H5667" s="1" t="n">
        <v>3.55209360800078</v>
      </c>
      <c r="I5667" s="1" t="n">
        <v>5.32814041200117</v>
      </c>
      <c r="J5667" s="1" t="n">
        <v>7.10418721600156</v>
      </c>
      <c r="K5667" s="1" t="n">
        <v>0.206657204084445</v>
      </c>
      <c r="L5667" s="1" t="n">
        <v>0.309985806126667</v>
      </c>
      <c r="M5667" s="1" t="n">
        <v>0.180825053573889</v>
      </c>
      <c r="N5667" s="1" t="n">
        <v>0.154992903063334</v>
      </c>
      <c r="O5667" s="1" t="n">
        <v>0.542475160721668</v>
      </c>
      <c r="P5667" s="1" t="n">
        <v>3.74222823462172</v>
      </c>
      <c r="Q5667" s="1" t="n">
        <v>6.23704705770286</v>
      </c>
      <c r="R5667" s="1" t="n">
        <v>2.80667117596629</v>
      </c>
      <c r="S5667" s="1" t="n">
        <v>3.43037588173657</v>
      </c>
      <c r="T5667" s="1" t="n">
        <v>2.182966470196</v>
      </c>
      <c r="U5667" s="1" t="n">
        <v>6.23704705770286</v>
      </c>
      <c r="V5667" s="1" t="n">
        <f aca="false">SUM(A5667:U5667)</f>
        <v>77.6481849465294</v>
      </c>
    </row>
    <row r="5668" customFormat="false" ht="12.75" hidden="false" customHeight="false" outlineLevel="0" collapsed="false">
      <c r="A5668" s="1" t="n">
        <v>6.30923109419841</v>
      </c>
      <c r="B5668" s="1" t="n">
        <v>5.25769257849868</v>
      </c>
      <c r="C5668" s="1" t="n">
        <v>3.15461554709921</v>
      </c>
      <c r="D5668" s="1" t="n">
        <v>3.5752309533791</v>
      </c>
      <c r="E5668" s="1" t="n">
        <v>7.1504619067582</v>
      </c>
      <c r="F5668" s="1" t="n">
        <v>7.61036496693817</v>
      </c>
      <c r="G5668" s="1" t="n">
        <v>3.30885433345138</v>
      </c>
      <c r="H5668" s="1" t="n">
        <v>3.30885433345138</v>
      </c>
      <c r="I5668" s="1" t="n">
        <v>4.96328150017707</v>
      </c>
      <c r="J5668" s="1" t="n">
        <v>6.61770866690276</v>
      </c>
      <c r="K5668" s="1" t="n">
        <v>0.243122356026754</v>
      </c>
      <c r="L5668" s="1" t="n">
        <v>0.364683534040132</v>
      </c>
      <c r="M5668" s="1" t="n">
        <v>0.21273206152341</v>
      </c>
      <c r="N5668" s="1" t="n">
        <v>0.182341767020066</v>
      </c>
      <c r="O5668" s="1" t="n">
        <v>0.63819618457023</v>
      </c>
      <c r="P5668" s="1" t="n">
        <v>3.71199008619366</v>
      </c>
      <c r="Q5668" s="1" t="n">
        <v>6.1866501436561</v>
      </c>
      <c r="R5668" s="1" t="n">
        <v>2.78399256464525</v>
      </c>
      <c r="S5668" s="1" t="n">
        <v>3.40265757901086</v>
      </c>
      <c r="T5668" s="1" t="n">
        <v>2.16532755027964</v>
      </c>
      <c r="U5668" s="1" t="n">
        <v>6.1866501436561</v>
      </c>
      <c r="V5668" s="1" t="n">
        <f aca="false">SUM(A5668:U5668)</f>
        <v>77.3346398514765</v>
      </c>
    </row>
    <row r="5669" customFormat="false" ht="12.75" hidden="false" customHeight="false" outlineLevel="0" collapsed="false">
      <c r="A5669" s="1" t="n">
        <v>6.43531397835414</v>
      </c>
      <c r="B5669" s="1" t="n">
        <v>5.36276164862845</v>
      </c>
      <c r="C5669" s="1" t="n">
        <v>3.21765698917707</v>
      </c>
      <c r="D5669" s="1" t="n">
        <v>3.64667792106735</v>
      </c>
      <c r="E5669" s="1" t="n">
        <v>7.29335584213469</v>
      </c>
      <c r="F5669" s="1" t="n">
        <v>7.77003659322143</v>
      </c>
      <c r="G5669" s="1" t="n">
        <v>3.37827677966149</v>
      </c>
      <c r="H5669" s="1" t="n">
        <v>3.37827677966149</v>
      </c>
      <c r="I5669" s="1" t="n">
        <v>5.06741516949224</v>
      </c>
      <c r="J5669" s="1" t="n">
        <v>6.75655355932298</v>
      </c>
      <c r="K5669" s="1" t="n">
        <v>0.233810863733916</v>
      </c>
      <c r="L5669" s="1" t="n">
        <v>0.350716295600874</v>
      </c>
      <c r="M5669" s="1" t="n">
        <v>0.204584505767177</v>
      </c>
      <c r="N5669" s="1" t="n">
        <v>0.175358147800437</v>
      </c>
      <c r="O5669" s="1" t="n">
        <v>0.61375351730153</v>
      </c>
      <c r="P5669" s="1" t="n">
        <v>3.67646865347714</v>
      </c>
      <c r="Q5669" s="1" t="n">
        <v>6.12744775579524</v>
      </c>
      <c r="R5669" s="1" t="n">
        <v>2.75735149010786</v>
      </c>
      <c r="S5669" s="1" t="n">
        <v>3.37009626568738</v>
      </c>
      <c r="T5669" s="1" t="n">
        <v>2.14460671452833</v>
      </c>
      <c r="U5669" s="1" t="n">
        <v>6.12744775579524</v>
      </c>
      <c r="V5669" s="1" t="n">
        <f aca="false">SUM(A5669:U5669)</f>
        <v>78.0879672263165</v>
      </c>
    </row>
    <row r="5670" customFormat="false" ht="12.75" hidden="false" customHeight="false" outlineLevel="0" collapsed="false">
      <c r="A5670" s="1" t="n">
        <v>6.21972427041585</v>
      </c>
      <c r="B5670" s="1" t="n">
        <v>5.18310355867988</v>
      </c>
      <c r="C5670" s="1" t="n">
        <v>3.10986213520793</v>
      </c>
      <c r="D5670" s="1" t="n">
        <v>3.52451041990232</v>
      </c>
      <c r="E5670" s="1" t="n">
        <v>7.04902083980463</v>
      </c>
      <c r="F5670" s="1" t="n">
        <v>7.45911240832313</v>
      </c>
      <c r="G5670" s="1" t="n">
        <v>3.24309235144484</v>
      </c>
      <c r="H5670" s="1" t="n">
        <v>3.24309235144484</v>
      </c>
      <c r="I5670" s="1" t="n">
        <v>4.86463852716726</v>
      </c>
      <c r="J5670" s="1" t="n">
        <v>6.48618470288968</v>
      </c>
      <c r="K5670" s="1" t="n">
        <v>0.238267077037513</v>
      </c>
      <c r="L5670" s="1" t="n">
        <v>0.357400615556269</v>
      </c>
      <c r="M5670" s="1" t="n">
        <v>0.208483692407824</v>
      </c>
      <c r="N5670" s="1" t="n">
        <v>0.178700307778135</v>
      </c>
      <c r="O5670" s="1" t="n">
        <v>0.625451077223471</v>
      </c>
      <c r="P5670" s="1" t="n">
        <v>3.69393292846526</v>
      </c>
      <c r="Q5670" s="1" t="n">
        <v>6.15655488077544</v>
      </c>
      <c r="R5670" s="1" t="n">
        <v>2.77044969634895</v>
      </c>
      <c r="S5670" s="1" t="n">
        <v>3.38610518442649</v>
      </c>
      <c r="T5670" s="1" t="n">
        <v>2.1547942082714</v>
      </c>
      <c r="U5670" s="1" t="n">
        <v>6.15655488077544</v>
      </c>
      <c r="V5670" s="1" t="n">
        <f aca="false">SUM(A5670:U5670)</f>
        <v>76.3090361143466</v>
      </c>
    </row>
    <row r="5671" customFormat="false" ht="12.75" hidden="false" customHeight="false" outlineLevel="0" collapsed="false">
      <c r="A5671" s="1" t="n">
        <v>6.21546860662974</v>
      </c>
      <c r="B5671" s="1" t="n">
        <v>5.17955717219145</v>
      </c>
      <c r="C5671" s="1" t="n">
        <v>3.10773430331487</v>
      </c>
      <c r="D5671" s="1" t="n">
        <v>3.52209887709019</v>
      </c>
      <c r="E5671" s="1" t="n">
        <v>7.04419775418037</v>
      </c>
      <c r="F5671" s="1" t="n">
        <v>7.33286748823406</v>
      </c>
      <c r="G5671" s="1" t="n">
        <v>3.18820325575394</v>
      </c>
      <c r="H5671" s="1" t="n">
        <v>3.18820325575394</v>
      </c>
      <c r="I5671" s="1" t="n">
        <v>4.78230488363091</v>
      </c>
      <c r="J5671" s="1" t="n">
        <v>6.37640651150788</v>
      </c>
      <c r="K5671" s="1" t="n">
        <v>0.198535437642754</v>
      </c>
      <c r="L5671" s="1" t="n">
        <v>0.297803156464132</v>
      </c>
      <c r="M5671" s="1" t="n">
        <v>0.17371850793741</v>
      </c>
      <c r="N5671" s="1" t="n">
        <v>0.148901578232066</v>
      </c>
      <c r="O5671" s="1" t="n">
        <v>0.52115552381223</v>
      </c>
      <c r="P5671" s="1" t="n">
        <v>3.64126153963156</v>
      </c>
      <c r="Q5671" s="1" t="n">
        <v>6.06876923271926</v>
      </c>
      <c r="R5671" s="1" t="n">
        <v>2.73094615472367</v>
      </c>
      <c r="S5671" s="1" t="n">
        <v>3.33782307799559</v>
      </c>
      <c r="T5671" s="1" t="n">
        <v>2.12406923145174</v>
      </c>
      <c r="U5671" s="1" t="n">
        <v>6.06876923271926</v>
      </c>
      <c r="V5671" s="1" t="n">
        <f aca="false">SUM(A5671:U5671)</f>
        <v>75.248794781617</v>
      </c>
    </row>
    <row r="5672" customFormat="false" ht="12.75" hidden="false" customHeight="false" outlineLevel="0" collapsed="false">
      <c r="A5672" s="1" t="n">
        <v>6.00207639071679</v>
      </c>
      <c r="B5672" s="1" t="n">
        <v>5.00173032559732</v>
      </c>
      <c r="C5672" s="1" t="n">
        <v>3.0010381953584</v>
      </c>
      <c r="D5672" s="1" t="n">
        <v>3.40117662140618</v>
      </c>
      <c r="E5672" s="1" t="n">
        <v>6.80235324281236</v>
      </c>
      <c r="F5672" s="1" t="n">
        <v>7.01576348304302</v>
      </c>
      <c r="G5672" s="1" t="n">
        <v>3.05033194914914</v>
      </c>
      <c r="H5672" s="1" t="n">
        <v>3.05033194914914</v>
      </c>
      <c r="I5672" s="1" t="n">
        <v>4.57549792372371</v>
      </c>
      <c r="J5672" s="1" t="n">
        <v>6.10066389829828</v>
      </c>
      <c r="K5672" s="1" t="n">
        <v>0.194096883024947</v>
      </c>
      <c r="L5672" s="1" t="n">
        <v>0.291145324537421</v>
      </c>
      <c r="M5672" s="1" t="n">
        <v>0.169834772646829</v>
      </c>
      <c r="N5672" s="1" t="n">
        <v>0.14557266226871</v>
      </c>
      <c r="O5672" s="1" t="n">
        <v>0.509504317940487</v>
      </c>
      <c r="P5672" s="1" t="n">
        <v>3.74691040725556</v>
      </c>
      <c r="Q5672" s="1" t="n">
        <v>6.24485067875926</v>
      </c>
      <c r="R5672" s="1" t="n">
        <v>2.81018280544167</v>
      </c>
      <c r="S5672" s="1" t="n">
        <v>3.43466787331759</v>
      </c>
      <c r="T5672" s="1" t="n">
        <v>2.18569773756574</v>
      </c>
      <c r="U5672" s="1" t="n">
        <v>6.24485067875926</v>
      </c>
      <c r="V5672" s="1" t="n">
        <f aca="false">SUM(A5672:U5672)</f>
        <v>73.9782781207718</v>
      </c>
    </row>
    <row r="5673" customFormat="false" ht="12.75" hidden="false" customHeight="false" outlineLevel="0" collapsed="false">
      <c r="A5673" s="1" t="n">
        <v>5.97492535518228</v>
      </c>
      <c r="B5673" s="1" t="n">
        <v>4.9791044626519</v>
      </c>
      <c r="C5673" s="1" t="n">
        <v>2.98746267759114</v>
      </c>
      <c r="D5673" s="1" t="n">
        <v>3.38579103460329</v>
      </c>
      <c r="E5673" s="1" t="n">
        <v>6.77158206920658</v>
      </c>
      <c r="F5673" s="1" t="n">
        <v>6.94352629792673</v>
      </c>
      <c r="G5673" s="1" t="n">
        <v>3.01892447735945</v>
      </c>
      <c r="H5673" s="1" t="n">
        <v>3.01892447735945</v>
      </c>
      <c r="I5673" s="1" t="n">
        <v>4.52838671603918</v>
      </c>
      <c r="J5673" s="1" t="n">
        <v>6.0378489547189</v>
      </c>
      <c r="K5673" s="1" t="n">
        <v>0.219008675627246</v>
      </c>
      <c r="L5673" s="1" t="n">
        <v>0.328513013440868</v>
      </c>
      <c r="M5673" s="1" t="n">
        <v>0.19163259117384</v>
      </c>
      <c r="N5673" s="1" t="n">
        <v>0.164256506720434</v>
      </c>
      <c r="O5673" s="1" t="n">
        <v>0.57489777352152</v>
      </c>
      <c r="P5673" s="1" t="n">
        <v>3.68665975647334</v>
      </c>
      <c r="Q5673" s="1" t="n">
        <v>6.14443292745556</v>
      </c>
      <c r="R5673" s="1" t="n">
        <v>2.764994817355</v>
      </c>
      <c r="S5673" s="1" t="n">
        <v>3.37943811010056</v>
      </c>
      <c r="T5673" s="1" t="n">
        <v>2.15055152460945</v>
      </c>
      <c r="U5673" s="1" t="n">
        <v>6.14443292745556</v>
      </c>
      <c r="V5673" s="1" t="n">
        <f aca="false">SUM(A5673:U5673)</f>
        <v>73.3952951465723</v>
      </c>
    </row>
    <row r="5674" customFormat="false" ht="12.75" hidden="false" customHeight="false" outlineLevel="0" collapsed="false">
      <c r="A5674" s="1" t="n">
        <v>6.4068123899487</v>
      </c>
      <c r="B5674" s="1" t="n">
        <v>5.33901032495725</v>
      </c>
      <c r="C5674" s="1" t="n">
        <v>3.20340619497435</v>
      </c>
      <c r="D5674" s="1" t="n">
        <v>3.63052702097093</v>
      </c>
      <c r="E5674" s="1" t="n">
        <v>7.26105404194186</v>
      </c>
      <c r="F5674" s="1" t="n">
        <v>6.41171441815683</v>
      </c>
      <c r="G5674" s="1" t="n">
        <v>2.78770192093775</v>
      </c>
      <c r="H5674" s="1" t="n">
        <v>2.78770192093775</v>
      </c>
      <c r="I5674" s="1" t="n">
        <v>4.18155288140663</v>
      </c>
      <c r="J5674" s="1" t="n">
        <v>5.5754038418755</v>
      </c>
      <c r="K5674" s="1" t="n">
        <v>0.219687050141787</v>
      </c>
      <c r="L5674" s="1" t="n">
        <v>0.329530575212681</v>
      </c>
      <c r="M5674" s="1" t="n">
        <v>0.192226168874064</v>
      </c>
      <c r="N5674" s="1" t="n">
        <v>0.16476528760634</v>
      </c>
      <c r="O5674" s="1" t="n">
        <v>0.576678506622191</v>
      </c>
      <c r="P5674" s="1" t="n">
        <v>3.72943416619733</v>
      </c>
      <c r="Q5674" s="1" t="n">
        <v>6.21572361032888</v>
      </c>
      <c r="R5674" s="1" t="n">
        <v>2.797075624648</v>
      </c>
      <c r="S5674" s="1" t="n">
        <v>3.41864798568088</v>
      </c>
      <c r="T5674" s="1" t="n">
        <v>2.17550326361511</v>
      </c>
      <c r="U5674" s="1" t="n">
        <v>6.21572361032888</v>
      </c>
      <c r="V5674" s="1" t="n">
        <f aca="false">SUM(A5674:U5674)</f>
        <v>73.6198808053637</v>
      </c>
    </row>
    <row r="5675" customFormat="false" ht="12.75" hidden="false" customHeight="false" outlineLevel="0" collapsed="false">
      <c r="A5675" s="1" t="n">
        <v>6.3079678185609</v>
      </c>
      <c r="B5675" s="1" t="n">
        <v>5.25663984880075</v>
      </c>
      <c r="C5675" s="1" t="n">
        <v>3.15398390928045</v>
      </c>
      <c r="D5675" s="1" t="n">
        <v>3.57451509718451</v>
      </c>
      <c r="E5675" s="1" t="n">
        <v>7.14903019436902</v>
      </c>
      <c r="F5675" s="1" t="n">
        <v>6.58345018968017</v>
      </c>
      <c r="G5675" s="1" t="n">
        <v>2.86236964768703</v>
      </c>
      <c r="H5675" s="1" t="n">
        <v>2.86236964768703</v>
      </c>
      <c r="I5675" s="1" t="n">
        <v>4.29355447153055</v>
      </c>
      <c r="J5675" s="1" t="n">
        <v>5.72473929537406</v>
      </c>
      <c r="K5675" s="1" t="n">
        <v>0.193080294178354</v>
      </c>
      <c r="L5675" s="1" t="n">
        <v>0.289620441267532</v>
      </c>
      <c r="M5675" s="1" t="n">
        <v>0.16894525740606</v>
      </c>
      <c r="N5675" s="1" t="n">
        <v>0.144810220633766</v>
      </c>
      <c r="O5675" s="1" t="n">
        <v>0.50683577221818</v>
      </c>
      <c r="P5675" s="1" t="n">
        <v>3.64104758551711</v>
      </c>
      <c r="Q5675" s="1" t="n">
        <v>6.06841264252852</v>
      </c>
      <c r="R5675" s="1" t="n">
        <v>2.73078568913783</v>
      </c>
      <c r="S5675" s="1" t="n">
        <v>3.33762695339069</v>
      </c>
      <c r="T5675" s="1" t="n">
        <v>2.12394442488498</v>
      </c>
      <c r="U5675" s="1" t="n">
        <v>6.06841264252852</v>
      </c>
      <c r="V5675" s="1" t="n">
        <f aca="false">SUM(A5675:U5675)</f>
        <v>73.042142043846</v>
      </c>
    </row>
    <row r="5676" customFormat="false" ht="12.75" hidden="false" customHeight="false" outlineLevel="0" collapsed="false">
      <c r="A5676" s="1" t="n">
        <v>6.38348823136692</v>
      </c>
      <c r="B5676" s="1" t="n">
        <v>5.3195735261391</v>
      </c>
      <c r="C5676" s="1" t="n">
        <v>3.19174411568346</v>
      </c>
      <c r="D5676" s="1" t="n">
        <v>3.61730999777459</v>
      </c>
      <c r="E5676" s="1" t="n">
        <v>7.23461999554918</v>
      </c>
      <c r="F5676" s="1" t="n">
        <v>6.25234091520928</v>
      </c>
      <c r="G5676" s="1" t="n">
        <v>2.71840909356925</v>
      </c>
      <c r="H5676" s="1" t="n">
        <v>2.71840909356925</v>
      </c>
      <c r="I5676" s="1" t="n">
        <v>4.07761364035388</v>
      </c>
      <c r="J5676" s="1" t="n">
        <v>5.4368181871385</v>
      </c>
      <c r="K5676" s="1" t="n">
        <v>0.239339089995763</v>
      </c>
      <c r="L5676" s="1" t="n">
        <v>0.359008634993645</v>
      </c>
      <c r="M5676" s="1" t="n">
        <v>0.209421703746293</v>
      </c>
      <c r="N5676" s="1" t="n">
        <v>0.179504317496822</v>
      </c>
      <c r="O5676" s="1" t="n">
        <v>0.628265111238878</v>
      </c>
      <c r="P5676" s="1" t="n">
        <v>3.70148884639681</v>
      </c>
      <c r="Q5676" s="1" t="n">
        <v>6.16914807732802</v>
      </c>
      <c r="R5676" s="1" t="n">
        <v>2.77611663479761</v>
      </c>
      <c r="S5676" s="1" t="n">
        <v>3.39303144253041</v>
      </c>
      <c r="T5676" s="1" t="n">
        <v>2.15920182706481</v>
      </c>
      <c r="U5676" s="1" t="n">
        <v>6.16914807732802</v>
      </c>
      <c r="V5676" s="1" t="n">
        <f aca="false">SUM(A5676:U5676)</f>
        <v>72.9340005592705</v>
      </c>
    </row>
    <row r="5677" customFormat="false" ht="12.75" hidden="false" customHeight="false" outlineLevel="0" collapsed="false">
      <c r="A5677" s="1" t="n">
        <v>6.35039274376002</v>
      </c>
      <c r="B5677" s="1" t="n">
        <v>5.29199395313335</v>
      </c>
      <c r="C5677" s="1" t="n">
        <v>3.17519637188001</v>
      </c>
      <c r="D5677" s="1" t="n">
        <v>3.59855588813068</v>
      </c>
      <c r="E5677" s="1" t="n">
        <v>7.19711177626136</v>
      </c>
      <c r="F5677" s="1" t="n">
        <v>6.17686400206448</v>
      </c>
      <c r="G5677" s="1" t="n">
        <v>2.68559304437586</v>
      </c>
      <c r="H5677" s="1" t="n">
        <v>2.68559304437586</v>
      </c>
      <c r="I5677" s="1" t="n">
        <v>4.02838956656379</v>
      </c>
      <c r="J5677" s="1" t="n">
        <v>5.37118608875172</v>
      </c>
      <c r="K5677" s="1" t="n">
        <v>0.260914085476426</v>
      </c>
      <c r="L5677" s="1" t="n">
        <v>0.39137112821464</v>
      </c>
      <c r="M5677" s="1" t="n">
        <v>0.228299824791873</v>
      </c>
      <c r="N5677" s="1" t="n">
        <v>0.19568556410732</v>
      </c>
      <c r="O5677" s="1" t="n">
        <v>0.684899474375619</v>
      </c>
      <c r="P5677" s="1" t="n">
        <v>3.65578872474874</v>
      </c>
      <c r="Q5677" s="1" t="n">
        <v>6.09298120791456</v>
      </c>
      <c r="R5677" s="1" t="n">
        <v>2.74184154356155</v>
      </c>
      <c r="S5677" s="1" t="n">
        <v>3.35113966435301</v>
      </c>
      <c r="T5677" s="1" t="n">
        <v>2.1325434227701</v>
      </c>
      <c r="U5677" s="1" t="n">
        <v>6.09298120791456</v>
      </c>
      <c r="V5677" s="1" t="n">
        <f aca="false">SUM(A5677:U5677)</f>
        <v>72.3893223275255</v>
      </c>
    </row>
    <row r="5678" customFormat="false" ht="12.75" hidden="false" customHeight="false" outlineLevel="0" collapsed="false">
      <c r="A5678" s="1" t="n">
        <v>6.26046595709937</v>
      </c>
      <c r="B5678" s="1" t="n">
        <v>5.21705496424948</v>
      </c>
      <c r="C5678" s="1" t="n">
        <v>3.13023297854968</v>
      </c>
      <c r="D5678" s="1" t="n">
        <v>3.54759737568964</v>
      </c>
      <c r="E5678" s="1" t="n">
        <v>7.09519475137929</v>
      </c>
      <c r="F5678" s="1" t="n">
        <v>6.52717834366428</v>
      </c>
      <c r="G5678" s="1" t="n">
        <v>2.83790362768012</v>
      </c>
      <c r="H5678" s="1" t="n">
        <v>2.83790362768012</v>
      </c>
      <c r="I5678" s="1" t="n">
        <v>4.25685544152018</v>
      </c>
      <c r="J5678" s="1" t="n">
        <v>5.67580725536024</v>
      </c>
      <c r="K5678" s="1" t="n">
        <v>0.246260999754326</v>
      </c>
      <c r="L5678" s="1" t="n">
        <v>0.369391499631488</v>
      </c>
      <c r="M5678" s="1" t="n">
        <v>0.215478374785035</v>
      </c>
      <c r="N5678" s="1" t="n">
        <v>0.184695749815744</v>
      </c>
      <c r="O5678" s="1" t="n">
        <v>0.646435124355105</v>
      </c>
      <c r="P5678" s="1" t="n">
        <v>3.73963225999562</v>
      </c>
      <c r="Q5678" s="1" t="n">
        <v>6.23272043332604</v>
      </c>
      <c r="R5678" s="1" t="n">
        <v>2.80472419499672</v>
      </c>
      <c r="S5678" s="1" t="n">
        <v>3.42799623832932</v>
      </c>
      <c r="T5678" s="1" t="n">
        <v>2.18145215166411</v>
      </c>
      <c r="U5678" s="1" t="n">
        <v>6.23272043332604</v>
      </c>
      <c r="V5678" s="1" t="n">
        <f aca="false">SUM(A5678:U5678)</f>
        <v>73.667701782852</v>
      </c>
    </row>
    <row r="5679" customFormat="false" ht="12.75" hidden="false" customHeight="false" outlineLevel="0" collapsed="false">
      <c r="A5679" s="1" t="n">
        <v>6.20444244070326</v>
      </c>
      <c r="B5679" s="1" t="n">
        <v>5.17036870058605</v>
      </c>
      <c r="C5679" s="1" t="n">
        <v>3.10222122035163</v>
      </c>
      <c r="D5679" s="1" t="n">
        <v>3.51585071639851</v>
      </c>
      <c r="E5679" s="1" t="n">
        <v>7.03170143279703</v>
      </c>
      <c r="F5679" s="1" t="n">
        <v>6.55775659581841</v>
      </c>
      <c r="G5679" s="1" t="n">
        <v>2.85119851992105</v>
      </c>
      <c r="H5679" s="1" t="n">
        <v>2.85119851992105</v>
      </c>
      <c r="I5679" s="1" t="n">
        <v>4.27679777988158</v>
      </c>
      <c r="J5679" s="1" t="n">
        <v>5.7023970398421</v>
      </c>
      <c r="K5679" s="1" t="n">
        <v>0.243259203320244</v>
      </c>
      <c r="L5679" s="1" t="n">
        <v>0.364888804980366</v>
      </c>
      <c r="M5679" s="1" t="n">
        <v>0.212851802905214</v>
      </c>
      <c r="N5679" s="1" t="n">
        <v>0.182444402490183</v>
      </c>
      <c r="O5679" s="1" t="n">
        <v>0.638555408715641</v>
      </c>
      <c r="P5679" s="1" t="n">
        <v>3.75095987715145</v>
      </c>
      <c r="Q5679" s="1" t="n">
        <v>6.25159979525242</v>
      </c>
      <c r="R5679" s="1" t="n">
        <v>2.81321990786359</v>
      </c>
      <c r="S5679" s="1" t="n">
        <v>3.43837988738883</v>
      </c>
      <c r="T5679" s="1" t="n">
        <v>2.18805992833835</v>
      </c>
      <c r="U5679" s="1" t="n">
        <v>6.25159979525242</v>
      </c>
      <c r="V5679" s="1" t="n">
        <f aca="false">SUM(A5679:U5679)</f>
        <v>73.5997517798794</v>
      </c>
    </row>
    <row r="5680" customFormat="false" ht="12.75" hidden="false" customHeight="false" outlineLevel="0" collapsed="false">
      <c r="A5680" s="1" t="n">
        <v>7.43607779679582</v>
      </c>
      <c r="B5680" s="1" t="n">
        <v>6.19673149732985</v>
      </c>
      <c r="C5680" s="1" t="n">
        <v>3.71803889839791</v>
      </c>
      <c r="D5680" s="1" t="n">
        <v>4.2137774181843</v>
      </c>
      <c r="E5680" s="1" t="n">
        <v>8.4275548363686</v>
      </c>
      <c r="F5680" s="1" t="n">
        <v>6.41661459416099</v>
      </c>
      <c r="G5680" s="1" t="n">
        <v>2.78983243224391</v>
      </c>
      <c r="H5680" s="1" t="n">
        <v>2.78983243224391</v>
      </c>
      <c r="I5680" s="1" t="n">
        <v>4.18474864836587</v>
      </c>
      <c r="J5680" s="1" t="n">
        <v>5.57966486448782</v>
      </c>
      <c r="K5680" s="1" t="n">
        <v>0.339081111240364</v>
      </c>
      <c r="L5680" s="1" t="n">
        <v>0.508621666860546</v>
      </c>
      <c r="M5680" s="1" t="n">
        <v>0.296695972335319</v>
      </c>
      <c r="N5680" s="1" t="n">
        <v>0.254310833430273</v>
      </c>
      <c r="O5680" s="1" t="n">
        <v>0.890087917005956</v>
      </c>
      <c r="P5680" s="1" t="n">
        <v>3.63542926213673</v>
      </c>
      <c r="Q5680" s="1" t="n">
        <v>6.05904877022788</v>
      </c>
      <c r="R5680" s="1" t="n">
        <v>2.72657194660255</v>
      </c>
      <c r="S5680" s="1" t="n">
        <v>3.33247682362533</v>
      </c>
      <c r="T5680" s="1" t="n">
        <v>2.12066706957976</v>
      </c>
      <c r="U5680" s="1" t="n">
        <v>6.05904877022788</v>
      </c>
      <c r="V5680" s="1" t="n">
        <f aca="false">SUM(A5680:U5680)</f>
        <v>77.9749135618516</v>
      </c>
    </row>
    <row r="5681" customFormat="false" ht="12.75" hidden="false" customHeight="false" outlineLevel="0" collapsed="false">
      <c r="A5681" s="1" t="n">
        <v>7.45394962419252</v>
      </c>
      <c r="B5681" s="1" t="n">
        <v>6.2116246868271</v>
      </c>
      <c r="C5681" s="1" t="n">
        <v>3.72697481209626</v>
      </c>
      <c r="D5681" s="1" t="n">
        <v>4.22390478704243</v>
      </c>
      <c r="E5681" s="1" t="n">
        <v>8.44780957408486</v>
      </c>
      <c r="F5681" s="1" t="n">
        <v>6.30729491065702</v>
      </c>
      <c r="G5681" s="1" t="n">
        <v>2.74230213506827</v>
      </c>
      <c r="H5681" s="1" t="n">
        <v>2.74230213506827</v>
      </c>
      <c r="I5681" s="1" t="n">
        <v>4.11345320260241</v>
      </c>
      <c r="J5681" s="1" t="n">
        <v>5.48460427013654</v>
      </c>
      <c r="K5681" s="1" t="n">
        <v>0.298969965046658</v>
      </c>
      <c r="L5681" s="1" t="n">
        <v>0.448454947569988</v>
      </c>
      <c r="M5681" s="1" t="n">
        <v>0.261598719415826</v>
      </c>
      <c r="N5681" s="1" t="n">
        <v>0.224227473784994</v>
      </c>
      <c r="O5681" s="1" t="n">
        <v>0.784796158247478</v>
      </c>
      <c r="P5681" s="1" t="n">
        <v>3.71167371410796</v>
      </c>
      <c r="Q5681" s="1" t="n">
        <v>6.1861228568466</v>
      </c>
      <c r="R5681" s="1" t="n">
        <v>2.78375528558097</v>
      </c>
      <c r="S5681" s="1" t="n">
        <v>3.40236757126563</v>
      </c>
      <c r="T5681" s="1" t="n">
        <v>2.16514299989631</v>
      </c>
      <c r="U5681" s="1" t="n">
        <v>6.1861228568466</v>
      </c>
      <c r="V5681" s="1" t="n">
        <f aca="false">SUM(A5681:U5681)</f>
        <v>77.9074526863847</v>
      </c>
    </row>
    <row r="5682" customFormat="false" ht="12.75" hidden="false" customHeight="false" outlineLevel="0" collapsed="false">
      <c r="A5682" s="1" t="n">
        <v>12.237906070893</v>
      </c>
      <c r="B5682" s="1" t="n">
        <v>10.1982550590775</v>
      </c>
      <c r="C5682" s="1" t="n">
        <v>6.1189530354465</v>
      </c>
      <c r="D5682" s="1" t="n">
        <v>6.9348134401727</v>
      </c>
      <c r="E5682" s="1" t="n">
        <v>13.8696268803454</v>
      </c>
      <c r="F5682" s="1" t="n">
        <v>5.46973947642847</v>
      </c>
      <c r="G5682" s="1" t="n">
        <v>2.37814759844716</v>
      </c>
      <c r="H5682" s="1" t="n">
        <v>2.37814759844716</v>
      </c>
      <c r="I5682" s="1" t="n">
        <v>3.56722139767074</v>
      </c>
      <c r="J5682" s="1" t="n">
        <v>4.75629519689432</v>
      </c>
      <c r="K5682" s="1" t="n">
        <v>0.448543242062569</v>
      </c>
      <c r="L5682" s="1" t="n">
        <v>0.672814863093853</v>
      </c>
      <c r="M5682" s="1" t="n">
        <v>0.392475336804748</v>
      </c>
      <c r="N5682" s="1" t="n">
        <v>0.336407431546927</v>
      </c>
      <c r="O5682" s="1" t="n">
        <v>1.17742601041424</v>
      </c>
      <c r="P5682" s="1" t="n">
        <v>3.65549723020002</v>
      </c>
      <c r="Q5682" s="1" t="n">
        <v>6.0924953836667</v>
      </c>
      <c r="R5682" s="1" t="n">
        <v>2.74162292265001</v>
      </c>
      <c r="S5682" s="1" t="n">
        <v>3.35087246101668</v>
      </c>
      <c r="T5682" s="1" t="n">
        <v>2.13237338428335</v>
      </c>
      <c r="U5682" s="1" t="n">
        <v>6.0924953836667</v>
      </c>
      <c r="V5682" s="1" t="n">
        <f aca="false">SUM(A5682:U5682)</f>
        <v>95.0021294032288</v>
      </c>
    </row>
    <row r="5683" customFormat="false" ht="12.75" hidden="false" customHeight="false" outlineLevel="0" collapsed="false">
      <c r="A5683" s="1" t="n">
        <v>12.0266198493176</v>
      </c>
      <c r="B5683" s="1" t="n">
        <v>10.0221832077647</v>
      </c>
      <c r="C5683" s="1" t="n">
        <v>6.01330992465881</v>
      </c>
      <c r="D5683" s="1" t="n">
        <v>6.81508458127998</v>
      </c>
      <c r="E5683" s="1" t="n">
        <v>13.63016916256</v>
      </c>
      <c r="F5683" s="1" t="n">
        <v>5.33116483519314</v>
      </c>
      <c r="G5683" s="1" t="n">
        <v>2.3178977544318</v>
      </c>
      <c r="H5683" s="1" t="n">
        <v>2.3178977544318</v>
      </c>
      <c r="I5683" s="1" t="n">
        <v>3.4768466316477</v>
      </c>
      <c r="J5683" s="1" t="n">
        <v>4.6357955088636</v>
      </c>
      <c r="K5683" s="1" t="n">
        <v>0.397439001609052</v>
      </c>
      <c r="L5683" s="1" t="n">
        <v>0.596158502413578</v>
      </c>
      <c r="M5683" s="1" t="n">
        <v>0.347759126407921</v>
      </c>
      <c r="N5683" s="1" t="n">
        <v>0.298079251206789</v>
      </c>
      <c r="O5683" s="1" t="n">
        <v>1.04327737922376</v>
      </c>
      <c r="P5683" s="1" t="n">
        <v>3.68519296645373</v>
      </c>
      <c r="Q5683" s="1" t="n">
        <v>6.14198827742288</v>
      </c>
      <c r="R5683" s="1" t="n">
        <v>2.7638947248403</v>
      </c>
      <c r="S5683" s="1" t="n">
        <v>3.37809355258258</v>
      </c>
      <c r="T5683" s="1" t="n">
        <v>2.14969589709801</v>
      </c>
      <c r="U5683" s="1" t="n">
        <v>6.14198827742288</v>
      </c>
      <c r="V5683" s="1" t="n">
        <f aca="false">SUM(A5683:U5683)</f>
        <v>93.5305361668305</v>
      </c>
    </row>
    <row r="5684" customFormat="false" ht="12.75" hidden="false" customHeight="false" outlineLevel="0" collapsed="false">
      <c r="A5684" s="1" t="n">
        <v>15.2832652597539</v>
      </c>
      <c r="B5684" s="1" t="n">
        <v>12.7360543831282</v>
      </c>
      <c r="C5684" s="1" t="n">
        <v>7.64163262987694</v>
      </c>
      <c r="D5684" s="1" t="n">
        <v>8.66051698052719</v>
      </c>
      <c r="E5684" s="1" t="n">
        <v>17.3210339610544</v>
      </c>
      <c r="F5684" s="1" t="n">
        <v>4.15921725929291</v>
      </c>
      <c r="G5684" s="1" t="n">
        <v>1.80835533012735</v>
      </c>
      <c r="H5684" s="1" t="n">
        <v>1.80835533012735</v>
      </c>
      <c r="I5684" s="1" t="n">
        <v>2.71253299519103</v>
      </c>
      <c r="J5684" s="1" t="n">
        <v>3.6167106602547</v>
      </c>
      <c r="K5684" s="1" t="n">
        <v>0.526988728532214</v>
      </c>
      <c r="L5684" s="1" t="n">
        <v>0.790483092798322</v>
      </c>
      <c r="M5684" s="1" t="n">
        <v>0.461115137465688</v>
      </c>
      <c r="N5684" s="1" t="n">
        <v>0.395241546399161</v>
      </c>
      <c r="O5684" s="1" t="n">
        <v>1.38334541239706</v>
      </c>
      <c r="P5684" s="1" t="n">
        <v>3.70089960955441</v>
      </c>
      <c r="Q5684" s="1" t="n">
        <v>6.16816601592402</v>
      </c>
      <c r="R5684" s="1" t="n">
        <v>2.77567470716581</v>
      </c>
      <c r="S5684" s="1" t="n">
        <v>3.39249130875821</v>
      </c>
      <c r="T5684" s="1" t="n">
        <v>2.15885810557341</v>
      </c>
      <c r="U5684" s="1" t="n">
        <v>6.16816601592402</v>
      </c>
      <c r="V5684" s="1" t="n">
        <f aca="false">SUM(A5684:U5684)</f>
        <v>103.669104469826</v>
      </c>
    </row>
    <row r="5685" customFormat="false" ht="12.75" hidden="false" customHeight="false" outlineLevel="0" collapsed="false">
      <c r="A5685" s="1" t="n">
        <v>15.2654518767051</v>
      </c>
      <c r="B5685" s="1" t="n">
        <v>12.7212098972543</v>
      </c>
      <c r="C5685" s="1" t="n">
        <v>7.63272593835256</v>
      </c>
      <c r="D5685" s="1" t="n">
        <v>8.65042273013291</v>
      </c>
      <c r="E5685" s="1" t="n">
        <v>17.3008454602658</v>
      </c>
      <c r="F5685" s="1" t="n">
        <v>4.15011084791719</v>
      </c>
      <c r="G5685" s="1" t="n">
        <v>1.80439602083356</v>
      </c>
      <c r="H5685" s="1" t="n">
        <v>1.80439602083356</v>
      </c>
      <c r="I5685" s="1" t="n">
        <v>2.70659403125034</v>
      </c>
      <c r="J5685" s="1" t="n">
        <v>3.60879204166712</v>
      </c>
      <c r="K5685" s="1" t="n">
        <v>0.492065036351903</v>
      </c>
      <c r="L5685" s="1" t="n">
        <v>0.738097554527855</v>
      </c>
      <c r="M5685" s="1" t="n">
        <v>0.430556906807915</v>
      </c>
      <c r="N5685" s="1" t="n">
        <v>0.369048777263927</v>
      </c>
      <c r="O5685" s="1" t="n">
        <v>1.29167072042375</v>
      </c>
      <c r="P5685" s="1" t="n">
        <v>3.69013268054144</v>
      </c>
      <c r="Q5685" s="1" t="n">
        <v>6.15022113423574</v>
      </c>
      <c r="R5685" s="1" t="n">
        <v>2.76759951040608</v>
      </c>
      <c r="S5685" s="1" t="n">
        <v>3.38262162382966</v>
      </c>
      <c r="T5685" s="1" t="n">
        <v>2.15257739698251</v>
      </c>
      <c r="U5685" s="1" t="n">
        <v>6.15022113423574</v>
      </c>
      <c r="V5685" s="1" t="n">
        <f aca="false">SUM(A5685:U5685)</f>
        <v>103.259757340819</v>
      </c>
    </row>
    <row r="5686" customFormat="false" ht="12.75" hidden="false" customHeight="false" outlineLevel="0" collapsed="false">
      <c r="A5686" s="1" t="n">
        <v>12.7232588985684</v>
      </c>
      <c r="B5686" s="1" t="n">
        <v>10.602715748807</v>
      </c>
      <c r="C5686" s="1" t="n">
        <v>6.3616294492842</v>
      </c>
      <c r="D5686" s="1" t="n">
        <v>7.20984670918876</v>
      </c>
      <c r="E5686" s="1" t="n">
        <v>14.4196934183775</v>
      </c>
      <c r="F5686" s="1" t="n">
        <v>3.92632366088177</v>
      </c>
      <c r="G5686" s="1" t="n">
        <v>1.70709724386164</v>
      </c>
      <c r="H5686" s="1" t="n">
        <v>1.70709724386164</v>
      </c>
      <c r="I5686" s="1" t="n">
        <v>2.56064586579246</v>
      </c>
      <c r="J5686" s="1" t="n">
        <v>3.41419448772328</v>
      </c>
      <c r="K5686" s="1" t="n">
        <v>0.426975971220864</v>
      </c>
      <c r="L5686" s="1" t="n">
        <v>0.640463956831296</v>
      </c>
      <c r="M5686" s="1" t="n">
        <v>0.373603974818256</v>
      </c>
      <c r="N5686" s="1" t="n">
        <v>0.320231978415648</v>
      </c>
      <c r="O5686" s="1" t="n">
        <v>1.12081192445477</v>
      </c>
      <c r="P5686" s="1" t="n">
        <v>3.68693921837614</v>
      </c>
      <c r="Q5686" s="1" t="n">
        <v>6.14489869729356</v>
      </c>
      <c r="R5686" s="1" t="n">
        <v>2.7652044137821</v>
      </c>
      <c r="S5686" s="1" t="n">
        <v>3.37969428351146</v>
      </c>
      <c r="T5686" s="1" t="n">
        <v>2.15071454405275</v>
      </c>
      <c r="U5686" s="1" t="n">
        <v>6.14489869729356</v>
      </c>
      <c r="V5686" s="1" t="n">
        <f aca="false">SUM(A5686:U5686)</f>
        <v>91.7869403863971</v>
      </c>
    </row>
    <row r="5687" customFormat="false" ht="12.75" hidden="false" customHeight="false" outlineLevel="0" collapsed="false">
      <c r="A5687" s="1" t="n">
        <v>12.690595021511</v>
      </c>
      <c r="B5687" s="1" t="n">
        <v>10.5754958512592</v>
      </c>
      <c r="C5687" s="1" t="n">
        <v>6.34529751075551</v>
      </c>
      <c r="D5687" s="1" t="n">
        <v>7.19133717885624</v>
      </c>
      <c r="E5687" s="1" t="n">
        <v>14.3826743577125</v>
      </c>
      <c r="F5687" s="1" t="n">
        <v>3.8278468203417</v>
      </c>
      <c r="G5687" s="1" t="n">
        <v>1.66428122623552</v>
      </c>
      <c r="H5687" s="1" t="n">
        <v>1.66428122623552</v>
      </c>
      <c r="I5687" s="1" t="n">
        <v>2.49642183935328</v>
      </c>
      <c r="J5687" s="1" t="n">
        <v>3.32856245247104</v>
      </c>
      <c r="K5687" s="1" t="n">
        <v>0.436198853735312</v>
      </c>
      <c r="L5687" s="1" t="n">
        <v>0.654298280602968</v>
      </c>
      <c r="M5687" s="1" t="n">
        <v>0.381673997018398</v>
      </c>
      <c r="N5687" s="1" t="n">
        <v>0.327149140301484</v>
      </c>
      <c r="O5687" s="1" t="n">
        <v>1.14502199105519</v>
      </c>
      <c r="P5687" s="1" t="n">
        <v>3.71487130328898</v>
      </c>
      <c r="Q5687" s="1" t="n">
        <v>6.1914521721483</v>
      </c>
      <c r="R5687" s="1" t="n">
        <v>2.78615347746673</v>
      </c>
      <c r="S5687" s="1" t="n">
        <v>3.40529869468157</v>
      </c>
      <c r="T5687" s="1" t="n">
        <v>2.16700826025191</v>
      </c>
      <c r="U5687" s="1" t="n">
        <v>6.1914521721483</v>
      </c>
      <c r="V5687" s="1" t="n">
        <f aca="false">SUM(A5687:U5687)</f>
        <v>91.5673718274306</v>
      </c>
    </row>
    <row r="5688" customFormat="false" ht="12.75" hidden="false" customHeight="false" outlineLevel="0" collapsed="false">
      <c r="A5688" s="1" t="n">
        <v>16.7911189918957</v>
      </c>
      <c r="B5688" s="1" t="n">
        <v>13.9925991599131</v>
      </c>
      <c r="C5688" s="1" t="n">
        <v>8.39555949594785</v>
      </c>
      <c r="D5688" s="1" t="n">
        <v>9.51496742874089</v>
      </c>
      <c r="E5688" s="1" t="n">
        <v>19.0299348574818</v>
      </c>
      <c r="F5688" s="1" t="n">
        <v>4.56646161157629</v>
      </c>
      <c r="G5688" s="1" t="n">
        <v>1.98541809198969</v>
      </c>
      <c r="H5688" s="1" t="n">
        <v>1.98541809198969</v>
      </c>
      <c r="I5688" s="1" t="n">
        <v>2.97812713798454</v>
      </c>
      <c r="J5688" s="1" t="n">
        <v>3.97083618397938</v>
      </c>
      <c r="K5688" s="1" t="n">
        <v>0.469365529198726</v>
      </c>
      <c r="L5688" s="1" t="n">
        <v>0.704048293798088</v>
      </c>
      <c r="M5688" s="1" t="n">
        <v>0.410694838048885</v>
      </c>
      <c r="N5688" s="1" t="n">
        <v>0.352024146899044</v>
      </c>
      <c r="O5688" s="1" t="n">
        <v>1.23208451414665</v>
      </c>
      <c r="P5688" s="1" t="n">
        <v>3.74019229452176</v>
      </c>
      <c r="Q5688" s="1" t="n">
        <v>6.23365382420294</v>
      </c>
      <c r="R5688" s="1" t="n">
        <v>2.80514422089132</v>
      </c>
      <c r="S5688" s="1" t="n">
        <v>3.42850960331162</v>
      </c>
      <c r="T5688" s="1" t="n">
        <v>2.18177883847103</v>
      </c>
      <c r="U5688" s="1" t="n">
        <v>6.23365382420294</v>
      </c>
      <c r="V5688" s="1" t="n">
        <f aca="false">SUM(A5688:U5688)</f>
        <v>111.001590979192</v>
      </c>
    </row>
    <row r="5689" customFormat="false" ht="12.75" hidden="false" customHeight="false" outlineLevel="0" collapsed="false">
      <c r="A5689" s="1" t="n">
        <v>16.5904551474636</v>
      </c>
      <c r="B5689" s="1" t="n">
        <v>13.825379289553</v>
      </c>
      <c r="C5689" s="1" t="n">
        <v>8.29522757373178</v>
      </c>
      <c r="D5689" s="1" t="n">
        <v>9.40125791689602</v>
      </c>
      <c r="E5689" s="1" t="n">
        <v>18.802515833792</v>
      </c>
      <c r="F5689" s="1" t="n">
        <v>4.45621661277816</v>
      </c>
      <c r="G5689" s="1" t="n">
        <v>1.93748548381659</v>
      </c>
      <c r="H5689" s="1" t="n">
        <v>1.93748548381659</v>
      </c>
      <c r="I5689" s="1" t="n">
        <v>2.90622822572489</v>
      </c>
      <c r="J5689" s="1" t="n">
        <v>3.87497096763318</v>
      </c>
      <c r="K5689" s="1" t="n">
        <v>0.424278399167339</v>
      </c>
      <c r="L5689" s="1" t="n">
        <v>0.636417598751009</v>
      </c>
      <c r="M5689" s="1" t="n">
        <v>0.371243599271422</v>
      </c>
      <c r="N5689" s="1" t="n">
        <v>0.318208799375504</v>
      </c>
      <c r="O5689" s="1" t="n">
        <v>1.11373079781427</v>
      </c>
      <c r="P5689" s="1" t="n">
        <v>3.70412030042222</v>
      </c>
      <c r="Q5689" s="1" t="n">
        <v>6.17353383403704</v>
      </c>
      <c r="R5689" s="1" t="n">
        <v>2.77809022531667</v>
      </c>
      <c r="S5689" s="1" t="n">
        <v>3.39544360872037</v>
      </c>
      <c r="T5689" s="1" t="n">
        <v>2.16073684191296</v>
      </c>
      <c r="U5689" s="1" t="n">
        <v>6.17353383403704</v>
      </c>
      <c r="V5689" s="1" t="n">
        <f aca="false">SUM(A5689:U5689)</f>
        <v>109.276560374032</v>
      </c>
    </row>
    <row r="5690" customFormat="false" ht="12.75" hidden="false" customHeight="false" outlineLevel="0" collapsed="false">
      <c r="A5690" s="1" t="n">
        <v>18.7512030814025</v>
      </c>
      <c r="B5690" s="1" t="n">
        <v>15.6260025678355</v>
      </c>
      <c r="C5690" s="1" t="n">
        <v>9.37560154070127</v>
      </c>
      <c r="D5690" s="1" t="n">
        <v>10.6256817461281</v>
      </c>
      <c r="E5690" s="1" t="n">
        <v>21.2513634922562</v>
      </c>
      <c r="F5690" s="1" t="n">
        <v>4.22136914756339</v>
      </c>
      <c r="G5690" s="1" t="n">
        <v>1.83537789024495</v>
      </c>
      <c r="H5690" s="1" t="n">
        <v>1.83537789024495</v>
      </c>
      <c r="I5690" s="1" t="n">
        <v>2.75306683536743</v>
      </c>
      <c r="J5690" s="1" t="n">
        <v>3.6707557804899</v>
      </c>
      <c r="K5690" s="1" t="n">
        <v>0.499769546891365</v>
      </c>
      <c r="L5690" s="1" t="n">
        <v>0.749654320337047</v>
      </c>
      <c r="M5690" s="1" t="n">
        <v>0.437298353529944</v>
      </c>
      <c r="N5690" s="1" t="n">
        <v>0.374827160168524</v>
      </c>
      <c r="O5690" s="1" t="n">
        <v>1.31189506058983</v>
      </c>
      <c r="P5690" s="1" t="n">
        <v>3.7451967318153</v>
      </c>
      <c r="Q5690" s="1" t="n">
        <v>6.2419945530255</v>
      </c>
      <c r="R5690" s="1" t="n">
        <v>2.80889754886148</v>
      </c>
      <c r="S5690" s="1" t="n">
        <v>3.43309700416403</v>
      </c>
      <c r="T5690" s="1" t="n">
        <v>2.18469809355893</v>
      </c>
      <c r="U5690" s="1" t="n">
        <v>6.2419945530255</v>
      </c>
      <c r="V5690" s="1" t="n">
        <f aca="false">SUM(A5690:U5690)</f>
        <v>117.975122898202</v>
      </c>
    </row>
    <row r="5691" customFormat="false" ht="12.75" hidden="false" customHeight="false" outlineLevel="0" collapsed="false">
      <c r="A5691" s="1" t="n">
        <v>18.7796376961857</v>
      </c>
      <c r="B5691" s="1" t="n">
        <v>15.6496980801548</v>
      </c>
      <c r="C5691" s="1" t="n">
        <v>9.38981884809287</v>
      </c>
      <c r="D5691" s="1" t="n">
        <v>10.6417946945052</v>
      </c>
      <c r="E5691" s="1" t="n">
        <v>21.2835893890105</v>
      </c>
      <c r="F5691" s="1" t="n">
        <v>4.34764127545041</v>
      </c>
      <c r="G5691" s="1" t="n">
        <v>1.89027881541322</v>
      </c>
      <c r="H5691" s="1" t="n">
        <v>1.89027881541322</v>
      </c>
      <c r="I5691" s="1" t="n">
        <v>2.83541822311983</v>
      </c>
      <c r="J5691" s="1" t="n">
        <v>3.78055763082644</v>
      </c>
      <c r="K5691" s="1" t="n">
        <v>0.483196026473728</v>
      </c>
      <c r="L5691" s="1" t="n">
        <v>0.724794039710592</v>
      </c>
      <c r="M5691" s="1" t="n">
        <v>0.422796523164512</v>
      </c>
      <c r="N5691" s="1" t="n">
        <v>0.362397019855296</v>
      </c>
      <c r="O5691" s="1" t="n">
        <v>1.26838956949354</v>
      </c>
      <c r="P5691" s="1" t="n">
        <v>3.66631893866314</v>
      </c>
      <c r="Q5691" s="1" t="n">
        <v>6.11053156443856</v>
      </c>
      <c r="R5691" s="1" t="n">
        <v>2.74973920399735</v>
      </c>
      <c r="S5691" s="1" t="n">
        <v>3.36079236044121</v>
      </c>
      <c r="T5691" s="1" t="n">
        <v>2.1386860475535</v>
      </c>
      <c r="U5691" s="1" t="n">
        <v>6.11053156443856</v>
      </c>
      <c r="V5691" s="1" t="n">
        <f aca="false">SUM(A5691:U5691)</f>
        <v>117.886886326402</v>
      </c>
    </row>
    <row r="5692" customFormat="false" ht="12.75" hidden="false" customHeight="false" outlineLevel="0" collapsed="false">
      <c r="A5692" s="1" t="n">
        <v>12.9871510732724</v>
      </c>
      <c r="B5692" s="1" t="n">
        <v>10.8226258943937</v>
      </c>
      <c r="C5692" s="1" t="n">
        <v>6.49357553663619</v>
      </c>
      <c r="D5692" s="1" t="n">
        <v>7.35938560818768</v>
      </c>
      <c r="E5692" s="1" t="n">
        <v>14.7187712163754</v>
      </c>
      <c r="F5692" s="1" t="n">
        <v>4.4431868855586</v>
      </c>
      <c r="G5692" s="1" t="n">
        <v>1.93182038502548</v>
      </c>
      <c r="H5692" s="1" t="n">
        <v>1.93182038502548</v>
      </c>
      <c r="I5692" s="1" t="n">
        <v>2.89773057753822</v>
      </c>
      <c r="J5692" s="1" t="n">
        <v>3.86364077005096</v>
      </c>
      <c r="K5692" s="1" t="n">
        <v>0.500481687976693</v>
      </c>
      <c r="L5692" s="1" t="n">
        <v>0.750722531965039</v>
      </c>
      <c r="M5692" s="1" t="n">
        <v>0.437921476979606</v>
      </c>
      <c r="N5692" s="1" t="n">
        <v>0.37536126598252</v>
      </c>
      <c r="O5692" s="1" t="n">
        <v>1.31376443093882</v>
      </c>
      <c r="P5692" s="1" t="n">
        <v>3.71225037948682</v>
      </c>
      <c r="Q5692" s="1" t="n">
        <v>6.18708396581136</v>
      </c>
      <c r="R5692" s="1" t="n">
        <v>2.78418778461511</v>
      </c>
      <c r="S5692" s="1" t="n">
        <v>3.40289618119625</v>
      </c>
      <c r="T5692" s="1" t="n">
        <v>2.16547938803398</v>
      </c>
      <c r="U5692" s="1" t="n">
        <v>6.18708396581136</v>
      </c>
      <c r="V5692" s="1" t="n">
        <f aca="false">SUM(A5692:U5692)</f>
        <v>95.2669413908616</v>
      </c>
    </row>
    <row r="5693" customFormat="false" ht="12.75" hidden="false" customHeight="false" outlineLevel="0" collapsed="false">
      <c r="A5693" s="1" t="n">
        <v>12.9269094914446</v>
      </c>
      <c r="B5693" s="1" t="n">
        <v>10.7724245762038</v>
      </c>
      <c r="C5693" s="1" t="n">
        <v>6.4634547457223</v>
      </c>
      <c r="D5693" s="1" t="n">
        <v>7.3252487118186</v>
      </c>
      <c r="E5693" s="1" t="n">
        <v>14.6504974236372</v>
      </c>
      <c r="F5693" s="1" t="n">
        <v>4.5242566825944</v>
      </c>
      <c r="G5693" s="1" t="n">
        <v>1.96706812286713</v>
      </c>
      <c r="H5693" s="1" t="n">
        <v>1.96706812286713</v>
      </c>
      <c r="I5693" s="1" t="n">
        <v>2.9506021843007</v>
      </c>
      <c r="J5693" s="1" t="n">
        <v>3.93413624573426</v>
      </c>
      <c r="K5693" s="1" t="n">
        <v>0.463464518598781</v>
      </c>
      <c r="L5693" s="1" t="n">
        <v>0.695196777898171</v>
      </c>
      <c r="M5693" s="1" t="n">
        <v>0.405531453773933</v>
      </c>
      <c r="N5693" s="1" t="n">
        <v>0.347598388949086</v>
      </c>
      <c r="O5693" s="1" t="n">
        <v>1.2165943613218</v>
      </c>
      <c r="P5693" s="1" t="n">
        <v>3.637168525103</v>
      </c>
      <c r="Q5693" s="1" t="n">
        <v>6.06194754183834</v>
      </c>
      <c r="R5693" s="1" t="n">
        <v>2.72787639382725</v>
      </c>
      <c r="S5693" s="1" t="n">
        <v>3.33407114801109</v>
      </c>
      <c r="T5693" s="1" t="n">
        <v>2.12168163964342</v>
      </c>
      <c r="U5693" s="1" t="n">
        <v>6.06194754183834</v>
      </c>
      <c r="V5693" s="1" t="n">
        <f aca="false">SUM(A5693:U5693)</f>
        <v>94.5547445979933</v>
      </c>
    </row>
    <row r="5694" customFormat="false" ht="12.75" hidden="false" customHeight="false" outlineLevel="0" collapsed="false">
      <c r="A5694" s="1" t="n">
        <v>13.7983645770069</v>
      </c>
      <c r="B5694" s="1" t="n">
        <v>11.4986371475058</v>
      </c>
      <c r="C5694" s="1" t="n">
        <v>6.89918228850346</v>
      </c>
      <c r="D5694" s="1" t="n">
        <v>7.81907326030393</v>
      </c>
      <c r="E5694" s="1" t="n">
        <v>15.6381465206079</v>
      </c>
      <c r="F5694" s="1" t="n">
        <v>5.18056249938172</v>
      </c>
      <c r="G5694" s="1" t="n">
        <v>2.25241847799205</v>
      </c>
      <c r="H5694" s="1" t="n">
        <v>2.25241847799205</v>
      </c>
      <c r="I5694" s="1" t="n">
        <v>3.37862771698808</v>
      </c>
      <c r="J5694" s="1" t="n">
        <v>4.5048369559841</v>
      </c>
      <c r="K5694" s="1" t="n">
        <v>0.519625711450078</v>
      </c>
      <c r="L5694" s="1" t="n">
        <v>0.779438567175118</v>
      </c>
      <c r="M5694" s="1" t="n">
        <v>0.454672497518819</v>
      </c>
      <c r="N5694" s="1" t="n">
        <v>0.389719283587559</v>
      </c>
      <c r="O5694" s="1" t="n">
        <v>1.36401749255646</v>
      </c>
      <c r="P5694" s="1" t="n">
        <v>3.71841178999852</v>
      </c>
      <c r="Q5694" s="1" t="n">
        <v>6.19735298333086</v>
      </c>
      <c r="R5694" s="1" t="n">
        <v>2.78880884249889</v>
      </c>
      <c r="S5694" s="1" t="n">
        <v>3.40854414083197</v>
      </c>
      <c r="T5694" s="1" t="n">
        <v>2.1690735441658</v>
      </c>
      <c r="U5694" s="1" t="n">
        <v>6.19735298333086</v>
      </c>
      <c r="V5694" s="1" t="n">
        <f aca="false">SUM(A5694:U5694)</f>
        <v>101.209285758711</v>
      </c>
    </row>
    <row r="5695" customFormat="false" ht="12.75" hidden="false" customHeight="false" outlineLevel="0" collapsed="false">
      <c r="A5695" s="1" t="n">
        <v>13.7936809445485</v>
      </c>
      <c r="B5695" s="1" t="n">
        <v>11.4947341204571</v>
      </c>
      <c r="C5695" s="1" t="n">
        <v>6.89684047227425</v>
      </c>
      <c r="D5695" s="1" t="n">
        <v>7.81641920191081</v>
      </c>
      <c r="E5695" s="1" t="n">
        <v>15.6328384038216</v>
      </c>
      <c r="F5695" s="1" t="n">
        <v>5.07680078986757</v>
      </c>
      <c r="G5695" s="1" t="n">
        <v>2.20730469124677</v>
      </c>
      <c r="H5695" s="1" t="n">
        <v>2.20730469124677</v>
      </c>
      <c r="I5695" s="1" t="n">
        <v>3.31095703687016</v>
      </c>
      <c r="J5695" s="1" t="n">
        <v>4.41460938249354</v>
      </c>
      <c r="K5695" s="1" t="n">
        <v>0.528787291829144</v>
      </c>
      <c r="L5695" s="1" t="n">
        <v>0.793180937743716</v>
      </c>
      <c r="M5695" s="1" t="n">
        <v>0.462688880350501</v>
      </c>
      <c r="N5695" s="1" t="n">
        <v>0.396590468871858</v>
      </c>
      <c r="O5695" s="1" t="n">
        <v>1.3880666410515</v>
      </c>
      <c r="P5695" s="1" t="n">
        <v>3.68665975647334</v>
      </c>
      <c r="Q5695" s="1" t="n">
        <v>6.14443292745556</v>
      </c>
      <c r="R5695" s="1" t="n">
        <v>2.764994817355</v>
      </c>
      <c r="S5695" s="1" t="n">
        <v>3.37943811010056</v>
      </c>
      <c r="T5695" s="1" t="n">
        <v>2.15055152460945</v>
      </c>
      <c r="U5695" s="1" t="n">
        <v>6.14443292745556</v>
      </c>
      <c r="V5695" s="1" t="n">
        <f aca="false">SUM(A5695:U5695)</f>
        <v>100.691314018033</v>
      </c>
    </row>
    <row r="5696" customFormat="false" ht="12.75" hidden="false" customHeight="false" outlineLevel="0" collapsed="false">
      <c r="A5696" s="1" t="n">
        <v>16.5823775436455</v>
      </c>
      <c r="B5696" s="1" t="n">
        <v>13.818647953038</v>
      </c>
      <c r="C5696" s="1" t="n">
        <v>8.29118877182277</v>
      </c>
      <c r="D5696" s="1" t="n">
        <v>9.39668060806581</v>
      </c>
      <c r="E5696" s="1" t="n">
        <v>18.7933612161316</v>
      </c>
      <c r="F5696" s="1" t="n">
        <v>4.60386812365429</v>
      </c>
      <c r="G5696" s="1" t="n">
        <v>2.00168179289317</v>
      </c>
      <c r="H5696" s="1" t="n">
        <v>2.00168179289317</v>
      </c>
      <c r="I5696" s="1" t="n">
        <v>3.00252268933976</v>
      </c>
      <c r="J5696" s="1" t="n">
        <v>4.00336358578634</v>
      </c>
      <c r="K5696" s="1" t="n">
        <v>0.617532120622078</v>
      </c>
      <c r="L5696" s="1" t="n">
        <v>0.926298180933116</v>
      </c>
      <c r="M5696" s="1" t="n">
        <v>0.540340605544318</v>
      </c>
      <c r="N5696" s="1" t="n">
        <v>0.463149090466558</v>
      </c>
      <c r="O5696" s="1" t="n">
        <v>1.62102181663295</v>
      </c>
      <c r="P5696" s="1" t="n">
        <v>3.74198445747708</v>
      </c>
      <c r="Q5696" s="1" t="n">
        <v>6.2366407624618</v>
      </c>
      <c r="R5696" s="1" t="n">
        <v>2.80648834310781</v>
      </c>
      <c r="S5696" s="1" t="n">
        <v>3.43015241935399</v>
      </c>
      <c r="T5696" s="1" t="n">
        <v>2.18282426686163</v>
      </c>
      <c r="U5696" s="1" t="n">
        <v>6.2366407624618</v>
      </c>
      <c r="V5696" s="1" t="n">
        <f aca="false">SUM(A5696:U5696)</f>
        <v>111.298446903194</v>
      </c>
    </row>
    <row r="5697" customFormat="false" ht="12.75" hidden="false" customHeight="false" outlineLevel="0" collapsed="false">
      <c r="A5697" s="1" t="n">
        <v>16.4605984095354</v>
      </c>
      <c r="B5697" s="1" t="n">
        <v>13.7171653412795</v>
      </c>
      <c r="C5697" s="1" t="n">
        <v>8.23029920476771</v>
      </c>
      <c r="D5697" s="1" t="n">
        <v>9.32767243207008</v>
      </c>
      <c r="E5697" s="1" t="n">
        <v>18.6553448641402</v>
      </c>
      <c r="F5697" s="1" t="n">
        <v>4.57039400161518</v>
      </c>
      <c r="G5697" s="1" t="n">
        <v>1.98712782678921</v>
      </c>
      <c r="H5697" s="1" t="n">
        <v>1.98712782678921</v>
      </c>
      <c r="I5697" s="1" t="n">
        <v>2.98069174018382</v>
      </c>
      <c r="J5697" s="1" t="n">
        <v>3.97425565357842</v>
      </c>
      <c r="K5697" s="1" t="n">
        <v>0.574291911835784</v>
      </c>
      <c r="L5697" s="1" t="n">
        <v>0.861437867753676</v>
      </c>
      <c r="M5697" s="1" t="n">
        <v>0.502505422856311</v>
      </c>
      <c r="N5697" s="1" t="n">
        <v>0.430718933876838</v>
      </c>
      <c r="O5697" s="1" t="n">
        <v>1.50751626856893</v>
      </c>
      <c r="P5697" s="1" t="n">
        <v>3.71923985782042</v>
      </c>
      <c r="Q5697" s="1" t="n">
        <v>6.19873309636736</v>
      </c>
      <c r="R5697" s="1" t="n">
        <v>2.78942989336531</v>
      </c>
      <c r="S5697" s="1" t="n">
        <v>3.40930320300205</v>
      </c>
      <c r="T5697" s="1" t="n">
        <v>2.16955658372858</v>
      </c>
      <c r="U5697" s="1" t="n">
        <v>6.19873309636736</v>
      </c>
      <c r="V5697" s="1" t="n">
        <f aca="false">SUM(A5697:U5697)</f>
        <v>110.252143436291</v>
      </c>
    </row>
    <row r="5698" customFormat="false" ht="12.75" hidden="false" customHeight="false" outlineLevel="0" collapsed="false">
      <c r="A5698" s="1" t="n">
        <v>21.1151996675381</v>
      </c>
      <c r="B5698" s="1" t="n">
        <v>17.5959997229484</v>
      </c>
      <c r="C5698" s="1" t="n">
        <v>10.557599833769</v>
      </c>
      <c r="D5698" s="1" t="n">
        <v>11.9652798116049</v>
      </c>
      <c r="E5698" s="1" t="n">
        <v>23.9305596232098</v>
      </c>
      <c r="F5698" s="1" t="n">
        <v>5.09210078945812</v>
      </c>
      <c r="G5698" s="1" t="n">
        <v>2.21395686498179</v>
      </c>
      <c r="H5698" s="1" t="n">
        <v>2.21395686498179</v>
      </c>
      <c r="I5698" s="1" t="n">
        <v>3.32093529747269</v>
      </c>
      <c r="J5698" s="1" t="n">
        <v>4.42791372996358</v>
      </c>
      <c r="K5698" s="1" t="n">
        <v>0.819159764636912</v>
      </c>
      <c r="L5698" s="1" t="n">
        <v>1.22873964695537</v>
      </c>
      <c r="M5698" s="1" t="n">
        <v>0.716764794057298</v>
      </c>
      <c r="N5698" s="1" t="n">
        <v>0.614369823477684</v>
      </c>
      <c r="O5698" s="1" t="n">
        <v>2.15029438217189</v>
      </c>
      <c r="P5698" s="1" t="n">
        <v>3.71867628061385</v>
      </c>
      <c r="Q5698" s="1" t="n">
        <v>6.19779380102308</v>
      </c>
      <c r="R5698" s="1" t="n">
        <v>2.78900721046039</v>
      </c>
      <c r="S5698" s="1" t="n">
        <v>3.40878659056269</v>
      </c>
      <c r="T5698" s="1" t="n">
        <v>2.16922783035808</v>
      </c>
      <c r="U5698" s="1" t="n">
        <v>6.19779380102308</v>
      </c>
      <c r="V5698" s="1" t="n">
        <f aca="false">SUM(A5698:U5698)</f>
        <v>132.444116131269</v>
      </c>
    </row>
    <row r="5699" customFormat="false" ht="12.75" hidden="false" customHeight="false" outlineLevel="0" collapsed="false">
      <c r="A5699" s="1" t="n">
        <v>21.0859242149828</v>
      </c>
      <c r="B5699" s="1" t="n">
        <v>17.5716035124857</v>
      </c>
      <c r="C5699" s="1" t="n">
        <v>10.5429621074914</v>
      </c>
      <c r="D5699" s="1" t="n">
        <v>11.9486903884903</v>
      </c>
      <c r="E5699" s="1" t="n">
        <v>23.8973807769806</v>
      </c>
      <c r="F5699" s="1" t="n">
        <v>5.15715445279661</v>
      </c>
      <c r="G5699" s="1" t="n">
        <v>2.24224106643331</v>
      </c>
      <c r="H5699" s="1" t="n">
        <v>2.24224106643331</v>
      </c>
      <c r="I5699" s="1" t="n">
        <v>3.36336159964997</v>
      </c>
      <c r="J5699" s="1" t="n">
        <v>4.48448213286662</v>
      </c>
      <c r="K5699" s="1" t="n">
        <v>0.84101576679632</v>
      </c>
      <c r="L5699" s="1" t="n">
        <v>1.26152365019448</v>
      </c>
      <c r="M5699" s="1" t="n">
        <v>0.73588879594678</v>
      </c>
      <c r="N5699" s="1" t="n">
        <v>0.63076182509724</v>
      </c>
      <c r="O5699" s="1" t="n">
        <v>2.20766638784034</v>
      </c>
      <c r="P5699" s="1" t="n">
        <v>3.66336415880267</v>
      </c>
      <c r="Q5699" s="1" t="n">
        <v>6.10560693133778</v>
      </c>
      <c r="R5699" s="1" t="n">
        <v>2.747523119102</v>
      </c>
      <c r="S5699" s="1" t="n">
        <v>3.35808381223578</v>
      </c>
      <c r="T5699" s="1" t="n">
        <v>2.13696242596822</v>
      </c>
      <c r="U5699" s="1" t="n">
        <v>6.10560693133778</v>
      </c>
      <c r="V5699" s="1" t="n">
        <f aca="false">SUM(A5699:U5699)</f>
        <v>132.33004512327</v>
      </c>
    </row>
    <row r="5700" customFormat="false" ht="12.75" hidden="false" customHeight="false" outlineLevel="0" collapsed="false">
      <c r="A5700" s="1" t="n">
        <v>24.8945562121521</v>
      </c>
      <c r="B5700" s="1" t="n">
        <v>20.7454635101267</v>
      </c>
      <c r="C5700" s="1" t="n">
        <v>12.447278106076</v>
      </c>
      <c r="D5700" s="1" t="n">
        <v>14.1069151868862</v>
      </c>
      <c r="E5700" s="1" t="n">
        <v>28.2138303737723</v>
      </c>
      <c r="F5700" s="1" t="n">
        <v>6.06629087663953</v>
      </c>
      <c r="G5700" s="1" t="n">
        <v>2.63751777245197</v>
      </c>
      <c r="H5700" s="1" t="n">
        <v>2.63751777245197</v>
      </c>
      <c r="I5700" s="1" t="n">
        <v>3.95627665867795</v>
      </c>
      <c r="J5700" s="1" t="n">
        <v>5.27503554490394</v>
      </c>
      <c r="K5700" s="1" t="n">
        <v>0.782727129975702</v>
      </c>
      <c r="L5700" s="1" t="n">
        <v>1.17409069496355</v>
      </c>
      <c r="M5700" s="1" t="n">
        <v>0.68488623872874</v>
      </c>
      <c r="N5700" s="1" t="n">
        <v>0.587045347481777</v>
      </c>
      <c r="O5700" s="1" t="n">
        <v>2.05465871618622</v>
      </c>
      <c r="P5700" s="1" t="n">
        <v>3.71608051581233</v>
      </c>
      <c r="Q5700" s="1" t="n">
        <v>6.19346752635388</v>
      </c>
      <c r="R5700" s="1" t="n">
        <v>2.78706038685925</v>
      </c>
      <c r="S5700" s="1" t="n">
        <v>3.40640713949463</v>
      </c>
      <c r="T5700" s="1" t="n">
        <v>2.16771363422386</v>
      </c>
      <c r="U5700" s="1" t="n">
        <v>6.19346752635388</v>
      </c>
      <c r="V5700" s="1" t="n">
        <f aca="false">SUM(A5700:U5700)</f>
        <v>150.728286870573</v>
      </c>
    </row>
    <row r="5701" customFormat="false" ht="12.75" hidden="false" customHeight="false" outlineLevel="0" collapsed="false">
      <c r="A5701" s="1" t="n">
        <v>24.8631488150636</v>
      </c>
      <c r="B5701" s="1" t="n">
        <v>20.7192906792197</v>
      </c>
      <c r="C5701" s="1" t="n">
        <v>12.4315744075318</v>
      </c>
      <c r="D5701" s="1" t="n">
        <v>14.0891176618694</v>
      </c>
      <c r="E5701" s="1" t="n">
        <v>28.1782353237388</v>
      </c>
      <c r="F5701" s="1" t="n">
        <v>5.97844729842122</v>
      </c>
      <c r="G5701" s="1" t="n">
        <v>2.59932491235705</v>
      </c>
      <c r="H5701" s="1" t="n">
        <v>2.59932491235705</v>
      </c>
      <c r="I5701" s="1" t="n">
        <v>3.89898736853558</v>
      </c>
      <c r="J5701" s="1" t="n">
        <v>5.1986498247141</v>
      </c>
      <c r="K5701" s="1" t="n">
        <v>0.844857952557704</v>
      </c>
      <c r="L5701" s="1" t="n">
        <v>1.26728692883656</v>
      </c>
      <c r="M5701" s="1" t="n">
        <v>0.739250708487991</v>
      </c>
      <c r="N5701" s="1" t="n">
        <v>0.633643464418278</v>
      </c>
      <c r="O5701" s="1" t="n">
        <v>2.21775212546397</v>
      </c>
      <c r="P5701" s="1" t="n">
        <v>3.65143575049596</v>
      </c>
      <c r="Q5701" s="1" t="n">
        <v>6.0857262508266</v>
      </c>
      <c r="R5701" s="1" t="n">
        <v>2.73857681287197</v>
      </c>
      <c r="S5701" s="1" t="n">
        <v>3.34714943795463</v>
      </c>
      <c r="T5701" s="1" t="n">
        <v>2.13000418778931</v>
      </c>
      <c r="U5701" s="1" t="n">
        <v>6.0857262508266</v>
      </c>
      <c r="V5701" s="1" t="n">
        <f aca="false">SUM(A5701:U5701)</f>
        <v>150.297511074338</v>
      </c>
    </row>
    <row r="5702" customFormat="false" ht="12.75" hidden="false" customHeight="false" outlineLevel="0" collapsed="false">
      <c r="A5702" s="1" t="n">
        <v>25.1881373864762</v>
      </c>
      <c r="B5702" s="1" t="n">
        <v>20.9901144887302</v>
      </c>
      <c r="C5702" s="1" t="n">
        <v>12.5940686932381</v>
      </c>
      <c r="D5702" s="1" t="n">
        <v>14.2732778523365</v>
      </c>
      <c r="E5702" s="1" t="n">
        <v>28.546555704673</v>
      </c>
      <c r="F5702" s="1" t="n">
        <v>7.90729496730709</v>
      </c>
      <c r="G5702" s="1" t="n">
        <v>3.43795433361178</v>
      </c>
      <c r="H5702" s="1" t="n">
        <v>3.43795433361178</v>
      </c>
      <c r="I5702" s="1" t="n">
        <v>5.15693150041767</v>
      </c>
      <c r="J5702" s="1" t="n">
        <v>6.87590866722356</v>
      </c>
      <c r="K5702" s="1" t="n">
        <v>0.780956131930597</v>
      </c>
      <c r="L5702" s="1" t="n">
        <v>1.1714341978959</v>
      </c>
      <c r="M5702" s="1" t="n">
        <v>0.683336615439272</v>
      </c>
      <c r="N5702" s="1" t="n">
        <v>0.585717098947948</v>
      </c>
      <c r="O5702" s="1" t="n">
        <v>2.05000984631782</v>
      </c>
      <c r="P5702" s="1" t="n">
        <v>3.7367285156939</v>
      </c>
      <c r="Q5702" s="1" t="n">
        <v>6.22788085948984</v>
      </c>
      <c r="R5702" s="1" t="n">
        <v>2.80254638677043</v>
      </c>
      <c r="S5702" s="1" t="n">
        <v>3.42533447271941</v>
      </c>
      <c r="T5702" s="1" t="n">
        <v>2.17975830082144</v>
      </c>
      <c r="U5702" s="1" t="n">
        <v>6.22788085948984</v>
      </c>
      <c r="V5702" s="1" t="n">
        <f aca="false">SUM(A5702:U5702)</f>
        <v>158.279781213142</v>
      </c>
    </row>
    <row r="5703" customFormat="false" ht="12.75" hidden="false" customHeight="false" outlineLevel="0" collapsed="false">
      <c r="A5703" s="1" t="n">
        <v>25.3455386606795</v>
      </c>
      <c r="B5703" s="1" t="n">
        <v>21.1212822172329</v>
      </c>
      <c r="C5703" s="1" t="n">
        <v>12.6727693303398</v>
      </c>
      <c r="D5703" s="1" t="n">
        <v>14.3624719077184</v>
      </c>
      <c r="E5703" s="1" t="n">
        <v>28.7249438154368</v>
      </c>
      <c r="F5703" s="1" t="n">
        <v>7.9355963109271</v>
      </c>
      <c r="G5703" s="1" t="n">
        <v>3.45025926562048</v>
      </c>
      <c r="H5703" s="1" t="n">
        <v>3.45025926562048</v>
      </c>
      <c r="I5703" s="1" t="n">
        <v>5.17538889843072</v>
      </c>
      <c r="J5703" s="1" t="n">
        <v>6.90051853124096</v>
      </c>
      <c r="K5703" s="1" t="n">
        <v>0.762750811209008</v>
      </c>
      <c r="L5703" s="1" t="n">
        <v>1.14412621681351</v>
      </c>
      <c r="M5703" s="1" t="n">
        <v>0.667406959807882</v>
      </c>
      <c r="N5703" s="1" t="n">
        <v>0.572063108406756</v>
      </c>
      <c r="O5703" s="1" t="n">
        <v>2.00222087942365</v>
      </c>
      <c r="P5703" s="1" t="n">
        <v>3.73438187656271</v>
      </c>
      <c r="Q5703" s="1" t="n">
        <v>6.22396979427118</v>
      </c>
      <c r="R5703" s="1" t="n">
        <v>2.80078640742203</v>
      </c>
      <c r="S5703" s="1" t="n">
        <v>3.42318338684915</v>
      </c>
      <c r="T5703" s="1" t="n">
        <v>2.17838942799491</v>
      </c>
      <c r="U5703" s="1" t="n">
        <v>6.22396979427118</v>
      </c>
      <c r="V5703" s="1" t="n">
        <f aca="false">SUM(A5703:U5703)</f>
        <v>158.872276866279</v>
      </c>
    </row>
    <row r="5704" customFormat="false" ht="12.75" hidden="false" customHeight="false" outlineLevel="0" collapsed="false">
      <c r="A5704" s="1" t="n">
        <v>23.5296867807457</v>
      </c>
      <c r="B5704" s="1" t="n">
        <v>19.6080723172881</v>
      </c>
      <c r="C5704" s="1" t="n">
        <v>11.7648433903729</v>
      </c>
      <c r="D5704" s="1" t="n">
        <v>13.3334891757559</v>
      </c>
      <c r="E5704" s="1" t="n">
        <v>26.6669783515118</v>
      </c>
      <c r="F5704" s="1" t="n">
        <v>7.47698587466902</v>
      </c>
      <c r="G5704" s="1" t="n">
        <v>3.25086342376914</v>
      </c>
      <c r="H5704" s="1" t="n">
        <v>3.25086342376914</v>
      </c>
      <c r="I5704" s="1" t="n">
        <v>4.87629513565371</v>
      </c>
      <c r="J5704" s="1" t="n">
        <v>6.50172684753828</v>
      </c>
      <c r="K5704" s="1" t="n">
        <v>0.766573675519842</v>
      </c>
      <c r="L5704" s="1" t="n">
        <v>1.14986051327976</v>
      </c>
      <c r="M5704" s="1" t="n">
        <v>0.670751966079862</v>
      </c>
      <c r="N5704" s="1" t="n">
        <v>0.574930256639882</v>
      </c>
      <c r="O5704" s="1" t="n">
        <v>2.01225589823959</v>
      </c>
      <c r="P5704" s="1" t="n">
        <v>3.67208666564394</v>
      </c>
      <c r="Q5704" s="1" t="n">
        <v>6.1201444427399</v>
      </c>
      <c r="R5704" s="1" t="n">
        <v>2.75406499923296</v>
      </c>
      <c r="S5704" s="1" t="n">
        <v>3.36607944350695</v>
      </c>
      <c r="T5704" s="1" t="n">
        <v>2.14205055495897</v>
      </c>
      <c r="U5704" s="1" t="n">
        <v>6.1201444427399</v>
      </c>
      <c r="V5704" s="1" t="n">
        <f aca="false">SUM(A5704:U5704)</f>
        <v>149.608747579655</v>
      </c>
    </row>
    <row r="5705" customFormat="false" ht="12.75" hidden="false" customHeight="false" outlineLevel="0" collapsed="false">
      <c r="A5705" s="1" t="n">
        <v>23.4274417937597</v>
      </c>
      <c r="B5705" s="1" t="n">
        <v>19.5228681614665</v>
      </c>
      <c r="C5705" s="1" t="n">
        <v>11.7137208968799</v>
      </c>
      <c r="D5705" s="1" t="n">
        <v>13.2755503497972</v>
      </c>
      <c r="E5705" s="1" t="n">
        <v>26.5511006995944</v>
      </c>
      <c r="F5705" s="1" t="n">
        <v>7.55697997681614</v>
      </c>
      <c r="G5705" s="1" t="n">
        <v>3.28564346818093</v>
      </c>
      <c r="H5705" s="1" t="n">
        <v>3.28564346818093</v>
      </c>
      <c r="I5705" s="1" t="n">
        <v>4.9284652022714</v>
      </c>
      <c r="J5705" s="1" t="n">
        <v>6.57128693636186</v>
      </c>
      <c r="K5705" s="1" t="n">
        <v>0.770083839591508</v>
      </c>
      <c r="L5705" s="1" t="n">
        <v>1.15512575938726</v>
      </c>
      <c r="M5705" s="1" t="n">
        <v>0.67382335964257</v>
      </c>
      <c r="N5705" s="1" t="n">
        <v>0.577562879693631</v>
      </c>
      <c r="O5705" s="1" t="n">
        <v>2.02147007892771</v>
      </c>
      <c r="P5705" s="1" t="n">
        <v>3.74485413334085</v>
      </c>
      <c r="Q5705" s="1" t="n">
        <v>6.24142355556808</v>
      </c>
      <c r="R5705" s="1" t="n">
        <v>2.80864060000564</v>
      </c>
      <c r="S5705" s="1" t="n">
        <v>3.43278295556244</v>
      </c>
      <c r="T5705" s="1" t="n">
        <v>2.18449824444883</v>
      </c>
      <c r="U5705" s="1" t="n">
        <v>6.24142355556808</v>
      </c>
      <c r="V5705" s="1" t="n">
        <f aca="false">SUM(A5705:U5705)</f>
        <v>149.970389915045</v>
      </c>
    </row>
    <row r="5706" customFormat="false" ht="12.75" hidden="false" customHeight="false" outlineLevel="0" collapsed="false">
      <c r="A5706" s="1" t="n">
        <v>19.6230626050064</v>
      </c>
      <c r="B5706" s="1" t="n">
        <v>16.3525521708387</v>
      </c>
      <c r="C5706" s="1" t="n">
        <v>9.81153130250319</v>
      </c>
      <c r="D5706" s="1" t="n">
        <v>11.1197354761703</v>
      </c>
      <c r="E5706" s="1" t="n">
        <v>22.2394709523406</v>
      </c>
      <c r="F5706" s="1" t="n">
        <v>7.89786142256244</v>
      </c>
      <c r="G5706" s="1" t="n">
        <v>3.43385279241845</v>
      </c>
      <c r="H5706" s="1" t="n">
        <v>3.43385279241845</v>
      </c>
      <c r="I5706" s="1" t="n">
        <v>5.15077918862767</v>
      </c>
      <c r="J5706" s="1" t="n">
        <v>6.8677055848369</v>
      </c>
      <c r="K5706" s="1" t="n">
        <v>0.735683410170434</v>
      </c>
      <c r="L5706" s="1" t="n">
        <v>1.10352511525565</v>
      </c>
      <c r="M5706" s="1" t="n">
        <v>0.64372298389913</v>
      </c>
      <c r="N5706" s="1" t="n">
        <v>0.551762557627826</v>
      </c>
      <c r="O5706" s="1" t="n">
        <v>1.93116895169739</v>
      </c>
      <c r="P5706" s="1" t="n">
        <v>3.67908042858539</v>
      </c>
      <c r="Q5706" s="1" t="n">
        <v>6.13180071430898</v>
      </c>
      <c r="R5706" s="1" t="n">
        <v>2.75931032143904</v>
      </c>
      <c r="S5706" s="1" t="n">
        <v>3.37249039286994</v>
      </c>
      <c r="T5706" s="1" t="n">
        <v>2.14613025000814</v>
      </c>
      <c r="U5706" s="1" t="n">
        <v>6.13180071430898</v>
      </c>
      <c r="V5706" s="1" t="n">
        <f aca="false">SUM(A5706:U5706)</f>
        <v>135.116880127894</v>
      </c>
    </row>
    <row r="5707" customFormat="false" ht="12.75" hidden="false" customHeight="false" outlineLevel="0" collapsed="false">
      <c r="A5707" s="1" t="n">
        <v>19.8738126437782</v>
      </c>
      <c r="B5707" s="1" t="n">
        <v>16.5615105364819</v>
      </c>
      <c r="C5707" s="1" t="n">
        <v>9.93690632188912</v>
      </c>
      <c r="D5707" s="1" t="n">
        <v>11.2618271648077</v>
      </c>
      <c r="E5707" s="1" t="n">
        <v>22.5236543296154</v>
      </c>
      <c r="F5707" s="1" t="n">
        <v>7.9355963109271</v>
      </c>
      <c r="G5707" s="1" t="n">
        <v>3.45025926562048</v>
      </c>
      <c r="H5707" s="1" t="n">
        <v>3.45025926562048</v>
      </c>
      <c r="I5707" s="1" t="n">
        <v>5.17538889843072</v>
      </c>
      <c r="J5707" s="1" t="n">
        <v>6.90051853124096</v>
      </c>
      <c r="K5707" s="1" t="n">
        <v>0.751104573278582</v>
      </c>
      <c r="L5707" s="1" t="n">
        <v>1.12665685991787</v>
      </c>
      <c r="M5707" s="1" t="n">
        <v>0.657216501618759</v>
      </c>
      <c r="N5707" s="1" t="n">
        <v>0.563328429958936</v>
      </c>
      <c r="O5707" s="1" t="n">
        <v>1.97164950485628</v>
      </c>
      <c r="P5707" s="1" t="n">
        <v>3.67094769235411</v>
      </c>
      <c r="Q5707" s="1" t="n">
        <v>6.11824615392352</v>
      </c>
      <c r="R5707" s="1" t="n">
        <v>2.75321076926558</v>
      </c>
      <c r="S5707" s="1" t="n">
        <v>3.36503538465794</v>
      </c>
      <c r="T5707" s="1" t="n">
        <v>2.14138615387323</v>
      </c>
      <c r="U5707" s="1" t="n">
        <v>6.11824615392352</v>
      </c>
      <c r="V5707" s="1" t="n">
        <f aca="false">SUM(A5707:U5707)</f>
        <v>136.30676144604</v>
      </c>
    </row>
    <row r="5708" customFormat="false" ht="12.75" hidden="false" customHeight="false" outlineLevel="0" collapsed="false">
      <c r="A5708" s="1" t="n">
        <v>14.1212144661853</v>
      </c>
      <c r="B5708" s="1" t="n">
        <v>11.7676787218211</v>
      </c>
      <c r="C5708" s="1" t="n">
        <v>7.06060723309263</v>
      </c>
      <c r="D5708" s="1" t="n">
        <v>8.00202153083831</v>
      </c>
      <c r="E5708" s="1" t="n">
        <v>16.0040430616766</v>
      </c>
      <c r="F5708" s="1" t="n">
        <v>7.75409414503074</v>
      </c>
      <c r="G5708" s="1" t="n">
        <v>3.37134528044815</v>
      </c>
      <c r="H5708" s="1" t="n">
        <v>3.37134528044815</v>
      </c>
      <c r="I5708" s="1" t="n">
        <v>5.05701792067223</v>
      </c>
      <c r="J5708" s="1" t="n">
        <v>6.7426905608963</v>
      </c>
      <c r="K5708" s="1" t="n">
        <v>0.701325830124629</v>
      </c>
      <c r="L5708" s="1" t="n">
        <v>1.05198874518694</v>
      </c>
      <c r="M5708" s="1" t="n">
        <v>0.61366010135905</v>
      </c>
      <c r="N5708" s="1" t="n">
        <v>0.525994372593472</v>
      </c>
      <c r="O5708" s="1" t="n">
        <v>1.84098030407715</v>
      </c>
      <c r="P5708" s="1" t="n">
        <v>3.6651043095661</v>
      </c>
      <c r="Q5708" s="1" t="n">
        <v>6.10850718261016</v>
      </c>
      <c r="R5708" s="1" t="n">
        <v>2.74882823217457</v>
      </c>
      <c r="S5708" s="1" t="n">
        <v>3.35967895043559</v>
      </c>
      <c r="T5708" s="1" t="n">
        <v>2.13797751391356</v>
      </c>
      <c r="U5708" s="1" t="n">
        <v>6.10850718261016</v>
      </c>
      <c r="V5708" s="1" t="n">
        <f aca="false">SUM(A5708:U5708)</f>
        <v>112.114610925761</v>
      </c>
    </row>
    <row r="5709" customFormat="false" ht="12.75" hidden="false" customHeight="false" outlineLevel="0" collapsed="false">
      <c r="A5709" s="1" t="n">
        <v>14.1279934881072</v>
      </c>
      <c r="B5709" s="1" t="n">
        <v>11.773327906756</v>
      </c>
      <c r="C5709" s="1" t="n">
        <v>7.06399674405362</v>
      </c>
      <c r="D5709" s="1" t="n">
        <v>8.0058629765941</v>
      </c>
      <c r="E5709" s="1" t="n">
        <v>16.0117259531882</v>
      </c>
      <c r="F5709" s="1" t="n">
        <v>7.69847416180635</v>
      </c>
      <c r="G5709" s="1" t="n">
        <v>3.34716267904624</v>
      </c>
      <c r="H5709" s="1" t="n">
        <v>3.34716267904624</v>
      </c>
      <c r="I5709" s="1" t="n">
        <v>5.02074401856936</v>
      </c>
      <c r="J5709" s="1" t="n">
        <v>6.69432535809248</v>
      </c>
      <c r="K5709" s="1" t="n">
        <v>0.746301815621535</v>
      </c>
      <c r="L5709" s="1" t="n">
        <v>1.1194527234323</v>
      </c>
      <c r="M5709" s="1" t="n">
        <v>0.653014088668843</v>
      </c>
      <c r="N5709" s="1" t="n">
        <v>0.559726361716151</v>
      </c>
      <c r="O5709" s="1" t="n">
        <v>1.95904226600653</v>
      </c>
      <c r="P5709" s="1" t="n">
        <v>3.70935082190941</v>
      </c>
      <c r="Q5709" s="1" t="n">
        <v>6.18225136984902</v>
      </c>
      <c r="R5709" s="1" t="n">
        <v>2.78201311643206</v>
      </c>
      <c r="S5709" s="1" t="n">
        <v>3.40023825341696</v>
      </c>
      <c r="T5709" s="1" t="n">
        <v>2.16378797944716</v>
      </c>
      <c r="U5709" s="1" t="n">
        <v>6.18225136984902</v>
      </c>
      <c r="V5709" s="1" t="n">
        <f aca="false">SUM(A5709:U5709)</f>
        <v>112.548206131609</v>
      </c>
    </row>
    <row r="5710" customFormat="false" ht="12.75" hidden="false" customHeight="false" outlineLevel="0" collapsed="false">
      <c r="A5710" s="1" t="n">
        <v>8.96512693719393</v>
      </c>
      <c r="B5710" s="1" t="n">
        <v>7.47093911432827</v>
      </c>
      <c r="C5710" s="1" t="n">
        <v>4.48256346859697</v>
      </c>
      <c r="D5710" s="1" t="n">
        <v>5.08023859774323</v>
      </c>
      <c r="E5710" s="1" t="n">
        <v>10.1604771954865</v>
      </c>
      <c r="F5710" s="1" t="n">
        <v>8.59427862010536</v>
      </c>
      <c r="G5710" s="1" t="n">
        <v>3.73664287830668</v>
      </c>
      <c r="H5710" s="1" t="n">
        <v>3.73664287830668</v>
      </c>
      <c r="I5710" s="1" t="n">
        <v>5.60496431746002</v>
      </c>
      <c r="J5710" s="1" t="n">
        <v>7.47328575661336</v>
      </c>
      <c r="K5710" s="1" t="n">
        <v>0.62942157573442</v>
      </c>
      <c r="L5710" s="1" t="n">
        <v>0.94413236360163</v>
      </c>
      <c r="M5710" s="1" t="n">
        <v>0.550743878767618</v>
      </c>
      <c r="N5710" s="1" t="n">
        <v>0.472066181800815</v>
      </c>
      <c r="O5710" s="1" t="n">
        <v>1.65223163630285</v>
      </c>
      <c r="P5710" s="1" t="n">
        <v>3.70526617667341</v>
      </c>
      <c r="Q5710" s="1" t="n">
        <v>6.17544362778902</v>
      </c>
      <c r="R5710" s="1" t="n">
        <v>2.77894963250506</v>
      </c>
      <c r="S5710" s="1" t="n">
        <v>3.39649399528396</v>
      </c>
      <c r="T5710" s="1" t="n">
        <v>2.16140526972616</v>
      </c>
      <c r="U5710" s="1" t="n">
        <v>6.17544362778902</v>
      </c>
      <c r="V5710" s="1" t="n">
        <f aca="false">SUM(A5710:U5710)</f>
        <v>93.9467577301149</v>
      </c>
    </row>
    <row r="5711" customFormat="false" ht="12.75" hidden="false" customHeight="false" outlineLevel="0" collapsed="false">
      <c r="A5711" s="1" t="n">
        <v>8.86585478112516</v>
      </c>
      <c r="B5711" s="1" t="n">
        <v>7.3882123176043</v>
      </c>
      <c r="C5711" s="1" t="n">
        <v>4.43292739056258</v>
      </c>
      <c r="D5711" s="1" t="n">
        <v>5.02398437597092</v>
      </c>
      <c r="E5711" s="1" t="n">
        <v>10.0479687519418</v>
      </c>
      <c r="F5711" s="1" t="n">
        <v>8.63102849317507</v>
      </c>
      <c r="G5711" s="1" t="n">
        <v>3.75262108398916</v>
      </c>
      <c r="H5711" s="1" t="n">
        <v>3.75262108398916</v>
      </c>
      <c r="I5711" s="1" t="n">
        <v>5.62893162598374</v>
      </c>
      <c r="J5711" s="1" t="n">
        <v>7.50524216797832</v>
      </c>
      <c r="K5711" s="1" t="n">
        <v>0.664838988026424</v>
      </c>
      <c r="L5711" s="1" t="n">
        <v>0.997258482039636</v>
      </c>
      <c r="M5711" s="1" t="n">
        <v>0.581734114523121</v>
      </c>
      <c r="N5711" s="1" t="n">
        <v>0.498629241019818</v>
      </c>
      <c r="O5711" s="1" t="n">
        <v>1.74520234356936</v>
      </c>
      <c r="P5711" s="1" t="n">
        <v>3.64385527703832</v>
      </c>
      <c r="Q5711" s="1" t="n">
        <v>6.0730921283972</v>
      </c>
      <c r="R5711" s="1" t="n">
        <v>2.73289145777874</v>
      </c>
      <c r="S5711" s="1" t="n">
        <v>3.34020067061846</v>
      </c>
      <c r="T5711" s="1" t="n">
        <v>2.12558224493902</v>
      </c>
      <c r="U5711" s="1" t="n">
        <v>6.0730921283972</v>
      </c>
      <c r="V5711" s="1" t="n">
        <f aca="false">SUM(A5711:U5711)</f>
        <v>93.5057691486676</v>
      </c>
    </row>
    <row r="5712" customFormat="false" ht="12.75" hidden="false" customHeight="false" outlineLevel="0" collapsed="false">
      <c r="A5712" s="1" t="n">
        <v>6.21637643647809</v>
      </c>
      <c r="B5712" s="1" t="n">
        <v>5.18031369706508</v>
      </c>
      <c r="C5712" s="1" t="n">
        <v>3.10818821823905</v>
      </c>
      <c r="D5712" s="1" t="n">
        <v>3.52261331400425</v>
      </c>
      <c r="E5712" s="1" t="n">
        <v>7.0452266280085</v>
      </c>
      <c r="F5712" s="1" t="n">
        <v>8.3581183540316</v>
      </c>
      <c r="G5712" s="1" t="n">
        <v>3.63396450175287</v>
      </c>
      <c r="H5712" s="1" t="n">
        <v>3.63396450175287</v>
      </c>
      <c r="I5712" s="1" t="n">
        <v>5.45094675262931</v>
      </c>
      <c r="J5712" s="1" t="n">
        <v>7.26792900350574</v>
      </c>
      <c r="K5712" s="1" t="n">
        <v>0.47237815360154</v>
      </c>
      <c r="L5712" s="1" t="n">
        <v>0.70856723040231</v>
      </c>
      <c r="M5712" s="1" t="n">
        <v>0.413330884401348</v>
      </c>
      <c r="N5712" s="1" t="n">
        <v>0.354283615201155</v>
      </c>
      <c r="O5712" s="1" t="n">
        <v>1.23999265320404</v>
      </c>
      <c r="P5712" s="1" t="n">
        <v>3.65115692349698</v>
      </c>
      <c r="Q5712" s="1" t="n">
        <v>6.08526153916164</v>
      </c>
      <c r="R5712" s="1" t="n">
        <v>2.73836769262274</v>
      </c>
      <c r="S5712" s="1" t="n">
        <v>3.3468938465389</v>
      </c>
      <c r="T5712" s="1" t="n">
        <v>2.12984153870657</v>
      </c>
      <c r="U5712" s="1" t="n">
        <v>6.08526153916164</v>
      </c>
      <c r="V5712" s="1" t="n">
        <f aca="false">SUM(A5712:U5712)</f>
        <v>80.6429770239662</v>
      </c>
    </row>
    <row r="5713" customFormat="false" ht="12.75" hidden="false" customHeight="false" outlineLevel="0" collapsed="false">
      <c r="A5713" s="1" t="n">
        <v>6.34575172851885</v>
      </c>
      <c r="B5713" s="1" t="n">
        <v>5.28812644043238</v>
      </c>
      <c r="C5713" s="1" t="n">
        <v>3.17287586425943</v>
      </c>
      <c r="D5713" s="1" t="n">
        <v>3.59592597949402</v>
      </c>
      <c r="E5713" s="1" t="n">
        <v>7.19185195898803</v>
      </c>
      <c r="F5713" s="1" t="n">
        <v>8.31357867647862</v>
      </c>
      <c r="G5713" s="1" t="n">
        <v>3.61459942455592</v>
      </c>
      <c r="H5713" s="1" t="n">
        <v>3.61459942455592</v>
      </c>
      <c r="I5713" s="1" t="n">
        <v>5.42189913683388</v>
      </c>
      <c r="J5713" s="1" t="n">
        <v>7.22919884911184</v>
      </c>
      <c r="K5713" s="1" t="n">
        <v>0.523433587000299</v>
      </c>
      <c r="L5713" s="1" t="n">
        <v>0.785150380500449</v>
      </c>
      <c r="M5713" s="1" t="n">
        <v>0.458004388625262</v>
      </c>
      <c r="N5713" s="1" t="n">
        <v>0.392575190250224</v>
      </c>
      <c r="O5713" s="1" t="n">
        <v>1.37401316587579</v>
      </c>
      <c r="P5713" s="1" t="n">
        <v>3.68405648165171</v>
      </c>
      <c r="Q5713" s="1" t="n">
        <v>6.14009413608618</v>
      </c>
      <c r="R5713" s="1" t="n">
        <v>2.76304236123878</v>
      </c>
      <c r="S5713" s="1" t="n">
        <v>3.3770517748474</v>
      </c>
      <c r="T5713" s="1" t="n">
        <v>2.14903294763016</v>
      </c>
      <c r="U5713" s="1" t="n">
        <v>6.14009413608618</v>
      </c>
      <c r="V5713" s="1" t="n">
        <f aca="false">SUM(A5713:U5713)</f>
        <v>81.5749560330213</v>
      </c>
    </row>
    <row r="5714" customFormat="false" ht="12.75" hidden="false" customHeight="false" outlineLevel="0" collapsed="false">
      <c r="A5714" s="1" t="n">
        <v>7.1077015272168</v>
      </c>
      <c r="B5714" s="1" t="n">
        <v>5.923084606014</v>
      </c>
      <c r="C5714" s="1" t="n">
        <v>3.5538507636084</v>
      </c>
      <c r="D5714" s="1" t="n">
        <v>4.02769753208952</v>
      </c>
      <c r="E5714" s="1" t="n">
        <v>8.05539506417904</v>
      </c>
      <c r="F5714" s="1" t="n">
        <v>8.3223357130075</v>
      </c>
      <c r="G5714" s="1" t="n">
        <v>3.61840683174239</v>
      </c>
      <c r="H5714" s="1" t="n">
        <v>3.61840683174239</v>
      </c>
      <c r="I5714" s="1" t="n">
        <v>5.42761024761359</v>
      </c>
      <c r="J5714" s="1" t="n">
        <v>7.23681366348478</v>
      </c>
      <c r="K5714" s="1" t="n">
        <v>6.7579252200657</v>
      </c>
      <c r="L5714" s="1" t="n">
        <v>10.1368878300985</v>
      </c>
      <c r="M5714" s="1" t="n">
        <v>5.91318456755748</v>
      </c>
      <c r="N5714" s="1" t="n">
        <v>5.06844391504927</v>
      </c>
      <c r="O5714" s="1" t="n">
        <v>17.7395537026725</v>
      </c>
      <c r="P5714" s="1" t="n">
        <v>0.963351898321688</v>
      </c>
      <c r="Q5714" s="1" t="n">
        <v>1.60558649720281</v>
      </c>
      <c r="R5714" s="1" t="n">
        <v>0.722513923741266</v>
      </c>
      <c r="S5714" s="1" t="n">
        <v>0.883072573461548</v>
      </c>
      <c r="T5714" s="1" t="n">
        <v>0.561955274020985</v>
      </c>
      <c r="U5714" s="1" t="n">
        <v>1.60558649720281</v>
      </c>
      <c r="V5714" s="1" t="n">
        <f aca="false">SUM(A5714:U5714)</f>
        <v>108.849364680093</v>
      </c>
    </row>
    <row r="5715" customFormat="false" ht="12.75" hidden="false" customHeight="false" outlineLevel="0" collapsed="false">
      <c r="A5715" s="1" t="n">
        <v>6.97201613595378</v>
      </c>
      <c r="B5715" s="1" t="n">
        <v>5.81001344662815</v>
      </c>
      <c r="C5715" s="1" t="n">
        <v>3.48600806797689</v>
      </c>
      <c r="D5715" s="1" t="n">
        <v>3.95080914370714</v>
      </c>
      <c r="E5715" s="1" t="n">
        <v>7.90161828741428</v>
      </c>
      <c r="F5715" s="1" t="n">
        <v>8.36104413635044</v>
      </c>
      <c r="G5715" s="1" t="n">
        <v>3.63523658102193</v>
      </c>
      <c r="H5715" s="1" t="n">
        <v>3.63523658102193</v>
      </c>
      <c r="I5715" s="1" t="n">
        <v>5.4528548715329</v>
      </c>
      <c r="J5715" s="1" t="n">
        <v>7.27047316204386</v>
      </c>
      <c r="K5715" s="1" t="n">
        <v>6.77765292708324</v>
      </c>
      <c r="L5715" s="1" t="n">
        <v>10.1664793906249</v>
      </c>
      <c r="M5715" s="1" t="n">
        <v>5.93044631119784</v>
      </c>
      <c r="N5715" s="1" t="n">
        <v>5.08323969531243</v>
      </c>
      <c r="O5715" s="1" t="n">
        <v>17.7913389335935</v>
      </c>
      <c r="P5715" s="1" t="n">
        <v>0.998083363251787</v>
      </c>
      <c r="Q5715" s="1" t="n">
        <v>1.66347227208631</v>
      </c>
      <c r="R5715" s="1" t="n">
        <v>0.748562522438841</v>
      </c>
      <c r="S5715" s="1" t="n">
        <v>0.914909749647472</v>
      </c>
      <c r="T5715" s="1" t="n">
        <v>0.582215295230209</v>
      </c>
      <c r="U5715" s="1" t="n">
        <v>1.66347227208631</v>
      </c>
      <c r="V5715" s="1" t="n">
        <f aca="false">SUM(A5715:U5715)</f>
        <v>108.795183146204</v>
      </c>
    </row>
    <row r="5716" customFormat="false" ht="12.75" hidden="false" customHeight="false" outlineLevel="0" collapsed="false">
      <c r="A5716" s="1" t="n">
        <v>7.44925190874897</v>
      </c>
      <c r="B5716" s="1" t="n">
        <v>6.20770992395748</v>
      </c>
      <c r="C5716" s="1" t="n">
        <v>3.72462595437449</v>
      </c>
      <c r="D5716" s="1" t="n">
        <v>4.22124274829108</v>
      </c>
      <c r="E5716" s="1" t="n">
        <v>8.44248549658217</v>
      </c>
      <c r="F5716" s="1" t="n">
        <v>8.56661329639666</v>
      </c>
      <c r="G5716" s="1" t="n">
        <v>3.7246144766942</v>
      </c>
      <c r="H5716" s="1" t="n">
        <v>3.7246144766942</v>
      </c>
      <c r="I5716" s="1" t="n">
        <v>5.5869217150413</v>
      </c>
      <c r="J5716" s="1" t="n">
        <v>7.4492289533884</v>
      </c>
      <c r="K5716" s="1" t="n">
        <v>6.24335074138879</v>
      </c>
      <c r="L5716" s="1" t="n">
        <v>9.36502611208319</v>
      </c>
      <c r="M5716" s="1" t="n">
        <v>5.46293189871519</v>
      </c>
      <c r="N5716" s="1" t="n">
        <v>4.68251305604159</v>
      </c>
      <c r="O5716" s="1" t="n">
        <v>16.3887956961456</v>
      </c>
      <c r="P5716" s="1" t="n">
        <v>1.49858140920005</v>
      </c>
      <c r="Q5716" s="1" t="n">
        <v>2.49763568200008</v>
      </c>
      <c r="R5716" s="1" t="n">
        <v>1.12393605690004</v>
      </c>
      <c r="S5716" s="1" t="n">
        <v>1.37369962510004</v>
      </c>
      <c r="T5716" s="1" t="n">
        <v>0.874172488700028</v>
      </c>
      <c r="U5716" s="1" t="n">
        <v>2.49763568200008</v>
      </c>
      <c r="V5716" s="1" t="n">
        <f aca="false">SUM(A5716:U5716)</f>
        <v>111.105587398444</v>
      </c>
    </row>
    <row r="5717" customFormat="false" ht="12.75" hidden="false" customHeight="false" outlineLevel="0" collapsed="false">
      <c r="A5717" s="1" t="n">
        <v>7.47766173345651</v>
      </c>
      <c r="B5717" s="1" t="n">
        <v>6.23138477788043</v>
      </c>
      <c r="C5717" s="1" t="n">
        <v>3.73883086672826</v>
      </c>
      <c r="D5717" s="1" t="n">
        <v>4.23734164895869</v>
      </c>
      <c r="E5717" s="1" t="n">
        <v>8.47468329791738</v>
      </c>
      <c r="F5717" s="1" t="n">
        <v>8.69576802128484</v>
      </c>
      <c r="G5717" s="1" t="n">
        <v>3.78076870490645</v>
      </c>
      <c r="H5717" s="1" t="n">
        <v>3.78076870490645</v>
      </c>
      <c r="I5717" s="1" t="n">
        <v>5.67115305735968</v>
      </c>
      <c r="J5717" s="1" t="n">
        <v>7.5615374098129</v>
      </c>
      <c r="K5717" s="1" t="n">
        <v>6.22083724268687</v>
      </c>
      <c r="L5717" s="1" t="n">
        <v>9.33125586403031</v>
      </c>
      <c r="M5717" s="1" t="n">
        <v>5.44323258735101</v>
      </c>
      <c r="N5717" s="1" t="n">
        <v>4.66562793201515</v>
      </c>
      <c r="O5717" s="1" t="n">
        <v>16.329697762053</v>
      </c>
      <c r="P5717" s="1" t="n">
        <v>1.54428997277065</v>
      </c>
      <c r="Q5717" s="1" t="n">
        <v>2.57381662128442</v>
      </c>
      <c r="R5717" s="1" t="n">
        <v>1.15821747957799</v>
      </c>
      <c r="S5717" s="1" t="n">
        <v>1.41559914170643</v>
      </c>
      <c r="T5717" s="1" t="n">
        <v>0.900835817449547</v>
      </c>
      <c r="U5717" s="1" t="n">
        <v>2.57381662128442</v>
      </c>
      <c r="V5717" s="1" t="n">
        <f aca="false">SUM(A5717:U5717)</f>
        <v>111.807125265421</v>
      </c>
    </row>
    <row r="5718" customFormat="false" ht="12.75" hidden="false" customHeight="false" outlineLevel="0" collapsed="false">
      <c r="A5718" s="1" t="n">
        <v>7.70719793439873</v>
      </c>
      <c r="B5718" s="1" t="n">
        <v>6.42266494533228</v>
      </c>
      <c r="C5718" s="1" t="n">
        <v>3.85359896719937</v>
      </c>
      <c r="D5718" s="1" t="n">
        <v>4.36741216282595</v>
      </c>
      <c r="E5718" s="1" t="n">
        <v>8.73482432565189</v>
      </c>
      <c r="F5718" s="1" t="n">
        <v>7.45972300424084</v>
      </c>
      <c r="G5718" s="1" t="n">
        <v>3.2433578279308</v>
      </c>
      <c r="H5718" s="1" t="n">
        <v>3.2433578279308</v>
      </c>
      <c r="I5718" s="1" t="n">
        <v>4.8650367418962</v>
      </c>
      <c r="J5718" s="1" t="n">
        <v>6.4867156558616</v>
      </c>
      <c r="K5718" s="1" t="n">
        <v>6.20085408310823</v>
      </c>
      <c r="L5718" s="1" t="n">
        <v>9.30128112466235</v>
      </c>
      <c r="M5718" s="1" t="n">
        <v>5.4257473227197</v>
      </c>
      <c r="N5718" s="1" t="n">
        <v>4.65064056233117</v>
      </c>
      <c r="O5718" s="1" t="n">
        <v>16.2772419681591</v>
      </c>
      <c r="P5718" s="1" t="n">
        <v>0.955878151230585</v>
      </c>
      <c r="Q5718" s="1" t="n">
        <v>1.59313025205097</v>
      </c>
      <c r="R5718" s="1" t="n">
        <v>0.716908613422938</v>
      </c>
      <c r="S5718" s="1" t="n">
        <v>0.876221638628036</v>
      </c>
      <c r="T5718" s="1" t="n">
        <v>0.557595588217841</v>
      </c>
      <c r="U5718" s="1" t="n">
        <v>1.59313025205097</v>
      </c>
      <c r="V5718" s="1" t="n">
        <f aca="false">SUM(A5718:U5718)</f>
        <v>104.53251894985</v>
      </c>
    </row>
    <row r="5719" customFormat="false" ht="12.75" hidden="false" customHeight="false" outlineLevel="0" collapsed="false">
      <c r="A5719" s="1" t="n">
        <v>7.51927662744231</v>
      </c>
      <c r="B5719" s="1" t="n">
        <v>6.26606385620193</v>
      </c>
      <c r="C5719" s="1" t="n">
        <v>3.75963831372116</v>
      </c>
      <c r="D5719" s="1" t="n">
        <v>4.26092342221731</v>
      </c>
      <c r="E5719" s="1" t="n">
        <v>8.52184684443462</v>
      </c>
      <c r="F5719" s="1" t="n">
        <v>7.34652835834722</v>
      </c>
      <c r="G5719" s="1" t="n">
        <v>3.19414276449879</v>
      </c>
      <c r="H5719" s="1" t="n">
        <v>3.19414276449879</v>
      </c>
      <c r="I5719" s="1" t="n">
        <v>4.79121414674819</v>
      </c>
      <c r="J5719" s="1" t="n">
        <v>6.38828552899758</v>
      </c>
      <c r="K5719" s="1" t="n">
        <v>6.13456718603684</v>
      </c>
      <c r="L5719" s="1" t="n">
        <v>9.20185077905526</v>
      </c>
      <c r="M5719" s="1" t="n">
        <v>5.36774628778224</v>
      </c>
      <c r="N5719" s="1" t="n">
        <v>4.60092538952763</v>
      </c>
      <c r="O5719" s="1" t="n">
        <v>16.1032388633467</v>
      </c>
      <c r="P5719" s="1" t="n">
        <v>0.968307802302553</v>
      </c>
      <c r="Q5719" s="1" t="n">
        <v>1.61384633717092</v>
      </c>
      <c r="R5719" s="1" t="n">
        <v>0.726230851726915</v>
      </c>
      <c r="S5719" s="1" t="n">
        <v>0.887615485444007</v>
      </c>
      <c r="T5719" s="1" t="n">
        <v>0.564846218009823</v>
      </c>
      <c r="U5719" s="1" t="n">
        <v>1.61384633717092</v>
      </c>
      <c r="V5719" s="1" t="n">
        <f aca="false">SUM(A5719:U5719)</f>
        <v>103.025084164682</v>
      </c>
    </row>
    <row r="5720" customFormat="false" ht="12.75" hidden="false" customHeight="false" outlineLevel="0" collapsed="false">
      <c r="A5720" s="1" t="n">
        <v>7.62955208383821</v>
      </c>
      <c r="B5720" s="1" t="n">
        <v>6.35796006986517</v>
      </c>
      <c r="C5720" s="1" t="n">
        <v>3.81477604191911</v>
      </c>
      <c r="D5720" s="1" t="n">
        <v>4.32341284750832</v>
      </c>
      <c r="E5720" s="1" t="n">
        <v>8.64682569501664</v>
      </c>
      <c r="F5720" s="1" t="n">
        <v>6.87202165959917</v>
      </c>
      <c r="G5720" s="1" t="n">
        <v>2.98783550417355</v>
      </c>
      <c r="H5720" s="1" t="n">
        <v>2.98783550417355</v>
      </c>
      <c r="I5720" s="1" t="n">
        <v>4.48175325626033</v>
      </c>
      <c r="J5720" s="1" t="n">
        <v>5.9756710083471</v>
      </c>
      <c r="K5720" s="1" t="n">
        <v>5.88183862410386</v>
      </c>
      <c r="L5720" s="1" t="n">
        <v>8.8227579361558</v>
      </c>
      <c r="M5720" s="1" t="n">
        <v>5.14660879609088</v>
      </c>
      <c r="N5720" s="1" t="n">
        <v>4.4113789680779</v>
      </c>
      <c r="O5720" s="1" t="n">
        <v>15.4398263882726</v>
      </c>
      <c r="P5720" s="1" t="n">
        <v>0.958446242623967</v>
      </c>
      <c r="Q5720" s="1" t="n">
        <v>1.59741040437328</v>
      </c>
      <c r="R5720" s="1" t="n">
        <v>0.718834681967975</v>
      </c>
      <c r="S5720" s="1" t="n">
        <v>0.878575722405303</v>
      </c>
      <c r="T5720" s="1" t="n">
        <v>0.559093641530647</v>
      </c>
      <c r="U5720" s="1" t="n">
        <v>1.59741040437328</v>
      </c>
      <c r="V5720" s="1" t="n">
        <f aca="false">SUM(A5720:U5720)</f>
        <v>100.089825480677</v>
      </c>
    </row>
    <row r="5721" customFormat="false" ht="12.75" hidden="false" customHeight="false" outlineLevel="0" collapsed="false">
      <c r="A5721" s="1" t="n">
        <v>7.54130128028313</v>
      </c>
      <c r="B5721" s="1" t="n">
        <v>6.28441773356928</v>
      </c>
      <c r="C5721" s="1" t="n">
        <v>3.77065064014157</v>
      </c>
      <c r="D5721" s="1" t="n">
        <v>4.27340405882711</v>
      </c>
      <c r="E5721" s="1" t="n">
        <v>8.54680811765421</v>
      </c>
      <c r="F5721" s="1" t="n">
        <v>6.97995131286745</v>
      </c>
      <c r="G5721" s="1" t="n">
        <v>3.03476144037715</v>
      </c>
      <c r="H5721" s="1" t="n">
        <v>3.03476144037715</v>
      </c>
      <c r="I5721" s="1" t="n">
        <v>4.55214216056573</v>
      </c>
      <c r="J5721" s="1" t="n">
        <v>6.0695228807543</v>
      </c>
      <c r="K5721" s="1" t="n">
        <v>5.88412073295578</v>
      </c>
      <c r="L5721" s="1" t="n">
        <v>8.82618109943367</v>
      </c>
      <c r="M5721" s="1" t="n">
        <v>5.1486056413363</v>
      </c>
      <c r="N5721" s="1" t="n">
        <v>4.41309054971683</v>
      </c>
      <c r="O5721" s="1" t="n">
        <v>15.4458169240089</v>
      </c>
      <c r="P5721" s="1" t="n">
        <v>0.990424636204089</v>
      </c>
      <c r="Q5721" s="1" t="n">
        <v>1.65070772700681</v>
      </c>
      <c r="R5721" s="1" t="n">
        <v>0.742818477153066</v>
      </c>
      <c r="S5721" s="1" t="n">
        <v>0.907889249853748</v>
      </c>
      <c r="T5721" s="1" t="n">
        <v>0.577747704452385</v>
      </c>
      <c r="U5721" s="1" t="n">
        <v>1.65070772700681</v>
      </c>
      <c r="V5721" s="1" t="n">
        <f aca="false">SUM(A5721:U5721)</f>
        <v>100.325831534545</v>
      </c>
    </row>
    <row r="5722" customFormat="false" ht="12.75" hidden="false" customHeight="false" outlineLevel="0" collapsed="false">
      <c r="A5722" s="1" t="n">
        <v>8.19766234971897</v>
      </c>
      <c r="B5722" s="1" t="n">
        <v>6.83138529143248</v>
      </c>
      <c r="C5722" s="1" t="n">
        <v>4.09883117485949</v>
      </c>
      <c r="D5722" s="1" t="n">
        <v>4.64534199817408</v>
      </c>
      <c r="E5722" s="1" t="n">
        <v>9.29068399634817</v>
      </c>
      <c r="F5722" s="1" t="n">
        <v>6.53661456718996</v>
      </c>
      <c r="G5722" s="1" t="n">
        <v>2.84200633356085</v>
      </c>
      <c r="H5722" s="1" t="n">
        <v>2.84200633356085</v>
      </c>
      <c r="I5722" s="1" t="n">
        <v>4.26300950034127</v>
      </c>
      <c r="J5722" s="1" t="n">
        <v>5.6840126671217</v>
      </c>
      <c r="K5722" s="1" t="n">
        <v>5.40977355533482</v>
      </c>
      <c r="L5722" s="1" t="n">
        <v>8.11466033300224</v>
      </c>
      <c r="M5722" s="1" t="n">
        <v>4.73355186091797</v>
      </c>
      <c r="N5722" s="1" t="n">
        <v>4.05733016650112</v>
      </c>
      <c r="O5722" s="1" t="n">
        <v>14.2006555827539</v>
      </c>
      <c r="P5722" s="1" t="n">
        <v>1.01292511075597</v>
      </c>
      <c r="Q5722" s="1" t="n">
        <v>1.68820851792662</v>
      </c>
      <c r="R5722" s="1" t="n">
        <v>0.75969383306698</v>
      </c>
      <c r="S5722" s="1" t="n">
        <v>0.928514684859642</v>
      </c>
      <c r="T5722" s="1" t="n">
        <v>0.590872981274318</v>
      </c>
      <c r="U5722" s="1" t="n">
        <v>1.68820851792662</v>
      </c>
      <c r="V5722" s="1" t="n">
        <f aca="false">SUM(A5722:U5722)</f>
        <v>98.415949356628</v>
      </c>
    </row>
    <row r="5723" customFormat="false" ht="12.75" hidden="false" customHeight="false" outlineLevel="0" collapsed="false">
      <c r="A5723" s="1" t="n">
        <v>8.21337159758403</v>
      </c>
      <c r="B5723" s="1" t="n">
        <v>6.84447633132003</v>
      </c>
      <c r="C5723" s="1" t="n">
        <v>4.10668579879202</v>
      </c>
      <c r="D5723" s="1" t="n">
        <v>4.65424390529762</v>
      </c>
      <c r="E5723" s="1" t="n">
        <v>9.30848781059523</v>
      </c>
      <c r="F5723" s="1" t="n">
        <v>6.51028600370214</v>
      </c>
      <c r="G5723" s="1" t="n">
        <v>2.83055913204441</v>
      </c>
      <c r="H5723" s="1" t="n">
        <v>2.83055913204441</v>
      </c>
      <c r="I5723" s="1" t="n">
        <v>4.24583869806662</v>
      </c>
      <c r="J5723" s="1" t="n">
        <v>5.66111826408882</v>
      </c>
      <c r="K5723" s="1" t="n">
        <v>5.43405852011183</v>
      </c>
      <c r="L5723" s="1" t="n">
        <v>8.15108778016775</v>
      </c>
      <c r="M5723" s="1" t="n">
        <v>4.75480120509785</v>
      </c>
      <c r="N5723" s="1" t="n">
        <v>4.07554389008387</v>
      </c>
      <c r="O5723" s="1" t="n">
        <v>14.2644036152936</v>
      </c>
      <c r="P5723" s="1" t="n">
        <v>1.04659883432001</v>
      </c>
      <c r="Q5723" s="1" t="n">
        <v>1.74433139053335</v>
      </c>
      <c r="R5723" s="1" t="n">
        <v>0.784949125740006</v>
      </c>
      <c r="S5723" s="1" t="n">
        <v>0.95938226479334</v>
      </c>
      <c r="T5723" s="1" t="n">
        <v>0.610515986686671</v>
      </c>
      <c r="U5723" s="1" t="n">
        <v>1.74433139053335</v>
      </c>
      <c r="V5723" s="1" t="n">
        <f aca="false">SUM(A5723:U5723)</f>
        <v>98.7756306768969</v>
      </c>
    </row>
    <row r="5724" customFormat="false" ht="12.75" hidden="false" customHeight="false" outlineLevel="0" collapsed="false">
      <c r="A5724" s="1" t="n">
        <v>10.1607289600697</v>
      </c>
      <c r="B5724" s="1" t="n">
        <v>8.46727413339145</v>
      </c>
      <c r="C5724" s="1" t="n">
        <v>5.08036448003487</v>
      </c>
      <c r="D5724" s="1" t="n">
        <v>5.75774641070619</v>
      </c>
      <c r="E5724" s="1" t="n">
        <v>11.5154928214124</v>
      </c>
      <c r="F5724" s="1" t="n">
        <v>5.76966357771404</v>
      </c>
      <c r="G5724" s="1" t="n">
        <v>2.5085493816148</v>
      </c>
      <c r="H5724" s="1" t="n">
        <v>2.5085493816148</v>
      </c>
      <c r="I5724" s="1" t="n">
        <v>3.7628240724222</v>
      </c>
      <c r="J5724" s="1" t="n">
        <v>5.0170987632296</v>
      </c>
      <c r="K5724" s="1" t="n">
        <v>4.80894240348125</v>
      </c>
      <c r="L5724" s="1" t="n">
        <v>7.21341360522187</v>
      </c>
      <c r="M5724" s="1" t="n">
        <v>4.20782460304609</v>
      </c>
      <c r="N5724" s="1" t="n">
        <v>3.60670680261094</v>
      </c>
      <c r="O5724" s="1" t="n">
        <v>12.6234738091383</v>
      </c>
      <c r="P5724" s="1" t="n">
        <v>1.51488153992317</v>
      </c>
      <c r="Q5724" s="1" t="n">
        <v>2.52480256653862</v>
      </c>
      <c r="R5724" s="1" t="n">
        <v>1.13616115494238</v>
      </c>
      <c r="S5724" s="1" t="n">
        <v>1.38864141159624</v>
      </c>
      <c r="T5724" s="1" t="n">
        <v>0.883680898288517</v>
      </c>
      <c r="U5724" s="1" t="n">
        <v>2.52480256653862</v>
      </c>
      <c r="V5724" s="1" t="n">
        <f aca="false">SUM(A5724:U5724)</f>
        <v>102.981623343536</v>
      </c>
    </row>
    <row r="5725" customFormat="false" ht="12.75" hidden="false" customHeight="false" outlineLevel="0" collapsed="false">
      <c r="A5725" s="1" t="n">
        <v>10.1751283529988</v>
      </c>
      <c r="B5725" s="1" t="n">
        <v>8.479273627499</v>
      </c>
      <c r="C5725" s="1" t="n">
        <v>5.0875641764994</v>
      </c>
      <c r="D5725" s="1" t="n">
        <v>5.76590606669932</v>
      </c>
      <c r="E5725" s="1" t="n">
        <v>11.5318121333986</v>
      </c>
      <c r="F5725" s="1" t="n">
        <v>5.88283801068837</v>
      </c>
      <c r="G5725" s="1" t="n">
        <v>2.55775565682103</v>
      </c>
      <c r="H5725" s="1" t="n">
        <v>2.55775565682103</v>
      </c>
      <c r="I5725" s="1" t="n">
        <v>3.83663348523155</v>
      </c>
      <c r="J5725" s="1" t="n">
        <v>5.11551131364206</v>
      </c>
      <c r="K5725" s="1" t="n">
        <v>4.85017522157705</v>
      </c>
      <c r="L5725" s="1" t="n">
        <v>7.27526283236557</v>
      </c>
      <c r="M5725" s="1" t="n">
        <v>4.24390331887992</v>
      </c>
      <c r="N5725" s="1" t="n">
        <v>3.63763141618279</v>
      </c>
      <c r="O5725" s="1" t="n">
        <v>12.7317099566398</v>
      </c>
      <c r="P5725" s="1" t="n">
        <v>1.53789305219837</v>
      </c>
      <c r="Q5725" s="1" t="n">
        <v>2.56315508699728</v>
      </c>
      <c r="R5725" s="1" t="n">
        <v>1.15341978914878</v>
      </c>
      <c r="S5725" s="1" t="n">
        <v>1.4097352978485</v>
      </c>
      <c r="T5725" s="1" t="n">
        <v>0.897104280449048</v>
      </c>
      <c r="U5725" s="1" t="n">
        <v>2.56315508699728</v>
      </c>
      <c r="V5725" s="1" t="n">
        <f aca="false">SUM(A5725:U5725)</f>
        <v>103.853323819584</v>
      </c>
    </row>
    <row r="5726" customFormat="false" ht="12.75" hidden="false" customHeight="false" outlineLevel="0" collapsed="false">
      <c r="A5726" s="1" t="n">
        <v>12.2697176006622</v>
      </c>
      <c r="B5726" s="1" t="n">
        <v>10.2247646672185</v>
      </c>
      <c r="C5726" s="1" t="n">
        <v>6.1348588003311</v>
      </c>
      <c r="D5726" s="1" t="n">
        <v>6.95283997370858</v>
      </c>
      <c r="E5726" s="1" t="n">
        <v>13.9056799474172</v>
      </c>
      <c r="F5726" s="1" t="n">
        <v>6.08611509010469</v>
      </c>
      <c r="G5726" s="1" t="n">
        <v>2.64613699569769</v>
      </c>
      <c r="H5726" s="1" t="n">
        <v>2.64613699569769</v>
      </c>
      <c r="I5726" s="1" t="n">
        <v>3.96920549354654</v>
      </c>
      <c r="J5726" s="1" t="n">
        <v>5.29227399139538</v>
      </c>
      <c r="K5726" s="1" t="n">
        <v>4.81804773741398</v>
      </c>
      <c r="L5726" s="1" t="n">
        <v>7.22707160612098</v>
      </c>
      <c r="M5726" s="1" t="n">
        <v>4.21579177023724</v>
      </c>
      <c r="N5726" s="1" t="n">
        <v>3.61353580306049</v>
      </c>
      <c r="O5726" s="1" t="n">
        <v>12.6473753107117</v>
      </c>
      <c r="P5726" s="1" t="n">
        <v>2.55972179738346</v>
      </c>
      <c r="Q5726" s="1" t="n">
        <v>4.2662029956391</v>
      </c>
      <c r="R5726" s="1" t="n">
        <v>1.9197913480376</v>
      </c>
      <c r="S5726" s="1" t="n">
        <v>2.34641164760151</v>
      </c>
      <c r="T5726" s="1" t="n">
        <v>1.49317104847369</v>
      </c>
      <c r="U5726" s="1" t="n">
        <v>4.2662029956391</v>
      </c>
      <c r="V5726" s="1" t="n">
        <f aca="false">SUM(A5726:U5726)</f>
        <v>119.501053616098</v>
      </c>
    </row>
    <row r="5727" customFormat="false" ht="12.75" hidden="false" customHeight="false" outlineLevel="0" collapsed="false">
      <c r="A5727" s="1" t="n">
        <v>12.1942210083301</v>
      </c>
      <c r="B5727" s="1" t="n">
        <v>10.1618508402751</v>
      </c>
      <c r="C5727" s="1" t="n">
        <v>6.09711050416506</v>
      </c>
      <c r="D5727" s="1" t="n">
        <v>6.91005857138707</v>
      </c>
      <c r="E5727" s="1" t="n">
        <v>13.8201171427741</v>
      </c>
      <c r="F5727" s="1" t="n">
        <v>6.01358564751513</v>
      </c>
      <c r="G5727" s="1" t="n">
        <v>2.61460245544136</v>
      </c>
      <c r="H5727" s="1" t="n">
        <v>2.61460245544136</v>
      </c>
      <c r="I5727" s="1" t="n">
        <v>3.92190368316204</v>
      </c>
      <c r="J5727" s="1" t="n">
        <v>5.22920491088272</v>
      </c>
      <c r="K5727" s="1" t="n">
        <v>4.83170734213073</v>
      </c>
      <c r="L5727" s="1" t="n">
        <v>7.24756101319609</v>
      </c>
      <c r="M5727" s="1" t="n">
        <v>4.22774392436439</v>
      </c>
      <c r="N5727" s="1" t="n">
        <v>3.62378050659805</v>
      </c>
      <c r="O5727" s="1" t="n">
        <v>12.6832317730932</v>
      </c>
      <c r="P5727" s="1" t="n">
        <v>2.49721845259882</v>
      </c>
      <c r="Q5727" s="1" t="n">
        <v>4.16203075433136</v>
      </c>
      <c r="R5727" s="1" t="n">
        <v>1.87291383944911</v>
      </c>
      <c r="S5727" s="1" t="n">
        <v>2.28911691488225</v>
      </c>
      <c r="T5727" s="1" t="n">
        <v>1.45671076401598</v>
      </c>
      <c r="U5727" s="1" t="n">
        <v>4.16203075433136</v>
      </c>
      <c r="V5727" s="1" t="n">
        <f aca="false">SUM(A5727:U5727)</f>
        <v>118.631303258365</v>
      </c>
    </row>
    <row r="5728" customFormat="false" ht="12.75" hidden="false" customHeight="false" outlineLevel="0" collapsed="false">
      <c r="A5728" s="1" t="n">
        <v>15.4529790331832</v>
      </c>
      <c r="B5728" s="1" t="n">
        <v>12.8774825276527</v>
      </c>
      <c r="C5728" s="1" t="n">
        <v>7.72648951659161</v>
      </c>
      <c r="D5728" s="1" t="n">
        <v>8.75668811880382</v>
      </c>
      <c r="E5728" s="1" t="n">
        <v>17.5133762376076</v>
      </c>
      <c r="F5728" s="1" t="n">
        <v>6.33494991929691</v>
      </c>
      <c r="G5728" s="1" t="n">
        <v>2.75432605186822</v>
      </c>
      <c r="H5728" s="1" t="n">
        <v>2.75432605186822</v>
      </c>
      <c r="I5728" s="1" t="n">
        <v>4.13148907780233</v>
      </c>
      <c r="J5728" s="1" t="n">
        <v>5.50865210373644</v>
      </c>
      <c r="K5728" s="1" t="n">
        <v>5.02017943902406</v>
      </c>
      <c r="L5728" s="1" t="n">
        <v>7.5302691585361</v>
      </c>
      <c r="M5728" s="1" t="n">
        <v>4.39265700914606</v>
      </c>
      <c r="N5728" s="1" t="n">
        <v>3.76513457926805</v>
      </c>
      <c r="O5728" s="1" t="n">
        <v>13.1779710274382</v>
      </c>
      <c r="P5728" s="1" t="n">
        <v>4.48409942797882</v>
      </c>
      <c r="Q5728" s="1" t="n">
        <v>7.47349904663136</v>
      </c>
      <c r="R5728" s="1" t="n">
        <v>3.36307457098411</v>
      </c>
      <c r="S5728" s="1" t="n">
        <v>4.11042447564725</v>
      </c>
      <c r="T5728" s="1" t="n">
        <v>2.61572466632098</v>
      </c>
      <c r="U5728" s="1" t="n">
        <v>7.47349904663136</v>
      </c>
      <c r="V5728" s="1" t="n">
        <f aca="false">SUM(A5728:U5728)</f>
        <v>147.217291086017</v>
      </c>
    </row>
    <row r="5729" customFormat="false" ht="12.75" hidden="false" customHeight="false" outlineLevel="0" collapsed="false">
      <c r="A5729" s="1" t="n">
        <v>15.4618800926666</v>
      </c>
      <c r="B5729" s="1" t="n">
        <v>12.8849000772222</v>
      </c>
      <c r="C5729" s="1" t="n">
        <v>7.73094004633331</v>
      </c>
      <c r="D5729" s="1" t="n">
        <v>8.76173205251108</v>
      </c>
      <c r="E5729" s="1" t="n">
        <v>17.5234641050222</v>
      </c>
      <c r="F5729" s="1" t="n">
        <v>6.41465546775507</v>
      </c>
      <c r="G5729" s="1" t="n">
        <v>2.78898063815438</v>
      </c>
      <c r="H5729" s="1" t="n">
        <v>2.78898063815438</v>
      </c>
      <c r="I5729" s="1" t="n">
        <v>4.18347095723157</v>
      </c>
      <c r="J5729" s="1" t="n">
        <v>5.57796127630876</v>
      </c>
      <c r="K5729" s="1" t="n">
        <v>5.0667278592796</v>
      </c>
      <c r="L5729" s="1" t="n">
        <v>7.6000917889194</v>
      </c>
      <c r="M5729" s="1" t="n">
        <v>4.43338687686965</v>
      </c>
      <c r="N5729" s="1" t="n">
        <v>3.8000458944597</v>
      </c>
      <c r="O5729" s="1" t="n">
        <v>13.300160630609</v>
      </c>
      <c r="P5729" s="1" t="n">
        <v>4.54641122645104</v>
      </c>
      <c r="Q5729" s="1" t="n">
        <v>7.57735204408506</v>
      </c>
      <c r="R5729" s="1" t="n">
        <v>3.40980841983828</v>
      </c>
      <c r="S5729" s="1" t="n">
        <v>4.16754362424678</v>
      </c>
      <c r="T5729" s="1" t="n">
        <v>2.65207321542977</v>
      </c>
      <c r="U5729" s="1" t="n">
        <v>7.57735204408506</v>
      </c>
      <c r="V5729" s="1" t="n">
        <f aca="false">SUM(A5729:U5729)</f>
        <v>148.247918975633</v>
      </c>
    </row>
    <row r="5730" customFormat="false" ht="12.75" hidden="false" customHeight="false" outlineLevel="0" collapsed="false">
      <c r="A5730" s="1" t="n">
        <v>16.5467852164703</v>
      </c>
      <c r="B5730" s="1" t="n">
        <v>13.7889876803919</v>
      </c>
      <c r="C5730" s="1" t="n">
        <v>8.27339260823516</v>
      </c>
      <c r="D5730" s="1" t="n">
        <v>9.37651162266651</v>
      </c>
      <c r="E5730" s="1" t="n">
        <v>18.753023245333</v>
      </c>
      <c r="F5730" s="1" t="n">
        <v>5.83207621692309</v>
      </c>
      <c r="G5730" s="1" t="n">
        <v>2.53568531170569</v>
      </c>
      <c r="H5730" s="1" t="n">
        <v>2.53568531170569</v>
      </c>
      <c r="I5730" s="1" t="n">
        <v>3.80352796755854</v>
      </c>
      <c r="J5730" s="1" t="n">
        <v>5.07137062341138</v>
      </c>
      <c r="K5730" s="1" t="n">
        <v>4.66651321652473</v>
      </c>
      <c r="L5730" s="1" t="n">
        <v>6.99976982478709</v>
      </c>
      <c r="M5730" s="1" t="n">
        <v>4.08319906445914</v>
      </c>
      <c r="N5730" s="1" t="n">
        <v>3.49988491239355</v>
      </c>
      <c r="O5730" s="1" t="n">
        <v>12.2495971933774</v>
      </c>
      <c r="P5730" s="1" t="n">
        <v>8.98857803214725</v>
      </c>
      <c r="Q5730" s="1" t="n">
        <v>14.9809633869121</v>
      </c>
      <c r="R5730" s="1" t="n">
        <v>6.74143352411044</v>
      </c>
      <c r="S5730" s="1" t="n">
        <v>8.23952986280164</v>
      </c>
      <c r="T5730" s="1" t="n">
        <v>5.24333718541923</v>
      </c>
      <c r="U5730" s="1" t="n">
        <v>14.9809633869121</v>
      </c>
      <c r="V5730" s="1" t="n">
        <f aca="false">SUM(A5730:U5730)</f>
        <v>177.190815394246</v>
      </c>
    </row>
    <row r="5731" customFormat="false" ht="12.75" hidden="false" customHeight="false" outlineLevel="0" collapsed="false">
      <c r="A5731" s="1" t="n">
        <v>16.8293179006162</v>
      </c>
      <c r="B5731" s="1" t="n">
        <v>14.0244315838468</v>
      </c>
      <c r="C5731" s="1" t="n">
        <v>8.4146589503081</v>
      </c>
      <c r="D5731" s="1" t="n">
        <v>9.53661347701584</v>
      </c>
      <c r="E5731" s="1" t="n">
        <v>19.0732269540317</v>
      </c>
      <c r="F5731" s="1" t="n">
        <v>5.71497935254363</v>
      </c>
      <c r="G5731" s="1" t="n">
        <v>2.48477363154071</v>
      </c>
      <c r="H5731" s="1" t="n">
        <v>2.48477363154071</v>
      </c>
      <c r="I5731" s="1" t="n">
        <v>3.72716044731107</v>
      </c>
      <c r="J5731" s="1" t="n">
        <v>4.96954726308142</v>
      </c>
      <c r="K5731" s="1" t="n">
        <v>4.63944113875798</v>
      </c>
      <c r="L5731" s="1" t="n">
        <v>6.95916170813698</v>
      </c>
      <c r="M5731" s="1" t="n">
        <v>4.05951099641324</v>
      </c>
      <c r="N5731" s="1" t="n">
        <v>3.47958085406849</v>
      </c>
      <c r="O5731" s="1" t="n">
        <v>12.1785329892397</v>
      </c>
      <c r="P5731" s="1" t="n">
        <v>8.94170762214914</v>
      </c>
      <c r="Q5731" s="1" t="n">
        <v>14.9028460369152</v>
      </c>
      <c r="R5731" s="1" t="n">
        <v>6.70628071661186</v>
      </c>
      <c r="S5731" s="1" t="n">
        <v>8.19656532030338</v>
      </c>
      <c r="T5731" s="1" t="n">
        <v>5.21599611292033</v>
      </c>
      <c r="U5731" s="1" t="n">
        <v>14.9028460369152</v>
      </c>
      <c r="V5731" s="1" t="n">
        <f aca="false">SUM(A5731:U5731)</f>
        <v>177.441952724268</v>
      </c>
    </row>
    <row r="5732" customFormat="false" ht="12.75" hidden="false" customHeight="false" outlineLevel="0" collapsed="false">
      <c r="A5732" s="1" t="n">
        <v>15.2073317186152</v>
      </c>
      <c r="B5732" s="1" t="n">
        <v>12.6727764321793</v>
      </c>
      <c r="C5732" s="1" t="n">
        <v>7.6036658593076</v>
      </c>
      <c r="D5732" s="1" t="n">
        <v>8.61748797388194</v>
      </c>
      <c r="E5732" s="1" t="n">
        <v>17.2349759477639</v>
      </c>
      <c r="F5732" s="1" t="n">
        <v>4.55868181056762</v>
      </c>
      <c r="G5732" s="1" t="n">
        <v>1.98203556981201</v>
      </c>
      <c r="H5732" s="1" t="n">
        <v>1.98203556981201</v>
      </c>
      <c r="I5732" s="1" t="n">
        <v>2.97305335471802</v>
      </c>
      <c r="J5732" s="1" t="n">
        <v>3.96407113962402</v>
      </c>
      <c r="K5732" s="1" t="n">
        <v>4.26856888429834</v>
      </c>
      <c r="L5732" s="1" t="n">
        <v>6.40285332644752</v>
      </c>
      <c r="M5732" s="1" t="n">
        <v>3.73499777376105</v>
      </c>
      <c r="N5732" s="1" t="n">
        <v>3.20142666322376</v>
      </c>
      <c r="O5732" s="1" t="n">
        <v>11.2049933212832</v>
      </c>
      <c r="P5732" s="1" t="n">
        <v>10.0933637841901</v>
      </c>
      <c r="Q5732" s="1" t="n">
        <v>16.8222729736501</v>
      </c>
      <c r="R5732" s="1" t="n">
        <v>7.57002283814256</v>
      </c>
      <c r="S5732" s="1" t="n">
        <v>9.25225013550758</v>
      </c>
      <c r="T5732" s="1" t="n">
        <v>5.88779554077755</v>
      </c>
      <c r="U5732" s="1" t="n">
        <v>16.8222729736501</v>
      </c>
      <c r="V5732" s="1" t="n">
        <f aca="false">SUM(A5732:U5732)</f>
        <v>172.056933591214</v>
      </c>
    </row>
    <row r="5733" customFormat="false" ht="12.75" hidden="false" customHeight="false" outlineLevel="0" collapsed="false">
      <c r="A5733" s="1" t="n">
        <v>15.0783503739633</v>
      </c>
      <c r="B5733" s="1" t="n">
        <v>12.5652919783028</v>
      </c>
      <c r="C5733" s="1" t="n">
        <v>7.53917518698167</v>
      </c>
      <c r="D5733" s="1" t="n">
        <v>8.54439854524589</v>
      </c>
      <c r="E5733" s="1" t="n">
        <v>17.0887970904918</v>
      </c>
      <c r="F5733" s="1" t="n">
        <v>4.69786190197201</v>
      </c>
      <c r="G5733" s="1" t="n">
        <v>2.04254865303131</v>
      </c>
      <c r="H5733" s="1" t="n">
        <v>2.04254865303131</v>
      </c>
      <c r="I5733" s="1" t="n">
        <v>3.06382297954697</v>
      </c>
      <c r="J5733" s="1" t="n">
        <v>4.08509730606262</v>
      </c>
      <c r="K5733" s="1" t="n">
        <v>4.25900983797878</v>
      </c>
      <c r="L5733" s="1" t="n">
        <v>6.38851475696816</v>
      </c>
      <c r="M5733" s="1" t="n">
        <v>3.72663360823143</v>
      </c>
      <c r="N5733" s="1" t="n">
        <v>3.19425737848408</v>
      </c>
      <c r="O5733" s="1" t="n">
        <v>11.1799008246943</v>
      </c>
      <c r="P5733" s="1" t="n">
        <v>10.0974377740098</v>
      </c>
      <c r="Q5733" s="1" t="n">
        <v>16.829062956683</v>
      </c>
      <c r="R5733" s="1" t="n">
        <v>7.57307833050735</v>
      </c>
      <c r="S5733" s="1" t="n">
        <v>9.25598462617565</v>
      </c>
      <c r="T5733" s="1" t="n">
        <v>5.89017203483905</v>
      </c>
      <c r="U5733" s="1" t="n">
        <v>16.829062956683</v>
      </c>
      <c r="V5733" s="1" t="n">
        <f aca="false">SUM(A5733:U5733)</f>
        <v>171.971007753884</v>
      </c>
    </row>
    <row r="5734" customFormat="false" ht="12.75" hidden="false" customHeight="false" outlineLevel="0" collapsed="false">
      <c r="A5734" s="1" t="n">
        <v>12.5802795676408</v>
      </c>
      <c r="B5734" s="1" t="n">
        <v>10.4835663063673</v>
      </c>
      <c r="C5734" s="1" t="n">
        <v>6.2901397838204</v>
      </c>
      <c r="D5734" s="1" t="n">
        <v>7.12882508832978</v>
      </c>
      <c r="E5734" s="1" t="n">
        <v>14.2576501766596</v>
      </c>
      <c r="F5734" s="1" t="n">
        <v>3.35353093022861</v>
      </c>
      <c r="G5734" s="1" t="n">
        <v>1.45805692618635</v>
      </c>
      <c r="H5734" s="1" t="n">
        <v>1.45805692618635</v>
      </c>
      <c r="I5734" s="1" t="n">
        <v>2.18708538927953</v>
      </c>
      <c r="J5734" s="1" t="n">
        <v>2.9161138523727</v>
      </c>
      <c r="K5734" s="1" t="n">
        <v>4.01306897025207</v>
      </c>
      <c r="L5734" s="1" t="n">
        <v>6.01960345537811</v>
      </c>
      <c r="M5734" s="1" t="n">
        <v>3.51143534897056</v>
      </c>
      <c r="N5734" s="1" t="n">
        <v>3.00980172768905</v>
      </c>
      <c r="O5734" s="1" t="n">
        <v>10.5343060469117</v>
      </c>
      <c r="P5734" s="1" t="n">
        <v>10.0336988752902</v>
      </c>
      <c r="Q5734" s="1" t="n">
        <v>16.722831458817</v>
      </c>
      <c r="R5734" s="1" t="n">
        <v>7.52527415646766</v>
      </c>
      <c r="S5734" s="1" t="n">
        <v>9.19755730234936</v>
      </c>
      <c r="T5734" s="1" t="n">
        <v>5.85299101058596</v>
      </c>
      <c r="U5734" s="1" t="n">
        <v>16.722831458817</v>
      </c>
      <c r="V5734" s="1" t="n">
        <f aca="false">SUM(A5734:U5734)</f>
        <v>155.2567047586</v>
      </c>
    </row>
    <row r="5735" customFormat="false" ht="12.75" hidden="false" customHeight="false" outlineLevel="0" collapsed="false">
      <c r="A5735" s="1" t="n">
        <v>12.5132686377301</v>
      </c>
      <c r="B5735" s="1" t="n">
        <v>10.4277238647751</v>
      </c>
      <c r="C5735" s="1" t="n">
        <v>6.25663431886506</v>
      </c>
      <c r="D5735" s="1" t="n">
        <v>7.09085222804707</v>
      </c>
      <c r="E5735" s="1" t="n">
        <v>14.1817044560941</v>
      </c>
      <c r="F5735" s="1" t="n">
        <v>3.40361612700374</v>
      </c>
      <c r="G5735" s="1" t="n">
        <v>1.47983309869728</v>
      </c>
      <c r="H5735" s="1" t="n">
        <v>1.47983309869728</v>
      </c>
      <c r="I5735" s="1" t="n">
        <v>2.21974964804592</v>
      </c>
      <c r="J5735" s="1" t="n">
        <v>2.95966619739456</v>
      </c>
      <c r="K5735" s="1" t="n">
        <v>4.00369653195644</v>
      </c>
      <c r="L5735" s="1" t="n">
        <v>6.00554479793466</v>
      </c>
      <c r="M5735" s="1" t="n">
        <v>3.50323446546189</v>
      </c>
      <c r="N5735" s="1" t="n">
        <v>3.00277239896733</v>
      </c>
      <c r="O5735" s="1" t="n">
        <v>10.5097033963857</v>
      </c>
      <c r="P5735" s="1" t="n">
        <v>10.0310795750009</v>
      </c>
      <c r="Q5735" s="1" t="n">
        <v>16.7184659583348</v>
      </c>
      <c r="R5735" s="1" t="n">
        <v>7.52330968125067</v>
      </c>
      <c r="S5735" s="1" t="n">
        <v>9.19515627708415</v>
      </c>
      <c r="T5735" s="1" t="n">
        <v>5.85146308541719</v>
      </c>
      <c r="U5735" s="1" t="n">
        <v>16.7184659583348</v>
      </c>
      <c r="V5735" s="1" t="n">
        <f aca="false">SUM(A5735:U5735)</f>
        <v>155.075773801479</v>
      </c>
    </row>
    <row r="5736" customFormat="false" ht="12.75" hidden="false" customHeight="false" outlineLevel="0" collapsed="false">
      <c r="A5736" s="1" t="n">
        <v>13.8674953758781</v>
      </c>
      <c r="B5736" s="1" t="n">
        <v>11.5562461465651</v>
      </c>
      <c r="C5736" s="1" t="n">
        <v>6.93374768793905</v>
      </c>
      <c r="D5736" s="1" t="n">
        <v>7.85824737966425</v>
      </c>
      <c r="E5736" s="1" t="n">
        <v>15.7164947593285</v>
      </c>
      <c r="F5736" s="1" t="n">
        <v>3.74942963795829</v>
      </c>
      <c r="G5736" s="1" t="n">
        <v>1.6301867991123</v>
      </c>
      <c r="H5736" s="1" t="n">
        <v>1.6301867991123</v>
      </c>
      <c r="I5736" s="1" t="n">
        <v>2.44528019866845</v>
      </c>
      <c r="J5736" s="1" t="n">
        <v>3.2603735982246</v>
      </c>
      <c r="K5736" s="1" t="n">
        <v>4.21190639971973</v>
      </c>
      <c r="L5736" s="1" t="n">
        <v>6.31785959957959</v>
      </c>
      <c r="M5736" s="1" t="n">
        <v>3.68541809975476</v>
      </c>
      <c r="N5736" s="1" t="n">
        <v>3.1589297997898</v>
      </c>
      <c r="O5736" s="1" t="n">
        <v>11.0562542992643</v>
      </c>
      <c r="P5736" s="1" t="n">
        <v>9.81163509309228</v>
      </c>
      <c r="Q5736" s="1" t="n">
        <v>16.3527251551538</v>
      </c>
      <c r="R5736" s="1" t="n">
        <v>7.35872631981921</v>
      </c>
      <c r="S5736" s="1" t="n">
        <v>8.99399883533459</v>
      </c>
      <c r="T5736" s="1" t="n">
        <v>5.72345380430383</v>
      </c>
      <c r="U5736" s="1" t="n">
        <v>16.3527251551538</v>
      </c>
      <c r="V5736" s="1" t="n">
        <f aca="false">SUM(A5736:U5736)</f>
        <v>161.671320943417</v>
      </c>
    </row>
    <row r="5737" customFormat="false" ht="12.75" hidden="false" customHeight="false" outlineLevel="0" collapsed="false">
      <c r="A5737" s="1" t="n">
        <v>13.9591447445752</v>
      </c>
      <c r="B5737" s="1" t="n">
        <v>11.6326206204793</v>
      </c>
      <c r="C5737" s="1" t="n">
        <v>6.97957237228758</v>
      </c>
      <c r="D5737" s="1" t="n">
        <v>7.91018202192592</v>
      </c>
      <c r="E5737" s="1" t="n">
        <v>15.8203640438518</v>
      </c>
      <c r="F5737" s="1" t="n">
        <v>3.78418294748021</v>
      </c>
      <c r="G5737" s="1" t="n">
        <v>1.64529693368705</v>
      </c>
      <c r="H5737" s="1" t="n">
        <v>1.64529693368705</v>
      </c>
      <c r="I5737" s="1" t="n">
        <v>2.46794540053057</v>
      </c>
      <c r="J5737" s="1" t="n">
        <v>3.2905938673741</v>
      </c>
      <c r="K5737" s="1" t="n">
        <v>4.25971461954906</v>
      </c>
      <c r="L5737" s="1" t="n">
        <v>6.3895719293236</v>
      </c>
      <c r="M5737" s="1" t="n">
        <v>3.72725029210543</v>
      </c>
      <c r="N5737" s="1" t="n">
        <v>3.1947859646618</v>
      </c>
      <c r="O5737" s="1" t="n">
        <v>11.1817508763163</v>
      </c>
      <c r="P5737" s="1" t="n">
        <v>9.73887293684438</v>
      </c>
      <c r="Q5737" s="1" t="n">
        <v>16.2314548947406</v>
      </c>
      <c r="R5737" s="1" t="n">
        <v>7.30415470263329</v>
      </c>
      <c r="S5737" s="1" t="n">
        <v>8.92730019210735</v>
      </c>
      <c r="T5737" s="1" t="n">
        <v>5.68100921315922</v>
      </c>
      <c r="U5737" s="1" t="n">
        <v>16.2314548947406</v>
      </c>
      <c r="V5737" s="1" t="n">
        <f aca="false">SUM(A5737:U5737)</f>
        <v>162.002520402061</v>
      </c>
    </row>
    <row r="5738" customFormat="false" ht="12.75" hidden="false" customHeight="false" outlineLevel="0" collapsed="false">
      <c r="A5738" s="1" t="n">
        <v>15.2247339878239</v>
      </c>
      <c r="B5738" s="1" t="n">
        <v>12.6872783231866</v>
      </c>
      <c r="C5738" s="1" t="n">
        <v>7.61236699391194</v>
      </c>
      <c r="D5738" s="1" t="n">
        <v>8.62734925976687</v>
      </c>
      <c r="E5738" s="1" t="n">
        <v>17.2546985195337</v>
      </c>
      <c r="F5738" s="1" t="n">
        <v>3.89316088673458</v>
      </c>
      <c r="G5738" s="1" t="n">
        <v>1.69267864640634</v>
      </c>
      <c r="H5738" s="1" t="n">
        <v>1.69267864640634</v>
      </c>
      <c r="I5738" s="1" t="n">
        <v>2.53901796960951</v>
      </c>
      <c r="J5738" s="1" t="n">
        <v>3.38535729281268</v>
      </c>
      <c r="K5738" s="1" t="n">
        <v>4.18888938025343</v>
      </c>
      <c r="L5738" s="1" t="n">
        <v>6.28333407038015</v>
      </c>
      <c r="M5738" s="1" t="n">
        <v>3.66527820772175</v>
      </c>
      <c r="N5738" s="1" t="n">
        <v>3.14166703519007</v>
      </c>
      <c r="O5738" s="1" t="n">
        <v>10.9958346231653</v>
      </c>
      <c r="P5738" s="1" t="n">
        <v>6.38635828622228</v>
      </c>
      <c r="Q5738" s="1" t="n">
        <v>10.6439304770371</v>
      </c>
      <c r="R5738" s="1" t="n">
        <v>4.78976871466671</v>
      </c>
      <c r="S5738" s="1" t="n">
        <v>5.85416176237043</v>
      </c>
      <c r="T5738" s="1" t="n">
        <v>3.725375666963</v>
      </c>
      <c r="U5738" s="1" t="n">
        <v>10.6439304770371</v>
      </c>
      <c r="V5738" s="1" t="n">
        <f aca="false">SUM(A5738:U5738)</f>
        <v>144.9278492272</v>
      </c>
    </row>
    <row r="5739" customFormat="false" ht="12.75" hidden="false" customHeight="false" outlineLevel="0" collapsed="false">
      <c r="A5739" s="1" t="n">
        <v>15.1504722698667</v>
      </c>
      <c r="B5739" s="1" t="n">
        <v>12.6253935582223</v>
      </c>
      <c r="C5739" s="1" t="n">
        <v>7.57523613493335</v>
      </c>
      <c r="D5739" s="1" t="n">
        <v>8.58526761959113</v>
      </c>
      <c r="E5739" s="1" t="n">
        <v>17.1705352391823</v>
      </c>
      <c r="F5739" s="1" t="n">
        <v>3.94231003347023</v>
      </c>
      <c r="G5739" s="1" t="n">
        <v>1.71404784063923</v>
      </c>
      <c r="H5739" s="1" t="n">
        <v>1.71404784063923</v>
      </c>
      <c r="I5739" s="1" t="n">
        <v>2.57107176095885</v>
      </c>
      <c r="J5739" s="1" t="n">
        <v>3.42809568127846</v>
      </c>
      <c r="K5739" s="1" t="n">
        <v>4.15979945670462</v>
      </c>
      <c r="L5739" s="1" t="n">
        <v>6.23969918505692</v>
      </c>
      <c r="M5739" s="1" t="n">
        <v>3.63982452461654</v>
      </c>
      <c r="N5739" s="1" t="n">
        <v>3.11984959252846</v>
      </c>
      <c r="O5739" s="1" t="n">
        <v>10.9194735738496</v>
      </c>
      <c r="P5739" s="1" t="n">
        <v>6.29088906912211</v>
      </c>
      <c r="Q5739" s="1" t="n">
        <v>10.4848151152035</v>
      </c>
      <c r="R5739" s="1" t="n">
        <v>4.71816680184158</v>
      </c>
      <c r="S5739" s="1" t="n">
        <v>5.76664831336194</v>
      </c>
      <c r="T5739" s="1" t="n">
        <v>3.66968529032123</v>
      </c>
      <c r="U5739" s="1" t="n">
        <v>10.4848151152035</v>
      </c>
      <c r="V5739" s="1" t="n">
        <f aca="false">SUM(A5739:U5739)</f>
        <v>143.970144016592</v>
      </c>
    </row>
    <row r="5740" customFormat="false" ht="12.75" hidden="false" customHeight="false" outlineLevel="0" collapsed="false">
      <c r="A5740" s="1" t="n">
        <v>15.2955923062822</v>
      </c>
      <c r="B5740" s="1" t="n">
        <v>12.7463269219018</v>
      </c>
      <c r="C5740" s="1" t="n">
        <v>7.64779615314111</v>
      </c>
      <c r="D5740" s="1" t="n">
        <v>8.66750230689326</v>
      </c>
      <c r="E5740" s="1" t="n">
        <v>17.3350046137865</v>
      </c>
      <c r="F5740" s="1" t="n">
        <v>4.20022130964548</v>
      </c>
      <c r="G5740" s="1" t="n">
        <v>1.82618317810673</v>
      </c>
      <c r="H5740" s="1" t="n">
        <v>1.82618317810673</v>
      </c>
      <c r="I5740" s="1" t="n">
        <v>2.7392747671601</v>
      </c>
      <c r="J5740" s="1" t="n">
        <v>3.65236635621346</v>
      </c>
      <c r="K5740" s="1" t="n">
        <v>3.77679898326612</v>
      </c>
      <c r="L5740" s="1" t="n">
        <v>5.66519847489918</v>
      </c>
      <c r="M5740" s="1" t="n">
        <v>3.30469911035786</v>
      </c>
      <c r="N5740" s="1" t="n">
        <v>2.83259923744959</v>
      </c>
      <c r="O5740" s="1" t="n">
        <v>9.91409733107357</v>
      </c>
      <c r="P5740" s="1" t="n">
        <v>8.77639482247694</v>
      </c>
      <c r="Q5740" s="1" t="n">
        <v>14.6273247041282</v>
      </c>
      <c r="R5740" s="1" t="n">
        <v>6.58229611685771</v>
      </c>
      <c r="S5740" s="1" t="n">
        <v>8.04502858727053</v>
      </c>
      <c r="T5740" s="1" t="n">
        <v>5.11956364644488</v>
      </c>
      <c r="U5740" s="1" t="n">
        <v>14.6273247041282</v>
      </c>
      <c r="V5740" s="1" t="n">
        <f aca="false">SUM(A5740:U5740)</f>
        <v>159.20777680959</v>
      </c>
    </row>
    <row r="5741" customFormat="false" ht="12.75" hidden="false" customHeight="false" outlineLevel="0" collapsed="false">
      <c r="A5741" s="1" t="n">
        <v>15.4351574335994</v>
      </c>
      <c r="B5741" s="1" t="n">
        <v>12.8626311946662</v>
      </c>
      <c r="C5741" s="1" t="n">
        <v>7.71757871679972</v>
      </c>
      <c r="D5741" s="1" t="n">
        <v>8.74658921237302</v>
      </c>
      <c r="E5741" s="1" t="n">
        <v>17.493178424746</v>
      </c>
      <c r="F5741" s="1" t="n">
        <v>4.2435255554786</v>
      </c>
      <c r="G5741" s="1" t="n">
        <v>1.84501111107765</v>
      </c>
      <c r="H5741" s="1" t="n">
        <v>1.84501111107765</v>
      </c>
      <c r="I5741" s="1" t="n">
        <v>2.76751666661648</v>
      </c>
      <c r="J5741" s="1" t="n">
        <v>3.6900222221553</v>
      </c>
      <c r="K5741" s="1" t="n">
        <v>3.77629702221634</v>
      </c>
      <c r="L5741" s="1" t="n">
        <v>5.66444553332452</v>
      </c>
      <c r="M5741" s="1" t="n">
        <v>3.3042598944393</v>
      </c>
      <c r="N5741" s="1" t="n">
        <v>2.83222276666226</v>
      </c>
      <c r="O5741" s="1" t="n">
        <v>9.9127796833179</v>
      </c>
      <c r="P5741" s="1" t="n">
        <v>8.82092770631298</v>
      </c>
      <c r="Q5741" s="1" t="n">
        <v>14.7015461771883</v>
      </c>
      <c r="R5741" s="1" t="n">
        <v>6.61569577973474</v>
      </c>
      <c r="S5741" s="1" t="n">
        <v>8.08585039745357</v>
      </c>
      <c r="T5741" s="1" t="n">
        <v>5.14554116201591</v>
      </c>
      <c r="U5741" s="1" t="n">
        <v>14.7015461771883</v>
      </c>
      <c r="V5741" s="1" t="n">
        <f aca="false">SUM(A5741:U5741)</f>
        <v>160.207333948444</v>
      </c>
    </row>
    <row r="5742" customFormat="false" ht="12.75" hidden="false" customHeight="false" outlineLevel="0" collapsed="false">
      <c r="A5742" s="1" t="n">
        <v>15.3261171207844</v>
      </c>
      <c r="B5742" s="1" t="n">
        <v>12.7717642673203</v>
      </c>
      <c r="C5742" s="1" t="n">
        <v>7.6630585603922</v>
      </c>
      <c r="D5742" s="1" t="n">
        <v>8.68479970177782</v>
      </c>
      <c r="E5742" s="1" t="n">
        <v>17.3695994035556</v>
      </c>
      <c r="F5742" s="1" t="n">
        <v>5.04461312788205</v>
      </c>
      <c r="G5742" s="1" t="n">
        <v>2.19331005560089</v>
      </c>
      <c r="H5742" s="1" t="n">
        <v>2.19331005560089</v>
      </c>
      <c r="I5742" s="1" t="n">
        <v>3.28996508340134</v>
      </c>
      <c r="J5742" s="1" t="n">
        <v>4.38662011120178</v>
      </c>
      <c r="K5742" s="1" t="n">
        <v>4.1081822744372</v>
      </c>
      <c r="L5742" s="1" t="n">
        <v>6.1622734116558</v>
      </c>
      <c r="M5742" s="1" t="n">
        <v>3.59465949013255</v>
      </c>
      <c r="N5742" s="1" t="n">
        <v>3.0811367058279</v>
      </c>
      <c r="O5742" s="1" t="n">
        <v>10.7839784703977</v>
      </c>
      <c r="P5742" s="1" t="n">
        <v>9.92748678770212</v>
      </c>
      <c r="Q5742" s="1" t="n">
        <v>16.5458113128369</v>
      </c>
      <c r="R5742" s="1" t="n">
        <v>7.44561509077659</v>
      </c>
      <c r="S5742" s="1" t="n">
        <v>9.10019622206027</v>
      </c>
      <c r="T5742" s="1" t="n">
        <v>5.7910339594929</v>
      </c>
      <c r="U5742" s="1" t="n">
        <v>16.5458113128369</v>
      </c>
      <c r="V5742" s="1" t="n">
        <f aca="false">SUM(A5742:U5742)</f>
        <v>172.009342525674</v>
      </c>
    </row>
    <row r="5743" customFormat="false" ht="12.75" hidden="false" customHeight="false" outlineLevel="0" collapsed="false">
      <c r="A5743" s="1" t="n">
        <v>15.5043163667412</v>
      </c>
      <c r="B5743" s="1" t="n">
        <v>12.920263638951</v>
      </c>
      <c r="C5743" s="1" t="n">
        <v>7.75215818337061</v>
      </c>
      <c r="D5743" s="1" t="n">
        <v>8.7857792744867</v>
      </c>
      <c r="E5743" s="1" t="n">
        <v>17.5715585489734</v>
      </c>
      <c r="F5743" s="1" t="n">
        <v>4.99224417672053</v>
      </c>
      <c r="G5743" s="1" t="n">
        <v>2.17054094640023</v>
      </c>
      <c r="H5743" s="1" t="n">
        <v>2.17054094640023</v>
      </c>
      <c r="I5743" s="1" t="n">
        <v>3.25581141960035</v>
      </c>
      <c r="J5743" s="1" t="n">
        <v>4.34108189280046</v>
      </c>
      <c r="K5743" s="1" t="n">
        <v>4.07532571459018</v>
      </c>
      <c r="L5743" s="1" t="n">
        <v>6.11298857188528</v>
      </c>
      <c r="M5743" s="1" t="n">
        <v>3.56591000026641</v>
      </c>
      <c r="N5743" s="1" t="n">
        <v>3.05649428594264</v>
      </c>
      <c r="O5743" s="1" t="n">
        <v>10.6977300007992</v>
      </c>
      <c r="P5743" s="1" t="n">
        <v>9.99208518778738</v>
      </c>
      <c r="Q5743" s="1" t="n">
        <v>16.653475312979</v>
      </c>
      <c r="R5743" s="1" t="n">
        <v>7.49406389084053</v>
      </c>
      <c r="S5743" s="1" t="n">
        <v>9.15941142213843</v>
      </c>
      <c r="T5743" s="1" t="n">
        <v>5.82871635954264</v>
      </c>
      <c r="U5743" s="1" t="n">
        <v>16.653475312979</v>
      </c>
      <c r="V5743" s="1" t="n">
        <f aca="false">SUM(A5743:U5743)</f>
        <v>172.753971454195</v>
      </c>
    </row>
    <row r="5744" customFormat="false" ht="12.75" hidden="false" customHeight="false" outlineLevel="0" collapsed="false">
      <c r="A5744" s="1" t="n">
        <v>15.8653561258486</v>
      </c>
      <c r="B5744" s="1" t="n">
        <v>13.2211301048738</v>
      </c>
      <c r="C5744" s="1" t="n">
        <v>7.93267806292428</v>
      </c>
      <c r="D5744" s="1" t="n">
        <v>8.99036847131418</v>
      </c>
      <c r="E5744" s="1" t="n">
        <v>17.9807369426284</v>
      </c>
      <c r="F5744" s="1" t="n">
        <v>4.63151303247654</v>
      </c>
      <c r="G5744" s="1" t="n">
        <v>2.01370131846806</v>
      </c>
      <c r="H5744" s="1" t="n">
        <v>2.01370131846806</v>
      </c>
      <c r="I5744" s="1" t="n">
        <v>3.02055197770209</v>
      </c>
      <c r="J5744" s="1" t="n">
        <v>4.02740263693612</v>
      </c>
      <c r="K5744" s="1" t="n">
        <v>4.39101227509102</v>
      </c>
      <c r="L5744" s="1" t="n">
        <v>6.58651841263652</v>
      </c>
      <c r="M5744" s="1" t="n">
        <v>3.84213574070464</v>
      </c>
      <c r="N5744" s="1" t="n">
        <v>3.29325920631826</v>
      </c>
      <c r="O5744" s="1" t="n">
        <v>11.5264072221139</v>
      </c>
      <c r="P5744" s="1" t="n">
        <v>8.32790801101933</v>
      </c>
      <c r="Q5744" s="1" t="n">
        <v>13.8798466850322</v>
      </c>
      <c r="R5744" s="1" t="n">
        <v>6.2459310082645</v>
      </c>
      <c r="S5744" s="1" t="n">
        <v>7.63391567676772</v>
      </c>
      <c r="T5744" s="1" t="n">
        <v>4.85794633976128</v>
      </c>
      <c r="U5744" s="1" t="n">
        <v>13.8798466850322</v>
      </c>
      <c r="V5744" s="1" t="n">
        <f aca="false">SUM(A5744:U5744)</f>
        <v>164.161867254382</v>
      </c>
    </row>
    <row r="5745" customFormat="false" ht="12.75" hidden="false" customHeight="false" outlineLevel="0" collapsed="false">
      <c r="A5745" s="1" t="n">
        <v>15.9752436601136</v>
      </c>
      <c r="B5745" s="1" t="n">
        <v>13.3127030500947</v>
      </c>
      <c r="C5745" s="1" t="n">
        <v>7.98762183005681</v>
      </c>
      <c r="D5745" s="1" t="n">
        <v>9.05263807406438</v>
      </c>
      <c r="E5745" s="1" t="n">
        <v>18.1052761481288</v>
      </c>
      <c r="F5745" s="1" t="n">
        <v>4.79284074949293</v>
      </c>
      <c r="G5745" s="1" t="n">
        <v>2.08384380412736</v>
      </c>
      <c r="H5745" s="1" t="n">
        <v>2.08384380412736</v>
      </c>
      <c r="I5745" s="1" t="n">
        <v>3.12576570619104</v>
      </c>
      <c r="J5745" s="1" t="n">
        <v>4.16768760825472</v>
      </c>
      <c r="K5745" s="1" t="n">
        <v>4.37153922549026</v>
      </c>
      <c r="L5745" s="1" t="n">
        <v>6.5573088382354</v>
      </c>
      <c r="M5745" s="1" t="n">
        <v>3.82509682230398</v>
      </c>
      <c r="N5745" s="1" t="n">
        <v>3.2786544191177</v>
      </c>
      <c r="O5745" s="1" t="n">
        <v>11.4752904669119</v>
      </c>
      <c r="P5745" s="1" t="n">
        <v>8.32878748438211</v>
      </c>
      <c r="Q5745" s="1" t="n">
        <v>13.8813124739702</v>
      </c>
      <c r="R5745" s="1" t="n">
        <v>6.24659061328658</v>
      </c>
      <c r="S5745" s="1" t="n">
        <v>7.6347218606836</v>
      </c>
      <c r="T5745" s="1" t="n">
        <v>4.85845936588956</v>
      </c>
      <c r="U5745" s="1" t="n">
        <v>13.8813124739702</v>
      </c>
      <c r="V5745" s="1" t="n">
        <f aca="false">SUM(A5745:U5745)</f>
        <v>165.026538478893</v>
      </c>
    </row>
    <row r="5746" customFormat="false" ht="12.75" hidden="false" customHeight="false" outlineLevel="0" collapsed="false">
      <c r="A5746" s="1" t="n">
        <v>21.9476229464605</v>
      </c>
      <c r="B5746" s="1" t="n">
        <v>18.2896857887171</v>
      </c>
      <c r="C5746" s="1" t="n">
        <v>10.9738114732303</v>
      </c>
      <c r="D5746" s="1" t="n">
        <v>12.4369863363276</v>
      </c>
      <c r="E5746" s="1" t="n">
        <v>24.8739726726553</v>
      </c>
      <c r="F5746" s="1" t="n">
        <v>6.01098740640836</v>
      </c>
      <c r="G5746" s="1" t="n">
        <v>2.61347278539494</v>
      </c>
      <c r="H5746" s="1" t="n">
        <v>2.61347278539494</v>
      </c>
      <c r="I5746" s="1" t="n">
        <v>3.92020917809241</v>
      </c>
      <c r="J5746" s="1" t="n">
        <v>5.22694557078988</v>
      </c>
      <c r="K5746" s="1" t="n">
        <v>4.66069378526417</v>
      </c>
      <c r="L5746" s="1" t="n">
        <v>6.99104067789625</v>
      </c>
      <c r="M5746" s="1" t="n">
        <v>4.07810706210615</v>
      </c>
      <c r="N5746" s="1" t="n">
        <v>3.49552033894813</v>
      </c>
      <c r="O5746" s="1" t="n">
        <v>12.2343211863184</v>
      </c>
      <c r="P5746" s="1" t="n">
        <v>5.94950318598116</v>
      </c>
      <c r="Q5746" s="1" t="n">
        <v>9.91583864330194</v>
      </c>
      <c r="R5746" s="1" t="n">
        <v>4.46212738948587</v>
      </c>
      <c r="S5746" s="1" t="n">
        <v>5.45371125381607</v>
      </c>
      <c r="T5746" s="1" t="n">
        <v>3.47054352515568</v>
      </c>
      <c r="U5746" s="1" t="n">
        <v>9.91583864330194</v>
      </c>
      <c r="V5746" s="1" t="n">
        <f aca="false">SUM(A5746:U5746)</f>
        <v>179.534412635047</v>
      </c>
    </row>
    <row r="5747" customFormat="false" ht="12.75" hidden="false" customHeight="false" outlineLevel="0" collapsed="false">
      <c r="A5747" s="1" t="n">
        <v>22.1300597604254</v>
      </c>
      <c r="B5747" s="1" t="n">
        <v>18.4417164670212</v>
      </c>
      <c r="C5747" s="1" t="n">
        <v>11.0650298802127</v>
      </c>
      <c r="D5747" s="1" t="n">
        <v>12.5403671975744</v>
      </c>
      <c r="E5747" s="1" t="n">
        <v>25.0807343951488</v>
      </c>
      <c r="F5747" s="1" t="n">
        <v>6.04026155890621</v>
      </c>
      <c r="G5747" s="1" t="n">
        <v>2.62620067778531</v>
      </c>
      <c r="H5747" s="1" t="n">
        <v>2.62620067778531</v>
      </c>
      <c r="I5747" s="1" t="n">
        <v>3.93930101667796</v>
      </c>
      <c r="J5747" s="1" t="n">
        <v>5.25240135557062</v>
      </c>
      <c r="K5747" s="1" t="n">
        <v>4.65740253789599</v>
      </c>
      <c r="L5747" s="1" t="n">
        <v>6.98610380684399</v>
      </c>
      <c r="M5747" s="1" t="n">
        <v>4.07522722065899</v>
      </c>
      <c r="N5747" s="1" t="n">
        <v>3.49305190342199</v>
      </c>
      <c r="O5747" s="1" t="n">
        <v>12.225681661977</v>
      </c>
      <c r="P5747" s="1" t="n">
        <v>5.92679514071476</v>
      </c>
      <c r="Q5747" s="1" t="n">
        <v>9.87799190119126</v>
      </c>
      <c r="R5747" s="1" t="n">
        <v>4.44509635553607</v>
      </c>
      <c r="S5747" s="1" t="n">
        <v>5.43289554565519</v>
      </c>
      <c r="T5747" s="1" t="n">
        <v>3.45729716541694</v>
      </c>
      <c r="U5747" s="1" t="n">
        <v>9.87799190119126</v>
      </c>
      <c r="V5747" s="1" t="n">
        <f aca="false">SUM(A5747:U5747)</f>
        <v>180.197808127611</v>
      </c>
    </row>
    <row r="5748" customFormat="false" ht="12.75" hidden="false" customHeight="false" outlineLevel="0" collapsed="false">
      <c r="A5748" s="1" t="n">
        <v>24.0782618351076</v>
      </c>
      <c r="B5748" s="1" t="n">
        <v>20.065218195923</v>
      </c>
      <c r="C5748" s="1" t="n">
        <v>12.0391309175538</v>
      </c>
      <c r="D5748" s="1" t="n">
        <v>13.6443483732276</v>
      </c>
      <c r="E5748" s="1" t="n">
        <v>27.2886967464553</v>
      </c>
      <c r="F5748" s="1" t="n">
        <v>6.97734825058918</v>
      </c>
      <c r="G5748" s="1" t="n">
        <v>3.03362967416921</v>
      </c>
      <c r="H5748" s="1" t="n">
        <v>3.03362967416921</v>
      </c>
      <c r="I5748" s="1" t="n">
        <v>4.55044451125382</v>
      </c>
      <c r="J5748" s="1" t="n">
        <v>6.06725934833842</v>
      </c>
      <c r="K5748" s="1" t="n">
        <v>5.6015332758094</v>
      </c>
      <c r="L5748" s="1" t="n">
        <v>8.4022999137141</v>
      </c>
      <c r="M5748" s="1" t="n">
        <v>4.90134161633323</v>
      </c>
      <c r="N5748" s="1" t="n">
        <v>4.20114995685705</v>
      </c>
      <c r="O5748" s="1" t="n">
        <v>14.7040248489997</v>
      </c>
      <c r="P5748" s="1" t="n">
        <v>4.28182213549325</v>
      </c>
      <c r="Q5748" s="1" t="n">
        <v>7.13637022582208</v>
      </c>
      <c r="R5748" s="1" t="n">
        <v>3.21136660161994</v>
      </c>
      <c r="S5748" s="1" t="n">
        <v>3.92500362420214</v>
      </c>
      <c r="T5748" s="1" t="n">
        <v>2.49772957903773</v>
      </c>
      <c r="U5748" s="1" t="n">
        <v>7.13637022582208</v>
      </c>
      <c r="V5748" s="1" t="n">
        <f aca="false">SUM(A5748:U5748)</f>
        <v>186.776979530498</v>
      </c>
    </row>
    <row r="5749" customFormat="false" ht="12.75" hidden="false" customHeight="false" outlineLevel="0" collapsed="false">
      <c r="A5749" s="1" t="n">
        <v>23.9144941196756</v>
      </c>
      <c r="B5749" s="1" t="n">
        <v>19.9287450997297</v>
      </c>
      <c r="C5749" s="1" t="n">
        <v>11.9572470598378</v>
      </c>
      <c r="D5749" s="1" t="n">
        <v>13.5515466678162</v>
      </c>
      <c r="E5749" s="1" t="n">
        <v>27.1030933356324</v>
      </c>
      <c r="F5749" s="1" t="n">
        <v>6.85475710583532</v>
      </c>
      <c r="G5749" s="1" t="n">
        <v>2.98032917645014</v>
      </c>
      <c r="H5749" s="1" t="n">
        <v>2.98032917645014</v>
      </c>
      <c r="I5749" s="1" t="n">
        <v>4.47049376467521</v>
      </c>
      <c r="J5749" s="1" t="n">
        <v>5.96065835290028</v>
      </c>
      <c r="K5749" s="1" t="n">
        <v>5.57876488122595</v>
      </c>
      <c r="L5749" s="1" t="n">
        <v>8.36814732183893</v>
      </c>
      <c r="M5749" s="1" t="n">
        <v>4.88141927107271</v>
      </c>
      <c r="N5749" s="1" t="n">
        <v>4.18407366091947</v>
      </c>
      <c r="O5749" s="1" t="n">
        <v>14.6442578132181</v>
      </c>
      <c r="P5749" s="1" t="n">
        <v>4.27076156206361</v>
      </c>
      <c r="Q5749" s="1" t="n">
        <v>7.11793593677268</v>
      </c>
      <c r="R5749" s="1" t="n">
        <v>3.20307117154771</v>
      </c>
      <c r="S5749" s="1" t="n">
        <v>3.91486476522497</v>
      </c>
      <c r="T5749" s="1" t="n">
        <v>2.49127757787044</v>
      </c>
      <c r="U5749" s="1" t="n">
        <v>7.11793593677268</v>
      </c>
      <c r="V5749" s="1" t="n">
        <f aca="false">SUM(A5749:U5749)</f>
        <v>185.47420375753</v>
      </c>
    </row>
    <row r="5750" customFormat="false" ht="12.75" hidden="false" customHeight="false" outlineLevel="0" collapsed="false">
      <c r="A5750" s="1" t="n">
        <v>25.3519037746675</v>
      </c>
      <c r="B5750" s="1" t="n">
        <v>21.1265864788896</v>
      </c>
      <c r="C5750" s="1" t="n">
        <v>12.6759518873337</v>
      </c>
      <c r="D5750" s="1" t="n">
        <v>14.3660788056449</v>
      </c>
      <c r="E5750" s="1" t="n">
        <v>28.7321576112898</v>
      </c>
      <c r="F5750" s="1" t="n">
        <v>7.83931137600747</v>
      </c>
      <c r="G5750" s="1" t="n">
        <v>3.40839625043803</v>
      </c>
      <c r="H5750" s="1" t="n">
        <v>3.40839625043803</v>
      </c>
      <c r="I5750" s="1" t="n">
        <v>5.11259437565705</v>
      </c>
      <c r="J5750" s="1" t="n">
        <v>6.81679250087606</v>
      </c>
      <c r="K5750" s="1" t="n">
        <v>6.83533955850037</v>
      </c>
      <c r="L5750" s="1" t="n">
        <v>10.2530093377506</v>
      </c>
      <c r="M5750" s="1" t="n">
        <v>5.98092211368782</v>
      </c>
      <c r="N5750" s="1" t="n">
        <v>5.12650466887528</v>
      </c>
      <c r="O5750" s="1" t="n">
        <v>17.9427663410635</v>
      </c>
      <c r="P5750" s="1" t="n">
        <v>1.46072535406216</v>
      </c>
      <c r="Q5750" s="1" t="n">
        <v>2.43454225677026</v>
      </c>
      <c r="R5750" s="1" t="n">
        <v>1.09554401554662</v>
      </c>
      <c r="S5750" s="1" t="n">
        <v>1.33899824122364</v>
      </c>
      <c r="T5750" s="1" t="n">
        <v>0.852089789869591</v>
      </c>
      <c r="U5750" s="1" t="n">
        <v>2.43454225677026</v>
      </c>
      <c r="V5750" s="1" t="n">
        <f aca="false">SUM(A5750:U5750)</f>
        <v>184.593153245362</v>
      </c>
    </row>
    <row r="5751" customFormat="false" ht="12.75" hidden="false" customHeight="false" outlineLevel="0" collapsed="false">
      <c r="A5751" s="1" t="n">
        <v>25.2734162708566</v>
      </c>
      <c r="B5751" s="1" t="n">
        <v>21.0611802257138</v>
      </c>
      <c r="C5751" s="1" t="n">
        <v>12.6367081354283</v>
      </c>
      <c r="D5751" s="1" t="n">
        <v>14.3216025534854</v>
      </c>
      <c r="E5751" s="1" t="n">
        <v>28.6432051069708</v>
      </c>
      <c r="F5751" s="1" t="n">
        <v>7.84583536725059</v>
      </c>
      <c r="G5751" s="1" t="n">
        <v>3.41123276836982</v>
      </c>
      <c r="H5751" s="1" t="n">
        <v>3.41123276836982</v>
      </c>
      <c r="I5751" s="1" t="n">
        <v>5.11684915255473</v>
      </c>
      <c r="J5751" s="1" t="n">
        <v>6.82246553673964</v>
      </c>
      <c r="K5751" s="1" t="n">
        <v>6.84697305383919</v>
      </c>
      <c r="L5751" s="1" t="n">
        <v>10.2704595807588</v>
      </c>
      <c r="M5751" s="1" t="n">
        <v>5.99110142210929</v>
      </c>
      <c r="N5751" s="1" t="n">
        <v>5.13522979037939</v>
      </c>
      <c r="O5751" s="1" t="n">
        <v>17.9733042663279</v>
      </c>
      <c r="P5751" s="1" t="n">
        <v>1.56196491637937</v>
      </c>
      <c r="Q5751" s="1" t="n">
        <v>2.60327486063228</v>
      </c>
      <c r="R5751" s="1" t="n">
        <v>1.17147368728453</v>
      </c>
      <c r="S5751" s="1" t="n">
        <v>1.43180117334775</v>
      </c>
      <c r="T5751" s="1" t="n">
        <v>0.911146201221298</v>
      </c>
      <c r="U5751" s="1" t="n">
        <v>2.60327486063228</v>
      </c>
      <c r="V5751" s="1" t="n">
        <f aca="false">SUM(A5751:U5751)</f>
        <v>185.043731698652</v>
      </c>
    </row>
    <row r="5752" customFormat="false" ht="12.75" hidden="false" customHeight="false" outlineLevel="0" collapsed="false">
      <c r="A5752" s="1" t="n">
        <v>22.3820558707193</v>
      </c>
      <c r="B5752" s="1" t="n">
        <v>18.6517132255994</v>
      </c>
      <c r="C5752" s="1" t="n">
        <v>11.1910279353596</v>
      </c>
      <c r="D5752" s="1" t="n">
        <v>12.6831649934076</v>
      </c>
      <c r="E5752" s="1" t="n">
        <v>25.3663299868152</v>
      </c>
      <c r="F5752" s="1" t="n">
        <v>7.84811296682202</v>
      </c>
      <c r="G5752" s="1" t="n">
        <v>3.41222302905305</v>
      </c>
      <c r="H5752" s="1" t="n">
        <v>3.41222302905305</v>
      </c>
      <c r="I5752" s="1" t="n">
        <v>5.11833454357958</v>
      </c>
      <c r="J5752" s="1" t="n">
        <v>6.8244460581061</v>
      </c>
      <c r="K5752" s="1" t="n">
        <v>6.60587171537565</v>
      </c>
      <c r="L5752" s="1" t="n">
        <v>9.90880757306347</v>
      </c>
      <c r="M5752" s="1" t="n">
        <v>5.78013775095369</v>
      </c>
      <c r="N5752" s="1" t="n">
        <v>4.95440378653174</v>
      </c>
      <c r="O5752" s="1" t="n">
        <v>17.3404132528611</v>
      </c>
      <c r="P5752" s="1" t="n">
        <v>0.980614419636995</v>
      </c>
      <c r="Q5752" s="1" t="n">
        <v>1.63435736606166</v>
      </c>
      <c r="R5752" s="1" t="n">
        <v>0.735460814727746</v>
      </c>
      <c r="S5752" s="1" t="n">
        <v>0.898896551333912</v>
      </c>
      <c r="T5752" s="1" t="n">
        <v>0.57202507812158</v>
      </c>
      <c r="U5752" s="1" t="n">
        <v>1.63435736606166</v>
      </c>
      <c r="V5752" s="1" t="n">
        <f aca="false">SUM(A5752:U5752)</f>
        <v>167.934977313244</v>
      </c>
    </row>
    <row r="5753" customFormat="false" ht="12.75" hidden="false" customHeight="false" outlineLevel="0" collapsed="false">
      <c r="A5753" s="1" t="n">
        <v>22.613699321429</v>
      </c>
      <c r="B5753" s="1" t="n">
        <v>18.8447494345242</v>
      </c>
      <c r="C5753" s="1" t="n">
        <v>11.3068496607145</v>
      </c>
      <c r="D5753" s="1" t="n">
        <v>12.8144296154765</v>
      </c>
      <c r="E5753" s="1" t="n">
        <v>25.6288592309529</v>
      </c>
      <c r="F5753" s="1" t="n">
        <v>7.71245971723678</v>
      </c>
      <c r="G5753" s="1" t="n">
        <v>3.35324335532034</v>
      </c>
      <c r="H5753" s="1" t="n">
        <v>3.35324335532034</v>
      </c>
      <c r="I5753" s="1" t="n">
        <v>5.02986503298051</v>
      </c>
      <c r="J5753" s="1" t="n">
        <v>6.70648671064068</v>
      </c>
      <c r="K5753" s="1" t="n">
        <v>6.60334499477348</v>
      </c>
      <c r="L5753" s="1" t="n">
        <v>9.90501749216022</v>
      </c>
      <c r="M5753" s="1" t="n">
        <v>5.7779268704268</v>
      </c>
      <c r="N5753" s="1" t="n">
        <v>4.95250874608011</v>
      </c>
      <c r="O5753" s="1" t="n">
        <v>17.3337806112804</v>
      </c>
      <c r="P5753" s="1" t="n">
        <v>1.01783346378472</v>
      </c>
      <c r="Q5753" s="1" t="n">
        <v>1.69638910630787</v>
      </c>
      <c r="R5753" s="1" t="n">
        <v>0.76337509783854</v>
      </c>
      <c r="S5753" s="1" t="n">
        <v>0.933014008469326</v>
      </c>
      <c r="T5753" s="1" t="n">
        <v>0.593736187207753</v>
      </c>
      <c r="U5753" s="1" t="n">
        <v>1.69638910630787</v>
      </c>
      <c r="V5753" s="1" t="n">
        <f aca="false">SUM(A5753:U5753)</f>
        <v>168.637201119233</v>
      </c>
    </row>
    <row r="5754" customFormat="false" ht="12.75" hidden="false" customHeight="false" outlineLevel="0" collapsed="false">
      <c r="A5754" s="1" t="n">
        <v>21.3896978940798</v>
      </c>
      <c r="B5754" s="1" t="n">
        <v>17.8247482450665</v>
      </c>
      <c r="C5754" s="1" t="n">
        <v>10.6948489470399</v>
      </c>
      <c r="D5754" s="1" t="n">
        <v>12.1208288066452</v>
      </c>
      <c r="E5754" s="1" t="n">
        <v>24.2416576132904</v>
      </c>
      <c r="F5754" s="1" t="n">
        <v>7.71543904777946</v>
      </c>
      <c r="G5754" s="1" t="n">
        <v>3.35453871642585</v>
      </c>
      <c r="H5754" s="1" t="n">
        <v>3.35453871642585</v>
      </c>
      <c r="I5754" s="1" t="n">
        <v>5.03180807463878</v>
      </c>
      <c r="J5754" s="1" t="n">
        <v>6.7090774328517</v>
      </c>
      <c r="K5754" s="1" t="n">
        <v>6.72807158106987</v>
      </c>
      <c r="L5754" s="1" t="n">
        <v>10.0921073716048</v>
      </c>
      <c r="M5754" s="1" t="n">
        <v>5.88706263343614</v>
      </c>
      <c r="N5754" s="1" t="n">
        <v>5.0460536858024</v>
      </c>
      <c r="O5754" s="1" t="n">
        <v>17.6611879003084</v>
      </c>
      <c r="P5754" s="1" t="n">
        <v>0.990154169813974</v>
      </c>
      <c r="Q5754" s="1" t="n">
        <v>1.65025694968996</v>
      </c>
      <c r="R5754" s="1" t="n">
        <v>0.74261562736048</v>
      </c>
      <c r="S5754" s="1" t="n">
        <v>0.907641322329476</v>
      </c>
      <c r="T5754" s="1" t="n">
        <v>0.577589932391485</v>
      </c>
      <c r="U5754" s="1" t="n">
        <v>1.65025694968996</v>
      </c>
      <c r="V5754" s="1" t="n">
        <f aca="false">SUM(A5754:U5754)</f>
        <v>164.37018161774</v>
      </c>
    </row>
    <row r="5755" customFormat="false" ht="12.75" hidden="false" customHeight="false" outlineLevel="0" collapsed="false">
      <c r="A5755" s="1" t="n">
        <v>21.359150544907</v>
      </c>
      <c r="B5755" s="1" t="n">
        <v>17.7992921207558</v>
      </c>
      <c r="C5755" s="1" t="n">
        <v>10.6795752724535</v>
      </c>
      <c r="D5755" s="1" t="n">
        <v>12.103518642114</v>
      </c>
      <c r="E5755" s="1" t="n">
        <v>24.2070372842279</v>
      </c>
      <c r="F5755" s="1" t="n">
        <v>7.91448681848672</v>
      </c>
      <c r="G5755" s="1" t="n">
        <v>3.44108122542901</v>
      </c>
      <c r="H5755" s="1" t="n">
        <v>3.44108122542901</v>
      </c>
      <c r="I5755" s="1" t="n">
        <v>5.16162183814352</v>
      </c>
      <c r="J5755" s="1" t="n">
        <v>6.88216245085802</v>
      </c>
      <c r="K5755" s="1" t="n">
        <v>6.7617223841267</v>
      </c>
      <c r="L5755" s="1" t="n">
        <v>10.14258357619</v>
      </c>
      <c r="M5755" s="1" t="n">
        <v>5.91650708611086</v>
      </c>
      <c r="N5755" s="1" t="n">
        <v>5.07129178809502</v>
      </c>
      <c r="O5755" s="1" t="n">
        <v>17.7495212583326</v>
      </c>
      <c r="P5755" s="1" t="n">
        <v>0.965466187911312</v>
      </c>
      <c r="Q5755" s="1" t="n">
        <v>1.60911031318552</v>
      </c>
      <c r="R5755" s="1" t="n">
        <v>0.724099640933484</v>
      </c>
      <c r="S5755" s="1" t="n">
        <v>0.885010672252036</v>
      </c>
      <c r="T5755" s="1" t="n">
        <v>0.563188609614932</v>
      </c>
      <c r="U5755" s="1" t="n">
        <v>1.60911031318552</v>
      </c>
      <c r="V5755" s="1" t="n">
        <f aca="false">SUM(A5755:U5755)</f>
        <v>164.986619252742</v>
      </c>
    </row>
    <row r="5756" customFormat="false" ht="12.75" hidden="false" customHeight="false" outlineLevel="0" collapsed="false">
      <c r="A5756" s="1" t="n">
        <v>19.0371530697213</v>
      </c>
      <c r="B5756" s="1" t="n">
        <v>15.8642942247678</v>
      </c>
      <c r="C5756" s="1" t="n">
        <v>9.51857653486067</v>
      </c>
      <c r="D5756" s="1" t="n">
        <v>10.7877200728421</v>
      </c>
      <c r="E5756" s="1" t="n">
        <v>21.5754401456842</v>
      </c>
      <c r="F5756" s="1" t="n">
        <v>7.34654780015756</v>
      </c>
      <c r="G5756" s="1" t="n">
        <v>3.19415121745981</v>
      </c>
      <c r="H5756" s="1" t="n">
        <v>3.19415121745981</v>
      </c>
      <c r="I5756" s="1" t="n">
        <v>4.79122682618972</v>
      </c>
      <c r="J5756" s="1" t="n">
        <v>6.38830243491962</v>
      </c>
      <c r="K5756" s="1" t="n">
        <v>7.40605525229187</v>
      </c>
      <c r="L5756" s="1" t="n">
        <v>11.1090828784378</v>
      </c>
      <c r="M5756" s="1" t="n">
        <v>6.48029834575539</v>
      </c>
      <c r="N5756" s="1" t="n">
        <v>5.5545414392189</v>
      </c>
      <c r="O5756" s="1" t="n">
        <v>19.4408950372662</v>
      </c>
      <c r="P5756" s="1" t="n">
        <v>1.00031499039053</v>
      </c>
      <c r="Q5756" s="1" t="n">
        <v>1.66719165065088</v>
      </c>
      <c r="R5756" s="1" t="n">
        <v>0.750236242792895</v>
      </c>
      <c r="S5756" s="1" t="n">
        <v>0.916955407857983</v>
      </c>
      <c r="T5756" s="1" t="n">
        <v>0.583517077727807</v>
      </c>
      <c r="U5756" s="1" t="n">
        <v>1.66719165065088</v>
      </c>
      <c r="V5756" s="1" t="n">
        <f aca="false">SUM(A5756:U5756)</f>
        <v>158.273843517104</v>
      </c>
    </row>
    <row r="5757" customFormat="false" ht="12.75" hidden="false" customHeight="false" outlineLevel="0" collapsed="false">
      <c r="A5757" s="1" t="n">
        <v>19.022736001953</v>
      </c>
      <c r="B5757" s="1" t="n">
        <v>15.8522800016275</v>
      </c>
      <c r="C5757" s="1" t="n">
        <v>9.51136800097652</v>
      </c>
      <c r="D5757" s="1" t="n">
        <v>10.7795504011067</v>
      </c>
      <c r="E5757" s="1" t="n">
        <v>21.5591008022134</v>
      </c>
      <c r="F5757" s="1" t="n">
        <v>7.44215816144752</v>
      </c>
      <c r="G5757" s="1" t="n">
        <v>3.23572093975979</v>
      </c>
      <c r="H5757" s="1" t="n">
        <v>3.23572093975979</v>
      </c>
      <c r="I5757" s="1" t="n">
        <v>4.85358140963969</v>
      </c>
      <c r="J5757" s="1" t="n">
        <v>6.47144187951958</v>
      </c>
      <c r="K5757" s="1" t="n">
        <v>7.41568262535554</v>
      </c>
      <c r="L5757" s="1" t="n">
        <v>11.1235239380333</v>
      </c>
      <c r="M5757" s="1" t="n">
        <v>6.48872229718609</v>
      </c>
      <c r="N5757" s="1" t="n">
        <v>5.56176196901665</v>
      </c>
      <c r="O5757" s="1" t="n">
        <v>19.4661668915583</v>
      </c>
      <c r="P5757" s="1" t="n">
        <v>1.03714230460434</v>
      </c>
      <c r="Q5757" s="1" t="n">
        <v>1.7285705076739</v>
      </c>
      <c r="R5757" s="1" t="n">
        <v>0.777856728453254</v>
      </c>
      <c r="S5757" s="1" t="n">
        <v>0.950713779220644</v>
      </c>
      <c r="T5757" s="1" t="n">
        <v>0.604999677685864</v>
      </c>
      <c r="U5757" s="1" t="n">
        <v>1.7285705076739</v>
      </c>
      <c r="V5757" s="1" t="n">
        <f aca="false">SUM(A5757:U5757)</f>
        <v>158.847369764465</v>
      </c>
    </row>
    <row r="5758" customFormat="false" ht="12.75" hidden="false" customHeight="false" outlineLevel="0" collapsed="false">
      <c r="A5758" s="1" t="n">
        <v>15.5336283269557</v>
      </c>
      <c r="B5758" s="1" t="n">
        <v>12.9446902724631</v>
      </c>
      <c r="C5758" s="1" t="n">
        <v>7.76681416347785</v>
      </c>
      <c r="D5758" s="1" t="n">
        <v>8.80238938527489</v>
      </c>
      <c r="E5758" s="1" t="n">
        <v>17.6047787705498</v>
      </c>
      <c r="F5758" s="1" t="n">
        <v>7.90799003034273</v>
      </c>
      <c r="G5758" s="1" t="n">
        <v>3.43825653493162</v>
      </c>
      <c r="H5758" s="1" t="n">
        <v>3.43825653493162</v>
      </c>
      <c r="I5758" s="1" t="n">
        <v>5.15738480239743</v>
      </c>
      <c r="J5758" s="1" t="n">
        <v>6.87651306986324</v>
      </c>
      <c r="K5758" s="1" t="n">
        <v>7.14321034829578</v>
      </c>
      <c r="L5758" s="1" t="n">
        <v>10.7148155224437</v>
      </c>
      <c r="M5758" s="1" t="n">
        <v>6.25030905475881</v>
      </c>
      <c r="N5758" s="1" t="n">
        <v>5.35740776122184</v>
      </c>
      <c r="O5758" s="1" t="n">
        <v>18.7509271642764</v>
      </c>
      <c r="P5758" s="1" t="n">
        <v>1.55387767858349</v>
      </c>
      <c r="Q5758" s="1" t="n">
        <v>2.58979613097248</v>
      </c>
      <c r="R5758" s="1" t="n">
        <v>1.16540825893762</v>
      </c>
      <c r="S5758" s="1" t="n">
        <v>1.42438787203486</v>
      </c>
      <c r="T5758" s="1" t="n">
        <v>0.906428645840368</v>
      </c>
      <c r="U5758" s="1" t="n">
        <v>2.58979613097248</v>
      </c>
      <c r="V5758" s="1" t="n">
        <f aca="false">SUM(A5758:U5758)</f>
        <v>147.917066459526</v>
      </c>
    </row>
    <row r="5759" customFormat="false" ht="12.75" hidden="false" customHeight="false" outlineLevel="0" collapsed="false">
      <c r="A5759" s="1" t="n">
        <v>15.6430531866385</v>
      </c>
      <c r="B5759" s="1" t="n">
        <v>13.0358776555321</v>
      </c>
      <c r="C5759" s="1" t="n">
        <v>7.82152659331923</v>
      </c>
      <c r="D5759" s="1" t="n">
        <v>8.86439680576179</v>
      </c>
      <c r="E5759" s="1" t="n">
        <v>17.7287936115236</v>
      </c>
      <c r="F5759" s="1" t="n">
        <v>7.99837359717587</v>
      </c>
      <c r="G5759" s="1" t="n">
        <v>3.47755373790255</v>
      </c>
      <c r="H5759" s="1" t="n">
        <v>3.47755373790255</v>
      </c>
      <c r="I5759" s="1" t="n">
        <v>5.21633060685383</v>
      </c>
      <c r="J5759" s="1" t="n">
        <v>6.9551074758051</v>
      </c>
      <c r="K5759" s="1" t="n">
        <v>7.13461304907281</v>
      </c>
      <c r="L5759" s="1" t="n">
        <v>10.7019195736092</v>
      </c>
      <c r="M5759" s="1" t="n">
        <v>6.24278641793871</v>
      </c>
      <c r="N5759" s="1" t="n">
        <v>5.35095978680461</v>
      </c>
      <c r="O5759" s="1" t="n">
        <v>18.7283592538161</v>
      </c>
      <c r="P5759" s="1" t="n">
        <v>1.4635007345403</v>
      </c>
      <c r="Q5759" s="1" t="n">
        <v>2.4391678909005</v>
      </c>
      <c r="R5759" s="1" t="n">
        <v>1.09762555090522</v>
      </c>
      <c r="S5759" s="1" t="n">
        <v>1.34154233999528</v>
      </c>
      <c r="T5759" s="1" t="n">
        <v>0.853708761815175</v>
      </c>
      <c r="U5759" s="1" t="n">
        <v>2.4391678909005</v>
      </c>
      <c r="V5759" s="1" t="n">
        <f aca="false">SUM(A5759:U5759)</f>
        <v>148.011918258713</v>
      </c>
    </row>
    <row r="5760" customFormat="false" ht="12.75" hidden="false" customHeight="false" outlineLevel="0" collapsed="false">
      <c r="A5760" s="1" t="n">
        <v>11.2757293777387</v>
      </c>
      <c r="B5760" s="1" t="n">
        <v>9.3964411481156</v>
      </c>
      <c r="C5760" s="1" t="n">
        <v>5.63786468886936</v>
      </c>
      <c r="D5760" s="1" t="n">
        <v>6.38957998071861</v>
      </c>
      <c r="E5760" s="1" t="n">
        <v>12.7791599614372</v>
      </c>
      <c r="F5760" s="1" t="n">
        <v>8.18053451798841</v>
      </c>
      <c r="G5760" s="1" t="n">
        <v>3.55675413825583</v>
      </c>
      <c r="H5760" s="1" t="n">
        <v>3.55675413825583</v>
      </c>
      <c r="I5760" s="1" t="n">
        <v>5.33513120738374</v>
      </c>
      <c r="J5760" s="1" t="n">
        <v>7.11350827651166</v>
      </c>
      <c r="K5760" s="1" t="n">
        <v>6.86898206141201</v>
      </c>
      <c r="L5760" s="1" t="n">
        <v>10.303473092118</v>
      </c>
      <c r="M5760" s="1" t="n">
        <v>6.01035930373551</v>
      </c>
      <c r="N5760" s="1" t="n">
        <v>5.15173654605901</v>
      </c>
      <c r="O5760" s="1" t="n">
        <v>18.0310779112065</v>
      </c>
      <c r="P5760" s="1" t="n">
        <v>1.02857081428553</v>
      </c>
      <c r="Q5760" s="1" t="n">
        <v>1.71428469047588</v>
      </c>
      <c r="R5760" s="1" t="n">
        <v>0.771428110714148</v>
      </c>
      <c r="S5760" s="1" t="n">
        <v>0.942856579761736</v>
      </c>
      <c r="T5760" s="1" t="n">
        <v>0.599999641666559</v>
      </c>
      <c r="U5760" s="1" t="n">
        <v>1.71428469047588</v>
      </c>
      <c r="V5760" s="1" t="n">
        <f aca="false">SUM(A5760:U5760)</f>
        <v>126.358510877186</v>
      </c>
    </row>
    <row r="5761" customFormat="false" ht="12.75" hidden="false" customHeight="false" outlineLevel="0" collapsed="false">
      <c r="A5761" s="1" t="n">
        <v>11.4644637903393</v>
      </c>
      <c r="B5761" s="1" t="n">
        <v>9.55371982528273</v>
      </c>
      <c r="C5761" s="1" t="n">
        <v>5.73223189516964</v>
      </c>
      <c r="D5761" s="1" t="n">
        <v>6.49652948119225</v>
      </c>
      <c r="E5761" s="1" t="n">
        <v>12.9930589623845</v>
      </c>
      <c r="F5761" s="1" t="n">
        <v>8.22315748420278</v>
      </c>
      <c r="G5761" s="1" t="n">
        <v>3.57528586269686</v>
      </c>
      <c r="H5761" s="1" t="n">
        <v>3.57528586269686</v>
      </c>
      <c r="I5761" s="1" t="n">
        <v>5.36292879404529</v>
      </c>
      <c r="J5761" s="1" t="n">
        <v>7.15057172539372</v>
      </c>
      <c r="K5761" s="1" t="n">
        <v>6.831282632127</v>
      </c>
      <c r="L5761" s="1" t="n">
        <v>10.2469239481905</v>
      </c>
      <c r="M5761" s="1" t="n">
        <v>5.97737230311113</v>
      </c>
      <c r="N5761" s="1" t="n">
        <v>5.12346197409525</v>
      </c>
      <c r="O5761" s="1" t="n">
        <v>17.9321169093334</v>
      </c>
      <c r="P5761" s="1" t="n">
        <v>1.00565799355447</v>
      </c>
      <c r="Q5761" s="1" t="n">
        <v>1.67609665592411</v>
      </c>
      <c r="R5761" s="1" t="n">
        <v>0.754243495165851</v>
      </c>
      <c r="S5761" s="1" t="n">
        <v>0.921853160758263</v>
      </c>
      <c r="T5761" s="1" t="n">
        <v>0.58663382957344</v>
      </c>
      <c r="U5761" s="1" t="n">
        <v>1.67609665592411</v>
      </c>
      <c r="V5761" s="1" t="n">
        <f aca="false">SUM(A5761:U5761)</f>
        <v>126.858973241161</v>
      </c>
    </row>
    <row r="5762" customFormat="false" ht="12.75" hidden="false" customHeight="false" outlineLevel="0" collapsed="false">
      <c r="A5762" s="1" t="n">
        <v>7.01648245205529</v>
      </c>
      <c r="B5762" s="1" t="n">
        <v>5.84706871004608</v>
      </c>
      <c r="C5762" s="1" t="n">
        <v>3.50824122602765</v>
      </c>
      <c r="D5762" s="1" t="n">
        <v>3.97600672283133</v>
      </c>
      <c r="E5762" s="1" t="n">
        <v>7.95201344566266</v>
      </c>
      <c r="F5762" s="1" t="n">
        <v>8.28363096775804</v>
      </c>
      <c r="G5762" s="1" t="n">
        <v>3.60157868163393</v>
      </c>
      <c r="H5762" s="1" t="n">
        <v>3.60157868163393</v>
      </c>
      <c r="I5762" s="1" t="n">
        <v>5.4023680224509</v>
      </c>
      <c r="J5762" s="1" t="n">
        <v>7.20315736326786</v>
      </c>
      <c r="K5762" s="1" t="n">
        <v>6.76677369504848</v>
      </c>
      <c r="L5762" s="1" t="n">
        <v>10.1501605425727</v>
      </c>
      <c r="M5762" s="1" t="n">
        <v>5.92092698316742</v>
      </c>
      <c r="N5762" s="1" t="n">
        <v>5.07508027128636</v>
      </c>
      <c r="O5762" s="1" t="n">
        <v>17.7627809495023</v>
      </c>
      <c r="P5762" s="1" t="n">
        <v>0.993640578881519</v>
      </c>
      <c r="Q5762" s="1" t="n">
        <v>1.6560676314692</v>
      </c>
      <c r="R5762" s="1" t="n">
        <v>0.745230434161139</v>
      </c>
      <c r="S5762" s="1" t="n">
        <v>0.910837197308059</v>
      </c>
      <c r="T5762" s="1" t="n">
        <v>0.579623671014219</v>
      </c>
      <c r="U5762" s="1" t="n">
        <v>1.6560676314692</v>
      </c>
      <c r="V5762" s="1" t="n">
        <f aca="false">SUM(A5762:U5762)</f>
        <v>108.609315859248</v>
      </c>
    </row>
    <row r="5763" customFormat="false" ht="12.75" hidden="false" customHeight="false" outlineLevel="0" collapsed="false">
      <c r="A5763" s="1" t="n">
        <v>6.98685508651782</v>
      </c>
      <c r="B5763" s="1" t="n">
        <v>5.82237923876485</v>
      </c>
      <c r="C5763" s="1" t="n">
        <v>3.49342754325891</v>
      </c>
      <c r="D5763" s="1" t="n">
        <v>3.9592178823601</v>
      </c>
      <c r="E5763" s="1" t="n">
        <v>7.9184357647202</v>
      </c>
      <c r="F5763" s="1" t="n">
        <v>8.43847181484895</v>
      </c>
      <c r="G5763" s="1" t="n">
        <v>3.66890078906476</v>
      </c>
      <c r="H5763" s="1" t="n">
        <v>3.66890078906476</v>
      </c>
      <c r="I5763" s="1" t="n">
        <v>5.50335118359714</v>
      </c>
      <c r="J5763" s="1" t="n">
        <v>7.33780157812952</v>
      </c>
      <c r="K5763" s="1" t="n">
        <v>6.75564536665447</v>
      </c>
      <c r="L5763" s="1" t="n">
        <v>10.1334680499817</v>
      </c>
      <c r="M5763" s="1" t="n">
        <v>5.91118969582266</v>
      </c>
      <c r="N5763" s="1" t="n">
        <v>5.06673402499085</v>
      </c>
      <c r="O5763" s="1" t="n">
        <v>17.733569087468</v>
      </c>
      <c r="P5763" s="1" t="n">
        <v>1.03292121674405</v>
      </c>
      <c r="Q5763" s="1" t="n">
        <v>1.72153536124008</v>
      </c>
      <c r="R5763" s="1" t="n">
        <v>0.774690912558034</v>
      </c>
      <c r="S5763" s="1" t="n">
        <v>0.946844448682042</v>
      </c>
      <c r="T5763" s="1" t="n">
        <v>0.602537376434027</v>
      </c>
      <c r="U5763" s="1" t="n">
        <v>1.72153536124008</v>
      </c>
      <c r="V5763" s="1" t="n">
        <f aca="false">SUM(A5763:U5763)</f>
        <v>109.198412572143</v>
      </c>
    </row>
    <row r="5764" customFormat="false" ht="12.75" hidden="false" customHeight="false" outlineLevel="0" collapsed="false">
      <c r="A5764" s="1" t="n">
        <v>7.47896209376676</v>
      </c>
      <c r="B5764" s="1" t="n">
        <v>6.2324684114723</v>
      </c>
      <c r="C5764" s="1" t="n">
        <v>3.73948104688338</v>
      </c>
      <c r="D5764" s="1" t="n">
        <v>4.23807851980116</v>
      </c>
      <c r="E5764" s="1" t="n">
        <v>8.47615703960233</v>
      </c>
      <c r="F5764" s="1" t="n">
        <v>8.66000610738815</v>
      </c>
      <c r="G5764" s="1" t="n">
        <v>3.7652200466905</v>
      </c>
      <c r="H5764" s="1" t="n">
        <v>3.7652200466905</v>
      </c>
      <c r="I5764" s="1" t="n">
        <v>5.64783007003575</v>
      </c>
      <c r="J5764" s="1" t="n">
        <v>7.530440093381</v>
      </c>
      <c r="K5764" s="1" t="n">
        <v>6.24437328800898</v>
      </c>
      <c r="L5764" s="1" t="n">
        <v>9.36655993201346</v>
      </c>
      <c r="M5764" s="1" t="n">
        <v>5.46382662700786</v>
      </c>
      <c r="N5764" s="1" t="n">
        <v>4.68327996600673</v>
      </c>
      <c r="O5764" s="1" t="n">
        <v>16.3914798810236</v>
      </c>
      <c r="P5764" s="1" t="n">
        <v>1.48667553958488</v>
      </c>
      <c r="Q5764" s="1" t="n">
        <v>2.4777925659748</v>
      </c>
      <c r="R5764" s="1" t="n">
        <v>1.11500665468866</v>
      </c>
      <c r="S5764" s="1" t="n">
        <v>1.36278591128614</v>
      </c>
      <c r="T5764" s="1" t="n">
        <v>0.86722739809118</v>
      </c>
      <c r="U5764" s="1" t="n">
        <v>2.4777925659748</v>
      </c>
      <c r="V5764" s="1" t="n">
        <f aca="false">SUM(A5764:U5764)</f>
        <v>111.470663805373</v>
      </c>
    </row>
    <row r="5765" customFormat="false" ht="12.75" hidden="false" customHeight="false" outlineLevel="0" collapsed="false">
      <c r="A5765" s="1" t="n">
        <v>7.46407777290672</v>
      </c>
      <c r="B5765" s="1" t="n">
        <v>6.2200648107556</v>
      </c>
      <c r="C5765" s="1" t="n">
        <v>3.73203888645336</v>
      </c>
      <c r="D5765" s="1" t="n">
        <v>4.22964407131381</v>
      </c>
      <c r="E5765" s="1" t="n">
        <v>8.45928814262762</v>
      </c>
      <c r="F5765" s="1" t="n">
        <v>8.64826241623137</v>
      </c>
      <c r="G5765" s="1" t="n">
        <v>3.76011409401364</v>
      </c>
      <c r="H5765" s="1" t="n">
        <v>3.76011409401364</v>
      </c>
      <c r="I5765" s="1" t="n">
        <v>5.64017114102046</v>
      </c>
      <c r="J5765" s="1" t="n">
        <v>7.52022818802728</v>
      </c>
      <c r="K5765" s="1" t="n">
        <v>6.26282839618012</v>
      </c>
      <c r="L5765" s="1" t="n">
        <v>9.39424259427018</v>
      </c>
      <c r="M5765" s="1" t="n">
        <v>5.47997484665761</v>
      </c>
      <c r="N5765" s="1" t="n">
        <v>4.69712129713509</v>
      </c>
      <c r="O5765" s="1" t="n">
        <v>16.4399245399728</v>
      </c>
      <c r="P5765" s="1" t="n">
        <v>1.52107987955926</v>
      </c>
      <c r="Q5765" s="1" t="n">
        <v>2.53513313259876</v>
      </c>
      <c r="R5765" s="1" t="n">
        <v>1.14080990966944</v>
      </c>
      <c r="S5765" s="1" t="n">
        <v>1.39432322292932</v>
      </c>
      <c r="T5765" s="1" t="n">
        <v>0.887296596409566</v>
      </c>
      <c r="U5765" s="1" t="n">
        <v>2.53513313259876</v>
      </c>
      <c r="V5765" s="1" t="n">
        <f aca="false">SUM(A5765:U5765)</f>
        <v>111.721871165344</v>
      </c>
    </row>
    <row r="5766" customFormat="false" ht="12.75" hidden="false" customHeight="false" outlineLevel="0" collapsed="false">
      <c r="A5766" s="1" t="n">
        <v>7.73740014475146</v>
      </c>
      <c r="B5766" s="1" t="n">
        <v>6.44783345395955</v>
      </c>
      <c r="C5766" s="1" t="n">
        <v>3.86870007237573</v>
      </c>
      <c r="D5766" s="1" t="n">
        <v>4.38452674869249</v>
      </c>
      <c r="E5766" s="1" t="n">
        <v>8.76905349738499</v>
      </c>
      <c r="F5766" s="1" t="n">
        <v>7.46949920677417</v>
      </c>
      <c r="G5766" s="1" t="n">
        <v>3.24760835077138</v>
      </c>
      <c r="H5766" s="1" t="n">
        <v>3.24760835077138</v>
      </c>
      <c r="I5766" s="1" t="n">
        <v>4.87141252615707</v>
      </c>
      <c r="J5766" s="1" t="n">
        <v>6.49521670154276</v>
      </c>
      <c r="K5766" s="1" t="n">
        <v>6.12903432524243</v>
      </c>
      <c r="L5766" s="1" t="n">
        <v>9.19355148786365</v>
      </c>
      <c r="M5766" s="1" t="n">
        <v>5.36290503458713</v>
      </c>
      <c r="N5766" s="1" t="n">
        <v>4.59677574393182</v>
      </c>
      <c r="O5766" s="1" t="n">
        <v>16.0887151037614</v>
      </c>
      <c r="P5766" s="1" t="n">
        <v>1.05854012677839</v>
      </c>
      <c r="Q5766" s="1" t="n">
        <v>1.76423354463064</v>
      </c>
      <c r="R5766" s="1" t="n">
        <v>0.793905095083789</v>
      </c>
      <c r="S5766" s="1" t="n">
        <v>0.970328449546853</v>
      </c>
      <c r="T5766" s="1" t="n">
        <v>0.617481740620725</v>
      </c>
      <c r="U5766" s="1" t="n">
        <v>1.76423354463064</v>
      </c>
      <c r="V5766" s="1" t="n">
        <f aca="false">SUM(A5766:U5766)</f>
        <v>104.878563249858</v>
      </c>
    </row>
    <row r="5767" customFormat="false" ht="12.75" hidden="false" customHeight="false" outlineLevel="0" collapsed="false">
      <c r="A5767" s="1" t="n">
        <v>7.59645081600612</v>
      </c>
      <c r="B5767" s="1" t="n">
        <v>6.3303756800051</v>
      </c>
      <c r="C5767" s="1" t="n">
        <v>3.79822540800306</v>
      </c>
      <c r="D5767" s="1" t="n">
        <v>4.30465546240347</v>
      </c>
      <c r="E5767" s="1" t="n">
        <v>8.60931092480694</v>
      </c>
      <c r="F5767" s="1" t="n">
        <v>7.28509778451875</v>
      </c>
      <c r="G5767" s="1" t="n">
        <v>3.16743381935598</v>
      </c>
      <c r="H5767" s="1" t="n">
        <v>3.16743381935598</v>
      </c>
      <c r="I5767" s="1" t="n">
        <v>4.75115072903397</v>
      </c>
      <c r="J5767" s="1" t="n">
        <v>6.33486763871196</v>
      </c>
      <c r="K5767" s="1" t="n">
        <v>6.19024931323449</v>
      </c>
      <c r="L5767" s="1" t="n">
        <v>9.28537396985173</v>
      </c>
      <c r="M5767" s="1" t="n">
        <v>5.41646814908018</v>
      </c>
      <c r="N5767" s="1" t="n">
        <v>4.64268698492587</v>
      </c>
      <c r="O5767" s="1" t="n">
        <v>16.2494044472405</v>
      </c>
      <c r="P5767" s="1" t="n">
        <v>0.966280207807238</v>
      </c>
      <c r="Q5767" s="1" t="n">
        <v>1.61046701301206</v>
      </c>
      <c r="R5767" s="1" t="n">
        <v>0.724710155855429</v>
      </c>
      <c r="S5767" s="1" t="n">
        <v>0.885756857156635</v>
      </c>
      <c r="T5767" s="1" t="n">
        <v>0.563663454554222</v>
      </c>
      <c r="U5767" s="1" t="n">
        <v>1.61046701301206</v>
      </c>
      <c r="V5767" s="1" t="n">
        <f aca="false">SUM(A5767:U5767)</f>
        <v>103.490529647932</v>
      </c>
    </row>
    <row r="5768" customFormat="false" ht="12.75" hidden="false" customHeight="false" outlineLevel="0" collapsed="false">
      <c r="A5768" s="1" t="n">
        <v>7.55236340492166</v>
      </c>
      <c r="B5768" s="1" t="n">
        <v>6.29363617076805</v>
      </c>
      <c r="C5768" s="1" t="n">
        <v>3.77618170246083</v>
      </c>
      <c r="D5768" s="1" t="n">
        <v>4.27967259612227</v>
      </c>
      <c r="E5768" s="1" t="n">
        <v>8.55934519224455</v>
      </c>
      <c r="F5768" s="1" t="n">
        <v>6.96141954058223</v>
      </c>
      <c r="G5768" s="1" t="n">
        <v>3.02670414807923</v>
      </c>
      <c r="H5768" s="1" t="n">
        <v>3.02670414807923</v>
      </c>
      <c r="I5768" s="1" t="n">
        <v>4.54005622211885</v>
      </c>
      <c r="J5768" s="1" t="n">
        <v>6.05340829615846</v>
      </c>
      <c r="K5768" s="1" t="n">
        <v>5.85831435141543</v>
      </c>
      <c r="L5768" s="1" t="n">
        <v>8.78747152712315</v>
      </c>
      <c r="M5768" s="1" t="n">
        <v>5.1260250574885</v>
      </c>
      <c r="N5768" s="1" t="n">
        <v>4.39373576356157</v>
      </c>
      <c r="O5768" s="1" t="n">
        <v>15.3780751724655</v>
      </c>
      <c r="P5768" s="1" t="n">
        <v>1.01286895499862</v>
      </c>
      <c r="Q5768" s="1" t="n">
        <v>1.6881149249977</v>
      </c>
      <c r="R5768" s="1" t="n">
        <v>0.759651716248966</v>
      </c>
      <c r="S5768" s="1" t="n">
        <v>0.928463208748736</v>
      </c>
      <c r="T5768" s="1" t="n">
        <v>0.590840223749196</v>
      </c>
      <c r="U5768" s="1" t="n">
        <v>1.6881149249977</v>
      </c>
      <c r="V5768" s="1" t="n">
        <f aca="false">SUM(A5768:U5768)</f>
        <v>100.28116724733</v>
      </c>
    </row>
    <row r="5769" customFormat="false" ht="12.75" hidden="false" customHeight="false" outlineLevel="0" collapsed="false">
      <c r="A5769" s="1" t="n">
        <v>7.61682276280602</v>
      </c>
      <c r="B5769" s="1" t="n">
        <v>6.34735230233835</v>
      </c>
      <c r="C5769" s="1" t="n">
        <v>3.80841138140301</v>
      </c>
      <c r="D5769" s="1" t="n">
        <v>4.31619956559008</v>
      </c>
      <c r="E5769" s="1" t="n">
        <v>8.63239913118015</v>
      </c>
      <c r="F5769" s="1" t="n">
        <v>7.00305622567747</v>
      </c>
      <c r="G5769" s="1" t="n">
        <v>3.04480705464238</v>
      </c>
      <c r="H5769" s="1" t="n">
        <v>3.04480705464238</v>
      </c>
      <c r="I5769" s="1" t="n">
        <v>4.56721058196357</v>
      </c>
      <c r="J5769" s="1" t="n">
        <v>6.08961410928476</v>
      </c>
      <c r="K5769" s="1" t="n">
        <v>5.90284308448056</v>
      </c>
      <c r="L5769" s="1" t="n">
        <v>8.85426462672084</v>
      </c>
      <c r="M5769" s="1" t="n">
        <v>5.16498769892049</v>
      </c>
      <c r="N5769" s="1" t="n">
        <v>4.42713231336042</v>
      </c>
      <c r="O5769" s="1" t="n">
        <v>15.4949630967615</v>
      </c>
      <c r="P5769" s="1" t="n">
        <v>0.996693734303573</v>
      </c>
      <c r="Q5769" s="1" t="n">
        <v>1.66115622383929</v>
      </c>
      <c r="R5769" s="1" t="n">
        <v>0.74752030072768</v>
      </c>
      <c r="S5769" s="1" t="n">
        <v>0.913635923111608</v>
      </c>
      <c r="T5769" s="1" t="n">
        <v>0.581404678343751</v>
      </c>
      <c r="U5769" s="1" t="n">
        <v>1.66115622383929</v>
      </c>
      <c r="V5769" s="1" t="n">
        <f aca="false">SUM(A5769:U5769)</f>
        <v>100.876438073937</v>
      </c>
    </row>
    <row r="5770" customFormat="false" ht="12.75" hidden="false" customHeight="false" outlineLevel="0" collapsed="false">
      <c r="A5770" s="1" t="n">
        <v>8.25024436001748</v>
      </c>
      <c r="B5770" s="1" t="n">
        <v>6.8752036333479</v>
      </c>
      <c r="C5770" s="1" t="n">
        <v>4.12512218000874</v>
      </c>
      <c r="D5770" s="1" t="n">
        <v>4.67513847067657</v>
      </c>
      <c r="E5770" s="1" t="n">
        <v>9.35027694135314</v>
      </c>
      <c r="F5770" s="1" t="n">
        <v>6.60690122977482</v>
      </c>
      <c r="G5770" s="1" t="n">
        <v>2.87256575207601</v>
      </c>
      <c r="H5770" s="1" t="n">
        <v>2.87256575207601</v>
      </c>
      <c r="I5770" s="1" t="n">
        <v>4.30884862811402</v>
      </c>
      <c r="J5770" s="1" t="n">
        <v>5.74513150415202</v>
      </c>
      <c r="K5770" s="1" t="n">
        <v>5.44518952470894</v>
      </c>
      <c r="L5770" s="1" t="n">
        <v>8.16778428706342</v>
      </c>
      <c r="M5770" s="1" t="n">
        <v>4.76454083412033</v>
      </c>
      <c r="N5770" s="1" t="n">
        <v>4.08389214353171</v>
      </c>
      <c r="O5770" s="1" t="n">
        <v>14.293622502361</v>
      </c>
      <c r="P5770" s="1" t="n">
        <v>1.01256182033494</v>
      </c>
      <c r="Q5770" s="1" t="n">
        <v>1.68760303389156</v>
      </c>
      <c r="R5770" s="1" t="n">
        <v>0.759421365251202</v>
      </c>
      <c r="S5770" s="1" t="n">
        <v>0.928181668640358</v>
      </c>
      <c r="T5770" s="1" t="n">
        <v>0.590661061862046</v>
      </c>
      <c r="U5770" s="1" t="n">
        <v>1.68760303389156</v>
      </c>
      <c r="V5770" s="1" t="n">
        <f aca="false">SUM(A5770:U5770)</f>
        <v>99.1030597272538</v>
      </c>
    </row>
    <row r="5771" customFormat="false" ht="12.75" hidden="false" customHeight="false" outlineLevel="0" collapsed="false">
      <c r="A5771" s="1" t="n">
        <v>8.26086974839818</v>
      </c>
      <c r="B5771" s="1" t="n">
        <v>6.88405812366515</v>
      </c>
      <c r="C5771" s="1" t="n">
        <v>4.13043487419909</v>
      </c>
      <c r="D5771" s="1" t="n">
        <v>4.6811595240923</v>
      </c>
      <c r="E5771" s="1" t="n">
        <v>9.3623190481846</v>
      </c>
      <c r="F5771" s="1" t="n">
        <v>6.58671974506279</v>
      </c>
      <c r="G5771" s="1" t="n">
        <v>2.86379119350556</v>
      </c>
      <c r="H5771" s="1" t="n">
        <v>2.86379119350556</v>
      </c>
      <c r="I5771" s="1" t="n">
        <v>4.29568679025834</v>
      </c>
      <c r="J5771" s="1" t="n">
        <v>5.72758238701112</v>
      </c>
      <c r="K5771" s="1" t="n">
        <v>5.43026452394356</v>
      </c>
      <c r="L5771" s="1" t="n">
        <v>8.14539678591534</v>
      </c>
      <c r="M5771" s="1" t="n">
        <v>4.75148145845061</v>
      </c>
      <c r="N5771" s="1" t="n">
        <v>4.07269839295767</v>
      </c>
      <c r="O5771" s="1" t="n">
        <v>14.2544443753518</v>
      </c>
      <c r="P5771" s="1" t="n">
        <v>0.977533876650831</v>
      </c>
      <c r="Q5771" s="1" t="n">
        <v>1.62922312775138</v>
      </c>
      <c r="R5771" s="1" t="n">
        <v>0.733150407488123</v>
      </c>
      <c r="S5771" s="1" t="n">
        <v>0.896072720263261</v>
      </c>
      <c r="T5771" s="1" t="n">
        <v>0.570228094712984</v>
      </c>
      <c r="U5771" s="1" t="n">
        <v>1.62922312775138</v>
      </c>
      <c r="V5771" s="1" t="n">
        <f aca="false">SUM(A5771:U5771)</f>
        <v>98.7461295191197</v>
      </c>
    </row>
    <row r="5772" customFormat="false" ht="12.75" hidden="false" customHeight="false" outlineLevel="0" collapsed="false">
      <c r="A5772" s="1" t="n">
        <v>10.2519169914704</v>
      </c>
      <c r="B5772" s="1" t="n">
        <v>8.5432641595587</v>
      </c>
      <c r="C5772" s="1" t="n">
        <v>5.12595849573522</v>
      </c>
      <c r="D5772" s="1" t="n">
        <v>5.80941962849992</v>
      </c>
      <c r="E5772" s="1" t="n">
        <v>11.6188392569998</v>
      </c>
      <c r="F5772" s="1" t="n">
        <v>5.91046524818477</v>
      </c>
      <c r="G5772" s="1" t="n">
        <v>2.56976749921077</v>
      </c>
      <c r="H5772" s="1" t="n">
        <v>2.56976749921077</v>
      </c>
      <c r="I5772" s="1" t="n">
        <v>3.85465124881616</v>
      </c>
      <c r="J5772" s="1" t="n">
        <v>5.13953499842154</v>
      </c>
      <c r="K5772" s="1" t="n">
        <v>4.80922446970403</v>
      </c>
      <c r="L5772" s="1" t="n">
        <v>7.21383670455605</v>
      </c>
      <c r="M5772" s="1" t="n">
        <v>4.20807141099103</v>
      </c>
      <c r="N5772" s="1" t="n">
        <v>3.60691835227802</v>
      </c>
      <c r="O5772" s="1" t="n">
        <v>12.6242142329731</v>
      </c>
      <c r="P5772" s="1" t="n">
        <v>1.46272961274461</v>
      </c>
      <c r="Q5772" s="1" t="n">
        <v>2.43788268790768</v>
      </c>
      <c r="R5772" s="1" t="n">
        <v>1.09704720955846</v>
      </c>
      <c r="S5772" s="1" t="n">
        <v>1.34083547834922</v>
      </c>
      <c r="T5772" s="1" t="n">
        <v>0.853258940767688</v>
      </c>
      <c r="U5772" s="1" t="n">
        <v>2.43788268790768</v>
      </c>
      <c r="V5772" s="1" t="n">
        <f aca="false">SUM(A5772:U5772)</f>
        <v>103.485486813846</v>
      </c>
    </row>
    <row r="5773" customFormat="false" ht="12.75" hidden="false" customHeight="false" outlineLevel="0" collapsed="false">
      <c r="A5773" s="1" t="n">
        <v>9.99020225020494</v>
      </c>
      <c r="B5773" s="1" t="n">
        <v>8.32516854183745</v>
      </c>
      <c r="C5773" s="1" t="n">
        <v>4.99510112510247</v>
      </c>
      <c r="D5773" s="1" t="n">
        <v>5.66111460844947</v>
      </c>
      <c r="E5773" s="1" t="n">
        <v>11.3222292168989</v>
      </c>
      <c r="F5773" s="1" t="n">
        <v>5.77876636316092</v>
      </c>
      <c r="G5773" s="1" t="n">
        <v>2.51250711441779</v>
      </c>
      <c r="H5773" s="1" t="n">
        <v>2.51250711441779</v>
      </c>
      <c r="I5773" s="1" t="n">
        <v>3.76876067162669</v>
      </c>
      <c r="J5773" s="1" t="n">
        <v>5.02501422883558</v>
      </c>
      <c r="K5773" s="1" t="n">
        <v>4.8082023251939</v>
      </c>
      <c r="L5773" s="1" t="n">
        <v>7.21230348779084</v>
      </c>
      <c r="M5773" s="1" t="n">
        <v>4.20717703454466</v>
      </c>
      <c r="N5773" s="1" t="n">
        <v>3.60615174389542</v>
      </c>
      <c r="O5773" s="1" t="n">
        <v>12.621531103634</v>
      </c>
      <c r="P5773" s="1" t="n">
        <v>1.52215636516096</v>
      </c>
      <c r="Q5773" s="1" t="n">
        <v>2.53692727526826</v>
      </c>
      <c r="R5773" s="1" t="n">
        <v>1.14161727387072</v>
      </c>
      <c r="S5773" s="1" t="n">
        <v>1.39531000139754</v>
      </c>
      <c r="T5773" s="1" t="n">
        <v>0.887924546343891</v>
      </c>
      <c r="U5773" s="1" t="n">
        <v>2.53692727526826</v>
      </c>
      <c r="V5773" s="1" t="n">
        <f aca="false">SUM(A5773:U5773)</f>
        <v>102.36759966732</v>
      </c>
    </row>
    <row r="5774" customFormat="false" ht="12.75" hidden="false" customHeight="false" outlineLevel="0" collapsed="false">
      <c r="A5774" s="1" t="n">
        <v>12.0139212998921</v>
      </c>
      <c r="B5774" s="1" t="n">
        <v>10.0116010832434</v>
      </c>
      <c r="C5774" s="1" t="n">
        <v>6.00696064994603</v>
      </c>
      <c r="D5774" s="1" t="n">
        <v>6.8078887366055</v>
      </c>
      <c r="E5774" s="1" t="n">
        <v>13.615777473211</v>
      </c>
      <c r="F5774" s="1" t="n">
        <v>5.95406211338107</v>
      </c>
      <c r="G5774" s="1" t="n">
        <v>2.58872265799177</v>
      </c>
      <c r="H5774" s="1" t="n">
        <v>2.58872265799177</v>
      </c>
      <c r="I5774" s="1" t="n">
        <v>3.88308398698766</v>
      </c>
      <c r="J5774" s="1" t="n">
        <v>5.17744531598354</v>
      </c>
      <c r="K5774" s="1" t="n">
        <v>4.85047125133218</v>
      </c>
      <c r="L5774" s="1" t="n">
        <v>7.27570687699828</v>
      </c>
      <c r="M5774" s="1" t="n">
        <v>4.24416234491566</v>
      </c>
      <c r="N5774" s="1" t="n">
        <v>3.63785343849914</v>
      </c>
      <c r="O5774" s="1" t="n">
        <v>12.732487034747</v>
      </c>
      <c r="P5774" s="1" t="n">
        <v>2.54896044692734</v>
      </c>
      <c r="Q5774" s="1" t="n">
        <v>4.24826741154556</v>
      </c>
      <c r="R5774" s="1" t="n">
        <v>1.9117203351955</v>
      </c>
      <c r="S5774" s="1" t="n">
        <v>2.33654707635006</v>
      </c>
      <c r="T5774" s="1" t="n">
        <v>1.48689359404095</v>
      </c>
      <c r="U5774" s="1" t="n">
        <v>4.24826741154556</v>
      </c>
      <c r="V5774" s="1" t="n">
        <f aca="false">SUM(A5774:U5774)</f>
        <v>118.169523197331</v>
      </c>
    </row>
    <row r="5775" customFormat="false" ht="12.75" hidden="false" customHeight="false" outlineLevel="0" collapsed="false">
      <c r="A5775" s="1" t="n">
        <v>12.0898674930704</v>
      </c>
      <c r="B5775" s="1" t="n">
        <v>10.0748895775587</v>
      </c>
      <c r="C5775" s="1" t="n">
        <v>6.04493374653519</v>
      </c>
      <c r="D5775" s="1" t="n">
        <v>6.85092491273988</v>
      </c>
      <c r="E5775" s="1" t="n">
        <v>13.7018498254798</v>
      </c>
      <c r="F5775" s="1" t="n">
        <v>6.07736168579754</v>
      </c>
      <c r="G5775" s="1" t="n">
        <v>2.64233116773806</v>
      </c>
      <c r="H5775" s="1" t="n">
        <v>2.64233116773806</v>
      </c>
      <c r="I5775" s="1" t="n">
        <v>3.96349675160709</v>
      </c>
      <c r="J5775" s="1" t="n">
        <v>5.28466233547612</v>
      </c>
      <c r="K5775" s="1" t="n">
        <v>4.85779143232807</v>
      </c>
      <c r="L5775" s="1" t="n">
        <v>7.28668714849211</v>
      </c>
      <c r="M5775" s="1" t="n">
        <v>4.25056750328706</v>
      </c>
      <c r="N5775" s="1" t="n">
        <v>3.64334357424605</v>
      </c>
      <c r="O5775" s="1" t="n">
        <v>12.7517025098612</v>
      </c>
      <c r="P5775" s="1" t="n">
        <v>2.53033452333876</v>
      </c>
      <c r="Q5775" s="1" t="n">
        <v>4.2172242055646</v>
      </c>
      <c r="R5775" s="1" t="n">
        <v>1.89775089250407</v>
      </c>
      <c r="S5775" s="1" t="n">
        <v>2.31947331306053</v>
      </c>
      <c r="T5775" s="1" t="n">
        <v>1.47602847194761</v>
      </c>
      <c r="U5775" s="1" t="n">
        <v>4.2172242055646</v>
      </c>
      <c r="V5775" s="1" t="n">
        <f aca="false">SUM(A5775:U5775)</f>
        <v>118.820776443935</v>
      </c>
    </row>
    <row r="5776" customFormat="false" ht="12.75" hidden="false" customHeight="false" outlineLevel="0" collapsed="false">
      <c r="A5776" s="1" t="n">
        <v>15.4440681816677</v>
      </c>
      <c r="B5776" s="1" t="n">
        <v>12.8700568180564</v>
      </c>
      <c r="C5776" s="1" t="n">
        <v>7.72203409083384</v>
      </c>
      <c r="D5776" s="1" t="n">
        <v>8.75163863627835</v>
      </c>
      <c r="E5776" s="1" t="n">
        <v>17.5032772725567</v>
      </c>
      <c r="F5776" s="1" t="n">
        <v>6.25882869872631</v>
      </c>
      <c r="G5776" s="1" t="n">
        <v>2.72122986901144</v>
      </c>
      <c r="H5776" s="1" t="n">
        <v>2.72122986901144</v>
      </c>
      <c r="I5776" s="1" t="n">
        <v>4.08184480351716</v>
      </c>
      <c r="J5776" s="1" t="n">
        <v>5.44245973802288</v>
      </c>
      <c r="K5776" s="1" t="n">
        <v>5.01741153982808</v>
      </c>
      <c r="L5776" s="1" t="n">
        <v>7.52611730974212</v>
      </c>
      <c r="M5776" s="1" t="n">
        <v>4.39023509734957</v>
      </c>
      <c r="N5776" s="1" t="n">
        <v>3.76305865487106</v>
      </c>
      <c r="O5776" s="1" t="n">
        <v>13.1707052920487</v>
      </c>
      <c r="P5776" s="1" t="n">
        <v>4.58305026810748</v>
      </c>
      <c r="Q5776" s="1" t="n">
        <v>7.63841711351246</v>
      </c>
      <c r="R5776" s="1" t="n">
        <v>3.43728770108061</v>
      </c>
      <c r="S5776" s="1" t="n">
        <v>4.20112941243185</v>
      </c>
      <c r="T5776" s="1" t="n">
        <v>2.67344598972936</v>
      </c>
      <c r="U5776" s="1" t="n">
        <v>7.63841711351246</v>
      </c>
      <c r="V5776" s="1" t="n">
        <f aca="false">SUM(A5776:U5776)</f>
        <v>147.555943469896</v>
      </c>
    </row>
    <row r="5777" customFormat="false" ht="12.75" hidden="false" customHeight="false" outlineLevel="0" collapsed="false">
      <c r="A5777" s="1" t="n">
        <v>15.4992183028694</v>
      </c>
      <c r="B5777" s="1" t="n">
        <v>12.9160152523911</v>
      </c>
      <c r="C5777" s="1" t="n">
        <v>7.74960915143468</v>
      </c>
      <c r="D5777" s="1" t="n">
        <v>8.78289037162597</v>
      </c>
      <c r="E5777" s="1" t="n">
        <v>17.5657807432519</v>
      </c>
      <c r="F5777" s="1" t="n">
        <v>6.30892389714759</v>
      </c>
      <c r="G5777" s="1" t="n">
        <v>2.74301039006417</v>
      </c>
      <c r="H5777" s="1" t="n">
        <v>2.74301039006417</v>
      </c>
      <c r="I5777" s="1" t="n">
        <v>4.11451558509626</v>
      </c>
      <c r="J5777" s="1" t="n">
        <v>5.48602078012834</v>
      </c>
      <c r="K5777" s="1" t="n">
        <v>5.0338443678763</v>
      </c>
      <c r="L5777" s="1" t="n">
        <v>7.55076655181446</v>
      </c>
      <c r="M5777" s="1" t="n">
        <v>4.40461382189177</v>
      </c>
      <c r="N5777" s="1" t="n">
        <v>3.77538327590723</v>
      </c>
      <c r="O5777" s="1" t="n">
        <v>13.2138414656753</v>
      </c>
      <c r="P5777" s="1" t="n">
        <v>4.58977521018187</v>
      </c>
      <c r="Q5777" s="1" t="n">
        <v>7.64962535030312</v>
      </c>
      <c r="R5777" s="1" t="n">
        <v>3.4423314076364</v>
      </c>
      <c r="S5777" s="1" t="n">
        <v>4.20729394266672</v>
      </c>
      <c r="T5777" s="1" t="n">
        <v>2.67736887260609</v>
      </c>
      <c r="U5777" s="1" t="n">
        <v>7.64962535030312</v>
      </c>
      <c r="V5777" s="1" t="n">
        <f aca="false">SUM(A5777:U5777)</f>
        <v>148.103464480936</v>
      </c>
    </row>
    <row r="5778" customFormat="false" ht="12.75" hidden="false" customHeight="false" outlineLevel="0" collapsed="false">
      <c r="A5778" s="1" t="n">
        <v>16.6328814701482</v>
      </c>
      <c r="B5778" s="1" t="n">
        <v>13.8607345584569</v>
      </c>
      <c r="C5778" s="1" t="n">
        <v>8.31644073507411</v>
      </c>
      <c r="D5778" s="1" t="n">
        <v>9.42529949975066</v>
      </c>
      <c r="E5778" s="1" t="n">
        <v>18.8505989995013</v>
      </c>
      <c r="F5778" s="1" t="n">
        <v>5.74785093839429</v>
      </c>
      <c r="G5778" s="1" t="n">
        <v>2.49906562538882</v>
      </c>
      <c r="H5778" s="1" t="n">
        <v>2.49906562538882</v>
      </c>
      <c r="I5778" s="1" t="n">
        <v>3.74859843808323</v>
      </c>
      <c r="J5778" s="1" t="n">
        <v>4.99813125077764</v>
      </c>
      <c r="K5778" s="1" t="n">
        <v>4.66122627642126</v>
      </c>
      <c r="L5778" s="1" t="n">
        <v>6.9918394146319</v>
      </c>
      <c r="M5778" s="1" t="n">
        <v>4.07857299186861</v>
      </c>
      <c r="N5778" s="1" t="n">
        <v>3.49591970731595</v>
      </c>
      <c r="O5778" s="1" t="n">
        <v>12.2357189756058</v>
      </c>
      <c r="P5778" s="1" t="n">
        <v>9.02465494963658</v>
      </c>
      <c r="Q5778" s="1" t="n">
        <v>15.0410915827276</v>
      </c>
      <c r="R5778" s="1" t="n">
        <v>6.76849121222744</v>
      </c>
      <c r="S5778" s="1" t="n">
        <v>8.2726003705002</v>
      </c>
      <c r="T5778" s="1" t="n">
        <v>5.26438205395467</v>
      </c>
      <c r="U5778" s="1" t="n">
        <v>15.0410915827276</v>
      </c>
      <c r="V5778" s="1" t="n">
        <f aca="false">SUM(A5778:U5778)</f>
        <v>177.454256258582</v>
      </c>
    </row>
    <row r="5779" customFormat="false" ht="12.75" hidden="false" customHeight="false" outlineLevel="0" collapsed="false">
      <c r="A5779" s="1" t="n">
        <v>16.8148833180608</v>
      </c>
      <c r="B5779" s="1" t="n">
        <v>14.0124027650507</v>
      </c>
      <c r="C5779" s="1" t="n">
        <v>8.4074416590304</v>
      </c>
      <c r="D5779" s="1" t="n">
        <v>9.52843388023446</v>
      </c>
      <c r="E5779" s="1" t="n">
        <v>19.0568677604689</v>
      </c>
      <c r="F5779" s="1" t="n">
        <v>5.63855918209609</v>
      </c>
      <c r="G5779" s="1" t="n">
        <v>2.45154747047656</v>
      </c>
      <c r="H5779" s="1" t="n">
        <v>2.45154747047656</v>
      </c>
      <c r="I5779" s="1" t="n">
        <v>3.67732120571484</v>
      </c>
      <c r="J5779" s="1" t="n">
        <v>4.90309494095312</v>
      </c>
      <c r="K5779" s="1" t="n">
        <v>4.70926813846907</v>
      </c>
      <c r="L5779" s="1" t="n">
        <v>7.06390220770361</v>
      </c>
      <c r="M5779" s="1" t="n">
        <v>4.12060962116044</v>
      </c>
      <c r="N5779" s="1" t="n">
        <v>3.5319511038518</v>
      </c>
      <c r="O5779" s="1" t="n">
        <v>12.3618288634813</v>
      </c>
      <c r="P5779" s="1" t="n">
        <v>9.01563138554366</v>
      </c>
      <c r="Q5779" s="1" t="n">
        <v>15.0260523092394</v>
      </c>
      <c r="R5779" s="1" t="n">
        <v>6.76172353915775</v>
      </c>
      <c r="S5779" s="1" t="n">
        <v>8.26432877008169</v>
      </c>
      <c r="T5779" s="1" t="n">
        <v>5.2591183082338</v>
      </c>
      <c r="U5779" s="1" t="n">
        <v>15.0260523092394</v>
      </c>
      <c r="V5779" s="1" t="n">
        <f aca="false">SUM(A5779:U5779)</f>
        <v>178.082566208724</v>
      </c>
    </row>
    <row r="5780" customFormat="false" ht="12.75" hidden="false" customHeight="false" outlineLevel="0" collapsed="false">
      <c r="A5780" s="1" t="n">
        <v>15.2556875951233</v>
      </c>
      <c r="B5780" s="1" t="n">
        <v>12.7130729959361</v>
      </c>
      <c r="C5780" s="1" t="n">
        <v>7.62784379756166</v>
      </c>
      <c r="D5780" s="1" t="n">
        <v>8.64488963723655</v>
      </c>
      <c r="E5780" s="1" t="n">
        <v>17.2897792744731</v>
      </c>
      <c r="F5780" s="1" t="n">
        <v>4.57233578928756</v>
      </c>
      <c r="G5780" s="1" t="n">
        <v>1.98797208229894</v>
      </c>
      <c r="H5780" s="1" t="n">
        <v>1.98797208229894</v>
      </c>
      <c r="I5780" s="1" t="n">
        <v>2.98195812344841</v>
      </c>
      <c r="J5780" s="1" t="n">
        <v>3.97594416459788</v>
      </c>
      <c r="K5780" s="1" t="n">
        <v>4.23871716442605</v>
      </c>
      <c r="L5780" s="1" t="n">
        <v>6.35807574663907</v>
      </c>
      <c r="M5780" s="1" t="n">
        <v>3.70887751887279</v>
      </c>
      <c r="N5780" s="1" t="n">
        <v>3.17903787331954</v>
      </c>
      <c r="O5780" s="1" t="n">
        <v>11.1266325566184</v>
      </c>
      <c r="P5780" s="1" t="n">
        <v>10.102098989814</v>
      </c>
      <c r="Q5780" s="1" t="n">
        <v>16.8368316496899</v>
      </c>
      <c r="R5780" s="1" t="n">
        <v>7.57657424236046</v>
      </c>
      <c r="S5780" s="1" t="n">
        <v>9.26025740732946</v>
      </c>
      <c r="T5780" s="1" t="n">
        <v>5.89289107739147</v>
      </c>
      <c r="U5780" s="1" t="n">
        <v>16.8368316496899</v>
      </c>
      <c r="V5780" s="1" t="n">
        <f aca="false">SUM(A5780:U5780)</f>
        <v>172.154281418413</v>
      </c>
    </row>
    <row r="5781" customFormat="false" ht="12.75" hidden="false" customHeight="false" outlineLevel="0" collapsed="false">
      <c r="A5781" s="1" t="n">
        <v>15.292174469316</v>
      </c>
      <c r="B5781" s="1" t="n">
        <v>12.74347872443</v>
      </c>
      <c r="C5781" s="1" t="n">
        <v>7.646087234658</v>
      </c>
      <c r="D5781" s="1" t="n">
        <v>8.6655655326124</v>
      </c>
      <c r="E5781" s="1" t="n">
        <v>17.3311310652248</v>
      </c>
      <c r="F5781" s="1" t="n">
        <v>4.69103141963472</v>
      </c>
      <c r="G5781" s="1" t="n">
        <v>2.03957887810205</v>
      </c>
      <c r="H5781" s="1" t="n">
        <v>2.03957887810205</v>
      </c>
      <c r="I5781" s="1" t="n">
        <v>3.05936831715308</v>
      </c>
      <c r="J5781" s="1" t="n">
        <v>4.0791577562041</v>
      </c>
      <c r="K5781" s="1" t="n">
        <v>4.22710438953192</v>
      </c>
      <c r="L5781" s="1" t="n">
        <v>6.34065658429788</v>
      </c>
      <c r="M5781" s="1" t="n">
        <v>3.69871634084043</v>
      </c>
      <c r="N5781" s="1" t="n">
        <v>3.17032829214894</v>
      </c>
      <c r="O5781" s="1" t="n">
        <v>11.0961490225213</v>
      </c>
      <c r="P5781" s="1" t="n">
        <v>10.0634127809605</v>
      </c>
      <c r="Q5781" s="1" t="n">
        <v>16.7723546349342</v>
      </c>
      <c r="R5781" s="1" t="n">
        <v>7.54755958572041</v>
      </c>
      <c r="S5781" s="1" t="n">
        <v>9.22479504921383</v>
      </c>
      <c r="T5781" s="1" t="n">
        <v>5.87032412222698</v>
      </c>
      <c r="U5781" s="1" t="n">
        <v>16.7723546349342</v>
      </c>
      <c r="V5781" s="1" t="n">
        <f aca="false">SUM(A5781:U5781)</f>
        <v>172.370907712768</v>
      </c>
    </row>
    <row r="5782" customFormat="false" ht="12.75" hidden="false" customHeight="false" outlineLevel="0" collapsed="false">
      <c r="A5782" s="1" t="n">
        <v>12.7211348550356</v>
      </c>
      <c r="B5782" s="1" t="n">
        <v>10.6009457125296</v>
      </c>
      <c r="C5782" s="1" t="n">
        <v>6.36056742751778</v>
      </c>
      <c r="D5782" s="1" t="n">
        <v>7.20864308452015</v>
      </c>
      <c r="E5782" s="1" t="n">
        <v>14.4172861690403</v>
      </c>
      <c r="F5782" s="1" t="n">
        <v>3.42020517659395</v>
      </c>
      <c r="G5782" s="1" t="n">
        <v>1.48704572895389</v>
      </c>
      <c r="H5782" s="1" t="n">
        <v>1.48704572895389</v>
      </c>
      <c r="I5782" s="1" t="n">
        <v>2.23056859343084</v>
      </c>
      <c r="J5782" s="1" t="n">
        <v>2.97409145790778</v>
      </c>
      <c r="K5782" s="1" t="n">
        <v>4.00344531622451</v>
      </c>
      <c r="L5782" s="1" t="n">
        <v>6.00516797433677</v>
      </c>
      <c r="M5782" s="1" t="n">
        <v>3.50301465169645</v>
      </c>
      <c r="N5782" s="1" t="n">
        <v>3.00258398716838</v>
      </c>
      <c r="O5782" s="1" t="n">
        <v>10.5090439550893</v>
      </c>
      <c r="P5782" s="1" t="n">
        <v>10.126250820516</v>
      </c>
      <c r="Q5782" s="1" t="n">
        <v>16.8770847008599</v>
      </c>
      <c r="R5782" s="1" t="n">
        <v>7.59468811538696</v>
      </c>
      <c r="S5782" s="1" t="n">
        <v>9.28239658547296</v>
      </c>
      <c r="T5782" s="1" t="n">
        <v>5.90697964530097</v>
      </c>
      <c r="U5782" s="1" t="n">
        <v>16.8770847008599</v>
      </c>
      <c r="V5782" s="1" t="n">
        <f aca="false">SUM(A5782:U5782)</f>
        <v>156.595274387396</v>
      </c>
    </row>
    <row r="5783" customFormat="false" ht="12.75" hidden="false" customHeight="false" outlineLevel="0" collapsed="false">
      <c r="A5783" s="1" t="n">
        <v>12.7096971246368</v>
      </c>
      <c r="B5783" s="1" t="n">
        <v>10.5914142705306</v>
      </c>
      <c r="C5783" s="1" t="n">
        <v>6.35484856231838</v>
      </c>
      <c r="D5783" s="1" t="n">
        <v>7.20216170396083</v>
      </c>
      <c r="E5783" s="1" t="n">
        <v>14.4043234079217</v>
      </c>
      <c r="F5783" s="1" t="n">
        <v>3.32945476917768</v>
      </c>
      <c r="G5783" s="1" t="n">
        <v>1.44758903007725</v>
      </c>
      <c r="H5783" s="1" t="n">
        <v>1.44758903007725</v>
      </c>
      <c r="I5783" s="1" t="n">
        <v>2.17138354511588</v>
      </c>
      <c r="J5783" s="1" t="n">
        <v>2.8951780601545</v>
      </c>
      <c r="K5783" s="1" t="n">
        <v>4.02924866445346</v>
      </c>
      <c r="L5783" s="1" t="n">
        <v>6.0438729966802</v>
      </c>
      <c r="M5783" s="1" t="n">
        <v>3.52559258139678</v>
      </c>
      <c r="N5783" s="1" t="n">
        <v>3.0219364983401</v>
      </c>
      <c r="O5783" s="1" t="n">
        <v>10.5767777441903</v>
      </c>
      <c r="P5783" s="1" t="n">
        <v>10.1306175527457</v>
      </c>
      <c r="Q5783" s="1" t="n">
        <v>16.8843625879096</v>
      </c>
      <c r="R5783" s="1" t="n">
        <v>7.5979631645593</v>
      </c>
      <c r="S5783" s="1" t="n">
        <v>9.28639942335026</v>
      </c>
      <c r="T5783" s="1" t="n">
        <v>5.90952690576835</v>
      </c>
      <c r="U5783" s="1" t="n">
        <v>16.8843625879096</v>
      </c>
      <c r="V5783" s="1" t="n">
        <f aca="false">SUM(A5783:U5783)</f>
        <v>156.444300211274</v>
      </c>
    </row>
    <row r="5784" customFormat="false" ht="12.75" hidden="false" customHeight="false" outlineLevel="0" collapsed="false">
      <c r="A5784" s="1" t="n">
        <v>13.8819209765796</v>
      </c>
      <c r="B5784" s="1" t="n">
        <v>11.568267480483</v>
      </c>
      <c r="C5784" s="1" t="n">
        <v>6.94096048828978</v>
      </c>
      <c r="D5784" s="1" t="n">
        <v>7.86642188672842</v>
      </c>
      <c r="E5784" s="1" t="n">
        <v>15.7328437734568</v>
      </c>
      <c r="F5784" s="1" t="n">
        <v>3.75595352074544</v>
      </c>
      <c r="G5784" s="1" t="n">
        <v>1.63302326988932</v>
      </c>
      <c r="H5784" s="1" t="n">
        <v>1.63302326988932</v>
      </c>
      <c r="I5784" s="1" t="n">
        <v>2.44953490483398</v>
      </c>
      <c r="J5784" s="1" t="n">
        <v>3.26604653977864</v>
      </c>
      <c r="K5784" s="1" t="n">
        <v>4.25667874286985</v>
      </c>
      <c r="L5784" s="1" t="n">
        <v>6.38501811430477</v>
      </c>
      <c r="M5784" s="1" t="n">
        <v>3.72459390001112</v>
      </c>
      <c r="N5784" s="1" t="n">
        <v>3.19250905715239</v>
      </c>
      <c r="O5784" s="1" t="n">
        <v>11.1737817000334</v>
      </c>
      <c r="P5784" s="1" t="n">
        <v>9.85150895243972</v>
      </c>
      <c r="Q5784" s="1" t="n">
        <v>16.4191815873995</v>
      </c>
      <c r="R5784" s="1" t="n">
        <v>7.38863171432979</v>
      </c>
      <c r="S5784" s="1" t="n">
        <v>9.03054987306975</v>
      </c>
      <c r="T5784" s="1" t="n">
        <v>5.74671355558984</v>
      </c>
      <c r="U5784" s="1" t="n">
        <v>16.4191815873995</v>
      </c>
      <c r="V5784" s="1" t="n">
        <f aca="false">SUM(A5784:U5784)</f>
        <v>162.316344895274</v>
      </c>
    </row>
    <row r="5785" customFormat="false" ht="12.75" hidden="false" customHeight="false" outlineLevel="0" collapsed="false">
      <c r="A5785" s="1" t="n">
        <v>14.0643698756823</v>
      </c>
      <c r="B5785" s="1" t="n">
        <v>11.7203082297353</v>
      </c>
      <c r="C5785" s="1" t="n">
        <v>7.03218493784115</v>
      </c>
      <c r="D5785" s="1" t="n">
        <v>7.96980959621997</v>
      </c>
      <c r="E5785" s="1" t="n">
        <v>15.9396191924399</v>
      </c>
      <c r="F5785" s="1" t="n">
        <v>3.63878681568459</v>
      </c>
      <c r="G5785" s="1" t="n">
        <v>1.58208122421069</v>
      </c>
      <c r="H5785" s="1" t="n">
        <v>1.58208122421069</v>
      </c>
      <c r="I5785" s="1" t="n">
        <v>2.37312183631604</v>
      </c>
      <c r="J5785" s="1" t="n">
        <v>3.16416244842138</v>
      </c>
      <c r="K5785" s="1" t="n">
        <v>4.21949251924921</v>
      </c>
      <c r="L5785" s="1" t="n">
        <v>6.32923877887381</v>
      </c>
      <c r="M5785" s="1" t="n">
        <v>3.69205595434306</v>
      </c>
      <c r="N5785" s="1" t="n">
        <v>3.16461938943691</v>
      </c>
      <c r="O5785" s="1" t="n">
        <v>11.0761678630292</v>
      </c>
      <c r="P5785" s="1" t="n">
        <v>9.80465065160406</v>
      </c>
      <c r="Q5785" s="1" t="n">
        <v>16.3410844193401</v>
      </c>
      <c r="R5785" s="1" t="n">
        <v>7.35348798870305</v>
      </c>
      <c r="S5785" s="1" t="n">
        <v>8.98759643063706</v>
      </c>
      <c r="T5785" s="1" t="n">
        <v>5.71937954676903</v>
      </c>
      <c r="U5785" s="1" t="n">
        <v>16.3410844193401</v>
      </c>
      <c r="V5785" s="1" t="n">
        <f aca="false">SUM(A5785:U5785)</f>
        <v>162.095383342088</v>
      </c>
    </row>
    <row r="5786" customFormat="false" ht="12.75" hidden="false" customHeight="false" outlineLevel="0" collapsed="false">
      <c r="A5786" s="1" t="n">
        <v>15.3113008265137</v>
      </c>
      <c r="B5786" s="1" t="n">
        <v>12.7594173554281</v>
      </c>
      <c r="C5786" s="1" t="n">
        <v>7.65565041325686</v>
      </c>
      <c r="D5786" s="1" t="n">
        <v>8.67640380169111</v>
      </c>
      <c r="E5786" s="1" t="n">
        <v>17.3528076033822</v>
      </c>
      <c r="F5786" s="1" t="n">
        <v>3.85476500580774</v>
      </c>
      <c r="G5786" s="1" t="n">
        <v>1.6759847851338</v>
      </c>
      <c r="H5786" s="1" t="n">
        <v>1.6759847851338</v>
      </c>
      <c r="I5786" s="1" t="n">
        <v>2.5139771777007</v>
      </c>
      <c r="J5786" s="1" t="n">
        <v>3.3519695702676</v>
      </c>
      <c r="K5786" s="1" t="n">
        <v>4.13705495249942</v>
      </c>
      <c r="L5786" s="1" t="n">
        <v>6.20558242874914</v>
      </c>
      <c r="M5786" s="1" t="n">
        <v>3.619923083437</v>
      </c>
      <c r="N5786" s="1" t="n">
        <v>3.10279121437457</v>
      </c>
      <c r="O5786" s="1" t="n">
        <v>10.859769250311</v>
      </c>
      <c r="P5786" s="1" t="n">
        <v>6.30897246784292</v>
      </c>
      <c r="Q5786" s="1" t="n">
        <v>10.5149541130715</v>
      </c>
      <c r="R5786" s="1" t="n">
        <v>4.73172935088219</v>
      </c>
      <c r="S5786" s="1" t="n">
        <v>5.78322476218935</v>
      </c>
      <c r="T5786" s="1" t="n">
        <v>3.68023393957504</v>
      </c>
      <c r="U5786" s="1" t="n">
        <v>10.5149541130715</v>
      </c>
      <c r="V5786" s="1" t="n">
        <f aca="false">SUM(A5786:U5786)</f>
        <v>144.287451000319</v>
      </c>
    </row>
    <row r="5787" customFormat="false" ht="12.75" hidden="false" customHeight="false" outlineLevel="0" collapsed="false">
      <c r="A5787" s="1" t="n">
        <v>15.3354847331279</v>
      </c>
      <c r="B5787" s="1" t="n">
        <v>12.7795706109399</v>
      </c>
      <c r="C5787" s="1" t="n">
        <v>7.66774236656397</v>
      </c>
      <c r="D5787" s="1" t="n">
        <v>8.69010801543917</v>
      </c>
      <c r="E5787" s="1" t="n">
        <v>17.3802160308783</v>
      </c>
      <c r="F5787" s="1" t="n">
        <v>3.7461916782247</v>
      </c>
      <c r="G5787" s="1" t="n">
        <v>1.62877899053248</v>
      </c>
      <c r="H5787" s="1" t="n">
        <v>1.62877899053248</v>
      </c>
      <c r="I5787" s="1" t="n">
        <v>2.44316848579872</v>
      </c>
      <c r="J5787" s="1" t="n">
        <v>3.25755798106496</v>
      </c>
      <c r="K5787" s="1" t="n">
        <v>4.13299922090484</v>
      </c>
      <c r="L5787" s="1" t="n">
        <v>6.19949883135726</v>
      </c>
      <c r="M5787" s="1" t="n">
        <v>3.61637431829174</v>
      </c>
      <c r="N5787" s="1" t="n">
        <v>3.09974941567863</v>
      </c>
      <c r="O5787" s="1" t="n">
        <v>10.8491229548752</v>
      </c>
      <c r="P5787" s="1" t="n">
        <v>6.41080769950246</v>
      </c>
      <c r="Q5787" s="1" t="n">
        <v>10.6846794991708</v>
      </c>
      <c r="R5787" s="1" t="n">
        <v>4.80810577462684</v>
      </c>
      <c r="S5787" s="1" t="n">
        <v>5.87657372454392</v>
      </c>
      <c r="T5787" s="1" t="n">
        <v>3.73963782470977</v>
      </c>
      <c r="U5787" s="1" t="n">
        <v>10.6846794991708</v>
      </c>
      <c r="V5787" s="1" t="n">
        <f aca="false">SUM(A5787:U5787)</f>
        <v>144.659826645935</v>
      </c>
    </row>
    <row r="5788" customFormat="false" ht="12.75" hidden="false" customHeight="false" outlineLevel="0" collapsed="false">
      <c r="A5788" s="1" t="n">
        <v>15.3833918561545</v>
      </c>
      <c r="B5788" s="1" t="n">
        <v>12.8194932134621</v>
      </c>
      <c r="C5788" s="1" t="n">
        <v>7.69169592807725</v>
      </c>
      <c r="D5788" s="1" t="n">
        <v>8.71725538515421</v>
      </c>
      <c r="E5788" s="1" t="n">
        <v>17.4345107703084</v>
      </c>
      <c r="F5788" s="1" t="n">
        <v>4.37617658236045</v>
      </c>
      <c r="G5788" s="1" t="n">
        <v>1.9026854705915</v>
      </c>
      <c r="H5788" s="1" t="n">
        <v>1.9026854705915</v>
      </c>
      <c r="I5788" s="1" t="n">
        <v>2.85402820588725</v>
      </c>
      <c r="J5788" s="1" t="n">
        <v>3.805370941183</v>
      </c>
      <c r="K5788" s="1" t="n">
        <v>3.79752045419113</v>
      </c>
      <c r="L5788" s="1" t="n">
        <v>5.69628068128669</v>
      </c>
      <c r="M5788" s="1" t="n">
        <v>3.32283039741724</v>
      </c>
      <c r="N5788" s="1" t="n">
        <v>2.84814034064335</v>
      </c>
      <c r="O5788" s="1" t="n">
        <v>9.96849119225171</v>
      </c>
      <c r="P5788" s="1" t="n">
        <v>8.82703988435534</v>
      </c>
      <c r="Q5788" s="1" t="n">
        <v>14.7117331405922</v>
      </c>
      <c r="R5788" s="1" t="n">
        <v>6.62027991326651</v>
      </c>
      <c r="S5788" s="1" t="n">
        <v>8.09145322732573</v>
      </c>
      <c r="T5788" s="1" t="n">
        <v>5.14910659920728</v>
      </c>
      <c r="U5788" s="1" t="n">
        <v>14.7117331405922</v>
      </c>
      <c r="V5788" s="1" t="n">
        <f aca="false">SUM(A5788:U5788)</f>
        <v>160.6319027949</v>
      </c>
    </row>
    <row r="5789" customFormat="false" ht="12.75" hidden="false" customHeight="false" outlineLevel="0" collapsed="false">
      <c r="A5789" s="1" t="n">
        <v>15.376189710068</v>
      </c>
      <c r="B5789" s="1" t="n">
        <v>12.8134914250566</v>
      </c>
      <c r="C5789" s="1" t="n">
        <v>7.68809485503398</v>
      </c>
      <c r="D5789" s="1" t="n">
        <v>8.71317416903851</v>
      </c>
      <c r="E5789" s="1" t="n">
        <v>17.426348338077</v>
      </c>
      <c r="F5789" s="1" t="n">
        <v>4.19955878277707</v>
      </c>
      <c r="G5789" s="1" t="n">
        <v>1.82589512294655</v>
      </c>
      <c r="H5789" s="1" t="n">
        <v>1.82589512294655</v>
      </c>
      <c r="I5789" s="1" t="n">
        <v>2.73884268441983</v>
      </c>
      <c r="J5789" s="1" t="n">
        <v>3.6517902458931</v>
      </c>
      <c r="K5789" s="1" t="n">
        <v>3.79196194073727</v>
      </c>
      <c r="L5789" s="1" t="n">
        <v>5.68794291110591</v>
      </c>
      <c r="M5789" s="1" t="n">
        <v>3.31796669814511</v>
      </c>
      <c r="N5789" s="1" t="n">
        <v>2.84397145555295</v>
      </c>
      <c r="O5789" s="1" t="n">
        <v>9.95390009443534</v>
      </c>
      <c r="P5789" s="1" t="n">
        <v>8.73419297245028</v>
      </c>
      <c r="Q5789" s="1" t="n">
        <v>14.5569882874171</v>
      </c>
      <c r="R5789" s="1" t="n">
        <v>6.55064472933771</v>
      </c>
      <c r="S5789" s="1" t="n">
        <v>8.00634355807943</v>
      </c>
      <c r="T5789" s="1" t="n">
        <v>5.094945900596</v>
      </c>
      <c r="U5789" s="1" t="n">
        <v>14.5569882874171</v>
      </c>
      <c r="V5789" s="1" t="n">
        <f aca="false">SUM(A5789:U5789)</f>
        <v>159.355127291531</v>
      </c>
    </row>
    <row r="5790" customFormat="false" ht="12.75" hidden="false" customHeight="false" outlineLevel="0" collapsed="false">
      <c r="A5790" s="1" t="n">
        <v>15.3002449980384</v>
      </c>
      <c r="B5790" s="1" t="n">
        <v>12.750204165032</v>
      </c>
      <c r="C5790" s="1" t="n">
        <v>7.65012249901922</v>
      </c>
      <c r="D5790" s="1" t="n">
        <v>8.67013883222178</v>
      </c>
      <c r="E5790" s="1" t="n">
        <v>17.3402776644436</v>
      </c>
      <c r="F5790" s="1" t="n">
        <v>4.96555991002022</v>
      </c>
      <c r="G5790" s="1" t="n">
        <v>2.15893909131314</v>
      </c>
      <c r="H5790" s="1" t="n">
        <v>2.15893909131314</v>
      </c>
      <c r="I5790" s="1" t="n">
        <v>3.23840863696971</v>
      </c>
      <c r="J5790" s="1" t="n">
        <v>4.31787818262628</v>
      </c>
      <c r="K5790" s="1" t="n">
        <v>4.121083352712</v>
      </c>
      <c r="L5790" s="1" t="n">
        <v>6.181625029068</v>
      </c>
      <c r="M5790" s="1" t="n">
        <v>3.605947933623</v>
      </c>
      <c r="N5790" s="1" t="n">
        <v>3.090812514534</v>
      </c>
      <c r="O5790" s="1" t="n">
        <v>10.817843800869</v>
      </c>
      <c r="P5790" s="1" t="n">
        <v>9.98538927834064</v>
      </c>
      <c r="Q5790" s="1" t="n">
        <v>16.6423154639011</v>
      </c>
      <c r="R5790" s="1" t="n">
        <v>7.48904195875548</v>
      </c>
      <c r="S5790" s="1" t="n">
        <v>9.15327350514558</v>
      </c>
      <c r="T5790" s="1" t="n">
        <v>5.82481041236537</v>
      </c>
      <c r="U5790" s="1" t="n">
        <v>16.6423154639011</v>
      </c>
      <c r="V5790" s="1" t="n">
        <f aca="false">SUM(A5790:U5790)</f>
        <v>172.105171784213</v>
      </c>
    </row>
    <row r="5791" customFormat="false" ht="12.75" hidden="false" customHeight="false" outlineLevel="0" collapsed="false">
      <c r="A5791" s="1" t="n">
        <v>15.3622009165354</v>
      </c>
      <c r="B5791" s="1" t="n">
        <v>12.8018340971128</v>
      </c>
      <c r="C5791" s="1" t="n">
        <v>7.68110045826768</v>
      </c>
      <c r="D5791" s="1" t="n">
        <v>8.7052471860367</v>
      </c>
      <c r="E5791" s="1" t="n">
        <v>17.4104943720734</v>
      </c>
      <c r="F5791" s="1" t="n">
        <v>4.96002932350202</v>
      </c>
      <c r="G5791" s="1" t="n">
        <v>2.15653448847914</v>
      </c>
      <c r="H5791" s="1" t="n">
        <v>2.15653448847914</v>
      </c>
      <c r="I5791" s="1" t="n">
        <v>3.23480173271871</v>
      </c>
      <c r="J5791" s="1" t="n">
        <v>4.31306897695828</v>
      </c>
      <c r="K5791" s="1" t="n">
        <v>4.12006881495928</v>
      </c>
      <c r="L5791" s="1" t="n">
        <v>6.18010322243892</v>
      </c>
      <c r="M5791" s="1" t="n">
        <v>3.60506021308937</v>
      </c>
      <c r="N5791" s="1" t="n">
        <v>3.09005161121946</v>
      </c>
      <c r="O5791" s="1" t="n">
        <v>10.8151806392681</v>
      </c>
      <c r="P5791" s="1" t="n">
        <v>9.95919972688568</v>
      </c>
      <c r="Q5791" s="1" t="n">
        <v>16.5986662114761</v>
      </c>
      <c r="R5791" s="1" t="n">
        <v>7.46939979516426</v>
      </c>
      <c r="S5791" s="1" t="n">
        <v>9.12926641631188</v>
      </c>
      <c r="T5791" s="1" t="n">
        <v>5.80953317401665</v>
      </c>
      <c r="U5791" s="1" t="n">
        <v>16.5986662114761</v>
      </c>
      <c r="V5791" s="1" t="n">
        <f aca="false">SUM(A5791:U5791)</f>
        <v>172.157042076469</v>
      </c>
    </row>
    <row r="5792" customFormat="false" ht="12.75" hidden="false" customHeight="false" outlineLevel="0" collapsed="false">
      <c r="A5792" s="1" t="n">
        <v>15.992635336304</v>
      </c>
      <c r="B5792" s="1" t="n">
        <v>13.3271961135867</v>
      </c>
      <c r="C5792" s="1" t="n">
        <v>7.99631766815201</v>
      </c>
      <c r="D5792" s="1" t="n">
        <v>9.06249335723894</v>
      </c>
      <c r="E5792" s="1" t="n">
        <v>18.1249867144779</v>
      </c>
      <c r="F5792" s="1" t="n">
        <v>4.7726751293169</v>
      </c>
      <c r="G5792" s="1" t="n">
        <v>2.07507614318126</v>
      </c>
      <c r="H5792" s="1" t="n">
        <v>2.07507614318126</v>
      </c>
      <c r="I5792" s="1" t="n">
        <v>3.11261421477189</v>
      </c>
      <c r="J5792" s="1" t="n">
        <v>4.15015228636252</v>
      </c>
      <c r="K5792" s="1" t="n">
        <v>4.39836158586354</v>
      </c>
      <c r="L5792" s="1" t="n">
        <v>6.5975423787953</v>
      </c>
      <c r="M5792" s="1" t="n">
        <v>3.84856638763059</v>
      </c>
      <c r="N5792" s="1" t="n">
        <v>3.29877118939765</v>
      </c>
      <c r="O5792" s="1" t="n">
        <v>11.5456991628918</v>
      </c>
      <c r="P5792" s="1" t="n">
        <v>8.33895705709054</v>
      </c>
      <c r="Q5792" s="1" t="n">
        <v>13.8982617618176</v>
      </c>
      <c r="R5792" s="1" t="n">
        <v>6.2542177928179</v>
      </c>
      <c r="S5792" s="1" t="n">
        <v>7.64404396899966</v>
      </c>
      <c r="T5792" s="1" t="n">
        <v>4.86439161663615</v>
      </c>
      <c r="U5792" s="1" t="n">
        <v>13.8982617618176</v>
      </c>
      <c r="V5792" s="1" t="n">
        <f aca="false">SUM(A5792:U5792)</f>
        <v>165.276297770332</v>
      </c>
    </row>
    <row r="5793" customFormat="false" ht="12.75" hidden="false" customHeight="false" outlineLevel="0" collapsed="false">
      <c r="A5793" s="1" t="n">
        <v>15.9493738121595</v>
      </c>
      <c r="B5793" s="1" t="n">
        <v>13.2911448434663</v>
      </c>
      <c r="C5793" s="1" t="n">
        <v>7.97468690607976</v>
      </c>
      <c r="D5793" s="1" t="n">
        <v>9.03797849355707</v>
      </c>
      <c r="E5793" s="1" t="n">
        <v>18.0759569871141</v>
      </c>
      <c r="F5793" s="1" t="n">
        <v>4.74502876703608</v>
      </c>
      <c r="G5793" s="1" t="n">
        <v>2.06305598566786</v>
      </c>
      <c r="H5793" s="1" t="n">
        <v>2.06305598566786</v>
      </c>
      <c r="I5793" s="1" t="n">
        <v>3.09458397850179</v>
      </c>
      <c r="J5793" s="1" t="n">
        <v>4.12611197133572</v>
      </c>
      <c r="K5793" s="1" t="n">
        <v>4.38671448808786</v>
      </c>
      <c r="L5793" s="1" t="n">
        <v>6.5800717321318</v>
      </c>
      <c r="M5793" s="1" t="n">
        <v>3.83837517707688</v>
      </c>
      <c r="N5793" s="1" t="n">
        <v>3.2900358660659</v>
      </c>
      <c r="O5793" s="1" t="n">
        <v>11.5151255312306</v>
      </c>
      <c r="P5793" s="1" t="n">
        <v>8.3680759078775</v>
      </c>
      <c r="Q5793" s="1" t="n">
        <v>13.9467931797958</v>
      </c>
      <c r="R5793" s="1" t="n">
        <v>6.27605693090813</v>
      </c>
      <c r="S5793" s="1" t="n">
        <v>7.67073624888771</v>
      </c>
      <c r="T5793" s="1" t="n">
        <v>4.88137761292854</v>
      </c>
      <c r="U5793" s="1" t="n">
        <v>13.9467931797958</v>
      </c>
      <c r="V5793" s="1" t="n">
        <f aca="false">SUM(A5793:U5793)</f>
        <v>165.121133585373</v>
      </c>
    </row>
    <row r="5794" customFormat="false" ht="12.75" hidden="false" customHeight="false" outlineLevel="0" collapsed="false">
      <c r="A5794" s="1" t="n">
        <v>22.0405183695847</v>
      </c>
      <c r="B5794" s="1" t="n">
        <v>18.3670986413206</v>
      </c>
      <c r="C5794" s="1" t="n">
        <v>11.0202591847923</v>
      </c>
      <c r="D5794" s="1" t="n">
        <v>12.489627076098</v>
      </c>
      <c r="E5794" s="1" t="n">
        <v>24.979254152196</v>
      </c>
      <c r="F5794" s="1" t="n">
        <v>6.05651187565912</v>
      </c>
      <c r="G5794" s="1" t="n">
        <v>2.63326603289527</v>
      </c>
      <c r="H5794" s="1" t="n">
        <v>2.63326603289527</v>
      </c>
      <c r="I5794" s="1" t="n">
        <v>3.94989904934291</v>
      </c>
      <c r="J5794" s="1" t="n">
        <v>5.26653206579054</v>
      </c>
      <c r="K5794" s="1" t="n">
        <v>4.65516233014489</v>
      </c>
      <c r="L5794" s="1" t="n">
        <v>6.98274349521733</v>
      </c>
      <c r="M5794" s="1" t="n">
        <v>4.07326703887678</v>
      </c>
      <c r="N5794" s="1" t="n">
        <v>3.49137174760867</v>
      </c>
      <c r="O5794" s="1" t="n">
        <v>12.2198011166303</v>
      </c>
      <c r="P5794" s="1" t="n">
        <v>5.91923157174983</v>
      </c>
      <c r="Q5794" s="1" t="n">
        <v>9.86538595291638</v>
      </c>
      <c r="R5794" s="1" t="n">
        <v>4.43942367881237</v>
      </c>
      <c r="S5794" s="1" t="n">
        <v>5.42596227410401</v>
      </c>
      <c r="T5794" s="1" t="n">
        <v>3.45288508352073</v>
      </c>
      <c r="U5794" s="1" t="n">
        <v>9.86538595291638</v>
      </c>
      <c r="V5794" s="1" t="n">
        <f aca="false">SUM(A5794:U5794)</f>
        <v>179.826852723072</v>
      </c>
    </row>
    <row r="5795" customFormat="false" ht="12.75" hidden="false" customHeight="false" outlineLevel="0" collapsed="false">
      <c r="A5795" s="1" t="n">
        <v>22.1355576844136</v>
      </c>
      <c r="B5795" s="1" t="n">
        <v>18.4462980703446</v>
      </c>
      <c r="C5795" s="1" t="n">
        <v>11.0677788422068</v>
      </c>
      <c r="D5795" s="1" t="n">
        <v>12.5434826878343</v>
      </c>
      <c r="E5795" s="1" t="n">
        <v>25.0869653756687</v>
      </c>
      <c r="F5795" s="1" t="n">
        <v>6.02496096003949</v>
      </c>
      <c r="G5795" s="1" t="n">
        <v>2.61954824349543</v>
      </c>
      <c r="H5795" s="1" t="n">
        <v>2.61954824349543</v>
      </c>
      <c r="I5795" s="1" t="n">
        <v>3.92932236524314</v>
      </c>
      <c r="J5795" s="1" t="n">
        <v>5.23909648699086</v>
      </c>
      <c r="K5795" s="1" t="n">
        <v>4.6508254407148</v>
      </c>
      <c r="L5795" s="1" t="n">
        <v>6.9762381610722</v>
      </c>
      <c r="M5795" s="1" t="n">
        <v>4.06947226062545</v>
      </c>
      <c r="N5795" s="1" t="n">
        <v>3.4881190805361</v>
      </c>
      <c r="O5795" s="1" t="n">
        <v>12.2084167818764</v>
      </c>
      <c r="P5795" s="1" t="n">
        <v>5.91195622446581</v>
      </c>
      <c r="Q5795" s="1" t="n">
        <v>9.85326037410968</v>
      </c>
      <c r="R5795" s="1" t="n">
        <v>4.43396716834936</v>
      </c>
      <c r="S5795" s="1" t="n">
        <v>5.41929320576032</v>
      </c>
      <c r="T5795" s="1" t="n">
        <v>3.44864113093839</v>
      </c>
      <c r="U5795" s="1" t="n">
        <v>9.85326037410968</v>
      </c>
      <c r="V5795" s="1" t="n">
        <f aca="false">SUM(A5795:U5795)</f>
        <v>180.02600916229</v>
      </c>
    </row>
    <row r="5796" customFormat="false" ht="12.75" hidden="false" customHeight="false" outlineLevel="0" collapsed="false">
      <c r="A5796" s="1" t="n">
        <v>24.1359605775283</v>
      </c>
      <c r="B5796" s="1" t="n">
        <v>20.1133004812736</v>
      </c>
      <c r="C5796" s="1" t="n">
        <v>12.0679802887641</v>
      </c>
      <c r="D5796" s="1" t="n">
        <v>13.677044327266</v>
      </c>
      <c r="E5796" s="1" t="n">
        <v>27.3540886545321</v>
      </c>
      <c r="F5796" s="1" t="n">
        <v>6.93409148050412</v>
      </c>
      <c r="G5796" s="1" t="n">
        <v>3.01482238282788</v>
      </c>
      <c r="H5796" s="1" t="n">
        <v>3.01482238282788</v>
      </c>
      <c r="I5796" s="1" t="n">
        <v>4.52223357424182</v>
      </c>
      <c r="J5796" s="1" t="n">
        <v>6.02964476565576</v>
      </c>
      <c r="K5796" s="1" t="n">
        <v>5.54488777884638</v>
      </c>
      <c r="L5796" s="1" t="n">
        <v>8.31733166826958</v>
      </c>
      <c r="M5796" s="1" t="n">
        <v>4.85177680649059</v>
      </c>
      <c r="N5796" s="1" t="n">
        <v>4.15866583413479</v>
      </c>
      <c r="O5796" s="1" t="n">
        <v>14.5553304194718</v>
      </c>
      <c r="P5796" s="1" t="n">
        <v>4.2521349367112</v>
      </c>
      <c r="Q5796" s="1" t="n">
        <v>7.08689156118534</v>
      </c>
      <c r="R5796" s="1" t="n">
        <v>3.1891012025334</v>
      </c>
      <c r="S5796" s="1" t="n">
        <v>3.89779035865194</v>
      </c>
      <c r="T5796" s="1" t="n">
        <v>2.48041204641487</v>
      </c>
      <c r="U5796" s="1" t="n">
        <v>7.08689156118534</v>
      </c>
      <c r="V5796" s="1" t="n">
        <f aca="false">SUM(A5796:U5796)</f>
        <v>186.285203089317</v>
      </c>
    </row>
    <row r="5797" customFormat="false" ht="12.75" hidden="false" customHeight="false" outlineLevel="0" collapsed="false">
      <c r="A5797" s="1" t="n">
        <v>24.0226910232805</v>
      </c>
      <c r="B5797" s="1" t="n">
        <v>20.0189091860671</v>
      </c>
      <c r="C5797" s="1" t="n">
        <v>12.0113455116402</v>
      </c>
      <c r="D5797" s="1" t="n">
        <v>13.6128582465256</v>
      </c>
      <c r="E5797" s="1" t="n">
        <v>27.2257164930512</v>
      </c>
      <c r="F5797" s="1" t="n">
        <v>6.73508886504106</v>
      </c>
      <c r="G5797" s="1" t="n">
        <v>2.92829950653959</v>
      </c>
      <c r="H5797" s="1" t="n">
        <v>2.92829950653959</v>
      </c>
      <c r="I5797" s="1" t="n">
        <v>4.39244925980939</v>
      </c>
      <c r="J5797" s="1" t="n">
        <v>5.85659901307918</v>
      </c>
      <c r="K5797" s="1" t="n">
        <v>5.59016788298885</v>
      </c>
      <c r="L5797" s="1" t="n">
        <v>8.38525182448327</v>
      </c>
      <c r="M5797" s="1" t="n">
        <v>4.89139689761524</v>
      </c>
      <c r="N5797" s="1" t="n">
        <v>4.19262591224164</v>
      </c>
      <c r="O5797" s="1" t="n">
        <v>14.6741906928457</v>
      </c>
      <c r="P5797" s="1" t="n">
        <v>4.25359174345634</v>
      </c>
      <c r="Q5797" s="1" t="n">
        <v>7.08931957242724</v>
      </c>
      <c r="R5797" s="1" t="n">
        <v>3.19019380759226</v>
      </c>
      <c r="S5797" s="1" t="n">
        <v>3.89912576483498</v>
      </c>
      <c r="T5797" s="1" t="n">
        <v>2.48126185034953</v>
      </c>
      <c r="U5797" s="1" t="n">
        <v>7.08931957242724</v>
      </c>
      <c r="V5797" s="1" t="n">
        <f aca="false">SUM(A5797:U5797)</f>
        <v>185.468702132836</v>
      </c>
    </row>
    <row r="5798" customFormat="false" ht="12.75" hidden="false" customHeight="false" outlineLevel="0" collapsed="false">
      <c r="A5798" s="1" t="n">
        <v>25.3332336862075</v>
      </c>
      <c r="B5798" s="1" t="n">
        <v>21.1110280718396</v>
      </c>
      <c r="C5798" s="1" t="n">
        <v>12.6666168431038</v>
      </c>
      <c r="D5798" s="1" t="n">
        <v>14.3554990888509</v>
      </c>
      <c r="E5798" s="1" t="n">
        <v>28.7109981777019</v>
      </c>
      <c r="F5798" s="1" t="n">
        <v>7.63440680668774</v>
      </c>
      <c r="G5798" s="1" t="n">
        <v>3.31930730725554</v>
      </c>
      <c r="H5798" s="1" t="n">
        <v>3.31930730725554</v>
      </c>
      <c r="I5798" s="1" t="n">
        <v>4.97896096088331</v>
      </c>
      <c r="J5798" s="1" t="n">
        <v>6.63861461451108</v>
      </c>
      <c r="K5798" s="1" t="n">
        <v>6.8340637632378</v>
      </c>
      <c r="L5798" s="1" t="n">
        <v>10.2510956448567</v>
      </c>
      <c r="M5798" s="1" t="n">
        <v>5.97980579283308</v>
      </c>
      <c r="N5798" s="1" t="n">
        <v>5.12554782242835</v>
      </c>
      <c r="O5798" s="1" t="n">
        <v>17.9394173784992</v>
      </c>
      <c r="P5798" s="1" t="n">
        <v>1.51984867667804</v>
      </c>
      <c r="Q5798" s="1" t="n">
        <v>2.53308112779674</v>
      </c>
      <c r="R5798" s="1" t="n">
        <v>1.13988650750853</v>
      </c>
      <c r="S5798" s="1" t="n">
        <v>1.39319462028821</v>
      </c>
      <c r="T5798" s="1" t="n">
        <v>0.886578394728859</v>
      </c>
      <c r="U5798" s="1" t="n">
        <v>2.53308112779674</v>
      </c>
      <c r="V5798" s="1" t="n">
        <f aca="false">SUM(A5798:U5798)</f>
        <v>184.203573720949</v>
      </c>
    </row>
    <row r="5799" customFormat="false" ht="12.75" hidden="false" customHeight="false" outlineLevel="0" collapsed="false">
      <c r="A5799" s="1" t="n">
        <v>25.3705736040792</v>
      </c>
      <c r="B5799" s="1" t="n">
        <v>21.142144670066</v>
      </c>
      <c r="C5799" s="1" t="n">
        <v>12.6852868020396</v>
      </c>
      <c r="D5799" s="1" t="n">
        <v>14.3766583756449</v>
      </c>
      <c r="E5799" s="1" t="n">
        <v>28.7533167512898</v>
      </c>
      <c r="F5799" s="1" t="n">
        <v>7.67179747647187</v>
      </c>
      <c r="G5799" s="1" t="n">
        <v>3.33556412020516</v>
      </c>
      <c r="H5799" s="1" t="n">
        <v>3.33556412020516</v>
      </c>
      <c r="I5799" s="1" t="n">
        <v>5.00334618030774</v>
      </c>
      <c r="J5799" s="1" t="n">
        <v>6.67112824041032</v>
      </c>
      <c r="K5799" s="1" t="n">
        <v>6.83026755552079</v>
      </c>
      <c r="L5799" s="1" t="n">
        <v>10.2454013332812</v>
      </c>
      <c r="M5799" s="1" t="n">
        <v>5.97648411108069</v>
      </c>
      <c r="N5799" s="1" t="n">
        <v>5.12270066664059</v>
      </c>
      <c r="O5799" s="1" t="n">
        <v>17.9294523332421</v>
      </c>
      <c r="P5799" s="1" t="n">
        <v>1.52947849935852</v>
      </c>
      <c r="Q5799" s="1" t="n">
        <v>2.5491308322642</v>
      </c>
      <c r="R5799" s="1" t="n">
        <v>1.14710887451889</v>
      </c>
      <c r="S5799" s="1" t="n">
        <v>1.40202195774531</v>
      </c>
      <c r="T5799" s="1" t="n">
        <v>0.89219579129247</v>
      </c>
      <c r="U5799" s="1" t="n">
        <v>2.5491308322642</v>
      </c>
      <c r="V5799" s="1" t="n">
        <f aca="false">SUM(A5799:U5799)</f>
        <v>184.518753127929</v>
      </c>
    </row>
    <row r="5800" customFormat="false" ht="12.75" hidden="false" customHeight="false" outlineLevel="0" collapsed="false">
      <c r="A5800" s="1" t="n">
        <v>22.67267341978</v>
      </c>
      <c r="B5800" s="1" t="n">
        <v>18.8938945164834</v>
      </c>
      <c r="C5800" s="1" t="n">
        <v>11.33633670989</v>
      </c>
      <c r="D5800" s="1" t="n">
        <v>12.8478482712087</v>
      </c>
      <c r="E5800" s="1" t="n">
        <v>25.6956965424174</v>
      </c>
      <c r="F5800" s="1" t="n">
        <v>7.67114790367127</v>
      </c>
      <c r="G5800" s="1" t="n">
        <v>3.33528169724838</v>
      </c>
      <c r="H5800" s="1" t="n">
        <v>3.33528169724838</v>
      </c>
      <c r="I5800" s="1" t="n">
        <v>5.00292254587257</v>
      </c>
      <c r="J5800" s="1" t="n">
        <v>6.67056339449676</v>
      </c>
      <c r="K5800" s="1" t="n">
        <v>6.5765632848776</v>
      </c>
      <c r="L5800" s="1" t="n">
        <v>9.8648449273164</v>
      </c>
      <c r="M5800" s="1" t="n">
        <v>5.7544928742679</v>
      </c>
      <c r="N5800" s="1" t="n">
        <v>4.9324224636582</v>
      </c>
      <c r="O5800" s="1" t="n">
        <v>17.2634786228037</v>
      </c>
      <c r="P5800" s="1" t="n">
        <v>0.99740864243298</v>
      </c>
      <c r="Q5800" s="1" t="n">
        <v>1.6623477373883</v>
      </c>
      <c r="R5800" s="1" t="n">
        <v>0.748056481824735</v>
      </c>
      <c r="S5800" s="1" t="n">
        <v>0.914291255563565</v>
      </c>
      <c r="T5800" s="1" t="n">
        <v>0.581821708085905</v>
      </c>
      <c r="U5800" s="1" t="n">
        <v>1.6623477373883</v>
      </c>
      <c r="V5800" s="1" t="n">
        <f aca="false">SUM(A5800:U5800)</f>
        <v>168.419722433924</v>
      </c>
    </row>
    <row r="5801" customFormat="false" ht="12.75" hidden="false" customHeight="false" outlineLevel="0" collapsed="false">
      <c r="A5801" s="1" t="n">
        <v>22.4155736040816</v>
      </c>
      <c r="B5801" s="1" t="n">
        <v>18.679644670068</v>
      </c>
      <c r="C5801" s="1" t="n">
        <v>11.2077868020408</v>
      </c>
      <c r="D5801" s="1" t="n">
        <v>12.7021583756462</v>
      </c>
      <c r="E5801" s="1" t="n">
        <v>25.4043167512925</v>
      </c>
      <c r="F5801" s="1" t="n">
        <v>7.79608740972034</v>
      </c>
      <c r="G5801" s="1" t="n">
        <v>3.38960322161754</v>
      </c>
      <c r="H5801" s="1" t="n">
        <v>3.38960322161754</v>
      </c>
      <c r="I5801" s="1" t="n">
        <v>5.08440483242631</v>
      </c>
      <c r="J5801" s="1" t="n">
        <v>6.77920644323508</v>
      </c>
      <c r="K5801" s="1" t="n">
        <v>6.58715647301626</v>
      </c>
      <c r="L5801" s="1" t="n">
        <v>9.88073470952438</v>
      </c>
      <c r="M5801" s="1" t="n">
        <v>5.76376191388922</v>
      </c>
      <c r="N5801" s="1" t="n">
        <v>4.94036735476219</v>
      </c>
      <c r="O5801" s="1" t="n">
        <v>17.2912857416677</v>
      </c>
      <c r="P5801" s="1" t="n">
        <v>1.01579627878822</v>
      </c>
      <c r="Q5801" s="1" t="n">
        <v>1.69299379798037</v>
      </c>
      <c r="R5801" s="1" t="n">
        <v>0.761847209091167</v>
      </c>
      <c r="S5801" s="1" t="n">
        <v>0.931146588889203</v>
      </c>
      <c r="T5801" s="1" t="n">
        <v>0.592547829293129</v>
      </c>
      <c r="U5801" s="1" t="n">
        <v>1.69299379798037</v>
      </c>
      <c r="V5801" s="1" t="n">
        <f aca="false">SUM(A5801:U5801)</f>
        <v>167.999017026628</v>
      </c>
    </row>
    <row r="5802" customFormat="false" ht="12.75" hidden="false" customHeight="false" outlineLevel="0" collapsed="false">
      <c r="A5802" s="1" t="n">
        <v>21.153382920942</v>
      </c>
      <c r="B5802" s="1" t="n">
        <v>17.627819100785</v>
      </c>
      <c r="C5802" s="1" t="n">
        <v>10.576691460471</v>
      </c>
      <c r="D5802" s="1" t="n">
        <v>11.9869169885338</v>
      </c>
      <c r="E5802" s="1" t="n">
        <v>23.9738339770676</v>
      </c>
      <c r="F5802" s="1" t="n">
        <v>7.83703459351815</v>
      </c>
      <c r="G5802" s="1" t="n">
        <v>3.40740634500789</v>
      </c>
      <c r="H5802" s="1" t="n">
        <v>3.40740634500789</v>
      </c>
      <c r="I5802" s="1" t="n">
        <v>5.11110951751184</v>
      </c>
      <c r="J5802" s="1" t="n">
        <v>6.81481269001578</v>
      </c>
      <c r="K5802" s="1" t="n">
        <v>6.74046293959102</v>
      </c>
      <c r="L5802" s="1" t="n">
        <v>10.1106944093865</v>
      </c>
      <c r="M5802" s="1" t="n">
        <v>5.89790507214214</v>
      </c>
      <c r="N5802" s="1" t="n">
        <v>5.05534720469326</v>
      </c>
      <c r="O5802" s="1" t="n">
        <v>17.6937152164264</v>
      </c>
      <c r="P5802" s="1" t="n">
        <v>0.975974835741168</v>
      </c>
      <c r="Q5802" s="1" t="n">
        <v>1.62662472623528</v>
      </c>
      <c r="R5802" s="1" t="n">
        <v>0.731981126805876</v>
      </c>
      <c r="S5802" s="1" t="n">
        <v>0.894643599429404</v>
      </c>
      <c r="T5802" s="1" t="n">
        <v>0.569318654182348</v>
      </c>
      <c r="U5802" s="1" t="n">
        <v>1.62662472623528</v>
      </c>
      <c r="V5802" s="1" t="n">
        <f aca="false">SUM(A5802:U5802)</f>
        <v>163.81970644973</v>
      </c>
    </row>
    <row r="5803" customFormat="false" ht="12.75" hidden="false" customHeight="false" outlineLevel="0" collapsed="false">
      <c r="A5803" s="1" t="n">
        <v>21.2658165138327</v>
      </c>
      <c r="B5803" s="1" t="n">
        <v>17.7215137615272</v>
      </c>
      <c r="C5803" s="1" t="n">
        <v>10.6329082569164</v>
      </c>
      <c r="D5803" s="1" t="n">
        <v>12.0506293578385</v>
      </c>
      <c r="E5803" s="1" t="n">
        <v>24.1012587156771</v>
      </c>
      <c r="F5803" s="1" t="n">
        <v>7.75475041313387</v>
      </c>
      <c r="G5803" s="1" t="n">
        <v>3.37163061440603</v>
      </c>
      <c r="H5803" s="1" t="n">
        <v>3.37163061440603</v>
      </c>
      <c r="I5803" s="1" t="n">
        <v>5.05744592160905</v>
      </c>
      <c r="J5803" s="1" t="n">
        <v>6.74326122881206</v>
      </c>
      <c r="K5803" s="1" t="n">
        <v>6.78624891969046</v>
      </c>
      <c r="L5803" s="1" t="n">
        <v>10.1793733795357</v>
      </c>
      <c r="M5803" s="1" t="n">
        <v>5.93796780472916</v>
      </c>
      <c r="N5803" s="1" t="n">
        <v>5.08968668976785</v>
      </c>
      <c r="O5803" s="1" t="n">
        <v>17.8139034141875</v>
      </c>
      <c r="P5803" s="1" t="n">
        <v>1.06201898288119</v>
      </c>
      <c r="Q5803" s="1" t="n">
        <v>1.77003163813532</v>
      </c>
      <c r="R5803" s="1" t="n">
        <v>0.796514237160893</v>
      </c>
      <c r="S5803" s="1" t="n">
        <v>0.973517400974425</v>
      </c>
      <c r="T5803" s="1" t="n">
        <v>0.619511073347361</v>
      </c>
      <c r="U5803" s="1" t="n">
        <v>1.77003163813532</v>
      </c>
      <c r="V5803" s="1" t="n">
        <f aca="false">SUM(A5803:U5803)</f>
        <v>164.869650576704</v>
      </c>
    </row>
    <row r="5804" customFormat="false" ht="12.75" hidden="false" customHeight="false" outlineLevel="0" collapsed="false">
      <c r="A5804" s="1" t="n">
        <v>19.0290929368691</v>
      </c>
      <c r="B5804" s="1" t="n">
        <v>15.8575774473909</v>
      </c>
      <c r="C5804" s="1" t="n">
        <v>9.51454646843452</v>
      </c>
      <c r="D5804" s="1" t="n">
        <v>10.7831526642258</v>
      </c>
      <c r="E5804" s="1" t="n">
        <v>21.5663053284516</v>
      </c>
      <c r="F5804" s="1" t="n">
        <v>7.37028280122276</v>
      </c>
      <c r="G5804" s="1" t="n">
        <v>3.20447078314033</v>
      </c>
      <c r="H5804" s="1" t="n">
        <v>3.20447078314033</v>
      </c>
      <c r="I5804" s="1" t="n">
        <v>4.8067061747105</v>
      </c>
      <c r="J5804" s="1" t="n">
        <v>6.40894156628066</v>
      </c>
      <c r="K5804" s="1" t="n">
        <v>7.40656439653366</v>
      </c>
      <c r="L5804" s="1" t="n">
        <v>11.1098465948005</v>
      </c>
      <c r="M5804" s="1" t="n">
        <v>6.48074384696695</v>
      </c>
      <c r="N5804" s="1" t="n">
        <v>5.55492329740024</v>
      </c>
      <c r="O5804" s="1" t="n">
        <v>19.4422315409008</v>
      </c>
      <c r="P5804" s="1" t="n">
        <v>0.982583126254466</v>
      </c>
      <c r="Q5804" s="1" t="n">
        <v>1.63763854375744</v>
      </c>
      <c r="R5804" s="1" t="n">
        <v>0.73693734469085</v>
      </c>
      <c r="S5804" s="1" t="n">
        <v>0.900701199066594</v>
      </c>
      <c r="T5804" s="1" t="n">
        <v>0.573173490315105</v>
      </c>
      <c r="U5804" s="1" t="n">
        <v>1.63763854375744</v>
      </c>
      <c r="V5804" s="1" t="n">
        <f aca="false">SUM(A5804:U5804)</f>
        <v>158.208528878311</v>
      </c>
    </row>
    <row r="5805" customFormat="false" ht="12.75" hidden="false" customHeight="false" outlineLevel="0" collapsed="false">
      <c r="A5805" s="1" t="n">
        <v>19.0367363274276</v>
      </c>
      <c r="B5805" s="1" t="n">
        <v>15.863946939523</v>
      </c>
      <c r="C5805" s="1" t="n">
        <v>9.51836816371378</v>
      </c>
      <c r="D5805" s="1" t="n">
        <v>10.7874839188756</v>
      </c>
      <c r="E5805" s="1" t="n">
        <v>21.5749678377512</v>
      </c>
      <c r="F5805" s="1" t="n">
        <v>7.42166806924158</v>
      </c>
      <c r="G5805" s="1" t="n">
        <v>3.22681220401808</v>
      </c>
      <c r="H5805" s="1" t="n">
        <v>3.22681220401808</v>
      </c>
      <c r="I5805" s="1" t="n">
        <v>4.84021830602712</v>
      </c>
      <c r="J5805" s="1" t="n">
        <v>6.45362440803616</v>
      </c>
      <c r="K5805" s="1" t="n">
        <v>7.45540684335872</v>
      </c>
      <c r="L5805" s="1" t="n">
        <v>11.1831102650381</v>
      </c>
      <c r="M5805" s="1" t="n">
        <v>6.52348098793888</v>
      </c>
      <c r="N5805" s="1" t="n">
        <v>5.59155513251904</v>
      </c>
      <c r="O5805" s="1" t="n">
        <v>19.5704429638166</v>
      </c>
      <c r="P5805" s="1" t="n">
        <v>1.03012923461088</v>
      </c>
      <c r="Q5805" s="1" t="n">
        <v>1.7168820576848</v>
      </c>
      <c r="R5805" s="1" t="n">
        <v>0.772596925958161</v>
      </c>
      <c r="S5805" s="1" t="n">
        <v>0.944285131726641</v>
      </c>
      <c r="T5805" s="1" t="n">
        <v>0.600908720189681</v>
      </c>
      <c r="U5805" s="1" t="n">
        <v>1.7168820576848</v>
      </c>
      <c r="V5805" s="1" t="n">
        <f aca="false">SUM(A5805:U5805)</f>
        <v>159.056318699159</v>
      </c>
    </row>
    <row r="5806" customFormat="false" ht="12.75" hidden="false" customHeight="false" outlineLevel="0" collapsed="false">
      <c r="A5806" s="1" t="n">
        <v>15.558242092216</v>
      </c>
      <c r="B5806" s="1" t="n">
        <v>12.9652017435133</v>
      </c>
      <c r="C5806" s="1" t="n">
        <v>7.77912104610798</v>
      </c>
      <c r="D5806" s="1" t="n">
        <v>8.81633718558904</v>
      </c>
      <c r="E5806" s="1" t="n">
        <v>17.6326743711781</v>
      </c>
      <c r="F5806" s="1" t="n">
        <v>7.88973958632348</v>
      </c>
      <c r="G5806" s="1" t="n">
        <v>3.43032155927108</v>
      </c>
      <c r="H5806" s="1" t="n">
        <v>3.43032155927108</v>
      </c>
      <c r="I5806" s="1" t="n">
        <v>5.14548233890662</v>
      </c>
      <c r="J5806" s="1" t="n">
        <v>6.86064311854216</v>
      </c>
      <c r="K5806" s="1" t="n">
        <v>7.11892351412768</v>
      </c>
      <c r="L5806" s="1" t="n">
        <v>10.6783852711915</v>
      </c>
      <c r="M5806" s="1" t="n">
        <v>6.22905807486172</v>
      </c>
      <c r="N5806" s="1" t="n">
        <v>5.33919263559576</v>
      </c>
      <c r="O5806" s="1" t="n">
        <v>18.6871742245852</v>
      </c>
      <c r="P5806" s="1" t="n">
        <v>1.53990721798426</v>
      </c>
      <c r="Q5806" s="1" t="n">
        <v>2.56651202997376</v>
      </c>
      <c r="R5806" s="1" t="n">
        <v>1.15493041348819</v>
      </c>
      <c r="S5806" s="1" t="n">
        <v>1.41158161648557</v>
      </c>
      <c r="T5806" s="1" t="n">
        <v>0.898279210490816</v>
      </c>
      <c r="U5806" s="1" t="n">
        <v>2.56651202997376</v>
      </c>
      <c r="V5806" s="1" t="n">
        <f aca="false">SUM(A5806:U5806)</f>
        <v>147.698540839677</v>
      </c>
    </row>
    <row r="5807" customFormat="false" ht="12.75" hidden="false" customHeight="false" outlineLevel="0" collapsed="false">
      <c r="A5807" s="1" t="n">
        <v>15.7652363445652</v>
      </c>
      <c r="B5807" s="1" t="n">
        <v>13.1376969538044</v>
      </c>
      <c r="C5807" s="1" t="n">
        <v>7.88261817228261</v>
      </c>
      <c r="D5807" s="1" t="n">
        <v>8.93363392858696</v>
      </c>
      <c r="E5807" s="1" t="n">
        <v>17.8672678571739</v>
      </c>
      <c r="F5807" s="1" t="n">
        <v>7.85785162751245</v>
      </c>
      <c r="G5807" s="1" t="n">
        <v>3.41645722935324</v>
      </c>
      <c r="H5807" s="1" t="n">
        <v>3.41645722935324</v>
      </c>
      <c r="I5807" s="1" t="n">
        <v>5.12468584402986</v>
      </c>
      <c r="J5807" s="1" t="n">
        <v>6.83291445870648</v>
      </c>
      <c r="K5807" s="1" t="n">
        <v>7.11082923996914</v>
      </c>
      <c r="L5807" s="1" t="n">
        <v>10.6662438599537</v>
      </c>
      <c r="M5807" s="1" t="n">
        <v>6.22197558497299</v>
      </c>
      <c r="N5807" s="1" t="n">
        <v>5.33312192997685</v>
      </c>
      <c r="O5807" s="1" t="n">
        <v>18.665926754919</v>
      </c>
      <c r="P5807" s="1" t="n">
        <v>1.53525591352061</v>
      </c>
      <c r="Q5807" s="1" t="n">
        <v>2.55875985586768</v>
      </c>
      <c r="R5807" s="1" t="n">
        <v>1.15144193514046</v>
      </c>
      <c r="S5807" s="1" t="n">
        <v>1.40731792072722</v>
      </c>
      <c r="T5807" s="1" t="n">
        <v>0.895565949553688</v>
      </c>
      <c r="U5807" s="1" t="n">
        <v>2.55875985586768</v>
      </c>
      <c r="V5807" s="1" t="n">
        <f aca="false">SUM(A5807:U5807)</f>
        <v>148.340018445837</v>
      </c>
    </row>
    <row r="5808" customFormat="false" ht="12.75" hidden="false" customHeight="false" outlineLevel="0" collapsed="false">
      <c r="A5808" s="1" t="n">
        <v>11.4428482905263</v>
      </c>
      <c r="B5808" s="1" t="n">
        <v>9.5357069087719</v>
      </c>
      <c r="C5808" s="1" t="n">
        <v>5.72142414526314</v>
      </c>
      <c r="D5808" s="1" t="n">
        <v>6.48428069796489</v>
      </c>
      <c r="E5808" s="1" t="n">
        <v>12.9685613959298</v>
      </c>
      <c r="F5808" s="1" t="n">
        <v>8.30249825353791</v>
      </c>
      <c r="G5808" s="1" t="n">
        <v>3.60978184936431</v>
      </c>
      <c r="H5808" s="1" t="n">
        <v>3.60978184936431</v>
      </c>
      <c r="I5808" s="1" t="n">
        <v>5.41467277404647</v>
      </c>
      <c r="J5808" s="1" t="n">
        <v>7.21956369872862</v>
      </c>
      <c r="K5808" s="1" t="n">
        <v>6.86265968265949</v>
      </c>
      <c r="L5808" s="1" t="n">
        <v>10.2939895239892</v>
      </c>
      <c r="M5808" s="1" t="n">
        <v>6.00482722232705</v>
      </c>
      <c r="N5808" s="1" t="n">
        <v>5.14699476199462</v>
      </c>
      <c r="O5808" s="1" t="n">
        <v>18.0144816669812</v>
      </c>
      <c r="P5808" s="1" t="n">
        <v>0.984401625354205</v>
      </c>
      <c r="Q5808" s="1" t="n">
        <v>1.64066937559034</v>
      </c>
      <c r="R5808" s="1" t="n">
        <v>0.738301219015654</v>
      </c>
      <c r="S5808" s="1" t="n">
        <v>0.902368156574688</v>
      </c>
      <c r="T5808" s="1" t="n">
        <v>0.57423428145662</v>
      </c>
      <c r="U5808" s="1" t="n">
        <v>1.64066937559034</v>
      </c>
      <c r="V5808" s="1" t="n">
        <f aca="false">SUM(A5808:U5808)</f>
        <v>127.112716755031</v>
      </c>
    </row>
    <row r="5809" customFormat="false" ht="12.75" hidden="false" customHeight="false" outlineLevel="0" collapsed="false">
      <c r="A5809" s="1" t="n">
        <v>11.405916359504</v>
      </c>
      <c r="B5809" s="1" t="n">
        <v>9.50493029958663</v>
      </c>
      <c r="C5809" s="1" t="n">
        <v>5.70295817975198</v>
      </c>
      <c r="D5809" s="1" t="n">
        <v>6.46335260371891</v>
      </c>
      <c r="E5809" s="1" t="n">
        <v>12.9267052074378</v>
      </c>
      <c r="F5809" s="1" t="n">
        <v>8.29210097683331</v>
      </c>
      <c r="G5809" s="1" t="n">
        <v>3.60526129427535</v>
      </c>
      <c r="H5809" s="1" t="n">
        <v>3.60526129427535</v>
      </c>
      <c r="I5809" s="1" t="n">
        <v>5.40789194141303</v>
      </c>
      <c r="J5809" s="1" t="n">
        <v>7.2105225885507</v>
      </c>
      <c r="K5809" s="1" t="n">
        <v>6.84873986657399</v>
      </c>
      <c r="L5809" s="1" t="n">
        <v>10.273109799861</v>
      </c>
      <c r="M5809" s="1" t="n">
        <v>5.99264738325224</v>
      </c>
      <c r="N5809" s="1" t="n">
        <v>5.13655489993049</v>
      </c>
      <c r="O5809" s="1" t="n">
        <v>17.9779421497567</v>
      </c>
      <c r="P5809" s="1" t="n">
        <v>1.04290770444944</v>
      </c>
      <c r="Q5809" s="1" t="n">
        <v>1.73817950741573</v>
      </c>
      <c r="R5809" s="1" t="n">
        <v>0.78218077833708</v>
      </c>
      <c r="S5809" s="1" t="n">
        <v>0.955998729078654</v>
      </c>
      <c r="T5809" s="1" t="n">
        <v>0.608362827595507</v>
      </c>
      <c r="U5809" s="1" t="n">
        <v>1.73817950741573</v>
      </c>
      <c r="V5809" s="1" t="n">
        <f aca="false">SUM(A5809:U5809)</f>
        <v>127.219703899014</v>
      </c>
    </row>
    <row r="5810" customFormat="false" ht="12.75" hidden="false" customHeight="false" outlineLevel="0" collapsed="false">
      <c r="A5810" s="1" t="n">
        <v>7.00035713374683</v>
      </c>
      <c r="B5810" s="1" t="n">
        <v>5.83363094478903</v>
      </c>
      <c r="C5810" s="1" t="n">
        <v>3.50017856687342</v>
      </c>
      <c r="D5810" s="1" t="n">
        <v>3.96686904245654</v>
      </c>
      <c r="E5810" s="1" t="n">
        <v>7.93373808491307</v>
      </c>
      <c r="F5810" s="1" t="n">
        <v>8.61995723249252</v>
      </c>
      <c r="G5810" s="1" t="n">
        <v>3.74780749238805</v>
      </c>
      <c r="H5810" s="1" t="n">
        <v>3.74780749238805</v>
      </c>
      <c r="I5810" s="1" t="n">
        <v>5.62171123858208</v>
      </c>
      <c r="J5810" s="1" t="n">
        <v>7.4956149847761</v>
      </c>
      <c r="K5810" s="1" t="n">
        <v>6.75818872775835</v>
      </c>
      <c r="L5810" s="1" t="n">
        <v>10.1372830916375</v>
      </c>
      <c r="M5810" s="1" t="n">
        <v>5.91341513678856</v>
      </c>
      <c r="N5810" s="1" t="n">
        <v>5.06864154581876</v>
      </c>
      <c r="O5810" s="1" t="n">
        <v>17.7402454103657</v>
      </c>
      <c r="P5810" s="1" t="n">
        <v>0.98315964115702</v>
      </c>
      <c r="Q5810" s="1" t="n">
        <v>1.63859940192837</v>
      </c>
      <c r="R5810" s="1" t="n">
        <v>0.737369730867765</v>
      </c>
      <c r="S5810" s="1" t="n">
        <v>0.901229671060601</v>
      </c>
      <c r="T5810" s="1" t="n">
        <v>0.573509790674928</v>
      </c>
      <c r="U5810" s="1" t="n">
        <v>1.63859940192837</v>
      </c>
      <c r="V5810" s="1" t="n">
        <f aca="false">SUM(A5810:U5810)</f>
        <v>109.557913763392</v>
      </c>
    </row>
    <row r="5811" customFormat="false" ht="12.75" hidden="false" customHeight="false" outlineLevel="0" collapsed="false">
      <c r="A5811" s="1" t="n">
        <v>7.00884369921315</v>
      </c>
      <c r="B5811" s="1" t="n">
        <v>5.84070308267763</v>
      </c>
      <c r="C5811" s="1" t="n">
        <v>3.50442184960658</v>
      </c>
      <c r="D5811" s="1" t="n">
        <v>3.97167809622079</v>
      </c>
      <c r="E5811" s="1" t="n">
        <v>7.94335619244157</v>
      </c>
      <c r="F5811" s="1" t="n">
        <v>8.56759107334145</v>
      </c>
      <c r="G5811" s="1" t="n">
        <v>3.72503959710498</v>
      </c>
      <c r="H5811" s="1" t="n">
        <v>3.72503959710498</v>
      </c>
      <c r="I5811" s="1" t="n">
        <v>5.58755939565747</v>
      </c>
      <c r="J5811" s="1" t="n">
        <v>7.45007919420996</v>
      </c>
      <c r="K5811" s="1" t="n">
        <v>6.71241481435705</v>
      </c>
      <c r="L5811" s="1" t="n">
        <v>10.0686222215356</v>
      </c>
      <c r="M5811" s="1" t="n">
        <v>5.87336296256242</v>
      </c>
      <c r="N5811" s="1" t="n">
        <v>5.03431111076779</v>
      </c>
      <c r="O5811" s="1" t="n">
        <v>17.6200888876873</v>
      </c>
      <c r="P5811" s="1" t="n">
        <v>1.01457569456399</v>
      </c>
      <c r="Q5811" s="1" t="n">
        <v>1.69095949093998</v>
      </c>
      <c r="R5811" s="1" t="n">
        <v>0.760931770922992</v>
      </c>
      <c r="S5811" s="1" t="n">
        <v>0.93002772001699</v>
      </c>
      <c r="T5811" s="1" t="n">
        <v>0.591835821828994</v>
      </c>
      <c r="U5811" s="1" t="n">
        <v>1.69095949093998</v>
      </c>
      <c r="V5811" s="1" t="n">
        <f aca="false">SUM(A5811:U5811)</f>
        <v>109.312401763702</v>
      </c>
    </row>
    <row r="5812" customFormat="false" ht="12.75" hidden="false" customHeight="false" outlineLevel="0" collapsed="false">
      <c r="A5812" s="1" t="n">
        <v>7.35717996245844</v>
      </c>
      <c r="B5812" s="1" t="n">
        <v>6.1309833020487</v>
      </c>
      <c r="C5812" s="1" t="n">
        <v>3.67858998122922</v>
      </c>
      <c r="D5812" s="1" t="n">
        <v>4.16906864539312</v>
      </c>
      <c r="E5812" s="1" t="n">
        <v>8.33813729078623</v>
      </c>
      <c r="F5812" s="1" t="n">
        <v>8.63301407678686</v>
      </c>
      <c r="G5812" s="1" t="n">
        <v>3.75348438121168</v>
      </c>
      <c r="H5812" s="1" t="n">
        <v>3.75348438121168</v>
      </c>
      <c r="I5812" s="1" t="n">
        <v>5.63022657181752</v>
      </c>
      <c r="J5812" s="1" t="n">
        <v>7.50696876242336</v>
      </c>
      <c r="K5812" s="1" t="n">
        <v>6.22564877904303</v>
      </c>
      <c r="L5812" s="1" t="n">
        <v>9.33847316856455</v>
      </c>
      <c r="M5812" s="1" t="n">
        <v>5.44744268166265</v>
      </c>
      <c r="N5812" s="1" t="n">
        <v>4.66923658428227</v>
      </c>
      <c r="O5812" s="1" t="n">
        <v>16.342328044988</v>
      </c>
      <c r="P5812" s="1" t="n">
        <v>1.50882762434945</v>
      </c>
      <c r="Q5812" s="1" t="n">
        <v>2.51471270724908</v>
      </c>
      <c r="R5812" s="1" t="n">
        <v>1.13162071826209</v>
      </c>
      <c r="S5812" s="1" t="n">
        <v>1.38309198898699</v>
      </c>
      <c r="T5812" s="1" t="n">
        <v>0.880149447537178</v>
      </c>
      <c r="U5812" s="1" t="n">
        <v>2.51471270724908</v>
      </c>
      <c r="V5812" s="1" t="n">
        <f aca="false">SUM(A5812:U5812)</f>
        <v>110.907381807541</v>
      </c>
    </row>
    <row r="5813" customFormat="false" ht="12.75" hidden="false" customHeight="false" outlineLevel="0" collapsed="false">
      <c r="A5813" s="1" t="n">
        <v>7.45271614916334</v>
      </c>
      <c r="B5813" s="1" t="n">
        <v>6.21059679096945</v>
      </c>
      <c r="C5813" s="1" t="n">
        <v>3.72635807458167</v>
      </c>
      <c r="D5813" s="1" t="n">
        <v>4.22320581785923</v>
      </c>
      <c r="E5813" s="1" t="n">
        <v>8.44641163571845</v>
      </c>
      <c r="F5813" s="1" t="n">
        <v>8.68404284305415</v>
      </c>
      <c r="G5813" s="1" t="n">
        <v>3.77567080132789</v>
      </c>
      <c r="H5813" s="1" t="n">
        <v>3.77567080132789</v>
      </c>
      <c r="I5813" s="1" t="n">
        <v>5.66350620199184</v>
      </c>
      <c r="J5813" s="1" t="n">
        <v>7.55134160265578</v>
      </c>
      <c r="K5813" s="1" t="n">
        <v>6.18773108659386</v>
      </c>
      <c r="L5813" s="1" t="n">
        <v>9.28159662989078</v>
      </c>
      <c r="M5813" s="1" t="n">
        <v>5.41426470076962</v>
      </c>
      <c r="N5813" s="1" t="n">
        <v>4.64079831494539</v>
      </c>
      <c r="O5813" s="1" t="n">
        <v>16.2427941023089</v>
      </c>
      <c r="P5813" s="1" t="n">
        <v>1.52509425282505</v>
      </c>
      <c r="Q5813" s="1" t="n">
        <v>2.54182375470842</v>
      </c>
      <c r="R5813" s="1" t="n">
        <v>1.14382068961879</v>
      </c>
      <c r="S5813" s="1" t="n">
        <v>1.39800306508963</v>
      </c>
      <c r="T5813" s="1" t="n">
        <v>0.889638314147947</v>
      </c>
      <c r="U5813" s="1" t="n">
        <v>2.54182375470842</v>
      </c>
      <c r="V5813" s="1" t="n">
        <f aca="false">SUM(A5813:U5813)</f>
        <v>111.316909384256</v>
      </c>
    </row>
    <row r="5814" customFormat="false" ht="12.75" hidden="false" customHeight="false" outlineLevel="0" collapsed="false">
      <c r="A5814" s="1" t="n">
        <v>7.56802550207121</v>
      </c>
      <c r="B5814" s="1" t="n">
        <v>6.30668791839268</v>
      </c>
      <c r="C5814" s="1" t="n">
        <v>3.78401275103561</v>
      </c>
      <c r="D5814" s="1" t="n">
        <v>4.28854778450702</v>
      </c>
      <c r="E5814" s="1" t="n">
        <v>8.57709556901404</v>
      </c>
      <c r="F5814" s="1" t="n">
        <v>7.58594115716699</v>
      </c>
      <c r="G5814" s="1" t="n">
        <v>3.29823528572478</v>
      </c>
      <c r="H5814" s="1" t="n">
        <v>3.29823528572478</v>
      </c>
      <c r="I5814" s="1" t="n">
        <v>4.94735292858717</v>
      </c>
      <c r="J5814" s="1" t="n">
        <v>6.59647057144956</v>
      </c>
      <c r="K5814" s="1" t="n">
        <v>6.16647062751458</v>
      </c>
      <c r="L5814" s="1" t="n">
        <v>9.24970594127186</v>
      </c>
      <c r="M5814" s="1" t="n">
        <v>5.39566179907525</v>
      </c>
      <c r="N5814" s="1" t="n">
        <v>4.62485297063593</v>
      </c>
      <c r="O5814" s="1" t="n">
        <v>16.1869853972258</v>
      </c>
      <c r="P5814" s="1" t="n">
        <v>1.0398967641069</v>
      </c>
      <c r="Q5814" s="1" t="n">
        <v>1.7331612735115</v>
      </c>
      <c r="R5814" s="1" t="n">
        <v>0.779922573080174</v>
      </c>
      <c r="S5814" s="1" t="n">
        <v>0.953238700431324</v>
      </c>
      <c r="T5814" s="1" t="n">
        <v>0.606606445729024</v>
      </c>
      <c r="U5814" s="1" t="n">
        <v>1.7331612735115</v>
      </c>
      <c r="V5814" s="1" t="n">
        <f aca="false">SUM(A5814:U5814)</f>
        <v>104.720268519768</v>
      </c>
    </row>
    <row r="5815" customFormat="false" ht="12.75" hidden="false" customHeight="false" outlineLevel="0" collapsed="false">
      <c r="A5815" s="1" t="n">
        <v>7.65163805991894</v>
      </c>
      <c r="B5815" s="1" t="n">
        <v>6.37636504993245</v>
      </c>
      <c r="C5815" s="1" t="n">
        <v>3.82581902995947</v>
      </c>
      <c r="D5815" s="1" t="n">
        <v>4.33592823395407</v>
      </c>
      <c r="E5815" s="1" t="n">
        <v>8.67185646790813</v>
      </c>
      <c r="F5815" s="1" t="n">
        <v>7.44802149970044</v>
      </c>
      <c r="G5815" s="1" t="n">
        <v>3.23827021726106</v>
      </c>
      <c r="H5815" s="1" t="n">
        <v>3.23827021726106</v>
      </c>
      <c r="I5815" s="1" t="n">
        <v>4.85740532589159</v>
      </c>
      <c r="J5815" s="1" t="n">
        <v>6.47654043452212</v>
      </c>
      <c r="K5815" s="1" t="n">
        <v>6.15556921169765</v>
      </c>
      <c r="L5815" s="1" t="n">
        <v>9.23335381754647</v>
      </c>
      <c r="M5815" s="1" t="n">
        <v>5.38612306023544</v>
      </c>
      <c r="N5815" s="1" t="n">
        <v>4.61667690877324</v>
      </c>
      <c r="O5815" s="1" t="n">
        <v>16.1583691807063</v>
      </c>
      <c r="P5815" s="1" t="n">
        <v>0.990588188905966</v>
      </c>
      <c r="Q5815" s="1" t="n">
        <v>1.65098031484328</v>
      </c>
      <c r="R5815" s="1" t="n">
        <v>0.742941141679474</v>
      </c>
      <c r="S5815" s="1" t="n">
        <v>0.908039173163802</v>
      </c>
      <c r="T5815" s="1" t="n">
        <v>0.577843110195147</v>
      </c>
      <c r="U5815" s="1" t="n">
        <v>1.65098031484328</v>
      </c>
      <c r="V5815" s="1" t="n">
        <f aca="false">SUM(A5815:U5815)</f>
        <v>104.191578958899</v>
      </c>
    </row>
    <row r="5816" customFormat="false" ht="12.75" hidden="false" customHeight="false" outlineLevel="0" collapsed="false">
      <c r="A5816" s="1" t="n">
        <v>7.58841445889718</v>
      </c>
      <c r="B5816" s="1" t="n">
        <v>6.32367871574765</v>
      </c>
      <c r="C5816" s="1" t="n">
        <v>3.79420722944859</v>
      </c>
      <c r="D5816" s="1" t="n">
        <v>4.3001015267084</v>
      </c>
      <c r="E5816" s="1" t="n">
        <v>8.60020305341681</v>
      </c>
      <c r="F5816" s="1" t="n">
        <v>7.10355772623832</v>
      </c>
      <c r="G5816" s="1" t="n">
        <v>3.08850335923405</v>
      </c>
      <c r="H5816" s="1" t="n">
        <v>3.08850335923405</v>
      </c>
      <c r="I5816" s="1" t="n">
        <v>4.63275503885108</v>
      </c>
      <c r="J5816" s="1" t="n">
        <v>6.1770067184681</v>
      </c>
      <c r="K5816" s="1" t="n">
        <v>5.86869847240425</v>
      </c>
      <c r="L5816" s="1" t="n">
        <v>8.80304770860637</v>
      </c>
      <c r="M5816" s="1" t="n">
        <v>5.13511116335372</v>
      </c>
      <c r="N5816" s="1" t="n">
        <v>4.40152385430319</v>
      </c>
      <c r="O5816" s="1" t="n">
        <v>15.4053334900612</v>
      </c>
      <c r="P5816" s="1" t="n">
        <v>1.01167401864435</v>
      </c>
      <c r="Q5816" s="1" t="n">
        <v>1.68612336440724</v>
      </c>
      <c r="R5816" s="1" t="n">
        <v>0.758755513983259</v>
      </c>
      <c r="S5816" s="1" t="n">
        <v>0.927367850423983</v>
      </c>
      <c r="T5816" s="1" t="n">
        <v>0.590143177542535</v>
      </c>
      <c r="U5816" s="1" t="n">
        <v>1.68612336440724</v>
      </c>
      <c r="V5816" s="1" t="n">
        <f aca="false">SUM(A5816:U5816)</f>
        <v>100.970833164382</v>
      </c>
    </row>
    <row r="5817" customFormat="false" ht="12.75" hidden="false" customHeight="false" outlineLevel="0" collapsed="false">
      <c r="A5817" s="1" t="n">
        <v>7.61556957817338</v>
      </c>
      <c r="B5817" s="1" t="n">
        <v>6.34630798181115</v>
      </c>
      <c r="C5817" s="1" t="n">
        <v>3.80778478908669</v>
      </c>
      <c r="D5817" s="1" t="n">
        <v>4.31548942763158</v>
      </c>
      <c r="E5817" s="1" t="n">
        <v>8.63097885526316</v>
      </c>
      <c r="F5817" s="1" t="n">
        <v>7.17772073920405</v>
      </c>
      <c r="G5817" s="1" t="n">
        <v>3.12074814748002</v>
      </c>
      <c r="H5817" s="1" t="n">
        <v>3.12074814748002</v>
      </c>
      <c r="I5817" s="1" t="n">
        <v>4.68112222122003</v>
      </c>
      <c r="J5817" s="1" t="n">
        <v>6.24149629496004</v>
      </c>
      <c r="K5817" s="1" t="n">
        <v>5.8388344042283</v>
      </c>
      <c r="L5817" s="1" t="n">
        <v>8.75825160634244</v>
      </c>
      <c r="M5817" s="1" t="n">
        <v>5.10898010369976</v>
      </c>
      <c r="N5817" s="1" t="n">
        <v>4.37912580317122</v>
      </c>
      <c r="O5817" s="1" t="n">
        <v>15.3269403110993</v>
      </c>
      <c r="P5817" s="1" t="n">
        <v>1.02607929518142</v>
      </c>
      <c r="Q5817" s="1" t="n">
        <v>1.7101321586357</v>
      </c>
      <c r="R5817" s="1" t="n">
        <v>0.769559471386065</v>
      </c>
      <c r="S5817" s="1" t="n">
        <v>0.940572687249635</v>
      </c>
      <c r="T5817" s="1" t="n">
        <v>0.598546255522495</v>
      </c>
      <c r="U5817" s="1" t="n">
        <v>1.7101321586357</v>
      </c>
      <c r="V5817" s="1" t="n">
        <f aca="false">SUM(A5817:U5817)</f>
        <v>101.225120437462</v>
      </c>
    </row>
    <row r="5818" customFormat="false" ht="12.75" hidden="false" customHeight="false" outlineLevel="0" collapsed="false">
      <c r="A5818" s="1" t="n">
        <v>8.26130171341053</v>
      </c>
      <c r="B5818" s="1" t="n">
        <v>6.88441809450878</v>
      </c>
      <c r="C5818" s="1" t="n">
        <v>4.13065085670527</v>
      </c>
      <c r="D5818" s="1" t="n">
        <v>4.68140430426597</v>
      </c>
      <c r="E5818" s="1" t="n">
        <v>9.36280860853193</v>
      </c>
      <c r="F5818" s="1" t="n">
        <v>6.70120462752779</v>
      </c>
      <c r="G5818" s="1" t="n">
        <v>2.91356722935991</v>
      </c>
      <c r="H5818" s="1" t="n">
        <v>2.91356722935991</v>
      </c>
      <c r="I5818" s="1" t="n">
        <v>4.37035084403987</v>
      </c>
      <c r="J5818" s="1" t="n">
        <v>5.82713445871982</v>
      </c>
      <c r="K5818" s="1" t="n">
        <v>5.42546257567039</v>
      </c>
      <c r="L5818" s="1" t="n">
        <v>8.13819386350559</v>
      </c>
      <c r="M5818" s="1" t="n">
        <v>4.74727975371159</v>
      </c>
      <c r="N5818" s="1" t="n">
        <v>4.06909693175279</v>
      </c>
      <c r="O5818" s="1" t="n">
        <v>14.2418392611348</v>
      </c>
      <c r="P5818" s="1" t="n">
        <v>1.04840724911649</v>
      </c>
      <c r="Q5818" s="1" t="n">
        <v>1.74734541519415</v>
      </c>
      <c r="R5818" s="1" t="n">
        <v>0.786305436837366</v>
      </c>
      <c r="S5818" s="1" t="n">
        <v>0.96103997835678</v>
      </c>
      <c r="T5818" s="1" t="n">
        <v>0.611570895317951</v>
      </c>
      <c r="U5818" s="1" t="n">
        <v>1.74734541519415</v>
      </c>
      <c r="V5818" s="1" t="n">
        <f aca="false">SUM(A5818:U5818)</f>
        <v>99.5702947422218</v>
      </c>
    </row>
    <row r="5819" customFormat="false" ht="12.75" hidden="false" customHeight="false" outlineLevel="0" collapsed="false">
      <c r="A5819" s="1" t="n">
        <v>8.19933863186538</v>
      </c>
      <c r="B5819" s="1" t="n">
        <v>6.83278219322115</v>
      </c>
      <c r="C5819" s="1" t="n">
        <v>4.09966931593269</v>
      </c>
      <c r="D5819" s="1" t="n">
        <v>4.64629189139038</v>
      </c>
      <c r="E5819" s="1" t="n">
        <v>9.29258378278076</v>
      </c>
      <c r="F5819" s="1" t="n">
        <v>6.65403038240734</v>
      </c>
      <c r="G5819" s="1" t="n">
        <v>2.89305668800319</v>
      </c>
      <c r="H5819" s="1" t="n">
        <v>2.89305668800319</v>
      </c>
      <c r="I5819" s="1" t="n">
        <v>4.33958503200479</v>
      </c>
      <c r="J5819" s="1" t="n">
        <v>5.78611337600638</v>
      </c>
      <c r="K5819" s="1" t="n">
        <v>5.40346016548655</v>
      </c>
      <c r="L5819" s="1" t="n">
        <v>8.10519024822983</v>
      </c>
      <c r="M5819" s="1" t="n">
        <v>4.72802764480073</v>
      </c>
      <c r="N5819" s="1" t="n">
        <v>4.05259512411491</v>
      </c>
      <c r="O5819" s="1" t="n">
        <v>14.1840829344022</v>
      </c>
      <c r="P5819" s="1" t="n">
        <v>1.00323803755639</v>
      </c>
      <c r="Q5819" s="1" t="n">
        <v>1.67206339592732</v>
      </c>
      <c r="R5819" s="1" t="n">
        <v>0.752428528167294</v>
      </c>
      <c r="S5819" s="1" t="n">
        <v>0.919634867760026</v>
      </c>
      <c r="T5819" s="1" t="n">
        <v>0.585222188574562</v>
      </c>
      <c r="U5819" s="1" t="n">
        <v>1.67206339592732</v>
      </c>
      <c r="V5819" s="1" t="n">
        <f aca="false">SUM(A5819:U5819)</f>
        <v>98.7145145125624</v>
      </c>
    </row>
    <row r="5820" customFormat="false" ht="12.75" hidden="false" customHeight="false" outlineLevel="0" collapsed="false">
      <c r="A5820" s="1" t="n">
        <v>10.1068446114502</v>
      </c>
      <c r="B5820" s="1" t="n">
        <v>8.42237050954183</v>
      </c>
      <c r="C5820" s="1" t="n">
        <v>5.0534223057251</v>
      </c>
      <c r="D5820" s="1" t="n">
        <v>5.72721194648844</v>
      </c>
      <c r="E5820" s="1" t="n">
        <v>11.4544238929769</v>
      </c>
      <c r="F5820" s="1" t="n">
        <v>5.93648713381911</v>
      </c>
      <c r="G5820" s="1" t="n">
        <v>2.58108136253005</v>
      </c>
      <c r="H5820" s="1" t="n">
        <v>2.58108136253005</v>
      </c>
      <c r="I5820" s="1" t="n">
        <v>3.87162204379508</v>
      </c>
      <c r="J5820" s="1" t="n">
        <v>5.1621627250601</v>
      </c>
      <c r="K5820" s="1" t="n">
        <v>4.77073867655733</v>
      </c>
      <c r="L5820" s="1" t="n">
        <v>7.15610801483599</v>
      </c>
      <c r="M5820" s="1" t="n">
        <v>4.17439634198766</v>
      </c>
      <c r="N5820" s="1" t="n">
        <v>3.578054007418</v>
      </c>
      <c r="O5820" s="1" t="n">
        <v>12.523189025963</v>
      </c>
      <c r="P5820" s="1" t="n">
        <v>1.55666643825836</v>
      </c>
      <c r="Q5820" s="1" t="n">
        <v>2.59444406376394</v>
      </c>
      <c r="R5820" s="1" t="n">
        <v>1.16749982869377</v>
      </c>
      <c r="S5820" s="1" t="n">
        <v>1.42694423507017</v>
      </c>
      <c r="T5820" s="1" t="n">
        <v>0.908055422317379</v>
      </c>
      <c r="U5820" s="1" t="n">
        <v>2.59444406376394</v>
      </c>
      <c r="V5820" s="1" t="n">
        <f aca="false">SUM(A5820:U5820)</f>
        <v>103.347248012546</v>
      </c>
    </row>
    <row r="5821" customFormat="false" ht="12.75" hidden="false" customHeight="false" outlineLevel="0" collapsed="false">
      <c r="A5821" s="1" t="n">
        <v>10.1534936844418</v>
      </c>
      <c r="B5821" s="1" t="n">
        <v>8.46124473703485</v>
      </c>
      <c r="C5821" s="1" t="n">
        <v>5.07674684222091</v>
      </c>
      <c r="D5821" s="1" t="n">
        <v>5.7536464211837</v>
      </c>
      <c r="E5821" s="1" t="n">
        <v>11.5072928423674</v>
      </c>
      <c r="F5821" s="1" t="n">
        <v>5.84282441033443</v>
      </c>
      <c r="G5821" s="1" t="n">
        <v>2.54035843927584</v>
      </c>
      <c r="H5821" s="1" t="n">
        <v>2.54035843927584</v>
      </c>
      <c r="I5821" s="1" t="n">
        <v>3.81053765891376</v>
      </c>
      <c r="J5821" s="1" t="n">
        <v>5.08071687855168</v>
      </c>
      <c r="K5821" s="1" t="n">
        <v>4.79504290700302</v>
      </c>
      <c r="L5821" s="1" t="n">
        <v>7.19256436050454</v>
      </c>
      <c r="M5821" s="1" t="n">
        <v>4.19566254362765</v>
      </c>
      <c r="N5821" s="1" t="n">
        <v>3.59628218025227</v>
      </c>
      <c r="O5821" s="1" t="n">
        <v>12.5869876308829</v>
      </c>
      <c r="P5821" s="1" t="n">
        <v>1.47486248850528</v>
      </c>
      <c r="Q5821" s="1" t="n">
        <v>2.4581041475088</v>
      </c>
      <c r="R5821" s="1" t="n">
        <v>1.10614686637896</v>
      </c>
      <c r="S5821" s="1" t="n">
        <v>1.35195728112984</v>
      </c>
      <c r="T5821" s="1" t="n">
        <v>0.86033645162808</v>
      </c>
      <c r="U5821" s="1" t="n">
        <v>2.4581041475088</v>
      </c>
      <c r="V5821" s="1" t="n">
        <f aca="false">SUM(A5821:U5821)</f>
        <v>102.84327135853</v>
      </c>
    </row>
    <row r="5822" customFormat="false" ht="12.75" hidden="false" customHeight="false" outlineLevel="0" collapsed="false">
      <c r="A5822" s="1" t="n">
        <v>12.0483062710076</v>
      </c>
      <c r="B5822" s="1" t="n">
        <v>10.0402552258396</v>
      </c>
      <c r="C5822" s="1" t="n">
        <v>6.02415313550378</v>
      </c>
      <c r="D5822" s="1" t="n">
        <v>6.82737355357095</v>
      </c>
      <c r="E5822" s="1" t="n">
        <v>13.6547471071419</v>
      </c>
      <c r="F5822" s="1" t="n">
        <v>6.03115699182172</v>
      </c>
      <c r="G5822" s="1" t="n">
        <v>2.62224217035727</v>
      </c>
      <c r="H5822" s="1" t="n">
        <v>2.62224217035727</v>
      </c>
      <c r="I5822" s="1" t="n">
        <v>3.93336325553591</v>
      </c>
      <c r="J5822" s="1" t="n">
        <v>5.24448434071454</v>
      </c>
      <c r="K5822" s="1" t="n">
        <v>4.81147222375854</v>
      </c>
      <c r="L5822" s="1" t="n">
        <v>7.21720833563782</v>
      </c>
      <c r="M5822" s="1" t="n">
        <v>4.21003819578873</v>
      </c>
      <c r="N5822" s="1" t="n">
        <v>3.60860416781891</v>
      </c>
      <c r="O5822" s="1" t="n">
        <v>12.6301145873662</v>
      </c>
      <c r="P5822" s="1" t="n">
        <v>2.46687896744044</v>
      </c>
      <c r="Q5822" s="1" t="n">
        <v>4.11146494573406</v>
      </c>
      <c r="R5822" s="1" t="n">
        <v>1.85015922558033</v>
      </c>
      <c r="S5822" s="1" t="n">
        <v>2.26130572015373</v>
      </c>
      <c r="T5822" s="1" t="n">
        <v>1.43901273100692</v>
      </c>
      <c r="U5822" s="1" t="n">
        <v>4.11146494573406</v>
      </c>
      <c r="V5822" s="1" t="n">
        <f aca="false">SUM(A5822:U5822)</f>
        <v>117.76604826787</v>
      </c>
    </row>
    <row r="5823" customFormat="false" ht="12.75" hidden="false" customHeight="false" outlineLevel="0" collapsed="false">
      <c r="A5823" s="1" t="n">
        <v>12.1543184917954</v>
      </c>
      <c r="B5823" s="1" t="n">
        <v>10.1285987431629</v>
      </c>
      <c r="C5823" s="1" t="n">
        <v>6.07715924589771</v>
      </c>
      <c r="D5823" s="1" t="n">
        <v>6.88744714535074</v>
      </c>
      <c r="E5823" s="1" t="n">
        <v>13.7748942907015</v>
      </c>
      <c r="F5823" s="1" t="n">
        <v>6.15280307664726</v>
      </c>
      <c r="G5823" s="1" t="n">
        <v>2.67513177245533</v>
      </c>
      <c r="H5823" s="1" t="n">
        <v>2.67513177245533</v>
      </c>
      <c r="I5823" s="1" t="n">
        <v>4.01269765868299</v>
      </c>
      <c r="J5823" s="1" t="n">
        <v>5.35026354491066</v>
      </c>
      <c r="K5823" s="1" t="n">
        <v>4.82108283272545</v>
      </c>
      <c r="L5823" s="1" t="n">
        <v>7.23162424908817</v>
      </c>
      <c r="M5823" s="1" t="n">
        <v>4.21844747863477</v>
      </c>
      <c r="N5823" s="1" t="n">
        <v>3.61581212454409</v>
      </c>
      <c r="O5823" s="1" t="n">
        <v>12.6553424359043</v>
      </c>
      <c r="P5823" s="1" t="n">
        <v>2.49253605791371</v>
      </c>
      <c r="Q5823" s="1" t="n">
        <v>4.15422676318952</v>
      </c>
      <c r="R5823" s="1" t="n">
        <v>1.86940204343528</v>
      </c>
      <c r="S5823" s="1" t="n">
        <v>2.28482471975424</v>
      </c>
      <c r="T5823" s="1" t="n">
        <v>1.45397936711633</v>
      </c>
      <c r="U5823" s="1" t="n">
        <v>4.15422676318952</v>
      </c>
      <c r="V5823" s="1" t="n">
        <f aca="false">SUM(A5823:U5823)</f>
        <v>118.839950577555</v>
      </c>
    </row>
    <row r="5824" customFormat="false" ht="12.75" hidden="false" customHeight="false" outlineLevel="0" collapsed="false">
      <c r="A5824" s="1" t="n">
        <v>15.472492656324</v>
      </c>
      <c r="B5824" s="1" t="n">
        <v>12.89374388027</v>
      </c>
      <c r="C5824" s="1" t="n">
        <v>7.736246328162</v>
      </c>
      <c r="D5824" s="1" t="n">
        <v>8.7677458385836</v>
      </c>
      <c r="E5824" s="1" t="n">
        <v>17.5354916771672</v>
      </c>
      <c r="F5824" s="1" t="n">
        <v>6.3912133315983</v>
      </c>
      <c r="G5824" s="1" t="n">
        <v>2.77878840504274</v>
      </c>
      <c r="H5824" s="1" t="n">
        <v>2.77878840504274</v>
      </c>
      <c r="I5824" s="1" t="n">
        <v>4.16818260756411</v>
      </c>
      <c r="J5824" s="1" t="n">
        <v>5.55757681008548</v>
      </c>
      <c r="K5824" s="1" t="n">
        <v>5.03992507880822</v>
      </c>
      <c r="L5824" s="1" t="n">
        <v>7.55988761821232</v>
      </c>
      <c r="M5824" s="1" t="n">
        <v>4.40993444395719</v>
      </c>
      <c r="N5824" s="1" t="n">
        <v>3.77994380910616</v>
      </c>
      <c r="O5824" s="1" t="n">
        <v>13.2298033318716</v>
      </c>
      <c r="P5824" s="1" t="n">
        <v>4.47803278237219</v>
      </c>
      <c r="Q5824" s="1" t="n">
        <v>7.46338797062032</v>
      </c>
      <c r="R5824" s="1" t="n">
        <v>3.35852458677914</v>
      </c>
      <c r="S5824" s="1" t="n">
        <v>4.10486338384118</v>
      </c>
      <c r="T5824" s="1" t="n">
        <v>2.61218578971711</v>
      </c>
      <c r="U5824" s="1" t="n">
        <v>7.46338797062032</v>
      </c>
      <c r="V5824" s="1" t="n">
        <f aca="false">SUM(A5824:U5824)</f>
        <v>147.580146705746</v>
      </c>
    </row>
    <row r="5825" customFormat="false" ht="12.75" hidden="false" customHeight="false" outlineLevel="0" collapsed="false">
      <c r="A5825" s="1" t="n">
        <v>15.4962487396144</v>
      </c>
      <c r="B5825" s="1" t="n">
        <v>12.9135406163453</v>
      </c>
      <c r="C5825" s="1" t="n">
        <v>7.74812436980718</v>
      </c>
      <c r="D5825" s="1" t="n">
        <v>8.7812076191148</v>
      </c>
      <c r="E5825" s="1" t="n">
        <v>17.5624152382296</v>
      </c>
      <c r="F5825" s="1" t="n">
        <v>6.54441548956055</v>
      </c>
      <c r="G5825" s="1" t="n">
        <v>2.84539803893937</v>
      </c>
      <c r="H5825" s="1" t="n">
        <v>2.84539803893937</v>
      </c>
      <c r="I5825" s="1" t="n">
        <v>4.26809705840906</v>
      </c>
      <c r="J5825" s="1" t="n">
        <v>5.69079607787874</v>
      </c>
      <c r="K5825" s="1" t="n">
        <v>5.06420220765325</v>
      </c>
      <c r="L5825" s="1" t="n">
        <v>7.59630331147987</v>
      </c>
      <c r="M5825" s="1" t="n">
        <v>4.43117693169659</v>
      </c>
      <c r="N5825" s="1" t="n">
        <v>3.79815165573994</v>
      </c>
      <c r="O5825" s="1" t="n">
        <v>13.2935307950898</v>
      </c>
      <c r="P5825" s="1" t="n">
        <v>4.54608798858974</v>
      </c>
      <c r="Q5825" s="1" t="n">
        <v>7.57681331431624</v>
      </c>
      <c r="R5825" s="1" t="n">
        <v>3.40956599144231</v>
      </c>
      <c r="S5825" s="1" t="n">
        <v>4.16724732287393</v>
      </c>
      <c r="T5825" s="1" t="n">
        <v>2.65188466001068</v>
      </c>
      <c r="U5825" s="1" t="n">
        <v>7.57681331431624</v>
      </c>
      <c r="V5825" s="1" t="n">
        <f aca="false">SUM(A5825:U5825)</f>
        <v>148.807418780047</v>
      </c>
    </row>
    <row r="5826" customFormat="false" ht="12.75" hidden="false" customHeight="false" outlineLevel="0" collapsed="false">
      <c r="A5826" s="1" t="n">
        <v>16.6812177613027</v>
      </c>
      <c r="B5826" s="1" t="n">
        <v>13.9010148010856</v>
      </c>
      <c r="C5826" s="1" t="n">
        <v>8.34060888065135</v>
      </c>
      <c r="D5826" s="1" t="n">
        <v>9.45269006473819</v>
      </c>
      <c r="E5826" s="1" t="n">
        <v>18.9053801294764</v>
      </c>
      <c r="F5826" s="1" t="n">
        <v>5.90266266103696</v>
      </c>
      <c r="G5826" s="1" t="n">
        <v>2.56637507001607</v>
      </c>
      <c r="H5826" s="1" t="n">
        <v>2.56637507001607</v>
      </c>
      <c r="I5826" s="1" t="n">
        <v>3.8495626050241</v>
      </c>
      <c r="J5826" s="1" t="n">
        <v>5.13275014003214</v>
      </c>
      <c r="K5826" s="1" t="n">
        <v>4.66931655812711</v>
      </c>
      <c r="L5826" s="1" t="n">
        <v>7.00397483719067</v>
      </c>
      <c r="M5826" s="1" t="n">
        <v>4.08565198836122</v>
      </c>
      <c r="N5826" s="1" t="n">
        <v>3.50198741859533</v>
      </c>
      <c r="O5826" s="1" t="n">
        <v>12.2569559650837</v>
      </c>
      <c r="P5826" s="1" t="n">
        <v>8.88585747353625</v>
      </c>
      <c r="Q5826" s="1" t="n">
        <v>14.8097624558937</v>
      </c>
      <c r="R5826" s="1" t="n">
        <v>6.66439310515218</v>
      </c>
      <c r="S5826" s="1" t="n">
        <v>8.14536935074156</v>
      </c>
      <c r="T5826" s="1" t="n">
        <v>5.18341685956281</v>
      </c>
      <c r="U5826" s="1" t="n">
        <v>14.8097624558937</v>
      </c>
      <c r="V5826" s="1" t="n">
        <f aca="false">SUM(A5826:U5826)</f>
        <v>177.315085651518</v>
      </c>
    </row>
    <row r="5827" customFormat="false" ht="12.75" hidden="false" customHeight="false" outlineLevel="0" collapsed="false">
      <c r="A5827" s="1" t="n">
        <v>16.7015801048883</v>
      </c>
      <c r="B5827" s="1" t="n">
        <v>13.9179834207402</v>
      </c>
      <c r="C5827" s="1" t="n">
        <v>8.35079005244413</v>
      </c>
      <c r="D5827" s="1" t="n">
        <v>9.46422872610335</v>
      </c>
      <c r="E5827" s="1" t="n">
        <v>18.9284574522067</v>
      </c>
      <c r="F5827" s="1" t="n">
        <v>5.77970962678922</v>
      </c>
      <c r="G5827" s="1" t="n">
        <v>2.51291722903879</v>
      </c>
      <c r="H5827" s="1" t="n">
        <v>2.51291722903879</v>
      </c>
      <c r="I5827" s="1" t="n">
        <v>3.76937584355819</v>
      </c>
      <c r="J5827" s="1" t="n">
        <v>5.02583445807758</v>
      </c>
      <c r="K5827" s="1" t="n">
        <v>4.64298311002743</v>
      </c>
      <c r="L5827" s="1" t="n">
        <v>6.96447466504115</v>
      </c>
      <c r="M5827" s="1" t="n">
        <v>4.062610221274</v>
      </c>
      <c r="N5827" s="1" t="n">
        <v>3.48223733252057</v>
      </c>
      <c r="O5827" s="1" t="n">
        <v>12.187830663822</v>
      </c>
      <c r="P5827" s="1" t="n">
        <v>8.92133662631335</v>
      </c>
      <c r="Q5827" s="1" t="n">
        <v>14.8688943771889</v>
      </c>
      <c r="R5827" s="1" t="n">
        <v>6.69100246973501</v>
      </c>
      <c r="S5827" s="1" t="n">
        <v>8.17789190745391</v>
      </c>
      <c r="T5827" s="1" t="n">
        <v>5.20411303201612</v>
      </c>
      <c r="U5827" s="1" t="n">
        <v>14.8688943771889</v>
      </c>
      <c r="V5827" s="1" t="n">
        <f aca="false">SUM(A5827:U5827)</f>
        <v>177.036062925467</v>
      </c>
    </row>
    <row r="5828" customFormat="false" ht="12.75" hidden="false" customHeight="false" outlineLevel="0" collapsed="false">
      <c r="A5828" s="1" t="n">
        <v>15.0702971768973</v>
      </c>
      <c r="B5828" s="1" t="n">
        <v>12.5585809807478</v>
      </c>
      <c r="C5828" s="1" t="n">
        <v>7.53514858844866</v>
      </c>
      <c r="D5828" s="1" t="n">
        <v>8.53983506690849</v>
      </c>
      <c r="E5828" s="1" t="n">
        <v>17.079670133817</v>
      </c>
      <c r="F5828" s="1" t="n">
        <v>4.76458753723761</v>
      </c>
      <c r="G5828" s="1" t="n">
        <v>2.07155979879896</v>
      </c>
      <c r="H5828" s="1" t="n">
        <v>2.07155979879896</v>
      </c>
      <c r="I5828" s="1" t="n">
        <v>3.10733969819844</v>
      </c>
      <c r="J5828" s="1" t="n">
        <v>4.14311959759792</v>
      </c>
      <c r="K5828" s="1" t="n">
        <v>4.20838211192853</v>
      </c>
      <c r="L5828" s="1" t="n">
        <v>6.31257316789279</v>
      </c>
      <c r="M5828" s="1" t="n">
        <v>3.68233434793746</v>
      </c>
      <c r="N5828" s="1" t="n">
        <v>3.1562865839464</v>
      </c>
      <c r="O5828" s="1" t="n">
        <v>11.0470030438124</v>
      </c>
      <c r="P5828" s="1" t="n">
        <v>10.0569824341101</v>
      </c>
      <c r="Q5828" s="1" t="n">
        <v>16.7616373901836</v>
      </c>
      <c r="R5828" s="1" t="n">
        <v>7.54273682558261</v>
      </c>
      <c r="S5828" s="1" t="n">
        <v>9.21890056460097</v>
      </c>
      <c r="T5828" s="1" t="n">
        <v>5.86657308656425</v>
      </c>
      <c r="U5828" s="1" t="n">
        <v>16.7616373901836</v>
      </c>
      <c r="V5828" s="1" t="n">
        <f aca="false">SUM(A5828:U5828)</f>
        <v>171.556745324194</v>
      </c>
    </row>
    <row r="5829" customFormat="false" ht="12.75" hidden="false" customHeight="false" outlineLevel="0" collapsed="false">
      <c r="A5829" s="1" t="n">
        <v>15.0109139295381</v>
      </c>
      <c r="B5829" s="1" t="n">
        <v>12.5090949412817</v>
      </c>
      <c r="C5829" s="1" t="n">
        <v>7.50545696476904</v>
      </c>
      <c r="D5829" s="1" t="n">
        <v>8.50618456007157</v>
      </c>
      <c r="E5829" s="1" t="n">
        <v>17.0123691201432</v>
      </c>
      <c r="F5829" s="1" t="n">
        <v>4.69884652441426</v>
      </c>
      <c r="G5829" s="1" t="n">
        <v>2.04297674974533</v>
      </c>
      <c r="H5829" s="1" t="n">
        <v>2.04297674974533</v>
      </c>
      <c r="I5829" s="1" t="n">
        <v>3.064465124618</v>
      </c>
      <c r="J5829" s="1" t="n">
        <v>4.08595349949066</v>
      </c>
      <c r="K5829" s="1" t="n">
        <v>4.23239922502592</v>
      </c>
      <c r="L5829" s="1" t="n">
        <v>6.34859883753888</v>
      </c>
      <c r="M5829" s="1" t="n">
        <v>3.70334932189768</v>
      </c>
      <c r="N5829" s="1" t="n">
        <v>3.17429941876944</v>
      </c>
      <c r="O5829" s="1" t="n">
        <v>11.110047965693</v>
      </c>
      <c r="P5829" s="1" t="n">
        <v>9.99731897660568</v>
      </c>
      <c r="Q5829" s="1" t="n">
        <v>16.6621982943428</v>
      </c>
      <c r="R5829" s="1" t="n">
        <v>7.49798923245426</v>
      </c>
      <c r="S5829" s="1" t="n">
        <v>9.16420906188854</v>
      </c>
      <c r="T5829" s="1" t="n">
        <v>5.83176940301998</v>
      </c>
      <c r="U5829" s="1" t="n">
        <v>16.6621982943428</v>
      </c>
      <c r="V5829" s="1" t="n">
        <f aca="false">SUM(A5829:U5829)</f>
        <v>170.863616195396</v>
      </c>
    </row>
    <row r="5830" customFormat="false" ht="12.75" hidden="false" customHeight="false" outlineLevel="0" collapsed="false">
      <c r="A5830" s="1" t="n">
        <v>12.6400994062547</v>
      </c>
      <c r="B5830" s="1" t="n">
        <v>10.5334161718789</v>
      </c>
      <c r="C5830" s="1" t="n">
        <v>6.32004970312734</v>
      </c>
      <c r="D5830" s="1" t="n">
        <v>7.16272299687765</v>
      </c>
      <c r="E5830" s="1" t="n">
        <v>14.3254459937553</v>
      </c>
      <c r="F5830" s="1" t="n">
        <v>3.49990932739692</v>
      </c>
      <c r="G5830" s="1" t="n">
        <v>1.52169970756388</v>
      </c>
      <c r="H5830" s="1" t="n">
        <v>1.52169970756388</v>
      </c>
      <c r="I5830" s="1" t="n">
        <v>2.28254956134582</v>
      </c>
      <c r="J5830" s="1" t="n">
        <v>3.04339941512776</v>
      </c>
      <c r="K5830" s="1" t="n">
        <v>4.009516439672</v>
      </c>
      <c r="L5830" s="1" t="n">
        <v>6.014274659508</v>
      </c>
      <c r="M5830" s="1" t="n">
        <v>3.508326884713</v>
      </c>
      <c r="N5830" s="1" t="n">
        <v>3.007137329754</v>
      </c>
      <c r="O5830" s="1" t="n">
        <v>10.524980654139</v>
      </c>
      <c r="P5830" s="1" t="n">
        <v>10.0636762110076</v>
      </c>
      <c r="Q5830" s="1" t="n">
        <v>16.7727936850126</v>
      </c>
      <c r="R5830" s="1" t="n">
        <v>7.54775715825569</v>
      </c>
      <c r="S5830" s="1" t="n">
        <v>9.22503652675695</v>
      </c>
      <c r="T5830" s="1" t="n">
        <v>5.87047778975442</v>
      </c>
      <c r="U5830" s="1" t="n">
        <v>16.7727936850126</v>
      </c>
      <c r="V5830" s="1" t="n">
        <f aca="false">SUM(A5830:U5830)</f>
        <v>156.167763014478</v>
      </c>
    </row>
    <row r="5831" customFormat="false" ht="12.75" hidden="false" customHeight="false" outlineLevel="0" collapsed="false">
      <c r="A5831" s="1" t="n">
        <v>12.6082837055644</v>
      </c>
      <c r="B5831" s="1" t="n">
        <v>10.5069030879703</v>
      </c>
      <c r="C5831" s="1" t="n">
        <v>6.30414185278218</v>
      </c>
      <c r="D5831" s="1" t="n">
        <v>7.1446940998198</v>
      </c>
      <c r="E5831" s="1" t="n">
        <v>14.2893881996396</v>
      </c>
      <c r="F5831" s="1" t="n">
        <v>3.47165401069864</v>
      </c>
      <c r="G5831" s="1" t="n">
        <v>1.50941478726028</v>
      </c>
      <c r="H5831" s="1" t="n">
        <v>1.50941478726028</v>
      </c>
      <c r="I5831" s="1" t="n">
        <v>2.26412218089042</v>
      </c>
      <c r="J5831" s="1" t="n">
        <v>3.01882957452056</v>
      </c>
      <c r="K5831" s="1" t="n">
        <v>3.99256557115847</v>
      </c>
      <c r="L5831" s="1" t="n">
        <v>5.98884835673771</v>
      </c>
      <c r="M5831" s="1" t="n">
        <v>3.49349487476366</v>
      </c>
      <c r="N5831" s="1" t="n">
        <v>2.99442417836885</v>
      </c>
      <c r="O5831" s="1" t="n">
        <v>10.480484624291</v>
      </c>
      <c r="P5831" s="1" t="n">
        <v>10.047390108879</v>
      </c>
      <c r="Q5831" s="1" t="n">
        <v>16.745650181465</v>
      </c>
      <c r="R5831" s="1" t="n">
        <v>7.53554258165927</v>
      </c>
      <c r="S5831" s="1" t="n">
        <v>9.21010759980577</v>
      </c>
      <c r="T5831" s="1" t="n">
        <v>5.86097756351276</v>
      </c>
      <c r="U5831" s="1" t="n">
        <v>16.745650181465</v>
      </c>
      <c r="V5831" s="1" t="n">
        <f aca="false">SUM(A5831:U5831)</f>
        <v>155.721982108513</v>
      </c>
    </row>
    <row r="5832" customFormat="false" ht="12.75" hidden="false" customHeight="false" outlineLevel="0" collapsed="false">
      <c r="A5832" s="1" t="n">
        <v>13.9939507645268</v>
      </c>
      <c r="B5832" s="1" t="n">
        <v>11.6616256371057</v>
      </c>
      <c r="C5832" s="1" t="n">
        <v>6.99697538226339</v>
      </c>
      <c r="D5832" s="1" t="n">
        <v>7.92990543323184</v>
      </c>
      <c r="E5832" s="1" t="n">
        <v>15.8598108664637</v>
      </c>
      <c r="F5832" s="1" t="n">
        <v>3.67033881814744</v>
      </c>
      <c r="G5832" s="1" t="n">
        <v>1.59579948615106</v>
      </c>
      <c r="H5832" s="1" t="n">
        <v>1.59579948615106</v>
      </c>
      <c r="I5832" s="1" t="n">
        <v>2.39369922922659</v>
      </c>
      <c r="J5832" s="1" t="n">
        <v>3.19159897230212</v>
      </c>
      <c r="K5832" s="1" t="n">
        <v>4.23492904308915</v>
      </c>
      <c r="L5832" s="1" t="n">
        <v>6.35239356463373</v>
      </c>
      <c r="M5832" s="1" t="n">
        <v>3.70556291270301</v>
      </c>
      <c r="N5832" s="1" t="n">
        <v>3.17619678231686</v>
      </c>
      <c r="O5832" s="1" t="n">
        <v>11.116688738109</v>
      </c>
      <c r="P5832" s="1" t="n">
        <v>9.73072748770615</v>
      </c>
      <c r="Q5832" s="1" t="n">
        <v>16.2178791461769</v>
      </c>
      <c r="R5832" s="1" t="n">
        <v>7.29804561577961</v>
      </c>
      <c r="S5832" s="1" t="n">
        <v>8.91983353039731</v>
      </c>
      <c r="T5832" s="1" t="n">
        <v>5.67625770116192</v>
      </c>
      <c r="U5832" s="1" t="n">
        <v>16.2178791461769</v>
      </c>
      <c r="V5832" s="1" t="n">
        <f aca="false">SUM(A5832:U5832)</f>
        <v>161.53589774382</v>
      </c>
    </row>
    <row r="5833" customFormat="false" ht="12.75" hidden="false" customHeight="false" outlineLevel="0" collapsed="false">
      <c r="A5833" s="1" t="n">
        <v>13.8412210444021</v>
      </c>
      <c r="B5833" s="1" t="n">
        <v>11.5343508703351</v>
      </c>
      <c r="C5833" s="1" t="n">
        <v>6.92061052220106</v>
      </c>
      <c r="D5833" s="1" t="n">
        <v>7.84335859182787</v>
      </c>
      <c r="E5833" s="1" t="n">
        <v>15.6867171836557</v>
      </c>
      <c r="F5833" s="1" t="n">
        <v>3.81768477614378</v>
      </c>
      <c r="G5833" s="1" t="n">
        <v>1.65986294614947</v>
      </c>
      <c r="H5833" s="1" t="n">
        <v>1.65986294614947</v>
      </c>
      <c r="I5833" s="1" t="n">
        <v>2.48979441922421</v>
      </c>
      <c r="J5833" s="1" t="n">
        <v>3.31972589229894</v>
      </c>
      <c r="K5833" s="1" t="n">
        <v>4.23239317644285</v>
      </c>
      <c r="L5833" s="1" t="n">
        <v>6.34858976466427</v>
      </c>
      <c r="M5833" s="1" t="n">
        <v>3.70334402938749</v>
      </c>
      <c r="N5833" s="1" t="n">
        <v>3.17429488233214</v>
      </c>
      <c r="O5833" s="1" t="n">
        <v>11.1100320881625</v>
      </c>
      <c r="P5833" s="1" t="n">
        <v>9.7481869822034</v>
      </c>
      <c r="Q5833" s="1" t="n">
        <v>16.2469783036723</v>
      </c>
      <c r="R5833" s="1" t="n">
        <v>7.31114023665255</v>
      </c>
      <c r="S5833" s="1" t="n">
        <v>8.93583806701979</v>
      </c>
      <c r="T5833" s="1" t="n">
        <v>5.68644240628532</v>
      </c>
      <c r="U5833" s="1" t="n">
        <v>16.2469783036723</v>
      </c>
      <c r="V5833" s="1" t="n">
        <f aca="false">SUM(A5833:U5833)</f>
        <v>161.517407432883</v>
      </c>
    </row>
    <row r="5834" customFormat="false" ht="12.75" hidden="false" customHeight="false" outlineLevel="0" collapsed="false">
      <c r="A5834" s="1" t="n">
        <v>15.110182824837</v>
      </c>
      <c r="B5834" s="1" t="n">
        <v>12.5918190206975</v>
      </c>
      <c r="C5834" s="1" t="n">
        <v>7.55509141241852</v>
      </c>
      <c r="D5834" s="1" t="n">
        <v>8.56243693407432</v>
      </c>
      <c r="E5834" s="1" t="n">
        <v>17.1248738681486</v>
      </c>
      <c r="F5834" s="1" t="n">
        <v>3.82978248207388</v>
      </c>
      <c r="G5834" s="1" t="n">
        <v>1.66512281829299</v>
      </c>
      <c r="H5834" s="1" t="n">
        <v>1.66512281829299</v>
      </c>
      <c r="I5834" s="1" t="n">
        <v>2.49768422743949</v>
      </c>
      <c r="J5834" s="1" t="n">
        <v>3.33024563658598</v>
      </c>
      <c r="K5834" s="1" t="n">
        <v>4.17876215164252</v>
      </c>
      <c r="L5834" s="1" t="n">
        <v>6.26814322746378</v>
      </c>
      <c r="M5834" s="1" t="n">
        <v>3.6564168826872</v>
      </c>
      <c r="N5834" s="1" t="n">
        <v>3.13407161373189</v>
      </c>
      <c r="O5834" s="1" t="n">
        <v>10.9692506480616</v>
      </c>
      <c r="P5834" s="1" t="n">
        <v>6.30923893984052</v>
      </c>
      <c r="Q5834" s="1" t="n">
        <v>10.5153982330675</v>
      </c>
      <c r="R5834" s="1" t="n">
        <v>4.73192920488039</v>
      </c>
      <c r="S5834" s="1" t="n">
        <v>5.78346902818715</v>
      </c>
      <c r="T5834" s="1" t="n">
        <v>3.68038938157364</v>
      </c>
      <c r="U5834" s="1" t="n">
        <v>10.5153982330675</v>
      </c>
      <c r="V5834" s="1" t="n">
        <f aca="false">SUM(A5834:U5834)</f>
        <v>143.674829587065</v>
      </c>
    </row>
    <row r="5835" customFormat="false" ht="12.75" hidden="false" customHeight="false" outlineLevel="0" collapsed="false">
      <c r="A5835" s="1" t="n">
        <v>15.2841167556388</v>
      </c>
      <c r="B5835" s="1" t="n">
        <v>12.7367639630324</v>
      </c>
      <c r="C5835" s="1" t="n">
        <v>7.64205837781942</v>
      </c>
      <c r="D5835" s="1" t="n">
        <v>8.66099949486202</v>
      </c>
      <c r="E5835" s="1" t="n">
        <v>17.321998989724</v>
      </c>
      <c r="F5835" s="1" t="n">
        <v>3.87785865910556</v>
      </c>
      <c r="G5835" s="1" t="n">
        <v>1.68602550395894</v>
      </c>
      <c r="H5835" s="1" t="n">
        <v>1.68602550395894</v>
      </c>
      <c r="I5835" s="1" t="n">
        <v>2.52903825593841</v>
      </c>
      <c r="J5835" s="1" t="n">
        <v>3.37205100791788</v>
      </c>
      <c r="K5835" s="1" t="n">
        <v>4.1699444984316</v>
      </c>
      <c r="L5835" s="1" t="n">
        <v>6.2549167476474</v>
      </c>
      <c r="M5835" s="1" t="n">
        <v>3.64870143612765</v>
      </c>
      <c r="N5835" s="1" t="n">
        <v>3.1274583738237</v>
      </c>
      <c r="O5835" s="1" t="n">
        <v>10.946104308383</v>
      </c>
      <c r="P5835" s="1" t="n">
        <v>6.3738443658439</v>
      </c>
      <c r="Q5835" s="1" t="n">
        <v>10.6230739430732</v>
      </c>
      <c r="R5835" s="1" t="n">
        <v>4.78038327438292</v>
      </c>
      <c r="S5835" s="1" t="n">
        <v>5.84269066869024</v>
      </c>
      <c r="T5835" s="1" t="n">
        <v>3.71807588007561</v>
      </c>
      <c r="U5835" s="1" t="n">
        <v>10.6230739430732</v>
      </c>
      <c r="V5835" s="1" t="n">
        <f aca="false">SUM(A5835:U5835)</f>
        <v>144.905203951509</v>
      </c>
    </row>
    <row r="5836" customFormat="false" ht="12.75" hidden="false" customHeight="false" outlineLevel="0" collapsed="false">
      <c r="A5836" s="1" t="n">
        <v>15.514914405178</v>
      </c>
      <c r="B5836" s="1" t="n">
        <v>12.9290953376484</v>
      </c>
      <c r="C5836" s="1" t="n">
        <v>7.75745720258901</v>
      </c>
      <c r="D5836" s="1" t="n">
        <v>8.79178482960088</v>
      </c>
      <c r="E5836" s="1" t="n">
        <v>17.5835696592018</v>
      </c>
      <c r="F5836" s="1" t="n">
        <v>4.27111238555016</v>
      </c>
      <c r="G5836" s="1" t="n">
        <v>1.85700538502181</v>
      </c>
      <c r="H5836" s="1" t="n">
        <v>1.85700538502181</v>
      </c>
      <c r="I5836" s="1" t="n">
        <v>2.78550807753272</v>
      </c>
      <c r="J5836" s="1" t="n">
        <v>3.71401077004362</v>
      </c>
      <c r="K5836" s="1" t="n">
        <v>3.74970249486542</v>
      </c>
      <c r="L5836" s="1" t="n">
        <v>5.62455374229814</v>
      </c>
      <c r="M5836" s="1" t="n">
        <v>3.28098968300725</v>
      </c>
      <c r="N5836" s="1" t="n">
        <v>2.81227687114907</v>
      </c>
      <c r="O5836" s="1" t="n">
        <v>9.84296904902174</v>
      </c>
      <c r="P5836" s="1" t="n">
        <v>8.75194684627369</v>
      </c>
      <c r="Q5836" s="1" t="n">
        <v>14.5865780771228</v>
      </c>
      <c r="R5836" s="1" t="n">
        <v>6.56396013470527</v>
      </c>
      <c r="S5836" s="1" t="n">
        <v>8.02261794241755</v>
      </c>
      <c r="T5836" s="1" t="n">
        <v>5.10530232699299</v>
      </c>
      <c r="U5836" s="1" t="n">
        <v>14.5865780771228</v>
      </c>
      <c r="V5836" s="1" t="n">
        <f aca="false">SUM(A5836:U5836)</f>
        <v>159.988938682365</v>
      </c>
    </row>
    <row r="5837" customFormat="false" ht="12.75" hidden="false" customHeight="false" outlineLevel="0" collapsed="false">
      <c r="A5837" s="1" t="n">
        <v>15.3049039199859</v>
      </c>
      <c r="B5837" s="1" t="n">
        <v>12.7540865999883</v>
      </c>
      <c r="C5837" s="1" t="n">
        <v>7.65245195999295</v>
      </c>
      <c r="D5837" s="1" t="n">
        <v>8.67277888799201</v>
      </c>
      <c r="E5837" s="1" t="n">
        <v>17.345557775984</v>
      </c>
      <c r="F5837" s="1" t="n">
        <v>4.34429513730363</v>
      </c>
      <c r="G5837" s="1" t="n">
        <v>1.88882397274071</v>
      </c>
      <c r="H5837" s="1" t="n">
        <v>1.88882397274071</v>
      </c>
      <c r="I5837" s="1" t="n">
        <v>2.83323595911107</v>
      </c>
      <c r="J5837" s="1" t="n">
        <v>3.77764794548142</v>
      </c>
      <c r="K5837" s="1" t="n">
        <v>3.76842969949022</v>
      </c>
      <c r="L5837" s="1" t="n">
        <v>5.65264454923534</v>
      </c>
      <c r="M5837" s="1" t="n">
        <v>3.29737598705395</v>
      </c>
      <c r="N5837" s="1" t="n">
        <v>2.82632227461767</v>
      </c>
      <c r="O5837" s="1" t="n">
        <v>9.89212796116184</v>
      </c>
      <c r="P5837" s="1" t="n">
        <v>8.6698744350769</v>
      </c>
      <c r="Q5837" s="1" t="n">
        <v>14.4497907251282</v>
      </c>
      <c r="R5837" s="1" t="n">
        <v>6.50240582630767</v>
      </c>
      <c r="S5837" s="1" t="n">
        <v>7.94738489882049</v>
      </c>
      <c r="T5837" s="1" t="n">
        <v>5.05742675379486</v>
      </c>
      <c r="U5837" s="1" t="n">
        <v>14.4497907251282</v>
      </c>
      <c r="V5837" s="1" t="n">
        <f aca="false">SUM(A5837:U5837)</f>
        <v>158.976179967136</v>
      </c>
    </row>
    <row r="5838" customFormat="false" ht="12.75" hidden="false" customHeight="false" outlineLevel="0" collapsed="false">
      <c r="A5838" s="1" t="n">
        <v>15.5204320816142</v>
      </c>
      <c r="B5838" s="1" t="n">
        <v>12.9336934013452</v>
      </c>
      <c r="C5838" s="1" t="n">
        <v>7.76021604080711</v>
      </c>
      <c r="D5838" s="1" t="n">
        <v>8.79491151291472</v>
      </c>
      <c r="E5838" s="1" t="n">
        <v>17.5898230258294</v>
      </c>
      <c r="F5838" s="1" t="n">
        <v>5.17934109033186</v>
      </c>
      <c r="G5838" s="1" t="n">
        <v>2.25188743057907</v>
      </c>
      <c r="H5838" s="1" t="n">
        <v>2.25188743057907</v>
      </c>
      <c r="I5838" s="1" t="n">
        <v>3.37783114586861</v>
      </c>
      <c r="J5838" s="1" t="n">
        <v>4.50377486115814</v>
      </c>
      <c r="K5838" s="1" t="n">
        <v>4.09862392517294</v>
      </c>
      <c r="L5838" s="1" t="n">
        <v>6.1479358877594</v>
      </c>
      <c r="M5838" s="1" t="n">
        <v>3.58629593452632</v>
      </c>
      <c r="N5838" s="1" t="n">
        <v>3.0739679438797</v>
      </c>
      <c r="O5838" s="1" t="n">
        <v>10.758887803579</v>
      </c>
      <c r="P5838" s="1" t="n">
        <v>9.91524934633517</v>
      </c>
      <c r="Q5838" s="1" t="n">
        <v>16.5254155772253</v>
      </c>
      <c r="R5838" s="1" t="n">
        <v>7.43643700975138</v>
      </c>
      <c r="S5838" s="1" t="n">
        <v>9.0889785674739</v>
      </c>
      <c r="T5838" s="1" t="n">
        <v>5.78389545202885</v>
      </c>
      <c r="U5838" s="1" t="n">
        <v>16.5254155772253</v>
      </c>
      <c r="V5838" s="1" t="n">
        <f aca="false">SUM(A5838:U5838)</f>
        <v>173.104901045985</v>
      </c>
    </row>
    <row r="5839" customFormat="false" ht="12.75" hidden="false" customHeight="false" outlineLevel="0" collapsed="false">
      <c r="A5839" s="1" t="n">
        <v>15.5208545190012</v>
      </c>
      <c r="B5839" s="1" t="n">
        <v>12.934045432501</v>
      </c>
      <c r="C5839" s="1" t="n">
        <v>7.7604272595006</v>
      </c>
      <c r="D5839" s="1" t="n">
        <v>8.79515089410068</v>
      </c>
      <c r="E5839" s="1" t="n">
        <v>17.5903017882014</v>
      </c>
      <c r="F5839" s="1" t="n">
        <v>5.09632254081314</v>
      </c>
      <c r="G5839" s="1" t="n">
        <v>2.21579240904919</v>
      </c>
      <c r="H5839" s="1" t="n">
        <v>2.21579240904919</v>
      </c>
      <c r="I5839" s="1" t="n">
        <v>3.32368861357379</v>
      </c>
      <c r="J5839" s="1" t="n">
        <v>4.43158481809838</v>
      </c>
      <c r="K5839" s="1" t="n">
        <v>4.06593040766809</v>
      </c>
      <c r="L5839" s="1" t="n">
        <v>6.09889561150213</v>
      </c>
      <c r="M5839" s="1" t="n">
        <v>3.55768910670958</v>
      </c>
      <c r="N5839" s="1" t="n">
        <v>3.04944780575107</v>
      </c>
      <c r="O5839" s="1" t="n">
        <v>10.6730673201287</v>
      </c>
      <c r="P5839" s="1" t="n">
        <v>9.89982705303481</v>
      </c>
      <c r="Q5839" s="1" t="n">
        <v>16.499711755058</v>
      </c>
      <c r="R5839" s="1" t="n">
        <v>7.42487028977611</v>
      </c>
      <c r="S5839" s="1" t="n">
        <v>9.07484146528191</v>
      </c>
      <c r="T5839" s="1" t="n">
        <v>5.77489911427031</v>
      </c>
      <c r="U5839" s="1" t="n">
        <v>16.499711755058</v>
      </c>
      <c r="V5839" s="1" t="n">
        <f aca="false">SUM(A5839:U5839)</f>
        <v>172.502852368127</v>
      </c>
    </row>
    <row r="5840" customFormat="false" ht="12.75" hidden="false" customHeight="false" outlineLevel="0" collapsed="false">
      <c r="A5840" s="1" t="n">
        <v>16.0405867723098</v>
      </c>
      <c r="B5840" s="1" t="n">
        <v>13.3671556435915</v>
      </c>
      <c r="C5840" s="1" t="n">
        <v>8.0202933861549</v>
      </c>
      <c r="D5840" s="1" t="n">
        <v>9.08966583764222</v>
      </c>
      <c r="E5840" s="1" t="n">
        <v>18.1793316752844</v>
      </c>
      <c r="F5840" s="1" t="n">
        <v>4.72392508937218</v>
      </c>
      <c r="G5840" s="1" t="n">
        <v>2.05388047364008</v>
      </c>
      <c r="H5840" s="1" t="n">
        <v>2.05388047364008</v>
      </c>
      <c r="I5840" s="1" t="n">
        <v>3.08082071046012</v>
      </c>
      <c r="J5840" s="1" t="n">
        <v>4.10776094728016</v>
      </c>
      <c r="K5840" s="1" t="n">
        <v>4.3803871974975</v>
      </c>
      <c r="L5840" s="1" t="n">
        <v>6.57058079624625</v>
      </c>
      <c r="M5840" s="1" t="n">
        <v>3.83283879781031</v>
      </c>
      <c r="N5840" s="1" t="n">
        <v>3.28529039812312</v>
      </c>
      <c r="O5840" s="1" t="n">
        <v>11.4985163934309</v>
      </c>
      <c r="P5840" s="1" t="n">
        <v>8.32616175677605</v>
      </c>
      <c r="Q5840" s="1" t="n">
        <v>13.8769362612934</v>
      </c>
      <c r="R5840" s="1" t="n">
        <v>6.24462131758204</v>
      </c>
      <c r="S5840" s="1" t="n">
        <v>7.63231494371138</v>
      </c>
      <c r="T5840" s="1" t="n">
        <v>4.8569276914527</v>
      </c>
      <c r="U5840" s="1" t="n">
        <v>13.8769362612934</v>
      </c>
      <c r="V5840" s="1" t="n">
        <f aca="false">SUM(A5840:U5840)</f>
        <v>165.098812824593</v>
      </c>
    </row>
    <row r="5841" customFormat="false" ht="12.75" hidden="false" customHeight="false" outlineLevel="0" collapsed="false">
      <c r="A5841" s="1" t="n">
        <v>16.0533103128296</v>
      </c>
      <c r="B5841" s="1" t="n">
        <v>13.3777585940246</v>
      </c>
      <c r="C5841" s="1" t="n">
        <v>8.02665515641477</v>
      </c>
      <c r="D5841" s="1" t="n">
        <v>9.09687584393675</v>
      </c>
      <c r="E5841" s="1" t="n">
        <v>18.1937516878735</v>
      </c>
      <c r="F5841" s="1" t="n">
        <v>4.75484824784134</v>
      </c>
      <c r="G5841" s="1" t="n">
        <v>2.06732532514841</v>
      </c>
      <c r="H5841" s="1" t="n">
        <v>2.06732532514841</v>
      </c>
      <c r="I5841" s="1" t="n">
        <v>3.10098798772262</v>
      </c>
      <c r="J5841" s="1" t="n">
        <v>4.13465065029682</v>
      </c>
      <c r="K5841" s="1" t="n">
        <v>4.36901453419418</v>
      </c>
      <c r="L5841" s="1" t="n">
        <v>6.55352180129128</v>
      </c>
      <c r="M5841" s="1" t="n">
        <v>3.82288771741991</v>
      </c>
      <c r="N5841" s="1" t="n">
        <v>3.27676090064564</v>
      </c>
      <c r="O5841" s="1" t="n">
        <v>11.4686631522597</v>
      </c>
      <c r="P5841" s="1" t="n">
        <v>8.3278997112117</v>
      </c>
      <c r="Q5841" s="1" t="n">
        <v>13.8798328520195</v>
      </c>
      <c r="R5841" s="1" t="n">
        <v>6.24592478340878</v>
      </c>
      <c r="S5841" s="1" t="n">
        <v>7.63390806861073</v>
      </c>
      <c r="T5841" s="1" t="n">
        <v>4.85794149820683</v>
      </c>
      <c r="U5841" s="1" t="n">
        <v>13.8798328520195</v>
      </c>
      <c r="V5841" s="1" t="n">
        <f aca="false">SUM(A5841:U5841)</f>
        <v>165.189677002525</v>
      </c>
    </row>
    <row r="5842" customFormat="false" ht="12.75" hidden="false" customHeight="false" outlineLevel="0" collapsed="false">
      <c r="A5842" s="1" t="n">
        <v>21.9331830111364</v>
      </c>
      <c r="B5842" s="1" t="n">
        <v>18.2776525092803</v>
      </c>
      <c r="C5842" s="1" t="n">
        <v>10.9665915055682</v>
      </c>
      <c r="D5842" s="1" t="n">
        <v>12.4288037063106</v>
      </c>
      <c r="E5842" s="1" t="n">
        <v>24.8576074126212</v>
      </c>
      <c r="F5842" s="1" t="n">
        <v>6.19670241096019</v>
      </c>
      <c r="G5842" s="1" t="n">
        <v>2.69421843954791</v>
      </c>
      <c r="H5842" s="1" t="n">
        <v>2.69421843954791</v>
      </c>
      <c r="I5842" s="1" t="n">
        <v>4.04132765932187</v>
      </c>
      <c r="J5842" s="1" t="n">
        <v>5.38843687909582</v>
      </c>
      <c r="K5842" s="1" t="n">
        <v>4.64958245007011</v>
      </c>
      <c r="L5842" s="1" t="n">
        <v>6.97437367510517</v>
      </c>
      <c r="M5842" s="1" t="n">
        <v>4.06838464381135</v>
      </c>
      <c r="N5842" s="1" t="n">
        <v>3.48718683755258</v>
      </c>
      <c r="O5842" s="1" t="n">
        <v>12.205153931434</v>
      </c>
      <c r="P5842" s="1" t="n">
        <v>5.88925989238037</v>
      </c>
      <c r="Q5842" s="1" t="n">
        <v>9.81543315396728</v>
      </c>
      <c r="R5842" s="1" t="n">
        <v>4.41694491928528</v>
      </c>
      <c r="S5842" s="1" t="n">
        <v>5.398488234682</v>
      </c>
      <c r="T5842" s="1" t="n">
        <v>3.43540160388855</v>
      </c>
      <c r="U5842" s="1" t="n">
        <v>9.81543315396728</v>
      </c>
      <c r="V5842" s="1" t="n">
        <f aca="false">SUM(A5842:U5842)</f>
        <v>179.634384469534</v>
      </c>
    </row>
    <row r="5843" customFormat="false" ht="12.75" hidden="false" customHeight="false" outlineLevel="0" collapsed="false">
      <c r="A5843" s="1" t="n">
        <v>22.0222750187168</v>
      </c>
      <c r="B5843" s="1" t="n">
        <v>18.3518958489307</v>
      </c>
      <c r="C5843" s="1" t="n">
        <v>11.0111375093584</v>
      </c>
      <c r="D5843" s="1" t="n">
        <v>12.4792891772729</v>
      </c>
      <c r="E5843" s="1" t="n">
        <v>24.9585783545458</v>
      </c>
      <c r="F5843" s="1" t="n">
        <v>6.11767833740873</v>
      </c>
      <c r="G5843" s="1" t="n">
        <v>2.65986014669945</v>
      </c>
      <c r="H5843" s="1" t="n">
        <v>2.65986014669945</v>
      </c>
      <c r="I5843" s="1" t="n">
        <v>3.98979022004917</v>
      </c>
      <c r="J5843" s="1" t="n">
        <v>5.3197202933989</v>
      </c>
      <c r="K5843" s="1" t="n">
        <v>4.65032299953454</v>
      </c>
      <c r="L5843" s="1" t="n">
        <v>6.97548449930182</v>
      </c>
      <c r="M5843" s="1" t="n">
        <v>4.06903262459273</v>
      </c>
      <c r="N5843" s="1" t="n">
        <v>3.48774224965091</v>
      </c>
      <c r="O5843" s="1" t="n">
        <v>12.2070978737782</v>
      </c>
      <c r="P5843" s="1" t="n">
        <v>5.89392469582026</v>
      </c>
      <c r="Q5843" s="1" t="n">
        <v>9.8232078263671</v>
      </c>
      <c r="R5843" s="1" t="n">
        <v>4.4204435218652</v>
      </c>
      <c r="S5843" s="1" t="n">
        <v>5.40276430450191</v>
      </c>
      <c r="T5843" s="1" t="n">
        <v>3.43812273922849</v>
      </c>
      <c r="U5843" s="1" t="n">
        <v>9.8232078263671</v>
      </c>
      <c r="V5843" s="1" t="n">
        <f aca="false">SUM(A5843:U5843)</f>
        <v>179.761436214089</v>
      </c>
    </row>
    <row r="5844" customFormat="false" ht="12.75" hidden="false" customHeight="false" outlineLevel="0" collapsed="false">
      <c r="A5844" s="1" t="n">
        <v>24.0477127602606</v>
      </c>
      <c r="B5844" s="1" t="n">
        <v>20.0397606335505</v>
      </c>
      <c r="C5844" s="1" t="n">
        <v>12.0238563801303</v>
      </c>
      <c r="D5844" s="1" t="n">
        <v>13.6270372308143</v>
      </c>
      <c r="E5844" s="1" t="n">
        <v>27.2540744616287</v>
      </c>
      <c r="F5844" s="1" t="n">
        <v>6.92175437298956</v>
      </c>
      <c r="G5844" s="1" t="n">
        <v>3.00945842303894</v>
      </c>
      <c r="H5844" s="1" t="n">
        <v>3.00945842303894</v>
      </c>
      <c r="I5844" s="1" t="n">
        <v>4.51418763455841</v>
      </c>
      <c r="J5844" s="1" t="n">
        <v>6.01891684607788</v>
      </c>
      <c r="K5844" s="1" t="n">
        <v>5.58002936192992</v>
      </c>
      <c r="L5844" s="1" t="n">
        <v>8.37004404289488</v>
      </c>
      <c r="M5844" s="1" t="n">
        <v>4.88252569168868</v>
      </c>
      <c r="N5844" s="1" t="n">
        <v>4.18502202144744</v>
      </c>
      <c r="O5844" s="1" t="n">
        <v>14.647577075066</v>
      </c>
      <c r="P5844" s="1" t="n">
        <v>4.1590012647269</v>
      </c>
      <c r="Q5844" s="1" t="n">
        <v>6.93166877454484</v>
      </c>
      <c r="R5844" s="1" t="n">
        <v>3.11925094854518</v>
      </c>
      <c r="S5844" s="1" t="n">
        <v>3.81241782599966</v>
      </c>
      <c r="T5844" s="1" t="n">
        <v>2.42608407109069</v>
      </c>
      <c r="U5844" s="1" t="n">
        <v>6.93166877454484</v>
      </c>
      <c r="V5844" s="1" t="n">
        <f aca="false">SUM(A5844:U5844)</f>
        <v>185.511507018567</v>
      </c>
    </row>
    <row r="5845" customFormat="false" ht="12.75" hidden="false" customHeight="false" outlineLevel="0" collapsed="false">
      <c r="A5845" s="1" t="n">
        <v>24.1211287049342</v>
      </c>
      <c r="B5845" s="1" t="n">
        <v>20.1009405874452</v>
      </c>
      <c r="C5845" s="1" t="n">
        <v>12.0605643524671</v>
      </c>
      <c r="D5845" s="1" t="n">
        <v>13.6686395994627</v>
      </c>
      <c r="E5845" s="1" t="n">
        <v>27.3372791989254</v>
      </c>
      <c r="F5845" s="1" t="n">
        <v>7.10195458447885</v>
      </c>
      <c r="G5845" s="1" t="n">
        <v>3.08780634107776</v>
      </c>
      <c r="H5845" s="1" t="n">
        <v>3.08780634107776</v>
      </c>
      <c r="I5845" s="1" t="n">
        <v>4.63170951161664</v>
      </c>
      <c r="J5845" s="1" t="n">
        <v>6.17561268215552</v>
      </c>
      <c r="K5845" s="1" t="n">
        <v>5.58028185668072</v>
      </c>
      <c r="L5845" s="1" t="n">
        <v>8.37042278502108</v>
      </c>
      <c r="M5845" s="1" t="n">
        <v>4.88274662459563</v>
      </c>
      <c r="N5845" s="1" t="n">
        <v>4.18521139251054</v>
      </c>
      <c r="O5845" s="1" t="n">
        <v>14.6482398737869</v>
      </c>
      <c r="P5845" s="1" t="n">
        <v>4.23554530137502</v>
      </c>
      <c r="Q5845" s="1" t="n">
        <v>7.05924216895836</v>
      </c>
      <c r="R5845" s="1" t="n">
        <v>3.17665897603126</v>
      </c>
      <c r="S5845" s="1" t="n">
        <v>3.8825831929271</v>
      </c>
      <c r="T5845" s="1" t="n">
        <v>2.47073475913543</v>
      </c>
      <c r="U5845" s="1" t="n">
        <v>7.05924216895836</v>
      </c>
      <c r="V5845" s="1" t="n">
        <f aca="false">SUM(A5845:U5845)</f>
        <v>186.924351003621</v>
      </c>
    </row>
    <row r="5846" customFormat="false" ht="12.75" hidden="false" customHeight="false" outlineLevel="0" collapsed="false">
      <c r="A5846" s="1" t="n">
        <v>25.1109299110965</v>
      </c>
      <c r="B5846" s="1" t="n">
        <v>20.9257749259137</v>
      </c>
      <c r="C5846" s="1" t="n">
        <v>12.5554649555482</v>
      </c>
      <c r="D5846" s="1" t="n">
        <v>14.2295269496213</v>
      </c>
      <c r="E5846" s="1" t="n">
        <v>28.4590538992427</v>
      </c>
      <c r="F5846" s="1" t="n">
        <v>7.89658333774803</v>
      </c>
      <c r="G5846" s="1" t="n">
        <v>3.43329710336871</v>
      </c>
      <c r="H5846" s="1" t="n">
        <v>3.43329710336871</v>
      </c>
      <c r="I5846" s="1" t="n">
        <v>5.14994565505307</v>
      </c>
      <c r="J5846" s="1" t="n">
        <v>6.86659420673742</v>
      </c>
      <c r="K5846" s="1" t="n">
        <v>6.82723154433772</v>
      </c>
      <c r="L5846" s="1" t="n">
        <v>10.2408473165066</v>
      </c>
      <c r="M5846" s="1" t="n">
        <v>5.97382760129551</v>
      </c>
      <c r="N5846" s="1" t="n">
        <v>5.12042365825329</v>
      </c>
      <c r="O5846" s="1" t="n">
        <v>17.9214828038865</v>
      </c>
      <c r="P5846" s="1" t="n">
        <v>1.48121274636697</v>
      </c>
      <c r="Q5846" s="1" t="n">
        <v>2.46868791061162</v>
      </c>
      <c r="R5846" s="1" t="n">
        <v>1.11090955977523</v>
      </c>
      <c r="S5846" s="1" t="n">
        <v>1.35777835083639</v>
      </c>
      <c r="T5846" s="1" t="n">
        <v>0.864040768714067</v>
      </c>
      <c r="U5846" s="1" t="n">
        <v>2.46868791061162</v>
      </c>
      <c r="V5846" s="1" t="n">
        <f aca="false">SUM(A5846:U5846)</f>
        <v>183.895598218894</v>
      </c>
    </row>
    <row r="5847" customFormat="false" ht="12.75" hidden="false" customHeight="false" outlineLevel="0" collapsed="false">
      <c r="A5847" s="1" t="n">
        <v>25.3060818974412</v>
      </c>
      <c r="B5847" s="1" t="n">
        <v>21.088401581201</v>
      </c>
      <c r="C5847" s="1" t="n">
        <v>12.6530409487206</v>
      </c>
      <c r="D5847" s="1" t="n">
        <v>14.3401130752167</v>
      </c>
      <c r="E5847" s="1" t="n">
        <v>28.6802261504333</v>
      </c>
      <c r="F5847" s="1" t="n">
        <v>7.83379122136913</v>
      </c>
      <c r="G5847" s="1" t="n">
        <v>3.40599618320397</v>
      </c>
      <c r="H5847" s="1" t="n">
        <v>3.40599618320397</v>
      </c>
      <c r="I5847" s="1" t="n">
        <v>5.10899427480596</v>
      </c>
      <c r="J5847" s="1" t="n">
        <v>6.81199236640794</v>
      </c>
      <c r="K5847" s="1" t="n">
        <v>6.81078805425628</v>
      </c>
      <c r="L5847" s="1" t="n">
        <v>10.2161820813844</v>
      </c>
      <c r="M5847" s="1" t="n">
        <v>5.95943954747425</v>
      </c>
      <c r="N5847" s="1" t="n">
        <v>5.10809104069221</v>
      </c>
      <c r="O5847" s="1" t="n">
        <v>17.8783186424227</v>
      </c>
      <c r="P5847" s="1" t="n">
        <v>1.46087371117424</v>
      </c>
      <c r="Q5847" s="1" t="n">
        <v>2.43478951862374</v>
      </c>
      <c r="R5847" s="1" t="n">
        <v>1.09565528338068</v>
      </c>
      <c r="S5847" s="1" t="n">
        <v>1.33913423524306</v>
      </c>
      <c r="T5847" s="1" t="n">
        <v>0.852176331518309</v>
      </c>
      <c r="U5847" s="1" t="n">
        <v>2.43478951862374</v>
      </c>
      <c r="V5847" s="1" t="n">
        <f aca="false">SUM(A5847:U5847)</f>
        <v>184.224871846797</v>
      </c>
    </row>
    <row r="5848" customFormat="false" ht="12.75" hidden="false" customHeight="false" outlineLevel="0" collapsed="false">
      <c r="A5848" s="1" t="n">
        <v>22.3498495968094</v>
      </c>
      <c r="B5848" s="1" t="n">
        <v>18.6248746640078</v>
      </c>
      <c r="C5848" s="1" t="n">
        <v>11.1749247984047</v>
      </c>
      <c r="D5848" s="1" t="n">
        <v>12.6649147715253</v>
      </c>
      <c r="E5848" s="1" t="n">
        <v>25.3298295430506</v>
      </c>
      <c r="F5848" s="1" t="n">
        <v>7.91740215285291</v>
      </c>
      <c r="G5848" s="1" t="n">
        <v>3.44234876210996</v>
      </c>
      <c r="H5848" s="1" t="n">
        <v>3.44234876210996</v>
      </c>
      <c r="I5848" s="1" t="n">
        <v>5.16352314316494</v>
      </c>
      <c r="J5848" s="1" t="n">
        <v>6.88469752421992</v>
      </c>
      <c r="K5848" s="1" t="n">
        <v>6.56969512839066</v>
      </c>
      <c r="L5848" s="1" t="n">
        <v>9.854542692586</v>
      </c>
      <c r="M5848" s="1" t="n">
        <v>5.74848323734183</v>
      </c>
      <c r="N5848" s="1" t="n">
        <v>4.927271346293</v>
      </c>
      <c r="O5848" s="1" t="n">
        <v>17.2454497120255</v>
      </c>
      <c r="P5848" s="1" t="n">
        <v>0.992818533267787</v>
      </c>
      <c r="Q5848" s="1" t="n">
        <v>1.65469755544631</v>
      </c>
      <c r="R5848" s="1" t="n">
        <v>0.74461389995084</v>
      </c>
      <c r="S5848" s="1" t="n">
        <v>0.910083655495472</v>
      </c>
      <c r="T5848" s="1" t="n">
        <v>0.579144144406209</v>
      </c>
      <c r="U5848" s="1" t="n">
        <v>1.65469755544631</v>
      </c>
      <c r="V5848" s="1" t="n">
        <f aca="false">SUM(A5848:U5848)</f>
        <v>167.876211178905</v>
      </c>
    </row>
    <row r="5849" customFormat="false" ht="12.75" hidden="false" customHeight="false" outlineLevel="0" collapsed="false">
      <c r="A5849" s="1" t="n">
        <v>22.3493911326461</v>
      </c>
      <c r="B5849" s="1" t="n">
        <v>18.6244926105384</v>
      </c>
      <c r="C5849" s="1" t="n">
        <v>11.1746955663231</v>
      </c>
      <c r="D5849" s="1" t="n">
        <v>12.6646549751661</v>
      </c>
      <c r="E5849" s="1" t="n">
        <v>25.3293099503323</v>
      </c>
      <c r="F5849" s="1" t="n">
        <v>7.85460742239866</v>
      </c>
      <c r="G5849" s="1" t="n">
        <v>3.41504670539072</v>
      </c>
      <c r="H5849" s="1" t="n">
        <v>3.41504670539072</v>
      </c>
      <c r="I5849" s="1" t="n">
        <v>5.12257005808608</v>
      </c>
      <c r="J5849" s="1" t="n">
        <v>6.83009341078144</v>
      </c>
      <c r="K5849" s="1" t="n">
        <v>6.56945153266238</v>
      </c>
      <c r="L5849" s="1" t="n">
        <v>9.85417729899356</v>
      </c>
      <c r="M5849" s="1" t="n">
        <v>5.74827009107958</v>
      </c>
      <c r="N5849" s="1" t="n">
        <v>4.92708864949678</v>
      </c>
      <c r="O5849" s="1" t="n">
        <v>17.2448102732387</v>
      </c>
      <c r="P5849" s="1" t="n">
        <v>1.05782909772798</v>
      </c>
      <c r="Q5849" s="1" t="n">
        <v>1.76304849621331</v>
      </c>
      <c r="R5849" s="1" t="n">
        <v>0.793371823295988</v>
      </c>
      <c r="S5849" s="1" t="n">
        <v>0.969676672917318</v>
      </c>
      <c r="T5849" s="1" t="n">
        <v>0.617066973674657</v>
      </c>
      <c r="U5849" s="1" t="n">
        <v>1.76304849621331</v>
      </c>
      <c r="V5849" s="1" t="n">
        <f aca="false">SUM(A5849:U5849)</f>
        <v>168.087747942567</v>
      </c>
    </row>
    <row r="5850" customFormat="false" ht="12.75" hidden="false" customHeight="false" outlineLevel="0" collapsed="false">
      <c r="A5850" s="1" t="n">
        <v>21.359157708112</v>
      </c>
      <c r="B5850" s="1" t="n">
        <v>17.7992980900933</v>
      </c>
      <c r="C5850" s="1" t="n">
        <v>10.679578854056</v>
      </c>
      <c r="D5850" s="1" t="n">
        <v>12.1035227012635</v>
      </c>
      <c r="E5850" s="1" t="n">
        <v>24.2070454025269</v>
      </c>
      <c r="F5850" s="1" t="n">
        <v>7.87216454350389</v>
      </c>
      <c r="G5850" s="1" t="n">
        <v>3.42268023630604</v>
      </c>
      <c r="H5850" s="1" t="n">
        <v>3.42268023630604</v>
      </c>
      <c r="I5850" s="1" t="n">
        <v>5.13402035445906</v>
      </c>
      <c r="J5850" s="1" t="n">
        <v>6.84536047261208</v>
      </c>
      <c r="K5850" s="1" t="n">
        <v>6.72049926716758</v>
      </c>
      <c r="L5850" s="1" t="n">
        <v>10.0807489007514</v>
      </c>
      <c r="M5850" s="1" t="n">
        <v>5.88043685877164</v>
      </c>
      <c r="N5850" s="1" t="n">
        <v>5.04037445037569</v>
      </c>
      <c r="O5850" s="1" t="n">
        <v>17.6413105763149</v>
      </c>
      <c r="P5850" s="1" t="n">
        <v>1.02554024786939</v>
      </c>
      <c r="Q5850" s="1" t="n">
        <v>1.70923374644898</v>
      </c>
      <c r="R5850" s="1" t="n">
        <v>0.769155185902039</v>
      </c>
      <c r="S5850" s="1" t="n">
        <v>0.940078560546937</v>
      </c>
      <c r="T5850" s="1" t="n">
        <v>0.598231811257142</v>
      </c>
      <c r="U5850" s="1" t="n">
        <v>1.70923374644898</v>
      </c>
      <c r="V5850" s="1" t="n">
        <f aca="false">SUM(A5850:U5850)</f>
        <v>164.960351951093</v>
      </c>
    </row>
    <row r="5851" customFormat="false" ht="12.75" hidden="false" customHeight="false" outlineLevel="0" collapsed="false">
      <c r="A5851" s="1" t="n">
        <v>21.3596049823025</v>
      </c>
      <c r="B5851" s="1" t="n">
        <v>17.7996708185854</v>
      </c>
      <c r="C5851" s="1" t="n">
        <v>10.6798024911512</v>
      </c>
      <c r="D5851" s="1" t="n">
        <v>12.1037761566381</v>
      </c>
      <c r="E5851" s="1" t="n">
        <v>24.2075523132761</v>
      </c>
      <c r="F5851" s="1" t="n">
        <v>7.88810174186414</v>
      </c>
      <c r="G5851" s="1" t="n">
        <v>3.42960945298441</v>
      </c>
      <c r="H5851" s="1" t="n">
        <v>3.42960945298441</v>
      </c>
      <c r="I5851" s="1" t="n">
        <v>5.14441417947662</v>
      </c>
      <c r="J5851" s="1" t="n">
        <v>6.85921890596882</v>
      </c>
      <c r="K5851" s="1" t="n">
        <v>6.75943254423032</v>
      </c>
      <c r="L5851" s="1" t="n">
        <v>10.1391488163455</v>
      </c>
      <c r="M5851" s="1" t="n">
        <v>5.91450347620153</v>
      </c>
      <c r="N5851" s="1" t="n">
        <v>5.06957440817274</v>
      </c>
      <c r="O5851" s="1" t="n">
        <v>17.7435104286046</v>
      </c>
      <c r="P5851" s="1" t="n">
        <v>1.02878289254828</v>
      </c>
      <c r="Q5851" s="1" t="n">
        <v>1.71463815424713</v>
      </c>
      <c r="R5851" s="1" t="n">
        <v>0.771587169411208</v>
      </c>
      <c r="S5851" s="1" t="n">
        <v>0.94305098483592</v>
      </c>
      <c r="T5851" s="1" t="n">
        <v>0.600123353986495</v>
      </c>
      <c r="U5851" s="1" t="n">
        <v>1.71463815424713</v>
      </c>
      <c r="V5851" s="1" t="n">
        <f aca="false">SUM(A5851:U5851)</f>
        <v>165.300350878062</v>
      </c>
    </row>
    <row r="5852" customFormat="false" ht="12.75" hidden="false" customHeight="false" outlineLevel="0" collapsed="false">
      <c r="A5852" s="1" t="n">
        <v>18.9820051891258</v>
      </c>
      <c r="B5852" s="1" t="n">
        <v>15.8183376576049</v>
      </c>
      <c r="C5852" s="1" t="n">
        <v>9.49100259456291</v>
      </c>
      <c r="D5852" s="1" t="n">
        <v>10.7564696071713</v>
      </c>
      <c r="E5852" s="1" t="n">
        <v>21.5129392143426</v>
      </c>
      <c r="F5852" s="1" t="n">
        <v>7.57616857916983</v>
      </c>
      <c r="G5852" s="1" t="n">
        <v>3.29398633876949</v>
      </c>
      <c r="H5852" s="1" t="n">
        <v>3.29398633876949</v>
      </c>
      <c r="I5852" s="1" t="n">
        <v>4.94097950815424</v>
      </c>
      <c r="J5852" s="1" t="n">
        <v>6.58797267753898</v>
      </c>
      <c r="K5852" s="1" t="n">
        <v>7.43086256096827</v>
      </c>
      <c r="L5852" s="1" t="n">
        <v>11.1462938414524</v>
      </c>
      <c r="M5852" s="1" t="n">
        <v>6.50200474084724</v>
      </c>
      <c r="N5852" s="1" t="n">
        <v>5.5731469207262</v>
      </c>
      <c r="O5852" s="1" t="n">
        <v>19.5060142225417</v>
      </c>
      <c r="P5852" s="1" t="n">
        <v>1.02857081428553</v>
      </c>
      <c r="Q5852" s="1" t="n">
        <v>1.71428469047588</v>
      </c>
      <c r="R5852" s="1" t="n">
        <v>0.771428110714148</v>
      </c>
      <c r="S5852" s="1" t="n">
        <v>0.942856579761736</v>
      </c>
      <c r="T5852" s="1" t="n">
        <v>0.599999641666559</v>
      </c>
      <c r="U5852" s="1" t="n">
        <v>1.71428469047588</v>
      </c>
      <c r="V5852" s="1" t="n">
        <f aca="false">SUM(A5852:U5852)</f>
        <v>159.183594519125</v>
      </c>
    </row>
    <row r="5853" customFormat="false" ht="12.75" hidden="false" customHeight="false" outlineLevel="0" collapsed="false">
      <c r="A5853" s="1" t="n">
        <v>18.9815787014674</v>
      </c>
      <c r="B5853" s="1" t="n">
        <v>15.8179822512228</v>
      </c>
      <c r="C5853" s="1" t="n">
        <v>9.4907893507337</v>
      </c>
      <c r="D5853" s="1" t="n">
        <v>10.7562279308315</v>
      </c>
      <c r="E5853" s="1" t="n">
        <v>21.512455861663</v>
      </c>
      <c r="F5853" s="1" t="n">
        <v>7.47078521174313</v>
      </c>
      <c r="G5853" s="1" t="n">
        <v>3.24816748336658</v>
      </c>
      <c r="H5853" s="1" t="n">
        <v>3.24816748336658</v>
      </c>
      <c r="I5853" s="1" t="n">
        <v>4.87225122504987</v>
      </c>
      <c r="J5853" s="1" t="n">
        <v>6.49633496673316</v>
      </c>
      <c r="K5853" s="1" t="n">
        <v>7.43464133902907</v>
      </c>
      <c r="L5853" s="1" t="n">
        <v>11.1519620085436</v>
      </c>
      <c r="M5853" s="1" t="n">
        <v>6.50531117165044</v>
      </c>
      <c r="N5853" s="1" t="n">
        <v>5.57598100427181</v>
      </c>
      <c r="O5853" s="1" t="n">
        <v>19.5159335149513</v>
      </c>
      <c r="P5853" s="1" t="n">
        <v>0.969804928838785</v>
      </c>
      <c r="Q5853" s="1" t="n">
        <v>1.61634154806464</v>
      </c>
      <c r="R5853" s="1" t="n">
        <v>0.727353696629089</v>
      </c>
      <c r="S5853" s="1" t="n">
        <v>0.888987851435553</v>
      </c>
      <c r="T5853" s="1" t="n">
        <v>0.565719541822625</v>
      </c>
      <c r="U5853" s="1" t="n">
        <v>1.61634154806464</v>
      </c>
      <c r="V5853" s="1" t="n">
        <f aca="false">SUM(A5853:U5853)</f>
        <v>158.463118619479</v>
      </c>
    </row>
    <row r="5854" customFormat="false" ht="12.75" hidden="false" customHeight="false" outlineLevel="0" collapsed="false">
      <c r="A5854" s="1" t="n">
        <v>15.6001903834537</v>
      </c>
      <c r="B5854" s="1" t="n">
        <v>13.0001586528781</v>
      </c>
      <c r="C5854" s="1" t="n">
        <v>7.80009519172683</v>
      </c>
      <c r="D5854" s="1" t="n">
        <v>8.84010788395707</v>
      </c>
      <c r="E5854" s="1" t="n">
        <v>17.6802157679142</v>
      </c>
      <c r="F5854" s="1" t="n">
        <v>8.17239066919834</v>
      </c>
      <c r="G5854" s="1" t="n">
        <v>3.55321333443406</v>
      </c>
      <c r="H5854" s="1" t="n">
        <v>3.55321333443406</v>
      </c>
      <c r="I5854" s="1" t="n">
        <v>5.32982000165109</v>
      </c>
      <c r="J5854" s="1" t="n">
        <v>7.10642666886812</v>
      </c>
      <c r="K5854" s="1" t="n">
        <v>7.09868089154598</v>
      </c>
      <c r="L5854" s="1" t="n">
        <v>10.648021337319</v>
      </c>
      <c r="M5854" s="1" t="n">
        <v>6.21134578010273</v>
      </c>
      <c r="N5854" s="1" t="n">
        <v>5.32401066865948</v>
      </c>
      <c r="O5854" s="1" t="n">
        <v>18.6340373403082</v>
      </c>
      <c r="P5854" s="1" t="n">
        <v>1.52313707853233</v>
      </c>
      <c r="Q5854" s="1" t="n">
        <v>2.53856179755388</v>
      </c>
      <c r="R5854" s="1" t="n">
        <v>1.14235280889925</v>
      </c>
      <c r="S5854" s="1" t="n">
        <v>1.39620898865463</v>
      </c>
      <c r="T5854" s="1" t="n">
        <v>0.888496629143858</v>
      </c>
      <c r="U5854" s="1" t="n">
        <v>2.53856179755388</v>
      </c>
      <c r="V5854" s="1" t="n">
        <f aca="false">SUM(A5854:U5854)</f>
        <v>148.579247006789</v>
      </c>
    </row>
    <row r="5855" customFormat="false" ht="12.75" hidden="false" customHeight="false" outlineLevel="0" collapsed="false">
      <c r="A5855" s="1" t="n">
        <v>15.7274695993984</v>
      </c>
      <c r="B5855" s="1" t="n">
        <v>13.1062246661653</v>
      </c>
      <c r="C5855" s="1" t="n">
        <v>7.86373479969918</v>
      </c>
      <c r="D5855" s="1" t="n">
        <v>8.9122327729924</v>
      </c>
      <c r="E5855" s="1" t="n">
        <v>17.8244655459848</v>
      </c>
      <c r="F5855" s="1" t="n">
        <v>8.08066073845449</v>
      </c>
      <c r="G5855" s="1" t="n">
        <v>3.51333075584978</v>
      </c>
      <c r="H5855" s="1" t="n">
        <v>3.51333075584978</v>
      </c>
      <c r="I5855" s="1" t="n">
        <v>5.26999613377467</v>
      </c>
      <c r="J5855" s="1" t="n">
        <v>7.02666151169956</v>
      </c>
      <c r="K5855" s="1" t="n">
        <v>7.10905932455202</v>
      </c>
      <c r="L5855" s="1" t="n">
        <v>10.663588986828</v>
      </c>
      <c r="M5855" s="1" t="n">
        <v>6.22042690898301</v>
      </c>
      <c r="N5855" s="1" t="n">
        <v>5.33179449341401</v>
      </c>
      <c r="O5855" s="1" t="n">
        <v>18.661280726949</v>
      </c>
      <c r="P5855" s="1" t="n">
        <v>1.53527701734899</v>
      </c>
      <c r="Q5855" s="1" t="n">
        <v>2.55879502891498</v>
      </c>
      <c r="R5855" s="1" t="n">
        <v>1.15145776301174</v>
      </c>
      <c r="S5855" s="1" t="n">
        <v>1.40733726590324</v>
      </c>
      <c r="T5855" s="1" t="n">
        <v>0.895578260120243</v>
      </c>
      <c r="U5855" s="1" t="n">
        <v>2.55879502891498</v>
      </c>
      <c r="V5855" s="1" t="n">
        <f aca="false">SUM(A5855:U5855)</f>
        <v>148.931498084809</v>
      </c>
    </row>
    <row r="5856" customFormat="false" ht="12.75" hidden="false" customHeight="false" outlineLevel="0" collapsed="false">
      <c r="A5856" s="1" t="n">
        <v>11.422473506207</v>
      </c>
      <c r="B5856" s="1" t="n">
        <v>9.51872792183912</v>
      </c>
      <c r="C5856" s="1" t="n">
        <v>5.71123675310348</v>
      </c>
      <c r="D5856" s="1" t="n">
        <v>6.47273498685061</v>
      </c>
      <c r="E5856" s="1" t="n">
        <v>12.9454699737012</v>
      </c>
      <c r="F5856" s="1" t="n">
        <v>8.43976311101207</v>
      </c>
      <c r="G5856" s="1" t="n">
        <v>3.66946222217916</v>
      </c>
      <c r="H5856" s="1" t="n">
        <v>3.66946222217916</v>
      </c>
      <c r="I5856" s="1" t="n">
        <v>5.50419333326874</v>
      </c>
      <c r="J5856" s="1" t="n">
        <v>7.33892444435832</v>
      </c>
      <c r="K5856" s="1" t="n">
        <v>6.83811669979389</v>
      </c>
      <c r="L5856" s="1" t="n">
        <v>10.2571750496908</v>
      </c>
      <c r="M5856" s="1" t="n">
        <v>5.98335211231965</v>
      </c>
      <c r="N5856" s="1" t="n">
        <v>5.12858752484542</v>
      </c>
      <c r="O5856" s="1" t="n">
        <v>17.950056336959</v>
      </c>
      <c r="P5856" s="1" t="n">
        <v>1.01459343581555</v>
      </c>
      <c r="Q5856" s="1" t="n">
        <v>1.69098905969258</v>
      </c>
      <c r="R5856" s="1" t="n">
        <v>0.760945076861662</v>
      </c>
      <c r="S5856" s="1" t="n">
        <v>0.93004398283092</v>
      </c>
      <c r="T5856" s="1" t="n">
        <v>0.591846170892404</v>
      </c>
      <c r="U5856" s="1" t="n">
        <v>1.69098905969258</v>
      </c>
      <c r="V5856" s="1" t="n">
        <f aca="false">SUM(A5856:U5856)</f>
        <v>127.529142984093</v>
      </c>
    </row>
    <row r="5857" customFormat="false" ht="12.75" hidden="false" customHeight="false" outlineLevel="0" collapsed="false">
      <c r="A5857" s="1" t="n">
        <v>11.2616659513591</v>
      </c>
      <c r="B5857" s="1" t="n">
        <v>9.38472162613255</v>
      </c>
      <c r="C5857" s="1" t="n">
        <v>5.63083297567953</v>
      </c>
      <c r="D5857" s="1" t="n">
        <v>6.38161070577013</v>
      </c>
      <c r="E5857" s="1" t="n">
        <v>12.7632214115403</v>
      </c>
      <c r="F5857" s="1" t="n">
        <v>8.41244580428308</v>
      </c>
      <c r="G5857" s="1" t="n">
        <v>3.65758513229699</v>
      </c>
      <c r="H5857" s="1" t="n">
        <v>3.65758513229699</v>
      </c>
      <c r="I5857" s="1" t="n">
        <v>5.48637769844549</v>
      </c>
      <c r="J5857" s="1" t="n">
        <v>7.31517026459398</v>
      </c>
      <c r="K5857" s="1" t="n">
        <v>6.78093751630259</v>
      </c>
      <c r="L5857" s="1" t="n">
        <v>10.1714062744539</v>
      </c>
      <c r="M5857" s="1" t="n">
        <v>5.93332032676477</v>
      </c>
      <c r="N5857" s="1" t="n">
        <v>5.08570313722694</v>
      </c>
      <c r="O5857" s="1" t="n">
        <v>17.7999609802943</v>
      </c>
      <c r="P5857" s="1" t="n">
        <v>0.981710018284422</v>
      </c>
      <c r="Q5857" s="1" t="n">
        <v>1.63618336380737</v>
      </c>
      <c r="R5857" s="1" t="n">
        <v>0.736282513713317</v>
      </c>
      <c r="S5857" s="1" t="n">
        <v>0.899900850094054</v>
      </c>
      <c r="T5857" s="1" t="n">
        <v>0.57266417733258</v>
      </c>
      <c r="U5857" s="1" t="n">
        <v>1.63618336380737</v>
      </c>
      <c r="V5857" s="1" t="n">
        <f aca="false">SUM(A5857:U5857)</f>
        <v>126.18546922448</v>
      </c>
    </row>
    <row r="5858" customFormat="false" ht="12.75" hidden="false" customHeight="false" outlineLevel="0" collapsed="false">
      <c r="A5858" s="1" t="n">
        <v>7.07929954162134</v>
      </c>
      <c r="B5858" s="1" t="n">
        <v>5.89941628468445</v>
      </c>
      <c r="C5858" s="1" t="n">
        <v>3.53964977081067</v>
      </c>
      <c r="D5858" s="1" t="n">
        <v>4.01160307358543</v>
      </c>
      <c r="E5858" s="1" t="n">
        <v>8.02320614717085</v>
      </c>
      <c r="F5858" s="1" t="n">
        <v>8.41568868542556</v>
      </c>
      <c r="G5858" s="1" t="n">
        <v>3.65899508061981</v>
      </c>
      <c r="H5858" s="1" t="n">
        <v>3.65899508061981</v>
      </c>
      <c r="I5858" s="1" t="n">
        <v>5.48849262092972</v>
      </c>
      <c r="J5858" s="1" t="n">
        <v>7.31799016123962</v>
      </c>
      <c r="K5858" s="1" t="n">
        <v>6.69669353636554</v>
      </c>
      <c r="L5858" s="1" t="n">
        <v>10.0450403045483</v>
      </c>
      <c r="M5858" s="1" t="n">
        <v>5.85960684431985</v>
      </c>
      <c r="N5858" s="1" t="n">
        <v>5.02252015227416</v>
      </c>
      <c r="O5858" s="1" t="n">
        <v>17.5788205329596</v>
      </c>
      <c r="P5858" s="1" t="n">
        <v>1.03984621939977</v>
      </c>
      <c r="Q5858" s="1" t="n">
        <v>1.73307703233295</v>
      </c>
      <c r="R5858" s="1" t="n">
        <v>0.779884664549829</v>
      </c>
      <c r="S5858" s="1" t="n">
        <v>0.953192367783125</v>
      </c>
      <c r="T5858" s="1" t="n">
        <v>0.606576961316534</v>
      </c>
      <c r="U5858" s="1" t="n">
        <v>1.73307703233295</v>
      </c>
      <c r="V5858" s="1" t="n">
        <f aca="false">SUM(A5858:U5858)</f>
        <v>109.14167209489</v>
      </c>
    </row>
    <row r="5859" customFormat="false" ht="12.75" hidden="false" customHeight="false" outlineLevel="0" collapsed="false">
      <c r="A5859" s="1" t="n">
        <v>6.99357076177827</v>
      </c>
      <c r="B5859" s="1" t="n">
        <v>5.82797563481523</v>
      </c>
      <c r="C5859" s="1" t="n">
        <v>3.49678538088914</v>
      </c>
      <c r="D5859" s="1" t="n">
        <v>3.96302343167435</v>
      </c>
      <c r="E5859" s="1" t="n">
        <v>7.92604686334871</v>
      </c>
      <c r="F5859" s="1" t="n">
        <v>8.30737585522649</v>
      </c>
      <c r="G5859" s="1" t="n">
        <v>3.61190254575065</v>
      </c>
      <c r="H5859" s="1" t="n">
        <v>3.61190254575065</v>
      </c>
      <c r="I5859" s="1" t="n">
        <v>5.41785381862598</v>
      </c>
      <c r="J5859" s="1" t="n">
        <v>7.2238050915013</v>
      </c>
      <c r="K5859" s="1" t="n">
        <v>6.70453468034882</v>
      </c>
      <c r="L5859" s="1" t="n">
        <v>10.0568020205232</v>
      </c>
      <c r="M5859" s="1" t="n">
        <v>5.86646784530521</v>
      </c>
      <c r="N5859" s="1" t="n">
        <v>5.02840101026161</v>
      </c>
      <c r="O5859" s="1" t="n">
        <v>17.5994035359156</v>
      </c>
      <c r="P5859" s="1" t="n">
        <v>1.00971996117736</v>
      </c>
      <c r="Q5859" s="1" t="n">
        <v>1.68286660196226</v>
      </c>
      <c r="R5859" s="1" t="n">
        <v>0.757289970883017</v>
      </c>
      <c r="S5859" s="1" t="n">
        <v>0.925576631079243</v>
      </c>
      <c r="T5859" s="1" t="n">
        <v>0.589003310686791</v>
      </c>
      <c r="U5859" s="1" t="n">
        <v>1.68286660196226</v>
      </c>
      <c r="V5859" s="1" t="n">
        <f aca="false">SUM(A5859:U5859)</f>
        <v>108.283174099466</v>
      </c>
    </row>
    <row r="5860" customFormat="false" ht="12.75" hidden="false" customHeight="false" outlineLevel="0" collapsed="false">
      <c r="A5860" s="1" t="n">
        <v>7.36695432319218</v>
      </c>
      <c r="B5860" s="1" t="n">
        <v>6.13912860266015</v>
      </c>
      <c r="C5860" s="1" t="n">
        <v>3.68347716159609</v>
      </c>
      <c r="D5860" s="1" t="n">
        <v>4.1746074498089</v>
      </c>
      <c r="E5860" s="1" t="n">
        <v>8.3492148996178</v>
      </c>
      <c r="F5860" s="1" t="n">
        <v>8.41373857984666</v>
      </c>
      <c r="G5860" s="1" t="n">
        <v>3.65814720862898</v>
      </c>
      <c r="H5860" s="1" t="n">
        <v>3.65814720862898</v>
      </c>
      <c r="I5860" s="1" t="n">
        <v>5.48722081294347</v>
      </c>
      <c r="J5860" s="1" t="n">
        <v>7.31629441725796</v>
      </c>
      <c r="K5860" s="1" t="n">
        <v>6.18796354223262</v>
      </c>
      <c r="L5860" s="1" t="n">
        <v>9.28194531334892</v>
      </c>
      <c r="M5860" s="1" t="n">
        <v>5.41446809945354</v>
      </c>
      <c r="N5860" s="1" t="n">
        <v>4.64097265667446</v>
      </c>
      <c r="O5860" s="1" t="n">
        <v>16.2434042983606</v>
      </c>
      <c r="P5860" s="1" t="n">
        <v>1.48206995786299</v>
      </c>
      <c r="Q5860" s="1" t="n">
        <v>2.47011659643832</v>
      </c>
      <c r="R5860" s="1" t="n">
        <v>1.11155246839724</v>
      </c>
      <c r="S5860" s="1" t="n">
        <v>1.35856412804108</v>
      </c>
      <c r="T5860" s="1" t="n">
        <v>0.864540808753412</v>
      </c>
      <c r="U5860" s="1" t="n">
        <v>2.47011659643832</v>
      </c>
      <c r="V5860" s="1" t="n">
        <f aca="false">SUM(A5860:U5860)</f>
        <v>109.772645130183</v>
      </c>
    </row>
    <row r="5861" customFormat="false" ht="12.75" hidden="false" customHeight="false" outlineLevel="0" collapsed="false">
      <c r="A5861" s="1" t="n">
        <v>7.36820581960086</v>
      </c>
      <c r="B5861" s="1" t="n">
        <v>6.14017151633405</v>
      </c>
      <c r="C5861" s="1" t="n">
        <v>3.68410290980043</v>
      </c>
      <c r="D5861" s="1" t="n">
        <v>4.17531663110716</v>
      </c>
      <c r="E5861" s="1" t="n">
        <v>8.35063326221431</v>
      </c>
      <c r="F5861" s="1" t="n">
        <v>8.59621238453309</v>
      </c>
      <c r="G5861" s="1" t="n">
        <v>3.73748364544917</v>
      </c>
      <c r="H5861" s="1" t="n">
        <v>3.73748364544917</v>
      </c>
      <c r="I5861" s="1" t="n">
        <v>5.60622546817376</v>
      </c>
      <c r="J5861" s="1" t="n">
        <v>7.47496729089834</v>
      </c>
      <c r="K5861" s="1" t="n">
        <v>6.19983509458114</v>
      </c>
      <c r="L5861" s="1" t="n">
        <v>9.29975264187172</v>
      </c>
      <c r="M5861" s="1" t="n">
        <v>5.4248557077585</v>
      </c>
      <c r="N5861" s="1" t="n">
        <v>4.64987632093586</v>
      </c>
      <c r="O5861" s="1" t="n">
        <v>16.2745671232755</v>
      </c>
      <c r="P5861" s="1" t="n">
        <v>1.49945702172486</v>
      </c>
      <c r="Q5861" s="1" t="n">
        <v>2.4990950362081</v>
      </c>
      <c r="R5861" s="1" t="n">
        <v>1.12459276629365</v>
      </c>
      <c r="S5861" s="1" t="n">
        <v>1.37450226991446</v>
      </c>
      <c r="T5861" s="1" t="n">
        <v>0.874683262672835</v>
      </c>
      <c r="U5861" s="1" t="n">
        <v>2.4990950362081</v>
      </c>
      <c r="V5861" s="1" t="n">
        <f aca="false">SUM(A5861:U5861)</f>
        <v>110.591114855005</v>
      </c>
    </row>
    <row r="5862" customFormat="false" ht="12.75" hidden="false" customHeight="false" outlineLevel="0" collapsed="false">
      <c r="A5862" s="1" t="n">
        <v>7.70339308357038</v>
      </c>
      <c r="B5862" s="1" t="n">
        <v>6.41949423630865</v>
      </c>
      <c r="C5862" s="1" t="n">
        <v>3.85169654178519</v>
      </c>
      <c r="D5862" s="1" t="n">
        <v>4.36525608068988</v>
      </c>
      <c r="E5862" s="1" t="n">
        <v>8.73051216137976</v>
      </c>
      <c r="F5862" s="1" t="n">
        <v>7.26065739861068</v>
      </c>
      <c r="G5862" s="1" t="n">
        <v>3.15680756461334</v>
      </c>
      <c r="H5862" s="1" t="n">
        <v>3.15680756461334</v>
      </c>
      <c r="I5862" s="1" t="n">
        <v>4.73521134692001</v>
      </c>
      <c r="J5862" s="1" t="n">
        <v>6.31361512922668</v>
      </c>
      <c r="K5862" s="1" t="n">
        <v>6.15076528571852</v>
      </c>
      <c r="L5862" s="1" t="n">
        <v>9.22614792857778</v>
      </c>
      <c r="M5862" s="1" t="n">
        <v>5.38191962500371</v>
      </c>
      <c r="N5862" s="1" t="n">
        <v>4.61307396428889</v>
      </c>
      <c r="O5862" s="1" t="n">
        <v>16.1457588750111</v>
      </c>
      <c r="P5862" s="1" t="n">
        <v>1.0546860006656</v>
      </c>
      <c r="Q5862" s="1" t="n">
        <v>1.75781000110933</v>
      </c>
      <c r="R5862" s="1" t="n">
        <v>0.7910145004992</v>
      </c>
      <c r="S5862" s="1" t="n">
        <v>0.966795500610134</v>
      </c>
      <c r="T5862" s="1" t="n">
        <v>0.615233500388267</v>
      </c>
      <c r="U5862" s="1" t="n">
        <v>1.75781000110933</v>
      </c>
      <c r="V5862" s="1" t="n">
        <f aca="false">SUM(A5862:U5862)</f>
        <v>104.1544662907</v>
      </c>
    </row>
    <row r="5863" customFormat="false" ht="12.75" hidden="false" customHeight="false" outlineLevel="0" collapsed="false">
      <c r="A5863" s="1" t="n">
        <v>7.56380499484221</v>
      </c>
      <c r="B5863" s="1" t="n">
        <v>6.30317082903517</v>
      </c>
      <c r="C5863" s="1" t="n">
        <v>3.78190249742111</v>
      </c>
      <c r="D5863" s="1" t="n">
        <v>4.28615616374392</v>
      </c>
      <c r="E5863" s="1" t="n">
        <v>8.57231232748784</v>
      </c>
      <c r="F5863" s="1" t="n">
        <v>7.2691237105995</v>
      </c>
      <c r="G5863" s="1" t="n">
        <v>3.16048856982587</v>
      </c>
      <c r="H5863" s="1" t="n">
        <v>3.16048856982587</v>
      </c>
      <c r="I5863" s="1" t="n">
        <v>4.74073285473881</v>
      </c>
      <c r="J5863" s="1" t="n">
        <v>6.32097713965174</v>
      </c>
      <c r="K5863" s="1" t="n">
        <v>6.12748222355642</v>
      </c>
      <c r="L5863" s="1" t="n">
        <v>9.19122333533464</v>
      </c>
      <c r="M5863" s="1" t="n">
        <v>5.36154694561187</v>
      </c>
      <c r="N5863" s="1" t="n">
        <v>4.59561166766732</v>
      </c>
      <c r="O5863" s="1" t="n">
        <v>16.0846408368356</v>
      </c>
      <c r="P5863" s="1" t="n">
        <v>0.984313852386524</v>
      </c>
      <c r="Q5863" s="1" t="n">
        <v>1.64052308731087</v>
      </c>
      <c r="R5863" s="1" t="n">
        <v>0.738235389289893</v>
      </c>
      <c r="S5863" s="1" t="n">
        <v>0.902287698020981</v>
      </c>
      <c r="T5863" s="1" t="n">
        <v>0.574183080558806</v>
      </c>
      <c r="U5863" s="1" t="n">
        <v>1.64052308731087</v>
      </c>
      <c r="V5863" s="1" t="n">
        <f aca="false">SUM(A5863:U5863)</f>
        <v>102.999728861056</v>
      </c>
    </row>
    <row r="5864" customFormat="false" ht="12.75" hidden="false" customHeight="false" outlineLevel="0" collapsed="false">
      <c r="A5864" s="1" t="n">
        <v>7.5213787299936</v>
      </c>
      <c r="B5864" s="1" t="n">
        <v>6.267815608328</v>
      </c>
      <c r="C5864" s="1" t="n">
        <v>3.7606893649968</v>
      </c>
      <c r="D5864" s="1" t="n">
        <v>4.26211461366304</v>
      </c>
      <c r="E5864" s="1" t="n">
        <v>8.52422922732608</v>
      </c>
      <c r="F5864" s="1" t="n">
        <v>6.82744840332024</v>
      </c>
      <c r="G5864" s="1" t="n">
        <v>2.96845582753054</v>
      </c>
      <c r="H5864" s="1" t="n">
        <v>2.96845582753054</v>
      </c>
      <c r="I5864" s="1" t="n">
        <v>4.45268374129581</v>
      </c>
      <c r="J5864" s="1" t="n">
        <v>5.93691165506108</v>
      </c>
      <c r="K5864" s="1" t="n">
        <v>5.82972773292201</v>
      </c>
      <c r="L5864" s="1" t="n">
        <v>8.74459159938301</v>
      </c>
      <c r="M5864" s="1" t="n">
        <v>5.10101176630676</v>
      </c>
      <c r="N5864" s="1" t="n">
        <v>4.37229579969151</v>
      </c>
      <c r="O5864" s="1" t="n">
        <v>15.3030352989203</v>
      </c>
      <c r="P5864" s="1" t="n">
        <v>0.94734433022001</v>
      </c>
      <c r="Q5864" s="1" t="n">
        <v>1.57890721703335</v>
      </c>
      <c r="R5864" s="1" t="n">
        <v>0.710508247665008</v>
      </c>
      <c r="S5864" s="1" t="n">
        <v>0.868398969368343</v>
      </c>
      <c r="T5864" s="1" t="n">
        <v>0.552617525961673</v>
      </c>
      <c r="U5864" s="1" t="n">
        <v>1.57890721703335</v>
      </c>
      <c r="V5864" s="1" t="n">
        <f aca="false">SUM(A5864:U5864)</f>
        <v>99.077528703551</v>
      </c>
    </row>
    <row r="5865" customFormat="false" ht="12.75" hidden="false" customHeight="false" outlineLevel="0" collapsed="false">
      <c r="A5865" s="1" t="n">
        <v>7.67202300570066</v>
      </c>
      <c r="B5865" s="1" t="n">
        <v>6.39335250475055</v>
      </c>
      <c r="C5865" s="1" t="n">
        <v>3.83601150285033</v>
      </c>
      <c r="D5865" s="1" t="n">
        <v>4.34747970323037</v>
      </c>
      <c r="E5865" s="1" t="n">
        <v>8.69495940646075</v>
      </c>
      <c r="F5865" s="1" t="n">
        <v>6.98775922381417</v>
      </c>
      <c r="G5865" s="1" t="n">
        <v>3.03815618426703</v>
      </c>
      <c r="H5865" s="1" t="n">
        <v>3.03815618426703</v>
      </c>
      <c r="I5865" s="1" t="n">
        <v>4.55723427640055</v>
      </c>
      <c r="J5865" s="1" t="n">
        <v>6.07631236853406</v>
      </c>
      <c r="K5865" s="1" t="n">
        <v>5.82517273906963</v>
      </c>
      <c r="L5865" s="1" t="n">
        <v>8.73775910860445</v>
      </c>
      <c r="M5865" s="1" t="n">
        <v>5.09702614668593</v>
      </c>
      <c r="N5865" s="1" t="n">
        <v>4.36887955430222</v>
      </c>
      <c r="O5865" s="1" t="n">
        <v>15.2910784400578</v>
      </c>
      <c r="P5865" s="1" t="n">
        <v>1.02709134939401</v>
      </c>
      <c r="Q5865" s="1" t="n">
        <v>1.71181891565668</v>
      </c>
      <c r="R5865" s="1" t="n">
        <v>0.770318512045504</v>
      </c>
      <c r="S5865" s="1" t="n">
        <v>0.941500403611172</v>
      </c>
      <c r="T5865" s="1" t="n">
        <v>0.599136620479837</v>
      </c>
      <c r="U5865" s="1" t="n">
        <v>1.71181891565668</v>
      </c>
      <c r="V5865" s="1" t="n">
        <f aca="false">SUM(A5865:U5865)</f>
        <v>100.723045065839</v>
      </c>
    </row>
    <row r="5866" customFormat="false" ht="12.75" hidden="false" customHeight="false" outlineLevel="0" collapsed="false">
      <c r="A5866" s="1" t="n">
        <v>8.33042525925297</v>
      </c>
      <c r="B5866" s="1" t="n">
        <v>6.94202104937748</v>
      </c>
      <c r="C5866" s="1" t="n">
        <v>4.16521262962649</v>
      </c>
      <c r="D5866" s="1" t="n">
        <v>4.72057431357668</v>
      </c>
      <c r="E5866" s="1" t="n">
        <v>9.44114862715337</v>
      </c>
      <c r="F5866" s="1" t="n">
        <v>6.37496481323623</v>
      </c>
      <c r="G5866" s="1" t="n">
        <v>2.77172383184184</v>
      </c>
      <c r="H5866" s="1" t="n">
        <v>2.77172383184184</v>
      </c>
      <c r="I5866" s="1" t="n">
        <v>4.15758574776276</v>
      </c>
      <c r="J5866" s="1" t="n">
        <v>5.54344766368368</v>
      </c>
      <c r="K5866" s="1" t="n">
        <v>5.41863693561398</v>
      </c>
      <c r="L5866" s="1" t="n">
        <v>8.12795540342096</v>
      </c>
      <c r="M5866" s="1" t="n">
        <v>4.74130731866223</v>
      </c>
      <c r="N5866" s="1" t="n">
        <v>4.06397770171048</v>
      </c>
      <c r="O5866" s="1" t="n">
        <v>14.2239219559867</v>
      </c>
      <c r="P5866" s="1" t="n">
        <v>0.950485602205525</v>
      </c>
      <c r="Q5866" s="1" t="n">
        <v>1.58414267034254</v>
      </c>
      <c r="R5866" s="1" t="n">
        <v>0.712864201654144</v>
      </c>
      <c r="S5866" s="1" t="n">
        <v>0.871278468688398</v>
      </c>
      <c r="T5866" s="1" t="n">
        <v>0.55444993461989</v>
      </c>
      <c r="U5866" s="1" t="n">
        <v>1.58414267034254</v>
      </c>
      <c r="V5866" s="1" t="n">
        <f aca="false">SUM(A5866:U5866)</f>
        <v>98.0519906306007</v>
      </c>
    </row>
    <row r="5867" customFormat="false" ht="12.75" hidden="false" customHeight="false" outlineLevel="0" collapsed="false">
      <c r="A5867" s="1" t="n">
        <v>8.29946624789811</v>
      </c>
      <c r="B5867" s="1" t="n">
        <v>6.91622187324843</v>
      </c>
      <c r="C5867" s="1" t="n">
        <v>4.14973312394906</v>
      </c>
      <c r="D5867" s="1" t="n">
        <v>4.70303087380893</v>
      </c>
      <c r="E5867" s="1" t="n">
        <v>9.40606174761786</v>
      </c>
      <c r="F5867" s="1" t="n">
        <v>6.42732109046995</v>
      </c>
      <c r="G5867" s="1" t="n">
        <v>2.79448743063911</v>
      </c>
      <c r="H5867" s="1" t="n">
        <v>2.79448743063911</v>
      </c>
      <c r="I5867" s="1" t="n">
        <v>4.19173114595867</v>
      </c>
      <c r="J5867" s="1" t="n">
        <v>5.58897486127822</v>
      </c>
      <c r="K5867" s="1" t="n">
        <v>5.4021882381124</v>
      </c>
      <c r="L5867" s="1" t="n">
        <v>8.1032823571686</v>
      </c>
      <c r="M5867" s="1" t="n">
        <v>4.72691470834835</v>
      </c>
      <c r="N5867" s="1" t="n">
        <v>4.0516411785843</v>
      </c>
      <c r="O5867" s="1" t="n">
        <v>14.180744125045</v>
      </c>
      <c r="P5867" s="1" t="n">
        <v>1.0082856738048</v>
      </c>
      <c r="Q5867" s="1" t="n">
        <v>1.680476123008</v>
      </c>
      <c r="R5867" s="1" t="n">
        <v>0.7562142553536</v>
      </c>
      <c r="S5867" s="1" t="n">
        <v>0.9242618676544</v>
      </c>
      <c r="T5867" s="1" t="n">
        <v>0.5881666430528</v>
      </c>
      <c r="U5867" s="1" t="n">
        <v>1.680476123008</v>
      </c>
      <c r="V5867" s="1" t="n">
        <f aca="false">SUM(A5867:U5867)</f>
        <v>98.3741671186477</v>
      </c>
    </row>
    <row r="5868" customFormat="false" ht="12.75" hidden="false" customHeight="false" outlineLevel="0" collapsed="false">
      <c r="A5868" s="1" t="n">
        <v>10.2243683912504</v>
      </c>
      <c r="B5868" s="1" t="n">
        <v>8.52030699270865</v>
      </c>
      <c r="C5868" s="1" t="n">
        <v>5.11218419562519</v>
      </c>
      <c r="D5868" s="1" t="n">
        <v>5.79380875504188</v>
      </c>
      <c r="E5868" s="1" t="n">
        <v>11.5876175100838</v>
      </c>
      <c r="F5868" s="1" t="n">
        <v>5.87992334728948</v>
      </c>
      <c r="G5868" s="1" t="n">
        <v>2.55648841186499</v>
      </c>
      <c r="H5868" s="1" t="n">
        <v>2.55648841186499</v>
      </c>
      <c r="I5868" s="1" t="n">
        <v>3.83473261779749</v>
      </c>
      <c r="J5868" s="1" t="n">
        <v>5.11297682372998</v>
      </c>
      <c r="K5868" s="1" t="n">
        <v>4.77150106360671</v>
      </c>
      <c r="L5868" s="1" t="n">
        <v>7.15725159541007</v>
      </c>
      <c r="M5868" s="1" t="n">
        <v>4.17506343065587</v>
      </c>
      <c r="N5868" s="1" t="n">
        <v>3.57862579770503</v>
      </c>
      <c r="O5868" s="1" t="n">
        <v>12.5251902919676</v>
      </c>
      <c r="P5868" s="1" t="n">
        <v>1.55649991969162</v>
      </c>
      <c r="Q5868" s="1" t="n">
        <v>2.59416653281936</v>
      </c>
      <c r="R5868" s="1" t="n">
        <v>1.16737493976871</v>
      </c>
      <c r="S5868" s="1" t="n">
        <v>1.42679159305065</v>
      </c>
      <c r="T5868" s="1" t="n">
        <v>0.907958286486776</v>
      </c>
      <c r="U5868" s="1" t="n">
        <v>2.59416653281936</v>
      </c>
      <c r="V5868" s="1" t="n">
        <f aca="false">SUM(A5868:U5868)</f>
        <v>103.633485441239</v>
      </c>
    </row>
    <row r="5869" customFormat="false" ht="12.75" hidden="false" customHeight="false" outlineLevel="0" collapsed="false">
      <c r="A5869" s="1" t="n">
        <v>10.0779730104818</v>
      </c>
      <c r="B5869" s="1" t="n">
        <v>8.39831084206818</v>
      </c>
      <c r="C5869" s="1" t="n">
        <v>5.03898650524091</v>
      </c>
      <c r="D5869" s="1" t="n">
        <v>5.71085137260636</v>
      </c>
      <c r="E5869" s="1" t="n">
        <v>11.4217027452127</v>
      </c>
      <c r="F5869" s="1" t="n">
        <v>5.79825666386028</v>
      </c>
      <c r="G5869" s="1" t="n">
        <v>2.52098115820012</v>
      </c>
      <c r="H5869" s="1" t="n">
        <v>2.52098115820012</v>
      </c>
      <c r="I5869" s="1" t="n">
        <v>3.78147173730018</v>
      </c>
      <c r="J5869" s="1" t="n">
        <v>5.04196231640024</v>
      </c>
      <c r="K5869" s="1" t="n">
        <v>4.77807800689775</v>
      </c>
      <c r="L5869" s="1" t="n">
        <v>7.16711701034663</v>
      </c>
      <c r="M5869" s="1" t="n">
        <v>4.18081825603553</v>
      </c>
      <c r="N5869" s="1" t="n">
        <v>3.58355850517331</v>
      </c>
      <c r="O5869" s="1" t="n">
        <v>12.5424547681066</v>
      </c>
      <c r="P5869" s="1" t="n">
        <v>1.55038606804886</v>
      </c>
      <c r="Q5869" s="1" t="n">
        <v>2.58397678008144</v>
      </c>
      <c r="R5869" s="1" t="n">
        <v>1.16278955103665</v>
      </c>
      <c r="S5869" s="1" t="n">
        <v>1.42118722904479</v>
      </c>
      <c r="T5869" s="1" t="n">
        <v>0.904391873028504</v>
      </c>
      <c r="U5869" s="1" t="n">
        <v>2.58397678008144</v>
      </c>
      <c r="V5869" s="1" t="n">
        <f aca="false">SUM(A5869:U5869)</f>
        <v>102.770212337452</v>
      </c>
    </row>
    <row r="5870" customFormat="false" ht="12.75" hidden="false" customHeight="false" outlineLevel="0" collapsed="false">
      <c r="A5870" s="1" t="n">
        <v>12.0639489803298</v>
      </c>
      <c r="B5870" s="1" t="n">
        <v>10.0532908169415</v>
      </c>
      <c r="C5870" s="1" t="n">
        <v>6.03197449016489</v>
      </c>
      <c r="D5870" s="1" t="n">
        <v>6.8362377555202</v>
      </c>
      <c r="E5870" s="1" t="n">
        <v>13.6724755110404</v>
      </c>
      <c r="F5870" s="1" t="n">
        <v>5.87696853318103</v>
      </c>
      <c r="G5870" s="1" t="n">
        <v>2.55520371007871</v>
      </c>
      <c r="H5870" s="1" t="n">
        <v>2.55520371007871</v>
      </c>
      <c r="I5870" s="1" t="n">
        <v>3.83280556511807</v>
      </c>
      <c r="J5870" s="1" t="n">
        <v>5.11040742015742</v>
      </c>
      <c r="K5870" s="1" t="n">
        <v>4.77101334309599</v>
      </c>
      <c r="L5870" s="1" t="n">
        <v>7.15652001464399</v>
      </c>
      <c r="M5870" s="1" t="n">
        <v>4.17463667520899</v>
      </c>
      <c r="N5870" s="1" t="n">
        <v>3.57826000732199</v>
      </c>
      <c r="O5870" s="1" t="n">
        <v>12.523910025627</v>
      </c>
      <c r="P5870" s="1" t="n">
        <v>2.50500510179122</v>
      </c>
      <c r="Q5870" s="1" t="n">
        <v>4.17500850298536</v>
      </c>
      <c r="R5870" s="1" t="n">
        <v>1.87875382634341</v>
      </c>
      <c r="S5870" s="1" t="n">
        <v>2.29625467664195</v>
      </c>
      <c r="T5870" s="1" t="n">
        <v>1.46125297604488</v>
      </c>
      <c r="U5870" s="1" t="n">
        <v>4.17500850298536</v>
      </c>
      <c r="V5870" s="1" t="n">
        <f aca="false">SUM(A5870:U5870)</f>
        <v>117.284140145301</v>
      </c>
    </row>
    <row r="5871" customFormat="false" ht="12.75" hidden="false" customHeight="false" outlineLevel="0" collapsed="false">
      <c r="A5871" s="1" t="n">
        <v>12.0003093710121</v>
      </c>
      <c r="B5871" s="1" t="n">
        <v>10.0002578091767</v>
      </c>
      <c r="C5871" s="1" t="n">
        <v>6.00015468550604</v>
      </c>
      <c r="D5871" s="1" t="n">
        <v>6.80017531024017</v>
      </c>
      <c r="E5871" s="1" t="n">
        <v>13.6003506204803</v>
      </c>
      <c r="F5871" s="1" t="n">
        <v>5.9143769925496</v>
      </c>
      <c r="G5871" s="1" t="n">
        <v>2.57146825763026</v>
      </c>
      <c r="H5871" s="1" t="n">
        <v>2.57146825763026</v>
      </c>
      <c r="I5871" s="1" t="n">
        <v>3.85720238644539</v>
      </c>
      <c r="J5871" s="1" t="n">
        <v>5.14293651526052</v>
      </c>
      <c r="K5871" s="1" t="n">
        <v>4.79503169541141</v>
      </c>
      <c r="L5871" s="1" t="n">
        <v>7.19254754311711</v>
      </c>
      <c r="M5871" s="1" t="n">
        <v>4.19565273348498</v>
      </c>
      <c r="N5871" s="1" t="n">
        <v>3.59627377155856</v>
      </c>
      <c r="O5871" s="1" t="n">
        <v>12.5869582004549</v>
      </c>
      <c r="P5871" s="1" t="n">
        <v>2.52596608053235</v>
      </c>
      <c r="Q5871" s="1" t="n">
        <v>4.20994346755392</v>
      </c>
      <c r="R5871" s="1" t="n">
        <v>1.89447456039926</v>
      </c>
      <c r="S5871" s="1" t="n">
        <v>2.31546890715466</v>
      </c>
      <c r="T5871" s="1" t="n">
        <v>1.47348021364387</v>
      </c>
      <c r="U5871" s="1" t="n">
        <v>4.20994346755392</v>
      </c>
      <c r="V5871" s="1" t="n">
        <f aca="false">SUM(A5871:U5871)</f>
        <v>117.454440846796</v>
      </c>
    </row>
    <row r="5872" customFormat="false" ht="12.75" hidden="false" customHeight="false" outlineLevel="0" collapsed="false">
      <c r="A5872" s="1" t="n">
        <v>15.2896300151443</v>
      </c>
      <c r="B5872" s="1" t="n">
        <v>12.7413583459535</v>
      </c>
      <c r="C5872" s="1" t="n">
        <v>7.64481500757213</v>
      </c>
      <c r="D5872" s="1" t="n">
        <v>8.66412367524841</v>
      </c>
      <c r="E5872" s="1" t="n">
        <v>17.3282473504968</v>
      </c>
      <c r="F5872" s="1" t="n">
        <v>6.27412050330563</v>
      </c>
      <c r="G5872" s="1" t="n">
        <v>2.7278784796981</v>
      </c>
      <c r="H5872" s="1" t="n">
        <v>2.7278784796981</v>
      </c>
      <c r="I5872" s="1" t="n">
        <v>4.09181771954715</v>
      </c>
      <c r="J5872" s="1" t="n">
        <v>5.4557569593962</v>
      </c>
      <c r="K5872" s="1" t="n">
        <v>4.99111485742414</v>
      </c>
      <c r="L5872" s="1" t="n">
        <v>7.48667228613622</v>
      </c>
      <c r="M5872" s="1" t="n">
        <v>4.36722550024613</v>
      </c>
      <c r="N5872" s="1" t="n">
        <v>3.74333614306811</v>
      </c>
      <c r="O5872" s="1" t="n">
        <v>13.1016765007384</v>
      </c>
      <c r="P5872" s="1" t="n">
        <v>4.4864689367029</v>
      </c>
      <c r="Q5872" s="1" t="n">
        <v>7.47744822783816</v>
      </c>
      <c r="R5872" s="1" t="n">
        <v>3.36485170252717</v>
      </c>
      <c r="S5872" s="1" t="n">
        <v>4.11259652531099</v>
      </c>
      <c r="T5872" s="1" t="n">
        <v>2.61710687974336</v>
      </c>
      <c r="U5872" s="1" t="n">
        <v>7.47744822783816</v>
      </c>
      <c r="V5872" s="1" t="n">
        <f aca="false">SUM(A5872:U5872)</f>
        <v>146.171572323634</v>
      </c>
    </row>
    <row r="5873" customFormat="false" ht="12.75" hidden="false" customHeight="false" outlineLevel="0" collapsed="false">
      <c r="A5873" s="1" t="n">
        <v>15.4101195971998</v>
      </c>
      <c r="B5873" s="1" t="n">
        <v>12.8417663309998</v>
      </c>
      <c r="C5873" s="1" t="n">
        <v>7.70505979859988</v>
      </c>
      <c r="D5873" s="1" t="n">
        <v>8.73240110507986</v>
      </c>
      <c r="E5873" s="1" t="n">
        <v>17.4648022101597</v>
      </c>
      <c r="F5873" s="1" t="n">
        <v>6.22276168352926</v>
      </c>
      <c r="G5873" s="1" t="n">
        <v>2.7055485580562</v>
      </c>
      <c r="H5873" s="1" t="n">
        <v>2.7055485580562</v>
      </c>
      <c r="I5873" s="1" t="n">
        <v>4.0583228370843</v>
      </c>
      <c r="J5873" s="1" t="n">
        <v>5.4110971161124</v>
      </c>
      <c r="K5873" s="1" t="n">
        <v>5.04422407115306</v>
      </c>
      <c r="L5873" s="1" t="n">
        <v>7.5663361067296</v>
      </c>
      <c r="M5873" s="1" t="n">
        <v>4.41369606225893</v>
      </c>
      <c r="N5873" s="1" t="n">
        <v>3.7831680533648</v>
      </c>
      <c r="O5873" s="1" t="n">
        <v>13.2410881867768</v>
      </c>
      <c r="P5873" s="1" t="n">
        <v>4.53795275427146</v>
      </c>
      <c r="Q5873" s="1" t="n">
        <v>7.56325459045244</v>
      </c>
      <c r="R5873" s="1" t="n">
        <v>3.4034645657036</v>
      </c>
      <c r="S5873" s="1" t="n">
        <v>4.15979002474884</v>
      </c>
      <c r="T5873" s="1" t="n">
        <v>2.64713910665835</v>
      </c>
      <c r="U5873" s="1" t="n">
        <v>7.56325459045244</v>
      </c>
      <c r="V5873" s="1" t="n">
        <f aca="false">SUM(A5873:U5873)</f>
        <v>147.180795907448</v>
      </c>
    </row>
    <row r="5874" customFormat="false" ht="12.75" hidden="false" customHeight="false" outlineLevel="0" collapsed="false">
      <c r="A5874" s="1" t="n">
        <v>16.689701315482</v>
      </c>
      <c r="B5874" s="1" t="n">
        <v>13.9080844295683</v>
      </c>
      <c r="C5874" s="1" t="n">
        <v>8.34485065774098</v>
      </c>
      <c r="D5874" s="1" t="n">
        <v>9.45749741210644</v>
      </c>
      <c r="E5874" s="1" t="n">
        <v>18.9149948242129</v>
      </c>
      <c r="F5874" s="1" t="n">
        <v>5.70912539886804</v>
      </c>
      <c r="G5874" s="1" t="n">
        <v>2.48222843429045</v>
      </c>
      <c r="H5874" s="1" t="n">
        <v>2.48222843429045</v>
      </c>
      <c r="I5874" s="1" t="n">
        <v>3.72334265143568</v>
      </c>
      <c r="J5874" s="1" t="n">
        <v>4.9644568685809</v>
      </c>
      <c r="K5874" s="1" t="n">
        <v>4.62729882328773</v>
      </c>
      <c r="L5874" s="1" t="n">
        <v>6.94094823493159</v>
      </c>
      <c r="M5874" s="1" t="n">
        <v>4.04888647037676</v>
      </c>
      <c r="N5874" s="1" t="n">
        <v>3.4704741174658</v>
      </c>
      <c r="O5874" s="1" t="n">
        <v>12.1466594111303</v>
      </c>
      <c r="P5874" s="1" t="n">
        <v>8.9740239536119</v>
      </c>
      <c r="Q5874" s="1" t="n">
        <v>14.9567065893532</v>
      </c>
      <c r="R5874" s="1" t="n">
        <v>6.73051796520892</v>
      </c>
      <c r="S5874" s="1" t="n">
        <v>8.22618862414424</v>
      </c>
      <c r="T5874" s="1" t="n">
        <v>5.23484730627361</v>
      </c>
      <c r="U5874" s="1" t="n">
        <v>14.9567065893532</v>
      </c>
      <c r="V5874" s="1" t="n">
        <f aca="false">SUM(A5874:U5874)</f>
        <v>176.989768511713</v>
      </c>
    </row>
    <row r="5875" customFormat="false" ht="12.75" hidden="false" customHeight="false" outlineLevel="0" collapsed="false">
      <c r="A5875" s="1" t="n">
        <v>16.5005263552409</v>
      </c>
      <c r="B5875" s="1" t="n">
        <v>13.7504386293674</v>
      </c>
      <c r="C5875" s="1" t="n">
        <v>8.25026317762046</v>
      </c>
      <c r="D5875" s="1" t="n">
        <v>9.35029826796985</v>
      </c>
      <c r="E5875" s="1" t="n">
        <v>18.7005965359397</v>
      </c>
      <c r="F5875" s="1" t="n">
        <v>5.69223282201283</v>
      </c>
      <c r="G5875" s="1" t="n">
        <v>2.47488383565775</v>
      </c>
      <c r="H5875" s="1" t="n">
        <v>2.47488383565775</v>
      </c>
      <c r="I5875" s="1" t="n">
        <v>3.71232575348663</v>
      </c>
      <c r="J5875" s="1" t="n">
        <v>4.9497676713155</v>
      </c>
      <c r="K5875" s="1" t="n">
        <v>4.64399503875704</v>
      </c>
      <c r="L5875" s="1" t="n">
        <v>6.96599255813556</v>
      </c>
      <c r="M5875" s="1" t="n">
        <v>4.06349565891241</v>
      </c>
      <c r="N5875" s="1" t="n">
        <v>3.48299627906778</v>
      </c>
      <c r="O5875" s="1" t="n">
        <v>12.1904869767372</v>
      </c>
      <c r="P5875" s="1" t="n">
        <v>8.94199838067532</v>
      </c>
      <c r="Q5875" s="1" t="n">
        <v>14.9033306344589</v>
      </c>
      <c r="R5875" s="1" t="n">
        <v>6.70649878550649</v>
      </c>
      <c r="S5875" s="1" t="n">
        <v>8.19683184895237</v>
      </c>
      <c r="T5875" s="1" t="n">
        <v>5.2161657220606</v>
      </c>
      <c r="U5875" s="1" t="n">
        <v>14.9033306344589</v>
      </c>
      <c r="V5875" s="1" t="n">
        <f aca="false">SUM(A5875:U5875)</f>
        <v>176.071339401991</v>
      </c>
    </row>
    <row r="5876" customFormat="false" ht="12.75" hidden="false" customHeight="false" outlineLevel="0" collapsed="false">
      <c r="A5876" s="1" t="n">
        <v>15.0346462878247</v>
      </c>
      <c r="B5876" s="1" t="n">
        <v>12.5288719065206</v>
      </c>
      <c r="C5876" s="1" t="n">
        <v>7.51732314391233</v>
      </c>
      <c r="D5876" s="1" t="n">
        <v>8.51963289643397</v>
      </c>
      <c r="E5876" s="1" t="n">
        <v>17.0392657928679</v>
      </c>
      <c r="F5876" s="1" t="n">
        <v>4.50368191150308</v>
      </c>
      <c r="G5876" s="1" t="n">
        <v>1.95812257021873</v>
      </c>
      <c r="H5876" s="1" t="n">
        <v>1.95812257021873</v>
      </c>
      <c r="I5876" s="1" t="n">
        <v>2.93718385532809</v>
      </c>
      <c r="J5876" s="1" t="n">
        <v>3.91624514043746</v>
      </c>
      <c r="K5876" s="1" t="n">
        <v>4.20026368696062</v>
      </c>
      <c r="L5876" s="1" t="n">
        <v>6.30039553044092</v>
      </c>
      <c r="M5876" s="1" t="n">
        <v>3.67523072609054</v>
      </c>
      <c r="N5876" s="1" t="n">
        <v>3.15019776522046</v>
      </c>
      <c r="O5876" s="1" t="n">
        <v>11.0256921782716</v>
      </c>
      <c r="P5876" s="1" t="n">
        <v>10.0811402926455</v>
      </c>
      <c r="Q5876" s="1" t="n">
        <v>16.8019004877424</v>
      </c>
      <c r="R5876" s="1" t="n">
        <v>7.5608552194841</v>
      </c>
      <c r="S5876" s="1" t="n">
        <v>9.24104526825834</v>
      </c>
      <c r="T5876" s="1" t="n">
        <v>5.88066517070985</v>
      </c>
      <c r="U5876" s="1" t="n">
        <v>16.8019004877424</v>
      </c>
      <c r="V5876" s="1" t="n">
        <f aca="false">SUM(A5876:U5876)</f>
        <v>170.632382888832</v>
      </c>
    </row>
    <row r="5877" customFormat="false" ht="12.75" hidden="false" customHeight="false" outlineLevel="0" collapsed="false">
      <c r="A5877" s="1" t="n">
        <v>14.9879858887043</v>
      </c>
      <c r="B5877" s="1" t="n">
        <v>12.489988240587</v>
      </c>
      <c r="C5877" s="1" t="n">
        <v>7.49399294435217</v>
      </c>
      <c r="D5877" s="1" t="n">
        <v>8.49319200359913</v>
      </c>
      <c r="E5877" s="1" t="n">
        <v>16.9863840071983</v>
      </c>
      <c r="F5877" s="1" t="n">
        <v>4.57361751898867</v>
      </c>
      <c r="G5877" s="1" t="n">
        <v>1.98852935608203</v>
      </c>
      <c r="H5877" s="1" t="n">
        <v>1.98852935608203</v>
      </c>
      <c r="I5877" s="1" t="n">
        <v>2.98279403412305</v>
      </c>
      <c r="J5877" s="1" t="n">
        <v>3.97705871216406</v>
      </c>
      <c r="K5877" s="1" t="n">
        <v>4.2200066729805</v>
      </c>
      <c r="L5877" s="1" t="n">
        <v>6.33001000947076</v>
      </c>
      <c r="M5877" s="1" t="n">
        <v>3.69250583885794</v>
      </c>
      <c r="N5877" s="1" t="n">
        <v>3.16500500473538</v>
      </c>
      <c r="O5877" s="1" t="n">
        <v>11.0775175165738</v>
      </c>
      <c r="P5877" s="1" t="n">
        <v>10.0063413013948</v>
      </c>
      <c r="Q5877" s="1" t="n">
        <v>16.6772355023247</v>
      </c>
      <c r="R5877" s="1" t="n">
        <v>7.50475597604612</v>
      </c>
      <c r="S5877" s="1" t="n">
        <v>9.1724795262786</v>
      </c>
      <c r="T5877" s="1" t="n">
        <v>5.83703242581365</v>
      </c>
      <c r="U5877" s="1" t="n">
        <v>16.6772355023247</v>
      </c>
      <c r="V5877" s="1" t="n">
        <f aca="false">SUM(A5877:U5877)</f>
        <v>170.322197338682</v>
      </c>
    </row>
    <row r="5878" customFormat="false" ht="12.75" hidden="false" customHeight="false" outlineLevel="0" collapsed="false">
      <c r="A5878" s="1" t="n">
        <v>12.7050173553601</v>
      </c>
      <c r="B5878" s="1" t="n">
        <v>10.5875144628001</v>
      </c>
      <c r="C5878" s="1" t="n">
        <v>6.35250867768003</v>
      </c>
      <c r="D5878" s="1" t="n">
        <v>7.19950983470403</v>
      </c>
      <c r="E5878" s="1" t="n">
        <v>14.3990196694081</v>
      </c>
      <c r="F5878" s="1" t="n">
        <v>3.40688465610447</v>
      </c>
      <c r="G5878" s="1" t="n">
        <v>1.48125419830629</v>
      </c>
      <c r="H5878" s="1" t="n">
        <v>1.48125419830629</v>
      </c>
      <c r="I5878" s="1" t="n">
        <v>2.22188129745943</v>
      </c>
      <c r="J5878" s="1" t="n">
        <v>2.96250839661258</v>
      </c>
      <c r="K5878" s="1" t="n">
        <v>3.98750576676699</v>
      </c>
      <c r="L5878" s="1" t="n">
        <v>5.98125865015049</v>
      </c>
      <c r="M5878" s="1" t="n">
        <v>3.48906754592112</v>
      </c>
      <c r="N5878" s="1" t="n">
        <v>2.99062932507524</v>
      </c>
      <c r="O5878" s="1" t="n">
        <v>10.4672026377634</v>
      </c>
      <c r="P5878" s="1" t="n">
        <v>10.0444677310448</v>
      </c>
      <c r="Q5878" s="1" t="n">
        <v>16.7407795517413</v>
      </c>
      <c r="R5878" s="1" t="n">
        <v>7.53335079828359</v>
      </c>
      <c r="S5878" s="1" t="n">
        <v>9.20742875345773</v>
      </c>
      <c r="T5878" s="1" t="n">
        <v>5.85927284310946</v>
      </c>
      <c r="U5878" s="1" t="n">
        <v>16.7407795517413</v>
      </c>
      <c r="V5878" s="1" t="n">
        <f aca="false">SUM(A5878:U5878)</f>
        <v>155.839095901797</v>
      </c>
    </row>
    <row r="5879" customFormat="false" ht="12.75" hidden="false" customHeight="false" outlineLevel="0" collapsed="false">
      <c r="A5879" s="1" t="n">
        <v>12.6850944419031</v>
      </c>
      <c r="B5879" s="1" t="n">
        <v>10.5709120349192</v>
      </c>
      <c r="C5879" s="1" t="n">
        <v>6.34254722095154</v>
      </c>
      <c r="D5879" s="1" t="n">
        <v>7.18822018374507</v>
      </c>
      <c r="E5879" s="1" t="n">
        <v>14.3764403674901</v>
      </c>
      <c r="F5879" s="1" t="n">
        <v>3.497951429051</v>
      </c>
      <c r="G5879" s="1" t="n">
        <v>1.52084844741348</v>
      </c>
      <c r="H5879" s="1" t="n">
        <v>1.52084844741348</v>
      </c>
      <c r="I5879" s="1" t="n">
        <v>2.28127267112022</v>
      </c>
      <c r="J5879" s="1" t="n">
        <v>3.04169689482696</v>
      </c>
      <c r="K5879" s="1" t="n">
        <v>3.95361537835941</v>
      </c>
      <c r="L5879" s="1" t="n">
        <v>5.93042306753911</v>
      </c>
      <c r="M5879" s="1" t="n">
        <v>3.45941345606448</v>
      </c>
      <c r="N5879" s="1" t="n">
        <v>2.96521153376956</v>
      </c>
      <c r="O5879" s="1" t="n">
        <v>10.3782403681934</v>
      </c>
      <c r="P5879" s="1" t="n">
        <v>10.0744453981348</v>
      </c>
      <c r="Q5879" s="1" t="n">
        <v>16.7907423302247</v>
      </c>
      <c r="R5879" s="1" t="n">
        <v>7.55583404860112</v>
      </c>
      <c r="S5879" s="1" t="n">
        <v>9.2349082816236</v>
      </c>
      <c r="T5879" s="1" t="n">
        <v>5.87675981557865</v>
      </c>
      <c r="U5879" s="1" t="n">
        <v>16.7907423302247</v>
      </c>
      <c r="V5879" s="1" t="n">
        <f aca="false">SUM(A5879:U5879)</f>
        <v>156.036168147148</v>
      </c>
    </row>
    <row r="5880" customFormat="false" ht="12.75" hidden="false" customHeight="false" outlineLevel="0" collapsed="false">
      <c r="A5880" s="1" t="n">
        <v>13.7440359792893</v>
      </c>
      <c r="B5880" s="1" t="n">
        <v>11.4533633160745</v>
      </c>
      <c r="C5880" s="1" t="n">
        <v>6.87201798964467</v>
      </c>
      <c r="D5880" s="1" t="n">
        <v>7.78828705493063</v>
      </c>
      <c r="E5880" s="1" t="n">
        <v>15.5765741098613</v>
      </c>
      <c r="F5880" s="1" t="n">
        <v>3.58288401291475</v>
      </c>
      <c r="G5880" s="1" t="n">
        <v>1.55777565778902</v>
      </c>
      <c r="H5880" s="1" t="n">
        <v>1.55777565778902</v>
      </c>
      <c r="I5880" s="1" t="n">
        <v>2.33666348668353</v>
      </c>
      <c r="J5880" s="1" t="n">
        <v>3.11555131557804</v>
      </c>
      <c r="K5880" s="1" t="n">
        <v>4.2139374841115</v>
      </c>
      <c r="L5880" s="1" t="n">
        <v>6.32090622616726</v>
      </c>
      <c r="M5880" s="1" t="n">
        <v>3.68719529859757</v>
      </c>
      <c r="N5880" s="1" t="n">
        <v>3.16045311308363</v>
      </c>
      <c r="O5880" s="1" t="n">
        <v>11.0615858957927</v>
      </c>
      <c r="P5880" s="1" t="n">
        <v>9.77293622203686</v>
      </c>
      <c r="Q5880" s="1" t="n">
        <v>16.2882270367281</v>
      </c>
      <c r="R5880" s="1" t="n">
        <v>7.32970216652765</v>
      </c>
      <c r="S5880" s="1" t="n">
        <v>8.95852487020046</v>
      </c>
      <c r="T5880" s="1" t="n">
        <v>5.70087946285484</v>
      </c>
      <c r="U5880" s="1" t="n">
        <v>16.2882270367281</v>
      </c>
      <c r="V5880" s="1" t="n">
        <f aca="false">SUM(A5880:U5880)</f>
        <v>160.367503393383</v>
      </c>
    </row>
    <row r="5881" customFormat="false" ht="12.75" hidden="false" customHeight="false" outlineLevel="0" collapsed="false">
      <c r="A5881" s="1" t="n">
        <v>13.8072502693331</v>
      </c>
      <c r="B5881" s="1" t="n">
        <v>11.506041891111</v>
      </c>
      <c r="C5881" s="1" t="n">
        <v>6.90362513466657</v>
      </c>
      <c r="D5881" s="1" t="n">
        <v>7.82410848595545</v>
      </c>
      <c r="E5881" s="1" t="n">
        <v>15.6482169719109</v>
      </c>
      <c r="F5881" s="1" t="n">
        <v>3.68009487377704</v>
      </c>
      <c r="G5881" s="1" t="n">
        <v>1.60004124946828</v>
      </c>
      <c r="H5881" s="1" t="n">
        <v>1.60004124946828</v>
      </c>
      <c r="I5881" s="1" t="n">
        <v>2.40006187420242</v>
      </c>
      <c r="J5881" s="1" t="n">
        <v>3.20008249893656</v>
      </c>
      <c r="K5881" s="1" t="n">
        <v>4.22859938986894</v>
      </c>
      <c r="L5881" s="1" t="n">
        <v>6.34289908480342</v>
      </c>
      <c r="M5881" s="1" t="n">
        <v>3.70002446613533</v>
      </c>
      <c r="N5881" s="1" t="n">
        <v>3.17144954240171</v>
      </c>
      <c r="O5881" s="1" t="n">
        <v>11.100073398406</v>
      </c>
      <c r="P5881" s="1" t="n">
        <v>9.73072504595623</v>
      </c>
      <c r="Q5881" s="1" t="n">
        <v>16.2178750765937</v>
      </c>
      <c r="R5881" s="1" t="n">
        <v>7.29804378446717</v>
      </c>
      <c r="S5881" s="1" t="n">
        <v>8.91983129212655</v>
      </c>
      <c r="T5881" s="1" t="n">
        <v>5.6762562768078</v>
      </c>
      <c r="U5881" s="1" t="n">
        <v>16.2178750765937</v>
      </c>
      <c r="V5881" s="1" t="n">
        <f aca="false">SUM(A5881:U5881)</f>
        <v>160.77321693299</v>
      </c>
    </row>
    <row r="5882" customFormat="false" ht="12.75" hidden="false" customHeight="false" outlineLevel="0" collapsed="false">
      <c r="A5882" s="1" t="n">
        <v>15.1581192105089</v>
      </c>
      <c r="B5882" s="1" t="n">
        <v>12.6317660087575</v>
      </c>
      <c r="C5882" s="1" t="n">
        <v>7.57905960525447</v>
      </c>
      <c r="D5882" s="1" t="n">
        <v>8.58960088595507</v>
      </c>
      <c r="E5882" s="1" t="n">
        <v>17.1792017719101</v>
      </c>
      <c r="F5882" s="1" t="n">
        <v>3.76279437652392</v>
      </c>
      <c r="G5882" s="1" t="n">
        <v>1.6359975550104</v>
      </c>
      <c r="H5882" s="1" t="n">
        <v>1.6359975550104</v>
      </c>
      <c r="I5882" s="1" t="n">
        <v>2.4539963325156</v>
      </c>
      <c r="J5882" s="1" t="n">
        <v>3.2719951100208</v>
      </c>
      <c r="K5882" s="1" t="n">
        <v>4.10514580496235</v>
      </c>
      <c r="L5882" s="1" t="n">
        <v>6.15771870744353</v>
      </c>
      <c r="M5882" s="1" t="n">
        <v>3.59200257934206</v>
      </c>
      <c r="N5882" s="1" t="n">
        <v>3.07885935372176</v>
      </c>
      <c r="O5882" s="1" t="n">
        <v>10.7760077380262</v>
      </c>
      <c r="P5882" s="1" t="n">
        <v>6.38519368539436</v>
      </c>
      <c r="Q5882" s="1" t="n">
        <v>10.6419894756573</v>
      </c>
      <c r="R5882" s="1" t="n">
        <v>4.78889526404577</v>
      </c>
      <c r="S5882" s="1" t="n">
        <v>5.85309421161149</v>
      </c>
      <c r="T5882" s="1" t="n">
        <v>3.72469631648004</v>
      </c>
      <c r="U5882" s="1" t="n">
        <v>10.6419894756573</v>
      </c>
      <c r="V5882" s="1" t="n">
        <f aca="false">SUM(A5882:U5882)</f>
        <v>143.644121023809</v>
      </c>
    </row>
    <row r="5883" customFormat="false" ht="12.75" hidden="false" customHeight="false" outlineLevel="0" collapsed="false">
      <c r="A5883" s="1" t="n">
        <v>15.0083451785998</v>
      </c>
      <c r="B5883" s="1" t="n">
        <v>12.5069543154998</v>
      </c>
      <c r="C5883" s="1" t="n">
        <v>7.5041725892999</v>
      </c>
      <c r="D5883" s="1" t="n">
        <v>8.50472893453988</v>
      </c>
      <c r="E5883" s="1" t="n">
        <v>17.0094578690798</v>
      </c>
      <c r="F5883" s="1" t="n">
        <v>3.90713612765155</v>
      </c>
      <c r="G5883" s="1" t="n">
        <v>1.69875483810937</v>
      </c>
      <c r="H5883" s="1" t="n">
        <v>1.69875483810937</v>
      </c>
      <c r="I5883" s="1" t="n">
        <v>2.54813225716406</v>
      </c>
      <c r="J5883" s="1" t="n">
        <v>3.39750967621874</v>
      </c>
      <c r="K5883" s="1" t="n">
        <v>4.12412500295518</v>
      </c>
      <c r="L5883" s="1" t="n">
        <v>6.18618750443276</v>
      </c>
      <c r="M5883" s="1" t="n">
        <v>3.60860937758578</v>
      </c>
      <c r="N5883" s="1" t="n">
        <v>3.09309375221638</v>
      </c>
      <c r="O5883" s="1" t="n">
        <v>10.8258281327573</v>
      </c>
      <c r="P5883" s="1" t="n">
        <v>6.27517279443364</v>
      </c>
      <c r="Q5883" s="1" t="n">
        <v>10.4586213240561</v>
      </c>
      <c r="R5883" s="1" t="n">
        <v>4.70637959582523</v>
      </c>
      <c r="S5883" s="1" t="n">
        <v>5.75224172823083</v>
      </c>
      <c r="T5883" s="1" t="n">
        <v>3.66051746341962</v>
      </c>
      <c r="U5883" s="1" t="n">
        <v>10.4586213240561</v>
      </c>
      <c r="V5883" s="1" t="n">
        <f aca="false">SUM(A5883:U5883)</f>
        <v>142.933344624241</v>
      </c>
    </row>
    <row r="5884" customFormat="false" ht="12.75" hidden="false" customHeight="false" outlineLevel="0" collapsed="false">
      <c r="A5884" s="1" t="n">
        <v>15.2302391970711</v>
      </c>
      <c r="B5884" s="1" t="n">
        <v>12.6918659975592</v>
      </c>
      <c r="C5884" s="1" t="n">
        <v>7.61511959853554</v>
      </c>
      <c r="D5884" s="1" t="n">
        <v>8.63046887834027</v>
      </c>
      <c r="E5884" s="1" t="n">
        <v>17.2609377566805</v>
      </c>
      <c r="F5884" s="1" t="n">
        <v>4.16675962829632</v>
      </c>
      <c r="G5884" s="1" t="n">
        <v>1.8116346209984</v>
      </c>
      <c r="H5884" s="1" t="n">
        <v>1.8116346209984</v>
      </c>
      <c r="I5884" s="1" t="n">
        <v>2.7174519314976</v>
      </c>
      <c r="J5884" s="1" t="n">
        <v>3.6232692419968</v>
      </c>
      <c r="K5884" s="1" t="n">
        <v>3.78638478763054</v>
      </c>
      <c r="L5884" s="1" t="n">
        <v>5.67957718144582</v>
      </c>
      <c r="M5884" s="1" t="n">
        <v>3.31308668917673</v>
      </c>
      <c r="N5884" s="1" t="n">
        <v>2.83978859072291</v>
      </c>
      <c r="O5884" s="1" t="n">
        <v>9.93926006753018</v>
      </c>
      <c r="P5884" s="1" t="n">
        <v>8.70539137776126</v>
      </c>
      <c r="Q5884" s="1" t="n">
        <v>14.5089856296021</v>
      </c>
      <c r="R5884" s="1" t="n">
        <v>6.52904353332095</v>
      </c>
      <c r="S5884" s="1" t="n">
        <v>7.97994209628116</v>
      </c>
      <c r="T5884" s="1" t="n">
        <v>5.07814497036074</v>
      </c>
      <c r="U5884" s="1" t="n">
        <v>14.5089856296021</v>
      </c>
      <c r="V5884" s="1" t="n">
        <f aca="false">SUM(A5884:U5884)</f>
        <v>158.427972025409</v>
      </c>
    </row>
    <row r="5885" customFormat="false" ht="12.75" hidden="false" customHeight="false" outlineLevel="0" collapsed="false">
      <c r="A5885" s="1" t="n">
        <v>15.343935153669</v>
      </c>
      <c r="B5885" s="1" t="n">
        <v>12.7866126280575</v>
      </c>
      <c r="C5885" s="1" t="n">
        <v>7.67196757683452</v>
      </c>
      <c r="D5885" s="1" t="n">
        <v>8.69489658707912</v>
      </c>
      <c r="E5885" s="1" t="n">
        <v>17.3897931741582</v>
      </c>
      <c r="F5885" s="1" t="n">
        <v>4.31079705043046</v>
      </c>
      <c r="G5885" s="1" t="n">
        <v>1.87425958714368</v>
      </c>
      <c r="H5885" s="1" t="n">
        <v>1.87425958714368</v>
      </c>
      <c r="I5885" s="1" t="n">
        <v>2.81138938071552</v>
      </c>
      <c r="J5885" s="1" t="n">
        <v>3.74851917428736</v>
      </c>
      <c r="K5885" s="1" t="n">
        <v>3.7348062332603</v>
      </c>
      <c r="L5885" s="1" t="n">
        <v>5.60220934989046</v>
      </c>
      <c r="M5885" s="1" t="n">
        <v>3.26795545410277</v>
      </c>
      <c r="N5885" s="1" t="n">
        <v>2.80110467494523</v>
      </c>
      <c r="O5885" s="1" t="n">
        <v>9.8038663623083</v>
      </c>
      <c r="P5885" s="1" t="n">
        <v>8.71527624347042</v>
      </c>
      <c r="Q5885" s="1" t="n">
        <v>14.525460405784</v>
      </c>
      <c r="R5885" s="1" t="n">
        <v>6.53645718260282</v>
      </c>
      <c r="S5885" s="1" t="n">
        <v>7.98900322318122</v>
      </c>
      <c r="T5885" s="1" t="n">
        <v>5.08391114202441</v>
      </c>
      <c r="U5885" s="1" t="n">
        <v>14.525460405784</v>
      </c>
      <c r="V5885" s="1" t="n">
        <f aca="false">SUM(A5885:U5885)</f>
        <v>159.091940576873</v>
      </c>
    </row>
    <row r="5886" customFormat="false" ht="12.75" hidden="false" customHeight="false" outlineLevel="0" collapsed="false">
      <c r="A5886" s="1" t="n">
        <v>15.4474570722822</v>
      </c>
      <c r="B5886" s="1" t="n">
        <v>12.8728808935685</v>
      </c>
      <c r="C5886" s="1" t="n">
        <v>7.72372853614109</v>
      </c>
      <c r="D5886" s="1" t="n">
        <v>8.75355900762656</v>
      </c>
      <c r="E5886" s="1" t="n">
        <v>17.5071180152531</v>
      </c>
      <c r="F5886" s="1" t="n">
        <v>5.0120863091132</v>
      </c>
      <c r="G5886" s="1" t="n">
        <v>2.179167960484</v>
      </c>
      <c r="H5886" s="1" t="n">
        <v>2.179167960484</v>
      </c>
      <c r="I5886" s="1" t="n">
        <v>3.268751940726</v>
      </c>
      <c r="J5886" s="1" t="n">
        <v>4.358335920968</v>
      </c>
      <c r="K5886" s="1" t="n">
        <v>4.08393136083358</v>
      </c>
      <c r="L5886" s="1" t="n">
        <v>6.12589704125036</v>
      </c>
      <c r="M5886" s="1" t="n">
        <v>3.57343994072938</v>
      </c>
      <c r="N5886" s="1" t="n">
        <v>3.06294852062518</v>
      </c>
      <c r="O5886" s="1" t="n">
        <v>10.7203198221881</v>
      </c>
      <c r="P5886" s="1" t="n">
        <v>9.89778622521218</v>
      </c>
      <c r="Q5886" s="1" t="n">
        <v>16.4963103753536</v>
      </c>
      <c r="R5886" s="1" t="n">
        <v>7.42333966890914</v>
      </c>
      <c r="S5886" s="1" t="n">
        <v>9.0729707064445</v>
      </c>
      <c r="T5886" s="1" t="n">
        <v>5.77370863137377</v>
      </c>
      <c r="U5886" s="1" t="n">
        <v>16.4963103753536</v>
      </c>
      <c r="V5886" s="1" t="n">
        <f aca="false">SUM(A5886:U5886)</f>
        <v>172.02921628492</v>
      </c>
    </row>
    <row r="5887" customFormat="false" ht="12.75" hidden="false" customHeight="false" outlineLevel="0" collapsed="false">
      <c r="A5887" s="1" t="n">
        <v>15.2378909958038</v>
      </c>
      <c r="B5887" s="1" t="n">
        <v>12.6982424965032</v>
      </c>
      <c r="C5887" s="1" t="n">
        <v>7.61894549790192</v>
      </c>
      <c r="D5887" s="1" t="n">
        <v>8.63480489762218</v>
      </c>
      <c r="E5887" s="1" t="n">
        <v>17.2696097952444</v>
      </c>
      <c r="F5887" s="1" t="n">
        <v>4.83676930398794</v>
      </c>
      <c r="G5887" s="1" t="n">
        <v>2.10294317564693</v>
      </c>
      <c r="H5887" s="1" t="n">
        <v>2.10294317564693</v>
      </c>
      <c r="I5887" s="1" t="n">
        <v>3.1544147634704</v>
      </c>
      <c r="J5887" s="1" t="n">
        <v>4.20588635129386</v>
      </c>
      <c r="K5887" s="1" t="n">
        <v>4.04064866079693</v>
      </c>
      <c r="L5887" s="1" t="n">
        <v>6.06097299119539</v>
      </c>
      <c r="M5887" s="1" t="n">
        <v>3.53556757819731</v>
      </c>
      <c r="N5887" s="1" t="n">
        <v>3.0304864955977</v>
      </c>
      <c r="O5887" s="1" t="n">
        <v>10.6067027345919</v>
      </c>
      <c r="P5887" s="1" t="n">
        <v>9.9950053766869</v>
      </c>
      <c r="Q5887" s="1" t="n">
        <v>16.6583422944782</v>
      </c>
      <c r="R5887" s="1" t="n">
        <v>7.49625403251517</v>
      </c>
      <c r="S5887" s="1" t="n">
        <v>9.16208826196299</v>
      </c>
      <c r="T5887" s="1" t="n">
        <v>5.83041980306736</v>
      </c>
      <c r="U5887" s="1" t="n">
        <v>16.6583422944782</v>
      </c>
      <c r="V5887" s="1" t="n">
        <f aca="false">SUM(A5887:U5887)</f>
        <v>170.93728097669</v>
      </c>
    </row>
    <row r="5888" customFormat="false" ht="12.75" hidden="false" customHeight="false" outlineLevel="0" collapsed="false">
      <c r="A5888" s="1" t="n">
        <v>15.9349418888178</v>
      </c>
      <c r="B5888" s="1" t="n">
        <v>13.2791182406815</v>
      </c>
      <c r="C5888" s="1" t="n">
        <v>7.9674709444089</v>
      </c>
      <c r="D5888" s="1" t="n">
        <v>9.02980040366342</v>
      </c>
      <c r="E5888" s="1" t="n">
        <v>18.0596008073268</v>
      </c>
      <c r="F5888" s="1" t="n">
        <v>4.69363451921856</v>
      </c>
      <c r="G5888" s="1" t="n">
        <v>2.04071066052981</v>
      </c>
      <c r="H5888" s="1" t="n">
        <v>2.04071066052981</v>
      </c>
      <c r="I5888" s="1" t="n">
        <v>3.06106599079472</v>
      </c>
      <c r="J5888" s="1" t="n">
        <v>4.08142132105962</v>
      </c>
      <c r="K5888" s="1" t="n">
        <v>4.32726980901353</v>
      </c>
      <c r="L5888" s="1" t="n">
        <v>6.49090471352029</v>
      </c>
      <c r="M5888" s="1" t="n">
        <v>3.78636108288684</v>
      </c>
      <c r="N5888" s="1" t="n">
        <v>3.24545235676015</v>
      </c>
      <c r="O5888" s="1" t="n">
        <v>11.3590832486605</v>
      </c>
      <c r="P5888" s="1" t="n">
        <v>8.3276065324918</v>
      </c>
      <c r="Q5888" s="1" t="n">
        <v>13.8793442208197</v>
      </c>
      <c r="R5888" s="1" t="n">
        <v>6.24570489936885</v>
      </c>
      <c r="S5888" s="1" t="n">
        <v>7.63363932145081</v>
      </c>
      <c r="T5888" s="1" t="n">
        <v>4.85777047728688</v>
      </c>
      <c r="U5888" s="1" t="n">
        <v>13.8793442208197</v>
      </c>
      <c r="V5888" s="1" t="n">
        <f aca="false">SUM(A5888:U5888)</f>
        <v>164.22095632011</v>
      </c>
    </row>
    <row r="5889" customFormat="false" ht="12.75" hidden="false" customHeight="false" outlineLevel="0" collapsed="false">
      <c r="A5889" s="1" t="n">
        <v>15.9349351112579</v>
      </c>
      <c r="B5889" s="1" t="n">
        <v>13.2791125927149</v>
      </c>
      <c r="C5889" s="1" t="n">
        <v>7.96746755562896</v>
      </c>
      <c r="D5889" s="1" t="n">
        <v>9.02979656304615</v>
      </c>
      <c r="E5889" s="1" t="n">
        <v>18.0595931260923</v>
      </c>
      <c r="F5889" s="1" t="n">
        <v>4.74470154698901</v>
      </c>
      <c r="G5889" s="1" t="n">
        <v>2.06291371608218</v>
      </c>
      <c r="H5889" s="1" t="n">
        <v>2.06291371608218</v>
      </c>
      <c r="I5889" s="1" t="n">
        <v>3.09437057412327</v>
      </c>
      <c r="J5889" s="1" t="n">
        <v>4.12582743216436</v>
      </c>
      <c r="K5889" s="1" t="n">
        <v>4.3616684514071</v>
      </c>
      <c r="L5889" s="1" t="n">
        <v>6.54250267711064</v>
      </c>
      <c r="M5889" s="1" t="n">
        <v>3.81645989498121</v>
      </c>
      <c r="N5889" s="1" t="n">
        <v>3.27125133855532</v>
      </c>
      <c r="O5889" s="1" t="n">
        <v>11.4493796849436</v>
      </c>
      <c r="P5889" s="1" t="n">
        <v>8.37242691696978</v>
      </c>
      <c r="Q5889" s="1" t="n">
        <v>13.9540448616163</v>
      </c>
      <c r="R5889" s="1" t="n">
        <v>6.27932018772733</v>
      </c>
      <c r="S5889" s="1" t="n">
        <v>7.67472467388896</v>
      </c>
      <c r="T5889" s="1" t="n">
        <v>4.88391570156571</v>
      </c>
      <c r="U5889" s="1" t="n">
        <v>13.9540448616163</v>
      </c>
      <c r="V5889" s="1" t="n">
        <f aca="false">SUM(A5889:U5889)</f>
        <v>164.921371184564</v>
      </c>
    </row>
    <row r="5890" customFormat="false" ht="12.75" hidden="false" customHeight="false" outlineLevel="0" collapsed="false">
      <c r="A5890" s="1" t="n">
        <v>21.8500240045635</v>
      </c>
      <c r="B5890" s="1" t="n">
        <v>18.2083533371362</v>
      </c>
      <c r="C5890" s="1" t="n">
        <v>10.9250120022817</v>
      </c>
      <c r="D5890" s="1" t="n">
        <v>12.3816802692526</v>
      </c>
      <c r="E5890" s="1" t="n">
        <v>24.7633605385053</v>
      </c>
      <c r="F5890" s="1" t="n">
        <v>6.00024685908838</v>
      </c>
      <c r="G5890" s="1" t="n">
        <v>2.60880298221234</v>
      </c>
      <c r="H5890" s="1" t="n">
        <v>2.60880298221234</v>
      </c>
      <c r="I5890" s="1" t="n">
        <v>3.91320447331851</v>
      </c>
      <c r="J5890" s="1" t="n">
        <v>5.21760596442468</v>
      </c>
      <c r="K5890" s="1" t="n">
        <v>4.61747137727999</v>
      </c>
      <c r="L5890" s="1" t="n">
        <v>6.92620706591999</v>
      </c>
      <c r="M5890" s="1" t="n">
        <v>4.04028745511999</v>
      </c>
      <c r="N5890" s="1" t="n">
        <v>3.46310353295999</v>
      </c>
      <c r="O5890" s="1" t="n">
        <v>12.12086236536</v>
      </c>
      <c r="P5890" s="1" t="n">
        <v>5.8709146135845</v>
      </c>
      <c r="Q5890" s="1" t="n">
        <v>9.7848576893075</v>
      </c>
      <c r="R5890" s="1" t="n">
        <v>4.40318596018838</v>
      </c>
      <c r="S5890" s="1" t="n">
        <v>5.38167172911913</v>
      </c>
      <c r="T5890" s="1" t="n">
        <v>3.42470019125763</v>
      </c>
      <c r="U5890" s="1" t="n">
        <v>9.7848576893075</v>
      </c>
      <c r="V5890" s="1" t="n">
        <f aca="false">SUM(A5890:U5890)</f>
        <v>178.2952130824</v>
      </c>
    </row>
    <row r="5891" customFormat="false" ht="12.75" hidden="false" customHeight="false" outlineLevel="0" collapsed="false">
      <c r="A5891" s="1" t="n">
        <v>21.8551218939635</v>
      </c>
      <c r="B5891" s="1" t="n">
        <v>18.2126015783029</v>
      </c>
      <c r="C5891" s="1" t="n">
        <v>10.9275609469817</v>
      </c>
      <c r="D5891" s="1" t="n">
        <v>12.384569073246</v>
      </c>
      <c r="E5891" s="1" t="n">
        <v>24.7691381464919</v>
      </c>
      <c r="F5891" s="1" t="n">
        <v>6.03540554146944</v>
      </c>
      <c r="G5891" s="1" t="n">
        <v>2.62408936585628</v>
      </c>
      <c r="H5891" s="1" t="n">
        <v>2.62408936585628</v>
      </c>
      <c r="I5891" s="1" t="n">
        <v>3.93613404878442</v>
      </c>
      <c r="J5891" s="1" t="n">
        <v>5.24817873171256</v>
      </c>
      <c r="K5891" s="1" t="n">
        <v>4.64705264011502</v>
      </c>
      <c r="L5891" s="1" t="n">
        <v>6.97057896017254</v>
      </c>
      <c r="M5891" s="1" t="n">
        <v>4.06617106010065</v>
      </c>
      <c r="N5891" s="1" t="n">
        <v>3.48528948008627</v>
      </c>
      <c r="O5891" s="1" t="n">
        <v>12.1985131803019</v>
      </c>
      <c r="P5891" s="1" t="n">
        <v>5.93058332375492</v>
      </c>
      <c r="Q5891" s="1" t="n">
        <v>9.88430553959154</v>
      </c>
      <c r="R5891" s="1" t="n">
        <v>4.44793749281619</v>
      </c>
      <c r="S5891" s="1" t="n">
        <v>5.43636804677535</v>
      </c>
      <c r="T5891" s="1" t="n">
        <v>3.45950693885704</v>
      </c>
      <c r="U5891" s="1" t="n">
        <v>9.88430553959154</v>
      </c>
      <c r="V5891" s="1" t="n">
        <f aca="false">SUM(A5891:U5891)</f>
        <v>179.027500894828</v>
      </c>
    </row>
    <row r="5892" customFormat="false" ht="12.75" hidden="false" customHeight="false" outlineLevel="0" collapsed="false">
      <c r="A5892" s="1" t="n">
        <v>24.0163161413236</v>
      </c>
      <c r="B5892" s="1" t="n">
        <v>20.0135967844363</v>
      </c>
      <c r="C5892" s="1" t="n">
        <v>12.0081580706618</v>
      </c>
      <c r="D5892" s="1" t="n">
        <v>13.6092458134167</v>
      </c>
      <c r="E5892" s="1" t="n">
        <v>27.2184916268334</v>
      </c>
      <c r="F5892" s="1" t="n">
        <v>6.77699790836621</v>
      </c>
      <c r="G5892" s="1" t="n">
        <v>2.94652082972444</v>
      </c>
      <c r="H5892" s="1" t="n">
        <v>2.94652082972444</v>
      </c>
      <c r="I5892" s="1" t="n">
        <v>4.41978124458666</v>
      </c>
      <c r="J5892" s="1" t="n">
        <v>5.89304165944888</v>
      </c>
      <c r="K5892" s="1" t="n">
        <v>5.57572854432494</v>
      </c>
      <c r="L5892" s="1" t="n">
        <v>8.36359281648742</v>
      </c>
      <c r="M5892" s="1" t="n">
        <v>4.87876247628433</v>
      </c>
      <c r="N5892" s="1" t="n">
        <v>4.18179640824371</v>
      </c>
      <c r="O5892" s="1" t="n">
        <v>14.636287428853</v>
      </c>
      <c r="P5892" s="1" t="n">
        <v>4.2483520193129</v>
      </c>
      <c r="Q5892" s="1" t="n">
        <v>7.08058669885484</v>
      </c>
      <c r="R5892" s="1" t="n">
        <v>3.18626401448468</v>
      </c>
      <c r="S5892" s="1" t="n">
        <v>3.89432268437016</v>
      </c>
      <c r="T5892" s="1" t="n">
        <v>2.47820534459919</v>
      </c>
      <c r="U5892" s="1" t="n">
        <v>7.08058669885484</v>
      </c>
      <c r="V5892" s="1" t="n">
        <f aca="false">SUM(A5892:U5892)</f>
        <v>185.453156043192</v>
      </c>
    </row>
    <row r="5893" customFormat="false" ht="12.75" hidden="false" customHeight="false" outlineLevel="0" collapsed="false">
      <c r="A5893" s="1" t="n">
        <v>23.8899003974483</v>
      </c>
      <c r="B5893" s="1" t="n">
        <v>19.9082503312069</v>
      </c>
      <c r="C5893" s="1" t="n">
        <v>11.9449501987241</v>
      </c>
      <c r="D5893" s="1" t="n">
        <v>13.5376102252207</v>
      </c>
      <c r="E5893" s="1" t="n">
        <v>27.0752204504414</v>
      </c>
      <c r="F5893" s="1" t="n">
        <v>6.91362745959022</v>
      </c>
      <c r="G5893" s="1" t="n">
        <v>3.00592498243053</v>
      </c>
      <c r="H5893" s="1" t="n">
        <v>3.00592498243053</v>
      </c>
      <c r="I5893" s="1" t="n">
        <v>4.5088874736458</v>
      </c>
      <c r="J5893" s="1" t="n">
        <v>6.01184996486106</v>
      </c>
      <c r="K5893" s="1" t="n">
        <v>5.53627837450394</v>
      </c>
      <c r="L5893" s="1" t="n">
        <v>8.30441756175592</v>
      </c>
      <c r="M5893" s="1" t="n">
        <v>4.84424357769095</v>
      </c>
      <c r="N5893" s="1" t="n">
        <v>4.15220878087796</v>
      </c>
      <c r="O5893" s="1" t="n">
        <v>14.5327307330729</v>
      </c>
      <c r="P5893" s="1" t="n">
        <v>4.20732133310495</v>
      </c>
      <c r="Q5893" s="1" t="n">
        <v>7.01220222184158</v>
      </c>
      <c r="R5893" s="1" t="n">
        <v>3.15549099982871</v>
      </c>
      <c r="S5893" s="1" t="n">
        <v>3.85671122201287</v>
      </c>
      <c r="T5893" s="1" t="n">
        <v>2.45427077764455</v>
      </c>
      <c r="U5893" s="1" t="n">
        <v>7.01220222184158</v>
      </c>
      <c r="V5893" s="1" t="n">
        <f aca="false">SUM(A5893:U5893)</f>
        <v>184.870224270175</v>
      </c>
    </row>
    <row r="5894" customFormat="false" ht="12.75" hidden="false" customHeight="false" outlineLevel="0" collapsed="false">
      <c r="A5894" s="1" t="n">
        <v>25.1707462344683</v>
      </c>
      <c r="B5894" s="1" t="n">
        <v>20.9756218620569</v>
      </c>
      <c r="C5894" s="1" t="n">
        <v>12.5853731172342</v>
      </c>
      <c r="D5894" s="1" t="n">
        <v>14.2634228661987</v>
      </c>
      <c r="E5894" s="1" t="n">
        <v>28.5268457323974</v>
      </c>
      <c r="F5894" s="1" t="n">
        <v>7.56968332362723</v>
      </c>
      <c r="G5894" s="1" t="n">
        <v>3.29116666244662</v>
      </c>
      <c r="H5894" s="1" t="n">
        <v>3.29116666244662</v>
      </c>
      <c r="I5894" s="1" t="n">
        <v>4.93674999366993</v>
      </c>
      <c r="J5894" s="1" t="n">
        <v>6.58233332489324</v>
      </c>
      <c r="K5894" s="1" t="n">
        <v>6.75742668180721</v>
      </c>
      <c r="L5894" s="1" t="n">
        <v>10.1361400227108</v>
      </c>
      <c r="M5894" s="1" t="n">
        <v>5.91274834658131</v>
      </c>
      <c r="N5894" s="1" t="n">
        <v>5.06807001135541</v>
      </c>
      <c r="O5894" s="1" t="n">
        <v>17.7382450397439</v>
      </c>
      <c r="P5894" s="1" t="n">
        <v>1.54470999219918</v>
      </c>
      <c r="Q5894" s="1" t="n">
        <v>2.5745166536653</v>
      </c>
      <c r="R5894" s="1" t="n">
        <v>1.15853249414939</v>
      </c>
      <c r="S5894" s="1" t="n">
        <v>1.41598415951592</v>
      </c>
      <c r="T5894" s="1" t="n">
        <v>0.901080828782855</v>
      </c>
      <c r="U5894" s="1" t="n">
        <v>2.5745166536653</v>
      </c>
      <c r="V5894" s="1" t="n">
        <f aca="false">SUM(A5894:U5894)</f>
        <v>182.975080663616</v>
      </c>
    </row>
    <row r="5895" customFormat="false" ht="12.75" hidden="false" customHeight="false" outlineLevel="0" collapsed="false">
      <c r="A5895" s="1" t="n">
        <v>25.2611075172883</v>
      </c>
      <c r="B5895" s="1" t="n">
        <v>21.0509229310736</v>
      </c>
      <c r="C5895" s="1" t="n">
        <v>12.6305537586442</v>
      </c>
      <c r="D5895" s="1" t="n">
        <v>14.31462759313</v>
      </c>
      <c r="E5895" s="1" t="n">
        <v>28.6292551862601</v>
      </c>
      <c r="F5895" s="1" t="n">
        <v>7.73263317958378</v>
      </c>
      <c r="G5895" s="1" t="n">
        <v>3.36201442590599</v>
      </c>
      <c r="H5895" s="1" t="n">
        <v>3.36201442590599</v>
      </c>
      <c r="I5895" s="1" t="n">
        <v>5.04302163885899</v>
      </c>
      <c r="J5895" s="1" t="n">
        <v>6.72402885181198</v>
      </c>
      <c r="K5895" s="1" t="n">
        <v>6.80548320106662</v>
      </c>
      <c r="L5895" s="1" t="n">
        <v>10.2082248015999</v>
      </c>
      <c r="M5895" s="1" t="n">
        <v>5.9547978009333</v>
      </c>
      <c r="N5895" s="1" t="n">
        <v>5.10411240079997</v>
      </c>
      <c r="O5895" s="1" t="n">
        <v>17.8643934027999</v>
      </c>
      <c r="P5895" s="1" t="n">
        <v>1.55358619973274</v>
      </c>
      <c r="Q5895" s="1" t="n">
        <v>2.5893103328879</v>
      </c>
      <c r="R5895" s="1" t="n">
        <v>1.16518964979956</v>
      </c>
      <c r="S5895" s="1" t="n">
        <v>1.42412068308835</v>
      </c>
      <c r="T5895" s="1" t="n">
        <v>0.906258616510765</v>
      </c>
      <c r="U5895" s="1" t="n">
        <v>2.5893103328879</v>
      </c>
      <c r="V5895" s="1" t="n">
        <f aca="false">SUM(A5895:U5895)</f>
        <v>184.27496693057</v>
      </c>
    </row>
    <row r="5896" customFormat="false" ht="12.75" hidden="false" customHeight="false" outlineLevel="0" collapsed="false">
      <c r="A5896" s="1" t="n">
        <v>22.3124771596522</v>
      </c>
      <c r="B5896" s="1" t="n">
        <v>18.5937309663768</v>
      </c>
      <c r="C5896" s="1" t="n">
        <v>11.1562385798261</v>
      </c>
      <c r="D5896" s="1" t="n">
        <v>12.6437370571362</v>
      </c>
      <c r="E5896" s="1" t="n">
        <v>25.2874741142725</v>
      </c>
      <c r="F5896" s="1" t="n">
        <v>7.67733006259337</v>
      </c>
      <c r="G5896" s="1" t="n">
        <v>3.3379695924319</v>
      </c>
      <c r="H5896" s="1" t="n">
        <v>3.3379695924319</v>
      </c>
      <c r="I5896" s="1" t="n">
        <v>5.00695438864785</v>
      </c>
      <c r="J5896" s="1" t="n">
        <v>6.6759391848638</v>
      </c>
      <c r="K5896" s="1" t="n">
        <v>6.6053893147944</v>
      </c>
      <c r="L5896" s="1" t="n">
        <v>9.9080839721916</v>
      </c>
      <c r="M5896" s="1" t="n">
        <v>5.7797156504451</v>
      </c>
      <c r="N5896" s="1" t="n">
        <v>4.9540419860958</v>
      </c>
      <c r="O5896" s="1" t="n">
        <v>17.3391469513353</v>
      </c>
      <c r="P5896" s="1" t="n">
        <v>0.993096249111838</v>
      </c>
      <c r="Q5896" s="1" t="n">
        <v>1.6551604151864</v>
      </c>
      <c r="R5896" s="1" t="n">
        <v>0.744822186833878</v>
      </c>
      <c r="S5896" s="1" t="n">
        <v>0.910338228352518</v>
      </c>
      <c r="T5896" s="1" t="n">
        <v>0.579306145315239</v>
      </c>
      <c r="U5896" s="1" t="n">
        <v>1.6551604151864</v>
      </c>
      <c r="V5896" s="1" t="n">
        <f aca="false">SUM(A5896:U5896)</f>
        <v>167.154082213081</v>
      </c>
    </row>
    <row r="5897" customFormat="false" ht="12.75" hidden="false" customHeight="false" outlineLevel="0" collapsed="false">
      <c r="A5897" s="1" t="n">
        <v>22.2938292134842</v>
      </c>
      <c r="B5897" s="1" t="n">
        <v>18.5781910112368</v>
      </c>
      <c r="C5897" s="1" t="n">
        <v>11.1469146067421</v>
      </c>
      <c r="D5897" s="1" t="n">
        <v>12.633169887641</v>
      </c>
      <c r="E5897" s="1" t="n">
        <v>25.2663397752821</v>
      </c>
      <c r="F5897" s="1" t="n">
        <v>7.58528702159648</v>
      </c>
      <c r="G5897" s="1" t="n">
        <v>3.29795087895499</v>
      </c>
      <c r="H5897" s="1" t="n">
        <v>3.29795087895499</v>
      </c>
      <c r="I5897" s="1" t="n">
        <v>4.94692631843249</v>
      </c>
      <c r="J5897" s="1" t="n">
        <v>6.59590175790998</v>
      </c>
      <c r="K5897" s="1" t="n">
        <v>6.5449288827305</v>
      </c>
      <c r="L5897" s="1" t="n">
        <v>9.81739332409576</v>
      </c>
      <c r="M5897" s="1" t="n">
        <v>5.72681277238919</v>
      </c>
      <c r="N5897" s="1" t="n">
        <v>4.90869666204788</v>
      </c>
      <c r="O5897" s="1" t="n">
        <v>17.1804383171676</v>
      </c>
      <c r="P5897" s="1" t="n">
        <v>0.977377716136397</v>
      </c>
      <c r="Q5897" s="1" t="n">
        <v>1.62896286022733</v>
      </c>
      <c r="R5897" s="1" t="n">
        <v>0.733033287102298</v>
      </c>
      <c r="S5897" s="1" t="n">
        <v>0.89592957312503</v>
      </c>
      <c r="T5897" s="1" t="n">
        <v>0.570137001079565</v>
      </c>
      <c r="U5897" s="1" t="n">
        <v>1.62896286022733</v>
      </c>
      <c r="V5897" s="1" t="n">
        <f aca="false">SUM(A5897:U5897)</f>
        <v>166.255134606564</v>
      </c>
    </row>
    <row r="5898" customFormat="false" ht="12.75" hidden="false" customHeight="false" outlineLevel="0" collapsed="false">
      <c r="A5898" s="1" t="n">
        <v>21.1669593706796</v>
      </c>
      <c r="B5898" s="1" t="n">
        <v>17.6391328088997</v>
      </c>
      <c r="C5898" s="1" t="n">
        <v>10.5834796853398</v>
      </c>
      <c r="D5898" s="1" t="n">
        <v>11.9946103100518</v>
      </c>
      <c r="E5898" s="1" t="n">
        <v>23.9892206201035</v>
      </c>
      <c r="F5898" s="1" t="n">
        <v>7.71994717339439</v>
      </c>
      <c r="G5898" s="1" t="n">
        <v>3.35649877104104</v>
      </c>
      <c r="H5898" s="1" t="n">
        <v>3.35649877104104</v>
      </c>
      <c r="I5898" s="1" t="n">
        <v>5.03474815656156</v>
      </c>
      <c r="J5898" s="1" t="n">
        <v>6.71299754208208</v>
      </c>
      <c r="K5898" s="1" t="n">
        <v>6.71668537300952</v>
      </c>
      <c r="L5898" s="1" t="n">
        <v>10.0750280595143</v>
      </c>
      <c r="M5898" s="1" t="n">
        <v>5.87709970138333</v>
      </c>
      <c r="N5898" s="1" t="n">
        <v>5.03751402975714</v>
      </c>
      <c r="O5898" s="1" t="n">
        <v>17.63129910415</v>
      </c>
      <c r="P5898" s="1" t="n">
        <v>1.03495391201734</v>
      </c>
      <c r="Q5898" s="1" t="n">
        <v>1.72492318669557</v>
      </c>
      <c r="R5898" s="1" t="n">
        <v>0.776215434013007</v>
      </c>
      <c r="S5898" s="1" t="n">
        <v>0.948707752682564</v>
      </c>
      <c r="T5898" s="1" t="n">
        <v>0.60372311534345</v>
      </c>
      <c r="U5898" s="1" t="n">
        <v>1.72492318669557</v>
      </c>
      <c r="V5898" s="1" t="n">
        <f aca="false">SUM(A5898:U5898)</f>
        <v>163.705166064456</v>
      </c>
    </row>
    <row r="5899" customFormat="false" ht="12.75" hidden="false" customHeight="false" outlineLevel="0" collapsed="false">
      <c r="A5899" s="1" t="n">
        <v>21.270479190653</v>
      </c>
      <c r="B5899" s="1" t="n">
        <v>17.7253993255441</v>
      </c>
      <c r="C5899" s="1" t="n">
        <v>10.6352395953265</v>
      </c>
      <c r="D5899" s="1" t="n">
        <v>12.05327154137</v>
      </c>
      <c r="E5899" s="1" t="n">
        <v>24.10654308274</v>
      </c>
      <c r="F5899" s="1" t="n">
        <v>7.8555748312902</v>
      </c>
      <c r="G5899" s="1" t="n">
        <v>3.41546731795226</v>
      </c>
      <c r="H5899" s="1" t="n">
        <v>3.41546731795226</v>
      </c>
      <c r="I5899" s="1" t="n">
        <v>5.12320097692839</v>
      </c>
      <c r="J5899" s="1" t="n">
        <v>6.83093463590452</v>
      </c>
      <c r="K5899" s="1" t="n">
        <v>6.71871082872302</v>
      </c>
      <c r="L5899" s="1" t="n">
        <v>10.0780662430845</v>
      </c>
      <c r="M5899" s="1" t="n">
        <v>5.87887197513265</v>
      </c>
      <c r="N5899" s="1" t="n">
        <v>5.03903312154227</v>
      </c>
      <c r="O5899" s="1" t="n">
        <v>17.6366159253979</v>
      </c>
      <c r="P5899" s="1" t="n">
        <v>1.03660345359255</v>
      </c>
      <c r="Q5899" s="1" t="n">
        <v>1.72767242265425</v>
      </c>
      <c r="R5899" s="1" t="n">
        <v>0.777452590194412</v>
      </c>
      <c r="S5899" s="1" t="n">
        <v>0.950219832459836</v>
      </c>
      <c r="T5899" s="1" t="n">
        <v>0.604685347928987</v>
      </c>
      <c r="U5899" s="1" t="n">
        <v>1.72767242265425</v>
      </c>
      <c r="V5899" s="1" t="n">
        <f aca="false">SUM(A5899:U5899)</f>
        <v>164.607181979026</v>
      </c>
    </row>
    <row r="5900" customFormat="false" ht="12.75" hidden="false" customHeight="false" outlineLevel="0" collapsed="false">
      <c r="A5900" s="1" t="n">
        <v>18.7664771600852</v>
      </c>
      <c r="B5900" s="1" t="n">
        <v>15.6387309667377</v>
      </c>
      <c r="C5900" s="1" t="n">
        <v>9.38323858004261</v>
      </c>
      <c r="D5900" s="1" t="n">
        <v>10.6343370573816</v>
      </c>
      <c r="E5900" s="1" t="n">
        <v>21.2686741147632</v>
      </c>
      <c r="F5900" s="1" t="n">
        <v>7.36344416289008</v>
      </c>
      <c r="G5900" s="1" t="n">
        <v>3.20149746212612</v>
      </c>
      <c r="H5900" s="1" t="n">
        <v>3.20149746212612</v>
      </c>
      <c r="I5900" s="1" t="n">
        <v>4.80224619318918</v>
      </c>
      <c r="J5900" s="1" t="n">
        <v>6.40299492425224</v>
      </c>
      <c r="K5900" s="1" t="n">
        <v>7.41566760851645</v>
      </c>
      <c r="L5900" s="1" t="n">
        <v>11.1235014127747</v>
      </c>
      <c r="M5900" s="1" t="n">
        <v>6.48870915745189</v>
      </c>
      <c r="N5900" s="1" t="n">
        <v>5.56175070638734</v>
      </c>
      <c r="O5900" s="1" t="n">
        <v>19.4661274723557</v>
      </c>
      <c r="P5900" s="1" t="n">
        <v>0.961023204714642</v>
      </c>
      <c r="Q5900" s="1" t="n">
        <v>1.60170534119107</v>
      </c>
      <c r="R5900" s="1" t="n">
        <v>0.720767403535982</v>
      </c>
      <c r="S5900" s="1" t="n">
        <v>0.880937937655089</v>
      </c>
      <c r="T5900" s="1" t="n">
        <v>0.560596869416875</v>
      </c>
      <c r="U5900" s="1" t="n">
        <v>1.60170534119107</v>
      </c>
      <c r="V5900" s="1" t="n">
        <f aca="false">SUM(A5900:U5900)</f>
        <v>157.045630538785</v>
      </c>
    </row>
    <row r="5901" customFormat="false" ht="12.75" hidden="false" customHeight="false" outlineLevel="0" collapsed="false">
      <c r="A5901" s="1" t="n">
        <v>18.7957663850134</v>
      </c>
      <c r="B5901" s="1" t="n">
        <v>15.6631386541779</v>
      </c>
      <c r="C5901" s="1" t="n">
        <v>9.39788319250671</v>
      </c>
      <c r="D5901" s="1" t="n">
        <v>10.6509342848409</v>
      </c>
      <c r="E5901" s="1" t="n">
        <v>21.3018685696819</v>
      </c>
      <c r="F5901" s="1" t="n">
        <v>7.38558471889667</v>
      </c>
      <c r="G5901" s="1" t="n">
        <v>3.21112379082464</v>
      </c>
      <c r="H5901" s="1" t="n">
        <v>3.21112379082464</v>
      </c>
      <c r="I5901" s="1" t="n">
        <v>4.81668568623696</v>
      </c>
      <c r="J5901" s="1" t="n">
        <v>6.42224758164928</v>
      </c>
      <c r="K5901" s="1" t="n">
        <v>7.37319100525682</v>
      </c>
      <c r="L5901" s="1" t="n">
        <v>11.0597865078852</v>
      </c>
      <c r="M5901" s="1" t="n">
        <v>6.45154212959971</v>
      </c>
      <c r="N5901" s="1" t="n">
        <v>5.52989325394261</v>
      </c>
      <c r="O5901" s="1" t="n">
        <v>19.3546263887991</v>
      </c>
      <c r="P5901" s="1" t="n">
        <v>0.993328948536184</v>
      </c>
      <c r="Q5901" s="1" t="n">
        <v>1.65554824756031</v>
      </c>
      <c r="R5901" s="1" t="n">
        <v>0.744996711402138</v>
      </c>
      <c r="S5901" s="1" t="n">
        <v>0.910551536158168</v>
      </c>
      <c r="T5901" s="1" t="n">
        <v>0.579441886646107</v>
      </c>
      <c r="U5901" s="1" t="n">
        <v>1.65554824756031</v>
      </c>
      <c r="V5901" s="1" t="n">
        <f aca="false">SUM(A5901:U5901)</f>
        <v>157.164811518</v>
      </c>
    </row>
    <row r="5902" customFormat="false" ht="12.75" hidden="false" customHeight="false" outlineLevel="0" collapsed="false">
      <c r="A5902" s="1" t="n">
        <v>15.6027372598529</v>
      </c>
      <c r="B5902" s="1" t="n">
        <v>13.0022810498774</v>
      </c>
      <c r="C5902" s="1" t="n">
        <v>7.80136862992643</v>
      </c>
      <c r="D5902" s="1" t="n">
        <v>8.84155111391662</v>
      </c>
      <c r="E5902" s="1" t="n">
        <v>17.6831022278332</v>
      </c>
      <c r="F5902" s="1" t="n">
        <v>7.86403231237004</v>
      </c>
      <c r="G5902" s="1" t="n">
        <v>3.41914448363915</v>
      </c>
      <c r="H5902" s="1" t="n">
        <v>3.41914448363915</v>
      </c>
      <c r="I5902" s="1" t="n">
        <v>5.12871672545873</v>
      </c>
      <c r="J5902" s="1" t="n">
        <v>6.8382889672783</v>
      </c>
      <c r="K5902" s="1" t="n">
        <v>7.06934719475568</v>
      </c>
      <c r="L5902" s="1" t="n">
        <v>10.6040207921335</v>
      </c>
      <c r="M5902" s="1" t="n">
        <v>6.18567879541122</v>
      </c>
      <c r="N5902" s="1" t="n">
        <v>5.30201039606676</v>
      </c>
      <c r="O5902" s="1" t="n">
        <v>18.5570363862337</v>
      </c>
      <c r="P5902" s="1" t="n">
        <v>1.51460537434673</v>
      </c>
      <c r="Q5902" s="1" t="n">
        <v>2.52434229057788</v>
      </c>
      <c r="R5902" s="1" t="n">
        <v>1.13595403076005</v>
      </c>
      <c r="S5902" s="1" t="n">
        <v>1.38838825981783</v>
      </c>
      <c r="T5902" s="1" t="n">
        <v>0.883519801702258</v>
      </c>
      <c r="U5902" s="1" t="n">
        <v>2.52434229057788</v>
      </c>
      <c r="V5902" s="1" t="n">
        <f aca="false">SUM(A5902:U5902)</f>
        <v>147.289612866175</v>
      </c>
    </row>
    <row r="5903" customFormat="false" ht="12.75" hidden="false" customHeight="false" outlineLevel="0" collapsed="false">
      <c r="A5903" s="1" t="n">
        <v>15.47760359358</v>
      </c>
      <c r="B5903" s="1" t="n">
        <v>12.89800299465</v>
      </c>
      <c r="C5903" s="1" t="n">
        <v>7.73880179678999</v>
      </c>
      <c r="D5903" s="1" t="n">
        <v>8.77064203636198</v>
      </c>
      <c r="E5903" s="1" t="n">
        <v>17.541284072724</v>
      </c>
      <c r="F5903" s="1" t="n">
        <v>7.8555748312902</v>
      </c>
      <c r="G5903" s="1" t="n">
        <v>3.41546731795226</v>
      </c>
      <c r="H5903" s="1" t="n">
        <v>3.41546731795226</v>
      </c>
      <c r="I5903" s="1" t="n">
        <v>5.12320097692839</v>
      </c>
      <c r="J5903" s="1" t="n">
        <v>6.83093463590452</v>
      </c>
      <c r="K5903" s="1" t="n">
        <v>7.09007951436371</v>
      </c>
      <c r="L5903" s="1" t="n">
        <v>10.6351192715456</v>
      </c>
      <c r="M5903" s="1" t="n">
        <v>6.20381957506825</v>
      </c>
      <c r="N5903" s="1" t="n">
        <v>5.31755963577278</v>
      </c>
      <c r="O5903" s="1" t="n">
        <v>18.6114587252047</v>
      </c>
      <c r="P5903" s="1" t="n">
        <v>1.51463817461465</v>
      </c>
      <c r="Q5903" s="1" t="n">
        <v>2.52439695769108</v>
      </c>
      <c r="R5903" s="1" t="n">
        <v>1.13597863096099</v>
      </c>
      <c r="S5903" s="1" t="n">
        <v>1.38841832673009</v>
      </c>
      <c r="T5903" s="1" t="n">
        <v>0.883538935191878</v>
      </c>
      <c r="U5903" s="1" t="n">
        <v>2.52439695769108</v>
      </c>
      <c r="V5903" s="1" t="n">
        <f aca="false">SUM(A5903:U5903)</f>
        <v>146.896384278968</v>
      </c>
    </row>
    <row r="5904" customFormat="false" ht="12.75" hidden="false" customHeight="false" outlineLevel="0" collapsed="false">
      <c r="A5904" s="1" t="n">
        <v>11.3792040582811</v>
      </c>
      <c r="B5904" s="1" t="n">
        <v>9.48267004856755</v>
      </c>
      <c r="C5904" s="1" t="n">
        <v>5.68960202914053</v>
      </c>
      <c r="D5904" s="1" t="n">
        <v>6.44821563302593</v>
      </c>
      <c r="E5904" s="1" t="n">
        <v>12.8964312660519</v>
      </c>
      <c r="F5904" s="1" t="n">
        <v>8.19776046063802</v>
      </c>
      <c r="G5904" s="1" t="n">
        <v>3.56424367853827</v>
      </c>
      <c r="H5904" s="1" t="n">
        <v>3.56424367853827</v>
      </c>
      <c r="I5904" s="1" t="n">
        <v>5.3463655178074</v>
      </c>
      <c r="J5904" s="1" t="n">
        <v>7.12848735707654</v>
      </c>
      <c r="K5904" s="1" t="n">
        <v>6.80294717310078</v>
      </c>
      <c r="L5904" s="1" t="n">
        <v>10.2044207596512</v>
      </c>
      <c r="M5904" s="1" t="n">
        <v>5.95257877646319</v>
      </c>
      <c r="N5904" s="1" t="n">
        <v>5.10221037982559</v>
      </c>
      <c r="O5904" s="1" t="n">
        <v>17.8577363293896</v>
      </c>
      <c r="P5904" s="1" t="n">
        <v>1.01924371962745</v>
      </c>
      <c r="Q5904" s="1" t="n">
        <v>1.69873953271242</v>
      </c>
      <c r="R5904" s="1" t="n">
        <v>0.764432789720587</v>
      </c>
      <c r="S5904" s="1" t="n">
        <v>0.934306742991829</v>
      </c>
      <c r="T5904" s="1" t="n">
        <v>0.594558836449346</v>
      </c>
      <c r="U5904" s="1" t="n">
        <v>1.69873953271242</v>
      </c>
      <c r="V5904" s="1" t="n">
        <f aca="false">SUM(A5904:U5904)</f>
        <v>126.32713830031</v>
      </c>
    </row>
    <row r="5905" customFormat="false" ht="12.75" hidden="false" customHeight="false" outlineLevel="0" collapsed="false">
      <c r="A5905" s="1" t="n">
        <v>11.3206457854665</v>
      </c>
      <c r="B5905" s="1" t="n">
        <v>9.43387148788873</v>
      </c>
      <c r="C5905" s="1" t="n">
        <v>5.66032289273324</v>
      </c>
      <c r="D5905" s="1" t="n">
        <v>6.41503261176433</v>
      </c>
      <c r="E5905" s="1" t="n">
        <v>12.8300652235287</v>
      </c>
      <c r="F5905" s="1" t="n">
        <v>8.06019240465138</v>
      </c>
      <c r="G5905" s="1" t="n">
        <v>3.50443148028321</v>
      </c>
      <c r="H5905" s="1" t="n">
        <v>3.50443148028321</v>
      </c>
      <c r="I5905" s="1" t="n">
        <v>5.25664722042482</v>
      </c>
      <c r="J5905" s="1" t="n">
        <v>7.00886296056642</v>
      </c>
      <c r="K5905" s="1" t="n">
        <v>6.8153577162171</v>
      </c>
      <c r="L5905" s="1" t="n">
        <v>10.2230365743257</v>
      </c>
      <c r="M5905" s="1" t="n">
        <v>5.96343800168997</v>
      </c>
      <c r="N5905" s="1" t="n">
        <v>5.11151828716283</v>
      </c>
      <c r="O5905" s="1" t="n">
        <v>17.8903140050699</v>
      </c>
      <c r="P5905" s="1" t="n">
        <v>0.99716750849594</v>
      </c>
      <c r="Q5905" s="1" t="n">
        <v>1.66194584749323</v>
      </c>
      <c r="R5905" s="1" t="n">
        <v>0.747875631371955</v>
      </c>
      <c r="S5905" s="1" t="n">
        <v>0.914070216121279</v>
      </c>
      <c r="T5905" s="1" t="n">
        <v>0.581681046622632</v>
      </c>
      <c r="U5905" s="1" t="n">
        <v>1.66194584749323</v>
      </c>
      <c r="V5905" s="1" t="n">
        <f aca="false">SUM(A5905:U5905)</f>
        <v>125.562854229654</v>
      </c>
    </row>
    <row r="5906" customFormat="false" ht="12.75" hidden="false" customHeight="false" outlineLevel="0" collapsed="false">
      <c r="A5906" s="1" t="n">
        <v>7.07164210067223</v>
      </c>
      <c r="B5906" s="1" t="n">
        <v>5.89303508389352</v>
      </c>
      <c r="C5906" s="1" t="n">
        <v>3.53582105033611</v>
      </c>
      <c r="D5906" s="1" t="n">
        <v>4.0072638570476</v>
      </c>
      <c r="E5906" s="1" t="n">
        <v>8.01452771409519</v>
      </c>
      <c r="F5906" s="1" t="n">
        <v>8.36689832195898</v>
      </c>
      <c r="G5906" s="1" t="n">
        <v>3.6377818791126</v>
      </c>
      <c r="H5906" s="1" t="n">
        <v>3.6377818791126</v>
      </c>
      <c r="I5906" s="1" t="n">
        <v>5.4566728186689</v>
      </c>
      <c r="J5906" s="1" t="n">
        <v>7.2755637582252</v>
      </c>
      <c r="K5906" s="1" t="n">
        <v>6.69721475241761</v>
      </c>
      <c r="L5906" s="1" t="n">
        <v>10.0458221286264</v>
      </c>
      <c r="M5906" s="1" t="n">
        <v>5.86006290836541</v>
      </c>
      <c r="N5906" s="1" t="n">
        <v>5.02291106431321</v>
      </c>
      <c r="O5906" s="1" t="n">
        <v>17.5801887250962</v>
      </c>
      <c r="P5906" s="1" t="n">
        <v>1.02257252065563</v>
      </c>
      <c r="Q5906" s="1" t="n">
        <v>1.70428753442604</v>
      </c>
      <c r="R5906" s="1" t="n">
        <v>0.766929390491719</v>
      </c>
      <c r="S5906" s="1" t="n">
        <v>0.937358143934323</v>
      </c>
      <c r="T5906" s="1" t="n">
        <v>0.596500637049115</v>
      </c>
      <c r="U5906" s="1" t="n">
        <v>1.70428753442604</v>
      </c>
      <c r="V5906" s="1" t="n">
        <f aca="false">SUM(A5906:U5906)</f>
        <v>108.835123802925</v>
      </c>
    </row>
    <row r="5907" customFormat="false" ht="12.75" hidden="false" customHeight="false" outlineLevel="0" collapsed="false">
      <c r="A5907" s="1" t="n">
        <v>6.95793072687564</v>
      </c>
      <c r="B5907" s="1" t="n">
        <v>5.7982756057297</v>
      </c>
      <c r="C5907" s="1" t="n">
        <v>3.47896536343782</v>
      </c>
      <c r="D5907" s="1" t="n">
        <v>3.9428274118962</v>
      </c>
      <c r="E5907" s="1" t="n">
        <v>7.88565482379239</v>
      </c>
      <c r="F5907" s="1" t="n">
        <v>8.18898196358985</v>
      </c>
      <c r="G5907" s="1" t="n">
        <v>3.56042694069124</v>
      </c>
      <c r="H5907" s="1" t="n">
        <v>3.56042694069124</v>
      </c>
      <c r="I5907" s="1" t="n">
        <v>5.34064041103686</v>
      </c>
      <c r="J5907" s="1" t="n">
        <v>7.12085388138248</v>
      </c>
      <c r="K5907" s="1" t="n">
        <v>6.67670749995834</v>
      </c>
      <c r="L5907" s="1" t="n">
        <v>10.0150612499375</v>
      </c>
      <c r="M5907" s="1" t="n">
        <v>5.84211906246355</v>
      </c>
      <c r="N5907" s="1" t="n">
        <v>5.00753062496876</v>
      </c>
      <c r="O5907" s="1" t="n">
        <v>17.5263571873907</v>
      </c>
      <c r="P5907" s="1" t="n">
        <v>1.01196505868533</v>
      </c>
      <c r="Q5907" s="1" t="n">
        <v>1.68660843114221</v>
      </c>
      <c r="R5907" s="1" t="n">
        <v>0.758973794013996</v>
      </c>
      <c r="S5907" s="1" t="n">
        <v>0.927634637128218</v>
      </c>
      <c r="T5907" s="1" t="n">
        <v>0.590312950899775</v>
      </c>
      <c r="U5907" s="1" t="n">
        <v>1.68660843114221</v>
      </c>
      <c r="V5907" s="1" t="n">
        <f aca="false">SUM(A5907:U5907)</f>
        <v>107.564862996854</v>
      </c>
    </row>
    <row r="5908" customFormat="false" ht="12.75" hidden="false" customHeight="false" outlineLevel="0" collapsed="false">
      <c r="A5908" s="1" t="n">
        <v>7.18283579096724</v>
      </c>
      <c r="B5908" s="1" t="n">
        <v>5.9856964924727</v>
      </c>
      <c r="C5908" s="1" t="n">
        <v>3.59141789548362</v>
      </c>
      <c r="D5908" s="1" t="n">
        <v>4.07027361488144</v>
      </c>
      <c r="E5908" s="1" t="n">
        <v>8.14054722976287</v>
      </c>
      <c r="F5908" s="1" t="n">
        <v>8.50872340424815</v>
      </c>
      <c r="G5908" s="1" t="n">
        <v>3.69944495836876</v>
      </c>
      <c r="H5908" s="1" t="n">
        <v>3.69944495836876</v>
      </c>
      <c r="I5908" s="1" t="n">
        <v>5.54916743755314</v>
      </c>
      <c r="J5908" s="1" t="n">
        <v>7.39888991673752</v>
      </c>
      <c r="K5908" s="1" t="n">
        <v>6.19781830001494</v>
      </c>
      <c r="L5908" s="1" t="n">
        <v>9.2967274500224</v>
      </c>
      <c r="M5908" s="1" t="n">
        <v>5.42309101251307</v>
      </c>
      <c r="N5908" s="1" t="n">
        <v>4.6483637250112</v>
      </c>
      <c r="O5908" s="1" t="n">
        <v>16.2692730375392</v>
      </c>
      <c r="P5908" s="1" t="n">
        <v>1.49686183731164</v>
      </c>
      <c r="Q5908" s="1" t="n">
        <v>2.49476972885274</v>
      </c>
      <c r="R5908" s="1" t="n">
        <v>1.12264637798373</v>
      </c>
      <c r="S5908" s="1" t="n">
        <v>1.37212335086901</v>
      </c>
      <c r="T5908" s="1" t="n">
        <v>0.873169405098459</v>
      </c>
      <c r="U5908" s="1" t="n">
        <v>2.49476972885274</v>
      </c>
      <c r="V5908" s="1" t="n">
        <f aca="false">SUM(A5908:U5908)</f>
        <v>109.516055652913</v>
      </c>
    </row>
    <row r="5909" customFormat="false" ht="12.75" hidden="false" customHeight="false" outlineLevel="0" collapsed="false">
      <c r="A5909" s="1" t="n">
        <v>7.32364950007851</v>
      </c>
      <c r="B5909" s="1" t="n">
        <v>6.10304125006543</v>
      </c>
      <c r="C5909" s="1" t="n">
        <v>3.66182475003926</v>
      </c>
      <c r="D5909" s="1" t="n">
        <v>4.15006805004449</v>
      </c>
      <c r="E5909" s="1" t="n">
        <v>8.30013610008898</v>
      </c>
      <c r="F5909" s="1" t="n">
        <v>8.4713093438972</v>
      </c>
      <c r="G5909" s="1" t="n">
        <v>3.68317797560748</v>
      </c>
      <c r="H5909" s="1" t="n">
        <v>3.68317797560748</v>
      </c>
      <c r="I5909" s="1" t="n">
        <v>5.52476696341122</v>
      </c>
      <c r="J5909" s="1" t="n">
        <v>7.36635595121496</v>
      </c>
      <c r="K5909" s="1" t="n">
        <v>6.18795785376726</v>
      </c>
      <c r="L5909" s="1" t="n">
        <v>9.2819367806509</v>
      </c>
      <c r="M5909" s="1" t="n">
        <v>5.41446312204636</v>
      </c>
      <c r="N5909" s="1" t="n">
        <v>4.64096839032545</v>
      </c>
      <c r="O5909" s="1" t="n">
        <v>16.2433893661391</v>
      </c>
      <c r="P5909" s="1" t="n">
        <v>1.45152835315057</v>
      </c>
      <c r="Q5909" s="1" t="n">
        <v>2.41921392191762</v>
      </c>
      <c r="R5909" s="1" t="n">
        <v>1.08864626486293</v>
      </c>
      <c r="S5909" s="1" t="n">
        <v>1.33056765705469</v>
      </c>
      <c r="T5909" s="1" t="n">
        <v>0.846724872671167</v>
      </c>
      <c r="U5909" s="1" t="n">
        <v>2.41921392191762</v>
      </c>
      <c r="V5909" s="1" t="n">
        <f aca="false">SUM(A5909:U5909)</f>
        <v>109.592118364559</v>
      </c>
    </row>
    <row r="5910" customFormat="false" ht="12.75" hidden="false" customHeight="false" outlineLevel="0" collapsed="false">
      <c r="A5910" s="1" t="n">
        <v>7.66269593550468</v>
      </c>
      <c r="B5910" s="1" t="n">
        <v>6.3855799462539</v>
      </c>
      <c r="C5910" s="1" t="n">
        <v>3.83134796775234</v>
      </c>
      <c r="D5910" s="1" t="n">
        <v>4.34219436345265</v>
      </c>
      <c r="E5910" s="1" t="n">
        <v>8.6843887269053</v>
      </c>
      <c r="F5910" s="1" t="n">
        <v>7.22357686606851</v>
      </c>
      <c r="G5910" s="1" t="n">
        <v>3.14068559394283</v>
      </c>
      <c r="H5910" s="1" t="n">
        <v>3.14068559394283</v>
      </c>
      <c r="I5910" s="1" t="n">
        <v>4.71102839091425</v>
      </c>
      <c r="J5910" s="1" t="n">
        <v>6.28137118788566</v>
      </c>
      <c r="K5910" s="1" t="n">
        <v>6.12672456700968</v>
      </c>
      <c r="L5910" s="1" t="n">
        <v>9.19008685051452</v>
      </c>
      <c r="M5910" s="1" t="n">
        <v>5.36088399613347</v>
      </c>
      <c r="N5910" s="1" t="n">
        <v>4.59504342525726</v>
      </c>
      <c r="O5910" s="1" t="n">
        <v>16.0826519884004</v>
      </c>
      <c r="P5910" s="1" t="n">
        <v>0.961014214254919</v>
      </c>
      <c r="Q5910" s="1" t="n">
        <v>1.60169035709153</v>
      </c>
      <c r="R5910" s="1" t="n">
        <v>0.720760660691189</v>
      </c>
      <c r="S5910" s="1" t="n">
        <v>0.880929696400343</v>
      </c>
      <c r="T5910" s="1" t="n">
        <v>0.560591624982036</v>
      </c>
      <c r="U5910" s="1" t="n">
        <v>1.60169035709153</v>
      </c>
      <c r="V5910" s="1" t="n">
        <f aca="false">SUM(A5910:U5910)</f>
        <v>103.08562231045</v>
      </c>
    </row>
    <row r="5911" customFormat="false" ht="12.75" hidden="false" customHeight="false" outlineLevel="0" collapsed="false">
      <c r="A5911" s="1" t="n">
        <v>7.43989475732016</v>
      </c>
      <c r="B5911" s="1" t="n">
        <v>6.1999122977668</v>
      </c>
      <c r="C5911" s="1" t="n">
        <v>3.71994737866008</v>
      </c>
      <c r="D5911" s="1" t="n">
        <v>4.21594036248142</v>
      </c>
      <c r="E5911" s="1" t="n">
        <v>8.43188072496285</v>
      </c>
      <c r="F5911" s="1" t="n">
        <v>7.33160130530841</v>
      </c>
      <c r="G5911" s="1" t="n">
        <v>3.18765274143844</v>
      </c>
      <c r="H5911" s="1" t="n">
        <v>3.18765274143844</v>
      </c>
      <c r="I5911" s="1" t="n">
        <v>4.78147911215766</v>
      </c>
      <c r="J5911" s="1" t="n">
        <v>6.37530548287688</v>
      </c>
      <c r="K5911" s="1" t="n">
        <v>6.10852613320103</v>
      </c>
      <c r="L5911" s="1" t="n">
        <v>9.16278919980155</v>
      </c>
      <c r="M5911" s="1" t="n">
        <v>5.3449603665509</v>
      </c>
      <c r="N5911" s="1" t="n">
        <v>4.58139459990077</v>
      </c>
      <c r="O5911" s="1" t="n">
        <v>16.0348810996527</v>
      </c>
      <c r="P5911" s="1" t="n">
        <v>1.02761276753454</v>
      </c>
      <c r="Q5911" s="1" t="n">
        <v>1.7126879458909</v>
      </c>
      <c r="R5911" s="1" t="n">
        <v>0.770709575650907</v>
      </c>
      <c r="S5911" s="1" t="n">
        <v>0.941978370239997</v>
      </c>
      <c r="T5911" s="1" t="n">
        <v>0.599440781061816</v>
      </c>
      <c r="U5911" s="1" t="n">
        <v>1.7126879458909</v>
      </c>
      <c r="V5911" s="1" t="n">
        <f aca="false">SUM(A5911:U5911)</f>
        <v>102.868935689787</v>
      </c>
    </row>
    <row r="5912" customFormat="false" ht="12.75" hidden="false" customHeight="false" outlineLevel="0" collapsed="false">
      <c r="A5912" s="1" t="n">
        <v>7.49844703922085</v>
      </c>
      <c r="B5912" s="1" t="n">
        <v>6.24870586601737</v>
      </c>
      <c r="C5912" s="1" t="n">
        <v>3.74922351961042</v>
      </c>
      <c r="D5912" s="1" t="n">
        <v>4.24911998889182</v>
      </c>
      <c r="E5912" s="1" t="n">
        <v>8.49823997778363</v>
      </c>
      <c r="F5912" s="1" t="n">
        <v>6.77535653674403</v>
      </c>
      <c r="G5912" s="1" t="n">
        <v>2.94580718988871</v>
      </c>
      <c r="H5912" s="1" t="n">
        <v>2.94580718988871</v>
      </c>
      <c r="I5912" s="1" t="n">
        <v>4.41871078483307</v>
      </c>
      <c r="J5912" s="1" t="n">
        <v>5.89161437977742</v>
      </c>
      <c r="K5912" s="1" t="n">
        <v>5.83427686693046</v>
      </c>
      <c r="L5912" s="1" t="n">
        <v>8.7514153003957</v>
      </c>
      <c r="M5912" s="1" t="n">
        <v>5.10499225856416</v>
      </c>
      <c r="N5912" s="1" t="n">
        <v>4.37570765019785</v>
      </c>
      <c r="O5912" s="1" t="n">
        <v>15.3149767756925</v>
      </c>
      <c r="P5912" s="1" t="n">
        <v>1.00207544626141</v>
      </c>
      <c r="Q5912" s="1" t="n">
        <v>1.67012574376901</v>
      </c>
      <c r="R5912" s="1" t="n">
        <v>0.751556584696056</v>
      </c>
      <c r="S5912" s="1" t="n">
        <v>0.918569159072958</v>
      </c>
      <c r="T5912" s="1" t="n">
        <v>0.584544010319155</v>
      </c>
      <c r="U5912" s="1" t="n">
        <v>1.67012574376901</v>
      </c>
      <c r="V5912" s="1" t="n">
        <f aca="false">SUM(A5912:U5912)</f>
        <v>99.1993980123243</v>
      </c>
    </row>
    <row r="5913" customFormat="false" ht="12.75" hidden="false" customHeight="false" outlineLevel="0" collapsed="false">
      <c r="A5913" s="1" t="n">
        <v>7.66649398356249</v>
      </c>
      <c r="B5913" s="1" t="n">
        <v>6.38874498630208</v>
      </c>
      <c r="C5913" s="1" t="n">
        <v>3.83324699178125</v>
      </c>
      <c r="D5913" s="1" t="n">
        <v>4.34434659068541</v>
      </c>
      <c r="E5913" s="1" t="n">
        <v>8.68869318137082</v>
      </c>
      <c r="F5913" s="1" t="n">
        <v>6.76885349967037</v>
      </c>
      <c r="G5913" s="1" t="n">
        <v>2.94297978246538</v>
      </c>
      <c r="H5913" s="1" t="n">
        <v>2.94297978246538</v>
      </c>
      <c r="I5913" s="1" t="n">
        <v>4.41446967369807</v>
      </c>
      <c r="J5913" s="1" t="n">
        <v>5.88595956493076</v>
      </c>
      <c r="K5913" s="1" t="n">
        <v>5.79582470404342</v>
      </c>
      <c r="L5913" s="1" t="n">
        <v>8.69373705606513</v>
      </c>
      <c r="M5913" s="1" t="n">
        <v>5.07134661603799</v>
      </c>
      <c r="N5913" s="1" t="n">
        <v>4.34686852803256</v>
      </c>
      <c r="O5913" s="1" t="n">
        <v>15.214039848114</v>
      </c>
      <c r="P5913" s="1" t="n">
        <v>1.0425230932694</v>
      </c>
      <c r="Q5913" s="1" t="n">
        <v>1.73753848878233</v>
      </c>
      <c r="R5913" s="1" t="n">
        <v>0.78189231995205</v>
      </c>
      <c r="S5913" s="1" t="n">
        <v>0.955646168830284</v>
      </c>
      <c r="T5913" s="1" t="n">
        <v>0.608138471073817</v>
      </c>
      <c r="U5913" s="1" t="n">
        <v>1.73753848878233</v>
      </c>
      <c r="V5913" s="1" t="n">
        <f aca="false">SUM(A5913:U5913)</f>
        <v>99.8618618199153</v>
      </c>
    </row>
    <row r="5914" customFormat="false" ht="12.75" hidden="false" customHeight="false" outlineLevel="0" collapsed="false">
      <c r="A5914" s="1" t="n">
        <v>8.30709154879131</v>
      </c>
      <c r="B5914" s="1" t="n">
        <v>6.92257629065943</v>
      </c>
      <c r="C5914" s="1" t="n">
        <v>4.15354577439566</v>
      </c>
      <c r="D5914" s="1" t="n">
        <v>4.70735187764841</v>
      </c>
      <c r="E5914" s="1" t="n">
        <v>9.41470375529682</v>
      </c>
      <c r="F5914" s="1" t="n">
        <v>6.36130813355242</v>
      </c>
      <c r="G5914" s="1" t="n">
        <v>2.76578614502279</v>
      </c>
      <c r="H5914" s="1" t="n">
        <v>2.76578614502279</v>
      </c>
      <c r="I5914" s="1" t="n">
        <v>4.14867921753419</v>
      </c>
      <c r="J5914" s="1" t="n">
        <v>5.53157229004558</v>
      </c>
      <c r="K5914" s="1" t="n">
        <v>5.38093701877285</v>
      </c>
      <c r="L5914" s="1" t="n">
        <v>8.07140552815927</v>
      </c>
      <c r="M5914" s="1" t="n">
        <v>4.70831989142624</v>
      </c>
      <c r="N5914" s="1" t="n">
        <v>4.03570276407964</v>
      </c>
      <c r="O5914" s="1" t="n">
        <v>14.1249596742787</v>
      </c>
      <c r="P5914" s="1" t="n">
        <v>0.961609650533936</v>
      </c>
      <c r="Q5914" s="1" t="n">
        <v>1.60268275088989</v>
      </c>
      <c r="R5914" s="1" t="n">
        <v>0.721207237900452</v>
      </c>
      <c r="S5914" s="1" t="n">
        <v>0.881475512989442</v>
      </c>
      <c r="T5914" s="1" t="n">
        <v>0.560938962811463</v>
      </c>
      <c r="U5914" s="1" t="n">
        <v>1.60268275088989</v>
      </c>
      <c r="V5914" s="1" t="n">
        <f aca="false">SUM(A5914:U5914)</f>
        <v>97.7303229207012</v>
      </c>
    </row>
    <row r="5915" customFormat="false" ht="12.75" hidden="false" customHeight="false" outlineLevel="0" collapsed="false">
      <c r="A5915" s="1" t="n">
        <v>8.39067178478577</v>
      </c>
      <c r="B5915" s="1" t="n">
        <v>6.99222648732148</v>
      </c>
      <c r="C5915" s="1" t="n">
        <v>4.19533589239289</v>
      </c>
      <c r="D5915" s="1" t="n">
        <v>4.7547140113786</v>
      </c>
      <c r="E5915" s="1" t="n">
        <v>9.50942802275721</v>
      </c>
      <c r="F5915" s="1" t="n">
        <v>6.4923748813512</v>
      </c>
      <c r="G5915" s="1" t="n">
        <v>2.822771687544</v>
      </c>
      <c r="H5915" s="1" t="n">
        <v>2.822771687544</v>
      </c>
      <c r="I5915" s="1" t="n">
        <v>4.234157531316</v>
      </c>
      <c r="J5915" s="1" t="n">
        <v>5.645543375088</v>
      </c>
      <c r="K5915" s="1" t="n">
        <v>5.38170607893074</v>
      </c>
      <c r="L5915" s="1" t="n">
        <v>8.0725591183961</v>
      </c>
      <c r="M5915" s="1" t="n">
        <v>4.70899281906439</v>
      </c>
      <c r="N5915" s="1" t="n">
        <v>4.03627955919805</v>
      </c>
      <c r="O5915" s="1" t="n">
        <v>14.1269784571932</v>
      </c>
      <c r="P5915" s="1" t="n">
        <v>0.94964591295914</v>
      </c>
      <c r="Q5915" s="1" t="n">
        <v>1.58274318826523</v>
      </c>
      <c r="R5915" s="1" t="n">
        <v>0.712234434719355</v>
      </c>
      <c r="S5915" s="1" t="n">
        <v>0.870508753545879</v>
      </c>
      <c r="T5915" s="1" t="n">
        <v>0.553960115892832</v>
      </c>
      <c r="U5915" s="1" t="n">
        <v>1.58274318826523</v>
      </c>
      <c r="V5915" s="1" t="n">
        <f aca="false">SUM(A5915:U5915)</f>
        <v>98.4383469879093</v>
      </c>
    </row>
    <row r="5916" customFormat="false" ht="12.75" hidden="false" customHeight="false" outlineLevel="0" collapsed="false">
      <c r="A5916" s="1" t="n">
        <v>9.89936225218575</v>
      </c>
      <c r="B5916" s="1" t="n">
        <v>8.24946854348813</v>
      </c>
      <c r="C5916" s="1" t="n">
        <v>4.94968112609288</v>
      </c>
      <c r="D5916" s="1" t="n">
        <v>5.60963860957193</v>
      </c>
      <c r="E5916" s="1" t="n">
        <v>11.2192772191439</v>
      </c>
      <c r="F5916" s="1" t="n">
        <v>5.71271710922219</v>
      </c>
      <c r="G5916" s="1" t="n">
        <v>2.48379004748791</v>
      </c>
      <c r="H5916" s="1" t="n">
        <v>2.48379004748791</v>
      </c>
      <c r="I5916" s="1" t="n">
        <v>3.72568507123186</v>
      </c>
      <c r="J5916" s="1" t="n">
        <v>4.96758009497582</v>
      </c>
      <c r="K5916" s="1" t="n">
        <v>4.81125414003459</v>
      </c>
      <c r="L5916" s="1" t="n">
        <v>7.21688121005189</v>
      </c>
      <c r="M5916" s="1" t="n">
        <v>4.20984737253027</v>
      </c>
      <c r="N5916" s="1" t="n">
        <v>3.60844060502594</v>
      </c>
      <c r="O5916" s="1" t="n">
        <v>12.6295421175908</v>
      </c>
      <c r="P5916" s="1" t="n">
        <v>1.45122425558561</v>
      </c>
      <c r="Q5916" s="1" t="n">
        <v>2.41870709264268</v>
      </c>
      <c r="R5916" s="1" t="n">
        <v>1.08841819168921</v>
      </c>
      <c r="S5916" s="1" t="n">
        <v>1.33028890095347</v>
      </c>
      <c r="T5916" s="1" t="n">
        <v>0.846547482424938</v>
      </c>
      <c r="U5916" s="1" t="n">
        <v>2.41870709264268</v>
      </c>
      <c r="V5916" s="1" t="n">
        <f aca="false">SUM(A5916:U5916)</f>
        <v>101.33084858206</v>
      </c>
    </row>
    <row r="5917" customFormat="false" ht="12.75" hidden="false" customHeight="false" outlineLevel="0" collapsed="false">
      <c r="A5917" s="1" t="n">
        <v>10.1335475032192</v>
      </c>
      <c r="B5917" s="1" t="n">
        <v>8.44462291934933</v>
      </c>
      <c r="C5917" s="1" t="n">
        <v>5.06677375160959</v>
      </c>
      <c r="D5917" s="1" t="n">
        <v>5.74234358515754</v>
      </c>
      <c r="E5917" s="1" t="n">
        <v>11.4846871703151</v>
      </c>
      <c r="F5917" s="1" t="n">
        <v>5.76216103992244</v>
      </c>
      <c r="G5917" s="1" t="n">
        <v>2.50528740866193</v>
      </c>
      <c r="H5917" s="1" t="n">
        <v>2.50528740866193</v>
      </c>
      <c r="I5917" s="1" t="n">
        <v>3.75793111299289</v>
      </c>
      <c r="J5917" s="1" t="n">
        <v>5.01057481732386</v>
      </c>
      <c r="K5917" s="1" t="n">
        <v>4.79706163395886</v>
      </c>
      <c r="L5917" s="1" t="n">
        <v>7.19559245093828</v>
      </c>
      <c r="M5917" s="1" t="n">
        <v>4.197428929714</v>
      </c>
      <c r="N5917" s="1" t="n">
        <v>3.59779622546914</v>
      </c>
      <c r="O5917" s="1" t="n">
        <v>12.592286789142</v>
      </c>
      <c r="P5917" s="1" t="n">
        <v>1.51930473572618</v>
      </c>
      <c r="Q5917" s="1" t="n">
        <v>2.53217455954364</v>
      </c>
      <c r="R5917" s="1" t="n">
        <v>1.13947855179464</v>
      </c>
      <c r="S5917" s="1" t="n">
        <v>1.392696007749</v>
      </c>
      <c r="T5917" s="1" t="n">
        <v>0.886261095840274</v>
      </c>
      <c r="U5917" s="1" t="n">
        <v>2.53217455954364</v>
      </c>
      <c r="V5917" s="1" t="n">
        <f aca="false">SUM(A5917:U5917)</f>
        <v>102.795472256633</v>
      </c>
    </row>
    <row r="5918" customFormat="false" ht="12.75" hidden="false" customHeight="false" outlineLevel="0" collapsed="false">
      <c r="A5918" s="1" t="n">
        <v>12.1955239739832</v>
      </c>
      <c r="B5918" s="1" t="n">
        <v>10.162936644986</v>
      </c>
      <c r="C5918" s="1" t="n">
        <v>6.09776198699162</v>
      </c>
      <c r="D5918" s="1" t="n">
        <v>6.9107969185905</v>
      </c>
      <c r="E5918" s="1" t="n">
        <v>13.821593837181</v>
      </c>
      <c r="F5918" s="1" t="n">
        <v>5.97356759817783</v>
      </c>
      <c r="G5918" s="1" t="n">
        <v>2.59720330355558</v>
      </c>
      <c r="H5918" s="1" t="n">
        <v>2.59720330355558</v>
      </c>
      <c r="I5918" s="1" t="n">
        <v>3.89580495533337</v>
      </c>
      <c r="J5918" s="1" t="n">
        <v>5.19440660711116</v>
      </c>
      <c r="K5918" s="1" t="n">
        <v>4.80011533194777</v>
      </c>
      <c r="L5918" s="1" t="n">
        <v>7.20017299792165</v>
      </c>
      <c r="M5918" s="1" t="n">
        <v>4.2001009154543</v>
      </c>
      <c r="N5918" s="1" t="n">
        <v>3.60008649896083</v>
      </c>
      <c r="O5918" s="1" t="n">
        <v>12.6003027463629</v>
      </c>
      <c r="P5918" s="1" t="n">
        <v>2.51519312976161</v>
      </c>
      <c r="Q5918" s="1" t="n">
        <v>4.19198854960268</v>
      </c>
      <c r="R5918" s="1" t="n">
        <v>1.88639484732121</v>
      </c>
      <c r="S5918" s="1" t="n">
        <v>2.30559370228147</v>
      </c>
      <c r="T5918" s="1" t="n">
        <v>1.46719599236094</v>
      </c>
      <c r="U5918" s="1" t="n">
        <v>4.19198854960268</v>
      </c>
      <c r="V5918" s="1" t="n">
        <f aca="false">SUM(A5918:U5918)</f>
        <v>118.405932391044</v>
      </c>
    </row>
    <row r="5919" customFormat="false" ht="12.75" hidden="false" customHeight="false" outlineLevel="0" collapsed="false">
      <c r="A5919" s="1" t="n">
        <v>11.9625533227652</v>
      </c>
      <c r="B5919" s="1" t="n">
        <v>9.96879443563765</v>
      </c>
      <c r="C5919" s="1" t="n">
        <v>5.98127666138259</v>
      </c>
      <c r="D5919" s="1" t="n">
        <v>6.7787802162336</v>
      </c>
      <c r="E5919" s="1" t="n">
        <v>13.5575604324672</v>
      </c>
      <c r="F5919" s="1" t="n">
        <v>5.9455943125982</v>
      </c>
      <c r="G5919" s="1" t="n">
        <v>2.58504100547748</v>
      </c>
      <c r="H5919" s="1" t="n">
        <v>2.58504100547748</v>
      </c>
      <c r="I5919" s="1" t="n">
        <v>3.87756150821622</v>
      </c>
      <c r="J5919" s="1" t="n">
        <v>5.17008201095496</v>
      </c>
      <c r="K5919" s="1" t="n">
        <v>4.75103896005916</v>
      </c>
      <c r="L5919" s="1" t="n">
        <v>7.12655844008874</v>
      </c>
      <c r="M5919" s="1" t="n">
        <v>4.15715909005176</v>
      </c>
      <c r="N5919" s="1" t="n">
        <v>3.56327922004437</v>
      </c>
      <c r="O5919" s="1" t="n">
        <v>12.4714772701553</v>
      </c>
      <c r="P5919" s="1" t="n">
        <v>2.4968655230108</v>
      </c>
      <c r="Q5919" s="1" t="n">
        <v>4.16144253835134</v>
      </c>
      <c r="R5919" s="1" t="n">
        <v>1.8726491422581</v>
      </c>
      <c r="S5919" s="1" t="n">
        <v>2.28879339609324</v>
      </c>
      <c r="T5919" s="1" t="n">
        <v>1.45650488842297</v>
      </c>
      <c r="U5919" s="1" t="n">
        <v>4.16144253835134</v>
      </c>
      <c r="V5919" s="1" t="n">
        <f aca="false">SUM(A5919:U5919)</f>
        <v>116.919495918098</v>
      </c>
    </row>
    <row r="5920" customFormat="false" ht="12.75" hidden="false" customHeight="false" outlineLevel="0" collapsed="false">
      <c r="A5920" s="1" t="n">
        <v>15.1865336729617</v>
      </c>
      <c r="B5920" s="1" t="n">
        <v>12.6554447274681</v>
      </c>
      <c r="C5920" s="1" t="n">
        <v>7.59326683648086</v>
      </c>
      <c r="D5920" s="1" t="n">
        <v>8.60570241467831</v>
      </c>
      <c r="E5920" s="1" t="n">
        <v>17.2114048293566</v>
      </c>
      <c r="F5920" s="1" t="n">
        <v>6.29885350282097</v>
      </c>
      <c r="G5920" s="1" t="n">
        <v>2.73863195774825</v>
      </c>
      <c r="H5920" s="1" t="n">
        <v>2.73863195774825</v>
      </c>
      <c r="I5920" s="1" t="n">
        <v>4.10794793662238</v>
      </c>
      <c r="J5920" s="1" t="n">
        <v>5.4772639154965</v>
      </c>
      <c r="K5920" s="1" t="n">
        <v>5.0361321666533</v>
      </c>
      <c r="L5920" s="1" t="n">
        <v>7.55419824997994</v>
      </c>
      <c r="M5920" s="1" t="n">
        <v>4.40661564582163</v>
      </c>
      <c r="N5920" s="1" t="n">
        <v>3.77709912498997</v>
      </c>
      <c r="O5920" s="1" t="n">
        <v>13.2198469374649</v>
      </c>
      <c r="P5920" s="1" t="n">
        <v>4.43931789355076</v>
      </c>
      <c r="Q5920" s="1" t="n">
        <v>7.39886315591794</v>
      </c>
      <c r="R5920" s="1" t="n">
        <v>3.32948842016307</v>
      </c>
      <c r="S5920" s="1" t="n">
        <v>4.06937473575487</v>
      </c>
      <c r="T5920" s="1" t="n">
        <v>2.58960210457128</v>
      </c>
      <c r="U5920" s="1" t="n">
        <v>7.39886315591794</v>
      </c>
      <c r="V5920" s="1" t="n">
        <f aca="false">SUM(A5920:U5920)</f>
        <v>145.833083342168</v>
      </c>
    </row>
    <row r="5921" customFormat="false" ht="12.75" hidden="false" customHeight="false" outlineLevel="0" collapsed="false">
      <c r="A5921" s="1" t="n">
        <v>15.2586573786818</v>
      </c>
      <c r="B5921" s="1" t="n">
        <v>12.7155478155682</v>
      </c>
      <c r="C5921" s="1" t="n">
        <v>7.62932868934089</v>
      </c>
      <c r="D5921" s="1" t="n">
        <v>8.64657251458634</v>
      </c>
      <c r="E5921" s="1" t="n">
        <v>17.2931450291727</v>
      </c>
      <c r="F5921" s="1" t="n">
        <v>6.15832849156327</v>
      </c>
      <c r="G5921" s="1" t="n">
        <v>2.67753412676664</v>
      </c>
      <c r="H5921" s="1" t="n">
        <v>2.67753412676664</v>
      </c>
      <c r="I5921" s="1" t="n">
        <v>4.01630119014996</v>
      </c>
      <c r="J5921" s="1" t="n">
        <v>5.35506825353328</v>
      </c>
      <c r="K5921" s="1" t="n">
        <v>4.98755218519065</v>
      </c>
      <c r="L5921" s="1" t="n">
        <v>7.48132827778597</v>
      </c>
      <c r="M5921" s="1" t="n">
        <v>4.36410816204182</v>
      </c>
      <c r="N5921" s="1" t="n">
        <v>3.74066413889299</v>
      </c>
      <c r="O5921" s="1" t="n">
        <v>13.0923244861255</v>
      </c>
      <c r="P5921" s="1" t="n">
        <v>4.52367754819019</v>
      </c>
      <c r="Q5921" s="1" t="n">
        <v>7.53946258031698</v>
      </c>
      <c r="R5921" s="1" t="n">
        <v>3.39275816114264</v>
      </c>
      <c r="S5921" s="1" t="n">
        <v>4.14670441917434</v>
      </c>
      <c r="T5921" s="1" t="n">
        <v>2.63881190311094</v>
      </c>
      <c r="U5921" s="1" t="n">
        <v>7.53946258031698</v>
      </c>
      <c r="V5921" s="1" t="n">
        <f aca="false">SUM(A5921:U5921)</f>
        <v>145.874872058419</v>
      </c>
    </row>
    <row r="5922" customFormat="false" ht="12.75" hidden="false" customHeight="false" outlineLevel="0" collapsed="false">
      <c r="A5922" s="1" t="n">
        <v>16.5590271453368</v>
      </c>
      <c r="B5922" s="1" t="n">
        <v>13.7991892877807</v>
      </c>
      <c r="C5922" s="1" t="n">
        <v>8.27951357266839</v>
      </c>
      <c r="D5922" s="1" t="n">
        <v>9.38344871569084</v>
      </c>
      <c r="E5922" s="1" t="n">
        <v>18.7668974313817</v>
      </c>
      <c r="F5922" s="1" t="n">
        <v>5.56437883415571</v>
      </c>
      <c r="G5922" s="1" t="n">
        <v>2.41929514528509</v>
      </c>
      <c r="H5922" s="1" t="n">
        <v>2.41929514528509</v>
      </c>
      <c r="I5922" s="1" t="n">
        <v>3.62894271792764</v>
      </c>
      <c r="J5922" s="1" t="n">
        <v>4.83859029057018</v>
      </c>
      <c r="K5922" s="1" t="n">
        <v>4.62628656267638</v>
      </c>
      <c r="L5922" s="1" t="n">
        <v>6.93942984401456</v>
      </c>
      <c r="M5922" s="1" t="n">
        <v>4.04800074234183</v>
      </c>
      <c r="N5922" s="1" t="n">
        <v>3.46971492200728</v>
      </c>
      <c r="O5922" s="1" t="n">
        <v>12.1440022270255</v>
      </c>
      <c r="P5922" s="1" t="n">
        <v>8.82703768203127</v>
      </c>
      <c r="Q5922" s="1" t="n">
        <v>14.7117294700521</v>
      </c>
      <c r="R5922" s="1" t="n">
        <v>6.62027826152345</v>
      </c>
      <c r="S5922" s="1" t="n">
        <v>8.09145120852867</v>
      </c>
      <c r="T5922" s="1" t="n">
        <v>5.14910531451824</v>
      </c>
      <c r="U5922" s="1" t="n">
        <v>14.7117294700521</v>
      </c>
      <c r="V5922" s="1" t="n">
        <f aca="false">SUM(A5922:U5922)</f>
        <v>174.997343990853</v>
      </c>
    </row>
    <row r="5923" customFormat="false" ht="12.75" hidden="false" customHeight="false" outlineLevel="0" collapsed="false">
      <c r="A5923" s="1" t="n">
        <v>16.4321962317884</v>
      </c>
      <c r="B5923" s="1" t="n">
        <v>13.6934968598237</v>
      </c>
      <c r="C5923" s="1" t="n">
        <v>8.21609811589419</v>
      </c>
      <c r="D5923" s="1" t="n">
        <v>9.31157786468008</v>
      </c>
      <c r="E5923" s="1" t="n">
        <v>18.6231557293602</v>
      </c>
      <c r="F5923" s="1" t="n">
        <v>5.57416993372108</v>
      </c>
      <c r="G5923" s="1" t="n">
        <v>2.42355214509612</v>
      </c>
      <c r="H5923" s="1" t="n">
        <v>2.42355214509612</v>
      </c>
      <c r="I5923" s="1" t="n">
        <v>3.63532821764418</v>
      </c>
      <c r="J5923" s="1" t="n">
        <v>4.84710429019224</v>
      </c>
      <c r="K5923" s="1" t="n">
        <v>4.62274453544645</v>
      </c>
      <c r="L5923" s="1" t="n">
        <v>6.93411680316967</v>
      </c>
      <c r="M5923" s="1" t="n">
        <v>4.04490146851564</v>
      </c>
      <c r="N5923" s="1" t="n">
        <v>3.46705840158484</v>
      </c>
      <c r="O5923" s="1" t="n">
        <v>12.1347044055469</v>
      </c>
      <c r="P5923" s="1" t="n">
        <v>8.88524812484153</v>
      </c>
      <c r="Q5923" s="1" t="n">
        <v>14.8087468747359</v>
      </c>
      <c r="R5923" s="1" t="n">
        <v>6.66393609363115</v>
      </c>
      <c r="S5923" s="1" t="n">
        <v>8.14481078110473</v>
      </c>
      <c r="T5923" s="1" t="n">
        <v>5.18306140615756</v>
      </c>
      <c r="U5923" s="1" t="n">
        <v>14.8087468747359</v>
      </c>
      <c r="V5923" s="1" t="n">
        <f aca="false">SUM(A5923:U5923)</f>
        <v>174.878307302766</v>
      </c>
    </row>
    <row r="5924" customFormat="false" ht="12.75" hidden="false" customHeight="false" outlineLevel="0" collapsed="false">
      <c r="A5924" s="1" t="n">
        <v>14.9612619788573</v>
      </c>
      <c r="B5924" s="1" t="n">
        <v>12.4677183157144</v>
      </c>
      <c r="C5924" s="1" t="n">
        <v>7.48063098942864</v>
      </c>
      <c r="D5924" s="1" t="n">
        <v>8.47804845468579</v>
      </c>
      <c r="E5924" s="1" t="n">
        <v>16.9560969093716</v>
      </c>
      <c r="F5924" s="1" t="n">
        <v>4.62858071118999</v>
      </c>
      <c r="G5924" s="1" t="n">
        <v>2.01242639616956</v>
      </c>
      <c r="H5924" s="1" t="n">
        <v>2.01242639616956</v>
      </c>
      <c r="I5924" s="1" t="n">
        <v>3.01863959425434</v>
      </c>
      <c r="J5924" s="1" t="n">
        <v>4.02485279233912</v>
      </c>
      <c r="K5924" s="1" t="n">
        <v>4.19571171554958</v>
      </c>
      <c r="L5924" s="1" t="n">
        <v>6.29356757332436</v>
      </c>
      <c r="M5924" s="1" t="n">
        <v>3.67124775110588</v>
      </c>
      <c r="N5924" s="1" t="n">
        <v>3.14678378666218</v>
      </c>
      <c r="O5924" s="1" t="n">
        <v>11.0137432533176</v>
      </c>
      <c r="P5924" s="1" t="n">
        <v>9.98072903148863</v>
      </c>
      <c r="Q5924" s="1" t="n">
        <v>16.6345483858144</v>
      </c>
      <c r="R5924" s="1" t="n">
        <v>7.48554677361647</v>
      </c>
      <c r="S5924" s="1" t="n">
        <v>9.14900161219791</v>
      </c>
      <c r="T5924" s="1" t="n">
        <v>5.82209193503503</v>
      </c>
      <c r="U5924" s="1" t="n">
        <v>16.6345483858144</v>
      </c>
      <c r="V5924" s="1" t="n">
        <f aca="false">SUM(A5924:U5924)</f>
        <v>170.068202742107</v>
      </c>
    </row>
    <row r="5925" customFormat="false" ht="12.75" hidden="false" customHeight="false" outlineLevel="0" collapsed="false">
      <c r="A5925" s="1" t="n">
        <v>15.1581239604379</v>
      </c>
      <c r="B5925" s="1" t="n">
        <v>12.6317699670316</v>
      </c>
      <c r="C5925" s="1" t="n">
        <v>7.57906198021893</v>
      </c>
      <c r="D5925" s="1" t="n">
        <v>8.58960357758146</v>
      </c>
      <c r="E5925" s="1" t="n">
        <v>17.1792071551629</v>
      </c>
      <c r="F5925" s="1" t="n">
        <v>4.63157470953455</v>
      </c>
      <c r="G5925" s="1" t="n">
        <v>2.01372813458024</v>
      </c>
      <c r="H5925" s="1" t="n">
        <v>2.01372813458024</v>
      </c>
      <c r="I5925" s="1" t="n">
        <v>3.02059220187036</v>
      </c>
      <c r="J5925" s="1" t="n">
        <v>4.02745626916048</v>
      </c>
      <c r="K5925" s="1" t="n">
        <v>4.22001304263387</v>
      </c>
      <c r="L5925" s="1" t="n">
        <v>6.33001956395081</v>
      </c>
      <c r="M5925" s="1" t="n">
        <v>3.69251141230464</v>
      </c>
      <c r="N5925" s="1" t="n">
        <v>3.1650097819754</v>
      </c>
      <c r="O5925" s="1" t="n">
        <v>11.0775342369139</v>
      </c>
      <c r="P5925" s="1" t="n">
        <v>10.0144900539169</v>
      </c>
      <c r="Q5925" s="1" t="n">
        <v>16.6908167565281</v>
      </c>
      <c r="R5925" s="1" t="n">
        <v>7.51086754043765</v>
      </c>
      <c r="S5925" s="1" t="n">
        <v>9.17994921609047</v>
      </c>
      <c r="T5925" s="1" t="n">
        <v>5.84178586478484</v>
      </c>
      <c r="U5925" s="1" t="n">
        <v>16.6908167565281</v>
      </c>
      <c r="V5925" s="1" t="n">
        <f aca="false">SUM(A5925:U5925)</f>
        <v>171.258660316223</v>
      </c>
    </row>
    <row r="5926" customFormat="false" ht="12.75" hidden="false" customHeight="false" outlineLevel="0" collapsed="false">
      <c r="A5926" s="1" t="n">
        <v>12.5200678911897</v>
      </c>
      <c r="B5926" s="1" t="n">
        <v>10.4333899093248</v>
      </c>
      <c r="C5926" s="1" t="n">
        <v>6.26003394559487</v>
      </c>
      <c r="D5926" s="1" t="n">
        <v>7.09470513834085</v>
      </c>
      <c r="E5926" s="1" t="n">
        <v>14.1894102766817</v>
      </c>
      <c r="F5926" s="1" t="n">
        <v>3.40688465610447</v>
      </c>
      <c r="G5926" s="1" t="n">
        <v>1.48125419830629</v>
      </c>
      <c r="H5926" s="1" t="n">
        <v>1.48125419830629</v>
      </c>
      <c r="I5926" s="1" t="n">
        <v>2.22188129745943</v>
      </c>
      <c r="J5926" s="1" t="n">
        <v>2.96250839661258</v>
      </c>
      <c r="K5926" s="1" t="n">
        <v>3.97207959638273</v>
      </c>
      <c r="L5926" s="1" t="n">
        <v>5.95811939457409</v>
      </c>
      <c r="M5926" s="1" t="n">
        <v>3.47556964683489</v>
      </c>
      <c r="N5926" s="1" t="n">
        <v>2.97905969728705</v>
      </c>
      <c r="O5926" s="1" t="n">
        <v>10.4267089405047</v>
      </c>
      <c r="P5926" s="1" t="n">
        <v>9.93619949075098</v>
      </c>
      <c r="Q5926" s="1" t="n">
        <v>16.560332484585</v>
      </c>
      <c r="R5926" s="1" t="n">
        <v>7.45214961806323</v>
      </c>
      <c r="S5926" s="1" t="n">
        <v>9.10818286652173</v>
      </c>
      <c r="T5926" s="1" t="n">
        <v>5.79611636960474</v>
      </c>
      <c r="U5926" s="1" t="n">
        <v>16.560332484585</v>
      </c>
      <c r="V5926" s="1" t="n">
        <f aca="false">SUM(A5926:U5926)</f>
        <v>154.276240497615</v>
      </c>
    </row>
    <row r="5927" customFormat="false" ht="12.75" hidden="false" customHeight="false" outlineLevel="0" collapsed="false">
      <c r="A5927" s="1" t="n">
        <v>12.5849456494655</v>
      </c>
      <c r="B5927" s="1" t="n">
        <v>10.4874547078879</v>
      </c>
      <c r="C5927" s="1" t="n">
        <v>6.29247282473274</v>
      </c>
      <c r="D5927" s="1" t="n">
        <v>7.13146920136377</v>
      </c>
      <c r="E5927" s="1" t="n">
        <v>14.2629384027275</v>
      </c>
      <c r="F5927" s="1" t="n">
        <v>3.33759481812878</v>
      </c>
      <c r="G5927" s="1" t="n">
        <v>1.45112818179512</v>
      </c>
      <c r="H5927" s="1" t="n">
        <v>1.45112818179512</v>
      </c>
      <c r="I5927" s="1" t="n">
        <v>2.17669227269268</v>
      </c>
      <c r="J5927" s="1" t="n">
        <v>2.90225636359024</v>
      </c>
      <c r="K5927" s="1" t="n">
        <v>3.95057140170887</v>
      </c>
      <c r="L5927" s="1" t="n">
        <v>5.92585710256331</v>
      </c>
      <c r="M5927" s="1" t="n">
        <v>3.45674997649526</v>
      </c>
      <c r="N5927" s="1" t="n">
        <v>2.96292855128165</v>
      </c>
      <c r="O5927" s="1" t="n">
        <v>10.3702499294858</v>
      </c>
      <c r="P5927" s="1" t="n">
        <v>9.97287129767551</v>
      </c>
      <c r="Q5927" s="1" t="n">
        <v>16.6214521627925</v>
      </c>
      <c r="R5927" s="1" t="n">
        <v>7.47965347325664</v>
      </c>
      <c r="S5927" s="1" t="n">
        <v>9.14179868953589</v>
      </c>
      <c r="T5927" s="1" t="n">
        <v>5.81750825697738</v>
      </c>
      <c r="U5927" s="1" t="n">
        <v>16.6214521627925</v>
      </c>
      <c r="V5927" s="1" t="n">
        <f aca="false">SUM(A5927:U5927)</f>
        <v>154.399173608745</v>
      </c>
    </row>
    <row r="5928" customFormat="false" ht="12.75" hidden="false" customHeight="false" outlineLevel="0" collapsed="false">
      <c r="A5928" s="1" t="n">
        <v>13.8598629863358</v>
      </c>
      <c r="B5928" s="1" t="n">
        <v>11.5498858219465</v>
      </c>
      <c r="C5928" s="1" t="n">
        <v>6.92993149316789</v>
      </c>
      <c r="D5928" s="1" t="n">
        <v>7.8539223589236</v>
      </c>
      <c r="E5928" s="1" t="n">
        <v>15.7078447178472</v>
      </c>
      <c r="F5928" s="1" t="n">
        <v>3.7289235444026</v>
      </c>
      <c r="G5928" s="1" t="n">
        <v>1.621271106262</v>
      </c>
      <c r="H5928" s="1" t="n">
        <v>1.621271106262</v>
      </c>
      <c r="I5928" s="1" t="n">
        <v>2.431906659393</v>
      </c>
      <c r="J5928" s="1" t="n">
        <v>3.242542212524</v>
      </c>
      <c r="K5928" s="1" t="n">
        <v>4.17597800760493</v>
      </c>
      <c r="L5928" s="1" t="n">
        <v>6.26396701140739</v>
      </c>
      <c r="M5928" s="1" t="n">
        <v>3.65398075665431</v>
      </c>
      <c r="N5928" s="1" t="n">
        <v>3.1319835057037</v>
      </c>
      <c r="O5928" s="1" t="n">
        <v>10.9619422699629</v>
      </c>
      <c r="P5928" s="1" t="n">
        <v>9.64661616941401</v>
      </c>
      <c r="Q5928" s="1" t="n">
        <v>16.07769361569</v>
      </c>
      <c r="R5928" s="1" t="n">
        <v>7.23496212706051</v>
      </c>
      <c r="S5928" s="1" t="n">
        <v>8.84273148862951</v>
      </c>
      <c r="T5928" s="1" t="n">
        <v>5.62719276549151</v>
      </c>
      <c r="U5928" s="1" t="n">
        <v>16.07769361569</v>
      </c>
      <c r="V5928" s="1" t="n">
        <f aca="false">SUM(A5928:U5928)</f>
        <v>160.242103340373</v>
      </c>
    </row>
    <row r="5929" customFormat="false" ht="12.75" hidden="false" customHeight="false" outlineLevel="0" collapsed="false">
      <c r="A5929" s="1" t="n">
        <v>13.6825819931766</v>
      </c>
      <c r="B5929" s="1" t="n">
        <v>11.4021516609805</v>
      </c>
      <c r="C5929" s="1" t="n">
        <v>6.84129099658829</v>
      </c>
      <c r="D5929" s="1" t="n">
        <v>7.75346312946672</v>
      </c>
      <c r="E5929" s="1" t="n">
        <v>15.5069262589334</v>
      </c>
      <c r="F5929" s="1" t="n">
        <v>3.54836334244394</v>
      </c>
      <c r="G5929" s="1" t="n">
        <v>1.5427666706278</v>
      </c>
      <c r="H5929" s="1" t="n">
        <v>1.5427666706278</v>
      </c>
      <c r="I5929" s="1" t="n">
        <v>2.3141500059417</v>
      </c>
      <c r="J5929" s="1" t="n">
        <v>3.0855333412556</v>
      </c>
      <c r="K5929" s="1" t="n">
        <v>4.20508020375355</v>
      </c>
      <c r="L5929" s="1" t="n">
        <v>6.30762030563033</v>
      </c>
      <c r="M5929" s="1" t="n">
        <v>3.67944517828436</v>
      </c>
      <c r="N5929" s="1" t="n">
        <v>3.15381015281516</v>
      </c>
      <c r="O5929" s="1" t="n">
        <v>11.0383355348531</v>
      </c>
      <c r="P5929" s="1" t="n">
        <v>9.64051060058543</v>
      </c>
      <c r="Q5929" s="1" t="n">
        <v>16.0675176676424</v>
      </c>
      <c r="R5929" s="1" t="n">
        <v>7.23038295043907</v>
      </c>
      <c r="S5929" s="1" t="n">
        <v>8.83713471720331</v>
      </c>
      <c r="T5929" s="1" t="n">
        <v>5.62363118367483</v>
      </c>
      <c r="U5929" s="1" t="n">
        <v>16.0675176676424</v>
      </c>
      <c r="V5929" s="1" t="n">
        <f aca="false">SUM(A5929:U5929)</f>
        <v>159.070980232566</v>
      </c>
    </row>
    <row r="5930" customFormat="false" ht="12.75" hidden="false" customHeight="false" outlineLevel="0" collapsed="false">
      <c r="A5930" s="1" t="n">
        <v>15.1996864441343</v>
      </c>
      <c r="B5930" s="1" t="n">
        <v>12.6664053701119</v>
      </c>
      <c r="C5930" s="1" t="n">
        <v>7.59984322206716</v>
      </c>
      <c r="D5930" s="1" t="n">
        <v>8.61315565167611</v>
      </c>
      <c r="E5930" s="1" t="n">
        <v>17.2263113033522</v>
      </c>
      <c r="F5930" s="1" t="n">
        <v>3.80079784387437</v>
      </c>
      <c r="G5930" s="1" t="n">
        <v>1.65252080168451</v>
      </c>
      <c r="H5930" s="1" t="n">
        <v>1.65252080168451</v>
      </c>
      <c r="I5930" s="1" t="n">
        <v>2.47878120252677</v>
      </c>
      <c r="J5930" s="1" t="n">
        <v>3.30504160336902</v>
      </c>
      <c r="K5930" s="1" t="n">
        <v>4.11223073282616</v>
      </c>
      <c r="L5930" s="1" t="n">
        <v>6.16834609923924</v>
      </c>
      <c r="M5930" s="1" t="n">
        <v>3.59820189122289</v>
      </c>
      <c r="N5930" s="1" t="n">
        <v>3.08417304961962</v>
      </c>
      <c r="O5930" s="1" t="n">
        <v>10.7946056736687</v>
      </c>
      <c r="P5930" s="1" t="n">
        <v>6.31446522201208</v>
      </c>
      <c r="Q5930" s="1" t="n">
        <v>10.5241087033535</v>
      </c>
      <c r="R5930" s="1" t="n">
        <v>4.73584891650906</v>
      </c>
      <c r="S5930" s="1" t="n">
        <v>5.7882597868444</v>
      </c>
      <c r="T5930" s="1" t="n">
        <v>3.68343804617371</v>
      </c>
      <c r="U5930" s="1" t="n">
        <v>10.5241087033535</v>
      </c>
      <c r="V5930" s="1" t="n">
        <f aca="false">SUM(A5930:U5930)</f>
        <v>143.522851069304</v>
      </c>
    </row>
    <row r="5931" customFormat="false" ht="12.75" hidden="false" customHeight="false" outlineLevel="0" collapsed="false">
      <c r="A5931" s="1" t="n">
        <v>14.9357969991561</v>
      </c>
      <c r="B5931" s="1" t="n">
        <v>12.4464974992968</v>
      </c>
      <c r="C5931" s="1" t="n">
        <v>7.46789849957805</v>
      </c>
      <c r="D5931" s="1" t="n">
        <v>8.46361829952179</v>
      </c>
      <c r="E5931" s="1" t="n">
        <v>16.9272365990436</v>
      </c>
      <c r="F5931" s="1" t="n">
        <v>3.72140639678065</v>
      </c>
      <c r="G5931" s="1" t="n">
        <v>1.61800278120898</v>
      </c>
      <c r="H5931" s="1" t="n">
        <v>1.61800278120898</v>
      </c>
      <c r="I5931" s="1" t="n">
        <v>2.42700417181347</v>
      </c>
      <c r="J5931" s="1" t="n">
        <v>3.23600556241796</v>
      </c>
      <c r="K5931" s="1" t="n">
        <v>4.09654379202762</v>
      </c>
      <c r="L5931" s="1" t="n">
        <v>6.14481568804142</v>
      </c>
      <c r="M5931" s="1" t="n">
        <v>3.58447581802416</v>
      </c>
      <c r="N5931" s="1" t="n">
        <v>3.07240784402071</v>
      </c>
      <c r="O5931" s="1" t="n">
        <v>10.7534274540725</v>
      </c>
      <c r="P5931" s="1" t="n">
        <v>6.33425441863524</v>
      </c>
      <c r="Q5931" s="1" t="n">
        <v>10.5570906977254</v>
      </c>
      <c r="R5931" s="1" t="n">
        <v>4.75069081397643</v>
      </c>
      <c r="S5931" s="1" t="n">
        <v>5.80639988374897</v>
      </c>
      <c r="T5931" s="1" t="n">
        <v>3.69498174420389</v>
      </c>
      <c r="U5931" s="1" t="n">
        <v>10.5570906977254</v>
      </c>
      <c r="V5931" s="1" t="n">
        <f aca="false">SUM(A5931:U5931)</f>
        <v>142.213648442228</v>
      </c>
    </row>
    <row r="5932" customFormat="false" ht="12.75" hidden="false" customHeight="false" outlineLevel="0" collapsed="false">
      <c r="A5932" s="1" t="n">
        <v>15.247227813606</v>
      </c>
      <c r="B5932" s="1" t="n">
        <v>12.706023178005</v>
      </c>
      <c r="C5932" s="1" t="n">
        <v>7.623613906803</v>
      </c>
      <c r="D5932" s="1" t="n">
        <v>8.6400957610434</v>
      </c>
      <c r="E5932" s="1" t="n">
        <v>17.2801915220868</v>
      </c>
      <c r="F5932" s="1" t="n">
        <v>4.31991250953073</v>
      </c>
      <c r="G5932" s="1" t="n">
        <v>1.87822283023075</v>
      </c>
      <c r="H5932" s="1" t="n">
        <v>1.87822283023075</v>
      </c>
      <c r="I5932" s="1" t="n">
        <v>2.81733424534613</v>
      </c>
      <c r="J5932" s="1" t="n">
        <v>3.7564456604615</v>
      </c>
      <c r="K5932" s="1" t="n">
        <v>3.76589376376977</v>
      </c>
      <c r="L5932" s="1" t="n">
        <v>5.64884064565465</v>
      </c>
      <c r="M5932" s="1" t="n">
        <v>3.29515704329855</v>
      </c>
      <c r="N5932" s="1" t="n">
        <v>2.82442032282733</v>
      </c>
      <c r="O5932" s="1" t="n">
        <v>9.88547112989564</v>
      </c>
      <c r="P5932" s="1" t="n">
        <v>8.65968756942188</v>
      </c>
      <c r="Q5932" s="1" t="n">
        <v>14.4328126157031</v>
      </c>
      <c r="R5932" s="1" t="n">
        <v>6.49476567706641</v>
      </c>
      <c r="S5932" s="1" t="n">
        <v>7.93804693863673</v>
      </c>
      <c r="T5932" s="1" t="n">
        <v>5.0514844154961</v>
      </c>
      <c r="U5932" s="1" t="n">
        <v>14.4328126157031</v>
      </c>
      <c r="V5932" s="1" t="n">
        <f aca="false">SUM(A5932:U5932)</f>
        <v>158.576682994817</v>
      </c>
    </row>
    <row r="5933" customFormat="false" ht="12.75" hidden="false" customHeight="false" outlineLevel="0" collapsed="false">
      <c r="A5933" s="1" t="n">
        <v>15.2569644752814</v>
      </c>
      <c r="B5933" s="1" t="n">
        <v>12.7141370627345</v>
      </c>
      <c r="C5933" s="1" t="n">
        <v>7.62848223764072</v>
      </c>
      <c r="D5933" s="1" t="n">
        <v>8.64561320265948</v>
      </c>
      <c r="E5933" s="1" t="n">
        <v>17.291226405319</v>
      </c>
      <c r="F5933" s="1" t="n">
        <v>4.16736263120933</v>
      </c>
      <c r="G5933" s="1" t="n">
        <v>1.81189679617797</v>
      </c>
      <c r="H5933" s="1" t="n">
        <v>1.81189679617797</v>
      </c>
      <c r="I5933" s="1" t="n">
        <v>2.71784519426696</v>
      </c>
      <c r="J5933" s="1" t="n">
        <v>3.62379359235594</v>
      </c>
      <c r="K5933" s="1" t="n">
        <v>3.77855100269931</v>
      </c>
      <c r="L5933" s="1" t="n">
        <v>5.66782650404897</v>
      </c>
      <c r="M5933" s="1" t="n">
        <v>3.3062321273619</v>
      </c>
      <c r="N5933" s="1" t="n">
        <v>2.83391325202448</v>
      </c>
      <c r="O5933" s="1" t="n">
        <v>9.91869638208569</v>
      </c>
      <c r="P5933" s="1" t="n">
        <v>8.72226874156031</v>
      </c>
      <c r="Q5933" s="1" t="n">
        <v>14.5371145692672</v>
      </c>
      <c r="R5933" s="1" t="n">
        <v>6.54170155617023</v>
      </c>
      <c r="S5933" s="1" t="n">
        <v>7.99541301309695</v>
      </c>
      <c r="T5933" s="1" t="n">
        <v>5.08799009924351</v>
      </c>
      <c r="U5933" s="1" t="n">
        <v>14.5371145692672</v>
      </c>
      <c r="V5933" s="1" t="n">
        <f aca="false">SUM(A5933:U5933)</f>
        <v>158.596040210649</v>
      </c>
    </row>
    <row r="5934" customFormat="false" ht="12.75" hidden="false" customHeight="false" outlineLevel="0" collapsed="false">
      <c r="A5934" s="1" t="n">
        <v>15.3227295871199</v>
      </c>
      <c r="B5934" s="1" t="n">
        <v>12.7689413225999</v>
      </c>
      <c r="C5934" s="1" t="n">
        <v>7.66136479355995</v>
      </c>
      <c r="D5934" s="1" t="n">
        <v>8.68288009936795</v>
      </c>
      <c r="E5934" s="1" t="n">
        <v>17.3657601987359</v>
      </c>
      <c r="F5934" s="1" t="n">
        <v>4.89108992863554</v>
      </c>
      <c r="G5934" s="1" t="n">
        <v>2.12656083853719</v>
      </c>
      <c r="H5934" s="1" t="n">
        <v>2.12656083853719</v>
      </c>
      <c r="I5934" s="1" t="n">
        <v>3.18984125780579</v>
      </c>
      <c r="J5934" s="1" t="n">
        <v>4.25312167707438</v>
      </c>
      <c r="K5934" s="1" t="n">
        <v>4.08718175764181</v>
      </c>
      <c r="L5934" s="1" t="n">
        <v>6.13077263646271</v>
      </c>
      <c r="M5934" s="1" t="n">
        <v>3.57628403793658</v>
      </c>
      <c r="N5934" s="1" t="n">
        <v>3.06538631823136</v>
      </c>
      <c r="O5934" s="1" t="n">
        <v>10.7288521138097</v>
      </c>
      <c r="P5934" s="1" t="n">
        <v>9.87071610776036</v>
      </c>
      <c r="Q5934" s="1" t="n">
        <v>16.4511935129339</v>
      </c>
      <c r="R5934" s="1" t="n">
        <v>7.40303708082027</v>
      </c>
      <c r="S5934" s="1" t="n">
        <v>9.04815643211367</v>
      </c>
      <c r="T5934" s="1" t="n">
        <v>5.75791772952688</v>
      </c>
      <c r="U5934" s="1" t="n">
        <v>16.4511935129339</v>
      </c>
      <c r="V5934" s="1" t="n">
        <f aca="false">SUM(A5934:U5934)</f>
        <v>170.959541782145</v>
      </c>
    </row>
    <row r="5935" customFormat="false" ht="12.75" hidden="false" customHeight="false" outlineLevel="0" collapsed="false">
      <c r="A5935" s="1" t="n">
        <v>15.3541219221419</v>
      </c>
      <c r="B5935" s="1" t="n">
        <v>12.795101601785</v>
      </c>
      <c r="C5935" s="1" t="n">
        <v>7.67706096107097</v>
      </c>
      <c r="D5935" s="1" t="n">
        <v>8.70066908921377</v>
      </c>
      <c r="E5935" s="1" t="n">
        <v>17.4013381784275</v>
      </c>
      <c r="F5935" s="1" t="n">
        <v>4.93174278729133</v>
      </c>
      <c r="G5935" s="1" t="n">
        <v>2.14423599447449</v>
      </c>
      <c r="H5935" s="1" t="n">
        <v>2.14423599447449</v>
      </c>
      <c r="I5935" s="1" t="n">
        <v>3.21635399171173</v>
      </c>
      <c r="J5935" s="1" t="n">
        <v>4.28847198894898</v>
      </c>
      <c r="K5935" s="1" t="n">
        <v>4.02168784467418</v>
      </c>
      <c r="L5935" s="1" t="n">
        <v>6.03253176701126</v>
      </c>
      <c r="M5935" s="1" t="n">
        <v>3.5189768640899</v>
      </c>
      <c r="N5935" s="1" t="n">
        <v>3.01626588350563</v>
      </c>
      <c r="O5935" s="1" t="n">
        <v>10.5569305922697</v>
      </c>
      <c r="P5935" s="1" t="n">
        <v>9.90216339998488</v>
      </c>
      <c r="Q5935" s="1" t="n">
        <v>16.5036056666415</v>
      </c>
      <c r="R5935" s="1" t="n">
        <v>7.42662254998866</v>
      </c>
      <c r="S5935" s="1" t="n">
        <v>9.0769831166528</v>
      </c>
      <c r="T5935" s="1" t="n">
        <v>5.77626198332451</v>
      </c>
      <c r="U5935" s="1" t="n">
        <v>16.5036056666415</v>
      </c>
      <c r="V5935" s="1" t="n">
        <f aca="false">SUM(A5935:U5935)</f>
        <v>170.988967844325</v>
      </c>
    </row>
    <row r="5936" customFormat="false" ht="12.75" hidden="false" customHeight="false" outlineLevel="0" collapsed="false">
      <c r="A5936" s="1" t="n">
        <v>15.8857331275582</v>
      </c>
      <c r="B5936" s="1" t="n">
        <v>13.2381109396318</v>
      </c>
      <c r="C5936" s="1" t="n">
        <v>7.9428665637791</v>
      </c>
      <c r="D5936" s="1" t="n">
        <v>9.00191543894964</v>
      </c>
      <c r="E5936" s="1" t="n">
        <v>18.0038308778993</v>
      </c>
      <c r="F5936" s="1" t="n">
        <v>4.7017676516391</v>
      </c>
      <c r="G5936" s="1" t="n">
        <v>2.04424680506048</v>
      </c>
      <c r="H5936" s="1" t="n">
        <v>2.04424680506048</v>
      </c>
      <c r="I5936" s="1" t="n">
        <v>3.06637020759072</v>
      </c>
      <c r="J5936" s="1" t="n">
        <v>4.08849361012096</v>
      </c>
      <c r="K5936" s="1" t="n">
        <v>4.31139127428722</v>
      </c>
      <c r="L5936" s="1" t="n">
        <v>6.46708691143084</v>
      </c>
      <c r="M5936" s="1" t="n">
        <v>3.77246736500132</v>
      </c>
      <c r="N5936" s="1" t="n">
        <v>3.23354345571542</v>
      </c>
      <c r="O5936" s="1" t="n">
        <v>11.317402095004</v>
      </c>
      <c r="P5936" s="1" t="n">
        <v>8.25339935784038</v>
      </c>
      <c r="Q5936" s="1" t="n">
        <v>13.7556655964006</v>
      </c>
      <c r="R5936" s="1" t="n">
        <v>6.19004951838029</v>
      </c>
      <c r="S5936" s="1" t="n">
        <v>7.56561607802035</v>
      </c>
      <c r="T5936" s="1" t="n">
        <v>4.81448295874022</v>
      </c>
      <c r="U5936" s="1" t="n">
        <v>13.7556655964006</v>
      </c>
      <c r="V5936" s="1" t="n">
        <f aca="false">SUM(A5936:U5936)</f>
        <v>163.454352234511</v>
      </c>
    </row>
    <row r="5937" customFormat="false" ht="12.75" hidden="false" customHeight="false" outlineLevel="0" collapsed="false">
      <c r="A5937" s="1" t="n">
        <v>15.8674761698261</v>
      </c>
      <c r="B5937" s="1" t="n">
        <v>13.2228968081884</v>
      </c>
      <c r="C5937" s="1" t="n">
        <v>7.93373808491306</v>
      </c>
      <c r="D5937" s="1" t="n">
        <v>8.99156982956813</v>
      </c>
      <c r="E5937" s="1" t="n">
        <v>17.9831396591363</v>
      </c>
      <c r="F5937" s="1" t="n">
        <v>4.7085994117147</v>
      </c>
      <c r="G5937" s="1" t="n">
        <v>2.04721713552813</v>
      </c>
      <c r="H5937" s="1" t="n">
        <v>2.04721713552813</v>
      </c>
      <c r="I5937" s="1" t="n">
        <v>3.0708257032922</v>
      </c>
      <c r="J5937" s="1" t="n">
        <v>4.09443427105626</v>
      </c>
      <c r="K5937" s="1" t="n">
        <v>4.35080365909564</v>
      </c>
      <c r="L5937" s="1" t="n">
        <v>6.52620548864346</v>
      </c>
      <c r="M5937" s="1" t="n">
        <v>3.80695320170869</v>
      </c>
      <c r="N5937" s="1" t="n">
        <v>3.26310274432173</v>
      </c>
      <c r="O5937" s="1" t="n">
        <v>11.4208596051261</v>
      </c>
      <c r="P5937" s="1" t="n">
        <v>8.27085312165559</v>
      </c>
      <c r="Q5937" s="1" t="n">
        <v>13.7847552027593</v>
      </c>
      <c r="R5937" s="1" t="n">
        <v>6.20313984124169</v>
      </c>
      <c r="S5937" s="1" t="n">
        <v>7.58161536151763</v>
      </c>
      <c r="T5937" s="1" t="n">
        <v>4.82466432096576</v>
      </c>
      <c r="U5937" s="1" t="n">
        <v>13.7847552027593</v>
      </c>
      <c r="V5937" s="1" t="n">
        <f aca="false">SUM(A5937:U5937)</f>
        <v>163.784821958546</v>
      </c>
    </row>
    <row r="5938" customFormat="false" ht="12.75" hidden="false" customHeight="false" outlineLevel="0" collapsed="false">
      <c r="A5938" s="1" t="n">
        <v>21.8585181794192</v>
      </c>
      <c r="B5938" s="1" t="n">
        <v>18.2154318161827</v>
      </c>
      <c r="C5938" s="1" t="n">
        <v>10.9292590897096</v>
      </c>
      <c r="D5938" s="1" t="n">
        <v>12.3864936350042</v>
      </c>
      <c r="E5938" s="1" t="n">
        <v>24.7729872700084</v>
      </c>
      <c r="F5938" s="1" t="n">
        <v>5.79670684181976</v>
      </c>
      <c r="G5938" s="1" t="n">
        <v>2.52030732253033</v>
      </c>
      <c r="H5938" s="1" t="n">
        <v>2.52030732253033</v>
      </c>
      <c r="I5938" s="1" t="n">
        <v>3.7804609837955</v>
      </c>
      <c r="J5938" s="1" t="n">
        <v>5.04061464506066</v>
      </c>
      <c r="K5938" s="1" t="n">
        <v>4.63819454529454</v>
      </c>
      <c r="L5938" s="1" t="n">
        <v>6.95729181794181</v>
      </c>
      <c r="M5938" s="1" t="n">
        <v>4.05842022713272</v>
      </c>
      <c r="N5938" s="1" t="n">
        <v>3.4786459089709</v>
      </c>
      <c r="O5938" s="1" t="n">
        <v>12.1752606813982</v>
      </c>
      <c r="P5938" s="1" t="n">
        <v>5.91544950785652</v>
      </c>
      <c r="Q5938" s="1" t="n">
        <v>9.8590825130942</v>
      </c>
      <c r="R5938" s="1" t="n">
        <v>4.43658713089239</v>
      </c>
      <c r="S5938" s="1" t="n">
        <v>5.42249538220181</v>
      </c>
      <c r="T5938" s="1" t="n">
        <v>3.45067887958297</v>
      </c>
      <c r="U5938" s="1" t="n">
        <v>9.8590825130942</v>
      </c>
      <c r="V5938" s="1" t="n">
        <f aca="false">SUM(A5938:U5938)</f>
        <v>178.072276213521</v>
      </c>
    </row>
    <row r="5939" customFormat="false" ht="12.75" hidden="false" customHeight="false" outlineLevel="0" collapsed="false">
      <c r="A5939" s="1" t="n">
        <v>21.7028294007947</v>
      </c>
      <c r="B5939" s="1" t="n">
        <v>18.085691167329</v>
      </c>
      <c r="C5939" s="1" t="n">
        <v>10.8514147003974</v>
      </c>
      <c r="D5939" s="1" t="n">
        <v>12.2982699937837</v>
      </c>
      <c r="E5939" s="1" t="n">
        <v>24.5965399875674</v>
      </c>
      <c r="F5939" s="1" t="n">
        <v>5.89192486374361</v>
      </c>
      <c r="G5939" s="1" t="n">
        <v>2.56170646249722</v>
      </c>
      <c r="H5939" s="1" t="n">
        <v>2.56170646249722</v>
      </c>
      <c r="I5939" s="1" t="n">
        <v>3.84255969374583</v>
      </c>
      <c r="J5939" s="1" t="n">
        <v>5.12341292499444</v>
      </c>
      <c r="K5939" s="1" t="n">
        <v>4.6624793404368</v>
      </c>
      <c r="L5939" s="1" t="n">
        <v>6.9937190106552</v>
      </c>
      <c r="M5939" s="1" t="n">
        <v>4.0796694228822</v>
      </c>
      <c r="N5939" s="1" t="n">
        <v>3.4968595053276</v>
      </c>
      <c r="O5939" s="1" t="n">
        <v>12.2390082686466</v>
      </c>
      <c r="P5939" s="1" t="n">
        <v>5.88226952119673</v>
      </c>
      <c r="Q5939" s="1" t="n">
        <v>9.80378253532788</v>
      </c>
      <c r="R5939" s="1" t="n">
        <v>4.41170214089755</v>
      </c>
      <c r="S5939" s="1" t="n">
        <v>5.39208039443033</v>
      </c>
      <c r="T5939" s="1" t="n">
        <v>3.43132388736476</v>
      </c>
      <c r="U5939" s="1" t="n">
        <v>9.80378253532788</v>
      </c>
      <c r="V5939" s="1" t="n">
        <f aca="false">SUM(A5939:U5939)</f>
        <v>177.712732219844</v>
      </c>
    </row>
    <row r="5940" customFormat="false" ht="12.75" hidden="false" customHeight="false" outlineLevel="0" collapsed="false">
      <c r="A5940" s="1" t="n">
        <v>23.930193480204</v>
      </c>
      <c r="B5940" s="1" t="n">
        <v>19.94182790017</v>
      </c>
      <c r="C5940" s="1" t="n">
        <v>11.965096740102</v>
      </c>
      <c r="D5940" s="1" t="n">
        <v>13.5604429721156</v>
      </c>
      <c r="E5940" s="1" t="n">
        <v>27.1208859442312</v>
      </c>
      <c r="F5940" s="1" t="n">
        <v>6.81408800427467</v>
      </c>
      <c r="G5940" s="1" t="n">
        <v>2.96264695838029</v>
      </c>
      <c r="H5940" s="1" t="n">
        <v>2.96264695838029</v>
      </c>
      <c r="I5940" s="1" t="n">
        <v>4.44397043757044</v>
      </c>
      <c r="J5940" s="1" t="n">
        <v>5.92529391676058</v>
      </c>
      <c r="K5940" s="1" t="n">
        <v>5.54132426049947</v>
      </c>
      <c r="L5940" s="1" t="n">
        <v>8.31198639074921</v>
      </c>
      <c r="M5940" s="1" t="n">
        <v>4.84865872793704</v>
      </c>
      <c r="N5940" s="1" t="n">
        <v>4.1559931953746</v>
      </c>
      <c r="O5940" s="1" t="n">
        <v>14.5459761838111</v>
      </c>
      <c r="P5940" s="1" t="n">
        <v>4.2230325596661</v>
      </c>
      <c r="Q5940" s="1" t="n">
        <v>7.0383875994435</v>
      </c>
      <c r="R5940" s="1" t="n">
        <v>3.16727441974958</v>
      </c>
      <c r="S5940" s="1" t="n">
        <v>3.87111317969393</v>
      </c>
      <c r="T5940" s="1" t="n">
        <v>2.46343565980522</v>
      </c>
      <c r="U5940" s="1" t="n">
        <v>7.0383875994435</v>
      </c>
      <c r="V5940" s="1" t="n">
        <f aca="false">SUM(A5940:U5940)</f>
        <v>184.832663088362</v>
      </c>
    </row>
    <row r="5941" customFormat="false" ht="12.75" hidden="false" customHeight="false" outlineLevel="0" collapsed="false">
      <c r="A5941" s="1" t="n">
        <v>23.926376762895</v>
      </c>
      <c r="B5941" s="1" t="n">
        <v>19.9386473024125</v>
      </c>
      <c r="C5941" s="1" t="n">
        <v>11.9631883814475</v>
      </c>
      <c r="D5941" s="1" t="n">
        <v>13.5582801656405</v>
      </c>
      <c r="E5941" s="1" t="n">
        <v>27.116560331281</v>
      </c>
      <c r="F5941" s="1" t="n">
        <v>6.80366164135167</v>
      </c>
      <c r="G5941" s="1" t="n">
        <v>2.95811375710942</v>
      </c>
      <c r="H5941" s="1" t="n">
        <v>2.95811375710942</v>
      </c>
      <c r="I5941" s="1" t="n">
        <v>4.43717063566413</v>
      </c>
      <c r="J5941" s="1" t="n">
        <v>5.91622751421884</v>
      </c>
      <c r="K5941" s="1" t="n">
        <v>5.53904569398014</v>
      </c>
      <c r="L5941" s="1" t="n">
        <v>8.30856854097022</v>
      </c>
      <c r="M5941" s="1" t="n">
        <v>4.84666498223263</v>
      </c>
      <c r="N5941" s="1" t="n">
        <v>4.15428427048511</v>
      </c>
      <c r="O5941" s="1" t="n">
        <v>14.5399949466979</v>
      </c>
      <c r="P5941" s="1" t="n">
        <v>4.20121987998724</v>
      </c>
      <c r="Q5941" s="1" t="n">
        <v>7.00203313331206</v>
      </c>
      <c r="R5941" s="1" t="n">
        <v>3.15091490999043</v>
      </c>
      <c r="S5941" s="1" t="n">
        <v>3.85111822332163</v>
      </c>
      <c r="T5941" s="1" t="n">
        <v>2.45071159665922</v>
      </c>
      <c r="U5941" s="1" t="n">
        <v>7.00203313331206</v>
      </c>
      <c r="V5941" s="1" t="n">
        <f aca="false">SUM(A5941:U5941)</f>
        <v>184.622929560078</v>
      </c>
    </row>
    <row r="5942" customFormat="false" ht="12.75" hidden="false" customHeight="false" outlineLevel="0" collapsed="false">
      <c r="A5942" s="1" t="n">
        <v>25.2492399291543</v>
      </c>
      <c r="B5942" s="1" t="n">
        <v>21.0410332742953</v>
      </c>
      <c r="C5942" s="1" t="n">
        <v>12.6246199645772</v>
      </c>
      <c r="D5942" s="1" t="n">
        <v>14.3079026265208</v>
      </c>
      <c r="E5942" s="1" t="n">
        <v>28.6158052530415</v>
      </c>
      <c r="F5942" s="1" t="n">
        <v>7.70432438829</v>
      </c>
      <c r="G5942" s="1" t="n">
        <v>3.34970625577826</v>
      </c>
      <c r="H5942" s="1" t="n">
        <v>3.34970625577826</v>
      </c>
      <c r="I5942" s="1" t="n">
        <v>5.02455938366739</v>
      </c>
      <c r="J5942" s="1" t="n">
        <v>6.69941251155652</v>
      </c>
      <c r="K5942" s="1" t="n">
        <v>6.76019341735131</v>
      </c>
      <c r="L5942" s="1" t="n">
        <v>10.140290126027</v>
      </c>
      <c r="M5942" s="1" t="n">
        <v>5.9151692401824</v>
      </c>
      <c r="N5942" s="1" t="n">
        <v>5.07014506301348</v>
      </c>
      <c r="O5942" s="1" t="n">
        <v>17.7455077205472</v>
      </c>
      <c r="P5942" s="1" t="n">
        <v>1.44610704997936</v>
      </c>
      <c r="Q5942" s="1" t="n">
        <v>2.41017841663226</v>
      </c>
      <c r="R5942" s="1" t="n">
        <v>1.08458028748452</v>
      </c>
      <c r="S5942" s="1" t="n">
        <v>1.32559812914774</v>
      </c>
      <c r="T5942" s="1" t="n">
        <v>0.843562445821291</v>
      </c>
      <c r="U5942" s="1" t="n">
        <v>2.41017841663226</v>
      </c>
      <c r="V5942" s="1" t="n">
        <f aca="false">SUM(A5942:U5942)</f>
        <v>183.117820155478</v>
      </c>
    </row>
    <row r="5943" customFormat="false" ht="12.75" hidden="false" customHeight="false" outlineLevel="0" collapsed="false">
      <c r="A5943" s="1" t="n">
        <v>25.1054185784663</v>
      </c>
      <c r="B5943" s="1" t="n">
        <v>20.9211821487219</v>
      </c>
      <c r="C5943" s="1" t="n">
        <v>12.5527092892331</v>
      </c>
      <c r="D5943" s="1" t="n">
        <v>14.2264038611309</v>
      </c>
      <c r="E5943" s="1" t="n">
        <v>28.4528077222618</v>
      </c>
      <c r="F5943" s="1" t="n">
        <v>7.6451308059444</v>
      </c>
      <c r="G5943" s="1" t="n">
        <v>3.323969915628</v>
      </c>
      <c r="H5943" s="1" t="n">
        <v>3.323969915628</v>
      </c>
      <c r="I5943" s="1" t="n">
        <v>4.985954873442</v>
      </c>
      <c r="J5943" s="1" t="n">
        <v>6.647939831256</v>
      </c>
      <c r="K5943" s="1" t="n">
        <v>6.74197644611726</v>
      </c>
      <c r="L5943" s="1" t="n">
        <v>10.1129646691759</v>
      </c>
      <c r="M5943" s="1" t="n">
        <v>5.89922939035261</v>
      </c>
      <c r="N5943" s="1" t="n">
        <v>5.05648233458795</v>
      </c>
      <c r="O5943" s="1" t="n">
        <v>17.6976881710578</v>
      </c>
      <c r="P5943" s="1" t="n">
        <v>1.45230343936796</v>
      </c>
      <c r="Q5943" s="1" t="n">
        <v>2.42050573227994</v>
      </c>
      <c r="R5943" s="1" t="n">
        <v>1.08922757952597</v>
      </c>
      <c r="S5943" s="1" t="n">
        <v>1.33127815275397</v>
      </c>
      <c r="T5943" s="1" t="n">
        <v>0.847177006297979</v>
      </c>
      <c r="U5943" s="1" t="n">
        <v>2.42050573227994</v>
      </c>
      <c r="V5943" s="1" t="n">
        <f aca="false">SUM(A5943:U5943)</f>
        <v>182.25482559551</v>
      </c>
    </row>
    <row r="5944" customFormat="false" ht="12.75" hidden="false" customHeight="false" outlineLevel="0" collapsed="false">
      <c r="A5944" s="1" t="n">
        <v>22.3884213378255</v>
      </c>
      <c r="B5944" s="1" t="n">
        <v>18.6570177815213</v>
      </c>
      <c r="C5944" s="1" t="n">
        <v>11.1942106689128</v>
      </c>
      <c r="D5944" s="1" t="n">
        <v>12.6867720914345</v>
      </c>
      <c r="E5944" s="1" t="n">
        <v>25.3735441828689</v>
      </c>
      <c r="F5944" s="1" t="n">
        <v>7.63181347583915</v>
      </c>
      <c r="G5944" s="1" t="n">
        <v>3.31817977210398</v>
      </c>
      <c r="H5944" s="1" t="n">
        <v>3.31817977210398</v>
      </c>
      <c r="I5944" s="1" t="n">
        <v>4.97726965815597</v>
      </c>
      <c r="J5944" s="1" t="n">
        <v>6.63635954420796</v>
      </c>
      <c r="K5944" s="1" t="n">
        <v>6.54061076047184</v>
      </c>
      <c r="L5944" s="1" t="n">
        <v>9.81091614070776</v>
      </c>
      <c r="M5944" s="1" t="n">
        <v>5.72303441541286</v>
      </c>
      <c r="N5944" s="1" t="n">
        <v>4.90545807035388</v>
      </c>
      <c r="O5944" s="1" t="n">
        <v>17.1691032462386</v>
      </c>
      <c r="P5944" s="1" t="n">
        <v>1.00878041218097</v>
      </c>
      <c r="Q5944" s="1" t="n">
        <v>1.68130068696828</v>
      </c>
      <c r="R5944" s="1" t="n">
        <v>0.756585309135724</v>
      </c>
      <c r="S5944" s="1" t="n">
        <v>0.924715377832552</v>
      </c>
      <c r="T5944" s="1" t="n">
        <v>0.588455240438897</v>
      </c>
      <c r="U5944" s="1" t="n">
        <v>1.68130068696828</v>
      </c>
      <c r="V5944" s="1" t="n">
        <f aca="false">SUM(A5944:U5944)</f>
        <v>166.972028631684</v>
      </c>
    </row>
    <row r="5945" customFormat="false" ht="12.75" hidden="false" customHeight="false" outlineLevel="0" collapsed="false">
      <c r="A5945" s="1" t="n">
        <v>22.236533048117</v>
      </c>
      <c r="B5945" s="1" t="n">
        <v>18.5304442067642</v>
      </c>
      <c r="C5945" s="1" t="n">
        <v>11.1182665240585</v>
      </c>
      <c r="D5945" s="1" t="n">
        <v>12.6007020605996</v>
      </c>
      <c r="E5945" s="1" t="n">
        <v>25.2014041211993</v>
      </c>
      <c r="F5945" s="1" t="n">
        <v>7.65520889656186</v>
      </c>
      <c r="G5945" s="1" t="n">
        <v>3.32835169415733</v>
      </c>
      <c r="H5945" s="1" t="n">
        <v>3.32835169415733</v>
      </c>
      <c r="I5945" s="1" t="n">
        <v>4.992527541236</v>
      </c>
      <c r="J5945" s="1" t="n">
        <v>6.65670338831466</v>
      </c>
      <c r="K5945" s="1" t="n">
        <v>6.57526151571175</v>
      </c>
      <c r="L5945" s="1" t="n">
        <v>9.86289227356763</v>
      </c>
      <c r="M5945" s="1" t="n">
        <v>5.75335382624778</v>
      </c>
      <c r="N5945" s="1" t="n">
        <v>4.93144613678381</v>
      </c>
      <c r="O5945" s="1" t="n">
        <v>17.2600614787434</v>
      </c>
      <c r="P5945" s="1" t="n">
        <v>0.98069444782766</v>
      </c>
      <c r="Q5945" s="1" t="n">
        <v>1.63449074637943</v>
      </c>
      <c r="R5945" s="1" t="n">
        <v>0.735520835870745</v>
      </c>
      <c r="S5945" s="1" t="n">
        <v>0.898969910508689</v>
      </c>
      <c r="T5945" s="1" t="n">
        <v>0.572071761232802</v>
      </c>
      <c r="U5945" s="1" t="n">
        <v>1.63449074637943</v>
      </c>
      <c r="V5945" s="1" t="n">
        <f aca="false">SUM(A5945:U5945)</f>
        <v>166.487746854419</v>
      </c>
    </row>
    <row r="5946" customFormat="false" ht="12.75" hidden="false" customHeight="false" outlineLevel="0" collapsed="false">
      <c r="A5946" s="1" t="n">
        <v>21.0392590173703</v>
      </c>
      <c r="B5946" s="1" t="n">
        <v>17.5327158478086</v>
      </c>
      <c r="C5946" s="1" t="n">
        <v>10.5196295086852</v>
      </c>
      <c r="D5946" s="1" t="n">
        <v>11.9222467765099</v>
      </c>
      <c r="E5946" s="1" t="n">
        <v>23.8444935530197</v>
      </c>
      <c r="F5946" s="1" t="n">
        <v>7.66659383298738</v>
      </c>
      <c r="G5946" s="1" t="n">
        <v>3.33330166651625</v>
      </c>
      <c r="H5946" s="1" t="n">
        <v>3.33330166651625</v>
      </c>
      <c r="I5946" s="1" t="n">
        <v>4.99995249977438</v>
      </c>
      <c r="J5946" s="1" t="n">
        <v>6.6666033330325</v>
      </c>
      <c r="K5946" s="1" t="n">
        <v>6.69719850683851</v>
      </c>
      <c r="L5946" s="1" t="n">
        <v>10.0457977602578</v>
      </c>
      <c r="M5946" s="1" t="n">
        <v>5.8600486934837</v>
      </c>
      <c r="N5946" s="1" t="n">
        <v>5.02289888012888</v>
      </c>
      <c r="O5946" s="1" t="n">
        <v>17.5801460804511</v>
      </c>
      <c r="P5946" s="1" t="n">
        <v>0.954592268981893</v>
      </c>
      <c r="Q5946" s="1" t="n">
        <v>1.59098711496982</v>
      </c>
      <c r="R5946" s="1" t="n">
        <v>0.71594420173642</v>
      </c>
      <c r="S5946" s="1" t="n">
        <v>0.875042913233402</v>
      </c>
      <c r="T5946" s="1" t="n">
        <v>0.556845490239438</v>
      </c>
      <c r="U5946" s="1" t="n">
        <v>1.59098711496982</v>
      </c>
      <c r="V5946" s="1" t="n">
        <f aca="false">SUM(A5946:U5946)</f>
        <v>162.348586727511</v>
      </c>
    </row>
    <row r="5947" customFormat="false" ht="12.75" hidden="false" customHeight="false" outlineLevel="0" collapsed="false">
      <c r="A5947" s="1" t="n">
        <v>21.215342679297</v>
      </c>
      <c r="B5947" s="1" t="n">
        <v>17.6794522327475</v>
      </c>
      <c r="C5947" s="1" t="n">
        <v>10.6076713396485</v>
      </c>
      <c r="D5947" s="1" t="n">
        <v>12.0220275182683</v>
      </c>
      <c r="E5947" s="1" t="n">
        <v>24.0440550365366</v>
      </c>
      <c r="F5947" s="1" t="n">
        <v>7.57651175739866</v>
      </c>
      <c r="G5947" s="1" t="n">
        <v>3.29413554669507</v>
      </c>
      <c r="H5947" s="1" t="n">
        <v>3.29413554669507</v>
      </c>
      <c r="I5947" s="1" t="n">
        <v>4.94120332004261</v>
      </c>
      <c r="J5947" s="1" t="n">
        <v>6.58827109339014</v>
      </c>
      <c r="K5947" s="1" t="n">
        <v>6.70731779476714</v>
      </c>
      <c r="L5947" s="1" t="n">
        <v>10.0609766921507</v>
      </c>
      <c r="M5947" s="1" t="n">
        <v>5.86890307042125</v>
      </c>
      <c r="N5947" s="1" t="n">
        <v>5.03048834607536</v>
      </c>
      <c r="O5947" s="1" t="n">
        <v>17.6067092112638</v>
      </c>
      <c r="P5947" s="1" t="n">
        <v>0.981427613224735</v>
      </c>
      <c r="Q5947" s="1" t="n">
        <v>1.63571268870789</v>
      </c>
      <c r="R5947" s="1" t="n">
        <v>0.736070709918552</v>
      </c>
      <c r="S5947" s="1" t="n">
        <v>0.899641978789341</v>
      </c>
      <c r="T5947" s="1" t="n">
        <v>0.572499441047762</v>
      </c>
      <c r="U5947" s="1" t="n">
        <v>1.63571268870789</v>
      </c>
      <c r="V5947" s="1" t="n">
        <f aca="false">SUM(A5947:U5947)</f>
        <v>162.998266305794</v>
      </c>
    </row>
    <row r="5948" customFormat="false" ht="12.75" hidden="false" customHeight="false" outlineLevel="0" collapsed="false">
      <c r="A5948" s="1" t="n">
        <v>18.7702911005663</v>
      </c>
      <c r="B5948" s="1" t="n">
        <v>15.6419092504719</v>
      </c>
      <c r="C5948" s="1" t="n">
        <v>9.38514555028317</v>
      </c>
      <c r="D5948" s="1" t="n">
        <v>10.6364982903209</v>
      </c>
      <c r="E5948" s="1" t="n">
        <v>21.2729965806419</v>
      </c>
      <c r="F5948" s="1" t="n">
        <v>7.15527966888787</v>
      </c>
      <c r="G5948" s="1" t="n">
        <v>3.11099116038603</v>
      </c>
      <c r="H5948" s="1" t="n">
        <v>3.11099116038603</v>
      </c>
      <c r="I5948" s="1" t="n">
        <v>4.66648674057905</v>
      </c>
      <c r="J5948" s="1" t="n">
        <v>6.22198232077206</v>
      </c>
      <c r="K5948" s="1" t="n">
        <v>7.38379375659966</v>
      </c>
      <c r="L5948" s="1" t="n">
        <v>11.0756906348995</v>
      </c>
      <c r="M5948" s="1" t="n">
        <v>6.4608195370247</v>
      </c>
      <c r="N5948" s="1" t="n">
        <v>5.53784531744974</v>
      </c>
      <c r="O5948" s="1" t="n">
        <v>19.3824586110741</v>
      </c>
      <c r="P5948" s="1" t="n">
        <v>1.02097999980411</v>
      </c>
      <c r="Q5948" s="1" t="n">
        <v>1.70163333300685</v>
      </c>
      <c r="R5948" s="1" t="n">
        <v>0.765734999853083</v>
      </c>
      <c r="S5948" s="1" t="n">
        <v>0.935898333153768</v>
      </c>
      <c r="T5948" s="1" t="n">
        <v>0.595571666552398</v>
      </c>
      <c r="U5948" s="1" t="n">
        <v>1.70163333300685</v>
      </c>
      <c r="V5948" s="1" t="n">
        <f aca="false">SUM(A5948:U5948)</f>
        <v>156.53463134572</v>
      </c>
    </row>
    <row r="5949" customFormat="false" ht="12.75" hidden="false" customHeight="false" outlineLevel="0" collapsed="false">
      <c r="A5949" s="1" t="n">
        <v>18.9264243849704</v>
      </c>
      <c r="B5949" s="1" t="n">
        <v>15.7720203208086</v>
      </c>
      <c r="C5949" s="1" t="n">
        <v>9.46321219248518</v>
      </c>
      <c r="D5949" s="1" t="n">
        <v>10.7249738181499</v>
      </c>
      <c r="E5949" s="1" t="n">
        <v>21.4499476362997</v>
      </c>
      <c r="F5949" s="1" t="n">
        <v>7.19723069312078</v>
      </c>
      <c r="G5949" s="1" t="n">
        <v>3.12923073613947</v>
      </c>
      <c r="H5949" s="1" t="n">
        <v>3.12923073613947</v>
      </c>
      <c r="I5949" s="1" t="n">
        <v>4.69384610420921</v>
      </c>
      <c r="J5949" s="1" t="n">
        <v>6.25846147227894</v>
      </c>
      <c r="K5949" s="1" t="n">
        <v>7.33471330046376</v>
      </c>
      <c r="L5949" s="1" t="n">
        <v>11.0020699506956</v>
      </c>
      <c r="M5949" s="1" t="n">
        <v>6.41787413790579</v>
      </c>
      <c r="N5949" s="1" t="n">
        <v>5.50103497534782</v>
      </c>
      <c r="O5949" s="1" t="n">
        <v>19.2536224137174</v>
      </c>
      <c r="P5949" s="1" t="n">
        <v>1.04281657063934</v>
      </c>
      <c r="Q5949" s="1" t="n">
        <v>1.73802761773224</v>
      </c>
      <c r="R5949" s="1" t="n">
        <v>0.782112427979507</v>
      </c>
      <c r="S5949" s="1" t="n">
        <v>0.955915189752731</v>
      </c>
      <c r="T5949" s="1" t="n">
        <v>0.608309666206283</v>
      </c>
      <c r="U5949" s="1" t="n">
        <v>1.73802761773224</v>
      </c>
      <c r="V5949" s="1" t="n">
        <f aca="false">SUM(A5949:U5949)</f>
        <v>157.119101962774</v>
      </c>
    </row>
    <row r="5950" customFormat="false" ht="12.75" hidden="false" customHeight="false" outlineLevel="0" collapsed="false">
      <c r="A5950" s="1" t="n">
        <v>15.5844941207599</v>
      </c>
      <c r="B5950" s="1" t="n">
        <v>12.9870784339666</v>
      </c>
      <c r="C5950" s="1" t="n">
        <v>7.79224706037995</v>
      </c>
      <c r="D5950" s="1" t="n">
        <v>8.83121333509727</v>
      </c>
      <c r="E5950" s="1" t="n">
        <v>17.6624266701945</v>
      </c>
      <c r="F5950" s="1" t="n">
        <v>7.78176984496458</v>
      </c>
      <c r="G5950" s="1" t="n">
        <v>3.38337819346286</v>
      </c>
      <c r="H5950" s="1" t="n">
        <v>3.38337819346286</v>
      </c>
      <c r="I5950" s="1" t="n">
        <v>5.07506729019429</v>
      </c>
      <c r="J5950" s="1" t="n">
        <v>6.76675638692572</v>
      </c>
      <c r="K5950" s="1" t="n">
        <v>7.08097620388602</v>
      </c>
      <c r="L5950" s="1" t="n">
        <v>10.621464305829</v>
      </c>
      <c r="M5950" s="1" t="n">
        <v>6.19585417840026</v>
      </c>
      <c r="N5950" s="1" t="n">
        <v>5.31073215291451</v>
      </c>
      <c r="O5950" s="1" t="n">
        <v>18.5875625352008</v>
      </c>
      <c r="P5950" s="1" t="n">
        <v>1.4741363844638</v>
      </c>
      <c r="Q5950" s="1" t="n">
        <v>2.45689397410634</v>
      </c>
      <c r="R5950" s="1" t="n">
        <v>1.10560228834785</v>
      </c>
      <c r="S5950" s="1" t="n">
        <v>1.35129168575849</v>
      </c>
      <c r="T5950" s="1" t="n">
        <v>0.859912890937219</v>
      </c>
      <c r="U5950" s="1" t="n">
        <v>2.45689397410634</v>
      </c>
      <c r="V5950" s="1" t="n">
        <f aca="false">SUM(A5950:U5950)</f>
        <v>146.749130103359</v>
      </c>
    </row>
    <row r="5951" customFormat="false" ht="12.75" hidden="false" customHeight="false" outlineLevel="0" collapsed="false">
      <c r="A5951" s="1" t="n">
        <v>15.5696439265643</v>
      </c>
      <c r="B5951" s="1" t="n">
        <v>12.9747032721369</v>
      </c>
      <c r="C5951" s="1" t="n">
        <v>7.78482196328214</v>
      </c>
      <c r="D5951" s="1" t="n">
        <v>8.82279822505309</v>
      </c>
      <c r="E5951" s="1" t="n">
        <v>17.6455964501062</v>
      </c>
      <c r="F5951" s="1" t="n">
        <v>7.93658317539732</v>
      </c>
      <c r="G5951" s="1" t="n">
        <v>3.45068833712927</v>
      </c>
      <c r="H5951" s="1" t="n">
        <v>3.45068833712927</v>
      </c>
      <c r="I5951" s="1" t="n">
        <v>5.17603250569391</v>
      </c>
      <c r="J5951" s="1" t="n">
        <v>6.90137667425854</v>
      </c>
      <c r="K5951" s="1" t="n">
        <v>7.09312112965794</v>
      </c>
      <c r="L5951" s="1" t="n">
        <v>10.6396816944869</v>
      </c>
      <c r="M5951" s="1" t="n">
        <v>6.2064809884507</v>
      </c>
      <c r="N5951" s="1" t="n">
        <v>5.31984084724346</v>
      </c>
      <c r="O5951" s="1" t="n">
        <v>18.6194429653521</v>
      </c>
      <c r="P5951" s="1" t="n">
        <v>1.54011059343152</v>
      </c>
      <c r="Q5951" s="1" t="n">
        <v>2.56685098905254</v>
      </c>
      <c r="R5951" s="1" t="n">
        <v>1.15508294507364</v>
      </c>
      <c r="S5951" s="1" t="n">
        <v>1.4117680439789</v>
      </c>
      <c r="T5951" s="1" t="n">
        <v>0.898397846168389</v>
      </c>
      <c r="U5951" s="1" t="n">
        <v>2.56685098905254</v>
      </c>
      <c r="V5951" s="1" t="n">
        <f aca="false">SUM(A5951:U5951)</f>
        <v>147.7305618987</v>
      </c>
    </row>
    <row r="5952" customFormat="false" ht="12.75" hidden="false" customHeight="false" outlineLevel="0" collapsed="false">
      <c r="A5952" s="1" t="n">
        <v>11.3656159093997</v>
      </c>
      <c r="B5952" s="1" t="n">
        <v>9.47134659116643</v>
      </c>
      <c r="C5952" s="1" t="n">
        <v>5.68280795469986</v>
      </c>
      <c r="D5952" s="1" t="n">
        <v>6.44051568199317</v>
      </c>
      <c r="E5952" s="1" t="n">
        <v>12.8810313639863</v>
      </c>
      <c r="F5952" s="1" t="n">
        <v>8.03447283958318</v>
      </c>
      <c r="G5952" s="1" t="n">
        <v>3.49324906068834</v>
      </c>
      <c r="H5952" s="1" t="n">
        <v>3.49324906068834</v>
      </c>
      <c r="I5952" s="1" t="n">
        <v>5.23987359103251</v>
      </c>
      <c r="J5952" s="1" t="n">
        <v>6.98649812137668</v>
      </c>
      <c r="K5952" s="1" t="n">
        <v>6.78549436371441</v>
      </c>
      <c r="L5952" s="1" t="n">
        <v>10.1782415455716</v>
      </c>
      <c r="M5952" s="1" t="n">
        <v>5.93730756825011</v>
      </c>
      <c r="N5952" s="1" t="n">
        <v>5.08912077278581</v>
      </c>
      <c r="O5952" s="1" t="n">
        <v>17.8119227047503</v>
      </c>
      <c r="P5952" s="1" t="n">
        <v>0.992489234198538</v>
      </c>
      <c r="Q5952" s="1" t="n">
        <v>1.65414872366423</v>
      </c>
      <c r="R5952" s="1" t="n">
        <v>0.744366925648904</v>
      </c>
      <c r="S5952" s="1" t="n">
        <v>0.909781798015326</v>
      </c>
      <c r="T5952" s="1" t="n">
        <v>0.57895205328248</v>
      </c>
      <c r="U5952" s="1" t="n">
        <v>1.65414872366423</v>
      </c>
      <c r="V5952" s="1" t="n">
        <f aca="false">SUM(A5952:U5952)</f>
        <v>125.424634588161</v>
      </c>
    </row>
    <row r="5953" customFormat="false" ht="12.75" hidden="false" customHeight="false" outlineLevel="0" collapsed="false">
      <c r="A5953" s="1" t="n">
        <v>11.2973204787684</v>
      </c>
      <c r="B5953" s="1" t="n">
        <v>9.414433732307</v>
      </c>
      <c r="C5953" s="1" t="n">
        <v>5.6486602393842</v>
      </c>
      <c r="D5953" s="1" t="n">
        <v>6.40181493796876</v>
      </c>
      <c r="E5953" s="1" t="n">
        <v>12.8036298759375</v>
      </c>
      <c r="F5953" s="1" t="n">
        <v>8.10441480305642</v>
      </c>
      <c r="G5953" s="1" t="n">
        <v>3.52365861002453</v>
      </c>
      <c r="H5953" s="1" t="n">
        <v>3.52365861002453</v>
      </c>
      <c r="I5953" s="1" t="n">
        <v>5.2854879150368</v>
      </c>
      <c r="J5953" s="1" t="n">
        <v>7.04731722004906</v>
      </c>
      <c r="K5953" s="1" t="n">
        <v>6.75564981922538</v>
      </c>
      <c r="L5953" s="1" t="n">
        <v>10.1334747288381</v>
      </c>
      <c r="M5953" s="1" t="n">
        <v>5.91119359182221</v>
      </c>
      <c r="N5953" s="1" t="n">
        <v>5.06673736441904</v>
      </c>
      <c r="O5953" s="1" t="n">
        <v>17.7335807754666</v>
      </c>
      <c r="P5953" s="1" t="n">
        <v>1.01751579840315</v>
      </c>
      <c r="Q5953" s="1" t="n">
        <v>1.69585966400525</v>
      </c>
      <c r="R5953" s="1" t="n">
        <v>0.763136848802363</v>
      </c>
      <c r="S5953" s="1" t="n">
        <v>0.932722815202888</v>
      </c>
      <c r="T5953" s="1" t="n">
        <v>0.593550882401838</v>
      </c>
      <c r="U5953" s="1" t="n">
        <v>1.69585966400525</v>
      </c>
      <c r="V5953" s="1" t="n">
        <f aca="false">SUM(A5953:U5953)</f>
        <v>125.349678375149</v>
      </c>
    </row>
    <row r="5954" customFormat="false" ht="12.75" hidden="false" customHeight="false" outlineLevel="0" collapsed="false">
      <c r="A5954" s="1" t="n">
        <v>6.17855881253874</v>
      </c>
      <c r="B5954" s="1" t="n">
        <v>5.14879901044895</v>
      </c>
      <c r="C5954" s="1" t="n">
        <v>3.08927940626937</v>
      </c>
      <c r="D5954" s="1" t="n">
        <v>3.50118332710529</v>
      </c>
      <c r="E5954" s="1" t="n">
        <v>7.00236665421057</v>
      </c>
      <c r="F5954" s="1" t="n">
        <v>8.56110546600146</v>
      </c>
      <c r="G5954" s="1" t="n">
        <v>3.72221976782672</v>
      </c>
      <c r="H5954" s="1" t="n">
        <v>3.72221976782672</v>
      </c>
      <c r="I5954" s="1" t="n">
        <v>5.58332965174008</v>
      </c>
      <c r="J5954" s="1" t="n">
        <v>7.44443953565344</v>
      </c>
      <c r="K5954" s="1" t="n">
        <v>0.271333300573298</v>
      </c>
      <c r="L5954" s="1" t="n">
        <v>0.406999950859948</v>
      </c>
      <c r="M5954" s="1" t="n">
        <v>0.237416638001636</v>
      </c>
      <c r="N5954" s="1" t="n">
        <v>0.203499975429974</v>
      </c>
      <c r="O5954" s="1" t="n">
        <v>0.712249914004908</v>
      </c>
      <c r="P5954" s="1" t="n">
        <v>10.0398239347112</v>
      </c>
      <c r="Q5954" s="1" t="n">
        <v>16.7330398911853</v>
      </c>
      <c r="R5954" s="1" t="n">
        <v>7.5298679510334</v>
      </c>
      <c r="S5954" s="1" t="n">
        <v>9.20317194015194</v>
      </c>
      <c r="T5954" s="1" t="n">
        <v>5.85656396191487</v>
      </c>
      <c r="U5954" s="1" t="n">
        <v>16.7330398911853</v>
      </c>
      <c r="V5954" s="1" t="n">
        <f aca="false">SUM(A5954:U5954)</f>
        <v>121.880508748673</v>
      </c>
    </row>
    <row r="5955" customFormat="false" ht="12.75" hidden="false" customHeight="false" outlineLevel="0" collapsed="false">
      <c r="A5955" s="1" t="n">
        <v>6.26470398342969</v>
      </c>
      <c r="B5955" s="1" t="n">
        <v>5.22058665285808</v>
      </c>
      <c r="C5955" s="1" t="n">
        <v>3.13235199171485</v>
      </c>
      <c r="D5955" s="1" t="n">
        <v>3.54999892394349</v>
      </c>
      <c r="E5955" s="1" t="n">
        <v>7.09999784788698</v>
      </c>
      <c r="F5955" s="1" t="n">
        <v>8.56174683344469</v>
      </c>
      <c r="G5955" s="1" t="n">
        <v>3.72249862323682</v>
      </c>
      <c r="H5955" s="1" t="n">
        <v>3.72249862323682</v>
      </c>
      <c r="I5955" s="1" t="n">
        <v>5.58374793485523</v>
      </c>
      <c r="J5955" s="1" t="n">
        <v>7.44499724647364</v>
      </c>
      <c r="K5955" s="1" t="n">
        <v>0.259054280026407</v>
      </c>
      <c r="L5955" s="1" t="n">
        <v>0.388581420039611</v>
      </c>
      <c r="M5955" s="1" t="n">
        <v>0.226672495023106</v>
      </c>
      <c r="N5955" s="1" t="n">
        <v>0.194290710019805</v>
      </c>
      <c r="O5955" s="1" t="n">
        <v>0.680017485069319</v>
      </c>
      <c r="P5955" s="1" t="n">
        <v>10.0348630842678</v>
      </c>
      <c r="Q5955" s="1" t="n">
        <v>16.7247718071129</v>
      </c>
      <c r="R5955" s="1" t="n">
        <v>7.52614731320082</v>
      </c>
      <c r="S5955" s="1" t="n">
        <v>9.19862449391212</v>
      </c>
      <c r="T5955" s="1" t="n">
        <v>5.85367013248953</v>
      </c>
      <c r="U5955" s="1" t="n">
        <v>16.7247718071129</v>
      </c>
      <c r="V5955" s="1" t="n">
        <f aca="false">SUM(A5955:U5955)</f>
        <v>122.114593689355</v>
      </c>
    </row>
    <row r="5956" customFormat="false" ht="12.75" hidden="false" customHeight="false" outlineLevel="0" collapsed="false">
      <c r="A5956" s="1" t="n">
        <v>6.44075686546233</v>
      </c>
      <c r="B5956" s="1" t="n">
        <v>5.36729738788528</v>
      </c>
      <c r="C5956" s="1" t="n">
        <v>3.22037843273117</v>
      </c>
      <c r="D5956" s="1" t="n">
        <v>3.64976222376199</v>
      </c>
      <c r="E5956" s="1" t="n">
        <v>7.29952444752397</v>
      </c>
      <c r="F5956" s="1" t="n">
        <v>7.79313212322235</v>
      </c>
      <c r="G5956" s="1" t="n">
        <v>3.3883183144445</v>
      </c>
      <c r="H5956" s="1" t="n">
        <v>3.3883183144445</v>
      </c>
      <c r="I5956" s="1" t="n">
        <v>5.08247747166675</v>
      </c>
      <c r="J5956" s="1" t="n">
        <v>6.776636628889</v>
      </c>
      <c r="K5956" s="1" t="n">
        <v>0.222401438844266</v>
      </c>
      <c r="L5956" s="1" t="n">
        <v>0.3336021582664</v>
      </c>
      <c r="M5956" s="1" t="n">
        <v>0.194601258988733</v>
      </c>
      <c r="N5956" s="1" t="n">
        <v>0.1668010791332</v>
      </c>
      <c r="O5956" s="1" t="n">
        <v>0.583803776966199</v>
      </c>
      <c r="P5956" s="1" t="n">
        <v>10.0438962718658</v>
      </c>
      <c r="Q5956" s="1" t="n">
        <v>16.7398271197764</v>
      </c>
      <c r="R5956" s="1" t="n">
        <v>7.53292220389936</v>
      </c>
      <c r="S5956" s="1" t="n">
        <v>9.206904915877</v>
      </c>
      <c r="T5956" s="1" t="n">
        <v>5.85893949192173</v>
      </c>
      <c r="U5956" s="1" t="n">
        <v>16.7398271197764</v>
      </c>
      <c r="V5956" s="1" t="n">
        <f aca="false">SUM(A5956:U5956)</f>
        <v>120.030129045347</v>
      </c>
    </row>
    <row r="5957" customFormat="false" ht="12.75" hidden="false" customHeight="false" outlineLevel="0" collapsed="false">
      <c r="A5957" s="1" t="n">
        <v>6.50354403383262</v>
      </c>
      <c r="B5957" s="1" t="n">
        <v>5.41962002819385</v>
      </c>
      <c r="C5957" s="1" t="n">
        <v>3.25177201691631</v>
      </c>
      <c r="D5957" s="1" t="n">
        <v>3.68534161917182</v>
      </c>
      <c r="E5957" s="1" t="n">
        <v>7.37068323834364</v>
      </c>
      <c r="F5957" s="1" t="n">
        <v>7.86533451863301</v>
      </c>
      <c r="G5957" s="1" t="n">
        <v>3.41971066027522</v>
      </c>
      <c r="H5957" s="1" t="n">
        <v>3.41971066027522</v>
      </c>
      <c r="I5957" s="1" t="n">
        <v>5.12956599041283</v>
      </c>
      <c r="J5957" s="1" t="n">
        <v>6.83942132055044</v>
      </c>
      <c r="K5957" s="1" t="n">
        <v>0.219125534796838</v>
      </c>
      <c r="L5957" s="1" t="n">
        <v>0.328688302195256</v>
      </c>
      <c r="M5957" s="1" t="n">
        <v>0.191734842947233</v>
      </c>
      <c r="N5957" s="1" t="n">
        <v>0.164344151097628</v>
      </c>
      <c r="O5957" s="1" t="n">
        <v>0.575204528841699</v>
      </c>
      <c r="P5957" s="1" t="n">
        <v>10.0415612809961</v>
      </c>
      <c r="Q5957" s="1" t="n">
        <v>16.7359354683268</v>
      </c>
      <c r="R5957" s="1" t="n">
        <v>7.53117096074708</v>
      </c>
      <c r="S5957" s="1" t="n">
        <v>9.20476450757976</v>
      </c>
      <c r="T5957" s="1" t="n">
        <v>5.85757741391439</v>
      </c>
      <c r="U5957" s="1" t="n">
        <v>16.7359354683268</v>
      </c>
      <c r="V5957" s="1" t="n">
        <f aca="false">SUM(A5957:U5957)</f>
        <v>120.490746546375</v>
      </c>
    </row>
    <row r="5958" customFormat="false" ht="12.75" hidden="false" customHeight="false" outlineLevel="0" collapsed="false">
      <c r="A5958" s="1" t="n">
        <v>6.22948320488946</v>
      </c>
      <c r="B5958" s="1" t="n">
        <v>5.19123600407455</v>
      </c>
      <c r="C5958" s="1" t="n">
        <v>3.11474160244473</v>
      </c>
      <c r="D5958" s="1" t="n">
        <v>3.53004048277069</v>
      </c>
      <c r="E5958" s="1" t="n">
        <v>7.06008096554139</v>
      </c>
      <c r="F5958" s="1" t="n">
        <v>7.09349234157618</v>
      </c>
      <c r="G5958" s="1" t="n">
        <v>3.08412710503312</v>
      </c>
      <c r="H5958" s="1" t="n">
        <v>3.08412710503312</v>
      </c>
      <c r="I5958" s="1" t="n">
        <v>4.62619065754968</v>
      </c>
      <c r="J5958" s="1" t="n">
        <v>6.16825421006624</v>
      </c>
      <c r="K5958" s="1" t="n">
        <v>0.273232501727009</v>
      </c>
      <c r="L5958" s="1" t="n">
        <v>0.409848752590513</v>
      </c>
      <c r="M5958" s="1" t="n">
        <v>0.239078439011133</v>
      </c>
      <c r="N5958" s="1" t="n">
        <v>0.204924376295257</v>
      </c>
      <c r="O5958" s="1" t="n">
        <v>0.717235317033398</v>
      </c>
      <c r="P5958" s="1" t="n">
        <v>10.0339910703568</v>
      </c>
      <c r="Q5958" s="1" t="n">
        <v>16.7233184505947</v>
      </c>
      <c r="R5958" s="1" t="n">
        <v>7.5254933027676</v>
      </c>
      <c r="S5958" s="1" t="n">
        <v>9.19782514782706</v>
      </c>
      <c r="T5958" s="1" t="n">
        <v>5.85316145770813</v>
      </c>
      <c r="U5958" s="1" t="n">
        <v>16.7233184505947</v>
      </c>
      <c r="V5958" s="1" t="n">
        <f aca="false">SUM(A5958:U5958)</f>
        <v>117.083200945485</v>
      </c>
    </row>
    <row r="5959" customFormat="false" ht="12.75" hidden="false" customHeight="false" outlineLevel="0" collapsed="false">
      <c r="A5959" s="1" t="n">
        <v>6.17395043711886</v>
      </c>
      <c r="B5959" s="1" t="n">
        <v>5.14495869759905</v>
      </c>
      <c r="C5959" s="1" t="n">
        <v>3.08697521855943</v>
      </c>
      <c r="D5959" s="1" t="n">
        <v>3.49857191436735</v>
      </c>
      <c r="E5959" s="1" t="n">
        <v>6.99714382873471</v>
      </c>
      <c r="F5959" s="1" t="n">
        <v>7.10648117847364</v>
      </c>
      <c r="G5959" s="1" t="n">
        <v>3.08977442542332</v>
      </c>
      <c r="H5959" s="1" t="n">
        <v>3.08977442542332</v>
      </c>
      <c r="I5959" s="1" t="n">
        <v>4.63466163813498</v>
      </c>
      <c r="J5959" s="1" t="n">
        <v>6.17954885084664</v>
      </c>
      <c r="K5959" s="1" t="n">
        <v>0.257047855466642</v>
      </c>
      <c r="L5959" s="1" t="n">
        <v>0.385571783199964</v>
      </c>
      <c r="M5959" s="1" t="n">
        <v>0.224916873533312</v>
      </c>
      <c r="N5959" s="1" t="n">
        <v>0.192785891599982</v>
      </c>
      <c r="O5959" s="1" t="n">
        <v>0.674750620599936</v>
      </c>
      <c r="P5959" s="1" t="n">
        <v>9.98772226285854</v>
      </c>
      <c r="Q5959" s="1" t="n">
        <v>16.6462037714309</v>
      </c>
      <c r="R5959" s="1" t="n">
        <v>7.49079169714391</v>
      </c>
      <c r="S5959" s="1" t="n">
        <v>9.155412074287</v>
      </c>
      <c r="T5959" s="1" t="n">
        <v>5.82617132000082</v>
      </c>
      <c r="U5959" s="1" t="n">
        <v>16.6462037714309</v>
      </c>
      <c r="V5959" s="1" t="n">
        <f aca="false">SUM(A5959:U5959)</f>
        <v>116.489418536233</v>
      </c>
    </row>
    <row r="5960" customFormat="false" ht="12.75" hidden="false" customHeight="false" outlineLevel="0" collapsed="false">
      <c r="A5960" s="1" t="n">
        <v>6.50399031364593</v>
      </c>
      <c r="B5960" s="1" t="n">
        <v>5.41999192803828</v>
      </c>
      <c r="C5960" s="1" t="n">
        <v>3.25199515682297</v>
      </c>
      <c r="D5960" s="1" t="n">
        <v>3.68559451106603</v>
      </c>
      <c r="E5960" s="1" t="n">
        <v>7.37118902213205</v>
      </c>
      <c r="F5960" s="1" t="n">
        <v>6.76950291232673</v>
      </c>
      <c r="G5960" s="1" t="n">
        <v>2.94326213579423</v>
      </c>
      <c r="H5960" s="1" t="n">
        <v>2.94326213579423</v>
      </c>
      <c r="I5960" s="1" t="n">
        <v>4.41489320369135</v>
      </c>
      <c r="J5960" s="1" t="n">
        <v>5.88652427158846</v>
      </c>
      <c r="K5960" s="1" t="n">
        <v>0.283351371974798</v>
      </c>
      <c r="L5960" s="1" t="n">
        <v>0.425027057962196</v>
      </c>
      <c r="M5960" s="1" t="n">
        <v>0.247932450477948</v>
      </c>
      <c r="N5960" s="1" t="n">
        <v>0.212513528981098</v>
      </c>
      <c r="O5960" s="1" t="n">
        <v>0.743797351433844</v>
      </c>
      <c r="P5960" s="1" t="n">
        <v>9.93765471728617</v>
      </c>
      <c r="Q5960" s="1" t="n">
        <v>16.5627578621436</v>
      </c>
      <c r="R5960" s="1" t="n">
        <v>7.45324103796463</v>
      </c>
      <c r="S5960" s="1" t="n">
        <v>9.10951682417899</v>
      </c>
      <c r="T5960" s="1" t="n">
        <v>5.79696525175027</v>
      </c>
      <c r="U5960" s="1" t="n">
        <v>16.5627578621436</v>
      </c>
      <c r="V5960" s="1" t="n">
        <f aca="false">SUM(A5960:U5960)</f>
        <v>116.525720907197</v>
      </c>
    </row>
    <row r="5961" customFormat="false" ht="12.75" hidden="false" customHeight="false" outlineLevel="0" collapsed="false">
      <c r="A5961" s="1" t="n">
        <v>6.36184289337609</v>
      </c>
      <c r="B5961" s="1" t="n">
        <v>5.30153574448008</v>
      </c>
      <c r="C5961" s="1" t="n">
        <v>3.18092144668805</v>
      </c>
      <c r="D5961" s="1" t="n">
        <v>3.60504430624645</v>
      </c>
      <c r="E5961" s="1" t="n">
        <v>7.2100886124929</v>
      </c>
      <c r="F5961" s="1" t="n">
        <v>6.60137063419409</v>
      </c>
      <c r="G5961" s="1" t="n">
        <v>2.87016114530178</v>
      </c>
      <c r="H5961" s="1" t="n">
        <v>2.87016114530178</v>
      </c>
      <c r="I5961" s="1" t="n">
        <v>4.30524171795267</v>
      </c>
      <c r="J5961" s="1" t="n">
        <v>5.74032229060356</v>
      </c>
      <c r="K5961" s="1" t="n">
        <v>0.227205633732969</v>
      </c>
      <c r="L5961" s="1" t="n">
        <v>0.340808450599453</v>
      </c>
      <c r="M5961" s="1" t="n">
        <v>0.198804929516348</v>
      </c>
      <c r="N5961" s="1" t="n">
        <v>0.170404225299727</v>
      </c>
      <c r="O5961" s="1" t="n">
        <v>0.596414788549043</v>
      </c>
      <c r="P5961" s="1" t="n">
        <v>9.95249941672945</v>
      </c>
      <c r="Q5961" s="1" t="n">
        <v>16.5874990278824</v>
      </c>
      <c r="R5961" s="1" t="n">
        <v>7.46437456254709</v>
      </c>
      <c r="S5961" s="1" t="n">
        <v>9.12312446533533</v>
      </c>
      <c r="T5961" s="1" t="n">
        <v>5.80562465975885</v>
      </c>
      <c r="U5961" s="1" t="n">
        <v>16.5874990278824</v>
      </c>
      <c r="V5961" s="1" t="n">
        <f aca="false">SUM(A5961:U5961)</f>
        <v>115.100949124471</v>
      </c>
    </row>
    <row r="5962" customFormat="false" ht="12.75" hidden="false" customHeight="false" outlineLevel="0" collapsed="false">
      <c r="A5962" s="1" t="n">
        <v>6.82005315228555</v>
      </c>
      <c r="B5962" s="1" t="n">
        <v>5.68337762690463</v>
      </c>
      <c r="C5962" s="1" t="n">
        <v>3.41002657614278</v>
      </c>
      <c r="D5962" s="1" t="n">
        <v>3.86469678629515</v>
      </c>
      <c r="E5962" s="1" t="n">
        <v>7.72939357259029</v>
      </c>
      <c r="F5962" s="1" t="n">
        <v>6.15605215215076</v>
      </c>
      <c r="G5962" s="1" t="n">
        <v>2.67654441397859</v>
      </c>
      <c r="H5962" s="1" t="n">
        <v>2.67654441397859</v>
      </c>
      <c r="I5962" s="1" t="n">
        <v>4.01481662096789</v>
      </c>
      <c r="J5962" s="1" t="n">
        <v>5.35308882795718</v>
      </c>
      <c r="K5962" s="1" t="n">
        <v>0.311178405420427</v>
      </c>
      <c r="L5962" s="1" t="n">
        <v>0.466767608130641</v>
      </c>
      <c r="M5962" s="1" t="n">
        <v>0.272281104742874</v>
      </c>
      <c r="N5962" s="1" t="n">
        <v>0.23338380406532</v>
      </c>
      <c r="O5962" s="1" t="n">
        <v>0.816843314228621</v>
      </c>
      <c r="P5962" s="1" t="n">
        <v>9.98538581728318</v>
      </c>
      <c r="Q5962" s="1" t="n">
        <v>16.642309695472</v>
      </c>
      <c r="R5962" s="1" t="n">
        <v>7.48903936296238</v>
      </c>
      <c r="S5962" s="1" t="n">
        <v>9.15327033250958</v>
      </c>
      <c r="T5962" s="1" t="n">
        <v>5.82480839341519</v>
      </c>
      <c r="U5962" s="1" t="n">
        <v>16.642309695472</v>
      </c>
      <c r="V5962" s="1" t="n">
        <f aca="false">SUM(A5962:U5962)</f>
        <v>116.222171676954</v>
      </c>
    </row>
    <row r="5963" customFormat="false" ht="12.75" hidden="false" customHeight="false" outlineLevel="0" collapsed="false">
      <c r="A5963" s="1" t="n">
        <v>6.75387422151168</v>
      </c>
      <c r="B5963" s="1" t="n">
        <v>5.6282285179264</v>
      </c>
      <c r="C5963" s="1" t="n">
        <v>3.37693711075584</v>
      </c>
      <c r="D5963" s="1" t="n">
        <v>3.82719539218995</v>
      </c>
      <c r="E5963" s="1" t="n">
        <v>7.6543907843799</v>
      </c>
      <c r="F5963" s="1" t="n">
        <v>6.19508234166425</v>
      </c>
      <c r="G5963" s="1" t="n">
        <v>2.69351406159315</v>
      </c>
      <c r="H5963" s="1" t="n">
        <v>2.69351406159315</v>
      </c>
      <c r="I5963" s="1" t="n">
        <v>4.04027109238973</v>
      </c>
      <c r="J5963" s="1" t="n">
        <v>5.3870281231863</v>
      </c>
      <c r="K5963" s="1" t="n">
        <v>0.264732317634247</v>
      </c>
      <c r="L5963" s="1" t="n">
        <v>0.397098476451371</v>
      </c>
      <c r="M5963" s="1" t="n">
        <v>0.231640777929966</v>
      </c>
      <c r="N5963" s="1" t="n">
        <v>0.198549238225685</v>
      </c>
      <c r="O5963" s="1" t="n">
        <v>0.694922333789899</v>
      </c>
      <c r="P5963" s="1" t="n">
        <v>10.0337049029758</v>
      </c>
      <c r="Q5963" s="1" t="n">
        <v>16.7228415049596</v>
      </c>
      <c r="R5963" s="1" t="n">
        <v>7.52527867723183</v>
      </c>
      <c r="S5963" s="1" t="n">
        <v>9.19756282772779</v>
      </c>
      <c r="T5963" s="1" t="n">
        <v>5.85299452673587</v>
      </c>
      <c r="U5963" s="1" t="n">
        <v>16.7228415049596</v>
      </c>
      <c r="V5963" s="1" t="n">
        <f aca="false">SUM(A5963:U5963)</f>
        <v>116.092202795812</v>
      </c>
    </row>
    <row r="5964" customFormat="false" ht="12.75" hidden="false" customHeight="false" outlineLevel="0" collapsed="false">
      <c r="A5964" s="1" t="n">
        <v>7.26721934442603</v>
      </c>
      <c r="B5964" s="1" t="n">
        <v>6.05601612035503</v>
      </c>
      <c r="C5964" s="1" t="n">
        <v>3.63360967221302</v>
      </c>
      <c r="D5964" s="1" t="n">
        <v>4.11809096184142</v>
      </c>
      <c r="E5964" s="1" t="n">
        <v>8.23618192368283</v>
      </c>
      <c r="F5964" s="1" t="n">
        <v>5.58162187898823</v>
      </c>
      <c r="G5964" s="1" t="n">
        <v>2.42679212129923</v>
      </c>
      <c r="H5964" s="1" t="n">
        <v>2.42679212129923</v>
      </c>
      <c r="I5964" s="1" t="n">
        <v>3.64018818194885</v>
      </c>
      <c r="J5964" s="1" t="n">
        <v>4.85358424259846</v>
      </c>
      <c r="K5964" s="1" t="n">
        <v>0.320419724736166</v>
      </c>
      <c r="L5964" s="1" t="n">
        <v>0.480629587104248</v>
      </c>
      <c r="M5964" s="1" t="n">
        <v>0.280367259144145</v>
      </c>
      <c r="N5964" s="1" t="n">
        <v>0.240314793552124</v>
      </c>
      <c r="O5964" s="1" t="n">
        <v>0.841101777432435</v>
      </c>
      <c r="P5964" s="1" t="n">
        <v>9.98976417739678</v>
      </c>
      <c r="Q5964" s="1" t="n">
        <v>16.649606962328</v>
      </c>
      <c r="R5964" s="1" t="n">
        <v>7.49232313304758</v>
      </c>
      <c r="S5964" s="1" t="n">
        <v>9.15728382928038</v>
      </c>
      <c r="T5964" s="1" t="n">
        <v>5.82736243681479</v>
      </c>
      <c r="U5964" s="1" t="n">
        <v>16.649606962328</v>
      </c>
      <c r="V5964" s="1" t="n">
        <f aca="false">SUM(A5964:U5964)</f>
        <v>116.168877211817</v>
      </c>
    </row>
    <row r="5965" customFormat="false" ht="12.75" hidden="false" customHeight="false" outlineLevel="0" collapsed="false">
      <c r="A5965" s="1" t="n">
        <v>7.39749633321978</v>
      </c>
      <c r="B5965" s="1" t="n">
        <v>6.16458027768315</v>
      </c>
      <c r="C5965" s="1" t="n">
        <v>3.69874816660989</v>
      </c>
      <c r="D5965" s="1" t="n">
        <v>4.19191458882454</v>
      </c>
      <c r="E5965" s="1" t="n">
        <v>8.38382917764908</v>
      </c>
      <c r="F5965" s="1" t="n">
        <v>5.43947665956936</v>
      </c>
      <c r="G5965" s="1" t="n">
        <v>2.36498985198668</v>
      </c>
      <c r="H5965" s="1" t="n">
        <v>2.36498985198668</v>
      </c>
      <c r="I5965" s="1" t="n">
        <v>3.54748477798002</v>
      </c>
      <c r="J5965" s="1" t="n">
        <v>4.72997970397336</v>
      </c>
      <c r="K5965" s="1" t="n">
        <v>0.320024999023514</v>
      </c>
      <c r="L5965" s="1" t="n">
        <v>0.48003749853527</v>
      </c>
      <c r="M5965" s="1" t="n">
        <v>0.280021874145574</v>
      </c>
      <c r="N5965" s="1" t="n">
        <v>0.240018749267635</v>
      </c>
      <c r="O5965" s="1" t="n">
        <v>0.840065622436723</v>
      </c>
      <c r="P5965" s="1" t="n">
        <v>9.97607642312347</v>
      </c>
      <c r="Q5965" s="1" t="n">
        <v>16.6267940385391</v>
      </c>
      <c r="R5965" s="1" t="n">
        <v>7.48205731734261</v>
      </c>
      <c r="S5965" s="1" t="n">
        <v>9.14473672119652</v>
      </c>
      <c r="T5965" s="1" t="n">
        <v>5.81937791348869</v>
      </c>
      <c r="U5965" s="1" t="n">
        <v>16.6267940385391</v>
      </c>
      <c r="V5965" s="1" t="n">
        <f aca="false">SUM(A5965:U5965)</f>
        <v>116.119494585121</v>
      </c>
    </row>
    <row r="5966" customFormat="false" ht="12.75" hidden="false" customHeight="false" outlineLevel="0" collapsed="false">
      <c r="A5966" s="1" t="n">
        <v>7.79585947795365</v>
      </c>
      <c r="B5966" s="1" t="n">
        <v>6.49654956496138</v>
      </c>
      <c r="C5966" s="1" t="n">
        <v>3.89792973897683</v>
      </c>
      <c r="D5966" s="1" t="n">
        <v>4.41765370417374</v>
      </c>
      <c r="E5966" s="1" t="n">
        <v>8.83530740834747</v>
      </c>
      <c r="F5966" s="1" t="n">
        <v>5.44696137309602</v>
      </c>
      <c r="G5966" s="1" t="n">
        <v>2.36824407525914</v>
      </c>
      <c r="H5966" s="1" t="n">
        <v>2.36824407525914</v>
      </c>
      <c r="I5966" s="1" t="n">
        <v>3.55236611288871</v>
      </c>
      <c r="J5966" s="1" t="n">
        <v>4.73648815051828</v>
      </c>
      <c r="K5966" s="1" t="n">
        <v>0.417014148441033</v>
      </c>
      <c r="L5966" s="1" t="n">
        <v>0.625521222661549</v>
      </c>
      <c r="M5966" s="1" t="n">
        <v>0.364887379885904</v>
      </c>
      <c r="N5966" s="1" t="n">
        <v>0.312760611330775</v>
      </c>
      <c r="O5966" s="1" t="n">
        <v>1.09466213965771</v>
      </c>
      <c r="P5966" s="1" t="n">
        <v>9.95135516399651</v>
      </c>
      <c r="Q5966" s="1" t="n">
        <v>16.5855919399942</v>
      </c>
      <c r="R5966" s="1" t="n">
        <v>7.46351637299738</v>
      </c>
      <c r="S5966" s="1" t="n">
        <v>9.1220755669968</v>
      </c>
      <c r="T5966" s="1" t="n">
        <v>5.80495717899796</v>
      </c>
      <c r="U5966" s="1" t="n">
        <v>16.5855919399942</v>
      </c>
      <c r="V5966" s="1" t="n">
        <f aca="false">SUM(A5966:U5966)</f>
        <v>118.243537346388</v>
      </c>
    </row>
    <row r="5967" customFormat="false" ht="12.75" hidden="false" customHeight="false" outlineLevel="0" collapsed="false">
      <c r="A5967" s="1" t="n">
        <v>7.7326488346491</v>
      </c>
      <c r="B5967" s="1" t="n">
        <v>6.44387402887425</v>
      </c>
      <c r="C5967" s="1" t="n">
        <v>3.86632441732455</v>
      </c>
      <c r="D5967" s="1" t="n">
        <v>4.38183433963449</v>
      </c>
      <c r="E5967" s="1" t="n">
        <v>8.76366867926898</v>
      </c>
      <c r="F5967" s="1" t="n">
        <v>5.55658151474447</v>
      </c>
      <c r="G5967" s="1" t="n">
        <v>2.41590500641064</v>
      </c>
      <c r="H5967" s="1" t="n">
        <v>2.41590500641064</v>
      </c>
      <c r="I5967" s="1" t="n">
        <v>3.62385750961596</v>
      </c>
      <c r="J5967" s="1" t="n">
        <v>4.83181001282128</v>
      </c>
      <c r="K5967" s="1" t="n">
        <v>0.407049087948862</v>
      </c>
      <c r="L5967" s="1" t="n">
        <v>0.610573631923292</v>
      </c>
      <c r="M5967" s="1" t="n">
        <v>0.356167951955254</v>
      </c>
      <c r="N5967" s="1" t="n">
        <v>0.305286815961646</v>
      </c>
      <c r="O5967" s="1" t="n">
        <v>1.06850385586576</v>
      </c>
      <c r="P5967" s="1" t="n">
        <v>10.0450508410859</v>
      </c>
      <c r="Q5967" s="1" t="n">
        <v>16.7417514018098</v>
      </c>
      <c r="R5967" s="1" t="n">
        <v>7.5337881308144</v>
      </c>
      <c r="S5967" s="1" t="n">
        <v>9.20796327099538</v>
      </c>
      <c r="T5967" s="1" t="n">
        <v>5.85961299063342</v>
      </c>
      <c r="U5967" s="1" t="n">
        <v>16.7417514018098</v>
      </c>
      <c r="V5967" s="1" t="n">
        <f aca="false">SUM(A5967:U5967)</f>
        <v>118.909908730558</v>
      </c>
    </row>
    <row r="5968" customFormat="false" ht="12.75" hidden="false" customHeight="false" outlineLevel="0" collapsed="false">
      <c r="A5968" s="1" t="n">
        <v>10.0928226478028</v>
      </c>
      <c r="B5968" s="1" t="n">
        <v>8.41068553983562</v>
      </c>
      <c r="C5968" s="1" t="n">
        <v>5.04641132390138</v>
      </c>
      <c r="D5968" s="1" t="n">
        <v>5.71926616708822</v>
      </c>
      <c r="E5968" s="1" t="n">
        <v>11.4385323341764</v>
      </c>
      <c r="F5968" s="1" t="n">
        <v>5.68019028642526</v>
      </c>
      <c r="G5968" s="1" t="n">
        <v>2.46964795061968</v>
      </c>
      <c r="H5968" s="1" t="n">
        <v>2.46964795061968</v>
      </c>
      <c r="I5968" s="1" t="n">
        <v>3.70447192592952</v>
      </c>
      <c r="J5968" s="1" t="n">
        <v>4.93929590123936</v>
      </c>
      <c r="K5968" s="1" t="n">
        <v>0.519131582549165</v>
      </c>
      <c r="L5968" s="1" t="n">
        <v>0.778697373823747</v>
      </c>
      <c r="M5968" s="1" t="n">
        <v>0.454240134730519</v>
      </c>
      <c r="N5968" s="1" t="n">
        <v>0.389348686911874</v>
      </c>
      <c r="O5968" s="1" t="n">
        <v>1.36272040419156</v>
      </c>
      <c r="P5968" s="1" t="n">
        <v>9.95659640640314</v>
      </c>
      <c r="Q5968" s="1" t="n">
        <v>16.5943273440052</v>
      </c>
      <c r="R5968" s="1" t="n">
        <v>7.46744730480236</v>
      </c>
      <c r="S5968" s="1" t="n">
        <v>9.12688003920288</v>
      </c>
      <c r="T5968" s="1" t="n">
        <v>5.80801457040183</v>
      </c>
      <c r="U5968" s="1" t="n">
        <v>16.5943273440052</v>
      </c>
      <c r="V5968" s="1" t="n">
        <f aca="false">SUM(A5968:U5968)</f>
        <v>129.022703218666</v>
      </c>
    </row>
    <row r="5969" customFormat="false" ht="12.75" hidden="false" customHeight="false" outlineLevel="0" collapsed="false">
      <c r="A5969" s="1" t="n">
        <v>9.98547915725631</v>
      </c>
      <c r="B5969" s="1" t="n">
        <v>8.32123263104693</v>
      </c>
      <c r="C5969" s="1" t="n">
        <v>4.99273957862816</v>
      </c>
      <c r="D5969" s="1" t="n">
        <v>5.65843818911191</v>
      </c>
      <c r="E5969" s="1" t="n">
        <v>11.3168763782238</v>
      </c>
      <c r="F5969" s="1" t="n">
        <v>5.68118623176533</v>
      </c>
      <c r="G5969" s="1" t="n">
        <v>2.47008097033275</v>
      </c>
      <c r="H5969" s="1" t="n">
        <v>2.47008097033275</v>
      </c>
      <c r="I5969" s="1" t="n">
        <v>3.70512145549913</v>
      </c>
      <c r="J5969" s="1" t="n">
        <v>4.9401619406655</v>
      </c>
      <c r="K5969" s="1" t="n">
        <v>0.503942853903099</v>
      </c>
      <c r="L5969" s="1" t="n">
        <v>0.755914280854649</v>
      </c>
      <c r="M5969" s="1" t="n">
        <v>0.440949997165212</v>
      </c>
      <c r="N5969" s="1" t="n">
        <v>0.377957140427324</v>
      </c>
      <c r="O5969" s="1" t="n">
        <v>1.32284999149564</v>
      </c>
      <c r="P5969" s="1" t="n">
        <v>9.93302136512351</v>
      </c>
      <c r="Q5969" s="1" t="n">
        <v>16.5550356085392</v>
      </c>
      <c r="R5969" s="1" t="n">
        <v>7.44976602384263</v>
      </c>
      <c r="S5969" s="1" t="n">
        <v>9.10526958469655</v>
      </c>
      <c r="T5969" s="1" t="n">
        <v>5.79426246298871</v>
      </c>
      <c r="U5969" s="1" t="n">
        <v>16.5550356085392</v>
      </c>
      <c r="V5969" s="1" t="n">
        <f aca="false">SUM(A5969:U5969)</f>
        <v>128.335402420438</v>
      </c>
    </row>
    <row r="5970" customFormat="false" ht="12.75" hidden="false" customHeight="false" outlineLevel="0" collapsed="false">
      <c r="A5970" s="1" t="n">
        <v>12.7419295634531</v>
      </c>
      <c r="B5970" s="1" t="n">
        <v>10.6182746362109</v>
      </c>
      <c r="C5970" s="1" t="n">
        <v>6.37096478172656</v>
      </c>
      <c r="D5970" s="1" t="n">
        <v>7.22042675262343</v>
      </c>
      <c r="E5970" s="1" t="n">
        <v>14.4408535052469</v>
      </c>
      <c r="F5970" s="1" t="n">
        <v>5.42256157641387</v>
      </c>
      <c r="G5970" s="1" t="n">
        <v>2.35763546800603</v>
      </c>
      <c r="H5970" s="1" t="n">
        <v>2.35763546800603</v>
      </c>
      <c r="I5970" s="1" t="n">
        <v>3.53645320200905</v>
      </c>
      <c r="J5970" s="1" t="n">
        <v>4.71527093601206</v>
      </c>
      <c r="K5970" s="1" t="n">
        <v>0.543964704737357</v>
      </c>
      <c r="L5970" s="1" t="n">
        <v>0.815947057106035</v>
      </c>
      <c r="M5970" s="1" t="n">
        <v>0.475969116645187</v>
      </c>
      <c r="N5970" s="1" t="n">
        <v>0.407973528553018</v>
      </c>
      <c r="O5970" s="1" t="n">
        <v>1.42790734993556</v>
      </c>
      <c r="P5970" s="1" t="n">
        <v>9.99848274089625</v>
      </c>
      <c r="Q5970" s="1" t="n">
        <v>16.6641379014937</v>
      </c>
      <c r="R5970" s="1" t="n">
        <v>7.49886205567218</v>
      </c>
      <c r="S5970" s="1" t="n">
        <v>9.16527584582156</v>
      </c>
      <c r="T5970" s="1" t="n">
        <v>5.83244826552281</v>
      </c>
      <c r="U5970" s="1" t="n">
        <v>16.6641379014937</v>
      </c>
      <c r="V5970" s="1" t="n">
        <f aca="false">SUM(A5970:U5970)</f>
        <v>139.277112357585</v>
      </c>
    </row>
    <row r="5971" customFormat="false" ht="12.75" hidden="false" customHeight="false" outlineLevel="0" collapsed="false">
      <c r="A5971" s="1" t="n">
        <v>12.7075863955355</v>
      </c>
      <c r="B5971" s="1" t="n">
        <v>10.589655329613</v>
      </c>
      <c r="C5971" s="1" t="n">
        <v>6.35379319776777</v>
      </c>
      <c r="D5971" s="1" t="n">
        <v>7.20096562413681</v>
      </c>
      <c r="E5971" s="1" t="n">
        <v>14.4019312482736</v>
      </c>
      <c r="F5971" s="1" t="n">
        <v>5.32305920030953</v>
      </c>
      <c r="G5971" s="1" t="n">
        <v>2.31437356535197</v>
      </c>
      <c r="H5971" s="1" t="n">
        <v>2.31437356535197</v>
      </c>
      <c r="I5971" s="1" t="n">
        <v>3.47156034802796</v>
      </c>
      <c r="J5971" s="1" t="n">
        <v>4.62874713070394</v>
      </c>
      <c r="K5971" s="1" t="n">
        <v>0.585056031504676</v>
      </c>
      <c r="L5971" s="1" t="n">
        <v>0.877584047257014</v>
      </c>
      <c r="M5971" s="1" t="n">
        <v>0.511924027566592</v>
      </c>
      <c r="N5971" s="1" t="n">
        <v>0.438792023628507</v>
      </c>
      <c r="O5971" s="1" t="n">
        <v>1.53577208269977</v>
      </c>
      <c r="P5971" s="1" t="n">
        <v>10.0389375772539</v>
      </c>
      <c r="Q5971" s="1" t="n">
        <v>16.7315626287565</v>
      </c>
      <c r="R5971" s="1" t="n">
        <v>7.52920318294041</v>
      </c>
      <c r="S5971" s="1" t="n">
        <v>9.20235944581605</v>
      </c>
      <c r="T5971" s="1" t="n">
        <v>5.85604692006476</v>
      </c>
      <c r="U5971" s="1" t="n">
        <v>16.7315626287565</v>
      </c>
      <c r="V5971" s="1" t="n">
        <f aca="false">SUM(A5971:U5971)</f>
        <v>139.344846201317</v>
      </c>
    </row>
    <row r="5972" customFormat="false" ht="12.75" hidden="false" customHeight="false" outlineLevel="0" collapsed="false">
      <c r="A5972" s="1" t="n">
        <v>14.7372532040404</v>
      </c>
      <c r="B5972" s="1" t="n">
        <v>12.2810443367004</v>
      </c>
      <c r="C5972" s="1" t="n">
        <v>7.36862660202021</v>
      </c>
      <c r="D5972" s="1" t="n">
        <v>8.35111014895624</v>
      </c>
      <c r="E5972" s="1" t="n">
        <v>16.7022202979125</v>
      </c>
      <c r="F5972" s="1" t="n">
        <v>4.84813867891586</v>
      </c>
      <c r="G5972" s="1" t="n">
        <v>2.10788638213733</v>
      </c>
      <c r="H5972" s="1" t="n">
        <v>2.10788638213733</v>
      </c>
      <c r="I5972" s="1" t="n">
        <v>3.161829573206</v>
      </c>
      <c r="J5972" s="1" t="n">
        <v>4.21577276427466</v>
      </c>
      <c r="K5972" s="1" t="n">
        <v>0.4711409131035</v>
      </c>
      <c r="L5972" s="1" t="n">
        <v>0.70671136965525</v>
      </c>
      <c r="M5972" s="1" t="n">
        <v>0.412248298965563</v>
      </c>
      <c r="N5972" s="1" t="n">
        <v>0.353355684827625</v>
      </c>
      <c r="O5972" s="1" t="n">
        <v>1.23674489689669</v>
      </c>
      <c r="P5972" s="1" t="n">
        <v>9.98218973973146</v>
      </c>
      <c r="Q5972" s="1" t="n">
        <v>16.6369828995524</v>
      </c>
      <c r="R5972" s="1" t="n">
        <v>7.4866423047986</v>
      </c>
      <c r="S5972" s="1" t="n">
        <v>9.15034059475384</v>
      </c>
      <c r="T5972" s="1" t="n">
        <v>5.82294401484335</v>
      </c>
      <c r="U5972" s="1" t="n">
        <v>16.6369828995524</v>
      </c>
      <c r="V5972" s="1" t="n">
        <f aca="false">SUM(A5972:U5972)</f>
        <v>144.778051986982</v>
      </c>
    </row>
    <row r="5973" customFormat="false" ht="12.75" hidden="false" customHeight="false" outlineLevel="0" collapsed="false">
      <c r="A5973" s="1" t="n">
        <v>14.7503910795613</v>
      </c>
      <c r="B5973" s="1" t="n">
        <v>12.2919925663011</v>
      </c>
      <c r="C5973" s="1" t="n">
        <v>7.37519553978063</v>
      </c>
      <c r="D5973" s="1" t="n">
        <v>8.35855494508471</v>
      </c>
      <c r="E5973" s="1" t="n">
        <v>16.7171098901694</v>
      </c>
      <c r="F5973" s="1" t="n">
        <v>4.77111148475908</v>
      </c>
      <c r="G5973" s="1" t="n">
        <v>2.07439629772134</v>
      </c>
      <c r="H5973" s="1" t="n">
        <v>2.07439629772134</v>
      </c>
      <c r="I5973" s="1" t="n">
        <v>3.11159444658201</v>
      </c>
      <c r="J5973" s="1" t="n">
        <v>4.14879259544268</v>
      </c>
      <c r="K5973" s="1" t="n">
        <v>0.537086063866863</v>
      </c>
      <c r="L5973" s="1" t="n">
        <v>0.805629095800295</v>
      </c>
      <c r="M5973" s="1" t="n">
        <v>0.469950305883505</v>
      </c>
      <c r="N5973" s="1" t="n">
        <v>0.402814547900147</v>
      </c>
      <c r="O5973" s="1" t="n">
        <v>1.40985091765052</v>
      </c>
      <c r="P5973" s="1" t="n">
        <v>10.0075073979488</v>
      </c>
      <c r="Q5973" s="1" t="n">
        <v>16.6791789965813</v>
      </c>
      <c r="R5973" s="1" t="n">
        <v>7.5056305484616</v>
      </c>
      <c r="S5973" s="1" t="n">
        <v>9.17354844811974</v>
      </c>
      <c r="T5973" s="1" t="n">
        <v>5.83771264880347</v>
      </c>
      <c r="U5973" s="1" t="n">
        <v>16.6791789965813</v>
      </c>
      <c r="V5973" s="1" t="n">
        <f aca="false">SUM(A5973:U5973)</f>
        <v>145.181623110721</v>
      </c>
    </row>
    <row r="5974" customFormat="false" ht="12.75" hidden="false" customHeight="false" outlineLevel="0" collapsed="false">
      <c r="A5974" s="1" t="n">
        <v>13.5968419862849</v>
      </c>
      <c r="B5974" s="1" t="n">
        <v>11.3307016552374</v>
      </c>
      <c r="C5974" s="1" t="n">
        <v>6.79842099314246</v>
      </c>
      <c r="D5974" s="1" t="n">
        <v>7.70487712556145</v>
      </c>
      <c r="E5974" s="1" t="n">
        <v>15.4097542511229</v>
      </c>
      <c r="F5974" s="1" t="n">
        <v>3.86291008437938</v>
      </c>
      <c r="G5974" s="1" t="n">
        <v>1.67952612364321</v>
      </c>
      <c r="H5974" s="1" t="n">
        <v>1.67952612364321</v>
      </c>
      <c r="I5974" s="1" t="n">
        <v>2.51928918546481</v>
      </c>
      <c r="J5974" s="1" t="n">
        <v>3.35905224728642</v>
      </c>
      <c r="K5974" s="1" t="n">
        <v>0.461186643345186</v>
      </c>
      <c r="L5974" s="1" t="n">
        <v>0.69177996501778</v>
      </c>
      <c r="M5974" s="1" t="n">
        <v>0.403538312927038</v>
      </c>
      <c r="N5974" s="1" t="n">
        <v>0.34588998250889</v>
      </c>
      <c r="O5974" s="1" t="n">
        <v>1.21061493878111</v>
      </c>
      <c r="P5974" s="1" t="n">
        <v>9.99062909730914</v>
      </c>
      <c r="Q5974" s="1" t="n">
        <v>16.6510484955152</v>
      </c>
      <c r="R5974" s="1" t="n">
        <v>7.49297182298186</v>
      </c>
      <c r="S5974" s="1" t="n">
        <v>9.15807667253338</v>
      </c>
      <c r="T5974" s="1" t="n">
        <v>5.82786697343033</v>
      </c>
      <c r="U5974" s="1" t="n">
        <v>16.6510484955152</v>
      </c>
      <c r="V5974" s="1" t="n">
        <f aca="false">SUM(A5974:U5974)</f>
        <v>136.825551175631</v>
      </c>
    </row>
    <row r="5975" customFormat="false" ht="12.75" hidden="false" customHeight="false" outlineLevel="0" collapsed="false">
      <c r="A5975" s="1" t="n">
        <v>13.5526918359417</v>
      </c>
      <c r="B5975" s="1" t="n">
        <v>11.2939098632847</v>
      </c>
      <c r="C5975" s="1" t="n">
        <v>6.77634591797083</v>
      </c>
      <c r="D5975" s="1" t="n">
        <v>7.67985870703361</v>
      </c>
      <c r="E5975" s="1" t="n">
        <v>15.3597174140672</v>
      </c>
      <c r="F5975" s="1" t="n">
        <v>3.84242724979928</v>
      </c>
      <c r="G5975" s="1" t="n">
        <v>1.67062054339099</v>
      </c>
      <c r="H5975" s="1" t="n">
        <v>1.67062054339099</v>
      </c>
      <c r="I5975" s="1" t="n">
        <v>2.50593081508648</v>
      </c>
      <c r="J5975" s="1" t="n">
        <v>3.34124108678198</v>
      </c>
      <c r="K5975" s="1" t="n">
        <v>0.429918689986839</v>
      </c>
      <c r="L5975" s="1" t="n">
        <v>0.644878034980259</v>
      </c>
      <c r="M5975" s="1" t="n">
        <v>0.376178853738484</v>
      </c>
      <c r="N5975" s="1" t="n">
        <v>0.322439017490129</v>
      </c>
      <c r="O5975" s="1" t="n">
        <v>1.12853656121545</v>
      </c>
      <c r="P5975" s="1" t="n">
        <v>9.92746916389067</v>
      </c>
      <c r="Q5975" s="1" t="n">
        <v>16.5457819398178</v>
      </c>
      <c r="R5975" s="1" t="n">
        <v>7.445601872918</v>
      </c>
      <c r="S5975" s="1" t="n">
        <v>9.10018006689978</v>
      </c>
      <c r="T5975" s="1" t="n">
        <v>5.79102367893622</v>
      </c>
      <c r="U5975" s="1" t="n">
        <v>16.5457819398178</v>
      </c>
      <c r="V5975" s="1" t="n">
        <f aca="false">SUM(A5975:U5975)</f>
        <v>135.951153796439</v>
      </c>
    </row>
    <row r="5976" customFormat="false" ht="12.75" hidden="false" customHeight="false" outlineLevel="0" collapsed="false">
      <c r="A5976" s="1" t="n">
        <v>13.3291107355292</v>
      </c>
      <c r="B5976" s="1" t="n">
        <v>11.1075922796077</v>
      </c>
      <c r="C5976" s="1" t="n">
        <v>6.66455536776461</v>
      </c>
      <c r="D5976" s="1" t="n">
        <v>7.55316275013322</v>
      </c>
      <c r="E5976" s="1" t="n">
        <v>15.1063255002664</v>
      </c>
      <c r="F5976" s="1" t="n">
        <v>3.79372921147516</v>
      </c>
      <c r="G5976" s="1" t="n">
        <v>1.64944748325007</v>
      </c>
      <c r="H5976" s="1" t="n">
        <v>1.64944748325007</v>
      </c>
      <c r="I5976" s="1" t="n">
        <v>2.47417122487511</v>
      </c>
      <c r="J5976" s="1" t="n">
        <v>3.29889496650014</v>
      </c>
      <c r="K5976" s="1" t="n">
        <v>0.42561353361941</v>
      </c>
      <c r="L5976" s="1" t="n">
        <v>0.638420300429115</v>
      </c>
      <c r="M5976" s="1" t="n">
        <v>0.372411841916983</v>
      </c>
      <c r="N5976" s="1" t="n">
        <v>0.319210150214557</v>
      </c>
      <c r="O5976" s="1" t="n">
        <v>1.11723552575095</v>
      </c>
      <c r="P5976" s="1" t="n">
        <v>10.0191576651932</v>
      </c>
      <c r="Q5976" s="1" t="n">
        <v>16.6985961086554</v>
      </c>
      <c r="R5976" s="1" t="n">
        <v>7.51436824889491</v>
      </c>
      <c r="S5976" s="1" t="n">
        <v>9.18422785976045</v>
      </c>
      <c r="T5976" s="1" t="n">
        <v>5.84450863802938</v>
      </c>
      <c r="U5976" s="1" t="n">
        <v>16.6985961086554</v>
      </c>
      <c r="V5976" s="1" t="n">
        <f aca="false">SUM(A5976:U5976)</f>
        <v>135.458782983771</v>
      </c>
    </row>
    <row r="5977" customFormat="false" ht="12.75" hidden="false" customHeight="false" outlineLevel="0" collapsed="false">
      <c r="A5977" s="1" t="n">
        <v>13.1585502620919</v>
      </c>
      <c r="B5977" s="1" t="n">
        <v>10.9654585517433</v>
      </c>
      <c r="C5977" s="1" t="n">
        <v>6.57927513104597</v>
      </c>
      <c r="D5977" s="1" t="n">
        <v>7.45651181518543</v>
      </c>
      <c r="E5977" s="1" t="n">
        <v>14.9130236303709</v>
      </c>
      <c r="F5977" s="1" t="n">
        <v>3.84012810463402</v>
      </c>
      <c r="G5977" s="1" t="n">
        <v>1.66962091505827</v>
      </c>
      <c r="H5977" s="1" t="n">
        <v>1.66962091505827</v>
      </c>
      <c r="I5977" s="1" t="n">
        <v>2.50443137258741</v>
      </c>
      <c r="J5977" s="1" t="n">
        <v>3.33924183011654</v>
      </c>
      <c r="K5977" s="1" t="n">
        <v>0.461211621709601</v>
      </c>
      <c r="L5977" s="1" t="n">
        <v>0.691817432564401</v>
      </c>
      <c r="M5977" s="1" t="n">
        <v>0.403560168995901</v>
      </c>
      <c r="N5977" s="1" t="n">
        <v>0.345908716282201</v>
      </c>
      <c r="O5977" s="1" t="n">
        <v>1.2106805069877</v>
      </c>
      <c r="P5977" s="1" t="n">
        <v>10.0019806358541</v>
      </c>
      <c r="Q5977" s="1" t="n">
        <v>16.6699677264235</v>
      </c>
      <c r="R5977" s="1" t="n">
        <v>7.50148547689056</v>
      </c>
      <c r="S5977" s="1" t="n">
        <v>9.1684822495329</v>
      </c>
      <c r="T5977" s="1" t="n">
        <v>5.83448870424821</v>
      </c>
      <c r="U5977" s="1" t="n">
        <v>16.6699677264235</v>
      </c>
      <c r="V5977" s="1" t="n">
        <f aca="false">SUM(A5977:U5977)</f>
        <v>135.055413493804</v>
      </c>
    </row>
    <row r="5978" customFormat="false" ht="12.75" hidden="false" customHeight="false" outlineLevel="0" collapsed="false">
      <c r="A5978" s="1" t="n">
        <v>15.1424170131456</v>
      </c>
      <c r="B5978" s="1" t="n">
        <v>12.618680844288</v>
      </c>
      <c r="C5978" s="1" t="n">
        <v>7.57120850657279</v>
      </c>
      <c r="D5978" s="1" t="n">
        <v>8.58070297411582</v>
      </c>
      <c r="E5978" s="1" t="n">
        <v>17.1614059482316</v>
      </c>
      <c r="F5978" s="1" t="n">
        <v>4.33226292946307</v>
      </c>
      <c r="G5978" s="1" t="n">
        <v>1.88359257802742</v>
      </c>
      <c r="H5978" s="1" t="n">
        <v>1.88359257802742</v>
      </c>
      <c r="I5978" s="1" t="n">
        <v>2.82538886704113</v>
      </c>
      <c r="J5978" s="1" t="n">
        <v>3.76718515605484</v>
      </c>
      <c r="K5978" s="1" t="n">
        <v>0.486769596421141</v>
      </c>
      <c r="L5978" s="1" t="n">
        <v>0.730154394631711</v>
      </c>
      <c r="M5978" s="1" t="n">
        <v>0.425923396868498</v>
      </c>
      <c r="N5978" s="1" t="n">
        <v>0.365077197315856</v>
      </c>
      <c r="O5978" s="1" t="n">
        <v>1.27777019060549</v>
      </c>
      <c r="P5978" s="1" t="n">
        <v>9.97666302528055</v>
      </c>
      <c r="Q5978" s="1" t="n">
        <v>16.6277717088009</v>
      </c>
      <c r="R5978" s="1" t="n">
        <v>7.48249726896041</v>
      </c>
      <c r="S5978" s="1" t="n">
        <v>9.14527443984051</v>
      </c>
      <c r="T5978" s="1" t="n">
        <v>5.81972009808032</v>
      </c>
      <c r="U5978" s="1" t="n">
        <v>16.6277717088009</v>
      </c>
      <c r="V5978" s="1" t="n">
        <f aca="false">SUM(A5978:U5978)</f>
        <v>144.731830420574</v>
      </c>
    </row>
    <row r="5979" customFormat="false" ht="12.75" hidden="false" customHeight="false" outlineLevel="0" collapsed="false">
      <c r="A5979" s="1" t="n">
        <v>15.310843216492</v>
      </c>
      <c r="B5979" s="1" t="n">
        <v>12.7590360137434</v>
      </c>
      <c r="C5979" s="1" t="n">
        <v>7.65542160824601</v>
      </c>
      <c r="D5979" s="1" t="n">
        <v>8.67614448934548</v>
      </c>
      <c r="E5979" s="1" t="n">
        <v>17.352288978691</v>
      </c>
      <c r="F5979" s="1" t="n">
        <v>4.34049428521685</v>
      </c>
      <c r="G5979" s="1" t="n">
        <v>1.88717142835515</v>
      </c>
      <c r="H5979" s="1" t="n">
        <v>1.88717142835515</v>
      </c>
      <c r="I5979" s="1" t="n">
        <v>2.83075714253273</v>
      </c>
      <c r="J5979" s="1" t="n">
        <v>3.7743428567103</v>
      </c>
      <c r="K5979" s="1" t="n">
        <v>0.502965287072578</v>
      </c>
      <c r="L5979" s="1" t="n">
        <v>0.754447930608866</v>
      </c>
      <c r="M5979" s="1" t="n">
        <v>0.440094626188505</v>
      </c>
      <c r="N5979" s="1" t="n">
        <v>0.377223965304433</v>
      </c>
      <c r="O5979" s="1" t="n">
        <v>1.32028387856552</v>
      </c>
      <c r="P5979" s="1" t="n">
        <v>10.0188775419206</v>
      </c>
      <c r="Q5979" s="1" t="n">
        <v>16.6981292365343</v>
      </c>
      <c r="R5979" s="1" t="n">
        <v>7.51415815644042</v>
      </c>
      <c r="S5979" s="1" t="n">
        <v>9.18397108009384</v>
      </c>
      <c r="T5979" s="1" t="n">
        <v>5.84434523278699</v>
      </c>
      <c r="U5979" s="1" t="n">
        <v>16.6981292365343</v>
      </c>
      <c r="V5979" s="1" t="n">
        <f aca="false">SUM(A5979:U5979)</f>
        <v>145.826297619738</v>
      </c>
    </row>
    <row r="5980" customFormat="false" ht="12.75" hidden="false" customHeight="false" outlineLevel="0" collapsed="false">
      <c r="A5980" s="1" t="n">
        <v>13.8946644435913</v>
      </c>
      <c r="B5980" s="1" t="n">
        <v>11.5788870363261</v>
      </c>
      <c r="C5980" s="1" t="n">
        <v>6.94733222179565</v>
      </c>
      <c r="D5980" s="1" t="n">
        <v>7.87364318470173</v>
      </c>
      <c r="E5980" s="1" t="n">
        <v>15.7472863694035</v>
      </c>
      <c r="F5980" s="1" t="n">
        <v>4.32607928729931</v>
      </c>
      <c r="G5980" s="1" t="n">
        <v>1.88090403795622</v>
      </c>
      <c r="H5980" s="1" t="n">
        <v>1.88090403795622</v>
      </c>
      <c r="I5980" s="1" t="n">
        <v>2.82135605693433</v>
      </c>
      <c r="J5980" s="1" t="n">
        <v>3.76180807591244</v>
      </c>
      <c r="K5980" s="1" t="n">
        <v>0.52620908392007</v>
      </c>
      <c r="L5980" s="1" t="n">
        <v>0.789313625880106</v>
      </c>
      <c r="M5980" s="1" t="n">
        <v>0.460432948430062</v>
      </c>
      <c r="N5980" s="1" t="n">
        <v>0.394656812940053</v>
      </c>
      <c r="O5980" s="1" t="n">
        <v>1.38129884529018</v>
      </c>
      <c r="P5980" s="1" t="n">
        <v>9.93154284086818</v>
      </c>
      <c r="Q5980" s="1" t="n">
        <v>16.552571401447</v>
      </c>
      <c r="R5980" s="1" t="n">
        <v>7.44865713065113</v>
      </c>
      <c r="S5980" s="1" t="n">
        <v>9.10391427079583</v>
      </c>
      <c r="T5980" s="1" t="n">
        <v>5.79339999050644</v>
      </c>
      <c r="U5980" s="1" t="n">
        <v>16.552571401447</v>
      </c>
      <c r="V5980" s="1" t="n">
        <f aca="false">SUM(A5980:U5980)</f>
        <v>139.647433104053</v>
      </c>
    </row>
    <row r="5981" customFormat="false" ht="12.75" hidden="false" customHeight="false" outlineLevel="0" collapsed="false">
      <c r="A5981" s="1" t="n">
        <v>13.7279282122249</v>
      </c>
      <c r="B5981" s="1" t="n">
        <v>11.4399401768541</v>
      </c>
      <c r="C5981" s="1" t="n">
        <v>6.86396410611245</v>
      </c>
      <c r="D5981" s="1" t="n">
        <v>7.77915932026077</v>
      </c>
      <c r="E5981" s="1" t="n">
        <v>15.5583186405215</v>
      </c>
      <c r="F5981" s="1" t="n">
        <v>4.35893206301727</v>
      </c>
      <c r="G5981" s="1" t="n">
        <v>1.89518785348577</v>
      </c>
      <c r="H5981" s="1" t="n">
        <v>1.89518785348577</v>
      </c>
      <c r="I5981" s="1" t="n">
        <v>2.84278178022866</v>
      </c>
      <c r="J5981" s="1" t="n">
        <v>3.79037570697154</v>
      </c>
      <c r="K5981" s="1" t="n">
        <v>0.480059996250469</v>
      </c>
      <c r="L5981" s="1" t="n">
        <v>0.720089994375703</v>
      </c>
      <c r="M5981" s="1" t="n">
        <v>0.42005249671916</v>
      </c>
      <c r="N5981" s="1" t="n">
        <v>0.360044997187852</v>
      </c>
      <c r="O5981" s="1" t="n">
        <v>1.26015749015748</v>
      </c>
      <c r="P5981" s="1" t="n">
        <v>9.99208122464984</v>
      </c>
      <c r="Q5981" s="1" t="n">
        <v>16.6534687077497</v>
      </c>
      <c r="R5981" s="1" t="n">
        <v>7.49406091848738</v>
      </c>
      <c r="S5981" s="1" t="n">
        <v>9.15940778926236</v>
      </c>
      <c r="T5981" s="1" t="n">
        <v>5.82871404771241</v>
      </c>
      <c r="U5981" s="1" t="n">
        <v>16.6534687077497</v>
      </c>
      <c r="V5981" s="1" t="n">
        <f aca="false">SUM(A5981:U5981)</f>
        <v>139.173382083465</v>
      </c>
    </row>
    <row r="5982" customFormat="false" ht="12.75" hidden="false" customHeight="false" outlineLevel="0" collapsed="false">
      <c r="A5982" s="1" t="n">
        <v>14.8814884336211</v>
      </c>
      <c r="B5982" s="1" t="n">
        <v>12.401240361351</v>
      </c>
      <c r="C5982" s="1" t="n">
        <v>7.44074421681057</v>
      </c>
      <c r="D5982" s="1" t="n">
        <v>8.43284344571865</v>
      </c>
      <c r="E5982" s="1" t="n">
        <v>16.8656868914373</v>
      </c>
      <c r="F5982" s="1" t="n">
        <v>4.74510457629756</v>
      </c>
      <c r="G5982" s="1" t="n">
        <v>2.06308894621633</v>
      </c>
      <c r="H5982" s="1" t="n">
        <v>2.06308894621633</v>
      </c>
      <c r="I5982" s="1" t="n">
        <v>3.09463341932449</v>
      </c>
      <c r="J5982" s="1" t="n">
        <v>4.12617789243266</v>
      </c>
      <c r="K5982" s="1" t="n">
        <v>0.522218038753929</v>
      </c>
      <c r="L5982" s="1" t="n">
        <v>0.783327058130893</v>
      </c>
      <c r="M5982" s="1" t="n">
        <v>0.456940783909688</v>
      </c>
      <c r="N5982" s="1" t="n">
        <v>0.391663529065447</v>
      </c>
      <c r="O5982" s="1" t="n">
        <v>1.37082235172906</v>
      </c>
      <c r="P5982" s="1" t="n">
        <v>10.0377744864088</v>
      </c>
      <c r="Q5982" s="1" t="n">
        <v>16.7296241440147</v>
      </c>
      <c r="R5982" s="1" t="n">
        <v>7.52833086480662</v>
      </c>
      <c r="S5982" s="1" t="n">
        <v>9.2012932792081</v>
      </c>
      <c r="T5982" s="1" t="n">
        <v>5.85536845040515</v>
      </c>
      <c r="U5982" s="1" t="n">
        <v>16.7296241440147</v>
      </c>
      <c r="V5982" s="1" t="n">
        <f aca="false">SUM(A5982:U5982)</f>
        <v>145.721084259873</v>
      </c>
    </row>
    <row r="5983" customFormat="false" ht="12.75" hidden="false" customHeight="false" outlineLevel="0" collapsed="false">
      <c r="A5983" s="1" t="n">
        <v>14.6706444643717</v>
      </c>
      <c r="B5983" s="1" t="n">
        <v>12.2255370536431</v>
      </c>
      <c r="C5983" s="1" t="n">
        <v>7.33532223218585</v>
      </c>
      <c r="D5983" s="1" t="n">
        <v>8.31336519647729</v>
      </c>
      <c r="E5983" s="1" t="n">
        <v>16.6267303929546</v>
      </c>
      <c r="F5983" s="1" t="n">
        <v>4.60386812365429</v>
      </c>
      <c r="G5983" s="1" t="n">
        <v>2.00168179289317</v>
      </c>
      <c r="H5983" s="1" t="n">
        <v>2.00168179289317</v>
      </c>
      <c r="I5983" s="1" t="n">
        <v>3.00252268933976</v>
      </c>
      <c r="J5983" s="1" t="n">
        <v>4.00336358578634</v>
      </c>
      <c r="K5983" s="1" t="n">
        <v>0.523825925284345</v>
      </c>
      <c r="L5983" s="1" t="n">
        <v>0.785738887926517</v>
      </c>
      <c r="M5983" s="1" t="n">
        <v>0.458347684623802</v>
      </c>
      <c r="N5983" s="1" t="n">
        <v>0.392869443963259</v>
      </c>
      <c r="O5983" s="1" t="n">
        <v>1.37504305387141</v>
      </c>
      <c r="P5983" s="1" t="n">
        <v>9.98422225714152</v>
      </c>
      <c r="Q5983" s="1" t="n">
        <v>16.6403704285692</v>
      </c>
      <c r="R5983" s="1" t="n">
        <v>7.48816669285614</v>
      </c>
      <c r="S5983" s="1" t="n">
        <v>9.15220373571306</v>
      </c>
      <c r="T5983" s="1" t="n">
        <v>5.82412964999922</v>
      </c>
      <c r="U5983" s="1" t="n">
        <v>16.6403704285692</v>
      </c>
      <c r="V5983" s="1" t="n">
        <f aca="false">SUM(A5983:U5983)</f>
        <v>144.050005512717</v>
      </c>
    </row>
    <row r="5984" customFormat="false" ht="12.75" hidden="false" customHeight="false" outlineLevel="0" collapsed="false">
      <c r="A5984" s="1" t="n">
        <v>17.4762954884609</v>
      </c>
      <c r="B5984" s="1" t="n">
        <v>14.5635795737175</v>
      </c>
      <c r="C5984" s="1" t="n">
        <v>8.73814774423047</v>
      </c>
      <c r="D5984" s="1" t="n">
        <v>9.90323411012787</v>
      </c>
      <c r="E5984" s="1" t="n">
        <v>19.8064682202557</v>
      </c>
      <c r="F5984" s="1" t="n">
        <v>5.00166452793469</v>
      </c>
      <c r="G5984" s="1" t="n">
        <v>2.17463675127595</v>
      </c>
      <c r="H5984" s="1" t="n">
        <v>2.17463675127595</v>
      </c>
      <c r="I5984" s="1" t="n">
        <v>3.26195512691393</v>
      </c>
      <c r="J5984" s="1" t="n">
        <v>4.3492735025519</v>
      </c>
      <c r="K5984" s="1" t="n">
        <v>0.547298821486033</v>
      </c>
      <c r="L5984" s="1" t="n">
        <v>0.820948232229049</v>
      </c>
      <c r="M5984" s="1" t="n">
        <v>0.478886468800279</v>
      </c>
      <c r="N5984" s="1" t="n">
        <v>0.410474116114525</v>
      </c>
      <c r="O5984" s="1" t="n">
        <v>1.43665940640084</v>
      </c>
      <c r="P5984" s="1" t="n">
        <v>10.0232380396756</v>
      </c>
      <c r="Q5984" s="1" t="n">
        <v>16.7053967327927</v>
      </c>
      <c r="R5984" s="1" t="n">
        <v>7.51742852975671</v>
      </c>
      <c r="S5984" s="1" t="n">
        <v>9.18796820303597</v>
      </c>
      <c r="T5984" s="1" t="n">
        <v>5.84688885647744</v>
      </c>
      <c r="U5984" s="1" t="n">
        <v>16.7053967327927</v>
      </c>
      <c r="V5984" s="1" t="n">
        <f aca="false">SUM(A5984:U5984)</f>
        <v>157.130475936307</v>
      </c>
    </row>
    <row r="5985" customFormat="false" ht="12.75" hidden="false" customHeight="false" outlineLevel="0" collapsed="false">
      <c r="A5985" s="1" t="n">
        <v>17.4079804974615</v>
      </c>
      <c r="B5985" s="1" t="n">
        <v>14.5066504145513</v>
      </c>
      <c r="C5985" s="1" t="n">
        <v>8.70399024873075</v>
      </c>
      <c r="D5985" s="1" t="n">
        <v>9.86452228189485</v>
      </c>
      <c r="E5985" s="1" t="n">
        <v>19.7290445637897</v>
      </c>
      <c r="F5985" s="1" t="n">
        <v>5.06314061625785</v>
      </c>
      <c r="G5985" s="1" t="n">
        <v>2.2013654853295</v>
      </c>
      <c r="H5985" s="1" t="n">
        <v>2.2013654853295</v>
      </c>
      <c r="I5985" s="1" t="n">
        <v>3.30204822799425</v>
      </c>
      <c r="J5985" s="1" t="n">
        <v>4.402730970659</v>
      </c>
      <c r="K5985" s="1" t="n">
        <v>0.55035406785087</v>
      </c>
      <c r="L5985" s="1" t="n">
        <v>0.825531101776304</v>
      </c>
      <c r="M5985" s="1" t="n">
        <v>0.481559809369511</v>
      </c>
      <c r="N5985" s="1" t="n">
        <v>0.412765550888152</v>
      </c>
      <c r="O5985" s="1" t="n">
        <v>1.44467942810853</v>
      </c>
      <c r="P5985" s="1" t="n">
        <v>9.94260244402842</v>
      </c>
      <c r="Q5985" s="1" t="n">
        <v>16.5710040733807</v>
      </c>
      <c r="R5985" s="1" t="n">
        <v>7.45695183302132</v>
      </c>
      <c r="S5985" s="1" t="n">
        <v>9.11405224035939</v>
      </c>
      <c r="T5985" s="1" t="n">
        <v>5.79985142568324</v>
      </c>
      <c r="U5985" s="1" t="n">
        <v>16.5710040733807</v>
      </c>
      <c r="V5985" s="1" t="n">
        <f aca="false">SUM(A5985:U5985)</f>
        <v>156.553194839845</v>
      </c>
    </row>
    <row r="5986" customFormat="false" ht="12.75" hidden="false" customHeight="false" outlineLevel="0" collapsed="false">
      <c r="A5986" s="1" t="n">
        <v>25.0006092125772</v>
      </c>
      <c r="B5986" s="1" t="n">
        <v>20.833841010481</v>
      </c>
      <c r="C5986" s="1" t="n">
        <v>12.5003046062886</v>
      </c>
      <c r="D5986" s="1" t="n">
        <v>14.1670118871271</v>
      </c>
      <c r="E5986" s="1" t="n">
        <v>28.3340237742542</v>
      </c>
      <c r="F5986" s="1" t="n">
        <v>5.82139814219917</v>
      </c>
      <c r="G5986" s="1" t="n">
        <v>2.53104267052138</v>
      </c>
      <c r="H5986" s="1" t="n">
        <v>2.53104267052138</v>
      </c>
      <c r="I5986" s="1" t="n">
        <v>3.79656400578207</v>
      </c>
      <c r="J5986" s="1" t="n">
        <v>5.06208534104276</v>
      </c>
      <c r="K5986" s="1" t="n">
        <v>0.718509568481868</v>
      </c>
      <c r="L5986" s="1" t="n">
        <v>1.0777643527228</v>
      </c>
      <c r="M5986" s="1" t="n">
        <v>0.628695872421635</v>
      </c>
      <c r="N5986" s="1" t="n">
        <v>0.538882176361401</v>
      </c>
      <c r="O5986" s="1" t="n">
        <v>1.8860876172649</v>
      </c>
      <c r="P5986" s="1" t="n">
        <v>9.99179414519735</v>
      </c>
      <c r="Q5986" s="1" t="n">
        <v>16.6529902419956</v>
      </c>
      <c r="R5986" s="1" t="n">
        <v>7.49384560889801</v>
      </c>
      <c r="S5986" s="1" t="n">
        <v>9.15914463309757</v>
      </c>
      <c r="T5986" s="1" t="n">
        <v>5.82854658469845</v>
      </c>
      <c r="U5986" s="1" t="n">
        <v>16.6529902419956</v>
      </c>
      <c r="V5986" s="1" t="n">
        <f aca="false">SUM(A5986:U5986)</f>
        <v>191.20717436393</v>
      </c>
    </row>
    <row r="5987" customFormat="false" ht="12.75" hidden="false" customHeight="false" outlineLevel="0" collapsed="false">
      <c r="A5987" s="1" t="n">
        <v>25.1928061160324</v>
      </c>
      <c r="B5987" s="1" t="n">
        <v>20.9940050966937</v>
      </c>
      <c r="C5987" s="1" t="n">
        <v>12.5964030580162</v>
      </c>
      <c r="D5987" s="1" t="n">
        <v>14.2759234657517</v>
      </c>
      <c r="E5987" s="1" t="n">
        <v>28.5518469315034</v>
      </c>
      <c r="F5987" s="1" t="n">
        <v>5.9713076440592</v>
      </c>
      <c r="G5987" s="1" t="n">
        <v>2.59622071480835</v>
      </c>
      <c r="H5987" s="1" t="n">
        <v>2.59622071480835</v>
      </c>
      <c r="I5987" s="1" t="n">
        <v>3.89433107221253</v>
      </c>
      <c r="J5987" s="1" t="n">
        <v>5.1924414296167</v>
      </c>
      <c r="K5987" s="1" t="n">
        <v>0.748831623263868</v>
      </c>
      <c r="L5987" s="1" t="n">
        <v>1.1232474348958</v>
      </c>
      <c r="M5987" s="1" t="n">
        <v>0.655227670355885</v>
      </c>
      <c r="N5987" s="1" t="n">
        <v>0.561623717447901</v>
      </c>
      <c r="O5987" s="1" t="n">
        <v>1.96568301106765</v>
      </c>
      <c r="P5987" s="1" t="n">
        <v>9.94551551605044</v>
      </c>
      <c r="Q5987" s="1" t="n">
        <v>16.5758591934174</v>
      </c>
      <c r="R5987" s="1" t="n">
        <v>7.45913663703783</v>
      </c>
      <c r="S5987" s="1" t="n">
        <v>9.11672255637957</v>
      </c>
      <c r="T5987" s="1" t="n">
        <v>5.80155071769609</v>
      </c>
      <c r="U5987" s="1" t="n">
        <v>16.5758591934174</v>
      </c>
      <c r="V5987" s="1" t="n">
        <f aca="false">SUM(A5987:U5987)</f>
        <v>192.390763514532</v>
      </c>
    </row>
    <row r="5988" customFormat="false" ht="12.75" hidden="false" customHeight="false" outlineLevel="0" collapsed="false">
      <c r="A5988" s="1" t="n">
        <v>24.3506407513231</v>
      </c>
      <c r="B5988" s="1" t="n">
        <v>20.2922006261026</v>
      </c>
      <c r="C5988" s="1" t="n">
        <v>12.1753203756616</v>
      </c>
      <c r="D5988" s="1" t="n">
        <v>13.7986964257498</v>
      </c>
      <c r="E5988" s="1" t="n">
        <v>27.5973928514996</v>
      </c>
      <c r="F5988" s="1" t="n">
        <v>6.52035112704829</v>
      </c>
      <c r="G5988" s="1" t="n">
        <v>2.83493527262969</v>
      </c>
      <c r="H5988" s="1" t="n">
        <v>2.83493527262969</v>
      </c>
      <c r="I5988" s="1" t="n">
        <v>4.25240290894454</v>
      </c>
      <c r="J5988" s="1" t="n">
        <v>5.66987054525938</v>
      </c>
      <c r="K5988" s="1" t="n">
        <v>0.786778749077528</v>
      </c>
      <c r="L5988" s="1" t="n">
        <v>1.18016812361629</v>
      </c>
      <c r="M5988" s="1" t="n">
        <v>0.688431405442837</v>
      </c>
      <c r="N5988" s="1" t="n">
        <v>0.590084061808146</v>
      </c>
      <c r="O5988" s="1" t="n">
        <v>2.06529421632851</v>
      </c>
      <c r="P5988" s="1" t="n">
        <v>9.9816089444538</v>
      </c>
      <c r="Q5988" s="1" t="n">
        <v>16.636014907423</v>
      </c>
      <c r="R5988" s="1" t="n">
        <v>7.48620670834035</v>
      </c>
      <c r="S5988" s="1" t="n">
        <v>9.14980819908265</v>
      </c>
      <c r="T5988" s="1" t="n">
        <v>5.82260521759805</v>
      </c>
      <c r="U5988" s="1" t="n">
        <v>16.636014907423</v>
      </c>
      <c r="V5988" s="1" t="n">
        <f aca="false">SUM(A5988:U5988)</f>
        <v>191.349761597442</v>
      </c>
    </row>
    <row r="5989" customFormat="false" ht="12.75" hidden="false" customHeight="false" outlineLevel="0" collapsed="false">
      <c r="A5989" s="1" t="n">
        <v>24.1508250790734</v>
      </c>
      <c r="B5989" s="1" t="n">
        <v>20.1256875658945</v>
      </c>
      <c r="C5989" s="1" t="n">
        <v>12.0754125395367</v>
      </c>
      <c r="D5989" s="1" t="n">
        <v>13.6854675448082</v>
      </c>
      <c r="E5989" s="1" t="n">
        <v>27.3709350896165</v>
      </c>
      <c r="F5989" s="1" t="n">
        <v>6.32845073141918</v>
      </c>
      <c r="G5989" s="1" t="n">
        <v>2.75150031800834</v>
      </c>
      <c r="H5989" s="1" t="n">
        <v>2.75150031800834</v>
      </c>
      <c r="I5989" s="1" t="n">
        <v>4.12725047701251</v>
      </c>
      <c r="J5989" s="1" t="n">
        <v>5.50300063601668</v>
      </c>
      <c r="K5989" s="1" t="n">
        <v>0.812898025585008</v>
      </c>
      <c r="L5989" s="1" t="n">
        <v>1.21934703837751</v>
      </c>
      <c r="M5989" s="1" t="n">
        <v>0.711285772386882</v>
      </c>
      <c r="N5989" s="1" t="n">
        <v>0.609673519188756</v>
      </c>
      <c r="O5989" s="1" t="n">
        <v>2.13385731716065</v>
      </c>
      <c r="P5989" s="1" t="n">
        <v>10.0235270199666</v>
      </c>
      <c r="Q5989" s="1" t="n">
        <v>16.705878366611</v>
      </c>
      <c r="R5989" s="1" t="n">
        <v>7.51764526497493</v>
      </c>
      <c r="S5989" s="1" t="n">
        <v>9.18823310163603</v>
      </c>
      <c r="T5989" s="1" t="n">
        <v>5.84705742831384</v>
      </c>
      <c r="U5989" s="1" t="n">
        <v>16.705878366611</v>
      </c>
      <c r="V5989" s="1" t="n">
        <f aca="false">SUM(A5989:U5989)</f>
        <v>190.345311520206</v>
      </c>
    </row>
    <row r="5990" customFormat="false" ht="12.75" hidden="false" customHeight="false" outlineLevel="0" collapsed="false">
      <c r="A5990" s="1" t="n">
        <v>23.6416921983178</v>
      </c>
      <c r="B5990" s="1" t="n">
        <v>19.7014101652648</v>
      </c>
      <c r="C5990" s="1" t="n">
        <v>11.8208460991589</v>
      </c>
      <c r="D5990" s="1" t="n">
        <v>13.3969589123801</v>
      </c>
      <c r="E5990" s="1" t="n">
        <v>26.7939178247602</v>
      </c>
      <c r="F5990" s="1" t="n">
        <v>7.70172231776764</v>
      </c>
      <c r="G5990" s="1" t="n">
        <v>3.34857492076854</v>
      </c>
      <c r="H5990" s="1" t="n">
        <v>3.34857492076854</v>
      </c>
      <c r="I5990" s="1" t="n">
        <v>5.02286238115281</v>
      </c>
      <c r="J5990" s="1" t="n">
        <v>6.69714984153708</v>
      </c>
      <c r="K5990" s="1" t="n">
        <v>0.821693860266704</v>
      </c>
      <c r="L5990" s="1" t="n">
        <v>1.23254079040006</v>
      </c>
      <c r="M5990" s="1" t="n">
        <v>0.718982127733366</v>
      </c>
      <c r="N5990" s="1" t="n">
        <v>0.616270395200028</v>
      </c>
      <c r="O5990" s="1" t="n">
        <v>2.1569463832001</v>
      </c>
      <c r="P5990" s="1" t="n">
        <v>9.96939576102785</v>
      </c>
      <c r="Q5990" s="1" t="n">
        <v>16.6156596017131</v>
      </c>
      <c r="R5990" s="1" t="n">
        <v>7.47704682077089</v>
      </c>
      <c r="S5990" s="1" t="n">
        <v>9.1386127809422</v>
      </c>
      <c r="T5990" s="1" t="n">
        <v>5.81548086059958</v>
      </c>
      <c r="U5990" s="1" t="n">
        <v>16.6156596017131</v>
      </c>
      <c r="V5990" s="1" t="n">
        <f aca="false">SUM(A5990:U5990)</f>
        <v>192.651998565443</v>
      </c>
    </row>
    <row r="5991" customFormat="false" ht="12.75" hidden="false" customHeight="false" outlineLevel="0" collapsed="false">
      <c r="A5991" s="1" t="n">
        <v>23.5500500636411</v>
      </c>
      <c r="B5991" s="1" t="n">
        <v>19.6250417197009</v>
      </c>
      <c r="C5991" s="1" t="n">
        <v>11.7750250318205</v>
      </c>
      <c r="D5991" s="1" t="n">
        <v>13.3450283693966</v>
      </c>
      <c r="E5991" s="1" t="n">
        <v>26.6900567387932</v>
      </c>
      <c r="F5991" s="1" t="n">
        <v>7.76189754699197</v>
      </c>
      <c r="G5991" s="1" t="n">
        <v>3.37473806390955</v>
      </c>
      <c r="H5991" s="1" t="n">
        <v>3.37473806390955</v>
      </c>
      <c r="I5991" s="1" t="n">
        <v>5.06210709586433</v>
      </c>
      <c r="J5991" s="1" t="n">
        <v>6.7494761278191</v>
      </c>
      <c r="K5991" s="1" t="n">
        <v>0.818706882834144</v>
      </c>
      <c r="L5991" s="1" t="n">
        <v>1.22806032425122</v>
      </c>
      <c r="M5991" s="1" t="n">
        <v>0.716368522479876</v>
      </c>
      <c r="N5991" s="1" t="n">
        <v>0.614030162125608</v>
      </c>
      <c r="O5991" s="1" t="n">
        <v>2.14910556743963</v>
      </c>
      <c r="P5991" s="1" t="n">
        <v>9.92834175882358</v>
      </c>
      <c r="Q5991" s="1" t="n">
        <v>16.547236264706</v>
      </c>
      <c r="R5991" s="1" t="n">
        <v>7.44625631911768</v>
      </c>
      <c r="S5991" s="1" t="n">
        <v>9.10097994558828</v>
      </c>
      <c r="T5991" s="1" t="n">
        <v>5.79153269264709</v>
      </c>
      <c r="U5991" s="1" t="n">
        <v>16.547236264706</v>
      </c>
      <c r="V5991" s="1" t="n">
        <f aca="false">SUM(A5991:U5991)</f>
        <v>192.196013526566</v>
      </c>
    </row>
    <row r="5992" customFormat="false" ht="12.75" hidden="false" customHeight="false" outlineLevel="0" collapsed="false">
      <c r="A5992" s="1" t="n">
        <v>22.6086100634249</v>
      </c>
      <c r="B5992" s="1" t="n">
        <v>18.8405083861874</v>
      </c>
      <c r="C5992" s="1" t="n">
        <v>11.3043050317125</v>
      </c>
      <c r="D5992" s="1" t="n">
        <v>12.8115457026075</v>
      </c>
      <c r="E5992" s="1" t="n">
        <v>25.6230914052149</v>
      </c>
      <c r="F5992" s="1" t="n">
        <v>7.4626494122396</v>
      </c>
      <c r="G5992" s="1" t="n">
        <v>3.24463017923461</v>
      </c>
      <c r="H5992" s="1" t="n">
        <v>3.24463017923461</v>
      </c>
      <c r="I5992" s="1" t="n">
        <v>4.86694526885192</v>
      </c>
      <c r="J5992" s="1" t="n">
        <v>6.48926035846922</v>
      </c>
      <c r="K5992" s="1" t="n">
        <v>0.763783843767332</v>
      </c>
      <c r="L5992" s="1" t="n">
        <v>1.145675765651</v>
      </c>
      <c r="M5992" s="1" t="n">
        <v>0.668310863296416</v>
      </c>
      <c r="N5992" s="1" t="n">
        <v>0.572837882825499</v>
      </c>
      <c r="O5992" s="1" t="n">
        <v>2.00493258988925</v>
      </c>
      <c r="P5992" s="1" t="n">
        <v>10.0232302098675</v>
      </c>
      <c r="Q5992" s="1" t="n">
        <v>16.7053836831125</v>
      </c>
      <c r="R5992" s="1" t="n">
        <v>7.51742265740061</v>
      </c>
      <c r="S5992" s="1" t="n">
        <v>9.18796102571185</v>
      </c>
      <c r="T5992" s="1" t="n">
        <v>5.84688428908936</v>
      </c>
      <c r="U5992" s="1" t="n">
        <v>16.7053836831125</v>
      </c>
      <c r="V5992" s="1" t="n">
        <f aca="false">SUM(A5992:U5992)</f>
        <v>187.637982480901</v>
      </c>
    </row>
    <row r="5993" customFormat="false" ht="12.75" hidden="false" customHeight="false" outlineLevel="0" collapsed="false">
      <c r="A5993" s="1" t="n">
        <v>22.435954448162</v>
      </c>
      <c r="B5993" s="1" t="n">
        <v>18.6966287068017</v>
      </c>
      <c r="C5993" s="1" t="n">
        <v>11.217977224081</v>
      </c>
      <c r="D5993" s="1" t="n">
        <v>12.7137075206251</v>
      </c>
      <c r="E5993" s="1" t="n">
        <v>25.4274150412502</v>
      </c>
      <c r="F5993" s="1" t="n">
        <v>7.53063975502745</v>
      </c>
      <c r="G5993" s="1" t="n">
        <v>3.27419119783802</v>
      </c>
      <c r="H5993" s="1" t="n">
        <v>3.27419119783802</v>
      </c>
      <c r="I5993" s="1" t="n">
        <v>4.91128679675703</v>
      </c>
      <c r="J5993" s="1" t="n">
        <v>6.54838239567604</v>
      </c>
      <c r="K5993" s="1" t="n">
        <v>0.719484259730538</v>
      </c>
      <c r="L5993" s="1" t="n">
        <v>1.07922638959581</v>
      </c>
      <c r="M5993" s="1" t="n">
        <v>0.62954872726422</v>
      </c>
      <c r="N5993" s="1" t="n">
        <v>0.539613194797903</v>
      </c>
      <c r="O5993" s="1" t="n">
        <v>1.88864618179266</v>
      </c>
      <c r="P5993" s="1" t="n">
        <v>10.0246767528933</v>
      </c>
      <c r="Q5993" s="1" t="n">
        <v>16.7077945881556</v>
      </c>
      <c r="R5993" s="1" t="n">
        <v>7.51850756467</v>
      </c>
      <c r="S5993" s="1" t="n">
        <v>9.18928702348556</v>
      </c>
      <c r="T5993" s="1" t="n">
        <v>5.84772810585445</v>
      </c>
      <c r="U5993" s="1" t="n">
        <v>16.7077945881556</v>
      </c>
      <c r="V5993" s="1" t="n">
        <f aca="false">SUM(A5993:U5993)</f>
        <v>186.882681660452</v>
      </c>
    </row>
    <row r="5994" customFormat="false" ht="12.75" hidden="false" customHeight="false" outlineLevel="0" collapsed="false">
      <c r="A5994" s="1" t="n">
        <v>21.8640251097551</v>
      </c>
      <c r="B5994" s="1" t="n">
        <v>18.2200209247959</v>
      </c>
      <c r="C5994" s="1" t="n">
        <v>10.9320125548775</v>
      </c>
      <c r="D5994" s="1" t="n">
        <v>12.3896142288612</v>
      </c>
      <c r="E5994" s="1" t="n">
        <v>24.7792284577224</v>
      </c>
      <c r="F5994" s="1" t="n">
        <v>7.74043498067131</v>
      </c>
      <c r="G5994" s="1" t="n">
        <v>3.36540651333535</v>
      </c>
      <c r="H5994" s="1" t="n">
        <v>3.36540651333535</v>
      </c>
      <c r="I5994" s="1" t="n">
        <v>5.04810977000303</v>
      </c>
      <c r="J5994" s="1" t="n">
        <v>6.7308130266707</v>
      </c>
      <c r="K5994" s="1" t="n">
        <v>0.672219487965054</v>
      </c>
      <c r="L5994" s="1" t="n">
        <v>1.00832923194758</v>
      </c>
      <c r="M5994" s="1" t="n">
        <v>0.588192051969423</v>
      </c>
      <c r="N5994" s="1" t="n">
        <v>0.504164615973791</v>
      </c>
      <c r="O5994" s="1" t="n">
        <v>1.76457615590827</v>
      </c>
      <c r="P5994" s="1" t="n">
        <v>9.93707595623583</v>
      </c>
      <c r="Q5994" s="1" t="n">
        <v>16.561793260393</v>
      </c>
      <c r="R5994" s="1" t="n">
        <v>7.45280696717687</v>
      </c>
      <c r="S5994" s="1" t="n">
        <v>9.10898629321617</v>
      </c>
      <c r="T5994" s="1" t="n">
        <v>5.79662764113756</v>
      </c>
      <c r="U5994" s="1" t="n">
        <v>16.561793260393</v>
      </c>
      <c r="V5994" s="1" t="n">
        <f aca="false">SUM(A5994:U5994)</f>
        <v>184.391637002345</v>
      </c>
    </row>
    <row r="5995" customFormat="false" ht="12.75" hidden="false" customHeight="false" outlineLevel="0" collapsed="false">
      <c r="A5995" s="1" t="n">
        <v>21.7978480589255</v>
      </c>
      <c r="B5995" s="1" t="n">
        <v>18.1648733824379</v>
      </c>
      <c r="C5995" s="1" t="n">
        <v>10.8989240294627</v>
      </c>
      <c r="D5995" s="1" t="n">
        <v>12.3521139000578</v>
      </c>
      <c r="E5995" s="1" t="n">
        <v>24.7042278001155</v>
      </c>
      <c r="F5995" s="1" t="n">
        <v>7.61719235020358</v>
      </c>
      <c r="G5995" s="1" t="n">
        <v>3.31182276095808</v>
      </c>
      <c r="H5995" s="1" t="n">
        <v>3.31182276095808</v>
      </c>
      <c r="I5995" s="1" t="n">
        <v>4.96773414143712</v>
      </c>
      <c r="J5995" s="1" t="n">
        <v>6.62364552191616</v>
      </c>
      <c r="K5995" s="1" t="n">
        <v>0.718770950998995</v>
      </c>
      <c r="L5995" s="1" t="n">
        <v>1.07815642649849</v>
      </c>
      <c r="M5995" s="1" t="n">
        <v>0.628924582124121</v>
      </c>
      <c r="N5995" s="1" t="n">
        <v>0.539078213249246</v>
      </c>
      <c r="O5995" s="1" t="n">
        <v>1.88677374637236</v>
      </c>
      <c r="P5995" s="1" t="n">
        <v>9.99034240854637</v>
      </c>
      <c r="Q5995" s="1" t="n">
        <v>16.6505706809106</v>
      </c>
      <c r="R5995" s="1" t="n">
        <v>7.49275680640978</v>
      </c>
      <c r="S5995" s="1" t="n">
        <v>9.15781387450084</v>
      </c>
      <c r="T5995" s="1" t="n">
        <v>5.82769973831872</v>
      </c>
      <c r="U5995" s="1" t="n">
        <v>16.6505706809106</v>
      </c>
      <c r="V5995" s="1" t="n">
        <f aca="false">SUM(A5995:U5995)</f>
        <v>184.371662815313</v>
      </c>
    </row>
    <row r="5996" customFormat="false" ht="12.75" hidden="false" customHeight="false" outlineLevel="0" collapsed="false">
      <c r="A5996" s="1" t="n">
        <v>21.515284288152</v>
      </c>
      <c r="B5996" s="1" t="n">
        <v>17.92940357346</v>
      </c>
      <c r="C5996" s="1" t="n">
        <v>10.757642144076</v>
      </c>
      <c r="D5996" s="1" t="n">
        <v>12.1919944299528</v>
      </c>
      <c r="E5996" s="1" t="n">
        <v>24.3839888599056</v>
      </c>
      <c r="F5996" s="1" t="n">
        <v>7.38003484070366</v>
      </c>
      <c r="G5996" s="1" t="n">
        <v>3.20871080030594</v>
      </c>
      <c r="H5996" s="1" t="n">
        <v>3.20871080030594</v>
      </c>
      <c r="I5996" s="1" t="n">
        <v>4.81306620045891</v>
      </c>
      <c r="J5996" s="1" t="n">
        <v>6.41742160061188</v>
      </c>
      <c r="K5996" s="1" t="n">
        <v>0.612472497341718</v>
      </c>
      <c r="L5996" s="1" t="n">
        <v>0.918708746012577</v>
      </c>
      <c r="M5996" s="1" t="n">
        <v>0.535913435174003</v>
      </c>
      <c r="N5996" s="1" t="n">
        <v>0.459354373006288</v>
      </c>
      <c r="O5996" s="1" t="n">
        <v>1.60774030552201</v>
      </c>
      <c r="P5996" s="1" t="n">
        <v>9.9289247997958</v>
      </c>
      <c r="Q5996" s="1" t="n">
        <v>16.5482079996597</v>
      </c>
      <c r="R5996" s="1" t="n">
        <v>7.44669359984685</v>
      </c>
      <c r="S5996" s="1" t="n">
        <v>9.10151439981281</v>
      </c>
      <c r="T5996" s="1" t="n">
        <v>5.79187279988088</v>
      </c>
      <c r="U5996" s="1" t="n">
        <v>16.5482079996597</v>
      </c>
      <c r="V5996" s="1" t="n">
        <f aca="false">SUM(A5996:U5996)</f>
        <v>181.305868493645</v>
      </c>
    </row>
    <row r="5997" customFormat="false" ht="12.75" hidden="false" customHeight="false" outlineLevel="0" collapsed="false">
      <c r="A5997" s="1" t="n">
        <v>21.4329964773944</v>
      </c>
      <c r="B5997" s="1" t="n">
        <v>17.8608303978287</v>
      </c>
      <c r="C5997" s="1" t="n">
        <v>10.7164982386972</v>
      </c>
      <c r="D5997" s="1" t="n">
        <v>12.1453646705235</v>
      </c>
      <c r="E5997" s="1" t="n">
        <v>24.290729341047</v>
      </c>
      <c r="F5997" s="1" t="n">
        <v>7.28637713064593</v>
      </c>
      <c r="G5997" s="1" t="n">
        <v>3.16799005680258</v>
      </c>
      <c r="H5997" s="1" t="n">
        <v>3.16799005680258</v>
      </c>
      <c r="I5997" s="1" t="n">
        <v>4.75198508520387</v>
      </c>
      <c r="J5997" s="1" t="n">
        <v>6.33598011360516</v>
      </c>
      <c r="K5997" s="1" t="n">
        <v>0.650431487552686</v>
      </c>
      <c r="L5997" s="1" t="n">
        <v>0.975647231329029</v>
      </c>
      <c r="M5997" s="1" t="n">
        <v>0.5691275516086</v>
      </c>
      <c r="N5997" s="1" t="n">
        <v>0.487823615664514</v>
      </c>
      <c r="O5997" s="1" t="n">
        <v>1.7073826548258</v>
      </c>
      <c r="P5997" s="1" t="n">
        <v>9.96821502175791</v>
      </c>
      <c r="Q5997" s="1" t="n">
        <v>16.6136917029298</v>
      </c>
      <c r="R5997" s="1" t="n">
        <v>7.47616126631843</v>
      </c>
      <c r="S5997" s="1" t="n">
        <v>9.13753043661141</v>
      </c>
      <c r="T5997" s="1" t="n">
        <v>5.81479209602544</v>
      </c>
      <c r="U5997" s="1" t="n">
        <v>16.6136917029298</v>
      </c>
      <c r="V5997" s="1" t="n">
        <f aca="false">SUM(A5997:U5997)</f>
        <v>181.171236336104</v>
      </c>
    </row>
    <row r="5998" customFormat="false" ht="12.75" hidden="false" customHeight="false" outlineLevel="0" collapsed="false">
      <c r="A5998" s="1" t="n">
        <v>19.7634947567479</v>
      </c>
      <c r="B5998" s="1" t="n">
        <v>16.4695789639566</v>
      </c>
      <c r="C5998" s="1" t="n">
        <v>9.88174737837393</v>
      </c>
      <c r="D5998" s="1" t="n">
        <v>11.1993136954905</v>
      </c>
      <c r="E5998" s="1" t="n">
        <v>22.3986273909809</v>
      </c>
      <c r="F5998" s="1" t="n">
        <v>6.83911100948069</v>
      </c>
      <c r="G5998" s="1" t="n">
        <v>2.97352652586117</v>
      </c>
      <c r="H5998" s="1" t="n">
        <v>2.97352652586117</v>
      </c>
      <c r="I5998" s="1" t="n">
        <v>4.46028978879176</v>
      </c>
      <c r="J5998" s="1" t="n">
        <v>5.94705305172234</v>
      </c>
      <c r="K5998" s="1" t="n">
        <v>0.509313577278282</v>
      </c>
      <c r="L5998" s="1" t="n">
        <v>0.763970365917422</v>
      </c>
      <c r="M5998" s="1" t="n">
        <v>0.445649380118496</v>
      </c>
      <c r="N5998" s="1" t="n">
        <v>0.381985182958711</v>
      </c>
      <c r="O5998" s="1" t="n">
        <v>1.33694814035549</v>
      </c>
      <c r="P5998" s="1" t="n">
        <v>10.0104167585571</v>
      </c>
      <c r="Q5998" s="1" t="n">
        <v>16.6840279309284</v>
      </c>
      <c r="R5998" s="1" t="n">
        <v>7.50781256891779</v>
      </c>
      <c r="S5998" s="1" t="n">
        <v>9.17621536201063</v>
      </c>
      <c r="T5998" s="1" t="n">
        <v>5.83940977582495</v>
      </c>
      <c r="U5998" s="1" t="n">
        <v>16.6840279309284</v>
      </c>
      <c r="V5998" s="1" t="n">
        <f aca="false">SUM(A5998:U5998)</f>
        <v>172.246046061063</v>
      </c>
    </row>
    <row r="5999" customFormat="false" ht="12.75" hidden="false" customHeight="false" outlineLevel="0" collapsed="false">
      <c r="A5999" s="1" t="n">
        <v>19.7414518463055</v>
      </c>
      <c r="B5999" s="1" t="n">
        <v>16.4512098719213</v>
      </c>
      <c r="C5999" s="1" t="n">
        <v>9.87072592315277</v>
      </c>
      <c r="D5999" s="1" t="n">
        <v>11.1868227129065</v>
      </c>
      <c r="E5999" s="1" t="n">
        <v>22.3736454258129</v>
      </c>
      <c r="F5999" s="1" t="n">
        <v>6.71976598178835</v>
      </c>
      <c r="G5999" s="1" t="n">
        <v>2.92163738338624</v>
      </c>
      <c r="H5999" s="1" t="n">
        <v>2.92163738338624</v>
      </c>
      <c r="I5999" s="1" t="n">
        <v>4.38245607507936</v>
      </c>
      <c r="J5999" s="1" t="n">
        <v>5.84327476677248</v>
      </c>
      <c r="K5999" s="1" t="n">
        <v>0.529308681205967</v>
      </c>
      <c r="L5999" s="1" t="n">
        <v>0.793963021808951</v>
      </c>
      <c r="M5999" s="1" t="n">
        <v>0.463145096055221</v>
      </c>
      <c r="N5999" s="1" t="n">
        <v>0.396981510904475</v>
      </c>
      <c r="O5999" s="1" t="n">
        <v>1.38943528816566</v>
      </c>
      <c r="P5999" s="1" t="n">
        <v>10.029061651022</v>
      </c>
      <c r="Q5999" s="1" t="n">
        <v>16.7151027517033</v>
      </c>
      <c r="R5999" s="1" t="n">
        <v>7.52179623826649</v>
      </c>
      <c r="S5999" s="1" t="n">
        <v>9.19330651343683</v>
      </c>
      <c r="T5999" s="1" t="n">
        <v>5.85028596309616</v>
      </c>
      <c r="U5999" s="1" t="n">
        <v>16.7151027517033</v>
      </c>
      <c r="V5999" s="1" t="n">
        <f aca="false">SUM(A5999:U5999)</f>
        <v>172.01011683788</v>
      </c>
    </row>
    <row r="6000" customFormat="false" ht="12.75" hidden="false" customHeight="false" outlineLevel="0" collapsed="false">
      <c r="A6000" s="1" t="n">
        <v>14.9192461270669</v>
      </c>
      <c r="B6000" s="1" t="n">
        <v>12.4327051058891</v>
      </c>
      <c r="C6000" s="1" t="n">
        <v>7.45962306353345</v>
      </c>
      <c r="D6000" s="1" t="n">
        <v>8.45423947200457</v>
      </c>
      <c r="E6000" s="1" t="n">
        <v>16.9084789440091</v>
      </c>
      <c r="F6000" s="1" t="n">
        <v>7.70955677195519</v>
      </c>
      <c r="G6000" s="1" t="n">
        <v>3.35198120519791</v>
      </c>
      <c r="H6000" s="1" t="n">
        <v>3.35198120519791</v>
      </c>
      <c r="I6000" s="1" t="n">
        <v>5.02797180779687</v>
      </c>
      <c r="J6000" s="1" t="n">
        <v>6.70396241039582</v>
      </c>
      <c r="K6000" s="1" t="n">
        <v>0.411253692992537</v>
      </c>
      <c r="L6000" s="1" t="n">
        <v>0.616880539488805</v>
      </c>
      <c r="M6000" s="1" t="n">
        <v>0.35984698136847</v>
      </c>
      <c r="N6000" s="1" t="n">
        <v>0.308440269744403</v>
      </c>
      <c r="O6000" s="1" t="n">
        <v>1.07954094410541</v>
      </c>
      <c r="P6000" s="1" t="n">
        <v>10.0293338801737</v>
      </c>
      <c r="Q6000" s="1" t="n">
        <v>16.7155564669562</v>
      </c>
      <c r="R6000" s="1" t="n">
        <v>7.52200041013027</v>
      </c>
      <c r="S6000" s="1" t="n">
        <v>9.19355605682589</v>
      </c>
      <c r="T6000" s="1" t="n">
        <v>5.85044476343466</v>
      </c>
      <c r="U6000" s="1" t="n">
        <v>16.7155564669562</v>
      </c>
      <c r="V6000" s="1" t="n">
        <f aca="false">SUM(A6000:U6000)</f>
        <v>155.122156585223</v>
      </c>
    </row>
    <row r="6001" customFormat="false" ht="12.75" hidden="false" customHeight="false" outlineLevel="0" collapsed="false">
      <c r="A6001" s="1" t="n">
        <v>14.6880226715511</v>
      </c>
      <c r="B6001" s="1" t="n">
        <v>12.2400188929593</v>
      </c>
      <c r="C6001" s="1" t="n">
        <v>7.34401133577557</v>
      </c>
      <c r="D6001" s="1" t="n">
        <v>8.32321284721231</v>
      </c>
      <c r="E6001" s="1" t="n">
        <v>16.6464256944246</v>
      </c>
      <c r="F6001" s="1" t="n">
        <v>7.77523836290567</v>
      </c>
      <c r="G6001" s="1" t="n">
        <v>3.38053841865464</v>
      </c>
      <c r="H6001" s="1" t="n">
        <v>3.38053841865464</v>
      </c>
      <c r="I6001" s="1" t="n">
        <v>5.07080762798196</v>
      </c>
      <c r="J6001" s="1" t="n">
        <v>6.76107683730928</v>
      </c>
      <c r="K6001" s="1" t="n">
        <v>0.37645929394823</v>
      </c>
      <c r="L6001" s="1" t="n">
        <v>0.564688940922346</v>
      </c>
      <c r="M6001" s="1" t="n">
        <v>0.329401882204702</v>
      </c>
      <c r="N6001" s="1" t="n">
        <v>0.282344470461173</v>
      </c>
      <c r="O6001" s="1" t="n">
        <v>0.988205646614105</v>
      </c>
      <c r="P6001" s="1" t="n">
        <v>9.93416229382226</v>
      </c>
      <c r="Q6001" s="1" t="n">
        <v>16.5569371563704</v>
      </c>
      <c r="R6001" s="1" t="n">
        <v>7.4506217203667</v>
      </c>
      <c r="S6001" s="1" t="n">
        <v>9.10631543600374</v>
      </c>
      <c r="T6001" s="1" t="n">
        <v>5.79492800472965</v>
      </c>
      <c r="U6001" s="1" t="n">
        <v>16.5569371563704</v>
      </c>
      <c r="V6001" s="1" t="n">
        <f aca="false">SUM(A6001:U6001)</f>
        <v>153.550893109243</v>
      </c>
    </row>
    <row r="6002" customFormat="false" ht="12.75" hidden="false" customHeight="false" outlineLevel="0" collapsed="false">
      <c r="A6002" s="1" t="n">
        <v>6.1051658454132</v>
      </c>
      <c r="B6002" s="1" t="n">
        <v>5.087638204511</v>
      </c>
      <c r="C6002" s="1" t="n">
        <v>3.0525829227066</v>
      </c>
      <c r="D6002" s="1" t="n">
        <v>3.45959397906748</v>
      </c>
      <c r="E6002" s="1" t="n">
        <v>6.91918795813496</v>
      </c>
      <c r="F6002" s="1" t="n">
        <v>7.83475782459165</v>
      </c>
      <c r="G6002" s="1" t="n">
        <v>3.40641644547463</v>
      </c>
      <c r="H6002" s="1" t="n">
        <v>3.40641644547463</v>
      </c>
      <c r="I6002" s="1" t="n">
        <v>5.10962466821195</v>
      </c>
      <c r="J6002" s="1" t="n">
        <v>6.81283289094926</v>
      </c>
      <c r="K6002" s="1" t="n">
        <v>0.185946228786711</v>
      </c>
      <c r="L6002" s="1" t="n">
        <v>0.278919343180067</v>
      </c>
      <c r="M6002" s="1" t="n">
        <v>0.162702950188372</v>
      </c>
      <c r="N6002" s="1" t="n">
        <v>0.139459671590033</v>
      </c>
      <c r="O6002" s="1" t="n">
        <v>0.488108850565117</v>
      </c>
      <c r="P6002" s="1" t="n">
        <v>3.65549723020002</v>
      </c>
      <c r="Q6002" s="1" t="n">
        <v>6.0924953836667</v>
      </c>
      <c r="R6002" s="1" t="n">
        <v>2.74162292265001</v>
      </c>
      <c r="S6002" s="1" t="n">
        <v>3.35087246101668</v>
      </c>
      <c r="T6002" s="1" t="n">
        <v>2.13237338428335</v>
      </c>
      <c r="U6002" s="1" t="n">
        <v>6.0924953836667</v>
      </c>
      <c r="V6002" s="1" t="n">
        <f aca="false">SUM(A6002:U6002)</f>
        <v>76.5147109943291</v>
      </c>
    </row>
    <row r="6003" customFormat="false" ht="12.75" hidden="false" customHeight="false" outlineLevel="0" collapsed="false">
      <c r="A6003" s="1" t="n">
        <v>5.8811662108803</v>
      </c>
      <c r="B6003" s="1" t="n">
        <v>4.90097184240025</v>
      </c>
      <c r="C6003" s="1" t="n">
        <v>2.94058310544015</v>
      </c>
      <c r="D6003" s="1" t="n">
        <v>3.33266085283217</v>
      </c>
      <c r="E6003" s="1" t="n">
        <v>6.66532170566434</v>
      </c>
      <c r="F6003" s="1" t="n">
        <v>8.01040340120271</v>
      </c>
      <c r="G6003" s="1" t="n">
        <v>3.48278408747944</v>
      </c>
      <c r="H6003" s="1" t="n">
        <v>3.48278408747944</v>
      </c>
      <c r="I6003" s="1" t="n">
        <v>5.22417613121916</v>
      </c>
      <c r="J6003" s="1" t="n">
        <v>6.96556817495888</v>
      </c>
      <c r="K6003" s="1" t="n">
        <v>0.235549400338867</v>
      </c>
      <c r="L6003" s="1" t="n">
        <v>0.353324100508301</v>
      </c>
      <c r="M6003" s="1" t="n">
        <v>0.206105725296509</v>
      </c>
      <c r="N6003" s="1" t="n">
        <v>0.17666205025415</v>
      </c>
      <c r="O6003" s="1" t="n">
        <v>0.618317175889526</v>
      </c>
      <c r="P6003" s="1" t="n">
        <v>3.70643714637116</v>
      </c>
      <c r="Q6003" s="1" t="n">
        <v>6.17739524395194</v>
      </c>
      <c r="R6003" s="1" t="n">
        <v>2.77982785977837</v>
      </c>
      <c r="S6003" s="1" t="n">
        <v>3.39756738417357</v>
      </c>
      <c r="T6003" s="1" t="n">
        <v>2.16208833538318</v>
      </c>
      <c r="U6003" s="1" t="n">
        <v>6.17739524395194</v>
      </c>
      <c r="V6003" s="1" t="n">
        <f aca="false">SUM(A6003:U6003)</f>
        <v>76.8770892654544</v>
      </c>
    </row>
    <row r="6004" customFormat="false" ht="12.75" hidden="false" customHeight="false" outlineLevel="0" collapsed="false">
      <c r="A6004" s="1" t="n">
        <v>6.18619859041074</v>
      </c>
      <c r="B6004" s="1" t="n">
        <v>5.15516549200895</v>
      </c>
      <c r="C6004" s="1" t="n">
        <v>3.09309929520537</v>
      </c>
      <c r="D6004" s="1" t="n">
        <v>3.50551253456609</v>
      </c>
      <c r="E6004" s="1" t="n">
        <v>7.01102506913217</v>
      </c>
      <c r="F6004" s="1" t="n">
        <v>7.50363535161457</v>
      </c>
      <c r="G6004" s="1" t="n">
        <v>3.2624501528759</v>
      </c>
      <c r="H6004" s="1" t="n">
        <v>3.2624501528759</v>
      </c>
      <c r="I6004" s="1" t="n">
        <v>4.89367522931385</v>
      </c>
      <c r="J6004" s="1" t="n">
        <v>6.5249003057518</v>
      </c>
      <c r="K6004" s="1" t="n">
        <v>0.242732445297286</v>
      </c>
      <c r="L6004" s="1" t="n">
        <v>0.36409866794593</v>
      </c>
      <c r="M6004" s="1" t="n">
        <v>0.212390889635126</v>
      </c>
      <c r="N6004" s="1" t="n">
        <v>0.182049333972965</v>
      </c>
      <c r="O6004" s="1" t="n">
        <v>0.637172668905377</v>
      </c>
      <c r="P6004" s="1" t="n">
        <v>3.65147597554742</v>
      </c>
      <c r="Q6004" s="1" t="n">
        <v>6.08579329257904</v>
      </c>
      <c r="R6004" s="1" t="n">
        <v>2.73860698166057</v>
      </c>
      <c r="S6004" s="1" t="n">
        <v>3.34718631091847</v>
      </c>
      <c r="T6004" s="1" t="n">
        <v>2.13002765240266</v>
      </c>
      <c r="U6004" s="1" t="n">
        <v>6.08579329257904</v>
      </c>
      <c r="V6004" s="1" t="n">
        <f aca="false">SUM(A6004:U6004)</f>
        <v>76.0754396851992</v>
      </c>
    </row>
    <row r="6005" customFormat="false" ht="12.75" hidden="false" customHeight="false" outlineLevel="0" collapsed="false">
      <c r="A6005" s="1" t="n">
        <v>6.2922645367149</v>
      </c>
      <c r="B6005" s="1" t="n">
        <v>5.24355378059575</v>
      </c>
      <c r="C6005" s="1" t="n">
        <v>3.14613226835745</v>
      </c>
      <c r="D6005" s="1" t="n">
        <v>3.56561657080511</v>
      </c>
      <c r="E6005" s="1" t="n">
        <v>7.13123314161022</v>
      </c>
      <c r="F6005" s="1" t="n">
        <v>7.44671167294665</v>
      </c>
      <c r="G6005" s="1" t="n">
        <v>3.23770072736811</v>
      </c>
      <c r="H6005" s="1" t="n">
        <v>3.23770072736811</v>
      </c>
      <c r="I6005" s="1" t="n">
        <v>4.85655109105217</v>
      </c>
      <c r="J6005" s="1" t="n">
        <v>6.47540145473622</v>
      </c>
      <c r="K6005" s="1" t="n">
        <v>0.236092185385286</v>
      </c>
      <c r="L6005" s="1" t="n">
        <v>0.354138278077928</v>
      </c>
      <c r="M6005" s="1" t="n">
        <v>0.206580662212125</v>
      </c>
      <c r="N6005" s="1" t="n">
        <v>0.177069139038964</v>
      </c>
      <c r="O6005" s="1" t="n">
        <v>0.619741986636375</v>
      </c>
      <c r="P6005" s="1" t="n">
        <v>3.64531045591456</v>
      </c>
      <c r="Q6005" s="1" t="n">
        <v>6.07551742652426</v>
      </c>
      <c r="R6005" s="1" t="n">
        <v>2.73398284193592</v>
      </c>
      <c r="S6005" s="1" t="n">
        <v>3.34153458458834</v>
      </c>
      <c r="T6005" s="1" t="n">
        <v>2.12643109928349</v>
      </c>
      <c r="U6005" s="1" t="n">
        <v>6.07551742652426</v>
      </c>
      <c r="V6005" s="1" t="n">
        <f aca="false">SUM(A6005:U6005)</f>
        <v>76.2247820576762</v>
      </c>
    </row>
    <row r="6006" customFormat="false" ht="12.75" hidden="false" customHeight="false" outlineLevel="0" collapsed="false">
      <c r="A6006" s="1" t="n">
        <v>6.10134583514163</v>
      </c>
      <c r="B6006" s="1" t="n">
        <v>5.08445486261803</v>
      </c>
      <c r="C6006" s="1" t="n">
        <v>3.05067291757082</v>
      </c>
      <c r="D6006" s="1" t="n">
        <v>3.45742930658026</v>
      </c>
      <c r="E6006" s="1" t="n">
        <v>6.91485861316051</v>
      </c>
      <c r="F6006" s="1" t="n">
        <v>7.20537104665679</v>
      </c>
      <c r="G6006" s="1" t="n">
        <v>3.13277002028556</v>
      </c>
      <c r="H6006" s="1" t="n">
        <v>3.13277002028556</v>
      </c>
      <c r="I6006" s="1" t="n">
        <v>4.69915503042834</v>
      </c>
      <c r="J6006" s="1" t="n">
        <v>6.26554004057112</v>
      </c>
      <c r="K6006" s="1" t="n">
        <v>0.197390982570126</v>
      </c>
      <c r="L6006" s="1" t="n">
        <v>0.29608647385519</v>
      </c>
      <c r="M6006" s="1" t="n">
        <v>0.172717109748861</v>
      </c>
      <c r="N6006" s="1" t="n">
        <v>0.148043236927595</v>
      </c>
      <c r="O6006" s="1" t="n">
        <v>0.518151329246582</v>
      </c>
      <c r="P6006" s="1" t="n">
        <v>3.70119569868982</v>
      </c>
      <c r="Q6006" s="1" t="n">
        <v>6.16865949781636</v>
      </c>
      <c r="R6006" s="1" t="n">
        <v>2.77589677401736</v>
      </c>
      <c r="S6006" s="1" t="n">
        <v>3.392762723799</v>
      </c>
      <c r="T6006" s="1" t="n">
        <v>2.15903082423573</v>
      </c>
      <c r="U6006" s="1" t="n">
        <v>6.16865949781636</v>
      </c>
      <c r="V6006" s="1" t="n">
        <f aca="false">SUM(A6006:U6006)</f>
        <v>74.7429618420216</v>
      </c>
    </row>
    <row r="6007" customFormat="false" ht="12.75" hidden="false" customHeight="false" outlineLevel="0" collapsed="false">
      <c r="A6007" s="1" t="n">
        <v>6.06232010042361</v>
      </c>
      <c r="B6007" s="1" t="n">
        <v>5.05193341701968</v>
      </c>
      <c r="C6007" s="1" t="n">
        <v>3.03116005021181</v>
      </c>
      <c r="D6007" s="1" t="n">
        <v>3.43531472357338</v>
      </c>
      <c r="E6007" s="1" t="n">
        <v>6.87062944714676</v>
      </c>
      <c r="F6007" s="1" t="n">
        <v>7.18687437277152</v>
      </c>
      <c r="G6007" s="1" t="n">
        <v>3.12472798816153</v>
      </c>
      <c r="H6007" s="1" t="n">
        <v>3.12472798816153</v>
      </c>
      <c r="I6007" s="1" t="n">
        <v>4.68709198224229</v>
      </c>
      <c r="J6007" s="1" t="n">
        <v>6.24945597632306</v>
      </c>
      <c r="K6007" s="1" t="n">
        <v>0.232563453706725</v>
      </c>
      <c r="L6007" s="1" t="n">
        <v>0.348845180560087</v>
      </c>
      <c r="M6007" s="1" t="n">
        <v>0.203493021993384</v>
      </c>
      <c r="N6007" s="1" t="n">
        <v>0.174422590280044</v>
      </c>
      <c r="O6007" s="1" t="n">
        <v>0.610479065980153</v>
      </c>
      <c r="P6007" s="1" t="n">
        <v>3.67441587194482</v>
      </c>
      <c r="Q6007" s="1" t="n">
        <v>6.12402645324136</v>
      </c>
      <c r="R6007" s="1" t="n">
        <v>2.75581190395861</v>
      </c>
      <c r="S6007" s="1" t="n">
        <v>3.36821454928275</v>
      </c>
      <c r="T6007" s="1" t="n">
        <v>2.14340925863448</v>
      </c>
      <c r="U6007" s="1" t="n">
        <v>6.12402645324136</v>
      </c>
      <c r="V6007" s="1" t="n">
        <f aca="false">SUM(A6007:U6007)</f>
        <v>74.5839438488589</v>
      </c>
    </row>
    <row r="6008" customFormat="false" ht="12.75" hidden="false" customHeight="false" outlineLevel="0" collapsed="false">
      <c r="A6008" s="1" t="n">
        <v>5.98340279439717</v>
      </c>
      <c r="B6008" s="1" t="n">
        <v>4.98616899533098</v>
      </c>
      <c r="C6008" s="1" t="n">
        <v>2.99170139719859</v>
      </c>
      <c r="D6008" s="1" t="n">
        <v>3.39059491682506</v>
      </c>
      <c r="E6008" s="1" t="n">
        <v>6.78118983365013</v>
      </c>
      <c r="F6008" s="1" t="n">
        <v>6.59971764547544</v>
      </c>
      <c r="G6008" s="1" t="n">
        <v>2.86944245455454</v>
      </c>
      <c r="H6008" s="1" t="n">
        <v>2.86944245455454</v>
      </c>
      <c r="I6008" s="1" t="n">
        <v>4.30416368183181</v>
      </c>
      <c r="J6008" s="1" t="n">
        <v>5.73888490910908</v>
      </c>
      <c r="K6008" s="1" t="n">
        <v>0.231648008841</v>
      </c>
      <c r="L6008" s="1" t="n">
        <v>0.3474720132615</v>
      </c>
      <c r="M6008" s="1" t="n">
        <v>0.202692007735875</v>
      </c>
      <c r="N6008" s="1" t="n">
        <v>0.17373600663075</v>
      </c>
      <c r="O6008" s="1" t="n">
        <v>0.608076023207625</v>
      </c>
      <c r="P6008" s="1" t="n">
        <v>3.67209195963282</v>
      </c>
      <c r="Q6008" s="1" t="n">
        <v>6.1201532660547</v>
      </c>
      <c r="R6008" s="1" t="n">
        <v>2.75406896972462</v>
      </c>
      <c r="S6008" s="1" t="n">
        <v>3.36608429633008</v>
      </c>
      <c r="T6008" s="1" t="n">
        <v>2.14205364311915</v>
      </c>
      <c r="U6008" s="1" t="n">
        <v>6.1201532660547</v>
      </c>
      <c r="V6008" s="1" t="n">
        <f aca="false">SUM(A6008:U6008)</f>
        <v>72.2529385435201</v>
      </c>
    </row>
    <row r="6009" customFormat="false" ht="12.75" hidden="false" customHeight="false" outlineLevel="0" collapsed="false">
      <c r="A6009" s="1" t="n">
        <v>5.85569568881445</v>
      </c>
      <c r="B6009" s="1" t="n">
        <v>4.87974640734538</v>
      </c>
      <c r="C6009" s="1" t="n">
        <v>2.92784784440723</v>
      </c>
      <c r="D6009" s="1" t="n">
        <v>3.31822755699486</v>
      </c>
      <c r="E6009" s="1" t="n">
        <v>6.63645511398971</v>
      </c>
      <c r="F6009" s="1" t="n">
        <v>6.57791837361941</v>
      </c>
      <c r="G6009" s="1" t="n">
        <v>2.85996451026931</v>
      </c>
      <c r="H6009" s="1" t="n">
        <v>2.85996451026931</v>
      </c>
      <c r="I6009" s="1" t="n">
        <v>4.28994676540397</v>
      </c>
      <c r="J6009" s="1" t="n">
        <v>5.71992902053862</v>
      </c>
      <c r="K6009" s="1" t="n">
        <v>0.234270271268038</v>
      </c>
      <c r="L6009" s="1" t="n">
        <v>0.351405406902056</v>
      </c>
      <c r="M6009" s="1" t="n">
        <v>0.204986487359533</v>
      </c>
      <c r="N6009" s="1" t="n">
        <v>0.175702703451028</v>
      </c>
      <c r="O6009" s="1" t="n">
        <v>0.614959462078599</v>
      </c>
      <c r="P6009" s="1" t="n">
        <v>3.69480175381576</v>
      </c>
      <c r="Q6009" s="1" t="n">
        <v>6.15800292302626</v>
      </c>
      <c r="R6009" s="1" t="n">
        <v>2.77110131536182</v>
      </c>
      <c r="S6009" s="1" t="n">
        <v>3.38690160766444</v>
      </c>
      <c r="T6009" s="1" t="n">
        <v>2.15530102305919</v>
      </c>
      <c r="U6009" s="1" t="n">
        <v>6.15800292302626</v>
      </c>
      <c r="V6009" s="1" t="n">
        <f aca="false">SUM(A6009:U6009)</f>
        <v>71.8311316686652</v>
      </c>
    </row>
    <row r="6010" customFormat="false" ht="12.75" hidden="false" customHeight="false" outlineLevel="0" collapsed="false">
      <c r="A6010" s="1" t="n">
        <v>6.28591711685733</v>
      </c>
      <c r="B6010" s="1" t="n">
        <v>5.23826426404778</v>
      </c>
      <c r="C6010" s="1" t="n">
        <v>3.14295855842867</v>
      </c>
      <c r="D6010" s="1" t="n">
        <v>3.56201969955249</v>
      </c>
      <c r="E6010" s="1" t="n">
        <v>7.12403939910497</v>
      </c>
      <c r="F6010" s="1" t="n">
        <v>6.24842316908833</v>
      </c>
      <c r="G6010" s="1" t="n">
        <v>2.71670572569058</v>
      </c>
      <c r="H6010" s="1" t="n">
        <v>2.71670572569058</v>
      </c>
      <c r="I6010" s="1" t="n">
        <v>4.07505858853587</v>
      </c>
      <c r="J6010" s="1" t="n">
        <v>5.43341145138116</v>
      </c>
      <c r="K6010" s="1" t="n">
        <v>0.251542441746914</v>
      </c>
      <c r="L6010" s="1" t="n">
        <v>0.377313662620372</v>
      </c>
      <c r="M6010" s="1" t="n">
        <v>0.22009963652855</v>
      </c>
      <c r="N6010" s="1" t="n">
        <v>0.188656831310186</v>
      </c>
      <c r="O6010" s="1" t="n">
        <v>0.66029890958565</v>
      </c>
      <c r="P6010" s="1" t="n">
        <v>3.66223682467423</v>
      </c>
      <c r="Q6010" s="1" t="n">
        <v>6.10372804112372</v>
      </c>
      <c r="R6010" s="1" t="n">
        <v>2.74667761850567</v>
      </c>
      <c r="S6010" s="1" t="n">
        <v>3.35705042261805</v>
      </c>
      <c r="T6010" s="1" t="n">
        <v>2.1363048143933</v>
      </c>
      <c r="U6010" s="1" t="n">
        <v>6.10372804112372</v>
      </c>
      <c r="V6010" s="1" t="n">
        <f aca="false">SUM(A6010:U6010)</f>
        <v>72.3511409426081</v>
      </c>
    </row>
    <row r="6011" customFormat="false" ht="12.75" hidden="false" customHeight="false" outlineLevel="0" collapsed="false">
      <c r="A6011" s="1" t="n">
        <v>6.35208186345234</v>
      </c>
      <c r="B6011" s="1" t="n">
        <v>5.29340155287695</v>
      </c>
      <c r="C6011" s="1" t="n">
        <v>3.17604093172617</v>
      </c>
      <c r="D6011" s="1" t="n">
        <v>3.59951305595633</v>
      </c>
      <c r="E6011" s="1" t="n">
        <v>7.19902611191265</v>
      </c>
      <c r="F6011" s="1" t="n">
        <v>6.33786899911951</v>
      </c>
      <c r="G6011" s="1" t="n">
        <v>2.75559521700848</v>
      </c>
      <c r="H6011" s="1" t="n">
        <v>2.75559521700848</v>
      </c>
      <c r="I6011" s="1" t="n">
        <v>4.13339282551272</v>
      </c>
      <c r="J6011" s="1" t="n">
        <v>5.51119043401696</v>
      </c>
      <c r="K6011" s="1" t="n">
        <v>0.246405194750435</v>
      </c>
      <c r="L6011" s="1" t="n">
        <v>0.369607792125653</v>
      </c>
      <c r="M6011" s="1" t="n">
        <v>0.215604545406631</v>
      </c>
      <c r="N6011" s="1" t="n">
        <v>0.184803896062826</v>
      </c>
      <c r="O6011" s="1" t="n">
        <v>0.646813636219892</v>
      </c>
      <c r="P6011" s="1" t="n">
        <v>3.65266832877008</v>
      </c>
      <c r="Q6011" s="1" t="n">
        <v>6.08778054795014</v>
      </c>
      <c r="R6011" s="1" t="n">
        <v>2.73950124657756</v>
      </c>
      <c r="S6011" s="1" t="n">
        <v>3.34827930137258</v>
      </c>
      <c r="T6011" s="1" t="n">
        <v>2.13072319178255</v>
      </c>
      <c r="U6011" s="1" t="n">
        <v>6.08778054795014</v>
      </c>
      <c r="V6011" s="1" t="n">
        <f aca="false">SUM(A6011:U6011)</f>
        <v>72.8236744375591</v>
      </c>
    </row>
    <row r="6012" customFormat="false" ht="12.75" hidden="false" customHeight="false" outlineLevel="0" collapsed="false">
      <c r="A6012" s="1" t="n">
        <v>6.36870324320421</v>
      </c>
      <c r="B6012" s="1" t="n">
        <v>5.30725270267018</v>
      </c>
      <c r="C6012" s="1" t="n">
        <v>3.18435162160211</v>
      </c>
      <c r="D6012" s="1" t="n">
        <v>3.60893183781572</v>
      </c>
      <c r="E6012" s="1" t="n">
        <v>7.21786367563144</v>
      </c>
      <c r="F6012" s="1" t="n">
        <v>5.90982437725521</v>
      </c>
      <c r="G6012" s="1" t="n">
        <v>2.56948885967618</v>
      </c>
      <c r="H6012" s="1" t="n">
        <v>2.56948885967618</v>
      </c>
      <c r="I6012" s="1" t="n">
        <v>3.85423328951427</v>
      </c>
      <c r="J6012" s="1" t="n">
        <v>5.13897771935236</v>
      </c>
      <c r="K6012" s="1" t="n">
        <v>0.236856749956593</v>
      </c>
      <c r="L6012" s="1" t="n">
        <v>0.355285124934889</v>
      </c>
      <c r="M6012" s="1" t="n">
        <v>0.207249656212019</v>
      </c>
      <c r="N6012" s="1" t="n">
        <v>0.177642562467445</v>
      </c>
      <c r="O6012" s="1" t="n">
        <v>0.621748968636056</v>
      </c>
      <c r="P6012" s="1" t="n">
        <v>3.63777243928204</v>
      </c>
      <c r="Q6012" s="1" t="n">
        <v>6.06295406547006</v>
      </c>
      <c r="R6012" s="1" t="n">
        <v>2.72832932946153</v>
      </c>
      <c r="S6012" s="1" t="n">
        <v>3.33462473600853</v>
      </c>
      <c r="T6012" s="1" t="n">
        <v>2.12203392291452</v>
      </c>
      <c r="U6012" s="1" t="n">
        <v>6.06295406547006</v>
      </c>
      <c r="V6012" s="1" t="n">
        <f aca="false">SUM(A6012:U6012)</f>
        <v>71.2765678072116</v>
      </c>
    </row>
    <row r="6013" customFormat="false" ht="12.75" hidden="false" customHeight="false" outlineLevel="0" collapsed="false">
      <c r="A6013" s="1" t="n">
        <v>6.16548538235232</v>
      </c>
      <c r="B6013" s="1" t="n">
        <v>5.1379044852936</v>
      </c>
      <c r="C6013" s="1" t="n">
        <v>3.08274269117616</v>
      </c>
      <c r="D6013" s="1" t="n">
        <v>3.49377504999965</v>
      </c>
      <c r="E6013" s="1" t="n">
        <v>6.9875500999993</v>
      </c>
      <c r="F6013" s="1" t="n">
        <v>5.90851377674624</v>
      </c>
      <c r="G6013" s="1" t="n">
        <v>2.56891903336793</v>
      </c>
      <c r="H6013" s="1" t="n">
        <v>2.56891903336793</v>
      </c>
      <c r="I6013" s="1" t="n">
        <v>3.8533785500519</v>
      </c>
      <c r="J6013" s="1" t="n">
        <v>5.13783806673586</v>
      </c>
      <c r="K6013" s="1" t="n">
        <v>0.260992566943965</v>
      </c>
      <c r="L6013" s="1" t="n">
        <v>0.391488850415947</v>
      </c>
      <c r="M6013" s="1" t="n">
        <v>0.228368496075969</v>
      </c>
      <c r="N6013" s="1" t="n">
        <v>0.195744425207974</v>
      </c>
      <c r="O6013" s="1" t="n">
        <v>0.685105488227908</v>
      </c>
      <c r="P6013" s="1" t="n">
        <v>3.70469561502696</v>
      </c>
      <c r="Q6013" s="1" t="n">
        <v>6.1744926917116</v>
      </c>
      <c r="R6013" s="1" t="n">
        <v>2.77852171127022</v>
      </c>
      <c r="S6013" s="1" t="n">
        <v>3.39597098044138</v>
      </c>
      <c r="T6013" s="1" t="n">
        <v>2.16107244209906</v>
      </c>
      <c r="U6013" s="1" t="n">
        <v>6.1744926917116</v>
      </c>
      <c r="V6013" s="1" t="n">
        <f aca="false">SUM(A6013:U6013)</f>
        <v>71.0559721282235</v>
      </c>
    </row>
    <row r="6014" customFormat="false" ht="12.75" hidden="false" customHeight="false" outlineLevel="0" collapsed="false">
      <c r="A6014" s="1" t="n">
        <v>6.33048410471112</v>
      </c>
      <c r="B6014" s="1" t="n">
        <v>5.2754034205926</v>
      </c>
      <c r="C6014" s="1" t="n">
        <v>3.16524205235556</v>
      </c>
      <c r="D6014" s="1" t="n">
        <v>3.58727432600297</v>
      </c>
      <c r="E6014" s="1" t="n">
        <v>7.17454865200594</v>
      </c>
      <c r="F6014" s="1" t="n">
        <v>6.30242305149376</v>
      </c>
      <c r="G6014" s="1" t="n">
        <v>2.74018393543207</v>
      </c>
      <c r="H6014" s="1" t="n">
        <v>2.74018393543207</v>
      </c>
      <c r="I6014" s="1" t="n">
        <v>4.11027590314811</v>
      </c>
      <c r="J6014" s="1" t="n">
        <v>5.48036787086414</v>
      </c>
      <c r="K6014" s="1" t="n">
        <v>0.254002204714841</v>
      </c>
      <c r="L6014" s="1" t="n">
        <v>0.381003307072261</v>
      </c>
      <c r="M6014" s="1" t="n">
        <v>0.222251929125486</v>
      </c>
      <c r="N6014" s="1" t="n">
        <v>0.190501653536131</v>
      </c>
      <c r="O6014" s="1" t="n">
        <v>0.666755787376457</v>
      </c>
      <c r="P6014" s="1" t="n">
        <v>3.69683464601813</v>
      </c>
      <c r="Q6014" s="1" t="n">
        <v>6.16139107669688</v>
      </c>
      <c r="R6014" s="1" t="n">
        <v>2.7726259845136</v>
      </c>
      <c r="S6014" s="1" t="n">
        <v>3.38876509218328</v>
      </c>
      <c r="T6014" s="1" t="n">
        <v>2.15648687684391</v>
      </c>
      <c r="U6014" s="1" t="n">
        <v>6.16139107669688</v>
      </c>
      <c r="V6014" s="1" t="n">
        <f aca="false">SUM(A6014:U6014)</f>
        <v>72.9583968868162</v>
      </c>
    </row>
    <row r="6015" customFormat="false" ht="12.75" hidden="false" customHeight="false" outlineLevel="0" collapsed="false">
      <c r="A6015" s="1" t="n">
        <v>6.2405026239879</v>
      </c>
      <c r="B6015" s="1" t="n">
        <v>5.20041885332325</v>
      </c>
      <c r="C6015" s="1" t="n">
        <v>3.12025131199395</v>
      </c>
      <c r="D6015" s="1" t="n">
        <v>3.53628482025981</v>
      </c>
      <c r="E6015" s="1" t="n">
        <v>7.07256964051962</v>
      </c>
      <c r="F6015" s="1" t="n">
        <v>6.3372579945904</v>
      </c>
      <c r="G6015" s="1" t="n">
        <v>2.75532956286539</v>
      </c>
      <c r="H6015" s="1" t="n">
        <v>2.75532956286539</v>
      </c>
      <c r="I6015" s="1" t="n">
        <v>4.13299434429809</v>
      </c>
      <c r="J6015" s="1" t="n">
        <v>5.51065912573078</v>
      </c>
      <c r="K6015" s="1" t="n">
        <v>0.269154528106068</v>
      </c>
      <c r="L6015" s="1" t="n">
        <v>0.403731792159102</v>
      </c>
      <c r="M6015" s="1" t="n">
        <v>0.235510212092809</v>
      </c>
      <c r="N6015" s="1" t="n">
        <v>0.201865896079551</v>
      </c>
      <c r="O6015" s="1" t="n">
        <v>0.706530636278429</v>
      </c>
      <c r="P6015" s="1" t="n">
        <v>3.68955353396586</v>
      </c>
      <c r="Q6015" s="1" t="n">
        <v>6.1492558899431</v>
      </c>
      <c r="R6015" s="1" t="n">
        <v>2.7671651504744</v>
      </c>
      <c r="S6015" s="1" t="n">
        <v>3.38209073946871</v>
      </c>
      <c r="T6015" s="1" t="n">
        <v>2.15223956148009</v>
      </c>
      <c r="U6015" s="1" t="n">
        <v>6.1492558899431</v>
      </c>
      <c r="V6015" s="1" t="n">
        <f aca="false">SUM(A6015:U6015)</f>
        <v>72.7679516704258</v>
      </c>
    </row>
    <row r="6016" customFormat="false" ht="12.75" hidden="false" customHeight="false" outlineLevel="0" collapsed="false">
      <c r="A6016" s="1" t="n">
        <v>7.20443176107597</v>
      </c>
      <c r="B6016" s="1" t="n">
        <v>6.00369313422998</v>
      </c>
      <c r="C6016" s="1" t="n">
        <v>3.60221588053799</v>
      </c>
      <c r="D6016" s="1" t="n">
        <v>4.08251133127638</v>
      </c>
      <c r="E6016" s="1" t="n">
        <v>8.16502266255277</v>
      </c>
      <c r="F6016" s="1" t="n">
        <v>6.00779195711703</v>
      </c>
      <c r="G6016" s="1" t="n">
        <v>2.6120834596161</v>
      </c>
      <c r="H6016" s="1" t="n">
        <v>2.6120834596161</v>
      </c>
      <c r="I6016" s="1" t="n">
        <v>3.91812518942415</v>
      </c>
      <c r="J6016" s="1" t="n">
        <v>5.2241669192322</v>
      </c>
      <c r="K6016" s="1" t="n">
        <v>0.360909074421799</v>
      </c>
      <c r="L6016" s="1" t="n">
        <v>0.541363611632699</v>
      </c>
      <c r="M6016" s="1" t="n">
        <v>0.315795440119074</v>
      </c>
      <c r="N6016" s="1" t="n">
        <v>0.270681805816349</v>
      </c>
      <c r="O6016" s="1" t="n">
        <v>0.947386320357223</v>
      </c>
      <c r="P6016" s="1" t="n">
        <v>3.66253387697644</v>
      </c>
      <c r="Q6016" s="1" t="n">
        <v>6.10422312829406</v>
      </c>
      <c r="R6016" s="1" t="n">
        <v>2.74690040773233</v>
      </c>
      <c r="S6016" s="1" t="n">
        <v>3.35732272056173</v>
      </c>
      <c r="T6016" s="1" t="n">
        <v>2.13647809490292</v>
      </c>
      <c r="U6016" s="1" t="n">
        <v>6.10422312829406</v>
      </c>
      <c r="V6016" s="1" t="n">
        <f aca="false">SUM(A6016:U6016)</f>
        <v>75.9799433637873</v>
      </c>
    </row>
    <row r="6017" customFormat="false" ht="12.75" hidden="false" customHeight="false" outlineLevel="0" collapsed="false">
      <c r="A6017" s="1" t="n">
        <v>7.23709693178142</v>
      </c>
      <c r="B6017" s="1" t="n">
        <v>6.03091410981785</v>
      </c>
      <c r="C6017" s="1" t="n">
        <v>3.61854846589071</v>
      </c>
      <c r="D6017" s="1" t="n">
        <v>4.10102159467614</v>
      </c>
      <c r="E6017" s="1" t="n">
        <v>8.20204318935228</v>
      </c>
      <c r="F6017" s="1" t="n">
        <v>6.13946001290015</v>
      </c>
      <c r="G6017" s="1" t="n">
        <v>2.66933044039137</v>
      </c>
      <c r="H6017" s="1" t="n">
        <v>2.66933044039137</v>
      </c>
      <c r="I6017" s="1" t="n">
        <v>4.00399566058706</v>
      </c>
      <c r="J6017" s="1" t="n">
        <v>5.33866088078274</v>
      </c>
      <c r="K6017" s="1" t="n">
        <v>0.363738807387938</v>
      </c>
      <c r="L6017" s="1" t="n">
        <v>0.545608211081908</v>
      </c>
      <c r="M6017" s="1" t="n">
        <v>0.318271456464446</v>
      </c>
      <c r="N6017" s="1" t="n">
        <v>0.272804105540954</v>
      </c>
      <c r="O6017" s="1" t="n">
        <v>0.954814369393338</v>
      </c>
      <c r="P6017" s="1" t="n">
        <v>3.7323404989363</v>
      </c>
      <c r="Q6017" s="1" t="n">
        <v>6.22056749822716</v>
      </c>
      <c r="R6017" s="1" t="n">
        <v>2.79925537420222</v>
      </c>
      <c r="S6017" s="1" t="n">
        <v>3.42131212402494</v>
      </c>
      <c r="T6017" s="1" t="n">
        <v>2.17719862437951</v>
      </c>
      <c r="U6017" s="1" t="n">
        <v>6.22056749822716</v>
      </c>
      <c r="V6017" s="1" t="n">
        <f aca="false">SUM(A6017:U6017)</f>
        <v>77.0368802944369</v>
      </c>
    </row>
    <row r="6018" customFormat="false" ht="12.75" hidden="false" customHeight="false" outlineLevel="0" collapsed="false">
      <c r="A6018" s="1" t="n">
        <v>11.9273484479997</v>
      </c>
      <c r="B6018" s="1" t="n">
        <v>9.93945703999973</v>
      </c>
      <c r="C6018" s="1" t="n">
        <v>5.96367422399984</v>
      </c>
      <c r="D6018" s="1" t="n">
        <v>6.75883078719981</v>
      </c>
      <c r="E6018" s="1" t="n">
        <v>13.5176615743996</v>
      </c>
      <c r="F6018" s="1" t="n">
        <v>5.22154964067182</v>
      </c>
      <c r="G6018" s="1" t="n">
        <v>2.27023897420514</v>
      </c>
      <c r="H6018" s="1" t="n">
        <v>2.27023897420514</v>
      </c>
      <c r="I6018" s="1" t="n">
        <v>3.40535846130771</v>
      </c>
      <c r="J6018" s="1" t="n">
        <v>4.54047794841028</v>
      </c>
      <c r="K6018" s="1" t="n">
        <v>0.392809775845765</v>
      </c>
      <c r="L6018" s="1" t="n">
        <v>0.589214663768647</v>
      </c>
      <c r="M6018" s="1" t="n">
        <v>0.343708553865044</v>
      </c>
      <c r="N6018" s="1" t="n">
        <v>0.294607331884324</v>
      </c>
      <c r="O6018" s="1" t="n">
        <v>1.03112566159513</v>
      </c>
      <c r="P6018" s="1" t="n">
        <v>3.63862558667418</v>
      </c>
      <c r="Q6018" s="1" t="n">
        <v>6.0643759777903</v>
      </c>
      <c r="R6018" s="1" t="n">
        <v>2.72896919000563</v>
      </c>
      <c r="S6018" s="1" t="n">
        <v>3.33540678778467</v>
      </c>
      <c r="T6018" s="1" t="n">
        <v>2.12253159222661</v>
      </c>
      <c r="U6018" s="1" t="n">
        <v>6.0643759777903</v>
      </c>
      <c r="V6018" s="1" t="n">
        <f aca="false">SUM(A6018:U6018)</f>
        <v>92.4205871716294</v>
      </c>
    </row>
    <row r="6019" customFormat="false" ht="12.75" hidden="false" customHeight="false" outlineLevel="0" collapsed="false">
      <c r="A6019" s="1" t="n">
        <v>11.9710360453889</v>
      </c>
      <c r="B6019" s="1" t="n">
        <v>9.9758633711574</v>
      </c>
      <c r="C6019" s="1" t="n">
        <v>5.98551802269444</v>
      </c>
      <c r="D6019" s="1" t="n">
        <v>6.78358709238703</v>
      </c>
      <c r="E6019" s="1" t="n">
        <v>13.5671741847741</v>
      </c>
      <c r="F6019" s="1" t="n">
        <v>5.1616986167346</v>
      </c>
      <c r="G6019" s="1" t="n">
        <v>2.24421678988461</v>
      </c>
      <c r="H6019" s="1" t="n">
        <v>2.24421678988461</v>
      </c>
      <c r="I6019" s="1" t="n">
        <v>3.36632518482692</v>
      </c>
      <c r="J6019" s="1" t="n">
        <v>4.48843357976922</v>
      </c>
      <c r="K6019" s="1" t="n">
        <v>0.458538896932419</v>
      </c>
      <c r="L6019" s="1" t="n">
        <v>0.687808345398629</v>
      </c>
      <c r="M6019" s="1" t="n">
        <v>0.401221534815867</v>
      </c>
      <c r="N6019" s="1" t="n">
        <v>0.343904172699314</v>
      </c>
      <c r="O6019" s="1" t="n">
        <v>1.2036646044476</v>
      </c>
      <c r="P6019" s="1" t="n">
        <v>3.65463226057014</v>
      </c>
      <c r="Q6019" s="1" t="n">
        <v>6.0910537676169</v>
      </c>
      <c r="R6019" s="1" t="n">
        <v>2.74097419542761</v>
      </c>
      <c r="S6019" s="1" t="n">
        <v>3.35007957218929</v>
      </c>
      <c r="T6019" s="1" t="n">
        <v>2.13186881866592</v>
      </c>
      <c r="U6019" s="1" t="n">
        <v>6.0910537676169</v>
      </c>
      <c r="V6019" s="1" t="n">
        <f aca="false">SUM(A6019:U6019)</f>
        <v>92.9428696138824</v>
      </c>
    </row>
    <row r="6020" customFormat="false" ht="12.75" hidden="false" customHeight="false" outlineLevel="0" collapsed="false">
      <c r="A6020" s="1" t="n">
        <v>15.0274339126812</v>
      </c>
      <c r="B6020" s="1" t="n">
        <v>12.522861593901</v>
      </c>
      <c r="C6020" s="1" t="n">
        <v>7.51371695634059</v>
      </c>
      <c r="D6020" s="1" t="n">
        <v>8.51554588385266</v>
      </c>
      <c r="E6020" s="1" t="n">
        <v>17.0310917677053</v>
      </c>
      <c r="F6020" s="1" t="n">
        <v>4.01838502137363</v>
      </c>
      <c r="G6020" s="1" t="n">
        <v>1.74712392233636</v>
      </c>
      <c r="H6020" s="1" t="n">
        <v>1.74712392233636</v>
      </c>
      <c r="I6020" s="1" t="n">
        <v>2.62068588350454</v>
      </c>
      <c r="J6020" s="1" t="n">
        <v>3.49424784467272</v>
      </c>
      <c r="K6020" s="1" t="n">
        <v>0.489077498971278</v>
      </c>
      <c r="L6020" s="1" t="n">
        <v>0.733616248456916</v>
      </c>
      <c r="M6020" s="1" t="n">
        <v>0.427942811599868</v>
      </c>
      <c r="N6020" s="1" t="n">
        <v>0.366808124228458</v>
      </c>
      <c r="O6020" s="1" t="n">
        <v>1.2838284347996</v>
      </c>
      <c r="P6020" s="1" t="n">
        <v>3.74164926202337</v>
      </c>
      <c r="Q6020" s="1" t="n">
        <v>6.23608210337228</v>
      </c>
      <c r="R6020" s="1" t="n">
        <v>2.80623694651753</v>
      </c>
      <c r="S6020" s="1" t="n">
        <v>3.42984515685475</v>
      </c>
      <c r="T6020" s="1" t="n">
        <v>2.1826287361803</v>
      </c>
      <c r="U6020" s="1" t="n">
        <v>6.23608210337228</v>
      </c>
      <c r="V6020" s="1" t="n">
        <f aca="false">SUM(A6020:U6020)</f>
        <v>102.172014135081</v>
      </c>
    </row>
    <row r="6021" customFormat="false" ht="12.75" hidden="false" customHeight="false" outlineLevel="0" collapsed="false">
      <c r="A6021" s="1" t="n">
        <v>14.9671879122299</v>
      </c>
      <c r="B6021" s="1" t="n">
        <v>12.4726565935249</v>
      </c>
      <c r="C6021" s="1" t="n">
        <v>7.48359395611494</v>
      </c>
      <c r="D6021" s="1" t="n">
        <v>8.48140648359693</v>
      </c>
      <c r="E6021" s="1" t="n">
        <v>16.9628129671939</v>
      </c>
      <c r="F6021" s="1" t="n">
        <v>4.03564805824294</v>
      </c>
      <c r="G6021" s="1" t="n">
        <v>1.75462959054041</v>
      </c>
      <c r="H6021" s="1" t="n">
        <v>1.75462959054041</v>
      </c>
      <c r="I6021" s="1" t="n">
        <v>2.63194438581062</v>
      </c>
      <c r="J6021" s="1" t="n">
        <v>3.50925918108082</v>
      </c>
      <c r="K6021" s="1" t="n">
        <v>0.512847423704166</v>
      </c>
      <c r="L6021" s="1" t="n">
        <v>0.769271135556248</v>
      </c>
      <c r="M6021" s="1" t="n">
        <v>0.448741495741145</v>
      </c>
      <c r="N6021" s="1" t="n">
        <v>0.384635567778124</v>
      </c>
      <c r="O6021" s="1" t="n">
        <v>1.34622448722343</v>
      </c>
      <c r="P6021" s="1" t="n">
        <v>3.71141823027263</v>
      </c>
      <c r="Q6021" s="1" t="n">
        <v>6.18569705045438</v>
      </c>
      <c r="R6021" s="1" t="n">
        <v>2.78356367270447</v>
      </c>
      <c r="S6021" s="1" t="n">
        <v>3.40213337774991</v>
      </c>
      <c r="T6021" s="1" t="n">
        <v>2.16499396765903</v>
      </c>
      <c r="U6021" s="1" t="n">
        <v>6.18569705045438</v>
      </c>
      <c r="V6021" s="1" t="n">
        <f aca="false">SUM(A6021:U6021)</f>
        <v>101.948992178174</v>
      </c>
    </row>
    <row r="6022" customFormat="false" ht="12.75" hidden="false" customHeight="false" outlineLevel="0" collapsed="false">
      <c r="A6022" s="1" t="n">
        <v>12.5433673708458</v>
      </c>
      <c r="B6022" s="1" t="n">
        <v>10.4528061423715</v>
      </c>
      <c r="C6022" s="1" t="n">
        <v>6.27168368542292</v>
      </c>
      <c r="D6022" s="1" t="n">
        <v>7.10790817681264</v>
      </c>
      <c r="E6022" s="1" t="n">
        <v>14.2158163536253</v>
      </c>
      <c r="F6022" s="1" t="n">
        <v>3.76466934006162</v>
      </c>
      <c r="G6022" s="1" t="n">
        <v>1.63681275654853</v>
      </c>
      <c r="H6022" s="1" t="n">
        <v>1.63681275654853</v>
      </c>
      <c r="I6022" s="1" t="n">
        <v>2.45521913482279</v>
      </c>
      <c r="J6022" s="1" t="n">
        <v>3.27362551309706</v>
      </c>
      <c r="K6022" s="1" t="n">
        <v>0.461539684100945</v>
      </c>
      <c r="L6022" s="1" t="n">
        <v>0.692309526151417</v>
      </c>
      <c r="M6022" s="1" t="n">
        <v>0.403847223588327</v>
      </c>
      <c r="N6022" s="1" t="n">
        <v>0.346154763075709</v>
      </c>
      <c r="O6022" s="1" t="n">
        <v>1.21154167076498</v>
      </c>
      <c r="P6022" s="1" t="n">
        <v>3.69769928469041</v>
      </c>
      <c r="Q6022" s="1" t="n">
        <v>6.16283214115068</v>
      </c>
      <c r="R6022" s="1" t="n">
        <v>2.77327446351781</v>
      </c>
      <c r="S6022" s="1" t="n">
        <v>3.38955767763287</v>
      </c>
      <c r="T6022" s="1" t="n">
        <v>2.15699124940274</v>
      </c>
      <c r="U6022" s="1" t="n">
        <v>6.16283214115068</v>
      </c>
      <c r="V6022" s="1" t="n">
        <f aca="false">SUM(A6022:U6022)</f>
        <v>90.8173010553833</v>
      </c>
    </row>
    <row r="6023" customFormat="false" ht="12.75" hidden="false" customHeight="false" outlineLevel="0" collapsed="false">
      <c r="A6023" s="1" t="n">
        <v>12.6379863111178</v>
      </c>
      <c r="B6023" s="1" t="n">
        <v>10.5316552592648</v>
      </c>
      <c r="C6023" s="1" t="n">
        <v>6.31899315555888</v>
      </c>
      <c r="D6023" s="1" t="n">
        <v>7.16152557630006</v>
      </c>
      <c r="E6023" s="1" t="n">
        <v>14.3230511526001</v>
      </c>
      <c r="F6023" s="1" t="n">
        <v>3.81283397488009</v>
      </c>
      <c r="G6023" s="1" t="n">
        <v>1.65775390212178</v>
      </c>
      <c r="H6023" s="1" t="n">
        <v>1.65775390212178</v>
      </c>
      <c r="I6023" s="1" t="n">
        <v>2.48663085318267</v>
      </c>
      <c r="J6023" s="1" t="n">
        <v>3.31550780424356</v>
      </c>
      <c r="K6023" s="1" t="n">
        <v>0.446260910230775</v>
      </c>
      <c r="L6023" s="1" t="n">
        <v>0.669391365346163</v>
      </c>
      <c r="M6023" s="1" t="n">
        <v>0.390478296451928</v>
      </c>
      <c r="N6023" s="1" t="n">
        <v>0.334695682673081</v>
      </c>
      <c r="O6023" s="1" t="n">
        <v>1.17143488935578</v>
      </c>
      <c r="P6023" s="1" t="n">
        <v>3.69275877360004</v>
      </c>
      <c r="Q6023" s="1" t="n">
        <v>6.15459795600006</v>
      </c>
      <c r="R6023" s="1" t="n">
        <v>2.76956908020003</v>
      </c>
      <c r="S6023" s="1" t="n">
        <v>3.38502887580003</v>
      </c>
      <c r="T6023" s="1" t="n">
        <v>2.15410928460002</v>
      </c>
      <c r="U6023" s="1" t="n">
        <v>6.15459795600006</v>
      </c>
      <c r="V6023" s="1" t="n">
        <f aca="false">SUM(A6023:U6023)</f>
        <v>91.2266149616495</v>
      </c>
    </row>
    <row r="6024" customFormat="false" ht="12.75" hidden="false" customHeight="false" outlineLevel="0" collapsed="false">
      <c r="A6024" s="1" t="n">
        <v>16.5819577251904</v>
      </c>
      <c r="B6024" s="1" t="n">
        <v>13.8182981043253</v>
      </c>
      <c r="C6024" s="1" t="n">
        <v>8.29097886259518</v>
      </c>
      <c r="D6024" s="1" t="n">
        <v>9.3964427109412</v>
      </c>
      <c r="E6024" s="1" t="n">
        <v>18.7928854218824</v>
      </c>
      <c r="F6024" s="1" t="n">
        <v>4.37909913224169</v>
      </c>
      <c r="G6024" s="1" t="n">
        <v>1.90395614445291</v>
      </c>
      <c r="H6024" s="1" t="n">
        <v>1.90395614445291</v>
      </c>
      <c r="I6024" s="1" t="n">
        <v>2.85593421667936</v>
      </c>
      <c r="J6024" s="1" t="n">
        <v>3.80791228890582</v>
      </c>
      <c r="K6024" s="1" t="n">
        <v>0.435195588212932</v>
      </c>
      <c r="L6024" s="1" t="n">
        <v>0.652793382319398</v>
      </c>
      <c r="M6024" s="1" t="n">
        <v>0.380796139686316</v>
      </c>
      <c r="N6024" s="1" t="n">
        <v>0.326396691159699</v>
      </c>
      <c r="O6024" s="1" t="n">
        <v>1.14238841905895</v>
      </c>
      <c r="P6024" s="1" t="n">
        <v>3.65117881238375</v>
      </c>
      <c r="Q6024" s="1" t="n">
        <v>6.08529802063958</v>
      </c>
      <c r="R6024" s="1" t="n">
        <v>2.73838410928781</v>
      </c>
      <c r="S6024" s="1" t="n">
        <v>3.34691391135177</v>
      </c>
      <c r="T6024" s="1" t="n">
        <v>2.12985430722385</v>
      </c>
      <c r="U6024" s="1" t="n">
        <v>6.08529802063958</v>
      </c>
      <c r="V6024" s="1" t="n">
        <f aca="false">SUM(A6024:U6024)</f>
        <v>108.705918153631</v>
      </c>
    </row>
    <row r="6025" customFormat="false" ht="12.75" hidden="false" customHeight="false" outlineLevel="0" collapsed="false">
      <c r="A6025" s="1" t="n">
        <v>16.5272134674905</v>
      </c>
      <c r="B6025" s="1" t="n">
        <v>13.7726778895754</v>
      </c>
      <c r="C6025" s="1" t="n">
        <v>8.26360673374525</v>
      </c>
      <c r="D6025" s="1" t="n">
        <v>9.36542096491129</v>
      </c>
      <c r="E6025" s="1" t="n">
        <v>18.7308419298226</v>
      </c>
      <c r="F6025" s="1" t="n">
        <v>4.39016743758141</v>
      </c>
      <c r="G6025" s="1" t="n">
        <v>1.90876845112235</v>
      </c>
      <c r="H6025" s="1" t="n">
        <v>1.90876845112235</v>
      </c>
      <c r="I6025" s="1" t="n">
        <v>2.86315267668352</v>
      </c>
      <c r="J6025" s="1" t="n">
        <v>3.8175369022447</v>
      </c>
      <c r="K6025" s="1" t="n">
        <v>0.46960476999281</v>
      </c>
      <c r="L6025" s="1" t="n">
        <v>0.704407154989216</v>
      </c>
      <c r="M6025" s="1" t="n">
        <v>0.410904173743709</v>
      </c>
      <c r="N6025" s="1" t="n">
        <v>0.352203577494608</v>
      </c>
      <c r="O6025" s="1" t="n">
        <v>1.23271252123113</v>
      </c>
      <c r="P6025" s="1" t="n">
        <v>3.6611026535731</v>
      </c>
      <c r="Q6025" s="1" t="n">
        <v>6.10183775595516</v>
      </c>
      <c r="R6025" s="1" t="n">
        <v>2.74582699017982</v>
      </c>
      <c r="S6025" s="1" t="n">
        <v>3.35601076577534</v>
      </c>
      <c r="T6025" s="1" t="n">
        <v>2.13564321458431</v>
      </c>
      <c r="U6025" s="1" t="n">
        <v>6.10183775595516</v>
      </c>
      <c r="V6025" s="1" t="n">
        <f aca="false">SUM(A6025:U6025)</f>
        <v>108.820246237774</v>
      </c>
    </row>
    <row r="6026" customFormat="false" ht="12.75" hidden="false" customHeight="false" outlineLevel="0" collapsed="false">
      <c r="A6026" s="1" t="n">
        <v>18.4588812770438</v>
      </c>
      <c r="B6026" s="1" t="n">
        <v>15.3824010642032</v>
      </c>
      <c r="C6026" s="1" t="n">
        <v>9.22944063852192</v>
      </c>
      <c r="D6026" s="1" t="n">
        <v>10.4600327236582</v>
      </c>
      <c r="E6026" s="1" t="n">
        <v>20.9200654473164</v>
      </c>
      <c r="F6026" s="1" t="n">
        <v>4.18133737576866</v>
      </c>
      <c r="G6026" s="1" t="n">
        <v>1.81797277207333</v>
      </c>
      <c r="H6026" s="1" t="n">
        <v>1.81797277207333</v>
      </c>
      <c r="I6026" s="1" t="n">
        <v>2.72695915811</v>
      </c>
      <c r="J6026" s="1" t="n">
        <v>3.63594554414666</v>
      </c>
      <c r="K6026" s="1" t="n">
        <v>0.476114944104887</v>
      </c>
      <c r="L6026" s="1" t="n">
        <v>0.714172416157331</v>
      </c>
      <c r="M6026" s="1" t="n">
        <v>0.416600576091776</v>
      </c>
      <c r="N6026" s="1" t="n">
        <v>0.357086208078665</v>
      </c>
      <c r="O6026" s="1" t="n">
        <v>1.24980172827533</v>
      </c>
      <c r="P6026" s="1" t="n">
        <v>3.67938473117449</v>
      </c>
      <c r="Q6026" s="1" t="n">
        <v>6.13230788529082</v>
      </c>
      <c r="R6026" s="1" t="n">
        <v>2.75953854838087</v>
      </c>
      <c r="S6026" s="1" t="n">
        <v>3.37276933690995</v>
      </c>
      <c r="T6026" s="1" t="n">
        <v>2.14630775985179</v>
      </c>
      <c r="U6026" s="1" t="n">
        <v>6.13230788529082</v>
      </c>
      <c r="V6026" s="1" t="n">
        <f aca="false">SUM(A6026:U6026)</f>
        <v>116.067400792522</v>
      </c>
    </row>
    <row r="6027" customFormat="false" ht="12.75" hidden="false" customHeight="false" outlineLevel="0" collapsed="false">
      <c r="A6027" s="1" t="n">
        <v>18.6400419795664</v>
      </c>
      <c r="B6027" s="1" t="n">
        <v>15.5333683163054</v>
      </c>
      <c r="C6027" s="1" t="n">
        <v>9.32002098978322</v>
      </c>
      <c r="D6027" s="1" t="n">
        <v>10.5626904550877</v>
      </c>
      <c r="E6027" s="1" t="n">
        <v>21.1253809101753</v>
      </c>
      <c r="F6027" s="1" t="n">
        <v>4.12831612403895</v>
      </c>
      <c r="G6027" s="1" t="n">
        <v>1.79492005392998</v>
      </c>
      <c r="H6027" s="1" t="n">
        <v>1.79492005392998</v>
      </c>
      <c r="I6027" s="1" t="n">
        <v>2.69238008089497</v>
      </c>
      <c r="J6027" s="1" t="n">
        <v>3.58984010785996</v>
      </c>
      <c r="K6027" s="1" t="n">
        <v>0.520131675636083</v>
      </c>
      <c r="L6027" s="1" t="n">
        <v>0.780197513454125</v>
      </c>
      <c r="M6027" s="1" t="n">
        <v>0.455115216181573</v>
      </c>
      <c r="N6027" s="1" t="n">
        <v>0.390098756727062</v>
      </c>
      <c r="O6027" s="1" t="n">
        <v>1.36534564854472</v>
      </c>
      <c r="P6027" s="1" t="n">
        <v>3.73442043696208</v>
      </c>
      <c r="Q6027" s="1" t="n">
        <v>6.22403406160346</v>
      </c>
      <c r="R6027" s="1" t="n">
        <v>2.80081532772156</v>
      </c>
      <c r="S6027" s="1" t="n">
        <v>3.4232187338819</v>
      </c>
      <c r="T6027" s="1" t="n">
        <v>2.17841192156121</v>
      </c>
      <c r="U6027" s="1" t="n">
        <v>6.22403406160346</v>
      </c>
      <c r="V6027" s="1" t="n">
        <f aca="false">SUM(A6027:U6027)</f>
        <v>117.277702425449</v>
      </c>
    </row>
    <row r="6028" customFormat="false" ht="12.75" hidden="false" customHeight="false" outlineLevel="0" collapsed="false">
      <c r="A6028" s="1" t="n">
        <v>12.7822427609555</v>
      </c>
      <c r="B6028" s="1" t="n">
        <v>10.651868967463</v>
      </c>
      <c r="C6028" s="1" t="n">
        <v>6.39112138047777</v>
      </c>
      <c r="D6028" s="1" t="n">
        <v>7.24327089787481</v>
      </c>
      <c r="E6028" s="1" t="n">
        <v>14.4865417957496</v>
      </c>
      <c r="F6028" s="1" t="n">
        <v>4.22882443357488</v>
      </c>
      <c r="G6028" s="1" t="n">
        <v>1.8386193189456</v>
      </c>
      <c r="H6028" s="1" t="n">
        <v>1.8386193189456</v>
      </c>
      <c r="I6028" s="1" t="n">
        <v>2.7579289784184</v>
      </c>
      <c r="J6028" s="1" t="n">
        <v>3.6772386378912</v>
      </c>
      <c r="K6028" s="1" t="n">
        <v>0.465659102777987</v>
      </c>
      <c r="L6028" s="1" t="n">
        <v>0.698488654166981</v>
      </c>
      <c r="M6028" s="1" t="n">
        <v>0.407451714930739</v>
      </c>
      <c r="N6028" s="1" t="n">
        <v>0.34924432708349</v>
      </c>
      <c r="O6028" s="1" t="n">
        <v>1.22235514479222</v>
      </c>
      <c r="P6028" s="1" t="n">
        <v>3.7084708438924</v>
      </c>
      <c r="Q6028" s="1" t="n">
        <v>6.18078473982066</v>
      </c>
      <c r="R6028" s="1" t="n">
        <v>2.7813531329193</v>
      </c>
      <c r="S6028" s="1" t="n">
        <v>3.39943160690136</v>
      </c>
      <c r="T6028" s="1" t="n">
        <v>2.16327465893723</v>
      </c>
      <c r="U6028" s="1" t="n">
        <v>6.18078473982066</v>
      </c>
      <c r="V6028" s="1" t="n">
        <f aca="false">SUM(A6028:U6028)</f>
        <v>93.4535751563394</v>
      </c>
    </row>
    <row r="6029" customFormat="false" ht="12.75" hidden="false" customHeight="false" outlineLevel="0" collapsed="false">
      <c r="A6029" s="1" t="n">
        <v>12.7992024751545</v>
      </c>
      <c r="B6029" s="1" t="n">
        <v>10.6660020626287</v>
      </c>
      <c r="C6029" s="1" t="n">
        <v>6.39960123757724</v>
      </c>
      <c r="D6029" s="1" t="n">
        <v>7.25288140258753</v>
      </c>
      <c r="E6029" s="1" t="n">
        <v>14.5057628051751</v>
      </c>
      <c r="F6029" s="1" t="n">
        <v>4.3264051555535</v>
      </c>
      <c r="G6029" s="1" t="n">
        <v>1.88104571980587</v>
      </c>
      <c r="H6029" s="1" t="n">
        <v>1.88104571980587</v>
      </c>
      <c r="I6029" s="1" t="n">
        <v>2.82156857970881</v>
      </c>
      <c r="J6029" s="1" t="n">
        <v>3.76209143961174</v>
      </c>
      <c r="K6029" s="1" t="n">
        <v>0.439049154423511</v>
      </c>
      <c r="L6029" s="1" t="n">
        <v>0.658573731635267</v>
      </c>
      <c r="M6029" s="1" t="n">
        <v>0.384168010120572</v>
      </c>
      <c r="N6029" s="1" t="n">
        <v>0.329286865817633</v>
      </c>
      <c r="O6029" s="1" t="n">
        <v>1.15250403036172</v>
      </c>
      <c r="P6029" s="1" t="n">
        <v>3.64182305995225</v>
      </c>
      <c r="Q6029" s="1" t="n">
        <v>6.06970509992042</v>
      </c>
      <c r="R6029" s="1" t="n">
        <v>2.73136729496419</v>
      </c>
      <c r="S6029" s="1" t="n">
        <v>3.33833780495623</v>
      </c>
      <c r="T6029" s="1" t="n">
        <v>2.12439678497215</v>
      </c>
      <c r="U6029" s="1" t="n">
        <v>6.06970509992042</v>
      </c>
      <c r="V6029" s="1" t="n">
        <f aca="false">SUM(A6029:U6029)</f>
        <v>93.2345235346532</v>
      </c>
    </row>
    <row r="6030" customFormat="false" ht="12.75" hidden="false" customHeight="false" outlineLevel="0" collapsed="false">
      <c r="A6030" s="1" t="n">
        <v>13.6935538119219</v>
      </c>
      <c r="B6030" s="1" t="n">
        <v>11.4112948432682</v>
      </c>
      <c r="C6030" s="1" t="n">
        <v>6.84677690596094</v>
      </c>
      <c r="D6030" s="1" t="n">
        <v>7.75968049342239</v>
      </c>
      <c r="E6030" s="1" t="n">
        <v>15.5193609868448</v>
      </c>
      <c r="F6030" s="1" t="n">
        <v>4.81496361876184</v>
      </c>
      <c r="G6030" s="1" t="n">
        <v>2.09346244293993</v>
      </c>
      <c r="H6030" s="1" t="n">
        <v>2.09346244293993</v>
      </c>
      <c r="I6030" s="1" t="n">
        <v>3.1401936644099</v>
      </c>
      <c r="J6030" s="1" t="n">
        <v>4.18692488587986</v>
      </c>
      <c r="K6030" s="1" t="n">
        <v>0.491375864283137</v>
      </c>
      <c r="L6030" s="1" t="n">
        <v>0.737063796424705</v>
      </c>
      <c r="M6030" s="1" t="n">
        <v>0.429953881247745</v>
      </c>
      <c r="N6030" s="1" t="n">
        <v>0.368531898212353</v>
      </c>
      <c r="O6030" s="1" t="n">
        <v>1.28986164374323</v>
      </c>
      <c r="P6030" s="1" t="n">
        <v>3.6534610439965</v>
      </c>
      <c r="Q6030" s="1" t="n">
        <v>6.08910173999416</v>
      </c>
      <c r="R6030" s="1" t="n">
        <v>2.74009578299737</v>
      </c>
      <c r="S6030" s="1" t="n">
        <v>3.34900595699679</v>
      </c>
      <c r="T6030" s="1" t="n">
        <v>2.13118560899796</v>
      </c>
      <c r="U6030" s="1" t="n">
        <v>6.08910173999416</v>
      </c>
      <c r="V6030" s="1" t="n">
        <f aca="false">SUM(A6030:U6030)</f>
        <v>98.9284130532378</v>
      </c>
    </row>
    <row r="6031" customFormat="false" ht="12.75" hidden="false" customHeight="false" outlineLevel="0" collapsed="false">
      <c r="A6031" s="1" t="n">
        <v>13.6435046084208</v>
      </c>
      <c r="B6031" s="1" t="n">
        <v>11.369587173684</v>
      </c>
      <c r="C6031" s="1" t="n">
        <v>6.8217523042104</v>
      </c>
      <c r="D6031" s="1" t="n">
        <v>7.73131927810512</v>
      </c>
      <c r="E6031" s="1" t="n">
        <v>15.4626385562102</v>
      </c>
      <c r="F6031" s="1" t="n">
        <v>4.89628081813126</v>
      </c>
      <c r="G6031" s="1" t="n">
        <v>2.12881774701359</v>
      </c>
      <c r="H6031" s="1" t="n">
        <v>2.12881774701359</v>
      </c>
      <c r="I6031" s="1" t="n">
        <v>3.19322662052039</v>
      </c>
      <c r="J6031" s="1" t="n">
        <v>4.25763549402718</v>
      </c>
      <c r="K6031" s="1" t="n">
        <v>0.500930334477759</v>
      </c>
      <c r="L6031" s="1" t="n">
        <v>0.751395501716639</v>
      </c>
      <c r="M6031" s="1" t="n">
        <v>0.438314042668039</v>
      </c>
      <c r="N6031" s="1" t="n">
        <v>0.375697750858319</v>
      </c>
      <c r="O6031" s="1" t="n">
        <v>1.31494212800412</v>
      </c>
      <c r="P6031" s="1" t="n">
        <v>3.72039965595096</v>
      </c>
      <c r="Q6031" s="1" t="n">
        <v>6.2006660932516</v>
      </c>
      <c r="R6031" s="1" t="n">
        <v>2.79029974196322</v>
      </c>
      <c r="S6031" s="1" t="n">
        <v>3.41036635128838</v>
      </c>
      <c r="T6031" s="1" t="n">
        <v>2.17023313263806</v>
      </c>
      <c r="U6031" s="1" t="n">
        <v>6.2006660932516</v>
      </c>
      <c r="V6031" s="1" t="n">
        <f aca="false">SUM(A6031:U6031)</f>
        <v>99.5074911734053</v>
      </c>
    </row>
    <row r="6032" customFormat="false" ht="12.75" hidden="false" customHeight="false" outlineLevel="0" collapsed="false">
      <c r="A6032" s="1" t="n">
        <v>16.3358663682095</v>
      </c>
      <c r="B6032" s="1" t="n">
        <v>13.613221973508</v>
      </c>
      <c r="C6032" s="1" t="n">
        <v>8.16793318410477</v>
      </c>
      <c r="D6032" s="1" t="n">
        <v>9.25699094198541</v>
      </c>
      <c r="E6032" s="1" t="n">
        <v>18.5139818839708</v>
      </c>
      <c r="F6032" s="1" t="n">
        <v>4.33916807694748</v>
      </c>
      <c r="G6032" s="1" t="n">
        <v>1.88659481606412</v>
      </c>
      <c r="H6032" s="1" t="n">
        <v>1.88659481606412</v>
      </c>
      <c r="I6032" s="1" t="n">
        <v>2.82989222409618</v>
      </c>
      <c r="J6032" s="1" t="n">
        <v>3.77318963212824</v>
      </c>
      <c r="K6032" s="1" t="n">
        <v>0.602860912649012</v>
      </c>
      <c r="L6032" s="1" t="n">
        <v>0.904291368973518</v>
      </c>
      <c r="M6032" s="1" t="n">
        <v>0.527503298567886</v>
      </c>
      <c r="N6032" s="1" t="n">
        <v>0.452145684486759</v>
      </c>
      <c r="O6032" s="1" t="n">
        <v>1.58250989570366</v>
      </c>
      <c r="P6032" s="1" t="n">
        <v>3.73029684609684</v>
      </c>
      <c r="Q6032" s="1" t="n">
        <v>6.2171614101614</v>
      </c>
      <c r="R6032" s="1" t="n">
        <v>2.79772263457263</v>
      </c>
      <c r="S6032" s="1" t="n">
        <v>3.41943877558877</v>
      </c>
      <c r="T6032" s="1" t="n">
        <v>2.17600649355649</v>
      </c>
      <c r="U6032" s="1" t="n">
        <v>6.2171614101614</v>
      </c>
      <c r="V6032" s="1" t="n">
        <f aca="false">SUM(A6032:U6032)</f>
        <v>109.230532647597</v>
      </c>
    </row>
    <row r="6033" customFormat="false" ht="12.75" hidden="false" customHeight="false" outlineLevel="0" collapsed="false">
      <c r="A6033" s="1" t="n">
        <v>16.1441191769635</v>
      </c>
      <c r="B6033" s="1" t="n">
        <v>13.4534326474696</v>
      </c>
      <c r="C6033" s="1" t="n">
        <v>8.07205958848175</v>
      </c>
      <c r="D6033" s="1" t="n">
        <v>9.14833420027931</v>
      </c>
      <c r="E6033" s="1" t="n">
        <v>18.2966684005586</v>
      </c>
      <c r="F6033" s="1" t="n">
        <v>4.43407669983279</v>
      </c>
      <c r="G6033" s="1" t="n">
        <v>1.92785943470991</v>
      </c>
      <c r="H6033" s="1" t="n">
        <v>1.92785943470991</v>
      </c>
      <c r="I6033" s="1" t="n">
        <v>2.89178915206487</v>
      </c>
      <c r="J6033" s="1" t="n">
        <v>3.85571886941982</v>
      </c>
      <c r="K6033" s="1" t="n">
        <v>0.558806156014767</v>
      </c>
      <c r="L6033" s="1" t="n">
        <v>0.838209234022151</v>
      </c>
      <c r="M6033" s="1" t="n">
        <v>0.488955386512921</v>
      </c>
      <c r="N6033" s="1" t="n">
        <v>0.419104617011075</v>
      </c>
      <c r="O6033" s="1" t="n">
        <v>1.46686615953876</v>
      </c>
      <c r="P6033" s="1" t="n">
        <v>3.6974071996468</v>
      </c>
      <c r="Q6033" s="1" t="n">
        <v>6.16234533274466</v>
      </c>
      <c r="R6033" s="1" t="n">
        <v>2.7730553997351</v>
      </c>
      <c r="S6033" s="1" t="n">
        <v>3.38928993300956</v>
      </c>
      <c r="T6033" s="1" t="n">
        <v>2.15682086646063</v>
      </c>
      <c r="U6033" s="1" t="n">
        <v>6.16234533274466</v>
      </c>
      <c r="V6033" s="1" t="n">
        <f aca="false">SUM(A6033:U6033)</f>
        <v>108.265123221931</v>
      </c>
    </row>
    <row r="6034" customFormat="false" ht="12.75" hidden="false" customHeight="false" outlineLevel="0" collapsed="false">
      <c r="A6034" s="1" t="n">
        <v>20.8228809245983</v>
      </c>
      <c r="B6034" s="1" t="n">
        <v>17.3524007704986</v>
      </c>
      <c r="C6034" s="1" t="n">
        <v>10.4114404622992</v>
      </c>
      <c r="D6034" s="1" t="n">
        <v>11.799632523939</v>
      </c>
      <c r="E6034" s="1" t="n">
        <v>23.5992650478781</v>
      </c>
      <c r="F6034" s="1" t="n">
        <v>4.97499357286018</v>
      </c>
      <c r="G6034" s="1" t="n">
        <v>2.16304068385225</v>
      </c>
      <c r="H6034" s="1" t="n">
        <v>2.16304068385225</v>
      </c>
      <c r="I6034" s="1" t="n">
        <v>3.24456102577838</v>
      </c>
      <c r="J6034" s="1" t="n">
        <v>4.3260813677045</v>
      </c>
      <c r="K6034" s="1" t="n">
        <v>0.877601458522032</v>
      </c>
      <c r="L6034" s="1" t="n">
        <v>1.31640218778305</v>
      </c>
      <c r="M6034" s="1" t="n">
        <v>0.767901276206778</v>
      </c>
      <c r="N6034" s="1" t="n">
        <v>0.658201093891524</v>
      </c>
      <c r="O6034" s="1" t="n">
        <v>2.30370382862033</v>
      </c>
      <c r="P6034" s="1" t="n">
        <v>3.6368703908718</v>
      </c>
      <c r="Q6034" s="1" t="n">
        <v>6.061450651453</v>
      </c>
      <c r="R6034" s="1" t="n">
        <v>2.72765279315385</v>
      </c>
      <c r="S6034" s="1" t="n">
        <v>3.33379785829915</v>
      </c>
      <c r="T6034" s="1" t="n">
        <v>2.12150772800855</v>
      </c>
      <c r="U6034" s="1" t="n">
        <v>6.061450651453</v>
      </c>
      <c r="V6034" s="1" t="n">
        <f aca="false">SUM(A6034:U6034)</f>
        <v>130.723876981524</v>
      </c>
    </row>
    <row r="6035" customFormat="false" ht="12.75" hidden="false" customHeight="false" outlineLevel="0" collapsed="false">
      <c r="A6035" s="1" t="n">
        <v>20.6917829342954</v>
      </c>
      <c r="B6035" s="1" t="n">
        <v>17.2431524452462</v>
      </c>
      <c r="C6035" s="1" t="n">
        <v>10.3458914671477</v>
      </c>
      <c r="D6035" s="1" t="n">
        <v>11.7253436627674</v>
      </c>
      <c r="E6035" s="1" t="n">
        <v>23.4506873255348</v>
      </c>
      <c r="F6035" s="1" t="n">
        <v>4.96978697028354</v>
      </c>
      <c r="G6035" s="1" t="n">
        <v>2.16077694360154</v>
      </c>
      <c r="H6035" s="1" t="n">
        <v>2.16077694360154</v>
      </c>
      <c r="I6035" s="1" t="n">
        <v>3.24116541540231</v>
      </c>
      <c r="J6035" s="1" t="n">
        <v>4.32155388720308</v>
      </c>
      <c r="K6035" s="1" t="n">
        <v>0.870631219288624</v>
      </c>
      <c r="L6035" s="1" t="n">
        <v>1.30594682893294</v>
      </c>
      <c r="M6035" s="1" t="n">
        <v>0.761802316877546</v>
      </c>
      <c r="N6035" s="1" t="n">
        <v>0.652973414466468</v>
      </c>
      <c r="O6035" s="1" t="n">
        <v>2.28540695063264</v>
      </c>
      <c r="P6035" s="1" t="n">
        <v>3.70933995206694</v>
      </c>
      <c r="Q6035" s="1" t="n">
        <v>6.1822332534449</v>
      </c>
      <c r="R6035" s="1" t="n">
        <v>2.7820049640502</v>
      </c>
      <c r="S6035" s="1" t="n">
        <v>3.4002282893947</v>
      </c>
      <c r="T6035" s="1" t="n">
        <v>2.16378163870572</v>
      </c>
      <c r="U6035" s="1" t="n">
        <v>6.1822332534449</v>
      </c>
      <c r="V6035" s="1" t="n">
        <f aca="false">SUM(A6035:U6035)</f>
        <v>130.607500076389</v>
      </c>
    </row>
    <row r="6036" customFormat="false" ht="12.75" hidden="false" customHeight="false" outlineLevel="0" collapsed="false">
      <c r="A6036" s="1" t="n">
        <v>24.6361859466923</v>
      </c>
      <c r="B6036" s="1" t="n">
        <v>20.5301549555769</v>
      </c>
      <c r="C6036" s="1" t="n">
        <v>12.3180929733462</v>
      </c>
      <c r="D6036" s="1" t="n">
        <v>13.9605053697923</v>
      </c>
      <c r="E6036" s="1" t="n">
        <v>27.9210107395846</v>
      </c>
      <c r="F6036" s="1" t="n">
        <v>5.73325553939471</v>
      </c>
      <c r="G6036" s="1" t="n">
        <v>2.49271979973683</v>
      </c>
      <c r="H6036" s="1" t="n">
        <v>2.49271979973683</v>
      </c>
      <c r="I6036" s="1" t="n">
        <v>3.73907969960525</v>
      </c>
      <c r="J6036" s="1" t="n">
        <v>4.98543959947366</v>
      </c>
      <c r="K6036" s="1" t="n">
        <v>0.832064997461136</v>
      </c>
      <c r="L6036" s="1" t="n">
        <v>1.2480974961917</v>
      </c>
      <c r="M6036" s="1" t="n">
        <v>0.728056872778494</v>
      </c>
      <c r="N6036" s="1" t="n">
        <v>0.624048748095852</v>
      </c>
      <c r="O6036" s="1" t="n">
        <v>2.18417061833548</v>
      </c>
      <c r="P6036" s="1" t="n">
        <v>3.70731352868893</v>
      </c>
      <c r="Q6036" s="1" t="n">
        <v>6.17885588114822</v>
      </c>
      <c r="R6036" s="1" t="n">
        <v>2.7804851465167</v>
      </c>
      <c r="S6036" s="1" t="n">
        <v>3.39837073463152</v>
      </c>
      <c r="T6036" s="1" t="n">
        <v>2.16259955840188</v>
      </c>
      <c r="U6036" s="1" t="n">
        <v>6.17885588114822</v>
      </c>
      <c r="V6036" s="1" t="n">
        <f aca="false">SUM(A6036:U6036)</f>
        <v>148.832083886338</v>
      </c>
    </row>
    <row r="6037" customFormat="false" ht="12.75" hidden="false" customHeight="false" outlineLevel="0" collapsed="false">
      <c r="A6037" s="1" t="n">
        <v>24.3752621524364</v>
      </c>
      <c r="B6037" s="1" t="n">
        <v>20.3127184603637</v>
      </c>
      <c r="C6037" s="1" t="n">
        <v>12.1876310762182</v>
      </c>
      <c r="D6037" s="1" t="n">
        <v>13.8126485530473</v>
      </c>
      <c r="E6037" s="1" t="n">
        <v>27.6252971060946</v>
      </c>
      <c r="F6037" s="1" t="n">
        <v>5.75693859355822</v>
      </c>
      <c r="G6037" s="1" t="n">
        <v>2.50301677980792</v>
      </c>
      <c r="H6037" s="1" t="n">
        <v>2.50301677980792</v>
      </c>
      <c r="I6037" s="1" t="n">
        <v>3.75452516971188</v>
      </c>
      <c r="J6037" s="1" t="n">
        <v>5.00603355961584</v>
      </c>
      <c r="K6037" s="1" t="n">
        <v>0.806357538564624</v>
      </c>
      <c r="L6037" s="1" t="n">
        <v>1.20953630784694</v>
      </c>
      <c r="M6037" s="1" t="n">
        <v>0.705562846244046</v>
      </c>
      <c r="N6037" s="1" t="n">
        <v>0.604768153923468</v>
      </c>
      <c r="O6037" s="1" t="n">
        <v>2.11668853873214</v>
      </c>
      <c r="P6037" s="1" t="n">
        <v>3.67124325535642</v>
      </c>
      <c r="Q6037" s="1" t="n">
        <v>6.11873875892736</v>
      </c>
      <c r="R6037" s="1" t="n">
        <v>2.75343244151731</v>
      </c>
      <c r="S6037" s="1" t="n">
        <v>3.36530631741005</v>
      </c>
      <c r="T6037" s="1" t="n">
        <v>2.14155856562458</v>
      </c>
      <c r="U6037" s="1" t="n">
        <v>6.11873875892736</v>
      </c>
      <c r="V6037" s="1" t="n">
        <f aca="false">SUM(A6037:U6037)</f>
        <v>147.449019713736</v>
      </c>
    </row>
    <row r="6038" customFormat="false" ht="12.75" hidden="false" customHeight="false" outlineLevel="0" collapsed="false">
      <c r="A6038" s="1" t="n">
        <v>25.0498327539327</v>
      </c>
      <c r="B6038" s="1" t="n">
        <v>20.8748606282773</v>
      </c>
      <c r="C6038" s="1" t="n">
        <v>12.5249163769664</v>
      </c>
      <c r="D6038" s="1" t="n">
        <v>14.1949052272285</v>
      </c>
      <c r="E6038" s="1" t="n">
        <v>28.3898104544571</v>
      </c>
      <c r="F6038" s="1" t="n">
        <v>7.54986307226827</v>
      </c>
      <c r="G6038" s="1" t="n">
        <v>3.28254916185577</v>
      </c>
      <c r="H6038" s="1" t="n">
        <v>3.28254916185577</v>
      </c>
      <c r="I6038" s="1" t="n">
        <v>4.92382374278366</v>
      </c>
      <c r="J6038" s="1" t="n">
        <v>6.56509832371154</v>
      </c>
      <c r="K6038" s="1" t="n">
        <v>0.816387751010512</v>
      </c>
      <c r="L6038" s="1" t="n">
        <v>1.22458162651577</v>
      </c>
      <c r="M6038" s="1" t="n">
        <v>0.714339282134198</v>
      </c>
      <c r="N6038" s="1" t="n">
        <v>0.612290813257884</v>
      </c>
      <c r="O6038" s="1" t="n">
        <v>2.14301784640259</v>
      </c>
      <c r="P6038" s="1" t="n">
        <v>3.742895413981</v>
      </c>
      <c r="Q6038" s="1" t="n">
        <v>6.23815902330166</v>
      </c>
      <c r="R6038" s="1" t="n">
        <v>2.80717156048575</v>
      </c>
      <c r="S6038" s="1" t="n">
        <v>3.43098746281591</v>
      </c>
      <c r="T6038" s="1" t="n">
        <v>2.18335565815558</v>
      </c>
      <c r="U6038" s="1" t="n">
        <v>6.23815902330166</v>
      </c>
      <c r="V6038" s="1" t="n">
        <f aca="false">SUM(A6038:U6038)</f>
        <v>156.789554364699</v>
      </c>
    </row>
    <row r="6039" customFormat="false" ht="12.75" hidden="false" customHeight="false" outlineLevel="0" collapsed="false">
      <c r="A6039" s="1" t="n">
        <v>24.9670965873087</v>
      </c>
      <c r="B6039" s="1" t="n">
        <v>20.8059138227572</v>
      </c>
      <c r="C6039" s="1" t="n">
        <v>12.4835482936543</v>
      </c>
      <c r="D6039" s="1" t="n">
        <v>14.1480213994749</v>
      </c>
      <c r="E6039" s="1" t="n">
        <v>28.2960427989498</v>
      </c>
      <c r="F6039" s="1" t="n">
        <v>7.48315382976991</v>
      </c>
      <c r="G6039" s="1" t="n">
        <v>3.25354514337822</v>
      </c>
      <c r="H6039" s="1" t="n">
        <v>3.25354514337822</v>
      </c>
      <c r="I6039" s="1" t="n">
        <v>4.88031771506733</v>
      </c>
      <c r="J6039" s="1" t="n">
        <v>6.50709028675644</v>
      </c>
      <c r="K6039" s="1" t="n">
        <v>0.782759017833714</v>
      </c>
      <c r="L6039" s="1" t="n">
        <v>1.17413852675057</v>
      </c>
      <c r="M6039" s="1" t="n">
        <v>0.684914140604499</v>
      </c>
      <c r="N6039" s="1" t="n">
        <v>0.587069263375285</v>
      </c>
      <c r="O6039" s="1" t="n">
        <v>2.0547424218135</v>
      </c>
      <c r="P6039" s="1" t="n">
        <v>3.64939118210148</v>
      </c>
      <c r="Q6039" s="1" t="n">
        <v>6.0823186368358</v>
      </c>
      <c r="R6039" s="1" t="n">
        <v>2.73704338657611</v>
      </c>
      <c r="S6039" s="1" t="n">
        <v>3.34527525025969</v>
      </c>
      <c r="T6039" s="1" t="n">
        <v>2.12881152289253</v>
      </c>
      <c r="U6039" s="1" t="n">
        <v>6.0823186368358</v>
      </c>
      <c r="V6039" s="1" t="n">
        <f aca="false">SUM(A6039:U6039)</f>
        <v>155.387057006374</v>
      </c>
    </row>
    <row r="6040" customFormat="false" ht="12.75" hidden="false" customHeight="false" outlineLevel="0" collapsed="false">
      <c r="A6040" s="1" t="n">
        <v>23.1661105280969</v>
      </c>
      <c r="B6040" s="1" t="n">
        <v>19.3050921067474</v>
      </c>
      <c r="C6040" s="1" t="n">
        <v>11.5830552640484</v>
      </c>
      <c r="D6040" s="1" t="n">
        <v>13.1274626325882</v>
      </c>
      <c r="E6040" s="1" t="n">
        <v>26.2549252651764</v>
      </c>
      <c r="F6040" s="1" t="n">
        <v>7.28473289009281</v>
      </c>
      <c r="G6040" s="1" t="n">
        <v>3.16727516960557</v>
      </c>
      <c r="H6040" s="1" t="n">
        <v>3.16727516960557</v>
      </c>
      <c r="I6040" s="1" t="n">
        <v>4.75091275440836</v>
      </c>
      <c r="J6040" s="1" t="n">
        <v>6.33455033921114</v>
      </c>
      <c r="K6040" s="1" t="n">
        <v>0.787639308313139</v>
      </c>
      <c r="L6040" s="1" t="n">
        <v>1.18145896246971</v>
      </c>
      <c r="M6040" s="1" t="n">
        <v>0.689184394773997</v>
      </c>
      <c r="N6040" s="1" t="n">
        <v>0.590729481234855</v>
      </c>
      <c r="O6040" s="1" t="n">
        <v>2.06755318432199</v>
      </c>
      <c r="P6040" s="1" t="n">
        <v>3.73757236719238</v>
      </c>
      <c r="Q6040" s="1" t="n">
        <v>6.22928727865396</v>
      </c>
      <c r="R6040" s="1" t="n">
        <v>2.80317927539428</v>
      </c>
      <c r="S6040" s="1" t="n">
        <v>3.42610800325968</v>
      </c>
      <c r="T6040" s="1" t="n">
        <v>2.18025054752889</v>
      </c>
      <c r="U6040" s="1" t="n">
        <v>6.22928727865396</v>
      </c>
      <c r="V6040" s="1" t="n">
        <f aca="false">SUM(A6040:U6040)</f>
        <v>148.063642201378</v>
      </c>
    </row>
    <row r="6041" customFormat="false" ht="12.75" hidden="false" customHeight="false" outlineLevel="0" collapsed="false">
      <c r="A6041" s="1" t="n">
        <v>23.3493846814001</v>
      </c>
      <c r="B6041" s="1" t="n">
        <v>19.4578205678334</v>
      </c>
      <c r="C6041" s="1" t="n">
        <v>11.6746923407</v>
      </c>
      <c r="D6041" s="1" t="n">
        <v>13.2313179861267</v>
      </c>
      <c r="E6041" s="1" t="n">
        <v>26.4626359722534</v>
      </c>
      <c r="F6041" s="1" t="n">
        <v>7.1592095234041</v>
      </c>
      <c r="G6041" s="1" t="n">
        <v>3.11269979278439</v>
      </c>
      <c r="H6041" s="1" t="n">
        <v>3.11269979278439</v>
      </c>
      <c r="I6041" s="1" t="n">
        <v>4.66904968917659</v>
      </c>
      <c r="J6041" s="1" t="n">
        <v>6.22539958556878</v>
      </c>
      <c r="K6041" s="1" t="n">
        <v>0.736195626175543</v>
      </c>
      <c r="L6041" s="1" t="n">
        <v>1.10429343926331</v>
      </c>
      <c r="M6041" s="1" t="n">
        <v>0.6441711729036</v>
      </c>
      <c r="N6041" s="1" t="n">
        <v>0.552146719631657</v>
      </c>
      <c r="O6041" s="1" t="n">
        <v>1.9325135187108</v>
      </c>
      <c r="P6041" s="1" t="n">
        <v>3.67940527803067</v>
      </c>
      <c r="Q6041" s="1" t="n">
        <v>6.13234213005112</v>
      </c>
      <c r="R6041" s="1" t="n">
        <v>2.759553958523</v>
      </c>
      <c r="S6041" s="1" t="n">
        <v>3.37278817152812</v>
      </c>
      <c r="T6041" s="1" t="n">
        <v>2.14631974551789</v>
      </c>
      <c r="U6041" s="1" t="n">
        <v>6.13234213005112</v>
      </c>
      <c r="V6041" s="1" t="n">
        <f aca="false">SUM(A6041:U6041)</f>
        <v>147.646981822419</v>
      </c>
    </row>
    <row r="6042" customFormat="false" ht="12.75" hidden="false" customHeight="false" outlineLevel="0" collapsed="false">
      <c r="A6042" s="1" t="n">
        <v>19.5823404627741</v>
      </c>
      <c r="B6042" s="1" t="n">
        <v>16.3186170523118</v>
      </c>
      <c r="C6042" s="1" t="n">
        <v>9.79117023138705</v>
      </c>
      <c r="D6042" s="1" t="n">
        <v>11.096659595572</v>
      </c>
      <c r="E6042" s="1" t="n">
        <v>22.193319191144</v>
      </c>
      <c r="F6042" s="1" t="n">
        <v>7.68644205403255</v>
      </c>
      <c r="G6042" s="1" t="n">
        <v>3.34193132784024</v>
      </c>
      <c r="H6042" s="1" t="n">
        <v>3.34193132784024</v>
      </c>
      <c r="I6042" s="1" t="n">
        <v>5.01289699176036</v>
      </c>
      <c r="J6042" s="1" t="n">
        <v>6.68386265568048</v>
      </c>
      <c r="K6042" s="1" t="n">
        <v>0.750598268050226</v>
      </c>
      <c r="L6042" s="1" t="n">
        <v>1.12589740207534</v>
      </c>
      <c r="M6042" s="1" t="n">
        <v>0.656773484543948</v>
      </c>
      <c r="N6042" s="1" t="n">
        <v>0.56294870103767</v>
      </c>
      <c r="O6042" s="1" t="n">
        <v>1.97032045363184</v>
      </c>
      <c r="P6042" s="1" t="n">
        <v>3.66716308881948</v>
      </c>
      <c r="Q6042" s="1" t="n">
        <v>6.1119384813658</v>
      </c>
      <c r="R6042" s="1" t="n">
        <v>2.75037231661461</v>
      </c>
      <c r="S6042" s="1" t="n">
        <v>3.36156616475119</v>
      </c>
      <c r="T6042" s="1" t="n">
        <v>2.13917846847803</v>
      </c>
      <c r="U6042" s="1" t="n">
        <v>6.1119384813658</v>
      </c>
      <c r="V6042" s="1" t="n">
        <f aca="false">SUM(A6042:U6042)</f>
        <v>134.257866201077</v>
      </c>
    </row>
    <row r="6043" customFormat="false" ht="12.75" hidden="false" customHeight="false" outlineLevel="0" collapsed="false">
      <c r="A6043" s="1" t="n">
        <v>19.5280266284128</v>
      </c>
      <c r="B6043" s="1" t="n">
        <v>16.2733555236774</v>
      </c>
      <c r="C6043" s="1" t="n">
        <v>9.76401331420641</v>
      </c>
      <c r="D6043" s="1" t="n">
        <v>11.0658817561006</v>
      </c>
      <c r="E6043" s="1" t="n">
        <v>22.1317635122012</v>
      </c>
      <c r="F6043" s="1" t="n">
        <v>7.66919540629916</v>
      </c>
      <c r="G6043" s="1" t="n">
        <v>3.33443278534746</v>
      </c>
      <c r="H6043" s="1" t="n">
        <v>3.33443278534746</v>
      </c>
      <c r="I6043" s="1" t="n">
        <v>5.00164917802119</v>
      </c>
      <c r="J6043" s="1" t="n">
        <v>6.66886557069492</v>
      </c>
      <c r="K6043" s="1" t="n">
        <v>0.742249984843382</v>
      </c>
      <c r="L6043" s="1" t="n">
        <v>1.11337497726507</v>
      </c>
      <c r="M6043" s="1" t="n">
        <v>0.649468736737959</v>
      </c>
      <c r="N6043" s="1" t="n">
        <v>0.556687488632536</v>
      </c>
      <c r="O6043" s="1" t="n">
        <v>1.94840621021388</v>
      </c>
      <c r="P6043" s="1" t="n">
        <v>3.74717653707428</v>
      </c>
      <c r="Q6043" s="1" t="n">
        <v>6.24529422845714</v>
      </c>
      <c r="R6043" s="1" t="n">
        <v>2.81038240280571</v>
      </c>
      <c r="S6043" s="1" t="n">
        <v>3.43491182565143</v>
      </c>
      <c r="T6043" s="1" t="n">
        <v>2.18585297996</v>
      </c>
      <c r="U6043" s="1" t="n">
        <v>6.24529422845714</v>
      </c>
      <c r="V6043" s="1" t="n">
        <f aca="false">SUM(A6043:U6043)</f>
        <v>134.450716060407</v>
      </c>
    </row>
    <row r="6044" customFormat="false" ht="12.75" hidden="false" customHeight="false" outlineLevel="0" collapsed="false">
      <c r="A6044" s="1" t="n">
        <v>13.9795171590438</v>
      </c>
      <c r="B6044" s="1" t="n">
        <v>11.6495976325365</v>
      </c>
      <c r="C6044" s="1" t="n">
        <v>6.9897585795219</v>
      </c>
      <c r="D6044" s="1" t="n">
        <v>7.92172639012482</v>
      </c>
      <c r="E6044" s="1" t="n">
        <v>15.8434527802496</v>
      </c>
      <c r="F6044" s="1" t="n">
        <v>7.40643570146936</v>
      </c>
      <c r="G6044" s="1" t="n">
        <v>3.22018943542146</v>
      </c>
      <c r="H6044" s="1" t="n">
        <v>3.22018943542146</v>
      </c>
      <c r="I6044" s="1" t="n">
        <v>4.83028415313219</v>
      </c>
      <c r="J6044" s="1" t="n">
        <v>6.44037887084292</v>
      </c>
      <c r="K6044" s="1" t="n">
        <v>0.756727692105952</v>
      </c>
      <c r="L6044" s="1" t="n">
        <v>1.13509153815893</v>
      </c>
      <c r="M6044" s="1" t="n">
        <v>0.662136730592708</v>
      </c>
      <c r="N6044" s="1" t="n">
        <v>0.567545769079464</v>
      </c>
      <c r="O6044" s="1" t="n">
        <v>1.98641019177812</v>
      </c>
      <c r="P6044" s="1" t="n">
        <v>3.69420618807343</v>
      </c>
      <c r="Q6044" s="1" t="n">
        <v>6.15701031345572</v>
      </c>
      <c r="R6044" s="1" t="n">
        <v>2.77065464105507</v>
      </c>
      <c r="S6044" s="1" t="n">
        <v>3.38635567240065</v>
      </c>
      <c r="T6044" s="1" t="n">
        <v>2.1549536097095</v>
      </c>
      <c r="U6044" s="1" t="n">
        <v>6.15701031345572</v>
      </c>
      <c r="V6044" s="1" t="n">
        <f aca="false">SUM(A6044:U6044)</f>
        <v>110.929632797629</v>
      </c>
    </row>
    <row r="6045" customFormat="false" ht="12.75" hidden="false" customHeight="false" outlineLevel="0" collapsed="false">
      <c r="A6045" s="1" t="n">
        <v>14.0160051369854</v>
      </c>
      <c r="B6045" s="1" t="n">
        <v>11.6800042808211</v>
      </c>
      <c r="C6045" s="1" t="n">
        <v>7.00800256849268</v>
      </c>
      <c r="D6045" s="1" t="n">
        <v>7.94240291095837</v>
      </c>
      <c r="E6045" s="1" t="n">
        <v>15.8848058219167</v>
      </c>
      <c r="F6045" s="1" t="n">
        <v>7.52249977401131</v>
      </c>
      <c r="G6045" s="1" t="n">
        <v>3.27065207565709</v>
      </c>
      <c r="H6045" s="1" t="n">
        <v>3.27065207565709</v>
      </c>
      <c r="I6045" s="1" t="n">
        <v>4.90597811348564</v>
      </c>
      <c r="J6045" s="1" t="n">
        <v>6.54130415131418</v>
      </c>
      <c r="K6045" s="1" t="n">
        <v>0.726169126305986</v>
      </c>
      <c r="L6045" s="1" t="n">
        <v>1.08925368945898</v>
      </c>
      <c r="M6045" s="1" t="n">
        <v>0.635397985517738</v>
      </c>
      <c r="N6045" s="1" t="n">
        <v>0.54462684472949</v>
      </c>
      <c r="O6045" s="1" t="n">
        <v>1.90619395655321</v>
      </c>
      <c r="P6045" s="1" t="n">
        <v>3.7334968059448</v>
      </c>
      <c r="Q6045" s="1" t="n">
        <v>6.22249467657466</v>
      </c>
      <c r="R6045" s="1" t="n">
        <v>2.8001226044586</v>
      </c>
      <c r="S6045" s="1" t="n">
        <v>3.42237207211606</v>
      </c>
      <c r="T6045" s="1" t="n">
        <v>2.17787313680113</v>
      </c>
      <c r="U6045" s="1" t="n">
        <v>6.22249467657466</v>
      </c>
      <c r="V6045" s="1" t="n">
        <f aca="false">SUM(A6045:U6045)</f>
        <v>111.522802484335</v>
      </c>
    </row>
    <row r="6046" customFormat="false" ht="12.75" hidden="false" customHeight="false" outlineLevel="0" collapsed="false">
      <c r="A6046" s="1" t="n">
        <v>8.85104129467263</v>
      </c>
      <c r="B6046" s="1" t="n">
        <v>7.37586774556053</v>
      </c>
      <c r="C6046" s="1" t="n">
        <v>4.42552064733632</v>
      </c>
      <c r="D6046" s="1" t="n">
        <v>5.01559006698116</v>
      </c>
      <c r="E6046" s="1" t="n">
        <v>10.0311801339623</v>
      </c>
      <c r="F6046" s="1" t="n">
        <v>8.4378072844786</v>
      </c>
      <c r="G6046" s="1" t="n">
        <v>3.66861186281678</v>
      </c>
      <c r="H6046" s="1" t="n">
        <v>3.66861186281678</v>
      </c>
      <c r="I6046" s="1" t="n">
        <v>5.50291779422517</v>
      </c>
      <c r="J6046" s="1" t="n">
        <v>7.33722372563356</v>
      </c>
      <c r="K6046" s="1" t="n">
        <v>0.661559369973701</v>
      </c>
      <c r="L6046" s="1" t="n">
        <v>0.992339054960551</v>
      </c>
      <c r="M6046" s="1" t="n">
        <v>0.578864448726988</v>
      </c>
      <c r="N6046" s="1" t="n">
        <v>0.496169527480276</v>
      </c>
      <c r="O6046" s="1" t="n">
        <v>1.73659334618096</v>
      </c>
      <c r="P6046" s="1" t="n">
        <v>3.6651155070475</v>
      </c>
      <c r="Q6046" s="1" t="n">
        <v>6.10852584507916</v>
      </c>
      <c r="R6046" s="1" t="n">
        <v>2.74883663028562</v>
      </c>
      <c r="S6046" s="1" t="n">
        <v>3.35968921479354</v>
      </c>
      <c r="T6046" s="1" t="n">
        <v>2.13798404577771</v>
      </c>
      <c r="U6046" s="1" t="n">
        <v>6.10852584507916</v>
      </c>
      <c r="V6046" s="1" t="n">
        <f aca="false">SUM(A6046:U6046)</f>
        <v>92.908575253869</v>
      </c>
    </row>
    <row r="6047" customFormat="false" ht="12.75" hidden="false" customHeight="false" outlineLevel="0" collapsed="false">
      <c r="A6047" s="1" t="n">
        <v>8.71820285379963</v>
      </c>
      <c r="B6047" s="1" t="n">
        <v>7.26516904483303</v>
      </c>
      <c r="C6047" s="1" t="n">
        <v>4.35910142689982</v>
      </c>
      <c r="D6047" s="1" t="n">
        <v>4.94031495048646</v>
      </c>
      <c r="E6047" s="1" t="n">
        <v>9.88062990097292</v>
      </c>
      <c r="F6047" s="1" t="n">
        <v>8.24298244690598</v>
      </c>
      <c r="G6047" s="1" t="n">
        <v>3.58390541169825</v>
      </c>
      <c r="H6047" s="1" t="n">
        <v>3.58390541169825</v>
      </c>
      <c r="I6047" s="1" t="n">
        <v>5.37585811754737</v>
      </c>
      <c r="J6047" s="1" t="n">
        <v>7.1678108233965</v>
      </c>
      <c r="K6047" s="1" t="n">
        <v>0.669997970146179</v>
      </c>
      <c r="L6047" s="1" t="n">
        <v>1.00499695521927</v>
      </c>
      <c r="M6047" s="1" t="n">
        <v>0.586248223877907</v>
      </c>
      <c r="N6047" s="1" t="n">
        <v>0.502498477609634</v>
      </c>
      <c r="O6047" s="1" t="n">
        <v>1.75874467163372</v>
      </c>
      <c r="P6047" s="1" t="n">
        <v>3.68286158306282</v>
      </c>
      <c r="Q6047" s="1" t="n">
        <v>6.13810263843804</v>
      </c>
      <c r="R6047" s="1" t="n">
        <v>2.76214618729712</v>
      </c>
      <c r="S6047" s="1" t="n">
        <v>3.37595645114092</v>
      </c>
      <c r="T6047" s="1" t="n">
        <v>2.14833592345331</v>
      </c>
      <c r="U6047" s="1" t="n">
        <v>6.13810263843804</v>
      </c>
      <c r="V6047" s="1" t="n">
        <f aca="false">SUM(A6047:U6047)</f>
        <v>91.8858721085552</v>
      </c>
    </row>
    <row r="6048" customFormat="false" ht="12.75" hidden="false" customHeight="false" outlineLevel="0" collapsed="false">
      <c r="A6048" s="1" t="n">
        <v>6.32875224669129</v>
      </c>
      <c r="B6048" s="1" t="n">
        <v>5.27396020557608</v>
      </c>
      <c r="C6048" s="1" t="n">
        <v>3.16437612334564</v>
      </c>
      <c r="D6048" s="1" t="n">
        <v>3.58629293979173</v>
      </c>
      <c r="E6048" s="1" t="n">
        <v>7.17258587958346</v>
      </c>
      <c r="F6048" s="1" t="n">
        <v>7.99419156200301</v>
      </c>
      <c r="G6048" s="1" t="n">
        <v>3.47573546174044</v>
      </c>
      <c r="H6048" s="1" t="n">
        <v>3.47573546174044</v>
      </c>
      <c r="I6048" s="1" t="n">
        <v>5.21360319261066</v>
      </c>
      <c r="J6048" s="1" t="n">
        <v>6.95147092348088</v>
      </c>
      <c r="K6048" s="1" t="n">
        <v>0.524739630674109</v>
      </c>
      <c r="L6048" s="1" t="n">
        <v>0.787109446011163</v>
      </c>
      <c r="M6048" s="1" t="n">
        <v>0.459147176839845</v>
      </c>
      <c r="N6048" s="1" t="n">
        <v>0.393554723005582</v>
      </c>
      <c r="O6048" s="1" t="n">
        <v>1.37744153051954</v>
      </c>
      <c r="P6048" s="1" t="n">
        <v>3.69858610823108</v>
      </c>
      <c r="Q6048" s="1" t="n">
        <v>6.16431018038514</v>
      </c>
      <c r="R6048" s="1" t="n">
        <v>2.77393958117331</v>
      </c>
      <c r="S6048" s="1" t="n">
        <v>3.39037059921183</v>
      </c>
      <c r="T6048" s="1" t="n">
        <v>2.1575085631348</v>
      </c>
      <c r="U6048" s="1" t="n">
        <v>6.16431018038514</v>
      </c>
      <c r="V6048" s="1" t="n">
        <f aca="false">SUM(A6048:U6048)</f>
        <v>80.5277217161352</v>
      </c>
    </row>
    <row r="6049" customFormat="false" ht="12.75" hidden="false" customHeight="false" outlineLevel="0" collapsed="false">
      <c r="A6049" s="1" t="n">
        <v>6.14506191994842</v>
      </c>
      <c r="B6049" s="1" t="n">
        <v>5.12088493329035</v>
      </c>
      <c r="C6049" s="1" t="n">
        <v>3.07253095997421</v>
      </c>
      <c r="D6049" s="1" t="n">
        <v>3.48220175463744</v>
      </c>
      <c r="E6049" s="1" t="n">
        <v>6.96440350927488</v>
      </c>
      <c r="F6049" s="1" t="n">
        <v>8.10310597240343</v>
      </c>
      <c r="G6049" s="1" t="n">
        <v>3.52308955321888</v>
      </c>
      <c r="H6049" s="1" t="n">
        <v>3.52308955321888</v>
      </c>
      <c r="I6049" s="1" t="n">
        <v>5.28463432982832</v>
      </c>
      <c r="J6049" s="1" t="n">
        <v>7.04617910643776</v>
      </c>
      <c r="K6049" s="1" t="n">
        <v>0.482703055718523</v>
      </c>
      <c r="L6049" s="1" t="n">
        <v>0.724054583577785</v>
      </c>
      <c r="M6049" s="1" t="n">
        <v>0.422365173753708</v>
      </c>
      <c r="N6049" s="1" t="n">
        <v>0.362027291788892</v>
      </c>
      <c r="O6049" s="1" t="n">
        <v>1.26709552126112</v>
      </c>
      <c r="P6049" s="1" t="n">
        <v>3.63864003166018</v>
      </c>
      <c r="Q6049" s="1" t="n">
        <v>6.06440005276696</v>
      </c>
      <c r="R6049" s="1" t="n">
        <v>2.72898002374513</v>
      </c>
      <c r="S6049" s="1" t="n">
        <v>3.33542002902183</v>
      </c>
      <c r="T6049" s="1" t="n">
        <v>2.12254001846844</v>
      </c>
      <c r="U6049" s="1" t="n">
        <v>6.06440005276696</v>
      </c>
      <c r="V6049" s="1" t="n">
        <f aca="false">SUM(A6049:U6049)</f>
        <v>79.4778074267621</v>
      </c>
    </row>
    <row r="6050" customFormat="false" ht="12.75" hidden="false" customHeight="false" outlineLevel="0" collapsed="false">
      <c r="A6050" s="1" t="n">
        <v>6.0440731299348</v>
      </c>
      <c r="B6050" s="1" t="n">
        <v>5.036727608279</v>
      </c>
      <c r="C6050" s="1" t="n">
        <v>3.0220365649674</v>
      </c>
      <c r="D6050" s="1" t="n">
        <v>3.42497477362972</v>
      </c>
      <c r="E6050" s="1" t="n">
        <v>6.84994954725944</v>
      </c>
      <c r="F6050" s="1" t="n">
        <v>7.9645549593182</v>
      </c>
      <c r="G6050" s="1" t="n">
        <v>3.46284998231226</v>
      </c>
      <c r="H6050" s="1" t="n">
        <v>3.46284998231226</v>
      </c>
      <c r="I6050" s="1" t="n">
        <v>5.19427497346839</v>
      </c>
      <c r="J6050" s="1" t="n">
        <v>6.92569996462452</v>
      </c>
      <c r="K6050" s="1" t="n">
        <v>0.245140939053435</v>
      </c>
      <c r="L6050" s="1" t="n">
        <v>0.367711408580153</v>
      </c>
      <c r="M6050" s="1" t="n">
        <v>0.214498321671756</v>
      </c>
      <c r="N6050" s="1" t="n">
        <v>0.183855704290076</v>
      </c>
      <c r="O6050" s="1" t="n">
        <v>0.643494965015267</v>
      </c>
      <c r="P6050" s="1" t="n">
        <v>3.66542862977851</v>
      </c>
      <c r="Q6050" s="1" t="n">
        <v>6.10904771629752</v>
      </c>
      <c r="R6050" s="1" t="n">
        <v>2.74907147233388</v>
      </c>
      <c r="S6050" s="1" t="n">
        <v>3.35997624396364</v>
      </c>
      <c r="T6050" s="1" t="n">
        <v>2.13816670070413</v>
      </c>
      <c r="U6050" s="1" t="n">
        <v>6.10904771629752</v>
      </c>
      <c r="V6050" s="1" t="n">
        <f aca="false">SUM(A6050:U6050)</f>
        <v>77.1734313040919</v>
      </c>
    </row>
    <row r="6051" customFormat="false" ht="12.75" hidden="false" customHeight="false" outlineLevel="0" collapsed="false">
      <c r="A6051" s="1" t="n">
        <v>5.90448854685993</v>
      </c>
      <c r="B6051" s="1" t="n">
        <v>4.92040712238328</v>
      </c>
      <c r="C6051" s="1" t="n">
        <v>2.95224427342997</v>
      </c>
      <c r="D6051" s="1" t="n">
        <v>3.34587684322063</v>
      </c>
      <c r="E6051" s="1" t="n">
        <v>6.69175368644125</v>
      </c>
      <c r="F6051" s="1" t="n">
        <v>7.86663381949358</v>
      </c>
      <c r="G6051" s="1" t="n">
        <v>3.42027557369286</v>
      </c>
      <c r="H6051" s="1" t="n">
        <v>3.42027557369286</v>
      </c>
      <c r="I6051" s="1" t="n">
        <v>5.13041336053929</v>
      </c>
      <c r="J6051" s="1" t="n">
        <v>6.84055114738572</v>
      </c>
      <c r="K6051" s="1" t="n">
        <v>0.206049314485634</v>
      </c>
      <c r="L6051" s="1" t="n">
        <v>0.309073971728452</v>
      </c>
      <c r="M6051" s="1" t="n">
        <v>0.18029315017493</v>
      </c>
      <c r="N6051" s="1" t="n">
        <v>0.154536985864226</v>
      </c>
      <c r="O6051" s="1" t="n">
        <v>0.54087945052479</v>
      </c>
      <c r="P6051" s="1" t="n">
        <v>3.6627776345282</v>
      </c>
      <c r="Q6051" s="1" t="n">
        <v>6.10462939088034</v>
      </c>
      <c r="R6051" s="1" t="n">
        <v>2.74708322589615</v>
      </c>
      <c r="S6051" s="1" t="n">
        <v>3.35754616498419</v>
      </c>
      <c r="T6051" s="1" t="n">
        <v>2.13662028680812</v>
      </c>
      <c r="U6051" s="1" t="n">
        <v>6.10462939088034</v>
      </c>
      <c r="V6051" s="1" t="n">
        <f aca="false">SUM(A6051:U6051)</f>
        <v>75.9970389138947</v>
      </c>
    </row>
    <row r="6052" customFormat="false" ht="12.75" hidden="false" customHeight="false" outlineLevel="0" collapsed="false">
      <c r="A6052" s="1" t="n">
        <v>6.21207501564492</v>
      </c>
      <c r="B6052" s="1" t="n">
        <v>5.1767291797041</v>
      </c>
      <c r="C6052" s="1" t="n">
        <v>3.10603750782246</v>
      </c>
      <c r="D6052" s="1" t="n">
        <v>3.52017584219879</v>
      </c>
      <c r="E6052" s="1" t="n">
        <v>7.04035168439758</v>
      </c>
      <c r="F6052" s="1" t="n">
        <v>7.3562874386473</v>
      </c>
      <c r="G6052" s="1" t="n">
        <v>3.19838584289013</v>
      </c>
      <c r="H6052" s="1" t="n">
        <v>3.19838584289013</v>
      </c>
      <c r="I6052" s="1" t="n">
        <v>4.7975787643352</v>
      </c>
      <c r="J6052" s="1" t="n">
        <v>6.39677168578026</v>
      </c>
      <c r="K6052" s="1" t="n">
        <v>0.20889806126434</v>
      </c>
      <c r="L6052" s="1" t="n">
        <v>0.31334709189651</v>
      </c>
      <c r="M6052" s="1" t="n">
        <v>0.182785803606297</v>
      </c>
      <c r="N6052" s="1" t="n">
        <v>0.156673545948255</v>
      </c>
      <c r="O6052" s="1" t="n">
        <v>0.548357410818892</v>
      </c>
      <c r="P6052" s="1" t="n">
        <v>3.74603214081246</v>
      </c>
      <c r="Q6052" s="1" t="n">
        <v>6.2433869013541</v>
      </c>
      <c r="R6052" s="1" t="n">
        <v>2.80952410560935</v>
      </c>
      <c r="S6052" s="1" t="n">
        <v>3.43386279574476</v>
      </c>
      <c r="T6052" s="1" t="n">
        <v>2.18518541547394</v>
      </c>
      <c r="U6052" s="1" t="n">
        <v>6.2433869013541</v>
      </c>
      <c r="V6052" s="1" t="n">
        <f aca="false">SUM(A6052:U6052)</f>
        <v>76.0742189781939</v>
      </c>
    </row>
    <row r="6053" customFormat="false" ht="12.75" hidden="false" customHeight="false" outlineLevel="0" collapsed="false">
      <c r="A6053" s="1" t="n">
        <v>6.22056347929992</v>
      </c>
      <c r="B6053" s="1" t="n">
        <v>5.1838028994166</v>
      </c>
      <c r="C6053" s="1" t="n">
        <v>3.11028173964996</v>
      </c>
      <c r="D6053" s="1" t="n">
        <v>3.52498597160329</v>
      </c>
      <c r="E6053" s="1" t="n">
        <v>7.04997194320658</v>
      </c>
      <c r="F6053" s="1" t="n">
        <v>7.37808632437979</v>
      </c>
      <c r="G6053" s="1" t="n">
        <v>3.20786361929556</v>
      </c>
      <c r="H6053" s="1" t="n">
        <v>3.20786361929556</v>
      </c>
      <c r="I6053" s="1" t="n">
        <v>4.81179542894334</v>
      </c>
      <c r="J6053" s="1" t="n">
        <v>6.41572723859112</v>
      </c>
      <c r="K6053" s="1" t="n">
        <v>0.232062060664814</v>
      </c>
      <c r="L6053" s="1" t="n">
        <v>0.348093090997222</v>
      </c>
      <c r="M6053" s="1" t="n">
        <v>0.203054303081713</v>
      </c>
      <c r="N6053" s="1" t="n">
        <v>0.174046545498611</v>
      </c>
      <c r="O6053" s="1" t="n">
        <v>0.609162909245138</v>
      </c>
      <c r="P6053" s="1" t="n">
        <v>3.73931726388655</v>
      </c>
      <c r="Q6053" s="1" t="n">
        <v>6.23219543981092</v>
      </c>
      <c r="R6053" s="1" t="n">
        <v>2.80448794791491</v>
      </c>
      <c r="S6053" s="1" t="n">
        <v>3.42770749189601</v>
      </c>
      <c r="T6053" s="1" t="n">
        <v>2.18126840393382</v>
      </c>
      <c r="U6053" s="1" t="n">
        <v>6.23219543981092</v>
      </c>
      <c r="V6053" s="1" t="n">
        <f aca="false">SUM(A6053:U6053)</f>
        <v>76.2945331604224</v>
      </c>
    </row>
    <row r="6054" customFormat="false" ht="12.75" hidden="false" customHeight="false" outlineLevel="0" collapsed="false">
      <c r="A6054" s="1" t="n">
        <v>5.89515266977878</v>
      </c>
      <c r="B6054" s="1" t="n">
        <v>4.91262722481565</v>
      </c>
      <c r="C6054" s="1" t="n">
        <v>2.94757633488939</v>
      </c>
      <c r="D6054" s="1" t="n">
        <v>3.34058651287464</v>
      </c>
      <c r="E6054" s="1" t="n">
        <v>6.68117302574928</v>
      </c>
      <c r="F6054" s="1" t="n">
        <v>7.14388626799168</v>
      </c>
      <c r="G6054" s="1" t="n">
        <v>3.10603750782247</v>
      </c>
      <c r="H6054" s="1" t="n">
        <v>3.10603750782247</v>
      </c>
      <c r="I6054" s="1" t="n">
        <v>4.65905626173371</v>
      </c>
      <c r="J6054" s="1" t="n">
        <v>6.21207501564494</v>
      </c>
      <c r="K6054" s="1" t="n">
        <v>0.194963791510116</v>
      </c>
      <c r="L6054" s="1" t="n">
        <v>0.292445687265174</v>
      </c>
      <c r="M6054" s="1" t="n">
        <v>0.170593317571352</v>
      </c>
      <c r="N6054" s="1" t="n">
        <v>0.146222843632587</v>
      </c>
      <c r="O6054" s="1" t="n">
        <v>0.511779952714055</v>
      </c>
      <c r="P6054" s="1" t="n">
        <v>3.74019537457604</v>
      </c>
      <c r="Q6054" s="1" t="n">
        <v>6.23365895762674</v>
      </c>
      <c r="R6054" s="1" t="n">
        <v>2.80514653093203</v>
      </c>
      <c r="S6054" s="1" t="n">
        <v>3.42851242669471</v>
      </c>
      <c r="T6054" s="1" t="n">
        <v>2.18178063516936</v>
      </c>
      <c r="U6054" s="1" t="n">
        <v>6.23365895762674</v>
      </c>
      <c r="V6054" s="1" t="n">
        <f aca="false">SUM(A6054:U6054)</f>
        <v>73.9431668044419</v>
      </c>
    </row>
    <row r="6055" customFormat="false" ht="12.75" hidden="false" customHeight="false" outlineLevel="0" collapsed="false">
      <c r="A6055" s="1" t="n">
        <v>6.1382609915187</v>
      </c>
      <c r="B6055" s="1" t="n">
        <v>5.11521749293225</v>
      </c>
      <c r="C6055" s="1" t="n">
        <v>3.06913049575935</v>
      </c>
      <c r="D6055" s="1" t="n">
        <v>3.47834789519393</v>
      </c>
      <c r="E6055" s="1" t="n">
        <v>6.95669579038786</v>
      </c>
      <c r="F6055" s="1" t="n">
        <v>7.03167290763726</v>
      </c>
      <c r="G6055" s="1" t="n">
        <v>3.05724909027707</v>
      </c>
      <c r="H6055" s="1" t="n">
        <v>3.05724909027707</v>
      </c>
      <c r="I6055" s="1" t="n">
        <v>4.58587363541561</v>
      </c>
      <c r="J6055" s="1" t="n">
        <v>6.11449818055414</v>
      </c>
      <c r="K6055" s="1" t="n">
        <v>0.21503488089145</v>
      </c>
      <c r="L6055" s="1" t="n">
        <v>0.322552321337174</v>
      </c>
      <c r="M6055" s="1" t="n">
        <v>0.188155520780018</v>
      </c>
      <c r="N6055" s="1" t="n">
        <v>0.161276160668587</v>
      </c>
      <c r="O6055" s="1" t="n">
        <v>0.564466562340055</v>
      </c>
      <c r="P6055" s="1" t="n">
        <v>3.75154105935148</v>
      </c>
      <c r="Q6055" s="1" t="n">
        <v>6.25256843225246</v>
      </c>
      <c r="R6055" s="1" t="n">
        <v>2.81365579451361</v>
      </c>
      <c r="S6055" s="1" t="n">
        <v>3.43891263773885</v>
      </c>
      <c r="T6055" s="1" t="n">
        <v>2.18839895128836</v>
      </c>
      <c r="U6055" s="1" t="n">
        <v>6.25256843225246</v>
      </c>
      <c r="V6055" s="1" t="n">
        <f aca="false">SUM(A6055:U6055)</f>
        <v>74.7533263233677</v>
      </c>
    </row>
    <row r="6056" customFormat="false" ht="12.75" hidden="false" customHeight="false" outlineLevel="0" collapsed="false">
      <c r="A6056" s="1" t="n">
        <v>6.17007236586411</v>
      </c>
      <c r="B6056" s="1" t="n">
        <v>5.14172697155343</v>
      </c>
      <c r="C6056" s="1" t="n">
        <v>3.08503618293206</v>
      </c>
      <c r="D6056" s="1" t="n">
        <v>3.49637434065633</v>
      </c>
      <c r="E6056" s="1" t="n">
        <v>6.99274868131266</v>
      </c>
      <c r="F6056" s="1" t="n">
        <v>6.72819193022909</v>
      </c>
      <c r="G6056" s="1" t="n">
        <v>2.92530083923004</v>
      </c>
      <c r="H6056" s="1" t="n">
        <v>2.92530083923004</v>
      </c>
      <c r="I6056" s="1" t="n">
        <v>4.38795125884506</v>
      </c>
      <c r="J6056" s="1" t="n">
        <v>5.85060167846008</v>
      </c>
      <c r="K6056" s="1" t="n">
        <v>0.191766524711692</v>
      </c>
      <c r="L6056" s="1" t="n">
        <v>0.287649787067538</v>
      </c>
      <c r="M6056" s="1" t="n">
        <v>0.167795709122731</v>
      </c>
      <c r="N6056" s="1" t="n">
        <v>0.143824893533769</v>
      </c>
      <c r="O6056" s="1" t="n">
        <v>0.503387127368192</v>
      </c>
      <c r="P6056" s="1" t="n">
        <v>3.72010935323143</v>
      </c>
      <c r="Q6056" s="1" t="n">
        <v>6.20018225538572</v>
      </c>
      <c r="R6056" s="1" t="n">
        <v>2.79008201492357</v>
      </c>
      <c r="S6056" s="1" t="n">
        <v>3.41010024046215</v>
      </c>
      <c r="T6056" s="1" t="n">
        <v>2.170063789385</v>
      </c>
      <c r="U6056" s="1" t="n">
        <v>6.20018225538572</v>
      </c>
      <c r="V6056" s="1" t="n">
        <f aca="false">SUM(A6056:U6056)</f>
        <v>73.4884490388904</v>
      </c>
    </row>
    <row r="6057" customFormat="false" ht="12.75" hidden="false" customHeight="false" outlineLevel="0" collapsed="false">
      <c r="A6057" s="1" t="n">
        <v>6.11491921451133</v>
      </c>
      <c r="B6057" s="1" t="n">
        <v>5.09576601209278</v>
      </c>
      <c r="C6057" s="1" t="n">
        <v>3.05745960725567</v>
      </c>
      <c r="D6057" s="1" t="n">
        <v>3.46512088822309</v>
      </c>
      <c r="E6057" s="1" t="n">
        <v>6.93024177644617</v>
      </c>
      <c r="F6057" s="1" t="n">
        <v>6.75259396824657</v>
      </c>
      <c r="G6057" s="1" t="n">
        <v>2.93591042097677</v>
      </c>
      <c r="H6057" s="1" t="n">
        <v>2.93591042097677</v>
      </c>
      <c r="I6057" s="1" t="n">
        <v>4.40386563146516</v>
      </c>
      <c r="J6057" s="1" t="n">
        <v>5.87182084195354</v>
      </c>
      <c r="K6057" s="1" t="n">
        <v>0.191793221986597</v>
      </c>
      <c r="L6057" s="1" t="n">
        <v>0.287689832979895</v>
      </c>
      <c r="M6057" s="1" t="n">
        <v>0.167819069238272</v>
      </c>
      <c r="N6057" s="1" t="n">
        <v>0.143844916489948</v>
      </c>
      <c r="O6057" s="1" t="n">
        <v>0.503457207714817</v>
      </c>
      <c r="P6057" s="1" t="n">
        <v>3.66570479989865</v>
      </c>
      <c r="Q6057" s="1" t="n">
        <v>6.10950799983108</v>
      </c>
      <c r="R6057" s="1" t="n">
        <v>2.74927859992399</v>
      </c>
      <c r="S6057" s="1" t="n">
        <v>3.36022939990709</v>
      </c>
      <c r="T6057" s="1" t="n">
        <v>2.13832779994088</v>
      </c>
      <c r="U6057" s="1" t="n">
        <v>6.10950799983108</v>
      </c>
      <c r="V6057" s="1" t="n">
        <f aca="false">SUM(A6057:U6057)</f>
        <v>72.9907696298901</v>
      </c>
    </row>
    <row r="6058" customFormat="false" ht="12.75" hidden="false" customHeight="false" outlineLevel="0" collapsed="false">
      <c r="A6058" s="1" t="n">
        <v>6.19807623380028</v>
      </c>
      <c r="B6058" s="1" t="n">
        <v>5.1650635281669</v>
      </c>
      <c r="C6058" s="1" t="n">
        <v>3.09903811690014</v>
      </c>
      <c r="D6058" s="1" t="n">
        <v>3.51224319915349</v>
      </c>
      <c r="E6058" s="1" t="n">
        <v>7.02448639830698</v>
      </c>
      <c r="F6058" s="1" t="n">
        <v>6.18957007957743</v>
      </c>
      <c r="G6058" s="1" t="n">
        <v>2.69111742590323</v>
      </c>
      <c r="H6058" s="1" t="n">
        <v>2.69111742590323</v>
      </c>
      <c r="I6058" s="1" t="n">
        <v>4.03667613885485</v>
      </c>
      <c r="J6058" s="1" t="n">
        <v>5.38223485180646</v>
      </c>
      <c r="K6058" s="1" t="n">
        <v>0.213264155450465</v>
      </c>
      <c r="L6058" s="1" t="n">
        <v>0.319896233175697</v>
      </c>
      <c r="M6058" s="1" t="n">
        <v>0.186606136019157</v>
      </c>
      <c r="N6058" s="1" t="n">
        <v>0.159948116587849</v>
      </c>
      <c r="O6058" s="1" t="n">
        <v>0.55981840805747</v>
      </c>
      <c r="P6058" s="1" t="n">
        <v>3.65289342850295</v>
      </c>
      <c r="Q6058" s="1" t="n">
        <v>6.08815571417158</v>
      </c>
      <c r="R6058" s="1" t="n">
        <v>2.73967007137721</v>
      </c>
      <c r="S6058" s="1" t="n">
        <v>3.34848564279437</v>
      </c>
      <c r="T6058" s="1" t="n">
        <v>2.13085449996005</v>
      </c>
      <c r="U6058" s="1" t="n">
        <v>6.08815571417158</v>
      </c>
      <c r="V6058" s="1" t="n">
        <f aca="false">SUM(A6058:U6058)</f>
        <v>71.4773715186414</v>
      </c>
    </row>
    <row r="6059" customFormat="false" ht="12.75" hidden="false" customHeight="false" outlineLevel="0" collapsed="false">
      <c r="A6059" s="1" t="n">
        <v>6.22100835877914</v>
      </c>
      <c r="B6059" s="1" t="n">
        <v>5.18417363231595</v>
      </c>
      <c r="C6059" s="1" t="n">
        <v>3.11050417938957</v>
      </c>
      <c r="D6059" s="1" t="n">
        <v>3.52523806997485</v>
      </c>
      <c r="E6059" s="1" t="n">
        <v>7.05047613994969</v>
      </c>
      <c r="F6059" s="1" t="n">
        <v>6.25004633982821</v>
      </c>
      <c r="G6059" s="1" t="n">
        <v>2.71741145209922</v>
      </c>
      <c r="H6059" s="1" t="n">
        <v>2.71741145209922</v>
      </c>
      <c r="I6059" s="1" t="n">
        <v>4.07611717814883</v>
      </c>
      <c r="J6059" s="1" t="n">
        <v>5.43482290419844</v>
      </c>
      <c r="K6059" s="1" t="n">
        <v>0.192520959897877</v>
      </c>
      <c r="L6059" s="1" t="n">
        <v>0.288781439846815</v>
      </c>
      <c r="M6059" s="1" t="n">
        <v>0.168455839910642</v>
      </c>
      <c r="N6059" s="1" t="n">
        <v>0.144390719923408</v>
      </c>
      <c r="O6059" s="1" t="n">
        <v>0.505367519731927</v>
      </c>
      <c r="P6059" s="1" t="n">
        <v>3.73149469247914</v>
      </c>
      <c r="Q6059" s="1" t="n">
        <v>6.21915782079856</v>
      </c>
      <c r="R6059" s="1" t="n">
        <v>2.79862101935935</v>
      </c>
      <c r="S6059" s="1" t="n">
        <v>3.42053680143921</v>
      </c>
      <c r="T6059" s="1" t="n">
        <v>2.1767052372795</v>
      </c>
      <c r="U6059" s="1" t="n">
        <v>6.21915782079856</v>
      </c>
      <c r="V6059" s="1" t="n">
        <f aca="false">SUM(A6059:U6059)</f>
        <v>72.1523995782481</v>
      </c>
    </row>
    <row r="6060" customFormat="false" ht="12.75" hidden="false" customHeight="false" outlineLevel="0" collapsed="false">
      <c r="A6060" s="1" t="n">
        <v>6.33215010877032</v>
      </c>
      <c r="B6060" s="1" t="n">
        <v>5.2767917573086</v>
      </c>
      <c r="C6060" s="1" t="n">
        <v>3.16607505438516</v>
      </c>
      <c r="D6060" s="1" t="n">
        <v>3.58821839496985</v>
      </c>
      <c r="E6060" s="1" t="n">
        <v>7.1764367899397</v>
      </c>
      <c r="F6060" s="1" t="n">
        <v>5.96092291679735</v>
      </c>
      <c r="G6060" s="1" t="n">
        <v>2.59170561599885</v>
      </c>
      <c r="H6060" s="1" t="n">
        <v>2.59170561599885</v>
      </c>
      <c r="I6060" s="1" t="n">
        <v>3.88755842399828</v>
      </c>
      <c r="J6060" s="1" t="n">
        <v>5.1834112319977</v>
      </c>
      <c r="K6060" s="1" t="n">
        <v>0.275140691283569</v>
      </c>
      <c r="L6060" s="1" t="n">
        <v>0.412711036925353</v>
      </c>
      <c r="M6060" s="1" t="n">
        <v>0.240748104873123</v>
      </c>
      <c r="N6060" s="1" t="n">
        <v>0.206355518462677</v>
      </c>
      <c r="O6060" s="1" t="n">
        <v>0.722244314619368</v>
      </c>
      <c r="P6060" s="1" t="n">
        <v>3.69828027061228</v>
      </c>
      <c r="Q6060" s="1" t="n">
        <v>6.16380045102046</v>
      </c>
      <c r="R6060" s="1" t="n">
        <v>2.77371020295921</v>
      </c>
      <c r="S6060" s="1" t="n">
        <v>3.39009024806125</v>
      </c>
      <c r="T6060" s="1" t="n">
        <v>2.15733015785716</v>
      </c>
      <c r="U6060" s="1" t="n">
        <v>6.16380045102046</v>
      </c>
      <c r="V6060" s="1" t="n">
        <f aca="false">SUM(A6060:U6060)</f>
        <v>71.9591873578596</v>
      </c>
    </row>
    <row r="6061" customFormat="false" ht="12.75" hidden="false" customHeight="false" outlineLevel="0" collapsed="false">
      <c r="A6061" s="1" t="n">
        <v>6.23802733241847</v>
      </c>
      <c r="B6061" s="1" t="n">
        <v>5.19835611034873</v>
      </c>
      <c r="C6061" s="1" t="n">
        <v>3.11901366620924</v>
      </c>
      <c r="D6061" s="1" t="n">
        <v>3.53488215503713</v>
      </c>
      <c r="E6061" s="1" t="n">
        <v>7.06976431007427</v>
      </c>
      <c r="F6061" s="1" t="n">
        <v>5.80280929378176</v>
      </c>
      <c r="G6061" s="1" t="n">
        <v>2.52296056251381</v>
      </c>
      <c r="H6061" s="1" t="n">
        <v>2.52296056251381</v>
      </c>
      <c r="I6061" s="1" t="n">
        <v>3.78444084377072</v>
      </c>
      <c r="J6061" s="1" t="n">
        <v>5.04592112502762</v>
      </c>
      <c r="K6061" s="1" t="n">
        <v>0.282622009050958</v>
      </c>
      <c r="L6061" s="1" t="n">
        <v>0.423933013576438</v>
      </c>
      <c r="M6061" s="1" t="n">
        <v>0.247294257919589</v>
      </c>
      <c r="N6061" s="1" t="n">
        <v>0.211966506788219</v>
      </c>
      <c r="O6061" s="1" t="n">
        <v>0.741882773758766</v>
      </c>
      <c r="P6061" s="1" t="n">
        <v>3.73527695358725</v>
      </c>
      <c r="Q6061" s="1" t="n">
        <v>6.22546158931208</v>
      </c>
      <c r="R6061" s="1" t="n">
        <v>2.80145771519044</v>
      </c>
      <c r="S6061" s="1" t="n">
        <v>3.42400387412164</v>
      </c>
      <c r="T6061" s="1" t="n">
        <v>2.17891155625923</v>
      </c>
      <c r="U6061" s="1" t="n">
        <v>6.22546158931208</v>
      </c>
      <c r="V6061" s="1" t="n">
        <f aca="false">SUM(A6061:U6061)</f>
        <v>71.3374078005722</v>
      </c>
    </row>
    <row r="6062" customFormat="false" ht="12.75" hidden="false" customHeight="false" outlineLevel="0" collapsed="false">
      <c r="A6062" s="1" t="n">
        <v>6.18111907343646</v>
      </c>
      <c r="B6062" s="1" t="n">
        <v>5.15093256119705</v>
      </c>
      <c r="C6062" s="1" t="n">
        <v>3.09055953671823</v>
      </c>
      <c r="D6062" s="1" t="n">
        <v>3.50263414161399</v>
      </c>
      <c r="E6062" s="1" t="n">
        <v>7.00526828322799</v>
      </c>
      <c r="F6062" s="1" t="n">
        <v>6.22434990179699</v>
      </c>
      <c r="G6062" s="1" t="n">
        <v>2.70623908773782</v>
      </c>
      <c r="H6062" s="1" t="n">
        <v>2.70623908773782</v>
      </c>
      <c r="I6062" s="1" t="n">
        <v>4.05935863160673</v>
      </c>
      <c r="J6062" s="1" t="n">
        <v>5.41247817547564</v>
      </c>
      <c r="K6062" s="1" t="n">
        <v>0.279988571195326</v>
      </c>
      <c r="L6062" s="1" t="n">
        <v>0.419982856792988</v>
      </c>
      <c r="M6062" s="1" t="n">
        <v>0.24498999979591</v>
      </c>
      <c r="N6062" s="1" t="n">
        <v>0.209991428396494</v>
      </c>
      <c r="O6062" s="1" t="n">
        <v>0.73496999938773</v>
      </c>
      <c r="P6062" s="1" t="n">
        <v>3.74573036936724</v>
      </c>
      <c r="Q6062" s="1" t="n">
        <v>6.2428839489454</v>
      </c>
      <c r="R6062" s="1" t="n">
        <v>2.80929777702543</v>
      </c>
      <c r="S6062" s="1" t="n">
        <v>3.43358617191997</v>
      </c>
      <c r="T6062" s="1" t="n">
        <v>2.18500938213089</v>
      </c>
      <c r="U6062" s="1" t="n">
        <v>6.2428839489454</v>
      </c>
      <c r="V6062" s="1" t="n">
        <f aca="false">SUM(A6062:U6062)</f>
        <v>72.5884929344515</v>
      </c>
    </row>
    <row r="6063" customFormat="false" ht="12.75" hidden="false" customHeight="false" outlineLevel="0" collapsed="false">
      <c r="A6063" s="1" t="n">
        <v>6.41361341211021</v>
      </c>
      <c r="B6063" s="1" t="n">
        <v>5.34467784342518</v>
      </c>
      <c r="C6063" s="1" t="n">
        <v>3.20680670605511</v>
      </c>
      <c r="D6063" s="1" t="n">
        <v>3.63438093352912</v>
      </c>
      <c r="E6063" s="1" t="n">
        <v>7.26876186705824</v>
      </c>
      <c r="F6063" s="1" t="n">
        <v>6.27967395650442</v>
      </c>
      <c r="G6063" s="1" t="n">
        <v>2.73029302456714</v>
      </c>
      <c r="H6063" s="1" t="n">
        <v>2.73029302456714</v>
      </c>
      <c r="I6063" s="1" t="n">
        <v>4.09543953685071</v>
      </c>
      <c r="J6063" s="1" t="n">
        <v>5.46058604913428</v>
      </c>
      <c r="K6063" s="1" t="n">
        <v>0.28463028651217</v>
      </c>
      <c r="L6063" s="1" t="n">
        <v>0.426945429768256</v>
      </c>
      <c r="M6063" s="1" t="n">
        <v>0.249051500698149</v>
      </c>
      <c r="N6063" s="1" t="n">
        <v>0.213472714884128</v>
      </c>
      <c r="O6063" s="1" t="n">
        <v>0.747154502094447</v>
      </c>
      <c r="P6063" s="1" t="n">
        <v>3.74601195940429</v>
      </c>
      <c r="Q6063" s="1" t="n">
        <v>6.24335326567382</v>
      </c>
      <c r="R6063" s="1" t="n">
        <v>2.80950896955322</v>
      </c>
      <c r="S6063" s="1" t="n">
        <v>3.4338442961206</v>
      </c>
      <c r="T6063" s="1" t="n">
        <v>2.18517364298584</v>
      </c>
      <c r="U6063" s="1" t="n">
        <v>6.24335326567382</v>
      </c>
      <c r="V6063" s="1" t="n">
        <f aca="false">SUM(A6063:U6063)</f>
        <v>73.7470261871703</v>
      </c>
    </row>
    <row r="6064" customFormat="false" ht="12.75" hidden="false" customHeight="false" outlineLevel="0" collapsed="false">
      <c r="A6064" s="1" t="n">
        <v>7.22693212919562</v>
      </c>
      <c r="B6064" s="1" t="n">
        <v>6.02244344099635</v>
      </c>
      <c r="C6064" s="1" t="n">
        <v>3.61346606459781</v>
      </c>
      <c r="D6064" s="1" t="n">
        <v>4.09526153987752</v>
      </c>
      <c r="E6064" s="1" t="n">
        <v>8.19052307975504</v>
      </c>
      <c r="F6064" s="1" t="n">
        <v>6.06140771190983</v>
      </c>
      <c r="G6064" s="1" t="n">
        <v>2.6353946573521</v>
      </c>
      <c r="H6064" s="1" t="n">
        <v>2.6353946573521</v>
      </c>
      <c r="I6064" s="1" t="n">
        <v>3.95309198602815</v>
      </c>
      <c r="J6064" s="1" t="n">
        <v>5.2707893147042</v>
      </c>
      <c r="K6064" s="1" t="n">
        <v>0.372098911581316</v>
      </c>
      <c r="L6064" s="1" t="n">
        <v>0.558148367371974</v>
      </c>
      <c r="M6064" s="1" t="n">
        <v>0.325586547633652</v>
      </c>
      <c r="N6064" s="1" t="n">
        <v>0.279074183685987</v>
      </c>
      <c r="O6064" s="1" t="n">
        <v>0.976759642900955</v>
      </c>
      <c r="P6064" s="1" t="n">
        <v>3.6648149312073</v>
      </c>
      <c r="Q6064" s="1" t="n">
        <v>6.1080248853455</v>
      </c>
      <c r="R6064" s="1" t="n">
        <v>2.74861119840548</v>
      </c>
      <c r="S6064" s="1" t="n">
        <v>3.35941368694003</v>
      </c>
      <c r="T6064" s="1" t="n">
        <v>2.13780870987093</v>
      </c>
      <c r="U6064" s="1" t="n">
        <v>6.1080248853455</v>
      </c>
      <c r="V6064" s="1" t="n">
        <f aca="false">SUM(A6064:U6064)</f>
        <v>76.3430705320573</v>
      </c>
    </row>
    <row r="6065" customFormat="false" ht="12.75" hidden="false" customHeight="false" outlineLevel="0" collapsed="false">
      <c r="A6065" s="1" t="n">
        <v>7.34147505614505</v>
      </c>
      <c r="B6065" s="1" t="n">
        <v>6.11789588012088</v>
      </c>
      <c r="C6065" s="1" t="n">
        <v>3.67073752807253</v>
      </c>
      <c r="D6065" s="1" t="n">
        <v>4.1601691984822</v>
      </c>
      <c r="E6065" s="1" t="n">
        <v>8.32033839696439</v>
      </c>
      <c r="F6065" s="1" t="n">
        <v>6.05554358996779</v>
      </c>
      <c r="G6065" s="1" t="n">
        <v>2.63284503911643</v>
      </c>
      <c r="H6065" s="1" t="n">
        <v>2.63284503911643</v>
      </c>
      <c r="I6065" s="1" t="n">
        <v>3.94926755867464</v>
      </c>
      <c r="J6065" s="1" t="n">
        <v>5.26569007823286</v>
      </c>
      <c r="K6065" s="1" t="n">
        <v>0.333023002208556</v>
      </c>
      <c r="L6065" s="1" t="n">
        <v>0.499534503312834</v>
      </c>
      <c r="M6065" s="1" t="n">
        <v>0.291395126932487</v>
      </c>
      <c r="N6065" s="1" t="n">
        <v>0.249767251656417</v>
      </c>
      <c r="O6065" s="1" t="n">
        <v>0.87418538079746</v>
      </c>
      <c r="P6065" s="1" t="n">
        <v>3.71459258600455</v>
      </c>
      <c r="Q6065" s="1" t="n">
        <v>6.19098764334092</v>
      </c>
      <c r="R6065" s="1" t="n">
        <v>2.78594443950341</v>
      </c>
      <c r="S6065" s="1" t="n">
        <v>3.40504320383751</v>
      </c>
      <c r="T6065" s="1" t="n">
        <v>2.16684567516932</v>
      </c>
      <c r="U6065" s="1" t="n">
        <v>6.19098764334092</v>
      </c>
      <c r="V6065" s="1" t="n">
        <f aca="false">SUM(A6065:U6065)</f>
        <v>76.8491138209976</v>
      </c>
    </row>
    <row r="6066" customFormat="false" ht="12.75" hidden="false" customHeight="false" outlineLevel="0" collapsed="false">
      <c r="A6066" s="1" t="n">
        <v>12.1526330480271</v>
      </c>
      <c r="B6066" s="1" t="n">
        <v>10.1271942066892</v>
      </c>
      <c r="C6066" s="1" t="n">
        <v>6.07631652401354</v>
      </c>
      <c r="D6066" s="1" t="n">
        <v>6.88649206054867</v>
      </c>
      <c r="E6066" s="1" t="n">
        <v>13.7729841210973</v>
      </c>
      <c r="F6066" s="1" t="n">
        <v>5.21932995316448</v>
      </c>
      <c r="G6066" s="1" t="n">
        <v>2.26927389268021</v>
      </c>
      <c r="H6066" s="1" t="n">
        <v>2.26927389268021</v>
      </c>
      <c r="I6066" s="1" t="n">
        <v>3.40391083902032</v>
      </c>
      <c r="J6066" s="1" t="n">
        <v>4.53854778536042</v>
      </c>
      <c r="K6066" s="1" t="n">
        <v>0.441542749912169</v>
      </c>
      <c r="L6066" s="1" t="n">
        <v>0.662314124868253</v>
      </c>
      <c r="M6066" s="1" t="n">
        <v>0.386349906173148</v>
      </c>
      <c r="N6066" s="1" t="n">
        <v>0.331157062434127</v>
      </c>
      <c r="O6066" s="1" t="n">
        <v>1.15904971851944</v>
      </c>
      <c r="P6066" s="1" t="n">
        <v>3.70091283874668</v>
      </c>
      <c r="Q6066" s="1" t="n">
        <v>6.1681880645778</v>
      </c>
      <c r="R6066" s="1" t="n">
        <v>2.77568462906001</v>
      </c>
      <c r="S6066" s="1" t="n">
        <v>3.39250343551779</v>
      </c>
      <c r="T6066" s="1" t="n">
        <v>2.15886582260223</v>
      </c>
      <c r="U6066" s="1" t="n">
        <v>6.1681880645778</v>
      </c>
      <c r="V6066" s="1" t="n">
        <f aca="false">SUM(A6066:U6066)</f>
        <v>94.0607127402709</v>
      </c>
    </row>
    <row r="6067" customFormat="false" ht="12.75" hidden="false" customHeight="false" outlineLevel="0" collapsed="false">
      <c r="A6067" s="1" t="n">
        <v>11.9366848412782</v>
      </c>
      <c r="B6067" s="1" t="n">
        <v>9.9472373677318</v>
      </c>
      <c r="C6067" s="1" t="n">
        <v>5.96834242063908</v>
      </c>
      <c r="D6067" s="1" t="n">
        <v>6.76412141005762</v>
      </c>
      <c r="E6067" s="1" t="n">
        <v>13.5282428201152</v>
      </c>
      <c r="F6067" s="1" t="n">
        <v>5.1730850234652</v>
      </c>
      <c r="G6067" s="1" t="n">
        <v>2.24916740150661</v>
      </c>
      <c r="H6067" s="1" t="n">
        <v>2.24916740150661</v>
      </c>
      <c r="I6067" s="1" t="n">
        <v>3.37375110225991</v>
      </c>
      <c r="J6067" s="1" t="n">
        <v>4.49833480301322</v>
      </c>
      <c r="K6067" s="1" t="n">
        <v>0.393681292418118</v>
      </c>
      <c r="L6067" s="1" t="n">
        <v>0.590521938627178</v>
      </c>
      <c r="M6067" s="1" t="n">
        <v>0.344471130865854</v>
      </c>
      <c r="N6067" s="1" t="n">
        <v>0.295260969313589</v>
      </c>
      <c r="O6067" s="1" t="n">
        <v>1.03341339259756</v>
      </c>
      <c r="P6067" s="1" t="n">
        <v>3.6886758599801</v>
      </c>
      <c r="Q6067" s="1" t="n">
        <v>6.14779309996684</v>
      </c>
      <c r="R6067" s="1" t="n">
        <v>2.76650689498508</v>
      </c>
      <c r="S6067" s="1" t="n">
        <v>3.38128620498176</v>
      </c>
      <c r="T6067" s="1" t="n">
        <v>2.15172758498839</v>
      </c>
      <c r="U6067" s="1" t="n">
        <v>6.14779309996684</v>
      </c>
      <c r="V6067" s="1" t="n">
        <f aca="false">SUM(A6067:U6067)</f>
        <v>92.6292660602648</v>
      </c>
    </row>
    <row r="6068" customFormat="false" ht="12.75" hidden="false" customHeight="false" outlineLevel="0" collapsed="false">
      <c r="A6068" s="1" t="n">
        <v>14.9880243194358</v>
      </c>
      <c r="B6068" s="1" t="n">
        <v>12.4900202661965</v>
      </c>
      <c r="C6068" s="1" t="n">
        <v>7.49401215971792</v>
      </c>
      <c r="D6068" s="1" t="n">
        <v>8.49321378101364</v>
      </c>
      <c r="E6068" s="1" t="n">
        <v>16.9864275620273</v>
      </c>
      <c r="F6068" s="1" t="n">
        <v>4.05025363403331</v>
      </c>
      <c r="G6068" s="1" t="n">
        <v>1.76097984088405</v>
      </c>
      <c r="H6068" s="1" t="n">
        <v>1.76097984088405</v>
      </c>
      <c r="I6068" s="1" t="n">
        <v>2.64146976132608</v>
      </c>
      <c r="J6068" s="1" t="n">
        <v>3.5219596817681</v>
      </c>
      <c r="K6068" s="1" t="n">
        <v>0.486642702606338</v>
      </c>
      <c r="L6068" s="1" t="n">
        <v>0.729964053909506</v>
      </c>
      <c r="M6068" s="1" t="n">
        <v>0.425812364780545</v>
      </c>
      <c r="N6068" s="1" t="n">
        <v>0.364982026954753</v>
      </c>
      <c r="O6068" s="1" t="n">
        <v>1.27743709434164</v>
      </c>
      <c r="P6068" s="1" t="n">
        <v>3.66342724781045</v>
      </c>
      <c r="Q6068" s="1" t="n">
        <v>6.10571207968408</v>
      </c>
      <c r="R6068" s="1" t="n">
        <v>2.74757043585784</v>
      </c>
      <c r="S6068" s="1" t="n">
        <v>3.35814164382624</v>
      </c>
      <c r="T6068" s="1" t="n">
        <v>2.13699922788943</v>
      </c>
      <c r="U6068" s="1" t="n">
        <v>6.10571207968408</v>
      </c>
      <c r="V6068" s="1" t="n">
        <f aca="false">SUM(A6068:U6068)</f>
        <v>101.589741804632</v>
      </c>
    </row>
    <row r="6069" customFormat="false" ht="12.75" hidden="false" customHeight="false" outlineLevel="0" collapsed="false">
      <c r="A6069" s="1" t="n">
        <v>15.1687182385329</v>
      </c>
      <c r="B6069" s="1" t="n">
        <v>12.6405985321107</v>
      </c>
      <c r="C6069" s="1" t="n">
        <v>7.58435911926644</v>
      </c>
      <c r="D6069" s="1" t="n">
        <v>8.59560700183529</v>
      </c>
      <c r="E6069" s="1" t="n">
        <v>17.1912140036706</v>
      </c>
      <c r="F6069" s="1" t="n">
        <v>3.90745902729639</v>
      </c>
      <c r="G6069" s="1" t="n">
        <v>1.6988952292593</v>
      </c>
      <c r="H6069" s="1" t="n">
        <v>1.6988952292593</v>
      </c>
      <c r="I6069" s="1" t="n">
        <v>2.54834284388895</v>
      </c>
      <c r="J6069" s="1" t="n">
        <v>3.3977904585186</v>
      </c>
      <c r="K6069" s="1" t="n">
        <v>0.521062913667822</v>
      </c>
      <c r="L6069" s="1" t="n">
        <v>0.781594370501733</v>
      </c>
      <c r="M6069" s="1" t="n">
        <v>0.455930049459344</v>
      </c>
      <c r="N6069" s="1" t="n">
        <v>0.390797185250866</v>
      </c>
      <c r="O6069" s="1" t="n">
        <v>1.36779014837803</v>
      </c>
      <c r="P6069" s="1" t="n">
        <v>3.65236968556032</v>
      </c>
      <c r="Q6069" s="1" t="n">
        <v>6.0872828092672</v>
      </c>
      <c r="R6069" s="1" t="n">
        <v>2.73927726417024</v>
      </c>
      <c r="S6069" s="1" t="n">
        <v>3.34800554509696</v>
      </c>
      <c r="T6069" s="1" t="n">
        <v>2.13054898324352</v>
      </c>
      <c r="U6069" s="1" t="n">
        <v>6.0872828092672</v>
      </c>
      <c r="V6069" s="1" t="n">
        <f aca="false">SUM(A6069:U6069)</f>
        <v>101.993821447502</v>
      </c>
    </row>
    <row r="6070" customFormat="false" ht="12.75" hidden="false" customHeight="false" outlineLevel="0" collapsed="false">
      <c r="A6070" s="1" t="n">
        <v>12.6816784772364</v>
      </c>
      <c r="B6070" s="1" t="n">
        <v>10.568065397697</v>
      </c>
      <c r="C6070" s="1" t="n">
        <v>6.34083923861819</v>
      </c>
      <c r="D6070" s="1" t="n">
        <v>7.18628447043394</v>
      </c>
      <c r="E6070" s="1" t="n">
        <v>14.3725689408679</v>
      </c>
      <c r="F6070" s="1" t="n">
        <v>3.73247200257416</v>
      </c>
      <c r="G6070" s="1" t="n">
        <v>1.62281391416268</v>
      </c>
      <c r="H6070" s="1" t="n">
        <v>1.62281391416268</v>
      </c>
      <c r="I6070" s="1" t="n">
        <v>2.43422087124402</v>
      </c>
      <c r="J6070" s="1" t="n">
        <v>3.24562782832536</v>
      </c>
      <c r="K6070" s="1" t="n">
        <v>0.414960239059118</v>
      </c>
      <c r="L6070" s="1" t="n">
        <v>0.622440358588676</v>
      </c>
      <c r="M6070" s="1" t="n">
        <v>0.363090209176728</v>
      </c>
      <c r="N6070" s="1" t="n">
        <v>0.311220179294338</v>
      </c>
      <c r="O6070" s="1" t="n">
        <v>1.08927062753018</v>
      </c>
      <c r="P6070" s="1" t="n">
        <v>3.69304186816234</v>
      </c>
      <c r="Q6070" s="1" t="n">
        <v>6.15506978027056</v>
      </c>
      <c r="R6070" s="1" t="n">
        <v>2.76978140112175</v>
      </c>
      <c r="S6070" s="1" t="n">
        <v>3.38528837914881</v>
      </c>
      <c r="T6070" s="1" t="n">
        <v>2.1542744230947</v>
      </c>
      <c r="U6070" s="1" t="n">
        <v>6.15506978027056</v>
      </c>
      <c r="V6070" s="1" t="n">
        <f aca="false">SUM(A6070:U6070)</f>
        <v>90.92089230104</v>
      </c>
    </row>
    <row r="6071" customFormat="false" ht="12.75" hidden="false" customHeight="false" outlineLevel="0" collapsed="false">
      <c r="A6071" s="1" t="n">
        <v>12.4882130427055</v>
      </c>
      <c r="B6071" s="1" t="n">
        <v>10.4068442022546</v>
      </c>
      <c r="C6071" s="1" t="n">
        <v>6.24410652135276</v>
      </c>
      <c r="D6071" s="1" t="n">
        <v>7.07665405753313</v>
      </c>
      <c r="E6071" s="1" t="n">
        <v>14.1533081150663</v>
      </c>
      <c r="F6071" s="1" t="n">
        <v>3.81770694658456</v>
      </c>
      <c r="G6071" s="1" t="n">
        <v>1.65987258547155</v>
      </c>
      <c r="H6071" s="1" t="n">
        <v>1.65987258547155</v>
      </c>
      <c r="I6071" s="1" t="n">
        <v>2.48980887820732</v>
      </c>
      <c r="J6071" s="1" t="n">
        <v>3.3197451709431</v>
      </c>
      <c r="K6071" s="1" t="n">
        <v>0.449820586456422</v>
      </c>
      <c r="L6071" s="1" t="n">
        <v>0.674730879684634</v>
      </c>
      <c r="M6071" s="1" t="n">
        <v>0.39359301314937</v>
      </c>
      <c r="N6071" s="1" t="n">
        <v>0.337365439842317</v>
      </c>
      <c r="O6071" s="1" t="n">
        <v>1.18077903944811</v>
      </c>
      <c r="P6071" s="1" t="n">
        <v>3.7067300737982</v>
      </c>
      <c r="Q6071" s="1" t="n">
        <v>6.17788345633034</v>
      </c>
      <c r="R6071" s="1" t="n">
        <v>2.78004755534865</v>
      </c>
      <c r="S6071" s="1" t="n">
        <v>3.39783590098169</v>
      </c>
      <c r="T6071" s="1" t="n">
        <v>2.16225920971562</v>
      </c>
      <c r="U6071" s="1" t="n">
        <v>6.17788345633034</v>
      </c>
      <c r="V6071" s="1" t="n">
        <f aca="false">SUM(A6071:U6071)</f>
        <v>90.7550607166761</v>
      </c>
    </row>
    <row r="6072" customFormat="false" ht="12.75" hidden="false" customHeight="false" outlineLevel="0" collapsed="false">
      <c r="A6072" s="1" t="n">
        <v>16.6875837975424</v>
      </c>
      <c r="B6072" s="1" t="n">
        <v>13.9063198312854</v>
      </c>
      <c r="C6072" s="1" t="n">
        <v>8.34379189877121</v>
      </c>
      <c r="D6072" s="1" t="n">
        <v>9.45629748527404</v>
      </c>
      <c r="E6072" s="1" t="n">
        <v>18.9125949705481</v>
      </c>
      <c r="F6072" s="1" t="n">
        <v>4.33522240490612</v>
      </c>
      <c r="G6072" s="1" t="n">
        <v>1.88487930648092</v>
      </c>
      <c r="H6072" s="1" t="n">
        <v>1.88487930648092</v>
      </c>
      <c r="I6072" s="1" t="n">
        <v>2.82731895972138</v>
      </c>
      <c r="J6072" s="1" t="n">
        <v>3.76975861296184</v>
      </c>
      <c r="K6072" s="1" t="n">
        <v>0.435247056279534</v>
      </c>
      <c r="L6072" s="1" t="n">
        <v>0.652870584419302</v>
      </c>
      <c r="M6072" s="1" t="n">
        <v>0.380841174244593</v>
      </c>
      <c r="N6072" s="1" t="n">
        <v>0.326435292209651</v>
      </c>
      <c r="O6072" s="1" t="n">
        <v>1.14252352273378</v>
      </c>
      <c r="P6072" s="1" t="n">
        <v>3.67242919060396</v>
      </c>
      <c r="Q6072" s="1" t="n">
        <v>6.12071531767326</v>
      </c>
      <c r="R6072" s="1" t="n">
        <v>2.75432189295297</v>
      </c>
      <c r="S6072" s="1" t="n">
        <v>3.36639342472029</v>
      </c>
      <c r="T6072" s="1" t="n">
        <v>2.14225036118564</v>
      </c>
      <c r="U6072" s="1" t="n">
        <v>6.12071531767326</v>
      </c>
      <c r="V6072" s="1" t="n">
        <f aca="false">SUM(A6072:U6072)</f>
        <v>109.123389708669</v>
      </c>
    </row>
    <row r="6073" customFormat="false" ht="12.75" hidden="false" customHeight="false" outlineLevel="0" collapsed="false">
      <c r="A6073" s="1" t="n">
        <v>16.5051725528696</v>
      </c>
      <c r="B6073" s="1" t="n">
        <v>13.7543104607247</v>
      </c>
      <c r="C6073" s="1" t="n">
        <v>8.25258627643481</v>
      </c>
      <c r="D6073" s="1" t="n">
        <v>9.35293111329278</v>
      </c>
      <c r="E6073" s="1" t="n">
        <v>18.7058622265856</v>
      </c>
      <c r="F6073" s="1" t="n">
        <v>4.26688868849423</v>
      </c>
      <c r="G6073" s="1" t="n">
        <v>1.85516899499749</v>
      </c>
      <c r="H6073" s="1" t="n">
        <v>1.85516899499749</v>
      </c>
      <c r="I6073" s="1" t="n">
        <v>2.78275349249624</v>
      </c>
      <c r="J6073" s="1" t="n">
        <v>3.71033798999498</v>
      </c>
      <c r="K6073" s="1" t="n">
        <v>0.472069147477358</v>
      </c>
      <c r="L6073" s="1" t="n">
        <v>0.708103721216038</v>
      </c>
      <c r="M6073" s="1" t="n">
        <v>0.413060504042689</v>
      </c>
      <c r="N6073" s="1" t="n">
        <v>0.354051860608019</v>
      </c>
      <c r="O6073" s="1" t="n">
        <v>1.23918151212807</v>
      </c>
      <c r="P6073" s="1" t="n">
        <v>3.67383267991344</v>
      </c>
      <c r="Q6073" s="1" t="n">
        <v>6.1230544665224</v>
      </c>
      <c r="R6073" s="1" t="n">
        <v>2.75537450993508</v>
      </c>
      <c r="S6073" s="1" t="n">
        <v>3.36767995658732</v>
      </c>
      <c r="T6073" s="1" t="n">
        <v>2.14306906328284</v>
      </c>
      <c r="U6073" s="1" t="n">
        <v>6.1230544665224</v>
      </c>
      <c r="V6073" s="1" t="n">
        <f aca="false">SUM(A6073:U6073)</f>
        <v>108.413712679123</v>
      </c>
    </row>
    <row r="6074" customFormat="false" ht="12.75" hidden="false" customHeight="false" outlineLevel="0" collapsed="false">
      <c r="A6074" s="1" t="n">
        <v>18.7418682366513</v>
      </c>
      <c r="B6074" s="1" t="n">
        <v>15.6182235305428</v>
      </c>
      <c r="C6074" s="1" t="n">
        <v>9.37093411832566</v>
      </c>
      <c r="D6074" s="1" t="n">
        <v>10.6203920007691</v>
      </c>
      <c r="E6074" s="1" t="n">
        <v>21.2407840015382</v>
      </c>
      <c r="F6074" s="1" t="n">
        <v>4.0899471512478</v>
      </c>
      <c r="G6074" s="1" t="n">
        <v>1.77823789184687</v>
      </c>
      <c r="H6074" s="1" t="n">
        <v>1.77823789184687</v>
      </c>
      <c r="I6074" s="1" t="n">
        <v>2.66735683777031</v>
      </c>
      <c r="J6074" s="1" t="n">
        <v>3.55647578369374</v>
      </c>
      <c r="K6074" s="1" t="n">
        <v>0.482872074156293</v>
      </c>
      <c r="L6074" s="1" t="n">
        <v>0.724308111234439</v>
      </c>
      <c r="M6074" s="1" t="n">
        <v>0.422513064886756</v>
      </c>
      <c r="N6074" s="1" t="n">
        <v>0.36215405561722</v>
      </c>
      <c r="O6074" s="1" t="n">
        <v>1.26753919466027</v>
      </c>
      <c r="P6074" s="1" t="n">
        <v>3.67617429401818</v>
      </c>
      <c r="Q6074" s="1" t="n">
        <v>6.12695715669696</v>
      </c>
      <c r="R6074" s="1" t="n">
        <v>2.75713072051363</v>
      </c>
      <c r="S6074" s="1" t="n">
        <v>3.36982643618333</v>
      </c>
      <c r="T6074" s="1" t="n">
        <v>2.14443500484394</v>
      </c>
      <c r="U6074" s="1" t="n">
        <v>6.12695715669696</v>
      </c>
      <c r="V6074" s="1" t="n">
        <f aca="false">SUM(A6074:U6074)</f>
        <v>116.923324713741</v>
      </c>
    </row>
    <row r="6075" customFormat="false" ht="12.75" hidden="false" customHeight="false" outlineLevel="0" collapsed="false">
      <c r="A6075" s="1" t="n">
        <v>18.5153450143388</v>
      </c>
      <c r="B6075" s="1" t="n">
        <v>15.4294541786157</v>
      </c>
      <c r="C6075" s="1" t="n">
        <v>9.25767250716939</v>
      </c>
      <c r="D6075" s="1" t="n">
        <v>10.4920288414586</v>
      </c>
      <c r="E6075" s="1" t="n">
        <v>20.9840576829173</v>
      </c>
      <c r="F6075" s="1" t="n">
        <v>3.97642329864414</v>
      </c>
      <c r="G6075" s="1" t="n">
        <v>1.72887969506267</v>
      </c>
      <c r="H6075" s="1" t="n">
        <v>1.72887969506267</v>
      </c>
      <c r="I6075" s="1" t="n">
        <v>2.59331954259401</v>
      </c>
      <c r="J6075" s="1" t="n">
        <v>3.45775939012534</v>
      </c>
      <c r="K6075" s="1" t="n">
        <v>0.529029904636779</v>
      </c>
      <c r="L6075" s="1" t="n">
        <v>0.793544856955169</v>
      </c>
      <c r="M6075" s="1" t="n">
        <v>0.462901166557182</v>
      </c>
      <c r="N6075" s="1" t="n">
        <v>0.396772428477584</v>
      </c>
      <c r="O6075" s="1" t="n">
        <v>1.38870349967155</v>
      </c>
      <c r="P6075" s="1" t="n">
        <v>3.74514309472949</v>
      </c>
      <c r="Q6075" s="1" t="n">
        <v>6.24190515788248</v>
      </c>
      <c r="R6075" s="1" t="n">
        <v>2.80885732104712</v>
      </c>
      <c r="S6075" s="1" t="n">
        <v>3.43304783683536</v>
      </c>
      <c r="T6075" s="1" t="n">
        <v>2.18466680525887</v>
      </c>
      <c r="U6075" s="1" t="n">
        <v>6.24190515788248</v>
      </c>
      <c r="V6075" s="1" t="n">
        <f aca="false">SUM(A6075:U6075)</f>
        <v>116.390297075923</v>
      </c>
    </row>
    <row r="6076" customFormat="false" ht="12.75" hidden="false" customHeight="false" outlineLevel="0" collapsed="false">
      <c r="A6076" s="1" t="n">
        <v>12.733449375562</v>
      </c>
      <c r="B6076" s="1" t="n">
        <v>10.6112078129683</v>
      </c>
      <c r="C6076" s="1" t="n">
        <v>6.366724687781</v>
      </c>
      <c r="D6076" s="1" t="n">
        <v>7.21562131281846</v>
      </c>
      <c r="E6076" s="1" t="n">
        <v>14.4312426256369</v>
      </c>
      <c r="F6076" s="1" t="n">
        <v>4.21260116436388</v>
      </c>
      <c r="G6076" s="1" t="n">
        <v>1.83156572363647</v>
      </c>
      <c r="H6076" s="1" t="n">
        <v>1.83156572363647</v>
      </c>
      <c r="I6076" s="1" t="n">
        <v>2.74734858545471</v>
      </c>
      <c r="J6076" s="1" t="n">
        <v>3.66313144727294</v>
      </c>
      <c r="K6076" s="1" t="n">
        <v>0.42938244025577</v>
      </c>
      <c r="L6076" s="1" t="n">
        <v>0.644073660383656</v>
      </c>
      <c r="M6076" s="1" t="n">
        <v>0.375709635223799</v>
      </c>
      <c r="N6076" s="1" t="n">
        <v>0.322036830191828</v>
      </c>
      <c r="O6076" s="1" t="n">
        <v>1.1271289056714</v>
      </c>
      <c r="P6076" s="1" t="n">
        <v>3.74834094500486</v>
      </c>
      <c r="Q6076" s="1" t="n">
        <v>6.24723490834144</v>
      </c>
      <c r="R6076" s="1" t="n">
        <v>2.81125570875365</v>
      </c>
      <c r="S6076" s="1" t="n">
        <v>3.43597919958779</v>
      </c>
      <c r="T6076" s="1" t="n">
        <v>2.1865322179195</v>
      </c>
      <c r="U6076" s="1" t="n">
        <v>6.24723490834144</v>
      </c>
      <c r="V6076" s="1" t="n">
        <f aca="false">SUM(A6076:U6076)</f>
        <v>93.2193678188063</v>
      </c>
    </row>
    <row r="6077" customFormat="false" ht="12.75" hidden="false" customHeight="false" outlineLevel="0" collapsed="false">
      <c r="A6077" s="1" t="n">
        <v>12.7169239205084</v>
      </c>
      <c r="B6077" s="1" t="n">
        <v>10.5974366004237</v>
      </c>
      <c r="C6077" s="1" t="n">
        <v>6.35846196025422</v>
      </c>
      <c r="D6077" s="1" t="n">
        <v>7.20625688828812</v>
      </c>
      <c r="E6077" s="1" t="n">
        <v>14.4125137765762</v>
      </c>
      <c r="F6077" s="1" t="n">
        <v>4.19727881609026</v>
      </c>
      <c r="G6077" s="1" t="n">
        <v>1.82490383308272</v>
      </c>
      <c r="H6077" s="1" t="n">
        <v>1.82490383308272</v>
      </c>
      <c r="I6077" s="1" t="n">
        <v>2.73735574962408</v>
      </c>
      <c r="J6077" s="1" t="n">
        <v>3.64980766616544</v>
      </c>
      <c r="K6077" s="1" t="n">
        <v>0.444271628623751</v>
      </c>
      <c r="L6077" s="1" t="n">
        <v>0.666407442935627</v>
      </c>
      <c r="M6077" s="1" t="n">
        <v>0.388737675045782</v>
      </c>
      <c r="N6077" s="1" t="n">
        <v>0.333203721467813</v>
      </c>
      <c r="O6077" s="1" t="n">
        <v>1.16621302513735</v>
      </c>
      <c r="P6077" s="1" t="n">
        <v>3.74660716915985</v>
      </c>
      <c r="Q6077" s="1" t="n">
        <v>6.24434528193308</v>
      </c>
      <c r="R6077" s="1" t="n">
        <v>2.80995537686989</v>
      </c>
      <c r="S6077" s="1" t="n">
        <v>3.43438990506319</v>
      </c>
      <c r="T6077" s="1" t="n">
        <v>2.18552084867658</v>
      </c>
      <c r="U6077" s="1" t="n">
        <v>6.24434528193308</v>
      </c>
      <c r="V6077" s="1" t="n">
        <f aca="false">SUM(A6077:U6077)</f>
        <v>93.1898404009419</v>
      </c>
    </row>
    <row r="6078" customFormat="false" ht="12.75" hidden="false" customHeight="false" outlineLevel="0" collapsed="false">
      <c r="A6078" s="1" t="n">
        <v>13.9693208138406</v>
      </c>
      <c r="B6078" s="1" t="n">
        <v>11.6411006782005</v>
      </c>
      <c r="C6078" s="1" t="n">
        <v>6.9846604069203</v>
      </c>
      <c r="D6078" s="1" t="n">
        <v>7.91594846117634</v>
      </c>
      <c r="E6078" s="1" t="n">
        <v>15.8318969223527</v>
      </c>
      <c r="F6078" s="1" t="n">
        <v>4.98221676465407</v>
      </c>
      <c r="G6078" s="1" t="n">
        <v>2.16618120202351</v>
      </c>
      <c r="H6078" s="1" t="n">
        <v>2.16618120202351</v>
      </c>
      <c r="I6078" s="1" t="n">
        <v>3.24927180303526</v>
      </c>
      <c r="J6078" s="1" t="n">
        <v>4.33236240404702</v>
      </c>
      <c r="K6078" s="1" t="n">
        <v>0.489362033672413</v>
      </c>
      <c r="L6078" s="1" t="n">
        <v>0.734043050508619</v>
      </c>
      <c r="M6078" s="1" t="n">
        <v>0.428191779463361</v>
      </c>
      <c r="N6078" s="1" t="n">
        <v>0.36702152525431</v>
      </c>
      <c r="O6078" s="1" t="n">
        <v>1.28457533839008</v>
      </c>
      <c r="P6078" s="1" t="n">
        <v>3.71430318633253</v>
      </c>
      <c r="Q6078" s="1" t="n">
        <v>6.19050531055422</v>
      </c>
      <c r="R6078" s="1" t="n">
        <v>2.7857273897494</v>
      </c>
      <c r="S6078" s="1" t="n">
        <v>3.40477792080482</v>
      </c>
      <c r="T6078" s="1" t="n">
        <v>2.16667685869398</v>
      </c>
      <c r="U6078" s="1" t="n">
        <v>6.19050531055422</v>
      </c>
      <c r="V6078" s="1" t="n">
        <f aca="false">SUM(A6078:U6078)</f>
        <v>100.994830362252</v>
      </c>
    </row>
    <row r="6079" customFormat="false" ht="12.75" hidden="false" customHeight="false" outlineLevel="0" collapsed="false">
      <c r="A6079" s="1" t="n">
        <v>13.9659599025631</v>
      </c>
      <c r="B6079" s="1" t="n">
        <v>11.6382999188026</v>
      </c>
      <c r="C6079" s="1" t="n">
        <v>6.98297995128154</v>
      </c>
      <c r="D6079" s="1" t="n">
        <v>7.91404394478575</v>
      </c>
      <c r="E6079" s="1" t="n">
        <v>15.8280878895715</v>
      </c>
      <c r="F6079" s="1" t="n">
        <v>4.99060410872271</v>
      </c>
      <c r="G6079" s="1" t="n">
        <v>2.1698278733577</v>
      </c>
      <c r="H6079" s="1" t="n">
        <v>2.1698278733577</v>
      </c>
      <c r="I6079" s="1" t="n">
        <v>3.25474181003655</v>
      </c>
      <c r="J6079" s="1" t="n">
        <v>4.3396557467154</v>
      </c>
      <c r="K6079" s="1" t="n">
        <v>0.475113796895018</v>
      </c>
      <c r="L6079" s="1" t="n">
        <v>0.712670695342526</v>
      </c>
      <c r="M6079" s="1" t="n">
        <v>0.41572457228314</v>
      </c>
      <c r="N6079" s="1" t="n">
        <v>0.356335347671263</v>
      </c>
      <c r="O6079" s="1" t="n">
        <v>1.24717371684942</v>
      </c>
      <c r="P6079" s="1" t="n">
        <v>3.64912660235296</v>
      </c>
      <c r="Q6079" s="1" t="n">
        <v>6.08187767058826</v>
      </c>
      <c r="R6079" s="1" t="n">
        <v>2.73684495176472</v>
      </c>
      <c r="S6079" s="1" t="n">
        <v>3.34503271882354</v>
      </c>
      <c r="T6079" s="1" t="n">
        <v>2.12865718470589</v>
      </c>
      <c r="U6079" s="1" t="n">
        <v>6.08187767058826</v>
      </c>
      <c r="V6079" s="1" t="n">
        <f aca="false">SUM(A6079:U6079)</f>
        <v>100.48446394706</v>
      </c>
    </row>
    <row r="6080" customFormat="false" ht="12.75" hidden="false" customHeight="false" outlineLevel="0" collapsed="false">
      <c r="A6080" s="1" t="n">
        <v>16.3558219909609</v>
      </c>
      <c r="B6080" s="1" t="n">
        <v>13.6298516591341</v>
      </c>
      <c r="C6080" s="1" t="n">
        <v>8.17791099548045</v>
      </c>
      <c r="D6080" s="1" t="n">
        <v>9.26829912821117</v>
      </c>
      <c r="E6080" s="1" t="n">
        <v>18.5365982564223</v>
      </c>
      <c r="F6080" s="1" t="n">
        <v>4.35340364312798</v>
      </c>
      <c r="G6080" s="1" t="n">
        <v>1.89278419266434</v>
      </c>
      <c r="H6080" s="1" t="n">
        <v>1.89278419266434</v>
      </c>
      <c r="I6080" s="1" t="n">
        <v>2.83917628899651</v>
      </c>
      <c r="J6080" s="1" t="n">
        <v>3.78556838532868</v>
      </c>
      <c r="K6080" s="1" t="n">
        <v>0.58388492016835</v>
      </c>
      <c r="L6080" s="1" t="n">
        <v>0.875827380252524</v>
      </c>
      <c r="M6080" s="1" t="n">
        <v>0.510899305147306</v>
      </c>
      <c r="N6080" s="1" t="n">
        <v>0.437913690126262</v>
      </c>
      <c r="O6080" s="1" t="n">
        <v>1.53269791544192</v>
      </c>
      <c r="P6080" s="1" t="n">
        <v>3.72971312569747</v>
      </c>
      <c r="Q6080" s="1" t="n">
        <v>6.21618854282912</v>
      </c>
      <c r="R6080" s="1" t="n">
        <v>2.7972848442731</v>
      </c>
      <c r="S6080" s="1" t="n">
        <v>3.41890369855602</v>
      </c>
      <c r="T6080" s="1" t="n">
        <v>2.17566598999019</v>
      </c>
      <c r="U6080" s="1" t="n">
        <v>6.21618854282912</v>
      </c>
      <c r="V6080" s="1" t="n">
        <f aca="false">SUM(A6080:U6080)</f>
        <v>109.227366688302</v>
      </c>
    </row>
    <row r="6081" customFormat="false" ht="12.75" hidden="false" customHeight="false" outlineLevel="0" collapsed="false">
      <c r="A6081" s="1" t="n">
        <v>16.3519859344362</v>
      </c>
      <c r="B6081" s="1" t="n">
        <v>13.6266549453635</v>
      </c>
      <c r="C6081" s="1" t="n">
        <v>8.17599296721811</v>
      </c>
      <c r="D6081" s="1" t="n">
        <v>9.2661253628472</v>
      </c>
      <c r="E6081" s="1" t="n">
        <v>18.5322507256944</v>
      </c>
      <c r="F6081" s="1" t="n">
        <v>4.38365338159849</v>
      </c>
      <c r="G6081" s="1" t="n">
        <v>1.90593625286891</v>
      </c>
      <c r="H6081" s="1" t="n">
        <v>1.90593625286891</v>
      </c>
      <c r="I6081" s="1" t="n">
        <v>2.85890437930337</v>
      </c>
      <c r="J6081" s="1" t="n">
        <v>3.81187250573782</v>
      </c>
      <c r="K6081" s="1" t="n">
        <v>0.624285575678311</v>
      </c>
      <c r="L6081" s="1" t="n">
        <v>0.936428363517467</v>
      </c>
      <c r="M6081" s="1" t="n">
        <v>0.546249878718522</v>
      </c>
      <c r="N6081" s="1" t="n">
        <v>0.468214181758733</v>
      </c>
      <c r="O6081" s="1" t="n">
        <v>1.63874963615557</v>
      </c>
      <c r="P6081" s="1" t="n">
        <v>3.63920274785563</v>
      </c>
      <c r="Q6081" s="1" t="n">
        <v>6.06533791309272</v>
      </c>
      <c r="R6081" s="1" t="n">
        <v>2.72940206089172</v>
      </c>
      <c r="S6081" s="1" t="n">
        <v>3.335935852201</v>
      </c>
      <c r="T6081" s="1" t="n">
        <v>2.12286826958245</v>
      </c>
      <c r="U6081" s="1" t="n">
        <v>6.06533791309272</v>
      </c>
      <c r="V6081" s="1" t="n">
        <f aca="false">SUM(A6081:U6081)</f>
        <v>108.991325100482</v>
      </c>
    </row>
    <row r="6082" customFormat="false" ht="12.75" hidden="false" customHeight="false" outlineLevel="0" collapsed="false">
      <c r="A6082" s="1" t="n">
        <v>20.9790105105079</v>
      </c>
      <c r="B6082" s="1" t="n">
        <v>17.4825087587566</v>
      </c>
      <c r="C6082" s="1" t="n">
        <v>10.4895052552539</v>
      </c>
      <c r="D6082" s="1" t="n">
        <v>11.8881059559545</v>
      </c>
      <c r="E6082" s="1" t="n">
        <v>23.7762119119089</v>
      </c>
      <c r="F6082" s="1" t="n">
        <v>4.95287417263957</v>
      </c>
      <c r="G6082" s="1" t="n">
        <v>2.15342355332155</v>
      </c>
      <c r="H6082" s="1" t="n">
        <v>2.15342355332155</v>
      </c>
      <c r="I6082" s="1" t="n">
        <v>3.23013532998233</v>
      </c>
      <c r="J6082" s="1" t="n">
        <v>4.3068471066431</v>
      </c>
      <c r="K6082" s="1" t="n">
        <v>0.835892433271168</v>
      </c>
      <c r="L6082" s="1" t="n">
        <v>1.25383864990675</v>
      </c>
      <c r="M6082" s="1" t="n">
        <v>0.731405879112272</v>
      </c>
      <c r="N6082" s="1" t="n">
        <v>0.626919324953376</v>
      </c>
      <c r="O6082" s="1" t="n">
        <v>2.19421763733682</v>
      </c>
      <c r="P6082" s="1" t="n">
        <v>3.63949000822918</v>
      </c>
      <c r="Q6082" s="1" t="n">
        <v>6.06581668038196</v>
      </c>
      <c r="R6082" s="1" t="n">
        <v>2.72961750617188</v>
      </c>
      <c r="S6082" s="1" t="n">
        <v>3.33619917421008</v>
      </c>
      <c r="T6082" s="1" t="n">
        <v>2.12303583813369</v>
      </c>
      <c r="U6082" s="1" t="n">
        <v>6.06581668038196</v>
      </c>
      <c r="V6082" s="1" t="n">
        <f aca="false">SUM(A6082:U6082)</f>
        <v>131.014295920379</v>
      </c>
    </row>
    <row r="6083" customFormat="false" ht="12.75" hidden="false" customHeight="false" outlineLevel="0" collapsed="false">
      <c r="A6083" s="1" t="n">
        <v>21.0273944177589</v>
      </c>
      <c r="B6083" s="1" t="n">
        <v>17.5228286814658</v>
      </c>
      <c r="C6083" s="1" t="n">
        <v>10.5136972088795</v>
      </c>
      <c r="D6083" s="1" t="n">
        <v>11.9155235033967</v>
      </c>
      <c r="E6083" s="1" t="n">
        <v>23.8310470067935</v>
      </c>
      <c r="F6083" s="1" t="n">
        <v>5.07586863994726</v>
      </c>
      <c r="G6083" s="1" t="n">
        <v>2.20689940867272</v>
      </c>
      <c r="H6083" s="1" t="n">
        <v>2.20689940867272</v>
      </c>
      <c r="I6083" s="1" t="n">
        <v>3.31034911300908</v>
      </c>
      <c r="J6083" s="1" t="n">
        <v>4.41379881734544</v>
      </c>
      <c r="K6083" s="1" t="n">
        <v>0.84045092658644</v>
      </c>
      <c r="L6083" s="1" t="n">
        <v>1.26067638987966</v>
      </c>
      <c r="M6083" s="1" t="n">
        <v>0.735394560763135</v>
      </c>
      <c r="N6083" s="1" t="n">
        <v>0.63033819493983</v>
      </c>
      <c r="O6083" s="1" t="n">
        <v>2.20618368228941</v>
      </c>
      <c r="P6083" s="1" t="n">
        <v>3.70412030042222</v>
      </c>
      <c r="Q6083" s="1" t="n">
        <v>6.17353383403704</v>
      </c>
      <c r="R6083" s="1" t="n">
        <v>2.77809022531667</v>
      </c>
      <c r="S6083" s="1" t="n">
        <v>3.39544360872037</v>
      </c>
      <c r="T6083" s="1" t="n">
        <v>2.16073684191296</v>
      </c>
      <c r="U6083" s="1" t="n">
        <v>6.17353383403704</v>
      </c>
      <c r="V6083" s="1" t="n">
        <f aca="false">SUM(A6083:U6083)</f>
        <v>132.082808604846</v>
      </c>
    </row>
    <row r="6084" customFormat="false" ht="12.75" hidden="false" customHeight="false" outlineLevel="0" collapsed="false">
      <c r="A6084" s="1" t="n">
        <v>24.768112100037</v>
      </c>
      <c r="B6084" s="1" t="n">
        <v>20.6400934166975</v>
      </c>
      <c r="C6084" s="1" t="n">
        <v>12.3840560500185</v>
      </c>
      <c r="D6084" s="1" t="n">
        <v>14.0352635233543</v>
      </c>
      <c r="E6084" s="1" t="n">
        <v>28.0705270467086</v>
      </c>
      <c r="F6084" s="1" t="n">
        <v>5.7097813846066</v>
      </c>
      <c r="G6084" s="1" t="n">
        <v>2.48251364548113</v>
      </c>
      <c r="H6084" s="1" t="n">
        <v>2.48251364548113</v>
      </c>
      <c r="I6084" s="1" t="n">
        <v>3.7237704682217</v>
      </c>
      <c r="J6084" s="1" t="n">
        <v>4.96502729096226</v>
      </c>
      <c r="K6084" s="1" t="n">
        <v>0.814422396548624</v>
      </c>
      <c r="L6084" s="1" t="n">
        <v>1.22163359482294</v>
      </c>
      <c r="M6084" s="1" t="n">
        <v>0.712619596980046</v>
      </c>
      <c r="N6084" s="1" t="n">
        <v>0.610816797411468</v>
      </c>
      <c r="O6084" s="1" t="n">
        <v>2.13785879094014</v>
      </c>
      <c r="P6084" s="1" t="n">
        <v>3.66399382095548</v>
      </c>
      <c r="Q6084" s="1" t="n">
        <v>6.10665636825914</v>
      </c>
      <c r="R6084" s="1" t="n">
        <v>2.74799536571661</v>
      </c>
      <c r="S6084" s="1" t="n">
        <v>3.35866100254253</v>
      </c>
      <c r="T6084" s="1" t="n">
        <v>2.1373297288907</v>
      </c>
      <c r="U6084" s="1" t="n">
        <v>6.10665636825914</v>
      </c>
      <c r="V6084" s="1" t="n">
        <f aca="false">SUM(A6084:U6084)</f>
        <v>148.880302402896</v>
      </c>
    </row>
    <row r="6085" customFormat="false" ht="12.75" hidden="false" customHeight="false" outlineLevel="0" collapsed="false">
      <c r="A6085" s="1" t="n">
        <v>24.5508901875268</v>
      </c>
      <c r="B6085" s="1" t="n">
        <v>20.4590751562724</v>
      </c>
      <c r="C6085" s="1" t="n">
        <v>12.2754450937634</v>
      </c>
      <c r="D6085" s="1" t="n">
        <v>13.9121711062652</v>
      </c>
      <c r="E6085" s="1" t="n">
        <v>27.8243422125304</v>
      </c>
      <c r="F6085" s="1" t="n">
        <v>5.91700603430486</v>
      </c>
      <c r="G6085" s="1" t="n">
        <v>2.57261131926298</v>
      </c>
      <c r="H6085" s="1" t="n">
        <v>2.57261131926298</v>
      </c>
      <c r="I6085" s="1" t="n">
        <v>3.85891697889447</v>
      </c>
      <c r="J6085" s="1" t="n">
        <v>5.14522263852596</v>
      </c>
      <c r="K6085" s="1" t="n">
        <v>0.840154271547792</v>
      </c>
      <c r="L6085" s="1" t="n">
        <v>1.26023140732169</v>
      </c>
      <c r="M6085" s="1" t="n">
        <v>0.735134987604318</v>
      </c>
      <c r="N6085" s="1" t="n">
        <v>0.630115703660844</v>
      </c>
      <c r="O6085" s="1" t="n">
        <v>2.20540496281295</v>
      </c>
      <c r="P6085" s="1" t="n">
        <v>3.67040161290287</v>
      </c>
      <c r="Q6085" s="1" t="n">
        <v>6.11733602150478</v>
      </c>
      <c r="R6085" s="1" t="n">
        <v>2.75280120967715</v>
      </c>
      <c r="S6085" s="1" t="n">
        <v>3.36453481182763</v>
      </c>
      <c r="T6085" s="1" t="n">
        <v>2.14106760752667</v>
      </c>
      <c r="U6085" s="1" t="n">
        <v>6.11733602150478</v>
      </c>
      <c r="V6085" s="1" t="n">
        <f aca="false">SUM(A6085:U6085)</f>
        <v>148.922810664501</v>
      </c>
    </row>
    <row r="6086" customFormat="false" ht="12.75" hidden="false" customHeight="false" outlineLevel="0" collapsed="false">
      <c r="A6086" s="1" t="n">
        <v>25.2055315357562</v>
      </c>
      <c r="B6086" s="1" t="n">
        <v>21.0046096131302</v>
      </c>
      <c r="C6086" s="1" t="n">
        <v>12.6027657678781</v>
      </c>
      <c r="D6086" s="1" t="n">
        <v>14.2831345369285</v>
      </c>
      <c r="E6086" s="1" t="n">
        <v>28.566269073857</v>
      </c>
      <c r="F6086" s="1" t="n">
        <v>7.5000774729332</v>
      </c>
      <c r="G6086" s="1" t="n">
        <v>3.26090324910139</v>
      </c>
      <c r="H6086" s="1" t="n">
        <v>3.26090324910139</v>
      </c>
      <c r="I6086" s="1" t="n">
        <v>4.89135487365209</v>
      </c>
      <c r="J6086" s="1" t="n">
        <v>6.52180649820278</v>
      </c>
      <c r="K6086" s="1" t="n">
        <v>0.781219559406957</v>
      </c>
      <c r="L6086" s="1" t="n">
        <v>1.17182933911044</v>
      </c>
      <c r="M6086" s="1" t="n">
        <v>0.683567114481087</v>
      </c>
      <c r="N6086" s="1" t="n">
        <v>0.585914669555218</v>
      </c>
      <c r="O6086" s="1" t="n">
        <v>2.05070134344326</v>
      </c>
      <c r="P6086" s="1" t="n">
        <v>3.67267954496441</v>
      </c>
      <c r="Q6086" s="1" t="n">
        <v>6.12113257494068</v>
      </c>
      <c r="R6086" s="1" t="n">
        <v>2.75450965872331</v>
      </c>
      <c r="S6086" s="1" t="n">
        <v>3.36662291621737</v>
      </c>
      <c r="T6086" s="1" t="n">
        <v>2.14239640122924</v>
      </c>
      <c r="U6086" s="1" t="n">
        <v>6.12113257494068</v>
      </c>
      <c r="V6086" s="1" t="n">
        <f aca="false">SUM(A6086:U6086)</f>
        <v>156.549061567553</v>
      </c>
    </row>
    <row r="6087" customFormat="false" ht="12.75" hidden="false" customHeight="false" outlineLevel="0" collapsed="false">
      <c r="A6087" s="1" t="n">
        <v>25.2496517995793</v>
      </c>
      <c r="B6087" s="1" t="n">
        <v>21.0413764996495</v>
      </c>
      <c r="C6087" s="1" t="n">
        <v>12.6248258997897</v>
      </c>
      <c r="D6087" s="1" t="n">
        <v>14.3081360197616</v>
      </c>
      <c r="E6087" s="1" t="n">
        <v>28.6162720395233</v>
      </c>
      <c r="F6087" s="1" t="n">
        <v>7.63406692399275</v>
      </c>
      <c r="G6087" s="1" t="n">
        <v>3.31915953217076</v>
      </c>
      <c r="H6087" s="1" t="n">
        <v>3.31915953217076</v>
      </c>
      <c r="I6087" s="1" t="n">
        <v>4.97873929825614</v>
      </c>
      <c r="J6087" s="1" t="n">
        <v>6.63831906434152</v>
      </c>
      <c r="K6087" s="1" t="n">
        <v>0.813346666557376</v>
      </c>
      <c r="L6087" s="1" t="n">
        <v>1.22001999983606</v>
      </c>
      <c r="M6087" s="1" t="n">
        <v>0.711678333237704</v>
      </c>
      <c r="N6087" s="1" t="n">
        <v>0.610009999918032</v>
      </c>
      <c r="O6087" s="1" t="n">
        <v>2.13503499971311</v>
      </c>
      <c r="P6087" s="1" t="n">
        <v>3.75300781773766</v>
      </c>
      <c r="Q6087" s="1" t="n">
        <v>6.25501302956276</v>
      </c>
      <c r="R6087" s="1" t="n">
        <v>2.81475586330324</v>
      </c>
      <c r="S6087" s="1" t="n">
        <v>3.44025716625952</v>
      </c>
      <c r="T6087" s="1" t="n">
        <v>2.18925456034697</v>
      </c>
      <c r="U6087" s="1" t="n">
        <v>6.25501302956276</v>
      </c>
      <c r="V6087" s="1" t="n">
        <f aca="false">SUM(A6087:U6087)</f>
        <v>157.92709807527</v>
      </c>
    </row>
    <row r="6088" customFormat="false" ht="12.75" hidden="false" customHeight="false" outlineLevel="0" collapsed="false">
      <c r="A6088" s="1" t="n">
        <v>23.4002894212871</v>
      </c>
      <c r="B6088" s="1" t="n">
        <v>19.5002411844059</v>
      </c>
      <c r="C6088" s="1" t="n">
        <v>11.7001447106435</v>
      </c>
      <c r="D6088" s="1" t="n">
        <v>13.260164005396</v>
      </c>
      <c r="E6088" s="1" t="n">
        <v>26.520328010792</v>
      </c>
      <c r="F6088" s="1" t="n">
        <v>7.2971152903048</v>
      </c>
      <c r="G6088" s="1" t="n">
        <v>3.17265882187165</v>
      </c>
      <c r="H6088" s="1" t="n">
        <v>3.17265882187165</v>
      </c>
      <c r="I6088" s="1" t="n">
        <v>4.75898823280748</v>
      </c>
      <c r="J6088" s="1" t="n">
        <v>6.3453176437433</v>
      </c>
      <c r="K6088" s="1" t="n">
        <v>0.732931429261974</v>
      </c>
      <c r="L6088" s="1" t="n">
        <v>1.09939714389296</v>
      </c>
      <c r="M6088" s="1" t="n">
        <v>0.641315000604227</v>
      </c>
      <c r="N6088" s="1" t="n">
        <v>0.54969857194648</v>
      </c>
      <c r="O6088" s="1" t="n">
        <v>1.92394500181268</v>
      </c>
      <c r="P6088" s="1" t="n">
        <v>3.72389254409952</v>
      </c>
      <c r="Q6088" s="1" t="n">
        <v>6.2064875734992</v>
      </c>
      <c r="R6088" s="1" t="n">
        <v>2.79291940807464</v>
      </c>
      <c r="S6088" s="1" t="n">
        <v>3.41356816542456</v>
      </c>
      <c r="T6088" s="1" t="n">
        <v>2.17227065072472</v>
      </c>
      <c r="U6088" s="1" t="n">
        <v>6.2064875734992</v>
      </c>
      <c r="V6088" s="1" t="n">
        <f aca="false">SUM(A6088:U6088)</f>
        <v>148.590819205964</v>
      </c>
    </row>
    <row r="6089" customFormat="false" ht="12.75" hidden="false" customHeight="false" outlineLevel="0" collapsed="false">
      <c r="A6089" s="1" t="n">
        <v>23.4889559154936</v>
      </c>
      <c r="B6089" s="1" t="n">
        <v>19.574129929578</v>
      </c>
      <c r="C6089" s="1" t="n">
        <v>11.7444779577468</v>
      </c>
      <c r="D6089" s="1" t="n">
        <v>13.310408352113</v>
      </c>
      <c r="E6089" s="1" t="n">
        <v>26.620816704226</v>
      </c>
      <c r="F6089" s="1" t="n">
        <v>7.28895692194707</v>
      </c>
      <c r="G6089" s="1" t="n">
        <v>3.16911170519438</v>
      </c>
      <c r="H6089" s="1" t="n">
        <v>3.16911170519438</v>
      </c>
      <c r="I6089" s="1" t="n">
        <v>4.75366755779157</v>
      </c>
      <c r="J6089" s="1" t="n">
        <v>6.33822341038876</v>
      </c>
      <c r="K6089" s="1" t="n">
        <v>0.743438067360019</v>
      </c>
      <c r="L6089" s="1" t="n">
        <v>1.11515710104003</v>
      </c>
      <c r="M6089" s="1" t="n">
        <v>0.650508308940017</v>
      </c>
      <c r="N6089" s="1" t="n">
        <v>0.557578550520014</v>
      </c>
      <c r="O6089" s="1" t="n">
        <v>1.95152492682005</v>
      </c>
      <c r="P6089" s="1" t="n">
        <v>3.6493854605947</v>
      </c>
      <c r="Q6089" s="1" t="n">
        <v>6.08230910099116</v>
      </c>
      <c r="R6089" s="1" t="n">
        <v>2.73703909544602</v>
      </c>
      <c r="S6089" s="1" t="n">
        <v>3.34527000554514</v>
      </c>
      <c r="T6089" s="1" t="n">
        <v>2.12880818534691</v>
      </c>
      <c r="U6089" s="1" t="n">
        <v>6.08230910099116</v>
      </c>
      <c r="V6089" s="1" t="n">
        <f aca="false">SUM(A6089:U6089)</f>
        <v>148.501188063269</v>
      </c>
    </row>
    <row r="6090" customFormat="false" ht="12.75" hidden="false" customHeight="false" outlineLevel="0" collapsed="false">
      <c r="A6090" s="1" t="n">
        <v>19.6052651091486</v>
      </c>
      <c r="B6090" s="1" t="n">
        <v>16.3377209242905</v>
      </c>
      <c r="C6090" s="1" t="n">
        <v>9.80263255457431</v>
      </c>
      <c r="D6090" s="1" t="n">
        <v>11.1096502285176</v>
      </c>
      <c r="E6090" s="1" t="n">
        <v>22.2193004570351</v>
      </c>
      <c r="F6090" s="1" t="n">
        <v>7.46948008498583</v>
      </c>
      <c r="G6090" s="1" t="n">
        <v>3.24760003695036</v>
      </c>
      <c r="H6090" s="1" t="n">
        <v>3.24760003695036</v>
      </c>
      <c r="I6090" s="1" t="n">
        <v>4.87140005542554</v>
      </c>
      <c r="J6090" s="1" t="n">
        <v>6.49520007390072</v>
      </c>
      <c r="K6090" s="1" t="n">
        <v>0.75441739110389</v>
      </c>
      <c r="L6090" s="1" t="n">
        <v>1.13162608665584</v>
      </c>
      <c r="M6090" s="1" t="n">
        <v>0.660115217215904</v>
      </c>
      <c r="N6090" s="1" t="n">
        <v>0.565813043327918</v>
      </c>
      <c r="O6090" s="1" t="n">
        <v>1.98034565164771</v>
      </c>
      <c r="P6090" s="1" t="n">
        <v>3.72595439585618</v>
      </c>
      <c r="Q6090" s="1" t="n">
        <v>6.20992399309364</v>
      </c>
      <c r="R6090" s="1" t="n">
        <v>2.79446579689214</v>
      </c>
      <c r="S6090" s="1" t="n">
        <v>3.4154581962015</v>
      </c>
      <c r="T6090" s="1" t="n">
        <v>2.17347339758277</v>
      </c>
      <c r="U6090" s="1" t="n">
        <v>6.20992399309364</v>
      </c>
      <c r="V6090" s="1" t="n">
        <f aca="false">SUM(A6090:U6090)</f>
        <v>134.02736672445</v>
      </c>
    </row>
    <row r="6091" customFormat="false" ht="12.75" hidden="false" customHeight="false" outlineLevel="0" collapsed="false">
      <c r="A6091" s="1" t="n">
        <v>19.5437244403415</v>
      </c>
      <c r="B6091" s="1" t="n">
        <v>16.2864370336179</v>
      </c>
      <c r="C6091" s="1" t="n">
        <v>9.77186222017073</v>
      </c>
      <c r="D6091" s="1" t="n">
        <v>11.0747771828602</v>
      </c>
      <c r="E6091" s="1" t="n">
        <v>22.1495543657203</v>
      </c>
      <c r="F6091" s="1" t="n">
        <v>7.58039839652245</v>
      </c>
      <c r="G6091" s="1" t="n">
        <v>3.29582538979237</v>
      </c>
      <c r="H6091" s="1" t="n">
        <v>3.29582538979237</v>
      </c>
      <c r="I6091" s="1" t="n">
        <v>4.94373808468856</v>
      </c>
      <c r="J6091" s="1" t="n">
        <v>6.59165077958474</v>
      </c>
      <c r="K6091" s="1" t="n">
        <v>0.730925550244346</v>
      </c>
      <c r="L6091" s="1" t="n">
        <v>1.09638832536652</v>
      </c>
      <c r="M6091" s="1" t="n">
        <v>0.639559856463803</v>
      </c>
      <c r="N6091" s="1" t="n">
        <v>0.54819416268326</v>
      </c>
      <c r="O6091" s="1" t="n">
        <v>1.91867956939141</v>
      </c>
      <c r="P6091" s="1" t="n">
        <v>3.68781105806683</v>
      </c>
      <c r="Q6091" s="1" t="n">
        <v>6.14635176344472</v>
      </c>
      <c r="R6091" s="1" t="n">
        <v>2.76585829355012</v>
      </c>
      <c r="S6091" s="1" t="n">
        <v>3.3804934698946</v>
      </c>
      <c r="T6091" s="1" t="n">
        <v>2.15122311720565</v>
      </c>
      <c r="U6091" s="1" t="n">
        <v>6.14635176344472</v>
      </c>
      <c r="V6091" s="1" t="n">
        <f aca="false">SUM(A6091:U6091)</f>
        <v>133.745630212847</v>
      </c>
    </row>
    <row r="6092" customFormat="false" ht="12.75" hidden="false" customHeight="false" outlineLevel="0" collapsed="false">
      <c r="A6092" s="1" t="n">
        <v>13.97146896357</v>
      </c>
      <c r="B6092" s="1" t="n">
        <v>11.642890802975</v>
      </c>
      <c r="C6092" s="1" t="n">
        <v>6.985734481785</v>
      </c>
      <c r="D6092" s="1" t="n">
        <v>7.917165746023</v>
      </c>
      <c r="E6092" s="1" t="n">
        <v>15.834331492046</v>
      </c>
      <c r="F6092" s="1" t="n">
        <v>7.37482761086657</v>
      </c>
      <c r="G6092" s="1" t="n">
        <v>3.20644678733329</v>
      </c>
      <c r="H6092" s="1" t="n">
        <v>3.20644678733329</v>
      </c>
      <c r="I6092" s="1" t="n">
        <v>4.80967018099994</v>
      </c>
      <c r="J6092" s="1" t="n">
        <v>6.41289357466658</v>
      </c>
      <c r="K6092" s="1" t="n">
        <v>0.69245672788991</v>
      </c>
      <c r="L6092" s="1" t="n">
        <v>1.03868509183486</v>
      </c>
      <c r="M6092" s="1" t="n">
        <v>0.605899636903671</v>
      </c>
      <c r="N6092" s="1" t="n">
        <v>0.519342545917432</v>
      </c>
      <c r="O6092" s="1" t="n">
        <v>1.81769891071101</v>
      </c>
      <c r="P6092" s="1" t="n">
        <v>3.71341449342785</v>
      </c>
      <c r="Q6092" s="1" t="n">
        <v>6.18902415571308</v>
      </c>
      <c r="R6092" s="1" t="n">
        <v>2.78506087007089</v>
      </c>
      <c r="S6092" s="1" t="n">
        <v>3.40396328564219</v>
      </c>
      <c r="T6092" s="1" t="n">
        <v>2.16615845449958</v>
      </c>
      <c r="U6092" s="1" t="n">
        <v>6.18902415571308</v>
      </c>
      <c r="V6092" s="1" t="n">
        <f aca="false">SUM(A6092:U6092)</f>
        <v>110.482604755922</v>
      </c>
    </row>
    <row r="6093" customFormat="false" ht="12.75" hidden="false" customHeight="false" outlineLevel="0" collapsed="false">
      <c r="A6093" s="1" t="n">
        <v>14.1483664074691</v>
      </c>
      <c r="B6093" s="1" t="n">
        <v>11.7903053395576</v>
      </c>
      <c r="C6093" s="1" t="n">
        <v>7.07418320373454</v>
      </c>
      <c r="D6093" s="1" t="n">
        <v>8.01740763089915</v>
      </c>
      <c r="E6093" s="1" t="n">
        <v>16.0348152617983</v>
      </c>
      <c r="F6093" s="1" t="n">
        <v>7.56316662780876</v>
      </c>
      <c r="G6093" s="1" t="n">
        <v>3.28833331643859</v>
      </c>
      <c r="H6093" s="1" t="n">
        <v>3.28833331643859</v>
      </c>
      <c r="I6093" s="1" t="n">
        <v>4.93249997465789</v>
      </c>
      <c r="J6093" s="1" t="n">
        <v>6.57666663287718</v>
      </c>
      <c r="K6093" s="1" t="n">
        <v>0.697254960541694</v>
      </c>
      <c r="L6093" s="1" t="n">
        <v>1.04588244081254</v>
      </c>
      <c r="M6093" s="1" t="n">
        <v>0.610098090473983</v>
      </c>
      <c r="N6093" s="1" t="n">
        <v>0.522941220406271</v>
      </c>
      <c r="O6093" s="1" t="n">
        <v>1.83029427142195</v>
      </c>
      <c r="P6093" s="1" t="n">
        <v>3.67529753897558</v>
      </c>
      <c r="Q6093" s="1" t="n">
        <v>6.12549589829264</v>
      </c>
      <c r="R6093" s="1" t="n">
        <v>2.75647315423169</v>
      </c>
      <c r="S6093" s="1" t="n">
        <v>3.36902274406095</v>
      </c>
      <c r="T6093" s="1" t="n">
        <v>2.14392356440242</v>
      </c>
      <c r="U6093" s="1" t="n">
        <v>6.12549589829264</v>
      </c>
      <c r="V6093" s="1" t="n">
        <f aca="false">SUM(A6093:U6093)</f>
        <v>111.616257493592</v>
      </c>
    </row>
    <row r="6094" customFormat="false" ht="12.75" hidden="false" customHeight="false" outlineLevel="0" collapsed="false">
      <c r="A6094" s="1" t="n">
        <v>8.8107017314173</v>
      </c>
      <c r="B6094" s="1" t="n">
        <v>7.34225144284775</v>
      </c>
      <c r="C6094" s="1" t="n">
        <v>4.40535086570865</v>
      </c>
      <c r="D6094" s="1" t="n">
        <v>4.99273098113647</v>
      </c>
      <c r="E6094" s="1" t="n">
        <v>9.98546196227294</v>
      </c>
      <c r="F6094" s="1" t="n">
        <v>8.34152799252032</v>
      </c>
      <c r="G6094" s="1" t="n">
        <v>3.62675130109579</v>
      </c>
      <c r="H6094" s="1" t="n">
        <v>3.62675130109579</v>
      </c>
      <c r="I6094" s="1" t="n">
        <v>5.44012695164369</v>
      </c>
      <c r="J6094" s="1" t="n">
        <v>7.25350260219158</v>
      </c>
      <c r="K6094" s="1" t="n">
        <v>0.626890740081555</v>
      </c>
      <c r="L6094" s="1" t="n">
        <v>0.940336110122333</v>
      </c>
      <c r="M6094" s="1" t="n">
        <v>0.548529397571361</v>
      </c>
      <c r="N6094" s="1" t="n">
        <v>0.470168055061166</v>
      </c>
      <c r="O6094" s="1" t="n">
        <v>1.64558819271408</v>
      </c>
      <c r="P6094" s="1" t="n">
        <v>3.72447408367946</v>
      </c>
      <c r="Q6094" s="1" t="n">
        <v>6.20745680613244</v>
      </c>
      <c r="R6094" s="1" t="n">
        <v>2.7933555627596</v>
      </c>
      <c r="S6094" s="1" t="n">
        <v>3.41410124337284</v>
      </c>
      <c r="T6094" s="1" t="n">
        <v>2.17260988214635</v>
      </c>
      <c r="U6094" s="1" t="n">
        <v>6.20745680613244</v>
      </c>
      <c r="V6094" s="1" t="n">
        <f aca="false">SUM(A6094:U6094)</f>
        <v>92.5761240117039</v>
      </c>
    </row>
    <row r="6095" customFormat="false" ht="12.75" hidden="false" customHeight="false" outlineLevel="0" collapsed="false">
      <c r="A6095" s="1" t="n">
        <v>8.70424137992508</v>
      </c>
      <c r="B6095" s="1" t="n">
        <v>7.2535344832709</v>
      </c>
      <c r="C6095" s="1" t="n">
        <v>4.35212068996254</v>
      </c>
      <c r="D6095" s="1" t="n">
        <v>4.93240344862421</v>
      </c>
      <c r="E6095" s="1" t="n">
        <v>9.86480689724843</v>
      </c>
      <c r="F6095" s="1" t="n">
        <v>8.32819360605888</v>
      </c>
      <c r="G6095" s="1" t="n">
        <v>3.62095374176473</v>
      </c>
      <c r="H6095" s="1" t="n">
        <v>3.62095374176473</v>
      </c>
      <c r="I6095" s="1" t="n">
        <v>5.4314306126471</v>
      </c>
      <c r="J6095" s="1" t="n">
        <v>7.24190748352946</v>
      </c>
      <c r="K6095" s="1" t="n">
        <v>0.671936187446398</v>
      </c>
      <c r="L6095" s="1" t="n">
        <v>1.0079042811696</v>
      </c>
      <c r="M6095" s="1" t="n">
        <v>0.587944164015598</v>
      </c>
      <c r="N6095" s="1" t="n">
        <v>0.503952140584798</v>
      </c>
      <c r="O6095" s="1" t="n">
        <v>1.76383249204679</v>
      </c>
      <c r="P6095" s="1" t="n">
        <v>3.7524322352309</v>
      </c>
      <c r="Q6095" s="1" t="n">
        <v>6.25405372538484</v>
      </c>
      <c r="R6095" s="1" t="n">
        <v>2.81432417642318</v>
      </c>
      <c r="S6095" s="1" t="n">
        <v>3.43972954896166</v>
      </c>
      <c r="T6095" s="1" t="n">
        <v>2.18891880388469</v>
      </c>
      <c r="U6095" s="1" t="n">
        <v>6.25405372538484</v>
      </c>
      <c r="V6095" s="1" t="n">
        <f aca="false">SUM(A6095:U6095)</f>
        <v>92.5896275653294</v>
      </c>
    </row>
    <row r="6096" customFormat="false" ht="12.75" hidden="false" customHeight="false" outlineLevel="0" collapsed="false">
      <c r="A6096" s="1" t="n">
        <v>6.19560142359078</v>
      </c>
      <c r="B6096" s="1" t="n">
        <v>5.16300118632565</v>
      </c>
      <c r="C6096" s="1" t="n">
        <v>3.09780071179539</v>
      </c>
      <c r="D6096" s="1" t="n">
        <v>3.51084080670144</v>
      </c>
      <c r="E6096" s="1" t="n">
        <v>7.02168161340288</v>
      </c>
      <c r="F6096" s="1" t="n">
        <v>8.1281534661939</v>
      </c>
      <c r="G6096" s="1" t="n">
        <v>3.53397976791039</v>
      </c>
      <c r="H6096" s="1" t="n">
        <v>3.53397976791039</v>
      </c>
      <c r="I6096" s="1" t="n">
        <v>5.30096965186559</v>
      </c>
      <c r="J6096" s="1" t="n">
        <v>7.06795953582078</v>
      </c>
      <c r="K6096" s="1" t="n">
        <v>0.53408913113824</v>
      </c>
      <c r="L6096" s="1" t="n">
        <v>0.80113369670736</v>
      </c>
      <c r="M6096" s="1" t="n">
        <v>0.46732798974596</v>
      </c>
      <c r="N6096" s="1" t="n">
        <v>0.40056684835368</v>
      </c>
      <c r="O6096" s="1" t="n">
        <v>1.40198396923788</v>
      </c>
      <c r="P6096" s="1" t="n">
        <v>3.7411306312397</v>
      </c>
      <c r="Q6096" s="1" t="n">
        <v>6.23521771873284</v>
      </c>
      <c r="R6096" s="1" t="n">
        <v>2.80584797342978</v>
      </c>
      <c r="S6096" s="1" t="n">
        <v>3.42936974530306</v>
      </c>
      <c r="T6096" s="1" t="n">
        <v>2.18232620155649</v>
      </c>
      <c r="U6096" s="1" t="n">
        <v>6.23521771873284</v>
      </c>
      <c r="V6096" s="1" t="n">
        <f aca="false">SUM(A6096:U6096)</f>
        <v>80.788179555695</v>
      </c>
    </row>
    <row r="6097" customFormat="false" ht="12.75" hidden="false" customHeight="false" outlineLevel="0" collapsed="false">
      <c r="A6097" s="1" t="n">
        <v>6.31730480505729</v>
      </c>
      <c r="B6097" s="1" t="n">
        <v>5.26442067088108</v>
      </c>
      <c r="C6097" s="1" t="n">
        <v>3.15865240252865</v>
      </c>
      <c r="D6097" s="1" t="n">
        <v>3.57980605619913</v>
      </c>
      <c r="E6097" s="1" t="n">
        <v>7.15961211239826</v>
      </c>
      <c r="F6097" s="1" t="n">
        <v>8.01919004014745</v>
      </c>
      <c r="G6097" s="1" t="n">
        <v>3.4866043652815</v>
      </c>
      <c r="H6097" s="1" t="n">
        <v>3.4866043652815</v>
      </c>
      <c r="I6097" s="1" t="n">
        <v>5.22990654792225</v>
      </c>
      <c r="J6097" s="1" t="n">
        <v>6.973208730563</v>
      </c>
      <c r="K6097" s="1" t="n">
        <v>0.482609573050514</v>
      </c>
      <c r="L6097" s="1" t="n">
        <v>0.723914359575772</v>
      </c>
      <c r="M6097" s="1" t="n">
        <v>0.4222833764192</v>
      </c>
      <c r="N6097" s="1" t="n">
        <v>0.361957179787886</v>
      </c>
      <c r="O6097" s="1" t="n">
        <v>1.2668501292576</v>
      </c>
      <c r="P6097" s="1" t="n">
        <v>3.64443773441117</v>
      </c>
      <c r="Q6097" s="1" t="n">
        <v>6.07406289068528</v>
      </c>
      <c r="R6097" s="1" t="n">
        <v>2.73332830080838</v>
      </c>
      <c r="S6097" s="1" t="n">
        <v>3.3407345898769</v>
      </c>
      <c r="T6097" s="1" t="n">
        <v>2.12592201173985</v>
      </c>
      <c r="U6097" s="1" t="n">
        <v>6.07406289068528</v>
      </c>
      <c r="V6097" s="1" t="n">
        <f aca="false">SUM(A6097:U6097)</f>
        <v>79.9254731325579</v>
      </c>
    </row>
    <row r="6098" customFormat="false" ht="12.75" hidden="false" customHeight="false" outlineLevel="0" collapsed="false">
      <c r="A6098" s="1" t="n">
        <v>7.01860050152451</v>
      </c>
      <c r="B6098" s="1" t="n">
        <v>5.84883375127042</v>
      </c>
      <c r="C6098" s="1" t="n">
        <v>3.50930025076226</v>
      </c>
      <c r="D6098" s="1" t="n">
        <v>3.97720695086389</v>
      </c>
      <c r="E6098" s="1" t="n">
        <v>7.95441390172778</v>
      </c>
      <c r="F6098" s="1" t="n">
        <v>7.98698471577354</v>
      </c>
      <c r="G6098" s="1" t="n">
        <v>3.47260205033632</v>
      </c>
      <c r="H6098" s="1" t="n">
        <v>3.47260205033632</v>
      </c>
      <c r="I6098" s="1" t="n">
        <v>5.20890307550448</v>
      </c>
      <c r="J6098" s="1" t="n">
        <v>6.94520410067264</v>
      </c>
      <c r="K6098" s="1" t="n">
        <v>6.71870711372359</v>
      </c>
      <c r="L6098" s="1" t="n">
        <v>10.0780606705854</v>
      </c>
      <c r="M6098" s="1" t="n">
        <v>5.87886872450814</v>
      </c>
      <c r="N6098" s="1" t="n">
        <v>5.03903033529269</v>
      </c>
      <c r="O6098" s="1" t="n">
        <v>17.6366061735244</v>
      </c>
      <c r="P6098" s="1" t="n">
        <v>1.0197952735721</v>
      </c>
      <c r="Q6098" s="1" t="n">
        <v>1.69965878928684</v>
      </c>
      <c r="R6098" s="1" t="n">
        <v>0.764846455179077</v>
      </c>
      <c r="S6098" s="1" t="n">
        <v>0.934812334107761</v>
      </c>
      <c r="T6098" s="1" t="n">
        <v>0.594880576250393</v>
      </c>
      <c r="U6098" s="1" t="n">
        <v>1.69965878928684</v>
      </c>
      <c r="V6098" s="1" t="n">
        <f aca="false">SUM(A6098:U6098)</f>
        <v>107.459576584089</v>
      </c>
    </row>
    <row r="6099" customFormat="false" ht="12.75" hidden="false" customHeight="false" outlineLevel="0" collapsed="false">
      <c r="A6099" s="1" t="n">
        <v>6.90156569192817</v>
      </c>
      <c r="B6099" s="1" t="n">
        <v>5.75130474327348</v>
      </c>
      <c r="C6099" s="1" t="n">
        <v>3.45078284596409</v>
      </c>
      <c r="D6099" s="1" t="n">
        <v>3.91088722542596</v>
      </c>
      <c r="E6099" s="1" t="n">
        <v>7.82177445085193</v>
      </c>
      <c r="F6099" s="1" t="n">
        <v>7.94437512835341</v>
      </c>
      <c r="G6099" s="1" t="n">
        <v>3.45407614276235</v>
      </c>
      <c r="H6099" s="1" t="n">
        <v>3.45407614276235</v>
      </c>
      <c r="I6099" s="1" t="n">
        <v>5.18111421414353</v>
      </c>
      <c r="J6099" s="1" t="n">
        <v>6.9081522855247</v>
      </c>
      <c r="K6099" s="1" t="n">
        <v>6.6984639672092</v>
      </c>
      <c r="L6099" s="1" t="n">
        <v>10.0476959508138</v>
      </c>
      <c r="M6099" s="1" t="n">
        <v>5.86115597130805</v>
      </c>
      <c r="N6099" s="1" t="n">
        <v>5.0238479754069</v>
      </c>
      <c r="O6099" s="1" t="n">
        <v>17.5834679139242</v>
      </c>
      <c r="P6099" s="1" t="n">
        <v>1.03174671310356</v>
      </c>
      <c r="Q6099" s="1" t="n">
        <v>1.7195778551726</v>
      </c>
      <c r="R6099" s="1" t="n">
        <v>0.77381003482767</v>
      </c>
      <c r="S6099" s="1" t="n">
        <v>0.94576782034493</v>
      </c>
      <c r="T6099" s="1" t="n">
        <v>0.60185224931041</v>
      </c>
      <c r="U6099" s="1" t="n">
        <v>1.7195778551726</v>
      </c>
      <c r="V6099" s="1" t="n">
        <f aca="false">SUM(A6099:U6099)</f>
        <v>106.785073177584</v>
      </c>
    </row>
    <row r="6100" customFormat="false" ht="12.75" hidden="false" customHeight="false" outlineLevel="0" collapsed="false">
      <c r="A6100" s="1" t="n">
        <v>7.15491006232782</v>
      </c>
      <c r="B6100" s="1" t="n">
        <v>5.96242505193985</v>
      </c>
      <c r="C6100" s="1" t="n">
        <v>3.57745503116391</v>
      </c>
      <c r="D6100" s="1" t="n">
        <v>4.0544490353191</v>
      </c>
      <c r="E6100" s="1" t="n">
        <v>8.1088980706382</v>
      </c>
      <c r="F6100" s="1" t="n">
        <v>8.19613963399844</v>
      </c>
      <c r="G6100" s="1" t="n">
        <v>3.56353897130367</v>
      </c>
      <c r="H6100" s="1" t="n">
        <v>3.56353897130367</v>
      </c>
      <c r="I6100" s="1" t="n">
        <v>5.34530845695551</v>
      </c>
      <c r="J6100" s="1" t="n">
        <v>7.12707794260734</v>
      </c>
      <c r="K6100" s="1" t="n">
        <v>6.18516775520277</v>
      </c>
      <c r="L6100" s="1" t="n">
        <v>9.27775163280415</v>
      </c>
      <c r="M6100" s="1" t="n">
        <v>5.41202178580242</v>
      </c>
      <c r="N6100" s="1" t="n">
        <v>4.63887581640208</v>
      </c>
      <c r="O6100" s="1" t="n">
        <v>16.2360653574073</v>
      </c>
      <c r="P6100" s="1" t="n">
        <v>1.44038894747218</v>
      </c>
      <c r="Q6100" s="1" t="n">
        <v>2.40064824578696</v>
      </c>
      <c r="R6100" s="1" t="n">
        <v>1.08029171060413</v>
      </c>
      <c r="S6100" s="1" t="n">
        <v>1.32035653518283</v>
      </c>
      <c r="T6100" s="1" t="n">
        <v>0.840226886025436</v>
      </c>
      <c r="U6100" s="1" t="n">
        <v>2.40064824578696</v>
      </c>
      <c r="V6100" s="1" t="n">
        <f aca="false">SUM(A6100:U6100)</f>
        <v>107.886184146035</v>
      </c>
    </row>
    <row r="6101" customFormat="false" ht="12.75" hidden="false" customHeight="false" outlineLevel="0" collapsed="false">
      <c r="A6101" s="1" t="n">
        <v>7.21461329525013</v>
      </c>
      <c r="B6101" s="1" t="n">
        <v>6.01217774604177</v>
      </c>
      <c r="C6101" s="1" t="n">
        <v>3.60730664762507</v>
      </c>
      <c r="D6101" s="1" t="n">
        <v>4.08828086730841</v>
      </c>
      <c r="E6101" s="1" t="n">
        <v>8.17656173461681</v>
      </c>
      <c r="F6101" s="1" t="n">
        <v>8.27192593837736</v>
      </c>
      <c r="G6101" s="1" t="n">
        <v>3.59648953842494</v>
      </c>
      <c r="H6101" s="1" t="n">
        <v>3.59648953842494</v>
      </c>
      <c r="I6101" s="1" t="n">
        <v>5.39473430763741</v>
      </c>
      <c r="J6101" s="1" t="n">
        <v>7.19297907684988</v>
      </c>
      <c r="K6101" s="1" t="n">
        <v>6.21703903799872</v>
      </c>
      <c r="L6101" s="1" t="n">
        <v>9.32555855699808</v>
      </c>
      <c r="M6101" s="1" t="n">
        <v>5.43990915824888</v>
      </c>
      <c r="N6101" s="1" t="n">
        <v>4.66277927849904</v>
      </c>
      <c r="O6101" s="1" t="n">
        <v>16.3197274747466</v>
      </c>
      <c r="P6101" s="1" t="n">
        <v>1.47944476071262</v>
      </c>
      <c r="Q6101" s="1" t="n">
        <v>2.46574126785436</v>
      </c>
      <c r="R6101" s="1" t="n">
        <v>1.10958357053446</v>
      </c>
      <c r="S6101" s="1" t="n">
        <v>1.3561576973199</v>
      </c>
      <c r="T6101" s="1" t="n">
        <v>0.863009443749026</v>
      </c>
      <c r="U6101" s="1" t="n">
        <v>2.46574126785436</v>
      </c>
      <c r="V6101" s="1" t="n">
        <f aca="false">SUM(A6101:U6101)</f>
        <v>108.856250205073</v>
      </c>
    </row>
    <row r="6102" customFormat="false" ht="12.75" hidden="false" customHeight="false" outlineLevel="0" collapsed="false">
      <c r="A6102" s="1" t="n">
        <v>7.67714302328673</v>
      </c>
      <c r="B6102" s="1" t="n">
        <v>6.39761918607228</v>
      </c>
      <c r="C6102" s="1" t="n">
        <v>3.83857151164336</v>
      </c>
      <c r="D6102" s="1" t="n">
        <v>4.35038104652915</v>
      </c>
      <c r="E6102" s="1" t="n">
        <v>8.70076209305829</v>
      </c>
      <c r="F6102" s="1" t="n">
        <v>7.16177972434227</v>
      </c>
      <c r="G6102" s="1" t="n">
        <v>3.11381727145316</v>
      </c>
      <c r="H6102" s="1" t="n">
        <v>3.11381727145316</v>
      </c>
      <c r="I6102" s="1" t="n">
        <v>4.67072590717974</v>
      </c>
      <c r="J6102" s="1" t="n">
        <v>6.22763454290632</v>
      </c>
      <c r="K6102" s="1" t="n">
        <v>6.11079176539342</v>
      </c>
      <c r="L6102" s="1" t="n">
        <v>9.16618764809013</v>
      </c>
      <c r="M6102" s="1" t="n">
        <v>5.34694279471924</v>
      </c>
      <c r="N6102" s="1" t="n">
        <v>4.58309382404506</v>
      </c>
      <c r="O6102" s="1" t="n">
        <v>16.0408283841577</v>
      </c>
      <c r="P6102" s="1" t="n">
        <v>0.93609384144967</v>
      </c>
      <c r="Q6102" s="1" t="n">
        <v>1.56015640241612</v>
      </c>
      <c r="R6102" s="1" t="n">
        <v>0.702070381087252</v>
      </c>
      <c r="S6102" s="1" t="n">
        <v>0.858086021328864</v>
      </c>
      <c r="T6102" s="1" t="n">
        <v>0.546054740845641</v>
      </c>
      <c r="U6102" s="1" t="n">
        <v>1.56015640241612</v>
      </c>
      <c r="V6102" s="1" t="n">
        <f aca="false">SUM(A6102:U6102)</f>
        <v>102.662713783874</v>
      </c>
    </row>
    <row r="6103" customFormat="false" ht="12.75" hidden="false" customHeight="false" outlineLevel="0" collapsed="false">
      <c r="A6103" s="1" t="n">
        <v>7.41364647120429</v>
      </c>
      <c r="B6103" s="1" t="n">
        <v>6.17803872600357</v>
      </c>
      <c r="C6103" s="1" t="n">
        <v>3.70682323560215</v>
      </c>
      <c r="D6103" s="1" t="n">
        <v>4.20106633368243</v>
      </c>
      <c r="E6103" s="1" t="n">
        <v>8.40213266736486</v>
      </c>
      <c r="F6103" s="1" t="n">
        <v>6.96699157527839</v>
      </c>
      <c r="G6103" s="1" t="n">
        <v>3.02912677186017</v>
      </c>
      <c r="H6103" s="1" t="n">
        <v>3.02912677186017</v>
      </c>
      <c r="I6103" s="1" t="n">
        <v>4.54369015779026</v>
      </c>
      <c r="J6103" s="1" t="n">
        <v>6.05825354372034</v>
      </c>
      <c r="K6103" s="1" t="n">
        <v>6.14546524194874</v>
      </c>
      <c r="L6103" s="1" t="n">
        <v>9.21819786292311</v>
      </c>
      <c r="M6103" s="1" t="n">
        <v>5.37728208670514</v>
      </c>
      <c r="N6103" s="1" t="n">
        <v>4.60909893146155</v>
      </c>
      <c r="O6103" s="1" t="n">
        <v>16.1318462601154</v>
      </c>
      <c r="P6103" s="1" t="n">
        <v>0.944908376510655</v>
      </c>
      <c r="Q6103" s="1" t="n">
        <v>1.57484729418442</v>
      </c>
      <c r="R6103" s="1" t="n">
        <v>0.708681282382991</v>
      </c>
      <c r="S6103" s="1" t="n">
        <v>0.866166011801433</v>
      </c>
      <c r="T6103" s="1" t="n">
        <v>0.551196552964548</v>
      </c>
      <c r="U6103" s="1" t="n">
        <v>1.57484729418442</v>
      </c>
      <c r="V6103" s="1" t="n">
        <f aca="false">SUM(A6103:U6103)</f>
        <v>101.231433449549</v>
      </c>
    </row>
    <row r="6104" customFormat="false" ht="12.75" hidden="false" customHeight="false" outlineLevel="0" collapsed="false">
      <c r="A6104" s="1" t="n">
        <v>7.63595298571173</v>
      </c>
      <c r="B6104" s="1" t="n">
        <v>6.36329415475978</v>
      </c>
      <c r="C6104" s="1" t="n">
        <v>3.81797649285586</v>
      </c>
      <c r="D6104" s="1" t="n">
        <v>4.32704002523665</v>
      </c>
      <c r="E6104" s="1" t="n">
        <v>8.65408005047329</v>
      </c>
      <c r="F6104" s="1" t="n">
        <v>6.62800981064452</v>
      </c>
      <c r="G6104" s="1" t="n">
        <v>2.8817433959324</v>
      </c>
      <c r="H6104" s="1" t="n">
        <v>2.8817433959324</v>
      </c>
      <c r="I6104" s="1" t="n">
        <v>4.3226150938986</v>
      </c>
      <c r="J6104" s="1" t="n">
        <v>5.7634867918648</v>
      </c>
      <c r="K6104" s="1" t="n">
        <v>5.81153137821694</v>
      </c>
      <c r="L6104" s="1" t="n">
        <v>8.7172970673254</v>
      </c>
      <c r="M6104" s="1" t="n">
        <v>5.08508995593982</v>
      </c>
      <c r="N6104" s="1" t="n">
        <v>4.3586485336627</v>
      </c>
      <c r="O6104" s="1" t="n">
        <v>15.2552698678195</v>
      </c>
      <c r="P6104" s="1" t="n">
        <v>1.0355415974262</v>
      </c>
      <c r="Q6104" s="1" t="n">
        <v>1.725902662377</v>
      </c>
      <c r="R6104" s="1" t="n">
        <v>0.776656198069648</v>
      </c>
      <c r="S6104" s="1" t="n">
        <v>0.949246464307348</v>
      </c>
      <c r="T6104" s="1" t="n">
        <v>0.604065931831949</v>
      </c>
      <c r="U6104" s="1" t="n">
        <v>1.725902662377</v>
      </c>
      <c r="V6104" s="1" t="n">
        <f aca="false">SUM(A6104:U6104)</f>
        <v>99.3210945166635</v>
      </c>
    </row>
    <row r="6105" customFormat="false" ht="12.75" hidden="false" customHeight="false" outlineLevel="0" collapsed="false">
      <c r="A6105" s="1" t="n">
        <v>7.47172329519771</v>
      </c>
      <c r="B6105" s="1" t="n">
        <v>6.22643607933143</v>
      </c>
      <c r="C6105" s="1" t="n">
        <v>3.73586164759886</v>
      </c>
      <c r="D6105" s="1" t="n">
        <v>4.23397653394537</v>
      </c>
      <c r="E6105" s="1" t="n">
        <v>8.46795306789074</v>
      </c>
      <c r="F6105" s="1" t="n">
        <v>6.65793590011198</v>
      </c>
      <c r="G6105" s="1" t="n">
        <v>2.89475473917912</v>
      </c>
      <c r="H6105" s="1" t="n">
        <v>2.89475473917912</v>
      </c>
      <c r="I6105" s="1" t="n">
        <v>4.34213210876868</v>
      </c>
      <c r="J6105" s="1" t="n">
        <v>5.78950947835824</v>
      </c>
      <c r="K6105" s="1" t="n">
        <v>5.81327985908127</v>
      </c>
      <c r="L6105" s="1" t="n">
        <v>8.71991978862191</v>
      </c>
      <c r="M6105" s="1" t="n">
        <v>5.08661987669611</v>
      </c>
      <c r="N6105" s="1" t="n">
        <v>4.35995989431095</v>
      </c>
      <c r="O6105" s="1" t="n">
        <v>15.2598596300883</v>
      </c>
      <c r="P6105" s="1" t="n">
        <v>0.943603730386861</v>
      </c>
      <c r="Q6105" s="1" t="n">
        <v>1.5726728839781</v>
      </c>
      <c r="R6105" s="1" t="n">
        <v>0.707702797790146</v>
      </c>
      <c r="S6105" s="1" t="n">
        <v>0.864970086187956</v>
      </c>
      <c r="T6105" s="1" t="n">
        <v>0.550435509392336</v>
      </c>
      <c r="U6105" s="1" t="n">
        <v>1.5726728839781</v>
      </c>
      <c r="V6105" s="1" t="n">
        <f aca="false">SUM(A6105:U6105)</f>
        <v>98.1667345300733</v>
      </c>
    </row>
    <row r="6106" customFormat="false" ht="12.75" hidden="false" customHeight="false" outlineLevel="0" collapsed="false">
      <c r="A6106" s="1" t="n">
        <v>8.31091673643768</v>
      </c>
      <c r="B6106" s="1" t="n">
        <v>6.9257639470314</v>
      </c>
      <c r="C6106" s="1" t="n">
        <v>4.15545836821884</v>
      </c>
      <c r="D6106" s="1" t="n">
        <v>4.70951948398135</v>
      </c>
      <c r="E6106" s="1" t="n">
        <v>9.4190389679627</v>
      </c>
      <c r="F6106" s="1" t="n">
        <v>6.15543255344416</v>
      </c>
      <c r="G6106" s="1" t="n">
        <v>2.67627502323659</v>
      </c>
      <c r="H6106" s="1" t="n">
        <v>2.67627502323659</v>
      </c>
      <c r="I6106" s="1" t="n">
        <v>4.01441253485489</v>
      </c>
      <c r="J6106" s="1" t="n">
        <v>5.35255004647318</v>
      </c>
      <c r="K6106" s="1" t="n">
        <v>5.41356808029602</v>
      </c>
      <c r="L6106" s="1" t="n">
        <v>8.12035212044404</v>
      </c>
      <c r="M6106" s="1" t="n">
        <v>4.73687207025902</v>
      </c>
      <c r="N6106" s="1" t="n">
        <v>4.06017606022202</v>
      </c>
      <c r="O6106" s="1" t="n">
        <v>14.2106162107771</v>
      </c>
      <c r="P6106" s="1" t="n">
        <v>1.01895899819374</v>
      </c>
      <c r="Q6106" s="1" t="n">
        <v>1.69826499698957</v>
      </c>
      <c r="R6106" s="1" t="n">
        <v>0.764219248645308</v>
      </c>
      <c r="S6106" s="1" t="n">
        <v>0.934045748344266</v>
      </c>
      <c r="T6106" s="1" t="n">
        <v>0.594392748946351</v>
      </c>
      <c r="U6106" s="1" t="n">
        <v>1.69826499698957</v>
      </c>
      <c r="V6106" s="1" t="n">
        <f aca="false">SUM(A6106:U6106)</f>
        <v>97.6453739649844</v>
      </c>
    </row>
    <row r="6107" customFormat="false" ht="12.75" hidden="false" customHeight="false" outlineLevel="0" collapsed="false">
      <c r="A6107" s="1" t="n">
        <v>8.38007780393475</v>
      </c>
      <c r="B6107" s="1" t="n">
        <v>6.98339816994563</v>
      </c>
      <c r="C6107" s="1" t="n">
        <v>4.19003890196738</v>
      </c>
      <c r="D6107" s="1" t="n">
        <v>4.74871075556303</v>
      </c>
      <c r="E6107" s="1" t="n">
        <v>9.49742151112605</v>
      </c>
      <c r="F6107" s="1" t="n">
        <v>6.30664739223623</v>
      </c>
      <c r="G6107" s="1" t="n">
        <v>2.7420206053201</v>
      </c>
      <c r="H6107" s="1" t="n">
        <v>2.7420206053201</v>
      </c>
      <c r="I6107" s="1" t="n">
        <v>4.11303090798015</v>
      </c>
      <c r="J6107" s="1" t="n">
        <v>5.4840412106402</v>
      </c>
      <c r="K6107" s="1" t="n">
        <v>5.37536758184963</v>
      </c>
      <c r="L6107" s="1" t="n">
        <v>8.06305137277445</v>
      </c>
      <c r="M6107" s="1" t="n">
        <v>4.70344663411843</v>
      </c>
      <c r="N6107" s="1" t="n">
        <v>4.03152568638723</v>
      </c>
      <c r="O6107" s="1" t="n">
        <v>14.1103399023553</v>
      </c>
      <c r="P6107" s="1" t="n">
        <v>0.997765904408444</v>
      </c>
      <c r="Q6107" s="1" t="n">
        <v>1.66294317401407</v>
      </c>
      <c r="R6107" s="1" t="n">
        <v>0.748324428306333</v>
      </c>
      <c r="S6107" s="1" t="n">
        <v>0.914618745707741</v>
      </c>
      <c r="T6107" s="1" t="n">
        <v>0.582030110904926</v>
      </c>
      <c r="U6107" s="1" t="n">
        <v>1.66294317401407</v>
      </c>
      <c r="V6107" s="1" t="n">
        <f aca="false">SUM(A6107:U6107)</f>
        <v>98.0397645788742</v>
      </c>
    </row>
    <row r="6108" customFormat="false" ht="12.75" hidden="false" customHeight="false" outlineLevel="0" collapsed="false">
      <c r="A6108" s="1" t="n">
        <v>9.99312023344059</v>
      </c>
      <c r="B6108" s="1" t="n">
        <v>8.32760019453383</v>
      </c>
      <c r="C6108" s="1" t="n">
        <v>4.9965601167203</v>
      </c>
      <c r="D6108" s="1" t="n">
        <v>5.662768132283</v>
      </c>
      <c r="E6108" s="1" t="n">
        <v>11.325536264566</v>
      </c>
      <c r="F6108" s="1" t="n">
        <v>5.55982506649265</v>
      </c>
      <c r="G6108" s="1" t="n">
        <v>2.41731524630115</v>
      </c>
      <c r="H6108" s="1" t="n">
        <v>2.41731524630115</v>
      </c>
      <c r="I6108" s="1" t="n">
        <v>3.62597286945173</v>
      </c>
      <c r="J6108" s="1" t="n">
        <v>4.8346304926023</v>
      </c>
      <c r="K6108" s="1" t="n">
        <v>4.82563720144811</v>
      </c>
      <c r="L6108" s="1" t="n">
        <v>7.23845580217217</v>
      </c>
      <c r="M6108" s="1" t="n">
        <v>4.2224325512671</v>
      </c>
      <c r="N6108" s="1" t="n">
        <v>3.61922790108608</v>
      </c>
      <c r="O6108" s="1" t="n">
        <v>12.6672976538013</v>
      </c>
      <c r="P6108" s="1" t="n">
        <v>1.50007727800937</v>
      </c>
      <c r="Q6108" s="1" t="n">
        <v>2.50012879668228</v>
      </c>
      <c r="R6108" s="1" t="n">
        <v>1.12505795850703</v>
      </c>
      <c r="S6108" s="1" t="n">
        <v>1.37507083817525</v>
      </c>
      <c r="T6108" s="1" t="n">
        <v>0.875045078838798</v>
      </c>
      <c r="U6108" s="1" t="n">
        <v>2.50012879668228</v>
      </c>
      <c r="V6108" s="1" t="n">
        <f aca="false">SUM(A6108:U6108)</f>
        <v>101.609203719362</v>
      </c>
    </row>
    <row r="6109" customFormat="false" ht="12.75" hidden="false" customHeight="false" outlineLevel="0" collapsed="false">
      <c r="A6109" s="1" t="n">
        <v>10.1301862273109</v>
      </c>
      <c r="B6109" s="1" t="n">
        <v>8.44182185609245</v>
      </c>
      <c r="C6109" s="1" t="n">
        <v>5.06509311365547</v>
      </c>
      <c r="D6109" s="1" t="n">
        <v>5.74043886214287</v>
      </c>
      <c r="E6109" s="1" t="n">
        <v>11.4808777242857</v>
      </c>
      <c r="F6109" s="1" t="n">
        <v>5.67533377344453</v>
      </c>
      <c r="G6109" s="1" t="n">
        <v>2.46753642323675</v>
      </c>
      <c r="H6109" s="1" t="n">
        <v>2.46753642323675</v>
      </c>
      <c r="I6109" s="1" t="n">
        <v>3.70130463485513</v>
      </c>
      <c r="J6109" s="1" t="n">
        <v>4.9350728464735</v>
      </c>
      <c r="K6109" s="1" t="n">
        <v>4.81577620742493</v>
      </c>
      <c r="L6109" s="1" t="n">
        <v>7.22366431113739</v>
      </c>
      <c r="M6109" s="1" t="n">
        <v>4.21380418149681</v>
      </c>
      <c r="N6109" s="1" t="n">
        <v>3.6118321555687</v>
      </c>
      <c r="O6109" s="1" t="n">
        <v>12.6414125444904</v>
      </c>
      <c r="P6109" s="1" t="n">
        <v>1.44823445615688</v>
      </c>
      <c r="Q6109" s="1" t="n">
        <v>2.4137240935948</v>
      </c>
      <c r="R6109" s="1" t="n">
        <v>1.08617584211766</v>
      </c>
      <c r="S6109" s="1" t="n">
        <v>1.32754825147714</v>
      </c>
      <c r="T6109" s="1" t="n">
        <v>0.84480343275818</v>
      </c>
      <c r="U6109" s="1" t="n">
        <v>2.4137240935948</v>
      </c>
      <c r="V6109" s="1" t="n">
        <f aca="false">SUM(A6109:U6109)</f>
        <v>102.145901454552</v>
      </c>
    </row>
    <row r="6110" customFormat="false" ht="12.75" hidden="false" customHeight="false" outlineLevel="0" collapsed="false">
      <c r="A6110" s="1" t="n">
        <v>12.1220730900288</v>
      </c>
      <c r="B6110" s="1" t="n">
        <v>10.101727575024</v>
      </c>
      <c r="C6110" s="1" t="n">
        <v>6.06103654501439</v>
      </c>
      <c r="D6110" s="1" t="n">
        <v>6.8691747510163</v>
      </c>
      <c r="E6110" s="1" t="n">
        <v>13.7383495020326</v>
      </c>
      <c r="F6110" s="1" t="n">
        <v>5.74555376095291</v>
      </c>
      <c r="G6110" s="1" t="n">
        <v>2.49806685258822</v>
      </c>
      <c r="H6110" s="1" t="n">
        <v>2.49806685258822</v>
      </c>
      <c r="I6110" s="1" t="n">
        <v>3.74710027888233</v>
      </c>
      <c r="J6110" s="1" t="n">
        <v>4.99613370517644</v>
      </c>
      <c r="K6110" s="1" t="n">
        <v>4.79629330212405</v>
      </c>
      <c r="L6110" s="1" t="n">
        <v>7.19443995318607</v>
      </c>
      <c r="M6110" s="1" t="n">
        <v>4.19675663935854</v>
      </c>
      <c r="N6110" s="1" t="n">
        <v>3.59721997659304</v>
      </c>
      <c r="O6110" s="1" t="n">
        <v>12.5902699180756</v>
      </c>
      <c r="P6110" s="1" t="n">
        <v>2.43428156136467</v>
      </c>
      <c r="Q6110" s="1" t="n">
        <v>4.05713593560778</v>
      </c>
      <c r="R6110" s="1" t="n">
        <v>1.8257111710235</v>
      </c>
      <c r="S6110" s="1" t="n">
        <v>2.23142476458428</v>
      </c>
      <c r="T6110" s="1" t="n">
        <v>1.41999757746272</v>
      </c>
      <c r="U6110" s="1" t="n">
        <v>4.05713593560778</v>
      </c>
      <c r="V6110" s="1" t="n">
        <f aca="false">SUM(A6110:U6110)</f>
        <v>116.777949648292</v>
      </c>
    </row>
    <row r="6111" customFormat="false" ht="12.75" hidden="false" customHeight="false" outlineLevel="0" collapsed="false">
      <c r="A6111" s="1" t="n">
        <v>12.1169847734492</v>
      </c>
      <c r="B6111" s="1" t="n">
        <v>10.0974873112077</v>
      </c>
      <c r="C6111" s="1" t="n">
        <v>6.0584923867246</v>
      </c>
      <c r="D6111" s="1" t="n">
        <v>6.86629137162122</v>
      </c>
      <c r="E6111" s="1" t="n">
        <v>13.7325827432424</v>
      </c>
      <c r="F6111" s="1" t="n">
        <v>5.84676331400546</v>
      </c>
      <c r="G6111" s="1" t="n">
        <v>2.54207100608933</v>
      </c>
      <c r="H6111" s="1" t="n">
        <v>2.54207100608933</v>
      </c>
      <c r="I6111" s="1" t="n">
        <v>3.813106509134</v>
      </c>
      <c r="J6111" s="1" t="n">
        <v>5.08414201217866</v>
      </c>
      <c r="K6111" s="1" t="n">
        <v>4.76900345145608</v>
      </c>
      <c r="L6111" s="1" t="n">
        <v>7.15350517718412</v>
      </c>
      <c r="M6111" s="1" t="n">
        <v>4.17287802002407</v>
      </c>
      <c r="N6111" s="1" t="n">
        <v>3.57675258859206</v>
      </c>
      <c r="O6111" s="1" t="n">
        <v>12.5186340600722</v>
      </c>
      <c r="P6111" s="1" t="n">
        <v>2.50600600158899</v>
      </c>
      <c r="Q6111" s="1" t="n">
        <v>4.17667666931498</v>
      </c>
      <c r="R6111" s="1" t="n">
        <v>1.87950450119174</v>
      </c>
      <c r="S6111" s="1" t="n">
        <v>2.29717216812324</v>
      </c>
      <c r="T6111" s="1" t="n">
        <v>1.46183683426024</v>
      </c>
      <c r="U6111" s="1" t="n">
        <v>4.17667666931498</v>
      </c>
      <c r="V6111" s="1" t="n">
        <f aca="false">SUM(A6111:U6111)</f>
        <v>117.388638574865</v>
      </c>
    </row>
    <row r="6112" customFormat="false" ht="12.75" hidden="false" customHeight="false" outlineLevel="0" collapsed="false">
      <c r="A6112" s="1" t="n">
        <v>15.2743791363185</v>
      </c>
      <c r="B6112" s="1" t="n">
        <v>12.7286492802654</v>
      </c>
      <c r="C6112" s="1" t="n">
        <v>7.63718956815923</v>
      </c>
      <c r="D6112" s="1" t="n">
        <v>8.65548151058045</v>
      </c>
      <c r="E6112" s="1" t="n">
        <v>17.3109630211609</v>
      </c>
      <c r="F6112" s="1" t="n">
        <v>6.01975560052067</v>
      </c>
      <c r="G6112" s="1" t="n">
        <v>2.61728504370464</v>
      </c>
      <c r="H6112" s="1" t="n">
        <v>2.61728504370464</v>
      </c>
      <c r="I6112" s="1" t="n">
        <v>3.92592756555696</v>
      </c>
      <c r="J6112" s="1" t="n">
        <v>5.23457008740928</v>
      </c>
      <c r="K6112" s="1" t="n">
        <v>5.02524519600786</v>
      </c>
      <c r="L6112" s="1" t="n">
        <v>7.53786779401179</v>
      </c>
      <c r="M6112" s="1" t="n">
        <v>4.39708954650687</v>
      </c>
      <c r="N6112" s="1" t="n">
        <v>3.76893389700589</v>
      </c>
      <c r="O6112" s="1" t="n">
        <v>13.1912686395206</v>
      </c>
      <c r="P6112" s="1" t="n">
        <v>4.41046691405797</v>
      </c>
      <c r="Q6112" s="1" t="n">
        <v>7.35077819009662</v>
      </c>
      <c r="R6112" s="1" t="n">
        <v>3.30785018554348</v>
      </c>
      <c r="S6112" s="1" t="n">
        <v>4.04292800455314</v>
      </c>
      <c r="T6112" s="1" t="n">
        <v>2.57277236653382</v>
      </c>
      <c r="U6112" s="1" t="n">
        <v>7.35077819009662</v>
      </c>
      <c r="V6112" s="1" t="n">
        <f aca="false">SUM(A6112:U6112)</f>
        <v>144.977464781315</v>
      </c>
    </row>
    <row r="6113" customFormat="false" ht="12.75" hidden="false" customHeight="false" outlineLevel="0" collapsed="false">
      <c r="A6113" s="1" t="n">
        <v>15.2849623159496</v>
      </c>
      <c r="B6113" s="1" t="n">
        <v>12.7374685966247</v>
      </c>
      <c r="C6113" s="1" t="n">
        <v>7.6424811579748</v>
      </c>
      <c r="D6113" s="1" t="n">
        <v>8.66147864570478</v>
      </c>
      <c r="E6113" s="1" t="n">
        <v>17.3229572914096</v>
      </c>
      <c r="F6113" s="1" t="n">
        <v>6.16779040175653</v>
      </c>
      <c r="G6113" s="1" t="n">
        <v>2.68164800076371</v>
      </c>
      <c r="H6113" s="1" t="n">
        <v>2.68164800076371</v>
      </c>
      <c r="I6113" s="1" t="n">
        <v>4.02247200114557</v>
      </c>
      <c r="J6113" s="1" t="n">
        <v>5.36329600152742</v>
      </c>
      <c r="K6113" s="1" t="n">
        <v>5.04067074901744</v>
      </c>
      <c r="L6113" s="1" t="n">
        <v>7.56100612352616</v>
      </c>
      <c r="M6113" s="1" t="n">
        <v>4.41058690539026</v>
      </c>
      <c r="N6113" s="1" t="n">
        <v>3.78050306176308</v>
      </c>
      <c r="O6113" s="1" t="n">
        <v>13.2317607161708</v>
      </c>
      <c r="P6113" s="1" t="n">
        <v>4.41949589885543</v>
      </c>
      <c r="Q6113" s="1" t="n">
        <v>7.36582649809238</v>
      </c>
      <c r="R6113" s="1" t="n">
        <v>3.31462192414157</v>
      </c>
      <c r="S6113" s="1" t="n">
        <v>4.05120457395081</v>
      </c>
      <c r="T6113" s="1" t="n">
        <v>2.57803927433233</v>
      </c>
      <c r="U6113" s="1" t="n">
        <v>7.36582649809238</v>
      </c>
      <c r="V6113" s="1" t="n">
        <f aca="false">SUM(A6113:U6113)</f>
        <v>145.685744636953</v>
      </c>
    </row>
    <row r="6114" customFormat="false" ht="12.75" hidden="false" customHeight="false" outlineLevel="0" collapsed="false">
      <c r="A6114" s="1" t="n">
        <v>16.6735913947775</v>
      </c>
      <c r="B6114" s="1" t="n">
        <v>13.894659495648</v>
      </c>
      <c r="C6114" s="1" t="n">
        <v>8.33679569738877</v>
      </c>
      <c r="D6114" s="1" t="n">
        <v>9.44836845704061</v>
      </c>
      <c r="E6114" s="1" t="n">
        <v>18.8967369140812</v>
      </c>
      <c r="F6114" s="1" t="n">
        <v>5.45248703345548</v>
      </c>
      <c r="G6114" s="1" t="n">
        <v>2.37064653628499</v>
      </c>
      <c r="H6114" s="1" t="n">
        <v>2.37064653628499</v>
      </c>
      <c r="I6114" s="1" t="n">
        <v>3.55596980442749</v>
      </c>
      <c r="J6114" s="1" t="n">
        <v>4.74129307256998</v>
      </c>
      <c r="K6114" s="1" t="n">
        <v>4.63666597459856</v>
      </c>
      <c r="L6114" s="1" t="n">
        <v>6.95499896189784</v>
      </c>
      <c r="M6114" s="1" t="n">
        <v>4.05708272777374</v>
      </c>
      <c r="N6114" s="1" t="n">
        <v>3.47749948094892</v>
      </c>
      <c r="O6114" s="1" t="n">
        <v>12.1712481833212</v>
      </c>
      <c r="P6114" s="1" t="n">
        <v>8.81192356753052</v>
      </c>
      <c r="Q6114" s="1" t="n">
        <v>14.6865392792175</v>
      </c>
      <c r="R6114" s="1" t="n">
        <v>6.60894267564789</v>
      </c>
      <c r="S6114" s="1" t="n">
        <v>8.07759660356965</v>
      </c>
      <c r="T6114" s="1" t="n">
        <v>5.14028874772614</v>
      </c>
      <c r="U6114" s="1" t="n">
        <v>14.6865392792175</v>
      </c>
      <c r="V6114" s="1" t="n">
        <f aca="false">SUM(A6114:U6114)</f>
        <v>175.050520423409</v>
      </c>
    </row>
    <row r="6115" customFormat="false" ht="12.75" hidden="false" customHeight="false" outlineLevel="0" collapsed="false">
      <c r="A6115" s="1" t="n">
        <v>16.6243710858486</v>
      </c>
      <c r="B6115" s="1" t="n">
        <v>13.8536425715405</v>
      </c>
      <c r="C6115" s="1" t="n">
        <v>8.31218554292432</v>
      </c>
      <c r="D6115" s="1" t="n">
        <v>9.42047694864756</v>
      </c>
      <c r="E6115" s="1" t="n">
        <v>18.8409538972951</v>
      </c>
      <c r="F6115" s="1" t="n">
        <v>5.60440202876274</v>
      </c>
      <c r="G6115" s="1" t="n">
        <v>2.43669653424467</v>
      </c>
      <c r="H6115" s="1" t="n">
        <v>2.43669653424467</v>
      </c>
      <c r="I6115" s="1" t="n">
        <v>3.65504480136701</v>
      </c>
      <c r="J6115" s="1" t="n">
        <v>4.87339306848934</v>
      </c>
      <c r="K6115" s="1" t="n">
        <v>4.65007877782732</v>
      </c>
      <c r="L6115" s="1" t="n">
        <v>6.97511816674098</v>
      </c>
      <c r="M6115" s="1" t="n">
        <v>4.06881893059891</v>
      </c>
      <c r="N6115" s="1" t="n">
        <v>3.48755908337049</v>
      </c>
      <c r="O6115" s="1" t="n">
        <v>12.2064567917967</v>
      </c>
      <c r="P6115" s="1" t="n">
        <v>8.81860462431557</v>
      </c>
      <c r="Q6115" s="1" t="n">
        <v>14.6976743738593</v>
      </c>
      <c r="R6115" s="1" t="n">
        <v>6.61395346823668</v>
      </c>
      <c r="S6115" s="1" t="n">
        <v>8.0837209056226</v>
      </c>
      <c r="T6115" s="1" t="n">
        <v>5.14418603085075</v>
      </c>
      <c r="U6115" s="1" t="n">
        <v>14.6976743738593</v>
      </c>
      <c r="V6115" s="1" t="n">
        <f aca="false">SUM(A6115:U6115)</f>
        <v>175.501708540443</v>
      </c>
    </row>
    <row r="6116" customFormat="false" ht="12.75" hidden="false" customHeight="false" outlineLevel="0" collapsed="false">
      <c r="A6116" s="1" t="n">
        <v>14.9621197696049</v>
      </c>
      <c r="B6116" s="1" t="n">
        <v>12.4684331413374</v>
      </c>
      <c r="C6116" s="1" t="n">
        <v>7.48105988480243</v>
      </c>
      <c r="D6116" s="1" t="n">
        <v>8.47853453610941</v>
      </c>
      <c r="E6116" s="1" t="n">
        <v>16.9570690722188</v>
      </c>
      <c r="F6116" s="1" t="n">
        <v>4.36674549865229</v>
      </c>
      <c r="G6116" s="1" t="n">
        <v>1.89858499941404</v>
      </c>
      <c r="H6116" s="1" t="n">
        <v>1.89858499941404</v>
      </c>
      <c r="I6116" s="1" t="n">
        <v>2.84787749912106</v>
      </c>
      <c r="J6116" s="1" t="n">
        <v>3.79716999882808</v>
      </c>
      <c r="K6116" s="1" t="n">
        <v>4.24200767561776</v>
      </c>
      <c r="L6116" s="1" t="n">
        <v>6.36301151342664</v>
      </c>
      <c r="M6116" s="1" t="n">
        <v>3.71175671616554</v>
      </c>
      <c r="N6116" s="1" t="n">
        <v>3.18150575671332</v>
      </c>
      <c r="O6116" s="1" t="n">
        <v>11.1352701484966</v>
      </c>
      <c r="P6116" s="1" t="n">
        <v>9.84918083903428</v>
      </c>
      <c r="Q6116" s="1" t="n">
        <v>16.4153013983905</v>
      </c>
      <c r="R6116" s="1" t="n">
        <v>7.38688562927571</v>
      </c>
      <c r="S6116" s="1" t="n">
        <v>9.02841576911475</v>
      </c>
      <c r="T6116" s="1" t="n">
        <v>5.74535548943666</v>
      </c>
      <c r="U6116" s="1" t="n">
        <v>16.4153013983905</v>
      </c>
      <c r="V6116" s="1" t="n">
        <f aca="false">SUM(A6116:U6116)</f>
        <v>168.630171733565</v>
      </c>
    </row>
    <row r="6117" customFormat="false" ht="12.75" hidden="false" customHeight="false" outlineLevel="0" collapsed="false">
      <c r="A6117" s="1" t="n">
        <v>14.9638424209826</v>
      </c>
      <c r="B6117" s="1" t="n">
        <v>12.4698686841522</v>
      </c>
      <c r="C6117" s="1" t="n">
        <v>7.48192121049132</v>
      </c>
      <c r="D6117" s="1" t="n">
        <v>8.4795107052235</v>
      </c>
      <c r="E6117" s="1" t="n">
        <v>16.959021410447</v>
      </c>
      <c r="F6117" s="1" t="n">
        <v>4.51928989333501</v>
      </c>
      <c r="G6117" s="1" t="n">
        <v>1.96490864927609</v>
      </c>
      <c r="H6117" s="1" t="n">
        <v>1.96490864927609</v>
      </c>
      <c r="I6117" s="1" t="n">
        <v>2.94736297391414</v>
      </c>
      <c r="J6117" s="1" t="n">
        <v>3.92981729855218</v>
      </c>
      <c r="K6117" s="1" t="n">
        <v>4.19800745116061</v>
      </c>
      <c r="L6117" s="1" t="n">
        <v>6.29701117674091</v>
      </c>
      <c r="M6117" s="1" t="n">
        <v>3.67325651976553</v>
      </c>
      <c r="N6117" s="1" t="n">
        <v>3.14850558837046</v>
      </c>
      <c r="O6117" s="1" t="n">
        <v>11.0197695592966</v>
      </c>
      <c r="P6117" s="1" t="n">
        <v>9.88730473283796</v>
      </c>
      <c r="Q6117" s="1" t="n">
        <v>16.4788412213966</v>
      </c>
      <c r="R6117" s="1" t="n">
        <v>7.41547854962847</v>
      </c>
      <c r="S6117" s="1" t="n">
        <v>9.06336267176813</v>
      </c>
      <c r="T6117" s="1" t="n">
        <v>5.76759442748881</v>
      </c>
      <c r="U6117" s="1" t="n">
        <v>16.4788412213966</v>
      </c>
      <c r="V6117" s="1" t="n">
        <f aca="false">SUM(A6117:U6117)</f>
        <v>169.108425015501</v>
      </c>
    </row>
    <row r="6118" customFormat="false" ht="12.75" hidden="false" customHeight="false" outlineLevel="0" collapsed="false">
      <c r="A6118" s="1" t="n">
        <v>12.5005165493271</v>
      </c>
      <c r="B6118" s="1" t="n">
        <v>10.4170971244392</v>
      </c>
      <c r="C6118" s="1" t="n">
        <v>6.25025827466353</v>
      </c>
      <c r="D6118" s="1" t="n">
        <v>7.08362604461867</v>
      </c>
      <c r="E6118" s="1" t="n">
        <v>14.1672520892373</v>
      </c>
      <c r="F6118" s="1" t="n">
        <v>3.37672665313614</v>
      </c>
      <c r="G6118" s="1" t="n">
        <v>1.46814202310267</v>
      </c>
      <c r="H6118" s="1" t="n">
        <v>1.46814202310267</v>
      </c>
      <c r="I6118" s="1" t="n">
        <v>2.20221303465401</v>
      </c>
      <c r="J6118" s="1" t="n">
        <v>2.93628404620534</v>
      </c>
      <c r="K6118" s="1" t="n">
        <v>4.00067226350772</v>
      </c>
      <c r="L6118" s="1" t="n">
        <v>6.00100839526158</v>
      </c>
      <c r="M6118" s="1" t="n">
        <v>3.50058823056926</v>
      </c>
      <c r="N6118" s="1" t="n">
        <v>3.00050419763079</v>
      </c>
      <c r="O6118" s="1" t="n">
        <v>10.5017646917078</v>
      </c>
      <c r="P6118" s="1" t="n">
        <v>9.90305007560802</v>
      </c>
      <c r="Q6118" s="1" t="n">
        <v>16.5050834593467</v>
      </c>
      <c r="R6118" s="1" t="n">
        <v>7.42728755670602</v>
      </c>
      <c r="S6118" s="1" t="n">
        <v>9.07779590264069</v>
      </c>
      <c r="T6118" s="1" t="n">
        <v>5.77677921077135</v>
      </c>
      <c r="U6118" s="1" t="n">
        <v>16.5050834593467</v>
      </c>
      <c r="V6118" s="1" t="n">
        <f aca="false">SUM(A6118:U6118)</f>
        <v>154.069875305583</v>
      </c>
    </row>
    <row r="6119" customFormat="false" ht="12.75" hidden="false" customHeight="false" outlineLevel="0" collapsed="false">
      <c r="A6119" s="1" t="n">
        <v>12.51580800428</v>
      </c>
      <c r="B6119" s="1" t="n">
        <v>10.4298400035667</v>
      </c>
      <c r="C6119" s="1" t="n">
        <v>6.25790400214002</v>
      </c>
      <c r="D6119" s="1" t="n">
        <v>7.09229120242536</v>
      </c>
      <c r="E6119" s="1" t="n">
        <v>14.1845824048507</v>
      </c>
      <c r="F6119" s="1" t="n">
        <v>3.18700834325862</v>
      </c>
      <c r="G6119" s="1" t="n">
        <v>1.38565580141679</v>
      </c>
      <c r="H6119" s="1" t="n">
        <v>1.38565580141679</v>
      </c>
      <c r="I6119" s="1" t="n">
        <v>2.07848370212519</v>
      </c>
      <c r="J6119" s="1" t="n">
        <v>2.77131160283358</v>
      </c>
      <c r="K6119" s="1" t="n">
        <v>3.99611523357373</v>
      </c>
      <c r="L6119" s="1" t="n">
        <v>5.99417285036059</v>
      </c>
      <c r="M6119" s="1" t="n">
        <v>3.49660082937701</v>
      </c>
      <c r="N6119" s="1" t="n">
        <v>2.9970864251803</v>
      </c>
      <c r="O6119" s="1" t="n">
        <v>10.489802488131</v>
      </c>
      <c r="P6119" s="1" t="n">
        <v>9.8616990747031</v>
      </c>
      <c r="Q6119" s="1" t="n">
        <v>16.4361651245052</v>
      </c>
      <c r="R6119" s="1" t="n">
        <v>7.39627430602732</v>
      </c>
      <c r="S6119" s="1" t="n">
        <v>9.03989081847784</v>
      </c>
      <c r="T6119" s="1" t="n">
        <v>5.75265779357681</v>
      </c>
      <c r="U6119" s="1" t="n">
        <v>16.4361651245052</v>
      </c>
      <c r="V6119" s="1" t="n">
        <f aca="false">SUM(A6119:U6119)</f>
        <v>153.185170936732</v>
      </c>
    </row>
    <row r="6120" customFormat="false" ht="12.75" hidden="false" customHeight="false" outlineLevel="0" collapsed="false">
      <c r="A6120" s="1" t="n">
        <v>13.7457436684961</v>
      </c>
      <c r="B6120" s="1" t="n">
        <v>11.4547863904134</v>
      </c>
      <c r="C6120" s="1" t="n">
        <v>6.87287183424804</v>
      </c>
      <c r="D6120" s="1" t="n">
        <v>7.78925474548111</v>
      </c>
      <c r="E6120" s="1" t="n">
        <v>15.5785094909622</v>
      </c>
      <c r="F6120" s="1" t="n">
        <v>3.55812973484666</v>
      </c>
      <c r="G6120" s="1" t="n">
        <v>1.5470129281942</v>
      </c>
      <c r="H6120" s="1" t="n">
        <v>1.5470129281942</v>
      </c>
      <c r="I6120" s="1" t="n">
        <v>2.3205193922913</v>
      </c>
      <c r="J6120" s="1" t="n">
        <v>3.0940258563884</v>
      </c>
      <c r="K6120" s="1" t="n">
        <v>4.23898327432416</v>
      </c>
      <c r="L6120" s="1" t="n">
        <v>6.35847491148624</v>
      </c>
      <c r="M6120" s="1" t="n">
        <v>3.70911036503364</v>
      </c>
      <c r="N6120" s="1" t="n">
        <v>3.17923745574312</v>
      </c>
      <c r="O6120" s="1" t="n">
        <v>11.1273310951009</v>
      </c>
      <c r="P6120" s="1" t="n">
        <v>9.5334199949441</v>
      </c>
      <c r="Q6120" s="1" t="n">
        <v>15.8890333249068</v>
      </c>
      <c r="R6120" s="1" t="n">
        <v>7.15006499620808</v>
      </c>
      <c r="S6120" s="1" t="n">
        <v>8.73896832869876</v>
      </c>
      <c r="T6120" s="1" t="n">
        <v>5.56116166371739</v>
      </c>
      <c r="U6120" s="1" t="n">
        <v>15.8890333249068</v>
      </c>
      <c r="V6120" s="1" t="n">
        <f aca="false">SUM(A6120:U6120)</f>
        <v>158.882685704586</v>
      </c>
    </row>
    <row r="6121" customFormat="false" ht="12.75" hidden="false" customHeight="false" outlineLevel="0" collapsed="false">
      <c r="A6121" s="1" t="n">
        <v>13.740216155505</v>
      </c>
      <c r="B6121" s="1" t="n">
        <v>11.4501801295875</v>
      </c>
      <c r="C6121" s="1" t="n">
        <v>6.87010807775249</v>
      </c>
      <c r="D6121" s="1" t="n">
        <v>7.78612248811948</v>
      </c>
      <c r="E6121" s="1" t="n">
        <v>15.572244976239</v>
      </c>
      <c r="F6121" s="1" t="n">
        <v>3.56364942159018</v>
      </c>
      <c r="G6121" s="1" t="n">
        <v>1.54941279199573</v>
      </c>
      <c r="H6121" s="1" t="n">
        <v>1.54941279199573</v>
      </c>
      <c r="I6121" s="1" t="n">
        <v>2.3241191879936</v>
      </c>
      <c r="J6121" s="1" t="n">
        <v>3.09882558399146</v>
      </c>
      <c r="K6121" s="1" t="n">
        <v>4.2222799528217</v>
      </c>
      <c r="L6121" s="1" t="n">
        <v>6.33341992923254</v>
      </c>
      <c r="M6121" s="1" t="n">
        <v>3.69449495871898</v>
      </c>
      <c r="N6121" s="1" t="n">
        <v>3.16670996461627</v>
      </c>
      <c r="O6121" s="1" t="n">
        <v>11.083484876157</v>
      </c>
      <c r="P6121" s="1" t="n">
        <v>9.61052318242873</v>
      </c>
      <c r="Q6121" s="1" t="n">
        <v>16.0175386373812</v>
      </c>
      <c r="R6121" s="1" t="n">
        <v>7.20789238682155</v>
      </c>
      <c r="S6121" s="1" t="n">
        <v>8.80964625055967</v>
      </c>
      <c r="T6121" s="1" t="n">
        <v>5.60613852308343</v>
      </c>
      <c r="U6121" s="1" t="n">
        <v>16.0175386373812</v>
      </c>
      <c r="V6121" s="1" t="n">
        <f aca="false">SUM(A6121:U6121)</f>
        <v>159.273958903972</v>
      </c>
    </row>
    <row r="6122" customFormat="false" ht="12.75" hidden="false" customHeight="false" outlineLevel="0" collapsed="false">
      <c r="A6122" s="1" t="n">
        <v>15.0528897557911</v>
      </c>
      <c r="B6122" s="1" t="n">
        <v>12.5440747964926</v>
      </c>
      <c r="C6122" s="1" t="n">
        <v>7.52644487789554</v>
      </c>
      <c r="D6122" s="1" t="n">
        <v>8.52997086161495</v>
      </c>
      <c r="E6122" s="1" t="n">
        <v>17.0599417232299</v>
      </c>
      <c r="F6122" s="1" t="n">
        <v>3.68920286782931</v>
      </c>
      <c r="G6122" s="1" t="n">
        <v>1.60400124688231</v>
      </c>
      <c r="H6122" s="1" t="n">
        <v>1.60400124688231</v>
      </c>
      <c r="I6122" s="1" t="n">
        <v>2.40600187032347</v>
      </c>
      <c r="J6122" s="1" t="n">
        <v>3.20800249376462</v>
      </c>
      <c r="K6122" s="1" t="n">
        <v>4.11197898827317</v>
      </c>
      <c r="L6122" s="1" t="n">
        <v>6.16796848240975</v>
      </c>
      <c r="M6122" s="1" t="n">
        <v>3.59798161473902</v>
      </c>
      <c r="N6122" s="1" t="n">
        <v>3.08398424120488</v>
      </c>
      <c r="O6122" s="1" t="n">
        <v>10.7939448442171</v>
      </c>
      <c r="P6122" s="1" t="n">
        <v>6.17335390205357</v>
      </c>
      <c r="Q6122" s="1" t="n">
        <v>10.2889231700893</v>
      </c>
      <c r="R6122" s="1" t="n">
        <v>4.63001542654018</v>
      </c>
      <c r="S6122" s="1" t="n">
        <v>5.6589077435491</v>
      </c>
      <c r="T6122" s="1" t="n">
        <v>3.60112310953125</v>
      </c>
      <c r="U6122" s="1" t="n">
        <v>10.2889231700893</v>
      </c>
      <c r="V6122" s="1" t="n">
        <f aca="false">SUM(A6122:U6122)</f>
        <v>141.621636433403</v>
      </c>
    </row>
    <row r="6123" customFormat="false" ht="12.75" hidden="false" customHeight="false" outlineLevel="0" collapsed="false">
      <c r="A6123" s="1" t="n">
        <v>14.9684623458791</v>
      </c>
      <c r="B6123" s="1" t="n">
        <v>12.4737186215659</v>
      </c>
      <c r="C6123" s="1" t="n">
        <v>7.48423117293954</v>
      </c>
      <c r="D6123" s="1" t="n">
        <v>8.48212866266481</v>
      </c>
      <c r="E6123" s="1" t="n">
        <v>16.9642573253296</v>
      </c>
      <c r="F6123" s="1" t="n">
        <v>3.73930488727517</v>
      </c>
      <c r="G6123" s="1" t="n">
        <v>1.6257847335979</v>
      </c>
      <c r="H6123" s="1" t="n">
        <v>1.6257847335979</v>
      </c>
      <c r="I6123" s="1" t="n">
        <v>2.43867710039685</v>
      </c>
      <c r="J6123" s="1" t="n">
        <v>3.2515694671958</v>
      </c>
      <c r="K6123" s="1" t="n">
        <v>4.14334419521237</v>
      </c>
      <c r="L6123" s="1" t="n">
        <v>6.21501629281855</v>
      </c>
      <c r="M6123" s="1" t="n">
        <v>3.62542617081082</v>
      </c>
      <c r="N6123" s="1" t="n">
        <v>3.10750814640928</v>
      </c>
      <c r="O6123" s="1" t="n">
        <v>10.8762785124325</v>
      </c>
      <c r="P6123" s="1" t="n">
        <v>6.1741813384448</v>
      </c>
      <c r="Q6123" s="1" t="n">
        <v>10.2903022307413</v>
      </c>
      <c r="R6123" s="1" t="n">
        <v>4.6306360038336</v>
      </c>
      <c r="S6123" s="1" t="n">
        <v>5.65966622690774</v>
      </c>
      <c r="T6123" s="1" t="n">
        <v>3.60160578075947</v>
      </c>
      <c r="U6123" s="1" t="n">
        <v>10.2903022307413</v>
      </c>
      <c r="V6123" s="1" t="n">
        <f aca="false">SUM(A6123:U6123)</f>
        <v>141.668186179554</v>
      </c>
    </row>
    <row r="6124" customFormat="false" ht="12.75" hidden="false" customHeight="false" outlineLevel="0" collapsed="false">
      <c r="A6124" s="1" t="n">
        <v>15.4130894047884</v>
      </c>
      <c r="B6124" s="1" t="n">
        <v>12.844241170657</v>
      </c>
      <c r="C6124" s="1" t="n">
        <v>7.7065447023942</v>
      </c>
      <c r="D6124" s="1" t="n">
        <v>8.73408399604676</v>
      </c>
      <c r="E6124" s="1" t="n">
        <v>17.4681679920935</v>
      </c>
      <c r="F6124" s="1" t="n">
        <v>4.16507393091648</v>
      </c>
      <c r="G6124" s="1" t="n">
        <v>1.81090170909412</v>
      </c>
      <c r="H6124" s="1" t="n">
        <v>1.81090170909412</v>
      </c>
      <c r="I6124" s="1" t="n">
        <v>2.71635256364118</v>
      </c>
      <c r="J6124" s="1" t="n">
        <v>3.62180341818824</v>
      </c>
      <c r="K6124" s="1" t="n">
        <v>3.74464438899076</v>
      </c>
      <c r="L6124" s="1" t="n">
        <v>5.61696658348614</v>
      </c>
      <c r="M6124" s="1" t="n">
        <v>3.27656384036692</v>
      </c>
      <c r="N6124" s="1" t="n">
        <v>2.80848329174307</v>
      </c>
      <c r="O6124" s="1" t="n">
        <v>9.82969152110075</v>
      </c>
      <c r="P6124" s="1" t="n">
        <v>8.55056461293638</v>
      </c>
      <c r="Q6124" s="1" t="n">
        <v>14.2509410215606</v>
      </c>
      <c r="R6124" s="1" t="n">
        <v>6.41292345970229</v>
      </c>
      <c r="S6124" s="1" t="n">
        <v>7.83801756185835</v>
      </c>
      <c r="T6124" s="1" t="n">
        <v>4.98782935754622</v>
      </c>
      <c r="U6124" s="1" t="n">
        <v>14.2509410215606</v>
      </c>
      <c r="V6124" s="1" t="n">
        <f aca="false">SUM(A6124:U6124)</f>
        <v>157.858727257766</v>
      </c>
    </row>
    <row r="6125" customFormat="false" ht="12.75" hidden="false" customHeight="false" outlineLevel="0" collapsed="false">
      <c r="A6125" s="1" t="n">
        <v>15.2505990702005</v>
      </c>
      <c r="B6125" s="1" t="n">
        <v>12.7088325585004</v>
      </c>
      <c r="C6125" s="1" t="n">
        <v>7.62529953510024</v>
      </c>
      <c r="D6125" s="1" t="n">
        <v>8.64200613978027</v>
      </c>
      <c r="E6125" s="1" t="n">
        <v>17.2840122795605</v>
      </c>
      <c r="F6125" s="1" t="n">
        <v>4.12831612403895</v>
      </c>
      <c r="G6125" s="1" t="n">
        <v>1.79492005392998</v>
      </c>
      <c r="H6125" s="1" t="n">
        <v>1.79492005392998</v>
      </c>
      <c r="I6125" s="1" t="n">
        <v>2.69238008089497</v>
      </c>
      <c r="J6125" s="1" t="n">
        <v>3.58984010785996</v>
      </c>
      <c r="K6125" s="1" t="n">
        <v>3.77248056323687</v>
      </c>
      <c r="L6125" s="1" t="n">
        <v>5.65872084485531</v>
      </c>
      <c r="M6125" s="1" t="n">
        <v>3.30092049283226</v>
      </c>
      <c r="N6125" s="1" t="n">
        <v>2.82936042242765</v>
      </c>
      <c r="O6125" s="1" t="n">
        <v>9.90276147849679</v>
      </c>
      <c r="P6125" s="1" t="n">
        <v>8.60731484262078</v>
      </c>
      <c r="Q6125" s="1" t="n">
        <v>14.3455247377013</v>
      </c>
      <c r="R6125" s="1" t="n">
        <v>6.45548613196559</v>
      </c>
      <c r="S6125" s="1" t="n">
        <v>7.89003860573572</v>
      </c>
      <c r="T6125" s="1" t="n">
        <v>5.02093365819546</v>
      </c>
      <c r="U6125" s="1" t="n">
        <v>14.3455247377013</v>
      </c>
      <c r="V6125" s="1" t="n">
        <f aca="false">SUM(A6125:U6125)</f>
        <v>157.640192519565</v>
      </c>
    </row>
    <row r="6126" customFormat="false" ht="12.75" hidden="false" customHeight="false" outlineLevel="0" collapsed="false">
      <c r="A6126" s="1" t="n">
        <v>15.4186230902762</v>
      </c>
      <c r="B6126" s="1" t="n">
        <v>12.8488525752302</v>
      </c>
      <c r="C6126" s="1" t="n">
        <v>7.70931154513812</v>
      </c>
      <c r="D6126" s="1" t="n">
        <v>8.73721975115654</v>
      </c>
      <c r="E6126" s="1" t="n">
        <v>17.4744395023131</v>
      </c>
      <c r="F6126" s="1" t="n">
        <v>4.80064879469431</v>
      </c>
      <c r="G6126" s="1" t="n">
        <v>2.08723860638883</v>
      </c>
      <c r="H6126" s="1" t="n">
        <v>2.08723860638883</v>
      </c>
      <c r="I6126" s="1" t="n">
        <v>3.13085790958325</v>
      </c>
      <c r="J6126" s="1" t="n">
        <v>4.17447721277766</v>
      </c>
      <c r="K6126" s="1" t="n">
        <v>4.05808900838806</v>
      </c>
      <c r="L6126" s="1" t="n">
        <v>6.0871335125821</v>
      </c>
      <c r="M6126" s="1" t="n">
        <v>3.55082788233956</v>
      </c>
      <c r="N6126" s="1" t="n">
        <v>3.04356675629105</v>
      </c>
      <c r="O6126" s="1" t="n">
        <v>10.6524836470187</v>
      </c>
      <c r="P6126" s="1" t="n">
        <v>9.77088782864689</v>
      </c>
      <c r="Q6126" s="1" t="n">
        <v>16.2848130477448</v>
      </c>
      <c r="R6126" s="1" t="n">
        <v>7.32816587148517</v>
      </c>
      <c r="S6126" s="1" t="n">
        <v>8.95664717625965</v>
      </c>
      <c r="T6126" s="1" t="n">
        <v>5.69968456671069</v>
      </c>
      <c r="U6126" s="1" t="n">
        <v>16.2848130477448</v>
      </c>
      <c r="V6126" s="1" t="n">
        <f aca="false">SUM(A6126:U6126)</f>
        <v>170.186019939159</v>
      </c>
    </row>
    <row r="6127" customFormat="false" ht="12.75" hidden="false" customHeight="false" outlineLevel="0" collapsed="false">
      <c r="A6127" s="1" t="n">
        <v>15.3265431523224</v>
      </c>
      <c r="B6127" s="1" t="n">
        <v>12.772119293602</v>
      </c>
      <c r="C6127" s="1" t="n">
        <v>7.66327157616118</v>
      </c>
      <c r="D6127" s="1" t="n">
        <v>8.68504111964934</v>
      </c>
      <c r="E6127" s="1" t="n">
        <v>17.3700822392987</v>
      </c>
      <c r="F6127" s="1" t="n">
        <v>4.86571564006777</v>
      </c>
      <c r="G6127" s="1" t="n">
        <v>2.1155285391599</v>
      </c>
      <c r="H6127" s="1" t="n">
        <v>2.1155285391599</v>
      </c>
      <c r="I6127" s="1" t="n">
        <v>3.17329280873985</v>
      </c>
      <c r="J6127" s="1" t="n">
        <v>4.2310570783198</v>
      </c>
      <c r="K6127" s="1" t="n">
        <v>4.01887801258013</v>
      </c>
      <c r="L6127" s="1" t="n">
        <v>6.02831701887019</v>
      </c>
      <c r="M6127" s="1" t="n">
        <v>3.51651826100761</v>
      </c>
      <c r="N6127" s="1" t="n">
        <v>3.0141585094351</v>
      </c>
      <c r="O6127" s="1" t="n">
        <v>10.5495547830228</v>
      </c>
      <c r="P6127" s="1" t="n">
        <v>9.807002110737</v>
      </c>
      <c r="Q6127" s="1" t="n">
        <v>16.345003517895</v>
      </c>
      <c r="R6127" s="1" t="n">
        <v>7.35525158305275</v>
      </c>
      <c r="S6127" s="1" t="n">
        <v>8.98975193484225</v>
      </c>
      <c r="T6127" s="1" t="n">
        <v>5.72075123126325</v>
      </c>
      <c r="U6127" s="1" t="n">
        <v>16.345003517895</v>
      </c>
      <c r="V6127" s="1" t="n">
        <f aca="false">SUM(A6127:U6127)</f>
        <v>170.008370467082</v>
      </c>
    </row>
    <row r="6128" customFormat="false" ht="12.75" hidden="false" customHeight="false" outlineLevel="0" collapsed="false">
      <c r="A6128" s="1" t="n">
        <v>15.9523430880858</v>
      </c>
      <c r="B6128" s="1" t="n">
        <v>13.2936192400715</v>
      </c>
      <c r="C6128" s="1" t="n">
        <v>7.97617154404292</v>
      </c>
      <c r="D6128" s="1" t="n">
        <v>9.03966108324864</v>
      </c>
      <c r="E6128" s="1" t="n">
        <v>18.0793221664973</v>
      </c>
      <c r="F6128" s="1" t="n">
        <v>4.43407550679959</v>
      </c>
      <c r="G6128" s="1" t="n">
        <v>1.92785891599982</v>
      </c>
      <c r="H6128" s="1" t="n">
        <v>1.92785891599982</v>
      </c>
      <c r="I6128" s="1" t="n">
        <v>2.89178837399973</v>
      </c>
      <c r="J6128" s="1" t="n">
        <v>3.85571783199964</v>
      </c>
      <c r="K6128" s="1" t="n">
        <v>4.37611817025089</v>
      </c>
      <c r="L6128" s="1" t="n">
        <v>6.56417725537633</v>
      </c>
      <c r="M6128" s="1" t="n">
        <v>3.82910339896953</v>
      </c>
      <c r="N6128" s="1" t="n">
        <v>3.28208862768817</v>
      </c>
      <c r="O6128" s="1" t="n">
        <v>11.4873101969086</v>
      </c>
      <c r="P6128" s="1" t="n">
        <v>8.15678098271616</v>
      </c>
      <c r="Q6128" s="1" t="n">
        <v>13.5946349711936</v>
      </c>
      <c r="R6128" s="1" t="n">
        <v>6.11758573703712</v>
      </c>
      <c r="S6128" s="1" t="n">
        <v>7.47704923415648</v>
      </c>
      <c r="T6128" s="1" t="n">
        <v>4.75812223991776</v>
      </c>
      <c r="U6128" s="1" t="n">
        <v>13.5946349711936</v>
      </c>
      <c r="V6128" s="1" t="n">
        <f aca="false">SUM(A6128:U6128)</f>
        <v>162.616022452153</v>
      </c>
    </row>
    <row r="6129" customFormat="false" ht="12.75" hidden="false" customHeight="false" outlineLevel="0" collapsed="false">
      <c r="A6129" s="1" t="n">
        <v>15.8038365595193</v>
      </c>
      <c r="B6129" s="1" t="n">
        <v>13.1698637995995</v>
      </c>
      <c r="C6129" s="1" t="n">
        <v>7.90191827975967</v>
      </c>
      <c r="D6129" s="1" t="n">
        <v>8.95550738372763</v>
      </c>
      <c r="E6129" s="1" t="n">
        <v>17.9110147674553</v>
      </c>
      <c r="F6129" s="1" t="n">
        <v>4.43764660715564</v>
      </c>
      <c r="G6129" s="1" t="n">
        <v>1.92941156832854</v>
      </c>
      <c r="H6129" s="1" t="n">
        <v>1.92941156832854</v>
      </c>
      <c r="I6129" s="1" t="n">
        <v>2.89411735249281</v>
      </c>
      <c r="J6129" s="1" t="n">
        <v>3.85882313665708</v>
      </c>
      <c r="K6129" s="1" t="n">
        <v>4.34218673020864</v>
      </c>
      <c r="L6129" s="1" t="n">
        <v>6.51328009531296</v>
      </c>
      <c r="M6129" s="1" t="n">
        <v>3.79941338893256</v>
      </c>
      <c r="N6129" s="1" t="n">
        <v>3.25664004765648</v>
      </c>
      <c r="O6129" s="1" t="n">
        <v>11.3982401667977</v>
      </c>
      <c r="P6129" s="1" t="n">
        <v>8.19257331001682</v>
      </c>
      <c r="Q6129" s="1" t="n">
        <v>13.654288850028</v>
      </c>
      <c r="R6129" s="1" t="n">
        <v>6.14442998251262</v>
      </c>
      <c r="S6129" s="1" t="n">
        <v>7.50985886751542</v>
      </c>
      <c r="T6129" s="1" t="n">
        <v>4.77900109750981</v>
      </c>
      <c r="U6129" s="1" t="n">
        <v>13.654288850028</v>
      </c>
      <c r="V6129" s="1" t="n">
        <f aca="false">SUM(A6129:U6129)</f>
        <v>162.035752409543</v>
      </c>
    </row>
    <row r="6130" customFormat="false" ht="12.75" hidden="false" customHeight="false" outlineLevel="0" collapsed="false">
      <c r="A6130" s="1" t="n">
        <v>21.8462055744241</v>
      </c>
      <c r="B6130" s="1" t="n">
        <v>18.2051713120201</v>
      </c>
      <c r="C6130" s="1" t="n">
        <v>10.9231027872121</v>
      </c>
      <c r="D6130" s="1" t="n">
        <v>12.3795164921737</v>
      </c>
      <c r="E6130" s="1" t="n">
        <v>24.7590329843473</v>
      </c>
      <c r="F6130" s="1" t="n">
        <v>5.71044100048323</v>
      </c>
      <c r="G6130" s="1" t="n">
        <v>2.48280043499271</v>
      </c>
      <c r="H6130" s="1" t="n">
        <v>2.48280043499271</v>
      </c>
      <c r="I6130" s="1" t="n">
        <v>3.72420065248906</v>
      </c>
      <c r="J6130" s="1" t="n">
        <v>4.96560086998542</v>
      </c>
      <c r="K6130" s="1" t="n">
        <v>4.63134592964075</v>
      </c>
      <c r="L6130" s="1" t="n">
        <v>6.94701889446113</v>
      </c>
      <c r="M6130" s="1" t="n">
        <v>4.05242768843566</v>
      </c>
      <c r="N6130" s="1" t="n">
        <v>3.47350944723056</v>
      </c>
      <c r="O6130" s="1" t="n">
        <v>12.157283065307</v>
      </c>
      <c r="P6130" s="1" t="n">
        <v>5.77429875222958</v>
      </c>
      <c r="Q6130" s="1" t="n">
        <v>9.62383125371596</v>
      </c>
      <c r="R6130" s="1" t="n">
        <v>4.33072406417218</v>
      </c>
      <c r="S6130" s="1" t="n">
        <v>5.29310718954378</v>
      </c>
      <c r="T6130" s="1" t="n">
        <v>3.36834093880059</v>
      </c>
      <c r="U6130" s="1" t="n">
        <v>9.62383125371596</v>
      </c>
      <c r="V6130" s="1" t="n">
        <f aca="false">SUM(A6130:U6130)</f>
        <v>176.754591020374</v>
      </c>
    </row>
    <row r="6131" customFormat="false" ht="12.75" hidden="false" customHeight="false" outlineLevel="0" collapsed="false">
      <c r="A6131" s="1" t="n">
        <v>21.7253001130019</v>
      </c>
      <c r="B6131" s="1" t="n">
        <v>18.1044167608349</v>
      </c>
      <c r="C6131" s="1" t="n">
        <v>10.8626500565009</v>
      </c>
      <c r="D6131" s="1" t="n">
        <v>12.3110033973677</v>
      </c>
      <c r="E6131" s="1" t="n">
        <v>24.6220067947355</v>
      </c>
      <c r="F6131" s="1" t="n">
        <v>5.77288820608886</v>
      </c>
      <c r="G6131" s="1" t="n">
        <v>2.50995139395168</v>
      </c>
      <c r="H6131" s="1" t="n">
        <v>2.50995139395168</v>
      </c>
      <c r="I6131" s="1" t="n">
        <v>3.76492709092752</v>
      </c>
      <c r="J6131" s="1" t="n">
        <v>5.01990278790336</v>
      </c>
      <c r="K6131" s="1" t="n">
        <v>4.65539198779222</v>
      </c>
      <c r="L6131" s="1" t="n">
        <v>6.98308798168834</v>
      </c>
      <c r="M6131" s="1" t="n">
        <v>4.0734679893182</v>
      </c>
      <c r="N6131" s="1" t="n">
        <v>3.49154399084417</v>
      </c>
      <c r="O6131" s="1" t="n">
        <v>12.2204039679546</v>
      </c>
      <c r="P6131" s="1" t="n">
        <v>5.83308928098996</v>
      </c>
      <c r="Q6131" s="1" t="n">
        <v>9.7218154683166</v>
      </c>
      <c r="R6131" s="1" t="n">
        <v>4.37481696074247</v>
      </c>
      <c r="S6131" s="1" t="n">
        <v>5.34699850757413</v>
      </c>
      <c r="T6131" s="1" t="n">
        <v>3.40263541391081</v>
      </c>
      <c r="U6131" s="1" t="n">
        <v>9.7218154683166</v>
      </c>
      <c r="V6131" s="1" t="n">
        <f aca="false">SUM(A6131:U6131)</f>
        <v>177.028065012712</v>
      </c>
    </row>
    <row r="6132" customFormat="false" ht="12.75" hidden="false" customHeight="false" outlineLevel="0" collapsed="false">
      <c r="A6132" s="1" t="n">
        <v>23.9997903740845</v>
      </c>
      <c r="B6132" s="1" t="n">
        <v>19.9998253117371</v>
      </c>
      <c r="C6132" s="1" t="n">
        <v>11.9998951870423</v>
      </c>
      <c r="D6132" s="1" t="n">
        <v>13.5998812119812</v>
      </c>
      <c r="E6132" s="1" t="n">
        <v>27.1997624239625</v>
      </c>
      <c r="F6132" s="1" t="n">
        <v>6.48521778971224</v>
      </c>
      <c r="G6132" s="1" t="n">
        <v>2.81965990857054</v>
      </c>
      <c r="H6132" s="1" t="n">
        <v>2.81965990857054</v>
      </c>
      <c r="I6132" s="1" t="n">
        <v>4.22948986285581</v>
      </c>
      <c r="J6132" s="1" t="n">
        <v>5.63931981714108</v>
      </c>
      <c r="K6132" s="1" t="n">
        <v>5.51830147781</v>
      </c>
      <c r="L6132" s="1" t="n">
        <v>8.277452216715</v>
      </c>
      <c r="M6132" s="1" t="n">
        <v>4.82851379308375</v>
      </c>
      <c r="N6132" s="1" t="n">
        <v>4.1387261083575</v>
      </c>
      <c r="O6132" s="1" t="n">
        <v>14.4855413792512</v>
      </c>
      <c r="P6132" s="1" t="n">
        <v>4.15319635943209</v>
      </c>
      <c r="Q6132" s="1" t="n">
        <v>6.92199393238682</v>
      </c>
      <c r="R6132" s="1" t="n">
        <v>3.11489726957407</v>
      </c>
      <c r="S6132" s="1" t="n">
        <v>3.80709666281275</v>
      </c>
      <c r="T6132" s="1" t="n">
        <v>2.42269787633539</v>
      </c>
      <c r="U6132" s="1" t="n">
        <v>6.92199393238682</v>
      </c>
      <c r="V6132" s="1" t="n">
        <f aca="false">SUM(A6132:U6132)</f>
        <v>183.382912803803</v>
      </c>
    </row>
    <row r="6133" customFormat="false" ht="12.75" hidden="false" customHeight="false" outlineLevel="0" collapsed="false">
      <c r="A6133" s="1" t="n">
        <v>24.0082594537796</v>
      </c>
      <c r="B6133" s="1" t="n">
        <v>20.0068828781497</v>
      </c>
      <c r="C6133" s="1" t="n">
        <v>12.0041297268898</v>
      </c>
      <c r="D6133" s="1" t="n">
        <v>13.6046803571418</v>
      </c>
      <c r="E6133" s="1" t="n">
        <v>27.2093607142836</v>
      </c>
      <c r="F6133" s="1" t="n">
        <v>6.58866544453427</v>
      </c>
      <c r="G6133" s="1" t="n">
        <v>2.86463714979751</v>
      </c>
      <c r="H6133" s="1" t="n">
        <v>2.86463714979751</v>
      </c>
      <c r="I6133" s="1" t="n">
        <v>4.29695572469626</v>
      </c>
      <c r="J6133" s="1" t="n">
        <v>5.72927429959502</v>
      </c>
      <c r="K6133" s="1" t="n">
        <v>5.52842910056736</v>
      </c>
      <c r="L6133" s="1" t="n">
        <v>8.29264365085104</v>
      </c>
      <c r="M6133" s="1" t="n">
        <v>4.83737546299644</v>
      </c>
      <c r="N6133" s="1" t="n">
        <v>4.14632182542552</v>
      </c>
      <c r="O6133" s="1" t="n">
        <v>14.5121263889893</v>
      </c>
      <c r="P6133" s="1" t="n">
        <v>4.14271650007577</v>
      </c>
      <c r="Q6133" s="1" t="n">
        <v>6.90452750012628</v>
      </c>
      <c r="R6133" s="1" t="n">
        <v>3.10703737505683</v>
      </c>
      <c r="S6133" s="1" t="n">
        <v>3.79749012506945</v>
      </c>
      <c r="T6133" s="1" t="n">
        <v>2.4165846250442</v>
      </c>
      <c r="U6133" s="1" t="n">
        <v>6.90452750012628</v>
      </c>
      <c r="V6133" s="1" t="n">
        <f aca="false">SUM(A6133:U6133)</f>
        <v>183.767262952994</v>
      </c>
    </row>
    <row r="6134" customFormat="false" ht="12.75" hidden="false" customHeight="false" outlineLevel="0" collapsed="false">
      <c r="A6134" s="1" t="n">
        <v>25.005719125832</v>
      </c>
      <c r="B6134" s="1" t="n">
        <v>20.8380992715267</v>
      </c>
      <c r="C6134" s="1" t="n">
        <v>12.502859562916</v>
      </c>
      <c r="D6134" s="1" t="n">
        <v>14.1699075046381</v>
      </c>
      <c r="E6134" s="1" t="n">
        <v>28.3398150092762</v>
      </c>
      <c r="F6134" s="1" t="n">
        <v>7.27632908821474</v>
      </c>
      <c r="G6134" s="1" t="n">
        <v>3.16362134270206</v>
      </c>
      <c r="H6134" s="1" t="n">
        <v>3.16362134270206</v>
      </c>
      <c r="I6134" s="1" t="n">
        <v>4.74543201405309</v>
      </c>
      <c r="J6134" s="1" t="n">
        <v>6.32724268540412</v>
      </c>
      <c r="K6134" s="1" t="n">
        <v>6.80977527969903</v>
      </c>
      <c r="L6134" s="1" t="n">
        <v>10.2146629195485</v>
      </c>
      <c r="M6134" s="1" t="n">
        <v>5.95855336973665</v>
      </c>
      <c r="N6134" s="1" t="n">
        <v>5.10733145977427</v>
      </c>
      <c r="O6134" s="1" t="n">
        <v>17.87566010921</v>
      </c>
      <c r="P6134" s="1" t="n">
        <v>1.51825752756244</v>
      </c>
      <c r="Q6134" s="1" t="n">
        <v>2.53042921260406</v>
      </c>
      <c r="R6134" s="1" t="n">
        <v>1.13869314567183</v>
      </c>
      <c r="S6134" s="1" t="n">
        <v>1.39173606693223</v>
      </c>
      <c r="T6134" s="1" t="n">
        <v>0.885650224411421</v>
      </c>
      <c r="U6134" s="1" t="n">
        <v>2.53042921260406</v>
      </c>
      <c r="V6134" s="1" t="n">
        <f aca="false">SUM(A6134:U6134)</f>
        <v>181.49382547502</v>
      </c>
    </row>
    <row r="6135" customFormat="false" ht="12.75" hidden="false" customHeight="false" outlineLevel="0" collapsed="false">
      <c r="A6135" s="1" t="n">
        <v>25.2505054602873</v>
      </c>
      <c r="B6135" s="1" t="n">
        <v>21.0420878835728</v>
      </c>
      <c r="C6135" s="1" t="n">
        <v>12.6252527301437</v>
      </c>
      <c r="D6135" s="1" t="n">
        <v>14.3086197608295</v>
      </c>
      <c r="E6135" s="1" t="n">
        <v>28.617239521659</v>
      </c>
      <c r="F6135" s="1" t="n">
        <v>7.28054637029391</v>
      </c>
      <c r="G6135" s="1" t="n">
        <v>3.16545494360605</v>
      </c>
      <c r="H6135" s="1" t="n">
        <v>3.16545494360605</v>
      </c>
      <c r="I6135" s="1" t="n">
        <v>4.74818241540907</v>
      </c>
      <c r="J6135" s="1" t="n">
        <v>6.3309098872121</v>
      </c>
      <c r="K6135" s="1" t="n">
        <v>6.76929897699902</v>
      </c>
      <c r="L6135" s="1" t="n">
        <v>10.1539484654985</v>
      </c>
      <c r="M6135" s="1" t="n">
        <v>5.92313660487415</v>
      </c>
      <c r="N6135" s="1" t="n">
        <v>5.07697423274927</v>
      </c>
      <c r="O6135" s="1" t="n">
        <v>17.7694098146224</v>
      </c>
      <c r="P6135" s="1" t="n">
        <v>1.47126949264912</v>
      </c>
      <c r="Q6135" s="1" t="n">
        <v>2.45211582108186</v>
      </c>
      <c r="R6135" s="1" t="n">
        <v>1.10345211948684</v>
      </c>
      <c r="S6135" s="1" t="n">
        <v>1.34866370159502</v>
      </c>
      <c r="T6135" s="1" t="n">
        <v>0.858240537378651</v>
      </c>
      <c r="U6135" s="1" t="n">
        <v>2.45211582108186</v>
      </c>
      <c r="V6135" s="1" t="n">
        <f aca="false">SUM(A6135:U6135)</f>
        <v>181.912879504636</v>
      </c>
    </row>
    <row r="6136" customFormat="false" ht="12.75" hidden="false" customHeight="false" outlineLevel="0" collapsed="false">
      <c r="A6136" s="1" t="n">
        <v>22.3544753908474</v>
      </c>
      <c r="B6136" s="1" t="n">
        <v>18.6287294923728</v>
      </c>
      <c r="C6136" s="1" t="n">
        <v>11.1772376954237</v>
      </c>
      <c r="D6136" s="1" t="n">
        <v>12.6675360548135</v>
      </c>
      <c r="E6136" s="1" t="n">
        <v>25.335072109627</v>
      </c>
      <c r="F6136" s="1" t="n">
        <v>7.48152808789755</v>
      </c>
      <c r="G6136" s="1" t="n">
        <v>3.25283829908589</v>
      </c>
      <c r="H6136" s="1" t="n">
        <v>3.25283829908589</v>
      </c>
      <c r="I6136" s="1" t="n">
        <v>4.87925744862884</v>
      </c>
      <c r="J6136" s="1" t="n">
        <v>6.50567659817178</v>
      </c>
      <c r="K6136" s="1" t="n">
        <v>6.5522568936207</v>
      </c>
      <c r="L6136" s="1" t="n">
        <v>9.82838534043106</v>
      </c>
      <c r="M6136" s="1" t="n">
        <v>5.73322478191812</v>
      </c>
      <c r="N6136" s="1" t="n">
        <v>4.91419267021553</v>
      </c>
      <c r="O6136" s="1" t="n">
        <v>17.1996743457544</v>
      </c>
      <c r="P6136" s="1" t="n">
        <v>0.953558388353855</v>
      </c>
      <c r="Q6136" s="1" t="n">
        <v>1.58926398058976</v>
      </c>
      <c r="R6136" s="1" t="n">
        <v>0.715168791265391</v>
      </c>
      <c r="S6136" s="1" t="n">
        <v>0.874095189324367</v>
      </c>
      <c r="T6136" s="1" t="n">
        <v>0.556242393206415</v>
      </c>
      <c r="U6136" s="1" t="n">
        <v>1.58926398058976</v>
      </c>
      <c r="V6136" s="1" t="n">
        <f aca="false">SUM(A6136:U6136)</f>
        <v>166.040516231224</v>
      </c>
    </row>
    <row r="6137" customFormat="false" ht="12.75" hidden="false" customHeight="false" outlineLevel="0" collapsed="false">
      <c r="A6137" s="1" t="n">
        <v>22.3387963194081</v>
      </c>
      <c r="B6137" s="1" t="n">
        <v>18.6156635995067</v>
      </c>
      <c r="C6137" s="1" t="n">
        <v>11.169398159704</v>
      </c>
      <c r="D6137" s="1" t="n">
        <v>12.6586512476646</v>
      </c>
      <c r="E6137" s="1" t="n">
        <v>25.3173024953291</v>
      </c>
      <c r="F6137" s="1" t="n">
        <v>7.44412543822309</v>
      </c>
      <c r="G6137" s="1" t="n">
        <v>3.2365762774883</v>
      </c>
      <c r="H6137" s="1" t="n">
        <v>3.2365762774883</v>
      </c>
      <c r="I6137" s="1" t="n">
        <v>4.85486441623245</v>
      </c>
      <c r="J6137" s="1" t="n">
        <v>6.4731525549766</v>
      </c>
      <c r="K6137" s="1" t="n">
        <v>6.57147299165111</v>
      </c>
      <c r="L6137" s="1" t="n">
        <v>9.85720948747667</v>
      </c>
      <c r="M6137" s="1" t="n">
        <v>5.75003886769472</v>
      </c>
      <c r="N6137" s="1" t="n">
        <v>4.92860474373833</v>
      </c>
      <c r="O6137" s="1" t="n">
        <v>17.2501166030842</v>
      </c>
      <c r="P6137" s="1" t="n">
        <v>1.01111305005919</v>
      </c>
      <c r="Q6137" s="1" t="n">
        <v>1.68518841676532</v>
      </c>
      <c r="R6137" s="1" t="n">
        <v>0.758334787544393</v>
      </c>
      <c r="S6137" s="1" t="n">
        <v>0.926853629220925</v>
      </c>
      <c r="T6137" s="1" t="n">
        <v>0.589815945867861</v>
      </c>
      <c r="U6137" s="1" t="n">
        <v>1.68518841676532</v>
      </c>
      <c r="V6137" s="1" t="n">
        <f aca="false">SUM(A6137:U6137)</f>
        <v>166.359043725889</v>
      </c>
    </row>
    <row r="6138" customFormat="false" ht="12.75" hidden="false" customHeight="false" outlineLevel="0" collapsed="false">
      <c r="A6138" s="1" t="n">
        <v>21.0952580927563</v>
      </c>
      <c r="B6138" s="1" t="n">
        <v>17.5793817439636</v>
      </c>
      <c r="C6138" s="1" t="n">
        <v>10.5476290463781</v>
      </c>
      <c r="D6138" s="1" t="n">
        <v>11.9539795858952</v>
      </c>
      <c r="E6138" s="1" t="n">
        <v>23.9079591717905</v>
      </c>
      <c r="F6138" s="1" t="n">
        <v>7.53587339729112</v>
      </c>
      <c r="G6138" s="1" t="n">
        <v>3.2764666944744</v>
      </c>
      <c r="H6138" s="1" t="n">
        <v>3.2764666944744</v>
      </c>
      <c r="I6138" s="1" t="n">
        <v>4.9147000417116</v>
      </c>
      <c r="J6138" s="1" t="n">
        <v>6.5529333889488</v>
      </c>
      <c r="K6138" s="1" t="n">
        <v>6.7083297235601</v>
      </c>
      <c r="L6138" s="1" t="n">
        <v>10.0624945853402</v>
      </c>
      <c r="M6138" s="1" t="n">
        <v>5.86978850811509</v>
      </c>
      <c r="N6138" s="1" t="n">
        <v>5.03124729267008</v>
      </c>
      <c r="O6138" s="1" t="n">
        <v>17.6093655243453</v>
      </c>
      <c r="P6138" s="1" t="n">
        <v>1.04077086815495</v>
      </c>
      <c r="Q6138" s="1" t="n">
        <v>1.73461811359158</v>
      </c>
      <c r="R6138" s="1" t="n">
        <v>0.780578151116209</v>
      </c>
      <c r="S6138" s="1" t="n">
        <v>0.954039962475367</v>
      </c>
      <c r="T6138" s="1" t="n">
        <v>0.607116339757052</v>
      </c>
      <c r="U6138" s="1" t="n">
        <v>1.73461811359158</v>
      </c>
      <c r="V6138" s="1" t="n">
        <f aca="false">SUM(A6138:U6138)</f>
        <v>162.773615040401</v>
      </c>
    </row>
    <row r="6139" customFormat="false" ht="12.75" hidden="false" customHeight="false" outlineLevel="0" collapsed="false">
      <c r="A6139" s="1" t="n">
        <v>21.2165977008568</v>
      </c>
      <c r="B6139" s="1" t="n">
        <v>17.6804980840473</v>
      </c>
      <c r="C6139" s="1" t="n">
        <v>10.6082988504284</v>
      </c>
      <c r="D6139" s="1" t="n">
        <v>12.0227386971522</v>
      </c>
      <c r="E6139" s="1" t="n">
        <v>24.0454773943043</v>
      </c>
      <c r="F6139" s="1" t="n">
        <v>7.37551762590261</v>
      </c>
      <c r="G6139" s="1" t="n">
        <v>3.2067467938707</v>
      </c>
      <c r="H6139" s="1" t="n">
        <v>3.2067467938707</v>
      </c>
      <c r="I6139" s="1" t="n">
        <v>4.81012019080605</v>
      </c>
      <c r="J6139" s="1" t="n">
        <v>6.4134935877414</v>
      </c>
      <c r="K6139" s="1" t="n">
        <v>6.70632689927951</v>
      </c>
      <c r="L6139" s="1" t="n">
        <v>10.0594903489193</v>
      </c>
      <c r="M6139" s="1" t="n">
        <v>5.86803603686957</v>
      </c>
      <c r="N6139" s="1" t="n">
        <v>5.02974517445963</v>
      </c>
      <c r="O6139" s="1" t="n">
        <v>17.6041081106087</v>
      </c>
      <c r="P6139" s="1" t="n">
        <v>1.02787968167485</v>
      </c>
      <c r="Q6139" s="1" t="n">
        <v>1.71313280279142</v>
      </c>
      <c r="R6139" s="1" t="n">
        <v>0.770909761256141</v>
      </c>
      <c r="S6139" s="1" t="n">
        <v>0.942223041535283</v>
      </c>
      <c r="T6139" s="1" t="n">
        <v>0.599596480976998</v>
      </c>
      <c r="U6139" s="1" t="n">
        <v>1.71313280279142</v>
      </c>
      <c r="V6139" s="1" t="n">
        <f aca="false">SUM(A6139:U6139)</f>
        <v>162.620816860143</v>
      </c>
    </row>
    <row r="6140" customFormat="false" ht="12.75" hidden="false" customHeight="false" outlineLevel="0" collapsed="false">
      <c r="A6140" s="1" t="n">
        <v>18.9947266629452</v>
      </c>
      <c r="B6140" s="1" t="n">
        <v>15.8289388857877</v>
      </c>
      <c r="C6140" s="1" t="n">
        <v>9.49736333147259</v>
      </c>
      <c r="D6140" s="1" t="n">
        <v>10.7636784423356</v>
      </c>
      <c r="E6140" s="1" t="n">
        <v>21.5273568846712</v>
      </c>
      <c r="F6140" s="1" t="n">
        <v>7.06192181279289</v>
      </c>
      <c r="G6140" s="1" t="n">
        <v>3.07040078817082</v>
      </c>
      <c r="H6140" s="1" t="n">
        <v>3.07040078817082</v>
      </c>
      <c r="I6140" s="1" t="n">
        <v>4.60560118225623</v>
      </c>
      <c r="J6140" s="1" t="n">
        <v>6.14080157634164</v>
      </c>
      <c r="K6140" s="1" t="n">
        <v>7.40529643971124</v>
      </c>
      <c r="L6140" s="1" t="n">
        <v>11.1079446595669</v>
      </c>
      <c r="M6140" s="1" t="n">
        <v>6.47963438474734</v>
      </c>
      <c r="N6140" s="1" t="n">
        <v>5.55397232978343</v>
      </c>
      <c r="O6140" s="1" t="n">
        <v>19.438903154242</v>
      </c>
      <c r="P6140" s="1" t="n">
        <v>0.961609650533936</v>
      </c>
      <c r="Q6140" s="1" t="n">
        <v>1.60268275088989</v>
      </c>
      <c r="R6140" s="1" t="n">
        <v>0.721207237900452</v>
      </c>
      <c r="S6140" s="1" t="n">
        <v>0.881475512989442</v>
      </c>
      <c r="T6140" s="1" t="n">
        <v>0.560938962811463</v>
      </c>
      <c r="U6140" s="1" t="n">
        <v>1.60268275088989</v>
      </c>
      <c r="V6140" s="1" t="n">
        <f aca="false">SUM(A6140:U6140)</f>
        <v>156.877538189011</v>
      </c>
    </row>
    <row r="6141" customFormat="false" ht="12.75" hidden="false" customHeight="false" outlineLevel="0" collapsed="false">
      <c r="A6141" s="1" t="n">
        <v>18.722790657378</v>
      </c>
      <c r="B6141" s="1" t="n">
        <v>15.602325547815</v>
      </c>
      <c r="C6141" s="1" t="n">
        <v>9.36139532868899</v>
      </c>
      <c r="D6141" s="1" t="n">
        <v>10.6095813725142</v>
      </c>
      <c r="E6141" s="1" t="n">
        <v>21.2191627450284</v>
      </c>
      <c r="F6141" s="1" t="n">
        <v>6.95751330577241</v>
      </c>
      <c r="G6141" s="1" t="n">
        <v>3.02500578511844</v>
      </c>
      <c r="H6141" s="1" t="n">
        <v>3.02500578511844</v>
      </c>
      <c r="I6141" s="1" t="n">
        <v>4.53750867767766</v>
      </c>
      <c r="J6141" s="1" t="n">
        <v>6.05001157023688</v>
      </c>
      <c r="K6141" s="1" t="n">
        <v>7.38658381662322</v>
      </c>
      <c r="L6141" s="1" t="n">
        <v>11.0798757249348</v>
      </c>
      <c r="M6141" s="1" t="n">
        <v>6.46326083954531</v>
      </c>
      <c r="N6141" s="1" t="n">
        <v>5.53993786246741</v>
      </c>
      <c r="O6141" s="1" t="n">
        <v>19.3897825186359</v>
      </c>
      <c r="P6141" s="1" t="n">
        <v>1.03553047275297</v>
      </c>
      <c r="Q6141" s="1" t="n">
        <v>1.72588412125496</v>
      </c>
      <c r="R6141" s="1" t="n">
        <v>0.776647854564731</v>
      </c>
      <c r="S6141" s="1" t="n">
        <v>0.949236266690227</v>
      </c>
      <c r="T6141" s="1" t="n">
        <v>0.604059442439235</v>
      </c>
      <c r="U6141" s="1" t="n">
        <v>1.72588412125496</v>
      </c>
      <c r="V6141" s="1" t="n">
        <f aca="false">SUM(A6141:U6141)</f>
        <v>155.786983816512</v>
      </c>
    </row>
    <row r="6142" customFormat="false" ht="12.75" hidden="false" customHeight="false" outlineLevel="0" collapsed="false">
      <c r="A6142" s="1" t="n">
        <v>15.6701935214598</v>
      </c>
      <c r="B6142" s="1" t="n">
        <v>13.0584946012165</v>
      </c>
      <c r="C6142" s="1" t="n">
        <v>7.83509676072988</v>
      </c>
      <c r="D6142" s="1" t="n">
        <v>8.8797763288272</v>
      </c>
      <c r="E6142" s="1" t="n">
        <v>17.7595526576544</v>
      </c>
      <c r="F6142" s="1" t="n">
        <v>7.57585261802262</v>
      </c>
      <c r="G6142" s="1" t="n">
        <v>3.29384896435766</v>
      </c>
      <c r="H6142" s="1" t="n">
        <v>3.29384896435766</v>
      </c>
      <c r="I6142" s="1" t="n">
        <v>4.94077344653649</v>
      </c>
      <c r="J6142" s="1" t="n">
        <v>6.58769792871532</v>
      </c>
      <c r="K6142" s="1" t="n">
        <v>7.04277804278965</v>
      </c>
      <c r="L6142" s="1" t="n">
        <v>10.5641670641845</v>
      </c>
      <c r="M6142" s="1" t="n">
        <v>6.16243078744094</v>
      </c>
      <c r="N6142" s="1" t="n">
        <v>5.28208353209224</v>
      </c>
      <c r="O6142" s="1" t="n">
        <v>18.4872923623228</v>
      </c>
      <c r="P6142" s="1" t="n">
        <v>1.49188525027898</v>
      </c>
      <c r="Q6142" s="1" t="n">
        <v>2.48647541713164</v>
      </c>
      <c r="R6142" s="1" t="n">
        <v>1.11891393770924</v>
      </c>
      <c r="S6142" s="1" t="n">
        <v>1.3675614794224</v>
      </c>
      <c r="T6142" s="1" t="n">
        <v>0.870266395996074</v>
      </c>
      <c r="U6142" s="1" t="n">
        <v>2.48647541713164</v>
      </c>
      <c r="V6142" s="1" t="n">
        <f aca="false">SUM(A6142:U6142)</f>
        <v>146.255465478378</v>
      </c>
    </row>
    <row r="6143" customFormat="false" ht="12.75" hidden="false" customHeight="false" outlineLevel="0" collapsed="false">
      <c r="A6143" s="1" t="n">
        <v>15.6358325010215</v>
      </c>
      <c r="B6143" s="1" t="n">
        <v>13.0298604175179</v>
      </c>
      <c r="C6143" s="1" t="n">
        <v>7.81791625051074</v>
      </c>
      <c r="D6143" s="1" t="n">
        <v>8.86030508391217</v>
      </c>
      <c r="E6143" s="1" t="n">
        <v>17.7206101678243</v>
      </c>
      <c r="F6143" s="1" t="n">
        <v>7.61162300235634</v>
      </c>
      <c r="G6143" s="1" t="n">
        <v>3.30940130537232</v>
      </c>
      <c r="H6143" s="1" t="n">
        <v>3.30940130537232</v>
      </c>
      <c r="I6143" s="1" t="n">
        <v>4.96410195805848</v>
      </c>
      <c r="J6143" s="1" t="n">
        <v>6.61880261074464</v>
      </c>
      <c r="K6143" s="1" t="n">
        <v>7.0420131667017</v>
      </c>
      <c r="L6143" s="1" t="n">
        <v>10.5630197500525</v>
      </c>
      <c r="M6143" s="1" t="n">
        <v>6.16176152086398</v>
      </c>
      <c r="N6143" s="1" t="n">
        <v>5.28150987502627</v>
      </c>
      <c r="O6143" s="1" t="n">
        <v>18.485284562592</v>
      </c>
      <c r="P6143" s="1" t="n">
        <v>1.52787900044473</v>
      </c>
      <c r="Q6143" s="1" t="n">
        <v>2.54646500074122</v>
      </c>
      <c r="R6143" s="1" t="n">
        <v>1.14590925033355</v>
      </c>
      <c r="S6143" s="1" t="n">
        <v>1.40055575040767</v>
      </c>
      <c r="T6143" s="1" t="n">
        <v>0.891262750259427</v>
      </c>
      <c r="U6143" s="1" t="n">
        <v>2.54646500074122</v>
      </c>
      <c r="V6143" s="1" t="n">
        <f aca="false">SUM(A6143:U6143)</f>
        <v>146.469980230855</v>
      </c>
    </row>
    <row r="6144" customFormat="false" ht="12.75" hidden="false" customHeight="false" outlineLevel="0" collapsed="false">
      <c r="A6144" s="1" t="n">
        <v>11.4424302488588</v>
      </c>
      <c r="B6144" s="1" t="n">
        <v>9.5353585407157</v>
      </c>
      <c r="C6144" s="1" t="n">
        <v>5.72121512442942</v>
      </c>
      <c r="D6144" s="1" t="n">
        <v>6.48404380768668</v>
      </c>
      <c r="E6144" s="1" t="n">
        <v>12.9680876153734</v>
      </c>
      <c r="F6144" s="1" t="n">
        <v>7.87053984488994</v>
      </c>
      <c r="G6144" s="1" t="n">
        <v>3.42197384560432</v>
      </c>
      <c r="H6144" s="1" t="n">
        <v>3.42197384560432</v>
      </c>
      <c r="I6144" s="1" t="n">
        <v>5.13296076840648</v>
      </c>
      <c r="J6144" s="1" t="n">
        <v>6.84394769120864</v>
      </c>
      <c r="K6144" s="1" t="n">
        <v>6.7703111893029</v>
      </c>
      <c r="L6144" s="1" t="n">
        <v>10.1554667839543</v>
      </c>
      <c r="M6144" s="1" t="n">
        <v>5.92402229064004</v>
      </c>
      <c r="N6144" s="1" t="n">
        <v>5.07773339197717</v>
      </c>
      <c r="O6144" s="1" t="n">
        <v>17.7720668719201</v>
      </c>
      <c r="P6144" s="1" t="n">
        <v>0.995772263120438</v>
      </c>
      <c r="Q6144" s="1" t="n">
        <v>1.65962043853406</v>
      </c>
      <c r="R6144" s="1" t="n">
        <v>0.746829197340329</v>
      </c>
      <c r="S6144" s="1" t="n">
        <v>0.912791241193735</v>
      </c>
      <c r="T6144" s="1" t="n">
        <v>0.580867153486922</v>
      </c>
      <c r="U6144" s="1" t="n">
        <v>1.65962043853406</v>
      </c>
      <c r="V6144" s="1" t="n">
        <f aca="false">SUM(A6144:U6144)</f>
        <v>125.097632592782</v>
      </c>
    </row>
    <row r="6145" customFormat="false" ht="12.75" hidden="false" customHeight="false" outlineLevel="0" collapsed="false">
      <c r="A6145" s="1" t="n">
        <v>11.3193780747884</v>
      </c>
      <c r="B6145" s="1" t="n">
        <v>9.43281506232365</v>
      </c>
      <c r="C6145" s="1" t="n">
        <v>5.65968903739419</v>
      </c>
      <c r="D6145" s="1" t="n">
        <v>6.41431424238008</v>
      </c>
      <c r="E6145" s="1" t="n">
        <v>12.8286284847602</v>
      </c>
      <c r="F6145" s="1" t="n">
        <v>7.96681654677702</v>
      </c>
      <c r="G6145" s="1" t="n">
        <v>3.4638332812074</v>
      </c>
      <c r="H6145" s="1" t="n">
        <v>3.4638332812074</v>
      </c>
      <c r="I6145" s="1" t="n">
        <v>5.1957499218111</v>
      </c>
      <c r="J6145" s="1" t="n">
        <v>6.9276665624148</v>
      </c>
      <c r="K6145" s="1" t="n">
        <v>6.77512990871762</v>
      </c>
      <c r="L6145" s="1" t="n">
        <v>10.1626948630764</v>
      </c>
      <c r="M6145" s="1" t="n">
        <v>5.92823867012791</v>
      </c>
      <c r="N6145" s="1" t="n">
        <v>5.08134743153821</v>
      </c>
      <c r="O6145" s="1" t="n">
        <v>17.7847160103837</v>
      </c>
      <c r="P6145" s="1" t="n">
        <v>0.991008940423849</v>
      </c>
      <c r="Q6145" s="1" t="n">
        <v>1.65168156737308</v>
      </c>
      <c r="R6145" s="1" t="n">
        <v>0.743256705317887</v>
      </c>
      <c r="S6145" s="1" t="n">
        <v>0.908424862055195</v>
      </c>
      <c r="T6145" s="1" t="n">
        <v>0.578088548580579</v>
      </c>
      <c r="U6145" s="1" t="n">
        <v>1.65168156737308</v>
      </c>
      <c r="V6145" s="1" t="n">
        <f aca="false">SUM(A6145:U6145)</f>
        <v>124.928993570032</v>
      </c>
    </row>
    <row r="6146" customFormat="false" ht="12.75" hidden="false" customHeight="false" outlineLevel="0" collapsed="false">
      <c r="A6146" s="1" t="n">
        <v>6.97788198524451</v>
      </c>
      <c r="B6146" s="1" t="n">
        <v>5.81490165437043</v>
      </c>
      <c r="C6146" s="1" t="n">
        <v>3.48894099262226</v>
      </c>
      <c r="D6146" s="1" t="n">
        <v>3.95413312497189</v>
      </c>
      <c r="E6146" s="1" t="n">
        <v>7.90826624994378</v>
      </c>
      <c r="F6146" s="1" t="n">
        <v>7.91119562771646</v>
      </c>
      <c r="G6146" s="1" t="n">
        <v>3.4396502729202</v>
      </c>
      <c r="H6146" s="1" t="n">
        <v>3.4396502729202</v>
      </c>
      <c r="I6146" s="1" t="n">
        <v>5.1594754093803</v>
      </c>
      <c r="J6146" s="1" t="n">
        <v>6.8793005458404</v>
      </c>
      <c r="K6146" s="1" t="n">
        <v>6.73894026090156</v>
      </c>
      <c r="L6146" s="1" t="n">
        <v>10.1084103913523</v>
      </c>
      <c r="M6146" s="1" t="n">
        <v>5.89657272828887</v>
      </c>
      <c r="N6146" s="1" t="n">
        <v>5.05420519567617</v>
      </c>
      <c r="O6146" s="1" t="n">
        <v>17.6897181848666</v>
      </c>
      <c r="P6146" s="1" t="n">
        <v>1.02293295968015</v>
      </c>
      <c r="Q6146" s="1" t="n">
        <v>1.70488826613359</v>
      </c>
      <c r="R6146" s="1" t="n">
        <v>0.767199719760116</v>
      </c>
      <c r="S6146" s="1" t="n">
        <v>0.937688546373475</v>
      </c>
      <c r="T6146" s="1" t="n">
        <v>0.596710893146757</v>
      </c>
      <c r="U6146" s="1" t="n">
        <v>1.70488826613359</v>
      </c>
      <c r="V6146" s="1" t="n">
        <f aca="false">SUM(A6146:U6146)</f>
        <v>107.195551548244</v>
      </c>
    </row>
    <row r="6147" customFormat="false" ht="12.75" hidden="false" customHeight="false" outlineLevel="0" collapsed="false">
      <c r="A6147" s="1" t="n">
        <v>6.86630861526045</v>
      </c>
      <c r="B6147" s="1" t="n">
        <v>5.72192384605038</v>
      </c>
      <c r="C6147" s="1" t="n">
        <v>3.43315430763023</v>
      </c>
      <c r="D6147" s="1" t="n">
        <v>3.89090821531426</v>
      </c>
      <c r="E6147" s="1" t="n">
        <v>7.78181643062851</v>
      </c>
      <c r="F6147" s="1" t="n">
        <v>7.94697895806954</v>
      </c>
      <c r="G6147" s="1" t="n">
        <v>3.45520824263893</v>
      </c>
      <c r="H6147" s="1" t="n">
        <v>3.45520824263893</v>
      </c>
      <c r="I6147" s="1" t="n">
        <v>5.1828123639584</v>
      </c>
      <c r="J6147" s="1" t="n">
        <v>6.91041648527786</v>
      </c>
      <c r="K6147" s="1" t="n">
        <v>6.70504058749834</v>
      </c>
      <c r="L6147" s="1" t="n">
        <v>10.0575608812475</v>
      </c>
      <c r="M6147" s="1" t="n">
        <v>5.86691051406104</v>
      </c>
      <c r="N6147" s="1" t="n">
        <v>5.02878044062375</v>
      </c>
      <c r="O6147" s="1" t="n">
        <v>17.6007315421831</v>
      </c>
      <c r="P6147" s="1" t="n">
        <v>0.962792687965586</v>
      </c>
      <c r="Q6147" s="1" t="n">
        <v>1.60465447994264</v>
      </c>
      <c r="R6147" s="1" t="n">
        <v>0.72209451597419</v>
      </c>
      <c r="S6147" s="1" t="n">
        <v>0.882559963968454</v>
      </c>
      <c r="T6147" s="1" t="n">
        <v>0.561629067979925</v>
      </c>
      <c r="U6147" s="1" t="n">
        <v>1.60465447994264</v>
      </c>
      <c r="V6147" s="1" t="n">
        <f aca="false">SUM(A6147:U6147)</f>
        <v>106.242144868855</v>
      </c>
    </row>
    <row r="6148" customFormat="false" ht="12.75" hidden="false" customHeight="false" outlineLevel="0" collapsed="false">
      <c r="A6148" s="1" t="n">
        <v>7.23583892855556</v>
      </c>
      <c r="B6148" s="1" t="n">
        <v>6.0298657737963</v>
      </c>
      <c r="C6148" s="1" t="n">
        <v>3.61791946427778</v>
      </c>
      <c r="D6148" s="1" t="n">
        <v>4.10030872618148</v>
      </c>
      <c r="E6148" s="1" t="n">
        <v>8.20061745236297</v>
      </c>
      <c r="F6148" s="1" t="n">
        <v>8.08196469492412</v>
      </c>
      <c r="G6148" s="1" t="n">
        <v>3.51389769344527</v>
      </c>
      <c r="H6148" s="1" t="n">
        <v>3.51389769344527</v>
      </c>
      <c r="I6148" s="1" t="n">
        <v>5.27084654016791</v>
      </c>
      <c r="J6148" s="1" t="n">
        <v>7.02779538689054</v>
      </c>
      <c r="K6148" s="1" t="n">
        <v>6.24360101223645</v>
      </c>
      <c r="L6148" s="1" t="n">
        <v>9.36540151835467</v>
      </c>
      <c r="M6148" s="1" t="n">
        <v>5.46315088570689</v>
      </c>
      <c r="N6148" s="1" t="n">
        <v>4.68270075917734</v>
      </c>
      <c r="O6148" s="1" t="n">
        <v>16.3894526571207</v>
      </c>
      <c r="P6148" s="1" t="n">
        <v>1.53564417753593</v>
      </c>
      <c r="Q6148" s="1" t="n">
        <v>2.55940696255988</v>
      </c>
      <c r="R6148" s="1" t="n">
        <v>1.15173313315195</v>
      </c>
      <c r="S6148" s="1" t="n">
        <v>1.40767382940793</v>
      </c>
      <c r="T6148" s="1" t="n">
        <v>0.895792436895958</v>
      </c>
      <c r="U6148" s="1" t="n">
        <v>2.55940696255988</v>
      </c>
      <c r="V6148" s="1" t="n">
        <f aca="false">SUM(A6148:U6148)</f>
        <v>108.846916688755</v>
      </c>
    </row>
    <row r="6149" customFormat="false" ht="12.75" hidden="false" customHeight="false" outlineLevel="0" collapsed="false">
      <c r="A6149" s="1" t="n">
        <v>7.15606658716923</v>
      </c>
      <c r="B6149" s="1" t="n">
        <v>5.96338882264103</v>
      </c>
      <c r="C6149" s="1" t="n">
        <v>3.57803329358462</v>
      </c>
      <c r="D6149" s="1" t="n">
        <v>4.0551043993959</v>
      </c>
      <c r="E6149" s="1" t="n">
        <v>8.11020879879179</v>
      </c>
      <c r="F6149" s="1" t="n">
        <v>8.2390674350924</v>
      </c>
      <c r="G6149" s="1" t="n">
        <v>3.58220323264887</v>
      </c>
      <c r="H6149" s="1" t="n">
        <v>3.58220323264887</v>
      </c>
      <c r="I6149" s="1" t="n">
        <v>5.37330484897331</v>
      </c>
      <c r="J6149" s="1" t="n">
        <v>7.16440646529774</v>
      </c>
      <c r="K6149" s="1" t="n">
        <v>6.21779814403781</v>
      </c>
      <c r="L6149" s="1" t="n">
        <v>9.32669721605671</v>
      </c>
      <c r="M6149" s="1" t="n">
        <v>5.44057337603308</v>
      </c>
      <c r="N6149" s="1" t="n">
        <v>4.66334860802836</v>
      </c>
      <c r="O6149" s="1" t="n">
        <v>16.3217201280992</v>
      </c>
      <c r="P6149" s="1" t="n">
        <v>1.46191425193135</v>
      </c>
      <c r="Q6149" s="1" t="n">
        <v>2.43652375321892</v>
      </c>
      <c r="R6149" s="1" t="n">
        <v>1.09643568894851</v>
      </c>
      <c r="S6149" s="1" t="n">
        <v>1.34008806427041</v>
      </c>
      <c r="T6149" s="1" t="n">
        <v>0.852783313626622</v>
      </c>
      <c r="U6149" s="1" t="n">
        <v>2.43652375321892</v>
      </c>
      <c r="V6149" s="1" t="n">
        <f aca="false">SUM(A6149:U6149)</f>
        <v>108.398393413714</v>
      </c>
    </row>
    <row r="6150" customFormat="false" ht="12.75" hidden="false" customHeight="false" outlineLevel="0" collapsed="false">
      <c r="A6150" s="1" t="n">
        <v>7.65075819772131</v>
      </c>
      <c r="B6150" s="1" t="n">
        <v>6.37563183143443</v>
      </c>
      <c r="C6150" s="1" t="n">
        <v>3.82537909886066</v>
      </c>
      <c r="D6150" s="1" t="n">
        <v>4.33542964537541</v>
      </c>
      <c r="E6150" s="1" t="n">
        <v>8.67085929075082</v>
      </c>
      <c r="F6150" s="1" t="n">
        <v>7.01508181919499</v>
      </c>
      <c r="G6150" s="1" t="n">
        <v>3.05003557356304</v>
      </c>
      <c r="H6150" s="1" t="n">
        <v>3.05003557356304</v>
      </c>
      <c r="I6150" s="1" t="n">
        <v>4.57505336034456</v>
      </c>
      <c r="J6150" s="1" t="n">
        <v>6.10007114712608</v>
      </c>
      <c r="K6150" s="1" t="n">
        <v>6.11255630976108</v>
      </c>
      <c r="L6150" s="1" t="n">
        <v>9.16883446464162</v>
      </c>
      <c r="M6150" s="1" t="n">
        <v>5.34848677104095</v>
      </c>
      <c r="N6150" s="1" t="n">
        <v>4.58441723232081</v>
      </c>
      <c r="O6150" s="1" t="n">
        <v>16.0454603131228</v>
      </c>
      <c r="P6150" s="1" t="n">
        <v>0.977134586431163</v>
      </c>
      <c r="Q6150" s="1" t="n">
        <v>1.62855764405194</v>
      </c>
      <c r="R6150" s="1" t="n">
        <v>0.732850939823372</v>
      </c>
      <c r="S6150" s="1" t="n">
        <v>0.895706704228566</v>
      </c>
      <c r="T6150" s="1" t="n">
        <v>0.569995175418178</v>
      </c>
      <c r="U6150" s="1" t="n">
        <v>1.62855764405194</v>
      </c>
      <c r="V6150" s="1" t="n">
        <f aca="false">SUM(A6150:U6150)</f>
        <v>102.340893322827</v>
      </c>
    </row>
    <row r="6151" customFormat="false" ht="12.75" hidden="false" customHeight="false" outlineLevel="0" collapsed="false">
      <c r="A6151" s="1" t="n">
        <v>7.52135360157996</v>
      </c>
      <c r="B6151" s="1" t="n">
        <v>6.2677946679833</v>
      </c>
      <c r="C6151" s="1" t="n">
        <v>3.76067680078998</v>
      </c>
      <c r="D6151" s="1" t="n">
        <v>4.26210037422864</v>
      </c>
      <c r="E6151" s="1" t="n">
        <v>8.52420074845729</v>
      </c>
      <c r="F6151" s="1" t="n">
        <v>6.9740964697945</v>
      </c>
      <c r="G6151" s="1" t="n">
        <v>3.03221585643239</v>
      </c>
      <c r="H6151" s="1" t="n">
        <v>3.03221585643239</v>
      </c>
      <c r="I6151" s="1" t="n">
        <v>4.54832378464858</v>
      </c>
      <c r="J6151" s="1" t="n">
        <v>6.06443171286478</v>
      </c>
      <c r="K6151" s="1" t="n">
        <v>6.09510843874004</v>
      </c>
      <c r="L6151" s="1" t="n">
        <v>9.14266265811006</v>
      </c>
      <c r="M6151" s="1" t="n">
        <v>5.33321988389753</v>
      </c>
      <c r="N6151" s="1" t="n">
        <v>4.57133132905503</v>
      </c>
      <c r="O6151" s="1" t="n">
        <v>15.9996596516926</v>
      </c>
      <c r="P6151" s="1" t="n">
        <v>1.036069881813</v>
      </c>
      <c r="Q6151" s="1" t="n">
        <v>1.726783136355</v>
      </c>
      <c r="R6151" s="1" t="n">
        <v>0.777052411359748</v>
      </c>
      <c r="S6151" s="1" t="n">
        <v>0.949730724995248</v>
      </c>
      <c r="T6151" s="1" t="n">
        <v>0.604374097724249</v>
      </c>
      <c r="U6151" s="1" t="n">
        <v>1.726783136355</v>
      </c>
      <c r="V6151" s="1" t="n">
        <f aca="false">SUM(A6151:U6151)</f>
        <v>101.950185223309</v>
      </c>
    </row>
    <row r="6152" customFormat="false" ht="12.75" hidden="false" customHeight="false" outlineLevel="0" collapsed="false">
      <c r="A6152" s="1" t="n">
        <v>7.37846874358089</v>
      </c>
      <c r="B6152" s="1" t="n">
        <v>6.14872395298407</v>
      </c>
      <c r="C6152" s="1" t="n">
        <v>3.68923437179045</v>
      </c>
      <c r="D6152" s="1" t="n">
        <v>4.18113228802917</v>
      </c>
      <c r="E6152" s="1" t="n">
        <v>8.36226457605834</v>
      </c>
      <c r="F6152" s="1" t="n">
        <v>6.49369146787865</v>
      </c>
      <c r="G6152" s="1" t="n">
        <v>2.82334411646898</v>
      </c>
      <c r="H6152" s="1" t="n">
        <v>2.82334411646898</v>
      </c>
      <c r="I6152" s="1" t="n">
        <v>4.23501617470347</v>
      </c>
      <c r="J6152" s="1" t="n">
        <v>5.64668823293796</v>
      </c>
      <c r="K6152" s="1" t="n">
        <v>5.85780327426587</v>
      </c>
      <c r="L6152" s="1" t="n">
        <v>8.78670491139881</v>
      </c>
      <c r="M6152" s="1" t="n">
        <v>5.12557786498264</v>
      </c>
      <c r="N6152" s="1" t="n">
        <v>4.3933524556994</v>
      </c>
      <c r="O6152" s="1" t="n">
        <v>15.3767335949479</v>
      </c>
      <c r="P6152" s="1" t="n">
        <v>0.936089226516361</v>
      </c>
      <c r="Q6152" s="1" t="n">
        <v>1.5601487108606</v>
      </c>
      <c r="R6152" s="1" t="n">
        <v>0.702066919887271</v>
      </c>
      <c r="S6152" s="1" t="n">
        <v>0.858081790973331</v>
      </c>
      <c r="T6152" s="1" t="n">
        <v>0.546052048801211</v>
      </c>
      <c r="U6152" s="1" t="n">
        <v>1.5601487108606</v>
      </c>
      <c r="V6152" s="1" t="n">
        <f aca="false">SUM(A6152:U6152)</f>
        <v>97.484667550095</v>
      </c>
    </row>
    <row r="6153" customFormat="false" ht="12.75" hidden="false" customHeight="false" outlineLevel="0" collapsed="false">
      <c r="A6153" s="1" t="n">
        <v>7.4535409034901</v>
      </c>
      <c r="B6153" s="1" t="n">
        <v>6.21128408624175</v>
      </c>
      <c r="C6153" s="1" t="n">
        <v>3.72677045174505</v>
      </c>
      <c r="D6153" s="1" t="n">
        <v>4.22367317864439</v>
      </c>
      <c r="E6153" s="1" t="n">
        <v>8.44734635728878</v>
      </c>
      <c r="F6153" s="1" t="n">
        <v>6.49602620453458</v>
      </c>
      <c r="G6153" s="1" t="n">
        <v>2.82435921936286</v>
      </c>
      <c r="H6153" s="1" t="n">
        <v>2.82435921936286</v>
      </c>
      <c r="I6153" s="1" t="n">
        <v>4.23653882904429</v>
      </c>
      <c r="J6153" s="1" t="n">
        <v>5.64871843872572</v>
      </c>
      <c r="K6153" s="1" t="n">
        <v>5.80315924992586</v>
      </c>
      <c r="L6153" s="1" t="n">
        <v>8.70473887488878</v>
      </c>
      <c r="M6153" s="1" t="n">
        <v>5.07776434368512</v>
      </c>
      <c r="N6153" s="1" t="n">
        <v>4.35236943744439</v>
      </c>
      <c r="O6153" s="1" t="n">
        <v>15.2332930310554</v>
      </c>
      <c r="P6153" s="1" t="n">
        <v>0.963696383722591</v>
      </c>
      <c r="Q6153" s="1" t="n">
        <v>1.60616063953765</v>
      </c>
      <c r="R6153" s="1" t="n">
        <v>0.722772287791944</v>
      </c>
      <c r="S6153" s="1" t="n">
        <v>0.883388351745709</v>
      </c>
      <c r="T6153" s="1" t="n">
        <v>0.562156223838178</v>
      </c>
      <c r="U6153" s="1" t="n">
        <v>1.60616063953765</v>
      </c>
      <c r="V6153" s="1" t="n">
        <f aca="false">SUM(A6153:U6153)</f>
        <v>97.6082763516136</v>
      </c>
    </row>
    <row r="6154" customFormat="false" ht="12.75" hidden="false" customHeight="false" outlineLevel="0" collapsed="false">
      <c r="A6154" s="1" t="n">
        <v>8.33765146788951</v>
      </c>
      <c r="B6154" s="1" t="n">
        <v>6.94804288990793</v>
      </c>
      <c r="C6154" s="1" t="n">
        <v>4.16882573394476</v>
      </c>
      <c r="D6154" s="1" t="n">
        <v>4.72466916513739</v>
      </c>
      <c r="E6154" s="1" t="n">
        <v>9.44933833027478</v>
      </c>
      <c r="F6154" s="1" t="n">
        <v>6.17914123564109</v>
      </c>
      <c r="G6154" s="1" t="n">
        <v>2.68658314593091</v>
      </c>
      <c r="H6154" s="1" t="n">
        <v>2.68658314593091</v>
      </c>
      <c r="I6154" s="1" t="n">
        <v>4.02987471889636</v>
      </c>
      <c r="J6154" s="1" t="n">
        <v>5.37316629186182</v>
      </c>
      <c r="K6154" s="1" t="n">
        <v>5.37183481503294</v>
      </c>
      <c r="L6154" s="1" t="n">
        <v>8.05775222254942</v>
      </c>
      <c r="M6154" s="1" t="n">
        <v>4.70035546315383</v>
      </c>
      <c r="N6154" s="1" t="n">
        <v>4.02887611127471</v>
      </c>
      <c r="O6154" s="1" t="n">
        <v>14.1010663894615</v>
      </c>
      <c r="P6154" s="1" t="n">
        <v>0.983433495463725</v>
      </c>
      <c r="Q6154" s="1" t="n">
        <v>1.63905582577287</v>
      </c>
      <c r="R6154" s="1" t="n">
        <v>0.737575121597793</v>
      </c>
      <c r="S6154" s="1" t="n">
        <v>0.901480704175081</v>
      </c>
      <c r="T6154" s="1" t="n">
        <v>0.573669539020506</v>
      </c>
      <c r="U6154" s="1" t="n">
        <v>1.63905582577287</v>
      </c>
      <c r="V6154" s="1" t="n">
        <f aca="false">SUM(A6154:U6154)</f>
        <v>97.3180316386907</v>
      </c>
    </row>
    <row r="6155" customFormat="false" ht="12.75" hidden="false" customHeight="false" outlineLevel="0" collapsed="false">
      <c r="A6155" s="1" t="n">
        <v>8.16204018612993</v>
      </c>
      <c r="B6155" s="1" t="n">
        <v>6.80170015510828</v>
      </c>
      <c r="C6155" s="1" t="n">
        <v>4.08102009306497</v>
      </c>
      <c r="D6155" s="1" t="n">
        <v>4.62515610547363</v>
      </c>
      <c r="E6155" s="1" t="n">
        <v>9.25031221094726</v>
      </c>
      <c r="F6155" s="1" t="n">
        <v>6.26989027814681</v>
      </c>
      <c r="G6155" s="1" t="n">
        <v>2.72603925136818</v>
      </c>
      <c r="H6155" s="1" t="n">
        <v>2.72603925136818</v>
      </c>
      <c r="I6155" s="1" t="n">
        <v>4.08905887705227</v>
      </c>
      <c r="J6155" s="1" t="n">
        <v>5.45207850273636</v>
      </c>
      <c r="K6155" s="1" t="n">
        <v>5.4070108562865</v>
      </c>
      <c r="L6155" s="1" t="n">
        <v>8.11051628442974</v>
      </c>
      <c r="M6155" s="1" t="n">
        <v>4.73113449925068</v>
      </c>
      <c r="N6155" s="1" t="n">
        <v>4.05525814221487</v>
      </c>
      <c r="O6155" s="1" t="n">
        <v>14.1934034977521</v>
      </c>
      <c r="P6155" s="1" t="n">
        <v>1.01632632554707</v>
      </c>
      <c r="Q6155" s="1" t="n">
        <v>1.69387720924511</v>
      </c>
      <c r="R6155" s="1" t="n">
        <v>0.762244744160299</v>
      </c>
      <c r="S6155" s="1" t="n">
        <v>0.931632465084811</v>
      </c>
      <c r="T6155" s="1" t="n">
        <v>0.592857023235789</v>
      </c>
      <c r="U6155" s="1" t="n">
        <v>1.69387720924511</v>
      </c>
      <c r="V6155" s="1" t="n">
        <f aca="false">SUM(A6155:U6155)</f>
        <v>97.3714731678479</v>
      </c>
    </row>
    <row r="6156" customFormat="false" ht="12.75" hidden="false" customHeight="false" outlineLevel="0" collapsed="false">
      <c r="A6156" s="1" t="n">
        <v>9.90658871660673</v>
      </c>
      <c r="B6156" s="1" t="n">
        <v>8.25549059717228</v>
      </c>
      <c r="C6156" s="1" t="n">
        <v>4.95329435830337</v>
      </c>
      <c r="D6156" s="1" t="n">
        <v>5.61373360607715</v>
      </c>
      <c r="E6156" s="1" t="n">
        <v>11.2274672121543</v>
      </c>
      <c r="F6156" s="1" t="n">
        <v>5.56373042571259</v>
      </c>
      <c r="G6156" s="1" t="n">
        <v>2.41901322857069</v>
      </c>
      <c r="H6156" s="1" t="n">
        <v>2.41901322857069</v>
      </c>
      <c r="I6156" s="1" t="n">
        <v>3.62851984285604</v>
      </c>
      <c r="J6156" s="1" t="n">
        <v>4.83802645714138</v>
      </c>
      <c r="K6156" s="1" t="n">
        <v>4.79149379630194</v>
      </c>
      <c r="L6156" s="1" t="n">
        <v>7.18724069445292</v>
      </c>
      <c r="M6156" s="1" t="n">
        <v>4.1925570717642</v>
      </c>
      <c r="N6156" s="1" t="n">
        <v>3.59362034722646</v>
      </c>
      <c r="O6156" s="1" t="n">
        <v>12.5776712152926</v>
      </c>
      <c r="P6156" s="1" t="n">
        <v>1.43658845881484</v>
      </c>
      <c r="Q6156" s="1" t="n">
        <v>2.39431409802474</v>
      </c>
      <c r="R6156" s="1" t="n">
        <v>1.07744134411113</v>
      </c>
      <c r="S6156" s="1" t="n">
        <v>1.31687275391361</v>
      </c>
      <c r="T6156" s="1" t="n">
        <v>0.838009934308659</v>
      </c>
      <c r="U6156" s="1" t="n">
        <v>2.39431409802474</v>
      </c>
      <c r="V6156" s="1" t="n">
        <f aca="false">SUM(A6156:U6156)</f>
        <v>100.625001485401</v>
      </c>
    </row>
    <row r="6157" customFormat="false" ht="12.75" hidden="false" customHeight="false" outlineLevel="0" collapsed="false">
      <c r="A6157" s="1" t="n">
        <v>9.87907105956831</v>
      </c>
      <c r="B6157" s="1" t="n">
        <v>8.23255921630693</v>
      </c>
      <c r="C6157" s="1" t="n">
        <v>4.93953552978416</v>
      </c>
      <c r="D6157" s="1" t="n">
        <v>5.59814026708871</v>
      </c>
      <c r="E6157" s="1" t="n">
        <v>11.1962805341774</v>
      </c>
      <c r="F6157" s="1" t="n">
        <v>5.60472247394998</v>
      </c>
      <c r="G6157" s="1" t="n">
        <v>2.43683585823912</v>
      </c>
      <c r="H6157" s="1" t="n">
        <v>2.43683585823912</v>
      </c>
      <c r="I6157" s="1" t="n">
        <v>3.65525378735868</v>
      </c>
      <c r="J6157" s="1" t="n">
        <v>4.87367171647824</v>
      </c>
      <c r="K6157" s="1" t="n">
        <v>4.79072417072826</v>
      </c>
      <c r="L6157" s="1" t="n">
        <v>7.1860862560924</v>
      </c>
      <c r="M6157" s="1" t="n">
        <v>4.19188364938723</v>
      </c>
      <c r="N6157" s="1" t="n">
        <v>3.5930431280462</v>
      </c>
      <c r="O6157" s="1" t="n">
        <v>12.5756509481617</v>
      </c>
      <c r="P6157" s="1" t="n">
        <v>1.50148966030406</v>
      </c>
      <c r="Q6157" s="1" t="n">
        <v>2.50248276717344</v>
      </c>
      <c r="R6157" s="1" t="n">
        <v>1.12611724522805</v>
      </c>
      <c r="S6157" s="1" t="n">
        <v>1.37636552194539</v>
      </c>
      <c r="T6157" s="1" t="n">
        <v>0.875868968510704</v>
      </c>
      <c r="U6157" s="1" t="n">
        <v>2.50248276717344</v>
      </c>
      <c r="V6157" s="1" t="n">
        <f aca="false">SUM(A6157:U6157)</f>
        <v>101.075101383942</v>
      </c>
    </row>
    <row r="6158" customFormat="false" ht="12.75" hidden="false" customHeight="false" outlineLevel="0" collapsed="false">
      <c r="A6158" s="1" t="n">
        <v>11.9523893008888</v>
      </c>
      <c r="B6158" s="1" t="n">
        <v>9.9603244174073</v>
      </c>
      <c r="C6158" s="1" t="n">
        <v>5.97619465044438</v>
      </c>
      <c r="D6158" s="1" t="n">
        <v>6.77302060383696</v>
      </c>
      <c r="E6158" s="1" t="n">
        <v>13.5460412076739</v>
      </c>
      <c r="F6158" s="1" t="n">
        <v>5.65903397056423</v>
      </c>
      <c r="G6158" s="1" t="n">
        <v>2.46044955241923</v>
      </c>
      <c r="H6158" s="1" t="n">
        <v>2.46044955241923</v>
      </c>
      <c r="I6158" s="1" t="n">
        <v>3.69067432862885</v>
      </c>
      <c r="J6158" s="1" t="n">
        <v>4.92089910483846</v>
      </c>
      <c r="K6158" s="1" t="n">
        <v>4.79603689727258</v>
      </c>
      <c r="L6158" s="1" t="n">
        <v>7.19405534590888</v>
      </c>
      <c r="M6158" s="1" t="n">
        <v>4.19653228511351</v>
      </c>
      <c r="N6158" s="1" t="n">
        <v>3.59702767295444</v>
      </c>
      <c r="O6158" s="1" t="n">
        <v>12.5895968553405</v>
      </c>
      <c r="P6158" s="1" t="n">
        <v>2.49662992051285</v>
      </c>
      <c r="Q6158" s="1" t="n">
        <v>4.16104986752142</v>
      </c>
      <c r="R6158" s="1" t="n">
        <v>1.87247244038464</v>
      </c>
      <c r="S6158" s="1" t="n">
        <v>2.28857742713678</v>
      </c>
      <c r="T6158" s="1" t="n">
        <v>1.4563674536325</v>
      </c>
      <c r="U6158" s="1" t="n">
        <v>4.16104986752142</v>
      </c>
      <c r="V6158" s="1" t="n">
        <f aca="false">SUM(A6158:U6158)</f>
        <v>116.208872722421</v>
      </c>
    </row>
    <row r="6159" customFormat="false" ht="12.75" hidden="false" customHeight="false" outlineLevel="0" collapsed="false">
      <c r="A6159" s="1" t="n">
        <v>11.9731563507707</v>
      </c>
      <c r="B6159" s="1" t="n">
        <v>9.9776302923089</v>
      </c>
      <c r="C6159" s="1" t="n">
        <v>5.98657817538534</v>
      </c>
      <c r="D6159" s="1" t="n">
        <v>6.78478859877005</v>
      </c>
      <c r="E6159" s="1" t="n">
        <v>13.5695771975401</v>
      </c>
      <c r="F6159" s="1" t="n">
        <v>5.60148036593899</v>
      </c>
      <c r="G6159" s="1" t="n">
        <v>2.43542624606043</v>
      </c>
      <c r="H6159" s="1" t="n">
        <v>2.43542624606043</v>
      </c>
      <c r="I6159" s="1" t="n">
        <v>3.65313936909065</v>
      </c>
      <c r="J6159" s="1" t="n">
        <v>4.87085249212086</v>
      </c>
      <c r="K6159" s="1" t="n">
        <v>4.7654323959112</v>
      </c>
      <c r="L6159" s="1" t="n">
        <v>7.1481485938668</v>
      </c>
      <c r="M6159" s="1" t="n">
        <v>4.1697533464223</v>
      </c>
      <c r="N6159" s="1" t="n">
        <v>3.5740742969334</v>
      </c>
      <c r="O6159" s="1" t="n">
        <v>12.5092600392669</v>
      </c>
      <c r="P6159" s="1" t="n">
        <v>2.49514860479291</v>
      </c>
      <c r="Q6159" s="1" t="n">
        <v>4.15858100798818</v>
      </c>
      <c r="R6159" s="1" t="n">
        <v>1.87136145359468</v>
      </c>
      <c r="S6159" s="1" t="n">
        <v>2.2872195543935</v>
      </c>
      <c r="T6159" s="1" t="n">
        <v>1.45550335279586</v>
      </c>
      <c r="U6159" s="1" t="n">
        <v>4.15858100798818</v>
      </c>
      <c r="V6159" s="1" t="n">
        <f aca="false">SUM(A6159:U6159)</f>
        <v>115.881118988</v>
      </c>
    </row>
    <row r="6160" customFormat="false" ht="12.75" hidden="false" customHeight="false" outlineLevel="0" collapsed="false">
      <c r="A6160" s="1" t="n">
        <v>15.3634759738804</v>
      </c>
      <c r="B6160" s="1" t="n">
        <v>12.8028966449003</v>
      </c>
      <c r="C6160" s="1" t="n">
        <v>7.68173798694019</v>
      </c>
      <c r="D6160" s="1" t="n">
        <v>8.70596971853222</v>
      </c>
      <c r="E6160" s="1" t="n">
        <v>17.4119394370644</v>
      </c>
      <c r="F6160" s="1" t="n">
        <v>5.96221489884421</v>
      </c>
      <c r="G6160" s="1" t="n">
        <v>2.59226734732357</v>
      </c>
      <c r="H6160" s="1" t="n">
        <v>2.59226734732357</v>
      </c>
      <c r="I6160" s="1" t="n">
        <v>3.88840102098536</v>
      </c>
      <c r="J6160" s="1" t="n">
        <v>5.18453469464714</v>
      </c>
      <c r="K6160" s="1" t="n">
        <v>5.04093477045677</v>
      </c>
      <c r="L6160" s="1" t="n">
        <v>7.56140215568515</v>
      </c>
      <c r="M6160" s="1" t="n">
        <v>4.41081792414967</v>
      </c>
      <c r="N6160" s="1" t="n">
        <v>3.78070107784258</v>
      </c>
      <c r="O6160" s="1" t="n">
        <v>13.232453772449</v>
      </c>
      <c r="P6160" s="1" t="n">
        <v>4.46751990258577</v>
      </c>
      <c r="Q6160" s="1" t="n">
        <v>7.44586650430962</v>
      </c>
      <c r="R6160" s="1" t="n">
        <v>3.35063992693933</v>
      </c>
      <c r="S6160" s="1" t="n">
        <v>4.09522657737029</v>
      </c>
      <c r="T6160" s="1" t="n">
        <v>2.60605327650837</v>
      </c>
      <c r="U6160" s="1" t="n">
        <v>7.44586650430962</v>
      </c>
      <c r="V6160" s="1" t="n">
        <f aca="false">SUM(A6160:U6160)</f>
        <v>145.623187463048</v>
      </c>
    </row>
    <row r="6161" customFormat="false" ht="12.75" hidden="false" customHeight="false" outlineLevel="0" collapsed="false">
      <c r="A6161" s="1" t="n">
        <v>15.3842705709436</v>
      </c>
      <c r="B6161" s="1" t="n">
        <v>12.8202254757863</v>
      </c>
      <c r="C6161" s="1" t="n">
        <v>7.69213528547178</v>
      </c>
      <c r="D6161" s="1" t="n">
        <v>8.71775332353469</v>
      </c>
      <c r="E6161" s="1" t="n">
        <v>17.4355066470694</v>
      </c>
      <c r="F6161" s="1" t="n">
        <v>6.04252548939597</v>
      </c>
      <c r="G6161" s="1" t="n">
        <v>2.62718499538955</v>
      </c>
      <c r="H6161" s="1" t="n">
        <v>2.62718499538955</v>
      </c>
      <c r="I6161" s="1" t="n">
        <v>3.94077749308432</v>
      </c>
      <c r="J6161" s="1" t="n">
        <v>5.2543699907791</v>
      </c>
      <c r="K6161" s="1" t="n">
        <v>4.99514676461062</v>
      </c>
      <c r="L6161" s="1" t="n">
        <v>7.49272014691594</v>
      </c>
      <c r="M6161" s="1" t="n">
        <v>4.3707534190343</v>
      </c>
      <c r="N6161" s="1" t="n">
        <v>3.74636007345797</v>
      </c>
      <c r="O6161" s="1" t="n">
        <v>13.1122602571029</v>
      </c>
      <c r="P6161" s="1" t="n">
        <v>4.48730128250822</v>
      </c>
      <c r="Q6161" s="1" t="n">
        <v>7.47883547084704</v>
      </c>
      <c r="R6161" s="1" t="n">
        <v>3.36547596188117</v>
      </c>
      <c r="S6161" s="1" t="n">
        <v>4.11335950896587</v>
      </c>
      <c r="T6161" s="1" t="n">
        <v>2.61759241479646</v>
      </c>
      <c r="U6161" s="1" t="n">
        <v>7.47883547084704</v>
      </c>
      <c r="V6161" s="1" t="n">
        <f aca="false">SUM(A6161:U6161)</f>
        <v>145.800575037812</v>
      </c>
    </row>
    <row r="6162" customFormat="false" ht="12.75" hidden="false" customHeight="false" outlineLevel="0" collapsed="false">
      <c r="A6162" s="1" t="n">
        <v>16.5861798495012</v>
      </c>
      <c r="B6162" s="1" t="n">
        <v>13.821816541251</v>
      </c>
      <c r="C6162" s="1" t="n">
        <v>8.2930899247506</v>
      </c>
      <c r="D6162" s="1" t="n">
        <v>9.39883524805068</v>
      </c>
      <c r="E6162" s="1" t="n">
        <v>18.7976704961014</v>
      </c>
      <c r="F6162" s="1" t="n">
        <v>5.48599035544177</v>
      </c>
      <c r="G6162" s="1" t="n">
        <v>2.38521319801816</v>
      </c>
      <c r="H6162" s="1" t="n">
        <v>2.38521319801816</v>
      </c>
      <c r="I6162" s="1" t="n">
        <v>3.57781979702724</v>
      </c>
      <c r="J6162" s="1" t="n">
        <v>4.77042639603632</v>
      </c>
      <c r="K6162" s="1" t="n">
        <v>4.62200233665021</v>
      </c>
      <c r="L6162" s="1" t="n">
        <v>6.93300350497531</v>
      </c>
      <c r="M6162" s="1" t="n">
        <v>4.04425204456893</v>
      </c>
      <c r="N6162" s="1" t="n">
        <v>3.46650175248766</v>
      </c>
      <c r="O6162" s="1" t="n">
        <v>12.1327561337068</v>
      </c>
      <c r="P6162" s="1" t="n">
        <v>8.83200293478213</v>
      </c>
      <c r="Q6162" s="1" t="n">
        <v>14.7200048913035</v>
      </c>
      <c r="R6162" s="1" t="n">
        <v>6.62400220108659</v>
      </c>
      <c r="S6162" s="1" t="n">
        <v>8.09600269021695</v>
      </c>
      <c r="T6162" s="1" t="n">
        <v>5.15200171195624</v>
      </c>
      <c r="U6162" s="1" t="n">
        <v>14.7200048913035</v>
      </c>
      <c r="V6162" s="1" t="n">
        <f aca="false">SUM(A6162:U6162)</f>
        <v>174.844790097234</v>
      </c>
    </row>
    <row r="6163" customFormat="false" ht="12.75" hidden="false" customHeight="false" outlineLevel="0" collapsed="false">
      <c r="A6163" s="1" t="n">
        <v>16.3965380797289</v>
      </c>
      <c r="B6163" s="1" t="n">
        <v>13.6637817331074</v>
      </c>
      <c r="C6163" s="1" t="n">
        <v>8.19826903986446</v>
      </c>
      <c r="D6163" s="1" t="n">
        <v>9.29137157851305</v>
      </c>
      <c r="E6163" s="1" t="n">
        <v>18.5827431570261</v>
      </c>
      <c r="F6163" s="1" t="n">
        <v>5.48502937184479</v>
      </c>
      <c r="G6163" s="1" t="n">
        <v>2.38479537906295</v>
      </c>
      <c r="H6163" s="1" t="n">
        <v>2.38479537906295</v>
      </c>
      <c r="I6163" s="1" t="n">
        <v>3.57719306859443</v>
      </c>
      <c r="J6163" s="1" t="n">
        <v>4.7695907581259</v>
      </c>
      <c r="K6163" s="1" t="n">
        <v>4.61364827441365</v>
      </c>
      <c r="L6163" s="1" t="n">
        <v>6.92047241162047</v>
      </c>
      <c r="M6163" s="1" t="n">
        <v>4.03694224011194</v>
      </c>
      <c r="N6163" s="1" t="n">
        <v>3.46023620581024</v>
      </c>
      <c r="O6163" s="1" t="n">
        <v>12.1108267203358</v>
      </c>
      <c r="P6163" s="1" t="n">
        <v>8.78950262074027</v>
      </c>
      <c r="Q6163" s="1" t="n">
        <v>14.6491710345671</v>
      </c>
      <c r="R6163" s="1" t="n">
        <v>6.5921269655552</v>
      </c>
      <c r="S6163" s="1" t="n">
        <v>8.05704406901192</v>
      </c>
      <c r="T6163" s="1" t="n">
        <v>5.12720986209849</v>
      </c>
      <c r="U6163" s="1" t="n">
        <v>14.6491710345671</v>
      </c>
      <c r="V6163" s="1" t="n">
        <f aca="false">SUM(A6163:U6163)</f>
        <v>173.740458983763</v>
      </c>
    </row>
    <row r="6164" customFormat="false" ht="12.75" hidden="false" customHeight="false" outlineLevel="0" collapsed="false">
      <c r="A6164" s="1" t="n">
        <v>15.0041169350282</v>
      </c>
      <c r="B6164" s="1" t="n">
        <v>12.5034307791902</v>
      </c>
      <c r="C6164" s="1" t="n">
        <v>7.50205846751411</v>
      </c>
      <c r="D6164" s="1" t="n">
        <v>8.50233292984932</v>
      </c>
      <c r="E6164" s="1" t="n">
        <v>17.0046658596986</v>
      </c>
      <c r="F6164" s="1" t="n">
        <v>4.40382736378256</v>
      </c>
      <c r="G6164" s="1" t="n">
        <v>1.91470754947068</v>
      </c>
      <c r="H6164" s="1" t="n">
        <v>1.91470754947068</v>
      </c>
      <c r="I6164" s="1" t="n">
        <v>2.87206132420602</v>
      </c>
      <c r="J6164" s="1" t="n">
        <v>3.82941509894136</v>
      </c>
      <c r="K6164" s="1" t="n">
        <v>4.2232861518017</v>
      </c>
      <c r="L6164" s="1" t="n">
        <v>6.33492922770255</v>
      </c>
      <c r="M6164" s="1" t="n">
        <v>3.69537538282648</v>
      </c>
      <c r="N6164" s="1" t="n">
        <v>3.16746461385127</v>
      </c>
      <c r="O6164" s="1" t="n">
        <v>11.0861261484795</v>
      </c>
      <c r="P6164" s="1" t="n">
        <v>9.83786347536903</v>
      </c>
      <c r="Q6164" s="1" t="n">
        <v>16.396439125615</v>
      </c>
      <c r="R6164" s="1" t="n">
        <v>7.37839760652677</v>
      </c>
      <c r="S6164" s="1" t="n">
        <v>9.01804151908827</v>
      </c>
      <c r="T6164" s="1" t="n">
        <v>5.73875369396527</v>
      </c>
      <c r="U6164" s="1" t="n">
        <v>16.396439125615</v>
      </c>
      <c r="V6164" s="1" t="n">
        <f aca="false">SUM(A6164:U6164)</f>
        <v>168.724439927993</v>
      </c>
    </row>
    <row r="6165" customFormat="false" ht="12.75" hidden="false" customHeight="false" outlineLevel="0" collapsed="false">
      <c r="A6165" s="1" t="n">
        <v>15.1161045577225</v>
      </c>
      <c r="B6165" s="1" t="n">
        <v>12.5967537981021</v>
      </c>
      <c r="C6165" s="1" t="n">
        <v>7.55805227886126</v>
      </c>
      <c r="D6165" s="1" t="n">
        <v>8.56579258270943</v>
      </c>
      <c r="E6165" s="1" t="n">
        <v>17.1315851654189</v>
      </c>
      <c r="F6165" s="1" t="n">
        <v>4.3732944161124</v>
      </c>
      <c r="G6165" s="1" t="n">
        <v>1.90143235483148</v>
      </c>
      <c r="H6165" s="1" t="n">
        <v>1.90143235483148</v>
      </c>
      <c r="I6165" s="1" t="n">
        <v>2.85214853224722</v>
      </c>
      <c r="J6165" s="1" t="n">
        <v>3.80286470966296</v>
      </c>
      <c r="K6165" s="1" t="n">
        <v>4.21798397341669</v>
      </c>
      <c r="L6165" s="1" t="n">
        <v>6.32697596012503</v>
      </c>
      <c r="M6165" s="1" t="n">
        <v>3.6907359767396</v>
      </c>
      <c r="N6165" s="1" t="n">
        <v>3.16348798006252</v>
      </c>
      <c r="O6165" s="1" t="n">
        <v>11.0722079302188</v>
      </c>
      <c r="P6165" s="1" t="n">
        <v>9.92981865695442</v>
      </c>
      <c r="Q6165" s="1" t="n">
        <v>16.5496977615907</v>
      </c>
      <c r="R6165" s="1" t="n">
        <v>7.44736399271582</v>
      </c>
      <c r="S6165" s="1" t="n">
        <v>9.10233376887489</v>
      </c>
      <c r="T6165" s="1" t="n">
        <v>5.79239421655675</v>
      </c>
      <c r="U6165" s="1" t="n">
        <v>16.5496977615907</v>
      </c>
      <c r="V6165" s="1" t="n">
        <f aca="false">SUM(A6165:U6165)</f>
        <v>169.642158729346</v>
      </c>
    </row>
    <row r="6166" customFormat="false" ht="12.75" hidden="false" customHeight="false" outlineLevel="0" collapsed="false">
      <c r="A6166" s="1" t="n">
        <v>12.6430870439146</v>
      </c>
      <c r="B6166" s="1" t="n">
        <v>10.5359058699288</v>
      </c>
      <c r="C6166" s="1" t="n">
        <v>6.32154352195728</v>
      </c>
      <c r="D6166" s="1" t="n">
        <v>7.16441599155158</v>
      </c>
      <c r="E6166" s="1" t="n">
        <v>14.3288319831032</v>
      </c>
      <c r="F6166" s="1" t="n">
        <v>3.33271984121077</v>
      </c>
      <c r="G6166" s="1" t="n">
        <v>1.44900862661338</v>
      </c>
      <c r="H6166" s="1" t="n">
        <v>1.44900862661338</v>
      </c>
      <c r="I6166" s="1" t="n">
        <v>2.17351293992007</v>
      </c>
      <c r="J6166" s="1" t="n">
        <v>2.89801725322676</v>
      </c>
      <c r="K6166" s="1" t="n">
        <v>3.98575904941581</v>
      </c>
      <c r="L6166" s="1" t="n">
        <v>5.97863857412371</v>
      </c>
      <c r="M6166" s="1" t="n">
        <v>3.48753916823883</v>
      </c>
      <c r="N6166" s="1" t="n">
        <v>2.98931928706186</v>
      </c>
      <c r="O6166" s="1" t="n">
        <v>10.4626175047165</v>
      </c>
      <c r="P6166" s="1" t="n">
        <v>9.91582916351426</v>
      </c>
      <c r="Q6166" s="1" t="n">
        <v>16.5263819391904</v>
      </c>
      <c r="R6166" s="1" t="n">
        <v>7.4368718726357</v>
      </c>
      <c r="S6166" s="1" t="n">
        <v>9.08951006655474</v>
      </c>
      <c r="T6166" s="1" t="n">
        <v>5.78423367871665</v>
      </c>
      <c r="U6166" s="1" t="n">
        <v>16.5263819391904</v>
      </c>
      <c r="V6166" s="1" t="n">
        <f aca="false">SUM(A6166:U6166)</f>
        <v>154.479133941399</v>
      </c>
    </row>
    <row r="6167" customFormat="false" ht="12.75" hidden="false" customHeight="false" outlineLevel="0" collapsed="false">
      <c r="A6167" s="1" t="n">
        <v>12.4937297073372</v>
      </c>
      <c r="B6167" s="1" t="n">
        <v>10.411441422781</v>
      </c>
      <c r="C6167" s="1" t="n">
        <v>6.2468648536686</v>
      </c>
      <c r="D6167" s="1" t="n">
        <v>7.07978016749108</v>
      </c>
      <c r="E6167" s="1" t="n">
        <v>14.1595603349822</v>
      </c>
      <c r="F6167" s="1" t="n">
        <v>3.28425584417535</v>
      </c>
      <c r="G6167" s="1" t="n">
        <v>1.4279373235545</v>
      </c>
      <c r="H6167" s="1" t="n">
        <v>1.4279373235545</v>
      </c>
      <c r="I6167" s="1" t="n">
        <v>2.14190598533175</v>
      </c>
      <c r="J6167" s="1" t="n">
        <v>2.855874647109</v>
      </c>
      <c r="K6167" s="1" t="n">
        <v>3.96930381805173</v>
      </c>
      <c r="L6167" s="1" t="n">
        <v>5.95395572707759</v>
      </c>
      <c r="M6167" s="1" t="n">
        <v>3.47314084079526</v>
      </c>
      <c r="N6167" s="1" t="n">
        <v>2.9769778635388</v>
      </c>
      <c r="O6167" s="1" t="n">
        <v>10.4194225223858</v>
      </c>
      <c r="P6167" s="1" t="n">
        <v>9.91233624127027</v>
      </c>
      <c r="Q6167" s="1" t="n">
        <v>16.5205604021171</v>
      </c>
      <c r="R6167" s="1" t="n">
        <v>7.4342521809527</v>
      </c>
      <c r="S6167" s="1" t="n">
        <v>9.08630822116442</v>
      </c>
      <c r="T6167" s="1" t="n">
        <v>5.78219614074099</v>
      </c>
      <c r="U6167" s="1" t="n">
        <v>16.5205604021171</v>
      </c>
      <c r="V6167" s="1" t="n">
        <f aca="false">SUM(A6167:U6167)</f>
        <v>153.578301970197</v>
      </c>
    </row>
    <row r="6168" customFormat="false" ht="12.75" hidden="false" customHeight="false" outlineLevel="0" collapsed="false">
      <c r="A6168" s="1" t="n">
        <v>13.806841239038</v>
      </c>
      <c r="B6168" s="1" t="n">
        <v>11.5057010325317</v>
      </c>
      <c r="C6168" s="1" t="n">
        <v>6.90342061951899</v>
      </c>
      <c r="D6168" s="1" t="n">
        <v>7.82387670212152</v>
      </c>
      <c r="E6168" s="1" t="n">
        <v>15.647753404243</v>
      </c>
      <c r="F6168" s="1" t="n">
        <v>3.51128353312575</v>
      </c>
      <c r="G6168" s="1" t="n">
        <v>1.5266450144025</v>
      </c>
      <c r="H6168" s="1" t="n">
        <v>1.5266450144025</v>
      </c>
      <c r="I6168" s="1" t="n">
        <v>2.28996752160375</v>
      </c>
      <c r="J6168" s="1" t="n">
        <v>3.053290028805</v>
      </c>
      <c r="K6168" s="1" t="n">
        <v>4.22632451191339</v>
      </c>
      <c r="L6168" s="1" t="n">
        <v>6.33948676787009</v>
      </c>
      <c r="M6168" s="1" t="n">
        <v>3.69803394792422</v>
      </c>
      <c r="N6168" s="1" t="n">
        <v>3.16974338393504</v>
      </c>
      <c r="O6168" s="1" t="n">
        <v>11.0941018437727</v>
      </c>
      <c r="P6168" s="1" t="n">
        <v>9.62565846059375</v>
      </c>
      <c r="Q6168" s="1" t="n">
        <v>16.0427641009896</v>
      </c>
      <c r="R6168" s="1" t="n">
        <v>7.21924384544531</v>
      </c>
      <c r="S6168" s="1" t="n">
        <v>8.82352025554427</v>
      </c>
      <c r="T6168" s="1" t="n">
        <v>5.61496743534635</v>
      </c>
      <c r="U6168" s="1" t="n">
        <v>16.0427641009896</v>
      </c>
      <c r="V6168" s="1" t="n">
        <f aca="false">SUM(A6168:U6168)</f>
        <v>159.492032764117</v>
      </c>
    </row>
    <row r="6169" customFormat="false" ht="12.75" hidden="false" customHeight="false" outlineLevel="0" collapsed="false">
      <c r="A6169" s="1" t="n">
        <v>13.6867910775317</v>
      </c>
      <c r="B6169" s="1" t="n">
        <v>11.4056592312764</v>
      </c>
      <c r="C6169" s="1" t="n">
        <v>6.84339553876583</v>
      </c>
      <c r="D6169" s="1" t="n">
        <v>7.75584827726793</v>
      </c>
      <c r="E6169" s="1" t="n">
        <v>15.5116965545359</v>
      </c>
      <c r="F6169" s="1" t="n">
        <v>3.43298403724805</v>
      </c>
      <c r="G6169" s="1" t="n">
        <v>1.49260175532524</v>
      </c>
      <c r="H6169" s="1" t="n">
        <v>1.49260175532524</v>
      </c>
      <c r="I6169" s="1" t="n">
        <v>2.23890263298786</v>
      </c>
      <c r="J6169" s="1" t="n">
        <v>2.98520351065048</v>
      </c>
      <c r="K6169" s="1" t="n">
        <v>4.2144319664695</v>
      </c>
      <c r="L6169" s="1" t="n">
        <v>6.32164794970426</v>
      </c>
      <c r="M6169" s="1" t="n">
        <v>3.68762797066082</v>
      </c>
      <c r="N6169" s="1" t="n">
        <v>3.16082397485213</v>
      </c>
      <c r="O6169" s="1" t="n">
        <v>11.0628839119824</v>
      </c>
      <c r="P6169" s="1" t="n">
        <v>9.56337671745707</v>
      </c>
      <c r="Q6169" s="1" t="n">
        <v>15.9389611957618</v>
      </c>
      <c r="R6169" s="1" t="n">
        <v>7.1725325380928</v>
      </c>
      <c r="S6169" s="1" t="n">
        <v>8.76642865766898</v>
      </c>
      <c r="T6169" s="1" t="n">
        <v>5.57863641851662</v>
      </c>
      <c r="U6169" s="1" t="n">
        <v>15.9389611957618</v>
      </c>
      <c r="V6169" s="1" t="n">
        <f aca="false">SUM(A6169:U6169)</f>
        <v>158.251996867843</v>
      </c>
    </row>
    <row r="6170" customFormat="false" ht="12.75" hidden="false" customHeight="false" outlineLevel="0" collapsed="false">
      <c r="A6170" s="1" t="n">
        <v>15.0461171070812</v>
      </c>
      <c r="B6170" s="1" t="n">
        <v>12.5384309225676</v>
      </c>
      <c r="C6170" s="1" t="n">
        <v>7.52305855354058</v>
      </c>
      <c r="D6170" s="1" t="n">
        <v>8.52613302734599</v>
      </c>
      <c r="E6170" s="1" t="n">
        <v>17.052266054692</v>
      </c>
      <c r="F6170" s="1" t="n">
        <v>3.70286571185075</v>
      </c>
      <c r="G6170" s="1" t="n">
        <v>1.60994161384815</v>
      </c>
      <c r="H6170" s="1" t="n">
        <v>1.60994161384815</v>
      </c>
      <c r="I6170" s="1" t="n">
        <v>2.41491242077223</v>
      </c>
      <c r="J6170" s="1" t="n">
        <v>3.2198832276963</v>
      </c>
      <c r="K6170" s="1" t="n">
        <v>4.1478988608692</v>
      </c>
      <c r="L6170" s="1" t="n">
        <v>6.2218482913038</v>
      </c>
      <c r="M6170" s="1" t="n">
        <v>3.62941150326055</v>
      </c>
      <c r="N6170" s="1" t="n">
        <v>3.1109241456519</v>
      </c>
      <c r="O6170" s="1" t="n">
        <v>10.8882345097816</v>
      </c>
      <c r="P6170" s="1" t="n">
        <v>6.20913396859819</v>
      </c>
      <c r="Q6170" s="1" t="n">
        <v>10.3485566143303</v>
      </c>
      <c r="R6170" s="1" t="n">
        <v>4.65685047644864</v>
      </c>
      <c r="S6170" s="1" t="n">
        <v>5.69170613788168</v>
      </c>
      <c r="T6170" s="1" t="n">
        <v>3.62199481501561</v>
      </c>
      <c r="U6170" s="1" t="n">
        <v>10.3485566143303</v>
      </c>
      <c r="V6170" s="1" t="n">
        <f aca="false">SUM(A6170:U6170)</f>
        <v>142.118666190715</v>
      </c>
    </row>
    <row r="6171" customFormat="false" ht="12.75" hidden="false" customHeight="false" outlineLevel="0" collapsed="false">
      <c r="A6171" s="1" t="n">
        <v>14.8853594178978</v>
      </c>
      <c r="B6171" s="1" t="n">
        <v>12.4044661815815</v>
      </c>
      <c r="C6171" s="1" t="n">
        <v>7.44267970894892</v>
      </c>
      <c r="D6171" s="1" t="n">
        <v>8.43503700347544</v>
      </c>
      <c r="E6171" s="1" t="n">
        <v>16.8700740069509</v>
      </c>
      <c r="F6171" s="1" t="n">
        <v>3.60016348517675</v>
      </c>
      <c r="G6171" s="1" t="n">
        <v>1.56528847181598</v>
      </c>
      <c r="H6171" s="1" t="n">
        <v>1.56528847181598</v>
      </c>
      <c r="I6171" s="1" t="n">
        <v>2.34793270772397</v>
      </c>
      <c r="J6171" s="1" t="n">
        <v>3.13057694363196</v>
      </c>
      <c r="K6171" s="1" t="n">
        <v>4.15044703134494</v>
      </c>
      <c r="L6171" s="1" t="n">
        <v>6.22567054701741</v>
      </c>
      <c r="M6171" s="1" t="n">
        <v>3.63164115242682</v>
      </c>
      <c r="N6171" s="1" t="n">
        <v>3.1128352735087</v>
      </c>
      <c r="O6171" s="1" t="n">
        <v>10.8949234572805</v>
      </c>
      <c r="P6171" s="1" t="n">
        <v>6.2245411204361</v>
      </c>
      <c r="Q6171" s="1" t="n">
        <v>10.3742352007268</v>
      </c>
      <c r="R6171" s="1" t="n">
        <v>4.66840584032708</v>
      </c>
      <c r="S6171" s="1" t="n">
        <v>5.70582936039976</v>
      </c>
      <c r="T6171" s="1" t="n">
        <v>3.63098232025439</v>
      </c>
      <c r="U6171" s="1" t="n">
        <v>10.3742352007268</v>
      </c>
      <c r="V6171" s="1" t="n">
        <f aca="false">SUM(A6171:U6171)</f>
        <v>141.240612903469</v>
      </c>
    </row>
    <row r="6172" customFormat="false" ht="12.75" hidden="false" customHeight="false" outlineLevel="0" collapsed="false">
      <c r="A6172" s="1" t="n">
        <v>15.2616442757653</v>
      </c>
      <c r="B6172" s="1" t="n">
        <v>12.7180368964711</v>
      </c>
      <c r="C6172" s="1" t="n">
        <v>7.63082213788266</v>
      </c>
      <c r="D6172" s="1" t="n">
        <v>8.64826508960035</v>
      </c>
      <c r="E6172" s="1" t="n">
        <v>17.2965301792007</v>
      </c>
      <c r="F6172" s="1" t="n">
        <v>3.96243610169299</v>
      </c>
      <c r="G6172" s="1" t="n">
        <v>1.72279830508391</v>
      </c>
      <c r="H6172" s="1" t="n">
        <v>1.72279830508391</v>
      </c>
      <c r="I6172" s="1" t="n">
        <v>2.58419745762587</v>
      </c>
      <c r="J6172" s="1" t="n">
        <v>3.44559661016782</v>
      </c>
      <c r="K6172" s="1" t="n">
        <v>3.74944945291972</v>
      </c>
      <c r="L6172" s="1" t="n">
        <v>5.62417417937958</v>
      </c>
      <c r="M6172" s="1" t="n">
        <v>3.28076827130476</v>
      </c>
      <c r="N6172" s="1" t="n">
        <v>2.81208708968979</v>
      </c>
      <c r="O6172" s="1" t="n">
        <v>9.84230481391427</v>
      </c>
      <c r="P6172" s="1" t="n">
        <v>8.65532058331752</v>
      </c>
      <c r="Q6172" s="1" t="n">
        <v>14.4255343055292</v>
      </c>
      <c r="R6172" s="1" t="n">
        <v>6.49149043748814</v>
      </c>
      <c r="S6172" s="1" t="n">
        <v>7.93404386804106</v>
      </c>
      <c r="T6172" s="1" t="n">
        <v>5.04893700693522</v>
      </c>
      <c r="U6172" s="1" t="n">
        <v>14.4255343055292</v>
      </c>
      <c r="V6172" s="1" t="n">
        <f aca="false">SUM(A6172:U6172)</f>
        <v>157.282769672623</v>
      </c>
    </row>
    <row r="6173" customFormat="false" ht="12.75" hidden="false" customHeight="false" outlineLevel="0" collapsed="false">
      <c r="A6173" s="1" t="n">
        <v>15.3918890653487</v>
      </c>
      <c r="B6173" s="1" t="n">
        <v>12.8265742211239</v>
      </c>
      <c r="C6173" s="1" t="n">
        <v>7.69594453267434</v>
      </c>
      <c r="D6173" s="1" t="n">
        <v>8.72207047036425</v>
      </c>
      <c r="E6173" s="1" t="n">
        <v>17.4441409407285</v>
      </c>
      <c r="F6173" s="1" t="n">
        <v>4.14626978017591</v>
      </c>
      <c r="G6173" s="1" t="n">
        <v>1.80272599138083</v>
      </c>
      <c r="H6173" s="1" t="n">
        <v>1.80272599138083</v>
      </c>
      <c r="I6173" s="1" t="n">
        <v>2.70408898707125</v>
      </c>
      <c r="J6173" s="1" t="n">
        <v>3.60545198276166</v>
      </c>
      <c r="K6173" s="1" t="n">
        <v>3.76614621065088</v>
      </c>
      <c r="L6173" s="1" t="n">
        <v>5.64921931597632</v>
      </c>
      <c r="M6173" s="1" t="n">
        <v>3.29537793431952</v>
      </c>
      <c r="N6173" s="1" t="n">
        <v>2.82460965798816</v>
      </c>
      <c r="O6173" s="1" t="n">
        <v>9.88613380295856</v>
      </c>
      <c r="P6173" s="1" t="n">
        <v>8.56046004371261</v>
      </c>
      <c r="Q6173" s="1" t="n">
        <v>14.2674334061877</v>
      </c>
      <c r="R6173" s="1" t="n">
        <v>6.42034503278446</v>
      </c>
      <c r="S6173" s="1" t="n">
        <v>7.84708837340322</v>
      </c>
      <c r="T6173" s="1" t="n">
        <v>4.99360169216569</v>
      </c>
      <c r="U6173" s="1" t="n">
        <v>14.2674334061877</v>
      </c>
      <c r="V6173" s="1" t="n">
        <f aca="false">SUM(A6173:U6173)</f>
        <v>157.919730839345</v>
      </c>
    </row>
    <row r="6174" customFormat="false" ht="12.75" hidden="false" customHeight="false" outlineLevel="0" collapsed="false">
      <c r="A6174" s="1" t="n">
        <v>15.3634519558594</v>
      </c>
      <c r="B6174" s="1" t="n">
        <v>12.8028766298828</v>
      </c>
      <c r="C6174" s="1" t="n">
        <v>7.6817259779297</v>
      </c>
      <c r="D6174" s="1" t="n">
        <v>8.70595610832032</v>
      </c>
      <c r="E6174" s="1" t="n">
        <v>17.4119122166406</v>
      </c>
      <c r="F6174" s="1" t="n">
        <v>4.72487069241053</v>
      </c>
      <c r="G6174" s="1" t="n">
        <v>2.05429160539588</v>
      </c>
      <c r="H6174" s="1" t="n">
        <v>2.05429160539588</v>
      </c>
      <c r="I6174" s="1" t="n">
        <v>3.08143740809382</v>
      </c>
      <c r="J6174" s="1" t="n">
        <v>4.10858321079176</v>
      </c>
      <c r="K6174" s="1" t="n">
        <v>4.0355971255813</v>
      </c>
      <c r="L6174" s="1" t="n">
        <v>6.05339568837194</v>
      </c>
      <c r="M6174" s="1" t="n">
        <v>3.53114748488363</v>
      </c>
      <c r="N6174" s="1" t="n">
        <v>3.02669784418597</v>
      </c>
      <c r="O6174" s="1" t="n">
        <v>10.5934424546509</v>
      </c>
      <c r="P6174" s="1" t="n">
        <v>9.73859414083984</v>
      </c>
      <c r="Q6174" s="1" t="n">
        <v>16.2309902347331</v>
      </c>
      <c r="R6174" s="1" t="n">
        <v>7.30394560562988</v>
      </c>
      <c r="S6174" s="1" t="n">
        <v>8.92704462910318</v>
      </c>
      <c r="T6174" s="1" t="n">
        <v>5.68084658215657</v>
      </c>
      <c r="U6174" s="1" t="n">
        <v>16.2309902347331</v>
      </c>
      <c r="V6174" s="1" t="n">
        <f aca="false">SUM(A6174:U6174)</f>
        <v>169.34208943559</v>
      </c>
    </row>
    <row r="6175" customFormat="false" ht="12.75" hidden="false" customHeight="false" outlineLevel="0" collapsed="false">
      <c r="A6175" s="1" t="n">
        <v>15.3061755183978</v>
      </c>
      <c r="B6175" s="1" t="n">
        <v>12.7551462653315</v>
      </c>
      <c r="C6175" s="1" t="n">
        <v>7.6530877591989</v>
      </c>
      <c r="D6175" s="1" t="n">
        <v>8.67349946042542</v>
      </c>
      <c r="E6175" s="1" t="n">
        <v>17.3469989208508</v>
      </c>
      <c r="F6175" s="1" t="n">
        <v>4.71835456276868</v>
      </c>
      <c r="G6175" s="1" t="n">
        <v>2.0514585055516</v>
      </c>
      <c r="H6175" s="1" t="n">
        <v>2.0514585055516</v>
      </c>
      <c r="I6175" s="1" t="n">
        <v>3.0771877583274</v>
      </c>
      <c r="J6175" s="1" t="n">
        <v>4.1029170111032</v>
      </c>
      <c r="K6175" s="1" t="n">
        <v>4.09305308052558</v>
      </c>
      <c r="L6175" s="1" t="n">
        <v>6.13957962078838</v>
      </c>
      <c r="M6175" s="1" t="n">
        <v>3.58142144545989</v>
      </c>
      <c r="N6175" s="1" t="n">
        <v>3.06978981039419</v>
      </c>
      <c r="O6175" s="1" t="n">
        <v>10.7442643363797</v>
      </c>
      <c r="P6175" s="1" t="n">
        <v>9.8494687856757</v>
      </c>
      <c r="Q6175" s="1" t="n">
        <v>16.4157813094595</v>
      </c>
      <c r="R6175" s="1" t="n">
        <v>7.38710158925678</v>
      </c>
      <c r="S6175" s="1" t="n">
        <v>9.02867972020272</v>
      </c>
      <c r="T6175" s="1" t="n">
        <v>5.74552345831083</v>
      </c>
      <c r="U6175" s="1" t="n">
        <v>16.4157813094595</v>
      </c>
      <c r="V6175" s="1" t="n">
        <f aca="false">SUM(A6175:U6175)</f>
        <v>170.20672873342</v>
      </c>
    </row>
    <row r="6176" customFormat="false" ht="12.75" hidden="false" customHeight="false" outlineLevel="0" collapsed="false">
      <c r="A6176" s="1" t="n">
        <v>15.8157325470558</v>
      </c>
      <c r="B6176" s="1" t="n">
        <v>13.1797771225465</v>
      </c>
      <c r="C6176" s="1" t="n">
        <v>7.9078662735279</v>
      </c>
      <c r="D6176" s="1" t="n">
        <v>8.96224844333162</v>
      </c>
      <c r="E6176" s="1" t="n">
        <v>17.9244968866632</v>
      </c>
      <c r="F6176" s="1" t="n">
        <v>4.54271019766836</v>
      </c>
      <c r="G6176" s="1" t="n">
        <v>1.97509139029059</v>
      </c>
      <c r="H6176" s="1" t="n">
        <v>1.97509139029059</v>
      </c>
      <c r="I6176" s="1" t="n">
        <v>2.96263708543589</v>
      </c>
      <c r="J6176" s="1" t="n">
        <v>3.95018278058118</v>
      </c>
      <c r="K6176" s="1" t="n">
        <v>4.39105774956331</v>
      </c>
      <c r="L6176" s="1" t="n">
        <v>6.58658662434497</v>
      </c>
      <c r="M6176" s="1" t="n">
        <v>3.8421755308679</v>
      </c>
      <c r="N6176" s="1" t="n">
        <v>3.29329331217248</v>
      </c>
      <c r="O6176" s="1" t="n">
        <v>11.5265265926037</v>
      </c>
      <c r="P6176" s="1" t="n">
        <v>8.20595220068945</v>
      </c>
      <c r="Q6176" s="1" t="n">
        <v>13.6765870011491</v>
      </c>
      <c r="R6176" s="1" t="n">
        <v>6.15446415051709</v>
      </c>
      <c r="S6176" s="1" t="n">
        <v>7.522122850632</v>
      </c>
      <c r="T6176" s="1" t="n">
        <v>4.78680545040218</v>
      </c>
      <c r="U6176" s="1" t="n">
        <v>13.6765870011491</v>
      </c>
      <c r="V6176" s="1" t="n">
        <f aca="false">SUM(A6176:U6176)</f>
        <v>162.857992581483</v>
      </c>
    </row>
    <row r="6177" customFormat="false" ht="12.75" hidden="false" customHeight="false" outlineLevel="0" collapsed="false">
      <c r="A6177" s="1" t="n">
        <v>15.8589999684722</v>
      </c>
      <c r="B6177" s="1" t="n">
        <v>13.2158333070601</v>
      </c>
      <c r="C6177" s="1" t="n">
        <v>7.92949998423608</v>
      </c>
      <c r="D6177" s="1" t="n">
        <v>8.98676664880089</v>
      </c>
      <c r="E6177" s="1" t="n">
        <v>17.9735332976018</v>
      </c>
      <c r="F6177" s="1" t="n">
        <v>4.53981140687585</v>
      </c>
      <c r="G6177" s="1" t="n">
        <v>1.97383104646776</v>
      </c>
      <c r="H6177" s="1" t="n">
        <v>1.97383104646776</v>
      </c>
      <c r="I6177" s="1" t="n">
        <v>2.96074656970164</v>
      </c>
      <c r="J6177" s="1" t="n">
        <v>3.94766209293552</v>
      </c>
      <c r="K6177" s="1" t="n">
        <v>4.38978727502826</v>
      </c>
      <c r="L6177" s="1" t="n">
        <v>6.58468091254238</v>
      </c>
      <c r="M6177" s="1" t="n">
        <v>3.84106386564972</v>
      </c>
      <c r="N6177" s="1" t="n">
        <v>3.29234045627119</v>
      </c>
      <c r="O6177" s="1" t="n">
        <v>11.5231915969492</v>
      </c>
      <c r="P6177" s="1" t="n">
        <v>8.17626514247184</v>
      </c>
      <c r="Q6177" s="1" t="n">
        <v>13.6271085707864</v>
      </c>
      <c r="R6177" s="1" t="n">
        <v>6.13219885685388</v>
      </c>
      <c r="S6177" s="1" t="n">
        <v>7.49490971393252</v>
      </c>
      <c r="T6177" s="1" t="n">
        <v>4.76948799977524</v>
      </c>
      <c r="U6177" s="1" t="n">
        <v>13.6271085707864</v>
      </c>
      <c r="V6177" s="1" t="n">
        <f aca="false">SUM(A6177:U6177)</f>
        <v>162.818658329667</v>
      </c>
    </row>
    <row r="6178" customFormat="false" ht="12.75" hidden="false" customHeight="false" outlineLevel="0" collapsed="false">
      <c r="A6178" s="1" t="n">
        <v>21.8665902691755</v>
      </c>
      <c r="B6178" s="1" t="n">
        <v>18.2221585576463</v>
      </c>
      <c r="C6178" s="1" t="n">
        <v>10.9332951345878</v>
      </c>
      <c r="D6178" s="1" t="n">
        <v>12.3910678191995</v>
      </c>
      <c r="E6178" s="1" t="n">
        <v>24.7821356383989</v>
      </c>
      <c r="F6178" s="1" t="n">
        <v>5.80020510154598</v>
      </c>
      <c r="G6178" s="1" t="n">
        <v>2.52182830501999</v>
      </c>
      <c r="H6178" s="1" t="n">
        <v>2.52182830501999</v>
      </c>
      <c r="I6178" s="1" t="n">
        <v>3.78274245752999</v>
      </c>
      <c r="J6178" s="1" t="n">
        <v>5.04365661003998</v>
      </c>
      <c r="K6178" s="1" t="n">
        <v>4.63412952775384</v>
      </c>
      <c r="L6178" s="1" t="n">
        <v>6.95119429163076</v>
      </c>
      <c r="M6178" s="1" t="n">
        <v>4.05486333678461</v>
      </c>
      <c r="N6178" s="1" t="n">
        <v>3.47559714581538</v>
      </c>
      <c r="O6178" s="1" t="n">
        <v>12.1645900103538</v>
      </c>
      <c r="P6178" s="1" t="n">
        <v>5.87445534496603</v>
      </c>
      <c r="Q6178" s="1" t="n">
        <v>9.79075890827672</v>
      </c>
      <c r="R6178" s="1" t="n">
        <v>4.40584150872452</v>
      </c>
      <c r="S6178" s="1" t="n">
        <v>5.3849173995522</v>
      </c>
      <c r="T6178" s="1" t="n">
        <v>3.42676561789685</v>
      </c>
      <c r="U6178" s="1" t="n">
        <v>9.79075890827672</v>
      </c>
      <c r="V6178" s="1" t="n">
        <f aca="false">SUM(A6178:U6178)</f>
        <v>177.819380198195</v>
      </c>
    </row>
    <row r="6179" customFormat="false" ht="12.75" hidden="false" customHeight="false" outlineLevel="0" collapsed="false">
      <c r="A6179" s="1" t="n">
        <v>21.7821422500176</v>
      </c>
      <c r="B6179" s="1" t="n">
        <v>18.151785208348</v>
      </c>
      <c r="C6179" s="1" t="n">
        <v>10.8910711250088</v>
      </c>
      <c r="D6179" s="1" t="n">
        <v>12.3432139416766</v>
      </c>
      <c r="E6179" s="1" t="n">
        <v>24.6864278833532</v>
      </c>
      <c r="F6179" s="1" t="n">
        <v>5.62325494353581</v>
      </c>
      <c r="G6179" s="1" t="n">
        <v>2.44489345371122</v>
      </c>
      <c r="H6179" s="1" t="n">
        <v>2.44489345371122</v>
      </c>
      <c r="I6179" s="1" t="n">
        <v>3.66734018056683</v>
      </c>
      <c r="J6179" s="1" t="n">
        <v>4.88978690742244</v>
      </c>
      <c r="K6179" s="1" t="n">
        <v>4.64677739514171</v>
      </c>
      <c r="L6179" s="1" t="n">
        <v>6.97016609271257</v>
      </c>
      <c r="M6179" s="1" t="n">
        <v>4.065930220749</v>
      </c>
      <c r="N6179" s="1" t="n">
        <v>3.48508304635628</v>
      </c>
      <c r="O6179" s="1" t="n">
        <v>12.197790662247</v>
      </c>
      <c r="P6179" s="1" t="n">
        <v>5.8237874274393</v>
      </c>
      <c r="Q6179" s="1" t="n">
        <v>9.7063123790655</v>
      </c>
      <c r="R6179" s="1" t="n">
        <v>4.36784057057948</v>
      </c>
      <c r="S6179" s="1" t="n">
        <v>5.33847180848603</v>
      </c>
      <c r="T6179" s="1" t="n">
        <v>3.39720933267293</v>
      </c>
      <c r="U6179" s="1" t="n">
        <v>9.7063123790655</v>
      </c>
      <c r="V6179" s="1" t="n">
        <f aca="false">SUM(A6179:U6179)</f>
        <v>176.630490661867</v>
      </c>
    </row>
    <row r="6180" customFormat="false" ht="12.75" hidden="false" customHeight="false" outlineLevel="0" collapsed="false">
      <c r="A6180" s="1" t="n">
        <v>23.8313476119165</v>
      </c>
      <c r="B6180" s="1" t="n">
        <v>19.8594563432638</v>
      </c>
      <c r="C6180" s="1" t="n">
        <v>11.9156738059583</v>
      </c>
      <c r="D6180" s="1" t="n">
        <v>13.5044303134194</v>
      </c>
      <c r="E6180" s="1" t="n">
        <v>27.0088606268387</v>
      </c>
      <c r="F6180" s="1" t="n">
        <v>6.51124272316737</v>
      </c>
      <c r="G6180" s="1" t="n">
        <v>2.83097509702929</v>
      </c>
      <c r="H6180" s="1" t="n">
        <v>2.83097509702929</v>
      </c>
      <c r="I6180" s="1" t="n">
        <v>4.24646264554394</v>
      </c>
      <c r="J6180" s="1" t="n">
        <v>5.66195019405858</v>
      </c>
      <c r="K6180" s="1" t="n">
        <v>5.53829882906294</v>
      </c>
      <c r="L6180" s="1" t="n">
        <v>8.30744824359442</v>
      </c>
      <c r="M6180" s="1" t="n">
        <v>4.84601147543008</v>
      </c>
      <c r="N6180" s="1" t="n">
        <v>4.15372412179721</v>
      </c>
      <c r="O6180" s="1" t="n">
        <v>14.5380344262902</v>
      </c>
      <c r="P6180" s="1" t="n">
        <v>4.18758462123454</v>
      </c>
      <c r="Q6180" s="1" t="n">
        <v>6.97930770205756</v>
      </c>
      <c r="R6180" s="1" t="n">
        <v>3.1406884659259</v>
      </c>
      <c r="S6180" s="1" t="n">
        <v>3.83861923613166</v>
      </c>
      <c r="T6180" s="1" t="n">
        <v>2.44275769572015</v>
      </c>
      <c r="U6180" s="1" t="n">
        <v>6.97930770205756</v>
      </c>
      <c r="V6180" s="1" t="n">
        <f aca="false">SUM(A6180:U6180)</f>
        <v>183.153156977527</v>
      </c>
    </row>
    <row r="6181" customFormat="false" ht="12.75" hidden="false" customHeight="false" outlineLevel="0" collapsed="false">
      <c r="A6181" s="1" t="n">
        <v>23.6765127922167</v>
      </c>
      <c r="B6181" s="1" t="n">
        <v>19.7304273268472</v>
      </c>
      <c r="C6181" s="1" t="n">
        <v>11.8382563961083</v>
      </c>
      <c r="D6181" s="1" t="n">
        <v>13.4166905822561</v>
      </c>
      <c r="E6181" s="1" t="n">
        <v>26.8333811645122</v>
      </c>
      <c r="F6181" s="1" t="n">
        <v>6.48978003325227</v>
      </c>
      <c r="G6181" s="1" t="n">
        <v>2.82164349271838</v>
      </c>
      <c r="H6181" s="1" t="n">
        <v>2.82164349271838</v>
      </c>
      <c r="I6181" s="1" t="n">
        <v>4.23246523907757</v>
      </c>
      <c r="J6181" s="1" t="n">
        <v>5.64328698543676</v>
      </c>
      <c r="K6181" s="1" t="n">
        <v>5.55270963764539</v>
      </c>
      <c r="L6181" s="1" t="n">
        <v>8.32906445646809</v>
      </c>
      <c r="M6181" s="1" t="n">
        <v>4.85862093293972</v>
      </c>
      <c r="N6181" s="1" t="n">
        <v>4.16453222823404</v>
      </c>
      <c r="O6181" s="1" t="n">
        <v>14.5758627988192</v>
      </c>
      <c r="P6181" s="1" t="n">
        <v>4.13281689892015</v>
      </c>
      <c r="Q6181" s="1" t="n">
        <v>6.88802816486692</v>
      </c>
      <c r="R6181" s="1" t="n">
        <v>3.09961267419011</v>
      </c>
      <c r="S6181" s="1" t="n">
        <v>3.78841549067681</v>
      </c>
      <c r="T6181" s="1" t="n">
        <v>2.41080985770342</v>
      </c>
      <c r="U6181" s="1" t="n">
        <v>6.88802816486692</v>
      </c>
      <c r="V6181" s="1" t="n">
        <f aca="false">SUM(A6181:U6181)</f>
        <v>182.192588810475</v>
      </c>
    </row>
    <row r="6182" customFormat="false" ht="12.75" hidden="false" customHeight="false" outlineLevel="0" collapsed="false">
      <c r="A6182" s="1" t="n">
        <v>25.1291665202012</v>
      </c>
      <c r="B6182" s="1" t="n">
        <v>20.9409721001677</v>
      </c>
      <c r="C6182" s="1" t="n">
        <v>12.5645832601006</v>
      </c>
      <c r="D6182" s="1" t="n">
        <v>14.239861028114</v>
      </c>
      <c r="E6182" s="1" t="n">
        <v>28.479722056228</v>
      </c>
      <c r="F6182" s="1" t="n">
        <v>7.36832739839917</v>
      </c>
      <c r="G6182" s="1" t="n">
        <v>3.20362060799964</v>
      </c>
      <c r="H6182" s="1" t="n">
        <v>3.20362060799964</v>
      </c>
      <c r="I6182" s="1" t="n">
        <v>4.80543091199946</v>
      </c>
      <c r="J6182" s="1" t="n">
        <v>6.40724121599928</v>
      </c>
      <c r="K6182" s="1" t="n">
        <v>6.80294604417822</v>
      </c>
      <c r="L6182" s="1" t="n">
        <v>10.2044190662673</v>
      </c>
      <c r="M6182" s="1" t="n">
        <v>5.95257778865594</v>
      </c>
      <c r="N6182" s="1" t="n">
        <v>5.10220953313366</v>
      </c>
      <c r="O6182" s="1" t="n">
        <v>17.8577333659678</v>
      </c>
      <c r="P6182" s="1" t="n">
        <v>1.43273617948316</v>
      </c>
      <c r="Q6182" s="1" t="n">
        <v>2.38789363247194</v>
      </c>
      <c r="R6182" s="1" t="n">
        <v>1.07455213461237</v>
      </c>
      <c r="S6182" s="1" t="n">
        <v>1.31334149785957</v>
      </c>
      <c r="T6182" s="1" t="n">
        <v>0.835762771365179</v>
      </c>
      <c r="U6182" s="1" t="n">
        <v>2.38789363247194</v>
      </c>
      <c r="V6182" s="1" t="n">
        <f aca="false">SUM(A6182:U6182)</f>
        <v>181.694611353676</v>
      </c>
    </row>
    <row r="6183" customFormat="false" ht="12.75" hidden="false" customHeight="false" outlineLevel="0" collapsed="false">
      <c r="A6183" s="1" t="n">
        <v>25.0349854403792</v>
      </c>
      <c r="B6183" s="1" t="n">
        <v>20.8624878669827</v>
      </c>
      <c r="C6183" s="1" t="n">
        <v>12.5174927201896</v>
      </c>
      <c r="D6183" s="1" t="n">
        <v>14.1864917495482</v>
      </c>
      <c r="E6183" s="1" t="n">
        <v>28.3729834990965</v>
      </c>
      <c r="F6183" s="1" t="n">
        <v>7.36214228197201</v>
      </c>
      <c r="G6183" s="1" t="n">
        <v>3.20093142694435</v>
      </c>
      <c r="H6183" s="1" t="n">
        <v>3.20093142694435</v>
      </c>
      <c r="I6183" s="1" t="n">
        <v>4.80139714041653</v>
      </c>
      <c r="J6183" s="1" t="n">
        <v>6.4018628538887</v>
      </c>
      <c r="K6183" s="1" t="n">
        <v>6.79889708702816</v>
      </c>
      <c r="L6183" s="1" t="n">
        <v>10.1983456305422</v>
      </c>
      <c r="M6183" s="1" t="n">
        <v>5.94903495114964</v>
      </c>
      <c r="N6183" s="1" t="n">
        <v>5.09917281527112</v>
      </c>
      <c r="O6183" s="1" t="n">
        <v>17.8471048534489</v>
      </c>
      <c r="P6183" s="1" t="n">
        <v>1.51198190465363</v>
      </c>
      <c r="Q6183" s="1" t="n">
        <v>2.51996984108938</v>
      </c>
      <c r="R6183" s="1" t="n">
        <v>1.13398642849022</v>
      </c>
      <c r="S6183" s="1" t="n">
        <v>1.38598341259916</v>
      </c>
      <c r="T6183" s="1" t="n">
        <v>0.881989444381283</v>
      </c>
      <c r="U6183" s="1" t="n">
        <v>2.51996984108938</v>
      </c>
      <c r="V6183" s="1" t="n">
        <f aca="false">SUM(A6183:U6183)</f>
        <v>181.788142616105</v>
      </c>
    </row>
    <row r="6184" customFormat="false" ht="12.75" hidden="false" customHeight="false" outlineLevel="0" collapsed="false">
      <c r="A6184" s="1" t="n">
        <v>22.1232507783101</v>
      </c>
      <c r="B6184" s="1" t="n">
        <v>18.4360423152585</v>
      </c>
      <c r="C6184" s="1" t="n">
        <v>11.0616253891551</v>
      </c>
      <c r="D6184" s="1" t="n">
        <v>12.5365087743757</v>
      </c>
      <c r="E6184" s="1" t="n">
        <v>25.0730175487515</v>
      </c>
      <c r="F6184" s="1" t="n">
        <v>7.42399029228891</v>
      </c>
      <c r="G6184" s="1" t="n">
        <v>3.22782186621257</v>
      </c>
      <c r="H6184" s="1" t="n">
        <v>3.22782186621257</v>
      </c>
      <c r="I6184" s="1" t="n">
        <v>4.84173279931886</v>
      </c>
      <c r="J6184" s="1" t="n">
        <v>6.45564373242514</v>
      </c>
      <c r="K6184" s="1" t="n">
        <v>6.58487658806146</v>
      </c>
      <c r="L6184" s="1" t="n">
        <v>9.8773148820922</v>
      </c>
      <c r="M6184" s="1" t="n">
        <v>5.76176701455378</v>
      </c>
      <c r="N6184" s="1" t="n">
        <v>4.9386574410461</v>
      </c>
      <c r="O6184" s="1" t="n">
        <v>17.2853010436613</v>
      </c>
      <c r="P6184" s="1" t="n">
        <v>1.0118697149337</v>
      </c>
      <c r="Q6184" s="1" t="n">
        <v>1.68644952488949</v>
      </c>
      <c r="R6184" s="1" t="n">
        <v>0.758902286200272</v>
      </c>
      <c r="S6184" s="1" t="n">
        <v>0.927547238689222</v>
      </c>
      <c r="T6184" s="1" t="n">
        <v>0.590257333711323</v>
      </c>
      <c r="U6184" s="1" t="n">
        <v>1.68644952488949</v>
      </c>
      <c r="V6184" s="1" t="n">
        <f aca="false">SUM(A6184:U6184)</f>
        <v>165.516847955037</v>
      </c>
    </row>
    <row r="6185" customFormat="false" ht="12.75" hidden="false" customHeight="false" outlineLevel="0" collapsed="false">
      <c r="A6185" s="1" t="n">
        <v>22.3706075465107</v>
      </c>
      <c r="B6185" s="1" t="n">
        <v>18.6421729554256</v>
      </c>
      <c r="C6185" s="1" t="n">
        <v>11.1853037732553</v>
      </c>
      <c r="D6185" s="1" t="n">
        <v>12.6766776096894</v>
      </c>
      <c r="E6185" s="1" t="n">
        <v>25.3533552193788</v>
      </c>
      <c r="F6185" s="1" t="n">
        <v>7.32343440265563</v>
      </c>
      <c r="G6185" s="1" t="n">
        <v>3.1841019141981</v>
      </c>
      <c r="H6185" s="1" t="n">
        <v>3.1841019141981</v>
      </c>
      <c r="I6185" s="1" t="n">
        <v>4.77615287129715</v>
      </c>
      <c r="J6185" s="1" t="n">
        <v>6.3682038283962</v>
      </c>
      <c r="K6185" s="1" t="n">
        <v>6.5719775532179</v>
      </c>
      <c r="L6185" s="1" t="n">
        <v>9.85796632982686</v>
      </c>
      <c r="M6185" s="1" t="n">
        <v>5.75048035906567</v>
      </c>
      <c r="N6185" s="1" t="n">
        <v>4.92898316491343</v>
      </c>
      <c r="O6185" s="1" t="n">
        <v>17.251441077197</v>
      </c>
      <c r="P6185" s="1" t="n">
        <v>1.00271327905838</v>
      </c>
      <c r="Q6185" s="1" t="n">
        <v>1.67118879843063</v>
      </c>
      <c r="R6185" s="1" t="n">
        <v>0.752034959293782</v>
      </c>
      <c r="S6185" s="1" t="n">
        <v>0.919153839136844</v>
      </c>
      <c r="T6185" s="1" t="n">
        <v>0.584916079450719</v>
      </c>
      <c r="U6185" s="1" t="n">
        <v>1.67118879843063</v>
      </c>
      <c r="V6185" s="1" t="n">
        <f aca="false">SUM(A6185:U6185)</f>
        <v>166.026156273027</v>
      </c>
    </row>
    <row r="6186" customFormat="false" ht="12.75" hidden="false" customHeight="false" outlineLevel="0" collapsed="false">
      <c r="A6186" s="1" t="n">
        <v>21.127519542057</v>
      </c>
      <c r="B6186" s="1" t="n">
        <v>17.6062662850475</v>
      </c>
      <c r="C6186" s="1" t="n">
        <v>10.5637597710285</v>
      </c>
      <c r="D6186" s="1" t="n">
        <v>11.9722610738323</v>
      </c>
      <c r="E6186" s="1" t="n">
        <v>23.9445221476646</v>
      </c>
      <c r="F6186" s="1" t="n">
        <v>7.31855518528076</v>
      </c>
      <c r="G6186" s="1" t="n">
        <v>3.18198051533946</v>
      </c>
      <c r="H6186" s="1" t="n">
        <v>3.18198051533946</v>
      </c>
      <c r="I6186" s="1" t="n">
        <v>4.77297077300919</v>
      </c>
      <c r="J6186" s="1" t="n">
        <v>6.36396103067892</v>
      </c>
      <c r="K6186" s="1" t="n">
        <v>6.74096776434957</v>
      </c>
      <c r="L6186" s="1" t="n">
        <v>10.1114516465244</v>
      </c>
      <c r="M6186" s="1" t="n">
        <v>5.89834679380587</v>
      </c>
      <c r="N6186" s="1" t="n">
        <v>5.05572582326218</v>
      </c>
      <c r="O6186" s="1" t="n">
        <v>17.6950403814176</v>
      </c>
      <c r="P6186" s="1" t="n">
        <v>1.01295069968879</v>
      </c>
      <c r="Q6186" s="1" t="n">
        <v>1.68825116614798</v>
      </c>
      <c r="R6186" s="1" t="n">
        <v>0.759713024766589</v>
      </c>
      <c r="S6186" s="1" t="n">
        <v>0.928538141381387</v>
      </c>
      <c r="T6186" s="1" t="n">
        <v>0.590887908151792</v>
      </c>
      <c r="U6186" s="1" t="n">
        <v>1.68825116614798</v>
      </c>
      <c r="V6186" s="1" t="n">
        <f aca="false">SUM(A6186:U6186)</f>
        <v>162.203901354922</v>
      </c>
    </row>
    <row r="6187" customFormat="false" ht="12.75" hidden="false" customHeight="false" outlineLevel="0" collapsed="false">
      <c r="A6187" s="1" t="n">
        <v>21.0082880073556</v>
      </c>
      <c r="B6187" s="1" t="n">
        <v>17.5069066727963</v>
      </c>
      <c r="C6187" s="1" t="n">
        <v>10.5041440036778</v>
      </c>
      <c r="D6187" s="1" t="n">
        <v>11.9046965375015</v>
      </c>
      <c r="E6187" s="1" t="n">
        <v>23.809393075003</v>
      </c>
      <c r="F6187" s="1" t="n">
        <v>7.4099635822317</v>
      </c>
      <c r="G6187" s="1" t="n">
        <v>3.22172329662248</v>
      </c>
      <c r="H6187" s="1" t="n">
        <v>3.22172329662248</v>
      </c>
      <c r="I6187" s="1" t="n">
        <v>4.83258494493372</v>
      </c>
      <c r="J6187" s="1" t="n">
        <v>6.44344659324496</v>
      </c>
      <c r="K6187" s="1" t="n">
        <v>6.6911371111344</v>
      </c>
      <c r="L6187" s="1" t="n">
        <v>10.0367056667016</v>
      </c>
      <c r="M6187" s="1" t="n">
        <v>5.8547449722426</v>
      </c>
      <c r="N6187" s="1" t="n">
        <v>5.0183528333508</v>
      </c>
      <c r="O6187" s="1" t="n">
        <v>17.5642349167278</v>
      </c>
      <c r="P6187" s="1" t="n">
        <v>1.02681371241331</v>
      </c>
      <c r="Q6187" s="1" t="n">
        <v>1.71135618735551</v>
      </c>
      <c r="R6187" s="1" t="n">
        <v>0.770110284309981</v>
      </c>
      <c r="S6187" s="1" t="n">
        <v>0.941245903045533</v>
      </c>
      <c r="T6187" s="1" t="n">
        <v>0.59897466557443</v>
      </c>
      <c r="U6187" s="1" t="n">
        <v>1.71135618735551</v>
      </c>
      <c r="V6187" s="1" t="n">
        <f aca="false">SUM(A6187:U6187)</f>
        <v>161.787902450201</v>
      </c>
    </row>
    <row r="6188" customFormat="false" ht="12.75" hidden="false" customHeight="false" outlineLevel="0" collapsed="false">
      <c r="A6188" s="1" t="n">
        <v>18.6765286121378</v>
      </c>
      <c r="B6188" s="1" t="n">
        <v>15.5637738434481</v>
      </c>
      <c r="C6188" s="1" t="n">
        <v>9.33826430606888</v>
      </c>
      <c r="D6188" s="1" t="n">
        <v>10.5833662135447</v>
      </c>
      <c r="E6188" s="1" t="n">
        <v>21.1667324270895</v>
      </c>
      <c r="F6188" s="1" t="n">
        <v>7.02875070336115</v>
      </c>
      <c r="G6188" s="1" t="n">
        <v>3.05597856667876</v>
      </c>
      <c r="H6188" s="1" t="n">
        <v>3.05597856667876</v>
      </c>
      <c r="I6188" s="1" t="n">
        <v>4.58396785001814</v>
      </c>
      <c r="J6188" s="1" t="n">
        <v>6.11195713335752</v>
      </c>
      <c r="K6188" s="1" t="n">
        <v>7.36077074225247</v>
      </c>
      <c r="L6188" s="1" t="n">
        <v>11.0411561133787</v>
      </c>
      <c r="M6188" s="1" t="n">
        <v>6.44067439947091</v>
      </c>
      <c r="N6188" s="1" t="n">
        <v>5.52057805668935</v>
      </c>
      <c r="O6188" s="1" t="n">
        <v>19.3220231984127</v>
      </c>
      <c r="P6188" s="1" t="n">
        <v>0.961133331021248</v>
      </c>
      <c r="Q6188" s="1" t="n">
        <v>1.60188888503541</v>
      </c>
      <c r="R6188" s="1" t="n">
        <v>0.720849998265936</v>
      </c>
      <c r="S6188" s="1" t="n">
        <v>0.881038886769478</v>
      </c>
      <c r="T6188" s="1" t="n">
        <v>0.560661109762395</v>
      </c>
      <c r="U6188" s="1" t="n">
        <v>1.60188888503541</v>
      </c>
      <c r="V6188" s="1" t="n">
        <f aca="false">SUM(A6188:U6188)</f>
        <v>155.177961828477</v>
      </c>
    </row>
    <row r="6189" customFormat="false" ht="12.75" hidden="false" customHeight="false" outlineLevel="0" collapsed="false">
      <c r="A6189" s="1" t="n">
        <v>18.6880193171989</v>
      </c>
      <c r="B6189" s="1" t="n">
        <v>15.5733494309991</v>
      </c>
      <c r="C6189" s="1" t="n">
        <v>9.34400965859946</v>
      </c>
      <c r="D6189" s="1" t="n">
        <v>10.5898776130794</v>
      </c>
      <c r="E6189" s="1" t="n">
        <v>21.1797552261588</v>
      </c>
      <c r="F6189" s="1" t="n">
        <v>6.96238720914027</v>
      </c>
      <c r="G6189" s="1" t="n">
        <v>3.02712487353925</v>
      </c>
      <c r="H6189" s="1" t="n">
        <v>3.02712487353925</v>
      </c>
      <c r="I6189" s="1" t="n">
        <v>4.54068731030888</v>
      </c>
      <c r="J6189" s="1" t="n">
        <v>6.0542497470785</v>
      </c>
      <c r="K6189" s="1" t="n">
        <v>7.37243271654614</v>
      </c>
      <c r="L6189" s="1" t="n">
        <v>11.0586490748192</v>
      </c>
      <c r="M6189" s="1" t="n">
        <v>6.45087862697788</v>
      </c>
      <c r="N6189" s="1" t="n">
        <v>5.52932453740961</v>
      </c>
      <c r="O6189" s="1" t="n">
        <v>19.3526358809336</v>
      </c>
      <c r="P6189" s="1" t="n">
        <v>0.98839506271531</v>
      </c>
      <c r="Q6189" s="1" t="n">
        <v>1.64732510452552</v>
      </c>
      <c r="R6189" s="1" t="n">
        <v>0.741296297036482</v>
      </c>
      <c r="S6189" s="1" t="n">
        <v>0.906028807489034</v>
      </c>
      <c r="T6189" s="1" t="n">
        <v>0.576563786583931</v>
      </c>
      <c r="U6189" s="1" t="n">
        <v>1.64732510452552</v>
      </c>
      <c r="V6189" s="1" t="n">
        <f aca="false">SUM(A6189:U6189)</f>
        <v>155.257440259204</v>
      </c>
    </row>
    <row r="6190" customFormat="false" ht="12.75" hidden="false" customHeight="false" outlineLevel="0" collapsed="false">
      <c r="A6190" s="1" t="n">
        <v>15.6303135285253</v>
      </c>
      <c r="B6190" s="1" t="n">
        <v>13.025261273771</v>
      </c>
      <c r="C6190" s="1" t="n">
        <v>7.81515676426263</v>
      </c>
      <c r="D6190" s="1" t="n">
        <v>8.85717766616431</v>
      </c>
      <c r="E6190" s="1" t="n">
        <v>17.7143553323286</v>
      </c>
      <c r="F6190" s="1" t="n">
        <v>7.46466231319274</v>
      </c>
      <c r="G6190" s="1" t="n">
        <v>3.24550535356206</v>
      </c>
      <c r="H6190" s="1" t="n">
        <v>3.24550535356206</v>
      </c>
      <c r="I6190" s="1" t="n">
        <v>4.86825803034309</v>
      </c>
      <c r="J6190" s="1" t="n">
        <v>6.49101070712412</v>
      </c>
      <c r="K6190" s="1" t="n">
        <v>7.09768115372902</v>
      </c>
      <c r="L6190" s="1" t="n">
        <v>10.6465217305935</v>
      </c>
      <c r="M6190" s="1" t="n">
        <v>6.21047100951289</v>
      </c>
      <c r="N6190" s="1" t="n">
        <v>5.32326086529676</v>
      </c>
      <c r="O6190" s="1" t="n">
        <v>18.6314130285387</v>
      </c>
      <c r="P6190" s="1" t="n">
        <v>1.4282571197092</v>
      </c>
      <c r="Q6190" s="1" t="n">
        <v>2.38042853284866</v>
      </c>
      <c r="R6190" s="1" t="n">
        <v>1.0711928397819</v>
      </c>
      <c r="S6190" s="1" t="n">
        <v>1.30923569306676</v>
      </c>
      <c r="T6190" s="1" t="n">
        <v>0.833149986497031</v>
      </c>
      <c r="U6190" s="1" t="n">
        <v>2.38042853284866</v>
      </c>
      <c r="V6190" s="1" t="n">
        <f aca="false">SUM(A6190:U6190)</f>
        <v>145.669246815259</v>
      </c>
    </row>
    <row r="6191" customFormat="false" ht="12.75" hidden="false" customHeight="false" outlineLevel="0" collapsed="false">
      <c r="A6191" s="1" t="n">
        <v>15.4597614794019</v>
      </c>
      <c r="B6191" s="1" t="n">
        <v>12.8831345661683</v>
      </c>
      <c r="C6191" s="1" t="n">
        <v>7.72988073970097</v>
      </c>
      <c r="D6191" s="1" t="n">
        <v>8.76053150499443</v>
      </c>
      <c r="E6191" s="1" t="n">
        <v>17.5210630099889</v>
      </c>
      <c r="F6191" s="1" t="n">
        <v>7.47632503640658</v>
      </c>
      <c r="G6191" s="1" t="n">
        <v>3.25057610278547</v>
      </c>
      <c r="H6191" s="1" t="n">
        <v>3.25057610278547</v>
      </c>
      <c r="I6191" s="1" t="n">
        <v>4.87586415417821</v>
      </c>
      <c r="J6191" s="1" t="n">
        <v>6.50115220557094</v>
      </c>
      <c r="K6191" s="1" t="n">
        <v>7.11386387274876</v>
      </c>
      <c r="L6191" s="1" t="n">
        <v>10.6707958091231</v>
      </c>
      <c r="M6191" s="1" t="n">
        <v>6.22463088865517</v>
      </c>
      <c r="N6191" s="1" t="n">
        <v>5.33539790456157</v>
      </c>
      <c r="O6191" s="1" t="n">
        <v>18.6738926659655</v>
      </c>
      <c r="P6191" s="1" t="n">
        <v>1.46860586952389</v>
      </c>
      <c r="Q6191" s="1" t="n">
        <v>2.44767644920648</v>
      </c>
      <c r="R6191" s="1" t="n">
        <v>1.10145440214292</v>
      </c>
      <c r="S6191" s="1" t="n">
        <v>1.34622204706356</v>
      </c>
      <c r="T6191" s="1" t="n">
        <v>0.856686757222268</v>
      </c>
      <c r="U6191" s="1" t="n">
        <v>2.44767644920648</v>
      </c>
      <c r="V6191" s="1" t="n">
        <f aca="false">SUM(A6191:U6191)</f>
        <v>145.395768017401</v>
      </c>
    </row>
    <row r="6192" customFormat="false" ht="12.75" hidden="false" customHeight="false" outlineLevel="0" collapsed="false">
      <c r="A6192" s="1" t="n">
        <v>11.1704487376291</v>
      </c>
      <c r="B6192" s="1" t="n">
        <v>9.3087072813576</v>
      </c>
      <c r="C6192" s="1" t="n">
        <v>5.58522436881456</v>
      </c>
      <c r="D6192" s="1" t="n">
        <v>6.32992095132317</v>
      </c>
      <c r="E6192" s="1" t="n">
        <v>12.6598419026463</v>
      </c>
      <c r="F6192" s="1" t="n">
        <v>7.89037853844796</v>
      </c>
      <c r="G6192" s="1" t="n">
        <v>3.43059936454259</v>
      </c>
      <c r="H6192" s="1" t="n">
        <v>3.43059936454259</v>
      </c>
      <c r="I6192" s="1" t="n">
        <v>5.14589904681388</v>
      </c>
      <c r="J6192" s="1" t="n">
        <v>6.86119872908518</v>
      </c>
      <c r="K6192" s="1" t="n">
        <v>6.80750085126693</v>
      </c>
      <c r="L6192" s="1" t="n">
        <v>10.2112512769004</v>
      </c>
      <c r="M6192" s="1" t="n">
        <v>5.95656324485856</v>
      </c>
      <c r="N6192" s="1" t="n">
        <v>5.1056256384502</v>
      </c>
      <c r="O6192" s="1" t="n">
        <v>17.8696897345757</v>
      </c>
      <c r="P6192" s="1" t="n">
        <v>1.03323623629836</v>
      </c>
      <c r="Q6192" s="1" t="n">
        <v>1.7220603938306</v>
      </c>
      <c r="R6192" s="1" t="n">
        <v>0.77492717722377</v>
      </c>
      <c r="S6192" s="1" t="n">
        <v>0.94713321660683</v>
      </c>
      <c r="T6192" s="1" t="n">
        <v>0.60272113784071</v>
      </c>
      <c r="U6192" s="1" t="n">
        <v>1.7220603938306</v>
      </c>
      <c r="V6192" s="1" t="n">
        <f aca="false">SUM(A6192:U6192)</f>
        <v>124.565587586886</v>
      </c>
    </row>
    <row r="6193" customFormat="false" ht="12.75" hidden="false" customHeight="false" outlineLevel="0" collapsed="false">
      <c r="A6193" s="1" t="n">
        <v>11.2553015508248</v>
      </c>
      <c r="B6193" s="1" t="n">
        <v>9.3794179590207</v>
      </c>
      <c r="C6193" s="1" t="n">
        <v>5.62765077541242</v>
      </c>
      <c r="D6193" s="1" t="n">
        <v>6.37800421213408</v>
      </c>
      <c r="E6193" s="1" t="n">
        <v>12.7560084242682</v>
      </c>
      <c r="F6193" s="1" t="n">
        <v>7.78174061377017</v>
      </c>
      <c r="G6193" s="1" t="n">
        <v>3.3833654842479</v>
      </c>
      <c r="H6193" s="1" t="n">
        <v>3.3833654842479</v>
      </c>
      <c r="I6193" s="1" t="n">
        <v>5.07504822637185</v>
      </c>
      <c r="J6193" s="1" t="n">
        <v>6.7667309684958</v>
      </c>
      <c r="K6193" s="1" t="n">
        <v>6.77614285563698</v>
      </c>
      <c r="L6193" s="1" t="n">
        <v>10.1642142834555</v>
      </c>
      <c r="M6193" s="1" t="n">
        <v>5.92912499868235</v>
      </c>
      <c r="N6193" s="1" t="n">
        <v>5.08210714172773</v>
      </c>
      <c r="O6193" s="1" t="n">
        <v>17.7873749960471</v>
      </c>
      <c r="P6193" s="1" t="n">
        <v>0.9919936290118</v>
      </c>
      <c r="Q6193" s="1" t="n">
        <v>1.65332271501967</v>
      </c>
      <c r="R6193" s="1" t="n">
        <v>0.74399522175885</v>
      </c>
      <c r="S6193" s="1" t="n">
        <v>0.909327493260816</v>
      </c>
      <c r="T6193" s="1" t="n">
        <v>0.578662950256883</v>
      </c>
      <c r="U6193" s="1" t="n">
        <v>1.65332271501967</v>
      </c>
      <c r="V6193" s="1" t="n">
        <f aca="false">SUM(A6193:U6193)</f>
        <v>124.056222698671</v>
      </c>
    </row>
    <row r="6194" customFormat="false" ht="12.75" hidden="false" customHeight="false" outlineLevel="0" collapsed="false">
      <c r="A6194" s="1" t="n">
        <v>7.05593941300518</v>
      </c>
      <c r="B6194" s="1" t="n">
        <v>5.87994951083765</v>
      </c>
      <c r="C6194" s="1" t="n">
        <v>3.52796970650259</v>
      </c>
      <c r="D6194" s="1" t="n">
        <v>3.9983656673696</v>
      </c>
      <c r="E6194" s="1" t="n">
        <v>7.9967313347392</v>
      </c>
      <c r="F6194" s="1" t="n">
        <v>7.88357100367593</v>
      </c>
      <c r="G6194" s="1" t="n">
        <v>3.42763956681562</v>
      </c>
      <c r="H6194" s="1" t="n">
        <v>3.42763956681562</v>
      </c>
      <c r="I6194" s="1" t="n">
        <v>5.14145935022343</v>
      </c>
      <c r="J6194" s="1" t="n">
        <v>6.85527913363124</v>
      </c>
      <c r="K6194" s="1" t="n">
        <v>6.68809803755896</v>
      </c>
      <c r="L6194" s="1" t="n">
        <v>10.0321470563384</v>
      </c>
      <c r="M6194" s="1" t="n">
        <v>5.85208578286409</v>
      </c>
      <c r="N6194" s="1" t="n">
        <v>5.01607352816922</v>
      </c>
      <c r="O6194" s="1" t="n">
        <v>17.5562573485923</v>
      </c>
      <c r="P6194" s="1" t="n">
        <v>0.998632184540435</v>
      </c>
      <c r="Q6194" s="1" t="n">
        <v>1.66438697423406</v>
      </c>
      <c r="R6194" s="1" t="n">
        <v>0.748974138405326</v>
      </c>
      <c r="S6194" s="1" t="n">
        <v>0.915412835828732</v>
      </c>
      <c r="T6194" s="1" t="n">
        <v>0.58253544098192</v>
      </c>
      <c r="U6194" s="1" t="n">
        <v>1.66438697423406</v>
      </c>
      <c r="V6194" s="1" t="n">
        <f aca="false">SUM(A6194:U6194)</f>
        <v>106.913534555364</v>
      </c>
    </row>
    <row r="6195" customFormat="false" ht="12.75" hidden="false" customHeight="false" outlineLevel="0" collapsed="false">
      <c r="A6195" s="1" t="n">
        <v>7.07211488877267</v>
      </c>
      <c r="B6195" s="1" t="n">
        <v>5.89342907397723</v>
      </c>
      <c r="C6195" s="1" t="n">
        <v>3.53605744438634</v>
      </c>
      <c r="D6195" s="1" t="n">
        <v>4.00753177030451</v>
      </c>
      <c r="E6195" s="1" t="n">
        <v>8.01506354060903</v>
      </c>
      <c r="F6195" s="1" t="n">
        <v>7.94829153466328</v>
      </c>
      <c r="G6195" s="1" t="n">
        <v>3.45577892811447</v>
      </c>
      <c r="H6195" s="1" t="n">
        <v>3.45577892811447</v>
      </c>
      <c r="I6195" s="1" t="n">
        <v>5.18366839217171</v>
      </c>
      <c r="J6195" s="1" t="n">
        <v>6.91155785622894</v>
      </c>
      <c r="K6195" s="1" t="n">
        <v>6.7182085231109</v>
      </c>
      <c r="L6195" s="1" t="n">
        <v>10.0773127846664</v>
      </c>
      <c r="M6195" s="1" t="n">
        <v>5.87843245772204</v>
      </c>
      <c r="N6195" s="1" t="n">
        <v>5.03865639233318</v>
      </c>
      <c r="O6195" s="1" t="n">
        <v>17.6352973731661</v>
      </c>
      <c r="P6195" s="1" t="n">
        <v>0.965701071760822</v>
      </c>
      <c r="Q6195" s="1" t="n">
        <v>1.60950178626804</v>
      </c>
      <c r="R6195" s="1" t="n">
        <v>0.724275803820616</v>
      </c>
      <c r="S6195" s="1" t="n">
        <v>0.88522598244742</v>
      </c>
      <c r="T6195" s="1" t="n">
        <v>0.563325625193813</v>
      </c>
      <c r="U6195" s="1" t="n">
        <v>1.60950178626804</v>
      </c>
      <c r="V6195" s="1" t="n">
        <f aca="false">SUM(A6195:U6195)</f>
        <v>107.1847119441</v>
      </c>
    </row>
    <row r="6196" customFormat="false" ht="12.75" hidden="false" customHeight="false" outlineLevel="0" collapsed="false">
      <c r="A6196" s="1" t="n">
        <v>7.27189108829334</v>
      </c>
      <c r="B6196" s="1" t="n">
        <v>6.05990924024445</v>
      </c>
      <c r="C6196" s="1" t="n">
        <v>3.63594554414667</v>
      </c>
      <c r="D6196" s="1" t="n">
        <v>4.12073828336623</v>
      </c>
      <c r="E6196" s="1" t="n">
        <v>8.24147656673245</v>
      </c>
      <c r="F6196" s="1" t="n">
        <v>8.11123655739369</v>
      </c>
      <c r="G6196" s="1" t="n">
        <v>3.52662459017117</v>
      </c>
      <c r="H6196" s="1" t="n">
        <v>3.52662459017117</v>
      </c>
      <c r="I6196" s="1" t="n">
        <v>5.28993688525676</v>
      </c>
      <c r="J6196" s="1" t="n">
        <v>7.05324918034234</v>
      </c>
      <c r="K6196" s="1" t="n">
        <v>6.15354851772536</v>
      </c>
      <c r="L6196" s="1" t="n">
        <v>9.23032277658804</v>
      </c>
      <c r="M6196" s="1" t="n">
        <v>5.38435495300969</v>
      </c>
      <c r="N6196" s="1" t="n">
        <v>4.61516138829402</v>
      </c>
      <c r="O6196" s="1" t="n">
        <v>16.1530648590291</v>
      </c>
      <c r="P6196" s="1" t="n">
        <v>1.52336679759013</v>
      </c>
      <c r="Q6196" s="1" t="n">
        <v>2.53894466265022</v>
      </c>
      <c r="R6196" s="1" t="n">
        <v>1.1425250981926</v>
      </c>
      <c r="S6196" s="1" t="n">
        <v>1.39641956445762</v>
      </c>
      <c r="T6196" s="1" t="n">
        <v>0.888630631927577</v>
      </c>
      <c r="U6196" s="1" t="n">
        <v>2.53894466265022</v>
      </c>
      <c r="V6196" s="1" t="n">
        <f aca="false">SUM(A6196:U6196)</f>
        <v>108.402916438233</v>
      </c>
    </row>
    <row r="6197" customFormat="false" ht="12.75" hidden="false" customHeight="false" outlineLevel="0" collapsed="false">
      <c r="A6197" s="1" t="n">
        <v>7.38474115998657</v>
      </c>
      <c r="B6197" s="1" t="n">
        <v>6.15395096665548</v>
      </c>
      <c r="C6197" s="1" t="n">
        <v>3.69237057999329</v>
      </c>
      <c r="D6197" s="1" t="n">
        <v>4.18468665732572</v>
      </c>
      <c r="E6197" s="1" t="n">
        <v>8.36937331465145</v>
      </c>
      <c r="F6197" s="1" t="n">
        <v>8.05301309324653</v>
      </c>
      <c r="G6197" s="1" t="n">
        <v>3.50131004054197</v>
      </c>
      <c r="H6197" s="1" t="n">
        <v>3.50131004054197</v>
      </c>
      <c r="I6197" s="1" t="n">
        <v>5.25196506081296</v>
      </c>
      <c r="J6197" s="1" t="n">
        <v>7.00262008108394</v>
      </c>
      <c r="K6197" s="1" t="n">
        <v>6.20059868077269</v>
      </c>
      <c r="L6197" s="1" t="n">
        <v>9.30089802115903</v>
      </c>
      <c r="M6197" s="1" t="n">
        <v>5.4255238456761</v>
      </c>
      <c r="N6197" s="1" t="n">
        <v>4.65044901057952</v>
      </c>
      <c r="O6197" s="1" t="n">
        <v>16.2765715370283</v>
      </c>
      <c r="P6197" s="1" t="n">
        <v>1.4680473561844</v>
      </c>
      <c r="Q6197" s="1" t="n">
        <v>2.44674559364066</v>
      </c>
      <c r="R6197" s="1" t="n">
        <v>1.1010355171383</v>
      </c>
      <c r="S6197" s="1" t="n">
        <v>1.34571007650236</v>
      </c>
      <c r="T6197" s="1" t="n">
        <v>0.856360957774231</v>
      </c>
      <c r="U6197" s="1" t="n">
        <v>2.44674559364066</v>
      </c>
      <c r="V6197" s="1" t="n">
        <f aca="false">SUM(A6197:U6197)</f>
        <v>108.614027184936</v>
      </c>
    </row>
    <row r="6198" customFormat="false" ht="12.75" hidden="false" customHeight="false" outlineLevel="0" collapsed="false">
      <c r="A6198" s="1" t="n">
        <v>7.52008809788823</v>
      </c>
      <c r="B6198" s="1" t="n">
        <v>6.26674008157353</v>
      </c>
      <c r="C6198" s="1" t="n">
        <v>3.76004404894412</v>
      </c>
      <c r="D6198" s="1" t="n">
        <v>4.26138325547</v>
      </c>
      <c r="E6198" s="1" t="n">
        <v>8.52276651094</v>
      </c>
      <c r="F6198" s="1" t="n">
        <v>6.92792109149634</v>
      </c>
      <c r="G6198" s="1" t="n">
        <v>3.01213960499841</v>
      </c>
      <c r="H6198" s="1" t="n">
        <v>3.01213960499841</v>
      </c>
      <c r="I6198" s="1" t="n">
        <v>4.51820940749762</v>
      </c>
      <c r="J6198" s="1" t="n">
        <v>6.02427920999682</v>
      </c>
      <c r="K6198" s="1" t="n">
        <v>6.13179391695448</v>
      </c>
      <c r="L6198" s="1" t="n">
        <v>9.19769087543172</v>
      </c>
      <c r="M6198" s="1" t="n">
        <v>5.36531967733517</v>
      </c>
      <c r="N6198" s="1" t="n">
        <v>4.59884543771586</v>
      </c>
      <c r="O6198" s="1" t="n">
        <v>16.0959590320055</v>
      </c>
      <c r="P6198" s="1" t="n">
        <v>0.942907588260907</v>
      </c>
      <c r="Q6198" s="1" t="n">
        <v>1.57151264710151</v>
      </c>
      <c r="R6198" s="1" t="n">
        <v>0.70718069119568</v>
      </c>
      <c r="S6198" s="1" t="n">
        <v>0.864331955905832</v>
      </c>
      <c r="T6198" s="1" t="n">
        <v>0.550029426485529</v>
      </c>
      <c r="U6198" s="1" t="n">
        <v>1.57151264710151</v>
      </c>
      <c r="V6198" s="1" t="n">
        <f aca="false">SUM(A6198:U6198)</f>
        <v>101.422794809297</v>
      </c>
    </row>
    <row r="6199" customFormat="false" ht="12.75" hidden="false" customHeight="false" outlineLevel="0" collapsed="false">
      <c r="A6199" s="1" t="n">
        <v>7.47344799941766</v>
      </c>
      <c r="B6199" s="1" t="n">
        <v>6.22787333284805</v>
      </c>
      <c r="C6199" s="1" t="n">
        <v>3.73672399970883</v>
      </c>
      <c r="D6199" s="1" t="n">
        <v>4.23495386633667</v>
      </c>
      <c r="E6199" s="1" t="n">
        <v>8.46990773267335</v>
      </c>
      <c r="F6199" s="1" t="n">
        <v>7.00629985084852</v>
      </c>
      <c r="G6199" s="1" t="n">
        <v>3.04621732645588</v>
      </c>
      <c r="H6199" s="1" t="n">
        <v>3.04621732645588</v>
      </c>
      <c r="I6199" s="1" t="n">
        <v>4.56932598968382</v>
      </c>
      <c r="J6199" s="1" t="n">
        <v>6.09243465291176</v>
      </c>
      <c r="K6199" s="1" t="n">
        <v>6.07436565247763</v>
      </c>
      <c r="L6199" s="1" t="n">
        <v>9.11154847871645</v>
      </c>
      <c r="M6199" s="1" t="n">
        <v>5.31506994591793</v>
      </c>
      <c r="N6199" s="1" t="n">
        <v>4.55577423935822</v>
      </c>
      <c r="O6199" s="1" t="n">
        <v>15.9452098377538</v>
      </c>
      <c r="P6199" s="1" t="n">
        <v>0.976594327241358</v>
      </c>
      <c r="Q6199" s="1" t="n">
        <v>1.62765721206893</v>
      </c>
      <c r="R6199" s="1" t="n">
        <v>0.732445745431019</v>
      </c>
      <c r="S6199" s="1" t="n">
        <v>0.895211466637912</v>
      </c>
      <c r="T6199" s="1" t="n">
        <v>0.569680024224126</v>
      </c>
      <c r="U6199" s="1" t="n">
        <v>1.62765721206893</v>
      </c>
      <c r="V6199" s="1" t="n">
        <f aca="false">SUM(A6199:U6199)</f>
        <v>101.334616219237</v>
      </c>
    </row>
    <row r="6200" customFormat="false" ht="12.75" hidden="false" customHeight="false" outlineLevel="0" collapsed="false">
      <c r="A6200" s="1" t="n">
        <v>7.61688656867094</v>
      </c>
      <c r="B6200" s="1" t="n">
        <v>6.34740547389245</v>
      </c>
      <c r="C6200" s="1" t="n">
        <v>3.80844328433547</v>
      </c>
      <c r="D6200" s="1" t="n">
        <v>4.31623572224687</v>
      </c>
      <c r="E6200" s="1" t="n">
        <v>8.63247144449373</v>
      </c>
      <c r="F6200" s="1" t="n">
        <v>6.56070716462791</v>
      </c>
      <c r="G6200" s="1" t="n">
        <v>2.85248137592518</v>
      </c>
      <c r="H6200" s="1" t="n">
        <v>2.85248137592518</v>
      </c>
      <c r="I6200" s="1" t="n">
        <v>4.27872206388777</v>
      </c>
      <c r="J6200" s="1" t="n">
        <v>5.70496275185036</v>
      </c>
      <c r="K6200" s="1" t="n">
        <v>5.7831933047409</v>
      </c>
      <c r="L6200" s="1" t="n">
        <v>8.67478995711136</v>
      </c>
      <c r="M6200" s="1" t="n">
        <v>5.06029414164829</v>
      </c>
      <c r="N6200" s="1" t="n">
        <v>4.33739497855568</v>
      </c>
      <c r="O6200" s="1" t="n">
        <v>15.1808824249449</v>
      </c>
      <c r="P6200" s="1" t="n">
        <v>1.0115096045021</v>
      </c>
      <c r="Q6200" s="1" t="n">
        <v>1.68584934083684</v>
      </c>
      <c r="R6200" s="1" t="n">
        <v>0.758632203376577</v>
      </c>
      <c r="S6200" s="1" t="n">
        <v>0.927217137460261</v>
      </c>
      <c r="T6200" s="1" t="n">
        <v>0.590047269292893</v>
      </c>
      <c r="U6200" s="1" t="n">
        <v>1.68584934083684</v>
      </c>
      <c r="V6200" s="1" t="n">
        <f aca="false">SUM(A6200:U6200)</f>
        <v>98.6664569291625</v>
      </c>
    </row>
    <row r="6201" customFormat="false" ht="12.75" hidden="false" customHeight="false" outlineLevel="0" collapsed="false">
      <c r="A6201" s="1" t="n">
        <v>7.59946958675406</v>
      </c>
      <c r="B6201" s="1" t="n">
        <v>6.33289132229505</v>
      </c>
      <c r="C6201" s="1" t="n">
        <v>3.79973479337703</v>
      </c>
      <c r="D6201" s="1" t="n">
        <v>4.30636609916063</v>
      </c>
      <c r="E6201" s="1" t="n">
        <v>8.61273219832127</v>
      </c>
      <c r="F6201" s="1" t="n">
        <v>6.46602489710641</v>
      </c>
      <c r="G6201" s="1" t="n">
        <v>2.81131517265496</v>
      </c>
      <c r="H6201" s="1" t="n">
        <v>2.81131517265496</v>
      </c>
      <c r="I6201" s="1" t="n">
        <v>4.21697275898244</v>
      </c>
      <c r="J6201" s="1" t="n">
        <v>5.62263034530992</v>
      </c>
      <c r="K6201" s="1" t="n">
        <v>5.78899198133838</v>
      </c>
      <c r="L6201" s="1" t="n">
        <v>8.68348797200756</v>
      </c>
      <c r="M6201" s="1" t="n">
        <v>5.06536798367108</v>
      </c>
      <c r="N6201" s="1" t="n">
        <v>4.34174398600378</v>
      </c>
      <c r="O6201" s="1" t="n">
        <v>15.1961039510132</v>
      </c>
      <c r="P6201" s="1" t="n">
        <v>0.927298010350502</v>
      </c>
      <c r="Q6201" s="1" t="n">
        <v>1.5454966839175</v>
      </c>
      <c r="R6201" s="1" t="n">
        <v>0.695473507762877</v>
      </c>
      <c r="S6201" s="1" t="n">
        <v>0.850023176154627</v>
      </c>
      <c r="T6201" s="1" t="n">
        <v>0.540923839371126</v>
      </c>
      <c r="U6201" s="1" t="n">
        <v>1.5454966839175</v>
      </c>
      <c r="V6201" s="1" t="n">
        <f aca="false">SUM(A6201:U6201)</f>
        <v>97.7598601221249</v>
      </c>
    </row>
    <row r="6202" customFormat="false" ht="12.75" hidden="false" customHeight="false" outlineLevel="0" collapsed="false">
      <c r="A6202" s="1" t="n">
        <v>8.19679937536596</v>
      </c>
      <c r="B6202" s="1" t="n">
        <v>6.8306661461383</v>
      </c>
      <c r="C6202" s="1" t="n">
        <v>4.09839968768298</v>
      </c>
      <c r="D6202" s="1" t="n">
        <v>4.64485297937404</v>
      </c>
      <c r="E6202" s="1" t="n">
        <v>9.28970595874809</v>
      </c>
      <c r="F6202" s="1" t="n">
        <v>6.08189326608089</v>
      </c>
      <c r="G6202" s="1" t="n">
        <v>2.64430142003517</v>
      </c>
      <c r="H6202" s="1" t="n">
        <v>2.64430142003517</v>
      </c>
      <c r="I6202" s="1" t="n">
        <v>3.96645213005276</v>
      </c>
      <c r="J6202" s="1" t="n">
        <v>5.28860284007034</v>
      </c>
      <c r="K6202" s="1" t="n">
        <v>5.3437459221037</v>
      </c>
      <c r="L6202" s="1" t="n">
        <v>8.01561888315556</v>
      </c>
      <c r="M6202" s="1" t="n">
        <v>4.67577768184074</v>
      </c>
      <c r="N6202" s="1" t="n">
        <v>4.00780944157778</v>
      </c>
      <c r="O6202" s="1" t="n">
        <v>14.0273330455222</v>
      </c>
      <c r="P6202" s="1" t="n">
        <v>0.941549701290378</v>
      </c>
      <c r="Q6202" s="1" t="n">
        <v>1.56924950215063</v>
      </c>
      <c r="R6202" s="1" t="n">
        <v>0.706162275967784</v>
      </c>
      <c r="S6202" s="1" t="n">
        <v>0.863087226182847</v>
      </c>
      <c r="T6202" s="1" t="n">
        <v>0.549237325752721</v>
      </c>
      <c r="U6202" s="1" t="n">
        <v>1.56924950215063</v>
      </c>
      <c r="V6202" s="1" t="n">
        <f aca="false">SUM(A6202:U6202)</f>
        <v>95.9547957312787</v>
      </c>
    </row>
    <row r="6203" customFormat="false" ht="12.75" hidden="false" customHeight="false" outlineLevel="0" collapsed="false">
      <c r="A6203" s="1" t="n">
        <v>8.38007780393475</v>
      </c>
      <c r="B6203" s="1" t="n">
        <v>6.98339816994563</v>
      </c>
      <c r="C6203" s="1" t="n">
        <v>4.19003890196738</v>
      </c>
      <c r="D6203" s="1" t="n">
        <v>4.74871075556303</v>
      </c>
      <c r="E6203" s="1" t="n">
        <v>9.49742151112605</v>
      </c>
      <c r="F6203" s="1" t="n">
        <v>6.07863153020481</v>
      </c>
      <c r="G6203" s="1" t="n">
        <v>2.64288327400209</v>
      </c>
      <c r="H6203" s="1" t="n">
        <v>2.64288327400209</v>
      </c>
      <c r="I6203" s="1" t="n">
        <v>3.96432491100314</v>
      </c>
      <c r="J6203" s="1" t="n">
        <v>5.28576654800418</v>
      </c>
      <c r="K6203" s="1" t="n">
        <v>5.37966690418654</v>
      </c>
      <c r="L6203" s="1" t="n">
        <v>8.06950035627982</v>
      </c>
      <c r="M6203" s="1" t="n">
        <v>4.70720854116323</v>
      </c>
      <c r="N6203" s="1" t="n">
        <v>4.03475017813991</v>
      </c>
      <c r="O6203" s="1" t="n">
        <v>14.1216256234897</v>
      </c>
      <c r="P6203" s="1" t="n">
        <v>0.933856777027398</v>
      </c>
      <c r="Q6203" s="1" t="n">
        <v>1.55642796171233</v>
      </c>
      <c r="R6203" s="1" t="n">
        <v>0.700392582770549</v>
      </c>
      <c r="S6203" s="1" t="n">
        <v>0.856035378941782</v>
      </c>
      <c r="T6203" s="1" t="n">
        <v>0.544749786599316</v>
      </c>
      <c r="U6203" s="1" t="n">
        <v>1.55642796171233</v>
      </c>
      <c r="V6203" s="1" t="n">
        <f aca="false">SUM(A6203:U6203)</f>
        <v>96.874778731776</v>
      </c>
    </row>
    <row r="6204" customFormat="false" ht="12.75" hidden="false" customHeight="false" outlineLevel="0" collapsed="false">
      <c r="A6204" s="1" t="n">
        <v>10.0550584284727</v>
      </c>
      <c r="B6204" s="1" t="n">
        <v>8.3792153570606</v>
      </c>
      <c r="C6204" s="1" t="n">
        <v>5.02752921423636</v>
      </c>
      <c r="D6204" s="1" t="n">
        <v>5.69786644280121</v>
      </c>
      <c r="E6204" s="1" t="n">
        <v>11.3957328856024</v>
      </c>
      <c r="F6204" s="1" t="n">
        <v>5.58458803225448</v>
      </c>
      <c r="G6204" s="1" t="n">
        <v>2.42808175315412</v>
      </c>
      <c r="H6204" s="1" t="n">
        <v>2.42808175315412</v>
      </c>
      <c r="I6204" s="1" t="n">
        <v>3.64212262973118</v>
      </c>
      <c r="J6204" s="1" t="n">
        <v>4.85616350630824</v>
      </c>
      <c r="K6204" s="1" t="n">
        <v>4.78212919942571</v>
      </c>
      <c r="L6204" s="1" t="n">
        <v>7.17319379913857</v>
      </c>
      <c r="M6204" s="1" t="n">
        <v>4.1843630494975</v>
      </c>
      <c r="N6204" s="1" t="n">
        <v>3.58659689956928</v>
      </c>
      <c r="O6204" s="1" t="n">
        <v>12.5530891484925</v>
      </c>
      <c r="P6204" s="1" t="n">
        <v>1.51867336843708</v>
      </c>
      <c r="Q6204" s="1" t="n">
        <v>2.53112228072846</v>
      </c>
      <c r="R6204" s="1" t="n">
        <v>1.13900502632781</v>
      </c>
      <c r="S6204" s="1" t="n">
        <v>1.39211725440065</v>
      </c>
      <c r="T6204" s="1" t="n">
        <v>0.885892798254961</v>
      </c>
      <c r="U6204" s="1" t="n">
        <v>2.53112228072846</v>
      </c>
      <c r="V6204" s="1" t="n">
        <f aca="false">SUM(A6204:U6204)</f>
        <v>101.771745107776</v>
      </c>
    </row>
    <row r="6205" customFormat="false" ht="12.75" hidden="false" customHeight="false" outlineLevel="0" collapsed="false">
      <c r="A6205" s="1" t="n">
        <v>10.0890004460303</v>
      </c>
      <c r="B6205" s="1" t="n">
        <v>8.40750037169193</v>
      </c>
      <c r="C6205" s="1" t="n">
        <v>5.04450022301516</v>
      </c>
      <c r="D6205" s="1" t="n">
        <v>5.71710025275051</v>
      </c>
      <c r="E6205" s="1" t="n">
        <v>11.434200505501</v>
      </c>
      <c r="F6205" s="1" t="n">
        <v>5.47070411281765</v>
      </c>
      <c r="G6205" s="1" t="n">
        <v>2.37856700557289</v>
      </c>
      <c r="H6205" s="1" t="n">
        <v>2.37856700557289</v>
      </c>
      <c r="I6205" s="1" t="n">
        <v>3.56785050835934</v>
      </c>
      <c r="J6205" s="1" t="n">
        <v>4.75713401114578</v>
      </c>
      <c r="K6205" s="1" t="n">
        <v>4.79303561430541</v>
      </c>
      <c r="L6205" s="1" t="n">
        <v>7.18955342145811</v>
      </c>
      <c r="M6205" s="1" t="n">
        <v>4.19390616251723</v>
      </c>
      <c r="N6205" s="1" t="n">
        <v>3.59477671072906</v>
      </c>
      <c r="O6205" s="1" t="n">
        <v>12.5817184875517</v>
      </c>
      <c r="P6205" s="1" t="n">
        <v>1.44603186686878</v>
      </c>
      <c r="Q6205" s="1" t="n">
        <v>2.41005311144796</v>
      </c>
      <c r="R6205" s="1" t="n">
        <v>1.08452390015158</v>
      </c>
      <c r="S6205" s="1" t="n">
        <v>1.32552921129638</v>
      </c>
      <c r="T6205" s="1" t="n">
        <v>0.843518589006786</v>
      </c>
      <c r="U6205" s="1" t="n">
        <v>2.41005311144796</v>
      </c>
      <c r="V6205" s="1" t="n">
        <f aca="false">SUM(A6205:U6205)</f>
        <v>101.117824629238</v>
      </c>
    </row>
    <row r="6206" customFormat="false" ht="12.75" hidden="false" customHeight="false" outlineLevel="0" collapsed="false">
      <c r="A6206" s="1" t="n">
        <v>12.1517717226749</v>
      </c>
      <c r="B6206" s="1" t="n">
        <v>10.1264764355624</v>
      </c>
      <c r="C6206" s="1" t="n">
        <v>6.07588586133743</v>
      </c>
      <c r="D6206" s="1" t="n">
        <v>6.88600397618241</v>
      </c>
      <c r="E6206" s="1" t="n">
        <v>13.7720079523648</v>
      </c>
      <c r="F6206" s="1" t="n">
        <v>5.59430404697492</v>
      </c>
      <c r="G6206" s="1" t="n">
        <v>2.4323061073804</v>
      </c>
      <c r="H6206" s="1" t="n">
        <v>2.4323061073804</v>
      </c>
      <c r="I6206" s="1" t="n">
        <v>3.6484591610706</v>
      </c>
      <c r="J6206" s="1" t="n">
        <v>4.8646122147608</v>
      </c>
      <c r="K6206" s="1" t="n">
        <v>4.77023357080133</v>
      </c>
      <c r="L6206" s="1" t="n">
        <v>7.15535035620199</v>
      </c>
      <c r="M6206" s="1" t="n">
        <v>4.17395437445116</v>
      </c>
      <c r="N6206" s="1" t="n">
        <v>3.577675178101</v>
      </c>
      <c r="O6206" s="1" t="n">
        <v>12.5218631233535</v>
      </c>
      <c r="P6206" s="1" t="n">
        <v>2.46630246320276</v>
      </c>
      <c r="Q6206" s="1" t="n">
        <v>4.11050410533794</v>
      </c>
      <c r="R6206" s="1" t="n">
        <v>1.84972684740207</v>
      </c>
      <c r="S6206" s="1" t="n">
        <v>2.26077725793587</v>
      </c>
      <c r="T6206" s="1" t="n">
        <v>1.43867643686828</v>
      </c>
      <c r="U6206" s="1" t="n">
        <v>4.11050410533794</v>
      </c>
      <c r="V6206" s="1" t="n">
        <f aca="false">SUM(A6206:U6206)</f>
        <v>116.419701404683</v>
      </c>
    </row>
    <row r="6207" customFormat="false" ht="12.75" hidden="false" customHeight="false" outlineLevel="0" collapsed="false">
      <c r="A6207" s="1" t="n">
        <v>12.0435966803941</v>
      </c>
      <c r="B6207" s="1" t="n">
        <v>10.0363305669951</v>
      </c>
      <c r="C6207" s="1" t="n">
        <v>6.02179834019706</v>
      </c>
      <c r="D6207" s="1" t="n">
        <v>6.82470478555667</v>
      </c>
      <c r="E6207" s="1" t="n">
        <v>13.6494095711133</v>
      </c>
      <c r="F6207" s="1" t="n">
        <v>5.58162187898823</v>
      </c>
      <c r="G6207" s="1" t="n">
        <v>2.42679212129923</v>
      </c>
      <c r="H6207" s="1" t="n">
        <v>2.42679212129923</v>
      </c>
      <c r="I6207" s="1" t="n">
        <v>3.64018818194885</v>
      </c>
      <c r="J6207" s="1" t="n">
        <v>4.85358424259846</v>
      </c>
      <c r="K6207" s="1" t="n">
        <v>4.76771824670879</v>
      </c>
      <c r="L6207" s="1" t="n">
        <v>7.15157737006319</v>
      </c>
      <c r="M6207" s="1" t="n">
        <v>4.17175346587019</v>
      </c>
      <c r="N6207" s="1" t="n">
        <v>3.57578868503159</v>
      </c>
      <c r="O6207" s="1" t="n">
        <v>12.5152603976106</v>
      </c>
      <c r="P6207" s="1" t="n">
        <v>2.4770746940696</v>
      </c>
      <c r="Q6207" s="1" t="n">
        <v>4.12845782344934</v>
      </c>
      <c r="R6207" s="1" t="n">
        <v>1.8578060205522</v>
      </c>
      <c r="S6207" s="1" t="n">
        <v>2.27065180289714</v>
      </c>
      <c r="T6207" s="1" t="n">
        <v>1.44496023820727</v>
      </c>
      <c r="U6207" s="1" t="n">
        <v>4.12845782344934</v>
      </c>
      <c r="V6207" s="1" t="n">
        <f aca="false">SUM(A6207:U6207)</f>
        <v>115.9943250583</v>
      </c>
    </row>
    <row r="6208" customFormat="false" ht="12.75" hidden="false" customHeight="false" outlineLevel="0" collapsed="false">
      <c r="A6208" s="1" t="n">
        <v>15.2344743919835</v>
      </c>
      <c r="B6208" s="1" t="n">
        <v>12.6953953266529</v>
      </c>
      <c r="C6208" s="1" t="n">
        <v>7.61723719599174</v>
      </c>
      <c r="D6208" s="1" t="n">
        <v>8.63286882212397</v>
      </c>
      <c r="E6208" s="1" t="n">
        <v>17.2657376442479</v>
      </c>
      <c r="F6208" s="1" t="n">
        <v>6.03928015660806</v>
      </c>
      <c r="G6208" s="1" t="n">
        <v>2.62577398113394</v>
      </c>
      <c r="H6208" s="1" t="n">
        <v>2.62577398113394</v>
      </c>
      <c r="I6208" s="1" t="n">
        <v>3.93866097170091</v>
      </c>
      <c r="J6208" s="1" t="n">
        <v>5.25154796226788</v>
      </c>
      <c r="K6208" s="1" t="n">
        <v>4.95743985540924</v>
      </c>
      <c r="L6208" s="1" t="n">
        <v>7.43615978311386</v>
      </c>
      <c r="M6208" s="1" t="n">
        <v>4.33775987348309</v>
      </c>
      <c r="N6208" s="1" t="n">
        <v>3.71807989155693</v>
      </c>
      <c r="O6208" s="1" t="n">
        <v>13.0132796204493</v>
      </c>
      <c r="P6208" s="1" t="n">
        <v>4.38312168208915</v>
      </c>
      <c r="Q6208" s="1" t="n">
        <v>7.30520280348192</v>
      </c>
      <c r="R6208" s="1" t="n">
        <v>3.28734126156686</v>
      </c>
      <c r="S6208" s="1" t="n">
        <v>4.01786154191506</v>
      </c>
      <c r="T6208" s="1" t="n">
        <v>2.55682098121867</v>
      </c>
      <c r="U6208" s="1" t="n">
        <v>7.30520280348192</v>
      </c>
      <c r="V6208" s="1" t="n">
        <f aca="false">SUM(A6208:U6208)</f>
        <v>144.245020531611</v>
      </c>
    </row>
    <row r="6209" customFormat="false" ht="12.75" hidden="false" customHeight="false" outlineLevel="0" collapsed="false">
      <c r="A6209" s="1" t="n">
        <v>15.3218726009584</v>
      </c>
      <c r="B6209" s="1" t="n">
        <v>12.7682271674654</v>
      </c>
      <c r="C6209" s="1" t="n">
        <v>7.66093630047921</v>
      </c>
      <c r="D6209" s="1" t="n">
        <v>8.68239447387644</v>
      </c>
      <c r="E6209" s="1" t="n">
        <v>17.3647889477529</v>
      </c>
      <c r="F6209" s="1" t="n">
        <v>5.91603369327795</v>
      </c>
      <c r="G6209" s="1" t="n">
        <v>2.57218856229476</v>
      </c>
      <c r="H6209" s="1" t="n">
        <v>2.57218856229476</v>
      </c>
      <c r="I6209" s="1" t="n">
        <v>3.85828284344214</v>
      </c>
      <c r="J6209" s="1" t="n">
        <v>5.14437712458952</v>
      </c>
      <c r="K6209" s="1" t="n">
        <v>4.96832237279346</v>
      </c>
      <c r="L6209" s="1" t="n">
        <v>7.45248355919019</v>
      </c>
      <c r="M6209" s="1" t="n">
        <v>4.34728207619427</v>
      </c>
      <c r="N6209" s="1" t="n">
        <v>3.72624177959509</v>
      </c>
      <c r="O6209" s="1" t="n">
        <v>13.0418462285828</v>
      </c>
      <c r="P6209" s="1" t="n">
        <v>4.38199844819689</v>
      </c>
      <c r="Q6209" s="1" t="n">
        <v>7.30333074699482</v>
      </c>
      <c r="R6209" s="1" t="n">
        <v>3.28649883614767</v>
      </c>
      <c r="S6209" s="1" t="n">
        <v>4.01683191084715</v>
      </c>
      <c r="T6209" s="1" t="n">
        <v>2.55616576144819</v>
      </c>
      <c r="U6209" s="1" t="n">
        <v>7.30333074699482</v>
      </c>
      <c r="V6209" s="1" t="n">
        <f aca="false">SUM(A6209:U6209)</f>
        <v>144.245622743417</v>
      </c>
    </row>
    <row r="6210" customFormat="false" ht="12.75" hidden="false" customHeight="false" outlineLevel="0" collapsed="false">
      <c r="A6210" s="1" t="n">
        <v>16.3621892178278</v>
      </c>
      <c r="B6210" s="1" t="n">
        <v>13.6351576815232</v>
      </c>
      <c r="C6210" s="1" t="n">
        <v>8.18109460891389</v>
      </c>
      <c r="D6210" s="1" t="n">
        <v>9.27190722343574</v>
      </c>
      <c r="E6210" s="1" t="n">
        <v>18.5438144468715</v>
      </c>
      <c r="F6210" s="1" t="n">
        <v>5.434271186645</v>
      </c>
      <c r="G6210" s="1" t="n">
        <v>2.36272660288913</v>
      </c>
      <c r="H6210" s="1" t="n">
        <v>2.36272660288913</v>
      </c>
      <c r="I6210" s="1" t="n">
        <v>3.5440899043337</v>
      </c>
      <c r="J6210" s="1" t="n">
        <v>4.72545320577826</v>
      </c>
      <c r="K6210" s="1" t="n">
        <v>4.60933591746143</v>
      </c>
      <c r="L6210" s="1" t="n">
        <v>6.91400387619215</v>
      </c>
      <c r="M6210" s="1" t="n">
        <v>4.03316892777875</v>
      </c>
      <c r="N6210" s="1" t="n">
        <v>3.45700193809607</v>
      </c>
      <c r="O6210" s="1" t="n">
        <v>12.0995067833363</v>
      </c>
      <c r="P6210" s="1" t="n">
        <v>8.71236503367484</v>
      </c>
      <c r="Q6210" s="1" t="n">
        <v>14.5206083894581</v>
      </c>
      <c r="R6210" s="1" t="n">
        <v>6.53427377525613</v>
      </c>
      <c r="S6210" s="1" t="n">
        <v>7.98633461420193</v>
      </c>
      <c r="T6210" s="1" t="n">
        <v>5.08221293631032</v>
      </c>
      <c r="U6210" s="1" t="n">
        <v>14.5206083894581</v>
      </c>
      <c r="V6210" s="1" t="n">
        <f aca="false">SUM(A6210:U6210)</f>
        <v>172.892851262331</v>
      </c>
    </row>
    <row r="6211" customFormat="false" ht="12.75" hidden="false" customHeight="false" outlineLevel="0" collapsed="false">
      <c r="A6211" s="1" t="n">
        <v>16.4012005658123</v>
      </c>
      <c r="B6211" s="1" t="n">
        <v>13.6676671381769</v>
      </c>
      <c r="C6211" s="1" t="n">
        <v>8.20060028290613</v>
      </c>
      <c r="D6211" s="1" t="n">
        <v>9.29401365396028</v>
      </c>
      <c r="E6211" s="1" t="n">
        <v>18.5880273079206</v>
      </c>
      <c r="F6211" s="1" t="n">
        <v>5.35297762464967</v>
      </c>
      <c r="G6211" s="1" t="n">
        <v>2.32738157593464</v>
      </c>
      <c r="H6211" s="1" t="n">
        <v>2.32738157593464</v>
      </c>
      <c r="I6211" s="1" t="n">
        <v>3.49107236390196</v>
      </c>
      <c r="J6211" s="1" t="n">
        <v>4.65476315186928</v>
      </c>
      <c r="K6211" s="1" t="n">
        <v>4.63058976805331</v>
      </c>
      <c r="L6211" s="1" t="n">
        <v>6.94588465207997</v>
      </c>
      <c r="M6211" s="1" t="n">
        <v>4.05176604704665</v>
      </c>
      <c r="N6211" s="1" t="n">
        <v>3.47294232603998</v>
      </c>
      <c r="O6211" s="1" t="n">
        <v>12.1552981411399</v>
      </c>
      <c r="P6211" s="1" t="n">
        <v>8.75282179871154</v>
      </c>
      <c r="Q6211" s="1" t="n">
        <v>14.5880363311859</v>
      </c>
      <c r="R6211" s="1" t="n">
        <v>6.56461634903366</v>
      </c>
      <c r="S6211" s="1" t="n">
        <v>8.02341998215225</v>
      </c>
      <c r="T6211" s="1" t="n">
        <v>5.10581271591507</v>
      </c>
      <c r="U6211" s="1" t="n">
        <v>14.5880363311859</v>
      </c>
      <c r="V6211" s="1" t="n">
        <f aca="false">SUM(A6211:U6211)</f>
        <v>173.18430968361</v>
      </c>
    </row>
    <row r="6212" customFormat="false" ht="12.75" hidden="false" customHeight="false" outlineLevel="0" collapsed="false">
      <c r="A6212" s="1" t="n">
        <v>14.9077923919003</v>
      </c>
      <c r="B6212" s="1" t="n">
        <v>12.4231603265836</v>
      </c>
      <c r="C6212" s="1" t="n">
        <v>7.45389619595015</v>
      </c>
      <c r="D6212" s="1" t="n">
        <v>8.44774902207683</v>
      </c>
      <c r="E6212" s="1" t="n">
        <v>16.8954980441537</v>
      </c>
      <c r="F6212" s="1" t="n">
        <v>4.27111238555016</v>
      </c>
      <c r="G6212" s="1" t="n">
        <v>1.85700538502181</v>
      </c>
      <c r="H6212" s="1" t="n">
        <v>1.85700538502181</v>
      </c>
      <c r="I6212" s="1" t="n">
        <v>2.78550807753272</v>
      </c>
      <c r="J6212" s="1" t="n">
        <v>3.71401077004362</v>
      </c>
      <c r="K6212" s="1" t="n">
        <v>4.20279350908417</v>
      </c>
      <c r="L6212" s="1" t="n">
        <v>6.30419026362625</v>
      </c>
      <c r="M6212" s="1" t="n">
        <v>3.67744432044865</v>
      </c>
      <c r="N6212" s="1" t="n">
        <v>3.15209513181313</v>
      </c>
      <c r="O6212" s="1" t="n">
        <v>11.0323329613459</v>
      </c>
      <c r="P6212" s="1" t="n">
        <v>9.82269695755703</v>
      </c>
      <c r="Q6212" s="1" t="n">
        <v>16.3711615959284</v>
      </c>
      <c r="R6212" s="1" t="n">
        <v>7.36702271816777</v>
      </c>
      <c r="S6212" s="1" t="n">
        <v>9.00413887776061</v>
      </c>
      <c r="T6212" s="1" t="n">
        <v>5.72990655857493</v>
      </c>
      <c r="U6212" s="1" t="n">
        <v>16.3711615959284</v>
      </c>
      <c r="V6212" s="1" t="n">
        <f aca="false">SUM(A6212:U6212)</f>
        <v>167.64768247407</v>
      </c>
    </row>
    <row r="6213" customFormat="false" ht="12.75" hidden="false" customHeight="false" outlineLevel="0" collapsed="false">
      <c r="A6213" s="1" t="n">
        <v>15.1101649560817</v>
      </c>
      <c r="B6213" s="1" t="n">
        <v>12.5918041300681</v>
      </c>
      <c r="C6213" s="1" t="n">
        <v>7.55508247804086</v>
      </c>
      <c r="D6213" s="1" t="n">
        <v>8.56242680844631</v>
      </c>
      <c r="E6213" s="1" t="n">
        <v>17.1248536168926</v>
      </c>
      <c r="F6213" s="1" t="n">
        <v>4.2629778723329</v>
      </c>
      <c r="G6213" s="1" t="n">
        <v>1.85346864014474</v>
      </c>
      <c r="H6213" s="1" t="n">
        <v>1.85346864014474</v>
      </c>
      <c r="I6213" s="1" t="n">
        <v>2.78020296021711</v>
      </c>
      <c r="J6213" s="1" t="n">
        <v>3.70693728028948</v>
      </c>
      <c r="K6213" s="1" t="n">
        <v>4.19469844446534</v>
      </c>
      <c r="L6213" s="1" t="n">
        <v>6.29204766669802</v>
      </c>
      <c r="M6213" s="1" t="n">
        <v>3.67036113890718</v>
      </c>
      <c r="N6213" s="1" t="n">
        <v>3.14602383334901</v>
      </c>
      <c r="O6213" s="1" t="n">
        <v>11.0110834167215</v>
      </c>
      <c r="P6213" s="1" t="n">
        <v>9.87129730076042</v>
      </c>
      <c r="Q6213" s="1" t="n">
        <v>16.452162167934</v>
      </c>
      <c r="R6213" s="1" t="n">
        <v>7.40347297557032</v>
      </c>
      <c r="S6213" s="1" t="n">
        <v>9.04868919236372</v>
      </c>
      <c r="T6213" s="1" t="n">
        <v>5.75825675877691</v>
      </c>
      <c r="U6213" s="1" t="n">
        <v>16.452162167934</v>
      </c>
      <c r="V6213" s="1" t="n">
        <f aca="false">SUM(A6213:U6213)</f>
        <v>168.701642446139</v>
      </c>
    </row>
    <row r="6214" customFormat="false" ht="12.75" hidden="false" customHeight="false" outlineLevel="0" collapsed="false">
      <c r="A6214" s="1" t="n">
        <v>12.5501632260302</v>
      </c>
      <c r="B6214" s="1" t="n">
        <v>10.4584693550252</v>
      </c>
      <c r="C6214" s="1" t="n">
        <v>6.27508161301509</v>
      </c>
      <c r="D6214" s="1" t="n">
        <v>7.1117591614171</v>
      </c>
      <c r="E6214" s="1" t="n">
        <v>14.2235183228342</v>
      </c>
      <c r="F6214" s="1" t="n">
        <v>3.30668817096503</v>
      </c>
      <c r="G6214" s="1" t="n">
        <v>1.43769050911523</v>
      </c>
      <c r="H6214" s="1" t="n">
        <v>1.43769050911523</v>
      </c>
      <c r="I6214" s="1" t="n">
        <v>2.15653576367285</v>
      </c>
      <c r="J6214" s="1" t="n">
        <v>2.87538101823046</v>
      </c>
      <c r="K6214" s="1" t="n">
        <v>3.97740192588076</v>
      </c>
      <c r="L6214" s="1" t="n">
        <v>5.96610288882114</v>
      </c>
      <c r="M6214" s="1" t="n">
        <v>3.48022668514567</v>
      </c>
      <c r="N6214" s="1" t="n">
        <v>2.98305144441057</v>
      </c>
      <c r="O6214" s="1" t="n">
        <v>10.440680055437</v>
      </c>
      <c r="P6214" s="1" t="n">
        <v>9.8389913629396</v>
      </c>
      <c r="Q6214" s="1" t="n">
        <v>16.3983189382327</v>
      </c>
      <c r="R6214" s="1" t="n">
        <v>7.3792435222047</v>
      </c>
      <c r="S6214" s="1" t="n">
        <v>9.01907541602796</v>
      </c>
      <c r="T6214" s="1" t="n">
        <v>5.73941162838143</v>
      </c>
      <c r="U6214" s="1" t="n">
        <v>16.3983189382327</v>
      </c>
      <c r="V6214" s="1" t="n">
        <f aca="false">SUM(A6214:U6214)</f>
        <v>153.453800455135</v>
      </c>
    </row>
    <row r="6215" customFormat="false" ht="12.75" hidden="false" customHeight="false" outlineLevel="0" collapsed="false">
      <c r="A6215" s="1" t="n">
        <v>12.4207622954471</v>
      </c>
      <c r="B6215" s="1" t="n">
        <v>10.3506352462059</v>
      </c>
      <c r="C6215" s="1" t="n">
        <v>6.21038114772354</v>
      </c>
      <c r="D6215" s="1" t="n">
        <v>7.03843196742001</v>
      </c>
      <c r="E6215" s="1" t="n">
        <v>14.07686393484</v>
      </c>
      <c r="F6215" s="1" t="n">
        <v>3.14832700493452</v>
      </c>
      <c r="G6215" s="1" t="n">
        <v>1.3688378282324</v>
      </c>
      <c r="H6215" s="1" t="n">
        <v>1.3688378282324</v>
      </c>
      <c r="I6215" s="1" t="n">
        <v>2.0532567423486</v>
      </c>
      <c r="J6215" s="1" t="n">
        <v>2.7376756564648</v>
      </c>
      <c r="K6215" s="1" t="n">
        <v>3.96904381432102</v>
      </c>
      <c r="L6215" s="1" t="n">
        <v>5.95356572148154</v>
      </c>
      <c r="M6215" s="1" t="n">
        <v>3.4729133375309</v>
      </c>
      <c r="N6215" s="1" t="n">
        <v>2.97678286074077</v>
      </c>
      <c r="O6215" s="1" t="n">
        <v>10.4187400125927</v>
      </c>
      <c r="P6215" s="1" t="n">
        <v>9.85470890894297</v>
      </c>
      <c r="Q6215" s="1" t="n">
        <v>16.4245148482383</v>
      </c>
      <c r="R6215" s="1" t="n">
        <v>7.39103168170723</v>
      </c>
      <c r="S6215" s="1" t="n">
        <v>9.03348316653105</v>
      </c>
      <c r="T6215" s="1" t="n">
        <v>5.7485801968834</v>
      </c>
      <c r="U6215" s="1" t="n">
        <v>16.4245148482383</v>
      </c>
      <c r="V6215" s="1" t="n">
        <f aca="false">SUM(A6215:U6215)</f>
        <v>152.441889049057</v>
      </c>
    </row>
    <row r="6216" customFormat="false" ht="12.75" hidden="false" customHeight="false" outlineLevel="0" collapsed="false">
      <c r="A6216" s="1" t="n">
        <v>13.6180366426295</v>
      </c>
      <c r="B6216" s="1" t="n">
        <v>11.3483638688579</v>
      </c>
      <c r="C6216" s="1" t="n">
        <v>6.80901832131475</v>
      </c>
      <c r="D6216" s="1" t="n">
        <v>7.71688743082339</v>
      </c>
      <c r="E6216" s="1" t="n">
        <v>15.4337748616468</v>
      </c>
      <c r="F6216" s="1" t="n">
        <v>3.43745291749574</v>
      </c>
      <c r="G6216" s="1" t="n">
        <v>1.49454474673728</v>
      </c>
      <c r="H6216" s="1" t="n">
        <v>1.49454474673728</v>
      </c>
      <c r="I6216" s="1" t="n">
        <v>2.24181712010592</v>
      </c>
      <c r="J6216" s="1" t="n">
        <v>2.98908949347456</v>
      </c>
      <c r="K6216" s="1" t="n">
        <v>4.1901572285536</v>
      </c>
      <c r="L6216" s="1" t="n">
        <v>6.2852358428304</v>
      </c>
      <c r="M6216" s="1" t="n">
        <v>3.6663875749844</v>
      </c>
      <c r="N6216" s="1" t="n">
        <v>3.1426179214152</v>
      </c>
      <c r="O6216" s="1" t="n">
        <v>10.9991627249532</v>
      </c>
      <c r="P6216" s="1" t="n">
        <v>9.52000863865154</v>
      </c>
      <c r="Q6216" s="1" t="n">
        <v>15.8666810644192</v>
      </c>
      <c r="R6216" s="1" t="n">
        <v>7.14000647898866</v>
      </c>
      <c r="S6216" s="1" t="n">
        <v>8.72667458543058</v>
      </c>
      <c r="T6216" s="1" t="n">
        <v>5.55333837254673</v>
      </c>
      <c r="U6216" s="1" t="n">
        <v>15.8666810644192</v>
      </c>
      <c r="V6216" s="1" t="n">
        <f aca="false">SUM(A6216:U6216)</f>
        <v>157.540481647016</v>
      </c>
    </row>
    <row r="6217" customFormat="false" ht="12.75" hidden="false" customHeight="false" outlineLevel="0" collapsed="false">
      <c r="A6217" s="1" t="n">
        <v>13.6545243051525</v>
      </c>
      <c r="B6217" s="1" t="n">
        <v>11.3787702542938</v>
      </c>
      <c r="C6217" s="1" t="n">
        <v>6.82726215257625</v>
      </c>
      <c r="D6217" s="1" t="n">
        <v>7.73756377291975</v>
      </c>
      <c r="E6217" s="1" t="n">
        <v>15.4751275458395</v>
      </c>
      <c r="F6217" s="1" t="n">
        <v>3.41565178113929</v>
      </c>
      <c r="G6217" s="1" t="n">
        <v>1.48506599179969</v>
      </c>
      <c r="H6217" s="1" t="n">
        <v>1.48506599179969</v>
      </c>
      <c r="I6217" s="1" t="n">
        <v>2.22759898769954</v>
      </c>
      <c r="J6217" s="1" t="n">
        <v>2.97013198359938</v>
      </c>
      <c r="K6217" s="1" t="n">
        <v>4.17142377612249</v>
      </c>
      <c r="L6217" s="1" t="n">
        <v>6.25713566418373</v>
      </c>
      <c r="M6217" s="1" t="n">
        <v>3.64999580410718</v>
      </c>
      <c r="N6217" s="1" t="n">
        <v>3.12856783209187</v>
      </c>
      <c r="O6217" s="1" t="n">
        <v>10.9499874123215</v>
      </c>
      <c r="P6217" s="1" t="n">
        <v>9.58054568800755</v>
      </c>
      <c r="Q6217" s="1" t="n">
        <v>15.9675761466792</v>
      </c>
      <c r="R6217" s="1" t="n">
        <v>7.18540926600566</v>
      </c>
      <c r="S6217" s="1" t="n">
        <v>8.78216688067358</v>
      </c>
      <c r="T6217" s="1" t="n">
        <v>5.58865165133773</v>
      </c>
      <c r="U6217" s="1" t="n">
        <v>15.9675761466792</v>
      </c>
      <c r="V6217" s="1" t="n">
        <f aca="false">SUM(A6217:U6217)</f>
        <v>157.885799035029</v>
      </c>
    </row>
    <row r="6218" customFormat="false" ht="12.75" hidden="false" customHeight="false" outlineLevel="0" collapsed="false">
      <c r="A6218" s="1" t="n">
        <v>15.0893767266909</v>
      </c>
      <c r="B6218" s="1" t="n">
        <v>12.5744806055757</v>
      </c>
      <c r="C6218" s="1" t="n">
        <v>7.54468836334543</v>
      </c>
      <c r="D6218" s="1" t="n">
        <v>8.55064681179149</v>
      </c>
      <c r="E6218" s="1" t="n">
        <v>17.101293623583</v>
      </c>
      <c r="F6218" s="1" t="n">
        <v>3.60886417727239</v>
      </c>
      <c r="G6218" s="1" t="n">
        <v>1.56907138142278</v>
      </c>
      <c r="H6218" s="1" t="n">
        <v>1.56907138142278</v>
      </c>
      <c r="I6218" s="1" t="n">
        <v>2.35360707213417</v>
      </c>
      <c r="J6218" s="1" t="n">
        <v>3.13814276284556</v>
      </c>
      <c r="K6218" s="1" t="n">
        <v>4.07908523078398</v>
      </c>
      <c r="L6218" s="1" t="n">
        <v>6.11862784617598</v>
      </c>
      <c r="M6218" s="1" t="n">
        <v>3.56919957693599</v>
      </c>
      <c r="N6218" s="1" t="n">
        <v>3.05931392308799</v>
      </c>
      <c r="O6218" s="1" t="n">
        <v>10.707598730808</v>
      </c>
      <c r="P6218" s="1" t="n">
        <v>6.23763751431582</v>
      </c>
      <c r="Q6218" s="1" t="n">
        <v>10.3960625238597</v>
      </c>
      <c r="R6218" s="1" t="n">
        <v>4.67822813573686</v>
      </c>
      <c r="S6218" s="1" t="n">
        <v>5.71783438812284</v>
      </c>
      <c r="T6218" s="1" t="n">
        <v>3.63862188335089</v>
      </c>
      <c r="U6218" s="1" t="n">
        <v>10.3960625238597</v>
      </c>
      <c r="V6218" s="1" t="n">
        <f aca="false">SUM(A6218:U6218)</f>
        <v>141.697515183122</v>
      </c>
    </row>
    <row r="6219" customFormat="false" ht="12.75" hidden="false" customHeight="false" outlineLevel="0" collapsed="false">
      <c r="A6219" s="1" t="n">
        <v>14.8832052999346</v>
      </c>
      <c r="B6219" s="1" t="n">
        <v>12.4026710832788</v>
      </c>
      <c r="C6219" s="1" t="n">
        <v>7.44160264996728</v>
      </c>
      <c r="D6219" s="1" t="n">
        <v>8.43381633662959</v>
      </c>
      <c r="E6219" s="1" t="n">
        <v>16.8676326732592</v>
      </c>
      <c r="F6219" s="1" t="n">
        <v>3.72696104889762</v>
      </c>
      <c r="G6219" s="1" t="n">
        <v>1.62041784734679</v>
      </c>
      <c r="H6219" s="1" t="n">
        <v>1.62041784734679</v>
      </c>
      <c r="I6219" s="1" t="n">
        <v>2.43062677102019</v>
      </c>
      <c r="J6219" s="1" t="n">
        <v>3.24083569469358</v>
      </c>
      <c r="K6219" s="1" t="n">
        <v>4.07633976994067</v>
      </c>
      <c r="L6219" s="1" t="n">
        <v>6.11450965491101</v>
      </c>
      <c r="M6219" s="1" t="n">
        <v>3.56679729869809</v>
      </c>
      <c r="N6219" s="1" t="n">
        <v>3.0572548274555</v>
      </c>
      <c r="O6219" s="1" t="n">
        <v>10.7003918960943</v>
      </c>
      <c r="P6219" s="1" t="n">
        <v>6.15238267990541</v>
      </c>
      <c r="Q6219" s="1" t="n">
        <v>10.2539711331757</v>
      </c>
      <c r="R6219" s="1" t="n">
        <v>4.61428700992906</v>
      </c>
      <c r="S6219" s="1" t="n">
        <v>5.63968412324662</v>
      </c>
      <c r="T6219" s="1" t="n">
        <v>3.58888989661149</v>
      </c>
      <c r="U6219" s="1" t="n">
        <v>10.2539711331757</v>
      </c>
      <c r="V6219" s="1" t="n">
        <f aca="false">SUM(A6219:U6219)</f>
        <v>140.686666675518</v>
      </c>
    </row>
    <row r="6220" customFormat="false" ht="12.75" hidden="false" customHeight="false" outlineLevel="0" collapsed="false">
      <c r="A6220" s="1" t="n">
        <v>15.307457006309</v>
      </c>
      <c r="B6220" s="1" t="n">
        <v>12.7562141719242</v>
      </c>
      <c r="C6220" s="1" t="n">
        <v>7.65372850315452</v>
      </c>
      <c r="D6220" s="1" t="n">
        <v>8.67422563690846</v>
      </c>
      <c r="E6220" s="1" t="n">
        <v>17.3484512738169</v>
      </c>
      <c r="F6220" s="1" t="n">
        <v>3.98331448168483</v>
      </c>
      <c r="G6220" s="1" t="n">
        <v>1.7318758616021</v>
      </c>
      <c r="H6220" s="1" t="n">
        <v>1.7318758616021</v>
      </c>
      <c r="I6220" s="1" t="n">
        <v>2.59781379240315</v>
      </c>
      <c r="J6220" s="1" t="n">
        <v>3.4637517232042</v>
      </c>
      <c r="K6220" s="1" t="n">
        <v>3.71304235365017</v>
      </c>
      <c r="L6220" s="1" t="n">
        <v>5.56956353047525</v>
      </c>
      <c r="M6220" s="1" t="n">
        <v>3.2489120594439</v>
      </c>
      <c r="N6220" s="1" t="n">
        <v>2.78478176523763</v>
      </c>
      <c r="O6220" s="1" t="n">
        <v>9.74673617833169</v>
      </c>
      <c r="P6220" s="1" t="n">
        <v>8.54357333204322</v>
      </c>
      <c r="Q6220" s="1" t="n">
        <v>14.2392888867387</v>
      </c>
      <c r="R6220" s="1" t="n">
        <v>6.40767999903242</v>
      </c>
      <c r="S6220" s="1" t="n">
        <v>7.83160888770629</v>
      </c>
      <c r="T6220" s="1" t="n">
        <v>4.98375111035854</v>
      </c>
      <c r="U6220" s="1" t="n">
        <v>14.2392888867387</v>
      </c>
      <c r="V6220" s="1" t="n">
        <f aca="false">SUM(A6220:U6220)</f>
        <v>156.556935302366</v>
      </c>
    </row>
    <row r="6221" customFormat="false" ht="12.75" hidden="false" customHeight="false" outlineLevel="0" collapsed="false">
      <c r="A6221" s="1" t="n">
        <v>15.1632358024269</v>
      </c>
      <c r="B6221" s="1" t="n">
        <v>12.6360298353557</v>
      </c>
      <c r="C6221" s="1" t="n">
        <v>7.58161790121344</v>
      </c>
      <c r="D6221" s="1" t="n">
        <v>8.59250028804189</v>
      </c>
      <c r="E6221" s="1" t="n">
        <v>17.1850005760838</v>
      </c>
      <c r="F6221" s="1" t="n">
        <v>4.07464782895406</v>
      </c>
      <c r="G6221" s="1" t="n">
        <v>1.77158601258872</v>
      </c>
      <c r="H6221" s="1" t="n">
        <v>1.77158601258872</v>
      </c>
      <c r="I6221" s="1" t="n">
        <v>2.65737901888308</v>
      </c>
      <c r="J6221" s="1" t="n">
        <v>3.54317202517744</v>
      </c>
      <c r="K6221" s="1" t="n">
        <v>3.72415363807671</v>
      </c>
      <c r="L6221" s="1" t="n">
        <v>5.58623045711507</v>
      </c>
      <c r="M6221" s="1" t="n">
        <v>3.25863443331712</v>
      </c>
      <c r="N6221" s="1" t="n">
        <v>2.79311522855753</v>
      </c>
      <c r="O6221" s="1" t="n">
        <v>9.77590329995137</v>
      </c>
      <c r="P6221" s="1" t="n">
        <v>8.60962703024934</v>
      </c>
      <c r="Q6221" s="1" t="n">
        <v>14.3493783837489</v>
      </c>
      <c r="R6221" s="1" t="n">
        <v>6.45722027268701</v>
      </c>
      <c r="S6221" s="1" t="n">
        <v>7.8921581110619</v>
      </c>
      <c r="T6221" s="1" t="n">
        <v>5.02228243431212</v>
      </c>
      <c r="U6221" s="1" t="n">
        <v>14.3493783837489</v>
      </c>
      <c r="V6221" s="1" t="n">
        <f aca="false">SUM(A6221:U6221)</f>
        <v>156.79483697414</v>
      </c>
    </row>
    <row r="6222" customFormat="false" ht="12.75" hidden="false" customHeight="false" outlineLevel="0" collapsed="false">
      <c r="A6222" s="1" t="n">
        <v>15.1271426581493</v>
      </c>
      <c r="B6222" s="1" t="n">
        <v>12.6059522151244</v>
      </c>
      <c r="C6222" s="1" t="n">
        <v>7.56357132907464</v>
      </c>
      <c r="D6222" s="1" t="n">
        <v>8.57204750628459</v>
      </c>
      <c r="E6222" s="1" t="n">
        <v>17.1440950125692</v>
      </c>
      <c r="F6222" s="1" t="n">
        <v>4.71965940508423</v>
      </c>
      <c r="G6222" s="1" t="n">
        <v>2.05202582829749</v>
      </c>
      <c r="H6222" s="1" t="n">
        <v>2.05202582829749</v>
      </c>
      <c r="I6222" s="1" t="n">
        <v>3.07803874244624</v>
      </c>
      <c r="J6222" s="1" t="n">
        <v>4.10405165659498</v>
      </c>
      <c r="K6222" s="1" t="n">
        <v>4.05356337066537</v>
      </c>
      <c r="L6222" s="1" t="n">
        <v>6.08034505599805</v>
      </c>
      <c r="M6222" s="1" t="n">
        <v>3.5468679493322</v>
      </c>
      <c r="N6222" s="1" t="n">
        <v>3.04017252799903</v>
      </c>
      <c r="O6222" s="1" t="n">
        <v>10.6406038479966</v>
      </c>
      <c r="P6222" s="1" t="n">
        <v>9.72840584679731</v>
      </c>
      <c r="Q6222" s="1" t="n">
        <v>16.2140097446622</v>
      </c>
      <c r="R6222" s="1" t="n">
        <v>7.29630438509798</v>
      </c>
      <c r="S6222" s="1" t="n">
        <v>8.9177053595642</v>
      </c>
      <c r="T6222" s="1" t="n">
        <v>5.67490341063176</v>
      </c>
      <c r="U6222" s="1" t="n">
        <v>16.2140097446622</v>
      </c>
      <c r="V6222" s="1" t="n">
        <f aca="false">SUM(A6222:U6222)</f>
        <v>168.425501425329</v>
      </c>
    </row>
    <row r="6223" customFormat="false" ht="12.75" hidden="false" customHeight="false" outlineLevel="0" collapsed="false">
      <c r="A6223" s="1" t="n">
        <v>15.3337521826851</v>
      </c>
      <c r="B6223" s="1" t="n">
        <v>12.7781268189043</v>
      </c>
      <c r="C6223" s="1" t="n">
        <v>7.66687609134255</v>
      </c>
      <c r="D6223" s="1" t="n">
        <v>8.68912623685489</v>
      </c>
      <c r="E6223" s="1" t="n">
        <v>17.3782524737098</v>
      </c>
      <c r="F6223" s="1" t="n">
        <v>4.66697601450874</v>
      </c>
      <c r="G6223" s="1" t="n">
        <v>2.02912000630815</v>
      </c>
      <c r="H6223" s="1" t="n">
        <v>2.02912000630815</v>
      </c>
      <c r="I6223" s="1" t="n">
        <v>3.04368000946223</v>
      </c>
      <c r="J6223" s="1" t="n">
        <v>4.0582400126163</v>
      </c>
      <c r="K6223" s="1" t="n">
        <v>4.05226936913133</v>
      </c>
      <c r="L6223" s="1" t="n">
        <v>6.07840405369699</v>
      </c>
      <c r="M6223" s="1" t="n">
        <v>3.54573569798991</v>
      </c>
      <c r="N6223" s="1" t="n">
        <v>3.0392020268485</v>
      </c>
      <c r="O6223" s="1" t="n">
        <v>10.6372070939697</v>
      </c>
      <c r="P6223" s="1" t="n">
        <v>9.74876838990444</v>
      </c>
      <c r="Q6223" s="1" t="n">
        <v>16.2479473165074</v>
      </c>
      <c r="R6223" s="1" t="n">
        <v>7.31157629242833</v>
      </c>
      <c r="S6223" s="1" t="n">
        <v>8.93637102407907</v>
      </c>
      <c r="T6223" s="1" t="n">
        <v>5.68678156077759</v>
      </c>
      <c r="U6223" s="1" t="n">
        <v>16.2479473165074</v>
      </c>
      <c r="V6223" s="1" t="n">
        <f aca="false">SUM(A6223:U6223)</f>
        <v>169.205479994541</v>
      </c>
    </row>
    <row r="6224" customFormat="false" ht="12.75" hidden="false" customHeight="false" outlineLevel="0" collapsed="false">
      <c r="A6224" s="1" t="n">
        <v>15.7253478498887</v>
      </c>
      <c r="B6224" s="1" t="n">
        <v>13.104456541574</v>
      </c>
      <c r="C6224" s="1" t="n">
        <v>7.86267392494437</v>
      </c>
      <c r="D6224" s="1" t="n">
        <v>8.91103044827029</v>
      </c>
      <c r="E6224" s="1" t="n">
        <v>17.8220608965406</v>
      </c>
      <c r="F6224" s="1" t="n">
        <v>4.52937978646084</v>
      </c>
      <c r="G6224" s="1" t="n">
        <v>1.9692955593308</v>
      </c>
      <c r="H6224" s="1" t="n">
        <v>1.9692955593308</v>
      </c>
      <c r="I6224" s="1" t="n">
        <v>2.9539433389962</v>
      </c>
      <c r="J6224" s="1" t="n">
        <v>3.9385911186616</v>
      </c>
      <c r="K6224" s="1" t="n">
        <v>4.3482903306932</v>
      </c>
      <c r="L6224" s="1" t="n">
        <v>6.5224354960398</v>
      </c>
      <c r="M6224" s="1" t="n">
        <v>3.80475403935655</v>
      </c>
      <c r="N6224" s="1" t="n">
        <v>3.2612177480199</v>
      </c>
      <c r="O6224" s="1" t="n">
        <v>11.4142621180697</v>
      </c>
      <c r="P6224" s="1" t="n">
        <v>8.1203851041684</v>
      </c>
      <c r="Q6224" s="1" t="n">
        <v>13.533975173614</v>
      </c>
      <c r="R6224" s="1" t="n">
        <v>6.0902888281263</v>
      </c>
      <c r="S6224" s="1" t="n">
        <v>7.4436863454877</v>
      </c>
      <c r="T6224" s="1" t="n">
        <v>4.7368913107649</v>
      </c>
      <c r="U6224" s="1" t="n">
        <v>13.533975173614</v>
      </c>
      <c r="V6224" s="1" t="n">
        <f aca="false">SUM(A6224:U6224)</f>
        <v>161.596236691953</v>
      </c>
    </row>
    <row r="6225" customFormat="false" ht="12.75" hidden="false" customHeight="false" outlineLevel="0" collapsed="false">
      <c r="A6225" s="1" t="n">
        <v>15.8920944497571</v>
      </c>
      <c r="B6225" s="1" t="n">
        <v>13.2434120414643</v>
      </c>
      <c r="C6225" s="1" t="n">
        <v>7.94604722487855</v>
      </c>
      <c r="D6225" s="1" t="n">
        <v>9.00552018819569</v>
      </c>
      <c r="E6225" s="1" t="n">
        <v>18.0110403763914</v>
      </c>
      <c r="F6225" s="1" t="n">
        <v>4.41553578289204</v>
      </c>
      <c r="G6225" s="1" t="n">
        <v>1.9197981664748</v>
      </c>
      <c r="H6225" s="1" t="n">
        <v>1.9197981664748</v>
      </c>
      <c r="I6225" s="1" t="n">
        <v>2.8796972497122</v>
      </c>
      <c r="J6225" s="1" t="n">
        <v>3.8395963329496</v>
      </c>
      <c r="K6225" s="1" t="n">
        <v>4.34851926982047</v>
      </c>
      <c r="L6225" s="1" t="n">
        <v>6.52277890473071</v>
      </c>
      <c r="M6225" s="1" t="n">
        <v>3.80495436109291</v>
      </c>
      <c r="N6225" s="1" t="n">
        <v>3.26138945236535</v>
      </c>
      <c r="O6225" s="1" t="n">
        <v>11.4148630832787</v>
      </c>
      <c r="P6225" s="1" t="n">
        <v>8.22224886025715</v>
      </c>
      <c r="Q6225" s="1" t="n">
        <v>13.7037481004286</v>
      </c>
      <c r="R6225" s="1" t="n">
        <v>6.16668664519286</v>
      </c>
      <c r="S6225" s="1" t="n">
        <v>7.53706145523572</v>
      </c>
      <c r="T6225" s="1" t="n">
        <v>4.79631183515</v>
      </c>
      <c r="U6225" s="1" t="n">
        <v>13.7037481004286</v>
      </c>
      <c r="V6225" s="1" t="n">
        <f aca="false">SUM(A6225:U6225)</f>
        <v>162.554850047172</v>
      </c>
    </row>
    <row r="6226" customFormat="false" ht="12.75" hidden="false" customHeight="false" outlineLevel="0" collapsed="false">
      <c r="A6226" s="1" t="n">
        <v>21.65572166888</v>
      </c>
      <c r="B6226" s="1" t="n">
        <v>18.0464347240667</v>
      </c>
      <c r="C6226" s="1" t="n">
        <v>10.82786083444</v>
      </c>
      <c r="D6226" s="1" t="n">
        <v>12.2715756123654</v>
      </c>
      <c r="E6226" s="1" t="n">
        <v>24.5431512247307</v>
      </c>
      <c r="F6226" s="1" t="n">
        <v>5.71437858213823</v>
      </c>
      <c r="G6226" s="1" t="n">
        <v>2.48451242701662</v>
      </c>
      <c r="H6226" s="1" t="n">
        <v>2.48451242701662</v>
      </c>
      <c r="I6226" s="1" t="n">
        <v>3.72676864052493</v>
      </c>
      <c r="J6226" s="1" t="n">
        <v>4.96902485403324</v>
      </c>
      <c r="K6226" s="1" t="n">
        <v>4.65107953060362</v>
      </c>
      <c r="L6226" s="1" t="n">
        <v>6.97661929590544</v>
      </c>
      <c r="M6226" s="1" t="n">
        <v>4.06969458927817</v>
      </c>
      <c r="N6226" s="1" t="n">
        <v>3.48830964795272</v>
      </c>
      <c r="O6226" s="1" t="n">
        <v>12.2090837678345</v>
      </c>
      <c r="P6226" s="1" t="n">
        <v>5.76529881272428</v>
      </c>
      <c r="Q6226" s="1" t="n">
        <v>9.60883135454046</v>
      </c>
      <c r="R6226" s="1" t="n">
        <v>4.32397410954321</v>
      </c>
      <c r="S6226" s="1" t="n">
        <v>5.28485724499725</v>
      </c>
      <c r="T6226" s="1" t="n">
        <v>3.36309097408916</v>
      </c>
      <c r="U6226" s="1" t="n">
        <v>9.60883135454046</v>
      </c>
      <c r="V6226" s="1" t="n">
        <f aca="false">SUM(A6226:U6226)</f>
        <v>176.073611677222</v>
      </c>
    </row>
    <row r="6227" customFormat="false" ht="12.75" hidden="false" customHeight="false" outlineLevel="0" collapsed="false">
      <c r="A6227" s="1" t="n">
        <v>21.7830008263325</v>
      </c>
      <c r="B6227" s="1" t="n">
        <v>18.1525006886104</v>
      </c>
      <c r="C6227" s="1" t="n">
        <v>10.8915004131662</v>
      </c>
      <c r="D6227" s="1" t="n">
        <v>12.3437004682551</v>
      </c>
      <c r="E6227" s="1" t="n">
        <v>24.6874009365101</v>
      </c>
      <c r="F6227" s="1" t="n">
        <v>5.60504384460997</v>
      </c>
      <c r="G6227" s="1" t="n">
        <v>2.43697558461303</v>
      </c>
      <c r="H6227" s="1" t="n">
        <v>2.43697558461303</v>
      </c>
      <c r="I6227" s="1" t="n">
        <v>3.65546337691955</v>
      </c>
      <c r="J6227" s="1" t="n">
        <v>4.87395116922606</v>
      </c>
      <c r="K6227" s="1" t="n">
        <v>4.62603277117662</v>
      </c>
      <c r="L6227" s="1" t="n">
        <v>6.93904915676492</v>
      </c>
      <c r="M6227" s="1" t="n">
        <v>4.04777867477954</v>
      </c>
      <c r="N6227" s="1" t="n">
        <v>3.46952457838246</v>
      </c>
      <c r="O6227" s="1" t="n">
        <v>12.1433360243386</v>
      </c>
      <c r="P6227" s="1" t="n">
        <v>5.77574373392726</v>
      </c>
      <c r="Q6227" s="1" t="n">
        <v>9.62623955654544</v>
      </c>
      <c r="R6227" s="1" t="n">
        <v>4.33180780044545</v>
      </c>
      <c r="S6227" s="1" t="n">
        <v>5.29443175609999</v>
      </c>
      <c r="T6227" s="1" t="n">
        <v>3.3691838447909</v>
      </c>
      <c r="U6227" s="1" t="n">
        <v>9.62623955654544</v>
      </c>
      <c r="V6227" s="1" t="n">
        <f aca="false">SUM(A6227:U6227)</f>
        <v>176.115880346653</v>
      </c>
    </row>
    <row r="6228" customFormat="false" ht="12.75" hidden="false" customHeight="false" outlineLevel="0" collapsed="false">
      <c r="A6228" s="1" t="n">
        <v>23.8669760338422</v>
      </c>
      <c r="B6228" s="1" t="n">
        <v>19.8891466948685</v>
      </c>
      <c r="C6228" s="1" t="n">
        <v>11.9334880169211</v>
      </c>
      <c r="D6228" s="1" t="n">
        <v>13.5246197525106</v>
      </c>
      <c r="E6228" s="1" t="n">
        <v>27.0492395050212</v>
      </c>
      <c r="F6228" s="1" t="n">
        <v>6.5571112214145</v>
      </c>
      <c r="G6228" s="1" t="n">
        <v>2.85091792235413</v>
      </c>
      <c r="H6228" s="1" t="n">
        <v>2.85091792235413</v>
      </c>
      <c r="I6228" s="1" t="n">
        <v>4.2763768835312</v>
      </c>
      <c r="J6228" s="1" t="n">
        <v>5.70183584470826</v>
      </c>
      <c r="K6228" s="1" t="n">
        <v>5.47177853353002</v>
      </c>
      <c r="L6228" s="1" t="n">
        <v>8.20766780029504</v>
      </c>
      <c r="M6228" s="1" t="n">
        <v>4.78780621683877</v>
      </c>
      <c r="N6228" s="1" t="n">
        <v>4.10383390014752</v>
      </c>
      <c r="O6228" s="1" t="n">
        <v>14.3634186505163</v>
      </c>
      <c r="P6228" s="1" t="n">
        <v>4.08830771835976</v>
      </c>
      <c r="Q6228" s="1" t="n">
        <v>6.81384619726626</v>
      </c>
      <c r="R6228" s="1" t="n">
        <v>3.06623078876982</v>
      </c>
      <c r="S6228" s="1" t="n">
        <v>3.74761540849644</v>
      </c>
      <c r="T6228" s="1" t="n">
        <v>2.38484616904319</v>
      </c>
      <c r="U6228" s="1" t="n">
        <v>6.81384619726626</v>
      </c>
      <c r="V6228" s="1" t="n">
        <f aca="false">SUM(A6228:U6228)</f>
        <v>182.349827378055</v>
      </c>
    </row>
    <row r="6229" customFormat="false" ht="12.75" hidden="false" customHeight="false" outlineLevel="0" collapsed="false">
      <c r="A6229" s="1" t="n">
        <v>23.6633308095035</v>
      </c>
      <c r="B6229" s="1" t="n">
        <v>19.719442341253</v>
      </c>
      <c r="C6229" s="1" t="n">
        <v>11.8316654047518</v>
      </c>
      <c r="D6229" s="1" t="n">
        <v>13.409220792052</v>
      </c>
      <c r="E6229" s="1" t="n">
        <v>26.818441584104</v>
      </c>
      <c r="F6229" s="1" t="n">
        <v>6.54441548956055</v>
      </c>
      <c r="G6229" s="1" t="n">
        <v>2.84539803893937</v>
      </c>
      <c r="H6229" s="1" t="n">
        <v>2.84539803893937</v>
      </c>
      <c r="I6229" s="1" t="n">
        <v>4.26809705840906</v>
      </c>
      <c r="J6229" s="1" t="n">
        <v>5.69079607787874</v>
      </c>
      <c r="K6229" s="1" t="n">
        <v>5.53047846031426</v>
      </c>
      <c r="L6229" s="1" t="n">
        <v>8.2957176904714</v>
      </c>
      <c r="M6229" s="1" t="n">
        <v>4.83916865277498</v>
      </c>
      <c r="N6229" s="1" t="n">
        <v>4.1478588452357</v>
      </c>
      <c r="O6229" s="1" t="n">
        <v>14.5175059583249</v>
      </c>
      <c r="P6229" s="1" t="n">
        <v>4.10370402441502</v>
      </c>
      <c r="Q6229" s="1" t="n">
        <v>6.83950670735836</v>
      </c>
      <c r="R6229" s="1" t="n">
        <v>3.07777801831126</v>
      </c>
      <c r="S6229" s="1" t="n">
        <v>3.7617286890471</v>
      </c>
      <c r="T6229" s="1" t="n">
        <v>2.39382734757543</v>
      </c>
      <c r="U6229" s="1" t="n">
        <v>6.83950670735836</v>
      </c>
      <c r="V6229" s="1" t="n">
        <f aca="false">SUM(A6229:U6229)</f>
        <v>181.982986736578</v>
      </c>
    </row>
    <row r="6230" customFormat="false" ht="12.75" hidden="false" customHeight="false" outlineLevel="0" collapsed="false">
      <c r="A6230" s="1" t="n">
        <v>24.8792742056516</v>
      </c>
      <c r="B6230" s="1" t="n">
        <v>20.7327285047096</v>
      </c>
      <c r="C6230" s="1" t="n">
        <v>12.4396371028258</v>
      </c>
      <c r="D6230" s="1" t="n">
        <v>14.0982553832026</v>
      </c>
      <c r="E6230" s="1" t="n">
        <v>28.1965107664051</v>
      </c>
      <c r="F6230" s="1" t="n">
        <v>7.30718542600363</v>
      </c>
      <c r="G6230" s="1" t="n">
        <v>3.17703714174071</v>
      </c>
      <c r="H6230" s="1" t="n">
        <v>3.17703714174071</v>
      </c>
      <c r="I6230" s="1" t="n">
        <v>4.76555571261107</v>
      </c>
      <c r="J6230" s="1" t="n">
        <v>6.35407428348142</v>
      </c>
      <c r="K6230" s="1" t="n">
        <v>6.75589105892035</v>
      </c>
      <c r="L6230" s="1" t="n">
        <v>10.1338365883805</v>
      </c>
      <c r="M6230" s="1" t="n">
        <v>5.91140467655531</v>
      </c>
      <c r="N6230" s="1" t="n">
        <v>5.06691829419026</v>
      </c>
      <c r="O6230" s="1" t="n">
        <v>17.7342140296659</v>
      </c>
      <c r="P6230" s="1" t="n">
        <v>1.43603704687588</v>
      </c>
      <c r="Q6230" s="1" t="n">
        <v>2.39339507812646</v>
      </c>
      <c r="R6230" s="1" t="n">
        <v>1.07702778515691</v>
      </c>
      <c r="S6230" s="1" t="n">
        <v>1.31636729296955</v>
      </c>
      <c r="T6230" s="1" t="n">
        <v>0.837688277344261</v>
      </c>
      <c r="U6230" s="1" t="n">
        <v>2.39339507812646</v>
      </c>
      <c r="V6230" s="1" t="n">
        <f aca="false">SUM(A6230:U6230)</f>
        <v>180.183470874684</v>
      </c>
    </row>
    <row r="6231" customFormat="false" ht="12.75" hidden="false" customHeight="false" outlineLevel="0" collapsed="false">
      <c r="A6231" s="1" t="n">
        <v>25.0629792722254</v>
      </c>
      <c r="B6231" s="1" t="n">
        <v>20.8858160601878</v>
      </c>
      <c r="C6231" s="1" t="n">
        <v>12.5314896361127</v>
      </c>
      <c r="D6231" s="1" t="n">
        <v>14.2023549209277</v>
      </c>
      <c r="E6231" s="1" t="n">
        <v>28.4047098418554</v>
      </c>
      <c r="F6231" s="1" t="n">
        <v>7.29221628656201</v>
      </c>
      <c r="G6231" s="1" t="n">
        <v>3.17052882024435</v>
      </c>
      <c r="H6231" s="1" t="n">
        <v>3.17052882024435</v>
      </c>
      <c r="I6231" s="1" t="n">
        <v>4.75579323036653</v>
      </c>
      <c r="J6231" s="1" t="n">
        <v>6.3410576404887</v>
      </c>
      <c r="K6231" s="1" t="n">
        <v>6.76449162021803</v>
      </c>
      <c r="L6231" s="1" t="n">
        <v>10.146737430327</v>
      </c>
      <c r="M6231" s="1" t="n">
        <v>5.91893016769078</v>
      </c>
      <c r="N6231" s="1" t="n">
        <v>5.07336871516352</v>
      </c>
      <c r="O6231" s="1" t="n">
        <v>17.7567905030723</v>
      </c>
      <c r="P6231" s="1" t="n">
        <v>1.48170895927642</v>
      </c>
      <c r="Q6231" s="1" t="n">
        <v>2.46951493212736</v>
      </c>
      <c r="R6231" s="1" t="n">
        <v>1.11128171945731</v>
      </c>
      <c r="S6231" s="1" t="n">
        <v>1.35823321267005</v>
      </c>
      <c r="T6231" s="1" t="n">
        <v>0.864330226244576</v>
      </c>
      <c r="U6231" s="1" t="n">
        <v>2.46951493212736</v>
      </c>
      <c r="V6231" s="1" t="n">
        <f aca="false">SUM(A6231:U6231)</f>
        <v>181.23237694759</v>
      </c>
    </row>
    <row r="6232" customFormat="false" ht="12.75" hidden="false" customHeight="false" outlineLevel="0" collapsed="false">
      <c r="A6232" s="1" t="n">
        <v>22.3655104569513</v>
      </c>
      <c r="B6232" s="1" t="n">
        <v>18.6379253807928</v>
      </c>
      <c r="C6232" s="1" t="n">
        <v>11.1827552284757</v>
      </c>
      <c r="D6232" s="1" t="n">
        <v>12.6737892589391</v>
      </c>
      <c r="E6232" s="1" t="n">
        <v>25.3475785178782</v>
      </c>
      <c r="F6232" s="1" t="n">
        <v>7.31270450790951</v>
      </c>
      <c r="G6232" s="1" t="n">
        <v>3.17943674256935</v>
      </c>
      <c r="H6232" s="1" t="n">
        <v>3.17943674256935</v>
      </c>
      <c r="I6232" s="1" t="n">
        <v>4.76915511385402</v>
      </c>
      <c r="J6232" s="1" t="n">
        <v>6.3588734851387</v>
      </c>
      <c r="K6232" s="1" t="n">
        <v>6.52720313763866</v>
      </c>
      <c r="L6232" s="1" t="n">
        <v>9.790804706458</v>
      </c>
      <c r="M6232" s="1" t="n">
        <v>5.71130274543383</v>
      </c>
      <c r="N6232" s="1" t="n">
        <v>4.895402353229</v>
      </c>
      <c r="O6232" s="1" t="n">
        <v>17.1339082363015</v>
      </c>
      <c r="P6232" s="1" t="n">
        <v>1.02189353652912</v>
      </c>
      <c r="Q6232" s="1" t="n">
        <v>1.70315589421521</v>
      </c>
      <c r="R6232" s="1" t="n">
        <v>0.766420152396843</v>
      </c>
      <c r="S6232" s="1" t="n">
        <v>0.936735741818363</v>
      </c>
      <c r="T6232" s="1" t="n">
        <v>0.596104562975322</v>
      </c>
      <c r="U6232" s="1" t="n">
        <v>1.70315589421521</v>
      </c>
      <c r="V6232" s="1" t="n">
        <f aca="false">SUM(A6232:U6232)</f>
        <v>165.793252396289</v>
      </c>
    </row>
    <row r="6233" customFormat="false" ht="12.75" hidden="false" customHeight="false" outlineLevel="0" collapsed="false">
      <c r="A6233" s="1" t="n">
        <v>22.1936806546368</v>
      </c>
      <c r="B6233" s="1" t="n">
        <v>18.494733878864</v>
      </c>
      <c r="C6233" s="1" t="n">
        <v>11.0968403273184</v>
      </c>
      <c r="D6233" s="1" t="n">
        <v>12.5764190376275</v>
      </c>
      <c r="E6233" s="1" t="n">
        <v>25.152838075255</v>
      </c>
      <c r="F6233" s="1" t="n">
        <v>7.25612637706925</v>
      </c>
      <c r="G6233" s="1" t="n">
        <v>3.1548375552475</v>
      </c>
      <c r="H6233" s="1" t="n">
        <v>3.1548375552475</v>
      </c>
      <c r="I6233" s="1" t="n">
        <v>4.73225633287125</v>
      </c>
      <c r="J6233" s="1" t="n">
        <v>6.309675110495</v>
      </c>
      <c r="K6233" s="1" t="n">
        <v>6.55122808639724</v>
      </c>
      <c r="L6233" s="1" t="n">
        <v>9.82684212959586</v>
      </c>
      <c r="M6233" s="1" t="n">
        <v>5.73232457559759</v>
      </c>
      <c r="N6233" s="1" t="n">
        <v>4.91342106479793</v>
      </c>
      <c r="O6233" s="1" t="n">
        <v>17.1969737267928</v>
      </c>
      <c r="P6233" s="1" t="n">
        <v>1.02032606553003</v>
      </c>
      <c r="Q6233" s="1" t="n">
        <v>1.70054344255006</v>
      </c>
      <c r="R6233" s="1" t="n">
        <v>0.765244549147526</v>
      </c>
      <c r="S6233" s="1" t="n">
        <v>0.935298893402532</v>
      </c>
      <c r="T6233" s="1" t="n">
        <v>0.59519020489252</v>
      </c>
      <c r="U6233" s="1" t="n">
        <v>1.70054344255006</v>
      </c>
      <c r="V6233" s="1" t="n">
        <f aca="false">SUM(A6233:U6233)</f>
        <v>165.060181085886</v>
      </c>
    </row>
    <row r="6234" customFormat="false" ht="12.75" hidden="false" customHeight="false" outlineLevel="0" collapsed="false">
      <c r="A6234" s="1" t="n">
        <v>21.1092596980567</v>
      </c>
      <c r="B6234" s="1" t="n">
        <v>17.5910497483806</v>
      </c>
      <c r="C6234" s="1" t="n">
        <v>10.5546298490283</v>
      </c>
      <c r="D6234" s="1" t="n">
        <v>11.9619138288988</v>
      </c>
      <c r="E6234" s="1" t="n">
        <v>23.9238276577976</v>
      </c>
      <c r="F6234" s="1" t="n">
        <v>7.43341959867731</v>
      </c>
      <c r="G6234" s="1" t="n">
        <v>3.23192156464231</v>
      </c>
      <c r="H6234" s="1" t="n">
        <v>3.23192156464231</v>
      </c>
      <c r="I6234" s="1" t="n">
        <v>4.84788234696347</v>
      </c>
      <c r="J6234" s="1" t="n">
        <v>6.46384312928462</v>
      </c>
      <c r="K6234" s="1" t="n">
        <v>6.67040618853155</v>
      </c>
      <c r="L6234" s="1" t="n">
        <v>10.0056092827973</v>
      </c>
      <c r="M6234" s="1" t="n">
        <v>5.83660541496511</v>
      </c>
      <c r="N6234" s="1" t="n">
        <v>5.00280464139866</v>
      </c>
      <c r="O6234" s="1" t="n">
        <v>17.5098162448953</v>
      </c>
      <c r="P6234" s="1" t="n">
        <v>0.98314279735957</v>
      </c>
      <c r="Q6234" s="1" t="n">
        <v>1.63857132893262</v>
      </c>
      <c r="R6234" s="1" t="n">
        <v>0.737357098019677</v>
      </c>
      <c r="S6234" s="1" t="n">
        <v>0.901214230912939</v>
      </c>
      <c r="T6234" s="1" t="n">
        <v>0.573499965126416</v>
      </c>
      <c r="U6234" s="1" t="n">
        <v>1.63857132893262</v>
      </c>
      <c r="V6234" s="1" t="n">
        <f aca="false">SUM(A6234:U6234)</f>
        <v>161.847267508244</v>
      </c>
    </row>
    <row r="6235" customFormat="false" ht="12.75" hidden="false" customHeight="false" outlineLevel="0" collapsed="false">
      <c r="A6235" s="1" t="n">
        <v>20.9518573878308</v>
      </c>
      <c r="B6235" s="1" t="n">
        <v>17.4598811565257</v>
      </c>
      <c r="C6235" s="1" t="n">
        <v>10.4759286939154</v>
      </c>
      <c r="D6235" s="1" t="n">
        <v>11.8727191864375</v>
      </c>
      <c r="E6235" s="1" t="n">
        <v>23.7454383728749</v>
      </c>
      <c r="F6235" s="1" t="n">
        <v>7.33677071742058</v>
      </c>
      <c r="G6235" s="1" t="n">
        <v>3.18990031192199</v>
      </c>
      <c r="H6235" s="1" t="n">
        <v>3.18990031192199</v>
      </c>
      <c r="I6235" s="1" t="n">
        <v>4.78485046788298</v>
      </c>
      <c r="J6235" s="1" t="n">
        <v>6.37980062384398</v>
      </c>
      <c r="K6235" s="1" t="n">
        <v>6.7128859963506</v>
      </c>
      <c r="L6235" s="1" t="n">
        <v>10.0693289945259</v>
      </c>
      <c r="M6235" s="1" t="n">
        <v>5.87377524680678</v>
      </c>
      <c r="N6235" s="1" t="n">
        <v>5.03466449726295</v>
      </c>
      <c r="O6235" s="1" t="n">
        <v>17.6213257404203</v>
      </c>
      <c r="P6235" s="1" t="n">
        <v>0.993710138823189</v>
      </c>
      <c r="Q6235" s="1" t="n">
        <v>1.65618356470531</v>
      </c>
      <c r="R6235" s="1" t="n">
        <v>0.745282604117391</v>
      </c>
      <c r="S6235" s="1" t="n">
        <v>0.910900960587923</v>
      </c>
      <c r="T6235" s="1" t="n">
        <v>0.57966424764686</v>
      </c>
      <c r="U6235" s="1" t="n">
        <v>1.65618356470531</v>
      </c>
      <c r="V6235" s="1" t="n">
        <f aca="false">SUM(A6235:U6235)</f>
        <v>161.240952786528</v>
      </c>
    </row>
    <row r="6236" customFormat="false" ht="12.75" hidden="false" customHeight="false" outlineLevel="0" collapsed="false">
      <c r="A6236" s="1" t="n">
        <v>18.6370822287181</v>
      </c>
      <c r="B6236" s="1" t="n">
        <v>15.5309018572651</v>
      </c>
      <c r="C6236" s="1" t="n">
        <v>9.31854111435905</v>
      </c>
      <c r="D6236" s="1" t="n">
        <v>10.5610132629403</v>
      </c>
      <c r="E6236" s="1" t="n">
        <v>21.1220265258805</v>
      </c>
      <c r="F6236" s="1" t="n">
        <v>7.01772365158389</v>
      </c>
      <c r="G6236" s="1" t="n">
        <v>3.05118419634082</v>
      </c>
      <c r="H6236" s="1" t="n">
        <v>3.05118419634082</v>
      </c>
      <c r="I6236" s="1" t="n">
        <v>4.57677629451123</v>
      </c>
      <c r="J6236" s="1" t="n">
        <v>6.10236839268164</v>
      </c>
      <c r="K6236" s="1" t="n">
        <v>7.33749611788654</v>
      </c>
      <c r="L6236" s="1" t="n">
        <v>11.0062441768298</v>
      </c>
      <c r="M6236" s="1" t="n">
        <v>6.42030910315072</v>
      </c>
      <c r="N6236" s="1" t="n">
        <v>5.5031220884149</v>
      </c>
      <c r="O6236" s="1" t="n">
        <v>19.2609273094522</v>
      </c>
      <c r="P6236" s="1" t="n">
        <v>1.00917217559741</v>
      </c>
      <c r="Q6236" s="1" t="n">
        <v>1.68195362599568</v>
      </c>
      <c r="R6236" s="1" t="n">
        <v>0.756879131698054</v>
      </c>
      <c r="S6236" s="1" t="n">
        <v>0.925074494297622</v>
      </c>
      <c r="T6236" s="1" t="n">
        <v>0.588683769098487</v>
      </c>
      <c r="U6236" s="1" t="n">
        <v>1.68195362599568</v>
      </c>
      <c r="V6236" s="1" t="n">
        <f aca="false">SUM(A6236:U6236)</f>
        <v>155.140617339038</v>
      </c>
    </row>
    <row r="6237" customFormat="false" ht="12.75" hidden="false" customHeight="false" outlineLevel="0" collapsed="false">
      <c r="A6237" s="1" t="n">
        <v>18.7104699299617</v>
      </c>
      <c r="B6237" s="1" t="n">
        <v>15.592058274968</v>
      </c>
      <c r="C6237" s="1" t="n">
        <v>9.35523496498083</v>
      </c>
      <c r="D6237" s="1" t="n">
        <v>10.6025996269783</v>
      </c>
      <c r="E6237" s="1" t="n">
        <v>21.2051992539565</v>
      </c>
      <c r="F6237" s="1" t="n">
        <v>7.04825871616528</v>
      </c>
      <c r="G6237" s="1" t="n">
        <v>3.06446031137621</v>
      </c>
      <c r="H6237" s="1" t="n">
        <v>3.06446031137621</v>
      </c>
      <c r="I6237" s="1" t="n">
        <v>4.59669046706432</v>
      </c>
      <c r="J6237" s="1" t="n">
        <v>6.12892062275242</v>
      </c>
      <c r="K6237" s="1" t="n">
        <v>7.33143151096701</v>
      </c>
      <c r="L6237" s="1" t="n">
        <v>10.9971472664505</v>
      </c>
      <c r="M6237" s="1" t="n">
        <v>6.41500257209613</v>
      </c>
      <c r="N6237" s="1" t="n">
        <v>5.49857363322526</v>
      </c>
      <c r="O6237" s="1" t="n">
        <v>19.2450077162884</v>
      </c>
      <c r="P6237" s="1" t="n">
        <v>1.01981645407397</v>
      </c>
      <c r="Q6237" s="1" t="n">
        <v>1.69969409012328</v>
      </c>
      <c r="R6237" s="1" t="n">
        <v>0.764862340555475</v>
      </c>
      <c r="S6237" s="1" t="n">
        <v>0.934831749567803</v>
      </c>
      <c r="T6237" s="1" t="n">
        <v>0.594892931543147</v>
      </c>
      <c r="U6237" s="1" t="n">
        <v>1.69969409012328</v>
      </c>
      <c r="V6237" s="1" t="n">
        <f aca="false">SUM(A6237:U6237)</f>
        <v>155.569306834594</v>
      </c>
    </row>
    <row r="6238" customFormat="false" ht="12.75" hidden="false" customHeight="false" outlineLevel="0" collapsed="false">
      <c r="A6238" s="1" t="n">
        <v>15.6154827014729</v>
      </c>
      <c r="B6238" s="1" t="n">
        <v>13.0129022512274</v>
      </c>
      <c r="C6238" s="1" t="n">
        <v>7.80774135073646</v>
      </c>
      <c r="D6238" s="1" t="n">
        <v>8.84877353083465</v>
      </c>
      <c r="E6238" s="1" t="n">
        <v>17.6975470616693</v>
      </c>
      <c r="F6238" s="1" t="n">
        <v>7.42492902390319</v>
      </c>
      <c r="G6238" s="1" t="n">
        <v>3.22823001039269</v>
      </c>
      <c r="H6238" s="1" t="n">
        <v>3.22823001039269</v>
      </c>
      <c r="I6238" s="1" t="n">
        <v>4.84234501558904</v>
      </c>
      <c r="J6238" s="1" t="n">
        <v>6.45646002078538</v>
      </c>
      <c r="K6238" s="1" t="n">
        <v>7.03543943190474</v>
      </c>
      <c r="L6238" s="1" t="n">
        <v>10.5531591478571</v>
      </c>
      <c r="M6238" s="1" t="n">
        <v>6.15600950291664</v>
      </c>
      <c r="N6238" s="1" t="n">
        <v>5.27657957392855</v>
      </c>
      <c r="O6238" s="1" t="n">
        <v>18.4680285087499</v>
      </c>
      <c r="P6238" s="1" t="n">
        <v>1.52135865593882</v>
      </c>
      <c r="Q6238" s="1" t="n">
        <v>2.53559775989804</v>
      </c>
      <c r="R6238" s="1" t="n">
        <v>1.14101899195412</v>
      </c>
      <c r="S6238" s="1" t="n">
        <v>1.39457876794392</v>
      </c>
      <c r="T6238" s="1" t="n">
        <v>0.887459215964314</v>
      </c>
      <c r="U6238" s="1" t="n">
        <v>2.53559775989804</v>
      </c>
      <c r="V6238" s="1" t="n">
        <f aca="false">SUM(A6238:U6238)</f>
        <v>145.667468293958</v>
      </c>
    </row>
    <row r="6239" customFormat="false" ht="12.75" hidden="false" customHeight="false" outlineLevel="0" collapsed="false">
      <c r="A6239" s="1" t="n">
        <v>15.5348615056588</v>
      </c>
      <c r="B6239" s="1" t="n">
        <v>12.9457179213824</v>
      </c>
      <c r="C6239" s="1" t="n">
        <v>7.76743075282941</v>
      </c>
      <c r="D6239" s="1" t="n">
        <v>8.80308818654</v>
      </c>
      <c r="E6239" s="1" t="n">
        <v>17.60617637308</v>
      </c>
      <c r="F6239" s="1" t="n">
        <v>7.48575979443636</v>
      </c>
      <c r="G6239" s="1" t="n">
        <v>3.25467817149407</v>
      </c>
      <c r="H6239" s="1" t="n">
        <v>3.25467817149407</v>
      </c>
      <c r="I6239" s="1" t="n">
        <v>4.8820172572411</v>
      </c>
      <c r="J6239" s="1" t="n">
        <v>6.50935634298814</v>
      </c>
      <c r="K6239" s="1" t="n">
        <v>7.03391964696782</v>
      </c>
      <c r="L6239" s="1" t="n">
        <v>10.5508794704517</v>
      </c>
      <c r="M6239" s="1" t="n">
        <v>6.15467969109685</v>
      </c>
      <c r="N6239" s="1" t="n">
        <v>5.27543973522587</v>
      </c>
      <c r="O6239" s="1" t="n">
        <v>18.4640390732905</v>
      </c>
      <c r="P6239" s="1" t="n">
        <v>1.51475225697142</v>
      </c>
      <c r="Q6239" s="1" t="n">
        <v>2.52458709495236</v>
      </c>
      <c r="R6239" s="1" t="n">
        <v>1.13606419272856</v>
      </c>
      <c r="S6239" s="1" t="n">
        <v>1.3885229022238</v>
      </c>
      <c r="T6239" s="1" t="n">
        <v>0.883605483233326</v>
      </c>
      <c r="U6239" s="1" t="n">
        <v>2.52458709495236</v>
      </c>
      <c r="V6239" s="1" t="n">
        <f aca="false">SUM(A6239:U6239)</f>
        <v>145.494841119239</v>
      </c>
    </row>
    <row r="6240" customFormat="false" ht="12.75" hidden="false" customHeight="false" outlineLevel="0" collapsed="false">
      <c r="A6240" s="1" t="n">
        <v>11.3966158134773</v>
      </c>
      <c r="B6240" s="1" t="n">
        <v>9.49717984456438</v>
      </c>
      <c r="C6240" s="1" t="n">
        <v>5.69830790673863</v>
      </c>
      <c r="D6240" s="1" t="n">
        <v>6.45808229430378</v>
      </c>
      <c r="E6240" s="1" t="n">
        <v>12.9161645886076</v>
      </c>
      <c r="F6240" s="1" t="n">
        <v>7.76092732216969</v>
      </c>
      <c r="G6240" s="1" t="n">
        <v>3.3743162270303</v>
      </c>
      <c r="H6240" s="1" t="n">
        <v>3.3743162270303</v>
      </c>
      <c r="I6240" s="1" t="n">
        <v>5.06147434054545</v>
      </c>
      <c r="J6240" s="1" t="n">
        <v>6.7486324540606</v>
      </c>
      <c r="K6240" s="1" t="n">
        <v>6.72784922542115</v>
      </c>
      <c r="L6240" s="1" t="n">
        <v>10.0917738381317</v>
      </c>
      <c r="M6240" s="1" t="n">
        <v>5.88686807224351</v>
      </c>
      <c r="N6240" s="1" t="n">
        <v>5.04588691906586</v>
      </c>
      <c r="O6240" s="1" t="n">
        <v>17.6606042167305</v>
      </c>
      <c r="P6240" s="1" t="n">
        <v>0.966626629055915</v>
      </c>
      <c r="Q6240" s="1" t="n">
        <v>1.61104438175986</v>
      </c>
      <c r="R6240" s="1" t="n">
        <v>0.724969971791936</v>
      </c>
      <c r="S6240" s="1" t="n">
        <v>0.886074409967922</v>
      </c>
      <c r="T6240" s="1" t="n">
        <v>0.56386553361595</v>
      </c>
      <c r="U6240" s="1" t="n">
        <v>1.61104438175986</v>
      </c>
      <c r="V6240" s="1" t="n">
        <f aca="false">SUM(A6240:U6240)</f>
        <v>124.062624598072</v>
      </c>
    </row>
    <row r="6241" customFormat="false" ht="12.75" hidden="false" customHeight="false" outlineLevel="0" collapsed="false">
      <c r="A6241" s="1" t="n">
        <v>11.2701507532064</v>
      </c>
      <c r="B6241" s="1" t="n">
        <v>9.3917922943387</v>
      </c>
      <c r="C6241" s="1" t="n">
        <v>5.63507537660322</v>
      </c>
      <c r="D6241" s="1" t="n">
        <v>6.38641876015032</v>
      </c>
      <c r="E6241" s="1" t="n">
        <v>12.7728375203006</v>
      </c>
      <c r="F6241" s="1" t="n">
        <v>7.8344320355722</v>
      </c>
      <c r="G6241" s="1" t="n">
        <v>3.40627479807487</v>
      </c>
      <c r="H6241" s="1" t="n">
        <v>3.40627479807487</v>
      </c>
      <c r="I6241" s="1" t="n">
        <v>5.10941219711231</v>
      </c>
      <c r="J6241" s="1" t="n">
        <v>6.81254959614974</v>
      </c>
      <c r="K6241" s="1" t="n">
        <v>6.72427911377866</v>
      </c>
      <c r="L6241" s="1" t="n">
        <v>10.086418670668</v>
      </c>
      <c r="M6241" s="1" t="n">
        <v>5.88374422455633</v>
      </c>
      <c r="N6241" s="1" t="n">
        <v>5.043209335334</v>
      </c>
      <c r="O6241" s="1" t="n">
        <v>17.651232673669</v>
      </c>
      <c r="P6241" s="1" t="n">
        <v>0.930601353964199</v>
      </c>
      <c r="Q6241" s="1" t="n">
        <v>1.551002256607</v>
      </c>
      <c r="R6241" s="1" t="n">
        <v>0.697951015473149</v>
      </c>
      <c r="S6241" s="1" t="n">
        <v>0.853051241133849</v>
      </c>
      <c r="T6241" s="1" t="n">
        <v>0.542850789812449</v>
      </c>
      <c r="U6241" s="1" t="n">
        <v>1.551002256607</v>
      </c>
      <c r="V6241" s="1" t="n">
        <f aca="false">SUM(A6241:U6241)</f>
        <v>123.540561061187</v>
      </c>
    </row>
    <row r="6242" customFormat="false" ht="12.75" hidden="false" customHeight="false" outlineLevel="0" collapsed="false">
      <c r="A6242" s="1" t="n">
        <v>6.86683223910414</v>
      </c>
      <c r="B6242" s="1" t="n">
        <v>5.72236019925345</v>
      </c>
      <c r="C6242" s="1" t="n">
        <v>3.43341611955207</v>
      </c>
      <c r="D6242" s="1" t="n">
        <v>3.89120493549235</v>
      </c>
      <c r="E6242" s="1" t="n">
        <v>7.78240987098469</v>
      </c>
      <c r="F6242" s="1" t="n">
        <v>7.97364721818064</v>
      </c>
      <c r="G6242" s="1" t="n">
        <v>3.46680313833941</v>
      </c>
      <c r="H6242" s="1" t="n">
        <v>3.46680313833941</v>
      </c>
      <c r="I6242" s="1" t="n">
        <v>5.20020470750912</v>
      </c>
      <c r="J6242" s="1" t="n">
        <v>6.93360627667882</v>
      </c>
      <c r="K6242" s="1" t="n">
        <v>6.66355580752499</v>
      </c>
      <c r="L6242" s="1" t="n">
        <v>9.99533371128749</v>
      </c>
      <c r="M6242" s="1" t="n">
        <v>5.83061133158437</v>
      </c>
      <c r="N6242" s="1" t="n">
        <v>4.99766685564374</v>
      </c>
      <c r="O6242" s="1" t="n">
        <v>17.4918339947531</v>
      </c>
      <c r="P6242" s="1" t="n">
        <v>0.921732802931522</v>
      </c>
      <c r="Q6242" s="1" t="n">
        <v>1.5362213382192</v>
      </c>
      <c r="R6242" s="1" t="n">
        <v>0.691299602198642</v>
      </c>
      <c r="S6242" s="1" t="n">
        <v>0.844921736020562</v>
      </c>
      <c r="T6242" s="1" t="n">
        <v>0.537677468376721</v>
      </c>
      <c r="U6242" s="1" t="n">
        <v>1.5362213382192</v>
      </c>
      <c r="V6242" s="1" t="n">
        <f aca="false">SUM(A6242:U6242)</f>
        <v>105.784363830194</v>
      </c>
    </row>
    <row r="6243" customFormat="false" ht="12.75" hidden="false" customHeight="false" outlineLevel="0" collapsed="false">
      <c r="A6243" s="1" t="n">
        <v>7.01308633912344</v>
      </c>
      <c r="B6243" s="1" t="n">
        <v>5.8442386159362</v>
      </c>
      <c r="C6243" s="1" t="n">
        <v>3.50654316956172</v>
      </c>
      <c r="D6243" s="1" t="n">
        <v>3.97408225883662</v>
      </c>
      <c r="E6243" s="1" t="n">
        <v>7.94816451767323</v>
      </c>
      <c r="F6243" s="1" t="n">
        <v>7.78504372370508</v>
      </c>
      <c r="G6243" s="1" t="n">
        <v>3.38480161900221</v>
      </c>
      <c r="H6243" s="1" t="n">
        <v>3.38480161900221</v>
      </c>
      <c r="I6243" s="1" t="n">
        <v>5.07720242850332</v>
      </c>
      <c r="J6243" s="1" t="n">
        <v>6.76960323800442</v>
      </c>
      <c r="K6243" s="1" t="n">
        <v>6.68252814434777</v>
      </c>
      <c r="L6243" s="1" t="n">
        <v>10.0237922165217</v>
      </c>
      <c r="M6243" s="1" t="n">
        <v>5.8472121263043</v>
      </c>
      <c r="N6243" s="1" t="n">
        <v>5.01189610826083</v>
      </c>
      <c r="O6243" s="1" t="n">
        <v>17.5416363789129</v>
      </c>
      <c r="P6243" s="1" t="n">
        <v>1.00121142622325</v>
      </c>
      <c r="Q6243" s="1" t="n">
        <v>1.66868571037209</v>
      </c>
      <c r="R6243" s="1" t="n">
        <v>0.75090856966744</v>
      </c>
      <c r="S6243" s="1" t="n">
        <v>0.917777140704648</v>
      </c>
      <c r="T6243" s="1" t="n">
        <v>0.584039998630231</v>
      </c>
      <c r="U6243" s="1" t="n">
        <v>1.66868571037209</v>
      </c>
      <c r="V6243" s="1" t="n">
        <f aca="false">SUM(A6243:U6243)</f>
        <v>106.385941059666</v>
      </c>
    </row>
    <row r="6244" customFormat="false" ht="12.75" hidden="false" customHeight="false" outlineLevel="0" collapsed="false">
      <c r="A6244" s="1" t="n">
        <v>7.1561219246181</v>
      </c>
      <c r="B6244" s="1" t="n">
        <v>5.96343493718175</v>
      </c>
      <c r="C6244" s="1" t="n">
        <v>3.57806096230905</v>
      </c>
      <c r="D6244" s="1" t="n">
        <v>4.05513575728359</v>
      </c>
      <c r="E6244" s="1" t="n">
        <v>8.11027151456718</v>
      </c>
      <c r="F6244" s="1" t="n">
        <v>8.00747898529867</v>
      </c>
      <c r="G6244" s="1" t="n">
        <v>3.48151260230377</v>
      </c>
      <c r="H6244" s="1" t="n">
        <v>3.48151260230377</v>
      </c>
      <c r="I6244" s="1" t="n">
        <v>5.22226890345566</v>
      </c>
      <c r="J6244" s="1" t="n">
        <v>6.96302520460754</v>
      </c>
      <c r="K6244" s="1" t="n">
        <v>6.16722298607728</v>
      </c>
      <c r="L6244" s="1" t="n">
        <v>9.25083447911592</v>
      </c>
      <c r="M6244" s="1" t="n">
        <v>5.39632011281762</v>
      </c>
      <c r="N6244" s="1" t="n">
        <v>4.62541723955796</v>
      </c>
      <c r="O6244" s="1" t="n">
        <v>16.1889603384529</v>
      </c>
      <c r="P6244" s="1" t="n">
        <v>1.48257462544049</v>
      </c>
      <c r="Q6244" s="1" t="n">
        <v>2.47095770906748</v>
      </c>
      <c r="R6244" s="1" t="n">
        <v>1.11193096908037</v>
      </c>
      <c r="S6244" s="1" t="n">
        <v>1.35902673998711</v>
      </c>
      <c r="T6244" s="1" t="n">
        <v>0.864835198173618</v>
      </c>
      <c r="U6244" s="1" t="n">
        <v>2.47095770906748</v>
      </c>
      <c r="V6244" s="1" t="n">
        <f aca="false">SUM(A6244:U6244)</f>
        <v>107.407861500767</v>
      </c>
    </row>
    <row r="6245" customFormat="false" ht="12.75" hidden="false" customHeight="false" outlineLevel="0" collapsed="false">
      <c r="A6245" s="1" t="n">
        <v>7.11160361662545</v>
      </c>
      <c r="B6245" s="1" t="n">
        <v>5.92633634718788</v>
      </c>
      <c r="C6245" s="1" t="n">
        <v>3.55580180831273</v>
      </c>
      <c r="D6245" s="1" t="n">
        <v>4.02990871608776</v>
      </c>
      <c r="E6245" s="1" t="n">
        <v>8.05981743217551</v>
      </c>
      <c r="F6245" s="1" t="n">
        <v>8.11548082370972</v>
      </c>
      <c r="G6245" s="1" t="n">
        <v>3.52846992335205</v>
      </c>
      <c r="H6245" s="1" t="n">
        <v>3.52846992335205</v>
      </c>
      <c r="I6245" s="1" t="n">
        <v>5.29270488502808</v>
      </c>
      <c r="J6245" s="1" t="n">
        <v>7.0569398467041</v>
      </c>
      <c r="K6245" s="1" t="n">
        <v>6.10699533322238</v>
      </c>
      <c r="L6245" s="1" t="n">
        <v>9.16049299983358</v>
      </c>
      <c r="M6245" s="1" t="n">
        <v>5.34362091656959</v>
      </c>
      <c r="N6245" s="1" t="n">
        <v>4.58024649991679</v>
      </c>
      <c r="O6245" s="1" t="n">
        <v>16.0308627497088</v>
      </c>
      <c r="P6245" s="1" t="n">
        <v>1.44329273537976</v>
      </c>
      <c r="Q6245" s="1" t="n">
        <v>2.4054878922996</v>
      </c>
      <c r="R6245" s="1" t="n">
        <v>1.08246955153482</v>
      </c>
      <c r="S6245" s="1" t="n">
        <v>1.32301834076478</v>
      </c>
      <c r="T6245" s="1" t="n">
        <v>0.84192076230486</v>
      </c>
      <c r="U6245" s="1" t="n">
        <v>2.4054878922996</v>
      </c>
      <c r="V6245" s="1" t="n">
        <f aca="false">SUM(A6245:U6245)</f>
        <v>106.92942899637</v>
      </c>
    </row>
    <row r="6246" customFormat="false" ht="12.75" hidden="false" customHeight="false" outlineLevel="0" collapsed="false">
      <c r="A6246" s="1" t="n">
        <v>7.57439641159611</v>
      </c>
      <c r="B6246" s="1" t="n">
        <v>6.31199700966343</v>
      </c>
      <c r="C6246" s="1" t="n">
        <v>3.78719820579806</v>
      </c>
      <c r="D6246" s="1" t="n">
        <v>4.29215796657113</v>
      </c>
      <c r="E6246" s="1" t="n">
        <v>8.58431593314226</v>
      </c>
      <c r="F6246" s="1" t="n">
        <v>6.82811780946989</v>
      </c>
      <c r="G6246" s="1" t="n">
        <v>2.96874687368256</v>
      </c>
      <c r="H6246" s="1" t="n">
        <v>2.96874687368256</v>
      </c>
      <c r="I6246" s="1" t="n">
        <v>4.45312031052384</v>
      </c>
      <c r="J6246" s="1" t="n">
        <v>5.93749374736512</v>
      </c>
      <c r="K6246" s="1" t="n">
        <v>6.03767383020978</v>
      </c>
      <c r="L6246" s="1" t="n">
        <v>9.05651074531466</v>
      </c>
      <c r="M6246" s="1" t="n">
        <v>5.28296460143355</v>
      </c>
      <c r="N6246" s="1" t="n">
        <v>4.52825537265733</v>
      </c>
      <c r="O6246" s="1" t="n">
        <v>15.8488938043007</v>
      </c>
      <c r="P6246" s="1" t="n">
        <v>0.932850856246593</v>
      </c>
      <c r="Q6246" s="1" t="n">
        <v>1.55475142707765</v>
      </c>
      <c r="R6246" s="1" t="n">
        <v>0.699638142184944</v>
      </c>
      <c r="S6246" s="1" t="n">
        <v>0.85511328489271</v>
      </c>
      <c r="T6246" s="1" t="n">
        <v>0.544162999477179</v>
      </c>
      <c r="U6246" s="1" t="n">
        <v>1.55475142707765</v>
      </c>
      <c r="V6246" s="1" t="n">
        <f aca="false">SUM(A6246:U6246)</f>
        <v>100.601857632368</v>
      </c>
    </row>
    <row r="6247" customFormat="false" ht="12.75" hidden="false" customHeight="false" outlineLevel="0" collapsed="false">
      <c r="A6247" s="1" t="n">
        <v>7.35717996245844</v>
      </c>
      <c r="B6247" s="1" t="n">
        <v>6.1309833020487</v>
      </c>
      <c r="C6247" s="1" t="n">
        <v>3.67858998122922</v>
      </c>
      <c r="D6247" s="1" t="n">
        <v>4.16906864539312</v>
      </c>
      <c r="E6247" s="1" t="n">
        <v>8.33813729078623</v>
      </c>
      <c r="F6247" s="1" t="n">
        <v>6.8609215889704</v>
      </c>
      <c r="G6247" s="1" t="n">
        <v>2.98300938650887</v>
      </c>
      <c r="H6247" s="1" t="n">
        <v>2.98300938650887</v>
      </c>
      <c r="I6247" s="1" t="n">
        <v>4.47451407976331</v>
      </c>
      <c r="J6247" s="1" t="n">
        <v>5.96601877301774</v>
      </c>
      <c r="K6247" s="1" t="n">
        <v>6.05715312667593</v>
      </c>
      <c r="L6247" s="1" t="n">
        <v>9.08572969001389</v>
      </c>
      <c r="M6247" s="1" t="n">
        <v>5.30000898584144</v>
      </c>
      <c r="N6247" s="1" t="n">
        <v>4.54286484500695</v>
      </c>
      <c r="O6247" s="1" t="n">
        <v>15.9000269575243</v>
      </c>
      <c r="P6247" s="1" t="n">
        <v>1.02971258125751</v>
      </c>
      <c r="Q6247" s="1" t="n">
        <v>1.71618763542918</v>
      </c>
      <c r="R6247" s="1" t="n">
        <v>0.772284435943131</v>
      </c>
      <c r="S6247" s="1" t="n">
        <v>0.943903199486049</v>
      </c>
      <c r="T6247" s="1" t="n">
        <v>0.600665672400213</v>
      </c>
      <c r="U6247" s="1" t="n">
        <v>1.71618763542918</v>
      </c>
      <c r="V6247" s="1" t="n">
        <f aca="false">SUM(A6247:U6247)</f>
        <v>100.606157161693</v>
      </c>
    </row>
    <row r="6248" customFormat="false" ht="12.75" hidden="false" customHeight="false" outlineLevel="0" collapsed="false">
      <c r="A6248" s="1" t="n">
        <v>7.50523617216675</v>
      </c>
      <c r="B6248" s="1" t="n">
        <v>6.25436347680562</v>
      </c>
      <c r="C6248" s="1" t="n">
        <v>3.75261808608337</v>
      </c>
      <c r="D6248" s="1" t="n">
        <v>4.25296716422782</v>
      </c>
      <c r="E6248" s="1" t="n">
        <v>8.50593432845565</v>
      </c>
      <c r="F6248" s="1" t="n">
        <v>6.58279849456141</v>
      </c>
      <c r="G6248" s="1" t="n">
        <v>2.86208630198322</v>
      </c>
      <c r="H6248" s="1" t="n">
        <v>2.86208630198322</v>
      </c>
      <c r="I6248" s="1" t="n">
        <v>4.29312945297483</v>
      </c>
      <c r="J6248" s="1" t="n">
        <v>5.72417260396644</v>
      </c>
      <c r="K6248" s="1" t="n">
        <v>5.76875806391636</v>
      </c>
      <c r="L6248" s="1" t="n">
        <v>8.65313709587454</v>
      </c>
      <c r="M6248" s="1" t="n">
        <v>5.04766330592682</v>
      </c>
      <c r="N6248" s="1" t="n">
        <v>4.32656854793727</v>
      </c>
      <c r="O6248" s="1" t="n">
        <v>15.1429899177804</v>
      </c>
      <c r="P6248" s="1" t="n">
        <v>0.98721717975327</v>
      </c>
      <c r="Q6248" s="1" t="n">
        <v>1.64536196625545</v>
      </c>
      <c r="R6248" s="1" t="n">
        <v>0.740412884814953</v>
      </c>
      <c r="S6248" s="1" t="n">
        <v>0.904949081440498</v>
      </c>
      <c r="T6248" s="1" t="n">
        <v>0.575876688189408</v>
      </c>
      <c r="U6248" s="1" t="n">
        <v>1.64536196625545</v>
      </c>
      <c r="V6248" s="1" t="n">
        <f aca="false">SUM(A6248:U6248)</f>
        <v>98.0336890813528</v>
      </c>
    </row>
    <row r="6249" customFormat="false" ht="12.75" hidden="false" customHeight="false" outlineLevel="0" collapsed="false">
      <c r="A6249" s="1" t="n">
        <v>7.43015699699541</v>
      </c>
      <c r="B6249" s="1" t="n">
        <v>6.19179749749618</v>
      </c>
      <c r="C6249" s="1" t="n">
        <v>3.71507849849771</v>
      </c>
      <c r="D6249" s="1" t="n">
        <v>4.2104222982974</v>
      </c>
      <c r="E6249" s="1" t="n">
        <v>8.4208445965948</v>
      </c>
      <c r="F6249" s="1" t="n">
        <v>6.5044134193638</v>
      </c>
      <c r="G6249" s="1" t="n">
        <v>2.828005834506</v>
      </c>
      <c r="H6249" s="1" t="n">
        <v>2.828005834506</v>
      </c>
      <c r="I6249" s="1" t="n">
        <v>4.242008751759</v>
      </c>
      <c r="J6249" s="1" t="n">
        <v>5.656011669012</v>
      </c>
      <c r="K6249" s="1" t="n">
        <v>5.74345986318351</v>
      </c>
      <c r="L6249" s="1" t="n">
        <v>8.61518979477527</v>
      </c>
      <c r="M6249" s="1" t="n">
        <v>5.02552738028557</v>
      </c>
      <c r="N6249" s="1" t="n">
        <v>4.30759489738763</v>
      </c>
      <c r="O6249" s="1" t="n">
        <v>15.0765821408567</v>
      </c>
      <c r="P6249" s="1" t="n">
        <v>1.01429605145638</v>
      </c>
      <c r="Q6249" s="1" t="n">
        <v>1.69049341909396</v>
      </c>
      <c r="R6249" s="1" t="n">
        <v>0.760722038592284</v>
      </c>
      <c r="S6249" s="1" t="n">
        <v>0.92977138050168</v>
      </c>
      <c r="T6249" s="1" t="n">
        <v>0.591672696682888</v>
      </c>
      <c r="U6249" s="1" t="n">
        <v>1.69049341909396</v>
      </c>
      <c r="V6249" s="1" t="n">
        <f aca="false">SUM(A6249:U6249)</f>
        <v>97.4725484789382</v>
      </c>
    </row>
    <row r="6250" customFormat="false" ht="12.75" hidden="false" customHeight="false" outlineLevel="0" collapsed="false">
      <c r="A6250" s="1" t="n">
        <v>8.25872593079586</v>
      </c>
      <c r="B6250" s="1" t="n">
        <v>6.88227160899655</v>
      </c>
      <c r="C6250" s="1" t="n">
        <v>4.12936296539793</v>
      </c>
      <c r="D6250" s="1" t="n">
        <v>4.67994469411765</v>
      </c>
      <c r="E6250" s="1" t="n">
        <v>9.35988938823531</v>
      </c>
      <c r="F6250" s="1" t="n">
        <v>6.16515761517902</v>
      </c>
      <c r="G6250" s="1" t="n">
        <v>2.6805033109474</v>
      </c>
      <c r="H6250" s="1" t="n">
        <v>2.6805033109474</v>
      </c>
      <c r="I6250" s="1" t="n">
        <v>4.0207549664211</v>
      </c>
      <c r="J6250" s="1" t="n">
        <v>5.3610066218948</v>
      </c>
      <c r="K6250" s="1" t="n">
        <v>5.33540986241919</v>
      </c>
      <c r="L6250" s="1" t="n">
        <v>8.00311479362879</v>
      </c>
      <c r="M6250" s="1" t="n">
        <v>4.66848362961679</v>
      </c>
      <c r="N6250" s="1" t="n">
        <v>4.0015573968144</v>
      </c>
      <c r="O6250" s="1" t="n">
        <v>14.0054508888504</v>
      </c>
      <c r="P6250" s="1" t="n">
        <v>1.00910582200283</v>
      </c>
      <c r="Q6250" s="1" t="n">
        <v>1.68184303667138</v>
      </c>
      <c r="R6250" s="1" t="n">
        <v>0.75682936650212</v>
      </c>
      <c r="S6250" s="1" t="n">
        <v>0.925013670169258</v>
      </c>
      <c r="T6250" s="1" t="n">
        <v>0.588645062834982</v>
      </c>
      <c r="U6250" s="1" t="n">
        <v>1.68184303667138</v>
      </c>
      <c r="V6250" s="1" t="n">
        <f aca="false">SUM(A6250:U6250)</f>
        <v>96.8754169791145</v>
      </c>
    </row>
    <row r="6251" customFormat="false" ht="12.75" hidden="false" customHeight="false" outlineLevel="0" collapsed="false">
      <c r="A6251" s="1" t="n">
        <v>8.17853978409348</v>
      </c>
      <c r="B6251" s="1" t="n">
        <v>6.8154498200779</v>
      </c>
      <c r="C6251" s="1" t="n">
        <v>4.08926989204674</v>
      </c>
      <c r="D6251" s="1" t="n">
        <v>4.63450587765297</v>
      </c>
      <c r="E6251" s="1" t="n">
        <v>9.26901175530594</v>
      </c>
      <c r="F6251" s="1" t="n">
        <v>6.02110875919046</v>
      </c>
      <c r="G6251" s="1" t="n">
        <v>2.61787337356107</v>
      </c>
      <c r="H6251" s="1" t="n">
        <v>2.61787337356107</v>
      </c>
      <c r="I6251" s="1" t="n">
        <v>3.9268100603416</v>
      </c>
      <c r="J6251" s="1" t="n">
        <v>5.23574674712214</v>
      </c>
      <c r="K6251" s="1" t="n">
        <v>5.321992589247</v>
      </c>
      <c r="L6251" s="1" t="n">
        <v>7.9829888838705</v>
      </c>
      <c r="M6251" s="1" t="n">
        <v>4.65674351559113</v>
      </c>
      <c r="N6251" s="1" t="n">
        <v>3.99149444193525</v>
      </c>
      <c r="O6251" s="1" t="n">
        <v>13.9702305467734</v>
      </c>
      <c r="P6251" s="1" t="n">
        <v>0.964806716394533</v>
      </c>
      <c r="Q6251" s="1" t="n">
        <v>1.60801119399089</v>
      </c>
      <c r="R6251" s="1" t="n">
        <v>0.7236050372959</v>
      </c>
      <c r="S6251" s="1" t="n">
        <v>0.884406156694989</v>
      </c>
      <c r="T6251" s="1" t="n">
        <v>0.562803917896811</v>
      </c>
      <c r="U6251" s="1" t="n">
        <v>1.60801119399089</v>
      </c>
      <c r="V6251" s="1" t="n">
        <f aca="false">SUM(A6251:U6251)</f>
        <v>95.6812836366347</v>
      </c>
    </row>
    <row r="6252" customFormat="false" ht="12.75" hidden="false" customHeight="false" outlineLevel="0" collapsed="false">
      <c r="A6252" s="1" t="n">
        <v>9.87566691418863</v>
      </c>
      <c r="B6252" s="1" t="n">
        <v>8.22972242849053</v>
      </c>
      <c r="C6252" s="1" t="n">
        <v>4.93783345709432</v>
      </c>
      <c r="D6252" s="1" t="n">
        <v>5.59621125137356</v>
      </c>
      <c r="E6252" s="1" t="n">
        <v>11.1924225027471</v>
      </c>
      <c r="F6252" s="1" t="n">
        <v>5.52991798582944</v>
      </c>
      <c r="G6252" s="1" t="n">
        <v>2.40431216775193</v>
      </c>
      <c r="H6252" s="1" t="n">
        <v>2.40431216775193</v>
      </c>
      <c r="I6252" s="1" t="n">
        <v>3.6064682516279</v>
      </c>
      <c r="J6252" s="1" t="n">
        <v>4.80862433550386</v>
      </c>
      <c r="K6252" s="1" t="n">
        <v>4.75455958002421</v>
      </c>
      <c r="L6252" s="1" t="n">
        <v>7.13183937003631</v>
      </c>
      <c r="M6252" s="1" t="n">
        <v>4.16023963252118</v>
      </c>
      <c r="N6252" s="1" t="n">
        <v>3.56591968501816</v>
      </c>
      <c r="O6252" s="1" t="n">
        <v>12.4807188975635</v>
      </c>
      <c r="P6252" s="1" t="n">
        <v>1.43660399553948</v>
      </c>
      <c r="Q6252" s="1" t="n">
        <v>2.3943399925658</v>
      </c>
      <c r="R6252" s="1" t="n">
        <v>1.07745299665461</v>
      </c>
      <c r="S6252" s="1" t="n">
        <v>1.31688699591119</v>
      </c>
      <c r="T6252" s="1" t="n">
        <v>0.83801899739803</v>
      </c>
      <c r="U6252" s="1" t="n">
        <v>2.3943399925658</v>
      </c>
      <c r="V6252" s="1" t="n">
        <f aca="false">SUM(A6252:U6252)</f>
        <v>100.136411598158</v>
      </c>
    </row>
    <row r="6253" customFormat="false" ht="12.75" hidden="false" customHeight="false" outlineLevel="0" collapsed="false">
      <c r="A6253" s="1" t="n">
        <v>10.041908832488</v>
      </c>
      <c r="B6253" s="1" t="n">
        <v>8.36825736040665</v>
      </c>
      <c r="C6253" s="1" t="n">
        <v>5.02095441624399</v>
      </c>
      <c r="D6253" s="1" t="n">
        <v>5.69041500507652</v>
      </c>
      <c r="E6253" s="1" t="n">
        <v>11.380830010153</v>
      </c>
      <c r="F6253" s="1" t="n">
        <v>5.39556666162137</v>
      </c>
      <c r="G6253" s="1" t="n">
        <v>2.34589854853103</v>
      </c>
      <c r="H6253" s="1" t="n">
        <v>2.34589854853103</v>
      </c>
      <c r="I6253" s="1" t="n">
        <v>3.51884782279654</v>
      </c>
      <c r="J6253" s="1" t="n">
        <v>4.69179709706206</v>
      </c>
      <c r="K6253" s="1" t="n">
        <v>4.78642413498846</v>
      </c>
      <c r="L6253" s="1" t="n">
        <v>7.17963620248268</v>
      </c>
      <c r="M6253" s="1" t="n">
        <v>4.1881211181149</v>
      </c>
      <c r="N6253" s="1" t="n">
        <v>3.58981810124134</v>
      </c>
      <c r="O6253" s="1" t="n">
        <v>12.5643633543447</v>
      </c>
      <c r="P6253" s="1" t="n">
        <v>1.43368615812527</v>
      </c>
      <c r="Q6253" s="1" t="n">
        <v>2.38947693020878</v>
      </c>
      <c r="R6253" s="1" t="n">
        <v>1.07526461859395</v>
      </c>
      <c r="S6253" s="1" t="n">
        <v>1.31421231161483</v>
      </c>
      <c r="T6253" s="1" t="n">
        <v>0.836316925573073</v>
      </c>
      <c r="U6253" s="1" t="n">
        <v>2.38947693020878</v>
      </c>
      <c r="V6253" s="1" t="n">
        <f aca="false">SUM(A6253:U6253)</f>
        <v>100.547171088407</v>
      </c>
    </row>
    <row r="6254" customFormat="false" ht="12.75" hidden="false" customHeight="false" outlineLevel="0" collapsed="false">
      <c r="A6254" s="1" t="n">
        <v>11.9315793170896</v>
      </c>
      <c r="B6254" s="1" t="n">
        <v>9.94298276424133</v>
      </c>
      <c r="C6254" s="1" t="n">
        <v>5.9657896585448</v>
      </c>
      <c r="D6254" s="1" t="n">
        <v>6.7612282796841</v>
      </c>
      <c r="E6254" s="1" t="n">
        <v>13.5224565593682</v>
      </c>
      <c r="F6254" s="1" t="n">
        <v>5.60406174216523</v>
      </c>
      <c r="G6254" s="1" t="n">
        <v>2.4365485835501</v>
      </c>
      <c r="H6254" s="1" t="n">
        <v>2.4365485835501</v>
      </c>
      <c r="I6254" s="1" t="n">
        <v>3.65482287532515</v>
      </c>
      <c r="J6254" s="1" t="n">
        <v>4.8730971671002</v>
      </c>
      <c r="K6254" s="1" t="n">
        <v>4.71685352751174</v>
      </c>
      <c r="L6254" s="1" t="n">
        <v>7.07528029126762</v>
      </c>
      <c r="M6254" s="1" t="n">
        <v>4.12724683657278</v>
      </c>
      <c r="N6254" s="1" t="n">
        <v>3.53764014563381</v>
      </c>
      <c r="O6254" s="1" t="n">
        <v>12.3817405097183</v>
      </c>
      <c r="P6254" s="1" t="n">
        <v>2.40790368578147</v>
      </c>
      <c r="Q6254" s="1" t="n">
        <v>4.01317280963578</v>
      </c>
      <c r="R6254" s="1" t="n">
        <v>1.8059277643361</v>
      </c>
      <c r="S6254" s="1" t="n">
        <v>2.20724504529968</v>
      </c>
      <c r="T6254" s="1" t="n">
        <v>1.40461048337252</v>
      </c>
      <c r="U6254" s="1" t="n">
        <v>4.01317280963578</v>
      </c>
      <c r="V6254" s="1" t="n">
        <f aca="false">SUM(A6254:U6254)</f>
        <v>114.819909439384</v>
      </c>
    </row>
    <row r="6255" customFormat="false" ht="12.75" hidden="false" customHeight="false" outlineLevel="0" collapsed="false">
      <c r="A6255" s="1" t="n">
        <v>11.9922770148125</v>
      </c>
      <c r="B6255" s="1" t="n">
        <v>9.9935641790104</v>
      </c>
      <c r="C6255" s="1" t="n">
        <v>5.99613850740624</v>
      </c>
      <c r="D6255" s="1" t="n">
        <v>6.79562364172707</v>
      </c>
      <c r="E6255" s="1" t="n">
        <v>13.5912472834541</v>
      </c>
      <c r="F6255" s="1" t="n">
        <v>5.6981152708593</v>
      </c>
      <c r="G6255" s="1" t="n">
        <v>2.47744142211274</v>
      </c>
      <c r="H6255" s="1" t="n">
        <v>2.47744142211274</v>
      </c>
      <c r="I6255" s="1" t="n">
        <v>3.71616213316911</v>
      </c>
      <c r="J6255" s="1" t="n">
        <v>4.95488284422548</v>
      </c>
      <c r="K6255" s="1" t="n">
        <v>4.75152495942092</v>
      </c>
      <c r="L6255" s="1" t="n">
        <v>7.12728743913138</v>
      </c>
      <c r="M6255" s="1" t="n">
        <v>4.15758433949331</v>
      </c>
      <c r="N6255" s="1" t="n">
        <v>3.56364371956569</v>
      </c>
      <c r="O6255" s="1" t="n">
        <v>12.4727530184799</v>
      </c>
      <c r="P6255" s="1" t="n">
        <v>2.40026068584227</v>
      </c>
      <c r="Q6255" s="1" t="n">
        <v>4.00043447640378</v>
      </c>
      <c r="R6255" s="1" t="n">
        <v>1.8001955143817</v>
      </c>
      <c r="S6255" s="1" t="n">
        <v>2.20023896202208</v>
      </c>
      <c r="T6255" s="1" t="n">
        <v>1.40015206674132</v>
      </c>
      <c r="U6255" s="1" t="n">
        <v>4.00043447640378</v>
      </c>
      <c r="V6255" s="1" t="n">
        <f aca="false">SUM(A6255:U6255)</f>
        <v>115.567403376776</v>
      </c>
    </row>
    <row r="6256" customFormat="false" ht="12.75" hidden="false" customHeight="false" outlineLevel="0" collapsed="false">
      <c r="A6256" s="1" t="n">
        <v>15.2429719543139</v>
      </c>
      <c r="B6256" s="1" t="n">
        <v>12.7024766285949</v>
      </c>
      <c r="C6256" s="1" t="n">
        <v>7.62148597715696</v>
      </c>
      <c r="D6256" s="1" t="n">
        <v>8.63768410744455</v>
      </c>
      <c r="E6256" s="1" t="n">
        <v>17.2753682148891</v>
      </c>
      <c r="F6256" s="1" t="n">
        <v>5.98267492096972</v>
      </c>
      <c r="G6256" s="1" t="n">
        <v>2.60116300911727</v>
      </c>
      <c r="H6256" s="1" t="n">
        <v>2.60116300911727</v>
      </c>
      <c r="I6256" s="1" t="n">
        <v>3.90174451367591</v>
      </c>
      <c r="J6256" s="1" t="n">
        <v>5.20232601823454</v>
      </c>
      <c r="K6256" s="1" t="n">
        <v>4.95794976981413</v>
      </c>
      <c r="L6256" s="1" t="n">
        <v>7.43692465472119</v>
      </c>
      <c r="M6256" s="1" t="n">
        <v>4.33820604858736</v>
      </c>
      <c r="N6256" s="1" t="n">
        <v>3.7184623273606</v>
      </c>
      <c r="O6256" s="1" t="n">
        <v>13.0146181457621</v>
      </c>
      <c r="P6256" s="1" t="n">
        <v>4.41018938368864</v>
      </c>
      <c r="Q6256" s="1" t="n">
        <v>7.35031563948106</v>
      </c>
      <c r="R6256" s="1" t="n">
        <v>3.30764203776648</v>
      </c>
      <c r="S6256" s="1" t="n">
        <v>4.04267360171458</v>
      </c>
      <c r="T6256" s="1" t="n">
        <v>2.57261047381837</v>
      </c>
      <c r="U6256" s="1" t="n">
        <v>7.35031563948106</v>
      </c>
      <c r="V6256" s="1" t="n">
        <f aca="false">SUM(A6256:U6256)</f>
        <v>144.26896607571</v>
      </c>
    </row>
    <row r="6257" customFormat="false" ht="12.75" hidden="false" customHeight="false" outlineLevel="0" collapsed="false">
      <c r="A6257" s="1" t="n">
        <v>15.2934518340367</v>
      </c>
      <c r="B6257" s="1" t="n">
        <v>12.7445431950306</v>
      </c>
      <c r="C6257" s="1" t="n">
        <v>7.64672591701835</v>
      </c>
      <c r="D6257" s="1" t="n">
        <v>8.66628937262079</v>
      </c>
      <c r="E6257" s="1" t="n">
        <v>17.3325787452416</v>
      </c>
      <c r="F6257" s="1" t="n">
        <v>5.8796250985926</v>
      </c>
      <c r="G6257" s="1" t="n">
        <v>2.55635873851852</v>
      </c>
      <c r="H6257" s="1" t="n">
        <v>2.55635873851852</v>
      </c>
      <c r="I6257" s="1" t="n">
        <v>3.83453810777778</v>
      </c>
      <c r="J6257" s="1" t="n">
        <v>5.11271747703704</v>
      </c>
      <c r="K6257" s="1" t="n">
        <v>5.01638435529018</v>
      </c>
      <c r="L6257" s="1" t="n">
        <v>7.52457653293526</v>
      </c>
      <c r="M6257" s="1" t="n">
        <v>4.3893363108789</v>
      </c>
      <c r="N6257" s="1" t="n">
        <v>3.76228826646763</v>
      </c>
      <c r="O6257" s="1" t="n">
        <v>13.1680089326367</v>
      </c>
      <c r="P6257" s="1" t="n">
        <v>4.36710353438065</v>
      </c>
      <c r="Q6257" s="1" t="n">
        <v>7.27850589063442</v>
      </c>
      <c r="R6257" s="1" t="n">
        <v>3.27532765078549</v>
      </c>
      <c r="S6257" s="1" t="n">
        <v>4.00317823984893</v>
      </c>
      <c r="T6257" s="1" t="n">
        <v>2.54747706172205</v>
      </c>
      <c r="U6257" s="1" t="n">
        <v>7.27850589063442</v>
      </c>
      <c r="V6257" s="1" t="n">
        <f aca="false">SUM(A6257:U6257)</f>
        <v>144.233879890607</v>
      </c>
    </row>
    <row r="6258" customFormat="false" ht="12.75" hidden="false" customHeight="false" outlineLevel="0" collapsed="false">
      <c r="A6258" s="1" t="n">
        <v>16.5115121657588</v>
      </c>
      <c r="B6258" s="1" t="n">
        <v>13.7595934714657</v>
      </c>
      <c r="C6258" s="1" t="n">
        <v>8.25575608287939</v>
      </c>
      <c r="D6258" s="1" t="n">
        <v>9.35652356059664</v>
      </c>
      <c r="E6258" s="1" t="n">
        <v>18.7130471211933</v>
      </c>
      <c r="F6258" s="1" t="n">
        <v>5.33636580642668</v>
      </c>
      <c r="G6258" s="1" t="n">
        <v>2.32015904627247</v>
      </c>
      <c r="H6258" s="1" t="n">
        <v>2.32015904627247</v>
      </c>
      <c r="I6258" s="1" t="n">
        <v>3.48023856940871</v>
      </c>
      <c r="J6258" s="1" t="n">
        <v>4.64031809254494</v>
      </c>
      <c r="K6258" s="1" t="n">
        <v>4.60351983595162</v>
      </c>
      <c r="L6258" s="1" t="n">
        <v>6.90527975392742</v>
      </c>
      <c r="M6258" s="1" t="n">
        <v>4.02807985645766</v>
      </c>
      <c r="N6258" s="1" t="n">
        <v>3.45263987696371</v>
      </c>
      <c r="O6258" s="1" t="n">
        <v>12.084239569373</v>
      </c>
      <c r="P6258" s="1" t="n">
        <v>8.72022785023419</v>
      </c>
      <c r="Q6258" s="1" t="n">
        <v>14.5337130837236</v>
      </c>
      <c r="R6258" s="1" t="n">
        <v>6.54017088767564</v>
      </c>
      <c r="S6258" s="1" t="n">
        <v>7.993542196048</v>
      </c>
      <c r="T6258" s="1" t="n">
        <v>5.08679957930327</v>
      </c>
      <c r="U6258" s="1" t="n">
        <v>14.5337130837236</v>
      </c>
      <c r="V6258" s="1" t="n">
        <f aca="false">SUM(A6258:U6258)</f>
        <v>173.175598536201</v>
      </c>
    </row>
    <row r="6259" customFormat="false" ht="12.75" hidden="false" customHeight="false" outlineLevel="0" collapsed="false">
      <c r="A6259" s="1" t="n">
        <v>16.3816905720991</v>
      </c>
      <c r="B6259" s="1" t="n">
        <v>13.6514088100826</v>
      </c>
      <c r="C6259" s="1" t="n">
        <v>8.19084528604954</v>
      </c>
      <c r="D6259" s="1" t="n">
        <v>9.28295799085615</v>
      </c>
      <c r="E6259" s="1" t="n">
        <v>18.5659159817123</v>
      </c>
      <c r="F6259" s="1" t="n">
        <v>5.28015934702732</v>
      </c>
      <c r="G6259" s="1" t="n">
        <v>2.29572145522927</v>
      </c>
      <c r="H6259" s="1" t="n">
        <v>2.29572145522927</v>
      </c>
      <c r="I6259" s="1" t="n">
        <v>3.44358218284391</v>
      </c>
      <c r="J6259" s="1" t="n">
        <v>4.59144291045854</v>
      </c>
      <c r="K6259" s="1" t="n">
        <v>4.59416812926998</v>
      </c>
      <c r="L6259" s="1" t="n">
        <v>6.89125219390496</v>
      </c>
      <c r="M6259" s="1" t="n">
        <v>4.01989711311123</v>
      </c>
      <c r="N6259" s="1" t="n">
        <v>3.44562609695248</v>
      </c>
      <c r="O6259" s="1" t="n">
        <v>12.0596913393337</v>
      </c>
      <c r="P6259" s="1" t="n">
        <v>8.68298017963878</v>
      </c>
      <c r="Q6259" s="1" t="n">
        <v>14.4716336327313</v>
      </c>
      <c r="R6259" s="1" t="n">
        <v>6.51223513472909</v>
      </c>
      <c r="S6259" s="1" t="n">
        <v>7.95939849800222</v>
      </c>
      <c r="T6259" s="1" t="n">
        <v>5.06507177145596</v>
      </c>
      <c r="U6259" s="1" t="n">
        <v>14.4716336327313</v>
      </c>
      <c r="V6259" s="1" t="n">
        <f aca="false">SUM(A6259:U6259)</f>
        <v>172.153033713449</v>
      </c>
    </row>
    <row r="6260" customFormat="false" ht="12.75" hidden="false" customHeight="false" outlineLevel="0" collapsed="false">
      <c r="A6260" s="1" t="n">
        <v>15.137330841334</v>
      </c>
      <c r="B6260" s="1" t="n">
        <v>12.6144423677783</v>
      </c>
      <c r="C6260" s="1" t="n">
        <v>7.56866542066698</v>
      </c>
      <c r="D6260" s="1" t="n">
        <v>8.57782081008925</v>
      </c>
      <c r="E6260" s="1" t="n">
        <v>17.1556416201785</v>
      </c>
      <c r="F6260" s="1" t="n">
        <v>4.27276862935497</v>
      </c>
      <c r="G6260" s="1" t="n">
        <v>1.8577254910239</v>
      </c>
      <c r="H6260" s="1" t="n">
        <v>1.8577254910239</v>
      </c>
      <c r="I6260" s="1" t="n">
        <v>2.78658823653585</v>
      </c>
      <c r="J6260" s="1" t="n">
        <v>3.7154509820478</v>
      </c>
      <c r="K6260" s="1" t="n">
        <v>4.13805016885973</v>
      </c>
      <c r="L6260" s="1" t="n">
        <v>6.20707525328959</v>
      </c>
      <c r="M6260" s="1" t="n">
        <v>3.62079389775226</v>
      </c>
      <c r="N6260" s="1" t="n">
        <v>3.1035376266448</v>
      </c>
      <c r="O6260" s="1" t="n">
        <v>10.8623816932568</v>
      </c>
      <c r="P6260" s="1" t="n">
        <v>9.81221736408239</v>
      </c>
      <c r="Q6260" s="1" t="n">
        <v>16.353695606804</v>
      </c>
      <c r="R6260" s="1" t="n">
        <v>7.35916302306179</v>
      </c>
      <c r="S6260" s="1" t="n">
        <v>8.99453258374219</v>
      </c>
      <c r="T6260" s="1" t="n">
        <v>5.72379346238139</v>
      </c>
      <c r="U6260" s="1" t="n">
        <v>16.353695606804</v>
      </c>
      <c r="V6260" s="1" t="n">
        <f aca="false">SUM(A6260:U6260)</f>
        <v>168.073096176712</v>
      </c>
    </row>
    <row r="6261" customFormat="false" ht="12.75" hidden="false" customHeight="false" outlineLevel="0" collapsed="false">
      <c r="A6261" s="1" t="n">
        <v>14.908247281287</v>
      </c>
      <c r="B6261" s="1" t="n">
        <v>12.4235394010725</v>
      </c>
      <c r="C6261" s="1" t="n">
        <v>7.45412364064349</v>
      </c>
      <c r="D6261" s="1" t="n">
        <v>8.44800679272928</v>
      </c>
      <c r="E6261" s="1" t="n">
        <v>16.8960135854586</v>
      </c>
      <c r="F6261" s="1" t="n">
        <v>4.2964818782348</v>
      </c>
      <c r="G6261" s="1" t="n">
        <v>1.86803559923252</v>
      </c>
      <c r="H6261" s="1" t="n">
        <v>1.86803559923252</v>
      </c>
      <c r="I6261" s="1" t="n">
        <v>2.80205339884878</v>
      </c>
      <c r="J6261" s="1" t="n">
        <v>3.73607119846504</v>
      </c>
      <c r="K6261" s="1" t="n">
        <v>4.14413227588117</v>
      </c>
      <c r="L6261" s="1" t="n">
        <v>6.21619841382175</v>
      </c>
      <c r="M6261" s="1" t="n">
        <v>3.62611574139602</v>
      </c>
      <c r="N6261" s="1" t="n">
        <v>3.10809920691088</v>
      </c>
      <c r="O6261" s="1" t="n">
        <v>10.8783472241881</v>
      </c>
      <c r="P6261" s="1" t="n">
        <v>9.86140944084566</v>
      </c>
      <c r="Q6261" s="1" t="n">
        <v>16.4356824014094</v>
      </c>
      <c r="R6261" s="1" t="n">
        <v>7.39605708063425</v>
      </c>
      <c r="S6261" s="1" t="n">
        <v>9.03962532077519</v>
      </c>
      <c r="T6261" s="1" t="n">
        <v>5.7524888404933</v>
      </c>
      <c r="U6261" s="1" t="n">
        <v>16.4356824014094</v>
      </c>
      <c r="V6261" s="1" t="n">
        <f aca="false">SUM(A6261:U6261)</f>
        <v>167.59444672297</v>
      </c>
    </row>
    <row r="6262" customFormat="false" ht="12.75" hidden="false" customHeight="false" outlineLevel="0" collapsed="false">
      <c r="A6262" s="1" t="n">
        <v>12.3567319708732</v>
      </c>
      <c r="B6262" s="1" t="n">
        <v>10.2972766423944</v>
      </c>
      <c r="C6262" s="1" t="n">
        <v>6.17836598543661</v>
      </c>
      <c r="D6262" s="1" t="n">
        <v>7.00214811682816</v>
      </c>
      <c r="E6262" s="1" t="n">
        <v>14.0042962336563</v>
      </c>
      <c r="F6262" s="1" t="n">
        <v>3.14079969434538</v>
      </c>
      <c r="G6262" s="1" t="n">
        <v>1.36556508449799</v>
      </c>
      <c r="H6262" s="1" t="n">
        <v>1.36556508449799</v>
      </c>
      <c r="I6262" s="1" t="n">
        <v>2.04834762674699</v>
      </c>
      <c r="J6262" s="1" t="n">
        <v>2.73113016899598</v>
      </c>
      <c r="K6262" s="1" t="n">
        <v>3.92276963381742</v>
      </c>
      <c r="L6262" s="1" t="n">
        <v>5.88415445072612</v>
      </c>
      <c r="M6262" s="1" t="n">
        <v>3.43242342959024</v>
      </c>
      <c r="N6262" s="1" t="n">
        <v>2.94207722536306</v>
      </c>
      <c r="O6262" s="1" t="n">
        <v>10.2972702887707</v>
      </c>
      <c r="P6262" s="1" t="n">
        <v>9.78456636954342</v>
      </c>
      <c r="Q6262" s="1" t="n">
        <v>16.3076106159057</v>
      </c>
      <c r="R6262" s="1" t="n">
        <v>7.33842477715757</v>
      </c>
      <c r="S6262" s="1" t="n">
        <v>8.96918583874814</v>
      </c>
      <c r="T6262" s="1" t="n">
        <v>5.707663715567</v>
      </c>
      <c r="U6262" s="1" t="n">
        <v>16.3076106159057</v>
      </c>
      <c r="V6262" s="1" t="n">
        <f aca="false">SUM(A6262:U6262)</f>
        <v>151.383983569368</v>
      </c>
    </row>
    <row r="6263" customFormat="false" ht="12.75" hidden="false" customHeight="false" outlineLevel="0" collapsed="false">
      <c r="A6263" s="1" t="n">
        <v>12.4042091646344</v>
      </c>
      <c r="B6263" s="1" t="n">
        <v>10.3368409705287</v>
      </c>
      <c r="C6263" s="1" t="n">
        <v>6.20210458231721</v>
      </c>
      <c r="D6263" s="1" t="n">
        <v>7.0290518599595</v>
      </c>
      <c r="E6263" s="1" t="n">
        <v>14.058103719919</v>
      </c>
      <c r="F6263" s="1" t="n">
        <v>3.20033491528622</v>
      </c>
      <c r="G6263" s="1" t="n">
        <v>1.39144996316792</v>
      </c>
      <c r="H6263" s="1" t="n">
        <v>1.39144996316792</v>
      </c>
      <c r="I6263" s="1" t="n">
        <v>2.08717494475188</v>
      </c>
      <c r="J6263" s="1" t="n">
        <v>2.78289992633584</v>
      </c>
      <c r="K6263" s="1" t="n">
        <v>3.95462342075702</v>
      </c>
      <c r="L6263" s="1" t="n">
        <v>5.93193513113554</v>
      </c>
      <c r="M6263" s="1" t="n">
        <v>3.4602954931624</v>
      </c>
      <c r="N6263" s="1" t="n">
        <v>2.96596756556777</v>
      </c>
      <c r="O6263" s="1" t="n">
        <v>10.3808864794872</v>
      </c>
      <c r="P6263" s="1" t="n">
        <v>9.7839885609091</v>
      </c>
      <c r="Q6263" s="1" t="n">
        <v>16.3066476015152</v>
      </c>
      <c r="R6263" s="1" t="n">
        <v>7.33799142068182</v>
      </c>
      <c r="S6263" s="1" t="n">
        <v>8.96865618083334</v>
      </c>
      <c r="T6263" s="1" t="n">
        <v>5.70732666053031</v>
      </c>
      <c r="U6263" s="1" t="n">
        <v>16.3066476015152</v>
      </c>
      <c r="V6263" s="1" t="n">
        <f aca="false">SUM(A6263:U6263)</f>
        <v>151.988586126163</v>
      </c>
    </row>
    <row r="6264" customFormat="false" ht="12.75" hidden="false" customHeight="false" outlineLevel="0" collapsed="false">
      <c r="A6264" s="1" t="n">
        <v>13.6570663028338</v>
      </c>
      <c r="B6264" s="1" t="n">
        <v>11.3808885856949</v>
      </c>
      <c r="C6264" s="1" t="n">
        <v>6.82853315141692</v>
      </c>
      <c r="D6264" s="1" t="n">
        <v>7.73900423827252</v>
      </c>
      <c r="E6264" s="1" t="n">
        <v>15.478008476545</v>
      </c>
      <c r="F6264" s="1" t="n">
        <v>3.55851700853039</v>
      </c>
      <c r="G6264" s="1" t="n">
        <v>1.54718130805669</v>
      </c>
      <c r="H6264" s="1" t="n">
        <v>1.54718130805669</v>
      </c>
      <c r="I6264" s="1" t="n">
        <v>2.32077196208504</v>
      </c>
      <c r="J6264" s="1" t="n">
        <v>3.09436261611338</v>
      </c>
      <c r="K6264" s="1" t="n">
        <v>4.13804305439178</v>
      </c>
      <c r="L6264" s="1" t="n">
        <v>6.20706458158766</v>
      </c>
      <c r="M6264" s="1" t="n">
        <v>3.6207876725928</v>
      </c>
      <c r="N6264" s="1" t="n">
        <v>3.10353229079383</v>
      </c>
      <c r="O6264" s="1" t="n">
        <v>10.8623630177784</v>
      </c>
      <c r="P6264" s="1" t="n">
        <v>9.49672547355139</v>
      </c>
      <c r="Q6264" s="1" t="n">
        <v>15.8278757892523</v>
      </c>
      <c r="R6264" s="1" t="n">
        <v>7.12254410516354</v>
      </c>
      <c r="S6264" s="1" t="n">
        <v>8.70533168408878</v>
      </c>
      <c r="T6264" s="1" t="n">
        <v>5.53975652623831</v>
      </c>
      <c r="U6264" s="1" t="n">
        <v>15.8278757892523</v>
      </c>
      <c r="V6264" s="1" t="n">
        <f aca="false">SUM(A6264:U6264)</f>
        <v>157.603414942297</v>
      </c>
    </row>
    <row r="6265" customFormat="false" ht="12.75" hidden="false" customHeight="false" outlineLevel="0" collapsed="false">
      <c r="A6265" s="1" t="n">
        <v>13.5963961769287</v>
      </c>
      <c r="B6265" s="1" t="n">
        <v>11.3303301474406</v>
      </c>
      <c r="C6265" s="1" t="n">
        <v>6.79819808846433</v>
      </c>
      <c r="D6265" s="1" t="n">
        <v>7.70462450025957</v>
      </c>
      <c r="E6265" s="1" t="n">
        <v>15.4092490005191</v>
      </c>
      <c r="F6265" s="1" t="n">
        <v>3.49208932589072</v>
      </c>
      <c r="G6265" s="1" t="n">
        <v>1.51829970690901</v>
      </c>
      <c r="H6265" s="1" t="n">
        <v>1.51829970690901</v>
      </c>
      <c r="I6265" s="1" t="n">
        <v>2.27744956036352</v>
      </c>
      <c r="J6265" s="1" t="n">
        <v>3.03659941381802</v>
      </c>
      <c r="K6265" s="1" t="n">
        <v>4.14818823102327</v>
      </c>
      <c r="L6265" s="1" t="n">
        <v>6.22228234653491</v>
      </c>
      <c r="M6265" s="1" t="n">
        <v>3.62966470214536</v>
      </c>
      <c r="N6265" s="1" t="n">
        <v>3.11114117326745</v>
      </c>
      <c r="O6265" s="1" t="n">
        <v>10.8889941064361</v>
      </c>
      <c r="P6265" s="1" t="n">
        <v>9.46703873447236</v>
      </c>
      <c r="Q6265" s="1" t="n">
        <v>15.7783978907873</v>
      </c>
      <c r="R6265" s="1" t="n">
        <v>7.10027905085427</v>
      </c>
      <c r="S6265" s="1" t="n">
        <v>8.67811883993299</v>
      </c>
      <c r="T6265" s="1" t="n">
        <v>5.52243926177554</v>
      </c>
      <c r="U6265" s="1" t="n">
        <v>15.7783978907873</v>
      </c>
      <c r="V6265" s="1" t="n">
        <f aca="false">SUM(A6265:U6265)</f>
        <v>157.006477855519</v>
      </c>
    </row>
    <row r="6266" customFormat="false" ht="12.75" hidden="false" customHeight="false" outlineLevel="0" collapsed="false">
      <c r="A6266" s="1" t="n">
        <v>15.0435555637622</v>
      </c>
      <c r="B6266" s="1" t="n">
        <v>12.5362963031351</v>
      </c>
      <c r="C6266" s="1" t="n">
        <v>7.52177778188109</v>
      </c>
      <c r="D6266" s="1" t="n">
        <v>8.5246814861319</v>
      </c>
      <c r="E6266" s="1" t="n">
        <v>17.0493629722638</v>
      </c>
      <c r="F6266" s="1" t="n">
        <v>3.6918403269914</v>
      </c>
      <c r="G6266" s="1" t="n">
        <v>1.60514796825713</v>
      </c>
      <c r="H6266" s="1" t="n">
        <v>1.60514796825713</v>
      </c>
      <c r="I6266" s="1" t="n">
        <v>2.4077219523857</v>
      </c>
      <c r="J6266" s="1" t="n">
        <v>3.21029593651426</v>
      </c>
      <c r="K6266" s="1" t="n">
        <v>4.11198085598657</v>
      </c>
      <c r="L6266" s="1" t="n">
        <v>6.16797128397985</v>
      </c>
      <c r="M6266" s="1" t="n">
        <v>3.59798324898825</v>
      </c>
      <c r="N6266" s="1" t="n">
        <v>3.08398564198993</v>
      </c>
      <c r="O6266" s="1" t="n">
        <v>10.7939497469647</v>
      </c>
      <c r="P6266" s="1" t="n">
        <v>6.1459530880084</v>
      </c>
      <c r="Q6266" s="1" t="n">
        <v>10.2432551466807</v>
      </c>
      <c r="R6266" s="1" t="n">
        <v>4.6094648160063</v>
      </c>
      <c r="S6266" s="1" t="n">
        <v>5.63379033067436</v>
      </c>
      <c r="T6266" s="1" t="n">
        <v>3.58513930133823</v>
      </c>
      <c r="U6266" s="1" t="n">
        <v>10.2432551466807</v>
      </c>
      <c r="V6266" s="1" t="n">
        <f aca="false">SUM(A6266:U6266)</f>
        <v>141.412556866878</v>
      </c>
    </row>
    <row r="6267" customFormat="false" ht="12.75" hidden="false" customHeight="false" outlineLevel="0" collapsed="false">
      <c r="A6267" s="1" t="n">
        <v>14.8933706057427</v>
      </c>
      <c r="B6267" s="1" t="n">
        <v>12.4111421714522</v>
      </c>
      <c r="C6267" s="1" t="n">
        <v>7.44668530287134</v>
      </c>
      <c r="D6267" s="1" t="n">
        <v>8.43957667658751</v>
      </c>
      <c r="E6267" s="1" t="n">
        <v>16.879153353175</v>
      </c>
      <c r="F6267" s="1" t="n">
        <v>3.73215238970757</v>
      </c>
      <c r="G6267" s="1" t="n">
        <v>1.62267495204677</v>
      </c>
      <c r="H6267" s="1" t="n">
        <v>1.62267495204677</v>
      </c>
      <c r="I6267" s="1" t="n">
        <v>2.43401242807016</v>
      </c>
      <c r="J6267" s="1" t="n">
        <v>3.24534990409354</v>
      </c>
      <c r="K6267" s="1" t="n">
        <v>4.11627583137962</v>
      </c>
      <c r="L6267" s="1" t="n">
        <v>6.17441374706944</v>
      </c>
      <c r="M6267" s="1" t="n">
        <v>3.60174135245717</v>
      </c>
      <c r="N6267" s="1" t="n">
        <v>3.08720687353472</v>
      </c>
      <c r="O6267" s="1" t="n">
        <v>10.8052240573715</v>
      </c>
      <c r="P6267" s="1" t="n">
        <v>6.12936131093608</v>
      </c>
      <c r="Q6267" s="1" t="n">
        <v>10.2156021848935</v>
      </c>
      <c r="R6267" s="1" t="n">
        <v>4.59702098320206</v>
      </c>
      <c r="S6267" s="1" t="n">
        <v>5.6185812016914</v>
      </c>
      <c r="T6267" s="1" t="n">
        <v>3.57546076471271</v>
      </c>
      <c r="U6267" s="1" t="n">
        <v>10.2156021848935</v>
      </c>
      <c r="V6267" s="1" t="n">
        <f aca="false">SUM(A6267:U6267)</f>
        <v>140.863283227935</v>
      </c>
    </row>
    <row r="6268" customFormat="false" ht="12.75" hidden="false" customHeight="false" outlineLevel="0" collapsed="false">
      <c r="A6268" s="1" t="n">
        <v>15.1424538632284</v>
      </c>
      <c r="B6268" s="1" t="n">
        <v>12.6187115526903</v>
      </c>
      <c r="C6268" s="1" t="n">
        <v>7.5712269316142</v>
      </c>
      <c r="D6268" s="1" t="n">
        <v>8.58072385582942</v>
      </c>
      <c r="E6268" s="1" t="n">
        <v>17.1614477116588</v>
      </c>
      <c r="F6268" s="1" t="n">
        <v>3.91493917449555</v>
      </c>
      <c r="G6268" s="1" t="n">
        <v>1.70214746717198</v>
      </c>
      <c r="H6268" s="1" t="n">
        <v>1.70214746717198</v>
      </c>
      <c r="I6268" s="1" t="n">
        <v>2.55322120075797</v>
      </c>
      <c r="J6268" s="1" t="n">
        <v>3.40429493434396</v>
      </c>
      <c r="K6268" s="1" t="n">
        <v>3.74186238122142</v>
      </c>
      <c r="L6268" s="1" t="n">
        <v>5.61279357183212</v>
      </c>
      <c r="M6268" s="1" t="n">
        <v>3.27412958356874</v>
      </c>
      <c r="N6268" s="1" t="n">
        <v>2.80639678591606</v>
      </c>
      <c r="O6268" s="1" t="n">
        <v>9.82238875070622</v>
      </c>
      <c r="P6268" s="1" t="n">
        <v>8.55142093455818</v>
      </c>
      <c r="Q6268" s="1" t="n">
        <v>14.2523682242636</v>
      </c>
      <c r="R6268" s="1" t="n">
        <v>6.41356570091864</v>
      </c>
      <c r="S6268" s="1" t="n">
        <v>7.838802523345</v>
      </c>
      <c r="T6268" s="1" t="n">
        <v>4.98832887849228</v>
      </c>
      <c r="U6268" s="1" t="n">
        <v>14.2523682242636</v>
      </c>
      <c r="V6268" s="1" t="n">
        <f aca="false">SUM(A6268:U6268)</f>
        <v>155.905739718049</v>
      </c>
    </row>
    <row r="6269" customFormat="false" ht="12.75" hidden="false" customHeight="false" outlineLevel="0" collapsed="false">
      <c r="A6269" s="1" t="n">
        <v>15.3129771435864</v>
      </c>
      <c r="B6269" s="1" t="n">
        <v>12.760814286322</v>
      </c>
      <c r="C6269" s="1" t="n">
        <v>7.6564885717932</v>
      </c>
      <c r="D6269" s="1" t="n">
        <v>8.67735371469896</v>
      </c>
      <c r="E6269" s="1" t="n">
        <v>17.3547074293979</v>
      </c>
      <c r="F6269" s="1" t="n">
        <v>3.9484489271105</v>
      </c>
      <c r="G6269" s="1" t="n">
        <v>1.71671692483065</v>
      </c>
      <c r="H6269" s="1" t="n">
        <v>1.71671692483065</v>
      </c>
      <c r="I6269" s="1" t="n">
        <v>2.57507538724598</v>
      </c>
      <c r="J6269" s="1" t="n">
        <v>3.4334338496613</v>
      </c>
      <c r="K6269" s="1" t="n">
        <v>3.7231536739705</v>
      </c>
      <c r="L6269" s="1" t="n">
        <v>5.58473051095574</v>
      </c>
      <c r="M6269" s="1" t="n">
        <v>3.25775946472418</v>
      </c>
      <c r="N6269" s="1" t="n">
        <v>2.79236525547787</v>
      </c>
      <c r="O6269" s="1" t="n">
        <v>9.77327839417255</v>
      </c>
      <c r="P6269" s="1" t="n">
        <v>8.56655492015314</v>
      </c>
      <c r="Q6269" s="1" t="n">
        <v>14.2775915335886</v>
      </c>
      <c r="R6269" s="1" t="n">
        <v>6.42491619011485</v>
      </c>
      <c r="S6269" s="1" t="n">
        <v>7.85267534347371</v>
      </c>
      <c r="T6269" s="1" t="n">
        <v>4.997157036756</v>
      </c>
      <c r="U6269" s="1" t="n">
        <v>14.2775915335886</v>
      </c>
      <c r="V6269" s="1" t="n">
        <f aca="false">SUM(A6269:U6269)</f>
        <v>156.680507016453</v>
      </c>
    </row>
    <row r="6270" customFormat="false" ht="12.75" hidden="false" customHeight="false" outlineLevel="0" collapsed="false">
      <c r="A6270" s="1" t="n">
        <v>15.1191362848544</v>
      </c>
      <c r="B6270" s="1" t="n">
        <v>12.5992802373786</v>
      </c>
      <c r="C6270" s="1" t="n">
        <v>7.55956814242719</v>
      </c>
      <c r="D6270" s="1" t="n">
        <v>8.56751056141748</v>
      </c>
      <c r="E6270" s="1" t="n">
        <v>17.135021122835</v>
      </c>
      <c r="F6270" s="1" t="n">
        <v>4.61041755375802</v>
      </c>
      <c r="G6270" s="1" t="n">
        <v>2.00452937119914</v>
      </c>
      <c r="H6270" s="1" t="n">
        <v>2.00452937119914</v>
      </c>
      <c r="I6270" s="1" t="n">
        <v>3.00679405679871</v>
      </c>
      <c r="J6270" s="1" t="n">
        <v>4.00905874239828</v>
      </c>
      <c r="K6270" s="1" t="n">
        <v>4.05000084938262</v>
      </c>
      <c r="L6270" s="1" t="n">
        <v>6.07500127407394</v>
      </c>
      <c r="M6270" s="1" t="n">
        <v>3.5437507432098</v>
      </c>
      <c r="N6270" s="1" t="n">
        <v>3.03750063703697</v>
      </c>
      <c r="O6270" s="1" t="n">
        <v>10.6312522296294</v>
      </c>
      <c r="P6270" s="1" t="n">
        <v>9.69696269973233</v>
      </c>
      <c r="Q6270" s="1" t="n">
        <v>16.1616044995539</v>
      </c>
      <c r="R6270" s="1" t="n">
        <v>7.27272202479925</v>
      </c>
      <c r="S6270" s="1" t="n">
        <v>8.88888247475463</v>
      </c>
      <c r="T6270" s="1" t="n">
        <v>5.65656157484386</v>
      </c>
      <c r="U6270" s="1" t="n">
        <v>16.1616044995539</v>
      </c>
      <c r="V6270" s="1" t="n">
        <f aca="false">SUM(A6270:U6270)</f>
        <v>167.791688950837</v>
      </c>
    </row>
    <row r="6271" customFormat="false" ht="12.75" hidden="false" customHeight="false" outlineLevel="0" collapsed="false">
      <c r="A6271" s="1" t="n">
        <v>15.2705507759216</v>
      </c>
      <c r="B6271" s="1" t="n">
        <v>12.7254589799347</v>
      </c>
      <c r="C6271" s="1" t="n">
        <v>7.63527538796081</v>
      </c>
      <c r="D6271" s="1" t="n">
        <v>8.65331210635558</v>
      </c>
      <c r="E6271" s="1" t="n">
        <v>17.3066242127112</v>
      </c>
      <c r="F6271" s="1" t="n">
        <v>4.59676621332866</v>
      </c>
      <c r="G6271" s="1" t="n">
        <v>1.99859400579507</v>
      </c>
      <c r="H6271" s="1" t="n">
        <v>1.99859400579507</v>
      </c>
      <c r="I6271" s="1" t="n">
        <v>2.99789100869261</v>
      </c>
      <c r="J6271" s="1" t="n">
        <v>3.99718801159014</v>
      </c>
      <c r="K6271" s="1" t="n">
        <v>4.01128647692982</v>
      </c>
      <c r="L6271" s="1" t="n">
        <v>6.01692971539472</v>
      </c>
      <c r="M6271" s="1" t="n">
        <v>3.50987566731359</v>
      </c>
      <c r="N6271" s="1" t="n">
        <v>3.00846485769736</v>
      </c>
      <c r="O6271" s="1" t="n">
        <v>10.5296270019408</v>
      </c>
      <c r="P6271" s="1" t="n">
        <v>9.66730196073341</v>
      </c>
      <c r="Q6271" s="1" t="n">
        <v>16.1121699345557</v>
      </c>
      <c r="R6271" s="1" t="n">
        <v>7.25047647055006</v>
      </c>
      <c r="S6271" s="1" t="n">
        <v>8.86169346400562</v>
      </c>
      <c r="T6271" s="1" t="n">
        <v>5.63925947709449</v>
      </c>
      <c r="U6271" s="1" t="n">
        <v>16.1121699345557</v>
      </c>
      <c r="V6271" s="1" t="n">
        <f aca="false">SUM(A6271:U6271)</f>
        <v>167.899509668857</v>
      </c>
    </row>
    <row r="6272" customFormat="false" ht="12.75" hidden="false" customHeight="false" outlineLevel="0" collapsed="false">
      <c r="A6272" s="1" t="n">
        <v>15.7194082903906</v>
      </c>
      <c r="B6272" s="1" t="n">
        <v>13.0995069086588</v>
      </c>
      <c r="C6272" s="1" t="n">
        <v>7.8597041451953</v>
      </c>
      <c r="D6272" s="1" t="n">
        <v>8.907664697888</v>
      </c>
      <c r="E6272" s="1" t="n">
        <v>17.815329395776</v>
      </c>
      <c r="F6272" s="1" t="n">
        <v>4.36055859036431</v>
      </c>
      <c r="G6272" s="1" t="n">
        <v>1.89589503928883</v>
      </c>
      <c r="H6272" s="1" t="n">
        <v>1.89589503928883</v>
      </c>
      <c r="I6272" s="1" t="n">
        <v>2.84384255893325</v>
      </c>
      <c r="J6272" s="1" t="n">
        <v>3.79179007857766</v>
      </c>
      <c r="K6272" s="1" t="n">
        <v>4.28048595372067</v>
      </c>
      <c r="L6272" s="1" t="n">
        <v>6.42072893058101</v>
      </c>
      <c r="M6272" s="1" t="n">
        <v>3.74542520950559</v>
      </c>
      <c r="N6272" s="1" t="n">
        <v>3.2103644652905</v>
      </c>
      <c r="O6272" s="1" t="n">
        <v>11.2362756285168</v>
      </c>
      <c r="P6272" s="1" t="n">
        <v>8.09275418136496</v>
      </c>
      <c r="Q6272" s="1" t="n">
        <v>13.4879236356083</v>
      </c>
      <c r="R6272" s="1" t="n">
        <v>6.06956563602372</v>
      </c>
      <c r="S6272" s="1" t="n">
        <v>7.41835799958454</v>
      </c>
      <c r="T6272" s="1" t="n">
        <v>4.72077327246289</v>
      </c>
      <c r="U6272" s="1" t="n">
        <v>13.4879236356083</v>
      </c>
      <c r="V6272" s="1" t="n">
        <f aca="false">SUM(A6272:U6272)</f>
        <v>160.360173292629</v>
      </c>
    </row>
    <row r="6273" customFormat="false" ht="12.75" hidden="false" customHeight="false" outlineLevel="0" collapsed="false">
      <c r="A6273" s="1" t="n">
        <v>15.6553585075526</v>
      </c>
      <c r="B6273" s="1" t="n">
        <v>13.0461320896272</v>
      </c>
      <c r="C6273" s="1" t="n">
        <v>7.82767925377631</v>
      </c>
      <c r="D6273" s="1" t="n">
        <v>8.87136982094648</v>
      </c>
      <c r="E6273" s="1" t="n">
        <v>17.742739641893</v>
      </c>
      <c r="F6273" s="1" t="n">
        <v>4.42626260630793</v>
      </c>
      <c r="G6273" s="1" t="n">
        <v>1.92446200274258</v>
      </c>
      <c r="H6273" s="1" t="n">
        <v>1.92446200274258</v>
      </c>
      <c r="I6273" s="1" t="n">
        <v>2.88669300411387</v>
      </c>
      <c r="J6273" s="1" t="n">
        <v>3.84892400548516</v>
      </c>
      <c r="K6273" s="1" t="n">
        <v>4.28855474023592</v>
      </c>
      <c r="L6273" s="1" t="n">
        <v>6.43283211035388</v>
      </c>
      <c r="M6273" s="1" t="n">
        <v>3.75248539770643</v>
      </c>
      <c r="N6273" s="1" t="n">
        <v>3.21641605517694</v>
      </c>
      <c r="O6273" s="1" t="n">
        <v>11.2574561931193</v>
      </c>
      <c r="P6273" s="1" t="n">
        <v>8.09857196300681</v>
      </c>
      <c r="Q6273" s="1" t="n">
        <v>13.4976199383447</v>
      </c>
      <c r="R6273" s="1" t="n">
        <v>6.07392897225511</v>
      </c>
      <c r="S6273" s="1" t="n">
        <v>7.42369096608957</v>
      </c>
      <c r="T6273" s="1" t="n">
        <v>4.72416697842064</v>
      </c>
      <c r="U6273" s="1" t="n">
        <v>13.4976199383447</v>
      </c>
      <c r="V6273" s="1" t="n">
        <f aca="false">SUM(A6273:U6273)</f>
        <v>160.417426188242</v>
      </c>
    </row>
    <row r="6274" customFormat="false" ht="12.75" hidden="false" customHeight="false" outlineLevel="0" collapsed="false">
      <c r="A6274" s="1" t="n">
        <v>21.8241474060271</v>
      </c>
      <c r="B6274" s="1" t="n">
        <v>18.1867895050226</v>
      </c>
      <c r="C6274" s="1" t="n">
        <v>10.9120737030136</v>
      </c>
      <c r="D6274" s="1" t="n">
        <v>12.3670168634154</v>
      </c>
      <c r="E6274" s="1" t="n">
        <v>24.7340337268307</v>
      </c>
      <c r="F6274" s="1" t="n">
        <v>5.71953352643378</v>
      </c>
      <c r="G6274" s="1" t="n">
        <v>2.48675370714512</v>
      </c>
      <c r="H6274" s="1" t="n">
        <v>2.48675370714512</v>
      </c>
      <c r="I6274" s="1" t="n">
        <v>3.73013056071768</v>
      </c>
      <c r="J6274" s="1" t="n">
        <v>4.97350741429024</v>
      </c>
      <c r="K6274" s="1" t="n">
        <v>4.63364875664956</v>
      </c>
      <c r="L6274" s="1" t="n">
        <v>6.95047313497434</v>
      </c>
      <c r="M6274" s="1" t="n">
        <v>4.05444266206836</v>
      </c>
      <c r="N6274" s="1" t="n">
        <v>3.47523656748717</v>
      </c>
      <c r="O6274" s="1" t="n">
        <v>12.1633279862051</v>
      </c>
      <c r="P6274" s="1" t="n">
        <v>5.76031811621545</v>
      </c>
      <c r="Q6274" s="1" t="n">
        <v>9.60053019369242</v>
      </c>
      <c r="R6274" s="1" t="n">
        <v>4.32023858716159</v>
      </c>
      <c r="S6274" s="1" t="n">
        <v>5.28029160653083</v>
      </c>
      <c r="T6274" s="1" t="n">
        <v>3.36018556779235</v>
      </c>
      <c r="U6274" s="1" t="n">
        <v>9.60053019369242</v>
      </c>
      <c r="V6274" s="1" t="n">
        <f aca="false">SUM(A6274:U6274)</f>
        <v>176.619963492511</v>
      </c>
    </row>
    <row r="6275" customFormat="false" ht="12.75" hidden="false" customHeight="false" outlineLevel="0" collapsed="false">
      <c r="A6275" s="1" t="n">
        <v>21.7498975859658</v>
      </c>
      <c r="B6275" s="1" t="n">
        <v>18.1249146549715</v>
      </c>
      <c r="C6275" s="1" t="n">
        <v>10.8749487929829</v>
      </c>
      <c r="D6275" s="1" t="n">
        <v>12.3249419653806</v>
      </c>
      <c r="E6275" s="1" t="n">
        <v>24.6498839307612</v>
      </c>
      <c r="F6275" s="1" t="n">
        <v>5.63886549050428</v>
      </c>
      <c r="G6275" s="1" t="n">
        <v>2.45168064804534</v>
      </c>
      <c r="H6275" s="1" t="n">
        <v>2.45168064804534</v>
      </c>
      <c r="I6275" s="1" t="n">
        <v>3.67752097206801</v>
      </c>
      <c r="J6275" s="1" t="n">
        <v>4.90336129609068</v>
      </c>
      <c r="K6275" s="1" t="n">
        <v>4.58631459889092</v>
      </c>
      <c r="L6275" s="1" t="n">
        <v>6.87947189833638</v>
      </c>
      <c r="M6275" s="1" t="n">
        <v>4.01302527402955</v>
      </c>
      <c r="N6275" s="1" t="n">
        <v>3.43973594916819</v>
      </c>
      <c r="O6275" s="1" t="n">
        <v>12.0390758220887</v>
      </c>
      <c r="P6275" s="1" t="n">
        <v>5.75187789856495</v>
      </c>
      <c r="Q6275" s="1" t="n">
        <v>9.58646316427492</v>
      </c>
      <c r="R6275" s="1" t="n">
        <v>4.31390842392371</v>
      </c>
      <c r="S6275" s="1" t="n">
        <v>5.27255474035121</v>
      </c>
      <c r="T6275" s="1" t="n">
        <v>3.35526210749622</v>
      </c>
      <c r="U6275" s="1" t="n">
        <v>9.58646316427492</v>
      </c>
      <c r="V6275" s="1" t="n">
        <f aca="false">SUM(A6275:U6275)</f>
        <v>175.671849026215</v>
      </c>
    </row>
    <row r="6276" customFormat="false" ht="12.75" hidden="false" customHeight="false" outlineLevel="0" collapsed="false">
      <c r="A6276" s="1" t="n">
        <v>23.7414080669197</v>
      </c>
      <c r="B6276" s="1" t="n">
        <v>19.7845067224331</v>
      </c>
      <c r="C6276" s="1" t="n">
        <v>11.8707040334598</v>
      </c>
      <c r="D6276" s="1" t="n">
        <v>13.4534645712545</v>
      </c>
      <c r="E6276" s="1" t="n">
        <v>26.906929142509</v>
      </c>
      <c r="F6276" s="1" t="n">
        <v>6.46017431111577</v>
      </c>
      <c r="G6276" s="1" t="n">
        <v>2.80877143961555</v>
      </c>
      <c r="H6276" s="1" t="n">
        <v>2.80877143961555</v>
      </c>
      <c r="I6276" s="1" t="n">
        <v>4.21315715942333</v>
      </c>
      <c r="J6276" s="1" t="n">
        <v>5.6175428792311</v>
      </c>
      <c r="K6276" s="1" t="n">
        <v>5.51656913670082</v>
      </c>
      <c r="L6276" s="1" t="n">
        <v>8.27485370505122</v>
      </c>
      <c r="M6276" s="1" t="n">
        <v>4.82699799461321</v>
      </c>
      <c r="N6276" s="1" t="n">
        <v>4.13742685252561</v>
      </c>
      <c r="O6276" s="1" t="n">
        <v>14.4809939838396</v>
      </c>
      <c r="P6276" s="1" t="n">
        <v>4.10341925715616</v>
      </c>
      <c r="Q6276" s="1" t="n">
        <v>6.83903209526026</v>
      </c>
      <c r="R6276" s="1" t="n">
        <v>3.07756444286712</v>
      </c>
      <c r="S6276" s="1" t="n">
        <v>3.76146765239314</v>
      </c>
      <c r="T6276" s="1" t="n">
        <v>2.39366123334109</v>
      </c>
      <c r="U6276" s="1" t="n">
        <v>6.83903209526026</v>
      </c>
      <c r="V6276" s="1" t="n">
        <f aca="false">SUM(A6276:U6276)</f>
        <v>181.916448214586</v>
      </c>
    </row>
    <row r="6277" customFormat="false" ht="12.75" hidden="false" customHeight="false" outlineLevel="0" collapsed="false">
      <c r="A6277" s="1" t="n">
        <v>23.8733527180411</v>
      </c>
      <c r="B6277" s="1" t="n">
        <v>19.8944605983676</v>
      </c>
      <c r="C6277" s="1" t="n">
        <v>11.9366763590205</v>
      </c>
      <c r="D6277" s="1" t="n">
        <v>13.52823320689</v>
      </c>
      <c r="E6277" s="1" t="n">
        <v>27.0564664137799</v>
      </c>
      <c r="F6277" s="1" t="n">
        <v>6.3381940929574</v>
      </c>
      <c r="G6277" s="1" t="n">
        <v>2.75573656215539</v>
      </c>
      <c r="H6277" s="1" t="n">
        <v>2.75573656215539</v>
      </c>
      <c r="I6277" s="1" t="n">
        <v>4.13360484323308</v>
      </c>
      <c r="J6277" s="1" t="n">
        <v>5.51147312431078</v>
      </c>
      <c r="K6277" s="1" t="n">
        <v>5.44898816295282</v>
      </c>
      <c r="L6277" s="1" t="n">
        <v>8.17348224442924</v>
      </c>
      <c r="M6277" s="1" t="n">
        <v>4.76786464258372</v>
      </c>
      <c r="N6277" s="1" t="n">
        <v>4.08674112221462</v>
      </c>
      <c r="O6277" s="1" t="n">
        <v>14.3035939277512</v>
      </c>
      <c r="P6277" s="1" t="n">
        <v>4.10749132196284</v>
      </c>
      <c r="Q6277" s="1" t="n">
        <v>6.84581886993806</v>
      </c>
      <c r="R6277" s="1" t="n">
        <v>3.08061849147213</v>
      </c>
      <c r="S6277" s="1" t="n">
        <v>3.76520037846593</v>
      </c>
      <c r="T6277" s="1" t="n">
        <v>2.39603660447832</v>
      </c>
      <c r="U6277" s="1" t="n">
        <v>6.84581886993806</v>
      </c>
      <c r="V6277" s="1" t="n">
        <f aca="false">SUM(A6277:U6277)</f>
        <v>181.605589117098</v>
      </c>
    </row>
    <row r="6278" customFormat="false" ht="12.75" hidden="false" customHeight="false" outlineLevel="0" collapsed="false">
      <c r="A6278" s="1" t="n">
        <v>24.9030310805733</v>
      </c>
      <c r="B6278" s="1" t="n">
        <v>20.7525259004778</v>
      </c>
      <c r="C6278" s="1" t="n">
        <v>12.4515155402867</v>
      </c>
      <c r="D6278" s="1" t="n">
        <v>14.1117176123249</v>
      </c>
      <c r="E6278" s="1" t="n">
        <v>28.2234352246497</v>
      </c>
      <c r="F6278" s="1" t="n">
        <v>7.21479645520232</v>
      </c>
      <c r="G6278" s="1" t="n">
        <v>3.13686802400101</v>
      </c>
      <c r="H6278" s="1" t="n">
        <v>3.13686802400101</v>
      </c>
      <c r="I6278" s="1" t="n">
        <v>4.70530203600152</v>
      </c>
      <c r="J6278" s="1" t="n">
        <v>6.27373604800202</v>
      </c>
      <c r="K6278" s="1" t="n">
        <v>6.73034365838774</v>
      </c>
      <c r="L6278" s="1" t="n">
        <v>10.0955154875816</v>
      </c>
      <c r="M6278" s="1" t="n">
        <v>5.88905070108927</v>
      </c>
      <c r="N6278" s="1" t="n">
        <v>5.0477577437908</v>
      </c>
      <c r="O6278" s="1" t="n">
        <v>17.6671521032678</v>
      </c>
      <c r="P6278" s="1" t="n">
        <v>1.42948662113362</v>
      </c>
      <c r="Q6278" s="1" t="n">
        <v>2.38247770188936</v>
      </c>
      <c r="R6278" s="1" t="n">
        <v>1.07211496585021</v>
      </c>
      <c r="S6278" s="1" t="n">
        <v>1.31036273603915</v>
      </c>
      <c r="T6278" s="1" t="n">
        <v>0.833867195661276</v>
      </c>
      <c r="U6278" s="1" t="n">
        <v>2.38247770188936</v>
      </c>
      <c r="V6278" s="1" t="n">
        <f aca="false">SUM(A6278:U6278)</f>
        <v>179.7504025621</v>
      </c>
    </row>
    <row r="6279" customFormat="false" ht="12.75" hidden="false" customHeight="false" outlineLevel="0" collapsed="false">
      <c r="A6279" s="1" t="n">
        <v>24.9917055840533</v>
      </c>
      <c r="B6279" s="1" t="n">
        <v>20.8264213200444</v>
      </c>
      <c r="C6279" s="1" t="n">
        <v>12.4958527920266</v>
      </c>
      <c r="D6279" s="1" t="n">
        <v>14.1619664976302</v>
      </c>
      <c r="E6279" s="1" t="n">
        <v>28.3239329952604</v>
      </c>
      <c r="F6279" s="1" t="n">
        <v>7.29060166104279</v>
      </c>
      <c r="G6279" s="1" t="n">
        <v>3.16982680914904</v>
      </c>
      <c r="H6279" s="1" t="n">
        <v>3.16982680914904</v>
      </c>
      <c r="I6279" s="1" t="n">
        <v>4.75474021372356</v>
      </c>
      <c r="J6279" s="1" t="n">
        <v>6.33965361829808</v>
      </c>
      <c r="K6279" s="1" t="n">
        <v>6.76604345241738</v>
      </c>
      <c r="L6279" s="1" t="n">
        <v>10.1490651786261</v>
      </c>
      <c r="M6279" s="1" t="n">
        <v>5.9202880208652</v>
      </c>
      <c r="N6279" s="1" t="n">
        <v>5.07453258931303</v>
      </c>
      <c r="O6279" s="1" t="n">
        <v>17.7608640625956</v>
      </c>
      <c r="P6279" s="1" t="n">
        <v>1.51313528806912</v>
      </c>
      <c r="Q6279" s="1" t="n">
        <v>2.52189214678186</v>
      </c>
      <c r="R6279" s="1" t="n">
        <v>1.13485146605184</v>
      </c>
      <c r="S6279" s="1" t="n">
        <v>1.38704068073002</v>
      </c>
      <c r="T6279" s="1" t="n">
        <v>0.882662251373651</v>
      </c>
      <c r="U6279" s="1" t="n">
        <v>2.52189214678186</v>
      </c>
      <c r="V6279" s="1" t="n">
        <f aca="false">SUM(A6279:U6279)</f>
        <v>181.156795583983</v>
      </c>
    </row>
    <row r="6280" customFormat="false" ht="12.75" hidden="false" customHeight="false" outlineLevel="0" collapsed="false">
      <c r="A6280" s="1" t="n">
        <v>22.3268991353479</v>
      </c>
      <c r="B6280" s="1" t="n">
        <v>18.6057492794566</v>
      </c>
      <c r="C6280" s="1" t="n">
        <v>11.163449567674</v>
      </c>
      <c r="D6280" s="1" t="n">
        <v>12.6519095100305</v>
      </c>
      <c r="E6280" s="1" t="n">
        <v>25.303819020061</v>
      </c>
      <c r="F6280" s="1" t="n">
        <v>7.3549871679018</v>
      </c>
      <c r="G6280" s="1" t="n">
        <v>3.19782050778339</v>
      </c>
      <c r="H6280" s="1" t="n">
        <v>3.19782050778339</v>
      </c>
      <c r="I6280" s="1" t="n">
        <v>4.79673076167509</v>
      </c>
      <c r="J6280" s="1" t="n">
        <v>6.39564101556678</v>
      </c>
      <c r="K6280" s="1" t="n">
        <v>6.54620060798629</v>
      </c>
      <c r="L6280" s="1" t="n">
        <v>9.81930091197943</v>
      </c>
      <c r="M6280" s="1" t="n">
        <v>5.727925531988</v>
      </c>
      <c r="N6280" s="1" t="n">
        <v>4.90965045598972</v>
      </c>
      <c r="O6280" s="1" t="n">
        <v>17.183776595964</v>
      </c>
      <c r="P6280" s="1" t="n">
        <v>0.967787166684907</v>
      </c>
      <c r="Q6280" s="1" t="n">
        <v>1.61297861114151</v>
      </c>
      <c r="R6280" s="1" t="n">
        <v>0.72584037501368</v>
      </c>
      <c r="S6280" s="1" t="n">
        <v>0.887138236127832</v>
      </c>
      <c r="T6280" s="1" t="n">
        <v>0.564542513899529</v>
      </c>
      <c r="U6280" s="1" t="n">
        <v>1.61297861114151</v>
      </c>
      <c r="V6280" s="1" t="n">
        <f aca="false">SUM(A6280:U6280)</f>
        <v>165.552946091197</v>
      </c>
    </row>
    <row r="6281" customFormat="false" ht="12.75" hidden="false" customHeight="false" outlineLevel="0" collapsed="false">
      <c r="A6281" s="1" t="n">
        <v>22.1165048097569</v>
      </c>
      <c r="B6281" s="1" t="n">
        <v>18.4304206747974</v>
      </c>
      <c r="C6281" s="1" t="n">
        <v>11.0582524048785</v>
      </c>
      <c r="D6281" s="1" t="n">
        <v>12.5326860588622</v>
      </c>
      <c r="E6281" s="1" t="n">
        <v>25.0653721177245</v>
      </c>
      <c r="F6281" s="1" t="n">
        <v>7.26359263519093</v>
      </c>
      <c r="G6281" s="1" t="n">
        <v>3.15808375443084</v>
      </c>
      <c r="H6281" s="1" t="n">
        <v>3.15808375443084</v>
      </c>
      <c r="I6281" s="1" t="n">
        <v>4.73712563164626</v>
      </c>
      <c r="J6281" s="1" t="n">
        <v>6.31616750886168</v>
      </c>
      <c r="K6281" s="1" t="n">
        <v>6.50064228211336</v>
      </c>
      <c r="L6281" s="1" t="n">
        <v>9.75096342317004</v>
      </c>
      <c r="M6281" s="1" t="n">
        <v>5.68806199684919</v>
      </c>
      <c r="N6281" s="1" t="n">
        <v>4.87548171158502</v>
      </c>
      <c r="O6281" s="1" t="n">
        <v>17.0641859905476</v>
      </c>
      <c r="P6281" s="1" t="n">
        <v>0.926698397538271</v>
      </c>
      <c r="Q6281" s="1" t="n">
        <v>1.54449732923045</v>
      </c>
      <c r="R6281" s="1" t="n">
        <v>0.695023798153703</v>
      </c>
      <c r="S6281" s="1" t="n">
        <v>0.849473531076749</v>
      </c>
      <c r="T6281" s="1" t="n">
        <v>0.540574065230658</v>
      </c>
      <c r="U6281" s="1" t="n">
        <v>1.54449732923045</v>
      </c>
      <c r="V6281" s="1" t="n">
        <f aca="false">SUM(A6281:U6281)</f>
        <v>163.816389205306</v>
      </c>
    </row>
    <row r="6282" customFormat="false" ht="12.75" hidden="false" customHeight="false" outlineLevel="0" collapsed="false">
      <c r="A6282" s="1" t="n">
        <v>20.9013694527416</v>
      </c>
      <c r="B6282" s="1" t="n">
        <v>17.4178078772847</v>
      </c>
      <c r="C6282" s="1" t="n">
        <v>10.4506847263708</v>
      </c>
      <c r="D6282" s="1" t="n">
        <v>11.8441093565536</v>
      </c>
      <c r="E6282" s="1" t="n">
        <v>23.6882187131072</v>
      </c>
      <c r="F6282" s="1" t="n">
        <v>7.40121059422039</v>
      </c>
      <c r="G6282" s="1" t="n">
        <v>3.21791764966104</v>
      </c>
      <c r="H6282" s="1" t="n">
        <v>3.21791764966104</v>
      </c>
      <c r="I6282" s="1" t="n">
        <v>4.82687647449156</v>
      </c>
      <c r="J6282" s="1" t="n">
        <v>6.43583529932208</v>
      </c>
      <c r="K6282" s="1" t="n">
        <v>6.64182741118738</v>
      </c>
      <c r="L6282" s="1" t="n">
        <v>9.96274111678106</v>
      </c>
      <c r="M6282" s="1" t="n">
        <v>5.81159898478895</v>
      </c>
      <c r="N6282" s="1" t="n">
        <v>4.98137055839053</v>
      </c>
      <c r="O6282" s="1" t="n">
        <v>17.4347969543669</v>
      </c>
      <c r="P6282" s="1" t="n">
        <v>0.996535518684607</v>
      </c>
      <c r="Q6282" s="1" t="n">
        <v>1.66089253114101</v>
      </c>
      <c r="R6282" s="1" t="n">
        <v>0.747401639013455</v>
      </c>
      <c r="S6282" s="1" t="n">
        <v>0.913490892127557</v>
      </c>
      <c r="T6282" s="1" t="n">
        <v>0.581312385899354</v>
      </c>
      <c r="U6282" s="1" t="n">
        <v>1.66089253114101</v>
      </c>
      <c r="V6282" s="1" t="n">
        <f aca="false">SUM(A6282:U6282)</f>
        <v>160.794808316936</v>
      </c>
    </row>
    <row r="6283" customFormat="false" ht="12.75" hidden="false" customHeight="false" outlineLevel="0" collapsed="false">
      <c r="A6283" s="1" t="n">
        <v>20.8924742909977</v>
      </c>
      <c r="B6283" s="1" t="n">
        <v>17.4103952424981</v>
      </c>
      <c r="C6283" s="1" t="n">
        <v>10.4462371454988</v>
      </c>
      <c r="D6283" s="1" t="n">
        <v>11.8390687648987</v>
      </c>
      <c r="E6283" s="1" t="n">
        <v>23.6781375297974</v>
      </c>
      <c r="F6283" s="1" t="n">
        <v>7.36702063591517</v>
      </c>
      <c r="G6283" s="1" t="n">
        <v>3.2030524503979</v>
      </c>
      <c r="H6283" s="1" t="n">
        <v>3.2030524503979</v>
      </c>
      <c r="I6283" s="1" t="n">
        <v>4.80457867559685</v>
      </c>
      <c r="J6283" s="1" t="n">
        <v>6.4061049007958</v>
      </c>
      <c r="K6283" s="1" t="n">
        <v>6.67265953574734</v>
      </c>
      <c r="L6283" s="1" t="n">
        <v>10.008989303621</v>
      </c>
      <c r="M6283" s="1" t="n">
        <v>5.83857709377893</v>
      </c>
      <c r="N6283" s="1" t="n">
        <v>5.00449465181051</v>
      </c>
      <c r="O6283" s="1" t="n">
        <v>17.5157312813368</v>
      </c>
      <c r="P6283" s="1" t="n">
        <v>0.961356541559895</v>
      </c>
      <c r="Q6283" s="1" t="n">
        <v>1.60226090259982</v>
      </c>
      <c r="R6283" s="1" t="n">
        <v>0.721017406169921</v>
      </c>
      <c r="S6283" s="1" t="n">
        <v>0.881243496429903</v>
      </c>
      <c r="T6283" s="1" t="n">
        <v>0.560791315909939</v>
      </c>
      <c r="U6283" s="1" t="n">
        <v>1.60226090259982</v>
      </c>
      <c r="V6283" s="1" t="n">
        <f aca="false">SUM(A6283:U6283)</f>
        <v>160.619504518358</v>
      </c>
    </row>
    <row r="6284" customFormat="false" ht="12.75" hidden="false" customHeight="false" outlineLevel="0" collapsed="false">
      <c r="A6284" s="1" t="n">
        <v>18.6248101466834</v>
      </c>
      <c r="B6284" s="1" t="n">
        <v>15.5206751222361</v>
      </c>
      <c r="C6284" s="1" t="n">
        <v>9.31240507334169</v>
      </c>
      <c r="D6284" s="1" t="n">
        <v>10.5540590831206</v>
      </c>
      <c r="E6284" s="1" t="n">
        <v>21.1081181662412</v>
      </c>
      <c r="F6284" s="1" t="n">
        <v>6.99588849110677</v>
      </c>
      <c r="G6284" s="1" t="n">
        <v>3.04169064830729</v>
      </c>
      <c r="H6284" s="1" t="n">
        <v>3.04169064830729</v>
      </c>
      <c r="I6284" s="1" t="n">
        <v>4.56253597246093</v>
      </c>
      <c r="J6284" s="1" t="n">
        <v>6.08338129661458</v>
      </c>
      <c r="K6284" s="1" t="n">
        <v>7.32459401195725</v>
      </c>
      <c r="L6284" s="1" t="n">
        <v>10.9868910179359</v>
      </c>
      <c r="M6284" s="1" t="n">
        <v>6.40901976046259</v>
      </c>
      <c r="N6284" s="1" t="n">
        <v>5.49344550896794</v>
      </c>
      <c r="O6284" s="1" t="n">
        <v>19.2270592813878</v>
      </c>
      <c r="P6284" s="1" t="n">
        <v>1.01166476660997</v>
      </c>
      <c r="Q6284" s="1" t="n">
        <v>1.68610794434995</v>
      </c>
      <c r="R6284" s="1" t="n">
        <v>0.758748574957476</v>
      </c>
      <c r="S6284" s="1" t="n">
        <v>0.92735936939247</v>
      </c>
      <c r="T6284" s="1" t="n">
        <v>0.590137780522481</v>
      </c>
      <c r="U6284" s="1" t="n">
        <v>1.68610794434995</v>
      </c>
      <c r="V6284" s="1" t="n">
        <f aca="false">SUM(A6284:U6284)</f>
        <v>154.946390609314</v>
      </c>
    </row>
    <row r="6285" customFormat="false" ht="12.75" hidden="false" customHeight="false" outlineLevel="0" collapsed="false">
      <c r="A6285" s="1" t="n">
        <v>18.7736970253597</v>
      </c>
      <c r="B6285" s="1" t="n">
        <v>15.6447475211331</v>
      </c>
      <c r="C6285" s="1" t="n">
        <v>9.38684851267986</v>
      </c>
      <c r="D6285" s="1" t="n">
        <v>10.6384283143705</v>
      </c>
      <c r="E6285" s="1" t="n">
        <v>21.276856628741</v>
      </c>
      <c r="F6285" s="1" t="n">
        <v>6.92661525205494</v>
      </c>
      <c r="G6285" s="1" t="n">
        <v>3.01157184871954</v>
      </c>
      <c r="H6285" s="1" t="n">
        <v>3.01157184871954</v>
      </c>
      <c r="I6285" s="1" t="n">
        <v>4.51735777307931</v>
      </c>
      <c r="J6285" s="1" t="n">
        <v>6.02314369743908</v>
      </c>
      <c r="K6285" s="1" t="n">
        <v>7.30311451368524</v>
      </c>
      <c r="L6285" s="1" t="n">
        <v>10.9546717705279</v>
      </c>
      <c r="M6285" s="1" t="n">
        <v>6.39022519947459</v>
      </c>
      <c r="N6285" s="1" t="n">
        <v>5.47733588526393</v>
      </c>
      <c r="O6285" s="1" t="n">
        <v>19.1706755984238</v>
      </c>
      <c r="P6285" s="1" t="n">
        <v>1.02708293725483</v>
      </c>
      <c r="Q6285" s="1" t="n">
        <v>1.71180489542471</v>
      </c>
      <c r="R6285" s="1" t="n">
        <v>0.77031220294112</v>
      </c>
      <c r="S6285" s="1" t="n">
        <v>0.941492692483591</v>
      </c>
      <c r="T6285" s="1" t="n">
        <v>0.599131713398649</v>
      </c>
      <c r="U6285" s="1" t="n">
        <v>1.71180489542471</v>
      </c>
      <c r="V6285" s="1" t="n">
        <f aca="false">SUM(A6285:U6285)</f>
        <v>155.2684907266</v>
      </c>
    </row>
    <row r="6286" customFormat="false" ht="12.75" hidden="false" customHeight="false" outlineLevel="0" collapsed="false">
      <c r="A6286" s="1" t="n">
        <v>15.3842740810218</v>
      </c>
      <c r="B6286" s="1" t="n">
        <v>12.8202284008515</v>
      </c>
      <c r="C6286" s="1" t="n">
        <v>7.69213704051091</v>
      </c>
      <c r="D6286" s="1" t="n">
        <v>8.71775531257904</v>
      </c>
      <c r="E6286" s="1" t="n">
        <v>17.4355106251581</v>
      </c>
      <c r="F6286" s="1" t="n">
        <v>7.46623292028852</v>
      </c>
      <c r="G6286" s="1" t="n">
        <v>3.2461882262124</v>
      </c>
      <c r="H6286" s="1" t="n">
        <v>3.2461882262124</v>
      </c>
      <c r="I6286" s="1" t="n">
        <v>4.8692823393186</v>
      </c>
      <c r="J6286" s="1" t="n">
        <v>6.4923764524248</v>
      </c>
      <c r="K6286" s="1" t="n">
        <v>6.99726213886546</v>
      </c>
      <c r="L6286" s="1" t="n">
        <v>10.4958932082982</v>
      </c>
      <c r="M6286" s="1" t="n">
        <v>6.12260437150727</v>
      </c>
      <c r="N6286" s="1" t="n">
        <v>5.24794660414909</v>
      </c>
      <c r="O6286" s="1" t="n">
        <v>18.3678131145218</v>
      </c>
      <c r="P6286" s="1" t="n">
        <v>1.52248270926143</v>
      </c>
      <c r="Q6286" s="1" t="n">
        <v>2.53747118210238</v>
      </c>
      <c r="R6286" s="1" t="n">
        <v>1.14186203194607</v>
      </c>
      <c r="S6286" s="1" t="n">
        <v>1.39560915015631</v>
      </c>
      <c r="T6286" s="1" t="n">
        <v>0.888114913735833</v>
      </c>
      <c r="U6286" s="1" t="n">
        <v>2.53747118210238</v>
      </c>
      <c r="V6286" s="1" t="n">
        <f aca="false">SUM(A6286:U6286)</f>
        <v>144.624704231224</v>
      </c>
    </row>
    <row r="6287" customFormat="false" ht="12.75" hidden="false" customHeight="false" outlineLevel="0" collapsed="false">
      <c r="A6287" s="1" t="n">
        <v>15.4275148031042</v>
      </c>
      <c r="B6287" s="1" t="n">
        <v>12.8562623359202</v>
      </c>
      <c r="C6287" s="1" t="n">
        <v>7.71375740155212</v>
      </c>
      <c r="D6287" s="1" t="n">
        <v>8.74225838842574</v>
      </c>
      <c r="E6287" s="1" t="n">
        <v>17.4845167768515</v>
      </c>
      <c r="F6287" s="1" t="n">
        <v>7.41873833074061</v>
      </c>
      <c r="G6287" s="1" t="n">
        <v>3.22553840466983</v>
      </c>
      <c r="H6287" s="1" t="n">
        <v>3.22553840466983</v>
      </c>
      <c r="I6287" s="1" t="n">
        <v>4.83830760700475</v>
      </c>
      <c r="J6287" s="1" t="n">
        <v>6.45107680933966</v>
      </c>
      <c r="K6287" s="1" t="n">
        <v>7.00280067401607</v>
      </c>
      <c r="L6287" s="1" t="n">
        <v>10.5042010110241</v>
      </c>
      <c r="M6287" s="1" t="n">
        <v>6.12745058976406</v>
      </c>
      <c r="N6287" s="1" t="n">
        <v>5.25210050551205</v>
      </c>
      <c r="O6287" s="1" t="n">
        <v>18.3823517692922</v>
      </c>
      <c r="P6287" s="1" t="n">
        <v>1.49640577384612</v>
      </c>
      <c r="Q6287" s="1" t="n">
        <v>2.49400962307686</v>
      </c>
      <c r="R6287" s="1" t="n">
        <v>1.12230433038459</v>
      </c>
      <c r="S6287" s="1" t="n">
        <v>1.37170529269227</v>
      </c>
      <c r="T6287" s="1" t="n">
        <v>0.872903368076901</v>
      </c>
      <c r="U6287" s="1" t="n">
        <v>2.49400962307686</v>
      </c>
      <c r="V6287" s="1" t="n">
        <f aca="false">SUM(A6287:U6287)</f>
        <v>144.503751823041</v>
      </c>
    </row>
    <row r="6288" customFormat="false" ht="12.75" hidden="false" customHeight="false" outlineLevel="0" collapsed="false">
      <c r="A6288" s="1" t="n">
        <v>11.352893067408</v>
      </c>
      <c r="B6288" s="1" t="n">
        <v>9.46074422283997</v>
      </c>
      <c r="C6288" s="1" t="n">
        <v>5.67644653370398</v>
      </c>
      <c r="D6288" s="1" t="n">
        <v>6.43330607153118</v>
      </c>
      <c r="E6288" s="1" t="n">
        <v>12.8666121430624</v>
      </c>
      <c r="F6288" s="1" t="n">
        <v>7.75506658901133</v>
      </c>
      <c r="G6288" s="1" t="n">
        <v>3.37176808217884</v>
      </c>
      <c r="H6288" s="1" t="n">
        <v>3.37176808217884</v>
      </c>
      <c r="I6288" s="1" t="n">
        <v>5.05765212326826</v>
      </c>
      <c r="J6288" s="1" t="n">
        <v>6.74353616435768</v>
      </c>
      <c r="K6288" s="1" t="n">
        <v>6.71516016190232</v>
      </c>
      <c r="L6288" s="1" t="n">
        <v>10.0727402428535</v>
      </c>
      <c r="M6288" s="1" t="n">
        <v>5.87576514166453</v>
      </c>
      <c r="N6288" s="1" t="n">
        <v>5.03637012142674</v>
      </c>
      <c r="O6288" s="1" t="n">
        <v>17.6272954249936</v>
      </c>
      <c r="P6288" s="1" t="n">
        <v>1.02617682686757</v>
      </c>
      <c r="Q6288" s="1" t="n">
        <v>1.71029471144595</v>
      </c>
      <c r="R6288" s="1" t="n">
        <v>0.769632620150679</v>
      </c>
      <c r="S6288" s="1" t="n">
        <v>0.940662091295275</v>
      </c>
      <c r="T6288" s="1" t="n">
        <v>0.598603149006084</v>
      </c>
      <c r="U6288" s="1" t="n">
        <v>1.71029471144595</v>
      </c>
      <c r="V6288" s="1" t="n">
        <f aca="false">SUM(A6288:U6288)</f>
        <v>124.172788282593</v>
      </c>
    </row>
    <row r="6289" customFormat="false" ht="12.75" hidden="false" customHeight="false" outlineLevel="0" collapsed="false">
      <c r="A6289" s="1" t="n">
        <v>11.350343298773</v>
      </c>
      <c r="B6289" s="1" t="n">
        <v>9.45861941564412</v>
      </c>
      <c r="C6289" s="1" t="n">
        <v>5.67517164938648</v>
      </c>
      <c r="D6289" s="1" t="n">
        <v>6.43186120263801</v>
      </c>
      <c r="E6289" s="1" t="n">
        <v>12.863722405276</v>
      </c>
      <c r="F6289" s="1" t="n">
        <v>7.77686052401611</v>
      </c>
      <c r="G6289" s="1" t="n">
        <v>3.38124370609396</v>
      </c>
      <c r="H6289" s="1" t="n">
        <v>3.38124370609396</v>
      </c>
      <c r="I6289" s="1" t="n">
        <v>5.07186555914094</v>
      </c>
      <c r="J6289" s="1" t="n">
        <v>6.76248741218792</v>
      </c>
      <c r="K6289" s="1" t="n">
        <v>6.77031544316806</v>
      </c>
      <c r="L6289" s="1" t="n">
        <v>10.1554731647521</v>
      </c>
      <c r="M6289" s="1" t="n">
        <v>5.92402601277206</v>
      </c>
      <c r="N6289" s="1" t="n">
        <v>5.07773658237605</v>
      </c>
      <c r="O6289" s="1" t="n">
        <v>17.7720780383162</v>
      </c>
      <c r="P6289" s="1" t="n">
        <v>1.02511540813705</v>
      </c>
      <c r="Q6289" s="1" t="n">
        <v>1.70852568022842</v>
      </c>
      <c r="R6289" s="1" t="n">
        <v>0.768836556102791</v>
      </c>
      <c r="S6289" s="1" t="n">
        <v>0.939689124125633</v>
      </c>
      <c r="T6289" s="1" t="n">
        <v>0.597983988079949</v>
      </c>
      <c r="U6289" s="1" t="n">
        <v>1.70852568022842</v>
      </c>
      <c r="V6289" s="1" t="n">
        <f aca="false">SUM(A6289:U6289)</f>
        <v>124.601724557537</v>
      </c>
    </row>
    <row r="6290" customFormat="false" ht="12.75" hidden="false" customHeight="false" outlineLevel="0" collapsed="false">
      <c r="A6290" s="1" t="n">
        <v>6.19516343610078</v>
      </c>
      <c r="B6290" s="1" t="n">
        <v>5.16263619675065</v>
      </c>
      <c r="C6290" s="1" t="n">
        <v>3.09758171805039</v>
      </c>
      <c r="D6290" s="1" t="n">
        <v>3.51059261379044</v>
      </c>
      <c r="E6290" s="1" t="n">
        <v>7.02118522758088</v>
      </c>
      <c r="F6290" s="1" t="n">
        <v>7.86988785498243</v>
      </c>
      <c r="G6290" s="1" t="n">
        <v>3.42169037173149</v>
      </c>
      <c r="H6290" s="1" t="n">
        <v>3.42169037173149</v>
      </c>
      <c r="I6290" s="1" t="n">
        <v>5.13253555759724</v>
      </c>
      <c r="J6290" s="1" t="n">
        <v>6.84338074346298</v>
      </c>
      <c r="K6290" s="1" t="n">
        <v>0.234070758532543</v>
      </c>
      <c r="L6290" s="1" t="n">
        <v>0.351106137798815</v>
      </c>
      <c r="M6290" s="1" t="n">
        <v>0.204811913715975</v>
      </c>
      <c r="N6290" s="1" t="n">
        <v>0.175553068899407</v>
      </c>
      <c r="O6290" s="1" t="n">
        <v>0.614435741147926</v>
      </c>
      <c r="P6290" s="1" t="n">
        <v>9.86373320807087</v>
      </c>
      <c r="Q6290" s="1" t="n">
        <v>16.4395553467848</v>
      </c>
      <c r="R6290" s="1" t="n">
        <v>7.39779990605315</v>
      </c>
      <c r="S6290" s="1" t="n">
        <v>9.04175544073163</v>
      </c>
      <c r="T6290" s="1" t="n">
        <v>5.75384437137467</v>
      </c>
      <c r="U6290" s="1" t="n">
        <v>16.4395553467848</v>
      </c>
      <c r="V6290" s="1" t="n">
        <f aca="false">SUM(A6290:U6290)</f>
        <v>118.192565331673</v>
      </c>
    </row>
    <row r="6291" customFormat="false" ht="12.75" hidden="false" customHeight="false" outlineLevel="0" collapsed="false">
      <c r="A6291" s="1" t="n">
        <v>6.34064389474761</v>
      </c>
      <c r="B6291" s="1" t="n">
        <v>5.28386991228968</v>
      </c>
      <c r="C6291" s="1" t="n">
        <v>3.17032194737381</v>
      </c>
      <c r="D6291" s="1" t="n">
        <v>3.59303154035698</v>
      </c>
      <c r="E6291" s="1" t="n">
        <v>7.18606308071396</v>
      </c>
      <c r="F6291" s="1" t="n">
        <v>8.00845104686293</v>
      </c>
      <c r="G6291" s="1" t="n">
        <v>3.48193523776649</v>
      </c>
      <c r="H6291" s="1" t="n">
        <v>3.48193523776649</v>
      </c>
      <c r="I6291" s="1" t="n">
        <v>5.22290285664974</v>
      </c>
      <c r="J6291" s="1" t="n">
        <v>6.96387047553298</v>
      </c>
      <c r="K6291" s="1" t="n">
        <v>0.20443091742689</v>
      </c>
      <c r="L6291" s="1" t="n">
        <v>0.306646376140336</v>
      </c>
      <c r="M6291" s="1" t="n">
        <v>0.178877052748529</v>
      </c>
      <c r="N6291" s="1" t="n">
        <v>0.153323188070168</v>
      </c>
      <c r="O6291" s="1" t="n">
        <v>0.536631158245587</v>
      </c>
      <c r="P6291" s="1" t="n">
        <v>9.81949859412384</v>
      </c>
      <c r="Q6291" s="1" t="n">
        <v>16.3658309902064</v>
      </c>
      <c r="R6291" s="1" t="n">
        <v>7.36462394559288</v>
      </c>
      <c r="S6291" s="1" t="n">
        <v>9.00120704461352</v>
      </c>
      <c r="T6291" s="1" t="n">
        <v>5.72804084657224</v>
      </c>
      <c r="U6291" s="1" t="n">
        <v>16.3658309902064</v>
      </c>
      <c r="V6291" s="1" t="n">
        <f aca="false">SUM(A6291:U6291)</f>
        <v>118.757966334007</v>
      </c>
    </row>
    <row r="6292" customFormat="false" ht="12.75" hidden="false" customHeight="false" outlineLevel="0" collapsed="false">
      <c r="A6292" s="1" t="n">
        <v>6.62664145702785</v>
      </c>
      <c r="B6292" s="1" t="n">
        <v>5.52220121418988</v>
      </c>
      <c r="C6292" s="1" t="n">
        <v>3.31332072851393</v>
      </c>
      <c r="D6292" s="1" t="n">
        <v>3.75509682564912</v>
      </c>
      <c r="E6292" s="1" t="n">
        <v>7.51019365129823</v>
      </c>
      <c r="F6292" s="1" t="n">
        <v>7.30749707765936</v>
      </c>
      <c r="G6292" s="1" t="n">
        <v>3.17717264246059</v>
      </c>
      <c r="H6292" s="1" t="n">
        <v>3.17717264246059</v>
      </c>
      <c r="I6292" s="1" t="n">
        <v>4.76575896369089</v>
      </c>
      <c r="J6292" s="1" t="n">
        <v>6.35434528492118</v>
      </c>
      <c r="K6292" s="1" t="n">
        <v>0.22374843016209</v>
      </c>
      <c r="L6292" s="1" t="n">
        <v>0.335622645243136</v>
      </c>
      <c r="M6292" s="1" t="n">
        <v>0.195779876391829</v>
      </c>
      <c r="N6292" s="1" t="n">
        <v>0.167811322621568</v>
      </c>
      <c r="O6292" s="1" t="n">
        <v>0.587339629175487</v>
      </c>
      <c r="P6292" s="1" t="n">
        <v>9.76623087173347</v>
      </c>
      <c r="Q6292" s="1" t="n">
        <v>16.2770514528891</v>
      </c>
      <c r="R6292" s="1" t="n">
        <v>7.3246731538001</v>
      </c>
      <c r="S6292" s="1" t="n">
        <v>8.95237829908902</v>
      </c>
      <c r="T6292" s="1" t="n">
        <v>5.69696800851119</v>
      </c>
      <c r="U6292" s="1" t="n">
        <v>16.2770514528891</v>
      </c>
      <c r="V6292" s="1" t="n">
        <f aca="false">SUM(A6292:U6292)</f>
        <v>117.314055630378</v>
      </c>
    </row>
    <row r="6293" customFormat="false" ht="12.75" hidden="false" customHeight="false" outlineLevel="0" collapsed="false">
      <c r="A6293" s="1" t="n">
        <v>6.42337061051283</v>
      </c>
      <c r="B6293" s="1" t="n">
        <v>5.35280884209403</v>
      </c>
      <c r="C6293" s="1" t="n">
        <v>3.21168530525642</v>
      </c>
      <c r="D6293" s="1" t="n">
        <v>3.63991001262394</v>
      </c>
      <c r="E6293" s="1" t="n">
        <v>7.27982002524787</v>
      </c>
      <c r="F6293" s="1" t="n">
        <v>7.26228450902331</v>
      </c>
      <c r="G6293" s="1" t="n">
        <v>3.15751500392318</v>
      </c>
      <c r="H6293" s="1" t="n">
        <v>3.15751500392318</v>
      </c>
      <c r="I6293" s="1" t="n">
        <v>4.73627250588477</v>
      </c>
      <c r="J6293" s="1" t="n">
        <v>6.31503000784636</v>
      </c>
      <c r="K6293" s="1" t="n">
        <v>0.251974601894714</v>
      </c>
      <c r="L6293" s="1" t="n">
        <v>0.377961902842072</v>
      </c>
      <c r="M6293" s="1" t="n">
        <v>0.220477776657875</v>
      </c>
      <c r="N6293" s="1" t="n">
        <v>0.188980951421036</v>
      </c>
      <c r="O6293" s="1" t="n">
        <v>0.661433329973625</v>
      </c>
      <c r="P6293" s="1" t="n">
        <v>9.84918083903428</v>
      </c>
      <c r="Q6293" s="1" t="n">
        <v>16.4153013983905</v>
      </c>
      <c r="R6293" s="1" t="n">
        <v>7.38688562927571</v>
      </c>
      <c r="S6293" s="1" t="n">
        <v>9.02841576911475</v>
      </c>
      <c r="T6293" s="1" t="n">
        <v>5.74535548943666</v>
      </c>
      <c r="U6293" s="1" t="n">
        <v>16.4153013983905</v>
      </c>
      <c r="V6293" s="1" t="n">
        <f aca="false">SUM(A6293:U6293)</f>
        <v>117.077480912768</v>
      </c>
    </row>
    <row r="6294" customFormat="false" ht="12.75" hidden="false" customHeight="false" outlineLevel="0" collapsed="false">
      <c r="A6294" s="1" t="n">
        <v>6.34317278654775</v>
      </c>
      <c r="B6294" s="1" t="n">
        <v>5.28597732212312</v>
      </c>
      <c r="C6294" s="1" t="n">
        <v>3.17158639327388</v>
      </c>
      <c r="D6294" s="1" t="n">
        <v>3.59446457904373</v>
      </c>
      <c r="E6294" s="1" t="n">
        <v>7.18892915808745</v>
      </c>
      <c r="F6294" s="1" t="n">
        <v>6.64200816018771</v>
      </c>
      <c r="G6294" s="1" t="n">
        <v>2.88782963486422</v>
      </c>
      <c r="H6294" s="1" t="n">
        <v>2.88782963486422</v>
      </c>
      <c r="I6294" s="1" t="n">
        <v>4.33174445229633</v>
      </c>
      <c r="J6294" s="1" t="n">
        <v>5.77565926972844</v>
      </c>
      <c r="K6294" s="1" t="n">
        <v>0.22481281102286</v>
      </c>
      <c r="L6294" s="1" t="n">
        <v>0.33721921653429</v>
      </c>
      <c r="M6294" s="1" t="n">
        <v>0.196711209645003</v>
      </c>
      <c r="N6294" s="1" t="n">
        <v>0.168609608267145</v>
      </c>
      <c r="O6294" s="1" t="n">
        <v>0.590133628935007</v>
      </c>
      <c r="P6294" s="1" t="n">
        <v>9.80523554026114</v>
      </c>
      <c r="Q6294" s="1" t="n">
        <v>16.3420592337686</v>
      </c>
      <c r="R6294" s="1" t="n">
        <v>7.35392665519585</v>
      </c>
      <c r="S6294" s="1" t="n">
        <v>8.98813257857271</v>
      </c>
      <c r="T6294" s="1" t="n">
        <v>5.719720731819</v>
      </c>
      <c r="U6294" s="1" t="n">
        <v>16.3420592337686</v>
      </c>
      <c r="V6294" s="1" t="n">
        <f aca="false">SUM(A6294:U6294)</f>
        <v>114.177821838807</v>
      </c>
    </row>
    <row r="6295" customFormat="false" ht="12.75" hidden="false" customHeight="false" outlineLevel="0" collapsed="false">
      <c r="A6295" s="1" t="n">
        <v>6.32365914641199</v>
      </c>
      <c r="B6295" s="1" t="n">
        <v>5.26971595534333</v>
      </c>
      <c r="C6295" s="1" t="n">
        <v>3.161829573206</v>
      </c>
      <c r="D6295" s="1" t="n">
        <v>3.58340684963346</v>
      </c>
      <c r="E6295" s="1" t="n">
        <v>7.16681369926692</v>
      </c>
      <c r="F6295" s="1" t="n">
        <v>6.64139088595152</v>
      </c>
      <c r="G6295" s="1" t="n">
        <v>2.88756125476153</v>
      </c>
      <c r="H6295" s="1" t="n">
        <v>2.88756125476153</v>
      </c>
      <c r="I6295" s="1" t="n">
        <v>4.33134188214229</v>
      </c>
      <c r="J6295" s="1" t="n">
        <v>5.77512250952306</v>
      </c>
      <c r="K6295" s="1" t="n">
        <v>0.256286090141466</v>
      </c>
      <c r="L6295" s="1" t="n">
        <v>0.3844291352122</v>
      </c>
      <c r="M6295" s="1" t="n">
        <v>0.224250328873783</v>
      </c>
      <c r="N6295" s="1" t="n">
        <v>0.1922145676061</v>
      </c>
      <c r="O6295" s="1" t="n">
        <v>0.672750986621349</v>
      </c>
      <c r="P6295" s="1" t="n">
        <v>9.82706207978764</v>
      </c>
      <c r="Q6295" s="1" t="n">
        <v>16.3784367996461</v>
      </c>
      <c r="R6295" s="1" t="n">
        <v>7.37029655984073</v>
      </c>
      <c r="S6295" s="1" t="n">
        <v>9.00814023980533</v>
      </c>
      <c r="T6295" s="1" t="n">
        <v>5.73245287987612</v>
      </c>
      <c r="U6295" s="1" t="n">
        <v>16.3784367996461</v>
      </c>
      <c r="V6295" s="1" t="n">
        <f aca="false">SUM(A6295:U6295)</f>
        <v>114.453159478058</v>
      </c>
    </row>
    <row r="6296" customFormat="false" ht="12.75" hidden="false" customHeight="false" outlineLevel="0" collapsed="false">
      <c r="A6296" s="1" t="n">
        <v>6.44118653665611</v>
      </c>
      <c r="B6296" s="1" t="n">
        <v>5.36765544721343</v>
      </c>
      <c r="C6296" s="1" t="n">
        <v>3.22059326832806</v>
      </c>
      <c r="D6296" s="1" t="n">
        <v>3.65000570410513</v>
      </c>
      <c r="E6296" s="1" t="n">
        <v>7.30001140821026</v>
      </c>
      <c r="F6296" s="1" t="n">
        <v>6.22500258152558</v>
      </c>
      <c r="G6296" s="1" t="n">
        <v>2.70652286153286</v>
      </c>
      <c r="H6296" s="1" t="n">
        <v>2.70652286153286</v>
      </c>
      <c r="I6296" s="1" t="n">
        <v>4.05978429229929</v>
      </c>
      <c r="J6296" s="1" t="n">
        <v>5.41304572306572</v>
      </c>
      <c r="K6296" s="1" t="n">
        <v>0.272461960647721</v>
      </c>
      <c r="L6296" s="1" t="n">
        <v>0.408692940971581</v>
      </c>
      <c r="M6296" s="1" t="n">
        <v>0.238404215566756</v>
      </c>
      <c r="N6296" s="1" t="n">
        <v>0.204346470485791</v>
      </c>
      <c r="O6296" s="1" t="n">
        <v>0.715212646700267</v>
      </c>
      <c r="P6296" s="1" t="n">
        <v>9.84423018828796</v>
      </c>
      <c r="Q6296" s="1" t="n">
        <v>16.4070503138133</v>
      </c>
      <c r="R6296" s="1" t="n">
        <v>7.38317264121597</v>
      </c>
      <c r="S6296" s="1" t="n">
        <v>9.02387767259729</v>
      </c>
      <c r="T6296" s="1" t="n">
        <v>5.74246760983464</v>
      </c>
      <c r="U6296" s="1" t="n">
        <v>16.4070503138133</v>
      </c>
      <c r="V6296" s="1" t="n">
        <f aca="false">SUM(A6296:U6296)</f>
        <v>113.737297658404</v>
      </c>
    </row>
    <row r="6297" customFormat="false" ht="12.75" hidden="false" customHeight="false" outlineLevel="0" collapsed="false">
      <c r="A6297" s="1" t="n">
        <v>6.42257051343153</v>
      </c>
      <c r="B6297" s="1" t="n">
        <v>5.35214209452628</v>
      </c>
      <c r="C6297" s="1" t="n">
        <v>3.21128525671577</v>
      </c>
      <c r="D6297" s="1" t="n">
        <v>3.63945662427787</v>
      </c>
      <c r="E6297" s="1" t="n">
        <v>7.27891324855573</v>
      </c>
      <c r="F6297" s="1" t="n">
        <v>6.25655172199511</v>
      </c>
      <c r="G6297" s="1" t="n">
        <v>2.72023987912831</v>
      </c>
      <c r="H6297" s="1" t="n">
        <v>2.72023987912831</v>
      </c>
      <c r="I6297" s="1" t="n">
        <v>4.08035981869247</v>
      </c>
      <c r="J6297" s="1" t="n">
        <v>5.44047975825662</v>
      </c>
      <c r="K6297" s="1" t="n">
        <v>0.287680934370006</v>
      </c>
      <c r="L6297" s="1" t="n">
        <v>0.43152140155501</v>
      </c>
      <c r="M6297" s="1" t="n">
        <v>0.251720817573756</v>
      </c>
      <c r="N6297" s="1" t="n">
        <v>0.215760700777505</v>
      </c>
      <c r="O6297" s="1" t="n">
        <v>0.755162452721267</v>
      </c>
      <c r="P6297" s="1" t="n">
        <v>9.81221589652409</v>
      </c>
      <c r="Q6297" s="1" t="n">
        <v>16.3536931608735</v>
      </c>
      <c r="R6297" s="1" t="n">
        <v>7.35916192239307</v>
      </c>
      <c r="S6297" s="1" t="n">
        <v>8.99453123848041</v>
      </c>
      <c r="T6297" s="1" t="n">
        <v>5.72379260630572</v>
      </c>
      <c r="U6297" s="1" t="n">
        <v>16.3536931608735</v>
      </c>
      <c r="V6297" s="1" t="n">
        <f aca="false">SUM(A6297:U6297)</f>
        <v>113.661173087156</v>
      </c>
    </row>
    <row r="6298" customFormat="false" ht="12.75" hidden="false" customHeight="false" outlineLevel="0" collapsed="false">
      <c r="A6298" s="1" t="n">
        <v>6.68429689645815</v>
      </c>
      <c r="B6298" s="1" t="n">
        <v>5.57024741371513</v>
      </c>
      <c r="C6298" s="1" t="n">
        <v>3.34214844822908</v>
      </c>
      <c r="D6298" s="1" t="n">
        <v>3.78776824132629</v>
      </c>
      <c r="E6298" s="1" t="n">
        <v>7.57553648265257</v>
      </c>
      <c r="F6298" s="1" t="n">
        <v>5.90498203384227</v>
      </c>
      <c r="G6298" s="1" t="n">
        <v>2.5673834929749</v>
      </c>
      <c r="H6298" s="1" t="n">
        <v>2.5673834929749</v>
      </c>
      <c r="I6298" s="1" t="n">
        <v>3.85107523946235</v>
      </c>
      <c r="J6298" s="1" t="n">
        <v>5.1347669859498</v>
      </c>
      <c r="K6298" s="1" t="n">
        <v>0.276594143105019</v>
      </c>
      <c r="L6298" s="1" t="n">
        <v>0.414891214657529</v>
      </c>
      <c r="M6298" s="1" t="n">
        <v>0.242019875216892</v>
      </c>
      <c r="N6298" s="1" t="n">
        <v>0.207445607328764</v>
      </c>
      <c r="O6298" s="1" t="n">
        <v>0.726059625650675</v>
      </c>
      <c r="P6298" s="1" t="n">
        <v>9.85442235750022</v>
      </c>
      <c r="Q6298" s="1" t="n">
        <v>16.4240372625004</v>
      </c>
      <c r="R6298" s="1" t="n">
        <v>7.39081676812516</v>
      </c>
      <c r="S6298" s="1" t="n">
        <v>9.0332204943752</v>
      </c>
      <c r="T6298" s="1" t="n">
        <v>5.74841304187513</v>
      </c>
      <c r="U6298" s="1" t="n">
        <v>16.4240372625004</v>
      </c>
      <c r="V6298" s="1" t="n">
        <f aca="false">SUM(A6298:U6298)</f>
        <v>113.727546380421</v>
      </c>
    </row>
    <row r="6299" customFormat="false" ht="12.75" hidden="false" customHeight="false" outlineLevel="0" collapsed="false">
      <c r="A6299" s="1" t="n">
        <v>6.77423715262464</v>
      </c>
      <c r="B6299" s="1" t="n">
        <v>5.6451976271872</v>
      </c>
      <c r="C6299" s="1" t="n">
        <v>3.38711857631232</v>
      </c>
      <c r="D6299" s="1" t="n">
        <v>3.8387343864873</v>
      </c>
      <c r="E6299" s="1" t="n">
        <v>7.67746877297459</v>
      </c>
      <c r="F6299" s="1" t="n">
        <v>5.7995812348824</v>
      </c>
      <c r="G6299" s="1" t="n">
        <v>2.52155705864452</v>
      </c>
      <c r="H6299" s="1" t="n">
        <v>2.52155705864452</v>
      </c>
      <c r="I6299" s="1" t="n">
        <v>3.78233558796678</v>
      </c>
      <c r="J6299" s="1" t="n">
        <v>5.04311411728904</v>
      </c>
      <c r="K6299" s="1" t="n">
        <v>0.271425275167955</v>
      </c>
      <c r="L6299" s="1" t="n">
        <v>0.407137912751933</v>
      </c>
      <c r="M6299" s="1" t="n">
        <v>0.237497115771961</v>
      </c>
      <c r="N6299" s="1" t="n">
        <v>0.203568956375966</v>
      </c>
      <c r="O6299" s="1" t="n">
        <v>0.712491347315883</v>
      </c>
      <c r="P6299" s="1" t="n">
        <v>9.85619092347546</v>
      </c>
      <c r="Q6299" s="1" t="n">
        <v>16.4269848724591</v>
      </c>
      <c r="R6299" s="1" t="n">
        <v>7.3921431926066</v>
      </c>
      <c r="S6299" s="1" t="n">
        <v>9.03484167985251</v>
      </c>
      <c r="T6299" s="1" t="n">
        <v>5.74944470536069</v>
      </c>
      <c r="U6299" s="1" t="n">
        <v>16.4269848724591</v>
      </c>
      <c r="V6299" s="1" t="n">
        <f aca="false">SUM(A6299:U6299)</f>
        <v>113.70961242661</v>
      </c>
    </row>
    <row r="6300" customFormat="false" ht="12.75" hidden="false" customHeight="false" outlineLevel="0" collapsed="false">
      <c r="A6300" s="1" t="n">
        <v>7.32491945348208</v>
      </c>
      <c r="B6300" s="1" t="n">
        <v>6.1040995445684</v>
      </c>
      <c r="C6300" s="1" t="n">
        <v>3.66245972674104</v>
      </c>
      <c r="D6300" s="1" t="n">
        <v>4.15078769030651</v>
      </c>
      <c r="E6300" s="1" t="n">
        <v>8.30157538061302</v>
      </c>
      <c r="F6300" s="1" t="n">
        <v>5.09764789878626</v>
      </c>
      <c r="G6300" s="1" t="n">
        <v>2.2163686516462</v>
      </c>
      <c r="H6300" s="1" t="n">
        <v>2.2163686516462</v>
      </c>
      <c r="I6300" s="1" t="n">
        <v>3.3245529774693</v>
      </c>
      <c r="J6300" s="1" t="n">
        <v>4.4327373032924</v>
      </c>
      <c r="K6300" s="1" t="n">
        <v>0.350199029124868</v>
      </c>
      <c r="L6300" s="1" t="n">
        <v>0.525298543687302</v>
      </c>
      <c r="M6300" s="1" t="n">
        <v>0.30642415048426</v>
      </c>
      <c r="N6300" s="1" t="n">
        <v>0.262649271843651</v>
      </c>
      <c r="O6300" s="1" t="n">
        <v>0.919272451452779</v>
      </c>
      <c r="P6300" s="1" t="n">
        <v>9.84044911170217</v>
      </c>
      <c r="Q6300" s="1" t="n">
        <v>16.4007485195036</v>
      </c>
      <c r="R6300" s="1" t="n">
        <v>7.38033683377663</v>
      </c>
      <c r="S6300" s="1" t="n">
        <v>9.02041168572699</v>
      </c>
      <c r="T6300" s="1" t="n">
        <v>5.74026198182627</v>
      </c>
      <c r="U6300" s="1" t="n">
        <v>16.4007485195036</v>
      </c>
      <c r="V6300" s="1" t="n">
        <f aca="false">SUM(A6300:U6300)</f>
        <v>113.978317377184</v>
      </c>
    </row>
    <row r="6301" customFormat="false" ht="12.75" hidden="false" customHeight="false" outlineLevel="0" collapsed="false">
      <c r="A6301" s="1" t="n">
        <v>7.21716516369135</v>
      </c>
      <c r="B6301" s="1" t="n">
        <v>6.01430430307613</v>
      </c>
      <c r="C6301" s="1" t="n">
        <v>3.60858258184568</v>
      </c>
      <c r="D6301" s="1" t="n">
        <v>4.08972692609177</v>
      </c>
      <c r="E6301" s="1" t="n">
        <v>8.17945385218353</v>
      </c>
      <c r="F6301" s="1" t="n">
        <v>5.21504345235972</v>
      </c>
      <c r="G6301" s="1" t="n">
        <v>2.26741019667814</v>
      </c>
      <c r="H6301" s="1" t="n">
        <v>2.26741019667814</v>
      </c>
      <c r="I6301" s="1" t="n">
        <v>3.40111529501721</v>
      </c>
      <c r="J6301" s="1" t="n">
        <v>4.53482039335628</v>
      </c>
      <c r="K6301" s="1" t="n">
        <v>0.330647848926921</v>
      </c>
      <c r="L6301" s="1" t="n">
        <v>0.495971773390381</v>
      </c>
      <c r="M6301" s="1" t="n">
        <v>0.289316867811056</v>
      </c>
      <c r="N6301" s="1" t="n">
        <v>0.247985886695191</v>
      </c>
      <c r="O6301" s="1" t="n">
        <v>0.867950603433167</v>
      </c>
      <c r="P6301" s="1" t="n">
        <v>9.77263710571512</v>
      </c>
      <c r="Q6301" s="1" t="n">
        <v>16.2877285095252</v>
      </c>
      <c r="R6301" s="1" t="n">
        <v>7.32947782928634</v>
      </c>
      <c r="S6301" s="1" t="n">
        <v>8.95825068023886</v>
      </c>
      <c r="T6301" s="1" t="n">
        <v>5.70070497833382</v>
      </c>
      <c r="U6301" s="1" t="n">
        <v>16.2877285095252</v>
      </c>
      <c r="V6301" s="1" t="n">
        <f aca="false">SUM(A6301:U6301)</f>
        <v>113.363432953859</v>
      </c>
    </row>
    <row r="6302" customFormat="false" ht="12.75" hidden="false" customHeight="false" outlineLevel="0" collapsed="false">
      <c r="A6302" s="1" t="n">
        <v>7.61260093529142</v>
      </c>
      <c r="B6302" s="1" t="n">
        <v>6.34383411274285</v>
      </c>
      <c r="C6302" s="1" t="n">
        <v>3.80630046764571</v>
      </c>
      <c r="D6302" s="1" t="n">
        <v>4.31380719666514</v>
      </c>
      <c r="E6302" s="1" t="n">
        <v>8.62761439333027</v>
      </c>
      <c r="F6302" s="1" t="n">
        <v>5.1421812463195</v>
      </c>
      <c r="G6302" s="1" t="n">
        <v>2.23573097666065</v>
      </c>
      <c r="H6302" s="1" t="n">
        <v>2.23573097666065</v>
      </c>
      <c r="I6302" s="1" t="n">
        <v>3.35359646499098</v>
      </c>
      <c r="J6302" s="1" t="n">
        <v>4.4714619533213</v>
      </c>
      <c r="K6302" s="1" t="n">
        <v>0.424832390478881</v>
      </c>
      <c r="L6302" s="1" t="n">
        <v>0.637248585718321</v>
      </c>
      <c r="M6302" s="1" t="n">
        <v>0.371728341669021</v>
      </c>
      <c r="N6302" s="1" t="n">
        <v>0.318624292859161</v>
      </c>
      <c r="O6302" s="1" t="n">
        <v>1.11518502500706</v>
      </c>
      <c r="P6302" s="1" t="n">
        <v>9.82182238080083</v>
      </c>
      <c r="Q6302" s="1" t="n">
        <v>16.3697039680014</v>
      </c>
      <c r="R6302" s="1" t="n">
        <v>7.36636678560062</v>
      </c>
      <c r="S6302" s="1" t="n">
        <v>9.00333718240076</v>
      </c>
      <c r="T6302" s="1" t="n">
        <v>5.72939638880048</v>
      </c>
      <c r="U6302" s="1" t="n">
        <v>16.3697039680014</v>
      </c>
      <c r="V6302" s="1" t="n">
        <f aca="false">SUM(A6302:U6302)</f>
        <v>115.670808032966</v>
      </c>
    </row>
    <row r="6303" customFormat="false" ht="12.75" hidden="false" customHeight="false" outlineLevel="0" collapsed="false">
      <c r="A6303" s="1" t="n">
        <v>7.63975137029994</v>
      </c>
      <c r="B6303" s="1" t="n">
        <v>6.36645947524995</v>
      </c>
      <c r="C6303" s="1" t="n">
        <v>3.81987568514997</v>
      </c>
      <c r="D6303" s="1" t="n">
        <v>4.32919244316997</v>
      </c>
      <c r="E6303" s="1" t="n">
        <v>8.65838488633993</v>
      </c>
      <c r="F6303" s="1" t="n">
        <v>5.14543517012895</v>
      </c>
      <c r="G6303" s="1" t="n">
        <v>2.23714572614302</v>
      </c>
      <c r="H6303" s="1" t="n">
        <v>2.23714572614302</v>
      </c>
      <c r="I6303" s="1" t="n">
        <v>3.35571858921453</v>
      </c>
      <c r="J6303" s="1" t="n">
        <v>4.47429145228604</v>
      </c>
      <c r="K6303" s="1" t="n">
        <v>0.440709246556049</v>
      </c>
      <c r="L6303" s="1" t="n">
        <v>0.661063869834073</v>
      </c>
      <c r="M6303" s="1" t="n">
        <v>0.385620590736543</v>
      </c>
      <c r="N6303" s="1" t="n">
        <v>0.330531934917037</v>
      </c>
      <c r="O6303" s="1" t="n">
        <v>1.15686177220963</v>
      </c>
      <c r="P6303" s="1" t="n">
        <v>9.81571539929719</v>
      </c>
      <c r="Q6303" s="1" t="n">
        <v>16.3595256654953</v>
      </c>
      <c r="R6303" s="1" t="n">
        <v>7.36178654947289</v>
      </c>
      <c r="S6303" s="1" t="n">
        <v>8.99773911602243</v>
      </c>
      <c r="T6303" s="1" t="n">
        <v>5.72583398292336</v>
      </c>
      <c r="U6303" s="1" t="n">
        <v>16.3595256654953</v>
      </c>
      <c r="V6303" s="1" t="n">
        <f aca="false">SUM(A6303:U6303)</f>
        <v>115.858314317085</v>
      </c>
    </row>
    <row r="6304" customFormat="false" ht="12.75" hidden="false" customHeight="false" outlineLevel="0" collapsed="false">
      <c r="A6304" s="1" t="n">
        <v>9.94178319015255</v>
      </c>
      <c r="B6304" s="1" t="n">
        <v>8.28481932512713</v>
      </c>
      <c r="C6304" s="1" t="n">
        <v>4.97089159507628</v>
      </c>
      <c r="D6304" s="1" t="n">
        <v>5.63367714108645</v>
      </c>
      <c r="E6304" s="1" t="n">
        <v>11.2673542821729</v>
      </c>
      <c r="F6304" s="1" t="n">
        <v>5.37379286630961</v>
      </c>
      <c r="G6304" s="1" t="n">
        <v>2.33643168100418</v>
      </c>
      <c r="H6304" s="1" t="n">
        <v>2.33643168100418</v>
      </c>
      <c r="I6304" s="1" t="n">
        <v>3.50464752150627</v>
      </c>
      <c r="J6304" s="1" t="n">
        <v>4.67286336200836</v>
      </c>
      <c r="K6304" s="1" t="n">
        <v>0.500243140882511</v>
      </c>
      <c r="L6304" s="1" t="n">
        <v>0.750364711323767</v>
      </c>
      <c r="M6304" s="1" t="n">
        <v>0.437712748272197</v>
      </c>
      <c r="N6304" s="1" t="n">
        <v>0.375182355661883</v>
      </c>
      <c r="O6304" s="1" t="n">
        <v>1.31313824481659</v>
      </c>
      <c r="P6304" s="1" t="n">
        <v>9.77554919582527</v>
      </c>
      <c r="Q6304" s="1" t="n">
        <v>16.2925819930421</v>
      </c>
      <c r="R6304" s="1" t="n">
        <v>7.33166189686895</v>
      </c>
      <c r="S6304" s="1" t="n">
        <v>8.96092009617317</v>
      </c>
      <c r="T6304" s="1" t="n">
        <v>5.70240369756474</v>
      </c>
      <c r="U6304" s="1" t="n">
        <v>16.2925819930421</v>
      </c>
      <c r="V6304" s="1" t="n">
        <f aca="false">SUM(A6304:U6304)</f>
        <v>126.055032718921</v>
      </c>
    </row>
    <row r="6305" customFormat="false" ht="12.75" hidden="false" customHeight="false" outlineLevel="0" collapsed="false">
      <c r="A6305" s="1" t="n">
        <v>10.0593091214059</v>
      </c>
      <c r="B6305" s="1" t="n">
        <v>8.38275760117158</v>
      </c>
      <c r="C6305" s="1" t="n">
        <v>5.02965456070295</v>
      </c>
      <c r="D6305" s="1" t="n">
        <v>5.70027516879667</v>
      </c>
      <c r="E6305" s="1" t="n">
        <v>11.4005503375933</v>
      </c>
      <c r="F6305" s="1" t="n">
        <v>5.50290849823981</v>
      </c>
      <c r="G6305" s="1" t="n">
        <v>2.39256891227818</v>
      </c>
      <c r="H6305" s="1" t="n">
        <v>2.39256891227818</v>
      </c>
      <c r="I6305" s="1" t="n">
        <v>3.58885336841727</v>
      </c>
      <c r="J6305" s="1" t="n">
        <v>4.78513782455636</v>
      </c>
      <c r="K6305" s="1" t="n">
        <v>0.489171708094407</v>
      </c>
      <c r="L6305" s="1" t="n">
        <v>0.733757562141611</v>
      </c>
      <c r="M6305" s="1" t="n">
        <v>0.428025244582606</v>
      </c>
      <c r="N6305" s="1" t="n">
        <v>0.366878781070805</v>
      </c>
      <c r="O6305" s="1" t="n">
        <v>1.28407573374782</v>
      </c>
      <c r="P6305" s="1" t="n">
        <v>9.85034215040269</v>
      </c>
      <c r="Q6305" s="1" t="n">
        <v>16.4172369173378</v>
      </c>
      <c r="R6305" s="1" t="n">
        <v>7.38775661280202</v>
      </c>
      <c r="S6305" s="1" t="n">
        <v>9.0294803045358</v>
      </c>
      <c r="T6305" s="1" t="n">
        <v>5.74603292106824</v>
      </c>
      <c r="U6305" s="1" t="n">
        <v>16.4172369173378</v>
      </c>
      <c r="V6305" s="1" t="n">
        <f aca="false">SUM(A6305:U6305)</f>
        <v>127.384579158562</v>
      </c>
    </row>
    <row r="6306" customFormat="false" ht="12.75" hidden="false" customHeight="false" outlineLevel="0" collapsed="false">
      <c r="A6306" s="1" t="n">
        <v>12.733449375562</v>
      </c>
      <c r="B6306" s="1" t="n">
        <v>10.6112078129683</v>
      </c>
      <c r="C6306" s="1" t="n">
        <v>6.366724687781</v>
      </c>
      <c r="D6306" s="1" t="n">
        <v>7.21562131281846</v>
      </c>
      <c r="E6306" s="1" t="n">
        <v>14.4312426256369</v>
      </c>
      <c r="F6306" s="1" t="n">
        <v>4.96720824709414</v>
      </c>
      <c r="G6306" s="1" t="n">
        <v>2.15965575960615</v>
      </c>
      <c r="H6306" s="1" t="n">
        <v>2.15965575960615</v>
      </c>
      <c r="I6306" s="1" t="n">
        <v>3.23948363940923</v>
      </c>
      <c r="J6306" s="1" t="n">
        <v>4.3193115192123</v>
      </c>
      <c r="K6306" s="1" t="n">
        <v>0.588735322534668</v>
      </c>
      <c r="L6306" s="1" t="n">
        <v>0.883102983802002</v>
      </c>
      <c r="M6306" s="1" t="n">
        <v>0.515143407217835</v>
      </c>
      <c r="N6306" s="1" t="n">
        <v>0.441551491901001</v>
      </c>
      <c r="O6306" s="1" t="n">
        <v>1.5454302216535</v>
      </c>
      <c r="P6306" s="1" t="n">
        <v>9.75866590882176</v>
      </c>
      <c r="Q6306" s="1" t="n">
        <v>16.2644431813696</v>
      </c>
      <c r="R6306" s="1" t="n">
        <v>7.31899943161632</v>
      </c>
      <c r="S6306" s="1" t="n">
        <v>8.94544374975328</v>
      </c>
      <c r="T6306" s="1" t="n">
        <v>5.69255511347936</v>
      </c>
      <c r="U6306" s="1" t="n">
        <v>16.2644431813696</v>
      </c>
      <c r="V6306" s="1" t="n">
        <f aca="false">SUM(A6306:U6306)</f>
        <v>136.422074733214</v>
      </c>
    </row>
    <row r="6307" customFormat="false" ht="12.75" hidden="false" customHeight="false" outlineLevel="0" collapsed="false">
      <c r="A6307" s="1" t="n">
        <v>12.6748934906768</v>
      </c>
      <c r="B6307" s="1" t="n">
        <v>10.5624112422306</v>
      </c>
      <c r="C6307" s="1" t="n">
        <v>6.33744674533838</v>
      </c>
      <c r="D6307" s="1" t="n">
        <v>7.18243964471683</v>
      </c>
      <c r="E6307" s="1" t="n">
        <v>14.3648792894337</v>
      </c>
      <c r="F6307" s="1" t="n">
        <v>5.09729246267074</v>
      </c>
      <c r="G6307" s="1" t="n">
        <v>2.21621411420467</v>
      </c>
      <c r="H6307" s="1" t="n">
        <v>2.21621411420467</v>
      </c>
      <c r="I6307" s="1" t="n">
        <v>3.32432117130701</v>
      </c>
      <c r="J6307" s="1" t="n">
        <v>4.43242822840934</v>
      </c>
      <c r="K6307" s="1" t="n">
        <v>0.523782550301172</v>
      </c>
      <c r="L6307" s="1" t="n">
        <v>0.785673825451758</v>
      </c>
      <c r="M6307" s="1" t="n">
        <v>0.458309731513526</v>
      </c>
      <c r="N6307" s="1" t="n">
        <v>0.392836912725879</v>
      </c>
      <c r="O6307" s="1" t="n">
        <v>1.37492919454058</v>
      </c>
      <c r="P6307" s="1" t="n">
        <v>9.82415140762804</v>
      </c>
      <c r="Q6307" s="1" t="n">
        <v>16.3735856793801</v>
      </c>
      <c r="R6307" s="1" t="n">
        <v>7.36811355572103</v>
      </c>
      <c r="S6307" s="1" t="n">
        <v>9.00547212365903</v>
      </c>
      <c r="T6307" s="1" t="n">
        <v>5.73075498778302</v>
      </c>
      <c r="U6307" s="1" t="n">
        <v>16.3735856793801</v>
      </c>
      <c r="V6307" s="1" t="n">
        <f aca="false">SUM(A6307:U6307)</f>
        <v>136.619736151277</v>
      </c>
    </row>
    <row r="6308" customFormat="false" ht="12.75" hidden="false" customHeight="false" outlineLevel="0" collapsed="false">
      <c r="A6308" s="1" t="n">
        <v>14.6477208124677</v>
      </c>
      <c r="B6308" s="1" t="n">
        <v>12.2064340103898</v>
      </c>
      <c r="C6308" s="1" t="n">
        <v>7.32386040623387</v>
      </c>
      <c r="D6308" s="1" t="n">
        <v>8.30037512706505</v>
      </c>
      <c r="E6308" s="1" t="n">
        <v>16.6007502541301</v>
      </c>
      <c r="F6308" s="1" t="n">
        <v>4.59771380688273</v>
      </c>
      <c r="G6308" s="1" t="n">
        <v>1.99900600299249</v>
      </c>
      <c r="H6308" s="1" t="n">
        <v>1.99900600299249</v>
      </c>
      <c r="I6308" s="1" t="n">
        <v>2.99850900448874</v>
      </c>
      <c r="J6308" s="1" t="n">
        <v>3.99801200598498</v>
      </c>
      <c r="K6308" s="1" t="n">
        <v>0.471265869759311</v>
      </c>
      <c r="L6308" s="1" t="n">
        <v>0.706898804638967</v>
      </c>
      <c r="M6308" s="1" t="n">
        <v>0.412357636039397</v>
      </c>
      <c r="N6308" s="1" t="n">
        <v>0.353449402319483</v>
      </c>
      <c r="O6308" s="1" t="n">
        <v>1.23707290811819</v>
      </c>
      <c r="P6308" s="1" t="n">
        <v>9.87624502733706</v>
      </c>
      <c r="Q6308" s="1" t="n">
        <v>16.4604083788951</v>
      </c>
      <c r="R6308" s="1" t="n">
        <v>7.4071837705028</v>
      </c>
      <c r="S6308" s="1" t="n">
        <v>9.05322460839231</v>
      </c>
      <c r="T6308" s="1" t="n">
        <v>5.76114293261329</v>
      </c>
      <c r="U6308" s="1" t="n">
        <v>16.4604083788951</v>
      </c>
      <c r="V6308" s="1" t="n">
        <f aca="false">SUM(A6308:U6308)</f>
        <v>142.871045151139</v>
      </c>
    </row>
    <row r="6309" customFormat="false" ht="12.75" hidden="false" customHeight="false" outlineLevel="0" collapsed="false">
      <c r="A6309" s="1" t="n">
        <v>14.6816656071442</v>
      </c>
      <c r="B6309" s="1" t="n">
        <v>12.2347213392868</v>
      </c>
      <c r="C6309" s="1" t="n">
        <v>7.34083280357208</v>
      </c>
      <c r="D6309" s="1" t="n">
        <v>8.31961051071502</v>
      </c>
      <c r="E6309" s="1" t="n">
        <v>16.63922102143</v>
      </c>
      <c r="F6309" s="1" t="n">
        <v>4.58011780743684</v>
      </c>
      <c r="G6309" s="1" t="n">
        <v>1.9913555684508</v>
      </c>
      <c r="H6309" s="1" t="n">
        <v>1.9913555684508</v>
      </c>
      <c r="I6309" s="1" t="n">
        <v>2.9870333526762</v>
      </c>
      <c r="J6309" s="1" t="n">
        <v>3.9827111369016</v>
      </c>
      <c r="K6309" s="1" t="n">
        <v>0.492397238010126</v>
      </c>
      <c r="L6309" s="1" t="n">
        <v>0.738595857015188</v>
      </c>
      <c r="M6309" s="1" t="n">
        <v>0.43084758325886</v>
      </c>
      <c r="N6309" s="1" t="n">
        <v>0.369297928507594</v>
      </c>
      <c r="O6309" s="1" t="n">
        <v>1.29254274977658</v>
      </c>
      <c r="P6309" s="1" t="n">
        <v>9.76856135979091</v>
      </c>
      <c r="Q6309" s="1" t="n">
        <v>16.2809355996515</v>
      </c>
      <c r="R6309" s="1" t="n">
        <v>7.32642101984318</v>
      </c>
      <c r="S6309" s="1" t="n">
        <v>8.95451457980834</v>
      </c>
      <c r="T6309" s="1" t="n">
        <v>5.69832745987803</v>
      </c>
      <c r="U6309" s="1" t="n">
        <v>16.2809355996515</v>
      </c>
      <c r="V6309" s="1" t="n">
        <f aca="false">SUM(A6309:U6309)</f>
        <v>142.382001691256</v>
      </c>
    </row>
    <row r="6310" customFormat="false" ht="12.75" hidden="false" customHeight="false" outlineLevel="0" collapsed="false">
      <c r="A6310" s="1" t="n">
        <v>13.6197336978371</v>
      </c>
      <c r="B6310" s="1" t="n">
        <v>11.3497780815309</v>
      </c>
      <c r="C6310" s="1" t="n">
        <v>6.80986684891855</v>
      </c>
      <c r="D6310" s="1" t="n">
        <v>7.71784909544103</v>
      </c>
      <c r="E6310" s="1" t="n">
        <v>15.4356981908821</v>
      </c>
      <c r="F6310" s="1" t="n">
        <v>3.64432223877087</v>
      </c>
      <c r="G6310" s="1" t="n">
        <v>1.58448792990038</v>
      </c>
      <c r="H6310" s="1" t="n">
        <v>1.58448792990038</v>
      </c>
      <c r="I6310" s="1" t="n">
        <v>2.37673189485057</v>
      </c>
      <c r="J6310" s="1" t="n">
        <v>3.16897585980076</v>
      </c>
      <c r="K6310" s="1" t="n">
        <v>0.447842829573054</v>
      </c>
      <c r="L6310" s="1" t="n">
        <v>0.671764244359582</v>
      </c>
      <c r="M6310" s="1" t="n">
        <v>0.391862475876423</v>
      </c>
      <c r="N6310" s="1" t="n">
        <v>0.335882122179791</v>
      </c>
      <c r="O6310" s="1" t="n">
        <v>1.17558742762927</v>
      </c>
      <c r="P6310" s="1" t="n">
        <v>9.79301237413698</v>
      </c>
      <c r="Q6310" s="1" t="n">
        <v>16.3216872902283</v>
      </c>
      <c r="R6310" s="1" t="n">
        <v>7.34475928060274</v>
      </c>
      <c r="S6310" s="1" t="n">
        <v>8.97692800962557</v>
      </c>
      <c r="T6310" s="1" t="n">
        <v>5.71259055157991</v>
      </c>
      <c r="U6310" s="1" t="n">
        <v>16.3216872902283</v>
      </c>
      <c r="V6310" s="1" t="n">
        <f aca="false">SUM(A6310:U6310)</f>
        <v>134.785535663853</v>
      </c>
    </row>
    <row r="6311" customFormat="false" ht="12.75" hidden="false" customHeight="false" outlineLevel="0" collapsed="false">
      <c r="A6311" s="1" t="n">
        <v>13.4436788491841</v>
      </c>
      <c r="B6311" s="1" t="n">
        <v>11.2030657076534</v>
      </c>
      <c r="C6311" s="1" t="n">
        <v>6.72183942459206</v>
      </c>
      <c r="D6311" s="1" t="n">
        <v>7.61808468120433</v>
      </c>
      <c r="E6311" s="1" t="n">
        <v>15.2361693624087</v>
      </c>
      <c r="F6311" s="1" t="n">
        <v>3.74094628803996</v>
      </c>
      <c r="G6311" s="1" t="n">
        <v>1.62649838610433</v>
      </c>
      <c r="H6311" s="1" t="n">
        <v>1.62649838610433</v>
      </c>
      <c r="I6311" s="1" t="n">
        <v>2.4397475791565</v>
      </c>
      <c r="J6311" s="1" t="n">
        <v>3.25299677220866</v>
      </c>
      <c r="K6311" s="1" t="n">
        <v>0.403556191874192</v>
      </c>
      <c r="L6311" s="1" t="n">
        <v>0.605334287811288</v>
      </c>
      <c r="M6311" s="1" t="n">
        <v>0.353111667889918</v>
      </c>
      <c r="N6311" s="1" t="n">
        <v>0.302667143905644</v>
      </c>
      <c r="O6311" s="1" t="n">
        <v>1.05933500366975</v>
      </c>
      <c r="P6311" s="1" t="n">
        <v>9.8582015804101</v>
      </c>
      <c r="Q6311" s="1" t="n">
        <v>16.4303359673502</v>
      </c>
      <c r="R6311" s="1" t="n">
        <v>7.39365118530757</v>
      </c>
      <c r="S6311" s="1" t="n">
        <v>9.03668478204259</v>
      </c>
      <c r="T6311" s="1" t="n">
        <v>5.75061758857256</v>
      </c>
      <c r="U6311" s="1" t="n">
        <v>16.4303359673502</v>
      </c>
      <c r="V6311" s="1" t="n">
        <f aca="false">SUM(A6311:U6311)</f>
        <v>134.53335680284</v>
      </c>
    </row>
    <row r="6312" customFormat="false" ht="12.75" hidden="false" customHeight="false" outlineLevel="0" collapsed="false">
      <c r="A6312" s="1" t="n">
        <v>13.2790536183871</v>
      </c>
      <c r="B6312" s="1" t="n">
        <v>11.0658780153226</v>
      </c>
      <c r="C6312" s="1" t="n">
        <v>6.63952680919356</v>
      </c>
      <c r="D6312" s="1" t="n">
        <v>7.52479705041937</v>
      </c>
      <c r="E6312" s="1" t="n">
        <v>15.0495941008387</v>
      </c>
      <c r="F6312" s="1" t="n">
        <v>3.76900951577468</v>
      </c>
      <c r="G6312" s="1" t="n">
        <v>1.63869978946725</v>
      </c>
      <c r="H6312" s="1" t="n">
        <v>1.63869978946725</v>
      </c>
      <c r="I6312" s="1" t="n">
        <v>2.45804968420088</v>
      </c>
      <c r="J6312" s="1" t="n">
        <v>3.2773995789345</v>
      </c>
      <c r="K6312" s="1" t="n">
        <v>0.446601388264748</v>
      </c>
      <c r="L6312" s="1" t="n">
        <v>0.669902082397122</v>
      </c>
      <c r="M6312" s="1" t="n">
        <v>0.390776214731654</v>
      </c>
      <c r="N6312" s="1" t="n">
        <v>0.334951041198561</v>
      </c>
      <c r="O6312" s="1" t="n">
        <v>1.17232864419496</v>
      </c>
      <c r="P6312" s="1" t="n">
        <v>9.82444155359479</v>
      </c>
      <c r="Q6312" s="1" t="n">
        <v>16.3740692559913</v>
      </c>
      <c r="R6312" s="1" t="n">
        <v>7.36833116519609</v>
      </c>
      <c r="S6312" s="1" t="n">
        <v>9.00573809079523</v>
      </c>
      <c r="T6312" s="1" t="n">
        <v>5.73092423959696</v>
      </c>
      <c r="U6312" s="1" t="n">
        <v>16.3740692559913</v>
      </c>
      <c r="V6312" s="1" t="n">
        <f aca="false">SUM(A6312:U6312)</f>
        <v>134.032840883959</v>
      </c>
    </row>
    <row r="6313" customFormat="false" ht="12.75" hidden="false" customHeight="false" outlineLevel="0" collapsed="false">
      <c r="A6313" s="1" t="n">
        <v>13.2226237940887</v>
      </c>
      <c r="B6313" s="1" t="n">
        <v>11.0188531617406</v>
      </c>
      <c r="C6313" s="1" t="n">
        <v>6.61131189704434</v>
      </c>
      <c r="D6313" s="1" t="n">
        <v>7.49282014998359</v>
      </c>
      <c r="E6313" s="1" t="n">
        <v>14.9856402999672</v>
      </c>
      <c r="F6313" s="1" t="n">
        <v>3.65343108871646</v>
      </c>
      <c r="G6313" s="1" t="n">
        <v>1.58844829944194</v>
      </c>
      <c r="H6313" s="1" t="n">
        <v>1.58844829944194</v>
      </c>
      <c r="I6313" s="1" t="n">
        <v>2.38267244916291</v>
      </c>
      <c r="J6313" s="1" t="n">
        <v>3.17689659888388</v>
      </c>
      <c r="K6313" s="1" t="n">
        <v>0.482442452526724</v>
      </c>
      <c r="L6313" s="1" t="n">
        <v>0.723663678790086</v>
      </c>
      <c r="M6313" s="1" t="n">
        <v>0.422137145960884</v>
      </c>
      <c r="N6313" s="1" t="n">
        <v>0.361831839395043</v>
      </c>
      <c r="O6313" s="1" t="n">
        <v>1.26641143788265</v>
      </c>
      <c r="P6313" s="1" t="n">
        <v>9.80202905525178</v>
      </c>
      <c r="Q6313" s="1" t="n">
        <v>16.3367150920863</v>
      </c>
      <c r="R6313" s="1" t="n">
        <v>7.35152179143884</v>
      </c>
      <c r="S6313" s="1" t="n">
        <v>8.98519330064747</v>
      </c>
      <c r="T6313" s="1" t="n">
        <v>5.71785028223021</v>
      </c>
      <c r="U6313" s="1" t="n">
        <v>16.3367150920863</v>
      </c>
      <c r="V6313" s="1" t="n">
        <f aca="false">SUM(A6313:U6313)</f>
        <v>133.507657206768</v>
      </c>
    </row>
    <row r="6314" customFormat="false" ht="12.75" hidden="false" customHeight="false" outlineLevel="0" collapsed="false">
      <c r="A6314" s="1" t="n">
        <v>15.2425359110615</v>
      </c>
      <c r="B6314" s="1" t="n">
        <v>12.7021132592179</v>
      </c>
      <c r="C6314" s="1" t="n">
        <v>7.62126795553076</v>
      </c>
      <c r="D6314" s="1" t="n">
        <v>8.63743701626819</v>
      </c>
      <c r="E6314" s="1" t="n">
        <v>17.2748740325364</v>
      </c>
      <c r="F6314" s="1" t="n">
        <v>3.92019869904574</v>
      </c>
      <c r="G6314" s="1" t="n">
        <v>1.70443421697641</v>
      </c>
      <c r="H6314" s="1" t="n">
        <v>1.70443421697641</v>
      </c>
      <c r="I6314" s="1" t="n">
        <v>2.55665132546462</v>
      </c>
      <c r="J6314" s="1" t="n">
        <v>3.40886843395282</v>
      </c>
      <c r="K6314" s="1" t="n">
        <v>0.533298265513774</v>
      </c>
      <c r="L6314" s="1" t="n">
        <v>0.799947398270662</v>
      </c>
      <c r="M6314" s="1" t="n">
        <v>0.466635982324553</v>
      </c>
      <c r="N6314" s="1" t="n">
        <v>0.399973699135331</v>
      </c>
      <c r="O6314" s="1" t="n">
        <v>1.39990794697366</v>
      </c>
      <c r="P6314" s="1" t="n">
        <v>9.79825976385602</v>
      </c>
      <c r="Q6314" s="1" t="n">
        <v>16.33043293976</v>
      </c>
      <c r="R6314" s="1" t="n">
        <v>7.34869482289202</v>
      </c>
      <c r="S6314" s="1" t="n">
        <v>8.98173811686802</v>
      </c>
      <c r="T6314" s="1" t="n">
        <v>5.71565152891601</v>
      </c>
      <c r="U6314" s="1" t="n">
        <v>16.33043293976</v>
      </c>
      <c r="V6314" s="1" t="n">
        <f aca="false">SUM(A6314:U6314)</f>
        <v>142.877788471301</v>
      </c>
    </row>
    <row r="6315" customFormat="false" ht="12.75" hidden="false" customHeight="false" outlineLevel="0" collapsed="false">
      <c r="A6315" s="1" t="n">
        <v>15.0991370945495</v>
      </c>
      <c r="B6315" s="1" t="n">
        <v>12.5826142454579</v>
      </c>
      <c r="C6315" s="1" t="n">
        <v>7.54956854727474</v>
      </c>
      <c r="D6315" s="1" t="n">
        <v>8.55617768691137</v>
      </c>
      <c r="E6315" s="1" t="n">
        <v>17.1123553738227</v>
      </c>
      <c r="F6315" s="1" t="n">
        <v>3.87891096185514</v>
      </c>
      <c r="G6315" s="1" t="n">
        <v>1.68648302689354</v>
      </c>
      <c r="H6315" s="1" t="n">
        <v>1.68648302689354</v>
      </c>
      <c r="I6315" s="1" t="n">
        <v>2.52972454034031</v>
      </c>
      <c r="J6315" s="1" t="n">
        <v>3.37296605378708</v>
      </c>
      <c r="K6315" s="1" t="n">
        <v>0.542397640112861</v>
      </c>
      <c r="L6315" s="1" t="n">
        <v>0.813596460169291</v>
      </c>
      <c r="M6315" s="1" t="n">
        <v>0.474597935098753</v>
      </c>
      <c r="N6315" s="1" t="n">
        <v>0.406798230084646</v>
      </c>
      <c r="O6315" s="1" t="n">
        <v>1.42379380529626</v>
      </c>
      <c r="P6315" s="1" t="n">
        <v>9.78108170705061</v>
      </c>
      <c r="Q6315" s="1" t="n">
        <v>16.3018028450843</v>
      </c>
      <c r="R6315" s="1" t="n">
        <v>7.33581128028795</v>
      </c>
      <c r="S6315" s="1" t="n">
        <v>8.96599156479639</v>
      </c>
      <c r="T6315" s="1" t="n">
        <v>5.70563099577952</v>
      </c>
      <c r="U6315" s="1" t="n">
        <v>16.3018028450843</v>
      </c>
      <c r="V6315" s="1" t="n">
        <f aca="false">SUM(A6315:U6315)</f>
        <v>142.107725866631</v>
      </c>
    </row>
    <row r="6316" customFormat="false" ht="12.75" hidden="false" customHeight="false" outlineLevel="0" collapsed="false">
      <c r="A6316" s="1" t="n">
        <v>13.6104151295984</v>
      </c>
      <c r="B6316" s="1" t="n">
        <v>11.3420126079986</v>
      </c>
      <c r="C6316" s="1" t="n">
        <v>6.80520756479918</v>
      </c>
      <c r="D6316" s="1" t="n">
        <v>7.71256857343907</v>
      </c>
      <c r="E6316" s="1" t="n">
        <v>15.4251371468781</v>
      </c>
      <c r="F6316" s="1" t="n">
        <v>4.00862090250499</v>
      </c>
      <c r="G6316" s="1" t="n">
        <v>1.74287865326304</v>
      </c>
      <c r="H6316" s="1" t="n">
        <v>1.74287865326304</v>
      </c>
      <c r="I6316" s="1" t="n">
        <v>2.61431797989456</v>
      </c>
      <c r="J6316" s="1" t="n">
        <v>3.48575730652608</v>
      </c>
      <c r="K6316" s="1" t="n">
        <v>0.483990082543021</v>
      </c>
      <c r="L6316" s="1" t="n">
        <v>0.725985123814531</v>
      </c>
      <c r="M6316" s="1" t="n">
        <v>0.423491322225143</v>
      </c>
      <c r="N6316" s="1" t="n">
        <v>0.362992561907266</v>
      </c>
      <c r="O6316" s="1" t="n">
        <v>1.27047396667543</v>
      </c>
      <c r="P6316" s="1" t="n">
        <v>9.7749881636757</v>
      </c>
      <c r="Q6316" s="1" t="n">
        <v>16.2916469394595</v>
      </c>
      <c r="R6316" s="1" t="n">
        <v>7.33124112275678</v>
      </c>
      <c r="S6316" s="1" t="n">
        <v>8.96040581670273</v>
      </c>
      <c r="T6316" s="1" t="n">
        <v>5.70207642881083</v>
      </c>
      <c r="U6316" s="1" t="n">
        <v>16.2916469394595</v>
      </c>
      <c r="V6316" s="1" t="n">
        <f aca="false">SUM(A6316:U6316)</f>
        <v>136.108732986195</v>
      </c>
    </row>
    <row r="6317" customFormat="false" ht="12.75" hidden="false" customHeight="false" outlineLevel="0" collapsed="false">
      <c r="A6317" s="1" t="n">
        <v>13.7075738553546</v>
      </c>
      <c r="B6317" s="1" t="n">
        <v>11.4229782127955</v>
      </c>
      <c r="C6317" s="1" t="n">
        <v>6.85378692767729</v>
      </c>
      <c r="D6317" s="1" t="n">
        <v>7.76762518470092</v>
      </c>
      <c r="E6317" s="1" t="n">
        <v>15.5352503694018</v>
      </c>
      <c r="F6317" s="1" t="n">
        <v>4.10685207427782</v>
      </c>
      <c r="G6317" s="1" t="n">
        <v>1.78558785838166</v>
      </c>
      <c r="H6317" s="1" t="n">
        <v>1.78558785838166</v>
      </c>
      <c r="I6317" s="1" t="n">
        <v>2.67838178757249</v>
      </c>
      <c r="J6317" s="1" t="n">
        <v>3.57117571676332</v>
      </c>
      <c r="K6317" s="1" t="n">
        <v>0.485979423432721</v>
      </c>
      <c r="L6317" s="1" t="n">
        <v>0.728969135149081</v>
      </c>
      <c r="M6317" s="1" t="n">
        <v>0.425231995503631</v>
      </c>
      <c r="N6317" s="1" t="n">
        <v>0.364484567574541</v>
      </c>
      <c r="O6317" s="1" t="n">
        <v>1.27569598651089</v>
      </c>
      <c r="P6317" s="1" t="n">
        <v>9.81338282958532</v>
      </c>
      <c r="Q6317" s="1" t="n">
        <v>16.3556380493089</v>
      </c>
      <c r="R6317" s="1" t="n">
        <v>7.36003712218899</v>
      </c>
      <c r="S6317" s="1" t="n">
        <v>8.99560092711987</v>
      </c>
      <c r="T6317" s="1" t="n">
        <v>5.7244733172581</v>
      </c>
      <c r="U6317" s="1" t="n">
        <v>16.3556380493089</v>
      </c>
      <c r="V6317" s="1" t="n">
        <f aca="false">SUM(A6317:U6317)</f>
        <v>137.099931248248</v>
      </c>
    </row>
    <row r="6318" customFormat="false" ht="12.75" hidden="false" customHeight="false" outlineLevel="0" collapsed="false">
      <c r="A6318" s="1" t="n">
        <v>14.7856027946107</v>
      </c>
      <c r="B6318" s="1" t="n">
        <v>12.3213356621756</v>
      </c>
      <c r="C6318" s="1" t="n">
        <v>7.39280139730536</v>
      </c>
      <c r="D6318" s="1" t="n">
        <v>8.37850825027941</v>
      </c>
      <c r="E6318" s="1" t="n">
        <v>16.7570165005588</v>
      </c>
      <c r="F6318" s="1" t="n">
        <v>4.27992983353699</v>
      </c>
      <c r="G6318" s="1" t="n">
        <v>1.86083905805956</v>
      </c>
      <c r="H6318" s="1" t="n">
        <v>1.86083905805956</v>
      </c>
      <c r="I6318" s="1" t="n">
        <v>2.79125858708934</v>
      </c>
      <c r="J6318" s="1" t="n">
        <v>3.72167811611912</v>
      </c>
      <c r="K6318" s="1" t="n">
        <v>0.489326067157678</v>
      </c>
      <c r="L6318" s="1" t="n">
        <v>0.733989100736517</v>
      </c>
      <c r="M6318" s="1" t="n">
        <v>0.428160308762968</v>
      </c>
      <c r="N6318" s="1" t="n">
        <v>0.366994550368258</v>
      </c>
      <c r="O6318" s="1" t="n">
        <v>1.2844809262889</v>
      </c>
      <c r="P6318" s="1" t="n">
        <v>9.77962077792385</v>
      </c>
      <c r="Q6318" s="1" t="n">
        <v>16.2993679632064</v>
      </c>
      <c r="R6318" s="1" t="n">
        <v>7.33471558344289</v>
      </c>
      <c r="S6318" s="1" t="n">
        <v>8.96465237976353</v>
      </c>
      <c r="T6318" s="1" t="n">
        <v>5.70477878712225</v>
      </c>
      <c r="U6318" s="1" t="n">
        <v>16.2993679632064</v>
      </c>
      <c r="V6318" s="1" t="n">
        <f aca="false">SUM(A6318:U6318)</f>
        <v>141.835263665774</v>
      </c>
    </row>
    <row r="6319" customFormat="false" ht="12.75" hidden="false" customHeight="false" outlineLevel="0" collapsed="false">
      <c r="A6319" s="1" t="n">
        <v>14.6761428856495</v>
      </c>
      <c r="B6319" s="1" t="n">
        <v>12.2301190713746</v>
      </c>
      <c r="C6319" s="1" t="n">
        <v>7.33807144282475</v>
      </c>
      <c r="D6319" s="1" t="n">
        <v>8.31648096853471</v>
      </c>
      <c r="E6319" s="1" t="n">
        <v>16.6329619370694</v>
      </c>
      <c r="F6319" s="1" t="n">
        <v>4.36610581754496</v>
      </c>
      <c r="G6319" s="1" t="n">
        <v>1.89830687719346</v>
      </c>
      <c r="H6319" s="1" t="n">
        <v>1.89830687719346</v>
      </c>
      <c r="I6319" s="1" t="n">
        <v>2.84746031579019</v>
      </c>
      <c r="J6319" s="1" t="n">
        <v>3.79661375438692</v>
      </c>
      <c r="K6319" s="1" t="n">
        <v>0.537859461197811</v>
      </c>
      <c r="L6319" s="1" t="n">
        <v>0.806789191796717</v>
      </c>
      <c r="M6319" s="1" t="n">
        <v>0.470627028548085</v>
      </c>
      <c r="N6319" s="1" t="n">
        <v>0.403394595898358</v>
      </c>
      <c r="O6319" s="1" t="n">
        <v>1.41188108564425</v>
      </c>
      <c r="P6319" s="1" t="n">
        <v>9.78689462495638</v>
      </c>
      <c r="Q6319" s="1" t="n">
        <v>16.311491041594</v>
      </c>
      <c r="R6319" s="1" t="n">
        <v>7.34017096871728</v>
      </c>
      <c r="S6319" s="1" t="n">
        <v>8.97132007287668</v>
      </c>
      <c r="T6319" s="1" t="n">
        <v>5.70902186455789</v>
      </c>
      <c r="U6319" s="1" t="n">
        <v>16.311491041594</v>
      </c>
      <c r="V6319" s="1" t="n">
        <f aca="false">SUM(A6319:U6319)</f>
        <v>142.061510924943</v>
      </c>
    </row>
    <row r="6320" customFormat="false" ht="12.75" hidden="false" customHeight="false" outlineLevel="0" collapsed="false">
      <c r="A6320" s="1" t="n">
        <v>17.4546551097408</v>
      </c>
      <c r="B6320" s="1" t="n">
        <v>14.545545924784</v>
      </c>
      <c r="C6320" s="1" t="n">
        <v>8.72732755487039</v>
      </c>
      <c r="D6320" s="1" t="n">
        <v>9.8909712288531</v>
      </c>
      <c r="E6320" s="1" t="n">
        <v>19.7819424577062</v>
      </c>
      <c r="F6320" s="1" t="n">
        <v>4.61849678683443</v>
      </c>
      <c r="G6320" s="1" t="n">
        <v>2.00804208123236</v>
      </c>
      <c r="H6320" s="1" t="n">
        <v>2.00804208123236</v>
      </c>
      <c r="I6320" s="1" t="n">
        <v>3.01206312184854</v>
      </c>
      <c r="J6320" s="1" t="n">
        <v>4.01608416246472</v>
      </c>
      <c r="K6320" s="1" t="n">
        <v>0.551594053630023</v>
      </c>
      <c r="L6320" s="1" t="n">
        <v>0.827391080445034</v>
      </c>
      <c r="M6320" s="1" t="n">
        <v>0.48264479692627</v>
      </c>
      <c r="N6320" s="1" t="n">
        <v>0.413695540222517</v>
      </c>
      <c r="O6320" s="1" t="n">
        <v>1.44793439077881</v>
      </c>
      <c r="P6320" s="1" t="n">
        <v>9.83492129912589</v>
      </c>
      <c r="Q6320" s="1" t="n">
        <v>16.3915354985431</v>
      </c>
      <c r="R6320" s="1" t="n">
        <v>7.37619097434441</v>
      </c>
      <c r="S6320" s="1" t="n">
        <v>9.01534452419873</v>
      </c>
      <c r="T6320" s="1" t="n">
        <v>5.7370374244901</v>
      </c>
      <c r="U6320" s="1" t="n">
        <v>16.3915354985431</v>
      </c>
      <c r="V6320" s="1" t="n">
        <f aca="false">SUM(A6320:U6320)</f>
        <v>154.532995590815</v>
      </c>
    </row>
    <row r="6321" customFormat="false" ht="12.75" hidden="false" customHeight="false" outlineLevel="0" collapsed="false">
      <c r="A6321" s="1" t="n">
        <v>17.5946552395891</v>
      </c>
      <c r="B6321" s="1" t="n">
        <v>14.6622126996576</v>
      </c>
      <c r="C6321" s="1" t="n">
        <v>8.79732761979455</v>
      </c>
      <c r="D6321" s="1" t="n">
        <v>9.97030463576715</v>
      </c>
      <c r="E6321" s="1" t="n">
        <v>19.9406092715343</v>
      </c>
      <c r="F6321" s="1" t="n">
        <v>4.62109838999345</v>
      </c>
      <c r="G6321" s="1" t="n">
        <v>2.00917321304063</v>
      </c>
      <c r="H6321" s="1" t="n">
        <v>2.00917321304063</v>
      </c>
      <c r="I6321" s="1" t="n">
        <v>3.01375981956095</v>
      </c>
      <c r="J6321" s="1" t="n">
        <v>4.01834642608126</v>
      </c>
      <c r="K6321" s="1" t="n">
        <v>0.542166911568753</v>
      </c>
      <c r="L6321" s="1" t="n">
        <v>0.813250367353129</v>
      </c>
      <c r="M6321" s="1" t="n">
        <v>0.474396047622659</v>
      </c>
      <c r="N6321" s="1" t="n">
        <v>0.406625183676565</v>
      </c>
      <c r="O6321" s="1" t="n">
        <v>1.42318814286798</v>
      </c>
      <c r="P6321" s="1" t="n">
        <v>9.85383490829839</v>
      </c>
      <c r="Q6321" s="1" t="n">
        <v>16.4230581804973</v>
      </c>
      <c r="R6321" s="1" t="n">
        <v>7.39037618122379</v>
      </c>
      <c r="S6321" s="1" t="n">
        <v>9.03268199927353</v>
      </c>
      <c r="T6321" s="1" t="n">
        <v>5.74807036317406</v>
      </c>
      <c r="U6321" s="1" t="n">
        <v>16.4230581804973</v>
      </c>
      <c r="V6321" s="1" t="n">
        <f aca="false">SUM(A6321:U6321)</f>
        <v>155.167366994113</v>
      </c>
    </row>
    <row r="6322" customFormat="false" ht="12.75" hidden="false" customHeight="false" outlineLevel="0" collapsed="false">
      <c r="A6322" s="1" t="n">
        <v>24.8563592869109</v>
      </c>
      <c r="B6322" s="1" t="n">
        <v>20.7136327390924</v>
      </c>
      <c r="C6322" s="1" t="n">
        <v>12.4281796434554</v>
      </c>
      <c r="D6322" s="1" t="n">
        <v>14.0852702625828</v>
      </c>
      <c r="E6322" s="1" t="n">
        <v>28.1705405251657</v>
      </c>
      <c r="F6322" s="1" t="n">
        <v>5.59041626088791</v>
      </c>
      <c r="G6322" s="1" t="n">
        <v>2.43061576560344</v>
      </c>
      <c r="H6322" s="1" t="n">
        <v>2.43061576560344</v>
      </c>
      <c r="I6322" s="1" t="n">
        <v>3.64592364840516</v>
      </c>
      <c r="J6322" s="1" t="n">
        <v>4.86123153120688</v>
      </c>
      <c r="K6322" s="1" t="n">
        <v>0.755519423972674</v>
      </c>
      <c r="L6322" s="1" t="n">
        <v>1.13327913595901</v>
      </c>
      <c r="M6322" s="1" t="n">
        <v>0.661079495976089</v>
      </c>
      <c r="N6322" s="1" t="n">
        <v>0.566639567979505</v>
      </c>
      <c r="O6322" s="1" t="n">
        <v>1.98323848792827</v>
      </c>
      <c r="P6322" s="1" t="n">
        <v>9.82822952112943</v>
      </c>
      <c r="Q6322" s="1" t="n">
        <v>16.3803825352157</v>
      </c>
      <c r="R6322" s="1" t="n">
        <v>7.37117214084707</v>
      </c>
      <c r="S6322" s="1" t="n">
        <v>9.00921039436865</v>
      </c>
      <c r="T6322" s="1" t="n">
        <v>5.7331338873255</v>
      </c>
      <c r="U6322" s="1" t="n">
        <v>16.3803825352157</v>
      </c>
      <c r="V6322" s="1" t="n">
        <f aca="false">SUM(A6322:U6322)</f>
        <v>189.015052554832</v>
      </c>
    </row>
    <row r="6323" customFormat="false" ht="12.75" hidden="false" customHeight="false" outlineLevel="0" collapsed="false">
      <c r="A6323" s="1" t="n">
        <v>25.0286188392408</v>
      </c>
      <c r="B6323" s="1" t="n">
        <v>20.857182366034</v>
      </c>
      <c r="C6323" s="1" t="n">
        <v>12.5143094196204</v>
      </c>
      <c r="D6323" s="1" t="n">
        <v>14.1828840089031</v>
      </c>
      <c r="E6323" s="1" t="n">
        <v>28.3657680178062</v>
      </c>
      <c r="F6323" s="1" t="n">
        <v>5.65806778414681</v>
      </c>
      <c r="G6323" s="1" t="n">
        <v>2.46002947136818</v>
      </c>
      <c r="H6323" s="1" t="n">
        <v>2.46002947136818</v>
      </c>
      <c r="I6323" s="1" t="n">
        <v>3.69004420705227</v>
      </c>
      <c r="J6323" s="1" t="n">
        <v>4.92005894273636</v>
      </c>
      <c r="K6323" s="1" t="n">
        <v>0.752467088981306</v>
      </c>
      <c r="L6323" s="1" t="n">
        <v>1.12870063347196</v>
      </c>
      <c r="M6323" s="1" t="n">
        <v>0.658408702858643</v>
      </c>
      <c r="N6323" s="1" t="n">
        <v>0.564350316735979</v>
      </c>
      <c r="O6323" s="1" t="n">
        <v>1.97522610857593</v>
      </c>
      <c r="P6323" s="1" t="n">
        <v>9.79329998723617</v>
      </c>
      <c r="Q6323" s="1" t="n">
        <v>16.3221666453936</v>
      </c>
      <c r="R6323" s="1" t="n">
        <v>7.34497499042713</v>
      </c>
      <c r="S6323" s="1" t="n">
        <v>8.97719165496649</v>
      </c>
      <c r="T6323" s="1" t="n">
        <v>5.71275832588777</v>
      </c>
      <c r="U6323" s="1" t="n">
        <v>16.3221666453936</v>
      </c>
      <c r="V6323" s="1" t="n">
        <f aca="false">SUM(A6323:U6323)</f>
        <v>189.688703628205</v>
      </c>
    </row>
    <row r="6324" customFormat="false" ht="12.75" hidden="false" customHeight="false" outlineLevel="0" collapsed="false">
      <c r="A6324" s="1" t="n">
        <v>24.1550510245787</v>
      </c>
      <c r="B6324" s="1" t="n">
        <v>20.1292091871489</v>
      </c>
      <c r="C6324" s="1" t="n">
        <v>12.0775255122893</v>
      </c>
      <c r="D6324" s="1" t="n">
        <v>13.6878622472613</v>
      </c>
      <c r="E6324" s="1" t="n">
        <v>27.3757244945225</v>
      </c>
      <c r="F6324" s="1" t="n">
        <v>6.08090814352593</v>
      </c>
      <c r="G6324" s="1" t="n">
        <v>2.64387310588084</v>
      </c>
      <c r="H6324" s="1" t="n">
        <v>2.64387310588084</v>
      </c>
      <c r="I6324" s="1" t="n">
        <v>3.96580965882126</v>
      </c>
      <c r="J6324" s="1" t="n">
        <v>5.28774621176168</v>
      </c>
      <c r="K6324" s="1" t="n">
        <v>0.765648483313328</v>
      </c>
      <c r="L6324" s="1" t="n">
        <v>1.14847272496999</v>
      </c>
      <c r="M6324" s="1" t="n">
        <v>0.669942422899162</v>
      </c>
      <c r="N6324" s="1" t="n">
        <v>0.574236362484996</v>
      </c>
      <c r="O6324" s="1" t="n">
        <v>2.00982726869749</v>
      </c>
      <c r="P6324" s="1" t="n">
        <v>9.80989108196417</v>
      </c>
      <c r="Q6324" s="1" t="n">
        <v>16.3498184699403</v>
      </c>
      <c r="R6324" s="1" t="n">
        <v>7.35741831147313</v>
      </c>
      <c r="S6324" s="1" t="n">
        <v>8.99240015846715</v>
      </c>
      <c r="T6324" s="1" t="n">
        <v>5.7224364644791</v>
      </c>
      <c r="U6324" s="1" t="n">
        <v>16.3498184699403</v>
      </c>
      <c r="V6324" s="1" t="n">
        <f aca="false">SUM(A6324:U6324)</f>
        <v>187.7974929103</v>
      </c>
    </row>
    <row r="6325" customFormat="false" ht="12.75" hidden="false" customHeight="false" outlineLevel="0" collapsed="false">
      <c r="A6325" s="1" t="n">
        <v>24.1363862249509</v>
      </c>
      <c r="B6325" s="1" t="n">
        <v>20.1136551874591</v>
      </c>
      <c r="C6325" s="1" t="n">
        <v>12.0681931124755</v>
      </c>
      <c r="D6325" s="1" t="n">
        <v>13.6772855274722</v>
      </c>
      <c r="E6325" s="1" t="n">
        <v>27.3545710549444</v>
      </c>
      <c r="F6325" s="1" t="n">
        <v>6.0653006034326</v>
      </c>
      <c r="G6325" s="1" t="n">
        <v>2.63708721888374</v>
      </c>
      <c r="H6325" s="1" t="n">
        <v>2.63708721888374</v>
      </c>
      <c r="I6325" s="1" t="n">
        <v>3.95563082832561</v>
      </c>
      <c r="J6325" s="1" t="n">
        <v>5.27417443776748</v>
      </c>
      <c r="K6325" s="1" t="n">
        <v>0.819430045824536</v>
      </c>
      <c r="L6325" s="1" t="n">
        <v>1.2291450687368</v>
      </c>
      <c r="M6325" s="1" t="n">
        <v>0.717001290096469</v>
      </c>
      <c r="N6325" s="1" t="n">
        <v>0.614572534368402</v>
      </c>
      <c r="O6325" s="1" t="n">
        <v>2.15100387028941</v>
      </c>
      <c r="P6325" s="1" t="n">
        <v>9.80348627785034</v>
      </c>
      <c r="Q6325" s="1" t="n">
        <v>16.3391437964172</v>
      </c>
      <c r="R6325" s="1" t="n">
        <v>7.35261470838776</v>
      </c>
      <c r="S6325" s="1" t="n">
        <v>8.98652908802948</v>
      </c>
      <c r="T6325" s="1" t="n">
        <v>5.71870032874603</v>
      </c>
      <c r="U6325" s="1" t="n">
        <v>16.3391437964172</v>
      </c>
      <c r="V6325" s="1" t="n">
        <f aca="false">SUM(A6325:U6325)</f>
        <v>187.990142219759</v>
      </c>
    </row>
    <row r="6326" customFormat="false" ht="12.75" hidden="false" customHeight="false" outlineLevel="0" collapsed="false">
      <c r="A6326" s="1" t="n">
        <v>23.3188579694633</v>
      </c>
      <c r="B6326" s="1" t="n">
        <v>19.4323816412194</v>
      </c>
      <c r="C6326" s="1" t="n">
        <v>11.6594289847316</v>
      </c>
      <c r="D6326" s="1" t="n">
        <v>13.2140195160292</v>
      </c>
      <c r="E6326" s="1" t="n">
        <v>26.4280390320584</v>
      </c>
      <c r="F6326" s="1" t="n">
        <v>7.39792130804324</v>
      </c>
      <c r="G6326" s="1" t="n">
        <v>3.21648752523619</v>
      </c>
      <c r="H6326" s="1" t="n">
        <v>3.21648752523619</v>
      </c>
      <c r="I6326" s="1" t="n">
        <v>4.82473128785429</v>
      </c>
      <c r="J6326" s="1" t="n">
        <v>6.43297505047238</v>
      </c>
      <c r="K6326" s="1" t="n">
        <v>0.862172882895304</v>
      </c>
      <c r="L6326" s="1" t="n">
        <v>1.29325932434296</v>
      </c>
      <c r="M6326" s="1" t="n">
        <v>0.754401272533391</v>
      </c>
      <c r="N6326" s="1" t="n">
        <v>0.646629662171478</v>
      </c>
      <c r="O6326" s="1" t="n">
        <v>2.26320381760017</v>
      </c>
      <c r="P6326" s="1" t="n">
        <v>9.7900968738823</v>
      </c>
      <c r="Q6326" s="1" t="n">
        <v>16.3168281231372</v>
      </c>
      <c r="R6326" s="1" t="n">
        <v>7.34257265541172</v>
      </c>
      <c r="S6326" s="1" t="n">
        <v>8.97425546772544</v>
      </c>
      <c r="T6326" s="1" t="n">
        <v>5.71088984309801</v>
      </c>
      <c r="U6326" s="1" t="n">
        <v>16.3168281231372</v>
      </c>
      <c r="V6326" s="1" t="n">
        <f aca="false">SUM(A6326:U6326)</f>
        <v>189.412467886279</v>
      </c>
    </row>
    <row r="6327" customFormat="false" ht="12.75" hidden="false" customHeight="false" outlineLevel="0" collapsed="false">
      <c r="A6327" s="1" t="n">
        <v>23.5186599108027</v>
      </c>
      <c r="B6327" s="1" t="n">
        <v>19.5988832590023</v>
      </c>
      <c r="C6327" s="1" t="n">
        <v>11.7593299554014</v>
      </c>
      <c r="D6327" s="1" t="n">
        <v>13.3272406161215</v>
      </c>
      <c r="E6327" s="1" t="n">
        <v>26.6544812322431</v>
      </c>
      <c r="F6327" s="1" t="n">
        <v>7.37808202245001</v>
      </c>
      <c r="G6327" s="1" t="n">
        <v>3.20786174889131</v>
      </c>
      <c r="H6327" s="1" t="n">
        <v>3.20786174889131</v>
      </c>
      <c r="I6327" s="1" t="n">
        <v>4.81179262333697</v>
      </c>
      <c r="J6327" s="1" t="n">
        <v>6.41572349778262</v>
      </c>
      <c r="K6327" s="1" t="n">
        <v>0.848106408418192</v>
      </c>
      <c r="L6327" s="1" t="n">
        <v>1.27215961262729</v>
      </c>
      <c r="M6327" s="1" t="n">
        <v>0.742093107365918</v>
      </c>
      <c r="N6327" s="1" t="n">
        <v>0.636079806313644</v>
      </c>
      <c r="O6327" s="1" t="n">
        <v>2.22627932209775</v>
      </c>
      <c r="P6327" s="1" t="n">
        <v>9.8643119658697</v>
      </c>
      <c r="Q6327" s="1" t="n">
        <v>16.4405199431162</v>
      </c>
      <c r="R6327" s="1" t="n">
        <v>7.39823397440227</v>
      </c>
      <c r="S6327" s="1" t="n">
        <v>9.04228596871389</v>
      </c>
      <c r="T6327" s="1" t="n">
        <v>5.75418198009066</v>
      </c>
      <c r="U6327" s="1" t="n">
        <v>16.4405199431162</v>
      </c>
      <c r="V6327" s="1" t="n">
        <f aca="false">SUM(A6327:U6327)</f>
        <v>190.544688647055</v>
      </c>
    </row>
    <row r="6328" customFormat="false" ht="12.75" hidden="false" customHeight="false" outlineLevel="0" collapsed="false">
      <c r="A6328" s="1" t="n">
        <v>22.4796317807921</v>
      </c>
      <c r="B6328" s="1" t="n">
        <v>18.7330264839935</v>
      </c>
      <c r="C6328" s="1" t="n">
        <v>11.2398158903961</v>
      </c>
      <c r="D6328" s="1" t="n">
        <v>12.7384580091155</v>
      </c>
      <c r="E6328" s="1" t="n">
        <v>25.4769160182311</v>
      </c>
      <c r="F6328" s="1" t="n">
        <v>7.1686498735815</v>
      </c>
      <c r="G6328" s="1" t="n">
        <v>3.11680429286152</v>
      </c>
      <c r="H6328" s="1" t="n">
        <v>3.11680429286152</v>
      </c>
      <c r="I6328" s="1" t="n">
        <v>4.67520643929228</v>
      </c>
      <c r="J6328" s="1" t="n">
        <v>6.23360858572304</v>
      </c>
      <c r="K6328" s="1" t="n">
        <v>0.715406234247368</v>
      </c>
      <c r="L6328" s="1" t="n">
        <v>1.07310935137105</v>
      </c>
      <c r="M6328" s="1" t="n">
        <v>0.625980454966447</v>
      </c>
      <c r="N6328" s="1" t="n">
        <v>0.536554675685526</v>
      </c>
      <c r="O6328" s="1" t="n">
        <v>1.87794136489934</v>
      </c>
      <c r="P6328" s="1" t="n">
        <v>9.77059756616759</v>
      </c>
      <c r="Q6328" s="1" t="n">
        <v>16.284329276946</v>
      </c>
      <c r="R6328" s="1" t="n">
        <v>7.32794817462569</v>
      </c>
      <c r="S6328" s="1" t="n">
        <v>8.95638110232029</v>
      </c>
      <c r="T6328" s="1" t="n">
        <v>5.69951524693109</v>
      </c>
      <c r="U6328" s="1" t="n">
        <v>16.284329276946</v>
      </c>
      <c r="V6328" s="1" t="n">
        <f aca="false">SUM(A6328:U6328)</f>
        <v>184.131014391955</v>
      </c>
    </row>
    <row r="6329" customFormat="false" ht="12.75" hidden="false" customHeight="false" outlineLevel="0" collapsed="false">
      <c r="A6329" s="1" t="n">
        <v>22.3642651790753</v>
      </c>
      <c r="B6329" s="1" t="n">
        <v>18.6368876492294</v>
      </c>
      <c r="C6329" s="1" t="n">
        <v>11.1821325895377</v>
      </c>
      <c r="D6329" s="1" t="n">
        <v>12.673083601476</v>
      </c>
      <c r="E6329" s="1" t="n">
        <v>25.346167202952</v>
      </c>
      <c r="F6329" s="1" t="n">
        <v>7.04923247453225</v>
      </c>
      <c r="G6329" s="1" t="n">
        <v>3.06488368457924</v>
      </c>
      <c r="H6329" s="1" t="n">
        <v>3.06488368457924</v>
      </c>
      <c r="I6329" s="1" t="n">
        <v>4.59732552686886</v>
      </c>
      <c r="J6329" s="1" t="n">
        <v>6.12976736915848</v>
      </c>
      <c r="K6329" s="1" t="n">
        <v>0.775155416674618</v>
      </c>
      <c r="L6329" s="1" t="n">
        <v>1.16273312501193</v>
      </c>
      <c r="M6329" s="1" t="n">
        <v>0.678260989590291</v>
      </c>
      <c r="N6329" s="1" t="n">
        <v>0.581366562505963</v>
      </c>
      <c r="O6329" s="1" t="n">
        <v>2.03478296877087</v>
      </c>
      <c r="P6329" s="1" t="n">
        <v>9.8049574563075</v>
      </c>
      <c r="Q6329" s="1" t="n">
        <v>16.3415957605125</v>
      </c>
      <c r="R6329" s="1" t="n">
        <v>7.35371809223063</v>
      </c>
      <c r="S6329" s="1" t="n">
        <v>8.98787766828188</v>
      </c>
      <c r="T6329" s="1" t="n">
        <v>5.71955851617938</v>
      </c>
      <c r="U6329" s="1" t="n">
        <v>16.3415957605125</v>
      </c>
      <c r="V6329" s="1" t="n">
        <f aca="false">SUM(A6329:U6329)</f>
        <v>183.890231278567</v>
      </c>
    </row>
    <row r="6330" customFormat="false" ht="12.75" hidden="false" customHeight="false" outlineLevel="0" collapsed="false">
      <c r="A6330" s="1" t="n">
        <v>21.7863843948463</v>
      </c>
      <c r="B6330" s="1" t="n">
        <v>18.1553203290386</v>
      </c>
      <c r="C6330" s="1" t="n">
        <v>10.8931921974231</v>
      </c>
      <c r="D6330" s="1" t="n">
        <v>12.3456178237462</v>
      </c>
      <c r="E6330" s="1" t="n">
        <v>24.6912356474924</v>
      </c>
      <c r="F6330" s="1" t="n">
        <v>7.26326016331508</v>
      </c>
      <c r="G6330" s="1" t="n">
        <v>3.15793920144134</v>
      </c>
      <c r="H6330" s="1" t="n">
        <v>3.15793920144134</v>
      </c>
      <c r="I6330" s="1" t="n">
        <v>4.73690880216201</v>
      </c>
      <c r="J6330" s="1" t="n">
        <v>6.31587840288268</v>
      </c>
      <c r="K6330" s="1" t="n">
        <v>0.699308916002077</v>
      </c>
      <c r="L6330" s="1" t="n">
        <v>1.04896337400312</v>
      </c>
      <c r="M6330" s="1" t="n">
        <v>0.611895301501817</v>
      </c>
      <c r="N6330" s="1" t="n">
        <v>0.524481687001558</v>
      </c>
      <c r="O6330" s="1" t="n">
        <v>1.83568590450545</v>
      </c>
      <c r="P6330" s="1" t="n">
        <v>9.83813206660696</v>
      </c>
      <c r="Q6330" s="1" t="n">
        <v>16.3968867776783</v>
      </c>
      <c r="R6330" s="1" t="n">
        <v>7.37859904995522</v>
      </c>
      <c r="S6330" s="1" t="n">
        <v>9.01828772772304</v>
      </c>
      <c r="T6330" s="1" t="n">
        <v>5.73891037218739</v>
      </c>
      <c r="U6330" s="1" t="n">
        <v>16.3968867776783</v>
      </c>
      <c r="V6330" s="1" t="n">
        <f aca="false">SUM(A6330:U6330)</f>
        <v>181.991714118632</v>
      </c>
    </row>
    <row r="6331" customFormat="false" ht="12.75" hidden="false" customHeight="false" outlineLevel="0" collapsed="false">
      <c r="A6331" s="1" t="n">
        <v>21.6098987734788</v>
      </c>
      <c r="B6331" s="1" t="n">
        <v>18.008248977899</v>
      </c>
      <c r="C6331" s="1" t="n">
        <v>10.8049493867394</v>
      </c>
      <c r="D6331" s="1" t="n">
        <v>12.2456093049713</v>
      </c>
      <c r="E6331" s="1" t="n">
        <v>24.4912186099426</v>
      </c>
      <c r="F6331" s="1" t="n">
        <v>7.18391368127429</v>
      </c>
      <c r="G6331" s="1" t="n">
        <v>3.12344073098882</v>
      </c>
      <c r="H6331" s="1" t="n">
        <v>3.12344073098882</v>
      </c>
      <c r="I6331" s="1" t="n">
        <v>4.68516109648323</v>
      </c>
      <c r="J6331" s="1" t="n">
        <v>6.24688146197764</v>
      </c>
      <c r="K6331" s="1" t="n">
        <v>0.728984389407619</v>
      </c>
      <c r="L6331" s="1" t="n">
        <v>1.09347658411143</v>
      </c>
      <c r="M6331" s="1" t="n">
        <v>0.637861340731667</v>
      </c>
      <c r="N6331" s="1" t="n">
        <v>0.546738292055714</v>
      </c>
      <c r="O6331" s="1" t="n">
        <v>1.913584022195</v>
      </c>
      <c r="P6331" s="1" t="n">
        <v>9.8494812858343</v>
      </c>
      <c r="Q6331" s="1" t="n">
        <v>16.4158021430572</v>
      </c>
      <c r="R6331" s="1" t="n">
        <v>7.38711096437572</v>
      </c>
      <c r="S6331" s="1" t="n">
        <v>9.02869117868144</v>
      </c>
      <c r="T6331" s="1" t="n">
        <v>5.74553075007001</v>
      </c>
      <c r="U6331" s="1" t="n">
        <v>16.4158021430572</v>
      </c>
      <c r="V6331" s="1" t="n">
        <f aca="false">SUM(A6331:U6331)</f>
        <v>181.285825848321</v>
      </c>
    </row>
    <row r="6332" customFormat="false" ht="12.75" hidden="false" customHeight="false" outlineLevel="0" collapsed="false">
      <c r="A6332" s="1" t="n">
        <v>21.5763737453725</v>
      </c>
      <c r="B6332" s="1" t="n">
        <v>17.9803114544771</v>
      </c>
      <c r="C6332" s="1" t="n">
        <v>10.7881868726863</v>
      </c>
      <c r="D6332" s="1" t="n">
        <v>12.2266117890444</v>
      </c>
      <c r="E6332" s="1" t="n">
        <v>24.4532235780889</v>
      </c>
      <c r="F6332" s="1" t="n">
        <v>6.94743354412261</v>
      </c>
      <c r="G6332" s="1" t="n">
        <v>3.02062328005331</v>
      </c>
      <c r="H6332" s="1" t="n">
        <v>3.02062328005331</v>
      </c>
      <c r="I6332" s="1" t="n">
        <v>4.53093492007997</v>
      </c>
      <c r="J6332" s="1" t="n">
        <v>6.04124656010662</v>
      </c>
      <c r="K6332" s="1" t="n">
        <v>0.618646264031393</v>
      </c>
      <c r="L6332" s="1" t="n">
        <v>0.927969396047089</v>
      </c>
      <c r="M6332" s="1" t="n">
        <v>0.541315481027469</v>
      </c>
      <c r="N6332" s="1" t="n">
        <v>0.463984698023545</v>
      </c>
      <c r="O6332" s="1" t="n">
        <v>1.62394644308241</v>
      </c>
      <c r="P6332" s="1" t="n">
        <v>9.83753603297086</v>
      </c>
      <c r="Q6332" s="1" t="n">
        <v>16.3958933882848</v>
      </c>
      <c r="R6332" s="1" t="n">
        <v>7.37815202472814</v>
      </c>
      <c r="S6332" s="1" t="n">
        <v>9.01774136355662</v>
      </c>
      <c r="T6332" s="1" t="n">
        <v>5.73856268589967</v>
      </c>
      <c r="U6332" s="1" t="n">
        <v>16.3958933882848</v>
      </c>
      <c r="V6332" s="1" t="n">
        <f aca="false">SUM(A6332:U6332)</f>
        <v>179.525210190022</v>
      </c>
    </row>
    <row r="6333" customFormat="false" ht="12.75" hidden="false" customHeight="false" outlineLevel="0" collapsed="false">
      <c r="A6333" s="1" t="n">
        <v>21.516560714947</v>
      </c>
      <c r="B6333" s="1" t="n">
        <v>17.9304672624558</v>
      </c>
      <c r="C6333" s="1" t="n">
        <v>10.7582803574735</v>
      </c>
      <c r="D6333" s="1" t="n">
        <v>12.19271773847</v>
      </c>
      <c r="E6333" s="1" t="n">
        <v>24.3854354769399</v>
      </c>
      <c r="F6333" s="1" t="n">
        <v>7.04829023877423</v>
      </c>
      <c r="G6333" s="1" t="n">
        <v>3.06447401685836</v>
      </c>
      <c r="H6333" s="1" t="n">
        <v>3.06447401685836</v>
      </c>
      <c r="I6333" s="1" t="n">
        <v>4.59671102528754</v>
      </c>
      <c r="J6333" s="1" t="n">
        <v>6.12894803371672</v>
      </c>
      <c r="K6333" s="1" t="n">
        <v>0.607920521120977</v>
      </c>
      <c r="L6333" s="1" t="n">
        <v>0.911880781681465</v>
      </c>
      <c r="M6333" s="1" t="n">
        <v>0.531930455980855</v>
      </c>
      <c r="N6333" s="1" t="n">
        <v>0.455940390840733</v>
      </c>
      <c r="O6333" s="1" t="n">
        <v>1.59579136794256</v>
      </c>
      <c r="P6333" s="1" t="n">
        <v>9.77147886453222</v>
      </c>
      <c r="Q6333" s="1" t="n">
        <v>16.2857981075537</v>
      </c>
      <c r="R6333" s="1" t="n">
        <v>7.32860914839917</v>
      </c>
      <c r="S6333" s="1" t="n">
        <v>8.95718895915453</v>
      </c>
      <c r="T6333" s="1" t="n">
        <v>5.70002933764379</v>
      </c>
      <c r="U6333" s="1" t="n">
        <v>16.2857981075537</v>
      </c>
      <c r="V6333" s="1" t="n">
        <f aca="false">SUM(A6333:U6333)</f>
        <v>179.118724924185</v>
      </c>
    </row>
    <row r="6334" customFormat="false" ht="12.75" hidden="false" customHeight="false" outlineLevel="0" collapsed="false">
      <c r="A6334" s="1" t="n">
        <v>19.8016774289453</v>
      </c>
      <c r="B6334" s="1" t="n">
        <v>16.5013978574544</v>
      </c>
      <c r="C6334" s="1" t="n">
        <v>9.90083871447263</v>
      </c>
      <c r="D6334" s="1" t="n">
        <v>11.220950543069</v>
      </c>
      <c r="E6334" s="1" t="n">
        <v>22.441901086138</v>
      </c>
      <c r="F6334" s="1" t="n">
        <v>6.28972964204345</v>
      </c>
      <c r="G6334" s="1" t="n">
        <v>2.73466506175802</v>
      </c>
      <c r="H6334" s="1" t="n">
        <v>2.73466506175802</v>
      </c>
      <c r="I6334" s="1" t="n">
        <v>4.10199759263703</v>
      </c>
      <c r="J6334" s="1" t="n">
        <v>5.46933012351604</v>
      </c>
      <c r="K6334" s="1" t="n">
        <v>0.50714700038549</v>
      </c>
      <c r="L6334" s="1" t="n">
        <v>0.760720500578235</v>
      </c>
      <c r="M6334" s="1" t="n">
        <v>0.443753625337303</v>
      </c>
      <c r="N6334" s="1" t="n">
        <v>0.380360250289117</v>
      </c>
      <c r="O6334" s="1" t="n">
        <v>1.33126087601191</v>
      </c>
      <c r="P6334" s="1" t="n">
        <v>9.86608634869978</v>
      </c>
      <c r="Q6334" s="1" t="n">
        <v>16.443477247833</v>
      </c>
      <c r="R6334" s="1" t="n">
        <v>7.39956476152483</v>
      </c>
      <c r="S6334" s="1" t="n">
        <v>9.04391248630813</v>
      </c>
      <c r="T6334" s="1" t="n">
        <v>5.75521703674154</v>
      </c>
      <c r="U6334" s="1" t="n">
        <v>16.443477247833</v>
      </c>
      <c r="V6334" s="1" t="n">
        <f aca="false">SUM(A6334:U6334)</f>
        <v>169.572130493334</v>
      </c>
    </row>
    <row r="6335" customFormat="false" ht="12.75" hidden="false" customHeight="false" outlineLevel="0" collapsed="false">
      <c r="A6335" s="1" t="n">
        <v>19.7206450705853</v>
      </c>
      <c r="B6335" s="1" t="n">
        <v>16.4338708921544</v>
      </c>
      <c r="C6335" s="1" t="n">
        <v>9.86032253529264</v>
      </c>
      <c r="D6335" s="1" t="n">
        <v>11.175032206665</v>
      </c>
      <c r="E6335" s="1" t="n">
        <v>22.35006441333</v>
      </c>
      <c r="F6335" s="1" t="n">
        <v>6.39869424804781</v>
      </c>
      <c r="G6335" s="1" t="n">
        <v>2.78204097741209</v>
      </c>
      <c r="H6335" s="1" t="n">
        <v>2.78204097741209</v>
      </c>
      <c r="I6335" s="1" t="n">
        <v>4.17306146611814</v>
      </c>
      <c r="J6335" s="1" t="n">
        <v>5.56408195482418</v>
      </c>
      <c r="K6335" s="1" t="n">
        <v>0.543668722661144</v>
      </c>
      <c r="L6335" s="1" t="n">
        <v>0.815503083991716</v>
      </c>
      <c r="M6335" s="1" t="n">
        <v>0.475710132328501</v>
      </c>
      <c r="N6335" s="1" t="n">
        <v>0.407751541995858</v>
      </c>
      <c r="O6335" s="1" t="n">
        <v>1.4271303969855</v>
      </c>
      <c r="P6335" s="1" t="n">
        <v>9.81105117303952</v>
      </c>
      <c r="Q6335" s="1" t="n">
        <v>16.3517519550659</v>
      </c>
      <c r="R6335" s="1" t="n">
        <v>7.35828837977964</v>
      </c>
      <c r="S6335" s="1" t="n">
        <v>8.99346357528622</v>
      </c>
      <c r="T6335" s="1" t="n">
        <v>5.72311318427305</v>
      </c>
      <c r="U6335" s="1" t="n">
        <v>16.3517519550659</v>
      </c>
      <c r="V6335" s="1" t="n">
        <f aca="false">SUM(A6335:U6335)</f>
        <v>169.499038842315</v>
      </c>
    </row>
    <row r="6336" customFormat="false" ht="12.75" hidden="false" customHeight="false" outlineLevel="0" collapsed="false">
      <c r="A6336" s="1" t="n">
        <v>14.7953616042326</v>
      </c>
      <c r="B6336" s="1" t="n">
        <v>12.3294680035272</v>
      </c>
      <c r="C6336" s="1" t="n">
        <v>7.39768080211629</v>
      </c>
      <c r="D6336" s="1" t="n">
        <v>8.38403824239846</v>
      </c>
      <c r="E6336" s="1" t="n">
        <v>16.7680764847969</v>
      </c>
      <c r="F6336" s="1" t="n">
        <v>7.26717675717331</v>
      </c>
      <c r="G6336" s="1" t="n">
        <v>3.15964206833622</v>
      </c>
      <c r="H6336" s="1" t="n">
        <v>3.15964206833622</v>
      </c>
      <c r="I6336" s="1" t="n">
        <v>4.73946310250433</v>
      </c>
      <c r="J6336" s="1" t="n">
        <v>6.31928413667244</v>
      </c>
      <c r="K6336" s="1" t="n">
        <v>0.358635636823782</v>
      </c>
      <c r="L6336" s="1" t="n">
        <v>0.537953455235674</v>
      </c>
      <c r="M6336" s="1" t="n">
        <v>0.31380618222081</v>
      </c>
      <c r="N6336" s="1" t="n">
        <v>0.268976727617837</v>
      </c>
      <c r="O6336" s="1" t="n">
        <v>0.941418546662429</v>
      </c>
      <c r="P6336" s="1" t="n">
        <v>9.817745126046</v>
      </c>
      <c r="Q6336" s="1" t="n">
        <v>16.36290854341</v>
      </c>
      <c r="R6336" s="1" t="n">
        <v>7.3633088445345</v>
      </c>
      <c r="S6336" s="1" t="n">
        <v>8.9995996988755</v>
      </c>
      <c r="T6336" s="1" t="n">
        <v>5.7270179901935</v>
      </c>
      <c r="U6336" s="1" t="n">
        <v>16.36290854341</v>
      </c>
      <c r="V6336" s="1" t="n">
        <f aca="false">SUM(A6336:U6336)</f>
        <v>151.374112565124</v>
      </c>
    </row>
    <row r="6337" customFormat="false" ht="12.75" hidden="false" customHeight="false" outlineLevel="0" collapsed="false">
      <c r="A6337" s="1" t="n">
        <v>14.8013107865486</v>
      </c>
      <c r="B6337" s="1" t="n">
        <v>12.3344256554572</v>
      </c>
      <c r="C6337" s="1" t="n">
        <v>7.40065539327431</v>
      </c>
      <c r="D6337" s="1" t="n">
        <v>8.38740944571088</v>
      </c>
      <c r="E6337" s="1" t="n">
        <v>16.7748188914218</v>
      </c>
      <c r="F6337" s="1" t="n">
        <v>7.30880869225623</v>
      </c>
      <c r="G6337" s="1" t="n">
        <v>3.17774290967662</v>
      </c>
      <c r="H6337" s="1" t="n">
        <v>3.17774290967662</v>
      </c>
      <c r="I6337" s="1" t="n">
        <v>4.76661436451493</v>
      </c>
      <c r="J6337" s="1" t="n">
        <v>6.35548581935324</v>
      </c>
      <c r="K6337" s="1" t="n">
        <v>0.417451314526617</v>
      </c>
      <c r="L6337" s="1" t="n">
        <v>0.626176971789925</v>
      </c>
      <c r="M6337" s="1" t="n">
        <v>0.36526990021079</v>
      </c>
      <c r="N6337" s="1" t="n">
        <v>0.313088485894963</v>
      </c>
      <c r="O6337" s="1" t="n">
        <v>1.09580970063237</v>
      </c>
      <c r="P6337" s="1" t="n">
        <v>9.77059756616759</v>
      </c>
      <c r="Q6337" s="1" t="n">
        <v>16.284329276946</v>
      </c>
      <c r="R6337" s="1" t="n">
        <v>7.32794817462569</v>
      </c>
      <c r="S6337" s="1" t="n">
        <v>8.95638110232029</v>
      </c>
      <c r="T6337" s="1" t="n">
        <v>5.69951524693109</v>
      </c>
      <c r="U6337" s="1" t="n">
        <v>16.284329276946</v>
      </c>
      <c r="V6337" s="1" t="n">
        <f aca="false">SUM(A6337:U6337)</f>
        <v>151.625911884882</v>
      </c>
    </row>
    <row r="6338" customFormat="false" ht="12.75" hidden="false" customHeight="false" outlineLevel="0" collapsed="false">
      <c r="A6338" s="1" t="n">
        <v>5.90664879606024</v>
      </c>
      <c r="B6338" s="1" t="n">
        <v>4.9222073300502</v>
      </c>
      <c r="C6338" s="1" t="n">
        <v>2.95332439803012</v>
      </c>
      <c r="D6338" s="1" t="n">
        <v>3.34710098443414</v>
      </c>
      <c r="E6338" s="1" t="n">
        <v>6.69420196886827</v>
      </c>
      <c r="F6338" s="1" t="n">
        <v>7.6451308059444</v>
      </c>
      <c r="G6338" s="1" t="n">
        <v>3.323969915628</v>
      </c>
      <c r="H6338" s="1" t="n">
        <v>3.323969915628</v>
      </c>
      <c r="I6338" s="1" t="n">
        <v>4.985954873442</v>
      </c>
      <c r="J6338" s="1" t="n">
        <v>6.647939831256</v>
      </c>
      <c r="K6338" s="1" t="n">
        <v>0.227053473877851</v>
      </c>
      <c r="L6338" s="1" t="n">
        <v>0.340580210816777</v>
      </c>
      <c r="M6338" s="1" t="n">
        <v>0.19867178964312</v>
      </c>
      <c r="N6338" s="1" t="n">
        <v>0.170290105408388</v>
      </c>
      <c r="O6338" s="1" t="n">
        <v>0.596015368929359</v>
      </c>
      <c r="P6338" s="1" t="n">
        <v>3.73000480428646</v>
      </c>
      <c r="Q6338" s="1" t="n">
        <v>6.21667467381076</v>
      </c>
      <c r="R6338" s="1" t="n">
        <v>2.79750360321484</v>
      </c>
      <c r="S6338" s="1" t="n">
        <v>3.41917107059592</v>
      </c>
      <c r="T6338" s="1" t="n">
        <v>2.17583613583377</v>
      </c>
      <c r="U6338" s="1" t="n">
        <v>6.21667467381076</v>
      </c>
      <c r="V6338" s="1" t="n">
        <f aca="false">SUM(A6338:U6338)</f>
        <v>75.8389247295694</v>
      </c>
    </row>
    <row r="6339" customFormat="false" ht="12.75" hidden="false" customHeight="false" outlineLevel="0" collapsed="false">
      <c r="A6339" s="1" t="n">
        <v>5.85499786507221</v>
      </c>
      <c r="B6339" s="1" t="n">
        <v>4.87916488756018</v>
      </c>
      <c r="C6339" s="1" t="n">
        <v>2.92749893253611</v>
      </c>
      <c r="D6339" s="1" t="n">
        <v>3.31783212354092</v>
      </c>
      <c r="E6339" s="1" t="n">
        <v>6.63566424708184</v>
      </c>
      <c r="F6339" s="1" t="n">
        <v>7.5358397023822</v>
      </c>
      <c r="G6339" s="1" t="n">
        <v>3.276452044514</v>
      </c>
      <c r="H6339" s="1" t="n">
        <v>3.276452044514</v>
      </c>
      <c r="I6339" s="1" t="n">
        <v>4.914678066771</v>
      </c>
      <c r="J6339" s="1" t="n">
        <v>6.552904089028</v>
      </c>
      <c r="K6339" s="1" t="n">
        <v>0.195168849973555</v>
      </c>
      <c r="L6339" s="1" t="n">
        <v>0.292753274960333</v>
      </c>
      <c r="M6339" s="1" t="n">
        <v>0.170772743726861</v>
      </c>
      <c r="N6339" s="1" t="n">
        <v>0.146376637480166</v>
      </c>
      <c r="O6339" s="1" t="n">
        <v>0.512318231180582</v>
      </c>
      <c r="P6339" s="1" t="n">
        <v>3.65986484996372</v>
      </c>
      <c r="Q6339" s="1" t="n">
        <v>6.09977474993954</v>
      </c>
      <c r="R6339" s="1" t="n">
        <v>2.74489863747279</v>
      </c>
      <c r="S6339" s="1" t="n">
        <v>3.35487611246675</v>
      </c>
      <c r="T6339" s="1" t="n">
        <v>2.13492116247884</v>
      </c>
      <c r="U6339" s="1" t="n">
        <v>6.09977474993954</v>
      </c>
      <c r="V6339" s="1" t="n">
        <f aca="false">SUM(A6339:U6339)</f>
        <v>74.5829840025831</v>
      </c>
    </row>
    <row r="6340" customFormat="false" ht="12.75" hidden="false" customHeight="false" outlineLevel="0" collapsed="false">
      <c r="A6340" s="1" t="n">
        <v>6.33341424509718</v>
      </c>
      <c r="B6340" s="1" t="n">
        <v>5.27784520424765</v>
      </c>
      <c r="C6340" s="1" t="n">
        <v>3.16670712254859</v>
      </c>
      <c r="D6340" s="1" t="n">
        <v>3.5889347388884</v>
      </c>
      <c r="E6340" s="1" t="n">
        <v>7.1778694777768</v>
      </c>
      <c r="F6340" s="1" t="n">
        <v>7.11202435667934</v>
      </c>
      <c r="G6340" s="1" t="n">
        <v>3.09218450290406</v>
      </c>
      <c r="H6340" s="1" t="n">
        <v>3.09218450290406</v>
      </c>
      <c r="I6340" s="1" t="n">
        <v>4.63827675435609</v>
      </c>
      <c r="J6340" s="1" t="n">
        <v>6.18436900580812</v>
      </c>
      <c r="K6340" s="1" t="n">
        <v>0.193332045972726</v>
      </c>
      <c r="L6340" s="1" t="n">
        <v>0.289998068959088</v>
      </c>
      <c r="M6340" s="1" t="n">
        <v>0.169165540226135</v>
      </c>
      <c r="N6340" s="1" t="n">
        <v>0.144999034479544</v>
      </c>
      <c r="O6340" s="1" t="n">
        <v>0.507496620678405</v>
      </c>
      <c r="P6340" s="1" t="n">
        <v>3.70468686935887</v>
      </c>
      <c r="Q6340" s="1" t="n">
        <v>6.17447811559812</v>
      </c>
      <c r="R6340" s="1" t="n">
        <v>2.77851515201915</v>
      </c>
      <c r="S6340" s="1" t="n">
        <v>3.39596296357897</v>
      </c>
      <c r="T6340" s="1" t="n">
        <v>2.16106734045934</v>
      </c>
      <c r="U6340" s="1" t="n">
        <v>6.17447811559812</v>
      </c>
      <c r="V6340" s="1" t="n">
        <f aca="false">SUM(A6340:U6340)</f>
        <v>75.3579897781388</v>
      </c>
    </row>
    <row r="6341" customFormat="false" ht="12.75" hidden="false" customHeight="false" outlineLevel="0" collapsed="false">
      <c r="A6341" s="1" t="n">
        <v>6.12558862477722</v>
      </c>
      <c r="B6341" s="1" t="n">
        <v>5.10465718731435</v>
      </c>
      <c r="C6341" s="1" t="n">
        <v>3.06279431238861</v>
      </c>
      <c r="D6341" s="1" t="n">
        <v>3.47116688737376</v>
      </c>
      <c r="E6341" s="1" t="n">
        <v>6.94233377474752</v>
      </c>
      <c r="F6341" s="1" t="n">
        <v>7.18747497595644</v>
      </c>
      <c r="G6341" s="1" t="n">
        <v>3.12498911998106</v>
      </c>
      <c r="H6341" s="1" t="n">
        <v>3.12498911998106</v>
      </c>
      <c r="I6341" s="1" t="n">
        <v>4.68748367997159</v>
      </c>
      <c r="J6341" s="1" t="n">
        <v>6.24997823996212</v>
      </c>
      <c r="K6341" s="1" t="n">
        <v>0.186955395749895</v>
      </c>
      <c r="L6341" s="1" t="n">
        <v>0.280433093624843</v>
      </c>
      <c r="M6341" s="1" t="n">
        <v>0.163585971281158</v>
      </c>
      <c r="N6341" s="1" t="n">
        <v>0.140216546812421</v>
      </c>
      <c r="O6341" s="1" t="n">
        <v>0.490757913843475</v>
      </c>
      <c r="P6341" s="1" t="n">
        <v>3.7075947351349</v>
      </c>
      <c r="Q6341" s="1" t="n">
        <v>6.17932455855816</v>
      </c>
      <c r="R6341" s="1" t="n">
        <v>2.78069605135117</v>
      </c>
      <c r="S6341" s="1" t="n">
        <v>3.39862850720699</v>
      </c>
      <c r="T6341" s="1" t="n">
        <v>2.16276359549536</v>
      </c>
      <c r="U6341" s="1" t="n">
        <v>6.17932455855816</v>
      </c>
      <c r="V6341" s="1" t="n">
        <f aca="false">SUM(A6341:U6341)</f>
        <v>74.7517368500702</v>
      </c>
    </row>
    <row r="6342" customFormat="false" ht="12.75" hidden="false" customHeight="false" outlineLevel="0" collapsed="false">
      <c r="A6342" s="1" t="n">
        <v>5.91169772569605</v>
      </c>
      <c r="B6342" s="1" t="n">
        <v>4.92641477141338</v>
      </c>
      <c r="C6342" s="1" t="n">
        <v>2.95584886284803</v>
      </c>
      <c r="D6342" s="1" t="n">
        <v>3.3499620445611</v>
      </c>
      <c r="E6342" s="1" t="n">
        <v>6.69992408912219</v>
      </c>
      <c r="F6342" s="1" t="n">
        <v>6.72270760928957</v>
      </c>
      <c r="G6342" s="1" t="n">
        <v>2.92291635186503</v>
      </c>
      <c r="H6342" s="1" t="n">
        <v>2.92291635186503</v>
      </c>
      <c r="I6342" s="1" t="n">
        <v>4.38437452779754</v>
      </c>
      <c r="J6342" s="1" t="n">
        <v>5.84583270373006</v>
      </c>
      <c r="K6342" s="1" t="n">
        <v>0.239629046653364</v>
      </c>
      <c r="L6342" s="1" t="n">
        <v>0.359443569980046</v>
      </c>
      <c r="M6342" s="1" t="n">
        <v>0.209675415821694</v>
      </c>
      <c r="N6342" s="1" t="n">
        <v>0.179721784990023</v>
      </c>
      <c r="O6342" s="1" t="n">
        <v>0.629026247465081</v>
      </c>
      <c r="P6342" s="1" t="n">
        <v>3.71401570271317</v>
      </c>
      <c r="Q6342" s="1" t="n">
        <v>6.19002617118862</v>
      </c>
      <c r="R6342" s="1" t="n">
        <v>2.78551177703488</v>
      </c>
      <c r="S6342" s="1" t="n">
        <v>3.40451439415374</v>
      </c>
      <c r="T6342" s="1" t="n">
        <v>2.16650915991602</v>
      </c>
      <c r="U6342" s="1" t="n">
        <v>6.19002617118862</v>
      </c>
      <c r="V6342" s="1" t="n">
        <f aca="false">SUM(A6342:U6342)</f>
        <v>72.7106944792932</v>
      </c>
    </row>
    <row r="6343" customFormat="false" ht="12.75" hidden="false" customHeight="false" outlineLevel="0" collapsed="false">
      <c r="A6343" s="1" t="n">
        <v>5.98637202318732</v>
      </c>
      <c r="B6343" s="1" t="n">
        <v>4.9886433526561</v>
      </c>
      <c r="C6343" s="1" t="n">
        <v>2.99318601159366</v>
      </c>
      <c r="D6343" s="1" t="n">
        <v>3.39227747980615</v>
      </c>
      <c r="E6343" s="1" t="n">
        <v>6.7845549596123</v>
      </c>
      <c r="F6343" s="1" t="n">
        <v>6.74770964476095</v>
      </c>
      <c r="G6343" s="1" t="n">
        <v>2.93378680206998</v>
      </c>
      <c r="H6343" s="1" t="n">
        <v>2.93378680206998</v>
      </c>
      <c r="I6343" s="1" t="n">
        <v>4.40068020310497</v>
      </c>
      <c r="J6343" s="1" t="n">
        <v>5.86757360413996</v>
      </c>
      <c r="K6343" s="1" t="n">
        <v>0.18099281753705</v>
      </c>
      <c r="L6343" s="1" t="n">
        <v>0.271489226305576</v>
      </c>
      <c r="M6343" s="1" t="n">
        <v>0.158368715344919</v>
      </c>
      <c r="N6343" s="1" t="n">
        <v>0.135744613152788</v>
      </c>
      <c r="O6343" s="1" t="n">
        <v>0.475106146034757</v>
      </c>
      <c r="P6343" s="1" t="n">
        <v>3.73468456499341</v>
      </c>
      <c r="Q6343" s="1" t="n">
        <v>6.22447427498902</v>
      </c>
      <c r="R6343" s="1" t="n">
        <v>2.80101342374506</v>
      </c>
      <c r="S6343" s="1" t="n">
        <v>3.42346085124396</v>
      </c>
      <c r="T6343" s="1" t="n">
        <v>2.17856599624616</v>
      </c>
      <c r="U6343" s="1" t="n">
        <v>6.22447427498902</v>
      </c>
      <c r="V6343" s="1" t="n">
        <f aca="false">SUM(A6343:U6343)</f>
        <v>72.8369457875831</v>
      </c>
    </row>
    <row r="6344" customFormat="false" ht="12.75" hidden="false" customHeight="false" outlineLevel="0" collapsed="false">
      <c r="A6344" s="1" t="n">
        <v>6.05637886859796</v>
      </c>
      <c r="B6344" s="1" t="n">
        <v>5.0469823904983</v>
      </c>
      <c r="C6344" s="1" t="n">
        <v>3.02818943429898</v>
      </c>
      <c r="D6344" s="1" t="n">
        <v>3.43194802553884</v>
      </c>
      <c r="E6344" s="1" t="n">
        <v>6.86389605107769</v>
      </c>
      <c r="F6344" s="1" t="n">
        <v>6.48198680807051</v>
      </c>
      <c r="G6344" s="1" t="n">
        <v>2.8182551339437</v>
      </c>
      <c r="H6344" s="1" t="n">
        <v>2.8182551339437</v>
      </c>
      <c r="I6344" s="1" t="n">
        <v>4.22738270091555</v>
      </c>
      <c r="J6344" s="1" t="n">
        <v>5.6365102678874</v>
      </c>
      <c r="K6344" s="1" t="n">
        <v>0.179617371097564</v>
      </c>
      <c r="L6344" s="1" t="n">
        <v>0.269426056646346</v>
      </c>
      <c r="M6344" s="1" t="n">
        <v>0.157165199710369</v>
      </c>
      <c r="N6344" s="1" t="n">
        <v>0.134713028323173</v>
      </c>
      <c r="O6344" s="1" t="n">
        <v>0.471495599131106</v>
      </c>
      <c r="P6344" s="1" t="n">
        <v>3.65115692349698</v>
      </c>
      <c r="Q6344" s="1" t="n">
        <v>6.08526153916164</v>
      </c>
      <c r="R6344" s="1" t="n">
        <v>2.73836769262274</v>
      </c>
      <c r="S6344" s="1" t="n">
        <v>3.3468938465389</v>
      </c>
      <c r="T6344" s="1" t="n">
        <v>2.12984153870657</v>
      </c>
      <c r="U6344" s="1" t="n">
        <v>6.08526153916164</v>
      </c>
      <c r="V6344" s="1" t="n">
        <f aca="false">SUM(A6344:U6344)</f>
        <v>71.6589851493697</v>
      </c>
    </row>
    <row r="6345" customFormat="false" ht="12.75" hidden="false" customHeight="false" outlineLevel="0" collapsed="false">
      <c r="A6345" s="1" t="n">
        <v>5.87819742778344</v>
      </c>
      <c r="B6345" s="1" t="n">
        <v>4.8984978564862</v>
      </c>
      <c r="C6345" s="1" t="n">
        <v>2.93909871389172</v>
      </c>
      <c r="D6345" s="1" t="n">
        <v>3.33097854241062</v>
      </c>
      <c r="E6345" s="1" t="n">
        <v>6.66195708482123</v>
      </c>
      <c r="F6345" s="1" t="n">
        <v>6.39024112534105</v>
      </c>
      <c r="G6345" s="1" t="n">
        <v>2.77836570667002</v>
      </c>
      <c r="H6345" s="1" t="n">
        <v>2.77836570667002</v>
      </c>
      <c r="I6345" s="1" t="n">
        <v>4.16754856000503</v>
      </c>
      <c r="J6345" s="1" t="n">
        <v>5.55673141334004</v>
      </c>
      <c r="K6345" s="1" t="n">
        <v>0.251480098616173</v>
      </c>
      <c r="L6345" s="1" t="n">
        <v>0.377220147924259</v>
      </c>
      <c r="M6345" s="1" t="n">
        <v>0.220045086289151</v>
      </c>
      <c r="N6345" s="1" t="n">
        <v>0.18861007396213</v>
      </c>
      <c r="O6345" s="1" t="n">
        <v>0.660135258867454</v>
      </c>
      <c r="P6345" s="1" t="n">
        <v>3.7355631864553</v>
      </c>
      <c r="Q6345" s="1" t="n">
        <v>6.22593864409216</v>
      </c>
      <c r="R6345" s="1" t="n">
        <v>2.80167238984147</v>
      </c>
      <c r="S6345" s="1" t="n">
        <v>3.42426625425069</v>
      </c>
      <c r="T6345" s="1" t="n">
        <v>2.17907852543226</v>
      </c>
      <c r="U6345" s="1" t="n">
        <v>6.22593864409216</v>
      </c>
      <c r="V6345" s="1" t="n">
        <f aca="false">SUM(A6345:U6345)</f>
        <v>71.6699304472426</v>
      </c>
    </row>
    <row r="6346" customFormat="false" ht="12.75" hidden="false" customHeight="false" outlineLevel="0" collapsed="false">
      <c r="A6346" s="1" t="n">
        <v>6.12471583014264</v>
      </c>
      <c r="B6346" s="1" t="n">
        <v>5.1039298584522</v>
      </c>
      <c r="C6346" s="1" t="n">
        <v>3.06235791507132</v>
      </c>
      <c r="D6346" s="1" t="n">
        <v>3.4706723037475</v>
      </c>
      <c r="E6346" s="1" t="n">
        <v>6.94134460749499</v>
      </c>
      <c r="F6346" s="1" t="n">
        <v>5.93390773184079</v>
      </c>
      <c r="G6346" s="1" t="n">
        <v>2.57995988340904</v>
      </c>
      <c r="H6346" s="1" t="n">
        <v>2.57995988340904</v>
      </c>
      <c r="I6346" s="1" t="n">
        <v>3.86993982511356</v>
      </c>
      <c r="J6346" s="1" t="n">
        <v>5.15991976681808</v>
      </c>
      <c r="K6346" s="1" t="n">
        <v>0.225509201586099</v>
      </c>
      <c r="L6346" s="1" t="n">
        <v>0.338263802379149</v>
      </c>
      <c r="M6346" s="1" t="n">
        <v>0.197320551387837</v>
      </c>
      <c r="N6346" s="1" t="n">
        <v>0.169131901189574</v>
      </c>
      <c r="O6346" s="1" t="n">
        <v>0.59196165416351</v>
      </c>
      <c r="P6346" s="1" t="n">
        <v>3.68141635787098</v>
      </c>
      <c r="Q6346" s="1" t="n">
        <v>6.13569392978496</v>
      </c>
      <c r="R6346" s="1" t="n">
        <v>2.76106226840323</v>
      </c>
      <c r="S6346" s="1" t="n">
        <v>3.37463166138173</v>
      </c>
      <c r="T6346" s="1" t="n">
        <v>2.14749287542474</v>
      </c>
      <c r="U6346" s="1" t="n">
        <v>6.13569392978496</v>
      </c>
      <c r="V6346" s="1" t="n">
        <f aca="false">SUM(A6346:U6346)</f>
        <v>70.5848857388559</v>
      </c>
    </row>
    <row r="6347" customFormat="false" ht="12.75" hidden="false" customHeight="false" outlineLevel="0" collapsed="false">
      <c r="A6347" s="1" t="n">
        <v>6.21167006528841</v>
      </c>
      <c r="B6347" s="1" t="n">
        <v>5.17639172107367</v>
      </c>
      <c r="C6347" s="1" t="n">
        <v>3.10583503264421</v>
      </c>
      <c r="D6347" s="1" t="n">
        <v>3.5199463703301</v>
      </c>
      <c r="E6347" s="1" t="n">
        <v>7.0398927406602</v>
      </c>
      <c r="F6347" s="1" t="n">
        <v>6.05683634994376</v>
      </c>
      <c r="G6347" s="1" t="n">
        <v>2.6334071086712</v>
      </c>
      <c r="H6347" s="1" t="n">
        <v>2.6334071086712</v>
      </c>
      <c r="I6347" s="1" t="n">
        <v>3.9501106630068</v>
      </c>
      <c r="J6347" s="1" t="n">
        <v>5.2668142173424</v>
      </c>
      <c r="K6347" s="1" t="n">
        <v>0.192348017925842</v>
      </c>
      <c r="L6347" s="1" t="n">
        <v>0.288522026888762</v>
      </c>
      <c r="M6347" s="1" t="n">
        <v>0.168304515685111</v>
      </c>
      <c r="N6347" s="1" t="n">
        <v>0.144261013444381</v>
      </c>
      <c r="O6347" s="1" t="n">
        <v>0.504913547055334</v>
      </c>
      <c r="P6347" s="1" t="n">
        <v>3.71286942404389</v>
      </c>
      <c r="Q6347" s="1" t="n">
        <v>6.18811570673982</v>
      </c>
      <c r="R6347" s="1" t="n">
        <v>2.78465206803292</v>
      </c>
      <c r="S6347" s="1" t="n">
        <v>3.4034636387069</v>
      </c>
      <c r="T6347" s="1" t="n">
        <v>2.16584049735894</v>
      </c>
      <c r="U6347" s="1" t="n">
        <v>6.18811570673982</v>
      </c>
      <c r="V6347" s="1" t="n">
        <f aca="false">SUM(A6347:U6347)</f>
        <v>71.3357175402537</v>
      </c>
    </row>
    <row r="6348" customFormat="false" ht="12.75" hidden="false" customHeight="false" outlineLevel="0" collapsed="false">
      <c r="A6348" s="1" t="n">
        <v>6.19977201193722</v>
      </c>
      <c r="B6348" s="1" t="n">
        <v>5.16647667661435</v>
      </c>
      <c r="C6348" s="1" t="n">
        <v>3.09988600596861</v>
      </c>
      <c r="D6348" s="1" t="n">
        <v>3.51320414009776</v>
      </c>
      <c r="E6348" s="1" t="n">
        <v>7.02640828019552</v>
      </c>
      <c r="F6348" s="1" t="n">
        <v>5.61385713124231</v>
      </c>
      <c r="G6348" s="1" t="n">
        <v>2.44080744836622</v>
      </c>
      <c r="H6348" s="1" t="n">
        <v>2.44080744836622</v>
      </c>
      <c r="I6348" s="1" t="n">
        <v>3.66121117254933</v>
      </c>
      <c r="J6348" s="1" t="n">
        <v>4.88161489673244</v>
      </c>
      <c r="K6348" s="1" t="n">
        <v>0.247043316039921</v>
      </c>
      <c r="L6348" s="1" t="n">
        <v>0.370564974059881</v>
      </c>
      <c r="M6348" s="1" t="n">
        <v>0.216162901534931</v>
      </c>
      <c r="N6348" s="1" t="n">
        <v>0.185282487029941</v>
      </c>
      <c r="O6348" s="1" t="n">
        <v>0.648488704604792</v>
      </c>
      <c r="P6348" s="1" t="n">
        <v>3.71196293084939</v>
      </c>
      <c r="Q6348" s="1" t="n">
        <v>6.18660488474898</v>
      </c>
      <c r="R6348" s="1" t="n">
        <v>2.78397219813704</v>
      </c>
      <c r="S6348" s="1" t="n">
        <v>3.40263268661194</v>
      </c>
      <c r="T6348" s="1" t="n">
        <v>2.16531170966214</v>
      </c>
      <c r="U6348" s="1" t="n">
        <v>6.18660488474898</v>
      </c>
      <c r="V6348" s="1" t="n">
        <f aca="false">SUM(A6348:U6348)</f>
        <v>70.1486768900979</v>
      </c>
    </row>
    <row r="6349" customFormat="false" ht="12.75" hidden="false" customHeight="false" outlineLevel="0" collapsed="false">
      <c r="A6349" s="1" t="n">
        <v>6.26765482457355</v>
      </c>
      <c r="B6349" s="1" t="n">
        <v>5.22304568714463</v>
      </c>
      <c r="C6349" s="1" t="n">
        <v>3.13382741228678</v>
      </c>
      <c r="D6349" s="1" t="n">
        <v>3.55167106725835</v>
      </c>
      <c r="E6349" s="1" t="n">
        <v>7.10334213451669</v>
      </c>
      <c r="F6349" s="1" t="n">
        <v>5.76607981647843</v>
      </c>
      <c r="G6349" s="1" t="n">
        <v>2.50699122455584</v>
      </c>
      <c r="H6349" s="1" t="n">
        <v>2.50699122455584</v>
      </c>
      <c r="I6349" s="1" t="n">
        <v>3.76048683683376</v>
      </c>
      <c r="J6349" s="1" t="n">
        <v>5.01398244911168</v>
      </c>
      <c r="K6349" s="1" t="n">
        <v>0.211254538412788</v>
      </c>
      <c r="L6349" s="1" t="n">
        <v>0.316881807619182</v>
      </c>
      <c r="M6349" s="1" t="n">
        <v>0.18484772111119</v>
      </c>
      <c r="N6349" s="1" t="n">
        <v>0.158440903809591</v>
      </c>
      <c r="O6349" s="1" t="n">
        <v>0.554543163333569</v>
      </c>
      <c r="P6349" s="1" t="n">
        <v>3.68140168957423</v>
      </c>
      <c r="Q6349" s="1" t="n">
        <v>6.13566948262372</v>
      </c>
      <c r="R6349" s="1" t="n">
        <v>2.76105126718067</v>
      </c>
      <c r="S6349" s="1" t="n">
        <v>3.37461821544305</v>
      </c>
      <c r="T6349" s="1" t="n">
        <v>2.1474843189183</v>
      </c>
      <c r="U6349" s="1" t="n">
        <v>6.13566948262372</v>
      </c>
      <c r="V6349" s="1" t="n">
        <f aca="false">SUM(A6349:U6349)</f>
        <v>70.4959352679656</v>
      </c>
    </row>
    <row r="6350" customFormat="false" ht="12.75" hidden="false" customHeight="false" outlineLevel="0" collapsed="false">
      <c r="A6350" s="1" t="n">
        <v>6.22737858171477</v>
      </c>
      <c r="B6350" s="1" t="n">
        <v>5.18948215142898</v>
      </c>
      <c r="C6350" s="1" t="n">
        <v>3.11368929085739</v>
      </c>
      <c r="D6350" s="1" t="n">
        <v>3.5288478629717</v>
      </c>
      <c r="E6350" s="1" t="n">
        <v>7.05769572594341</v>
      </c>
      <c r="F6350" s="1" t="n">
        <v>6.01162893232773</v>
      </c>
      <c r="G6350" s="1" t="n">
        <v>2.61375170970771</v>
      </c>
      <c r="H6350" s="1" t="n">
        <v>2.61375170970771</v>
      </c>
      <c r="I6350" s="1" t="n">
        <v>3.92062756456157</v>
      </c>
      <c r="J6350" s="1" t="n">
        <v>5.22750341941542</v>
      </c>
      <c r="K6350" s="1" t="n">
        <v>0.255801172788554</v>
      </c>
      <c r="L6350" s="1" t="n">
        <v>0.383701759182832</v>
      </c>
      <c r="M6350" s="1" t="n">
        <v>0.223826026189985</v>
      </c>
      <c r="N6350" s="1" t="n">
        <v>0.191850879591416</v>
      </c>
      <c r="O6350" s="1" t="n">
        <v>0.671478078569955</v>
      </c>
      <c r="P6350" s="1" t="n">
        <v>3.63777243928204</v>
      </c>
      <c r="Q6350" s="1" t="n">
        <v>6.06295406547006</v>
      </c>
      <c r="R6350" s="1" t="n">
        <v>2.72832932946153</v>
      </c>
      <c r="S6350" s="1" t="n">
        <v>3.33462473600853</v>
      </c>
      <c r="T6350" s="1" t="n">
        <v>2.12203392291452</v>
      </c>
      <c r="U6350" s="1" t="n">
        <v>6.06295406547006</v>
      </c>
      <c r="V6350" s="1" t="n">
        <f aca="false">SUM(A6350:U6350)</f>
        <v>71.1796834235659</v>
      </c>
    </row>
    <row r="6351" customFormat="false" ht="12.75" hidden="false" customHeight="false" outlineLevel="0" collapsed="false">
      <c r="A6351" s="1" t="n">
        <v>6.25112757828537</v>
      </c>
      <c r="B6351" s="1" t="n">
        <v>5.20927298190448</v>
      </c>
      <c r="C6351" s="1" t="n">
        <v>3.12556378914269</v>
      </c>
      <c r="D6351" s="1" t="n">
        <v>3.54230562769504</v>
      </c>
      <c r="E6351" s="1" t="n">
        <v>7.08461125539009</v>
      </c>
      <c r="F6351" s="1" t="n">
        <v>6.04577783002319</v>
      </c>
      <c r="G6351" s="1" t="n">
        <v>2.62859905653182</v>
      </c>
      <c r="H6351" s="1" t="n">
        <v>2.62859905653182</v>
      </c>
      <c r="I6351" s="1" t="n">
        <v>3.94289858479773</v>
      </c>
      <c r="J6351" s="1" t="n">
        <v>5.25719811306364</v>
      </c>
      <c r="K6351" s="1" t="n">
        <v>0.269772051925325</v>
      </c>
      <c r="L6351" s="1" t="n">
        <v>0.404658077887987</v>
      </c>
      <c r="M6351" s="1" t="n">
        <v>0.236050545434659</v>
      </c>
      <c r="N6351" s="1" t="n">
        <v>0.202329038943994</v>
      </c>
      <c r="O6351" s="1" t="n">
        <v>0.708151636303978</v>
      </c>
      <c r="P6351" s="1" t="n">
        <v>3.73233278259054</v>
      </c>
      <c r="Q6351" s="1" t="n">
        <v>6.2205546376509</v>
      </c>
      <c r="R6351" s="1" t="n">
        <v>2.79924958694291</v>
      </c>
      <c r="S6351" s="1" t="n">
        <v>3.421305050708</v>
      </c>
      <c r="T6351" s="1" t="n">
        <v>2.17719412317782</v>
      </c>
      <c r="U6351" s="1" t="n">
        <v>6.2205546376509</v>
      </c>
      <c r="V6351" s="1" t="n">
        <f aca="false">SUM(A6351:U6351)</f>
        <v>72.1081060425829</v>
      </c>
    </row>
    <row r="6352" customFormat="false" ht="12.75" hidden="false" customHeight="false" outlineLevel="0" collapsed="false">
      <c r="A6352" s="1" t="n">
        <v>7.09242701760123</v>
      </c>
      <c r="B6352" s="1" t="n">
        <v>5.91035584800103</v>
      </c>
      <c r="C6352" s="1" t="n">
        <v>3.54621350880062</v>
      </c>
      <c r="D6352" s="1" t="n">
        <v>4.0190419766407</v>
      </c>
      <c r="E6352" s="1" t="n">
        <v>8.03808395328139</v>
      </c>
      <c r="F6352" s="1" t="n">
        <v>5.81452009369647</v>
      </c>
      <c r="G6352" s="1" t="n">
        <v>2.52805221465064</v>
      </c>
      <c r="H6352" s="1" t="n">
        <v>2.52805221465064</v>
      </c>
      <c r="I6352" s="1" t="n">
        <v>3.79207832197596</v>
      </c>
      <c r="J6352" s="1" t="n">
        <v>5.05610442930128</v>
      </c>
      <c r="K6352" s="1" t="n">
        <v>0.341201641262172</v>
      </c>
      <c r="L6352" s="1" t="n">
        <v>0.511802461893258</v>
      </c>
      <c r="M6352" s="1" t="n">
        <v>0.298551436104401</v>
      </c>
      <c r="N6352" s="1" t="n">
        <v>0.255901230946629</v>
      </c>
      <c r="O6352" s="1" t="n">
        <v>0.895654308313202</v>
      </c>
      <c r="P6352" s="1" t="n">
        <v>3.71256340551916</v>
      </c>
      <c r="Q6352" s="1" t="n">
        <v>6.18760567586526</v>
      </c>
      <c r="R6352" s="1" t="n">
        <v>2.78442255413937</v>
      </c>
      <c r="S6352" s="1" t="n">
        <v>3.40318312172589</v>
      </c>
      <c r="T6352" s="1" t="n">
        <v>2.16566198655284</v>
      </c>
      <c r="U6352" s="1" t="n">
        <v>6.18760567586526</v>
      </c>
      <c r="V6352" s="1" t="n">
        <f aca="false">SUM(A6352:U6352)</f>
        <v>75.0690830767874</v>
      </c>
    </row>
    <row r="6353" customFormat="false" ht="12.75" hidden="false" customHeight="false" outlineLevel="0" collapsed="false">
      <c r="A6353" s="1" t="n">
        <v>7.27612877840958</v>
      </c>
      <c r="B6353" s="1" t="n">
        <v>6.06344064867465</v>
      </c>
      <c r="C6353" s="1" t="n">
        <v>3.63806438920479</v>
      </c>
      <c r="D6353" s="1" t="n">
        <v>4.12313964109876</v>
      </c>
      <c r="E6353" s="1" t="n">
        <v>8.24627928219752</v>
      </c>
      <c r="F6353" s="1" t="n">
        <v>5.82656099684882</v>
      </c>
      <c r="G6353" s="1" t="n">
        <v>2.53328738993427</v>
      </c>
      <c r="H6353" s="1" t="n">
        <v>2.53328738993427</v>
      </c>
      <c r="I6353" s="1" t="n">
        <v>3.79993108490141</v>
      </c>
      <c r="J6353" s="1" t="n">
        <v>5.06657477986854</v>
      </c>
      <c r="K6353" s="1" t="n">
        <v>0.347908033825033</v>
      </c>
      <c r="L6353" s="1" t="n">
        <v>0.521862050737549</v>
      </c>
      <c r="M6353" s="1" t="n">
        <v>0.304419529596904</v>
      </c>
      <c r="N6353" s="1" t="n">
        <v>0.260931025368775</v>
      </c>
      <c r="O6353" s="1" t="n">
        <v>0.913258588790711</v>
      </c>
      <c r="P6353" s="1" t="n">
        <v>3.73058925104333</v>
      </c>
      <c r="Q6353" s="1" t="n">
        <v>6.21764875173888</v>
      </c>
      <c r="R6353" s="1" t="n">
        <v>2.7979419382825</v>
      </c>
      <c r="S6353" s="1" t="n">
        <v>3.41970681345638</v>
      </c>
      <c r="T6353" s="1" t="n">
        <v>2.17617706310861</v>
      </c>
      <c r="U6353" s="1" t="n">
        <v>6.21764875173888</v>
      </c>
      <c r="V6353" s="1" t="n">
        <f aca="false">SUM(A6353:U6353)</f>
        <v>76.0147861787602</v>
      </c>
    </row>
    <row r="6354" customFormat="false" ht="12.75" hidden="false" customHeight="false" outlineLevel="0" collapsed="false">
      <c r="A6354" s="1" t="n">
        <v>11.9986142949926</v>
      </c>
      <c r="B6354" s="1" t="n">
        <v>9.99884524582715</v>
      </c>
      <c r="C6354" s="1" t="n">
        <v>5.99930714749629</v>
      </c>
      <c r="D6354" s="1" t="n">
        <v>6.79921476716246</v>
      </c>
      <c r="E6354" s="1" t="n">
        <v>13.5984295343249</v>
      </c>
      <c r="F6354" s="1" t="n">
        <v>5.02967300428169</v>
      </c>
      <c r="G6354" s="1" t="n">
        <v>2.18681434968769</v>
      </c>
      <c r="H6354" s="1" t="n">
        <v>2.18681434968769</v>
      </c>
      <c r="I6354" s="1" t="n">
        <v>3.28022152453153</v>
      </c>
      <c r="J6354" s="1" t="n">
        <v>4.37362869937538</v>
      </c>
      <c r="K6354" s="1" t="n">
        <v>0.418445886585111</v>
      </c>
      <c r="L6354" s="1" t="n">
        <v>0.627668829877667</v>
      </c>
      <c r="M6354" s="1" t="n">
        <v>0.366140150761972</v>
      </c>
      <c r="N6354" s="1" t="n">
        <v>0.313834414938833</v>
      </c>
      <c r="O6354" s="1" t="n">
        <v>1.09842045228592</v>
      </c>
      <c r="P6354" s="1" t="n">
        <v>3.73063846546405</v>
      </c>
      <c r="Q6354" s="1" t="n">
        <v>6.21773077577342</v>
      </c>
      <c r="R6354" s="1" t="n">
        <v>2.79797884909804</v>
      </c>
      <c r="S6354" s="1" t="n">
        <v>3.41975192667538</v>
      </c>
      <c r="T6354" s="1" t="n">
        <v>2.1762057715207</v>
      </c>
      <c r="U6354" s="1" t="n">
        <v>6.21773077577342</v>
      </c>
      <c r="V6354" s="1" t="n">
        <f aca="false">SUM(A6354:U6354)</f>
        <v>92.8361092161219</v>
      </c>
    </row>
    <row r="6355" customFormat="false" ht="12.75" hidden="false" customHeight="false" outlineLevel="0" collapsed="false">
      <c r="A6355" s="1" t="n">
        <v>12.0329794315456</v>
      </c>
      <c r="B6355" s="1" t="n">
        <v>10.0274828596214</v>
      </c>
      <c r="C6355" s="1" t="n">
        <v>6.01648971577281</v>
      </c>
      <c r="D6355" s="1" t="n">
        <v>6.81868834454252</v>
      </c>
      <c r="E6355" s="1" t="n">
        <v>13.637376689085</v>
      </c>
      <c r="F6355" s="1" t="n">
        <v>5.02411507232866</v>
      </c>
      <c r="G6355" s="1" t="n">
        <v>2.1843978575342</v>
      </c>
      <c r="H6355" s="1" t="n">
        <v>2.1843978575342</v>
      </c>
      <c r="I6355" s="1" t="n">
        <v>3.2765967863013</v>
      </c>
      <c r="J6355" s="1" t="n">
        <v>4.3687957150684</v>
      </c>
      <c r="K6355" s="1" t="n">
        <v>0.440224669912989</v>
      </c>
      <c r="L6355" s="1" t="n">
        <v>0.660337004869483</v>
      </c>
      <c r="M6355" s="1" t="n">
        <v>0.385196586173865</v>
      </c>
      <c r="N6355" s="1" t="n">
        <v>0.330168502434742</v>
      </c>
      <c r="O6355" s="1" t="n">
        <v>1.1555897585216</v>
      </c>
      <c r="P6355" s="1" t="n">
        <v>3.68024114427302</v>
      </c>
      <c r="Q6355" s="1" t="n">
        <v>6.13373524045504</v>
      </c>
      <c r="R6355" s="1" t="n">
        <v>2.76018085820477</v>
      </c>
      <c r="S6355" s="1" t="n">
        <v>3.37355438225027</v>
      </c>
      <c r="T6355" s="1" t="n">
        <v>2.14680733415926</v>
      </c>
      <c r="U6355" s="1" t="n">
        <v>6.13373524045504</v>
      </c>
      <c r="V6355" s="1" t="n">
        <f aca="false">SUM(A6355:U6355)</f>
        <v>92.7710910510442</v>
      </c>
    </row>
    <row r="6356" customFormat="false" ht="12.75" hidden="false" customHeight="false" outlineLevel="0" collapsed="false">
      <c r="A6356" s="1" t="n">
        <v>14.9850165165074</v>
      </c>
      <c r="B6356" s="1" t="n">
        <v>12.4875137637562</v>
      </c>
      <c r="C6356" s="1" t="n">
        <v>7.49250825825371</v>
      </c>
      <c r="D6356" s="1" t="n">
        <v>8.4915093593542</v>
      </c>
      <c r="E6356" s="1" t="n">
        <v>16.9830187187084</v>
      </c>
      <c r="F6356" s="1" t="n">
        <v>3.91630638484783</v>
      </c>
      <c r="G6356" s="1" t="n">
        <v>1.70274190645558</v>
      </c>
      <c r="H6356" s="1" t="n">
        <v>1.70274190645558</v>
      </c>
      <c r="I6356" s="1" t="n">
        <v>2.55411285968337</v>
      </c>
      <c r="J6356" s="1" t="n">
        <v>3.40548381291116</v>
      </c>
      <c r="K6356" s="1" t="n">
        <v>0.464146873306284</v>
      </c>
      <c r="L6356" s="1" t="n">
        <v>0.696220309959426</v>
      </c>
      <c r="M6356" s="1" t="n">
        <v>0.406128514142999</v>
      </c>
      <c r="N6356" s="1" t="n">
        <v>0.348110154979713</v>
      </c>
      <c r="O6356" s="1" t="n">
        <v>1.218385542429</v>
      </c>
      <c r="P6356" s="1" t="n">
        <v>3.69624486201875</v>
      </c>
      <c r="Q6356" s="1" t="n">
        <v>6.16040810336458</v>
      </c>
      <c r="R6356" s="1" t="n">
        <v>2.77218364651406</v>
      </c>
      <c r="S6356" s="1" t="n">
        <v>3.38822445685052</v>
      </c>
      <c r="T6356" s="1" t="n">
        <v>2.1561428361776</v>
      </c>
      <c r="U6356" s="1" t="n">
        <v>6.16040810336458</v>
      </c>
      <c r="V6356" s="1" t="n">
        <f aca="false">SUM(A6356:U6356)</f>
        <v>101.187556890041</v>
      </c>
    </row>
    <row r="6357" customFormat="false" ht="12.75" hidden="false" customHeight="false" outlineLevel="0" collapsed="false">
      <c r="A6357" s="1" t="n">
        <v>15.0287152145485</v>
      </c>
      <c r="B6357" s="1" t="n">
        <v>12.523929345457</v>
      </c>
      <c r="C6357" s="1" t="n">
        <v>7.51435760727423</v>
      </c>
      <c r="D6357" s="1" t="n">
        <v>8.51627195491079</v>
      </c>
      <c r="E6357" s="1" t="n">
        <v>17.0325439098216</v>
      </c>
      <c r="F6357" s="1" t="n">
        <v>3.9325695670897</v>
      </c>
      <c r="G6357" s="1" t="n">
        <v>1.70981285525639</v>
      </c>
      <c r="H6357" s="1" t="n">
        <v>1.70981285525639</v>
      </c>
      <c r="I6357" s="1" t="n">
        <v>2.56471928288459</v>
      </c>
      <c r="J6357" s="1" t="n">
        <v>3.41962571051278</v>
      </c>
      <c r="K6357" s="1" t="n">
        <v>0.490354973463102</v>
      </c>
      <c r="L6357" s="1" t="n">
        <v>0.735532460194654</v>
      </c>
      <c r="M6357" s="1" t="n">
        <v>0.429060601780215</v>
      </c>
      <c r="N6357" s="1" t="n">
        <v>0.367766230097327</v>
      </c>
      <c r="O6357" s="1" t="n">
        <v>1.28718180534064</v>
      </c>
      <c r="P6357" s="1" t="n">
        <v>3.74659333261565</v>
      </c>
      <c r="Q6357" s="1" t="n">
        <v>6.24432222102608</v>
      </c>
      <c r="R6357" s="1" t="n">
        <v>2.80994499946174</v>
      </c>
      <c r="S6357" s="1" t="n">
        <v>3.43437722156434</v>
      </c>
      <c r="T6357" s="1" t="n">
        <v>2.18551277735913</v>
      </c>
      <c r="U6357" s="1" t="n">
        <v>6.24432222102608</v>
      </c>
      <c r="V6357" s="1" t="n">
        <f aca="false">SUM(A6357:U6357)</f>
        <v>101.927327146941</v>
      </c>
    </row>
    <row r="6358" customFormat="false" ht="12.75" hidden="false" customHeight="false" outlineLevel="0" collapsed="false">
      <c r="A6358" s="1" t="n">
        <v>12.4551376146553</v>
      </c>
      <c r="B6358" s="1" t="n">
        <v>10.3792813455461</v>
      </c>
      <c r="C6358" s="1" t="n">
        <v>6.22756880732763</v>
      </c>
      <c r="D6358" s="1" t="n">
        <v>7.05791131497131</v>
      </c>
      <c r="E6358" s="1" t="n">
        <v>14.1158226299426</v>
      </c>
      <c r="F6358" s="1" t="n">
        <v>3.70716408727751</v>
      </c>
      <c r="G6358" s="1" t="n">
        <v>1.61181047272935</v>
      </c>
      <c r="H6358" s="1" t="n">
        <v>1.61181047272935</v>
      </c>
      <c r="I6358" s="1" t="n">
        <v>2.41771570909403</v>
      </c>
      <c r="J6358" s="1" t="n">
        <v>3.2236209454587</v>
      </c>
      <c r="K6358" s="1" t="n">
        <v>0.425035716146302</v>
      </c>
      <c r="L6358" s="1" t="n">
        <v>0.637553574219454</v>
      </c>
      <c r="M6358" s="1" t="n">
        <v>0.371906251628015</v>
      </c>
      <c r="N6358" s="1" t="n">
        <v>0.318776787109727</v>
      </c>
      <c r="O6358" s="1" t="n">
        <v>1.11571875488404</v>
      </c>
      <c r="P6358" s="1" t="n">
        <v>3.68984292348604</v>
      </c>
      <c r="Q6358" s="1" t="n">
        <v>6.14973820581006</v>
      </c>
      <c r="R6358" s="1" t="n">
        <v>2.76738219261453</v>
      </c>
      <c r="S6358" s="1" t="n">
        <v>3.38235601319553</v>
      </c>
      <c r="T6358" s="1" t="n">
        <v>2.15240837203352</v>
      </c>
      <c r="U6358" s="1" t="n">
        <v>6.14973820581006</v>
      </c>
      <c r="V6358" s="1" t="n">
        <f aca="false">SUM(A6358:U6358)</f>
        <v>89.9683003966691</v>
      </c>
    </row>
    <row r="6359" customFormat="false" ht="12.75" hidden="false" customHeight="false" outlineLevel="0" collapsed="false">
      <c r="A6359" s="1" t="n">
        <v>12.5883392470969</v>
      </c>
      <c r="B6359" s="1" t="n">
        <v>10.4902827059141</v>
      </c>
      <c r="C6359" s="1" t="n">
        <v>6.29416962354845</v>
      </c>
      <c r="D6359" s="1" t="n">
        <v>7.13339224002157</v>
      </c>
      <c r="E6359" s="1" t="n">
        <v>14.2667844800431</v>
      </c>
      <c r="F6359" s="1" t="n">
        <v>3.54902222731838</v>
      </c>
      <c r="G6359" s="1" t="n">
        <v>1.54305314231234</v>
      </c>
      <c r="H6359" s="1" t="n">
        <v>1.54305314231234</v>
      </c>
      <c r="I6359" s="1" t="n">
        <v>2.31457971346851</v>
      </c>
      <c r="J6359" s="1" t="n">
        <v>3.08610628462468</v>
      </c>
      <c r="K6359" s="1" t="n">
        <v>0.420507883398159</v>
      </c>
      <c r="L6359" s="1" t="n">
        <v>0.630761825097239</v>
      </c>
      <c r="M6359" s="1" t="n">
        <v>0.367944397973389</v>
      </c>
      <c r="N6359" s="1" t="n">
        <v>0.315380912548619</v>
      </c>
      <c r="O6359" s="1" t="n">
        <v>1.10383319392017</v>
      </c>
      <c r="P6359" s="1" t="n">
        <v>3.67707981963949</v>
      </c>
      <c r="Q6359" s="1" t="n">
        <v>6.12846636606582</v>
      </c>
      <c r="R6359" s="1" t="n">
        <v>2.75780986472962</v>
      </c>
      <c r="S6359" s="1" t="n">
        <v>3.3706565013362</v>
      </c>
      <c r="T6359" s="1" t="n">
        <v>2.14496322812304</v>
      </c>
      <c r="U6359" s="1" t="n">
        <v>6.12846636606582</v>
      </c>
      <c r="V6359" s="1" t="n">
        <f aca="false">SUM(A6359:U6359)</f>
        <v>89.8546531655579</v>
      </c>
    </row>
    <row r="6360" customFormat="false" ht="12.75" hidden="false" customHeight="false" outlineLevel="0" collapsed="false">
      <c r="A6360" s="1" t="n">
        <v>16.531881562605</v>
      </c>
      <c r="B6360" s="1" t="n">
        <v>13.7765679688375</v>
      </c>
      <c r="C6360" s="1" t="n">
        <v>8.26594078130252</v>
      </c>
      <c r="D6360" s="1" t="n">
        <v>9.36806621880952</v>
      </c>
      <c r="E6360" s="1" t="n">
        <v>18.736132437619</v>
      </c>
      <c r="F6360" s="1" t="n">
        <v>4.19304634961265</v>
      </c>
      <c r="G6360" s="1" t="n">
        <v>1.82306363026637</v>
      </c>
      <c r="H6360" s="1" t="n">
        <v>1.82306363026637</v>
      </c>
      <c r="I6360" s="1" t="n">
        <v>2.73459544539956</v>
      </c>
      <c r="J6360" s="1" t="n">
        <v>3.64612726053274</v>
      </c>
      <c r="K6360" s="1" t="n">
        <v>0.41679078684635</v>
      </c>
      <c r="L6360" s="1" t="n">
        <v>0.625186180269526</v>
      </c>
      <c r="M6360" s="1" t="n">
        <v>0.364691938490557</v>
      </c>
      <c r="N6360" s="1" t="n">
        <v>0.312593090134763</v>
      </c>
      <c r="O6360" s="1" t="n">
        <v>1.09407581547167</v>
      </c>
      <c r="P6360" s="1" t="n">
        <v>3.64676584386769</v>
      </c>
      <c r="Q6360" s="1" t="n">
        <v>6.07794307311282</v>
      </c>
      <c r="R6360" s="1" t="n">
        <v>2.73507438290077</v>
      </c>
      <c r="S6360" s="1" t="n">
        <v>3.34286869021205</v>
      </c>
      <c r="T6360" s="1" t="n">
        <v>2.12728007558949</v>
      </c>
      <c r="U6360" s="1" t="n">
        <v>6.07794307311282</v>
      </c>
      <c r="V6360" s="1" t="n">
        <f aca="false">SUM(A6360:U6360)</f>
        <v>107.71969823526</v>
      </c>
    </row>
    <row r="6361" customFormat="false" ht="12.75" hidden="false" customHeight="false" outlineLevel="0" collapsed="false">
      <c r="A6361" s="1" t="n">
        <v>16.4423606881737</v>
      </c>
      <c r="B6361" s="1" t="n">
        <v>13.7019672401448</v>
      </c>
      <c r="C6361" s="1" t="n">
        <v>8.22118034408685</v>
      </c>
      <c r="D6361" s="1" t="n">
        <v>9.31733772329843</v>
      </c>
      <c r="E6361" s="1" t="n">
        <v>18.6346754465969</v>
      </c>
      <c r="F6361" s="1" t="n">
        <v>4.20252233783474</v>
      </c>
      <c r="G6361" s="1" t="n">
        <v>1.82718362514554</v>
      </c>
      <c r="H6361" s="1" t="n">
        <v>1.82718362514554</v>
      </c>
      <c r="I6361" s="1" t="n">
        <v>2.74077543771831</v>
      </c>
      <c r="J6361" s="1" t="n">
        <v>3.65436725029108</v>
      </c>
      <c r="K6361" s="1" t="n">
        <v>0.428552167186213</v>
      </c>
      <c r="L6361" s="1" t="n">
        <v>0.642828250779319</v>
      </c>
      <c r="M6361" s="1" t="n">
        <v>0.374983146287936</v>
      </c>
      <c r="N6361" s="1" t="n">
        <v>0.32141412538966</v>
      </c>
      <c r="O6361" s="1" t="n">
        <v>1.12494943886381</v>
      </c>
      <c r="P6361" s="1" t="n">
        <v>3.68086478969278</v>
      </c>
      <c r="Q6361" s="1" t="n">
        <v>6.13477464948796</v>
      </c>
      <c r="R6361" s="1" t="n">
        <v>2.76064859226958</v>
      </c>
      <c r="S6361" s="1" t="n">
        <v>3.37412605721838</v>
      </c>
      <c r="T6361" s="1" t="n">
        <v>2.14717112732079</v>
      </c>
      <c r="U6361" s="1" t="n">
        <v>6.13477464948796</v>
      </c>
      <c r="V6361" s="1" t="n">
        <f aca="false">SUM(A6361:U6361)</f>
        <v>107.69464071242</v>
      </c>
    </row>
    <row r="6362" customFormat="false" ht="12.75" hidden="false" customHeight="false" outlineLevel="0" collapsed="false">
      <c r="A6362" s="1" t="n">
        <v>18.4856204926965</v>
      </c>
      <c r="B6362" s="1" t="n">
        <v>15.4046837439137</v>
      </c>
      <c r="C6362" s="1" t="n">
        <v>9.24281024634824</v>
      </c>
      <c r="D6362" s="1" t="n">
        <v>10.4751849458613</v>
      </c>
      <c r="E6362" s="1" t="n">
        <v>20.9503698917227</v>
      </c>
      <c r="F6362" s="1" t="n">
        <v>3.94357653913298</v>
      </c>
      <c r="G6362" s="1" t="n">
        <v>1.71459849527521</v>
      </c>
      <c r="H6362" s="1" t="n">
        <v>1.71459849527521</v>
      </c>
      <c r="I6362" s="1" t="n">
        <v>2.57189774291282</v>
      </c>
      <c r="J6362" s="1" t="n">
        <v>3.42919699055042</v>
      </c>
      <c r="K6362" s="1" t="n">
        <v>0.5032</v>
      </c>
      <c r="L6362" s="1" t="n">
        <v>0.7548</v>
      </c>
      <c r="M6362" s="1" t="n">
        <v>0.4403</v>
      </c>
      <c r="N6362" s="1" t="n">
        <v>0.3774</v>
      </c>
      <c r="O6362" s="1" t="n">
        <v>1.3209</v>
      </c>
      <c r="P6362" s="1" t="n">
        <v>3.69217126363337</v>
      </c>
      <c r="Q6362" s="1" t="n">
        <v>6.15361877272228</v>
      </c>
      <c r="R6362" s="1" t="n">
        <v>2.76912844772503</v>
      </c>
      <c r="S6362" s="1" t="n">
        <v>3.38449032499725</v>
      </c>
      <c r="T6362" s="1" t="n">
        <v>2.1537665704528</v>
      </c>
      <c r="U6362" s="1" t="n">
        <v>6.15361877272228</v>
      </c>
      <c r="V6362" s="1" t="n">
        <f aca="false">SUM(A6362:U6362)</f>
        <v>115.635931735942</v>
      </c>
    </row>
    <row r="6363" customFormat="false" ht="12.75" hidden="false" customHeight="false" outlineLevel="0" collapsed="false">
      <c r="A6363" s="1" t="n">
        <v>18.3273656044724</v>
      </c>
      <c r="B6363" s="1" t="n">
        <v>15.2728046703937</v>
      </c>
      <c r="C6363" s="1" t="n">
        <v>9.16368280223622</v>
      </c>
      <c r="D6363" s="1" t="n">
        <v>10.3855071758677</v>
      </c>
      <c r="E6363" s="1" t="n">
        <v>20.7710143517354</v>
      </c>
      <c r="F6363" s="1" t="n">
        <v>4.01967625064507</v>
      </c>
      <c r="G6363" s="1" t="n">
        <v>1.74768532636742</v>
      </c>
      <c r="H6363" s="1" t="n">
        <v>1.74768532636742</v>
      </c>
      <c r="I6363" s="1" t="n">
        <v>2.62152798955113</v>
      </c>
      <c r="J6363" s="1" t="n">
        <v>3.49537065273484</v>
      </c>
      <c r="K6363" s="1" t="n">
        <v>0.547060801008444</v>
      </c>
      <c r="L6363" s="1" t="n">
        <v>0.820591201512666</v>
      </c>
      <c r="M6363" s="1" t="n">
        <v>0.478678200882389</v>
      </c>
      <c r="N6363" s="1" t="n">
        <v>0.410295600756333</v>
      </c>
      <c r="O6363" s="1" t="n">
        <v>1.43603460264717</v>
      </c>
      <c r="P6363" s="1" t="n">
        <v>3.74144624443543</v>
      </c>
      <c r="Q6363" s="1" t="n">
        <v>6.23574374072572</v>
      </c>
      <c r="R6363" s="1" t="n">
        <v>2.80608468332657</v>
      </c>
      <c r="S6363" s="1" t="n">
        <v>3.42965905739915</v>
      </c>
      <c r="T6363" s="1" t="n">
        <v>2.182510309254</v>
      </c>
      <c r="U6363" s="1" t="n">
        <v>6.23574374072572</v>
      </c>
      <c r="V6363" s="1" t="n">
        <f aca="false">SUM(A6363:U6363)</f>
        <v>115.876168333045</v>
      </c>
    </row>
    <row r="6364" customFormat="false" ht="12.75" hidden="false" customHeight="false" outlineLevel="0" collapsed="false">
      <c r="A6364" s="1" t="n">
        <v>12.6676768193699</v>
      </c>
      <c r="B6364" s="1" t="n">
        <v>10.5563973494749</v>
      </c>
      <c r="C6364" s="1" t="n">
        <v>6.33383840968493</v>
      </c>
      <c r="D6364" s="1" t="n">
        <v>7.17835019764291</v>
      </c>
      <c r="E6364" s="1" t="n">
        <v>14.3567003952858</v>
      </c>
      <c r="F6364" s="1" t="n">
        <v>3.97228045334163</v>
      </c>
      <c r="G6364" s="1" t="n">
        <v>1.72707845797462</v>
      </c>
      <c r="H6364" s="1" t="n">
        <v>1.72707845797462</v>
      </c>
      <c r="I6364" s="1" t="n">
        <v>2.59061768696193</v>
      </c>
      <c r="J6364" s="1" t="n">
        <v>3.45415691594924</v>
      </c>
      <c r="K6364" s="1" t="n">
        <v>0.4360594454888</v>
      </c>
      <c r="L6364" s="1" t="n">
        <v>0.6540891682332</v>
      </c>
      <c r="M6364" s="1" t="n">
        <v>0.3815520148027</v>
      </c>
      <c r="N6364" s="1" t="n">
        <v>0.3270445841166</v>
      </c>
      <c r="O6364" s="1" t="n">
        <v>1.1446560444081</v>
      </c>
      <c r="P6364" s="1" t="n">
        <v>3.66743264968834</v>
      </c>
      <c r="Q6364" s="1" t="n">
        <v>6.11238774948056</v>
      </c>
      <c r="R6364" s="1" t="n">
        <v>2.75057448726625</v>
      </c>
      <c r="S6364" s="1" t="n">
        <v>3.36181326221431</v>
      </c>
      <c r="T6364" s="1" t="n">
        <v>2.1393357123182</v>
      </c>
      <c r="U6364" s="1" t="n">
        <v>6.11238774948056</v>
      </c>
      <c r="V6364" s="1" t="n">
        <f aca="false">SUM(A6364:U6364)</f>
        <v>91.651508011158</v>
      </c>
    </row>
    <row r="6365" customFormat="false" ht="12.75" hidden="false" customHeight="false" outlineLevel="0" collapsed="false">
      <c r="A6365" s="1" t="n">
        <v>12.8424740607096</v>
      </c>
      <c r="B6365" s="1" t="n">
        <v>10.702061717258</v>
      </c>
      <c r="C6365" s="1" t="n">
        <v>6.42123703035482</v>
      </c>
      <c r="D6365" s="1" t="n">
        <v>7.27740196773546</v>
      </c>
      <c r="E6365" s="1" t="n">
        <v>14.5548039354709</v>
      </c>
      <c r="F6365" s="1" t="n">
        <v>4.09320525993994</v>
      </c>
      <c r="G6365" s="1" t="n">
        <v>1.77965446084345</v>
      </c>
      <c r="H6365" s="1" t="n">
        <v>1.77965446084345</v>
      </c>
      <c r="I6365" s="1" t="n">
        <v>2.66948169126518</v>
      </c>
      <c r="J6365" s="1" t="n">
        <v>3.5593089216869</v>
      </c>
      <c r="K6365" s="1" t="n">
        <v>0.432161451311891</v>
      </c>
      <c r="L6365" s="1" t="n">
        <v>0.648242176967837</v>
      </c>
      <c r="M6365" s="1" t="n">
        <v>0.378141269897905</v>
      </c>
      <c r="N6365" s="1" t="n">
        <v>0.324121088483918</v>
      </c>
      <c r="O6365" s="1" t="n">
        <v>1.13442380969371</v>
      </c>
      <c r="P6365" s="1" t="n">
        <v>3.75185809966208</v>
      </c>
      <c r="Q6365" s="1" t="n">
        <v>6.25309683277014</v>
      </c>
      <c r="R6365" s="1" t="n">
        <v>2.81389357474656</v>
      </c>
      <c r="S6365" s="1" t="n">
        <v>3.43920325802358</v>
      </c>
      <c r="T6365" s="1" t="n">
        <v>2.18858389146955</v>
      </c>
      <c r="U6365" s="1" t="n">
        <v>6.25309683277014</v>
      </c>
      <c r="V6365" s="1" t="n">
        <f aca="false">SUM(A6365:U6365)</f>
        <v>93.2961057919051</v>
      </c>
    </row>
    <row r="6366" customFormat="false" ht="12.75" hidden="false" customHeight="false" outlineLevel="0" collapsed="false">
      <c r="A6366" s="1" t="n">
        <v>13.8034316385455</v>
      </c>
      <c r="B6366" s="1" t="n">
        <v>11.502859698788</v>
      </c>
      <c r="C6366" s="1" t="n">
        <v>6.90171581927277</v>
      </c>
      <c r="D6366" s="1" t="n">
        <v>7.82194459517581</v>
      </c>
      <c r="E6366" s="1" t="n">
        <v>15.6438891903516</v>
      </c>
      <c r="F6366" s="1" t="n">
        <v>4.78016365410223</v>
      </c>
      <c r="G6366" s="1" t="n">
        <v>2.07833202352271</v>
      </c>
      <c r="H6366" s="1" t="n">
        <v>2.07833202352271</v>
      </c>
      <c r="I6366" s="1" t="n">
        <v>3.11749803528407</v>
      </c>
      <c r="J6366" s="1" t="n">
        <v>4.15666404704542</v>
      </c>
      <c r="K6366" s="1" t="n">
        <v>0.507831153042032</v>
      </c>
      <c r="L6366" s="1" t="n">
        <v>0.761746729563048</v>
      </c>
      <c r="M6366" s="1" t="n">
        <v>0.444352258911778</v>
      </c>
      <c r="N6366" s="1" t="n">
        <v>0.380873364781524</v>
      </c>
      <c r="O6366" s="1" t="n">
        <v>1.33305677673533</v>
      </c>
      <c r="P6366" s="1" t="n">
        <v>3.6471237763476</v>
      </c>
      <c r="Q6366" s="1" t="n">
        <v>6.078539627246</v>
      </c>
      <c r="R6366" s="1" t="n">
        <v>2.7353428322607</v>
      </c>
      <c r="S6366" s="1" t="n">
        <v>3.3431967949853</v>
      </c>
      <c r="T6366" s="1" t="n">
        <v>2.1274888695361</v>
      </c>
      <c r="U6366" s="1" t="n">
        <v>6.078539627246</v>
      </c>
      <c r="V6366" s="1" t="n">
        <f aca="false">SUM(A6366:U6366)</f>
        <v>99.3229225362662</v>
      </c>
    </row>
    <row r="6367" customFormat="false" ht="12.75" hidden="false" customHeight="false" outlineLevel="0" collapsed="false">
      <c r="A6367" s="1" t="n">
        <v>13.6524119847007</v>
      </c>
      <c r="B6367" s="1" t="n">
        <v>11.3770099872506</v>
      </c>
      <c r="C6367" s="1" t="n">
        <v>6.82620599235036</v>
      </c>
      <c r="D6367" s="1" t="n">
        <v>7.73636679133041</v>
      </c>
      <c r="E6367" s="1" t="n">
        <v>15.4727335826608</v>
      </c>
      <c r="F6367" s="1" t="n">
        <v>4.65200117368859</v>
      </c>
      <c r="G6367" s="1" t="n">
        <v>2.02260920595156</v>
      </c>
      <c r="H6367" s="1" t="n">
        <v>2.02260920595156</v>
      </c>
      <c r="I6367" s="1" t="n">
        <v>3.03391380892734</v>
      </c>
      <c r="J6367" s="1" t="n">
        <v>4.04521841190312</v>
      </c>
      <c r="K6367" s="1" t="n">
        <v>0.514569800901686</v>
      </c>
      <c r="L6367" s="1" t="n">
        <v>0.771854701352528</v>
      </c>
      <c r="M6367" s="1" t="n">
        <v>0.450248575788975</v>
      </c>
      <c r="N6367" s="1" t="n">
        <v>0.385927350676264</v>
      </c>
      <c r="O6367" s="1" t="n">
        <v>1.35074572736692</v>
      </c>
      <c r="P6367" s="1" t="n">
        <v>3.7521242623346</v>
      </c>
      <c r="Q6367" s="1" t="n">
        <v>6.25354043722434</v>
      </c>
      <c r="R6367" s="1" t="n">
        <v>2.81409319675095</v>
      </c>
      <c r="S6367" s="1" t="n">
        <v>3.43944724047339</v>
      </c>
      <c r="T6367" s="1" t="n">
        <v>2.18873915302852</v>
      </c>
      <c r="U6367" s="1" t="n">
        <v>6.25354043722434</v>
      </c>
      <c r="V6367" s="1" t="n">
        <f aca="false">SUM(A6367:U6367)</f>
        <v>99.0159110278376</v>
      </c>
    </row>
    <row r="6368" customFormat="false" ht="12.75" hidden="false" customHeight="false" outlineLevel="0" collapsed="false">
      <c r="A6368" s="1" t="n">
        <v>16.2348968583111</v>
      </c>
      <c r="B6368" s="1" t="n">
        <v>13.5290807152593</v>
      </c>
      <c r="C6368" s="1" t="n">
        <v>8.11744842915555</v>
      </c>
      <c r="D6368" s="1" t="n">
        <v>9.19977488637629</v>
      </c>
      <c r="E6368" s="1" t="n">
        <v>18.3995497727526</v>
      </c>
      <c r="F6368" s="1" t="n">
        <v>4.34795214440086</v>
      </c>
      <c r="G6368" s="1" t="n">
        <v>1.89041397582646</v>
      </c>
      <c r="H6368" s="1" t="n">
        <v>1.89041397582646</v>
      </c>
      <c r="I6368" s="1" t="n">
        <v>2.83562096373969</v>
      </c>
      <c r="J6368" s="1" t="n">
        <v>3.78082795165292</v>
      </c>
      <c r="K6368" s="1" t="n">
        <v>0.575647114124617</v>
      </c>
      <c r="L6368" s="1" t="n">
        <v>0.863470671186925</v>
      </c>
      <c r="M6368" s="1" t="n">
        <v>0.50369122485904</v>
      </c>
      <c r="N6368" s="1" t="n">
        <v>0.431735335593463</v>
      </c>
      <c r="O6368" s="1" t="n">
        <v>1.51107367457712</v>
      </c>
      <c r="P6368" s="1" t="n">
        <v>3.65113325968801</v>
      </c>
      <c r="Q6368" s="1" t="n">
        <v>6.08522209948002</v>
      </c>
      <c r="R6368" s="1" t="n">
        <v>2.73834994476601</v>
      </c>
      <c r="S6368" s="1" t="n">
        <v>3.34687215471401</v>
      </c>
      <c r="T6368" s="1" t="n">
        <v>2.12982773481801</v>
      </c>
      <c r="U6368" s="1" t="n">
        <v>6.08522209948002</v>
      </c>
      <c r="V6368" s="1" t="n">
        <f aca="false">SUM(A6368:U6368)</f>
        <v>108.148224986588</v>
      </c>
    </row>
    <row r="6369" customFormat="false" ht="12.75" hidden="false" customHeight="false" outlineLevel="0" collapsed="false">
      <c r="A6369" s="1" t="n">
        <v>16.1203664970744</v>
      </c>
      <c r="B6369" s="1" t="n">
        <v>13.433638747562</v>
      </c>
      <c r="C6369" s="1" t="n">
        <v>8.06018324853721</v>
      </c>
      <c r="D6369" s="1" t="n">
        <v>9.13487434834218</v>
      </c>
      <c r="E6369" s="1" t="n">
        <v>18.2697486966844</v>
      </c>
      <c r="F6369" s="1" t="n">
        <v>4.29582927151441</v>
      </c>
      <c r="G6369" s="1" t="n">
        <v>1.86775185718018</v>
      </c>
      <c r="H6369" s="1" t="n">
        <v>1.86775185718018</v>
      </c>
      <c r="I6369" s="1" t="n">
        <v>2.80162778577027</v>
      </c>
      <c r="J6369" s="1" t="n">
        <v>3.73550371436036</v>
      </c>
      <c r="K6369" s="1" t="n">
        <v>0.605386488121431</v>
      </c>
      <c r="L6369" s="1" t="n">
        <v>0.908079732182147</v>
      </c>
      <c r="M6369" s="1" t="n">
        <v>0.529713177106252</v>
      </c>
      <c r="N6369" s="1" t="n">
        <v>0.454039866091073</v>
      </c>
      <c r="O6369" s="1" t="n">
        <v>1.58913953131876</v>
      </c>
      <c r="P6369" s="1" t="n">
        <v>3.63779559623682</v>
      </c>
      <c r="Q6369" s="1" t="n">
        <v>6.0629926603947</v>
      </c>
      <c r="R6369" s="1" t="n">
        <v>2.72834669717762</v>
      </c>
      <c r="S6369" s="1" t="n">
        <v>3.33464596321709</v>
      </c>
      <c r="T6369" s="1" t="n">
        <v>2.12204743113815</v>
      </c>
      <c r="U6369" s="1" t="n">
        <v>6.0629926603947</v>
      </c>
      <c r="V6369" s="1" t="n">
        <f aca="false">SUM(A6369:U6369)</f>
        <v>107.622455827584</v>
      </c>
    </row>
    <row r="6370" customFormat="false" ht="12.75" hidden="false" customHeight="false" outlineLevel="0" collapsed="false">
      <c r="A6370" s="1" t="n">
        <v>20.6939086689779</v>
      </c>
      <c r="B6370" s="1" t="n">
        <v>17.244923890815</v>
      </c>
      <c r="C6370" s="1" t="n">
        <v>10.346954334489</v>
      </c>
      <c r="D6370" s="1" t="n">
        <v>11.7265482457542</v>
      </c>
      <c r="E6370" s="1" t="n">
        <v>23.4530964915083</v>
      </c>
      <c r="F6370" s="1" t="n">
        <v>4.79154258772684</v>
      </c>
      <c r="G6370" s="1" t="n">
        <v>2.08327938596819</v>
      </c>
      <c r="H6370" s="1" t="n">
        <v>2.08327938596819</v>
      </c>
      <c r="I6370" s="1" t="n">
        <v>3.12491907895229</v>
      </c>
      <c r="J6370" s="1" t="n">
        <v>4.16655877193638</v>
      </c>
      <c r="K6370" s="1" t="n">
        <v>0.868244389558608</v>
      </c>
      <c r="L6370" s="1" t="n">
        <v>1.30236658433791</v>
      </c>
      <c r="M6370" s="1" t="n">
        <v>0.759713840863782</v>
      </c>
      <c r="N6370" s="1" t="n">
        <v>0.651183292168956</v>
      </c>
      <c r="O6370" s="1" t="n">
        <v>2.27914152259135</v>
      </c>
      <c r="P6370" s="1" t="n">
        <v>3.67441528409623</v>
      </c>
      <c r="Q6370" s="1" t="n">
        <v>6.12402547349372</v>
      </c>
      <c r="R6370" s="1" t="n">
        <v>2.75581146307217</v>
      </c>
      <c r="S6370" s="1" t="n">
        <v>3.36821401042155</v>
      </c>
      <c r="T6370" s="1" t="n">
        <v>2.1434089157228</v>
      </c>
      <c r="U6370" s="1" t="n">
        <v>6.12402547349372</v>
      </c>
      <c r="V6370" s="1" t="n">
        <f aca="false">SUM(A6370:U6370)</f>
        <v>129.765561091917</v>
      </c>
    </row>
    <row r="6371" customFormat="false" ht="12.75" hidden="false" customHeight="false" outlineLevel="0" collapsed="false">
      <c r="A6371" s="1" t="n">
        <v>20.7817474963007</v>
      </c>
      <c r="B6371" s="1" t="n">
        <v>17.3181229135839</v>
      </c>
      <c r="C6371" s="1" t="n">
        <v>10.3908737481503</v>
      </c>
      <c r="D6371" s="1" t="n">
        <v>11.7763235812371</v>
      </c>
      <c r="E6371" s="1" t="n">
        <v>23.5526471624741</v>
      </c>
      <c r="F6371" s="1" t="n">
        <v>4.85334062785624</v>
      </c>
      <c r="G6371" s="1" t="n">
        <v>2.11014809906793</v>
      </c>
      <c r="H6371" s="1" t="n">
        <v>2.11014809906793</v>
      </c>
      <c r="I6371" s="1" t="n">
        <v>3.1652221486019</v>
      </c>
      <c r="J6371" s="1" t="n">
        <v>4.22029619813586</v>
      </c>
      <c r="K6371" s="1" t="n">
        <v>0.81207290313124</v>
      </c>
      <c r="L6371" s="1" t="n">
        <v>1.21810935469686</v>
      </c>
      <c r="M6371" s="1" t="n">
        <v>0.710563790239835</v>
      </c>
      <c r="N6371" s="1" t="n">
        <v>0.60905467734843</v>
      </c>
      <c r="O6371" s="1" t="n">
        <v>2.13169137071951</v>
      </c>
      <c r="P6371" s="1" t="n">
        <v>3.67150447636933</v>
      </c>
      <c r="Q6371" s="1" t="n">
        <v>6.11917412728222</v>
      </c>
      <c r="R6371" s="1" t="n">
        <v>2.753628357277</v>
      </c>
      <c r="S6371" s="1" t="n">
        <v>3.36554577000522</v>
      </c>
      <c r="T6371" s="1" t="n">
        <v>2.14171094454878</v>
      </c>
      <c r="U6371" s="1" t="n">
        <v>6.11917412728222</v>
      </c>
      <c r="V6371" s="1" t="n">
        <f aca="false">SUM(A6371:U6371)</f>
        <v>129.931099973377</v>
      </c>
    </row>
    <row r="6372" customFormat="false" ht="12.75" hidden="false" customHeight="false" outlineLevel="0" collapsed="false">
      <c r="A6372" s="1" t="n">
        <v>24.3039746749374</v>
      </c>
      <c r="B6372" s="1" t="n">
        <v>20.2533122291145</v>
      </c>
      <c r="C6372" s="1" t="n">
        <v>12.1519873374687</v>
      </c>
      <c r="D6372" s="1" t="n">
        <v>13.7722523157979</v>
      </c>
      <c r="E6372" s="1" t="n">
        <v>27.5445046315958</v>
      </c>
      <c r="F6372" s="1" t="n">
        <v>5.63529335971074</v>
      </c>
      <c r="G6372" s="1" t="n">
        <v>2.45012754770032</v>
      </c>
      <c r="H6372" s="1" t="n">
        <v>2.45012754770032</v>
      </c>
      <c r="I6372" s="1" t="n">
        <v>3.67519132155048</v>
      </c>
      <c r="J6372" s="1" t="n">
        <v>4.90025509540064</v>
      </c>
      <c r="K6372" s="1" t="n">
        <v>0.786078062281349</v>
      </c>
      <c r="L6372" s="1" t="n">
        <v>1.17911709342202</v>
      </c>
      <c r="M6372" s="1" t="n">
        <v>0.68781830449618</v>
      </c>
      <c r="N6372" s="1" t="n">
        <v>0.589558546711012</v>
      </c>
      <c r="O6372" s="1" t="n">
        <v>2.06345491348854</v>
      </c>
      <c r="P6372" s="1" t="n">
        <v>3.65346872985113</v>
      </c>
      <c r="Q6372" s="1" t="n">
        <v>6.08911454975188</v>
      </c>
      <c r="R6372" s="1" t="n">
        <v>2.74010154738835</v>
      </c>
      <c r="S6372" s="1" t="n">
        <v>3.34901300236353</v>
      </c>
      <c r="T6372" s="1" t="n">
        <v>2.13119009241316</v>
      </c>
      <c r="U6372" s="1" t="n">
        <v>6.08911454975188</v>
      </c>
      <c r="V6372" s="1" t="n">
        <f aca="false">SUM(A6372:U6372)</f>
        <v>146.495055452896</v>
      </c>
    </row>
    <row r="6373" customFormat="false" ht="12.75" hidden="false" customHeight="false" outlineLevel="0" collapsed="false">
      <c r="A6373" s="1" t="n">
        <v>24.4337926036872</v>
      </c>
      <c r="B6373" s="1" t="n">
        <v>20.361493836406</v>
      </c>
      <c r="C6373" s="1" t="n">
        <v>12.2168963018436</v>
      </c>
      <c r="D6373" s="1" t="n">
        <v>13.8458158087561</v>
      </c>
      <c r="E6373" s="1" t="n">
        <v>27.6916316175122</v>
      </c>
      <c r="F6373" s="1" t="n">
        <v>5.61187227313667</v>
      </c>
      <c r="G6373" s="1" t="n">
        <v>2.43994446658116</v>
      </c>
      <c r="H6373" s="1" t="n">
        <v>2.43994446658116</v>
      </c>
      <c r="I6373" s="1" t="n">
        <v>3.65991669987174</v>
      </c>
      <c r="J6373" s="1" t="n">
        <v>4.87988893316232</v>
      </c>
      <c r="K6373" s="1" t="n">
        <v>0.82447559090612</v>
      </c>
      <c r="L6373" s="1" t="n">
        <v>1.23671338635918</v>
      </c>
      <c r="M6373" s="1" t="n">
        <v>0.721416142042855</v>
      </c>
      <c r="N6373" s="1" t="n">
        <v>0.61835669317959</v>
      </c>
      <c r="O6373" s="1" t="n">
        <v>2.16424842612857</v>
      </c>
      <c r="P6373" s="1" t="n">
        <v>3.65549723020002</v>
      </c>
      <c r="Q6373" s="1" t="n">
        <v>6.0924953836667</v>
      </c>
      <c r="R6373" s="1" t="n">
        <v>2.74162292265001</v>
      </c>
      <c r="S6373" s="1" t="n">
        <v>3.35087246101668</v>
      </c>
      <c r="T6373" s="1" t="n">
        <v>2.13237338428335</v>
      </c>
      <c r="U6373" s="1" t="n">
        <v>6.0924953836667</v>
      </c>
      <c r="V6373" s="1" t="n">
        <f aca="false">SUM(A6373:U6373)</f>
        <v>147.211764011638</v>
      </c>
    </row>
    <row r="6374" customFormat="false" ht="12.75" hidden="false" customHeight="false" outlineLevel="0" collapsed="false">
      <c r="A6374" s="1" t="n">
        <v>25.0366868814546</v>
      </c>
      <c r="B6374" s="1" t="n">
        <v>20.8639057345455</v>
      </c>
      <c r="C6374" s="1" t="n">
        <v>12.5183434407273</v>
      </c>
      <c r="D6374" s="1" t="n">
        <v>14.1874558994909</v>
      </c>
      <c r="E6374" s="1" t="n">
        <v>28.3749117989819</v>
      </c>
      <c r="F6374" s="1" t="n">
        <v>7.34818324825939</v>
      </c>
      <c r="G6374" s="1" t="n">
        <v>3.19486228185191</v>
      </c>
      <c r="H6374" s="1" t="n">
        <v>3.19486228185191</v>
      </c>
      <c r="I6374" s="1" t="n">
        <v>4.79229342277787</v>
      </c>
      <c r="J6374" s="1" t="n">
        <v>6.38972456370382</v>
      </c>
      <c r="K6374" s="1" t="n">
        <v>0.804487414444752</v>
      </c>
      <c r="L6374" s="1" t="n">
        <v>1.20673112166713</v>
      </c>
      <c r="M6374" s="1" t="n">
        <v>0.703926487639158</v>
      </c>
      <c r="N6374" s="1" t="n">
        <v>0.603365560833564</v>
      </c>
      <c r="O6374" s="1" t="n">
        <v>2.11177946291747</v>
      </c>
      <c r="P6374" s="1" t="n">
        <v>3.64939118210148</v>
      </c>
      <c r="Q6374" s="1" t="n">
        <v>6.0823186368358</v>
      </c>
      <c r="R6374" s="1" t="n">
        <v>2.73704338657611</v>
      </c>
      <c r="S6374" s="1" t="n">
        <v>3.34527525025969</v>
      </c>
      <c r="T6374" s="1" t="n">
        <v>2.12881152289253</v>
      </c>
      <c r="U6374" s="1" t="n">
        <v>6.0823186368358</v>
      </c>
      <c r="V6374" s="1" t="n">
        <f aca="false">SUM(A6374:U6374)</f>
        <v>155.356678216649</v>
      </c>
    </row>
    <row r="6375" customFormat="false" ht="12.75" hidden="false" customHeight="false" outlineLevel="0" collapsed="false">
      <c r="A6375" s="1" t="n">
        <v>25.054508935519</v>
      </c>
      <c r="B6375" s="1" t="n">
        <v>20.8787574462658</v>
      </c>
      <c r="C6375" s="1" t="n">
        <v>12.5272544677595</v>
      </c>
      <c r="D6375" s="1" t="n">
        <v>14.1975550634607</v>
      </c>
      <c r="E6375" s="1" t="n">
        <v>28.3951101269215</v>
      </c>
      <c r="F6375" s="1" t="n">
        <v>7.1920308599171</v>
      </c>
      <c r="G6375" s="1" t="n">
        <v>3.12696993909439</v>
      </c>
      <c r="H6375" s="1" t="n">
        <v>3.12696993909439</v>
      </c>
      <c r="I6375" s="1" t="n">
        <v>4.69045490864159</v>
      </c>
      <c r="J6375" s="1" t="n">
        <v>6.25393987818878</v>
      </c>
      <c r="K6375" s="1" t="n">
        <v>0.795184305680136</v>
      </c>
      <c r="L6375" s="1" t="n">
        <v>1.1927764585202</v>
      </c>
      <c r="M6375" s="1" t="n">
        <v>0.695786267470119</v>
      </c>
      <c r="N6375" s="1" t="n">
        <v>0.596388229260102</v>
      </c>
      <c r="O6375" s="1" t="n">
        <v>2.08735880241036</v>
      </c>
      <c r="P6375" s="1" t="n">
        <v>3.6895490456152</v>
      </c>
      <c r="Q6375" s="1" t="n">
        <v>6.14924840935866</v>
      </c>
      <c r="R6375" s="1" t="n">
        <v>2.7671617842114</v>
      </c>
      <c r="S6375" s="1" t="n">
        <v>3.38208662514726</v>
      </c>
      <c r="T6375" s="1" t="n">
        <v>2.15223694327553</v>
      </c>
      <c r="U6375" s="1" t="n">
        <v>6.14924840935866</v>
      </c>
      <c r="V6375" s="1" t="n">
        <f aca="false">SUM(A6375:U6375)</f>
        <v>155.10057684517</v>
      </c>
    </row>
    <row r="6376" customFormat="false" ht="12.75" hidden="false" customHeight="false" outlineLevel="0" collapsed="false">
      <c r="A6376" s="1" t="n">
        <v>23.1902774886374</v>
      </c>
      <c r="B6376" s="1" t="n">
        <v>19.3252312405311</v>
      </c>
      <c r="C6376" s="1" t="n">
        <v>11.5951387443187</v>
      </c>
      <c r="D6376" s="1" t="n">
        <v>13.1411572435612</v>
      </c>
      <c r="E6376" s="1" t="n">
        <v>26.2823144871223</v>
      </c>
      <c r="F6376" s="1" t="n">
        <v>6.9945930717948</v>
      </c>
      <c r="G6376" s="1" t="n">
        <v>3.04112742251948</v>
      </c>
      <c r="H6376" s="1" t="n">
        <v>3.04112742251948</v>
      </c>
      <c r="I6376" s="1" t="n">
        <v>4.56169113377922</v>
      </c>
      <c r="J6376" s="1" t="n">
        <v>6.08225484503896</v>
      </c>
      <c r="K6376" s="1" t="n">
        <v>0.738725388760938</v>
      </c>
      <c r="L6376" s="1" t="n">
        <v>1.10808808314141</v>
      </c>
      <c r="M6376" s="1" t="n">
        <v>0.646384715165821</v>
      </c>
      <c r="N6376" s="1" t="n">
        <v>0.554044041570704</v>
      </c>
      <c r="O6376" s="1" t="n">
        <v>1.93915414549746</v>
      </c>
      <c r="P6376" s="1" t="n">
        <v>3.63570632477377</v>
      </c>
      <c r="Q6376" s="1" t="n">
        <v>6.05951054128962</v>
      </c>
      <c r="R6376" s="1" t="n">
        <v>2.72677974358033</v>
      </c>
      <c r="S6376" s="1" t="n">
        <v>3.33273079770929</v>
      </c>
      <c r="T6376" s="1" t="n">
        <v>2.12082868945137</v>
      </c>
      <c r="U6376" s="1" t="n">
        <v>6.05951054128962</v>
      </c>
      <c r="V6376" s="1" t="n">
        <f aca="false">SUM(A6376:U6376)</f>
        <v>146.176376112053</v>
      </c>
    </row>
    <row r="6377" customFormat="false" ht="12.75" hidden="false" customHeight="false" outlineLevel="0" collapsed="false">
      <c r="A6377" s="1" t="n">
        <v>23.3039768280008</v>
      </c>
      <c r="B6377" s="1" t="n">
        <v>19.4199806900007</v>
      </c>
      <c r="C6377" s="1" t="n">
        <v>11.6519884140004</v>
      </c>
      <c r="D6377" s="1" t="n">
        <v>13.2055868692005</v>
      </c>
      <c r="E6377" s="1" t="n">
        <v>26.411173738401</v>
      </c>
      <c r="F6377" s="1" t="n">
        <v>6.96303604543305</v>
      </c>
      <c r="G6377" s="1" t="n">
        <v>3.02740697627524</v>
      </c>
      <c r="H6377" s="1" t="n">
        <v>3.02740697627524</v>
      </c>
      <c r="I6377" s="1" t="n">
        <v>4.54111046441286</v>
      </c>
      <c r="J6377" s="1" t="n">
        <v>6.05481395255048</v>
      </c>
      <c r="K6377" s="1" t="n">
        <v>0.773902732906403</v>
      </c>
      <c r="L6377" s="1" t="n">
        <v>1.1608540993596</v>
      </c>
      <c r="M6377" s="1" t="n">
        <v>0.677164891293103</v>
      </c>
      <c r="N6377" s="1" t="n">
        <v>0.580427049679802</v>
      </c>
      <c r="O6377" s="1" t="n">
        <v>2.03149467387931</v>
      </c>
      <c r="P6377" s="1" t="n">
        <v>3.74144624443543</v>
      </c>
      <c r="Q6377" s="1" t="n">
        <v>6.23574374072572</v>
      </c>
      <c r="R6377" s="1" t="n">
        <v>2.80608468332657</v>
      </c>
      <c r="S6377" s="1" t="n">
        <v>3.42965905739915</v>
      </c>
      <c r="T6377" s="1" t="n">
        <v>2.182510309254</v>
      </c>
      <c r="U6377" s="1" t="n">
        <v>6.23574374072572</v>
      </c>
      <c r="V6377" s="1" t="n">
        <f aca="false">SUM(A6377:U6377)</f>
        <v>147.461512177535</v>
      </c>
    </row>
    <row r="6378" customFormat="false" ht="12.75" hidden="false" customHeight="false" outlineLevel="0" collapsed="false">
      <c r="A6378" s="1" t="n">
        <v>19.5645257034256</v>
      </c>
      <c r="B6378" s="1" t="n">
        <v>16.3037714195213</v>
      </c>
      <c r="C6378" s="1" t="n">
        <v>9.7822628517128</v>
      </c>
      <c r="D6378" s="1" t="n">
        <v>11.0865645652745</v>
      </c>
      <c r="E6378" s="1" t="n">
        <v>22.173129130549</v>
      </c>
      <c r="F6378" s="1" t="n">
        <v>7.30686507334027</v>
      </c>
      <c r="G6378" s="1" t="n">
        <v>3.17689785797403</v>
      </c>
      <c r="H6378" s="1" t="n">
        <v>3.17689785797403</v>
      </c>
      <c r="I6378" s="1" t="n">
        <v>4.76534678696105</v>
      </c>
      <c r="J6378" s="1" t="n">
        <v>6.35379571594806</v>
      </c>
      <c r="K6378" s="1" t="n">
        <v>0.742293957943886</v>
      </c>
      <c r="L6378" s="1" t="n">
        <v>1.11344093691583</v>
      </c>
      <c r="M6378" s="1" t="n">
        <v>0.649507213200901</v>
      </c>
      <c r="N6378" s="1" t="n">
        <v>0.556720468457915</v>
      </c>
      <c r="O6378" s="1" t="n">
        <v>1.9485216396027</v>
      </c>
      <c r="P6378" s="1" t="n">
        <v>3.64534186051186</v>
      </c>
      <c r="Q6378" s="1" t="n">
        <v>6.07556976751976</v>
      </c>
      <c r="R6378" s="1" t="n">
        <v>2.73400639538389</v>
      </c>
      <c r="S6378" s="1" t="n">
        <v>3.34156337213587</v>
      </c>
      <c r="T6378" s="1" t="n">
        <v>2.12644941863192</v>
      </c>
      <c r="U6378" s="1" t="n">
        <v>6.07556976751976</v>
      </c>
      <c r="V6378" s="1" t="n">
        <f aca="false">SUM(A6378:U6378)</f>
        <v>132.699041760505</v>
      </c>
    </row>
    <row r="6379" customFormat="false" ht="12.75" hidden="false" customHeight="false" outlineLevel="0" collapsed="false">
      <c r="A6379" s="1" t="n">
        <v>19.5140314901867</v>
      </c>
      <c r="B6379" s="1" t="n">
        <v>16.261692908489</v>
      </c>
      <c r="C6379" s="1" t="n">
        <v>9.75701574509337</v>
      </c>
      <c r="D6379" s="1" t="n">
        <v>11.0579511777725</v>
      </c>
      <c r="E6379" s="1" t="n">
        <v>22.115902355545</v>
      </c>
      <c r="F6379" s="1" t="n">
        <v>7.32248988391243</v>
      </c>
      <c r="G6379" s="1" t="n">
        <v>3.18369125387497</v>
      </c>
      <c r="H6379" s="1" t="n">
        <v>3.18369125387497</v>
      </c>
      <c r="I6379" s="1" t="n">
        <v>4.77553688081246</v>
      </c>
      <c r="J6379" s="1" t="n">
        <v>6.36738250774994</v>
      </c>
      <c r="K6379" s="1" t="n">
        <v>0.740342839500727</v>
      </c>
      <c r="L6379" s="1" t="n">
        <v>1.11051425925109</v>
      </c>
      <c r="M6379" s="1" t="n">
        <v>0.647799984563136</v>
      </c>
      <c r="N6379" s="1" t="n">
        <v>0.555257129625545</v>
      </c>
      <c r="O6379" s="1" t="n">
        <v>1.94339995368941</v>
      </c>
      <c r="P6379" s="1" t="n">
        <v>3.71895081978775</v>
      </c>
      <c r="Q6379" s="1" t="n">
        <v>6.19825136631292</v>
      </c>
      <c r="R6379" s="1" t="n">
        <v>2.78921311484081</v>
      </c>
      <c r="S6379" s="1" t="n">
        <v>3.40903825147211</v>
      </c>
      <c r="T6379" s="1" t="n">
        <v>2.16938797820952</v>
      </c>
      <c r="U6379" s="1" t="n">
        <v>6.19825136631292</v>
      </c>
      <c r="V6379" s="1" t="n">
        <f aca="false">SUM(A6379:U6379)</f>
        <v>133.019792520877</v>
      </c>
    </row>
    <row r="6380" customFormat="false" ht="12.75" hidden="false" customHeight="false" outlineLevel="0" collapsed="false">
      <c r="A6380" s="1" t="n">
        <v>13.8848909610411</v>
      </c>
      <c r="B6380" s="1" t="n">
        <v>11.5707424675342</v>
      </c>
      <c r="C6380" s="1" t="n">
        <v>6.94244548052054</v>
      </c>
      <c r="D6380" s="1" t="n">
        <v>7.86810487792327</v>
      </c>
      <c r="E6380" s="1" t="n">
        <v>15.7362097558465</v>
      </c>
      <c r="F6380" s="1" t="n">
        <v>7.22878840193846</v>
      </c>
      <c r="G6380" s="1" t="n">
        <v>3.14295147910368</v>
      </c>
      <c r="H6380" s="1" t="n">
        <v>3.14295147910368</v>
      </c>
      <c r="I6380" s="1" t="n">
        <v>4.71442721865552</v>
      </c>
      <c r="J6380" s="1" t="n">
        <v>6.28590295820736</v>
      </c>
      <c r="K6380" s="1" t="n">
        <v>0.720759155335539</v>
      </c>
      <c r="L6380" s="1" t="n">
        <v>1.08113873300331</v>
      </c>
      <c r="M6380" s="1" t="n">
        <v>0.630664260918597</v>
      </c>
      <c r="N6380" s="1" t="n">
        <v>0.540569366501654</v>
      </c>
      <c r="O6380" s="1" t="n">
        <v>1.89199278275579</v>
      </c>
      <c r="P6380" s="1" t="n">
        <v>3.75359731457705</v>
      </c>
      <c r="Q6380" s="1" t="n">
        <v>6.25599552429508</v>
      </c>
      <c r="R6380" s="1" t="n">
        <v>2.81519798593279</v>
      </c>
      <c r="S6380" s="1" t="n">
        <v>3.44079753836229</v>
      </c>
      <c r="T6380" s="1" t="n">
        <v>2.18959843350328</v>
      </c>
      <c r="U6380" s="1" t="n">
        <v>6.25599552429508</v>
      </c>
      <c r="V6380" s="1" t="n">
        <f aca="false">SUM(A6380:U6380)</f>
        <v>110.093721699355</v>
      </c>
    </row>
    <row r="6381" customFormat="false" ht="12.75" hidden="false" customHeight="false" outlineLevel="0" collapsed="false">
      <c r="A6381" s="1" t="n">
        <v>13.9612577155499</v>
      </c>
      <c r="B6381" s="1" t="n">
        <v>11.6343814296249</v>
      </c>
      <c r="C6381" s="1" t="n">
        <v>6.98062885777493</v>
      </c>
      <c r="D6381" s="1" t="n">
        <v>7.91137937214492</v>
      </c>
      <c r="E6381" s="1" t="n">
        <v>15.8227587442898</v>
      </c>
      <c r="F6381" s="1" t="n">
        <v>7.25839515664447</v>
      </c>
      <c r="G6381" s="1" t="n">
        <v>3.15582398114977</v>
      </c>
      <c r="H6381" s="1" t="n">
        <v>3.15582398114977</v>
      </c>
      <c r="I6381" s="1" t="n">
        <v>4.73373597172466</v>
      </c>
      <c r="J6381" s="1" t="n">
        <v>6.31164796229954</v>
      </c>
      <c r="K6381" s="1" t="n">
        <v>0.744022795349712</v>
      </c>
      <c r="L6381" s="1" t="n">
        <v>1.11603419302457</v>
      </c>
      <c r="M6381" s="1" t="n">
        <v>0.651019945930998</v>
      </c>
      <c r="N6381" s="1" t="n">
        <v>0.558017096512284</v>
      </c>
      <c r="O6381" s="1" t="n">
        <v>1.95305983779299</v>
      </c>
      <c r="P6381" s="1" t="n">
        <v>3.64039417645946</v>
      </c>
      <c r="Q6381" s="1" t="n">
        <v>6.06732362743244</v>
      </c>
      <c r="R6381" s="1" t="n">
        <v>2.7302956323446</v>
      </c>
      <c r="S6381" s="1" t="n">
        <v>3.33702799508784</v>
      </c>
      <c r="T6381" s="1" t="n">
        <v>2.12356326960135</v>
      </c>
      <c r="U6381" s="1" t="n">
        <v>6.06732362743244</v>
      </c>
      <c r="V6381" s="1" t="n">
        <f aca="false">SUM(A6381:U6381)</f>
        <v>109.913915369321</v>
      </c>
    </row>
    <row r="6382" customFormat="false" ht="12.75" hidden="false" customHeight="false" outlineLevel="0" collapsed="false">
      <c r="A6382" s="1" t="n">
        <v>8.85739877164848</v>
      </c>
      <c r="B6382" s="1" t="n">
        <v>7.3811656430404</v>
      </c>
      <c r="C6382" s="1" t="n">
        <v>4.42869938582424</v>
      </c>
      <c r="D6382" s="1" t="n">
        <v>5.01919263726747</v>
      </c>
      <c r="E6382" s="1" t="n">
        <v>10.0383852745349</v>
      </c>
      <c r="F6382" s="1" t="n">
        <v>8.09629958252535</v>
      </c>
      <c r="G6382" s="1" t="n">
        <v>3.52013025327189</v>
      </c>
      <c r="H6382" s="1" t="n">
        <v>3.52013025327189</v>
      </c>
      <c r="I6382" s="1" t="n">
        <v>5.28019537990784</v>
      </c>
      <c r="J6382" s="1" t="n">
        <v>7.04026050654378</v>
      </c>
      <c r="K6382" s="1" t="n">
        <v>0.631560353410503</v>
      </c>
      <c r="L6382" s="1" t="n">
        <v>0.947340530115755</v>
      </c>
      <c r="M6382" s="1" t="n">
        <v>0.55261530923419</v>
      </c>
      <c r="N6382" s="1" t="n">
        <v>0.473670265057877</v>
      </c>
      <c r="O6382" s="1" t="n">
        <v>1.65784592770257</v>
      </c>
      <c r="P6382" s="1" t="n">
        <v>3.69422489840562</v>
      </c>
      <c r="Q6382" s="1" t="n">
        <v>6.1570414973427</v>
      </c>
      <c r="R6382" s="1" t="n">
        <v>2.77066867380422</v>
      </c>
      <c r="S6382" s="1" t="n">
        <v>3.38637282353849</v>
      </c>
      <c r="T6382" s="1" t="n">
        <v>2.15496452406995</v>
      </c>
      <c r="U6382" s="1" t="n">
        <v>6.1570414973427</v>
      </c>
      <c r="V6382" s="1" t="n">
        <f aca="false">SUM(A6382:U6382)</f>
        <v>91.7652039878608</v>
      </c>
    </row>
    <row r="6383" customFormat="false" ht="12.75" hidden="false" customHeight="false" outlineLevel="0" collapsed="false">
      <c r="A6383" s="1" t="n">
        <v>8.62700063753331</v>
      </c>
      <c r="B6383" s="1" t="n">
        <v>7.18916719794443</v>
      </c>
      <c r="C6383" s="1" t="n">
        <v>4.31350031876666</v>
      </c>
      <c r="D6383" s="1" t="n">
        <v>4.88863369460221</v>
      </c>
      <c r="E6383" s="1" t="n">
        <v>9.77726738920442</v>
      </c>
      <c r="F6383" s="1" t="n">
        <v>8.10830871143916</v>
      </c>
      <c r="G6383" s="1" t="n">
        <v>3.5253516136692</v>
      </c>
      <c r="H6383" s="1" t="n">
        <v>3.5253516136692</v>
      </c>
      <c r="I6383" s="1" t="n">
        <v>5.2880274205038</v>
      </c>
      <c r="J6383" s="1" t="n">
        <v>7.0507032273384</v>
      </c>
      <c r="K6383" s="1" t="n">
        <v>0.655793138115976</v>
      </c>
      <c r="L6383" s="1" t="n">
        <v>0.983689707173964</v>
      </c>
      <c r="M6383" s="1" t="n">
        <v>0.573818995851479</v>
      </c>
      <c r="N6383" s="1" t="n">
        <v>0.491844853586982</v>
      </c>
      <c r="O6383" s="1" t="n">
        <v>1.72145698755444</v>
      </c>
      <c r="P6383" s="1" t="n">
        <v>3.70323052482559</v>
      </c>
      <c r="Q6383" s="1" t="n">
        <v>6.17205087470932</v>
      </c>
      <c r="R6383" s="1" t="n">
        <v>2.77742289361919</v>
      </c>
      <c r="S6383" s="1" t="n">
        <v>3.39462798109013</v>
      </c>
      <c r="T6383" s="1" t="n">
        <v>2.16021780614826</v>
      </c>
      <c r="U6383" s="1" t="n">
        <v>6.17205087470932</v>
      </c>
      <c r="V6383" s="1" t="n">
        <f aca="false">SUM(A6383:U6383)</f>
        <v>91.0995164620554</v>
      </c>
    </row>
    <row r="6384" customFormat="false" ht="12.75" hidden="false" customHeight="false" outlineLevel="0" collapsed="false">
      <c r="A6384" s="1" t="n">
        <v>6.10220427386694</v>
      </c>
      <c r="B6384" s="1" t="n">
        <v>5.08517022822245</v>
      </c>
      <c r="C6384" s="1" t="n">
        <v>3.05110213693347</v>
      </c>
      <c r="D6384" s="1" t="n">
        <v>3.45791575519127</v>
      </c>
      <c r="E6384" s="1" t="n">
        <v>6.91583151038253</v>
      </c>
      <c r="F6384" s="1" t="n">
        <v>7.77425755490516</v>
      </c>
      <c r="G6384" s="1" t="n">
        <v>3.38011198039355</v>
      </c>
      <c r="H6384" s="1" t="n">
        <v>3.38011198039355</v>
      </c>
      <c r="I6384" s="1" t="n">
        <v>5.07016797059032</v>
      </c>
      <c r="J6384" s="1" t="n">
        <v>6.7602239607871</v>
      </c>
      <c r="K6384" s="1" t="n">
        <v>0.521907271457296</v>
      </c>
      <c r="L6384" s="1" t="n">
        <v>0.782860907185944</v>
      </c>
      <c r="M6384" s="1" t="n">
        <v>0.456668862525134</v>
      </c>
      <c r="N6384" s="1" t="n">
        <v>0.391430453592972</v>
      </c>
      <c r="O6384" s="1" t="n">
        <v>1.3700065875754</v>
      </c>
      <c r="P6384" s="1" t="n">
        <v>3.64007395529267</v>
      </c>
      <c r="Q6384" s="1" t="n">
        <v>6.06678992548778</v>
      </c>
      <c r="R6384" s="1" t="n">
        <v>2.7300554664695</v>
      </c>
      <c r="S6384" s="1" t="n">
        <v>3.33673445901828</v>
      </c>
      <c r="T6384" s="1" t="n">
        <v>2.12337647392072</v>
      </c>
      <c r="U6384" s="1" t="n">
        <v>6.06678992548778</v>
      </c>
      <c r="V6384" s="1" t="n">
        <f aca="false">SUM(A6384:U6384)</f>
        <v>78.4637916396798</v>
      </c>
    </row>
    <row r="6385" customFormat="false" ht="12.75" hidden="false" customHeight="false" outlineLevel="0" collapsed="false">
      <c r="A6385" s="1" t="n">
        <v>6.29098783975935</v>
      </c>
      <c r="B6385" s="1" t="n">
        <v>5.24248986646613</v>
      </c>
      <c r="C6385" s="1" t="n">
        <v>3.14549391987967</v>
      </c>
      <c r="D6385" s="1" t="n">
        <v>3.56489310919697</v>
      </c>
      <c r="E6385" s="1" t="n">
        <v>7.12978621839393</v>
      </c>
      <c r="F6385" s="1" t="n">
        <v>7.67927980282006</v>
      </c>
      <c r="G6385" s="1" t="n">
        <v>3.33881730557394</v>
      </c>
      <c r="H6385" s="1" t="n">
        <v>3.33881730557394</v>
      </c>
      <c r="I6385" s="1" t="n">
        <v>5.00822595836091</v>
      </c>
      <c r="J6385" s="1" t="n">
        <v>6.67763461114788</v>
      </c>
      <c r="K6385" s="1" t="n">
        <v>0.459699380030037</v>
      </c>
      <c r="L6385" s="1" t="n">
        <v>0.689549070045055</v>
      </c>
      <c r="M6385" s="1" t="n">
        <v>0.402236957526282</v>
      </c>
      <c r="N6385" s="1" t="n">
        <v>0.344774535022528</v>
      </c>
      <c r="O6385" s="1" t="n">
        <v>1.20671087257885</v>
      </c>
      <c r="P6385" s="1" t="n">
        <v>3.70326007728326</v>
      </c>
      <c r="Q6385" s="1" t="n">
        <v>6.17210012880544</v>
      </c>
      <c r="R6385" s="1" t="n">
        <v>2.77744505796245</v>
      </c>
      <c r="S6385" s="1" t="n">
        <v>3.39465507084299</v>
      </c>
      <c r="T6385" s="1" t="n">
        <v>2.1602350450819</v>
      </c>
      <c r="U6385" s="1" t="n">
        <v>6.17210012880544</v>
      </c>
      <c r="V6385" s="1" t="n">
        <f aca="false">SUM(A6385:U6385)</f>
        <v>78.899192261157</v>
      </c>
    </row>
    <row r="6386" customFormat="false" ht="12.75" hidden="false" customHeight="false" outlineLevel="0" collapsed="false">
      <c r="A6386" s="1" t="n">
        <v>7.07211488877267</v>
      </c>
      <c r="B6386" s="1" t="n">
        <v>5.89342907397723</v>
      </c>
      <c r="C6386" s="1" t="n">
        <v>3.53605744438634</v>
      </c>
      <c r="D6386" s="1" t="n">
        <v>4.00753177030451</v>
      </c>
      <c r="E6386" s="1" t="n">
        <v>8.01506354060903</v>
      </c>
      <c r="F6386" s="1" t="n">
        <v>7.75507954955977</v>
      </c>
      <c r="G6386" s="1" t="n">
        <v>3.3717737171999</v>
      </c>
      <c r="H6386" s="1" t="n">
        <v>3.3717737171999</v>
      </c>
      <c r="I6386" s="1" t="n">
        <v>5.05766057579985</v>
      </c>
      <c r="J6386" s="1" t="n">
        <v>6.7435474343998</v>
      </c>
      <c r="K6386" s="1" t="n">
        <v>6.6504057259689</v>
      </c>
      <c r="L6386" s="1" t="n">
        <v>9.97560858895336</v>
      </c>
      <c r="M6386" s="1" t="n">
        <v>5.81910501022279</v>
      </c>
      <c r="N6386" s="1" t="n">
        <v>4.98780429447668</v>
      </c>
      <c r="O6386" s="1" t="n">
        <v>17.4573150306684</v>
      </c>
      <c r="P6386" s="1" t="n">
        <v>0.975974835741168</v>
      </c>
      <c r="Q6386" s="1" t="n">
        <v>1.62662472623528</v>
      </c>
      <c r="R6386" s="1" t="n">
        <v>0.731981126805876</v>
      </c>
      <c r="S6386" s="1" t="n">
        <v>0.894643599429404</v>
      </c>
      <c r="T6386" s="1" t="n">
        <v>0.569318654182348</v>
      </c>
      <c r="U6386" s="1" t="n">
        <v>1.62662472623528</v>
      </c>
      <c r="V6386" s="1" t="n">
        <f aca="false">SUM(A6386:U6386)</f>
        <v>106.139438031128</v>
      </c>
    </row>
    <row r="6387" customFormat="false" ht="12.75" hidden="false" customHeight="false" outlineLevel="0" collapsed="false">
      <c r="A6387" s="1" t="n">
        <v>6.94691312742573</v>
      </c>
      <c r="B6387" s="1" t="n">
        <v>5.78909427285478</v>
      </c>
      <c r="C6387" s="1" t="n">
        <v>3.47345656371287</v>
      </c>
      <c r="D6387" s="1" t="n">
        <v>3.93658410554125</v>
      </c>
      <c r="E6387" s="1" t="n">
        <v>7.87316821108249</v>
      </c>
      <c r="F6387" s="1" t="n">
        <v>7.84943331457756</v>
      </c>
      <c r="G6387" s="1" t="n">
        <v>3.41279709329459</v>
      </c>
      <c r="H6387" s="1" t="n">
        <v>3.41279709329459</v>
      </c>
      <c r="I6387" s="1" t="n">
        <v>5.11919563994189</v>
      </c>
      <c r="J6387" s="1" t="n">
        <v>6.82559418658918</v>
      </c>
      <c r="K6387" s="1" t="n">
        <v>6.6162668386334</v>
      </c>
      <c r="L6387" s="1" t="n">
        <v>9.9244002579501</v>
      </c>
      <c r="M6387" s="1" t="n">
        <v>5.78923348380422</v>
      </c>
      <c r="N6387" s="1" t="n">
        <v>4.96220012897505</v>
      </c>
      <c r="O6387" s="1" t="n">
        <v>17.3677004514127</v>
      </c>
      <c r="P6387" s="1" t="n">
        <v>0.990825110703196</v>
      </c>
      <c r="Q6387" s="1" t="n">
        <v>1.65137518450533</v>
      </c>
      <c r="R6387" s="1" t="n">
        <v>0.743118833027397</v>
      </c>
      <c r="S6387" s="1" t="n">
        <v>0.908256351477929</v>
      </c>
      <c r="T6387" s="1" t="n">
        <v>0.577981314576864</v>
      </c>
      <c r="U6387" s="1" t="n">
        <v>1.65137518450533</v>
      </c>
      <c r="V6387" s="1" t="n">
        <f aca="false">SUM(A6387:U6387)</f>
        <v>105.821766747886</v>
      </c>
    </row>
    <row r="6388" customFormat="false" ht="12.75" hidden="false" customHeight="false" outlineLevel="0" collapsed="false">
      <c r="A6388" s="1" t="n">
        <v>7.31219153195538</v>
      </c>
      <c r="B6388" s="1" t="n">
        <v>6.09349294329615</v>
      </c>
      <c r="C6388" s="1" t="n">
        <v>3.65609576597769</v>
      </c>
      <c r="D6388" s="1" t="n">
        <v>4.14357520144138</v>
      </c>
      <c r="E6388" s="1" t="n">
        <v>8.28715040288276</v>
      </c>
      <c r="F6388" s="1" t="n">
        <v>7.81558072186578</v>
      </c>
      <c r="G6388" s="1" t="n">
        <v>3.39807857472425</v>
      </c>
      <c r="H6388" s="1" t="n">
        <v>3.39807857472425</v>
      </c>
      <c r="I6388" s="1" t="n">
        <v>5.09711786208638</v>
      </c>
      <c r="J6388" s="1" t="n">
        <v>6.7961571494485</v>
      </c>
      <c r="K6388" s="1" t="n">
        <v>6.13886712675882</v>
      </c>
      <c r="L6388" s="1" t="n">
        <v>9.20830069013822</v>
      </c>
      <c r="M6388" s="1" t="n">
        <v>5.37150873591396</v>
      </c>
      <c r="N6388" s="1" t="n">
        <v>4.60415034506911</v>
      </c>
      <c r="O6388" s="1" t="n">
        <v>16.1145262077419</v>
      </c>
      <c r="P6388" s="1" t="n">
        <v>1.48345871530016</v>
      </c>
      <c r="Q6388" s="1" t="n">
        <v>2.47243119216694</v>
      </c>
      <c r="R6388" s="1" t="n">
        <v>1.11259403647512</v>
      </c>
      <c r="S6388" s="1" t="n">
        <v>1.35983715569182</v>
      </c>
      <c r="T6388" s="1" t="n">
        <v>0.865350917258429</v>
      </c>
      <c r="U6388" s="1" t="n">
        <v>2.47243119216694</v>
      </c>
      <c r="V6388" s="1" t="n">
        <f aca="false">SUM(A6388:U6388)</f>
        <v>107.200975043084</v>
      </c>
    </row>
    <row r="6389" customFormat="false" ht="12.75" hidden="false" customHeight="false" outlineLevel="0" collapsed="false">
      <c r="A6389" s="1" t="n">
        <v>7.3203159767868</v>
      </c>
      <c r="B6389" s="1" t="n">
        <v>6.100263313989</v>
      </c>
      <c r="C6389" s="1" t="n">
        <v>3.6601579883934</v>
      </c>
      <c r="D6389" s="1" t="n">
        <v>4.14817905351252</v>
      </c>
      <c r="E6389" s="1" t="n">
        <v>8.29635810702504</v>
      </c>
      <c r="F6389" s="1" t="n">
        <v>7.86697710305553</v>
      </c>
      <c r="G6389" s="1" t="n">
        <v>3.42042482741545</v>
      </c>
      <c r="H6389" s="1" t="n">
        <v>3.42042482741545</v>
      </c>
      <c r="I6389" s="1" t="n">
        <v>5.13063724112318</v>
      </c>
      <c r="J6389" s="1" t="n">
        <v>6.8408496548309</v>
      </c>
      <c r="K6389" s="1" t="n">
        <v>6.10496694831348</v>
      </c>
      <c r="L6389" s="1" t="n">
        <v>9.15745042247022</v>
      </c>
      <c r="M6389" s="1" t="n">
        <v>5.3418460797743</v>
      </c>
      <c r="N6389" s="1" t="n">
        <v>4.57872521123511</v>
      </c>
      <c r="O6389" s="1" t="n">
        <v>16.0255382393229</v>
      </c>
      <c r="P6389" s="1" t="n">
        <v>1.43431327122076</v>
      </c>
      <c r="Q6389" s="1" t="n">
        <v>2.39052211870126</v>
      </c>
      <c r="R6389" s="1" t="n">
        <v>1.07573495341557</v>
      </c>
      <c r="S6389" s="1" t="n">
        <v>1.31478716528569</v>
      </c>
      <c r="T6389" s="1" t="n">
        <v>0.836682741545441</v>
      </c>
      <c r="U6389" s="1" t="n">
        <v>2.39052211870126</v>
      </c>
      <c r="V6389" s="1" t="n">
        <f aca="false">SUM(A6389:U6389)</f>
        <v>106.855677363533</v>
      </c>
    </row>
    <row r="6390" customFormat="false" ht="12.75" hidden="false" customHeight="false" outlineLevel="0" collapsed="false">
      <c r="A6390" s="1" t="n">
        <v>7.53285901899141</v>
      </c>
      <c r="B6390" s="1" t="n">
        <v>6.27738251582618</v>
      </c>
      <c r="C6390" s="1" t="n">
        <v>3.76642950949571</v>
      </c>
      <c r="D6390" s="1" t="n">
        <v>4.2686201107618</v>
      </c>
      <c r="E6390" s="1" t="n">
        <v>8.5372402215236</v>
      </c>
      <c r="F6390" s="1" t="n">
        <v>6.77960454967691</v>
      </c>
      <c r="G6390" s="1" t="n">
        <v>2.94765415203344</v>
      </c>
      <c r="H6390" s="1" t="n">
        <v>2.94765415203344</v>
      </c>
      <c r="I6390" s="1" t="n">
        <v>4.42148122805016</v>
      </c>
      <c r="J6390" s="1" t="n">
        <v>5.89530830406688</v>
      </c>
      <c r="K6390" s="1" t="n">
        <v>6.02932508329083</v>
      </c>
      <c r="L6390" s="1" t="n">
        <v>9.04398762493625</v>
      </c>
      <c r="M6390" s="1" t="n">
        <v>5.27565944787948</v>
      </c>
      <c r="N6390" s="1" t="n">
        <v>4.52199381246812</v>
      </c>
      <c r="O6390" s="1" t="n">
        <v>15.8269783436384</v>
      </c>
      <c r="P6390" s="1" t="n">
        <v>0.988992214327291</v>
      </c>
      <c r="Q6390" s="1" t="n">
        <v>1.64832035721215</v>
      </c>
      <c r="R6390" s="1" t="n">
        <v>0.741744160745468</v>
      </c>
      <c r="S6390" s="1" t="n">
        <v>0.906576196466684</v>
      </c>
      <c r="T6390" s="1" t="n">
        <v>0.576912125024253</v>
      </c>
      <c r="U6390" s="1" t="n">
        <v>1.64832035721215</v>
      </c>
      <c r="V6390" s="1" t="n">
        <f aca="false">SUM(A6390:U6390)</f>
        <v>100.583043485661</v>
      </c>
    </row>
    <row r="6391" customFormat="false" ht="12.75" hidden="false" customHeight="false" outlineLevel="0" collapsed="false">
      <c r="A6391" s="1" t="n">
        <v>7.38050364135132</v>
      </c>
      <c r="B6391" s="1" t="n">
        <v>6.1504197011261</v>
      </c>
      <c r="C6391" s="1" t="n">
        <v>3.69025182067566</v>
      </c>
      <c r="D6391" s="1" t="n">
        <v>4.18228539676575</v>
      </c>
      <c r="E6391" s="1" t="n">
        <v>8.3645707935315</v>
      </c>
      <c r="F6391" s="1" t="n">
        <v>6.70997673393879</v>
      </c>
      <c r="G6391" s="1" t="n">
        <v>2.91738118866904</v>
      </c>
      <c r="H6391" s="1" t="n">
        <v>2.91738118866904</v>
      </c>
      <c r="I6391" s="1" t="n">
        <v>4.37607178300356</v>
      </c>
      <c r="J6391" s="1" t="n">
        <v>5.83476237733808</v>
      </c>
      <c r="K6391" s="1" t="n">
        <v>6.06450077087966</v>
      </c>
      <c r="L6391" s="1" t="n">
        <v>9.0967511563195</v>
      </c>
      <c r="M6391" s="1" t="n">
        <v>5.30643817451971</v>
      </c>
      <c r="N6391" s="1" t="n">
        <v>4.54837557815975</v>
      </c>
      <c r="O6391" s="1" t="n">
        <v>15.9193145235591</v>
      </c>
      <c r="P6391" s="1" t="n">
        <v>1.01428398390194</v>
      </c>
      <c r="Q6391" s="1" t="n">
        <v>1.69047330650324</v>
      </c>
      <c r="R6391" s="1" t="n">
        <v>0.760712987926458</v>
      </c>
      <c r="S6391" s="1" t="n">
        <v>0.929760318576782</v>
      </c>
      <c r="T6391" s="1" t="n">
        <v>0.591665657276134</v>
      </c>
      <c r="U6391" s="1" t="n">
        <v>1.69047330650324</v>
      </c>
      <c r="V6391" s="1" t="n">
        <f aca="false">SUM(A6391:U6391)</f>
        <v>100.136354389194</v>
      </c>
    </row>
    <row r="6392" customFormat="false" ht="12.75" hidden="false" customHeight="false" outlineLevel="0" collapsed="false">
      <c r="A6392" s="1" t="n">
        <v>7.34957202835647</v>
      </c>
      <c r="B6392" s="1" t="n">
        <v>6.12464335696373</v>
      </c>
      <c r="C6392" s="1" t="n">
        <v>3.67478601417824</v>
      </c>
      <c r="D6392" s="1" t="n">
        <v>4.16475748273533</v>
      </c>
      <c r="E6392" s="1" t="n">
        <v>8.32951496547067</v>
      </c>
      <c r="F6392" s="1" t="n">
        <v>6.36649347835996</v>
      </c>
      <c r="G6392" s="1" t="n">
        <v>2.7680406427652</v>
      </c>
      <c r="H6392" s="1" t="n">
        <v>2.7680406427652</v>
      </c>
      <c r="I6392" s="1" t="n">
        <v>4.1520609641478</v>
      </c>
      <c r="J6392" s="1" t="n">
        <v>5.5360812855304</v>
      </c>
      <c r="K6392" s="1" t="n">
        <v>5.74601151408522</v>
      </c>
      <c r="L6392" s="1" t="n">
        <v>8.61901727112784</v>
      </c>
      <c r="M6392" s="1" t="n">
        <v>5.02776007482457</v>
      </c>
      <c r="N6392" s="1" t="n">
        <v>4.30950863556392</v>
      </c>
      <c r="O6392" s="1" t="n">
        <v>15.0832802244737</v>
      </c>
      <c r="P6392" s="1" t="n">
        <v>0.964535038243817</v>
      </c>
      <c r="Q6392" s="1" t="n">
        <v>1.60755839707303</v>
      </c>
      <c r="R6392" s="1" t="n">
        <v>0.723401278682863</v>
      </c>
      <c r="S6392" s="1" t="n">
        <v>0.884157118390165</v>
      </c>
      <c r="T6392" s="1" t="n">
        <v>0.56264543897556</v>
      </c>
      <c r="U6392" s="1" t="n">
        <v>1.60755839707303</v>
      </c>
      <c r="V6392" s="1" t="n">
        <f aca="false">SUM(A6392:U6392)</f>
        <v>96.3694242497867</v>
      </c>
    </row>
    <row r="6393" customFormat="false" ht="12.75" hidden="false" customHeight="false" outlineLevel="0" collapsed="false">
      <c r="A6393" s="1" t="n">
        <v>7.40177397655455</v>
      </c>
      <c r="B6393" s="1" t="n">
        <v>6.16814498046213</v>
      </c>
      <c r="C6393" s="1" t="n">
        <v>3.70088698827728</v>
      </c>
      <c r="D6393" s="1" t="n">
        <v>4.19433858671425</v>
      </c>
      <c r="E6393" s="1" t="n">
        <v>8.38867717342849</v>
      </c>
      <c r="F6393" s="1" t="n">
        <v>6.40586460362689</v>
      </c>
      <c r="G6393" s="1" t="n">
        <v>2.78515852331604</v>
      </c>
      <c r="H6393" s="1" t="n">
        <v>2.78515852331604</v>
      </c>
      <c r="I6393" s="1" t="n">
        <v>4.17773778497406</v>
      </c>
      <c r="J6393" s="1" t="n">
        <v>5.57031704663208</v>
      </c>
      <c r="K6393" s="1" t="n">
        <v>5.75281607562766</v>
      </c>
      <c r="L6393" s="1" t="n">
        <v>8.62922411344148</v>
      </c>
      <c r="M6393" s="1" t="n">
        <v>5.0337140661742</v>
      </c>
      <c r="N6393" s="1" t="n">
        <v>4.31461205672074</v>
      </c>
      <c r="O6393" s="1" t="n">
        <v>15.1011421985226</v>
      </c>
      <c r="P6393" s="1" t="n">
        <v>1.01166476660997</v>
      </c>
      <c r="Q6393" s="1" t="n">
        <v>1.68610794434995</v>
      </c>
      <c r="R6393" s="1" t="n">
        <v>0.758748574957476</v>
      </c>
      <c r="S6393" s="1" t="n">
        <v>0.92735936939247</v>
      </c>
      <c r="T6393" s="1" t="n">
        <v>0.590137780522481</v>
      </c>
      <c r="U6393" s="1" t="n">
        <v>1.68610794434995</v>
      </c>
      <c r="V6393" s="1" t="n">
        <f aca="false">SUM(A6393:U6393)</f>
        <v>97.0696930779708</v>
      </c>
    </row>
    <row r="6394" customFormat="false" ht="12.75" hidden="false" customHeight="false" outlineLevel="0" collapsed="false">
      <c r="A6394" s="1" t="n">
        <v>8.14249740558756</v>
      </c>
      <c r="B6394" s="1" t="n">
        <v>6.7854145046563</v>
      </c>
      <c r="C6394" s="1" t="n">
        <v>4.07124870279378</v>
      </c>
      <c r="D6394" s="1" t="n">
        <v>4.61408186316628</v>
      </c>
      <c r="E6394" s="1" t="n">
        <v>9.22816372633257</v>
      </c>
      <c r="F6394" s="1" t="n">
        <v>6.10595204697843</v>
      </c>
      <c r="G6394" s="1" t="n">
        <v>2.65476175955584</v>
      </c>
      <c r="H6394" s="1" t="n">
        <v>2.65476175955584</v>
      </c>
      <c r="I6394" s="1" t="n">
        <v>3.98214263933376</v>
      </c>
      <c r="J6394" s="1" t="n">
        <v>5.30952351911168</v>
      </c>
      <c r="K6394" s="1" t="n">
        <v>5.30557780453741</v>
      </c>
      <c r="L6394" s="1" t="n">
        <v>7.95836670680611</v>
      </c>
      <c r="M6394" s="1" t="n">
        <v>4.64238057897023</v>
      </c>
      <c r="N6394" s="1" t="n">
        <v>3.97918335340306</v>
      </c>
      <c r="O6394" s="1" t="n">
        <v>13.9271417369107</v>
      </c>
      <c r="P6394" s="1" t="n">
        <v>0.970141927761088</v>
      </c>
      <c r="Q6394" s="1" t="n">
        <v>1.61690321293515</v>
      </c>
      <c r="R6394" s="1" t="n">
        <v>0.727606445820816</v>
      </c>
      <c r="S6394" s="1" t="n">
        <v>0.88929676711433</v>
      </c>
      <c r="T6394" s="1" t="n">
        <v>0.565916124527301</v>
      </c>
      <c r="U6394" s="1" t="n">
        <v>1.61690321293515</v>
      </c>
      <c r="V6394" s="1" t="n">
        <f aca="false">SUM(A6394:U6394)</f>
        <v>95.7479657987934</v>
      </c>
    </row>
    <row r="6395" customFormat="false" ht="12.75" hidden="false" customHeight="false" outlineLevel="0" collapsed="false">
      <c r="A6395" s="1" t="n">
        <v>8.16414214721913</v>
      </c>
      <c r="B6395" s="1" t="n">
        <v>6.80345178934928</v>
      </c>
      <c r="C6395" s="1" t="n">
        <v>4.08207107360957</v>
      </c>
      <c r="D6395" s="1" t="n">
        <v>4.62634721675751</v>
      </c>
      <c r="E6395" s="1" t="n">
        <v>9.25269443351501</v>
      </c>
      <c r="F6395" s="1" t="n">
        <v>5.90560193206416</v>
      </c>
      <c r="G6395" s="1" t="n">
        <v>2.56765301394094</v>
      </c>
      <c r="H6395" s="1" t="n">
        <v>2.56765301394094</v>
      </c>
      <c r="I6395" s="1" t="n">
        <v>3.85147952091141</v>
      </c>
      <c r="J6395" s="1" t="n">
        <v>5.13530602788188</v>
      </c>
      <c r="K6395" s="1" t="n">
        <v>5.31770777685273</v>
      </c>
      <c r="L6395" s="1" t="n">
        <v>7.97656166527909</v>
      </c>
      <c r="M6395" s="1" t="n">
        <v>4.65299430474614</v>
      </c>
      <c r="N6395" s="1" t="n">
        <v>3.98828083263955</v>
      </c>
      <c r="O6395" s="1" t="n">
        <v>13.9589829142384</v>
      </c>
      <c r="P6395" s="1" t="n">
        <v>0.971525810259305</v>
      </c>
      <c r="Q6395" s="1" t="n">
        <v>1.61920968376551</v>
      </c>
      <c r="R6395" s="1" t="n">
        <v>0.728644357694479</v>
      </c>
      <c r="S6395" s="1" t="n">
        <v>0.890565326071029</v>
      </c>
      <c r="T6395" s="1" t="n">
        <v>0.566723389317928</v>
      </c>
      <c r="U6395" s="1" t="n">
        <v>1.61920968376551</v>
      </c>
      <c r="V6395" s="1" t="n">
        <f aca="false">SUM(A6395:U6395)</f>
        <v>95.2468059138195</v>
      </c>
    </row>
    <row r="6396" customFormat="false" ht="12.75" hidden="false" customHeight="false" outlineLevel="0" collapsed="false">
      <c r="A6396" s="1" t="n">
        <v>9.77377209679047</v>
      </c>
      <c r="B6396" s="1" t="n">
        <v>8.14481008065873</v>
      </c>
      <c r="C6396" s="1" t="n">
        <v>4.88688604839524</v>
      </c>
      <c r="D6396" s="1" t="n">
        <v>5.53847085484793</v>
      </c>
      <c r="E6396" s="1" t="n">
        <v>11.0769417096959</v>
      </c>
      <c r="F6396" s="1" t="n">
        <v>5.47169758301754</v>
      </c>
      <c r="G6396" s="1" t="n">
        <v>2.37899894913806</v>
      </c>
      <c r="H6396" s="1" t="n">
        <v>2.37899894913806</v>
      </c>
      <c r="I6396" s="1" t="n">
        <v>3.56849842370709</v>
      </c>
      <c r="J6396" s="1" t="n">
        <v>4.75799789827612</v>
      </c>
      <c r="K6396" s="1" t="n">
        <v>4.72750379798896</v>
      </c>
      <c r="L6396" s="1" t="n">
        <v>7.09125569698344</v>
      </c>
      <c r="M6396" s="1" t="n">
        <v>4.13656582324034</v>
      </c>
      <c r="N6396" s="1" t="n">
        <v>3.54562784849172</v>
      </c>
      <c r="O6396" s="1" t="n">
        <v>12.409697469721</v>
      </c>
      <c r="P6396" s="1" t="n">
        <v>1.40983811836679</v>
      </c>
      <c r="Q6396" s="1" t="n">
        <v>2.34973019727798</v>
      </c>
      <c r="R6396" s="1" t="n">
        <v>1.05737858877509</v>
      </c>
      <c r="S6396" s="1" t="n">
        <v>1.29235160850289</v>
      </c>
      <c r="T6396" s="1" t="n">
        <v>0.822405569047293</v>
      </c>
      <c r="U6396" s="1" t="n">
        <v>2.34973019727798</v>
      </c>
      <c r="V6396" s="1" t="n">
        <f aca="false">SUM(A6396:U6396)</f>
        <v>99.1691575093386</v>
      </c>
    </row>
    <row r="6397" customFormat="false" ht="12.75" hidden="false" customHeight="false" outlineLevel="0" collapsed="false">
      <c r="A6397" s="1" t="n">
        <v>9.87432488831514</v>
      </c>
      <c r="B6397" s="1" t="n">
        <v>8.22860407359595</v>
      </c>
      <c r="C6397" s="1" t="n">
        <v>4.93716244415757</v>
      </c>
      <c r="D6397" s="1" t="n">
        <v>5.59545077004525</v>
      </c>
      <c r="E6397" s="1" t="n">
        <v>11.1909015400905</v>
      </c>
      <c r="F6397" s="1" t="n">
        <v>5.40467309649715</v>
      </c>
      <c r="G6397" s="1" t="n">
        <v>2.34985786804224</v>
      </c>
      <c r="H6397" s="1" t="n">
        <v>2.34985786804224</v>
      </c>
      <c r="I6397" s="1" t="n">
        <v>3.52478680206336</v>
      </c>
      <c r="J6397" s="1" t="n">
        <v>4.69971573608448</v>
      </c>
      <c r="K6397" s="1" t="n">
        <v>4.73381747007634</v>
      </c>
      <c r="L6397" s="1" t="n">
        <v>7.10072620511452</v>
      </c>
      <c r="M6397" s="1" t="n">
        <v>4.1420902863168</v>
      </c>
      <c r="N6397" s="1" t="n">
        <v>3.55036310255726</v>
      </c>
      <c r="O6397" s="1" t="n">
        <v>12.4262708589504</v>
      </c>
      <c r="P6397" s="1" t="n">
        <v>1.50585656687482</v>
      </c>
      <c r="Q6397" s="1" t="n">
        <v>2.50976094479136</v>
      </c>
      <c r="R6397" s="1" t="n">
        <v>1.12939242515611</v>
      </c>
      <c r="S6397" s="1" t="n">
        <v>1.38036851963525</v>
      </c>
      <c r="T6397" s="1" t="n">
        <v>0.878416330676976</v>
      </c>
      <c r="U6397" s="1" t="n">
        <v>2.50976094479136</v>
      </c>
      <c r="V6397" s="1" t="n">
        <f aca="false">SUM(A6397:U6397)</f>
        <v>100.022158741875</v>
      </c>
    </row>
    <row r="6398" customFormat="false" ht="12.75" hidden="false" customHeight="false" outlineLevel="0" collapsed="false">
      <c r="A6398" s="1" t="n">
        <v>11.850549101202</v>
      </c>
      <c r="B6398" s="1" t="n">
        <v>9.87545758433503</v>
      </c>
      <c r="C6398" s="1" t="n">
        <v>5.92527455060101</v>
      </c>
      <c r="D6398" s="1" t="n">
        <v>6.71531115734782</v>
      </c>
      <c r="E6398" s="1" t="n">
        <v>13.4306223146956</v>
      </c>
      <c r="F6398" s="1" t="n">
        <v>5.43102667734197</v>
      </c>
      <c r="G6398" s="1" t="n">
        <v>2.36131594667042</v>
      </c>
      <c r="H6398" s="1" t="n">
        <v>2.36131594667042</v>
      </c>
      <c r="I6398" s="1" t="n">
        <v>3.54197392000563</v>
      </c>
      <c r="J6398" s="1" t="n">
        <v>4.72263189334084</v>
      </c>
      <c r="K6398" s="1" t="n">
        <v>4.77402739832942</v>
      </c>
      <c r="L6398" s="1" t="n">
        <v>7.16104109749414</v>
      </c>
      <c r="M6398" s="1" t="n">
        <v>4.17727397353825</v>
      </c>
      <c r="N6398" s="1" t="n">
        <v>3.58052054874707</v>
      </c>
      <c r="O6398" s="1" t="n">
        <v>12.5318219206147</v>
      </c>
      <c r="P6398" s="1" t="n">
        <v>2.41394101004975</v>
      </c>
      <c r="Q6398" s="1" t="n">
        <v>4.02323501674958</v>
      </c>
      <c r="R6398" s="1" t="n">
        <v>1.81045575753731</v>
      </c>
      <c r="S6398" s="1" t="n">
        <v>2.21277925921227</v>
      </c>
      <c r="T6398" s="1" t="n">
        <v>1.40813225586235</v>
      </c>
      <c r="U6398" s="1" t="n">
        <v>4.02323501674958</v>
      </c>
      <c r="V6398" s="1" t="n">
        <f aca="false">SUM(A6398:U6398)</f>
        <v>114.331942347095</v>
      </c>
    </row>
    <row r="6399" customFormat="false" ht="12.75" hidden="false" customHeight="false" outlineLevel="0" collapsed="false">
      <c r="A6399" s="1" t="n">
        <v>11.784410125246</v>
      </c>
      <c r="B6399" s="1" t="n">
        <v>9.82034177103833</v>
      </c>
      <c r="C6399" s="1" t="n">
        <v>5.892205062623</v>
      </c>
      <c r="D6399" s="1" t="n">
        <v>6.67783240430606</v>
      </c>
      <c r="E6399" s="1" t="n">
        <v>13.3556648086121</v>
      </c>
      <c r="F6399" s="1" t="n">
        <v>5.63502534688177</v>
      </c>
      <c r="G6399" s="1" t="n">
        <v>2.45001102038338</v>
      </c>
      <c r="H6399" s="1" t="n">
        <v>2.45001102038338</v>
      </c>
      <c r="I6399" s="1" t="n">
        <v>3.67501653057507</v>
      </c>
      <c r="J6399" s="1" t="n">
        <v>4.90002204076676</v>
      </c>
      <c r="K6399" s="1" t="n">
        <v>4.77812810209186</v>
      </c>
      <c r="L6399" s="1" t="n">
        <v>7.1671921531378</v>
      </c>
      <c r="M6399" s="1" t="n">
        <v>4.18086208933038</v>
      </c>
      <c r="N6399" s="1" t="n">
        <v>3.5835960765689</v>
      </c>
      <c r="O6399" s="1" t="n">
        <v>12.5425862679911</v>
      </c>
      <c r="P6399" s="1" t="n">
        <v>2.45176651416892</v>
      </c>
      <c r="Q6399" s="1" t="n">
        <v>4.08627752361486</v>
      </c>
      <c r="R6399" s="1" t="n">
        <v>1.83882488562669</v>
      </c>
      <c r="S6399" s="1" t="n">
        <v>2.24745263798817</v>
      </c>
      <c r="T6399" s="1" t="n">
        <v>1.4301971332652</v>
      </c>
      <c r="U6399" s="1" t="n">
        <v>4.08627752361486</v>
      </c>
      <c r="V6399" s="1" t="n">
        <f aca="false">SUM(A6399:U6399)</f>
        <v>115.033701038215</v>
      </c>
    </row>
    <row r="6400" customFormat="false" ht="12.75" hidden="false" customHeight="false" outlineLevel="0" collapsed="false">
      <c r="A6400" s="1" t="n">
        <v>15.1555611575421</v>
      </c>
      <c r="B6400" s="1" t="n">
        <v>12.6296342979518</v>
      </c>
      <c r="C6400" s="1" t="n">
        <v>7.57778057877107</v>
      </c>
      <c r="D6400" s="1" t="n">
        <v>8.58815132260721</v>
      </c>
      <c r="E6400" s="1" t="n">
        <v>17.1763026452144</v>
      </c>
      <c r="F6400" s="1" t="n">
        <v>5.76578210132849</v>
      </c>
      <c r="G6400" s="1" t="n">
        <v>2.5068617831863</v>
      </c>
      <c r="H6400" s="1" t="n">
        <v>2.5068617831863</v>
      </c>
      <c r="I6400" s="1" t="n">
        <v>3.76029267477945</v>
      </c>
      <c r="J6400" s="1" t="n">
        <v>5.0137235663726</v>
      </c>
      <c r="K6400" s="1" t="n">
        <v>4.93568362033062</v>
      </c>
      <c r="L6400" s="1" t="n">
        <v>7.40352543049594</v>
      </c>
      <c r="M6400" s="1" t="n">
        <v>4.3187231677893</v>
      </c>
      <c r="N6400" s="1" t="n">
        <v>3.70176271524797</v>
      </c>
      <c r="O6400" s="1" t="n">
        <v>12.9561695033679</v>
      </c>
      <c r="P6400" s="1" t="n">
        <v>4.37088761694922</v>
      </c>
      <c r="Q6400" s="1" t="n">
        <v>7.28481269491536</v>
      </c>
      <c r="R6400" s="1" t="n">
        <v>3.27816571271191</v>
      </c>
      <c r="S6400" s="1" t="n">
        <v>4.00664698220345</v>
      </c>
      <c r="T6400" s="1" t="n">
        <v>2.54968444322038</v>
      </c>
      <c r="U6400" s="1" t="n">
        <v>7.28481269491536</v>
      </c>
      <c r="V6400" s="1" t="n">
        <f aca="false">SUM(A6400:U6400)</f>
        <v>142.771826493087</v>
      </c>
    </row>
    <row r="6401" customFormat="false" ht="12.75" hidden="false" customHeight="false" outlineLevel="0" collapsed="false">
      <c r="A6401" s="1" t="n">
        <v>15.0660767620506</v>
      </c>
      <c r="B6401" s="1" t="n">
        <v>12.5550639683755</v>
      </c>
      <c r="C6401" s="1" t="n">
        <v>7.53303838102529</v>
      </c>
      <c r="D6401" s="1" t="n">
        <v>8.53744349849532</v>
      </c>
      <c r="E6401" s="1" t="n">
        <v>17.0748869969906</v>
      </c>
      <c r="F6401" s="1" t="n">
        <v>5.84280992417175</v>
      </c>
      <c r="G6401" s="1" t="n">
        <v>2.54035214094424</v>
      </c>
      <c r="H6401" s="1" t="n">
        <v>2.54035214094424</v>
      </c>
      <c r="I6401" s="1" t="n">
        <v>3.81052821141636</v>
      </c>
      <c r="J6401" s="1" t="n">
        <v>5.08070428188848</v>
      </c>
      <c r="K6401" s="1" t="n">
        <v>4.95036341292233</v>
      </c>
      <c r="L6401" s="1" t="n">
        <v>7.42554511938349</v>
      </c>
      <c r="M6401" s="1" t="n">
        <v>4.33156798630704</v>
      </c>
      <c r="N6401" s="1" t="n">
        <v>3.71277255969175</v>
      </c>
      <c r="O6401" s="1" t="n">
        <v>12.9947039589211</v>
      </c>
      <c r="P6401" s="1" t="n">
        <v>4.38690606236332</v>
      </c>
      <c r="Q6401" s="1" t="n">
        <v>7.31151010393886</v>
      </c>
      <c r="R6401" s="1" t="n">
        <v>3.29017954677249</v>
      </c>
      <c r="S6401" s="1" t="n">
        <v>4.02133055716637</v>
      </c>
      <c r="T6401" s="1" t="n">
        <v>2.5590285363786</v>
      </c>
      <c r="U6401" s="1" t="n">
        <v>7.31151010393886</v>
      </c>
      <c r="V6401" s="1" t="n">
        <f aca="false">SUM(A6401:U6401)</f>
        <v>142.876674254087</v>
      </c>
    </row>
    <row r="6402" customFormat="false" ht="12.75" hidden="false" customHeight="false" outlineLevel="0" collapsed="false">
      <c r="A6402" s="1" t="n">
        <v>16.371930154994</v>
      </c>
      <c r="B6402" s="1" t="n">
        <v>13.6432751291616</v>
      </c>
      <c r="C6402" s="1" t="n">
        <v>8.18596507749698</v>
      </c>
      <c r="D6402" s="1" t="n">
        <v>9.27742708782991</v>
      </c>
      <c r="E6402" s="1" t="n">
        <v>18.5548541756598</v>
      </c>
      <c r="F6402" s="1" t="n">
        <v>5.34223015603034</v>
      </c>
      <c r="G6402" s="1" t="n">
        <v>2.32270876349145</v>
      </c>
      <c r="H6402" s="1" t="n">
        <v>2.32270876349145</v>
      </c>
      <c r="I6402" s="1" t="n">
        <v>3.48406314523718</v>
      </c>
      <c r="J6402" s="1" t="n">
        <v>4.6454175269829</v>
      </c>
      <c r="K6402" s="1" t="n">
        <v>4.63893732658677</v>
      </c>
      <c r="L6402" s="1" t="n">
        <v>6.95840598988015</v>
      </c>
      <c r="M6402" s="1" t="n">
        <v>4.05907016076342</v>
      </c>
      <c r="N6402" s="1" t="n">
        <v>3.47920299494008</v>
      </c>
      <c r="O6402" s="1" t="n">
        <v>12.1772104822903</v>
      </c>
      <c r="P6402" s="1" t="n">
        <v>8.66435010372965</v>
      </c>
      <c r="Q6402" s="1" t="n">
        <v>14.4405835062161</v>
      </c>
      <c r="R6402" s="1" t="n">
        <v>6.49826257779724</v>
      </c>
      <c r="S6402" s="1" t="n">
        <v>7.94232092841884</v>
      </c>
      <c r="T6402" s="1" t="n">
        <v>5.05420422717563</v>
      </c>
      <c r="U6402" s="1" t="n">
        <v>14.4405835062161</v>
      </c>
      <c r="V6402" s="1" t="n">
        <f aca="false">SUM(A6402:U6402)</f>
        <v>172.50371178439</v>
      </c>
    </row>
    <row r="6403" customFormat="false" ht="12.75" hidden="false" customHeight="false" outlineLevel="0" collapsed="false">
      <c r="A6403" s="1" t="n">
        <v>16.388472534071</v>
      </c>
      <c r="B6403" s="1" t="n">
        <v>13.6570604450592</v>
      </c>
      <c r="C6403" s="1" t="n">
        <v>8.19423626703551</v>
      </c>
      <c r="D6403" s="1" t="n">
        <v>9.28680110264024</v>
      </c>
      <c r="E6403" s="1" t="n">
        <v>18.5736022052805</v>
      </c>
      <c r="F6403" s="1" t="n">
        <v>5.38196264944304</v>
      </c>
      <c r="G6403" s="1" t="n">
        <v>2.33998376062741</v>
      </c>
      <c r="H6403" s="1" t="n">
        <v>2.33998376062741</v>
      </c>
      <c r="I6403" s="1" t="n">
        <v>3.50997564094111</v>
      </c>
      <c r="J6403" s="1" t="n">
        <v>4.67996752125482</v>
      </c>
      <c r="K6403" s="1" t="n">
        <v>4.58808767135067</v>
      </c>
      <c r="L6403" s="1" t="n">
        <v>6.88213150702601</v>
      </c>
      <c r="M6403" s="1" t="n">
        <v>4.01457671243184</v>
      </c>
      <c r="N6403" s="1" t="n">
        <v>3.441065753513</v>
      </c>
      <c r="O6403" s="1" t="n">
        <v>12.0437301372955</v>
      </c>
      <c r="P6403" s="1" t="n">
        <v>8.66871270720168</v>
      </c>
      <c r="Q6403" s="1" t="n">
        <v>14.4478545120028</v>
      </c>
      <c r="R6403" s="1" t="n">
        <v>6.50153453040126</v>
      </c>
      <c r="S6403" s="1" t="n">
        <v>7.94631998160154</v>
      </c>
      <c r="T6403" s="1" t="n">
        <v>5.05674907920098</v>
      </c>
      <c r="U6403" s="1" t="n">
        <v>14.4478545120028</v>
      </c>
      <c r="V6403" s="1" t="n">
        <f aca="false">SUM(A6403:U6403)</f>
        <v>172.390662991008</v>
      </c>
    </row>
    <row r="6404" customFormat="false" ht="12.75" hidden="false" customHeight="false" outlineLevel="0" collapsed="false">
      <c r="A6404" s="1" t="n">
        <v>14.8759812113353</v>
      </c>
      <c r="B6404" s="1" t="n">
        <v>12.3966510094461</v>
      </c>
      <c r="C6404" s="1" t="n">
        <v>7.43799060566763</v>
      </c>
      <c r="D6404" s="1" t="n">
        <v>8.42972268642332</v>
      </c>
      <c r="E6404" s="1" t="n">
        <v>16.8594453728466</v>
      </c>
      <c r="F6404" s="1" t="n">
        <v>4.31959349939321</v>
      </c>
      <c r="G6404" s="1" t="n">
        <v>1.87808413017096</v>
      </c>
      <c r="H6404" s="1" t="n">
        <v>1.87808413017096</v>
      </c>
      <c r="I6404" s="1" t="n">
        <v>2.81712619525644</v>
      </c>
      <c r="J6404" s="1" t="n">
        <v>3.75616826034192</v>
      </c>
      <c r="K6404" s="1" t="n">
        <v>4.16409029681154</v>
      </c>
      <c r="L6404" s="1" t="n">
        <v>6.2461354452173</v>
      </c>
      <c r="M6404" s="1" t="n">
        <v>3.64357900971009</v>
      </c>
      <c r="N6404" s="1" t="n">
        <v>3.12306772260865</v>
      </c>
      <c r="O6404" s="1" t="n">
        <v>10.9307370291303</v>
      </c>
      <c r="P6404" s="1" t="n">
        <v>9.68008188395119</v>
      </c>
      <c r="Q6404" s="1" t="n">
        <v>16.1334698065853</v>
      </c>
      <c r="R6404" s="1" t="n">
        <v>7.26006141296339</v>
      </c>
      <c r="S6404" s="1" t="n">
        <v>8.87340839362193</v>
      </c>
      <c r="T6404" s="1" t="n">
        <v>5.64671443230486</v>
      </c>
      <c r="U6404" s="1" t="n">
        <v>16.1334698065853</v>
      </c>
      <c r="V6404" s="1" t="n">
        <f aca="false">SUM(A6404:U6404)</f>
        <v>166.483662340542</v>
      </c>
    </row>
    <row r="6405" customFormat="false" ht="12.75" hidden="false" customHeight="false" outlineLevel="0" collapsed="false">
      <c r="A6405" s="1" t="n">
        <v>14.9693113068037</v>
      </c>
      <c r="B6405" s="1" t="n">
        <v>12.4744260890031</v>
      </c>
      <c r="C6405" s="1" t="n">
        <v>7.48465565340183</v>
      </c>
      <c r="D6405" s="1" t="n">
        <v>8.48260974052207</v>
      </c>
      <c r="E6405" s="1" t="n">
        <v>16.9652194810441</v>
      </c>
      <c r="F6405" s="1" t="n">
        <v>4.29974588667749</v>
      </c>
      <c r="G6405" s="1" t="n">
        <v>1.86945473333804</v>
      </c>
      <c r="H6405" s="1" t="n">
        <v>1.86945473333804</v>
      </c>
      <c r="I6405" s="1" t="n">
        <v>2.80418210000706</v>
      </c>
      <c r="J6405" s="1" t="n">
        <v>3.73890946667608</v>
      </c>
      <c r="K6405" s="1" t="n">
        <v>4.19121679706502</v>
      </c>
      <c r="L6405" s="1" t="n">
        <v>6.28682519559754</v>
      </c>
      <c r="M6405" s="1" t="n">
        <v>3.6673146974319</v>
      </c>
      <c r="N6405" s="1" t="n">
        <v>3.14341259779877</v>
      </c>
      <c r="O6405" s="1" t="n">
        <v>11.0019440922957</v>
      </c>
      <c r="P6405" s="1" t="n">
        <v>9.67863033285186</v>
      </c>
      <c r="Q6405" s="1" t="n">
        <v>16.1310505547531</v>
      </c>
      <c r="R6405" s="1" t="n">
        <v>7.2589727496389</v>
      </c>
      <c r="S6405" s="1" t="n">
        <v>8.8720778051142</v>
      </c>
      <c r="T6405" s="1" t="n">
        <v>5.64586769416358</v>
      </c>
      <c r="U6405" s="1" t="n">
        <v>16.1310505547531</v>
      </c>
      <c r="V6405" s="1" t="n">
        <f aca="false">SUM(A6405:U6405)</f>
        <v>166.966332262275</v>
      </c>
    </row>
    <row r="6406" customFormat="false" ht="12.75" hidden="false" customHeight="false" outlineLevel="0" collapsed="false">
      <c r="A6406" s="1" t="n">
        <v>12.3532995187521</v>
      </c>
      <c r="B6406" s="1" t="n">
        <v>10.2944162656267</v>
      </c>
      <c r="C6406" s="1" t="n">
        <v>6.17664975937604</v>
      </c>
      <c r="D6406" s="1" t="n">
        <v>7.00020306062617</v>
      </c>
      <c r="E6406" s="1" t="n">
        <v>14.0004061212523</v>
      </c>
      <c r="F6406" s="1" t="n">
        <v>3.1642182604871</v>
      </c>
      <c r="G6406" s="1" t="n">
        <v>1.375747069777</v>
      </c>
      <c r="H6406" s="1" t="n">
        <v>1.375747069777</v>
      </c>
      <c r="I6406" s="1" t="n">
        <v>2.0636206046655</v>
      </c>
      <c r="J6406" s="1" t="n">
        <v>2.751494139554</v>
      </c>
      <c r="K6406" s="1" t="n">
        <v>3.91186494654404</v>
      </c>
      <c r="L6406" s="1" t="n">
        <v>5.86779741981606</v>
      </c>
      <c r="M6406" s="1" t="n">
        <v>3.42288182822604</v>
      </c>
      <c r="N6406" s="1" t="n">
        <v>2.93389870990803</v>
      </c>
      <c r="O6406" s="1" t="n">
        <v>10.2686454846781</v>
      </c>
      <c r="P6406" s="1" t="n">
        <v>9.70193595526171</v>
      </c>
      <c r="Q6406" s="1" t="n">
        <v>16.1698932587695</v>
      </c>
      <c r="R6406" s="1" t="n">
        <v>7.27645196644629</v>
      </c>
      <c r="S6406" s="1" t="n">
        <v>8.89344129232324</v>
      </c>
      <c r="T6406" s="1" t="n">
        <v>5.65946264056933</v>
      </c>
      <c r="U6406" s="1" t="n">
        <v>16.1698932587695</v>
      </c>
      <c r="V6406" s="1" t="n">
        <f aca="false">SUM(A6406:U6406)</f>
        <v>150.831968631206</v>
      </c>
    </row>
    <row r="6407" customFormat="false" ht="12.75" hidden="false" customHeight="false" outlineLevel="0" collapsed="false">
      <c r="A6407" s="1" t="n">
        <v>12.3741137864495</v>
      </c>
      <c r="B6407" s="1" t="n">
        <v>10.3117614887079</v>
      </c>
      <c r="C6407" s="1" t="n">
        <v>6.18705689322476</v>
      </c>
      <c r="D6407" s="1" t="n">
        <v>7.01199781232139</v>
      </c>
      <c r="E6407" s="1" t="n">
        <v>14.0239956246428</v>
      </c>
      <c r="F6407" s="1" t="n">
        <v>3.08648774013442</v>
      </c>
      <c r="G6407" s="1" t="n">
        <v>1.34195119136279</v>
      </c>
      <c r="H6407" s="1" t="n">
        <v>1.34195119136279</v>
      </c>
      <c r="I6407" s="1" t="n">
        <v>2.01292678704418</v>
      </c>
      <c r="J6407" s="1" t="n">
        <v>2.68390238272558</v>
      </c>
      <c r="K6407" s="1" t="n">
        <v>3.93337684947679</v>
      </c>
      <c r="L6407" s="1" t="n">
        <v>5.90006527421519</v>
      </c>
      <c r="M6407" s="1" t="n">
        <v>3.44170474329219</v>
      </c>
      <c r="N6407" s="1" t="n">
        <v>2.95003263710759</v>
      </c>
      <c r="O6407" s="1" t="n">
        <v>10.3251142298766</v>
      </c>
      <c r="P6407" s="1" t="n">
        <v>9.76361363430569</v>
      </c>
      <c r="Q6407" s="1" t="n">
        <v>16.2726893905095</v>
      </c>
      <c r="R6407" s="1" t="n">
        <v>7.32271022572927</v>
      </c>
      <c r="S6407" s="1" t="n">
        <v>8.94997916478021</v>
      </c>
      <c r="T6407" s="1" t="n">
        <v>5.69544128667832</v>
      </c>
      <c r="U6407" s="1" t="n">
        <v>16.2726893905095</v>
      </c>
      <c r="V6407" s="1" t="n">
        <f aca="false">SUM(A6407:U6407)</f>
        <v>151.203561724457</v>
      </c>
    </row>
    <row r="6408" customFormat="false" ht="12.75" hidden="false" customHeight="false" outlineLevel="0" collapsed="false">
      <c r="A6408" s="1" t="n">
        <v>13.7092453840465</v>
      </c>
      <c r="B6408" s="1" t="n">
        <v>11.4243711533721</v>
      </c>
      <c r="C6408" s="1" t="n">
        <v>6.85462269202325</v>
      </c>
      <c r="D6408" s="1" t="n">
        <v>7.76857238429301</v>
      </c>
      <c r="E6408" s="1" t="n">
        <v>15.537144768586</v>
      </c>
      <c r="F6408" s="1" t="n">
        <v>3.39388049878012</v>
      </c>
      <c r="G6408" s="1" t="n">
        <v>1.47560021686092</v>
      </c>
      <c r="H6408" s="1" t="n">
        <v>1.47560021686092</v>
      </c>
      <c r="I6408" s="1" t="n">
        <v>2.21340032529138</v>
      </c>
      <c r="J6408" s="1" t="n">
        <v>2.95120043372184</v>
      </c>
      <c r="K6408" s="1" t="n">
        <v>4.1693999184535</v>
      </c>
      <c r="L6408" s="1" t="n">
        <v>6.25409987768024</v>
      </c>
      <c r="M6408" s="1" t="n">
        <v>3.64822492864681</v>
      </c>
      <c r="N6408" s="1" t="n">
        <v>3.12704993884012</v>
      </c>
      <c r="O6408" s="1" t="n">
        <v>10.9446747859404</v>
      </c>
      <c r="P6408" s="1" t="n">
        <v>9.4044765595965</v>
      </c>
      <c r="Q6408" s="1" t="n">
        <v>15.6741275993275</v>
      </c>
      <c r="R6408" s="1" t="n">
        <v>7.05335741969738</v>
      </c>
      <c r="S6408" s="1" t="n">
        <v>8.62077017963013</v>
      </c>
      <c r="T6408" s="1" t="n">
        <v>5.48594465976463</v>
      </c>
      <c r="U6408" s="1" t="n">
        <v>15.6741275993275</v>
      </c>
      <c r="V6408" s="1" t="n">
        <f aca="false">SUM(A6408:U6408)</f>
        <v>156.859891540741</v>
      </c>
    </row>
    <row r="6409" customFormat="false" ht="12.75" hidden="false" customHeight="false" outlineLevel="0" collapsed="false">
      <c r="A6409" s="1" t="n">
        <v>13.6816762130961</v>
      </c>
      <c r="B6409" s="1" t="n">
        <v>11.4013968442468</v>
      </c>
      <c r="C6409" s="1" t="n">
        <v>6.84083810654805</v>
      </c>
      <c r="D6409" s="1" t="n">
        <v>7.75294985408779</v>
      </c>
      <c r="E6409" s="1" t="n">
        <v>15.5058997081756</v>
      </c>
      <c r="F6409" s="1" t="n">
        <v>3.3528746502069</v>
      </c>
      <c r="G6409" s="1" t="n">
        <v>1.45777158704648</v>
      </c>
      <c r="H6409" s="1" t="n">
        <v>1.45777158704648</v>
      </c>
      <c r="I6409" s="1" t="n">
        <v>2.18665738056972</v>
      </c>
      <c r="J6409" s="1" t="n">
        <v>2.91554317409296</v>
      </c>
      <c r="K6409" s="1" t="n">
        <v>4.12617789243266</v>
      </c>
      <c r="L6409" s="1" t="n">
        <v>6.18926683864898</v>
      </c>
      <c r="M6409" s="1" t="n">
        <v>3.61040565587857</v>
      </c>
      <c r="N6409" s="1" t="n">
        <v>3.09463341932449</v>
      </c>
      <c r="O6409" s="1" t="n">
        <v>10.8312169676357</v>
      </c>
      <c r="P6409" s="1" t="n">
        <v>9.46909362505198</v>
      </c>
      <c r="Q6409" s="1" t="n">
        <v>15.78182270842</v>
      </c>
      <c r="R6409" s="1" t="n">
        <v>7.10182021878898</v>
      </c>
      <c r="S6409" s="1" t="n">
        <v>8.68000248963098</v>
      </c>
      <c r="T6409" s="1" t="n">
        <v>5.52363794794699</v>
      </c>
      <c r="U6409" s="1" t="n">
        <v>15.78182270842</v>
      </c>
      <c r="V6409" s="1" t="n">
        <f aca="false">SUM(A6409:U6409)</f>
        <v>156.743279577296</v>
      </c>
    </row>
    <row r="6410" customFormat="false" ht="12.75" hidden="false" customHeight="false" outlineLevel="0" collapsed="false">
      <c r="A6410" s="1" t="n">
        <v>14.7873368799118</v>
      </c>
      <c r="B6410" s="1" t="n">
        <v>12.3227807332599</v>
      </c>
      <c r="C6410" s="1" t="n">
        <v>7.39366843995591</v>
      </c>
      <c r="D6410" s="1" t="n">
        <v>8.3794908986167</v>
      </c>
      <c r="E6410" s="1" t="n">
        <v>16.7589817972334</v>
      </c>
      <c r="F6410" s="1" t="n">
        <v>3.52626306023814</v>
      </c>
      <c r="G6410" s="1" t="n">
        <v>1.53315785227745</v>
      </c>
      <c r="H6410" s="1" t="n">
        <v>1.53315785227745</v>
      </c>
      <c r="I6410" s="1" t="n">
        <v>2.29973677841618</v>
      </c>
      <c r="J6410" s="1" t="n">
        <v>3.0663157045549</v>
      </c>
      <c r="K6410" s="1" t="n">
        <v>4.08237397600954</v>
      </c>
      <c r="L6410" s="1" t="n">
        <v>6.12356096401432</v>
      </c>
      <c r="M6410" s="1" t="n">
        <v>3.57207722900835</v>
      </c>
      <c r="N6410" s="1" t="n">
        <v>3.06178048200716</v>
      </c>
      <c r="O6410" s="1" t="n">
        <v>10.7162316870251</v>
      </c>
      <c r="P6410" s="1" t="n">
        <v>6.122084586152</v>
      </c>
      <c r="Q6410" s="1" t="n">
        <v>10.2034743102533</v>
      </c>
      <c r="R6410" s="1" t="n">
        <v>4.591563439614</v>
      </c>
      <c r="S6410" s="1" t="n">
        <v>5.61191087063934</v>
      </c>
      <c r="T6410" s="1" t="n">
        <v>3.57121600858867</v>
      </c>
      <c r="U6410" s="1" t="n">
        <v>10.2034743102533</v>
      </c>
      <c r="V6410" s="1" t="n">
        <f aca="false">SUM(A6410:U6410)</f>
        <v>139.460637860307</v>
      </c>
    </row>
    <row r="6411" customFormat="false" ht="12.75" hidden="false" customHeight="false" outlineLevel="0" collapsed="false">
      <c r="A6411" s="1" t="n">
        <v>14.9722813892873</v>
      </c>
      <c r="B6411" s="1" t="n">
        <v>12.4769011577395</v>
      </c>
      <c r="C6411" s="1" t="n">
        <v>7.48614069464367</v>
      </c>
      <c r="D6411" s="1" t="n">
        <v>8.48429278726283</v>
      </c>
      <c r="E6411" s="1" t="n">
        <v>16.9685855745257</v>
      </c>
      <c r="F6411" s="1" t="n">
        <v>3.50350703866855</v>
      </c>
      <c r="G6411" s="1" t="n">
        <v>1.52326392985589</v>
      </c>
      <c r="H6411" s="1" t="n">
        <v>1.52326392985589</v>
      </c>
      <c r="I6411" s="1" t="n">
        <v>2.28489589478384</v>
      </c>
      <c r="J6411" s="1" t="n">
        <v>3.04652785971178</v>
      </c>
      <c r="K6411" s="1" t="n">
        <v>4.10946926013567</v>
      </c>
      <c r="L6411" s="1" t="n">
        <v>6.16420389020351</v>
      </c>
      <c r="M6411" s="1" t="n">
        <v>3.59578560261871</v>
      </c>
      <c r="N6411" s="1" t="n">
        <v>3.08210194510175</v>
      </c>
      <c r="O6411" s="1" t="n">
        <v>10.7873568078561</v>
      </c>
      <c r="P6411" s="1" t="n">
        <v>6.18002982517075</v>
      </c>
      <c r="Q6411" s="1" t="n">
        <v>10.3000497086179</v>
      </c>
      <c r="R6411" s="1" t="n">
        <v>4.63502236887806</v>
      </c>
      <c r="S6411" s="1" t="n">
        <v>5.66502733973986</v>
      </c>
      <c r="T6411" s="1" t="n">
        <v>3.60501739801627</v>
      </c>
      <c r="U6411" s="1" t="n">
        <v>10.3000497086179</v>
      </c>
      <c r="V6411" s="1" t="n">
        <f aca="false">SUM(A6411:U6411)</f>
        <v>140.693774111291</v>
      </c>
    </row>
    <row r="6412" customFormat="false" ht="12.75" hidden="false" customHeight="false" outlineLevel="0" collapsed="false">
      <c r="A6412" s="1" t="n">
        <v>15.0617989961359</v>
      </c>
      <c r="B6412" s="1" t="n">
        <v>12.5514991634466</v>
      </c>
      <c r="C6412" s="1" t="n">
        <v>7.53089949806795</v>
      </c>
      <c r="D6412" s="1" t="n">
        <v>8.53501943114367</v>
      </c>
      <c r="E6412" s="1" t="n">
        <v>17.0700388622873</v>
      </c>
      <c r="F6412" s="1" t="n">
        <v>4.04735503384618</v>
      </c>
      <c r="G6412" s="1" t="n">
        <v>1.75971957993312</v>
      </c>
      <c r="H6412" s="1" t="n">
        <v>1.75971957993312</v>
      </c>
      <c r="I6412" s="1" t="n">
        <v>2.63957936989968</v>
      </c>
      <c r="J6412" s="1" t="n">
        <v>3.51943915986624</v>
      </c>
      <c r="K6412" s="1" t="n">
        <v>3.74088870724591</v>
      </c>
      <c r="L6412" s="1" t="n">
        <v>5.61133306086887</v>
      </c>
      <c r="M6412" s="1" t="n">
        <v>3.27327761884017</v>
      </c>
      <c r="N6412" s="1" t="n">
        <v>2.80566653043443</v>
      </c>
      <c r="O6412" s="1" t="n">
        <v>9.81983285652052</v>
      </c>
      <c r="P6412" s="1" t="n">
        <v>8.4480979255688</v>
      </c>
      <c r="Q6412" s="1" t="n">
        <v>14.0801632092813</v>
      </c>
      <c r="R6412" s="1" t="n">
        <v>6.3360734441766</v>
      </c>
      <c r="S6412" s="1" t="n">
        <v>7.74408976510474</v>
      </c>
      <c r="T6412" s="1" t="n">
        <v>4.92805712324847</v>
      </c>
      <c r="U6412" s="1" t="n">
        <v>14.0801632092813</v>
      </c>
      <c r="V6412" s="1" t="n">
        <f aca="false">SUM(A6412:U6412)</f>
        <v>155.342712125131</v>
      </c>
    </row>
    <row r="6413" customFormat="false" ht="12.75" hidden="false" customHeight="false" outlineLevel="0" collapsed="false">
      <c r="A6413" s="1" t="n">
        <v>15.2731013549966</v>
      </c>
      <c r="B6413" s="1" t="n">
        <v>12.7275844624972</v>
      </c>
      <c r="C6413" s="1" t="n">
        <v>7.63655067749832</v>
      </c>
      <c r="D6413" s="1" t="n">
        <v>8.65475743449809</v>
      </c>
      <c r="E6413" s="1" t="n">
        <v>17.3095148689962</v>
      </c>
      <c r="F6413" s="1" t="n">
        <v>3.86582382552543</v>
      </c>
      <c r="G6413" s="1" t="n">
        <v>1.68079296761975</v>
      </c>
      <c r="H6413" s="1" t="n">
        <v>1.68079296761975</v>
      </c>
      <c r="I6413" s="1" t="n">
        <v>2.52118945142963</v>
      </c>
      <c r="J6413" s="1" t="n">
        <v>3.3615859352395</v>
      </c>
      <c r="K6413" s="1" t="n">
        <v>3.71379267057277</v>
      </c>
      <c r="L6413" s="1" t="n">
        <v>5.57068900585915</v>
      </c>
      <c r="M6413" s="1" t="n">
        <v>3.24956858675117</v>
      </c>
      <c r="N6413" s="1" t="n">
        <v>2.78534450292958</v>
      </c>
      <c r="O6413" s="1" t="n">
        <v>9.74870576025352</v>
      </c>
      <c r="P6413" s="1" t="n">
        <v>8.45246719958143</v>
      </c>
      <c r="Q6413" s="1" t="n">
        <v>14.0874453326357</v>
      </c>
      <c r="R6413" s="1" t="n">
        <v>6.33935039968607</v>
      </c>
      <c r="S6413" s="1" t="n">
        <v>7.74809493294965</v>
      </c>
      <c r="T6413" s="1" t="n">
        <v>4.9306058664225</v>
      </c>
      <c r="U6413" s="1" t="n">
        <v>14.0874453326357</v>
      </c>
      <c r="V6413" s="1" t="n">
        <f aca="false">SUM(A6413:U6413)</f>
        <v>155.425203536198</v>
      </c>
    </row>
    <row r="6414" customFormat="false" ht="12.75" hidden="false" customHeight="false" outlineLevel="0" collapsed="false">
      <c r="A6414" s="1" t="n">
        <v>15.1576914139324</v>
      </c>
      <c r="B6414" s="1" t="n">
        <v>12.6314095116103</v>
      </c>
      <c r="C6414" s="1" t="n">
        <v>7.5788457069662</v>
      </c>
      <c r="D6414" s="1" t="n">
        <v>8.58935846789502</v>
      </c>
      <c r="E6414" s="1" t="n">
        <v>17.17871693579</v>
      </c>
      <c r="F6414" s="1" t="n">
        <v>4.48166671005331</v>
      </c>
      <c r="G6414" s="1" t="n">
        <v>1.94855074350144</v>
      </c>
      <c r="H6414" s="1" t="n">
        <v>1.94855074350144</v>
      </c>
      <c r="I6414" s="1" t="n">
        <v>2.92282611525216</v>
      </c>
      <c r="J6414" s="1" t="n">
        <v>3.89710148700288</v>
      </c>
      <c r="K6414" s="1" t="n">
        <v>4.0246953673539</v>
      </c>
      <c r="L6414" s="1" t="n">
        <v>6.03704305103086</v>
      </c>
      <c r="M6414" s="1" t="n">
        <v>3.52160844643467</v>
      </c>
      <c r="N6414" s="1" t="n">
        <v>3.01852152551543</v>
      </c>
      <c r="O6414" s="1" t="n">
        <v>10.564825339304</v>
      </c>
      <c r="P6414" s="1" t="n">
        <v>9.62566257459714</v>
      </c>
      <c r="Q6414" s="1" t="n">
        <v>16.0427709576619</v>
      </c>
      <c r="R6414" s="1" t="n">
        <v>7.21924693094786</v>
      </c>
      <c r="S6414" s="1" t="n">
        <v>8.82352402671405</v>
      </c>
      <c r="T6414" s="1" t="n">
        <v>5.61496983518167</v>
      </c>
      <c r="U6414" s="1" t="n">
        <v>16.0427709576619</v>
      </c>
      <c r="V6414" s="1" t="n">
        <f aca="false">SUM(A6414:U6414)</f>
        <v>166.870356847909</v>
      </c>
    </row>
    <row r="6415" customFormat="false" ht="12.75" hidden="false" customHeight="false" outlineLevel="0" collapsed="false">
      <c r="A6415" s="1" t="n">
        <v>14.9973216608833</v>
      </c>
      <c r="B6415" s="1" t="n">
        <v>12.4977680507361</v>
      </c>
      <c r="C6415" s="1" t="n">
        <v>7.49866083044166</v>
      </c>
      <c r="D6415" s="1" t="n">
        <v>8.49848227450055</v>
      </c>
      <c r="E6415" s="1" t="n">
        <v>16.9969645490011</v>
      </c>
      <c r="F6415" s="1" t="n">
        <v>4.65656911684988</v>
      </c>
      <c r="G6415" s="1" t="n">
        <v>2.0245952681956</v>
      </c>
      <c r="H6415" s="1" t="n">
        <v>2.0245952681956</v>
      </c>
      <c r="I6415" s="1" t="n">
        <v>3.0368929022934</v>
      </c>
      <c r="J6415" s="1" t="n">
        <v>4.0491905363912</v>
      </c>
      <c r="K6415" s="1" t="n">
        <v>4.01787271077619</v>
      </c>
      <c r="L6415" s="1" t="n">
        <v>6.02680906616429</v>
      </c>
      <c r="M6415" s="1" t="n">
        <v>3.51563862192917</v>
      </c>
      <c r="N6415" s="1" t="n">
        <v>3.01340453308214</v>
      </c>
      <c r="O6415" s="1" t="n">
        <v>10.5469158657875</v>
      </c>
      <c r="P6415" s="1" t="n">
        <v>9.63089722923052</v>
      </c>
      <c r="Q6415" s="1" t="n">
        <v>16.0514953820509</v>
      </c>
      <c r="R6415" s="1" t="n">
        <v>7.22317292192289</v>
      </c>
      <c r="S6415" s="1" t="n">
        <v>8.82832246012797</v>
      </c>
      <c r="T6415" s="1" t="n">
        <v>5.6180233837178</v>
      </c>
      <c r="U6415" s="1" t="n">
        <v>16.0514953820509</v>
      </c>
      <c r="V6415" s="1" t="n">
        <f aca="false">SUM(A6415:U6415)</f>
        <v>166.805088014329</v>
      </c>
    </row>
    <row r="6416" customFormat="false" ht="12.75" hidden="false" customHeight="false" outlineLevel="0" collapsed="false">
      <c r="A6416" s="1" t="n">
        <v>15.5403686249716</v>
      </c>
      <c r="B6416" s="1" t="n">
        <v>12.9503071874763</v>
      </c>
      <c r="C6416" s="1" t="n">
        <v>7.77018431248578</v>
      </c>
      <c r="D6416" s="1" t="n">
        <v>8.80620888748389</v>
      </c>
      <c r="E6416" s="1" t="n">
        <v>17.6124177749678</v>
      </c>
      <c r="F6416" s="1" t="n">
        <v>4.27504422082393</v>
      </c>
      <c r="G6416" s="1" t="n">
        <v>1.8587148786191</v>
      </c>
      <c r="H6416" s="1" t="n">
        <v>1.8587148786191</v>
      </c>
      <c r="I6416" s="1" t="n">
        <v>2.78807231792865</v>
      </c>
      <c r="J6416" s="1" t="n">
        <v>3.7174297572382</v>
      </c>
      <c r="K6416" s="1" t="n">
        <v>4.31007044025965</v>
      </c>
      <c r="L6416" s="1" t="n">
        <v>6.46510566038947</v>
      </c>
      <c r="M6416" s="1" t="n">
        <v>3.77131163522719</v>
      </c>
      <c r="N6416" s="1" t="n">
        <v>3.23255283019474</v>
      </c>
      <c r="O6416" s="1" t="n">
        <v>11.3139349056816</v>
      </c>
      <c r="P6416" s="1" t="n">
        <v>8.03307937966506</v>
      </c>
      <c r="Q6416" s="1" t="n">
        <v>13.3884656327751</v>
      </c>
      <c r="R6416" s="1" t="n">
        <v>6.0248095347488</v>
      </c>
      <c r="S6416" s="1" t="n">
        <v>7.36365609802631</v>
      </c>
      <c r="T6416" s="1" t="n">
        <v>4.68596297147129</v>
      </c>
      <c r="U6416" s="1" t="n">
        <v>13.3884656327751</v>
      </c>
      <c r="V6416" s="1" t="n">
        <f aca="false">SUM(A6416:U6416)</f>
        <v>159.154877561829</v>
      </c>
    </row>
    <row r="6417" customFormat="false" ht="12.75" hidden="false" customHeight="false" outlineLevel="0" collapsed="false">
      <c r="A6417" s="1" t="n">
        <v>15.5255197014464</v>
      </c>
      <c r="B6417" s="1" t="n">
        <v>12.9379330845386</v>
      </c>
      <c r="C6417" s="1" t="n">
        <v>7.76275985072319</v>
      </c>
      <c r="D6417" s="1" t="n">
        <v>8.79779449748628</v>
      </c>
      <c r="E6417" s="1" t="n">
        <v>17.5955889949726</v>
      </c>
      <c r="F6417" s="1" t="n">
        <v>4.41781327355513</v>
      </c>
      <c r="G6417" s="1" t="n">
        <v>1.92078837980658</v>
      </c>
      <c r="H6417" s="1" t="n">
        <v>1.92078837980658</v>
      </c>
      <c r="I6417" s="1" t="n">
        <v>2.88118256970987</v>
      </c>
      <c r="J6417" s="1" t="n">
        <v>3.84157675961316</v>
      </c>
      <c r="K6417" s="1" t="n">
        <v>4.27368783137</v>
      </c>
      <c r="L6417" s="1" t="n">
        <v>6.410531747055</v>
      </c>
      <c r="M6417" s="1" t="n">
        <v>3.73947685244875</v>
      </c>
      <c r="N6417" s="1" t="n">
        <v>3.2052658735275</v>
      </c>
      <c r="O6417" s="1" t="n">
        <v>11.2184305573463</v>
      </c>
      <c r="P6417" s="1" t="n">
        <v>8.04791690811977</v>
      </c>
      <c r="Q6417" s="1" t="n">
        <v>13.4131948468663</v>
      </c>
      <c r="R6417" s="1" t="n">
        <v>6.03593768108983</v>
      </c>
      <c r="S6417" s="1" t="n">
        <v>7.37725716577645</v>
      </c>
      <c r="T6417" s="1" t="n">
        <v>4.6946181964032</v>
      </c>
      <c r="U6417" s="1" t="n">
        <v>13.4131948468663</v>
      </c>
      <c r="V6417" s="1" t="n">
        <f aca="false">SUM(A6417:U6417)</f>
        <v>159.431257998528</v>
      </c>
    </row>
    <row r="6418" customFormat="false" ht="12.75" hidden="false" customHeight="false" outlineLevel="0" collapsed="false">
      <c r="A6418" s="1" t="n">
        <v>21.4588968262583</v>
      </c>
      <c r="B6418" s="1" t="n">
        <v>17.882414021882</v>
      </c>
      <c r="C6418" s="1" t="n">
        <v>10.7294484131292</v>
      </c>
      <c r="D6418" s="1" t="n">
        <v>12.1600415348797</v>
      </c>
      <c r="E6418" s="1" t="n">
        <v>24.3200830697595</v>
      </c>
      <c r="F6418" s="1" t="n">
        <v>5.60699149455393</v>
      </c>
      <c r="G6418" s="1" t="n">
        <v>2.43782238893649</v>
      </c>
      <c r="H6418" s="1" t="n">
        <v>2.43782238893649</v>
      </c>
      <c r="I6418" s="1" t="n">
        <v>3.65673358340474</v>
      </c>
      <c r="J6418" s="1" t="n">
        <v>4.87564477787298</v>
      </c>
      <c r="K6418" s="1" t="n">
        <v>4.58482987252526</v>
      </c>
      <c r="L6418" s="1" t="n">
        <v>6.8772448087879</v>
      </c>
      <c r="M6418" s="1" t="n">
        <v>4.01172613845961</v>
      </c>
      <c r="N6418" s="1" t="n">
        <v>3.43862240439395</v>
      </c>
      <c r="O6418" s="1" t="n">
        <v>12.0351784153788</v>
      </c>
      <c r="P6418" s="1" t="n">
        <v>5.72597651409784</v>
      </c>
      <c r="Q6418" s="1" t="n">
        <v>9.54329419016306</v>
      </c>
      <c r="R6418" s="1" t="n">
        <v>4.29448238557338</v>
      </c>
      <c r="S6418" s="1" t="n">
        <v>5.24881180458968</v>
      </c>
      <c r="T6418" s="1" t="n">
        <v>3.34015296655707</v>
      </c>
      <c r="U6418" s="1" t="n">
        <v>9.54329419016306</v>
      </c>
      <c r="V6418" s="1" t="n">
        <f aca="false">SUM(A6418:U6418)</f>
        <v>174.209512190303</v>
      </c>
    </row>
    <row r="6419" customFormat="false" ht="12.75" hidden="false" customHeight="false" outlineLevel="0" collapsed="false">
      <c r="A6419" s="1" t="n">
        <v>21.6794831349827</v>
      </c>
      <c r="B6419" s="1" t="n">
        <v>18.0662359458189</v>
      </c>
      <c r="C6419" s="1" t="n">
        <v>10.8397415674914</v>
      </c>
      <c r="D6419" s="1" t="n">
        <v>12.2850404431569</v>
      </c>
      <c r="E6419" s="1" t="n">
        <v>24.5700808863137</v>
      </c>
      <c r="F6419" s="1" t="n">
        <v>5.5168946056636</v>
      </c>
      <c r="G6419" s="1" t="n">
        <v>2.39864982854939</v>
      </c>
      <c r="H6419" s="1" t="n">
        <v>2.39864982854939</v>
      </c>
      <c r="I6419" s="1" t="n">
        <v>3.59797474282409</v>
      </c>
      <c r="J6419" s="1" t="n">
        <v>4.79729965709878</v>
      </c>
      <c r="K6419" s="1" t="n">
        <v>4.57471065751704</v>
      </c>
      <c r="L6419" s="1" t="n">
        <v>6.86206598627556</v>
      </c>
      <c r="M6419" s="1" t="n">
        <v>4.00287182532741</v>
      </c>
      <c r="N6419" s="1" t="n">
        <v>3.43103299313778</v>
      </c>
      <c r="O6419" s="1" t="n">
        <v>12.0086154759822</v>
      </c>
      <c r="P6419" s="1" t="n">
        <v>5.75596671289889</v>
      </c>
      <c r="Q6419" s="1" t="n">
        <v>9.59327785483148</v>
      </c>
      <c r="R6419" s="1" t="n">
        <v>4.31697503467417</v>
      </c>
      <c r="S6419" s="1" t="n">
        <v>5.27630282015731</v>
      </c>
      <c r="T6419" s="1" t="n">
        <v>3.35764724919102</v>
      </c>
      <c r="U6419" s="1" t="n">
        <v>9.59327785483148</v>
      </c>
      <c r="V6419" s="1" t="n">
        <f aca="false">SUM(A6419:U6419)</f>
        <v>174.922795105273</v>
      </c>
    </row>
    <row r="6420" customFormat="false" ht="12.75" hidden="false" customHeight="false" outlineLevel="0" collapsed="false">
      <c r="A6420" s="1" t="n">
        <v>23.6841212629897</v>
      </c>
      <c r="B6420" s="1" t="n">
        <v>19.7367677191581</v>
      </c>
      <c r="C6420" s="1" t="n">
        <v>11.8420606314948</v>
      </c>
      <c r="D6420" s="1" t="n">
        <v>13.4210020490275</v>
      </c>
      <c r="E6420" s="1" t="n">
        <v>26.842004098055</v>
      </c>
      <c r="F6420" s="1" t="n">
        <v>6.39804440434733</v>
      </c>
      <c r="G6420" s="1" t="n">
        <v>2.78175843667275</v>
      </c>
      <c r="H6420" s="1" t="n">
        <v>2.78175843667275</v>
      </c>
      <c r="I6420" s="1" t="n">
        <v>4.17263765500913</v>
      </c>
      <c r="J6420" s="1" t="n">
        <v>5.5635168733455</v>
      </c>
      <c r="K6420" s="1" t="n">
        <v>5.43963598782124</v>
      </c>
      <c r="L6420" s="1" t="n">
        <v>8.15945398173186</v>
      </c>
      <c r="M6420" s="1" t="n">
        <v>4.75968148934359</v>
      </c>
      <c r="N6420" s="1" t="n">
        <v>4.07972699086593</v>
      </c>
      <c r="O6420" s="1" t="n">
        <v>14.2790444680308</v>
      </c>
      <c r="P6420" s="1" t="n">
        <v>4.11712777552507</v>
      </c>
      <c r="Q6420" s="1" t="n">
        <v>6.86187962587512</v>
      </c>
      <c r="R6420" s="1" t="n">
        <v>3.0878458316438</v>
      </c>
      <c r="S6420" s="1" t="n">
        <v>3.77403379423132</v>
      </c>
      <c r="T6420" s="1" t="n">
        <v>2.40165786905629</v>
      </c>
      <c r="U6420" s="1" t="n">
        <v>6.86187962587512</v>
      </c>
      <c r="V6420" s="1" t="n">
        <f aca="false">SUM(A6420:U6420)</f>
        <v>181.045639006773</v>
      </c>
    </row>
    <row r="6421" customFormat="false" ht="12.75" hidden="false" customHeight="false" outlineLevel="0" collapsed="false">
      <c r="A6421" s="1" t="n">
        <v>23.6701317486828</v>
      </c>
      <c r="B6421" s="1" t="n">
        <v>19.725109790569</v>
      </c>
      <c r="C6421" s="1" t="n">
        <v>11.8350658743414</v>
      </c>
      <c r="D6421" s="1" t="n">
        <v>13.4130746575869</v>
      </c>
      <c r="E6421" s="1" t="n">
        <v>26.8261493151738</v>
      </c>
      <c r="F6421" s="1" t="n">
        <v>6.22731318065824</v>
      </c>
      <c r="G6421" s="1" t="n">
        <v>2.70752746985141</v>
      </c>
      <c r="H6421" s="1" t="n">
        <v>2.70752746985141</v>
      </c>
      <c r="I6421" s="1" t="n">
        <v>4.06129120477712</v>
      </c>
      <c r="J6421" s="1" t="n">
        <v>5.41505493970282</v>
      </c>
      <c r="K6421" s="1" t="n">
        <v>5.46264984783026</v>
      </c>
      <c r="L6421" s="1" t="n">
        <v>8.1939747717454</v>
      </c>
      <c r="M6421" s="1" t="n">
        <v>4.77981861685148</v>
      </c>
      <c r="N6421" s="1" t="n">
        <v>4.0969873858727</v>
      </c>
      <c r="O6421" s="1" t="n">
        <v>14.3394558505544</v>
      </c>
      <c r="P6421" s="1" t="n">
        <v>4.03472800570249</v>
      </c>
      <c r="Q6421" s="1" t="n">
        <v>6.72454667617082</v>
      </c>
      <c r="R6421" s="1" t="n">
        <v>3.02604600427687</v>
      </c>
      <c r="S6421" s="1" t="n">
        <v>3.69850067189395</v>
      </c>
      <c r="T6421" s="1" t="n">
        <v>2.35359133665979</v>
      </c>
      <c r="U6421" s="1" t="n">
        <v>6.72454667617082</v>
      </c>
      <c r="V6421" s="1" t="n">
        <f aca="false">SUM(A6421:U6421)</f>
        <v>180.023091494924</v>
      </c>
    </row>
    <row r="6422" customFormat="false" ht="12.75" hidden="false" customHeight="false" outlineLevel="0" collapsed="false">
      <c r="A6422" s="1" t="n">
        <v>24.8563650801963</v>
      </c>
      <c r="B6422" s="1" t="n">
        <v>20.7136375668302</v>
      </c>
      <c r="C6422" s="1" t="n">
        <v>12.4281825400981</v>
      </c>
      <c r="D6422" s="1" t="n">
        <v>14.0852735454446</v>
      </c>
      <c r="E6422" s="1" t="n">
        <v>28.1705470908891</v>
      </c>
      <c r="F6422" s="1" t="n">
        <v>7.22199597133645</v>
      </c>
      <c r="G6422" s="1" t="n">
        <v>3.13999824840715</v>
      </c>
      <c r="H6422" s="1" t="n">
        <v>3.13999824840715</v>
      </c>
      <c r="I6422" s="1" t="n">
        <v>4.70999737261073</v>
      </c>
      <c r="J6422" s="1" t="n">
        <v>6.2799964968143</v>
      </c>
      <c r="K6422" s="1" t="n">
        <v>6.67620251340536</v>
      </c>
      <c r="L6422" s="1" t="n">
        <v>10.014303770108</v>
      </c>
      <c r="M6422" s="1" t="n">
        <v>5.84167719922969</v>
      </c>
      <c r="N6422" s="1" t="n">
        <v>5.00715188505402</v>
      </c>
      <c r="O6422" s="1" t="n">
        <v>17.5250315976891</v>
      </c>
      <c r="P6422" s="1" t="n">
        <v>1.46308348360577</v>
      </c>
      <c r="Q6422" s="1" t="n">
        <v>2.43847247267628</v>
      </c>
      <c r="R6422" s="1" t="n">
        <v>1.09731261270433</v>
      </c>
      <c r="S6422" s="1" t="n">
        <v>1.34115985997195</v>
      </c>
      <c r="T6422" s="1" t="n">
        <v>0.853465365436698</v>
      </c>
      <c r="U6422" s="1" t="n">
        <v>2.43847247267628</v>
      </c>
      <c r="V6422" s="1" t="n">
        <f aca="false">SUM(A6422:U6422)</f>
        <v>179.442325393592</v>
      </c>
    </row>
    <row r="6423" customFormat="false" ht="12.75" hidden="false" customHeight="false" outlineLevel="0" collapsed="false">
      <c r="A6423" s="1" t="n">
        <v>24.8381158705728</v>
      </c>
      <c r="B6423" s="1" t="n">
        <v>20.698429892144</v>
      </c>
      <c r="C6423" s="1" t="n">
        <v>12.4190579352864</v>
      </c>
      <c r="D6423" s="1" t="n">
        <v>14.0749323266579</v>
      </c>
      <c r="E6423" s="1" t="n">
        <v>28.1498646533158</v>
      </c>
      <c r="F6423" s="1" t="n">
        <v>7.03296901884261</v>
      </c>
      <c r="G6423" s="1" t="n">
        <v>3.05781261688809</v>
      </c>
      <c r="H6423" s="1" t="n">
        <v>3.05781261688809</v>
      </c>
      <c r="I6423" s="1" t="n">
        <v>4.58671892533214</v>
      </c>
      <c r="J6423" s="1" t="n">
        <v>6.11562523377618</v>
      </c>
      <c r="K6423" s="1" t="n">
        <v>6.7194670741064</v>
      </c>
      <c r="L6423" s="1" t="n">
        <v>10.0792006111596</v>
      </c>
      <c r="M6423" s="1" t="n">
        <v>5.8795336898431</v>
      </c>
      <c r="N6423" s="1" t="n">
        <v>5.0396003055798</v>
      </c>
      <c r="O6423" s="1" t="n">
        <v>17.6386010695293</v>
      </c>
      <c r="P6423" s="1" t="n">
        <v>1.4468203482119</v>
      </c>
      <c r="Q6423" s="1" t="n">
        <v>2.41136724701984</v>
      </c>
      <c r="R6423" s="1" t="n">
        <v>1.08511526115893</v>
      </c>
      <c r="S6423" s="1" t="n">
        <v>1.32625198586091</v>
      </c>
      <c r="T6423" s="1" t="n">
        <v>0.843978536456944</v>
      </c>
      <c r="U6423" s="1" t="n">
        <v>2.41136724701984</v>
      </c>
      <c r="V6423" s="1" t="n">
        <f aca="false">SUM(A6423:U6423)</f>
        <v>178.912642465651</v>
      </c>
    </row>
    <row r="6424" customFormat="false" ht="12.75" hidden="false" customHeight="false" outlineLevel="0" collapsed="false">
      <c r="A6424" s="1" t="n">
        <v>21.9934272226954</v>
      </c>
      <c r="B6424" s="1" t="n">
        <v>18.3278560189129</v>
      </c>
      <c r="C6424" s="1" t="n">
        <v>10.9967136113477</v>
      </c>
      <c r="D6424" s="1" t="n">
        <v>12.4629420928607</v>
      </c>
      <c r="E6424" s="1" t="n">
        <v>24.9258841857215</v>
      </c>
      <c r="F6424" s="1" t="n">
        <v>7.00304489490108</v>
      </c>
      <c r="G6424" s="1" t="n">
        <v>3.04480212821786</v>
      </c>
      <c r="H6424" s="1" t="n">
        <v>3.04480212821786</v>
      </c>
      <c r="I6424" s="1" t="n">
        <v>4.56720319232679</v>
      </c>
      <c r="J6424" s="1" t="n">
        <v>6.08960425643572</v>
      </c>
      <c r="K6424" s="1" t="n">
        <v>6.47637627072424</v>
      </c>
      <c r="L6424" s="1" t="n">
        <v>9.71456440608636</v>
      </c>
      <c r="M6424" s="1" t="n">
        <v>5.66682923688371</v>
      </c>
      <c r="N6424" s="1" t="n">
        <v>4.85728220304318</v>
      </c>
      <c r="O6424" s="1" t="n">
        <v>17.0004877106511</v>
      </c>
      <c r="P6424" s="1" t="n">
        <v>0.943274042895276</v>
      </c>
      <c r="Q6424" s="1" t="n">
        <v>1.57212340482546</v>
      </c>
      <c r="R6424" s="1" t="n">
        <v>0.707455532171457</v>
      </c>
      <c r="S6424" s="1" t="n">
        <v>0.864667872654003</v>
      </c>
      <c r="T6424" s="1" t="n">
        <v>0.550243191688911</v>
      </c>
      <c r="U6424" s="1" t="n">
        <v>1.57212340482546</v>
      </c>
      <c r="V6424" s="1" t="n">
        <f aca="false">SUM(A6424:U6424)</f>
        <v>162.381707008087</v>
      </c>
    </row>
    <row r="6425" customFormat="false" ht="12.75" hidden="false" customHeight="false" outlineLevel="0" collapsed="false">
      <c r="A6425" s="1" t="n">
        <v>21.9425178363833</v>
      </c>
      <c r="B6425" s="1" t="n">
        <v>18.2854315303194</v>
      </c>
      <c r="C6425" s="1" t="n">
        <v>10.9712589181917</v>
      </c>
      <c r="D6425" s="1" t="n">
        <v>12.4340934406172</v>
      </c>
      <c r="E6425" s="1" t="n">
        <v>24.8681868812344</v>
      </c>
      <c r="F6425" s="1" t="n">
        <v>7.21284730532956</v>
      </c>
      <c r="G6425" s="1" t="n">
        <v>3.13602056753459</v>
      </c>
      <c r="H6425" s="1" t="n">
        <v>3.13602056753459</v>
      </c>
      <c r="I6425" s="1" t="n">
        <v>4.70403085130188</v>
      </c>
      <c r="J6425" s="1" t="n">
        <v>6.27204113506918</v>
      </c>
      <c r="K6425" s="1" t="n">
        <v>6.48193176144273</v>
      </c>
      <c r="L6425" s="1" t="n">
        <v>9.72289764216409</v>
      </c>
      <c r="M6425" s="1" t="n">
        <v>5.67169029126239</v>
      </c>
      <c r="N6425" s="1" t="n">
        <v>4.86144882108205</v>
      </c>
      <c r="O6425" s="1" t="n">
        <v>17.0150708737872</v>
      </c>
      <c r="P6425" s="1" t="n">
        <v>1.03029137626207</v>
      </c>
      <c r="Q6425" s="1" t="n">
        <v>1.71715229377012</v>
      </c>
      <c r="R6425" s="1" t="n">
        <v>0.772718532196556</v>
      </c>
      <c r="S6425" s="1" t="n">
        <v>0.944433761573568</v>
      </c>
      <c r="T6425" s="1" t="n">
        <v>0.601003302819543</v>
      </c>
      <c r="U6425" s="1" t="n">
        <v>1.71715229377012</v>
      </c>
      <c r="V6425" s="1" t="n">
        <f aca="false">SUM(A6425:U6425)</f>
        <v>163.498239983646</v>
      </c>
    </row>
    <row r="6426" customFormat="false" ht="12.75" hidden="false" customHeight="false" outlineLevel="0" collapsed="false">
      <c r="A6426" s="1" t="n">
        <v>20.8105908854122</v>
      </c>
      <c r="B6426" s="1" t="n">
        <v>17.3421590711768</v>
      </c>
      <c r="C6426" s="1" t="n">
        <v>10.4052954427061</v>
      </c>
      <c r="D6426" s="1" t="n">
        <v>11.7926681684002</v>
      </c>
      <c r="E6426" s="1" t="n">
        <v>23.5853363368004</v>
      </c>
      <c r="F6426" s="1" t="n">
        <v>7.08605514020319</v>
      </c>
      <c r="G6426" s="1" t="n">
        <v>3.08089353921878</v>
      </c>
      <c r="H6426" s="1" t="n">
        <v>3.08089353921878</v>
      </c>
      <c r="I6426" s="1" t="n">
        <v>4.62134030882817</v>
      </c>
      <c r="J6426" s="1" t="n">
        <v>6.16178707843756</v>
      </c>
      <c r="K6426" s="1" t="n">
        <v>6.66658744486262</v>
      </c>
      <c r="L6426" s="1" t="n">
        <v>9.99988116729394</v>
      </c>
      <c r="M6426" s="1" t="n">
        <v>5.8332640142548</v>
      </c>
      <c r="N6426" s="1" t="n">
        <v>4.99994058364697</v>
      </c>
      <c r="O6426" s="1" t="n">
        <v>17.4997920427644</v>
      </c>
      <c r="P6426" s="1" t="n">
        <v>0.91418028856457</v>
      </c>
      <c r="Q6426" s="1" t="n">
        <v>1.52363381427428</v>
      </c>
      <c r="R6426" s="1" t="n">
        <v>0.685635216423428</v>
      </c>
      <c r="S6426" s="1" t="n">
        <v>0.837998597850856</v>
      </c>
      <c r="T6426" s="1" t="n">
        <v>0.533271834995999</v>
      </c>
      <c r="U6426" s="1" t="n">
        <v>1.52363381427428</v>
      </c>
      <c r="V6426" s="1" t="n">
        <f aca="false">SUM(A6426:U6426)</f>
        <v>158.984838329608</v>
      </c>
    </row>
    <row r="6427" customFormat="false" ht="12.75" hidden="false" customHeight="false" outlineLevel="0" collapsed="false">
      <c r="A6427" s="1" t="n">
        <v>20.9187644472612</v>
      </c>
      <c r="B6427" s="1" t="n">
        <v>17.432303706051</v>
      </c>
      <c r="C6427" s="1" t="n">
        <v>10.4593822236306</v>
      </c>
      <c r="D6427" s="1" t="n">
        <v>11.8539665201147</v>
      </c>
      <c r="E6427" s="1" t="n">
        <v>23.7079330402294</v>
      </c>
      <c r="F6427" s="1" t="n">
        <v>7.08501625827352</v>
      </c>
      <c r="G6427" s="1" t="n">
        <v>3.08044185142327</v>
      </c>
      <c r="H6427" s="1" t="n">
        <v>3.08044185142327</v>
      </c>
      <c r="I6427" s="1" t="n">
        <v>4.62066277713491</v>
      </c>
      <c r="J6427" s="1" t="n">
        <v>6.16088370284654</v>
      </c>
      <c r="K6427" s="1" t="n">
        <v>6.62688946640881</v>
      </c>
      <c r="L6427" s="1" t="n">
        <v>9.94033419961321</v>
      </c>
      <c r="M6427" s="1" t="n">
        <v>5.79852828310771</v>
      </c>
      <c r="N6427" s="1" t="n">
        <v>4.97016709980661</v>
      </c>
      <c r="O6427" s="1" t="n">
        <v>17.3955848493231</v>
      </c>
      <c r="P6427" s="1" t="n">
        <v>0.967549068523142</v>
      </c>
      <c r="Q6427" s="1" t="n">
        <v>1.6125817808719</v>
      </c>
      <c r="R6427" s="1" t="n">
        <v>0.725661801392357</v>
      </c>
      <c r="S6427" s="1" t="n">
        <v>0.886919979479547</v>
      </c>
      <c r="T6427" s="1" t="n">
        <v>0.564403623305166</v>
      </c>
      <c r="U6427" s="1" t="n">
        <v>1.6125817808719</v>
      </c>
      <c r="V6427" s="1" t="n">
        <f aca="false">SUM(A6427:U6427)</f>
        <v>159.500998311092</v>
      </c>
    </row>
    <row r="6428" customFormat="false" ht="12.75" hidden="false" customHeight="false" outlineLevel="0" collapsed="false">
      <c r="A6428" s="1" t="n">
        <v>18.5683419292085</v>
      </c>
      <c r="B6428" s="1" t="n">
        <v>15.4736182743404</v>
      </c>
      <c r="C6428" s="1" t="n">
        <v>9.28417096460423</v>
      </c>
      <c r="D6428" s="1" t="n">
        <v>10.5220604265515</v>
      </c>
      <c r="E6428" s="1" t="n">
        <v>21.0441208531029</v>
      </c>
      <c r="F6428" s="1" t="n">
        <v>6.84008438032749</v>
      </c>
      <c r="G6428" s="1" t="n">
        <v>2.97394973057717</v>
      </c>
      <c r="H6428" s="1" t="n">
        <v>2.97394973057717</v>
      </c>
      <c r="I6428" s="1" t="n">
        <v>4.46092459586576</v>
      </c>
      <c r="J6428" s="1" t="n">
        <v>5.94789946115434</v>
      </c>
      <c r="K6428" s="1" t="n">
        <v>7.33246300774849</v>
      </c>
      <c r="L6428" s="1" t="n">
        <v>10.9986945116227</v>
      </c>
      <c r="M6428" s="1" t="n">
        <v>6.41590513177993</v>
      </c>
      <c r="N6428" s="1" t="n">
        <v>5.49934725581137</v>
      </c>
      <c r="O6428" s="1" t="n">
        <v>19.2477153953398</v>
      </c>
      <c r="P6428" s="1" t="n">
        <v>1.00497331307851</v>
      </c>
      <c r="Q6428" s="1" t="n">
        <v>1.67495552179752</v>
      </c>
      <c r="R6428" s="1" t="n">
        <v>0.753729984808884</v>
      </c>
      <c r="S6428" s="1" t="n">
        <v>0.921225536988636</v>
      </c>
      <c r="T6428" s="1" t="n">
        <v>0.586234432629132</v>
      </c>
      <c r="U6428" s="1" t="n">
        <v>1.67495552179752</v>
      </c>
      <c r="V6428" s="1" t="n">
        <f aca="false">SUM(A6428:U6428)</f>
        <v>154.199319959712</v>
      </c>
    </row>
    <row r="6429" customFormat="false" ht="12.75" hidden="false" customHeight="false" outlineLevel="0" collapsed="false">
      <c r="A6429" s="1" t="n">
        <v>18.4805193920517</v>
      </c>
      <c r="B6429" s="1" t="n">
        <v>15.4004328267098</v>
      </c>
      <c r="C6429" s="1" t="n">
        <v>9.24025969602587</v>
      </c>
      <c r="D6429" s="1" t="n">
        <v>10.4722943221626</v>
      </c>
      <c r="E6429" s="1" t="n">
        <v>20.9445886443253</v>
      </c>
      <c r="F6429" s="1" t="n">
        <v>6.8508201684178</v>
      </c>
      <c r="G6429" s="1" t="n">
        <v>2.97861746452948</v>
      </c>
      <c r="H6429" s="1" t="n">
        <v>2.97861746452948</v>
      </c>
      <c r="I6429" s="1" t="n">
        <v>4.46792619679422</v>
      </c>
      <c r="J6429" s="1" t="n">
        <v>5.95723492905896</v>
      </c>
      <c r="K6429" s="1" t="n">
        <v>7.2980309453989</v>
      </c>
      <c r="L6429" s="1" t="n">
        <v>10.9470464180984</v>
      </c>
      <c r="M6429" s="1" t="n">
        <v>6.38577707722404</v>
      </c>
      <c r="N6429" s="1" t="n">
        <v>5.47352320904918</v>
      </c>
      <c r="O6429" s="1" t="n">
        <v>19.1573312316721</v>
      </c>
      <c r="P6429" s="1" t="n">
        <v>0.979097053411969</v>
      </c>
      <c r="Q6429" s="1" t="n">
        <v>1.63182842235328</v>
      </c>
      <c r="R6429" s="1" t="n">
        <v>0.734322790058977</v>
      </c>
      <c r="S6429" s="1" t="n">
        <v>0.897505632294305</v>
      </c>
      <c r="T6429" s="1" t="n">
        <v>0.571139947823649</v>
      </c>
      <c r="U6429" s="1" t="n">
        <v>1.63182842235328</v>
      </c>
      <c r="V6429" s="1" t="n">
        <f aca="false">SUM(A6429:U6429)</f>
        <v>153.478742254343</v>
      </c>
    </row>
    <row r="6430" customFormat="false" ht="12.75" hidden="false" customHeight="false" outlineLevel="0" collapsed="false">
      <c r="A6430" s="1" t="n">
        <v>15.5170399883483</v>
      </c>
      <c r="B6430" s="1" t="n">
        <v>12.9308666569569</v>
      </c>
      <c r="C6430" s="1" t="n">
        <v>7.75851999417414</v>
      </c>
      <c r="D6430" s="1" t="n">
        <v>8.79298932673069</v>
      </c>
      <c r="E6430" s="1" t="n">
        <v>17.5859786534614</v>
      </c>
      <c r="F6430" s="1" t="n">
        <v>7.39305761982145</v>
      </c>
      <c r="G6430" s="1" t="n">
        <v>3.21437287818324</v>
      </c>
      <c r="H6430" s="1" t="n">
        <v>3.21437287818324</v>
      </c>
      <c r="I6430" s="1" t="n">
        <v>4.82155931727486</v>
      </c>
      <c r="J6430" s="1" t="n">
        <v>6.42874575636648</v>
      </c>
      <c r="K6430" s="1" t="n">
        <v>6.97904341869285</v>
      </c>
      <c r="L6430" s="1" t="n">
        <v>10.4685651280393</v>
      </c>
      <c r="M6430" s="1" t="n">
        <v>6.10666299135624</v>
      </c>
      <c r="N6430" s="1" t="n">
        <v>5.23428256401964</v>
      </c>
      <c r="O6430" s="1" t="n">
        <v>18.3199889740687</v>
      </c>
      <c r="P6430" s="1" t="n">
        <v>1.47559604228257</v>
      </c>
      <c r="Q6430" s="1" t="n">
        <v>2.45932673713762</v>
      </c>
      <c r="R6430" s="1" t="n">
        <v>1.10669703171193</v>
      </c>
      <c r="S6430" s="1" t="n">
        <v>1.35262970542569</v>
      </c>
      <c r="T6430" s="1" t="n">
        <v>0.860764357998167</v>
      </c>
      <c r="U6430" s="1" t="n">
        <v>2.45932673713762</v>
      </c>
      <c r="V6430" s="1" t="n">
        <f aca="false">SUM(A6430:U6430)</f>
        <v>144.480386757371</v>
      </c>
    </row>
    <row r="6431" customFormat="false" ht="12.75" hidden="false" customHeight="false" outlineLevel="0" collapsed="false">
      <c r="A6431" s="1" t="n">
        <v>15.3214487891974</v>
      </c>
      <c r="B6431" s="1" t="n">
        <v>12.7678739909979</v>
      </c>
      <c r="C6431" s="1" t="n">
        <v>7.66072439459872</v>
      </c>
      <c r="D6431" s="1" t="n">
        <v>8.68215431387855</v>
      </c>
      <c r="E6431" s="1" t="n">
        <v>17.3643086277571</v>
      </c>
      <c r="F6431" s="1" t="n">
        <v>7.29937422865823</v>
      </c>
      <c r="G6431" s="1" t="n">
        <v>3.17364096898184</v>
      </c>
      <c r="H6431" s="1" t="n">
        <v>3.17364096898184</v>
      </c>
      <c r="I6431" s="1" t="n">
        <v>4.76046145347276</v>
      </c>
      <c r="J6431" s="1" t="n">
        <v>6.34728193796368</v>
      </c>
      <c r="K6431" s="1" t="n">
        <v>7.0172207831876</v>
      </c>
      <c r="L6431" s="1" t="n">
        <v>10.5258311747814</v>
      </c>
      <c r="M6431" s="1" t="n">
        <v>6.14006818528915</v>
      </c>
      <c r="N6431" s="1" t="n">
        <v>5.2629155873907</v>
      </c>
      <c r="O6431" s="1" t="n">
        <v>18.4202045558675</v>
      </c>
      <c r="P6431" s="1" t="n">
        <v>1.41422227390181</v>
      </c>
      <c r="Q6431" s="1" t="n">
        <v>2.35703712316968</v>
      </c>
      <c r="R6431" s="1" t="n">
        <v>1.06066670542636</v>
      </c>
      <c r="S6431" s="1" t="n">
        <v>1.29637041774332</v>
      </c>
      <c r="T6431" s="1" t="n">
        <v>0.824962993109388</v>
      </c>
      <c r="U6431" s="1" t="n">
        <v>2.35703712316968</v>
      </c>
      <c r="V6431" s="1" t="n">
        <f aca="false">SUM(A6431:U6431)</f>
        <v>143.227446597525</v>
      </c>
    </row>
    <row r="6432" customFormat="false" ht="12.75" hidden="false" customHeight="false" outlineLevel="0" collapsed="false">
      <c r="A6432" s="1" t="n">
        <v>11.1517973887621</v>
      </c>
      <c r="B6432" s="1" t="n">
        <v>9.29316449063505</v>
      </c>
      <c r="C6432" s="1" t="n">
        <v>5.57589869438103</v>
      </c>
      <c r="D6432" s="1" t="n">
        <v>6.31935185363183</v>
      </c>
      <c r="E6432" s="1" t="n">
        <v>12.6387037072637</v>
      </c>
      <c r="F6432" s="1" t="n">
        <v>7.64320211560574</v>
      </c>
      <c r="G6432" s="1" t="n">
        <v>3.32313135461119</v>
      </c>
      <c r="H6432" s="1" t="n">
        <v>3.32313135461119</v>
      </c>
      <c r="I6432" s="1" t="n">
        <v>4.98469703191679</v>
      </c>
      <c r="J6432" s="1" t="n">
        <v>6.64626270922238</v>
      </c>
      <c r="K6432" s="1" t="n">
        <v>6.69492196817857</v>
      </c>
      <c r="L6432" s="1" t="n">
        <v>10.0423829522679</v>
      </c>
      <c r="M6432" s="1" t="n">
        <v>5.85805672215625</v>
      </c>
      <c r="N6432" s="1" t="n">
        <v>5.02119147613393</v>
      </c>
      <c r="O6432" s="1" t="n">
        <v>17.5741701664687</v>
      </c>
      <c r="P6432" s="1" t="n">
        <v>1.02797354051551</v>
      </c>
      <c r="Q6432" s="1" t="n">
        <v>1.71328923419252</v>
      </c>
      <c r="R6432" s="1" t="n">
        <v>0.770980155386635</v>
      </c>
      <c r="S6432" s="1" t="n">
        <v>0.942309078805887</v>
      </c>
      <c r="T6432" s="1" t="n">
        <v>0.599651231967383</v>
      </c>
      <c r="U6432" s="1" t="n">
        <v>1.71328923419252</v>
      </c>
      <c r="V6432" s="1" t="n">
        <f aca="false">SUM(A6432:U6432)</f>
        <v>122.857556460907</v>
      </c>
    </row>
    <row r="6433" customFormat="false" ht="12.75" hidden="false" customHeight="false" outlineLevel="0" collapsed="false">
      <c r="A6433" s="1" t="n">
        <v>11.0626906763228</v>
      </c>
      <c r="B6433" s="1" t="n">
        <v>9.21890889693568</v>
      </c>
      <c r="C6433" s="1" t="n">
        <v>5.53134533816141</v>
      </c>
      <c r="D6433" s="1" t="n">
        <v>6.26885804991626</v>
      </c>
      <c r="E6433" s="1" t="n">
        <v>12.5377160998325</v>
      </c>
      <c r="F6433" s="1" t="n">
        <v>7.67212327651218</v>
      </c>
      <c r="G6433" s="1" t="n">
        <v>3.3357057723966</v>
      </c>
      <c r="H6433" s="1" t="n">
        <v>3.3357057723966</v>
      </c>
      <c r="I6433" s="1" t="n">
        <v>5.0035586585949</v>
      </c>
      <c r="J6433" s="1" t="n">
        <v>6.6714115447932</v>
      </c>
      <c r="K6433" s="1" t="n">
        <v>6.72452043197134</v>
      </c>
      <c r="L6433" s="1" t="n">
        <v>10.086780647957</v>
      </c>
      <c r="M6433" s="1" t="n">
        <v>5.88395537797492</v>
      </c>
      <c r="N6433" s="1" t="n">
        <v>5.0433903239785</v>
      </c>
      <c r="O6433" s="1" t="n">
        <v>17.6518661339248</v>
      </c>
      <c r="P6433" s="1" t="n">
        <v>1.0236</v>
      </c>
      <c r="Q6433" s="1" t="n">
        <v>1.706</v>
      </c>
      <c r="R6433" s="1" t="n">
        <v>0.7677</v>
      </c>
      <c r="S6433" s="1" t="n">
        <v>0.9383</v>
      </c>
      <c r="T6433" s="1" t="n">
        <v>0.5971</v>
      </c>
      <c r="U6433" s="1" t="n">
        <v>1.706</v>
      </c>
      <c r="V6433" s="1" t="n">
        <f aca="false">SUM(A6433:U6433)</f>
        <v>122.767237001669</v>
      </c>
    </row>
    <row r="6434" customFormat="false" ht="12.75" hidden="false" customHeight="false" outlineLevel="0" collapsed="false">
      <c r="A6434" s="1" t="n">
        <v>7.00377612434892</v>
      </c>
      <c r="B6434" s="1" t="n">
        <v>5.8364801036241</v>
      </c>
      <c r="C6434" s="1" t="n">
        <v>3.50188806217446</v>
      </c>
      <c r="D6434" s="1" t="n">
        <v>3.96880647046439</v>
      </c>
      <c r="E6434" s="1" t="n">
        <v>7.93761294092878</v>
      </c>
      <c r="F6434" s="1" t="n">
        <v>7.82825838932261</v>
      </c>
      <c r="G6434" s="1" t="n">
        <v>3.40359060405331</v>
      </c>
      <c r="H6434" s="1" t="n">
        <v>3.40359060405331</v>
      </c>
      <c r="I6434" s="1" t="n">
        <v>5.10538590607997</v>
      </c>
      <c r="J6434" s="1" t="n">
        <v>6.80718120810662</v>
      </c>
      <c r="K6434" s="1" t="n">
        <v>6.65799518173451</v>
      </c>
      <c r="L6434" s="1" t="n">
        <v>9.98699277260177</v>
      </c>
      <c r="M6434" s="1" t="n">
        <v>5.8257457840177</v>
      </c>
      <c r="N6434" s="1" t="n">
        <v>4.99349638630088</v>
      </c>
      <c r="O6434" s="1" t="n">
        <v>17.4772373520531</v>
      </c>
      <c r="P6434" s="1" t="n">
        <v>0.947354210419735</v>
      </c>
      <c r="Q6434" s="1" t="n">
        <v>1.57892368403289</v>
      </c>
      <c r="R6434" s="1" t="n">
        <v>0.710515657814801</v>
      </c>
      <c r="S6434" s="1" t="n">
        <v>0.868408026218091</v>
      </c>
      <c r="T6434" s="1" t="n">
        <v>0.552623289411512</v>
      </c>
      <c r="U6434" s="1" t="n">
        <v>1.57892368403289</v>
      </c>
      <c r="V6434" s="1" t="n">
        <f aca="false">SUM(A6434:U6434)</f>
        <v>105.974786441794</v>
      </c>
    </row>
    <row r="6435" customFormat="false" ht="12.75" hidden="false" customHeight="false" outlineLevel="0" collapsed="false">
      <c r="A6435" s="1" t="n">
        <v>6.85271581199745</v>
      </c>
      <c r="B6435" s="1" t="n">
        <v>5.71059650999788</v>
      </c>
      <c r="C6435" s="1" t="n">
        <v>3.42635790599873</v>
      </c>
      <c r="D6435" s="1" t="n">
        <v>3.88320562679856</v>
      </c>
      <c r="E6435" s="1" t="n">
        <v>7.76641125359711</v>
      </c>
      <c r="F6435" s="1" t="n">
        <v>7.78271504103807</v>
      </c>
      <c r="G6435" s="1" t="n">
        <v>3.38378914827742</v>
      </c>
      <c r="H6435" s="1" t="n">
        <v>3.38378914827742</v>
      </c>
      <c r="I6435" s="1" t="n">
        <v>5.07568372241613</v>
      </c>
      <c r="J6435" s="1" t="n">
        <v>6.76757829655484</v>
      </c>
      <c r="K6435" s="1" t="n">
        <v>6.64230793625228</v>
      </c>
      <c r="L6435" s="1" t="n">
        <v>9.96346190437842</v>
      </c>
      <c r="M6435" s="1" t="n">
        <v>5.81201944422075</v>
      </c>
      <c r="N6435" s="1" t="n">
        <v>4.98173095218921</v>
      </c>
      <c r="O6435" s="1" t="n">
        <v>17.4360583326622</v>
      </c>
      <c r="P6435" s="1" t="n">
        <v>0.932919546370426</v>
      </c>
      <c r="Q6435" s="1" t="n">
        <v>1.55486591061738</v>
      </c>
      <c r="R6435" s="1" t="n">
        <v>0.699689659777819</v>
      </c>
      <c r="S6435" s="1" t="n">
        <v>0.855176250839557</v>
      </c>
      <c r="T6435" s="1" t="n">
        <v>0.544203068716082</v>
      </c>
      <c r="U6435" s="1" t="n">
        <v>1.55486591061738</v>
      </c>
      <c r="V6435" s="1" t="n">
        <f aca="false">SUM(A6435:U6435)</f>
        <v>105.010141381595</v>
      </c>
    </row>
    <row r="6436" customFormat="false" ht="12.75" hidden="false" customHeight="false" outlineLevel="0" collapsed="false">
      <c r="A6436" s="1" t="n">
        <v>7.09327463164932</v>
      </c>
      <c r="B6436" s="1" t="n">
        <v>5.9110621930411</v>
      </c>
      <c r="C6436" s="1" t="n">
        <v>3.54663731582466</v>
      </c>
      <c r="D6436" s="1" t="n">
        <v>4.01952229126795</v>
      </c>
      <c r="E6436" s="1" t="n">
        <v>8.0390445825359</v>
      </c>
      <c r="F6436" s="1" t="n">
        <v>7.82406453194246</v>
      </c>
      <c r="G6436" s="1" t="n">
        <v>3.40176718780107</v>
      </c>
      <c r="H6436" s="1" t="n">
        <v>3.40176718780107</v>
      </c>
      <c r="I6436" s="1" t="n">
        <v>5.10265078170161</v>
      </c>
      <c r="J6436" s="1" t="n">
        <v>6.80353437560214</v>
      </c>
      <c r="K6436" s="1" t="n">
        <v>6.15252793573503</v>
      </c>
      <c r="L6436" s="1" t="n">
        <v>9.22879190360255</v>
      </c>
      <c r="M6436" s="1" t="n">
        <v>5.38346194376815</v>
      </c>
      <c r="N6436" s="1" t="n">
        <v>4.61439595180127</v>
      </c>
      <c r="O6436" s="1" t="n">
        <v>16.1503858313045</v>
      </c>
      <c r="P6436" s="1" t="n">
        <v>1.51641118434282</v>
      </c>
      <c r="Q6436" s="1" t="n">
        <v>2.5273519739047</v>
      </c>
      <c r="R6436" s="1" t="n">
        <v>1.13730838825712</v>
      </c>
      <c r="S6436" s="1" t="n">
        <v>1.39004358564759</v>
      </c>
      <c r="T6436" s="1" t="n">
        <v>0.884573190866645</v>
      </c>
      <c r="U6436" s="1" t="n">
        <v>2.5273519739047</v>
      </c>
      <c r="V6436" s="1" t="n">
        <f aca="false">SUM(A6436:U6436)</f>
        <v>106.655928942302</v>
      </c>
    </row>
    <row r="6437" customFormat="false" ht="12.75" hidden="false" customHeight="false" outlineLevel="0" collapsed="false">
      <c r="A6437" s="1" t="n">
        <v>7.2400915049466</v>
      </c>
      <c r="B6437" s="1" t="n">
        <v>6.0334095874555</v>
      </c>
      <c r="C6437" s="1" t="n">
        <v>3.6200457524733</v>
      </c>
      <c r="D6437" s="1" t="n">
        <v>4.10271851946974</v>
      </c>
      <c r="E6437" s="1" t="n">
        <v>8.20543703893948</v>
      </c>
      <c r="F6437" s="1" t="n">
        <v>7.93656651203781</v>
      </c>
      <c r="G6437" s="1" t="n">
        <v>3.45068109219035</v>
      </c>
      <c r="H6437" s="1" t="n">
        <v>3.45068109219035</v>
      </c>
      <c r="I6437" s="1" t="n">
        <v>5.17602163828553</v>
      </c>
      <c r="J6437" s="1" t="n">
        <v>6.9013621843807</v>
      </c>
      <c r="K6437" s="1" t="n">
        <v>6.12601142669518</v>
      </c>
      <c r="L6437" s="1" t="n">
        <v>9.18901714004278</v>
      </c>
      <c r="M6437" s="1" t="n">
        <v>5.36025999835829</v>
      </c>
      <c r="N6437" s="1" t="n">
        <v>4.59450857002139</v>
      </c>
      <c r="O6437" s="1" t="n">
        <v>16.0807799950749</v>
      </c>
      <c r="P6437" s="1" t="n">
        <v>1.42669452932294</v>
      </c>
      <c r="Q6437" s="1" t="n">
        <v>2.37782421553824</v>
      </c>
      <c r="R6437" s="1" t="n">
        <v>1.07002089699221</v>
      </c>
      <c r="S6437" s="1" t="n">
        <v>1.30780331854603</v>
      </c>
      <c r="T6437" s="1" t="n">
        <v>0.832238475438384</v>
      </c>
      <c r="U6437" s="1" t="n">
        <v>2.37782421553824</v>
      </c>
      <c r="V6437" s="1" t="n">
        <f aca="false">SUM(A6437:U6437)</f>
        <v>106.859997703938</v>
      </c>
    </row>
    <row r="6438" customFormat="false" ht="12.75" hidden="false" customHeight="false" outlineLevel="0" collapsed="false">
      <c r="A6438" s="1" t="n">
        <v>7.41105296162427</v>
      </c>
      <c r="B6438" s="1" t="n">
        <v>6.17587746802023</v>
      </c>
      <c r="C6438" s="1" t="n">
        <v>3.70552648081214</v>
      </c>
      <c r="D6438" s="1" t="n">
        <v>4.19959667825375</v>
      </c>
      <c r="E6438" s="1" t="n">
        <v>8.39919335650751</v>
      </c>
      <c r="F6438" s="1" t="n">
        <v>6.7486852245456</v>
      </c>
      <c r="G6438" s="1" t="n">
        <v>2.93421096719374</v>
      </c>
      <c r="H6438" s="1" t="n">
        <v>2.93421096719374</v>
      </c>
      <c r="I6438" s="1" t="n">
        <v>4.40131645079061</v>
      </c>
      <c r="J6438" s="1" t="n">
        <v>5.86842193438748</v>
      </c>
      <c r="K6438" s="1" t="n">
        <v>6.05844695611012</v>
      </c>
      <c r="L6438" s="1" t="n">
        <v>9.08767043416518</v>
      </c>
      <c r="M6438" s="1" t="n">
        <v>5.30114108659636</v>
      </c>
      <c r="N6438" s="1" t="n">
        <v>4.54383521708259</v>
      </c>
      <c r="O6438" s="1" t="n">
        <v>15.9034232597891</v>
      </c>
      <c r="P6438" s="1" t="n">
        <v>1.02554024786939</v>
      </c>
      <c r="Q6438" s="1" t="n">
        <v>1.70923374644898</v>
      </c>
      <c r="R6438" s="1" t="n">
        <v>0.769155185902039</v>
      </c>
      <c r="S6438" s="1" t="n">
        <v>0.940078560546937</v>
      </c>
      <c r="T6438" s="1" t="n">
        <v>0.598231811257142</v>
      </c>
      <c r="U6438" s="1" t="n">
        <v>1.70923374644898</v>
      </c>
      <c r="V6438" s="1" t="n">
        <f aca="false">SUM(A6438:U6438)</f>
        <v>100.424082741546</v>
      </c>
    </row>
    <row r="6439" customFormat="false" ht="12.75" hidden="false" customHeight="false" outlineLevel="0" collapsed="false">
      <c r="A6439" s="1" t="n">
        <v>7.53963029597607</v>
      </c>
      <c r="B6439" s="1" t="n">
        <v>6.28302524664673</v>
      </c>
      <c r="C6439" s="1" t="n">
        <v>3.76981514798804</v>
      </c>
      <c r="D6439" s="1" t="n">
        <v>4.27245716771977</v>
      </c>
      <c r="E6439" s="1" t="n">
        <v>8.54491433543955</v>
      </c>
      <c r="F6439" s="1" t="n">
        <v>6.82775483522951</v>
      </c>
      <c r="G6439" s="1" t="n">
        <v>2.96858905879544</v>
      </c>
      <c r="H6439" s="1" t="n">
        <v>2.96858905879544</v>
      </c>
      <c r="I6439" s="1" t="n">
        <v>4.45288358819316</v>
      </c>
      <c r="J6439" s="1" t="n">
        <v>5.93717811759088</v>
      </c>
      <c r="K6439" s="1" t="n">
        <v>6.05943680551254</v>
      </c>
      <c r="L6439" s="1" t="n">
        <v>9.0891552082688</v>
      </c>
      <c r="M6439" s="1" t="n">
        <v>5.30200720482347</v>
      </c>
      <c r="N6439" s="1" t="n">
        <v>4.5445776041344</v>
      </c>
      <c r="O6439" s="1" t="n">
        <v>15.9060216144704</v>
      </c>
      <c r="P6439" s="1" t="n">
        <v>1.02652267388499</v>
      </c>
      <c r="Q6439" s="1" t="n">
        <v>1.71087112314166</v>
      </c>
      <c r="R6439" s="1" t="n">
        <v>0.769892005413746</v>
      </c>
      <c r="S6439" s="1" t="n">
        <v>0.940979117727912</v>
      </c>
      <c r="T6439" s="1" t="n">
        <v>0.59880489309958</v>
      </c>
      <c r="U6439" s="1" t="n">
        <v>1.71087112314166</v>
      </c>
      <c r="V6439" s="1" t="n">
        <f aca="false">SUM(A6439:U6439)</f>
        <v>101.223976225994</v>
      </c>
    </row>
    <row r="6440" customFormat="false" ht="12.75" hidden="false" customHeight="false" outlineLevel="0" collapsed="false">
      <c r="A6440" s="1" t="n">
        <v>7.50226585772592</v>
      </c>
      <c r="B6440" s="1" t="n">
        <v>6.2518882147716</v>
      </c>
      <c r="C6440" s="1" t="n">
        <v>3.75113292886296</v>
      </c>
      <c r="D6440" s="1" t="n">
        <v>4.25128398604469</v>
      </c>
      <c r="E6440" s="1" t="n">
        <v>8.50256797208938</v>
      </c>
      <c r="F6440" s="1" t="n">
        <v>6.41756054899367</v>
      </c>
      <c r="G6440" s="1" t="n">
        <v>2.79024371695377</v>
      </c>
      <c r="H6440" s="1" t="n">
        <v>2.79024371695377</v>
      </c>
      <c r="I6440" s="1" t="n">
        <v>4.18536557543066</v>
      </c>
      <c r="J6440" s="1" t="n">
        <v>5.58048743390754</v>
      </c>
      <c r="K6440" s="1" t="n">
        <v>5.78267116132329</v>
      </c>
      <c r="L6440" s="1" t="n">
        <v>8.67400674198493</v>
      </c>
      <c r="M6440" s="1" t="n">
        <v>5.05983726615788</v>
      </c>
      <c r="N6440" s="1" t="n">
        <v>4.33700337099247</v>
      </c>
      <c r="O6440" s="1" t="n">
        <v>15.1795117984736</v>
      </c>
      <c r="P6440" s="1" t="n">
        <v>0.990552573062126</v>
      </c>
      <c r="Q6440" s="1" t="n">
        <v>1.65092095510354</v>
      </c>
      <c r="R6440" s="1" t="n">
        <v>0.742914429796595</v>
      </c>
      <c r="S6440" s="1" t="n">
        <v>0.908006525306949</v>
      </c>
      <c r="T6440" s="1" t="n">
        <v>0.57782233428624</v>
      </c>
      <c r="U6440" s="1" t="n">
        <v>1.65092095510354</v>
      </c>
      <c r="V6440" s="1" t="n">
        <f aca="false">SUM(A6440:U6440)</f>
        <v>97.5772080633251</v>
      </c>
    </row>
    <row r="6441" customFormat="false" ht="12.75" hidden="false" customHeight="false" outlineLevel="0" collapsed="false">
      <c r="A6441" s="1" t="n">
        <v>7.29108942477048</v>
      </c>
      <c r="B6441" s="1" t="n">
        <v>6.0759078539754</v>
      </c>
      <c r="C6441" s="1" t="n">
        <v>3.64554471238524</v>
      </c>
      <c r="D6441" s="1" t="n">
        <v>4.13161734070327</v>
      </c>
      <c r="E6441" s="1" t="n">
        <v>8.26323468140654</v>
      </c>
      <c r="F6441" s="1" t="n">
        <v>6.41432022898764</v>
      </c>
      <c r="G6441" s="1" t="n">
        <v>2.78883488216854</v>
      </c>
      <c r="H6441" s="1" t="n">
        <v>2.78883488216854</v>
      </c>
      <c r="I6441" s="1" t="n">
        <v>4.18325232325281</v>
      </c>
      <c r="J6441" s="1" t="n">
        <v>5.57766976433708</v>
      </c>
      <c r="K6441" s="1" t="n">
        <v>5.79254699074595</v>
      </c>
      <c r="L6441" s="1" t="n">
        <v>8.68882048611893</v>
      </c>
      <c r="M6441" s="1" t="n">
        <v>5.06847861690271</v>
      </c>
      <c r="N6441" s="1" t="n">
        <v>4.34441024305946</v>
      </c>
      <c r="O6441" s="1" t="n">
        <v>15.2054358507081</v>
      </c>
      <c r="P6441" s="1" t="n">
        <v>0.951643126387198</v>
      </c>
      <c r="Q6441" s="1" t="n">
        <v>1.586071877312</v>
      </c>
      <c r="R6441" s="1" t="n">
        <v>0.713732344790398</v>
      </c>
      <c r="S6441" s="1" t="n">
        <v>0.872339532521598</v>
      </c>
      <c r="T6441" s="1" t="n">
        <v>0.555125157059199</v>
      </c>
      <c r="U6441" s="1" t="n">
        <v>1.586071877312</v>
      </c>
      <c r="V6441" s="1" t="n">
        <f aca="false">SUM(A6441:U6441)</f>
        <v>96.5249821970731</v>
      </c>
    </row>
    <row r="6442" customFormat="false" ht="12.75" hidden="false" customHeight="false" outlineLevel="0" collapsed="false">
      <c r="A6442" s="1" t="n">
        <v>8.29521319798353</v>
      </c>
      <c r="B6442" s="1" t="n">
        <v>6.91267766498627</v>
      </c>
      <c r="C6442" s="1" t="n">
        <v>4.14760659899177</v>
      </c>
      <c r="D6442" s="1" t="n">
        <v>4.70062081219067</v>
      </c>
      <c r="E6442" s="1" t="n">
        <v>9.40124162438133</v>
      </c>
      <c r="F6442" s="1" t="n">
        <v>6.0158543408231</v>
      </c>
      <c r="G6442" s="1" t="n">
        <v>2.61558884383613</v>
      </c>
      <c r="H6442" s="1" t="n">
        <v>2.61558884383613</v>
      </c>
      <c r="I6442" s="1" t="n">
        <v>3.9233832657542</v>
      </c>
      <c r="J6442" s="1" t="n">
        <v>5.23117768767226</v>
      </c>
      <c r="K6442" s="1" t="n">
        <v>5.34222802957718</v>
      </c>
      <c r="L6442" s="1" t="n">
        <v>8.01334204436576</v>
      </c>
      <c r="M6442" s="1" t="n">
        <v>4.67444952588003</v>
      </c>
      <c r="N6442" s="1" t="n">
        <v>4.00667102218288</v>
      </c>
      <c r="O6442" s="1" t="n">
        <v>14.0233485776401</v>
      </c>
      <c r="P6442" s="1" t="n">
        <v>0.962792687965586</v>
      </c>
      <c r="Q6442" s="1" t="n">
        <v>1.60465447994264</v>
      </c>
      <c r="R6442" s="1" t="n">
        <v>0.72209451597419</v>
      </c>
      <c r="S6442" s="1" t="n">
        <v>0.882559963968454</v>
      </c>
      <c r="T6442" s="1" t="n">
        <v>0.561629067979925</v>
      </c>
      <c r="U6442" s="1" t="n">
        <v>1.60465447994264</v>
      </c>
      <c r="V6442" s="1" t="n">
        <f aca="false">SUM(A6442:U6442)</f>
        <v>96.2573772758748</v>
      </c>
    </row>
    <row r="6443" customFormat="false" ht="12.75" hidden="false" customHeight="false" outlineLevel="0" collapsed="false">
      <c r="A6443" s="1" t="n">
        <v>8.3207140318605</v>
      </c>
      <c r="B6443" s="1" t="n">
        <v>6.93392835988375</v>
      </c>
      <c r="C6443" s="1" t="n">
        <v>4.16035701593025</v>
      </c>
      <c r="D6443" s="1" t="n">
        <v>4.71507128472095</v>
      </c>
      <c r="E6443" s="1" t="n">
        <v>9.4301425694419</v>
      </c>
      <c r="F6443" s="1" t="n">
        <v>5.93163177548978</v>
      </c>
      <c r="G6443" s="1" t="n">
        <v>2.57897033716947</v>
      </c>
      <c r="H6443" s="1" t="n">
        <v>2.57897033716947</v>
      </c>
      <c r="I6443" s="1" t="n">
        <v>3.86845550575421</v>
      </c>
      <c r="J6443" s="1" t="n">
        <v>5.15794067433894</v>
      </c>
      <c r="K6443" s="1" t="n">
        <v>5.37893217655698</v>
      </c>
      <c r="L6443" s="1" t="n">
        <v>8.06839826483546</v>
      </c>
      <c r="M6443" s="1" t="n">
        <v>4.70656565448735</v>
      </c>
      <c r="N6443" s="1" t="n">
        <v>4.03419913241773</v>
      </c>
      <c r="O6443" s="1" t="n">
        <v>14.1196969634621</v>
      </c>
      <c r="P6443" s="1" t="n">
        <v>1.02635081721602</v>
      </c>
      <c r="Q6443" s="1" t="n">
        <v>1.71058469536004</v>
      </c>
      <c r="R6443" s="1" t="n">
        <v>0.769763112912018</v>
      </c>
      <c r="S6443" s="1" t="n">
        <v>0.940821582448022</v>
      </c>
      <c r="T6443" s="1" t="n">
        <v>0.598704643376014</v>
      </c>
      <c r="U6443" s="1" t="n">
        <v>1.71058469536004</v>
      </c>
      <c r="V6443" s="1" t="n">
        <f aca="false">SUM(A6443:U6443)</f>
        <v>96.740783630191</v>
      </c>
    </row>
    <row r="6444" customFormat="false" ht="12.75" hidden="false" customHeight="false" outlineLevel="0" collapsed="false">
      <c r="A6444" s="1" t="n">
        <v>9.78310671514932</v>
      </c>
      <c r="B6444" s="1" t="n">
        <v>8.1525889292911</v>
      </c>
      <c r="C6444" s="1" t="n">
        <v>4.89155335757466</v>
      </c>
      <c r="D6444" s="1" t="n">
        <v>5.54376047191795</v>
      </c>
      <c r="E6444" s="1" t="n">
        <v>11.0875209438359</v>
      </c>
      <c r="F6444" s="1" t="n">
        <v>5.33671424099136</v>
      </c>
      <c r="G6444" s="1" t="n">
        <v>2.32031053956146</v>
      </c>
      <c r="H6444" s="1" t="n">
        <v>2.32031053956146</v>
      </c>
      <c r="I6444" s="1" t="n">
        <v>3.48046580934219</v>
      </c>
      <c r="J6444" s="1" t="n">
        <v>4.64062107912292</v>
      </c>
      <c r="K6444" s="1" t="n">
        <v>4.77352626053319</v>
      </c>
      <c r="L6444" s="1" t="n">
        <v>7.16028939079979</v>
      </c>
      <c r="M6444" s="1" t="n">
        <v>4.17683547796654</v>
      </c>
      <c r="N6444" s="1" t="n">
        <v>3.58014469539989</v>
      </c>
      <c r="O6444" s="1" t="n">
        <v>12.5305064338996</v>
      </c>
      <c r="P6444" s="1" t="n">
        <v>1.4255297962512</v>
      </c>
      <c r="Q6444" s="1" t="n">
        <v>2.375882993752</v>
      </c>
      <c r="R6444" s="1" t="n">
        <v>1.0691473471884</v>
      </c>
      <c r="S6444" s="1" t="n">
        <v>1.3067356465636</v>
      </c>
      <c r="T6444" s="1" t="n">
        <v>0.8315590478132</v>
      </c>
      <c r="U6444" s="1" t="n">
        <v>2.375882993752</v>
      </c>
      <c r="V6444" s="1" t="n">
        <f aca="false">SUM(A6444:U6444)</f>
        <v>99.1629927102678</v>
      </c>
    </row>
    <row r="6445" customFormat="false" ht="12.75" hidden="false" customHeight="false" outlineLevel="0" collapsed="false">
      <c r="A6445" s="1" t="n">
        <v>9.88154689307298</v>
      </c>
      <c r="B6445" s="1" t="n">
        <v>8.23462241089415</v>
      </c>
      <c r="C6445" s="1" t="n">
        <v>4.94077344653649</v>
      </c>
      <c r="D6445" s="1" t="n">
        <v>5.59954323940802</v>
      </c>
      <c r="E6445" s="1" t="n">
        <v>11.199086478816</v>
      </c>
      <c r="F6445" s="1" t="n">
        <v>5.33734265435525</v>
      </c>
      <c r="G6445" s="1" t="n">
        <v>2.32058376276315</v>
      </c>
      <c r="H6445" s="1" t="n">
        <v>2.32058376276315</v>
      </c>
      <c r="I6445" s="1" t="n">
        <v>3.48087564414473</v>
      </c>
      <c r="J6445" s="1" t="n">
        <v>4.6411675255263</v>
      </c>
      <c r="K6445" s="1" t="n">
        <v>4.75429769366622</v>
      </c>
      <c r="L6445" s="1" t="n">
        <v>7.13144654049934</v>
      </c>
      <c r="M6445" s="1" t="n">
        <v>4.16001048195795</v>
      </c>
      <c r="N6445" s="1" t="n">
        <v>3.56572327024967</v>
      </c>
      <c r="O6445" s="1" t="n">
        <v>12.4800314458738</v>
      </c>
      <c r="P6445" s="1" t="n">
        <v>1.4765179578996</v>
      </c>
      <c r="Q6445" s="1" t="n">
        <v>2.460863263166</v>
      </c>
      <c r="R6445" s="1" t="n">
        <v>1.1073884684247</v>
      </c>
      <c r="S6445" s="1" t="n">
        <v>1.3534747947413</v>
      </c>
      <c r="T6445" s="1" t="n">
        <v>0.8613021421081</v>
      </c>
      <c r="U6445" s="1" t="n">
        <v>2.460863263166</v>
      </c>
      <c r="V6445" s="1" t="n">
        <f aca="false">SUM(A6445:U6445)</f>
        <v>99.768045140033</v>
      </c>
    </row>
    <row r="6446" customFormat="false" ht="12.75" hidden="false" customHeight="false" outlineLevel="0" collapsed="false">
      <c r="A6446" s="1" t="n">
        <v>12.0134721875068</v>
      </c>
      <c r="B6446" s="1" t="n">
        <v>10.0112268229224</v>
      </c>
      <c r="C6446" s="1" t="n">
        <v>6.00673609375341</v>
      </c>
      <c r="D6446" s="1" t="n">
        <v>6.8076342395872</v>
      </c>
      <c r="E6446" s="1" t="n">
        <v>13.6152684791744</v>
      </c>
      <c r="F6446" s="1" t="n">
        <v>5.47431406662058</v>
      </c>
      <c r="G6446" s="1" t="n">
        <v>2.3801365507046</v>
      </c>
      <c r="H6446" s="1" t="n">
        <v>2.3801365507046</v>
      </c>
      <c r="I6446" s="1" t="n">
        <v>3.5702048260569</v>
      </c>
      <c r="J6446" s="1" t="n">
        <v>4.7602731014092</v>
      </c>
      <c r="K6446" s="1" t="n">
        <v>4.75606829219262</v>
      </c>
      <c r="L6446" s="1" t="n">
        <v>7.13410243828892</v>
      </c>
      <c r="M6446" s="1" t="n">
        <v>4.16155975566854</v>
      </c>
      <c r="N6446" s="1" t="n">
        <v>3.56705121914446</v>
      </c>
      <c r="O6446" s="1" t="n">
        <v>12.4846792670056</v>
      </c>
      <c r="P6446" s="1" t="n">
        <v>2.49250861583266</v>
      </c>
      <c r="Q6446" s="1" t="n">
        <v>4.15418102638776</v>
      </c>
      <c r="R6446" s="1" t="n">
        <v>1.86938146187449</v>
      </c>
      <c r="S6446" s="1" t="n">
        <v>2.28479956451327</v>
      </c>
      <c r="T6446" s="1" t="n">
        <v>1.45396335923572</v>
      </c>
      <c r="U6446" s="1" t="n">
        <v>4.15418102638776</v>
      </c>
      <c r="V6446" s="1" t="n">
        <f aca="false">SUM(A6446:U6446)</f>
        <v>115.531878944972</v>
      </c>
    </row>
    <row r="6447" customFormat="false" ht="12.75" hidden="false" customHeight="false" outlineLevel="0" collapsed="false">
      <c r="A6447" s="1" t="n">
        <v>11.8861930827326</v>
      </c>
      <c r="B6447" s="1" t="n">
        <v>9.90516090227715</v>
      </c>
      <c r="C6447" s="1" t="n">
        <v>5.94309654136629</v>
      </c>
      <c r="D6447" s="1" t="n">
        <v>6.73550941354846</v>
      </c>
      <c r="E6447" s="1" t="n">
        <v>13.4710188270969</v>
      </c>
      <c r="F6447" s="1" t="n">
        <v>5.59235197837189</v>
      </c>
      <c r="G6447" s="1" t="n">
        <v>2.43145738190082</v>
      </c>
      <c r="H6447" s="1" t="n">
        <v>2.43145738190082</v>
      </c>
      <c r="I6447" s="1" t="n">
        <v>3.64718607285123</v>
      </c>
      <c r="J6447" s="1" t="n">
        <v>4.86291476380164</v>
      </c>
      <c r="K6447" s="1" t="n">
        <v>4.7626528405921</v>
      </c>
      <c r="L6447" s="1" t="n">
        <v>7.14397926088816</v>
      </c>
      <c r="M6447" s="1" t="n">
        <v>4.16732123551809</v>
      </c>
      <c r="N6447" s="1" t="n">
        <v>3.57198963044408</v>
      </c>
      <c r="O6447" s="1" t="n">
        <v>12.5019637065543</v>
      </c>
      <c r="P6447" s="1" t="n">
        <v>2.40197588664</v>
      </c>
      <c r="Q6447" s="1" t="n">
        <v>4.0032931444</v>
      </c>
      <c r="R6447" s="1" t="n">
        <v>1.80148191498</v>
      </c>
      <c r="S6447" s="1" t="n">
        <v>2.20181122942</v>
      </c>
      <c r="T6447" s="1" t="n">
        <v>1.40115260054</v>
      </c>
      <c r="U6447" s="1" t="n">
        <v>4.0032931444</v>
      </c>
      <c r="V6447" s="1" t="n">
        <f aca="false">SUM(A6447:U6447)</f>
        <v>114.867260940225</v>
      </c>
    </row>
    <row r="6448" customFormat="false" ht="12.75" hidden="false" customHeight="false" outlineLevel="0" collapsed="false">
      <c r="A6448" s="1" t="n">
        <v>15.2433967671251</v>
      </c>
      <c r="B6448" s="1" t="n">
        <v>12.7028306392709</v>
      </c>
      <c r="C6448" s="1" t="n">
        <v>7.62169838356256</v>
      </c>
      <c r="D6448" s="1" t="n">
        <v>8.63792483470423</v>
      </c>
      <c r="E6448" s="1" t="n">
        <v>17.2758496694085</v>
      </c>
      <c r="F6448" s="1" t="n">
        <v>5.80346927449436</v>
      </c>
      <c r="G6448" s="1" t="n">
        <v>2.52324751064972</v>
      </c>
      <c r="H6448" s="1" t="n">
        <v>2.52324751064972</v>
      </c>
      <c r="I6448" s="1" t="n">
        <v>3.78487126597458</v>
      </c>
      <c r="J6448" s="1" t="n">
        <v>5.04649502129944</v>
      </c>
      <c r="K6448" s="1" t="n">
        <v>4.94812805008116</v>
      </c>
      <c r="L6448" s="1" t="n">
        <v>7.42219207512174</v>
      </c>
      <c r="M6448" s="1" t="n">
        <v>4.32961204382102</v>
      </c>
      <c r="N6448" s="1" t="n">
        <v>3.71109603756087</v>
      </c>
      <c r="O6448" s="1" t="n">
        <v>12.988836131463</v>
      </c>
      <c r="P6448" s="1" t="n">
        <v>4.37059455909605</v>
      </c>
      <c r="Q6448" s="1" t="n">
        <v>7.28432426516008</v>
      </c>
      <c r="R6448" s="1" t="n">
        <v>3.27794591932204</v>
      </c>
      <c r="S6448" s="1" t="n">
        <v>4.00637834583804</v>
      </c>
      <c r="T6448" s="1" t="n">
        <v>2.54951349280603</v>
      </c>
      <c r="U6448" s="1" t="n">
        <v>7.28432426516008</v>
      </c>
      <c r="V6448" s="1" t="n">
        <f aca="false">SUM(A6448:U6448)</f>
        <v>143.335976062569</v>
      </c>
    </row>
    <row r="6449" customFormat="false" ht="12.75" hidden="false" customHeight="false" outlineLevel="0" collapsed="false">
      <c r="A6449" s="1" t="n">
        <v>15.0045239178056</v>
      </c>
      <c r="B6449" s="1" t="n">
        <v>12.5037699315047</v>
      </c>
      <c r="C6449" s="1" t="n">
        <v>7.50226195890279</v>
      </c>
      <c r="D6449" s="1" t="n">
        <v>8.50256355342316</v>
      </c>
      <c r="E6449" s="1" t="n">
        <v>17.0051271068463</v>
      </c>
      <c r="F6449" s="1" t="n">
        <v>5.77843359830327</v>
      </c>
      <c r="G6449" s="1" t="n">
        <v>2.5123624340449</v>
      </c>
      <c r="H6449" s="1" t="n">
        <v>2.5123624340449</v>
      </c>
      <c r="I6449" s="1" t="n">
        <v>3.76854365106735</v>
      </c>
      <c r="J6449" s="1" t="n">
        <v>5.0247248680898</v>
      </c>
      <c r="K6449" s="1" t="n">
        <v>4.99033215728172</v>
      </c>
      <c r="L6449" s="1" t="n">
        <v>7.48549823592258</v>
      </c>
      <c r="M6449" s="1" t="n">
        <v>4.36654063762151</v>
      </c>
      <c r="N6449" s="1" t="n">
        <v>3.74274911796129</v>
      </c>
      <c r="O6449" s="1" t="n">
        <v>13.0996219128645</v>
      </c>
      <c r="P6449" s="1" t="n">
        <v>4.40668528488251</v>
      </c>
      <c r="Q6449" s="1" t="n">
        <v>7.34447547480418</v>
      </c>
      <c r="R6449" s="1" t="n">
        <v>3.30501396366188</v>
      </c>
      <c r="S6449" s="1" t="n">
        <v>4.0394615111423</v>
      </c>
      <c r="T6449" s="1" t="n">
        <v>2.57056641618146</v>
      </c>
      <c r="U6449" s="1" t="n">
        <v>7.34447547480418</v>
      </c>
      <c r="V6449" s="1" t="n">
        <f aca="false">SUM(A6449:U6449)</f>
        <v>142.810093641161</v>
      </c>
    </row>
    <row r="6450" customFormat="false" ht="12.75" hidden="false" customHeight="false" outlineLevel="0" collapsed="false">
      <c r="A6450" s="1" t="n">
        <v>16.3490160254371</v>
      </c>
      <c r="B6450" s="1" t="n">
        <v>13.6241800211976</v>
      </c>
      <c r="C6450" s="1" t="n">
        <v>8.17450801271856</v>
      </c>
      <c r="D6450" s="1" t="n">
        <v>9.26444241441437</v>
      </c>
      <c r="E6450" s="1" t="n">
        <v>18.5288848288287</v>
      </c>
      <c r="F6450" s="1" t="n">
        <v>5.37703452564702</v>
      </c>
      <c r="G6450" s="1" t="n">
        <v>2.3378410981074</v>
      </c>
      <c r="H6450" s="1" t="n">
        <v>2.3378410981074</v>
      </c>
      <c r="I6450" s="1" t="n">
        <v>3.5067616471611</v>
      </c>
      <c r="J6450" s="1" t="n">
        <v>4.6756821962148</v>
      </c>
      <c r="K6450" s="1" t="n">
        <v>4.59820514548883</v>
      </c>
      <c r="L6450" s="1" t="n">
        <v>6.89730771823325</v>
      </c>
      <c r="M6450" s="1" t="n">
        <v>4.02342950230273</v>
      </c>
      <c r="N6450" s="1" t="n">
        <v>3.44865385911662</v>
      </c>
      <c r="O6450" s="1" t="n">
        <v>12.0702885069082</v>
      </c>
      <c r="P6450" s="1" t="n">
        <v>8.76912157972507</v>
      </c>
      <c r="Q6450" s="1" t="n">
        <v>14.6152026328751</v>
      </c>
      <c r="R6450" s="1" t="n">
        <v>6.5768411847938</v>
      </c>
      <c r="S6450" s="1" t="n">
        <v>8.03836144808132</v>
      </c>
      <c r="T6450" s="1" t="n">
        <v>5.11532092150629</v>
      </c>
      <c r="U6450" s="1" t="n">
        <v>14.6152026328751</v>
      </c>
      <c r="V6450" s="1" t="n">
        <f aca="false">SUM(A6450:U6450)</f>
        <v>172.94412699974</v>
      </c>
    </row>
    <row r="6451" customFormat="false" ht="12.75" hidden="false" customHeight="false" outlineLevel="0" collapsed="false">
      <c r="A6451" s="1" t="n">
        <v>16.4402463485192</v>
      </c>
      <c r="B6451" s="1" t="n">
        <v>13.7002052904327</v>
      </c>
      <c r="C6451" s="1" t="n">
        <v>8.22012317425962</v>
      </c>
      <c r="D6451" s="1" t="n">
        <v>9.31613959749424</v>
      </c>
      <c r="E6451" s="1" t="n">
        <v>18.6322791949885</v>
      </c>
      <c r="F6451" s="1" t="n">
        <v>5.22842260916234</v>
      </c>
      <c r="G6451" s="1" t="n">
        <v>2.27322722137493</v>
      </c>
      <c r="H6451" s="1" t="n">
        <v>2.27322722137493</v>
      </c>
      <c r="I6451" s="1" t="n">
        <v>3.4098408320624</v>
      </c>
      <c r="J6451" s="1" t="n">
        <v>4.54645444274986</v>
      </c>
      <c r="K6451" s="1" t="n">
        <v>4.62831113906574</v>
      </c>
      <c r="L6451" s="1" t="n">
        <v>6.9424667085986</v>
      </c>
      <c r="M6451" s="1" t="n">
        <v>4.04977224668252</v>
      </c>
      <c r="N6451" s="1" t="n">
        <v>3.4712333542993</v>
      </c>
      <c r="O6451" s="1" t="n">
        <v>12.1493167400476</v>
      </c>
      <c r="P6451" s="1" t="n">
        <v>8.70132320971931</v>
      </c>
      <c r="Q6451" s="1" t="n">
        <v>14.5022053495322</v>
      </c>
      <c r="R6451" s="1" t="n">
        <v>6.52599240728948</v>
      </c>
      <c r="S6451" s="1" t="n">
        <v>7.9762129422427</v>
      </c>
      <c r="T6451" s="1" t="n">
        <v>5.07577187233626</v>
      </c>
      <c r="U6451" s="1" t="n">
        <v>14.5022053495322</v>
      </c>
      <c r="V6451" s="1" t="n">
        <f aca="false">SUM(A6451:U6451)</f>
        <v>172.564977251765</v>
      </c>
    </row>
    <row r="6452" customFormat="false" ht="12.75" hidden="false" customHeight="false" outlineLevel="0" collapsed="false">
      <c r="A6452" s="1" t="n">
        <v>14.7469957957545</v>
      </c>
      <c r="B6452" s="1" t="n">
        <v>12.2891631631287</v>
      </c>
      <c r="C6452" s="1" t="n">
        <v>7.37349789787723</v>
      </c>
      <c r="D6452" s="1" t="n">
        <v>8.35663095092753</v>
      </c>
      <c r="E6452" s="1" t="n">
        <v>16.7132619018551</v>
      </c>
      <c r="F6452" s="1" t="n">
        <v>4.19727881609026</v>
      </c>
      <c r="G6452" s="1" t="n">
        <v>1.82490383308272</v>
      </c>
      <c r="H6452" s="1" t="n">
        <v>1.82490383308272</v>
      </c>
      <c r="I6452" s="1" t="n">
        <v>2.73735574962408</v>
      </c>
      <c r="J6452" s="1" t="n">
        <v>3.64980766616544</v>
      </c>
      <c r="K6452" s="1" t="n">
        <v>4.17371677045772</v>
      </c>
      <c r="L6452" s="1" t="n">
        <v>6.26057515568658</v>
      </c>
      <c r="M6452" s="1" t="n">
        <v>3.6520021741505</v>
      </c>
      <c r="N6452" s="1" t="n">
        <v>3.13028757784329</v>
      </c>
      <c r="O6452" s="1" t="n">
        <v>10.9560065224515</v>
      </c>
      <c r="P6452" s="1" t="n">
        <v>9.77352116690807</v>
      </c>
      <c r="Q6452" s="1" t="n">
        <v>16.2892019448468</v>
      </c>
      <c r="R6452" s="1" t="n">
        <v>7.33014087518105</v>
      </c>
      <c r="S6452" s="1" t="n">
        <v>8.95906106966573</v>
      </c>
      <c r="T6452" s="1" t="n">
        <v>5.70122068069637</v>
      </c>
      <c r="U6452" s="1" t="n">
        <v>16.2892019448468</v>
      </c>
      <c r="V6452" s="1" t="n">
        <f aca="false">SUM(A6452:U6452)</f>
        <v>166.228735490323</v>
      </c>
    </row>
    <row r="6453" customFormat="false" ht="12.75" hidden="false" customHeight="false" outlineLevel="0" collapsed="false">
      <c r="A6453" s="1" t="n">
        <v>14.7903057777722</v>
      </c>
      <c r="B6453" s="1" t="n">
        <v>12.3252548148101</v>
      </c>
      <c r="C6453" s="1" t="n">
        <v>7.39515288888608</v>
      </c>
      <c r="D6453" s="1" t="n">
        <v>8.38117327407089</v>
      </c>
      <c r="E6453" s="1" t="n">
        <v>16.7623465481418</v>
      </c>
      <c r="F6453" s="1" t="n">
        <v>4.35117024833551</v>
      </c>
      <c r="G6453" s="1" t="n">
        <v>1.89181315145022</v>
      </c>
      <c r="H6453" s="1" t="n">
        <v>1.89181315145022</v>
      </c>
      <c r="I6453" s="1" t="n">
        <v>2.83771972717533</v>
      </c>
      <c r="J6453" s="1" t="n">
        <v>3.78362630290044</v>
      </c>
      <c r="K6453" s="1" t="n">
        <v>4.18154520721706</v>
      </c>
      <c r="L6453" s="1" t="n">
        <v>6.2723178108256</v>
      </c>
      <c r="M6453" s="1" t="n">
        <v>3.65885205631493</v>
      </c>
      <c r="N6453" s="1" t="n">
        <v>3.1361589054128</v>
      </c>
      <c r="O6453" s="1" t="n">
        <v>10.9765561689448</v>
      </c>
      <c r="P6453" s="1" t="n">
        <v>9.84190225515373</v>
      </c>
      <c r="Q6453" s="1" t="n">
        <v>16.4031704252562</v>
      </c>
      <c r="R6453" s="1" t="n">
        <v>7.3814266913653</v>
      </c>
      <c r="S6453" s="1" t="n">
        <v>9.02174373389092</v>
      </c>
      <c r="T6453" s="1" t="n">
        <v>5.74110964883968</v>
      </c>
      <c r="U6453" s="1" t="n">
        <v>16.4031704252562</v>
      </c>
      <c r="V6453" s="1" t="n">
        <f aca="false">SUM(A6453:U6453)</f>
        <v>167.42832921347</v>
      </c>
    </row>
    <row r="6454" customFormat="false" ht="12.75" hidden="false" customHeight="false" outlineLevel="0" collapsed="false">
      <c r="A6454" s="1" t="n">
        <v>12.3049676553821</v>
      </c>
      <c r="B6454" s="1" t="n">
        <v>10.2541397128184</v>
      </c>
      <c r="C6454" s="1" t="n">
        <v>6.15248382769105</v>
      </c>
      <c r="D6454" s="1" t="n">
        <v>6.97281500471653</v>
      </c>
      <c r="E6454" s="1" t="n">
        <v>13.9456300094331</v>
      </c>
      <c r="F6454" s="1" t="n">
        <v>3.05563634616424</v>
      </c>
      <c r="G6454" s="1" t="n">
        <v>1.32853754181054</v>
      </c>
      <c r="H6454" s="1" t="n">
        <v>1.32853754181054</v>
      </c>
      <c r="I6454" s="1" t="n">
        <v>1.99280631271581</v>
      </c>
      <c r="J6454" s="1" t="n">
        <v>2.65707508362108</v>
      </c>
      <c r="K6454" s="1" t="n">
        <v>3.98750592726832</v>
      </c>
      <c r="L6454" s="1" t="n">
        <v>5.98125889090248</v>
      </c>
      <c r="M6454" s="1" t="n">
        <v>3.48906768635978</v>
      </c>
      <c r="N6454" s="1" t="n">
        <v>2.99062944545124</v>
      </c>
      <c r="O6454" s="1" t="n">
        <v>10.4672030590793</v>
      </c>
      <c r="P6454" s="1" t="n">
        <v>9.78136864043064</v>
      </c>
      <c r="Q6454" s="1" t="n">
        <v>16.3022810673844</v>
      </c>
      <c r="R6454" s="1" t="n">
        <v>7.33602648032298</v>
      </c>
      <c r="S6454" s="1" t="n">
        <v>8.96625458706142</v>
      </c>
      <c r="T6454" s="1" t="n">
        <v>5.70579837358454</v>
      </c>
      <c r="U6454" s="1" t="n">
        <v>16.3022810673844</v>
      </c>
      <c r="V6454" s="1" t="n">
        <f aca="false">SUM(A6454:U6454)</f>
        <v>151.302304261393</v>
      </c>
    </row>
    <row r="6455" customFormat="false" ht="12.75" hidden="false" customHeight="false" outlineLevel="0" collapsed="false">
      <c r="A6455" s="1" t="n">
        <v>12.5171076930735</v>
      </c>
      <c r="B6455" s="1" t="n">
        <v>10.4309230775613</v>
      </c>
      <c r="C6455" s="1" t="n">
        <v>6.25855384653675</v>
      </c>
      <c r="D6455" s="1" t="n">
        <v>7.09302769274165</v>
      </c>
      <c r="E6455" s="1" t="n">
        <v>14.1860553854833</v>
      </c>
      <c r="F6455" s="1" t="n">
        <v>3.14407560341668</v>
      </c>
      <c r="G6455" s="1" t="n">
        <v>1.36698939278986</v>
      </c>
      <c r="H6455" s="1" t="n">
        <v>1.36698939278986</v>
      </c>
      <c r="I6455" s="1" t="n">
        <v>2.05048408918479</v>
      </c>
      <c r="J6455" s="1" t="n">
        <v>2.73397878557972</v>
      </c>
      <c r="K6455" s="1" t="n">
        <v>3.97819054345062</v>
      </c>
      <c r="L6455" s="1" t="n">
        <v>5.96728581517594</v>
      </c>
      <c r="M6455" s="1" t="n">
        <v>3.4809167255193</v>
      </c>
      <c r="N6455" s="1" t="n">
        <v>2.98364290758797</v>
      </c>
      <c r="O6455" s="1" t="n">
        <v>10.4427501765579</v>
      </c>
      <c r="P6455" s="1" t="n">
        <v>9.7772904958378</v>
      </c>
      <c r="Q6455" s="1" t="n">
        <v>16.2954841597297</v>
      </c>
      <c r="R6455" s="1" t="n">
        <v>7.33296787187835</v>
      </c>
      <c r="S6455" s="1" t="n">
        <v>8.96251628785131</v>
      </c>
      <c r="T6455" s="1" t="n">
        <v>5.70341945590538</v>
      </c>
      <c r="U6455" s="1" t="n">
        <v>16.2954841597297</v>
      </c>
      <c r="V6455" s="1" t="n">
        <f aca="false">SUM(A6455:U6455)</f>
        <v>152.368133558381</v>
      </c>
    </row>
    <row r="6456" customFormat="false" ht="12.75" hidden="false" customHeight="false" outlineLevel="0" collapsed="false">
      <c r="A6456" s="1" t="n">
        <v>13.6765765453201</v>
      </c>
      <c r="B6456" s="1" t="n">
        <v>11.3971471211001</v>
      </c>
      <c r="C6456" s="1" t="n">
        <v>6.83828827266005</v>
      </c>
      <c r="D6456" s="1" t="n">
        <v>7.75006004234805</v>
      </c>
      <c r="E6456" s="1" t="n">
        <v>15.5001200846961</v>
      </c>
      <c r="F6456" s="1" t="n">
        <v>3.32073566698706</v>
      </c>
      <c r="G6456" s="1" t="n">
        <v>1.44379811608133</v>
      </c>
      <c r="H6456" s="1" t="n">
        <v>1.44379811608133</v>
      </c>
      <c r="I6456" s="1" t="n">
        <v>2.165697174122</v>
      </c>
      <c r="J6456" s="1" t="n">
        <v>2.88759623216266</v>
      </c>
      <c r="K6456" s="1" t="n">
        <v>4.14387644603456</v>
      </c>
      <c r="L6456" s="1" t="n">
        <v>6.21581466905184</v>
      </c>
      <c r="M6456" s="1" t="n">
        <v>3.62589189028024</v>
      </c>
      <c r="N6456" s="1" t="n">
        <v>3.10790733452592</v>
      </c>
      <c r="O6456" s="1" t="n">
        <v>10.8776756708407</v>
      </c>
      <c r="P6456" s="1" t="n">
        <v>9.4906151960766</v>
      </c>
      <c r="Q6456" s="1" t="n">
        <v>15.817691993461</v>
      </c>
      <c r="R6456" s="1" t="n">
        <v>7.11796139705745</v>
      </c>
      <c r="S6456" s="1" t="n">
        <v>8.69973059640355</v>
      </c>
      <c r="T6456" s="1" t="n">
        <v>5.53619219771135</v>
      </c>
      <c r="U6456" s="1" t="n">
        <v>15.817691993461</v>
      </c>
      <c r="V6456" s="1" t="n">
        <f aca="false">SUM(A6456:U6456)</f>
        <v>156.874866756463</v>
      </c>
    </row>
    <row r="6457" customFormat="false" ht="12.75" hidden="false" customHeight="false" outlineLevel="0" collapsed="false">
      <c r="A6457" s="1" t="n">
        <v>13.5399635154605</v>
      </c>
      <c r="B6457" s="1" t="n">
        <v>11.2833029295504</v>
      </c>
      <c r="C6457" s="1" t="n">
        <v>6.76998175773023</v>
      </c>
      <c r="D6457" s="1" t="n">
        <v>7.67264599209426</v>
      </c>
      <c r="E6457" s="1" t="n">
        <v>15.3452919841885</v>
      </c>
      <c r="F6457" s="1" t="n">
        <v>3.31914306109273</v>
      </c>
      <c r="G6457" s="1" t="n">
        <v>1.44310567873597</v>
      </c>
      <c r="H6457" s="1" t="n">
        <v>1.44310567873597</v>
      </c>
      <c r="I6457" s="1" t="n">
        <v>2.16465851810396</v>
      </c>
      <c r="J6457" s="1" t="n">
        <v>2.88621135747194</v>
      </c>
      <c r="K6457" s="1" t="n">
        <v>4.1423344915639</v>
      </c>
      <c r="L6457" s="1" t="n">
        <v>6.21350173734586</v>
      </c>
      <c r="M6457" s="1" t="n">
        <v>3.62454268011842</v>
      </c>
      <c r="N6457" s="1" t="n">
        <v>3.10675086867293</v>
      </c>
      <c r="O6457" s="1" t="n">
        <v>10.8736280403552</v>
      </c>
      <c r="P6457" s="1" t="n">
        <v>9.49614288856271</v>
      </c>
      <c r="Q6457" s="1" t="n">
        <v>15.8269048142712</v>
      </c>
      <c r="R6457" s="1" t="n">
        <v>7.12210716642203</v>
      </c>
      <c r="S6457" s="1" t="n">
        <v>8.70479764784915</v>
      </c>
      <c r="T6457" s="1" t="n">
        <v>5.53941668499491</v>
      </c>
      <c r="U6457" s="1" t="n">
        <v>15.8269048142712</v>
      </c>
      <c r="V6457" s="1" t="n">
        <f aca="false">SUM(A6457:U6457)</f>
        <v>156.344442307592</v>
      </c>
    </row>
    <row r="6458" customFormat="false" ht="12.75" hidden="false" customHeight="false" outlineLevel="0" collapsed="false">
      <c r="A6458" s="1" t="n">
        <v>14.7640180506527</v>
      </c>
      <c r="B6458" s="1" t="n">
        <v>12.303348375544</v>
      </c>
      <c r="C6458" s="1" t="n">
        <v>7.38200902532637</v>
      </c>
      <c r="D6458" s="1" t="n">
        <v>8.36627689536989</v>
      </c>
      <c r="E6458" s="1" t="n">
        <v>16.7325537907398</v>
      </c>
      <c r="F6458" s="1" t="n">
        <v>3.65507342333912</v>
      </c>
      <c r="G6458" s="1" t="n">
        <v>1.58916235797353</v>
      </c>
      <c r="H6458" s="1" t="n">
        <v>1.58916235797353</v>
      </c>
      <c r="I6458" s="1" t="n">
        <v>2.3837435369603</v>
      </c>
      <c r="J6458" s="1" t="n">
        <v>3.17832471594706</v>
      </c>
      <c r="K6458" s="1" t="n">
        <v>4.09932755461186</v>
      </c>
      <c r="L6458" s="1" t="n">
        <v>6.14899133191778</v>
      </c>
      <c r="M6458" s="1" t="n">
        <v>3.58691161028537</v>
      </c>
      <c r="N6458" s="1" t="n">
        <v>3.07449566595889</v>
      </c>
      <c r="O6458" s="1" t="n">
        <v>10.7607348308561</v>
      </c>
      <c r="P6458" s="1" t="n">
        <v>6.1264498953309</v>
      </c>
      <c r="Q6458" s="1" t="n">
        <v>10.2107498255515</v>
      </c>
      <c r="R6458" s="1" t="n">
        <v>4.59483742149818</v>
      </c>
      <c r="S6458" s="1" t="n">
        <v>5.61591240405333</v>
      </c>
      <c r="T6458" s="1" t="n">
        <v>3.57376243894303</v>
      </c>
      <c r="U6458" s="1" t="n">
        <v>10.2107498255515</v>
      </c>
      <c r="V6458" s="1" t="n">
        <f aca="false">SUM(A6458:U6458)</f>
        <v>139.946595334385</v>
      </c>
    </row>
    <row r="6459" customFormat="false" ht="12.75" hidden="false" customHeight="false" outlineLevel="0" collapsed="false">
      <c r="A6459" s="1" t="n">
        <v>14.8984579067768</v>
      </c>
      <c r="B6459" s="1" t="n">
        <v>12.4153815889807</v>
      </c>
      <c r="C6459" s="1" t="n">
        <v>7.44922895338839</v>
      </c>
      <c r="D6459" s="1" t="n">
        <v>8.44245948050684</v>
      </c>
      <c r="E6459" s="1" t="n">
        <v>16.8849189610137</v>
      </c>
      <c r="F6459" s="1" t="n">
        <v>3.5164954158935</v>
      </c>
      <c r="G6459" s="1" t="n">
        <v>1.52891105038848</v>
      </c>
      <c r="H6459" s="1" t="n">
        <v>1.52891105038848</v>
      </c>
      <c r="I6459" s="1" t="n">
        <v>2.29336657558272</v>
      </c>
      <c r="J6459" s="1" t="n">
        <v>3.05782210077696</v>
      </c>
      <c r="K6459" s="1" t="n">
        <v>4.08213230554817</v>
      </c>
      <c r="L6459" s="1" t="n">
        <v>6.12319845832225</v>
      </c>
      <c r="M6459" s="1" t="n">
        <v>3.57186576735465</v>
      </c>
      <c r="N6459" s="1" t="n">
        <v>3.06159922916113</v>
      </c>
      <c r="O6459" s="1" t="n">
        <v>10.7155973020639</v>
      </c>
      <c r="P6459" s="1" t="n">
        <v>6.12879415219666</v>
      </c>
      <c r="Q6459" s="1" t="n">
        <v>10.2146569203278</v>
      </c>
      <c r="R6459" s="1" t="n">
        <v>4.59659561414749</v>
      </c>
      <c r="S6459" s="1" t="n">
        <v>5.61806130618027</v>
      </c>
      <c r="T6459" s="1" t="n">
        <v>3.57512992211472</v>
      </c>
      <c r="U6459" s="1" t="n">
        <v>10.2146569203278</v>
      </c>
      <c r="V6459" s="1" t="n">
        <f aca="false">SUM(A6459:U6459)</f>
        <v>139.918240981441</v>
      </c>
    </row>
    <row r="6460" customFormat="false" ht="12.75" hidden="false" customHeight="false" outlineLevel="0" collapsed="false">
      <c r="A6460" s="1" t="n">
        <v>15.0211126418784</v>
      </c>
      <c r="B6460" s="1" t="n">
        <v>12.517593868232</v>
      </c>
      <c r="C6460" s="1" t="n">
        <v>7.51055632093921</v>
      </c>
      <c r="D6460" s="1" t="n">
        <v>8.51196383039778</v>
      </c>
      <c r="E6460" s="1" t="n">
        <v>17.0239276607956</v>
      </c>
      <c r="F6460" s="1" t="n">
        <v>3.85281580795139</v>
      </c>
      <c r="G6460" s="1" t="n">
        <v>1.67513730780495</v>
      </c>
      <c r="H6460" s="1" t="n">
        <v>1.67513730780495</v>
      </c>
      <c r="I6460" s="1" t="n">
        <v>2.51270596170743</v>
      </c>
      <c r="J6460" s="1" t="n">
        <v>3.3502746156099</v>
      </c>
      <c r="K6460" s="1" t="n">
        <v>3.73630362791891</v>
      </c>
      <c r="L6460" s="1" t="n">
        <v>5.60445544187837</v>
      </c>
      <c r="M6460" s="1" t="n">
        <v>3.26926567442905</v>
      </c>
      <c r="N6460" s="1" t="n">
        <v>2.80222772093918</v>
      </c>
      <c r="O6460" s="1" t="n">
        <v>9.80779702328714</v>
      </c>
      <c r="P6460" s="1" t="n">
        <v>8.56132311269701</v>
      </c>
      <c r="Q6460" s="1" t="n">
        <v>14.268871854495</v>
      </c>
      <c r="R6460" s="1" t="n">
        <v>6.42099233452276</v>
      </c>
      <c r="S6460" s="1" t="n">
        <v>7.84787951997226</v>
      </c>
      <c r="T6460" s="1" t="n">
        <v>4.99410514907326</v>
      </c>
      <c r="U6460" s="1" t="n">
        <v>14.268871854495</v>
      </c>
      <c r="V6460" s="1" t="n">
        <f aca="false">SUM(A6460:U6460)</f>
        <v>155.23331863683</v>
      </c>
    </row>
    <row r="6461" customFormat="false" ht="12.75" hidden="false" customHeight="false" outlineLevel="0" collapsed="false">
      <c r="A6461" s="1" t="n">
        <v>15.164046557565</v>
      </c>
      <c r="B6461" s="1" t="n">
        <v>12.6367054646375</v>
      </c>
      <c r="C6461" s="1" t="n">
        <v>7.58202327878251</v>
      </c>
      <c r="D6461" s="1" t="n">
        <v>8.59295971595352</v>
      </c>
      <c r="E6461" s="1" t="n">
        <v>17.185919431907</v>
      </c>
      <c r="F6461" s="1" t="n">
        <v>3.85443906424788</v>
      </c>
      <c r="G6461" s="1" t="n">
        <v>1.67584307141212</v>
      </c>
      <c r="H6461" s="1" t="n">
        <v>1.67584307141212</v>
      </c>
      <c r="I6461" s="1" t="n">
        <v>2.51376460711818</v>
      </c>
      <c r="J6461" s="1" t="n">
        <v>3.35168614282424</v>
      </c>
      <c r="K6461" s="1" t="n">
        <v>3.71681635812156</v>
      </c>
      <c r="L6461" s="1" t="n">
        <v>5.57522453718234</v>
      </c>
      <c r="M6461" s="1" t="n">
        <v>3.25221431335637</v>
      </c>
      <c r="N6461" s="1" t="n">
        <v>2.78761226859117</v>
      </c>
      <c r="O6461" s="1" t="n">
        <v>9.7566429400691</v>
      </c>
      <c r="P6461" s="1" t="n">
        <v>8.54969473139246</v>
      </c>
      <c r="Q6461" s="1" t="n">
        <v>14.2494912189874</v>
      </c>
      <c r="R6461" s="1" t="n">
        <v>6.41227104854435</v>
      </c>
      <c r="S6461" s="1" t="n">
        <v>7.83722017044309</v>
      </c>
      <c r="T6461" s="1" t="n">
        <v>4.9873219266456</v>
      </c>
      <c r="U6461" s="1" t="n">
        <v>14.2494912189874</v>
      </c>
      <c r="V6461" s="1" t="n">
        <f aca="false">SUM(A6461:U6461)</f>
        <v>155.607231138181</v>
      </c>
    </row>
    <row r="6462" customFormat="false" ht="12.75" hidden="false" customHeight="false" outlineLevel="0" collapsed="false">
      <c r="A6462" s="1" t="n">
        <v>15.2442339591073</v>
      </c>
      <c r="B6462" s="1" t="n">
        <v>12.7035282992561</v>
      </c>
      <c r="C6462" s="1" t="n">
        <v>7.62211697955365</v>
      </c>
      <c r="D6462" s="1" t="n">
        <v>8.63839924349413</v>
      </c>
      <c r="E6462" s="1" t="n">
        <v>17.2767984869883</v>
      </c>
      <c r="F6462" s="1" t="n">
        <v>4.61069693755726</v>
      </c>
      <c r="G6462" s="1" t="n">
        <v>2.0046508424162</v>
      </c>
      <c r="H6462" s="1" t="n">
        <v>2.0046508424162</v>
      </c>
      <c r="I6462" s="1" t="n">
        <v>3.0069762636243</v>
      </c>
      <c r="J6462" s="1" t="n">
        <v>4.0093016848324</v>
      </c>
      <c r="K6462" s="1" t="n">
        <v>4.06492021077905</v>
      </c>
      <c r="L6462" s="1" t="n">
        <v>6.09738031616857</v>
      </c>
      <c r="M6462" s="1" t="n">
        <v>3.55680518443167</v>
      </c>
      <c r="N6462" s="1" t="n">
        <v>3.04869015808429</v>
      </c>
      <c r="O6462" s="1" t="n">
        <v>10.670415553295</v>
      </c>
      <c r="P6462" s="1" t="n">
        <v>9.7310157578744</v>
      </c>
      <c r="Q6462" s="1" t="n">
        <v>16.2183595964573</v>
      </c>
      <c r="R6462" s="1" t="n">
        <v>7.2982618184058</v>
      </c>
      <c r="S6462" s="1" t="n">
        <v>8.92009777805154</v>
      </c>
      <c r="T6462" s="1" t="n">
        <v>5.67642585876007</v>
      </c>
      <c r="U6462" s="1" t="n">
        <v>16.2183595964573</v>
      </c>
      <c r="V6462" s="1" t="n">
        <f aca="false">SUM(A6462:U6462)</f>
        <v>168.622085368011</v>
      </c>
    </row>
    <row r="6463" customFormat="false" ht="12.75" hidden="false" customHeight="false" outlineLevel="0" collapsed="false">
      <c r="A6463" s="1" t="n">
        <v>15.153867427162</v>
      </c>
      <c r="B6463" s="1" t="n">
        <v>12.6282228559683</v>
      </c>
      <c r="C6463" s="1" t="n">
        <v>7.57693371358098</v>
      </c>
      <c r="D6463" s="1" t="n">
        <v>8.58719154205844</v>
      </c>
      <c r="E6463" s="1" t="n">
        <v>17.1743830841169</v>
      </c>
      <c r="F6463" s="1" t="n">
        <v>4.59410477242303</v>
      </c>
      <c r="G6463" s="1" t="n">
        <v>1.99743685757523</v>
      </c>
      <c r="H6463" s="1" t="n">
        <v>1.99743685757523</v>
      </c>
      <c r="I6463" s="1" t="n">
        <v>2.99615528636285</v>
      </c>
      <c r="J6463" s="1" t="n">
        <v>3.99487371515046</v>
      </c>
      <c r="K6463" s="1" t="n">
        <v>4.03127652239338</v>
      </c>
      <c r="L6463" s="1" t="n">
        <v>6.04691478359006</v>
      </c>
      <c r="M6463" s="1" t="n">
        <v>3.5273669570942</v>
      </c>
      <c r="N6463" s="1" t="n">
        <v>3.02345739179503</v>
      </c>
      <c r="O6463" s="1" t="n">
        <v>10.5821008712826</v>
      </c>
      <c r="P6463" s="1" t="n">
        <v>9.64226008361111</v>
      </c>
      <c r="Q6463" s="1" t="n">
        <v>16.0704334726852</v>
      </c>
      <c r="R6463" s="1" t="n">
        <v>7.23169506270833</v>
      </c>
      <c r="S6463" s="1" t="n">
        <v>8.83873840997685</v>
      </c>
      <c r="T6463" s="1" t="n">
        <v>5.62465171543981</v>
      </c>
      <c r="U6463" s="1" t="n">
        <v>16.0704334726852</v>
      </c>
      <c r="V6463" s="1" t="n">
        <f aca="false">SUM(A6463:U6463)</f>
        <v>167.389934855235</v>
      </c>
    </row>
    <row r="6464" customFormat="false" ht="12.75" hidden="false" customHeight="false" outlineLevel="0" collapsed="false">
      <c r="A6464" s="1" t="n">
        <v>15.472919892509</v>
      </c>
      <c r="B6464" s="1" t="n">
        <v>12.8940999104242</v>
      </c>
      <c r="C6464" s="1" t="n">
        <v>7.73645994625449</v>
      </c>
      <c r="D6464" s="1" t="n">
        <v>8.76798793908842</v>
      </c>
      <c r="E6464" s="1" t="n">
        <v>17.5359758781768</v>
      </c>
      <c r="F6464" s="1" t="n">
        <v>4.31340027936199</v>
      </c>
      <c r="G6464" s="1" t="n">
        <v>1.87539142580956</v>
      </c>
      <c r="H6464" s="1" t="n">
        <v>1.87539142580956</v>
      </c>
      <c r="I6464" s="1" t="n">
        <v>2.81308713871434</v>
      </c>
      <c r="J6464" s="1" t="n">
        <v>3.75078285161912</v>
      </c>
      <c r="K6464" s="1" t="n">
        <v>4.28374781704059</v>
      </c>
      <c r="L6464" s="1" t="n">
        <v>6.42562172556089</v>
      </c>
      <c r="M6464" s="1" t="n">
        <v>3.74827933991052</v>
      </c>
      <c r="N6464" s="1" t="n">
        <v>3.21281086278044</v>
      </c>
      <c r="O6464" s="1" t="n">
        <v>11.2448380197316</v>
      </c>
      <c r="P6464" s="1" t="n">
        <v>8.09448247635388</v>
      </c>
      <c r="Q6464" s="1" t="n">
        <v>13.4908041272565</v>
      </c>
      <c r="R6464" s="1" t="n">
        <v>6.07086185726541</v>
      </c>
      <c r="S6464" s="1" t="n">
        <v>7.41994226999105</v>
      </c>
      <c r="T6464" s="1" t="n">
        <v>4.72178144453976</v>
      </c>
      <c r="U6464" s="1" t="n">
        <v>13.4908041272565</v>
      </c>
      <c r="V6464" s="1" t="n">
        <f aca="false">SUM(A6464:U6464)</f>
        <v>159.239470755454</v>
      </c>
    </row>
    <row r="6465" customFormat="false" ht="12.75" hidden="false" customHeight="false" outlineLevel="0" collapsed="false">
      <c r="A6465" s="1" t="n">
        <v>15.5344464014654</v>
      </c>
      <c r="B6465" s="1" t="n">
        <v>12.9453720012211</v>
      </c>
      <c r="C6465" s="1" t="n">
        <v>7.76722320073268</v>
      </c>
      <c r="D6465" s="1" t="n">
        <v>8.80285296083037</v>
      </c>
      <c r="E6465" s="1" t="n">
        <v>17.6057059216607</v>
      </c>
      <c r="F6465" s="1" t="n">
        <v>4.36966709258267</v>
      </c>
      <c r="G6465" s="1" t="n">
        <v>1.89985525764464</v>
      </c>
      <c r="H6465" s="1" t="n">
        <v>1.89985525764464</v>
      </c>
      <c r="I6465" s="1" t="n">
        <v>2.84978288646696</v>
      </c>
      <c r="J6465" s="1" t="n">
        <v>3.79971051528928</v>
      </c>
      <c r="K6465" s="1" t="n">
        <v>4.33309363849894</v>
      </c>
      <c r="L6465" s="1" t="n">
        <v>6.49964045774842</v>
      </c>
      <c r="M6465" s="1" t="n">
        <v>3.79145693368658</v>
      </c>
      <c r="N6465" s="1" t="n">
        <v>3.24982022887421</v>
      </c>
      <c r="O6465" s="1" t="n">
        <v>11.3743708010597</v>
      </c>
      <c r="P6465" s="1" t="n">
        <v>8.18442104488766</v>
      </c>
      <c r="Q6465" s="1" t="n">
        <v>13.6407017414794</v>
      </c>
      <c r="R6465" s="1" t="n">
        <v>6.13831578366575</v>
      </c>
      <c r="S6465" s="1" t="n">
        <v>7.50238595781369</v>
      </c>
      <c r="T6465" s="1" t="n">
        <v>4.7742456095178</v>
      </c>
      <c r="U6465" s="1" t="n">
        <v>13.6407017414794</v>
      </c>
      <c r="V6465" s="1" t="n">
        <f aca="false">SUM(A6465:U6465)</f>
        <v>160.60362543425</v>
      </c>
    </row>
    <row r="6466" customFormat="false" ht="12.75" hidden="false" customHeight="false" outlineLevel="0" collapsed="false">
      <c r="A6466" s="1" t="n">
        <v>21.4644048135512</v>
      </c>
      <c r="B6466" s="1" t="n">
        <v>17.8870040112927</v>
      </c>
      <c r="C6466" s="1" t="n">
        <v>10.7322024067756</v>
      </c>
      <c r="D6466" s="1" t="n">
        <v>12.163162727679</v>
      </c>
      <c r="E6466" s="1" t="n">
        <v>24.326325455358</v>
      </c>
      <c r="F6466" s="1" t="n">
        <v>5.4515143217275</v>
      </c>
      <c r="G6466" s="1" t="n">
        <v>2.37022361814239</v>
      </c>
      <c r="H6466" s="1" t="n">
        <v>2.37022361814239</v>
      </c>
      <c r="I6466" s="1" t="n">
        <v>3.55533542721359</v>
      </c>
      <c r="J6466" s="1" t="n">
        <v>4.74044723628478</v>
      </c>
      <c r="K6466" s="1" t="n">
        <v>4.64527947921328</v>
      </c>
      <c r="L6466" s="1" t="n">
        <v>6.96791921881992</v>
      </c>
      <c r="M6466" s="1" t="n">
        <v>4.06461954431162</v>
      </c>
      <c r="N6466" s="1" t="n">
        <v>3.48395960940996</v>
      </c>
      <c r="O6466" s="1" t="n">
        <v>12.1938586329349</v>
      </c>
      <c r="P6466" s="1" t="n">
        <v>5.75799777700548</v>
      </c>
      <c r="Q6466" s="1" t="n">
        <v>9.5966629616758</v>
      </c>
      <c r="R6466" s="1" t="n">
        <v>4.31849833275411</v>
      </c>
      <c r="S6466" s="1" t="n">
        <v>5.27816462892169</v>
      </c>
      <c r="T6466" s="1" t="n">
        <v>3.35883203658653</v>
      </c>
      <c r="U6466" s="1" t="n">
        <v>9.5966629616758</v>
      </c>
      <c r="V6466" s="1" t="n">
        <f aca="false">SUM(A6466:U6466)</f>
        <v>174.323298819476</v>
      </c>
    </row>
    <row r="6467" customFormat="false" ht="12.75" hidden="false" customHeight="false" outlineLevel="0" collapsed="false">
      <c r="A6467" s="1" t="n">
        <v>21.4605769027769</v>
      </c>
      <c r="B6467" s="1" t="n">
        <v>17.8838140856474</v>
      </c>
      <c r="C6467" s="1" t="n">
        <v>10.7302884513884</v>
      </c>
      <c r="D6467" s="1" t="n">
        <v>12.1609935782402</v>
      </c>
      <c r="E6467" s="1" t="n">
        <v>24.3219871564804</v>
      </c>
      <c r="F6467" s="1" t="n">
        <v>5.53640576637948</v>
      </c>
      <c r="G6467" s="1" t="n">
        <v>2.40713294190412</v>
      </c>
      <c r="H6467" s="1" t="n">
        <v>2.40713294190412</v>
      </c>
      <c r="I6467" s="1" t="n">
        <v>3.61069941285618</v>
      </c>
      <c r="J6467" s="1" t="n">
        <v>4.81426588380824</v>
      </c>
      <c r="K6467" s="1" t="n">
        <v>4.60605882724049</v>
      </c>
      <c r="L6467" s="1" t="n">
        <v>6.90908824086073</v>
      </c>
      <c r="M6467" s="1" t="n">
        <v>4.03030147383543</v>
      </c>
      <c r="N6467" s="1" t="n">
        <v>3.45454412043037</v>
      </c>
      <c r="O6467" s="1" t="n">
        <v>12.0909044215063</v>
      </c>
      <c r="P6467" s="1" t="n">
        <v>5.72627854020392</v>
      </c>
      <c r="Q6467" s="1" t="n">
        <v>9.54379756700654</v>
      </c>
      <c r="R6467" s="1" t="n">
        <v>4.29470890515294</v>
      </c>
      <c r="S6467" s="1" t="n">
        <v>5.2490886618536</v>
      </c>
      <c r="T6467" s="1" t="n">
        <v>3.34032914845229</v>
      </c>
      <c r="U6467" s="1" t="n">
        <v>9.54379756700654</v>
      </c>
      <c r="V6467" s="1" t="n">
        <f aca="false">SUM(A6467:U6467)</f>
        <v>174.122194594935</v>
      </c>
    </row>
    <row r="6468" customFormat="false" ht="12.75" hidden="false" customHeight="false" outlineLevel="0" collapsed="false">
      <c r="A6468" s="1" t="n">
        <v>23.6590858868216</v>
      </c>
      <c r="B6468" s="1" t="n">
        <v>19.7159049056847</v>
      </c>
      <c r="C6468" s="1" t="n">
        <v>11.8295429434108</v>
      </c>
      <c r="D6468" s="1" t="n">
        <v>13.4068153358656</v>
      </c>
      <c r="E6468" s="1" t="n">
        <v>26.8136306717311</v>
      </c>
      <c r="F6468" s="1" t="n">
        <v>6.29202067542693</v>
      </c>
      <c r="G6468" s="1" t="n">
        <v>2.7356611632291</v>
      </c>
      <c r="H6468" s="1" t="n">
        <v>2.7356611632291</v>
      </c>
      <c r="I6468" s="1" t="n">
        <v>4.10349174484365</v>
      </c>
      <c r="J6468" s="1" t="n">
        <v>5.4713223264582</v>
      </c>
      <c r="K6468" s="1" t="n">
        <v>5.4770701656999</v>
      </c>
      <c r="L6468" s="1" t="n">
        <v>8.21560524854986</v>
      </c>
      <c r="M6468" s="1" t="n">
        <v>4.79243639498742</v>
      </c>
      <c r="N6468" s="1" t="n">
        <v>4.10780262427493</v>
      </c>
      <c r="O6468" s="1" t="n">
        <v>14.3773091849622</v>
      </c>
      <c r="P6468" s="1" t="n">
        <v>4.15463534861966</v>
      </c>
      <c r="Q6468" s="1" t="n">
        <v>6.92439224769944</v>
      </c>
      <c r="R6468" s="1" t="n">
        <v>3.11597651146475</v>
      </c>
      <c r="S6468" s="1" t="n">
        <v>3.80841573623469</v>
      </c>
      <c r="T6468" s="1" t="n">
        <v>2.4235372866948</v>
      </c>
      <c r="U6468" s="1" t="n">
        <v>6.92439224769944</v>
      </c>
      <c r="V6468" s="1" t="n">
        <f aca="false">SUM(A6468:U6468)</f>
        <v>181.084709813588</v>
      </c>
    </row>
    <row r="6469" customFormat="false" ht="12.75" hidden="false" customHeight="false" outlineLevel="0" collapsed="false">
      <c r="A6469" s="1" t="n">
        <v>23.5233374545365</v>
      </c>
      <c r="B6469" s="1" t="n">
        <v>19.6027812121138</v>
      </c>
      <c r="C6469" s="1" t="n">
        <v>11.7616687272683</v>
      </c>
      <c r="D6469" s="1" t="n">
        <v>13.3298912242374</v>
      </c>
      <c r="E6469" s="1" t="n">
        <v>26.6597824484747</v>
      </c>
      <c r="F6469" s="1" t="n">
        <v>6.30730497518553</v>
      </c>
      <c r="G6469" s="1" t="n">
        <v>2.74230651095023</v>
      </c>
      <c r="H6469" s="1" t="n">
        <v>2.74230651095023</v>
      </c>
      <c r="I6469" s="1" t="n">
        <v>4.11345976642535</v>
      </c>
      <c r="J6469" s="1" t="n">
        <v>5.48461302190046</v>
      </c>
      <c r="K6469" s="1" t="n">
        <v>5.49781617735624</v>
      </c>
      <c r="L6469" s="1" t="n">
        <v>8.24672426603436</v>
      </c>
      <c r="M6469" s="1" t="n">
        <v>4.81058915518671</v>
      </c>
      <c r="N6469" s="1" t="n">
        <v>4.12336213301718</v>
      </c>
      <c r="O6469" s="1" t="n">
        <v>14.4317674655601</v>
      </c>
      <c r="P6469" s="1" t="n">
        <v>4.15321317536194</v>
      </c>
      <c r="Q6469" s="1" t="n">
        <v>6.92202195893656</v>
      </c>
      <c r="R6469" s="1" t="n">
        <v>3.11490988152145</v>
      </c>
      <c r="S6469" s="1" t="n">
        <v>3.80711207741511</v>
      </c>
      <c r="T6469" s="1" t="n">
        <v>2.4227076856278</v>
      </c>
      <c r="U6469" s="1" t="n">
        <v>6.92202195893656</v>
      </c>
      <c r="V6469" s="1" t="n">
        <f aca="false">SUM(A6469:U6469)</f>
        <v>180.719697786996</v>
      </c>
    </row>
    <row r="6470" customFormat="false" ht="12.75" hidden="false" customHeight="false" outlineLevel="0" collapsed="false">
      <c r="A6470" s="1" t="n">
        <v>24.7944170530384</v>
      </c>
      <c r="B6470" s="1" t="n">
        <v>20.6620142108653</v>
      </c>
      <c r="C6470" s="1" t="n">
        <v>12.3972085265192</v>
      </c>
      <c r="D6470" s="1" t="n">
        <v>14.0501696633884</v>
      </c>
      <c r="E6470" s="1" t="n">
        <v>28.1003393267768</v>
      </c>
      <c r="F6470" s="1" t="n">
        <v>7.04242610823856</v>
      </c>
      <c r="G6470" s="1" t="n">
        <v>3.06192439488633</v>
      </c>
      <c r="H6470" s="1" t="n">
        <v>3.06192439488633</v>
      </c>
      <c r="I6470" s="1" t="n">
        <v>4.5928865923295</v>
      </c>
      <c r="J6470" s="1" t="n">
        <v>6.12384878977266</v>
      </c>
      <c r="K6470" s="1" t="n">
        <v>6.73920365621933</v>
      </c>
      <c r="L6470" s="1" t="n">
        <v>10.108805484329</v>
      </c>
      <c r="M6470" s="1" t="n">
        <v>5.89680319919191</v>
      </c>
      <c r="N6470" s="1" t="n">
        <v>5.0544027421645</v>
      </c>
      <c r="O6470" s="1" t="n">
        <v>17.6904095975757</v>
      </c>
      <c r="P6470" s="1" t="n">
        <v>1.40893798302126</v>
      </c>
      <c r="Q6470" s="1" t="n">
        <v>2.3482299717021</v>
      </c>
      <c r="R6470" s="1" t="n">
        <v>1.05670348726594</v>
      </c>
      <c r="S6470" s="1" t="n">
        <v>1.29152648443616</v>
      </c>
      <c r="T6470" s="1" t="n">
        <v>0.821880490095735</v>
      </c>
      <c r="U6470" s="1" t="n">
        <v>2.3482299717021</v>
      </c>
      <c r="V6470" s="1" t="n">
        <f aca="false">SUM(A6470:U6470)</f>
        <v>178.652292128405</v>
      </c>
    </row>
    <row r="6471" customFormat="false" ht="12.75" hidden="false" customHeight="false" outlineLevel="0" collapsed="false">
      <c r="A6471" s="1" t="n">
        <v>24.6450774192332</v>
      </c>
      <c r="B6471" s="1" t="n">
        <v>20.5375645160277</v>
      </c>
      <c r="C6471" s="1" t="n">
        <v>12.3225387096166</v>
      </c>
      <c r="D6471" s="1" t="n">
        <v>13.9655438708988</v>
      </c>
      <c r="E6471" s="1" t="n">
        <v>27.9310877417977</v>
      </c>
      <c r="F6471" s="1" t="n">
        <v>7.20737800035491</v>
      </c>
      <c r="G6471" s="1" t="n">
        <v>3.13364260884996</v>
      </c>
      <c r="H6471" s="1" t="n">
        <v>3.13364260884996</v>
      </c>
      <c r="I6471" s="1" t="n">
        <v>4.70046391327494</v>
      </c>
      <c r="J6471" s="1" t="n">
        <v>6.26728521769992</v>
      </c>
      <c r="K6471" s="1" t="n">
        <v>6.74956733428151</v>
      </c>
      <c r="L6471" s="1" t="n">
        <v>10.1243510014223</v>
      </c>
      <c r="M6471" s="1" t="n">
        <v>5.90587141749632</v>
      </c>
      <c r="N6471" s="1" t="n">
        <v>5.06217550071113</v>
      </c>
      <c r="O6471" s="1" t="n">
        <v>17.717614252489</v>
      </c>
      <c r="P6471" s="1" t="n">
        <v>1.50061667323804</v>
      </c>
      <c r="Q6471" s="1" t="n">
        <v>2.50102778873006</v>
      </c>
      <c r="R6471" s="1" t="n">
        <v>1.12546250492853</v>
      </c>
      <c r="S6471" s="1" t="n">
        <v>1.37556528380153</v>
      </c>
      <c r="T6471" s="1" t="n">
        <v>0.875359726055521</v>
      </c>
      <c r="U6471" s="1" t="n">
        <v>2.50102778873006</v>
      </c>
      <c r="V6471" s="1" t="n">
        <f aca="false">SUM(A6471:U6471)</f>
        <v>179.282863878488</v>
      </c>
    </row>
    <row r="6472" customFormat="false" ht="12.75" hidden="false" customHeight="false" outlineLevel="0" collapsed="false">
      <c r="A6472" s="1" t="n">
        <v>21.9412563450683</v>
      </c>
      <c r="B6472" s="1" t="n">
        <v>18.2843802875569</v>
      </c>
      <c r="C6472" s="1" t="n">
        <v>10.9706281725342</v>
      </c>
      <c r="D6472" s="1" t="n">
        <v>12.4333785955387</v>
      </c>
      <c r="E6472" s="1" t="n">
        <v>24.8667571910774</v>
      </c>
      <c r="F6472" s="1" t="n">
        <v>7.03719758497656</v>
      </c>
      <c r="G6472" s="1" t="n">
        <v>3.05965112390285</v>
      </c>
      <c r="H6472" s="1" t="n">
        <v>3.05965112390285</v>
      </c>
      <c r="I6472" s="1" t="n">
        <v>4.58947668585428</v>
      </c>
      <c r="J6472" s="1" t="n">
        <v>6.1193022478057</v>
      </c>
      <c r="K6472" s="1" t="n">
        <v>6.48420095925474</v>
      </c>
      <c r="L6472" s="1" t="n">
        <v>9.7263014388821</v>
      </c>
      <c r="M6472" s="1" t="n">
        <v>5.67367583934789</v>
      </c>
      <c r="N6472" s="1" t="n">
        <v>4.86315071944105</v>
      </c>
      <c r="O6472" s="1" t="n">
        <v>17.0210275180437</v>
      </c>
      <c r="P6472" s="1" t="n">
        <v>0.998573782952467</v>
      </c>
      <c r="Q6472" s="1" t="n">
        <v>1.66428963825411</v>
      </c>
      <c r="R6472" s="1" t="n">
        <v>0.74893033721435</v>
      </c>
      <c r="S6472" s="1" t="n">
        <v>0.915359301039762</v>
      </c>
      <c r="T6472" s="1" t="n">
        <v>0.582501373388939</v>
      </c>
      <c r="U6472" s="1" t="n">
        <v>1.66428963825411</v>
      </c>
      <c r="V6472" s="1" t="n">
        <f aca="false">SUM(A6472:U6472)</f>
        <v>162.703979904291</v>
      </c>
    </row>
    <row r="6473" customFormat="false" ht="12.75" hidden="false" customHeight="false" outlineLevel="0" collapsed="false">
      <c r="A6473" s="1" t="n">
        <v>22.1516765956891</v>
      </c>
      <c r="B6473" s="1" t="n">
        <v>18.4597304964076</v>
      </c>
      <c r="C6473" s="1" t="n">
        <v>11.0758382978445</v>
      </c>
      <c r="D6473" s="1" t="n">
        <v>12.5526167375572</v>
      </c>
      <c r="E6473" s="1" t="n">
        <v>25.1052334751143</v>
      </c>
      <c r="F6473" s="1" t="n">
        <v>7.06809871181777</v>
      </c>
      <c r="G6473" s="1" t="n">
        <v>3.07308639644251</v>
      </c>
      <c r="H6473" s="1" t="n">
        <v>3.07308639644251</v>
      </c>
      <c r="I6473" s="1" t="n">
        <v>4.60962959466376</v>
      </c>
      <c r="J6473" s="1" t="n">
        <v>6.14617279288502</v>
      </c>
      <c r="K6473" s="1" t="n">
        <v>6.5107540822857</v>
      </c>
      <c r="L6473" s="1" t="n">
        <v>9.76613112342856</v>
      </c>
      <c r="M6473" s="1" t="n">
        <v>5.69690982199999</v>
      </c>
      <c r="N6473" s="1" t="n">
        <v>4.88306556171428</v>
      </c>
      <c r="O6473" s="1" t="n">
        <v>17.090729466</v>
      </c>
      <c r="P6473" s="1" t="n">
        <v>0.929922577422443</v>
      </c>
      <c r="Q6473" s="1" t="n">
        <v>1.54987096237074</v>
      </c>
      <c r="R6473" s="1" t="n">
        <v>0.697441933066832</v>
      </c>
      <c r="S6473" s="1" t="n">
        <v>0.852429029303906</v>
      </c>
      <c r="T6473" s="1" t="n">
        <v>0.542454836829758</v>
      </c>
      <c r="U6473" s="1" t="n">
        <v>1.54987096237074</v>
      </c>
      <c r="V6473" s="1" t="n">
        <f aca="false">SUM(A6473:U6473)</f>
        <v>163.384749851657</v>
      </c>
    </row>
    <row r="6474" customFormat="false" ht="12.75" hidden="false" customHeight="false" outlineLevel="0" collapsed="false">
      <c r="A6474" s="1" t="n">
        <v>20.9187786450357</v>
      </c>
      <c r="B6474" s="1" t="n">
        <v>17.4323155375297</v>
      </c>
      <c r="C6474" s="1" t="n">
        <v>10.4593893225178</v>
      </c>
      <c r="D6474" s="1" t="n">
        <v>11.8539745655202</v>
      </c>
      <c r="E6474" s="1" t="n">
        <v>23.7079491310404</v>
      </c>
      <c r="F6474" s="1" t="n">
        <v>7.25288069803992</v>
      </c>
      <c r="G6474" s="1" t="n">
        <v>3.15342639045214</v>
      </c>
      <c r="H6474" s="1" t="n">
        <v>3.15342639045214</v>
      </c>
      <c r="I6474" s="1" t="n">
        <v>4.73013958567821</v>
      </c>
      <c r="J6474" s="1" t="n">
        <v>6.30685278090428</v>
      </c>
      <c r="K6474" s="1" t="n">
        <v>6.69922545970801</v>
      </c>
      <c r="L6474" s="1" t="n">
        <v>10.048838189562</v>
      </c>
      <c r="M6474" s="1" t="n">
        <v>5.86182227724451</v>
      </c>
      <c r="N6474" s="1" t="n">
        <v>5.02441909478101</v>
      </c>
      <c r="O6474" s="1" t="n">
        <v>17.5854668317335</v>
      </c>
      <c r="P6474" s="1" t="n">
        <v>0.997155955706027</v>
      </c>
      <c r="Q6474" s="1" t="n">
        <v>1.66192659284338</v>
      </c>
      <c r="R6474" s="1" t="n">
        <v>0.74786696677952</v>
      </c>
      <c r="S6474" s="1" t="n">
        <v>0.914059626063858</v>
      </c>
      <c r="T6474" s="1" t="n">
        <v>0.581674307495182</v>
      </c>
      <c r="U6474" s="1" t="n">
        <v>1.66192659284338</v>
      </c>
      <c r="V6474" s="1" t="n">
        <f aca="false">SUM(A6474:U6474)</f>
        <v>160.753514941931</v>
      </c>
    </row>
    <row r="6475" customFormat="false" ht="12.75" hidden="false" customHeight="false" outlineLevel="0" collapsed="false">
      <c r="A6475" s="1" t="n">
        <v>20.9391511289259</v>
      </c>
      <c r="B6475" s="1" t="n">
        <v>17.4492926074383</v>
      </c>
      <c r="C6475" s="1" t="n">
        <v>10.469575564463</v>
      </c>
      <c r="D6475" s="1" t="n">
        <v>11.865518973058</v>
      </c>
      <c r="E6475" s="1" t="n">
        <v>23.7310379461161</v>
      </c>
      <c r="F6475" s="1" t="n">
        <v>7.10420409405586</v>
      </c>
      <c r="G6475" s="1" t="n">
        <v>3.08878438871994</v>
      </c>
      <c r="H6475" s="1" t="n">
        <v>3.08878438871994</v>
      </c>
      <c r="I6475" s="1" t="n">
        <v>4.63317658307991</v>
      </c>
      <c r="J6475" s="1" t="n">
        <v>6.17756877743988</v>
      </c>
      <c r="K6475" s="1" t="n">
        <v>6.68455112030718</v>
      </c>
      <c r="L6475" s="1" t="n">
        <v>10.0268266804608</v>
      </c>
      <c r="M6475" s="1" t="n">
        <v>5.84898223026879</v>
      </c>
      <c r="N6475" s="1" t="n">
        <v>5.01341334023039</v>
      </c>
      <c r="O6475" s="1" t="n">
        <v>17.5469466908064</v>
      </c>
      <c r="P6475" s="1" t="n">
        <v>0.93920144803977</v>
      </c>
      <c r="Q6475" s="1" t="n">
        <v>1.56533574673295</v>
      </c>
      <c r="R6475" s="1" t="n">
        <v>0.704401086029828</v>
      </c>
      <c r="S6475" s="1" t="n">
        <v>0.860934660703123</v>
      </c>
      <c r="T6475" s="1" t="n">
        <v>0.547867511356533</v>
      </c>
      <c r="U6475" s="1" t="n">
        <v>1.56533574673295</v>
      </c>
      <c r="V6475" s="1" t="n">
        <f aca="false">SUM(A6475:U6475)</f>
        <v>159.850890713685</v>
      </c>
    </row>
    <row r="6476" customFormat="false" ht="12.75" hidden="false" customHeight="false" outlineLevel="0" collapsed="false">
      <c r="A6476" s="1" t="n">
        <v>18.6935016783908</v>
      </c>
      <c r="B6476" s="1" t="n">
        <v>15.5779180653257</v>
      </c>
      <c r="C6476" s="1" t="n">
        <v>9.34675083919541</v>
      </c>
      <c r="D6476" s="1" t="n">
        <v>10.5929842844215</v>
      </c>
      <c r="E6476" s="1" t="n">
        <v>21.1859685688429</v>
      </c>
      <c r="F6476" s="1" t="n">
        <v>6.80983431369664</v>
      </c>
      <c r="G6476" s="1" t="n">
        <v>2.96079752769419</v>
      </c>
      <c r="H6476" s="1" t="n">
        <v>2.96079752769419</v>
      </c>
      <c r="I6476" s="1" t="n">
        <v>4.44119629154129</v>
      </c>
      <c r="J6476" s="1" t="n">
        <v>5.92159505538838</v>
      </c>
      <c r="K6476" s="1" t="n">
        <v>7.31979916664385</v>
      </c>
      <c r="L6476" s="1" t="n">
        <v>10.9796987499658</v>
      </c>
      <c r="M6476" s="1" t="n">
        <v>6.40482427081337</v>
      </c>
      <c r="N6476" s="1" t="n">
        <v>5.48984937498289</v>
      </c>
      <c r="O6476" s="1" t="n">
        <v>19.2144728124401</v>
      </c>
      <c r="P6476" s="1" t="n">
        <v>0.997489488666422</v>
      </c>
      <c r="Q6476" s="1" t="n">
        <v>1.6624824811107</v>
      </c>
      <c r="R6476" s="1" t="n">
        <v>0.748117116499817</v>
      </c>
      <c r="S6476" s="1" t="n">
        <v>0.914365364610887</v>
      </c>
      <c r="T6476" s="1" t="n">
        <v>0.581868868388746</v>
      </c>
      <c r="U6476" s="1" t="n">
        <v>1.6624824811107</v>
      </c>
      <c r="V6476" s="1" t="n">
        <f aca="false">SUM(A6476:U6476)</f>
        <v>154.466794327424</v>
      </c>
    </row>
    <row r="6477" customFormat="false" ht="12.75" hidden="false" customHeight="false" outlineLevel="0" collapsed="false">
      <c r="A6477" s="1" t="n">
        <v>18.7164095114421</v>
      </c>
      <c r="B6477" s="1" t="n">
        <v>15.5970079262018</v>
      </c>
      <c r="C6477" s="1" t="n">
        <v>9.35820475572105</v>
      </c>
      <c r="D6477" s="1" t="n">
        <v>10.6059653898172</v>
      </c>
      <c r="E6477" s="1" t="n">
        <v>21.2119307796344</v>
      </c>
      <c r="F6477" s="1" t="n">
        <v>6.76559768239289</v>
      </c>
      <c r="G6477" s="1" t="n">
        <v>2.94156420973604</v>
      </c>
      <c r="H6477" s="1" t="n">
        <v>2.94156420973604</v>
      </c>
      <c r="I6477" s="1" t="n">
        <v>4.41234631460406</v>
      </c>
      <c r="J6477" s="1" t="n">
        <v>5.88312841947208</v>
      </c>
      <c r="K6477" s="1" t="n">
        <v>7.29020475981299</v>
      </c>
      <c r="L6477" s="1" t="n">
        <v>10.9353071397195</v>
      </c>
      <c r="M6477" s="1" t="n">
        <v>6.37892916483637</v>
      </c>
      <c r="N6477" s="1" t="n">
        <v>5.46765356985974</v>
      </c>
      <c r="O6477" s="1" t="n">
        <v>19.1367874945091</v>
      </c>
      <c r="P6477" s="1" t="n">
        <v>1.00471751253773</v>
      </c>
      <c r="Q6477" s="1" t="n">
        <v>1.67452918756288</v>
      </c>
      <c r="R6477" s="1" t="n">
        <v>0.753538134403296</v>
      </c>
      <c r="S6477" s="1" t="n">
        <v>0.920991053159584</v>
      </c>
      <c r="T6477" s="1" t="n">
        <v>0.586085215647008</v>
      </c>
      <c r="U6477" s="1" t="n">
        <v>1.67452918756288</v>
      </c>
      <c r="V6477" s="1" t="n">
        <f aca="false">SUM(A6477:U6477)</f>
        <v>154.256991618369</v>
      </c>
    </row>
    <row r="6478" customFormat="false" ht="12.75" hidden="false" customHeight="false" outlineLevel="0" collapsed="false">
      <c r="A6478" s="1" t="n">
        <v>15.2985390478961</v>
      </c>
      <c r="B6478" s="1" t="n">
        <v>12.7487825399134</v>
      </c>
      <c r="C6478" s="1" t="n">
        <v>7.64926952394803</v>
      </c>
      <c r="D6478" s="1" t="n">
        <v>8.6691721271411</v>
      </c>
      <c r="E6478" s="1" t="n">
        <v>17.3383442542822</v>
      </c>
      <c r="F6478" s="1" t="n">
        <v>7.44152764155317</v>
      </c>
      <c r="G6478" s="1" t="n">
        <v>3.23544680067529</v>
      </c>
      <c r="H6478" s="1" t="n">
        <v>3.23544680067529</v>
      </c>
      <c r="I6478" s="1" t="n">
        <v>4.85317020101294</v>
      </c>
      <c r="J6478" s="1" t="n">
        <v>6.47089360135058</v>
      </c>
      <c r="K6478" s="1" t="n">
        <v>7.04985587370409</v>
      </c>
      <c r="L6478" s="1" t="n">
        <v>10.5747838105561</v>
      </c>
      <c r="M6478" s="1" t="n">
        <v>6.16862388949108</v>
      </c>
      <c r="N6478" s="1" t="n">
        <v>5.28739190527807</v>
      </c>
      <c r="O6478" s="1" t="n">
        <v>18.5058716684732</v>
      </c>
      <c r="P6478" s="1" t="n">
        <v>1.44328126157032</v>
      </c>
      <c r="Q6478" s="1" t="n">
        <v>2.40546876928386</v>
      </c>
      <c r="R6478" s="1" t="n">
        <v>1.08246094617774</v>
      </c>
      <c r="S6478" s="1" t="n">
        <v>1.32300782310612</v>
      </c>
      <c r="T6478" s="1" t="n">
        <v>0.841914069249351</v>
      </c>
      <c r="U6478" s="1" t="n">
        <v>2.40546876928386</v>
      </c>
      <c r="V6478" s="1" t="n">
        <f aca="false">SUM(A6478:U6478)</f>
        <v>144.028721324622</v>
      </c>
    </row>
    <row r="6479" customFormat="false" ht="12.75" hidden="false" customHeight="false" outlineLevel="0" collapsed="false">
      <c r="A6479" s="1" t="n">
        <v>15.4796988342797</v>
      </c>
      <c r="B6479" s="1" t="n">
        <v>12.8997490285664</v>
      </c>
      <c r="C6479" s="1" t="n">
        <v>7.73984941713984</v>
      </c>
      <c r="D6479" s="1" t="n">
        <v>8.77182933942515</v>
      </c>
      <c r="E6479" s="1" t="n">
        <v>17.5436586788503</v>
      </c>
      <c r="F6479" s="1" t="n">
        <v>7.32603724874505</v>
      </c>
      <c r="G6479" s="1" t="n">
        <v>3.18523358641089</v>
      </c>
      <c r="H6479" s="1" t="n">
        <v>3.18523358641089</v>
      </c>
      <c r="I6479" s="1" t="n">
        <v>4.77785037961634</v>
      </c>
      <c r="J6479" s="1" t="n">
        <v>6.37046717282178</v>
      </c>
      <c r="K6479" s="1" t="n">
        <v>7.03518476232146</v>
      </c>
      <c r="L6479" s="1" t="n">
        <v>10.5527771434822</v>
      </c>
      <c r="M6479" s="1" t="n">
        <v>6.15578666703127</v>
      </c>
      <c r="N6479" s="1" t="n">
        <v>5.27638857174109</v>
      </c>
      <c r="O6479" s="1" t="n">
        <v>18.4673600010938</v>
      </c>
      <c r="P6479" s="1" t="n">
        <v>1.41913889383668</v>
      </c>
      <c r="Q6479" s="1" t="n">
        <v>2.3652314897278</v>
      </c>
      <c r="R6479" s="1" t="n">
        <v>1.06435417037751</v>
      </c>
      <c r="S6479" s="1" t="n">
        <v>1.30087731935029</v>
      </c>
      <c r="T6479" s="1" t="n">
        <v>0.82783102140473</v>
      </c>
      <c r="U6479" s="1" t="n">
        <v>2.3652314897278</v>
      </c>
      <c r="V6479" s="1" t="n">
        <f aca="false">SUM(A6479:U6479)</f>
        <v>144.109768802361</v>
      </c>
    </row>
    <row r="6480" customFormat="false" ht="12.75" hidden="false" customHeight="false" outlineLevel="0" collapsed="false">
      <c r="A6480" s="1" t="n">
        <v>11.045353864861</v>
      </c>
      <c r="B6480" s="1" t="n">
        <v>9.20446155405085</v>
      </c>
      <c r="C6480" s="1" t="n">
        <v>5.52267693243051</v>
      </c>
      <c r="D6480" s="1" t="n">
        <v>6.25903385675458</v>
      </c>
      <c r="E6480" s="1" t="n">
        <v>12.5180677135092</v>
      </c>
      <c r="F6480" s="1" t="n">
        <v>7.58983969527684</v>
      </c>
      <c r="G6480" s="1" t="n">
        <v>3.29993030229428</v>
      </c>
      <c r="H6480" s="1" t="n">
        <v>3.29993030229428</v>
      </c>
      <c r="I6480" s="1" t="n">
        <v>4.94989545344142</v>
      </c>
      <c r="J6480" s="1" t="n">
        <v>6.59986060458856</v>
      </c>
      <c r="K6480" s="1" t="n">
        <v>6.7053032146205</v>
      </c>
      <c r="L6480" s="1" t="n">
        <v>10.0579548219307</v>
      </c>
      <c r="M6480" s="1" t="n">
        <v>5.86714031279293</v>
      </c>
      <c r="N6480" s="1" t="n">
        <v>5.02897741096537</v>
      </c>
      <c r="O6480" s="1" t="n">
        <v>17.6014209383788</v>
      </c>
      <c r="P6480" s="1" t="n">
        <v>0.92934557619865</v>
      </c>
      <c r="Q6480" s="1" t="n">
        <v>1.54890929366442</v>
      </c>
      <c r="R6480" s="1" t="n">
        <v>0.697009182148987</v>
      </c>
      <c r="S6480" s="1" t="n">
        <v>0.851900111515429</v>
      </c>
      <c r="T6480" s="1" t="n">
        <v>0.542118252782546</v>
      </c>
      <c r="U6480" s="1" t="n">
        <v>1.54890929366442</v>
      </c>
      <c r="V6480" s="1" t="n">
        <f aca="false">SUM(A6480:U6480)</f>
        <v>121.668038688164</v>
      </c>
    </row>
    <row r="6481" customFormat="false" ht="12.75" hidden="false" customHeight="false" outlineLevel="0" collapsed="false">
      <c r="A6481" s="1" t="n">
        <v>11.0605650850217</v>
      </c>
      <c r="B6481" s="1" t="n">
        <v>9.21713757085137</v>
      </c>
      <c r="C6481" s="1" t="n">
        <v>5.53028254251083</v>
      </c>
      <c r="D6481" s="1" t="n">
        <v>6.26765354817893</v>
      </c>
      <c r="E6481" s="1" t="n">
        <v>12.5353070963579</v>
      </c>
      <c r="F6481" s="1" t="n">
        <v>7.58853970800708</v>
      </c>
      <c r="G6481" s="1" t="n">
        <v>3.29936509043786</v>
      </c>
      <c r="H6481" s="1" t="n">
        <v>3.29936509043786</v>
      </c>
      <c r="I6481" s="1" t="n">
        <v>4.94904763565679</v>
      </c>
      <c r="J6481" s="1" t="n">
        <v>6.59873018087572</v>
      </c>
      <c r="K6481" s="1" t="n">
        <v>6.73438698026777</v>
      </c>
      <c r="L6481" s="1" t="n">
        <v>10.1015804704017</v>
      </c>
      <c r="M6481" s="1" t="n">
        <v>5.8925886077343</v>
      </c>
      <c r="N6481" s="1" t="n">
        <v>5.05079023520083</v>
      </c>
      <c r="O6481" s="1" t="n">
        <v>17.6777658232029</v>
      </c>
      <c r="P6481" s="1" t="n">
        <v>0.933084690689971</v>
      </c>
      <c r="Q6481" s="1" t="n">
        <v>1.55514115114995</v>
      </c>
      <c r="R6481" s="1" t="n">
        <v>0.699813518017478</v>
      </c>
      <c r="S6481" s="1" t="n">
        <v>0.855327633132474</v>
      </c>
      <c r="T6481" s="1" t="n">
        <v>0.544299402902483</v>
      </c>
      <c r="U6481" s="1" t="n">
        <v>1.55514115114995</v>
      </c>
      <c r="V6481" s="1" t="n">
        <f aca="false">SUM(A6481:U6481)</f>
        <v>121.945913212186</v>
      </c>
    </row>
    <row r="6482" customFormat="false" ht="12.75" hidden="false" customHeight="false" outlineLevel="0" collapsed="false">
      <c r="A6482" s="1" t="n">
        <v>6.80010470507625</v>
      </c>
      <c r="B6482" s="1" t="n">
        <v>5.66675392089688</v>
      </c>
      <c r="C6482" s="1" t="n">
        <v>3.40005235253813</v>
      </c>
      <c r="D6482" s="1" t="n">
        <v>3.85339266620987</v>
      </c>
      <c r="E6482" s="1" t="n">
        <v>7.70678533241975</v>
      </c>
      <c r="F6482" s="1" t="n">
        <v>7.68123042552428</v>
      </c>
      <c r="G6482" s="1" t="n">
        <v>3.33966540240186</v>
      </c>
      <c r="H6482" s="1" t="n">
        <v>3.33966540240186</v>
      </c>
      <c r="I6482" s="1" t="n">
        <v>5.00949810360279</v>
      </c>
      <c r="J6482" s="1" t="n">
        <v>6.67933080480372</v>
      </c>
      <c r="K6482" s="1" t="n">
        <v>6.62737561331784</v>
      </c>
      <c r="L6482" s="1" t="n">
        <v>9.94106341997676</v>
      </c>
      <c r="M6482" s="1" t="n">
        <v>5.79895366165311</v>
      </c>
      <c r="N6482" s="1" t="n">
        <v>4.97053170998838</v>
      </c>
      <c r="O6482" s="1" t="n">
        <v>17.3968609849593</v>
      </c>
      <c r="P6482" s="1" t="n">
        <v>0.946764257880492</v>
      </c>
      <c r="Q6482" s="1" t="n">
        <v>1.57794042980082</v>
      </c>
      <c r="R6482" s="1" t="n">
        <v>0.710073193410369</v>
      </c>
      <c r="S6482" s="1" t="n">
        <v>0.867867236390451</v>
      </c>
      <c r="T6482" s="1" t="n">
        <v>0.552279150430287</v>
      </c>
      <c r="U6482" s="1" t="n">
        <v>1.57794042980082</v>
      </c>
      <c r="V6482" s="1" t="n">
        <f aca="false">SUM(A6482:U6482)</f>
        <v>104.444129203484</v>
      </c>
    </row>
    <row r="6483" customFormat="false" ht="12.75" hidden="false" customHeight="false" outlineLevel="0" collapsed="false">
      <c r="A6483" s="1" t="n">
        <v>6.77385119411403</v>
      </c>
      <c r="B6483" s="1" t="n">
        <v>5.64487599509503</v>
      </c>
      <c r="C6483" s="1" t="n">
        <v>3.38692559705702</v>
      </c>
      <c r="D6483" s="1" t="n">
        <v>3.83851567666462</v>
      </c>
      <c r="E6483" s="1" t="n">
        <v>7.67703135332923</v>
      </c>
      <c r="F6483" s="1" t="n">
        <v>7.70465018608891</v>
      </c>
      <c r="G6483" s="1" t="n">
        <v>3.34984790699518</v>
      </c>
      <c r="H6483" s="1" t="n">
        <v>3.34984790699518</v>
      </c>
      <c r="I6483" s="1" t="n">
        <v>5.02477186049277</v>
      </c>
      <c r="J6483" s="1" t="n">
        <v>6.69969581399036</v>
      </c>
      <c r="K6483" s="1" t="n">
        <v>6.62032811271466</v>
      </c>
      <c r="L6483" s="1" t="n">
        <v>9.93049216907198</v>
      </c>
      <c r="M6483" s="1" t="n">
        <v>5.79278709862532</v>
      </c>
      <c r="N6483" s="1" t="n">
        <v>4.96524608453599</v>
      </c>
      <c r="O6483" s="1" t="n">
        <v>17.378361295876</v>
      </c>
      <c r="P6483" s="1" t="n">
        <v>0.969253155785423</v>
      </c>
      <c r="Q6483" s="1" t="n">
        <v>1.61542192630904</v>
      </c>
      <c r="R6483" s="1" t="n">
        <v>0.726939866839067</v>
      </c>
      <c r="S6483" s="1" t="n">
        <v>0.888482059469971</v>
      </c>
      <c r="T6483" s="1" t="n">
        <v>0.565397674208163</v>
      </c>
      <c r="U6483" s="1" t="n">
        <v>1.61542192630904</v>
      </c>
      <c r="V6483" s="1" t="n">
        <f aca="false">SUM(A6483:U6483)</f>
        <v>104.518144860567</v>
      </c>
    </row>
    <row r="6484" customFormat="false" ht="12.75" hidden="false" customHeight="false" outlineLevel="0" collapsed="false">
      <c r="A6484" s="1" t="n">
        <v>7.30456631156157</v>
      </c>
      <c r="B6484" s="1" t="n">
        <v>6.08713859296798</v>
      </c>
      <c r="C6484" s="1" t="n">
        <v>3.65228315578079</v>
      </c>
      <c r="D6484" s="1" t="n">
        <v>4.13925424321822</v>
      </c>
      <c r="E6484" s="1" t="n">
        <v>8.27850848643645</v>
      </c>
      <c r="F6484" s="1" t="n">
        <v>7.84516783823009</v>
      </c>
      <c r="G6484" s="1" t="n">
        <v>3.41094253836091</v>
      </c>
      <c r="H6484" s="1" t="n">
        <v>3.41094253836091</v>
      </c>
      <c r="I6484" s="1" t="n">
        <v>5.11641380754137</v>
      </c>
      <c r="J6484" s="1" t="n">
        <v>6.82188507672182</v>
      </c>
      <c r="K6484" s="1" t="n">
        <v>6.1128096322395</v>
      </c>
      <c r="L6484" s="1" t="n">
        <v>9.16921444835924</v>
      </c>
      <c r="M6484" s="1" t="n">
        <v>5.34870842820956</v>
      </c>
      <c r="N6484" s="1" t="n">
        <v>4.58460722417962</v>
      </c>
      <c r="O6484" s="1" t="n">
        <v>16.0461252846287</v>
      </c>
      <c r="P6484" s="1" t="n">
        <v>1.47968710205908</v>
      </c>
      <c r="Q6484" s="1" t="n">
        <v>2.46614517009846</v>
      </c>
      <c r="R6484" s="1" t="n">
        <v>1.10976532654431</v>
      </c>
      <c r="S6484" s="1" t="n">
        <v>1.35637984355415</v>
      </c>
      <c r="T6484" s="1" t="n">
        <v>0.863150809534461</v>
      </c>
      <c r="U6484" s="1" t="n">
        <v>2.46614517009846</v>
      </c>
      <c r="V6484" s="1" t="n">
        <f aca="false">SUM(A6484:U6484)</f>
        <v>107.069841028686</v>
      </c>
    </row>
    <row r="6485" customFormat="false" ht="12.75" hidden="false" customHeight="false" outlineLevel="0" collapsed="false">
      <c r="A6485" s="1" t="n">
        <v>7.13486096570913</v>
      </c>
      <c r="B6485" s="1" t="n">
        <v>5.94571747142428</v>
      </c>
      <c r="C6485" s="1" t="n">
        <v>3.56743048285457</v>
      </c>
      <c r="D6485" s="1" t="n">
        <v>4.04308788056851</v>
      </c>
      <c r="E6485" s="1" t="n">
        <v>8.08617576113701</v>
      </c>
      <c r="F6485" s="1" t="n">
        <v>7.94697962373126</v>
      </c>
      <c r="G6485" s="1" t="n">
        <v>3.45520853205707</v>
      </c>
      <c r="H6485" s="1" t="n">
        <v>3.45520853205707</v>
      </c>
      <c r="I6485" s="1" t="n">
        <v>5.18281279808561</v>
      </c>
      <c r="J6485" s="1" t="n">
        <v>6.91041706411414</v>
      </c>
      <c r="K6485" s="1" t="n">
        <v>6.14141028754797</v>
      </c>
      <c r="L6485" s="1" t="n">
        <v>9.21211543132195</v>
      </c>
      <c r="M6485" s="1" t="n">
        <v>5.37373400160447</v>
      </c>
      <c r="N6485" s="1" t="n">
        <v>4.60605771566098</v>
      </c>
      <c r="O6485" s="1" t="n">
        <v>16.1212020048134</v>
      </c>
      <c r="P6485" s="1" t="n">
        <v>1.43164224581423</v>
      </c>
      <c r="Q6485" s="1" t="n">
        <v>2.38607040969038</v>
      </c>
      <c r="R6485" s="1" t="n">
        <v>1.07373168436067</v>
      </c>
      <c r="S6485" s="1" t="n">
        <v>1.31233872532971</v>
      </c>
      <c r="T6485" s="1" t="n">
        <v>0.835124643391633</v>
      </c>
      <c r="U6485" s="1" t="n">
        <v>2.38607040969038</v>
      </c>
      <c r="V6485" s="1" t="n">
        <f aca="false">SUM(A6485:U6485)</f>
        <v>106.607396670964</v>
      </c>
    </row>
    <row r="6486" customFormat="false" ht="12.75" hidden="false" customHeight="false" outlineLevel="0" collapsed="false">
      <c r="A6486" s="1" t="n">
        <v>7.27952333604336</v>
      </c>
      <c r="B6486" s="1" t="n">
        <v>6.0662694467028</v>
      </c>
      <c r="C6486" s="1" t="n">
        <v>3.63976166802168</v>
      </c>
      <c r="D6486" s="1" t="n">
        <v>4.12506322375791</v>
      </c>
      <c r="E6486" s="1" t="n">
        <v>8.25012644751581</v>
      </c>
      <c r="F6486" s="1" t="n">
        <v>6.85602262102453</v>
      </c>
      <c r="G6486" s="1" t="n">
        <v>2.98087940044545</v>
      </c>
      <c r="H6486" s="1" t="n">
        <v>2.98087940044545</v>
      </c>
      <c r="I6486" s="1" t="n">
        <v>4.47131910066817</v>
      </c>
      <c r="J6486" s="1" t="n">
        <v>5.9617588008909</v>
      </c>
      <c r="K6486" s="1" t="n">
        <v>6.06348884389178</v>
      </c>
      <c r="L6486" s="1" t="n">
        <v>9.09523326583766</v>
      </c>
      <c r="M6486" s="1" t="n">
        <v>5.3055527384053</v>
      </c>
      <c r="N6486" s="1" t="n">
        <v>4.54761663291883</v>
      </c>
      <c r="O6486" s="1" t="n">
        <v>15.9166582152159</v>
      </c>
      <c r="P6486" s="1" t="n">
        <v>0.982876187523128</v>
      </c>
      <c r="Q6486" s="1" t="n">
        <v>1.63812697920521</v>
      </c>
      <c r="R6486" s="1" t="n">
        <v>0.737157140642346</v>
      </c>
      <c r="S6486" s="1" t="n">
        <v>0.900969838562868</v>
      </c>
      <c r="T6486" s="1" t="n">
        <v>0.573344442721825</v>
      </c>
      <c r="U6486" s="1" t="n">
        <v>1.63812697920521</v>
      </c>
      <c r="V6486" s="1" t="n">
        <f aca="false">SUM(A6486:U6486)</f>
        <v>100.010754709646</v>
      </c>
    </row>
    <row r="6487" customFormat="false" ht="12.75" hidden="false" customHeight="false" outlineLevel="0" collapsed="false">
      <c r="A6487" s="1" t="n">
        <v>7.50694958022231</v>
      </c>
      <c r="B6487" s="1" t="n">
        <v>6.25579131685193</v>
      </c>
      <c r="C6487" s="1" t="n">
        <v>3.75347479011116</v>
      </c>
      <c r="D6487" s="1" t="n">
        <v>4.25393809545931</v>
      </c>
      <c r="E6487" s="1" t="n">
        <v>8.50787619091862</v>
      </c>
      <c r="F6487" s="1" t="n">
        <v>6.76820011672233</v>
      </c>
      <c r="G6487" s="1" t="n">
        <v>2.94269570292275</v>
      </c>
      <c r="H6487" s="1" t="n">
        <v>2.94269570292275</v>
      </c>
      <c r="I6487" s="1" t="n">
        <v>4.41404355438413</v>
      </c>
      <c r="J6487" s="1" t="n">
        <v>5.8853914058455</v>
      </c>
      <c r="K6487" s="1" t="n">
        <v>6.0447844361896</v>
      </c>
      <c r="L6487" s="1" t="n">
        <v>9.0671766542844</v>
      </c>
      <c r="M6487" s="1" t="n">
        <v>5.2891863816659</v>
      </c>
      <c r="N6487" s="1" t="n">
        <v>4.5335883271422</v>
      </c>
      <c r="O6487" s="1" t="n">
        <v>15.8675591449977</v>
      </c>
      <c r="P6487" s="1" t="n">
        <v>0.934701406867456</v>
      </c>
      <c r="Q6487" s="1" t="n">
        <v>1.55783567811243</v>
      </c>
      <c r="R6487" s="1" t="n">
        <v>0.701026055150592</v>
      </c>
      <c r="S6487" s="1" t="n">
        <v>0.856809622961834</v>
      </c>
      <c r="T6487" s="1" t="n">
        <v>0.545242487339349</v>
      </c>
      <c r="U6487" s="1" t="n">
        <v>1.55783567811243</v>
      </c>
      <c r="V6487" s="1" t="n">
        <f aca="false">SUM(A6487:U6487)</f>
        <v>100.186802329185</v>
      </c>
    </row>
    <row r="6488" customFormat="false" ht="12.75" hidden="false" customHeight="false" outlineLevel="0" collapsed="false">
      <c r="A6488" s="1" t="n">
        <v>7.28253012352164</v>
      </c>
      <c r="B6488" s="1" t="n">
        <v>6.0687751029347</v>
      </c>
      <c r="C6488" s="1" t="n">
        <v>3.64126506176082</v>
      </c>
      <c r="D6488" s="1" t="n">
        <v>4.1267670699956</v>
      </c>
      <c r="E6488" s="1" t="n">
        <v>8.25353413999119</v>
      </c>
      <c r="F6488" s="1" t="n">
        <v>6.32648437127604</v>
      </c>
      <c r="G6488" s="1" t="n">
        <v>2.75064537881567</v>
      </c>
      <c r="H6488" s="1" t="n">
        <v>2.75064537881567</v>
      </c>
      <c r="I6488" s="1" t="n">
        <v>4.1259680682235</v>
      </c>
      <c r="J6488" s="1" t="n">
        <v>5.50129075763134</v>
      </c>
      <c r="K6488" s="1" t="n">
        <v>5.72929756252894</v>
      </c>
      <c r="L6488" s="1" t="n">
        <v>8.59394634379341</v>
      </c>
      <c r="M6488" s="1" t="n">
        <v>5.01313536721282</v>
      </c>
      <c r="N6488" s="1" t="n">
        <v>4.2969731718967</v>
      </c>
      <c r="O6488" s="1" t="n">
        <v>15.0394061016385</v>
      </c>
      <c r="P6488" s="1" t="n">
        <v>1.00639085846405</v>
      </c>
      <c r="Q6488" s="1" t="n">
        <v>1.67731809744008</v>
      </c>
      <c r="R6488" s="1" t="n">
        <v>0.754793143848034</v>
      </c>
      <c r="S6488" s="1" t="n">
        <v>0.922524953592042</v>
      </c>
      <c r="T6488" s="1" t="n">
        <v>0.587061334104027</v>
      </c>
      <c r="U6488" s="1" t="n">
        <v>1.67731809744008</v>
      </c>
      <c r="V6488" s="1" t="n">
        <f aca="false">SUM(A6488:U6488)</f>
        <v>96.1260704849248</v>
      </c>
    </row>
    <row r="6489" customFormat="false" ht="12.75" hidden="false" customHeight="false" outlineLevel="0" collapsed="false">
      <c r="A6489" s="1" t="n">
        <v>7.34867804438322</v>
      </c>
      <c r="B6489" s="1" t="n">
        <v>6.12389837031935</v>
      </c>
      <c r="C6489" s="1" t="n">
        <v>3.67433902219161</v>
      </c>
      <c r="D6489" s="1" t="n">
        <v>4.16425089181716</v>
      </c>
      <c r="E6489" s="1" t="n">
        <v>8.32850178363432</v>
      </c>
      <c r="F6489" s="1" t="n">
        <v>6.42471725914844</v>
      </c>
      <c r="G6489" s="1" t="n">
        <v>2.79335533006454</v>
      </c>
      <c r="H6489" s="1" t="n">
        <v>2.79335533006454</v>
      </c>
      <c r="I6489" s="1" t="n">
        <v>4.19003299509681</v>
      </c>
      <c r="J6489" s="1" t="n">
        <v>5.58671066012908</v>
      </c>
      <c r="K6489" s="1" t="n">
        <v>5.77887269283551</v>
      </c>
      <c r="L6489" s="1" t="n">
        <v>8.66830903925327</v>
      </c>
      <c r="M6489" s="1" t="n">
        <v>5.05651360623107</v>
      </c>
      <c r="N6489" s="1" t="n">
        <v>4.33415451962663</v>
      </c>
      <c r="O6489" s="1" t="n">
        <v>15.1695408186932</v>
      </c>
      <c r="P6489" s="1" t="n">
        <v>0.95957540610418</v>
      </c>
      <c r="Q6489" s="1" t="n">
        <v>1.59929234350697</v>
      </c>
      <c r="R6489" s="1" t="n">
        <v>0.719681554578135</v>
      </c>
      <c r="S6489" s="1" t="n">
        <v>0.879610788928831</v>
      </c>
      <c r="T6489" s="1" t="n">
        <v>0.559752320227438</v>
      </c>
      <c r="U6489" s="1" t="n">
        <v>1.59929234350697</v>
      </c>
      <c r="V6489" s="1" t="n">
        <f aca="false">SUM(A6489:U6489)</f>
        <v>96.7524351203413</v>
      </c>
    </row>
    <row r="6490" customFormat="false" ht="12.75" hidden="false" customHeight="false" outlineLevel="0" collapsed="false">
      <c r="A6490" s="1" t="n">
        <v>8.23114773284991</v>
      </c>
      <c r="B6490" s="1" t="n">
        <v>6.85928977737493</v>
      </c>
      <c r="C6490" s="1" t="n">
        <v>4.11557386642495</v>
      </c>
      <c r="D6490" s="1" t="n">
        <v>4.66431704861495</v>
      </c>
      <c r="E6490" s="1" t="n">
        <v>9.3286340972299</v>
      </c>
      <c r="F6490" s="1" t="n">
        <v>6.01683956409011</v>
      </c>
      <c r="G6490" s="1" t="n">
        <v>2.61601720177831</v>
      </c>
      <c r="H6490" s="1" t="n">
        <v>2.61601720177831</v>
      </c>
      <c r="I6490" s="1" t="n">
        <v>3.92402580266747</v>
      </c>
      <c r="J6490" s="1" t="n">
        <v>5.23203440355662</v>
      </c>
      <c r="K6490" s="1" t="n">
        <v>5.29902342700992</v>
      </c>
      <c r="L6490" s="1" t="n">
        <v>7.94853514051488</v>
      </c>
      <c r="M6490" s="1" t="n">
        <v>4.63664549863368</v>
      </c>
      <c r="N6490" s="1" t="n">
        <v>3.97426757025744</v>
      </c>
      <c r="O6490" s="1" t="n">
        <v>13.909936495901</v>
      </c>
      <c r="P6490" s="1" t="n">
        <v>0.991605244036153</v>
      </c>
      <c r="Q6490" s="1" t="n">
        <v>1.65267540672692</v>
      </c>
      <c r="R6490" s="1" t="n">
        <v>0.743703933027115</v>
      </c>
      <c r="S6490" s="1" t="n">
        <v>0.908971473699807</v>
      </c>
      <c r="T6490" s="1" t="n">
        <v>0.578436392354423</v>
      </c>
      <c r="U6490" s="1" t="n">
        <v>1.65267540672692</v>
      </c>
      <c r="V6490" s="1" t="n">
        <f aca="false">SUM(A6490:U6490)</f>
        <v>95.9003726852538</v>
      </c>
    </row>
    <row r="6491" customFormat="false" ht="12.75" hidden="false" customHeight="false" outlineLevel="0" collapsed="false">
      <c r="A6491" s="1" t="n">
        <v>8.01948539496144</v>
      </c>
      <c r="B6491" s="1" t="n">
        <v>6.6829044958012</v>
      </c>
      <c r="C6491" s="1" t="n">
        <v>4.00974269748072</v>
      </c>
      <c r="D6491" s="1" t="n">
        <v>4.54437505714482</v>
      </c>
      <c r="E6491" s="1" t="n">
        <v>9.08875011428963</v>
      </c>
      <c r="F6491" s="1" t="n">
        <v>5.97162788944523</v>
      </c>
      <c r="G6491" s="1" t="n">
        <v>2.59635995193271</v>
      </c>
      <c r="H6491" s="1" t="n">
        <v>2.59635995193271</v>
      </c>
      <c r="I6491" s="1" t="n">
        <v>3.89453992789907</v>
      </c>
      <c r="J6491" s="1" t="n">
        <v>5.19271990386542</v>
      </c>
      <c r="K6491" s="1" t="n">
        <v>5.29417448900204</v>
      </c>
      <c r="L6491" s="1" t="n">
        <v>7.94126173350306</v>
      </c>
      <c r="M6491" s="1" t="n">
        <v>4.63240267787679</v>
      </c>
      <c r="N6491" s="1" t="n">
        <v>3.97063086675153</v>
      </c>
      <c r="O6491" s="1" t="n">
        <v>13.8972080336304</v>
      </c>
      <c r="P6491" s="1" t="n">
        <v>0.95154854841989</v>
      </c>
      <c r="Q6491" s="1" t="n">
        <v>1.58591424736648</v>
      </c>
      <c r="R6491" s="1" t="n">
        <v>0.713661411314918</v>
      </c>
      <c r="S6491" s="1" t="n">
        <v>0.872252836051566</v>
      </c>
      <c r="T6491" s="1" t="n">
        <v>0.555069986578269</v>
      </c>
      <c r="U6491" s="1" t="n">
        <v>1.58591424736648</v>
      </c>
      <c r="V6491" s="1" t="n">
        <f aca="false">SUM(A6491:U6491)</f>
        <v>94.5969044626143</v>
      </c>
    </row>
    <row r="6492" customFormat="false" ht="12.75" hidden="false" customHeight="false" outlineLevel="0" collapsed="false">
      <c r="A6492" s="1" t="n">
        <v>9.81159253128666</v>
      </c>
      <c r="B6492" s="1" t="n">
        <v>8.17632710940555</v>
      </c>
      <c r="C6492" s="1" t="n">
        <v>4.90579626564333</v>
      </c>
      <c r="D6492" s="1" t="n">
        <v>5.55990243439577</v>
      </c>
      <c r="E6492" s="1" t="n">
        <v>11.1198048687915</v>
      </c>
      <c r="F6492" s="1" t="n">
        <v>5.31359637345555</v>
      </c>
      <c r="G6492" s="1" t="n">
        <v>2.31025929280676</v>
      </c>
      <c r="H6492" s="1" t="n">
        <v>2.31025929280676</v>
      </c>
      <c r="I6492" s="1" t="n">
        <v>3.46538893921014</v>
      </c>
      <c r="J6492" s="1" t="n">
        <v>4.62051858561352</v>
      </c>
      <c r="K6492" s="1" t="n">
        <v>4.77377502611926</v>
      </c>
      <c r="L6492" s="1" t="n">
        <v>7.1606625391789</v>
      </c>
      <c r="M6492" s="1" t="n">
        <v>4.17705314785436</v>
      </c>
      <c r="N6492" s="1" t="n">
        <v>3.58033126958945</v>
      </c>
      <c r="O6492" s="1" t="n">
        <v>12.5311594435631</v>
      </c>
      <c r="P6492" s="1" t="n">
        <v>1.45556636399719</v>
      </c>
      <c r="Q6492" s="1" t="n">
        <v>2.42594393999532</v>
      </c>
      <c r="R6492" s="1" t="n">
        <v>1.09167477299789</v>
      </c>
      <c r="S6492" s="1" t="n">
        <v>1.33426916699743</v>
      </c>
      <c r="T6492" s="1" t="n">
        <v>0.849080378998362</v>
      </c>
      <c r="U6492" s="1" t="n">
        <v>2.42594393999532</v>
      </c>
      <c r="V6492" s="1" t="n">
        <f aca="false">SUM(A6492:U6492)</f>
        <v>99.3989056827021</v>
      </c>
    </row>
    <row r="6493" customFormat="false" ht="12.75" hidden="false" customHeight="false" outlineLevel="0" collapsed="false">
      <c r="A6493" s="1" t="n">
        <v>9.87262579053819</v>
      </c>
      <c r="B6493" s="1" t="n">
        <v>8.22718815878183</v>
      </c>
      <c r="C6493" s="1" t="n">
        <v>4.93631289526909</v>
      </c>
      <c r="D6493" s="1" t="n">
        <v>5.59448794797164</v>
      </c>
      <c r="E6493" s="1" t="n">
        <v>11.1889758959433</v>
      </c>
      <c r="F6493" s="1" t="n">
        <v>5.29245393083397</v>
      </c>
      <c r="G6493" s="1" t="n">
        <v>2.30106692644955</v>
      </c>
      <c r="H6493" s="1" t="n">
        <v>2.30106692644955</v>
      </c>
      <c r="I6493" s="1" t="n">
        <v>3.45160038967433</v>
      </c>
      <c r="J6493" s="1" t="n">
        <v>4.6021338528991</v>
      </c>
      <c r="K6493" s="1" t="n">
        <v>4.75758567342722</v>
      </c>
      <c r="L6493" s="1" t="n">
        <v>7.13637851014084</v>
      </c>
      <c r="M6493" s="1" t="n">
        <v>4.16288746424882</v>
      </c>
      <c r="N6493" s="1" t="n">
        <v>3.56818925507042</v>
      </c>
      <c r="O6493" s="1" t="n">
        <v>12.4886623927465</v>
      </c>
      <c r="P6493" s="1" t="n">
        <v>1.51634281084457</v>
      </c>
      <c r="Q6493" s="1" t="n">
        <v>2.52723801807428</v>
      </c>
      <c r="R6493" s="1" t="n">
        <v>1.13725710813343</v>
      </c>
      <c r="S6493" s="1" t="n">
        <v>1.38998090994085</v>
      </c>
      <c r="T6493" s="1" t="n">
        <v>0.884533306325998</v>
      </c>
      <c r="U6493" s="1" t="n">
        <v>2.52723801807428</v>
      </c>
      <c r="V6493" s="1" t="n">
        <f aca="false">SUM(A6493:U6493)</f>
        <v>99.8642061818377</v>
      </c>
    </row>
    <row r="6494" customFormat="false" ht="12.75" hidden="false" customHeight="false" outlineLevel="0" collapsed="false">
      <c r="A6494" s="1" t="n">
        <v>11.9286096423682</v>
      </c>
      <c r="B6494" s="1" t="n">
        <v>9.94050803530685</v>
      </c>
      <c r="C6494" s="1" t="n">
        <v>5.96430482118411</v>
      </c>
      <c r="D6494" s="1" t="n">
        <v>6.75954546400866</v>
      </c>
      <c r="E6494" s="1" t="n">
        <v>13.5190909280173</v>
      </c>
      <c r="F6494" s="1" t="n">
        <v>5.43984571840047</v>
      </c>
      <c r="G6494" s="1" t="n">
        <v>2.36515031234803</v>
      </c>
      <c r="H6494" s="1" t="n">
        <v>2.36515031234803</v>
      </c>
      <c r="I6494" s="1" t="n">
        <v>3.54772546852205</v>
      </c>
      <c r="J6494" s="1" t="n">
        <v>4.73030062469606</v>
      </c>
      <c r="K6494" s="1" t="n">
        <v>4.71457871712839</v>
      </c>
      <c r="L6494" s="1" t="n">
        <v>7.07186807569259</v>
      </c>
      <c r="M6494" s="1" t="n">
        <v>4.12525637748734</v>
      </c>
      <c r="N6494" s="1" t="n">
        <v>3.53593403784629</v>
      </c>
      <c r="O6494" s="1" t="n">
        <v>12.375769132462</v>
      </c>
      <c r="P6494" s="1" t="n">
        <v>2.46367715417423</v>
      </c>
      <c r="Q6494" s="1" t="n">
        <v>4.10612859029038</v>
      </c>
      <c r="R6494" s="1" t="n">
        <v>1.84775786563067</v>
      </c>
      <c r="S6494" s="1" t="n">
        <v>2.25837072465971</v>
      </c>
      <c r="T6494" s="1" t="n">
        <v>1.43714500660163</v>
      </c>
      <c r="U6494" s="1" t="n">
        <v>4.10612859029038</v>
      </c>
      <c r="V6494" s="1" t="n">
        <f aca="false">SUM(A6494:U6494)</f>
        <v>114.602845599463</v>
      </c>
    </row>
    <row r="6495" customFormat="false" ht="12.75" hidden="false" customHeight="false" outlineLevel="0" collapsed="false">
      <c r="A6495" s="1" t="n">
        <v>11.775458589796</v>
      </c>
      <c r="B6495" s="1" t="n">
        <v>9.81288215816332</v>
      </c>
      <c r="C6495" s="1" t="n">
        <v>5.887729294898</v>
      </c>
      <c r="D6495" s="1" t="n">
        <v>6.67275986755106</v>
      </c>
      <c r="E6495" s="1" t="n">
        <v>13.3455197351021</v>
      </c>
      <c r="F6495" s="1" t="n">
        <v>5.52080733679414</v>
      </c>
      <c r="G6495" s="1" t="n">
        <v>2.40035101599745</v>
      </c>
      <c r="H6495" s="1" t="n">
        <v>2.40035101599745</v>
      </c>
      <c r="I6495" s="1" t="n">
        <v>3.60052652399618</v>
      </c>
      <c r="J6495" s="1" t="n">
        <v>4.8007020319949</v>
      </c>
      <c r="K6495" s="1" t="n">
        <v>4.78036999404858</v>
      </c>
      <c r="L6495" s="1" t="n">
        <v>7.17055499107286</v>
      </c>
      <c r="M6495" s="1" t="n">
        <v>4.1828237447925</v>
      </c>
      <c r="N6495" s="1" t="n">
        <v>3.58527749553643</v>
      </c>
      <c r="O6495" s="1" t="n">
        <v>12.5484712343775</v>
      </c>
      <c r="P6495" s="1" t="n">
        <v>2.47973779259017</v>
      </c>
      <c r="Q6495" s="1" t="n">
        <v>4.13289632098362</v>
      </c>
      <c r="R6495" s="1" t="n">
        <v>1.85980334444263</v>
      </c>
      <c r="S6495" s="1" t="n">
        <v>2.27309297654099</v>
      </c>
      <c r="T6495" s="1" t="n">
        <v>1.44651371234427</v>
      </c>
      <c r="U6495" s="1" t="n">
        <v>4.13289632098362</v>
      </c>
      <c r="V6495" s="1" t="n">
        <f aca="false">SUM(A6495:U6495)</f>
        <v>114.809525498004</v>
      </c>
    </row>
    <row r="6496" customFormat="false" ht="12.75" hidden="false" customHeight="false" outlineLevel="0" collapsed="false">
      <c r="A6496" s="1" t="n">
        <v>15.0355262295671</v>
      </c>
      <c r="B6496" s="1" t="n">
        <v>12.5296051913059</v>
      </c>
      <c r="C6496" s="1" t="n">
        <v>7.51776311478354</v>
      </c>
      <c r="D6496" s="1" t="n">
        <v>8.52013153008801</v>
      </c>
      <c r="E6496" s="1" t="n">
        <v>17.040263060176</v>
      </c>
      <c r="F6496" s="1" t="n">
        <v>5.91080937435814</v>
      </c>
      <c r="G6496" s="1" t="n">
        <v>2.56991711928615</v>
      </c>
      <c r="H6496" s="1" t="n">
        <v>2.56991711928615</v>
      </c>
      <c r="I6496" s="1" t="n">
        <v>3.85487567892922</v>
      </c>
      <c r="J6496" s="1" t="n">
        <v>5.1398342385723</v>
      </c>
      <c r="K6496" s="1" t="n">
        <v>4.96047546108234</v>
      </c>
      <c r="L6496" s="1" t="n">
        <v>7.4407131916235</v>
      </c>
      <c r="M6496" s="1" t="n">
        <v>4.34041602844704</v>
      </c>
      <c r="N6496" s="1" t="n">
        <v>3.72035659581175</v>
      </c>
      <c r="O6496" s="1" t="n">
        <v>13.0212480853411</v>
      </c>
      <c r="P6496" s="1" t="n">
        <v>4.3493933370069</v>
      </c>
      <c r="Q6496" s="1" t="n">
        <v>7.2489888950115</v>
      </c>
      <c r="R6496" s="1" t="n">
        <v>3.26204500275518</v>
      </c>
      <c r="S6496" s="1" t="n">
        <v>3.98694389225633</v>
      </c>
      <c r="T6496" s="1" t="n">
        <v>2.53714611325403</v>
      </c>
      <c r="U6496" s="1" t="n">
        <v>7.2489888950115</v>
      </c>
      <c r="V6496" s="1" t="n">
        <f aca="false">SUM(A6496:U6496)</f>
        <v>142.805358153954</v>
      </c>
    </row>
    <row r="6497" customFormat="false" ht="12.75" hidden="false" customHeight="false" outlineLevel="0" collapsed="false">
      <c r="A6497" s="1" t="n">
        <v>15.2082058113375</v>
      </c>
      <c r="B6497" s="1" t="n">
        <v>12.6735048427813</v>
      </c>
      <c r="C6497" s="1" t="n">
        <v>7.60410290566875</v>
      </c>
      <c r="D6497" s="1" t="n">
        <v>8.61798329309125</v>
      </c>
      <c r="E6497" s="1" t="n">
        <v>17.2359665861825</v>
      </c>
      <c r="F6497" s="1" t="n">
        <v>5.830454634932</v>
      </c>
      <c r="G6497" s="1" t="n">
        <v>2.53498027605739</v>
      </c>
      <c r="H6497" s="1" t="n">
        <v>2.53498027605739</v>
      </c>
      <c r="I6497" s="1" t="n">
        <v>3.80247041408608</v>
      </c>
      <c r="J6497" s="1" t="n">
        <v>5.06996055211478</v>
      </c>
      <c r="K6497" s="1" t="n">
        <v>4.92834758514454</v>
      </c>
      <c r="L6497" s="1" t="n">
        <v>7.3925213777168</v>
      </c>
      <c r="M6497" s="1" t="n">
        <v>4.31230413700147</v>
      </c>
      <c r="N6497" s="1" t="n">
        <v>3.6962606888584</v>
      </c>
      <c r="O6497" s="1" t="n">
        <v>12.9369124110044</v>
      </c>
      <c r="P6497" s="1" t="n">
        <v>4.40728438837342</v>
      </c>
      <c r="Q6497" s="1" t="n">
        <v>7.34547398062236</v>
      </c>
      <c r="R6497" s="1" t="n">
        <v>3.30546329128006</v>
      </c>
      <c r="S6497" s="1" t="n">
        <v>4.0400106893423</v>
      </c>
      <c r="T6497" s="1" t="n">
        <v>2.57091589321783</v>
      </c>
      <c r="U6497" s="1" t="n">
        <v>7.34547398062236</v>
      </c>
      <c r="V6497" s="1" t="n">
        <f aca="false">SUM(A6497:U6497)</f>
        <v>143.393578015493</v>
      </c>
    </row>
    <row r="6498" customFormat="false" ht="12.75" hidden="false" customHeight="false" outlineLevel="0" collapsed="false">
      <c r="A6498" s="1" t="n">
        <v>16.2472159153499</v>
      </c>
      <c r="B6498" s="1" t="n">
        <v>13.5393465961249</v>
      </c>
      <c r="C6498" s="1" t="n">
        <v>8.12360795767497</v>
      </c>
      <c r="D6498" s="1" t="n">
        <v>9.20675568536497</v>
      </c>
      <c r="E6498" s="1" t="n">
        <v>18.4135113707299</v>
      </c>
      <c r="F6498" s="1" t="n">
        <v>5.33961928979961</v>
      </c>
      <c r="G6498" s="1" t="n">
        <v>2.3215736042607</v>
      </c>
      <c r="H6498" s="1" t="n">
        <v>2.3215736042607</v>
      </c>
      <c r="I6498" s="1" t="n">
        <v>3.48236040639105</v>
      </c>
      <c r="J6498" s="1" t="n">
        <v>4.6431472085214</v>
      </c>
      <c r="K6498" s="1" t="n">
        <v>4.56506420546305</v>
      </c>
      <c r="L6498" s="1" t="n">
        <v>6.84759630819457</v>
      </c>
      <c r="M6498" s="1" t="n">
        <v>3.99443117978017</v>
      </c>
      <c r="N6498" s="1" t="n">
        <v>3.42379815409729</v>
      </c>
      <c r="O6498" s="1" t="n">
        <v>11.9832935393405</v>
      </c>
      <c r="P6498" s="1" t="n">
        <v>8.62681410487093</v>
      </c>
      <c r="Q6498" s="1" t="n">
        <v>14.3780235081182</v>
      </c>
      <c r="R6498" s="1" t="n">
        <v>6.4701105786532</v>
      </c>
      <c r="S6498" s="1" t="n">
        <v>7.90791292946502</v>
      </c>
      <c r="T6498" s="1" t="n">
        <v>5.03230822784138</v>
      </c>
      <c r="U6498" s="1" t="n">
        <v>14.3780235081182</v>
      </c>
      <c r="V6498" s="1" t="n">
        <f aca="false">SUM(A6498:U6498)</f>
        <v>171.246087882421</v>
      </c>
    </row>
    <row r="6499" customFormat="false" ht="12.75" hidden="false" customHeight="false" outlineLevel="0" collapsed="false">
      <c r="A6499" s="1" t="n">
        <v>16.3214475460971</v>
      </c>
      <c r="B6499" s="1" t="n">
        <v>13.6012062884143</v>
      </c>
      <c r="C6499" s="1" t="n">
        <v>8.16072377304857</v>
      </c>
      <c r="D6499" s="1" t="n">
        <v>9.24882027612171</v>
      </c>
      <c r="E6499" s="1" t="n">
        <v>18.4976405522434</v>
      </c>
      <c r="F6499" s="1" t="n">
        <v>5.18674631344159</v>
      </c>
      <c r="G6499" s="1" t="n">
        <v>2.25510709280069</v>
      </c>
      <c r="H6499" s="1" t="n">
        <v>2.25510709280069</v>
      </c>
      <c r="I6499" s="1" t="n">
        <v>3.38266063920103</v>
      </c>
      <c r="J6499" s="1" t="n">
        <v>4.51021418560138</v>
      </c>
      <c r="K6499" s="1" t="n">
        <v>4.60124059792574</v>
      </c>
      <c r="L6499" s="1" t="n">
        <v>6.9018608968886</v>
      </c>
      <c r="M6499" s="1" t="n">
        <v>4.02608552318502</v>
      </c>
      <c r="N6499" s="1" t="n">
        <v>3.4509304484443</v>
      </c>
      <c r="O6499" s="1" t="n">
        <v>12.0782565695551</v>
      </c>
      <c r="P6499" s="1" t="n">
        <v>8.60498948285238</v>
      </c>
      <c r="Q6499" s="1" t="n">
        <v>14.3416491380873</v>
      </c>
      <c r="R6499" s="1" t="n">
        <v>6.45374211213929</v>
      </c>
      <c r="S6499" s="1" t="n">
        <v>7.88790702594802</v>
      </c>
      <c r="T6499" s="1" t="n">
        <v>5.01957719833056</v>
      </c>
      <c r="U6499" s="1" t="n">
        <v>14.3416491380873</v>
      </c>
      <c r="V6499" s="1" t="n">
        <f aca="false">SUM(A6499:U6499)</f>
        <v>171.127561891214</v>
      </c>
    </row>
    <row r="6500" customFormat="false" ht="12.75" hidden="false" customHeight="false" outlineLevel="0" collapsed="false">
      <c r="A6500" s="1" t="n">
        <v>14.8157255981609</v>
      </c>
      <c r="B6500" s="1" t="n">
        <v>12.3464379984674</v>
      </c>
      <c r="C6500" s="1" t="n">
        <v>7.40786279908044</v>
      </c>
      <c r="D6500" s="1" t="n">
        <v>8.39557783895783</v>
      </c>
      <c r="E6500" s="1" t="n">
        <v>16.7911556779157</v>
      </c>
      <c r="F6500" s="1" t="n">
        <v>4.33845360929445</v>
      </c>
      <c r="G6500" s="1" t="n">
        <v>1.88628417795411</v>
      </c>
      <c r="H6500" s="1" t="n">
        <v>1.88628417795411</v>
      </c>
      <c r="I6500" s="1" t="n">
        <v>2.82942626693117</v>
      </c>
      <c r="J6500" s="1" t="n">
        <v>3.77256835590822</v>
      </c>
      <c r="K6500" s="1" t="n">
        <v>4.13070252620544</v>
      </c>
      <c r="L6500" s="1" t="n">
        <v>6.19605378930816</v>
      </c>
      <c r="M6500" s="1" t="n">
        <v>3.61436471042976</v>
      </c>
      <c r="N6500" s="1" t="n">
        <v>3.09802689465408</v>
      </c>
      <c r="O6500" s="1" t="n">
        <v>10.8430941312893</v>
      </c>
      <c r="P6500" s="1" t="n">
        <v>9.70046184467524</v>
      </c>
      <c r="Q6500" s="1" t="n">
        <v>16.1674364077921</v>
      </c>
      <c r="R6500" s="1" t="n">
        <v>7.27534638350643</v>
      </c>
      <c r="S6500" s="1" t="n">
        <v>8.89209002428563</v>
      </c>
      <c r="T6500" s="1" t="n">
        <v>5.65860274272722</v>
      </c>
      <c r="U6500" s="1" t="n">
        <v>16.1674364077921</v>
      </c>
      <c r="V6500" s="1" t="n">
        <f aca="false">SUM(A6500:U6500)</f>
        <v>166.21339236329</v>
      </c>
    </row>
    <row r="6501" customFormat="false" ht="12.75" hidden="false" customHeight="false" outlineLevel="0" collapsed="false">
      <c r="A6501" s="1" t="n">
        <v>14.6999467345974</v>
      </c>
      <c r="B6501" s="1" t="n">
        <v>12.2499556121645</v>
      </c>
      <c r="C6501" s="1" t="n">
        <v>7.34997336729869</v>
      </c>
      <c r="D6501" s="1" t="n">
        <v>8.32996981627184</v>
      </c>
      <c r="E6501" s="1" t="n">
        <v>16.6599396325437</v>
      </c>
      <c r="F6501" s="1" t="n">
        <v>4.18336111876562</v>
      </c>
      <c r="G6501" s="1" t="n">
        <v>1.81885266033288</v>
      </c>
      <c r="H6501" s="1" t="n">
        <v>1.81885266033288</v>
      </c>
      <c r="I6501" s="1" t="n">
        <v>2.72827899049932</v>
      </c>
      <c r="J6501" s="1" t="n">
        <v>3.63770532066576</v>
      </c>
      <c r="K6501" s="1" t="n">
        <v>4.19040840014431</v>
      </c>
      <c r="L6501" s="1" t="n">
        <v>6.28561260021647</v>
      </c>
      <c r="M6501" s="1" t="n">
        <v>3.66660735012627</v>
      </c>
      <c r="N6501" s="1" t="n">
        <v>3.14280630010823</v>
      </c>
      <c r="O6501" s="1" t="n">
        <v>10.9998220503788</v>
      </c>
      <c r="P6501" s="1" t="n">
        <v>9.76070181902921</v>
      </c>
      <c r="Q6501" s="1" t="n">
        <v>16.2678363650487</v>
      </c>
      <c r="R6501" s="1" t="n">
        <v>7.32052636427191</v>
      </c>
      <c r="S6501" s="1" t="n">
        <v>8.94731000077677</v>
      </c>
      <c r="T6501" s="1" t="n">
        <v>5.69374272776704</v>
      </c>
      <c r="U6501" s="1" t="n">
        <v>16.2678363650487</v>
      </c>
      <c r="V6501" s="1" t="n">
        <f aca="false">SUM(A6501:U6501)</f>
        <v>166.020046256389</v>
      </c>
    </row>
    <row r="6502" customFormat="false" ht="12.75" hidden="false" customHeight="false" outlineLevel="0" collapsed="false">
      <c r="A6502" s="1" t="n">
        <v>12.2251914095445</v>
      </c>
      <c r="B6502" s="1" t="n">
        <v>10.1876595079537</v>
      </c>
      <c r="C6502" s="1" t="n">
        <v>6.11259570477224</v>
      </c>
      <c r="D6502" s="1" t="n">
        <v>6.92760846540853</v>
      </c>
      <c r="E6502" s="1" t="n">
        <v>13.8552169308171</v>
      </c>
      <c r="F6502" s="1" t="n">
        <v>3.11613927801696</v>
      </c>
      <c r="G6502" s="1" t="n">
        <v>1.3548431643552</v>
      </c>
      <c r="H6502" s="1" t="n">
        <v>1.3548431643552</v>
      </c>
      <c r="I6502" s="1" t="n">
        <v>2.0322647465328</v>
      </c>
      <c r="J6502" s="1" t="n">
        <v>2.7096863287104</v>
      </c>
      <c r="K6502" s="1" t="n">
        <v>3.92857193392205</v>
      </c>
      <c r="L6502" s="1" t="n">
        <v>5.89285790088307</v>
      </c>
      <c r="M6502" s="1" t="n">
        <v>3.43750044218179</v>
      </c>
      <c r="N6502" s="1" t="n">
        <v>2.94642895044154</v>
      </c>
      <c r="O6502" s="1" t="n">
        <v>10.3125013265454</v>
      </c>
      <c r="P6502" s="1" t="n">
        <v>9.67456678099852</v>
      </c>
      <c r="Q6502" s="1" t="n">
        <v>16.1242779683309</v>
      </c>
      <c r="R6502" s="1" t="n">
        <v>7.25592508574889</v>
      </c>
      <c r="S6502" s="1" t="n">
        <v>8.86835288258197</v>
      </c>
      <c r="T6502" s="1" t="n">
        <v>5.6434972889158</v>
      </c>
      <c r="U6502" s="1" t="n">
        <v>16.1242779683309</v>
      </c>
      <c r="V6502" s="1" t="n">
        <f aca="false">SUM(A6502:U6502)</f>
        <v>150.084807229347</v>
      </c>
    </row>
    <row r="6503" customFormat="false" ht="12.75" hidden="false" customHeight="false" outlineLevel="0" collapsed="false">
      <c r="A6503" s="1" t="n">
        <v>12.2358228166315</v>
      </c>
      <c r="B6503" s="1" t="n">
        <v>10.1965190138596</v>
      </c>
      <c r="C6503" s="1" t="n">
        <v>6.11791140831574</v>
      </c>
      <c r="D6503" s="1" t="n">
        <v>6.93363292942451</v>
      </c>
      <c r="E6503" s="1" t="n">
        <v>13.867265858849</v>
      </c>
      <c r="F6503" s="1" t="n">
        <v>3.08622806999094</v>
      </c>
      <c r="G6503" s="1" t="n">
        <v>1.34183829130041</v>
      </c>
      <c r="H6503" s="1" t="n">
        <v>1.34183829130041</v>
      </c>
      <c r="I6503" s="1" t="n">
        <v>2.01275743695062</v>
      </c>
      <c r="J6503" s="1" t="n">
        <v>2.68367658260082</v>
      </c>
      <c r="K6503" s="1" t="n">
        <v>3.9166709129055</v>
      </c>
      <c r="L6503" s="1" t="n">
        <v>5.87500636935824</v>
      </c>
      <c r="M6503" s="1" t="n">
        <v>3.42708704879231</v>
      </c>
      <c r="N6503" s="1" t="n">
        <v>2.93750318467912</v>
      </c>
      <c r="O6503" s="1" t="n">
        <v>10.2812611463769</v>
      </c>
      <c r="P6503" s="1" t="n">
        <v>9.72317348194508</v>
      </c>
      <c r="Q6503" s="1" t="n">
        <v>16.2052891365751</v>
      </c>
      <c r="R6503" s="1" t="n">
        <v>7.29238011145881</v>
      </c>
      <c r="S6503" s="1" t="n">
        <v>8.91290902511633</v>
      </c>
      <c r="T6503" s="1" t="n">
        <v>5.6718511978013</v>
      </c>
      <c r="U6503" s="1" t="n">
        <v>16.2052891365751</v>
      </c>
      <c r="V6503" s="1" t="n">
        <f aca="false">SUM(A6503:U6503)</f>
        <v>150.265911450807</v>
      </c>
    </row>
    <row r="6504" customFormat="false" ht="12.75" hidden="false" customHeight="false" outlineLevel="0" collapsed="false">
      <c r="A6504" s="1" t="n">
        <v>13.5985132275554</v>
      </c>
      <c r="B6504" s="1" t="n">
        <v>11.3320943562962</v>
      </c>
      <c r="C6504" s="1" t="n">
        <v>6.79925661377772</v>
      </c>
      <c r="D6504" s="1" t="n">
        <v>7.70582416228142</v>
      </c>
      <c r="E6504" s="1" t="n">
        <v>15.4116483245628</v>
      </c>
      <c r="F6504" s="1" t="n">
        <v>3.31969765189542</v>
      </c>
      <c r="G6504" s="1" t="n">
        <v>1.44334680517192</v>
      </c>
      <c r="H6504" s="1" t="n">
        <v>1.44334680517192</v>
      </c>
      <c r="I6504" s="1" t="n">
        <v>2.16502020775788</v>
      </c>
      <c r="J6504" s="1" t="n">
        <v>2.88669361034384</v>
      </c>
      <c r="K6504" s="1" t="n">
        <v>4.19571019018235</v>
      </c>
      <c r="L6504" s="1" t="n">
        <v>6.29356528527353</v>
      </c>
      <c r="M6504" s="1" t="n">
        <v>3.67124641640956</v>
      </c>
      <c r="N6504" s="1" t="n">
        <v>3.14678264263676</v>
      </c>
      <c r="O6504" s="1" t="n">
        <v>11.0137392492287</v>
      </c>
      <c r="P6504" s="1" t="n">
        <v>9.41756146781108</v>
      </c>
      <c r="Q6504" s="1" t="n">
        <v>15.6959357796851</v>
      </c>
      <c r="R6504" s="1" t="n">
        <v>7.06317110085831</v>
      </c>
      <c r="S6504" s="1" t="n">
        <v>8.63276467882683</v>
      </c>
      <c r="T6504" s="1" t="n">
        <v>5.4935775228898</v>
      </c>
      <c r="U6504" s="1" t="n">
        <v>15.6959357796851</v>
      </c>
      <c r="V6504" s="1" t="n">
        <f aca="false">SUM(A6504:U6504)</f>
        <v>156.425431878302</v>
      </c>
    </row>
    <row r="6505" customFormat="false" ht="12.75" hidden="false" customHeight="false" outlineLevel="0" collapsed="false">
      <c r="A6505" s="1" t="n">
        <v>13.7219727809087</v>
      </c>
      <c r="B6505" s="1" t="n">
        <v>11.434977317424</v>
      </c>
      <c r="C6505" s="1" t="n">
        <v>6.86098639045437</v>
      </c>
      <c r="D6505" s="1" t="n">
        <v>7.77578457584829</v>
      </c>
      <c r="E6505" s="1" t="n">
        <v>15.5515691516966</v>
      </c>
      <c r="F6505" s="1" t="n">
        <v>3.35613585243506</v>
      </c>
      <c r="G6505" s="1" t="n">
        <v>1.45918950105872</v>
      </c>
      <c r="H6505" s="1" t="n">
        <v>1.45918950105872</v>
      </c>
      <c r="I6505" s="1" t="n">
        <v>2.18878425158808</v>
      </c>
      <c r="J6505" s="1" t="n">
        <v>2.91837900211744</v>
      </c>
      <c r="K6505" s="1" t="n">
        <v>4.14134664088869</v>
      </c>
      <c r="L6505" s="1" t="n">
        <v>6.21201996133303</v>
      </c>
      <c r="M6505" s="1" t="n">
        <v>3.6236783107776</v>
      </c>
      <c r="N6505" s="1" t="n">
        <v>3.10600998066652</v>
      </c>
      <c r="O6505" s="1" t="n">
        <v>10.8710349323328</v>
      </c>
      <c r="P6505" s="1" t="n">
        <v>9.49003102207786</v>
      </c>
      <c r="Q6505" s="1" t="n">
        <v>15.8167183701298</v>
      </c>
      <c r="R6505" s="1" t="n">
        <v>7.11752326655839</v>
      </c>
      <c r="S6505" s="1" t="n">
        <v>8.69919510357137</v>
      </c>
      <c r="T6505" s="1" t="n">
        <v>5.53585142954542</v>
      </c>
      <c r="U6505" s="1" t="n">
        <v>15.8167183701298</v>
      </c>
      <c r="V6505" s="1" t="n">
        <f aca="false">SUM(A6505:U6505)</f>
        <v>157.157095712601</v>
      </c>
    </row>
    <row r="6506" customFormat="false" ht="12.75" hidden="false" customHeight="false" outlineLevel="0" collapsed="false">
      <c r="A6506" s="1" t="n">
        <v>14.6880716910015</v>
      </c>
      <c r="B6506" s="1" t="n">
        <v>12.2400597425013</v>
      </c>
      <c r="C6506" s="1" t="n">
        <v>7.34403584550075</v>
      </c>
      <c r="D6506" s="1" t="n">
        <v>8.32324062490085</v>
      </c>
      <c r="E6506" s="1" t="n">
        <v>16.6464812498017</v>
      </c>
      <c r="F6506" s="1" t="n">
        <v>3.4628224384164</v>
      </c>
      <c r="G6506" s="1" t="n">
        <v>1.50557497322452</v>
      </c>
      <c r="H6506" s="1" t="n">
        <v>1.50557497322452</v>
      </c>
      <c r="I6506" s="1" t="n">
        <v>2.25836245983678</v>
      </c>
      <c r="J6506" s="1" t="n">
        <v>3.01114994644904</v>
      </c>
      <c r="K6506" s="1" t="n">
        <v>4.0720495085399</v>
      </c>
      <c r="L6506" s="1" t="n">
        <v>6.10807426280984</v>
      </c>
      <c r="M6506" s="1" t="n">
        <v>3.56304331997241</v>
      </c>
      <c r="N6506" s="1" t="n">
        <v>3.05403713140492</v>
      </c>
      <c r="O6506" s="1" t="n">
        <v>10.6891299599172</v>
      </c>
      <c r="P6506" s="1" t="n">
        <v>6.16343235543313</v>
      </c>
      <c r="Q6506" s="1" t="n">
        <v>10.2723872590552</v>
      </c>
      <c r="R6506" s="1" t="n">
        <v>4.62257426657485</v>
      </c>
      <c r="S6506" s="1" t="n">
        <v>5.64981299248037</v>
      </c>
      <c r="T6506" s="1" t="n">
        <v>3.59533554066933</v>
      </c>
      <c r="U6506" s="1" t="n">
        <v>10.2723872590552</v>
      </c>
      <c r="V6506" s="1" t="n">
        <f aca="false">SUM(A6506:U6506)</f>
        <v>139.04763780077</v>
      </c>
    </row>
    <row r="6507" customFormat="false" ht="12.75" hidden="false" customHeight="false" outlineLevel="0" collapsed="false">
      <c r="A6507" s="1" t="n">
        <v>14.7330351251872</v>
      </c>
      <c r="B6507" s="1" t="n">
        <v>12.2775292709894</v>
      </c>
      <c r="C6507" s="1" t="n">
        <v>7.36651756259361</v>
      </c>
      <c r="D6507" s="1" t="n">
        <v>8.34871990427276</v>
      </c>
      <c r="E6507" s="1" t="n">
        <v>16.6974398085455</v>
      </c>
      <c r="F6507" s="1" t="n">
        <v>3.58154608653861</v>
      </c>
      <c r="G6507" s="1" t="n">
        <v>1.55719395066896</v>
      </c>
      <c r="H6507" s="1" t="n">
        <v>1.55719395066896</v>
      </c>
      <c r="I6507" s="1" t="n">
        <v>2.33579092600344</v>
      </c>
      <c r="J6507" s="1" t="n">
        <v>3.11438790133792</v>
      </c>
      <c r="K6507" s="1" t="n">
        <v>4.04822671301892</v>
      </c>
      <c r="L6507" s="1" t="n">
        <v>6.07234006952838</v>
      </c>
      <c r="M6507" s="1" t="n">
        <v>3.54219837389156</v>
      </c>
      <c r="N6507" s="1" t="n">
        <v>3.03617003476419</v>
      </c>
      <c r="O6507" s="1" t="n">
        <v>10.6265951216747</v>
      </c>
      <c r="P6507" s="1" t="n">
        <v>6.11745417637108</v>
      </c>
      <c r="Q6507" s="1" t="n">
        <v>10.1957569606185</v>
      </c>
      <c r="R6507" s="1" t="n">
        <v>4.58809063227831</v>
      </c>
      <c r="S6507" s="1" t="n">
        <v>5.60766632834015</v>
      </c>
      <c r="T6507" s="1" t="n">
        <v>3.56851493621646</v>
      </c>
      <c r="U6507" s="1" t="n">
        <v>10.1957569606185</v>
      </c>
      <c r="V6507" s="1" t="n">
        <f aca="false">SUM(A6507:U6507)</f>
        <v>139.168124794127</v>
      </c>
    </row>
    <row r="6508" customFormat="false" ht="12.75" hidden="false" customHeight="false" outlineLevel="0" collapsed="false">
      <c r="A6508" s="1" t="n">
        <v>15.1848362849258</v>
      </c>
      <c r="B6508" s="1" t="n">
        <v>12.6540302374382</v>
      </c>
      <c r="C6508" s="1" t="n">
        <v>7.59241814246292</v>
      </c>
      <c r="D6508" s="1" t="n">
        <v>8.60474056145798</v>
      </c>
      <c r="E6508" s="1" t="n">
        <v>17.209481122916</v>
      </c>
      <c r="F6508" s="1" t="n">
        <v>3.90421121482945</v>
      </c>
      <c r="G6508" s="1" t="n">
        <v>1.69748313688237</v>
      </c>
      <c r="H6508" s="1" t="n">
        <v>1.69748313688237</v>
      </c>
      <c r="I6508" s="1" t="n">
        <v>2.54622470532356</v>
      </c>
      <c r="J6508" s="1" t="n">
        <v>3.39496627376474</v>
      </c>
      <c r="K6508" s="1" t="n">
        <v>3.73604299761124</v>
      </c>
      <c r="L6508" s="1" t="n">
        <v>5.60406449641686</v>
      </c>
      <c r="M6508" s="1" t="n">
        <v>3.26903762290984</v>
      </c>
      <c r="N6508" s="1" t="n">
        <v>2.80203224820843</v>
      </c>
      <c r="O6508" s="1" t="n">
        <v>9.80711286872951</v>
      </c>
      <c r="P6508" s="1" t="n">
        <v>8.46120365905466</v>
      </c>
      <c r="Q6508" s="1" t="n">
        <v>14.1020060984244</v>
      </c>
      <c r="R6508" s="1" t="n">
        <v>6.345902744291</v>
      </c>
      <c r="S6508" s="1" t="n">
        <v>7.75610335413344</v>
      </c>
      <c r="T6508" s="1" t="n">
        <v>4.93570213444855</v>
      </c>
      <c r="U6508" s="1" t="n">
        <v>14.1020060984244</v>
      </c>
      <c r="V6508" s="1" t="n">
        <f aca="false">SUM(A6508:U6508)</f>
        <v>155.407089139536</v>
      </c>
    </row>
    <row r="6509" customFormat="false" ht="12.75" hidden="false" customHeight="false" outlineLevel="0" collapsed="false">
      <c r="A6509" s="1" t="n">
        <v>15.0155655238156</v>
      </c>
      <c r="B6509" s="1" t="n">
        <v>12.5129712698464</v>
      </c>
      <c r="C6509" s="1" t="n">
        <v>7.50778276190781</v>
      </c>
      <c r="D6509" s="1" t="n">
        <v>8.50882046349552</v>
      </c>
      <c r="E6509" s="1" t="n">
        <v>17.017640926991</v>
      </c>
      <c r="F6509" s="1" t="n">
        <v>3.86746213943977</v>
      </c>
      <c r="G6509" s="1" t="n">
        <v>1.68150527801729</v>
      </c>
      <c r="H6509" s="1" t="n">
        <v>1.68150527801729</v>
      </c>
      <c r="I6509" s="1" t="n">
        <v>2.52225791702594</v>
      </c>
      <c r="J6509" s="1" t="n">
        <v>3.36301055603458</v>
      </c>
      <c r="K6509" s="1" t="n">
        <v>3.74439220167974</v>
      </c>
      <c r="L6509" s="1" t="n">
        <v>5.6165883025196</v>
      </c>
      <c r="M6509" s="1" t="n">
        <v>3.27634317646977</v>
      </c>
      <c r="N6509" s="1" t="n">
        <v>2.8082941512598</v>
      </c>
      <c r="O6509" s="1" t="n">
        <v>9.82902952940931</v>
      </c>
      <c r="P6509" s="1" t="n">
        <v>8.4454895985964</v>
      </c>
      <c r="Q6509" s="1" t="n">
        <v>14.0758159976607</v>
      </c>
      <c r="R6509" s="1" t="n">
        <v>6.3341171989473</v>
      </c>
      <c r="S6509" s="1" t="n">
        <v>7.74169879871336</v>
      </c>
      <c r="T6509" s="1" t="n">
        <v>4.92653559918123</v>
      </c>
      <c r="U6509" s="1" t="n">
        <v>14.0758159976607</v>
      </c>
      <c r="V6509" s="1" t="n">
        <f aca="false">SUM(A6509:U6509)</f>
        <v>154.552642666689</v>
      </c>
    </row>
    <row r="6510" customFormat="false" ht="12.75" hidden="false" customHeight="false" outlineLevel="0" collapsed="false">
      <c r="A6510" s="1" t="n">
        <v>15.1763500552669</v>
      </c>
      <c r="B6510" s="1" t="n">
        <v>12.6469583793891</v>
      </c>
      <c r="C6510" s="1" t="n">
        <v>7.58817502763346</v>
      </c>
      <c r="D6510" s="1" t="n">
        <v>8.59993169798459</v>
      </c>
      <c r="E6510" s="1" t="n">
        <v>17.1998633959692</v>
      </c>
      <c r="F6510" s="1" t="n">
        <v>4.59834887867373</v>
      </c>
      <c r="G6510" s="1" t="n">
        <v>1.99928212116249</v>
      </c>
      <c r="H6510" s="1" t="n">
        <v>1.99928212116249</v>
      </c>
      <c r="I6510" s="1" t="n">
        <v>2.99892318174374</v>
      </c>
      <c r="J6510" s="1" t="n">
        <v>3.99856424232498</v>
      </c>
      <c r="K6510" s="1" t="n">
        <v>4.01154661446181</v>
      </c>
      <c r="L6510" s="1" t="n">
        <v>6.01731992169271</v>
      </c>
      <c r="M6510" s="1" t="n">
        <v>3.51010328765408</v>
      </c>
      <c r="N6510" s="1" t="n">
        <v>3.00865996084636</v>
      </c>
      <c r="O6510" s="1" t="n">
        <v>10.5303098629622</v>
      </c>
      <c r="P6510" s="1" t="n">
        <v>9.68215699934678</v>
      </c>
      <c r="Q6510" s="1" t="n">
        <v>16.1369283322446</v>
      </c>
      <c r="R6510" s="1" t="n">
        <v>7.26161774951009</v>
      </c>
      <c r="S6510" s="1" t="n">
        <v>8.87531058273455</v>
      </c>
      <c r="T6510" s="1" t="n">
        <v>5.64792491628562</v>
      </c>
      <c r="U6510" s="1" t="n">
        <v>16.1369283322446</v>
      </c>
      <c r="V6510" s="1" t="n">
        <f aca="false">SUM(A6510:U6510)</f>
        <v>167.624485661294</v>
      </c>
    </row>
    <row r="6511" customFormat="false" ht="12.75" hidden="false" customHeight="false" outlineLevel="0" collapsed="false">
      <c r="A6511" s="1" t="n">
        <v>14.9405255931644</v>
      </c>
      <c r="B6511" s="1" t="n">
        <v>12.4504379943037</v>
      </c>
      <c r="C6511" s="1" t="n">
        <v>7.47026279658219</v>
      </c>
      <c r="D6511" s="1" t="n">
        <v>8.46629783612648</v>
      </c>
      <c r="E6511" s="1" t="n">
        <v>16.932595672253</v>
      </c>
      <c r="F6511" s="1" t="n">
        <v>4.50595828764538</v>
      </c>
      <c r="G6511" s="1" t="n">
        <v>1.95911229897625</v>
      </c>
      <c r="H6511" s="1" t="n">
        <v>1.95911229897625</v>
      </c>
      <c r="I6511" s="1" t="n">
        <v>2.93866844846438</v>
      </c>
      <c r="J6511" s="1" t="n">
        <v>3.9182245979525</v>
      </c>
      <c r="K6511" s="1" t="n">
        <v>3.98346952291592</v>
      </c>
      <c r="L6511" s="1" t="n">
        <v>5.97520428437388</v>
      </c>
      <c r="M6511" s="1" t="n">
        <v>3.48553583255143</v>
      </c>
      <c r="N6511" s="1" t="n">
        <v>2.98760214218694</v>
      </c>
      <c r="O6511" s="1" t="n">
        <v>10.4566074976543</v>
      </c>
      <c r="P6511" s="1" t="n">
        <v>9.64952323796363</v>
      </c>
      <c r="Q6511" s="1" t="n">
        <v>16.0825387299394</v>
      </c>
      <c r="R6511" s="1" t="n">
        <v>7.23714242847272</v>
      </c>
      <c r="S6511" s="1" t="n">
        <v>8.84539630146666</v>
      </c>
      <c r="T6511" s="1" t="n">
        <v>5.62888855547878</v>
      </c>
      <c r="U6511" s="1" t="n">
        <v>16.0825387299394</v>
      </c>
      <c r="V6511" s="1" t="n">
        <f aca="false">SUM(A6511:U6511)</f>
        <v>165.955643087387</v>
      </c>
    </row>
    <row r="6512" customFormat="false" ht="12.75" hidden="false" customHeight="false" outlineLevel="0" collapsed="false">
      <c r="A6512" s="1" t="n">
        <v>15.6120766716027</v>
      </c>
      <c r="B6512" s="1" t="n">
        <v>13.0100638930022</v>
      </c>
      <c r="C6512" s="1" t="n">
        <v>7.80603833580133</v>
      </c>
      <c r="D6512" s="1" t="n">
        <v>8.84684344724151</v>
      </c>
      <c r="E6512" s="1" t="n">
        <v>17.693686894483</v>
      </c>
      <c r="F6512" s="1" t="n">
        <v>4.3956869269774</v>
      </c>
      <c r="G6512" s="1" t="n">
        <v>1.91116822912061</v>
      </c>
      <c r="H6512" s="1" t="n">
        <v>1.91116822912061</v>
      </c>
      <c r="I6512" s="1" t="n">
        <v>2.86675234368092</v>
      </c>
      <c r="J6512" s="1" t="n">
        <v>3.82233645824122</v>
      </c>
      <c r="K6512" s="1" t="n">
        <v>4.29791607177246</v>
      </c>
      <c r="L6512" s="1" t="n">
        <v>6.44687410765869</v>
      </c>
      <c r="M6512" s="1" t="n">
        <v>3.7606765628009</v>
      </c>
      <c r="N6512" s="1" t="n">
        <v>3.22343705382934</v>
      </c>
      <c r="O6512" s="1" t="n">
        <v>11.2820296884027</v>
      </c>
      <c r="P6512" s="1" t="n">
        <v>8.115749133629</v>
      </c>
      <c r="Q6512" s="1" t="n">
        <v>13.5262485560483</v>
      </c>
      <c r="R6512" s="1" t="n">
        <v>6.08681185022175</v>
      </c>
      <c r="S6512" s="1" t="n">
        <v>7.43943670582659</v>
      </c>
      <c r="T6512" s="1" t="n">
        <v>4.73418699461692</v>
      </c>
      <c r="U6512" s="1" t="n">
        <v>13.5262485560483</v>
      </c>
      <c r="V6512" s="1" t="n">
        <f aca="false">SUM(A6512:U6512)</f>
        <v>160.315436710127</v>
      </c>
    </row>
    <row r="6513" customFormat="false" ht="12.75" hidden="false" customHeight="false" outlineLevel="0" collapsed="false">
      <c r="A6513" s="1" t="n">
        <v>15.5934043749272</v>
      </c>
      <c r="B6513" s="1" t="n">
        <v>12.9945036457727</v>
      </c>
      <c r="C6513" s="1" t="n">
        <v>7.79670218746362</v>
      </c>
      <c r="D6513" s="1" t="n">
        <v>8.83626247912544</v>
      </c>
      <c r="E6513" s="1" t="n">
        <v>17.6725249582509</v>
      </c>
      <c r="F6513" s="1" t="n">
        <v>4.41358014428198</v>
      </c>
      <c r="G6513" s="1" t="n">
        <v>1.91894788881825</v>
      </c>
      <c r="H6513" s="1" t="n">
        <v>1.91894788881825</v>
      </c>
      <c r="I6513" s="1" t="n">
        <v>2.87842183322738</v>
      </c>
      <c r="J6513" s="1" t="n">
        <v>3.8378957776365</v>
      </c>
      <c r="K6513" s="1" t="n">
        <v>4.31360007418398</v>
      </c>
      <c r="L6513" s="1" t="n">
        <v>6.47040011127596</v>
      </c>
      <c r="M6513" s="1" t="n">
        <v>3.77440006491098</v>
      </c>
      <c r="N6513" s="1" t="n">
        <v>3.23520005563798</v>
      </c>
      <c r="O6513" s="1" t="n">
        <v>11.3232001947329</v>
      </c>
      <c r="P6513" s="1" t="n">
        <v>8.06363043796031</v>
      </c>
      <c r="Q6513" s="1" t="n">
        <v>13.4393840632672</v>
      </c>
      <c r="R6513" s="1" t="n">
        <v>6.04772282847023</v>
      </c>
      <c r="S6513" s="1" t="n">
        <v>7.39166123479695</v>
      </c>
      <c r="T6513" s="1" t="n">
        <v>4.70378442214351</v>
      </c>
      <c r="U6513" s="1" t="n">
        <v>13.4393840632672</v>
      </c>
      <c r="V6513" s="1" t="n">
        <f aca="false">SUM(A6513:U6513)</f>
        <v>160.063558728969</v>
      </c>
    </row>
    <row r="6514" customFormat="false" ht="12.75" hidden="false" customHeight="false" outlineLevel="0" collapsed="false">
      <c r="A6514" s="1" t="n">
        <v>21.6154228272315</v>
      </c>
      <c r="B6514" s="1" t="n">
        <v>18.0128523560262</v>
      </c>
      <c r="C6514" s="1" t="n">
        <v>10.8077114136157</v>
      </c>
      <c r="D6514" s="1" t="n">
        <v>12.2487396020979</v>
      </c>
      <c r="E6514" s="1" t="n">
        <v>24.4974792041957</v>
      </c>
      <c r="F6514" s="1" t="n">
        <v>5.54454488844665</v>
      </c>
      <c r="G6514" s="1" t="n">
        <v>2.41067169062898</v>
      </c>
      <c r="H6514" s="1" t="n">
        <v>2.41067169062898</v>
      </c>
      <c r="I6514" s="1" t="n">
        <v>3.61600753594347</v>
      </c>
      <c r="J6514" s="1" t="n">
        <v>4.82134338125796</v>
      </c>
      <c r="K6514" s="1" t="n">
        <v>4.59010971546433</v>
      </c>
      <c r="L6514" s="1" t="n">
        <v>6.88516457319649</v>
      </c>
      <c r="M6514" s="1" t="n">
        <v>4.01634600103129</v>
      </c>
      <c r="N6514" s="1" t="n">
        <v>3.44258228659825</v>
      </c>
      <c r="O6514" s="1" t="n">
        <v>12.0490380030939</v>
      </c>
      <c r="P6514" s="1" t="n">
        <v>5.6931543734559</v>
      </c>
      <c r="Q6514" s="1" t="n">
        <v>9.4885906224265</v>
      </c>
      <c r="R6514" s="1" t="n">
        <v>4.26986578009193</v>
      </c>
      <c r="S6514" s="1" t="n">
        <v>5.21872484233458</v>
      </c>
      <c r="T6514" s="1" t="n">
        <v>3.32100671784928</v>
      </c>
      <c r="U6514" s="1" t="n">
        <v>9.4885906224265</v>
      </c>
      <c r="V6514" s="1" t="n">
        <f aca="false">SUM(A6514:U6514)</f>
        <v>174.448618128042</v>
      </c>
    </row>
    <row r="6515" customFormat="false" ht="12.75" hidden="false" customHeight="false" outlineLevel="0" collapsed="false">
      <c r="A6515" s="1" t="n">
        <v>21.4172756670871</v>
      </c>
      <c r="B6515" s="1" t="n">
        <v>17.8477297225726</v>
      </c>
      <c r="C6515" s="1" t="n">
        <v>10.7086378335435</v>
      </c>
      <c r="D6515" s="1" t="n">
        <v>12.1364562113493</v>
      </c>
      <c r="E6515" s="1" t="n">
        <v>24.2729124226987</v>
      </c>
      <c r="F6515" s="1" t="n">
        <v>5.50355446052822</v>
      </c>
      <c r="G6515" s="1" t="n">
        <v>2.39284976544705</v>
      </c>
      <c r="H6515" s="1" t="n">
        <v>2.39284976544705</v>
      </c>
      <c r="I6515" s="1" t="n">
        <v>3.58927464817058</v>
      </c>
      <c r="J6515" s="1" t="n">
        <v>4.7856995308941</v>
      </c>
      <c r="K6515" s="1" t="n">
        <v>4.60352400667141</v>
      </c>
      <c r="L6515" s="1" t="n">
        <v>6.90528601000711</v>
      </c>
      <c r="M6515" s="1" t="n">
        <v>4.02808350583748</v>
      </c>
      <c r="N6515" s="1" t="n">
        <v>3.45264300500356</v>
      </c>
      <c r="O6515" s="1" t="n">
        <v>12.0842505175124</v>
      </c>
      <c r="P6515" s="1" t="n">
        <v>5.69632618448066</v>
      </c>
      <c r="Q6515" s="1" t="n">
        <v>9.49387697413444</v>
      </c>
      <c r="R6515" s="1" t="n">
        <v>4.2722446383605</v>
      </c>
      <c r="S6515" s="1" t="n">
        <v>5.22163233577394</v>
      </c>
      <c r="T6515" s="1" t="n">
        <v>3.32285694094705</v>
      </c>
      <c r="U6515" s="1" t="n">
        <v>9.49387697413444</v>
      </c>
      <c r="V6515" s="1" t="n">
        <f aca="false">SUM(A6515:U6515)</f>
        <v>173.621841120601</v>
      </c>
    </row>
    <row r="6516" customFormat="false" ht="12.75" hidden="false" customHeight="false" outlineLevel="0" collapsed="false">
      <c r="A6516" s="1" t="n">
        <v>23.6077500833942</v>
      </c>
      <c r="B6516" s="1" t="n">
        <v>19.6731250694952</v>
      </c>
      <c r="C6516" s="1" t="n">
        <v>11.8038750416971</v>
      </c>
      <c r="D6516" s="1" t="n">
        <v>13.3777250472567</v>
      </c>
      <c r="E6516" s="1" t="n">
        <v>26.7554500945135</v>
      </c>
      <c r="F6516" s="1" t="n">
        <v>6.17719756928658</v>
      </c>
      <c r="G6516" s="1" t="n">
        <v>2.68573807360286</v>
      </c>
      <c r="H6516" s="1" t="n">
        <v>2.68573807360286</v>
      </c>
      <c r="I6516" s="1" t="n">
        <v>4.02860711040429</v>
      </c>
      <c r="J6516" s="1" t="n">
        <v>5.37147614720572</v>
      </c>
      <c r="K6516" s="1" t="n">
        <v>5.45155813323127</v>
      </c>
      <c r="L6516" s="1" t="n">
        <v>8.17733719984691</v>
      </c>
      <c r="M6516" s="1" t="n">
        <v>4.77011336657736</v>
      </c>
      <c r="N6516" s="1" t="n">
        <v>4.08866859992345</v>
      </c>
      <c r="O6516" s="1" t="n">
        <v>14.3103400997321</v>
      </c>
      <c r="P6516" s="1" t="n">
        <v>4.02657670981195</v>
      </c>
      <c r="Q6516" s="1" t="n">
        <v>6.71096118301992</v>
      </c>
      <c r="R6516" s="1" t="n">
        <v>3.01993253235896</v>
      </c>
      <c r="S6516" s="1" t="n">
        <v>3.69102865066096</v>
      </c>
      <c r="T6516" s="1" t="n">
        <v>2.34883641405697</v>
      </c>
      <c r="U6516" s="1" t="n">
        <v>6.71096118301992</v>
      </c>
      <c r="V6516" s="1" t="n">
        <f aca="false">SUM(A6516:U6516)</f>
        <v>179.472996382699</v>
      </c>
    </row>
    <row r="6517" customFormat="false" ht="12.75" hidden="false" customHeight="false" outlineLevel="0" collapsed="false">
      <c r="A6517" s="1" t="n">
        <v>23.4906555464082</v>
      </c>
      <c r="B6517" s="1" t="n">
        <v>19.5755462886735</v>
      </c>
      <c r="C6517" s="1" t="n">
        <v>11.7453277732041</v>
      </c>
      <c r="D6517" s="1" t="n">
        <v>13.311371476298</v>
      </c>
      <c r="E6517" s="1" t="n">
        <v>26.622742952596</v>
      </c>
      <c r="F6517" s="1" t="n">
        <v>6.3934903393999</v>
      </c>
      <c r="G6517" s="1" t="n">
        <v>2.77977840843474</v>
      </c>
      <c r="H6517" s="1" t="n">
        <v>2.77977840843474</v>
      </c>
      <c r="I6517" s="1" t="n">
        <v>4.16966761265211</v>
      </c>
      <c r="J6517" s="1" t="n">
        <v>5.55955681686948</v>
      </c>
      <c r="K6517" s="1" t="n">
        <v>5.45455587926277</v>
      </c>
      <c r="L6517" s="1" t="n">
        <v>8.18183381889415</v>
      </c>
      <c r="M6517" s="1" t="n">
        <v>4.77273639435492</v>
      </c>
      <c r="N6517" s="1" t="n">
        <v>4.09091690944708</v>
      </c>
      <c r="O6517" s="1" t="n">
        <v>14.3182091830648</v>
      </c>
      <c r="P6517" s="1" t="n">
        <v>4.10721435525344</v>
      </c>
      <c r="Q6517" s="1" t="n">
        <v>6.84535725875574</v>
      </c>
      <c r="R6517" s="1" t="n">
        <v>3.08041076644008</v>
      </c>
      <c r="S6517" s="1" t="n">
        <v>3.76494649231566</v>
      </c>
      <c r="T6517" s="1" t="n">
        <v>2.39587504056451</v>
      </c>
      <c r="U6517" s="1" t="n">
        <v>6.84535725875574</v>
      </c>
      <c r="V6517" s="1" t="n">
        <f aca="false">SUM(A6517:U6517)</f>
        <v>180.28532898008</v>
      </c>
    </row>
    <row r="6518" customFormat="false" ht="12.75" hidden="false" customHeight="false" outlineLevel="0" collapsed="false">
      <c r="A6518" s="1" t="n">
        <v>24.6760476981222</v>
      </c>
      <c r="B6518" s="1" t="n">
        <v>20.5633730817685</v>
      </c>
      <c r="C6518" s="1" t="n">
        <v>12.3380238490611</v>
      </c>
      <c r="D6518" s="1" t="n">
        <v>13.9830936956026</v>
      </c>
      <c r="E6518" s="1" t="n">
        <v>27.9661873912051</v>
      </c>
      <c r="F6518" s="1" t="n">
        <v>7.17972363326056</v>
      </c>
      <c r="G6518" s="1" t="n">
        <v>3.12161897098285</v>
      </c>
      <c r="H6518" s="1" t="n">
        <v>3.12161897098285</v>
      </c>
      <c r="I6518" s="1" t="n">
        <v>4.68242845647428</v>
      </c>
      <c r="J6518" s="1" t="n">
        <v>6.2432379419657</v>
      </c>
      <c r="K6518" s="1" t="n">
        <v>6.75639596234561</v>
      </c>
      <c r="L6518" s="1" t="n">
        <v>10.1345939435184</v>
      </c>
      <c r="M6518" s="1" t="n">
        <v>5.91184646705241</v>
      </c>
      <c r="N6518" s="1" t="n">
        <v>5.06729697175921</v>
      </c>
      <c r="O6518" s="1" t="n">
        <v>17.7355394011572</v>
      </c>
      <c r="P6518" s="1" t="n">
        <v>1.43399246859947</v>
      </c>
      <c r="Q6518" s="1" t="n">
        <v>2.38998744766578</v>
      </c>
      <c r="R6518" s="1" t="n">
        <v>1.0754943514496</v>
      </c>
      <c r="S6518" s="1" t="n">
        <v>1.31449309621618</v>
      </c>
      <c r="T6518" s="1" t="n">
        <v>0.836495606683023</v>
      </c>
      <c r="U6518" s="1" t="n">
        <v>2.38998744766578</v>
      </c>
      <c r="V6518" s="1" t="n">
        <f aca="false">SUM(A6518:U6518)</f>
        <v>178.921476853538</v>
      </c>
    </row>
    <row r="6519" customFormat="false" ht="12.75" hidden="false" customHeight="false" outlineLevel="0" collapsed="false">
      <c r="A6519" s="1" t="n">
        <v>24.8542401211544</v>
      </c>
      <c r="B6519" s="1" t="n">
        <v>20.7118667676287</v>
      </c>
      <c r="C6519" s="1" t="n">
        <v>12.4271200605772</v>
      </c>
      <c r="D6519" s="1" t="n">
        <v>14.0840694019875</v>
      </c>
      <c r="E6519" s="1" t="n">
        <v>28.168138803975</v>
      </c>
      <c r="F6519" s="1" t="n">
        <v>7.13056533242631</v>
      </c>
      <c r="G6519" s="1" t="n">
        <v>3.10024579670709</v>
      </c>
      <c r="H6519" s="1" t="n">
        <v>3.10024579670709</v>
      </c>
      <c r="I6519" s="1" t="n">
        <v>4.65036869506064</v>
      </c>
      <c r="J6519" s="1" t="n">
        <v>6.20049159341418</v>
      </c>
      <c r="K6519" s="1" t="n">
        <v>6.69467556794203</v>
      </c>
      <c r="L6519" s="1" t="n">
        <v>10.042013351913</v>
      </c>
      <c r="M6519" s="1" t="n">
        <v>5.85784112194928</v>
      </c>
      <c r="N6519" s="1" t="n">
        <v>5.02100667595652</v>
      </c>
      <c r="O6519" s="1" t="n">
        <v>17.5735233658478</v>
      </c>
      <c r="P6519" s="1" t="n">
        <v>1.46629001224178</v>
      </c>
      <c r="Q6519" s="1" t="n">
        <v>2.44381668706964</v>
      </c>
      <c r="R6519" s="1" t="n">
        <v>1.09971750918134</v>
      </c>
      <c r="S6519" s="1" t="n">
        <v>1.3440991778883</v>
      </c>
      <c r="T6519" s="1" t="n">
        <v>0.855335840474374</v>
      </c>
      <c r="U6519" s="1" t="n">
        <v>2.44381668706964</v>
      </c>
      <c r="V6519" s="1" t="n">
        <f aca="false">SUM(A6519:U6519)</f>
        <v>179.269488367172</v>
      </c>
    </row>
    <row r="6520" customFormat="false" ht="12.75" hidden="false" customHeight="false" outlineLevel="0" collapsed="false">
      <c r="A6520" s="1" t="n">
        <v>21.9760310338332</v>
      </c>
      <c r="B6520" s="1" t="n">
        <v>18.313359194861</v>
      </c>
      <c r="C6520" s="1" t="n">
        <v>10.9880155169166</v>
      </c>
      <c r="D6520" s="1" t="n">
        <v>12.4530842525055</v>
      </c>
      <c r="E6520" s="1" t="n">
        <v>24.906168505011</v>
      </c>
      <c r="F6520" s="1" t="n">
        <v>7.090217725853</v>
      </c>
      <c r="G6520" s="1" t="n">
        <v>3.08270335906652</v>
      </c>
      <c r="H6520" s="1" t="n">
        <v>3.08270335906652</v>
      </c>
      <c r="I6520" s="1" t="n">
        <v>4.62405503859978</v>
      </c>
      <c r="J6520" s="1" t="n">
        <v>6.16540671813304</v>
      </c>
      <c r="K6520" s="1" t="n">
        <v>6.48216739061866</v>
      </c>
      <c r="L6520" s="1" t="n">
        <v>9.723251085928</v>
      </c>
      <c r="M6520" s="1" t="n">
        <v>5.67189646679133</v>
      </c>
      <c r="N6520" s="1" t="n">
        <v>4.861625542964</v>
      </c>
      <c r="O6520" s="1" t="n">
        <v>17.015689400374</v>
      </c>
      <c r="P6520" s="1" t="n">
        <v>0.988098537596327</v>
      </c>
      <c r="Q6520" s="1" t="n">
        <v>1.64683089599388</v>
      </c>
      <c r="R6520" s="1" t="n">
        <v>0.741073903197245</v>
      </c>
      <c r="S6520" s="1" t="n">
        <v>0.905756992796633</v>
      </c>
      <c r="T6520" s="1" t="n">
        <v>0.576390813597857</v>
      </c>
      <c r="U6520" s="1" t="n">
        <v>1.64683089599388</v>
      </c>
      <c r="V6520" s="1" t="n">
        <f aca="false">SUM(A6520:U6520)</f>
        <v>162.941356629698</v>
      </c>
    </row>
    <row r="6521" customFormat="false" ht="12.75" hidden="false" customHeight="false" outlineLevel="0" collapsed="false">
      <c r="A6521" s="1" t="n">
        <v>22.0205813955944</v>
      </c>
      <c r="B6521" s="1" t="n">
        <v>18.3504844963287</v>
      </c>
      <c r="C6521" s="1" t="n">
        <v>11.0102906977972</v>
      </c>
      <c r="D6521" s="1" t="n">
        <v>12.4783294575035</v>
      </c>
      <c r="E6521" s="1" t="n">
        <v>24.956658915007</v>
      </c>
      <c r="F6521" s="1" t="n">
        <v>7.00011678545436</v>
      </c>
      <c r="G6521" s="1" t="n">
        <v>3.04352903715407</v>
      </c>
      <c r="H6521" s="1" t="n">
        <v>3.04352903715407</v>
      </c>
      <c r="I6521" s="1" t="n">
        <v>4.56529355573111</v>
      </c>
      <c r="J6521" s="1" t="n">
        <v>6.08705807430814</v>
      </c>
      <c r="K6521" s="1" t="n">
        <v>6.48724636806712</v>
      </c>
      <c r="L6521" s="1" t="n">
        <v>9.73086955210068</v>
      </c>
      <c r="M6521" s="1" t="n">
        <v>5.67634057205873</v>
      </c>
      <c r="N6521" s="1" t="n">
        <v>4.86543477605034</v>
      </c>
      <c r="O6521" s="1" t="n">
        <v>17.0290217161762</v>
      </c>
      <c r="P6521" s="1" t="n">
        <v>0.94881382789249</v>
      </c>
      <c r="Q6521" s="1" t="n">
        <v>1.58135637982082</v>
      </c>
      <c r="R6521" s="1" t="n">
        <v>0.711610370919367</v>
      </c>
      <c r="S6521" s="1" t="n">
        <v>0.869746008901449</v>
      </c>
      <c r="T6521" s="1" t="n">
        <v>0.553474732937286</v>
      </c>
      <c r="U6521" s="1" t="n">
        <v>1.58135637982082</v>
      </c>
      <c r="V6521" s="1" t="n">
        <f aca="false">SUM(A6521:U6521)</f>
        <v>162.591142136778</v>
      </c>
    </row>
    <row r="6522" customFormat="false" ht="12.75" hidden="false" customHeight="false" outlineLevel="0" collapsed="false">
      <c r="A6522" s="1" t="n">
        <v>20.8271270222275</v>
      </c>
      <c r="B6522" s="1" t="n">
        <v>17.3559391851896</v>
      </c>
      <c r="C6522" s="1" t="n">
        <v>10.4135635111138</v>
      </c>
      <c r="D6522" s="1" t="n">
        <v>11.8020386459289</v>
      </c>
      <c r="E6522" s="1" t="n">
        <v>23.6040772918579</v>
      </c>
      <c r="F6522" s="1" t="n">
        <v>7.1497485697051</v>
      </c>
      <c r="G6522" s="1" t="n">
        <v>3.10858633465439</v>
      </c>
      <c r="H6522" s="1" t="n">
        <v>3.10858633465439</v>
      </c>
      <c r="I6522" s="1" t="n">
        <v>4.66287950198159</v>
      </c>
      <c r="J6522" s="1" t="n">
        <v>6.21717266930878</v>
      </c>
      <c r="K6522" s="1" t="n">
        <v>6.62636484356242</v>
      </c>
      <c r="L6522" s="1" t="n">
        <v>9.93954726534362</v>
      </c>
      <c r="M6522" s="1" t="n">
        <v>5.79806923811711</v>
      </c>
      <c r="N6522" s="1" t="n">
        <v>4.96977363267181</v>
      </c>
      <c r="O6522" s="1" t="n">
        <v>17.3942077143513</v>
      </c>
      <c r="P6522" s="1" t="n">
        <v>0.965466187911312</v>
      </c>
      <c r="Q6522" s="1" t="n">
        <v>1.60911031318552</v>
      </c>
      <c r="R6522" s="1" t="n">
        <v>0.724099640933484</v>
      </c>
      <c r="S6522" s="1" t="n">
        <v>0.885010672252036</v>
      </c>
      <c r="T6522" s="1" t="n">
        <v>0.563188609614932</v>
      </c>
      <c r="U6522" s="1" t="n">
        <v>1.60911031318552</v>
      </c>
      <c r="V6522" s="1" t="n">
        <f aca="false">SUM(A6522:U6522)</f>
        <v>159.333667497751</v>
      </c>
    </row>
    <row r="6523" customFormat="false" ht="12.75" hidden="false" customHeight="false" outlineLevel="0" collapsed="false">
      <c r="A6523" s="1" t="n">
        <v>20.7261660709355</v>
      </c>
      <c r="B6523" s="1" t="n">
        <v>17.271805059113</v>
      </c>
      <c r="C6523" s="1" t="n">
        <v>10.3630830354678</v>
      </c>
      <c r="D6523" s="1" t="n">
        <v>11.7448274401968</v>
      </c>
      <c r="E6523" s="1" t="n">
        <v>23.4896548803936</v>
      </c>
      <c r="F6523" s="1" t="n">
        <v>7.1334851321076</v>
      </c>
      <c r="G6523" s="1" t="n">
        <v>3.10151527482939</v>
      </c>
      <c r="H6523" s="1" t="n">
        <v>3.10151527482939</v>
      </c>
      <c r="I6523" s="1" t="n">
        <v>4.65227291224409</v>
      </c>
      <c r="J6523" s="1" t="n">
        <v>6.20303054965878</v>
      </c>
      <c r="K6523" s="1" t="n">
        <v>6.65722801171779</v>
      </c>
      <c r="L6523" s="1" t="n">
        <v>9.98584201757669</v>
      </c>
      <c r="M6523" s="1" t="n">
        <v>5.82507451025307</v>
      </c>
      <c r="N6523" s="1" t="n">
        <v>4.99292100878834</v>
      </c>
      <c r="O6523" s="1" t="n">
        <v>17.4752235307592</v>
      </c>
      <c r="P6523" s="1" t="n">
        <v>0.915140644928418</v>
      </c>
      <c r="Q6523" s="1" t="n">
        <v>1.52523440821403</v>
      </c>
      <c r="R6523" s="1" t="n">
        <v>0.686355483696314</v>
      </c>
      <c r="S6523" s="1" t="n">
        <v>0.838878924517717</v>
      </c>
      <c r="T6523" s="1" t="n">
        <v>0.533832042874911</v>
      </c>
      <c r="U6523" s="1" t="n">
        <v>1.52523440821403</v>
      </c>
      <c r="V6523" s="1" t="n">
        <f aca="false">SUM(A6523:U6523)</f>
        <v>158.748320621316</v>
      </c>
    </row>
    <row r="6524" customFormat="false" ht="12.75" hidden="false" customHeight="false" outlineLevel="0" collapsed="false">
      <c r="A6524" s="1" t="n">
        <v>18.6676310762775</v>
      </c>
      <c r="B6524" s="1" t="n">
        <v>15.5563592302312</v>
      </c>
      <c r="C6524" s="1" t="n">
        <v>9.33381553813874</v>
      </c>
      <c r="D6524" s="1" t="n">
        <v>10.5783242765572</v>
      </c>
      <c r="E6524" s="1" t="n">
        <v>21.1566485531145</v>
      </c>
      <c r="F6524" s="1" t="n">
        <v>6.76301067276994</v>
      </c>
      <c r="G6524" s="1" t="n">
        <v>2.94043942294345</v>
      </c>
      <c r="H6524" s="1" t="n">
        <v>2.94043942294345</v>
      </c>
      <c r="I6524" s="1" t="n">
        <v>4.41065913441518</v>
      </c>
      <c r="J6524" s="1" t="n">
        <v>5.8808788458869</v>
      </c>
      <c r="K6524" s="1" t="n">
        <v>7.30891720571522</v>
      </c>
      <c r="L6524" s="1" t="n">
        <v>10.9633758085728</v>
      </c>
      <c r="M6524" s="1" t="n">
        <v>6.39530255500082</v>
      </c>
      <c r="N6524" s="1" t="n">
        <v>5.48168790428642</v>
      </c>
      <c r="O6524" s="1" t="n">
        <v>19.1859076650025</v>
      </c>
      <c r="P6524" s="1" t="n">
        <v>0.940947692488801</v>
      </c>
      <c r="Q6524" s="1" t="n">
        <v>1.568246154148</v>
      </c>
      <c r="R6524" s="1" t="n">
        <v>0.705710769366601</v>
      </c>
      <c r="S6524" s="1" t="n">
        <v>0.862535384781401</v>
      </c>
      <c r="T6524" s="1" t="n">
        <v>0.548886153951801</v>
      </c>
      <c r="U6524" s="1" t="n">
        <v>1.568246154148</v>
      </c>
      <c r="V6524" s="1" t="n">
        <f aca="false">SUM(A6524:U6524)</f>
        <v>153.75796962074</v>
      </c>
    </row>
    <row r="6525" customFormat="false" ht="12.75" hidden="false" customHeight="false" outlineLevel="0" collapsed="false">
      <c r="A6525" s="1" t="n">
        <v>18.6103531669874</v>
      </c>
      <c r="B6525" s="1" t="n">
        <v>15.5086276391562</v>
      </c>
      <c r="C6525" s="1" t="n">
        <v>9.30517658349372</v>
      </c>
      <c r="D6525" s="1" t="n">
        <v>10.5458667946262</v>
      </c>
      <c r="E6525" s="1" t="n">
        <v>21.0917335892524</v>
      </c>
      <c r="F6525" s="1" t="n">
        <v>6.72201275363265</v>
      </c>
      <c r="G6525" s="1" t="n">
        <v>2.92261424070985</v>
      </c>
      <c r="H6525" s="1" t="n">
        <v>2.92261424070985</v>
      </c>
      <c r="I6525" s="1" t="n">
        <v>4.38392136106477</v>
      </c>
      <c r="J6525" s="1" t="n">
        <v>5.8452284814197</v>
      </c>
      <c r="K6525" s="1" t="n">
        <v>7.29195993406437</v>
      </c>
      <c r="L6525" s="1" t="n">
        <v>10.9379399010966</v>
      </c>
      <c r="M6525" s="1" t="n">
        <v>6.38046494230632</v>
      </c>
      <c r="N6525" s="1" t="n">
        <v>5.46896995054828</v>
      </c>
      <c r="O6525" s="1" t="n">
        <v>19.141394826919</v>
      </c>
      <c r="P6525" s="1" t="n">
        <v>0.94059257917549</v>
      </c>
      <c r="Q6525" s="1" t="n">
        <v>1.56765429862582</v>
      </c>
      <c r="R6525" s="1" t="n">
        <v>0.705444434381617</v>
      </c>
      <c r="S6525" s="1" t="n">
        <v>0.862209864244199</v>
      </c>
      <c r="T6525" s="1" t="n">
        <v>0.548679004519036</v>
      </c>
      <c r="U6525" s="1" t="n">
        <v>1.56765429862582</v>
      </c>
      <c r="V6525" s="1" t="n">
        <f aca="false">SUM(A6525:U6525)</f>
        <v>153.271112885559</v>
      </c>
    </row>
    <row r="6526" customFormat="false" ht="12.75" hidden="false" customHeight="false" outlineLevel="0" collapsed="false">
      <c r="A6526" s="1" t="n">
        <v>15.423698778179</v>
      </c>
      <c r="B6526" s="1" t="n">
        <v>12.8530823151492</v>
      </c>
      <c r="C6526" s="1" t="n">
        <v>7.71184938908949</v>
      </c>
      <c r="D6526" s="1" t="n">
        <v>8.74009597430142</v>
      </c>
      <c r="E6526" s="1" t="n">
        <v>17.4801919486028</v>
      </c>
      <c r="F6526" s="1" t="n">
        <v>7.20959021373616</v>
      </c>
      <c r="G6526" s="1" t="n">
        <v>3.13460444075485</v>
      </c>
      <c r="H6526" s="1" t="n">
        <v>3.13460444075485</v>
      </c>
      <c r="I6526" s="1" t="n">
        <v>4.70190666113228</v>
      </c>
      <c r="J6526" s="1" t="n">
        <v>6.2692088815097</v>
      </c>
      <c r="K6526" s="1" t="n">
        <v>7.00330824682164</v>
      </c>
      <c r="L6526" s="1" t="n">
        <v>10.5049623702325</v>
      </c>
      <c r="M6526" s="1" t="n">
        <v>6.12789471596894</v>
      </c>
      <c r="N6526" s="1" t="n">
        <v>5.25248118511623</v>
      </c>
      <c r="O6526" s="1" t="n">
        <v>18.3836841479068</v>
      </c>
      <c r="P6526" s="1" t="n">
        <v>1.40957559570248</v>
      </c>
      <c r="Q6526" s="1" t="n">
        <v>2.34929265950414</v>
      </c>
      <c r="R6526" s="1" t="n">
        <v>1.05718169677686</v>
      </c>
      <c r="S6526" s="1" t="n">
        <v>1.29211096272728</v>
      </c>
      <c r="T6526" s="1" t="n">
        <v>0.822252430826449</v>
      </c>
      <c r="U6526" s="1" t="n">
        <v>2.34929265950414</v>
      </c>
      <c r="V6526" s="1" t="n">
        <f aca="false">SUM(A6526:U6526)</f>
        <v>143.210869714297</v>
      </c>
    </row>
    <row r="6527" customFormat="false" ht="12.75" hidden="false" customHeight="false" outlineLevel="0" collapsed="false">
      <c r="A6527" s="1" t="n">
        <v>15.3511524323094</v>
      </c>
      <c r="B6527" s="1" t="n">
        <v>12.7926270269245</v>
      </c>
      <c r="C6527" s="1" t="n">
        <v>7.67557621615472</v>
      </c>
      <c r="D6527" s="1" t="n">
        <v>8.69898637830868</v>
      </c>
      <c r="E6527" s="1" t="n">
        <v>17.3979727566174</v>
      </c>
      <c r="F6527" s="1" t="n">
        <v>7.28182506312806</v>
      </c>
      <c r="G6527" s="1" t="n">
        <v>3.1660108970122</v>
      </c>
      <c r="H6527" s="1" t="n">
        <v>3.1660108970122</v>
      </c>
      <c r="I6527" s="1" t="n">
        <v>4.7490163455183</v>
      </c>
      <c r="J6527" s="1" t="n">
        <v>6.3320217940244</v>
      </c>
      <c r="K6527" s="1" t="n">
        <v>7.03366483136636</v>
      </c>
      <c r="L6527" s="1" t="n">
        <v>10.5504972470495</v>
      </c>
      <c r="M6527" s="1" t="n">
        <v>6.15445672744557</v>
      </c>
      <c r="N6527" s="1" t="n">
        <v>5.27524862352477</v>
      </c>
      <c r="O6527" s="1" t="n">
        <v>18.4633701823367</v>
      </c>
      <c r="P6527" s="1" t="n">
        <v>1.43600495820871</v>
      </c>
      <c r="Q6527" s="1" t="n">
        <v>2.39334159701452</v>
      </c>
      <c r="R6527" s="1" t="n">
        <v>1.07700371865653</v>
      </c>
      <c r="S6527" s="1" t="n">
        <v>1.31633787835799</v>
      </c>
      <c r="T6527" s="1" t="n">
        <v>0.837669558955082</v>
      </c>
      <c r="U6527" s="1" t="n">
        <v>2.39334159701452</v>
      </c>
      <c r="V6527" s="1" t="n">
        <f aca="false">SUM(A6527:U6527)</f>
        <v>143.54213672694</v>
      </c>
    </row>
    <row r="6528" customFormat="false" ht="12.75" hidden="false" customHeight="false" outlineLevel="0" collapsed="false">
      <c r="A6528" s="1" t="n">
        <v>11.2425739490563</v>
      </c>
      <c r="B6528" s="1" t="n">
        <v>9.3688116242136</v>
      </c>
      <c r="C6528" s="1" t="n">
        <v>5.62128697452816</v>
      </c>
      <c r="D6528" s="1" t="n">
        <v>6.37079190446525</v>
      </c>
      <c r="E6528" s="1" t="n">
        <v>12.7415838089305</v>
      </c>
      <c r="F6528" s="1" t="n">
        <v>7.44545561399704</v>
      </c>
      <c r="G6528" s="1" t="n">
        <v>3.23715461478132</v>
      </c>
      <c r="H6528" s="1" t="n">
        <v>3.23715461478132</v>
      </c>
      <c r="I6528" s="1" t="n">
        <v>4.85573192217198</v>
      </c>
      <c r="J6528" s="1" t="n">
        <v>6.47430922956264</v>
      </c>
      <c r="K6528" s="1" t="n">
        <v>6.70681396789862</v>
      </c>
      <c r="L6528" s="1" t="n">
        <v>10.0602209518479</v>
      </c>
      <c r="M6528" s="1" t="n">
        <v>5.86846222191129</v>
      </c>
      <c r="N6528" s="1" t="n">
        <v>5.03011047592396</v>
      </c>
      <c r="O6528" s="1" t="n">
        <v>17.6053866657339</v>
      </c>
      <c r="P6528" s="1" t="n">
        <v>1.01517730471086</v>
      </c>
      <c r="Q6528" s="1" t="n">
        <v>1.69196217451809</v>
      </c>
      <c r="R6528" s="1" t="n">
        <v>0.761382978533142</v>
      </c>
      <c r="S6528" s="1" t="n">
        <v>0.930579195984952</v>
      </c>
      <c r="T6528" s="1" t="n">
        <v>0.592186761081333</v>
      </c>
      <c r="U6528" s="1" t="n">
        <v>1.69196217451809</v>
      </c>
      <c r="V6528" s="1" t="n">
        <f aca="false">SUM(A6528:U6528)</f>
        <v>122.54909912915</v>
      </c>
    </row>
    <row r="6529" customFormat="false" ht="12.75" hidden="false" customHeight="false" outlineLevel="0" collapsed="false">
      <c r="A6529" s="1" t="n">
        <v>11.2408783019834</v>
      </c>
      <c r="B6529" s="1" t="n">
        <v>9.36739858498613</v>
      </c>
      <c r="C6529" s="1" t="n">
        <v>5.62043915099168</v>
      </c>
      <c r="D6529" s="1" t="n">
        <v>6.36983103779057</v>
      </c>
      <c r="E6529" s="1" t="n">
        <v>12.7396620755811</v>
      </c>
      <c r="F6529" s="1" t="n">
        <v>7.5202227427118</v>
      </c>
      <c r="G6529" s="1" t="n">
        <v>3.26966206204861</v>
      </c>
      <c r="H6529" s="1" t="n">
        <v>3.26966206204861</v>
      </c>
      <c r="I6529" s="1" t="n">
        <v>4.90449309307292</v>
      </c>
      <c r="J6529" s="1" t="n">
        <v>6.53932412409722</v>
      </c>
      <c r="K6529" s="1" t="n">
        <v>6.71643529262361</v>
      </c>
      <c r="L6529" s="1" t="n">
        <v>10.0746529389354</v>
      </c>
      <c r="M6529" s="1" t="n">
        <v>5.87688088104566</v>
      </c>
      <c r="N6529" s="1" t="n">
        <v>5.03732646946771</v>
      </c>
      <c r="O6529" s="1" t="n">
        <v>17.630642643137</v>
      </c>
      <c r="P6529" s="1" t="n">
        <v>0.931690077225254</v>
      </c>
      <c r="Q6529" s="1" t="n">
        <v>1.55281679537542</v>
      </c>
      <c r="R6529" s="1" t="n">
        <v>0.698767557918941</v>
      </c>
      <c r="S6529" s="1" t="n">
        <v>0.854049237456483</v>
      </c>
      <c r="T6529" s="1" t="n">
        <v>0.543485878381398</v>
      </c>
      <c r="U6529" s="1" t="n">
        <v>1.55281679537542</v>
      </c>
      <c r="V6529" s="1" t="n">
        <f aca="false">SUM(A6529:U6529)</f>
        <v>122.311137802254</v>
      </c>
    </row>
    <row r="6530" customFormat="false" ht="12.75" hidden="false" customHeight="false" outlineLevel="0" collapsed="false">
      <c r="A6530" s="1" t="n">
        <v>7.06569996532545</v>
      </c>
      <c r="B6530" s="1" t="n">
        <v>5.88808330443788</v>
      </c>
      <c r="C6530" s="1" t="n">
        <v>3.53284998266273</v>
      </c>
      <c r="D6530" s="1" t="n">
        <v>4.00389664701776</v>
      </c>
      <c r="E6530" s="1" t="n">
        <v>8.00779329403551</v>
      </c>
      <c r="F6530" s="1" t="n">
        <v>7.82630520807871</v>
      </c>
      <c r="G6530" s="1" t="n">
        <v>3.40274139481683</v>
      </c>
      <c r="H6530" s="1" t="n">
        <v>3.40274139481683</v>
      </c>
      <c r="I6530" s="1" t="n">
        <v>5.10411209222525</v>
      </c>
      <c r="J6530" s="1" t="n">
        <v>6.80548278963366</v>
      </c>
      <c r="K6530" s="1" t="n">
        <v>6.6048794568864</v>
      </c>
      <c r="L6530" s="1" t="n">
        <v>9.9073191853296</v>
      </c>
      <c r="M6530" s="1" t="n">
        <v>5.7792695247756</v>
      </c>
      <c r="N6530" s="1" t="n">
        <v>4.9536595926648</v>
      </c>
      <c r="O6530" s="1" t="n">
        <v>17.3378085743268</v>
      </c>
      <c r="P6530" s="1" t="n">
        <v>0.93308854885268</v>
      </c>
      <c r="Q6530" s="1" t="n">
        <v>1.55514758142113</v>
      </c>
      <c r="R6530" s="1" t="n">
        <v>0.69981641163951</v>
      </c>
      <c r="S6530" s="1" t="n">
        <v>0.855331169781624</v>
      </c>
      <c r="T6530" s="1" t="n">
        <v>0.544301653497397</v>
      </c>
      <c r="U6530" s="1" t="n">
        <v>1.55514758142113</v>
      </c>
      <c r="V6530" s="1" t="n">
        <f aca="false">SUM(A6530:U6530)</f>
        <v>105.765475353647</v>
      </c>
    </row>
    <row r="6531" customFormat="false" ht="12.75" hidden="false" customHeight="false" outlineLevel="0" collapsed="false">
      <c r="A6531" s="1" t="n">
        <v>6.99783423639057</v>
      </c>
      <c r="B6531" s="1" t="n">
        <v>5.83152853032548</v>
      </c>
      <c r="C6531" s="1" t="n">
        <v>3.49891711819529</v>
      </c>
      <c r="D6531" s="1" t="n">
        <v>3.96543940062132</v>
      </c>
      <c r="E6531" s="1" t="n">
        <v>7.93087880124265</v>
      </c>
      <c r="F6531" s="1" t="n">
        <v>7.71701414084489</v>
      </c>
      <c r="G6531" s="1" t="n">
        <v>3.35522353949778</v>
      </c>
      <c r="H6531" s="1" t="n">
        <v>3.35522353949778</v>
      </c>
      <c r="I6531" s="1" t="n">
        <v>5.03283530924667</v>
      </c>
      <c r="J6531" s="1" t="n">
        <v>6.71044707899556</v>
      </c>
      <c r="K6531" s="1" t="n">
        <v>6.67088820472956</v>
      </c>
      <c r="L6531" s="1" t="n">
        <v>10.0063323070943</v>
      </c>
      <c r="M6531" s="1" t="n">
        <v>5.83702717913837</v>
      </c>
      <c r="N6531" s="1" t="n">
        <v>5.00316615354717</v>
      </c>
      <c r="O6531" s="1" t="n">
        <v>17.5110815374151</v>
      </c>
      <c r="P6531" s="1" t="n">
        <v>0.951427474902844</v>
      </c>
      <c r="Q6531" s="1" t="n">
        <v>1.58571245817141</v>
      </c>
      <c r="R6531" s="1" t="n">
        <v>0.713570606177133</v>
      </c>
      <c r="S6531" s="1" t="n">
        <v>0.872141851994273</v>
      </c>
      <c r="T6531" s="1" t="n">
        <v>0.554999360359992</v>
      </c>
      <c r="U6531" s="1" t="n">
        <v>1.58571245817141</v>
      </c>
      <c r="V6531" s="1" t="n">
        <f aca="false">SUM(A6531:U6531)</f>
        <v>105.68740128656</v>
      </c>
    </row>
    <row r="6532" customFormat="false" ht="12.75" hidden="false" customHeight="false" outlineLevel="0" collapsed="false">
      <c r="A6532" s="1" t="n">
        <v>7.16157873656361</v>
      </c>
      <c r="B6532" s="1" t="n">
        <v>5.96798228046968</v>
      </c>
      <c r="C6532" s="1" t="n">
        <v>3.58078936828181</v>
      </c>
      <c r="D6532" s="1" t="n">
        <v>4.05822795071938</v>
      </c>
      <c r="E6532" s="1" t="n">
        <v>8.11645590143876</v>
      </c>
      <c r="F6532" s="1" t="n">
        <v>7.87479829582956</v>
      </c>
      <c r="G6532" s="1" t="n">
        <v>3.42382534601285</v>
      </c>
      <c r="H6532" s="1" t="n">
        <v>3.42382534601285</v>
      </c>
      <c r="I6532" s="1" t="n">
        <v>5.13573801901928</v>
      </c>
      <c r="J6532" s="1" t="n">
        <v>6.8476506920257</v>
      </c>
      <c r="K6532" s="1" t="n">
        <v>6.09965439020934</v>
      </c>
      <c r="L6532" s="1" t="n">
        <v>9.149481585314</v>
      </c>
      <c r="M6532" s="1" t="n">
        <v>5.33719759143317</v>
      </c>
      <c r="N6532" s="1" t="n">
        <v>4.574740792657</v>
      </c>
      <c r="O6532" s="1" t="n">
        <v>16.0115927742995</v>
      </c>
      <c r="P6532" s="1" t="n">
        <v>1.44623151673583</v>
      </c>
      <c r="Q6532" s="1" t="n">
        <v>2.41038586122638</v>
      </c>
      <c r="R6532" s="1" t="n">
        <v>1.08467363755187</v>
      </c>
      <c r="S6532" s="1" t="n">
        <v>1.32571222367451</v>
      </c>
      <c r="T6532" s="1" t="n">
        <v>0.843635051429233</v>
      </c>
      <c r="U6532" s="1" t="n">
        <v>2.41038586122638</v>
      </c>
      <c r="V6532" s="1" t="n">
        <f aca="false">SUM(A6532:U6532)</f>
        <v>106.284563222131</v>
      </c>
    </row>
    <row r="6533" customFormat="false" ht="12.75" hidden="false" customHeight="false" outlineLevel="0" collapsed="false">
      <c r="A6533" s="1" t="n">
        <v>7.27021760334585</v>
      </c>
      <c r="B6533" s="1" t="n">
        <v>6.05851466945488</v>
      </c>
      <c r="C6533" s="1" t="n">
        <v>3.63510880167293</v>
      </c>
      <c r="D6533" s="1" t="n">
        <v>4.11978997522932</v>
      </c>
      <c r="E6533" s="1" t="n">
        <v>8.23957995045863</v>
      </c>
      <c r="F6533" s="1" t="n">
        <v>7.98958591480183</v>
      </c>
      <c r="G6533" s="1" t="n">
        <v>3.47373300643558</v>
      </c>
      <c r="H6533" s="1" t="n">
        <v>3.47373300643558</v>
      </c>
      <c r="I6533" s="1" t="n">
        <v>5.21059950965337</v>
      </c>
      <c r="J6533" s="1" t="n">
        <v>6.94746601287116</v>
      </c>
      <c r="K6533" s="1" t="n">
        <v>6.12799691905928</v>
      </c>
      <c r="L6533" s="1" t="n">
        <v>9.19199537858892</v>
      </c>
      <c r="M6533" s="1" t="n">
        <v>5.36199730417687</v>
      </c>
      <c r="N6533" s="1" t="n">
        <v>4.59599768929446</v>
      </c>
      <c r="O6533" s="1" t="n">
        <v>16.0859919125306</v>
      </c>
      <c r="P6533" s="1" t="n">
        <v>1.43571813389676</v>
      </c>
      <c r="Q6533" s="1" t="n">
        <v>2.3928635564946</v>
      </c>
      <c r="R6533" s="1" t="n">
        <v>1.07678860042257</v>
      </c>
      <c r="S6533" s="1" t="n">
        <v>1.31607495607203</v>
      </c>
      <c r="T6533" s="1" t="n">
        <v>0.83750224477311</v>
      </c>
      <c r="U6533" s="1" t="n">
        <v>2.3928635564946</v>
      </c>
      <c r="V6533" s="1" t="n">
        <f aca="false">SUM(A6533:U6533)</f>
        <v>107.234118702163</v>
      </c>
    </row>
    <row r="6534" customFormat="false" ht="12.75" hidden="false" customHeight="false" outlineLevel="0" collapsed="false">
      <c r="A6534" s="1" t="n">
        <v>7.40383285872933</v>
      </c>
      <c r="B6534" s="1" t="n">
        <v>6.16986071560778</v>
      </c>
      <c r="C6534" s="1" t="n">
        <v>3.70191642936467</v>
      </c>
      <c r="D6534" s="1" t="n">
        <v>4.19550528661329</v>
      </c>
      <c r="E6534" s="1" t="n">
        <v>8.39101057322657</v>
      </c>
      <c r="F6534" s="1" t="n">
        <v>6.85864550622059</v>
      </c>
      <c r="G6534" s="1" t="n">
        <v>2.9820197853133</v>
      </c>
      <c r="H6534" s="1" t="n">
        <v>2.9820197853133</v>
      </c>
      <c r="I6534" s="1" t="n">
        <v>4.47302967796995</v>
      </c>
      <c r="J6534" s="1" t="n">
        <v>5.9640395706266</v>
      </c>
      <c r="K6534" s="1" t="n">
        <v>6.0303421063817</v>
      </c>
      <c r="L6534" s="1" t="n">
        <v>9.04551315957255</v>
      </c>
      <c r="M6534" s="1" t="n">
        <v>5.27654934308398</v>
      </c>
      <c r="N6534" s="1" t="n">
        <v>4.52275657978627</v>
      </c>
      <c r="O6534" s="1" t="n">
        <v>15.829648029252</v>
      </c>
      <c r="P6534" s="1" t="n">
        <v>0.947961265031436</v>
      </c>
      <c r="Q6534" s="1" t="n">
        <v>1.57993544171906</v>
      </c>
      <c r="R6534" s="1" t="n">
        <v>0.710970948773577</v>
      </c>
      <c r="S6534" s="1" t="n">
        <v>0.868964492945483</v>
      </c>
      <c r="T6534" s="1" t="n">
        <v>0.552977404601671</v>
      </c>
      <c r="U6534" s="1" t="n">
        <v>1.57993544171906</v>
      </c>
      <c r="V6534" s="1" t="n">
        <f aca="false">SUM(A6534:U6534)</f>
        <v>100.067434401852</v>
      </c>
    </row>
    <row r="6535" customFormat="false" ht="12.75" hidden="false" customHeight="false" outlineLevel="0" collapsed="false">
      <c r="A6535" s="1" t="n">
        <v>7.48699332175473</v>
      </c>
      <c r="B6535" s="1" t="n">
        <v>6.23916110146227</v>
      </c>
      <c r="C6535" s="1" t="n">
        <v>3.74349666087736</v>
      </c>
      <c r="D6535" s="1" t="n">
        <v>4.24262954899435</v>
      </c>
      <c r="E6535" s="1" t="n">
        <v>8.48525909798869</v>
      </c>
      <c r="F6535" s="1" t="n">
        <v>6.76885349967037</v>
      </c>
      <c r="G6535" s="1" t="n">
        <v>2.94297978246538</v>
      </c>
      <c r="H6535" s="1" t="n">
        <v>2.94297978246538</v>
      </c>
      <c r="I6535" s="1" t="n">
        <v>4.41446967369807</v>
      </c>
      <c r="J6535" s="1" t="n">
        <v>5.88595956493076</v>
      </c>
      <c r="K6535" s="1" t="n">
        <v>6.07739359923314</v>
      </c>
      <c r="L6535" s="1" t="n">
        <v>9.11609039884972</v>
      </c>
      <c r="M6535" s="1" t="n">
        <v>5.317719399329</v>
      </c>
      <c r="N6535" s="1" t="n">
        <v>4.55804519942486</v>
      </c>
      <c r="O6535" s="1" t="n">
        <v>15.953158197987</v>
      </c>
      <c r="P6535" s="1" t="n">
        <v>0.966584916083424</v>
      </c>
      <c r="Q6535" s="1" t="n">
        <v>1.61097486013904</v>
      </c>
      <c r="R6535" s="1" t="n">
        <v>0.724938687062568</v>
      </c>
      <c r="S6535" s="1" t="n">
        <v>0.886036173076472</v>
      </c>
      <c r="T6535" s="1" t="n">
        <v>0.563841201048664</v>
      </c>
      <c r="U6535" s="1" t="n">
        <v>1.61097486013904</v>
      </c>
      <c r="V6535" s="1" t="n">
        <f aca="false">SUM(A6535:U6535)</f>
        <v>100.53853952668</v>
      </c>
    </row>
    <row r="6536" customFormat="false" ht="12.75" hidden="false" customHeight="false" outlineLevel="0" collapsed="false">
      <c r="A6536" s="1" t="n">
        <v>7.32026188056138</v>
      </c>
      <c r="B6536" s="1" t="n">
        <v>6.10021823380115</v>
      </c>
      <c r="C6536" s="1" t="n">
        <v>3.66013094028069</v>
      </c>
      <c r="D6536" s="1" t="n">
        <v>4.14814839898478</v>
      </c>
      <c r="E6536" s="1" t="n">
        <v>8.29629679796956</v>
      </c>
      <c r="F6536" s="1" t="n">
        <v>6.524248287734</v>
      </c>
      <c r="G6536" s="1" t="n">
        <v>2.83662969031913</v>
      </c>
      <c r="H6536" s="1" t="n">
        <v>2.83662969031913</v>
      </c>
      <c r="I6536" s="1" t="n">
        <v>4.2549445354787</v>
      </c>
      <c r="J6536" s="1" t="n">
        <v>5.67325938063826</v>
      </c>
      <c r="K6536" s="1" t="n">
        <v>5.79025797007353</v>
      </c>
      <c r="L6536" s="1" t="n">
        <v>8.68538695511029</v>
      </c>
      <c r="M6536" s="1" t="n">
        <v>5.06647572381434</v>
      </c>
      <c r="N6536" s="1" t="n">
        <v>4.34269347755515</v>
      </c>
      <c r="O6536" s="1" t="n">
        <v>15.199427171443</v>
      </c>
      <c r="P6536" s="1" t="n">
        <v>0.95874893481036</v>
      </c>
      <c r="Q6536" s="1" t="n">
        <v>1.5979148913506</v>
      </c>
      <c r="R6536" s="1" t="n">
        <v>0.71906170110777</v>
      </c>
      <c r="S6536" s="1" t="n">
        <v>0.87885319024283</v>
      </c>
      <c r="T6536" s="1" t="n">
        <v>0.55927021197271</v>
      </c>
      <c r="U6536" s="1" t="n">
        <v>1.5979148913506</v>
      </c>
      <c r="V6536" s="1" t="n">
        <f aca="false">SUM(A6536:U6536)</f>
        <v>97.046772954918</v>
      </c>
    </row>
    <row r="6537" customFormat="false" ht="12.75" hidden="false" customHeight="false" outlineLevel="0" collapsed="false">
      <c r="A6537" s="1" t="n">
        <v>7.37540832767922</v>
      </c>
      <c r="B6537" s="1" t="n">
        <v>6.14617360639935</v>
      </c>
      <c r="C6537" s="1" t="n">
        <v>3.68770416383961</v>
      </c>
      <c r="D6537" s="1" t="n">
        <v>4.17939805235156</v>
      </c>
      <c r="E6537" s="1" t="n">
        <v>8.35879610470312</v>
      </c>
      <c r="F6537" s="1" t="n">
        <v>6.36652339114527</v>
      </c>
      <c r="G6537" s="1" t="n">
        <v>2.76805364832403</v>
      </c>
      <c r="H6537" s="1" t="n">
        <v>2.76805364832403</v>
      </c>
      <c r="I6537" s="1" t="n">
        <v>4.15208047248605</v>
      </c>
      <c r="J6537" s="1" t="n">
        <v>5.53610729664806</v>
      </c>
      <c r="K6537" s="1" t="n">
        <v>5.78191968121315</v>
      </c>
      <c r="L6537" s="1" t="n">
        <v>8.67287952181973</v>
      </c>
      <c r="M6537" s="1" t="n">
        <v>5.05917972106151</v>
      </c>
      <c r="N6537" s="1" t="n">
        <v>4.33643976090986</v>
      </c>
      <c r="O6537" s="1" t="n">
        <v>15.1775391631845</v>
      </c>
      <c r="P6537" s="1" t="n">
        <v>0.933376322819472</v>
      </c>
      <c r="Q6537" s="1" t="n">
        <v>1.55562720469912</v>
      </c>
      <c r="R6537" s="1" t="n">
        <v>0.700032242114604</v>
      </c>
      <c r="S6537" s="1" t="n">
        <v>0.855594962584516</v>
      </c>
      <c r="T6537" s="1" t="n">
        <v>0.544469521644692</v>
      </c>
      <c r="U6537" s="1" t="n">
        <v>1.55562720469912</v>
      </c>
      <c r="V6537" s="1" t="n">
        <f aca="false">SUM(A6537:U6537)</f>
        <v>96.5109840186506</v>
      </c>
    </row>
    <row r="6538" customFormat="false" ht="12.75" hidden="false" customHeight="false" outlineLevel="0" collapsed="false">
      <c r="A6538" s="1" t="n">
        <v>8.17304839090041</v>
      </c>
      <c r="B6538" s="1" t="n">
        <v>6.81087365908368</v>
      </c>
      <c r="C6538" s="1" t="n">
        <v>4.0865241954502</v>
      </c>
      <c r="D6538" s="1" t="n">
        <v>4.6313940881769</v>
      </c>
      <c r="E6538" s="1" t="n">
        <v>9.2627881763538</v>
      </c>
      <c r="F6538" s="1" t="n">
        <v>5.95242488402835</v>
      </c>
      <c r="G6538" s="1" t="n">
        <v>2.58801081914276</v>
      </c>
      <c r="H6538" s="1" t="n">
        <v>2.58801081914276</v>
      </c>
      <c r="I6538" s="1" t="n">
        <v>3.88201622871414</v>
      </c>
      <c r="J6538" s="1" t="n">
        <v>5.17602163828552</v>
      </c>
      <c r="K6538" s="1" t="n">
        <v>5.34248613287858</v>
      </c>
      <c r="L6538" s="1" t="n">
        <v>8.01372919931788</v>
      </c>
      <c r="M6538" s="1" t="n">
        <v>4.67467536626876</v>
      </c>
      <c r="N6538" s="1" t="n">
        <v>4.00686459965894</v>
      </c>
      <c r="O6538" s="1" t="n">
        <v>14.0240260988063</v>
      </c>
      <c r="P6538" s="1" t="n">
        <v>0.966584916083424</v>
      </c>
      <c r="Q6538" s="1" t="n">
        <v>1.61097486013904</v>
      </c>
      <c r="R6538" s="1" t="n">
        <v>0.724938687062568</v>
      </c>
      <c r="S6538" s="1" t="n">
        <v>0.886036173076472</v>
      </c>
      <c r="T6538" s="1" t="n">
        <v>0.563841201048664</v>
      </c>
      <c r="U6538" s="1" t="n">
        <v>1.61097486013904</v>
      </c>
      <c r="V6538" s="1" t="n">
        <f aca="false">SUM(A6538:U6538)</f>
        <v>95.5762449937582</v>
      </c>
    </row>
    <row r="6539" customFormat="false" ht="12.75" hidden="false" customHeight="false" outlineLevel="0" collapsed="false">
      <c r="A6539" s="1" t="n">
        <v>8.07671597866362</v>
      </c>
      <c r="B6539" s="1" t="n">
        <v>6.73059664888635</v>
      </c>
      <c r="C6539" s="1" t="n">
        <v>4.03835798933181</v>
      </c>
      <c r="D6539" s="1" t="n">
        <v>4.57680572124272</v>
      </c>
      <c r="E6539" s="1" t="n">
        <v>9.15361144248544</v>
      </c>
      <c r="F6539" s="1" t="n">
        <v>6.0217219738211</v>
      </c>
      <c r="G6539" s="1" t="n">
        <v>2.61813998861787</v>
      </c>
      <c r="H6539" s="1" t="n">
        <v>2.61813998861787</v>
      </c>
      <c r="I6539" s="1" t="n">
        <v>3.92720998292681</v>
      </c>
      <c r="J6539" s="1" t="n">
        <v>5.23627997723574</v>
      </c>
      <c r="K6539" s="1" t="n">
        <v>5.28862719427263</v>
      </c>
      <c r="L6539" s="1" t="n">
        <v>7.93294079140895</v>
      </c>
      <c r="M6539" s="1" t="n">
        <v>4.62754879498855</v>
      </c>
      <c r="N6539" s="1" t="n">
        <v>3.96647039570447</v>
      </c>
      <c r="O6539" s="1" t="n">
        <v>13.8826463849657</v>
      </c>
      <c r="P6539" s="1" t="n">
        <v>0.963696383722591</v>
      </c>
      <c r="Q6539" s="1" t="n">
        <v>1.60616063953765</v>
      </c>
      <c r="R6539" s="1" t="n">
        <v>0.722772287791944</v>
      </c>
      <c r="S6539" s="1" t="n">
        <v>0.883388351745709</v>
      </c>
      <c r="T6539" s="1" t="n">
        <v>0.562156223838178</v>
      </c>
      <c r="U6539" s="1" t="n">
        <v>1.60616063953765</v>
      </c>
      <c r="V6539" s="1" t="n">
        <f aca="false">SUM(A6539:U6539)</f>
        <v>95.0401477793433</v>
      </c>
    </row>
    <row r="6540" customFormat="false" ht="12.75" hidden="false" customHeight="false" outlineLevel="0" collapsed="false">
      <c r="A6540" s="1" t="n">
        <v>9.8140817196516</v>
      </c>
      <c r="B6540" s="1" t="n">
        <v>8.178401433043</v>
      </c>
      <c r="C6540" s="1" t="n">
        <v>4.9070408598258</v>
      </c>
      <c r="D6540" s="1" t="n">
        <v>5.56131297446924</v>
      </c>
      <c r="E6540" s="1" t="n">
        <v>11.1226259489385</v>
      </c>
      <c r="F6540" s="1" t="n">
        <v>5.4355793481468</v>
      </c>
      <c r="G6540" s="1" t="n">
        <v>2.36329536875948</v>
      </c>
      <c r="H6540" s="1" t="n">
        <v>2.36329536875948</v>
      </c>
      <c r="I6540" s="1" t="n">
        <v>3.54494305313922</v>
      </c>
      <c r="J6540" s="1" t="n">
        <v>4.72659073751896</v>
      </c>
      <c r="K6540" s="1" t="n">
        <v>4.76871471153392</v>
      </c>
      <c r="L6540" s="1" t="n">
        <v>7.15307206730088</v>
      </c>
      <c r="M6540" s="1" t="n">
        <v>4.17262537259218</v>
      </c>
      <c r="N6540" s="1" t="n">
        <v>3.57653603365044</v>
      </c>
      <c r="O6540" s="1" t="n">
        <v>12.5178761177765</v>
      </c>
      <c r="P6540" s="1" t="n">
        <v>1.47243129551093</v>
      </c>
      <c r="Q6540" s="1" t="n">
        <v>2.45405215918488</v>
      </c>
      <c r="R6540" s="1" t="n">
        <v>1.1043234716332</v>
      </c>
      <c r="S6540" s="1" t="n">
        <v>1.34972868755168</v>
      </c>
      <c r="T6540" s="1" t="n">
        <v>0.858918255714708</v>
      </c>
      <c r="U6540" s="1" t="n">
        <v>2.45405215918488</v>
      </c>
      <c r="V6540" s="1" t="n">
        <f aca="false">SUM(A6540:U6540)</f>
        <v>99.8994971438863</v>
      </c>
    </row>
    <row r="6541" customFormat="false" ht="12.75" hidden="false" customHeight="false" outlineLevel="0" collapsed="false">
      <c r="A6541" s="1" t="n">
        <v>9.94305275053893</v>
      </c>
      <c r="B6541" s="1" t="n">
        <v>8.28587729211577</v>
      </c>
      <c r="C6541" s="1" t="n">
        <v>4.97152637526946</v>
      </c>
      <c r="D6541" s="1" t="n">
        <v>5.63439655863873</v>
      </c>
      <c r="E6541" s="1" t="n">
        <v>11.2687931172775</v>
      </c>
      <c r="F6541" s="1" t="n">
        <v>5.52796040597252</v>
      </c>
      <c r="G6541" s="1" t="n">
        <v>2.40346104607501</v>
      </c>
      <c r="H6541" s="1" t="n">
        <v>2.40346104607501</v>
      </c>
      <c r="I6541" s="1" t="n">
        <v>3.60519156911252</v>
      </c>
      <c r="J6541" s="1" t="n">
        <v>4.80692209215002</v>
      </c>
      <c r="K6541" s="1" t="n">
        <v>4.71387134317431</v>
      </c>
      <c r="L6541" s="1" t="n">
        <v>7.07080701476147</v>
      </c>
      <c r="M6541" s="1" t="n">
        <v>4.12463742527752</v>
      </c>
      <c r="N6541" s="1" t="n">
        <v>3.53540350738073</v>
      </c>
      <c r="O6541" s="1" t="n">
        <v>12.3739122758326</v>
      </c>
      <c r="P6541" s="1" t="n">
        <v>1.43601448460662</v>
      </c>
      <c r="Q6541" s="1" t="n">
        <v>2.39335747434436</v>
      </c>
      <c r="R6541" s="1" t="n">
        <v>1.07701086345496</v>
      </c>
      <c r="S6541" s="1" t="n">
        <v>1.3163466108894</v>
      </c>
      <c r="T6541" s="1" t="n">
        <v>0.837675116020526</v>
      </c>
      <c r="U6541" s="1" t="n">
        <v>2.39335747434436</v>
      </c>
      <c r="V6541" s="1" t="n">
        <f aca="false">SUM(A6541:U6541)</f>
        <v>100.123035843312</v>
      </c>
    </row>
    <row r="6542" customFormat="false" ht="12.75" hidden="false" customHeight="false" outlineLevel="0" collapsed="false">
      <c r="A6542" s="1" t="n">
        <v>11.8060078349966</v>
      </c>
      <c r="B6542" s="1" t="n">
        <v>9.83833986249713</v>
      </c>
      <c r="C6542" s="1" t="n">
        <v>5.90300391749828</v>
      </c>
      <c r="D6542" s="1" t="n">
        <v>6.69007110649805</v>
      </c>
      <c r="E6542" s="1" t="n">
        <v>13.3801422129961</v>
      </c>
      <c r="F6542" s="1" t="n">
        <v>5.68052508136351</v>
      </c>
      <c r="G6542" s="1" t="n">
        <v>2.46979351363631</v>
      </c>
      <c r="H6542" s="1" t="n">
        <v>2.46979351363631</v>
      </c>
      <c r="I6542" s="1" t="n">
        <v>3.70469027045447</v>
      </c>
      <c r="J6542" s="1" t="n">
        <v>4.93958702727262</v>
      </c>
      <c r="K6542" s="1" t="n">
        <v>4.77959295338002</v>
      </c>
      <c r="L6542" s="1" t="n">
        <v>7.16938943007004</v>
      </c>
      <c r="M6542" s="1" t="n">
        <v>4.18214383420752</v>
      </c>
      <c r="N6542" s="1" t="n">
        <v>3.58469471503502</v>
      </c>
      <c r="O6542" s="1" t="n">
        <v>12.5464315026226</v>
      </c>
      <c r="P6542" s="1" t="n">
        <v>2.43486505580905</v>
      </c>
      <c r="Q6542" s="1" t="n">
        <v>4.05810842634842</v>
      </c>
      <c r="R6542" s="1" t="n">
        <v>1.82614879185679</v>
      </c>
      <c r="S6542" s="1" t="n">
        <v>2.23195963449163</v>
      </c>
      <c r="T6542" s="1" t="n">
        <v>1.42033794922195</v>
      </c>
      <c r="U6542" s="1" t="n">
        <v>4.05810842634842</v>
      </c>
      <c r="V6542" s="1" t="n">
        <f aca="false">SUM(A6542:U6542)</f>
        <v>115.173735060241</v>
      </c>
    </row>
    <row r="6543" customFormat="false" ht="12.75" hidden="false" customHeight="false" outlineLevel="0" collapsed="false">
      <c r="A6543" s="1" t="n">
        <v>11.7669794339924</v>
      </c>
      <c r="B6543" s="1" t="n">
        <v>9.80581619499368</v>
      </c>
      <c r="C6543" s="1" t="n">
        <v>5.88348971699621</v>
      </c>
      <c r="D6543" s="1" t="n">
        <v>6.6679550125957</v>
      </c>
      <c r="E6543" s="1" t="n">
        <v>13.3359100251914</v>
      </c>
      <c r="F6543" s="1" t="n">
        <v>5.50228937988543</v>
      </c>
      <c r="G6543" s="1" t="n">
        <v>2.39229973038497</v>
      </c>
      <c r="H6543" s="1" t="n">
        <v>2.39229973038497</v>
      </c>
      <c r="I6543" s="1" t="n">
        <v>3.58844959557746</v>
      </c>
      <c r="J6543" s="1" t="n">
        <v>4.78459946076994</v>
      </c>
      <c r="K6543" s="1" t="n">
        <v>4.71335837805698</v>
      </c>
      <c r="L6543" s="1" t="n">
        <v>7.07003756708548</v>
      </c>
      <c r="M6543" s="1" t="n">
        <v>4.12418858079986</v>
      </c>
      <c r="N6543" s="1" t="n">
        <v>3.53501878354274</v>
      </c>
      <c r="O6543" s="1" t="n">
        <v>12.3725657423996</v>
      </c>
      <c r="P6543" s="1" t="n">
        <v>2.43952326490238</v>
      </c>
      <c r="Q6543" s="1" t="n">
        <v>4.06587210817064</v>
      </c>
      <c r="R6543" s="1" t="n">
        <v>1.82964244867679</v>
      </c>
      <c r="S6543" s="1" t="n">
        <v>2.23622965949385</v>
      </c>
      <c r="T6543" s="1" t="n">
        <v>1.42305523785972</v>
      </c>
      <c r="U6543" s="1" t="n">
        <v>4.06587210817064</v>
      </c>
      <c r="V6543" s="1" t="n">
        <f aca="false">SUM(A6543:U6543)</f>
        <v>113.995452159931</v>
      </c>
    </row>
    <row r="6544" customFormat="false" ht="12.75" hidden="false" customHeight="false" outlineLevel="0" collapsed="false">
      <c r="A6544" s="1" t="n">
        <v>14.9926698089433</v>
      </c>
      <c r="B6544" s="1" t="n">
        <v>12.4938915074528</v>
      </c>
      <c r="C6544" s="1" t="n">
        <v>7.49633490447165</v>
      </c>
      <c r="D6544" s="1" t="n">
        <v>8.49584622506787</v>
      </c>
      <c r="E6544" s="1" t="n">
        <v>16.9916924501357</v>
      </c>
      <c r="F6544" s="1" t="n">
        <v>6.01292497541754</v>
      </c>
      <c r="G6544" s="1" t="n">
        <v>2.61431520670328</v>
      </c>
      <c r="H6544" s="1" t="n">
        <v>2.61431520670328</v>
      </c>
      <c r="I6544" s="1" t="n">
        <v>3.92147281005492</v>
      </c>
      <c r="J6544" s="1" t="n">
        <v>5.22863041340656</v>
      </c>
      <c r="K6544" s="1" t="n">
        <v>4.98097018662027</v>
      </c>
      <c r="L6544" s="1" t="n">
        <v>7.47145527993041</v>
      </c>
      <c r="M6544" s="1" t="n">
        <v>4.35834891329274</v>
      </c>
      <c r="N6544" s="1" t="n">
        <v>3.7357276399652</v>
      </c>
      <c r="O6544" s="1" t="n">
        <v>13.0750467398782</v>
      </c>
      <c r="P6544" s="1" t="n">
        <v>4.33158928800966</v>
      </c>
      <c r="Q6544" s="1" t="n">
        <v>7.2193154800161</v>
      </c>
      <c r="R6544" s="1" t="n">
        <v>3.24869196600725</v>
      </c>
      <c r="S6544" s="1" t="n">
        <v>3.97062351400886</v>
      </c>
      <c r="T6544" s="1" t="n">
        <v>2.52676041800564</v>
      </c>
      <c r="U6544" s="1" t="n">
        <v>7.2193154800161</v>
      </c>
      <c r="V6544" s="1" t="n">
        <f aca="false">SUM(A6544:U6544)</f>
        <v>142.999938414107</v>
      </c>
    </row>
    <row r="6545" customFormat="false" ht="12.75" hidden="false" customHeight="false" outlineLevel="0" collapsed="false">
      <c r="A6545" s="1" t="n">
        <v>15.2047825370835</v>
      </c>
      <c r="B6545" s="1" t="n">
        <v>12.6706521142363</v>
      </c>
      <c r="C6545" s="1" t="n">
        <v>7.60239126854177</v>
      </c>
      <c r="D6545" s="1" t="n">
        <v>8.61604343768067</v>
      </c>
      <c r="E6545" s="1" t="n">
        <v>17.2320868753613</v>
      </c>
      <c r="F6545" s="1" t="n">
        <v>5.96120822400962</v>
      </c>
      <c r="G6545" s="1" t="n">
        <v>2.59182966261288</v>
      </c>
      <c r="H6545" s="1" t="n">
        <v>2.59182966261288</v>
      </c>
      <c r="I6545" s="1" t="n">
        <v>3.88774449391932</v>
      </c>
      <c r="J6545" s="1" t="n">
        <v>5.18365932522576</v>
      </c>
      <c r="K6545" s="1" t="n">
        <v>4.99286825782535</v>
      </c>
      <c r="L6545" s="1" t="n">
        <v>7.48930238673803</v>
      </c>
      <c r="M6545" s="1" t="n">
        <v>4.36875972559718</v>
      </c>
      <c r="N6545" s="1" t="n">
        <v>3.74465119336901</v>
      </c>
      <c r="O6545" s="1" t="n">
        <v>13.1062791767916</v>
      </c>
      <c r="P6545" s="1" t="n">
        <v>4.32431601065417</v>
      </c>
      <c r="Q6545" s="1" t="n">
        <v>7.20719335109028</v>
      </c>
      <c r="R6545" s="1" t="n">
        <v>3.24323700799063</v>
      </c>
      <c r="S6545" s="1" t="n">
        <v>3.96395634309965</v>
      </c>
      <c r="T6545" s="1" t="n">
        <v>2.5225176728816</v>
      </c>
      <c r="U6545" s="1" t="n">
        <v>7.20719335109028</v>
      </c>
      <c r="V6545" s="1" t="n">
        <f aca="false">SUM(A6545:U6545)</f>
        <v>143.712502078412</v>
      </c>
    </row>
    <row r="6546" customFormat="false" ht="12.75" hidden="false" customHeight="false" outlineLevel="0" collapsed="false">
      <c r="A6546" s="1" t="n">
        <v>16.4245539665465</v>
      </c>
      <c r="B6546" s="1" t="n">
        <v>13.6871283054555</v>
      </c>
      <c r="C6546" s="1" t="n">
        <v>8.21227698327327</v>
      </c>
      <c r="D6546" s="1" t="n">
        <v>9.30724724770971</v>
      </c>
      <c r="E6546" s="1" t="n">
        <v>18.6144944954194</v>
      </c>
      <c r="F6546" s="1" t="n">
        <v>5.36988137764699</v>
      </c>
      <c r="G6546" s="1" t="n">
        <v>2.33473103375956</v>
      </c>
      <c r="H6546" s="1" t="n">
        <v>2.33473103375956</v>
      </c>
      <c r="I6546" s="1" t="n">
        <v>3.50209655063934</v>
      </c>
      <c r="J6546" s="1" t="n">
        <v>4.66946206751912</v>
      </c>
      <c r="K6546" s="1" t="n">
        <v>4.60378376555633</v>
      </c>
      <c r="L6546" s="1" t="n">
        <v>6.90567564833449</v>
      </c>
      <c r="M6546" s="1" t="n">
        <v>4.02831079486179</v>
      </c>
      <c r="N6546" s="1" t="n">
        <v>3.45283782416725</v>
      </c>
      <c r="O6546" s="1" t="n">
        <v>12.0849323845854</v>
      </c>
      <c r="P6546" s="1" t="n">
        <v>8.6701640122895</v>
      </c>
      <c r="Q6546" s="1" t="n">
        <v>14.4502733538158</v>
      </c>
      <c r="R6546" s="1" t="n">
        <v>6.50262300921713</v>
      </c>
      <c r="S6546" s="1" t="n">
        <v>7.94765034459871</v>
      </c>
      <c r="T6546" s="1" t="n">
        <v>5.05759567383554</v>
      </c>
      <c r="U6546" s="1" t="n">
        <v>14.4502733538158</v>
      </c>
      <c r="V6546" s="1" t="n">
        <f aca="false">SUM(A6546:U6546)</f>
        <v>172.610723226807</v>
      </c>
    </row>
    <row r="6547" customFormat="false" ht="12.75" hidden="false" customHeight="false" outlineLevel="0" collapsed="false">
      <c r="A6547" s="1" t="n">
        <v>16.455506190938</v>
      </c>
      <c r="B6547" s="1" t="n">
        <v>13.7129218257817</v>
      </c>
      <c r="C6547" s="1" t="n">
        <v>8.22775309546902</v>
      </c>
      <c r="D6547" s="1" t="n">
        <v>9.32478684153156</v>
      </c>
      <c r="E6547" s="1" t="n">
        <v>18.6495736830631</v>
      </c>
      <c r="F6547" s="1" t="n">
        <v>5.38646545519416</v>
      </c>
      <c r="G6547" s="1" t="n">
        <v>2.34194150225833</v>
      </c>
      <c r="H6547" s="1" t="n">
        <v>2.34194150225833</v>
      </c>
      <c r="I6547" s="1" t="n">
        <v>3.5129122533875</v>
      </c>
      <c r="J6547" s="1" t="n">
        <v>4.68388300451666</v>
      </c>
      <c r="K6547" s="1" t="n">
        <v>4.60453876951862</v>
      </c>
      <c r="L6547" s="1" t="n">
        <v>6.90680815427792</v>
      </c>
      <c r="M6547" s="1" t="n">
        <v>4.02897142332879</v>
      </c>
      <c r="N6547" s="1" t="n">
        <v>3.45340407713896</v>
      </c>
      <c r="O6547" s="1" t="n">
        <v>12.0869142699864</v>
      </c>
      <c r="P6547" s="1" t="n">
        <v>8.66172610049521</v>
      </c>
      <c r="Q6547" s="1" t="n">
        <v>14.436210167492</v>
      </c>
      <c r="R6547" s="1" t="n">
        <v>6.49629457537141</v>
      </c>
      <c r="S6547" s="1" t="n">
        <v>7.93991559212061</v>
      </c>
      <c r="T6547" s="1" t="n">
        <v>5.05267355862221</v>
      </c>
      <c r="U6547" s="1" t="n">
        <v>14.436210167492</v>
      </c>
      <c r="V6547" s="1" t="n">
        <f aca="false">SUM(A6547:U6547)</f>
        <v>172.741352210243</v>
      </c>
    </row>
    <row r="6548" customFormat="false" ht="12.75" hidden="false" customHeight="false" outlineLevel="0" collapsed="false">
      <c r="A6548" s="1" t="n">
        <v>14.8450021892892</v>
      </c>
      <c r="B6548" s="1" t="n">
        <v>12.370835157741</v>
      </c>
      <c r="C6548" s="1" t="n">
        <v>7.42250109464459</v>
      </c>
      <c r="D6548" s="1" t="n">
        <v>8.41216790726386</v>
      </c>
      <c r="E6548" s="1" t="n">
        <v>16.8243358145277</v>
      </c>
      <c r="F6548" s="1" t="n">
        <v>4.36869304140266</v>
      </c>
      <c r="G6548" s="1" t="n">
        <v>1.89943175713159</v>
      </c>
      <c r="H6548" s="1" t="n">
        <v>1.89943175713159</v>
      </c>
      <c r="I6548" s="1" t="n">
        <v>2.84914763569739</v>
      </c>
      <c r="J6548" s="1" t="n">
        <v>3.79886351426318</v>
      </c>
      <c r="K6548" s="1" t="n">
        <v>4.16992577391972</v>
      </c>
      <c r="L6548" s="1" t="n">
        <v>6.25488866087958</v>
      </c>
      <c r="M6548" s="1" t="n">
        <v>3.64868505217976</v>
      </c>
      <c r="N6548" s="1" t="n">
        <v>3.12744433043979</v>
      </c>
      <c r="O6548" s="1" t="n">
        <v>10.9460551565393</v>
      </c>
      <c r="P6548" s="1" t="n">
        <v>9.79010194839666</v>
      </c>
      <c r="Q6548" s="1" t="n">
        <v>16.3168365806611</v>
      </c>
      <c r="R6548" s="1" t="n">
        <v>7.3425764612975</v>
      </c>
      <c r="S6548" s="1" t="n">
        <v>8.9742601193636</v>
      </c>
      <c r="T6548" s="1" t="n">
        <v>5.71089280323139</v>
      </c>
      <c r="U6548" s="1" t="n">
        <v>16.3168365806611</v>
      </c>
      <c r="V6548" s="1" t="n">
        <f aca="false">SUM(A6548:U6548)</f>
        <v>167.288913336662</v>
      </c>
    </row>
    <row r="6549" customFormat="false" ht="12.75" hidden="false" customHeight="false" outlineLevel="0" collapsed="false">
      <c r="A6549" s="1" t="n">
        <v>14.884889317694</v>
      </c>
      <c r="B6549" s="1" t="n">
        <v>12.4040744314117</v>
      </c>
      <c r="C6549" s="1" t="n">
        <v>7.44244465884699</v>
      </c>
      <c r="D6549" s="1" t="n">
        <v>8.43477061335992</v>
      </c>
      <c r="E6549" s="1" t="n">
        <v>16.8695412267198</v>
      </c>
      <c r="F6549" s="1" t="n">
        <v>4.32575461740491</v>
      </c>
      <c r="G6549" s="1" t="n">
        <v>1.88076287713257</v>
      </c>
      <c r="H6549" s="1" t="n">
        <v>1.88076287713257</v>
      </c>
      <c r="I6549" s="1" t="n">
        <v>2.82114431569886</v>
      </c>
      <c r="J6549" s="1" t="n">
        <v>3.76152575426514</v>
      </c>
      <c r="K6549" s="1" t="n">
        <v>4.18311615903742</v>
      </c>
      <c r="L6549" s="1" t="n">
        <v>6.27467423855614</v>
      </c>
      <c r="M6549" s="1" t="n">
        <v>3.66022663915775</v>
      </c>
      <c r="N6549" s="1" t="n">
        <v>3.13733711927807</v>
      </c>
      <c r="O6549" s="1" t="n">
        <v>10.9806799174732</v>
      </c>
      <c r="P6549" s="1" t="n">
        <v>9.7056968096062</v>
      </c>
      <c r="Q6549" s="1" t="n">
        <v>16.1761613493437</v>
      </c>
      <c r="R6549" s="1" t="n">
        <v>7.27927260720465</v>
      </c>
      <c r="S6549" s="1" t="n">
        <v>8.89688874213901</v>
      </c>
      <c r="T6549" s="1" t="n">
        <v>5.66165647227028</v>
      </c>
      <c r="U6549" s="1" t="n">
        <v>16.1761613493437</v>
      </c>
      <c r="V6549" s="1" t="n">
        <f aca="false">SUM(A6549:U6549)</f>
        <v>166.837542093077</v>
      </c>
    </row>
    <row r="6550" customFormat="false" ht="12.75" hidden="false" customHeight="false" outlineLevel="0" collapsed="false">
      <c r="A6550" s="1" t="n">
        <v>12.2349290966478</v>
      </c>
      <c r="B6550" s="1" t="n">
        <v>10.1957742472065</v>
      </c>
      <c r="C6550" s="1" t="n">
        <v>6.11746454832392</v>
      </c>
      <c r="D6550" s="1" t="n">
        <v>6.93312648810044</v>
      </c>
      <c r="E6550" s="1" t="n">
        <v>13.8662529762009</v>
      </c>
      <c r="F6550" s="1" t="n">
        <v>3.09237459082821</v>
      </c>
      <c r="G6550" s="1" t="n">
        <v>1.34451069166444</v>
      </c>
      <c r="H6550" s="1" t="n">
        <v>1.34451069166444</v>
      </c>
      <c r="I6550" s="1" t="n">
        <v>2.01676603749666</v>
      </c>
      <c r="J6550" s="1" t="n">
        <v>2.68902138332888</v>
      </c>
      <c r="K6550" s="1" t="n">
        <v>3.90680497593622</v>
      </c>
      <c r="L6550" s="1" t="n">
        <v>5.86020746390432</v>
      </c>
      <c r="M6550" s="1" t="n">
        <v>3.41845435394419</v>
      </c>
      <c r="N6550" s="1" t="n">
        <v>2.93010373195216</v>
      </c>
      <c r="O6550" s="1" t="n">
        <v>10.2553630618326</v>
      </c>
      <c r="P6550" s="1" t="n">
        <v>9.69056639830717</v>
      </c>
      <c r="Q6550" s="1" t="n">
        <v>16.1509439971786</v>
      </c>
      <c r="R6550" s="1" t="n">
        <v>7.26792479873038</v>
      </c>
      <c r="S6550" s="1" t="n">
        <v>8.88301919844824</v>
      </c>
      <c r="T6550" s="1" t="n">
        <v>5.65283039901252</v>
      </c>
      <c r="U6550" s="1" t="n">
        <v>16.1509439971786</v>
      </c>
      <c r="V6550" s="1" t="n">
        <f aca="false">SUM(A6550:U6550)</f>
        <v>150.001893127887</v>
      </c>
    </row>
    <row r="6551" customFormat="false" ht="12.75" hidden="false" customHeight="false" outlineLevel="0" collapsed="false">
      <c r="A6551" s="1" t="n">
        <v>12.4194931055981</v>
      </c>
      <c r="B6551" s="1" t="n">
        <v>10.3495775879985</v>
      </c>
      <c r="C6551" s="1" t="n">
        <v>6.20974655279907</v>
      </c>
      <c r="D6551" s="1" t="n">
        <v>7.03771275983895</v>
      </c>
      <c r="E6551" s="1" t="n">
        <v>14.0754255196779</v>
      </c>
      <c r="F6551" s="1" t="n">
        <v>3.1570631447597</v>
      </c>
      <c r="G6551" s="1" t="n">
        <v>1.37263614989552</v>
      </c>
      <c r="H6551" s="1" t="n">
        <v>1.37263614989552</v>
      </c>
      <c r="I6551" s="1" t="n">
        <v>2.05895422484328</v>
      </c>
      <c r="J6551" s="1" t="n">
        <v>2.74527229979104</v>
      </c>
      <c r="K6551" s="1" t="n">
        <v>3.92352763721629</v>
      </c>
      <c r="L6551" s="1" t="n">
        <v>5.88529145582443</v>
      </c>
      <c r="M6551" s="1" t="n">
        <v>3.43308668256425</v>
      </c>
      <c r="N6551" s="1" t="n">
        <v>2.94264572791222</v>
      </c>
      <c r="O6551" s="1" t="n">
        <v>10.2992600476928</v>
      </c>
      <c r="P6551" s="1" t="n">
        <v>9.70106630015484</v>
      </c>
      <c r="Q6551" s="1" t="n">
        <v>16.1684438335914</v>
      </c>
      <c r="R6551" s="1" t="n">
        <v>7.27579972511613</v>
      </c>
      <c r="S6551" s="1" t="n">
        <v>8.89264410847527</v>
      </c>
      <c r="T6551" s="1" t="n">
        <v>5.65895534175699</v>
      </c>
      <c r="U6551" s="1" t="n">
        <v>16.1684438335914</v>
      </c>
      <c r="V6551" s="1" t="n">
        <f aca="false">SUM(A6551:U6551)</f>
        <v>151.147682188994</v>
      </c>
    </row>
    <row r="6552" customFormat="false" ht="12.75" hidden="false" customHeight="false" outlineLevel="0" collapsed="false">
      <c r="A6552" s="1" t="n">
        <v>13.5310539500809</v>
      </c>
      <c r="B6552" s="1" t="n">
        <v>11.2758782917341</v>
      </c>
      <c r="C6552" s="1" t="n">
        <v>6.76552697504045</v>
      </c>
      <c r="D6552" s="1" t="n">
        <v>7.66759723837917</v>
      </c>
      <c r="E6552" s="1" t="n">
        <v>15.3351944767583</v>
      </c>
      <c r="F6552" s="1" t="n">
        <v>3.47941655597601</v>
      </c>
      <c r="G6552" s="1" t="n">
        <v>1.51278980694609</v>
      </c>
      <c r="H6552" s="1" t="n">
        <v>1.51278980694609</v>
      </c>
      <c r="I6552" s="1" t="n">
        <v>2.26918471041913</v>
      </c>
      <c r="J6552" s="1" t="n">
        <v>3.02557961389218</v>
      </c>
      <c r="K6552" s="1" t="n">
        <v>4.15423146201557</v>
      </c>
      <c r="L6552" s="1" t="n">
        <v>6.23134719302335</v>
      </c>
      <c r="M6552" s="1" t="n">
        <v>3.63495252926362</v>
      </c>
      <c r="N6552" s="1" t="n">
        <v>3.11567359651168</v>
      </c>
      <c r="O6552" s="1" t="n">
        <v>10.9048575877909</v>
      </c>
      <c r="P6552" s="1" t="n">
        <v>9.39922994292618</v>
      </c>
      <c r="Q6552" s="1" t="n">
        <v>15.6653832382103</v>
      </c>
      <c r="R6552" s="1" t="n">
        <v>7.04942245719464</v>
      </c>
      <c r="S6552" s="1" t="n">
        <v>8.61596078101567</v>
      </c>
      <c r="T6552" s="1" t="n">
        <v>5.48288413337361</v>
      </c>
      <c r="U6552" s="1" t="n">
        <v>15.6653832382103</v>
      </c>
      <c r="V6552" s="1" t="n">
        <f aca="false">SUM(A6552:U6552)</f>
        <v>156.294337585708</v>
      </c>
    </row>
    <row r="6553" customFormat="false" ht="12.75" hidden="false" customHeight="false" outlineLevel="0" collapsed="false">
      <c r="A6553" s="1" t="n">
        <v>13.5052103278698</v>
      </c>
      <c r="B6553" s="1" t="n">
        <v>11.2543419398915</v>
      </c>
      <c r="C6553" s="1" t="n">
        <v>6.75260516393489</v>
      </c>
      <c r="D6553" s="1" t="n">
        <v>7.6529525191262</v>
      </c>
      <c r="E6553" s="1" t="n">
        <v>15.3059050382524</v>
      </c>
      <c r="F6553" s="1" t="n">
        <v>3.49864551219468</v>
      </c>
      <c r="G6553" s="1" t="n">
        <v>1.52115022269334</v>
      </c>
      <c r="H6553" s="1" t="n">
        <v>1.52115022269334</v>
      </c>
      <c r="I6553" s="1" t="n">
        <v>2.28172533404001</v>
      </c>
      <c r="J6553" s="1" t="n">
        <v>3.04230044538668</v>
      </c>
      <c r="K6553" s="1" t="n">
        <v>4.15246363500031</v>
      </c>
      <c r="L6553" s="1" t="n">
        <v>6.22869545250047</v>
      </c>
      <c r="M6553" s="1" t="n">
        <v>3.63340568062527</v>
      </c>
      <c r="N6553" s="1" t="n">
        <v>3.11434772625023</v>
      </c>
      <c r="O6553" s="1" t="n">
        <v>10.9002170418758</v>
      </c>
      <c r="P6553" s="1" t="n">
        <v>9.40184615062382</v>
      </c>
      <c r="Q6553" s="1" t="n">
        <v>15.669743584373</v>
      </c>
      <c r="R6553" s="1" t="n">
        <v>7.05138461296787</v>
      </c>
      <c r="S6553" s="1" t="n">
        <v>8.61835897140517</v>
      </c>
      <c r="T6553" s="1" t="n">
        <v>5.48441025453056</v>
      </c>
      <c r="U6553" s="1" t="n">
        <v>15.669743584373</v>
      </c>
      <c r="V6553" s="1" t="n">
        <f aca="false">SUM(A6553:U6553)</f>
        <v>156.260603420608</v>
      </c>
    </row>
    <row r="6554" customFormat="false" ht="12.75" hidden="false" customHeight="false" outlineLevel="0" collapsed="false">
      <c r="A6554" s="1" t="n">
        <v>14.707181409094</v>
      </c>
      <c r="B6554" s="1" t="n">
        <v>12.2559845075783</v>
      </c>
      <c r="C6554" s="1" t="n">
        <v>7.353590704547</v>
      </c>
      <c r="D6554" s="1" t="n">
        <v>8.33406946515326</v>
      </c>
      <c r="E6554" s="1" t="n">
        <v>16.6681389303065</v>
      </c>
      <c r="F6554" s="1" t="n">
        <v>3.64366752050732</v>
      </c>
      <c r="G6554" s="1" t="n">
        <v>1.58420326978579</v>
      </c>
      <c r="H6554" s="1" t="n">
        <v>1.58420326978579</v>
      </c>
      <c r="I6554" s="1" t="n">
        <v>2.37630490467869</v>
      </c>
      <c r="J6554" s="1" t="n">
        <v>3.16840653957158</v>
      </c>
      <c r="K6554" s="1" t="n">
        <v>4.06142942324498</v>
      </c>
      <c r="L6554" s="1" t="n">
        <v>6.09214413486746</v>
      </c>
      <c r="M6554" s="1" t="n">
        <v>3.55375074533935</v>
      </c>
      <c r="N6554" s="1" t="n">
        <v>3.04607206743373</v>
      </c>
      <c r="O6554" s="1" t="n">
        <v>10.6612522360181</v>
      </c>
      <c r="P6554" s="1" t="n">
        <v>6.18407679124379</v>
      </c>
      <c r="Q6554" s="1" t="n">
        <v>10.306794652073</v>
      </c>
      <c r="R6554" s="1" t="n">
        <v>4.63805759343284</v>
      </c>
      <c r="S6554" s="1" t="n">
        <v>5.66873705864014</v>
      </c>
      <c r="T6554" s="1" t="n">
        <v>3.60737812822554</v>
      </c>
      <c r="U6554" s="1" t="n">
        <v>10.306794652073</v>
      </c>
      <c r="V6554" s="1" t="n">
        <f aca="false">SUM(A6554:U6554)</f>
        <v>139.8022380036</v>
      </c>
    </row>
    <row r="6555" customFormat="false" ht="12.75" hidden="false" customHeight="false" outlineLevel="0" collapsed="false">
      <c r="A6555" s="1" t="n">
        <v>14.7711786936588</v>
      </c>
      <c r="B6555" s="1" t="n">
        <v>12.309315578049</v>
      </c>
      <c r="C6555" s="1" t="n">
        <v>7.3855893468294</v>
      </c>
      <c r="D6555" s="1" t="n">
        <v>8.37033459307332</v>
      </c>
      <c r="E6555" s="1" t="n">
        <v>16.7406691861466</v>
      </c>
      <c r="F6555" s="1" t="n">
        <v>3.63683822708682</v>
      </c>
      <c r="G6555" s="1" t="n">
        <v>1.58123401177688</v>
      </c>
      <c r="H6555" s="1" t="n">
        <v>1.58123401177688</v>
      </c>
      <c r="I6555" s="1" t="n">
        <v>2.37185101766532</v>
      </c>
      <c r="J6555" s="1" t="n">
        <v>3.16246802355376</v>
      </c>
      <c r="K6555" s="1" t="n">
        <v>4.0558691892121</v>
      </c>
      <c r="L6555" s="1" t="n">
        <v>6.08380378381814</v>
      </c>
      <c r="M6555" s="1" t="n">
        <v>3.54888554056058</v>
      </c>
      <c r="N6555" s="1" t="n">
        <v>3.04190189190907</v>
      </c>
      <c r="O6555" s="1" t="n">
        <v>10.6466566216818</v>
      </c>
      <c r="P6555" s="1" t="n">
        <v>6.08459121387788</v>
      </c>
      <c r="Q6555" s="1" t="n">
        <v>10.1409853564631</v>
      </c>
      <c r="R6555" s="1" t="n">
        <v>4.56344341040841</v>
      </c>
      <c r="S6555" s="1" t="n">
        <v>5.57754194605473</v>
      </c>
      <c r="T6555" s="1" t="n">
        <v>3.5493448747621</v>
      </c>
      <c r="U6555" s="1" t="n">
        <v>10.1409853564631</v>
      </c>
      <c r="V6555" s="1" t="n">
        <f aca="false">SUM(A6555:U6555)</f>
        <v>139.344721874828</v>
      </c>
    </row>
    <row r="6556" customFormat="false" ht="12.75" hidden="false" customHeight="false" outlineLevel="0" collapsed="false">
      <c r="A6556" s="1" t="n">
        <v>15.0775224755263</v>
      </c>
      <c r="B6556" s="1" t="n">
        <v>12.5646020629386</v>
      </c>
      <c r="C6556" s="1" t="n">
        <v>7.53876123776315</v>
      </c>
      <c r="D6556" s="1" t="n">
        <v>8.54392940279823</v>
      </c>
      <c r="E6556" s="1" t="n">
        <v>17.0878588055965</v>
      </c>
      <c r="F6556" s="1" t="n">
        <v>3.87396067352264</v>
      </c>
      <c r="G6556" s="1" t="n">
        <v>1.68433072761854</v>
      </c>
      <c r="H6556" s="1" t="n">
        <v>1.68433072761854</v>
      </c>
      <c r="I6556" s="1" t="n">
        <v>2.52649609142781</v>
      </c>
      <c r="J6556" s="1" t="n">
        <v>3.36866145523708</v>
      </c>
      <c r="K6556" s="1" t="n">
        <v>3.72491683665555</v>
      </c>
      <c r="L6556" s="1" t="n">
        <v>5.58737525498333</v>
      </c>
      <c r="M6556" s="1" t="n">
        <v>3.25930223207361</v>
      </c>
      <c r="N6556" s="1" t="n">
        <v>2.79368762749166</v>
      </c>
      <c r="O6556" s="1" t="n">
        <v>9.77790669622082</v>
      </c>
      <c r="P6556" s="1" t="n">
        <v>8.42104401128506</v>
      </c>
      <c r="Q6556" s="1" t="n">
        <v>14.0350733521418</v>
      </c>
      <c r="R6556" s="1" t="n">
        <v>6.31578300846379</v>
      </c>
      <c r="S6556" s="1" t="n">
        <v>7.71929034367797</v>
      </c>
      <c r="T6556" s="1" t="n">
        <v>4.91227567324962</v>
      </c>
      <c r="U6556" s="1" t="n">
        <v>14.0350733521418</v>
      </c>
      <c r="V6556" s="1" t="n">
        <f aca="false">SUM(A6556:U6556)</f>
        <v>154.532182048432</v>
      </c>
    </row>
    <row r="6557" customFormat="false" ht="12.75" hidden="false" customHeight="false" outlineLevel="0" collapsed="false">
      <c r="A6557" s="1" t="n">
        <v>15.1937706314134</v>
      </c>
      <c r="B6557" s="1" t="n">
        <v>12.6614755261778</v>
      </c>
      <c r="C6557" s="1" t="n">
        <v>7.5968853157067</v>
      </c>
      <c r="D6557" s="1" t="n">
        <v>8.60980335780092</v>
      </c>
      <c r="E6557" s="1" t="n">
        <v>17.2196067156018</v>
      </c>
      <c r="F6557" s="1" t="n">
        <v>4.04343466993099</v>
      </c>
      <c r="G6557" s="1" t="n">
        <v>1.75801507388304</v>
      </c>
      <c r="H6557" s="1" t="n">
        <v>1.75801507388304</v>
      </c>
      <c r="I6557" s="1" t="n">
        <v>2.63702261082456</v>
      </c>
      <c r="J6557" s="1" t="n">
        <v>3.51603014776608</v>
      </c>
      <c r="K6557" s="1" t="n">
        <v>3.75528027183058</v>
      </c>
      <c r="L6557" s="1" t="n">
        <v>5.63292040774588</v>
      </c>
      <c r="M6557" s="1" t="n">
        <v>3.28587023785176</v>
      </c>
      <c r="N6557" s="1" t="n">
        <v>2.81646020387294</v>
      </c>
      <c r="O6557" s="1" t="n">
        <v>9.85761071355528</v>
      </c>
      <c r="P6557" s="1" t="n">
        <v>8.41841669674292</v>
      </c>
      <c r="Q6557" s="1" t="n">
        <v>14.0306944945715</v>
      </c>
      <c r="R6557" s="1" t="n">
        <v>6.31381252255719</v>
      </c>
      <c r="S6557" s="1" t="n">
        <v>7.71688197201435</v>
      </c>
      <c r="T6557" s="1" t="n">
        <v>4.91074307310004</v>
      </c>
      <c r="U6557" s="1" t="n">
        <v>14.0306944945715</v>
      </c>
      <c r="V6557" s="1" t="n">
        <f aca="false">SUM(A6557:U6557)</f>
        <v>155.763444211402</v>
      </c>
    </row>
    <row r="6558" customFormat="false" ht="12.75" hidden="false" customHeight="false" outlineLevel="0" collapsed="false">
      <c r="A6558" s="1" t="n">
        <v>15.045686724108</v>
      </c>
      <c r="B6558" s="1" t="n">
        <v>12.53807227009</v>
      </c>
      <c r="C6558" s="1" t="n">
        <v>7.522843362054</v>
      </c>
      <c r="D6558" s="1" t="n">
        <v>8.5258891436612</v>
      </c>
      <c r="E6558" s="1" t="n">
        <v>17.0517782873224</v>
      </c>
      <c r="F6558" s="1" t="n">
        <v>4.54797652148733</v>
      </c>
      <c r="G6558" s="1" t="n">
        <v>1.97738109629884</v>
      </c>
      <c r="H6558" s="1" t="n">
        <v>1.97738109629884</v>
      </c>
      <c r="I6558" s="1" t="n">
        <v>2.96607164444826</v>
      </c>
      <c r="J6558" s="1" t="n">
        <v>3.95476219259768</v>
      </c>
      <c r="K6558" s="1" t="n">
        <v>4.04848194759468</v>
      </c>
      <c r="L6558" s="1" t="n">
        <v>6.07272292139202</v>
      </c>
      <c r="M6558" s="1" t="n">
        <v>3.54242170414534</v>
      </c>
      <c r="N6558" s="1" t="n">
        <v>3.03636146069601</v>
      </c>
      <c r="O6558" s="1" t="n">
        <v>10.627265112436</v>
      </c>
      <c r="P6558" s="1" t="n">
        <v>9.68881850382181</v>
      </c>
      <c r="Q6558" s="1" t="n">
        <v>16.148030839703</v>
      </c>
      <c r="R6558" s="1" t="n">
        <v>7.26661387786636</v>
      </c>
      <c r="S6558" s="1" t="n">
        <v>8.88141696183666</v>
      </c>
      <c r="T6558" s="1" t="n">
        <v>5.65181079389606</v>
      </c>
      <c r="U6558" s="1" t="n">
        <v>16.148030839703</v>
      </c>
      <c r="V6558" s="1" t="n">
        <f aca="false">SUM(A6558:U6558)</f>
        <v>167.219817301458</v>
      </c>
    </row>
    <row r="6559" customFormat="false" ht="12.75" hidden="false" customHeight="false" outlineLevel="0" collapsed="false">
      <c r="A6559" s="1" t="n">
        <v>15.0524649476423</v>
      </c>
      <c r="B6559" s="1" t="n">
        <v>12.5437207897019</v>
      </c>
      <c r="C6559" s="1" t="n">
        <v>7.52623247382114</v>
      </c>
      <c r="D6559" s="1" t="n">
        <v>8.52973013699729</v>
      </c>
      <c r="E6559" s="1" t="n">
        <v>17.0594602739946</v>
      </c>
      <c r="F6559" s="1" t="n">
        <v>4.65526477227664</v>
      </c>
      <c r="G6559" s="1" t="n">
        <v>2.02402816185941</v>
      </c>
      <c r="H6559" s="1" t="n">
        <v>2.02402816185941</v>
      </c>
      <c r="I6559" s="1" t="n">
        <v>3.03604224278912</v>
      </c>
      <c r="J6559" s="1" t="n">
        <v>4.04805632371882</v>
      </c>
      <c r="K6559" s="1" t="n">
        <v>3.9720737958905</v>
      </c>
      <c r="L6559" s="1" t="n">
        <v>5.95811069383576</v>
      </c>
      <c r="M6559" s="1" t="n">
        <v>3.47556457140419</v>
      </c>
      <c r="N6559" s="1" t="n">
        <v>2.97905534691788</v>
      </c>
      <c r="O6559" s="1" t="n">
        <v>10.4266937142126</v>
      </c>
      <c r="P6559" s="1" t="n">
        <v>9.6361345694215</v>
      </c>
      <c r="Q6559" s="1" t="n">
        <v>16.0602242823692</v>
      </c>
      <c r="R6559" s="1" t="n">
        <v>7.22710092706612</v>
      </c>
      <c r="S6559" s="1" t="n">
        <v>8.83312335530304</v>
      </c>
      <c r="T6559" s="1" t="n">
        <v>5.62107849882921</v>
      </c>
      <c r="U6559" s="1" t="n">
        <v>16.0602242823692</v>
      </c>
      <c r="V6559" s="1" t="n">
        <f aca="false">SUM(A6559:U6559)</f>
        <v>166.74841232228</v>
      </c>
    </row>
    <row r="6560" customFormat="false" ht="12.75" hidden="false" customHeight="false" outlineLevel="0" collapsed="false">
      <c r="A6560" s="1" t="n">
        <v>15.4652976692982</v>
      </c>
      <c r="B6560" s="1" t="n">
        <v>12.8877480577485</v>
      </c>
      <c r="C6560" s="1" t="n">
        <v>7.7326488346491</v>
      </c>
      <c r="D6560" s="1" t="n">
        <v>8.76366867926898</v>
      </c>
      <c r="E6560" s="1" t="n">
        <v>17.527337358538</v>
      </c>
      <c r="F6560" s="1" t="n">
        <v>4.41814195448719</v>
      </c>
      <c r="G6560" s="1" t="n">
        <v>1.92093128455965</v>
      </c>
      <c r="H6560" s="1" t="n">
        <v>1.92093128455965</v>
      </c>
      <c r="I6560" s="1" t="n">
        <v>2.88139692683948</v>
      </c>
      <c r="J6560" s="1" t="n">
        <v>3.8418625691193</v>
      </c>
      <c r="K6560" s="1" t="n">
        <v>4.2885545910015</v>
      </c>
      <c r="L6560" s="1" t="n">
        <v>6.43283188650224</v>
      </c>
      <c r="M6560" s="1" t="n">
        <v>3.75248526712631</v>
      </c>
      <c r="N6560" s="1" t="n">
        <v>3.21641594325112</v>
      </c>
      <c r="O6560" s="1" t="n">
        <v>11.2574558013789</v>
      </c>
      <c r="P6560" s="1" t="n">
        <v>8.03017423472243</v>
      </c>
      <c r="Q6560" s="1" t="n">
        <v>13.3836237245374</v>
      </c>
      <c r="R6560" s="1" t="n">
        <v>6.02263067604182</v>
      </c>
      <c r="S6560" s="1" t="n">
        <v>7.36099304849556</v>
      </c>
      <c r="T6560" s="1" t="n">
        <v>4.68426830358808</v>
      </c>
      <c r="U6560" s="1" t="n">
        <v>13.3836237245374</v>
      </c>
      <c r="V6560" s="1" t="n">
        <f aca="false">SUM(A6560:U6560)</f>
        <v>159.173021820251</v>
      </c>
    </row>
    <row r="6561" customFormat="false" ht="12.75" hidden="false" customHeight="false" outlineLevel="0" collapsed="false">
      <c r="A6561" s="1" t="n">
        <v>15.6209804109729</v>
      </c>
      <c r="B6561" s="1" t="n">
        <v>13.0174836758108</v>
      </c>
      <c r="C6561" s="1" t="n">
        <v>7.81049020548647</v>
      </c>
      <c r="D6561" s="1" t="n">
        <v>8.85188889955133</v>
      </c>
      <c r="E6561" s="1" t="n">
        <v>17.7037777991027</v>
      </c>
      <c r="F6561" s="1" t="n">
        <v>4.47472728666227</v>
      </c>
      <c r="G6561" s="1" t="n">
        <v>1.94553360289664</v>
      </c>
      <c r="H6561" s="1" t="n">
        <v>1.94553360289664</v>
      </c>
      <c r="I6561" s="1" t="n">
        <v>2.91830040434496</v>
      </c>
      <c r="J6561" s="1" t="n">
        <v>3.89106720579328</v>
      </c>
      <c r="K6561" s="1" t="n">
        <v>4.31056517872077</v>
      </c>
      <c r="L6561" s="1" t="n">
        <v>6.46584776808115</v>
      </c>
      <c r="M6561" s="1" t="n">
        <v>3.77174453138067</v>
      </c>
      <c r="N6561" s="1" t="n">
        <v>3.23292388404058</v>
      </c>
      <c r="O6561" s="1" t="n">
        <v>11.315233594142</v>
      </c>
      <c r="P6561" s="1" t="n">
        <v>8.04151839393532</v>
      </c>
      <c r="Q6561" s="1" t="n">
        <v>13.4025306565589</v>
      </c>
      <c r="R6561" s="1" t="n">
        <v>6.03113879545149</v>
      </c>
      <c r="S6561" s="1" t="n">
        <v>7.37139186110737</v>
      </c>
      <c r="T6561" s="1" t="n">
        <v>4.6908857297956</v>
      </c>
      <c r="U6561" s="1" t="n">
        <v>13.4025306565589</v>
      </c>
      <c r="V6561" s="1" t="n">
        <f aca="false">SUM(A6561:U6561)</f>
        <v>160.216094143291</v>
      </c>
    </row>
    <row r="6562" customFormat="false" ht="12.75" hidden="false" customHeight="false" outlineLevel="0" collapsed="false">
      <c r="A6562" s="1" t="n">
        <v>21.6569856628295</v>
      </c>
      <c r="B6562" s="1" t="n">
        <v>18.0474880523579</v>
      </c>
      <c r="C6562" s="1" t="n">
        <v>10.8284928314147</v>
      </c>
      <c r="D6562" s="1" t="n">
        <v>12.2722918756034</v>
      </c>
      <c r="E6562" s="1" t="n">
        <v>24.5445837512067</v>
      </c>
      <c r="F6562" s="1" t="n">
        <v>5.54714417696169</v>
      </c>
      <c r="G6562" s="1" t="n">
        <v>2.4118018160703</v>
      </c>
      <c r="H6562" s="1" t="n">
        <v>2.4118018160703</v>
      </c>
      <c r="I6562" s="1" t="n">
        <v>3.61770272410545</v>
      </c>
      <c r="J6562" s="1" t="n">
        <v>4.8236036321406</v>
      </c>
      <c r="K6562" s="1" t="n">
        <v>4.6207341408049</v>
      </c>
      <c r="L6562" s="1" t="n">
        <v>6.93110121120735</v>
      </c>
      <c r="M6562" s="1" t="n">
        <v>4.04314237320428</v>
      </c>
      <c r="N6562" s="1" t="n">
        <v>3.46555060560367</v>
      </c>
      <c r="O6562" s="1" t="n">
        <v>12.1294271196129</v>
      </c>
      <c r="P6562" s="1" t="n">
        <v>5.74461244645799</v>
      </c>
      <c r="Q6562" s="1" t="n">
        <v>9.57435407742998</v>
      </c>
      <c r="R6562" s="1" t="n">
        <v>4.30845933484349</v>
      </c>
      <c r="S6562" s="1" t="n">
        <v>5.26589474258649</v>
      </c>
      <c r="T6562" s="1" t="n">
        <v>3.35102392710049</v>
      </c>
      <c r="U6562" s="1" t="n">
        <v>9.57435407742998</v>
      </c>
      <c r="V6562" s="1" t="n">
        <f aca="false">SUM(A6562:U6562)</f>
        <v>175.170550395042</v>
      </c>
    </row>
    <row r="6563" customFormat="false" ht="12.75" hidden="false" customHeight="false" outlineLevel="0" collapsed="false">
      <c r="A6563" s="1" t="n">
        <v>21.6629499376239</v>
      </c>
      <c r="B6563" s="1" t="n">
        <v>18.0524582813533</v>
      </c>
      <c r="C6563" s="1" t="n">
        <v>10.831474968812</v>
      </c>
      <c r="D6563" s="1" t="n">
        <v>12.2756716313202</v>
      </c>
      <c r="E6563" s="1" t="n">
        <v>24.5513432626404</v>
      </c>
      <c r="F6563" s="1" t="n">
        <v>5.59659714112066</v>
      </c>
      <c r="G6563" s="1" t="n">
        <v>2.43330310483507</v>
      </c>
      <c r="H6563" s="1" t="n">
        <v>2.43330310483507</v>
      </c>
      <c r="I6563" s="1" t="n">
        <v>3.64995465725261</v>
      </c>
      <c r="J6563" s="1" t="n">
        <v>4.86660620967014</v>
      </c>
      <c r="K6563" s="1" t="n">
        <v>4.60554969574751</v>
      </c>
      <c r="L6563" s="1" t="n">
        <v>6.90832454362127</v>
      </c>
      <c r="M6563" s="1" t="n">
        <v>4.02985598377907</v>
      </c>
      <c r="N6563" s="1" t="n">
        <v>3.45416227181063</v>
      </c>
      <c r="O6563" s="1" t="n">
        <v>12.0895679513372</v>
      </c>
      <c r="P6563" s="1" t="n">
        <v>5.75566286712486</v>
      </c>
      <c r="Q6563" s="1" t="n">
        <v>9.5927714452081</v>
      </c>
      <c r="R6563" s="1" t="n">
        <v>4.31674715034365</v>
      </c>
      <c r="S6563" s="1" t="n">
        <v>5.27602429486446</v>
      </c>
      <c r="T6563" s="1" t="n">
        <v>3.35747000582284</v>
      </c>
      <c r="U6563" s="1" t="n">
        <v>9.5927714452081</v>
      </c>
      <c r="V6563" s="1" t="n">
        <f aca="false">SUM(A6563:U6563)</f>
        <v>175.332569954331</v>
      </c>
    </row>
    <row r="6564" customFormat="false" ht="12.75" hidden="false" customHeight="false" outlineLevel="0" collapsed="false">
      <c r="A6564" s="1" t="n">
        <v>23.6484978381292</v>
      </c>
      <c r="B6564" s="1" t="n">
        <v>19.7070815317743</v>
      </c>
      <c r="C6564" s="1" t="n">
        <v>11.8242489190646</v>
      </c>
      <c r="D6564" s="1" t="n">
        <v>13.4008154416065</v>
      </c>
      <c r="E6564" s="1" t="n">
        <v>26.8016308832131</v>
      </c>
      <c r="F6564" s="1" t="n">
        <v>6.47936167380708</v>
      </c>
      <c r="G6564" s="1" t="n">
        <v>2.81711377122047</v>
      </c>
      <c r="H6564" s="1" t="n">
        <v>2.81711377122047</v>
      </c>
      <c r="I6564" s="1" t="n">
        <v>4.22567065683071</v>
      </c>
      <c r="J6564" s="1" t="n">
        <v>5.63422754244094</v>
      </c>
      <c r="K6564" s="1" t="n">
        <v>5.4722746714689</v>
      </c>
      <c r="L6564" s="1" t="n">
        <v>8.20841200720335</v>
      </c>
      <c r="M6564" s="1" t="n">
        <v>4.78824033753528</v>
      </c>
      <c r="N6564" s="1" t="n">
        <v>4.10420600360167</v>
      </c>
      <c r="O6564" s="1" t="n">
        <v>14.3647210126059</v>
      </c>
      <c r="P6564" s="1" t="n">
        <v>4.12440628454569</v>
      </c>
      <c r="Q6564" s="1" t="n">
        <v>6.87401047424282</v>
      </c>
      <c r="R6564" s="1" t="n">
        <v>3.09330471340927</v>
      </c>
      <c r="S6564" s="1" t="n">
        <v>3.78070576083355</v>
      </c>
      <c r="T6564" s="1" t="n">
        <v>2.40590366598499</v>
      </c>
      <c r="U6564" s="1" t="n">
        <v>6.87401047424282</v>
      </c>
      <c r="V6564" s="1" t="n">
        <f aca="false">SUM(A6564:U6564)</f>
        <v>181.445957434981</v>
      </c>
    </row>
    <row r="6565" customFormat="false" ht="12.75" hidden="false" customHeight="false" outlineLevel="0" collapsed="false">
      <c r="A6565" s="1" t="n">
        <v>23.3735635280545</v>
      </c>
      <c r="B6565" s="1" t="n">
        <v>19.4779696067121</v>
      </c>
      <c r="C6565" s="1" t="n">
        <v>11.6867817640273</v>
      </c>
      <c r="D6565" s="1" t="n">
        <v>13.2450193325642</v>
      </c>
      <c r="E6565" s="1" t="n">
        <v>26.4900386651285</v>
      </c>
      <c r="F6565" s="1" t="n">
        <v>6.43252476870473</v>
      </c>
      <c r="G6565" s="1" t="n">
        <v>2.79674989943684</v>
      </c>
      <c r="H6565" s="1" t="n">
        <v>2.79674989943684</v>
      </c>
      <c r="I6565" s="1" t="n">
        <v>4.19512484915526</v>
      </c>
      <c r="J6565" s="1" t="n">
        <v>5.59349979887368</v>
      </c>
      <c r="K6565" s="1" t="n">
        <v>5.45353803690778</v>
      </c>
      <c r="L6565" s="1" t="n">
        <v>8.18030705536168</v>
      </c>
      <c r="M6565" s="1" t="n">
        <v>4.77184578229431</v>
      </c>
      <c r="N6565" s="1" t="n">
        <v>4.09015352768084</v>
      </c>
      <c r="O6565" s="1" t="n">
        <v>14.3155373468829</v>
      </c>
      <c r="P6565" s="1" t="n">
        <v>4.09469699977911</v>
      </c>
      <c r="Q6565" s="1" t="n">
        <v>6.82449499963184</v>
      </c>
      <c r="R6565" s="1" t="n">
        <v>3.07102274983433</v>
      </c>
      <c r="S6565" s="1" t="n">
        <v>3.75347224979751</v>
      </c>
      <c r="T6565" s="1" t="n">
        <v>2.38857324987114</v>
      </c>
      <c r="U6565" s="1" t="n">
        <v>6.82449499963184</v>
      </c>
      <c r="V6565" s="1" t="n">
        <f aca="false">SUM(A6565:U6565)</f>
        <v>179.856159109767</v>
      </c>
    </row>
    <row r="6566" customFormat="false" ht="12.75" hidden="false" customHeight="false" outlineLevel="0" collapsed="false">
      <c r="A6566" s="1" t="n">
        <v>24.7172009944492</v>
      </c>
      <c r="B6566" s="1" t="n">
        <v>20.5976674953743</v>
      </c>
      <c r="C6566" s="1" t="n">
        <v>12.3586004972246</v>
      </c>
      <c r="D6566" s="1" t="n">
        <v>14.0064138968545</v>
      </c>
      <c r="E6566" s="1" t="n">
        <v>28.0128277937091</v>
      </c>
      <c r="F6566" s="1" t="n">
        <v>7.20601562307492</v>
      </c>
      <c r="G6566" s="1" t="n">
        <v>3.13305027090214</v>
      </c>
      <c r="H6566" s="1" t="n">
        <v>3.13305027090214</v>
      </c>
      <c r="I6566" s="1" t="n">
        <v>4.69957540635321</v>
      </c>
      <c r="J6566" s="1" t="n">
        <v>6.26610054180428</v>
      </c>
      <c r="K6566" s="1" t="n">
        <v>6.66886492290854</v>
      </c>
      <c r="L6566" s="1" t="n">
        <v>10.0032973843628</v>
      </c>
      <c r="M6566" s="1" t="n">
        <v>5.83525680754498</v>
      </c>
      <c r="N6566" s="1" t="n">
        <v>5.00164869218141</v>
      </c>
      <c r="O6566" s="1" t="n">
        <v>17.5057704226349</v>
      </c>
      <c r="P6566" s="1" t="n">
        <v>1.48000529728782</v>
      </c>
      <c r="Q6566" s="1" t="n">
        <v>2.4666754954797</v>
      </c>
      <c r="R6566" s="1" t="n">
        <v>1.11000397296587</v>
      </c>
      <c r="S6566" s="1" t="n">
        <v>1.35667152251383</v>
      </c>
      <c r="T6566" s="1" t="n">
        <v>0.863336423417895</v>
      </c>
      <c r="U6566" s="1" t="n">
        <v>2.4666754954797</v>
      </c>
      <c r="V6566" s="1" t="n">
        <f aca="false">SUM(A6566:U6566)</f>
        <v>178.888709227426</v>
      </c>
    </row>
    <row r="6567" customFormat="false" ht="12.75" hidden="false" customHeight="false" outlineLevel="0" collapsed="false">
      <c r="A6567" s="1" t="n">
        <v>24.8398134050963</v>
      </c>
      <c r="B6567" s="1" t="n">
        <v>20.6998445042469</v>
      </c>
      <c r="C6567" s="1" t="n">
        <v>12.4199067025481</v>
      </c>
      <c r="D6567" s="1" t="n">
        <v>14.0758942628879</v>
      </c>
      <c r="E6567" s="1" t="n">
        <v>28.1517885257758</v>
      </c>
      <c r="F6567" s="1" t="n">
        <v>7.12762281339297</v>
      </c>
      <c r="G6567" s="1" t="n">
        <v>3.09896644060564</v>
      </c>
      <c r="H6567" s="1" t="n">
        <v>3.09896644060564</v>
      </c>
      <c r="I6567" s="1" t="n">
        <v>4.64844966090846</v>
      </c>
      <c r="J6567" s="1" t="n">
        <v>6.19793288121128</v>
      </c>
      <c r="K6567" s="1" t="n">
        <v>6.7166896608374</v>
      </c>
      <c r="L6567" s="1" t="n">
        <v>10.0750344912561</v>
      </c>
      <c r="M6567" s="1" t="n">
        <v>5.87710345323272</v>
      </c>
      <c r="N6567" s="1" t="n">
        <v>5.03751724562805</v>
      </c>
      <c r="O6567" s="1" t="n">
        <v>17.6313103596982</v>
      </c>
      <c r="P6567" s="1" t="n">
        <v>1.50040170621071</v>
      </c>
      <c r="Q6567" s="1" t="n">
        <v>2.50066951035118</v>
      </c>
      <c r="R6567" s="1" t="n">
        <v>1.12530127965803</v>
      </c>
      <c r="S6567" s="1" t="n">
        <v>1.37536823069315</v>
      </c>
      <c r="T6567" s="1" t="n">
        <v>0.875234328622913</v>
      </c>
      <c r="U6567" s="1" t="n">
        <v>2.50066951035118</v>
      </c>
      <c r="V6567" s="1" t="n">
        <f aca="false">SUM(A6567:U6567)</f>
        <v>179.574485413818</v>
      </c>
    </row>
    <row r="6568" customFormat="false" ht="12.75" hidden="false" customHeight="false" outlineLevel="0" collapsed="false">
      <c r="A6568" s="1" t="n">
        <v>21.9807133869672</v>
      </c>
      <c r="B6568" s="1" t="n">
        <v>18.317261155806</v>
      </c>
      <c r="C6568" s="1" t="n">
        <v>10.9903566934836</v>
      </c>
      <c r="D6568" s="1" t="n">
        <v>12.4557375859481</v>
      </c>
      <c r="E6568" s="1" t="n">
        <v>24.9114751718962</v>
      </c>
      <c r="F6568" s="1" t="n">
        <v>7.27594703183029</v>
      </c>
      <c r="G6568" s="1" t="n">
        <v>3.16345523123056</v>
      </c>
      <c r="H6568" s="1" t="n">
        <v>3.16345523123056</v>
      </c>
      <c r="I6568" s="1" t="n">
        <v>4.74518284684584</v>
      </c>
      <c r="J6568" s="1" t="n">
        <v>6.32691046246112</v>
      </c>
      <c r="K6568" s="1" t="n">
        <v>6.52694893499252</v>
      </c>
      <c r="L6568" s="1" t="n">
        <v>9.79042340248878</v>
      </c>
      <c r="M6568" s="1" t="n">
        <v>5.71108031811846</v>
      </c>
      <c r="N6568" s="1" t="n">
        <v>4.89521170124439</v>
      </c>
      <c r="O6568" s="1" t="n">
        <v>17.1332409543554</v>
      </c>
      <c r="P6568" s="1" t="n">
        <v>1.01789783377311</v>
      </c>
      <c r="Q6568" s="1" t="n">
        <v>1.69649638962186</v>
      </c>
      <c r="R6568" s="1" t="n">
        <v>0.763423375329836</v>
      </c>
      <c r="S6568" s="1" t="n">
        <v>0.933073014292022</v>
      </c>
      <c r="T6568" s="1" t="n">
        <v>0.59377373636765</v>
      </c>
      <c r="U6568" s="1" t="n">
        <v>1.69649638962186</v>
      </c>
      <c r="V6568" s="1" t="n">
        <f aca="false">SUM(A6568:U6568)</f>
        <v>164.088560847905</v>
      </c>
    </row>
    <row r="6569" customFormat="false" ht="12.75" hidden="false" customHeight="false" outlineLevel="0" collapsed="false">
      <c r="A6569" s="1" t="n">
        <v>22.0528334914133</v>
      </c>
      <c r="B6569" s="1" t="n">
        <v>18.3773612428444</v>
      </c>
      <c r="C6569" s="1" t="n">
        <v>11.0264167457067</v>
      </c>
      <c r="D6569" s="1" t="n">
        <v>12.4966056451342</v>
      </c>
      <c r="E6569" s="1" t="n">
        <v>24.9932112902684</v>
      </c>
      <c r="F6569" s="1" t="n">
        <v>7.07628370332904</v>
      </c>
      <c r="G6569" s="1" t="n">
        <v>3.07664508840393</v>
      </c>
      <c r="H6569" s="1" t="n">
        <v>3.07664508840393</v>
      </c>
      <c r="I6569" s="1" t="n">
        <v>4.6149676326059</v>
      </c>
      <c r="J6569" s="1" t="n">
        <v>6.15329017680786</v>
      </c>
      <c r="K6569" s="1" t="n">
        <v>6.48722288810859</v>
      </c>
      <c r="L6569" s="1" t="n">
        <v>9.73083433216289</v>
      </c>
      <c r="M6569" s="1" t="n">
        <v>5.67632002709502</v>
      </c>
      <c r="N6569" s="1" t="n">
        <v>4.86541716608144</v>
      </c>
      <c r="O6569" s="1" t="n">
        <v>17.0289600812851</v>
      </c>
      <c r="P6569" s="1" t="n">
        <v>0.934316177747127</v>
      </c>
      <c r="Q6569" s="1" t="n">
        <v>1.55719362957854</v>
      </c>
      <c r="R6569" s="1" t="n">
        <v>0.700737133310345</v>
      </c>
      <c r="S6569" s="1" t="n">
        <v>0.856456496268199</v>
      </c>
      <c r="T6569" s="1" t="n">
        <v>0.54501777035249</v>
      </c>
      <c r="U6569" s="1" t="n">
        <v>1.55719362957854</v>
      </c>
      <c r="V6569" s="1" t="n">
        <f aca="false">SUM(A6569:U6569)</f>
        <v>162.883929436486</v>
      </c>
    </row>
    <row r="6570" customFormat="false" ht="12.75" hidden="false" customHeight="false" outlineLevel="0" collapsed="false">
      <c r="A6570" s="1" t="n">
        <v>20.9149476929779</v>
      </c>
      <c r="B6570" s="1" t="n">
        <v>17.4291230774816</v>
      </c>
      <c r="C6570" s="1" t="n">
        <v>10.4574738464889</v>
      </c>
      <c r="D6570" s="1" t="n">
        <v>11.8518036926875</v>
      </c>
      <c r="E6570" s="1" t="n">
        <v>23.7036073853749</v>
      </c>
      <c r="F6570" s="1" t="n">
        <v>7.2043993011215</v>
      </c>
      <c r="G6570" s="1" t="n">
        <v>3.13234752222674</v>
      </c>
      <c r="H6570" s="1" t="n">
        <v>3.13234752222674</v>
      </c>
      <c r="I6570" s="1" t="n">
        <v>4.69852128334011</v>
      </c>
      <c r="J6570" s="1" t="n">
        <v>6.26469504445348</v>
      </c>
      <c r="K6570" s="1" t="n">
        <v>6.61573808429566</v>
      </c>
      <c r="L6570" s="1" t="n">
        <v>9.92360712644348</v>
      </c>
      <c r="M6570" s="1" t="n">
        <v>5.7887708237587</v>
      </c>
      <c r="N6570" s="1" t="n">
        <v>4.96180356322174</v>
      </c>
      <c r="O6570" s="1" t="n">
        <v>17.3663124712761</v>
      </c>
      <c r="P6570" s="1" t="n">
        <v>0.920940388950338</v>
      </c>
      <c r="Q6570" s="1" t="n">
        <v>1.53490064825056</v>
      </c>
      <c r="R6570" s="1" t="n">
        <v>0.690705291712754</v>
      </c>
      <c r="S6570" s="1" t="n">
        <v>0.84419535653781</v>
      </c>
      <c r="T6570" s="1" t="n">
        <v>0.537215226887697</v>
      </c>
      <c r="U6570" s="1" t="n">
        <v>1.53490064825056</v>
      </c>
      <c r="V6570" s="1" t="n">
        <f aca="false">SUM(A6570:U6570)</f>
        <v>159.508355997965</v>
      </c>
    </row>
    <row r="6571" customFormat="false" ht="12.75" hidden="false" customHeight="false" outlineLevel="0" collapsed="false">
      <c r="A6571" s="1" t="n">
        <v>20.9051891165806</v>
      </c>
      <c r="B6571" s="1" t="n">
        <v>17.4209909304838</v>
      </c>
      <c r="C6571" s="1" t="n">
        <v>10.4525945582903</v>
      </c>
      <c r="D6571" s="1" t="n">
        <v>11.846273832729</v>
      </c>
      <c r="E6571" s="1" t="n">
        <v>23.692547665458</v>
      </c>
      <c r="F6571" s="1" t="n">
        <v>7.22390310912321</v>
      </c>
      <c r="G6571" s="1" t="n">
        <v>3.14082743874922</v>
      </c>
      <c r="H6571" s="1" t="n">
        <v>3.14082743874922</v>
      </c>
      <c r="I6571" s="1" t="n">
        <v>4.71124115812383</v>
      </c>
      <c r="J6571" s="1" t="n">
        <v>6.28165487749844</v>
      </c>
      <c r="K6571" s="1" t="n">
        <v>6.602078945302</v>
      </c>
      <c r="L6571" s="1" t="n">
        <v>9.903118417953</v>
      </c>
      <c r="M6571" s="1" t="n">
        <v>5.77681907713925</v>
      </c>
      <c r="N6571" s="1" t="n">
        <v>4.9515592089765</v>
      </c>
      <c r="O6571" s="1" t="n">
        <v>17.3304572314178</v>
      </c>
      <c r="P6571" s="1" t="n">
        <v>1.00848345549146</v>
      </c>
      <c r="Q6571" s="1" t="n">
        <v>1.68080575915244</v>
      </c>
      <c r="R6571" s="1" t="n">
        <v>0.756362591618596</v>
      </c>
      <c r="S6571" s="1" t="n">
        <v>0.92444316753384</v>
      </c>
      <c r="T6571" s="1" t="n">
        <v>0.588282015703353</v>
      </c>
      <c r="U6571" s="1" t="n">
        <v>1.68080575915244</v>
      </c>
      <c r="V6571" s="1" t="n">
        <f aca="false">SUM(A6571:U6571)</f>
        <v>160.019265755226</v>
      </c>
    </row>
    <row r="6572" customFormat="false" ht="12.75" hidden="false" customHeight="false" outlineLevel="0" collapsed="false">
      <c r="A6572" s="1" t="n">
        <v>18.6277385100822</v>
      </c>
      <c r="B6572" s="1" t="n">
        <v>15.5231154250685</v>
      </c>
      <c r="C6572" s="1" t="n">
        <v>9.31386925504112</v>
      </c>
      <c r="D6572" s="1" t="n">
        <v>10.5557184890466</v>
      </c>
      <c r="E6572" s="1" t="n">
        <v>21.1114369780932</v>
      </c>
      <c r="F6572" s="1" t="n">
        <v>6.74803694417865</v>
      </c>
      <c r="G6572" s="1" t="n">
        <v>2.93392910616463</v>
      </c>
      <c r="H6572" s="1" t="n">
        <v>2.93392910616463</v>
      </c>
      <c r="I6572" s="1" t="n">
        <v>4.40089365924695</v>
      </c>
      <c r="J6572" s="1" t="n">
        <v>5.86785821232926</v>
      </c>
      <c r="K6572" s="1" t="n">
        <v>7.27247967614898</v>
      </c>
      <c r="L6572" s="1" t="n">
        <v>10.9087195142235</v>
      </c>
      <c r="M6572" s="1" t="n">
        <v>6.36341971663036</v>
      </c>
      <c r="N6572" s="1" t="n">
        <v>5.45435975711174</v>
      </c>
      <c r="O6572" s="1" t="n">
        <v>19.0902591498911</v>
      </c>
      <c r="P6572" s="1" t="n">
        <v>1.01661249254571</v>
      </c>
      <c r="Q6572" s="1" t="n">
        <v>1.69435415424285</v>
      </c>
      <c r="R6572" s="1" t="n">
        <v>0.762459369409282</v>
      </c>
      <c r="S6572" s="1" t="n">
        <v>0.931894784833567</v>
      </c>
      <c r="T6572" s="1" t="n">
        <v>0.593023953984997</v>
      </c>
      <c r="U6572" s="1" t="n">
        <v>1.69435415424285</v>
      </c>
      <c r="V6572" s="1" t="n">
        <f aca="false">SUM(A6572:U6572)</f>
        <v>153.798462408681</v>
      </c>
    </row>
    <row r="6573" customFormat="false" ht="12.75" hidden="false" customHeight="false" outlineLevel="0" collapsed="false">
      <c r="A6573" s="1" t="n">
        <v>18.6994418365897</v>
      </c>
      <c r="B6573" s="1" t="n">
        <v>15.5828681971581</v>
      </c>
      <c r="C6573" s="1" t="n">
        <v>9.34972091829483</v>
      </c>
      <c r="D6573" s="1" t="n">
        <v>10.5963503740675</v>
      </c>
      <c r="E6573" s="1" t="n">
        <v>21.192700748135</v>
      </c>
      <c r="F6573" s="1" t="n">
        <v>6.93116095398166</v>
      </c>
      <c r="G6573" s="1" t="n">
        <v>3.01354824086159</v>
      </c>
      <c r="H6573" s="1" t="n">
        <v>3.01354824086159</v>
      </c>
      <c r="I6573" s="1" t="n">
        <v>4.52032236129239</v>
      </c>
      <c r="J6573" s="1" t="n">
        <v>6.02709648172318</v>
      </c>
      <c r="K6573" s="1" t="n">
        <v>7.27552974841008</v>
      </c>
      <c r="L6573" s="1" t="n">
        <v>10.9132946226151</v>
      </c>
      <c r="M6573" s="1" t="n">
        <v>6.36608852985882</v>
      </c>
      <c r="N6573" s="1" t="n">
        <v>5.45664731130756</v>
      </c>
      <c r="O6573" s="1" t="n">
        <v>19.0982655895765</v>
      </c>
      <c r="P6573" s="1" t="n">
        <v>1.02360070339952</v>
      </c>
      <c r="Q6573" s="1" t="n">
        <v>1.70600117233254</v>
      </c>
      <c r="R6573" s="1" t="n">
        <v>0.767700527549643</v>
      </c>
      <c r="S6573" s="1" t="n">
        <v>0.938300644782897</v>
      </c>
      <c r="T6573" s="1" t="n">
        <v>0.597100410316389</v>
      </c>
      <c r="U6573" s="1" t="n">
        <v>1.70600117233254</v>
      </c>
      <c r="V6573" s="1" t="n">
        <f aca="false">SUM(A6573:U6573)</f>
        <v>154.775288785447</v>
      </c>
    </row>
    <row r="6574" customFormat="false" ht="12.75" hidden="false" customHeight="false" outlineLevel="0" collapsed="false">
      <c r="A6574" s="1" t="n">
        <v>15.3693961494914</v>
      </c>
      <c r="B6574" s="1" t="n">
        <v>12.8078301245761</v>
      </c>
      <c r="C6574" s="1" t="n">
        <v>7.68469807474568</v>
      </c>
      <c r="D6574" s="1" t="n">
        <v>8.70932448471177</v>
      </c>
      <c r="E6574" s="1" t="n">
        <v>17.4186489694235</v>
      </c>
      <c r="F6574" s="1" t="n">
        <v>7.44996947644753</v>
      </c>
      <c r="G6574" s="1" t="n">
        <v>3.23911716367284</v>
      </c>
      <c r="H6574" s="1" t="n">
        <v>3.23911716367284</v>
      </c>
      <c r="I6574" s="1" t="n">
        <v>4.85867574550926</v>
      </c>
      <c r="J6574" s="1" t="n">
        <v>6.47823432734568</v>
      </c>
      <c r="K6574" s="1" t="n">
        <v>6.97826357771043</v>
      </c>
      <c r="L6574" s="1" t="n">
        <v>10.4673953665656</v>
      </c>
      <c r="M6574" s="1" t="n">
        <v>6.10598063049663</v>
      </c>
      <c r="N6574" s="1" t="n">
        <v>5.23369768328282</v>
      </c>
      <c r="O6574" s="1" t="n">
        <v>18.3179418914899</v>
      </c>
      <c r="P6574" s="1" t="n">
        <v>1.45349922600599</v>
      </c>
      <c r="Q6574" s="1" t="n">
        <v>2.42249871000998</v>
      </c>
      <c r="R6574" s="1" t="n">
        <v>1.09012441950449</v>
      </c>
      <c r="S6574" s="1" t="n">
        <v>1.33237429050549</v>
      </c>
      <c r="T6574" s="1" t="n">
        <v>0.847874548503493</v>
      </c>
      <c r="U6574" s="1" t="n">
        <v>2.42249871000998</v>
      </c>
      <c r="V6574" s="1" t="n">
        <f aca="false">SUM(A6574:U6574)</f>
        <v>143.927160733681</v>
      </c>
    </row>
    <row r="6575" customFormat="false" ht="12.75" hidden="false" customHeight="false" outlineLevel="0" collapsed="false">
      <c r="A6575" s="1" t="n">
        <v>15.3146650306169</v>
      </c>
      <c r="B6575" s="1" t="n">
        <v>12.7622208588474</v>
      </c>
      <c r="C6575" s="1" t="n">
        <v>7.65733251530844</v>
      </c>
      <c r="D6575" s="1" t="n">
        <v>8.67831018401623</v>
      </c>
      <c r="E6575" s="1" t="n">
        <v>17.3566203680325</v>
      </c>
      <c r="F6575" s="1" t="n">
        <v>7.31629710782717</v>
      </c>
      <c r="G6575" s="1" t="n">
        <v>3.18099874253355</v>
      </c>
      <c r="H6575" s="1" t="n">
        <v>3.18099874253355</v>
      </c>
      <c r="I6575" s="1" t="n">
        <v>4.77149811380033</v>
      </c>
      <c r="J6575" s="1" t="n">
        <v>6.3619974850671</v>
      </c>
      <c r="K6575" s="1" t="n">
        <v>6.9689054291187</v>
      </c>
      <c r="L6575" s="1" t="n">
        <v>10.453358143678</v>
      </c>
      <c r="M6575" s="1" t="n">
        <v>6.09779225047886</v>
      </c>
      <c r="N6575" s="1" t="n">
        <v>5.22667907183902</v>
      </c>
      <c r="O6575" s="1" t="n">
        <v>18.2933767514366</v>
      </c>
      <c r="P6575" s="1" t="n">
        <v>1.50040170621071</v>
      </c>
      <c r="Q6575" s="1" t="n">
        <v>2.50066951035118</v>
      </c>
      <c r="R6575" s="1" t="n">
        <v>1.12530127965803</v>
      </c>
      <c r="S6575" s="1" t="n">
        <v>1.37536823069315</v>
      </c>
      <c r="T6575" s="1" t="n">
        <v>0.875234328622913</v>
      </c>
      <c r="U6575" s="1" t="n">
        <v>2.50066951035118</v>
      </c>
      <c r="V6575" s="1" t="n">
        <f aca="false">SUM(A6575:U6575)</f>
        <v>143.498695361021</v>
      </c>
    </row>
    <row r="6576" customFormat="false" ht="12.75" hidden="false" customHeight="false" outlineLevel="0" collapsed="false">
      <c r="A6576" s="1" t="n">
        <v>11.2807631390789</v>
      </c>
      <c r="B6576" s="1" t="n">
        <v>9.40063594923238</v>
      </c>
      <c r="C6576" s="1" t="n">
        <v>5.64038156953943</v>
      </c>
      <c r="D6576" s="1" t="n">
        <v>6.39243244547802</v>
      </c>
      <c r="E6576" s="1" t="n">
        <v>12.784864890956</v>
      </c>
      <c r="F6576" s="1" t="n">
        <v>7.70693862178752</v>
      </c>
      <c r="G6576" s="1" t="n">
        <v>3.35084287903805</v>
      </c>
      <c r="H6576" s="1" t="n">
        <v>3.35084287903805</v>
      </c>
      <c r="I6576" s="1" t="n">
        <v>5.02626431855708</v>
      </c>
      <c r="J6576" s="1" t="n">
        <v>6.7016857580761</v>
      </c>
      <c r="K6576" s="1" t="n">
        <v>6.71389632329842</v>
      </c>
      <c r="L6576" s="1" t="n">
        <v>10.0708444849476</v>
      </c>
      <c r="M6576" s="1" t="n">
        <v>5.87465928288611</v>
      </c>
      <c r="N6576" s="1" t="n">
        <v>5.03542224247381</v>
      </c>
      <c r="O6576" s="1" t="n">
        <v>17.6239778486583</v>
      </c>
      <c r="P6576" s="1" t="n">
        <v>1.02050810873799</v>
      </c>
      <c r="Q6576" s="1" t="n">
        <v>1.70084684789666</v>
      </c>
      <c r="R6576" s="1" t="n">
        <v>0.765381081553496</v>
      </c>
      <c r="S6576" s="1" t="n">
        <v>0.935465766343162</v>
      </c>
      <c r="T6576" s="1" t="n">
        <v>0.59529639676383</v>
      </c>
      <c r="U6576" s="1" t="n">
        <v>1.70084684789666</v>
      </c>
      <c r="V6576" s="1" t="n">
        <f aca="false">SUM(A6576:U6576)</f>
        <v>123.672797682238</v>
      </c>
    </row>
    <row r="6577" customFormat="false" ht="12.75" hidden="false" customHeight="false" outlineLevel="0" collapsed="false">
      <c r="A6577" s="1" t="n">
        <v>10.9871734763769</v>
      </c>
      <c r="B6577" s="1" t="n">
        <v>9.15597789698075</v>
      </c>
      <c r="C6577" s="1" t="n">
        <v>5.49358673818845</v>
      </c>
      <c r="D6577" s="1" t="n">
        <v>6.22606496994691</v>
      </c>
      <c r="E6577" s="1" t="n">
        <v>12.4521299398938</v>
      </c>
      <c r="F6577" s="1" t="n">
        <v>7.62171000235511</v>
      </c>
      <c r="G6577" s="1" t="n">
        <v>3.3137869575457</v>
      </c>
      <c r="H6577" s="1" t="n">
        <v>3.3137869575457</v>
      </c>
      <c r="I6577" s="1" t="n">
        <v>4.97068043631855</v>
      </c>
      <c r="J6577" s="1" t="n">
        <v>6.6275739150914</v>
      </c>
      <c r="K6577" s="1" t="n">
        <v>6.72174167905908</v>
      </c>
      <c r="L6577" s="1" t="n">
        <v>10.0826125185886</v>
      </c>
      <c r="M6577" s="1" t="n">
        <v>5.8815239691767</v>
      </c>
      <c r="N6577" s="1" t="n">
        <v>5.04130625929431</v>
      </c>
      <c r="O6577" s="1" t="n">
        <v>17.6445719075301</v>
      </c>
      <c r="P6577" s="1" t="n">
        <v>1.00118913298138</v>
      </c>
      <c r="Q6577" s="1" t="n">
        <v>1.66864855496896</v>
      </c>
      <c r="R6577" s="1" t="n">
        <v>0.750891849736032</v>
      </c>
      <c r="S6577" s="1" t="n">
        <v>0.917756705232928</v>
      </c>
      <c r="T6577" s="1" t="n">
        <v>0.584026994239136</v>
      </c>
      <c r="U6577" s="1" t="n">
        <v>1.66864855496896</v>
      </c>
      <c r="V6577" s="1" t="n">
        <f aca="false">SUM(A6577:U6577)</f>
        <v>122.125389416019</v>
      </c>
    </row>
    <row r="6578" customFormat="false" ht="12.75" hidden="false" customHeight="false" outlineLevel="0" collapsed="false">
      <c r="A6578" s="1" t="n">
        <v>6.80484187913283</v>
      </c>
      <c r="B6578" s="1" t="n">
        <v>5.67070156594403</v>
      </c>
      <c r="C6578" s="1" t="n">
        <v>3.40242093956642</v>
      </c>
      <c r="D6578" s="1" t="n">
        <v>3.85607706484194</v>
      </c>
      <c r="E6578" s="1" t="n">
        <v>7.71215412968387</v>
      </c>
      <c r="F6578" s="1" t="n">
        <v>7.78893565257797</v>
      </c>
      <c r="G6578" s="1" t="n">
        <v>3.38649376199042</v>
      </c>
      <c r="H6578" s="1" t="n">
        <v>3.38649376199042</v>
      </c>
      <c r="I6578" s="1" t="n">
        <v>5.07974064298563</v>
      </c>
      <c r="J6578" s="1" t="n">
        <v>6.77298752398084</v>
      </c>
      <c r="K6578" s="1" t="n">
        <v>6.67343682370636</v>
      </c>
      <c r="L6578" s="1" t="n">
        <v>10.0101552355595</v>
      </c>
      <c r="M6578" s="1" t="n">
        <v>5.83925722074307</v>
      </c>
      <c r="N6578" s="1" t="n">
        <v>5.00507761777977</v>
      </c>
      <c r="O6578" s="1" t="n">
        <v>17.5177716622292</v>
      </c>
      <c r="P6578" s="1" t="n">
        <v>0.993986156845255</v>
      </c>
      <c r="Q6578" s="1" t="n">
        <v>1.65664359474209</v>
      </c>
      <c r="R6578" s="1" t="n">
        <v>0.745489617633941</v>
      </c>
      <c r="S6578" s="1" t="n">
        <v>0.911153977108151</v>
      </c>
      <c r="T6578" s="1" t="n">
        <v>0.579825258159732</v>
      </c>
      <c r="U6578" s="1" t="n">
        <v>1.65664359474209</v>
      </c>
      <c r="V6578" s="1" t="n">
        <f aca="false">SUM(A6578:U6578)</f>
        <v>105.450287681944</v>
      </c>
    </row>
    <row r="6579" customFormat="false" ht="12.75" hidden="false" customHeight="false" outlineLevel="0" collapsed="false">
      <c r="A6579" s="1" t="n">
        <v>6.93928598632452</v>
      </c>
      <c r="B6579" s="1" t="n">
        <v>5.7827383219371</v>
      </c>
      <c r="C6579" s="1" t="n">
        <v>3.46964299316226</v>
      </c>
      <c r="D6579" s="1" t="n">
        <v>3.93226205891723</v>
      </c>
      <c r="E6579" s="1" t="n">
        <v>7.86452411783446</v>
      </c>
      <c r="F6579" s="1" t="n">
        <v>7.68644205403255</v>
      </c>
      <c r="G6579" s="1" t="n">
        <v>3.34193132784024</v>
      </c>
      <c r="H6579" s="1" t="n">
        <v>3.34193132784024</v>
      </c>
      <c r="I6579" s="1" t="n">
        <v>5.01289699176036</v>
      </c>
      <c r="J6579" s="1" t="n">
        <v>6.68386265568048</v>
      </c>
      <c r="K6579" s="1" t="n">
        <v>6.68024833071346</v>
      </c>
      <c r="L6579" s="1" t="n">
        <v>10.0203724960702</v>
      </c>
      <c r="M6579" s="1" t="n">
        <v>5.84521728937428</v>
      </c>
      <c r="N6579" s="1" t="n">
        <v>5.0101862480351</v>
      </c>
      <c r="O6579" s="1" t="n">
        <v>17.5356518681228</v>
      </c>
      <c r="P6579" s="1" t="n">
        <v>1.02016798616698</v>
      </c>
      <c r="Q6579" s="1" t="n">
        <v>1.70027997694497</v>
      </c>
      <c r="R6579" s="1" t="n">
        <v>0.765125989625238</v>
      </c>
      <c r="S6579" s="1" t="n">
        <v>0.935153987319736</v>
      </c>
      <c r="T6579" s="1" t="n">
        <v>0.595097991930741</v>
      </c>
      <c r="U6579" s="1" t="n">
        <v>1.70027997694497</v>
      </c>
      <c r="V6579" s="1" t="n">
        <f aca="false">SUM(A6579:U6579)</f>
        <v>105.863299976578</v>
      </c>
    </row>
    <row r="6580" customFormat="false" ht="12.75" hidden="false" customHeight="false" outlineLevel="0" collapsed="false">
      <c r="A6580" s="1" t="n">
        <v>7.18578158588193</v>
      </c>
      <c r="B6580" s="1" t="n">
        <v>5.98815132156827</v>
      </c>
      <c r="C6580" s="1" t="n">
        <v>3.59289079294097</v>
      </c>
      <c r="D6580" s="1" t="n">
        <v>4.07194289866643</v>
      </c>
      <c r="E6580" s="1" t="n">
        <v>8.14388579733285</v>
      </c>
      <c r="F6580" s="1" t="n">
        <v>7.76517503537427</v>
      </c>
      <c r="G6580" s="1" t="n">
        <v>3.37616305885838</v>
      </c>
      <c r="H6580" s="1" t="n">
        <v>3.37616305885838</v>
      </c>
      <c r="I6580" s="1" t="n">
        <v>5.06424458828757</v>
      </c>
      <c r="J6580" s="1" t="n">
        <v>6.75232611771676</v>
      </c>
      <c r="K6580" s="1" t="n">
        <v>6.17251388657814</v>
      </c>
      <c r="L6580" s="1" t="n">
        <v>9.25877082986722</v>
      </c>
      <c r="M6580" s="1" t="n">
        <v>5.40094965075588</v>
      </c>
      <c r="N6580" s="1" t="n">
        <v>4.62938541493361</v>
      </c>
      <c r="O6580" s="1" t="n">
        <v>16.2028489522676</v>
      </c>
      <c r="P6580" s="1" t="n">
        <v>1.40486383681836</v>
      </c>
      <c r="Q6580" s="1" t="n">
        <v>2.3414397280306</v>
      </c>
      <c r="R6580" s="1" t="n">
        <v>1.05364787761377</v>
      </c>
      <c r="S6580" s="1" t="n">
        <v>1.28779185041683</v>
      </c>
      <c r="T6580" s="1" t="n">
        <v>0.81950390481071</v>
      </c>
      <c r="U6580" s="1" t="n">
        <v>2.3414397280306</v>
      </c>
      <c r="V6580" s="1" t="n">
        <f aca="false">SUM(A6580:U6580)</f>
        <v>106.229879915609</v>
      </c>
    </row>
    <row r="6581" customFormat="false" ht="12.75" hidden="false" customHeight="false" outlineLevel="0" collapsed="false">
      <c r="A6581" s="1" t="n">
        <v>7.01266090724484</v>
      </c>
      <c r="B6581" s="1" t="n">
        <v>5.8438840893707</v>
      </c>
      <c r="C6581" s="1" t="n">
        <v>3.50633045362242</v>
      </c>
      <c r="D6581" s="1" t="n">
        <v>3.97384118077208</v>
      </c>
      <c r="E6581" s="1" t="n">
        <v>7.94768236154415</v>
      </c>
      <c r="F6581" s="1" t="n">
        <v>7.94992895628634</v>
      </c>
      <c r="G6581" s="1" t="n">
        <v>3.45649085055928</v>
      </c>
      <c r="H6581" s="1" t="n">
        <v>3.45649085055928</v>
      </c>
      <c r="I6581" s="1" t="n">
        <v>5.18473627583892</v>
      </c>
      <c r="J6581" s="1" t="n">
        <v>6.91298170111856</v>
      </c>
      <c r="K6581" s="1" t="n">
        <v>6.16062885101838</v>
      </c>
      <c r="L6581" s="1" t="n">
        <v>9.24094327652756</v>
      </c>
      <c r="M6581" s="1" t="n">
        <v>5.39055024464108</v>
      </c>
      <c r="N6581" s="1" t="n">
        <v>4.62047163826378</v>
      </c>
      <c r="O6581" s="1" t="n">
        <v>16.1716507339232</v>
      </c>
      <c r="P6581" s="1" t="n">
        <v>1.44677705262421</v>
      </c>
      <c r="Q6581" s="1" t="n">
        <v>2.41129508770702</v>
      </c>
      <c r="R6581" s="1" t="n">
        <v>1.08508278946816</v>
      </c>
      <c r="S6581" s="1" t="n">
        <v>1.32621229823886</v>
      </c>
      <c r="T6581" s="1" t="n">
        <v>0.843953280697457</v>
      </c>
      <c r="U6581" s="1" t="n">
        <v>2.41129508770702</v>
      </c>
      <c r="V6581" s="1" t="n">
        <f aca="false">SUM(A6581:U6581)</f>
        <v>106.353887967733</v>
      </c>
    </row>
    <row r="6582" customFormat="false" ht="12.75" hidden="false" customHeight="false" outlineLevel="0" collapsed="false">
      <c r="A6582" s="1" t="n">
        <v>7.28377388446401</v>
      </c>
      <c r="B6582" s="1" t="n">
        <v>6.06981157038667</v>
      </c>
      <c r="C6582" s="1" t="n">
        <v>3.64188694223201</v>
      </c>
      <c r="D6582" s="1" t="n">
        <v>4.12747186786294</v>
      </c>
      <c r="E6582" s="1" t="n">
        <v>8.25494373572588</v>
      </c>
      <c r="F6582" s="1" t="n">
        <v>6.81959347322112</v>
      </c>
      <c r="G6582" s="1" t="n">
        <v>2.96504064053092</v>
      </c>
      <c r="H6582" s="1" t="n">
        <v>2.96504064053092</v>
      </c>
      <c r="I6582" s="1" t="n">
        <v>4.44756096079638</v>
      </c>
      <c r="J6582" s="1" t="n">
        <v>5.93008128106184</v>
      </c>
      <c r="K6582" s="1" t="n">
        <v>6.09914905540109</v>
      </c>
      <c r="L6582" s="1" t="n">
        <v>9.14872358310163</v>
      </c>
      <c r="M6582" s="1" t="n">
        <v>5.33675542347595</v>
      </c>
      <c r="N6582" s="1" t="n">
        <v>4.57436179155082</v>
      </c>
      <c r="O6582" s="1" t="n">
        <v>16.0102662704279</v>
      </c>
      <c r="P6582" s="1" t="n">
        <v>0.924116875725143</v>
      </c>
      <c r="Q6582" s="1" t="n">
        <v>1.54019479287524</v>
      </c>
      <c r="R6582" s="1" t="n">
        <v>0.693087656793857</v>
      </c>
      <c r="S6582" s="1" t="n">
        <v>0.847107136081381</v>
      </c>
      <c r="T6582" s="1" t="n">
        <v>0.539068177506333</v>
      </c>
      <c r="U6582" s="1" t="n">
        <v>1.54019479287524</v>
      </c>
      <c r="V6582" s="1" t="n">
        <f aca="false">SUM(A6582:U6582)</f>
        <v>99.7582305526272</v>
      </c>
    </row>
    <row r="6583" customFormat="false" ht="12.75" hidden="false" customHeight="false" outlineLevel="0" collapsed="false">
      <c r="A6583" s="1" t="n">
        <v>7.31898005189247</v>
      </c>
      <c r="B6583" s="1" t="n">
        <v>6.09915004324373</v>
      </c>
      <c r="C6583" s="1" t="n">
        <v>3.65949002594624</v>
      </c>
      <c r="D6583" s="1" t="n">
        <v>4.14742202940573</v>
      </c>
      <c r="E6583" s="1" t="n">
        <v>8.29484405881147</v>
      </c>
      <c r="F6583" s="1" t="n">
        <v>6.87135345110409</v>
      </c>
      <c r="G6583" s="1" t="n">
        <v>2.98754497874091</v>
      </c>
      <c r="H6583" s="1" t="n">
        <v>2.98754497874091</v>
      </c>
      <c r="I6583" s="1" t="n">
        <v>4.48131746811136</v>
      </c>
      <c r="J6583" s="1" t="n">
        <v>5.97508995748182</v>
      </c>
      <c r="K6583" s="1" t="n">
        <v>6.08624963010884</v>
      </c>
      <c r="L6583" s="1" t="n">
        <v>9.12937444516326</v>
      </c>
      <c r="M6583" s="1" t="n">
        <v>5.32546842634524</v>
      </c>
      <c r="N6583" s="1" t="n">
        <v>4.56468722258163</v>
      </c>
      <c r="O6583" s="1" t="n">
        <v>15.9764052790357</v>
      </c>
      <c r="P6583" s="1" t="n">
        <v>1.00963438927168</v>
      </c>
      <c r="Q6583" s="1" t="n">
        <v>1.68272398211947</v>
      </c>
      <c r="R6583" s="1" t="n">
        <v>0.757225791953761</v>
      </c>
      <c r="S6583" s="1" t="n">
        <v>0.925498190165707</v>
      </c>
      <c r="T6583" s="1" t="n">
        <v>0.588953393741814</v>
      </c>
      <c r="U6583" s="1" t="n">
        <v>1.68272398211947</v>
      </c>
      <c r="V6583" s="1" t="n">
        <f aca="false">SUM(A6583:U6583)</f>
        <v>100.551681776085</v>
      </c>
    </row>
    <row r="6584" customFormat="false" ht="12.75" hidden="false" customHeight="false" outlineLevel="0" collapsed="false">
      <c r="A6584" s="1" t="n">
        <v>7.29694052326041</v>
      </c>
      <c r="B6584" s="1" t="n">
        <v>6.08078376938368</v>
      </c>
      <c r="C6584" s="1" t="n">
        <v>3.6484702616302</v>
      </c>
      <c r="D6584" s="1" t="n">
        <v>4.1349329631809</v>
      </c>
      <c r="E6584" s="1" t="n">
        <v>8.2698659263618</v>
      </c>
      <c r="F6584" s="1" t="n">
        <v>6.45761895205965</v>
      </c>
      <c r="G6584" s="1" t="n">
        <v>2.80766041393898</v>
      </c>
      <c r="H6584" s="1" t="n">
        <v>2.80766041393898</v>
      </c>
      <c r="I6584" s="1" t="n">
        <v>4.21149062090847</v>
      </c>
      <c r="J6584" s="1" t="n">
        <v>5.61532082787796</v>
      </c>
      <c r="K6584" s="1" t="n">
        <v>5.77280138580914</v>
      </c>
      <c r="L6584" s="1" t="n">
        <v>8.65920207871372</v>
      </c>
      <c r="M6584" s="1" t="n">
        <v>5.051201212583</v>
      </c>
      <c r="N6584" s="1" t="n">
        <v>4.32960103935686</v>
      </c>
      <c r="O6584" s="1" t="n">
        <v>15.153603637749</v>
      </c>
      <c r="P6584" s="1" t="n">
        <v>1.00411608890606</v>
      </c>
      <c r="Q6584" s="1" t="n">
        <v>1.67352681484343</v>
      </c>
      <c r="R6584" s="1" t="n">
        <v>0.753087066679544</v>
      </c>
      <c r="S6584" s="1" t="n">
        <v>0.920439748163888</v>
      </c>
      <c r="T6584" s="1" t="n">
        <v>0.585734385195201</v>
      </c>
      <c r="U6584" s="1" t="n">
        <v>1.67352681484343</v>
      </c>
      <c r="V6584" s="1" t="n">
        <f aca="false">SUM(A6584:U6584)</f>
        <v>96.9075849453843</v>
      </c>
    </row>
    <row r="6585" customFormat="false" ht="12.75" hidden="false" customHeight="false" outlineLevel="0" collapsed="false">
      <c r="A6585" s="1" t="n">
        <v>7.41912616148289</v>
      </c>
      <c r="B6585" s="1" t="n">
        <v>6.18260513456908</v>
      </c>
      <c r="C6585" s="1" t="n">
        <v>3.70956308074145</v>
      </c>
      <c r="D6585" s="1" t="n">
        <v>4.20417149150697</v>
      </c>
      <c r="E6585" s="1" t="n">
        <v>8.40834298301394</v>
      </c>
      <c r="F6585" s="1" t="n">
        <v>6.39674369191074</v>
      </c>
      <c r="G6585" s="1" t="n">
        <v>2.78119290952641</v>
      </c>
      <c r="H6585" s="1" t="n">
        <v>2.78119290952641</v>
      </c>
      <c r="I6585" s="1" t="n">
        <v>4.17178936428962</v>
      </c>
      <c r="J6585" s="1" t="n">
        <v>5.56238581905282</v>
      </c>
      <c r="K6585" s="1" t="n">
        <v>5.73766391486988</v>
      </c>
      <c r="L6585" s="1" t="n">
        <v>8.60649587230482</v>
      </c>
      <c r="M6585" s="1" t="n">
        <v>5.02045592551115</v>
      </c>
      <c r="N6585" s="1" t="n">
        <v>4.30324793615241</v>
      </c>
      <c r="O6585" s="1" t="n">
        <v>15.0613677765334</v>
      </c>
      <c r="P6585" s="1" t="n">
        <v>0.985206577322746</v>
      </c>
      <c r="Q6585" s="1" t="n">
        <v>1.64201096220458</v>
      </c>
      <c r="R6585" s="1" t="n">
        <v>0.738904932992059</v>
      </c>
      <c r="S6585" s="1" t="n">
        <v>0.903106029212517</v>
      </c>
      <c r="T6585" s="1" t="n">
        <v>0.574703836771602</v>
      </c>
      <c r="U6585" s="1" t="n">
        <v>1.64201096220458</v>
      </c>
      <c r="V6585" s="1" t="n">
        <f aca="false">SUM(A6585:U6585)</f>
        <v>96.8322882717001</v>
      </c>
    </row>
    <row r="6586" customFormat="false" ht="12.75" hidden="false" customHeight="false" outlineLevel="0" collapsed="false">
      <c r="A6586" s="1" t="n">
        <v>8.00205279912597</v>
      </c>
      <c r="B6586" s="1" t="n">
        <v>6.66837733260497</v>
      </c>
      <c r="C6586" s="1" t="n">
        <v>4.00102639956299</v>
      </c>
      <c r="D6586" s="1" t="n">
        <v>4.53449658617138</v>
      </c>
      <c r="E6586" s="1" t="n">
        <v>9.06899317234277</v>
      </c>
      <c r="F6586" s="1" t="n">
        <v>6.0158543408231</v>
      </c>
      <c r="G6586" s="1" t="n">
        <v>2.61558884383613</v>
      </c>
      <c r="H6586" s="1" t="n">
        <v>2.61558884383613</v>
      </c>
      <c r="I6586" s="1" t="n">
        <v>3.9233832657542</v>
      </c>
      <c r="J6586" s="1" t="n">
        <v>5.23117768767226</v>
      </c>
      <c r="K6586" s="1" t="n">
        <v>5.30152316226195</v>
      </c>
      <c r="L6586" s="1" t="n">
        <v>7.95228474339293</v>
      </c>
      <c r="M6586" s="1" t="n">
        <v>4.63883276697921</v>
      </c>
      <c r="N6586" s="1" t="n">
        <v>3.97614237169646</v>
      </c>
      <c r="O6586" s="1" t="n">
        <v>13.9164983009376</v>
      </c>
      <c r="P6586" s="1" t="n">
        <v>0.928283577362004</v>
      </c>
      <c r="Q6586" s="1" t="n">
        <v>1.54713929560334</v>
      </c>
      <c r="R6586" s="1" t="n">
        <v>0.696212683021503</v>
      </c>
      <c r="S6586" s="1" t="n">
        <v>0.850926612581837</v>
      </c>
      <c r="T6586" s="1" t="n">
        <v>0.541498753461169</v>
      </c>
      <c r="U6586" s="1" t="n">
        <v>1.54713929560334</v>
      </c>
      <c r="V6586" s="1" t="n">
        <f aca="false">SUM(A6586:U6586)</f>
        <v>94.5730208346313</v>
      </c>
    </row>
    <row r="6587" customFormat="false" ht="12.75" hidden="false" customHeight="false" outlineLevel="0" collapsed="false">
      <c r="A6587" s="1" t="n">
        <v>8.12465691583344</v>
      </c>
      <c r="B6587" s="1" t="n">
        <v>6.7705474298612</v>
      </c>
      <c r="C6587" s="1" t="n">
        <v>4.06232845791672</v>
      </c>
      <c r="D6587" s="1" t="n">
        <v>4.60397225230562</v>
      </c>
      <c r="E6587" s="1" t="n">
        <v>9.20794450461123</v>
      </c>
      <c r="F6587" s="1" t="n">
        <v>5.90201018721587</v>
      </c>
      <c r="G6587" s="1" t="n">
        <v>2.56609138574603</v>
      </c>
      <c r="H6587" s="1" t="n">
        <v>2.56609138574603</v>
      </c>
      <c r="I6587" s="1" t="n">
        <v>3.84913707861905</v>
      </c>
      <c r="J6587" s="1" t="n">
        <v>5.13218277149206</v>
      </c>
      <c r="K6587" s="1" t="n">
        <v>5.30858070674262</v>
      </c>
      <c r="L6587" s="1" t="n">
        <v>7.96287106011394</v>
      </c>
      <c r="M6587" s="1" t="n">
        <v>4.6450081183998</v>
      </c>
      <c r="N6587" s="1" t="n">
        <v>3.98143553005697</v>
      </c>
      <c r="O6587" s="1" t="n">
        <v>13.9350243551994</v>
      </c>
      <c r="P6587" s="1" t="n">
        <v>1.00849844818919</v>
      </c>
      <c r="Q6587" s="1" t="n">
        <v>1.68083074698198</v>
      </c>
      <c r="R6587" s="1" t="n">
        <v>0.756373836141891</v>
      </c>
      <c r="S6587" s="1" t="n">
        <v>0.924456910840089</v>
      </c>
      <c r="T6587" s="1" t="n">
        <v>0.588290761443693</v>
      </c>
      <c r="U6587" s="1" t="n">
        <v>1.68083074698198</v>
      </c>
      <c r="V6587" s="1" t="n">
        <f aca="false">SUM(A6587:U6587)</f>
        <v>95.2571635904388</v>
      </c>
    </row>
    <row r="6588" customFormat="false" ht="12.75" hidden="false" customHeight="false" outlineLevel="0" collapsed="false">
      <c r="A6588" s="1" t="n">
        <v>9.88537556190963</v>
      </c>
      <c r="B6588" s="1" t="n">
        <v>8.23781296825803</v>
      </c>
      <c r="C6588" s="1" t="n">
        <v>4.94268778095482</v>
      </c>
      <c r="D6588" s="1" t="n">
        <v>5.60171281841546</v>
      </c>
      <c r="E6588" s="1" t="n">
        <v>11.2034256368309</v>
      </c>
      <c r="F6588" s="1" t="n">
        <v>5.33963216897943</v>
      </c>
      <c r="G6588" s="1" t="n">
        <v>2.3215792039041</v>
      </c>
      <c r="H6588" s="1" t="n">
        <v>2.3215792039041</v>
      </c>
      <c r="I6588" s="1" t="n">
        <v>3.48236880585615</v>
      </c>
      <c r="J6588" s="1" t="n">
        <v>4.6431584078082</v>
      </c>
      <c r="K6588" s="1" t="n">
        <v>4.74772016024534</v>
      </c>
      <c r="L6588" s="1" t="n">
        <v>7.121580240368</v>
      </c>
      <c r="M6588" s="1" t="n">
        <v>4.15425514021467</v>
      </c>
      <c r="N6588" s="1" t="n">
        <v>3.560790120184</v>
      </c>
      <c r="O6588" s="1" t="n">
        <v>12.462765420644</v>
      </c>
      <c r="P6588" s="1" t="n">
        <v>1.43108943116774</v>
      </c>
      <c r="Q6588" s="1" t="n">
        <v>2.38514905194624</v>
      </c>
      <c r="R6588" s="1" t="n">
        <v>1.07331707337581</v>
      </c>
      <c r="S6588" s="1" t="n">
        <v>1.31183197857043</v>
      </c>
      <c r="T6588" s="1" t="n">
        <v>0.834802168181184</v>
      </c>
      <c r="U6588" s="1" t="n">
        <v>2.38514905194624</v>
      </c>
      <c r="V6588" s="1" t="n">
        <f aca="false">SUM(A6588:U6588)</f>
        <v>99.4477823936645</v>
      </c>
    </row>
    <row r="6589" customFormat="false" ht="12.75" hidden="false" customHeight="false" outlineLevel="0" collapsed="false">
      <c r="A6589" s="1" t="n">
        <v>9.96809535468036</v>
      </c>
      <c r="B6589" s="1" t="n">
        <v>8.3067461289003</v>
      </c>
      <c r="C6589" s="1" t="n">
        <v>4.98404767734018</v>
      </c>
      <c r="D6589" s="1" t="n">
        <v>5.6485873676522</v>
      </c>
      <c r="E6589" s="1" t="n">
        <v>11.2971747353044</v>
      </c>
      <c r="F6589" s="1" t="n">
        <v>5.42191377006312</v>
      </c>
      <c r="G6589" s="1" t="n">
        <v>2.35735381307092</v>
      </c>
      <c r="H6589" s="1" t="n">
        <v>2.35735381307092</v>
      </c>
      <c r="I6589" s="1" t="n">
        <v>3.53603071960638</v>
      </c>
      <c r="J6589" s="1" t="n">
        <v>4.71470762614184</v>
      </c>
      <c r="K6589" s="1" t="n">
        <v>4.74723161432008</v>
      </c>
      <c r="L6589" s="1" t="n">
        <v>7.12084742148012</v>
      </c>
      <c r="M6589" s="1" t="n">
        <v>4.15382766253007</v>
      </c>
      <c r="N6589" s="1" t="n">
        <v>3.56042371074006</v>
      </c>
      <c r="O6589" s="1" t="n">
        <v>12.4614829875902</v>
      </c>
      <c r="P6589" s="1" t="n">
        <v>1.46307757825756</v>
      </c>
      <c r="Q6589" s="1" t="n">
        <v>2.43846263042926</v>
      </c>
      <c r="R6589" s="1" t="n">
        <v>1.09730818369317</v>
      </c>
      <c r="S6589" s="1" t="n">
        <v>1.34115444673609</v>
      </c>
      <c r="T6589" s="1" t="n">
        <v>0.853461920650241</v>
      </c>
      <c r="U6589" s="1" t="n">
        <v>2.43846263042926</v>
      </c>
      <c r="V6589" s="1" t="n">
        <f aca="false">SUM(A6589:U6589)</f>
        <v>100.267751792687</v>
      </c>
    </row>
    <row r="6590" customFormat="false" ht="12.75" hidden="false" customHeight="false" outlineLevel="0" collapsed="false">
      <c r="A6590" s="1" t="n">
        <v>11.9379510804828</v>
      </c>
      <c r="B6590" s="1" t="n">
        <v>9.94829256706898</v>
      </c>
      <c r="C6590" s="1" t="n">
        <v>5.96897554024139</v>
      </c>
      <c r="D6590" s="1" t="n">
        <v>6.7648389456069</v>
      </c>
      <c r="E6590" s="1" t="n">
        <v>13.5296778912138</v>
      </c>
      <c r="F6590" s="1" t="n">
        <v>5.43785571342234</v>
      </c>
      <c r="G6590" s="1" t="n">
        <v>2.36428509279232</v>
      </c>
      <c r="H6590" s="1" t="n">
        <v>2.36428509279232</v>
      </c>
      <c r="I6590" s="1" t="n">
        <v>3.54642763918848</v>
      </c>
      <c r="J6590" s="1" t="n">
        <v>4.72857018558464</v>
      </c>
      <c r="K6590" s="1" t="n">
        <v>4.77657195905181</v>
      </c>
      <c r="L6590" s="1" t="n">
        <v>7.16485793857771</v>
      </c>
      <c r="M6590" s="1" t="n">
        <v>4.17950046417033</v>
      </c>
      <c r="N6590" s="1" t="n">
        <v>3.58242896928886</v>
      </c>
      <c r="O6590" s="1" t="n">
        <v>12.538501392511</v>
      </c>
      <c r="P6590" s="1" t="n">
        <v>2.39853105045568</v>
      </c>
      <c r="Q6590" s="1" t="n">
        <v>3.99755175075946</v>
      </c>
      <c r="R6590" s="1" t="n">
        <v>1.79889828784176</v>
      </c>
      <c r="S6590" s="1" t="n">
        <v>2.1986534629177</v>
      </c>
      <c r="T6590" s="1" t="n">
        <v>1.39914311276581</v>
      </c>
      <c r="U6590" s="1" t="n">
        <v>3.99755175075946</v>
      </c>
      <c r="V6590" s="1" t="n">
        <f aca="false">SUM(A6590:U6590)</f>
        <v>114.623349887494</v>
      </c>
    </row>
    <row r="6591" customFormat="false" ht="12.75" hidden="false" customHeight="false" outlineLevel="0" collapsed="false">
      <c r="A6591" s="1" t="n">
        <v>11.9481266314013</v>
      </c>
      <c r="B6591" s="1" t="n">
        <v>9.95677219283438</v>
      </c>
      <c r="C6591" s="1" t="n">
        <v>5.97406331570063</v>
      </c>
      <c r="D6591" s="1" t="n">
        <v>6.77060509112738</v>
      </c>
      <c r="E6591" s="1" t="n">
        <v>13.5412101822548</v>
      </c>
      <c r="F6591" s="1" t="n">
        <v>5.43622357983924</v>
      </c>
      <c r="G6591" s="1" t="n">
        <v>2.36357546949532</v>
      </c>
      <c r="H6591" s="1" t="n">
        <v>2.36357546949532</v>
      </c>
      <c r="I6591" s="1" t="n">
        <v>3.54536320424298</v>
      </c>
      <c r="J6591" s="1" t="n">
        <v>4.72715093899064</v>
      </c>
      <c r="K6591" s="1" t="n">
        <v>4.73355754586337</v>
      </c>
      <c r="L6591" s="1" t="n">
        <v>7.10033631879505</v>
      </c>
      <c r="M6591" s="1" t="n">
        <v>4.14186285263045</v>
      </c>
      <c r="N6591" s="1" t="n">
        <v>3.55016815939753</v>
      </c>
      <c r="O6591" s="1" t="n">
        <v>12.4255885578913</v>
      </c>
      <c r="P6591" s="1" t="n">
        <v>2.37675533448439</v>
      </c>
      <c r="Q6591" s="1" t="n">
        <v>3.96125889080732</v>
      </c>
      <c r="R6591" s="1" t="n">
        <v>1.78256650086329</v>
      </c>
      <c r="S6591" s="1" t="n">
        <v>2.17869238994403</v>
      </c>
      <c r="T6591" s="1" t="n">
        <v>1.38644061178256</v>
      </c>
      <c r="U6591" s="1" t="n">
        <v>3.96125889080732</v>
      </c>
      <c r="V6591" s="1" t="n">
        <f aca="false">SUM(A6591:U6591)</f>
        <v>114.225152128649</v>
      </c>
    </row>
    <row r="6592" customFormat="false" ht="12.75" hidden="false" customHeight="false" outlineLevel="0" collapsed="false">
      <c r="A6592" s="1" t="n">
        <v>15.1954427378738</v>
      </c>
      <c r="B6592" s="1" t="n">
        <v>12.6628689482281</v>
      </c>
      <c r="C6592" s="1" t="n">
        <v>7.59772136893688</v>
      </c>
      <c r="D6592" s="1" t="n">
        <v>8.61075088479513</v>
      </c>
      <c r="E6592" s="1" t="n">
        <v>17.2215017695903</v>
      </c>
      <c r="F6592" s="1" t="n">
        <v>5.71693951690938</v>
      </c>
      <c r="G6592" s="1" t="n">
        <v>2.48562587691712</v>
      </c>
      <c r="H6592" s="1" t="n">
        <v>2.48562587691712</v>
      </c>
      <c r="I6592" s="1" t="n">
        <v>3.72843881537568</v>
      </c>
      <c r="J6592" s="1" t="n">
        <v>4.97125175383424</v>
      </c>
      <c r="K6592" s="1" t="n">
        <v>4.94327308571962</v>
      </c>
      <c r="L6592" s="1" t="n">
        <v>7.41490962857944</v>
      </c>
      <c r="M6592" s="1" t="n">
        <v>4.32536395000467</v>
      </c>
      <c r="N6592" s="1" t="n">
        <v>3.70745481428972</v>
      </c>
      <c r="O6592" s="1" t="n">
        <v>12.976091850014</v>
      </c>
      <c r="P6592" s="1" t="n">
        <v>4.34934450233596</v>
      </c>
      <c r="Q6592" s="1" t="n">
        <v>7.24890750389326</v>
      </c>
      <c r="R6592" s="1" t="n">
        <v>3.26200837675197</v>
      </c>
      <c r="S6592" s="1" t="n">
        <v>3.98689912714129</v>
      </c>
      <c r="T6592" s="1" t="n">
        <v>2.53711762636264</v>
      </c>
      <c r="U6592" s="1" t="n">
        <v>7.24890750389326</v>
      </c>
      <c r="V6592" s="1" t="n">
        <f aca="false">SUM(A6592:U6592)</f>
        <v>142.676445518364</v>
      </c>
    </row>
    <row r="6593" customFormat="false" ht="12.75" hidden="false" customHeight="false" outlineLevel="0" collapsed="false">
      <c r="A6593" s="1" t="n">
        <v>14.9201232233517</v>
      </c>
      <c r="B6593" s="1" t="n">
        <v>12.4334360194598</v>
      </c>
      <c r="C6593" s="1" t="n">
        <v>7.46006161167587</v>
      </c>
      <c r="D6593" s="1" t="n">
        <v>8.45473649323265</v>
      </c>
      <c r="E6593" s="1" t="n">
        <v>16.9094729864653</v>
      </c>
      <c r="F6593" s="1" t="n">
        <v>5.88086657729964</v>
      </c>
      <c r="G6593" s="1" t="n">
        <v>2.55689851186941</v>
      </c>
      <c r="H6593" s="1" t="n">
        <v>2.55689851186941</v>
      </c>
      <c r="I6593" s="1" t="n">
        <v>3.83534776780412</v>
      </c>
      <c r="J6593" s="1" t="n">
        <v>5.11379702373882</v>
      </c>
      <c r="K6593" s="1" t="n">
        <v>4.98553587892014</v>
      </c>
      <c r="L6593" s="1" t="n">
        <v>7.47830381838021</v>
      </c>
      <c r="M6593" s="1" t="n">
        <v>4.36234389405512</v>
      </c>
      <c r="N6593" s="1" t="n">
        <v>3.7391519091901</v>
      </c>
      <c r="O6593" s="1" t="n">
        <v>13.0870316821654</v>
      </c>
      <c r="P6593" s="1" t="n">
        <v>4.30977523311832</v>
      </c>
      <c r="Q6593" s="1" t="n">
        <v>7.18295872186386</v>
      </c>
      <c r="R6593" s="1" t="n">
        <v>3.23233142483874</v>
      </c>
      <c r="S6593" s="1" t="n">
        <v>3.95062729702512</v>
      </c>
      <c r="T6593" s="1" t="n">
        <v>2.51403555265235</v>
      </c>
      <c r="U6593" s="1" t="n">
        <v>7.18295872186386</v>
      </c>
      <c r="V6593" s="1" t="n">
        <f aca="false">SUM(A6593:U6593)</f>
        <v>142.14669286084</v>
      </c>
    </row>
    <row r="6594" customFormat="false" ht="12.75" hidden="false" customHeight="false" outlineLevel="0" collapsed="false">
      <c r="A6594" s="1" t="n">
        <v>16.2183865103777</v>
      </c>
      <c r="B6594" s="1" t="n">
        <v>13.5153220919814</v>
      </c>
      <c r="C6594" s="1" t="n">
        <v>8.10919325518882</v>
      </c>
      <c r="D6594" s="1" t="n">
        <v>9.19041902254734</v>
      </c>
      <c r="E6594" s="1" t="n">
        <v>18.3808380450947</v>
      </c>
      <c r="F6594" s="1" t="n">
        <v>5.36077110218297</v>
      </c>
      <c r="G6594" s="1" t="n">
        <v>2.33077004442738</v>
      </c>
      <c r="H6594" s="1" t="n">
        <v>2.33077004442738</v>
      </c>
      <c r="I6594" s="1" t="n">
        <v>3.49615506664107</v>
      </c>
      <c r="J6594" s="1" t="n">
        <v>4.66154008885476</v>
      </c>
      <c r="K6594" s="1" t="n">
        <v>4.59441114398788</v>
      </c>
      <c r="L6594" s="1" t="n">
        <v>6.89161671598182</v>
      </c>
      <c r="M6594" s="1" t="n">
        <v>4.0201097509894</v>
      </c>
      <c r="N6594" s="1" t="n">
        <v>3.44580835799091</v>
      </c>
      <c r="O6594" s="1" t="n">
        <v>12.0603292529682</v>
      </c>
      <c r="P6594" s="1" t="n">
        <v>8.65737960355211</v>
      </c>
      <c r="Q6594" s="1" t="n">
        <v>14.4289660059202</v>
      </c>
      <c r="R6594" s="1" t="n">
        <v>6.49303470266408</v>
      </c>
      <c r="S6594" s="1" t="n">
        <v>7.9359313032561</v>
      </c>
      <c r="T6594" s="1" t="n">
        <v>5.05013810207206</v>
      </c>
      <c r="U6594" s="1" t="n">
        <v>14.4289660059202</v>
      </c>
      <c r="V6594" s="1" t="n">
        <f aca="false">SUM(A6594:U6594)</f>
        <v>171.600856217026</v>
      </c>
    </row>
    <row r="6595" customFormat="false" ht="12.75" hidden="false" customHeight="false" outlineLevel="0" collapsed="false">
      <c r="A6595" s="1" t="n">
        <v>16.4224137689927</v>
      </c>
      <c r="B6595" s="1" t="n">
        <v>13.6853448074939</v>
      </c>
      <c r="C6595" s="1" t="n">
        <v>8.21120688449634</v>
      </c>
      <c r="D6595" s="1" t="n">
        <v>9.30603446909585</v>
      </c>
      <c r="E6595" s="1" t="n">
        <v>18.6120689381917</v>
      </c>
      <c r="F6595" s="1" t="n">
        <v>5.35595780603245</v>
      </c>
      <c r="G6595" s="1" t="n">
        <v>2.32867730697063</v>
      </c>
      <c r="H6595" s="1" t="n">
        <v>2.32867730697063</v>
      </c>
      <c r="I6595" s="1" t="n">
        <v>3.49301596045595</v>
      </c>
      <c r="J6595" s="1" t="n">
        <v>4.65735461394126</v>
      </c>
      <c r="K6595" s="1" t="n">
        <v>4.63944196644381</v>
      </c>
      <c r="L6595" s="1" t="n">
        <v>6.95916294966571</v>
      </c>
      <c r="M6595" s="1" t="n">
        <v>4.05951172063833</v>
      </c>
      <c r="N6595" s="1" t="n">
        <v>3.47958147483286</v>
      </c>
      <c r="O6595" s="1" t="n">
        <v>12.178535161915</v>
      </c>
      <c r="P6595" s="1" t="n">
        <v>8.5691761377626</v>
      </c>
      <c r="Q6595" s="1" t="n">
        <v>14.2819602296043</v>
      </c>
      <c r="R6595" s="1" t="n">
        <v>6.42688210332195</v>
      </c>
      <c r="S6595" s="1" t="n">
        <v>7.85507812628239</v>
      </c>
      <c r="T6595" s="1" t="n">
        <v>4.99868608036152</v>
      </c>
      <c r="U6595" s="1" t="n">
        <v>14.2819602296043</v>
      </c>
      <c r="V6595" s="1" t="n">
        <f aca="false">SUM(A6595:U6595)</f>
        <v>172.130728043074</v>
      </c>
    </row>
    <row r="6596" customFormat="false" ht="12.75" hidden="false" customHeight="false" outlineLevel="0" collapsed="false">
      <c r="A6596" s="1" t="n">
        <v>14.9595564773826</v>
      </c>
      <c r="B6596" s="1" t="n">
        <v>12.4662970644855</v>
      </c>
      <c r="C6596" s="1" t="n">
        <v>7.4797782386913</v>
      </c>
      <c r="D6596" s="1" t="n">
        <v>8.47708200385014</v>
      </c>
      <c r="E6596" s="1" t="n">
        <v>16.9541640077003</v>
      </c>
      <c r="F6596" s="1" t="n">
        <v>4.19566968313761</v>
      </c>
      <c r="G6596" s="1" t="n">
        <v>1.82420421005983</v>
      </c>
      <c r="H6596" s="1" t="n">
        <v>1.82420421005983</v>
      </c>
      <c r="I6596" s="1" t="n">
        <v>2.73630631508975</v>
      </c>
      <c r="J6596" s="1" t="n">
        <v>3.64840842011966</v>
      </c>
      <c r="K6596" s="1" t="n">
        <v>4.19621658163637</v>
      </c>
      <c r="L6596" s="1" t="n">
        <v>6.29432487245455</v>
      </c>
      <c r="M6596" s="1" t="n">
        <v>3.67168950893182</v>
      </c>
      <c r="N6596" s="1" t="n">
        <v>3.14716243622728</v>
      </c>
      <c r="O6596" s="1" t="n">
        <v>11.0150685267955</v>
      </c>
      <c r="P6596" s="1" t="n">
        <v>9.67572508910831</v>
      </c>
      <c r="Q6596" s="1" t="n">
        <v>16.1262084818472</v>
      </c>
      <c r="R6596" s="1" t="n">
        <v>7.25679381683123</v>
      </c>
      <c r="S6596" s="1" t="n">
        <v>8.86941466501595</v>
      </c>
      <c r="T6596" s="1" t="n">
        <v>5.64417296864651</v>
      </c>
      <c r="U6596" s="1" t="n">
        <v>16.1262084818472</v>
      </c>
      <c r="V6596" s="1" t="n">
        <f aca="false">SUM(A6596:U6596)</f>
        <v>166.588656059918</v>
      </c>
    </row>
    <row r="6597" customFormat="false" ht="12.75" hidden="false" customHeight="false" outlineLevel="0" collapsed="false">
      <c r="A6597" s="1" t="n">
        <v>14.7113604061623</v>
      </c>
      <c r="B6597" s="1" t="n">
        <v>12.2594670051353</v>
      </c>
      <c r="C6597" s="1" t="n">
        <v>7.35568020308115</v>
      </c>
      <c r="D6597" s="1" t="n">
        <v>8.33643756349197</v>
      </c>
      <c r="E6597" s="1" t="n">
        <v>16.6728751269839</v>
      </c>
      <c r="F6597" s="1" t="n">
        <v>4.13946074265718</v>
      </c>
      <c r="G6597" s="1" t="n">
        <v>1.79976554028573</v>
      </c>
      <c r="H6597" s="1" t="n">
        <v>1.79976554028573</v>
      </c>
      <c r="I6597" s="1" t="n">
        <v>2.69964831042859</v>
      </c>
      <c r="J6597" s="1" t="n">
        <v>3.59953108057146</v>
      </c>
      <c r="K6597" s="1" t="n">
        <v>4.16409029681154</v>
      </c>
      <c r="L6597" s="1" t="n">
        <v>6.2461354452173</v>
      </c>
      <c r="M6597" s="1" t="n">
        <v>3.64357900971009</v>
      </c>
      <c r="N6597" s="1" t="n">
        <v>3.12306772260865</v>
      </c>
      <c r="O6597" s="1" t="n">
        <v>10.9307370291303</v>
      </c>
      <c r="P6597" s="1" t="n">
        <v>9.71677842908852</v>
      </c>
      <c r="Q6597" s="1" t="n">
        <v>16.1946307151475</v>
      </c>
      <c r="R6597" s="1" t="n">
        <v>7.28758382181639</v>
      </c>
      <c r="S6597" s="1" t="n">
        <v>8.90704689333115</v>
      </c>
      <c r="T6597" s="1" t="n">
        <v>5.66812075030164</v>
      </c>
      <c r="U6597" s="1" t="n">
        <v>16.1946307151475</v>
      </c>
      <c r="V6597" s="1" t="n">
        <f aca="false">SUM(A6597:U6597)</f>
        <v>165.450392347394</v>
      </c>
    </row>
    <row r="6598" customFormat="false" ht="12.75" hidden="false" customHeight="false" outlineLevel="0" collapsed="false">
      <c r="A6598" s="1" t="n">
        <v>12.272264827651</v>
      </c>
      <c r="B6598" s="1" t="n">
        <v>10.2268873563759</v>
      </c>
      <c r="C6598" s="1" t="n">
        <v>6.13613241382551</v>
      </c>
      <c r="D6598" s="1" t="n">
        <v>6.95428340233558</v>
      </c>
      <c r="E6598" s="1" t="n">
        <v>13.9085668046712</v>
      </c>
      <c r="F6598" s="1" t="n">
        <v>3.1151044107702</v>
      </c>
      <c r="G6598" s="1" t="n">
        <v>1.354393222074</v>
      </c>
      <c r="H6598" s="1" t="n">
        <v>1.354393222074</v>
      </c>
      <c r="I6598" s="1" t="n">
        <v>2.031589833111</v>
      </c>
      <c r="J6598" s="1" t="n">
        <v>2.708786444148</v>
      </c>
      <c r="K6598" s="1" t="n">
        <v>3.95310057549767</v>
      </c>
      <c r="L6598" s="1" t="n">
        <v>5.92965086324651</v>
      </c>
      <c r="M6598" s="1" t="n">
        <v>3.45896300356046</v>
      </c>
      <c r="N6598" s="1" t="n">
        <v>2.96482543162325</v>
      </c>
      <c r="O6598" s="1" t="n">
        <v>10.3768890106814</v>
      </c>
      <c r="P6598" s="1" t="n">
        <v>9.71762711776903</v>
      </c>
      <c r="Q6598" s="1" t="n">
        <v>16.1960451962817</v>
      </c>
      <c r="R6598" s="1" t="n">
        <v>7.28822033832677</v>
      </c>
      <c r="S6598" s="1" t="n">
        <v>8.90782485795495</v>
      </c>
      <c r="T6598" s="1" t="n">
        <v>5.6686158186986</v>
      </c>
      <c r="U6598" s="1" t="n">
        <v>16.1960451962817</v>
      </c>
      <c r="V6598" s="1" t="n">
        <f aca="false">SUM(A6598:U6598)</f>
        <v>150.720209346958</v>
      </c>
    </row>
    <row r="6599" customFormat="false" ht="12.75" hidden="false" customHeight="false" outlineLevel="0" collapsed="false">
      <c r="A6599" s="1" t="n">
        <v>12.413543611717</v>
      </c>
      <c r="B6599" s="1" t="n">
        <v>10.3446196764308</v>
      </c>
      <c r="C6599" s="1" t="n">
        <v>6.20677180585849</v>
      </c>
      <c r="D6599" s="1" t="n">
        <v>7.03434137997296</v>
      </c>
      <c r="E6599" s="1" t="n">
        <v>14.0686827599459</v>
      </c>
      <c r="F6599" s="1" t="n">
        <v>3.2540765448895</v>
      </c>
      <c r="G6599" s="1" t="n">
        <v>1.41481588908239</v>
      </c>
      <c r="H6599" s="1" t="n">
        <v>1.41481588908239</v>
      </c>
      <c r="I6599" s="1" t="n">
        <v>2.12222383362359</v>
      </c>
      <c r="J6599" s="1" t="n">
        <v>2.82963177816478</v>
      </c>
      <c r="K6599" s="1" t="n">
        <v>3.9270712547648</v>
      </c>
      <c r="L6599" s="1" t="n">
        <v>5.8906068821472</v>
      </c>
      <c r="M6599" s="1" t="n">
        <v>3.4361873479192</v>
      </c>
      <c r="N6599" s="1" t="n">
        <v>2.9453034410736</v>
      </c>
      <c r="O6599" s="1" t="n">
        <v>10.3085620437576</v>
      </c>
      <c r="P6599" s="1" t="n">
        <v>9.73596207880865</v>
      </c>
      <c r="Q6599" s="1" t="n">
        <v>16.2266034646811</v>
      </c>
      <c r="R6599" s="1" t="n">
        <v>7.30197155910649</v>
      </c>
      <c r="S6599" s="1" t="n">
        <v>8.9246319055746</v>
      </c>
      <c r="T6599" s="1" t="n">
        <v>5.67931121263838</v>
      </c>
      <c r="U6599" s="1" t="n">
        <v>16.2266034646811</v>
      </c>
      <c r="V6599" s="1" t="n">
        <f aca="false">SUM(A6599:U6599)</f>
        <v>151.706337823921</v>
      </c>
    </row>
    <row r="6600" customFormat="false" ht="12.75" hidden="false" customHeight="false" outlineLevel="0" collapsed="false">
      <c r="A6600" s="1" t="n">
        <v>13.7215487464061</v>
      </c>
      <c r="B6600" s="1" t="n">
        <v>11.4346239553384</v>
      </c>
      <c r="C6600" s="1" t="n">
        <v>6.86077437320307</v>
      </c>
      <c r="D6600" s="1" t="n">
        <v>7.77554428963015</v>
      </c>
      <c r="E6600" s="1" t="n">
        <v>15.5510885792603</v>
      </c>
      <c r="F6600" s="1" t="n">
        <v>3.28661710882177</v>
      </c>
      <c r="G6600" s="1" t="n">
        <v>1.42896396035729</v>
      </c>
      <c r="H6600" s="1" t="n">
        <v>1.42896396035729</v>
      </c>
      <c r="I6600" s="1" t="n">
        <v>2.14344594053594</v>
      </c>
      <c r="J6600" s="1" t="n">
        <v>2.85792792071458</v>
      </c>
      <c r="K6600" s="1" t="n">
        <v>4.16611135712909</v>
      </c>
      <c r="L6600" s="1" t="n">
        <v>6.24916703569363</v>
      </c>
      <c r="M6600" s="1" t="n">
        <v>3.64534743748795</v>
      </c>
      <c r="N6600" s="1" t="n">
        <v>3.12458351784682</v>
      </c>
      <c r="O6600" s="1" t="n">
        <v>10.9360423124639</v>
      </c>
      <c r="P6600" s="1" t="n">
        <v>9.41989001209674</v>
      </c>
      <c r="Q6600" s="1" t="n">
        <v>15.6998166868279</v>
      </c>
      <c r="R6600" s="1" t="n">
        <v>7.06491750907256</v>
      </c>
      <c r="S6600" s="1" t="n">
        <v>8.63489917775535</v>
      </c>
      <c r="T6600" s="1" t="n">
        <v>5.49493584038977</v>
      </c>
      <c r="U6600" s="1" t="n">
        <v>15.6998166868279</v>
      </c>
      <c r="V6600" s="1" t="n">
        <f aca="false">SUM(A6600:U6600)</f>
        <v>156.625026408217</v>
      </c>
    </row>
    <row r="6601" customFormat="false" ht="12.75" hidden="false" customHeight="false" outlineLevel="0" collapsed="false">
      <c r="A6601" s="1" t="n">
        <v>13.4623531746868</v>
      </c>
      <c r="B6601" s="1" t="n">
        <v>11.2186276455724</v>
      </c>
      <c r="C6601" s="1" t="n">
        <v>6.73117658734341</v>
      </c>
      <c r="D6601" s="1" t="n">
        <v>7.6286667989892</v>
      </c>
      <c r="E6601" s="1" t="n">
        <v>15.2573335979784</v>
      </c>
      <c r="F6601" s="1" t="n">
        <v>3.3691381034324</v>
      </c>
      <c r="G6601" s="1" t="n">
        <v>1.46484265366626</v>
      </c>
      <c r="H6601" s="1" t="n">
        <v>1.46484265366626</v>
      </c>
      <c r="I6601" s="1" t="n">
        <v>2.19726398049939</v>
      </c>
      <c r="J6601" s="1" t="n">
        <v>2.92968530733252</v>
      </c>
      <c r="K6601" s="1" t="n">
        <v>4.14081731062842</v>
      </c>
      <c r="L6601" s="1" t="n">
        <v>6.21122596594264</v>
      </c>
      <c r="M6601" s="1" t="n">
        <v>3.62321514679987</v>
      </c>
      <c r="N6601" s="1" t="n">
        <v>3.10561298297132</v>
      </c>
      <c r="O6601" s="1" t="n">
        <v>10.8696454403996</v>
      </c>
      <c r="P6601" s="1" t="n">
        <v>9.36606764869868</v>
      </c>
      <c r="Q6601" s="1" t="n">
        <v>15.6101127478311</v>
      </c>
      <c r="R6601" s="1" t="n">
        <v>7.02455073652401</v>
      </c>
      <c r="S6601" s="1" t="n">
        <v>8.58556201130713</v>
      </c>
      <c r="T6601" s="1" t="n">
        <v>5.4635394617409</v>
      </c>
      <c r="U6601" s="1" t="n">
        <v>15.6101127478311</v>
      </c>
      <c r="V6601" s="1" t="n">
        <f aca="false">SUM(A6601:U6601)</f>
        <v>155.334392703842</v>
      </c>
    </row>
    <row r="6602" customFormat="false" ht="12.75" hidden="false" customHeight="false" outlineLevel="0" collapsed="false">
      <c r="A6602" s="1" t="n">
        <v>14.7822204691988</v>
      </c>
      <c r="B6602" s="1" t="n">
        <v>12.3185170576657</v>
      </c>
      <c r="C6602" s="1" t="n">
        <v>7.39111023459941</v>
      </c>
      <c r="D6602" s="1" t="n">
        <v>8.37659159921266</v>
      </c>
      <c r="E6602" s="1" t="n">
        <v>16.7531831984253</v>
      </c>
      <c r="F6602" s="1" t="n">
        <v>3.61830865460646</v>
      </c>
      <c r="G6602" s="1" t="n">
        <v>1.57317767591585</v>
      </c>
      <c r="H6602" s="1" t="n">
        <v>1.57317767591585</v>
      </c>
      <c r="I6602" s="1" t="n">
        <v>2.35976651387378</v>
      </c>
      <c r="J6602" s="1" t="n">
        <v>3.1463553518317</v>
      </c>
      <c r="K6602" s="1" t="n">
        <v>4.0654367539048</v>
      </c>
      <c r="L6602" s="1" t="n">
        <v>6.0981551308572</v>
      </c>
      <c r="M6602" s="1" t="n">
        <v>3.5572571596667</v>
      </c>
      <c r="N6602" s="1" t="n">
        <v>3.0490775654286</v>
      </c>
      <c r="O6602" s="1" t="n">
        <v>10.6717714790001</v>
      </c>
      <c r="P6602" s="1" t="n">
        <v>6.11452296095125</v>
      </c>
      <c r="Q6602" s="1" t="n">
        <v>10.1908716015854</v>
      </c>
      <c r="R6602" s="1" t="n">
        <v>4.58589222071344</v>
      </c>
      <c r="S6602" s="1" t="n">
        <v>5.60497938087198</v>
      </c>
      <c r="T6602" s="1" t="n">
        <v>3.5668050605549</v>
      </c>
      <c r="U6602" s="1" t="n">
        <v>10.1908716015854</v>
      </c>
      <c r="V6602" s="1" t="n">
        <f aca="false">SUM(A6602:U6602)</f>
        <v>139.588049346365</v>
      </c>
    </row>
    <row r="6603" customFormat="false" ht="12.75" hidden="false" customHeight="false" outlineLevel="0" collapsed="false">
      <c r="A6603" s="1" t="n">
        <v>14.8416091445638</v>
      </c>
      <c r="B6603" s="1" t="n">
        <v>12.3680076204699</v>
      </c>
      <c r="C6603" s="1" t="n">
        <v>7.42080457228191</v>
      </c>
      <c r="D6603" s="1" t="n">
        <v>8.4102451819195</v>
      </c>
      <c r="E6603" s="1" t="n">
        <v>16.820490363839</v>
      </c>
      <c r="F6603" s="1" t="n">
        <v>3.50706184148499</v>
      </c>
      <c r="G6603" s="1" t="n">
        <v>1.52480949629782</v>
      </c>
      <c r="H6603" s="1" t="n">
        <v>1.52480949629782</v>
      </c>
      <c r="I6603" s="1" t="n">
        <v>2.28721424444673</v>
      </c>
      <c r="J6603" s="1" t="n">
        <v>3.04961899259564</v>
      </c>
      <c r="K6603" s="1" t="n">
        <v>4.05506932123238</v>
      </c>
      <c r="L6603" s="1" t="n">
        <v>6.08260398184856</v>
      </c>
      <c r="M6603" s="1" t="n">
        <v>3.54818565607833</v>
      </c>
      <c r="N6603" s="1" t="n">
        <v>3.04130199092428</v>
      </c>
      <c r="O6603" s="1" t="n">
        <v>10.644556968235</v>
      </c>
      <c r="P6603" s="1" t="n">
        <v>6.08833230367726</v>
      </c>
      <c r="Q6603" s="1" t="n">
        <v>10.1472205061288</v>
      </c>
      <c r="R6603" s="1" t="n">
        <v>4.56624922775794</v>
      </c>
      <c r="S6603" s="1" t="n">
        <v>5.58097127837082</v>
      </c>
      <c r="T6603" s="1" t="n">
        <v>3.55152717714507</v>
      </c>
      <c r="U6603" s="1" t="n">
        <v>10.1472205061288</v>
      </c>
      <c r="V6603" s="1" t="n">
        <f aca="false">SUM(A6603:U6603)</f>
        <v>139.207909871724</v>
      </c>
    </row>
    <row r="6604" customFormat="false" ht="12.75" hidden="false" customHeight="false" outlineLevel="0" collapsed="false">
      <c r="A6604" s="1" t="n">
        <v>15.058420136256</v>
      </c>
      <c r="B6604" s="1" t="n">
        <v>12.54868344688</v>
      </c>
      <c r="C6604" s="1" t="n">
        <v>7.529210068128</v>
      </c>
      <c r="D6604" s="1" t="n">
        <v>8.5331047438784</v>
      </c>
      <c r="E6604" s="1" t="n">
        <v>17.0662094877568</v>
      </c>
      <c r="F6604" s="1" t="n">
        <v>3.97674456308172</v>
      </c>
      <c r="G6604" s="1" t="n">
        <v>1.72901937525292</v>
      </c>
      <c r="H6604" s="1" t="n">
        <v>1.72901937525292</v>
      </c>
      <c r="I6604" s="1" t="n">
        <v>2.59352906287938</v>
      </c>
      <c r="J6604" s="1" t="n">
        <v>3.45803875050584</v>
      </c>
      <c r="K6604" s="1" t="n">
        <v>3.72492989464231</v>
      </c>
      <c r="L6604" s="1" t="n">
        <v>5.58739484196347</v>
      </c>
      <c r="M6604" s="1" t="n">
        <v>3.25931365781202</v>
      </c>
      <c r="N6604" s="1" t="n">
        <v>2.79369742098173</v>
      </c>
      <c r="O6604" s="1" t="n">
        <v>9.77794097343607</v>
      </c>
      <c r="P6604" s="1" t="n">
        <v>8.41288223618993</v>
      </c>
      <c r="Q6604" s="1" t="n">
        <v>14.0214703936499</v>
      </c>
      <c r="R6604" s="1" t="n">
        <v>6.30966167714245</v>
      </c>
      <c r="S6604" s="1" t="n">
        <v>7.71180871650743</v>
      </c>
      <c r="T6604" s="1" t="n">
        <v>4.90751463777746</v>
      </c>
      <c r="U6604" s="1" t="n">
        <v>14.0214703936499</v>
      </c>
      <c r="V6604" s="1" t="n">
        <f aca="false">SUM(A6604:U6604)</f>
        <v>154.750063853625</v>
      </c>
    </row>
    <row r="6605" customFormat="false" ht="12.75" hidden="false" customHeight="false" outlineLevel="0" collapsed="false">
      <c r="A6605" s="1" t="n">
        <v>15.0851437513867</v>
      </c>
      <c r="B6605" s="1" t="n">
        <v>12.5709531261556</v>
      </c>
      <c r="C6605" s="1" t="n">
        <v>7.54257187569333</v>
      </c>
      <c r="D6605" s="1" t="n">
        <v>8.54824812578578</v>
      </c>
      <c r="E6605" s="1" t="n">
        <v>17.0964962515716</v>
      </c>
      <c r="F6605" s="1" t="n">
        <v>3.994633881847</v>
      </c>
      <c r="G6605" s="1" t="n">
        <v>1.73679733993348</v>
      </c>
      <c r="H6605" s="1" t="n">
        <v>1.73679733993348</v>
      </c>
      <c r="I6605" s="1" t="n">
        <v>2.60519600990022</v>
      </c>
      <c r="J6605" s="1" t="n">
        <v>3.47359467986696</v>
      </c>
      <c r="K6605" s="1" t="n">
        <v>3.72265926455806</v>
      </c>
      <c r="L6605" s="1" t="n">
        <v>5.5839888968371</v>
      </c>
      <c r="M6605" s="1" t="n">
        <v>3.25732685648831</v>
      </c>
      <c r="N6605" s="1" t="n">
        <v>2.79199444841855</v>
      </c>
      <c r="O6605" s="1" t="n">
        <v>9.77198056946492</v>
      </c>
      <c r="P6605" s="1" t="n">
        <v>8.41870440388543</v>
      </c>
      <c r="Q6605" s="1" t="n">
        <v>14.0311740064757</v>
      </c>
      <c r="R6605" s="1" t="n">
        <v>6.31402830291407</v>
      </c>
      <c r="S6605" s="1" t="n">
        <v>7.71714570356165</v>
      </c>
      <c r="T6605" s="1" t="n">
        <v>4.9109109022665</v>
      </c>
      <c r="U6605" s="1" t="n">
        <v>14.0311740064757</v>
      </c>
      <c r="V6605" s="1" t="n">
        <f aca="false">SUM(A6605:U6605)</f>
        <v>154.94151974342</v>
      </c>
    </row>
    <row r="6606" customFormat="false" ht="12.75" hidden="false" customHeight="false" outlineLevel="0" collapsed="false">
      <c r="A6606" s="1" t="n">
        <v>15.1212038211248</v>
      </c>
      <c r="B6606" s="1" t="n">
        <v>12.6010031842707</v>
      </c>
      <c r="C6606" s="1" t="n">
        <v>7.56060191056241</v>
      </c>
      <c r="D6606" s="1" t="n">
        <v>8.56868216530406</v>
      </c>
      <c r="E6606" s="1" t="n">
        <v>17.1373643306081</v>
      </c>
      <c r="F6606" s="1" t="n">
        <v>4.60777892264809</v>
      </c>
      <c r="G6606" s="1" t="n">
        <v>2.00338214028178</v>
      </c>
      <c r="H6606" s="1" t="n">
        <v>2.00338214028178</v>
      </c>
      <c r="I6606" s="1" t="n">
        <v>3.00507321042267</v>
      </c>
      <c r="J6606" s="1" t="n">
        <v>4.00676428056356</v>
      </c>
      <c r="K6606" s="1" t="n">
        <v>4.04038311054781</v>
      </c>
      <c r="L6606" s="1" t="n">
        <v>6.06057466582171</v>
      </c>
      <c r="M6606" s="1" t="n">
        <v>3.53533522172933</v>
      </c>
      <c r="N6606" s="1" t="n">
        <v>3.03028733291086</v>
      </c>
      <c r="O6606" s="1" t="n">
        <v>10.606005665188</v>
      </c>
      <c r="P6606" s="1" t="n">
        <v>9.5811283260376</v>
      </c>
      <c r="Q6606" s="1" t="n">
        <v>15.9685472100627</v>
      </c>
      <c r="R6606" s="1" t="n">
        <v>7.1858462445282</v>
      </c>
      <c r="S6606" s="1" t="n">
        <v>8.78270096553446</v>
      </c>
      <c r="T6606" s="1" t="n">
        <v>5.58899152352193</v>
      </c>
      <c r="U6606" s="1" t="n">
        <v>15.9685472100627</v>
      </c>
      <c r="V6606" s="1" t="n">
        <f aca="false">SUM(A6606:U6606)</f>
        <v>166.963583582013</v>
      </c>
    </row>
    <row r="6607" customFormat="false" ht="12.75" hidden="false" customHeight="false" outlineLevel="0" collapsed="false">
      <c r="A6607" s="1" t="n">
        <v>14.9727114778854</v>
      </c>
      <c r="B6607" s="1" t="n">
        <v>12.4772595649045</v>
      </c>
      <c r="C6607" s="1" t="n">
        <v>7.48635573894268</v>
      </c>
      <c r="D6607" s="1" t="n">
        <v>8.48453650413504</v>
      </c>
      <c r="E6607" s="1" t="n">
        <v>16.9690730082701</v>
      </c>
      <c r="F6607" s="1" t="n">
        <v>4.50239789667683</v>
      </c>
      <c r="G6607" s="1" t="n">
        <v>1.95756430290297</v>
      </c>
      <c r="H6607" s="1" t="n">
        <v>1.95756430290297</v>
      </c>
      <c r="I6607" s="1" t="n">
        <v>2.93634645435446</v>
      </c>
      <c r="J6607" s="1" t="n">
        <v>3.91512860580594</v>
      </c>
      <c r="K6607" s="1" t="n">
        <v>4.02318950088111</v>
      </c>
      <c r="L6607" s="1" t="n">
        <v>6.03478425132167</v>
      </c>
      <c r="M6607" s="1" t="n">
        <v>3.52029081327097</v>
      </c>
      <c r="N6607" s="1" t="n">
        <v>3.01739212566083</v>
      </c>
      <c r="O6607" s="1" t="n">
        <v>10.5608724398129</v>
      </c>
      <c r="P6607" s="1" t="n">
        <v>9.52962620882897</v>
      </c>
      <c r="Q6607" s="1" t="n">
        <v>15.8827103480483</v>
      </c>
      <c r="R6607" s="1" t="n">
        <v>7.14721965662173</v>
      </c>
      <c r="S6607" s="1" t="n">
        <v>8.73549069142655</v>
      </c>
      <c r="T6607" s="1" t="n">
        <v>5.5589486218169</v>
      </c>
      <c r="U6607" s="1" t="n">
        <v>15.8827103480483</v>
      </c>
      <c r="V6607" s="1" t="n">
        <f aca="false">SUM(A6607:U6607)</f>
        <v>165.552172862519</v>
      </c>
    </row>
    <row r="6608" customFormat="false" ht="12.75" hidden="false" customHeight="false" outlineLevel="0" collapsed="false">
      <c r="A6608" s="1" t="n">
        <v>15.5386751365745</v>
      </c>
      <c r="B6608" s="1" t="n">
        <v>12.9488959471455</v>
      </c>
      <c r="C6608" s="1" t="n">
        <v>7.76933756828727</v>
      </c>
      <c r="D6608" s="1" t="n">
        <v>8.80524924405891</v>
      </c>
      <c r="E6608" s="1" t="n">
        <v>17.6104984881178</v>
      </c>
      <c r="F6608" s="1" t="n">
        <v>4.32674567082467</v>
      </c>
      <c r="G6608" s="1" t="n">
        <v>1.88119376992377</v>
      </c>
      <c r="H6608" s="1" t="n">
        <v>1.88119376992377</v>
      </c>
      <c r="I6608" s="1" t="n">
        <v>2.82179065488566</v>
      </c>
      <c r="J6608" s="1" t="n">
        <v>3.76238753984754</v>
      </c>
      <c r="K6608" s="1" t="n">
        <v>4.28906151040062</v>
      </c>
      <c r="L6608" s="1" t="n">
        <v>6.43359226560092</v>
      </c>
      <c r="M6608" s="1" t="n">
        <v>3.75292882160054</v>
      </c>
      <c r="N6608" s="1" t="n">
        <v>3.21679613280046</v>
      </c>
      <c r="O6608" s="1" t="n">
        <v>11.2587864648016</v>
      </c>
      <c r="P6608" s="1" t="n">
        <v>8.03016051645295</v>
      </c>
      <c r="Q6608" s="1" t="n">
        <v>13.3836008607549</v>
      </c>
      <c r="R6608" s="1" t="n">
        <v>6.02262038733971</v>
      </c>
      <c r="S6608" s="1" t="n">
        <v>7.36098047341521</v>
      </c>
      <c r="T6608" s="1" t="n">
        <v>4.68426030126422</v>
      </c>
      <c r="U6608" s="1" t="n">
        <v>13.3836008607549</v>
      </c>
      <c r="V6608" s="1" t="n">
        <f aca="false">SUM(A6608:U6608)</f>
        <v>159.162356384775</v>
      </c>
    </row>
    <row r="6609" customFormat="false" ht="12.75" hidden="false" customHeight="false" outlineLevel="0" collapsed="false">
      <c r="A6609" s="1" t="n">
        <v>15.5323127704795</v>
      </c>
      <c r="B6609" s="1" t="n">
        <v>12.9435939753996</v>
      </c>
      <c r="C6609" s="1" t="n">
        <v>7.76615638523975</v>
      </c>
      <c r="D6609" s="1" t="n">
        <v>8.80164390327171</v>
      </c>
      <c r="E6609" s="1" t="n">
        <v>17.6032878065434</v>
      </c>
      <c r="F6609" s="1" t="n">
        <v>4.21420885339111</v>
      </c>
      <c r="G6609" s="1" t="n">
        <v>1.8322647188657</v>
      </c>
      <c r="H6609" s="1" t="n">
        <v>1.8322647188657</v>
      </c>
      <c r="I6609" s="1" t="n">
        <v>2.74839707829855</v>
      </c>
      <c r="J6609" s="1" t="n">
        <v>3.6645294377314</v>
      </c>
      <c r="K6609" s="1" t="n">
        <v>4.32856188589236</v>
      </c>
      <c r="L6609" s="1" t="n">
        <v>6.49284282883854</v>
      </c>
      <c r="M6609" s="1" t="n">
        <v>3.78749165015582</v>
      </c>
      <c r="N6609" s="1" t="n">
        <v>3.24642141441927</v>
      </c>
      <c r="O6609" s="1" t="n">
        <v>11.3624749504674</v>
      </c>
      <c r="P6609" s="1" t="n">
        <v>8.02521889047271</v>
      </c>
      <c r="Q6609" s="1" t="n">
        <v>13.3753648174545</v>
      </c>
      <c r="R6609" s="1" t="n">
        <v>6.01891416785453</v>
      </c>
      <c r="S6609" s="1" t="n">
        <v>7.35645064959999</v>
      </c>
      <c r="T6609" s="1" t="n">
        <v>4.68137768610908</v>
      </c>
      <c r="U6609" s="1" t="n">
        <v>13.3753648174545</v>
      </c>
      <c r="V6609" s="1" t="n">
        <f aca="false">SUM(A6609:U6609)</f>
        <v>158.989143406805</v>
      </c>
    </row>
    <row r="6610" customFormat="false" ht="12.75" hidden="false" customHeight="false" outlineLevel="0" collapsed="false">
      <c r="A6610" s="1" t="n">
        <v>21.4771079058611</v>
      </c>
      <c r="B6610" s="1" t="n">
        <v>17.8975899215509</v>
      </c>
      <c r="C6610" s="1" t="n">
        <v>10.7385539529305</v>
      </c>
      <c r="D6610" s="1" t="n">
        <v>12.1703611466546</v>
      </c>
      <c r="E6610" s="1" t="n">
        <v>24.3407222933092</v>
      </c>
      <c r="F6610" s="1" t="n">
        <v>5.59593450462029</v>
      </c>
      <c r="G6610" s="1" t="n">
        <v>2.43301500200882</v>
      </c>
      <c r="H6610" s="1" t="n">
        <v>2.43301500200882</v>
      </c>
      <c r="I6610" s="1" t="n">
        <v>3.64952250301323</v>
      </c>
      <c r="J6610" s="1" t="n">
        <v>4.86603000401764</v>
      </c>
      <c r="K6610" s="1" t="n">
        <v>4.60301987829729</v>
      </c>
      <c r="L6610" s="1" t="n">
        <v>6.90452981744593</v>
      </c>
      <c r="M6610" s="1" t="n">
        <v>4.02764239351013</v>
      </c>
      <c r="N6610" s="1" t="n">
        <v>3.45226490872297</v>
      </c>
      <c r="O6610" s="1" t="n">
        <v>12.0829271805304</v>
      </c>
      <c r="P6610" s="1" t="n">
        <v>5.75800815560381</v>
      </c>
      <c r="Q6610" s="1" t="n">
        <v>9.59668025933968</v>
      </c>
      <c r="R6610" s="1" t="n">
        <v>4.31850611670286</v>
      </c>
      <c r="S6610" s="1" t="n">
        <v>5.27817414263682</v>
      </c>
      <c r="T6610" s="1" t="n">
        <v>3.35883809076889</v>
      </c>
      <c r="U6610" s="1" t="n">
        <v>9.59668025933968</v>
      </c>
      <c r="V6610" s="1" t="n">
        <f aca="false">SUM(A6610:U6610)</f>
        <v>174.579123438874</v>
      </c>
    </row>
    <row r="6611" customFormat="false" ht="12.75" hidden="false" customHeight="false" outlineLevel="0" collapsed="false">
      <c r="A6611" s="1" t="n">
        <v>21.3298786916382</v>
      </c>
      <c r="B6611" s="1" t="n">
        <v>17.7748989096985</v>
      </c>
      <c r="C6611" s="1" t="n">
        <v>10.6649393458191</v>
      </c>
      <c r="D6611" s="1" t="n">
        <v>12.086931258595</v>
      </c>
      <c r="E6611" s="1" t="n">
        <v>24.1738625171899</v>
      </c>
      <c r="F6611" s="1" t="n">
        <v>5.46582986928793</v>
      </c>
      <c r="G6611" s="1" t="n">
        <v>2.37644776925562</v>
      </c>
      <c r="H6611" s="1" t="n">
        <v>2.37644776925562</v>
      </c>
      <c r="I6611" s="1" t="n">
        <v>3.56467165388343</v>
      </c>
      <c r="J6611" s="1" t="n">
        <v>4.75289553851124</v>
      </c>
      <c r="K6611" s="1" t="n">
        <v>4.57493260278226</v>
      </c>
      <c r="L6611" s="1" t="n">
        <v>6.86239890417338</v>
      </c>
      <c r="M6611" s="1" t="n">
        <v>4.00306602743447</v>
      </c>
      <c r="N6611" s="1" t="n">
        <v>3.43119945208669</v>
      </c>
      <c r="O6611" s="1" t="n">
        <v>12.0091980823034</v>
      </c>
      <c r="P6611" s="1" t="n">
        <v>5.74547731698594</v>
      </c>
      <c r="Q6611" s="1" t="n">
        <v>9.5757955283099</v>
      </c>
      <c r="R6611" s="1" t="n">
        <v>4.30910798773946</v>
      </c>
      <c r="S6611" s="1" t="n">
        <v>5.26668754057045</v>
      </c>
      <c r="T6611" s="1" t="n">
        <v>3.35152843490847</v>
      </c>
      <c r="U6611" s="1" t="n">
        <v>9.5757955283099</v>
      </c>
      <c r="V6611" s="1" t="n">
        <f aca="false">SUM(A6611:U6611)</f>
        <v>173.271990728739</v>
      </c>
    </row>
    <row r="6612" customFormat="false" ht="12.75" hidden="false" customHeight="false" outlineLevel="0" collapsed="false">
      <c r="A6612" s="1" t="n">
        <v>23.3642284272347</v>
      </c>
      <c r="B6612" s="1" t="n">
        <v>19.4701903560289</v>
      </c>
      <c r="C6612" s="1" t="n">
        <v>11.6821142136173</v>
      </c>
      <c r="D6612" s="1" t="n">
        <v>13.2397294420996</v>
      </c>
      <c r="E6612" s="1" t="n">
        <v>26.4794588841993</v>
      </c>
      <c r="F6612" s="1" t="n">
        <v>6.28876530012053</v>
      </c>
      <c r="G6612" s="1" t="n">
        <v>2.7342457826611</v>
      </c>
      <c r="H6612" s="1" t="n">
        <v>2.7342457826611</v>
      </c>
      <c r="I6612" s="1" t="n">
        <v>4.10136867399165</v>
      </c>
      <c r="J6612" s="1" t="n">
        <v>5.4684915653222</v>
      </c>
      <c r="K6612" s="1" t="n">
        <v>5.4634057656374</v>
      </c>
      <c r="L6612" s="1" t="n">
        <v>8.1951086484561</v>
      </c>
      <c r="M6612" s="1" t="n">
        <v>4.78048004493273</v>
      </c>
      <c r="N6612" s="1" t="n">
        <v>4.09755432422805</v>
      </c>
      <c r="O6612" s="1" t="n">
        <v>14.3414401347982</v>
      </c>
      <c r="P6612" s="1" t="n">
        <v>4.10108405180874</v>
      </c>
      <c r="Q6612" s="1" t="n">
        <v>6.8351400863479</v>
      </c>
      <c r="R6612" s="1" t="n">
        <v>3.07581303885655</v>
      </c>
      <c r="S6612" s="1" t="n">
        <v>3.75932704749135</v>
      </c>
      <c r="T6612" s="1" t="n">
        <v>2.39229903022177</v>
      </c>
      <c r="U6612" s="1" t="n">
        <v>6.8351400863479</v>
      </c>
      <c r="V6612" s="1" t="n">
        <f aca="false">SUM(A6612:U6612)</f>
        <v>179.439630687063</v>
      </c>
    </row>
    <row r="6613" customFormat="false" ht="12.75" hidden="false" customHeight="false" outlineLevel="0" collapsed="false">
      <c r="A6613" s="1" t="n">
        <v>23.5551548498413</v>
      </c>
      <c r="B6613" s="1" t="n">
        <v>19.6292957082011</v>
      </c>
      <c r="C6613" s="1" t="n">
        <v>11.7775774249206</v>
      </c>
      <c r="D6613" s="1" t="n">
        <v>13.3479210815767</v>
      </c>
      <c r="E6613" s="1" t="n">
        <v>26.6958421631534</v>
      </c>
      <c r="F6613" s="1" t="n">
        <v>6.29559409825633</v>
      </c>
      <c r="G6613" s="1" t="n">
        <v>2.73721482532884</v>
      </c>
      <c r="H6613" s="1" t="n">
        <v>2.73721482532884</v>
      </c>
      <c r="I6613" s="1" t="n">
        <v>4.10582223799326</v>
      </c>
      <c r="J6613" s="1" t="n">
        <v>5.47442965065768</v>
      </c>
      <c r="K6613" s="1" t="n">
        <v>5.46618714644861</v>
      </c>
      <c r="L6613" s="1" t="n">
        <v>8.19928071967291</v>
      </c>
      <c r="M6613" s="1" t="n">
        <v>4.78291375314253</v>
      </c>
      <c r="N6613" s="1" t="n">
        <v>4.09964035983646</v>
      </c>
      <c r="O6613" s="1" t="n">
        <v>14.3487412594276</v>
      </c>
      <c r="P6613" s="1" t="n">
        <v>4.06674210640409</v>
      </c>
      <c r="Q6613" s="1" t="n">
        <v>6.77790351067348</v>
      </c>
      <c r="R6613" s="1" t="n">
        <v>3.05005657980307</v>
      </c>
      <c r="S6613" s="1" t="n">
        <v>3.72784693087041</v>
      </c>
      <c r="T6613" s="1" t="n">
        <v>2.37226622873572</v>
      </c>
      <c r="U6613" s="1" t="n">
        <v>6.77790351067348</v>
      </c>
      <c r="V6613" s="1" t="n">
        <f aca="false">SUM(A6613:U6613)</f>
        <v>180.025548970946</v>
      </c>
    </row>
    <row r="6614" customFormat="false" ht="12.75" hidden="false" customHeight="false" outlineLevel="0" collapsed="false">
      <c r="A6614" s="1" t="n">
        <v>24.7740604867268</v>
      </c>
      <c r="B6614" s="1" t="n">
        <v>20.6450504056057</v>
      </c>
      <c r="C6614" s="1" t="n">
        <v>12.3870302433634</v>
      </c>
      <c r="D6614" s="1" t="n">
        <v>14.0386342758119</v>
      </c>
      <c r="E6614" s="1" t="n">
        <v>28.0772685516238</v>
      </c>
      <c r="F6614" s="1" t="n">
        <v>7.15657261264079</v>
      </c>
      <c r="G6614" s="1" t="n">
        <v>3.11155330984382</v>
      </c>
      <c r="H6614" s="1" t="n">
        <v>3.11155330984382</v>
      </c>
      <c r="I6614" s="1" t="n">
        <v>4.66732996476573</v>
      </c>
      <c r="J6614" s="1" t="n">
        <v>6.22310661968764</v>
      </c>
      <c r="K6614" s="1" t="n">
        <v>6.71820052097286</v>
      </c>
      <c r="L6614" s="1" t="n">
        <v>10.0773007814593</v>
      </c>
      <c r="M6614" s="1" t="n">
        <v>5.87842545585125</v>
      </c>
      <c r="N6614" s="1" t="n">
        <v>5.03865039072964</v>
      </c>
      <c r="O6614" s="1" t="n">
        <v>17.6352763675537</v>
      </c>
      <c r="P6614" s="1" t="n">
        <v>1.42058157104758</v>
      </c>
      <c r="Q6614" s="1" t="n">
        <v>2.36763595174596</v>
      </c>
      <c r="R6614" s="1" t="n">
        <v>1.06543617828568</v>
      </c>
      <c r="S6614" s="1" t="n">
        <v>1.30219977346028</v>
      </c>
      <c r="T6614" s="1" t="n">
        <v>0.828672583111086</v>
      </c>
      <c r="U6614" s="1" t="n">
        <v>2.36763595174596</v>
      </c>
      <c r="V6614" s="1" t="n">
        <f aca="false">SUM(A6614:U6614)</f>
        <v>178.892175305877</v>
      </c>
    </row>
    <row r="6615" customFormat="false" ht="12.75" hidden="false" customHeight="false" outlineLevel="0" collapsed="false">
      <c r="A6615" s="1" t="n">
        <v>24.6811547947012</v>
      </c>
      <c r="B6615" s="1" t="n">
        <v>20.5676289955843</v>
      </c>
      <c r="C6615" s="1" t="n">
        <v>12.3405773973506</v>
      </c>
      <c r="D6615" s="1" t="n">
        <v>13.9859877169973</v>
      </c>
      <c r="E6615" s="1" t="n">
        <v>27.9719754339946</v>
      </c>
      <c r="F6615" s="1" t="n">
        <v>7.14160925842347</v>
      </c>
      <c r="G6615" s="1" t="n">
        <v>3.10504750366238</v>
      </c>
      <c r="H6615" s="1" t="n">
        <v>3.10504750366238</v>
      </c>
      <c r="I6615" s="1" t="n">
        <v>4.65757125549357</v>
      </c>
      <c r="J6615" s="1" t="n">
        <v>6.21009500732476</v>
      </c>
      <c r="K6615" s="1" t="n">
        <v>6.70934645997656</v>
      </c>
      <c r="L6615" s="1" t="n">
        <v>10.0640196899648</v>
      </c>
      <c r="M6615" s="1" t="n">
        <v>5.87067815247949</v>
      </c>
      <c r="N6615" s="1" t="n">
        <v>5.03200984498242</v>
      </c>
      <c r="O6615" s="1" t="n">
        <v>17.6120344574385</v>
      </c>
      <c r="P6615" s="1" t="n">
        <v>1.43204402166972</v>
      </c>
      <c r="Q6615" s="1" t="n">
        <v>2.3867400361162</v>
      </c>
      <c r="R6615" s="1" t="n">
        <v>1.07403301625229</v>
      </c>
      <c r="S6615" s="1" t="n">
        <v>1.31270701986391</v>
      </c>
      <c r="T6615" s="1" t="n">
        <v>0.83535901264067</v>
      </c>
      <c r="U6615" s="1" t="n">
        <v>2.3867400361162</v>
      </c>
      <c r="V6615" s="1" t="n">
        <f aca="false">SUM(A6615:U6615)</f>
        <v>178.482406614695</v>
      </c>
    </row>
    <row r="6616" customFormat="false" ht="12.75" hidden="false" customHeight="false" outlineLevel="0" collapsed="false">
      <c r="A6616" s="1" t="n">
        <v>21.8360468949854</v>
      </c>
      <c r="B6616" s="1" t="n">
        <v>18.1967057458211</v>
      </c>
      <c r="C6616" s="1" t="n">
        <v>10.9180234474927</v>
      </c>
      <c r="D6616" s="1" t="n">
        <v>12.3737599071584</v>
      </c>
      <c r="E6616" s="1" t="n">
        <v>24.7475198143167</v>
      </c>
      <c r="F6616" s="1" t="n">
        <v>7.02125924033575</v>
      </c>
      <c r="G6616" s="1" t="n">
        <v>3.05272140884163</v>
      </c>
      <c r="H6616" s="1" t="n">
        <v>3.05272140884163</v>
      </c>
      <c r="I6616" s="1" t="n">
        <v>4.57908211326244</v>
      </c>
      <c r="J6616" s="1" t="n">
        <v>6.10544281768326</v>
      </c>
      <c r="K6616" s="1" t="n">
        <v>6.51986709066987</v>
      </c>
      <c r="L6616" s="1" t="n">
        <v>9.77980063600481</v>
      </c>
      <c r="M6616" s="1" t="n">
        <v>5.70488370433614</v>
      </c>
      <c r="N6616" s="1" t="n">
        <v>4.8899003180024</v>
      </c>
      <c r="O6616" s="1" t="n">
        <v>17.1146511130084</v>
      </c>
      <c r="P6616" s="1" t="n">
        <v>0.932215425746646</v>
      </c>
      <c r="Q6616" s="1" t="n">
        <v>1.55369237624441</v>
      </c>
      <c r="R6616" s="1" t="n">
        <v>0.699161569309984</v>
      </c>
      <c r="S6616" s="1" t="n">
        <v>0.854530806934426</v>
      </c>
      <c r="T6616" s="1" t="n">
        <v>0.543792331685544</v>
      </c>
      <c r="U6616" s="1" t="n">
        <v>1.55369237624441</v>
      </c>
      <c r="V6616" s="1" t="n">
        <f aca="false">SUM(A6616:U6616)</f>
        <v>162.029470546926</v>
      </c>
    </row>
    <row r="6617" customFormat="false" ht="12.75" hidden="false" customHeight="false" outlineLevel="0" collapsed="false">
      <c r="A6617" s="1" t="n">
        <v>22.0901611809421</v>
      </c>
      <c r="B6617" s="1" t="n">
        <v>18.4084676507851</v>
      </c>
      <c r="C6617" s="1" t="n">
        <v>11.045080590471</v>
      </c>
      <c r="D6617" s="1" t="n">
        <v>12.5177580025338</v>
      </c>
      <c r="E6617" s="1" t="n">
        <v>25.0355160050677</v>
      </c>
      <c r="F6617" s="1" t="n">
        <v>7.13315252886127</v>
      </c>
      <c r="G6617" s="1" t="n">
        <v>3.10137066472229</v>
      </c>
      <c r="H6617" s="1" t="n">
        <v>3.10137066472229</v>
      </c>
      <c r="I6617" s="1" t="n">
        <v>4.65205599708344</v>
      </c>
      <c r="J6617" s="1" t="n">
        <v>6.20274132944458</v>
      </c>
      <c r="K6617" s="1" t="n">
        <v>6.51252169900416</v>
      </c>
      <c r="L6617" s="1" t="n">
        <v>9.76878254850624</v>
      </c>
      <c r="M6617" s="1" t="n">
        <v>5.69845648662864</v>
      </c>
      <c r="N6617" s="1" t="n">
        <v>4.88439127425312</v>
      </c>
      <c r="O6617" s="1" t="n">
        <v>17.0953694598859</v>
      </c>
      <c r="P6617" s="1" t="n">
        <v>1.0238363150426</v>
      </c>
      <c r="Q6617" s="1" t="n">
        <v>1.70639385840433</v>
      </c>
      <c r="R6617" s="1" t="n">
        <v>0.767877236281947</v>
      </c>
      <c r="S6617" s="1" t="n">
        <v>0.938516622122379</v>
      </c>
      <c r="T6617" s="1" t="n">
        <v>0.597237850441514</v>
      </c>
      <c r="U6617" s="1" t="n">
        <v>1.70639385840433</v>
      </c>
      <c r="V6617" s="1" t="n">
        <f aca="false">SUM(A6617:U6617)</f>
        <v>163.987451823609</v>
      </c>
    </row>
    <row r="6618" customFormat="false" ht="12.75" hidden="false" customHeight="false" outlineLevel="0" collapsed="false">
      <c r="A6618" s="1" t="n">
        <v>20.6527628418089</v>
      </c>
      <c r="B6618" s="1" t="n">
        <v>17.2106357015074</v>
      </c>
      <c r="C6618" s="1" t="n">
        <v>10.3263814209044</v>
      </c>
      <c r="D6618" s="1" t="n">
        <v>11.703232277025</v>
      </c>
      <c r="E6618" s="1" t="n">
        <v>23.40646455405</v>
      </c>
      <c r="F6618" s="1" t="n">
        <v>7.05774478711153</v>
      </c>
      <c r="G6618" s="1" t="n">
        <v>3.06858469004849</v>
      </c>
      <c r="H6618" s="1" t="n">
        <v>3.06858469004849</v>
      </c>
      <c r="I6618" s="1" t="n">
        <v>4.60287703507273</v>
      </c>
      <c r="J6618" s="1" t="n">
        <v>6.13716938009698</v>
      </c>
      <c r="K6618" s="1" t="n">
        <v>6.64331290848173</v>
      </c>
      <c r="L6618" s="1" t="n">
        <v>9.96496936272259</v>
      </c>
      <c r="M6618" s="1" t="n">
        <v>5.81289879492151</v>
      </c>
      <c r="N6618" s="1" t="n">
        <v>4.9824846813613</v>
      </c>
      <c r="O6618" s="1" t="n">
        <v>17.4386963847645</v>
      </c>
      <c r="P6618" s="1" t="n">
        <v>1.02039592315924</v>
      </c>
      <c r="Q6618" s="1" t="n">
        <v>1.70065987193207</v>
      </c>
      <c r="R6618" s="1" t="n">
        <v>0.765296942369431</v>
      </c>
      <c r="S6618" s="1" t="n">
        <v>0.935362929562637</v>
      </c>
      <c r="T6618" s="1" t="n">
        <v>0.595230955176224</v>
      </c>
      <c r="U6618" s="1" t="n">
        <v>1.70065987193207</v>
      </c>
      <c r="V6618" s="1" t="n">
        <f aca="false">SUM(A6618:U6618)</f>
        <v>158.794406004057</v>
      </c>
    </row>
    <row r="6619" customFormat="false" ht="12.75" hidden="false" customHeight="false" outlineLevel="0" collapsed="false">
      <c r="A6619" s="1" t="n">
        <v>20.7766357478779</v>
      </c>
      <c r="B6619" s="1" t="n">
        <v>17.3138631232316</v>
      </c>
      <c r="C6619" s="1" t="n">
        <v>10.388317873939</v>
      </c>
      <c r="D6619" s="1" t="n">
        <v>11.7734269237975</v>
      </c>
      <c r="E6619" s="1" t="n">
        <v>23.546853847595</v>
      </c>
      <c r="F6619" s="1" t="n">
        <v>7.10131620616912</v>
      </c>
      <c r="G6619" s="1" t="n">
        <v>3.08752878529092</v>
      </c>
      <c r="H6619" s="1" t="n">
        <v>3.08752878529092</v>
      </c>
      <c r="I6619" s="1" t="n">
        <v>4.63129317793638</v>
      </c>
      <c r="J6619" s="1" t="n">
        <v>6.17505757058184</v>
      </c>
      <c r="K6619" s="1" t="n">
        <v>6.66812606959406</v>
      </c>
      <c r="L6619" s="1" t="n">
        <v>10.0021891043911</v>
      </c>
      <c r="M6619" s="1" t="n">
        <v>5.83461031089481</v>
      </c>
      <c r="N6619" s="1" t="n">
        <v>5.00109455219555</v>
      </c>
      <c r="O6619" s="1" t="n">
        <v>17.5038309326844</v>
      </c>
      <c r="P6619" s="1" t="n">
        <v>0.998861431831262</v>
      </c>
      <c r="Q6619" s="1" t="n">
        <v>1.6647690530521</v>
      </c>
      <c r="R6619" s="1" t="n">
        <v>0.749146073873447</v>
      </c>
      <c r="S6619" s="1" t="n">
        <v>0.915622979178657</v>
      </c>
      <c r="T6619" s="1" t="n">
        <v>0.582669168568236</v>
      </c>
      <c r="U6619" s="1" t="n">
        <v>1.6647690530521</v>
      </c>
      <c r="V6619" s="1" t="n">
        <f aca="false">SUM(A6619:U6619)</f>
        <v>159.467510771026</v>
      </c>
    </row>
    <row r="6620" customFormat="false" ht="12.75" hidden="false" customHeight="false" outlineLevel="0" collapsed="false">
      <c r="A6620" s="1" t="n">
        <v>18.3778699799514</v>
      </c>
      <c r="B6620" s="1" t="n">
        <v>15.3148916499595</v>
      </c>
      <c r="C6620" s="1" t="n">
        <v>9.18893498997572</v>
      </c>
      <c r="D6620" s="1" t="n">
        <v>10.4141263219725</v>
      </c>
      <c r="E6620" s="1" t="n">
        <v>20.828252643945</v>
      </c>
      <c r="F6620" s="1" t="n">
        <v>6.77894439938845</v>
      </c>
      <c r="G6620" s="1" t="n">
        <v>2.94736713016889</v>
      </c>
      <c r="H6620" s="1" t="n">
        <v>2.94736713016889</v>
      </c>
      <c r="I6620" s="1" t="n">
        <v>4.42105069525334</v>
      </c>
      <c r="J6620" s="1" t="n">
        <v>5.89473426033778</v>
      </c>
      <c r="K6620" s="1" t="n">
        <v>7.27425082877955</v>
      </c>
      <c r="L6620" s="1" t="n">
        <v>10.9113762431693</v>
      </c>
      <c r="M6620" s="1" t="n">
        <v>6.36496947518211</v>
      </c>
      <c r="N6620" s="1" t="n">
        <v>5.45568812158466</v>
      </c>
      <c r="O6620" s="1" t="n">
        <v>19.0949084255463</v>
      </c>
      <c r="P6620" s="1" t="n">
        <v>0.987509594890096</v>
      </c>
      <c r="Q6620" s="1" t="n">
        <v>1.64584932481683</v>
      </c>
      <c r="R6620" s="1" t="n">
        <v>0.740632196167572</v>
      </c>
      <c r="S6620" s="1" t="n">
        <v>0.905217128649254</v>
      </c>
      <c r="T6620" s="1" t="n">
        <v>0.576047263685889</v>
      </c>
      <c r="U6620" s="1" t="n">
        <v>1.64584932481683</v>
      </c>
      <c r="V6620" s="1" t="n">
        <f aca="false">SUM(A6620:U6620)</f>
        <v>152.71583712841</v>
      </c>
    </row>
    <row r="6621" customFormat="false" ht="12.75" hidden="false" customHeight="false" outlineLevel="0" collapsed="false">
      <c r="A6621" s="1" t="n">
        <v>18.474599454386</v>
      </c>
      <c r="B6621" s="1" t="n">
        <v>15.3954995453217</v>
      </c>
      <c r="C6621" s="1" t="n">
        <v>9.23729972719301</v>
      </c>
      <c r="D6621" s="1" t="n">
        <v>10.4689396908187</v>
      </c>
      <c r="E6621" s="1" t="n">
        <v>20.9378793816375</v>
      </c>
      <c r="F6621" s="1" t="n">
        <v>6.78478987810234</v>
      </c>
      <c r="G6621" s="1" t="n">
        <v>2.94990864265319</v>
      </c>
      <c r="H6621" s="1" t="n">
        <v>2.94990864265319</v>
      </c>
      <c r="I6621" s="1" t="n">
        <v>4.42486296397979</v>
      </c>
      <c r="J6621" s="1" t="n">
        <v>5.89981728530638</v>
      </c>
      <c r="K6621" s="1" t="n">
        <v>7.29347895040494</v>
      </c>
      <c r="L6621" s="1" t="n">
        <v>10.9402184256074</v>
      </c>
      <c r="M6621" s="1" t="n">
        <v>6.38179408160433</v>
      </c>
      <c r="N6621" s="1" t="n">
        <v>5.47010921280371</v>
      </c>
      <c r="O6621" s="1" t="n">
        <v>19.145382244813</v>
      </c>
      <c r="P6621" s="1" t="n">
        <v>0.933674033054363</v>
      </c>
      <c r="Q6621" s="1" t="n">
        <v>1.55612338842394</v>
      </c>
      <c r="R6621" s="1" t="n">
        <v>0.700255524790772</v>
      </c>
      <c r="S6621" s="1" t="n">
        <v>0.855867863633166</v>
      </c>
      <c r="T6621" s="1" t="n">
        <v>0.544643185948378</v>
      </c>
      <c r="U6621" s="1" t="n">
        <v>1.55612338842394</v>
      </c>
      <c r="V6621" s="1" t="n">
        <f aca="false">SUM(A6621:U6621)</f>
        <v>152.90117551156</v>
      </c>
    </row>
    <row r="6622" customFormat="false" ht="12.75" hidden="false" customHeight="false" outlineLevel="0" collapsed="false">
      <c r="A6622" s="1" t="n">
        <v>15.4152331153311</v>
      </c>
      <c r="B6622" s="1" t="n">
        <v>12.8460275961092</v>
      </c>
      <c r="C6622" s="1" t="n">
        <v>7.70761655766554</v>
      </c>
      <c r="D6622" s="1" t="n">
        <v>8.73529876535427</v>
      </c>
      <c r="E6622" s="1" t="n">
        <v>17.4705975307085</v>
      </c>
      <c r="F6622" s="1" t="n">
        <v>7.37222476936236</v>
      </c>
      <c r="G6622" s="1" t="n">
        <v>3.20531511711407</v>
      </c>
      <c r="H6622" s="1" t="n">
        <v>3.20531511711407</v>
      </c>
      <c r="I6622" s="1" t="n">
        <v>4.8079726756711</v>
      </c>
      <c r="J6622" s="1" t="n">
        <v>6.41063023422814</v>
      </c>
      <c r="K6622" s="1" t="n">
        <v>7.02051070506982</v>
      </c>
      <c r="L6622" s="1" t="n">
        <v>10.5307660576047</v>
      </c>
      <c r="M6622" s="1" t="n">
        <v>6.1429468669361</v>
      </c>
      <c r="N6622" s="1" t="n">
        <v>5.26538302880237</v>
      </c>
      <c r="O6622" s="1" t="n">
        <v>18.4288406008083</v>
      </c>
      <c r="P6622" s="1" t="n">
        <v>1.4997623811791</v>
      </c>
      <c r="Q6622" s="1" t="n">
        <v>2.49960396863184</v>
      </c>
      <c r="R6622" s="1" t="n">
        <v>1.12482178588433</v>
      </c>
      <c r="S6622" s="1" t="n">
        <v>1.37478218274751</v>
      </c>
      <c r="T6622" s="1" t="n">
        <v>0.874861389021144</v>
      </c>
      <c r="U6622" s="1" t="n">
        <v>2.49960396863184</v>
      </c>
      <c r="V6622" s="1" t="n">
        <f aca="false">SUM(A6622:U6622)</f>
        <v>144.438114413975</v>
      </c>
    </row>
    <row r="6623" customFormat="false" ht="12.75" hidden="false" customHeight="false" outlineLevel="0" collapsed="false">
      <c r="A6623" s="1" t="n">
        <v>15.3558140780618</v>
      </c>
      <c r="B6623" s="1" t="n">
        <v>12.7965117317182</v>
      </c>
      <c r="C6623" s="1" t="n">
        <v>7.67790703903089</v>
      </c>
      <c r="D6623" s="1" t="n">
        <v>8.70162797756834</v>
      </c>
      <c r="E6623" s="1" t="n">
        <v>17.4032559551367</v>
      </c>
      <c r="F6623" s="1" t="n">
        <v>7.39531872605907</v>
      </c>
      <c r="G6623" s="1" t="n">
        <v>3.21535596785177</v>
      </c>
      <c r="H6623" s="1" t="n">
        <v>3.21535596785177</v>
      </c>
      <c r="I6623" s="1" t="n">
        <v>4.82303395177766</v>
      </c>
      <c r="J6623" s="1" t="n">
        <v>6.43071193570354</v>
      </c>
      <c r="K6623" s="1" t="n">
        <v>7.00862974339493</v>
      </c>
      <c r="L6623" s="1" t="n">
        <v>10.5129446150924</v>
      </c>
      <c r="M6623" s="1" t="n">
        <v>6.13255102547056</v>
      </c>
      <c r="N6623" s="1" t="n">
        <v>5.2564723075462</v>
      </c>
      <c r="O6623" s="1" t="n">
        <v>18.3976530764117</v>
      </c>
      <c r="P6623" s="1" t="n">
        <v>1.43265727932398</v>
      </c>
      <c r="Q6623" s="1" t="n">
        <v>2.38776213220664</v>
      </c>
      <c r="R6623" s="1" t="n">
        <v>1.07449295949299</v>
      </c>
      <c r="S6623" s="1" t="n">
        <v>1.31326917271365</v>
      </c>
      <c r="T6623" s="1" t="n">
        <v>0.835716746272324</v>
      </c>
      <c r="U6623" s="1" t="n">
        <v>2.38776213220664</v>
      </c>
      <c r="V6623" s="1" t="n">
        <f aca="false">SUM(A6623:U6623)</f>
        <v>143.754804520892</v>
      </c>
    </row>
    <row r="6624" customFormat="false" ht="12.75" hidden="false" customHeight="false" outlineLevel="0" collapsed="false">
      <c r="A6624" s="1" t="n">
        <v>11.0470233094712</v>
      </c>
      <c r="B6624" s="1" t="n">
        <v>9.20585275789268</v>
      </c>
      <c r="C6624" s="1" t="n">
        <v>5.52351165473561</v>
      </c>
      <c r="D6624" s="1" t="n">
        <v>6.25997987536702</v>
      </c>
      <c r="E6624" s="1" t="n">
        <v>12.519959750734</v>
      </c>
      <c r="F6624" s="1" t="n">
        <v>7.57585261802262</v>
      </c>
      <c r="G6624" s="1" t="n">
        <v>3.29384896435766</v>
      </c>
      <c r="H6624" s="1" t="n">
        <v>3.29384896435766</v>
      </c>
      <c r="I6624" s="1" t="n">
        <v>4.94077344653649</v>
      </c>
      <c r="J6624" s="1" t="n">
        <v>6.58769792871532</v>
      </c>
      <c r="K6624" s="1" t="n">
        <v>6.68153874492994</v>
      </c>
      <c r="L6624" s="1" t="n">
        <v>10.0223081173949</v>
      </c>
      <c r="M6624" s="1" t="n">
        <v>5.8463464018137</v>
      </c>
      <c r="N6624" s="1" t="n">
        <v>5.01115405869746</v>
      </c>
      <c r="O6624" s="1" t="n">
        <v>17.5390392054411</v>
      </c>
      <c r="P6624" s="1" t="n">
        <v>0.952879341784678</v>
      </c>
      <c r="Q6624" s="1" t="n">
        <v>1.5881322363078</v>
      </c>
      <c r="R6624" s="1" t="n">
        <v>0.714659506338508</v>
      </c>
      <c r="S6624" s="1" t="n">
        <v>0.873472729969288</v>
      </c>
      <c r="T6624" s="1" t="n">
        <v>0.555846282707729</v>
      </c>
      <c r="U6624" s="1" t="n">
        <v>1.5881322363078</v>
      </c>
      <c r="V6624" s="1" t="n">
        <f aca="false">SUM(A6624:U6624)</f>
        <v>121.621858131883</v>
      </c>
    </row>
    <row r="6625" customFormat="false" ht="12.75" hidden="false" customHeight="false" outlineLevel="0" collapsed="false">
      <c r="A6625" s="1" t="n">
        <v>11.1331244940493</v>
      </c>
      <c r="B6625" s="1" t="n">
        <v>9.27760374504108</v>
      </c>
      <c r="C6625" s="1" t="n">
        <v>5.56656224702465</v>
      </c>
      <c r="D6625" s="1" t="n">
        <v>6.30877054662793</v>
      </c>
      <c r="E6625" s="1" t="n">
        <v>12.6175410932559</v>
      </c>
      <c r="F6625" s="1" t="n">
        <v>7.55569183926926</v>
      </c>
      <c r="G6625" s="1" t="n">
        <v>3.28508340837794</v>
      </c>
      <c r="H6625" s="1" t="n">
        <v>3.28508340837794</v>
      </c>
      <c r="I6625" s="1" t="n">
        <v>4.92762511256691</v>
      </c>
      <c r="J6625" s="1" t="n">
        <v>6.57016681675588</v>
      </c>
      <c r="K6625" s="1" t="n">
        <v>6.72833321410288</v>
      </c>
      <c r="L6625" s="1" t="n">
        <v>10.0924998211543</v>
      </c>
      <c r="M6625" s="1" t="n">
        <v>5.88729156234002</v>
      </c>
      <c r="N6625" s="1" t="n">
        <v>5.04624991057716</v>
      </c>
      <c r="O6625" s="1" t="n">
        <v>17.6618746870201</v>
      </c>
      <c r="P6625" s="1" t="n">
        <v>0.913616987582872</v>
      </c>
      <c r="Q6625" s="1" t="n">
        <v>1.52269497930479</v>
      </c>
      <c r="R6625" s="1" t="n">
        <v>0.685212740687154</v>
      </c>
      <c r="S6625" s="1" t="n">
        <v>0.837482238617632</v>
      </c>
      <c r="T6625" s="1" t="n">
        <v>0.532943242756675</v>
      </c>
      <c r="U6625" s="1" t="n">
        <v>1.52269497930479</v>
      </c>
      <c r="V6625" s="1" t="n">
        <f aca="false">SUM(A6625:U6625)</f>
        <v>121.958147074795</v>
      </c>
    </row>
    <row r="6626" customFormat="false" ht="12.75" hidden="false" customHeight="false" outlineLevel="0" collapsed="false">
      <c r="A6626" s="1" t="n">
        <v>6.07673604824169</v>
      </c>
      <c r="B6626" s="1" t="n">
        <v>5.06394670686808</v>
      </c>
      <c r="C6626" s="1" t="n">
        <v>3.03836802412085</v>
      </c>
      <c r="D6626" s="1" t="n">
        <v>3.44348376067029</v>
      </c>
      <c r="E6626" s="1" t="n">
        <v>6.88696752134058</v>
      </c>
      <c r="F6626" s="1" t="n">
        <v>7.69329337540172</v>
      </c>
      <c r="G6626" s="1" t="n">
        <v>3.34491016321814</v>
      </c>
      <c r="H6626" s="1" t="n">
        <v>3.34491016321814</v>
      </c>
      <c r="I6626" s="1" t="n">
        <v>5.01736524482721</v>
      </c>
      <c r="J6626" s="1" t="n">
        <v>6.68982032643628</v>
      </c>
      <c r="K6626" s="1" t="n">
        <v>0.258568366201282</v>
      </c>
      <c r="L6626" s="1" t="n">
        <v>0.387852549301922</v>
      </c>
      <c r="M6626" s="1" t="n">
        <v>0.226247320426121</v>
      </c>
      <c r="N6626" s="1" t="n">
        <v>0.193926274650961</v>
      </c>
      <c r="O6626" s="1" t="n">
        <v>0.678741961278364</v>
      </c>
      <c r="P6626" s="1" t="n">
        <v>9.59655313120289</v>
      </c>
      <c r="Q6626" s="1" t="n">
        <v>15.9942552186715</v>
      </c>
      <c r="R6626" s="1" t="n">
        <v>7.19741484840217</v>
      </c>
      <c r="S6626" s="1" t="n">
        <v>8.79684037026931</v>
      </c>
      <c r="T6626" s="1" t="n">
        <v>5.59798932653502</v>
      </c>
      <c r="U6626" s="1" t="n">
        <v>15.9942552186715</v>
      </c>
      <c r="V6626" s="1" t="n">
        <f aca="false">SUM(A6626:U6626)</f>
        <v>115.522445919954</v>
      </c>
    </row>
    <row r="6627" customFormat="false" ht="12.75" hidden="false" customHeight="false" outlineLevel="0" collapsed="false">
      <c r="A6627" s="1" t="n">
        <v>6.03602758443</v>
      </c>
      <c r="B6627" s="1" t="n">
        <v>5.030022987025</v>
      </c>
      <c r="C6627" s="1" t="n">
        <v>3.018013792215</v>
      </c>
      <c r="D6627" s="1" t="n">
        <v>3.420415631177</v>
      </c>
      <c r="E6627" s="1" t="n">
        <v>6.840831262354</v>
      </c>
      <c r="F6627" s="1" t="n">
        <v>7.6731426482244</v>
      </c>
      <c r="G6627" s="1" t="n">
        <v>3.33614897748887</v>
      </c>
      <c r="H6627" s="1" t="n">
        <v>3.33614897748887</v>
      </c>
      <c r="I6627" s="1" t="n">
        <v>5.00422346623331</v>
      </c>
      <c r="J6627" s="1" t="n">
        <v>6.67229795497774</v>
      </c>
      <c r="K6627" s="1" t="n">
        <v>0.245208808977166</v>
      </c>
      <c r="L6627" s="1" t="n">
        <v>0.367813213465748</v>
      </c>
      <c r="M6627" s="1" t="n">
        <v>0.21455770785502</v>
      </c>
      <c r="N6627" s="1" t="n">
        <v>0.183906606732874</v>
      </c>
      <c r="O6627" s="1" t="n">
        <v>0.64367312356506</v>
      </c>
      <c r="P6627" s="1" t="n">
        <v>9.64923611484349</v>
      </c>
      <c r="Q6627" s="1" t="n">
        <v>16.0820601914058</v>
      </c>
      <c r="R6627" s="1" t="n">
        <v>7.23692708613262</v>
      </c>
      <c r="S6627" s="1" t="n">
        <v>8.8451331052732</v>
      </c>
      <c r="T6627" s="1" t="n">
        <v>5.62872106699204</v>
      </c>
      <c r="U6627" s="1" t="n">
        <v>16.0820601914058</v>
      </c>
      <c r="V6627" s="1" t="n">
        <f aca="false">SUM(A6627:U6627)</f>
        <v>115.546570498263</v>
      </c>
    </row>
    <row r="6628" customFormat="false" ht="12.75" hidden="false" customHeight="false" outlineLevel="0" collapsed="false">
      <c r="A6628" s="1" t="n">
        <v>6.43778750814285</v>
      </c>
      <c r="B6628" s="1" t="n">
        <v>5.36482292345238</v>
      </c>
      <c r="C6628" s="1" t="n">
        <v>3.21889375407143</v>
      </c>
      <c r="D6628" s="1" t="n">
        <v>3.64807958794762</v>
      </c>
      <c r="E6628" s="1" t="n">
        <v>7.29615917589523</v>
      </c>
      <c r="F6628" s="1" t="n">
        <v>7.10225140712437</v>
      </c>
      <c r="G6628" s="1" t="n">
        <v>3.0879353944019</v>
      </c>
      <c r="H6628" s="1" t="n">
        <v>3.0879353944019</v>
      </c>
      <c r="I6628" s="1" t="n">
        <v>4.63190309160285</v>
      </c>
      <c r="J6628" s="1" t="n">
        <v>6.1758707888038</v>
      </c>
      <c r="K6628" s="1" t="n">
        <v>0.232563453706725</v>
      </c>
      <c r="L6628" s="1" t="n">
        <v>0.348845180560087</v>
      </c>
      <c r="M6628" s="1" t="n">
        <v>0.203493021993384</v>
      </c>
      <c r="N6628" s="1" t="n">
        <v>0.174422590280044</v>
      </c>
      <c r="O6628" s="1" t="n">
        <v>0.610479065980153</v>
      </c>
      <c r="P6628" s="1" t="n">
        <v>9.66408636550812</v>
      </c>
      <c r="Q6628" s="1" t="n">
        <v>16.1068106091802</v>
      </c>
      <c r="R6628" s="1" t="n">
        <v>7.24806477413109</v>
      </c>
      <c r="S6628" s="1" t="n">
        <v>8.85874583504911</v>
      </c>
      <c r="T6628" s="1" t="n">
        <v>5.63738371321307</v>
      </c>
      <c r="U6628" s="1" t="n">
        <v>16.1068106091802</v>
      </c>
      <c r="V6628" s="1" t="n">
        <f aca="false">SUM(A6628:U6628)</f>
        <v>115.243344244627</v>
      </c>
    </row>
    <row r="6629" customFormat="false" ht="12.75" hidden="false" customHeight="false" outlineLevel="0" collapsed="false">
      <c r="A6629" s="1" t="n">
        <v>6.51287839591683</v>
      </c>
      <c r="B6629" s="1" t="n">
        <v>5.42739866326403</v>
      </c>
      <c r="C6629" s="1" t="n">
        <v>3.25643919795842</v>
      </c>
      <c r="D6629" s="1" t="n">
        <v>3.69063109101954</v>
      </c>
      <c r="E6629" s="1" t="n">
        <v>7.38126218203907</v>
      </c>
      <c r="F6629" s="1" t="n">
        <v>7.22064953934201</v>
      </c>
      <c r="G6629" s="1" t="n">
        <v>3.13941284319218</v>
      </c>
      <c r="H6629" s="1" t="n">
        <v>3.13941284319218</v>
      </c>
      <c r="I6629" s="1" t="n">
        <v>4.70911926478827</v>
      </c>
      <c r="J6629" s="1" t="n">
        <v>6.27882568638436</v>
      </c>
      <c r="K6629" s="1" t="n">
        <v>0.260207916866494</v>
      </c>
      <c r="L6629" s="1" t="n">
        <v>0.39031187529974</v>
      </c>
      <c r="M6629" s="1" t="n">
        <v>0.227681927258182</v>
      </c>
      <c r="N6629" s="1" t="n">
        <v>0.19515593764987</v>
      </c>
      <c r="O6629" s="1" t="n">
        <v>0.683045781774546</v>
      </c>
      <c r="P6629" s="1" t="n">
        <v>9.66698706319606</v>
      </c>
      <c r="Q6629" s="1" t="n">
        <v>16.1116451053268</v>
      </c>
      <c r="R6629" s="1" t="n">
        <v>7.25024029739704</v>
      </c>
      <c r="S6629" s="1" t="n">
        <v>8.86140480792972</v>
      </c>
      <c r="T6629" s="1" t="n">
        <v>5.63907578686437</v>
      </c>
      <c r="U6629" s="1" t="n">
        <v>16.1116451053268</v>
      </c>
      <c r="V6629" s="1" t="n">
        <f aca="false">SUM(A6629:U6629)</f>
        <v>116.153431311986</v>
      </c>
    </row>
    <row r="6630" customFormat="false" ht="12.75" hidden="false" customHeight="false" outlineLevel="0" collapsed="false">
      <c r="A6630" s="1" t="n">
        <v>6.30583800933705</v>
      </c>
      <c r="B6630" s="1" t="n">
        <v>5.25486500778088</v>
      </c>
      <c r="C6630" s="1" t="n">
        <v>3.15291900466853</v>
      </c>
      <c r="D6630" s="1" t="n">
        <v>3.573308205291</v>
      </c>
      <c r="E6630" s="1" t="n">
        <v>7.14661641058199</v>
      </c>
      <c r="F6630" s="1" t="n">
        <v>6.59906916011646</v>
      </c>
      <c r="G6630" s="1" t="n">
        <v>2.86916050439846</v>
      </c>
      <c r="H6630" s="1" t="n">
        <v>2.86916050439846</v>
      </c>
      <c r="I6630" s="1" t="n">
        <v>4.30374075659769</v>
      </c>
      <c r="J6630" s="1" t="n">
        <v>5.73832100879692</v>
      </c>
      <c r="K6630" s="1" t="n">
        <v>0.228270716474978</v>
      </c>
      <c r="L6630" s="1" t="n">
        <v>0.342406074712468</v>
      </c>
      <c r="M6630" s="1" t="n">
        <v>0.199736876915606</v>
      </c>
      <c r="N6630" s="1" t="n">
        <v>0.171203037356234</v>
      </c>
      <c r="O6630" s="1" t="n">
        <v>0.599210630746818</v>
      </c>
      <c r="P6630" s="1" t="n">
        <v>9.62042155417319</v>
      </c>
      <c r="Q6630" s="1" t="n">
        <v>16.034035923622</v>
      </c>
      <c r="R6630" s="1" t="n">
        <v>7.21531616562989</v>
      </c>
      <c r="S6630" s="1" t="n">
        <v>8.81871975799209</v>
      </c>
      <c r="T6630" s="1" t="n">
        <v>5.61191257326769</v>
      </c>
      <c r="U6630" s="1" t="n">
        <v>16.034035923622</v>
      </c>
      <c r="V6630" s="1" t="n">
        <f aca="false">SUM(A6630:U6630)</f>
        <v>112.68826780648</v>
      </c>
    </row>
    <row r="6631" customFormat="false" ht="12.75" hidden="false" customHeight="false" outlineLevel="0" collapsed="false">
      <c r="A6631" s="1" t="n">
        <v>6.26520175253757</v>
      </c>
      <c r="B6631" s="1" t="n">
        <v>5.22100146044798</v>
      </c>
      <c r="C6631" s="1" t="n">
        <v>3.13260087626879</v>
      </c>
      <c r="D6631" s="1" t="n">
        <v>3.55028099310462</v>
      </c>
      <c r="E6631" s="1" t="n">
        <v>7.10056198620925</v>
      </c>
      <c r="F6631" s="1" t="n">
        <v>6.51871979225983</v>
      </c>
      <c r="G6631" s="1" t="n">
        <v>2.83422599663471</v>
      </c>
      <c r="H6631" s="1" t="n">
        <v>2.83422599663471</v>
      </c>
      <c r="I6631" s="1" t="n">
        <v>4.25133899495207</v>
      </c>
      <c r="J6631" s="1" t="n">
        <v>5.66845199326942</v>
      </c>
      <c r="K6631" s="1" t="n">
        <v>0.262357313601126</v>
      </c>
      <c r="L6631" s="1" t="n">
        <v>0.39353597040169</v>
      </c>
      <c r="M6631" s="1" t="n">
        <v>0.229562649400986</v>
      </c>
      <c r="N6631" s="1" t="n">
        <v>0.196767985200845</v>
      </c>
      <c r="O6631" s="1" t="n">
        <v>0.688687948202957</v>
      </c>
      <c r="P6631" s="1" t="n">
        <v>9.6454534698997</v>
      </c>
      <c r="Q6631" s="1" t="n">
        <v>16.0757557831662</v>
      </c>
      <c r="R6631" s="1" t="n">
        <v>7.23409010242477</v>
      </c>
      <c r="S6631" s="1" t="n">
        <v>8.84166568074139</v>
      </c>
      <c r="T6631" s="1" t="n">
        <v>5.62651452410816</v>
      </c>
      <c r="U6631" s="1" t="n">
        <v>16.0757557831662</v>
      </c>
      <c r="V6631" s="1" t="n">
        <f aca="false">SUM(A6631:U6631)</f>
        <v>112.646757052633</v>
      </c>
    </row>
    <row r="6632" customFormat="false" ht="12.75" hidden="false" customHeight="false" outlineLevel="0" collapsed="false">
      <c r="A6632" s="1" t="n">
        <v>6.5022756016644</v>
      </c>
      <c r="B6632" s="1" t="n">
        <v>5.418563001387</v>
      </c>
      <c r="C6632" s="1" t="n">
        <v>3.2511378008322</v>
      </c>
      <c r="D6632" s="1" t="n">
        <v>3.68462284094316</v>
      </c>
      <c r="E6632" s="1" t="n">
        <v>7.36924568188632</v>
      </c>
      <c r="F6632" s="1" t="n">
        <v>6.20158225777906</v>
      </c>
      <c r="G6632" s="1" t="n">
        <v>2.69634011207785</v>
      </c>
      <c r="H6632" s="1" t="n">
        <v>2.69634011207785</v>
      </c>
      <c r="I6632" s="1" t="n">
        <v>4.04451016811678</v>
      </c>
      <c r="J6632" s="1" t="n">
        <v>5.3926802241557</v>
      </c>
      <c r="K6632" s="1" t="n">
        <v>0.245139633678441</v>
      </c>
      <c r="L6632" s="1" t="n">
        <v>0.367709450517661</v>
      </c>
      <c r="M6632" s="1" t="n">
        <v>0.214497179468636</v>
      </c>
      <c r="N6632" s="1" t="n">
        <v>0.183854725258831</v>
      </c>
      <c r="O6632" s="1" t="n">
        <v>0.643491538405907</v>
      </c>
      <c r="P6632" s="1" t="n">
        <v>9.6832836166251</v>
      </c>
      <c r="Q6632" s="1" t="n">
        <v>16.1388060277085</v>
      </c>
      <c r="R6632" s="1" t="n">
        <v>7.26246271246883</v>
      </c>
      <c r="S6632" s="1" t="n">
        <v>8.87634331523968</v>
      </c>
      <c r="T6632" s="1" t="n">
        <v>5.64858210969798</v>
      </c>
      <c r="U6632" s="1" t="n">
        <v>16.1388060277085</v>
      </c>
      <c r="V6632" s="1" t="n">
        <f aca="false">SUM(A6632:U6632)</f>
        <v>112.660274137698</v>
      </c>
    </row>
    <row r="6633" customFormat="false" ht="12.75" hidden="false" customHeight="false" outlineLevel="0" collapsed="false">
      <c r="A6633" s="1" t="n">
        <v>6.5353703797107</v>
      </c>
      <c r="B6633" s="1" t="n">
        <v>5.44614198309225</v>
      </c>
      <c r="C6633" s="1" t="n">
        <v>3.26768518985535</v>
      </c>
      <c r="D6633" s="1" t="n">
        <v>3.70337654850273</v>
      </c>
      <c r="E6633" s="1" t="n">
        <v>7.40675309700546</v>
      </c>
      <c r="F6633" s="1" t="n">
        <v>6.0685459683519</v>
      </c>
      <c r="G6633" s="1" t="n">
        <v>2.63849824710952</v>
      </c>
      <c r="H6633" s="1" t="n">
        <v>2.63849824710952</v>
      </c>
      <c r="I6633" s="1" t="n">
        <v>3.95774737066428</v>
      </c>
      <c r="J6633" s="1" t="n">
        <v>5.27699649421904</v>
      </c>
      <c r="K6633" s="1" t="n">
        <v>0.23556570208755</v>
      </c>
      <c r="L6633" s="1" t="n">
        <v>0.353348553131324</v>
      </c>
      <c r="M6633" s="1" t="n">
        <v>0.206119989326606</v>
      </c>
      <c r="N6633" s="1" t="n">
        <v>0.176674276565662</v>
      </c>
      <c r="O6633" s="1" t="n">
        <v>0.618359967979818</v>
      </c>
      <c r="P6633" s="1" t="n">
        <v>9.64720071316027</v>
      </c>
      <c r="Q6633" s="1" t="n">
        <v>16.0786678552671</v>
      </c>
      <c r="R6633" s="1" t="n">
        <v>7.2354005348702</v>
      </c>
      <c r="S6633" s="1" t="n">
        <v>8.84326732039692</v>
      </c>
      <c r="T6633" s="1" t="n">
        <v>5.62753374934349</v>
      </c>
      <c r="U6633" s="1" t="n">
        <v>16.0786678552671</v>
      </c>
      <c r="V6633" s="1" t="n">
        <f aca="false">SUM(A6633:U6633)</f>
        <v>112.040420043017</v>
      </c>
    </row>
    <row r="6634" customFormat="false" ht="12.75" hidden="false" customHeight="false" outlineLevel="0" collapsed="false">
      <c r="A6634" s="1" t="n">
        <v>6.80139169582227</v>
      </c>
      <c r="B6634" s="1" t="n">
        <v>5.66782641318523</v>
      </c>
      <c r="C6634" s="1" t="n">
        <v>3.40069584791114</v>
      </c>
      <c r="D6634" s="1" t="n">
        <v>3.85412196096595</v>
      </c>
      <c r="E6634" s="1" t="n">
        <v>7.70824392193191</v>
      </c>
      <c r="F6634" s="1" t="n">
        <v>5.72050875097662</v>
      </c>
      <c r="G6634" s="1" t="n">
        <v>2.48717771781592</v>
      </c>
      <c r="H6634" s="1" t="n">
        <v>2.48717771781592</v>
      </c>
      <c r="I6634" s="1" t="n">
        <v>3.73076657672388</v>
      </c>
      <c r="J6634" s="1" t="n">
        <v>4.97435543563184</v>
      </c>
      <c r="K6634" s="1" t="n">
        <v>0.290425343246763</v>
      </c>
      <c r="L6634" s="1" t="n">
        <v>0.435638014870145</v>
      </c>
      <c r="M6634" s="1" t="n">
        <v>0.254122175340918</v>
      </c>
      <c r="N6634" s="1" t="n">
        <v>0.217819007435072</v>
      </c>
      <c r="O6634" s="1" t="n">
        <v>0.762366526022754</v>
      </c>
      <c r="P6634" s="1" t="n">
        <v>9.65941787065867</v>
      </c>
      <c r="Q6634" s="1" t="n">
        <v>16.0990297844311</v>
      </c>
      <c r="R6634" s="1" t="n">
        <v>7.244563402994</v>
      </c>
      <c r="S6634" s="1" t="n">
        <v>8.85446638143712</v>
      </c>
      <c r="T6634" s="1" t="n">
        <v>5.63466042455089</v>
      </c>
      <c r="U6634" s="1" t="n">
        <v>16.0990297844311</v>
      </c>
      <c r="V6634" s="1" t="n">
        <f aca="false">SUM(A6634:U6634)</f>
        <v>112.383804754199</v>
      </c>
    </row>
    <row r="6635" customFormat="false" ht="12.75" hidden="false" customHeight="false" outlineLevel="0" collapsed="false">
      <c r="A6635" s="1" t="n">
        <v>6.56039640570597</v>
      </c>
      <c r="B6635" s="1" t="n">
        <v>5.46699700475497</v>
      </c>
      <c r="C6635" s="1" t="n">
        <v>3.28019820285299</v>
      </c>
      <c r="D6635" s="1" t="n">
        <v>3.71755796323338</v>
      </c>
      <c r="E6635" s="1" t="n">
        <v>7.43511592646677</v>
      </c>
      <c r="F6635" s="1" t="n">
        <v>5.68798184332544</v>
      </c>
      <c r="G6635" s="1" t="n">
        <v>2.47303558405454</v>
      </c>
      <c r="H6635" s="1" t="n">
        <v>2.47303558405454</v>
      </c>
      <c r="I6635" s="1" t="n">
        <v>3.70955337608181</v>
      </c>
      <c r="J6635" s="1" t="n">
        <v>4.94607116810908</v>
      </c>
      <c r="K6635" s="1" t="n">
        <v>0.288410818105008</v>
      </c>
      <c r="L6635" s="1" t="n">
        <v>0.432616227157512</v>
      </c>
      <c r="M6635" s="1" t="n">
        <v>0.252359465841882</v>
      </c>
      <c r="N6635" s="1" t="n">
        <v>0.216308113578756</v>
      </c>
      <c r="O6635" s="1" t="n">
        <v>0.757078397525646</v>
      </c>
      <c r="P6635" s="1" t="n">
        <v>9.62856737007121</v>
      </c>
      <c r="Q6635" s="1" t="n">
        <v>16.047612283452</v>
      </c>
      <c r="R6635" s="1" t="n">
        <v>7.22142552755341</v>
      </c>
      <c r="S6635" s="1" t="n">
        <v>8.82618675589861</v>
      </c>
      <c r="T6635" s="1" t="n">
        <v>5.61666429920821</v>
      </c>
      <c r="U6635" s="1" t="n">
        <v>16.047612283452</v>
      </c>
      <c r="V6635" s="1" t="n">
        <f aca="false">SUM(A6635:U6635)</f>
        <v>111.084784600484</v>
      </c>
    </row>
    <row r="6636" customFormat="false" ht="12.75" hidden="false" customHeight="false" outlineLevel="0" collapsed="false">
      <c r="A6636" s="1" t="n">
        <v>7.06910263046166</v>
      </c>
      <c r="B6636" s="1" t="n">
        <v>5.89091885871805</v>
      </c>
      <c r="C6636" s="1" t="n">
        <v>3.53455131523083</v>
      </c>
      <c r="D6636" s="1" t="n">
        <v>4.00582482392827</v>
      </c>
      <c r="E6636" s="1" t="n">
        <v>8.01164964785655</v>
      </c>
      <c r="F6636" s="1" t="n">
        <v>5.02867005280721</v>
      </c>
      <c r="G6636" s="1" t="n">
        <v>2.18637828382922</v>
      </c>
      <c r="H6636" s="1" t="n">
        <v>2.18637828382922</v>
      </c>
      <c r="I6636" s="1" t="n">
        <v>3.27956742574383</v>
      </c>
      <c r="J6636" s="1" t="n">
        <v>4.37275656765844</v>
      </c>
      <c r="K6636" s="1" t="n">
        <v>0.303957891820562</v>
      </c>
      <c r="L6636" s="1" t="n">
        <v>0.455936837730842</v>
      </c>
      <c r="M6636" s="1" t="n">
        <v>0.265963155342991</v>
      </c>
      <c r="N6636" s="1" t="n">
        <v>0.227968418865421</v>
      </c>
      <c r="O6636" s="1" t="n">
        <v>0.797889466028974</v>
      </c>
      <c r="P6636" s="1" t="n">
        <v>9.63672662266602</v>
      </c>
      <c r="Q6636" s="1" t="n">
        <v>16.0612110377767</v>
      </c>
      <c r="R6636" s="1" t="n">
        <v>7.22754496699952</v>
      </c>
      <c r="S6636" s="1" t="n">
        <v>8.83366607077718</v>
      </c>
      <c r="T6636" s="1" t="n">
        <v>5.62142386322184</v>
      </c>
      <c r="U6636" s="1" t="n">
        <v>16.0612110377767</v>
      </c>
      <c r="V6636" s="1" t="n">
        <f aca="false">SUM(A6636:U6636)</f>
        <v>111.05929725907</v>
      </c>
    </row>
    <row r="6637" customFormat="false" ht="12.75" hidden="false" customHeight="false" outlineLevel="0" collapsed="false">
      <c r="A6637" s="1" t="n">
        <v>7.01313125501013</v>
      </c>
      <c r="B6637" s="1" t="n">
        <v>5.84427604584178</v>
      </c>
      <c r="C6637" s="1" t="n">
        <v>3.50656562750507</v>
      </c>
      <c r="D6637" s="1" t="n">
        <v>3.97410771117241</v>
      </c>
      <c r="E6637" s="1" t="n">
        <v>7.94821542234481</v>
      </c>
      <c r="F6637" s="1" t="n">
        <v>4.98868939602377</v>
      </c>
      <c r="G6637" s="1" t="n">
        <v>2.16899538957555</v>
      </c>
      <c r="H6637" s="1" t="n">
        <v>2.16899538957555</v>
      </c>
      <c r="I6637" s="1" t="n">
        <v>3.25349308436333</v>
      </c>
      <c r="J6637" s="1" t="n">
        <v>4.3379907791511</v>
      </c>
      <c r="K6637" s="1" t="n">
        <v>0.301723051820706</v>
      </c>
      <c r="L6637" s="1" t="n">
        <v>0.452584577731058</v>
      </c>
      <c r="M6637" s="1" t="n">
        <v>0.264007670343117</v>
      </c>
      <c r="N6637" s="1" t="n">
        <v>0.226292288865529</v>
      </c>
      <c r="O6637" s="1" t="n">
        <v>0.792023011029352</v>
      </c>
      <c r="P6637" s="1" t="n">
        <v>9.61197962544658</v>
      </c>
      <c r="Q6637" s="1" t="n">
        <v>16.019966042411</v>
      </c>
      <c r="R6637" s="1" t="n">
        <v>7.20898471908493</v>
      </c>
      <c r="S6637" s="1" t="n">
        <v>8.81098132332603</v>
      </c>
      <c r="T6637" s="1" t="n">
        <v>5.60698811484384</v>
      </c>
      <c r="U6637" s="1" t="n">
        <v>16.019966042411</v>
      </c>
      <c r="V6637" s="1" t="n">
        <f aca="false">SUM(A6637:U6637)</f>
        <v>110.519956567877</v>
      </c>
    </row>
    <row r="6638" customFormat="false" ht="12.75" hidden="false" customHeight="false" outlineLevel="0" collapsed="false">
      <c r="A6638" s="1" t="n">
        <v>7.77891669835845</v>
      </c>
      <c r="B6638" s="1" t="n">
        <v>6.48243058196537</v>
      </c>
      <c r="C6638" s="1" t="n">
        <v>3.88945834917923</v>
      </c>
      <c r="D6638" s="1" t="n">
        <v>4.40805279573646</v>
      </c>
      <c r="E6638" s="1" t="n">
        <v>8.81610559147291</v>
      </c>
      <c r="F6638" s="1" t="n">
        <v>4.95228242833544</v>
      </c>
      <c r="G6638" s="1" t="n">
        <v>2.15316627318932</v>
      </c>
      <c r="H6638" s="1" t="n">
        <v>2.15316627318932</v>
      </c>
      <c r="I6638" s="1" t="n">
        <v>3.22974940978398</v>
      </c>
      <c r="J6638" s="1" t="n">
        <v>4.30633254637864</v>
      </c>
      <c r="K6638" s="1" t="n">
        <v>0.433190950967354</v>
      </c>
      <c r="L6638" s="1" t="n">
        <v>0.649786426451031</v>
      </c>
      <c r="M6638" s="1" t="n">
        <v>0.379042082096434</v>
      </c>
      <c r="N6638" s="1" t="n">
        <v>0.324893213225515</v>
      </c>
      <c r="O6638" s="1" t="n">
        <v>1.1371262462893</v>
      </c>
      <c r="P6638" s="1" t="n">
        <v>9.66233099826331</v>
      </c>
      <c r="Q6638" s="1" t="n">
        <v>16.1038849971055</v>
      </c>
      <c r="R6638" s="1" t="n">
        <v>7.24674824869748</v>
      </c>
      <c r="S6638" s="1" t="n">
        <v>8.85713674840804</v>
      </c>
      <c r="T6638" s="1" t="n">
        <v>5.63635974898693</v>
      </c>
      <c r="U6638" s="1" t="n">
        <v>16.1038849971055</v>
      </c>
      <c r="V6638" s="1" t="n">
        <f aca="false">SUM(A6638:U6638)</f>
        <v>114.704045605186</v>
      </c>
    </row>
    <row r="6639" customFormat="false" ht="12.75" hidden="false" customHeight="false" outlineLevel="0" collapsed="false">
      <c r="A6639" s="1" t="n">
        <v>7.70803632580959</v>
      </c>
      <c r="B6639" s="1" t="n">
        <v>6.42336360484133</v>
      </c>
      <c r="C6639" s="1" t="n">
        <v>3.8540181629048</v>
      </c>
      <c r="D6639" s="1" t="n">
        <v>4.3678872512921</v>
      </c>
      <c r="E6639" s="1" t="n">
        <v>8.7357745025842</v>
      </c>
      <c r="F6639" s="1" t="n">
        <v>5.07159648434298</v>
      </c>
      <c r="G6639" s="1" t="n">
        <v>2.20504194971434</v>
      </c>
      <c r="H6639" s="1" t="n">
        <v>2.20504194971434</v>
      </c>
      <c r="I6639" s="1" t="n">
        <v>3.30756292457151</v>
      </c>
      <c r="J6639" s="1" t="n">
        <v>4.41008389942868</v>
      </c>
      <c r="K6639" s="1" t="n">
        <v>0.392487044372168</v>
      </c>
      <c r="L6639" s="1" t="n">
        <v>0.588730566558252</v>
      </c>
      <c r="M6639" s="1" t="n">
        <v>0.343426163825647</v>
      </c>
      <c r="N6639" s="1" t="n">
        <v>0.294365283279126</v>
      </c>
      <c r="O6639" s="1" t="n">
        <v>1.03027849147694</v>
      </c>
      <c r="P6639" s="1" t="n">
        <v>9.60120929883314</v>
      </c>
      <c r="Q6639" s="1" t="n">
        <v>16.0020154980552</v>
      </c>
      <c r="R6639" s="1" t="n">
        <v>7.20090697412486</v>
      </c>
      <c r="S6639" s="1" t="n">
        <v>8.80110852393038</v>
      </c>
      <c r="T6639" s="1" t="n">
        <v>5.60070542431933</v>
      </c>
      <c r="U6639" s="1" t="n">
        <v>16.0020154980552</v>
      </c>
      <c r="V6639" s="1" t="n">
        <f aca="false">SUM(A6639:U6639)</f>
        <v>114.145655822034</v>
      </c>
    </row>
    <row r="6640" customFormat="false" ht="12.75" hidden="false" customHeight="false" outlineLevel="0" collapsed="false">
      <c r="A6640" s="1" t="n">
        <v>9.74875930567578</v>
      </c>
      <c r="B6640" s="1" t="n">
        <v>8.12396608806315</v>
      </c>
      <c r="C6640" s="1" t="n">
        <v>4.87437965283789</v>
      </c>
      <c r="D6640" s="1" t="n">
        <v>5.52429693988294</v>
      </c>
      <c r="E6640" s="1" t="n">
        <v>11.0485938797659</v>
      </c>
      <c r="F6640" s="1" t="n">
        <v>5.25928734430816</v>
      </c>
      <c r="G6640" s="1" t="n">
        <v>2.28664667143833</v>
      </c>
      <c r="H6640" s="1" t="n">
        <v>2.28664667143833</v>
      </c>
      <c r="I6640" s="1" t="n">
        <v>3.4299700071575</v>
      </c>
      <c r="J6640" s="1" t="n">
        <v>4.57329334287666</v>
      </c>
      <c r="K6640" s="1" t="n">
        <v>0.474647490249343</v>
      </c>
      <c r="L6640" s="1" t="n">
        <v>0.711971235374015</v>
      </c>
      <c r="M6640" s="1" t="n">
        <v>0.415316553968175</v>
      </c>
      <c r="N6640" s="1" t="n">
        <v>0.355985617687007</v>
      </c>
      <c r="O6640" s="1" t="n">
        <v>1.24594966190453</v>
      </c>
      <c r="P6640" s="1" t="n">
        <v>9.6148900524135</v>
      </c>
      <c r="Q6640" s="1" t="n">
        <v>16.0248167540225</v>
      </c>
      <c r="R6640" s="1" t="n">
        <v>7.21116753931013</v>
      </c>
      <c r="S6640" s="1" t="n">
        <v>8.81364921471237</v>
      </c>
      <c r="T6640" s="1" t="n">
        <v>5.60868586390787</v>
      </c>
      <c r="U6640" s="1" t="n">
        <v>16.0248167540225</v>
      </c>
      <c r="V6640" s="1" t="n">
        <f aca="false">SUM(A6640:U6640)</f>
        <v>123.657736641017</v>
      </c>
    </row>
    <row r="6641" customFormat="false" ht="12.75" hidden="false" customHeight="false" outlineLevel="0" collapsed="false">
      <c r="A6641" s="1" t="n">
        <v>9.86498991383163</v>
      </c>
      <c r="B6641" s="1" t="n">
        <v>8.22082492819303</v>
      </c>
      <c r="C6641" s="1" t="n">
        <v>4.93249495691582</v>
      </c>
      <c r="D6641" s="1" t="n">
        <v>5.59016095117126</v>
      </c>
      <c r="E6641" s="1" t="n">
        <v>11.1803219023425</v>
      </c>
      <c r="F6641" s="1" t="n">
        <v>5.15616809074336</v>
      </c>
      <c r="G6641" s="1" t="n">
        <v>2.24181221336668</v>
      </c>
      <c r="H6641" s="1" t="n">
        <v>2.24181221336668</v>
      </c>
      <c r="I6641" s="1" t="n">
        <v>3.36271832005002</v>
      </c>
      <c r="J6641" s="1" t="n">
        <v>4.48362442673336</v>
      </c>
      <c r="K6641" s="1" t="n">
        <v>0.543892342288435</v>
      </c>
      <c r="L6641" s="1" t="n">
        <v>0.815838513432653</v>
      </c>
      <c r="M6641" s="1" t="n">
        <v>0.475905799502381</v>
      </c>
      <c r="N6641" s="1" t="n">
        <v>0.407919256716326</v>
      </c>
      <c r="O6641" s="1" t="n">
        <v>1.42771739850714</v>
      </c>
      <c r="P6641" s="1" t="n">
        <v>9.64370187842822</v>
      </c>
      <c r="Q6641" s="1" t="n">
        <v>16.072836464047</v>
      </c>
      <c r="R6641" s="1" t="n">
        <v>7.23277640882117</v>
      </c>
      <c r="S6641" s="1" t="n">
        <v>8.84006005522587</v>
      </c>
      <c r="T6641" s="1" t="n">
        <v>5.62549276241646</v>
      </c>
      <c r="U6641" s="1" t="n">
        <v>16.072836464047</v>
      </c>
      <c r="V6641" s="1" t="n">
        <f aca="false">SUM(A6641:U6641)</f>
        <v>124.433905260147</v>
      </c>
    </row>
    <row r="6642" customFormat="false" ht="12.75" hidden="false" customHeight="false" outlineLevel="0" collapsed="false">
      <c r="A6642" s="1" t="n">
        <v>12.4856875261237</v>
      </c>
      <c r="B6642" s="1" t="n">
        <v>10.4047396051031</v>
      </c>
      <c r="C6642" s="1" t="n">
        <v>6.24284376306183</v>
      </c>
      <c r="D6642" s="1" t="n">
        <v>7.07522293147007</v>
      </c>
      <c r="E6642" s="1" t="n">
        <v>14.1504458629401</v>
      </c>
      <c r="F6642" s="1" t="n">
        <v>4.95874079278197</v>
      </c>
      <c r="G6642" s="1" t="n">
        <v>2.15597425773129</v>
      </c>
      <c r="H6642" s="1" t="n">
        <v>2.15597425773129</v>
      </c>
      <c r="I6642" s="1" t="n">
        <v>3.23396138659693</v>
      </c>
      <c r="J6642" s="1" t="n">
        <v>4.31194851546258</v>
      </c>
      <c r="K6642" s="1" t="n">
        <v>0.538361365627215</v>
      </c>
      <c r="L6642" s="1" t="n">
        <v>0.807542048440823</v>
      </c>
      <c r="M6642" s="1" t="n">
        <v>0.471066194923813</v>
      </c>
      <c r="N6642" s="1" t="n">
        <v>0.403771024220411</v>
      </c>
      <c r="O6642" s="1" t="n">
        <v>1.41319858477144</v>
      </c>
      <c r="P6642" s="1" t="n">
        <v>9.68270125120051</v>
      </c>
      <c r="Q6642" s="1" t="n">
        <v>16.1378354186675</v>
      </c>
      <c r="R6642" s="1" t="n">
        <v>7.26202593840038</v>
      </c>
      <c r="S6642" s="1" t="n">
        <v>8.87580948026714</v>
      </c>
      <c r="T6642" s="1" t="n">
        <v>5.64824239653363</v>
      </c>
      <c r="U6642" s="1" t="n">
        <v>16.1378354186675</v>
      </c>
      <c r="V6642" s="1" t="n">
        <f aca="false">SUM(A6642:U6642)</f>
        <v>134.553928020723</v>
      </c>
    </row>
    <row r="6643" customFormat="false" ht="12.75" hidden="false" customHeight="false" outlineLevel="0" collapsed="false">
      <c r="A6643" s="1" t="n">
        <v>12.520460734334</v>
      </c>
      <c r="B6643" s="1" t="n">
        <v>10.4337172786117</v>
      </c>
      <c r="C6643" s="1" t="n">
        <v>6.26023036716701</v>
      </c>
      <c r="D6643" s="1" t="n">
        <v>7.09492774945594</v>
      </c>
      <c r="E6643" s="1" t="n">
        <v>14.1898554989119</v>
      </c>
      <c r="F6643" s="1" t="n">
        <v>4.95612643603854</v>
      </c>
      <c r="G6643" s="1" t="n">
        <v>2.15483758088632</v>
      </c>
      <c r="H6643" s="1" t="n">
        <v>2.15483758088632</v>
      </c>
      <c r="I6643" s="1" t="n">
        <v>3.23225637132948</v>
      </c>
      <c r="J6643" s="1" t="n">
        <v>4.30967516177264</v>
      </c>
      <c r="K6643" s="1" t="n">
        <v>0.580359061271555</v>
      </c>
      <c r="L6643" s="1" t="n">
        <v>0.870538591907332</v>
      </c>
      <c r="M6643" s="1" t="n">
        <v>0.50781417861261</v>
      </c>
      <c r="N6643" s="1" t="n">
        <v>0.435269295953666</v>
      </c>
      <c r="O6643" s="1" t="n">
        <v>1.52344253583783</v>
      </c>
      <c r="P6643" s="1" t="n">
        <v>9.70278712947986</v>
      </c>
      <c r="Q6643" s="1" t="n">
        <v>16.1713118824664</v>
      </c>
      <c r="R6643" s="1" t="n">
        <v>7.2770903471099</v>
      </c>
      <c r="S6643" s="1" t="n">
        <v>8.89422153535654</v>
      </c>
      <c r="T6643" s="1" t="n">
        <v>5.65995915886325</v>
      </c>
      <c r="U6643" s="1" t="n">
        <v>16.1713118824664</v>
      </c>
      <c r="V6643" s="1" t="n">
        <f aca="false">SUM(A6643:U6643)</f>
        <v>135.101030358719</v>
      </c>
    </row>
    <row r="6644" customFormat="false" ht="12.75" hidden="false" customHeight="false" outlineLevel="0" collapsed="false">
      <c r="A6644" s="1" t="n">
        <v>14.4024975959033</v>
      </c>
      <c r="B6644" s="1" t="n">
        <v>12.0020813299194</v>
      </c>
      <c r="C6644" s="1" t="n">
        <v>7.20124879795164</v>
      </c>
      <c r="D6644" s="1" t="n">
        <v>8.16141530434519</v>
      </c>
      <c r="E6644" s="1" t="n">
        <v>16.3228306086904</v>
      </c>
      <c r="F6644" s="1" t="n">
        <v>4.31307342854257</v>
      </c>
      <c r="G6644" s="1" t="n">
        <v>1.87524931675764</v>
      </c>
      <c r="H6644" s="1" t="n">
        <v>1.87524931675764</v>
      </c>
      <c r="I6644" s="1" t="n">
        <v>2.81287397513646</v>
      </c>
      <c r="J6644" s="1" t="n">
        <v>3.75049863351528</v>
      </c>
      <c r="K6644" s="1" t="n">
        <v>0.535267559263589</v>
      </c>
      <c r="L6644" s="1" t="n">
        <v>0.802901338895383</v>
      </c>
      <c r="M6644" s="1" t="n">
        <v>0.46835911435564</v>
      </c>
      <c r="N6644" s="1" t="n">
        <v>0.401450669447692</v>
      </c>
      <c r="O6644" s="1" t="n">
        <v>1.40507734306692</v>
      </c>
      <c r="P6644" s="1" t="n">
        <v>9.65039552350059</v>
      </c>
      <c r="Q6644" s="1" t="n">
        <v>16.0839925391676</v>
      </c>
      <c r="R6644" s="1" t="n">
        <v>7.23779664262544</v>
      </c>
      <c r="S6644" s="1" t="n">
        <v>8.8461958965422</v>
      </c>
      <c r="T6644" s="1" t="n">
        <v>5.62939738870867</v>
      </c>
      <c r="U6644" s="1" t="n">
        <v>16.0839925391676</v>
      </c>
      <c r="V6644" s="1" t="n">
        <f aca="false">SUM(A6644:U6644)</f>
        <v>139.861844862261</v>
      </c>
    </row>
    <row r="6645" customFormat="false" ht="12.75" hidden="false" customHeight="false" outlineLevel="0" collapsed="false">
      <c r="A6645" s="1" t="n">
        <v>14.4275349245808</v>
      </c>
      <c r="B6645" s="1" t="n">
        <v>12.022945770484</v>
      </c>
      <c r="C6645" s="1" t="n">
        <v>7.21376746229042</v>
      </c>
      <c r="D6645" s="1" t="n">
        <v>8.17560312392914</v>
      </c>
      <c r="E6645" s="1" t="n">
        <v>16.3512062478583</v>
      </c>
      <c r="F6645" s="1" t="n">
        <v>4.48188330169361</v>
      </c>
      <c r="G6645" s="1" t="n">
        <v>1.94864491377983</v>
      </c>
      <c r="H6645" s="1" t="n">
        <v>1.94864491377983</v>
      </c>
      <c r="I6645" s="1" t="n">
        <v>2.92296737066975</v>
      </c>
      <c r="J6645" s="1" t="n">
        <v>3.89728982755966</v>
      </c>
      <c r="K6645" s="1" t="n">
        <v>0.525280877245688</v>
      </c>
      <c r="L6645" s="1" t="n">
        <v>0.787921315868532</v>
      </c>
      <c r="M6645" s="1" t="n">
        <v>0.459620767589977</v>
      </c>
      <c r="N6645" s="1" t="n">
        <v>0.393960657934266</v>
      </c>
      <c r="O6645" s="1" t="n">
        <v>1.37886230276993</v>
      </c>
      <c r="P6645" s="1" t="n">
        <v>9.58928431948913</v>
      </c>
      <c r="Q6645" s="1" t="n">
        <v>15.9821405324819</v>
      </c>
      <c r="R6645" s="1" t="n">
        <v>7.19196323961685</v>
      </c>
      <c r="S6645" s="1" t="n">
        <v>8.79017729286504</v>
      </c>
      <c r="T6645" s="1" t="n">
        <v>5.59374918636866</v>
      </c>
      <c r="U6645" s="1" t="n">
        <v>15.9821405324819</v>
      </c>
      <c r="V6645" s="1" t="n">
        <f aca="false">SUM(A6645:U6645)</f>
        <v>140.065588881337</v>
      </c>
    </row>
    <row r="6646" customFormat="false" ht="12.75" hidden="false" customHeight="false" outlineLevel="0" collapsed="false">
      <c r="A6646" s="1" t="n">
        <v>13.3944409737771</v>
      </c>
      <c r="B6646" s="1" t="n">
        <v>11.1620341448143</v>
      </c>
      <c r="C6646" s="1" t="n">
        <v>6.69722048688857</v>
      </c>
      <c r="D6646" s="1" t="n">
        <v>7.59018321847371</v>
      </c>
      <c r="E6646" s="1" t="n">
        <v>15.1803664369474</v>
      </c>
      <c r="F6646" s="1" t="n">
        <v>3.49348725487871</v>
      </c>
      <c r="G6646" s="1" t="n">
        <v>1.51890750212118</v>
      </c>
      <c r="H6646" s="1" t="n">
        <v>1.51890750212118</v>
      </c>
      <c r="I6646" s="1" t="n">
        <v>2.27836125318177</v>
      </c>
      <c r="J6646" s="1" t="n">
        <v>3.03781500424236</v>
      </c>
      <c r="K6646" s="1" t="n">
        <v>0.446007712937792</v>
      </c>
      <c r="L6646" s="1" t="n">
        <v>0.669011569406688</v>
      </c>
      <c r="M6646" s="1" t="n">
        <v>0.390256748820568</v>
      </c>
      <c r="N6646" s="1" t="n">
        <v>0.334505784703344</v>
      </c>
      <c r="O6646" s="1" t="n">
        <v>1.1707702464617</v>
      </c>
      <c r="P6646" s="1" t="n">
        <v>9.68532161985342</v>
      </c>
      <c r="Q6646" s="1" t="n">
        <v>16.1422026997557</v>
      </c>
      <c r="R6646" s="1" t="n">
        <v>7.26399121489007</v>
      </c>
      <c r="S6646" s="1" t="n">
        <v>8.87821148486564</v>
      </c>
      <c r="T6646" s="1" t="n">
        <v>5.6497709449145</v>
      </c>
      <c r="U6646" s="1" t="n">
        <v>16.1422026997557</v>
      </c>
      <c r="V6646" s="1" t="n">
        <f aca="false">SUM(A6646:U6646)</f>
        <v>132.643976503811</v>
      </c>
    </row>
    <row r="6647" customFormat="false" ht="12.75" hidden="false" customHeight="false" outlineLevel="0" collapsed="false">
      <c r="A6647" s="1" t="n">
        <v>13.2489184464242</v>
      </c>
      <c r="B6647" s="1" t="n">
        <v>11.0407653720202</v>
      </c>
      <c r="C6647" s="1" t="n">
        <v>6.62445922321211</v>
      </c>
      <c r="D6647" s="1" t="n">
        <v>7.50772045297372</v>
      </c>
      <c r="E6647" s="1" t="n">
        <v>15.0154409059474</v>
      </c>
      <c r="F6647" s="1" t="n">
        <v>3.50739140815507</v>
      </c>
      <c r="G6647" s="1" t="n">
        <v>1.52495278615438</v>
      </c>
      <c r="H6647" s="1" t="n">
        <v>1.52495278615438</v>
      </c>
      <c r="I6647" s="1" t="n">
        <v>2.28742917923157</v>
      </c>
      <c r="J6647" s="1" t="n">
        <v>3.04990557230876</v>
      </c>
      <c r="K6647" s="1" t="n">
        <v>0.455393983271628</v>
      </c>
      <c r="L6647" s="1" t="n">
        <v>0.683090974907442</v>
      </c>
      <c r="M6647" s="1" t="n">
        <v>0.398469735362675</v>
      </c>
      <c r="N6647" s="1" t="n">
        <v>0.341545487453721</v>
      </c>
      <c r="O6647" s="1" t="n">
        <v>1.19540920608802</v>
      </c>
      <c r="P6647" s="1" t="n">
        <v>9.62915001856343</v>
      </c>
      <c r="Q6647" s="1" t="n">
        <v>16.0485833642724</v>
      </c>
      <c r="R6647" s="1" t="n">
        <v>7.22186251392257</v>
      </c>
      <c r="S6647" s="1" t="n">
        <v>8.82672085034981</v>
      </c>
      <c r="T6647" s="1" t="n">
        <v>5.61700417749533</v>
      </c>
      <c r="U6647" s="1" t="n">
        <v>16.0485833642724</v>
      </c>
      <c r="V6647" s="1" t="n">
        <f aca="false">SUM(A6647:U6647)</f>
        <v>131.797749808541</v>
      </c>
    </row>
    <row r="6648" customFormat="false" ht="12.75" hidden="false" customHeight="false" outlineLevel="0" collapsed="false">
      <c r="A6648" s="1" t="n">
        <v>13.0787892788285</v>
      </c>
      <c r="B6648" s="1" t="n">
        <v>10.8989910656904</v>
      </c>
      <c r="C6648" s="1" t="n">
        <v>6.53939463941426</v>
      </c>
      <c r="D6648" s="1" t="n">
        <v>7.41131392466949</v>
      </c>
      <c r="E6648" s="1" t="n">
        <v>14.822627849339</v>
      </c>
      <c r="F6648" s="1" t="n">
        <v>3.67204850321996</v>
      </c>
      <c r="G6648" s="1" t="n">
        <v>1.59654282748694</v>
      </c>
      <c r="H6648" s="1" t="n">
        <v>1.59654282748694</v>
      </c>
      <c r="I6648" s="1" t="n">
        <v>2.39481424123041</v>
      </c>
      <c r="J6648" s="1" t="n">
        <v>3.19308565497388</v>
      </c>
      <c r="K6648" s="1" t="n">
        <v>0.497952286870941</v>
      </c>
      <c r="L6648" s="1" t="n">
        <v>0.746928430306411</v>
      </c>
      <c r="M6648" s="1" t="n">
        <v>0.435708251012073</v>
      </c>
      <c r="N6648" s="1" t="n">
        <v>0.373464215153206</v>
      </c>
      <c r="O6648" s="1" t="n">
        <v>1.30712475303622</v>
      </c>
      <c r="P6648" s="1" t="n">
        <v>9.63002272894515</v>
      </c>
      <c r="Q6648" s="1" t="n">
        <v>16.0500378815752</v>
      </c>
      <c r="R6648" s="1" t="n">
        <v>7.22251704670886</v>
      </c>
      <c r="S6648" s="1" t="n">
        <v>8.82752083486638</v>
      </c>
      <c r="T6648" s="1" t="n">
        <v>5.61751325855133</v>
      </c>
      <c r="U6648" s="1" t="n">
        <v>16.0500378815752</v>
      </c>
      <c r="V6648" s="1" t="n">
        <f aca="false">SUM(A6648:U6648)</f>
        <v>131.962978380941</v>
      </c>
    </row>
    <row r="6649" customFormat="false" ht="12.75" hidden="false" customHeight="false" outlineLevel="0" collapsed="false">
      <c r="A6649" s="1" t="n">
        <v>12.9642371545726</v>
      </c>
      <c r="B6649" s="1" t="n">
        <v>10.8035309621438</v>
      </c>
      <c r="C6649" s="1" t="n">
        <v>6.48211857728628</v>
      </c>
      <c r="D6649" s="1" t="n">
        <v>7.34640105425778</v>
      </c>
      <c r="E6649" s="1" t="n">
        <v>14.6928021085156</v>
      </c>
      <c r="F6649" s="1" t="n">
        <v>3.60236467476573</v>
      </c>
      <c r="G6649" s="1" t="n">
        <v>1.56624551076771</v>
      </c>
      <c r="H6649" s="1" t="n">
        <v>1.56624551076771</v>
      </c>
      <c r="I6649" s="1" t="n">
        <v>2.34936826615157</v>
      </c>
      <c r="J6649" s="1" t="n">
        <v>3.13249102153542</v>
      </c>
      <c r="K6649" s="1" t="n">
        <v>0.476077976806321</v>
      </c>
      <c r="L6649" s="1" t="n">
        <v>0.714116965209481</v>
      </c>
      <c r="M6649" s="1" t="n">
        <v>0.416568229705531</v>
      </c>
      <c r="N6649" s="1" t="n">
        <v>0.357058482604741</v>
      </c>
      <c r="O6649" s="1" t="n">
        <v>1.24970468911659</v>
      </c>
      <c r="P6649" s="1" t="n">
        <v>9.66174759347397</v>
      </c>
      <c r="Q6649" s="1" t="n">
        <v>16.1029126557899</v>
      </c>
      <c r="R6649" s="1" t="n">
        <v>7.24631069510547</v>
      </c>
      <c r="S6649" s="1" t="n">
        <v>8.85660196068447</v>
      </c>
      <c r="T6649" s="1" t="n">
        <v>5.63601942952648</v>
      </c>
      <c r="U6649" s="1" t="n">
        <v>16.1029126557899</v>
      </c>
      <c r="V6649" s="1" t="n">
        <f aca="false">SUM(A6649:U6649)</f>
        <v>131.325836174577</v>
      </c>
    </row>
    <row r="6650" customFormat="false" ht="12.75" hidden="false" customHeight="false" outlineLevel="0" collapsed="false">
      <c r="A6650" s="1" t="n">
        <v>15.0299850299327</v>
      </c>
      <c r="B6650" s="1" t="n">
        <v>12.5249875249439</v>
      </c>
      <c r="C6650" s="1" t="n">
        <v>7.51499251496633</v>
      </c>
      <c r="D6650" s="1" t="n">
        <v>8.51699151696184</v>
      </c>
      <c r="E6650" s="1" t="n">
        <v>17.0339830339237</v>
      </c>
      <c r="F6650" s="1" t="n">
        <v>3.84956037100342</v>
      </c>
      <c r="G6650" s="1" t="n">
        <v>1.67372190043627</v>
      </c>
      <c r="H6650" s="1" t="n">
        <v>1.67372190043627</v>
      </c>
      <c r="I6650" s="1" t="n">
        <v>2.51058285065441</v>
      </c>
      <c r="J6650" s="1" t="n">
        <v>3.34744380087254</v>
      </c>
      <c r="K6650" s="1" t="n">
        <v>0.468044442334272</v>
      </c>
      <c r="L6650" s="1" t="n">
        <v>0.702066663501408</v>
      </c>
      <c r="M6650" s="1" t="n">
        <v>0.409538887042488</v>
      </c>
      <c r="N6650" s="1" t="n">
        <v>0.351033331750704</v>
      </c>
      <c r="O6650" s="1" t="n">
        <v>1.22861666112746</v>
      </c>
      <c r="P6650" s="1" t="n">
        <v>9.62333997736752</v>
      </c>
      <c r="Q6650" s="1" t="n">
        <v>16.0388999622792</v>
      </c>
      <c r="R6650" s="1" t="n">
        <v>7.21750498302564</v>
      </c>
      <c r="S6650" s="1" t="n">
        <v>8.82139497925356</v>
      </c>
      <c r="T6650" s="1" t="n">
        <v>5.61361498679772</v>
      </c>
      <c r="U6650" s="1" t="n">
        <v>16.0388999622792</v>
      </c>
      <c r="V6650" s="1" t="n">
        <f aca="false">SUM(A6650:U6650)</f>
        <v>140.18892528089</v>
      </c>
    </row>
    <row r="6651" customFormat="false" ht="12.75" hidden="false" customHeight="false" outlineLevel="0" collapsed="false">
      <c r="A6651" s="1" t="n">
        <v>15.1059294649485</v>
      </c>
      <c r="B6651" s="1" t="n">
        <v>12.5882745541238</v>
      </c>
      <c r="C6651" s="1" t="n">
        <v>7.55296473247427</v>
      </c>
      <c r="D6651" s="1" t="n">
        <v>8.56002669680417</v>
      </c>
      <c r="E6651" s="1" t="n">
        <v>17.1200533936083</v>
      </c>
      <c r="F6651" s="1" t="n">
        <v>3.79133774807786</v>
      </c>
      <c r="G6651" s="1" t="n">
        <v>1.64840771655559</v>
      </c>
      <c r="H6651" s="1" t="n">
        <v>1.64840771655559</v>
      </c>
      <c r="I6651" s="1" t="n">
        <v>2.47261157483339</v>
      </c>
      <c r="J6651" s="1" t="n">
        <v>3.29681543311118</v>
      </c>
      <c r="K6651" s="1" t="n">
        <v>0.469539348723832</v>
      </c>
      <c r="L6651" s="1" t="n">
        <v>0.704309023085748</v>
      </c>
      <c r="M6651" s="1" t="n">
        <v>0.410846930133353</v>
      </c>
      <c r="N6651" s="1" t="n">
        <v>0.352154511542874</v>
      </c>
      <c r="O6651" s="1" t="n">
        <v>1.23254079040006</v>
      </c>
      <c r="P6651" s="1" t="n">
        <v>9.66727634031426</v>
      </c>
      <c r="Q6651" s="1" t="n">
        <v>16.1121272338571</v>
      </c>
      <c r="R6651" s="1" t="n">
        <v>7.2504572552357</v>
      </c>
      <c r="S6651" s="1" t="n">
        <v>8.86166997862141</v>
      </c>
      <c r="T6651" s="1" t="n">
        <v>5.63924453184999</v>
      </c>
      <c r="U6651" s="1" t="n">
        <v>16.1121272338571</v>
      </c>
      <c r="V6651" s="1" t="n">
        <f aca="false">SUM(A6651:U6651)</f>
        <v>140.597122208714</v>
      </c>
    </row>
    <row r="6652" customFormat="false" ht="12.75" hidden="false" customHeight="false" outlineLevel="0" collapsed="false">
      <c r="A6652" s="1" t="n">
        <v>13.4216543317134</v>
      </c>
      <c r="B6652" s="1" t="n">
        <v>11.1847119430945</v>
      </c>
      <c r="C6652" s="1" t="n">
        <v>6.71082716585669</v>
      </c>
      <c r="D6652" s="1" t="n">
        <v>7.60560412130424</v>
      </c>
      <c r="E6652" s="1" t="n">
        <v>15.2112082426085</v>
      </c>
      <c r="F6652" s="1" t="n">
        <v>4.02103416051145</v>
      </c>
      <c r="G6652" s="1" t="n">
        <v>1.7482757219615</v>
      </c>
      <c r="H6652" s="1" t="n">
        <v>1.7482757219615</v>
      </c>
      <c r="I6652" s="1" t="n">
        <v>2.62241358294225</v>
      </c>
      <c r="J6652" s="1" t="n">
        <v>3.496551443923</v>
      </c>
      <c r="K6652" s="1" t="n">
        <v>0.498746588960766</v>
      </c>
      <c r="L6652" s="1" t="n">
        <v>0.74811988344115</v>
      </c>
      <c r="M6652" s="1" t="n">
        <v>0.436403265340671</v>
      </c>
      <c r="N6652" s="1" t="n">
        <v>0.374059941720575</v>
      </c>
      <c r="O6652" s="1" t="n">
        <v>1.30920979602201</v>
      </c>
      <c r="P6652" s="1" t="n">
        <v>9.61025639616342</v>
      </c>
      <c r="Q6652" s="1" t="n">
        <v>16.0170939936057</v>
      </c>
      <c r="R6652" s="1" t="n">
        <v>7.20769229712256</v>
      </c>
      <c r="S6652" s="1" t="n">
        <v>8.80940169648314</v>
      </c>
      <c r="T6652" s="1" t="n">
        <v>5.605982897762</v>
      </c>
      <c r="U6652" s="1" t="n">
        <v>16.0170939936057</v>
      </c>
      <c r="V6652" s="1" t="n">
        <f aca="false">SUM(A6652:U6652)</f>
        <v>134.404617186105</v>
      </c>
    </row>
    <row r="6653" customFormat="false" ht="12.75" hidden="false" customHeight="false" outlineLevel="0" collapsed="false">
      <c r="A6653" s="1" t="n">
        <v>13.5289616009507</v>
      </c>
      <c r="B6653" s="1" t="n">
        <v>11.274134667459</v>
      </c>
      <c r="C6653" s="1" t="n">
        <v>6.76448080047537</v>
      </c>
      <c r="D6653" s="1" t="n">
        <v>7.66641157387209</v>
      </c>
      <c r="E6653" s="1" t="n">
        <v>15.3328231477442</v>
      </c>
      <c r="F6653" s="1" t="n">
        <v>3.8584390341173</v>
      </c>
      <c r="G6653" s="1" t="n">
        <v>1.67758218874665</v>
      </c>
      <c r="H6653" s="1" t="n">
        <v>1.67758218874665</v>
      </c>
      <c r="I6653" s="1" t="n">
        <v>2.51637328311997</v>
      </c>
      <c r="J6653" s="1" t="n">
        <v>3.3551643774933</v>
      </c>
      <c r="K6653" s="1" t="n">
        <v>0.476126369780125</v>
      </c>
      <c r="L6653" s="1" t="n">
        <v>0.714189554670187</v>
      </c>
      <c r="M6653" s="1" t="n">
        <v>0.416610573557609</v>
      </c>
      <c r="N6653" s="1" t="n">
        <v>0.357094777335094</v>
      </c>
      <c r="O6653" s="1" t="n">
        <v>1.24983172067283</v>
      </c>
      <c r="P6653" s="1" t="n">
        <v>9.66320212765934</v>
      </c>
      <c r="Q6653" s="1" t="n">
        <v>16.1053368794322</v>
      </c>
      <c r="R6653" s="1" t="n">
        <v>7.24740159574451</v>
      </c>
      <c r="S6653" s="1" t="n">
        <v>8.85793528368773</v>
      </c>
      <c r="T6653" s="1" t="n">
        <v>5.63686790780128</v>
      </c>
      <c r="U6653" s="1" t="n">
        <v>16.1053368794322</v>
      </c>
      <c r="V6653" s="1" t="n">
        <f aca="false">SUM(A6653:U6653)</f>
        <v>134.481886532498</v>
      </c>
    </row>
    <row r="6654" customFormat="false" ht="12.75" hidden="false" customHeight="false" outlineLevel="0" collapsed="false">
      <c r="A6654" s="1" t="n">
        <v>14.4432378987539</v>
      </c>
      <c r="B6654" s="1" t="n">
        <v>12.0360315822949</v>
      </c>
      <c r="C6654" s="1" t="n">
        <v>7.22161894937694</v>
      </c>
      <c r="D6654" s="1" t="n">
        <v>8.18450147596053</v>
      </c>
      <c r="E6654" s="1" t="n">
        <v>16.3690029519211</v>
      </c>
      <c r="F6654" s="1" t="n">
        <v>4.2243136448422</v>
      </c>
      <c r="G6654" s="1" t="n">
        <v>1.83665810645313</v>
      </c>
      <c r="H6654" s="1" t="n">
        <v>1.83665810645313</v>
      </c>
      <c r="I6654" s="1" t="n">
        <v>2.7549871596797</v>
      </c>
      <c r="J6654" s="1" t="n">
        <v>3.67331621290626</v>
      </c>
      <c r="K6654" s="1" t="n">
        <v>0.530252769912614</v>
      </c>
      <c r="L6654" s="1" t="n">
        <v>0.795379154868922</v>
      </c>
      <c r="M6654" s="1" t="n">
        <v>0.463971173673538</v>
      </c>
      <c r="N6654" s="1" t="n">
        <v>0.397689577434461</v>
      </c>
      <c r="O6654" s="1" t="n">
        <v>1.39191352102061</v>
      </c>
      <c r="P6654" s="1" t="n">
        <v>9.59656693614961</v>
      </c>
      <c r="Q6654" s="1" t="n">
        <v>15.994278226916</v>
      </c>
      <c r="R6654" s="1" t="n">
        <v>7.19742520211221</v>
      </c>
      <c r="S6654" s="1" t="n">
        <v>8.79685302480381</v>
      </c>
      <c r="T6654" s="1" t="n">
        <v>5.59799737942061</v>
      </c>
      <c r="U6654" s="1" t="n">
        <v>15.994278226916</v>
      </c>
      <c r="V6654" s="1" t="n">
        <f aca="false">SUM(A6654:U6654)</f>
        <v>139.33693128187</v>
      </c>
    </row>
    <row r="6655" customFormat="false" ht="12.75" hidden="false" customHeight="false" outlineLevel="0" collapsed="false">
      <c r="A6655" s="1" t="n">
        <v>14.4101979514509</v>
      </c>
      <c r="B6655" s="1" t="n">
        <v>12.0084982928758</v>
      </c>
      <c r="C6655" s="1" t="n">
        <v>7.20509897572545</v>
      </c>
      <c r="D6655" s="1" t="n">
        <v>8.16577883915551</v>
      </c>
      <c r="E6655" s="1" t="n">
        <v>16.331557678311</v>
      </c>
      <c r="F6655" s="1" t="n">
        <v>4.32060800466786</v>
      </c>
      <c r="G6655" s="1" t="n">
        <v>1.87852521942081</v>
      </c>
      <c r="H6655" s="1" t="n">
        <v>1.87852521942081</v>
      </c>
      <c r="I6655" s="1" t="n">
        <v>2.81778782913122</v>
      </c>
      <c r="J6655" s="1" t="n">
        <v>3.75705043884162</v>
      </c>
      <c r="K6655" s="1" t="n">
        <v>0.480712138394694</v>
      </c>
      <c r="L6655" s="1" t="n">
        <v>0.721068207592042</v>
      </c>
      <c r="M6655" s="1" t="n">
        <v>0.420623121095358</v>
      </c>
      <c r="N6655" s="1" t="n">
        <v>0.360534103796021</v>
      </c>
      <c r="O6655" s="1" t="n">
        <v>1.26186936328607</v>
      </c>
      <c r="P6655" s="1" t="n">
        <v>9.63934066624891</v>
      </c>
      <c r="Q6655" s="1" t="n">
        <v>16.0655677770815</v>
      </c>
      <c r="R6655" s="1" t="n">
        <v>7.22950549968668</v>
      </c>
      <c r="S6655" s="1" t="n">
        <v>8.83606227739484</v>
      </c>
      <c r="T6655" s="1" t="n">
        <v>5.62294872197853</v>
      </c>
      <c r="U6655" s="1" t="n">
        <v>16.0655677770815</v>
      </c>
      <c r="V6655" s="1" t="n">
        <f aca="false">SUM(A6655:U6655)</f>
        <v>139.477428102637</v>
      </c>
    </row>
    <row r="6656" customFormat="false" ht="12.75" hidden="false" customHeight="false" outlineLevel="0" collapsed="false">
      <c r="A6656" s="1" t="n">
        <v>17.1258635986627</v>
      </c>
      <c r="B6656" s="1" t="n">
        <v>14.2715529988856</v>
      </c>
      <c r="C6656" s="1" t="n">
        <v>8.56293179933135</v>
      </c>
      <c r="D6656" s="1" t="n">
        <v>9.70465603924219</v>
      </c>
      <c r="E6656" s="1" t="n">
        <v>19.4093120784844</v>
      </c>
      <c r="F6656" s="1" t="n">
        <v>4.49326766173572</v>
      </c>
      <c r="G6656" s="1" t="n">
        <v>1.95359463553727</v>
      </c>
      <c r="H6656" s="1" t="n">
        <v>1.95359463553727</v>
      </c>
      <c r="I6656" s="1" t="n">
        <v>2.93039195330591</v>
      </c>
      <c r="J6656" s="1" t="n">
        <v>3.90718927107454</v>
      </c>
      <c r="K6656" s="1" t="n">
        <v>0.535058875265143</v>
      </c>
      <c r="L6656" s="1" t="n">
        <v>0.802588312897715</v>
      </c>
      <c r="M6656" s="1" t="n">
        <v>0.468176515857</v>
      </c>
      <c r="N6656" s="1" t="n">
        <v>0.401294156448857</v>
      </c>
      <c r="O6656" s="1" t="n">
        <v>1.404529547571</v>
      </c>
      <c r="P6656" s="1" t="n">
        <v>9.624205359405</v>
      </c>
      <c r="Q6656" s="1" t="n">
        <v>16.040342265675</v>
      </c>
      <c r="R6656" s="1" t="n">
        <v>7.21815401955375</v>
      </c>
      <c r="S6656" s="1" t="n">
        <v>8.82218824612125</v>
      </c>
      <c r="T6656" s="1" t="n">
        <v>5.61411979298625</v>
      </c>
      <c r="U6656" s="1" t="n">
        <v>16.040342265675</v>
      </c>
      <c r="V6656" s="1" t="n">
        <f aca="false">SUM(A6656:U6656)</f>
        <v>151.283354029253</v>
      </c>
    </row>
    <row r="6657" customFormat="false" ht="12.75" hidden="false" customHeight="false" outlineLevel="0" collapsed="false">
      <c r="A6657" s="1" t="n">
        <v>17.2204570496837</v>
      </c>
      <c r="B6657" s="1" t="n">
        <v>14.3503808747364</v>
      </c>
      <c r="C6657" s="1" t="n">
        <v>8.61022852484184</v>
      </c>
      <c r="D6657" s="1" t="n">
        <v>9.75825899482075</v>
      </c>
      <c r="E6657" s="1" t="n">
        <v>19.5165179896415</v>
      </c>
      <c r="F6657" s="1" t="n">
        <v>4.58077610563975</v>
      </c>
      <c r="G6657" s="1" t="n">
        <v>1.99164178506076</v>
      </c>
      <c r="H6657" s="1" t="n">
        <v>1.99164178506076</v>
      </c>
      <c r="I6657" s="1" t="n">
        <v>2.98746267759114</v>
      </c>
      <c r="J6657" s="1" t="n">
        <v>3.98328357012152</v>
      </c>
      <c r="K6657" s="1" t="n">
        <v>0.517862066577578</v>
      </c>
      <c r="L6657" s="1" t="n">
        <v>0.776793099866368</v>
      </c>
      <c r="M6657" s="1" t="n">
        <v>0.453129308255381</v>
      </c>
      <c r="N6657" s="1" t="n">
        <v>0.388396549933184</v>
      </c>
      <c r="O6657" s="1" t="n">
        <v>1.35938792476614</v>
      </c>
      <c r="P6657" s="1" t="n">
        <v>9.63584906482039</v>
      </c>
      <c r="Q6657" s="1" t="n">
        <v>16.0597484413673</v>
      </c>
      <c r="R6657" s="1" t="n">
        <v>7.22688679861529</v>
      </c>
      <c r="S6657" s="1" t="n">
        <v>8.83286164275203</v>
      </c>
      <c r="T6657" s="1" t="n">
        <v>5.62091195447856</v>
      </c>
      <c r="U6657" s="1" t="n">
        <v>16.0597484413673</v>
      </c>
      <c r="V6657" s="1" t="n">
        <f aca="false">SUM(A6657:U6657)</f>
        <v>151.922224649998</v>
      </c>
    </row>
    <row r="6658" customFormat="false" ht="12.75" hidden="false" customHeight="false" outlineLevel="0" collapsed="false">
      <c r="A6658" s="1" t="n">
        <v>24.5229294538805</v>
      </c>
      <c r="B6658" s="1" t="n">
        <v>20.4357745449004</v>
      </c>
      <c r="C6658" s="1" t="n">
        <v>12.2614647269403</v>
      </c>
      <c r="D6658" s="1" t="n">
        <v>13.8963266905323</v>
      </c>
      <c r="E6658" s="1" t="n">
        <v>27.7926533810646</v>
      </c>
      <c r="F6658" s="1" t="n">
        <v>5.46910112724203</v>
      </c>
      <c r="G6658" s="1" t="n">
        <v>2.37787005532262</v>
      </c>
      <c r="H6658" s="1" t="n">
        <v>2.37787005532262</v>
      </c>
      <c r="I6658" s="1" t="n">
        <v>3.56680508298393</v>
      </c>
      <c r="J6658" s="1" t="n">
        <v>4.75574011064524</v>
      </c>
      <c r="K6658" s="1" t="n">
        <v>0.724710811289579</v>
      </c>
      <c r="L6658" s="1" t="n">
        <v>1.08706621693437</v>
      </c>
      <c r="M6658" s="1" t="n">
        <v>0.634121959878382</v>
      </c>
      <c r="N6658" s="1" t="n">
        <v>0.543533108467184</v>
      </c>
      <c r="O6658" s="1" t="n">
        <v>1.90236587963515</v>
      </c>
      <c r="P6658" s="1" t="n">
        <v>9.69143253807197</v>
      </c>
      <c r="Q6658" s="1" t="n">
        <v>16.1523875634533</v>
      </c>
      <c r="R6658" s="1" t="n">
        <v>7.26857440355398</v>
      </c>
      <c r="S6658" s="1" t="n">
        <v>8.8838131598993</v>
      </c>
      <c r="T6658" s="1" t="n">
        <v>5.65333564720865</v>
      </c>
      <c r="U6658" s="1" t="n">
        <v>16.1523875634533</v>
      </c>
      <c r="V6658" s="1" t="n">
        <f aca="false">SUM(A6658:U6658)</f>
        <v>186.15026408068</v>
      </c>
    </row>
    <row r="6659" customFormat="false" ht="12.75" hidden="false" customHeight="false" outlineLevel="0" collapsed="false">
      <c r="A6659" s="1" t="n">
        <v>24.7600525039831</v>
      </c>
      <c r="B6659" s="1" t="n">
        <v>20.6333770866526</v>
      </c>
      <c r="C6659" s="1" t="n">
        <v>12.3800262519915</v>
      </c>
      <c r="D6659" s="1" t="n">
        <v>14.0306964189238</v>
      </c>
      <c r="E6659" s="1" t="n">
        <v>28.0613928378475</v>
      </c>
      <c r="F6659" s="1" t="n">
        <v>5.53055888043876</v>
      </c>
      <c r="G6659" s="1" t="n">
        <v>2.40459081758207</v>
      </c>
      <c r="H6659" s="1" t="n">
        <v>2.40459081758207</v>
      </c>
      <c r="I6659" s="1" t="n">
        <v>3.60688622637311</v>
      </c>
      <c r="J6659" s="1" t="n">
        <v>4.80918163516414</v>
      </c>
      <c r="K6659" s="1" t="n">
        <v>0.757624075647019</v>
      </c>
      <c r="L6659" s="1" t="n">
        <v>1.13643611347053</v>
      </c>
      <c r="M6659" s="1" t="n">
        <v>0.662921066191142</v>
      </c>
      <c r="N6659" s="1" t="n">
        <v>0.568218056735264</v>
      </c>
      <c r="O6659" s="1" t="n">
        <v>1.98876319857343</v>
      </c>
      <c r="P6659" s="1" t="n">
        <v>9.5828736984268</v>
      </c>
      <c r="Q6659" s="1" t="n">
        <v>15.9714561640447</v>
      </c>
      <c r="R6659" s="1" t="n">
        <v>7.1871552738201</v>
      </c>
      <c r="S6659" s="1" t="n">
        <v>8.78430089022456</v>
      </c>
      <c r="T6659" s="1" t="n">
        <v>5.59000965741563</v>
      </c>
      <c r="U6659" s="1" t="n">
        <v>15.9714561640447</v>
      </c>
      <c r="V6659" s="1" t="n">
        <f aca="false">SUM(A6659:U6659)</f>
        <v>186.822567835132</v>
      </c>
    </row>
    <row r="6660" customFormat="false" ht="12.75" hidden="false" customHeight="false" outlineLevel="0" collapsed="false">
      <c r="A6660" s="1" t="n">
        <v>23.7821497135982</v>
      </c>
      <c r="B6660" s="1" t="n">
        <v>19.8184580946652</v>
      </c>
      <c r="C6660" s="1" t="n">
        <v>11.8910748567991</v>
      </c>
      <c r="D6660" s="1" t="n">
        <v>13.4765515043723</v>
      </c>
      <c r="E6660" s="1" t="n">
        <v>26.9531030087446</v>
      </c>
      <c r="F6660" s="1" t="n">
        <v>5.96543919590167</v>
      </c>
      <c r="G6660" s="1" t="n">
        <v>2.59366921560942</v>
      </c>
      <c r="H6660" s="1" t="n">
        <v>2.59366921560942</v>
      </c>
      <c r="I6660" s="1" t="n">
        <v>3.89050382341413</v>
      </c>
      <c r="J6660" s="1" t="n">
        <v>5.18733843121884</v>
      </c>
      <c r="K6660" s="1" t="n">
        <v>0.813590953735352</v>
      </c>
      <c r="L6660" s="1" t="n">
        <v>1.22038643060303</v>
      </c>
      <c r="M6660" s="1" t="n">
        <v>0.711892084518433</v>
      </c>
      <c r="N6660" s="1" t="n">
        <v>0.610193215301514</v>
      </c>
      <c r="O6660" s="1" t="n">
        <v>2.1356762535553</v>
      </c>
      <c r="P6660" s="1" t="n">
        <v>9.63177299566388</v>
      </c>
      <c r="Q6660" s="1" t="n">
        <v>16.0529549927731</v>
      </c>
      <c r="R6660" s="1" t="n">
        <v>7.22382974674791</v>
      </c>
      <c r="S6660" s="1" t="n">
        <v>8.82912524602523</v>
      </c>
      <c r="T6660" s="1" t="n">
        <v>5.6185342474706</v>
      </c>
      <c r="U6660" s="1" t="n">
        <v>16.0529549927731</v>
      </c>
      <c r="V6660" s="1" t="n">
        <f aca="false">SUM(A6660:U6660)</f>
        <v>185.0528682191</v>
      </c>
    </row>
    <row r="6661" customFormat="false" ht="12.75" hidden="false" customHeight="false" outlineLevel="0" collapsed="false">
      <c r="A6661" s="1" t="n">
        <v>24.0583185197969</v>
      </c>
      <c r="B6661" s="1" t="n">
        <v>20.0485987664974</v>
      </c>
      <c r="C6661" s="1" t="n">
        <v>12.0291592598984</v>
      </c>
      <c r="D6661" s="1" t="n">
        <v>13.6330471612182</v>
      </c>
      <c r="E6661" s="1" t="n">
        <v>27.2660943224364</v>
      </c>
      <c r="F6661" s="1" t="n">
        <v>5.91470658105708</v>
      </c>
      <c r="G6661" s="1" t="n">
        <v>2.57161155698134</v>
      </c>
      <c r="H6661" s="1" t="n">
        <v>2.57161155698134</v>
      </c>
      <c r="I6661" s="1" t="n">
        <v>3.85741733547201</v>
      </c>
      <c r="J6661" s="1" t="n">
        <v>5.14322311396268</v>
      </c>
      <c r="K6661" s="1" t="n">
        <v>0.77210320553667</v>
      </c>
      <c r="L6661" s="1" t="n">
        <v>1.158154808305</v>
      </c>
      <c r="M6661" s="1" t="n">
        <v>0.675590304844586</v>
      </c>
      <c r="N6661" s="1" t="n">
        <v>0.579077404152502</v>
      </c>
      <c r="O6661" s="1" t="n">
        <v>2.02677091453376</v>
      </c>
      <c r="P6661" s="1" t="n">
        <v>9.63700754383849</v>
      </c>
      <c r="Q6661" s="1" t="n">
        <v>16.0616792397308</v>
      </c>
      <c r="R6661" s="1" t="n">
        <v>7.22775565787887</v>
      </c>
      <c r="S6661" s="1" t="n">
        <v>8.83392358185195</v>
      </c>
      <c r="T6661" s="1" t="n">
        <v>5.62158773390579</v>
      </c>
      <c r="U6661" s="1" t="n">
        <v>16.0616792397308</v>
      </c>
      <c r="V6661" s="1" t="n">
        <f aca="false">SUM(A6661:U6661)</f>
        <v>185.749117808611</v>
      </c>
    </row>
    <row r="6662" customFormat="false" ht="12.75" hidden="false" customHeight="false" outlineLevel="0" collapsed="false">
      <c r="A6662" s="1" t="n">
        <v>23.2204009655303</v>
      </c>
      <c r="B6662" s="1" t="n">
        <v>19.3503341379419</v>
      </c>
      <c r="C6662" s="1" t="n">
        <v>11.6102004827651</v>
      </c>
      <c r="D6662" s="1" t="n">
        <v>13.1582272138005</v>
      </c>
      <c r="E6662" s="1" t="n">
        <v>26.316454427601</v>
      </c>
      <c r="F6662" s="1" t="n">
        <v>7.19918407112918</v>
      </c>
      <c r="G6662" s="1" t="n">
        <v>3.13008003092573</v>
      </c>
      <c r="H6662" s="1" t="n">
        <v>3.13008003092573</v>
      </c>
      <c r="I6662" s="1" t="n">
        <v>4.69512004638859</v>
      </c>
      <c r="J6662" s="1" t="n">
        <v>6.26016006185146</v>
      </c>
      <c r="K6662" s="1" t="n">
        <v>0.809641896149152</v>
      </c>
      <c r="L6662" s="1" t="n">
        <v>1.21446284422373</v>
      </c>
      <c r="M6662" s="1" t="n">
        <v>0.708436659130508</v>
      </c>
      <c r="N6662" s="1" t="n">
        <v>0.607231422111864</v>
      </c>
      <c r="O6662" s="1" t="n">
        <v>2.12530997739152</v>
      </c>
      <c r="P6662" s="1" t="n">
        <v>9.64166844482842</v>
      </c>
      <c r="Q6662" s="1" t="n">
        <v>16.0694474080474</v>
      </c>
      <c r="R6662" s="1" t="n">
        <v>7.23125133362131</v>
      </c>
      <c r="S6662" s="1" t="n">
        <v>8.83819607442605</v>
      </c>
      <c r="T6662" s="1" t="n">
        <v>5.62430659281658</v>
      </c>
      <c r="U6662" s="1" t="n">
        <v>16.0694474080474</v>
      </c>
      <c r="V6662" s="1" t="n">
        <f aca="false">SUM(A6662:U6662)</f>
        <v>187.009641529653</v>
      </c>
    </row>
    <row r="6663" customFormat="false" ht="12.75" hidden="false" customHeight="false" outlineLevel="0" collapsed="false">
      <c r="A6663" s="1" t="n">
        <v>23.0765787758931</v>
      </c>
      <c r="B6663" s="1" t="n">
        <v>19.2304823132443</v>
      </c>
      <c r="C6663" s="1" t="n">
        <v>11.5382893879465</v>
      </c>
      <c r="D6663" s="1" t="n">
        <v>13.0767279730061</v>
      </c>
      <c r="E6663" s="1" t="n">
        <v>26.1534559460122</v>
      </c>
      <c r="F6663" s="1" t="n">
        <v>7.02777787070708</v>
      </c>
      <c r="G6663" s="1" t="n">
        <v>3.0555555959596</v>
      </c>
      <c r="H6663" s="1" t="n">
        <v>3.0555555959596</v>
      </c>
      <c r="I6663" s="1" t="n">
        <v>4.5833333939394</v>
      </c>
      <c r="J6663" s="1" t="n">
        <v>6.1111111919192</v>
      </c>
      <c r="K6663" s="1" t="n">
        <v>0.806058657915168</v>
      </c>
      <c r="L6663" s="1" t="n">
        <v>1.20908798687275</v>
      </c>
      <c r="M6663" s="1" t="n">
        <v>0.705301325675772</v>
      </c>
      <c r="N6663" s="1" t="n">
        <v>0.604543993436376</v>
      </c>
      <c r="O6663" s="1" t="n">
        <v>2.11590397702732</v>
      </c>
      <c r="P6663" s="1" t="n">
        <v>9.64311943719458</v>
      </c>
      <c r="Q6663" s="1" t="n">
        <v>16.0718657286576</v>
      </c>
      <c r="R6663" s="1" t="n">
        <v>7.23233957789594</v>
      </c>
      <c r="S6663" s="1" t="n">
        <v>8.8395261507617</v>
      </c>
      <c r="T6663" s="1" t="n">
        <v>5.62515300503017</v>
      </c>
      <c r="U6663" s="1" t="n">
        <v>16.0718657286576</v>
      </c>
      <c r="V6663" s="1" t="n">
        <f aca="false">SUM(A6663:U6663)</f>
        <v>185.833633613712</v>
      </c>
    </row>
    <row r="6664" customFormat="false" ht="12.75" hidden="false" customHeight="false" outlineLevel="0" collapsed="false">
      <c r="A6664" s="1" t="n">
        <v>22.1304670533633</v>
      </c>
      <c r="B6664" s="1" t="n">
        <v>18.4420558778028</v>
      </c>
      <c r="C6664" s="1" t="n">
        <v>11.0652335266817</v>
      </c>
      <c r="D6664" s="1" t="n">
        <v>12.5405979969059</v>
      </c>
      <c r="E6664" s="1" t="n">
        <v>25.0811959938118</v>
      </c>
      <c r="F6664" s="1" t="n">
        <v>6.96793113915457</v>
      </c>
      <c r="G6664" s="1" t="n">
        <v>3.02953527789329</v>
      </c>
      <c r="H6664" s="1" t="n">
        <v>3.02953527789329</v>
      </c>
      <c r="I6664" s="1" t="n">
        <v>4.54430291683994</v>
      </c>
      <c r="J6664" s="1" t="n">
        <v>6.05907055578658</v>
      </c>
      <c r="K6664" s="1" t="n">
        <v>0.786774681849893</v>
      </c>
      <c r="L6664" s="1" t="n">
        <v>1.18016202277484</v>
      </c>
      <c r="M6664" s="1" t="n">
        <v>0.688427846618656</v>
      </c>
      <c r="N6664" s="1" t="n">
        <v>0.59008101138742</v>
      </c>
      <c r="O6664" s="1" t="n">
        <v>2.06528353985597</v>
      </c>
      <c r="P6664" s="1" t="n">
        <v>9.63351898321688</v>
      </c>
      <c r="Q6664" s="1" t="n">
        <v>16.0558649720281</v>
      </c>
      <c r="R6664" s="1" t="n">
        <v>7.22513923741266</v>
      </c>
      <c r="S6664" s="1" t="n">
        <v>8.83072573461548</v>
      </c>
      <c r="T6664" s="1" t="n">
        <v>5.61955274020985</v>
      </c>
      <c r="U6664" s="1" t="n">
        <v>16.0558649720281</v>
      </c>
      <c r="V6664" s="1" t="n">
        <f aca="false">SUM(A6664:U6664)</f>
        <v>181.621321358131</v>
      </c>
    </row>
    <row r="6665" customFormat="false" ht="12.75" hidden="false" customHeight="false" outlineLevel="0" collapsed="false">
      <c r="A6665" s="1" t="n">
        <v>22.2619842781366</v>
      </c>
      <c r="B6665" s="1" t="n">
        <v>18.5516535651138</v>
      </c>
      <c r="C6665" s="1" t="n">
        <v>11.1309921390683</v>
      </c>
      <c r="D6665" s="1" t="n">
        <v>12.6151244242774</v>
      </c>
      <c r="E6665" s="1" t="n">
        <v>25.2302488485548</v>
      </c>
      <c r="F6665" s="1" t="n">
        <v>6.98125172229163</v>
      </c>
      <c r="G6665" s="1" t="n">
        <v>3.03532683577897</v>
      </c>
      <c r="H6665" s="1" t="n">
        <v>3.03532683577897</v>
      </c>
      <c r="I6665" s="1" t="n">
        <v>4.55299025366846</v>
      </c>
      <c r="J6665" s="1" t="n">
        <v>6.07065367155794</v>
      </c>
      <c r="K6665" s="1" t="n">
        <v>0.766037910289041</v>
      </c>
      <c r="L6665" s="1" t="n">
        <v>1.14905686543356</v>
      </c>
      <c r="M6665" s="1" t="n">
        <v>0.670283171502911</v>
      </c>
      <c r="N6665" s="1" t="n">
        <v>0.574528432716781</v>
      </c>
      <c r="O6665" s="1" t="n">
        <v>2.01084951450873</v>
      </c>
      <c r="P6665" s="1" t="n">
        <v>9.64720071316027</v>
      </c>
      <c r="Q6665" s="1" t="n">
        <v>16.0786678552671</v>
      </c>
      <c r="R6665" s="1" t="n">
        <v>7.2354005348702</v>
      </c>
      <c r="S6665" s="1" t="n">
        <v>8.84326732039692</v>
      </c>
      <c r="T6665" s="1" t="n">
        <v>5.62753374934349</v>
      </c>
      <c r="U6665" s="1" t="n">
        <v>16.0786678552671</v>
      </c>
      <c r="V6665" s="1" t="n">
        <f aca="false">SUM(A6665:U6665)</f>
        <v>182.147046496983</v>
      </c>
    </row>
    <row r="6666" customFormat="false" ht="12.75" hidden="false" customHeight="false" outlineLevel="0" collapsed="false">
      <c r="A6666" s="1" t="n">
        <v>21.4749783934699</v>
      </c>
      <c r="B6666" s="1" t="n">
        <v>17.8958153278916</v>
      </c>
      <c r="C6666" s="1" t="n">
        <v>10.737489196735</v>
      </c>
      <c r="D6666" s="1" t="n">
        <v>12.1691544229663</v>
      </c>
      <c r="E6666" s="1" t="n">
        <v>24.3383088459326</v>
      </c>
      <c r="F6666" s="1" t="n">
        <v>7.1334851321076</v>
      </c>
      <c r="G6666" s="1" t="n">
        <v>3.10151527482939</v>
      </c>
      <c r="H6666" s="1" t="n">
        <v>3.10151527482939</v>
      </c>
      <c r="I6666" s="1" t="n">
        <v>4.65227291224409</v>
      </c>
      <c r="J6666" s="1" t="n">
        <v>6.20303054965878</v>
      </c>
      <c r="K6666" s="1" t="n">
        <v>0.670910545452969</v>
      </c>
      <c r="L6666" s="1" t="n">
        <v>1.00636581817945</v>
      </c>
      <c r="M6666" s="1" t="n">
        <v>0.587046727271348</v>
      </c>
      <c r="N6666" s="1" t="n">
        <v>0.503182909089727</v>
      </c>
      <c r="O6666" s="1" t="n">
        <v>1.76114018181404</v>
      </c>
      <c r="P6666" s="1" t="n">
        <v>9.61692645287464</v>
      </c>
      <c r="Q6666" s="1" t="n">
        <v>16.0282107547911</v>
      </c>
      <c r="R6666" s="1" t="n">
        <v>7.21269483965598</v>
      </c>
      <c r="S6666" s="1" t="n">
        <v>8.81551591513508</v>
      </c>
      <c r="T6666" s="1" t="n">
        <v>5.60987376417687</v>
      </c>
      <c r="U6666" s="1" t="n">
        <v>16.0282107547911</v>
      </c>
      <c r="V6666" s="1" t="n">
        <f aca="false">SUM(A6666:U6666)</f>
        <v>178.647643993897</v>
      </c>
    </row>
    <row r="6667" customFormat="false" ht="12.75" hidden="false" customHeight="false" outlineLevel="0" collapsed="false">
      <c r="A6667" s="1" t="n">
        <v>21.3791225498148</v>
      </c>
      <c r="B6667" s="1" t="n">
        <v>17.815935458179</v>
      </c>
      <c r="C6667" s="1" t="n">
        <v>10.6895612749074</v>
      </c>
      <c r="D6667" s="1" t="n">
        <v>12.1148361115617</v>
      </c>
      <c r="E6667" s="1" t="n">
        <v>24.2296722231234</v>
      </c>
      <c r="F6667" s="1" t="n">
        <v>7.11006786535826</v>
      </c>
      <c r="G6667" s="1" t="n">
        <v>3.09133385450359</v>
      </c>
      <c r="H6667" s="1" t="n">
        <v>3.09133385450359</v>
      </c>
      <c r="I6667" s="1" t="n">
        <v>4.63700078175539</v>
      </c>
      <c r="J6667" s="1" t="n">
        <v>6.18266770900718</v>
      </c>
      <c r="K6667" s="1" t="n">
        <v>0.673236956799016</v>
      </c>
      <c r="L6667" s="1" t="n">
        <v>1.00985543519852</v>
      </c>
      <c r="M6667" s="1" t="n">
        <v>0.589082337199139</v>
      </c>
      <c r="N6667" s="1" t="n">
        <v>0.504927717599262</v>
      </c>
      <c r="O6667" s="1" t="n">
        <v>1.76724701159742</v>
      </c>
      <c r="P6667" s="1" t="n">
        <v>9.65884241511373</v>
      </c>
      <c r="Q6667" s="1" t="n">
        <v>16.0980706918562</v>
      </c>
      <c r="R6667" s="1" t="n">
        <v>7.2441318113353</v>
      </c>
      <c r="S6667" s="1" t="n">
        <v>8.85393888052092</v>
      </c>
      <c r="T6667" s="1" t="n">
        <v>5.63432474214968</v>
      </c>
      <c r="U6667" s="1" t="n">
        <v>16.0980706918562</v>
      </c>
      <c r="V6667" s="1" t="n">
        <f aca="false">SUM(A6667:U6667)</f>
        <v>178.47326037394</v>
      </c>
    </row>
    <row r="6668" customFormat="false" ht="12.75" hidden="false" customHeight="false" outlineLevel="0" collapsed="false">
      <c r="A6668" s="1" t="n">
        <v>21.1801232291033</v>
      </c>
      <c r="B6668" s="1" t="n">
        <v>17.6501026909194</v>
      </c>
      <c r="C6668" s="1" t="n">
        <v>10.5900616145516</v>
      </c>
      <c r="D6668" s="1" t="n">
        <v>12.0020698298252</v>
      </c>
      <c r="E6668" s="1" t="n">
        <v>24.0041396596504</v>
      </c>
      <c r="F6668" s="1" t="n">
        <v>6.72298970176215</v>
      </c>
      <c r="G6668" s="1" t="n">
        <v>2.92303900076615</v>
      </c>
      <c r="H6668" s="1" t="n">
        <v>2.92303900076615</v>
      </c>
      <c r="I6668" s="1" t="n">
        <v>4.38455850114923</v>
      </c>
      <c r="J6668" s="1" t="n">
        <v>5.8460780015323</v>
      </c>
      <c r="K6668" s="1" t="n">
        <v>0.60845509283759</v>
      </c>
      <c r="L6668" s="1" t="n">
        <v>0.912682639256384</v>
      </c>
      <c r="M6668" s="1" t="n">
        <v>0.532398206232891</v>
      </c>
      <c r="N6668" s="1" t="n">
        <v>0.456341319628192</v>
      </c>
      <c r="O6668" s="1" t="n">
        <v>1.59719461869867</v>
      </c>
      <c r="P6668" s="1" t="n">
        <v>9.6751341572094</v>
      </c>
      <c r="Q6668" s="1" t="n">
        <v>16.125223595349</v>
      </c>
      <c r="R6668" s="1" t="n">
        <v>7.25635061790705</v>
      </c>
      <c r="S6668" s="1" t="n">
        <v>8.86887297744195</v>
      </c>
      <c r="T6668" s="1" t="n">
        <v>5.64382825837215</v>
      </c>
      <c r="U6668" s="1" t="n">
        <v>16.125223595349</v>
      </c>
      <c r="V6668" s="1" t="n">
        <f aca="false">SUM(A6668:U6668)</f>
        <v>176.027906308308</v>
      </c>
    </row>
    <row r="6669" customFormat="false" ht="12.75" hidden="false" customHeight="false" outlineLevel="0" collapsed="false">
      <c r="A6669" s="1" t="n">
        <v>21.0965548135235</v>
      </c>
      <c r="B6669" s="1" t="n">
        <v>17.5804623446029</v>
      </c>
      <c r="C6669" s="1" t="n">
        <v>10.5482774067617</v>
      </c>
      <c r="D6669" s="1" t="n">
        <v>11.95471439433</v>
      </c>
      <c r="E6669" s="1" t="n">
        <v>23.9094287886599</v>
      </c>
      <c r="F6669" s="1" t="n">
        <v>6.6585842136298</v>
      </c>
      <c r="G6669" s="1" t="n">
        <v>2.89503661462165</v>
      </c>
      <c r="H6669" s="1" t="n">
        <v>2.89503661462165</v>
      </c>
      <c r="I6669" s="1" t="n">
        <v>4.34255492193248</v>
      </c>
      <c r="J6669" s="1" t="n">
        <v>5.7900732292433</v>
      </c>
      <c r="K6669" s="1" t="n">
        <v>0.62134924157031</v>
      </c>
      <c r="L6669" s="1" t="n">
        <v>0.932023862355466</v>
      </c>
      <c r="M6669" s="1" t="n">
        <v>0.543680586374022</v>
      </c>
      <c r="N6669" s="1" t="n">
        <v>0.466011931177733</v>
      </c>
      <c r="O6669" s="1" t="n">
        <v>1.63104175912206</v>
      </c>
      <c r="P6669" s="1" t="n">
        <v>9.62187507713543</v>
      </c>
      <c r="Q6669" s="1" t="n">
        <v>16.0364584618924</v>
      </c>
      <c r="R6669" s="1" t="n">
        <v>7.21640630785157</v>
      </c>
      <c r="S6669" s="1" t="n">
        <v>8.82005215404081</v>
      </c>
      <c r="T6669" s="1" t="n">
        <v>5.61276046166233</v>
      </c>
      <c r="U6669" s="1" t="n">
        <v>16.0364584618924</v>
      </c>
      <c r="V6669" s="1" t="n">
        <f aca="false">SUM(A6669:U6669)</f>
        <v>175.208841647001</v>
      </c>
    </row>
    <row r="6670" customFormat="false" ht="12.75" hidden="false" customHeight="false" outlineLevel="0" collapsed="false">
      <c r="A6670" s="1" t="n">
        <v>19.4317188380236</v>
      </c>
      <c r="B6670" s="1" t="n">
        <v>16.1930990316863</v>
      </c>
      <c r="C6670" s="1" t="n">
        <v>9.71585941901178</v>
      </c>
      <c r="D6670" s="1" t="n">
        <v>11.0113073415467</v>
      </c>
      <c r="E6670" s="1" t="n">
        <v>22.0226146830934</v>
      </c>
      <c r="F6670" s="1" t="n">
        <v>6.15636966157816</v>
      </c>
      <c r="G6670" s="1" t="n">
        <v>2.67668246155572</v>
      </c>
      <c r="H6670" s="1" t="n">
        <v>2.67668246155572</v>
      </c>
      <c r="I6670" s="1" t="n">
        <v>4.01502369233358</v>
      </c>
      <c r="J6670" s="1" t="n">
        <v>5.35336492311144</v>
      </c>
      <c r="K6670" s="1" t="n">
        <v>0.511322676985874</v>
      </c>
      <c r="L6670" s="1" t="n">
        <v>0.766984015478811</v>
      </c>
      <c r="M6670" s="1" t="n">
        <v>0.447407342362639</v>
      </c>
      <c r="N6670" s="1" t="n">
        <v>0.383492007739405</v>
      </c>
      <c r="O6670" s="1" t="n">
        <v>1.34222202708792</v>
      </c>
      <c r="P6670" s="1" t="n">
        <v>9.5974271552328</v>
      </c>
      <c r="Q6670" s="1" t="n">
        <v>15.995711925388</v>
      </c>
      <c r="R6670" s="1" t="n">
        <v>7.1980703664246</v>
      </c>
      <c r="S6670" s="1" t="n">
        <v>8.7976415589634</v>
      </c>
      <c r="T6670" s="1" t="n">
        <v>5.5984991738858</v>
      </c>
      <c r="U6670" s="1" t="n">
        <v>15.995711925388</v>
      </c>
      <c r="V6670" s="1" t="n">
        <f aca="false">SUM(A6670:U6670)</f>
        <v>165.887212688434</v>
      </c>
    </row>
    <row r="6671" customFormat="false" ht="12.75" hidden="false" customHeight="false" outlineLevel="0" collapsed="false">
      <c r="A6671" s="1" t="n">
        <v>19.4249397682464</v>
      </c>
      <c r="B6671" s="1" t="n">
        <v>16.187449806872</v>
      </c>
      <c r="C6671" s="1" t="n">
        <v>9.7124698841232</v>
      </c>
      <c r="D6671" s="1" t="n">
        <v>11.007465868673</v>
      </c>
      <c r="E6671" s="1" t="n">
        <v>22.0149317373459</v>
      </c>
      <c r="F6671" s="1" t="n">
        <v>6.13132289966854</v>
      </c>
      <c r="G6671" s="1" t="n">
        <v>2.66579256507328</v>
      </c>
      <c r="H6671" s="1" t="n">
        <v>2.66579256507328</v>
      </c>
      <c r="I6671" s="1" t="n">
        <v>3.99868884760992</v>
      </c>
      <c r="J6671" s="1" t="n">
        <v>5.33158513014656</v>
      </c>
      <c r="K6671" s="1" t="n">
        <v>0.514335299196934</v>
      </c>
      <c r="L6671" s="1" t="n">
        <v>0.771502948795402</v>
      </c>
      <c r="M6671" s="1" t="n">
        <v>0.450043386797318</v>
      </c>
      <c r="N6671" s="1" t="n">
        <v>0.385751474397701</v>
      </c>
      <c r="O6671" s="1" t="n">
        <v>1.35013016039195</v>
      </c>
      <c r="P6671" s="1" t="n">
        <v>9.64603688983201</v>
      </c>
      <c r="Q6671" s="1" t="n">
        <v>16.07672814972</v>
      </c>
      <c r="R6671" s="1" t="n">
        <v>7.23452766737401</v>
      </c>
      <c r="S6671" s="1" t="n">
        <v>8.84220048234601</v>
      </c>
      <c r="T6671" s="1" t="n">
        <v>5.62685485240201</v>
      </c>
      <c r="U6671" s="1" t="n">
        <v>16.07672814972</v>
      </c>
      <c r="V6671" s="1" t="n">
        <f aca="false">SUM(A6671:U6671)</f>
        <v>166.115278533805</v>
      </c>
    </row>
    <row r="6672" customFormat="false" ht="12.75" hidden="false" customHeight="false" outlineLevel="0" collapsed="false">
      <c r="A6672" s="1" t="n">
        <v>14.4432216973915</v>
      </c>
      <c r="B6672" s="1" t="n">
        <v>12.0360180811596</v>
      </c>
      <c r="C6672" s="1" t="n">
        <v>7.22161084869575</v>
      </c>
      <c r="D6672" s="1" t="n">
        <v>8.18449229518851</v>
      </c>
      <c r="E6672" s="1" t="n">
        <v>16.368984590377</v>
      </c>
      <c r="F6672" s="1" t="n">
        <v>7.13705528351854</v>
      </c>
      <c r="G6672" s="1" t="n">
        <v>3.10306751457328</v>
      </c>
      <c r="H6672" s="1" t="n">
        <v>3.10306751457328</v>
      </c>
      <c r="I6672" s="1" t="n">
        <v>4.65460127185992</v>
      </c>
      <c r="J6672" s="1" t="n">
        <v>6.20613502914656</v>
      </c>
      <c r="K6672" s="1" t="n">
        <v>0.373414086504513</v>
      </c>
      <c r="L6672" s="1" t="n">
        <v>0.560121129756769</v>
      </c>
      <c r="M6672" s="1" t="n">
        <v>0.326737325691449</v>
      </c>
      <c r="N6672" s="1" t="n">
        <v>0.280060564878385</v>
      </c>
      <c r="O6672" s="1" t="n">
        <v>0.980211977074346</v>
      </c>
      <c r="P6672" s="1" t="n">
        <v>9.61896564085765</v>
      </c>
      <c r="Q6672" s="1" t="n">
        <v>16.0316094014294</v>
      </c>
      <c r="R6672" s="1" t="n">
        <v>7.21422423064324</v>
      </c>
      <c r="S6672" s="1" t="n">
        <v>8.81738517078618</v>
      </c>
      <c r="T6672" s="1" t="n">
        <v>5.6110632905003</v>
      </c>
      <c r="U6672" s="1" t="n">
        <v>16.0316094014294</v>
      </c>
      <c r="V6672" s="1" t="n">
        <f aca="false">SUM(A6672:U6672)</f>
        <v>148.303656346036</v>
      </c>
    </row>
    <row r="6673" customFormat="false" ht="12.75" hidden="false" customHeight="false" outlineLevel="0" collapsed="false">
      <c r="A6673" s="1" t="n">
        <v>14.4996551683135</v>
      </c>
      <c r="B6673" s="1" t="n">
        <v>12.0830459735946</v>
      </c>
      <c r="C6673" s="1" t="n">
        <v>7.24982758415675</v>
      </c>
      <c r="D6673" s="1" t="n">
        <v>8.21647126204431</v>
      </c>
      <c r="E6673" s="1" t="n">
        <v>16.4329425240886</v>
      </c>
      <c r="F6673" s="1" t="n">
        <v>7.02327737883106</v>
      </c>
      <c r="G6673" s="1" t="n">
        <v>3.05359886036133</v>
      </c>
      <c r="H6673" s="1" t="n">
        <v>3.05359886036133</v>
      </c>
      <c r="I6673" s="1" t="n">
        <v>4.580398290542</v>
      </c>
      <c r="J6673" s="1" t="n">
        <v>6.10719772072266</v>
      </c>
      <c r="K6673" s="1" t="n">
        <v>0.395919183672628</v>
      </c>
      <c r="L6673" s="1" t="n">
        <v>0.593878775508942</v>
      </c>
      <c r="M6673" s="1" t="n">
        <v>0.34642928571355</v>
      </c>
      <c r="N6673" s="1" t="n">
        <v>0.296939387754471</v>
      </c>
      <c r="O6673" s="1" t="n">
        <v>1.03928785714065</v>
      </c>
      <c r="P6673" s="1" t="n">
        <v>9.6786499719744</v>
      </c>
      <c r="Q6673" s="1" t="n">
        <v>16.131083286624</v>
      </c>
      <c r="R6673" s="1" t="n">
        <v>7.2589874789808</v>
      </c>
      <c r="S6673" s="1" t="n">
        <v>8.8720958076432</v>
      </c>
      <c r="T6673" s="1" t="n">
        <v>5.6458791503184</v>
      </c>
      <c r="U6673" s="1" t="n">
        <v>16.131083286624</v>
      </c>
      <c r="V6673" s="1" t="n">
        <f aca="false">SUM(A6673:U6673)</f>
        <v>148.690247094971</v>
      </c>
    </row>
    <row r="6674" customFormat="false" ht="12.75" hidden="false" customHeight="false" outlineLevel="0" collapsed="false">
      <c r="A6674" s="1" t="n">
        <v>5.95797658605672</v>
      </c>
      <c r="B6674" s="1" t="n">
        <v>4.9649804883806</v>
      </c>
      <c r="C6674" s="1" t="n">
        <v>2.97898829302836</v>
      </c>
      <c r="D6674" s="1" t="n">
        <v>3.37618673209881</v>
      </c>
      <c r="E6674" s="1" t="n">
        <v>6.75237346419762</v>
      </c>
      <c r="F6674" s="1" t="n">
        <v>7.49420333324364</v>
      </c>
      <c r="G6674" s="1" t="n">
        <v>3.25834927532332</v>
      </c>
      <c r="H6674" s="1" t="n">
        <v>3.25834927532332</v>
      </c>
      <c r="I6674" s="1" t="n">
        <v>4.88752391298498</v>
      </c>
      <c r="J6674" s="1" t="n">
        <v>6.51669855064664</v>
      </c>
      <c r="K6674" s="1" t="n">
        <v>0.189753524341446</v>
      </c>
      <c r="L6674" s="1" t="n">
        <v>0.28463028651217</v>
      </c>
      <c r="M6674" s="1" t="n">
        <v>0.166034333798766</v>
      </c>
      <c r="N6674" s="1" t="n">
        <v>0.142315143256085</v>
      </c>
      <c r="O6674" s="1" t="n">
        <v>0.498103001396297</v>
      </c>
      <c r="P6674" s="1" t="n">
        <v>3.68987102213614</v>
      </c>
      <c r="Q6674" s="1" t="n">
        <v>6.14978503689356</v>
      </c>
      <c r="R6674" s="1" t="n">
        <v>2.7674032666021</v>
      </c>
      <c r="S6674" s="1" t="n">
        <v>3.38238177029146</v>
      </c>
      <c r="T6674" s="1" t="n">
        <v>2.15242476291275</v>
      </c>
      <c r="U6674" s="1" t="n">
        <v>6.14978503689356</v>
      </c>
      <c r="V6674" s="1" t="n">
        <f aca="false">SUM(A6674:U6674)</f>
        <v>75.0181170963183</v>
      </c>
    </row>
    <row r="6675" customFormat="false" ht="12.75" hidden="false" customHeight="false" outlineLevel="0" collapsed="false">
      <c r="A6675" s="1" t="n">
        <v>6.01989376982685</v>
      </c>
      <c r="B6675" s="1" t="n">
        <v>5.01657814152238</v>
      </c>
      <c r="C6675" s="1" t="n">
        <v>3.00994688491343</v>
      </c>
      <c r="D6675" s="1" t="n">
        <v>3.41127313623522</v>
      </c>
      <c r="E6675" s="1" t="n">
        <v>6.82254627247043</v>
      </c>
      <c r="F6675" s="1" t="n">
        <v>7.46427713981735</v>
      </c>
      <c r="G6675" s="1" t="n">
        <v>3.24533788687711</v>
      </c>
      <c r="H6675" s="1" t="n">
        <v>3.24533788687711</v>
      </c>
      <c r="I6675" s="1" t="n">
        <v>4.86800683031566</v>
      </c>
      <c r="J6675" s="1" t="n">
        <v>6.49067577375422</v>
      </c>
      <c r="K6675" s="1" t="n">
        <v>0.183980868570621</v>
      </c>
      <c r="L6675" s="1" t="n">
        <v>0.275971302855931</v>
      </c>
      <c r="M6675" s="1" t="n">
        <v>0.160983259999293</v>
      </c>
      <c r="N6675" s="1" t="n">
        <v>0.137985651427966</v>
      </c>
      <c r="O6675" s="1" t="n">
        <v>0.48294977999788</v>
      </c>
      <c r="P6675" s="1" t="n">
        <v>3.7192462462171</v>
      </c>
      <c r="Q6675" s="1" t="n">
        <v>6.19874374369516</v>
      </c>
      <c r="R6675" s="1" t="n">
        <v>2.78943468466282</v>
      </c>
      <c r="S6675" s="1" t="n">
        <v>3.40930905903234</v>
      </c>
      <c r="T6675" s="1" t="n">
        <v>2.16956031029331</v>
      </c>
      <c r="U6675" s="1" t="n">
        <v>6.19874374369516</v>
      </c>
      <c r="V6675" s="1" t="n">
        <f aca="false">SUM(A6675:U6675)</f>
        <v>75.3207823730573</v>
      </c>
    </row>
    <row r="6676" customFormat="false" ht="12.75" hidden="false" customHeight="false" outlineLevel="0" collapsed="false">
      <c r="A6676" s="1" t="n">
        <v>6.24266049052806</v>
      </c>
      <c r="B6676" s="1" t="n">
        <v>5.20221707544005</v>
      </c>
      <c r="C6676" s="1" t="n">
        <v>3.12133024526403</v>
      </c>
      <c r="D6676" s="1" t="n">
        <v>3.53750761129923</v>
      </c>
      <c r="E6676" s="1" t="n">
        <v>7.07501522259847</v>
      </c>
      <c r="F6676" s="1" t="n">
        <v>6.99588849110677</v>
      </c>
      <c r="G6676" s="1" t="n">
        <v>3.04169064830729</v>
      </c>
      <c r="H6676" s="1" t="n">
        <v>3.04169064830729</v>
      </c>
      <c r="I6676" s="1" t="n">
        <v>4.56253597246093</v>
      </c>
      <c r="J6676" s="1" t="n">
        <v>6.08338129661458</v>
      </c>
      <c r="K6676" s="1" t="n">
        <v>0.22903624167367</v>
      </c>
      <c r="L6676" s="1" t="n">
        <v>0.343554362510506</v>
      </c>
      <c r="M6676" s="1" t="n">
        <v>0.200406711464462</v>
      </c>
      <c r="N6676" s="1" t="n">
        <v>0.171777181255253</v>
      </c>
      <c r="O6676" s="1" t="n">
        <v>0.601220134393385</v>
      </c>
      <c r="P6676" s="1" t="n">
        <v>3.70643656360122</v>
      </c>
      <c r="Q6676" s="1" t="n">
        <v>6.1773942726687</v>
      </c>
      <c r="R6676" s="1" t="n">
        <v>2.77982742270092</v>
      </c>
      <c r="S6676" s="1" t="n">
        <v>3.39756684996779</v>
      </c>
      <c r="T6676" s="1" t="n">
        <v>2.16208799543405</v>
      </c>
      <c r="U6676" s="1" t="n">
        <v>6.1773942726687</v>
      </c>
      <c r="V6676" s="1" t="n">
        <f aca="false">SUM(A6676:U6676)</f>
        <v>74.8506197102654</v>
      </c>
    </row>
    <row r="6677" customFormat="false" ht="12.75" hidden="false" customHeight="false" outlineLevel="0" collapsed="false">
      <c r="A6677" s="1" t="n">
        <v>6.12428159052147</v>
      </c>
      <c r="B6677" s="1" t="n">
        <v>5.10356799210123</v>
      </c>
      <c r="C6677" s="1" t="n">
        <v>3.06214079526074</v>
      </c>
      <c r="D6677" s="1" t="n">
        <v>3.47042623462883</v>
      </c>
      <c r="E6677" s="1" t="n">
        <v>6.94085246925767</v>
      </c>
      <c r="F6677" s="1" t="n">
        <v>6.9155507929593</v>
      </c>
      <c r="G6677" s="1" t="n">
        <v>3.00676121433013</v>
      </c>
      <c r="H6677" s="1" t="n">
        <v>3.00676121433013</v>
      </c>
      <c r="I6677" s="1" t="n">
        <v>4.51014182149519</v>
      </c>
      <c r="J6677" s="1" t="n">
        <v>6.01352242866026</v>
      </c>
      <c r="K6677" s="1" t="n">
        <v>0.186456643753984</v>
      </c>
      <c r="L6677" s="1" t="n">
        <v>0.279684965630976</v>
      </c>
      <c r="M6677" s="1" t="n">
        <v>0.163149563284736</v>
      </c>
      <c r="N6677" s="1" t="n">
        <v>0.139842482815488</v>
      </c>
      <c r="O6677" s="1" t="n">
        <v>0.489448689854208</v>
      </c>
      <c r="P6677" s="1" t="n">
        <v>3.66015363611966</v>
      </c>
      <c r="Q6677" s="1" t="n">
        <v>6.10025606019944</v>
      </c>
      <c r="R6677" s="1" t="n">
        <v>2.74511522708975</v>
      </c>
      <c r="S6677" s="1" t="n">
        <v>3.35514083310969</v>
      </c>
      <c r="T6677" s="1" t="n">
        <v>2.1350896210698</v>
      </c>
      <c r="U6677" s="1" t="n">
        <v>6.10025606019944</v>
      </c>
      <c r="V6677" s="1" t="n">
        <f aca="false">SUM(A6677:U6677)</f>
        <v>73.5086003366721</v>
      </c>
    </row>
    <row r="6678" customFormat="false" ht="12.75" hidden="false" customHeight="false" outlineLevel="0" collapsed="false">
      <c r="A6678" s="1" t="n">
        <v>5.9375942097789</v>
      </c>
      <c r="B6678" s="1" t="n">
        <v>4.94799517481575</v>
      </c>
      <c r="C6678" s="1" t="n">
        <v>2.96879710488945</v>
      </c>
      <c r="D6678" s="1" t="n">
        <v>3.36463671887471</v>
      </c>
      <c r="E6678" s="1" t="n">
        <v>6.72927343774942</v>
      </c>
      <c r="F6678" s="1" t="n">
        <v>6.6670811371994</v>
      </c>
      <c r="G6678" s="1" t="n">
        <v>2.89873092921713</v>
      </c>
      <c r="H6678" s="1" t="n">
        <v>2.89873092921713</v>
      </c>
      <c r="I6678" s="1" t="n">
        <v>4.3480963938257</v>
      </c>
      <c r="J6678" s="1" t="n">
        <v>5.79746185843426</v>
      </c>
      <c r="K6678" s="1" t="n">
        <v>0.218141972119077</v>
      </c>
      <c r="L6678" s="1" t="n">
        <v>0.327212958178615</v>
      </c>
      <c r="M6678" s="1" t="n">
        <v>0.190874225604192</v>
      </c>
      <c r="N6678" s="1" t="n">
        <v>0.163606479089308</v>
      </c>
      <c r="O6678" s="1" t="n">
        <v>0.572622676812577</v>
      </c>
      <c r="P6678" s="1" t="n">
        <v>3.682574968687</v>
      </c>
      <c r="Q6678" s="1" t="n">
        <v>6.13762494781166</v>
      </c>
      <c r="R6678" s="1" t="n">
        <v>2.76193122651525</v>
      </c>
      <c r="S6678" s="1" t="n">
        <v>3.37569372129641</v>
      </c>
      <c r="T6678" s="1" t="n">
        <v>2.14816873173408</v>
      </c>
      <c r="U6678" s="1" t="n">
        <v>6.13762494781166</v>
      </c>
      <c r="V6678" s="1" t="n">
        <f aca="false">SUM(A6678:U6678)</f>
        <v>72.2744747496617</v>
      </c>
    </row>
    <row r="6679" customFormat="false" ht="12.75" hidden="false" customHeight="false" outlineLevel="0" collapsed="false">
      <c r="A6679" s="1" t="n">
        <v>5.78409413823807</v>
      </c>
      <c r="B6679" s="1" t="n">
        <v>4.82007844853173</v>
      </c>
      <c r="C6679" s="1" t="n">
        <v>2.89204706911903</v>
      </c>
      <c r="D6679" s="1" t="n">
        <v>3.27765334500157</v>
      </c>
      <c r="E6679" s="1" t="n">
        <v>6.55530669000315</v>
      </c>
      <c r="F6679" s="1" t="n">
        <v>6.69505190196461</v>
      </c>
      <c r="G6679" s="1" t="n">
        <v>2.91089213128896</v>
      </c>
      <c r="H6679" s="1" t="n">
        <v>2.91089213128896</v>
      </c>
      <c r="I6679" s="1" t="n">
        <v>4.36633819693344</v>
      </c>
      <c r="J6679" s="1" t="n">
        <v>5.82178426257792</v>
      </c>
      <c r="K6679" s="1" t="n">
        <v>0.238078978492432</v>
      </c>
      <c r="L6679" s="1" t="n">
        <v>0.357118467738648</v>
      </c>
      <c r="M6679" s="1" t="n">
        <v>0.208319106180878</v>
      </c>
      <c r="N6679" s="1" t="n">
        <v>0.178559233869324</v>
      </c>
      <c r="O6679" s="1" t="n">
        <v>0.624957318542634</v>
      </c>
      <c r="P6679" s="1" t="n">
        <v>3.73734889995569</v>
      </c>
      <c r="Q6679" s="1" t="n">
        <v>6.22891483325948</v>
      </c>
      <c r="R6679" s="1" t="n">
        <v>2.80301167496677</v>
      </c>
      <c r="S6679" s="1" t="n">
        <v>3.42590315829271</v>
      </c>
      <c r="T6679" s="1" t="n">
        <v>2.18012019164082</v>
      </c>
      <c r="U6679" s="1" t="n">
        <v>6.22891483325948</v>
      </c>
      <c r="V6679" s="1" t="n">
        <f aca="false">SUM(A6679:U6679)</f>
        <v>72.2453850111463</v>
      </c>
    </row>
    <row r="6680" customFormat="false" ht="12.75" hidden="false" customHeight="false" outlineLevel="0" collapsed="false">
      <c r="A6680" s="1" t="n">
        <v>5.89984304875986</v>
      </c>
      <c r="B6680" s="1" t="n">
        <v>4.91653587396655</v>
      </c>
      <c r="C6680" s="1" t="n">
        <v>2.94992152437993</v>
      </c>
      <c r="D6680" s="1" t="n">
        <v>3.34324439429725</v>
      </c>
      <c r="E6680" s="1" t="n">
        <v>6.68648878859451</v>
      </c>
      <c r="F6680" s="1" t="n">
        <v>6.26175623048359</v>
      </c>
      <c r="G6680" s="1" t="n">
        <v>2.72250270890591</v>
      </c>
      <c r="H6680" s="1" t="n">
        <v>2.72250270890591</v>
      </c>
      <c r="I6680" s="1" t="n">
        <v>4.08375406335887</v>
      </c>
      <c r="J6680" s="1" t="n">
        <v>5.44500541781182</v>
      </c>
      <c r="K6680" s="1" t="n">
        <v>0.219947630130447</v>
      </c>
      <c r="L6680" s="1" t="n">
        <v>0.329921445195671</v>
      </c>
      <c r="M6680" s="1" t="n">
        <v>0.192454176364141</v>
      </c>
      <c r="N6680" s="1" t="n">
        <v>0.164960722597835</v>
      </c>
      <c r="O6680" s="1" t="n">
        <v>0.577362529092424</v>
      </c>
      <c r="P6680" s="1" t="n">
        <v>3.70119083539339</v>
      </c>
      <c r="Q6680" s="1" t="n">
        <v>6.16865139232232</v>
      </c>
      <c r="R6680" s="1" t="n">
        <v>2.77589312654504</v>
      </c>
      <c r="S6680" s="1" t="n">
        <v>3.39275826577728</v>
      </c>
      <c r="T6680" s="1" t="n">
        <v>2.15902798731281</v>
      </c>
      <c r="U6680" s="1" t="n">
        <v>6.16865139232232</v>
      </c>
      <c r="V6680" s="1" t="n">
        <f aca="false">SUM(A6680:U6680)</f>
        <v>70.8823742625179</v>
      </c>
    </row>
    <row r="6681" customFormat="false" ht="12.75" hidden="false" customHeight="false" outlineLevel="0" collapsed="false">
      <c r="A6681" s="1" t="n">
        <v>5.96218961456277</v>
      </c>
      <c r="B6681" s="1" t="n">
        <v>4.96849134546897</v>
      </c>
      <c r="C6681" s="1" t="n">
        <v>2.98109480728139</v>
      </c>
      <c r="D6681" s="1" t="n">
        <v>3.3785741149189</v>
      </c>
      <c r="E6681" s="1" t="n">
        <v>6.75714822983781</v>
      </c>
      <c r="F6681" s="1" t="n">
        <v>6.28163391642652</v>
      </c>
      <c r="G6681" s="1" t="n">
        <v>2.73114518105501</v>
      </c>
      <c r="H6681" s="1" t="n">
        <v>2.73114518105501</v>
      </c>
      <c r="I6681" s="1" t="n">
        <v>4.09671777158252</v>
      </c>
      <c r="J6681" s="1" t="n">
        <v>5.46229036211002</v>
      </c>
      <c r="K6681" s="1" t="n">
        <v>0.191385683895113</v>
      </c>
      <c r="L6681" s="1" t="n">
        <v>0.287078525842669</v>
      </c>
      <c r="M6681" s="1" t="n">
        <v>0.167462473408224</v>
      </c>
      <c r="N6681" s="1" t="n">
        <v>0.143539262921335</v>
      </c>
      <c r="O6681" s="1" t="n">
        <v>0.502387420224671</v>
      </c>
      <c r="P6681" s="1" t="n">
        <v>3.65847961863942</v>
      </c>
      <c r="Q6681" s="1" t="n">
        <v>6.0974660310657</v>
      </c>
      <c r="R6681" s="1" t="n">
        <v>2.74385971397957</v>
      </c>
      <c r="S6681" s="1" t="n">
        <v>3.35360631708614</v>
      </c>
      <c r="T6681" s="1" t="n">
        <v>2.134113110873</v>
      </c>
      <c r="U6681" s="1" t="n">
        <v>6.0974660310657</v>
      </c>
      <c r="V6681" s="1" t="n">
        <f aca="false">SUM(A6681:U6681)</f>
        <v>70.7272747133005</v>
      </c>
    </row>
    <row r="6682" customFormat="false" ht="12.75" hidden="false" customHeight="false" outlineLevel="0" collapsed="false">
      <c r="A6682" s="1" t="n">
        <v>6.23036154649149</v>
      </c>
      <c r="B6682" s="1" t="n">
        <v>5.19196795540958</v>
      </c>
      <c r="C6682" s="1" t="n">
        <v>3.11518077324575</v>
      </c>
      <c r="D6682" s="1" t="n">
        <v>3.53053820967851</v>
      </c>
      <c r="E6682" s="1" t="n">
        <v>7.06107641935702</v>
      </c>
      <c r="F6682" s="1" t="n">
        <v>5.92965693780003</v>
      </c>
      <c r="G6682" s="1" t="n">
        <v>2.57811171208697</v>
      </c>
      <c r="H6682" s="1" t="n">
        <v>2.57811171208697</v>
      </c>
      <c r="I6682" s="1" t="n">
        <v>3.86716756813046</v>
      </c>
      <c r="J6682" s="1" t="n">
        <v>5.15622342417394</v>
      </c>
      <c r="K6682" s="1" t="n">
        <v>0.260830673042877</v>
      </c>
      <c r="L6682" s="1" t="n">
        <v>0.391246009564315</v>
      </c>
      <c r="M6682" s="1" t="n">
        <v>0.228226838912517</v>
      </c>
      <c r="N6682" s="1" t="n">
        <v>0.195623004782158</v>
      </c>
      <c r="O6682" s="1" t="n">
        <v>0.684680516737552</v>
      </c>
      <c r="P6682" s="1" t="n">
        <v>3.69363528248256</v>
      </c>
      <c r="Q6682" s="1" t="n">
        <v>6.1560588041376</v>
      </c>
      <c r="R6682" s="1" t="n">
        <v>2.77022646186192</v>
      </c>
      <c r="S6682" s="1" t="n">
        <v>3.38583234227568</v>
      </c>
      <c r="T6682" s="1" t="n">
        <v>2.15462058144816</v>
      </c>
      <c r="U6682" s="1" t="n">
        <v>6.1560588041376</v>
      </c>
      <c r="V6682" s="1" t="n">
        <f aca="false">SUM(A6682:U6682)</f>
        <v>71.3154355778436</v>
      </c>
    </row>
    <row r="6683" customFormat="false" ht="12.75" hidden="false" customHeight="false" outlineLevel="0" collapsed="false">
      <c r="A6683" s="1" t="n">
        <v>6.27155435279007</v>
      </c>
      <c r="B6683" s="1" t="n">
        <v>5.22629529399173</v>
      </c>
      <c r="C6683" s="1" t="n">
        <v>3.13577717639504</v>
      </c>
      <c r="D6683" s="1" t="n">
        <v>3.55388079991437</v>
      </c>
      <c r="E6683" s="1" t="n">
        <v>7.10776159982875</v>
      </c>
      <c r="F6683" s="1" t="n">
        <v>5.80703360503451</v>
      </c>
      <c r="G6683" s="1" t="n">
        <v>2.52479721958022</v>
      </c>
      <c r="H6683" s="1" t="n">
        <v>2.52479721958022</v>
      </c>
      <c r="I6683" s="1" t="n">
        <v>3.78719582937033</v>
      </c>
      <c r="J6683" s="1" t="n">
        <v>5.04959443916044</v>
      </c>
      <c r="K6683" s="1" t="n">
        <v>0.190006315684506</v>
      </c>
      <c r="L6683" s="1" t="n">
        <v>0.285009473526758</v>
      </c>
      <c r="M6683" s="1" t="n">
        <v>0.166255526223942</v>
      </c>
      <c r="N6683" s="1" t="n">
        <v>0.142504736763379</v>
      </c>
      <c r="O6683" s="1" t="n">
        <v>0.498766578671827</v>
      </c>
      <c r="P6683" s="1" t="n">
        <v>3.7227282253745</v>
      </c>
      <c r="Q6683" s="1" t="n">
        <v>6.20454704229084</v>
      </c>
      <c r="R6683" s="1" t="n">
        <v>2.79204616903088</v>
      </c>
      <c r="S6683" s="1" t="n">
        <v>3.41250087325996</v>
      </c>
      <c r="T6683" s="1" t="n">
        <v>2.17159146480179</v>
      </c>
      <c r="U6683" s="1" t="n">
        <v>6.20454704229084</v>
      </c>
      <c r="V6683" s="1" t="n">
        <f aca="false">SUM(A6683:U6683)</f>
        <v>70.7791909835649</v>
      </c>
    </row>
    <row r="6684" customFormat="false" ht="12.75" hidden="false" customHeight="false" outlineLevel="0" collapsed="false">
      <c r="A6684" s="1" t="n">
        <v>6.18537799976688</v>
      </c>
      <c r="B6684" s="1" t="n">
        <v>5.1544816664724</v>
      </c>
      <c r="C6684" s="1" t="n">
        <v>3.09268899988344</v>
      </c>
      <c r="D6684" s="1" t="n">
        <v>3.50504753320123</v>
      </c>
      <c r="E6684" s="1" t="n">
        <v>7.01009506640246</v>
      </c>
      <c r="F6684" s="1" t="n">
        <v>5.52144928890958</v>
      </c>
      <c r="G6684" s="1" t="n">
        <v>2.40063012561286</v>
      </c>
      <c r="H6684" s="1" t="n">
        <v>2.40063012561286</v>
      </c>
      <c r="I6684" s="1" t="n">
        <v>3.60094518841929</v>
      </c>
      <c r="J6684" s="1" t="n">
        <v>4.80126025122572</v>
      </c>
      <c r="K6684" s="1" t="n">
        <v>0.269519275748507</v>
      </c>
      <c r="L6684" s="1" t="n">
        <v>0.404278913622761</v>
      </c>
      <c r="M6684" s="1" t="n">
        <v>0.235829366279944</v>
      </c>
      <c r="N6684" s="1" t="n">
        <v>0.20213945681138</v>
      </c>
      <c r="O6684" s="1" t="n">
        <v>0.707488098839831</v>
      </c>
      <c r="P6684" s="1" t="n">
        <v>3.74747242818409</v>
      </c>
      <c r="Q6684" s="1" t="n">
        <v>6.24578738030682</v>
      </c>
      <c r="R6684" s="1" t="n">
        <v>2.81060432113807</v>
      </c>
      <c r="S6684" s="1" t="n">
        <v>3.43518305916875</v>
      </c>
      <c r="T6684" s="1" t="n">
        <v>2.18602558310739</v>
      </c>
      <c r="U6684" s="1" t="n">
        <v>6.24578738030682</v>
      </c>
      <c r="V6684" s="1" t="n">
        <f aca="false">SUM(A6684:U6684)</f>
        <v>70.1627215090211</v>
      </c>
    </row>
    <row r="6685" customFormat="false" ht="12.75" hidden="false" customHeight="false" outlineLevel="0" collapsed="false">
      <c r="A6685" s="1" t="n">
        <v>6.28303501502259</v>
      </c>
      <c r="B6685" s="1" t="n">
        <v>5.23586251251883</v>
      </c>
      <c r="C6685" s="1" t="n">
        <v>3.14151750751129</v>
      </c>
      <c r="D6685" s="1" t="n">
        <v>3.5603865085128</v>
      </c>
      <c r="E6685" s="1" t="n">
        <v>7.1207730170256</v>
      </c>
      <c r="F6685" s="1" t="n">
        <v>5.49867662715311</v>
      </c>
      <c r="G6685" s="1" t="n">
        <v>2.39072896832744</v>
      </c>
      <c r="H6685" s="1" t="n">
        <v>2.39072896832744</v>
      </c>
      <c r="I6685" s="1" t="n">
        <v>3.58609345249116</v>
      </c>
      <c r="J6685" s="1" t="n">
        <v>4.78145793665488</v>
      </c>
      <c r="K6685" s="1" t="n">
        <v>0.210308725449041</v>
      </c>
      <c r="L6685" s="1" t="n">
        <v>0.315463088173561</v>
      </c>
      <c r="M6685" s="1" t="n">
        <v>0.184020134767911</v>
      </c>
      <c r="N6685" s="1" t="n">
        <v>0.157731544086781</v>
      </c>
      <c r="O6685" s="1" t="n">
        <v>0.552060404303732</v>
      </c>
      <c r="P6685" s="1" t="n">
        <v>3.65756318879114</v>
      </c>
      <c r="Q6685" s="1" t="n">
        <v>6.09593864798524</v>
      </c>
      <c r="R6685" s="1" t="n">
        <v>2.74317239159336</v>
      </c>
      <c r="S6685" s="1" t="n">
        <v>3.35276625639188</v>
      </c>
      <c r="T6685" s="1" t="n">
        <v>2.13357852679483</v>
      </c>
      <c r="U6685" s="1" t="n">
        <v>6.09593864798524</v>
      </c>
      <c r="V6685" s="1" t="n">
        <f aca="false">SUM(A6685:U6685)</f>
        <v>69.4878020698679</v>
      </c>
    </row>
    <row r="6686" customFormat="false" ht="12.75" hidden="false" customHeight="false" outlineLevel="0" collapsed="false">
      <c r="A6686" s="1" t="n">
        <v>6.17561349179172</v>
      </c>
      <c r="B6686" s="1" t="n">
        <v>5.1463445764931</v>
      </c>
      <c r="C6686" s="1" t="n">
        <v>3.08780674589586</v>
      </c>
      <c r="D6686" s="1" t="n">
        <v>3.49951431201531</v>
      </c>
      <c r="E6686" s="1" t="n">
        <v>6.99902862403062</v>
      </c>
      <c r="F6686" s="1" t="n">
        <v>5.80736199836035</v>
      </c>
      <c r="G6686" s="1" t="n">
        <v>2.52493999928711</v>
      </c>
      <c r="H6686" s="1" t="n">
        <v>2.52493999928711</v>
      </c>
      <c r="I6686" s="1" t="n">
        <v>3.78740999893067</v>
      </c>
      <c r="J6686" s="1" t="n">
        <v>5.04987999857422</v>
      </c>
      <c r="K6686" s="1" t="n">
        <v>0.2233160988375</v>
      </c>
      <c r="L6686" s="1" t="n">
        <v>0.33497414825625</v>
      </c>
      <c r="M6686" s="1" t="n">
        <v>0.195401586482813</v>
      </c>
      <c r="N6686" s="1" t="n">
        <v>0.167487074128125</v>
      </c>
      <c r="O6686" s="1" t="n">
        <v>0.586204759448438</v>
      </c>
      <c r="P6686" s="1" t="n">
        <v>3.69944897518536</v>
      </c>
      <c r="Q6686" s="1" t="n">
        <v>6.1657482919756</v>
      </c>
      <c r="R6686" s="1" t="n">
        <v>2.77458673138902</v>
      </c>
      <c r="S6686" s="1" t="n">
        <v>3.39116156058658</v>
      </c>
      <c r="T6686" s="1" t="n">
        <v>2.15801190219146</v>
      </c>
      <c r="U6686" s="1" t="n">
        <v>6.1657482919756</v>
      </c>
      <c r="V6686" s="1" t="n">
        <f aca="false">SUM(A6686:U6686)</f>
        <v>70.4649291651228</v>
      </c>
    </row>
    <row r="6687" customFormat="false" ht="12.75" hidden="false" customHeight="false" outlineLevel="0" collapsed="false">
      <c r="A6687" s="1" t="n">
        <v>6.20826135081312</v>
      </c>
      <c r="B6687" s="1" t="n">
        <v>5.1735511256776</v>
      </c>
      <c r="C6687" s="1" t="n">
        <v>3.10413067540656</v>
      </c>
      <c r="D6687" s="1" t="n">
        <v>3.51801476546077</v>
      </c>
      <c r="E6687" s="1" t="n">
        <v>7.03602953092154</v>
      </c>
      <c r="F6687" s="1" t="n">
        <v>5.777159119325</v>
      </c>
      <c r="G6687" s="1" t="n">
        <v>2.51180831275</v>
      </c>
      <c r="H6687" s="1" t="n">
        <v>2.51180831275</v>
      </c>
      <c r="I6687" s="1" t="n">
        <v>3.767712469125</v>
      </c>
      <c r="J6687" s="1" t="n">
        <v>5.0236166255</v>
      </c>
      <c r="K6687" s="1" t="n">
        <v>0.24065643560894</v>
      </c>
      <c r="L6687" s="1" t="n">
        <v>0.36098465341341</v>
      </c>
      <c r="M6687" s="1" t="n">
        <v>0.210574381157823</v>
      </c>
      <c r="N6687" s="1" t="n">
        <v>0.180492326706705</v>
      </c>
      <c r="O6687" s="1" t="n">
        <v>0.631723143473468</v>
      </c>
      <c r="P6687" s="1" t="n">
        <v>3.68433242799832</v>
      </c>
      <c r="Q6687" s="1" t="n">
        <v>6.14055404666386</v>
      </c>
      <c r="R6687" s="1" t="n">
        <v>2.76324932099874</v>
      </c>
      <c r="S6687" s="1" t="n">
        <v>3.37730472566512</v>
      </c>
      <c r="T6687" s="1" t="n">
        <v>2.14919391633235</v>
      </c>
      <c r="U6687" s="1" t="n">
        <v>6.14055404666386</v>
      </c>
      <c r="V6687" s="1" t="n">
        <f aca="false">SUM(A6687:U6687)</f>
        <v>70.5117117124122</v>
      </c>
    </row>
    <row r="6688" customFormat="false" ht="12.75" hidden="false" customHeight="false" outlineLevel="0" collapsed="false">
      <c r="A6688" s="1" t="n">
        <v>7.21885344081732</v>
      </c>
      <c r="B6688" s="1" t="n">
        <v>6.0157112006811</v>
      </c>
      <c r="C6688" s="1" t="n">
        <v>3.60942672040866</v>
      </c>
      <c r="D6688" s="1" t="n">
        <v>4.09068361646315</v>
      </c>
      <c r="E6688" s="1" t="n">
        <v>8.1813672329263</v>
      </c>
      <c r="F6688" s="1" t="n">
        <v>5.66716499583345</v>
      </c>
      <c r="G6688" s="1" t="n">
        <v>2.46398478079715</v>
      </c>
      <c r="H6688" s="1" t="n">
        <v>2.46398478079715</v>
      </c>
      <c r="I6688" s="1" t="n">
        <v>3.69597717119572</v>
      </c>
      <c r="J6688" s="1" t="n">
        <v>4.9279695615943</v>
      </c>
      <c r="K6688" s="1" t="n">
        <v>0.357796813848307</v>
      </c>
      <c r="L6688" s="1" t="n">
        <v>0.536695220772461</v>
      </c>
      <c r="M6688" s="1" t="n">
        <v>0.313072212117269</v>
      </c>
      <c r="N6688" s="1" t="n">
        <v>0.26834761038623</v>
      </c>
      <c r="O6688" s="1" t="n">
        <v>0.939216636351806</v>
      </c>
      <c r="P6688" s="1" t="n">
        <v>3.73846706552298</v>
      </c>
      <c r="Q6688" s="1" t="n">
        <v>6.2307784425383</v>
      </c>
      <c r="R6688" s="1" t="n">
        <v>2.80385029914223</v>
      </c>
      <c r="S6688" s="1" t="n">
        <v>3.42692814339606</v>
      </c>
      <c r="T6688" s="1" t="n">
        <v>2.18077245488841</v>
      </c>
      <c r="U6688" s="1" t="n">
        <v>6.2307784425383</v>
      </c>
      <c r="V6688" s="1" t="n">
        <f aca="false">SUM(A6688:U6688)</f>
        <v>75.3618268430167</v>
      </c>
    </row>
    <row r="6689" customFormat="false" ht="12.75" hidden="false" customHeight="false" outlineLevel="0" collapsed="false">
      <c r="A6689" s="1" t="n">
        <v>7.24770756860403</v>
      </c>
      <c r="B6689" s="1" t="n">
        <v>6.03975630717003</v>
      </c>
      <c r="C6689" s="1" t="n">
        <v>3.62385378430202</v>
      </c>
      <c r="D6689" s="1" t="n">
        <v>4.10703428887562</v>
      </c>
      <c r="E6689" s="1" t="n">
        <v>8.21406857775124</v>
      </c>
      <c r="F6689" s="1" t="n">
        <v>5.60373653913173</v>
      </c>
      <c r="G6689" s="1" t="n">
        <v>2.43640719092684</v>
      </c>
      <c r="H6689" s="1" t="n">
        <v>2.43640719092684</v>
      </c>
      <c r="I6689" s="1" t="n">
        <v>3.65461078639026</v>
      </c>
      <c r="J6689" s="1" t="n">
        <v>4.87281438185368</v>
      </c>
      <c r="K6689" s="1" t="n">
        <v>0.305907698497439</v>
      </c>
      <c r="L6689" s="1" t="n">
        <v>0.458861547746159</v>
      </c>
      <c r="M6689" s="1" t="n">
        <v>0.267669236185259</v>
      </c>
      <c r="N6689" s="1" t="n">
        <v>0.229430773873079</v>
      </c>
      <c r="O6689" s="1" t="n">
        <v>0.803007708555778</v>
      </c>
      <c r="P6689" s="1" t="n">
        <v>3.74056323031706</v>
      </c>
      <c r="Q6689" s="1" t="n">
        <v>6.23427205052844</v>
      </c>
      <c r="R6689" s="1" t="n">
        <v>2.8054224227378</v>
      </c>
      <c r="S6689" s="1" t="n">
        <v>3.42884962779064</v>
      </c>
      <c r="T6689" s="1" t="n">
        <v>2.18199521768495</v>
      </c>
      <c r="U6689" s="1" t="n">
        <v>6.23427205052844</v>
      </c>
      <c r="V6689" s="1" t="n">
        <f aca="false">SUM(A6689:U6689)</f>
        <v>74.9266481803773</v>
      </c>
    </row>
    <row r="6690" customFormat="false" ht="12.75" hidden="false" customHeight="false" outlineLevel="0" collapsed="false">
      <c r="A6690" s="1" t="n">
        <v>11.7079949607095</v>
      </c>
      <c r="B6690" s="1" t="n">
        <v>9.75666246725795</v>
      </c>
      <c r="C6690" s="1" t="n">
        <v>5.85399748035477</v>
      </c>
      <c r="D6690" s="1" t="n">
        <v>6.63453047773541</v>
      </c>
      <c r="E6690" s="1" t="n">
        <v>13.2690609554708</v>
      </c>
      <c r="F6690" s="1" t="n">
        <v>4.76650237595661</v>
      </c>
      <c r="G6690" s="1" t="n">
        <v>2.07239233737244</v>
      </c>
      <c r="H6690" s="1" t="n">
        <v>2.07239233737244</v>
      </c>
      <c r="I6690" s="1" t="n">
        <v>3.10858850605866</v>
      </c>
      <c r="J6690" s="1" t="n">
        <v>4.14478467474488</v>
      </c>
      <c r="K6690" s="1" t="n">
        <v>0.449803512658583</v>
      </c>
      <c r="L6690" s="1" t="n">
        <v>0.674705268987875</v>
      </c>
      <c r="M6690" s="1" t="n">
        <v>0.39357807357626</v>
      </c>
      <c r="N6690" s="1" t="n">
        <v>0.337352634493937</v>
      </c>
      <c r="O6690" s="1" t="n">
        <v>1.18073422072878</v>
      </c>
      <c r="P6690" s="1" t="n">
        <v>3.66864415281722</v>
      </c>
      <c r="Q6690" s="1" t="n">
        <v>6.11440692136204</v>
      </c>
      <c r="R6690" s="1" t="n">
        <v>2.75148311461292</v>
      </c>
      <c r="S6690" s="1" t="n">
        <v>3.36292380674912</v>
      </c>
      <c r="T6690" s="1" t="n">
        <v>2.14004242247671</v>
      </c>
      <c r="U6690" s="1" t="n">
        <v>6.11440692136204</v>
      </c>
      <c r="V6690" s="1" t="n">
        <f aca="false">SUM(A6690:U6690)</f>
        <v>90.574987622859</v>
      </c>
    </row>
    <row r="6691" customFormat="false" ht="12.75" hidden="false" customHeight="false" outlineLevel="0" collapsed="false">
      <c r="A6691" s="1" t="n">
        <v>11.908702070335</v>
      </c>
      <c r="B6691" s="1" t="n">
        <v>9.9239183919458</v>
      </c>
      <c r="C6691" s="1" t="n">
        <v>5.95435103516748</v>
      </c>
      <c r="D6691" s="1" t="n">
        <v>6.74826450652314</v>
      </c>
      <c r="E6691" s="1" t="n">
        <v>13.4965290130463</v>
      </c>
      <c r="F6691" s="1" t="n">
        <v>4.73691295782389</v>
      </c>
      <c r="G6691" s="1" t="n">
        <v>2.05952737296691</v>
      </c>
      <c r="H6691" s="1" t="n">
        <v>2.05952737296691</v>
      </c>
      <c r="I6691" s="1" t="n">
        <v>3.08929105945037</v>
      </c>
      <c r="J6691" s="1" t="n">
        <v>4.11905474593382</v>
      </c>
      <c r="K6691" s="1" t="n">
        <v>0.43716761087711</v>
      </c>
      <c r="L6691" s="1" t="n">
        <v>0.655751416315664</v>
      </c>
      <c r="M6691" s="1" t="n">
        <v>0.382521659517471</v>
      </c>
      <c r="N6691" s="1" t="n">
        <v>0.327875708157832</v>
      </c>
      <c r="O6691" s="1" t="n">
        <v>1.14756497855241</v>
      </c>
      <c r="P6691" s="1" t="n">
        <v>3.64423424055041</v>
      </c>
      <c r="Q6691" s="1" t="n">
        <v>6.07372373425068</v>
      </c>
      <c r="R6691" s="1" t="n">
        <v>2.73317568041281</v>
      </c>
      <c r="S6691" s="1" t="n">
        <v>3.34054805383787</v>
      </c>
      <c r="T6691" s="1" t="n">
        <v>2.12580330698774</v>
      </c>
      <c r="U6691" s="1" t="n">
        <v>6.07372373425068</v>
      </c>
      <c r="V6691" s="1" t="n">
        <f aca="false">SUM(A6691:U6691)</f>
        <v>91.0381686498702</v>
      </c>
    </row>
    <row r="6692" customFormat="false" ht="12.75" hidden="false" customHeight="false" outlineLevel="0" collapsed="false">
      <c r="A6692" s="1" t="n">
        <v>14.6702159493308</v>
      </c>
      <c r="B6692" s="1" t="n">
        <v>12.2251799577757</v>
      </c>
      <c r="C6692" s="1" t="n">
        <v>7.33510797466541</v>
      </c>
      <c r="D6692" s="1" t="n">
        <v>8.31312237128746</v>
      </c>
      <c r="E6692" s="1" t="n">
        <v>16.6262447425749</v>
      </c>
      <c r="F6692" s="1" t="n">
        <v>3.75948772308143</v>
      </c>
      <c r="G6692" s="1" t="n">
        <v>1.63455987960062</v>
      </c>
      <c r="H6692" s="1" t="n">
        <v>1.63455987960062</v>
      </c>
      <c r="I6692" s="1" t="n">
        <v>2.45183981940093</v>
      </c>
      <c r="J6692" s="1" t="n">
        <v>3.26911975920124</v>
      </c>
      <c r="K6692" s="1" t="n">
        <v>0.466138520184719</v>
      </c>
      <c r="L6692" s="1" t="n">
        <v>0.699207780277079</v>
      </c>
      <c r="M6692" s="1" t="n">
        <v>0.407871205161629</v>
      </c>
      <c r="N6692" s="1" t="n">
        <v>0.349603890138539</v>
      </c>
      <c r="O6692" s="1" t="n">
        <v>1.22361361548489</v>
      </c>
      <c r="P6692" s="1" t="n">
        <v>3.66917636534413</v>
      </c>
      <c r="Q6692" s="1" t="n">
        <v>6.11529394224022</v>
      </c>
      <c r="R6692" s="1" t="n">
        <v>2.7518822740081</v>
      </c>
      <c r="S6692" s="1" t="n">
        <v>3.36341166823212</v>
      </c>
      <c r="T6692" s="1" t="n">
        <v>2.14035287978408</v>
      </c>
      <c r="U6692" s="1" t="n">
        <v>6.11529394224022</v>
      </c>
      <c r="V6692" s="1" t="n">
        <f aca="false">SUM(A6692:U6692)</f>
        <v>99.2212841396148</v>
      </c>
    </row>
    <row r="6693" customFormat="false" ht="12.75" hidden="false" customHeight="false" outlineLevel="0" collapsed="false">
      <c r="A6693" s="1" t="n">
        <v>14.6770118212121</v>
      </c>
      <c r="B6693" s="1" t="n">
        <v>12.2308431843434</v>
      </c>
      <c r="C6693" s="1" t="n">
        <v>7.33850591060606</v>
      </c>
      <c r="D6693" s="1" t="n">
        <v>8.31697336535353</v>
      </c>
      <c r="E6693" s="1" t="n">
        <v>16.6339467307071</v>
      </c>
      <c r="F6693" s="1" t="n">
        <v>3.72986611153805</v>
      </c>
      <c r="G6693" s="1" t="n">
        <v>1.62168091806002</v>
      </c>
      <c r="H6693" s="1" t="n">
        <v>1.62168091806002</v>
      </c>
      <c r="I6693" s="1" t="n">
        <v>2.43252137709003</v>
      </c>
      <c r="J6693" s="1" t="n">
        <v>3.24336183612004</v>
      </c>
      <c r="K6693" s="1" t="n">
        <v>0.469324621131259</v>
      </c>
      <c r="L6693" s="1" t="n">
        <v>0.703986931696889</v>
      </c>
      <c r="M6693" s="1" t="n">
        <v>0.410659043489852</v>
      </c>
      <c r="N6693" s="1" t="n">
        <v>0.351993465848444</v>
      </c>
      <c r="O6693" s="1" t="n">
        <v>1.23197713046956</v>
      </c>
      <c r="P6693" s="1" t="n">
        <v>3.71258376875189</v>
      </c>
      <c r="Q6693" s="1" t="n">
        <v>6.18763961458648</v>
      </c>
      <c r="R6693" s="1" t="n">
        <v>2.78443782656392</v>
      </c>
      <c r="S6693" s="1" t="n">
        <v>3.40320178802256</v>
      </c>
      <c r="T6693" s="1" t="n">
        <v>2.16567386510527</v>
      </c>
      <c r="U6693" s="1" t="n">
        <v>6.18763961458648</v>
      </c>
      <c r="V6693" s="1" t="n">
        <f aca="false">SUM(A6693:U6693)</f>
        <v>99.4555098433429</v>
      </c>
    </row>
    <row r="6694" customFormat="false" ht="12.75" hidden="false" customHeight="false" outlineLevel="0" collapsed="false">
      <c r="A6694" s="1" t="n">
        <v>12.1908609211983</v>
      </c>
      <c r="B6694" s="1" t="n">
        <v>10.1590507676653</v>
      </c>
      <c r="C6694" s="1" t="n">
        <v>6.09543046059915</v>
      </c>
      <c r="D6694" s="1" t="n">
        <v>6.90815452201237</v>
      </c>
      <c r="E6694" s="1" t="n">
        <v>13.8163090440247</v>
      </c>
      <c r="F6694" s="1" t="n">
        <v>3.48852078250941</v>
      </c>
      <c r="G6694" s="1" t="n">
        <v>1.51674816630844</v>
      </c>
      <c r="H6694" s="1" t="n">
        <v>1.51674816630844</v>
      </c>
      <c r="I6694" s="1" t="n">
        <v>2.27512224946266</v>
      </c>
      <c r="J6694" s="1" t="n">
        <v>3.03349633261688</v>
      </c>
      <c r="K6694" s="1" t="n">
        <v>0.441201269263814</v>
      </c>
      <c r="L6694" s="1" t="n">
        <v>0.66180190389572</v>
      </c>
      <c r="M6694" s="1" t="n">
        <v>0.386051110605837</v>
      </c>
      <c r="N6694" s="1" t="n">
        <v>0.33090095194786</v>
      </c>
      <c r="O6694" s="1" t="n">
        <v>1.15815333181751</v>
      </c>
      <c r="P6694" s="1" t="n">
        <v>3.64647461529626</v>
      </c>
      <c r="Q6694" s="1" t="n">
        <v>6.07745769216044</v>
      </c>
      <c r="R6694" s="1" t="n">
        <v>2.7348559614722</v>
      </c>
      <c r="S6694" s="1" t="n">
        <v>3.34260173068824</v>
      </c>
      <c r="T6694" s="1" t="n">
        <v>2.12711019225615</v>
      </c>
      <c r="U6694" s="1" t="n">
        <v>6.07745769216044</v>
      </c>
      <c r="V6694" s="1" t="n">
        <f aca="false">SUM(A6694:U6694)</f>
        <v>87.9845078642701</v>
      </c>
    </row>
    <row r="6695" customFormat="false" ht="12.75" hidden="false" customHeight="false" outlineLevel="0" collapsed="false">
      <c r="A6695" s="1" t="n">
        <v>12.4059068592344</v>
      </c>
      <c r="B6695" s="1" t="n">
        <v>10.3382557160287</v>
      </c>
      <c r="C6695" s="1" t="n">
        <v>6.20295342961722</v>
      </c>
      <c r="D6695" s="1" t="n">
        <v>7.03001388689952</v>
      </c>
      <c r="E6695" s="1" t="n">
        <v>14.060027773799</v>
      </c>
      <c r="F6695" s="1" t="n">
        <v>3.50805798840328</v>
      </c>
      <c r="G6695" s="1" t="n">
        <v>1.5252426036536</v>
      </c>
      <c r="H6695" s="1" t="n">
        <v>1.5252426036536</v>
      </c>
      <c r="I6695" s="1" t="n">
        <v>2.2878639054804</v>
      </c>
      <c r="J6695" s="1" t="n">
        <v>3.0504852073072</v>
      </c>
      <c r="K6695" s="1" t="n">
        <v>0.466503590554242</v>
      </c>
      <c r="L6695" s="1" t="n">
        <v>0.699755385831364</v>
      </c>
      <c r="M6695" s="1" t="n">
        <v>0.408190641734962</v>
      </c>
      <c r="N6695" s="1" t="n">
        <v>0.349877692915682</v>
      </c>
      <c r="O6695" s="1" t="n">
        <v>1.22457192520489</v>
      </c>
      <c r="P6695" s="1" t="n">
        <v>3.72971447700758</v>
      </c>
      <c r="Q6695" s="1" t="n">
        <v>6.21619079501264</v>
      </c>
      <c r="R6695" s="1" t="n">
        <v>2.79728585775569</v>
      </c>
      <c r="S6695" s="1" t="n">
        <v>3.41890493725695</v>
      </c>
      <c r="T6695" s="1" t="n">
        <v>2.17566677825442</v>
      </c>
      <c r="U6695" s="1" t="n">
        <v>6.21619079501264</v>
      </c>
      <c r="V6695" s="1" t="n">
        <f aca="false">SUM(A6695:U6695)</f>
        <v>89.6369028506181</v>
      </c>
    </row>
    <row r="6696" customFormat="false" ht="12.75" hidden="false" customHeight="false" outlineLevel="0" collapsed="false">
      <c r="A6696" s="1" t="n">
        <v>16.1844061058786</v>
      </c>
      <c r="B6696" s="1" t="n">
        <v>13.4870050882322</v>
      </c>
      <c r="C6696" s="1" t="n">
        <v>8.09220305293929</v>
      </c>
      <c r="D6696" s="1" t="n">
        <v>9.17116345999786</v>
      </c>
      <c r="E6696" s="1" t="n">
        <v>18.3423269199957</v>
      </c>
      <c r="F6696" s="1" t="n">
        <v>4.11892756551994</v>
      </c>
      <c r="G6696" s="1" t="n">
        <v>1.79083807196519</v>
      </c>
      <c r="H6696" s="1" t="n">
        <v>1.79083807196519</v>
      </c>
      <c r="I6696" s="1" t="n">
        <v>2.68625710794779</v>
      </c>
      <c r="J6696" s="1" t="n">
        <v>3.58167614393038</v>
      </c>
      <c r="K6696" s="1" t="n">
        <v>0.467725731599193</v>
      </c>
      <c r="L6696" s="1" t="n">
        <v>0.701588597398789</v>
      </c>
      <c r="M6696" s="1" t="n">
        <v>0.409260015149294</v>
      </c>
      <c r="N6696" s="1" t="n">
        <v>0.350794298699395</v>
      </c>
      <c r="O6696" s="1" t="n">
        <v>1.22778004544788</v>
      </c>
      <c r="P6696" s="1" t="n">
        <v>3.66830892919339</v>
      </c>
      <c r="Q6696" s="1" t="n">
        <v>6.11384821532232</v>
      </c>
      <c r="R6696" s="1" t="n">
        <v>2.75123169689504</v>
      </c>
      <c r="S6696" s="1" t="n">
        <v>3.36261651842728</v>
      </c>
      <c r="T6696" s="1" t="n">
        <v>2.13984687536281</v>
      </c>
      <c r="U6696" s="1" t="n">
        <v>6.11384821532232</v>
      </c>
      <c r="V6696" s="1" t="n">
        <f aca="false">SUM(A6696:U6696)</f>
        <v>106.55249072719</v>
      </c>
    </row>
    <row r="6697" customFormat="false" ht="12.75" hidden="false" customHeight="false" outlineLevel="0" collapsed="false">
      <c r="A6697" s="1" t="n">
        <v>16.1729913745108</v>
      </c>
      <c r="B6697" s="1" t="n">
        <v>13.4774928120923</v>
      </c>
      <c r="C6697" s="1" t="n">
        <v>8.08649568725538</v>
      </c>
      <c r="D6697" s="1" t="n">
        <v>9.16469511222276</v>
      </c>
      <c r="E6697" s="1" t="n">
        <v>18.3293902244455</v>
      </c>
      <c r="F6697" s="1" t="n">
        <v>3.92929942865137</v>
      </c>
      <c r="G6697" s="1" t="n">
        <v>1.70839105593538</v>
      </c>
      <c r="H6697" s="1" t="n">
        <v>1.70839105593538</v>
      </c>
      <c r="I6697" s="1" t="n">
        <v>2.56258658390307</v>
      </c>
      <c r="J6697" s="1" t="n">
        <v>3.41678211187076</v>
      </c>
      <c r="K6697" s="1" t="n">
        <v>0.465378641538264</v>
      </c>
      <c r="L6697" s="1" t="n">
        <v>0.698067962307396</v>
      </c>
      <c r="M6697" s="1" t="n">
        <v>0.407206311345981</v>
      </c>
      <c r="N6697" s="1" t="n">
        <v>0.349033981153698</v>
      </c>
      <c r="O6697" s="1" t="n">
        <v>1.22161893403794</v>
      </c>
      <c r="P6697" s="1" t="n">
        <v>3.6528821935562</v>
      </c>
      <c r="Q6697" s="1" t="n">
        <v>6.08813698926034</v>
      </c>
      <c r="R6697" s="1" t="n">
        <v>2.73966164516715</v>
      </c>
      <c r="S6697" s="1" t="n">
        <v>3.34847534409319</v>
      </c>
      <c r="T6697" s="1" t="n">
        <v>2.13084794624112</v>
      </c>
      <c r="U6697" s="1" t="n">
        <v>6.08813698926034</v>
      </c>
      <c r="V6697" s="1" t="n">
        <f aca="false">SUM(A6697:U6697)</f>
        <v>105.745962384784</v>
      </c>
    </row>
    <row r="6698" customFormat="false" ht="12.75" hidden="false" customHeight="false" outlineLevel="0" collapsed="false">
      <c r="A6698" s="1" t="n">
        <v>18.1699965052281</v>
      </c>
      <c r="B6698" s="1" t="n">
        <v>15.1416637543567</v>
      </c>
      <c r="C6698" s="1" t="n">
        <v>9.08499825261404</v>
      </c>
      <c r="D6698" s="1" t="n">
        <v>10.2963313529626</v>
      </c>
      <c r="E6698" s="1" t="n">
        <v>20.5926627059251</v>
      </c>
      <c r="F6698" s="1" t="n">
        <v>3.74223853462069</v>
      </c>
      <c r="G6698" s="1" t="n">
        <v>1.62706023244378</v>
      </c>
      <c r="H6698" s="1" t="n">
        <v>1.62706023244378</v>
      </c>
      <c r="I6698" s="1" t="n">
        <v>2.44059034866567</v>
      </c>
      <c r="J6698" s="1" t="n">
        <v>3.25412046488756</v>
      </c>
      <c r="K6698" s="1" t="n">
        <v>0.512550953564618</v>
      </c>
      <c r="L6698" s="1" t="n">
        <v>0.768826430346928</v>
      </c>
      <c r="M6698" s="1" t="n">
        <v>0.448482084369041</v>
      </c>
      <c r="N6698" s="1" t="n">
        <v>0.384413215173464</v>
      </c>
      <c r="O6698" s="1" t="n">
        <v>1.34544625310712</v>
      </c>
      <c r="P6698" s="1" t="n">
        <v>3.67296007056978</v>
      </c>
      <c r="Q6698" s="1" t="n">
        <v>6.1216001176163</v>
      </c>
      <c r="R6698" s="1" t="n">
        <v>2.75472005292734</v>
      </c>
      <c r="S6698" s="1" t="n">
        <v>3.36688006468897</v>
      </c>
      <c r="T6698" s="1" t="n">
        <v>2.14256004116571</v>
      </c>
      <c r="U6698" s="1" t="n">
        <v>6.1216001176163</v>
      </c>
      <c r="V6698" s="1" t="n">
        <f aca="false">SUM(A6698:U6698)</f>
        <v>113.616761785294</v>
      </c>
    </row>
    <row r="6699" customFormat="false" ht="12.75" hidden="false" customHeight="false" outlineLevel="0" collapsed="false">
      <c r="A6699" s="1" t="n">
        <v>18.2518407290881</v>
      </c>
      <c r="B6699" s="1" t="n">
        <v>15.2098672742401</v>
      </c>
      <c r="C6699" s="1" t="n">
        <v>9.12592036454406</v>
      </c>
      <c r="D6699" s="1" t="n">
        <v>10.3427097464833</v>
      </c>
      <c r="E6699" s="1" t="n">
        <v>20.6854194929665</v>
      </c>
      <c r="F6699" s="1" t="n">
        <v>3.80077000751163</v>
      </c>
      <c r="G6699" s="1" t="n">
        <v>1.6525086989181</v>
      </c>
      <c r="H6699" s="1" t="n">
        <v>1.6525086989181</v>
      </c>
      <c r="I6699" s="1" t="n">
        <v>2.47876304837715</v>
      </c>
      <c r="J6699" s="1" t="n">
        <v>3.3050173978362</v>
      </c>
      <c r="K6699" s="1" t="n">
        <v>0.479055737884434</v>
      </c>
      <c r="L6699" s="1" t="n">
        <v>0.718583606826652</v>
      </c>
      <c r="M6699" s="1" t="n">
        <v>0.41917377064888</v>
      </c>
      <c r="N6699" s="1" t="n">
        <v>0.359291803413326</v>
      </c>
      <c r="O6699" s="1" t="n">
        <v>1.25752131194664</v>
      </c>
      <c r="P6699" s="1" t="n">
        <v>3.6651155070475</v>
      </c>
      <c r="Q6699" s="1" t="n">
        <v>6.10852584507916</v>
      </c>
      <c r="R6699" s="1" t="n">
        <v>2.74883663028562</v>
      </c>
      <c r="S6699" s="1" t="n">
        <v>3.35968921479354</v>
      </c>
      <c r="T6699" s="1" t="n">
        <v>2.13798404577771</v>
      </c>
      <c r="U6699" s="1" t="n">
        <v>6.10852584507916</v>
      </c>
      <c r="V6699" s="1" t="n">
        <f aca="false">SUM(A6699:U6699)</f>
        <v>113.867628777666</v>
      </c>
    </row>
    <row r="6700" customFormat="false" ht="12.75" hidden="false" customHeight="false" outlineLevel="0" collapsed="false">
      <c r="A6700" s="1" t="n">
        <v>12.7028916786691</v>
      </c>
      <c r="B6700" s="1" t="n">
        <v>10.5857430655576</v>
      </c>
      <c r="C6700" s="1" t="n">
        <v>6.35144583933453</v>
      </c>
      <c r="D6700" s="1" t="n">
        <v>7.19830528457913</v>
      </c>
      <c r="E6700" s="1" t="n">
        <v>14.3966105691583</v>
      </c>
      <c r="F6700" s="1" t="n">
        <v>3.90520494212532</v>
      </c>
      <c r="G6700" s="1" t="n">
        <v>1.6979151922284</v>
      </c>
      <c r="H6700" s="1" t="n">
        <v>1.6979151922284</v>
      </c>
      <c r="I6700" s="1" t="n">
        <v>2.5468727883426</v>
      </c>
      <c r="J6700" s="1" t="n">
        <v>3.3958303844568</v>
      </c>
      <c r="K6700" s="1" t="n">
        <v>0.450561960223009</v>
      </c>
      <c r="L6700" s="1" t="n">
        <v>0.675842940334513</v>
      </c>
      <c r="M6700" s="1" t="n">
        <v>0.394241715195133</v>
      </c>
      <c r="N6700" s="1" t="n">
        <v>0.337921470167257</v>
      </c>
      <c r="O6700" s="1" t="n">
        <v>1.1827251455854</v>
      </c>
      <c r="P6700" s="1" t="n">
        <v>3.74844370906114</v>
      </c>
      <c r="Q6700" s="1" t="n">
        <v>6.24740618176856</v>
      </c>
      <c r="R6700" s="1" t="n">
        <v>2.81133278179585</v>
      </c>
      <c r="S6700" s="1" t="n">
        <v>3.43607339997271</v>
      </c>
      <c r="T6700" s="1" t="n">
        <v>2.186592163619</v>
      </c>
      <c r="U6700" s="1" t="n">
        <v>6.24740618176856</v>
      </c>
      <c r="V6700" s="1" t="n">
        <f aca="false">SUM(A6700:U6700)</f>
        <v>92.1972825861712</v>
      </c>
    </row>
    <row r="6701" customFormat="false" ht="12.75" hidden="false" customHeight="false" outlineLevel="0" collapsed="false">
      <c r="A6701" s="1" t="n">
        <v>12.6379799018672</v>
      </c>
      <c r="B6701" s="1" t="n">
        <v>10.5316499182227</v>
      </c>
      <c r="C6701" s="1" t="n">
        <v>6.31898995093362</v>
      </c>
      <c r="D6701" s="1" t="n">
        <v>7.16152194439144</v>
      </c>
      <c r="E6701" s="1" t="n">
        <v>14.3230438887829</v>
      </c>
      <c r="F6701" s="1" t="n">
        <v>3.92702420287933</v>
      </c>
      <c r="G6701" s="1" t="n">
        <v>1.70740182733884</v>
      </c>
      <c r="H6701" s="1" t="n">
        <v>1.70740182733884</v>
      </c>
      <c r="I6701" s="1" t="n">
        <v>2.56110274100826</v>
      </c>
      <c r="J6701" s="1" t="n">
        <v>3.41480365467768</v>
      </c>
      <c r="K6701" s="1" t="n">
        <v>0.450561960223009</v>
      </c>
      <c r="L6701" s="1" t="n">
        <v>0.675842940334513</v>
      </c>
      <c r="M6701" s="1" t="n">
        <v>0.394241715195133</v>
      </c>
      <c r="N6701" s="1" t="n">
        <v>0.337921470167257</v>
      </c>
      <c r="O6701" s="1" t="n">
        <v>1.1827251455854</v>
      </c>
      <c r="P6701" s="1" t="n">
        <v>3.73732212151963</v>
      </c>
      <c r="Q6701" s="1" t="n">
        <v>6.22887020253272</v>
      </c>
      <c r="R6701" s="1" t="n">
        <v>2.80299159113972</v>
      </c>
      <c r="S6701" s="1" t="n">
        <v>3.425878611393</v>
      </c>
      <c r="T6701" s="1" t="n">
        <v>2.18010457088645</v>
      </c>
      <c r="U6701" s="1" t="n">
        <v>6.22887020253272</v>
      </c>
      <c r="V6701" s="1" t="n">
        <f aca="false">SUM(A6701:U6701)</f>
        <v>91.9362503889504</v>
      </c>
    </row>
    <row r="6702" customFormat="false" ht="12.75" hidden="false" customHeight="false" outlineLevel="0" collapsed="false">
      <c r="A6702" s="1" t="n">
        <v>13.5374181437969</v>
      </c>
      <c r="B6702" s="1" t="n">
        <v>11.2811817864974</v>
      </c>
      <c r="C6702" s="1" t="n">
        <v>6.76870907189843</v>
      </c>
      <c r="D6702" s="1" t="n">
        <v>7.67120361481822</v>
      </c>
      <c r="E6702" s="1" t="n">
        <v>15.3424072296364</v>
      </c>
      <c r="F6702" s="1" t="n">
        <v>4.58369284529407</v>
      </c>
      <c r="G6702" s="1" t="n">
        <v>1.99290993273655</v>
      </c>
      <c r="H6702" s="1" t="n">
        <v>1.99290993273655</v>
      </c>
      <c r="I6702" s="1" t="n">
        <v>2.98936489910483</v>
      </c>
      <c r="J6702" s="1" t="n">
        <v>3.9858198654731</v>
      </c>
      <c r="K6702" s="1" t="n">
        <v>0.507740406113202</v>
      </c>
      <c r="L6702" s="1" t="n">
        <v>0.761610609169804</v>
      </c>
      <c r="M6702" s="1" t="n">
        <v>0.444272855349052</v>
      </c>
      <c r="N6702" s="1" t="n">
        <v>0.380805304584902</v>
      </c>
      <c r="O6702" s="1" t="n">
        <v>1.33281856604716</v>
      </c>
      <c r="P6702" s="1" t="n">
        <v>3.72447408367946</v>
      </c>
      <c r="Q6702" s="1" t="n">
        <v>6.20745680613244</v>
      </c>
      <c r="R6702" s="1" t="n">
        <v>2.7933555627596</v>
      </c>
      <c r="S6702" s="1" t="n">
        <v>3.41410124337284</v>
      </c>
      <c r="T6702" s="1" t="n">
        <v>2.17260988214635</v>
      </c>
      <c r="U6702" s="1" t="n">
        <v>6.20745680613244</v>
      </c>
      <c r="V6702" s="1" t="n">
        <f aca="false">SUM(A6702:U6702)</f>
        <v>98.0923194474796</v>
      </c>
    </row>
    <row r="6703" customFormat="false" ht="12.75" hidden="false" customHeight="false" outlineLevel="0" collapsed="false">
      <c r="A6703" s="1" t="n">
        <v>13.4428674396499</v>
      </c>
      <c r="B6703" s="1" t="n">
        <v>11.2023895330416</v>
      </c>
      <c r="C6703" s="1" t="n">
        <v>6.72143371982496</v>
      </c>
      <c r="D6703" s="1" t="n">
        <v>7.61762488246829</v>
      </c>
      <c r="E6703" s="1" t="n">
        <v>15.2352497649366</v>
      </c>
      <c r="F6703" s="1" t="n">
        <v>4.62923783143619</v>
      </c>
      <c r="G6703" s="1" t="n">
        <v>2.01271210062443</v>
      </c>
      <c r="H6703" s="1" t="n">
        <v>2.01271210062443</v>
      </c>
      <c r="I6703" s="1" t="n">
        <v>3.01906815093665</v>
      </c>
      <c r="J6703" s="1" t="n">
        <v>4.02542420124886</v>
      </c>
      <c r="K6703" s="1" t="n">
        <v>0.530525475354389</v>
      </c>
      <c r="L6703" s="1" t="n">
        <v>0.795788213031583</v>
      </c>
      <c r="M6703" s="1" t="n">
        <v>0.46420979093509</v>
      </c>
      <c r="N6703" s="1" t="n">
        <v>0.397894106515792</v>
      </c>
      <c r="O6703" s="1" t="n">
        <v>1.39262937280527</v>
      </c>
      <c r="P6703" s="1" t="n">
        <v>3.69016702061032</v>
      </c>
      <c r="Q6703" s="1" t="n">
        <v>6.15027836768386</v>
      </c>
      <c r="R6703" s="1" t="n">
        <v>2.76762526545774</v>
      </c>
      <c r="S6703" s="1" t="n">
        <v>3.38265310222612</v>
      </c>
      <c r="T6703" s="1" t="n">
        <v>2.15259742868935</v>
      </c>
      <c r="U6703" s="1" t="n">
        <v>6.15027836768386</v>
      </c>
      <c r="V6703" s="1" t="n">
        <f aca="false">SUM(A6703:U6703)</f>
        <v>97.7933662357853</v>
      </c>
    </row>
    <row r="6704" customFormat="false" ht="12.75" hidden="false" customHeight="false" outlineLevel="0" collapsed="false">
      <c r="A6704" s="1" t="n">
        <v>15.9493591407304</v>
      </c>
      <c r="B6704" s="1" t="n">
        <v>13.2911326172753</v>
      </c>
      <c r="C6704" s="1" t="n">
        <v>7.9746795703652</v>
      </c>
      <c r="D6704" s="1" t="n">
        <v>9.03797017974722</v>
      </c>
      <c r="E6704" s="1" t="n">
        <v>18.0759403594944</v>
      </c>
      <c r="F6704" s="1" t="n">
        <v>4.13550617216321</v>
      </c>
      <c r="G6704" s="1" t="n">
        <v>1.79804616181009</v>
      </c>
      <c r="H6704" s="1" t="n">
        <v>1.79804616181009</v>
      </c>
      <c r="I6704" s="1" t="n">
        <v>2.69706924271514</v>
      </c>
      <c r="J6704" s="1" t="n">
        <v>3.59609232362018</v>
      </c>
      <c r="K6704" s="1" t="n">
        <v>0.615528650836011</v>
      </c>
      <c r="L6704" s="1" t="n">
        <v>0.923292976254017</v>
      </c>
      <c r="M6704" s="1" t="n">
        <v>0.53858756948151</v>
      </c>
      <c r="N6704" s="1" t="n">
        <v>0.461646488127008</v>
      </c>
      <c r="O6704" s="1" t="n">
        <v>1.61576270844453</v>
      </c>
      <c r="P6704" s="1" t="n">
        <v>3.73524765444006</v>
      </c>
      <c r="Q6704" s="1" t="n">
        <v>6.2254127574001</v>
      </c>
      <c r="R6704" s="1" t="n">
        <v>2.80143574083005</v>
      </c>
      <c r="S6704" s="1" t="n">
        <v>3.42397701657005</v>
      </c>
      <c r="T6704" s="1" t="n">
        <v>2.17889446509003</v>
      </c>
      <c r="U6704" s="1" t="n">
        <v>6.2254127574001</v>
      </c>
      <c r="V6704" s="1" t="n">
        <f aca="false">SUM(A6704:U6704)</f>
        <v>107.099040714605</v>
      </c>
    </row>
    <row r="6705" customFormat="false" ht="12.75" hidden="false" customHeight="false" outlineLevel="0" collapsed="false">
      <c r="A6705" s="1" t="n">
        <v>16.0702907254349</v>
      </c>
      <c r="B6705" s="1" t="n">
        <v>13.3919089378625</v>
      </c>
      <c r="C6705" s="1" t="n">
        <v>8.03514536271747</v>
      </c>
      <c r="D6705" s="1" t="n">
        <v>9.10649807774647</v>
      </c>
      <c r="E6705" s="1" t="n">
        <v>18.2129961554929</v>
      </c>
      <c r="F6705" s="1" t="n">
        <v>4.21619297945434</v>
      </c>
      <c r="G6705" s="1" t="n">
        <v>1.83312738237145</v>
      </c>
      <c r="H6705" s="1" t="n">
        <v>1.83312738237145</v>
      </c>
      <c r="I6705" s="1" t="n">
        <v>2.74969107355718</v>
      </c>
      <c r="J6705" s="1" t="n">
        <v>3.6662547647429</v>
      </c>
      <c r="K6705" s="1" t="n">
        <v>0.550623210553279</v>
      </c>
      <c r="L6705" s="1" t="n">
        <v>0.825934815829918</v>
      </c>
      <c r="M6705" s="1" t="n">
        <v>0.481795309234119</v>
      </c>
      <c r="N6705" s="1" t="n">
        <v>0.412967407914959</v>
      </c>
      <c r="O6705" s="1" t="n">
        <v>1.44538592770236</v>
      </c>
      <c r="P6705" s="1" t="n">
        <v>3.7250632638923</v>
      </c>
      <c r="Q6705" s="1" t="n">
        <v>6.20843877315384</v>
      </c>
      <c r="R6705" s="1" t="n">
        <v>2.79379744791923</v>
      </c>
      <c r="S6705" s="1" t="n">
        <v>3.41464132523461</v>
      </c>
      <c r="T6705" s="1" t="n">
        <v>2.17295357060384</v>
      </c>
      <c r="U6705" s="1" t="n">
        <v>6.20843877315384</v>
      </c>
      <c r="V6705" s="1" t="n">
        <f aca="false">SUM(A6705:U6705)</f>
        <v>107.355272666944</v>
      </c>
    </row>
    <row r="6706" customFormat="false" ht="12.75" hidden="false" customHeight="false" outlineLevel="0" collapsed="false">
      <c r="A6706" s="1" t="n">
        <v>20.4168761812379</v>
      </c>
      <c r="B6706" s="1" t="n">
        <v>17.0140634843649</v>
      </c>
      <c r="C6706" s="1" t="n">
        <v>10.208438090619</v>
      </c>
      <c r="D6706" s="1" t="n">
        <v>11.5695631693681</v>
      </c>
      <c r="E6706" s="1" t="n">
        <v>23.1391263387363</v>
      </c>
      <c r="F6706" s="1" t="n">
        <v>4.66078131325639</v>
      </c>
      <c r="G6706" s="1" t="n">
        <v>2.02642665793756</v>
      </c>
      <c r="H6706" s="1" t="n">
        <v>2.02642665793756</v>
      </c>
      <c r="I6706" s="1" t="n">
        <v>3.03963998690634</v>
      </c>
      <c r="J6706" s="1" t="n">
        <v>4.05285331587512</v>
      </c>
      <c r="K6706" s="1" t="n">
        <v>0.846748132563632</v>
      </c>
      <c r="L6706" s="1" t="n">
        <v>1.27012219884545</v>
      </c>
      <c r="M6706" s="1" t="n">
        <v>0.740904615993178</v>
      </c>
      <c r="N6706" s="1" t="n">
        <v>0.635061099422724</v>
      </c>
      <c r="O6706" s="1" t="n">
        <v>2.22271384797953</v>
      </c>
      <c r="P6706" s="1" t="n">
        <v>3.70878088864792</v>
      </c>
      <c r="Q6706" s="1" t="n">
        <v>6.18130148107986</v>
      </c>
      <c r="R6706" s="1" t="n">
        <v>2.78158566648594</v>
      </c>
      <c r="S6706" s="1" t="n">
        <v>3.39971581459392</v>
      </c>
      <c r="T6706" s="1" t="n">
        <v>2.16345551837795</v>
      </c>
      <c r="U6706" s="1" t="n">
        <v>6.18130148107986</v>
      </c>
      <c r="V6706" s="1" t="n">
        <f aca="false">SUM(A6706:U6706)</f>
        <v>128.285885941309</v>
      </c>
    </row>
    <row r="6707" customFormat="false" ht="12.75" hidden="false" customHeight="false" outlineLevel="0" collapsed="false">
      <c r="A6707" s="1" t="n">
        <v>20.4465697123014</v>
      </c>
      <c r="B6707" s="1" t="n">
        <v>17.0388080935845</v>
      </c>
      <c r="C6707" s="1" t="n">
        <v>10.2232848561507</v>
      </c>
      <c r="D6707" s="1" t="n">
        <v>11.5863895036374</v>
      </c>
      <c r="E6707" s="1" t="n">
        <v>23.1727790072749</v>
      </c>
      <c r="F6707" s="1" t="n">
        <v>4.58960375195942</v>
      </c>
      <c r="G6707" s="1" t="n">
        <v>1.99547989215627</v>
      </c>
      <c r="H6707" s="1" t="n">
        <v>1.99547989215627</v>
      </c>
      <c r="I6707" s="1" t="n">
        <v>2.99321983823441</v>
      </c>
      <c r="J6707" s="1" t="n">
        <v>3.99095978431254</v>
      </c>
      <c r="K6707" s="1" t="n">
        <v>0.85814087421588</v>
      </c>
      <c r="L6707" s="1" t="n">
        <v>1.28721131132382</v>
      </c>
      <c r="M6707" s="1" t="n">
        <v>0.750873264938895</v>
      </c>
      <c r="N6707" s="1" t="n">
        <v>0.64360565566191</v>
      </c>
      <c r="O6707" s="1" t="n">
        <v>2.25261979481669</v>
      </c>
      <c r="P6707" s="1" t="n">
        <v>3.65376255386143</v>
      </c>
      <c r="Q6707" s="1" t="n">
        <v>6.08960425643572</v>
      </c>
      <c r="R6707" s="1" t="n">
        <v>2.74032191539607</v>
      </c>
      <c r="S6707" s="1" t="n">
        <v>3.34928234103965</v>
      </c>
      <c r="T6707" s="1" t="n">
        <v>2.1313614897525</v>
      </c>
      <c r="U6707" s="1" t="n">
        <v>6.08960425643572</v>
      </c>
      <c r="V6707" s="1" t="n">
        <f aca="false">SUM(A6707:U6707)</f>
        <v>127.878962045646</v>
      </c>
    </row>
    <row r="6708" customFormat="false" ht="12.75" hidden="false" customHeight="false" outlineLevel="0" collapsed="false">
      <c r="A6708" s="1" t="n">
        <v>24.1122011645557</v>
      </c>
      <c r="B6708" s="1" t="n">
        <v>20.093500970463</v>
      </c>
      <c r="C6708" s="1" t="n">
        <v>12.0561005822778</v>
      </c>
      <c r="D6708" s="1" t="n">
        <v>13.6635806599149</v>
      </c>
      <c r="E6708" s="1" t="n">
        <v>27.3271613198297</v>
      </c>
      <c r="F6708" s="1" t="n">
        <v>5.52209499827738</v>
      </c>
      <c r="G6708" s="1" t="n">
        <v>2.40091086881625</v>
      </c>
      <c r="H6708" s="1" t="n">
        <v>2.40091086881625</v>
      </c>
      <c r="I6708" s="1" t="n">
        <v>3.60136630322438</v>
      </c>
      <c r="J6708" s="1" t="n">
        <v>4.8018217376325</v>
      </c>
      <c r="K6708" s="1" t="n">
        <v>0.838907480000032</v>
      </c>
      <c r="L6708" s="1" t="n">
        <v>1.25836122000005</v>
      </c>
      <c r="M6708" s="1" t="n">
        <v>0.734044045000028</v>
      </c>
      <c r="N6708" s="1" t="n">
        <v>0.629180610000024</v>
      </c>
      <c r="O6708" s="1" t="n">
        <v>2.20213213500008</v>
      </c>
      <c r="P6708" s="1" t="n">
        <v>3.65346872985113</v>
      </c>
      <c r="Q6708" s="1" t="n">
        <v>6.08911454975188</v>
      </c>
      <c r="R6708" s="1" t="n">
        <v>2.74010154738835</v>
      </c>
      <c r="S6708" s="1" t="n">
        <v>3.34901300236353</v>
      </c>
      <c r="T6708" s="1" t="n">
        <v>2.13119009241316</v>
      </c>
      <c r="U6708" s="1" t="n">
        <v>6.08911454975188</v>
      </c>
      <c r="V6708" s="1" t="n">
        <f aca="false">SUM(A6708:U6708)</f>
        <v>145.694277435328</v>
      </c>
    </row>
    <row r="6709" customFormat="false" ht="12.75" hidden="false" customHeight="false" outlineLevel="0" collapsed="false">
      <c r="A6709" s="1" t="n">
        <v>24.1482647823814</v>
      </c>
      <c r="B6709" s="1" t="n">
        <v>20.1235539853178</v>
      </c>
      <c r="C6709" s="1" t="n">
        <v>12.0741323911907</v>
      </c>
      <c r="D6709" s="1" t="n">
        <v>13.6840167100161</v>
      </c>
      <c r="E6709" s="1" t="n">
        <v>27.3680334200322</v>
      </c>
      <c r="F6709" s="1" t="n">
        <v>5.52896368047396</v>
      </c>
      <c r="G6709" s="1" t="n">
        <v>2.40389725237998</v>
      </c>
      <c r="H6709" s="1" t="n">
        <v>2.40389725237998</v>
      </c>
      <c r="I6709" s="1" t="n">
        <v>3.60584587856997</v>
      </c>
      <c r="J6709" s="1" t="n">
        <v>4.80779450475996</v>
      </c>
      <c r="K6709" s="1" t="n">
        <v>0.847490412925128</v>
      </c>
      <c r="L6709" s="1" t="n">
        <v>1.27123561938769</v>
      </c>
      <c r="M6709" s="1" t="n">
        <v>0.741554111309487</v>
      </c>
      <c r="N6709" s="1" t="n">
        <v>0.635617809693846</v>
      </c>
      <c r="O6709" s="1" t="n">
        <v>2.22466233392846</v>
      </c>
      <c r="P6709" s="1" t="n">
        <v>3.65811689261018</v>
      </c>
      <c r="Q6709" s="1" t="n">
        <v>6.09686148768364</v>
      </c>
      <c r="R6709" s="1" t="n">
        <v>2.74358766945764</v>
      </c>
      <c r="S6709" s="1" t="n">
        <v>3.353273818226</v>
      </c>
      <c r="T6709" s="1" t="n">
        <v>2.13390152068927</v>
      </c>
      <c r="U6709" s="1" t="n">
        <v>6.09686148768364</v>
      </c>
      <c r="V6709" s="1" t="n">
        <f aca="false">SUM(A6709:U6709)</f>
        <v>145.951563021097</v>
      </c>
    </row>
    <row r="6710" customFormat="false" ht="12.75" hidden="false" customHeight="false" outlineLevel="0" collapsed="false">
      <c r="A6710" s="1" t="n">
        <v>24.7019324142869</v>
      </c>
      <c r="B6710" s="1" t="n">
        <v>20.5849436785725</v>
      </c>
      <c r="C6710" s="1" t="n">
        <v>12.3509662071435</v>
      </c>
      <c r="D6710" s="1" t="n">
        <v>13.9977617014293</v>
      </c>
      <c r="E6710" s="1" t="n">
        <v>27.9955234028585</v>
      </c>
      <c r="F6710" s="1" t="n">
        <v>7.1445512000405</v>
      </c>
      <c r="G6710" s="1" t="n">
        <v>3.10632660871326</v>
      </c>
      <c r="H6710" s="1" t="n">
        <v>3.10632660871326</v>
      </c>
      <c r="I6710" s="1" t="n">
        <v>4.65948991306989</v>
      </c>
      <c r="J6710" s="1" t="n">
        <v>6.21265321742652</v>
      </c>
      <c r="K6710" s="1" t="n">
        <v>0.762792763468558</v>
      </c>
      <c r="L6710" s="1" t="n">
        <v>1.14418914520284</v>
      </c>
      <c r="M6710" s="1" t="n">
        <v>0.667443668034989</v>
      </c>
      <c r="N6710" s="1" t="n">
        <v>0.572094572601419</v>
      </c>
      <c r="O6710" s="1" t="n">
        <v>2.00233100410497</v>
      </c>
      <c r="P6710" s="1" t="n">
        <v>3.73380650810939</v>
      </c>
      <c r="Q6710" s="1" t="n">
        <v>6.22301084684898</v>
      </c>
      <c r="R6710" s="1" t="n">
        <v>2.80035488108204</v>
      </c>
      <c r="S6710" s="1" t="n">
        <v>3.42265596576694</v>
      </c>
      <c r="T6710" s="1" t="n">
        <v>2.17805379639714</v>
      </c>
      <c r="U6710" s="1" t="n">
        <v>6.22301084684898</v>
      </c>
      <c r="V6710" s="1" t="n">
        <f aca="false">SUM(A6710:U6710)</f>
        <v>153.59021895072</v>
      </c>
    </row>
    <row r="6711" customFormat="false" ht="12.75" hidden="false" customHeight="false" outlineLevel="0" collapsed="false">
      <c r="A6711" s="1" t="n">
        <v>24.5309543230589</v>
      </c>
      <c r="B6711" s="1" t="n">
        <v>20.4424619358824</v>
      </c>
      <c r="C6711" s="1" t="n">
        <v>12.2654771615294</v>
      </c>
      <c r="D6711" s="1" t="n">
        <v>13.9008741164</v>
      </c>
      <c r="E6711" s="1" t="n">
        <v>27.8017482328</v>
      </c>
      <c r="F6711" s="1" t="n">
        <v>7.09608187241382</v>
      </c>
      <c r="G6711" s="1" t="n">
        <v>3.08525298800601</v>
      </c>
      <c r="H6711" s="1" t="n">
        <v>3.08525298800601</v>
      </c>
      <c r="I6711" s="1" t="n">
        <v>4.62787948200902</v>
      </c>
      <c r="J6711" s="1" t="n">
        <v>6.17050597601202</v>
      </c>
      <c r="K6711" s="1" t="n">
        <v>0.80333903179168</v>
      </c>
      <c r="L6711" s="1" t="n">
        <v>1.20500854768752</v>
      </c>
      <c r="M6711" s="1" t="n">
        <v>0.70292165281772</v>
      </c>
      <c r="N6711" s="1" t="n">
        <v>0.60250427384376</v>
      </c>
      <c r="O6711" s="1" t="n">
        <v>2.10876495845316</v>
      </c>
      <c r="P6711" s="1" t="n">
        <v>3.75300781773766</v>
      </c>
      <c r="Q6711" s="1" t="n">
        <v>6.25501302956276</v>
      </c>
      <c r="R6711" s="1" t="n">
        <v>2.81475586330324</v>
      </c>
      <c r="S6711" s="1" t="n">
        <v>3.44025716625952</v>
      </c>
      <c r="T6711" s="1" t="n">
        <v>2.18925456034697</v>
      </c>
      <c r="U6711" s="1" t="n">
        <v>6.25501302956276</v>
      </c>
      <c r="V6711" s="1" t="n">
        <f aca="false">SUM(A6711:U6711)</f>
        <v>153.136329007484</v>
      </c>
    </row>
    <row r="6712" customFormat="false" ht="12.75" hidden="false" customHeight="false" outlineLevel="0" collapsed="false">
      <c r="A6712" s="1" t="n">
        <v>22.9823849937294</v>
      </c>
      <c r="B6712" s="1" t="n">
        <v>19.1519874947745</v>
      </c>
      <c r="C6712" s="1" t="n">
        <v>11.4911924968647</v>
      </c>
      <c r="D6712" s="1" t="n">
        <v>13.0233514964467</v>
      </c>
      <c r="E6712" s="1" t="n">
        <v>26.0467029928934</v>
      </c>
      <c r="F6712" s="1" t="n">
        <v>6.73958871148678</v>
      </c>
      <c r="G6712" s="1" t="n">
        <v>2.93025596151599</v>
      </c>
      <c r="H6712" s="1" t="n">
        <v>2.93025596151599</v>
      </c>
      <c r="I6712" s="1" t="n">
        <v>4.39538394227399</v>
      </c>
      <c r="J6712" s="1" t="n">
        <v>5.86051192303198</v>
      </c>
      <c r="K6712" s="1" t="n">
        <v>0.755152964636966</v>
      </c>
      <c r="L6712" s="1" t="n">
        <v>1.13272944695545</v>
      </c>
      <c r="M6712" s="1" t="n">
        <v>0.660758844057346</v>
      </c>
      <c r="N6712" s="1" t="n">
        <v>0.566364723477725</v>
      </c>
      <c r="O6712" s="1" t="n">
        <v>1.98227653217204</v>
      </c>
      <c r="P6712" s="1" t="n">
        <v>3.64447507331303</v>
      </c>
      <c r="Q6712" s="1" t="n">
        <v>6.07412512218838</v>
      </c>
      <c r="R6712" s="1" t="n">
        <v>2.73335630498477</v>
      </c>
      <c r="S6712" s="1" t="n">
        <v>3.34076881720361</v>
      </c>
      <c r="T6712" s="1" t="n">
        <v>2.12594379276593</v>
      </c>
      <c r="U6712" s="1" t="n">
        <v>6.07412512218838</v>
      </c>
      <c r="V6712" s="1" t="n">
        <f aca="false">SUM(A6712:U6712)</f>
        <v>144.641692718477</v>
      </c>
    </row>
    <row r="6713" customFormat="false" ht="12.75" hidden="false" customHeight="false" outlineLevel="0" collapsed="false">
      <c r="A6713" s="1" t="n">
        <v>22.92044332032</v>
      </c>
      <c r="B6713" s="1" t="n">
        <v>19.1003694336</v>
      </c>
      <c r="C6713" s="1" t="n">
        <v>11.46022166016</v>
      </c>
      <c r="D6713" s="1" t="n">
        <v>12.988251214848</v>
      </c>
      <c r="E6713" s="1" t="n">
        <v>25.976502429696</v>
      </c>
      <c r="F6713" s="1" t="n">
        <v>6.75747084714392</v>
      </c>
      <c r="G6713" s="1" t="n">
        <v>2.93803080310605</v>
      </c>
      <c r="H6713" s="1" t="n">
        <v>2.93803080310605</v>
      </c>
      <c r="I6713" s="1" t="n">
        <v>4.40704620465908</v>
      </c>
      <c r="J6713" s="1" t="n">
        <v>5.8760616062121</v>
      </c>
      <c r="K6713" s="1" t="n">
        <v>0.774679288480078</v>
      </c>
      <c r="L6713" s="1" t="n">
        <v>1.16201893272012</v>
      </c>
      <c r="M6713" s="1" t="n">
        <v>0.677844377420069</v>
      </c>
      <c r="N6713" s="1" t="n">
        <v>0.581009466360059</v>
      </c>
      <c r="O6713" s="1" t="n">
        <v>2.03353313226021</v>
      </c>
      <c r="P6713" s="1" t="n">
        <v>3.66485913508282</v>
      </c>
      <c r="Q6713" s="1" t="n">
        <v>6.10809855847136</v>
      </c>
      <c r="R6713" s="1" t="n">
        <v>2.74864435131211</v>
      </c>
      <c r="S6713" s="1" t="n">
        <v>3.35945420715925</v>
      </c>
      <c r="T6713" s="1" t="n">
        <v>2.13783449546498</v>
      </c>
      <c r="U6713" s="1" t="n">
        <v>6.10809855847136</v>
      </c>
      <c r="V6713" s="1" t="n">
        <f aca="false">SUM(A6713:U6713)</f>
        <v>144.718502826053</v>
      </c>
    </row>
    <row r="6714" customFormat="false" ht="12.75" hidden="false" customHeight="false" outlineLevel="0" collapsed="false">
      <c r="A6714" s="1" t="n">
        <v>19.1186507107589</v>
      </c>
      <c r="B6714" s="1" t="n">
        <v>15.9322089256324</v>
      </c>
      <c r="C6714" s="1" t="n">
        <v>9.55932535537943</v>
      </c>
      <c r="D6714" s="1" t="n">
        <v>10.83390206943</v>
      </c>
      <c r="E6714" s="1" t="n">
        <v>21.66780413886</v>
      </c>
      <c r="F6714" s="1" t="n">
        <v>6.98126384618144</v>
      </c>
      <c r="G6714" s="1" t="n">
        <v>3.03533210703541</v>
      </c>
      <c r="H6714" s="1" t="n">
        <v>3.03533210703541</v>
      </c>
      <c r="I6714" s="1" t="n">
        <v>4.55299816055312</v>
      </c>
      <c r="J6714" s="1" t="n">
        <v>6.07066421407082</v>
      </c>
      <c r="K6714" s="1" t="n">
        <v>0.763349251653527</v>
      </c>
      <c r="L6714" s="1" t="n">
        <v>1.14502387748029</v>
      </c>
      <c r="M6714" s="1" t="n">
        <v>0.667930595196836</v>
      </c>
      <c r="N6714" s="1" t="n">
        <v>0.572511938740145</v>
      </c>
      <c r="O6714" s="1" t="n">
        <v>2.00379178559051</v>
      </c>
      <c r="P6714" s="1" t="n">
        <v>3.68053380910976</v>
      </c>
      <c r="Q6714" s="1" t="n">
        <v>6.13422301518294</v>
      </c>
      <c r="R6714" s="1" t="n">
        <v>2.76040035683232</v>
      </c>
      <c r="S6714" s="1" t="n">
        <v>3.37382265835062</v>
      </c>
      <c r="T6714" s="1" t="n">
        <v>2.14697805531403</v>
      </c>
      <c r="U6714" s="1" t="n">
        <v>6.13422301518294</v>
      </c>
      <c r="V6714" s="1" t="n">
        <f aca="false">SUM(A6714:U6714)</f>
        <v>130.170269993571</v>
      </c>
    </row>
    <row r="6715" customFormat="false" ht="12.75" hidden="false" customHeight="false" outlineLevel="0" collapsed="false">
      <c r="A6715" s="1" t="n">
        <v>19.2747422550861</v>
      </c>
      <c r="B6715" s="1" t="n">
        <v>16.0622852125717</v>
      </c>
      <c r="C6715" s="1" t="n">
        <v>9.63737112754304</v>
      </c>
      <c r="D6715" s="1" t="n">
        <v>10.9223539445488</v>
      </c>
      <c r="E6715" s="1" t="n">
        <v>21.8447078890975</v>
      </c>
      <c r="F6715" s="1" t="n">
        <v>7.11428629730348</v>
      </c>
      <c r="G6715" s="1" t="n">
        <v>3.09316795534934</v>
      </c>
      <c r="H6715" s="1" t="n">
        <v>3.09316795534934</v>
      </c>
      <c r="I6715" s="1" t="n">
        <v>4.63975193302401</v>
      </c>
      <c r="J6715" s="1" t="n">
        <v>6.18633591069868</v>
      </c>
      <c r="K6715" s="1" t="n">
        <v>0.693020288303308</v>
      </c>
      <c r="L6715" s="1" t="n">
        <v>1.03953043245496</v>
      </c>
      <c r="M6715" s="1" t="n">
        <v>0.606392752265395</v>
      </c>
      <c r="N6715" s="1" t="n">
        <v>0.519765216227481</v>
      </c>
      <c r="O6715" s="1" t="n">
        <v>1.81917825679618</v>
      </c>
      <c r="P6715" s="1" t="n">
        <v>3.72162429054841</v>
      </c>
      <c r="Q6715" s="1" t="n">
        <v>6.20270715091402</v>
      </c>
      <c r="R6715" s="1" t="n">
        <v>2.79121821791131</v>
      </c>
      <c r="S6715" s="1" t="n">
        <v>3.41148893300271</v>
      </c>
      <c r="T6715" s="1" t="n">
        <v>2.17094750281991</v>
      </c>
      <c r="U6715" s="1" t="n">
        <v>6.20270715091402</v>
      </c>
      <c r="V6715" s="1" t="n">
        <f aca="false">SUM(A6715:U6715)</f>
        <v>131.04675067273</v>
      </c>
    </row>
    <row r="6716" customFormat="false" ht="12.75" hidden="false" customHeight="false" outlineLevel="0" collapsed="false">
      <c r="A6716" s="1" t="n">
        <v>13.7130823668496</v>
      </c>
      <c r="B6716" s="1" t="n">
        <v>11.4275686390413</v>
      </c>
      <c r="C6716" s="1" t="n">
        <v>6.85654118342478</v>
      </c>
      <c r="D6716" s="1" t="n">
        <v>7.77074667454808</v>
      </c>
      <c r="E6716" s="1" t="n">
        <v>15.5414933490962</v>
      </c>
      <c r="F6716" s="1" t="n">
        <v>6.99525102051384</v>
      </c>
      <c r="G6716" s="1" t="n">
        <v>3.04141348717993</v>
      </c>
      <c r="H6716" s="1" t="n">
        <v>3.04141348717993</v>
      </c>
      <c r="I6716" s="1" t="n">
        <v>4.5621202307699</v>
      </c>
      <c r="J6716" s="1" t="n">
        <v>6.08282697435986</v>
      </c>
      <c r="K6716" s="1" t="n">
        <v>0.74657189874787</v>
      </c>
      <c r="L6716" s="1" t="n">
        <v>1.11985784812181</v>
      </c>
      <c r="M6716" s="1" t="n">
        <v>0.653250411404387</v>
      </c>
      <c r="N6716" s="1" t="n">
        <v>0.559928924060903</v>
      </c>
      <c r="O6716" s="1" t="n">
        <v>1.95975123421316</v>
      </c>
      <c r="P6716" s="1" t="n">
        <v>3.69391499631488</v>
      </c>
      <c r="Q6716" s="1" t="n">
        <v>6.15652499385814</v>
      </c>
      <c r="R6716" s="1" t="n">
        <v>2.77043624723616</v>
      </c>
      <c r="S6716" s="1" t="n">
        <v>3.38608874662198</v>
      </c>
      <c r="T6716" s="1" t="n">
        <v>2.15478374785035</v>
      </c>
      <c r="U6716" s="1" t="n">
        <v>6.15652499385814</v>
      </c>
      <c r="V6716" s="1" t="n">
        <f aca="false">SUM(A6716:U6716)</f>
        <v>108.390091455251</v>
      </c>
    </row>
    <row r="6717" customFormat="false" ht="12.75" hidden="false" customHeight="false" outlineLevel="0" collapsed="false">
      <c r="A6717" s="1" t="n">
        <v>13.7520955494063</v>
      </c>
      <c r="B6717" s="1" t="n">
        <v>11.4600796245052</v>
      </c>
      <c r="C6717" s="1" t="n">
        <v>6.87604777470314</v>
      </c>
      <c r="D6717" s="1" t="n">
        <v>7.79285414466355</v>
      </c>
      <c r="E6717" s="1" t="n">
        <v>15.5857082893271</v>
      </c>
      <c r="F6717" s="1" t="n">
        <v>6.99946836338303</v>
      </c>
      <c r="G6717" s="1" t="n">
        <v>3.04324711451436</v>
      </c>
      <c r="H6717" s="1" t="n">
        <v>3.04324711451436</v>
      </c>
      <c r="I6717" s="1" t="n">
        <v>4.56487067177154</v>
      </c>
      <c r="J6717" s="1" t="n">
        <v>6.08649422902872</v>
      </c>
      <c r="K6717" s="1" t="n">
        <v>0.723830256344677</v>
      </c>
      <c r="L6717" s="1" t="n">
        <v>1.08574538451702</v>
      </c>
      <c r="M6717" s="1" t="n">
        <v>0.633351474301592</v>
      </c>
      <c r="N6717" s="1" t="n">
        <v>0.542872692258508</v>
      </c>
      <c r="O6717" s="1" t="n">
        <v>1.90005442290478</v>
      </c>
      <c r="P6717" s="1" t="n">
        <v>3.74718364642033</v>
      </c>
      <c r="Q6717" s="1" t="n">
        <v>6.24530607736722</v>
      </c>
      <c r="R6717" s="1" t="n">
        <v>2.81038773481525</v>
      </c>
      <c r="S6717" s="1" t="n">
        <v>3.43491834255197</v>
      </c>
      <c r="T6717" s="1" t="n">
        <v>2.18585712707853</v>
      </c>
      <c r="U6717" s="1" t="n">
        <v>6.24530607736722</v>
      </c>
      <c r="V6717" s="1" t="n">
        <f aca="false">SUM(A6717:U6717)</f>
        <v>108.758926111744</v>
      </c>
    </row>
    <row r="6718" customFormat="false" ht="12.75" hidden="false" customHeight="false" outlineLevel="0" collapsed="false">
      <c r="A6718" s="1" t="n">
        <v>8.49254431840071</v>
      </c>
      <c r="B6718" s="1" t="n">
        <v>7.07712026533392</v>
      </c>
      <c r="C6718" s="1" t="n">
        <v>4.24627215920036</v>
      </c>
      <c r="D6718" s="1" t="n">
        <v>4.81244178042707</v>
      </c>
      <c r="E6718" s="1" t="n">
        <v>9.62488356085414</v>
      </c>
      <c r="F6718" s="1" t="n">
        <v>7.70173674180051</v>
      </c>
      <c r="G6718" s="1" t="n">
        <v>3.34858119208718</v>
      </c>
      <c r="H6718" s="1" t="n">
        <v>3.34858119208718</v>
      </c>
      <c r="I6718" s="1" t="n">
        <v>5.02287178813077</v>
      </c>
      <c r="J6718" s="1" t="n">
        <v>6.69716238417436</v>
      </c>
      <c r="K6718" s="1" t="n">
        <v>0.651847344092158</v>
      </c>
      <c r="L6718" s="1" t="n">
        <v>0.977771016138237</v>
      </c>
      <c r="M6718" s="1" t="n">
        <v>0.570366426080638</v>
      </c>
      <c r="N6718" s="1" t="n">
        <v>0.488885508069118</v>
      </c>
      <c r="O6718" s="1" t="n">
        <v>1.71109927824191</v>
      </c>
      <c r="P6718" s="1" t="n">
        <v>3.72188545766792</v>
      </c>
      <c r="Q6718" s="1" t="n">
        <v>6.20314242944654</v>
      </c>
      <c r="R6718" s="1" t="n">
        <v>2.79141409325094</v>
      </c>
      <c r="S6718" s="1" t="n">
        <v>3.4117283361956</v>
      </c>
      <c r="T6718" s="1" t="n">
        <v>2.17109985030629</v>
      </c>
      <c r="U6718" s="1" t="n">
        <v>6.20314242944654</v>
      </c>
      <c r="V6718" s="1" t="n">
        <f aca="false">SUM(A6718:U6718)</f>
        <v>89.2745775514321</v>
      </c>
    </row>
    <row r="6719" customFormat="false" ht="12.75" hidden="false" customHeight="false" outlineLevel="0" collapsed="false">
      <c r="A6719" s="1" t="n">
        <v>8.62869468691527</v>
      </c>
      <c r="B6719" s="1" t="n">
        <v>7.19057890576273</v>
      </c>
      <c r="C6719" s="1" t="n">
        <v>4.31434734345763</v>
      </c>
      <c r="D6719" s="1" t="n">
        <v>4.88959365591865</v>
      </c>
      <c r="E6719" s="1" t="n">
        <v>9.77918731183731</v>
      </c>
      <c r="F6719" s="1" t="n">
        <v>7.71734214480606</v>
      </c>
      <c r="G6719" s="1" t="n">
        <v>3.35536614991568</v>
      </c>
      <c r="H6719" s="1" t="n">
        <v>3.35536614991568</v>
      </c>
      <c r="I6719" s="1" t="n">
        <v>5.03304922487352</v>
      </c>
      <c r="J6719" s="1" t="n">
        <v>6.71073229983136</v>
      </c>
      <c r="K6719" s="1" t="n">
        <v>0.630926176347122</v>
      </c>
      <c r="L6719" s="1" t="n">
        <v>0.946389264520684</v>
      </c>
      <c r="M6719" s="1" t="n">
        <v>0.552060404303732</v>
      </c>
      <c r="N6719" s="1" t="n">
        <v>0.473194632260342</v>
      </c>
      <c r="O6719" s="1" t="n">
        <v>1.6561812129112</v>
      </c>
      <c r="P6719" s="1" t="n">
        <v>3.6648149312073</v>
      </c>
      <c r="Q6719" s="1" t="n">
        <v>6.1080248853455</v>
      </c>
      <c r="R6719" s="1" t="n">
        <v>2.74861119840548</v>
      </c>
      <c r="S6719" s="1" t="n">
        <v>3.35941368694003</v>
      </c>
      <c r="T6719" s="1" t="n">
        <v>2.13780870987093</v>
      </c>
      <c r="U6719" s="1" t="n">
        <v>6.1080248853455</v>
      </c>
      <c r="V6719" s="1" t="n">
        <f aca="false">SUM(A6719:U6719)</f>
        <v>89.3597078606917</v>
      </c>
    </row>
    <row r="6720" customFormat="false" ht="12.75" hidden="false" customHeight="false" outlineLevel="0" collapsed="false">
      <c r="A6720" s="1" t="n">
        <v>6.20827004889447</v>
      </c>
      <c r="B6720" s="1" t="n">
        <v>5.17355837407873</v>
      </c>
      <c r="C6720" s="1" t="n">
        <v>3.10413502444724</v>
      </c>
      <c r="D6720" s="1" t="n">
        <v>3.51801969437353</v>
      </c>
      <c r="E6720" s="1" t="n">
        <v>7.03603938874707</v>
      </c>
      <c r="F6720" s="1" t="n">
        <v>7.50721197915711</v>
      </c>
      <c r="G6720" s="1" t="n">
        <v>3.26400520832918</v>
      </c>
      <c r="H6720" s="1" t="n">
        <v>3.26400520832918</v>
      </c>
      <c r="I6720" s="1" t="n">
        <v>4.89600781249377</v>
      </c>
      <c r="J6720" s="1" t="n">
        <v>6.52801041665836</v>
      </c>
      <c r="K6720" s="1" t="n">
        <v>0.499300630882838</v>
      </c>
      <c r="L6720" s="1" t="n">
        <v>0.748950946324256</v>
      </c>
      <c r="M6720" s="1" t="n">
        <v>0.436888052022483</v>
      </c>
      <c r="N6720" s="1" t="n">
        <v>0.374475473162128</v>
      </c>
      <c r="O6720" s="1" t="n">
        <v>1.31066415606745</v>
      </c>
      <c r="P6720" s="1" t="n">
        <v>3.70992357872773</v>
      </c>
      <c r="Q6720" s="1" t="n">
        <v>6.18320596454622</v>
      </c>
      <c r="R6720" s="1" t="n">
        <v>2.7824426840458</v>
      </c>
      <c r="S6720" s="1" t="n">
        <v>3.40076328050042</v>
      </c>
      <c r="T6720" s="1" t="n">
        <v>2.16412208759118</v>
      </c>
      <c r="U6720" s="1" t="n">
        <v>6.18320596454622</v>
      </c>
      <c r="V6720" s="1" t="n">
        <f aca="false">SUM(A6720:U6720)</f>
        <v>78.2932059739254</v>
      </c>
    </row>
    <row r="6721" customFormat="false" ht="12.75" hidden="false" customHeight="false" outlineLevel="0" collapsed="false">
      <c r="A6721" s="1" t="n">
        <v>6.16964861236035</v>
      </c>
      <c r="B6721" s="1" t="n">
        <v>5.14137384363363</v>
      </c>
      <c r="C6721" s="1" t="n">
        <v>3.08482430618018</v>
      </c>
      <c r="D6721" s="1" t="n">
        <v>3.49613421367087</v>
      </c>
      <c r="E6721" s="1" t="n">
        <v>6.99226842734173</v>
      </c>
      <c r="F6721" s="1" t="n">
        <v>7.62693872008947</v>
      </c>
      <c r="G6721" s="1" t="n">
        <v>3.31606031308238</v>
      </c>
      <c r="H6721" s="1" t="n">
        <v>3.31606031308238</v>
      </c>
      <c r="I6721" s="1" t="n">
        <v>4.97409046962357</v>
      </c>
      <c r="J6721" s="1" t="n">
        <v>6.63212062616476</v>
      </c>
      <c r="K6721" s="1" t="n">
        <v>0.5006549310653</v>
      </c>
      <c r="L6721" s="1" t="n">
        <v>0.75098239659795</v>
      </c>
      <c r="M6721" s="1" t="n">
        <v>0.438073064682138</v>
      </c>
      <c r="N6721" s="1" t="n">
        <v>0.375491198298975</v>
      </c>
      <c r="O6721" s="1" t="n">
        <v>1.31421919404641</v>
      </c>
      <c r="P6721" s="1" t="n">
        <v>3.71952635694385</v>
      </c>
      <c r="Q6721" s="1" t="n">
        <v>6.19921059490642</v>
      </c>
      <c r="R6721" s="1" t="n">
        <v>2.78964476770789</v>
      </c>
      <c r="S6721" s="1" t="n">
        <v>3.40956582719853</v>
      </c>
      <c r="T6721" s="1" t="n">
        <v>2.16972370821725</v>
      </c>
      <c r="U6721" s="1" t="n">
        <v>6.19921059490642</v>
      </c>
      <c r="V6721" s="1" t="n">
        <f aca="false">SUM(A6721:U6721)</f>
        <v>78.6158224798004</v>
      </c>
    </row>
    <row r="6722" customFormat="false" ht="12.75" hidden="false" customHeight="false" outlineLevel="0" collapsed="false">
      <c r="A6722" s="1" t="n">
        <v>7.00716390560403</v>
      </c>
      <c r="B6722" s="1" t="n">
        <v>5.83930325467003</v>
      </c>
      <c r="C6722" s="1" t="n">
        <v>3.50358195280202</v>
      </c>
      <c r="D6722" s="1" t="n">
        <v>3.97072621317562</v>
      </c>
      <c r="E6722" s="1" t="n">
        <v>7.94145242635123</v>
      </c>
      <c r="F6722" s="1" t="n">
        <v>7.58302326318468</v>
      </c>
      <c r="G6722" s="1" t="n">
        <v>3.29696663616725</v>
      </c>
      <c r="H6722" s="1" t="n">
        <v>3.29696663616725</v>
      </c>
      <c r="I6722" s="1" t="n">
        <v>4.94544995425088</v>
      </c>
      <c r="J6722" s="1" t="n">
        <v>6.5939332723345</v>
      </c>
      <c r="K6722" s="1" t="n">
        <v>6.58742564588018</v>
      </c>
      <c r="L6722" s="1" t="n">
        <v>9.88113846882028</v>
      </c>
      <c r="M6722" s="1" t="n">
        <v>5.76399744014516</v>
      </c>
      <c r="N6722" s="1" t="n">
        <v>4.94056923441014</v>
      </c>
      <c r="O6722" s="1" t="n">
        <v>17.2919923204355</v>
      </c>
      <c r="P6722" s="1" t="n">
        <v>0.957827040754228</v>
      </c>
      <c r="Q6722" s="1" t="n">
        <v>1.59637840125705</v>
      </c>
      <c r="R6722" s="1" t="n">
        <v>0.718370280565671</v>
      </c>
      <c r="S6722" s="1" t="n">
        <v>0.878008120691375</v>
      </c>
      <c r="T6722" s="1" t="n">
        <v>0.558732440439966</v>
      </c>
      <c r="U6722" s="1" t="n">
        <v>1.59637840125705</v>
      </c>
      <c r="V6722" s="1" t="n">
        <f aca="false">SUM(A6722:U6722)</f>
        <v>104.749385309364</v>
      </c>
    </row>
    <row r="6723" customFormat="false" ht="12.75" hidden="false" customHeight="false" outlineLevel="0" collapsed="false">
      <c r="A6723" s="1" t="n">
        <v>6.89811169813884</v>
      </c>
      <c r="B6723" s="1" t="n">
        <v>5.7484264151157</v>
      </c>
      <c r="C6723" s="1" t="n">
        <v>3.44905584906942</v>
      </c>
      <c r="D6723" s="1" t="n">
        <v>3.90892996227868</v>
      </c>
      <c r="E6723" s="1" t="n">
        <v>7.81785992455735</v>
      </c>
      <c r="F6723" s="1" t="n">
        <v>7.40738022852885</v>
      </c>
      <c r="G6723" s="1" t="n">
        <v>3.22060009936037</v>
      </c>
      <c r="H6723" s="1" t="n">
        <v>3.22060009936037</v>
      </c>
      <c r="I6723" s="1" t="n">
        <v>4.83090014904056</v>
      </c>
      <c r="J6723" s="1" t="n">
        <v>6.44120019872074</v>
      </c>
      <c r="K6723" s="1" t="n">
        <v>6.62358588077486</v>
      </c>
      <c r="L6723" s="1" t="n">
        <v>9.93537882116229</v>
      </c>
      <c r="M6723" s="1" t="n">
        <v>5.795637645678</v>
      </c>
      <c r="N6723" s="1" t="n">
        <v>4.96768941058114</v>
      </c>
      <c r="O6723" s="1" t="n">
        <v>17.386912937034</v>
      </c>
      <c r="P6723" s="1" t="n">
        <v>0.94397296571459</v>
      </c>
      <c r="Q6723" s="1" t="n">
        <v>1.57328827619098</v>
      </c>
      <c r="R6723" s="1" t="n">
        <v>0.707979724285943</v>
      </c>
      <c r="S6723" s="1" t="n">
        <v>0.865308551905041</v>
      </c>
      <c r="T6723" s="1" t="n">
        <v>0.550650896666844</v>
      </c>
      <c r="U6723" s="1" t="n">
        <v>1.57328827619098</v>
      </c>
      <c r="V6723" s="1" t="n">
        <f aca="false">SUM(A6723:U6723)</f>
        <v>103.866758010356</v>
      </c>
    </row>
    <row r="6724" customFormat="false" ht="12.75" hidden="false" customHeight="false" outlineLevel="0" collapsed="false">
      <c r="A6724" s="1" t="n">
        <v>7.16372424092385</v>
      </c>
      <c r="B6724" s="1" t="n">
        <v>5.96977020076988</v>
      </c>
      <c r="C6724" s="1" t="n">
        <v>3.58186212046193</v>
      </c>
      <c r="D6724" s="1" t="n">
        <v>4.05944373652352</v>
      </c>
      <c r="E6724" s="1" t="n">
        <v>8.11888747304703</v>
      </c>
      <c r="F6724" s="1" t="n">
        <v>7.60902051580885</v>
      </c>
      <c r="G6724" s="1" t="n">
        <v>3.30826978948211</v>
      </c>
      <c r="H6724" s="1" t="n">
        <v>3.30826978948211</v>
      </c>
      <c r="I6724" s="1" t="n">
        <v>4.96240468422317</v>
      </c>
      <c r="J6724" s="1" t="n">
        <v>6.61653957896422</v>
      </c>
      <c r="K6724" s="1" t="n">
        <v>6.14215790093351</v>
      </c>
      <c r="L6724" s="1" t="n">
        <v>9.21323685140027</v>
      </c>
      <c r="M6724" s="1" t="n">
        <v>5.37438816331682</v>
      </c>
      <c r="N6724" s="1" t="n">
        <v>4.60661842570013</v>
      </c>
      <c r="O6724" s="1" t="n">
        <v>16.1231644899505</v>
      </c>
      <c r="P6724" s="1" t="n">
        <v>1.42820418708251</v>
      </c>
      <c r="Q6724" s="1" t="n">
        <v>2.38034031180418</v>
      </c>
      <c r="R6724" s="1" t="n">
        <v>1.07115314031188</v>
      </c>
      <c r="S6724" s="1" t="n">
        <v>1.3091871714923</v>
      </c>
      <c r="T6724" s="1" t="n">
        <v>0.833119109131463</v>
      </c>
      <c r="U6724" s="1" t="n">
        <v>2.38034031180418</v>
      </c>
      <c r="V6724" s="1" t="n">
        <f aca="false">SUM(A6724:U6724)</f>
        <v>105.560102192614</v>
      </c>
    </row>
    <row r="6725" customFormat="false" ht="12.75" hidden="false" customHeight="false" outlineLevel="0" collapsed="false">
      <c r="A6725" s="1" t="n">
        <v>7.08777793105851</v>
      </c>
      <c r="B6725" s="1" t="n">
        <v>5.90648160921543</v>
      </c>
      <c r="C6725" s="1" t="n">
        <v>3.54388896552925</v>
      </c>
      <c r="D6725" s="1" t="n">
        <v>4.01640749426649</v>
      </c>
      <c r="E6725" s="1" t="n">
        <v>8.03281498853298</v>
      </c>
      <c r="F6725" s="1" t="n">
        <v>7.62626312947567</v>
      </c>
      <c r="G6725" s="1" t="n">
        <v>3.3157665780329</v>
      </c>
      <c r="H6725" s="1" t="n">
        <v>3.3157665780329</v>
      </c>
      <c r="I6725" s="1" t="n">
        <v>4.97364986704935</v>
      </c>
      <c r="J6725" s="1" t="n">
        <v>6.6315331560658</v>
      </c>
      <c r="K6725" s="1" t="n">
        <v>6.09383856694613</v>
      </c>
      <c r="L6725" s="1" t="n">
        <v>9.14075785041919</v>
      </c>
      <c r="M6725" s="1" t="n">
        <v>5.33210874607786</v>
      </c>
      <c r="N6725" s="1" t="n">
        <v>4.5703789252096</v>
      </c>
      <c r="O6725" s="1" t="n">
        <v>15.9963262382336</v>
      </c>
      <c r="P6725" s="1" t="n">
        <v>1.44095268485818</v>
      </c>
      <c r="Q6725" s="1" t="n">
        <v>2.40158780809696</v>
      </c>
      <c r="R6725" s="1" t="n">
        <v>1.08071451364363</v>
      </c>
      <c r="S6725" s="1" t="n">
        <v>1.32087329445333</v>
      </c>
      <c r="T6725" s="1" t="n">
        <v>0.840555732833936</v>
      </c>
      <c r="U6725" s="1" t="n">
        <v>2.40158780809696</v>
      </c>
      <c r="V6725" s="1" t="n">
        <f aca="false">SUM(A6725:U6725)</f>
        <v>105.070032466129</v>
      </c>
    </row>
    <row r="6726" customFormat="false" ht="12.75" hidden="false" customHeight="false" outlineLevel="0" collapsed="false">
      <c r="A6726" s="1" t="n">
        <v>7.25154549044547</v>
      </c>
      <c r="B6726" s="1" t="n">
        <v>6.04295457537122</v>
      </c>
      <c r="C6726" s="1" t="n">
        <v>3.62577274522273</v>
      </c>
      <c r="D6726" s="1" t="n">
        <v>4.10920911125243</v>
      </c>
      <c r="E6726" s="1" t="n">
        <v>8.21841822250487</v>
      </c>
      <c r="F6726" s="1" t="n">
        <v>6.54246309886423</v>
      </c>
      <c r="G6726" s="1" t="n">
        <v>2.84454917341923</v>
      </c>
      <c r="H6726" s="1" t="n">
        <v>2.84454917341923</v>
      </c>
      <c r="I6726" s="1" t="n">
        <v>4.26682376012885</v>
      </c>
      <c r="J6726" s="1" t="n">
        <v>5.68909834683846</v>
      </c>
      <c r="K6726" s="1" t="n">
        <v>6.05867254107697</v>
      </c>
      <c r="L6726" s="1" t="n">
        <v>9.08800881161545</v>
      </c>
      <c r="M6726" s="1" t="n">
        <v>5.30133847344235</v>
      </c>
      <c r="N6726" s="1" t="n">
        <v>4.54400440580773</v>
      </c>
      <c r="O6726" s="1" t="n">
        <v>15.904015420327</v>
      </c>
      <c r="P6726" s="1" t="n">
        <v>0.983268020429832</v>
      </c>
      <c r="Q6726" s="1" t="n">
        <v>1.63878003404972</v>
      </c>
      <c r="R6726" s="1" t="n">
        <v>0.737451015322374</v>
      </c>
      <c r="S6726" s="1" t="n">
        <v>0.901329018727346</v>
      </c>
      <c r="T6726" s="1" t="n">
        <v>0.573573011917402</v>
      </c>
      <c r="U6726" s="1" t="n">
        <v>1.63878003404972</v>
      </c>
      <c r="V6726" s="1" t="n">
        <f aca="false">SUM(A6726:U6726)</f>
        <v>98.8046044842327</v>
      </c>
    </row>
    <row r="6727" customFormat="false" ht="12.75" hidden="false" customHeight="false" outlineLevel="0" collapsed="false">
      <c r="A6727" s="1" t="n">
        <v>7.25491557497397</v>
      </c>
      <c r="B6727" s="1" t="n">
        <v>6.04576297914498</v>
      </c>
      <c r="C6727" s="1" t="n">
        <v>3.62745778748699</v>
      </c>
      <c r="D6727" s="1" t="n">
        <v>4.11111882581858</v>
      </c>
      <c r="E6727" s="1" t="n">
        <v>8.22223765163717</v>
      </c>
      <c r="F6727" s="1" t="n">
        <v>6.56067894352407</v>
      </c>
      <c r="G6727" s="1" t="n">
        <v>2.85246910588003</v>
      </c>
      <c r="H6727" s="1" t="n">
        <v>2.85246910588003</v>
      </c>
      <c r="I6727" s="1" t="n">
        <v>4.27870365882005</v>
      </c>
      <c r="J6727" s="1" t="n">
        <v>5.70493821176006</v>
      </c>
      <c r="K6727" s="1" t="n">
        <v>6.06854088558362</v>
      </c>
      <c r="L6727" s="1" t="n">
        <v>9.10281132837542</v>
      </c>
      <c r="M6727" s="1" t="n">
        <v>5.30997327488566</v>
      </c>
      <c r="N6727" s="1" t="n">
        <v>4.55140566418771</v>
      </c>
      <c r="O6727" s="1" t="n">
        <v>15.929919824657</v>
      </c>
      <c r="P6727" s="1" t="n">
        <v>0.927844469725396</v>
      </c>
      <c r="Q6727" s="1" t="n">
        <v>1.54640744954233</v>
      </c>
      <c r="R6727" s="1" t="n">
        <v>0.695883352294047</v>
      </c>
      <c r="S6727" s="1" t="n">
        <v>0.850524097248279</v>
      </c>
      <c r="T6727" s="1" t="n">
        <v>0.541242607339814</v>
      </c>
      <c r="U6727" s="1" t="n">
        <v>1.54640744954233</v>
      </c>
      <c r="V6727" s="1" t="n">
        <f aca="false">SUM(A6727:U6727)</f>
        <v>98.5817122483075</v>
      </c>
    </row>
    <row r="6728" customFormat="false" ht="12.75" hidden="false" customHeight="false" outlineLevel="0" collapsed="false">
      <c r="A6728" s="1" t="n">
        <v>7.34910239417031</v>
      </c>
      <c r="B6728" s="1" t="n">
        <v>6.12425199514193</v>
      </c>
      <c r="C6728" s="1" t="n">
        <v>3.67455119708516</v>
      </c>
      <c r="D6728" s="1" t="n">
        <v>4.16449135669651</v>
      </c>
      <c r="E6728" s="1" t="n">
        <v>8.32898271339302</v>
      </c>
      <c r="F6728" s="1" t="n">
        <v>6.16875478925853</v>
      </c>
      <c r="G6728" s="1" t="n">
        <v>2.68206729967762</v>
      </c>
      <c r="H6728" s="1" t="n">
        <v>2.68206729967762</v>
      </c>
      <c r="I6728" s="1" t="n">
        <v>4.02310094951643</v>
      </c>
      <c r="J6728" s="1" t="n">
        <v>5.36413459935524</v>
      </c>
      <c r="K6728" s="1" t="n">
        <v>5.75888789264038</v>
      </c>
      <c r="L6728" s="1" t="n">
        <v>8.63833183896058</v>
      </c>
      <c r="M6728" s="1" t="n">
        <v>5.03902690606034</v>
      </c>
      <c r="N6728" s="1" t="n">
        <v>4.31916591948029</v>
      </c>
      <c r="O6728" s="1" t="n">
        <v>15.117080718181</v>
      </c>
      <c r="P6728" s="1" t="n">
        <v>0.906045296880901</v>
      </c>
      <c r="Q6728" s="1" t="n">
        <v>1.5100754948015</v>
      </c>
      <c r="R6728" s="1" t="n">
        <v>0.679533972660676</v>
      </c>
      <c r="S6728" s="1" t="n">
        <v>0.830541522140826</v>
      </c>
      <c r="T6728" s="1" t="n">
        <v>0.528526423180526</v>
      </c>
      <c r="U6728" s="1" t="n">
        <v>1.5100754948015</v>
      </c>
      <c r="V6728" s="1" t="n">
        <f aca="false">SUM(A6728:U6728)</f>
        <v>95.3987960737609</v>
      </c>
    </row>
    <row r="6729" customFormat="false" ht="12.75" hidden="false" customHeight="false" outlineLevel="0" collapsed="false">
      <c r="A6729" s="1" t="n">
        <v>7.47088247799414</v>
      </c>
      <c r="B6729" s="1" t="n">
        <v>6.22573539832845</v>
      </c>
      <c r="C6729" s="1" t="n">
        <v>3.73544123899707</v>
      </c>
      <c r="D6729" s="1" t="n">
        <v>4.23350007086335</v>
      </c>
      <c r="E6729" s="1" t="n">
        <v>8.46700014172669</v>
      </c>
      <c r="F6729" s="1" t="n">
        <v>6.09459770370449</v>
      </c>
      <c r="G6729" s="1" t="n">
        <v>2.64982508856717</v>
      </c>
      <c r="H6729" s="1" t="n">
        <v>2.64982508856717</v>
      </c>
      <c r="I6729" s="1" t="n">
        <v>3.97473763285075</v>
      </c>
      <c r="J6729" s="1" t="n">
        <v>5.29965017713434</v>
      </c>
      <c r="K6729" s="1" t="n">
        <v>5.71967579500797</v>
      </c>
      <c r="L6729" s="1" t="n">
        <v>8.57951369251195</v>
      </c>
      <c r="M6729" s="1" t="n">
        <v>5.00471632063197</v>
      </c>
      <c r="N6729" s="1" t="n">
        <v>4.28975684625598</v>
      </c>
      <c r="O6729" s="1" t="n">
        <v>15.0141489618959</v>
      </c>
      <c r="P6729" s="1" t="n">
        <v>1.00644809106084</v>
      </c>
      <c r="Q6729" s="1" t="n">
        <v>1.67741348510139</v>
      </c>
      <c r="R6729" s="1" t="n">
        <v>0.754836068295626</v>
      </c>
      <c r="S6729" s="1" t="n">
        <v>0.922577416805766</v>
      </c>
      <c r="T6729" s="1" t="n">
        <v>0.587094719785487</v>
      </c>
      <c r="U6729" s="1" t="n">
        <v>1.67741348510139</v>
      </c>
      <c r="V6729" s="1" t="n">
        <f aca="false">SUM(A6729:U6729)</f>
        <v>96.0347899011879</v>
      </c>
    </row>
    <row r="6730" customFormat="false" ht="12.75" hidden="false" customHeight="false" outlineLevel="0" collapsed="false">
      <c r="A6730" s="1" t="n">
        <v>8.02369503408498</v>
      </c>
      <c r="B6730" s="1" t="n">
        <v>6.68641252840415</v>
      </c>
      <c r="C6730" s="1" t="n">
        <v>4.01184751704249</v>
      </c>
      <c r="D6730" s="1" t="n">
        <v>4.54676051931482</v>
      </c>
      <c r="E6730" s="1" t="n">
        <v>9.09352103862964</v>
      </c>
      <c r="F6730" s="1" t="n">
        <v>5.74620558803808</v>
      </c>
      <c r="G6730" s="1" t="n">
        <v>2.49835025566873</v>
      </c>
      <c r="H6730" s="1" t="n">
        <v>2.49835025566873</v>
      </c>
      <c r="I6730" s="1" t="n">
        <v>3.7475253835031</v>
      </c>
      <c r="J6730" s="1" t="n">
        <v>4.99670051133746</v>
      </c>
      <c r="K6730" s="1" t="n">
        <v>5.27746223861431</v>
      </c>
      <c r="L6730" s="1" t="n">
        <v>7.91619335792147</v>
      </c>
      <c r="M6730" s="1" t="n">
        <v>4.61777945878752</v>
      </c>
      <c r="N6730" s="1" t="n">
        <v>3.95809667896073</v>
      </c>
      <c r="O6730" s="1" t="n">
        <v>13.8533383763626</v>
      </c>
      <c r="P6730" s="1" t="n">
        <v>0.910132561773283</v>
      </c>
      <c r="Q6730" s="1" t="n">
        <v>1.51688760295547</v>
      </c>
      <c r="R6730" s="1" t="n">
        <v>0.682599421329962</v>
      </c>
      <c r="S6730" s="1" t="n">
        <v>0.83428818162551</v>
      </c>
      <c r="T6730" s="1" t="n">
        <v>0.530910661034415</v>
      </c>
      <c r="U6730" s="1" t="n">
        <v>1.51688760295547</v>
      </c>
      <c r="V6730" s="1" t="n">
        <f aca="false">SUM(A6730:U6730)</f>
        <v>93.4639447740129</v>
      </c>
    </row>
    <row r="6731" customFormat="false" ht="12.75" hidden="false" customHeight="false" outlineLevel="0" collapsed="false">
      <c r="A6731" s="1" t="n">
        <v>8.12084041217409</v>
      </c>
      <c r="B6731" s="1" t="n">
        <v>6.76736701014508</v>
      </c>
      <c r="C6731" s="1" t="n">
        <v>4.06042020608705</v>
      </c>
      <c r="D6731" s="1" t="n">
        <v>4.60180956689865</v>
      </c>
      <c r="E6731" s="1" t="n">
        <v>9.2036191337973</v>
      </c>
      <c r="F6731" s="1" t="n">
        <v>5.74884896479286</v>
      </c>
      <c r="G6731" s="1" t="n">
        <v>2.49949954990994</v>
      </c>
      <c r="H6731" s="1" t="n">
        <v>2.49949954990994</v>
      </c>
      <c r="I6731" s="1" t="n">
        <v>3.74924932486491</v>
      </c>
      <c r="J6731" s="1" t="n">
        <v>4.99899909981988</v>
      </c>
      <c r="K6731" s="1" t="n">
        <v>5.33994972260975</v>
      </c>
      <c r="L6731" s="1" t="n">
        <v>8.00992458391463</v>
      </c>
      <c r="M6731" s="1" t="n">
        <v>4.67245600728353</v>
      </c>
      <c r="N6731" s="1" t="n">
        <v>4.00496229195731</v>
      </c>
      <c r="O6731" s="1" t="n">
        <v>14.0173680218506</v>
      </c>
      <c r="P6731" s="1" t="n">
        <v>0.907250792228919</v>
      </c>
      <c r="Q6731" s="1" t="n">
        <v>1.51208465371486</v>
      </c>
      <c r="R6731" s="1" t="n">
        <v>0.680438094171689</v>
      </c>
      <c r="S6731" s="1" t="n">
        <v>0.831646559543175</v>
      </c>
      <c r="T6731" s="1" t="n">
        <v>0.529229628800202</v>
      </c>
      <c r="U6731" s="1" t="n">
        <v>1.51208465371486</v>
      </c>
      <c r="V6731" s="1" t="n">
        <f aca="false">SUM(A6731:U6731)</f>
        <v>94.2675478281892</v>
      </c>
    </row>
    <row r="6732" customFormat="false" ht="12.75" hidden="false" customHeight="false" outlineLevel="0" collapsed="false">
      <c r="A6732" s="1" t="n">
        <v>9.71861703124473</v>
      </c>
      <c r="B6732" s="1" t="n">
        <v>8.09884752603728</v>
      </c>
      <c r="C6732" s="1" t="n">
        <v>4.85930851562237</v>
      </c>
      <c r="D6732" s="1" t="n">
        <v>5.50721631770535</v>
      </c>
      <c r="E6732" s="1" t="n">
        <v>11.0144326354107</v>
      </c>
      <c r="F6732" s="1" t="n">
        <v>5.12890304841103</v>
      </c>
      <c r="G6732" s="1" t="n">
        <v>2.22995784713523</v>
      </c>
      <c r="H6732" s="1" t="n">
        <v>2.22995784713523</v>
      </c>
      <c r="I6732" s="1" t="n">
        <v>3.34493677070285</v>
      </c>
      <c r="J6732" s="1" t="n">
        <v>4.45991569427046</v>
      </c>
      <c r="K6732" s="1" t="n">
        <v>4.73431442977756</v>
      </c>
      <c r="L6732" s="1" t="n">
        <v>7.10147164466634</v>
      </c>
      <c r="M6732" s="1" t="n">
        <v>4.14252512605536</v>
      </c>
      <c r="N6732" s="1" t="n">
        <v>3.55073582233317</v>
      </c>
      <c r="O6732" s="1" t="n">
        <v>12.4275753781661</v>
      </c>
      <c r="P6732" s="1" t="n">
        <v>1.42233666900632</v>
      </c>
      <c r="Q6732" s="1" t="n">
        <v>2.37056111501054</v>
      </c>
      <c r="R6732" s="1" t="n">
        <v>1.06675250175474</v>
      </c>
      <c r="S6732" s="1" t="n">
        <v>1.3038086132558</v>
      </c>
      <c r="T6732" s="1" t="n">
        <v>0.829696390253689</v>
      </c>
      <c r="U6732" s="1" t="n">
        <v>2.37056111501054</v>
      </c>
      <c r="V6732" s="1" t="n">
        <f aca="false">SUM(A6732:U6732)</f>
        <v>97.9124320389654</v>
      </c>
    </row>
    <row r="6733" customFormat="false" ht="12.75" hidden="false" customHeight="false" outlineLevel="0" collapsed="false">
      <c r="A6733" s="1" t="n">
        <v>9.9328726962546</v>
      </c>
      <c r="B6733" s="1" t="n">
        <v>8.2773939135455</v>
      </c>
      <c r="C6733" s="1" t="n">
        <v>4.9664363481273</v>
      </c>
      <c r="D6733" s="1" t="n">
        <v>5.62862786121094</v>
      </c>
      <c r="E6733" s="1" t="n">
        <v>11.2572557224219</v>
      </c>
      <c r="F6733" s="1" t="n">
        <v>5.23195403745101</v>
      </c>
      <c r="G6733" s="1" t="n">
        <v>2.2747626249787</v>
      </c>
      <c r="H6733" s="1" t="n">
        <v>2.2747626249787</v>
      </c>
      <c r="I6733" s="1" t="n">
        <v>3.41214393746805</v>
      </c>
      <c r="J6733" s="1" t="n">
        <v>4.5495252499574</v>
      </c>
      <c r="K6733" s="1" t="n">
        <v>4.76138312678154</v>
      </c>
      <c r="L6733" s="1" t="n">
        <v>7.14207469017232</v>
      </c>
      <c r="M6733" s="1" t="n">
        <v>4.16621023593385</v>
      </c>
      <c r="N6733" s="1" t="n">
        <v>3.57103734508616</v>
      </c>
      <c r="O6733" s="1" t="n">
        <v>12.4986307078016</v>
      </c>
      <c r="P6733" s="1" t="n">
        <v>1.45987089840163</v>
      </c>
      <c r="Q6733" s="1" t="n">
        <v>2.43311816400272</v>
      </c>
      <c r="R6733" s="1" t="n">
        <v>1.09490317380122</v>
      </c>
      <c r="S6733" s="1" t="n">
        <v>1.3382149902015</v>
      </c>
      <c r="T6733" s="1" t="n">
        <v>0.851591357400952</v>
      </c>
      <c r="U6733" s="1" t="n">
        <v>2.43311816400272</v>
      </c>
      <c r="V6733" s="1" t="n">
        <f aca="false">SUM(A6733:U6733)</f>
        <v>99.5558878699802</v>
      </c>
    </row>
    <row r="6734" customFormat="false" ht="12.75" hidden="false" customHeight="false" outlineLevel="0" collapsed="false">
      <c r="A6734" s="1" t="n">
        <v>11.8984950729073</v>
      </c>
      <c r="B6734" s="1" t="n">
        <v>9.9154125607561</v>
      </c>
      <c r="C6734" s="1" t="n">
        <v>5.94924753645366</v>
      </c>
      <c r="D6734" s="1" t="n">
        <v>6.74248054131415</v>
      </c>
      <c r="E6734" s="1" t="n">
        <v>13.4849610826283</v>
      </c>
      <c r="F6734" s="1" t="n">
        <v>5.46068633048998</v>
      </c>
      <c r="G6734" s="1" t="n">
        <v>2.37421144803912</v>
      </c>
      <c r="H6734" s="1" t="n">
        <v>2.37421144803912</v>
      </c>
      <c r="I6734" s="1" t="n">
        <v>3.56131717205868</v>
      </c>
      <c r="J6734" s="1" t="n">
        <v>4.74842289607824</v>
      </c>
      <c r="K6734" s="1" t="n">
        <v>4.72674568810297</v>
      </c>
      <c r="L6734" s="1" t="n">
        <v>7.09011853215445</v>
      </c>
      <c r="M6734" s="1" t="n">
        <v>4.1359024770901</v>
      </c>
      <c r="N6734" s="1" t="n">
        <v>3.54505926607723</v>
      </c>
      <c r="O6734" s="1" t="n">
        <v>12.4077074312703</v>
      </c>
      <c r="P6734" s="1" t="n">
        <v>2.44097727969762</v>
      </c>
      <c r="Q6734" s="1" t="n">
        <v>4.0682954661627</v>
      </c>
      <c r="R6734" s="1" t="n">
        <v>1.83073295977322</v>
      </c>
      <c r="S6734" s="1" t="n">
        <v>2.23756250638949</v>
      </c>
      <c r="T6734" s="1" t="n">
        <v>1.42390341315695</v>
      </c>
      <c r="U6734" s="1" t="n">
        <v>4.0682954661627</v>
      </c>
      <c r="V6734" s="1" t="n">
        <f aca="false">SUM(A6734:U6734)</f>
        <v>114.484746574802</v>
      </c>
    </row>
    <row r="6735" customFormat="false" ht="12.75" hidden="false" customHeight="false" outlineLevel="0" collapsed="false">
      <c r="A6735" s="1" t="n">
        <v>11.712234372655</v>
      </c>
      <c r="B6735" s="1" t="n">
        <v>9.7601953105458</v>
      </c>
      <c r="C6735" s="1" t="n">
        <v>5.85611718632748</v>
      </c>
      <c r="D6735" s="1" t="n">
        <v>6.63693281117114</v>
      </c>
      <c r="E6735" s="1" t="n">
        <v>13.2738656223423</v>
      </c>
      <c r="F6735" s="1" t="n">
        <v>5.34449976050145</v>
      </c>
      <c r="G6735" s="1" t="n">
        <v>2.32369554804411</v>
      </c>
      <c r="H6735" s="1" t="n">
        <v>2.32369554804411</v>
      </c>
      <c r="I6735" s="1" t="n">
        <v>3.48554332206616</v>
      </c>
      <c r="J6735" s="1" t="n">
        <v>4.64739109608822</v>
      </c>
      <c r="K6735" s="1" t="n">
        <v>4.72244418071829</v>
      </c>
      <c r="L6735" s="1" t="n">
        <v>7.08366627107743</v>
      </c>
      <c r="M6735" s="1" t="n">
        <v>4.1321386581285</v>
      </c>
      <c r="N6735" s="1" t="n">
        <v>3.54183313553872</v>
      </c>
      <c r="O6735" s="1" t="n">
        <v>12.3964159743855</v>
      </c>
      <c r="P6735" s="1" t="n">
        <v>2.434407262559</v>
      </c>
      <c r="Q6735" s="1" t="n">
        <v>4.05734543759834</v>
      </c>
      <c r="R6735" s="1" t="n">
        <v>1.82580544691925</v>
      </c>
      <c r="S6735" s="1" t="n">
        <v>2.23153999067909</v>
      </c>
      <c r="T6735" s="1" t="n">
        <v>1.42007090315942</v>
      </c>
      <c r="U6735" s="1" t="n">
        <v>4.05734543759834</v>
      </c>
      <c r="V6735" s="1" t="n">
        <f aca="false">SUM(A6735:U6735)</f>
        <v>113.267183276148</v>
      </c>
    </row>
    <row r="6736" customFormat="false" ht="12.75" hidden="false" customHeight="false" outlineLevel="0" collapsed="false">
      <c r="A6736" s="1" t="n">
        <v>15.0817468484258</v>
      </c>
      <c r="B6736" s="1" t="n">
        <v>12.5681223736881</v>
      </c>
      <c r="C6736" s="1" t="n">
        <v>7.54087342421288</v>
      </c>
      <c r="D6736" s="1" t="n">
        <v>8.54632321410793</v>
      </c>
      <c r="E6736" s="1" t="n">
        <v>17.0926464282159</v>
      </c>
      <c r="F6736" s="1" t="n">
        <v>5.75665051397077</v>
      </c>
      <c r="G6736" s="1" t="n">
        <v>2.50289152781338</v>
      </c>
      <c r="H6736" s="1" t="n">
        <v>2.50289152781338</v>
      </c>
      <c r="I6736" s="1" t="n">
        <v>3.75433729172007</v>
      </c>
      <c r="J6736" s="1" t="n">
        <v>5.00578305562676</v>
      </c>
      <c r="K6736" s="1" t="n">
        <v>4.95010296458569</v>
      </c>
      <c r="L6736" s="1" t="n">
        <v>7.42515444687853</v>
      </c>
      <c r="M6736" s="1" t="n">
        <v>4.33134009401248</v>
      </c>
      <c r="N6736" s="1" t="n">
        <v>3.71257722343927</v>
      </c>
      <c r="O6736" s="1" t="n">
        <v>12.9940202820374</v>
      </c>
      <c r="P6736" s="1" t="n">
        <v>4.33624628451845</v>
      </c>
      <c r="Q6736" s="1" t="n">
        <v>7.22707714086408</v>
      </c>
      <c r="R6736" s="1" t="n">
        <v>3.25218471338884</v>
      </c>
      <c r="S6736" s="1" t="n">
        <v>3.97489242747524</v>
      </c>
      <c r="T6736" s="1" t="n">
        <v>2.52947699930243</v>
      </c>
      <c r="U6736" s="1" t="n">
        <v>7.22707714086408</v>
      </c>
      <c r="V6736" s="1" t="n">
        <f aca="false">SUM(A6736:U6736)</f>
        <v>142.312415922961</v>
      </c>
    </row>
    <row r="6737" customFormat="false" ht="12.75" hidden="false" customHeight="false" outlineLevel="0" collapsed="false">
      <c r="A6737" s="1" t="n">
        <v>15.0681635244644</v>
      </c>
      <c r="B6737" s="1" t="n">
        <v>12.5568029370537</v>
      </c>
      <c r="C6737" s="1" t="n">
        <v>7.5340817622322</v>
      </c>
      <c r="D6737" s="1" t="n">
        <v>8.5386259971965</v>
      </c>
      <c r="E6737" s="1" t="n">
        <v>17.077251994393</v>
      </c>
      <c r="F6737" s="1" t="n">
        <v>5.55104416303815</v>
      </c>
      <c r="G6737" s="1" t="n">
        <v>2.4134974621905</v>
      </c>
      <c r="H6737" s="1" t="n">
        <v>2.4134974621905</v>
      </c>
      <c r="I6737" s="1" t="n">
        <v>3.62024619328575</v>
      </c>
      <c r="J6737" s="1" t="n">
        <v>4.826994924381</v>
      </c>
      <c r="K6737" s="1" t="n">
        <v>4.95593769129516</v>
      </c>
      <c r="L6737" s="1" t="n">
        <v>7.43390653694274</v>
      </c>
      <c r="M6737" s="1" t="n">
        <v>4.33644547988327</v>
      </c>
      <c r="N6737" s="1" t="n">
        <v>3.71695326847137</v>
      </c>
      <c r="O6737" s="1" t="n">
        <v>13.0093364396498</v>
      </c>
      <c r="P6737" s="1" t="n">
        <v>4.33071803746214</v>
      </c>
      <c r="Q6737" s="1" t="n">
        <v>7.21786339577024</v>
      </c>
      <c r="R6737" s="1" t="n">
        <v>3.24803852809661</v>
      </c>
      <c r="S6737" s="1" t="n">
        <v>3.96982486767363</v>
      </c>
      <c r="T6737" s="1" t="n">
        <v>2.52625218851958</v>
      </c>
      <c r="U6737" s="1" t="n">
        <v>7.21786339577024</v>
      </c>
      <c r="V6737" s="1" t="n">
        <f aca="false">SUM(A6737:U6737)</f>
        <v>141.56334624996</v>
      </c>
    </row>
    <row r="6738" customFormat="false" ht="12.75" hidden="false" customHeight="false" outlineLevel="0" collapsed="false">
      <c r="A6738" s="1" t="n">
        <v>16.1135498882152</v>
      </c>
      <c r="B6738" s="1" t="n">
        <v>13.4279582401793</v>
      </c>
      <c r="C6738" s="1" t="n">
        <v>8.0567749441076</v>
      </c>
      <c r="D6738" s="1" t="n">
        <v>9.13101160332194</v>
      </c>
      <c r="E6738" s="1" t="n">
        <v>18.2620232066439</v>
      </c>
      <c r="F6738" s="1" t="n">
        <v>5.17569404234833</v>
      </c>
      <c r="G6738" s="1" t="n">
        <v>2.25030175754275</v>
      </c>
      <c r="H6738" s="1" t="n">
        <v>2.25030175754275</v>
      </c>
      <c r="I6738" s="1" t="n">
        <v>3.37545263631413</v>
      </c>
      <c r="J6738" s="1" t="n">
        <v>4.5006035150855</v>
      </c>
      <c r="K6738" s="1" t="n">
        <v>4.56839115663271</v>
      </c>
      <c r="L6738" s="1" t="n">
        <v>6.85258673494907</v>
      </c>
      <c r="M6738" s="1" t="n">
        <v>3.99734226205362</v>
      </c>
      <c r="N6738" s="1" t="n">
        <v>3.42629336747453</v>
      </c>
      <c r="O6738" s="1" t="n">
        <v>11.9920267861609</v>
      </c>
      <c r="P6738" s="1" t="n">
        <v>8.50921700745726</v>
      </c>
      <c r="Q6738" s="1" t="n">
        <v>14.1820283457621</v>
      </c>
      <c r="R6738" s="1" t="n">
        <v>6.38191275559295</v>
      </c>
      <c r="S6738" s="1" t="n">
        <v>7.80011559016916</v>
      </c>
      <c r="T6738" s="1" t="n">
        <v>4.96370992101674</v>
      </c>
      <c r="U6738" s="1" t="n">
        <v>14.1820283457621</v>
      </c>
      <c r="V6738" s="1" t="n">
        <f aca="false">SUM(A6738:U6738)</f>
        <v>169.399323864332</v>
      </c>
    </row>
    <row r="6739" customFormat="false" ht="12.75" hidden="false" customHeight="false" outlineLevel="0" collapsed="false">
      <c r="A6739" s="1" t="n">
        <v>16.2582356053786</v>
      </c>
      <c r="B6739" s="1" t="n">
        <v>13.5485296711488</v>
      </c>
      <c r="C6739" s="1" t="n">
        <v>8.1291178026893</v>
      </c>
      <c r="D6739" s="1" t="n">
        <v>9.2130001763812</v>
      </c>
      <c r="E6739" s="1" t="n">
        <v>18.4260003527624</v>
      </c>
      <c r="F6739" s="1" t="n">
        <v>5.19878000784799</v>
      </c>
      <c r="G6739" s="1" t="n">
        <v>2.26033913384695</v>
      </c>
      <c r="H6739" s="1" t="n">
        <v>2.26033913384695</v>
      </c>
      <c r="I6739" s="1" t="n">
        <v>3.39050870077043</v>
      </c>
      <c r="J6739" s="1" t="n">
        <v>4.5206782676939</v>
      </c>
      <c r="K6739" s="1" t="n">
        <v>4.61996128122304</v>
      </c>
      <c r="L6739" s="1" t="n">
        <v>6.92994192183456</v>
      </c>
      <c r="M6739" s="1" t="n">
        <v>4.04246612107016</v>
      </c>
      <c r="N6739" s="1" t="n">
        <v>3.46497096091728</v>
      </c>
      <c r="O6739" s="1" t="n">
        <v>12.1273983632105</v>
      </c>
      <c r="P6739" s="1" t="n">
        <v>8.46934403126948</v>
      </c>
      <c r="Q6739" s="1" t="n">
        <v>14.1155733854491</v>
      </c>
      <c r="R6739" s="1" t="n">
        <v>6.35200802345211</v>
      </c>
      <c r="S6739" s="1" t="n">
        <v>7.76356536199703</v>
      </c>
      <c r="T6739" s="1" t="n">
        <v>4.9404506849072</v>
      </c>
      <c r="U6739" s="1" t="n">
        <v>14.1155733854491</v>
      </c>
      <c r="V6739" s="1" t="n">
        <f aca="false">SUM(A6739:U6739)</f>
        <v>170.146782373146</v>
      </c>
    </row>
    <row r="6740" customFormat="false" ht="12.75" hidden="false" customHeight="false" outlineLevel="0" collapsed="false">
      <c r="A6740" s="1" t="n">
        <v>14.9022791880974</v>
      </c>
      <c r="B6740" s="1" t="n">
        <v>12.4185659900812</v>
      </c>
      <c r="C6740" s="1" t="n">
        <v>7.45113959404869</v>
      </c>
      <c r="D6740" s="1" t="n">
        <v>8.44462487325518</v>
      </c>
      <c r="E6740" s="1" t="n">
        <v>16.8892497465104</v>
      </c>
      <c r="F6740" s="1" t="n">
        <v>4.16962850743326</v>
      </c>
      <c r="G6740" s="1" t="n">
        <v>1.81288195975359</v>
      </c>
      <c r="H6740" s="1" t="n">
        <v>1.81288195975359</v>
      </c>
      <c r="I6740" s="1" t="n">
        <v>2.71932293963039</v>
      </c>
      <c r="J6740" s="1" t="n">
        <v>3.62576391950718</v>
      </c>
      <c r="K6740" s="1" t="n">
        <v>4.12140038336486</v>
      </c>
      <c r="L6740" s="1" t="n">
        <v>6.18210057504728</v>
      </c>
      <c r="M6740" s="1" t="n">
        <v>3.60622533544425</v>
      </c>
      <c r="N6740" s="1" t="n">
        <v>3.09105028752364</v>
      </c>
      <c r="O6740" s="1" t="n">
        <v>10.8186760063327</v>
      </c>
      <c r="P6740" s="1" t="n">
        <v>9.53281850451376</v>
      </c>
      <c r="Q6740" s="1" t="n">
        <v>15.8880308408563</v>
      </c>
      <c r="R6740" s="1" t="n">
        <v>7.14961387838532</v>
      </c>
      <c r="S6740" s="1" t="n">
        <v>8.73841696247094</v>
      </c>
      <c r="T6740" s="1" t="n">
        <v>5.56081079429969</v>
      </c>
      <c r="U6740" s="1" t="n">
        <v>15.8880308408563</v>
      </c>
      <c r="V6740" s="1" t="n">
        <f aca="false">SUM(A6740:U6740)</f>
        <v>164.823513087166</v>
      </c>
    </row>
    <row r="6741" customFormat="false" ht="12.75" hidden="false" customHeight="false" outlineLevel="0" collapsed="false">
      <c r="A6741" s="1" t="n">
        <v>14.8055483181137</v>
      </c>
      <c r="B6741" s="1" t="n">
        <v>12.3379569317614</v>
      </c>
      <c r="C6741" s="1" t="n">
        <v>7.40277415905686</v>
      </c>
      <c r="D6741" s="1" t="n">
        <v>8.38981071359777</v>
      </c>
      <c r="E6741" s="1" t="n">
        <v>16.7796214271955</v>
      </c>
      <c r="F6741" s="1" t="n">
        <v>4.1290093000622</v>
      </c>
      <c r="G6741" s="1" t="n">
        <v>1.79522143480965</v>
      </c>
      <c r="H6741" s="1" t="n">
        <v>1.79522143480965</v>
      </c>
      <c r="I6741" s="1" t="n">
        <v>2.69283215221448</v>
      </c>
      <c r="J6741" s="1" t="n">
        <v>3.5904428696193</v>
      </c>
      <c r="K6741" s="1" t="n">
        <v>4.12086212339118</v>
      </c>
      <c r="L6741" s="1" t="n">
        <v>6.18129318508676</v>
      </c>
      <c r="M6741" s="1" t="n">
        <v>3.60575435796728</v>
      </c>
      <c r="N6741" s="1" t="n">
        <v>3.09064659254338</v>
      </c>
      <c r="O6741" s="1" t="n">
        <v>10.8172630739018</v>
      </c>
      <c r="P6741" s="1" t="n">
        <v>9.5278665481838</v>
      </c>
      <c r="Q6741" s="1" t="n">
        <v>15.8797775803063</v>
      </c>
      <c r="R6741" s="1" t="n">
        <v>7.14589991113785</v>
      </c>
      <c r="S6741" s="1" t="n">
        <v>8.73387766916849</v>
      </c>
      <c r="T6741" s="1" t="n">
        <v>5.55792215310722</v>
      </c>
      <c r="U6741" s="1" t="n">
        <v>15.8797775803063</v>
      </c>
      <c r="V6741" s="1" t="n">
        <f aca="false">SUM(A6741:U6741)</f>
        <v>164.259379516341</v>
      </c>
    </row>
    <row r="6742" customFormat="false" ht="12.75" hidden="false" customHeight="false" outlineLevel="0" collapsed="false">
      <c r="A6742" s="1" t="n">
        <v>12.2289899010507</v>
      </c>
      <c r="B6742" s="1" t="n">
        <v>10.1908249175423</v>
      </c>
      <c r="C6742" s="1" t="n">
        <v>6.11449495052535</v>
      </c>
      <c r="D6742" s="1" t="n">
        <v>6.92976094392873</v>
      </c>
      <c r="E6742" s="1" t="n">
        <v>13.8595218878575</v>
      </c>
      <c r="F6742" s="1" t="n">
        <v>3.05235044187263</v>
      </c>
      <c r="G6742" s="1" t="n">
        <v>1.32710888777071</v>
      </c>
      <c r="H6742" s="1" t="n">
        <v>1.32710888777071</v>
      </c>
      <c r="I6742" s="1" t="n">
        <v>1.99066333165607</v>
      </c>
      <c r="J6742" s="1" t="n">
        <v>2.65421777554142</v>
      </c>
      <c r="K6742" s="1" t="n">
        <v>3.92452090324411</v>
      </c>
      <c r="L6742" s="1" t="n">
        <v>5.88678135486617</v>
      </c>
      <c r="M6742" s="1" t="n">
        <v>3.4339557903386</v>
      </c>
      <c r="N6742" s="1" t="n">
        <v>2.94339067743308</v>
      </c>
      <c r="O6742" s="1" t="n">
        <v>10.3018673710158</v>
      </c>
      <c r="P6742" s="1" t="n">
        <v>9.59335119757429</v>
      </c>
      <c r="Q6742" s="1" t="n">
        <v>15.9889186626238</v>
      </c>
      <c r="R6742" s="1" t="n">
        <v>7.19501339818072</v>
      </c>
      <c r="S6742" s="1" t="n">
        <v>8.7939052644431</v>
      </c>
      <c r="T6742" s="1" t="n">
        <v>5.59612153191834</v>
      </c>
      <c r="U6742" s="1" t="n">
        <v>15.9889186626238</v>
      </c>
      <c r="V6742" s="1" t="n">
        <f aca="false">SUM(A6742:U6742)</f>
        <v>149.321786739778</v>
      </c>
    </row>
    <row r="6743" customFormat="false" ht="12.75" hidden="false" customHeight="false" outlineLevel="0" collapsed="false">
      <c r="A6743" s="1" t="n">
        <v>12.3367507067299</v>
      </c>
      <c r="B6743" s="1" t="n">
        <v>10.2806255889416</v>
      </c>
      <c r="C6743" s="1" t="n">
        <v>6.16837535336493</v>
      </c>
      <c r="D6743" s="1" t="n">
        <v>6.99082540048025</v>
      </c>
      <c r="E6743" s="1" t="n">
        <v>13.9816508009605</v>
      </c>
      <c r="F6743" s="1" t="n">
        <v>3.15774504353978</v>
      </c>
      <c r="G6743" s="1" t="n">
        <v>1.37293262762599</v>
      </c>
      <c r="H6743" s="1" t="n">
        <v>1.37293262762599</v>
      </c>
      <c r="I6743" s="1" t="n">
        <v>2.05939894143899</v>
      </c>
      <c r="J6743" s="1" t="n">
        <v>2.74586525525198</v>
      </c>
      <c r="K6743" s="1" t="n">
        <v>3.9348865091639</v>
      </c>
      <c r="L6743" s="1" t="n">
        <v>5.90232976374584</v>
      </c>
      <c r="M6743" s="1" t="n">
        <v>3.44302569551841</v>
      </c>
      <c r="N6743" s="1" t="n">
        <v>2.95116488187292</v>
      </c>
      <c r="O6743" s="1" t="n">
        <v>10.3290770865552</v>
      </c>
      <c r="P6743" s="1" t="n">
        <v>9.60006374978833</v>
      </c>
      <c r="Q6743" s="1" t="n">
        <v>16.0001062496472</v>
      </c>
      <c r="R6743" s="1" t="n">
        <v>7.20004781234125</v>
      </c>
      <c r="S6743" s="1" t="n">
        <v>8.80005843730597</v>
      </c>
      <c r="T6743" s="1" t="n">
        <v>5.60003718737653</v>
      </c>
      <c r="U6743" s="1" t="n">
        <v>16.0001062496472</v>
      </c>
      <c r="V6743" s="1" t="n">
        <f aca="false">SUM(A6743:U6743)</f>
        <v>150.228005968923</v>
      </c>
    </row>
    <row r="6744" customFormat="false" ht="12.75" hidden="false" customHeight="false" outlineLevel="0" collapsed="false">
      <c r="A6744" s="1" t="n">
        <v>13.3965691130229</v>
      </c>
      <c r="B6744" s="1" t="n">
        <v>11.1638075941858</v>
      </c>
      <c r="C6744" s="1" t="n">
        <v>6.69828455651147</v>
      </c>
      <c r="D6744" s="1" t="n">
        <v>7.59138916404633</v>
      </c>
      <c r="E6744" s="1" t="n">
        <v>15.1827783280927</v>
      </c>
      <c r="F6744" s="1" t="n">
        <v>3.35677888756468</v>
      </c>
      <c r="G6744" s="1" t="n">
        <v>1.45946908154986</v>
      </c>
      <c r="H6744" s="1" t="n">
        <v>1.45946908154986</v>
      </c>
      <c r="I6744" s="1" t="n">
        <v>2.18920362232479</v>
      </c>
      <c r="J6744" s="1" t="n">
        <v>2.91893816309972</v>
      </c>
      <c r="K6744" s="1" t="n">
        <v>4.16689497827819</v>
      </c>
      <c r="L6744" s="1" t="n">
        <v>6.25034246741729</v>
      </c>
      <c r="M6744" s="1" t="n">
        <v>3.64603310599342</v>
      </c>
      <c r="N6744" s="1" t="n">
        <v>3.12517123370864</v>
      </c>
      <c r="O6744" s="1" t="n">
        <v>10.9380993179803</v>
      </c>
      <c r="P6744" s="1" t="n">
        <v>9.2158857805422</v>
      </c>
      <c r="Q6744" s="1" t="n">
        <v>15.359809634237</v>
      </c>
      <c r="R6744" s="1" t="n">
        <v>6.91191433540665</v>
      </c>
      <c r="S6744" s="1" t="n">
        <v>8.44789529883035</v>
      </c>
      <c r="T6744" s="1" t="n">
        <v>5.37593337198295</v>
      </c>
      <c r="U6744" s="1" t="n">
        <v>15.359809634237</v>
      </c>
      <c r="V6744" s="1" t="n">
        <f aca="false">SUM(A6744:U6744)</f>
        <v>154.214476750562</v>
      </c>
    </row>
    <row r="6745" customFormat="false" ht="12.75" hidden="false" customHeight="false" outlineLevel="0" collapsed="false">
      <c r="A6745" s="1" t="n">
        <v>13.4386020478322</v>
      </c>
      <c r="B6745" s="1" t="n">
        <v>11.1988350398602</v>
      </c>
      <c r="C6745" s="1" t="n">
        <v>6.71930102391611</v>
      </c>
      <c r="D6745" s="1" t="n">
        <v>7.61520782710492</v>
      </c>
      <c r="E6745" s="1" t="n">
        <v>15.2304156542098</v>
      </c>
      <c r="F6745" s="1" t="n">
        <v>3.22147823211643</v>
      </c>
      <c r="G6745" s="1" t="n">
        <v>1.40064270961584</v>
      </c>
      <c r="H6745" s="1" t="n">
        <v>1.40064270961584</v>
      </c>
      <c r="I6745" s="1" t="n">
        <v>2.10096406442376</v>
      </c>
      <c r="J6745" s="1" t="n">
        <v>2.80128541923168</v>
      </c>
      <c r="K6745" s="1" t="n">
        <v>4.13275323241057</v>
      </c>
      <c r="L6745" s="1" t="n">
        <v>6.19912984861585</v>
      </c>
      <c r="M6745" s="1" t="n">
        <v>3.61615907835925</v>
      </c>
      <c r="N6745" s="1" t="n">
        <v>3.09956492430793</v>
      </c>
      <c r="O6745" s="1" t="n">
        <v>10.8484772350777</v>
      </c>
      <c r="P6745" s="1" t="n">
        <v>9.19986493813903</v>
      </c>
      <c r="Q6745" s="1" t="n">
        <v>15.3331082302317</v>
      </c>
      <c r="R6745" s="1" t="n">
        <v>6.89989870360427</v>
      </c>
      <c r="S6745" s="1" t="n">
        <v>8.43320952662745</v>
      </c>
      <c r="T6745" s="1" t="n">
        <v>5.3665878805811</v>
      </c>
      <c r="U6745" s="1" t="n">
        <v>15.3331082302317</v>
      </c>
      <c r="V6745" s="1" t="n">
        <f aca="false">SUM(A6745:U6745)</f>
        <v>153.589236556113</v>
      </c>
    </row>
    <row r="6746" customFormat="false" ht="12.75" hidden="false" customHeight="false" outlineLevel="0" collapsed="false">
      <c r="A6746" s="1" t="n">
        <v>14.7292047646844</v>
      </c>
      <c r="B6746" s="1" t="n">
        <v>12.2743373039036</v>
      </c>
      <c r="C6746" s="1" t="n">
        <v>7.36460238234218</v>
      </c>
      <c r="D6746" s="1" t="n">
        <v>8.34654936665447</v>
      </c>
      <c r="E6746" s="1" t="n">
        <v>16.6930987333089</v>
      </c>
      <c r="F6746" s="1" t="n">
        <v>3.34964185846786</v>
      </c>
      <c r="G6746" s="1" t="n">
        <v>1.45636602542081</v>
      </c>
      <c r="H6746" s="1" t="n">
        <v>1.45636602542081</v>
      </c>
      <c r="I6746" s="1" t="n">
        <v>2.18454903813122</v>
      </c>
      <c r="J6746" s="1" t="n">
        <v>2.91273205084162</v>
      </c>
      <c r="K6746" s="1" t="n">
        <v>4.1013521282621</v>
      </c>
      <c r="L6746" s="1" t="n">
        <v>6.15202819239315</v>
      </c>
      <c r="M6746" s="1" t="n">
        <v>3.58868311222933</v>
      </c>
      <c r="N6746" s="1" t="n">
        <v>3.07601409619657</v>
      </c>
      <c r="O6746" s="1" t="n">
        <v>10.766049336688</v>
      </c>
      <c r="P6746" s="1" t="n">
        <v>5.99344405830238</v>
      </c>
      <c r="Q6746" s="1" t="n">
        <v>9.98907343050396</v>
      </c>
      <c r="R6746" s="1" t="n">
        <v>4.49508304372678</v>
      </c>
      <c r="S6746" s="1" t="n">
        <v>5.49399038677718</v>
      </c>
      <c r="T6746" s="1" t="n">
        <v>3.49617570067639</v>
      </c>
      <c r="U6746" s="1" t="n">
        <v>9.98907343050396</v>
      </c>
      <c r="V6746" s="1" t="n">
        <f aca="false">SUM(A6746:U6746)</f>
        <v>137.908414465436</v>
      </c>
    </row>
    <row r="6747" customFormat="false" ht="12.75" hidden="false" customHeight="false" outlineLevel="0" collapsed="false">
      <c r="A6747" s="1" t="n">
        <v>14.7372367152055</v>
      </c>
      <c r="B6747" s="1" t="n">
        <v>12.2810305960046</v>
      </c>
      <c r="C6747" s="1" t="n">
        <v>7.36861835760273</v>
      </c>
      <c r="D6747" s="1" t="n">
        <v>8.35110080528309</v>
      </c>
      <c r="E6747" s="1" t="n">
        <v>16.7022016105662</v>
      </c>
      <c r="F6747" s="1" t="n">
        <v>3.46478644652162</v>
      </c>
      <c r="G6747" s="1" t="n">
        <v>1.50642888979201</v>
      </c>
      <c r="H6747" s="1" t="n">
        <v>1.50642888979201</v>
      </c>
      <c r="I6747" s="1" t="n">
        <v>2.25964333468802</v>
      </c>
      <c r="J6747" s="1" t="n">
        <v>3.01285777958402</v>
      </c>
      <c r="K6747" s="1" t="n">
        <v>4.05631935626375</v>
      </c>
      <c r="L6747" s="1" t="n">
        <v>6.08447903439563</v>
      </c>
      <c r="M6747" s="1" t="n">
        <v>3.54927943673078</v>
      </c>
      <c r="N6747" s="1" t="n">
        <v>3.04223951719781</v>
      </c>
      <c r="O6747" s="1" t="n">
        <v>10.6478383101923</v>
      </c>
      <c r="P6747" s="1" t="n">
        <v>5.99199449932992</v>
      </c>
      <c r="Q6747" s="1" t="n">
        <v>9.9866574988832</v>
      </c>
      <c r="R6747" s="1" t="n">
        <v>4.49399587449744</v>
      </c>
      <c r="S6747" s="1" t="n">
        <v>5.49266162438576</v>
      </c>
      <c r="T6747" s="1" t="n">
        <v>3.49533012460912</v>
      </c>
      <c r="U6747" s="1" t="n">
        <v>9.9866574988832</v>
      </c>
      <c r="V6747" s="1" t="n">
        <f aca="false">SUM(A6747:U6747)</f>
        <v>138.017786200409</v>
      </c>
    </row>
    <row r="6748" customFormat="false" ht="12.75" hidden="false" customHeight="false" outlineLevel="0" collapsed="false">
      <c r="A6748" s="1" t="n">
        <v>15.1339236485453</v>
      </c>
      <c r="B6748" s="1" t="n">
        <v>12.6116030404545</v>
      </c>
      <c r="C6748" s="1" t="n">
        <v>7.56696182427267</v>
      </c>
      <c r="D6748" s="1" t="n">
        <v>8.57589006750903</v>
      </c>
      <c r="E6748" s="1" t="n">
        <v>17.1517801350181</v>
      </c>
      <c r="F6748" s="1" t="n">
        <v>3.78975586152988</v>
      </c>
      <c r="G6748" s="1" t="n">
        <v>1.6477199397956</v>
      </c>
      <c r="H6748" s="1" t="n">
        <v>1.6477199397956</v>
      </c>
      <c r="I6748" s="1" t="n">
        <v>2.4715799096934</v>
      </c>
      <c r="J6748" s="1" t="n">
        <v>3.2954398795912</v>
      </c>
      <c r="K6748" s="1" t="n">
        <v>3.67587420894677</v>
      </c>
      <c r="L6748" s="1" t="n">
        <v>5.51381131342015</v>
      </c>
      <c r="M6748" s="1" t="n">
        <v>3.21638993282842</v>
      </c>
      <c r="N6748" s="1" t="n">
        <v>2.75690565671008</v>
      </c>
      <c r="O6748" s="1" t="n">
        <v>9.64916979848527</v>
      </c>
      <c r="P6748" s="1" t="n">
        <v>8.32207786553334</v>
      </c>
      <c r="Q6748" s="1" t="n">
        <v>13.8701297758889</v>
      </c>
      <c r="R6748" s="1" t="n">
        <v>6.24155839915001</v>
      </c>
      <c r="S6748" s="1" t="n">
        <v>7.6285713767389</v>
      </c>
      <c r="T6748" s="1" t="n">
        <v>4.85454542156112</v>
      </c>
      <c r="U6748" s="1" t="n">
        <v>13.8701297758889</v>
      </c>
      <c r="V6748" s="1" t="n">
        <f aca="false">SUM(A6748:U6748)</f>
        <v>153.491537771357</v>
      </c>
    </row>
    <row r="6749" customFormat="false" ht="12.75" hidden="false" customHeight="false" outlineLevel="0" collapsed="false">
      <c r="A6749" s="1" t="n">
        <v>14.9379375082372</v>
      </c>
      <c r="B6749" s="1" t="n">
        <v>12.4482812568644</v>
      </c>
      <c r="C6749" s="1" t="n">
        <v>7.46896875411861</v>
      </c>
      <c r="D6749" s="1" t="n">
        <v>8.46483125466776</v>
      </c>
      <c r="E6749" s="1" t="n">
        <v>16.9296625093355</v>
      </c>
      <c r="F6749" s="1" t="n">
        <v>3.90294819975873</v>
      </c>
      <c r="G6749" s="1" t="n">
        <v>1.6969339998951</v>
      </c>
      <c r="H6749" s="1" t="n">
        <v>1.6969339998951</v>
      </c>
      <c r="I6749" s="1" t="n">
        <v>2.54540099984265</v>
      </c>
      <c r="J6749" s="1" t="n">
        <v>3.3938679997902</v>
      </c>
      <c r="K6749" s="1" t="n">
        <v>3.71354183496026</v>
      </c>
      <c r="L6749" s="1" t="n">
        <v>5.57031275244038</v>
      </c>
      <c r="M6749" s="1" t="n">
        <v>3.24934910559022</v>
      </c>
      <c r="N6749" s="1" t="n">
        <v>2.78515637622019</v>
      </c>
      <c r="O6749" s="1" t="n">
        <v>9.74804731677067</v>
      </c>
      <c r="P6749" s="1" t="n">
        <v>8.24992983242888</v>
      </c>
      <c r="Q6749" s="1" t="n">
        <v>13.7498830540481</v>
      </c>
      <c r="R6749" s="1" t="n">
        <v>6.18744737432166</v>
      </c>
      <c r="S6749" s="1" t="n">
        <v>7.56243567972648</v>
      </c>
      <c r="T6749" s="1" t="n">
        <v>4.81245906891685</v>
      </c>
      <c r="U6749" s="1" t="n">
        <v>13.7498830540481</v>
      </c>
      <c r="V6749" s="1" t="n">
        <f aca="false">SUM(A6749:U6749)</f>
        <v>152.864211931877</v>
      </c>
    </row>
    <row r="6750" customFormat="false" ht="12.75" hidden="false" customHeight="false" outlineLevel="0" collapsed="false">
      <c r="A6750" s="1" t="n">
        <v>15.0354974975888</v>
      </c>
      <c r="B6750" s="1" t="n">
        <v>12.5295812479907</v>
      </c>
      <c r="C6750" s="1" t="n">
        <v>7.51774874879442</v>
      </c>
      <c r="D6750" s="1" t="n">
        <v>8.52011524863368</v>
      </c>
      <c r="E6750" s="1" t="n">
        <v>17.0402304972674</v>
      </c>
      <c r="F6750" s="1" t="n">
        <v>4.50532428244628</v>
      </c>
      <c r="G6750" s="1" t="n">
        <v>1.95883664454186</v>
      </c>
      <c r="H6750" s="1" t="n">
        <v>1.95883664454186</v>
      </c>
      <c r="I6750" s="1" t="n">
        <v>2.93825496681279</v>
      </c>
      <c r="J6750" s="1" t="n">
        <v>3.91767328908372</v>
      </c>
      <c r="K6750" s="1" t="n">
        <v>3.98070908256306</v>
      </c>
      <c r="L6750" s="1" t="n">
        <v>5.97106362384458</v>
      </c>
      <c r="M6750" s="1" t="n">
        <v>3.48312044724267</v>
      </c>
      <c r="N6750" s="1" t="n">
        <v>2.98553181192229</v>
      </c>
      <c r="O6750" s="1" t="n">
        <v>10.449361341728</v>
      </c>
      <c r="P6750" s="1" t="n">
        <v>9.47170391429124</v>
      </c>
      <c r="Q6750" s="1" t="n">
        <v>15.7861731904854</v>
      </c>
      <c r="R6750" s="1" t="n">
        <v>7.10377793571843</v>
      </c>
      <c r="S6750" s="1" t="n">
        <v>8.68239525476697</v>
      </c>
      <c r="T6750" s="1" t="n">
        <v>5.52516061666989</v>
      </c>
      <c r="U6750" s="1" t="n">
        <v>15.7861731904854</v>
      </c>
      <c r="V6750" s="1" t="n">
        <f aca="false">SUM(A6750:U6750)</f>
        <v>165.147269477419</v>
      </c>
    </row>
    <row r="6751" customFormat="false" ht="12.75" hidden="false" customHeight="false" outlineLevel="0" collapsed="false">
      <c r="A6751" s="1" t="n">
        <v>15.0724072397212</v>
      </c>
      <c r="B6751" s="1" t="n">
        <v>12.5603393664343</v>
      </c>
      <c r="C6751" s="1" t="n">
        <v>7.5362036198606</v>
      </c>
      <c r="D6751" s="1" t="n">
        <v>8.54103076917534</v>
      </c>
      <c r="E6751" s="1" t="n">
        <v>17.0820615383507</v>
      </c>
      <c r="F6751" s="1" t="n">
        <v>4.44545734992474</v>
      </c>
      <c r="G6751" s="1" t="n">
        <v>1.93280754344554</v>
      </c>
      <c r="H6751" s="1" t="n">
        <v>1.93280754344554</v>
      </c>
      <c r="I6751" s="1" t="n">
        <v>2.89921131516831</v>
      </c>
      <c r="J6751" s="1" t="n">
        <v>3.86561508689108</v>
      </c>
      <c r="K6751" s="1" t="n">
        <v>3.96246331465668</v>
      </c>
      <c r="L6751" s="1" t="n">
        <v>5.94369497198502</v>
      </c>
      <c r="M6751" s="1" t="n">
        <v>3.4671554003246</v>
      </c>
      <c r="N6751" s="1" t="n">
        <v>2.97184748599251</v>
      </c>
      <c r="O6751" s="1" t="n">
        <v>10.4014662009738</v>
      </c>
      <c r="P6751" s="1" t="n">
        <v>9.44550788470372</v>
      </c>
      <c r="Q6751" s="1" t="n">
        <v>15.7425131411729</v>
      </c>
      <c r="R6751" s="1" t="n">
        <v>7.08413091352779</v>
      </c>
      <c r="S6751" s="1" t="n">
        <v>8.65838222764507</v>
      </c>
      <c r="T6751" s="1" t="n">
        <v>5.5098795994105</v>
      </c>
      <c r="U6751" s="1" t="n">
        <v>15.7425131411729</v>
      </c>
      <c r="V6751" s="1" t="n">
        <f aca="false">SUM(A6751:U6751)</f>
        <v>164.797495653983</v>
      </c>
    </row>
    <row r="6752" customFormat="false" ht="12.75" hidden="false" customHeight="false" outlineLevel="0" collapsed="false">
      <c r="A6752" s="1" t="n">
        <v>15.4529708794134</v>
      </c>
      <c r="B6752" s="1" t="n">
        <v>12.8774757328445</v>
      </c>
      <c r="C6752" s="1" t="n">
        <v>7.72648543970672</v>
      </c>
      <c r="D6752" s="1" t="n">
        <v>8.75668349833428</v>
      </c>
      <c r="E6752" s="1" t="n">
        <v>17.5133669966686</v>
      </c>
      <c r="F6752" s="1" t="n">
        <v>4.23764248845983</v>
      </c>
      <c r="G6752" s="1" t="n">
        <v>1.8424532558521</v>
      </c>
      <c r="H6752" s="1" t="n">
        <v>1.8424532558521</v>
      </c>
      <c r="I6752" s="1" t="n">
        <v>2.76367988377815</v>
      </c>
      <c r="J6752" s="1" t="n">
        <v>3.6849065117042</v>
      </c>
      <c r="K6752" s="1" t="n">
        <v>4.2617407898651</v>
      </c>
      <c r="L6752" s="1" t="n">
        <v>6.39261118479764</v>
      </c>
      <c r="M6752" s="1" t="n">
        <v>3.72902319113196</v>
      </c>
      <c r="N6752" s="1" t="n">
        <v>3.19630559239882</v>
      </c>
      <c r="O6752" s="1" t="n">
        <v>11.1870695733959</v>
      </c>
      <c r="P6752" s="1" t="n">
        <v>7.95885921473675</v>
      </c>
      <c r="Q6752" s="1" t="n">
        <v>13.2647653578946</v>
      </c>
      <c r="R6752" s="1" t="n">
        <v>5.96914441105256</v>
      </c>
      <c r="S6752" s="1" t="n">
        <v>7.29562094684202</v>
      </c>
      <c r="T6752" s="1" t="n">
        <v>4.6426678752631</v>
      </c>
      <c r="U6752" s="1" t="n">
        <v>13.2647653578946</v>
      </c>
      <c r="V6752" s="1" t="n">
        <f aca="false">SUM(A6752:U6752)</f>
        <v>157.860691437887</v>
      </c>
    </row>
    <row r="6753" customFormat="false" ht="12.75" hidden="false" customHeight="false" outlineLevel="0" collapsed="false">
      <c r="A6753" s="1" t="n">
        <v>15.375335118299</v>
      </c>
      <c r="B6753" s="1" t="n">
        <v>12.8127792652492</v>
      </c>
      <c r="C6753" s="1" t="n">
        <v>7.68766755914952</v>
      </c>
      <c r="D6753" s="1" t="n">
        <v>8.71268990036946</v>
      </c>
      <c r="E6753" s="1" t="n">
        <v>17.4253798007389</v>
      </c>
      <c r="F6753" s="1" t="n">
        <v>4.2539058052571</v>
      </c>
      <c r="G6753" s="1" t="n">
        <v>1.84952426315526</v>
      </c>
      <c r="H6753" s="1" t="n">
        <v>1.84952426315526</v>
      </c>
      <c r="I6753" s="1" t="n">
        <v>2.77428639473289</v>
      </c>
      <c r="J6753" s="1" t="n">
        <v>3.69904852631052</v>
      </c>
      <c r="K6753" s="1" t="n">
        <v>4.25542199082535</v>
      </c>
      <c r="L6753" s="1" t="n">
        <v>6.38313298623803</v>
      </c>
      <c r="M6753" s="1" t="n">
        <v>3.72349424197218</v>
      </c>
      <c r="N6753" s="1" t="n">
        <v>3.19156649311901</v>
      </c>
      <c r="O6753" s="1" t="n">
        <v>11.1704827259165</v>
      </c>
      <c r="P6753" s="1" t="n">
        <v>7.91259262694599</v>
      </c>
      <c r="Q6753" s="1" t="n">
        <v>13.1876543782433</v>
      </c>
      <c r="R6753" s="1" t="n">
        <v>5.93444447020949</v>
      </c>
      <c r="S6753" s="1" t="n">
        <v>7.25320990803383</v>
      </c>
      <c r="T6753" s="1" t="n">
        <v>4.61567903238516</v>
      </c>
      <c r="U6753" s="1" t="n">
        <v>13.1876543782433</v>
      </c>
      <c r="V6753" s="1" t="n">
        <f aca="false">SUM(A6753:U6753)</f>
        <v>157.255474128549</v>
      </c>
    </row>
    <row r="6754" customFormat="false" ht="12.75" hidden="false" customHeight="false" outlineLevel="0" collapsed="false">
      <c r="A6754" s="1" t="n">
        <v>21.4503677590852</v>
      </c>
      <c r="B6754" s="1" t="n">
        <v>17.8753064659043</v>
      </c>
      <c r="C6754" s="1" t="n">
        <v>10.7251838795426</v>
      </c>
      <c r="D6754" s="1" t="n">
        <v>12.1552083968149</v>
      </c>
      <c r="E6754" s="1" t="n">
        <v>24.3104167936298</v>
      </c>
      <c r="F6754" s="1" t="n">
        <v>5.45541382481658</v>
      </c>
      <c r="G6754" s="1" t="n">
        <v>2.37191905426808</v>
      </c>
      <c r="H6754" s="1" t="n">
        <v>2.37191905426808</v>
      </c>
      <c r="I6754" s="1" t="n">
        <v>3.55787858140212</v>
      </c>
      <c r="J6754" s="1" t="n">
        <v>4.74383810853616</v>
      </c>
      <c r="K6754" s="1" t="n">
        <v>4.55596179088455</v>
      </c>
      <c r="L6754" s="1" t="n">
        <v>6.83394268632683</v>
      </c>
      <c r="M6754" s="1" t="n">
        <v>3.98646656702398</v>
      </c>
      <c r="N6754" s="1" t="n">
        <v>3.41697134316341</v>
      </c>
      <c r="O6754" s="1" t="n">
        <v>11.959399701072</v>
      </c>
      <c r="P6754" s="1" t="n">
        <v>5.64713038631126</v>
      </c>
      <c r="Q6754" s="1" t="n">
        <v>9.41188397718544</v>
      </c>
      <c r="R6754" s="1" t="n">
        <v>4.23534778973345</v>
      </c>
      <c r="S6754" s="1" t="n">
        <v>5.17653618745199</v>
      </c>
      <c r="T6754" s="1" t="n">
        <v>3.2941593920149</v>
      </c>
      <c r="U6754" s="1" t="n">
        <v>9.41188397718544</v>
      </c>
      <c r="V6754" s="1" t="n">
        <f aca="false">SUM(A6754:U6754)</f>
        <v>172.947135716621</v>
      </c>
    </row>
    <row r="6755" customFormat="false" ht="12.75" hidden="false" customHeight="false" outlineLevel="0" collapsed="false">
      <c r="A6755" s="1" t="n">
        <v>21.532250834504</v>
      </c>
      <c r="B6755" s="1" t="n">
        <v>17.9435423620867</v>
      </c>
      <c r="C6755" s="1" t="n">
        <v>10.766125417252</v>
      </c>
      <c r="D6755" s="1" t="n">
        <v>12.201608806219</v>
      </c>
      <c r="E6755" s="1" t="n">
        <v>24.4032176124379</v>
      </c>
      <c r="F6755" s="1" t="n">
        <v>5.41183890743248</v>
      </c>
      <c r="G6755" s="1" t="n">
        <v>2.35297343801412</v>
      </c>
      <c r="H6755" s="1" t="n">
        <v>2.35297343801412</v>
      </c>
      <c r="I6755" s="1" t="n">
        <v>3.52946015702118</v>
      </c>
      <c r="J6755" s="1" t="n">
        <v>4.70594687602824</v>
      </c>
      <c r="K6755" s="1" t="n">
        <v>4.61316966954393</v>
      </c>
      <c r="L6755" s="1" t="n">
        <v>6.91975450431589</v>
      </c>
      <c r="M6755" s="1" t="n">
        <v>4.03652346085094</v>
      </c>
      <c r="N6755" s="1" t="n">
        <v>3.45987725215795</v>
      </c>
      <c r="O6755" s="1" t="n">
        <v>12.1095703825528</v>
      </c>
      <c r="P6755" s="1" t="n">
        <v>5.64857029698666</v>
      </c>
      <c r="Q6755" s="1" t="n">
        <v>9.4142838283111</v>
      </c>
      <c r="R6755" s="1" t="n">
        <v>4.23642772274</v>
      </c>
      <c r="S6755" s="1" t="n">
        <v>5.17785610557111</v>
      </c>
      <c r="T6755" s="1" t="n">
        <v>3.29499933990889</v>
      </c>
      <c r="U6755" s="1" t="n">
        <v>9.4142838283111</v>
      </c>
      <c r="V6755" s="1" t="n">
        <f aca="false">SUM(A6755:U6755)</f>
        <v>173.52525424026</v>
      </c>
    </row>
    <row r="6756" customFormat="false" ht="12.75" hidden="false" customHeight="false" outlineLevel="0" collapsed="false">
      <c r="A6756" s="1" t="n">
        <v>23.4910783277397</v>
      </c>
      <c r="B6756" s="1" t="n">
        <v>19.5758986064497</v>
      </c>
      <c r="C6756" s="1" t="n">
        <v>11.7455391638698</v>
      </c>
      <c r="D6756" s="1" t="n">
        <v>13.3116110523858</v>
      </c>
      <c r="E6756" s="1" t="n">
        <v>26.6232221047716</v>
      </c>
      <c r="F6756" s="1" t="n">
        <v>6.11213348430807</v>
      </c>
      <c r="G6756" s="1" t="n">
        <v>2.65744934100351</v>
      </c>
      <c r="H6756" s="1" t="n">
        <v>2.65744934100351</v>
      </c>
      <c r="I6756" s="1" t="n">
        <v>3.98617401150527</v>
      </c>
      <c r="J6756" s="1" t="n">
        <v>5.31489868200702</v>
      </c>
      <c r="K6756" s="1" t="n">
        <v>5.49074555229069</v>
      </c>
      <c r="L6756" s="1" t="n">
        <v>8.23611832843603</v>
      </c>
      <c r="M6756" s="1" t="n">
        <v>4.80440235825435</v>
      </c>
      <c r="N6756" s="1" t="n">
        <v>4.11805916421802</v>
      </c>
      <c r="O6756" s="1" t="n">
        <v>14.4132070747631</v>
      </c>
      <c r="P6756" s="1" t="n">
        <v>3.99602306299651</v>
      </c>
      <c r="Q6756" s="1" t="n">
        <v>6.66003843832752</v>
      </c>
      <c r="R6756" s="1" t="n">
        <v>2.99701729724738</v>
      </c>
      <c r="S6756" s="1" t="n">
        <v>3.66302114108014</v>
      </c>
      <c r="T6756" s="1" t="n">
        <v>2.33101345341463</v>
      </c>
      <c r="U6756" s="1" t="n">
        <v>6.66003843832752</v>
      </c>
      <c r="V6756" s="1" t="n">
        <f aca="false">SUM(A6756:U6756)</f>
        <v>178.8451384244</v>
      </c>
    </row>
    <row r="6757" customFormat="false" ht="12.75" hidden="false" customHeight="false" outlineLevel="0" collapsed="false">
      <c r="A6757" s="1" t="n">
        <v>23.3803444371549</v>
      </c>
      <c r="B6757" s="1" t="n">
        <v>19.4836203642958</v>
      </c>
      <c r="C6757" s="1" t="n">
        <v>11.6901722185775</v>
      </c>
      <c r="D6757" s="1" t="n">
        <v>13.2488618477211</v>
      </c>
      <c r="E6757" s="1" t="n">
        <v>26.4977236954422</v>
      </c>
      <c r="F6757" s="1" t="n">
        <v>6.15508061766862</v>
      </c>
      <c r="G6757" s="1" t="n">
        <v>2.67612200768201</v>
      </c>
      <c r="H6757" s="1" t="n">
        <v>2.67612200768201</v>
      </c>
      <c r="I6757" s="1" t="n">
        <v>4.01418301152302</v>
      </c>
      <c r="J6757" s="1" t="n">
        <v>5.35224401536402</v>
      </c>
      <c r="K6757" s="1" t="n">
        <v>5.4785831745078</v>
      </c>
      <c r="L6757" s="1" t="n">
        <v>8.2178747617617</v>
      </c>
      <c r="M6757" s="1" t="n">
        <v>4.79376027769433</v>
      </c>
      <c r="N6757" s="1" t="n">
        <v>4.10893738088085</v>
      </c>
      <c r="O6757" s="1" t="n">
        <v>14.381280833083</v>
      </c>
      <c r="P6757" s="1" t="n">
        <v>3.96575236745816</v>
      </c>
      <c r="Q6757" s="1" t="n">
        <v>6.60958727909694</v>
      </c>
      <c r="R6757" s="1" t="n">
        <v>2.97431427559362</v>
      </c>
      <c r="S6757" s="1" t="n">
        <v>3.63527300350332</v>
      </c>
      <c r="T6757" s="1" t="n">
        <v>2.31335554768393</v>
      </c>
      <c r="U6757" s="1" t="n">
        <v>6.60958727909694</v>
      </c>
      <c r="V6757" s="1" t="n">
        <f aca="false">SUM(A6757:U6757)</f>
        <v>178.262780403472</v>
      </c>
    </row>
    <row r="6758" customFormat="false" ht="12.75" hidden="false" customHeight="false" outlineLevel="0" collapsed="false">
      <c r="A6758" s="1" t="n">
        <v>24.7049025498989</v>
      </c>
      <c r="B6758" s="1" t="n">
        <v>20.5874187915824</v>
      </c>
      <c r="C6758" s="1" t="n">
        <v>12.3524512749494</v>
      </c>
      <c r="D6758" s="1" t="n">
        <v>13.999444778276</v>
      </c>
      <c r="E6758" s="1" t="n">
        <v>27.9988895565521</v>
      </c>
      <c r="F6758" s="1" t="n">
        <v>6.84334263719128</v>
      </c>
      <c r="G6758" s="1" t="n">
        <v>2.97536636399621</v>
      </c>
      <c r="H6758" s="1" t="n">
        <v>2.97536636399621</v>
      </c>
      <c r="I6758" s="1" t="n">
        <v>4.46304954599432</v>
      </c>
      <c r="J6758" s="1" t="n">
        <v>5.95073272799242</v>
      </c>
      <c r="K6758" s="1" t="n">
        <v>6.71667822662363</v>
      </c>
      <c r="L6758" s="1" t="n">
        <v>10.0750173399354</v>
      </c>
      <c r="M6758" s="1" t="n">
        <v>5.87709344829568</v>
      </c>
      <c r="N6758" s="1" t="n">
        <v>5.03750866996772</v>
      </c>
      <c r="O6758" s="1" t="n">
        <v>17.631280344887</v>
      </c>
      <c r="P6758" s="1" t="n">
        <v>1.42847840725717</v>
      </c>
      <c r="Q6758" s="1" t="n">
        <v>2.38079734542862</v>
      </c>
      <c r="R6758" s="1" t="n">
        <v>1.07135880544288</v>
      </c>
      <c r="S6758" s="1" t="n">
        <v>1.30943853998574</v>
      </c>
      <c r="T6758" s="1" t="n">
        <v>0.833279070900017</v>
      </c>
      <c r="U6758" s="1" t="n">
        <v>2.38079734542862</v>
      </c>
      <c r="V6758" s="1" t="n">
        <f aca="false">SUM(A6758:U6758)</f>
        <v>177.592692134582</v>
      </c>
    </row>
    <row r="6759" customFormat="false" ht="12.75" hidden="false" customHeight="false" outlineLevel="0" collapsed="false">
      <c r="A6759" s="1" t="n">
        <v>24.5131371309345</v>
      </c>
      <c r="B6759" s="1" t="n">
        <v>20.4276142757788</v>
      </c>
      <c r="C6759" s="1" t="n">
        <v>12.2565685654673</v>
      </c>
      <c r="D6759" s="1" t="n">
        <v>13.8907777075296</v>
      </c>
      <c r="E6759" s="1" t="n">
        <v>27.7815554150591</v>
      </c>
      <c r="F6759" s="1" t="n">
        <v>6.81438805029475</v>
      </c>
      <c r="G6759" s="1" t="n">
        <v>2.96277741317163</v>
      </c>
      <c r="H6759" s="1" t="n">
        <v>2.96277741317163</v>
      </c>
      <c r="I6759" s="1" t="n">
        <v>4.44416611975745</v>
      </c>
      <c r="J6759" s="1" t="n">
        <v>5.92555482634326</v>
      </c>
      <c r="K6759" s="1" t="n">
        <v>6.69972851987302</v>
      </c>
      <c r="L6759" s="1" t="n">
        <v>10.0495927798095</v>
      </c>
      <c r="M6759" s="1" t="n">
        <v>5.8622624548889</v>
      </c>
      <c r="N6759" s="1" t="n">
        <v>5.02479638990477</v>
      </c>
      <c r="O6759" s="1" t="n">
        <v>17.5867873646667</v>
      </c>
      <c r="P6759" s="1" t="n">
        <v>1.43138875222631</v>
      </c>
      <c r="Q6759" s="1" t="n">
        <v>2.38564792037718</v>
      </c>
      <c r="R6759" s="1" t="n">
        <v>1.07354156416973</v>
      </c>
      <c r="S6759" s="1" t="n">
        <v>1.31210635620745</v>
      </c>
      <c r="T6759" s="1" t="n">
        <v>0.834976772132013</v>
      </c>
      <c r="U6759" s="1" t="n">
        <v>2.38564792037718</v>
      </c>
      <c r="V6759" s="1" t="n">
        <f aca="false">SUM(A6759:U6759)</f>
        <v>176.625793712141</v>
      </c>
    </row>
    <row r="6760" customFormat="false" ht="12.75" hidden="false" customHeight="false" outlineLevel="0" collapsed="false">
      <c r="A6760" s="1" t="n">
        <v>21.773265487749</v>
      </c>
      <c r="B6760" s="1" t="n">
        <v>18.1443879064575</v>
      </c>
      <c r="C6760" s="1" t="n">
        <v>10.8866327438745</v>
      </c>
      <c r="D6760" s="1" t="n">
        <v>12.3381837763911</v>
      </c>
      <c r="E6760" s="1" t="n">
        <v>24.6763675527822</v>
      </c>
      <c r="F6760" s="1" t="n">
        <v>6.98583305340171</v>
      </c>
      <c r="G6760" s="1" t="n">
        <v>3.03731871887031</v>
      </c>
      <c r="H6760" s="1" t="n">
        <v>3.03731871887031</v>
      </c>
      <c r="I6760" s="1" t="n">
        <v>4.55597807830547</v>
      </c>
      <c r="J6760" s="1" t="n">
        <v>6.07463743774062</v>
      </c>
      <c r="K6760" s="1" t="n">
        <v>6.4718014308228</v>
      </c>
      <c r="L6760" s="1" t="n">
        <v>9.7077021462342</v>
      </c>
      <c r="M6760" s="1" t="n">
        <v>5.66282625196995</v>
      </c>
      <c r="N6760" s="1" t="n">
        <v>4.8538510731171</v>
      </c>
      <c r="O6760" s="1" t="n">
        <v>16.9884787559099</v>
      </c>
      <c r="P6760" s="1" t="n">
        <v>0.921156924741925</v>
      </c>
      <c r="Q6760" s="1" t="n">
        <v>1.53526154123654</v>
      </c>
      <c r="R6760" s="1" t="n">
        <v>0.690867693556444</v>
      </c>
      <c r="S6760" s="1" t="n">
        <v>0.844393847680098</v>
      </c>
      <c r="T6760" s="1" t="n">
        <v>0.53734153943279</v>
      </c>
      <c r="U6760" s="1" t="n">
        <v>1.53526154123654</v>
      </c>
      <c r="V6760" s="1" t="n">
        <f aca="false">SUM(A6760:U6760)</f>
        <v>161.258866220381</v>
      </c>
    </row>
    <row r="6761" customFormat="false" ht="12.75" hidden="false" customHeight="false" outlineLevel="0" collapsed="false">
      <c r="A6761" s="1" t="n">
        <v>21.9692443657036</v>
      </c>
      <c r="B6761" s="1" t="n">
        <v>18.3077036380864</v>
      </c>
      <c r="C6761" s="1" t="n">
        <v>10.9846221828518</v>
      </c>
      <c r="D6761" s="1" t="n">
        <v>12.4492384738987</v>
      </c>
      <c r="E6761" s="1" t="n">
        <v>24.8984769477974</v>
      </c>
      <c r="F6761" s="1" t="n">
        <v>6.83816148171421</v>
      </c>
      <c r="G6761" s="1" t="n">
        <v>2.97311368770183</v>
      </c>
      <c r="H6761" s="1" t="n">
        <v>2.97311368770183</v>
      </c>
      <c r="I6761" s="1" t="n">
        <v>4.45967053155275</v>
      </c>
      <c r="J6761" s="1" t="n">
        <v>5.94622737540366</v>
      </c>
      <c r="K6761" s="1" t="n">
        <v>6.49381997902622</v>
      </c>
      <c r="L6761" s="1" t="n">
        <v>9.74072996853932</v>
      </c>
      <c r="M6761" s="1" t="n">
        <v>5.68209248164794</v>
      </c>
      <c r="N6761" s="1" t="n">
        <v>4.87036498426966</v>
      </c>
      <c r="O6761" s="1" t="n">
        <v>17.0462774449438</v>
      </c>
      <c r="P6761" s="1" t="n">
        <v>0.980387515220385</v>
      </c>
      <c r="Q6761" s="1" t="n">
        <v>1.63397919203397</v>
      </c>
      <c r="R6761" s="1" t="n">
        <v>0.735290636415288</v>
      </c>
      <c r="S6761" s="1" t="n">
        <v>0.898688555618686</v>
      </c>
      <c r="T6761" s="1" t="n">
        <v>0.571892717211891</v>
      </c>
      <c r="U6761" s="1" t="n">
        <v>1.63397919203397</v>
      </c>
      <c r="V6761" s="1" t="n">
        <f aca="false">SUM(A6761:U6761)</f>
        <v>162.087075039373</v>
      </c>
    </row>
    <row r="6762" customFormat="false" ht="12.75" hidden="false" customHeight="false" outlineLevel="0" collapsed="false">
      <c r="A6762" s="1" t="n">
        <v>20.5852996091871</v>
      </c>
      <c r="B6762" s="1" t="n">
        <v>17.1544163409893</v>
      </c>
      <c r="C6762" s="1" t="n">
        <v>10.2926498045936</v>
      </c>
      <c r="D6762" s="1" t="n">
        <v>11.6650031118727</v>
      </c>
      <c r="E6762" s="1" t="n">
        <v>23.3300062237454</v>
      </c>
      <c r="F6762" s="1" t="n">
        <v>6.942238633899</v>
      </c>
      <c r="G6762" s="1" t="n">
        <v>3.01836462343435</v>
      </c>
      <c r="H6762" s="1" t="n">
        <v>3.01836462343435</v>
      </c>
      <c r="I6762" s="1" t="n">
        <v>4.52754693515152</v>
      </c>
      <c r="J6762" s="1" t="n">
        <v>6.0367292468687</v>
      </c>
      <c r="K6762" s="1" t="n">
        <v>6.63016109608206</v>
      </c>
      <c r="L6762" s="1" t="n">
        <v>9.94524164412309</v>
      </c>
      <c r="M6762" s="1" t="n">
        <v>5.8013909590718</v>
      </c>
      <c r="N6762" s="1" t="n">
        <v>4.97262082206154</v>
      </c>
      <c r="O6762" s="1" t="n">
        <v>17.4041728772154</v>
      </c>
      <c r="P6762" s="1" t="n">
        <v>1.00002631965364</v>
      </c>
      <c r="Q6762" s="1" t="n">
        <v>1.66671053275606</v>
      </c>
      <c r="R6762" s="1" t="n">
        <v>0.750019739740229</v>
      </c>
      <c r="S6762" s="1" t="n">
        <v>0.916690793015835</v>
      </c>
      <c r="T6762" s="1" t="n">
        <v>0.583348686464623</v>
      </c>
      <c r="U6762" s="1" t="n">
        <v>1.66671053275606</v>
      </c>
      <c r="V6762" s="1" t="n">
        <f aca="false">SUM(A6762:U6762)</f>
        <v>157.907713156116</v>
      </c>
    </row>
    <row r="6763" customFormat="false" ht="12.75" hidden="false" customHeight="false" outlineLevel="0" collapsed="false">
      <c r="A6763" s="1" t="n">
        <v>20.6676098763258</v>
      </c>
      <c r="B6763" s="1" t="n">
        <v>17.2230082302715</v>
      </c>
      <c r="C6763" s="1" t="n">
        <v>10.3338049381629</v>
      </c>
      <c r="D6763" s="1" t="n">
        <v>11.7116455965846</v>
      </c>
      <c r="E6763" s="1" t="n">
        <v>23.4232911931692</v>
      </c>
      <c r="F6763" s="1" t="n">
        <v>6.85667380732085</v>
      </c>
      <c r="G6763" s="1" t="n">
        <v>2.98116252492211</v>
      </c>
      <c r="H6763" s="1" t="n">
        <v>2.98116252492211</v>
      </c>
      <c r="I6763" s="1" t="n">
        <v>4.47174378738317</v>
      </c>
      <c r="J6763" s="1" t="n">
        <v>5.96232504984422</v>
      </c>
      <c r="K6763" s="1" t="n">
        <v>6.5848742554433</v>
      </c>
      <c r="L6763" s="1" t="n">
        <v>9.87731138316496</v>
      </c>
      <c r="M6763" s="1" t="n">
        <v>5.76176497351289</v>
      </c>
      <c r="N6763" s="1" t="n">
        <v>4.93865569158248</v>
      </c>
      <c r="O6763" s="1" t="n">
        <v>17.2852949205387</v>
      </c>
      <c r="P6763" s="1" t="n">
        <v>0.902305048196008</v>
      </c>
      <c r="Q6763" s="1" t="n">
        <v>1.50384174699335</v>
      </c>
      <c r="R6763" s="1" t="n">
        <v>0.676728786147006</v>
      </c>
      <c r="S6763" s="1" t="n">
        <v>0.82711296084634</v>
      </c>
      <c r="T6763" s="1" t="n">
        <v>0.526344611447671</v>
      </c>
      <c r="U6763" s="1" t="n">
        <v>1.50384174699335</v>
      </c>
      <c r="V6763" s="1" t="n">
        <f aca="false">SUM(A6763:U6763)</f>
        <v>157.000503653773</v>
      </c>
    </row>
    <row r="6764" customFormat="false" ht="12.75" hidden="false" customHeight="false" outlineLevel="0" collapsed="false">
      <c r="A6764" s="1" t="n">
        <v>18.3952568343038</v>
      </c>
      <c r="B6764" s="1" t="n">
        <v>15.3293806952532</v>
      </c>
      <c r="C6764" s="1" t="n">
        <v>9.19762841715189</v>
      </c>
      <c r="D6764" s="1" t="n">
        <v>10.4239788727721</v>
      </c>
      <c r="E6764" s="1" t="n">
        <v>20.8479577455443</v>
      </c>
      <c r="F6764" s="1" t="n">
        <v>6.67615362690225</v>
      </c>
      <c r="G6764" s="1" t="n">
        <v>2.9026754899575</v>
      </c>
      <c r="H6764" s="1" t="n">
        <v>2.9026754899575</v>
      </c>
      <c r="I6764" s="1" t="n">
        <v>4.35401323493625</v>
      </c>
      <c r="J6764" s="1" t="n">
        <v>5.805350979915</v>
      </c>
      <c r="K6764" s="1" t="n">
        <v>7.3149807928661</v>
      </c>
      <c r="L6764" s="1" t="n">
        <v>10.9724711892992</v>
      </c>
      <c r="M6764" s="1" t="n">
        <v>6.40060819375784</v>
      </c>
      <c r="N6764" s="1" t="n">
        <v>5.48623559464958</v>
      </c>
      <c r="O6764" s="1" t="n">
        <v>19.2018245812735</v>
      </c>
      <c r="P6764" s="1" t="n">
        <v>0.947680958973008</v>
      </c>
      <c r="Q6764" s="1" t="n">
        <v>1.57946826495501</v>
      </c>
      <c r="R6764" s="1" t="n">
        <v>0.710760719229756</v>
      </c>
      <c r="S6764" s="1" t="n">
        <v>0.868707545725258</v>
      </c>
      <c r="T6764" s="1" t="n">
        <v>0.552813892734255</v>
      </c>
      <c r="U6764" s="1" t="n">
        <v>1.57946826495501</v>
      </c>
      <c r="V6764" s="1" t="n">
        <f aca="false">SUM(A6764:U6764)</f>
        <v>152.450091385112</v>
      </c>
    </row>
    <row r="6765" customFormat="false" ht="12.75" hidden="false" customHeight="false" outlineLevel="0" collapsed="false">
      <c r="A6765" s="1" t="n">
        <v>18.4686405834322</v>
      </c>
      <c r="B6765" s="1" t="n">
        <v>15.3905338195269</v>
      </c>
      <c r="C6765" s="1" t="n">
        <v>9.23432029171611</v>
      </c>
      <c r="D6765" s="1" t="n">
        <v>10.4655629972783</v>
      </c>
      <c r="E6765" s="1" t="n">
        <v>20.9311259945565</v>
      </c>
      <c r="F6765" s="1" t="n">
        <v>6.66935914162672</v>
      </c>
      <c r="G6765" s="1" t="n">
        <v>2.89972136592466</v>
      </c>
      <c r="H6765" s="1" t="n">
        <v>2.89972136592466</v>
      </c>
      <c r="I6765" s="1" t="n">
        <v>4.34958204888699</v>
      </c>
      <c r="J6765" s="1" t="n">
        <v>5.79944273184932</v>
      </c>
      <c r="K6765" s="1" t="n">
        <v>7.30536771422219</v>
      </c>
      <c r="L6765" s="1" t="n">
        <v>10.9580515713333</v>
      </c>
      <c r="M6765" s="1" t="n">
        <v>6.39219674994442</v>
      </c>
      <c r="N6765" s="1" t="n">
        <v>5.47902578566664</v>
      </c>
      <c r="O6765" s="1" t="n">
        <v>19.1765902498333</v>
      </c>
      <c r="P6765" s="1" t="n">
        <v>0.992180144933369</v>
      </c>
      <c r="Q6765" s="1" t="n">
        <v>1.65363357488895</v>
      </c>
      <c r="R6765" s="1" t="n">
        <v>0.744135108700027</v>
      </c>
      <c r="S6765" s="1" t="n">
        <v>0.909498466188921</v>
      </c>
      <c r="T6765" s="1" t="n">
        <v>0.578771751211132</v>
      </c>
      <c r="U6765" s="1" t="n">
        <v>1.65363357488895</v>
      </c>
      <c r="V6765" s="1" t="n">
        <f aca="false">SUM(A6765:U6765)</f>
        <v>152.951095032533</v>
      </c>
    </row>
    <row r="6766" customFormat="false" ht="12.75" hidden="false" customHeight="false" outlineLevel="0" collapsed="false">
      <c r="A6766" s="1" t="n">
        <v>15.3112702608242</v>
      </c>
      <c r="B6766" s="1" t="n">
        <v>12.7593918840202</v>
      </c>
      <c r="C6766" s="1" t="n">
        <v>7.6556351304121</v>
      </c>
      <c r="D6766" s="1" t="n">
        <v>8.67638648113372</v>
      </c>
      <c r="E6766" s="1" t="n">
        <v>17.3527729622674</v>
      </c>
      <c r="F6766" s="1" t="n">
        <v>7.07722893935189</v>
      </c>
      <c r="G6766" s="1" t="n">
        <v>3.07705606058778</v>
      </c>
      <c r="H6766" s="1" t="n">
        <v>3.07705606058778</v>
      </c>
      <c r="I6766" s="1" t="n">
        <v>4.61558409088167</v>
      </c>
      <c r="J6766" s="1" t="n">
        <v>6.15411212117556</v>
      </c>
      <c r="K6766" s="1" t="n">
        <v>7.01748641038941</v>
      </c>
      <c r="L6766" s="1" t="n">
        <v>10.5262296155841</v>
      </c>
      <c r="M6766" s="1" t="n">
        <v>6.14030060909073</v>
      </c>
      <c r="N6766" s="1" t="n">
        <v>5.26311480779206</v>
      </c>
      <c r="O6766" s="1" t="n">
        <v>18.4209018272722</v>
      </c>
      <c r="P6766" s="1" t="n">
        <v>1.43254269046336</v>
      </c>
      <c r="Q6766" s="1" t="n">
        <v>2.38757115077226</v>
      </c>
      <c r="R6766" s="1" t="n">
        <v>1.07440701784752</v>
      </c>
      <c r="S6766" s="1" t="n">
        <v>1.31316413292474</v>
      </c>
      <c r="T6766" s="1" t="n">
        <v>0.835649902770291</v>
      </c>
      <c r="U6766" s="1" t="n">
        <v>2.38757115077226</v>
      </c>
      <c r="V6766" s="1" t="n">
        <f aca="false">SUM(A6766:U6766)</f>
        <v>142.555433306921</v>
      </c>
    </row>
    <row r="6767" customFormat="false" ht="12.75" hidden="false" customHeight="false" outlineLevel="0" collapsed="false">
      <c r="A6767" s="1" t="n">
        <v>15.3379957621588</v>
      </c>
      <c r="B6767" s="1" t="n">
        <v>12.7816631351323</v>
      </c>
      <c r="C6767" s="1" t="n">
        <v>7.66899788107938</v>
      </c>
      <c r="D6767" s="1" t="n">
        <v>8.69153093188997</v>
      </c>
      <c r="E6767" s="1" t="n">
        <v>17.3830618637799</v>
      </c>
      <c r="F6767" s="1" t="n">
        <v>7.17999808495796</v>
      </c>
      <c r="G6767" s="1" t="n">
        <v>3.12173829780781</v>
      </c>
      <c r="H6767" s="1" t="n">
        <v>3.12173829780781</v>
      </c>
      <c r="I6767" s="1" t="n">
        <v>4.68260744671172</v>
      </c>
      <c r="J6767" s="1" t="n">
        <v>6.24347659561562</v>
      </c>
      <c r="K6767" s="1" t="n">
        <v>6.98053856948015</v>
      </c>
      <c r="L6767" s="1" t="n">
        <v>10.4708078542202</v>
      </c>
      <c r="M6767" s="1" t="n">
        <v>6.10797124829513</v>
      </c>
      <c r="N6767" s="1" t="n">
        <v>5.23540392711011</v>
      </c>
      <c r="O6767" s="1" t="n">
        <v>18.3239137448854</v>
      </c>
      <c r="P6767" s="1" t="n">
        <v>1.39307958135923</v>
      </c>
      <c r="Q6767" s="1" t="n">
        <v>2.32179930226538</v>
      </c>
      <c r="R6767" s="1" t="n">
        <v>1.04480968601942</v>
      </c>
      <c r="S6767" s="1" t="n">
        <v>1.27698961624596</v>
      </c>
      <c r="T6767" s="1" t="n">
        <v>0.812629755792883</v>
      </c>
      <c r="U6767" s="1" t="n">
        <v>2.32179930226538</v>
      </c>
      <c r="V6767" s="1" t="n">
        <f aca="false">SUM(A6767:U6767)</f>
        <v>142.502550884881</v>
      </c>
    </row>
    <row r="6768" customFormat="false" ht="12.75" hidden="false" customHeight="false" outlineLevel="0" collapsed="false">
      <c r="A6768" s="1" t="n">
        <v>10.9812347666371</v>
      </c>
      <c r="B6768" s="1" t="n">
        <v>9.1510289721976</v>
      </c>
      <c r="C6768" s="1" t="n">
        <v>5.49061738331856</v>
      </c>
      <c r="D6768" s="1" t="n">
        <v>6.22269970109437</v>
      </c>
      <c r="E6768" s="1" t="n">
        <v>12.4453994021887</v>
      </c>
      <c r="F6768" s="1" t="n">
        <v>7.36020484089947</v>
      </c>
      <c r="G6768" s="1" t="n">
        <v>3.20008906126064</v>
      </c>
      <c r="H6768" s="1" t="n">
        <v>3.20008906126064</v>
      </c>
      <c r="I6768" s="1" t="n">
        <v>4.80013359189096</v>
      </c>
      <c r="J6768" s="1" t="n">
        <v>6.40017812252128</v>
      </c>
      <c r="K6768" s="1" t="n">
        <v>6.69998323579992</v>
      </c>
      <c r="L6768" s="1" t="n">
        <v>10.0499748536999</v>
      </c>
      <c r="M6768" s="1" t="n">
        <v>5.86248533132493</v>
      </c>
      <c r="N6768" s="1" t="n">
        <v>5.02498742684994</v>
      </c>
      <c r="O6768" s="1" t="n">
        <v>17.5874559939748</v>
      </c>
      <c r="P6768" s="1" t="n">
        <v>0.904269871222081</v>
      </c>
      <c r="Q6768" s="1" t="n">
        <v>1.5071164520368</v>
      </c>
      <c r="R6768" s="1" t="n">
        <v>0.678202403416561</v>
      </c>
      <c r="S6768" s="1" t="n">
        <v>0.828914048620241</v>
      </c>
      <c r="T6768" s="1" t="n">
        <v>0.527490758212881</v>
      </c>
      <c r="U6768" s="1" t="n">
        <v>1.5071164520368</v>
      </c>
      <c r="V6768" s="1" t="n">
        <f aca="false">SUM(A6768:U6768)</f>
        <v>120.429671730464</v>
      </c>
    </row>
    <row r="6769" customFormat="false" ht="12.75" hidden="false" customHeight="false" outlineLevel="0" collapsed="false">
      <c r="A6769" s="1" t="n">
        <v>11.1929811042456</v>
      </c>
      <c r="B6769" s="1" t="n">
        <v>9.32748425353802</v>
      </c>
      <c r="C6769" s="1" t="n">
        <v>5.59649055212282</v>
      </c>
      <c r="D6769" s="1" t="n">
        <v>6.34268929240586</v>
      </c>
      <c r="E6769" s="1" t="n">
        <v>12.6853785848117</v>
      </c>
      <c r="F6769" s="1" t="n">
        <v>7.37875165932559</v>
      </c>
      <c r="G6769" s="1" t="n">
        <v>3.20815289535895</v>
      </c>
      <c r="H6769" s="1" t="n">
        <v>3.20815289535895</v>
      </c>
      <c r="I6769" s="1" t="n">
        <v>4.81222934303843</v>
      </c>
      <c r="J6769" s="1" t="n">
        <v>6.4163057907179</v>
      </c>
      <c r="K6769" s="1" t="n">
        <v>6.66886415516166</v>
      </c>
      <c r="L6769" s="1" t="n">
        <v>10.0032962327425</v>
      </c>
      <c r="M6769" s="1" t="n">
        <v>5.83525613576645</v>
      </c>
      <c r="N6769" s="1" t="n">
        <v>5.00164811637124</v>
      </c>
      <c r="O6769" s="1" t="n">
        <v>17.5057684072993</v>
      </c>
      <c r="P6769" s="1" t="n">
        <v>0.916300387427616</v>
      </c>
      <c r="Q6769" s="1" t="n">
        <v>1.52716731237936</v>
      </c>
      <c r="R6769" s="1" t="n">
        <v>0.687225290570712</v>
      </c>
      <c r="S6769" s="1" t="n">
        <v>0.839942021808648</v>
      </c>
      <c r="T6769" s="1" t="n">
        <v>0.534508559332776</v>
      </c>
      <c r="U6769" s="1" t="n">
        <v>1.52716731237936</v>
      </c>
      <c r="V6769" s="1" t="n">
        <f aca="false">SUM(A6769:U6769)</f>
        <v>121.215760302164</v>
      </c>
    </row>
    <row r="6770" customFormat="false" ht="12.75" hidden="false" customHeight="false" outlineLevel="0" collapsed="false">
      <c r="A6770" s="1" t="n">
        <v>6.89389099130526</v>
      </c>
      <c r="B6770" s="1" t="n">
        <v>5.74490915942105</v>
      </c>
      <c r="C6770" s="1" t="n">
        <v>3.44694549565263</v>
      </c>
      <c r="D6770" s="1" t="n">
        <v>3.90653822840631</v>
      </c>
      <c r="E6770" s="1" t="n">
        <v>7.81307645681263</v>
      </c>
      <c r="F6770" s="1" t="n">
        <v>7.58104737157076</v>
      </c>
      <c r="G6770" s="1" t="n">
        <v>3.29610755285685</v>
      </c>
      <c r="H6770" s="1" t="n">
        <v>3.29610755285685</v>
      </c>
      <c r="I6770" s="1" t="n">
        <v>4.94416132928528</v>
      </c>
      <c r="J6770" s="1" t="n">
        <v>6.5922151057137</v>
      </c>
      <c r="K6770" s="1" t="n">
        <v>6.58259766353679</v>
      </c>
      <c r="L6770" s="1" t="n">
        <v>9.87389649530519</v>
      </c>
      <c r="M6770" s="1" t="n">
        <v>5.75977295559469</v>
      </c>
      <c r="N6770" s="1" t="n">
        <v>4.93694824765259</v>
      </c>
      <c r="O6770" s="1" t="n">
        <v>17.2793188667841</v>
      </c>
      <c r="P6770" s="1" t="n">
        <v>0.958709132114636</v>
      </c>
      <c r="Q6770" s="1" t="n">
        <v>1.59784855352439</v>
      </c>
      <c r="R6770" s="1" t="n">
        <v>0.719031849085977</v>
      </c>
      <c r="S6770" s="1" t="n">
        <v>0.878816704438417</v>
      </c>
      <c r="T6770" s="1" t="n">
        <v>0.559246993733538</v>
      </c>
      <c r="U6770" s="1" t="n">
        <v>1.59784855352439</v>
      </c>
      <c r="V6770" s="1" t="n">
        <f aca="false">SUM(A6770:U6770)</f>
        <v>104.259035259176</v>
      </c>
    </row>
    <row r="6771" customFormat="false" ht="12.75" hidden="false" customHeight="false" outlineLevel="0" collapsed="false">
      <c r="A6771" s="1" t="n">
        <v>6.80986321448529</v>
      </c>
      <c r="B6771" s="1" t="n">
        <v>5.67488601207108</v>
      </c>
      <c r="C6771" s="1" t="n">
        <v>3.40493160724265</v>
      </c>
      <c r="D6771" s="1" t="n">
        <v>3.85892248820833</v>
      </c>
      <c r="E6771" s="1" t="n">
        <v>7.71784497641666</v>
      </c>
      <c r="F6771" s="1" t="n">
        <v>7.54494588582318</v>
      </c>
      <c r="G6771" s="1" t="n">
        <v>3.28041125470573</v>
      </c>
      <c r="H6771" s="1" t="n">
        <v>3.28041125470573</v>
      </c>
      <c r="I6771" s="1" t="n">
        <v>4.9206168820586</v>
      </c>
      <c r="J6771" s="1" t="n">
        <v>6.56082250941146</v>
      </c>
      <c r="K6771" s="1" t="n">
        <v>6.57602034060114</v>
      </c>
      <c r="L6771" s="1" t="n">
        <v>9.86403051090172</v>
      </c>
      <c r="M6771" s="1" t="n">
        <v>5.754017798026</v>
      </c>
      <c r="N6771" s="1" t="n">
        <v>4.93201525545086</v>
      </c>
      <c r="O6771" s="1" t="n">
        <v>17.262053394078</v>
      </c>
      <c r="P6771" s="1" t="n">
        <v>0.923963375897551</v>
      </c>
      <c r="Q6771" s="1" t="n">
        <v>1.53993895982925</v>
      </c>
      <c r="R6771" s="1" t="n">
        <v>0.692972531923163</v>
      </c>
      <c r="S6771" s="1" t="n">
        <v>0.846966427906089</v>
      </c>
      <c r="T6771" s="1" t="n">
        <v>0.538978635940238</v>
      </c>
      <c r="U6771" s="1" t="n">
        <v>1.53993895982925</v>
      </c>
      <c r="V6771" s="1" t="n">
        <f aca="false">SUM(A6771:U6771)</f>
        <v>103.524552275512</v>
      </c>
    </row>
    <row r="6772" customFormat="false" ht="12.75" hidden="false" customHeight="false" outlineLevel="0" collapsed="false">
      <c r="A6772" s="1" t="n">
        <v>7.13020420464939</v>
      </c>
      <c r="B6772" s="1" t="n">
        <v>5.94183683720783</v>
      </c>
      <c r="C6772" s="1" t="n">
        <v>3.5651021023247</v>
      </c>
      <c r="D6772" s="1" t="n">
        <v>4.04044904930132</v>
      </c>
      <c r="E6772" s="1" t="n">
        <v>8.08089809860264</v>
      </c>
      <c r="F6772" s="1" t="n">
        <v>7.53881796105994</v>
      </c>
      <c r="G6772" s="1" t="n">
        <v>3.27774693959128</v>
      </c>
      <c r="H6772" s="1" t="n">
        <v>3.27774693959128</v>
      </c>
      <c r="I6772" s="1" t="n">
        <v>4.91662040938692</v>
      </c>
      <c r="J6772" s="1" t="n">
        <v>6.55549387918256</v>
      </c>
      <c r="K6772" s="1" t="n">
        <v>6.1257113219609</v>
      </c>
      <c r="L6772" s="1" t="n">
        <v>9.18856698294136</v>
      </c>
      <c r="M6772" s="1" t="n">
        <v>5.35999740671579</v>
      </c>
      <c r="N6772" s="1" t="n">
        <v>4.59428349147068</v>
      </c>
      <c r="O6772" s="1" t="n">
        <v>16.0799922201474</v>
      </c>
      <c r="P6772" s="1" t="n">
        <v>1.48725077912233</v>
      </c>
      <c r="Q6772" s="1" t="n">
        <v>2.47875129853722</v>
      </c>
      <c r="R6772" s="1" t="n">
        <v>1.11543808434175</v>
      </c>
      <c r="S6772" s="1" t="n">
        <v>1.36331321419547</v>
      </c>
      <c r="T6772" s="1" t="n">
        <v>0.867562954488027</v>
      </c>
      <c r="U6772" s="1" t="n">
        <v>2.47875129853722</v>
      </c>
      <c r="V6772" s="1" t="n">
        <f aca="false">SUM(A6772:U6772)</f>
        <v>105.464535473356</v>
      </c>
    </row>
    <row r="6773" customFormat="false" ht="12.75" hidden="false" customHeight="false" outlineLevel="0" collapsed="false">
      <c r="A6773" s="1" t="n">
        <v>7.18747473039036</v>
      </c>
      <c r="B6773" s="1" t="n">
        <v>5.9895622753253</v>
      </c>
      <c r="C6773" s="1" t="n">
        <v>3.59373736519518</v>
      </c>
      <c r="D6773" s="1" t="n">
        <v>4.0729023472212</v>
      </c>
      <c r="E6773" s="1" t="n">
        <v>8.14580469444241</v>
      </c>
      <c r="F6773" s="1" t="n">
        <v>7.69750762584878</v>
      </c>
      <c r="G6773" s="1" t="n">
        <v>3.34674244602121</v>
      </c>
      <c r="H6773" s="1" t="n">
        <v>3.34674244602121</v>
      </c>
      <c r="I6773" s="1" t="n">
        <v>5.02011366903181</v>
      </c>
      <c r="J6773" s="1" t="n">
        <v>6.69348489204242</v>
      </c>
      <c r="K6773" s="1" t="n">
        <v>6.13839212823684</v>
      </c>
      <c r="L6773" s="1" t="n">
        <v>9.20758819235526</v>
      </c>
      <c r="M6773" s="1" t="n">
        <v>5.37109311220724</v>
      </c>
      <c r="N6773" s="1" t="n">
        <v>4.60379409617763</v>
      </c>
      <c r="O6773" s="1" t="n">
        <v>16.1132793366217</v>
      </c>
      <c r="P6773" s="1" t="n">
        <v>1.37954340272425</v>
      </c>
      <c r="Q6773" s="1" t="n">
        <v>2.29923900454042</v>
      </c>
      <c r="R6773" s="1" t="n">
        <v>1.03465755204319</v>
      </c>
      <c r="S6773" s="1" t="n">
        <v>1.26458145249723</v>
      </c>
      <c r="T6773" s="1" t="n">
        <v>0.804733651589147</v>
      </c>
      <c r="U6773" s="1" t="n">
        <v>2.29923900454042</v>
      </c>
      <c r="V6773" s="1" t="n">
        <f aca="false">SUM(A6773:U6773)</f>
        <v>105.610213425073</v>
      </c>
    </row>
    <row r="6774" customFormat="false" ht="12.75" hidden="false" customHeight="false" outlineLevel="0" collapsed="false">
      <c r="A6774" s="1" t="n">
        <v>7.24261202881944</v>
      </c>
      <c r="B6774" s="1" t="n">
        <v>6.0355100240162</v>
      </c>
      <c r="C6774" s="1" t="n">
        <v>3.62130601440972</v>
      </c>
      <c r="D6774" s="1" t="n">
        <v>4.10414681633102</v>
      </c>
      <c r="E6774" s="1" t="n">
        <v>8.20829363266203</v>
      </c>
      <c r="F6774" s="1" t="n">
        <v>6.48521778971224</v>
      </c>
      <c r="G6774" s="1" t="n">
        <v>2.81965990857054</v>
      </c>
      <c r="H6774" s="1" t="n">
        <v>2.81965990857054</v>
      </c>
      <c r="I6774" s="1" t="n">
        <v>4.22948986285581</v>
      </c>
      <c r="J6774" s="1" t="n">
        <v>5.63931981714108</v>
      </c>
      <c r="K6774" s="1" t="n">
        <v>6.03514782586143</v>
      </c>
      <c r="L6774" s="1" t="n">
        <v>9.05272173879215</v>
      </c>
      <c r="M6774" s="1" t="n">
        <v>5.28075434762875</v>
      </c>
      <c r="N6774" s="1" t="n">
        <v>4.52636086939607</v>
      </c>
      <c r="O6774" s="1" t="n">
        <v>15.8422630428863</v>
      </c>
      <c r="P6774" s="1" t="n">
        <v>0.928717825822246</v>
      </c>
      <c r="Q6774" s="1" t="n">
        <v>1.54786304303708</v>
      </c>
      <c r="R6774" s="1" t="n">
        <v>0.696538369366684</v>
      </c>
      <c r="S6774" s="1" t="n">
        <v>0.851324673670392</v>
      </c>
      <c r="T6774" s="1" t="n">
        <v>0.541752065062977</v>
      </c>
      <c r="U6774" s="1" t="n">
        <v>1.54786304303708</v>
      </c>
      <c r="V6774" s="1" t="n">
        <f aca="false">SUM(A6774:U6774)</f>
        <v>98.0565226476497</v>
      </c>
    </row>
    <row r="6775" customFormat="false" ht="12.75" hidden="false" customHeight="false" outlineLevel="0" collapsed="false">
      <c r="A6775" s="1" t="n">
        <v>7.23800594086521</v>
      </c>
      <c r="B6775" s="1" t="n">
        <v>6.03167161738768</v>
      </c>
      <c r="C6775" s="1" t="n">
        <v>3.61900297043261</v>
      </c>
      <c r="D6775" s="1" t="n">
        <v>4.10153669982362</v>
      </c>
      <c r="E6775" s="1" t="n">
        <v>8.20307339964724</v>
      </c>
      <c r="F6775" s="1" t="n">
        <v>6.54182187620542</v>
      </c>
      <c r="G6775" s="1" t="n">
        <v>2.84427038095888</v>
      </c>
      <c r="H6775" s="1" t="n">
        <v>2.84427038095888</v>
      </c>
      <c r="I6775" s="1" t="n">
        <v>4.26640557143832</v>
      </c>
      <c r="J6775" s="1" t="n">
        <v>5.68854076191776</v>
      </c>
      <c r="K6775" s="1" t="n">
        <v>6.0316029577551</v>
      </c>
      <c r="L6775" s="1" t="n">
        <v>9.04740443663264</v>
      </c>
      <c r="M6775" s="1" t="n">
        <v>5.27765258803571</v>
      </c>
      <c r="N6775" s="1" t="n">
        <v>4.52370221831632</v>
      </c>
      <c r="O6775" s="1" t="n">
        <v>15.8329577641071</v>
      </c>
      <c r="P6775" s="1" t="n">
        <v>0.971310125552081</v>
      </c>
      <c r="Q6775" s="1" t="n">
        <v>1.61885020925347</v>
      </c>
      <c r="R6775" s="1" t="n">
        <v>0.728482594164061</v>
      </c>
      <c r="S6775" s="1" t="n">
        <v>0.890367615089407</v>
      </c>
      <c r="T6775" s="1" t="n">
        <v>0.566597573238714</v>
      </c>
      <c r="U6775" s="1" t="n">
        <v>1.61885020925347</v>
      </c>
      <c r="V6775" s="1" t="n">
        <f aca="false">SUM(A6775:U6775)</f>
        <v>98.4863778910337</v>
      </c>
    </row>
    <row r="6776" customFormat="false" ht="12.75" hidden="false" customHeight="false" outlineLevel="0" collapsed="false">
      <c r="A6776" s="1" t="n">
        <v>7.39155436968435</v>
      </c>
      <c r="B6776" s="1" t="n">
        <v>6.15962864140363</v>
      </c>
      <c r="C6776" s="1" t="n">
        <v>3.69577718484218</v>
      </c>
      <c r="D6776" s="1" t="n">
        <v>4.18854747615447</v>
      </c>
      <c r="E6776" s="1" t="n">
        <v>8.37709495230893</v>
      </c>
      <c r="F6776" s="1" t="n">
        <v>6.27347967957177</v>
      </c>
      <c r="G6776" s="1" t="n">
        <v>2.72759986068338</v>
      </c>
      <c r="H6776" s="1" t="n">
        <v>2.72759986068338</v>
      </c>
      <c r="I6776" s="1" t="n">
        <v>4.09139979102507</v>
      </c>
      <c r="J6776" s="1" t="n">
        <v>5.45519972136676</v>
      </c>
      <c r="K6776" s="1" t="n">
        <v>5.74296152172378</v>
      </c>
      <c r="L6776" s="1" t="n">
        <v>8.61444228258568</v>
      </c>
      <c r="M6776" s="1" t="n">
        <v>5.02509133150831</v>
      </c>
      <c r="N6776" s="1" t="n">
        <v>4.30722114129284</v>
      </c>
      <c r="O6776" s="1" t="n">
        <v>15.0752739945249</v>
      </c>
      <c r="P6776" s="1" t="n">
        <v>0.938354730365868</v>
      </c>
      <c r="Q6776" s="1" t="n">
        <v>1.56392455060978</v>
      </c>
      <c r="R6776" s="1" t="n">
        <v>0.703766047774401</v>
      </c>
      <c r="S6776" s="1" t="n">
        <v>0.860158502835379</v>
      </c>
      <c r="T6776" s="1" t="n">
        <v>0.547373592713423</v>
      </c>
      <c r="U6776" s="1" t="n">
        <v>1.56392455060978</v>
      </c>
      <c r="V6776" s="1" t="n">
        <f aca="false">SUM(A6776:U6776)</f>
        <v>96.0303737842681</v>
      </c>
    </row>
    <row r="6777" customFormat="false" ht="12.75" hidden="false" customHeight="false" outlineLevel="0" collapsed="false">
      <c r="A6777" s="1" t="n">
        <v>7.39663734409089</v>
      </c>
      <c r="B6777" s="1" t="n">
        <v>6.16386445340908</v>
      </c>
      <c r="C6777" s="1" t="n">
        <v>3.69831867204545</v>
      </c>
      <c r="D6777" s="1" t="n">
        <v>4.19142782831817</v>
      </c>
      <c r="E6777" s="1" t="n">
        <v>8.38285565663634</v>
      </c>
      <c r="F6777" s="1" t="n">
        <v>6.09684492832153</v>
      </c>
      <c r="G6777" s="1" t="n">
        <v>2.65080214274849</v>
      </c>
      <c r="H6777" s="1" t="n">
        <v>2.65080214274849</v>
      </c>
      <c r="I6777" s="1" t="n">
        <v>3.97620321412274</v>
      </c>
      <c r="J6777" s="1" t="n">
        <v>5.30160428549698</v>
      </c>
      <c r="K6777" s="1" t="n">
        <v>5.72398842766126</v>
      </c>
      <c r="L6777" s="1" t="n">
        <v>8.58598264149189</v>
      </c>
      <c r="M6777" s="1" t="n">
        <v>5.0084898742036</v>
      </c>
      <c r="N6777" s="1" t="n">
        <v>4.29299132074594</v>
      </c>
      <c r="O6777" s="1" t="n">
        <v>15.0254696226108</v>
      </c>
      <c r="P6777" s="1" t="n">
        <v>0.956689792984121</v>
      </c>
      <c r="Q6777" s="1" t="n">
        <v>1.59448298830687</v>
      </c>
      <c r="R6777" s="1" t="n">
        <v>0.717517344738091</v>
      </c>
      <c r="S6777" s="1" t="n">
        <v>0.876965643568778</v>
      </c>
      <c r="T6777" s="1" t="n">
        <v>0.558069045907404</v>
      </c>
      <c r="U6777" s="1" t="n">
        <v>1.59448298830687</v>
      </c>
      <c r="V6777" s="1" t="n">
        <f aca="false">SUM(A6777:U6777)</f>
        <v>95.4444903584638</v>
      </c>
    </row>
    <row r="6778" customFormat="false" ht="12.75" hidden="false" customHeight="false" outlineLevel="0" collapsed="false">
      <c r="A6778" s="1" t="n">
        <v>8.18449320361377</v>
      </c>
      <c r="B6778" s="1" t="n">
        <v>6.82041100301148</v>
      </c>
      <c r="C6778" s="1" t="n">
        <v>4.09224660180689</v>
      </c>
      <c r="D6778" s="1" t="n">
        <v>4.6378794820478</v>
      </c>
      <c r="E6778" s="1" t="n">
        <v>9.27575896409561</v>
      </c>
      <c r="F6778" s="1" t="n">
        <v>5.90429666598824</v>
      </c>
      <c r="G6778" s="1" t="n">
        <v>2.56708550695141</v>
      </c>
      <c r="H6778" s="1" t="n">
        <v>2.56708550695141</v>
      </c>
      <c r="I6778" s="1" t="n">
        <v>3.85062826042712</v>
      </c>
      <c r="J6778" s="1" t="n">
        <v>5.13417101390282</v>
      </c>
      <c r="K6778" s="1" t="n">
        <v>5.31770115745517</v>
      </c>
      <c r="L6778" s="1" t="n">
        <v>7.97655173618275</v>
      </c>
      <c r="M6778" s="1" t="n">
        <v>4.65298851277327</v>
      </c>
      <c r="N6778" s="1" t="n">
        <v>3.98827586809138</v>
      </c>
      <c r="O6778" s="1" t="n">
        <v>13.9589655383198</v>
      </c>
      <c r="P6778" s="1" t="n">
        <v>0.944149140761141</v>
      </c>
      <c r="Q6778" s="1" t="n">
        <v>1.57358190126857</v>
      </c>
      <c r="R6778" s="1" t="n">
        <v>0.708111855570856</v>
      </c>
      <c r="S6778" s="1" t="n">
        <v>0.865470045697713</v>
      </c>
      <c r="T6778" s="1" t="n">
        <v>0.550753665443999</v>
      </c>
      <c r="U6778" s="1" t="n">
        <v>1.57358190126857</v>
      </c>
      <c r="V6778" s="1" t="n">
        <f aca="false">SUM(A6778:U6778)</f>
        <v>95.1441875316298</v>
      </c>
    </row>
    <row r="6779" customFormat="false" ht="12.75" hidden="false" customHeight="false" outlineLevel="0" collapsed="false">
      <c r="A6779" s="1" t="n">
        <v>8.10641357198115</v>
      </c>
      <c r="B6779" s="1" t="n">
        <v>6.75534464331763</v>
      </c>
      <c r="C6779" s="1" t="n">
        <v>4.05320678599058</v>
      </c>
      <c r="D6779" s="1" t="n">
        <v>4.59363435745599</v>
      </c>
      <c r="E6779" s="1" t="n">
        <v>9.18726871491197</v>
      </c>
      <c r="F6779" s="1" t="n">
        <v>5.90726019826451</v>
      </c>
      <c r="G6779" s="1" t="n">
        <v>2.56837399924544</v>
      </c>
      <c r="H6779" s="1" t="n">
        <v>2.56837399924544</v>
      </c>
      <c r="I6779" s="1" t="n">
        <v>3.85256099886816</v>
      </c>
      <c r="J6779" s="1" t="n">
        <v>5.13674799849088</v>
      </c>
      <c r="K6779" s="1" t="n">
        <v>5.28201591818882</v>
      </c>
      <c r="L6779" s="1" t="n">
        <v>7.92302387728322</v>
      </c>
      <c r="M6779" s="1" t="n">
        <v>4.62176392841521</v>
      </c>
      <c r="N6779" s="1" t="n">
        <v>3.96151193864161</v>
      </c>
      <c r="O6779" s="1" t="n">
        <v>13.8652917852456</v>
      </c>
      <c r="P6779" s="1" t="n">
        <v>0.936089226516361</v>
      </c>
      <c r="Q6779" s="1" t="n">
        <v>1.5601487108606</v>
      </c>
      <c r="R6779" s="1" t="n">
        <v>0.702066919887271</v>
      </c>
      <c r="S6779" s="1" t="n">
        <v>0.858081790973331</v>
      </c>
      <c r="T6779" s="1" t="n">
        <v>0.546052048801211</v>
      </c>
      <c r="U6779" s="1" t="n">
        <v>1.5601487108606</v>
      </c>
      <c r="V6779" s="1" t="n">
        <f aca="false">SUM(A6779:U6779)</f>
        <v>94.5453801234456</v>
      </c>
    </row>
    <row r="6780" customFormat="false" ht="12.75" hidden="false" customHeight="false" outlineLevel="0" collapsed="false">
      <c r="A6780" s="1" t="n">
        <v>9.82425936139716</v>
      </c>
      <c r="B6780" s="1" t="n">
        <v>8.1868828011643</v>
      </c>
      <c r="C6780" s="1" t="n">
        <v>4.91212968069858</v>
      </c>
      <c r="D6780" s="1" t="n">
        <v>5.56708030479172</v>
      </c>
      <c r="E6780" s="1" t="n">
        <v>11.1341606095834</v>
      </c>
      <c r="F6780" s="1" t="n">
        <v>5.23034362159887</v>
      </c>
      <c r="G6780" s="1" t="n">
        <v>2.27406244417342</v>
      </c>
      <c r="H6780" s="1" t="n">
        <v>2.27406244417342</v>
      </c>
      <c r="I6780" s="1" t="n">
        <v>3.41109366626013</v>
      </c>
      <c r="J6780" s="1" t="n">
        <v>4.54812488834684</v>
      </c>
      <c r="K6780" s="1" t="n">
        <v>4.75636950625159</v>
      </c>
      <c r="L6780" s="1" t="n">
        <v>7.13455425937739</v>
      </c>
      <c r="M6780" s="1" t="n">
        <v>4.16182331797014</v>
      </c>
      <c r="N6780" s="1" t="n">
        <v>3.56727712968869</v>
      </c>
      <c r="O6780" s="1" t="n">
        <v>12.4854699539104</v>
      </c>
      <c r="P6780" s="1" t="n">
        <v>1.46366799514098</v>
      </c>
      <c r="Q6780" s="1" t="n">
        <v>2.4394466585683</v>
      </c>
      <c r="R6780" s="1" t="n">
        <v>1.09775099635574</v>
      </c>
      <c r="S6780" s="1" t="n">
        <v>1.34169566221257</v>
      </c>
      <c r="T6780" s="1" t="n">
        <v>0.853806330498905</v>
      </c>
      <c r="U6780" s="1" t="n">
        <v>2.4394466585683</v>
      </c>
      <c r="V6780" s="1" t="n">
        <f aca="false">SUM(A6780:U6780)</f>
        <v>99.1035082907309</v>
      </c>
    </row>
    <row r="6781" customFormat="false" ht="12.75" hidden="false" customHeight="false" outlineLevel="0" collapsed="false">
      <c r="A6781" s="1" t="n">
        <v>9.94943340095304</v>
      </c>
      <c r="B6781" s="1" t="n">
        <v>8.2911945007942</v>
      </c>
      <c r="C6781" s="1" t="n">
        <v>4.97471670047652</v>
      </c>
      <c r="D6781" s="1" t="n">
        <v>5.63801226054006</v>
      </c>
      <c r="E6781" s="1" t="n">
        <v>11.2760245210801</v>
      </c>
      <c r="F6781" s="1" t="n">
        <v>5.27008451165633</v>
      </c>
      <c r="G6781" s="1" t="n">
        <v>2.29134109202449</v>
      </c>
      <c r="H6781" s="1" t="n">
        <v>2.29134109202449</v>
      </c>
      <c r="I6781" s="1" t="n">
        <v>3.43701163803674</v>
      </c>
      <c r="J6781" s="1" t="n">
        <v>4.58268218404898</v>
      </c>
      <c r="K6781" s="1" t="n">
        <v>4.74721274012446</v>
      </c>
      <c r="L6781" s="1" t="n">
        <v>7.1208191101867</v>
      </c>
      <c r="M6781" s="1" t="n">
        <v>4.15381114760891</v>
      </c>
      <c r="N6781" s="1" t="n">
        <v>3.56040955509335</v>
      </c>
      <c r="O6781" s="1" t="n">
        <v>12.4614334428267</v>
      </c>
      <c r="P6781" s="1" t="n">
        <v>1.4453724779447</v>
      </c>
      <c r="Q6781" s="1" t="n">
        <v>2.40895412990784</v>
      </c>
      <c r="R6781" s="1" t="n">
        <v>1.08402935845853</v>
      </c>
      <c r="S6781" s="1" t="n">
        <v>1.32492477144931</v>
      </c>
      <c r="T6781" s="1" t="n">
        <v>0.843133945467744</v>
      </c>
      <c r="U6781" s="1" t="n">
        <v>2.40895412990784</v>
      </c>
      <c r="V6781" s="1" t="n">
        <f aca="false">SUM(A6781:U6781)</f>
        <v>99.5608967106111</v>
      </c>
    </row>
    <row r="6782" customFormat="false" ht="12.75" hidden="false" customHeight="false" outlineLevel="0" collapsed="false">
      <c r="A6782" s="1" t="n">
        <v>11.7202996975334</v>
      </c>
      <c r="B6782" s="1" t="n">
        <v>9.76691641461112</v>
      </c>
      <c r="C6782" s="1" t="n">
        <v>5.86014984876668</v>
      </c>
      <c r="D6782" s="1" t="n">
        <v>6.64150316193557</v>
      </c>
      <c r="E6782" s="1" t="n">
        <v>13.2830063238711</v>
      </c>
      <c r="F6782" s="1" t="n">
        <v>5.3428737623118</v>
      </c>
      <c r="G6782" s="1" t="n">
        <v>2.32298859230948</v>
      </c>
      <c r="H6782" s="1" t="n">
        <v>2.32298859230948</v>
      </c>
      <c r="I6782" s="1" t="n">
        <v>3.48448288846422</v>
      </c>
      <c r="J6782" s="1" t="n">
        <v>4.64597718461896</v>
      </c>
      <c r="K6782" s="1" t="n">
        <v>4.71862596949578</v>
      </c>
      <c r="L6782" s="1" t="n">
        <v>7.07793895424368</v>
      </c>
      <c r="M6782" s="1" t="n">
        <v>4.12879772330881</v>
      </c>
      <c r="N6782" s="1" t="n">
        <v>3.53896947712184</v>
      </c>
      <c r="O6782" s="1" t="n">
        <v>12.3863931699264</v>
      </c>
      <c r="P6782" s="1" t="n">
        <v>2.43001925918294</v>
      </c>
      <c r="Q6782" s="1" t="n">
        <v>4.05003209863824</v>
      </c>
      <c r="R6782" s="1" t="n">
        <v>1.82251444438721</v>
      </c>
      <c r="S6782" s="1" t="n">
        <v>2.22751765425103</v>
      </c>
      <c r="T6782" s="1" t="n">
        <v>1.41751123452338</v>
      </c>
      <c r="U6782" s="1" t="n">
        <v>4.05003209863824</v>
      </c>
      <c r="V6782" s="1" t="n">
        <f aca="false">SUM(A6782:U6782)</f>
        <v>113.239538550449</v>
      </c>
    </row>
    <row r="6783" customFormat="false" ht="12.75" hidden="false" customHeight="false" outlineLevel="0" collapsed="false">
      <c r="A6783" s="1" t="n">
        <v>11.7427810164373</v>
      </c>
      <c r="B6783" s="1" t="n">
        <v>9.78565084703108</v>
      </c>
      <c r="C6783" s="1" t="n">
        <v>5.87139050821865</v>
      </c>
      <c r="D6783" s="1" t="n">
        <v>6.65424257598113</v>
      </c>
      <c r="E6783" s="1" t="n">
        <v>13.3084851519623</v>
      </c>
      <c r="F6783" s="1" t="n">
        <v>5.40240820838262</v>
      </c>
      <c r="G6783" s="1" t="n">
        <v>2.3488731340794</v>
      </c>
      <c r="H6783" s="1" t="n">
        <v>2.3488731340794</v>
      </c>
      <c r="I6783" s="1" t="n">
        <v>3.5233097011191</v>
      </c>
      <c r="J6783" s="1" t="n">
        <v>4.6977462681588</v>
      </c>
      <c r="K6783" s="1" t="n">
        <v>4.71636368402607</v>
      </c>
      <c r="L6783" s="1" t="n">
        <v>7.07454552603911</v>
      </c>
      <c r="M6783" s="1" t="n">
        <v>4.12681822352281</v>
      </c>
      <c r="N6783" s="1" t="n">
        <v>3.53727276301955</v>
      </c>
      <c r="O6783" s="1" t="n">
        <v>12.3804546705684</v>
      </c>
      <c r="P6783" s="1" t="n">
        <v>2.38219132732868</v>
      </c>
      <c r="Q6783" s="1" t="n">
        <v>3.97031887888114</v>
      </c>
      <c r="R6783" s="1" t="n">
        <v>1.78664349549651</v>
      </c>
      <c r="S6783" s="1" t="n">
        <v>2.18367538338463</v>
      </c>
      <c r="T6783" s="1" t="n">
        <v>1.3896116076084</v>
      </c>
      <c r="U6783" s="1" t="n">
        <v>3.97031887888114</v>
      </c>
      <c r="V6783" s="1" t="n">
        <f aca="false">SUM(A6783:U6783)</f>
        <v>113.201974984206</v>
      </c>
    </row>
    <row r="6784" customFormat="false" ht="12.75" hidden="false" customHeight="false" outlineLevel="0" collapsed="false">
      <c r="A6784" s="1" t="n">
        <v>14.9930723002325</v>
      </c>
      <c r="B6784" s="1" t="n">
        <v>12.4942269168605</v>
      </c>
      <c r="C6784" s="1" t="n">
        <v>7.49653615011627</v>
      </c>
      <c r="D6784" s="1" t="n">
        <v>8.49607430346511</v>
      </c>
      <c r="E6784" s="1" t="n">
        <v>16.9921486069302</v>
      </c>
      <c r="F6784" s="1" t="n">
        <v>5.56573625408175</v>
      </c>
      <c r="G6784" s="1" t="n">
        <v>2.41988532786163</v>
      </c>
      <c r="H6784" s="1" t="n">
        <v>2.41988532786163</v>
      </c>
      <c r="I6784" s="1" t="n">
        <v>3.62982799179245</v>
      </c>
      <c r="J6784" s="1" t="n">
        <v>4.83977065572326</v>
      </c>
      <c r="K6784" s="1" t="n">
        <v>4.93973162024011</v>
      </c>
      <c r="L6784" s="1" t="n">
        <v>7.40959743036017</v>
      </c>
      <c r="M6784" s="1" t="n">
        <v>4.3222651677101</v>
      </c>
      <c r="N6784" s="1" t="n">
        <v>3.70479871518008</v>
      </c>
      <c r="O6784" s="1" t="n">
        <v>12.9667955031303</v>
      </c>
      <c r="P6784" s="1" t="n">
        <v>4.35404451975402</v>
      </c>
      <c r="Q6784" s="1" t="n">
        <v>7.2567408662567</v>
      </c>
      <c r="R6784" s="1" t="n">
        <v>3.26553338981552</v>
      </c>
      <c r="S6784" s="1" t="n">
        <v>3.99120747644119</v>
      </c>
      <c r="T6784" s="1" t="n">
        <v>2.53985930318985</v>
      </c>
      <c r="U6784" s="1" t="n">
        <v>7.2567408662567</v>
      </c>
      <c r="V6784" s="1" t="n">
        <f aca="false">SUM(A6784:U6784)</f>
        <v>141.35447869326</v>
      </c>
    </row>
    <row r="6785" customFormat="false" ht="12.75" hidden="false" customHeight="false" outlineLevel="0" collapsed="false">
      <c r="A6785" s="1" t="n">
        <v>14.9845891835579</v>
      </c>
      <c r="B6785" s="1" t="n">
        <v>12.4871576529649</v>
      </c>
      <c r="C6785" s="1" t="n">
        <v>7.49229459177894</v>
      </c>
      <c r="D6785" s="1" t="n">
        <v>8.49126720401613</v>
      </c>
      <c r="E6785" s="1" t="n">
        <v>16.9825344080323</v>
      </c>
      <c r="F6785" s="1" t="n">
        <v>5.71665682457852</v>
      </c>
      <c r="G6785" s="1" t="n">
        <v>2.48550296720805</v>
      </c>
      <c r="H6785" s="1" t="n">
        <v>2.48550296720805</v>
      </c>
      <c r="I6785" s="1" t="n">
        <v>3.72825445081208</v>
      </c>
      <c r="J6785" s="1" t="n">
        <v>4.9710059344161</v>
      </c>
      <c r="K6785" s="1" t="n">
        <v>4.9680659576942</v>
      </c>
      <c r="L6785" s="1" t="n">
        <v>7.4520989365413</v>
      </c>
      <c r="M6785" s="1" t="n">
        <v>4.34705771298243</v>
      </c>
      <c r="N6785" s="1" t="n">
        <v>3.72604946827065</v>
      </c>
      <c r="O6785" s="1" t="n">
        <v>13.0411731389473</v>
      </c>
      <c r="P6785" s="1" t="n">
        <v>4.24838811786306</v>
      </c>
      <c r="Q6785" s="1" t="n">
        <v>7.0806468631051</v>
      </c>
      <c r="R6785" s="1" t="n">
        <v>3.1862910883973</v>
      </c>
      <c r="S6785" s="1" t="n">
        <v>3.89435577470781</v>
      </c>
      <c r="T6785" s="1" t="n">
        <v>2.47822640208679</v>
      </c>
      <c r="U6785" s="1" t="n">
        <v>7.0806468631051</v>
      </c>
      <c r="V6785" s="1" t="n">
        <f aca="false">SUM(A6785:U6785)</f>
        <v>141.327766508274</v>
      </c>
    </row>
    <row r="6786" customFormat="false" ht="12.75" hidden="false" customHeight="false" outlineLevel="0" collapsed="false">
      <c r="A6786" s="1" t="n">
        <v>16.1470883133771</v>
      </c>
      <c r="B6786" s="1" t="n">
        <v>13.4559069278143</v>
      </c>
      <c r="C6786" s="1" t="n">
        <v>8.07354415668857</v>
      </c>
      <c r="D6786" s="1" t="n">
        <v>9.15001671091371</v>
      </c>
      <c r="E6786" s="1" t="n">
        <v>18.3000334218274</v>
      </c>
      <c r="F6786" s="1" t="n">
        <v>5.11518552156224</v>
      </c>
      <c r="G6786" s="1" t="n">
        <v>2.22399370502706</v>
      </c>
      <c r="H6786" s="1" t="n">
        <v>2.22399370502706</v>
      </c>
      <c r="I6786" s="1" t="n">
        <v>3.33599055754059</v>
      </c>
      <c r="J6786" s="1" t="n">
        <v>4.44798741005412</v>
      </c>
      <c r="K6786" s="1" t="n">
        <v>4.57493260278226</v>
      </c>
      <c r="L6786" s="1" t="n">
        <v>6.86239890417338</v>
      </c>
      <c r="M6786" s="1" t="n">
        <v>4.00306602743447</v>
      </c>
      <c r="N6786" s="1" t="n">
        <v>3.43119945208669</v>
      </c>
      <c r="O6786" s="1" t="n">
        <v>12.0091980823034</v>
      </c>
      <c r="P6786" s="1" t="n">
        <v>8.50369854592695</v>
      </c>
      <c r="Q6786" s="1" t="n">
        <v>14.1728309098782</v>
      </c>
      <c r="R6786" s="1" t="n">
        <v>6.37777390944521</v>
      </c>
      <c r="S6786" s="1" t="n">
        <v>7.79505700043303</v>
      </c>
      <c r="T6786" s="1" t="n">
        <v>4.96049081845738</v>
      </c>
      <c r="U6786" s="1" t="n">
        <v>14.1728309098782</v>
      </c>
      <c r="V6786" s="1" t="n">
        <f aca="false">SUM(A6786:U6786)</f>
        <v>169.337217592631</v>
      </c>
    </row>
    <row r="6787" customFormat="false" ht="12.75" hidden="false" customHeight="false" outlineLevel="0" collapsed="false">
      <c r="A6787" s="1" t="n">
        <v>16.1704007371493</v>
      </c>
      <c r="B6787" s="1" t="n">
        <v>13.4753339476245</v>
      </c>
      <c r="C6787" s="1" t="n">
        <v>8.08520036857467</v>
      </c>
      <c r="D6787" s="1" t="n">
        <v>9.16322708438463</v>
      </c>
      <c r="E6787" s="1" t="n">
        <v>18.3264541687693</v>
      </c>
      <c r="F6787" s="1" t="n">
        <v>5.09795869049563</v>
      </c>
      <c r="G6787" s="1" t="n">
        <v>2.21650377847636</v>
      </c>
      <c r="H6787" s="1" t="n">
        <v>2.21650377847636</v>
      </c>
      <c r="I6787" s="1" t="n">
        <v>3.32475566771454</v>
      </c>
      <c r="J6787" s="1" t="n">
        <v>4.43300755695272</v>
      </c>
      <c r="K6787" s="1" t="n">
        <v>4.6103532879813</v>
      </c>
      <c r="L6787" s="1" t="n">
        <v>6.91552993197196</v>
      </c>
      <c r="M6787" s="1" t="n">
        <v>4.03405912698364</v>
      </c>
      <c r="N6787" s="1" t="n">
        <v>3.45776496598598</v>
      </c>
      <c r="O6787" s="1" t="n">
        <v>12.1021773809509</v>
      </c>
      <c r="P6787" s="1" t="n">
        <v>8.53105049568926</v>
      </c>
      <c r="Q6787" s="1" t="n">
        <v>14.2184174928154</v>
      </c>
      <c r="R6787" s="1" t="n">
        <v>6.39828787176695</v>
      </c>
      <c r="S6787" s="1" t="n">
        <v>7.82012962104849</v>
      </c>
      <c r="T6787" s="1" t="n">
        <v>4.9764461224854</v>
      </c>
      <c r="U6787" s="1" t="n">
        <v>14.2184174928154</v>
      </c>
      <c r="V6787" s="1" t="n">
        <f aca="false">SUM(A6787:U6787)</f>
        <v>169.791979569113</v>
      </c>
    </row>
    <row r="6788" customFormat="false" ht="12.75" hidden="false" customHeight="false" outlineLevel="0" collapsed="false">
      <c r="A6788" s="1" t="n">
        <v>14.6133519768737</v>
      </c>
      <c r="B6788" s="1" t="n">
        <v>12.1777933140615</v>
      </c>
      <c r="C6788" s="1" t="n">
        <v>7.30667598843687</v>
      </c>
      <c r="D6788" s="1" t="n">
        <v>8.28089945356179</v>
      </c>
      <c r="E6788" s="1" t="n">
        <v>16.5617989071236</v>
      </c>
      <c r="F6788" s="1" t="n">
        <v>4.16539715513419</v>
      </c>
      <c r="G6788" s="1" t="n">
        <v>1.81104224136269</v>
      </c>
      <c r="H6788" s="1" t="n">
        <v>1.81104224136269</v>
      </c>
      <c r="I6788" s="1" t="n">
        <v>2.71656336204404</v>
      </c>
      <c r="J6788" s="1" t="n">
        <v>3.62208448272538</v>
      </c>
      <c r="K6788" s="1" t="n">
        <v>4.14182923839214</v>
      </c>
      <c r="L6788" s="1" t="n">
        <v>6.2127438575882</v>
      </c>
      <c r="M6788" s="1" t="n">
        <v>3.62410058359312</v>
      </c>
      <c r="N6788" s="1" t="n">
        <v>3.1063719287941</v>
      </c>
      <c r="O6788" s="1" t="n">
        <v>10.8723017507794</v>
      </c>
      <c r="P6788" s="1" t="n">
        <v>9.53427458383699</v>
      </c>
      <c r="Q6788" s="1" t="n">
        <v>15.8904576397283</v>
      </c>
      <c r="R6788" s="1" t="n">
        <v>7.15070593787774</v>
      </c>
      <c r="S6788" s="1" t="n">
        <v>8.73975170185058</v>
      </c>
      <c r="T6788" s="1" t="n">
        <v>5.56166017390491</v>
      </c>
      <c r="U6788" s="1" t="n">
        <v>15.8904576397283</v>
      </c>
      <c r="V6788" s="1" t="n">
        <f aca="false">SUM(A6788:U6788)</f>
        <v>163.79130415876</v>
      </c>
    </row>
    <row r="6789" customFormat="false" ht="12.75" hidden="false" customHeight="false" outlineLevel="0" collapsed="false">
      <c r="A6789" s="1" t="n">
        <v>14.8522280146785</v>
      </c>
      <c r="B6789" s="1" t="n">
        <v>12.3768566788987</v>
      </c>
      <c r="C6789" s="1" t="n">
        <v>7.42611400733924</v>
      </c>
      <c r="D6789" s="1" t="n">
        <v>8.41626254165113</v>
      </c>
      <c r="E6789" s="1" t="n">
        <v>16.8325250833023</v>
      </c>
      <c r="F6789" s="1" t="n">
        <v>4.15141080236586</v>
      </c>
      <c r="G6789" s="1" t="n">
        <v>1.80496121841994</v>
      </c>
      <c r="H6789" s="1" t="n">
        <v>1.80496121841994</v>
      </c>
      <c r="I6789" s="1" t="n">
        <v>2.70744182762991</v>
      </c>
      <c r="J6789" s="1" t="n">
        <v>3.60992243683988</v>
      </c>
      <c r="K6789" s="1" t="n">
        <v>4.15473428271894</v>
      </c>
      <c r="L6789" s="1" t="n">
        <v>6.2321014240784</v>
      </c>
      <c r="M6789" s="1" t="n">
        <v>3.63539249737907</v>
      </c>
      <c r="N6789" s="1" t="n">
        <v>3.1160507120392</v>
      </c>
      <c r="O6789" s="1" t="n">
        <v>10.9061774921372</v>
      </c>
      <c r="P6789" s="1" t="n">
        <v>9.53544472376616</v>
      </c>
      <c r="Q6789" s="1" t="n">
        <v>15.8924078729436</v>
      </c>
      <c r="R6789" s="1" t="n">
        <v>7.15158354282462</v>
      </c>
      <c r="S6789" s="1" t="n">
        <v>8.74082433011898</v>
      </c>
      <c r="T6789" s="1" t="n">
        <v>5.56234275553026</v>
      </c>
      <c r="U6789" s="1" t="n">
        <v>15.8924078729436</v>
      </c>
      <c r="V6789" s="1" t="n">
        <f aca="false">SUM(A6789:U6789)</f>
        <v>164.802151336025</v>
      </c>
    </row>
    <row r="6790" customFormat="false" ht="12.75" hidden="false" customHeight="false" outlineLevel="0" collapsed="false">
      <c r="A6790" s="1" t="n">
        <v>12.2858618745288</v>
      </c>
      <c r="B6790" s="1" t="n">
        <v>10.238218228774</v>
      </c>
      <c r="C6790" s="1" t="n">
        <v>6.1429309372644</v>
      </c>
      <c r="D6790" s="1" t="n">
        <v>6.96198839556632</v>
      </c>
      <c r="E6790" s="1" t="n">
        <v>13.9239767911326</v>
      </c>
      <c r="F6790" s="1" t="n">
        <v>3.07054737791162</v>
      </c>
      <c r="G6790" s="1" t="n">
        <v>1.33502059909201</v>
      </c>
      <c r="H6790" s="1" t="n">
        <v>1.33502059909201</v>
      </c>
      <c r="I6790" s="1" t="n">
        <v>2.00253089863802</v>
      </c>
      <c r="J6790" s="1" t="n">
        <v>2.67004119818402</v>
      </c>
      <c r="K6790" s="1" t="n">
        <v>3.95742178697192</v>
      </c>
      <c r="L6790" s="1" t="n">
        <v>5.93613268045788</v>
      </c>
      <c r="M6790" s="1" t="n">
        <v>3.46274406360043</v>
      </c>
      <c r="N6790" s="1" t="n">
        <v>2.96806634022894</v>
      </c>
      <c r="O6790" s="1" t="n">
        <v>10.3882321908013</v>
      </c>
      <c r="P6790" s="1" t="n">
        <v>9.51274885193549</v>
      </c>
      <c r="Q6790" s="1" t="n">
        <v>15.8545814198925</v>
      </c>
      <c r="R6790" s="1" t="n">
        <v>7.13456163895162</v>
      </c>
      <c r="S6790" s="1" t="n">
        <v>8.72001978094086</v>
      </c>
      <c r="T6790" s="1" t="n">
        <v>5.54910349696237</v>
      </c>
      <c r="U6790" s="1" t="n">
        <v>15.8545814198925</v>
      </c>
      <c r="V6790" s="1" t="n">
        <f aca="false">SUM(A6790:U6790)</f>
        <v>149.30433057082</v>
      </c>
    </row>
    <row r="6791" customFormat="false" ht="12.75" hidden="false" customHeight="false" outlineLevel="0" collapsed="false">
      <c r="A6791" s="1" t="n">
        <v>12.4203713712594</v>
      </c>
      <c r="B6791" s="1" t="n">
        <v>10.3503094760495</v>
      </c>
      <c r="C6791" s="1" t="n">
        <v>6.2101856856297</v>
      </c>
      <c r="D6791" s="1" t="n">
        <v>7.03821044371366</v>
      </c>
      <c r="E6791" s="1" t="n">
        <v>14.0764208874273</v>
      </c>
      <c r="F6791" s="1" t="n">
        <v>3.00289641846002</v>
      </c>
      <c r="G6791" s="1" t="n">
        <v>1.30560713846088</v>
      </c>
      <c r="H6791" s="1" t="n">
        <v>1.30560713846088</v>
      </c>
      <c r="I6791" s="1" t="n">
        <v>1.95841070769132</v>
      </c>
      <c r="J6791" s="1" t="n">
        <v>2.61121427692176</v>
      </c>
      <c r="K6791" s="1" t="n">
        <v>3.91743957196534</v>
      </c>
      <c r="L6791" s="1" t="n">
        <v>5.87615935794802</v>
      </c>
      <c r="M6791" s="1" t="n">
        <v>3.42775962546968</v>
      </c>
      <c r="N6791" s="1" t="n">
        <v>2.93807967897401</v>
      </c>
      <c r="O6791" s="1" t="n">
        <v>10.283278876409</v>
      </c>
      <c r="P6791" s="1" t="n">
        <v>9.53398821899838</v>
      </c>
      <c r="Q6791" s="1" t="n">
        <v>15.8899803649973</v>
      </c>
      <c r="R6791" s="1" t="n">
        <v>7.15049116424879</v>
      </c>
      <c r="S6791" s="1" t="n">
        <v>8.73948920074852</v>
      </c>
      <c r="T6791" s="1" t="n">
        <v>5.56149312774906</v>
      </c>
      <c r="U6791" s="1" t="n">
        <v>15.8899803649973</v>
      </c>
      <c r="V6791" s="1" t="n">
        <f aca="false">SUM(A6791:U6791)</f>
        <v>149.48737309658</v>
      </c>
    </row>
    <row r="6792" customFormat="false" ht="12.75" hidden="false" customHeight="false" outlineLevel="0" collapsed="false">
      <c r="A6792" s="1" t="n">
        <v>13.3987137069198</v>
      </c>
      <c r="B6792" s="1" t="n">
        <v>11.1655947557665</v>
      </c>
      <c r="C6792" s="1" t="n">
        <v>6.69935685345989</v>
      </c>
      <c r="D6792" s="1" t="n">
        <v>7.5926044339212</v>
      </c>
      <c r="E6792" s="1" t="n">
        <v>15.1852088678424</v>
      </c>
      <c r="F6792" s="1" t="n">
        <v>3.19902220217365</v>
      </c>
      <c r="G6792" s="1" t="n">
        <v>1.39087921833637</v>
      </c>
      <c r="H6792" s="1" t="n">
        <v>1.39087921833637</v>
      </c>
      <c r="I6792" s="1" t="n">
        <v>2.08631882750456</v>
      </c>
      <c r="J6792" s="1" t="n">
        <v>2.78175843667274</v>
      </c>
      <c r="K6792" s="1" t="n">
        <v>4.14791413604477</v>
      </c>
      <c r="L6792" s="1" t="n">
        <v>6.22187120406715</v>
      </c>
      <c r="M6792" s="1" t="n">
        <v>3.62942486903917</v>
      </c>
      <c r="N6792" s="1" t="n">
        <v>3.11093560203358</v>
      </c>
      <c r="O6792" s="1" t="n">
        <v>10.8882746071175</v>
      </c>
      <c r="P6792" s="1" t="n">
        <v>9.30114705184259</v>
      </c>
      <c r="Q6792" s="1" t="n">
        <v>15.501911753071</v>
      </c>
      <c r="R6792" s="1" t="n">
        <v>6.97586028888194</v>
      </c>
      <c r="S6792" s="1" t="n">
        <v>8.52605146418904</v>
      </c>
      <c r="T6792" s="1" t="n">
        <v>5.42566911357484</v>
      </c>
      <c r="U6792" s="1" t="n">
        <v>15.501911753071</v>
      </c>
      <c r="V6792" s="1" t="n">
        <f aca="false">SUM(A6792:U6792)</f>
        <v>154.121308363866</v>
      </c>
    </row>
    <row r="6793" customFormat="false" ht="12.75" hidden="false" customHeight="false" outlineLevel="0" collapsed="false">
      <c r="A6793" s="1" t="n">
        <v>13.4305600776736</v>
      </c>
      <c r="B6793" s="1" t="n">
        <v>11.1921333980613</v>
      </c>
      <c r="C6793" s="1" t="n">
        <v>6.7152800388368</v>
      </c>
      <c r="D6793" s="1" t="n">
        <v>7.6106507106817</v>
      </c>
      <c r="E6793" s="1" t="n">
        <v>15.2213014213634</v>
      </c>
      <c r="F6793" s="1" t="n">
        <v>3.22211694697755</v>
      </c>
      <c r="G6793" s="1" t="n">
        <v>1.40092041172937</v>
      </c>
      <c r="H6793" s="1" t="n">
        <v>1.40092041172937</v>
      </c>
      <c r="I6793" s="1" t="n">
        <v>2.10138061759406</v>
      </c>
      <c r="J6793" s="1" t="n">
        <v>2.80184082345874</v>
      </c>
      <c r="K6793" s="1" t="n">
        <v>4.13626227408273</v>
      </c>
      <c r="L6793" s="1" t="n">
        <v>6.20439341112409</v>
      </c>
      <c r="M6793" s="1" t="n">
        <v>3.61922948982239</v>
      </c>
      <c r="N6793" s="1" t="n">
        <v>3.10219670556205</v>
      </c>
      <c r="O6793" s="1" t="n">
        <v>10.8576884694672</v>
      </c>
      <c r="P6793" s="1" t="n">
        <v>9.21529950462816</v>
      </c>
      <c r="Q6793" s="1" t="n">
        <v>15.3588325077136</v>
      </c>
      <c r="R6793" s="1" t="n">
        <v>6.91147462847112</v>
      </c>
      <c r="S6793" s="1" t="n">
        <v>8.44735787924248</v>
      </c>
      <c r="T6793" s="1" t="n">
        <v>5.37559137769976</v>
      </c>
      <c r="U6793" s="1" t="n">
        <v>15.3588325077136</v>
      </c>
      <c r="V6793" s="1" t="n">
        <f aca="false">SUM(A6793:U6793)</f>
        <v>153.684263613633</v>
      </c>
    </row>
    <row r="6794" customFormat="false" ht="12.75" hidden="false" customHeight="false" outlineLevel="0" collapsed="false">
      <c r="A6794" s="1" t="n">
        <v>14.7215502240763</v>
      </c>
      <c r="B6794" s="1" t="n">
        <v>12.2679585200636</v>
      </c>
      <c r="C6794" s="1" t="n">
        <v>7.36077511203813</v>
      </c>
      <c r="D6794" s="1" t="n">
        <v>8.34221179364321</v>
      </c>
      <c r="E6794" s="1" t="n">
        <v>16.6844235872864</v>
      </c>
      <c r="F6794" s="1" t="n">
        <v>3.49827278095919</v>
      </c>
      <c r="G6794" s="1" t="n">
        <v>1.52098816563443</v>
      </c>
      <c r="H6794" s="1" t="n">
        <v>1.52098816563443</v>
      </c>
      <c r="I6794" s="1" t="n">
        <v>2.28148224845165</v>
      </c>
      <c r="J6794" s="1" t="n">
        <v>3.04197633126886</v>
      </c>
      <c r="K6794" s="1" t="n">
        <v>4.10692449407096</v>
      </c>
      <c r="L6794" s="1" t="n">
        <v>6.16038674110644</v>
      </c>
      <c r="M6794" s="1" t="n">
        <v>3.59355893231209</v>
      </c>
      <c r="N6794" s="1" t="n">
        <v>3.08019337055322</v>
      </c>
      <c r="O6794" s="1" t="n">
        <v>10.7806767969363</v>
      </c>
      <c r="P6794" s="1" t="n">
        <v>6.07755540328511</v>
      </c>
      <c r="Q6794" s="1" t="n">
        <v>10.1292590054752</v>
      </c>
      <c r="R6794" s="1" t="n">
        <v>4.55816655246383</v>
      </c>
      <c r="S6794" s="1" t="n">
        <v>5.57109245301135</v>
      </c>
      <c r="T6794" s="1" t="n">
        <v>3.54524065191631</v>
      </c>
      <c r="U6794" s="1" t="n">
        <v>10.1292590054752</v>
      </c>
      <c r="V6794" s="1" t="n">
        <f aca="false">SUM(A6794:U6794)</f>
        <v>138.972940335662</v>
      </c>
    </row>
    <row r="6795" customFormat="false" ht="12.75" hidden="false" customHeight="false" outlineLevel="0" collapsed="false">
      <c r="A6795" s="1" t="n">
        <v>14.6430642285008</v>
      </c>
      <c r="B6795" s="1" t="n">
        <v>12.2025535237507</v>
      </c>
      <c r="C6795" s="1" t="n">
        <v>7.32153211425041</v>
      </c>
      <c r="D6795" s="1" t="n">
        <v>8.29773639615046</v>
      </c>
      <c r="E6795" s="1" t="n">
        <v>16.5954727923009</v>
      </c>
      <c r="F6795" s="1" t="n">
        <v>3.5100388844</v>
      </c>
      <c r="G6795" s="1" t="n">
        <v>1.52610386278261</v>
      </c>
      <c r="H6795" s="1" t="n">
        <v>1.52610386278261</v>
      </c>
      <c r="I6795" s="1" t="n">
        <v>2.28915579417392</v>
      </c>
      <c r="J6795" s="1" t="n">
        <v>3.05220772556522</v>
      </c>
      <c r="K6795" s="1" t="n">
        <v>4.05661415468614</v>
      </c>
      <c r="L6795" s="1" t="n">
        <v>6.08492123202922</v>
      </c>
      <c r="M6795" s="1" t="n">
        <v>3.54953738535038</v>
      </c>
      <c r="N6795" s="1" t="n">
        <v>3.04246061601461</v>
      </c>
      <c r="O6795" s="1" t="n">
        <v>10.6486121560511</v>
      </c>
      <c r="P6795" s="1" t="n">
        <v>6.08075617666092</v>
      </c>
      <c r="Q6795" s="1" t="n">
        <v>10.1345936277682</v>
      </c>
      <c r="R6795" s="1" t="n">
        <v>4.56056713249569</v>
      </c>
      <c r="S6795" s="1" t="n">
        <v>5.57402649527251</v>
      </c>
      <c r="T6795" s="1" t="n">
        <v>3.54710776971887</v>
      </c>
      <c r="U6795" s="1" t="n">
        <v>10.1345936277682</v>
      </c>
      <c r="V6795" s="1" t="n">
        <f aca="false">SUM(A6795:U6795)</f>
        <v>138.377759558473</v>
      </c>
    </row>
    <row r="6796" customFormat="false" ht="12.75" hidden="false" customHeight="false" outlineLevel="0" collapsed="false">
      <c r="A6796" s="1" t="n">
        <v>15.0435669307515</v>
      </c>
      <c r="B6796" s="1" t="n">
        <v>12.5363057756263</v>
      </c>
      <c r="C6796" s="1" t="n">
        <v>7.52178346537575</v>
      </c>
      <c r="D6796" s="1" t="n">
        <v>8.52468792742585</v>
      </c>
      <c r="E6796" s="1" t="n">
        <v>17.0493758548517</v>
      </c>
      <c r="F6796" s="1" t="n">
        <v>3.72765364539142</v>
      </c>
      <c r="G6796" s="1" t="n">
        <v>1.62071897625714</v>
      </c>
      <c r="H6796" s="1" t="n">
        <v>1.62071897625714</v>
      </c>
      <c r="I6796" s="1" t="n">
        <v>2.43107846438571</v>
      </c>
      <c r="J6796" s="1" t="n">
        <v>3.24143795251428</v>
      </c>
      <c r="K6796" s="1" t="n">
        <v>3.68875801320715</v>
      </c>
      <c r="L6796" s="1" t="n">
        <v>5.53313701981073</v>
      </c>
      <c r="M6796" s="1" t="n">
        <v>3.22766326155626</v>
      </c>
      <c r="N6796" s="1" t="n">
        <v>2.76656850990536</v>
      </c>
      <c r="O6796" s="1" t="n">
        <v>9.68298978466877</v>
      </c>
      <c r="P6796" s="1" t="n">
        <v>8.29589430983785</v>
      </c>
      <c r="Q6796" s="1" t="n">
        <v>13.8264905163964</v>
      </c>
      <c r="R6796" s="1" t="n">
        <v>6.22192073237839</v>
      </c>
      <c r="S6796" s="1" t="n">
        <v>7.60456978401803</v>
      </c>
      <c r="T6796" s="1" t="n">
        <v>4.83927168073875</v>
      </c>
      <c r="U6796" s="1" t="n">
        <v>13.8264905163964</v>
      </c>
      <c r="V6796" s="1" t="n">
        <f aca="false">SUM(A6796:U6796)</f>
        <v>152.831082097751</v>
      </c>
    </row>
    <row r="6797" customFormat="false" ht="12.75" hidden="false" customHeight="false" outlineLevel="0" collapsed="false">
      <c r="A6797" s="1" t="n">
        <v>15.0758002772656</v>
      </c>
      <c r="B6797" s="1" t="n">
        <v>12.5631668977213</v>
      </c>
      <c r="C6797" s="1" t="n">
        <v>7.53790013863278</v>
      </c>
      <c r="D6797" s="1" t="n">
        <v>8.54295349045048</v>
      </c>
      <c r="E6797" s="1" t="n">
        <v>17.085906980901</v>
      </c>
      <c r="F6797" s="1" t="n">
        <v>3.86842565005455</v>
      </c>
      <c r="G6797" s="1" t="n">
        <v>1.68192419567589</v>
      </c>
      <c r="H6797" s="1" t="n">
        <v>1.68192419567589</v>
      </c>
      <c r="I6797" s="1" t="n">
        <v>2.52288629351384</v>
      </c>
      <c r="J6797" s="1" t="n">
        <v>3.36384839135178</v>
      </c>
      <c r="K6797" s="1" t="n">
        <v>3.73681918213874</v>
      </c>
      <c r="L6797" s="1" t="n">
        <v>5.6052287732081</v>
      </c>
      <c r="M6797" s="1" t="n">
        <v>3.26971678437139</v>
      </c>
      <c r="N6797" s="1" t="n">
        <v>2.80261438660405</v>
      </c>
      <c r="O6797" s="1" t="n">
        <v>9.80915035311418</v>
      </c>
      <c r="P6797" s="1" t="n">
        <v>8.28164870542092</v>
      </c>
      <c r="Q6797" s="1" t="n">
        <v>13.8027478423682</v>
      </c>
      <c r="R6797" s="1" t="n">
        <v>6.21123652906569</v>
      </c>
      <c r="S6797" s="1" t="n">
        <v>7.59151131330251</v>
      </c>
      <c r="T6797" s="1" t="n">
        <v>4.83096174482887</v>
      </c>
      <c r="U6797" s="1" t="n">
        <v>13.8027478423682</v>
      </c>
      <c r="V6797" s="1" t="n">
        <f aca="false">SUM(A6797:U6797)</f>
        <v>153.669119968034</v>
      </c>
    </row>
    <row r="6798" customFormat="false" ht="12.75" hidden="false" customHeight="false" outlineLevel="0" collapsed="false">
      <c r="A6798" s="1" t="n">
        <v>15.0185348486462</v>
      </c>
      <c r="B6798" s="1" t="n">
        <v>12.5154457072052</v>
      </c>
      <c r="C6798" s="1" t="n">
        <v>7.50926742432309</v>
      </c>
      <c r="D6798" s="1" t="n">
        <v>8.5105030808995</v>
      </c>
      <c r="E6798" s="1" t="n">
        <v>17.021006161799</v>
      </c>
      <c r="F6798" s="1" t="n">
        <v>4.45098434057007</v>
      </c>
      <c r="G6798" s="1" t="n">
        <v>1.93521058285655</v>
      </c>
      <c r="H6798" s="1" t="n">
        <v>1.93521058285655</v>
      </c>
      <c r="I6798" s="1" t="n">
        <v>2.90281587428483</v>
      </c>
      <c r="J6798" s="1" t="n">
        <v>3.8704211657131</v>
      </c>
      <c r="K6798" s="1" t="n">
        <v>4.02218654962695</v>
      </c>
      <c r="L6798" s="1" t="n">
        <v>6.03327982444043</v>
      </c>
      <c r="M6798" s="1" t="n">
        <v>3.51941323092358</v>
      </c>
      <c r="N6798" s="1" t="n">
        <v>3.01663991222021</v>
      </c>
      <c r="O6798" s="1" t="n">
        <v>10.5582396927708</v>
      </c>
      <c r="P6798" s="1" t="n">
        <v>9.4114917499831</v>
      </c>
      <c r="Q6798" s="1" t="n">
        <v>15.6858195833052</v>
      </c>
      <c r="R6798" s="1" t="n">
        <v>7.05861881248732</v>
      </c>
      <c r="S6798" s="1" t="n">
        <v>8.62720077081784</v>
      </c>
      <c r="T6798" s="1" t="n">
        <v>5.49003685415681</v>
      </c>
      <c r="U6798" s="1" t="n">
        <v>15.6858195833052</v>
      </c>
      <c r="V6798" s="1" t="n">
        <f aca="false">SUM(A6798:U6798)</f>
        <v>164.778146333191</v>
      </c>
    </row>
    <row r="6799" customFormat="false" ht="12.75" hidden="false" customHeight="false" outlineLevel="0" collapsed="false">
      <c r="A6799" s="1" t="n">
        <v>14.9222159212363</v>
      </c>
      <c r="B6799" s="1" t="n">
        <v>12.4351799343636</v>
      </c>
      <c r="C6799" s="1" t="n">
        <v>7.46110796061817</v>
      </c>
      <c r="D6799" s="1" t="n">
        <v>8.45592235536726</v>
      </c>
      <c r="E6799" s="1" t="n">
        <v>16.9118447107345</v>
      </c>
      <c r="F6799" s="1" t="n">
        <v>4.4194516458493</v>
      </c>
      <c r="G6799" s="1" t="n">
        <v>1.92150071558665</v>
      </c>
      <c r="H6799" s="1" t="n">
        <v>1.92150071558665</v>
      </c>
      <c r="I6799" s="1" t="n">
        <v>2.88225107337998</v>
      </c>
      <c r="J6799" s="1" t="n">
        <v>3.8430014311733</v>
      </c>
      <c r="K6799" s="1" t="n">
        <v>4.02117634529997</v>
      </c>
      <c r="L6799" s="1" t="n">
        <v>6.03176451794995</v>
      </c>
      <c r="M6799" s="1" t="n">
        <v>3.51852930213747</v>
      </c>
      <c r="N6799" s="1" t="n">
        <v>3.01588225897498</v>
      </c>
      <c r="O6799" s="1" t="n">
        <v>10.5555879064124</v>
      </c>
      <c r="P6799" s="1" t="n">
        <v>9.50400378787804</v>
      </c>
      <c r="Q6799" s="1" t="n">
        <v>15.8400063131301</v>
      </c>
      <c r="R6799" s="1" t="n">
        <v>7.12800284090853</v>
      </c>
      <c r="S6799" s="1" t="n">
        <v>8.71200347222153</v>
      </c>
      <c r="T6799" s="1" t="n">
        <v>5.54400220959552</v>
      </c>
      <c r="U6799" s="1" t="n">
        <v>15.8400063131301</v>
      </c>
      <c r="V6799" s="1" t="n">
        <f aca="false">SUM(A6799:U6799)</f>
        <v>164.884941731534</v>
      </c>
    </row>
    <row r="6800" customFormat="false" ht="12.75" hidden="false" customHeight="false" outlineLevel="0" collapsed="false">
      <c r="A6800" s="1" t="n">
        <v>15.5238274919557</v>
      </c>
      <c r="B6800" s="1" t="n">
        <v>12.9365229099631</v>
      </c>
      <c r="C6800" s="1" t="n">
        <v>7.76191374597786</v>
      </c>
      <c r="D6800" s="1" t="n">
        <v>8.79683557877491</v>
      </c>
      <c r="E6800" s="1" t="n">
        <v>17.5936711575498</v>
      </c>
      <c r="F6800" s="1" t="n">
        <v>4.13579717225107</v>
      </c>
      <c r="G6800" s="1" t="n">
        <v>1.79817268358742</v>
      </c>
      <c r="H6800" s="1" t="n">
        <v>1.79817268358742</v>
      </c>
      <c r="I6800" s="1" t="n">
        <v>2.69725902538113</v>
      </c>
      <c r="J6800" s="1" t="n">
        <v>3.59634536717484</v>
      </c>
      <c r="K6800" s="1" t="n">
        <v>4.31187398702698</v>
      </c>
      <c r="L6800" s="1" t="n">
        <v>6.46781098054048</v>
      </c>
      <c r="M6800" s="1" t="n">
        <v>3.77288973864861</v>
      </c>
      <c r="N6800" s="1" t="n">
        <v>3.23390549027024</v>
      </c>
      <c r="O6800" s="1" t="n">
        <v>11.3186692159458</v>
      </c>
      <c r="P6800" s="1" t="n">
        <v>7.95624741696737</v>
      </c>
      <c r="Q6800" s="1" t="n">
        <v>13.2604123616123</v>
      </c>
      <c r="R6800" s="1" t="n">
        <v>5.96718556272553</v>
      </c>
      <c r="S6800" s="1" t="n">
        <v>7.29322679888675</v>
      </c>
      <c r="T6800" s="1" t="n">
        <v>4.6411443265643</v>
      </c>
      <c r="U6800" s="1" t="n">
        <v>13.2604123616123</v>
      </c>
      <c r="V6800" s="1" t="n">
        <f aca="false">SUM(A6800:U6800)</f>
        <v>158.122296057004</v>
      </c>
    </row>
    <row r="6801" customFormat="false" ht="12.75" hidden="false" customHeight="false" outlineLevel="0" collapsed="false">
      <c r="A6801" s="1" t="n">
        <v>15.4949892545945</v>
      </c>
      <c r="B6801" s="1" t="n">
        <v>12.9124910454955</v>
      </c>
      <c r="C6801" s="1" t="n">
        <v>7.74749462729727</v>
      </c>
      <c r="D6801" s="1" t="n">
        <v>8.78049391093691</v>
      </c>
      <c r="E6801" s="1" t="n">
        <v>17.5609878218738</v>
      </c>
      <c r="F6801" s="1" t="n">
        <v>4.16963865700615</v>
      </c>
      <c r="G6801" s="1" t="n">
        <v>1.81288637261137</v>
      </c>
      <c r="H6801" s="1" t="n">
        <v>1.81288637261137</v>
      </c>
      <c r="I6801" s="1" t="n">
        <v>2.71932955891706</v>
      </c>
      <c r="J6801" s="1" t="n">
        <v>3.62577274522274</v>
      </c>
      <c r="K6801" s="1" t="n">
        <v>4.27337580842126</v>
      </c>
      <c r="L6801" s="1" t="n">
        <v>6.41006371263188</v>
      </c>
      <c r="M6801" s="1" t="n">
        <v>3.7392038323686</v>
      </c>
      <c r="N6801" s="1" t="n">
        <v>3.20503185631594</v>
      </c>
      <c r="O6801" s="1" t="n">
        <v>11.2176114971058</v>
      </c>
      <c r="P6801" s="1" t="n">
        <v>7.93964626919864</v>
      </c>
      <c r="Q6801" s="1" t="n">
        <v>13.2327437819977</v>
      </c>
      <c r="R6801" s="1" t="n">
        <v>5.95473470189898</v>
      </c>
      <c r="S6801" s="1" t="n">
        <v>7.27800908009876</v>
      </c>
      <c r="T6801" s="1" t="n">
        <v>4.63146032369921</v>
      </c>
      <c r="U6801" s="1" t="n">
        <v>13.2327437819977</v>
      </c>
      <c r="V6801" s="1" t="n">
        <f aca="false">SUM(A6801:U6801)</f>
        <v>157.751595012301</v>
      </c>
    </row>
    <row r="6802" customFormat="false" ht="12.75" hidden="false" customHeight="false" outlineLevel="0" collapsed="false">
      <c r="A6802" s="1" t="n">
        <v>21.4032745625523</v>
      </c>
      <c r="B6802" s="1" t="n">
        <v>17.8360621354603</v>
      </c>
      <c r="C6802" s="1" t="n">
        <v>10.7016372812762</v>
      </c>
      <c r="D6802" s="1" t="n">
        <v>12.128522252113</v>
      </c>
      <c r="E6802" s="1" t="n">
        <v>24.257044504226</v>
      </c>
      <c r="F6802" s="1" t="n">
        <v>5.44598087492051</v>
      </c>
      <c r="G6802" s="1" t="n">
        <v>2.36781777170457</v>
      </c>
      <c r="H6802" s="1" t="n">
        <v>2.36781777170457</v>
      </c>
      <c r="I6802" s="1" t="n">
        <v>3.55172665755686</v>
      </c>
      <c r="J6802" s="1" t="n">
        <v>4.73563554340914</v>
      </c>
      <c r="K6802" s="1" t="n">
        <v>4.61136876859789</v>
      </c>
      <c r="L6802" s="1" t="n">
        <v>6.91705315289683</v>
      </c>
      <c r="M6802" s="1" t="n">
        <v>4.03494767252315</v>
      </c>
      <c r="N6802" s="1" t="n">
        <v>3.45852657644842</v>
      </c>
      <c r="O6802" s="1" t="n">
        <v>12.1048430175695</v>
      </c>
      <c r="P6802" s="1" t="n">
        <v>5.61974464900319</v>
      </c>
      <c r="Q6802" s="1" t="n">
        <v>9.36624108167198</v>
      </c>
      <c r="R6802" s="1" t="n">
        <v>4.21480848675239</v>
      </c>
      <c r="S6802" s="1" t="n">
        <v>5.15143259491959</v>
      </c>
      <c r="T6802" s="1" t="n">
        <v>3.27818437858519</v>
      </c>
      <c r="U6802" s="1" t="n">
        <v>9.36624108167198</v>
      </c>
      <c r="V6802" s="1" t="n">
        <f aca="false">SUM(A6802:U6802)</f>
        <v>172.918910815563</v>
      </c>
    </row>
    <row r="6803" customFormat="false" ht="12.75" hidden="false" customHeight="false" outlineLevel="0" collapsed="false">
      <c r="A6803" s="1" t="n">
        <v>21.2497015979048</v>
      </c>
      <c r="B6803" s="1" t="n">
        <v>17.7080846649207</v>
      </c>
      <c r="C6803" s="1" t="n">
        <v>10.6248507989524</v>
      </c>
      <c r="D6803" s="1" t="n">
        <v>12.0414975721461</v>
      </c>
      <c r="E6803" s="1" t="n">
        <v>24.0829951442922</v>
      </c>
      <c r="F6803" s="1" t="n">
        <v>5.38746660407283</v>
      </c>
      <c r="G6803" s="1" t="n">
        <v>2.34237678437949</v>
      </c>
      <c r="H6803" s="1" t="n">
        <v>2.34237678437949</v>
      </c>
      <c r="I6803" s="1" t="n">
        <v>3.51356517656923</v>
      </c>
      <c r="J6803" s="1" t="n">
        <v>4.68475356875898</v>
      </c>
      <c r="K6803" s="1" t="n">
        <v>4.5572238566917</v>
      </c>
      <c r="L6803" s="1" t="n">
        <v>6.83583578503756</v>
      </c>
      <c r="M6803" s="1" t="n">
        <v>3.98757087460524</v>
      </c>
      <c r="N6803" s="1" t="n">
        <v>3.41791789251878</v>
      </c>
      <c r="O6803" s="1" t="n">
        <v>11.9627126238157</v>
      </c>
      <c r="P6803" s="1" t="n">
        <v>5.6439112820809</v>
      </c>
      <c r="Q6803" s="1" t="n">
        <v>9.40651880346816</v>
      </c>
      <c r="R6803" s="1" t="n">
        <v>4.23293346156067</v>
      </c>
      <c r="S6803" s="1" t="n">
        <v>5.17358534190749</v>
      </c>
      <c r="T6803" s="1" t="n">
        <v>3.29228158121386</v>
      </c>
      <c r="U6803" s="1" t="n">
        <v>9.40651880346816</v>
      </c>
      <c r="V6803" s="1" t="n">
        <f aca="false">SUM(A6803:U6803)</f>
        <v>171.894679002744</v>
      </c>
    </row>
    <row r="6804" customFormat="false" ht="12.75" hidden="false" customHeight="false" outlineLevel="0" collapsed="false">
      <c r="A6804" s="1" t="n">
        <v>23.3956245909358</v>
      </c>
      <c r="B6804" s="1" t="n">
        <v>19.4963538257798</v>
      </c>
      <c r="C6804" s="1" t="n">
        <v>11.6978122954679</v>
      </c>
      <c r="D6804" s="1" t="n">
        <v>13.2575206015303</v>
      </c>
      <c r="E6804" s="1" t="n">
        <v>26.5150412030606</v>
      </c>
      <c r="F6804" s="1" t="n">
        <v>6.05524350790289</v>
      </c>
      <c r="G6804" s="1" t="n">
        <v>2.63271456865343</v>
      </c>
      <c r="H6804" s="1" t="n">
        <v>2.63271456865343</v>
      </c>
      <c r="I6804" s="1" t="n">
        <v>3.94907185298014</v>
      </c>
      <c r="J6804" s="1" t="n">
        <v>5.26542913730686</v>
      </c>
      <c r="K6804" s="1" t="n">
        <v>5.42697452361811</v>
      </c>
      <c r="L6804" s="1" t="n">
        <v>8.14046178542717</v>
      </c>
      <c r="M6804" s="1" t="n">
        <v>4.74860270816585</v>
      </c>
      <c r="N6804" s="1" t="n">
        <v>4.07023089271358</v>
      </c>
      <c r="O6804" s="1" t="n">
        <v>14.2458081244975</v>
      </c>
      <c r="P6804" s="1" t="n">
        <v>4.02310339911864</v>
      </c>
      <c r="Q6804" s="1" t="n">
        <v>6.7051723318644</v>
      </c>
      <c r="R6804" s="1" t="n">
        <v>3.01732754933898</v>
      </c>
      <c r="S6804" s="1" t="n">
        <v>3.68784478252542</v>
      </c>
      <c r="T6804" s="1" t="n">
        <v>2.34681031615254</v>
      </c>
      <c r="U6804" s="1" t="n">
        <v>6.7051723318644</v>
      </c>
      <c r="V6804" s="1" t="n">
        <f aca="false">SUM(A6804:U6804)</f>
        <v>178.015034897558</v>
      </c>
    </row>
    <row r="6805" customFormat="false" ht="12.75" hidden="false" customHeight="false" outlineLevel="0" collapsed="false">
      <c r="A6805" s="1" t="n">
        <v>23.3599830907473</v>
      </c>
      <c r="B6805" s="1" t="n">
        <v>19.4666525756228</v>
      </c>
      <c r="C6805" s="1" t="n">
        <v>11.6799915453737</v>
      </c>
      <c r="D6805" s="1" t="n">
        <v>13.2373237514235</v>
      </c>
      <c r="E6805" s="1" t="n">
        <v>26.4746475028469</v>
      </c>
      <c r="F6805" s="1" t="n">
        <v>6.18011326757042</v>
      </c>
      <c r="G6805" s="1" t="n">
        <v>2.68700576850888</v>
      </c>
      <c r="H6805" s="1" t="n">
        <v>2.68700576850888</v>
      </c>
      <c r="I6805" s="1" t="n">
        <v>4.03050865276332</v>
      </c>
      <c r="J6805" s="1" t="n">
        <v>5.37401153701776</v>
      </c>
      <c r="K6805" s="1" t="n">
        <v>5.42925297255525</v>
      </c>
      <c r="L6805" s="1" t="n">
        <v>8.14387945883287</v>
      </c>
      <c r="M6805" s="1" t="n">
        <v>4.75059635098584</v>
      </c>
      <c r="N6805" s="1" t="n">
        <v>4.07193972941644</v>
      </c>
      <c r="O6805" s="1" t="n">
        <v>14.2517890529575</v>
      </c>
      <c r="P6805" s="1" t="n">
        <v>4.04322170552148</v>
      </c>
      <c r="Q6805" s="1" t="n">
        <v>6.7387028425358</v>
      </c>
      <c r="R6805" s="1" t="n">
        <v>3.03241627914111</v>
      </c>
      <c r="S6805" s="1" t="n">
        <v>3.70628656339469</v>
      </c>
      <c r="T6805" s="1" t="n">
        <v>2.35854599488753</v>
      </c>
      <c r="U6805" s="1" t="n">
        <v>6.7387028425358</v>
      </c>
      <c r="V6805" s="1" t="n">
        <f aca="false">SUM(A6805:U6805)</f>
        <v>178.442577253148</v>
      </c>
    </row>
    <row r="6806" customFormat="false" ht="12.75" hidden="false" customHeight="false" outlineLevel="0" collapsed="false">
      <c r="A6806" s="1" t="n">
        <v>24.6238642174619</v>
      </c>
      <c r="B6806" s="1" t="n">
        <v>20.5198868478849</v>
      </c>
      <c r="C6806" s="1" t="n">
        <v>12.3119321087309</v>
      </c>
      <c r="D6806" s="1" t="n">
        <v>13.9535230565617</v>
      </c>
      <c r="E6806" s="1" t="n">
        <v>27.9070461131235</v>
      </c>
      <c r="F6806" s="1" t="n">
        <v>6.95653127140243</v>
      </c>
      <c r="G6806" s="1" t="n">
        <v>3.02457881365323</v>
      </c>
      <c r="H6806" s="1" t="n">
        <v>3.02457881365323</v>
      </c>
      <c r="I6806" s="1" t="n">
        <v>4.53686822047984</v>
      </c>
      <c r="J6806" s="1" t="n">
        <v>6.04915762730646</v>
      </c>
      <c r="K6806" s="1" t="n">
        <v>6.66128352796966</v>
      </c>
      <c r="L6806" s="1" t="n">
        <v>9.9919252919545</v>
      </c>
      <c r="M6806" s="1" t="n">
        <v>5.82862308697346</v>
      </c>
      <c r="N6806" s="1" t="n">
        <v>4.99596264597725</v>
      </c>
      <c r="O6806" s="1" t="n">
        <v>17.4858692609204</v>
      </c>
      <c r="P6806" s="1" t="n">
        <v>1.38041941452589</v>
      </c>
      <c r="Q6806" s="1" t="n">
        <v>2.30069902420982</v>
      </c>
      <c r="R6806" s="1" t="n">
        <v>1.03531456089442</v>
      </c>
      <c r="S6806" s="1" t="n">
        <v>1.2653844633154</v>
      </c>
      <c r="T6806" s="1" t="n">
        <v>0.805244658473437</v>
      </c>
      <c r="U6806" s="1" t="n">
        <v>2.30069902420982</v>
      </c>
      <c r="V6806" s="1" t="n">
        <f aca="false">SUM(A6806:U6806)</f>
        <v>176.959392049682</v>
      </c>
    </row>
    <row r="6807" customFormat="false" ht="12.75" hidden="false" customHeight="false" outlineLevel="0" collapsed="false">
      <c r="A6807" s="1" t="n">
        <v>24.4656123160652</v>
      </c>
      <c r="B6807" s="1" t="n">
        <v>20.3880102633877</v>
      </c>
      <c r="C6807" s="1" t="n">
        <v>12.2328061580326</v>
      </c>
      <c r="D6807" s="1" t="n">
        <v>13.8638469791036</v>
      </c>
      <c r="E6807" s="1" t="n">
        <v>27.7276939582072</v>
      </c>
      <c r="F6807" s="1" t="n">
        <v>6.97279472593306</v>
      </c>
      <c r="G6807" s="1" t="n">
        <v>3.03164988084046</v>
      </c>
      <c r="H6807" s="1" t="n">
        <v>3.03164988084046</v>
      </c>
      <c r="I6807" s="1" t="n">
        <v>4.54747482126069</v>
      </c>
      <c r="J6807" s="1" t="n">
        <v>6.06329976168092</v>
      </c>
      <c r="K6807" s="1" t="n">
        <v>6.66127545744807</v>
      </c>
      <c r="L6807" s="1" t="n">
        <v>9.99191318617211</v>
      </c>
      <c r="M6807" s="1" t="n">
        <v>5.82861602526706</v>
      </c>
      <c r="N6807" s="1" t="n">
        <v>4.99595659308605</v>
      </c>
      <c r="O6807" s="1" t="n">
        <v>17.4858480758012</v>
      </c>
      <c r="P6807" s="1" t="n">
        <v>1.41360662137668</v>
      </c>
      <c r="Q6807" s="1" t="n">
        <v>2.3560110356278</v>
      </c>
      <c r="R6807" s="1" t="n">
        <v>1.06020496603251</v>
      </c>
      <c r="S6807" s="1" t="n">
        <v>1.29580606959529</v>
      </c>
      <c r="T6807" s="1" t="n">
        <v>0.82460386246973</v>
      </c>
      <c r="U6807" s="1" t="n">
        <v>2.3560110356278</v>
      </c>
      <c r="V6807" s="1" t="n">
        <f aca="false">SUM(A6807:U6807)</f>
        <v>176.594691673856</v>
      </c>
    </row>
    <row r="6808" customFormat="false" ht="12.75" hidden="false" customHeight="false" outlineLevel="0" collapsed="false">
      <c r="A6808" s="1" t="n">
        <v>21.8873612160077</v>
      </c>
      <c r="B6808" s="1" t="n">
        <v>18.2394676800065</v>
      </c>
      <c r="C6808" s="1" t="n">
        <v>10.9436806080039</v>
      </c>
      <c r="D6808" s="1" t="n">
        <v>12.4028380224044</v>
      </c>
      <c r="E6808" s="1" t="n">
        <v>24.8056760448088</v>
      </c>
      <c r="F6808" s="1" t="n">
        <v>6.93344756524486</v>
      </c>
      <c r="G6808" s="1" t="n">
        <v>3.01454241967168</v>
      </c>
      <c r="H6808" s="1" t="n">
        <v>3.01454241967168</v>
      </c>
      <c r="I6808" s="1" t="n">
        <v>4.52181362950752</v>
      </c>
      <c r="J6808" s="1" t="n">
        <v>6.02908483934336</v>
      </c>
      <c r="K6808" s="1" t="n">
        <v>6.47128549826076</v>
      </c>
      <c r="L6808" s="1" t="n">
        <v>9.70692824739114</v>
      </c>
      <c r="M6808" s="1" t="n">
        <v>5.66237481097816</v>
      </c>
      <c r="N6808" s="1" t="n">
        <v>4.85346412369557</v>
      </c>
      <c r="O6808" s="1" t="n">
        <v>16.9871244329345</v>
      </c>
      <c r="P6808" s="1" t="n">
        <v>0.9517119732356</v>
      </c>
      <c r="Q6808" s="1" t="n">
        <v>1.58618662205933</v>
      </c>
      <c r="R6808" s="1" t="n">
        <v>0.7137839799267</v>
      </c>
      <c r="S6808" s="1" t="n">
        <v>0.872402642132634</v>
      </c>
      <c r="T6808" s="1" t="n">
        <v>0.555165317720767</v>
      </c>
      <c r="U6808" s="1" t="n">
        <v>1.58618662205933</v>
      </c>
      <c r="V6808" s="1" t="n">
        <f aca="false">SUM(A6808:U6808)</f>
        <v>161.739068715065</v>
      </c>
    </row>
    <row r="6809" customFormat="false" ht="12.75" hidden="false" customHeight="false" outlineLevel="0" collapsed="false">
      <c r="A6809" s="1" t="n">
        <v>21.9879138164584</v>
      </c>
      <c r="B6809" s="1" t="n">
        <v>18.3232615137153</v>
      </c>
      <c r="C6809" s="1" t="n">
        <v>10.9939569082292</v>
      </c>
      <c r="D6809" s="1" t="n">
        <v>12.4598178293264</v>
      </c>
      <c r="E6809" s="1" t="n">
        <v>24.9196356586528</v>
      </c>
      <c r="F6809" s="1" t="n">
        <v>6.94547791084243</v>
      </c>
      <c r="G6809" s="1" t="n">
        <v>3.0197730047141</v>
      </c>
      <c r="H6809" s="1" t="n">
        <v>3.0197730047141</v>
      </c>
      <c r="I6809" s="1" t="n">
        <v>4.52965950707115</v>
      </c>
      <c r="J6809" s="1" t="n">
        <v>6.0395460094282</v>
      </c>
      <c r="K6809" s="1" t="n">
        <v>6.45080440255322</v>
      </c>
      <c r="L6809" s="1" t="n">
        <v>9.67620660382982</v>
      </c>
      <c r="M6809" s="1" t="n">
        <v>5.64445385223406</v>
      </c>
      <c r="N6809" s="1" t="n">
        <v>4.83810330191491</v>
      </c>
      <c r="O6809" s="1" t="n">
        <v>16.9333615567022</v>
      </c>
      <c r="P6809" s="1" t="n">
        <v>0.942140626445968</v>
      </c>
      <c r="Q6809" s="1" t="n">
        <v>1.57023437740995</v>
      </c>
      <c r="R6809" s="1" t="n">
        <v>0.706605469834476</v>
      </c>
      <c r="S6809" s="1" t="n">
        <v>0.86362890757547</v>
      </c>
      <c r="T6809" s="1" t="n">
        <v>0.549582032093481</v>
      </c>
      <c r="U6809" s="1" t="n">
        <v>1.57023437740995</v>
      </c>
      <c r="V6809" s="1" t="n">
        <f aca="false">SUM(A6809:U6809)</f>
        <v>161.984170671156</v>
      </c>
    </row>
    <row r="6810" customFormat="false" ht="12.75" hidden="false" customHeight="false" outlineLevel="0" collapsed="false">
      <c r="A6810" s="1" t="n">
        <v>20.7142733398978</v>
      </c>
      <c r="B6810" s="1" t="n">
        <v>17.2618944499148</v>
      </c>
      <c r="C6810" s="1" t="n">
        <v>10.3571366699489</v>
      </c>
      <c r="D6810" s="1" t="n">
        <v>11.7380882259421</v>
      </c>
      <c r="E6810" s="1" t="n">
        <v>23.4761764518842</v>
      </c>
      <c r="F6810" s="1" t="n">
        <v>6.99362532096194</v>
      </c>
      <c r="G6810" s="1" t="n">
        <v>3.0407066612878</v>
      </c>
      <c r="H6810" s="1" t="n">
        <v>3.0407066612878</v>
      </c>
      <c r="I6810" s="1" t="n">
        <v>4.5610599919317</v>
      </c>
      <c r="J6810" s="1" t="n">
        <v>6.0814133225756</v>
      </c>
      <c r="K6810" s="1" t="n">
        <v>6.62180954120549</v>
      </c>
      <c r="L6810" s="1" t="n">
        <v>9.93271431180823</v>
      </c>
      <c r="M6810" s="1" t="n">
        <v>5.7940833485548</v>
      </c>
      <c r="N6810" s="1" t="n">
        <v>4.96635715590412</v>
      </c>
      <c r="O6810" s="1" t="n">
        <v>17.3822500456644</v>
      </c>
      <c r="P6810" s="1" t="n">
        <v>0.982034133826315</v>
      </c>
      <c r="Q6810" s="1" t="n">
        <v>1.63672355637719</v>
      </c>
      <c r="R6810" s="1" t="n">
        <v>0.736525600369737</v>
      </c>
      <c r="S6810" s="1" t="n">
        <v>0.900197956007456</v>
      </c>
      <c r="T6810" s="1" t="n">
        <v>0.572853244732017</v>
      </c>
      <c r="U6810" s="1" t="n">
        <v>1.63672355637719</v>
      </c>
      <c r="V6810" s="1" t="n">
        <f aca="false">SUM(A6810:U6810)</f>
        <v>158.42735354646</v>
      </c>
    </row>
    <row r="6811" customFormat="false" ht="12.75" hidden="false" customHeight="false" outlineLevel="0" collapsed="false">
      <c r="A6811" s="1" t="n">
        <v>20.5191495437798</v>
      </c>
      <c r="B6811" s="1" t="n">
        <v>17.0992912864832</v>
      </c>
      <c r="C6811" s="1" t="n">
        <v>10.2595747718899</v>
      </c>
      <c r="D6811" s="1" t="n">
        <v>11.6275180748086</v>
      </c>
      <c r="E6811" s="1" t="n">
        <v>23.2550361496172</v>
      </c>
      <c r="F6811" s="1" t="n">
        <v>6.92725980240384</v>
      </c>
      <c r="G6811" s="1" t="n">
        <v>3.01185208800167</v>
      </c>
      <c r="H6811" s="1" t="n">
        <v>3.01185208800167</v>
      </c>
      <c r="I6811" s="1" t="n">
        <v>4.51777813200251</v>
      </c>
      <c r="J6811" s="1" t="n">
        <v>6.02370417600334</v>
      </c>
      <c r="K6811" s="1" t="n">
        <v>6.6073950328401</v>
      </c>
      <c r="L6811" s="1" t="n">
        <v>9.91109254926015</v>
      </c>
      <c r="M6811" s="1" t="n">
        <v>5.78147065373508</v>
      </c>
      <c r="N6811" s="1" t="n">
        <v>4.95554627463007</v>
      </c>
      <c r="O6811" s="1" t="n">
        <v>17.3444119612053</v>
      </c>
      <c r="P6811" s="1" t="n">
        <v>0.949692160649965</v>
      </c>
      <c r="Q6811" s="1" t="n">
        <v>1.58282026774994</v>
      </c>
      <c r="R6811" s="1" t="n">
        <v>0.712269120487474</v>
      </c>
      <c r="S6811" s="1" t="n">
        <v>0.870551147262468</v>
      </c>
      <c r="T6811" s="1" t="n">
        <v>0.55398709371248</v>
      </c>
      <c r="U6811" s="1" t="n">
        <v>1.58282026774994</v>
      </c>
      <c r="V6811" s="1" t="n">
        <f aca="false">SUM(A6811:U6811)</f>
        <v>157.105072642275</v>
      </c>
    </row>
    <row r="6812" customFormat="false" ht="12.75" hidden="false" customHeight="false" outlineLevel="0" collapsed="false">
      <c r="A6812" s="1" t="n">
        <v>18.4567619316065</v>
      </c>
      <c r="B6812" s="1" t="n">
        <v>15.3806349430055</v>
      </c>
      <c r="C6812" s="1" t="n">
        <v>9.22838096580327</v>
      </c>
      <c r="D6812" s="1" t="n">
        <v>10.4588317612437</v>
      </c>
      <c r="E6812" s="1" t="n">
        <v>20.9176635224874</v>
      </c>
      <c r="F6812" s="1" t="n">
        <v>6.61924655833275</v>
      </c>
      <c r="G6812" s="1" t="n">
        <v>2.87793328623163</v>
      </c>
      <c r="H6812" s="1" t="n">
        <v>2.87793328623163</v>
      </c>
      <c r="I6812" s="1" t="n">
        <v>4.31689992934745</v>
      </c>
      <c r="J6812" s="1" t="n">
        <v>5.75586657246326</v>
      </c>
      <c r="K6812" s="1" t="n">
        <v>7.29069759076592</v>
      </c>
      <c r="L6812" s="1" t="n">
        <v>10.9360463861489</v>
      </c>
      <c r="M6812" s="1" t="n">
        <v>6.37936039192018</v>
      </c>
      <c r="N6812" s="1" t="n">
        <v>5.46802319307444</v>
      </c>
      <c r="O6812" s="1" t="n">
        <v>19.1380811757605</v>
      </c>
      <c r="P6812" s="1" t="n">
        <v>0.909885707108316</v>
      </c>
      <c r="Q6812" s="1" t="n">
        <v>1.51647617851386</v>
      </c>
      <c r="R6812" s="1" t="n">
        <v>0.682414280331237</v>
      </c>
      <c r="S6812" s="1" t="n">
        <v>0.834061898182623</v>
      </c>
      <c r="T6812" s="1" t="n">
        <v>0.530766662479851</v>
      </c>
      <c r="U6812" s="1" t="n">
        <v>1.51647617851386</v>
      </c>
      <c r="V6812" s="1" t="n">
        <f aca="false">SUM(A6812:U6812)</f>
        <v>152.092442399553</v>
      </c>
    </row>
    <row r="6813" customFormat="false" ht="12.75" hidden="false" customHeight="false" outlineLevel="0" collapsed="false">
      <c r="A6813" s="1" t="n">
        <v>18.5861604964554</v>
      </c>
      <c r="B6813" s="1" t="n">
        <v>15.4884670803795</v>
      </c>
      <c r="C6813" s="1" t="n">
        <v>9.29308024822772</v>
      </c>
      <c r="D6813" s="1" t="n">
        <v>10.5321576146581</v>
      </c>
      <c r="E6813" s="1" t="n">
        <v>21.0643152293162</v>
      </c>
      <c r="F6813" s="1" t="n">
        <v>6.48294117588615</v>
      </c>
      <c r="G6813" s="1" t="n">
        <v>2.81867007647224</v>
      </c>
      <c r="H6813" s="1" t="n">
        <v>2.81867007647224</v>
      </c>
      <c r="I6813" s="1" t="n">
        <v>4.22800511470836</v>
      </c>
      <c r="J6813" s="1" t="n">
        <v>5.63734015294448</v>
      </c>
      <c r="K6813" s="1" t="n">
        <v>7.24591766997114</v>
      </c>
      <c r="L6813" s="1" t="n">
        <v>10.8688765049567</v>
      </c>
      <c r="M6813" s="1" t="n">
        <v>6.34017796122475</v>
      </c>
      <c r="N6813" s="1" t="n">
        <v>5.43443825247836</v>
      </c>
      <c r="O6813" s="1" t="n">
        <v>19.0205338836743</v>
      </c>
      <c r="P6813" s="1" t="n">
        <v>0.983447405812837</v>
      </c>
      <c r="Q6813" s="1" t="n">
        <v>1.63907900968806</v>
      </c>
      <c r="R6813" s="1" t="n">
        <v>0.737585554359628</v>
      </c>
      <c r="S6813" s="1" t="n">
        <v>0.901493455328434</v>
      </c>
      <c r="T6813" s="1" t="n">
        <v>0.573677653390822</v>
      </c>
      <c r="U6813" s="1" t="n">
        <v>1.63907900968806</v>
      </c>
      <c r="V6813" s="1" t="n">
        <f aca="false">SUM(A6813:U6813)</f>
        <v>152.334113626093</v>
      </c>
    </row>
    <row r="6814" customFormat="false" ht="12.75" hidden="false" customHeight="false" outlineLevel="0" collapsed="false">
      <c r="A6814" s="1" t="n">
        <v>15.3851082869117</v>
      </c>
      <c r="B6814" s="1" t="n">
        <v>12.8209235724264</v>
      </c>
      <c r="C6814" s="1" t="n">
        <v>7.69255414345587</v>
      </c>
      <c r="D6814" s="1" t="n">
        <v>8.71822802924999</v>
      </c>
      <c r="E6814" s="1" t="n">
        <v>17.4364560585</v>
      </c>
      <c r="F6814" s="1" t="n">
        <v>7.08794959702733</v>
      </c>
      <c r="G6814" s="1" t="n">
        <v>3.08171721609884</v>
      </c>
      <c r="H6814" s="1" t="n">
        <v>3.08171721609884</v>
      </c>
      <c r="I6814" s="1" t="n">
        <v>4.62257582414826</v>
      </c>
      <c r="J6814" s="1" t="n">
        <v>6.16343443219768</v>
      </c>
      <c r="K6814" s="1" t="n">
        <v>7.01393287678176</v>
      </c>
      <c r="L6814" s="1" t="n">
        <v>10.5208993151726</v>
      </c>
      <c r="M6814" s="1" t="n">
        <v>6.13719126718404</v>
      </c>
      <c r="N6814" s="1" t="n">
        <v>5.26044965758632</v>
      </c>
      <c r="O6814" s="1" t="n">
        <v>18.4115738015521</v>
      </c>
      <c r="P6814" s="1" t="n">
        <v>1.39589455189136</v>
      </c>
      <c r="Q6814" s="1" t="n">
        <v>2.32649091981894</v>
      </c>
      <c r="R6814" s="1" t="n">
        <v>1.04692091391852</v>
      </c>
      <c r="S6814" s="1" t="n">
        <v>1.27957000590042</v>
      </c>
      <c r="T6814" s="1" t="n">
        <v>0.814271821936629</v>
      </c>
      <c r="U6814" s="1" t="n">
        <v>2.32649091981894</v>
      </c>
      <c r="V6814" s="1" t="n">
        <f aca="false">SUM(A6814:U6814)</f>
        <v>142.624350427677</v>
      </c>
    </row>
    <row r="6815" customFormat="false" ht="12.75" hidden="false" customHeight="false" outlineLevel="0" collapsed="false">
      <c r="A6815" s="1" t="n">
        <v>15.3464799872805</v>
      </c>
      <c r="B6815" s="1" t="n">
        <v>12.7887333227337</v>
      </c>
      <c r="C6815" s="1" t="n">
        <v>7.67323999364024</v>
      </c>
      <c r="D6815" s="1" t="n">
        <v>8.69633865945893</v>
      </c>
      <c r="E6815" s="1" t="n">
        <v>17.3926773189179</v>
      </c>
      <c r="F6815" s="1" t="n">
        <v>7.01573784644209</v>
      </c>
      <c r="G6815" s="1" t="n">
        <v>3.05032080280091</v>
      </c>
      <c r="H6815" s="1" t="n">
        <v>3.05032080280091</v>
      </c>
      <c r="I6815" s="1" t="n">
        <v>4.57548120420137</v>
      </c>
      <c r="J6815" s="1" t="n">
        <v>6.10064160560182</v>
      </c>
      <c r="K6815" s="1" t="n">
        <v>6.96333827987698</v>
      </c>
      <c r="L6815" s="1" t="n">
        <v>10.4450074198155</v>
      </c>
      <c r="M6815" s="1" t="n">
        <v>6.09292099489235</v>
      </c>
      <c r="N6815" s="1" t="n">
        <v>5.22250370990773</v>
      </c>
      <c r="O6815" s="1" t="n">
        <v>18.2787629846771</v>
      </c>
      <c r="P6815" s="1" t="n">
        <v>1.40096338281912</v>
      </c>
      <c r="Q6815" s="1" t="n">
        <v>2.3349389713652</v>
      </c>
      <c r="R6815" s="1" t="n">
        <v>1.05072253711434</v>
      </c>
      <c r="S6815" s="1" t="n">
        <v>1.28421643425086</v>
      </c>
      <c r="T6815" s="1" t="n">
        <v>0.81722863997782</v>
      </c>
      <c r="U6815" s="1" t="n">
        <v>2.3349389713652</v>
      </c>
      <c r="V6815" s="1" t="n">
        <f aca="false">SUM(A6815:U6815)</f>
        <v>141.91551386994</v>
      </c>
    </row>
    <row r="6816" customFormat="false" ht="12.75" hidden="false" customHeight="false" outlineLevel="0" collapsed="false">
      <c r="A6816" s="1" t="n">
        <v>10.9579097459324</v>
      </c>
      <c r="B6816" s="1" t="n">
        <v>9.13159145494365</v>
      </c>
      <c r="C6816" s="1" t="n">
        <v>5.47895487296619</v>
      </c>
      <c r="D6816" s="1" t="n">
        <v>6.20948218936168</v>
      </c>
      <c r="E6816" s="1" t="n">
        <v>12.4189643787234</v>
      </c>
      <c r="F6816" s="1" t="n">
        <v>7.43044821797447</v>
      </c>
      <c r="G6816" s="1" t="n">
        <v>3.2306296599889</v>
      </c>
      <c r="H6816" s="1" t="n">
        <v>3.2306296599889</v>
      </c>
      <c r="I6816" s="1" t="n">
        <v>4.84594448998335</v>
      </c>
      <c r="J6816" s="1" t="n">
        <v>6.4612593199778</v>
      </c>
      <c r="K6816" s="1" t="n">
        <v>6.69619273318802</v>
      </c>
      <c r="L6816" s="1" t="n">
        <v>10.044289099782</v>
      </c>
      <c r="M6816" s="1" t="n">
        <v>5.85916864153951</v>
      </c>
      <c r="N6816" s="1" t="n">
        <v>5.02214454989101</v>
      </c>
      <c r="O6816" s="1" t="n">
        <v>17.5775059246185</v>
      </c>
      <c r="P6816" s="1" t="n">
        <v>0.993913718589295</v>
      </c>
      <c r="Q6816" s="1" t="n">
        <v>1.65652286431549</v>
      </c>
      <c r="R6816" s="1" t="n">
        <v>0.745435288941971</v>
      </c>
      <c r="S6816" s="1" t="n">
        <v>0.911087575373521</v>
      </c>
      <c r="T6816" s="1" t="n">
        <v>0.579783002510422</v>
      </c>
      <c r="U6816" s="1" t="n">
        <v>1.65652286431549</v>
      </c>
      <c r="V6816" s="1" t="n">
        <f aca="false">SUM(A6816:U6816)</f>
        <v>121.138380252906</v>
      </c>
    </row>
    <row r="6817" customFormat="false" ht="12.75" hidden="false" customHeight="false" outlineLevel="0" collapsed="false">
      <c r="A6817" s="1" t="n">
        <v>10.9371265421956</v>
      </c>
      <c r="B6817" s="1" t="n">
        <v>9.11427211849635</v>
      </c>
      <c r="C6817" s="1" t="n">
        <v>5.46856327109781</v>
      </c>
      <c r="D6817" s="1" t="n">
        <v>6.19770504057752</v>
      </c>
      <c r="E6817" s="1" t="n">
        <v>12.395410081155</v>
      </c>
      <c r="F6817" s="1" t="n">
        <v>7.26553690858426</v>
      </c>
      <c r="G6817" s="1" t="n">
        <v>3.15892909068881</v>
      </c>
      <c r="H6817" s="1" t="n">
        <v>3.15892909068881</v>
      </c>
      <c r="I6817" s="1" t="n">
        <v>4.73839363603322</v>
      </c>
      <c r="J6817" s="1" t="n">
        <v>6.31785818137762</v>
      </c>
      <c r="K6817" s="1" t="n">
        <v>6.71516216334349</v>
      </c>
      <c r="L6817" s="1" t="n">
        <v>10.0727432450152</v>
      </c>
      <c r="M6817" s="1" t="n">
        <v>5.87576689292555</v>
      </c>
      <c r="N6817" s="1" t="n">
        <v>5.03637162250762</v>
      </c>
      <c r="O6817" s="1" t="n">
        <v>17.6273006787767</v>
      </c>
      <c r="P6817" s="1" t="n">
        <v>0.943863125670242</v>
      </c>
      <c r="Q6817" s="1" t="n">
        <v>1.5731052094504</v>
      </c>
      <c r="R6817" s="1" t="n">
        <v>0.707897344252682</v>
      </c>
      <c r="S6817" s="1" t="n">
        <v>0.865207865197722</v>
      </c>
      <c r="T6817" s="1" t="n">
        <v>0.550586823307641</v>
      </c>
      <c r="U6817" s="1" t="n">
        <v>1.5731052094504</v>
      </c>
      <c r="V6817" s="1" t="n">
        <f aca="false">SUM(A6817:U6817)</f>
        <v>120.293834140793</v>
      </c>
    </row>
    <row r="6818" customFormat="false" ht="12.75" hidden="false" customHeight="false" outlineLevel="0" collapsed="false">
      <c r="A6818" s="1" t="n">
        <v>6.78271074128922</v>
      </c>
      <c r="B6818" s="1" t="n">
        <v>5.65225895107435</v>
      </c>
      <c r="C6818" s="1" t="n">
        <v>3.39135537064461</v>
      </c>
      <c r="D6818" s="1" t="n">
        <v>3.84353608673056</v>
      </c>
      <c r="E6818" s="1" t="n">
        <v>7.68707217346112</v>
      </c>
      <c r="F6818" s="1" t="n">
        <v>7.41127133830628</v>
      </c>
      <c r="G6818" s="1" t="n">
        <v>3.22229188622012</v>
      </c>
      <c r="H6818" s="1" t="n">
        <v>3.22229188622012</v>
      </c>
      <c r="I6818" s="1" t="n">
        <v>4.83343782933018</v>
      </c>
      <c r="J6818" s="1" t="n">
        <v>6.44458377244024</v>
      </c>
      <c r="K6818" s="1" t="n">
        <v>6.60131788054476</v>
      </c>
      <c r="L6818" s="1" t="n">
        <v>9.90197682081714</v>
      </c>
      <c r="M6818" s="1" t="n">
        <v>5.77615314547666</v>
      </c>
      <c r="N6818" s="1" t="n">
        <v>4.95098841040857</v>
      </c>
      <c r="O6818" s="1" t="n">
        <v>17.32845943643</v>
      </c>
      <c r="P6818" s="1" t="n">
        <v>0.950015073564625</v>
      </c>
      <c r="Q6818" s="1" t="n">
        <v>1.58335845594104</v>
      </c>
      <c r="R6818" s="1" t="n">
        <v>0.712511305173469</v>
      </c>
      <c r="S6818" s="1" t="n">
        <v>0.870847150767573</v>
      </c>
      <c r="T6818" s="1" t="n">
        <v>0.554175459579365</v>
      </c>
      <c r="U6818" s="1" t="n">
        <v>1.58335845594104</v>
      </c>
      <c r="V6818" s="1" t="n">
        <f aca="false">SUM(A6818:U6818)</f>
        <v>103.303971630361</v>
      </c>
    </row>
    <row r="6819" customFormat="false" ht="12.75" hidden="false" customHeight="false" outlineLevel="0" collapsed="false">
      <c r="A6819" s="1" t="n">
        <v>6.87095953997694</v>
      </c>
      <c r="B6819" s="1" t="n">
        <v>5.72579961664745</v>
      </c>
      <c r="C6819" s="1" t="n">
        <v>3.43547976998847</v>
      </c>
      <c r="D6819" s="1" t="n">
        <v>3.89354373932027</v>
      </c>
      <c r="E6819" s="1" t="n">
        <v>7.78708747864053</v>
      </c>
      <c r="F6819" s="1" t="n">
        <v>7.36186312355779</v>
      </c>
      <c r="G6819" s="1" t="n">
        <v>3.20081005372078</v>
      </c>
      <c r="H6819" s="1" t="n">
        <v>3.20081005372078</v>
      </c>
      <c r="I6819" s="1" t="n">
        <v>4.80121508058117</v>
      </c>
      <c r="J6819" s="1" t="n">
        <v>6.40162010744156</v>
      </c>
      <c r="K6819" s="1" t="n">
        <v>6.62686918536951</v>
      </c>
      <c r="L6819" s="1" t="n">
        <v>9.94030377805427</v>
      </c>
      <c r="M6819" s="1" t="n">
        <v>5.79851053719832</v>
      </c>
      <c r="N6819" s="1" t="n">
        <v>4.97015188902713</v>
      </c>
      <c r="O6819" s="1" t="n">
        <v>17.395531611595</v>
      </c>
      <c r="P6819" s="1" t="n">
        <v>0.925654363139935</v>
      </c>
      <c r="Q6819" s="1" t="n">
        <v>1.54275727189989</v>
      </c>
      <c r="R6819" s="1" t="n">
        <v>0.694240772354951</v>
      </c>
      <c r="S6819" s="1" t="n">
        <v>0.848516499544941</v>
      </c>
      <c r="T6819" s="1" t="n">
        <v>0.539965045164962</v>
      </c>
      <c r="U6819" s="1" t="n">
        <v>1.54275727189989</v>
      </c>
      <c r="V6819" s="1" t="n">
        <f aca="false">SUM(A6819:U6819)</f>
        <v>103.504446788845</v>
      </c>
    </row>
    <row r="6820" customFormat="false" ht="12.75" hidden="false" customHeight="false" outlineLevel="0" collapsed="false">
      <c r="A6820" s="1" t="n">
        <v>7.19085231387768</v>
      </c>
      <c r="B6820" s="1" t="n">
        <v>5.9923769282314</v>
      </c>
      <c r="C6820" s="1" t="n">
        <v>3.59542615693884</v>
      </c>
      <c r="D6820" s="1" t="n">
        <v>4.07481631119735</v>
      </c>
      <c r="E6820" s="1" t="n">
        <v>8.1496326223947</v>
      </c>
      <c r="F6820" s="1" t="n">
        <v>7.69684372778868</v>
      </c>
      <c r="G6820" s="1" t="n">
        <v>3.34645379469073</v>
      </c>
      <c r="H6820" s="1" t="n">
        <v>3.34645379469073</v>
      </c>
      <c r="I6820" s="1" t="n">
        <v>5.0196806920361</v>
      </c>
      <c r="J6820" s="1" t="n">
        <v>6.69290758938146</v>
      </c>
      <c r="K6820" s="1" t="n">
        <v>6.08827247747668</v>
      </c>
      <c r="L6820" s="1" t="n">
        <v>9.13240871621502</v>
      </c>
      <c r="M6820" s="1" t="n">
        <v>5.3272384177921</v>
      </c>
      <c r="N6820" s="1" t="n">
        <v>4.56620435810751</v>
      </c>
      <c r="O6820" s="1" t="n">
        <v>15.9817152533763</v>
      </c>
      <c r="P6820" s="1" t="n">
        <v>1.44096017988007</v>
      </c>
      <c r="Q6820" s="1" t="n">
        <v>2.40160029980012</v>
      </c>
      <c r="R6820" s="1" t="n">
        <v>1.08072013491005</v>
      </c>
      <c r="S6820" s="1" t="n">
        <v>1.32088016489007</v>
      </c>
      <c r="T6820" s="1" t="n">
        <v>0.840560104930042</v>
      </c>
      <c r="U6820" s="1" t="n">
        <v>2.40160029980012</v>
      </c>
      <c r="V6820" s="1" t="n">
        <f aca="false">SUM(A6820:U6820)</f>
        <v>105.687604338406</v>
      </c>
    </row>
    <row r="6821" customFormat="false" ht="12.75" hidden="false" customHeight="false" outlineLevel="0" collapsed="false">
      <c r="A6821" s="1" t="n">
        <v>7.15988449627506</v>
      </c>
      <c r="B6821" s="1" t="n">
        <v>5.96657041356255</v>
      </c>
      <c r="C6821" s="1" t="n">
        <v>3.57994224813753</v>
      </c>
      <c r="D6821" s="1" t="n">
        <v>4.05726788122253</v>
      </c>
      <c r="E6821" s="1" t="n">
        <v>8.11453576244507</v>
      </c>
      <c r="F6821" s="1" t="n">
        <v>7.59145966267357</v>
      </c>
      <c r="G6821" s="1" t="n">
        <v>3.30063463594503</v>
      </c>
      <c r="H6821" s="1" t="n">
        <v>3.30063463594503</v>
      </c>
      <c r="I6821" s="1" t="n">
        <v>4.95095195391755</v>
      </c>
      <c r="J6821" s="1" t="n">
        <v>6.60126927189006</v>
      </c>
      <c r="K6821" s="1" t="n">
        <v>6.12900237232782</v>
      </c>
      <c r="L6821" s="1" t="n">
        <v>9.19350355849172</v>
      </c>
      <c r="M6821" s="1" t="n">
        <v>5.36287707578684</v>
      </c>
      <c r="N6821" s="1" t="n">
        <v>4.59675177924586</v>
      </c>
      <c r="O6821" s="1" t="n">
        <v>16.0886312273605</v>
      </c>
      <c r="P6821" s="1" t="n">
        <v>1.36790789163599</v>
      </c>
      <c r="Q6821" s="1" t="n">
        <v>2.27984648605998</v>
      </c>
      <c r="R6821" s="1" t="n">
        <v>1.02593091872699</v>
      </c>
      <c r="S6821" s="1" t="n">
        <v>1.25391556733299</v>
      </c>
      <c r="T6821" s="1" t="n">
        <v>0.797946270120993</v>
      </c>
      <c r="U6821" s="1" t="n">
        <v>2.27984648605998</v>
      </c>
      <c r="V6821" s="1" t="n">
        <f aca="false">SUM(A6821:U6821)</f>
        <v>104.999310595164</v>
      </c>
    </row>
    <row r="6822" customFormat="false" ht="12.75" hidden="false" customHeight="false" outlineLevel="0" collapsed="false">
      <c r="A6822" s="1" t="n">
        <v>7.28803430288304</v>
      </c>
      <c r="B6822" s="1" t="n">
        <v>6.0733619190692</v>
      </c>
      <c r="C6822" s="1" t="n">
        <v>3.64401715144152</v>
      </c>
      <c r="D6822" s="1" t="n">
        <v>4.12988610496706</v>
      </c>
      <c r="E6822" s="1" t="n">
        <v>8.25977220993411</v>
      </c>
      <c r="F6822" s="1" t="n">
        <v>6.43973878041649</v>
      </c>
      <c r="G6822" s="1" t="n">
        <v>2.79988642626804</v>
      </c>
      <c r="H6822" s="1" t="n">
        <v>2.79988642626804</v>
      </c>
      <c r="I6822" s="1" t="n">
        <v>4.19982963940206</v>
      </c>
      <c r="J6822" s="1" t="n">
        <v>5.59977285253608</v>
      </c>
      <c r="K6822" s="1" t="n">
        <v>6.06375878148199</v>
      </c>
      <c r="L6822" s="1" t="n">
        <v>9.09563817222299</v>
      </c>
      <c r="M6822" s="1" t="n">
        <v>5.30578893379674</v>
      </c>
      <c r="N6822" s="1" t="n">
        <v>4.54781908611149</v>
      </c>
      <c r="O6822" s="1" t="n">
        <v>15.9173668013902</v>
      </c>
      <c r="P6822" s="1" t="n">
        <v>1.00644809106084</v>
      </c>
      <c r="Q6822" s="1" t="n">
        <v>1.67741348510139</v>
      </c>
      <c r="R6822" s="1" t="n">
        <v>0.754836068295626</v>
      </c>
      <c r="S6822" s="1" t="n">
        <v>0.922577416805766</v>
      </c>
      <c r="T6822" s="1" t="n">
        <v>0.587094719785487</v>
      </c>
      <c r="U6822" s="1" t="n">
        <v>1.67741348510139</v>
      </c>
      <c r="V6822" s="1" t="n">
        <f aca="false">SUM(A6822:U6822)</f>
        <v>98.7903408543396</v>
      </c>
    </row>
    <row r="6823" customFormat="false" ht="12.75" hidden="false" customHeight="false" outlineLevel="0" collapsed="false">
      <c r="A6823" s="1" t="n">
        <v>7.32280274211999</v>
      </c>
      <c r="B6823" s="1" t="n">
        <v>6.10233561843333</v>
      </c>
      <c r="C6823" s="1" t="n">
        <v>3.66140137106</v>
      </c>
      <c r="D6823" s="1" t="n">
        <v>4.14958822053466</v>
      </c>
      <c r="E6823" s="1" t="n">
        <v>8.29917644106932</v>
      </c>
      <c r="F6823" s="1" t="n">
        <v>6.58084945276824</v>
      </c>
      <c r="G6823" s="1" t="n">
        <v>2.86123889250793</v>
      </c>
      <c r="H6823" s="1" t="n">
        <v>2.86123889250793</v>
      </c>
      <c r="I6823" s="1" t="n">
        <v>4.2918583387619</v>
      </c>
      <c r="J6823" s="1" t="n">
        <v>5.72247778501586</v>
      </c>
      <c r="K6823" s="1" t="n">
        <v>6.00280904910359</v>
      </c>
      <c r="L6823" s="1" t="n">
        <v>9.00421357365539</v>
      </c>
      <c r="M6823" s="1" t="n">
        <v>5.25245791796564</v>
      </c>
      <c r="N6823" s="1" t="n">
        <v>4.50210678682769</v>
      </c>
      <c r="O6823" s="1" t="n">
        <v>15.7573737538969</v>
      </c>
      <c r="P6823" s="1" t="n">
        <v>0.969464099386873</v>
      </c>
      <c r="Q6823" s="1" t="n">
        <v>1.61577349897812</v>
      </c>
      <c r="R6823" s="1" t="n">
        <v>0.727098074540155</v>
      </c>
      <c r="S6823" s="1" t="n">
        <v>0.888675424437967</v>
      </c>
      <c r="T6823" s="1" t="n">
        <v>0.565520724642343</v>
      </c>
      <c r="U6823" s="1" t="n">
        <v>1.61577349897812</v>
      </c>
      <c r="V6823" s="1" t="n">
        <f aca="false">SUM(A6823:U6823)</f>
        <v>98.754234157192</v>
      </c>
    </row>
    <row r="6824" customFormat="false" ht="12.75" hidden="false" customHeight="false" outlineLevel="0" collapsed="false">
      <c r="A6824" s="1" t="n">
        <v>7.37711772984543</v>
      </c>
      <c r="B6824" s="1" t="n">
        <v>6.14759810820453</v>
      </c>
      <c r="C6824" s="1" t="n">
        <v>3.68855886492272</v>
      </c>
      <c r="D6824" s="1" t="n">
        <v>4.18036671357908</v>
      </c>
      <c r="E6824" s="1" t="n">
        <v>8.36073342715815</v>
      </c>
      <c r="F6824" s="1" t="n">
        <v>6.05363539123392</v>
      </c>
      <c r="G6824" s="1" t="n">
        <v>2.63201538749301</v>
      </c>
      <c r="H6824" s="1" t="n">
        <v>2.63201538749301</v>
      </c>
      <c r="I6824" s="1" t="n">
        <v>3.94802308123952</v>
      </c>
      <c r="J6824" s="1" t="n">
        <v>5.26403077498602</v>
      </c>
      <c r="K6824" s="1" t="n">
        <v>5.76474032719602</v>
      </c>
      <c r="L6824" s="1" t="n">
        <v>8.64711049079402</v>
      </c>
      <c r="M6824" s="1" t="n">
        <v>5.04414778629651</v>
      </c>
      <c r="N6824" s="1" t="n">
        <v>4.32355524539701</v>
      </c>
      <c r="O6824" s="1" t="n">
        <v>15.1324433588895</v>
      </c>
      <c r="P6824" s="1" t="n">
        <v>0.907442824645168</v>
      </c>
      <c r="Q6824" s="1" t="n">
        <v>1.51240470774195</v>
      </c>
      <c r="R6824" s="1" t="n">
        <v>0.680582118483876</v>
      </c>
      <c r="S6824" s="1" t="n">
        <v>0.83182258925807</v>
      </c>
      <c r="T6824" s="1" t="n">
        <v>0.529341647709681</v>
      </c>
      <c r="U6824" s="1" t="n">
        <v>1.51240470774195</v>
      </c>
      <c r="V6824" s="1" t="n">
        <f aca="false">SUM(A6824:U6824)</f>
        <v>95.1700906703092</v>
      </c>
    </row>
    <row r="6825" customFormat="false" ht="12.75" hidden="false" customHeight="false" outlineLevel="0" collapsed="false">
      <c r="A6825" s="1" t="n">
        <v>7.24228831240512</v>
      </c>
      <c r="B6825" s="1" t="n">
        <v>6.0352402603376</v>
      </c>
      <c r="C6825" s="1" t="n">
        <v>3.62114415620256</v>
      </c>
      <c r="D6825" s="1" t="n">
        <v>4.10396337702957</v>
      </c>
      <c r="E6825" s="1" t="n">
        <v>8.20792675405914</v>
      </c>
      <c r="F6825" s="1" t="n">
        <v>6.15832333756519</v>
      </c>
      <c r="G6825" s="1" t="n">
        <v>2.67753188589791</v>
      </c>
      <c r="H6825" s="1" t="n">
        <v>2.67753188589791</v>
      </c>
      <c r="I6825" s="1" t="n">
        <v>4.01629782884687</v>
      </c>
      <c r="J6825" s="1" t="n">
        <v>5.35506377179582</v>
      </c>
      <c r="K6825" s="1" t="n">
        <v>5.76799445214713</v>
      </c>
      <c r="L6825" s="1" t="n">
        <v>8.65199167822069</v>
      </c>
      <c r="M6825" s="1" t="n">
        <v>5.04699514562874</v>
      </c>
      <c r="N6825" s="1" t="n">
        <v>4.32599583911035</v>
      </c>
      <c r="O6825" s="1" t="n">
        <v>15.1409854368862</v>
      </c>
      <c r="P6825" s="1" t="n">
        <v>0.992986767283432</v>
      </c>
      <c r="Q6825" s="1" t="n">
        <v>1.65497794547239</v>
      </c>
      <c r="R6825" s="1" t="n">
        <v>0.744740075462574</v>
      </c>
      <c r="S6825" s="1" t="n">
        <v>0.910237870009812</v>
      </c>
      <c r="T6825" s="1" t="n">
        <v>0.579242280915335</v>
      </c>
      <c r="U6825" s="1" t="n">
        <v>1.65497794547239</v>
      </c>
      <c r="V6825" s="1" t="n">
        <f aca="false">SUM(A6825:U6825)</f>
        <v>95.5664370066467</v>
      </c>
    </row>
    <row r="6826" customFormat="false" ht="12.75" hidden="false" customHeight="false" outlineLevel="0" collapsed="false">
      <c r="A6826" s="1" t="n">
        <v>8.1356913658275</v>
      </c>
      <c r="B6826" s="1" t="n">
        <v>6.77974280485625</v>
      </c>
      <c r="C6826" s="1" t="n">
        <v>4.06784568291375</v>
      </c>
      <c r="D6826" s="1" t="n">
        <v>4.61022510730225</v>
      </c>
      <c r="E6826" s="1" t="n">
        <v>9.2204502146045</v>
      </c>
      <c r="F6826" s="1" t="n">
        <v>5.76734940592297</v>
      </c>
      <c r="G6826" s="1" t="n">
        <v>2.50754321996651</v>
      </c>
      <c r="H6826" s="1" t="n">
        <v>2.50754321996651</v>
      </c>
      <c r="I6826" s="1" t="n">
        <v>3.76131482994977</v>
      </c>
      <c r="J6826" s="1" t="n">
        <v>5.01508643993302</v>
      </c>
      <c r="K6826" s="1" t="n">
        <v>5.27470097730667</v>
      </c>
      <c r="L6826" s="1" t="n">
        <v>7.91205146596001</v>
      </c>
      <c r="M6826" s="1" t="n">
        <v>4.61536335514334</v>
      </c>
      <c r="N6826" s="1" t="n">
        <v>3.95602573298</v>
      </c>
      <c r="O6826" s="1" t="n">
        <v>13.84609006543</v>
      </c>
      <c r="P6826" s="1" t="n">
        <v>1.00512232091423</v>
      </c>
      <c r="Q6826" s="1" t="n">
        <v>1.67520386819038</v>
      </c>
      <c r="R6826" s="1" t="n">
        <v>0.753841740685669</v>
      </c>
      <c r="S6826" s="1" t="n">
        <v>0.921362127504707</v>
      </c>
      <c r="T6826" s="1" t="n">
        <v>0.586321353866632</v>
      </c>
      <c r="U6826" s="1" t="n">
        <v>1.67520386819038</v>
      </c>
      <c r="V6826" s="1" t="n">
        <f aca="false">SUM(A6826:U6826)</f>
        <v>94.5940791674151</v>
      </c>
    </row>
    <row r="6827" customFormat="false" ht="12.75" hidden="false" customHeight="false" outlineLevel="0" collapsed="false">
      <c r="A6827" s="1" t="n">
        <v>8.07544388872836</v>
      </c>
      <c r="B6827" s="1" t="n">
        <v>6.7295365739403</v>
      </c>
      <c r="C6827" s="1" t="n">
        <v>4.03772194436418</v>
      </c>
      <c r="D6827" s="1" t="n">
        <v>4.57608487027941</v>
      </c>
      <c r="E6827" s="1" t="n">
        <v>9.15216974055881</v>
      </c>
      <c r="F6827" s="1" t="n">
        <v>5.83796726952113</v>
      </c>
      <c r="G6827" s="1" t="n">
        <v>2.53824663892223</v>
      </c>
      <c r="H6827" s="1" t="n">
        <v>2.53824663892223</v>
      </c>
      <c r="I6827" s="1" t="n">
        <v>3.80736995838335</v>
      </c>
      <c r="J6827" s="1" t="n">
        <v>5.07649327784446</v>
      </c>
      <c r="K6827" s="1" t="n">
        <v>5.32021593546728</v>
      </c>
      <c r="L6827" s="1" t="n">
        <v>7.98032390320092</v>
      </c>
      <c r="M6827" s="1" t="n">
        <v>4.65518894353387</v>
      </c>
      <c r="N6827" s="1" t="n">
        <v>3.99016195160046</v>
      </c>
      <c r="O6827" s="1" t="n">
        <v>13.9655668306016</v>
      </c>
      <c r="P6827" s="1" t="n">
        <v>0.976532395775993</v>
      </c>
      <c r="Q6827" s="1" t="n">
        <v>1.62755399295999</v>
      </c>
      <c r="R6827" s="1" t="n">
        <v>0.732399296831995</v>
      </c>
      <c r="S6827" s="1" t="n">
        <v>0.895154696127994</v>
      </c>
      <c r="T6827" s="1" t="n">
        <v>0.569643897535996</v>
      </c>
      <c r="U6827" s="1" t="n">
        <v>1.62755399295999</v>
      </c>
      <c r="V6827" s="1" t="n">
        <f aca="false">SUM(A6827:U6827)</f>
        <v>94.7095766380605</v>
      </c>
    </row>
    <row r="6828" customFormat="false" ht="12.75" hidden="false" customHeight="false" outlineLevel="0" collapsed="false">
      <c r="A6828" s="1" t="n">
        <v>9.94646278834842</v>
      </c>
      <c r="B6828" s="1" t="n">
        <v>8.28871899029035</v>
      </c>
      <c r="C6828" s="1" t="n">
        <v>4.97323139417421</v>
      </c>
      <c r="D6828" s="1" t="n">
        <v>5.63632891339744</v>
      </c>
      <c r="E6828" s="1" t="n">
        <v>11.2726578267949</v>
      </c>
      <c r="F6828" s="1" t="n">
        <v>5.1073777420512</v>
      </c>
      <c r="G6828" s="1" t="n">
        <v>2.22059901828313</v>
      </c>
      <c r="H6828" s="1" t="n">
        <v>2.22059901828313</v>
      </c>
      <c r="I6828" s="1" t="n">
        <v>3.3308985274247</v>
      </c>
      <c r="J6828" s="1" t="n">
        <v>4.44119803656626</v>
      </c>
      <c r="K6828" s="1" t="n">
        <v>4.75633344499731</v>
      </c>
      <c r="L6828" s="1" t="n">
        <v>7.13450016749597</v>
      </c>
      <c r="M6828" s="1" t="n">
        <v>4.16179176437265</v>
      </c>
      <c r="N6828" s="1" t="n">
        <v>3.56725008374798</v>
      </c>
      <c r="O6828" s="1" t="n">
        <v>12.4853752931179</v>
      </c>
      <c r="P6828" s="1" t="n">
        <v>1.40781277164259</v>
      </c>
      <c r="Q6828" s="1" t="n">
        <v>2.34635461940432</v>
      </c>
      <c r="R6828" s="1" t="n">
        <v>1.05585957873194</v>
      </c>
      <c r="S6828" s="1" t="n">
        <v>1.29049504067238</v>
      </c>
      <c r="T6828" s="1" t="n">
        <v>0.821224116791512</v>
      </c>
      <c r="U6828" s="1" t="n">
        <v>2.34635461940432</v>
      </c>
      <c r="V6828" s="1" t="n">
        <f aca="false">SUM(A6828:U6828)</f>
        <v>98.8114237559926</v>
      </c>
    </row>
    <row r="6829" customFormat="false" ht="12.75" hidden="false" customHeight="false" outlineLevel="0" collapsed="false">
      <c r="A6829" s="1" t="n">
        <v>9.78947210016966</v>
      </c>
      <c r="B6829" s="1" t="n">
        <v>8.15789341680805</v>
      </c>
      <c r="C6829" s="1" t="n">
        <v>4.89473605008483</v>
      </c>
      <c r="D6829" s="1" t="n">
        <v>5.54736752342947</v>
      </c>
      <c r="E6829" s="1" t="n">
        <v>11.0947350468589</v>
      </c>
      <c r="F6829" s="1" t="n">
        <v>5.17472041466977</v>
      </c>
      <c r="G6829" s="1" t="n">
        <v>2.24987844116077</v>
      </c>
      <c r="H6829" s="1" t="n">
        <v>2.24987844116077</v>
      </c>
      <c r="I6829" s="1" t="n">
        <v>3.37481766174116</v>
      </c>
      <c r="J6829" s="1" t="n">
        <v>4.49975688232154</v>
      </c>
      <c r="K6829" s="1" t="n">
        <v>4.74114889030074</v>
      </c>
      <c r="L6829" s="1" t="n">
        <v>7.11172333545112</v>
      </c>
      <c r="M6829" s="1" t="n">
        <v>4.14850527901315</v>
      </c>
      <c r="N6829" s="1" t="n">
        <v>3.55586166772556</v>
      </c>
      <c r="O6829" s="1" t="n">
        <v>12.4455158370395</v>
      </c>
      <c r="P6829" s="1" t="n">
        <v>1.45827059217416</v>
      </c>
      <c r="Q6829" s="1" t="n">
        <v>2.43045098695694</v>
      </c>
      <c r="R6829" s="1" t="n">
        <v>1.09370294413062</v>
      </c>
      <c r="S6829" s="1" t="n">
        <v>1.33674804282632</v>
      </c>
      <c r="T6829" s="1" t="n">
        <v>0.850657845434929</v>
      </c>
      <c r="U6829" s="1" t="n">
        <v>2.43045098695694</v>
      </c>
      <c r="V6829" s="1" t="n">
        <f aca="false">SUM(A6829:U6829)</f>
        <v>98.6362923864149</v>
      </c>
    </row>
    <row r="6830" customFormat="false" ht="12.75" hidden="false" customHeight="false" outlineLevel="0" collapsed="false">
      <c r="A6830" s="1" t="n">
        <v>11.7567856576532</v>
      </c>
      <c r="B6830" s="1" t="n">
        <v>9.79732138137767</v>
      </c>
      <c r="C6830" s="1" t="n">
        <v>5.8783928288266</v>
      </c>
      <c r="D6830" s="1" t="n">
        <v>6.66217853933682</v>
      </c>
      <c r="E6830" s="1" t="n">
        <v>13.3243570786736</v>
      </c>
      <c r="F6830" s="1" t="n">
        <v>5.23913394846897</v>
      </c>
      <c r="G6830" s="1" t="n">
        <v>2.27788432542129</v>
      </c>
      <c r="H6830" s="1" t="n">
        <v>2.27788432542129</v>
      </c>
      <c r="I6830" s="1" t="n">
        <v>3.41682648813194</v>
      </c>
      <c r="J6830" s="1" t="n">
        <v>4.55576865084258</v>
      </c>
      <c r="K6830" s="1" t="n">
        <v>4.68649702869851</v>
      </c>
      <c r="L6830" s="1" t="n">
        <v>7.02974554304777</v>
      </c>
      <c r="M6830" s="1" t="n">
        <v>4.1006849001112</v>
      </c>
      <c r="N6830" s="1" t="n">
        <v>3.51487277152388</v>
      </c>
      <c r="O6830" s="1" t="n">
        <v>12.3020547003336</v>
      </c>
      <c r="P6830" s="1" t="n">
        <v>2.34354347090042</v>
      </c>
      <c r="Q6830" s="1" t="n">
        <v>3.90590578483404</v>
      </c>
      <c r="R6830" s="1" t="n">
        <v>1.75765760317532</v>
      </c>
      <c r="S6830" s="1" t="n">
        <v>2.14824818165872</v>
      </c>
      <c r="T6830" s="1" t="n">
        <v>1.36706702469191</v>
      </c>
      <c r="U6830" s="1" t="n">
        <v>3.90590578483404</v>
      </c>
      <c r="V6830" s="1" t="n">
        <f aca="false">SUM(A6830:U6830)</f>
        <v>112.248716017963</v>
      </c>
    </row>
    <row r="6831" customFormat="false" ht="12.75" hidden="false" customHeight="false" outlineLevel="0" collapsed="false">
      <c r="A6831" s="1" t="n">
        <v>11.7674088906607</v>
      </c>
      <c r="B6831" s="1" t="n">
        <v>9.80617407555057</v>
      </c>
      <c r="C6831" s="1" t="n">
        <v>5.88370444533035</v>
      </c>
      <c r="D6831" s="1" t="n">
        <v>6.66819837137439</v>
      </c>
      <c r="E6831" s="1" t="n">
        <v>13.3363967427488</v>
      </c>
      <c r="F6831" s="1" t="n">
        <v>5.31262412090297</v>
      </c>
      <c r="G6831" s="1" t="n">
        <v>2.30983657430564</v>
      </c>
      <c r="H6831" s="1" t="n">
        <v>2.30983657430564</v>
      </c>
      <c r="I6831" s="1" t="n">
        <v>3.46475486145846</v>
      </c>
      <c r="J6831" s="1" t="n">
        <v>4.61967314861128</v>
      </c>
      <c r="K6831" s="1" t="n">
        <v>4.71384120224685</v>
      </c>
      <c r="L6831" s="1" t="n">
        <v>7.07076180337027</v>
      </c>
      <c r="M6831" s="1" t="n">
        <v>4.12461105196599</v>
      </c>
      <c r="N6831" s="1" t="n">
        <v>3.53538090168514</v>
      </c>
      <c r="O6831" s="1" t="n">
        <v>12.373833155898</v>
      </c>
      <c r="P6831" s="1" t="n">
        <v>2.38425354356453</v>
      </c>
      <c r="Q6831" s="1" t="n">
        <v>3.97375590594088</v>
      </c>
      <c r="R6831" s="1" t="n">
        <v>1.7881901576734</v>
      </c>
      <c r="S6831" s="1" t="n">
        <v>2.18556574826748</v>
      </c>
      <c r="T6831" s="1" t="n">
        <v>1.39081456707931</v>
      </c>
      <c r="U6831" s="1" t="n">
        <v>3.97375590594088</v>
      </c>
      <c r="V6831" s="1" t="n">
        <f aca="false">SUM(A6831:U6831)</f>
        <v>112.993371748881</v>
      </c>
    </row>
    <row r="6832" customFormat="false" ht="12.75" hidden="false" customHeight="false" outlineLevel="0" collapsed="false">
      <c r="A6832" s="1" t="n">
        <v>15.0338153839935</v>
      </c>
      <c r="B6832" s="1" t="n">
        <v>12.5281794866613</v>
      </c>
      <c r="C6832" s="1" t="n">
        <v>7.51690769199675</v>
      </c>
      <c r="D6832" s="1" t="n">
        <v>8.51916205092965</v>
      </c>
      <c r="E6832" s="1" t="n">
        <v>17.0383241018593</v>
      </c>
      <c r="F6832" s="1" t="n">
        <v>5.59138467644644</v>
      </c>
      <c r="G6832" s="1" t="n">
        <v>2.43103681584628</v>
      </c>
      <c r="H6832" s="1" t="n">
        <v>2.43103681584628</v>
      </c>
      <c r="I6832" s="1" t="n">
        <v>3.64655522376942</v>
      </c>
      <c r="J6832" s="1" t="n">
        <v>4.86207363169256</v>
      </c>
      <c r="K6832" s="1" t="n">
        <v>4.95163766041094</v>
      </c>
      <c r="L6832" s="1" t="n">
        <v>7.42745649061642</v>
      </c>
      <c r="M6832" s="1" t="n">
        <v>4.33268295285958</v>
      </c>
      <c r="N6832" s="1" t="n">
        <v>3.71372824530821</v>
      </c>
      <c r="O6832" s="1" t="n">
        <v>12.9980488585787</v>
      </c>
      <c r="P6832" s="1" t="n">
        <v>4.23496321589692</v>
      </c>
      <c r="Q6832" s="1" t="n">
        <v>7.05827202649486</v>
      </c>
      <c r="R6832" s="1" t="n">
        <v>3.17622241192269</v>
      </c>
      <c r="S6832" s="1" t="n">
        <v>3.88204961457217</v>
      </c>
      <c r="T6832" s="1" t="n">
        <v>2.4703952092732</v>
      </c>
      <c r="U6832" s="1" t="n">
        <v>7.05827202649486</v>
      </c>
      <c r="V6832" s="1" t="n">
        <f aca="false">SUM(A6832:U6832)</f>
        <v>140.90220459147</v>
      </c>
    </row>
    <row r="6833" customFormat="false" ht="12.75" hidden="false" customHeight="false" outlineLevel="0" collapsed="false">
      <c r="A6833" s="1" t="n">
        <v>14.9383673806745</v>
      </c>
      <c r="B6833" s="1" t="n">
        <v>12.4486394838954</v>
      </c>
      <c r="C6833" s="1" t="n">
        <v>7.46918369033726</v>
      </c>
      <c r="D6833" s="1" t="n">
        <v>8.46507484904889</v>
      </c>
      <c r="E6833" s="1" t="n">
        <v>16.9301496980978</v>
      </c>
      <c r="F6833" s="1" t="n">
        <v>5.56928555920775</v>
      </c>
      <c r="G6833" s="1" t="n">
        <v>2.42142850400337</v>
      </c>
      <c r="H6833" s="1" t="n">
        <v>2.42142850400337</v>
      </c>
      <c r="I6833" s="1" t="n">
        <v>3.63214275600506</v>
      </c>
      <c r="J6833" s="1" t="n">
        <v>4.84285700800674</v>
      </c>
      <c r="K6833" s="1" t="n">
        <v>4.95440871951437</v>
      </c>
      <c r="L6833" s="1" t="n">
        <v>7.43161307927155</v>
      </c>
      <c r="M6833" s="1" t="n">
        <v>4.33510762957507</v>
      </c>
      <c r="N6833" s="1" t="n">
        <v>3.71580653963578</v>
      </c>
      <c r="O6833" s="1" t="n">
        <v>13.0053228887252</v>
      </c>
      <c r="P6833" s="1" t="n">
        <v>4.24573787226673</v>
      </c>
      <c r="Q6833" s="1" t="n">
        <v>7.07622978711122</v>
      </c>
      <c r="R6833" s="1" t="n">
        <v>3.18430340420005</v>
      </c>
      <c r="S6833" s="1" t="n">
        <v>3.89192638291117</v>
      </c>
      <c r="T6833" s="1" t="n">
        <v>2.47668042548893</v>
      </c>
      <c r="U6833" s="1" t="n">
        <v>7.07622978711122</v>
      </c>
      <c r="V6833" s="1" t="n">
        <f aca="false">SUM(A6833:U6833)</f>
        <v>140.531923949091</v>
      </c>
    </row>
    <row r="6834" customFormat="false" ht="12.75" hidden="false" customHeight="false" outlineLevel="0" collapsed="false">
      <c r="A6834" s="1" t="n">
        <v>16.2671436337176</v>
      </c>
      <c r="B6834" s="1" t="n">
        <v>13.555953028098</v>
      </c>
      <c r="C6834" s="1" t="n">
        <v>8.13357181685882</v>
      </c>
      <c r="D6834" s="1" t="n">
        <v>9.21804805910666</v>
      </c>
      <c r="E6834" s="1" t="n">
        <v>18.4360961182133</v>
      </c>
      <c r="F6834" s="1" t="n">
        <v>5.14415194662832</v>
      </c>
      <c r="G6834" s="1" t="n">
        <v>2.23658780288188</v>
      </c>
      <c r="H6834" s="1" t="n">
        <v>2.23658780288188</v>
      </c>
      <c r="I6834" s="1" t="n">
        <v>3.35488170432282</v>
      </c>
      <c r="J6834" s="1" t="n">
        <v>4.47317560576376</v>
      </c>
      <c r="K6834" s="1" t="n">
        <v>4.57166934937338</v>
      </c>
      <c r="L6834" s="1" t="n">
        <v>6.85750402406007</v>
      </c>
      <c r="M6834" s="1" t="n">
        <v>4.0002106807017</v>
      </c>
      <c r="N6834" s="1" t="n">
        <v>3.42875201203003</v>
      </c>
      <c r="O6834" s="1" t="n">
        <v>12.0006320421051</v>
      </c>
      <c r="P6834" s="1" t="n">
        <v>8.51853029577286</v>
      </c>
      <c r="Q6834" s="1" t="n">
        <v>14.1975504929548</v>
      </c>
      <c r="R6834" s="1" t="n">
        <v>6.38889772182964</v>
      </c>
      <c r="S6834" s="1" t="n">
        <v>7.80865277112512</v>
      </c>
      <c r="T6834" s="1" t="n">
        <v>4.96914267253417</v>
      </c>
      <c r="U6834" s="1" t="n">
        <v>14.1975504929548</v>
      </c>
      <c r="V6834" s="1" t="n">
        <f aca="false">SUM(A6834:U6834)</f>
        <v>169.995290073915</v>
      </c>
    </row>
    <row r="6835" customFormat="false" ht="12.75" hidden="false" customHeight="false" outlineLevel="0" collapsed="false">
      <c r="A6835" s="1" t="n">
        <v>16.0898164066592</v>
      </c>
      <c r="B6835" s="1" t="n">
        <v>13.4081803388827</v>
      </c>
      <c r="C6835" s="1" t="n">
        <v>8.04490820332961</v>
      </c>
      <c r="D6835" s="1" t="n">
        <v>9.11756263044022</v>
      </c>
      <c r="E6835" s="1" t="n">
        <v>18.2351252608804</v>
      </c>
      <c r="F6835" s="1" t="n">
        <v>5.14739023680933</v>
      </c>
      <c r="G6835" s="1" t="n">
        <v>2.23799575513449</v>
      </c>
      <c r="H6835" s="1" t="n">
        <v>2.23799575513449</v>
      </c>
      <c r="I6835" s="1" t="n">
        <v>3.35699363270174</v>
      </c>
      <c r="J6835" s="1" t="n">
        <v>4.47599151026898</v>
      </c>
      <c r="K6835" s="1" t="n">
        <v>4.57164163074929</v>
      </c>
      <c r="L6835" s="1" t="n">
        <v>6.85746244612393</v>
      </c>
      <c r="M6835" s="1" t="n">
        <v>4.00018642690563</v>
      </c>
      <c r="N6835" s="1" t="n">
        <v>3.42873122306197</v>
      </c>
      <c r="O6835" s="1" t="n">
        <v>12.0005592807169</v>
      </c>
      <c r="P6835" s="1" t="n">
        <v>8.42598010916238</v>
      </c>
      <c r="Q6835" s="1" t="n">
        <v>14.0433001819373</v>
      </c>
      <c r="R6835" s="1" t="n">
        <v>6.31948508187178</v>
      </c>
      <c r="S6835" s="1" t="n">
        <v>7.72381510006552</v>
      </c>
      <c r="T6835" s="1" t="n">
        <v>4.91515506367806</v>
      </c>
      <c r="U6835" s="1" t="n">
        <v>14.0433001819373</v>
      </c>
      <c r="V6835" s="1" t="n">
        <f aca="false">SUM(A6835:U6835)</f>
        <v>168.681576456451</v>
      </c>
    </row>
    <row r="6836" customFormat="false" ht="12.75" hidden="false" customHeight="false" outlineLevel="0" collapsed="false">
      <c r="A6836" s="1" t="n">
        <v>14.7469957957545</v>
      </c>
      <c r="B6836" s="1" t="n">
        <v>12.2891631631287</v>
      </c>
      <c r="C6836" s="1" t="n">
        <v>7.37349789787723</v>
      </c>
      <c r="D6836" s="1" t="n">
        <v>8.35663095092753</v>
      </c>
      <c r="E6836" s="1" t="n">
        <v>16.7132619018551</v>
      </c>
      <c r="F6836" s="1" t="n">
        <v>4.05940552297993</v>
      </c>
      <c r="G6836" s="1" t="n">
        <v>1.76495892303475</v>
      </c>
      <c r="H6836" s="1" t="n">
        <v>1.76495892303475</v>
      </c>
      <c r="I6836" s="1" t="n">
        <v>2.64743838455213</v>
      </c>
      <c r="J6836" s="1" t="n">
        <v>3.5299178460695</v>
      </c>
      <c r="K6836" s="1" t="n">
        <v>4.13527328238413</v>
      </c>
      <c r="L6836" s="1" t="n">
        <v>6.20290992357619</v>
      </c>
      <c r="M6836" s="1" t="n">
        <v>3.61836412208611</v>
      </c>
      <c r="N6836" s="1" t="n">
        <v>3.1014549617881</v>
      </c>
      <c r="O6836" s="1" t="n">
        <v>10.8550923662583</v>
      </c>
      <c r="P6836" s="1" t="n">
        <v>9.47431500426285</v>
      </c>
      <c r="Q6836" s="1" t="n">
        <v>15.7905250071047</v>
      </c>
      <c r="R6836" s="1" t="n">
        <v>7.10573625319713</v>
      </c>
      <c r="S6836" s="1" t="n">
        <v>8.68478875390761</v>
      </c>
      <c r="T6836" s="1" t="n">
        <v>5.52668375248666</v>
      </c>
      <c r="U6836" s="1" t="n">
        <v>15.7905250071047</v>
      </c>
      <c r="V6836" s="1" t="n">
        <f aca="false">SUM(A6836:U6836)</f>
        <v>163.531897743371</v>
      </c>
    </row>
    <row r="6837" customFormat="false" ht="12.75" hidden="false" customHeight="false" outlineLevel="0" collapsed="false">
      <c r="A6837" s="1" t="n">
        <v>14.5929898924107</v>
      </c>
      <c r="B6837" s="1" t="n">
        <v>12.1608249103422</v>
      </c>
      <c r="C6837" s="1" t="n">
        <v>7.29649494620534</v>
      </c>
      <c r="D6837" s="1" t="n">
        <v>8.26936093903271</v>
      </c>
      <c r="E6837" s="1" t="n">
        <v>16.5387218780654</v>
      </c>
      <c r="F6837" s="1" t="n">
        <v>4.21745751371607</v>
      </c>
      <c r="G6837" s="1" t="n">
        <v>1.83367717987655</v>
      </c>
      <c r="H6837" s="1" t="n">
        <v>1.83367717987655</v>
      </c>
      <c r="I6837" s="1" t="n">
        <v>2.75051576981483</v>
      </c>
      <c r="J6837" s="1" t="n">
        <v>3.6673543597531</v>
      </c>
      <c r="K6837" s="1" t="n">
        <v>4.11757443162841</v>
      </c>
      <c r="L6837" s="1" t="n">
        <v>6.17636164744261</v>
      </c>
      <c r="M6837" s="1" t="n">
        <v>3.60287762767486</v>
      </c>
      <c r="N6837" s="1" t="n">
        <v>3.08818082372131</v>
      </c>
      <c r="O6837" s="1" t="n">
        <v>10.8086328830246</v>
      </c>
      <c r="P6837" s="1" t="n">
        <v>9.54766348799537</v>
      </c>
      <c r="Q6837" s="1" t="n">
        <v>15.9127724799923</v>
      </c>
      <c r="R6837" s="1" t="n">
        <v>7.16074761599653</v>
      </c>
      <c r="S6837" s="1" t="n">
        <v>8.75202486399575</v>
      </c>
      <c r="T6837" s="1" t="n">
        <v>5.5694703679973</v>
      </c>
      <c r="U6837" s="1" t="n">
        <v>15.9127724799923</v>
      </c>
      <c r="V6837" s="1" t="n">
        <f aca="false">SUM(A6837:U6837)</f>
        <v>163.810153278555</v>
      </c>
    </row>
    <row r="6838" customFormat="false" ht="12.75" hidden="false" customHeight="false" outlineLevel="0" collapsed="false">
      <c r="A6838" s="1" t="n">
        <v>12.2748122592568</v>
      </c>
      <c r="B6838" s="1" t="n">
        <v>10.2290102160473</v>
      </c>
      <c r="C6838" s="1" t="n">
        <v>6.13740612962838</v>
      </c>
      <c r="D6838" s="1" t="n">
        <v>6.95572694691216</v>
      </c>
      <c r="E6838" s="1" t="n">
        <v>13.9114538938243</v>
      </c>
      <c r="F6838" s="1" t="n">
        <v>3.05007491219478</v>
      </c>
      <c r="G6838" s="1" t="n">
        <v>1.32611952704121</v>
      </c>
      <c r="H6838" s="1" t="n">
        <v>1.32611952704121</v>
      </c>
      <c r="I6838" s="1" t="n">
        <v>1.98917929056181</v>
      </c>
      <c r="J6838" s="1" t="n">
        <v>2.65223905408242</v>
      </c>
      <c r="K6838" s="1" t="n">
        <v>3.9465257632505</v>
      </c>
      <c r="L6838" s="1" t="n">
        <v>5.91978864487576</v>
      </c>
      <c r="M6838" s="1" t="n">
        <v>3.45321004284419</v>
      </c>
      <c r="N6838" s="1" t="n">
        <v>2.95989432243788</v>
      </c>
      <c r="O6838" s="1" t="n">
        <v>10.3596301285326</v>
      </c>
      <c r="P6838" s="1" t="n">
        <v>9.49119516183289</v>
      </c>
      <c r="Q6838" s="1" t="n">
        <v>15.8186586030548</v>
      </c>
      <c r="R6838" s="1" t="n">
        <v>7.11839637137467</v>
      </c>
      <c r="S6838" s="1" t="n">
        <v>8.70026223168015</v>
      </c>
      <c r="T6838" s="1" t="n">
        <v>5.53653051106919</v>
      </c>
      <c r="U6838" s="1" t="n">
        <v>15.8186586030548</v>
      </c>
      <c r="V6838" s="1" t="n">
        <f aca="false">SUM(A6838:U6838)</f>
        <v>148.974892140598</v>
      </c>
    </row>
    <row r="6839" customFormat="false" ht="12.75" hidden="false" customHeight="false" outlineLevel="0" collapsed="false">
      <c r="A6839" s="1" t="n">
        <v>12.1958984908862</v>
      </c>
      <c r="B6839" s="1" t="n">
        <v>10.1632487424052</v>
      </c>
      <c r="C6839" s="1" t="n">
        <v>6.09794924544309</v>
      </c>
      <c r="D6839" s="1" t="n">
        <v>6.9110091448355</v>
      </c>
      <c r="E6839" s="1" t="n">
        <v>13.822018289671</v>
      </c>
      <c r="F6839" s="1" t="n">
        <v>3.08947623069023</v>
      </c>
      <c r="G6839" s="1" t="n">
        <v>1.34325053508271</v>
      </c>
      <c r="H6839" s="1" t="n">
        <v>1.34325053508271</v>
      </c>
      <c r="I6839" s="1" t="n">
        <v>2.01487580262407</v>
      </c>
      <c r="J6839" s="1" t="n">
        <v>2.68650107016542</v>
      </c>
      <c r="K6839" s="1" t="n">
        <v>3.92071862800686</v>
      </c>
      <c r="L6839" s="1" t="n">
        <v>5.8810779420103</v>
      </c>
      <c r="M6839" s="1" t="n">
        <v>3.43062879950601</v>
      </c>
      <c r="N6839" s="1" t="n">
        <v>2.94053897100515</v>
      </c>
      <c r="O6839" s="1" t="n">
        <v>10.291886398518</v>
      </c>
      <c r="P6839" s="1" t="n">
        <v>9.55406163681185</v>
      </c>
      <c r="Q6839" s="1" t="n">
        <v>15.9234360613531</v>
      </c>
      <c r="R6839" s="1" t="n">
        <v>7.16554622760889</v>
      </c>
      <c r="S6839" s="1" t="n">
        <v>8.75788983374419</v>
      </c>
      <c r="T6839" s="1" t="n">
        <v>5.57320262147358</v>
      </c>
      <c r="U6839" s="1" t="n">
        <v>15.9234360613531</v>
      </c>
      <c r="V6839" s="1" t="n">
        <f aca="false">SUM(A6839:U6839)</f>
        <v>149.029901268277</v>
      </c>
    </row>
    <row r="6840" customFormat="false" ht="12.75" hidden="false" customHeight="false" outlineLevel="0" collapsed="false">
      <c r="A6840" s="1" t="n">
        <v>13.4695443130048</v>
      </c>
      <c r="B6840" s="1" t="n">
        <v>11.2246202608373</v>
      </c>
      <c r="C6840" s="1" t="n">
        <v>6.7347721565024</v>
      </c>
      <c r="D6840" s="1" t="n">
        <v>7.63274177736938</v>
      </c>
      <c r="E6840" s="1" t="n">
        <v>15.2654835547388</v>
      </c>
      <c r="F6840" s="1" t="n">
        <v>3.35677888756468</v>
      </c>
      <c r="G6840" s="1" t="n">
        <v>1.45946908154986</v>
      </c>
      <c r="H6840" s="1" t="n">
        <v>1.45946908154986</v>
      </c>
      <c r="I6840" s="1" t="n">
        <v>2.18920362232479</v>
      </c>
      <c r="J6840" s="1" t="n">
        <v>2.91893816309972</v>
      </c>
      <c r="K6840" s="1" t="n">
        <v>4.16915914783785</v>
      </c>
      <c r="L6840" s="1" t="n">
        <v>6.25373872175677</v>
      </c>
      <c r="M6840" s="1" t="n">
        <v>3.64801425435812</v>
      </c>
      <c r="N6840" s="1" t="n">
        <v>3.12686936087839</v>
      </c>
      <c r="O6840" s="1" t="n">
        <v>10.9440427630744</v>
      </c>
      <c r="P6840" s="1" t="n">
        <v>9.27350566722208</v>
      </c>
      <c r="Q6840" s="1" t="n">
        <v>15.4558427787035</v>
      </c>
      <c r="R6840" s="1" t="n">
        <v>6.95512925041656</v>
      </c>
      <c r="S6840" s="1" t="n">
        <v>8.5007135282869</v>
      </c>
      <c r="T6840" s="1" t="n">
        <v>5.40954497254621</v>
      </c>
      <c r="U6840" s="1" t="n">
        <v>15.4558427787035</v>
      </c>
      <c r="V6840" s="1" t="n">
        <f aca="false">SUM(A6840:U6840)</f>
        <v>154.903424122326</v>
      </c>
    </row>
    <row r="6841" customFormat="false" ht="12.75" hidden="false" customHeight="false" outlineLevel="0" collapsed="false">
      <c r="A6841" s="1" t="n">
        <v>13.6209994126716</v>
      </c>
      <c r="B6841" s="1" t="n">
        <v>11.350832843893</v>
      </c>
      <c r="C6841" s="1" t="n">
        <v>6.8104997063358</v>
      </c>
      <c r="D6841" s="1" t="n">
        <v>7.71856633384724</v>
      </c>
      <c r="E6841" s="1" t="n">
        <v>15.4371326676945</v>
      </c>
      <c r="F6841" s="1" t="n">
        <v>3.34019316357603</v>
      </c>
      <c r="G6841" s="1" t="n">
        <v>1.45225789720697</v>
      </c>
      <c r="H6841" s="1" t="n">
        <v>1.45225789720697</v>
      </c>
      <c r="I6841" s="1" t="n">
        <v>2.17838684581046</v>
      </c>
      <c r="J6841" s="1" t="n">
        <v>2.90451579441394</v>
      </c>
      <c r="K6841" s="1" t="n">
        <v>4.11578479515146</v>
      </c>
      <c r="L6841" s="1" t="n">
        <v>6.1736771927272</v>
      </c>
      <c r="M6841" s="1" t="n">
        <v>3.60131169575753</v>
      </c>
      <c r="N6841" s="1" t="n">
        <v>3.0868385963636</v>
      </c>
      <c r="O6841" s="1" t="n">
        <v>10.8039350872726</v>
      </c>
      <c r="P6841" s="1" t="n">
        <v>9.28281545222139</v>
      </c>
      <c r="Q6841" s="1" t="n">
        <v>15.4713590870356</v>
      </c>
      <c r="R6841" s="1" t="n">
        <v>6.96211158916604</v>
      </c>
      <c r="S6841" s="1" t="n">
        <v>8.5092474978696</v>
      </c>
      <c r="T6841" s="1" t="n">
        <v>5.41497568046247</v>
      </c>
      <c r="U6841" s="1" t="n">
        <v>15.4713590870356</v>
      </c>
      <c r="V6841" s="1" t="n">
        <f aca="false">SUM(A6841:U6841)</f>
        <v>155.15905832372</v>
      </c>
    </row>
    <row r="6842" customFormat="false" ht="12.75" hidden="false" customHeight="false" outlineLevel="0" collapsed="false">
      <c r="A6842" s="1" t="n">
        <v>14.8687632975981</v>
      </c>
      <c r="B6842" s="1" t="n">
        <v>12.3906360813318</v>
      </c>
      <c r="C6842" s="1" t="n">
        <v>7.43438164879905</v>
      </c>
      <c r="D6842" s="1" t="n">
        <v>8.42563253530559</v>
      </c>
      <c r="E6842" s="1" t="n">
        <v>16.8512650706112</v>
      </c>
      <c r="F6842" s="1" t="n">
        <v>3.37272003136933</v>
      </c>
      <c r="G6842" s="1" t="n">
        <v>1.46640001363884</v>
      </c>
      <c r="H6842" s="1" t="n">
        <v>1.46640001363884</v>
      </c>
      <c r="I6842" s="1" t="n">
        <v>2.19960002045826</v>
      </c>
      <c r="J6842" s="1" t="n">
        <v>2.93280002727768</v>
      </c>
      <c r="K6842" s="1" t="n">
        <v>4.10542930276482</v>
      </c>
      <c r="L6842" s="1" t="n">
        <v>6.15814395414722</v>
      </c>
      <c r="M6842" s="1" t="n">
        <v>3.59225063991921</v>
      </c>
      <c r="N6842" s="1" t="n">
        <v>3.07907197707361</v>
      </c>
      <c r="O6842" s="1" t="n">
        <v>10.7767519197576</v>
      </c>
      <c r="P6842" s="1" t="n">
        <v>5.99722747942747</v>
      </c>
      <c r="Q6842" s="1" t="n">
        <v>9.99537913237912</v>
      </c>
      <c r="R6842" s="1" t="n">
        <v>4.4979206095706</v>
      </c>
      <c r="S6842" s="1" t="n">
        <v>5.49745852280852</v>
      </c>
      <c r="T6842" s="1" t="n">
        <v>3.49838269633269</v>
      </c>
      <c r="U6842" s="1" t="n">
        <v>9.99537913237912</v>
      </c>
      <c r="V6842" s="1" t="n">
        <f aca="false">SUM(A6842:U6842)</f>
        <v>138.601994106589</v>
      </c>
    </row>
    <row r="6843" customFormat="false" ht="12.75" hidden="false" customHeight="false" outlineLevel="0" collapsed="false">
      <c r="A6843" s="1" t="n">
        <v>14.8526367356103</v>
      </c>
      <c r="B6843" s="1" t="n">
        <v>12.3771972796752</v>
      </c>
      <c r="C6843" s="1" t="n">
        <v>7.42631836780514</v>
      </c>
      <c r="D6843" s="1" t="n">
        <v>8.41649415017915</v>
      </c>
      <c r="E6843" s="1" t="n">
        <v>16.8329883003583</v>
      </c>
      <c r="F6843" s="1" t="n">
        <v>3.48884148679758</v>
      </c>
      <c r="G6843" s="1" t="n">
        <v>1.51688760295547</v>
      </c>
      <c r="H6843" s="1" t="n">
        <v>1.51688760295547</v>
      </c>
      <c r="I6843" s="1" t="n">
        <v>2.27533140443321</v>
      </c>
      <c r="J6843" s="1" t="n">
        <v>3.03377520591094</v>
      </c>
      <c r="K6843" s="1" t="n">
        <v>4.08645082192359</v>
      </c>
      <c r="L6843" s="1" t="n">
        <v>6.12967623288539</v>
      </c>
      <c r="M6843" s="1" t="n">
        <v>3.57564446918314</v>
      </c>
      <c r="N6843" s="1" t="n">
        <v>3.06483811644269</v>
      </c>
      <c r="O6843" s="1" t="n">
        <v>10.7269334075494</v>
      </c>
      <c r="P6843" s="1" t="n">
        <v>5.97220035832691</v>
      </c>
      <c r="Q6843" s="1" t="n">
        <v>9.95366726387818</v>
      </c>
      <c r="R6843" s="1" t="n">
        <v>4.47915026874518</v>
      </c>
      <c r="S6843" s="1" t="n">
        <v>5.474516995133</v>
      </c>
      <c r="T6843" s="1" t="n">
        <v>3.48378354235736</v>
      </c>
      <c r="U6843" s="1" t="n">
        <v>9.95366726387818</v>
      </c>
      <c r="V6843" s="1" t="n">
        <f aca="false">SUM(A6843:U6843)</f>
        <v>138.637886876984</v>
      </c>
    </row>
    <row r="6844" customFormat="false" ht="12.75" hidden="false" customHeight="false" outlineLevel="0" collapsed="false">
      <c r="A6844" s="1" t="n">
        <v>14.908247281287</v>
      </c>
      <c r="B6844" s="1" t="n">
        <v>12.4235394010725</v>
      </c>
      <c r="C6844" s="1" t="n">
        <v>7.45412364064349</v>
      </c>
      <c r="D6844" s="1" t="n">
        <v>8.44800679272928</v>
      </c>
      <c r="E6844" s="1" t="n">
        <v>16.8960135854586</v>
      </c>
      <c r="F6844" s="1" t="n">
        <v>3.88637119174173</v>
      </c>
      <c r="G6844" s="1" t="n">
        <v>1.6897266051051</v>
      </c>
      <c r="H6844" s="1" t="n">
        <v>1.6897266051051</v>
      </c>
      <c r="I6844" s="1" t="n">
        <v>2.53458990765765</v>
      </c>
      <c r="J6844" s="1" t="n">
        <v>3.3794532102102</v>
      </c>
      <c r="K6844" s="1" t="n">
        <v>3.66952465586484</v>
      </c>
      <c r="L6844" s="1" t="n">
        <v>5.50428698379726</v>
      </c>
      <c r="M6844" s="1" t="n">
        <v>3.21083407388173</v>
      </c>
      <c r="N6844" s="1" t="n">
        <v>2.75214349189863</v>
      </c>
      <c r="O6844" s="1" t="n">
        <v>9.6325022216452</v>
      </c>
      <c r="P6844" s="1" t="n">
        <v>8.2510719012744</v>
      </c>
      <c r="Q6844" s="1" t="n">
        <v>13.751786502124</v>
      </c>
      <c r="R6844" s="1" t="n">
        <v>6.1883039259558</v>
      </c>
      <c r="S6844" s="1" t="n">
        <v>7.5634825761682</v>
      </c>
      <c r="T6844" s="1" t="n">
        <v>4.8131252757434</v>
      </c>
      <c r="U6844" s="1" t="n">
        <v>13.751786502124</v>
      </c>
      <c r="V6844" s="1" t="n">
        <f aca="false">SUM(A6844:U6844)</f>
        <v>152.398646331488</v>
      </c>
    </row>
    <row r="6845" customFormat="false" ht="12.75" hidden="false" customHeight="false" outlineLevel="0" collapsed="false">
      <c r="A6845" s="1" t="n">
        <v>14.8619921275716</v>
      </c>
      <c r="B6845" s="1" t="n">
        <v>12.384993439643</v>
      </c>
      <c r="C6845" s="1" t="n">
        <v>7.4309960637858</v>
      </c>
      <c r="D6845" s="1" t="n">
        <v>8.42179553895724</v>
      </c>
      <c r="E6845" s="1" t="n">
        <v>16.8435910779145</v>
      </c>
      <c r="F6845" s="1" t="n">
        <v>3.76793775160895</v>
      </c>
      <c r="G6845" s="1" t="n">
        <v>1.63823380504737</v>
      </c>
      <c r="H6845" s="1" t="n">
        <v>1.63823380504737</v>
      </c>
      <c r="I6845" s="1" t="n">
        <v>2.45735070757106</v>
      </c>
      <c r="J6845" s="1" t="n">
        <v>3.27646761009474</v>
      </c>
      <c r="K6845" s="1" t="n">
        <v>3.67760313247637</v>
      </c>
      <c r="L6845" s="1" t="n">
        <v>5.51640469871455</v>
      </c>
      <c r="M6845" s="1" t="n">
        <v>3.21790274091682</v>
      </c>
      <c r="N6845" s="1" t="n">
        <v>2.75820234935728</v>
      </c>
      <c r="O6845" s="1" t="n">
        <v>9.65370822275047</v>
      </c>
      <c r="P6845" s="1" t="n">
        <v>8.25804785648521</v>
      </c>
      <c r="Q6845" s="1" t="n">
        <v>13.763413094142</v>
      </c>
      <c r="R6845" s="1" t="n">
        <v>6.19353589236391</v>
      </c>
      <c r="S6845" s="1" t="n">
        <v>7.56987720177811</v>
      </c>
      <c r="T6845" s="1" t="n">
        <v>4.81719458294971</v>
      </c>
      <c r="U6845" s="1" t="n">
        <v>13.763413094142</v>
      </c>
      <c r="V6845" s="1" t="n">
        <f aca="false">SUM(A6845:U6845)</f>
        <v>151.910894793318</v>
      </c>
    </row>
    <row r="6846" customFormat="false" ht="12.75" hidden="false" customHeight="false" outlineLevel="0" collapsed="false">
      <c r="A6846" s="1" t="n">
        <v>14.8866039780737</v>
      </c>
      <c r="B6846" s="1" t="n">
        <v>12.4055033150614</v>
      </c>
      <c r="C6846" s="1" t="n">
        <v>7.44330198903686</v>
      </c>
      <c r="D6846" s="1" t="n">
        <v>8.43574225424177</v>
      </c>
      <c r="E6846" s="1" t="n">
        <v>16.8714845084835</v>
      </c>
      <c r="F6846" s="1" t="n">
        <v>4.38040358985333</v>
      </c>
      <c r="G6846" s="1" t="n">
        <v>1.90452329993623</v>
      </c>
      <c r="H6846" s="1" t="n">
        <v>1.90452329993623</v>
      </c>
      <c r="I6846" s="1" t="n">
        <v>2.85678494990434</v>
      </c>
      <c r="J6846" s="1" t="n">
        <v>3.80904659987246</v>
      </c>
      <c r="K6846" s="1" t="n">
        <v>3.96499700882611</v>
      </c>
      <c r="L6846" s="1" t="n">
        <v>5.94749551323917</v>
      </c>
      <c r="M6846" s="1" t="n">
        <v>3.46937238272285</v>
      </c>
      <c r="N6846" s="1" t="n">
        <v>2.97374775661958</v>
      </c>
      <c r="O6846" s="1" t="n">
        <v>10.4081171481685</v>
      </c>
      <c r="P6846" s="1" t="n">
        <v>9.4676206768121</v>
      </c>
      <c r="Q6846" s="1" t="n">
        <v>15.7793677946868</v>
      </c>
      <c r="R6846" s="1" t="n">
        <v>7.10071550760908</v>
      </c>
      <c r="S6846" s="1" t="n">
        <v>8.67865228707776</v>
      </c>
      <c r="T6846" s="1" t="n">
        <v>5.52277872814039</v>
      </c>
      <c r="U6846" s="1" t="n">
        <v>15.7793677946868</v>
      </c>
      <c r="V6846" s="1" t="n">
        <f aca="false">SUM(A6846:U6846)</f>
        <v>163.990150382989</v>
      </c>
    </row>
    <row r="6847" customFormat="false" ht="12.75" hidden="false" customHeight="false" outlineLevel="0" collapsed="false">
      <c r="A6847" s="1" t="n">
        <v>15.0142854974854</v>
      </c>
      <c r="B6847" s="1" t="n">
        <v>12.5119045812378</v>
      </c>
      <c r="C6847" s="1" t="n">
        <v>7.5071427487427</v>
      </c>
      <c r="D6847" s="1" t="n">
        <v>8.50809511524172</v>
      </c>
      <c r="E6847" s="1" t="n">
        <v>17.0161902304834</v>
      </c>
      <c r="F6847" s="1" t="n">
        <v>4.32706048605749</v>
      </c>
      <c r="G6847" s="1" t="n">
        <v>1.88133064611195</v>
      </c>
      <c r="H6847" s="1" t="n">
        <v>1.88133064611195</v>
      </c>
      <c r="I6847" s="1" t="n">
        <v>2.82199596916793</v>
      </c>
      <c r="J6847" s="1" t="n">
        <v>3.7626612922239</v>
      </c>
      <c r="K6847" s="1" t="n">
        <v>3.98954232964134</v>
      </c>
      <c r="L6847" s="1" t="n">
        <v>5.984313494462</v>
      </c>
      <c r="M6847" s="1" t="n">
        <v>3.49084953843617</v>
      </c>
      <c r="N6847" s="1" t="n">
        <v>2.992156747231</v>
      </c>
      <c r="O6847" s="1" t="n">
        <v>10.4725486153085</v>
      </c>
      <c r="P6847" s="1" t="n">
        <v>9.46180238221027</v>
      </c>
      <c r="Q6847" s="1" t="n">
        <v>15.7696706370171</v>
      </c>
      <c r="R6847" s="1" t="n">
        <v>7.0963517866577</v>
      </c>
      <c r="S6847" s="1" t="n">
        <v>8.67331885035942</v>
      </c>
      <c r="T6847" s="1" t="n">
        <v>5.51938472295599</v>
      </c>
      <c r="U6847" s="1" t="n">
        <v>15.7696706370171</v>
      </c>
      <c r="V6847" s="1" t="n">
        <f aca="false">SUM(A6847:U6847)</f>
        <v>164.451606954161</v>
      </c>
    </row>
    <row r="6848" customFormat="false" ht="12.75" hidden="false" customHeight="false" outlineLevel="0" collapsed="false">
      <c r="A6848" s="1" t="n">
        <v>15.332908726005</v>
      </c>
      <c r="B6848" s="1" t="n">
        <v>12.7774239383375</v>
      </c>
      <c r="C6848" s="1" t="n">
        <v>7.6664543630025</v>
      </c>
      <c r="D6848" s="1" t="n">
        <v>8.6886482780695</v>
      </c>
      <c r="E6848" s="1" t="n">
        <v>17.377296556139</v>
      </c>
      <c r="F6848" s="1" t="n">
        <v>4.27144244723021</v>
      </c>
      <c r="G6848" s="1" t="n">
        <v>1.85714889010009</v>
      </c>
      <c r="H6848" s="1" t="n">
        <v>1.85714889010009</v>
      </c>
      <c r="I6848" s="1" t="n">
        <v>2.78572333515013</v>
      </c>
      <c r="J6848" s="1" t="n">
        <v>3.71429778020018</v>
      </c>
      <c r="K6848" s="1" t="n">
        <v>4.3065162161543</v>
      </c>
      <c r="L6848" s="1" t="n">
        <v>6.45977432423146</v>
      </c>
      <c r="M6848" s="1" t="n">
        <v>3.76820168913502</v>
      </c>
      <c r="N6848" s="1" t="n">
        <v>3.22988716211573</v>
      </c>
      <c r="O6848" s="1" t="n">
        <v>11.304605067405</v>
      </c>
      <c r="P6848" s="1" t="n">
        <v>7.85819228067118</v>
      </c>
      <c r="Q6848" s="1" t="n">
        <v>13.096987134452</v>
      </c>
      <c r="R6848" s="1" t="n">
        <v>5.89364421050338</v>
      </c>
      <c r="S6848" s="1" t="n">
        <v>7.20334292394858</v>
      </c>
      <c r="T6848" s="1" t="n">
        <v>4.58394549705819</v>
      </c>
      <c r="U6848" s="1" t="n">
        <v>13.096987134452</v>
      </c>
      <c r="V6848" s="1" t="n">
        <f aca="false">SUM(A6848:U6848)</f>
        <v>157.130576844461</v>
      </c>
    </row>
    <row r="6849" customFormat="false" ht="12.75" hidden="false" customHeight="false" outlineLevel="0" collapsed="false">
      <c r="A6849" s="1" t="n">
        <v>15.5946743794156</v>
      </c>
      <c r="B6849" s="1" t="n">
        <v>12.9955619828463</v>
      </c>
      <c r="C6849" s="1" t="n">
        <v>7.79733718970778</v>
      </c>
      <c r="D6849" s="1" t="n">
        <v>8.83698214833548</v>
      </c>
      <c r="E6849" s="1" t="n">
        <v>17.673964296671</v>
      </c>
      <c r="F6849" s="1" t="n">
        <v>4.11498025876188</v>
      </c>
      <c r="G6849" s="1" t="n">
        <v>1.7891218516356</v>
      </c>
      <c r="H6849" s="1" t="n">
        <v>1.7891218516356</v>
      </c>
      <c r="I6849" s="1" t="n">
        <v>2.6836827774534</v>
      </c>
      <c r="J6849" s="1" t="n">
        <v>3.5782437032712</v>
      </c>
      <c r="K6849" s="1" t="n">
        <v>4.25390512353062</v>
      </c>
      <c r="L6849" s="1" t="n">
        <v>6.38085768529592</v>
      </c>
      <c r="M6849" s="1" t="n">
        <v>3.72216698308929</v>
      </c>
      <c r="N6849" s="1" t="n">
        <v>3.19042884264796</v>
      </c>
      <c r="O6849" s="1" t="n">
        <v>11.1665009492679</v>
      </c>
      <c r="P6849" s="1" t="n">
        <v>7.858745396054</v>
      </c>
      <c r="Q6849" s="1" t="n">
        <v>13.0979089934233</v>
      </c>
      <c r="R6849" s="1" t="n">
        <v>5.8940590470405</v>
      </c>
      <c r="S6849" s="1" t="n">
        <v>7.20384994638284</v>
      </c>
      <c r="T6849" s="1" t="n">
        <v>4.58426814769817</v>
      </c>
      <c r="U6849" s="1" t="n">
        <v>13.0979089934233</v>
      </c>
      <c r="V6849" s="1" t="n">
        <f aca="false">SUM(A6849:U6849)</f>
        <v>157.304270547588</v>
      </c>
    </row>
    <row r="6850" customFormat="false" ht="12.75" hidden="false" customHeight="false" outlineLevel="0" collapsed="false">
      <c r="A6850" s="1" t="n">
        <v>21.276</v>
      </c>
      <c r="B6850" s="1" t="n">
        <v>17.73</v>
      </c>
      <c r="C6850" s="1" t="n">
        <v>10.638</v>
      </c>
      <c r="D6850" s="1" t="n">
        <v>12.0564</v>
      </c>
      <c r="E6850" s="1" t="n">
        <v>24.1128</v>
      </c>
      <c r="F6850" s="1" t="n">
        <v>5.23558412404959</v>
      </c>
      <c r="G6850" s="1" t="n">
        <v>2.27634092349982</v>
      </c>
      <c r="H6850" s="1" t="n">
        <v>2.27634092349982</v>
      </c>
      <c r="I6850" s="1" t="n">
        <v>3.41451138524973</v>
      </c>
      <c r="J6850" s="1" t="n">
        <v>4.55268184699964</v>
      </c>
      <c r="K6850" s="1" t="n">
        <v>4.55724056858973</v>
      </c>
      <c r="L6850" s="1" t="n">
        <v>6.83586085288459</v>
      </c>
      <c r="M6850" s="1" t="n">
        <v>3.98758549751601</v>
      </c>
      <c r="N6850" s="1" t="n">
        <v>3.4179304264423</v>
      </c>
      <c r="O6850" s="1" t="n">
        <v>11.962756492548</v>
      </c>
      <c r="P6850" s="1" t="n">
        <v>5.56796443954162</v>
      </c>
      <c r="Q6850" s="1" t="n">
        <v>9.27994073256936</v>
      </c>
      <c r="R6850" s="1" t="n">
        <v>4.17597332965621</v>
      </c>
      <c r="S6850" s="1" t="n">
        <v>5.10396740291315</v>
      </c>
      <c r="T6850" s="1" t="n">
        <v>3.24797925639928</v>
      </c>
      <c r="U6850" s="1" t="n">
        <v>9.27994073256936</v>
      </c>
      <c r="V6850" s="1" t="n">
        <f aca="false">SUM(A6850:U6850)</f>
        <v>170.985798934928</v>
      </c>
    </row>
    <row r="6851" customFormat="false" ht="12.75" hidden="false" customHeight="false" outlineLevel="0" collapsed="false">
      <c r="A6851" s="1" t="n">
        <v>21.3583099050463</v>
      </c>
      <c r="B6851" s="1" t="n">
        <v>17.7985915875386</v>
      </c>
      <c r="C6851" s="1" t="n">
        <v>10.6791549525232</v>
      </c>
      <c r="D6851" s="1" t="n">
        <v>12.1030422795262</v>
      </c>
      <c r="E6851" s="1" t="n">
        <v>24.2060845590525</v>
      </c>
      <c r="F6851" s="1" t="n">
        <v>5.35815939759167</v>
      </c>
      <c r="G6851" s="1" t="n">
        <v>2.32963452069203</v>
      </c>
      <c r="H6851" s="1" t="n">
        <v>2.32963452069203</v>
      </c>
      <c r="I6851" s="1" t="n">
        <v>3.49445178103804</v>
      </c>
      <c r="J6851" s="1" t="n">
        <v>4.65926904138406</v>
      </c>
      <c r="K6851" s="1" t="n">
        <v>4.59695516619425</v>
      </c>
      <c r="L6851" s="1" t="n">
        <v>6.89543274929137</v>
      </c>
      <c r="M6851" s="1" t="n">
        <v>4.02233577041997</v>
      </c>
      <c r="N6851" s="1" t="n">
        <v>3.44771637464569</v>
      </c>
      <c r="O6851" s="1" t="n">
        <v>12.0670073112599</v>
      </c>
      <c r="P6851" s="1" t="n">
        <v>5.66340518063117</v>
      </c>
      <c r="Q6851" s="1" t="n">
        <v>9.43900863438528</v>
      </c>
      <c r="R6851" s="1" t="n">
        <v>4.24755388547338</v>
      </c>
      <c r="S6851" s="1" t="n">
        <v>5.1914547489119</v>
      </c>
      <c r="T6851" s="1" t="n">
        <v>3.30365302203485</v>
      </c>
      <c r="U6851" s="1" t="n">
        <v>9.43900863438528</v>
      </c>
      <c r="V6851" s="1" t="n">
        <f aca="false">SUM(A6851:U6851)</f>
        <v>172.629864022718</v>
      </c>
    </row>
    <row r="6852" customFormat="false" ht="12.75" hidden="false" customHeight="false" outlineLevel="0" collapsed="false">
      <c r="A6852" s="1" t="n">
        <v>23.3756790917398</v>
      </c>
      <c r="B6852" s="1" t="n">
        <v>19.4797325764498</v>
      </c>
      <c r="C6852" s="1" t="n">
        <v>11.6878395458699</v>
      </c>
      <c r="D6852" s="1" t="n">
        <v>13.2462181519859</v>
      </c>
      <c r="E6852" s="1" t="n">
        <v>26.4924363039717</v>
      </c>
      <c r="F6852" s="1" t="n">
        <v>6.10953299442764</v>
      </c>
      <c r="G6852" s="1" t="n">
        <v>2.65631869322941</v>
      </c>
      <c r="H6852" s="1" t="n">
        <v>2.65631869322941</v>
      </c>
      <c r="I6852" s="1" t="n">
        <v>3.98447803984412</v>
      </c>
      <c r="J6852" s="1" t="n">
        <v>5.31263738645882</v>
      </c>
      <c r="K6852" s="1" t="n">
        <v>5.46011580829565</v>
      </c>
      <c r="L6852" s="1" t="n">
        <v>8.19017371244347</v>
      </c>
      <c r="M6852" s="1" t="n">
        <v>4.77760133225869</v>
      </c>
      <c r="N6852" s="1" t="n">
        <v>4.09508685622174</v>
      </c>
      <c r="O6852" s="1" t="n">
        <v>14.3328039967761</v>
      </c>
      <c r="P6852" s="1" t="n">
        <v>4.02018715982228</v>
      </c>
      <c r="Q6852" s="1" t="n">
        <v>6.70031193303714</v>
      </c>
      <c r="R6852" s="1" t="n">
        <v>3.01514036986671</v>
      </c>
      <c r="S6852" s="1" t="n">
        <v>3.68517156317043</v>
      </c>
      <c r="T6852" s="1" t="n">
        <v>2.345109176563</v>
      </c>
      <c r="U6852" s="1" t="n">
        <v>6.70031193303714</v>
      </c>
      <c r="V6852" s="1" t="n">
        <f aca="false">SUM(A6852:U6852)</f>
        <v>178.323205318699</v>
      </c>
    </row>
    <row r="6853" customFormat="false" ht="12.75" hidden="false" customHeight="false" outlineLevel="0" collapsed="false">
      <c r="A6853" s="1" t="n">
        <v>23.2055493794049</v>
      </c>
      <c r="B6853" s="1" t="n">
        <v>19.3379578161708</v>
      </c>
      <c r="C6853" s="1" t="n">
        <v>11.6027746897025</v>
      </c>
      <c r="D6853" s="1" t="n">
        <v>13.1498113149961</v>
      </c>
      <c r="E6853" s="1" t="n">
        <v>26.2996226299923</v>
      </c>
      <c r="F6853" s="1" t="n">
        <v>6.10822887013905</v>
      </c>
      <c r="G6853" s="1" t="n">
        <v>2.65575168266915</v>
      </c>
      <c r="H6853" s="1" t="n">
        <v>2.65575168266915</v>
      </c>
      <c r="I6853" s="1" t="n">
        <v>3.98362752400373</v>
      </c>
      <c r="J6853" s="1" t="n">
        <v>5.3115033653383</v>
      </c>
      <c r="K6853" s="1" t="n">
        <v>5.44822531105314</v>
      </c>
      <c r="L6853" s="1" t="n">
        <v>8.1723379665797</v>
      </c>
      <c r="M6853" s="1" t="n">
        <v>4.76719714717149</v>
      </c>
      <c r="N6853" s="1" t="n">
        <v>4.08616898328985</v>
      </c>
      <c r="O6853" s="1" t="n">
        <v>14.3015914415145</v>
      </c>
      <c r="P6853" s="1" t="n">
        <v>4.04171721920275</v>
      </c>
      <c r="Q6853" s="1" t="n">
        <v>6.73619536533792</v>
      </c>
      <c r="R6853" s="1" t="n">
        <v>3.03128791440206</v>
      </c>
      <c r="S6853" s="1" t="n">
        <v>3.70490745093586</v>
      </c>
      <c r="T6853" s="1" t="n">
        <v>2.35766837786827</v>
      </c>
      <c r="U6853" s="1" t="n">
        <v>6.73619536533792</v>
      </c>
      <c r="V6853" s="1" t="n">
        <f aca="false">SUM(A6853:U6853)</f>
        <v>177.694071497779</v>
      </c>
    </row>
    <row r="6854" customFormat="false" ht="12.75" hidden="false" customHeight="false" outlineLevel="0" collapsed="false">
      <c r="A6854" s="1" t="n">
        <v>24.588648600523</v>
      </c>
      <c r="B6854" s="1" t="n">
        <v>20.4905405004358</v>
      </c>
      <c r="C6854" s="1" t="n">
        <v>12.2943243002615</v>
      </c>
      <c r="D6854" s="1" t="n">
        <v>13.9335675402963</v>
      </c>
      <c r="E6854" s="1" t="n">
        <v>27.8671350805927</v>
      </c>
      <c r="F6854" s="1" t="n">
        <v>6.93412886237342</v>
      </c>
      <c r="G6854" s="1" t="n">
        <v>3.01483863581453</v>
      </c>
      <c r="H6854" s="1" t="n">
        <v>3.01483863581453</v>
      </c>
      <c r="I6854" s="1" t="n">
        <v>4.5222579537218</v>
      </c>
      <c r="J6854" s="1" t="n">
        <v>6.02967727162906</v>
      </c>
      <c r="K6854" s="1" t="n">
        <v>6.69999192835334</v>
      </c>
      <c r="L6854" s="1" t="n">
        <v>10.04998789253</v>
      </c>
      <c r="M6854" s="1" t="n">
        <v>5.86249293730918</v>
      </c>
      <c r="N6854" s="1" t="n">
        <v>5.02499394626501</v>
      </c>
      <c r="O6854" s="1" t="n">
        <v>17.5874788119275</v>
      </c>
      <c r="P6854" s="1" t="n">
        <v>1.46075098493891</v>
      </c>
      <c r="Q6854" s="1" t="n">
        <v>2.43458497489818</v>
      </c>
      <c r="R6854" s="1" t="n">
        <v>1.09556323870418</v>
      </c>
      <c r="S6854" s="1" t="n">
        <v>1.339021736194</v>
      </c>
      <c r="T6854" s="1" t="n">
        <v>0.852104741214363</v>
      </c>
      <c r="U6854" s="1" t="n">
        <v>2.43458497489818</v>
      </c>
      <c r="V6854" s="1" t="n">
        <f aca="false">SUM(A6854:U6854)</f>
        <v>177.531513548696</v>
      </c>
    </row>
    <row r="6855" customFormat="false" ht="12.75" hidden="false" customHeight="false" outlineLevel="0" collapsed="false">
      <c r="A6855" s="1" t="n">
        <v>24.48090035109</v>
      </c>
      <c r="B6855" s="1" t="n">
        <v>20.400750292575</v>
      </c>
      <c r="C6855" s="1" t="n">
        <v>12.240450175545</v>
      </c>
      <c r="D6855" s="1" t="n">
        <v>13.872510198951</v>
      </c>
      <c r="E6855" s="1" t="n">
        <v>27.745020397902</v>
      </c>
      <c r="F6855" s="1" t="n">
        <v>6.83520530489027</v>
      </c>
      <c r="G6855" s="1" t="n">
        <v>2.97182839343055</v>
      </c>
      <c r="H6855" s="1" t="n">
        <v>2.97182839343055</v>
      </c>
      <c r="I6855" s="1" t="n">
        <v>4.45774259014583</v>
      </c>
      <c r="J6855" s="1" t="n">
        <v>5.9436567868611</v>
      </c>
      <c r="K6855" s="1" t="n">
        <v>6.67469115989646</v>
      </c>
      <c r="L6855" s="1" t="n">
        <v>10.0120367398447</v>
      </c>
      <c r="M6855" s="1" t="n">
        <v>5.84035476490941</v>
      </c>
      <c r="N6855" s="1" t="n">
        <v>5.00601836992235</v>
      </c>
      <c r="O6855" s="1" t="n">
        <v>17.5210642947282</v>
      </c>
      <c r="P6855" s="1" t="n">
        <v>1.46366799514098</v>
      </c>
      <c r="Q6855" s="1" t="n">
        <v>2.4394466585683</v>
      </c>
      <c r="R6855" s="1" t="n">
        <v>1.09775099635574</v>
      </c>
      <c r="S6855" s="1" t="n">
        <v>1.34169566221257</v>
      </c>
      <c r="T6855" s="1" t="n">
        <v>0.853806330498905</v>
      </c>
      <c r="U6855" s="1" t="n">
        <v>2.4394466585683</v>
      </c>
      <c r="V6855" s="1" t="n">
        <f aca="false">SUM(A6855:U6855)</f>
        <v>176.609872515467</v>
      </c>
    </row>
    <row r="6856" customFormat="false" ht="12.75" hidden="false" customHeight="false" outlineLevel="0" collapsed="false">
      <c r="A6856" s="1" t="n">
        <v>21.7834282425884</v>
      </c>
      <c r="B6856" s="1" t="n">
        <v>18.1528568688237</v>
      </c>
      <c r="C6856" s="1" t="n">
        <v>10.8917141212942</v>
      </c>
      <c r="D6856" s="1" t="n">
        <v>12.3439426708001</v>
      </c>
      <c r="E6856" s="1" t="n">
        <v>24.6878853416002</v>
      </c>
      <c r="F6856" s="1" t="n">
        <v>6.7802365482334</v>
      </c>
      <c r="G6856" s="1" t="n">
        <v>2.94792893401452</v>
      </c>
      <c r="H6856" s="1" t="n">
        <v>2.94792893401452</v>
      </c>
      <c r="I6856" s="1" t="n">
        <v>4.42189340102178</v>
      </c>
      <c r="J6856" s="1" t="n">
        <v>5.89585786802904</v>
      </c>
      <c r="K6856" s="1" t="n">
        <v>6.47457377747756</v>
      </c>
      <c r="L6856" s="1" t="n">
        <v>9.71186066621634</v>
      </c>
      <c r="M6856" s="1" t="n">
        <v>5.66525205529287</v>
      </c>
      <c r="N6856" s="1" t="n">
        <v>4.85593033310817</v>
      </c>
      <c r="O6856" s="1" t="n">
        <v>16.9957561658786</v>
      </c>
      <c r="P6856" s="1" t="n">
        <v>0.926438859288621</v>
      </c>
      <c r="Q6856" s="1" t="n">
        <v>1.54406476548103</v>
      </c>
      <c r="R6856" s="1" t="n">
        <v>0.694829144466465</v>
      </c>
      <c r="S6856" s="1" t="n">
        <v>0.849235621014569</v>
      </c>
      <c r="T6856" s="1" t="n">
        <v>0.540422667918362</v>
      </c>
      <c r="U6856" s="1" t="n">
        <v>1.54406476548103</v>
      </c>
      <c r="V6856" s="1" t="n">
        <f aca="false">SUM(A6856:U6856)</f>
        <v>160.656101752044</v>
      </c>
    </row>
    <row r="6857" customFormat="false" ht="12.75" hidden="false" customHeight="false" outlineLevel="0" collapsed="false">
      <c r="A6857" s="1" t="n">
        <v>21.8742197575136</v>
      </c>
      <c r="B6857" s="1" t="n">
        <v>18.2285164645947</v>
      </c>
      <c r="C6857" s="1" t="n">
        <v>10.9371098787568</v>
      </c>
      <c r="D6857" s="1" t="n">
        <v>12.3953911959244</v>
      </c>
      <c r="E6857" s="1" t="n">
        <v>24.7907823918488</v>
      </c>
      <c r="F6857" s="1" t="n">
        <v>6.8410653453976</v>
      </c>
      <c r="G6857" s="1" t="n">
        <v>2.97437623712939</v>
      </c>
      <c r="H6857" s="1" t="n">
        <v>2.97437623712939</v>
      </c>
      <c r="I6857" s="1" t="n">
        <v>4.46156435569409</v>
      </c>
      <c r="J6857" s="1" t="n">
        <v>5.94875247425878</v>
      </c>
      <c r="K6857" s="1" t="n">
        <v>6.48621099872646</v>
      </c>
      <c r="L6857" s="1" t="n">
        <v>9.72931649808968</v>
      </c>
      <c r="M6857" s="1" t="n">
        <v>5.67543462388565</v>
      </c>
      <c r="N6857" s="1" t="n">
        <v>4.86465824904484</v>
      </c>
      <c r="O6857" s="1" t="n">
        <v>17.0263038716569</v>
      </c>
      <c r="P6857" s="1" t="n">
        <v>0.960799167360172</v>
      </c>
      <c r="Q6857" s="1" t="n">
        <v>1.60133194560029</v>
      </c>
      <c r="R6857" s="1" t="n">
        <v>0.720599375520129</v>
      </c>
      <c r="S6857" s="1" t="n">
        <v>0.880732570080157</v>
      </c>
      <c r="T6857" s="1" t="n">
        <v>0.5604661809601</v>
      </c>
      <c r="U6857" s="1" t="n">
        <v>1.60133194560029</v>
      </c>
      <c r="V6857" s="1" t="n">
        <f aca="false">SUM(A6857:U6857)</f>
        <v>161.533339764772</v>
      </c>
    </row>
    <row r="6858" customFormat="false" ht="12.75" hidden="false" customHeight="false" outlineLevel="0" collapsed="false">
      <c r="A6858" s="1" t="n">
        <v>20.7520434897386</v>
      </c>
      <c r="B6858" s="1" t="n">
        <v>17.2933695747821</v>
      </c>
      <c r="C6858" s="1" t="n">
        <v>10.3760217448693</v>
      </c>
      <c r="D6858" s="1" t="n">
        <v>11.7594913108518</v>
      </c>
      <c r="E6858" s="1" t="n">
        <v>23.5189826217037</v>
      </c>
      <c r="F6858" s="1" t="n">
        <v>6.93995949267718</v>
      </c>
      <c r="G6858" s="1" t="n">
        <v>3.01737369246834</v>
      </c>
      <c r="H6858" s="1" t="n">
        <v>3.01737369246834</v>
      </c>
      <c r="I6858" s="1" t="n">
        <v>4.52606053870251</v>
      </c>
      <c r="J6858" s="1" t="n">
        <v>6.03474738493668</v>
      </c>
      <c r="K6858" s="1" t="n">
        <v>6.60789975710891</v>
      </c>
      <c r="L6858" s="1" t="n">
        <v>9.91184963566337</v>
      </c>
      <c r="M6858" s="1" t="n">
        <v>5.7819122874703</v>
      </c>
      <c r="N6858" s="1" t="n">
        <v>4.95592481783169</v>
      </c>
      <c r="O6858" s="1" t="n">
        <v>17.3457368624109</v>
      </c>
      <c r="P6858" s="1" t="n">
        <v>0.960247468103926</v>
      </c>
      <c r="Q6858" s="1" t="n">
        <v>1.60041244683988</v>
      </c>
      <c r="R6858" s="1" t="n">
        <v>0.720185601077944</v>
      </c>
      <c r="S6858" s="1" t="n">
        <v>0.880226845761932</v>
      </c>
      <c r="T6858" s="1" t="n">
        <v>0.560144356393957</v>
      </c>
      <c r="U6858" s="1" t="n">
        <v>1.60041244683988</v>
      </c>
      <c r="V6858" s="1" t="n">
        <f aca="false">SUM(A6858:U6858)</f>
        <v>158.160376068701</v>
      </c>
    </row>
    <row r="6859" customFormat="false" ht="12.75" hidden="false" customHeight="false" outlineLevel="0" collapsed="false">
      <c r="A6859" s="1" t="n">
        <v>20.7465238052065</v>
      </c>
      <c r="B6859" s="1" t="n">
        <v>17.2887698376721</v>
      </c>
      <c r="C6859" s="1" t="n">
        <v>10.3732619026032</v>
      </c>
      <c r="D6859" s="1" t="n">
        <v>11.756363489617</v>
      </c>
      <c r="E6859" s="1" t="n">
        <v>23.512726979234</v>
      </c>
      <c r="F6859" s="1" t="n">
        <v>6.85602262102453</v>
      </c>
      <c r="G6859" s="1" t="n">
        <v>2.98087940044545</v>
      </c>
      <c r="H6859" s="1" t="n">
        <v>2.98087940044545</v>
      </c>
      <c r="I6859" s="1" t="n">
        <v>4.47131910066817</v>
      </c>
      <c r="J6859" s="1" t="n">
        <v>5.9617588008909</v>
      </c>
      <c r="K6859" s="1" t="n">
        <v>6.60360633593494</v>
      </c>
      <c r="L6859" s="1" t="n">
        <v>9.90540950390241</v>
      </c>
      <c r="M6859" s="1" t="n">
        <v>5.77815554394307</v>
      </c>
      <c r="N6859" s="1" t="n">
        <v>4.9527047519512</v>
      </c>
      <c r="O6859" s="1" t="n">
        <v>17.3344666318292</v>
      </c>
      <c r="P6859" s="1" t="n">
        <v>0.932547478684061</v>
      </c>
      <c r="Q6859" s="1" t="n">
        <v>1.55424579780677</v>
      </c>
      <c r="R6859" s="1" t="n">
        <v>0.699410609013046</v>
      </c>
      <c r="S6859" s="1" t="n">
        <v>0.854835188793722</v>
      </c>
      <c r="T6859" s="1" t="n">
        <v>0.543986029232369</v>
      </c>
      <c r="U6859" s="1" t="n">
        <v>1.55424579780677</v>
      </c>
      <c r="V6859" s="1" t="n">
        <f aca="false">SUM(A6859:U6859)</f>
        <v>157.642119006705</v>
      </c>
    </row>
    <row r="6860" customFormat="false" ht="12.75" hidden="false" customHeight="false" outlineLevel="0" collapsed="false">
      <c r="A6860" s="1" t="n">
        <v>18.2968453018547</v>
      </c>
      <c r="B6860" s="1" t="n">
        <v>15.2473710848789</v>
      </c>
      <c r="C6860" s="1" t="n">
        <v>9.14842265092733</v>
      </c>
      <c r="D6860" s="1" t="n">
        <v>10.3682123377176</v>
      </c>
      <c r="E6860" s="1" t="n">
        <v>20.7364246754353</v>
      </c>
      <c r="F6860" s="1" t="n">
        <v>6.63519066869974</v>
      </c>
      <c r="G6860" s="1" t="n">
        <v>2.88486550813032</v>
      </c>
      <c r="H6860" s="1" t="n">
        <v>2.88486550813032</v>
      </c>
      <c r="I6860" s="1" t="n">
        <v>4.32729826219548</v>
      </c>
      <c r="J6860" s="1" t="n">
        <v>5.76973101626064</v>
      </c>
      <c r="K6860" s="1" t="n">
        <v>7.24214408031213</v>
      </c>
      <c r="L6860" s="1" t="n">
        <v>10.8632161204682</v>
      </c>
      <c r="M6860" s="1" t="n">
        <v>6.33687607027311</v>
      </c>
      <c r="N6860" s="1" t="n">
        <v>5.4316080602341</v>
      </c>
      <c r="O6860" s="1" t="n">
        <v>19.0106282108193</v>
      </c>
      <c r="P6860" s="1" t="n">
        <v>0.969595544544219</v>
      </c>
      <c r="Q6860" s="1" t="n">
        <v>1.61599257424036</v>
      </c>
      <c r="R6860" s="1" t="n">
        <v>0.727196658408164</v>
      </c>
      <c r="S6860" s="1" t="n">
        <v>0.8887959158322</v>
      </c>
      <c r="T6860" s="1" t="n">
        <v>0.565597400984128</v>
      </c>
      <c r="U6860" s="1" t="n">
        <v>1.61599257424036</v>
      </c>
      <c r="V6860" s="1" t="n">
        <f aca="false">SUM(A6860:U6860)</f>
        <v>151.566870224587</v>
      </c>
    </row>
    <row r="6861" customFormat="false" ht="12.75" hidden="false" customHeight="false" outlineLevel="0" collapsed="false">
      <c r="A6861" s="1" t="n">
        <v>18.3086954751014</v>
      </c>
      <c r="B6861" s="1" t="n">
        <v>15.2572462292512</v>
      </c>
      <c r="C6861" s="1" t="n">
        <v>9.15434773755072</v>
      </c>
      <c r="D6861" s="1" t="n">
        <v>10.3749274358908</v>
      </c>
      <c r="E6861" s="1" t="n">
        <v>20.7498548717816</v>
      </c>
      <c r="F6861" s="1" t="n">
        <v>6.60202770745472</v>
      </c>
      <c r="G6861" s="1" t="n">
        <v>2.87044682932814</v>
      </c>
      <c r="H6861" s="1" t="n">
        <v>2.87044682932814</v>
      </c>
      <c r="I6861" s="1" t="n">
        <v>4.30567024399221</v>
      </c>
      <c r="J6861" s="1" t="n">
        <v>5.74089365865628</v>
      </c>
      <c r="K6861" s="1" t="n">
        <v>7.26716917650882</v>
      </c>
      <c r="L6861" s="1" t="n">
        <v>10.9007537647632</v>
      </c>
      <c r="M6861" s="1" t="n">
        <v>6.35877302944522</v>
      </c>
      <c r="N6861" s="1" t="n">
        <v>5.45037688238162</v>
      </c>
      <c r="O6861" s="1" t="n">
        <v>19.0763190883357</v>
      </c>
      <c r="P6861" s="1" t="n">
        <v>0.947058519839191</v>
      </c>
      <c r="Q6861" s="1" t="n">
        <v>1.57843086639865</v>
      </c>
      <c r="R6861" s="1" t="n">
        <v>0.710293889879394</v>
      </c>
      <c r="S6861" s="1" t="n">
        <v>0.868136976519259</v>
      </c>
      <c r="T6861" s="1" t="n">
        <v>0.552450803239528</v>
      </c>
      <c r="U6861" s="1" t="n">
        <v>1.57843086639865</v>
      </c>
      <c r="V6861" s="1" t="n">
        <f aca="false">SUM(A6861:U6861)</f>
        <v>151.522750882045</v>
      </c>
    </row>
    <row r="6862" customFormat="false" ht="12.75" hidden="false" customHeight="false" outlineLevel="0" collapsed="false">
      <c r="A6862" s="1" t="n">
        <v>15.3558240417113</v>
      </c>
      <c r="B6862" s="1" t="n">
        <v>12.7965200347595</v>
      </c>
      <c r="C6862" s="1" t="n">
        <v>7.67791202085567</v>
      </c>
      <c r="D6862" s="1" t="n">
        <v>8.70163362363643</v>
      </c>
      <c r="E6862" s="1" t="n">
        <v>17.4032672472729</v>
      </c>
      <c r="F6862" s="1" t="n">
        <v>7.05021285139675</v>
      </c>
      <c r="G6862" s="1" t="n">
        <v>3.06530993538989</v>
      </c>
      <c r="H6862" s="1" t="n">
        <v>3.06530993538989</v>
      </c>
      <c r="I6862" s="1" t="n">
        <v>4.59796490308484</v>
      </c>
      <c r="J6862" s="1" t="n">
        <v>6.13061987077978</v>
      </c>
      <c r="K6862" s="1" t="n">
        <v>7.00861924204761</v>
      </c>
      <c r="L6862" s="1" t="n">
        <v>10.5129288630714</v>
      </c>
      <c r="M6862" s="1" t="n">
        <v>6.13254183679166</v>
      </c>
      <c r="N6862" s="1" t="n">
        <v>5.25646443153571</v>
      </c>
      <c r="O6862" s="1" t="n">
        <v>18.397625510375</v>
      </c>
      <c r="P6862" s="1" t="n">
        <v>1.4092333234777</v>
      </c>
      <c r="Q6862" s="1" t="n">
        <v>2.34872220579616</v>
      </c>
      <c r="R6862" s="1" t="n">
        <v>1.05692499260827</v>
      </c>
      <c r="S6862" s="1" t="n">
        <v>1.29179721318789</v>
      </c>
      <c r="T6862" s="1" t="n">
        <v>0.822052772028656</v>
      </c>
      <c r="U6862" s="1" t="n">
        <v>2.34872220579616</v>
      </c>
      <c r="V6862" s="1" t="n">
        <f aca="false">SUM(A6862:U6862)</f>
        <v>142.430207060993</v>
      </c>
    </row>
    <row r="6863" customFormat="false" ht="12.75" hidden="false" customHeight="false" outlineLevel="0" collapsed="false">
      <c r="A6863" s="1" t="n">
        <v>15.294719677065</v>
      </c>
      <c r="B6863" s="1" t="n">
        <v>12.7455997308875</v>
      </c>
      <c r="C6863" s="1" t="n">
        <v>7.64735983853251</v>
      </c>
      <c r="D6863" s="1" t="n">
        <v>8.66700781700352</v>
      </c>
      <c r="E6863" s="1" t="n">
        <v>17.334015634007</v>
      </c>
      <c r="F6863" s="1" t="n">
        <v>6.96239480710481</v>
      </c>
      <c r="G6863" s="1" t="n">
        <v>3.02712817700209</v>
      </c>
      <c r="H6863" s="1" t="n">
        <v>3.02712817700209</v>
      </c>
      <c r="I6863" s="1" t="n">
        <v>4.54069226550314</v>
      </c>
      <c r="J6863" s="1" t="n">
        <v>6.05425635400418</v>
      </c>
      <c r="K6863" s="1" t="n">
        <v>6.94385668054864</v>
      </c>
      <c r="L6863" s="1" t="n">
        <v>10.415785020823</v>
      </c>
      <c r="M6863" s="1" t="n">
        <v>6.07587459548006</v>
      </c>
      <c r="N6863" s="1" t="n">
        <v>5.20789251041148</v>
      </c>
      <c r="O6863" s="1" t="n">
        <v>18.2276237864402</v>
      </c>
      <c r="P6863" s="1" t="n">
        <v>1.46661062317168</v>
      </c>
      <c r="Q6863" s="1" t="n">
        <v>2.44435103861946</v>
      </c>
      <c r="R6863" s="1" t="n">
        <v>1.09995796737876</v>
      </c>
      <c r="S6863" s="1" t="n">
        <v>1.3443930712407</v>
      </c>
      <c r="T6863" s="1" t="n">
        <v>0.855522863516811</v>
      </c>
      <c r="U6863" s="1" t="n">
        <v>2.44435103861946</v>
      </c>
      <c r="V6863" s="1" t="n">
        <f aca="false">SUM(A6863:U6863)</f>
        <v>141.826521674362</v>
      </c>
    </row>
    <row r="6864" customFormat="false" ht="12.75" hidden="false" customHeight="false" outlineLevel="0" collapsed="false">
      <c r="A6864" s="1" t="n">
        <v>11.1517812478545</v>
      </c>
      <c r="B6864" s="1" t="n">
        <v>9.29315103987877</v>
      </c>
      <c r="C6864" s="1" t="n">
        <v>5.57589062392727</v>
      </c>
      <c r="D6864" s="1" t="n">
        <v>6.31934270711757</v>
      </c>
      <c r="E6864" s="1" t="n">
        <v>12.6386854142351</v>
      </c>
      <c r="F6864" s="1" t="n">
        <v>7.41581100150212</v>
      </c>
      <c r="G6864" s="1" t="n">
        <v>3.22426565282701</v>
      </c>
      <c r="H6864" s="1" t="n">
        <v>3.22426565282701</v>
      </c>
      <c r="I6864" s="1" t="n">
        <v>4.83639847924052</v>
      </c>
      <c r="J6864" s="1" t="n">
        <v>6.44853130565402</v>
      </c>
      <c r="K6864" s="1" t="n">
        <v>6.66130024544758</v>
      </c>
      <c r="L6864" s="1" t="n">
        <v>9.99195036817138</v>
      </c>
      <c r="M6864" s="1" t="n">
        <v>5.82863771476664</v>
      </c>
      <c r="N6864" s="1" t="n">
        <v>4.99597518408569</v>
      </c>
      <c r="O6864" s="1" t="n">
        <v>17.4859131442999</v>
      </c>
      <c r="P6864" s="1" t="n">
        <v>0.94657411754178</v>
      </c>
      <c r="Q6864" s="1" t="n">
        <v>1.5776235292363</v>
      </c>
      <c r="R6864" s="1" t="n">
        <v>0.709930588156335</v>
      </c>
      <c r="S6864" s="1" t="n">
        <v>0.867692941079965</v>
      </c>
      <c r="T6864" s="1" t="n">
        <v>0.552168235232705</v>
      </c>
      <c r="U6864" s="1" t="n">
        <v>1.5776235292363</v>
      </c>
      <c r="V6864" s="1" t="n">
        <f aca="false">SUM(A6864:U6864)</f>
        <v>121.323512722319</v>
      </c>
    </row>
    <row r="6865" customFormat="false" ht="12.75" hidden="false" customHeight="false" outlineLevel="0" collapsed="false">
      <c r="A6865" s="1" t="n">
        <v>10.9528327842618</v>
      </c>
      <c r="B6865" s="1" t="n">
        <v>9.1273606535515</v>
      </c>
      <c r="C6865" s="1" t="n">
        <v>5.4764163921309</v>
      </c>
      <c r="D6865" s="1" t="n">
        <v>6.20660524441502</v>
      </c>
      <c r="E6865" s="1" t="n">
        <v>12.41321048883</v>
      </c>
      <c r="F6865" s="1" t="n">
        <v>7.24313493454319</v>
      </c>
      <c r="G6865" s="1" t="n">
        <v>3.1491891019753</v>
      </c>
      <c r="H6865" s="1" t="n">
        <v>3.1491891019753</v>
      </c>
      <c r="I6865" s="1" t="n">
        <v>4.72378365296295</v>
      </c>
      <c r="J6865" s="1" t="n">
        <v>6.2983782039506</v>
      </c>
      <c r="K6865" s="1" t="n">
        <v>6.64964720868709</v>
      </c>
      <c r="L6865" s="1" t="n">
        <v>9.97447081303063</v>
      </c>
      <c r="M6865" s="1" t="n">
        <v>5.8184413076012</v>
      </c>
      <c r="N6865" s="1" t="n">
        <v>4.98723540651532</v>
      </c>
      <c r="O6865" s="1" t="n">
        <v>17.4553239228036</v>
      </c>
      <c r="P6865" s="1" t="n">
        <v>0.998839086139505</v>
      </c>
      <c r="Q6865" s="1" t="n">
        <v>1.66473181023251</v>
      </c>
      <c r="R6865" s="1" t="n">
        <v>0.749129314604629</v>
      </c>
      <c r="S6865" s="1" t="n">
        <v>0.915602495627879</v>
      </c>
      <c r="T6865" s="1" t="n">
        <v>0.582656133581378</v>
      </c>
      <c r="U6865" s="1" t="n">
        <v>1.66473181023251</v>
      </c>
      <c r="V6865" s="1" t="n">
        <f aca="false">SUM(A6865:U6865)</f>
        <v>120.200909867653</v>
      </c>
    </row>
    <row r="6866" customFormat="false" ht="12.75" hidden="false" customHeight="false" outlineLevel="0" collapsed="false">
      <c r="A6866" s="1" t="n">
        <v>6.88029512448411</v>
      </c>
      <c r="B6866" s="1" t="n">
        <v>5.73357927040343</v>
      </c>
      <c r="C6866" s="1" t="n">
        <v>3.44014756224206</v>
      </c>
      <c r="D6866" s="1" t="n">
        <v>3.89883390387433</v>
      </c>
      <c r="E6866" s="1" t="n">
        <v>7.79766780774866</v>
      </c>
      <c r="F6866" s="1" t="n">
        <v>7.35437003420414</v>
      </c>
      <c r="G6866" s="1" t="n">
        <v>3.19755218878441</v>
      </c>
      <c r="H6866" s="1" t="n">
        <v>3.19755218878441</v>
      </c>
      <c r="I6866" s="1" t="n">
        <v>4.79632828317661</v>
      </c>
      <c r="J6866" s="1" t="n">
        <v>6.39510437756882</v>
      </c>
      <c r="K6866" s="1" t="n">
        <v>6.60460876661138</v>
      </c>
      <c r="L6866" s="1" t="n">
        <v>9.90691314991708</v>
      </c>
      <c r="M6866" s="1" t="n">
        <v>5.77903267078496</v>
      </c>
      <c r="N6866" s="1" t="n">
        <v>4.95345657495854</v>
      </c>
      <c r="O6866" s="1" t="n">
        <v>17.3370980123549</v>
      </c>
      <c r="P6866" s="1" t="n">
        <v>1.0095302670054</v>
      </c>
      <c r="Q6866" s="1" t="n">
        <v>1.682550445009</v>
      </c>
      <c r="R6866" s="1" t="n">
        <v>0.757147700254052</v>
      </c>
      <c r="S6866" s="1" t="n">
        <v>0.925402744754952</v>
      </c>
      <c r="T6866" s="1" t="n">
        <v>0.588892655753151</v>
      </c>
      <c r="U6866" s="1" t="n">
        <v>1.682550445009</v>
      </c>
      <c r="V6866" s="1" t="n">
        <f aca="false">SUM(A6866:U6866)</f>
        <v>103.918614173683</v>
      </c>
    </row>
    <row r="6867" customFormat="false" ht="12.75" hidden="false" customHeight="false" outlineLevel="0" collapsed="false">
      <c r="A6867" s="1" t="n">
        <v>6.95072291204304</v>
      </c>
      <c r="B6867" s="1" t="n">
        <v>5.7922690933692</v>
      </c>
      <c r="C6867" s="1" t="n">
        <v>3.47536145602152</v>
      </c>
      <c r="D6867" s="1" t="n">
        <v>3.93874298349106</v>
      </c>
      <c r="E6867" s="1" t="n">
        <v>7.87748596698211</v>
      </c>
      <c r="F6867" s="1" t="n">
        <v>7.34849388106162</v>
      </c>
      <c r="G6867" s="1" t="n">
        <v>3.19499733959201</v>
      </c>
      <c r="H6867" s="1" t="n">
        <v>3.19499733959201</v>
      </c>
      <c r="I6867" s="1" t="n">
        <v>4.79249600938802</v>
      </c>
      <c r="J6867" s="1" t="n">
        <v>6.38999467918402</v>
      </c>
      <c r="K6867" s="1" t="n">
        <v>6.63243930993718</v>
      </c>
      <c r="L6867" s="1" t="n">
        <v>9.94865896490578</v>
      </c>
      <c r="M6867" s="1" t="n">
        <v>5.80338439619504</v>
      </c>
      <c r="N6867" s="1" t="n">
        <v>4.97432948245289</v>
      </c>
      <c r="O6867" s="1" t="n">
        <v>17.4101531885851</v>
      </c>
      <c r="P6867" s="1" t="n">
        <v>0.940378987430068</v>
      </c>
      <c r="Q6867" s="1" t="n">
        <v>1.56729831238345</v>
      </c>
      <c r="R6867" s="1" t="n">
        <v>0.705284240572551</v>
      </c>
      <c r="S6867" s="1" t="n">
        <v>0.862014071810895</v>
      </c>
      <c r="T6867" s="1" t="n">
        <v>0.548554409334206</v>
      </c>
      <c r="U6867" s="1" t="n">
        <v>1.56729831238345</v>
      </c>
      <c r="V6867" s="1" t="n">
        <f aca="false">SUM(A6867:U6867)</f>
        <v>103.915355336715</v>
      </c>
    </row>
    <row r="6868" customFormat="false" ht="12.75" hidden="false" customHeight="false" outlineLevel="0" collapsed="false">
      <c r="A6868" s="1" t="n">
        <v>7.03390993687011</v>
      </c>
      <c r="B6868" s="1" t="n">
        <v>5.86159161405843</v>
      </c>
      <c r="C6868" s="1" t="n">
        <v>3.51695496843506</v>
      </c>
      <c r="D6868" s="1" t="n">
        <v>3.98588229755973</v>
      </c>
      <c r="E6868" s="1" t="n">
        <v>7.97176459511946</v>
      </c>
      <c r="F6868" s="1" t="n">
        <v>7.48414522106567</v>
      </c>
      <c r="G6868" s="1" t="n">
        <v>3.25397618307203</v>
      </c>
      <c r="H6868" s="1" t="n">
        <v>3.25397618307203</v>
      </c>
      <c r="I6868" s="1" t="n">
        <v>4.88096427460804</v>
      </c>
      <c r="J6868" s="1" t="n">
        <v>6.50795236614406</v>
      </c>
      <c r="K6868" s="1" t="n">
        <v>6.11078862341024</v>
      </c>
      <c r="L6868" s="1" t="n">
        <v>9.16618293511536</v>
      </c>
      <c r="M6868" s="1" t="n">
        <v>5.34694004548396</v>
      </c>
      <c r="N6868" s="1" t="n">
        <v>4.58309146755768</v>
      </c>
      <c r="O6868" s="1" t="n">
        <v>16.0408201364519</v>
      </c>
      <c r="P6868" s="1" t="n">
        <v>1.47123768304105</v>
      </c>
      <c r="Q6868" s="1" t="n">
        <v>2.45206280506842</v>
      </c>
      <c r="R6868" s="1" t="n">
        <v>1.10342826228079</v>
      </c>
      <c r="S6868" s="1" t="n">
        <v>1.34863454278763</v>
      </c>
      <c r="T6868" s="1" t="n">
        <v>0.858221981773947</v>
      </c>
      <c r="U6868" s="1" t="n">
        <v>2.45206280506842</v>
      </c>
      <c r="V6868" s="1" t="n">
        <f aca="false">SUM(A6868:U6868)</f>
        <v>104.684588928044</v>
      </c>
    </row>
    <row r="6869" customFormat="false" ht="12.75" hidden="false" customHeight="false" outlineLevel="0" collapsed="false">
      <c r="A6869" s="1" t="n">
        <v>7.05599298469038</v>
      </c>
      <c r="B6869" s="1" t="n">
        <v>5.87999415390865</v>
      </c>
      <c r="C6869" s="1" t="n">
        <v>3.52799649234519</v>
      </c>
      <c r="D6869" s="1" t="n">
        <v>3.99839602465788</v>
      </c>
      <c r="E6869" s="1" t="n">
        <v>7.99679204931576</v>
      </c>
      <c r="F6869" s="1" t="n">
        <v>7.56544401935538</v>
      </c>
      <c r="G6869" s="1" t="n">
        <v>3.28932348667625</v>
      </c>
      <c r="H6869" s="1" t="n">
        <v>3.28932348667625</v>
      </c>
      <c r="I6869" s="1" t="n">
        <v>4.93398523001438</v>
      </c>
      <c r="J6869" s="1" t="n">
        <v>6.5786469733525</v>
      </c>
      <c r="K6869" s="1" t="n">
        <v>6.14392604122153</v>
      </c>
      <c r="L6869" s="1" t="n">
        <v>9.21588906183229</v>
      </c>
      <c r="M6869" s="1" t="n">
        <v>5.37593528606884</v>
      </c>
      <c r="N6869" s="1" t="n">
        <v>4.60794453091615</v>
      </c>
      <c r="O6869" s="1" t="n">
        <v>16.1278058582065</v>
      </c>
      <c r="P6869" s="1" t="n">
        <v>1.39875172922146</v>
      </c>
      <c r="Q6869" s="1" t="n">
        <v>2.33125288203576</v>
      </c>
      <c r="R6869" s="1" t="n">
        <v>1.04906379691609</v>
      </c>
      <c r="S6869" s="1" t="n">
        <v>1.28218908511967</v>
      </c>
      <c r="T6869" s="1" t="n">
        <v>0.815938508712516</v>
      </c>
      <c r="U6869" s="1" t="n">
        <v>2.33125288203576</v>
      </c>
      <c r="V6869" s="1" t="n">
        <f aca="false">SUM(A6869:U6869)</f>
        <v>104.795844563279</v>
      </c>
    </row>
    <row r="6870" customFormat="false" ht="12.75" hidden="false" customHeight="false" outlineLevel="0" collapsed="false">
      <c r="A6870" s="1" t="n">
        <v>7.53368814061215</v>
      </c>
      <c r="B6870" s="1" t="n">
        <v>6.27807345051012</v>
      </c>
      <c r="C6870" s="1" t="n">
        <v>3.76684407030607</v>
      </c>
      <c r="D6870" s="1" t="n">
        <v>4.26908994634688</v>
      </c>
      <c r="E6870" s="1" t="n">
        <v>8.53817989269377</v>
      </c>
      <c r="F6870" s="1" t="n">
        <v>6.48653256678791</v>
      </c>
      <c r="G6870" s="1" t="n">
        <v>2.82023155077735</v>
      </c>
      <c r="H6870" s="1" t="n">
        <v>2.82023155077735</v>
      </c>
      <c r="I6870" s="1" t="n">
        <v>4.23034732616603</v>
      </c>
      <c r="J6870" s="1" t="n">
        <v>5.6404631015547</v>
      </c>
      <c r="K6870" s="1" t="n">
        <v>6.05920068655924</v>
      </c>
      <c r="L6870" s="1" t="n">
        <v>9.08880102983886</v>
      </c>
      <c r="M6870" s="1" t="n">
        <v>5.30180060073934</v>
      </c>
      <c r="N6870" s="1" t="n">
        <v>4.54440051491943</v>
      </c>
      <c r="O6870" s="1" t="n">
        <v>15.905401802218</v>
      </c>
      <c r="P6870" s="1" t="n">
        <v>1.00846846257084</v>
      </c>
      <c r="Q6870" s="1" t="n">
        <v>1.68078077095141</v>
      </c>
      <c r="R6870" s="1" t="n">
        <v>0.756351346928133</v>
      </c>
      <c r="S6870" s="1" t="n">
        <v>0.924429424023273</v>
      </c>
      <c r="T6870" s="1" t="n">
        <v>0.588273269832992</v>
      </c>
      <c r="U6870" s="1" t="n">
        <v>1.68078077095141</v>
      </c>
      <c r="V6870" s="1" t="n">
        <f aca="false">SUM(A6870:U6870)</f>
        <v>99.9223702760653</v>
      </c>
    </row>
    <row r="6871" customFormat="false" ht="12.75" hidden="false" customHeight="false" outlineLevel="0" collapsed="false">
      <c r="A6871" s="1" t="n">
        <v>7.35207215688204</v>
      </c>
      <c r="B6871" s="1" t="n">
        <v>6.1267267974017</v>
      </c>
      <c r="C6871" s="1" t="n">
        <v>3.67603607844102</v>
      </c>
      <c r="D6871" s="1" t="n">
        <v>4.16617422223316</v>
      </c>
      <c r="E6871" s="1" t="n">
        <v>8.33234844446631</v>
      </c>
      <c r="F6871" s="1" t="n">
        <v>6.55027886123942</v>
      </c>
      <c r="G6871" s="1" t="n">
        <v>2.84794733097366</v>
      </c>
      <c r="H6871" s="1" t="n">
        <v>2.84794733097366</v>
      </c>
      <c r="I6871" s="1" t="n">
        <v>4.27192099646049</v>
      </c>
      <c r="J6871" s="1" t="n">
        <v>5.69589466194732</v>
      </c>
      <c r="K6871" s="1" t="n">
        <v>6.04855896887846</v>
      </c>
      <c r="L6871" s="1" t="n">
        <v>9.07283845331768</v>
      </c>
      <c r="M6871" s="1" t="n">
        <v>5.29248909776865</v>
      </c>
      <c r="N6871" s="1" t="n">
        <v>4.53641922665884</v>
      </c>
      <c r="O6871" s="1" t="n">
        <v>15.8774672933059</v>
      </c>
      <c r="P6871" s="1" t="n">
        <v>0.973247347800137</v>
      </c>
      <c r="Q6871" s="1" t="n">
        <v>1.62207891300023</v>
      </c>
      <c r="R6871" s="1" t="n">
        <v>0.729935510850103</v>
      </c>
      <c r="S6871" s="1" t="n">
        <v>0.892143402150125</v>
      </c>
      <c r="T6871" s="1" t="n">
        <v>0.56772761955008</v>
      </c>
      <c r="U6871" s="1" t="n">
        <v>1.62207891300023</v>
      </c>
      <c r="V6871" s="1" t="n">
        <f aca="false">SUM(A6871:U6871)</f>
        <v>99.1023316272993</v>
      </c>
    </row>
    <row r="6872" customFormat="false" ht="12.75" hidden="false" customHeight="false" outlineLevel="0" collapsed="false">
      <c r="A6872" s="1" t="n">
        <v>7.33468036113366</v>
      </c>
      <c r="B6872" s="1" t="n">
        <v>6.11223363427805</v>
      </c>
      <c r="C6872" s="1" t="n">
        <v>3.66734018056683</v>
      </c>
      <c r="D6872" s="1" t="n">
        <v>4.15631887130907</v>
      </c>
      <c r="E6872" s="1" t="n">
        <v>8.31263774261815</v>
      </c>
      <c r="F6872" s="1" t="n">
        <v>6.10858523718872</v>
      </c>
      <c r="G6872" s="1" t="n">
        <v>2.65590662486466</v>
      </c>
      <c r="H6872" s="1" t="n">
        <v>2.65590662486466</v>
      </c>
      <c r="I6872" s="1" t="n">
        <v>3.98385993729699</v>
      </c>
      <c r="J6872" s="1" t="n">
        <v>5.31181324972932</v>
      </c>
      <c r="K6872" s="1" t="n">
        <v>5.71815897645387</v>
      </c>
      <c r="L6872" s="1" t="n">
        <v>8.57723846468081</v>
      </c>
      <c r="M6872" s="1" t="n">
        <v>5.00338910439714</v>
      </c>
      <c r="N6872" s="1" t="n">
        <v>4.2886192323404</v>
      </c>
      <c r="O6872" s="1" t="n">
        <v>15.0101673131914</v>
      </c>
      <c r="P6872" s="1" t="n">
        <v>0.91532944888712</v>
      </c>
      <c r="Q6872" s="1" t="n">
        <v>1.52554908147853</v>
      </c>
      <c r="R6872" s="1" t="n">
        <v>0.68649708666534</v>
      </c>
      <c r="S6872" s="1" t="n">
        <v>0.839051994813194</v>
      </c>
      <c r="T6872" s="1" t="n">
        <v>0.533942178517487</v>
      </c>
      <c r="U6872" s="1" t="n">
        <v>1.52554908147853</v>
      </c>
      <c r="V6872" s="1" t="n">
        <f aca="false">SUM(A6872:U6872)</f>
        <v>94.922774426754</v>
      </c>
    </row>
    <row r="6873" customFormat="false" ht="12.75" hidden="false" customHeight="false" outlineLevel="0" collapsed="false">
      <c r="A6873" s="1" t="n">
        <v>7.32879430738782</v>
      </c>
      <c r="B6873" s="1" t="n">
        <v>6.10732858948985</v>
      </c>
      <c r="C6873" s="1" t="n">
        <v>3.66439715369391</v>
      </c>
      <c r="D6873" s="1" t="n">
        <v>4.1529834408531</v>
      </c>
      <c r="E6873" s="1" t="n">
        <v>8.3059668817062</v>
      </c>
      <c r="F6873" s="1" t="n">
        <v>6.08127655019898</v>
      </c>
      <c r="G6873" s="1" t="n">
        <v>2.64403328269521</v>
      </c>
      <c r="H6873" s="1" t="n">
        <v>2.64403328269521</v>
      </c>
      <c r="I6873" s="1" t="n">
        <v>3.96604992404282</v>
      </c>
      <c r="J6873" s="1" t="n">
        <v>5.28806656539042</v>
      </c>
      <c r="K6873" s="1" t="n">
        <v>5.77027289475983</v>
      </c>
      <c r="L6873" s="1" t="n">
        <v>8.65540934213975</v>
      </c>
      <c r="M6873" s="1" t="n">
        <v>5.04898878291485</v>
      </c>
      <c r="N6873" s="1" t="n">
        <v>4.32770467106987</v>
      </c>
      <c r="O6873" s="1" t="n">
        <v>15.1469663487446</v>
      </c>
      <c r="P6873" s="1" t="n">
        <v>0.921156924741925</v>
      </c>
      <c r="Q6873" s="1" t="n">
        <v>1.53526154123654</v>
      </c>
      <c r="R6873" s="1" t="n">
        <v>0.690867693556444</v>
      </c>
      <c r="S6873" s="1" t="n">
        <v>0.844393847680098</v>
      </c>
      <c r="T6873" s="1" t="n">
        <v>0.53734153943279</v>
      </c>
      <c r="U6873" s="1" t="n">
        <v>1.53526154123654</v>
      </c>
      <c r="V6873" s="1" t="n">
        <f aca="false">SUM(A6873:U6873)</f>
        <v>95.1965551056667</v>
      </c>
    </row>
    <row r="6874" customFormat="false" ht="12.75" hidden="false" customHeight="false" outlineLevel="0" collapsed="false">
      <c r="A6874" s="1" t="n">
        <v>7.98474107282133</v>
      </c>
      <c r="B6874" s="1" t="n">
        <v>6.65395089401778</v>
      </c>
      <c r="C6874" s="1" t="n">
        <v>3.99237053641067</v>
      </c>
      <c r="D6874" s="1" t="n">
        <v>4.52468660793209</v>
      </c>
      <c r="E6874" s="1" t="n">
        <v>9.04937321586417</v>
      </c>
      <c r="F6874" s="1" t="n">
        <v>5.77710967266504</v>
      </c>
      <c r="G6874" s="1" t="n">
        <v>2.51178681420219</v>
      </c>
      <c r="H6874" s="1" t="n">
        <v>2.51178681420219</v>
      </c>
      <c r="I6874" s="1" t="n">
        <v>3.76768022130329</v>
      </c>
      <c r="J6874" s="1" t="n">
        <v>5.02357362840438</v>
      </c>
      <c r="K6874" s="1" t="n">
        <v>5.28459127653218</v>
      </c>
      <c r="L6874" s="1" t="n">
        <v>7.92688691479826</v>
      </c>
      <c r="M6874" s="1" t="n">
        <v>4.62401736696565</v>
      </c>
      <c r="N6874" s="1" t="n">
        <v>3.96344345739913</v>
      </c>
      <c r="O6874" s="1" t="n">
        <v>13.872052100897</v>
      </c>
      <c r="P6874" s="1" t="n">
        <v>1.00060501697723</v>
      </c>
      <c r="Q6874" s="1" t="n">
        <v>1.66767502829538</v>
      </c>
      <c r="R6874" s="1" t="n">
        <v>0.750453762732922</v>
      </c>
      <c r="S6874" s="1" t="n">
        <v>0.91722126556246</v>
      </c>
      <c r="T6874" s="1" t="n">
        <v>0.583686259903384</v>
      </c>
      <c r="U6874" s="1" t="n">
        <v>1.66767502829538</v>
      </c>
      <c r="V6874" s="1" t="n">
        <f aca="false">SUM(A6874:U6874)</f>
        <v>94.0553669561821</v>
      </c>
    </row>
    <row r="6875" customFormat="false" ht="12.75" hidden="false" customHeight="false" outlineLevel="0" collapsed="false">
      <c r="A6875" s="1" t="n">
        <v>8.19466076173992</v>
      </c>
      <c r="B6875" s="1" t="n">
        <v>6.8288839681166</v>
      </c>
      <c r="C6875" s="1" t="n">
        <v>4.09733038086996</v>
      </c>
      <c r="D6875" s="1" t="n">
        <v>4.64364109831929</v>
      </c>
      <c r="E6875" s="1" t="n">
        <v>9.28728219663858</v>
      </c>
      <c r="F6875" s="1" t="n">
        <v>5.75079114557294</v>
      </c>
      <c r="G6875" s="1" t="n">
        <v>2.50034397633606</v>
      </c>
      <c r="H6875" s="1" t="n">
        <v>2.50034397633606</v>
      </c>
      <c r="I6875" s="1" t="n">
        <v>3.75051596450409</v>
      </c>
      <c r="J6875" s="1" t="n">
        <v>5.00068795267212</v>
      </c>
      <c r="K6875" s="1" t="n">
        <v>5.28986351430734</v>
      </c>
      <c r="L6875" s="1" t="n">
        <v>7.934795271461</v>
      </c>
      <c r="M6875" s="1" t="n">
        <v>4.62863057501892</v>
      </c>
      <c r="N6875" s="1" t="n">
        <v>3.9673976357305</v>
      </c>
      <c r="O6875" s="1" t="n">
        <v>13.8858917250568</v>
      </c>
      <c r="P6875" s="1" t="n">
        <v>0.989855262146946</v>
      </c>
      <c r="Q6875" s="1" t="n">
        <v>1.64975877024491</v>
      </c>
      <c r="R6875" s="1" t="n">
        <v>0.74239144661021</v>
      </c>
      <c r="S6875" s="1" t="n">
        <v>0.907367323634701</v>
      </c>
      <c r="T6875" s="1" t="n">
        <v>0.577415569585719</v>
      </c>
      <c r="U6875" s="1" t="n">
        <v>1.64975877024491</v>
      </c>
      <c r="V6875" s="1" t="n">
        <f aca="false">SUM(A6875:U6875)</f>
        <v>94.7776072851475</v>
      </c>
    </row>
    <row r="6876" customFormat="false" ht="12.75" hidden="false" customHeight="false" outlineLevel="0" collapsed="false">
      <c r="A6876" s="1" t="n">
        <v>9.87178160212227</v>
      </c>
      <c r="B6876" s="1" t="n">
        <v>8.22648466843523</v>
      </c>
      <c r="C6876" s="1" t="n">
        <v>4.93589080106113</v>
      </c>
      <c r="D6876" s="1" t="n">
        <v>5.59400957453595</v>
      </c>
      <c r="E6876" s="1" t="n">
        <v>11.1880191490719</v>
      </c>
      <c r="F6876" s="1" t="n">
        <v>5.10022082855242</v>
      </c>
      <c r="G6876" s="1" t="n">
        <v>2.21748731676192</v>
      </c>
      <c r="H6876" s="1" t="n">
        <v>2.21748731676192</v>
      </c>
      <c r="I6876" s="1" t="n">
        <v>3.32623097514288</v>
      </c>
      <c r="J6876" s="1" t="n">
        <v>4.43497463352384</v>
      </c>
      <c r="K6876" s="1" t="n">
        <v>4.73203245973651</v>
      </c>
      <c r="L6876" s="1" t="n">
        <v>7.09804868960477</v>
      </c>
      <c r="M6876" s="1" t="n">
        <v>4.14052840226945</v>
      </c>
      <c r="N6876" s="1" t="n">
        <v>3.54902434480238</v>
      </c>
      <c r="O6876" s="1" t="n">
        <v>12.4215852068083</v>
      </c>
      <c r="P6876" s="1" t="n">
        <v>1.4046808605516</v>
      </c>
      <c r="Q6876" s="1" t="n">
        <v>2.341134767586</v>
      </c>
      <c r="R6876" s="1" t="n">
        <v>1.0535106454137</v>
      </c>
      <c r="S6876" s="1" t="n">
        <v>1.2876241221723</v>
      </c>
      <c r="T6876" s="1" t="n">
        <v>0.8193971686551</v>
      </c>
      <c r="U6876" s="1" t="n">
        <v>2.341134767586</v>
      </c>
      <c r="V6876" s="1" t="n">
        <f aca="false">SUM(A6876:U6876)</f>
        <v>98.3012883011556</v>
      </c>
    </row>
    <row r="6877" customFormat="false" ht="12.75" hidden="false" customHeight="false" outlineLevel="0" collapsed="false">
      <c r="A6877" s="1" t="n">
        <v>9.95026919233848</v>
      </c>
      <c r="B6877" s="1" t="n">
        <v>8.2918909936154</v>
      </c>
      <c r="C6877" s="1" t="n">
        <v>4.97513459616924</v>
      </c>
      <c r="D6877" s="1" t="n">
        <v>5.63848587565847</v>
      </c>
      <c r="E6877" s="1" t="n">
        <v>11.2769717513169</v>
      </c>
      <c r="F6877" s="1" t="n">
        <v>5.18283961742981</v>
      </c>
      <c r="G6877" s="1" t="n">
        <v>2.25340852931731</v>
      </c>
      <c r="H6877" s="1" t="n">
        <v>2.25340852931731</v>
      </c>
      <c r="I6877" s="1" t="n">
        <v>3.38011279397597</v>
      </c>
      <c r="J6877" s="1" t="n">
        <v>4.50681705863462</v>
      </c>
      <c r="K6877" s="1" t="n">
        <v>4.76445808041166</v>
      </c>
      <c r="L6877" s="1" t="n">
        <v>7.1466871206175</v>
      </c>
      <c r="M6877" s="1" t="n">
        <v>4.16890082036021</v>
      </c>
      <c r="N6877" s="1" t="n">
        <v>3.57334356030875</v>
      </c>
      <c r="O6877" s="1" t="n">
        <v>12.5067024610806</v>
      </c>
      <c r="P6877" s="1" t="n">
        <v>1.4552675630275</v>
      </c>
      <c r="Q6877" s="1" t="n">
        <v>2.42544593837916</v>
      </c>
      <c r="R6877" s="1" t="n">
        <v>1.09145067227062</v>
      </c>
      <c r="S6877" s="1" t="n">
        <v>1.33399526610854</v>
      </c>
      <c r="T6877" s="1" t="n">
        <v>0.848906078432706</v>
      </c>
      <c r="U6877" s="1" t="n">
        <v>2.42544593837916</v>
      </c>
      <c r="V6877" s="1" t="n">
        <f aca="false">SUM(A6877:U6877)</f>
        <v>99.44994243715</v>
      </c>
    </row>
    <row r="6878" customFormat="false" ht="12.75" hidden="false" customHeight="false" outlineLevel="0" collapsed="false">
      <c r="A6878" s="1" t="n">
        <v>11.7962418591686</v>
      </c>
      <c r="B6878" s="1" t="n">
        <v>9.83020154930713</v>
      </c>
      <c r="C6878" s="1" t="n">
        <v>5.89812092958428</v>
      </c>
      <c r="D6878" s="1" t="n">
        <v>6.68453705352884</v>
      </c>
      <c r="E6878" s="1" t="n">
        <v>13.3690741070577</v>
      </c>
      <c r="F6878" s="1" t="n">
        <v>5.28529841068602</v>
      </c>
      <c r="G6878" s="1" t="n">
        <v>2.29795583073305</v>
      </c>
      <c r="H6878" s="1" t="n">
        <v>2.29795583073305</v>
      </c>
      <c r="I6878" s="1" t="n">
        <v>3.44693374609958</v>
      </c>
      <c r="J6878" s="1" t="n">
        <v>4.5959116614661</v>
      </c>
      <c r="K6878" s="1" t="n">
        <v>4.72469908459787</v>
      </c>
      <c r="L6878" s="1" t="n">
        <v>7.08704862689681</v>
      </c>
      <c r="M6878" s="1" t="n">
        <v>4.13411169902314</v>
      </c>
      <c r="N6878" s="1" t="n">
        <v>3.5435243134484</v>
      </c>
      <c r="O6878" s="1" t="n">
        <v>12.4023350970694</v>
      </c>
      <c r="P6878" s="1" t="n">
        <v>2.3973192027763</v>
      </c>
      <c r="Q6878" s="1" t="n">
        <v>3.99553200462716</v>
      </c>
      <c r="R6878" s="1" t="n">
        <v>1.79798940208222</v>
      </c>
      <c r="S6878" s="1" t="n">
        <v>2.19754260254494</v>
      </c>
      <c r="T6878" s="1" t="n">
        <v>1.39843620161951</v>
      </c>
      <c r="U6878" s="1" t="n">
        <v>3.99553200462716</v>
      </c>
      <c r="V6878" s="1" t="n">
        <f aca="false">SUM(A6878:U6878)</f>
        <v>113.176301217677</v>
      </c>
    </row>
    <row r="6879" customFormat="false" ht="12.75" hidden="false" customHeight="false" outlineLevel="0" collapsed="false">
      <c r="A6879" s="1" t="n">
        <v>11.7084634773313</v>
      </c>
      <c r="B6879" s="1" t="n">
        <v>9.75705289777605</v>
      </c>
      <c r="C6879" s="1" t="n">
        <v>5.85423173866563</v>
      </c>
      <c r="D6879" s="1" t="n">
        <v>6.63479597048771</v>
      </c>
      <c r="E6879" s="1" t="n">
        <v>13.2695919409754</v>
      </c>
      <c r="F6879" s="1" t="n">
        <v>5.28498562344308</v>
      </c>
      <c r="G6879" s="1" t="n">
        <v>2.2978198362796</v>
      </c>
      <c r="H6879" s="1" t="n">
        <v>2.2978198362796</v>
      </c>
      <c r="I6879" s="1" t="n">
        <v>3.4467297544194</v>
      </c>
      <c r="J6879" s="1" t="n">
        <v>4.5956396725592</v>
      </c>
      <c r="K6879" s="1" t="n">
        <v>4.74771800342017</v>
      </c>
      <c r="L6879" s="1" t="n">
        <v>7.12157700513025</v>
      </c>
      <c r="M6879" s="1" t="n">
        <v>4.15425325299265</v>
      </c>
      <c r="N6879" s="1" t="n">
        <v>3.56078850256513</v>
      </c>
      <c r="O6879" s="1" t="n">
        <v>12.4627597589779</v>
      </c>
      <c r="P6879" s="1" t="n">
        <v>2.3584286633265</v>
      </c>
      <c r="Q6879" s="1" t="n">
        <v>3.9307144388775</v>
      </c>
      <c r="R6879" s="1" t="n">
        <v>1.76882149749488</v>
      </c>
      <c r="S6879" s="1" t="n">
        <v>2.16189294138263</v>
      </c>
      <c r="T6879" s="1" t="n">
        <v>1.37575005360713</v>
      </c>
      <c r="U6879" s="1" t="n">
        <v>3.9307144388775</v>
      </c>
      <c r="V6879" s="1" t="n">
        <f aca="false">SUM(A6879:U6879)</f>
        <v>112.720549304869</v>
      </c>
    </row>
    <row r="6880" customFormat="false" ht="12.75" hidden="false" customHeight="false" outlineLevel="0" collapsed="false">
      <c r="A6880" s="1" t="n">
        <v>14.9196711089756</v>
      </c>
      <c r="B6880" s="1" t="n">
        <v>12.4330592574796</v>
      </c>
      <c r="C6880" s="1" t="n">
        <v>7.45983555448778</v>
      </c>
      <c r="D6880" s="1" t="n">
        <v>8.45448029508615</v>
      </c>
      <c r="E6880" s="1" t="n">
        <v>16.9089605901723</v>
      </c>
      <c r="F6880" s="1" t="n">
        <v>5.56275434294917</v>
      </c>
      <c r="G6880" s="1" t="n">
        <v>2.41858884476051</v>
      </c>
      <c r="H6880" s="1" t="n">
        <v>2.41858884476051</v>
      </c>
      <c r="I6880" s="1" t="n">
        <v>3.62788326714077</v>
      </c>
      <c r="J6880" s="1" t="n">
        <v>4.83717768952102</v>
      </c>
      <c r="K6880" s="1" t="n">
        <v>4.94757314246086</v>
      </c>
      <c r="L6880" s="1" t="n">
        <v>7.42135971369128</v>
      </c>
      <c r="M6880" s="1" t="n">
        <v>4.32912649965325</v>
      </c>
      <c r="N6880" s="1" t="n">
        <v>3.71067985684564</v>
      </c>
      <c r="O6880" s="1" t="n">
        <v>12.9873794989597</v>
      </c>
      <c r="P6880" s="1" t="n">
        <v>4.31063418072097</v>
      </c>
      <c r="Q6880" s="1" t="n">
        <v>7.18439030120162</v>
      </c>
      <c r="R6880" s="1" t="n">
        <v>3.23297563554073</v>
      </c>
      <c r="S6880" s="1" t="n">
        <v>3.95141466566089</v>
      </c>
      <c r="T6880" s="1" t="n">
        <v>2.51453660542057</v>
      </c>
      <c r="U6880" s="1" t="n">
        <v>7.18439030120162</v>
      </c>
      <c r="V6880" s="1" t="n">
        <f aca="false">SUM(A6880:U6880)</f>
        <v>140.815460196691</v>
      </c>
    </row>
    <row r="6881" customFormat="false" ht="12.75" hidden="false" customHeight="false" outlineLevel="0" collapsed="false">
      <c r="A6881" s="1" t="n">
        <v>14.9307013231127</v>
      </c>
      <c r="B6881" s="1" t="n">
        <v>12.4422511025939</v>
      </c>
      <c r="C6881" s="1" t="n">
        <v>7.46535066155636</v>
      </c>
      <c r="D6881" s="1" t="n">
        <v>8.46073074976387</v>
      </c>
      <c r="E6881" s="1" t="n">
        <v>16.9214614995277</v>
      </c>
      <c r="F6881" s="1" t="n">
        <v>5.55234481998371</v>
      </c>
      <c r="G6881" s="1" t="n">
        <v>2.41406296521031</v>
      </c>
      <c r="H6881" s="1" t="n">
        <v>2.41406296521031</v>
      </c>
      <c r="I6881" s="1" t="n">
        <v>3.62109444781547</v>
      </c>
      <c r="J6881" s="1" t="n">
        <v>4.82812593042062</v>
      </c>
      <c r="K6881" s="1" t="n">
        <v>4.96679979060964</v>
      </c>
      <c r="L6881" s="1" t="n">
        <v>7.45019968591446</v>
      </c>
      <c r="M6881" s="1" t="n">
        <v>4.34594981678344</v>
      </c>
      <c r="N6881" s="1" t="n">
        <v>3.72509984295723</v>
      </c>
      <c r="O6881" s="1" t="n">
        <v>13.0378494503503</v>
      </c>
      <c r="P6881" s="1" t="n">
        <v>4.33392638608457</v>
      </c>
      <c r="Q6881" s="1" t="n">
        <v>7.22321064347428</v>
      </c>
      <c r="R6881" s="1" t="n">
        <v>3.25044478956343</v>
      </c>
      <c r="S6881" s="1" t="n">
        <v>3.97276585391085</v>
      </c>
      <c r="T6881" s="1" t="n">
        <v>2.528123725216</v>
      </c>
      <c r="U6881" s="1" t="n">
        <v>7.22321064347428</v>
      </c>
      <c r="V6881" s="1" t="n">
        <f aca="false">SUM(A6881:U6881)</f>
        <v>141.107767093533</v>
      </c>
    </row>
    <row r="6882" customFormat="false" ht="12.75" hidden="false" customHeight="false" outlineLevel="0" collapsed="false">
      <c r="A6882" s="1" t="n">
        <v>16.1432478144889</v>
      </c>
      <c r="B6882" s="1" t="n">
        <v>13.4527065120741</v>
      </c>
      <c r="C6882" s="1" t="n">
        <v>8.07162390724445</v>
      </c>
      <c r="D6882" s="1" t="n">
        <v>9.14784042821037</v>
      </c>
      <c r="E6882" s="1" t="n">
        <v>18.2956808564207</v>
      </c>
      <c r="F6882" s="1" t="n">
        <v>5.13080564628987</v>
      </c>
      <c r="G6882" s="1" t="n">
        <v>2.23078506360429</v>
      </c>
      <c r="H6882" s="1" t="n">
        <v>2.23078506360429</v>
      </c>
      <c r="I6882" s="1" t="n">
        <v>3.34617759540644</v>
      </c>
      <c r="J6882" s="1" t="n">
        <v>4.46157012720858</v>
      </c>
      <c r="K6882" s="1" t="n">
        <v>4.61594010359754</v>
      </c>
      <c r="L6882" s="1" t="n">
        <v>6.9239101553963</v>
      </c>
      <c r="M6882" s="1" t="n">
        <v>4.03894759064784</v>
      </c>
      <c r="N6882" s="1" t="n">
        <v>3.46195507769815</v>
      </c>
      <c r="O6882" s="1" t="n">
        <v>12.1168427719435</v>
      </c>
      <c r="P6882" s="1" t="n">
        <v>8.57412025108116</v>
      </c>
      <c r="Q6882" s="1" t="n">
        <v>14.2902004184686</v>
      </c>
      <c r="R6882" s="1" t="n">
        <v>6.43059018831087</v>
      </c>
      <c r="S6882" s="1" t="n">
        <v>7.85961023015773</v>
      </c>
      <c r="T6882" s="1" t="n">
        <v>5.00157014646401</v>
      </c>
      <c r="U6882" s="1" t="n">
        <v>14.2902004184686</v>
      </c>
      <c r="V6882" s="1" t="n">
        <f aca="false">SUM(A6882:U6882)</f>
        <v>170.115110366786</v>
      </c>
    </row>
    <row r="6883" customFormat="false" ht="12.75" hidden="false" customHeight="false" outlineLevel="0" collapsed="false">
      <c r="A6883" s="1" t="n">
        <v>16.158964973042</v>
      </c>
      <c r="B6883" s="1" t="n">
        <v>13.4658041442017</v>
      </c>
      <c r="C6883" s="1" t="n">
        <v>8.07948248652102</v>
      </c>
      <c r="D6883" s="1" t="n">
        <v>9.15674681805716</v>
      </c>
      <c r="E6883" s="1" t="n">
        <v>18.3134936361143</v>
      </c>
      <c r="F6883" s="1" t="n">
        <v>5.14251403498327</v>
      </c>
      <c r="G6883" s="1" t="n">
        <v>2.23587566738403</v>
      </c>
      <c r="H6883" s="1" t="n">
        <v>2.23587566738403</v>
      </c>
      <c r="I6883" s="1" t="n">
        <v>3.35381350107605</v>
      </c>
      <c r="J6883" s="1" t="n">
        <v>4.47175133476806</v>
      </c>
      <c r="K6883" s="1" t="n">
        <v>4.61161309738794</v>
      </c>
      <c r="L6883" s="1" t="n">
        <v>6.91741964608192</v>
      </c>
      <c r="M6883" s="1" t="n">
        <v>4.03516146021445</v>
      </c>
      <c r="N6883" s="1" t="n">
        <v>3.45870982304096</v>
      </c>
      <c r="O6883" s="1" t="n">
        <v>12.1054843806434</v>
      </c>
      <c r="P6883" s="1" t="n">
        <v>8.55025725928758</v>
      </c>
      <c r="Q6883" s="1" t="n">
        <v>14.2504287654793</v>
      </c>
      <c r="R6883" s="1" t="n">
        <v>6.41269294446569</v>
      </c>
      <c r="S6883" s="1" t="n">
        <v>7.83773582101362</v>
      </c>
      <c r="T6883" s="1" t="n">
        <v>4.98765006791775</v>
      </c>
      <c r="U6883" s="1" t="n">
        <v>14.2504287654793</v>
      </c>
      <c r="V6883" s="1" t="n">
        <f aca="false">SUM(A6883:U6883)</f>
        <v>170.031904294544</v>
      </c>
    </row>
    <row r="6884" customFormat="false" ht="12.75" hidden="false" customHeight="false" outlineLevel="0" collapsed="false">
      <c r="A6884" s="1" t="n">
        <v>14.7822089012434</v>
      </c>
      <c r="B6884" s="1" t="n">
        <v>12.3185074177028</v>
      </c>
      <c r="C6884" s="1" t="n">
        <v>7.39110445062171</v>
      </c>
      <c r="D6884" s="1" t="n">
        <v>8.37658504403794</v>
      </c>
      <c r="E6884" s="1" t="n">
        <v>16.7531700880759</v>
      </c>
      <c r="F6884" s="1" t="n">
        <v>4.20511585809475</v>
      </c>
      <c r="G6884" s="1" t="n">
        <v>1.82831124264989</v>
      </c>
      <c r="H6884" s="1" t="n">
        <v>1.82831124264989</v>
      </c>
      <c r="I6884" s="1" t="n">
        <v>2.74246686397483</v>
      </c>
      <c r="J6884" s="1" t="n">
        <v>3.65662248529978</v>
      </c>
      <c r="K6884" s="1" t="n">
        <v>4.15677575050663</v>
      </c>
      <c r="L6884" s="1" t="n">
        <v>6.23516362575995</v>
      </c>
      <c r="M6884" s="1" t="n">
        <v>3.6371787816933</v>
      </c>
      <c r="N6884" s="1" t="n">
        <v>3.11758181287997</v>
      </c>
      <c r="O6884" s="1" t="n">
        <v>10.9115363450799</v>
      </c>
      <c r="P6884" s="1" t="n">
        <v>9.52350763111996</v>
      </c>
      <c r="Q6884" s="1" t="n">
        <v>15.8725127185333</v>
      </c>
      <c r="R6884" s="1" t="n">
        <v>7.14263072333997</v>
      </c>
      <c r="S6884" s="1" t="n">
        <v>8.72988199519329</v>
      </c>
      <c r="T6884" s="1" t="n">
        <v>5.55537945148664</v>
      </c>
      <c r="U6884" s="1" t="n">
        <v>15.8725127185333</v>
      </c>
      <c r="V6884" s="1" t="n">
        <f aca="false">SUM(A6884:U6884)</f>
        <v>164.637065148477</v>
      </c>
    </row>
    <row r="6885" customFormat="false" ht="12.75" hidden="false" customHeight="false" outlineLevel="0" collapsed="false">
      <c r="A6885" s="1" t="n">
        <v>14.6460334903345</v>
      </c>
      <c r="B6885" s="1" t="n">
        <v>12.2050279086121</v>
      </c>
      <c r="C6885" s="1" t="n">
        <v>7.32301674516726</v>
      </c>
      <c r="D6885" s="1" t="n">
        <v>8.29941897785623</v>
      </c>
      <c r="E6885" s="1" t="n">
        <v>16.5988379557125</v>
      </c>
      <c r="F6885" s="1" t="n">
        <v>4.05579485304669</v>
      </c>
      <c r="G6885" s="1" t="n">
        <v>1.76338906654204</v>
      </c>
      <c r="H6885" s="1" t="n">
        <v>1.76338906654204</v>
      </c>
      <c r="I6885" s="1" t="n">
        <v>2.64508359981306</v>
      </c>
      <c r="J6885" s="1" t="n">
        <v>3.52677813308408</v>
      </c>
      <c r="K6885" s="1" t="n">
        <v>4.16130664094825</v>
      </c>
      <c r="L6885" s="1" t="n">
        <v>6.24195996142237</v>
      </c>
      <c r="M6885" s="1" t="n">
        <v>3.64114331082972</v>
      </c>
      <c r="N6885" s="1" t="n">
        <v>3.12097998071119</v>
      </c>
      <c r="O6885" s="1" t="n">
        <v>10.9234299324892</v>
      </c>
      <c r="P6885" s="1" t="n">
        <v>9.63992647274863</v>
      </c>
      <c r="Q6885" s="1" t="n">
        <v>16.0665441212477</v>
      </c>
      <c r="R6885" s="1" t="n">
        <v>7.22994485456147</v>
      </c>
      <c r="S6885" s="1" t="n">
        <v>8.83659926668625</v>
      </c>
      <c r="T6885" s="1" t="n">
        <v>5.6232904424367</v>
      </c>
      <c r="U6885" s="1" t="n">
        <v>16.0665441212477</v>
      </c>
      <c r="V6885" s="1" t="n">
        <f aca="false">SUM(A6885:U6885)</f>
        <v>164.37843890204</v>
      </c>
    </row>
    <row r="6886" customFormat="false" ht="12.75" hidden="false" customHeight="false" outlineLevel="0" collapsed="false">
      <c r="A6886" s="1" t="n">
        <v>12.206501587269</v>
      </c>
      <c r="B6886" s="1" t="n">
        <v>10.1720846560575</v>
      </c>
      <c r="C6886" s="1" t="n">
        <v>6.10325079363449</v>
      </c>
      <c r="D6886" s="1" t="n">
        <v>6.91701756611908</v>
      </c>
      <c r="E6886" s="1" t="n">
        <v>13.8340351322382</v>
      </c>
      <c r="F6886" s="1" t="n">
        <v>2.99024502842158</v>
      </c>
      <c r="G6886" s="1" t="n">
        <v>1.30010653409634</v>
      </c>
      <c r="H6886" s="1" t="n">
        <v>1.30010653409634</v>
      </c>
      <c r="I6886" s="1" t="n">
        <v>1.95015980114451</v>
      </c>
      <c r="J6886" s="1" t="n">
        <v>2.60021306819268</v>
      </c>
      <c r="K6886" s="1" t="n">
        <v>3.9174346708018</v>
      </c>
      <c r="L6886" s="1" t="n">
        <v>5.8761520062027</v>
      </c>
      <c r="M6886" s="1" t="n">
        <v>3.42775533695158</v>
      </c>
      <c r="N6886" s="1" t="n">
        <v>2.93807600310135</v>
      </c>
      <c r="O6886" s="1" t="n">
        <v>10.2832660108547</v>
      </c>
      <c r="P6886" s="1" t="n">
        <v>9.59626254747128</v>
      </c>
      <c r="Q6886" s="1" t="n">
        <v>15.9937709124521</v>
      </c>
      <c r="R6886" s="1" t="n">
        <v>7.19719691060346</v>
      </c>
      <c r="S6886" s="1" t="n">
        <v>8.79657400184868</v>
      </c>
      <c r="T6886" s="1" t="n">
        <v>5.59781981935825</v>
      </c>
      <c r="U6886" s="1" t="n">
        <v>15.9937709124521</v>
      </c>
      <c r="V6886" s="1" t="n">
        <f aca="false">SUM(A6886:U6886)</f>
        <v>148.991799833368</v>
      </c>
    </row>
    <row r="6887" customFormat="false" ht="12.75" hidden="false" customHeight="false" outlineLevel="0" collapsed="false">
      <c r="A6887" s="1" t="n">
        <v>12.2832947534446</v>
      </c>
      <c r="B6887" s="1" t="n">
        <v>10.2360789612039</v>
      </c>
      <c r="C6887" s="1" t="n">
        <v>6.14164737672231</v>
      </c>
      <c r="D6887" s="1" t="n">
        <v>6.96053369361862</v>
      </c>
      <c r="E6887" s="1" t="n">
        <v>13.9210673872372</v>
      </c>
      <c r="F6887" s="1" t="n">
        <v>3.06339623947017</v>
      </c>
      <c r="G6887" s="1" t="n">
        <v>1.33191140846529</v>
      </c>
      <c r="H6887" s="1" t="n">
        <v>1.33191140846529</v>
      </c>
      <c r="I6887" s="1" t="n">
        <v>1.99786711269794</v>
      </c>
      <c r="J6887" s="1" t="n">
        <v>2.66382281693058</v>
      </c>
      <c r="K6887" s="1" t="n">
        <v>3.89618340430735</v>
      </c>
      <c r="L6887" s="1" t="n">
        <v>5.84427510646103</v>
      </c>
      <c r="M6887" s="1" t="n">
        <v>3.40916047876893</v>
      </c>
      <c r="N6887" s="1" t="n">
        <v>2.92213755323051</v>
      </c>
      <c r="O6887" s="1" t="n">
        <v>10.2274814363068</v>
      </c>
      <c r="P6887" s="1" t="n">
        <v>9.54476243392154</v>
      </c>
      <c r="Q6887" s="1" t="n">
        <v>15.9079373898692</v>
      </c>
      <c r="R6887" s="1" t="n">
        <v>7.15857182544116</v>
      </c>
      <c r="S6887" s="1" t="n">
        <v>8.74936556442808</v>
      </c>
      <c r="T6887" s="1" t="n">
        <v>5.56777808645423</v>
      </c>
      <c r="U6887" s="1" t="n">
        <v>15.9079373898692</v>
      </c>
      <c r="V6887" s="1" t="n">
        <f aca="false">SUM(A6887:U6887)</f>
        <v>149.067121827314</v>
      </c>
    </row>
    <row r="6888" customFormat="false" ht="12.75" hidden="false" customHeight="false" outlineLevel="0" collapsed="false">
      <c r="A6888" s="1" t="n">
        <v>13.4784911989436</v>
      </c>
      <c r="B6888" s="1" t="n">
        <v>11.2320759991197</v>
      </c>
      <c r="C6888" s="1" t="n">
        <v>6.73924559947181</v>
      </c>
      <c r="D6888" s="1" t="n">
        <v>7.63781167940138</v>
      </c>
      <c r="E6888" s="1" t="n">
        <v>15.2756233588028</v>
      </c>
      <c r="F6888" s="1" t="n">
        <v>3.20521484147318</v>
      </c>
      <c r="G6888" s="1" t="n">
        <v>1.39357167020573</v>
      </c>
      <c r="H6888" s="1" t="n">
        <v>1.39357167020573</v>
      </c>
      <c r="I6888" s="1" t="n">
        <v>2.0903575053086</v>
      </c>
      <c r="J6888" s="1" t="n">
        <v>2.78714334041146</v>
      </c>
      <c r="K6888" s="1" t="n">
        <v>4.17142408297214</v>
      </c>
      <c r="L6888" s="1" t="n">
        <v>6.25713612445822</v>
      </c>
      <c r="M6888" s="1" t="n">
        <v>3.64999607260063</v>
      </c>
      <c r="N6888" s="1" t="n">
        <v>3.12856806222911</v>
      </c>
      <c r="O6888" s="1" t="n">
        <v>10.9499882178019</v>
      </c>
      <c r="P6888" s="1" t="n">
        <v>9.26301771994418</v>
      </c>
      <c r="Q6888" s="1" t="n">
        <v>15.4383628665736</v>
      </c>
      <c r="R6888" s="1" t="n">
        <v>6.94726328995814</v>
      </c>
      <c r="S6888" s="1" t="n">
        <v>8.4910995766155</v>
      </c>
      <c r="T6888" s="1" t="n">
        <v>5.40342700330077</v>
      </c>
      <c r="U6888" s="1" t="n">
        <v>15.4383628665736</v>
      </c>
      <c r="V6888" s="1" t="n">
        <f aca="false">SUM(A6888:U6888)</f>
        <v>154.371752746372</v>
      </c>
    </row>
    <row r="6889" customFormat="false" ht="12.75" hidden="false" customHeight="false" outlineLevel="0" collapsed="false">
      <c r="A6889" s="1" t="n">
        <v>13.4016551216631</v>
      </c>
      <c r="B6889" s="1" t="n">
        <v>11.1680459347193</v>
      </c>
      <c r="C6889" s="1" t="n">
        <v>6.70082756083157</v>
      </c>
      <c r="D6889" s="1" t="n">
        <v>7.59427123560911</v>
      </c>
      <c r="E6889" s="1" t="n">
        <v>15.1885424712182</v>
      </c>
      <c r="F6889" s="1" t="n">
        <v>3.37467691046121</v>
      </c>
      <c r="G6889" s="1" t="n">
        <v>1.46725083063531</v>
      </c>
      <c r="H6889" s="1" t="n">
        <v>1.46725083063531</v>
      </c>
      <c r="I6889" s="1" t="n">
        <v>2.20087624595296</v>
      </c>
      <c r="J6889" s="1" t="n">
        <v>2.93450166127062</v>
      </c>
      <c r="K6889" s="1" t="n">
        <v>4.14157218456953</v>
      </c>
      <c r="L6889" s="1" t="n">
        <v>6.21235827685429</v>
      </c>
      <c r="M6889" s="1" t="n">
        <v>3.62387566149834</v>
      </c>
      <c r="N6889" s="1" t="n">
        <v>3.10617913842715</v>
      </c>
      <c r="O6889" s="1" t="n">
        <v>10.871626984495</v>
      </c>
      <c r="P6889" s="1" t="n">
        <v>9.35149867775214</v>
      </c>
      <c r="Q6889" s="1" t="n">
        <v>15.5858311295869</v>
      </c>
      <c r="R6889" s="1" t="n">
        <v>7.01362400831411</v>
      </c>
      <c r="S6889" s="1" t="n">
        <v>8.5722071212728</v>
      </c>
      <c r="T6889" s="1" t="n">
        <v>5.45504089535542</v>
      </c>
      <c r="U6889" s="1" t="n">
        <v>15.5858311295869</v>
      </c>
      <c r="V6889" s="1" t="n">
        <f aca="false">SUM(A6889:U6889)</f>
        <v>155.017544010709</v>
      </c>
    </row>
    <row r="6890" customFormat="false" ht="12.75" hidden="false" customHeight="false" outlineLevel="0" collapsed="false">
      <c r="A6890" s="1" t="n">
        <v>14.6625962912439</v>
      </c>
      <c r="B6890" s="1" t="n">
        <v>12.2188302427033</v>
      </c>
      <c r="C6890" s="1" t="n">
        <v>7.33129814562197</v>
      </c>
      <c r="D6890" s="1" t="n">
        <v>8.30880456503823</v>
      </c>
      <c r="E6890" s="1" t="n">
        <v>16.6176091300765</v>
      </c>
      <c r="F6890" s="1" t="n">
        <v>3.34539328779145</v>
      </c>
      <c r="G6890" s="1" t="n">
        <v>1.45451882077889</v>
      </c>
      <c r="H6890" s="1" t="n">
        <v>1.45451882077889</v>
      </c>
      <c r="I6890" s="1" t="n">
        <v>2.18177823116834</v>
      </c>
      <c r="J6890" s="1" t="n">
        <v>2.90903764155778</v>
      </c>
      <c r="K6890" s="1" t="n">
        <v>4.09983773337434</v>
      </c>
      <c r="L6890" s="1" t="n">
        <v>6.1497566000615</v>
      </c>
      <c r="M6890" s="1" t="n">
        <v>3.58735801670254</v>
      </c>
      <c r="N6890" s="1" t="n">
        <v>3.07487830003075</v>
      </c>
      <c r="O6890" s="1" t="n">
        <v>10.7620740501076</v>
      </c>
      <c r="P6890" s="1" t="n">
        <v>6.00832618288987</v>
      </c>
      <c r="Q6890" s="1" t="n">
        <v>10.0138769714831</v>
      </c>
      <c r="R6890" s="1" t="n">
        <v>4.5062446371674</v>
      </c>
      <c r="S6890" s="1" t="n">
        <v>5.50763233431572</v>
      </c>
      <c r="T6890" s="1" t="n">
        <v>3.50485694001909</v>
      </c>
      <c r="U6890" s="1" t="n">
        <v>10.0138769714831</v>
      </c>
      <c r="V6890" s="1" t="n">
        <f aca="false">SUM(A6890:U6890)</f>
        <v>137.713103914394</v>
      </c>
    </row>
    <row r="6891" customFormat="false" ht="12.75" hidden="false" customHeight="false" outlineLevel="0" collapsed="false">
      <c r="A6891" s="1" t="n">
        <v>14.7639765984643</v>
      </c>
      <c r="B6891" s="1" t="n">
        <v>12.3033138320536</v>
      </c>
      <c r="C6891" s="1" t="n">
        <v>7.38198829923213</v>
      </c>
      <c r="D6891" s="1" t="n">
        <v>8.36625340579641</v>
      </c>
      <c r="E6891" s="1" t="n">
        <v>16.7325068115928</v>
      </c>
      <c r="F6891" s="1" t="n">
        <v>3.35225138078874</v>
      </c>
      <c r="G6891" s="1" t="n">
        <v>1.45750060034293</v>
      </c>
      <c r="H6891" s="1" t="n">
        <v>1.45750060034293</v>
      </c>
      <c r="I6891" s="1" t="n">
        <v>2.1862509005144</v>
      </c>
      <c r="J6891" s="1" t="n">
        <v>2.91500120068586</v>
      </c>
      <c r="K6891" s="1" t="n">
        <v>4.10210677579217</v>
      </c>
      <c r="L6891" s="1" t="n">
        <v>6.15316016368825</v>
      </c>
      <c r="M6891" s="1" t="n">
        <v>3.58934342881815</v>
      </c>
      <c r="N6891" s="1" t="n">
        <v>3.07658008184413</v>
      </c>
      <c r="O6891" s="1" t="n">
        <v>10.7680302864544</v>
      </c>
      <c r="P6891" s="1" t="n">
        <v>6.08601031875563</v>
      </c>
      <c r="Q6891" s="1" t="n">
        <v>10.1433505312594</v>
      </c>
      <c r="R6891" s="1" t="n">
        <v>4.56450773906672</v>
      </c>
      <c r="S6891" s="1" t="n">
        <v>5.57884279219266</v>
      </c>
      <c r="T6891" s="1" t="n">
        <v>3.55017268594078</v>
      </c>
      <c r="U6891" s="1" t="n">
        <v>10.1433505312594</v>
      </c>
      <c r="V6891" s="1" t="n">
        <f aca="false">SUM(A6891:U6891)</f>
        <v>138.671998964886</v>
      </c>
    </row>
    <row r="6892" customFormat="false" ht="12.75" hidden="false" customHeight="false" outlineLevel="0" collapsed="false">
      <c r="A6892" s="1" t="n">
        <v>15.0321019488294</v>
      </c>
      <c r="B6892" s="1" t="n">
        <v>12.5267516240245</v>
      </c>
      <c r="C6892" s="1" t="n">
        <v>7.51605097441468</v>
      </c>
      <c r="D6892" s="1" t="n">
        <v>8.51819110433664</v>
      </c>
      <c r="E6892" s="1" t="n">
        <v>17.0363822086733</v>
      </c>
      <c r="F6892" s="1" t="n">
        <v>3.84144069328163</v>
      </c>
      <c r="G6892" s="1" t="n">
        <v>1.67019160577462</v>
      </c>
      <c r="H6892" s="1" t="n">
        <v>1.67019160577462</v>
      </c>
      <c r="I6892" s="1" t="n">
        <v>2.50528740866193</v>
      </c>
      <c r="J6892" s="1" t="n">
        <v>3.34038321154924</v>
      </c>
      <c r="K6892" s="1" t="n">
        <v>3.73706314637578</v>
      </c>
      <c r="L6892" s="1" t="n">
        <v>5.60559471956366</v>
      </c>
      <c r="M6892" s="1" t="n">
        <v>3.2699302530788</v>
      </c>
      <c r="N6892" s="1" t="n">
        <v>2.80279735978183</v>
      </c>
      <c r="O6892" s="1" t="n">
        <v>9.80979075923641</v>
      </c>
      <c r="P6892" s="1" t="n">
        <v>8.37738220687108</v>
      </c>
      <c r="Q6892" s="1" t="n">
        <v>13.9623036781185</v>
      </c>
      <c r="R6892" s="1" t="n">
        <v>6.28303665515331</v>
      </c>
      <c r="S6892" s="1" t="n">
        <v>7.67926702296515</v>
      </c>
      <c r="T6892" s="1" t="n">
        <v>4.88680628734146</v>
      </c>
      <c r="U6892" s="1" t="n">
        <v>13.9623036781185</v>
      </c>
      <c r="V6892" s="1" t="n">
        <f aca="false">SUM(A6892:U6892)</f>
        <v>154.033248151925</v>
      </c>
    </row>
    <row r="6893" customFormat="false" ht="12.75" hidden="false" customHeight="false" outlineLevel="0" collapsed="false">
      <c r="A6893" s="1" t="n">
        <v>14.9735674106073</v>
      </c>
      <c r="B6893" s="1" t="n">
        <v>12.4779728421727</v>
      </c>
      <c r="C6893" s="1" t="n">
        <v>7.48678370530364</v>
      </c>
      <c r="D6893" s="1" t="n">
        <v>8.48502153267745</v>
      </c>
      <c r="E6893" s="1" t="n">
        <v>16.9700430653549</v>
      </c>
      <c r="F6893" s="1" t="n">
        <v>3.75722934221482</v>
      </c>
      <c r="G6893" s="1" t="n">
        <v>1.63357797487601</v>
      </c>
      <c r="H6893" s="1" t="n">
        <v>1.63357797487601</v>
      </c>
      <c r="I6893" s="1" t="n">
        <v>2.45036696231402</v>
      </c>
      <c r="J6893" s="1" t="n">
        <v>3.26715594975202</v>
      </c>
      <c r="K6893" s="1" t="n">
        <v>3.72415157586262</v>
      </c>
      <c r="L6893" s="1" t="n">
        <v>5.58622736379392</v>
      </c>
      <c r="M6893" s="1" t="n">
        <v>3.25863262887979</v>
      </c>
      <c r="N6893" s="1" t="n">
        <v>2.79311368189696</v>
      </c>
      <c r="O6893" s="1" t="n">
        <v>9.77589788663937</v>
      </c>
      <c r="P6893" s="1" t="n">
        <v>8.32325328702665</v>
      </c>
      <c r="Q6893" s="1" t="n">
        <v>13.8720888117111</v>
      </c>
      <c r="R6893" s="1" t="n">
        <v>6.24243996526999</v>
      </c>
      <c r="S6893" s="1" t="n">
        <v>7.62964884644109</v>
      </c>
      <c r="T6893" s="1" t="n">
        <v>4.85523108409888</v>
      </c>
      <c r="U6893" s="1" t="n">
        <v>13.8720888117111</v>
      </c>
      <c r="V6893" s="1" t="n">
        <f aca="false">SUM(A6893:U6893)</f>
        <v>153.06807070348</v>
      </c>
    </row>
    <row r="6894" customFormat="false" ht="12.75" hidden="false" customHeight="false" outlineLevel="0" collapsed="false">
      <c r="A6894" s="1" t="n">
        <v>15.0804676651621</v>
      </c>
      <c r="B6894" s="1" t="n">
        <v>12.5670563876351</v>
      </c>
      <c r="C6894" s="1" t="n">
        <v>7.54023383258106</v>
      </c>
      <c r="D6894" s="1" t="n">
        <v>8.54559834359187</v>
      </c>
      <c r="E6894" s="1" t="n">
        <v>17.0911966871837</v>
      </c>
      <c r="F6894" s="1" t="n">
        <v>4.46045671764675</v>
      </c>
      <c r="G6894" s="1" t="n">
        <v>1.9393290076725</v>
      </c>
      <c r="H6894" s="1" t="n">
        <v>1.9393290076725</v>
      </c>
      <c r="I6894" s="1" t="n">
        <v>2.90899351150875</v>
      </c>
      <c r="J6894" s="1" t="n">
        <v>3.878658015345</v>
      </c>
      <c r="K6894" s="1" t="n">
        <v>4.00851932763209</v>
      </c>
      <c r="L6894" s="1" t="n">
        <v>6.01277899144813</v>
      </c>
      <c r="M6894" s="1" t="n">
        <v>3.50745441167808</v>
      </c>
      <c r="N6894" s="1" t="n">
        <v>3.00638949572407</v>
      </c>
      <c r="O6894" s="1" t="n">
        <v>10.5223632350342</v>
      </c>
      <c r="P6894" s="1" t="n">
        <v>9.4635503612545</v>
      </c>
      <c r="Q6894" s="1" t="n">
        <v>15.7725839354242</v>
      </c>
      <c r="R6894" s="1" t="n">
        <v>7.09766277094087</v>
      </c>
      <c r="S6894" s="1" t="n">
        <v>8.67492116448329</v>
      </c>
      <c r="T6894" s="1" t="n">
        <v>5.52040437739846</v>
      </c>
      <c r="U6894" s="1" t="n">
        <v>15.7725839354242</v>
      </c>
      <c r="V6894" s="1" t="n">
        <f aca="false">SUM(A6894:U6894)</f>
        <v>165.310531182441</v>
      </c>
    </row>
    <row r="6895" customFormat="false" ht="12.75" hidden="false" customHeight="false" outlineLevel="0" collapsed="false">
      <c r="A6895" s="1" t="n">
        <v>14.8997714412</v>
      </c>
      <c r="B6895" s="1" t="n">
        <v>12.416476201</v>
      </c>
      <c r="C6895" s="1" t="n">
        <v>7.44988572060002</v>
      </c>
      <c r="D6895" s="1" t="n">
        <v>8.44320381668002</v>
      </c>
      <c r="E6895" s="1" t="n">
        <v>16.88640763336</v>
      </c>
      <c r="F6895" s="1" t="n">
        <v>4.3927621663368</v>
      </c>
      <c r="G6895" s="1" t="n">
        <v>1.90989659405948</v>
      </c>
      <c r="H6895" s="1" t="n">
        <v>1.90989659405948</v>
      </c>
      <c r="I6895" s="1" t="n">
        <v>2.86484489108922</v>
      </c>
      <c r="J6895" s="1" t="n">
        <v>3.81979318811896</v>
      </c>
      <c r="K6895" s="1" t="n">
        <v>4.0102741651912</v>
      </c>
      <c r="L6895" s="1" t="n">
        <v>6.0154112477868</v>
      </c>
      <c r="M6895" s="1" t="n">
        <v>3.5089898945423</v>
      </c>
      <c r="N6895" s="1" t="n">
        <v>3.0077056238934</v>
      </c>
      <c r="O6895" s="1" t="n">
        <v>10.5269696836269</v>
      </c>
      <c r="P6895" s="1" t="n">
        <v>9.47489672766939</v>
      </c>
      <c r="Q6895" s="1" t="n">
        <v>15.7914945461156</v>
      </c>
      <c r="R6895" s="1" t="n">
        <v>7.10617254575204</v>
      </c>
      <c r="S6895" s="1" t="n">
        <v>8.6853220003636</v>
      </c>
      <c r="T6895" s="1" t="n">
        <v>5.52702309114047</v>
      </c>
      <c r="U6895" s="1" t="n">
        <v>15.7914945461156</v>
      </c>
      <c r="V6895" s="1" t="n">
        <f aca="false">SUM(A6895:U6895)</f>
        <v>164.438692318701</v>
      </c>
    </row>
    <row r="6896" customFormat="false" ht="12.75" hidden="false" customHeight="false" outlineLevel="0" collapsed="false">
      <c r="A6896" s="1" t="n">
        <v>15.5471581004375</v>
      </c>
      <c r="B6896" s="1" t="n">
        <v>12.9559650836979</v>
      </c>
      <c r="C6896" s="1" t="n">
        <v>7.77357905021876</v>
      </c>
      <c r="D6896" s="1" t="n">
        <v>8.81005625691459</v>
      </c>
      <c r="E6896" s="1" t="n">
        <v>17.6201125138292</v>
      </c>
      <c r="F6896" s="1" t="n">
        <v>4.14165630756584</v>
      </c>
      <c r="G6896" s="1" t="n">
        <v>1.80072013372428</v>
      </c>
      <c r="H6896" s="1" t="n">
        <v>1.80072013372428</v>
      </c>
      <c r="I6896" s="1" t="n">
        <v>2.70108020058642</v>
      </c>
      <c r="J6896" s="1" t="n">
        <v>3.60144026744856</v>
      </c>
      <c r="K6896" s="1" t="n">
        <v>4.27033975229138</v>
      </c>
      <c r="L6896" s="1" t="n">
        <v>6.40550962843706</v>
      </c>
      <c r="M6896" s="1" t="n">
        <v>3.73654728325495</v>
      </c>
      <c r="N6896" s="1" t="n">
        <v>3.20275481421853</v>
      </c>
      <c r="O6896" s="1" t="n">
        <v>11.2096418497649</v>
      </c>
      <c r="P6896" s="1" t="n">
        <v>7.994657756277</v>
      </c>
      <c r="Q6896" s="1" t="n">
        <v>13.324429593795</v>
      </c>
      <c r="R6896" s="1" t="n">
        <v>5.99599331720775</v>
      </c>
      <c r="S6896" s="1" t="n">
        <v>7.32843627658725</v>
      </c>
      <c r="T6896" s="1" t="n">
        <v>4.66355035782825</v>
      </c>
      <c r="U6896" s="1" t="n">
        <v>13.324429593795</v>
      </c>
      <c r="V6896" s="1" t="n">
        <f aca="false">SUM(A6896:U6896)</f>
        <v>158.208778271604</v>
      </c>
    </row>
    <row r="6897" customFormat="false" ht="12.75" hidden="false" customHeight="false" outlineLevel="0" collapsed="false">
      <c r="A6897" s="1" t="n">
        <v>15.4521345127461</v>
      </c>
      <c r="B6897" s="1" t="n">
        <v>12.8767787606218</v>
      </c>
      <c r="C6897" s="1" t="n">
        <v>7.72606725637307</v>
      </c>
      <c r="D6897" s="1" t="n">
        <v>8.75620955722281</v>
      </c>
      <c r="E6897" s="1" t="n">
        <v>17.5124191144456</v>
      </c>
      <c r="F6897" s="1" t="n">
        <v>4.14555779720895</v>
      </c>
      <c r="G6897" s="1" t="n">
        <v>1.80241643356911</v>
      </c>
      <c r="H6897" s="1" t="n">
        <v>1.80241643356911</v>
      </c>
      <c r="I6897" s="1" t="n">
        <v>2.70362465035367</v>
      </c>
      <c r="J6897" s="1" t="n">
        <v>3.60483286713822</v>
      </c>
      <c r="K6897" s="1" t="n">
        <v>4.31844268226406</v>
      </c>
      <c r="L6897" s="1" t="n">
        <v>6.47766402339608</v>
      </c>
      <c r="M6897" s="1" t="n">
        <v>3.77863734698105</v>
      </c>
      <c r="N6897" s="1" t="n">
        <v>3.23883201169804</v>
      </c>
      <c r="O6897" s="1" t="n">
        <v>11.3359120409431</v>
      </c>
      <c r="P6897" s="1" t="n">
        <v>7.96147802358331</v>
      </c>
      <c r="Q6897" s="1" t="n">
        <v>13.2691300393055</v>
      </c>
      <c r="R6897" s="1" t="n">
        <v>5.97110851768748</v>
      </c>
      <c r="S6897" s="1" t="n">
        <v>7.29802152161804</v>
      </c>
      <c r="T6897" s="1" t="n">
        <v>4.64419551375693</v>
      </c>
      <c r="U6897" s="1" t="n">
        <v>13.2691300393055</v>
      </c>
      <c r="V6897" s="1" t="n">
        <f aca="false">SUM(A6897:U6897)</f>
        <v>157.945009143788</v>
      </c>
    </row>
    <row r="6898" customFormat="false" ht="12.75" hidden="false" customHeight="false" outlineLevel="0" collapsed="false">
      <c r="A6898" s="1" t="n">
        <v>21.4058226190913</v>
      </c>
      <c r="B6898" s="1" t="n">
        <v>17.8381855159094</v>
      </c>
      <c r="C6898" s="1" t="n">
        <v>10.7029113095456</v>
      </c>
      <c r="D6898" s="1" t="n">
        <v>12.1299661508184</v>
      </c>
      <c r="E6898" s="1" t="n">
        <v>24.2599323016368</v>
      </c>
      <c r="F6898" s="1" t="n">
        <v>5.26128456272799</v>
      </c>
      <c r="G6898" s="1" t="n">
        <v>2.28751502727304</v>
      </c>
      <c r="H6898" s="1" t="n">
        <v>2.28751502727304</v>
      </c>
      <c r="I6898" s="1" t="n">
        <v>3.43127254090956</v>
      </c>
      <c r="J6898" s="1" t="n">
        <v>4.57503005454608</v>
      </c>
      <c r="K6898" s="1" t="n">
        <v>4.61768683217041</v>
      </c>
      <c r="L6898" s="1" t="n">
        <v>6.92653024825561</v>
      </c>
      <c r="M6898" s="1" t="n">
        <v>4.04047597814911</v>
      </c>
      <c r="N6898" s="1" t="n">
        <v>3.46326512412781</v>
      </c>
      <c r="O6898" s="1" t="n">
        <v>12.1214279344473</v>
      </c>
      <c r="P6898" s="1" t="n">
        <v>5.63665866981494</v>
      </c>
      <c r="Q6898" s="1" t="n">
        <v>9.39443111635824</v>
      </c>
      <c r="R6898" s="1" t="n">
        <v>4.22749400236121</v>
      </c>
      <c r="S6898" s="1" t="n">
        <v>5.16693711399703</v>
      </c>
      <c r="T6898" s="1" t="n">
        <v>3.28805089072538</v>
      </c>
      <c r="U6898" s="1" t="n">
        <v>9.39443111635824</v>
      </c>
      <c r="V6898" s="1" t="n">
        <f aca="false">SUM(A6898:U6898)</f>
        <v>172.456824136497</v>
      </c>
    </row>
    <row r="6899" customFormat="false" ht="12.75" hidden="false" customHeight="false" outlineLevel="0" collapsed="false">
      <c r="A6899" s="1" t="n">
        <v>21.4754010439852</v>
      </c>
      <c r="B6899" s="1" t="n">
        <v>17.8961675366543</v>
      </c>
      <c r="C6899" s="1" t="n">
        <v>10.7377005219926</v>
      </c>
      <c r="D6899" s="1" t="n">
        <v>12.1693939249249</v>
      </c>
      <c r="E6899" s="1" t="n">
        <v>24.3387878498499</v>
      </c>
      <c r="F6899" s="1" t="n">
        <v>5.30646338157535</v>
      </c>
      <c r="G6899" s="1" t="n">
        <v>2.30715799198928</v>
      </c>
      <c r="H6899" s="1" t="n">
        <v>2.30715799198928</v>
      </c>
      <c r="I6899" s="1" t="n">
        <v>3.46073698798392</v>
      </c>
      <c r="J6899" s="1" t="n">
        <v>4.61431598397856</v>
      </c>
      <c r="K6899" s="1" t="n">
        <v>4.60023401143898</v>
      </c>
      <c r="L6899" s="1" t="n">
        <v>6.90035101715848</v>
      </c>
      <c r="M6899" s="1" t="n">
        <v>4.02520476000911</v>
      </c>
      <c r="N6899" s="1" t="n">
        <v>3.45017550857924</v>
      </c>
      <c r="O6899" s="1" t="n">
        <v>12.0756142800273</v>
      </c>
      <c r="P6899" s="1" t="n">
        <v>5.69949142994356</v>
      </c>
      <c r="Q6899" s="1" t="n">
        <v>9.49915238323926</v>
      </c>
      <c r="R6899" s="1" t="n">
        <v>4.27461857245767</v>
      </c>
      <c r="S6899" s="1" t="n">
        <v>5.22453381078159</v>
      </c>
      <c r="T6899" s="1" t="n">
        <v>3.32470333413374</v>
      </c>
      <c r="U6899" s="1" t="n">
        <v>9.49915238323926</v>
      </c>
      <c r="V6899" s="1" t="n">
        <f aca="false">SUM(A6899:U6899)</f>
        <v>173.186514705932</v>
      </c>
    </row>
    <row r="6900" customFormat="false" ht="12.75" hidden="false" customHeight="false" outlineLevel="0" collapsed="false">
      <c r="A6900" s="1" t="n">
        <v>23.3697390871186</v>
      </c>
      <c r="B6900" s="1" t="n">
        <v>19.4747825725989</v>
      </c>
      <c r="C6900" s="1" t="n">
        <v>11.6848695435593</v>
      </c>
      <c r="D6900" s="1" t="n">
        <v>13.2428521493672</v>
      </c>
      <c r="E6900" s="1" t="n">
        <v>26.4857042987344</v>
      </c>
      <c r="F6900" s="1" t="n">
        <v>6.15317233709572</v>
      </c>
      <c r="G6900" s="1" t="n">
        <v>2.6752923204764</v>
      </c>
      <c r="H6900" s="1" t="n">
        <v>2.6752923204764</v>
      </c>
      <c r="I6900" s="1" t="n">
        <v>4.0129384807146</v>
      </c>
      <c r="J6900" s="1" t="n">
        <v>5.3505846409528</v>
      </c>
      <c r="K6900" s="1" t="n">
        <v>5.47530923327623</v>
      </c>
      <c r="L6900" s="1" t="n">
        <v>8.21296384991435</v>
      </c>
      <c r="M6900" s="1" t="n">
        <v>4.7908955791167</v>
      </c>
      <c r="N6900" s="1" t="n">
        <v>4.10648192495717</v>
      </c>
      <c r="O6900" s="1" t="n">
        <v>14.3726867373501</v>
      </c>
      <c r="P6900" s="1" t="n">
        <v>3.99199889779544</v>
      </c>
      <c r="Q6900" s="1" t="n">
        <v>6.65333149632574</v>
      </c>
      <c r="R6900" s="1" t="n">
        <v>2.99399917334658</v>
      </c>
      <c r="S6900" s="1" t="n">
        <v>3.65933232297916</v>
      </c>
      <c r="T6900" s="1" t="n">
        <v>2.32866602371401</v>
      </c>
      <c r="U6900" s="1" t="n">
        <v>6.65333149632574</v>
      </c>
      <c r="V6900" s="1" t="n">
        <f aca="false">SUM(A6900:U6900)</f>
        <v>178.364224486196</v>
      </c>
    </row>
    <row r="6901" customFormat="false" ht="12.75" hidden="false" customHeight="false" outlineLevel="0" collapsed="false">
      <c r="A6901" s="1" t="n">
        <v>23.4995652938517</v>
      </c>
      <c r="B6901" s="1" t="n">
        <v>19.5829710782098</v>
      </c>
      <c r="C6901" s="1" t="n">
        <v>11.7497826469259</v>
      </c>
      <c r="D6901" s="1" t="n">
        <v>13.3164203331826</v>
      </c>
      <c r="E6901" s="1" t="n">
        <v>26.6328406663653</v>
      </c>
      <c r="F6901" s="1" t="n">
        <v>5.97754070584215</v>
      </c>
      <c r="G6901" s="1" t="n">
        <v>2.5989307416705</v>
      </c>
      <c r="H6901" s="1" t="n">
        <v>2.5989307416705</v>
      </c>
      <c r="I6901" s="1" t="n">
        <v>3.89839611250575</v>
      </c>
      <c r="J6901" s="1" t="n">
        <v>5.197861483341</v>
      </c>
      <c r="K6901" s="1" t="n">
        <v>5.48263726321558</v>
      </c>
      <c r="L6901" s="1" t="n">
        <v>8.22395589482336</v>
      </c>
      <c r="M6901" s="1" t="n">
        <v>4.79730760531363</v>
      </c>
      <c r="N6901" s="1" t="n">
        <v>4.11197794741168</v>
      </c>
      <c r="O6901" s="1" t="n">
        <v>14.3919228159409</v>
      </c>
      <c r="P6901" s="1" t="n">
        <v>4.01409237561868</v>
      </c>
      <c r="Q6901" s="1" t="n">
        <v>6.69015395936446</v>
      </c>
      <c r="R6901" s="1" t="n">
        <v>3.01056928171401</v>
      </c>
      <c r="S6901" s="1" t="n">
        <v>3.67958467765045</v>
      </c>
      <c r="T6901" s="1" t="n">
        <v>2.34155388577756</v>
      </c>
      <c r="U6901" s="1" t="n">
        <v>6.69015395936446</v>
      </c>
      <c r="V6901" s="1" t="n">
        <f aca="false">SUM(A6901:U6901)</f>
        <v>178.48714946976</v>
      </c>
    </row>
    <row r="6902" customFormat="false" ht="12.75" hidden="false" customHeight="false" outlineLevel="0" collapsed="false">
      <c r="A6902" s="1" t="n">
        <v>24.4787670645398</v>
      </c>
      <c r="B6902" s="1" t="n">
        <v>20.3989725537832</v>
      </c>
      <c r="C6902" s="1" t="n">
        <v>12.2393835322699</v>
      </c>
      <c r="D6902" s="1" t="n">
        <v>13.8713013365726</v>
      </c>
      <c r="E6902" s="1" t="n">
        <v>27.7426026731452</v>
      </c>
      <c r="F6902" s="1" t="n">
        <v>6.91527043578196</v>
      </c>
      <c r="G6902" s="1" t="n">
        <v>3.0066393199052</v>
      </c>
      <c r="H6902" s="1" t="n">
        <v>3.0066393199052</v>
      </c>
      <c r="I6902" s="1" t="n">
        <v>4.5099589798578</v>
      </c>
      <c r="J6902" s="1" t="n">
        <v>6.0132786398104</v>
      </c>
      <c r="K6902" s="1" t="n">
        <v>6.66077218346342</v>
      </c>
      <c r="L6902" s="1" t="n">
        <v>9.99115827519512</v>
      </c>
      <c r="M6902" s="1" t="n">
        <v>5.82817566053049</v>
      </c>
      <c r="N6902" s="1" t="n">
        <v>4.99557913759756</v>
      </c>
      <c r="O6902" s="1" t="n">
        <v>17.4845269815915</v>
      </c>
      <c r="P6902" s="1" t="n">
        <v>1.3893725202407</v>
      </c>
      <c r="Q6902" s="1" t="n">
        <v>2.31562086706784</v>
      </c>
      <c r="R6902" s="1" t="n">
        <v>1.04202939018053</v>
      </c>
      <c r="S6902" s="1" t="n">
        <v>1.27359147688731</v>
      </c>
      <c r="T6902" s="1" t="n">
        <v>0.810467303473744</v>
      </c>
      <c r="U6902" s="1" t="n">
        <v>2.31562086706784</v>
      </c>
      <c r="V6902" s="1" t="n">
        <f aca="false">SUM(A6902:U6902)</f>
        <v>176.289728518867</v>
      </c>
    </row>
    <row r="6903" customFormat="false" ht="12.75" hidden="false" customHeight="false" outlineLevel="0" collapsed="false">
      <c r="A6903" s="1" t="n">
        <v>24.7078726927269</v>
      </c>
      <c r="B6903" s="1" t="n">
        <v>20.5898939106058</v>
      </c>
      <c r="C6903" s="1" t="n">
        <v>12.3539363463635</v>
      </c>
      <c r="D6903" s="1" t="n">
        <v>14.0011278592119</v>
      </c>
      <c r="E6903" s="1" t="n">
        <v>28.0022557184238</v>
      </c>
      <c r="F6903" s="1" t="n">
        <v>6.78934327089153</v>
      </c>
      <c r="G6903" s="1" t="n">
        <v>2.95188837864849</v>
      </c>
      <c r="H6903" s="1" t="n">
        <v>2.95188837864849</v>
      </c>
      <c r="I6903" s="1" t="n">
        <v>4.42783256797274</v>
      </c>
      <c r="J6903" s="1" t="n">
        <v>5.90377675729698</v>
      </c>
      <c r="K6903" s="1" t="n">
        <v>6.66431447037128</v>
      </c>
      <c r="L6903" s="1" t="n">
        <v>9.99647170555692</v>
      </c>
      <c r="M6903" s="1" t="n">
        <v>5.83127516157487</v>
      </c>
      <c r="N6903" s="1" t="n">
        <v>4.99823585277846</v>
      </c>
      <c r="O6903" s="1" t="n">
        <v>17.4938254847246</v>
      </c>
      <c r="P6903" s="1" t="n">
        <v>1.44153767900808</v>
      </c>
      <c r="Q6903" s="1" t="n">
        <v>2.4025627983468</v>
      </c>
      <c r="R6903" s="1" t="n">
        <v>1.08115325925606</v>
      </c>
      <c r="S6903" s="1" t="n">
        <v>1.32140953909074</v>
      </c>
      <c r="T6903" s="1" t="n">
        <v>0.84089697942138</v>
      </c>
      <c r="U6903" s="1" t="n">
        <v>2.4025627983468</v>
      </c>
      <c r="V6903" s="1" t="n">
        <f aca="false">SUM(A6903:U6903)</f>
        <v>177.154061609266</v>
      </c>
    </row>
    <row r="6904" customFormat="false" ht="12.75" hidden="false" customHeight="false" outlineLevel="0" collapsed="false">
      <c r="A6904" s="1" t="n">
        <v>21.9077240488372</v>
      </c>
      <c r="B6904" s="1" t="n">
        <v>18.2564367073643</v>
      </c>
      <c r="C6904" s="1" t="n">
        <v>10.9538620244186</v>
      </c>
      <c r="D6904" s="1" t="n">
        <v>12.4143769610077</v>
      </c>
      <c r="E6904" s="1" t="n">
        <v>24.8287539220155</v>
      </c>
      <c r="F6904" s="1" t="n">
        <v>6.89408838426081</v>
      </c>
      <c r="G6904" s="1" t="n">
        <v>2.99742973228731</v>
      </c>
      <c r="H6904" s="1" t="n">
        <v>2.99742973228731</v>
      </c>
      <c r="I6904" s="1" t="n">
        <v>4.49614459843097</v>
      </c>
      <c r="J6904" s="1" t="n">
        <v>5.99485946457462</v>
      </c>
      <c r="K6904" s="1" t="n">
        <v>6.49203051132694</v>
      </c>
      <c r="L6904" s="1" t="n">
        <v>9.73804576699042</v>
      </c>
      <c r="M6904" s="1" t="n">
        <v>5.68052669741108</v>
      </c>
      <c r="N6904" s="1" t="n">
        <v>4.86902288349521</v>
      </c>
      <c r="O6904" s="1" t="n">
        <v>17.0415800922332</v>
      </c>
      <c r="P6904" s="1" t="n">
        <v>1.00440071684562</v>
      </c>
      <c r="Q6904" s="1" t="n">
        <v>1.6740011947427</v>
      </c>
      <c r="R6904" s="1" t="n">
        <v>0.753300537634217</v>
      </c>
      <c r="S6904" s="1" t="n">
        <v>0.920700657108487</v>
      </c>
      <c r="T6904" s="1" t="n">
        <v>0.585900418159946</v>
      </c>
      <c r="U6904" s="1" t="n">
        <v>1.6740011947427</v>
      </c>
      <c r="V6904" s="1" t="n">
        <f aca="false">SUM(A6904:U6904)</f>
        <v>162.174616246175</v>
      </c>
    </row>
    <row r="6905" customFormat="false" ht="12.75" hidden="false" customHeight="false" outlineLevel="0" collapsed="false">
      <c r="A6905" s="1" t="n">
        <v>21.9293659279059</v>
      </c>
      <c r="B6905" s="1" t="n">
        <v>18.2744716065883</v>
      </c>
      <c r="C6905" s="1" t="n">
        <v>10.964682963953</v>
      </c>
      <c r="D6905" s="1" t="n">
        <v>12.42664069248</v>
      </c>
      <c r="E6905" s="1" t="n">
        <v>24.85328138496</v>
      </c>
      <c r="F6905" s="1" t="n">
        <v>6.7747217404112</v>
      </c>
      <c r="G6905" s="1" t="n">
        <v>2.94553119148313</v>
      </c>
      <c r="H6905" s="1" t="n">
        <v>2.94553119148313</v>
      </c>
      <c r="I6905" s="1" t="n">
        <v>4.4182967872247</v>
      </c>
      <c r="J6905" s="1" t="n">
        <v>5.89106238296626</v>
      </c>
      <c r="K6905" s="1" t="n">
        <v>6.47052645771578</v>
      </c>
      <c r="L6905" s="1" t="n">
        <v>9.70578968657368</v>
      </c>
      <c r="M6905" s="1" t="n">
        <v>5.66171065050131</v>
      </c>
      <c r="N6905" s="1" t="n">
        <v>4.85289484328684</v>
      </c>
      <c r="O6905" s="1" t="n">
        <v>16.9851319515039</v>
      </c>
      <c r="P6905" s="1" t="n">
        <v>0.947961265031436</v>
      </c>
      <c r="Q6905" s="1" t="n">
        <v>1.57993544171906</v>
      </c>
      <c r="R6905" s="1" t="n">
        <v>0.710970948773577</v>
      </c>
      <c r="S6905" s="1" t="n">
        <v>0.868964492945483</v>
      </c>
      <c r="T6905" s="1" t="n">
        <v>0.552977404601671</v>
      </c>
      <c r="U6905" s="1" t="n">
        <v>1.57993544171906</v>
      </c>
      <c r="V6905" s="1" t="n">
        <f aca="false">SUM(A6905:U6905)</f>
        <v>161.340384453827</v>
      </c>
    </row>
    <row r="6906" customFormat="false" ht="12.75" hidden="false" customHeight="false" outlineLevel="0" collapsed="false">
      <c r="A6906" s="1" t="n">
        <v>20.7490731359259</v>
      </c>
      <c r="B6906" s="1" t="n">
        <v>17.2908942799382</v>
      </c>
      <c r="C6906" s="1" t="n">
        <v>10.3745365679629</v>
      </c>
      <c r="D6906" s="1" t="n">
        <v>11.757808110358</v>
      </c>
      <c r="E6906" s="1" t="n">
        <v>23.515616220716</v>
      </c>
      <c r="F6906" s="1" t="n">
        <v>6.91848640238599</v>
      </c>
      <c r="G6906" s="1" t="n">
        <v>3.00803756625478</v>
      </c>
      <c r="H6906" s="1" t="n">
        <v>3.00803756625478</v>
      </c>
      <c r="I6906" s="1" t="n">
        <v>4.51205634938217</v>
      </c>
      <c r="J6906" s="1" t="n">
        <v>6.01607513250956</v>
      </c>
      <c r="K6906" s="1" t="n">
        <v>6.64155996133438</v>
      </c>
      <c r="L6906" s="1" t="n">
        <v>9.96233994200158</v>
      </c>
      <c r="M6906" s="1" t="n">
        <v>5.81136496616759</v>
      </c>
      <c r="N6906" s="1" t="n">
        <v>4.98116997100079</v>
      </c>
      <c r="O6906" s="1" t="n">
        <v>17.4340948985028</v>
      </c>
      <c r="P6906" s="1" t="n">
        <v>0.997214440328659</v>
      </c>
      <c r="Q6906" s="1" t="n">
        <v>1.66202406721443</v>
      </c>
      <c r="R6906" s="1" t="n">
        <v>0.747910830246494</v>
      </c>
      <c r="S6906" s="1" t="n">
        <v>0.914113236967938</v>
      </c>
      <c r="T6906" s="1" t="n">
        <v>0.581708423525051</v>
      </c>
      <c r="U6906" s="1" t="n">
        <v>1.66202406721443</v>
      </c>
      <c r="V6906" s="1" t="n">
        <f aca="false">SUM(A6906:U6906)</f>
        <v>158.546146136192</v>
      </c>
    </row>
    <row r="6907" customFormat="false" ht="12.75" hidden="false" customHeight="false" outlineLevel="0" collapsed="false">
      <c r="A6907" s="1" t="n">
        <v>20.7965790456027</v>
      </c>
      <c r="B6907" s="1" t="n">
        <v>17.3304825380022</v>
      </c>
      <c r="C6907" s="1" t="n">
        <v>10.3982895228013</v>
      </c>
      <c r="D6907" s="1" t="n">
        <v>11.7847281258415</v>
      </c>
      <c r="E6907" s="1" t="n">
        <v>23.569456251683</v>
      </c>
      <c r="F6907" s="1" t="n">
        <v>6.80596699374894</v>
      </c>
      <c r="G6907" s="1" t="n">
        <v>2.95911608423867</v>
      </c>
      <c r="H6907" s="1" t="n">
        <v>2.95911608423867</v>
      </c>
      <c r="I6907" s="1" t="n">
        <v>4.43867412635801</v>
      </c>
      <c r="J6907" s="1" t="n">
        <v>5.91823216847734</v>
      </c>
      <c r="K6907" s="1" t="n">
        <v>6.61397192615754</v>
      </c>
      <c r="L6907" s="1" t="n">
        <v>9.9209578892363</v>
      </c>
      <c r="M6907" s="1" t="n">
        <v>5.78722543538784</v>
      </c>
      <c r="N6907" s="1" t="n">
        <v>4.96047894461815</v>
      </c>
      <c r="O6907" s="1" t="n">
        <v>17.3616763061635</v>
      </c>
      <c r="P6907" s="1" t="n">
        <v>0.962232404359778</v>
      </c>
      <c r="Q6907" s="1" t="n">
        <v>1.60372067393296</v>
      </c>
      <c r="R6907" s="1" t="n">
        <v>0.721674303269834</v>
      </c>
      <c r="S6907" s="1" t="n">
        <v>0.88204637066313</v>
      </c>
      <c r="T6907" s="1" t="n">
        <v>0.561302235876537</v>
      </c>
      <c r="U6907" s="1" t="n">
        <v>1.60372067393296</v>
      </c>
      <c r="V6907" s="1" t="n">
        <f aca="false">SUM(A6907:U6907)</f>
        <v>157.939648104591</v>
      </c>
    </row>
    <row r="6908" customFormat="false" ht="12.75" hidden="false" customHeight="false" outlineLevel="0" collapsed="false">
      <c r="A6908" s="1" t="n">
        <v>18.5187025733446</v>
      </c>
      <c r="B6908" s="1" t="n">
        <v>15.4322521444538</v>
      </c>
      <c r="C6908" s="1" t="n">
        <v>9.2593512866723</v>
      </c>
      <c r="D6908" s="1" t="n">
        <v>10.4939314582286</v>
      </c>
      <c r="E6908" s="1" t="n">
        <v>20.9878629164572</v>
      </c>
      <c r="F6908" s="1" t="n">
        <v>6.46277449784534</v>
      </c>
      <c r="G6908" s="1" t="n">
        <v>2.80990195558493</v>
      </c>
      <c r="H6908" s="1" t="n">
        <v>2.80990195558493</v>
      </c>
      <c r="I6908" s="1" t="n">
        <v>4.2148529333774</v>
      </c>
      <c r="J6908" s="1" t="n">
        <v>5.61980391116986</v>
      </c>
      <c r="K6908" s="1" t="n">
        <v>7.27880429741039</v>
      </c>
      <c r="L6908" s="1" t="n">
        <v>10.9182064461156</v>
      </c>
      <c r="M6908" s="1" t="n">
        <v>6.36895376023409</v>
      </c>
      <c r="N6908" s="1" t="n">
        <v>5.45910322305779</v>
      </c>
      <c r="O6908" s="1" t="n">
        <v>19.1068612807023</v>
      </c>
      <c r="P6908" s="1" t="n">
        <v>0.913061224672256</v>
      </c>
      <c r="Q6908" s="1" t="n">
        <v>1.52176870778709</v>
      </c>
      <c r="R6908" s="1" t="n">
        <v>0.684795918504192</v>
      </c>
      <c r="S6908" s="1" t="n">
        <v>0.836972789282902</v>
      </c>
      <c r="T6908" s="1" t="n">
        <v>0.532619047725483</v>
      </c>
      <c r="U6908" s="1" t="n">
        <v>1.52176870778709</v>
      </c>
      <c r="V6908" s="1" t="n">
        <f aca="false">SUM(A6908:U6908)</f>
        <v>151.752251035998</v>
      </c>
    </row>
    <row r="6909" customFormat="false" ht="12.75" hidden="false" customHeight="false" outlineLevel="0" collapsed="false">
      <c r="A6909" s="1" t="n">
        <v>18.4075455452377</v>
      </c>
      <c r="B6909" s="1" t="n">
        <v>15.3396212876981</v>
      </c>
      <c r="C6909" s="1" t="n">
        <v>9.20377277261884</v>
      </c>
      <c r="D6909" s="1" t="n">
        <v>10.4309424756347</v>
      </c>
      <c r="E6909" s="1" t="n">
        <v>20.8618849512694</v>
      </c>
      <c r="F6909" s="1" t="n">
        <v>6.47253060633939</v>
      </c>
      <c r="G6909" s="1" t="n">
        <v>2.81414374188669</v>
      </c>
      <c r="H6909" s="1" t="n">
        <v>2.81414374188669</v>
      </c>
      <c r="I6909" s="1" t="n">
        <v>4.22121561283004</v>
      </c>
      <c r="J6909" s="1" t="n">
        <v>5.62828748377338</v>
      </c>
      <c r="K6909" s="1" t="n">
        <v>7.26618055377101</v>
      </c>
      <c r="L6909" s="1" t="n">
        <v>10.8992708306565</v>
      </c>
      <c r="M6909" s="1" t="n">
        <v>6.35790798454963</v>
      </c>
      <c r="N6909" s="1" t="n">
        <v>5.44963541532826</v>
      </c>
      <c r="O6909" s="1" t="n">
        <v>19.0737239536489</v>
      </c>
      <c r="P6909" s="1" t="n">
        <v>0.96924944157838</v>
      </c>
      <c r="Q6909" s="1" t="n">
        <v>1.61541573596397</v>
      </c>
      <c r="R6909" s="1" t="n">
        <v>0.726937081183785</v>
      </c>
      <c r="S6909" s="1" t="n">
        <v>0.888478654780181</v>
      </c>
      <c r="T6909" s="1" t="n">
        <v>0.565395507587388</v>
      </c>
      <c r="U6909" s="1" t="n">
        <v>1.61541573596397</v>
      </c>
      <c r="V6909" s="1" t="n">
        <f aca="false">SUM(A6909:U6909)</f>
        <v>151.621699114187</v>
      </c>
    </row>
    <row r="6910" customFormat="false" ht="12.75" hidden="false" customHeight="false" outlineLevel="0" collapsed="false">
      <c r="A6910" s="1" t="n">
        <v>15.3973917921186</v>
      </c>
      <c r="B6910" s="1" t="n">
        <v>12.8311598267655</v>
      </c>
      <c r="C6910" s="1" t="n">
        <v>7.69869589605929</v>
      </c>
      <c r="D6910" s="1" t="n">
        <v>8.72518868220052</v>
      </c>
      <c r="E6910" s="1" t="n">
        <v>17.450377364401</v>
      </c>
      <c r="F6910" s="1" t="n">
        <v>7.06192181279289</v>
      </c>
      <c r="G6910" s="1" t="n">
        <v>3.07040078817082</v>
      </c>
      <c r="H6910" s="1" t="n">
        <v>3.07040078817082</v>
      </c>
      <c r="I6910" s="1" t="n">
        <v>4.60560118225623</v>
      </c>
      <c r="J6910" s="1" t="n">
        <v>6.14080157634164</v>
      </c>
      <c r="K6910" s="1" t="n">
        <v>6.96510644857636</v>
      </c>
      <c r="L6910" s="1" t="n">
        <v>10.4476596728645</v>
      </c>
      <c r="M6910" s="1" t="n">
        <v>6.09446814250432</v>
      </c>
      <c r="N6910" s="1" t="n">
        <v>5.22382983643227</v>
      </c>
      <c r="O6910" s="1" t="n">
        <v>18.2834044275129</v>
      </c>
      <c r="P6910" s="1" t="n">
        <v>1.43776676829032</v>
      </c>
      <c r="Q6910" s="1" t="n">
        <v>2.39627794715054</v>
      </c>
      <c r="R6910" s="1" t="n">
        <v>1.07832507621774</v>
      </c>
      <c r="S6910" s="1" t="n">
        <v>1.3179528709328</v>
      </c>
      <c r="T6910" s="1" t="n">
        <v>0.838697281502689</v>
      </c>
      <c r="U6910" s="1" t="n">
        <v>2.39627794715054</v>
      </c>
      <c r="V6910" s="1" t="n">
        <f aca="false">SUM(A6910:U6910)</f>
        <v>142.531706128412</v>
      </c>
    </row>
    <row r="6911" customFormat="false" ht="12.75" hidden="false" customHeight="false" outlineLevel="0" collapsed="false">
      <c r="A6911" s="1" t="n">
        <v>15.1682901475414</v>
      </c>
      <c r="B6911" s="1" t="n">
        <v>12.6402417896178</v>
      </c>
      <c r="C6911" s="1" t="n">
        <v>7.58414507377068</v>
      </c>
      <c r="D6911" s="1" t="n">
        <v>8.5953644169401</v>
      </c>
      <c r="E6911" s="1" t="n">
        <v>17.1907288338802</v>
      </c>
      <c r="F6911" s="1" t="n">
        <v>6.94287106678498</v>
      </c>
      <c r="G6911" s="1" t="n">
        <v>3.01863959425434</v>
      </c>
      <c r="H6911" s="1" t="n">
        <v>3.01863959425434</v>
      </c>
      <c r="I6911" s="1" t="n">
        <v>4.52795939138151</v>
      </c>
      <c r="J6911" s="1" t="n">
        <v>6.03727918850868</v>
      </c>
      <c r="K6911" s="1" t="n">
        <v>7.01673218528398</v>
      </c>
      <c r="L6911" s="1" t="n">
        <v>10.525098277926</v>
      </c>
      <c r="M6911" s="1" t="n">
        <v>6.13964066212348</v>
      </c>
      <c r="N6911" s="1" t="n">
        <v>5.26254913896298</v>
      </c>
      <c r="O6911" s="1" t="n">
        <v>18.4189219863704</v>
      </c>
      <c r="P6911" s="1" t="n">
        <v>1.40993412612079</v>
      </c>
      <c r="Q6911" s="1" t="n">
        <v>2.34989021020132</v>
      </c>
      <c r="R6911" s="1" t="n">
        <v>1.05745059459059</v>
      </c>
      <c r="S6911" s="1" t="n">
        <v>1.29243961561073</v>
      </c>
      <c r="T6911" s="1" t="n">
        <v>0.822461573570462</v>
      </c>
      <c r="U6911" s="1" t="n">
        <v>2.34989021020132</v>
      </c>
      <c r="V6911" s="1" t="n">
        <f aca="false">SUM(A6911:U6911)</f>
        <v>141.369167677896</v>
      </c>
    </row>
    <row r="6912" customFormat="false" ht="12.75" hidden="false" customHeight="false" outlineLevel="0" collapsed="false">
      <c r="A6912" s="1" t="n">
        <v>11.1827679042355</v>
      </c>
      <c r="B6912" s="1" t="n">
        <v>9.3189732535296</v>
      </c>
      <c r="C6912" s="1" t="n">
        <v>5.59138395211776</v>
      </c>
      <c r="D6912" s="1" t="n">
        <v>6.33690181240013</v>
      </c>
      <c r="E6912" s="1" t="n">
        <v>12.6738036248003</v>
      </c>
      <c r="F6912" s="1" t="n">
        <v>7.36051496635935</v>
      </c>
      <c r="G6912" s="1" t="n">
        <v>3.20022389841711</v>
      </c>
      <c r="H6912" s="1" t="n">
        <v>3.20022389841711</v>
      </c>
      <c r="I6912" s="1" t="n">
        <v>4.80033584762567</v>
      </c>
      <c r="J6912" s="1" t="n">
        <v>6.40044779683422</v>
      </c>
      <c r="K6912" s="1" t="n">
        <v>6.69163771882489</v>
      </c>
      <c r="L6912" s="1" t="n">
        <v>10.0374565782373</v>
      </c>
      <c r="M6912" s="1" t="n">
        <v>5.85518300397178</v>
      </c>
      <c r="N6912" s="1" t="n">
        <v>5.01872828911867</v>
      </c>
      <c r="O6912" s="1" t="n">
        <v>17.5655490119153</v>
      </c>
      <c r="P6912" s="1" t="n">
        <v>0.983444477334639</v>
      </c>
      <c r="Q6912" s="1" t="n">
        <v>1.63907412889106</v>
      </c>
      <c r="R6912" s="1" t="n">
        <v>0.737583358000979</v>
      </c>
      <c r="S6912" s="1" t="n">
        <v>0.901490770890085</v>
      </c>
      <c r="T6912" s="1" t="n">
        <v>0.573675945111872</v>
      </c>
      <c r="U6912" s="1" t="n">
        <v>1.63907412889106</v>
      </c>
      <c r="V6912" s="1" t="n">
        <f aca="false">SUM(A6912:U6912)</f>
        <v>121.708474365924</v>
      </c>
    </row>
    <row r="6913" customFormat="false" ht="12.75" hidden="false" customHeight="false" outlineLevel="0" collapsed="false">
      <c r="A6913" s="1" t="n">
        <v>11.1674958697105</v>
      </c>
      <c r="B6913" s="1" t="n">
        <v>9.30624655809205</v>
      </c>
      <c r="C6913" s="1" t="n">
        <v>5.58374793485523</v>
      </c>
      <c r="D6913" s="1" t="n">
        <v>6.32824765950259</v>
      </c>
      <c r="E6913" s="1" t="n">
        <v>12.6564953190052</v>
      </c>
      <c r="F6913" s="1" t="n">
        <v>7.26359263519093</v>
      </c>
      <c r="G6913" s="1" t="n">
        <v>3.15808375443084</v>
      </c>
      <c r="H6913" s="1" t="n">
        <v>3.15808375443084</v>
      </c>
      <c r="I6913" s="1" t="n">
        <v>4.73712563164626</v>
      </c>
      <c r="J6913" s="1" t="n">
        <v>6.31616750886168</v>
      </c>
      <c r="K6913" s="1" t="n">
        <v>6.67522579093771</v>
      </c>
      <c r="L6913" s="1" t="n">
        <v>10.0128386864066</v>
      </c>
      <c r="M6913" s="1" t="n">
        <v>5.8408225670705</v>
      </c>
      <c r="N6913" s="1" t="n">
        <v>5.00641934320328</v>
      </c>
      <c r="O6913" s="1" t="n">
        <v>17.5224677012115</v>
      </c>
      <c r="P6913" s="1" t="n">
        <v>0.929674781845781</v>
      </c>
      <c r="Q6913" s="1" t="n">
        <v>1.54945796974297</v>
      </c>
      <c r="R6913" s="1" t="n">
        <v>0.697256086384336</v>
      </c>
      <c r="S6913" s="1" t="n">
        <v>0.852201883358633</v>
      </c>
      <c r="T6913" s="1" t="n">
        <v>0.542310289410039</v>
      </c>
      <c r="U6913" s="1" t="n">
        <v>1.54945796974297</v>
      </c>
      <c r="V6913" s="1" t="n">
        <f aca="false">SUM(A6913:U6913)</f>
        <v>120.85341969504</v>
      </c>
    </row>
    <row r="6914" customFormat="false" ht="12.75" hidden="false" customHeight="false" outlineLevel="0" collapsed="false">
      <c r="A6914" s="1" t="n">
        <v>6.93039284600808</v>
      </c>
      <c r="B6914" s="1" t="n">
        <v>5.7753273716734</v>
      </c>
      <c r="C6914" s="1" t="n">
        <v>3.46519642300404</v>
      </c>
      <c r="D6914" s="1" t="n">
        <v>3.92722261273791</v>
      </c>
      <c r="E6914" s="1" t="n">
        <v>7.85444522547582</v>
      </c>
      <c r="F6914" s="1" t="n">
        <v>7.48477144407228</v>
      </c>
      <c r="G6914" s="1" t="n">
        <v>3.25424845394447</v>
      </c>
      <c r="H6914" s="1" t="n">
        <v>3.25424845394447</v>
      </c>
      <c r="I6914" s="1" t="n">
        <v>4.88137268091671</v>
      </c>
      <c r="J6914" s="1" t="n">
        <v>6.50849690788894</v>
      </c>
      <c r="K6914" s="1" t="n">
        <v>6.61093745848499</v>
      </c>
      <c r="L6914" s="1" t="n">
        <v>9.91640618772749</v>
      </c>
      <c r="M6914" s="1" t="n">
        <v>5.78457027617437</v>
      </c>
      <c r="N6914" s="1" t="n">
        <v>4.95820309386374</v>
      </c>
      <c r="O6914" s="1" t="n">
        <v>17.3537108285231</v>
      </c>
      <c r="P6914" s="1" t="n">
        <v>0.990761888649336</v>
      </c>
      <c r="Q6914" s="1" t="n">
        <v>1.65126981441556</v>
      </c>
      <c r="R6914" s="1" t="n">
        <v>0.743071416487002</v>
      </c>
      <c r="S6914" s="1" t="n">
        <v>0.908198397928558</v>
      </c>
      <c r="T6914" s="1" t="n">
        <v>0.577944435045446</v>
      </c>
      <c r="U6914" s="1" t="n">
        <v>1.65126981441556</v>
      </c>
      <c r="V6914" s="1" t="n">
        <f aca="false">SUM(A6914:U6914)</f>
        <v>104.482066031381</v>
      </c>
    </row>
    <row r="6915" customFormat="false" ht="12.75" hidden="false" customHeight="false" outlineLevel="0" collapsed="false">
      <c r="A6915" s="1" t="n">
        <v>6.79506423810696</v>
      </c>
      <c r="B6915" s="1" t="n">
        <v>5.6625535317558</v>
      </c>
      <c r="C6915" s="1" t="n">
        <v>3.39753211905348</v>
      </c>
      <c r="D6915" s="1" t="n">
        <v>3.85053640159394</v>
      </c>
      <c r="E6915" s="1" t="n">
        <v>7.70107280318789</v>
      </c>
      <c r="F6915" s="1" t="n">
        <v>7.35726428844309</v>
      </c>
      <c r="G6915" s="1" t="n">
        <v>3.19881056019265</v>
      </c>
      <c r="H6915" s="1" t="n">
        <v>3.19881056019265</v>
      </c>
      <c r="I6915" s="1" t="n">
        <v>4.79821584028897</v>
      </c>
      <c r="J6915" s="1" t="n">
        <v>6.3976211203853</v>
      </c>
      <c r="K6915" s="1" t="n">
        <v>6.58388942799011</v>
      </c>
      <c r="L6915" s="1" t="n">
        <v>9.87583414198517</v>
      </c>
      <c r="M6915" s="1" t="n">
        <v>5.76090324949135</v>
      </c>
      <c r="N6915" s="1" t="n">
        <v>4.93791707099258</v>
      </c>
      <c r="O6915" s="1" t="n">
        <v>17.282709748474</v>
      </c>
      <c r="P6915" s="1" t="n">
        <v>0.901650486607754</v>
      </c>
      <c r="Q6915" s="1" t="n">
        <v>1.50275081101292</v>
      </c>
      <c r="R6915" s="1" t="n">
        <v>0.676237864955816</v>
      </c>
      <c r="S6915" s="1" t="n">
        <v>0.826512946057108</v>
      </c>
      <c r="T6915" s="1" t="n">
        <v>0.525962783854523</v>
      </c>
      <c r="U6915" s="1" t="n">
        <v>1.50275081101292</v>
      </c>
      <c r="V6915" s="1" t="n">
        <f aca="false">SUM(A6915:U6915)</f>
        <v>102.734600805635</v>
      </c>
    </row>
    <row r="6916" customFormat="false" ht="12.75" hidden="false" customHeight="false" outlineLevel="0" collapsed="false">
      <c r="A6916" s="1" t="n">
        <v>7.03862273459802</v>
      </c>
      <c r="B6916" s="1" t="n">
        <v>5.86551894549835</v>
      </c>
      <c r="C6916" s="1" t="n">
        <v>3.51931136729901</v>
      </c>
      <c r="D6916" s="1" t="n">
        <v>3.98855288293888</v>
      </c>
      <c r="E6916" s="1" t="n">
        <v>7.97710576587776</v>
      </c>
      <c r="F6916" s="1" t="n">
        <v>7.65748585633693</v>
      </c>
      <c r="G6916" s="1" t="n">
        <v>3.32934167666823</v>
      </c>
      <c r="H6916" s="1" t="n">
        <v>3.32934167666823</v>
      </c>
      <c r="I6916" s="1" t="n">
        <v>4.99401251500234</v>
      </c>
      <c r="J6916" s="1" t="n">
        <v>6.65868335333646</v>
      </c>
      <c r="K6916" s="1" t="n">
        <v>6.08423063336689</v>
      </c>
      <c r="L6916" s="1" t="n">
        <v>9.12634595005033</v>
      </c>
      <c r="M6916" s="1" t="n">
        <v>5.32370180419603</v>
      </c>
      <c r="N6916" s="1" t="n">
        <v>4.56317297502517</v>
      </c>
      <c r="O6916" s="1" t="n">
        <v>15.9711054125881</v>
      </c>
      <c r="P6916" s="1" t="n">
        <v>1.3971757226634</v>
      </c>
      <c r="Q6916" s="1" t="n">
        <v>2.328626204439</v>
      </c>
      <c r="R6916" s="1" t="n">
        <v>1.04788179199755</v>
      </c>
      <c r="S6916" s="1" t="n">
        <v>1.28074441244145</v>
      </c>
      <c r="T6916" s="1" t="n">
        <v>0.81501917155365</v>
      </c>
      <c r="U6916" s="1" t="n">
        <v>2.328626204439</v>
      </c>
      <c r="V6916" s="1" t="n">
        <f aca="false">SUM(A6916:U6916)</f>
        <v>104.624607056985</v>
      </c>
    </row>
    <row r="6917" customFormat="false" ht="12.75" hidden="false" customHeight="false" outlineLevel="0" collapsed="false">
      <c r="A6917" s="1" t="n">
        <v>7.02719182888869</v>
      </c>
      <c r="B6917" s="1" t="n">
        <v>5.85599319074058</v>
      </c>
      <c r="C6917" s="1" t="n">
        <v>3.51359591444435</v>
      </c>
      <c r="D6917" s="1" t="n">
        <v>3.98207536970359</v>
      </c>
      <c r="E6917" s="1" t="n">
        <v>7.96415073940718</v>
      </c>
      <c r="F6917" s="1" t="n">
        <v>7.48087755079576</v>
      </c>
      <c r="G6917" s="1" t="n">
        <v>3.25255545686772</v>
      </c>
      <c r="H6917" s="1" t="n">
        <v>3.25255545686772</v>
      </c>
      <c r="I6917" s="1" t="n">
        <v>4.87883318530158</v>
      </c>
      <c r="J6917" s="1" t="n">
        <v>6.50511091373544</v>
      </c>
      <c r="K6917" s="1" t="n">
        <v>6.06524868410191</v>
      </c>
      <c r="L6917" s="1" t="n">
        <v>9.09787302615287</v>
      </c>
      <c r="M6917" s="1" t="n">
        <v>5.30709259858917</v>
      </c>
      <c r="N6917" s="1" t="n">
        <v>4.54893651307643</v>
      </c>
      <c r="O6917" s="1" t="n">
        <v>15.9212777957675</v>
      </c>
      <c r="P6917" s="1" t="n">
        <v>1.45466532233363</v>
      </c>
      <c r="Q6917" s="1" t="n">
        <v>2.42444220388938</v>
      </c>
      <c r="R6917" s="1" t="n">
        <v>1.09099899175022</v>
      </c>
      <c r="S6917" s="1" t="n">
        <v>1.33344321213916</v>
      </c>
      <c r="T6917" s="1" t="n">
        <v>0.848554771361283</v>
      </c>
      <c r="U6917" s="1" t="n">
        <v>2.42444220388938</v>
      </c>
      <c r="V6917" s="1" t="n">
        <f aca="false">SUM(A6917:U6917)</f>
        <v>104.229914929804</v>
      </c>
    </row>
    <row r="6918" customFormat="false" ht="12.75" hidden="false" customHeight="false" outlineLevel="0" collapsed="false">
      <c r="A6918" s="1" t="n">
        <v>7.31728781721753</v>
      </c>
      <c r="B6918" s="1" t="n">
        <v>6.09773984768128</v>
      </c>
      <c r="C6918" s="1" t="n">
        <v>3.65864390860877</v>
      </c>
      <c r="D6918" s="1" t="n">
        <v>4.14646309642327</v>
      </c>
      <c r="E6918" s="1" t="n">
        <v>8.29292619284654</v>
      </c>
      <c r="F6918" s="1" t="n">
        <v>6.47904447970531</v>
      </c>
      <c r="G6918" s="1" t="n">
        <v>2.81697586074144</v>
      </c>
      <c r="H6918" s="1" t="n">
        <v>2.81697586074144</v>
      </c>
      <c r="I6918" s="1" t="n">
        <v>4.22546379111216</v>
      </c>
      <c r="J6918" s="1" t="n">
        <v>5.63395172148288</v>
      </c>
      <c r="K6918" s="1" t="n">
        <v>6.05740686432734</v>
      </c>
      <c r="L6918" s="1" t="n">
        <v>9.08611029649102</v>
      </c>
      <c r="M6918" s="1" t="n">
        <v>5.30023100628643</v>
      </c>
      <c r="N6918" s="1" t="n">
        <v>4.54305514824551</v>
      </c>
      <c r="O6918" s="1" t="n">
        <v>15.9006930188593</v>
      </c>
      <c r="P6918" s="1" t="n">
        <v>0.968887609581215</v>
      </c>
      <c r="Q6918" s="1" t="n">
        <v>1.61481268263536</v>
      </c>
      <c r="R6918" s="1" t="n">
        <v>0.726665707185911</v>
      </c>
      <c r="S6918" s="1" t="n">
        <v>0.888146975449447</v>
      </c>
      <c r="T6918" s="1" t="n">
        <v>0.565184438922375</v>
      </c>
      <c r="U6918" s="1" t="n">
        <v>1.61481268263536</v>
      </c>
      <c r="V6918" s="1" t="n">
        <f aca="false">SUM(A6918:U6918)</f>
        <v>98.7514790071798</v>
      </c>
    </row>
    <row r="6919" customFormat="false" ht="12.75" hidden="false" customHeight="false" outlineLevel="0" collapsed="false">
      <c r="A6919" s="1" t="n">
        <v>7.24897592767419</v>
      </c>
      <c r="B6919" s="1" t="n">
        <v>6.04081327306183</v>
      </c>
      <c r="C6919" s="1" t="n">
        <v>3.6244879638371</v>
      </c>
      <c r="D6919" s="1" t="n">
        <v>4.10775302568204</v>
      </c>
      <c r="E6919" s="1" t="n">
        <v>8.21550605136408</v>
      </c>
      <c r="F6919" s="1" t="n">
        <v>6.48749442003614</v>
      </c>
      <c r="G6919" s="1" t="n">
        <v>2.8206497478418</v>
      </c>
      <c r="H6919" s="1" t="n">
        <v>2.8206497478418</v>
      </c>
      <c r="I6919" s="1" t="n">
        <v>4.2309746217627</v>
      </c>
      <c r="J6919" s="1" t="n">
        <v>5.6412994956836</v>
      </c>
      <c r="K6919" s="1" t="n">
        <v>6.04779280068357</v>
      </c>
      <c r="L6919" s="1" t="n">
        <v>9.07168920102535</v>
      </c>
      <c r="M6919" s="1" t="n">
        <v>5.29181870059812</v>
      </c>
      <c r="N6919" s="1" t="n">
        <v>4.53584460051268</v>
      </c>
      <c r="O6919" s="1" t="n">
        <v>15.8754561017944</v>
      </c>
      <c r="P6919" s="1" t="n">
        <v>0.908083696583084</v>
      </c>
      <c r="Q6919" s="1" t="n">
        <v>1.51347282763847</v>
      </c>
      <c r="R6919" s="1" t="n">
        <v>0.681062772437313</v>
      </c>
      <c r="S6919" s="1" t="n">
        <v>0.832410055201161</v>
      </c>
      <c r="T6919" s="1" t="n">
        <v>0.529715489673466</v>
      </c>
      <c r="U6919" s="1" t="n">
        <v>1.51347282763847</v>
      </c>
      <c r="V6919" s="1" t="n">
        <f aca="false">SUM(A6919:U6919)</f>
        <v>98.0394233485713</v>
      </c>
    </row>
    <row r="6920" customFormat="false" ht="12.75" hidden="false" customHeight="false" outlineLevel="0" collapsed="false">
      <c r="A6920" s="1" t="n">
        <v>7.32577210947762</v>
      </c>
      <c r="B6920" s="1" t="n">
        <v>6.10481009123135</v>
      </c>
      <c r="C6920" s="1" t="n">
        <v>3.66288605473881</v>
      </c>
      <c r="D6920" s="1" t="n">
        <v>4.15127086203732</v>
      </c>
      <c r="E6920" s="1" t="n">
        <v>8.30254172407464</v>
      </c>
      <c r="F6920" s="1" t="n">
        <v>6.12157865260261</v>
      </c>
      <c r="G6920" s="1" t="n">
        <v>2.66155593591418</v>
      </c>
      <c r="H6920" s="1" t="n">
        <v>2.66155593591418</v>
      </c>
      <c r="I6920" s="1" t="n">
        <v>3.99233390387127</v>
      </c>
      <c r="J6920" s="1" t="n">
        <v>5.32311187182836</v>
      </c>
      <c r="K6920" s="1" t="n">
        <v>5.74775587512205</v>
      </c>
      <c r="L6920" s="1" t="n">
        <v>8.62163381268307</v>
      </c>
      <c r="M6920" s="1" t="n">
        <v>5.02928639073179</v>
      </c>
      <c r="N6920" s="1" t="n">
        <v>4.31081690634154</v>
      </c>
      <c r="O6920" s="1" t="n">
        <v>15.0878591721954</v>
      </c>
      <c r="P6920" s="1" t="n">
        <v>0.980588721126243</v>
      </c>
      <c r="Q6920" s="1" t="n">
        <v>1.6343145352104</v>
      </c>
      <c r="R6920" s="1" t="n">
        <v>0.735441540844682</v>
      </c>
      <c r="S6920" s="1" t="n">
        <v>0.898872994365722</v>
      </c>
      <c r="T6920" s="1" t="n">
        <v>0.572010087323641</v>
      </c>
      <c r="U6920" s="1" t="n">
        <v>1.6343145352104</v>
      </c>
      <c r="V6920" s="1" t="n">
        <f aca="false">SUM(A6920:U6920)</f>
        <v>95.5603117128453</v>
      </c>
    </row>
    <row r="6921" customFormat="false" ht="12.75" hidden="false" customHeight="false" outlineLevel="0" collapsed="false">
      <c r="A6921" s="1" t="n">
        <v>7.2430363798617</v>
      </c>
      <c r="B6921" s="1" t="n">
        <v>6.03586364988475</v>
      </c>
      <c r="C6921" s="1" t="n">
        <v>3.62151818993085</v>
      </c>
      <c r="D6921" s="1" t="n">
        <v>4.10438728192163</v>
      </c>
      <c r="E6921" s="1" t="n">
        <v>8.20877456384326</v>
      </c>
      <c r="F6921" s="1" t="n">
        <v>6.07505239565881</v>
      </c>
      <c r="G6921" s="1" t="n">
        <v>2.64132712854731</v>
      </c>
      <c r="H6921" s="1" t="n">
        <v>2.64132712854731</v>
      </c>
      <c r="I6921" s="1" t="n">
        <v>3.96199069282097</v>
      </c>
      <c r="J6921" s="1" t="n">
        <v>5.28265425709462</v>
      </c>
      <c r="K6921" s="1" t="n">
        <v>5.75180928751989</v>
      </c>
      <c r="L6921" s="1" t="n">
        <v>8.62771393127983</v>
      </c>
      <c r="M6921" s="1" t="n">
        <v>5.0328331265799</v>
      </c>
      <c r="N6921" s="1" t="n">
        <v>4.31385696563992</v>
      </c>
      <c r="O6921" s="1" t="n">
        <v>15.0984993797397</v>
      </c>
      <c r="P6921" s="1" t="n">
        <v>0.964819402789973</v>
      </c>
      <c r="Q6921" s="1" t="n">
        <v>1.60803233798329</v>
      </c>
      <c r="R6921" s="1" t="n">
        <v>0.72361455209248</v>
      </c>
      <c r="S6921" s="1" t="n">
        <v>0.884417785890808</v>
      </c>
      <c r="T6921" s="1" t="n">
        <v>0.562811318294151</v>
      </c>
      <c r="U6921" s="1" t="n">
        <v>1.60803233798329</v>
      </c>
      <c r="V6921" s="1" t="n">
        <f aca="false">SUM(A6921:U6921)</f>
        <v>94.9923720939044</v>
      </c>
    </row>
    <row r="6922" customFormat="false" ht="12.75" hidden="false" customHeight="false" outlineLevel="0" collapsed="false">
      <c r="A6922" s="1" t="n">
        <v>8.08733454235695</v>
      </c>
      <c r="B6922" s="1" t="n">
        <v>6.73944545196413</v>
      </c>
      <c r="C6922" s="1" t="n">
        <v>4.04366727117848</v>
      </c>
      <c r="D6922" s="1" t="n">
        <v>4.58282290733561</v>
      </c>
      <c r="E6922" s="1" t="n">
        <v>9.16564581467121</v>
      </c>
      <c r="F6922" s="1" t="n">
        <v>5.84639641659715</v>
      </c>
      <c r="G6922" s="1" t="n">
        <v>2.54191148547702</v>
      </c>
      <c r="H6922" s="1" t="n">
        <v>2.54191148547702</v>
      </c>
      <c r="I6922" s="1" t="n">
        <v>3.81286722821553</v>
      </c>
      <c r="J6922" s="1" t="n">
        <v>5.08382297095404</v>
      </c>
      <c r="K6922" s="1" t="n">
        <v>5.29365658123003</v>
      </c>
      <c r="L6922" s="1" t="n">
        <v>7.94048487184505</v>
      </c>
      <c r="M6922" s="1" t="n">
        <v>4.63194950857628</v>
      </c>
      <c r="N6922" s="1" t="n">
        <v>3.97024243592252</v>
      </c>
      <c r="O6922" s="1" t="n">
        <v>13.8958485257288</v>
      </c>
      <c r="P6922" s="1" t="n">
        <v>0.926973397676546</v>
      </c>
      <c r="Q6922" s="1" t="n">
        <v>1.54495566279424</v>
      </c>
      <c r="R6922" s="1" t="n">
        <v>0.69523004825741</v>
      </c>
      <c r="S6922" s="1" t="n">
        <v>0.849725614536834</v>
      </c>
      <c r="T6922" s="1" t="n">
        <v>0.540734481977985</v>
      </c>
      <c r="U6922" s="1" t="n">
        <v>1.54495566279424</v>
      </c>
      <c r="V6922" s="1" t="n">
        <f aca="false">SUM(A6922:U6922)</f>
        <v>94.2805823655671</v>
      </c>
    </row>
    <row r="6923" customFormat="false" ht="12.75" hidden="false" customHeight="false" outlineLevel="0" collapsed="false">
      <c r="A6923" s="1" t="n">
        <v>8.22351439470984</v>
      </c>
      <c r="B6923" s="1" t="n">
        <v>6.8529286622582</v>
      </c>
      <c r="C6923" s="1" t="n">
        <v>4.11175719735492</v>
      </c>
      <c r="D6923" s="1" t="n">
        <v>4.65999149033558</v>
      </c>
      <c r="E6923" s="1" t="n">
        <v>9.31998298067115</v>
      </c>
      <c r="F6923" s="1" t="n">
        <v>5.73158754011487</v>
      </c>
      <c r="G6923" s="1" t="n">
        <v>2.49199458265864</v>
      </c>
      <c r="H6923" s="1" t="n">
        <v>2.49199458265864</v>
      </c>
      <c r="I6923" s="1" t="n">
        <v>3.73799187398796</v>
      </c>
      <c r="J6923" s="1" t="n">
        <v>4.98398916531728</v>
      </c>
      <c r="K6923" s="1" t="n">
        <v>5.26608250600007</v>
      </c>
      <c r="L6923" s="1" t="n">
        <v>7.89912375900011</v>
      </c>
      <c r="M6923" s="1" t="n">
        <v>4.60782219275006</v>
      </c>
      <c r="N6923" s="1" t="n">
        <v>3.94956187950005</v>
      </c>
      <c r="O6923" s="1" t="n">
        <v>13.8234665782502</v>
      </c>
      <c r="P6923" s="1" t="n">
        <v>1.00683504110654</v>
      </c>
      <c r="Q6923" s="1" t="n">
        <v>1.67805840184423</v>
      </c>
      <c r="R6923" s="1" t="n">
        <v>0.755126280829902</v>
      </c>
      <c r="S6923" s="1" t="n">
        <v>0.922932121014324</v>
      </c>
      <c r="T6923" s="1" t="n">
        <v>0.587320440645479</v>
      </c>
      <c r="U6923" s="1" t="n">
        <v>1.67805840184423</v>
      </c>
      <c r="V6923" s="1" t="n">
        <f aca="false">SUM(A6923:U6923)</f>
        <v>94.7801200728523</v>
      </c>
    </row>
    <row r="6924" customFormat="false" ht="12.75" hidden="false" customHeight="false" outlineLevel="0" collapsed="false">
      <c r="A6924" s="1" t="n">
        <v>9.86797046002875</v>
      </c>
      <c r="B6924" s="1" t="n">
        <v>8.22330871669062</v>
      </c>
      <c r="C6924" s="1" t="n">
        <v>4.93398523001438</v>
      </c>
      <c r="D6924" s="1" t="n">
        <v>5.59184992734962</v>
      </c>
      <c r="E6924" s="1" t="n">
        <v>11.1836998546992</v>
      </c>
      <c r="F6924" s="1" t="n">
        <v>5.25122992831204</v>
      </c>
      <c r="G6924" s="1" t="n">
        <v>2.28314344709219</v>
      </c>
      <c r="H6924" s="1" t="n">
        <v>2.28314344709219</v>
      </c>
      <c r="I6924" s="1" t="n">
        <v>3.42471517063829</v>
      </c>
      <c r="J6924" s="1" t="n">
        <v>4.56628689418438</v>
      </c>
      <c r="K6924" s="1" t="n">
        <v>4.71381757814194</v>
      </c>
      <c r="L6924" s="1" t="n">
        <v>7.07072636721292</v>
      </c>
      <c r="M6924" s="1" t="n">
        <v>4.1245903808742</v>
      </c>
      <c r="N6924" s="1" t="n">
        <v>3.53536318360646</v>
      </c>
      <c r="O6924" s="1" t="n">
        <v>12.3737711426226</v>
      </c>
      <c r="P6924" s="1" t="n">
        <v>1.39503496730369</v>
      </c>
      <c r="Q6924" s="1" t="n">
        <v>2.32505827883948</v>
      </c>
      <c r="R6924" s="1" t="n">
        <v>1.04627622547777</v>
      </c>
      <c r="S6924" s="1" t="n">
        <v>1.27878205336171</v>
      </c>
      <c r="T6924" s="1" t="n">
        <v>0.813770397593818</v>
      </c>
      <c r="U6924" s="1" t="n">
        <v>2.32505827883948</v>
      </c>
      <c r="V6924" s="1" t="n">
        <f aca="false">SUM(A6924:U6924)</f>
        <v>98.6115819299758</v>
      </c>
    </row>
    <row r="6925" customFormat="false" ht="12.75" hidden="false" customHeight="false" outlineLevel="0" collapsed="false">
      <c r="A6925" s="1" t="n">
        <v>9.82427493507792</v>
      </c>
      <c r="B6925" s="1" t="n">
        <v>8.1868957792316</v>
      </c>
      <c r="C6925" s="1" t="n">
        <v>4.91213746753896</v>
      </c>
      <c r="D6925" s="1" t="n">
        <v>5.56708912987749</v>
      </c>
      <c r="E6925" s="1" t="n">
        <v>11.134178259755</v>
      </c>
      <c r="F6925" s="1" t="n">
        <v>5.14380589447152</v>
      </c>
      <c r="G6925" s="1" t="n">
        <v>2.2364373454224</v>
      </c>
      <c r="H6925" s="1" t="n">
        <v>2.2364373454224</v>
      </c>
      <c r="I6925" s="1" t="n">
        <v>3.3546560181336</v>
      </c>
      <c r="J6925" s="1" t="n">
        <v>4.4728746908448</v>
      </c>
      <c r="K6925" s="1" t="n">
        <v>4.75024701673502</v>
      </c>
      <c r="L6925" s="1" t="n">
        <v>7.12537052510254</v>
      </c>
      <c r="M6925" s="1" t="n">
        <v>4.15646613964315</v>
      </c>
      <c r="N6925" s="1" t="n">
        <v>3.56268526255127</v>
      </c>
      <c r="O6925" s="1" t="n">
        <v>12.4693984189294</v>
      </c>
      <c r="P6925" s="1" t="n">
        <v>1.38032604843928</v>
      </c>
      <c r="Q6925" s="1" t="n">
        <v>2.30054341406546</v>
      </c>
      <c r="R6925" s="1" t="n">
        <v>1.03524453632946</v>
      </c>
      <c r="S6925" s="1" t="n">
        <v>1.265298877736</v>
      </c>
      <c r="T6925" s="1" t="n">
        <v>0.805190194922911</v>
      </c>
      <c r="U6925" s="1" t="n">
        <v>2.30054341406546</v>
      </c>
      <c r="V6925" s="1" t="n">
        <f aca="false">SUM(A6925:U6925)</f>
        <v>98.2201007142956</v>
      </c>
    </row>
    <row r="6926" customFormat="false" ht="12.75" hidden="false" customHeight="false" outlineLevel="0" collapsed="false">
      <c r="A6926" s="1" t="n">
        <v>11.746195724574</v>
      </c>
      <c r="B6926" s="1" t="n">
        <v>9.78849643714498</v>
      </c>
      <c r="C6926" s="1" t="n">
        <v>5.87309786228699</v>
      </c>
      <c r="D6926" s="1" t="n">
        <v>6.65617757725858</v>
      </c>
      <c r="E6926" s="1" t="n">
        <v>13.3123551545172</v>
      </c>
      <c r="F6926" s="1" t="n">
        <v>5.32241319797703</v>
      </c>
      <c r="G6926" s="1" t="n">
        <v>2.31409269477262</v>
      </c>
      <c r="H6926" s="1" t="n">
        <v>2.31409269477262</v>
      </c>
      <c r="I6926" s="1" t="n">
        <v>3.47113904215893</v>
      </c>
      <c r="J6926" s="1" t="n">
        <v>4.62818538954524</v>
      </c>
      <c r="K6926" s="1" t="n">
        <v>4.72166221578799</v>
      </c>
      <c r="L6926" s="1" t="n">
        <v>7.08249332368199</v>
      </c>
      <c r="M6926" s="1" t="n">
        <v>4.13145443881449</v>
      </c>
      <c r="N6926" s="1" t="n">
        <v>3.54124666184099</v>
      </c>
      <c r="O6926" s="1" t="n">
        <v>12.3943633164435</v>
      </c>
      <c r="P6926" s="1" t="n">
        <v>2.39529288397056</v>
      </c>
      <c r="Q6926" s="1" t="n">
        <v>3.9921548066176</v>
      </c>
      <c r="R6926" s="1" t="n">
        <v>1.79646966297792</v>
      </c>
      <c r="S6926" s="1" t="n">
        <v>2.19568514363968</v>
      </c>
      <c r="T6926" s="1" t="n">
        <v>1.39725418231616</v>
      </c>
      <c r="U6926" s="1" t="n">
        <v>3.9921548066176</v>
      </c>
      <c r="V6926" s="1" t="n">
        <f aca="false">SUM(A6926:U6926)</f>
        <v>113.066477217717</v>
      </c>
    </row>
    <row r="6927" customFormat="false" ht="12.75" hidden="false" customHeight="false" outlineLevel="0" collapsed="false">
      <c r="A6927" s="1" t="n">
        <v>11.8433316680738</v>
      </c>
      <c r="B6927" s="1" t="n">
        <v>9.86944305672818</v>
      </c>
      <c r="C6927" s="1" t="n">
        <v>5.92166583403691</v>
      </c>
      <c r="D6927" s="1" t="n">
        <v>6.71122127857516</v>
      </c>
      <c r="E6927" s="1" t="n">
        <v>13.4224425571503</v>
      </c>
      <c r="F6927" s="1" t="n">
        <v>5.19395612611428</v>
      </c>
      <c r="G6927" s="1" t="n">
        <v>2.25824179396273</v>
      </c>
      <c r="H6927" s="1" t="n">
        <v>2.25824179396273</v>
      </c>
      <c r="I6927" s="1" t="n">
        <v>3.3873626909441</v>
      </c>
      <c r="J6927" s="1" t="n">
        <v>4.51648358792546</v>
      </c>
      <c r="K6927" s="1" t="n">
        <v>4.69029090782224</v>
      </c>
      <c r="L6927" s="1" t="n">
        <v>7.03543636173336</v>
      </c>
      <c r="M6927" s="1" t="n">
        <v>4.10400454434446</v>
      </c>
      <c r="N6927" s="1" t="n">
        <v>3.51771818086668</v>
      </c>
      <c r="O6927" s="1" t="n">
        <v>12.3120136330334</v>
      </c>
      <c r="P6927" s="1" t="n">
        <v>2.36268907814803</v>
      </c>
      <c r="Q6927" s="1" t="n">
        <v>3.93781513024672</v>
      </c>
      <c r="R6927" s="1" t="n">
        <v>1.77201680861102</v>
      </c>
      <c r="S6927" s="1" t="n">
        <v>2.1657983216357</v>
      </c>
      <c r="T6927" s="1" t="n">
        <v>1.37823529558635</v>
      </c>
      <c r="U6927" s="1" t="n">
        <v>3.93781513024672</v>
      </c>
      <c r="V6927" s="1" t="n">
        <f aca="false">SUM(A6927:U6927)</f>
        <v>112.596223779748</v>
      </c>
    </row>
    <row r="6928" customFormat="false" ht="12.75" hidden="false" customHeight="false" outlineLevel="0" collapsed="false">
      <c r="A6928" s="1" t="n">
        <v>14.9383402692535</v>
      </c>
      <c r="B6928" s="1" t="n">
        <v>12.4486168910446</v>
      </c>
      <c r="C6928" s="1" t="n">
        <v>7.46917013462675</v>
      </c>
      <c r="D6928" s="1" t="n">
        <v>8.46505948591031</v>
      </c>
      <c r="E6928" s="1" t="n">
        <v>16.9301189718206</v>
      </c>
      <c r="F6928" s="1" t="n">
        <v>5.51168738681721</v>
      </c>
      <c r="G6928" s="1" t="n">
        <v>2.39638582035531</v>
      </c>
      <c r="H6928" s="1" t="n">
        <v>2.39638582035531</v>
      </c>
      <c r="I6928" s="1" t="n">
        <v>3.59457873053297</v>
      </c>
      <c r="J6928" s="1" t="n">
        <v>4.79277164071062</v>
      </c>
      <c r="K6928" s="1" t="n">
        <v>4.95415119672382</v>
      </c>
      <c r="L6928" s="1" t="n">
        <v>7.43122679508572</v>
      </c>
      <c r="M6928" s="1" t="n">
        <v>4.33488229713334</v>
      </c>
      <c r="N6928" s="1" t="n">
        <v>3.71561339754286</v>
      </c>
      <c r="O6928" s="1" t="n">
        <v>13.0046468914</v>
      </c>
      <c r="P6928" s="1" t="n">
        <v>4.2920351536305</v>
      </c>
      <c r="Q6928" s="1" t="n">
        <v>7.1533919227175</v>
      </c>
      <c r="R6928" s="1" t="n">
        <v>3.21902636522288</v>
      </c>
      <c r="S6928" s="1" t="n">
        <v>3.93436555749463</v>
      </c>
      <c r="T6928" s="1" t="n">
        <v>2.50368717295113</v>
      </c>
      <c r="U6928" s="1" t="n">
        <v>7.1533919227175</v>
      </c>
      <c r="V6928" s="1" t="n">
        <f aca="false">SUM(A6928:U6928)</f>
        <v>140.639533824047</v>
      </c>
    </row>
    <row r="6929" customFormat="false" ht="12.75" hidden="false" customHeight="false" outlineLevel="0" collapsed="false">
      <c r="A6929" s="1" t="n">
        <v>14.8687614817106</v>
      </c>
      <c r="B6929" s="1" t="n">
        <v>12.3906345680922</v>
      </c>
      <c r="C6929" s="1" t="n">
        <v>7.43438074085529</v>
      </c>
      <c r="D6929" s="1" t="n">
        <v>8.42563150630266</v>
      </c>
      <c r="E6929" s="1" t="n">
        <v>16.8512630126053</v>
      </c>
      <c r="F6929" s="1" t="n">
        <v>5.52277128351337</v>
      </c>
      <c r="G6929" s="1" t="n">
        <v>2.40120490587538</v>
      </c>
      <c r="H6929" s="1" t="n">
        <v>2.40120490587538</v>
      </c>
      <c r="I6929" s="1" t="n">
        <v>3.60180735881307</v>
      </c>
      <c r="J6929" s="1" t="n">
        <v>4.80240981175076</v>
      </c>
      <c r="K6929" s="1" t="n">
        <v>4.90512150308226</v>
      </c>
      <c r="L6929" s="1" t="n">
        <v>7.3576822546234</v>
      </c>
      <c r="M6929" s="1" t="n">
        <v>4.29198131519698</v>
      </c>
      <c r="N6929" s="1" t="n">
        <v>3.6788411273117</v>
      </c>
      <c r="O6929" s="1" t="n">
        <v>12.8759439455909</v>
      </c>
      <c r="P6929" s="1" t="n">
        <v>4.31184647222046</v>
      </c>
      <c r="Q6929" s="1" t="n">
        <v>7.1864107870341</v>
      </c>
      <c r="R6929" s="1" t="n">
        <v>3.23388485416535</v>
      </c>
      <c r="S6929" s="1" t="n">
        <v>3.95252593286875</v>
      </c>
      <c r="T6929" s="1" t="n">
        <v>2.51524377546194</v>
      </c>
      <c r="U6929" s="1" t="n">
        <v>7.1864107870341</v>
      </c>
      <c r="V6929" s="1" t="n">
        <f aca="false">SUM(A6929:U6929)</f>
        <v>140.195962329984</v>
      </c>
    </row>
    <row r="6930" customFormat="false" ht="12.75" hidden="false" customHeight="false" outlineLevel="0" collapsed="false">
      <c r="A6930" s="1" t="n">
        <v>16.3668554401877</v>
      </c>
      <c r="B6930" s="1" t="n">
        <v>13.6390462001564</v>
      </c>
      <c r="C6930" s="1" t="n">
        <v>8.18342772009383</v>
      </c>
      <c r="D6930" s="1" t="n">
        <v>9.27455141610633</v>
      </c>
      <c r="E6930" s="1" t="n">
        <v>18.5491028322127</v>
      </c>
      <c r="F6930" s="1" t="n">
        <v>4.99938742247488</v>
      </c>
      <c r="G6930" s="1" t="n">
        <v>2.17364670542386</v>
      </c>
      <c r="H6930" s="1" t="n">
        <v>2.17364670542386</v>
      </c>
      <c r="I6930" s="1" t="n">
        <v>3.26047005813579</v>
      </c>
      <c r="J6930" s="1" t="n">
        <v>4.34729341084772</v>
      </c>
      <c r="K6930" s="1" t="n">
        <v>4.55595870042738</v>
      </c>
      <c r="L6930" s="1" t="n">
        <v>6.83393805064108</v>
      </c>
      <c r="M6930" s="1" t="n">
        <v>3.98646386287396</v>
      </c>
      <c r="N6930" s="1" t="n">
        <v>3.41696902532054</v>
      </c>
      <c r="O6930" s="1" t="n">
        <v>11.9593915886219</v>
      </c>
      <c r="P6930" s="1" t="n">
        <v>8.42481449053925</v>
      </c>
      <c r="Q6930" s="1" t="n">
        <v>14.0413574842321</v>
      </c>
      <c r="R6930" s="1" t="n">
        <v>6.31861086790444</v>
      </c>
      <c r="S6930" s="1" t="n">
        <v>7.72274661632764</v>
      </c>
      <c r="T6930" s="1" t="n">
        <v>4.91447511948123</v>
      </c>
      <c r="U6930" s="1" t="n">
        <v>14.0413574842321</v>
      </c>
      <c r="V6930" s="1" t="n">
        <f aca="false">SUM(A6930:U6930)</f>
        <v>169.183511201665</v>
      </c>
    </row>
    <row r="6931" customFormat="false" ht="12.75" hidden="false" customHeight="false" outlineLevel="0" collapsed="false">
      <c r="A6931" s="1" t="n">
        <v>16.1534559150666</v>
      </c>
      <c r="B6931" s="1" t="n">
        <v>13.4612132625555</v>
      </c>
      <c r="C6931" s="1" t="n">
        <v>8.0767279575333</v>
      </c>
      <c r="D6931" s="1" t="n">
        <v>9.15362501853774</v>
      </c>
      <c r="E6931" s="1" t="n">
        <v>18.3072500370755</v>
      </c>
      <c r="F6931" s="1" t="n">
        <v>5.0882097961857</v>
      </c>
      <c r="G6931" s="1" t="n">
        <v>2.21226512877639</v>
      </c>
      <c r="H6931" s="1" t="n">
        <v>2.21226512877639</v>
      </c>
      <c r="I6931" s="1" t="n">
        <v>3.31839769316459</v>
      </c>
      <c r="J6931" s="1" t="n">
        <v>4.42453025755278</v>
      </c>
      <c r="K6931" s="1" t="n">
        <v>4.53369429935455</v>
      </c>
      <c r="L6931" s="1" t="n">
        <v>6.80054144903183</v>
      </c>
      <c r="M6931" s="1" t="n">
        <v>3.96698251193523</v>
      </c>
      <c r="N6931" s="1" t="n">
        <v>3.40027072451591</v>
      </c>
      <c r="O6931" s="1" t="n">
        <v>11.9009475358057</v>
      </c>
      <c r="P6931" s="1" t="n">
        <v>8.42132923474673</v>
      </c>
      <c r="Q6931" s="1" t="n">
        <v>14.0355487245779</v>
      </c>
      <c r="R6931" s="1" t="n">
        <v>6.31599692606005</v>
      </c>
      <c r="S6931" s="1" t="n">
        <v>7.71955179851783</v>
      </c>
      <c r="T6931" s="1" t="n">
        <v>4.91244205360226</v>
      </c>
      <c r="U6931" s="1" t="n">
        <v>14.0355487245779</v>
      </c>
      <c r="V6931" s="1" t="n">
        <f aca="false">SUM(A6931:U6931)</f>
        <v>168.45079417795</v>
      </c>
    </row>
    <row r="6932" customFormat="false" ht="12.75" hidden="false" customHeight="false" outlineLevel="0" collapsed="false">
      <c r="A6932" s="1" t="n">
        <v>14.901857333903</v>
      </c>
      <c r="B6932" s="1" t="n">
        <v>12.4182144449192</v>
      </c>
      <c r="C6932" s="1" t="n">
        <v>7.45092866695152</v>
      </c>
      <c r="D6932" s="1" t="n">
        <v>8.44438582254506</v>
      </c>
      <c r="E6932" s="1" t="n">
        <v>16.8887716450901</v>
      </c>
      <c r="F6932" s="1" t="n">
        <v>4.14328131074877</v>
      </c>
      <c r="G6932" s="1" t="n">
        <v>1.80142665684729</v>
      </c>
      <c r="H6932" s="1" t="n">
        <v>1.80142665684729</v>
      </c>
      <c r="I6932" s="1" t="n">
        <v>2.70213998527094</v>
      </c>
      <c r="J6932" s="1" t="n">
        <v>3.60285331369458</v>
      </c>
      <c r="K6932" s="1" t="n">
        <v>4.16235510258315</v>
      </c>
      <c r="L6932" s="1" t="n">
        <v>6.24353265387473</v>
      </c>
      <c r="M6932" s="1" t="n">
        <v>3.64206071476026</v>
      </c>
      <c r="N6932" s="1" t="n">
        <v>3.12176632693736</v>
      </c>
      <c r="O6932" s="1" t="n">
        <v>10.9261821442808</v>
      </c>
      <c r="P6932" s="1" t="n">
        <v>9.45368073080533</v>
      </c>
      <c r="Q6932" s="1" t="n">
        <v>15.7561345513422</v>
      </c>
      <c r="R6932" s="1" t="n">
        <v>7.090260548104</v>
      </c>
      <c r="S6932" s="1" t="n">
        <v>8.66587400323822</v>
      </c>
      <c r="T6932" s="1" t="n">
        <v>5.51464709296978</v>
      </c>
      <c r="U6932" s="1" t="n">
        <v>15.7561345513422</v>
      </c>
      <c r="V6932" s="1" t="n">
        <f aca="false">SUM(A6932:U6932)</f>
        <v>164.487914257056</v>
      </c>
    </row>
    <row r="6933" customFormat="false" ht="12.75" hidden="false" customHeight="false" outlineLevel="0" collapsed="false">
      <c r="A6933" s="1" t="n">
        <v>14.756756960796</v>
      </c>
      <c r="B6933" s="1" t="n">
        <v>12.29729746733</v>
      </c>
      <c r="C6933" s="1" t="n">
        <v>7.37837848039799</v>
      </c>
      <c r="D6933" s="1" t="n">
        <v>8.36216227778438</v>
      </c>
      <c r="E6933" s="1" t="n">
        <v>16.7243245555688</v>
      </c>
      <c r="F6933" s="1" t="n">
        <v>4.15436413666399</v>
      </c>
      <c r="G6933" s="1" t="n">
        <v>1.80624527681043</v>
      </c>
      <c r="H6933" s="1" t="n">
        <v>1.80624527681043</v>
      </c>
      <c r="I6933" s="1" t="n">
        <v>2.70936791521565</v>
      </c>
      <c r="J6933" s="1" t="n">
        <v>3.61249055362086</v>
      </c>
      <c r="K6933" s="1" t="n">
        <v>4.14311658537386</v>
      </c>
      <c r="L6933" s="1" t="n">
        <v>6.2146748780608</v>
      </c>
      <c r="M6933" s="1" t="n">
        <v>3.62522701220213</v>
      </c>
      <c r="N6933" s="1" t="n">
        <v>3.1073374390304</v>
      </c>
      <c r="O6933" s="1" t="n">
        <v>10.8756810366064</v>
      </c>
      <c r="P6933" s="1" t="n">
        <v>9.45016327477997</v>
      </c>
      <c r="Q6933" s="1" t="n">
        <v>15.7502721246333</v>
      </c>
      <c r="R6933" s="1" t="n">
        <v>7.08762245608498</v>
      </c>
      <c r="S6933" s="1" t="n">
        <v>8.66264966854831</v>
      </c>
      <c r="T6933" s="1" t="n">
        <v>5.51259524362165</v>
      </c>
      <c r="U6933" s="1" t="n">
        <v>15.7502721246333</v>
      </c>
      <c r="V6933" s="1" t="n">
        <f aca="false">SUM(A6933:U6933)</f>
        <v>163.787244744573</v>
      </c>
    </row>
    <row r="6934" customFormat="false" ht="12.75" hidden="false" customHeight="false" outlineLevel="0" collapsed="false">
      <c r="A6934" s="1" t="n">
        <v>12.2268683234915</v>
      </c>
      <c r="B6934" s="1" t="n">
        <v>10.1890569362429</v>
      </c>
      <c r="C6934" s="1" t="n">
        <v>6.11343416174576</v>
      </c>
      <c r="D6934" s="1" t="n">
        <v>6.92855871664519</v>
      </c>
      <c r="E6934" s="1" t="n">
        <v>13.8571174332904</v>
      </c>
      <c r="F6934" s="1" t="n">
        <v>3.04746528282112</v>
      </c>
      <c r="G6934" s="1" t="n">
        <v>1.3249849055744</v>
      </c>
      <c r="H6934" s="1" t="n">
        <v>1.3249849055744</v>
      </c>
      <c r="I6934" s="1" t="n">
        <v>1.9874773583616</v>
      </c>
      <c r="J6934" s="1" t="n">
        <v>2.6499698111488</v>
      </c>
      <c r="K6934" s="1" t="n">
        <v>3.92906812361405</v>
      </c>
      <c r="L6934" s="1" t="n">
        <v>5.89360218542107</v>
      </c>
      <c r="M6934" s="1" t="n">
        <v>3.43793460816229</v>
      </c>
      <c r="N6934" s="1" t="n">
        <v>2.94680109271054</v>
      </c>
      <c r="O6934" s="1" t="n">
        <v>10.3138038244869</v>
      </c>
      <c r="P6934" s="1" t="n">
        <v>9.45074808467562</v>
      </c>
      <c r="Q6934" s="1" t="n">
        <v>15.7512468077927</v>
      </c>
      <c r="R6934" s="1" t="n">
        <v>7.08806106350672</v>
      </c>
      <c r="S6934" s="1" t="n">
        <v>8.66318574428599</v>
      </c>
      <c r="T6934" s="1" t="n">
        <v>5.51293638272745</v>
      </c>
      <c r="U6934" s="1" t="n">
        <v>15.7512468077927</v>
      </c>
      <c r="V6934" s="1" t="n">
        <f aca="false">SUM(A6934:U6934)</f>
        <v>148.388552560072</v>
      </c>
    </row>
    <row r="6935" customFormat="false" ht="12.75" hidden="false" customHeight="false" outlineLevel="0" collapsed="false">
      <c r="A6935" s="1" t="n">
        <v>12.4326717965207</v>
      </c>
      <c r="B6935" s="1" t="n">
        <v>10.3605598304339</v>
      </c>
      <c r="C6935" s="1" t="n">
        <v>6.21633589826033</v>
      </c>
      <c r="D6935" s="1" t="n">
        <v>7.04518068469504</v>
      </c>
      <c r="E6935" s="1" t="n">
        <v>14.0903613693901</v>
      </c>
      <c r="F6935" s="1" t="n">
        <v>3.04354316709983</v>
      </c>
      <c r="G6935" s="1" t="n">
        <v>1.32327963786949</v>
      </c>
      <c r="H6935" s="1" t="n">
        <v>1.32327963786949</v>
      </c>
      <c r="I6935" s="1" t="n">
        <v>1.98491945680424</v>
      </c>
      <c r="J6935" s="1" t="n">
        <v>2.64655927573898</v>
      </c>
      <c r="K6935" s="1" t="n">
        <v>3.93997230447118</v>
      </c>
      <c r="L6935" s="1" t="n">
        <v>5.90995845670678</v>
      </c>
      <c r="M6935" s="1" t="n">
        <v>3.44747576641229</v>
      </c>
      <c r="N6935" s="1" t="n">
        <v>2.95497922835339</v>
      </c>
      <c r="O6935" s="1" t="n">
        <v>10.3424272992369</v>
      </c>
      <c r="P6935" s="1" t="n">
        <v>9.49643433716045</v>
      </c>
      <c r="Q6935" s="1" t="n">
        <v>15.8273905619341</v>
      </c>
      <c r="R6935" s="1" t="n">
        <v>7.12232575287034</v>
      </c>
      <c r="S6935" s="1" t="n">
        <v>8.70506480906374</v>
      </c>
      <c r="T6935" s="1" t="n">
        <v>5.53958669667693</v>
      </c>
      <c r="U6935" s="1" t="n">
        <v>15.8273905619341</v>
      </c>
      <c r="V6935" s="1" t="n">
        <f aca="false">SUM(A6935:U6935)</f>
        <v>149.579696529502</v>
      </c>
    </row>
    <row r="6936" customFormat="false" ht="12.75" hidden="false" customHeight="false" outlineLevel="0" collapsed="false">
      <c r="A6936" s="1" t="n">
        <v>13.569662928754</v>
      </c>
      <c r="B6936" s="1" t="n">
        <v>11.3080524406283</v>
      </c>
      <c r="C6936" s="1" t="n">
        <v>6.78483146437699</v>
      </c>
      <c r="D6936" s="1" t="n">
        <v>7.68947565962726</v>
      </c>
      <c r="E6936" s="1" t="n">
        <v>15.3789513192545</v>
      </c>
      <c r="F6936" s="1" t="n">
        <v>3.35911279506954</v>
      </c>
      <c r="G6936" s="1" t="n">
        <v>1.46048382394328</v>
      </c>
      <c r="H6936" s="1" t="n">
        <v>1.46048382394328</v>
      </c>
      <c r="I6936" s="1" t="n">
        <v>2.19072573591492</v>
      </c>
      <c r="J6936" s="1" t="n">
        <v>2.92096764788656</v>
      </c>
      <c r="K6936" s="1" t="n">
        <v>4.12512907919255</v>
      </c>
      <c r="L6936" s="1" t="n">
        <v>6.18769361878883</v>
      </c>
      <c r="M6936" s="1" t="n">
        <v>3.60948794429348</v>
      </c>
      <c r="N6936" s="1" t="n">
        <v>3.09384680939441</v>
      </c>
      <c r="O6936" s="1" t="n">
        <v>10.8284638328805</v>
      </c>
      <c r="P6936" s="1" t="n">
        <v>9.23625313641847</v>
      </c>
      <c r="Q6936" s="1" t="n">
        <v>15.3937552273641</v>
      </c>
      <c r="R6936" s="1" t="n">
        <v>6.92718985231385</v>
      </c>
      <c r="S6936" s="1" t="n">
        <v>8.46656537505027</v>
      </c>
      <c r="T6936" s="1" t="n">
        <v>5.38781432957744</v>
      </c>
      <c r="U6936" s="1" t="n">
        <v>15.3937552273641</v>
      </c>
      <c r="V6936" s="1" t="n">
        <f aca="false">SUM(A6936:U6936)</f>
        <v>154.772702072037</v>
      </c>
    </row>
    <row r="6937" customFormat="false" ht="12.75" hidden="false" customHeight="false" outlineLevel="0" collapsed="false">
      <c r="A6937" s="1" t="n">
        <v>13.4305037880193</v>
      </c>
      <c r="B6937" s="1" t="n">
        <v>11.192086490016</v>
      </c>
      <c r="C6937" s="1" t="n">
        <v>6.71525189400963</v>
      </c>
      <c r="D6937" s="1" t="n">
        <v>7.61061881321091</v>
      </c>
      <c r="E6937" s="1" t="n">
        <v>15.2212376264218</v>
      </c>
      <c r="F6937" s="1" t="n">
        <v>3.14356239002822</v>
      </c>
      <c r="G6937" s="1" t="n">
        <v>1.36676625653401</v>
      </c>
      <c r="H6937" s="1" t="n">
        <v>1.36676625653401</v>
      </c>
      <c r="I6937" s="1" t="n">
        <v>2.05014938480102</v>
      </c>
      <c r="J6937" s="1" t="n">
        <v>2.73353251306802</v>
      </c>
      <c r="K6937" s="1" t="n">
        <v>4.15750971616423</v>
      </c>
      <c r="L6937" s="1" t="n">
        <v>6.23626457424635</v>
      </c>
      <c r="M6937" s="1" t="n">
        <v>3.6378210016437</v>
      </c>
      <c r="N6937" s="1" t="n">
        <v>3.11813228712317</v>
      </c>
      <c r="O6937" s="1" t="n">
        <v>10.9134630049311</v>
      </c>
      <c r="P6937" s="1" t="n">
        <v>9.19549735033402</v>
      </c>
      <c r="Q6937" s="1" t="n">
        <v>15.3258289172234</v>
      </c>
      <c r="R6937" s="1" t="n">
        <v>6.89662301275051</v>
      </c>
      <c r="S6937" s="1" t="n">
        <v>8.42920590447285</v>
      </c>
      <c r="T6937" s="1" t="n">
        <v>5.36404012102818</v>
      </c>
      <c r="U6937" s="1" t="n">
        <v>15.3258289172234</v>
      </c>
      <c r="V6937" s="1" t="n">
        <f aca="false">SUM(A6937:U6937)</f>
        <v>153.430690219784</v>
      </c>
    </row>
    <row r="6938" customFormat="false" ht="12.75" hidden="false" customHeight="false" outlineLevel="0" collapsed="false">
      <c r="A6938" s="1" t="n">
        <v>14.624864614758</v>
      </c>
      <c r="B6938" s="1" t="n">
        <v>12.187387178965</v>
      </c>
      <c r="C6938" s="1" t="n">
        <v>7.31243230737899</v>
      </c>
      <c r="D6938" s="1" t="n">
        <v>8.28742328169618</v>
      </c>
      <c r="E6938" s="1" t="n">
        <v>16.5748465633924</v>
      </c>
      <c r="F6938" s="1" t="n">
        <v>3.33499127585066</v>
      </c>
      <c r="G6938" s="1" t="n">
        <v>1.44999620689159</v>
      </c>
      <c r="H6938" s="1" t="n">
        <v>1.44999620689159</v>
      </c>
      <c r="I6938" s="1" t="n">
        <v>2.17499431033739</v>
      </c>
      <c r="J6938" s="1" t="n">
        <v>2.89999241378318</v>
      </c>
      <c r="K6938" s="1" t="n">
        <v>4.05985883498429</v>
      </c>
      <c r="L6938" s="1" t="n">
        <v>6.08978825247643</v>
      </c>
      <c r="M6938" s="1" t="n">
        <v>3.55237648061125</v>
      </c>
      <c r="N6938" s="1" t="n">
        <v>3.04489412623822</v>
      </c>
      <c r="O6938" s="1" t="n">
        <v>10.6571294418338</v>
      </c>
      <c r="P6938" s="1" t="n">
        <v>5.94515340088042</v>
      </c>
      <c r="Q6938" s="1" t="n">
        <v>9.90858900146736</v>
      </c>
      <c r="R6938" s="1" t="n">
        <v>4.45886505066031</v>
      </c>
      <c r="S6938" s="1" t="n">
        <v>5.44972395080705</v>
      </c>
      <c r="T6938" s="1" t="n">
        <v>3.46800615051358</v>
      </c>
      <c r="U6938" s="1" t="n">
        <v>9.90858900146736</v>
      </c>
      <c r="V6938" s="1" t="n">
        <f aca="false">SUM(A6938:U6938)</f>
        <v>136.839898051885</v>
      </c>
    </row>
    <row r="6939" customFormat="false" ht="12.75" hidden="false" customHeight="false" outlineLevel="0" collapsed="false">
      <c r="A6939" s="1" t="n">
        <v>14.6846295152448</v>
      </c>
      <c r="B6939" s="1" t="n">
        <v>12.237191262704</v>
      </c>
      <c r="C6939" s="1" t="n">
        <v>7.34231475762242</v>
      </c>
      <c r="D6939" s="1" t="n">
        <v>8.32129005863874</v>
      </c>
      <c r="E6939" s="1" t="n">
        <v>16.6425801172775</v>
      </c>
      <c r="F6939" s="1" t="n">
        <v>3.47810270837421</v>
      </c>
      <c r="G6939" s="1" t="n">
        <v>1.51221856885835</v>
      </c>
      <c r="H6939" s="1" t="n">
        <v>1.51221856885835</v>
      </c>
      <c r="I6939" s="1" t="n">
        <v>2.26832785328753</v>
      </c>
      <c r="J6939" s="1" t="n">
        <v>3.0244371377167</v>
      </c>
      <c r="K6939" s="1" t="n">
        <v>4.09454075568922</v>
      </c>
      <c r="L6939" s="1" t="n">
        <v>6.14181113353383</v>
      </c>
      <c r="M6939" s="1" t="n">
        <v>3.58272316122806</v>
      </c>
      <c r="N6939" s="1" t="n">
        <v>3.07090556676691</v>
      </c>
      <c r="O6939" s="1" t="n">
        <v>10.7481694836842</v>
      </c>
      <c r="P6939" s="1" t="n">
        <v>6.01352902711877</v>
      </c>
      <c r="Q6939" s="1" t="n">
        <v>10.0225483785313</v>
      </c>
      <c r="R6939" s="1" t="n">
        <v>4.51014677033908</v>
      </c>
      <c r="S6939" s="1" t="n">
        <v>5.5124016081922</v>
      </c>
      <c r="T6939" s="1" t="n">
        <v>3.50789193248595</v>
      </c>
      <c r="U6939" s="1" t="n">
        <v>10.0225483785313</v>
      </c>
      <c r="V6939" s="1" t="n">
        <f aca="false">SUM(A6939:U6939)</f>
        <v>138.250526744683</v>
      </c>
    </row>
    <row r="6940" customFormat="false" ht="12.75" hidden="false" customHeight="false" outlineLevel="0" collapsed="false">
      <c r="A6940" s="1" t="n">
        <v>14.9654927082272</v>
      </c>
      <c r="B6940" s="1" t="n">
        <v>12.4712439235226</v>
      </c>
      <c r="C6940" s="1" t="n">
        <v>7.48274635411358</v>
      </c>
      <c r="D6940" s="1" t="n">
        <v>8.48044586799539</v>
      </c>
      <c r="E6940" s="1" t="n">
        <v>16.9608917359908</v>
      </c>
      <c r="F6940" s="1" t="n">
        <v>3.68147889033742</v>
      </c>
      <c r="G6940" s="1" t="n">
        <v>1.60064299579888</v>
      </c>
      <c r="H6940" s="1" t="n">
        <v>1.60064299579888</v>
      </c>
      <c r="I6940" s="1" t="n">
        <v>2.40096449369832</v>
      </c>
      <c r="J6940" s="1" t="n">
        <v>3.20128599159776</v>
      </c>
      <c r="K6940" s="1" t="n">
        <v>3.70594583878394</v>
      </c>
      <c r="L6940" s="1" t="n">
        <v>5.5589187581759</v>
      </c>
      <c r="M6940" s="1" t="n">
        <v>3.24270260893594</v>
      </c>
      <c r="N6940" s="1" t="n">
        <v>2.77945937908795</v>
      </c>
      <c r="O6940" s="1" t="n">
        <v>9.72810782680783</v>
      </c>
      <c r="P6940" s="1" t="n">
        <v>8.29646536785395</v>
      </c>
      <c r="Q6940" s="1" t="n">
        <v>13.8274422797566</v>
      </c>
      <c r="R6940" s="1" t="n">
        <v>6.22234902589046</v>
      </c>
      <c r="S6940" s="1" t="n">
        <v>7.60509325386612</v>
      </c>
      <c r="T6940" s="1" t="n">
        <v>4.8396047979148</v>
      </c>
      <c r="U6940" s="1" t="n">
        <v>13.8274422797566</v>
      </c>
      <c r="V6940" s="1" t="n">
        <f aca="false">SUM(A6940:U6940)</f>
        <v>152.479367373911</v>
      </c>
    </row>
    <row r="6941" customFormat="false" ht="12.75" hidden="false" customHeight="false" outlineLevel="0" collapsed="false">
      <c r="A6941" s="1" t="n">
        <v>15.0244735348697</v>
      </c>
      <c r="B6941" s="1" t="n">
        <v>12.5203946123914</v>
      </c>
      <c r="C6941" s="1" t="n">
        <v>7.51223676743486</v>
      </c>
      <c r="D6941" s="1" t="n">
        <v>8.51386833642617</v>
      </c>
      <c r="E6941" s="1" t="n">
        <v>17.0277366728523</v>
      </c>
      <c r="F6941" s="1" t="n">
        <v>3.75197964413454</v>
      </c>
      <c r="G6941" s="1" t="n">
        <v>1.6312954974498</v>
      </c>
      <c r="H6941" s="1" t="n">
        <v>1.6312954974498</v>
      </c>
      <c r="I6941" s="1" t="n">
        <v>2.4469432461747</v>
      </c>
      <c r="J6941" s="1" t="n">
        <v>3.2625909948996</v>
      </c>
      <c r="K6941" s="1" t="n">
        <v>3.71000161725032</v>
      </c>
      <c r="L6941" s="1" t="n">
        <v>5.56500242587548</v>
      </c>
      <c r="M6941" s="1" t="n">
        <v>3.24625141509403</v>
      </c>
      <c r="N6941" s="1" t="n">
        <v>2.78250121293774</v>
      </c>
      <c r="O6941" s="1" t="n">
        <v>9.73875424528209</v>
      </c>
      <c r="P6941" s="1" t="n">
        <v>8.31654976537747</v>
      </c>
      <c r="Q6941" s="1" t="n">
        <v>13.8609162756291</v>
      </c>
      <c r="R6941" s="1" t="n">
        <v>6.2374123240331</v>
      </c>
      <c r="S6941" s="1" t="n">
        <v>7.62350395159602</v>
      </c>
      <c r="T6941" s="1" t="n">
        <v>4.85132069647019</v>
      </c>
      <c r="U6941" s="1" t="n">
        <v>13.8609162756291</v>
      </c>
      <c r="V6941" s="1" t="n">
        <f aca="false">SUM(A6941:U6941)</f>
        <v>153.115945009258</v>
      </c>
    </row>
    <row r="6942" customFormat="false" ht="12.75" hidden="false" customHeight="false" outlineLevel="0" collapsed="false">
      <c r="A6942" s="1" t="n">
        <v>15.0838630662042</v>
      </c>
      <c r="B6942" s="1" t="n">
        <v>12.5698858885035</v>
      </c>
      <c r="C6942" s="1" t="n">
        <v>7.54193153310211</v>
      </c>
      <c r="D6942" s="1" t="n">
        <v>8.5475224041824</v>
      </c>
      <c r="E6942" s="1" t="n">
        <v>17.0950448083648</v>
      </c>
      <c r="F6942" s="1" t="n">
        <v>4.36153567106817</v>
      </c>
      <c r="G6942" s="1" t="n">
        <v>1.89631985698616</v>
      </c>
      <c r="H6942" s="1" t="n">
        <v>1.89631985698616</v>
      </c>
      <c r="I6942" s="1" t="n">
        <v>2.84447978547924</v>
      </c>
      <c r="J6942" s="1" t="n">
        <v>3.79263971397232</v>
      </c>
      <c r="K6942" s="1" t="n">
        <v>3.96779483340558</v>
      </c>
      <c r="L6942" s="1" t="n">
        <v>5.95169225010836</v>
      </c>
      <c r="M6942" s="1" t="n">
        <v>3.47182047922988</v>
      </c>
      <c r="N6942" s="1" t="n">
        <v>2.97584612505418</v>
      </c>
      <c r="O6942" s="1" t="n">
        <v>10.4154614376896</v>
      </c>
      <c r="P6942" s="1" t="n">
        <v>9.43647908915184</v>
      </c>
      <c r="Q6942" s="1" t="n">
        <v>15.7274651485864</v>
      </c>
      <c r="R6942" s="1" t="n">
        <v>7.07735931686388</v>
      </c>
      <c r="S6942" s="1" t="n">
        <v>8.65010583172252</v>
      </c>
      <c r="T6942" s="1" t="n">
        <v>5.50461280200524</v>
      </c>
      <c r="U6942" s="1" t="n">
        <v>15.7274651485864</v>
      </c>
      <c r="V6942" s="1" t="n">
        <f aca="false">SUM(A6942:U6942)</f>
        <v>164.535645047253</v>
      </c>
    </row>
    <row r="6943" customFormat="false" ht="12.75" hidden="false" customHeight="false" outlineLevel="0" collapsed="false">
      <c r="A6943" s="1" t="n">
        <v>14.9714319956376</v>
      </c>
      <c r="B6943" s="1" t="n">
        <v>12.476193329698</v>
      </c>
      <c r="C6943" s="1" t="n">
        <v>7.48571599781879</v>
      </c>
      <c r="D6943" s="1" t="n">
        <v>8.48381146419462</v>
      </c>
      <c r="E6943" s="1" t="n">
        <v>16.9676229283892</v>
      </c>
      <c r="F6943" s="1" t="n">
        <v>4.2961549715996</v>
      </c>
      <c r="G6943" s="1" t="n">
        <v>1.86789346591287</v>
      </c>
      <c r="H6943" s="1" t="n">
        <v>1.86789346591287</v>
      </c>
      <c r="I6943" s="1" t="n">
        <v>2.80184019886931</v>
      </c>
      <c r="J6943" s="1" t="n">
        <v>3.73578693182574</v>
      </c>
      <c r="K6943" s="1" t="n">
        <v>3.97333866666309</v>
      </c>
      <c r="L6943" s="1" t="n">
        <v>5.96000799999463</v>
      </c>
      <c r="M6943" s="1" t="n">
        <v>3.4766713333302</v>
      </c>
      <c r="N6943" s="1" t="n">
        <v>2.98000399999732</v>
      </c>
      <c r="O6943" s="1" t="n">
        <v>10.4300139999906</v>
      </c>
      <c r="P6943" s="1" t="n">
        <v>9.35760830981934</v>
      </c>
      <c r="Q6943" s="1" t="n">
        <v>15.5960138496989</v>
      </c>
      <c r="R6943" s="1" t="n">
        <v>7.01820623236451</v>
      </c>
      <c r="S6943" s="1" t="n">
        <v>8.5778076173344</v>
      </c>
      <c r="T6943" s="1" t="n">
        <v>5.45860484739462</v>
      </c>
      <c r="U6943" s="1" t="n">
        <v>15.5960138496989</v>
      </c>
      <c r="V6943" s="1" t="n">
        <f aca="false">SUM(A6943:U6943)</f>
        <v>163.378635456145</v>
      </c>
    </row>
    <row r="6944" customFormat="false" ht="12.75" hidden="false" customHeight="false" outlineLevel="0" collapsed="false">
      <c r="A6944" s="1" t="n">
        <v>15.4555158115153</v>
      </c>
      <c r="B6944" s="1" t="n">
        <v>12.8795965095961</v>
      </c>
      <c r="C6944" s="1" t="n">
        <v>7.72775790575766</v>
      </c>
      <c r="D6944" s="1" t="n">
        <v>8.75812562652535</v>
      </c>
      <c r="E6944" s="1" t="n">
        <v>17.5162512530507</v>
      </c>
      <c r="F6944" s="1" t="n">
        <v>4.17255246581753</v>
      </c>
      <c r="G6944" s="1" t="n">
        <v>1.81415324600762</v>
      </c>
      <c r="H6944" s="1" t="n">
        <v>1.81415324600762</v>
      </c>
      <c r="I6944" s="1" t="n">
        <v>2.72122986901143</v>
      </c>
      <c r="J6944" s="1" t="n">
        <v>3.62830649201524</v>
      </c>
      <c r="K6944" s="1" t="n">
        <v>4.29437771976337</v>
      </c>
      <c r="L6944" s="1" t="n">
        <v>6.44156657964505</v>
      </c>
      <c r="M6944" s="1" t="n">
        <v>3.75758050479295</v>
      </c>
      <c r="N6944" s="1" t="n">
        <v>3.22078328982253</v>
      </c>
      <c r="O6944" s="1" t="n">
        <v>11.2727415143788</v>
      </c>
      <c r="P6944" s="1" t="n">
        <v>7.91811295701192</v>
      </c>
      <c r="Q6944" s="1" t="n">
        <v>13.1968549283532</v>
      </c>
      <c r="R6944" s="1" t="n">
        <v>5.93858471775894</v>
      </c>
      <c r="S6944" s="1" t="n">
        <v>7.25827021059426</v>
      </c>
      <c r="T6944" s="1" t="n">
        <v>4.61889922492362</v>
      </c>
      <c r="U6944" s="1" t="n">
        <v>13.1968549283532</v>
      </c>
      <c r="V6944" s="1" t="n">
        <f aca="false">SUM(A6944:U6944)</f>
        <v>157.602269000702</v>
      </c>
    </row>
    <row r="6945" customFormat="false" ht="12.75" hidden="false" customHeight="false" outlineLevel="0" collapsed="false">
      <c r="A6945" s="1" t="n">
        <v>15.5662509937364</v>
      </c>
      <c r="B6945" s="1" t="n">
        <v>12.9718758281137</v>
      </c>
      <c r="C6945" s="1" t="n">
        <v>7.7831254968682</v>
      </c>
      <c r="D6945" s="1" t="n">
        <v>8.8208755631173</v>
      </c>
      <c r="E6945" s="1" t="n">
        <v>17.6417511262346</v>
      </c>
      <c r="F6945" s="1" t="n">
        <v>4.19402083208943</v>
      </c>
      <c r="G6945" s="1" t="n">
        <v>1.82348731829975</v>
      </c>
      <c r="H6945" s="1" t="n">
        <v>1.82348731829975</v>
      </c>
      <c r="I6945" s="1" t="n">
        <v>2.73523097744963</v>
      </c>
      <c r="J6945" s="1" t="n">
        <v>3.6469746365995</v>
      </c>
      <c r="K6945" s="1" t="n">
        <v>4.31790230551827</v>
      </c>
      <c r="L6945" s="1" t="n">
        <v>6.47685345827741</v>
      </c>
      <c r="M6945" s="1" t="n">
        <v>3.77816451732849</v>
      </c>
      <c r="N6945" s="1" t="n">
        <v>3.2384267291387</v>
      </c>
      <c r="O6945" s="1" t="n">
        <v>11.3344935519855</v>
      </c>
      <c r="P6945" s="1" t="n">
        <v>7.8872618823011</v>
      </c>
      <c r="Q6945" s="1" t="n">
        <v>13.1454364705018</v>
      </c>
      <c r="R6945" s="1" t="n">
        <v>5.91544641172583</v>
      </c>
      <c r="S6945" s="1" t="n">
        <v>7.22999005877601</v>
      </c>
      <c r="T6945" s="1" t="n">
        <v>4.60090276467564</v>
      </c>
      <c r="U6945" s="1" t="n">
        <v>13.1454364705018</v>
      </c>
      <c r="V6945" s="1" t="n">
        <f aca="false">SUM(A6945:U6945)</f>
        <v>158.077394711539</v>
      </c>
    </row>
    <row r="6946" customFormat="false" ht="12.75" hidden="false" customHeight="false" outlineLevel="0" collapsed="false">
      <c r="A6946" s="1" t="n">
        <v>21.4215228450267</v>
      </c>
      <c r="B6946" s="1" t="n">
        <v>17.8512690375222</v>
      </c>
      <c r="C6946" s="1" t="n">
        <v>10.7107614225133</v>
      </c>
      <c r="D6946" s="1" t="n">
        <v>12.1388629455151</v>
      </c>
      <c r="E6946" s="1" t="n">
        <v>24.2777258910302</v>
      </c>
      <c r="F6946" s="1" t="n">
        <v>5.33278944362141</v>
      </c>
      <c r="G6946" s="1" t="n">
        <v>2.31860410592235</v>
      </c>
      <c r="H6946" s="1" t="n">
        <v>2.31860410592235</v>
      </c>
      <c r="I6946" s="1" t="n">
        <v>3.47790615888353</v>
      </c>
      <c r="J6946" s="1" t="n">
        <v>4.6372082118447</v>
      </c>
      <c r="K6946" s="1" t="n">
        <v>4.53394902485681</v>
      </c>
      <c r="L6946" s="1" t="n">
        <v>6.80092353728521</v>
      </c>
      <c r="M6946" s="1" t="n">
        <v>3.96720539674971</v>
      </c>
      <c r="N6946" s="1" t="n">
        <v>3.40046176864261</v>
      </c>
      <c r="O6946" s="1" t="n">
        <v>11.9016161902491</v>
      </c>
      <c r="P6946" s="1" t="n">
        <v>5.61946162545844</v>
      </c>
      <c r="Q6946" s="1" t="n">
        <v>9.36576937576406</v>
      </c>
      <c r="R6946" s="1" t="n">
        <v>4.21459621909383</v>
      </c>
      <c r="S6946" s="1" t="n">
        <v>5.15117315667023</v>
      </c>
      <c r="T6946" s="1" t="n">
        <v>3.27801928151742</v>
      </c>
      <c r="U6946" s="1" t="n">
        <v>9.36576937576406</v>
      </c>
      <c r="V6946" s="1" t="n">
        <f aca="false">SUM(A6946:U6946)</f>
        <v>172.084199119853</v>
      </c>
    </row>
    <row r="6947" customFormat="false" ht="12.75" hidden="false" customHeight="false" outlineLevel="0" collapsed="false">
      <c r="A6947" s="1" t="n">
        <v>21.4062487372262</v>
      </c>
      <c r="B6947" s="1" t="n">
        <v>17.8385406143552</v>
      </c>
      <c r="C6947" s="1" t="n">
        <v>10.7031243686131</v>
      </c>
      <c r="D6947" s="1" t="n">
        <v>12.1302076177615</v>
      </c>
      <c r="E6947" s="1" t="n">
        <v>24.2604152355231</v>
      </c>
      <c r="F6947" s="1" t="n">
        <v>5.36013161871982</v>
      </c>
      <c r="G6947" s="1" t="n">
        <v>2.33049200813905</v>
      </c>
      <c r="H6947" s="1" t="n">
        <v>2.33049200813905</v>
      </c>
      <c r="I6947" s="1" t="n">
        <v>3.49573801220858</v>
      </c>
      <c r="J6947" s="1" t="n">
        <v>4.6609840162781</v>
      </c>
      <c r="K6947" s="1" t="n">
        <v>4.56000877192138</v>
      </c>
      <c r="L6947" s="1" t="n">
        <v>6.84001315788208</v>
      </c>
      <c r="M6947" s="1" t="n">
        <v>3.99000767543121</v>
      </c>
      <c r="N6947" s="1" t="n">
        <v>3.42000657894104</v>
      </c>
      <c r="O6947" s="1" t="n">
        <v>11.9700230262936</v>
      </c>
      <c r="P6947" s="1" t="n">
        <v>5.66313857856224</v>
      </c>
      <c r="Q6947" s="1" t="n">
        <v>9.43856429760374</v>
      </c>
      <c r="R6947" s="1" t="n">
        <v>4.24735393392168</v>
      </c>
      <c r="S6947" s="1" t="n">
        <v>5.19121036368206</v>
      </c>
      <c r="T6947" s="1" t="n">
        <v>3.30349750416131</v>
      </c>
      <c r="U6947" s="1" t="n">
        <v>9.43856429760374</v>
      </c>
      <c r="V6947" s="1" t="n">
        <f aca="false">SUM(A6947:U6947)</f>
        <v>172.578762422968</v>
      </c>
    </row>
    <row r="6948" customFormat="false" ht="12.75" hidden="false" customHeight="false" outlineLevel="0" collapsed="false">
      <c r="A6948" s="1" t="n">
        <v>23.4741066922684</v>
      </c>
      <c r="B6948" s="1" t="n">
        <v>19.5617555768903</v>
      </c>
      <c r="C6948" s="1" t="n">
        <v>11.7370533461342</v>
      </c>
      <c r="D6948" s="1" t="n">
        <v>13.3019937922854</v>
      </c>
      <c r="E6948" s="1" t="n">
        <v>26.6039875845708</v>
      </c>
      <c r="F6948" s="1" t="n">
        <v>6.106278225728</v>
      </c>
      <c r="G6948" s="1" t="n">
        <v>2.65490357640348</v>
      </c>
      <c r="H6948" s="1" t="n">
        <v>2.65490357640348</v>
      </c>
      <c r="I6948" s="1" t="n">
        <v>3.98235536460522</v>
      </c>
      <c r="J6948" s="1" t="n">
        <v>5.30980715280696</v>
      </c>
      <c r="K6948" s="1" t="n">
        <v>5.47529450532115</v>
      </c>
      <c r="L6948" s="1" t="n">
        <v>8.21294175798173</v>
      </c>
      <c r="M6948" s="1" t="n">
        <v>4.79088269215601</v>
      </c>
      <c r="N6948" s="1" t="n">
        <v>4.10647087899086</v>
      </c>
      <c r="O6948" s="1" t="n">
        <v>14.372648076468</v>
      </c>
      <c r="P6948" s="1" t="n">
        <v>4.00038642133482</v>
      </c>
      <c r="Q6948" s="1" t="n">
        <v>6.6673107022247</v>
      </c>
      <c r="R6948" s="1" t="n">
        <v>3.00028981600112</v>
      </c>
      <c r="S6948" s="1" t="n">
        <v>3.66702088622359</v>
      </c>
      <c r="T6948" s="1" t="n">
        <v>2.33355874577865</v>
      </c>
      <c r="U6948" s="1" t="n">
        <v>6.6673107022247</v>
      </c>
      <c r="V6948" s="1" t="n">
        <f aca="false">SUM(A6948:U6948)</f>
        <v>178.681260072802</v>
      </c>
    </row>
    <row r="6949" customFormat="false" ht="12.75" hidden="false" customHeight="false" outlineLevel="0" collapsed="false">
      <c r="A6949" s="1" t="n">
        <v>23.296787181927</v>
      </c>
      <c r="B6949" s="1" t="n">
        <v>19.4139893182725</v>
      </c>
      <c r="C6949" s="1" t="n">
        <v>11.6483935909635</v>
      </c>
      <c r="D6949" s="1" t="n">
        <v>13.2015127364253</v>
      </c>
      <c r="E6949" s="1" t="n">
        <v>26.4030254728506</v>
      </c>
      <c r="F6949" s="1" t="n">
        <v>6.13102566378579</v>
      </c>
      <c r="G6949" s="1" t="n">
        <v>2.66566333208078</v>
      </c>
      <c r="H6949" s="1" t="n">
        <v>2.66566333208078</v>
      </c>
      <c r="I6949" s="1" t="n">
        <v>3.99849499812117</v>
      </c>
      <c r="J6949" s="1" t="n">
        <v>5.33132666416156</v>
      </c>
      <c r="K6949" s="1" t="n">
        <v>5.42065979747853</v>
      </c>
      <c r="L6949" s="1" t="n">
        <v>8.13098969621779</v>
      </c>
      <c r="M6949" s="1" t="n">
        <v>4.74307732279371</v>
      </c>
      <c r="N6949" s="1" t="n">
        <v>4.0654948481089</v>
      </c>
      <c r="O6949" s="1" t="n">
        <v>14.2292319683811</v>
      </c>
      <c r="P6949" s="1" t="n">
        <v>4.02833869479715</v>
      </c>
      <c r="Q6949" s="1" t="n">
        <v>6.71389782466192</v>
      </c>
      <c r="R6949" s="1" t="n">
        <v>3.02125402109786</v>
      </c>
      <c r="S6949" s="1" t="n">
        <v>3.69264380356406</v>
      </c>
      <c r="T6949" s="1" t="n">
        <v>2.34986423863167</v>
      </c>
      <c r="U6949" s="1" t="n">
        <v>6.71389782466192</v>
      </c>
      <c r="V6949" s="1" t="n">
        <f aca="false">SUM(A6949:U6949)</f>
        <v>177.865232331064</v>
      </c>
    </row>
    <row r="6950" customFormat="false" ht="12.75" hidden="false" customHeight="false" outlineLevel="0" collapsed="false">
      <c r="A6950" s="1" t="n">
        <v>24.4872667523348</v>
      </c>
      <c r="B6950" s="1" t="n">
        <v>20.4060556269456</v>
      </c>
      <c r="C6950" s="1" t="n">
        <v>12.2436333761674</v>
      </c>
      <c r="D6950" s="1" t="n">
        <v>13.876117826323</v>
      </c>
      <c r="E6950" s="1" t="n">
        <v>27.7522356526461</v>
      </c>
      <c r="F6950" s="1" t="n">
        <v>6.88106994950639</v>
      </c>
      <c r="G6950" s="1" t="n">
        <v>2.99176954326365</v>
      </c>
      <c r="H6950" s="1" t="n">
        <v>2.99176954326365</v>
      </c>
      <c r="I6950" s="1" t="n">
        <v>4.48765431489548</v>
      </c>
      <c r="J6950" s="1" t="n">
        <v>5.9835390865273</v>
      </c>
      <c r="K6950" s="1" t="n">
        <v>6.67746658546488</v>
      </c>
      <c r="L6950" s="1" t="n">
        <v>10.0161998781973</v>
      </c>
      <c r="M6950" s="1" t="n">
        <v>5.84278326228177</v>
      </c>
      <c r="N6950" s="1" t="n">
        <v>5.00809993909866</v>
      </c>
      <c r="O6950" s="1" t="n">
        <v>17.5283497868453</v>
      </c>
      <c r="P6950" s="1" t="n">
        <v>1.47283807663979</v>
      </c>
      <c r="Q6950" s="1" t="n">
        <v>2.45473012773298</v>
      </c>
      <c r="R6950" s="1" t="n">
        <v>1.10462855747984</v>
      </c>
      <c r="S6950" s="1" t="n">
        <v>1.35010157025314</v>
      </c>
      <c r="T6950" s="1" t="n">
        <v>0.859155544706543</v>
      </c>
      <c r="U6950" s="1" t="n">
        <v>2.45473012773298</v>
      </c>
      <c r="V6950" s="1" t="n">
        <f aca="false">SUM(A6950:U6950)</f>
        <v>176.870195128307</v>
      </c>
    </row>
    <row r="6951" customFormat="false" ht="12.75" hidden="false" customHeight="false" outlineLevel="0" collapsed="false">
      <c r="A6951" s="1" t="n">
        <v>24.7418090082354</v>
      </c>
      <c r="B6951" s="1" t="n">
        <v>20.6181741735295</v>
      </c>
      <c r="C6951" s="1" t="n">
        <v>12.3709045041177</v>
      </c>
      <c r="D6951" s="1" t="n">
        <v>14.0203584380001</v>
      </c>
      <c r="E6951" s="1" t="n">
        <v>28.0407168760002</v>
      </c>
      <c r="F6951" s="1" t="n">
        <v>6.79910694503329</v>
      </c>
      <c r="G6951" s="1" t="n">
        <v>2.9561334543623</v>
      </c>
      <c r="H6951" s="1" t="n">
        <v>2.9561334543623</v>
      </c>
      <c r="I6951" s="1" t="n">
        <v>4.43420018154345</v>
      </c>
      <c r="J6951" s="1" t="n">
        <v>5.9122669087246</v>
      </c>
      <c r="K6951" s="1" t="n">
        <v>6.64838458574713</v>
      </c>
      <c r="L6951" s="1" t="n">
        <v>9.97257687862069</v>
      </c>
      <c r="M6951" s="1" t="n">
        <v>5.81733651252874</v>
      </c>
      <c r="N6951" s="1" t="n">
        <v>4.98628843931035</v>
      </c>
      <c r="O6951" s="1" t="n">
        <v>17.4520095375862</v>
      </c>
      <c r="P6951" s="1" t="n">
        <v>1.40993412612079</v>
      </c>
      <c r="Q6951" s="1" t="n">
        <v>2.34989021020132</v>
      </c>
      <c r="R6951" s="1" t="n">
        <v>1.05745059459059</v>
      </c>
      <c r="S6951" s="1" t="n">
        <v>1.29243961561073</v>
      </c>
      <c r="T6951" s="1" t="n">
        <v>0.822461573570462</v>
      </c>
      <c r="U6951" s="1" t="n">
        <v>2.34989021020132</v>
      </c>
      <c r="V6951" s="1" t="n">
        <f aca="false">SUM(A6951:U6951)</f>
        <v>177.008466227997</v>
      </c>
    </row>
    <row r="6952" customFormat="false" ht="12.75" hidden="false" customHeight="false" outlineLevel="0" collapsed="false">
      <c r="A6952" s="1" t="n">
        <v>21.8712503757787</v>
      </c>
      <c r="B6952" s="1" t="n">
        <v>18.2260419798156</v>
      </c>
      <c r="C6952" s="1" t="n">
        <v>10.9356251878893</v>
      </c>
      <c r="D6952" s="1" t="n">
        <v>12.3937085462746</v>
      </c>
      <c r="E6952" s="1" t="n">
        <v>24.7874170925492</v>
      </c>
      <c r="F6952" s="1" t="n">
        <v>6.74022681665833</v>
      </c>
      <c r="G6952" s="1" t="n">
        <v>2.9305333985471</v>
      </c>
      <c r="H6952" s="1" t="n">
        <v>2.9305333985471</v>
      </c>
      <c r="I6952" s="1" t="n">
        <v>4.39580009782065</v>
      </c>
      <c r="J6952" s="1" t="n">
        <v>5.8610667970942</v>
      </c>
      <c r="K6952" s="1" t="n">
        <v>6.45332866666498</v>
      </c>
      <c r="L6952" s="1" t="n">
        <v>9.67999299999746</v>
      </c>
      <c r="M6952" s="1" t="n">
        <v>5.64666258333185</v>
      </c>
      <c r="N6952" s="1" t="n">
        <v>4.83999649999873</v>
      </c>
      <c r="O6952" s="1" t="n">
        <v>16.9399877499956</v>
      </c>
      <c r="P6952" s="1" t="n">
        <v>0.975806620186602</v>
      </c>
      <c r="Q6952" s="1" t="n">
        <v>1.62634436697767</v>
      </c>
      <c r="R6952" s="1" t="n">
        <v>0.731854965139952</v>
      </c>
      <c r="S6952" s="1" t="n">
        <v>0.894489401837719</v>
      </c>
      <c r="T6952" s="1" t="n">
        <v>0.569220528442185</v>
      </c>
      <c r="U6952" s="1" t="n">
        <v>1.62634436697767</v>
      </c>
      <c r="V6952" s="1" t="n">
        <f aca="false">SUM(A6952:U6952)</f>
        <v>161.056232440525</v>
      </c>
    </row>
    <row r="6953" customFormat="false" ht="12.75" hidden="false" customHeight="false" outlineLevel="0" collapsed="false">
      <c r="A6953" s="1" t="n">
        <v>21.7885127991793</v>
      </c>
      <c r="B6953" s="1" t="n">
        <v>18.1570939993161</v>
      </c>
      <c r="C6953" s="1" t="n">
        <v>10.8942563995896</v>
      </c>
      <c r="D6953" s="1" t="n">
        <v>12.3468239195349</v>
      </c>
      <c r="E6953" s="1" t="n">
        <v>24.6936478390699</v>
      </c>
      <c r="F6953" s="1" t="n">
        <v>6.70640403495049</v>
      </c>
      <c r="G6953" s="1" t="n">
        <v>2.91582784128282</v>
      </c>
      <c r="H6953" s="1" t="n">
        <v>2.91582784128282</v>
      </c>
      <c r="I6953" s="1" t="n">
        <v>4.37374176192423</v>
      </c>
      <c r="J6953" s="1" t="n">
        <v>5.83165568256564</v>
      </c>
      <c r="K6953" s="1" t="n">
        <v>6.4369128501169</v>
      </c>
      <c r="L6953" s="1" t="n">
        <v>9.65536927517534</v>
      </c>
      <c r="M6953" s="1" t="n">
        <v>5.63229874385228</v>
      </c>
      <c r="N6953" s="1" t="n">
        <v>4.82768463758767</v>
      </c>
      <c r="O6953" s="1" t="n">
        <v>16.8968962315569</v>
      </c>
      <c r="P6953" s="1" t="n">
        <v>0.971793311357924</v>
      </c>
      <c r="Q6953" s="1" t="n">
        <v>1.61965551892987</v>
      </c>
      <c r="R6953" s="1" t="n">
        <v>0.728844983518443</v>
      </c>
      <c r="S6953" s="1" t="n">
        <v>0.890810535411431</v>
      </c>
      <c r="T6953" s="1" t="n">
        <v>0.566879431625456</v>
      </c>
      <c r="U6953" s="1" t="n">
        <v>1.61965551892987</v>
      </c>
      <c r="V6953" s="1" t="n">
        <f aca="false">SUM(A6953:U6953)</f>
        <v>160.470593156758</v>
      </c>
    </row>
    <row r="6954" customFormat="false" ht="12.75" hidden="false" customHeight="false" outlineLevel="0" collapsed="false">
      <c r="A6954" s="1" t="n">
        <v>20.6086298671212</v>
      </c>
      <c r="B6954" s="1" t="n">
        <v>17.173858222601</v>
      </c>
      <c r="C6954" s="1" t="n">
        <v>10.3043149335606</v>
      </c>
      <c r="D6954" s="1" t="n">
        <v>11.6782235913687</v>
      </c>
      <c r="E6954" s="1" t="n">
        <v>23.3564471827374</v>
      </c>
      <c r="F6954" s="1" t="n">
        <v>6.81211117422491</v>
      </c>
      <c r="G6954" s="1" t="n">
        <v>2.96178746705431</v>
      </c>
      <c r="H6954" s="1" t="n">
        <v>2.96178746705431</v>
      </c>
      <c r="I6954" s="1" t="n">
        <v>4.44268120058147</v>
      </c>
      <c r="J6954" s="1" t="n">
        <v>5.92357493410862</v>
      </c>
      <c r="K6954" s="1" t="n">
        <v>6.59325046392142</v>
      </c>
      <c r="L6954" s="1" t="n">
        <v>9.88987569588213</v>
      </c>
      <c r="M6954" s="1" t="n">
        <v>5.76909415593124</v>
      </c>
      <c r="N6954" s="1" t="n">
        <v>4.94493784794106</v>
      </c>
      <c r="O6954" s="1" t="n">
        <v>17.3072824677937</v>
      </c>
      <c r="P6954" s="1" t="n">
        <v>0.907772835019864</v>
      </c>
      <c r="Q6954" s="1" t="n">
        <v>1.51295472503311</v>
      </c>
      <c r="R6954" s="1" t="n">
        <v>0.680829626264898</v>
      </c>
      <c r="S6954" s="1" t="n">
        <v>0.832125098768208</v>
      </c>
      <c r="T6954" s="1" t="n">
        <v>0.529534153761587</v>
      </c>
      <c r="U6954" s="1" t="n">
        <v>1.51295472503311</v>
      </c>
      <c r="V6954" s="1" t="n">
        <f aca="false">SUM(A6954:U6954)</f>
        <v>156.704027835763</v>
      </c>
    </row>
    <row r="6955" customFormat="false" ht="12.75" hidden="false" customHeight="false" outlineLevel="0" collapsed="false">
      <c r="A6955" s="1" t="n">
        <v>20.6234977634736</v>
      </c>
      <c r="B6955" s="1" t="n">
        <v>17.186248136228</v>
      </c>
      <c r="C6955" s="1" t="n">
        <v>10.3117488817368</v>
      </c>
      <c r="D6955" s="1" t="n">
        <v>11.686648732635</v>
      </c>
      <c r="E6955" s="1" t="n">
        <v>23.3732974652701</v>
      </c>
      <c r="F6955" s="1" t="n">
        <v>6.93900241893604</v>
      </c>
      <c r="G6955" s="1" t="n">
        <v>3.01695757345045</v>
      </c>
      <c r="H6955" s="1" t="n">
        <v>3.01695757345045</v>
      </c>
      <c r="I6955" s="1" t="n">
        <v>4.52543636017568</v>
      </c>
      <c r="J6955" s="1" t="n">
        <v>6.0339151469009</v>
      </c>
      <c r="K6955" s="1" t="n">
        <v>6.58996245209334</v>
      </c>
      <c r="L6955" s="1" t="n">
        <v>9.88494367814</v>
      </c>
      <c r="M6955" s="1" t="n">
        <v>5.76621714558167</v>
      </c>
      <c r="N6955" s="1" t="n">
        <v>4.94247183907</v>
      </c>
      <c r="O6955" s="1" t="n">
        <v>17.298651436745</v>
      </c>
      <c r="P6955" s="1" t="n">
        <v>0.898514774502901</v>
      </c>
      <c r="Q6955" s="1" t="n">
        <v>1.4975246241715</v>
      </c>
      <c r="R6955" s="1" t="n">
        <v>0.673886080877176</v>
      </c>
      <c r="S6955" s="1" t="n">
        <v>0.823638543294326</v>
      </c>
      <c r="T6955" s="1" t="n">
        <v>0.524133618460026</v>
      </c>
      <c r="U6955" s="1" t="n">
        <v>1.4975246241715</v>
      </c>
      <c r="V6955" s="1" t="n">
        <f aca="false">SUM(A6955:U6955)</f>
        <v>157.111178869364</v>
      </c>
    </row>
    <row r="6956" customFormat="false" ht="12.75" hidden="false" customHeight="false" outlineLevel="0" collapsed="false">
      <c r="A6956" s="1" t="n">
        <v>18.5327058466917</v>
      </c>
      <c r="B6956" s="1" t="n">
        <v>15.4439215389097</v>
      </c>
      <c r="C6956" s="1" t="n">
        <v>9.26635292334584</v>
      </c>
      <c r="D6956" s="1" t="n">
        <v>10.5018666464586</v>
      </c>
      <c r="E6956" s="1" t="n">
        <v>21.0037332929172</v>
      </c>
      <c r="F6956" s="1" t="n">
        <v>6.59810833875892</v>
      </c>
      <c r="G6956" s="1" t="n">
        <v>2.86874275598214</v>
      </c>
      <c r="H6956" s="1" t="n">
        <v>2.86874275598214</v>
      </c>
      <c r="I6956" s="1" t="n">
        <v>4.30311413397321</v>
      </c>
      <c r="J6956" s="1" t="n">
        <v>5.73748551196428</v>
      </c>
      <c r="K6956" s="1" t="n">
        <v>7.28867057288227</v>
      </c>
      <c r="L6956" s="1" t="n">
        <v>10.9330058593234</v>
      </c>
      <c r="M6956" s="1" t="n">
        <v>6.37758675127199</v>
      </c>
      <c r="N6956" s="1" t="n">
        <v>5.4665029296617</v>
      </c>
      <c r="O6956" s="1" t="n">
        <v>19.132760253816</v>
      </c>
      <c r="P6956" s="1" t="n">
        <v>0.891175942224654</v>
      </c>
      <c r="Q6956" s="1" t="n">
        <v>1.48529323704109</v>
      </c>
      <c r="R6956" s="1" t="n">
        <v>0.668381956668491</v>
      </c>
      <c r="S6956" s="1" t="n">
        <v>0.8169112803726</v>
      </c>
      <c r="T6956" s="1" t="n">
        <v>0.519852632964382</v>
      </c>
      <c r="U6956" s="1" t="n">
        <v>1.48529323704109</v>
      </c>
      <c r="V6956" s="1" t="n">
        <f aca="false">SUM(A6956:U6956)</f>
        <v>152.190208398251</v>
      </c>
    </row>
    <row r="6957" customFormat="false" ht="12.75" hidden="false" customHeight="false" outlineLevel="0" collapsed="false">
      <c r="A6957" s="1" t="n">
        <v>18.5076788658113</v>
      </c>
      <c r="B6957" s="1" t="n">
        <v>15.4230657215094</v>
      </c>
      <c r="C6957" s="1" t="n">
        <v>9.25383943290567</v>
      </c>
      <c r="D6957" s="1" t="n">
        <v>10.4876846906264</v>
      </c>
      <c r="E6957" s="1" t="n">
        <v>20.9753693812529</v>
      </c>
      <c r="F6957" s="1" t="n">
        <v>6.60622302075854</v>
      </c>
      <c r="G6957" s="1" t="n">
        <v>2.87227087859067</v>
      </c>
      <c r="H6957" s="1" t="n">
        <v>2.87227087859067</v>
      </c>
      <c r="I6957" s="1" t="n">
        <v>4.308406317886</v>
      </c>
      <c r="J6957" s="1" t="n">
        <v>5.74454175718134</v>
      </c>
      <c r="K6957" s="1" t="n">
        <v>7.24794039710593</v>
      </c>
      <c r="L6957" s="1" t="n">
        <v>10.8719105956589</v>
      </c>
      <c r="M6957" s="1" t="n">
        <v>6.34194784746769</v>
      </c>
      <c r="N6957" s="1" t="n">
        <v>5.43595529782945</v>
      </c>
      <c r="O6957" s="1" t="n">
        <v>19.0258435424031</v>
      </c>
      <c r="P6957" s="1" t="n">
        <v>0.942980127044044</v>
      </c>
      <c r="Q6957" s="1" t="n">
        <v>1.57163354507341</v>
      </c>
      <c r="R6957" s="1" t="n">
        <v>0.707235095283033</v>
      </c>
      <c r="S6957" s="1" t="n">
        <v>0.864398449790373</v>
      </c>
      <c r="T6957" s="1" t="n">
        <v>0.550071740775692</v>
      </c>
      <c r="U6957" s="1" t="n">
        <v>1.57163354507341</v>
      </c>
      <c r="V6957" s="1" t="n">
        <f aca="false">SUM(A6957:U6957)</f>
        <v>152.182901128618</v>
      </c>
    </row>
    <row r="6958" customFormat="false" ht="12.75" hidden="false" customHeight="false" outlineLevel="0" collapsed="false">
      <c r="A6958" s="1" t="n">
        <v>15.2052315010328</v>
      </c>
      <c r="B6958" s="1" t="n">
        <v>12.6710262508607</v>
      </c>
      <c r="C6958" s="1" t="n">
        <v>7.60261575051639</v>
      </c>
      <c r="D6958" s="1" t="n">
        <v>8.61629785058524</v>
      </c>
      <c r="E6958" s="1" t="n">
        <v>17.2325957011705</v>
      </c>
      <c r="F6958" s="1" t="n">
        <v>7.11396097613699</v>
      </c>
      <c r="G6958" s="1" t="n">
        <v>3.09302651136391</v>
      </c>
      <c r="H6958" s="1" t="n">
        <v>3.09302651136391</v>
      </c>
      <c r="I6958" s="1" t="n">
        <v>4.63953976704587</v>
      </c>
      <c r="J6958" s="1" t="n">
        <v>6.18605302272782</v>
      </c>
      <c r="K6958" s="1" t="n">
        <v>6.9577714593108</v>
      </c>
      <c r="L6958" s="1" t="n">
        <v>10.4366571889662</v>
      </c>
      <c r="M6958" s="1" t="n">
        <v>6.08805002689695</v>
      </c>
      <c r="N6958" s="1" t="n">
        <v>5.2183285944831</v>
      </c>
      <c r="O6958" s="1" t="n">
        <v>18.2641500806909</v>
      </c>
      <c r="P6958" s="1" t="n">
        <v>1.44593626415551</v>
      </c>
      <c r="Q6958" s="1" t="n">
        <v>2.40989377359252</v>
      </c>
      <c r="R6958" s="1" t="n">
        <v>1.08445219811663</v>
      </c>
      <c r="S6958" s="1" t="n">
        <v>1.32544157547589</v>
      </c>
      <c r="T6958" s="1" t="n">
        <v>0.843462820757382</v>
      </c>
      <c r="U6958" s="1" t="n">
        <v>2.40989377359252</v>
      </c>
      <c r="V6958" s="1" t="n">
        <f aca="false">SUM(A6958:U6958)</f>
        <v>141.937411598842</v>
      </c>
    </row>
    <row r="6959" customFormat="false" ht="12.75" hidden="false" customHeight="false" outlineLevel="0" collapsed="false">
      <c r="A6959" s="1" t="n">
        <v>15.3566650676506</v>
      </c>
      <c r="B6959" s="1" t="n">
        <v>12.7972208897088</v>
      </c>
      <c r="C6959" s="1" t="n">
        <v>7.67833253382529</v>
      </c>
      <c r="D6959" s="1" t="n">
        <v>8.702110205002</v>
      </c>
      <c r="E6959" s="1" t="n">
        <v>17.404220410004</v>
      </c>
      <c r="F6959" s="1" t="n">
        <v>7.13549006375876</v>
      </c>
      <c r="G6959" s="1" t="n">
        <v>3.10238698424294</v>
      </c>
      <c r="H6959" s="1" t="n">
        <v>3.10238698424294</v>
      </c>
      <c r="I6959" s="1" t="n">
        <v>4.65358047636441</v>
      </c>
      <c r="J6959" s="1" t="n">
        <v>6.20477396848588</v>
      </c>
      <c r="K6959" s="1" t="n">
        <v>6.98130953904782</v>
      </c>
      <c r="L6959" s="1" t="n">
        <v>10.4719643085717</v>
      </c>
      <c r="M6959" s="1" t="n">
        <v>6.10864584666684</v>
      </c>
      <c r="N6959" s="1" t="n">
        <v>5.23598215428586</v>
      </c>
      <c r="O6959" s="1" t="n">
        <v>18.3259375400005</v>
      </c>
      <c r="P6959" s="1" t="n">
        <v>1.48183869567508</v>
      </c>
      <c r="Q6959" s="1" t="n">
        <v>2.46973115945846</v>
      </c>
      <c r="R6959" s="1" t="n">
        <v>1.11137902175631</v>
      </c>
      <c r="S6959" s="1" t="n">
        <v>1.35835213770215</v>
      </c>
      <c r="T6959" s="1" t="n">
        <v>0.864405905810461</v>
      </c>
      <c r="U6959" s="1" t="n">
        <v>2.46973115945846</v>
      </c>
      <c r="V6959" s="1" t="n">
        <f aca="false">SUM(A6959:U6959)</f>
        <v>143.016445051719</v>
      </c>
    </row>
    <row r="6960" customFormat="false" ht="12.75" hidden="false" customHeight="false" outlineLevel="0" collapsed="false">
      <c r="A6960" s="1" t="n">
        <v>11.0686312161893</v>
      </c>
      <c r="B6960" s="1" t="n">
        <v>9.2238593468244</v>
      </c>
      <c r="C6960" s="1" t="n">
        <v>5.53431560809464</v>
      </c>
      <c r="D6960" s="1" t="n">
        <v>6.27222435584059</v>
      </c>
      <c r="E6960" s="1" t="n">
        <v>12.5444487116812</v>
      </c>
      <c r="F6960" s="1" t="n">
        <v>7.25252877071164</v>
      </c>
      <c r="G6960" s="1" t="n">
        <v>3.15327337857028</v>
      </c>
      <c r="H6960" s="1" t="n">
        <v>3.15327337857028</v>
      </c>
      <c r="I6960" s="1" t="n">
        <v>4.72991006785542</v>
      </c>
      <c r="J6960" s="1" t="n">
        <v>6.30654675714056</v>
      </c>
      <c r="K6960" s="1" t="n">
        <v>6.70176731317942</v>
      </c>
      <c r="L6960" s="1" t="n">
        <v>10.0526509697691</v>
      </c>
      <c r="M6960" s="1" t="n">
        <v>5.86404639903199</v>
      </c>
      <c r="N6960" s="1" t="n">
        <v>5.02632548488456</v>
      </c>
      <c r="O6960" s="1" t="n">
        <v>17.592139197096</v>
      </c>
      <c r="P6960" s="1" t="n">
        <v>0.909562004483477</v>
      </c>
      <c r="Q6960" s="1" t="n">
        <v>1.51593667413913</v>
      </c>
      <c r="R6960" s="1" t="n">
        <v>0.682171503362608</v>
      </c>
      <c r="S6960" s="1" t="n">
        <v>0.833765170776521</v>
      </c>
      <c r="T6960" s="1" t="n">
        <v>0.530577835948695</v>
      </c>
      <c r="U6960" s="1" t="n">
        <v>1.51593667413913</v>
      </c>
      <c r="V6960" s="1" t="n">
        <f aca="false">SUM(A6960:U6960)</f>
        <v>120.463890818289</v>
      </c>
    </row>
    <row r="6961" customFormat="false" ht="12.75" hidden="false" customHeight="false" outlineLevel="0" collapsed="false">
      <c r="A6961" s="1" t="n">
        <v>10.9295154970383</v>
      </c>
      <c r="B6961" s="1" t="n">
        <v>9.10792958086523</v>
      </c>
      <c r="C6961" s="1" t="n">
        <v>5.46475774851914</v>
      </c>
      <c r="D6961" s="1" t="n">
        <v>6.19339211498835</v>
      </c>
      <c r="E6961" s="1" t="n">
        <v>12.3867842299767</v>
      </c>
      <c r="F6961" s="1" t="n">
        <v>7.19072442873457</v>
      </c>
      <c r="G6961" s="1" t="n">
        <v>3.12640192553677</v>
      </c>
      <c r="H6961" s="1" t="n">
        <v>3.12640192553677</v>
      </c>
      <c r="I6961" s="1" t="n">
        <v>4.68960288830516</v>
      </c>
      <c r="J6961" s="1" t="n">
        <v>6.25280385107354</v>
      </c>
      <c r="K6961" s="1" t="n">
        <v>6.64483110996811</v>
      </c>
      <c r="L6961" s="1" t="n">
        <v>9.96724666495217</v>
      </c>
      <c r="M6961" s="1" t="n">
        <v>5.8142272212221</v>
      </c>
      <c r="N6961" s="1" t="n">
        <v>4.98362333247608</v>
      </c>
      <c r="O6961" s="1" t="n">
        <v>17.4426816636663</v>
      </c>
      <c r="P6961" s="1" t="n">
        <v>0.940120162532429</v>
      </c>
      <c r="Q6961" s="1" t="n">
        <v>1.56686693755405</v>
      </c>
      <c r="R6961" s="1" t="n">
        <v>0.705090121899322</v>
      </c>
      <c r="S6961" s="1" t="n">
        <v>0.861776815654726</v>
      </c>
      <c r="T6961" s="1" t="n">
        <v>0.548403428143917</v>
      </c>
      <c r="U6961" s="1" t="n">
        <v>1.56686693755405</v>
      </c>
      <c r="V6961" s="1" t="n">
        <f aca="false">SUM(A6961:U6961)</f>
        <v>119.510048586198</v>
      </c>
    </row>
    <row r="6962" customFormat="false" ht="12.75" hidden="false" customHeight="false" outlineLevel="0" collapsed="false">
      <c r="A6962" s="1" t="n">
        <v>6.12001838232534</v>
      </c>
      <c r="B6962" s="1" t="n">
        <v>5.10001531860445</v>
      </c>
      <c r="C6962" s="1" t="n">
        <v>3.06000919116267</v>
      </c>
      <c r="D6962" s="1" t="n">
        <v>3.46801041665103</v>
      </c>
      <c r="E6962" s="1" t="n">
        <v>6.93602083330205</v>
      </c>
      <c r="F6962" s="1" t="n">
        <v>7.43532800150741</v>
      </c>
      <c r="G6962" s="1" t="n">
        <v>3.23275130500322</v>
      </c>
      <c r="H6962" s="1" t="n">
        <v>3.23275130500322</v>
      </c>
      <c r="I6962" s="1" t="n">
        <v>4.84912695750483</v>
      </c>
      <c r="J6962" s="1" t="n">
        <v>6.46550261000644</v>
      </c>
      <c r="K6962" s="1" t="n">
        <v>0.238078978492432</v>
      </c>
      <c r="L6962" s="1" t="n">
        <v>0.357118467738648</v>
      </c>
      <c r="M6962" s="1" t="n">
        <v>0.208319106180878</v>
      </c>
      <c r="N6962" s="1" t="n">
        <v>0.178559233869324</v>
      </c>
      <c r="O6962" s="1" t="n">
        <v>0.624957318542634</v>
      </c>
      <c r="P6962" s="1" t="n">
        <v>9.47142675630235</v>
      </c>
      <c r="Q6962" s="1" t="n">
        <v>15.7857112605039</v>
      </c>
      <c r="R6962" s="1" t="n">
        <v>7.10357006722676</v>
      </c>
      <c r="S6962" s="1" t="n">
        <v>8.68214119327716</v>
      </c>
      <c r="T6962" s="1" t="n">
        <v>5.52499894117637</v>
      </c>
      <c r="U6962" s="1" t="n">
        <v>15.7857112605039</v>
      </c>
      <c r="V6962" s="1" t="n">
        <f aca="false">SUM(A6962:U6962)</f>
        <v>113.860126904885</v>
      </c>
    </row>
    <row r="6963" customFormat="false" ht="12.75" hidden="false" customHeight="false" outlineLevel="0" collapsed="false">
      <c r="A6963" s="1" t="n">
        <v>6.15904676066028</v>
      </c>
      <c r="B6963" s="1" t="n">
        <v>5.1325389672169</v>
      </c>
      <c r="C6963" s="1" t="n">
        <v>3.07952338033014</v>
      </c>
      <c r="D6963" s="1" t="n">
        <v>3.49012649770749</v>
      </c>
      <c r="E6963" s="1" t="n">
        <v>6.98025299541498</v>
      </c>
      <c r="F6963" s="1" t="n">
        <v>7.49941725869418</v>
      </c>
      <c r="G6963" s="1" t="n">
        <v>3.26061619943225</v>
      </c>
      <c r="H6963" s="1" t="n">
        <v>3.26061619943225</v>
      </c>
      <c r="I6963" s="1" t="n">
        <v>4.89092429914838</v>
      </c>
      <c r="J6963" s="1" t="n">
        <v>6.5212323988645</v>
      </c>
      <c r="K6963" s="1" t="n">
        <v>0.200627814622001</v>
      </c>
      <c r="L6963" s="1" t="n">
        <v>0.300941721933001</v>
      </c>
      <c r="M6963" s="1" t="n">
        <v>0.175549337794251</v>
      </c>
      <c r="N6963" s="1" t="n">
        <v>0.150470860966501</v>
      </c>
      <c r="O6963" s="1" t="n">
        <v>0.526648013382752</v>
      </c>
      <c r="P6963" s="1" t="n">
        <v>9.48189079878059</v>
      </c>
      <c r="Q6963" s="1" t="n">
        <v>15.803151331301</v>
      </c>
      <c r="R6963" s="1" t="n">
        <v>7.11141809908544</v>
      </c>
      <c r="S6963" s="1" t="n">
        <v>8.69173323221554</v>
      </c>
      <c r="T6963" s="1" t="n">
        <v>5.53110296595534</v>
      </c>
      <c r="U6963" s="1" t="n">
        <v>15.803151331301</v>
      </c>
      <c r="V6963" s="1" t="n">
        <f aca="false">SUM(A6963:U6963)</f>
        <v>114.050980464239</v>
      </c>
    </row>
    <row r="6964" customFormat="false" ht="12.75" hidden="false" customHeight="false" outlineLevel="0" collapsed="false">
      <c r="A6964" s="1" t="n">
        <v>6.3122010424257</v>
      </c>
      <c r="B6964" s="1" t="n">
        <v>5.26016753535475</v>
      </c>
      <c r="C6964" s="1" t="n">
        <v>3.15610052121285</v>
      </c>
      <c r="D6964" s="1" t="n">
        <v>3.57691392404123</v>
      </c>
      <c r="E6964" s="1" t="n">
        <v>7.15382784808246</v>
      </c>
      <c r="F6964" s="1" t="n">
        <v>6.88856565911947</v>
      </c>
      <c r="G6964" s="1" t="n">
        <v>2.99502854744325</v>
      </c>
      <c r="H6964" s="1" t="n">
        <v>2.99502854744325</v>
      </c>
      <c r="I6964" s="1" t="n">
        <v>4.49254282116488</v>
      </c>
      <c r="J6964" s="1" t="n">
        <v>5.9900570948865</v>
      </c>
      <c r="K6964" s="1" t="n">
        <v>0.264471094828906</v>
      </c>
      <c r="L6964" s="1" t="n">
        <v>0.396706642243358</v>
      </c>
      <c r="M6964" s="1" t="n">
        <v>0.231412207975292</v>
      </c>
      <c r="N6964" s="1" t="n">
        <v>0.198353321121679</v>
      </c>
      <c r="O6964" s="1" t="n">
        <v>0.694236623925877</v>
      </c>
      <c r="P6964" s="1" t="n">
        <v>9.51273976938295</v>
      </c>
      <c r="Q6964" s="1" t="n">
        <v>15.8545662823049</v>
      </c>
      <c r="R6964" s="1" t="n">
        <v>7.13455482703721</v>
      </c>
      <c r="S6964" s="1" t="n">
        <v>8.72001145526771</v>
      </c>
      <c r="T6964" s="1" t="n">
        <v>5.54909819880672</v>
      </c>
      <c r="U6964" s="1" t="n">
        <v>15.8545662823049</v>
      </c>
      <c r="V6964" s="1" t="n">
        <f aca="false">SUM(A6964:U6964)</f>
        <v>113.231150246374</v>
      </c>
    </row>
    <row r="6965" customFormat="false" ht="12.75" hidden="false" customHeight="false" outlineLevel="0" collapsed="false">
      <c r="A6965" s="1" t="n">
        <v>6.39453782536314</v>
      </c>
      <c r="B6965" s="1" t="n">
        <v>5.32878152113595</v>
      </c>
      <c r="C6965" s="1" t="n">
        <v>3.19726891268157</v>
      </c>
      <c r="D6965" s="1" t="n">
        <v>3.62357143437245</v>
      </c>
      <c r="E6965" s="1" t="n">
        <v>7.24714286874489</v>
      </c>
      <c r="F6965" s="1" t="n">
        <v>6.84172182129615</v>
      </c>
      <c r="G6965" s="1" t="n">
        <v>2.97466166143311</v>
      </c>
      <c r="H6965" s="1" t="n">
        <v>2.97466166143311</v>
      </c>
      <c r="I6965" s="1" t="n">
        <v>4.46199249214967</v>
      </c>
      <c r="J6965" s="1" t="n">
        <v>5.94932332286622</v>
      </c>
      <c r="K6965" s="1" t="n">
        <v>0.23457604310756</v>
      </c>
      <c r="L6965" s="1" t="n">
        <v>0.35186406466134</v>
      </c>
      <c r="M6965" s="1" t="n">
        <v>0.205254037719115</v>
      </c>
      <c r="N6965" s="1" t="n">
        <v>0.17593203233067</v>
      </c>
      <c r="O6965" s="1" t="n">
        <v>0.615762113157345</v>
      </c>
      <c r="P6965" s="1" t="n">
        <v>9.523792194289</v>
      </c>
      <c r="Q6965" s="1" t="n">
        <v>15.8729869904817</v>
      </c>
      <c r="R6965" s="1" t="n">
        <v>7.14284414571675</v>
      </c>
      <c r="S6965" s="1" t="n">
        <v>8.73014284476491</v>
      </c>
      <c r="T6965" s="1" t="n">
        <v>5.55554544666858</v>
      </c>
      <c r="U6965" s="1" t="n">
        <v>15.8729869904817</v>
      </c>
      <c r="V6965" s="1" t="n">
        <f aca="false">SUM(A6965:U6965)</f>
        <v>113.275350424855</v>
      </c>
    </row>
    <row r="6966" customFormat="false" ht="12.75" hidden="false" customHeight="false" outlineLevel="0" collapsed="false">
      <c r="A6966" s="1" t="n">
        <v>5.99231057272569</v>
      </c>
      <c r="B6966" s="1" t="n">
        <v>4.99359214393808</v>
      </c>
      <c r="C6966" s="1" t="n">
        <v>2.99615528636285</v>
      </c>
      <c r="D6966" s="1" t="n">
        <v>3.39564265787789</v>
      </c>
      <c r="E6966" s="1" t="n">
        <v>6.79128531575578</v>
      </c>
      <c r="F6966" s="1" t="n">
        <v>6.24387011556133</v>
      </c>
      <c r="G6966" s="1" t="n">
        <v>2.71472613720058</v>
      </c>
      <c r="H6966" s="1" t="n">
        <v>2.71472613720058</v>
      </c>
      <c r="I6966" s="1" t="n">
        <v>4.07208920580087</v>
      </c>
      <c r="J6966" s="1" t="n">
        <v>5.42945227440116</v>
      </c>
      <c r="K6966" s="1" t="n">
        <v>0.265466231374162</v>
      </c>
      <c r="L6966" s="1" t="n">
        <v>0.398199347061242</v>
      </c>
      <c r="M6966" s="1" t="n">
        <v>0.232282952452391</v>
      </c>
      <c r="N6966" s="1" t="n">
        <v>0.199099673530621</v>
      </c>
      <c r="O6966" s="1" t="n">
        <v>0.696848857357174</v>
      </c>
      <c r="P6966" s="1" t="n">
        <v>9.55318937318842</v>
      </c>
      <c r="Q6966" s="1" t="n">
        <v>15.9219822886474</v>
      </c>
      <c r="R6966" s="1" t="n">
        <v>7.16489202989131</v>
      </c>
      <c r="S6966" s="1" t="n">
        <v>8.75709025875605</v>
      </c>
      <c r="T6966" s="1" t="n">
        <v>5.57269380102658</v>
      </c>
      <c r="U6966" s="1" t="n">
        <v>15.9219822886474</v>
      </c>
      <c r="V6966" s="1" t="n">
        <f aca="false">SUM(A6966:U6966)</f>
        <v>110.027576948757</v>
      </c>
    </row>
    <row r="6967" customFormat="false" ht="12.75" hidden="false" customHeight="false" outlineLevel="0" collapsed="false">
      <c r="A6967" s="1" t="n">
        <v>6.18365789804061</v>
      </c>
      <c r="B6967" s="1" t="n">
        <v>5.15304824836718</v>
      </c>
      <c r="C6967" s="1" t="n">
        <v>3.09182894902031</v>
      </c>
      <c r="D6967" s="1" t="n">
        <v>3.50407280888968</v>
      </c>
      <c r="E6967" s="1" t="n">
        <v>7.00814561777936</v>
      </c>
      <c r="F6967" s="1" t="n">
        <v>6.22404180978889</v>
      </c>
      <c r="G6967" s="1" t="n">
        <v>2.70610513469082</v>
      </c>
      <c r="H6967" s="1" t="n">
        <v>2.70610513469082</v>
      </c>
      <c r="I6967" s="1" t="n">
        <v>4.05915770203623</v>
      </c>
      <c r="J6967" s="1" t="n">
        <v>5.41221026938164</v>
      </c>
      <c r="K6967" s="1" t="n">
        <v>0.259457896391688</v>
      </c>
      <c r="L6967" s="1" t="n">
        <v>0.389186844587532</v>
      </c>
      <c r="M6967" s="1" t="n">
        <v>0.227025659342727</v>
      </c>
      <c r="N6967" s="1" t="n">
        <v>0.194593422293766</v>
      </c>
      <c r="O6967" s="1" t="n">
        <v>0.681076978028181</v>
      </c>
      <c r="P6967" s="1" t="n">
        <v>9.54358317614512</v>
      </c>
      <c r="Q6967" s="1" t="n">
        <v>15.9059719602419</v>
      </c>
      <c r="R6967" s="1" t="n">
        <v>7.15768738210884</v>
      </c>
      <c r="S6967" s="1" t="n">
        <v>8.74828457813302</v>
      </c>
      <c r="T6967" s="1" t="n">
        <v>5.56709018608465</v>
      </c>
      <c r="U6967" s="1" t="n">
        <v>15.9059719602419</v>
      </c>
      <c r="V6967" s="1" t="n">
        <f aca="false">SUM(A6967:U6967)</f>
        <v>110.628303616285</v>
      </c>
    </row>
    <row r="6968" customFormat="false" ht="12.75" hidden="false" customHeight="false" outlineLevel="0" collapsed="false">
      <c r="A6968" s="1" t="n">
        <v>6.43227774586887</v>
      </c>
      <c r="B6968" s="1" t="n">
        <v>5.36023145489073</v>
      </c>
      <c r="C6968" s="1" t="n">
        <v>3.21613887293444</v>
      </c>
      <c r="D6968" s="1" t="n">
        <v>3.64495738932569</v>
      </c>
      <c r="E6968" s="1" t="n">
        <v>7.28991477865139</v>
      </c>
      <c r="F6968" s="1" t="n">
        <v>5.88932324974611</v>
      </c>
      <c r="G6968" s="1" t="n">
        <v>2.56057532597657</v>
      </c>
      <c r="H6968" s="1" t="n">
        <v>2.56057532597657</v>
      </c>
      <c r="I6968" s="1" t="n">
        <v>3.84086298896486</v>
      </c>
      <c r="J6968" s="1" t="n">
        <v>5.12115065195314</v>
      </c>
      <c r="K6968" s="1" t="n">
        <v>0.247139151086994</v>
      </c>
      <c r="L6968" s="1" t="n">
        <v>0.37070872663049</v>
      </c>
      <c r="M6968" s="1" t="n">
        <v>0.216246757201119</v>
      </c>
      <c r="N6968" s="1" t="n">
        <v>0.185354363315245</v>
      </c>
      <c r="O6968" s="1" t="n">
        <v>0.648740271603358</v>
      </c>
      <c r="P6968" s="1" t="n">
        <v>9.54854598355163</v>
      </c>
      <c r="Q6968" s="1" t="n">
        <v>15.9142433059194</v>
      </c>
      <c r="R6968" s="1" t="n">
        <v>7.16140948766372</v>
      </c>
      <c r="S6968" s="1" t="n">
        <v>8.75283381825566</v>
      </c>
      <c r="T6968" s="1" t="n">
        <v>5.56998515707178</v>
      </c>
      <c r="U6968" s="1" t="n">
        <v>15.9142433059194</v>
      </c>
      <c r="V6968" s="1" t="n">
        <f aca="false">SUM(A6968:U6968)</f>
        <v>110.445458112507</v>
      </c>
    </row>
    <row r="6969" customFormat="false" ht="12.75" hidden="false" customHeight="false" outlineLevel="0" collapsed="false">
      <c r="A6969" s="1" t="n">
        <v>6.39325058166813</v>
      </c>
      <c r="B6969" s="1" t="n">
        <v>5.32770881805678</v>
      </c>
      <c r="C6969" s="1" t="n">
        <v>3.19662529083407</v>
      </c>
      <c r="D6969" s="1" t="n">
        <v>3.62284199627861</v>
      </c>
      <c r="E6969" s="1" t="n">
        <v>7.24568399255721</v>
      </c>
      <c r="F6969" s="1" t="n">
        <v>5.86427703387212</v>
      </c>
      <c r="G6969" s="1" t="n">
        <v>2.54968566690092</v>
      </c>
      <c r="H6969" s="1" t="n">
        <v>2.54968566690092</v>
      </c>
      <c r="I6969" s="1" t="n">
        <v>3.82452850035138</v>
      </c>
      <c r="J6969" s="1" t="n">
        <v>5.09937133380184</v>
      </c>
      <c r="K6969" s="1" t="n">
        <v>0.261536383702154</v>
      </c>
      <c r="L6969" s="1" t="n">
        <v>0.39230457555323</v>
      </c>
      <c r="M6969" s="1" t="n">
        <v>0.228844335739384</v>
      </c>
      <c r="N6969" s="1" t="n">
        <v>0.196152287776615</v>
      </c>
      <c r="O6969" s="1" t="n">
        <v>0.686533007218153</v>
      </c>
      <c r="P6969" s="1" t="n">
        <v>9.57821966755826</v>
      </c>
      <c r="Q6969" s="1" t="n">
        <v>15.9636994459304</v>
      </c>
      <c r="R6969" s="1" t="n">
        <v>7.1836647506687</v>
      </c>
      <c r="S6969" s="1" t="n">
        <v>8.78003469526174</v>
      </c>
      <c r="T6969" s="1" t="n">
        <v>5.58729480607565</v>
      </c>
      <c r="U6969" s="1" t="n">
        <v>15.9636994459304</v>
      </c>
      <c r="V6969" s="1" t="n">
        <f aca="false">SUM(A6969:U6969)</f>
        <v>110.495642282637</v>
      </c>
    </row>
    <row r="6970" customFormat="false" ht="12.75" hidden="false" customHeight="false" outlineLevel="0" collapsed="false">
      <c r="A6970" s="1" t="n">
        <v>6.68474995792662</v>
      </c>
      <c r="B6970" s="1" t="n">
        <v>5.57062496493885</v>
      </c>
      <c r="C6970" s="1" t="n">
        <v>3.34237497896331</v>
      </c>
      <c r="D6970" s="1" t="n">
        <v>3.78802497615842</v>
      </c>
      <c r="E6970" s="1" t="n">
        <v>7.57604995231684</v>
      </c>
      <c r="F6970" s="1" t="n">
        <v>5.45184084232106</v>
      </c>
      <c r="G6970" s="1" t="n">
        <v>2.37036558361785</v>
      </c>
      <c r="H6970" s="1" t="n">
        <v>2.37036558361785</v>
      </c>
      <c r="I6970" s="1" t="n">
        <v>3.55554837542678</v>
      </c>
      <c r="J6970" s="1" t="n">
        <v>4.7407311672357</v>
      </c>
      <c r="K6970" s="1" t="n">
        <v>0.300298518144862</v>
      </c>
      <c r="L6970" s="1" t="n">
        <v>0.450447777217292</v>
      </c>
      <c r="M6970" s="1" t="n">
        <v>0.262761203376754</v>
      </c>
      <c r="N6970" s="1" t="n">
        <v>0.225223888608646</v>
      </c>
      <c r="O6970" s="1" t="n">
        <v>0.788283610130262</v>
      </c>
      <c r="P6970" s="1" t="n">
        <v>9.55231431643662</v>
      </c>
      <c r="Q6970" s="1" t="n">
        <v>15.9205238607277</v>
      </c>
      <c r="R6970" s="1" t="n">
        <v>7.16423573732746</v>
      </c>
      <c r="S6970" s="1" t="n">
        <v>8.75628812340024</v>
      </c>
      <c r="T6970" s="1" t="n">
        <v>5.5721833512547</v>
      </c>
      <c r="U6970" s="1" t="n">
        <v>15.9205238607277</v>
      </c>
      <c r="V6970" s="1" t="n">
        <f aca="false">SUM(A6970:U6970)</f>
        <v>110.363760629876</v>
      </c>
    </row>
    <row r="6971" customFormat="false" ht="12.75" hidden="false" customHeight="false" outlineLevel="0" collapsed="false">
      <c r="A6971" s="1" t="n">
        <v>6.65628612666252</v>
      </c>
      <c r="B6971" s="1" t="n">
        <v>5.5469051055521</v>
      </c>
      <c r="C6971" s="1" t="n">
        <v>3.32814306333126</v>
      </c>
      <c r="D6971" s="1" t="n">
        <v>3.77189547177543</v>
      </c>
      <c r="E6971" s="1" t="n">
        <v>7.54379094355086</v>
      </c>
      <c r="F6971" s="1" t="n">
        <v>5.45411817987106</v>
      </c>
      <c r="G6971" s="1" t="n">
        <v>2.37135573037872</v>
      </c>
      <c r="H6971" s="1" t="n">
        <v>2.37135573037872</v>
      </c>
      <c r="I6971" s="1" t="n">
        <v>3.55703359556808</v>
      </c>
      <c r="J6971" s="1" t="n">
        <v>4.74271146075744</v>
      </c>
      <c r="K6971" s="1" t="n">
        <v>0.311973332193634</v>
      </c>
      <c r="L6971" s="1" t="n">
        <v>0.467959998290452</v>
      </c>
      <c r="M6971" s="1" t="n">
        <v>0.27297666566943</v>
      </c>
      <c r="N6971" s="1" t="n">
        <v>0.233979999145226</v>
      </c>
      <c r="O6971" s="1" t="n">
        <v>0.81892999700829</v>
      </c>
      <c r="P6971" s="1" t="n">
        <v>9.50255292013678</v>
      </c>
      <c r="Q6971" s="1" t="n">
        <v>15.837588200228</v>
      </c>
      <c r="R6971" s="1" t="n">
        <v>7.12691469010258</v>
      </c>
      <c r="S6971" s="1" t="n">
        <v>8.71067351012538</v>
      </c>
      <c r="T6971" s="1" t="n">
        <v>5.54315587007979</v>
      </c>
      <c r="U6971" s="1" t="n">
        <v>15.837588200228</v>
      </c>
      <c r="V6971" s="1" t="n">
        <f aca="false">SUM(A6971:U6971)</f>
        <v>110.007888791034</v>
      </c>
    </row>
    <row r="6972" customFormat="false" ht="12.75" hidden="false" customHeight="false" outlineLevel="0" collapsed="false">
      <c r="A6972" s="1" t="n">
        <v>7.13189035249422</v>
      </c>
      <c r="B6972" s="1" t="n">
        <v>5.94324196041185</v>
      </c>
      <c r="C6972" s="1" t="n">
        <v>3.56594517624711</v>
      </c>
      <c r="D6972" s="1" t="n">
        <v>4.04140453308006</v>
      </c>
      <c r="E6972" s="1" t="n">
        <v>8.08280906616012</v>
      </c>
      <c r="F6972" s="1" t="n">
        <v>4.90376073845371</v>
      </c>
      <c r="G6972" s="1" t="n">
        <v>2.13206988628422</v>
      </c>
      <c r="H6972" s="1" t="n">
        <v>2.13206988628422</v>
      </c>
      <c r="I6972" s="1" t="n">
        <v>3.19810482942633</v>
      </c>
      <c r="J6972" s="1" t="n">
        <v>4.26413977256844</v>
      </c>
      <c r="K6972" s="1" t="n">
        <v>0.354493892754163</v>
      </c>
      <c r="L6972" s="1" t="n">
        <v>0.531740839131245</v>
      </c>
      <c r="M6972" s="1" t="n">
        <v>0.310182156159893</v>
      </c>
      <c r="N6972" s="1" t="n">
        <v>0.265870419565622</v>
      </c>
      <c r="O6972" s="1" t="n">
        <v>0.930546468479679</v>
      </c>
      <c r="P6972" s="1" t="n">
        <v>9.4783935347716</v>
      </c>
      <c r="Q6972" s="1" t="n">
        <v>15.7973225579527</v>
      </c>
      <c r="R6972" s="1" t="n">
        <v>7.1087951510787</v>
      </c>
      <c r="S6972" s="1" t="n">
        <v>8.68852740687396</v>
      </c>
      <c r="T6972" s="1" t="n">
        <v>5.52906289528343</v>
      </c>
      <c r="U6972" s="1" t="n">
        <v>15.7973225579527</v>
      </c>
      <c r="V6972" s="1" t="n">
        <f aca="false">SUM(A6972:U6972)</f>
        <v>110.187694081414</v>
      </c>
    </row>
    <row r="6973" customFormat="false" ht="12.75" hidden="false" customHeight="false" outlineLevel="0" collapsed="false">
      <c r="A6973" s="1" t="n">
        <v>7.12891976389131</v>
      </c>
      <c r="B6973" s="1" t="n">
        <v>5.94076646990942</v>
      </c>
      <c r="C6973" s="1" t="n">
        <v>3.56445988194566</v>
      </c>
      <c r="D6973" s="1" t="n">
        <v>4.03972119953841</v>
      </c>
      <c r="E6973" s="1" t="n">
        <v>8.07944239907682</v>
      </c>
      <c r="F6973" s="1" t="n">
        <v>4.97208827154146</v>
      </c>
      <c r="G6973" s="1" t="n">
        <v>2.16177750936585</v>
      </c>
      <c r="H6973" s="1" t="n">
        <v>2.16177750936585</v>
      </c>
      <c r="I6973" s="1" t="n">
        <v>3.24266626404878</v>
      </c>
      <c r="J6973" s="1" t="n">
        <v>4.3235550187317</v>
      </c>
      <c r="K6973" s="1" t="n">
        <v>0.329798969070554</v>
      </c>
      <c r="L6973" s="1" t="n">
        <v>0.49469845360583</v>
      </c>
      <c r="M6973" s="1" t="n">
        <v>0.288574097936734</v>
      </c>
      <c r="N6973" s="1" t="n">
        <v>0.247349226802915</v>
      </c>
      <c r="O6973" s="1" t="n">
        <v>0.865722293810203</v>
      </c>
      <c r="P6973" s="1" t="n">
        <v>9.5721052229904</v>
      </c>
      <c r="Q6973" s="1" t="n">
        <v>15.953508704984</v>
      </c>
      <c r="R6973" s="1" t="n">
        <v>7.1790789172428</v>
      </c>
      <c r="S6973" s="1" t="n">
        <v>8.7744297877412</v>
      </c>
      <c r="T6973" s="1" t="n">
        <v>5.5837280467444</v>
      </c>
      <c r="U6973" s="1" t="n">
        <v>15.953508704984</v>
      </c>
      <c r="V6973" s="1" t="n">
        <f aca="false">SUM(A6973:U6973)</f>
        <v>110.857676713328</v>
      </c>
    </row>
    <row r="6974" customFormat="false" ht="12.75" hidden="false" customHeight="false" outlineLevel="0" collapsed="false">
      <c r="A6974" s="1" t="n">
        <v>7.70336270728569</v>
      </c>
      <c r="B6974" s="1" t="n">
        <v>6.41946892273808</v>
      </c>
      <c r="C6974" s="1" t="n">
        <v>3.85168135364285</v>
      </c>
      <c r="D6974" s="1" t="n">
        <v>4.36523886746189</v>
      </c>
      <c r="E6974" s="1" t="n">
        <v>8.73047773492378</v>
      </c>
      <c r="F6974" s="1" t="n">
        <v>4.83642969658404</v>
      </c>
      <c r="G6974" s="1" t="n">
        <v>2.10279552025393</v>
      </c>
      <c r="H6974" s="1" t="n">
        <v>2.10279552025393</v>
      </c>
      <c r="I6974" s="1" t="n">
        <v>3.1541932803809</v>
      </c>
      <c r="J6974" s="1" t="n">
        <v>4.20559104050786</v>
      </c>
      <c r="K6974" s="1" t="n">
        <v>0.381281208558722</v>
      </c>
      <c r="L6974" s="1" t="n">
        <v>0.571921812838084</v>
      </c>
      <c r="M6974" s="1" t="n">
        <v>0.333621057488882</v>
      </c>
      <c r="N6974" s="1" t="n">
        <v>0.285960906419042</v>
      </c>
      <c r="O6974" s="1" t="n">
        <v>1.00086317246665</v>
      </c>
      <c r="P6974" s="1" t="n">
        <v>9.56019334532519</v>
      </c>
      <c r="Q6974" s="1" t="n">
        <v>15.933655575542</v>
      </c>
      <c r="R6974" s="1" t="n">
        <v>7.17014500899389</v>
      </c>
      <c r="S6974" s="1" t="n">
        <v>8.76351056654809</v>
      </c>
      <c r="T6974" s="1" t="n">
        <v>5.57677945143969</v>
      </c>
      <c r="U6974" s="1" t="n">
        <v>15.933655575542</v>
      </c>
      <c r="V6974" s="1" t="n">
        <f aca="false">SUM(A6974:U6974)</f>
        <v>112.983622325195</v>
      </c>
    </row>
    <row r="6975" customFormat="false" ht="12.75" hidden="false" customHeight="false" outlineLevel="0" collapsed="false">
      <c r="A6975" s="1" t="n">
        <v>7.73348563068426</v>
      </c>
      <c r="B6975" s="1" t="n">
        <v>6.44457135890355</v>
      </c>
      <c r="C6975" s="1" t="n">
        <v>3.86674281534213</v>
      </c>
      <c r="D6975" s="1" t="n">
        <v>4.38230852405441</v>
      </c>
      <c r="E6975" s="1" t="n">
        <v>8.76461704810883</v>
      </c>
      <c r="F6975" s="1" t="n">
        <v>4.92494236819071</v>
      </c>
      <c r="G6975" s="1" t="n">
        <v>2.1412792905177</v>
      </c>
      <c r="H6975" s="1" t="n">
        <v>2.1412792905177</v>
      </c>
      <c r="I6975" s="1" t="n">
        <v>3.21191893577655</v>
      </c>
      <c r="J6975" s="1" t="n">
        <v>4.2825585810354</v>
      </c>
      <c r="K6975" s="1" t="n">
        <v>0.424202215930091</v>
      </c>
      <c r="L6975" s="1" t="n">
        <v>0.636303323895137</v>
      </c>
      <c r="M6975" s="1" t="n">
        <v>0.37117693893883</v>
      </c>
      <c r="N6975" s="1" t="n">
        <v>0.318151661947568</v>
      </c>
      <c r="O6975" s="1" t="n">
        <v>1.11353081681649</v>
      </c>
      <c r="P6975" s="1" t="n">
        <v>9.50080438699798</v>
      </c>
      <c r="Q6975" s="1" t="n">
        <v>15.83467397833</v>
      </c>
      <c r="R6975" s="1" t="n">
        <v>7.12560329024848</v>
      </c>
      <c r="S6975" s="1" t="n">
        <v>8.70907068808148</v>
      </c>
      <c r="T6975" s="1" t="n">
        <v>5.54213589241549</v>
      </c>
      <c r="U6975" s="1" t="n">
        <v>15.83467397833</v>
      </c>
      <c r="V6975" s="1" t="n">
        <f aca="false">SUM(A6975:U6975)</f>
        <v>113.304031015063</v>
      </c>
    </row>
    <row r="6976" customFormat="false" ht="12.75" hidden="false" customHeight="false" outlineLevel="0" collapsed="false">
      <c r="A6976" s="1" t="n">
        <v>9.70169062586517</v>
      </c>
      <c r="B6976" s="1" t="n">
        <v>8.08474218822098</v>
      </c>
      <c r="C6976" s="1" t="n">
        <v>4.85084531293259</v>
      </c>
      <c r="D6976" s="1" t="n">
        <v>5.49762468799026</v>
      </c>
      <c r="E6976" s="1" t="n">
        <v>10.9952493759805</v>
      </c>
      <c r="F6976" s="1" t="n">
        <v>5.0283770711831</v>
      </c>
      <c r="G6976" s="1" t="n">
        <v>2.18625090051439</v>
      </c>
      <c r="H6976" s="1" t="n">
        <v>2.18625090051439</v>
      </c>
      <c r="I6976" s="1" t="n">
        <v>3.27937635077159</v>
      </c>
      <c r="J6976" s="1" t="n">
        <v>4.37250180102878</v>
      </c>
      <c r="K6976" s="1" t="n">
        <v>0.480832611206852</v>
      </c>
      <c r="L6976" s="1" t="n">
        <v>0.721248916810278</v>
      </c>
      <c r="M6976" s="1" t="n">
        <v>0.420728534805996</v>
      </c>
      <c r="N6976" s="1" t="n">
        <v>0.360624458405139</v>
      </c>
      <c r="O6976" s="1" t="n">
        <v>1.26218560441799</v>
      </c>
      <c r="P6976" s="1" t="n">
        <v>9.50459467836478</v>
      </c>
      <c r="Q6976" s="1" t="n">
        <v>15.840991130608</v>
      </c>
      <c r="R6976" s="1" t="n">
        <v>7.12844600877358</v>
      </c>
      <c r="S6976" s="1" t="n">
        <v>8.71254512183438</v>
      </c>
      <c r="T6976" s="1" t="n">
        <v>5.54434689571279</v>
      </c>
      <c r="U6976" s="1" t="n">
        <v>15.840991130608</v>
      </c>
      <c r="V6976" s="1" t="n">
        <f aca="false">SUM(A6976:U6976)</f>
        <v>122.000444306549</v>
      </c>
    </row>
    <row r="6977" customFormat="false" ht="12.75" hidden="false" customHeight="false" outlineLevel="0" collapsed="false">
      <c r="A6977" s="1" t="n">
        <v>9.81237952792287</v>
      </c>
      <c r="B6977" s="1" t="n">
        <v>8.17698293993573</v>
      </c>
      <c r="C6977" s="1" t="n">
        <v>4.90618976396144</v>
      </c>
      <c r="D6977" s="1" t="n">
        <v>5.56034839915629</v>
      </c>
      <c r="E6977" s="1" t="n">
        <v>11.1206967983126</v>
      </c>
      <c r="F6977" s="1" t="n">
        <v>5.10152236102127</v>
      </c>
      <c r="G6977" s="1" t="n">
        <v>2.21805320044403</v>
      </c>
      <c r="H6977" s="1" t="n">
        <v>2.21805320044403</v>
      </c>
      <c r="I6977" s="1" t="n">
        <v>3.32707980066605</v>
      </c>
      <c r="J6977" s="1" t="n">
        <v>4.43610640088806</v>
      </c>
      <c r="K6977" s="1" t="n">
        <v>0.534045990528906</v>
      </c>
      <c r="L6977" s="1" t="n">
        <v>0.801068985793358</v>
      </c>
      <c r="M6977" s="1" t="n">
        <v>0.467290241712792</v>
      </c>
      <c r="N6977" s="1" t="n">
        <v>0.400534492896679</v>
      </c>
      <c r="O6977" s="1" t="n">
        <v>1.40187072513838</v>
      </c>
      <c r="P6977" s="1" t="n">
        <v>9.56017368879876</v>
      </c>
      <c r="Q6977" s="1" t="n">
        <v>15.9336228146646</v>
      </c>
      <c r="R6977" s="1" t="n">
        <v>7.17013026659907</v>
      </c>
      <c r="S6977" s="1" t="n">
        <v>8.76349254806553</v>
      </c>
      <c r="T6977" s="1" t="n">
        <v>5.57676798513261</v>
      </c>
      <c r="U6977" s="1" t="n">
        <v>15.9336228146646</v>
      </c>
      <c r="V6977" s="1" t="n">
        <f aca="false">SUM(A6977:U6977)</f>
        <v>123.420032946748</v>
      </c>
    </row>
    <row r="6978" customFormat="false" ht="12.75" hidden="false" customHeight="false" outlineLevel="0" collapsed="false">
      <c r="A6978" s="1" t="n">
        <v>12.6350159873267</v>
      </c>
      <c r="B6978" s="1" t="n">
        <v>10.5291799894389</v>
      </c>
      <c r="C6978" s="1" t="n">
        <v>6.31750799366333</v>
      </c>
      <c r="D6978" s="1" t="n">
        <v>7.15984239281844</v>
      </c>
      <c r="E6978" s="1" t="n">
        <v>14.3196847856369</v>
      </c>
      <c r="F6978" s="1" t="n">
        <v>4.79088895822058</v>
      </c>
      <c r="G6978" s="1" t="n">
        <v>2.08299519922634</v>
      </c>
      <c r="H6978" s="1" t="n">
        <v>2.08299519922634</v>
      </c>
      <c r="I6978" s="1" t="n">
        <v>3.12449279883951</v>
      </c>
      <c r="J6978" s="1" t="n">
        <v>4.16599039845268</v>
      </c>
      <c r="K6978" s="1" t="n">
        <v>0.533336066659662</v>
      </c>
      <c r="L6978" s="1" t="n">
        <v>0.800004099989494</v>
      </c>
      <c r="M6978" s="1" t="n">
        <v>0.466669058327205</v>
      </c>
      <c r="N6978" s="1" t="n">
        <v>0.400002049994747</v>
      </c>
      <c r="O6978" s="1" t="n">
        <v>1.40000717498161</v>
      </c>
      <c r="P6978" s="1" t="n">
        <v>9.48537455243598</v>
      </c>
      <c r="Q6978" s="1" t="n">
        <v>15.8089575873933</v>
      </c>
      <c r="R6978" s="1" t="n">
        <v>7.11403091432699</v>
      </c>
      <c r="S6978" s="1" t="n">
        <v>8.69492667306631</v>
      </c>
      <c r="T6978" s="1" t="n">
        <v>5.53313515558765</v>
      </c>
      <c r="U6978" s="1" t="n">
        <v>15.8089575873933</v>
      </c>
      <c r="V6978" s="1" t="n">
        <f aca="false">SUM(A6978:U6978)</f>
        <v>133.253994623006</v>
      </c>
    </row>
    <row r="6979" customFormat="false" ht="12.75" hidden="false" customHeight="false" outlineLevel="0" collapsed="false">
      <c r="A6979" s="1" t="n">
        <v>12.481849622552</v>
      </c>
      <c r="B6979" s="1" t="n">
        <v>10.4015413521266</v>
      </c>
      <c r="C6979" s="1" t="n">
        <v>6.24092481127598</v>
      </c>
      <c r="D6979" s="1" t="n">
        <v>7.07304811944611</v>
      </c>
      <c r="E6979" s="1" t="n">
        <v>14.1460962388922</v>
      </c>
      <c r="F6979" s="1" t="n">
        <v>4.81078415645517</v>
      </c>
      <c r="G6979" s="1" t="n">
        <v>2.09164528541529</v>
      </c>
      <c r="H6979" s="1" t="n">
        <v>2.09164528541529</v>
      </c>
      <c r="I6979" s="1" t="n">
        <v>3.13746792812294</v>
      </c>
      <c r="J6979" s="1" t="n">
        <v>4.18329057083058</v>
      </c>
      <c r="K6979" s="1" t="n">
        <v>0.563411891958273</v>
      </c>
      <c r="L6979" s="1" t="n">
        <v>0.845117837937409</v>
      </c>
      <c r="M6979" s="1" t="n">
        <v>0.492985405463489</v>
      </c>
      <c r="N6979" s="1" t="n">
        <v>0.422558918968705</v>
      </c>
      <c r="O6979" s="1" t="n">
        <v>1.47895621639047</v>
      </c>
      <c r="P6979" s="1" t="n">
        <v>9.51507612160828</v>
      </c>
      <c r="Q6979" s="1" t="n">
        <v>15.8584602026805</v>
      </c>
      <c r="R6979" s="1" t="n">
        <v>7.13630709120621</v>
      </c>
      <c r="S6979" s="1" t="n">
        <v>8.72215311147425</v>
      </c>
      <c r="T6979" s="1" t="n">
        <v>5.55046107093816</v>
      </c>
      <c r="U6979" s="1" t="n">
        <v>15.8584602026805</v>
      </c>
      <c r="V6979" s="1" t="n">
        <f aca="false">SUM(A6979:U6979)</f>
        <v>133.102241441838</v>
      </c>
    </row>
    <row r="6980" customFormat="false" ht="12.75" hidden="false" customHeight="false" outlineLevel="0" collapsed="false">
      <c r="A6980" s="1" t="n">
        <v>14.5251046812063</v>
      </c>
      <c r="B6980" s="1" t="n">
        <v>12.1042539010052</v>
      </c>
      <c r="C6980" s="1" t="n">
        <v>7.26255234060314</v>
      </c>
      <c r="D6980" s="1" t="n">
        <v>8.23089265268355</v>
      </c>
      <c r="E6980" s="1" t="n">
        <v>16.4617853053671</v>
      </c>
      <c r="F6980" s="1" t="n">
        <v>4.17060085119638</v>
      </c>
      <c r="G6980" s="1" t="n">
        <v>1.81330471791147</v>
      </c>
      <c r="H6980" s="1" t="n">
        <v>1.81330471791147</v>
      </c>
      <c r="I6980" s="1" t="n">
        <v>2.71995707686721</v>
      </c>
      <c r="J6980" s="1" t="n">
        <v>3.62660943582294</v>
      </c>
      <c r="K6980" s="1" t="n">
        <v>0.512710756665003</v>
      </c>
      <c r="L6980" s="1" t="n">
        <v>0.769066134997505</v>
      </c>
      <c r="M6980" s="1" t="n">
        <v>0.448621912081878</v>
      </c>
      <c r="N6980" s="1" t="n">
        <v>0.384533067498752</v>
      </c>
      <c r="O6980" s="1" t="n">
        <v>1.34586573624563</v>
      </c>
      <c r="P6980" s="1" t="n">
        <v>9.56891504821733</v>
      </c>
      <c r="Q6980" s="1" t="n">
        <v>15.9481917470289</v>
      </c>
      <c r="R6980" s="1" t="n">
        <v>7.176686286163</v>
      </c>
      <c r="S6980" s="1" t="n">
        <v>8.77150546086588</v>
      </c>
      <c r="T6980" s="1" t="n">
        <v>5.58186711146011</v>
      </c>
      <c r="U6980" s="1" t="n">
        <v>15.9481917470289</v>
      </c>
      <c r="V6980" s="1" t="n">
        <f aca="false">SUM(A6980:U6980)</f>
        <v>139.184520688828</v>
      </c>
    </row>
    <row r="6981" customFormat="false" ht="12.75" hidden="false" customHeight="false" outlineLevel="0" collapsed="false">
      <c r="A6981" s="1" t="n">
        <v>14.6036108206156</v>
      </c>
      <c r="B6981" s="1" t="n">
        <v>12.1696756838463</v>
      </c>
      <c r="C6981" s="1" t="n">
        <v>7.30180541030778</v>
      </c>
      <c r="D6981" s="1" t="n">
        <v>8.27537946501548</v>
      </c>
      <c r="E6981" s="1" t="n">
        <v>16.550758930031</v>
      </c>
      <c r="F6981" s="1" t="n">
        <v>4.30073432334525</v>
      </c>
      <c r="G6981" s="1" t="n">
        <v>1.86988448841098</v>
      </c>
      <c r="H6981" s="1" t="n">
        <v>1.86988448841098</v>
      </c>
      <c r="I6981" s="1" t="n">
        <v>2.80482673261647</v>
      </c>
      <c r="J6981" s="1" t="n">
        <v>3.73976897682196</v>
      </c>
      <c r="K6981" s="1" t="n">
        <v>0.494947269918726</v>
      </c>
      <c r="L6981" s="1" t="n">
        <v>0.742420904878088</v>
      </c>
      <c r="M6981" s="1" t="n">
        <v>0.433078861178885</v>
      </c>
      <c r="N6981" s="1" t="n">
        <v>0.371210452439044</v>
      </c>
      <c r="O6981" s="1" t="n">
        <v>1.29923658353665</v>
      </c>
      <c r="P6981" s="1" t="n">
        <v>9.48249764566277</v>
      </c>
      <c r="Q6981" s="1" t="n">
        <v>15.8041627427713</v>
      </c>
      <c r="R6981" s="1" t="n">
        <v>7.11187323424708</v>
      </c>
      <c r="S6981" s="1" t="n">
        <v>8.6922895085242</v>
      </c>
      <c r="T6981" s="1" t="n">
        <v>5.53145695996995</v>
      </c>
      <c r="U6981" s="1" t="n">
        <v>15.8041627427713</v>
      </c>
      <c r="V6981" s="1" t="n">
        <f aca="false">SUM(A6981:U6981)</f>
        <v>139.25366622532</v>
      </c>
    </row>
    <row r="6982" customFormat="false" ht="12.75" hidden="false" customHeight="false" outlineLevel="0" collapsed="false">
      <c r="A6982" s="1" t="n">
        <v>13.2048263903771</v>
      </c>
      <c r="B6982" s="1" t="n">
        <v>11.0040219919809</v>
      </c>
      <c r="C6982" s="1" t="n">
        <v>6.60241319518856</v>
      </c>
      <c r="D6982" s="1" t="n">
        <v>7.48273495454703</v>
      </c>
      <c r="E6982" s="1" t="n">
        <v>14.9654699090941</v>
      </c>
      <c r="F6982" s="1" t="n">
        <v>3.38117601582644</v>
      </c>
      <c r="G6982" s="1" t="n">
        <v>1.47007652862019</v>
      </c>
      <c r="H6982" s="1" t="n">
        <v>1.47007652862019</v>
      </c>
      <c r="I6982" s="1" t="n">
        <v>2.20511479293029</v>
      </c>
      <c r="J6982" s="1" t="n">
        <v>2.94015305724038</v>
      </c>
      <c r="K6982" s="1" t="n">
        <v>0.448032141704142</v>
      </c>
      <c r="L6982" s="1" t="n">
        <v>0.672048212556212</v>
      </c>
      <c r="M6982" s="1" t="n">
        <v>0.392028123991124</v>
      </c>
      <c r="N6982" s="1" t="n">
        <v>0.336024106278106</v>
      </c>
      <c r="O6982" s="1" t="n">
        <v>1.17608437197337</v>
      </c>
      <c r="P6982" s="1" t="n">
        <v>9.55640114687532</v>
      </c>
      <c r="Q6982" s="1" t="n">
        <v>15.9273352447922</v>
      </c>
      <c r="R6982" s="1" t="n">
        <v>7.16730086015649</v>
      </c>
      <c r="S6982" s="1" t="n">
        <v>8.76003438463571</v>
      </c>
      <c r="T6982" s="1" t="n">
        <v>5.57456733567727</v>
      </c>
      <c r="U6982" s="1" t="n">
        <v>15.9273352447922</v>
      </c>
      <c r="V6982" s="1" t="n">
        <f aca="false">SUM(A6982:U6982)</f>
        <v>130.663254537857</v>
      </c>
    </row>
    <row r="6983" customFormat="false" ht="12.75" hidden="false" customHeight="false" outlineLevel="0" collapsed="false">
      <c r="A6983" s="1" t="n">
        <v>13.1471247807268</v>
      </c>
      <c r="B6983" s="1" t="n">
        <v>10.9559373172723</v>
      </c>
      <c r="C6983" s="1" t="n">
        <v>6.57356239036338</v>
      </c>
      <c r="D6983" s="1" t="n">
        <v>7.45003737574516</v>
      </c>
      <c r="E6983" s="1" t="n">
        <v>14.9000747514903</v>
      </c>
      <c r="F6983" s="1" t="n">
        <v>3.38511324625926</v>
      </c>
      <c r="G6983" s="1" t="n">
        <v>1.47178836793881</v>
      </c>
      <c r="H6983" s="1" t="n">
        <v>1.47178836793881</v>
      </c>
      <c r="I6983" s="1" t="n">
        <v>2.20768255190822</v>
      </c>
      <c r="J6983" s="1" t="n">
        <v>2.94357673587762</v>
      </c>
      <c r="K6983" s="1" t="n">
        <v>0.422736986789658</v>
      </c>
      <c r="L6983" s="1" t="n">
        <v>0.634105480184488</v>
      </c>
      <c r="M6983" s="1" t="n">
        <v>0.369894863440951</v>
      </c>
      <c r="N6983" s="1" t="n">
        <v>0.317052740092244</v>
      </c>
      <c r="O6983" s="1" t="n">
        <v>1.10968459032285</v>
      </c>
      <c r="P6983" s="1" t="n">
        <v>9.54504477936065</v>
      </c>
      <c r="Q6983" s="1" t="n">
        <v>15.9084079656011</v>
      </c>
      <c r="R6983" s="1" t="n">
        <v>7.15878358452049</v>
      </c>
      <c r="S6983" s="1" t="n">
        <v>8.74962438108059</v>
      </c>
      <c r="T6983" s="1" t="n">
        <v>5.56794278796038</v>
      </c>
      <c r="U6983" s="1" t="n">
        <v>15.9084079656011</v>
      </c>
      <c r="V6983" s="1" t="n">
        <f aca="false">SUM(A6983:U6983)</f>
        <v>130.198372010475</v>
      </c>
    </row>
    <row r="6984" customFormat="false" ht="12.75" hidden="false" customHeight="false" outlineLevel="0" collapsed="false">
      <c r="A6984" s="1" t="n">
        <v>13.037645876461</v>
      </c>
      <c r="B6984" s="1" t="n">
        <v>10.8647048970508</v>
      </c>
      <c r="C6984" s="1" t="n">
        <v>6.5188229382305</v>
      </c>
      <c r="D6984" s="1" t="n">
        <v>7.38799932999456</v>
      </c>
      <c r="E6984" s="1" t="n">
        <v>14.7759986599891</v>
      </c>
      <c r="F6984" s="1" t="n">
        <v>3.53895193524862</v>
      </c>
      <c r="G6984" s="1" t="n">
        <v>1.53867475445592</v>
      </c>
      <c r="H6984" s="1" t="n">
        <v>1.53867475445592</v>
      </c>
      <c r="I6984" s="1" t="n">
        <v>2.30801213168388</v>
      </c>
      <c r="J6984" s="1" t="n">
        <v>3.07734950891184</v>
      </c>
      <c r="K6984" s="1" t="n">
        <v>0.445847686996355</v>
      </c>
      <c r="L6984" s="1" t="n">
        <v>0.668771530494533</v>
      </c>
      <c r="M6984" s="1" t="n">
        <v>0.390116726121811</v>
      </c>
      <c r="N6984" s="1" t="n">
        <v>0.334385765247266</v>
      </c>
      <c r="O6984" s="1" t="n">
        <v>1.17035017836543</v>
      </c>
      <c r="P6984" s="1" t="n">
        <v>9.57326946032545</v>
      </c>
      <c r="Q6984" s="1" t="n">
        <v>15.9554491005424</v>
      </c>
      <c r="R6984" s="1" t="n">
        <v>7.17995209524409</v>
      </c>
      <c r="S6984" s="1" t="n">
        <v>8.77549700529833</v>
      </c>
      <c r="T6984" s="1" t="n">
        <v>5.58440718518985</v>
      </c>
      <c r="U6984" s="1" t="n">
        <v>15.9554491005424</v>
      </c>
      <c r="V6984" s="1" t="n">
        <f aca="false">SUM(A6984:U6984)</f>
        <v>130.62033062085</v>
      </c>
    </row>
    <row r="6985" customFormat="false" ht="12.75" hidden="false" customHeight="false" outlineLevel="0" collapsed="false">
      <c r="A6985" s="1" t="n">
        <v>13.0270366929705</v>
      </c>
      <c r="B6985" s="1" t="n">
        <v>10.8558639108088</v>
      </c>
      <c r="C6985" s="1" t="n">
        <v>6.51351834648525</v>
      </c>
      <c r="D6985" s="1" t="n">
        <v>7.38198745934995</v>
      </c>
      <c r="E6985" s="1" t="n">
        <v>14.7639749186999</v>
      </c>
      <c r="F6985" s="1" t="n">
        <v>3.45988886093181</v>
      </c>
      <c r="G6985" s="1" t="n">
        <v>1.50429950475296</v>
      </c>
      <c r="H6985" s="1" t="n">
        <v>1.50429950475296</v>
      </c>
      <c r="I6985" s="1" t="n">
        <v>2.25644925712944</v>
      </c>
      <c r="J6985" s="1" t="n">
        <v>3.00859900950592</v>
      </c>
      <c r="K6985" s="1" t="n">
        <v>0.453362195159676</v>
      </c>
      <c r="L6985" s="1" t="n">
        <v>0.680043292739514</v>
      </c>
      <c r="M6985" s="1" t="n">
        <v>0.396691920764717</v>
      </c>
      <c r="N6985" s="1" t="n">
        <v>0.340021646369757</v>
      </c>
      <c r="O6985" s="1" t="n">
        <v>1.19007576229415</v>
      </c>
      <c r="P6985" s="1" t="n">
        <v>9.49323420547498</v>
      </c>
      <c r="Q6985" s="1" t="n">
        <v>15.822057009125</v>
      </c>
      <c r="R6985" s="1" t="n">
        <v>7.11992565410623</v>
      </c>
      <c r="S6985" s="1" t="n">
        <v>8.70213135501873</v>
      </c>
      <c r="T6985" s="1" t="n">
        <v>5.53771995319374</v>
      </c>
      <c r="U6985" s="1" t="n">
        <v>15.822057009125</v>
      </c>
      <c r="V6985" s="1" t="n">
        <f aca="false">SUM(A6985:U6985)</f>
        <v>129.833237468759</v>
      </c>
    </row>
    <row r="6986" customFormat="false" ht="12.75" hidden="false" customHeight="false" outlineLevel="0" collapsed="false">
      <c r="A6986" s="1" t="n">
        <v>15.0630743873885</v>
      </c>
      <c r="B6986" s="1" t="n">
        <v>12.5525619894904</v>
      </c>
      <c r="C6986" s="1" t="n">
        <v>7.53153719369426</v>
      </c>
      <c r="D6986" s="1" t="n">
        <v>8.53574215285349</v>
      </c>
      <c r="E6986" s="1" t="n">
        <v>17.071484305707</v>
      </c>
      <c r="F6986" s="1" t="n">
        <v>3.81346936004474</v>
      </c>
      <c r="G6986" s="1" t="n">
        <v>1.65803015654119</v>
      </c>
      <c r="H6986" s="1" t="n">
        <v>1.65803015654119</v>
      </c>
      <c r="I6986" s="1" t="n">
        <v>2.48704523481179</v>
      </c>
      <c r="J6986" s="1" t="n">
        <v>3.31606031308238</v>
      </c>
      <c r="K6986" s="1" t="n">
        <v>0.507954643644489</v>
      </c>
      <c r="L6986" s="1" t="n">
        <v>0.761931965466733</v>
      </c>
      <c r="M6986" s="1" t="n">
        <v>0.444460313188928</v>
      </c>
      <c r="N6986" s="1" t="n">
        <v>0.380965982733367</v>
      </c>
      <c r="O6986" s="1" t="n">
        <v>1.33338093956678</v>
      </c>
      <c r="P6986" s="1" t="n">
        <v>9.51012075633112</v>
      </c>
      <c r="Q6986" s="1" t="n">
        <v>15.8502012605519</v>
      </c>
      <c r="R6986" s="1" t="n">
        <v>7.13259056724834</v>
      </c>
      <c r="S6986" s="1" t="n">
        <v>8.71761069330352</v>
      </c>
      <c r="T6986" s="1" t="n">
        <v>5.54757044119315</v>
      </c>
      <c r="U6986" s="1" t="n">
        <v>15.8502012605519</v>
      </c>
      <c r="V6986" s="1" t="n">
        <f aca="false">SUM(A6986:U6986)</f>
        <v>139.724024073935</v>
      </c>
    </row>
    <row r="6987" customFormat="false" ht="12.75" hidden="false" customHeight="false" outlineLevel="0" collapsed="false">
      <c r="A6987" s="1" t="n">
        <v>15.0164130204253</v>
      </c>
      <c r="B6987" s="1" t="n">
        <v>12.5136775170211</v>
      </c>
      <c r="C6987" s="1" t="n">
        <v>7.50820651021267</v>
      </c>
      <c r="D6987" s="1" t="n">
        <v>8.50930071157436</v>
      </c>
      <c r="E6987" s="1" t="n">
        <v>17.0186014231487</v>
      </c>
      <c r="F6987" s="1" t="n">
        <v>3.78682689596449</v>
      </c>
      <c r="G6987" s="1" t="n">
        <v>1.6464464765063</v>
      </c>
      <c r="H6987" s="1" t="n">
        <v>1.6464464765063</v>
      </c>
      <c r="I6987" s="1" t="n">
        <v>2.46966971475945</v>
      </c>
      <c r="J6987" s="1" t="n">
        <v>3.2928929530126</v>
      </c>
      <c r="K6987" s="1" t="n">
        <v>0.525210814816298</v>
      </c>
      <c r="L6987" s="1" t="n">
        <v>0.787816222224448</v>
      </c>
      <c r="M6987" s="1" t="n">
        <v>0.459559462964261</v>
      </c>
      <c r="N6987" s="1" t="n">
        <v>0.393908111112224</v>
      </c>
      <c r="O6987" s="1" t="n">
        <v>1.37867838889278</v>
      </c>
      <c r="P6987" s="1" t="n">
        <v>9.53223268704663</v>
      </c>
      <c r="Q6987" s="1" t="n">
        <v>15.887054478411</v>
      </c>
      <c r="R6987" s="1" t="n">
        <v>7.14917451528497</v>
      </c>
      <c r="S6987" s="1" t="n">
        <v>8.73787996312607</v>
      </c>
      <c r="T6987" s="1" t="n">
        <v>5.56046906744386</v>
      </c>
      <c r="U6987" s="1" t="n">
        <v>15.887054478411</v>
      </c>
      <c r="V6987" s="1" t="n">
        <f aca="false">SUM(A6987:U6987)</f>
        <v>139.707519888865</v>
      </c>
    </row>
    <row r="6988" customFormat="false" ht="12.75" hidden="false" customHeight="false" outlineLevel="0" collapsed="false">
      <c r="A6988" s="1" t="n">
        <v>13.3825790115359</v>
      </c>
      <c r="B6988" s="1" t="n">
        <v>11.1521491762799</v>
      </c>
      <c r="C6988" s="1" t="n">
        <v>6.69128950576793</v>
      </c>
      <c r="D6988" s="1" t="n">
        <v>7.58346143987032</v>
      </c>
      <c r="E6988" s="1" t="n">
        <v>15.1669228797406</v>
      </c>
      <c r="F6988" s="1" t="n">
        <v>3.94031016545651</v>
      </c>
      <c r="G6988" s="1" t="n">
        <v>1.71317833280718</v>
      </c>
      <c r="H6988" s="1" t="n">
        <v>1.71317833280718</v>
      </c>
      <c r="I6988" s="1" t="n">
        <v>2.56976749921077</v>
      </c>
      <c r="J6988" s="1" t="n">
        <v>3.42635666561436</v>
      </c>
      <c r="K6988" s="1" t="n">
        <v>0.55099618873455</v>
      </c>
      <c r="L6988" s="1" t="n">
        <v>0.826494283101826</v>
      </c>
      <c r="M6988" s="1" t="n">
        <v>0.482121665142732</v>
      </c>
      <c r="N6988" s="1" t="n">
        <v>0.413247141550913</v>
      </c>
      <c r="O6988" s="1" t="n">
        <v>1.44636499542819</v>
      </c>
      <c r="P6988" s="1" t="n">
        <v>9.46821140448395</v>
      </c>
      <c r="Q6988" s="1" t="n">
        <v>15.7803523408066</v>
      </c>
      <c r="R6988" s="1" t="n">
        <v>7.10115855336296</v>
      </c>
      <c r="S6988" s="1" t="n">
        <v>8.67919378744362</v>
      </c>
      <c r="T6988" s="1" t="n">
        <v>5.5231233192823</v>
      </c>
      <c r="U6988" s="1" t="n">
        <v>15.7803523408066</v>
      </c>
      <c r="V6988" s="1" t="n">
        <f aca="false">SUM(A6988:U6988)</f>
        <v>133.390809029235</v>
      </c>
    </row>
    <row r="6989" customFormat="false" ht="12.75" hidden="false" customHeight="false" outlineLevel="0" collapsed="false">
      <c r="A6989" s="1" t="n">
        <v>13.5442082825096</v>
      </c>
      <c r="B6989" s="1" t="n">
        <v>11.2868402354246</v>
      </c>
      <c r="C6989" s="1" t="n">
        <v>6.77210414125478</v>
      </c>
      <c r="D6989" s="1" t="n">
        <v>7.67505136008875</v>
      </c>
      <c r="E6989" s="1" t="n">
        <v>15.3501027201775</v>
      </c>
      <c r="F6989" s="1" t="n">
        <v>3.77377507013865</v>
      </c>
      <c r="G6989" s="1" t="n">
        <v>1.6407717696255</v>
      </c>
      <c r="H6989" s="1" t="n">
        <v>1.6407717696255</v>
      </c>
      <c r="I6989" s="1" t="n">
        <v>2.46115765443825</v>
      </c>
      <c r="J6989" s="1" t="n">
        <v>3.281543539251</v>
      </c>
      <c r="K6989" s="1" t="n">
        <v>0.531316854616904</v>
      </c>
      <c r="L6989" s="1" t="n">
        <v>0.796975281925356</v>
      </c>
      <c r="M6989" s="1" t="n">
        <v>0.464902247789791</v>
      </c>
      <c r="N6989" s="1" t="n">
        <v>0.398487640962678</v>
      </c>
      <c r="O6989" s="1" t="n">
        <v>1.39470674336937</v>
      </c>
      <c r="P6989" s="1" t="n">
        <v>9.49381461794994</v>
      </c>
      <c r="Q6989" s="1" t="n">
        <v>15.8230243632499</v>
      </c>
      <c r="R6989" s="1" t="n">
        <v>7.12036096346246</v>
      </c>
      <c r="S6989" s="1" t="n">
        <v>8.70266339978745</v>
      </c>
      <c r="T6989" s="1" t="n">
        <v>5.53805852713747</v>
      </c>
      <c r="U6989" s="1" t="n">
        <v>15.8230243632499</v>
      </c>
      <c r="V6989" s="1" t="n">
        <f aca="false">SUM(A6989:U6989)</f>
        <v>133.513661546035</v>
      </c>
    </row>
    <row r="6990" customFormat="false" ht="12.75" hidden="false" customHeight="false" outlineLevel="0" collapsed="false">
      <c r="A6990" s="1" t="n">
        <v>14.5819566588301</v>
      </c>
      <c r="B6990" s="1" t="n">
        <v>12.1516305490251</v>
      </c>
      <c r="C6990" s="1" t="n">
        <v>7.29097832941506</v>
      </c>
      <c r="D6990" s="1" t="n">
        <v>8.26310877333707</v>
      </c>
      <c r="E6990" s="1" t="n">
        <v>16.5262175466741</v>
      </c>
      <c r="F6990" s="1" t="n">
        <v>4.17515446660361</v>
      </c>
      <c r="G6990" s="1" t="n">
        <v>1.81528455069722</v>
      </c>
      <c r="H6990" s="1" t="n">
        <v>1.81528455069722</v>
      </c>
      <c r="I6990" s="1" t="n">
        <v>2.72292682604583</v>
      </c>
      <c r="J6990" s="1" t="n">
        <v>3.63056910139444</v>
      </c>
      <c r="K6990" s="1" t="n">
        <v>0.505712012908533</v>
      </c>
      <c r="L6990" s="1" t="n">
        <v>0.758568019362799</v>
      </c>
      <c r="M6990" s="1" t="n">
        <v>0.442498011294966</v>
      </c>
      <c r="N6990" s="1" t="n">
        <v>0.3792840096814</v>
      </c>
      <c r="O6990" s="1" t="n">
        <v>1.3274940338849</v>
      </c>
      <c r="P6990" s="1" t="n">
        <v>9.46647904133316</v>
      </c>
      <c r="Q6990" s="1" t="n">
        <v>15.7774650688886</v>
      </c>
      <c r="R6990" s="1" t="n">
        <v>7.09985928099987</v>
      </c>
      <c r="S6990" s="1" t="n">
        <v>8.67760578788873</v>
      </c>
      <c r="T6990" s="1" t="n">
        <v>5.52211277411101</v>
      </c>
      <c r="U6990" s="1" t="n">
        <v>15.7774650688886</v>
      </c>
      <c r="V6990" s="1" t="n">
        <f aca="false">SUM(A6990:U6990)</f>
        <v>138.707654461962</v>
      </c>
    </row>
    <row r="6991" customFormat="false" ht="12.75" hidden="false" customHeight="false" outlineLevel="0" collapsed="false">
      <c r="A6991" s="1" t="n">
        <v>14.3965586512889</v>
      </c>
      <c r="B6991" s="1" t="n">
        <v>11.9971322094074</v>
      </c>
      <c r="C6991" s="1" t="n">
        <v>7.19827932564443</v>
      </c>
      <c r="D6991" s="1" t="n">
        <v>8.15804990239702</v>
      </c>
      <c r="E6991" s="1" t="n">
        <v>16.316099804794</v>
      </c>
      <c r="F6991" s="1" t="n">
        <v>4.12671086581068</v>
      </c>
      <c r="G6991" s="1" t="n">
        <v>1.79422211556986</v>
      </c>
      <c r="H6991" s="1" t="n">
        <v>1.79422211556986</v>
      </c>
      <c r="I6991" s="1" t="n">
        <v>2.69133317335479</v>
      </c>
      <c r="J6991" s="1" t="n">
        <v>3.58844423113972</v>
      </c>
      <c r="K6991" s="1" t="n">
        <v>0.482697752221822</v>
      </c>
      <c r="L6991" s="1" t="n">
        <v>0.724046628332734</v>
      </c>
      <c r="M6991" s="1" t="n">
        <v>0.422360533194095</v>
      </c>
      <c r="N6991" s="1" t="n">
        <v>0.362023314166367</v>
      </c>
      <c r="O6991" s="1" t="n">
        <v>1.26708159958228</v>
      </c>
      <c r="P6991" s="1" t="n">
        <v>9.57734381548455</v>
      </c>
      <c r="Q6991" s="1" t="n">
        <v>15.9622396924742</v>
      </c>
      <c r="R6991" s="1" t="n">
        <v>7.18300786161341</v>
      </c>
      <c r="S6991" s="1" t="n">
        <v>8.77923183086083</v>
      </c>
      <c r="T6991" s="1" t="n">
        <v>5.58678389236598</v>
      </c>
      <c r="U6991" s="1" t="n">
        <v>15.9622396924742</v>
      </c>
      <c r="V6991" s="1" t="n">
        <f aca="false">SUM(A6991:U6991)</f>
        <v>138.370109007747</v>
      </c>
    </row>
    <row r="6992" customFormat="false" ht="12.75" hidden="false" customHeight="false" outlineLevel="0" collapsed="false">
      <c r="A6992" s="1" t="n">
        <v>17.2705309993642</v>
      </c>
      <c r="B6992" s="1" t="n">
        <v>14.3921091661369</v>
      </c>
      <c r="C6992" s="1" t="n">
        <v>8.63526549968211</v>
      </c>
      <c r="D6992" s="1" t="n">
        <v>9.78663423297306</v>
      </c>
      <c r="E6992" s="1" t="n">
        <v>19.5732684659461</v>
      </c>
      <c r="F6992" s="1" t="n">
        <v>4.39796387092937</v>
      </c>
      <c r="G6992" s="1" t="n">
        <v>1.9121582047519</v>
      </c>
      <c r="H6992" s="1" t="n">
        <v>1.9121582047519</v>
      </c>
      <c r="I6992" s="1" t="n">
        <v>2.86823730712785</v>
      </c>
      <c r="J6992" s="1" t="n">
        <v>3.8243164095038</v>
      </c>
      <c r="K6992" s="1" t="n">
        <v>0.529773989546486</v>
      </c>
      <c r="L6992" s="1" t="n">
        <v>0.794660984319728</v>
      </c>
      <c r="M6992" s="1" t="n">
        <v>0.463552240853175</v>
      </c>
      <c r="N6992" s="1" t="n">
        <v>0.397330492159864</v>
      </c>
      <c r="O6992" s="1" t="n">
        <v>1.39065672255952</v>
      </c>
      <c r="P6992" s="1" t="n">
        <v>9.47317767172135</v>
      </c>
      <c r="Q6992" s="1" t="n">
        <v>15.7886294528689</v>
      </c>
      <c r="R6992" s="1" t="n">
        <v>7.10488325379101</v>
      </c>
      <c r="S6992" s="1" t="n">
        <v>8.68374619907791</v>
      </c>
      <c r="T6992" s="1" t="n">
        <v>5.52602030850412</v>
      </c>
      <c r="U6992" s="1" t="n">
        <v>15.7886294528689</v>
      </c>
      <c r="V6992" s="1" t="n">
        <f aca="false">SUM(A6992:U6992)</f>
        <v>150.513703129438</v>
      </c>
    </row>
    <row r="6993" customFormat="false" ht="12.75" hidden="false" customHeight="false" outlineLevel="0" collapsed="false">
      <c r="A6993" s="1" t="n">
        <v>17.2624624547021</v>
      </c>
      <c r="B6993" s="1" t="n">
        <v>14.3853853789184</v>
      </c>
      <c r="C6993" s="1" t="n">
        <v>8.63123122735106</v>
      </c>
      <c r="D6993" s="1" t="n">
        <v>9.78206205766453</v>
      </c>
      <c r="E6993" s="1" t="n">
        <v>19.5641241153291</v>
      </c>
      <c r="F6993" s="1" t="n">
        <v>4.41975985772983</v>
      </c>
      <c r="G6993" s="1" t="n">
        <v>1.9216347207521</v>
      </c>
      <c r="H6993" s="1" t="n">
        <v>1.9216347207521</v>
      </c>
      <c r="I6993" s="1" t="n">
        <v>2.88245208112815</v>
      </c>
      <c r="J6993" s="1" t="n">
        <v>3.8432694415042</v>
      </c>
      <c r="K6993" s="1" t="n">
        <v>0.559629591783709</v>
      </c>
      <c r="L6993" s="1" t="n">
        <v>0.839444387675563</v>
      </c>
      <c r="M6993" s="1" t="n">
        <v>0.489675892810745</v>
      </c>
      <c r="N6993" s="1" t="n">
        <v>0.419722193837782</v>
      </c>
      <c r="O6993" s="1" t="n">
        <v>1.46902767843224</v>
      </c>
      <c r="P6993" s="1" t="n">
        <v>9.51972131524867</v>
      </c>
      <c r="Q6993" s="1" t="n">
        <v>15.8662021920811</v>
      </c>
      <c r="R6993" s="1" t="n">
        <v>7.1397909864365</v>
      </c>
      <c r="S6993" s="1" t="n">
        <v>8.72641120564462</v>
      </c>
      <c r="T6993" s="1" t="n">
        <v>5.55317076722839</v>
      </c>
      <c r="U6993" s="1" t="n">
        <v>15.8662021920811</v>
      </c>
      <c r="V6993" s="1" t="n">
        <f aca="false">SUM(A6993:U6993)</f>
        <v>151.063014459092</v>
      </c>
    </row>
    <row r="6994" customFormat="false" ht="12.75" hidden="false" customHeight="false" outlineLevel="0" collapsed="false">
      <c r="A6994" s="1" t="n">
        <v>24.4614002869828</v>
      </c>
      <c r="B6994" s="1" t="n">
        <v>20.3845002391523</v>
      </c>
      <c r="C6994" s="1" t="n">
        <v>12.2307001434914</v>
      </c>
      <c r="D6994" s="1" t="n">
        <v>13.8614601626236</v>
      </c>
      <c r="E6994" s="1" t="n">
        <v>27.7229203252471</v>
      </c>
      <c r="F6994" s="1" t="n">
        <v>5.35297960111937</v>
      </c>
      <c r="G6994" s="1" t="n">
        <v>2.32738243526929</v>
      </c>
      <c r="H6994" s="1" t="n">
        <v>2.32738243526929</v>
      </c>
      <c r="I6994" s="1" t="n">
        <v>3.49107365290394</v>
      </c>
      <c r="J6994" s="1" t="n">
        <v>4.65476487053858</v>
      </c>
      <c r="K6994" s="1" t="n">
        <v>0.737954361732486</v>
      </c>
      <c r="L6994" s="1" t="n">
        <v>1.10693154259873</v>
      </c>
      <c r="M6994" s="1" t="n">
        <v>0.645710066515925</v>
      </c>
      <c r="N6994" s="1" t="n">
        <v>0.553465771299364</v>
      </c>
      <c r="O6994" s="1" t="n">
        <v>1.93713019954777</v>
      </c>
      <c r="P6994" s="1" t="n">
        <v>9.56135812947094</v>
      </c>
      <c r="Q6994" s="1" t="n">
        <v>15.9355968824516</v>
      </c>
      <c r="R6994" s="1" t="n">
        <v>7.1710185971032</v>
      </c>
      <c r="S6994" s="1" t="n">
        <v>8.76457828534836</v>
      </c>
      <c r="T6994" s="1" t="n">
        <v>5.57745890885805</v>
      </c>
      <c r="U6994" s="1" t="n">
        <v>15.9355968824516</v>
      </c>
      <c r="V6994" s="1" t="n">
        <f aca="false">SUM(A6994:U6994)</f>
        <v>184.741363779976</v>
      </c>
    </row>
    <row r="6995" customFormat="false" ht="12.75" hidden="false" customHeight="false" outlineLevel="0" collapsed="false">
      <c r="A6995" s="1" t="n">
        <v>24.5228876154502</v>
      </c>
      <c r="B6995" s="1" t="n">
        <v>20.4357396795418</v>
      </c>
      <c r="C6995" s="1" t="n">
        <v>12.2614438077251</v>
      </c>
      <c r="D6995" s="1" t="n">
        <v>13.8963029820884</v>
      </c>
      <c r="E6995" s="1" t="n">
        <v>27.7926059641769</v>
      </c>
      <c r="F6995" s="1" t="n">
        <v>5.25180007616437</v>
      </c>
      <c r="G6995" s="1" t="n">
        <v>2.28339133746277</v>
      </c>
      <c r="H6995" s="1" t="n">
        <v>2.28339133746277</v>
      </c>
      <c r="I6995" s="1" t="n">
        <v>3.42508700619416</v>
      </c>
      <c r="J6995" s="1" t="n">
        <v>4.56678267492554</v>
      </c>
      <c r="K6995" s="1" t="n">
        <v>0.762391605410238</v>
      </c>
      <c r="L6995" s="1" t="n">
        <v>1.14358740811536</v>
      </c>
      <c r="M6995" s="1" t="n">
        <v>0.667092654733958</v>
      </c>
      <c r="N6995" s="1" t="n">
        <v>0.571793704057678</v>
      </c>
      <c r="O6995" s="1" t="n">
        <v>2.00127796420187</v>
      </c>
      <c r="P6995" s="1" t="n">
        <v>9.55961643582</v>
      </c>
      <c r="Q6995" s="1" t="n">
        <v>15.9326940597</v>
      </c>
      <c r="R6995" s="1" t="n">
        <v>7.169712326865</v>
      </c>
      <c r="S6995" s="1" t="n">
        <v>8.762981732835</v>
      </c>
      <c r="T6995" s="1" t="n">
        <v>5.576442920895</v>
      </c>
      <c r="U6995" s="1" t="n">
        <v>15.9326940597</v>
      </c>
      <c r="V6995" s="1" t="n">
        <f aca="false">SUM(A6995:U6995)</f>
        <v>184.799717353526</v>
      </c>
    </row>
    <row r="6996" customFormat="false" ht="12.75" hidden="false" customHeight="false" outlineLevel="0" collapsed="false">
      <c r="A6996" s="1" t="n">
        <v>23.6993923972747</v>
      </c>
      <c r="B6996" s="1" t="n">
        <v>19.7494936643956</v>
      </c>
      <c r="C6996" s="1" t="n">
        <v>11.8496961986373</v>
      </c>
      <c r="D6996" s="1" t="n">
        <v>13.429655691789</v>
      </c>
      <c r="E6996" s="1" t="n">
        <v>26.859311383578</v>
      </c>
      <c r="F6996" s="1" t="n">
        <v>5.67041992536707</v>
      </c>
      <c r="G6996" s="1" t="n">
        <v>2.4653999675509</v>
      </c>
      <c r="H6996" s="1" t="n">
        <v>2.4653999675509</v>
      </c>
      <c r="I6996" s="1" t="n">
        <v>3.69809995132635</v>
      </c>
      <c r="J6996" s="1" t="n">
        <v>4.9307999351018</v>
      </c>
      <c r="K6996" s="1" t="n">
        <v>0.825581782744752</v>
      </c>
      <c r="L6996" s="1" t="n">
        <v>1.23837267411713</v>
      </c>
      <c r="M6996" s="1" t="n">
        <v>0.722384059901658</v>
      </c>
      <c r="N6996" s="1" t="n">
        <v>0.619186337058564</v>
      </c>
      <c r="O6996" s="1" t="n">
        <v>2.16715217970497</v>
      </c>
      <c r="P6996" s="1" t="n">
        <v>9.53572893071106</v>
      </c>
      <c r="Q6996" s="1" t="n">
        <v>15.8928815511851</v>
      </c>
      <c r="R6996" s="1" t="n">
        <v>7.1517966980333</v>
      </c>
      <c r="S6996" s="1" t="n">
        <v>8.74108485315181</v>
      </c>
      <c r="T6996" s="1" t="n">
        <v>5.56250854291479</v>
      </c>
      <c r="U6996" s="1" t="n">
        <v>15.8928815511851</v>
      </c>
      <c r="V6996" s="1" t="n">
        <f aca="false">SUM(A6996:U6996)</f>
        <v>183.16722824328</v>
      </c>
    </row>
    <row r="6997" customFormat="false" ht="12.75" hidden="false" customHeight="false" outlineLevel="0" collapsed="false">
      <c r="A6997" s="1" t="n">
        <v>23.8109727856717</v>
      </c>
      <c r="B6997" s="1" t="n">
        <v>19.8424773213931</v>
      </c>
      <c r="C6997" s="1" t="n">
        <v>11.9054863928359</v>
      </c>
      <c r="D6997" s="1" t="n">
        <v>13.4928845785473</v>
      </c>
      <c r="E6997" s="1" t="n">
        <v>26.9857691570946</v>
      </c>
      <c r="F6997" s="1" t="n">
        <v>5.8210714494842</v>
      </c>
      <c r="G6997" s="1" t="n">
        <v>2.53090063021052</v>
      </c>
      <c r="H6997" s="1" t="n">
        <v>2.53090063021052</v>
      </c>
      <c r="I6997" s="1" t="n">
        <v>3.79635094531578</v>
      </c>
      <c r="J6997" s="1" t="n">
        <v>5.06180126042104</v>
      </c>
      <c r="K6997" s="1" t="n">
        <v>0.794660984319729</v>
      </c>
      <c r="L6997" s="1" t="n">
        <v>1.19199147647959</v>
      </c>
      <c r="M6997" s="1" t="n">
        <v>0.695328361279763</v>
      </c>
      <c r="N6997" s="1" t="n">
        <v>0.595995738239797</v>
      </c>
      <c r="O6997" s="1" t="n">
        <v>2.08598508383929</v>
      </c>
      <c r="P6997" s="1" t="n">
        <v>9.49818443282716</v>
      </c>
      <c r="Q6997" s="1" t="n">
        <v>15.8303073880453</v>
      </c>
      <c r="R6997" s="1" t="n">
        <v>7.12363832462037</v>
      </c>
      <c r="S6997" s="1" t="n">
        <v>8.70666906342489</v>
      </c>
      <c r="T6997" s="1" t="n">
        <v>5.54060758581584</v>
      </c>
      <c r="U6997" s="1" t="n">
        <v>15.8303073880453</v>
      </c>
      <c r="V6997" s="1" t="n">
        <f aca="false">SUM(A6997:U6997)</f>
        <v>183.672290978122</v>
      </c>
    </row>
    <row r="6998" customFormat="false" ht="12.75" hidden="false" customHeight="false" outlineLevel="0" collapsed="false">
      <c r="A6998" s="1" t="n">
        <v>22.9560925246436</v>
      </c>
      <c r="B6998" s="1" t="n">
        <v>19.1300771038697</v>
      </c>
      <c r="C6998" s="1" t="n">
        <v>11.4780462623218</v>
      </c>
      <c r="D6998" s="1" t="n">
        <v>13.0084524306314</v>
      </c>
      <c r="E6998" s="1" t="n">
        <v>26.0169048612628</v>
      </c>
      <c r="F6998" s="1" t="n">
        <v>6.882399803121</v>
      </c>
      <c r="G6998" s="1" t="n">
        <v>2.99234774048739</v>
      </c>
      <c r="H6998" s="1" t="n">
        <v>2.99234774048739</v>
      </c>
      <c r="I6998" s="1" t="n">
        <v>4.48852161073109</v>
      </c>
      <c r="J6998" s="1" t="n">
        <v>5.98469548097478</v>
      </c>
      <c r="K6998" s="1" t="n">
        <v>0.826418973644728</v>
      </c>
      <c r="L6998" s="1" t="n">
        <v>1.23962846046709</v>
      </c>
      <c r="M6998" s="1" t="n">
        <v>0.723116601939137</v>
      </c>
      <c r="N6998" s="1" t="n">
        <v>0.619814230233546</v>
      </c>
      <c r="O6998" s="1" t="n">
        <v>2.16934980581741</v>
      </c>
      <c r="P6998" s="1" t="n">
        <v>9.56919856205315</v>
      </c>
      <c r="Q6998" s="1" t="n">
        <v>15.9486642700886</v>
      </c>
      <c r="R6998" s="1" t="n">
        <v>7.17689892153986</v>
      </c>
      <c r="S6998" s="1" t="n">
        <v>8.77176534854872</v>
      </c>
      <c r="T6998" s="1" t="n">
        <v>5.582032494531</v>
      </c>
      <c r="U6998" s="1" t="n">
        <v>15.9486642700886</v>
      </c>
      <c r="V6998" s="1" t="n">
        <f aca="false">SUM(A6998:U6998)</f>
        <v>184.505437497483</v>
      </c>
    </row>
    <row r="6999" customFormat="false" ht="12.75" hidden="false" customHeight="false" outlineLevel="0" collapsed="false">
      <c r="A6999" s="1" t="n">
        <v>23.0693611745102</v>
      </c>
      <c r="B6999" s="1" t="n">
        <v>19.2244676454252</v>
      </c>
      <c r="C6999" s="1" t="n">
        <v>11.5346805872551</v>
      </c>
      <c r="D6999" s="1" t="n">
        <v>13.0726379988891</v>
      </c>
      <c r="E6999" s="1" t="n">
        <v>26.1452759977783</v>
      </c>
      <c r="F6999" s="1" t="n">
        <v>6.98710814071172</v>
      </c>
      <c r="G6999" s="1" t="n">
        <v>3.03787310465727</v>
      </c>
      <c r="H6999" s="1" t="n">
        <v>3.03787310465727</v>
      </c>
      <c r="I6999" s="1" t="n">
        <v>4.55680965698591</v>
      </c>
      <c r="J6999" s="1" t="n">
        <v>6.07574620931454</v>
      </c>
      <c r="K6999" s="1" t="n">
        <v>0.83875145305388</v>
      </c>
      <c r="L6999" s="1" t="n">
        <v>1.25812717958082</v>
      </c>
      <c r="M6999" s="1" t="n">
        <v>0.733907521422145</v>
      </c>
      <c r="N6999" s="1" t="n">
        <v>0.62906358979041</v>
      </c>
      <c r="O6999" s="1" t="n">
        <v>2.20172256426644</v>
      </c>
      <c r="P6999" s="1" t="n">
        <v>9.56483567239919</v>
      </c>
      <c r="Q6999" s="1" t="n">
        <v>15.941392787332</v>
      </c>
      <c r="R6999" s="1" t="n">
        <v>7.17362675429939</v>
      </c>
      <c r="S6999" s="1" t="n">
        <v>8.76776603303259</v>
      </c>
      <c r="T6999" s="1" t="n">
        <v>5.57948747556619</v>
      </c>
      <c r="U6999" s="1" t="n">
        <v>15.941392787332</v>
      </c>
      <c r="V6999" s="1" t="n">
        <f aca="false">SUM(A6999:U6999)</f>
        <v>185.37190743826</v>
      </c>
    </row>
    <row r="7000" customFormat="false" ht="12.75" hidden="false" customHeight="false" outlineLevel="0" collapsed="false">
      <c r="A7000" s="1" t="n">
        <v>22.0498522444029</v>
      </c>
      <c r="B7000" s="1" t="n">
        <v>18.3748768703358</v>
      </c>
      <c r="C7000" s="1" t="n">
        <v>11.0249261222015</v>
      </c>
      <c r="D7000" s="1" t="n">
        <v>12.4949162718283</v>
      </c>
      <c r="E7000" s="1" t="n">
        <v>24.9898325436566</v>
      </c>
      <c r="F7000" s="1" t="n">
        <v>6.75453966011007</v>
      </c>
      <c r="G7000" s="1" t="n">
        <v>2.9367563739609</v>
      </c>
      <c r="H7000" s="1" t="n">
        <v>2.9367563739609</v>
      </c>
      <c r="I7000" s="1" t="n">
        <v>4.40513456094135</v>
      </c>
      <c r="J7000" s="1" t="n">
        <v>5.8735127479218</v>
      </c>
      <c r="K7000" s="1" t="n">
        <v>0.708368265805294</v>
      </c>
      <c r="L7000" s="1" t="n">
        <v>1.06255239870794</v>
      </c>
      <c r="M7000" s="1" t="n">
        <v>0.619822232579633</v>
      </c>
      <c r="N7000" s="1" t="n">
        <v>0.531276199353971</v>
      </c>
      <c r="O7000" s="1" t="n">
        <v>1.8594666977389</v>
      </c>
      <c r="P7000" s="1" t="n">
        <v>9.50691303841578</v>
      </c>
      <c r="Q7000" s="1" t="n">
        <v>15.8448550640263</v>
      </c>
      <c r="R7000" s="1" t="n">
        <v>7.13018477881183</v>
      </c>
      <c r="S7000" s="1" t="n">
        <v>8.71467028521447</v>
      </c>
      <c r="T7000" s="1" t="n">
        <v>5.54569927240921</v>
      </c>
      <c r="U7000" s="1" t="n">
        <v>15.8448550640263</v>
      </c>
      <c r="V7000" s="1" t="n">
        <f aca="false">SUM(A7000:U7000)</f>
        <v>179.20976706641</v>
      </c>
    </row>
    <row r="7001" customFormat="false" ht="12.75" hidden="false" customHeight="false" outlineLevel="0" collapsed="false">
      <c r="A7001" s="1" t="n">
        <v>21.9959879296203</v>
      </c>
      <c r="B7001" s="1" t="n">
        <v>18.3299899413502</v>
      </c>
      <c r="C7001" s="1" t="n">
        <v>10.9979939648101</v>
      </c>
      <c r="D7001" s="1" t="n">
        <v>12.4643931601182</v>
      </c>
      <c r="E7001" s="1" t="n">
        <v>24.9287863202363</v>
      </c>
      <c r="F7001" s="1" t="n">
        <v>6.74707616749654</v>
      </c>
      <c r="G7001" s="1" t="n">
        <v>2.93351137717241</v>
      </c>
      <c r="H7001" s="1" t="n">
        <v>2.93351137717241</v>
      </c>
      <c r="I7001" s="1" t="n">
        <v>4.40026706575862</v>
      </c>
      <c r="J7001" s="1" t="n">
        <v>5.86702275434482</v>
      </c>
      <c r="K7001" s="1" t="n">
        <v>0.711259390096187</v>
      </c>
      <c r="L7001" s="1" t="n">
        <v>1.06688908514428</v>
      </c>
      <c r="M7001" s="1" t="n">
        <v>0.622351966334164</v>
      </c>
      <c r="N7001" s="1" t="n">
        <v>0.53344454257214</v>
      </c>
      <c r="O7001" s="1" t="n">
        <v>1.86705589900249</v>
      </c>
      <c r="P7001" s="1" t="n">
        <v>9.54999966492146</v>
      </c>
      <c r="Q7001" s="1" t="n">
        <v>15.9166661082024</v>
      </c>
      <c r="R7001" s="1" t="n">
        <v>7.1624997486911</v>
      </c>
      <c r="S7001" s="1" t="n">
        <v>8.75416635951134</v>
      </c>
      <c r="T7001" s="1" t="n">
        <v>5.57083313787085</v>
      </c>
      <c r="U7001" s="1" t="n">
        <v>15.9166661082024</v>
      </c>
      <c r="V7001" s="1" t="n">
        <f aca="false">SUM(A7001:U7001)</f>
        <v>179.270372068629</v>
      </c>
    </row>
    <row r="7002" customFormat="false" ht="12.75" hidden="false" customHeight="false" outlineLevel="0" collapsed="false">
      <c r="A7002" s="1" t="n">
        <v>21.2755966543832</v>
      </c>
      <c r="B7002" s="1" t="n">
        <v>17.7296638786526</v>
      </c>
      <c r="C7002" s="1" t="n">
        <v>10.6377983271916</v>
      </c>
      <c r="D7002" s="1" t="n">
        <v>12.0561714374838</v>
      </c>
      <c r="E7002" s="1" t="n">
        <v>24.1123428749676</v>
      </c>
      <c r="F7002" s="1" t="n">
        <v>6.78093401899767</v>
      </c>
      <c r="G7002" s="1" t="n">
        <v>2.9482321821729</v>
      </c>
      <c r="H7002" s="1" t="n">
        <v>2.9482321821729</v>
      </c>
      <c r="I7002" s="1" t="n">
        <v>4.42234827325935</v>
      </c>
      <c r="J7002" s="1" t="n">
        <v>5.8964643643458</v>
      </c>
      <c r="K7002" s="1" t="n">
        <v>0.680691413196906</v>
      </c>
      <c r="L7002" s="1" t="n">
        <v>1.02103711979536</v>
      </c>
      <c r="M7002" s="1" t="n">
        <v>0.595604986547292</v>
      </c>
      <c r="N7002" s="1" t="n">
        <v>0.510518559897679</v>
      </c>
      <c r="O7002" s="1" t="n">
        <v>1.78681495964188</v>
      </c>
      <c r="P7002" s="1" t="n">
        <v>9.48624826999589</v>
      </c>
      <c r="Q7002" s="1" t="n">
        <v>15.8104137833265</v>
      </c>
      <c r="R7002" s="1" t="n">
        <v>7.11468620249692</v>
      </c>
      <c r="S7002" s="1" t="n">
        <v>8.69572758082956</v>
      </c>
      <c r="T7002" s="1" t="n">
        <v>5.53364482416427</v>
      </c>
      <c r="U7002" s="1" t="n">
        <v>15.8104137833265</v>
      </c>
      <c r="V7002" s="1" t="n">
        <f aca="false">SUM(A7002:U7002)</f>
        <v>175.853585676846</v>
      </c>
    </row>
    <row r="7003" customFormat="false" ht="12.75" hidden="false" customHeight="false" outlineLevel="0" collapsed="false">
      <c r="A7003" s="1" t="n">
        <v>21.3587369710852</v>
      </c>
      <c r="B7003" s="1" t="n">
        <v>17.7989474759043</v>
      </c>
      <c r="C7003" s="1" t="n">
        <v>10.6793684855426</v>
      </c>
      <c r="D7003" s="1" t="n">
        <v>12.1032842836149</v>
      </c>
      <c r="E7003" s="1" t="n">
        <v>24.2065685672298</v>
      </c>
      <c r="F7003" s="1" t="n">
        <v>6.93669171003007</v>
      </c>
      <c r="G7003" s="1" t="n">
        <v>3.01595291740438</v>
      </c>
      <c r="H7003" s="1" t="n">
        <v>3.01595291740438</v>
      </c>
      <c r="I7003" s="1" t="n">
        <v>4.52392937610657</v>
      </c>
      <c r="J7003" s="1" t="n">
        <v>6.03190583480876</v>
      </c>
      <c r="K7003" s="1" t="n">
        <v>0.731933111698057</v>
      </c>
      <c r="L7003" s="1" t="n">
        <v>1.09789966754709</v>
      </c>
      <c r="M7003" s="1" t="n">
        <v>0.6404414727358</v>
      </c>
      <c r="N7003" s="1" t="n">
        <v>0.548949833773543</v>
      </c>
      <c r="O7003" s="1" t="n">
        <v>1.9213244182074</v>
      </c>
      <c r="P7003" s="1" t="n">
        <v>9.54504477936065</v>
      </c>
      <c r="Q7003" s="1" t="n">
        <v>15.9084079656011</v>
      </c>
      <c r="R7003" s="1" t="n">
        <v>7.15878358452049</v>
      </c>
      <c r="S7003" s="1" t="n">
        <v>8.74962438108059</v>
      </c>
      <c r="T7003" s="1" t="n">
        <v>5.56794278796038</v>
      </c>
      <c r="U7003" s="1" t="n">
        <v>15.9084079656011</v>
      </c>
      <c r="V7003" s="1" t="n">
        <f aca="false">SUM(A7003:U7003)</f>
        <v>177.450098507217</v>
      </c>
    </row>
    <row r="7004" customFormat="false" ht="12.75" hidden="false" customHeight="false" outlineLevel="0" collapsed="false">
      <c r="A7004" s="1" t="n">
        <v>20.9921738988605</v>
      </c>
      <c r="B7004" s="1" t="n">
        <v>17.4934782490504</v>
      </c>
      <c r="C7004" s="1" t="n">
        <v>10.4960869494303</v>
      </c>
      <c r="D7004" s="1" t="n">
        <v>11.8955652093543</v>
      </c>
      <c r="E7004" s="1" t="n">
        <v>23.7911304187086</v>
      </c>
      <c r="F7004" s="1" t="n">
        <v>6.57434874189071</v>
      </c>
      <c r="G7004" s="1" t="n">
        <v>2.85841249647422</v>
      </c>
      <c r="H7004" s="1" t="n">
        <v>2.85841249647422</v>
      </c>
      <c r="I7004" s="1" t="n">
        <v>4.28761874471133</v>
      </c>
      <c r="J7004" s="1" t="n">
        <v>5.71682499294844</v>
      </c>
      <c r="K7004" s="1" t="n">
        <v>0.665386504221418</v>
      </c>
      <c r="L7004" s="1" t="n">
        <v>0.998079756332128</v>
      </c>
      <c r="M7004" s="1" t="n">
        <v>0.582213191193741</v>
      </c>
      <c r="N7004" s="1" t="n">
        <v>0.499039878166064</v>
      </c>
      <c r="O7004" s="1" t="n">
        <v>1.74663957358122</v>
      </c>
      <c r="P7004" s="1" t="n">
        <v>9.52350460702361</v>
      </c>
      <c r="Q7004" s="1" t="n">
        <v>15.8725076783727</v>
      </c>
      <c r="R7004" s="1" t="n">
        <v>7.14262845526771</v>
      </c>
      <c r="S7004" s="1" t="n">
        <v>8.72987922310498</v>
      </c>
      <c r="T7004" s="1" t="n">
        <v>5.55537768743044</v>
      </c>
      <c r="U7004" s="1" t="n">
        <v>15.8725076783727</v>
      </c>
      <c r="V7004" s="1" t="n">
        <f aca="false">SUM(A7004:U7004)</f>
        <v>174.15181643097</v>
      </c>
    </row>
    <row r="7005" customFormat="false" ht="12.75" hidden="false" customHeight="false" outlineLevel="0" collapsed="false">
      <c r="A7005" s="1" t="n">
        <v>21.1440555476001</v>
      </c>
      <c r="B7005" s="1" t="n">
        <v>17.6200462896668</v>
      </c>
      <c r="C7005" s="1" t="n">
        <v>10.5720277738001</v>
      </c>
      <c r="D7005" s="1" t="n">
        <v>11.9816314769734</v>
      </c>
      <c r="E7005" s="1" t="n">
        <v>23.9632629539468</v>
      </c>
      <c r="F7005" s="1" t="n">
        <v>6.45400573442571</v>
      </c>
      <c r="G7005" s="1" t="n">
        <v>2.80608944975031</v>
      </c>
      <c r="H7005" s="1" t="n">
        <v>2.80608944975031</v>
      </c>
      <c r="I7005" s="1" t="n">
        <v>4.20913417462547</v>
      </c>
      <c r="J7005" s="1" t="n">
        <v>5.61217889950062</v>
      </c>
      <c r="K7005" s="1" t="n">
        <v>0.6</v>
      </c>
      <c r="L7005" s="1" t="n">
        <v>0.9</v>
      </c>
      <c r="M7005" s="1" t="n">
        <v>0.525</v>
      </c>
      <c r="N7005" s="1" t="n">
        <v>0.45</v>
      </c>
      <c r="O7005" s="1" t="n">
        <v>1.575</v>
      </c>
      <c r="P7005" s="1" t="n">
        <v>9.50633191088971</v>
      </c>
      <c r="Q7005" s="1" t="n">
        <v>15.8438865181495</v>
      </c>
      <c r="R7005" s="1" t="n">
        <v>7.12974893316728</v>
      </c>
      <c r="S7005" s="1" t="n">
        <v>8.71413758498224</v>
      </c>
      <c r="T7005" s="1" t="n">
        <v>5.54536028135233</v>
      </c>
      <c r="U7005" s="1" t="n">
        <v>15.8438865181495</v>
      </c>
      <c r="V7005" s="1" t="n">
        <f aca="false">SUM(A7005:U7005)</f>
        <v>173.80187349673</v>
      </c>
    </row>
    <row r="7006" customFormat="false" ht="12.75" hidden="false" customHeight="false" outlineLevel="0" collapsed="false">
      <c r="A7006" s="1" t="n">
        <v>19.3379567172956</v>
      </c>
      <c r="B7006" s="1" t="n">
        <v>16.1149639310797</v>
      </c>
      <c r="C7006" s="1" t="n">
        <v>9.66897835864782</v>
      </c>
      <c r="D7006" s="1" t="n">
        <v>10.9581754731342</v>
      </c>
      <c r="E7006" s="1" t="n">
        <v>21.9163509462684</v>
      </c>
      <c r="F7006" s="1" t="n">
        <v>6.10725579126993</v>
      </c>
      <c r="G7006" s="1" t="n">
        <v>2.65532860489997</v>
      </c>
      <c r="H7006" s="1" t="n">
        <v>2.65532860489997</v>
      </c>
      <c r="I7006" s="1" t="n">
        <v>3.98299290734996</v>
      </c>
      <c r="J7006" s="1" t="n">
        <v>5.31065720979994</v>
      </c>
      <c r="K7006" s="1" t="n">
        <v>0.526466257228324</v>
      </c>
      <c r="L7006" s="1" t="n">
        <v>0.789699385842486</v>
      </c>
      <c r="M7006" s="1" t="n">
        <v>0.460657975074783</v>
      </c>
      <c r="N7006" s="1" t="n">
        <v>0.394849692921243</v>
      </c>
      <c r="O7006" s="1" t="n">
        <v>1.38197392522435</v>
      </c>
      <c r="P7006" s="1" t="n">
        <v>9.46647904133316</v>
      </c>
      <c r="Q7006" s="1" t="n">
        <v>15.7774650688886</v>
      </c>
      <c r="R7006" s="1" t="n">
        <v>7.09985928099987</v>
      </c>
      <c r="S7006" s="1" t="n">
        <v>8.67760578788873</v>
      </c>
      <c r="T7006" s="1" t="n">
        <v>5.52211277411101</v>
      </c>
      <c r="U7006" s="1" t="n">
        <v>15.7774650688886</v>
      </c>
      <c r="V7006" s="1" t="n">
        <f aca="false">SUM(A7006:U7006)</f>
        <v>164.582622803047</v>
      </c>
    </row>
    <row r="7007" customFormat="false" ht="12.75" hidden="false" customHeight="false" outlineLevel="0" collapsed="false">
      <c r="A7007" s="1" t="n">
        <v>19.4198397779178</v>
      </c>
      <c r="B7007" s="1" t="n">
        <v>16.1831998149315</v>
      </c>
      <c r="C7007" s="1" t="n">
        <v>9.70991988895892</v>
      </c>
      <c r="D7007" s="1" t="n">
        <v>11.0045758741534</v>
      </c>
      <c r="E7007" s="1" t="n">
        <v>22.0091517483069</v>
      </c>
      <c r="F7007" s="1" t="n">
        <v>5.91210067573279</v>
      </c>
      <c r="G7007" s="1" t="n">
        <v>2.57047855466643</v>
      </c>
      <c r="H7007" s="1" t="n">
        <v>2.57047855466643</v>
      </c>
      <c r="I7007" s="1" t="n">
        <v>3.85571783199965</v>
      </c>
      <c r="J7007" s="1" t="n">
        <v>5.14095710933286</v>
      </c>
      <c r="K7007" s="1" t="n">
        <v>0.504827891464012</v>
      </c>
      <c r="L7007" s="1" t="n">
        <v>0.757241837196018</v>
      </c>
      <c r="M7007" s="1" t="n">
        <v>0.44172440503101</v>
      </c>
      <c r="N7007" s="1" t="n">
        <v>0.378620918598009</v>
      </c>
      <c r="O7007" s="1" t="n">
        <v>1.32517321509303</v>
      </c>
      <c r="P7007" s="1" t="n">
        <v>9.52030881011746</v>
      </c>
      <c r="Q7007" s="1" t="n">
        <v>15.8671813501958</v>
      </c>
      <c r="R7007" s="1" t="n">
        <v>7.14023160758809</v>
      </c>
      <c r="S7007" s="1" t="n">
        <v>8.72694974260767</v>
      </c>
      <c r="T7007" s="1" t="n">
        <v>5.55351347256852</v>
      </c>
      <c r="U7007" s="1" t="n">
        <v>15.8671813501958</v>
      </c>
      <c r="V7007" s="1" t="n">
        <f aca="false">SUM(A7007:U7007)</f>
        <v>164.459374431322</v>
      </c>
    </row>
    <row r="7008" customFormat="false" ht="12.75" hidden="false" customHeight="false" outlineLevel="0" collapsed="false">
      <c r="A7008" s="1" t="n">
        <v>14.4245656087107</v>
      </c>
      <c r="B7008" s="1" t="n">
        <v>12.0204713405923</v>
      </c>
      <c r="C7008" s="1" t="n">
        <v>7.21228280435537</v>
      </c>
      <c r="D7008" s="1" t="n">
        <v>8.17392051160275</v>
      </c>
      <c r="E7008" s="1" t="n">
        <v>16.3478410232055</v>
      </c>
      <c r="F7008" s="1" t="n">
        <v>6.89605552254331</v>
      </c>
      <c r="G7008" s="1" t="n">
        <v>2.99828500980144</v>
      </c>
      <c r="H7008" s="1" t="n">
        <v>2.99828500980144</v>
      </c>
      <c r="I7008" s="1" t="n">
        <v>4.49742751470216</v>
      </c>
      <c r="J7008" s="1" t="n">
        <v>5.99657001960288</v>
      </c>
      <c r="K7008" s="1" t="n">
        <v>0.364434905024203</v>
      </c>
      <c r="L7008" s="1" t="n">
        <v>0.546652357536305</v>
      </c>
      <c r="M7008" s="1" t="n">
        <v>0.318880541896178</v>
      </c>
      <c r="N7008" s="1" t="n">
        <v>0.273326178768152</v>
      </c>
      <c r="O7008" s="1" t="n">
        <v>0.956641625688534</v>
      </c>
      <c r="P7008" s="1" t="n">
        <v>9.52321527216517</v>
      </c>
      <c r="Q7008" s="1" t="n">
        <v>15.8720254536086</v>
      </c>
      <c r="R7008" s="1" t="n">
        <v>7.14241145412388</v>
      </c>
      <c r="S7008" s="1" t="n">
        <v>8.72961399948474</v>
      </c>
      <c r="T7008" s="1" t="n">
        <v>5.55520890876302</v>
      </c>
      <c r="U7008" s="1" t="n">
        <v>15.8720254536086</v>
      </c>
      <c r="V7008" s="1" t="n">
        <f aca="false">SUM(A7008:U7008)</f>
        <v>146.720140515585</v>
      </c>
    </row>
    <row r="7009" customFormat="false" ht="12.75" hidden="false" customHeight="false" outlineLevel="0" collapsed="false">
      <c r="A7009" s="1" t="n">
        <v>14.5433480670718</v>
      </c>
      <c r="B7009" s="1" t="n">
        <v>12.1194567225598</v>
      </c>
      <c r="C7009" s="1" t="n">
        <v>7.27167403353588</v>
      </c>
      <c r="D7009" s="1" t="n">
        <v>8.24123057134066</v>
      </c>
      <c r="E7009" s="1" t="n">
        <v>16.4824611426813</v>
      </c>
      <c r="F7009" s="1" t="n">
        <v>6.95685787119444</v>
      </c>
      <c r="G7009" s="1" t="n">
        <v>3.0247208135628</v>
      </c>
      <c r="H7009" s="1" t="n">
        <v>3.0247208135628</v>
      </c>
      <c r="I7009" s="1" t="n">
        <v>4.5370812203442</v>
      </c>
      <c r="J7009" s="1" t="n">
        <v>6.0494416271256</v>
      </c>
      <c r="K7009" s="1" t="n">
        <v>0.358022122221518</v>
      </c>
      <c r="L7009" s="1" t="n">
        <v>0.537033183332278</v>
      </c>
      <c r="M7009" s="1" t="n">
        <v>0.313269356943829</v>
      </c>
      <c r="N7009" s="1" t="n">
        <v>0.268516591666139</v>
      </c>
      <c r="O7009" s="1" t="n">
        <v>0.939808070831486</v>
      </c>
      <c r="P7009" s="1" t="n">
        <v>9.48770276937468</v>
      </c>
      <c r="Q7009" s="1" t="n">
        <v>15.8128379489578</v>
      </c>
      <c r="R7009" s="1" t="n">
        <v>7.11577707703101</v>
      </c>
      <c r="S7009" s="1" t="n">
        <v>8.69706087192679</v>
      </c>
      <c r="T7009" s="1" t="n">
        <v>5.53449328213523</v>
      </c>
      <c r="U7009" s="1" t="n">
        <v>15.8128379489578</v>
      </c>
      <c r="V7009" s="1" t="n">
        <f aca="false">SUM(A7009:U7009)</f>
        <v>147.128352106358</v>
      </c>
    </row>
    <row r="7010" customFormat="false" ht="12.75" hidden="false" customHeight="false" outlineLevel="0" collapsed="false">
      <c r="A7010" s="1" t="n">
        <v>5.9138249044083</v>
      </c>
      <c r="B7010" s="1" t="n">
        <v>4.92818742034025</v>
      </c>
      <c r="C7010" s="1" t="n">
        <v>2.95691245220415</v>
      </c>
      <c r="D7010" s="1" t="n">
        <v>3.35116744583137</v>
      </c>
      <c r="E7010" s="1" t="n">
        <v>6.70233489166274</v>
      </c>
      <c r="F7010" s="1" t="n">
        <v>7.10583278441028</v>
      </c>
      <c r="G7010" s="1" t="n">
        <v>3.08949251496099</v>
      </c>
      <c r="H7010" s="1" t="n">
        <v>3.08949251496099</v>
      </c>
      <c r="I7010" s="1" t="n">
        <v>4.63423877244149</v>
      </c>
      <c r="J7010" s="1" t="n">
        <v>6.17898502992198</v>
      </c>
      <c r="K7010" s="1" t="n">
        <v>0.188725408994126</v>
      </c>
      <c r="L7010" s="1" t="n">
        <v>0.283088113491188</v>
      </c>
      <c r="M7010" s="1" t="n">
        <v>0.16513473286986</v>
      </c>
      <c r="N7010" s="1" t="n">
        <v>0.141544056745594</v>
      </c>
      <c r="O7010" s="1" t="n">
        <v>0.49540419860958</v>
      </c>
      <c r="P7010" s="1" t="n">
        <v>3.71952926053822</v>
      </c>
      <c r="Q7010" s="1" t="n">
        <v>6.19921543423036</v>
      </c>
      <c r="R7010" s="1" t="n">
        <v>2.78964694540366</v>
      </c>
      <c r="S7010" s="1" t="n">
        <v>3.4095684888267</v>
      </c>
      <c r="T7010" s="1" t="n">
        <v>2.16972540198063</v>
      </c>
      <c r="U7010" s="1" t="n">
        <v>6.19921543423036</v>
      </c>
      <c r="V7010" s="1" t="n">
        <f aca="false">SUM(A7010:U7010)</f>
        <v>73.7112662070628</v>
      </c>
    </row>
    <row r="7011" customFormat="false" ht="12.75" hidden="false" customHeight="false" outlineLevel="0" collapsed="false">
      <c r="A7011" s="1" t="n">
        <v>5.95539595660944</v>
      </c>
      <c r="B7011" s="1" t="n">
        <v>4.9628299638412</v>
      </c>
      <c r="C7011" s="1" t="n">
        <v>2.97769797830472</v>
      </c>
      <c r="D7011" s="1" t="n">
        <v>3.37472437541202</v>
      </c>
      <c r="E7011" s="1" t="n">
        <v>6.74944875082403</v>
      </c>
      <c r="F7011" s="1" t="n">
        <v>7.1530033279735</v>
      </c>
      <c r="G7011" s="1" t="n">
        <v>3.110001446945</v>
      </c>
      <c r="H7011" s="1" t="n">
        <v>3.110001446945</v>
      </c>
      <c r="I7011" s="1" t="n">
        <v>4.6650021704175</v>
      </c>
      <c r="J7011" s="1" t="n">
        <v>6.22000289389</v>
      </c>
      <c r="K7011" s="1" t="n">
        <v>0.218726495880129</v>
      </c>
      <c r="L7011" s="1" t="n">
        <v>0.328089743820193</v>
      </c>
      <c r="M7011" s="1" t="n">
        <v>0.191385683895113</v>
      </c>
      <c r="N7011" s="1" t="n">
        <v>0.164044871910097</v>
      </c>
      <c r="O7011" s="1" t="n">
        <v>0.574157051685338</v>
      </c>
      <c r="P7011" s="1" t="n">
        <v>3.67034982528913</v>
      </c>
      <c r="Q7011" s="1" t="n">
        <v>6.11724970881522</v>
      </c>
      <c r="R7011" s="1" t="n">
        <v>2.75276236896685</v>
      </c>
      <c r="S7011" s="1" t="n">
        <v>3.36448733984837</v>
      </c>
      <c r="T7011" s="1" t="n">
        <v>2.14103739808533</v>
      </c>
      <c r="U7011" s="1" t="n">
        <v>6.11724970881522</v>
      </c>
      <c r="V7011" s="1" t="n">
        <f aca="false">SUM(A7011:U7011)</f>
        <v>73.9176485081734</v>
      </c>
    </row>
    <row r="7012" customFormat="false" ht="12.75" hidden="false" customHeight="false" outlineLevel="0" collapsed="false">
      <c r="A7012" s="1" t="n">
        <v>6.0382078467042</v>
      </c>
      <c r="B7012" s="1" t="n">
        <v>5.0318398722535</v>
      </c>
      <c r="C7012" s="1" t="n">
        <v>3.0191039233521</v>
      </c>
      <c r="D7012" s="1" t="n">
        <v>3.42165111313238</v>
      </c>
      <c r="E7012" s="1" t="n">
        <v>6.84330222626476</v>
      </c>
      <c r="F7012" s="1" t="n">
        <v>6.60784235965115</v>
      </c>
      <c r="G7012" s="1" t="n">
        <v>2.87297493897876</v>
      </c>
      <c r="H7012" s="1" t="n">
        <v>2.87297493897876</v>
      </c>
      <c r="I7012" s="1" t="n">
        <v>4.30946240846814</v>
      </c>
      <c r="J7012" s="1" t="n">
        <v>5.74594987795752</v>
      </c>
      <c r="K7012" s="1" t="n">
        <v>0.239686461862158</v>
      </c>
      <c r="L7012" s="1" t="n">
        <v>0.359529692793238</v>
      </c>
      <c r="M7012" s="1" t="n">
        <v>0.209725654129389</v>
      </c>
      <c r="N7012" s="1" t="n">
        <v>0.179764846396619</v>
      </c>
      <c r="O7012" s="1" t="n">
        <v>0.629176962388166</v>
      </c>
      <c r="P7012" s="1" t="n">
        <v>3.64939118210148</v>
      </c>
      <c r="Q7012" s="1" t="n">
        <v>6.0823186368358</v>
      </c>
      <c r="R7012" s="1" t="n">
        <v>2.73704338657611</v>
      </c>
      <c r="S7012" s="1" t="n">
        <v>3.34527525025969</v>
      </c>
      <c r="T7012" s="1" t="n">
        <v>2.12881152289253</v>
      </c>
      <c r="U7012" s="1" t="n">
        <v>6.0823186368358</v>
      </c>
      <c r="V7012" s="1" t="n">
        <f aca="false">SUM(A7012:U7012)</f>
        <v>72.4063517388123</v>
      </c>
    </row>
    <row r="7013" customFormat="false" ht="12.75" hidden="false" customHeight="false" outlineLevel="0" collapsed="false">
      <c r="A7013" s="1" t="n">
        <v>6.15566738867526</v>
      </c>
      <c r="B7013" s="1" t="n">
        <v>5.12972282389605</v>
      </c>
      <c r="C7013" s="1" t="n">
        <v>3.07783369433763</v>
      </c>
      <c r="D7013" s="1" t="n">
        <v>3.48821152024931</v>
      </c>
      <c r="E7013" s="1" t="n">
        <v>6.97642304049863</v>
      </c>
      <c r="F7013" s="1" t="n">
        <v>6.65013688956852</v>
      </c>
      <c r="G7013" s="1" t="n">
        <v>2.89136386502979</v>
      </c>
      <c r="H7013" s="1" t="n">
        <v>2.89136386502979</v>
      </c>
      <c r="I7013" s="1" t="n">
        <v>4.33704579754469</v>
      </c>
      <c r="J7013" s="1" t="n">
        <v>5.78272773005958</v>
      </c>
      <c r="K7013" s="1" t="n">
        <v>0.217318936128447</v>
      </c>
      <c r="L7013" s="1" t="n">
        <v>0.325978404192671</v>
      </c>
      <c r="M7013" s="1" t="n">
        <v>0.190154069112391</v>
      </c>
      <c r="N7013" s="1" t="n">
        <v>0.162989202096335</v>
      </c>
      <c r="O7013" s="1" t="n">
        <v>0.570462207337174</v>
      </c>
      <c r="P7013" s="1" t="n">
        <v>3.68402814321498</v>
      </c>
      <c r="Q7013" s="1" t="n">
        <v>6.1400469053583</v>
      </c>
      <c r="R7013" s="1" t="n">
        <v>2.76302110741123</v>
      </c>
      <c r="S7013" s="1" t="n">
        <v>3.37702579794706</v>
      </c>
      <c r="T7013" s="1" t="n">
        <v>2.14901641687541</v>
      </c>
      <c r="U7013" s="1" t="n">
        <v>6.1400469053583</v>
      </c>
      <c r="V7013" s="1" t="n">
        <f aca="false">SUM(A7013:U7013)</f>
        <v>73.1005847099216</v>
      </c>
    </row>
    <row r="7014" customFormat="false" ht="12.75" hidden="false" customHeight="false" outlineLevel="0" collapsed="false">
      <c r="A7014" s="1" t="n">
        <v>5.98424807306649</v>
      </c>
      <c r="B7014" s="1" t="n">
        <v>4.98687339422208</v>
      </c>
      <c r="C7014" s="1" t="n">
        <v>2.99212403653325</v>
      </c>
      <c r="D7014" s="1" t="n">
        <v>3.39107390807101</v>
      </c>
      <c r="E7014" s="1" t="n">
        <v>6.78214781614202</v>
      </c>
      <c r="F7014" s="1" t="n">
        <v>6.26956754888246</v>
      </c>
      <c r="G7014" s="1" t="n">
        <v>2.72589893429672</v>
      </c>
      <c r="H7014" s="1" t="n">
        <v>2.72589893429672</v>
      </c>
      <c r="I7014" s="1" t="n">
        <v>4.08884840144508</v>
      </c>
      <c r="J7014" s="1" t="n">
        <v>5.45179786859344</v>
      </c>
      <c r="K7014" s="1" t="n">
        <v>0.183215719849581</v>
      </c>
      <c r="L7014" s="1" t="n">
        <v>0.274823579774371</v>
      </c>
      <c r="M7014" s="1" t="n">
        <v>0.160313754868383</v>
      </c>
      <c r="N7014" s="1" t="n">
        <v>0.137411789887186</v>
      </c>
      <c r="O7014" s="1" t="n">
        <v>0.48094126460515</v>
      </c>
      <c r="P7014" s="1" t="n">
        <v>3.73296990612032</v>
      </c>
      <c r="Q7014" s="1" t="n">
        <v>6.22161651020054</v>
      </c>
      <c r="R7014" s="1" t="n">
        <v>2.79972742959024</v>
      </c>
      <c r="S7014" s="1" t="n">
        <v>3.4218890806103</v>
      </c>
      <c r="T7014" s="1" t="n">
        <v>2.17756577857019</v>
      </c>
      <c r="U7014" s="1" t="n">
        <v>6.22161651020054</v>
      </c>
      <c r="V7014" s="1" t="n">
        <f aca="false">SUM(A7014:U7014)</f>
        <v>71.2105702398261</v>
      </c>
    </row>
    <row r="7015" customFormat="false" ht="12.75" hidden="false" customHeight="false" outlineLevel="0" collapsed="false">
      <c r="A7015" s="1" t="n">
        <v>5.82811676272875</v>
      </c>
      <c r="B7015" s="1" t="n">
        <v>4.85676396894063</v>
      </c>
      <c r="C7015" s="1" t="n">
        <v>2.91405838136438</v>
      </c>
      <c r="D7015" s="1" t="n">
        <v>3.30259949887963</v>
      </c>
      <c r="E7015" s="1" t="n">
        <v>6.60519899775925</v>
      </c>
      <c r="F7015" s="1" t="n">
        <v>6.30209443359904</v>
      </c>
      <c r="G7015" s="1" t="n">
        <v>2.74004105808654</v>
      </c>
      <c r="H7015" s="1" t="n">
        <v>2.74004105808654</v>
      </c>
      <c r="I7015" s="1" t="n">
        <v>4.11006158712981</v>
      </c>
      <c r="J7015" s="1" t="n">
        <v>5.48008211617308</v>
      </c>
      <c r="K7015" s="1" t="n">
        <v>0.203979606823819</v>
      </c>
      <c r="L7015" s="1" t="n">
        <v>0.305969410235729</v>
      </c>
      <c r="M7015" s="1" t="n">
        <v>0.178482155970842</v>
      </c>
      <c r="N7015" s="1" t="n">
        <v>0.152984705117864</v>
      </c>
      <c r="O7015" s="1" t="n">
        <v>0.535446467912525</v>
      </c>
      <c r="P7015" s="1" t="n">
        <v>3.6485843610913</v>
      </c>
      <c r="Q7015" s="1" t="n">
        <v>6.08097393515216</v>
      </c>
      <c r="R7015" s="1" t="n">
        <v>2.73643827081847</v>
      </c>
      <c r="S7015" s="1" t="n">
        <v>3.34453566433369</v>
      </c>
      <c r="T7015" s="1" t="n">
        <v>2.12834087730326</v>
      </c>
      <c r="U7015" s="1" t="n">
        <v>6.08097393515216</v>
      </c>
      <c r="V7015" s="1" t="n">
        <f aca="false">SUM(A7015:U7015)</f>
        <v>70.2757672526595</v>
      </c>
    </row>
    <row r="7016" customFormat="false" ht="12.75" hidden="false" customHeight="false" outlineLevel="0" collapsed="false">
      <c r="A7016" s="1" t="n">
        <v>5.83491053915997</v>
      </c>
      <c r="B7016" s="1" t="n">
        <v>4.86242544929998</v>
      </c>
      <c r="C7016" s="1" t="n">
        <v>2.91745526957999</v>
      </c>
      <c r="D7016" s="1" t="n">
        <v>3.30644930552398</v>
      </c>
      <c r="E7016" s="1" t="n">
        <v>6.61289861104797</v>
      </c>
      <c r="F7016" s="1" t="n">
        <v>5.91958922645819</v>
      </c>
      <c r="G7016" s="1" t="n">
        <v>2.57373444628617</v>
      </c>
      <c r="H7016" s="1" t="n">
        <v>2.57373444628617</v>
      </c>
      <c r="I7016" s="1" t="n">
        <v>3.86060166942926</v>
      </c>
      <c r="J7016" s="1" t="n">
        <v>5.14746889257234</v>
      </c>
      <c r="K7016" s="1" t="n">
        <v>0.235092492436488</v>
      </c>
      <c r="L7016" s="1" t="n">
        <v>0.352638738654732</v>
      </c>
      <c r="M7016" s="1" t="n">
        <v>0.205705930881927</v>
      </c>
      <c r="N7016" s="1" t="n">
        <v>0.176319369327366</v>
      </c>
      <c r="O7016" s="1" t="n">
        <v>0.617117792645781</v>
      </c>
      <c r="P7016" s="1" t="n">
        <v>3.682574968687</v>
      </c>
      <c r="Q7016" s="1" t="n">
        <v>6.13762494781166</v>
      </c>
      <c r="R7016" s="1" t="n">
        <v>2.76193122651525</v>
      </c>
      <c r="S7016" s="1" t="n">
        <v>3.37569372129641</v>
      </c>
      <c r="T7016" s="1" t="n">
        <v>2.14816873173408</v>
      </c>
      <c r="U7016" s="1" t="n">
        <v>6.13762494781166</v>
      </c>
      <c r="V7016" s="1" t="n">
        <f aca="false">SUM(A7016:U7016)</f>
        <v>69.4397607234464</v>
      </c>
    </row>
    <row r="7017" customFormat="false" ht="12.75" hidden="false" customHeight="false" outlineLevel="0" collapsed="false">
      <c r="A7017" s="1" t="n">
        <v>5.90830635630888</v>
      </c>
      <c r="B7017" s="1" t="n">
        <v>4.9235886302574</v>
      </c>
      <c r="C7017" s="1" t="n">
        <v>2.95415317815444</v>
      </c>
      <c r="D7017" s="1" t="n">
        <v>3.34804026857503</v>
      </c>
      <c r="E7017" s="1" t="n">
        <v>6.69608053715006</v>
      </c>
      <c r="F7017" s="1" t="n">
        <v>6.05781490803408</v>
      </c>
      <c r="G7017" s="1" t="n">
        <v>2.63383256871047</v>
      </c>
      <c r="H7017" s="1" t="n">
        <v>2.63383256871047</v>
      </c>
      <c r="I7017" s="1" t="n">
        <v>3.95074885306571</v>
      </c>
      <c r="J7017" s="1" t="n">
        <v>5.26766513742094</v>
      </c>
      <c r="K7017" s="1" t="n">
        <v>0.250221022298287</v>
      </c>
      <c r="L7017" s="1" t="n">
        <v>0.375331533447431</v>
      </c>
      <c r="M7017" s="1" t="n">
        <v>0.218943394511001</v>
      </c>
      <c r="N7017" s="1" t="n">
        <v>0.187665766723715</v>
      </c>
      <c r="O7017" s="1" t="n">
        <v>0.656830183533004</v>
      </c>
      <c r="P7017" s="1" t="n">
        <v>3.64301600325884</v>
      </c>
      <c r="Q7017" s="1" t="n">
        <v>6.07169333876474</v>
      </c>
      <c r="R7017" s="1" t="n">
        <v>2.73226200244413</v>
      </c>
      <c r="S7017" s="1" t="n">
        <v>3.33943133632061</v>
      </c>
      <c r="T7017" s="1" t="n">
        <v>2.12509266856766</v>
      </c>
      <c r="U7017" s="1" t="n">
        <v>6.07169333876474</v>
      </c>
      <c r="V7017" s="1" t="n">
        <f aca="false">SUM(A7017:U7017)</f>
        <v>70.0462435950217</v>
      </c>
    </row>
    <row r="7018" customFormat="false" ht="12.75" hidden="false" customHeight="false" outlineLevel="0" collapsed="false">
      <c r="A7018" s="1" t="n">
        <v>6.28207807974399</v>
      </c>
      <c r="B7018" s="1" t="n">
        <v>5.23506506645333</v>
      </c>
      <c r="C7018" s="1" t="n">
        <v>3.141039039872</v>
      </c>
      <c r="D7018" s="1" t="n">
        <v>3.55984424518826</v>
      </c>
      <c r="E7018" s="1" t="n">
        <v>7.11968849037652</v>
      </c>
      <c r="F7018" s="1" t="n">
        <v>5.54619474324513</v>
      </c>
      <c r="G7018" s="1" t="n">
        <v>2.41138901880223</v>
      </c>
      <c r="H7018" s="1" t="n">
        <v>2.41138901880223</v>
      </c>
      <c r="I7018" s="1" t="n">
        <v>3.61708352820335</v>
      </c>
      <c r="J7018" s="1" t="n">
        <v>4.82277803760446</v>
      </c>
      <c r="K7018" s="1" t="n">
        <v>0.194862002453018</v>
      </c>
      <c r="L7018" s="1" t="n">
        <v>0.292293003679528</v>
      </c>
      <c r="M7018" s="1" t="n">
        <v>0.170504252146391</v>
      </c>
      <c r="N7018" s="1" t="n">
        <v>0.146146501839764</v>
      </c>
      <c r="O7018" s="1" t="n">
        <v>0.511512756439173</v>
      </c>
      <c r="P7018" s="1" t="n">
        <v>3.74193673917665</v>
      </c>
      <c r="Q7018" s="1" t="n">
        <v>6.23656123196108</v>
      </c>
      <c r="R7018" s="1" t="n">
        <v>2.80645255438249</v>
      </c>
      <c r="S7018" s="1" t="n">
        <v>3.43010867757859</v>
      </c>
      <c r="T7018" s="1" t="n">
        <v>2.18279643118638</v>
      </c>
      <c r="U7018" s="1" t="n">
        <v>6.23656123196108</v>
      </c>
      <c r="V7018" s="1" t="n">
        <f aca="false">SUM(A7018:U7018)</f>
        <v>70.0962846510956</v>
      </c>
    </row>
    <row r="7019" customFormat="false" ht="12.75" hidden="false" customHeight="false" outlineLevel="0" collapsed="false">
      <c r="A7019" s="1" t="n">
        <v>6.2083251364599</v>
      </c>
      <c r="B7019" s="1" t="n">
        <v>5.17360428038325</v>
      </c>
      <c r="C7019" s="1" t="n">
        <v>3.10416256822995</v>
      </c>
      <c r="D7019" s="1" t="n">
        <v>3.51805091066061</v>
      </c>
      <c r="E7019" s="1" t="n">
        <v>7.03610182132122</v>
      </c>
      <c r="F7019" s="1" t="n">
        <v>5.51234383633677</v>
      </c>
      <c r="G7019" s="1" t="n">
        <v>2.3966712331899</v>
      </c>
      <c r="H7019" s="1" t="n">
        <v>2.3966712331899</v>
      </c>
      <c r="I7019" s="1" t="n">
        <v>3.59500684978485</v>
      </c>
      <c r="J7019" s="1" t="n">
        <v>4.7933424663798</v>
      </c>
      <c r="K7019" s="1" t="n">
        <v>0.200227071096793</v>
      </c>
      <c r="L7019" s="1" t="n">
        <v>0.300340606645189</v>
      </c>
      <c r="M7019" s="1" t="n">
        <v>0.175198687209694</v>
      </c>
      <c r="N7019" s="1" t="n">
        <v>0.150170303322595</v>
      </c>
      <c r="O7019" s="1" t="n">
        <v>0.525596061629081</v>
      </c>
      <c r="P7019" s="1" t="n">
        <v>3.74426499062232</v>
      </c>
      <c r="Q7019" s="1" t="n">
        <v>6.2404416510372</v>
      </c>
      <c r="R7019" s="1" t="n">
        <v>2.80819874296674</v>
      </c>
      <c r="S7019" s="1" t="n">
        <v>3.43224290807046</v>
      </c>
      <c r="T7019" s="1" t="n">
        <v>2.18415457786302</v>
      </c>
      <c r="U7019" s="1" t="n">
        <v>6.2404416510372</v>
      </c>
      <c r="V7019" s="1" t="n">
        <f aca="false">SUM(A7019:U7019)</f>
        <v>69.7355575874365</v>
      </c>
    </row>
    <row r="7020" customFormat="false" ht="12.75" hidden="false" customHeight="false" outlineLevel="0" collapsed="false">
      <c r="A7020" s="1" t="n">
        <v>6.27274461460053</v>
      </c>
      <c r="B7020" s="1" t="n">
        <v>5.22728717883378</v>
      </c>
      <c r="C7020" s="1" t="n">
        <v>3.13637230730027</v>
      </c>
      <c r="D7020" s="1" t="n">
        <v>3.55455528160697</v>
      </c>
      <c r="E7020" s="1" t="n">
        <v>7.10911056321393</v>
      </c>
      <c r="F7020" s="1" t="n">
        <v>5.35555629696859</v>
      </c>
      <c r="G7020" s="1" t="n">
        <v>2.32850273781243</v>
      </c>
      <c r="H7020" s="1" t="n">
        <v>2.32850273781243</v>
      </c>
      <c r="I7020" s="1" t="n">
        <v>3.49275410671865</v>
      </c>
      <c r="J7020" s="1" t="n">
        <v>4.65700547562486</v>
      </c>
      <c r="K7020" s="1" t="n">
        <v>0.252765820474209</v>
      </c>
      <c r="L7020" s="1" t="n">
        <v>0.379148730711313</v>
      </c>
      <c r="M7020" s="1" t="n">
        <v>0.221170092914933</v>
      </c>
      <c r="N7020" s="1" t="n">
        <v>0.189574365355657</v>
      </c>
      <c r="O7020" s="1" t="n">
        <v>0.663510278744798</v>
      </c>
      <c r="P7020" s="1" t="n">
        <v>3.74198445747708</v>
      </c>
      <c r="Q7020" s="1" t="n">
        <v>6.2366407624618</v>
      </c>
      <c r="R7020" s="1" t="n">
        <v>2.80648834310781</v>
      </c>
      <c r="S7020" s="1" t="n">
        <v>3.43015241935399</v>
      </c>
      <c r="T7020" s="1" t="n">
        <v>2.18282426686163</v>
      </c>
      <c r="U7020" s="1" t="n">
        <v>6.2366407624618</v>
      </c>
      <c r="V7020" s="1" t="n">
        <f aca="false">SUM(A7020:U7020)</f>
        <v>69.8032916004174</v>
      </c>
    </row>
    <row r="7021" customFormat="false" ht="12.75" hidden="false" customHeight="false" outlineLevel="0" collapsed="false">
      <c r="A7021" s="1" t="n">
        <v>6.10600900752693</v>
      </c>
      <c r="B7021" s="1" t="n">
        <v>5.08834083960578</v>
      </c>
      <c r="C7021" s="1" t="n">
        <v>3.05300450376346</v>
      </c>
      <c r="D7021" s="1" t="n">
        <v>3.46007177093193</v>
      </c>
      <c r="E7021" s="1" t="n">
        <v>6.92014354186385</v>
      </c>
      <c r="F7021" s="1" t="n">
        <v>5.38550635780889</v>
      </c>
      <c r="G7021" s="1" t="n">
        <v>2.34152450339517</v>
      </c>
      <c r="H7021" s="1" t="n">
        <v>2.34152450339517</v>
      </c>
      <c r="I7021" s="1" t="n">
        <v>3.51228675509276</v>
      </c>
      <c r="J7021" s="1" t="n">
        <v>4.68304900679034</v>
      </c>
      <c r="K7021" s="1" t="n">
        <v>0.274091955372645</v>
      </c>
      <c r="L7021" s="1" t="n">
        <v>0.411137933058967</v>
      </c>
      <c r="M7021" s="1" t="n">
        <v>0.239830460951064</v>
      </c>
      <c r="N7021" s="1" t="n">
        <v>0.205568966529484</v>
      </c>
      <c r="O7021" s="1" t="n">
        <v>0.719491382853193</v>
      </c>
      <c r="P7021" s="1" t="n">
        <v>3.64798835524457</v>
      </c>
      <c r="Q7021" s="1" t="n">
        <v>6.07998059207428</v>
      </c>
      <c r="R7021" s="1" t="n">
        <v>2.73599126643343</v>
      </c>
      <c r="S7021" s="1" t="n">
        <v>3.34398932564085</v>
      </c>
      <c r="T7021" s="1" t="n">
        <v>2.127993207226</v>
      </c>
      <c r="U7021" s="1" t="n">
        <v>6.07998059207428</v>
      </c>
      <c r="V7021" s="1" t="n">
        <f aca="false">SUM(A7021:U7021)</f>
        <v>68.757504827633</v>
      </c>
    </row>
    <row r="7022" customFormat="false" ht="12.75" hidden="false" customHeight="false" outlineLevel="0" collapsed="false">
      <c r="A7022" s="1" t="n">
        <v>6.24777928547415</v>
      </c>
      <c r="B7022" s="1" t="n">
        <v>5.20648273789513</v>
      </c>
      <c r="C7022" s="1" t="n">
        <v>3.12388964273708</v>
      </c>
      <c r="D7022" s="1" t="n">
        <v>3.54040826176869</v>
      </c>
      <c r="E7022" s="1" t="n">
        <v>7.08081652353737</v>
      </c>
      <c r="F7022" s="1" t="n">
        <v>5.64569611385522</v>
      </c>
      <c r="G7022" s="1" t="n">
        <v>2.45465048428488</v>
      </c>
      <c r="H7022" s="1" t="n">
        <v>2.45465048428488</v>
      </c>
      <c r="I7022" s="1" t="n">
        <v>3.68197572642732</v>
      </c>
      <c r="J7022" s="1" t="n">
        <v>4.90930096856976</v>
      </c>
      <c r="K7022" s="1" t="n">
        <v>0.229634840562141</v>
      </c>
      <c r="L7022" s="1" t="n">
        <v>0.344452260843211</v>
      </c>
      <c r="M7022" s="1" t="n">
        <v>0.200930485491873</v>
      </c>
      <c r="N7022" s="1" t="n">
        <v>0.172226130421606</v>
      </c>
      <c r="O7022" s="1" t="n">
        <v>0.60279145647562</v>
      </c>
      <c r="P7022" s="1" t="n">
        <v>3.66859646186386</v>
      </c>
      <c r="Q7022" s="1" t="n">
        <v>6.11432743643976</v>
      </c>
      <c r="R7022" s="1" t="n">
        <v>2.75144734639789</v>
      </c>
      <c r="S7022" s="1" t="n">
        <v>3.36288009004187</v>
      </c>
      <c r="T7022" s="1" t="n">
        <v>2.14001460275392</v>
      </c>
      <c r="U7022" s="1" t="n">
        <v>6.11432743643976</v>
      </c>
      <c r="V7022" s="1" t="n">
        <f aca="false">SUM(A7022:U7022)</f>
        <v>70.047278776566</v>
      </c>
    </row>
    <row r="7023" customFormat="false" ht="12.75" hidden="false" customHeight="false" outlineLevel="0" collapsed="false">
      <c r="A7023" s="1" t="n">
        <v>6.04279314555777</v>
      </c>
      <c r="B7023" s="1" t="n">
        <v>5.03566095463147</v>
      </c>
      <c r="C7023" s="1" t="n">
        <v>3.02139657277889</v>
      </c>
      <c r="D7023" s="1" t="n">
        <v>3.4242494491494</v>
      </c>
      <c r="E7023" s="1" t="n">
        <v>6.84849889829881</v>
      </c>
      <c r="F7023" s="1" t="n">
        <v>5.5422655737523</v>
      </c>
      <c r="G7023" s="1" t="n">
        <v>2.40968068424013</v>
      </c>
      <c r="H7023" s="1" t="n">
        <v>2.40968068424013</v>
      </c>
      <c r="I7023" s="1" t="n">
        <v>3.6145210263602</v>
      </c>
      <c r="J7023" s="1" t="n">
        <v>4.81936136848026</v>
      </c>
      <c r="K7023" s="1" t="n">
        <v>0.284972981175409</v>
      </c>
      <c r="L7023" s="1" t="n">
        <v>0.427459471763113</v>
      </c>
      <c r="M7023" s="1" t="n">
        <v>0.249351358528483</v>
      </c>
      <c r="N7023" s="1" t="n">
        <v>0.213729735881557</v>
      </c>
      <c r="O7023" s="1" t="n">
        <v>0.748054075585448</v>
      </c>
      <c r="P7023" s="1" t="n">
        <v>3.66597957441119</v>
      </c>
      <c r="Q7023" s="1" t="n">
        <v>6.10996595735198</v>
      </c>
      <c r="R7023" s="1" t="n">
        <v>2.74948468080839</v>
      </c>
      <c r="S7023" s="1" t="n">
        <v>3.36048127654359</v>
      </c>
      <c r="T7023" s="1" t="n">
        <v>2.13848808507319</v>
      </c>
      <c r="U7023" s="1" t="n">
        <v>6.10996595735198</v>
      </c>
      <c r="V7023" s="1" t="n">
        <f aca="false">SUM(A7023:U7023)</f>
        <v>69.2260415119637</v>
      </c>
    </row>
    <row r="7024" customFormat="false" ht="12.75" hidden="false" customHeight="false" outlineLevel="0" collapsed="false">
      <c r="A7024" s="1" t="n">
        <v>7.20018562260723</v>
      </c>
      <c r="B7024" s="1" t="n">
        <v>6.00015468550603</v>
      </c>
      <c r="C7024" s="1" t="n">
        <v>3.60009281130362</v>
      </c>
      <c r="D7024" s="1" t="n">
        <v>4.0801051861441</v>
      </c>
      <c r="E7024" s="1" t="n">
        <v>8.16021037228819</v>
      </c>
      <c r="F7024" s="1" t="n">
        <v>5.40015804398353</v>
      </c>
      <c r="G7024" s="1" t="n">
        <v>2.34789480173197</v>
      </c>
      <c r="H7024" s="1" t="n">
        <v>2.34789480173197</v>
      </c>
      <c r="I7024" s="1" t="n">
        <v>3.52184220259796</v>
      </c>
      <c r="J7024" s="1" t="n">
        <v>4.69578960346394</v>
      </c>
      <c r="K7024" s="1" t="n">
        <v>0.346668717942649</v>
      </c>
      <c r="L7024" s="1" t="n">
        <v>0.520003076913973</v>
      </c>
      <c r="M7024" s="1" t="n">
        <v>0.303335128199818</v>
      </c>
      <c r="N7024" s="1" t="n">
        <v>0.260001538456987</v>
      </c>
      <c r="O7024" s="1" t="n">
        <v>0.910005384599453</v>
      </c>
      <c r="P7024" s="1" t="n">
        <v>3.66393978116453</v>
      </c>
      <c r="Q7024" s="1" t="n">
        <v>6.10656630194088</v>
      </c>
      <c r="R7024" s="1" t="n">
        <v>2.7479548358734</v>
      </c>
      <c r="S7024" s="1" t="n">
        <v>3.35861146606748</v>
      </c>
      <c r="T7024" s="1" t="n">
        <v>2.13729820567931</v>
      </c>
      <c r="U7024" s="1" t="n">
        <v>6.10656630194088</v>
      </c>
      <c r="V7024" s="1" t="n">
        <f aca="false">SUM(A7024:U7024)</f>
        <v>73.8152788701379</v>
      </c>
    </row>
    <row r="7025" customFormat="false" ht="12.75" hidden="false" customHeight="false" outlineLevel="0" collapsed="false">
      <c r="A7025" s="1" t="n">
        <v>7.02116977433247</v>
      </c>
      <c r="B7025" s="1" t="n">
        <v>5.85097481194373</v>
      </c>
      <c r="C7025" s="1" t="n">
        <v>3.51058488716624</v>
      </c>
      <c r="D7025" s="1" t="n">
        <v>3.97866287212173</v>
      </c>
      <c r="E7025" s="1" t="n">
        <v>7.95732574424347</v>
      </c>
      <c r="F7025" s="1" t="n">
        <v>5.55402378911001</v>
      </c>
      <c r="G7025" s="1" t="n">
        <v>2.41479295178696</v>
      </c>
      <c r="H7025" s="1" t="n">
        <v>2.41479295178696</v>
      </c>
      <c r="I7025" s="1" t="n">
        <v>3.62218942768044</v>
      </c>
      <c r="J7025" s="1" t="n">
        <v>4.82958590357392</v>
      </c>
      <c r="K7025" s="1" t="n">
        <v>0.360795565382946</v>
      </c>
      <c r="L7025" s="1" t="n">
        <v>0.54119334807442</v>
      </c>
      <c r="M7025" s="1" t="n">
        <v>0.315696119710078</v>
      </c>
      <c r="N7025" s="1" t="n">
        <v>0.27059667403721</v>
      </c>
      <c r="O7025" s="1" t="n">
        <v>0.947088359130234</v>
      </c>
      <c r="P7025" s="1" t="n">
        <v>3.74952765025142</v>
      </c>
      <c r="Q7025" s="1" t="n">
        <v>6.24921275041904</v>
      </c>
      <c r="R7025" s="1" t="n">
        <v>2.81214573768857</v>
      </c>
      <c r="S7025" s="1" t="n">
        <v>3.43706701273047</v>
      </c>
      <c r="T7025" s="1" t="n">
        <v>2.18722446264666</v>
      </c>
      <c r="U7025" s="1" t="n">
        <v>6.24921275041904</v>
      </c>
      <c r="V7025" s="1" t="n">
        <f aca="false">SUM(A7025:U7025)</f>
        <v>74.273863544236</v>
      </c>
    </row>
    <row r="7026" customFormat="false" ht="12.75" hidden="false" customHeight="false" outlineLevel="0" collapsed="false">
      <c r="A7026" s="1" t="n">
        <v>11.7381504931569</v>
      </c>
      <c r="B7026" s="1" t="n">
        <v>9.78179207763078</v>
      </c>
      <c r="C7026" s="1" t="n">
        <v>5.86907524657847</v>
      </c>
      <c r="D7026" s="1" t="n">
        <v>6.65161861278893</v>
      </c>
      <c r="E7026" s="1" t="n">
        <v>13.3032372255779</v>
      </c>
      <c r="F7026" s="1" t="n">
        <v>4.54436058098386</v>
      </c>
      <c r="G7026" s="1" t="n">
        <v>1.97580894825385</v>
      </c>
      <c r="H7026" s="1" t="n">
        <v>1.97580894825385</v>
      </c>
      <c r="I7026" s="1" t="n">
        <v>2.96371342238078</v>
      </c>
      <c r="J7026" s="1" t="n">
        <v>3.9516178965077</v>
      </c>
      <c r="K7026" s="1" t="n">
        <v>0.399534128704921</v>
      </c>
      <c r="L7026" s="1" t="n">
        <v>0.599301193057381</v>
      </c>
      <c r="M7026" s="1" t="n">
        <v>0.349592362616806</v>
      </c>
      <c r="N7026" s="1" t="n">
        <v>0.299650596528691</v>
      </c>
      <c r="O7026" s="1" t="n">
        <v>1.04877708785042</v>
      </c>
      <c r="P7026" s="1" t="n">
        <v>3.74515443740309</v>
      </c>
      <c r="Q7026" s="1" t="n">
        <v>6.24192406233848</v>
      </c>
      <c r="R7026" s="1" t="n">
        <v>2.80886582805232</v>
      </c>
      <c r="S7026" s="1" t="n">
        <v>3.43305823428616</v>
      </c>
      <c r="T7026" s="1" t="n">
        <v>2.18467342181847</v>
      </c>
      <c r="U7026" s="1" t="n">
        <v>6.24192406233848</v>
      </c>
      <c r="V7026" s="1" t="n">
        <f aca="false">SUM(A7026:U7026)</f>
        <v>90.1076388671082</v>
      </c>
    </row>
    <row r="7027" customFormat="false" ht="12.75" hidden="false" customHeight="false" outlineLevel="0" collapsed="false">
      <c r="A7027" s="1" t="n">
        <v>11.8484235660277</v>
      </c>
      <c r="B7027" s="1" t="n">
        <v>9.87368630502308</v>
      </c>
      <c r="C7027" s="1" t="n">
        <v>5.92421178301384</v>
      </c>
      <c r="D7027" s="1" t="n">
        <v>6.71410668741569</v>
      </c>
      <c r="E7027" s="1" t="n">
        <v>13.4282133748314</v>
      </c>
      <c r="F7027" s="1" t="n">
        <v>4.54663636988928</v>
      </c>
      <c r="G7027" s="1" t="n">
        <v>1.97679842169099</v>
      </c>
      <c r="H7027" s="1" t="n">
        <v>1.97679842169099</v>
      </c>
      <c r="I7027" s="1" t="n">
        <v>2.96519763253649</v>
      </c>
      <c r="J7027" s="1" t="n">
        <v>3.95359684338198</v>
      </c>
      <c r="K7027" s="1" t="n">
        <v>0.399030023933037</v>
      </c>
      <c r="L7027" s="1" t="n">
        <v>0.598545035899555</v>
      </c>
      <c r="M7027" s="1" t="n">
        <v>0.349151270941407</v>
      </c>
      <c r="N7027" s="1" t="n">
        <v>0.299272517949778</v>
      </c>
      <c r="O7027" s="1" t="n">
        <v>1.04745381282422</v>
      </c>
      <c r="P7027" s="1" t="n">
        <v>3.7204013976989</v>
      </c>
      <c r="Q7027" s="1" t="n">
        <v>6.20066899616484</v>
      </c>
      <c r="R7027" s="1" t="n">
        <v>2.79030104827418</v>
      </c>
      <c r="S7027" s="1" t="n">
        <v>3.41036794789066</v>
      </c>
      <c r="T7027" s="1" t="n">
        <v>2.17023414865769</v>
      </c>
      <c r="U7027" s="1" t="n">
        <v>6.20066899616484</v>
      </c>
      <c r="V7027" s="1" t="n">
        <f aca="false">SUM(A7027:U7027)</f>
        <v>90.3937646019005</v>
      </c>
    </row>
    <row r="7028" customFormat="false" ht="12.75" hidden="false" customHeight="false" outlineLevel="0" collapsed="false">
      <c r="A7028" s="1" t="n">
        <v>14.7694878042537</v>
      </c>
      <c r="B7028" s="1" t="n">
        <v>12.3079065035448</v>
      </c>
      <c r="C7028" s="1" t="n">
        <v>7.38474390212686</v>
      </c>
      <c r="D7028" s="1" t="n">
        <v>8.36937642241045</v>
      </c>
      <c r="E7028" s="1" t="n">
        <v>16.7387528448209</v>
      </c>
      <c r="F7028" s="1" t="n">
        <v>3.49996978558388</v>
      </c>
      <c r="G7028" s="1" t="n">
        <v>1.52172599373212</v>
      </c>
      <c r="H7028" s="1" t="n">
        <v>1.52172599373212</v>
      </c>
      <c r="I7028" s="1" t="n">
        <v>2.28258899059818</v>
      </c>
      <c r="J7028" s="1" t="n">
        <v>3.04345198746424</v>
      </c>
      <c r="K7028" s="1" t="n">
        <v>0.466043774767994</v>
      </c>
      <c r="L7028" s="1" t="n">
        <v>0.69906566215199</v>
      </c>
      <c r="M7028" s="1" t="n">
        <v>0.407788302921994</v>
      </c>
      <c r="N7028" s="1" t="n">
        <v>0.349532831075995</v>
      </c>
      <c r="O7028" s="1" t="n">
        <v>1.22336490876598</v>
      </c>
      <c r="P7028" s="1" t="n">
        <v>3.72335945081857</v>
      </c>
      <c r="Q7028" s="1" t="n">
        <v>6.20559908469762</v>
      </c>
      <c r="R7028" s="1" t="n">
        <v>2.79251958811393</v>
      </c>
      <c r="S7028" s="1" t="n">
        <v>3.41307949658369</v>
      </c>
      <c r="T7028" s="1" t="n">
        <v>2.17195967964417</v>
      </c>
      <c r="U7028" s="1" t="n">
        <v>6.20559908469762</v>
      </c>
      <c r="V7028" s="1" t="n">
        <f aca="false">SUM(A7028:U7028)</f>
        <v>99.0976420925068</v>
      </c>
    </row>
    <row r="7029" customFormat="false" ht="12.75" hidden="false" customHeight="false" outlineLevel="0" collapsed="false">
      <c r="A7029" s="1" t="n">
        <v>14.7465823159131</v>
      </c>
      <c r="B7029" s="1" t="n">
        <v>12.2888185965942</v>
      </c>
      <c r="C7029" s="1" t="n">
        <v>7.37329115795654</v>
      </c>
      <c r="D7029" s="1" t="n">
        <v>8.35639664568407</v>
      </c>
      <c r="E7029" s="1" t="n">
        <v>16.7127932913681</v>
      </c>
      <c r="F7029" s="1" t="n">
        <v>3.69608282510011</v>
      </c>
      <c r="G7029" s="1" t="n">
        <v>1.60699253265222</v>
      </c>
      <c r="H7029" s="1" t="n">
        <v>1.60699253265222</v>
      </c>
      <c r="I7029" s="1" t="n">
        <v>2.41048879897833</v>
      </c>
      <c r="J7029" s="1" t="n">
        <v>3.21398506530444</v>
      </c>
      <c r="K7029" s="1" t="n">
        <v>0.506501095753998</v>
      </c>
      <c r="L7029" s="1" t="n">
        <v>0.759751643630996</v>
      </c>
      <c r="M7029" s="1" t="n">
        <v>0.443188458784748</v>
      </c>
      <c r="N7029" s="1" t="n">
        <v>0.379875821815498</v>
      </c>
      <c r="O7029" s="1" t="n">
        <v>1.32956537635424</v>
      </c>
      <c r="P7029" s="1" t="n">
        <v>3.68112200286815</v>
      </c>
      <c r="Q7029" s="1" t="n">
        <v>6.13520333811358</v>
      </c>
      <c r="R7029" s="1" t="n">
        <v>2.76084150215111</v>
      </c>
      <c r="S7029" s="1" t="n">
        <v>3.37436183596247</v>
      </c>
      <c r="T7029" s="1" t="n">
        <v>2.14732116833975</v>
      </c>
      <c r="U7029" s="1" t="n">
        <v>6.13520333811358</v>
      </c>
      <c r="V7029" s="1" t="n">
        <f aca="false">SUM(A7029:U7029)</f>
        <v>99.6653593440915</v>
      </c>
    </row>
    <row r="7030" customFormat="false" ht="12.75" hidden="false" customHeight="false" outlineLevel="0" collapsed="false">
      <c r="A7030" s="1" t="n">
        <v>12.3532995187521</v>
      </c>
      <c r="B7030" s="1" t="n">
        <v>10.2944162656267</v>
      </c>
      <c r="C7030" s="1" t="n">
        <v>6.17664975937604</v>
      </c>
      <c r="D7030" s="1" t="n">
        <v>7.00020306062617</v>
      </c>
      <c r="E7030" s="1" t="n">
        <v>14.0004061212523</v>
      </c>
      <c r="F7030" s="1" t="n">
        <v>3.41825579060433</v>
      </c>
      <c r="G7030" s="1" t="n">
        <v>1.48619816982797</v>
      </c>
      <c r="H7030" s="1" t="n">
        <v>1.48619816982797</v>
      </c>
      <c r="I7030" s="1" t="n">
        <v>2.22929725474196</v>
      </c>
      <c r="J7030" s="1" t="n">
        <v>2.97239633965594</v>
      </c>
      <c r="K7030" s="1" t="n">
        <v>0.48377846169502</v>
      </c>
      <c r="L7030" s="1" t="n">
        <v>0.72566769254253</v>
      </c>
      <c r="M7030" s="1" t="n">
        <v>0.423306153983143</v>
      </c>
      <c r="N7030" s="1" t="n">
        <v>0.362833846271265</v>
      </c>
      <c r="O7030" s="1" t="n">
        <v>1.26991846194943</v>
      </c>
      <c r="P7030" s="1" t="n">
        <v>3.64706395885787</v>
      </c>
      <c r="Q7030" s="1" t="n">
        <v>6.07843993142978</v>
      </c>
      <c r="R7030" s="1" t="n">
        <v>2.7352979691434</v>
      </c>
      <c r="S7030" s="1" t="n">
        <v>3.34314196228638</v>
      </c>
      <c r="T7030" s="1" t="n">
        <v>2.12745397600042</v>
      </c>
      <c r="U7030" s="1" t="n">
        <v>6.07843993142978</v>
      </c>
      <c r="V7030" s="1" t="n">
        <f aca="false">SUM(A7030:U7030)</f>
        <v>88.6926627958805</v>
      </c>
    </row>
    <row r="7031" customFormat="false" ht="12.75" hidden="false" customHeight="false" outlineLevel="0" collapsed="false">
      <c r="A7031" s="1" t="n">
        <v>12.3753912665418</v>
      </c>
      <c r="B7031" s="1" t="n">
        <v>10.3128260554515</v>
      </c>
      <c r="C7031" s="1" t="n">
        <v>6.18769563327092</v>
      </c>
      <c r="D7031" s="1" t="n">
        <v>7.01272171770704</v>
      </c>
      <c r="E7031" s="1" t="n">
        <v>14.0254434354141</v>
      </c>
      <c r="F7031" s="1" t="n">
        <v>3.47193818205336</v>
      </c>
      <c r="G7031" s="1" t="n">
        <v>1.5095383400232</v>
      </c>
      <c r="H7031" s="1" t="n">
        <v>1.5095383400232</v>
      </c>
      <c r="I7031" s="1" t="n">
        <v>2.2643075100348</v>
      </c>
      <c r="J7031" s="1" t="n">
        <v>3.0190766800464</v>
      </c>
      <c r="K7031" s="1" t="n">
        <v>0.478895395676342</v>
      </c>
      <c r="L7031" s="1" t="n">
        <v>0.718343093514512</v>
      </c>
      <c r="M7031" s="1" t="n">
        <v>0.419033471216799</v>
      </c>
      <c r="N7031" s="1" t="n">
        <v>0.359171546757256</v>
      </c>
      <c r="O7031" s="1" t="n">
        <v>1.2571004136504</v>
      </c>
      <c r="P7031" s="1" t="n">
        <v>3.67997565209336</v>
      </c>
      <c r="Q7031" s="1" t="n">
        <v>6.13329275348894</v>
      </c>
      <c r="R7031" s="1" t="n">
        <v>2.75998173907002</v>
      </c>
      <c r="S7031" s="1" t="n">
        <v>3.37331101441892</v>
      </c>
      <c r="T7031" s="1" t="n">
        <v>2.14665246372113</v>
      </c>
      <c r="U7031" s="1" t="n">
        <v>6.13329275348894</v>
      </c>
      <c r="V7031" s="1" t="n">
        <f aca="false">SUM(A7031:U7031)</f>
        <v>89.147527457663</v>
      </c>
    </row>
    <row r="7032" customFormat="false" ht="12.75" hidden="false" customHeight="false" outlineLevel="0" collapsed="false">
      <c r="A7032" s="1" t="n">
        <v>16.2994072284854</v>
      </c>
      <c r="B7032" s="1" t="n">
        <v>13.5828393570711</v>
      </c>
      <c r="C7032" s="1" t="n">
        <v>8.14970361424268</v>
      </c>
      <c r="D7032" s="1" t="n">
        <v>9.23633076280837</v>
      </c>
      <c r="E7032" s="1" t="n">
        <v>18.4726615256167</v>
      </c>
      <c r="F7032" s="1" t="n">
        <v>3.79752567469926</v>
      </c>
      <c r="G7032" s="1" t="n">
        <v>1.65109811943446</v>
      </c>
      <c r="H7032" s="1" t="n">
        <v>1.65109811943446</v>
      </c>
      <c r="I7032" s="1" t="n">
        <v>2.47664717915169</v>
      </c>
      <c r="J7032" s="1" t="n">
        <v>3.30219623886892</v>
      </c>
      <c r="K7032" s="1" t="n">
        <v>0.429058131259623</v>
      </c>
      <c r="L7032" s="1" t="n">
        <v>0.643587196889435</v>
      </c>
      <c r="M7032" s="1" t="n">
        <v>0.37542586485217</v>
      </c>
      <c r="N7032" s="1" t="n">
        <v>0.321793598444717</v>
      </c>
      <c r="O7032" s="1" t="n">
        <v>1.12627759455651</v>
      </c>
      <c r="P7032" s="1" t="n">
        <v>3.67591712637812</v>
      </c>
      <c r="Q7032" s="1" t="n">
        <v>6.12652854396354</v>
      </c>
      <c r="R7032" s="1" t="n">
        <v>2.75693784478359</v>
      </c>
      <c r="S7032" s="1" t="n">
        <v>3.36959069917995</v>
      </c>
      <c r="T7032" s="1" t="n">
        <v>2.14428499038724</v>
      </c>
      <c r="U7032" s="1" t="n">
        <v>6.12652854396354</v>
      </c>
      <c r="V7032" s="1" t="n">
        <f aca="false">SUM(A7032:U7032)</f>
        <v>105.715437954471</v>
      </c>
    </row>
    <row r="7033" customFormat="false" ht="12.75" hidden="false" customHeight="false" outlineLevel="0" collapsed="false">
      <c r="A7033" s="1" t="n">
        <v>16.1250044651157</v>
      </c>
      <c r="B7033" s="1" t="n">
        <v>13.4375037209297</v>
      </c>
      <c r="C7033" s="1" t="n">
        <v>8.06250223255784</v>
      </c>
      <c r="D7033" s="1" t="n">
        <v>9.13750253023221</v>
      </c>
      <c r="E7033" s="1" t="n">
        <v>18.2750050604644</v>
      </c>
      <c r="F7033" s="1" t="n">
        <v>3.9192114729879</v>
      </c>
      <c r="G7033" s="1" t="n">
        <v>1.70400498825561</v>
      </c>
      <c r="H7033" s="1" t="n">
        <v>1.70400498825561</v>
      </c>
      <c r="I7033" s="1" t="n">
        <v>2.55600748238341</v>
      </c>
      <c r="J7033" s="1" t="n">
        <v>3.40800997651122</v>
      </c>
      <c r="K7033" s="1" t="n">
        <v>0.474853072012807</v>
      </c>
      <c r="L7033" s="1" t="n">
        <v>0.712279608019211</v>
      </c>
      <c r="M7033" s="1" t="n">
        <v>0.415496438011206</v>
      </c>
      <c r="N7033" s="1" t="n">
        <v>0.356139804009605</v>
      </c>
      <c r="O7033" s="1" t="n">
        <v>1.24648931403362</v>
      </c>
      <c r="P7033" s="1" t="n">
        <v>3.74572210394738</v>
      </c>
      <c r="Q7033" s="1" t="n">
        <v>6.24287017324564</v>
      </c>
      <c r="R7033" s="1" t="n">
        <v>2.80929157796054</v>
      </c>
      <c r="S7033" s="1" t="n">
        <v>3.4335785952851</v>
      </c>
      <c r="T7033" s="1" t="n">
        <v>2.18500456063597</v>
      </c>
      <c r="U7033" s="1" t="n">
        <v>6.24287017324564</v>
      </c>
      <c r="V7033" s="1" t="n">
        <f aca="false">SUM(A7033:U7033)</f>
        <v>106.1933523381</v>
      </c>
    </row>
    <row r="7034" customFormat="false" ht="12.75" hidden="false" customHeight="false" outlineLevel="0" collapsed="false">
      <c r="A7034" s="1" t="n">
        <v>18.0494792445655</v>
      </c>
      <c r="B7034" s="1" t="n">
        <v>15.0412327038046</v>
      </c>
      <c r="C7034" s="1" t="n">
        <v>9.02473962228275</v>
      </c>
      <c r="D7034" s="1" t="n">
        <v>10.2280382385871</v>
      </c>
      <c r="E7034" s="1" t="n">
        <v>20.4560764771742</v>
      </c>
      <c r="F7034" s="1" t="n">
        <v>3.63976725904282</v>
      </c>
      <c r="G7034" s="1" t="n">
        <v>1.58250750393166</v>
      </c>
      <c r="H7034" s="1" t="n">
        <v>1.58250750393166</v>
      </c>
      <c r="I7034" s="1" t="n">
        <v>2.37376125589749</v>
      </c>
      <c r="J7034" s="1" t="n">
        <v>3.16501500786332</v>
      </c>
      <c r="K7034" s="1" t="n">
        <v>0.506235676340575</v>
      </c>
      <c r="L7034" s="1" t="n">
        <v>0.759353514510863</v>
      </c>
      <c r="M7034" s="1" t="n">
        <v>0.442956216798003</v>
      </c>
      <c r="N7034" s="1" t="n">
        <v>0.379676757255431</v>
      </c>
      <c r="O7034" s="1" t="n">
        <v>1.32886865039401</v>
      </c>
      <c r="P7034" s="1" t="n">
        <v>3.66801842961564</v>
      </c>
      <c r="Q7034" s="1" t="n">
        <v>6.1133640493594</v>
      </c>
      <c r="R7034" s="1" t="n">
        <v>2.75101382221173</v>
      </c>
      <c r="S7034" s="1" t="n">
        <v>3.36235022714767</v>
      </c>
      <c r="T7034" s="1" t="n">
        <v>2.13967741727579</v>
      </c>
      <c r="U7034" s="1" t="n">
        <v>6.1133640493594</v>
      </c>
      <c r="V7034" s="1" t="n">
        <f aca="false">SUM(A7034:U7034)</f>
        <v>112.70800362735</v>
      </c>
    </row>
    <row r="7035" customFormat="false" ht="12.75" hidden="false" customHeight="false" outlineLevel="0" collapsed="false">
      <c r="A7035" s="1" t="n">
        <v>18.2403851110661</v>
      </c>
      <c r="B7035" s="1" t="n">
        <v>15.2003209258884</v>
      </c>
      <c r="C7035" s="1" t="n">
        <v>9.12019255553303</v>
      </c>
      <c r="D7035" s="1" t="n">
        <v>10.3362182296041</v>
      </c>
      <c r="E7035" s="1" t="n">
        <v>20.6724364592082</v>
      </c>
      <c r="F7035" s="1" t="n">
        <v>3.71750089307319</v>
      </c>
      <c r="G7035" s="1" t="n">
        <v>1.61630473611878</v>
      </c>
      <c r="H7035" s="1" t="n">
        <v>1.61630473611878</v>
      </c>
      <c r="I7035" s="1" t="n">
        <v>2.42445710417817</v>
      </c>
      <c r="J7035" s="1" t="n">
        <v>3.23260947223756</v>
      </c>
      <c r="K7035" s="1" t="n">
        <v>0.48346019484545</v>
      </c>
      <c r="L7035" s="1" t="n">
        <v>0.725190292268174</v>
      </c>
      <c r="M7035" s="1" t="n">
        <v>0.423027670489768</v>
      </c>
      <c r="N7035" s="1" t="n">
        <v>0.362595146134087</v>
      </c>
      <c r="O7035" s="1" t="n">
        <v>1.26908301146931</v>
      </c>
      <c r="P7035" s="1" t="n">
        <v>3.74866862765969</v>
      </c>
      <c r="Q7035" s="1" t="n">
        <v>6.24778104609948</v>
      </c>
      <c r="R7035" s="1" t="n">
        <v>2.81150147074477</v>
      </c>
      <c r="S7035" s="1" t="n">
        <v>3.43627957535471</v>
      </c>
      <c r="T7035" s="1" t="n">
        <v>2.18672336613482</v>
      </c>
      <c r="U7035" s="1" t="n">
        <v>6.24778104609948</v>
      </c>
      <c r="V7035" s="1" t="n">
        <f aca="false">SUM(A7035:U7035)</f>
        <v>114.118821670326</v>
      </c>
    </row>
    <row r="7036" customFormat="false" ht="12.75" hidden="false" customHeight="false" outlineLevel="0" collapsed="false">
      <c r="A7036" s="1" t="n">
        <v>12.5853886709946</v>
      </c>
      <c r="B7036" s="1" t="n">
        <v>10.4878238924955</v>
      </c>
      <c r="C7036" s="1" t="n">
        <v>6.29269433549732</v>
      </c>
      <c r="D7036" s="1" t="n">
        <v>7.13172024689696</v>
      </c>
      <c r="E7036" s="1" t="n">
        <v>14.2634404937939</v>
      </c>
      <c r="F7036" s="1" t="n">
        <v>3.92567689577225</v>
      </c>
      <c r="G7036" s="1" t="n">
        <v>1.70681604164011</v>
      </c>
      <c r="H7036" s="1" t="n">
        <v>1.70681604164011</v>
      </c>
      <c r="I7036" s="1" t="n">
        <v>2.56022406246017</v>
      </c>
      <c r="J7036" s="1" t="n">
        <v>3.41363208328022</v>
      </c>
      <c r="K7036" s="1" t="n">
        <v>0.467027365365243</v>
      </c>
      <c r="L7036" s="1" t="n">
        <v>0.700541048047865</v>
      </c>
      <c r="M7036" s="1" t="n">
        <v>0.408648944694588</v>
      </c>
      <c r="N7036" s="1" t="n">
        <v>0.350270524023932</v>
      </c>
      <c r="O7036" s="1" t="n">
        <v>1.22594683408376</v>
      </c>
      <c r="P7036" s="1" t="n">
        <v>3.6761643053596</v>
      </c>
      <c r="Q7036" s="1" t="n">
        <v>6.12694050893266</v>
      </c>
      <c r="R7036" s="1" t="n">
        <v>2.7571232290197</v>
      </c>
      <c r="S7036" s="1" t="n">
        <v>3.36981727991296</v>
      </c>
      <c r="T7036" s="1" t="n">
        <v>2.14442917812643</v>
      </c>
      <c r="U7036" s="1" t="n">
        <v>6.12694050893266</v>
      </c>
      <c r="V7036" s="1" t="n">
        <f aca="false">SUM(A7036:U7036)</f>
        <v>91.4280824909706</v>
      </c>
    </row>
    <row r="7037" customFormat="false" ht="12.75" hidden="false" customHeight="false" outlineLevel="0" collapsed="false">
      <c r="A7037" s="1" t="n">
        <v>12.5858080789435</v>
      </c>
      <c r="B7037" s="1" t="n">
        <v>10.4881733991196</v>
      </c>
      <c r="C7037" s="1" t="n">
        <v>6.29290403947176</v>
      </c>
      <c r="D7037" s="1" t="n">
        <v>7.13195791140133</v>
      </c>
      <c r="E7037" s="1" t="n">
        <v>14.2639158228027</v>
      </c>
      <c r="F7037" s="1" t="n">
        <v>3.78875279742555</v>
      </c>
      <c r="G7037" s="1" t="n">
        <v>1.64728382496763</v>
      </c>
      <c r="H7037" s="1" t="n">
        <v>1.64728382496763</v>
      </c>
      <c r="I7037" s="1" t="n">
        <v>2.47092573745145</v>
      </c>
      <c r="J7037" s="1" t="n">
        <v>3.29456764993526</v>
      </c>
      <c r="K7037" s="1" t="n">
        <v>0.460175270956622</v>
      </c>
      <c r="L7037" s="1" t="n">
        <v>0.690262906434932</v>
      </c>
      <c r="M7037" s="1" t="n">
        <v>0.402653362087044</v>
      </c>
      <c r="N7037" s="1" t="n">
        <v>0.345131453217466</v>
      </c>
      <c r="O7037" s="1" t="n">
        <v>1.20796008626113</v>
      </c>
      <c r="P7037" s="1" t="n">
        <v>3.68199932645296</v>
      </c>
      <c r="Q7037" s="1" t="n">
        <v>6.13666554408826</v>
      </c>
      <c r="R7037" s="1" t="n">
        <v>2.76149949483972</v>
      </c>
      <c r="S7037" s="1" t="n">
        <v>3.37516604924854</v>
      </c>
      <c r="T7037" s="1" t="n">
        <v>2.14783294043089</v>
      </c>
      <c r="U7037" s="1" t="n">
        <v>6.13666554408826</v>
      </c>
      <c r="V7037" s="1" t="n">
        <f aca="false">SUM(A7037:U7037)</f>
        <v>90.9575850645922</v>
      </c>
    </row>
    <row r="7038" customFormat="false" ht="12.75" hidden="false" customHeight="false" outlineLevel="0" collapsed="false">
      <c r="A7038" s="1" t="n">
        <v>13.5493126024902</v>
      </c>
      <c r="B7038" s="1" t="n">
        <v>11.2910938354085</v>
      </c>
      <c r="C7038" s="1" t="n">
        <v>6.7746563012451</v>
      </c>
      <c r="D7038" s="1" t="n">
        <v>7.67794380807778</v>
      </c>
      <c r="E7038" s="1" t="n">
        <v>15.3558876161556</v>
      </c>
      <c r="F7038" s="1" t="n">
        <v>4.5176713348804</v>
      </c>
      <c r="G7038" s="1" t="n">
        <v>1.96420492820887</v>
      </c>
      <c r="H7038" s="1" t="n">
        <v>1.96420492820887</v>
      </c>
      <c r="I7038" s="1" t="n">
        <v>2.94630739231331</v>
      </c>
      <c r="J7038" s="1" t="n">
        <v>3.92840985641774</v>
      </c>
      <c r="K7038" s="1" t="n">
        <v>0.524357130208029</v>
      </c>
      <c r="L7038" s="1" t="n">
        <v>0.786535695312043</v>
      </c>
      <c r="M7038" s="1" t="n">
        <v>0.458812488932025</v>
      </c>
      <c r="N7038" s="1" t="n">
        <v>0.393267847656022</v>
      </c>
      <c r="O7038" s="1" t="n">
        <v>1.37643746679608</v>
      </c>
      <c r="P7038" s="1" t="n">
        <v>3.66976912625304</v>
      </c>
      <c r="Q7038" s="1" t="n">
        <v>6.1162818770884</v>
      </c>
      <c r="R7038" s="1" t="n">
        <v>2.75232684468978</v>
      </c>
      <c r="S7038" s="1" t="n">
        <v>3.36395503239862</v>
      </c>
      <c r="T7038" s="1" t="n">
        <v>2.14069865698094</v>
      </c>
      <c r="U7038" s="1" t="n">
        <v>6.1162818770884</v>
      </c>
      <c r="V7038" s="1" t="n">
        <f aca="false">SUM(A7038:U7038)</f>
        <v>97.6684166468097</v>
      </c>
    </row>
    <row r="7039" customFormat="false" ht="12.75" hidden="false" customHeight="false" outlineLevel="0" collapsed="false">
      <c r="A7039" s="1" t="n">
        <v>13.4763392655424</v>
      </c>
      <c r="B7039" s="1" t="n">
        <v>11.2302827212853</v>
      </c>
      <c r="C7039" s="1" t="n">
        <v>6.7381696327712</v>
      </c>
      <c r="D7039" s="1" t="n">
        <v>7.63659225047402</v>
      </c>
      <c r="E7039" s="1" t="n">
        <v>15.273184500948</v>
      </c>
      <c r="F7039" s="1" t="n">
        <v>4.37064213703204</v>
      </c>
      <c r="G7039" s="1" t="n">
        <v>1.90027919001393</v>
      </c>
      <c r="H7039" s="1" t="n">
        <v>1.90027919001393</v>
      </c>
      <c r="I7039" s="1" t="n">
        <v>2.8504187850209</v>
      </c>
      <c r="J7039" s="1" t="n">
        <v>3.80055838002786</v>
      </c>
      <c r="K7039" s="1" t="n">
        <v>0.480922446970403</v>
      </c>
      <c r="L7039" s="1" t="n">
        <v>0.721383670455605</v>
      </c>
      <c r="M7039" s="1" t="n">
        <v>0.420807141099103</v>
      </c>
      <c r="N7039" s="1" t="n">
        <v>0.360691835227802</v>
      </c>
      <c r="O7039" s="1" t="n">
        <v>1.26242142329731</v>
      </c>
      <c r="P7039" s="1" t="n">
        <v>3.71923985782042</v>
      </c>
      <c r="Q7039" s="1" t="n">
        <v>6.19873309636736</v>
      </c>
      <c r="R7039" s="1" t="n">
        <v>2.78942989336531</v>
      </c>
      <c r="S7039" s="1" t="n">
        <v>3.40930320300205</v>
      </c>
      <c r="T7039" s="1" t="n">
        <v>2.16955658372858</v>
      </c>
      <c r="U7039" s="1" t="n">
        <v>6.19873309636736</v>
      </c>
      <c r="V7039" s="1" t="n">
        <f aca="false">SUM(A7039:U7039)</f>
        <v>96.9079683008309</v>
      </c>
    </row>
    <row r="7040" customFormat="false" ht="12.75" hidden="false" customHeight="false" outlineLevel="0" collapsed="false">
      <c r="A7040" s="1" t="n">
        <v>15.8535024836785</v>
      </c>
      <c r="B7040" s="1" t="n">
        <v>13.2112520697321</v>
      </c>
      <c r="C7040" s="1" t="n">
        <v>7.92675124183924</v>
      </c>
      <c r="D7040" s="1" t="n">
        <v>8.98365140741781</v>
      </c>
      <c r="E7040" s="1" t="n">
        <v>17.9673028148356</v>
      </c>
      <c r="F7040" s="1" t="n">
        <v>3.89096513734062</v>
      </c>
      <c r="G7040" s="1" t="n">
        <v>1.69172397275679</v>
      </c>
      <c r="H7040" s="1" t="n">
        <v>1.69172397275679</v>
      </c>
      <c r="I7040" s="1" t="n">
        <v>2.53758595913519</v>
      </c>
      <c r="J7040" s="1" t="n">
        <v>3.38344794551358</v>
      </c>
      <c r="K7040" s="1" t="n">
        <v>0.599062734611326</v>
      </c>
      <c r="L7040" s="1" t="n">
        <v>0.898594101916989</v>
      </c>
      <c r="M7040" s="1" t="n">
        <v>0.52417989278491</v>
      </c>
      <c r="N7040" s="1" t="n">
        <v>0.449297050958494</v>
      </c>
      <c r="O7040" s="1" t="n">
        <v>1.57253967835473</v>
      </c>
      <c r="P7040" s="1" t="n">
        <v>3.66077736006985</v>
      </c>
      <c r="Q7040" s="1" t="n">
        <v>6.10129560011642</v>
      </c>
      <c r="R7040" s="1" t="n">
        <v>2.74558302005239</v>
      </c>
      <c r="S7040" s="1" t="n">
        <v>3.35571258006403</v>
      </c>
      <c r="T7040" s="1" t="n">
        <v>2.13545346004075</v>
      </c>
      <c r="U7040" s="1" t="n">
        <v>6.10129560011642</v>
      </c>
      <c r="V7040" s="1" t="n">
        <f aca="false">SUM(A7040:U7040)</f>
        <v>105.281698084093</v>
      </c>
    </row>
    <row r="7041" customFormat="false" ht="12.75" hidden="false" customHeight="false" outlineLevel="0" collapsed="false">
      <c r="A7041" s="1" t="n">
        <v>15.9069327338743</v>
      </c>
      <c r="B7041" s="1" t="n">
        <v>13.2557772782286</v>
      </c>
      <c r="C7041" s="1" t="n">
        <v>7.95346636693713</v>
      </c>
      <c r="D7041" s="1" t="n">
        <v>9.01392854919541</v>
      </c>
      <c r="E7041" s="1" t="n">
        <v>18.0278570983908</v>
      </c>
      <c r="F7041" s="1" t="n">
        <v>3.99660391957972</v>
      </c>
      <c r="G7041" s="1" t="n">
        <v>1.73765387807814</v>
      </c>
      <c r="H7041" s="1" t="n">
        <v>1.73765387807814</v>
      </c>
      <c r="I7041" s="1" t="n">
        <v>2.60648081711721</v>
      </c>
      <c r="J7041" s="1" t="n">
        <v>3.47530775615628</v>
      </c>
      <c r="K7041" s="1" t="n">
        <v>0.5492552048001</v>
      </c>
      <c r="L7041" s="1" t="n">
        <v>0.82388280720015</v>
      </c>
      <c r="M7041" s="1" t="n">
        <v>0.480598304200088</v>
      </c>
      <c r="N7041" s="1" t="n">
        <v>0.411941403600075</v>
      </c>
      <c r="O7041" s="1" t="n">
        <v>1.44179491260026</v>
      </c>
      <c r="P7041" s="1" t="n">
        <v>3.71981902785606</v>
      </c>
      <c r="Q7041" s="1" t="n">
        <v>6.1996983797601</v>
      </c>
      <c r="R7041" s="1" t="n">
        <v>2.78986427089205</v>
      </c>
      <c r="S7041" s="1" t="n">
        <v>3.40983410886806</v>
      </c>
      <c r="T7041" s="1" t="n">
        <v>2.16989443291604</v>
      </c>
      <c r="U7041" s="1" t="n">
        <v>6.1996983797601</v>
      </c>
      <c r="V7041" s="1" t="n">
        <f aca="false">SUM(A7041:U7041)</f>
        <v>105.907943508089</v>
      </c>
    </row>
    <row r="7042" customFormat="false" ht="12.75" hidden="false" customHeight="false" outlineLevel="0" collapsed="false">
      <c r="A7042" s="1" t="n">
        <v>20.4363771985154</v>
      </c>
      <c r="B7042" s="1" t="n">
        <v>17.0303143320962</v>
      </c>
      <c r="C7042" s="1" t="n">
        <v>10.2181885992577</v>
      </c>
      <c r="D7042" s="1" t="n">
        <v>11.5806137458254</v>
      </c>
      <c r="E7042" s="1" t="n">
        <v>23.1612274916508</v>
      </c>
      <c r="F7042" s="1" t="n">
        <v>4.57594927637971</v>
      </c>
      <c r="G7042" s="1" t="n">
        <v>1.98954316364335</v>
      </c>
      <c r="H7042" s="1" t="n">
        <v>1.98954316364335</v>
      </c>
      <c r="I7042" s="1" t="n">
        <v>2.98431474546503</v>
      </c>
      <c r="J7042" s="1" t="n">
        <v>3.9790863272867</v>
      </c>
      <c r="K7042" s="1" t="n">
        <v>0.814606653545136</v>
      </c>
      <c r="L7042" s="1" t="n">
        <v>1.2219099803177</v>
      </c>
      <c r="M7042" s="1" t="n">
        <v>0.712780821851994</v>
      </c>
      <c r="N7042" s="1" t="n">
        <v>0.610954990158852</v>
      </c>
      <c r="O7042" s="1" t="n">
        <v>2.13834246555598</v>
      </c>
      <c r="P7042" s="1" t="n">
        <v>3.69858610823108</v>
      </c>
      <c r="Q7042" s="1" t="n">
        <v>6.16431018038514</v>
      </c>
      <c r="R7042" s="1" t="n">
        <v>2.77393958117331</v>
      </c>
      <c r="S7042" s="1" t="n">
        <v>3.39037059921183</v>
      </c>
      <c r="T7042" s="1" t="n">
        <v>2.1575085631348</v>
      </c>
      <c r="U7042" s="1" t="n">
        <v>6.16431018038514</v>
      </c>
      <c r="V7042" s="1" t="n">
        <f aca="false">SUM(A7042:U7042)</f>
        <v>127.792778167715</v>
      </c>
    </row>
    <row r="7043" customFormat="false" ht="12.75" hidden="false" customHeight="false" outlineLevel="0" collapsed="false">
      <c r="A7043" s="1" t="n">
        <v>20.2755838386962</v>
      </c>
      <c r="B7043" s="1" t="n">
        <v>16.8963198655802</v>
      </c>
      <c r="C7043" s="1" t="n">
        <v>10.1377919193481</v>
      </c>
      <c r="D7043" s="1" t="n">
        <v>11.4894975085945</v>
      </c>
      <c r="E7043" s="1" t="n">
        <v>22.9789950171891</v>
      </c>
      <c r="F7043" s="1" t="n">
        <v>4.49002062578781</v>
      </c>
      <c r="G7043" s="1" t="n">
        <v>1.95218288077731</v>
      </c>
      <c r="H7043" s="1" t="n">
        <v>1.95218288077731</v>
      </c>
      <c r="I7043" s="1" t="n">
        <v>2.92827432116597</v>
      </c>
      <c r="J7043" s="1" t="n">
        <v>3.90436576155462</v>
      </c>
      <c r="K7043" s="1" t="n">
        <v>0.85356438538636</v>
      </c>
      <c r="L7043" s="1" t="n">
        <v>1.28034657807954</v>
      </c>
      <c r="M7043" s="1" t="n">
        <v>0.746868837213065</v>
      </c>
      <c r="N7043" s="1" t="n">
        <v>0.64017328903977</v>
      </c>
      <c r="O7043" s="1" t="n">
        <v>2.2406065116392</v>
      </c>
      <c r="P7043" s="1" t="n">
        <v>3.75300781773766</v>
      </c>
      <c r="Q7043" s="1" t="n">
        <v>6.25501302956276</v>
      </c>
      <c r="R7043" s="1" t="n">
        <v>2.81475586330324</v>
      </c>
      <c r="S7043" s="1" t="n">
        <v>3.44025716625952</v>
      </c>
      <c r="T7043" s="1" t="n">
        <v>2.18925456034697</v>
      </c>
      <c r="U7043" s="1" t="n">
        <v>6.25501302956276</v>
      </c>
      <c r="V7043" s="1" t="n">
        <f aca="false">SUM(A7043:U7043)</f>
        <v>127.474075687602</v>
      </c>
    </row>
    <row r="7044" customFormat="false" ht="12.75" hidden="false" customHeight="false" outlineLevel="0" collapsed="false">
      <c r="A7044" s="1" t="n">
        <v>23.980253751785</v>
      </c>
      <c r="B7044" s="1" t="n">
        <v>19.9835447931542</v>
      </c>
      <c r="C7044" s="1" t="n">
        <v>11.9901268758925</v>
      </c>
      <c r="D7044" s="1" t="n">
        <v>13.5888104593449</v>
      </c>
      <c r="E7044" s="1" t="n">
        <v>27.1776209186897</v>
      </c>
      <c r="F7044" s="1" t="n">
        <v>5.33831932353246</v>
      </c>
      <c r="G7044" s="1" t="n">
        <v>2.32100840153585</v>
      </c>
      <c r="H7044" s="1" t="n">
        <v>2.32100840153585</v>
      </c>
      <c r="I7044" s="1" t="n">
        <v>3.48151260230378</v>
      </c>
      <c r="J7044" s="1" t="n">
        <v>4.6420168030717</v>
      </c>
      <c r="K7044" s="1" t="n">
        <v>0.837466656052648</v>
      </c>
      <c r="L7044" s="1" t="n">
        <v>1.25619998407897</v>
      </c>
      <c r="M7044" s="1" t="n">
        <v>0.732783324046067</v>
      </c>
      <c r="N7044" s="1" t="n">
        <v>0.628099992039486</v>
      </c>
      <c r="O7044" s="1" t="n">
        <v>2.1983499721382</v>
      </c>
      <c r="P7044" s="1" t="n">
        <v>3.66921345249905</v>
      </c>
      <c r="Q7044" s="1" t="n">
        <v>6.11535575416508</v>
      </c>
      <c r="R7044" s="1" t="n">
        <v>2.75191008937429</v>
      </c>
      <c r="S7044" s="1" t="n">
        <v>3.36344566479079</v>
      </c>
      <c r="T7044" s="1" t="n">
        <v>2.14037451395778</v>
      </c>
      <c r="U7044" s="1" t="n">
        <v>6.11535575416508</v>
      </c>
      <c r="V7044" s="1" t="n">
        <f aca="false">SUM(A7044:U7044)</f>
        <v>144.632777488153</v>
      </c>
    </row>
    <row r="7045" customFormat="false" ht="12.75" hidden="false" customHeight="false" outlineLevel="0" collapsed="false">
      <c r="A7045" s="1" t="n">
        <v>24.0358354337851</v>
      </c>
      <c r="B7045" s="1" t="n">
        <v>20.0298628614876</v>
      </c>
      <c r="C7045" s="1" t="n">
        <v>12.0179177168926</v>
      </c>
      <c r="D7045" s="1" t="n">
        <v>13.6203067458116</v>
      </c>
      <c r="E7045" s="1" t="n">
        <v>27.2406134916231</v>
      </c>
      <c r="F7045" s="1" t="n">
        <v>5.13079842909464</v>
      </c>
      <c r="G7045" s="1" t="n">
        <v>2.23078192569332</v>
      </c>
      <c r="H7045" s="1" t="n">
        <v>2.23078192569332</v>
      </c>
      <c r="I7045" s="1" t="n">
        <v>3.34617288853998</v>
      </c>
      <c r="J7045" s="1" t="n">
        <v>4.46156385138664</v>
      </c>
      <c r="K7045" s="1" t="n">
        <v>0.830062744616336</v>
      </c>
      <c r="L7045" s="1" t="n">
        <v>1.2450941169245</v>
      </c>
      <c r="M7045" s="1" t="n">
        <v>0.726304901539294</v>
      </c>
      <c r="N7045" s="1" t="n">
        <v>0.622547058462252</v>
      </c>
      <c r="O7045" s="1" t="n">
        <v>2.17891470461788</v>
      </c>
      <c r="P7045" s="1" t="n">
        <v>3.75187978485452</v>
      </c>
      <c r="Q7045" s="1" t="n">
        <v>6.25313297475754</v>
      </c>
      <c r="R7045" s="1" t="n">
        <v>2.81390983864089</v>
      </c>
      <c r="S7045" s="1" t="n">
        <v>3.43922313611665</v>
      </c>
      <c r="T7045" s="1" t="n">
        <v>2.18859654116514</v>
      </c>
      <c r="U7045" s="1" t="n">
        <v>6.25313297475754</v>
      </c>
      <c r="V7045" s="1" t="n">
        <f aca="false">SUM(A7045:U7045)</f>
        <v>144.64743404646</v>
      </c>
    </row>
    <row r="7046" customFormat="false" ht="12.75" hidden="false" customHeight="false" outlineLevel="0" collapsed="false">
      <c r="A7046" s="1" t="n">
        <v>24.3896813632323</v>
      </c>
      <c r="B7046" s="1" t="n">
        <v>20.3247344693602</v>
      </c>
      <c r="C7046" s="1" t="n">
        <v>12.1948406816161</v>
      </c>
      <c r="D7046" s="1" t="n">
        <v>13.820819439165</v>
      </c>
      <c r="E7046" s="1" t="n">
        <v>27.6416388783299</v>
      </c>
      <c r="F7046" s="1" t="n">
        <v>6.91134959902912</v>
      </c>
      <c r="G7046" s="1" t="n">
        <v>3.00493460827353</v>
      </c>
      <c r="H7046" s="1" t="n">
        <v>3.00493460827353</v>
      </c>
      <c r="I7046" s="1" t="n">
        <v>4.5074019124103</v>
      </c>
      <c r="J7046" s="1" t="n">
        <v>6.00986921654706</v>
      </c>
      <c r="K7046" s="1" t="n">
        <v>0.79422435117541</v>
      </c>
      <c r="L7046" s="1" t="n">
        <v>1.19133652676311</v>
      </c>
      <c r="M7046" s="1" t="n">
        <v>0.694946307278483</v>
      </c>
      <c r="N7046" s="1" t="n">
        <v>0.595668263381557</v>
      </c>
      <c r="O7046" s="1" t="n">
        <v>2.08483892183545</v>
      </c>
      <c r="P7046" s="1" t="n">
        <v>3.73760781249184</v>
      </c>
      <c r="Q7046" s="1" t="n">
        <v>6.22934635415306</v>
      </c>
      <c r="R7046" s="1" t="n">
        <v>2.80320585936888</v>
      </c>
      <c r="S7046" s="1" t="n">
        <v>3.42614049478418</v>
      </c>
      <c r="T7046" s="1" t="n">
        <v>2.18027122395357</v>
      </c>
      <c r="U7046" s="1" t="n">
        <v>6.22934635415306</v>
      </c>
      <c r="V7046" s="1" t="n">
        <f aca="false">SUM(A7046:U7046)</f>
        <v>151.777137245576</v>
      </c>
    </row>
    <row r="7047" customFormat="false" ht="12.75" hidden="false" customHeight="false" outlineLevel="0" collapsed="false">
      <c r="A7047" s="1" t="n">
        <v>24.4202301586205</v>
      </c>
      <c r="B7047" s="1" t="n">
        <v>20.3501917988505</v>
      </c>
      <c r="C7047" s="1" t="n">
        <v>12.2101150793103</v>
      </c>
      <c r="D7047" s="1" t="n">
        <v>13.8381304232183</v>
      </c>
      <c r="E7047" s="1" t="n">
        <v>27.6762608464366</v>
      </c>
      <c r="F7047" s="1" t="n">
        <v>6.85572594040923</v>
      </c>
      <c r="G7047" s="1" t="n">
        <v>2.98075040887358</v>
      </c>
      <c r="H7047" s="1" t="n">
        <v>2.98075040887358</v>
      </c>
      <c r="I7047" s="1" t="n">
        <v>4.47112561331037</v>
      </c>
      <c r="J7047" s="1" t="n">
        <v>5.96150081774716</v>
      </c>
      <c r="K7047" s="1" t="n">
        <v>0.787282109538887</v>
      </c>
      <c r="L7047" s="1" t="n">
        <v>1.18092316430833</v>
      </c>
      <c r="M7047" s="1" t="n">
        <v>0.688871845846526</v>
      </c>
      <c r="N7047" s="1" t="n">
        <v>0.590461582154165</v>
      </c>
      <c r="O7047" s="1" t="n">
        <v>2.06661553753958</v>
      </c>
      <c r="P7047" s="1" t="n">
        <v>3.66132113860558</v>
      </c>
      <c r="Q7047" s="1" t="n">
        <v>6.10220189767596</v>
      </c>
      <c r="R7047" s="1" t="n">
        <v>2.74599085395418</v>
      </c>
      <c r="S7047" s="1" t="n">
        <v>3.35621104372178</v>
      </c>
      <c r="T7047" s="1" t="n">
        <v>2.13577066418659</v>
      </c>
      <c r="U7047" s="1" t="n">
        <v>6.10220189767596</v>
      </c>
      <c r="V7047" s="1" t="n">
        <f aca="false">SUM(A7047:U7047)</f>
        <v>151.162633230858</v>
      </c>
    </row>
    <row r="7048" customFormat="false" ht="12.75" hidden="false" customHeight="false" outlineLevel="0" collapsed="false">
      <c r="A7048" s="1" t="n">
        <v>22.8894709637422</v>
      </c>
      <c r="B7048" s="1" t="n">
        <v>19.0745591364519</v>
      </c>
      <c r="C7048" s="1" t="n">
        <v>11.4447354818711</v>
      </c>
      <c r="D7048" s="1" t="n">
        <v>12.9707002127873</v>
      </c>
      <c r="E7048" s="1" t="n">
        <v>25.9414004255746</v>
      </c>
      <c r="F7048" s="1" t="n">
        <v>6.45172958593275</v>
      </c>
      <c r="G7048" s="1" t="n">
        <v>2.80509981997076</v>
      </c>
      <c r="H7048" s="1" t="n">
        <v>2.80509981997076</v>
      </c>
      <c r="I7048" s="1" t="n">
        <v>4.20764972995614</v>
      </c>
      <c r="J7048" s="1" t="n">
        <v>5.61019963994152</v>
      </c>
      <c r="K7048" s="1" t="n">
        <v>0.718015041625174</v>
      </c>
      <c r="L7048" s="1" t="n">
        <v>1.07702256243776</v>
      </c>
      <c r="M7048" s="1" t="n">
        <v>0.628263161422027</v>
      </c>
      <c r="N7048" s="1" t="n">
        <v>0.53851128121888</v>
      </c>
      <c r="O7048" s="1" t="n">
        <v>1.88478948426608</v>
      </c>
      <c r="P7048" s="1" t="n">
        <v>3.74636252383562</v>
      </c>
      <c r="Q7048" s="1" t="n">
        <v>6.24393753972604</v>
      </c>
      <c r="R7048" s="1" t="n">
        <v>2.80977189287672</v>
      </c>
      <c r="S7048" s="1" t="n">
        <v>3.43416564684932</v>
      </c>
      <c r="T7048" s="1" t="n">
        <v>2.18537813890411</v>
      </c>
      <c r="U7048" s="1" t="n">
        <v>6.24393753972604</v>
      </c>
      <c r="V7048" s="1" t="n">
        <f aca="false">SUM(A7048:U7048)</f>
        <v>143.710799629087</v>
      </c>
    </row>
    <row r="7049" customFormat="false" ht="12.75" hidden="false" customHeight="false" outlineLevel="0" collapsed="false">
      <c r="A7049" s="1" t="n">
        <v>22.8962604151857</v>
      </c>
      <c r="B7049" s="1" t="n">
        <v>19.0802170126548</v>
      </c>
      <c r="C7049" s="1" t="n">
        <v>11.4481302075928</v>
      </c>
      <c r="D7049" s="1" t="n">
        <v>12.9745475686052</v>
      </c>
      <c r="E7049" s="1" t="n">
        <v>25.9490951372105</v>
      </c>
      <c r="F7049" s="1" t="n">
        <v>6.61793176906502</v>
      </c>
      <c r="G7049" s="1" t="n">
        <v>2.87736163872392</v>
      </c>
      <c r="H7049" s="1" t="n">
        <v>2.87736163872392</v>
      </c>
      <c r="I7049" s="1" t="n">
        <v>4.31604245808588</v>
      </c>
      <c r="J7049" s="1" t="n">
        <v>5.75472327744784</v>
      </c>
      <c r="K7049" s="1" t="n">
        <v>0.782542727267975</v>
      </c>
      <c r="L7049" s="1" t="n">
        <v>1.17381409090196</v>
      </c>
      <c r="M7049" s="1" t="n">
        <v>0.684724886359478</v>
      </c>
      <c r="N7049" s="1" t="n">
        <v>0.586907045450982</v>
      </c>
      <c r="O7049" s="1" t="n">
        <v>2.05417465907844</v>
      </c>
      <c r="P7049" s="1" t="n">
        <v>3.67562037212767</v>
      </c>
      <c r="Q7049" s="1" t="n">
        <v>6.12603395354612</v>
      </c>
      <c r="R7049" s="1" t="n">
        <v>2.75671527909575</v>
      </c>
      <c r="S7049" s="1" t="n">
        <v>3.36931867445037</v>
      </c>
      <c r="T7049" s="1" t="n">
        <v>2.14411188374114</v>
      </c>
      <c r="U7049" s="1" t="n">
        <v>6.12603395354612</v>
      </c>
      <c r="V7049" s="1" t="n">
        <f aca="false">SUM(A7049:U7049)</f>
        <v>144.271668648862</v>
      </c>
    </row>
    <row r="7050" customFormat="false" ht="12.75" hidden="false" customHeight="false" outlineLevel="0" collapsed="false">
      <c r="A7050" s="1" t="n">
        <v>19.0295183596433</v>
      </c>
      <c r="B7050" s="1" t="n">
        <v>15.8579319663694</v>
      </c>
      <c r="C7050" s="1" t="n">
        <v>9.51475917982163</v>
      </c>
      <c r="D7050" s="1" t="n">
        <v>10.7833937371312</v>
      </c>
      <c r="E7050" s="1" t="n">
        <v>21.5667874742624</v>
      </c>
      <c r="F7050" s="1" t="n">
        <v>6.75878901653247</v>
      </c>
      <c r="G7050" s="1" t="n">
        <v>2.93860392023151</v>
      </c>
      <c r="H7050" s="1" t="n">
        <v>2.93860392023151</v>
      </c>
      <c r="I7050" s="1" t="n">
        <v>4.40790588034727</v>
      </c>
      <c r="J7050" s="1" t="n">
        <v>5.87720784046302</v>
      </c>
      <c r="K7050" s="1" t="n">
        <v>0.740582689508741</v>
      </c>
      <c r="L7050" s="1" t="n">
        <v>1.11087403426311</v>
      </c>
      <c r="M7050" s="1" t="n">
        <v>0.648009853320148</v>
      </c>
      <c r="N7050" s="1" t="n">
        <v>0.555437017131556</v>
      </c>
      <c r="O7050" s="1" t="n">
        <v>1.94402955996044</v>
      </c>
      <c r="P7050" s="1" t="n">
        <v>3.69772031392316</v>
      </c>
      <c r="Q7050" s="1" t="n">
        <v>6.16286718987194</v>
      </c>
      <c r="R7050" s="1" t="n">
        <v>2.77329023544237</v>
      </c>
      <c r="S7050" s="1" t="n">
        <v>3.38957695442957</v>
      </c>
      <c r="T7050" s="1" t="n">
        <v>2.15700351645518</v>
      </c>
      <c r="U7050" s="1" t="n">
        <v>6.16286718987194</v>
      </c>
      <c r="V7050" s="1" t="n">
        <f aca="false">SUM(A7050:U7050)</f>
        <v>129.015759849212</v>
      </c>
    </row>
    <row r="7051" customFormat="false" ht="12.75" hidden="false" customHeight="false" outlineLevel="0" collapsed="false">
      <c r="A7051" s="1" t="n">
        <v>19.0477841230942</v>
      </c>
      <c r="B7051" s="1" t="n">
        <v>15.8731534359119</v>
      </c>
      <c r="C7051" s="1" t="n">
        <v>9.52389206154711</v>
      </c>
      <c r="D7051" s="1" t="n">
        <v>10.7937443364201</v>
      </c>
      <c r="E7051" s="1" t="n">
        <v>21.5874886728401</v>
      </c>
      <c r="F7051" s="1" t="n">
        <v>6.72465014852074</v>
      </c>
      <c r="G7051" s="1" t="n">
        <v>2.92376093413945</v>
      </c>
      <c r="H7051" s="1" t="n">
        <v>2.92376093413945</v>
      </c>
      <c r="I7051" s="1" t="n">
        <v>4.38564140120918</v>
      </c>
      <c r="J7051" s="1" t="n">
        <v>5.8475218682789</v>
      </c>
      <c r="K7051" s="1" t="n">
        <v>0.730697420277368</v>
      </c>
      <c r="L7051" s="1" t="n">
        <v>1.09604613041605</v>
      </c>
      <c r="M7051" s="1" t="n">
        <v>0.639360242742697</v>
      </c>
      <c r="N7051" s="1" t="n">
        <v>0.548023065208026</v>
      </c>
      <c r="O7051" s="1" t="n">
        <v>1.91808072822809</v>
      </c>
      <c r="P7051" s="1" t="n">
        <v>3.7477615719253</v>
      </c>
      <c r="Q7051" s="1" t="n">
        <v>6.24626928654216</v>
      </c>
      <c r="R7051" s="1" t="n">
        <v>2.81082117894397</v>
      </c>
      <c r="S7051" s="1" t="n">
        <v>3.43544810759819</v>
      </c>
      <c r="T7051" s="1" t="n">
        <v>2.18619425028976</v>
      </c>
      <c r="U7051" s="1" t="n">
        <v>6.24626928654216</v>
      </c>
      <c r="V7051" s="1" t="n">
        <f aca="false">SUM(A7051:U7051)</f>
        <v>129.236369184815</v>
      </c>
    </row>
    <row r="7052" customFormat="false" ht="12.75" hidden="false" customHeight="false" outlineLevel="0" collapsed="false">
      <c r="A7052" s="1" t="n">
        <v>13.7728954472181</v>
      </c>
      <c r="B7052" s="1" t="n">
        <v>11.4774128726817</v>
      </c>
      <c r="C7052" s="1" t="n">
        <v>6.88644772360903</v>
      </c>
      <c r="D7052" s="1" t="n">
        <v>7.80464075342357</v>
      </c>
      <c r="E7052" s="1" t="n">
        <v>15.6092815068471</v>
      </c>
      <c r="F7052" s="1" t="n">
        <v>6.74836187604072</v>
      </c>
      <c r="G7052" s="1" t="n">
        <v>2.93407038088727</v>
      </c>
      <c r="H7052" s="1" t="n">
        <v>2.93407038088727</v>
      </c>
      <c r="I7052" s="1" t="n">
        <v>4.40110557133091</v>
      </c>
      <c r="J7052" s="1" t="n">
        <v>5.86814076177454</v>
      </c>
      <c r="K7052" s="1" t="n">
        <v>0.702537116457202</v>
      </c>
      <c r="L7052" s="1" t="n">
        <v>1.0538056746858</v>
      </c>
      <c r="M7052" s="1" t="n">
        <v>0.614719976900051</v>
      </c>
      <c r="N7052" s="1" t="n">
        <v>0.526902837342901</v>
      </c>
      <c r="O7052" s="1" t="n">
        <v>1.84415993070015</v>
      </c>
      <c r="P7052" s="1" t="n">
        <v>3.68838481723369</v>
      </c>
      <c r="Q7052" s="1" t="n">
        <v>6.14730802872282</v>
      </c>
      <c r="R7052" s="1" t="n">
        <v>2.76628861292527</v>
      </c>
      <c r="S7052" s="1" t="n">
        <v>3.38101941579755</v>
      </c>
      <c r="T7052" s="1" t="n">
        <v>2.15155781005299</v>
      </c>
      <c r="U7052" s="1" t="n">
        <v>6.14730802872282</v>
      </c>
      <c r="V7052" s="1" t="n">
        <f aca="false">SUM(A7052:U7052)</f>
        <v>107.460419524242</v>
      </c>
    </row>
    <row r="7053" customFormat="false" ht="12.75" hidden="false" customHeight="false" outlineLevel="0" collapsed="false">
      <c r="A7053" s="1" t="n">
        <v>13.6918501306434</v>
      </c>
      <c r="B7053" s="1" t="n">
        <v>11.4098751088695</v>
      </c>
      <c r="C7053" s="1" t="n">
        <v>6.8459250653217</v>
      </c>
      <c r="D7053" s="1" t="n">
        <v>7.75871507403126</v>
      </c>
      <c r="E7053" s="1" t="n">
        <v>15.5174301480625</v>
      </c>
      <c r="F7053" s="1" t="n">
        <v>6.79682961975655</v>
      </c>
      <c r="G7053" s="1" t="n">
        <v>2.95514331293763</v>
      </c>
      <c r="H7053" s="1" t="n">
        <v>2.95514331293763</v>
      </c>
      <c r="I7053" s="1" t="n">
        <v>4.43271496940645</v>
      </c>
      <c r="J7053" s="1" t="n">
        <v>5.91028662587526</v>
      </c>
      <c r="K7053" s="1" t="n">
        <v>0.738213194138387</v>
      </c>
      <c r="L7053" s="1" t="n">
        <v>1.10731979120758</v>
      </c>
      <c r="M7053" s="1" t="n">
        <v>0.645936544871089</v>
      </c>
      <c r="N7053" s="1" t="n">
        <v>0.55365989560379</v>
      </c>
      <c r="O7053" s="1" t="n">
        <v>1.93780963461327</v>
      </c>
      <c r="P7053" s="1" t="n">
        <v>3.66976029734914</v>
      </c>
      <c r="Q7053" s="1" t="n">
        <v>6.11626716224856</v>
      </c>
      <c r="R7053" s="1" t="n">
        <v>2.75232022301185</v>
      </c>
      <c r="S7053" s="1" t="n">
        <v>3.36394693923671</v>
      </c>
      <c r="T7053" s="1" t="n">
        <v>2.140693506787</v>
      </c>
      <c r="U7053" s="1" t="n">
        <v>6.11626716224856</v>
      </c>
      <c r="V7053" s="1" t="n">
        <f aca="false">SUM(A7053:U7053)</f>
        <v>107.416107719158</v>
      </c>
    </row>
    <row r="7054" customFormat="false" ht="12.75" hidden="false" customHeight="false" outlineLevel="0" collapsed="false">
      <c r="A7054" s="1" t="n">
        <v>8.5188279123363</v>
      </c>
      <c r="B7054" s="1" t="n">
        <v>7.09902326028025</v>
      </c>
      <c r="C7054" s="1" t="n">
        <v>4.25941395616815</v>
      </c>
      <c r="D7054" s="1" t="n">
        <v>4.82733581699057</v>
      </c>
      <c r="E7054" s="1" t="n">
        <v>9.65467163398114</v>
      </c>
      <c r="F7054" s="1" t="n">
        <v>7.4678818261941</v>
      </c>
      <c r="G7054" s="1" t="n">
        <v>3.24690514182352</v>
      </c>
      <c r="H7054" s="1" t="n">
        <v>3.24690514182352</v>
      </c>
      <c r="I7054" s="1" t="n">
        <v>4.87035771273528</v>
      </c>
      <c r="J7054" s="1" t="n">
        <v>6.49381028364704</v>
      </c>
      <c r="K7054" s="1" t="n">
        <v>0.67398183951795</v>
      </c>
      <c r="L7054" s="1" t="n">
        <v>1.01097275927693</v>
      </c>
      <c r="M7054" s="1" t="n">
        <v>0.589734109578207</v>
      </c>
      <c r="N7054" s="1" t="n">
        <v>0.505486379638463</v>
      </c>
      <c r="O7054" s="1" t="n">
        <v>1.76920232873462</v>
      </c>
      <c r="P7054" s="1" t="n">
        <v>3.71807524399386</v>
      </c>
      <c r="Q7054" s="1" t="n">
        <v>6.1967920733231</v>
      </c>
      <c r="R7054" s="1" t="n">
        <v>2.7885564329954</v>
      </c>
      <c r="S7054" s="1" t="n">
        <v>3.40823564032771</v>
      </c>
      <c r="T7054" s="1" t="n">
        <v>2.16887722566309</v>
      </c>
      <c r="U7054" s="1" t="n">
        <v>6.1967920733231</v>
      </c>
      <c r="V7054" s="1" t="n">
        <f aca="false">SUM(A7054:U7054)</f>
        <v>88.7118387923523</v>
      </c>
    </row>
    <row r="7055" customFormat="false" ht="12.75" hidden="false" customHeight="false" outlineLevel="0" collapsed="false">
      <c r="A7055" s="1" t="n">
        <v>8.60365114355526</v>
      </c>
      <c r="B7055" s="1" t="n">
        <v>7.16970928629605</v>
      </c>
      <c r="C7055" s="1" t="n">
        <v>4.30182557177763</v>
      </c>
      <c r="D7055" s="1" t="n">
        <v>4.87540231468131</v>
      </c>
      <c r="E7055" s="1" t="n">
        <v>9.75080462936263</v>
      </c>
      <c r="F7055" s="1" t="n">
        <v>7.39792130804324</v>
      </c>
      <c r="G7055" s="1" t="n">
        <v>3.21648752523619</v>
      </c>
      <c r="H7055" s="1" t="n">
        <v>3.21648752523619</v>
      </c>
      <c r="I7055" s="1" t="n">
        <v>4.82473128785429</v>
      </c>
      <c r="J7055" s="1" t="n">
        <v>6.43297505047238</v>
      </c>
      <c r="K7055" s="1" t="n">
        <v>0.645938944483146</v>
      </c>
      <c r="L7055" s="1" t="n">
        <v>0.968908416724718</v>
      </c>
      <c r="M7055" s="1" t="n">
        <v>0.565196576422753</v>
      </c>
      <c r="N7055" s="1" t="n">
        <v>0.484454208362359</v>
      </c>
      <c r="O7055" s="1" t="n">
        <v>1.69558972926826</v>
      </c>
      <c r="P7055" s="1" t="n">
        <v>3.70323966278177</v>
      </c>
      <c r="Q7055" s="1" t="n">
        <v>6.17206610463628</v>
      </c>
      <c r="R7055" s="1" t="n">
        <v>2.77742974708633</v>
      </c>
      <c r="S7055" s="1" t="n">
        <v>3.39463635754995</v>
      </c>
      <c r="T7055" s="1" t="n">
        <v>2.1602231366227</v>
      </c>
      <c r="U7055" s="1" t="n">
        <v>6.17206610463628</v>
      </c>
      <c r="V7055" s="1" t="n">
        <f aca="false">SUM(A7055:U7055)</f>
        <v>88.5297446310897</v>
      </c>
    </row>
    <row r="7056" customFormat="false" ht="12.75" hidden="false" customHeight="false" outlineLevel="0" collapsed="false">
      <c r="A7056" s="1" t="n">
        <v>6.27493585624587</v>
      </c>
      <c r="B7056" s="1" t="n">
        <v>5.22911321353823</v>
      </c>
      <c r="C7056" s="1" t="n">
        <v>3.13746792812294</v>
      </c>
      <c r="D7056" s="1" t="n">
        <v>3.55579698520599</v>
      </c>
      <c r="E7056" s="1" t="n">
        <v>7.11159397041199</v>
      </c>
      <c r="F7056" s="1" t="n">
        <v>7.18226955286419</v>
      </c>
      <c r="G7056" s="1" t="n">
        <v>3.12272589254965</v>
      </c>
      <c r="H7056" s="1" t="n">
        <v>3.12272589254965</v>
      </c>
      <c r="I7056" s="1" t="n">
        <v>4.68408883882448</v>
      </c>
      <c r="J7056" s="1" t="n">
        <v>6.2454517850993</v>
      </c>
      <c r="K7056" s="1" t="n">
        <v>0.519155005754543</v>
      </c>
      <c r="L7056" s="1" t="n">
        <v>0.778732508631815</v>
      </c>
      <c r="M7056" s="1" t="n">
        <v>0.454260630035225</v>
      </c>
      <c r="N7056" s="1" t="n">
        <v>0.389366254315907</v>
      </c>
      <c r="O7056" s="1" t="n">
        <v>1.36278189010568</v>
      </c>
      <c r="P7056" s="1" t="n">
        <v>3.64647797196144</v>
      </c>
      <c r="Q7056" s="1" t="n">
        <v>6.0774632866024</v>
      </c>
      <c r="R7056" s="1" t="n">
        <v>2.73485847897108</v>
      </c>
      <c r="S7056" s="1" t="n">
        <v>3.34260480763132</v>
      </c>
      <c r="T7056" s="1" t="n">
        <v>2.12711215031084</v>
      </c>
      <c r="U7056" s="1" t="n">
        <v>6.0774632866024</v>
      </c>
      <c r="V7056" s="1" t="n">
        <f aca="false">SUM(A7056:U7056)</f>
        <v>77.1764461863349</v>
      </c>
    </row>
    <row r="7057" customFormat="false" ht="12.75" hidden="false" customHeight="false" outlineLevel="0" collapsed="false">
      <c r="A7057" s="1" t="n">
        <v>6.15736899982452</v>
      </c>
      <c r="B7057" s="1" t="n">
        <v>5.1311408331871</v>
      </c>
      <c r="C7057" s="1" t="n">
        <v>3.07868449991226</v>
      </c>
      <c r="D7057" s="1" t="n">
        <v>3.48917576656723</v>
      </c>
      <c r="E7057" s="1" t="n">
        <v>6.97835153313446</v>
      </c>
      <c r="F7057" s="1" t="n">
        <v>7.31107487104324</v>
      </c>
      <c r="G7057" s="1" t="n">
        <v>3.17872820480141</v>
      </c>
      <c r="H7057" s="1" t="n">
        <v>3.17872820480141</v>
      </c>
      <c r="I7057" s="1" t="n">
        <v>4.76809230720212</v>
      </c>
      <c r="J7057" s="1" t="n">
        <v>6.35745640960282</v>
      </c>
      <c r="K7057" s="1" t="n">
        <v>0.522422051601959</v>
      </c>
      <c r="L7057" s="1" t="n">
        <v>0.783633077402939</v>
      </c>
      <c r="M7057" s="1" t="n">
        <v>0.457119295151714</v>
      </c>
      <c r="N7057" s="1" t="n">
        <v>0.391816538701469</v>
      </c>
      <c r="O7057" s="1" t="n">
        <v>1.37135788545514</v>
      </c>
      <c r="P7057" s="1" t="n">
        <v>3.65928661900103</v>
      </c>
      <c r="Q7057" s="1" t="n">
        <v>6.09881103166838</v>
      </c>
      <c r="R7057" s="1" t="n">
        <v>2.74446496425077</v>
      </c>
      <c r="S7057" s="1" t="n">
        <v>3.35434606741761</v>
      </c>
      <c r="T7057" s="1" t="n">
        <v>2.13458386108393</v>
      </c>
      <c r="U7057" s="1" t="n">
        <v>6.09881103166838</v>
      </c>
      <c r="V7057" s="1" t="n">
        <f aca="false">SUM(A7057:U7057)</f>
        <v>77.2454540534799</v>
      </c>
    </row>
    <row r="7058" customFormat="false" ht="12.75" hidden="false" customHeight="false" outlineLevel="0" collapsed="false">
      <c r="A7058" s="1" t="n">
        <v>5.94140589423075</v>
      </c>
      <c r="B7058" s="1" t="n">
        <v>4.95117157852562</v>
      </c>
      <c r="C7058" s="1" t="n">
        <v>2.97070294711537</v>
      </c>
      <c r="D7058" s="1" t="n">
        <v>3.36679667339743</v>
      </c>
      <c r="E7058" s="1" t="n">
        <v>6.73359334679485</v>
      </c>
      <c r="F7058" s="1" t="n">
        <v>6.99791243443357</v>
      </c>
      <c r="G7058" s="1" t="n">
        <v>3.04257062366677</v>
      </c>
      <c r="H7058" s="1" t="n">
        <v>3.04257062366677</v>
      </c>
      <c r="I7058" s="1" t="n">
        <v>4.56385593550016</v>
      </c>
      <c r="J7058" s="1" t="n">
        <v>6.08514124733354</v>
      </c>
      <c r="K7058" s="1" t="n">
        <v>0.179635185862904</v>
      </c>
      <c r="L7058" s="1" t="n">
        <v>0.269452778794356</v>
      </c>
      <c r="M7058" s="1" t="n">
        <v>0.157180787630041</v>
      </c>
      <c r="N7058" s="1" t="n">
        <v>0.134726389397178</v>
      </c>
      <c r="O7058" s="1" t="n">
        <v>0.471542362890123</v>
      </c>
      <c r="P7058" s="1" t="n">
        <v>3.7291880081326</v>
      </c>
      <c r="Q7058" s="1" t="n">
        <v>6.21531334688766</v>
      </c>
      <c r="R7058" s="1" t="n">
        <v>2.79689100609945</v>
      </c>
      <c r="S7058" s="1" t="n">
        <v>3.41842234078821</v>
      </c>
      <c r="T7058" s="1" t="n">
        <v>2.17535967141068</v>
      </c>
      <c r="U7058" s="1" t="n">
        <v>6.21531334688766</v>
      </c>
      <c r="V7058" s="1" t="n">
        <f aca="false">SUM(A7058:U7058)</f>
        <v>73.4587465294457</v>
      </c>
    </row>
    <row r="7059" customFormat="false" ht="12.75" hidden="false" customHeight="false" outlineLevel="0" collapsed="false">
      <c r="A7059" s="1" t="n">
        <v>5.81496431631357</v>
      </c>
      <c r="B7059" s="1" t="n">
        <v>4.84580359692798</v>
      </c>
      <c r="C7059" s="1" t="n">
        <v>2.90748215815679</v>
      </c>
      <c r="D7059" s="1" t="n">
        <v>3.29514644591102</v>
      </c>
      <c r="E7059" s="1" t="n">
        <v>6.59029289182205</v>
      </c>
      <c r="F7059" s="1" t="n">
        <v>7.15366149674416</v>
      </c>
      <c r="G7059" s="1" t="n">
        <v>3.11028760728007</v>
      </c>
      <c r="H7059" s="1" t="n">
        <v>3.11028760728007</v>
      </c>
      <c r="I7059" s="1" t="n">
        <v>4.66543141092011</v>
      </c>
      <c r="J7059" s="1" t="n">
        <v>6.22057521456014</v>
      </c>
      <c r="K7059" s="1" t="n">
        <v>0.189856366761823</v>
      </c>
      <c r="L7059" s="1" t="n">
        <v>0.284784550142735</v>
      </c>
      <c r="M7059" s="1" t="n">
        <v>0.166124320916595</v>
      </c>
      <c r="N7059" s="1" t="n">
        <v>0.142392275071367</v>
      </c>
      <c r="O7059" s="1" t="n">
        <v>0.498372962749786</v>
      </c>
      <c r="P7059" s="1" t="n">
        <v>3.68086478969278</v>
      </c>
      <c r="Q7059" s="1" t="n">
        <v>6.13477464948796</v>
      </c>
      <c r="R7059" s="1" t="n">
        <v>2.76064859226958</v>
      </c>
      <c r="S7059" s="1" t="n">
        <v>3.37412605721838</v>
      </c>
      <c r="T7059" s="1" t="n">
        <v>2.14717112732079</v>
      </c>
      <c r="U7059" s="1" t="n">
        <v>6.13477464948796</v>
      </c>
      <c r="V7059" s="1" t="n">
        <f aca="false">SUM(A7059:U7059)</f>
        <v>73.2278230870357</v>
      </c>
    </row>
    <row r="7060" customFormat="false" ht="12.75" hidden="false" customHeight="false" outlineLevel="0" collapsed="false">
      <c r="A7060" s="1" t="n">
        <v>6.23845365455253</v>
      </c>
      <c r="B7060" s="1" t="n">
        <v>5.19871137879378</v>
      </c>
      <c r="C7060" s="1" t="n">
        <v>3.11922682727627</v>
      </c>
      <c r="D7060" s="1" t="n">
        <v>3.53512373757977</v>
      </c>
      <c r="E7060" s="1" t="n">
        <v>7.07024747515953</v>
      </c>
      <c r="F7060" s="1" t="n">
        <v>6.73865185107527</v>
      </c>
      <c r="G7060" s="1" t="n">
        <v>2.92984863090229</v>
      </c>
      <c r="H7060" s="1" t="n">
        <v>2.92984863090229</v>
      </c>
      <c r="I7060" s="1" t="n">
        <v>4.39477294635343</v>
      </c>
      <c r="J7060" s="1" t="n">
        <v>5.85969726180458</v>
      </c>
      <c r="K7060" s="1" t="n">
        <v>0.250452390685336</v>
      </c>
      <c r="L7060" s="1" t="n">
        <v>0.375678586028004</v>
      </c>
      <c r="M7060" s="1" t="n">
        <v>0.219145841849669</v>
      </c>
      <c r="N7060" s="1" t="n">
        <v>0.187839293014002</v>
      </c>
      <c r="O7060" s="1" t="n">
        <v>0.657437525549007</v>
      </c>
      <c r="P7060" s="1" t="n">
        <v>3.74834094500486</v>
      </c>
      <c r="Q7060" s="1" t="n">
        <v>6.24723490834144</v>
      </c>
      <c r="R7060" s="1" t="n">
        <v>2.81125570875365</v>
      </c>
      <c r="S7060" s="1" t="n">
        <v>3.43597919958779</v>
      </c>
      <c r="T7060" s="1" t="n">
        <v>2.1865322179195</v>
      </c>
      <c r="U7060" s="1" t="n">
        <v>6.24723490834144</v>
      </c>
      <c r="V7060" s="1" t="n">
        <f aca="false">SUM(A7060:U7060)</f>
        <v>74.3817139194744</v>
      </c>
    </row>
    <row r="7061" customFormat="false" ht="12.75" hidden="false" customHeight="false" outlineLevel="0" collapsed="false">
      <c r="A7061" s="1" t="n">
        <v>6.01821609781503</v>
      </c>
      <c r="B7061" s="1" t="n">
        <v>5.01518008151253</v>
      </c>
      <c r="C7061" s="1" t="n">
        <v>3.00910804890752</v>
      </c>
      <c r="D7061" s="1" t="n">
        <v>3.41032245542852</v>
      </c>
      <c r="E7061" s="1" t="n">
        <v>6.82064491085703</v>
      </c>
      <c r="F7061" s="1" t="n">
        <v>6.63419520966937</v>
      </c>
      <c r="G7061" s="1" t="n">
        <v>2.88443269985625</v>
      </c>
      <c r="H7061" s="1" t="n">
        <v>2.88443269985625</v>
      </c>
      <c r="I7061" s="1" t="n">
        <v>4.32664904978438</v>
      </c>
      <c r="J7061" s="1" t="n">
        <v>5.7688653997125</v>
      </c>
      <c r="K7061" s="1" t="n">
        <v>0.211764397385396</v>
      </c>
      <c r="L7061" s="1" t="n">
        <v>0.317646596078094</v>
      </c>
      <c r="M7061" s="1" t="n">
        <v>0.185293847712222</v>
      </c>
      <c r="N7061" s="1" t="n">
        <v>0.158823298039047</v>
      </c>
      <c r="O7061" s="1" t="n">
        <v>0.555881543136665</v>
      </c>
      <c r="P7061" s="1" t="n">
        <v>3.6435646062613</v>
      </c>
      <c r="Q7061" s="1" t="n">
        <v>6.07260767710216</v>
      </c>
      <c r="R7061" s="1" t="n">
        <v>2.73267345469597</v>
      </c>
      <c r="S7061" s="1" t="n">
        <v>3.33993422240619</v>
      </c>
      <c r="T7061" s="1" t="n">
        <v>2.12541268698576</v>
      </c>
      <c r="U7061" s="1" t="n">
        <v>6.07260767710216</v>
      </c>
      <c r="V7061" s="1" t="n">
        <f aca="false">SUM(A7061:U7061)</f>
        <v>72.1882566603043</v>
      </c>
    </row>
    <row r="7062" customFormat="false" ht="12.75" hidden="false" customHeight="false" outlineLevel="0" collapsed="false">
      <c r="A7062" s="1" t="n">
        <v>5.97321395900064</v>
      </c>
      <c r="B7062" s="1" t="n">
        <v>4.9776782991672</v>
      </c>
      <c r="C7062" s="1" t="n">
        <v>2.98660697950032</v>
      </c>
      <c r="D7062" s="1" t="n">
        <v>3.3848212434337</v>
      </c>
      <c r="E7062" s="1" t="n">
        <v>6.76964248686739</v>
      </c>
      <c r="F7062" s="1" t="n">
        <v>6.39967508940885</v>
      </c>
      <c r="G7062" s="1" t="n">
        <v>2.78246743017776</v>
      </c>
      <c r="H7062" s="1" t="n">
        <v>2.78246743017776</v>
      </c>
      <c r="I7062" s="1" t="n">
        <v>4.17370114526664</v>
      </c>
      <c r="J7062" s="1" t="n">
        <v>5.56493486035552</v>
      </c>
      <c r="K7062" s="1" t="n">
        <v>0.228284734487438</v>
      </c>
      <c r="L7062" s="1" t="n">
        <v>0.342427101731156</v>
      </c>
      <c r="M7062" s="1" t="n">
        <v>0.199749142676508</v>
      </c>
      <c r="N7062" s="1" t="n">
        <v>0.171213550865578</v>
      </c>
      <c r="O7062" s="1" t="n">
        <v>0.599247428029524</v>
      </c>
      <c r="P7062" s="1" t="n">
        <v>3.74576650633752</v>
      </c>
      <c r="Q7062" s="1" t="n">
        <v>6.2429441772292</v>
      </c>
      <c r="R7062" s="1" t="n">
        <v>2.80932487975314</v>
      </c>
      <c r="S7062" s="1" t="n">
        <v>3.43361929747606</v>
      </c>
      <c r="T7062" s="1" t="n">
        <v>2.18503046203022</v>
      </c>
      <c r="U7062" s="1" t="n">
        <v>6.2429441772292</v>
      </c>
      <c r="V7062" s="1" t="n">
        <f aca="false">SUM(A7062:U7062)</f>
        <v>71.9957603812013</v>
      </c>
    </row>
    <row r="7063" customFormat="false" ht="12.75" hidden="false" customHeight="false" outlineLevel="0" collapsed="false">
      <c r="A7063" s="1" t="n">
        <v>6.01823105239404</v>
      </c>
      <c r="B7063" s="1" t="n">
        <v>5.0151925436617</v>
      </c>
      <c r="C7063" s="1" t="n">
        <v>3.00911552619702</v>
      </c>
      <c r="D7063" s="1" t="n">
        <v>3.41033092968996</v>
      </c>
      <c r="E7063" s="1" t="n">
        <v>6.82066185937991</v>
      </c>
      <c r="F7063" s="1" t="n">
        <v>6.41203081792344</v>
      </c>
      <c r="G7063" s="1" t="n">
        <v>2.78783948605367</v>
      </c>
      <c r="H7063" s="1" t="n">
        <v>2.78783948605367</v>
      </c>
      <c r="I7063" s="1" t="n">
        <v>4.1817592290805</v>
      </c>
      <c r="J7063" s="1" t="n">
        <v>5.57567897210734</v>
      </c>
      <c r="K7063" s="1" t="n">
        <v>0.206434105709304</v>
      </c>
      <c r="L7063" s="1" t="n">
        <v>0.309651158563956</v>
      </c>
      <c r="M7063" s="1" t="n">
        <v>0.180629842495641</v>
      </c>
      <c r="N7063" s="1" t="n">
        <v>0.154825579281978</v>
      </c>
      <c r="O7063" s="1" t="n">
        <v>0.541889527486923</v>
      </c>
      <c r="P7063" s="1" t="n">
        <v>3.71225484039013</v>
      </c>
      <c r="Q7063" s="1" t="n">
        <v>6.18709140065022</v>
      </c>
      <c r="R7063" s="1" t="n">
        <v>2.7841911302926</v>
      </c>
      <c r="S7063" s="1" t="n">
        <v>3.40290027035762</v>
      </c>
      <c r="T7063" s="1" t="n">
        <v>2.16548199022758</v>
      </c>
      <c r="U7063" s="1" t="n">
        <v>6.18709140065022</v>
      </c>
      <c r="V7063" s="1" t="n">
        <f aca="false">SUM(A7063:U7063)</f>
        <v>71.8511211486474</v>
      </c>
    </row>
    <row r="7064" customFormat="false" ht="12.75" hidden="false" customHeight="false" outlineLevel="0" collapsed="false">
      <c r="A7064" s="1" t="n">
        <v>5.88751433119275</v>
      </c>
      <c r="B7064" s="1" t="n">
        <v>4.90626194266063</v>
      </c>
      <c r="C7064" s="1" t="n">
        <v>2.94375716559638</v>
      </c>
      <c r="D7064" s="1" t="n">
        <v>3.33625812100923</v>
      </c>
      <c r="E7064" s="1" t="n">
        <v>6.67251624201845</v>
      </c>
      <c r="F7064" s="1" t="n">
        <v>6.04223964437028</v>
      </c>
      <c r="G7064" s="1" t="n">
        <v>2.6270607149436</v>
      </c>
      <c r="H7064" s="1" t="n">
        <v>2.6270607149436</v>
      </c>
      <c r="I7064" s="1" t="n">
        <v>3.9405910724154</v>
      </c>
      <c r="J7064" s="1" t="n">
        <v>5.2541214298872</v>
      </c>
      <c r="K7064" s="1" t="n">
        <v>0.234802384996405</v>
      </c>
      <c r="L7064" s="1" t="n">
        <v>0.352203577494607</v>
      </c>
      <c r="M7064" s="1" t="n">
        <v>0.205452086871854</v>
      </c>
      <c r="N7064" s="1" t="n">
        <v>0.176101788747304</v>
      </c>
      <c r="O7064" s="1" t="n">
        <v>0.616356260615563</v>
      </c>
      <c r="P7064" s="1" t="n">
        <v>3.73320945032555</v>
      </c>
      <c r="Q7064" s="1" t="n">
        <v>6.22201575054258</v>
      </c>
      <c r="R7064" s="1" t="n">
        <v>2.79990708774416</v>
      </c>
      <c r="S7064" s="1" t="n">
        <v>3.42210866279842</v>
      </c>
      <c r="T7064" s="1" t="n">
        <v>2.1777055126899</v>
      </c>
      <c r="U7064" s="1" t="n">
        <v>6.22201575054258</v>
      </c>
      <c r="V7064" s="1" t="n">
        <f aca="false">SUM(A7064:U7064)</f>
        <v>70.3992596924064</v>
      </c>
    </row>
    <row r="7065" customFormat="false" ht="12.75" hidden="false" customHeight="false" outlineLevel="0" collapsed="false">
      <c r="A7065" s="1" t="n">
        <v>6.00552120968697</v>
      </c>
      <c r="B7065" s="1" t="n">
        <v>5.00460100807248</v>
      </c>
      <c r="C7065" s="1" t="n">
        <v>3.00276060484349</v>
      </c>
      <c r="D7065" s="1" t="n">
        <v>3.40312868548928</v>
      </c>
      <c r="E7065" s="1" t="n">
        <v>6.80625737097857</v>
      </c>
      <c r="F7065" s="1" t="n">
        <v>5.9918019501649</v>
      </c>
      <c r="G7065" s="1" t="n">
        <v>2.60513128268039</v>
      </c>
      <c r="H7065" s="1" t="n">
        <v>2.60513128268039</v>
      </c>
      <c r="I7065" s="1" t="n">
        <v>3.90769692402059</v>
      </c>
      <c r="J7065" s="1" t="n">
        <v>5.21026256536078</v>
      </c>
      <c r="K7065" s="1" t="n">
        <v>0.200878072471835</v>
      </c>
      <c r="L7065" s="1" t="n">
        <v>0.301317108707753</v>
      </c>
      <c r="M7065" s="1" t="n">
        <v>0.175768313412856</v>
      </c>
      <c r="N7065" s="1" t="n">
        <v>0.150658554353876</v>
      </c>
      <c r="O7065" s="1" t="n">
        <v>0.527304940238567</v>
      </c>
      <c r="P7065" s="1" t="n">
        <v>3.71342922916272</v>
      </c>
      <c r="Q7065" s="1" t="n">
        <v>6.1890487152712</v>
      </c>
      <c r="R7065" s="1" t="n">
        <v>2.78507192187204</v>
      </c>
      <c r="S7065" s="1" t="n">
        <v>3.40397679339916</v>
      </c>
      <c r="T7065" s="1" t="n">
        <v>2.16616705034492</v>
      </c>
      <c r="U7065" s="1" t="n">
        <v>6.1890487152712</v>
      </c>
      <c r="V7065" s="1" t="n">
        <f aca="false">SUM(A7065:U7065)</f>
        <v>70.344962298484</v>
      </c>
    </row>
    <row r="7066" customFormat="false" ht="12.75" hidden="false" customHeight="false" outlineLevel="0" collapsed="false">
      <c r="A7066" s="1" t="n">
        <v>6.0183207790878</v>
      </c>
      <c r="B7066" s="1" t="n">
        <v>5.0152673159065</v>
      </c>
      <c r="C7066" s="1" t="n">
        <v>3.0091603895439</v>
      </c>
      <c r="D7066" s="1" t="n">
        <v>3.41038177481642</v>
      </c>
      <c r="E7066" s="1" t="n">
        <v>6.82076354963284</v>
      </c>
      <c r="F7066" s="1" t="n">
        <v>5.70099297754346</v>
      </c>
      <c r="G7066" s="1" t="n">
        <v>2.47869259893194</v>
      </c>
      <c r="H7066" s="1" t="n">
        <v>2.47869259893194</v>
      </c>
      <c r="I7066" s="1" t="n">
        <v>3.71803889839791</v>
      </c>
      <c r="J7066" s="1" t="n">
        <v>4.95738519786388</v>
      </c>
      <c r="K7066" s="1" t="n">
        <v>0.21649868359877</v>
      </c>
      <c r="L7066" s="1" t="n">
        <v>0.324748025398154</v>
      </c>
      <c r="M7066" s="1" t="n">
        <v>0.189436348148923</v>
      </c>
      <c r="N7066" s="1" t="n">
        <v>0.162374012699077</v>
      </c>
      <c r="O7066" s="1" t="n">
        <v>0.56830904444677</v>
      </c>
      <c r="P7066" s="1" t="n">
        <v>3.71399709208286</v>
      </c>
      <c r="Q7066" s="1" t="n">
        <v>6.18999515347144</v>
      </c>
      <c r="R7066" s="1" t="n">
        <v>2.78549781906215</v>
      </c>
      <c r="S7066" s="1" t="n">
        <v>3.40449733440929</v>
      </c>
      <c r="T7066" s="1" t="n">
        <v>2.166498303715</v>
      </c>
      <c r="U7066" s="1" t="n">
        <v>6.18999515347144</v>
      </c>
      <c r="V7066" s="1" t="n">
        <f aca="false">SUM(A7066:U7066)</f>
        <v>69.5195430511605</v>
      </c>
    </row>
    <row r="7067" customFormat="false" ht="12.75" hidden="false" customHeight="false" outlineLevel="0" collapsed="false">
      <c r="A7067" s="1" t="n">
        <v>6.16073867324367</v>
      </c>
      <c r="B7067" s="1" t="n">
        <v>5.13394889436973</v>
      </c>
      <c r="C7067" s="1" t="n">
        <v>3.08036933662184</v>
      </c>
      <c r="D7067" s="1" t="n">
        <v>3.49108524817141</v>
      </c>
      <c r="E7067" s="1" t="n">
        <v>6.98217049634283</v>
      </c>
      <c r="F7067" s="1" t="n">
        <v>5.68376212204557</v>
      </c>
      <c r="G7067" s="1" t="n">
        <v>2.47120092262851</v>
      </c>
      <c r="H7067" s="1" t="n">
        <v>2.47120092262851</v>
      </c>
      <c r="I7067" s="1" t="n">
        <v>3.70680138394277</v>
      </c>
      <c r="J7067" s="1" t="n">
        <v>4.94240184525702</v>
      </c>
      <c r="K7067" s="1" t="n">
        <v>0.230338880782207</v>
      </c>
      <c r="L7067" s="1" t="n">
        <v>0.345508321173311</v>
      </c>
      <c r="M7067" s="1" t="n">
        <v>0.201546520684431</v>
      </c>
      <c r="N7067" s="1" t="n">
        <v>0.172754160586655</v>
      </c>
      <c r="O7067" s="1" t="n">
        <v>0.604639562053294</v>
      </c>
      <c r="P7067" s="1" t="n">
        <v>3.6483191307779</v>
      </c>
      <c r="Q7067" s="1" t="n">
        <v>6.08053188462984</v>
      </c>
      <c r="R7067" s="1" t="n">
        <v>2.73623934808343</v>
      </c>
      <c r="S7067" s="1" t="n">
        <v>3.34429253654641</v>
      </c>
      <c r="T7067" s="1" t="n">
        <v>2.12818615962044</v>
      </c>
      <c r="U7067" s="1" t="n">
        <v>6.08053188462984</v>
      </c>
      <c r="V7067" s="1" t="n">
        <f aca="false">SUM(A7067:U7067)</f>
        <v>69.6965682348196</v>
      </c>
    </row>
    <row r="7068" customFormat="false" ht="12.75" hidden="false" customHeight="false" outlineLevel="0" collapsed="false">
      <c r="A7068" s="1" t="n">
        <v>6.20316507921561</v>
      </c>
      <c r="B7068" s="1" t="n">
        <v>5.16930423267968</v>
      </c>
      <c r="C7068" s="1" t="n">
        <v>3.10158253960781</v>
      </c>
      <c r="D7068" s="1" t="n">
        <v>3.51512687822218</v>
      </c>
      <c r="E7068" s="1" t="n">
        <v>7.03025375644436</v>
      </c>
      <c r="F7068" s="1" t="n">
        <v>5.2498526550752</v>
      </c>
      <c r="G7068" s="1" t="n">
        <v>2.28254463264139</v>
      </c>
      <c r="H7068" s="1" t="n">
        <v>2.28254463264139</v>
      </c>
      <c r="I7068" s="1" t="n">
        <v>3.42381694896209</v>
      </c>
      <c r="J7068" s="1" t="n">
        <v>4.56508926528278</v>
      </c>
      <c r="K7068" s="1" t="n">
        <v>0.263418754077989</v>
      </c>
      <c r="L7068" s="1" t="n">
        <v>0.395128131116983</v>
      </c>
      <c r="M7068" s="1" t="n">
        <v>0.23049140981824</v>
      </c>
      <c r="N7068" s="1" t="n">
        <v>0.197564065558492</v>
      </c>
      <c r="O7068" s="1" t="n">
        <v>0.691474229454721</v>
      </c>
      <c r="P7068" s="1" t="n">
        <v>3.71753143900626</v>
      </c>
      <c r="Q7068" s="1" t="n">
        <v>6.1958857316771</v>
      </c>
      <c r="R7068" s="1" t="n">
        <v>2.7881485792547</v>
      </c>
      <c r="S7068" s="1" t="n">
        <v>3.40773715242241</v>
      </c>
      <c r="T7068" s="1" t="n">
        <v>2.16856000608699</v>
      </c>
      <c r="U7068" s="1" t="n">
        <v>6.1958857316771</v>
      </c>
      <c r="V7068" s="1" t="n">
        <f aca="false">SUM(A7068:U7068)</f>
        <v>69.0751058509234</v>
      </c>
    </row>
    <row r="7069" customFormat="false" ht="12.75" hidden="false" customHeight="false" outlineLevel="0" collapsed="false">
      <c r="A7069" s="1" t="n">
        <v>6.03770626976835</v>
      </c>
      <c r="B7069" s="1" t="n">
        <v>5.03142189147363</v>
      </c>
      <c r="C7069" s="1" t="n">
        <v>3.01885313488418</v>
      </c>
      <c r="D7069" s="1" t="n">
        <v>3.42136688620207</v>
      </c>
      <c r="E7069" s="1" t="n">
        <v>6.84273377240413</v>
      </c>
      <c r="F7069" s="1" t="n">
        <v>5.35981332883898</v>
      </c>
      <c r="G7069" s="1" t="n">
        <v>2.33035362123434</v>
      </c>
      <c r="H7069" s="1" t="n">
        <v>2.33035362123434</v>
      </c>
      <c r="I7069" s="1" t="n">
        <v>3.49553043185151</v>
      </c>
      <c r="J7069" s="1" t="n">
        <v>4.66070724246868</v>
      </c>
      <c r="K7069" s="1" t="n">
        <v>0.233519164095798</v>
      </c>
      <c r="L7069" s="1" t="n">
        <v>0.350278746143696</v>
      </c>
      <c r="M7069" s="1" t="n">
        <v>0.204329268583823</v>
      </c>
      <c r="N7069" s="1" t="n">
        <v>0.175139373071848</v>
      </c>
      <c r="O7069" s="1" t="n">
        <v>0.612987805751469</v>
      </c>
      <c r="P7069" s="1" t="n">
        <v>3.7477615719253</v>
      </c>
      <c r="Q7069" s="1" t="n">
        <v>6.24626928654216</v>
      </c>
      <c r="R7069" s="1" t="n">
        <v>2.81082117894397</v>
      </c>
      <c r="S7069" s="1" t="n">
        <v>3.43544810759819</v>
      </c>
      <c r="T7069" s="1" t="n">
        <v>2.18619425028976</v>
      </c>
      <c r="U7069" s="1" t="n">
        <v>6.24626928654216</v>
      </c>
      <c r="V7069" s="1" t="n">
        <f aca="false">SUM(A7069:U7069)</f>
        <v>68.7778582398484</v>
      </c>
    </row>
    <row r="7070" customFormat="false" ht="12.75" hidden="false" customHeight="false" outlineLevel="0" collapsed="false">
      <c r="A7070" s="1" t="n">
        <v>6.28385144636631</v>
      </c>
      <c r="B7070" s="1" t="n">
        <v>5.23654287197193</v>
      </c>
      <c r="C7070" s="1" t="n">
        <v>3.14192572318315</v>
      </c>
      <c r="D7070" s="1" t="n">
        <v>3.56084915294091</v>
      </c>
      <c r="E7070" s="1" t="n">
        <v>7.12169830588182</v>
      </c>
      <c r="F7070" s="1" t="n">
        <v>5.6144752533073</v>
      </c>
      <c r="G7070" s="1" t="n">
        <v>2.44107619709013</v>
      </c>
      <c r="H7070" s="1" t="n">
        <v>2.44107619709013</v>
      </c>
      <c r="I7070" s="1" t="n">
        <v>3.6616142956352</v>
      </c>
      <c r="J7070" s="1" t="n">
        <v>4.88215239418026</v>
      </c>
      <c r="K7070" s="1" t="n">
        <v>0.24826953095376</v>
      </c>
      <c r="L7070" s="1" t="n">
        <v>0.37240429643064</v>
      </c>
      <c r="M7070" s="1" t="n">
        <v>0.21723583958454</v>
      </c>
      <c r="N7070" s="1" t="n">
        <v>0.18620214821532</v>
      </c>
      <c r="O7070" s="1" t="n">
        <v>0.65170751875362</v>
      </c>
      <c r="P7070" s="1" t="n">
        <v>3.65261550125386</v>
      </c>
      <c r="Q7070" s="1" t="n">
        <v>6.08769250208976</v>
      </c>
      <c r="R7070" s="1" t="n">
        <v>2.73946162594039</v>
      </c>
      <c r="S7070" s="1" t="n">
        <v>3.34823087614937</v>
      </c>
      <c r="T7070" s="1" t="n">
        <v>2.13069237573142</v>
      </c>
      <c r="U7070" s="1" t="n">
        <v>6.08769250208976</v>
      </c>
      <c r="V7070" s="1" t="n">
        <f aca="false">SUM(A7070:U7070)</f>
        <v>70.1074665548396</v>
      </c>
    </row>
    <row r="7071" customFormat="false" ht="12.75" hidden="false" customHeight="false" outlineLevel="0" collapsed="false">
      <c r="A7071" s="1" t="n">
        <v>6.23413714959816</v>
      </c>
      <c r="B7071" s="1" t="n">
        <v>5.1951142913318</v>
      </c>
      <c r="C7071" s="1" t="n">
        <v>3.11706857479908</v>
      </c>
      <c r="D7071" s="1" t="n">
        <v>3.53267771810562</v>
      </c>
      <c r="E7071" s="1" t="n">
        <v>7.06535543621125</v>
      </c>
      <c r="F7071" s="1" t="n">
        <v>5.67470177189956</v>
      </c>
      <c r="G7071" s="1" t="n">
        <v>2.46726163995633</v>
      </c>
      <c r="H7071" s="1" t="n">
        <v>2.46726163995633</v>
      </c>
      <c r="I7071" s="1" t="n">
        <v>3.7008924599345</v>
      </c>
      <c r="J7071" s="1" t="n">
        <v>4.93452327991266</v>
      </c>
      <c r="K7071" s="1" t="n">
        <v>0.250726943107437</v>
      </c>
      <c r="L7071" s="1" t="n">
        <v>0.376090414661155</v>
      </c>
      <c r="M7071" s="1" t="n">
        <v>0.219386075219007</v>
      </c>
      <c r="N7071" s="1" t="n">
        <v>0.188045207330578</v>
      </c>
      <c r="O7071" s="1" t="n">
        <v>0.658158225657022</v>
      </c>
      <c r="P7071" s="1" t="n">
        <v>3.67965574476744</v>
      </c>
      <c r="Q7071" s="1" t="n">
        <v>6.1327595746124</v>
      </c>
      <c r="R7071" s="1" t="n">
        <v>2.75974180857558</v>
      </c>
      <c r="S7071" s="1" t="n">
        <v>3.37301776603682</v>
      </c>
      <c r="T7071" s="1" t="n">
        <v>2.14646585111434</v>
      </c>
      <c r="U7071" s="1" t="n">
        <v>6.1327595746124</v>
      </c>
      <c r="V7071" s="1" t="n">
        <f aca="false">SUM(A7071:U7071)</f>
        <v>70.3058011473995</v>
      </c>
    </row>
    <row r="7072" customFormat="false" ht="12.75" hidden="false" customHeight="false" outlineLevel="0" collapsed="false">
      <c r="A7072" s="1" t="n">
        <v>7.17091374930699</v>
      </c>
      <c r="B7072" s="1" t="n">
        <v>5.97576145775583</v>
      </c>
      <c r="C7072" s="1" t="n">
        <v>3.5854568746535</v>
      </c>
      <c r="D7072" s="1" t="n">
        <v>4.06351779127396</v>
      </c>
      <c r="E7072" s="1" t="n">
        <v>8.12703558254792</v>
      </c>
      <c r="F7072" s="1" t="n">
        <v>5.48371371335155</v>
      </c>
      <c r="G7072" s="1" t="n">
        <v>2.38422335363111</v>
      </c>
      <c r="H7072" s="1" t="n">
        <v>2.38422335363111</v>
      </c>
      <c r="I7072" s="1" t="n">
        <v>3.57633503044667</v>
      </c>
      <c r="J7072" s="1" t="n">
        <v>4.76844670726222</v>
      </c>
      <c r="K7072" s="1" t="n">
        <v>0.321297370048371</v>
      </c>
      <c r="L7072" s="1" t="n">
        <v>0.481946055072557</v>
      </c>
      <c r="M7072" s="1" t="n">
        <v>0.281135198792325</v>
      </c>
      <c r="N7072" s="1" t="n">
        <v>0.240973027536278</v>
      </c>
      <c r="O7072" s="1" t="n">
        <v>0.843405596376974</v>
      </c>
      <c r="P7072" s="1" t="n">
        <v>3.64037696949094</v>
      </c>
      <c r="Q7072" s="1" t="n">
        <v>6.06729494915156</v>
      </c>
      <c r="R7072" s="1" t="n">
        <v>2.7302827271182</v>
      </c>
      <c r="S7072" s="1" t="n">
        <v>3.33701222203336</v>
      </c>
      <c r="T7072" s="1" t="n">
        <v>2.12355323220305</v>
      </c>
      <c r="U7072" s="1" t="n">
        <v>6.06729494915156</v>
      </c>
      <c r="V7072" s="1" t="n">
        <f aca="false">SUM(A7072:U7072)</f>
        <v>73.654199910836</v>
      </c>
    </row>
    <row r="7073" customFormat="false" ht="12.75" hidden="false" customHeight="false" outlineLevel="0" collapsed="false">
      <c r="A7073" s="1" t="n">
        <v>7.0733676562158</v>
      </c>
      <c r="B7073" s="1" t="n">
        <v>5.8944730468465</v>
      </c>
      <c r="C7073" s="1" t="n">
        <v>3.5366838281079</v>
      </c>
      <c r="D7073" s="1" t="n">
        <v>4.00824167185562</v>
      </c>
      <c r="E7073" s="1" t="n">
        <v>8.01648334371124</v>
      </c>
      <c r="F7073" s="1" t="n">
        <v>5.37445828432969</v>
      </c>
      <c r="G7073" s="1" t="n">
        <v>2.33672099318682</v>
      </c>
      <c r="H7073" s="1" t="n">
        <v>2.33672099318682</v>
      </c>
      <c r="I7073" s="1" t="n">
        <v>3.50508148978023</v>
      </c>
      <c r="J7073" s="1" t="n">
        <v>4.67344198637364</v>
      </c>
      <c r="K7073" s="1" t="n">
        <v>0.328395858682779</v>
      </c>
      <c r="L7073" s="1" t="n">
        <v>0.492593788024169</v>
      </c>
      <c r="M7073" s="1" t="n">
        <v>0.287346376347432</v>
      </c>
      <c r="N7073" s="1" t="n">
        <v>0.246296894012084</v>
      </c>
      <c r="O7073" s="1" t="n">
        <v>0.862039129042295</v>
      </c>
      <c r="P7073" s="1" t="n">
        <v>3.68431679419672</v>
      </c>
      <c r="Q7073" s="1" t="n">
        <v>6.14052799032786</v>
      </c>
      <c r="R7073" s="1" t="n">
        <v>2.76323759564754</v>
      </c>
      <c r="S7073" s="1" t="n">
        <v>3.37729039468032</v>
      </c>
      <c r="T7073" s="1" t="n">
        <v>2.14918479661475</v>
      </c>
      <c r="U7073" s="1" t="n">
        <v>6.14052799032786</v>
      </c>
      <c r="V7073" s="1" t="n">
        <f aca="false">SUM(A7073:U7073)</f>
        <v>73.2274309014981</v>
      </c>
    </row>
    <row r="7074" customFormat="false" ht="12.75" hidden="false" customHeight="false" outlineLevel="0" collapsed="false">
      <c r="A7074" s="1" t="n">
        <v>11.7886220568818</v>
      </c>
      <c r="B7074" s="1" t="n">
        <v>9.82385171406818</v>
      </c>
      <c r="C7074" s="1" t="n">
        <v>5.89431102844091</v>
      </c>
      <c r="D7074" s="1" t="n">
        <v>6.68021916556636</v>
      </c>
      <c r="E7074" s="1" t="n">
        <v>13.3604383311327</v>
      </c>
      <c r="F7074" s="1" t="n">
        <v>4.56092377704341</v>
      </c>
      <c r="G7074" s="1" t="n">
        <v>1.98301033784496</v>
      </c>
      <c r="H7074" s="1" t="n">
        <v>1.98301033784496</v>
      </c>
      <c r="I7074" s="1" t="n">
        <v>2.97451550676744</v>
      </c>
      <c r="J7074" s="1" t="n">
        <v>3.96602067568992</v>
      </c>
      <c r="K7074" s="1" t="n">
        <v>0.436484134877775</v>
      </c>
      <c r="L7074" s="1" t="n">
        <v>0.654726202316663</v>
      </c>
      <c r="M7074" s="1" t="n">
        <v>0.381923618018053</v>
      </c>
      <c r="N7074" s="1" t="n">
        <v>0.327363101158331</v>
      </c>
      <c r="O7074" s="1" t="n">
        <v>1.14577085405416</v>
      </c>
      <c r="P7074" s="1" t="n">
        <v>3.65607921139573</v>
      </c>
      <c r="Q7074" s="1" t="n">
        <v>6.09346535232622</v>
      </c>
      <c r="R7074" s="1" t="n">
        <v>2.7420594085468</v>
      </c>
      <c r="S7074" s="1" t="n">
        <v>3.35140594377942</v>
      </c>
      <c r="T7074" s="1" t="n">
        <v>2.13271287331418</v>
      </c>
      <c r="U7074" s="1" t="n">
        <v>6.09346535232622</v>
      </c>
      <c r="V7074" s="1" t="n">
        <f aca="false">SUM(A7074:U7074)</f>
        <v>90.0303789833942</v>
      </c>
    </row>
    <row r="7075" customFormat="false" ht="12.75" hidden="false" customHeight="false" outlineLevel="0" collapsed="false">
      <c r="A7075" s="1" t="n">
        <v>11.8972132871526</v>
      </c>
      <c r="B7075" s="1" t="n">
        <v>9.91434440596048</v>
      </c>
      <c r="C7075" s="1" t="n">
        <v>5.94860664357628</v>
      </c>
      <c r="D7075" s="1" t="n">
        <v>6.74175419605312</v>
      </c>
      <c r="E7075" s="1" t="n">
        <v>13.4835083921062</v>
      </c>
      <c r="F7075" s="1" t="n">
        <v>4.5713412758183</v>
      </c>
      <c r="G7075" s="1" t="n">
        <v>1.98753968513839</v>
      </c>
      <c r="H7075" s="1" t="n">
        <v>1.98753968513839</v>
      </c>
      <c r="I7075" s="1" t="n">
        <v>2.98130952770759</v>
      </c>
      <c r="J7075" s="1" t="n">
        <v>3.97507937027678</v>
      </c>
      <c r="K7075" s="1" t="n">
        <v>0.45548953884804</v>
      </c>
      <c r="L7075" s="1" t="n">
        <v>0.68323430827206</v>
      </c>
      <c r="M7075" s="1" t="n">
        <v>0.398553346492035</v>
      </c>
      <c r="N7075" s="1" t="n">
        <v>0.34161715413603</v>
      </c>
      <c r="O7075" s="1" t="n">
        <v>1.19566003947611</v>
      </c>
      <c r="P7075" s="1" t="n">
        <v>3.73116897499966</v>
      </c>
      <c r="Q7075" s="1" t="n">
        <v>6.21861495833276</v>
      </c>
      <c r="R7075" s="1" t="n">
        <v>2.79837673124974</v>
      </c>
      <c r="S7075" s="1" t="n">
        <v>3.42023822708302</v>
      </c>
      <c r="T7075" s="1" t="n">
        <v>2.17651523541647</v>
      </c>
      <c r="U7075" s="1" t="n">
        <v>6.21861495833276</v>
      </c>
      <c r="V7075" s="1" t="n">
        <f aca="false">SUM(A7075:U7075)</f>
        <v>91.1263199415668</v>
      </c>
    </row>
    <row r="7076" customFormat="false" ht="12.75" hidden="false" customHeight="false" outlineLevel="0" collapsed="false">
      <c r="A7076" s="1" t="n">
        <v>14.800890311059</v>
      </c>
      <c r="B7076" s="1" t="n">
        <v>12.3340752592158</v>
      </c>
      <c r="C7076" s="1" t="n">
        <v>7.4004451555295</v>
      </c>
      <c r="D7076" s="1" t="n">
        <v>8.38717117626676</v>
      </c>
      <c r="E7076" s="1" t="n">
        <v>16.7743423525335</v>
      </c>
      <c r="F7076" s="1" t="n">
        <v>3.635587090141</v>
      </c>
      <c r="G7076" s="1" t="n">
        <v>1.58069003919174</v>
      </c>
      <c r="H7076" s="1" t="n">
        <v>1.58069003919174</v>
      </c>
      <c r="I7076" s="1" t="n">
        <v>2.37103505878761</v>
      </c>
      <c r="J7076" s="1" t="n">
        <v>3.16138007838348</v>
      </c>
      <c r="K7076" s="1" t="n">
        <v>0.511786205363138</v>
      </c>
      <c r="L7076" s="1" t="n">
        <v>0.767679308044706</v>
      </c>
      <c r="M7076" s="1" t="n">
        <v>0.447812929692745</v>
      </c>
      <c r="N7076" s="1" t="n">
        <v>0.383839654022353</v>
      </c>
      <c r="O7076" s="1" t="n">
        <v>1.34343878907824</v>
      </c>
      <c r="P7076" s="1" t="n">
        <v>3.66921345249905</v>
      </c>
      <c r="Q7076" s="1" t="n">
        <v>6.11535575416508</v>
      </c>
      <c r="R7076" s="1" t="n">
        <v>2.75191008937429</v>
      </c>
      <c r="S7076" s="1" t="n">
        <v>3.36344566479079</v>
      </c>
      <c r="T7076" s="1" t="n">
        <v>2.14037451395778</v>
      </c>
      <c r="U7076" s="1" t="n">
        <v>6.11535575416508</v>
      </c>
      <c r="V7076" s="1" t="n">
        <f aca="false">SUM(A7076:U7076)</f>
        <v>99.6365186754534</v>
      </c>
    </row>
    <row r="7077" customFormat="false" ht="12.75" hidden="false" customHeight="false" outlineLevel="0" collapsed="false">
      <c r="A7077" s="1" t="n">
        <v>14.6095888032484</v>
      </c>
      <c r="B7077" s="1" t="n">
        <v>12.1746573360403</v>
      </c>
      <c r="C7077" s="1" t="n">
        <v>7.30479440162418</v>
      </c>
      <c r="D7077" s="1" t="n">
        <v>8.2787669885074</v>
      </c>
      <c r="E7077" s="1" t="n">
        <v>16.5575339770148</v>
      </c>
      <c r="F7077" s="1" t="n">
        <v>3.65507342333912</v>
      </c>
      <c r="G7077" s="1" t="n">
        <v>1.58916235797353</v>
      </c>
      <c r="H7077" s="1" t="n">
        <v>1.58916235797353</v>
      </c>
      <c r="I7077" s="1" t="n">
        <v>2.3837435369603</v>
      </c>
      <c r="J7077" s="1" t="n">
        <v>3.17832471594706</v>
      </c>
      <c r="K7077" s="1" t="n">
        <v>0.502431846124427</v>
      </c>
      <c r="L7077" s="1" t="n">
        <v>0.753647769186641</v>
      </c>
      <c r="M7077" s="1" t="n">
        <v>0.439627865358874</v>
      </c>
      <c r="N7077" s="1" t="n">
        <v>0.37682388459332</v>
      </c>
      <c r="O7077" s="1" t="n">
        <v>1.31888359607662</v>
      </c>
      <c r="P7077" s="1" t="n">
        <v>3.7020667092855</v>
      </c>
      <c r="Q7077" s="1" t="n">
        <v>6.1701111821425</v>
      </c>
      <c r="R7077" s="1" t="n">
        <v>2.77655003196413</v>
      </c>
      <c r="S7077" s="1" t="n">
        <v>3.39356115017838</v>
      </c>
      <c r="T7077" s="1" t="n">
        <v>2.15953891374988</v>
      </c>
      <c r="U7077" s="1" t="n">
        <v>6.1701111821425</v>
      </c>
      <c r="V7077" s="1" t="n">
        <f aca="false">SUM(A7077:U7077)</f>
        <v>99.0841620294313</v>
      </c>
    </row>
    <row r="7078" customFormat="false" ht="12.75" hidden="false" customHeight="false" outlineLevel="0" collapsed="false">
      <c r="A7078" s="1" t="n">
        <v>12.2057037896223</v>
      </c>
      <c r="B7078" s="1" t="n">
        <v>10.1714198246853</v>
      </c>
      <c r="C7078" s="1" t="n">
        <v>6.10285189481115</v>
      </c>
      <c r="D7078" s="1" t="n">
        <v>6.91656548078597</v>
      </c>
      <c r="E7078" s="1" t="n">
        <v>13.8331309615719</v>
      </c>
      <c r="F7078" s="1" t="n">
        <v>3.39321643282595</v>
      </c>
      <c r="G7078" s="1" t="n">
        <v>1.47531149253302</v>
      </c>
      <c r="H7078" s="1" t="n">
        <v>1.47531149253302</v>
      </c>
      <c r="I7078" s="1" t="n">
        <v>2.21296723879953</v>
      </c>
      <c r="J7078" s="1" t="n">
        <v>2.95062298506604</v>
      </c>
      <c r="K7078" s="1" t="n">
        <v>0.465060856232816</v>
      </c>
      <c r="L7078" s="1" t="n">
        <v>0.697591284349224</v>
      </c>
      <c r="M7078" s="1" t="n">
        <v>0.406928249203714</v>
      </c>
      <c r="N7078" s="1" t="n">
        <v>0.348795642174612</v>
      </c>
      <c r="O7078" s="1" t="n">
        <v>1.22078474761114</v>
      </c>
      <c r="P7078" s="1" t="n">
        <v>3.66714836351081</v>
      </c>
      <c r="Q7078" s="1" t="n">
        <v>6.11191393918468</v>
      </c>
      <c r="R7078" s="1" t="n">
        <v>2.75036127263311</v>
      </c>
      <c r="S7078" s="1" t="n">
        <v>3.36155266655157</v>
      </c>
      <c r="T7078" s="1" t="n">
        <v>2.13916987871464</v>
      </c>
      <c r="U7078" s="1" t="n">
        <v>6.11191393918468</v>
      </c>
      <c r="V7078" s="1" t="n">
        <f aca="false">SUM(A7078:U7078)</f>
        <v>88.0183224325852</v>
      </c>
    </row>
    <row r="7079" customFormat="false" ht="12.75" hidden="false" customHeight="false" outlineLevel="0" collapsed="false">
      <c r="A7079" s="1" t="n">
        <v>12.3100367586779</v>
      </c>
      <c r="B7079" s="1" t="n">
        <v>10.2583639655649</v>
      </c>
      <c r="C7079" s="1" t="n">
        <v>6.15501837933893</v>
      </c>
      <c r="D7079" s="1" t="n">
        <v>6.97568749658412</v>
      </c>
      <c r="E7079" s="1" t="n">
        <v>13.9513749931682</v>
      </c>
      <c r="F7079" s="1" t="n">
        <v>3.37272003136933</v>
      </c>
      <c r="G7079" s="1" t="n">
        <v>1.46640001363884</v>
      </c>
      <c r="H7079" s="1" t="n">
        <v>1.46640001363884</v>
      </c>
      <c r="I7079" s="1" t="n">
        <v>2.19960002045826</v>
      </c>
      <c r="J7079" s="1" t="n">
        <v>2.93280002727768</v>
      </c>
      <c r="K7079" s="1" t="n">
        <v>0.429310889682524</v>
      </c>
      <c r="L7079" s="1" t="n">
        <v>0.643966334523786</v>
      </c>
      <c r="M7079" s="1" t="n">
        <v>0.375647028472209</v>
      </c>
      <c r="N7079" s="1" t="n">
        <v>0.321983167261893</v>
      </c>
      <c r="O7079" s="1" t="n">
        <v>1.12694108541663</v>
      </c>
      <c r="P7079" s="1" t="n">
        <v>3.69305980455232</v>
      </c>
      <c r="Q7079" s="1" t="n">
        <v>6.15509967425386</v>
      </c>
      <c r="R7079" s="1" t="n">
        <v>2.76979485341424</v>
      </c>
      <c r="S7079" s="1" t="n">
        <v>3.38530482083962</v>
      </c>
      <c r="T7079" s="1" t="n">
        <v>2.15428488598885</v>
      </c>
      <c r="U7079" s="1" t="n">
        <v>6.15509967425386</v>
      </c>
      <c r="V7079" s="1" t="n">
        <f aca="false">SUM(A7079:U7079)</f>
        <v>88.2988939183767</v>
      </c>
    </row>
    <row r="7080" customFormat="false" ht="12.75" hidden="false" customHeight="false" outlineLevel="0" collapsed="false">
      <c r="A7080" s="1" t="n">
        <v>16.1203402569549</v>
      </c>
      <c r="B7080" s="1" t="n">
        <v>13.4336168807957</v>
      </c>
      <c r="C7080" s="1" t="n">
        <v>8.06017012847744</v>
      </c>
      <c r="D7080" s="1" t="n">
        <v>9.13485947894109</v>
      </c>
      <c r="E7080" s="1" t="n">
        <v>18.2697189578822</v>
      </c>
      <c r="F7080" s="1" t="n">
        <v>3.85769724058278</v>
      </c>
      <c r="G7080" s="1" t="n">
        <v>1.6772596698186</v>
      </c>
      <c r="H7080" s="1" t="n">
        <v>1.6772596698186</v>
      </c>
      <c r="I7080" s="1" t="n">
        <v>2.5158895047279</v>
      </c>
      <c r="J7080" s="1" t="n">
        <v>3.3545193396372</v>
      </c>
      <c r="K7080" s="1" t="n">
        <v>0.459735576173957</v>
      </c>
      <c r="L7080" s="1" t="n">
        <v>0.689603364260935</v>
      </c>
      <c r="M7080" s="1" t="n">
        <v>0.402268629152212</v>
      </c>
      <c r="N7080" s="1" t="n">
        <v>0.344801682130468</v>
      </c>
      <c r="O7080" s="1" t="n">
        <v>1.20680588745664</v>
      </c>
      <c r="P7080" s="1" t="n">
        <v>3.68606971176618</v>
      </c>
      <c r="Q7080" s="1" t="n">
        <v>6.1434495196103</v>
      </c>
      <c r="R7080" s="1" t="n">
        <v>2.76455228382464</v>
      </c>
      <c r="S7080" s="1" t="n">
        <v>3.37889723578567</v>
      </c>
      <c r="T7080" s="1" t="n">
        <v>2.15020733186361</v>
      </c>
      <c r="U7080" s="1" t="n">
        <v>6.1434495196103</v>
      </c>
      <c r="V7080" s="1" t="n">
        <f aca="false">SUM(A7080:U7080)</f>
        <v>105.471171869271</v>
      </c>
    </row>
    <row r="7081" customFormat="false" ht="12.75" hidden="false" customHeight="false" outlineLevel="0" collapsed="false">
      <c r="A7081" s="1" t="n">
        <v>16.0957316702286</v>
      </c>
      <c r="B7081" s="1" t="n">
        <v>13.4131097251905</v>
      </c>
      <c r="C7081" s="1" t="n">
        <v>8.0478658351143</v>
      </c>
      <c r="D7081" s="1" t="n">
        <v>9.12091461312954</v>
      </c>
      <c r="E7081" s="1" t="n">
        <v>18.2418292262591</v>
      </c>
      <c r="F7081" s="1" t="n">
        <v>3.92242258942098</v>
      </c>
      <c r="G7081" s="1" t="n">
        <v>1.70540112583521</v>
      </c>
      <c r="H7081" s="1" t="n">
        <v>1.70540112583521</v>
      </c>
      <c r="I7081" s="1" t="n">
        <v>2.55810168875282</v>
      </c>
      <c r="J7081" s="1" t="n">
        <v>3.41080225167042</v>
      </c>
      <c r="K7081" s="1" t="n">
        <v>0.452186864028578</v>
      </c>
      <c r="L7081" s="1" t="n">
        <v>0.678280296042868</v>
      </c>
      <c r="M7081" s="1" t="n">
        <v>0.395663506025006</v>
      </c>
      <c r="N7081" s="1" t="n">
        <v>0.339140148021434</v>
      </c>
      <c r="O7081" s="1" t="n">
        <v>1.18699051807502</v>
      </c>
      <c r="P7081" s="1" t="n">
        <v>3.68693921837614</v>
      </c>
      <c r="Q7081" s="1" t="n">
        <v>6.14489869729356</v>
      </c>
      <c r="R7081" s="1" t="n">
        <v>2.7652044137821</v>
      </c>
      <c r="S7081" s="1" t="n">
        <v>3.37969428351146</v>
      </c>
      <c r="T7081" s="1" t="n">
        <v>2.15071454405275</v>
      </c>
      <c r="U7081" s="1" t="n">
        <v>6.14489869729356</v>
      </c>
      <c r="V7081" s="1" t="n">
        <f aca="false">SUM(A7081:U7081)</f>
        <v>105.546191037939</v>
      </c>
    </row>
    <row r="7082" customFormat="false" ht="12.75" hidden="false" customHeight="false" outlineLevel="0" collapsed="false">
      <c r="A7082" s="1" t="n">
        <v>18.1453513881655</v>
      </c>
      <c r="B7082" s="1" t="n">
        <v>15.1211261568046</v>
      </c>
      <c r="C7082" s="1" t="n">
        <v>9.07267569408276</v>
      </c>
      <c r="D7082" s="1" t="n">
        <v>10.2823657866271</v>
      </c>
      <c r="E7082" s="1" t="n">
        <v>20.5647315732543</v>
      </c>
      <c r="F7082" s="1" t="n">
        <v>3.66578441810209</v>
      </c>
      <c r="G7082" s="1" t="n">
        <v>1.5938193122183</v>
      </c>
      <c r="H7082" s="1" t="n">
        <v>1.5938193122183</v>
      </c>
      <c r="I7082" s="1" t="n">
        <v>2.39072896832745</v>
      </c>
      <c r="J7082" s="1" t="n">
        <v>3.1876386244366</v>
      </c>
      <c r="K7082" s="1" t="n">
        <v>0.549881732738959</v>
      </c>
      <c r="L7082" s="1" t="n">
        <v>0.824822599108439</v>
      </c>
      <c r="M7082" s="1" t="n">
        <v>0.481146516146589</v>
      </c>
      <c r="N7082" s="1" t="n">
        <v>0.412411299554219</v>
      </c>
      <c r="O7082" s="1" t="n">
        <v>1.44343954843977</v>
      </c>
      <c r="P7082" s="1" t="n">
        <v>3.68461695159755</v>
      </c>
      <c r="Q7082" s="1" t="n">
        <v>6.14102825266258</v>
      </c>
      <c r="R7082" s="1" t="n">
        <v>2.76346271369816</v>
      </c>
      <c r="S7082" s="1" t="n">
        <v>3.37756553896442</v>
      </c>
      <c r="T7082" s="1" t="n">
        <v>2.1493598884319</v>
      </c>
      <c r="U7082" s="1" t="n">
        <v>6.14102825266258</v>
      </c>
      <c r="V7082" s="1" t="n">
        <f aca="false">SUM(A7082:U7082)</f>
        <v>113.586804528242</v>
      </c>
    </row>
    <row r="7083" customFormat="false" ht="12.75" hidden="false" customHeight="false" outlineLevel="0" collapsed="false">
      <c r="A7083" s="1" t="n">
        <v>18.2412347443916</v>
      </c>
      <c r="B7083" s="1" t="n">
        <v>15.2010289536597</v>
      </c>
      <c r="C7083" s="1" t="n">
        <v>9.12061737219581</v>
      </c>
      <c r="D7083" s="1" t="n">
        <v>10.3366996884886</v>
      </c>
      <c r="E7083" s="1" t="n">
        <v>20.6733993769772</v>
      </c>
      <c r="F7083" s="1" t="n">
        <v>3.63167378077933</v>
      </c>
      <c r="G7083" s="1" t="n">
        <v>1.57898860033884</v>
      </c>
      <c r="H7083" s="1" t="n">
        <v>1.57898860033884</v>
      </c>
      <c r="I7083" s="1" t="n">
        <v>2.36848290050826</v>
      </c>
      <c r="J7083" s="1" t="n">
        <v>3.15797720067768</v>
      </c>
      <c r="K7083" s="1" t="n">
        <v>0.494581843581019</v>
      </c>
      <c r="L7083" s="1" t="n">
        <v>0.741872765371529</v>
      </c>
      <c r="M7083" s="1" t="n">
        <v>0.432759113133392</v>
      </c>
      <c r="N7083" s="1" t="n">
        <v>0.370936382685764</v>
      </c>
      <c r="O7083" s="1" t="n">
        <v>1.29827733940018</v>
      </c>
      <c r="P7083" s="1" t="n">
        <v>3.65782991403373</v>
      </c>
      <c r="Q7083" s="1" t="n">
        <v>6.09638319005622</v>
      </c>
      <c r="R7083" s="1" t="n">
        <v>2.7433724355253</v>
      </c>
      <c r="S7083" s="1" t="n">
        <v>3.35301075453092</v>
      </c>
      <c r="T7083" s="1" t="n">
        <v>2.13373411651968</v>
      </c>
      <c r="U7083" s="1" t="n">
        <v>6.09638319005622</v>
      </c>
      <c r="V7083" s="1" t="n">
        <f aca="false">SUM(A7083:U7083)</f>
        <v>113.30823226325</v>
      </c>
    </row>
    <row r="7084" customFormat="false" ht="12.75" hidden="false" customHeight="false" outlineLevel="0" collapsed="false">
      <c r="A7084" s="1" t="n">
        <v>12.6660163429549</v>
      </c>
      <c r="B7084" s="1" t="n">
        <v>10.5550136191291</v>
      </c>
      <c r="C7084" s="1" t="n">
        <v>6.33300817147745</v>
      </c>
      <c r="D7084" s="1" t="n">
        <v>7.17740926100777</v>
      </c>
      <c r="E7084" s="1" t="n">
        <v>14.3548185220155</v>
      </c>
      <c r="F7084" s="1" t="n">
        <v>3.89802708046006</v>
      </c>
      <c r="G7084" s="1" t="n">
        <v>1.69479438280872</v>
      </c>
      <c r="H7084" s="1" t="n">
        <v>1.69479438280872</v>
      </c>
      <c r="I7084" s="1" t="n">
        <v>2.54219157421308</v>
      </c>
      <c r="J7084" s="1" t="n">
        <v>3.38958876561744</v>
      </c>
      <c r="K7084" s="1" t="n">
        <v>0.455818209377379</v>
      </c>
      <c r="L7084" s="1" t="n">
        <v>0.683727314066069</v>
      </c>
      <c r="M7084" s="1" t="n">
        <v>0.398840933205207</v>
      </c>
      <c r="N7084" s="1" t="n">
        <v>0.341863657033034</v>
      </c>
      <c r="O7084" s="1" t="n">
        <v>1.19652279961562</v>
      </c>
      <c r="P7084" s="1" t="n">
        <v>3.64881484320594</v>
      </c>
      <c r="Q7084" s="1" t="n">
        <v>6.0813580720099</v>
      </c>
      <c r="R7084" s="1" t="n">
        <v>2.73661113240446</v>
      </c>
      <c r="S7084" s="1" t="n">
        <v>3.34474693960545</v>
      </c>
      <c r="T7084" s="1" t="n">
        <v>2.12847532520347</v>
      </c>
      <c r="U7084" s="1" t="n">
        <v>6.0813580720099</v>
      </c>
      <c r="V7084" s="1" t="n">
        <f aca="false">SUM(A7084:U7084)</f>
        <v>91.4037994002292</v>
      </c>
    </row>
    <row r="7085" customFormat="false" ht="12.75" hidden="false" customHeight="false" outlineLevel="0" collapsed="false">
      <c r="A7085" s="1" t="n">
        <v>12.424587920732</v>
      </c>
      <c r="B7085" s="1" t="n">
        <v>10.3538232672767</v>
      </c>
      <c r="C7085" s="1" t="n">
        <v>6.21229396036601</v>
      </c>
      <c r="D7085" s="1" t="n">
        <v>7.04059982174814</v>
      </c>
      <c r="E7085" s="1" t="n">
        <v>14.0811996434963</v>
      </c>
      <c r="F7085" s="1" t="n">
        <v>3.8001324990058</v>
      </c>
      <c r="G7085" s="1" t="n">
        <v>1.65223152130687</v>
      </c>
      <c r="H7085" s="1" t="n">
        <v>1.65223152130687</v>
      </c>
      <c r="I7085" s="1" t="n">
        <v>2.47834728196031</v>
      </c>
      <c r="J7085" s="1" t="n">
        <v>3.30446304261374</v>
      </c>
      <c r="K7085" s="1" t="n">
        <v>0.427931209425066</v>
      </c>
      <c r="L7085" s="1" t="n">
        <v>0.6418968141376</v>
      </c>
      <c r="M7085" s="1" t="n">
        <v>0.374439808246933</v>
      </c>
      <c r="N7085" s="1" t="n">
        <v>0.3209484070688</v>
      </c>
      <c r="O7085" s="1" t="n">
        <v>1.1233194247408</v>
      </c>
      <c r="P7085" s="1" t="n">
        <v>3.71141823027263</v>
      </c>
      <c r="Q7085" s="1" t="n">
        <v>6.18569705045438</v>
      </c>
      <c r="R7085" s="1" t="n">
        <v>2.78356367270447</v>
      </c>
      <c r="S7085" s="1" t="n">
        <v>3.40213337774991</v>
      </c>
      <c r="T7085" s="1" t="n">
        <v>2.16499396765903</v>
      </c>
      <c r="U7085" s="1" t="n">
        <v>6.18569705045438</v>
      </c>
      <c r="V7085" s="1" t="n">
        <f aca="false">SUM(A7085:U7085)</f>
        <v>90.3219494927267</v>
      </c>
    </row>
    <row r="7086" customFormat="false" ht="12.75" hidden="false" customHeight="false" outlineLevel="0" collapsed="false">
      <c r="A7086" s="1" t="n">
        <v>13.5386942132541</v>
      </c>
      <c r="B7086" s="1" t="n">
        <v>11.2822451777118</v>
      </c>
      <c r="C7086" s="1" t="n">
        <v>6.76934710662705</v>
      </c>
      <c r="D7086" s="1" t="n">
        <v>7.67192672084399</v>
      </c>
      <c r="E7086" s="1" t="n">
        <v>15.343853441688</v>
      </c>
      <c r="F7086" s="1" t="n">
        <v>4.46074075014453</v>
      </c>
      <c r="G7086" s="1" t="n">
        <v>1.93945250006284</v>
      </c>
      <c r="H7086" s="1" t="n">
        <v>1.93945250006284</v>
      </c>
      <c r="I7086" s="1" t="n">
        <v>2.90917875009426</v>
      </c>
      <c r="J7086" s="1" t="n">
        <v>3.87890500012568</v>
      </c>
      <c r="K7086" s="1" t="n">
        <v>0.51081675775174</v>
      </c>
      <c r="L7086" s="1" t="n">
        <v>0.76622513662761</v>
      </c>
      <c r="M7086" s="1" t="n">
        <v>0.446964663032773</v>
      </c>
      <c r="N7086" s="1" t="n">
        <v>0.383112568313805</v>
      </c>
      <c r="O7086" s="1" t="n">
        <v>1.34089398909832</v>
      </c>
      <c r="P7086" s="1" t="n">
        <v>3.71778146748838</v>
      </c>
      <c r="Q7086" s="1" t="n">
        <v>6.19630244581396</v>
      </c>
      <c r="R7086" s="1" t="n">
        <v>2.78833610061628</v>
      </c>
      <c r="S7086" s="1" t="n">
        <v>3.40796634519768</v>
      </c>
      <c r="T7086" s="1" t="n">
        <v>2.16870585603489</v>
      </c>
      <c r="U7086" s="1" t="n">
        <v>6.19630244581396</v>
      </c>
      <c r="V7086" s="1" t="n">
        <f aca="false">SUM(A7086:U7086)</f>
        <v>97.6572039364044</v>
      </c>
    </row>
    <row r="7087" customFormat="false" ht="12.75" hidden="false" customHeight="false" outlineLevel="0" collapsed="false">
      <c r="A7087" s="1" t="n">
        <v>13.5280841215599</v>
      </c>
      <c r="B7087" s="1" t="n">
        <v>11.2734034346332</v>
      </c>
      <c r="C7087" s="1" t="n">
        <v>6.76404206077994</v>
      </c>
      <c r="D7087" s="1" t="n">
        <v>7.66591433555059</v>
      </c>
      <c r="E7087" s="1" t="n">
        <v>15.3318286711012</v>
      </c>
      <c r="F7087" s="1" t="n">
        <v>4.46724779030669</v>
      </c>
      <c r="G7087" s="1" t="n">
        <v>1.94228164795943</v>
      </c>
      <c r="H7087" s="1" t="n">
        <v>1.94228164795943</v>
      </c>
      <c r="I7087" s="1" t="n">
        <v>2.91342247193915</v>
      </c>
      <c r="J7087" s="1" t="n">
        <v>3.88456329591886</v>
      </c>
      <c r="K7087" s="1" t="n">
        <v>0.464707047504124</v>
      </c>
      <c r="L7087" s="1" t="n">
        <v>0.697060571256186</v>
      </c>
      <c r="M7087" s="1" t="n">
        <v>0.406618666566109</v>
      </c>
      <c r="N7087" s="1" t="n">
        <v>0.348530285628093</v>
      </c>
      <c r="O7087" s="1" t="n">
        <v>1.21985599969833</v>
      </c>
      <c r="P7087" s="1" t="n">
        <v>3.71836628642203</v>
      </c>
      <c r="Q7087" s="1" t="n">
        <v>6.19727714403672</v>
      </c>
      <c r="R7087" s="1" t="n">
        <v>2.78877471481652</v>
      </c>
      <c r="S7087" s="1" t="n">
        <v>3.4085024292202</v>
      </c>
      <c r="T7087" s="1" t="n">
        <v>2.16904700041285</v>
      </c>
      <c r="U7087" s="1" t="n">
        <v>6.19727714403672</v>
      </c>
      <c r="V7087" s="1" t="n">
        <f aca="false">SUM(A7087:U7087)</f>
        <v>97.3290867673063</v>
      </c>
    </row>
    <row r="7088" customFormat="false" ht="12.75" hidden="false" customHeight="false" outlineLevel="0" collapsed="false">
      <c r="A7088" s="1" t="n">
        <v>15.8585825659168</v>
      </c>
      <c r="B7088" s="1" t="n">
        <v>13.2154854715973</v>
      </c>
      <c r="C7088" s="1" t="n">
        <v>7.9292912829584</v>
      </c>
      <c r="D7088" s="1" t="n">
        <v>8.98653012068618</v>
      </c>
      <c r="E7088" s="1" t="n">
        <v>17.9730602413724</v>
      </c>
      <c r="F7088" s="1" t="n">
        <v>4.05447989882797</v>
      </c>
      <c r="G7088" s="1" t="n">
        <v>1.76281734731651</v>
      </c>
      <c r="H7088" s="1" t="n">
        <v>1.76281734731651</v>
      </c>
      <c r="I7088" s="1" t="n">
        <v>2.64422602097477</v>
      </c>
      <c r="J7088" s="1" t="n">
        <v>3.52563469463302</v>
      </c>
      <c r="K7088" s="1" t="n">
        <v>0.616764720132402</v>
      </c>
      <c r="L7088" s="1" t="n">
        <v>0.925147080198602</v>
      </c>
      <c r="M7088" s="1" t="n">
        <v>0.539669130115851</v>
      </c>
      <c r="N7088" s="1" t="n">
        <v>0.462573540099301</v>
      </c>
      <c r="O7088" s="1" t="n">
        <v>1.61900739034755</v>
      </c>
      <c r="P7088" s="1" t="n">
        <v>3.724502501006</v>
      </c>
      <c r="Q7088" s="1" t="n">
        <v>6.20750416834334</v>
      </c>
      <c r="R7088" s="1" t="n">
        <v>2.7933768757545</v>
      </c>
      <c r="S7088" s="1" t="n">
        <v>3.41412729258884</v>
      </c>
      <c r="T7088" s="1" t="n">
        <v>2.17262645892017</v>
      </c>
      <c r="U7088" s="1" t="n">
        <v>6.20750416834334</v>
      </c>
      <c r="V7088" s="1" t="n">
        <f aca="false">SUM(A7088:U7088)</f>
        <v>106.39572831745</v>
      </c>
    </row>
    <row r="7089" customFormat="false" ht="12.75" hidden="false" customHeight="false" outlineLevel="0" collapsed="false">
      <c r="A7089" s="1" t="n">
        <v>16.0774937412521</v>
      </c>
      <c r="B7089" s="1" t="n">
        <v>13.3979114510434</v>
      </c>
      <c r="C7089" s="1" t="n">
        <v>8.03874687062604</v>
      </c>
      <c r="D7089" s="1" t="n">
        <v>9.11057978670951</v>
      </c>
      <c r="E7089" s="1" t="n">
        <v>18.221159573419</v>
      </c>
      <c r="F7089" s="1" t="n">
        <v>3.86680279300613</v>
      </c>
      <c r="G7089" s="1" t="n">
        <v>1.68121860565484</v>
      </c>
      <c r="H7089" s="1" t="n">
        <v>1.68121860565484</v>
      </c>
      <c r="I7089" s="1" t="n">
        <v>2.52182790848226</v>
      </c>
      <c r="J7089" s="1" t="n">
        <v>3.36243721130968</v>
      </c>
      <c r="K7089" s="1" t="n">
        <v>0.570222132155531</v>
      </c>
      <c r="L7089" s="1" t="n">
        <v>0.855333198233297</v>
      </c>
      <c r="M7089" s="1" t="n">
        <v>0.49894436563609</v>
      </c>
      <c r="N7089" s="1" t="n">
        <v>0.427666599116648</v>
      </c>
      <c r="O7089" s="1" t="n">
        <v>1.49683309690827</v>
      </c>
      <c r="P7089" s="1" t="n">
        <v>3.71632560467998</v>
      </c>
      <c r="Q7089" s="1" t="n">
        <v>6.19387600779996</v>
      </c>
      <c r="R7089" s="1" t="n">
        <v>2.78724420350998</v>
      </c>
      <c r="S7089" s="1" t="n">
        <v>3.40663180428998</v>
      </c>
      <c r="T7089" s="1" t="n">
        <v>2.16785660272999</v>
      </c>
      <c r="U7089" s="1" t="n">
        <v>6.19387600779996</v>
      </c>
      <c r="V7089" s="1" t="n">
        <f aca="false">SUM(A7089:U7089)</f>
        <v>106.274206170018</v>
      </c>
    </row>
    <row r="7090" customFormat="false" ht="12.75" hidden="false" customHeight="false" outlineLevel="0" collapsed="false">
      <c r="A7090" s="1" t="n">
        <v>20.4584500146028</v>
      </c>
      <c r="B7090" s="1" t="n">
        <v>17.0487083455023</v>
      </c>
      <c r="C7090" s="1" t="n">
        <v>10.2292250073014</v>
      </c>
      <c r="D7090" s="1" t="n">
        <v>11.5931216749416</v>
      </c>
      <c r="E7090" s="1" t="n">
        <v>23.1862433498831</v>
      </c>
      <c r="F7090" s="1" t="n">
        <v>4.55864699773956</v>
      </c>
      <c r="G7090" s="1" t="n">
        <v>1.98202043379981</v>
      </c>
      <c r="H7090" s="1" t="n">
        <v>1.98202043379981</v>
      </c>
      <c r="I7090" s="1" t="n">
        <v>2.97303065069972</v>
      </c>
      <c r="J7090" s="1" t="n">
        <v>3.96404086759962</v>
      </c>
      <c r="K7090" s="1" t="n">
        <v>0.873853443089856</v>
      </c>
      <c r="L7090" s="1" t="n">
        <v>1.31078016463478</v>
      </c>
      <c r="M7090" s="1" t="n">
        <v>0.764621762703624</v>
      </c>
      <c r="N7090" s="1" t="n">
        <v>0.655390082317392</v>
      </c>
      <c r="O7090" s="1" t="n">
        <v>2.29386528811087</v>
      </c>
      <c r="P7090" s="1" t="n">
        <v>3.75125546983939</v>
      </c>
      <c r="Q7090" s="1" t="n">
        <v>6.25209244973232</v>
      </c>
      <c r="R7090" s="1" t="n">
        <v>2.81344160237954</v>
      </c>
      <c r="S7090" s="1" t="n">
        <v>3.43865084735278</v>
      </c>
      <c r="T7090" s="1" t="n">
        <v>2.18823235740631</v>
      </c>
      <c r="U7090" s="1" t="n">
        <v>6.25209244973232</v>
      </c>
      <c r="V7090" s="1" t="n">
        <f aca="false">SUM(A7090:U7090)</f>
        <v>128.569783693169</v>
      </c>
    </row>
    <row r="7091" customFormat="false" ht="12.75" hidden="false" customHeight="false" outlineLevel="0" collapsed="false">
      <c r="A7091" s="1" t="n">
        <v>20.4605604028824</v>
      </c>
      <c r="B7091" s="1" t="n">
        <v>17.050467002402</v>
      </c>
      <c r="C7091" s="1" t="n">
        <v>10.2302802014412</v>
      </c>
      <c r="D7091" s="1" t="n">
        <v>11.5943175616334</v>
      </c>
      <c r="E7091" s="1" t="n">
        <v>23.1886351232668</v>
      </c>
      <c r="F7091" s="1" t="n">
        <v>4.59507824198891</v>
      </c>
      <c r="G7091" s="1" t="n">
        <v>1.99786010521257</v>
      </c>
      <c r="H7091" s="1" t="n">
        <v>1.99786010521257</v>
      </c>
      <c r="I7091" s="1" t="n">
        <v>2.99679015781885</v>
      </c>
      <c r="J7091" s="1" t="n">
        <v>3.99572021042514</v>
      </c>
      <c r="K7091" s="1" t="n">
        <v>0.818706882834144</v>
      </c>
      <c r="L7091" s="1" t="n">
        <v>1.22806032425122</v>
      </c>
      <c r="M7091" s="1" t="n">
        <v>0.716368522479876</v>
      </c>
      <c r="N7091" s="1" t="n">
        <v>0.614030162125608</v>
      </c>
      <c r="O7091" s="1" t="n">
        <v>2.14910556743963</v>
      </c>
      <c r="P7091" s="1" t="n">
        <v>3.75532460381256</v>
      </c>
      <c r="Q7091" s="1" t="n">
        <v>6.2588743396876</v>
      </c>
      <c r="R7091" s="1" t="n">
        <v>2.81649345285942</v>
      </c>
      <c r="S7091" s="1" t="n">
        <v>3.44238088682818</v>
      </c>
      <c r="T7091" s="1" t="n">
        <v>2.19060601889066</v>
      </c>
      <c r="U7091" s="1" t="n">
        <v>6.2588743396876</v>
      </c>
      <c r="V7091" s="1" t="n">
        <f aca="false">SUM(A7091:U7091)</f>
        <v>128.35639421318</v>
      </c>
    </row>
    <row r="7092" customFormat="false" ht="12.75" hidden="false" customHeight="false" outlineLevel="0" collapsed="false">
      <c r="A7092" s="1" t="n">
        <v>24.215734079313</v>
      </c>
      <c r="B7092" s="1" t="n">
        <v>20.1797783994275</v>
      </c>
      <c r="C7092" s="1" t="n">
        <v>12.1078670396565</v>
      </c>
      <c r="D7092" s="1" t="n">
        <v>13.7222493116107</v>
      </c>
      <c r="E7092" s="1" t="n">
        <v>27.4444986232214</v>
      </c>
      <c r="F7092" s="1" t="n">
        <v>5.2511624332142</v>
      </c>
      <c r="G7092" s="1" t="n">
        <v>2.28311410139748</v>
      </c>
      <c r="H7092" s="1" t="n">
        <v>2.28311410139748</v>
      </c>
      <c r="I7092" s="1" t="n">
        <v>3.42467115209622</v>
      </c>
      <c r="J7092" s="1" t="n">
        <v>4.56622820279496</v>
      </c>
      <c r="K7092" s="1" t="n">
        <v>0.844455232679624</v>
      </c>
      <c r="L7092" s="1" t="n">
        <v>1.26668284901944</v>
      </c>
      <c r="M7092" s="1" t="n">
        <v>0.738898328594671</v>
      </c>
      <c r="N7092" s="1" t="n">
        <v>0.633341424509718</v>
      </c>
      <c r="O7092" s="1" t="n">
        <v>2.21669498578401</v>
      </c>
      <c r="P7092" s="1" t="n">
        <v>3.73378857462498</v>
      </c>
      <c r="Q7092" s="1" t="n">
        <v>6.2229809577083</v>
      </c>
      <c r="R7092" s="1" t="n">
        <v>2.80034143096874</v>
      </c>
      <c r="S7092" s="1" t="n">
        <v>3.42263952673956</v>
      </c>
      <c r="T7092" s="1" t="n">
        <v>2.1780433351979</v>
      </c>
      <c r="U7092" s="1" t="n">
        <v>6.2229809577083</v>
      </c>
      <c r="V7092" s="1" t="n">
        <f aca="false">SUM(A7092:U7092)</f>
        <v>145.759265047665</v>
      </c>
    </row>
    <row r="7093" customFormat="false" ht="12.75" hidden="false" customHeight="false" outlineLevel="0" collapsed="false">
      <c r="A7093" s="1" t="n">
        <v>24.1211122877864</v>
      </c>
      <c r="B7093" s="1" t="n">
        <v>20.1009269064887</v>
      </c>
      <c r="C7093" s="1" t="n">
        <v>12.0605561438932</v>
      </c>
      <c r="D7093" s="1" t="n">
        <v>13.6686302964123</v>
      </c>
      <c r="E7093" s="1" t="n">
        <v>27.3372605928246</v>
      </c>
      <c r="F7093" s="1" t="n">
        <v>5.29050247613589</v>
      </c>
      <c r="G7093" s="1" t="n">
        <v>2.30021846788517</v>
      </c>
      <c r="H7093" s="1" t="n">
        <v>2.30021846788517</v>
      </c>
      <c r="I7093" s="1" t="n">
        <v>3.45032770182776</v>
      </c>
      <c r="J7093" s="1" t="n">
        <v>4.60043693577034</v>
      </c>
      <c r="K7093" s="1" t="n">
        <v>0.816671880255464</v>
      </c>
      <c r="L7093" s="1" t="n">
        <v>1.2250078203832</v>
      </c>
      <c r="M7093" s="1" t="n">
        <v>0.714587895223531</v>
      </c>
      <c r="N7093" s="1" t="n">
        <v>0.612503910191598</v>
      </c>
      <c r="O7093" s="1" t="n">
        <v>2.14376368567059</v>
      </c>
      <c r="P7093" s="1" t="n">
        <v>3.65753720418535</v>
      </c>
      <c r="Q7093" s="1" t="n">
        <v>6.09589534030892</v>
      </c>
      <c r="R7093" s="1" t="n">
        <v>2.74315290313901</v>
      </c>
      <c r="S7093" s="1" t="n">
        <v>3.35274243716991</v>
      </c>
      <c r="T7093" s="1" t="n">
        <v>2.13356336910812</v>
      </c>
      <c r="U7093" s="1" t="n">
        <v>6.09589534030892</v>
      </c>
      <c r="V7093" s="1" t="n">
        <f aca="false">SUM(A7093:U7093)</f>
        <v>144.821512062854</v>
      </c>
    </row>
    <row r="7094" customFormat="false" ht="12.75" hidden="false" customHeight="false" outlineLevel="0" collapsed="false">
      <c r="A7094" s="1" t="n">
        <v>24.6637444237488</v>
      </c>
      <c r="B7094" s="1" t="n">
        <v>20.553120353124</v>
      </c>
      <c r="C7094" s="1" t="n">
        <v>12.3318722118744</v>
      </c>
      <c r="D7094" s="1" t="n">
        <v>13.9761218401243</v>
      </c>
      <c r="E7094" s="1" t="n">
        <v>27.9522436802486</v>
      </c>
      <c r="F7094" s="1" t="n">
        <v>6.88401642066607</v>
      </c>
      <c r="G7094" s="1" t="n">
        <v>2.9930506176809</v>
      </c>
      <c r="H7094" s="1" t="n">
        <v>2.9930506176809</v>
      </c>
      <c r="I7094" s="1" t="n">
        <v>4.48957592652135</v>
      </c>
      <c r="J7094" s="1" t="n">
        <v>5.9861012353618</v>
      </c>
      <c r="K7094" s="1" t="n">
        <v>0.80879841740696</v>
      </c>
      <c r="L7094" s="1" t="n">
        <v>1.21319762611044</v>
      </c>
      <c r="M7094" s="1" t="n">
        <v>0.70769861523109</v>
      </c>
      <c r="N7094" s="1" t="n">
        <v>0.60659881305522</v>
      </c>
      <c r="O7094" s="1" t="n">
        <v>2.12309584569327</v>
      </c>
      <c r="P7094" s="1" t="n">
        <v>3.66251087643437</v>
      </c>
      <c r="Q7094" s="1" t="n">
        <v>6.10418479405728</v>
      </c>
      <c r="R7094" s="1" t="n">
        <v>2.74688315732578</v>
      </c>
      <c r="S7094" s="1" t="n">
        <v>3.3573016367315</v>
      </c>
      <c r="T7094" s="1" t="n">
        <v>2.13646467792005</v>
      </c>
      <c r="U7094" s="1" t="n">
        <v>6.10418479405728</v>
      </c>
      <c r="V7094" s="1" t="n">
        <f aca="false">SUM(A7094:U7094)</f>
        <v>152.393816581054</v>
      </c>
    </row>
    <row r="7095" customFormat="false" ht="12.75" hidden="false" customHeight="false" outlineLevel="0" collapsed="false">
      <c r="A7095" s="1" t="n">
        <v>24.586111933366</v>
      </c>
      <c r="B7095" s="1" t="n">
        <v>20.4884266111383</v>
      </c>
      <c r="C7095" s="1" t="n">
        <v>12.293055966683</v>
      </c>
      <c r="D7095" s="1" t="n">
        <v>13.932130095574</v>
      </c>
      <c r="E7095" s="1" t="n">
        <v>27.8642601911481</v>
      </c>
      <c r="F7095" s="1" t="n">
        <v>6.72591497567431</v>
      </c>
      <c r="G7095" s="1" t="n">
        <v>2.92431085898883</v>
      </c>
      <c r="H7095" s="1" t="n">
        <v>2.92431085898883</v>
      </c>
      <c r="I7095" s="1" t="n">
        <v>4.38646628848325</v>
      </c>
      <c r="J7095" s="1" t="n">
        <v>5.84862171797766</v>
      </c>
      <c r="K7095" s="1" t="n">
        <v>0.806760633645448</v>
      </c>
      <c r="L7095" s="1" t="n">
        <v>1.21014095046817</v>
      </c>
      <c r="M7095" s="1" t="n">
        <v>0.705915554439767</v>
      </c>
      <c r="N7095" s="1" t="n">
        <v>0.605070475234086</v>
      </c>
      <c r="O7095" s="1" t="n">
        <v>2.1177466633193</v>
      </c>
      <c r="P7095" s="1" t="n">
        <v>3.73063846546405</v>
      </c>
      <c r="Q7095" s="1" t="n">
        <v>6.21773077577342</v>
      </c>
      <c r="R7095" s="1" t="n">
        <v>2.79797884909804</v>
      </c>
      <c r="S7095" s="1" t="n">
        <v>3.41975192667538</v>
      </c>
      <c r="T7095" s="1" t="n">
        <v>2.1762057715207</v>
      </c>
      <c r="U7095" s="1" t="n">
        <v>6.21773077577342</v>
      </c>
      <c r="V7095" s="1" t="n">
        <f aca="false">SUM(A7095:U7095)</f>
        <v>151.979280339434</v>
      </c>
    </row>
    <row r="7096" customFormat="false" ht="12.75" hidden="false" customHeight="false" outlineLevel="0" collapsed="false">
      <c r="A7096" s="1" t="n">
        <v>22.7269803097552</v>
      </c>
      <c r="B7096" s="1" t="n">
        <v>18.9391502581293</v>
      </c>
      <c r="C7096" s="1" t="n">
        <v>11.3634901548776</v>
      </c>
      <c r="D7096" s="1" t="n">
        <v>12.8786221755279</v>
      </c>
      <c r="E7096" s="1" t="n">
        <v>25.7572443510559</v>
      </c>
      <c r="F7096" s="1" t="n">
        <v>6.45301839529378</v>
      </c>
      <c r="G7096" s="1" t="n">
        <v>2.80566017186686</v>
      </c>
      <c r="H7096" s="1" t="n">
        <v>2.80566017186686</v>
      </c>
      <c r="I7096" s="1" t="n">
        <v>4.20849025780029</v>
      </c>
      <c r="J7096" s="1" t="n">
        <v>5.61132034373372</v>
      </c>
      <c r="K7096" s="1" t="n">
        <v>0.744598898736762</v>
      </c>
      <c r="L7096" s="1" t="n">
        <v>1.11689834810514</v>
      </c>
      <c r="M7096" s="1" t="n">
        <v>0.651524036394667</v>
      </c>
      <c r="N7096" s="1" t="n">
        <v>0.558449174052572</v>
      </c>
      <c r="O7096" s="1" t="n">
        <v>1.954572109184</v>
      </c>
      <c r="P7096" s="1" t="n">
        <v>3.70701443212729</v>
      </c>
      <c r="Q7096" s="1" t="n">
        <v>6.17835738687882</v>
      </c>
      <c r="R7096" s="1" t="n">
        <v>2.78026082409547</v>
      </c>
      <c r="S7096" s="1" t="n">
        <v>3.39809656278335</v>
      </c>
      <c r="T7096" s="1" t="n">
        <v>2.16242508540759</v>
      </c>
      <c r="U7096" s="1" t="n">
        <v>6.17835738687882</v>
      </c>
      <c r="V7096" s="1" t="n">
        <f aca="false">SUM(A7096:U7096)</f>
        <v>142.980190834552</v>
      </c>
    </row>
    <row r="7097" customFormat="false" ht="12.75" hidden="false" customHeight="false" outlineLevel="0" collapsed="false">
      <c r="A7097" s="1" t="n">
        <v>22.7672830394845</v>
      </c>
      <c r="B7097" s="1" t="n">
        <v>18.9727358662371</v>
      </c>
      <c r="C7097" s="1" t="n">
        <v>11.3836415197423</v>
      </c>
      <c r="D7097" s="1" t="n">
        <v>12.9014603890412</v>
      </c>
      <c r="E7097" s="1" t="n">
        <v>25.8029207780825</v>
      </c>
      <c r="F7097" s="1" t="n">
        <v>6.59743644228575</v>
      </c>
      <c r="G7097" s="1" t="n">
        <v>2.86845062708076</v>
      </c>
      <c r="H7097" s="1" t="n">
        <v>2.86845062708076</v>
      </c>
      <c r="I7097" s="1" t="n">
        <v>4.30267594062114</v>
      </c>
      <c r="J7097" s="1" t="n">
        <v>5.73690125416152</v>
      </c>
      <c r="K7097" s="1" t="n">
        <v>0.719440226843065</v>
      </c>
      <c r="L7097" s="1" t="n">
        <v>1.0791603402646</v>
      </c>
      <c r="M7097" s="1" t="n">
        <v>0.629510198487682</v>
      </c>
      <c r="N7097" s="1" t="n">
        <v>0.539580170132299</v>
      </c>
      <c r="O7097" s="1" t="n">
        <v>1.88853059546305</v>
      </c>
      <c r="P7097" s="1" t="n">
        <v>3.64652832156834</v>
      </c>
      <c r="Q7097" s="1" t="n">
        <v>6.0775472026139</v>
      </c>
      <c r="R7097" s="1" t="n">
        <v>2.73489624117626</v>
      </c>
      <c r="S7097" s="1" t="n">
        <v>3.34265096143765</v>
      </c>
      <c r="T7097" s="1" t="n">
        <v>2.12714152091487</v>
      </c>
      <c r="U7097" s="1" t="n">
        <v>6.0775472026139</v>
      </c>
      <c r="V7097" s="1" t="n">
        <f aca="false">SUM(A7097:U7097)</f>
        <v>143.064489465333</v>
      </c>
    </row>
    <row r="7098" customFormat="false" ht="12.75" hidden="false" customHeight="false" outlineLevel="0" collapsed="false">
      <c r="A7098" s="1" t="n">
        <v>19.0346217456507</v>
      </c>
      <c r="B7098" s="1" t="n">
        <v>15.8621847880423</v>
      </c>
      <c r="C7098" s="1" t="n">
        <v>9.51731087282536</v>
      </c>
      <c r="D7098" s="1" t="n">
        <v>10.7862856558687</v>
      </c>
      <c r="E7098" s="1" t="n">
        <v>21.5725713117375</v>
      </c>
      <c r="F7098" s="1" t="n">
        <v>6.72266747801794</v>
      </c>
      <c r="G7098" s="1" t="n">
        <v>2.92289890348606</v>
      </c>
      <c r="H7098" s="1" t="n">
        <v>2.92289890348606</v>
      </c>
      <c r="I7098" s="1" t="n">
        <v>4.38434835522909</v>
      </c>
      <c r="J7098" s="1" t="n">
        <v>5.84579780697212</v>
      </c>
      <c r="K7098" s="1" t="n">
        <v>0.695705684898434</v>
      </c>
      <c r="L7098" s="1" t="n">
        <v>1.04355852734765</v>
      </c>
      <c r="M7098" s="1" t="n">
        <v>0.60874247428613</v>
      </c>
      <c r="N7098" s="1" t="n">
        <v>0.521779263673826</v>
      </c>
      <c r="O7098" s="1" t="n">
        <v>1.82622742285839</v>
      </c>
      <c r="P7098" s="1" t="n">
        <v>3.67325664771739</v>
      </c>
      <c r="Q7098" s="1" t="n">
        <v>6.12209441286232</v>
      </c>
      <c r="R7098" s="1" t="n">
        <v>2.75494248578804</v>
      </c>
      <c r="S7098" s="1" t="n">
        <v>3.36715192707428</v>
      </c>
      <c r="T7098" s="1" t="n">
        <v>2.14273304450181</v>
      </c>
      <c r="U7098" s="1" t="n">
        <v>6.12209441286232</v>
      </c>
      <c r="V7098" s="1" t="n">
        <f aca="false">SUM(A7098:U7098)</f>
        <v>128.449872125186</v>
      </c>
    </row>
    <row r="7099" customFormat="false" ht="12.75" hidden="false" customHeight="false" outlineLevel="0" collapsed="false">
      <c r="A7099" s="1" t="n">
        <v>19.1372793520918</v>
      </c>
      <c r="B7099" s="1" t="n">
        <v>15.9477327934099</v>
      </c>
      <c r="C7099" s="1" t="n">
        <v>9.56863967604591</v>
      </c>
      <c r="D7099" s="1" t="n">
        <v>10.8444582995187</v>
      </c>
      <c r="E7099" s="1" t="n">
        <v>21.6889165990374</v>
      </c>
      <c r="F7099" s="1" t="n">
        <v>6.85017460361414</v>
      </c>
      <c r="G7099" s="1" t="n">
        <v>2.97833678418006</v>
      </c>
      <c r="H7099" s="1" t="n">
        <v>2.97833678418006</v>
      </c>
      <c r="I7099" s="1" t="n">
        <v>4.46750517627009</v>
      </c>
      <c r="J7099" s="1" t="n">
        <v>5.95667356836012</v>
      </c>
      <c r="K7099" s="1" t="n">
        <v>0.740259846270214</v>
      </c>
      <c r="L7099" s="1" t="n">
        <v>1.11038976940532</v>
      </c>
      <c r="M7099" s="1" t="n">
        <v>0.647727365486437</v>
      </c>
      <c r="N7099" s="1" t="n">
        <v>0.55519488470266</v>
      </c>
      <c r="O7099" s="1" t="n">
        <v>1.94318209645931</v>
      </c>
      <c r="P7099" s="1" t="n">
        <v>3.6485210154253</v>
      </c>
      <c r="Q7099" s="1" t="n">
        <v>6.08086835904216</v>
      </c>
      <c r="R7099" s="1" t="n">
        <v>2.73639076156897</v>
      </c>
      <c r="S7099" s="1" t="n">
        <v>3.34447759747319</v>
      </c>
      <c r="T7099" s="1" t="n">
        <v>2.12830392566476</v>
      </c>
      <c r="U7099" s="1" t="n">
        <v>6.08086835904216</v>
      </c>
      <c r="V7099" s="1" t="n">
        <f aca="false">SUM(A7099:U7099)</f>
        <v>129.434237617249</v>
      </c>
    </row>
    <row r="7100" customFormat="false" ht="12.75" hidden="false" customHeight="false" outlineLevel="0" collapsed="false">
      <c r="A7100" s="1" t="n">
        <v>13.6549523983059</v>
      </c>
      <c r="B7100" s="1" t="n">
        <v>11.3791269985883</v>
      </c>
      <c r="C7100" s="1" t="n">
        <v>6.82747619915295</v>
      </c>
      <c r="D7100" s="1" t="n">
        <v>7.73780635904001</v>
      </c>
      <c r="E7100" s="1" t="n">
        <v>15.47561271808</v>
      </c>
      <c r="F7100" s="1" t="n">
        <v>6.63288816881456</v>
      </c>
      <c r="G7100" s="1" t="n">
        <v>2.88386442122372</v>
      </c>
      <c r="H7100" s="1" t="n">
        <v>2.88386442122372</v>
      </c>
      <c r="I7100" s="1" t="n">
        <v>4.32579663183558</v>
      </c>
      <c r="J7100" s="1" t="n">
        <v>5.76772884244744</v>
      </c>
      <c r="K7100" s="1" t="n">
        <v>0.757194400401905</v>
      </c>
      <c r="L7100" s="1" t="n">
        <v>1.13579160060286</v>
      </c>
      <c r="M7100" s="1" t="n">
        <v>0.662545100351667</v>
      </c>
      <c r="N7100" s="1" t="n">
        <v>0.567895800301429</v>
      </c>
      <c r="O7100" s="1" t="n">
        <v>1.987635301055</v>
      </c>
      <c r="P7100" s="1" t="n">
        <v>3.68433242799832</v>
      </c>
      <c r="Q7100" s="1" t="n">
        <v>6.14055404666386</v>
      </c>
      <c r="R7100" s="1" t="n">
        <v>2.76324932099874</v>
      </c>
      <c r="S7100" s="1" t="n">
        <v>3.37730472566512</v>
      </c>
      <c r="T7100" s="1" t="n">
        <v>2.14919391633235</v>
      </c>
      <c r="U7100" s="1" t="n">
        <v>6.14055404666386</v>
      </c>
      <c r="V7100" s="1" t="n">
        <f aca="false">SUM(A7100:U7100)</f>
        <v>106.935367845747</v>
      </c>
    </row>
    <row r="7101" customFormat="false" ht="12.75" hidden="false" customHeight="false" outlineLevel="0" collapsed="false">
      <c r="A7101" s="1" t="n">
        <v>13.6749155024812</v>
      </c>
      <c r="B7101" s="1" t="n">
        <v>11.3957629187343</v>
      </c>
      <c r="C7101" s="1" t="n">
        <v>6.8374577512406</v>
      </c>
      <c r="D7101" s="1" t="n">
        <v>7.74911878473934</v>
      </c>
      <c r="E7101" s="1" t="n">
        <v>15.4982375694787</v>
      </c>
      <c r="F7101" s="1" t="n">
        <v>6.66187247926588</v>
      </c>
      <c r="G7101" s="1" t="n">
        <v>2.89646629533299</v>
      </c>
      <c r="H7101" s="1" t="n">
        <v>2.89646629533299</v>
      </c>
      <c r="I7101" s="1" t="n">
        <v>4.34469944299949</v>
      </c>
      <c r="J7101" s="1" t="n">
        <v>5.79293259066598</v>
      </c>
      <c r="K7101" s="1" t="n">
        <v>0.722523577469967</v>
      </c>
      <c r="L7101" s="1" t="n">
        <v>1.08378536620495</v>
      </c>
      <c r="M7101" s="1" t="n">
        <v>0.632208130286221</v>
      </c>
      <c r="N7101" s="1" t="n">
        <v>0.541892683102475</v>
      </c>
      <c r="O7101" s="1" t="n">
        <v>1.89662439085866</v>
      </c>
      <c r="P7101" s="1" t="n">
        <v>3.66919441839758</v>
      </c>
      <c r="Q7101" s="1" t="n">
        <v>6.11532403066264</v>
      </c>
      <c r="R7101" s="1" t="n">
        <v>2.75189581379819</v>
      </c>
      <c r="S7101" s="1" t="n">
        <v>3.36342821686445</v>
      </c>
      <c r="T7101" s="1" t="n">
        <v>2.14036341073192</v>
      </c>
      <c r="U7101" s="1" t="n">
        <v>6.11532403066264</v>
      </c>
      <c r="V7101" s="1" t="n">
        <f aca="false">SUM(A7101:U7101)</f>
        <v>106.780493699311</v>
      </c>
    </row>
    <row r="7102" customFormat="false" ht="12.75" hidden="false" customHeight="false" outlineLevel="0" collapsed="false">
      <c r="A7102" s="1" t="n">
        <v>8.59050091671027</v>
      </c>
      <c r="B7102" s="1" t="n">
        <v>7.15875076392523</v>
      </c>
      <c r="C7102" s="1" t="n">
        <v>4.29525045835514</v>
      </c>
      <c r="D7102" s="1" t="n">
        <v>4.86795051946915</v>
      </c>
      <c r="E7102" s="1" t="n">
        <v>9.73590103893831</v>
      </c>
      <c r="F7102" s="1" t="n">
        <v>7.45745588857219</v>
      </c>
      <c r="G7102" s="1" t="n">
        <v>3.24237212546617</v>
      </c>
      <c r="H7102" s="1" t="n">
        <v>3.24237212546617</v>
      </c>
      <c r="I7102" s="1" t="n">
        <v>4.86355818819926</v>
      </c>
      <c r="J7102" s="1" t="n">
        <v>6.48474425093234</v>
      </c>
      <c r="K7102" s="1" t="n">
        <v>0.698027850447244</v>
      </c>
      <c r="L7102" s="1" t="n">
        <v>1.04704177567087</v>
      </c>
      <c r="M7102" s="1" t="n">
        <v>0.610774369141339</v>
      </c>
      <c r="N7102" s="1" t="n">
        <v>0.523520887835433</v>
      </c>
      <c r="O7102" s="1" t="n">
        <v>1.83232310742402</v>
      </c>
      <c r="P7102" s="1" t="n">
        <v>3.68925904755955</v>
      </c>
      <c r="Q7102" s="1" t="n">
        <v>6.14876507926592</v>
      </c>
      <c r="R7102" s="1" t="n">
        <v>2.76694428566966</v>
      </c>
      <c r="S7102" s="1" t="n">
        <v>3.38182079359626</v>
      </c>
      <c r="T7102" s="1" t="n">
        <v>2.15206777774307</v>
      </c>
      <c r="U7102" s="1" t="n">
        <v>6.14876507926592</v>
      </c>
      <c r="V7102" s="1" t="n">
        <f aca="false">SUM(A7102:U7102)</f>
        <v>88.9381663296535</v>
      </c>
    </row>
    <row r="7103" customFormat="false" ht="12.75" hidden="false" customHeight="false" outlineLevel="0" collapsed="false">
      <c r="A7103" s="1" t="n">
        <v>8.67280646619075</v>
      </c>
      <c r="B7103" s="1" t="n">
        <v>7.22733872182563</v>
      </c>
      <c r="C7103" s="1" t="n">
        <v>4.33640323309538</v>
      </c>
      <c r="D7103" s="1" t="n">
        <v>4.91459033084143</v>
      </c>
      <c r="E7103" s="1" t="n">
        <v>9.82918066168285</v>
      </c>
      <c r="F7103" s="1" t="n">
        <v>7.57359302445015</v>
      </c>
      <c r="G7103" s="1" t="n">
        <v>3.29286653236963</v>
      </c>
      <c r="H7103" s="1" t="n">
        <v>3.29286653236963</v>
      </c>
      <c r="I7103" s="1" t="n">
        <v>4.93929979855445</v>
      </c>
      <c r="J7103" s="1" t="n">
        <v>6.58573306473926</v>
      </c>
      <c r="K7103" s="1" t="n">
        <v>0.690572400259379</v>
      </c>
      <c r="L7103" s="1" t="n">
        <v>1.03585860038907</v>
      </c>
      <c r="M7103" s="1" t="n">
        <v>0.604250850226957</v>
      </c>
      <c r="N7103" s="1" t="n">
        <v>0.517929300194534</v>
      </c>
      <c r="O7103" s="1" t="n">
        <v>1.81275255068087</v>
      </c>
      <c r="P7103" s="1" t="n">
        <v>3.73087893129756</v>
      </c>
      <c r="Q7103" s="1" t="n">
        <v>6.2181315521626</v>
      </c>
      <c r="R7103" s="1" t="n">
        <v>2.79815919847317</v>
      </c>
      <c r="S7103" s="1" t="n">
        <v>3.41997235368943</v>
      </c>
      <c r="T7103" s="1" t="n">
        <v>2.17634604325691</v>
      </c>
      <c r="U7103" s="1" t="n">
        <v>6.2181315521626</v>
      </c>
      <c r="V7103" s="1" t="n">
        <f aca="false">SUM(A7103:U7103)</f>
        <v>89.8876616989122</v>
      </c>
    </row>
    <row r="7104" customFormat="false" ht="12.75" hidden="false" customHeight="false" outlineLevel="0" collapsed="false">
      <c r="A7104" s="1" t="n">
        <v>6.22227771800649</v>
      </c>
      <c r="B7104" s="1" t="n">
        <v>5.18523143167208</v>
      </c>
      <c r="C7104" s="1" t="n">
        <v>3.11113885900325</v>
      </c>
      <c r="D7104" s="1" t="n">
        <v>3.52595737353701</v>
      </c>
      <c r="E7104" s="1" t="n">
        <v>7.05191474707402</v>
      </c>
      <c r="F7104" s="1" t="n">
        <v>7.27172926476228</v>
      </c>
      <c r="G7104" s="1" t="n">
        <v>3.16162141946186</v>
      </c>
      <c r="H7104" s="1" t="n">
        <v>3.16162141946186</v>
      </c>
      <c r="I7104" s="1" t="n">
        <v>4.74243212919279</v>
      </c>
      <c r="J7104" s="1" t="n">
        <v>6.32324283892372</v>
      </c>
      <c r="K7104" s="1" t="n">
        <v>0.521924438975605</v>
      </c>
      <c r="L7104" s="1" t="n">
        <v>0.782886658463407</v>
      </c>
      <c r="M7104" s="1" t="n">
        <v>0.456683884103654</v>
      </c>
      <c r="N7104" s="1" t="n">
        <v>0.391443329231704</v>
      </c>
      <c r="O7104" s="1" t="n">
        <v>1.37005165231096</v>
      </c>
      <c r="P7104" s="1" t="n">
        <v>3.6799445430604</v>
      </c>
      <c r="Q7104" s="1" t="n">
        <v>6.13324090510066</v>
      </c>
      <c r="R7104" s="1" t="n">
        <v>2.7599584072953</v>
      </c>
      <c r="S7104" s="1" t="n">
        <v>3.37328249780536</v>
      </c>
      <c r="T7104" s="1" t="n">
        <v>2.14663431678523</v>
      </c>
      <c r="U7104" s="1" t="n">
        <v>6.13324090510066</v>
      </c>
      <c r="V7104" s="1" t="n">
        <f aca="false">SUM(A7104:U7104)</f>
        <v>77.5064587393283</v>
      </c>
    </row>
    <row r="7105" customFormat="false" ht="12.75" hidden="false" customHeight="false" outlineLevel="0" collapsed="false">
      <c r="A7105" s="1" t="n">
        <v>6.148897218201</v>
      </c>
      <c r="B7105" s="1" t="n">
        <v>5.1240810151675</v>
      </c>
      <c r="C7105" s="1" t="n">
        <v>3.0744486091005</v>
      </c>
      <c r="D7105" s="1" t="n">
        <v>3.4843750903139</v>
      </c>
      <c r="E7105" s="1" t="n">
        <v>6.9687501806278</v>
      </c>
      <c r="F7105" s="1" t="n">
        <v>7.35142067154369</v>
      </c>
      <c r="G7105" s="1" t="n">
        <v>3.19626985719291</v>
      </c>
      <c r="H7105" s="1" t="n">
        <v>3.19626985719291</v>
      </c>
      <c r="I7105" s="1" t="n">
        <v>4.79440478578937</v>
      </c>
      <c r="J7105" s="1" t="n">
        <v>6.39253971438582</v>
      </c>
      <c r="K7105" s="1" t="n">
        <v>0.46295744944865</v>
      </c>
      <c r="L7105" s="1" t="n">
        <v>0.694436174172976</v>
      </c>
      <c r="M7105" s="1" t="n">
        <v>0.405087768267569</v>
      </c>
      <c r="N7105" s="1" t="n">
        <v>0.347218087086488</v>
      </c>
      <c r="O7105" s="1" t="n">
        <v>1.21526330480271</v>
      </c>
      <c r="P7105" s="1" t="n">
        <v>3.71487130328898</v>
      </c>
      <c r="Q7105" s="1" t="n">
        <v>6.1914521721483</v>
      </c>
      <c r="R7105" s="1" t="n">
        <v>2.78615347746673</v>
      </c>
      <c r="S7105" s="1" t="n">
        <v>3.40529869468157</v>
      </c>
      <c r="T7105" s="1" t="n">
        <v>2.16700826025191</v>
      </c>
      <c r="U7105" s="1" t="n">
        <v>6.1914521721483</v>
      </c>
      <c r="V7105" s="1" t="n">
        <f aca="false">SUM(A7105:U7105)</f>
        <v>77.3126558632796</v>
      </c>
    </row>
    <row r="7106" customFormat="false" ht="12.75" hidden="false" customHeight="false" outlineLevel="0" collapsed="false">
      <c r="A7106" s="1" t="n">
        <v>6.86164273334016</v>
      </c>
      <c r="B7106" s="1" t="n">
        <v>5.7180356111168</v>
      </c>
      <c r="C7106" s="1" t="n">
        <v>3.43082136667008</v>
      </c>
      <c r="D7106" s="1" t="n">
        <v>3.88826421555942</v>
      </c>
      <c r="E7106" s="1" t="n">
        <v>7.77652843111885</v>
      </c>
      <c r="F7106" s="1" t="n">
        <v>7.38786243307223</v>
      </c>
      <c r="G7106" s="1" t="n">
        <v>3.21211410133575</v>
      </c>
      <c r="H7106" s="1" t="n">
        <v>3.21211410133575</v>
      </c>
      <c r="I7106" s="1" t="n">
        <v>4.81817115200363</v>
      </c>
      <c r="J7106" s="1" t="n">
        <v>6.4242282026715</v>
      </c>
      <c r="K7106" s="1" t="n">
        <v>6.62180954120549</v>
      </c>
      <c r="L7106" s="1" t="n">
        <v>9.93271431180823</v>
      </c>
      <c r="M7106" s="1" t="n">
        <v>5.7940833485548</v>
      </c>
      <c r="N7106" s="1" t="n">
        <v>4.96635715590412</v>
      </c>
      <c r="O7106" s="1" t="n">
        <v>17.3822500456644</v>
      </c>
      <c r="P7106" s="1" t="n">
        <v>1.002614901146</v>
      </c>
      <c r="Q7106" s="1" t="n">
        <v>1.67102483524333</v>
      </c>
      <c r="R7106" s="1" t="n">
        <v>0.751961175859498</v>
      </c>
      <c r="S7106" s="1" t="n">
        <v>0.919063659383832</v>
      </c>
      <c r="T7106" s="1" t="n">
        <v>0.584858692335166</v>
      </c>
      <c r="U7106" s="1" t="n">
        <v>1.67102483524333</v>
      </c>
      <c r="V7106" s="1" t="n">
        <f aca="false">SUM(A7106:U7106)</f>
        <v>104.027544850572</v>
      </c>
    </row>
    <row r="7107" customFormat="false" ht="12.75" hidden="false" customHeight="false" outlineLevel="0" collapsed="false">
      <c r="A7107" s="1" t="n">
        <v>6.85780445915454</v>
      </c>
      <c r="B7107" s="1" t="n">
        <v>5.71483704929545</v>
      </c>
      <c r="C7107" s="1" t="n">
        <v>3.42890222957727</v>
      </c>
      <c r="D7107" s="1" t="n">
        <v>3.88608919352091</v>
      </c>
      <c r="E7107" s="1" t="n">
        <v>7.77217838704181</v>
      </c>
      <c r="F7107" s="1" t="n">
        <v>7.33612320779853</v>
      </c>
      <c r="G7107" s="1" t="n">
        <v>3.18961878599936</v>
      </c>
      <c r="H7107" s="1" t="n">
        <v>3.18961878599936</v>
      </c>
      <c r="I7107" s="1" t="n">
        <v>4.78442817899904</v>
      </c>
      <c r="J7107" s="1" t="n">
        <v>6.37923757199872</v>
      </c>
      <c r="K7107" s="1" t="n">
        <v>6.63371365073893</v>
      </c>
      <c r="L7107" s="1" t="n">
        <v>9.95057047610839</v>
      </c>
      <c r="M7107" s="1" t="n">
        <v>5.80449944439656</v>
      </c>
      <c r="N7107" s="1" t="n">
        <v>4.9752852380542</v>
      </c>
      <c r="O7107" s="1" t="n">
        <v>17.4134983331897</v>
      </c>
      <c r="P7107" s="1" t="n">
        <v>0.9325173671305</v>
      </c>
      <c r="Q7107" s="1" t="n">
        <v>1.55419561188417</v>
      </c>
      <c r="R7107" s="1" t="n">
        <v>0.699388025347875</v>
      </c>
      <c r="S7107" s="1" t="n">
        <v>0.854807586536291</v>
      </c>
      <c r="T7107" s="1" t="n">
        <v>0.543968464159458</v>
      </c>
      <c r="U7107" s="1" t="n">
        <v>1.55419561188417</v>
      </c>
      <c r="V7107" s="1" t="n">
        <f aca="false">SUM(A7107:U7107)</f>
        <v>103.455477658815</v>
      </c>
    </row>
    <row r="7108" customFormat="false" ht="12.75" hidden="false" customHeight="false" outlineLevel="0" collapsed="false">
      <c r="A7108" s="1" t="n">
        <v>7.0521545643867</v>
      </c>
      <c r="B7108" s="1" t="n">
        <v>5.87679547032225</v>
      </c>
      <c r="C7108" s="1" t="n">
        <v>3.52607728219335</v>
      </c>
      <c r="D7108" s="1" t="n">
        <v>3.99622091981913</v>
      </c>
      <c r="E7108" s="1" t="n">
        <v>7.99244183963826</v>
      </c>
      <c r="F7108" s="1" t="n">
        <v>7.47078521174313</v>
      </c>
      <c r="G7108" s="1" t="n">
        <v>3.24816748336658</v>
      </c>
      <c r="H7108" s="1" t="n">
        <v>3.24816748336658</v>
      </c>
      <c r="I7108" s="1" t="n">
        <v>4.87225122504987</v>
      </c>
      <c r="J7108" s="1" t="n">
        <v>6.49633496673316</v>
      </c>
      <c r="K7108" s="1" t="n">
        <v>6.09864262930695</v>
      </c>
      <c r="L7108" s="1" t="n">
        <v>9.14796394396043</v>
      </c>
      <c r="M7108" s="1" t="n">
        <v>5.33631230064358</v>
      </c>
      <c r="N7108" s="1" t="n">
        <v>4.57398197198021</v>
      </c>
      <c r="O7108" s="1" t="n">
        <v>16.0089369019308</v>
      </c>
      <c r="P7108" s="1" t="n">
        <v>1.38287752169164</v>
      </c>
      <c r="Q7108" s="1" t="n">
        <v>2.30479586948606</v>
      </c>
      <c r="R7108" s="1" t="n">
        <v>1.03715814126873</v>
      </c>
      <c r="S7108" s="1" t="n">
        <v>1.26763772821733</v>
      </c>
      <c r="T7108" s="1" t="n">
        <v>0.806678554320121</v>
      </c>
      <c r="U7108" s="1" t="n">
        <v>2.30479586948606</v>
      </c>
      <c r="V7108" s="1" t="n">
        <f aca="false">SUM(A7108:U7108)</f>
        <v>104.049177878911</v>
      </c>
    </row>
    <row r="7109" customFormat="false" ht="12.75" hidden="false" customHeight="false" outlineLevel="0" collapsed="false">
      <c r="A7109" s="1" t="n">
        <v>7.01223673302606</v>
      </c>
      <c r="B7109" s="1" t="n">
        <v>5.84353061085505</v>
      </c>
      <c r="C7109" s="1" t="n">
        <v>3.50611836651303</v>
      </c>
      <c r="D7109" s="1" t="n">
        <v>3.97360081538143</v>
      </c>
      <c r="E7109" s="1" t="n">
        <v>7.94720163076287</v>
      </c>
      <c r="F7109" s="1" t="n">
        <v>7.4119080006433</v>
      </c>
      <c r="G7109" s="1" t="n">
        <v>3.22256869593187</v>
      </c>
      <c r="H7109" s="1" t="n">
        <v>3.22256869593187</v>
      </c>
      <c r="I7109" s="1" t="n">
        <v>4.83385304389781</v>
      </c>
      <c r="J7109" s="1" t="n">
        <v>6.44513739186374</v>
      </c>
      <c r="K7109" s="1" t="n">
        <v>6.12520834584425</v>
      </c>
      <c r="L7109" s="1" t="n">
        <v>9.18781251876637</v>
      </c>
      <c r="M7109" s="1" t="n">
        <v>5.35955730261372</v>
      </c>
      <c r="N7109" s="1" t="n">
        <v>4.59390625938319</v>
      </c>
      <c r="O7109" s="1" t="n">
        <v>16.0786719078412</v>
      </c>
      <c r="P7109" s="1" t="n">
        <v>1.40635136434676</v>
      </c>
      <c r="Q7109" s="1" t="n">
        <v>2.34391894057794</v>
      </c>
      <c r="R7109" s="1" t="n">
        <v>1.05476352326007</v>
      </c>
      <c r="S7109" s="1" t="n">
        <v>1.28915541731787</v>
      </c>
      <c r="T7109" s="1" t="n">
        <v>0.820371629202279</v>
      </c>
      <c r="U7109" s="1" t="n">
        <v>2.34391894057794</v>
      </c>
      <c r="V7109" s="1" t="n">
        <f aca="false">SUM(A7109:U7109)</f>
        <v>104.022360134539</v>
      </c>
    </row>
    <row r="7110" customFormat="false" ht="12.75" hidden="false" customHeight="false" outlineLevel="0" collapsed="false">
      <c r="A7110" s="1" t="n">
        <v>7.39704434216802</v>
      </c>
      <c r="B7110" s="1" t="n">
        <v>6.16420361847335</v>
      </c>
      <c r="C7110" s="1" t="n">
        <v>3.69852217108401</v>
      </c>
      <c r="D7110" s="1" t="n">
        <v>4.19165846056188</v>
      </c>
      <c r="E7110" s="1" t="n">
        <v>8.38331692112376</v>
      </c>
      <c r="F7110" s="1" t="n">
        <v>6.43382400287729</v>
      </c>
      <c r="G7110" s="1" t="n">
        <v>2.79731478385969</v>
      </c>
      <c r="H7110" s="1" t="n">
        <v>2.79731478385969</v>
      </c>
      <c r="I7110" s="1" t="n">
        <v>4.19597217578954</v>
      </c>
      <c r="J7110" s="1" t="n">
        <v>5.59462956771938</v>
      </c>
      <c r="K7110" s="1" t="n">
        <v>6.01316576854489</v>
      </c>
      <c r="L7110" s="1" t="n">
        <v>9.01974865281733</v>
      </c>
      <c r="M7110" s="1" t="n">
        <v>5.26152004747678</v>
      </c>
      <c r="N7110" s="1" t="n">
        <v>4.50987432640867</v>
      </c>
      <c r="O7110" s="1" t="n">
        <v>15.7845601424303</v>
      </c>
      <c r="P7110" s="1" t="n">
        <v>0.902703938176853</v>
      </c>
      <c r="Q7110" s="1" t="n">
        <v>1.50450656362809</v>
      </c>
      <c r="R7110" s="1" t="n">
        <v>0.67702795363264</v>
      </c>
      <c r="S7110" s="1" t="n">
        <v>0.827478609995448</v>
      </c>
      <c r="T7110" s="1" t="n">
        <v>0.526577297269831</v>
      </c>
      <c r="U7110" s="1" t="n">
        <v>1.50450656362809</v>
      </c>
      <c r="V7110" s="1" t="n">
        <f aca="false">SUM(A7110:U7110)</f>
        <v>98.1854706915255</v>
      </c>
    </row>
    <row r="7111" customFormat="false" ht="12.75" hidden="false" customHeight="false" outlineLevel="0" collapsed="false">
      <c r="A7111" s="1" t="n">
        <v>7.30498706364357</v>
      </c>
      <c r="B7111" s="1" t="n">
        <v>6.08748921970298</v>
      </c>
      <c r="C7111" s="1" t="n">
        <v>3.65249353182178</v>
      </c>
      <c r="D7111" s="1" t="n">
        <v>4.13949266939802</v>
      </c>
      <c r="E7111" s="1" t="n">
        <v>8.27898533879605</v>
      </c>
      <c r="F7111" s="1" t="n">
        <v>6.34502471941598</v>
      </c>
      <c r="G7111" s="1" t="n">
        <v>2.75870639974608</v>
      </c>
      <c r="H7111" s="1" t="n">
        <v>2.75870639974608</v>
      </c>
      <c r="I7111" s="1" t="n">
        <v>4.13805959961912</v>
      </c>
      <c r="J7111" s="1" t="n">
        <v>5.51741279949216</v>
      </c>
      <c r="K7111" s="1" t="n">
        <v>6.01591914839287</v>
      </c>
      <c r="L7111" s="1" t="n">
        <v>9.02387872258931</v>
      </c>
      <c r="M7111" s="1" t="n">
        <v>5.26392925484376</v>
      </c>
      <c r="N7111" s="1" t="n">
        <v>4.51193936129465</v>
      </c>
      <c r="O7111" s="1" t="n">
        <v>15.7917877645313</v>
      </c>
      <c r="P7111" s="1" t="n">
        <v>0.966849316077743</v>
      </c>
      <c r="Q7111" s="1" t="n">
        <v>1.61141552679624</v>
      </c>
      <c r="R7111" s="1" t="n">
        <v>0.725136987058307</v>
      </c>
      <c r="S7111" s="1" t="n">
        <v>0.886278539737931</v>
      </c>
      <c r="T7111" s="1" t="n">
        <v>0.563995434378683</v>
      </c>
      <c r="U7111" s="1" t="n">
        <v>1.61141552679624</v>
      </c>
      <c r="V7111" s="1" t="n">
        <f aca="false">SUM(A7111:U7111)</f>
        <v>97.9539033238789</v>
      </c>
    </row>
    <row r="7112" customFormat="false" ht="12.75" hidden="false" customHeight="false" outlineLevel="0" collapsed="false">
      <c r="A7112" s="1" t="n">
        <v>7.38855906114312</v>
      </c>
      <c r="B7112" s="1" t="n">
        <v>6.1571325509526</v>
      </c>
      <c r="C7112" s="1" t="n">
        <v>3.69427953057156</v>
      </c>
      <c r="D7112" s="1" t="n">
        <v>4.18685013464777</v>
      </c>
      <c r="E7112" s="1" t="n">
        <v>8.37370026929554</v>
      </c>
      <c r="F7112" s="1" t="n">
        <v>5.92453749418466</v>
      </c>
      <c r="G7112" s="1" t="n">
        <v>2.57588586703681</v>
      </c>
      <c r="H7112" s="1" t="n">
        <v>2.57588586703681</v>
      </c>
      <c r="I7112" s="1" t="n">
        <v>3.86382880055522</v>
      </c>
      <c r="J7112" s="1" t="n">
        <v>5.15177173407362</v>
      </c>
      <c r="K7112" s="1" t="n">
        <v>5.76802163657523</v>
      </c>
      <c r="L7112" s="1" t="n">
        <v>8.65203245486285</v>
      </c>
      <c r="M7112" s="1" t="n">
        <v>5.04701893200333</v>
      </c>
      <c r="N7112" s="1" t="n">
        <v>4.32601622743142</v>
      </c>
      <c r="O7112" s="1" t="n">
        <v>15.14105679601</v>
      </c>
      <c r="P7112" s="1" t="n">
        <v>0.925582022297322</v>
      </c>
      <c r="Q7112" s="1" t="n">
        <v>1.54263670382887</v>
      </c>
      <c r="R7112" s="1" t="n">
        <v>0.694186516722992</v>
      </c>
      <c r="S7112" s="1" t="n">
        <v>0.848450187105879</v>
      </c>
      <c r="T7112" s="1" t="n">
        <v>0.539922846340105</v>
      </c>
      <c r="U7112" s="1" t="n">
        <v>1.54263670382887</v>
      </c>
      <c r="V7112" s="1" t="n">
        <f aca="false">SUM(A7112:U7112)</f>
        <v>94.9199923365046</v>
      </c>
    </row>
    <row r="7113" customFormat="false" ht="12.75" hidden="false" customHeight="false" outlineLevel="0" collapsed="false">
      <c r="A7113" s="1" t="n">
        <v>7.28123423603445</v>
      </c>
      <c r="B7113" s="1" t="n">
        <v>6.06769519669538</v>
      </c>
      <c r="C7113" s="1" t="n">
        <v>3.64061711801723</v>
      </c>
      <c r="D7113" s="1" t="n">
        <v>4.12603273375286</v>
      </c>
      <c r="E7113" s="1" t="n">
        <v>8.25206546750571</v>
      </c>
      <c r="F7113" s="1" t="n">
        <v>5.92741237050368</v>
      </c>
      <c r="G7113" s="1" t="n">
        <v>2.57713581326247</v>
      </c>
      <c r="H7113" s="1" t="n">
        <v>2.57713581326247</v>
      </c>
      <c r="I7113" s="1" t="n">
        <v>3.86570371989371</v>
      </c>
      <c r="J7113" s="1" t="n">
        <v>5.15427162652494</v>
      </c>
      <c r="K7113" s="1" t="n">
        <v>5.7062711887887</v>
      </c>
      <c r="L7113" s="1" t="n">
        <v>8.55940678318304</v>
      </c>
      <c r="M7113" s="1" t="n">
        <v>4.99298729019011</v>
      </c>
      <c r="N7113" s="1" t="n">
        <v>4.27970339159152</v>
      </c>
      <c r="O7113" s="1" t="n">
        <v>14.9789618705703</v>
      </c>
      <c r="P7113" s="1" t="n">
        <v>0.917668175322649</v>
      </c>
      <c r="Q7113" s="1" t="n">
        <v>1.52944695887108</v>
      </c>
      <c r="R7113" s="1" t="n">
        <v>0.688251131491987</v>
      </c>
      <c r="S7113" s="1" t="n">
        <v>0.841195827379095</v>
      </c>
      <c r="T7113" s="1" t="n">
        <v>0.535306435604879</v>
      </c>
      <c r="U7113" s="1" t="n">
        <v>1.52944695887108</v>
      </c>
      <c r="V7113" s="1" t="n">
        <f aca="false">SUM(A7113:U7113)</f>
        <v>94.0279501073174</v>
      </c>
    </row>
    <row r="7114" customFormat="false" ht="12.75" hidden="false" customHeight="false" outlineLevel="0" collapsed="false">
      <c r="A7114" s="1" t="n">
        <v>8.25066815476176</v>
      </c>
      <c r="B7114" s="1" t="n">
        <v>6.8755567956348</v>
      </c>
      <c r="C7114" s="1" t="n">
        <v>4.12533407738088</v>
      </c>
      <c r="D7114" s="1" t="n">
        <v>4.67537862103167</v>
      </c>
      <c r="E7114" s="1" t="n">
        <v>9.35075724206333</v>
      </c>
      <c r="F7114" s="1" t="n">
        <v>5.63922337649431</v>
      </c>
      <c r="G7114" s="1" t="n">
        <v>2.4518362506497</v>
      </c>
      <c r="H7114" s="1" t="n">
        <v>2.4518362506497</v>
      </c>
      <c r="I7114" s="1" t="n">
        <v>3.67775437597455</v>
      </c>
      <c r="J7114" s="1" t="n">
        <v>4.9036725012994</v>
      </c>
      <c r="K7114" s="1" t="n">
        <v>5.28404529882173</v>
      </c>
      <c r="L7114" s="1" t="n">
        <v>7.92606794823259</v>
      </c>
      <c r="M7114" s="1" t="n">
        <v>4.62353963646901</v>
      </c>
      <c r="N7114" s="1" t="n">
        <v>3.9630339741163</v>
      </c>
      <c r="O7114" s="1" t="n">
        <v>13.870618909407</v>
      </c>
      <c r="P7114" s="1" t="n">
        <v>0.97463642451942</v>
      </c>
      <c r="Q7114" s="1" t="n">
        <v>1.6243940408657</v>
      </c>
      <c r="R7114" s="1" t="n">
        <v>0.730977318389565</v>
      </c>
      <c r="S7114" s="1" t="n">
        <v>0.893416722476135</v>
      </c>
      <c r="T7114" s="1" t="n">
        <v>0.568537914302995</v>
      </c>
      <c r="U7114" s="1" t="n">
        <v>1.6243940408657</v>
      </c>
      <c r="V7114" s="1" t="n">
        <f aca="false">SUM(A7114:U7114)</f>
        <v>94.4856798744063</v>
      </c>
    </row>
    <row r="7115" customFormat="false" ht="12.75" hidden="false" customHeight="false" outlineLevel="0" collapsed="false">
      <c r="A7115" s="1" t="n">
        <v>7.98210423384711</v>
      </c>
      <c r="B7115" s="1" t="n">
        <v>6.65175352820593</v>
      </c>
      <c r="C7115" s="1" t="n">
        <v>3.99105211692356</v>
      </c>
      <c r="D7115" s="1" t="n">
        <v>4.52319239918003</v>
      </c>
      <c r="E7115" s="1" t="n">
        <v>9.04638479836006</v>
      </c>
      <c r="F7115" s="1" t="n">
        <v>5.65024995641786</v>
      </c>
      <c r="G7115" s="1" t="n">
        <v>2.45663041583385</v>
      </c>
      <c r="H7115" s="1" t="n">
        <v>2.45663041583385</v>
      </c>
      <c r="I7115" s="1" t="n">
        <v>3.68494562375078</v>
      </c>
      <c r="J7115" s="1" t="n">
        <v>4.9132608316677</v>
      </c>
      <c r="K7115" s="1" t="n">
        <v>5.26734270766579</v>
      </c>
      <c r="L7115" s="1" t="n">
        <v>7.90101406149869</v>
      </c>
      <c r="M7115" s="1" t="n">
        <v>4.60892486920757</v>
      </c>
      <c r="N7115" s="1" t="n">
        <v>3.95050703074934</v>
      </c>
      <c r="O7115" s="1" t="n">
        <v>13.8267746076227</v>
      </c>
      <c r="P7115" s="1" t="n">
        <v>0.913061224672256</v>
      </c>
      <c r="Q7115" s="1" t="n">
        <v>1.52176870778709</v>
      </c>
      <c r="R7115" s="1" t="n">
        <v>0.684795918504192</v>
      </c>
      <c r="S7115" s="1" t="n">
        <v>0.836972789282902</v>
      </c>
      <c r="T7115" s="1" t="n">
        <v>0.532619047725483</v>
      </c>
      <c r="U7115" s="1" t="n">
        <v>1.52176870778709</v>
      </c>
      <c r="V7115" s="1" t="n">
        <f aca="false">SUM(A7115:U7115)</f>
        <v>92.9217539925238</v>
      </c>
    </row>
    <row r="7116" customFormat="false" ht="12.75" hidden="false" customHeight="false" outlineLevel="0" collapsed="false">
      <c r="A7116" s="1" t="n">
        <v>9.86968677314535</v>
      </c>
      <c r="B7116" s="1" t="n">
        <v>8.22473897762113</v>
      </c>
      <c r="C7116" s="1" t="n">
        <v>4.93484338657268</v>
      </c>
      <c r="D7116" s="1" t="n">
        <v>5.59282250478237</v>
      </c>
      <c r="E7116" s="1" t="n">
        <v>11.1856450095647</v>
      </c>
      <c r="F7116" s="1" t="n">
        <v>4.99971172868996</v>
      </c>
      <c r="G7116" s="1" t="n">
        <v>2.17378770812607</v>
      </c>
      <c r="H7116" s="1" t="n">
        <v>2.17378770812607</v>
      </c>
      <c r="I7116" s="1" t="n">
        <v>3.26068156218911</v>
      </c>
      <c r="J7116" s="1" t="n">
        <v>4.34757541625214</v>
      </c>
      <c r="K7116" s="1" t="n">
        <v>4.72292499199384</v>
      </c>
      <c r="L7116" s="1" t="n">
        <v>7.08438748799076</v>
      </c>
      <c r="M7116" s="1" t="n">
        <v>4.13255936799461</v>
      </c>
      <c r="N7116" s="1" t="n">
        <v>3.54219374399538</v>
      </c>
      <c r="O7116" s="1" t="n">
        <v>12.3976781039838</v>
      </c>
      <c r="P7116" s="1" t="n">
        <v>1.46482304733371</v>
      </c>
      <c r="Q7116" s="1" t="n">
        <v>2.44137174555618</v>
      </c>
      <c r="R7116" s="1" t="n">
        <v>1.09861728550028</v>
      </c>
      <c r="S7116" s="1" t="n">
        <v>1.3427544600559</v>
      </c>
      <c r="T7116" s="1" t="n">
        <v>0.854480110944663</v>
      </c>
      <c r="U7116" s="1" t="n">
        <v>2.44137174555618</v>
      </c>
      <c r="V7116" s="1" t="n">
        <f aca="false">SUM(A7116:U7116)</f>
        <v>98.2864428659749</v>
      </c>
    </row>
    <row r="7117" customFormat="false" ht="12.75" hidden="false" customHeight="false" outlineLevel="0" collapsed="false">
      <c r="A7117" s="1" t="n">
        <v>9.88621312738098</v>
      </c>
      <c r="B7117" s="1" t="n">
        <v>8.23851093948415</v>
      </c>
      <c r="C7117" s="1" t="n">
        <v>4.94310656369049</v>
      </c>
      <c r="D7117" s="1" t="n">
        <v>5.60218743884922</v>
      </c>
      <c r="E7117" s="1" t="n">
        <v>11.2043748776984</v>
      </c>
      <c r="F7117" s="1" t="n">
        <v>5.00524391413644</v>
      </c>
      <c r="G7117" s="1" t="n">
        <v>2.17619300614628</v>
      </c>
      <c r="H7117" s="1" t="n">
        <v>2.17619300614628</v>
      </c>
      <c r="I7117" s="1" t="n">
        <v>3.26428950921942</v>
      </c>
      <c r="J7117" s="1" t="n">
        <v>4.35238601229256</v>
      </c>
      <c r="K7117" s="1" t="n">
        <v>4.72723093575933</v>
      </c>
      <c r="L7117" s="1" t="n">
        <v>7.09084640363899</v>
      </c>
      <c r="M7117" s="1" t="n">
        <v>4.13632706878941</v>
      </c>
      <c r="N7117" s="1" t="n">
        <v>3.5454232018195</v>
      </c>
      <c r="O7117" s="1" t="n">
        <v>12.4089812063682</v>
      </c>
      <c r="P7117" s="1" t="n">
        <v>1.45609257947426</v>
      </c>
      <c r="Q7117" s="1" t="n">
        <v>2.42682096579044</v>
      </c>
      <c r="R7117" s="1" t="n">
        <v>1.0920694346057</v>
      </c>
      <c r="S7117" s="1" t="n">
        <v>1.33475153118474</v>
      </c>
      <c r="T7117" s="1" t="n">
        <v>0.849387338026654</v>
      </c>
      <c r="U7117" s="1" t="n">
        <v>2.42682096579044</v>
      </c>
      <c r="V7117" s="1" t="n">
        <f aca="false">SUM(A7117:U7117)</f>
        <v>98.343450026292</v>
      </c>
    </row>
    <row r="7118" customFormat="false" ht="12.75" hidden="false" customHeight="false" outlineLevel="0" collapsed="false">
      <c r="A7118" s="1" t="n">
        <v>11.7843612470087</v>
      </c>
      <c r="B7118" s="1" t="n">
        <v>9.8203010391739</v>
      </c>
      <c r="C7118" s="1" t="n">
        <v>5.89218062350434</v>
      </c>
      <c r="D7118" s="1" t="n">
        <v>6.67780470663825</v>
      </c>
      <c r="E7118" s="1" t="n">
        <v>13.3556094132765</v>
      </c>
      <c r="F7118" s="1" t="n">
        <v>5.20594470293336</v>
      </c>
      <c r="G7118" s="1" t="n">
        <v>2.26345421866668</v>
      </c>
      <c r="H7118" s="1" t="n">
        <v>2.26345421866668</v>
      </c>
      <c r="I7118" s="1" t="n">
        <v>3.39518132800002</v>
      </c>
      <c r="J7118" s="1" t="n">
        <v>4.52690843733336</v>
      </c>
      <c r="K7118" s="1" t="n">
        <v>4.70374074115486</v>
      </c>
      <c r="L7118" s="1" t="n">
        <v>7.05561111173229</v>
      </c>
      <c r="M7118" s="1" t="n">
        <v>4.1157731485105</v>
      </c>
      <c r="N7118" s="1" t="n">
        <v>3.52780555586614</v>
      </c>
      <c r="O7118" s="1" t="n">
        <v>12.3473194455315</v>
      </c>
      <c r="P7118" s="1" t="n">
        <v>2.42036638548794</v>
      </c>
      <c r="Q7118" s="1" t="n">
        <v>4.03394397581324</v>
      </c>
      <c r="R7118" s="1" t="n">
        <v>1.81527478911596</v>
      </c>
      <c r="S7118" s="1" t="n">
        <v>2.21866918669728</v>
      </c>
      <c r="T7118" s="1" t="n">
        <v>1.41188039153463</v>
      </c>
      <c r="U7118" s="1" t="n">
        <v>4.03394397581324</v>
      </c>
      <c r="V7118" s="1" t="n">
        <f aca="false">SUM(A7118:U7118)</f>
        <v>112.869528642459</v>
      </c>
    </row>
    <row r="7119" customFormat="false" ht="12.75" hidden="false" customHeight="false" outlineLevel="0" collapsed="false">
      <c r="A7119" s="1" t="n">
        <v>11.9035769834113</v>
      </c>
      <c r="B7119" s="1" t="n">
        <v>9.9196474861761</v>
      </c>
      <c r="C7119" s="1" t="n">
        <v>5.95178849170566</v>
      </c>
      <c r="D7119" s="1" t="n">
        <v>6.74536029059975</v>
      </c>
      <c r="E7119" s="1" t="n">
        <v>13.4907205811995</v>
      </c>
      <c r="F7119" s="1" t="n">
        <v>5.10022082855242</v>
      </c>
      <c r="G7119" s="1" t="n">
        <v>2.21748731676192</v>
      </c>
      <c r="H7119" s="1" t="n">
        <v>2.21748731676192</v>
      </c>
      <c r="I7119" s="1" t="n">
        <v>3.32623097514288</v>
      </c>
      <c r="J7119" s="1" t="n">
        <v>4.43497463352384</v>
      </c>
      <c r="K7119" s="1" t="n">
        <v>4.75429553982501</v>
      </c>
      <c r="L7119" s="1" t="n">
        <v>7.13144330973751</v>
      </c>
      <c r="M7119" s="1" t="n">
        <v>4.16000859734688</v>
      </c>
      <c r="N7119" s="1" t="n">
        <v>3.56572165486876</v>
      </c>
      <c r="O7119" s="1" t="n">
        <v>12.4800257920406</v>
      </c>
      <c r="P7119" s="1" t="n">
        <v>2.35135399291558</v>
      </c>
      <c r="Q7119" s="1" t="n">
        <v>3.91892332152596</v>
      </c>
      <c r="R7119" s="1" t="n">
        <v>1.76351549468668</v>
      </c>
      <c r="S7119" s="1" t="n">
        <v>2.15540782683928</v>
      </c>
      <c r="T7119" s="1" t="n">
        <v>1.37162316253409</v>
      </c>
      <c r="U7119" s="1" t="n">
        <v>3.91892332152596</v>
      </c>
      <c r="V7119" s="1" t="n">
        <f aca="false">SUM(A7119:U7119)</f>
        <v>112.878736917682</v>
      </c>
    </row>
    <row r="7120" customFormat="false" ht="12.75" hidden="false" customHeight="false" outlineLevel="0" collapsed="false">
      <c r="A7120" s="1" t="n">
        <v>14.9951998319462</v>
      </c>
      <c r="B7120" s="1" t="n">
        <v>12.4959998599552</v>
      </c>
      <c r="C7120" s="1" t="n">
        <v>7.49759991597311</v>
      </c>
      <c r="D7120" s="1" t="n">
        <v>8.49727990476952</v>
      </c>
      <c r="E7120" s="1" t="n">
        <v>16.994559809539</v>
      </c>
      <c r="F7120" s="1" t="n">
        <v>5.4255240115587</v>
      </c>
      <c r="G7120" s="1" t="n">
        <v>2.35892348328639</v>
      </c>
      <c r="H7120" s="1" t="n">
        <v>2.35892348328639</v>
      </c>
      <c r="I7120" s="1" t="n">
        <v>3.53838522492959</v>
      </c>
      <c r="J7120" s="1" t="n">
        <v>4.71784696657278</v>
      </c>
      <c r="K7120" s="1" t="n">
        <v>4.92204380313706</v>
      </c>
      <c r="L7120" s="1" t="n">
        <v>7.3830657047056</v>
      </c>
      <c r="M7120" s="1" t="n">
        <v>4.30678832774493</v>
      </c>
      <c r="N7120" s="1" t="n">
        <v>3.6915328523528</v>
      </c>
      <c r="O7120" s="1" t="n">
        <v>12.9203649832348</v>
      </c>
      <c r="P7120" s="1" t="n">
        <v>4.32198487734512</v>
      </c>
      <c r="Q7120" s="1" t="n">
        <v>7.20330812890854</v>
      </c>
      <c r="R7120" s="1" t="n">
        <v>3.24148865800884</v>
      </c>
      <c r="S7120" s="1" t="n">
        <v>3.9618194708997</v>
      </c>
      <c r="T7120" s="1" t="n">
        <v>2.52115784511799</v>
      </c>
      <c r="U7120" s="1" t="n">
        <v>7.20330812890854</v>
      </c>
      <c r="V7120" s="1" t="n">
        <f aca="false">SUM(A7120:U7120)</f>
        <v>140.557105272181</v>
      </c>
    </row>
    <row r="7121" customFormat="false" ht="12.75" hidden="false" customHeight="false" outlineLevel="0" collapsed="false">
      <c r="A7121" s="1" t="n">
        <v>15.0558690549566</v>
      </c>
      <c r="B7121" s="1" t="n">
        <v>12.5465575457972</v>
      </c>
      <c r="C7121" s="1" t="n">
        <v>7.52793452747831</v>
      </c>
      <c r="D7121" s="1" t="n">
        <v>8.53165913114208</v>
      </c>
      <c r="E7121" s="1" t="n">
        <v>17.0633182622842</v>
      </c>
      <c r="F7121" s="1" t="n">
        <v>5.57381166707309</v>
      </c>
      <c r="G7121" s="1" t="n">
        <v>2.4233963769883</v>
      </c>
      <c r="H7121" s="1" t="n">
        <v>2.4233963769883</v>
      </c>
      <c r="I7121" s="1" t="n">
        <v>3.63509456548245</v>
      </c>
      <c r="J7121" s="1" t="n">
        <v>4.8467927539766</v>
      </c>
      <c r="K7121" s="1" t="n">
        <v>4.95263356205565</v>
      </c>
      <c r="L7121" s="1" t="n">
        <v>7.42895034308347</v>
      </c>
      <c r="M7121" s="1" t="n">
        <v>4.33355436679869</v>
      </c>
      <c r="N7121" s="1" t="n">
        <v>3.71447517154174</v>
      </c>
      <c r="O7121" s="1" t="n">
        <v>13.0006631003961</v>
      </c>
      <c r="P7121" s="1" t="n">
        <v>4.31791416311162</v>
      </c>
      <c r="Q7121" s="1" t="n">
        <v>7.19652360518604</v>
      </c>
      <c r="R7121" s="1" t="n">
        <v>3.23843562233372</v>
      </c>
      <c r="S7121" s="1" t="n">
        <v>3.95808798285232</v>
      </c>
      <c r="T7121" s="1" t="n">
        <v>2.51878326181511</v>
      </c>
      <c r="U7121" s="1" t="n">
        <v>7.19652360518604</v>
      </c>
      <c r="V7121" s="1" t="n">
        <f aca="false">SUM(A7121:U7121)</f>
        <v>141.484375046528</v>
      </c>
    </row>
    <row r="7122" customFormat="false" ht="12.75" hidden="false" customHeight="false" outlineLevel="0" collapsed="false">
      <c r="A7122" s="1" t="n">
        <v>16.1827043784406</v>
      </c>
      <c r="B7122" s="1" t="n">
        <v>13.4855869820338</v>
      </c>
      <c r="C7122" s="1" t="n">
        <v>8.0913521892203</v>
      </c>
      <c r="D7122" s="1" t="n">
        <v>9.170199147783</v>
      </c>
      <c r="E7122" s="1" t="n">
        <v>18.340398295566</v>
      </c>
      <c r="F7122" s="1" t="n">
        <v>5.01467782115661</v>
      </c>
      <c r="G7122" s="1" t="n">
        <v>2.1802947048507</v>
      </c>
      <c r="H7122" s="1" t="n">
        <v>2.1802947048507</v>
      </c>
      <c r="I7122" s="1" t="n">
        <v>3.27044205727605</v>
      </c>
      <c r="J7122" s="1" t="n">
        <v>4.3605894097014</v>
      </c>
      <c r="K7122" s="1" t="n">
        <v>4.54229580718826</v>
      </c>
      <c r="L7122" s="1" t="n">
        <v>6.81344371078238</v>
      </c>
      <c r="M7122" s="1" t="n">
        <v>3.97450883128972</v>
      </c>
      <c r="N7122" s="1" t="n">
        <v>3.40672185539119</v>
      </c>
      <c r="O7122" s="1" t="n">
        <v>11.9235264938692</v>
      </c>
      <c r="P7122" s="1" t="n">
        <v>8.44053803972235</v>
      </c>
      <c r="Q7122" s="1" t="n">
        <v>14.0675633995372</v>
      </c>
      <c r="R7122" s="1" t="n">
        <v>6.33040352979176</v>
      </c>
      <c r="S7122" s="1" t="n">
        <v>7.73715986974548</v>
      </c>
      <c r="T7122" s="1" t="n">
        <v>4.92364718983803</v>
      </c>
      <c r="U7122" s="1" t="n">
        <v>14.0675633995372</v>
      </c>
      <c r="V7122" s="1" t="n">
        <f aca="false">SUM(A7122:U7122)</f>
        <v>168.503911817572</v>
      </c>
    </row>
    <row r="7123" customFormat="false" ht="12.75" hidden="false" customHeight="false" outlineLevel="0" collapsed="false">
      <c r="A7123" s="1" t="n">
        <v>16.1623409504935</v>
      </c>
      <c r="B7123" s="1" t="n">
        <v>13.4686174587446</v>
      </c>
      <c r="C7123" s="1" t="n">
        <v>8.08117047524676</v>
      </c>
      <c r="D7123" s="1" t="n">
        <v>9.15865987194633</v>
      </c>
      <c r="E7123" s="1" t="n">
        <v>18.3173197438927</v>
      </c>
      <c r="F7123" s="1" t="n">
        <v>4.96004852093203</v>
      </c>
      <c r="G7123" s="1" t="n">
        <v>2.15654283518784</v>
      </c>
      <c r="H7123" s="1" t="n">
        <v>2.15654283518784</v>
      </c>
      <c r="I7123" s="1" t="n">
        <v>3.23481425278176</v>
      </c>
      <c r="J7123" s="1" t="n">
        <v>4.31308567037568</v>
      </c>
      <c r="K7123" s="1" t="n">
        <v>4.54561323475722</v>
      </c>
      <c r="L7123" s="1" t="n">
        <v>6.81841985213584</v>
      </c>
      <c r="M7123" s="1" t="n">
        <v>3.97741158041257</v>
      </c>
      <c r="N7123" s="1" t="n">
        <v>3.40920992606792</v>
      </c>
      <c r="O7123" s="1" t="n">
        <v>11.9322347412377</v>
      </c>
      <c r="P7123" s="1" t="n">
        <v>8.49263390945353</v>
      </c>
      <c r="Q7123" s="1" t="n">
        <v>14.1543898490892</v>
      </c>
      <c r="R7123" s="1" t="n">
        <v>6.36947543209015</v>
      </c>
      <c r="S7123" s="1" t="n">
        <v>7.78491441699907</v>
      </c>
      <c r="T7123" s="1" t="n">
        <v>4.95403644718123</v>
      </c>
      <c r="U7123" s="1" t="n">
        <v>14.1543898490892</v>
      </c>
      <c r="V7123" s="1" t="n">
        <f aca="false">SUM(A7123:U7123)</f>
        <v>168.601871853303</v>
      </c>
    </row>
    <row r="7124" customFormat="false" ht="12.75" hidden="false" customHeight="false" outlineLevel="0" collapsed="false">
      <c r="A7124" s="1" t="n">
        <v>14.794088684336</v>
      </c>
      <c r="B7124" s="1" t="n">
        <v>12.3284072369467</v>
      </c>
      <c r="C7124" s="1" t="n">
        <v>7.39704434216802</v>
      </c>
      <c r="D7124" s="1" t="n">
        <v>8.38331692112376</v>
      </c>
      <c r="E7124" s="1" t="n">
        <v>16.7666338422475</v>
      </c>
      <c r="F7124" s="1" t="n">
        <v>4.08473006696894</v>
      </c>
      <c r="G7124" s="1" t="n">
        <v>1.77596959433432</v>
      </c>
      <c r="H7124" s="1" t="n">
        <v>1.77596959433432</v>
      </c>
      <c r="I7124" s="1" t="n">
        <v>2.66395439150148</v>
      </c>
      <c r="J7124" s="1" t="n">
        <v>3.55193918866864</v>
      </c>
      <c r="K7124" s="1" t="n">
        <v>4.12108102322679</v>
      </c>
      <c r="L7124" s="1" t="n">
        <v>6.18162153484019</v>
      </c>
      <c r="M7124" s="1" t="n">
        <v>3.60594589532344</v>
      </c>
      <c r="N7124" s="1" t="n">
        <v>3.09081076742009</v>
      </c>
      <c r="O7124" s="1" t="n">
        <v>10.8178376859703</v>
      </c>
      <c r="P7124" s="1" t="n">
        <v>9.53631385389554</v>
      </c>
      <c r="Q7124" s="1" t="n">
        <v>15.8938564231592</v>
      </c>
      <c r="R7124" s="1" t="n">
        <v>7.15223539042166</v>
      </c>
      <c r="S7124" s="1" t="n">
        <v>8.74162103273758</v>
      </c>
      <c r="T7124" s="1" t="n">
        <v>5.56284974810573</v>
      </c>
      <c r="U7124" s="1" t="n">
        <v>15.8938564231592</v>
      </c>
      <c r="V7124" s="1" t="n">
        <f aca="false">SUM(A7124:U7124)</f>
        <v>164.12008364089</v>
      </c>
    </row>
    <row r="7125" customFormat="false" ht="12.75" hidden="false" customHeight="false" outlineLevel="0" collapsed="false">
      <c r="A7125" s="1" t="n">
        <v>14.7928211305349</v>
      </c>
      <c r="B7125" s="1" t="n">
        <v>12.3273509421124</v>
      </c>
      <c r="C7125" s="1" t="n">
        <v>7.39641056526746</v>
      </c>
      <c r="D7125" s="1" t="n">
        <v>8.38259864063645</v>
      </c>
      <c r="E7125" s="1" t="n">
        <v>16.7651972812729</v>
      </c>
      <c r="F7125" s="1" t="n">
        <v>3.99105341983793</v>
      </c>
      <c r="G7125" s="1" t="n">
        <v>1.73524061732084</v>
      </c>
      <c r="H7125" s="1" t="n">
        <v>1.73524061732084</v>
      </c>
      <c r="I7125" s="1" t="n">
        <v>2.60286092598126</v>
      </c>
      <c r="J7125" s="1" t="n">
        <v>3.47048123464168</v>
      </c>
      <c r="K7125" s="1" t="n">
        <v>4.14411868555909</v>
      </c>
      <c r="L7125" s="1" t="n">
        <v>6.21617802833863</v>
      </c>
      <c r="M7125" s="1" t="n">
        <v>3.6261038498642</v>
      </c>
      <c r="N7125" s="1" t="n">
        <v>3.10808901416932</v>
      </c>
      <c r="O7125" s="1" t="n">
        <v>10.8783115495926</v>
      </c>
      <c r="P7125" s="1" t="n">
        <v>9.46879030922113</v>
      </c>
      <c r="Q7125" s="1" t="n">
        <v>15.7813171820352</v>
      </c>
      <c r="R7125" s="1" t="n">
        <v>7.10159273191585</v>
      </c>
      <c r="S7125" s="1" t="n">
        <v>8.67972445011937</v>
      </c>
      <c r="T7125" s="1" t="n">
        <v>5.52346101371233</v>
      </c>
      <c r="U7125" s="1" t="n">
        <v>15.7813171820352</v>
      </c>
      <c r="V7125" s="1" t="n">
        <f aca="false">SUM(A7125:U7125)</f>
        <v>163.50825937149</v>
      </c>
    </row>
    <row r="7126" customFormat="false" ht="12.75" hidden="false" customHeight="false" outlineLevel="0" collapsed="false">
      <c r="A7126" s="1" t="n">
        <v>12.2663246329127</v>
      </c>
      <c r="B7126" s="1" t="n">
        <v>10.2219371940939</v>
      </c>
      <c r="C7126" s="1" t="n">
        <v>6.13316231645633</v>
      </c>
      <c r="D7126" s="1" t="n">
        <v>6.95091729198384</v>
      </c>
      <c r="E7126" s="1" t="n">
        <v>13.9018345839677</v>
      </c>
      <c r="F7126" s="1" t="n">
        <v>2.93201741127163</v>
      </c>
      <c r="G7126" s="1" t="n">
        <v>1.27479017881375</v>
      </c>
      <c r="H7126" s="1" t="n">
        <v>1.27479017881375</v>
      </c>
      <c r="I7126" s="1" t="n">
        <v>1.91218526822063</v>
      </c>
      <c r="J7126" s="1" t="n">
        <v>2.5495803576275</v>
      </c>
      <c r="K7126" s="1" t="n">
        <v>3.8984690328384</v>
      </c>
      <c r="L7126" s="1" t="n">
        <v>5.8477035492576</v>
      </c>
      <c r="M7126" s="1" t="n">
        <v>3.4111604037336</v>
      </c>
      <c r="N7126" s="1" t="n">
        <v>2.9238517746288</v>
      </c>
      <c r="O7126" s="1" t="n">
        <v>10.2334812112008</v>
      </c>
      <c r="P7126" s="1" t="n">
        <v>9.52321096269531</v>
      </c>
      <c r="Q7126" s="1" t="n">
        <v>15.8720182711588</v>
      </c>
      <c r="R7126" s="1" t="n">
        <v>7.14240822202148</v>
      </c>
      <c r="S7126" s="1" t="n">
        <v>8.72961004913736</v>
      </c>
      <c r="T7126" s="1" t="n">
        <v>5.55520639490559</v>
      </c>
      <c r="U7126" s="1" t="n">
        <v>15.8720182711588</v>
      </c>
      <c r="V7126" s="1" t="n">
        <f aca="false">SUM(A7126:U7126)</f>
        <v>148.426677556898</v>
      </c>
    </row>
    <row r="7127" customFormat="false" ht="12.75" hidden="false" customHeight="false" outlineLevel="0" collapsed="false">
      <c r="A7127" s="1" t="n">
        <v>12.280325117846</v>
      </c>
      <c r="B7127" s="1" t="n">
        <v>10.2336042648717</v>
      </c>
      <c r="C7127" s="1" t="n">
        <v>6.14016255892302</v>
      </c>
      <c r="D7127" s="1" t="n">
        <v>6.95885090011276</v>
      </c>
      <c r="E7127" s="1" t="n">
        <v>13.9177018002255</v>
      </c>
      <c r="F7127" s="1" t="n">
        <v>2.89393472801306</v>
      </c>
      <c r="G7127" s="1" t="n">
        <v>1.25823249044046</v>
      </c>
      <c r="H7127" s="1" t="n">
        <v>1.25823249044046</v>
      </c>
      <c r="I7127" s="1" t="n">
        <v>1.88734873566069</v>
      </c>
      <c r="J7127" s="1" t="n">
        <v>2.51646498088092</v>
      </c>
      <c r="K7127" s="1" t="n">
        <v>3.90250479564087</v>
      </c>
      <c r="L7127" s="1" t="n">
        <v>5.85375719346131</v>
      </c>
      <c r="M7127" s="1" t="n">
        <v>3.41469169618576</v>
      </c>
      <c r="N7127" s="1" t="n">
        <v>2.92687859673065</v>
      </c>
      <c r="O7127" s="1" t="n">
        <v>10.2440750885573</v>
      </c>
      <c r="P7127" s="1" t="n">
        <v>9.49003496726962</v>
      </c>
      <c r="Q7127" s="1" t="n">
        <v>15.8167249454494</v>
      </c>
      <c r="R7127" s="1" t="n">
        <v>7.11752622545221</v>
      </c>
      <c r="S7127" s="1" t="n">
        <v>8.69919871999715</v>
      </c>
      <c r="T7127" s="1" t="n">
        <v>5.53585373090728</v>
      </c>
      <c r="U7127" s="1" t="n">
        <v>15.8167249454494</v>
      </c>
      <c r="V7127" s="1" t="n">
        <f aca="false">SUM(A7127:U7127)</f>
        <v>148.162828972515</v>
      </c>
    </row>
    <row r="7128" customFormat="false" ht="12.75" hidden="false" customHeight="false" outlineLevel="0" collapsed="false">
      <c r="A7128" s="1" t="n">
        <v>13.3630510363465</v>
      </c>
      <c r="B7128" s="1" t="n">
        <v>11.135875863622</v>
      </c>
      <c r="C7128" s="1" t="n">
        <v>6.68152551817323</v>
      </c>
      <c r="D7128" s="1" t="n">
        <v>7.57239558726299</v>
      </c>
      <c r="E7128" s="1" t="n">
        <v>15.144791174526</v>
      </c>
      <c r="F7128" s="1" t="n">
        <v>3.25894417411528</v>
      </c>
      <c r="G7128" s="1" t="n">
        <v>1.41693224961534</v>
      </c>
      <c r="H7128" s="1" t="n">
        <v>1.41693224961534</v>
      </c>
      <c r="I7128" s="1" t="n">
        <v>2.12539837442301</v>
      </c>
      <c r="J7128" s="1" t="n">
        <v>2.83386449923068</v>
      </c>
      <c r="K7128" s="1" t="n">
        <v>4.15801675802299</v>
      </c>
      <c r="L7128" s="1" t="n">
        <v>6.23702513703449</v>
      </c>
      <c r="M7128" s="1" t="n">
        <v>3.63826466327012</v>
      </c>
      <c r="N7128" s="1" t="n">
        <v>3.11851256851724</v>
      </c>
      <c r="O7128" s="1" t="n">
        <v>10.9147939898104</v>
      </c>
      <c r="P7128" s="1" t="n">
        <v>9.16523659923736</v>
      </c>
      <c r="Q7128" s="1" t="n">
        <v>15.2753943320623</v>
      </c>
      <c r="R7128" s="1" t="n">
        <v>6.87392744942802</v>
      </c>
      <c r="S7128" s="1" t="n">
        <v>8.40146688263424</v>
      </c>
      <c r="T7128" s="1" t="n">
        <v>5.34638801622179</v>
      </c>
      <c r="U7128" s="1" t="n">
        <v>15.2753943320623</v>
      </c>
      <c r="V7128" s="1" t="n">
        <f aca="false">SUM(A7128:U7128)</f>
        <v>153.354131455231</v>
      </c>
    </row>
    <row r="7129" customFormat="false" ht="12.75" hidden="false" customHeight="false" outlineLevel="0" collapsed="false">
      <c r="A7129" s="1" t="n">
        <v>13.3728142139192</v>
      </c>
      <c r="B7129" s="1" t="n">
        <v>11.1440118449327</v>
      </c>
      <c r="C7129" s="1" t="n">
        <v>6.68640710695961</v>
      </c>
      <c r="D7129" s="1" t="n">
        <v>7.57792805455422</v>
      </c>
      <c r="E7129" s="1" t="n">
        <v>15.1558561091084</v>
      </c>
      <c r="F7129" s="1" t="n">
        <v>3.14503197599006</v>
      </c>
      <c r="G7129" s="1" t="n">
        <v>1.3674052069522</v>
      </c>
      <c r="H7129" s="1" t="n">
        <v>1.3674052069522</v>
      </c>
      <c r="I7129" s="1" t="n">
        <v>2.0511078104283</v>
      </c>
      <c r="J7129" s="1" t="n">
        <v>2.7348104139044</v>
      </c>
      <c r="K7129" s="1" t="n">
        <v>4.13551324021578</v>
      </c>
      <c r="L7129" s="1" t="n">
        <v>6.20326986032366</v>
      </c>
      <c r="M7129" s="1" t="n">
        <v>3.6185740851888</v>
      </c>
      <c r="N7129" s="1" t="n">
        <v>3.10163493016183</v>
      </c>
      <c r="O7129" s="1" t="n">
        <v>10.8557222555664</v>
      </c>
      <c r="P7129" s="1" t="n">
        <v>9.14631687183426</v>
      </c>
      <c r="Q7129" s="1" t="n">
        <v>15.2438614530571</v>
      </c>
      <c r="R7129" s="1" t="n">
        <v>6.8597376538757</v>
      </c>
      <c r="S7129" s="1" t="n">
        <v>8.3841237991814</v>
      </c>
      <c r="T7129" s="1" t="n">
        <v>5.33535150856998</v>
      </c>
      <c r="U7129" s="1" t="n">
        <v>15.2438614530571</v>
      </c>
      <c r="V7129" s="1" t="n">
        <f aca="false">SUM(A7129:U7129)</f>
        <v>152.730745054733</v>
      </c>
    </row>
    <row r="7130" customFormat="false" ht="12.75" hidden="false" customHeight="false" outlineLevel="0" collapsed="false">
      <c r="A7130" s="1" t="n">
        <v>14.7351220218904</v>
      </c>
      <c r="B7130" s="1" t="n">
        <v>12.2792683515754</v>
      </c>
      <c r="C7130" s="1" t="n">
        <v>7.36756101094521</v>
      </c>
      <c r="D7130" s="1" t="n">
        <v>8.34990247907124</v>
      </c>
      <c r="E7130" s="1" t="n">
        <v>16.6998049581425</v>
      </c>
      <c r="F7130" s="1" t="n">
        <v>3.43581895477628</v>
      </c>
      <c r="G7130" s="1" t="n">
        <v>1.4938343281636</v>
      </c>
      <c r="H7130" s="1" t="n">
        <v>1.4938343281636</v>
      </c>
      <c r="I7130" s="1" t="n">
        <v>2.2407514922454</v>
      </c>
      <c r="J7130" s="1" t="n">
        <v>2.9876686563272</v>
      </c>
      <c r="K7130" s="1" t="n">
        <v>4.04721858070453</v>
      </c>
      <c r="L7130" s="1" t="n">
        <v>6.07082787105679</v>
      </c>
      <c r="M7130" s="1" t="n">
        <v>3.54131625811646</v>
      </c>
      <c r="N7130" s="1" t="n">
        <v>3.0354139355284</v>
      </c>
      <c r="O7130" s="1" t="n">
        <v>10.6239487743494</v>
      </c>
      <c r="P7130" s="1" t="n">
        <v>6.00654842650919</v>
      </c>
      <c r="Q7130" s="1" t="n">
        <v>10.010914044182</v>
      </c>
      <c r="R7130" s="1" t="n">
        <v>4.50491131988189</v>
      </c>
      <c r="S7130" s="1" t="n">
        <v>5.50600272430009</v>
      </c>
      <c r="T7130" s="1" t="n">
        <v>3.50381991546369</v>
      </c>
      <c r="U7130" s="1" t="n">
        <v>10.010914044182</v>
      </c>
      <c r="V7130" s="1" t="n">
        <f aca="false">SUM(A7130:U7130)</f>
        <v>137.945402475575</v>
      </c>
    </row>
    <row r="7131" customFormat="false" ht="12.75" hidden="false" customHeight="false" outlineLevel="0" collapsed="false">
      <c r="A7131" s="1" t="n">
        <v>14.8713119797817</v>
      </c>
      <c r="B7131" s="1" t="n">
        <v>12.3927599831515</v>
      </c>
      <c r="C7131" s="1" t="n">
        <v>7.43565598989087</v>
      </c>
      <c r="D7131" s="1" t="n">
        <v>8.42707678854299</v>
      </c>
      <c r="E7131" s="1" t="n">
        <v>16.854153577086</v>
      </c>
      <c r="F7131" s="1" t="n">
        <v>3.33211026528235</v>
      </c>
      <c r="G7131" s="1" t="n">
        <v>1.44874359360102</v>
      </c>
      <c r="H7131" s="1" t="n">
        <v>1.44874359360102</v>
      </c>
      <c r="I7131" s="1" t="n">
        <v>2.17311539040153</v>
      </c>
      <c r="J7131" s="1" t="n">
        <v>2.89748718720204</v>
      </c>
      <c r="K7131" s="1" t="n">
        <v>4.0965444169446</v>
      </c>
      <c r="L7131" s="1" t="n">
        <v>6.1448166254169</v>
      </c>
      <c r="M7131" s="1" t="n">
        <v>3.58447636482653</v>
      </c>
      <c r="N7131" s="1" t="n">
        <v>3.07240831270845</v>
      </c>
      <c r="O7131" s="1" t="n">
        <v>10.7534290944796</v>
      </c>
      <c r="P7131" s="1" t="n">
        <v>5.96085430118872</v>
      </c>
      <c r="Q7131" s="1" t="n">
        <v>9.93475716864786</v>
      </c>
      <c r="R7131" s="1" t="n">
        <v>4.47064072589154</v>
      </c>
      <c r="S7131" s="1" t="n">
        <v>5.46411644275632</v>
      </c>
      <c r="T7131" s="1" t="n">
        <v>3.47716500902675</v>
      </c>
      <c r="U7131" s="1" t="n">
        <v>9.93475716864786</v>
      </c>
      <c r="V7131" s="1" t="n">
        <f aca="false">SUM(A7131:U7131)</f>
        <v>138.175123979076</v>
      </c>
    </row>
    <row r="7132" customFormat="false" ht="12.75" hidden="false" customHeight="false" outlineLevel="0" collapsed="false">
      <c r="A7132" s="1" t="n">
        <v>14.9099121727796</v>
      </c>
      <c r="B7132" s="1" t="n">
        <v>12.4249268106496</v>
      </c>
      <c r="C7132" s="1" t="n">
        <v>7.45495608638978</v>
      </c>
      <c r="D7132" s="1" t="n">
        <v>8.44895023124175</v>
      </c>
      <c r="E7132" s="1" t="n">
        <v>16.8979004624835</v>
      </c>
      <c r="F7132" s="1" t="n">
        <v>3.74518683379081</v>
      </c>
      <c r="G7132" s="1" t="n">
        <v>1.62834210164818</v>
      </c>
      <c r="H7132" s="1" t="n">
        <v>1.62834210164818</v>
      </c>
      <c r="I7132" s="1" t="n">
        <v>2.44251315247227</v>
      </c>
      <c r="J7132" s="1" t="n">
        <v>3.25668420329636</v>
      </c>
      <c r="K7132" s="1" t="n">
        <v>3.73078222360942</v>
      </c>
      <c r="L7132" s="1" t="n">
        <v>5.59617333541412</v>
      </c>
      <c r="M7132" s="1" t="n">
        <v>3.26443444565824</v>
      </c>
      <c r="N7132" s="1" t="n">
        <v>2.79808666770706</v>
      </c>
      <c r="O7132" s="1" t="n">
        <v>9.79330333697472</v>
      </c>
      <c r="P7132" s="1" t="n">
        <v>8.27492862084018</v>
      </c>
      <c r="Q7132" s="1" t="n">
        <v>13.7915477014003</v>
      </c>
      <c r="R7132" s="1" t="n">
        <v>6.20619646563014</v>
      </c>
      <c r="S7132" s="1" t="n">
        <v>7.58535123577016</v>
      </c>
      <c r="T7132" s="1" t="n">
        <v>4.82704169549011</v>
      </c>
      <c r="U7132" s="1" t="n">
        <v>13.7915477014003</v>
      </c>
      <c r="V7132" s="1" t="n">
        <f aca="false">SUM(A7132:U7132)</f>
        <v>152.497107586295</v>
      </c>
    </row>
    <row r="7133" customFormat="false" ht="12.75" hidden="false" customHeight="false" outlineLevel="0" collapsed="false">
      <c r="A7133" s="1" t="n">
        <v>15.0278708072701</v>
      </c>
      <c r="B7133" s="1" t="n">
        <v>12.523225672725</v>
      </c>
      <c r="C7133" s="1" t="n">
        <v>7.51393540363503</v>
      </c>
      <c r="D7133" s="1" t="n">
        <v>8.51579345745303</v>
      </c>
      <c r="E7133" s="1" t="n">
        <v>17.0315869149061</v>
      </c>
      <c r="F7133" s="1" t="n">
        <v>3.68952763507742</v>
      </c>
      <c r="G7133" s="1" t="n">
        <v>1.60414245003366</v>
      </c>
      <c r="H7133" s="1" t="n">
        <v>1.60414245003366</v>
      </c>
      <c r="I7133" s="1" t="n">
        <v>2.40621367505049</v>
      </c>
      <c r="J7133" s="1" t="n">
        <v>3.20828490006732</v>
      </c>
      <c r="K7133" s="1" t="n">
        <v>3.73886973295406</v>
      </c>
      <c r="L7133" s="1" t="n">
        <v>5.6083045994311</v>
      </c>
      <c r="M7133" s="1" t="n">
        <v>3.27151101633481</v>
      </c>
      <c r="N7133" s="1" t="n">
        <v>2.80415229971555</v>
      </c>
      <c r="O7133" s="1" t="n">
        <v>9.81453304900442</v>
      </c>
      <c r="P7133" s="1" t="n">
        <v>8.20013245746677</v>
      </c>
      <c r="Q7133" s="1" t="n">
        <v>13.6668874291113</v>
      </c>
      <c r="R7133" s="1" t="n">
        <v>6.15009934310008</v>
      </c>
      <c r="S7133" s="1" t="n">
        <v>7.5167880860112</v>
      </c>
      <c r="T7133" s="1" t="n">
        <v>4.78341060018895</v>
      </c>
      <c r="U7133" s="1" t="n">
        <v>13.6668874291113</v>
      </c>
      <c r="V7133" s="1" t="n">
        <f aca="false">SUM(A7133:U7133)</f>
        <v>152.346299408681</v>
      </c>
    </row>
    <row r="7134" customFormat="false" ht="12.75" hidden="false" customHeight="false" outlineLevel="0" collapsed="false">
      <c r="A7134" s="1" t="n">
        <v>14.9154382436454</v>
      </c>
      <c r="B7134" s="1" t="n">
        <v>12.4295318697045</v>
      </c>
      <c r="C7134" s="1" t="n">
        <v>7.4577191218227</v>
      </c>
      <c r="D7134" s="1" t="n">
        <v>8.45208167139906</v>
      </c>
      <c r="E7134" s="1" t="n">
        <v>16.9041633427981</v>
      </c>
      <c r="F7134" s="1" t="n">
        <v>4.42698919131277</v>
      </c>
      <c r="G7134" s="1" t="n">
        <v>1.92477790926642</v>
      </c>
      <c r="H7134" s="1" t="n">
        <v>1.92477790926642</v>
      </c>
      <c r="I7134" s="1" t="n">
        <v>2.88716686389963</v>
      </c>
      <c r="J7134" s="1" t="n">
        <v>3.84955581853284</v>
      </c>
      <c r="K7134" s="1" t="n">
        <v>3.99637924126327</v>
      </c>
      <c r="L7134" s="1" t="n">
        <v>5.99456886189491</v>
      </c>
      <c r="M7134" s="1" t="n">
        <v>3.49683183610536</v>
      </c>
      <c r="N7134" s="1" t="n">
        <v>2.99728443094745</v>
      </c>
      <c r="O7134" s="1" t="n">
        <v>10.4904955083161</v>
      </c>
      <c r="P7134" s="1" t="n">
        <v>9.35935297763687</v>
      </c>
      <c r="Q7134" s="1" t="n">
        <v>15.5989216293948</v>
      </c>
      <c r="R7134" s="1" t="n">
        <v>7.01951473322765</v>
      </c>
      <c r="S7134" s="1" t="n">
        <v>8.57940689616713</v>
      </c>
      <c r="T7134" s="1" t="n">
        <v>5.45962257028817</v>
      </c>
      <c r="U7134" s="1" t="n">
        <v>15.5989216293948</v>
      </c>
      <c r="V7134" s="1" t="n">
        <f aca="false">SUM(A7134:U7134)</f>
        <v>163.763502256284</v>
      </c>
    </row>
    <row r="7135" customFormat="false" ht="12.75" hidden="false" customHeight="false" outlineLevel="0" collapsed="false">
      <c r="A7135" s="1" t="n">
        <v>14.8734399854237</v>
      </c>
      <c r="B7135" s="1" t="n">
        <v>12.3945333211864</v>
      </c>
      <c r="C7135" s="1" t="n">
        <v>7.43671999271184</v>
      </c>
      <c r="D7135" s="1" t="n">
        <v>8.42828265840675</v>
      </c>
      <c r="E7135" s="1" t="n">
        <v>16.8565653168135</v>
      </c>
      <c r="F7135" s="1" t="n">
        <v>4.22305116355463</v>
      </c>
      <c r="G7135" s="1" t="n">
        <v>1.83610920154549</v>
      </c>
      <c r="H7135" s="1" t="n">
        <v>1.83610920154549</v>
      </c>
      <c r="I7135" s="1" t="n">
        <v>2.75416380231824</v>
      </c>
      <c r="J7135" s="1" t="n">
        <v>3.67221840309098</v>
      </c>
      <c r="K7135" s="1" t="n">
        <v>3.99156374369745</v>
      </c>
      <c r="L7135" s="1" t="n">
        <v>5.98734561554617</v>
      </c>
      <c r="M7135" s="1" t="n">
        <v>3.49261827573527</v>
      </c>
      <c r="N7135" s="1" t="n">
        <v>2.99367280777309</v>
      </c>
      <c r="O7135" s="1" t="n">
        <v>10.4778548272058</v>
      </c>
      <c r="P7135" s="1" t="n">
        <v>9.34771724861209</v>
      </c>
      <c r="Q7135" s="1" t="n">
        <v>15.5795287476868</v>
      </c>
      <c r="R7135" s="1" t="n">
        <v>7.01078793645907</v>
      </c>
      <c r="S7135" s="1" t="n">
        <v>8.56874081122775</v>
      </c>
      <c r="T7135" s="1" t="n">
        <v>5.45283506169039</v>
      </c>
      <c r="U7135" s="1" t="n">
        <v>15.5795287476868</v>
      </c>
      <c r="V7135" s="1" t="n">
        <f aca="false">SUM(A7135:U7135)</f>
        <v>162.793386869918</v>
      </c>
    </row>
    <row r="7136" customFormat="false" ht="12.75" hidden="false" customHeight="false" outlineLevel="0" collapsed="false">
      <c r="A7136" s="1" t="n">
        <v>15.5408021028517</v>
      </c>
      <c r="B7136" s="1" t="n">
        <v>12.9506684190431</v>
      </c>
      <c r="C7136" s="1" t="n">
        <v>7.77040105142586</v>
      </c>
      <c r="D7136" s="1" t="n">
        <v>8.80645452494931</v>
      </c>
      <c r="E7136" s="1" t="n">
        <v>17.6129090498986</v>
      </c>
      <c r="F7136" s="1" t="n">
        <v>3.994633881847</v>
      </c>
      <c r="G7136" s="1" t="n">
        <v>1.73679733993348</v>
      </c>
      <c r="H7136" s="1" t="n">
        <v>1.73679733993348</v>
      </c>
      <c r="I7136" s="1" t="n">
        <v>2.60519600990022</v>
      </c>
      <c r="J7136" s="1" t="n">
        <v>3.47359467986696</v>
      </c>
      <c r="K7136" s="1" t="n">
        <v>4.30575800527619</v>
      </c>
      <c r="L7136" s="1" t="n">
        <v>6.45863700791429</v>
      </c>
      <c r="M7136" s="1" t="n">
        <v>3.76753825461667</v>
      </c>
      <c r="N7136" s="1" t="n">
        <v>3.22931850395714</v>
      </c>
      <c r="O7136" s="1" t="n">
        <v>11.30261476385</v>
      </c>
      <c r="P7136" s="1" t="n">
        <v>7.87212521241882</v>
      </c>
      <c r="Q7136" s="1" t="n">
        <v>13.1202086873647</v>
      </c>
      <c r="R7136" s="1" t="n">
        <v>5.90409390931412</v>
      </c>
      <c r="S7136" s="1" t="n">
        <v>7.21611477805059</v>
      </c>
      <c r="T7136" s="1" t="n">
        <v>4.59207304057765</v>
      </c>
      <c r="U7136" s="1" t="n">
        <v>13.1202086873647</v>
      </c>
      <c r="V7136" s="1" t="n">
        <f aca="false">SUM(A7136:U7136)</f>
        <v>157.116945250355</v>
      </c>
    </row>
    <row r="7137" customFormat="false" ht="12.75" hidden="false" customHeight="false" outlineLevel="0" collapsed="false">
      <c r="A7137" s="1" t="n">
        <v>15.5751612832741</v>
      </c>
      <c r="B7137" s="1" t="n">
        <v>12.9793010693951</v>
      </c>
      <c r="C7137" s="1" t="n">
        <v>7.78758064163705</v>
      </c>
      <c r="D7137" s="1" t="n">
        <v>8.82592472718865</v>
      </c>
      <c r="E7137" s="1" t="n">
        <v>17.6518494543773</v>
      </c>
      <c r="F7137" s="1" t="n">
        <v>4.11791218944746</v>
      </c>
      <c r="G7137" s="1" t="n">
        <v>1.79039660410759</v>
      </c>
      <c r="H7137" s="1" t="n">
        <v>1.79039660410759</v>
      </c>
      <c r="I7137" s="1" t="n">
        <v>2.68559490616139</v>
      </c>
      <c r="J7137" s="1" t="n">
        <v>3.58079320821518</v>
      </c>
      <c r="K7137" s="1" t="n">
        <v>4.28477916350423</v>
      </c>
      <c r="L7137" s="1" t="n">
        <v>6.42716874525635</v>
      </c>
      <c r="M7137" s="1" t="n">
        <v>3.7491817680662</v>
      </c>
      <c r="N7137" s="1" t="n">
        <v>3.21358437262817</v>
      </c>
      <c r="O7137" s="1" t="n">
        <v>11.2475453041986</v>
      </c>
      <c r="P7137" s="1" t="n">
        <v>7.86747757289464</v>
      </c>
      <c r="Q7137" s="1" t="n">
        <v>13.1124626214911</v>
      </c>
      <c r="R7137" s="1" t="n">
        <v>5.90060817967098</v>
      </c>
      <c r="S7137" s="1" t="n">
        <v>7.21185444182008</v>
      </c>
      <c r="T7137" s="1" t="n">
        <v>4.58936191752187</v>
      </c>
      <c r="U7137" s="1" t="n">
        <v>13.1124626214911</v>
      </c>
      <c r="V7137" s="1" t="n">
        <f aca="false">SUM(A7137:U7137)</f>
        <v>157.501397396455</v>
      </c>
    </row>
    <row r="7138" customFormat="false" ht="12.75" hidden="false" customHeight="false" outlineLevel="0" collapsed="false">
      <c r="A7138" s="1" t="n">
        <v>21.3897134623164</v>
      </c>
      <c r="B7138" s="1" t="n">
        <v>17.824761218597</v>
      </c>
      <c r="C7138" s="1" t="n">
        <v>10.6948567311582</v>
      </c>
      <c r="D7138" s="1" t="n">
        <v>12.120837628646</v>
      </c>
      <c r="E7138" s="1" t="n">
        <v>24.2416752572919</v>
      </c>
      <c r="F7138" s="1" t="n">
        <v>5.30976009439222</v>
      </c>
      <c r="G7138" s="1" t="n">
        <v>2.30859134538792</v>
      </c>
      <c r="H7138" s="1" t="n">
        <v>2.30859134538792</v>
      </c>
      <c r="I7138" s="1" t="n">
        <v>3.46288701808188</v>
      </c>
      <c r="J7138" s="1" t="n">
        <v>4.61718269077584</v>
      </c>
      <c r="K7138" s="1" t="n">
        <v>4.5840488653591</v>
      </c>
      <c r="L7138" s="1" t="n">
        <v>6.87607329803864</v>
      </c>
      <c r="M7138" s="1" t="n">
        <v>4.01104275718921</v>
      </c>
      <c r="N7138" s="1" t="n">
        <v>3.43803664901932</v>
      </c>
      <c r="O7138" s="1" t="n">
        <v>12.0331282715676</v>
      </c>
      <c r="P7138" s="1" t="n">
        <v>5.5528150698542</v>
      </c>
      <c r="Q7138" s="1" t="n">
        <v>9.25469178309034</v>
      </c>
      <c r="R7138" s="1" t="n">
        <v>4.16461130239065</v>
      </c>
      <c r="S7138" s="1" t="n">
        <v>5.09008048069969</v>
      </c>
      <c r="T7138" s="1" t="n">
        <v>3.23914212408162</v>
      </c>
      <c r="U7138" s="1" t="n">
        <v>9.25469178309034</v>
      </c>
      <c r="V7138" s="1" t="n">
        <f aca="false">SUM(A7138:U7138)</f>
        <v>171.777219176416</v>
      </c>
    </row>
    <row r="7139" customFormat="false" ht="12.75" hidden="false" customHeight="false" outlineLevel="0" collapsed="false">
      <c r="A7139" s="1" t="n">
        <v>21.338807464336</v>
      </c>
      <c r="B7139" s="1" t="n">
        <v>17.7823395536133</v>
      </c>
      <c r="C7139" s="1" t="n">
        <v>10.669403732168</v>
      </c>
      <c r="D7139" s="1" t="n">
        <v>12.091990896457</v>
      </c>
      <c r="E7139" s="1" t="n">
        <v>24.1839817929141</v>
      </c>
      <c r="F7139" s="1" t="n">
        <v>5.15356458385843</v>
      </c>
      <c r="G7139" s="1" t="n">
        <v>2.24068025385149</v>
      </c>
      <c r="H7139" s="1" t="n">
        <v>2.24068025385149</v>
      </c>
      <c r="I7139" s="1" t="n">
        <v>3.36102038077724</v>
      </c>
      <c r="J7139" s="1" t="n">
        <v>4.48136050770298</v>
      </c>
      <c r="K7139" s="1" t="n">
        <v>4.58378477679745</v>
      </c>
      <c r="L7139" s="1" t="n">
        <v>6.87567716519617</v>
      </c>
      <c r="M7139" s="1" t="n">
        <v>4.01081167969777</v>
      </c>
      <c r="N7139" s="1" t="n">
        <v>3.43783858259809</v>
      </c>
      <c r="O7139" s="1" t="n">
        <v>12.0324350390933</v>
      </c>
      <c r="P7139" s="1" t="n">
        <v>5.61859555405085</v>
      </c>
      <c r="Q7139" s="1" t="n">
        <v>9.36432592341808</v>
      </c>
      <c r="R7139" s="1" t="n">
        <v>4.21394666553814</v>
      </c>
      <c r="S7139" s="1" t="n">
        <v>5.15037925787994</v>
      </c>
      <c r="T7139" s="1" t="n">
        <v>3.27751407319633</v>
      </c>
      <c r="U7139" s="1" t="n">
        <v>9.36432592341808</v>
      </c>
      <c r="V7139" s="1" t="n">
        <f aca="false">SUM(A7139:U7139)</f>
        <v>171.473464060414</v>
      </c>
    </row>
    <row r="7140" customFormat="false" ht="12.75" hidden="false" customHeight="false" outlineLevel="0" collapsed="false">
      <c r="A7140" s="1" t="n">
        <v>23.3451327903698</v>
      </c>
      <c r="B7140" s="1" t="n">
        <v>19.4542773253082</v>
      </c>
      <c r="C7140" s="1" t="n">
        <v>11.6725663951849</v>
      </c>
      <c r="D7140" s="1" t="n">
        <v>13.2289085812096</v>
      </c>
      <c r="E7140" s="1" t="n">
        <v>26.4578171624191</v>
      </c>
      <c r="F7140" s="1" t="n">
        <v>5.8668798359946</v>
      </c>
      <c r="G7140" s="1" t="n">
        <v>2.55081731999765</v>
      </c>
      <c r="H7140" s="1" t="n">
        <v>2.55081731999765</v>
      </c>
      <c r="I7140" s="1" t="n">
        <v>3.82622597999648</v>
      </c>
      <c r="J7140" s="1" t="n">
        <v>5.1016346399953</v>
      </c>
      <c r="K7140" s="1" t="n">
        <v>5.44091809899763</v>
      </c>
      <c r="L7140" s="1" t="n">
        <v>8.16137714849645</v>
      </c>
      <c r="M7140" s="1" t="n">
        <v>4.76080333662293</v>
      </c>
      <c r="N7140" s="1" t="n">
        <v>4.08068857424822</v>
      </c>
      <c r="O7140" s="1" t="n">
        <v>14.2824100098688</v>
      </c>
      <c r="P7140" s="1" t="n">
        <v>3.96723720490721</v>
      </c>
      <c r="Q7140" s="1" t="n">
        <v>6.61206200817868</v>
      </c>
      <c r="R7140" s="1" t="n">
        <v>2.97542790368041</v>
      </c>
      <c r="S7140" s="1" t="n">
        <v>3.63663410449827</v>
      </c>
      <c r="T7140" s="1" t="n">
        <v>2.31422170286254</v>
      </c>
      <c r="U7140" s="1" t="n">
        <v>6.61206200817868</v>
      </c>
      <c r="V7140" s="1" t="n">
        <f aca="false">SUM(A7140:U7140)</f>
        <v>176.898919451013</v>
      </c>
    </row>
    <row r="7141" customFormat="false" ht="12.75" hidden="false" customHeight="false" outlineLevel="0" collapsed="false">
      <c r="A7141" s="1" t="n">
        <v>23.2237929072751</v>
      </c>
      <c r="B7141" s="1" t="n">
        <v>19.3531607560626</v>
      </c>
      <c r="C7141" s="1" t="n">
        <v>11.6118964536375</v>
      </c>
      <c r="D7141" s="1" t="n">
        <v>13.1601493141225</v>
      </c>
      <c r="E7141" s="1" t="n">
        <v>26.3202986282451</v>
      </c>
      <c r="F7141" s="1" t="n">
        <v>6.01003027030646</v>
      </c>
      <c r="G7141" s="1" t="n">
        <v>2.61305663926368</v>
      </c>
      <c r="H7141" s="1" t="n">
        <v>2.61305663926368</v>
      </c>
      <c r="I7141" s="1" t="n">
        <v>3.91958495889552</v>
      </c>
      <c r="J7141" s="1" t="n">
        <v>5.22611327852736</v>
      </c>
      <c r="K7141" s="1" t="n">
        <v>5.41862606940173</v>
      </c>
      <c r="L7141" s="1" t="n">
        <v>8.12793910410259</v>
      </c>
      <c r="M7141" s="1" t="n">
        <v>4.74129781072651</v>
      </c>
      <c r="N7141" s="1" t="n">
        <v>4.0639695520513</v>
      </c>
      <c r="O7141" s="1" t="n">
        <v>14.2238934321795</v>
      </c>
      <c r="P7141" s="1" t="n">
        <v>3.97739090359496</v>
      </c>
      <c r="Q7141" s="1" t="n">
        <v>6.62898483932494</v>
      </c>
      <c r="R7141" s="1" t="n">
        <v>2.98304317769622</v>
      </c>
      <c r="S7141" s="1" t="n">
        <v>3.64594166162872</v>
      </c>
      <c r="T7141" s="1" t="n">
        <v>2.32014469376373</v>
      </c>
      <c r="U7141" s="1" t="n">
        <v>6.62898483932494</v>
      </c>
      <c r="V7141" s="1" t="n">
        <f aca="false">SUM(A7141:U7141)</f>
        <v>176.811355929395</v>
      </c>
    </row>
    <row r="7142" customFormat="false" ht="12.75" hidden="false" customHeight="false" outlineLevel="0" collapsed="false">
      <c r="A7142" s="1" t="n">
        <v>24.5127106824194</v>
      </c>
      <c r="B7142" s="1" t="n">
        <v>20.4272589020162</v>
      </c>
      <c r="C7142" s="1" t="n">
        <v>12.2563553412097</v>
      </c>
      <c r="D7142" s="1" t="n">
        <v>13.890536053371</v>
      </c>
      <c r="E7142" s="1" t="n">
        <v>27.781072106742</v>
      </c>
      <c r="F7142" s="1" t="n">
        <v>6.69241707083473</v>
      </c>
      <c r="G7142" s="1" t="n">
        <v>2.90974655253684</v>
      </c>
      <c r="H7142" s="1" t="n">
        <v>2.90974655253684</v>
      </c>
      <c r="I7142" s="1" t="n">
        <v>4.36461982880526</v>
      </c>
      <c r="J7142" s="1" t="n">
        <v>5.81949310507368</v>
      </c>
      <c r="K7142" s="1" t="n">
        <v>6.66734729858885</v>
      </c>
      <c r="L7142" s="1" t="n">
        <v>10.0010209478833</v>
      </c>
      <c r="M7142" s="1" t="n">
        <v>5.83392888626524</v>
      </c>
      <c r="N7142" s="1" t="n">
        <v>5.00051047394164</v>
      </c>
      <c r="O7142" s="1" t="n">
        <v>17.5017866587957</v>
      </c>
      <c r="P7142" s="1" t="n">
        <v>1.41681332574197</v>
      </c>
      <c r="Q7142" s="1" t="n">
        <v>2.36135554290328</v>
      </c>
      <c r="R7142" s="1" t="n">
        <v>1.06260999430648</v>
      </c>
      <c r="S7142" s="1" t="n">
        <v>1.2987455485968</v>
      </c>
      <c r="T7142" s="1" t="n">
        <v>0.826474440016148</v>
      </c>
      <c r="U7142" s="1" t="n">
        <v>2.36135554290328</v>
      </c>
      <c r="V7142" s="1" t="n">
        <f aca="false">SUM(A7142:U7142)</f>
        <v>175.895904855488</v>
      </c>
    </row>
    <row r="7143" customFormat="false" ht="12.75" hidden="false" customHeight="false" outlineLevel="0" collapsed="false">
      <c r="A7143" s="1" t="n">
        <v>24.6866536614422</v>
      </c>
      <c r="B7143" s="1" t="n">
        <v>20.5722113845352</v>
      </c>
      <c r="C7143" s="1" t="n">
        <v>12.3433268307211</v>
      </c>
      <c r="D7143" s="1" t="n">
        <v>13.9891037414839</v>
      </c>
      <c r="E7143" s="1" t="n">
        <v>27.9782074829679</v>
      </c>
      <c r="F7143" s="1" t="n">
        <v>6.68688284030758</v>
      </c>
      <c r="G7143" s="1" t="n">
        <v>2.90734036535112</v>
      </c>
      <c r="H7143" s="1" t="n">
        <v>2.90734036535112</v>
      </c>
      <c r="I7143" s="1" t="n">
        <v>4.36101054802668</v>
      </c>
      <c r="J7143" s="1" t="n">
        <v>5.81468073070224</v>
      </c>
      <c r="K7143" s="1" t="n">
        <v>6.6670981513699</v>
      </c>
      <c r="L7143" s="1" t="n">
        <v>10.0006472270549</v>
      </c>
      <c r="M7143" s="1" t="n">
        <v>5.83371088244867</v>
      </c>
      <c r="N7143" s="1" t="n">
        <v>5.00032361352743</v>
      </c>
      <c r="O7143" s="1" t="n">
        <v>17.501132647346</v>
      </c>
      <c r="P7143" s="1" t="n">
        <v>1.36935616988423</v>
      </c>
      <c r="Q7143" s="1" t="n">
        <v>2.28226028314038</v>
      </c>
      <c r="R7143" s="1" t="n">
        <v>1.02701712741317</v>
      </c>
      <c r="S7143" s="1" t="n">
        <v>1.25524315572721</v>
      </c>
      <c r="T7143" s="1" t="n">
        <v>0.798791099099133</v>
      </c>
      <c r="U7143" s="1" t="n">
        <v>2.28226028314038</v>
      </c>
      <c r="V7143" s="1" t="n">
        <f aca="false">SUM(A7143:U7143)</f>
        <v>176.26459859104</v>
      </c>
    </row>
    <row r="7144" customFormat="false" ht="12.75" hidden="false" customHeight="false" outlineLevel="0" collapsed="false">
      <c r="A7144" s="1" t="n">
        <v>21.8479057119899</v>
      </c>
      <c r="B7144" s="1" t="n">
        <v>18.2065880933249</v>
      </c>
      <c r="C7144" s="1" t="n">
        <v>10.9239528559949</v>
      </c>
      <c r="D7144" s="1" t="n">
        <v>12.3804799034609</v>
      </c>
      <c r="E7144" s="1" t="n">
        <v>24.7609598069219</v>
      </c>
      <c r="F7144" s="1" t="n">
        <v>6.6754990951988</v>
      </c>
      <c r="G7144" s="1" t="n">
        <v>2.902390910956</v>
      </c>
      <c r="H7144" s="1" t="n">
        <v>2.902390910956</v>
      </c>
      <c r="I7144" s="1" t="n">
        <v>4.353586366434</v>
      </c>
      <c r="J7144" s="1" t="n">
        <v>5.804781821912</v>
      </c>
      <c r="K7144" s="1" t="n">
        <v>6.48622481263177</v>
      </c>
      <c r="L7144" s="1" t="n">
        <v>9.72933721894765</v>
      </c>
      <c r="M7144" s="1" t="n">
        <v>5.6754467110528</v>
      </c>
      <c r="N7144" s="1" t="n">
        <v>4.86466860947383</v>
      </c>
      <c r="O7144" s="1" t="n">
        <v>17.0263401331584</v>
      </c>
      <c r="P7144" s="1" t="n">
        <v>0.945625887970502</v>
      </c>
      <c r="Q7144" s="1" t="n">
        <v>1.5760431466175</v>
      </c>
      <c r="R7144" s="1" t="n">
        <v>0.709219415977877</v>
      </c>
      <c r="S7144" s="1" t="n">
        <v>0.866823730639627</v>
      </c>
      <c r="T7144" s="1" t="n">
        <v>0.551615101316126</v>
      </c>
      <c r="U7144" s="1" t="n">
        <v>1.5760431466175</v>
      </c>
      <c r="V7144" s="1" t="n">
        <f aca="false">SUM(A7144:U7144)</f>
        <v>160.765923391553</v>
      </c>
    </row>
    <row r="7145" customFormat="false" ht="12.75" hidden="false" customHeight="false" outlineLevel="0" collapsed="false">
      <c r="A7145" s="1" t="n">
        <v>21.8937262246517</v>
      </c>
      <c r="B7145" s="1" t="n">
        <v>18.2447718538764</v>
      </c>
      <c r="C7145" s="1" t="n">
        <v>10.9468631123258</v>
      </c>
      <c r="D7145" s="1" t="n">
        <v>12.406444860636</v>
      </c>
      <c r="E7145" s="1" t="n">
        <v>24.8128897212719</v>
      </c>
      <c r="F7145" s="1" t="n">
        <v>6.79978380906335</v>
      </c>
      <c r="G7145" s="1" t="n">
        <v>2.95642774307102</v>
      </c>
      <c r="H7145" s="1" t="n">
        <v>2.95642774307102</v>
      </c>
      <c r="I7145" s="1" t="n">
        <v>4.43464161460653</v>
      </c>
      <c r="J7145" s="1" t="n">
        <v>5.91285548614204</v>
      </c>
      <c r="K7145" s="1" t="n">
        <v>6.44145474252517</v>
      </c>
      <c r="L7145" s="1" t="n">
        <v>9.66218211378775</v>
      </c>
      <c r="M7145" s="1" t="n">
        <v>5.63627289970952</v>
      </c>
      <c r="N7145" s="1" t="n">
        <v>4.83109105689388</v>
      </c>
      <c r="O7145" s="1" t="n">
        <v>16.9088186991286</v>
      </c>
      <c r="P7145" s="1" t="n">
        <v>0.948221746217625</v>
      </c>
      <c r="Q7145" s="1" t="n">
        <v>1.58036957702937</v>
      </c>
      <c r="R7145" s="1" t="n">
        <v>0.711166309663218</v>
      </c>
      <c r="S7145" s="1" t="n">
        <v>0.869203267366156</v>
      </c>
      <c r="T7145" s="1" t="n">
        <v>0.553129351960281</v>
      </c>
      <c r="U7145" s="1" t="n">
        <v>1.58036957702937</v>
      </c>
      <c r="V7145" s="1" t="n">
        <f aca="false">SUM(A7145:U7145)</f>
        <v>161.087111510027</v>
      </c>
    </row>
    <row r="7146" customFormat="false" ht="12.75" hidden="false" customHeight="false" outlineLevel="0" collapsed="false">
      <c r="A7146" s="1" t="n">
        <v>20.5505040814088</v>
      </c>
      <c r="B7146" s="1" t="n">
        <v>17.1254200678407</v>
      </c>
      <c r="C7146" s="1" t="n">
        <v>10.2752520407044</v>
      </c>
      <c r="D7146" s="1" t="n">
        <v>11.6452856461317</v>
      </c>
      <c r="E7146" s="1" t="n">
        <v>23.2905712922633</v>
      </c>
      <c r="F7146" s="1" t="n">
        <v>6.84661479637929</v>
      </c>
      <c r="G7146" s="1" t="n">
        <v>2.97678904190404</v>
      </c>
      <c r="H7146" s="1" t="n">
        <v>2.97678904190404</v>
      </c>
      <c r="I7146" s="1" t="n">
        <v>4.46518356285606</v>
      </c>
      <c r="J7146" s="1" t="n">
        <v>5.95357808380808</v>
      </c>
      <c r="K7146" s="1" t="n">
        <v>6.58261467807436</v>
      </c>
      <c r="L7146" s="1" t="n">
        <v>9.87392201711154</v>
      </c>
      <c r="M7146" s="1" t="n">
        <v>5.75978784331507</v>
      </c>
      <c r="N7146" s="1" t="n">
        <v>4.93696100855577</v>
      </c>
      <c r="O7146" s="1" t="n">
        <v>17.2793635299452</v>
      </c>
      <c r="P7146" s="1" t="n">
        <v>0.984313852386524</v>
      </c>
      <c r="Q7146" s="1" t="n">
        <v>1.64052308731087</v>
      </c>
      <c r="R7146" s="1" t="n">
        <v>0.738235389289893</v>
      </c>
      <c r="S7146" s="1" t="n">
        <v>0.902287698020981</v>
      </c>
      <c r="T7146" s="1" t="n">
        <v>0.574183080558806</v>
      </c>
      <c r="U7146" s="1" t="n">
        <v>1.64052308731087</v>
      </c>
      <c r="V7146" s="1" t="n">
        <f aca="false">SUM(A7146:U7146)</f>
        <v>157.01870292708</v>
      </c>
    </row>
    <row r="7147" customFormat="false" ht="12.75" hidden="false" customHeight="false" outlineLevel="0" collapsed="false">
      <c r="A7147" s="1" t="n">
        <v>20.6217796031283</v>
      </c>
      <c r="B7147" s="1" t="n">
        <v>17.1848163359403</v>
      </c>
      <c r="C7147" s="1" t="n">
        <v>10.3108898015642</v>
      </c>
      <c r="D7147" s="1" t="n">
        <v>11.6856751084394</v>
      </c>
      <c r="E7147" s="1" t="n">
        <v>23.3713502168788</v>
      </c>
      <c r="F7147" s="1" t="n">
        <v>6.67458652651982</v>
      </c>
      <c r="G7147" s="1" t="n">
        <v>2.90199414196514</v>
      </c>
      <c r="H7147" s="1" t="n">
        <v>2.90199414196514</v>
      </c>
      <c r="I7147" s="1" t="n">
        <v>4.35299121294771</v>
      </c>
      <c r="J7147" s="1" t="n">
        <v>5.80398828393028</v>
      </c>
      <c r="K7147" s="1" t="n">
        <v>6.58487406105842</v>
      </c>
      <c r="L7147" s="1" t="n">
        <v>9.87731109158763</v>
      </c>
      <c r="M7147" s="1" t="n">
        <v>5.76176480342611</v>
      </c>
      <c r="N7147" s="1" t="n">
        <v>4.93865554579381</v>
      </c>
      <c r="O7147" s="1" t="n">
        <v>17.2852944102783</v>
      </c>
      <c r="P7147" s="1" t="n">
        <v>0.92493459228207</v>
      </c>
      <c r="Q7147" s="1" t="n">
        <v>1.54155765380345</v>
      </c>
      <c r="R7147" s="1" t="n">
        <v>0.693700944211553</v>
      </c>
      <c r="S7147" s="1" t="n">
        <v>0.847856709591898</v>
      </c>
      <c r="T7147" s="1" t="n">
        <v>0.539545178831208</v>
      </c>
      <c r="U7147" s="1" t="n">
        <v>1.54155765380345</v>
      </c>
      <c r="V7147" s="1" t="n">
        <f aca="false">SUM(A7147:U7147)</f>
        <v>156.347118017947</v>
      </c>
    </row>
    <row r="7148" customFormat="false" ht="12.75" hidden="false" customHeight="false" outlineLevel="0" collapsed="false">
      <c r="A7148" s="1" t="n">
        <v>18.5106490972089</v>
      </c>
      <c r="B7148" s="1" t="n">
        <v>15.4255409143407</v>
      </c>
      <c r="C7148" s="1" t="n">
        <v>9.25532454860444</v>
      </c>
      <c r="D7148" s="1" t="n">
        <v>10.4893678217517</v>
      </c>
      <c r="E7148" s="1" t="n">
        <v>20.9787356435034</v>
      </c>
      <c r="F7148" s="1" t="n">
        <v>6.36942550941607</v>
      </c>
      <c r="G7148" s="1" t="n">
        <v>2.76931543887655</v>
      </c>
      <c r="H7148" s="1" t="n">
        <v>2.76931543887655</v>
      </c>
      <c r="I7148" s="1" t="n">
        <v>4.15397315831483</v>
      </c>
      <c r="J7148" s="1" t="n">
        <v>5.5386308777531</v>
      </c>
      <c r="K7148" s="1" t="n">
        <v>7.27273351636095</v>
      </c>
      <c r="L7148" s="1" t="n">
        <v>10.9091002745414</v>
      </c>
      <c r="M7148" s="1" t="n">
        <v>6.36364182681583</v>
      </c>
      <c r="N7148" s="1" t="n">
        <v>5.45455013727071</v>
      </c>
      <c r="O7148" s="1" t="n">
        <v>19.0909254804475</v>
      </c>
      <c r="P7148" s="1" t="n">
        <v>1.00644809106084</v>
      </c>
      <c r="Q7148" s="1" t="n">
        <v>1.67741348510139</v>
      </c>
      <c r="R7148" s="1" t="n">
        <v>0.754836068295626</v>
      </c>
      <c r="S7148" s="1" t="n">
        <v>0.922577416805766</v>
      </c>
      <c r="T7148" s="1" t="n">
        <v>0.587094719785487</v>
      </c>
      <c r="U7148" s="1" t="n">
        <v>1.67741348510139</v>
      </c>
      <c r="V7148" s="1" t="n">
        <f aca="false">SUM(A7148:U7148)</f>
        <v>151.977012950233</v>
      </c>
    </row>
    <row r="7149" customFormat="false" ht="12.75" hidden="false" customHeight="false" outlineLevel="0" collapsed="false">
      <c r="A7149" s="1" t="n">
        <v>18.4083972414765</v>
      </c>
      <c r="B7149" s="1" t="n">
        <v>15.3403310345638</v>
      </c>
      <c r="C7149" s="1" t="n">
        <v>9.20419862073825</v>
      </c>
      <c r="D7149" s="1" t="n">
        <v>10.4314251035034</v>
      </c>
      <c r="E7149" s="1" t="n">
        <v>20.8628502070067</v>
      </c>
      <c r="F7149" s="1" t="n">
        <v>6.37072100472152</v>
      </c>
      <c r="G7149" s="1" t="n">
        <v>2.76987869770501</v>
      </c>
      <c r="H7149" s="1" t="n">
        <v>2.76987869770501</v>
      </c>
      <c r="I7149" s="1" t="n">
        <v>4.15481804655752</v>
      </c>
      <c r="J7149" s="1" t="n">
        <v>5.53975739541002</v>
      </c>
      <c r="K7149" s="1" t="n">
        <v>7.24869987790914</v>
      </c>
      <c r="L7149" s="1" t="n">
        <v>10.8730498168637</v>
      </c>
      <c r="M7149" s="1" t="n">
        <v>6.3426123931705</v>
      </c>
      <c r="N7149" s="1" t="n">
        <v>5.43652490843186</v>
      </c>
      <c r="O7149" s="1" t="n">
        <v>19.0278371795115</v>
      </c>
      <c r="P7149" s="1" t="n">
        <v>0.952908809907853</v>
      </c>
      <c r="Q7149" s="1" t="n">
        <v>1.58818134984642</v>
      </c>
      <c r="R7149" s="1" t="n">
        <v>0.71468160743089</v>
      </c>
      <c r="S7149" s="1" t="n">
        <v>0.873499742415532</v>
      </c>
      <c r="T7149" s="1" t="n">
        <v>0.555863472446248</v>
      </c>
      <c r="U7149" s="1" t="n">
        <v>1.58818134984642</v>
      </c>
      <c r="V7149" s="1" t="n">
        <f aca="false">SUM(A7149:U7149)</f>
        <v>151.054296557168</v>
      </c>
    </row>
    <row r="7150" customFormat="false" ht="12.75" hidden="false" customHeight="false" outlineLevel="0" collapsed="false">
      <c r="A7150" s="1" t="n">
        <v>15.1564370483303</v>
      </c>
      <c r="B7150" s="1" t="n">
        <v>12.6303642069419</v>
      </c>
      <c r="C7150" s="1" t="n">
        <v>7.57821852416515</v>
      </c>
      <c r="D7150" s="1" t="n">
        <v>8.58864766072051</v>
      </c>
      <c r="E7150" s="1" t="n">
        <v>17.177295321441</v>
      </c>
      <c r="F7150" s="1" t="n">
        <v>7.0215971438128</v>
      </c>
      <c r="G7150" s="1" t="n">
        <v>3.05286832339687</v>
      </c>
      <c r="H7150" s="1" t="n">
        <v>3.05286832339687</v>
      </c>
      <c r="I7150" s="1" t="n">
        <v>4.57930248509531</v>
      </c>
      <c r="J7150" s="1" t="n">
        <v>6.10573664679374</v>
      </c>
      <c r="K7150" s="1" t="n">
        <v>6.99472335979058</v>
      </c>
      <c r="L7150" s="1" t="n">
        <v>10.4920850396859</v>
      </c>
      <c r="M7150" s="1" t="n">
        <v>6.12038293981675</v>
      </c>
      <c r="N7150" s="1" t="n">
        <v>5.24604251984293</v>
      </c>
      <c r="O7150" s="1" t="n">
        <v>18.3611488194503</v>
      </c>
      <c r="P7150" s="1" t="n">
        <v>1.43930883412838</v>
      </c>
      <c r="Q7150" s="1" t="n">
        <v>2.39884805688064</v>
      </c>
      <c r="R7150" s="1" t="n">
        <v>1.07948162559629</v>
      </c>
      <c r="S7150" s="1" t="n">
        <v>1.31936643128435</v>
      </c>
      <c r="T7150" s="1" t="n">
        <v>0.839596819908224</v>
      </c>
      <c r="U7150" s="1" t="n">
        <v>2.39884805688064</v>
      </c>
      <c r="V7150" s="1" t="n">
        <f aca="false">SUM(A7150:U7150)</f>
        <v>141.633168187359</v>
      </c>
    </row>
    <row r="7151" customFormat="false" ht="12.75" hidden="false" customHeight="false" outlineLevel="0" collapsed="false">
      <c r="A7151" s="1" t="n">
        <v>15.1678839987653</v>
      </c>
      <c r="B7151" s="1" t="n">
        <v>12.6399033323044</v>
      </c>
      <c r="C7151" s="1" t="n">
        <v>7.58394199938264</v>
      </c>
      <c r="D7151" s="1" t="n">
        <v>8.59513426596699</v>
      </c>
      <c r="E7151" s="1" t="n">
        <v>17.190268531934</v>
      </c>
      <c r="F7151" s="1" t="n">
        <v>6.97572520387665</v>
      </c>
      <c r="G7151" s="1" t="n">
        <v>3.0329240016855</v>
      </c>
      <c r="H7151" s="1" t="n">
        <v>3.0329240016855</v>
      </c>
      <c r="I7151" s="1" t="n">
        <v>4.54938600252825</v>
      </c>
      <c r="J7151" s="1" t="n">
        <v>6.065848003371</v>
      </c>
      <c r="K7151" s="1" t="n">
        <v>6.97851995769877</v>
      </c>
      <c r="L7151" s="1" t="n">
        <v>10.4677799365482</v>
      </c>
      <c r="M7151" s="1" t="n">
        <v>6.10620496298642</v>
      </c>
      <c r="N7151" s="1" t="n">
        <v>5.23388996827408</v>
      </c>
      <c r="O7151" s="1" t="n">
        <v>18.3186148889593</v>
      </c>
      <c r="P7151" s="1" t="n">
        <v>1.47972456896545</v>
      </c>
      <c r="Q7151" s="1" t="n">
        <v>2.46620761494242</v>
      </c>
      <c r="R7151" s="1" t="n">
        <v>1.10979342672409</v>
      </c>
      <c r="S7151" s="1" t="n">
        <v>1.35641418821833</v>
      </c>
      <c r="T7151" s="1" t="n">
        <v>0.863172665229847</v>
      </c>
      <c r="U7151" s="1" t="n">
        <v>2.46620761494242</v>
      </c>
      <c r="V7151" s="1" t="n">
        <f aca="false">SUM(A7151:U7151)</f>
        <v>141.680469134989</v>
      </c>
    </row>
    <row r="7152" customFormat="false" ht="12.75" hidden="false" customHeight="false" outlineLevel="0" collapsed="false">
      <c r="A7152" s="1" t="n">
        <v>11.1284594621178</v>
      </c>
      <c r="B7152" s="1" t="n">
        <v>9.27371621843153</v>
      </c>
      <c r="C7152" s="1" t="n">
        <v>5.56422973105892</v>
      </c>
      <c r="D7152" s="1" t="n">
        <v>6.30612702853344</v>
      </c>
      <c r="E7152" s="1" t="n">
        <v>12.6122540570669</v>
      </c>
      <c r="F7152" s="1" t="n">
        <v>7.11526663238983</v>
      </c>
      <c r="G7152" s="1" t="n">
        <v>3.09359418799558</v>
      </c>
      <c r="H7152" s="1" t="n">
        <v>3.09359418799558</v>
      </c>
      <c r="I7152" s="1" t="n">
        <v>4.64039128199337</v>
      </c>
      <c r="J7152" s="1" t="n">
        <v>6.18718837599116</v>
      </c>
      <c r="K7152" s="1" t="n">
        <v>6.67696683232738</v>
      </c>
      <c r="L7152" s="1" t="n">
        <v>10.0154502484911</v>
      </c>
      <c r="M7152" s="1" t="n">
        <v>5.84234597828646</v>
      </c>
      <c r="N7152" s="1" t="n">
        <v>5.00772512424554</v>
      </c>
      <c r="O7152" s="1" t="n">
        <v>17.5270379348594</v>
      </c>
      <c r="P7152" s="1" t="n">
        <v>0.957540599661445</v>
      </c>
      <c r="Q7152" s="1" t="n">
        <v>1.59590099943574</v>
      </c>
      <c r="R7152" s="1" t="n">
        <v>0.718155449746084</v>
      </c>
      <c r="S7152" s="1" t="n">
        <v>0.877745549689658</v>
      </c>
      <c r="T7152" s="1" t="n">
        <v>0.55856534980251</v>
      </c>
      <c r="U7152" s="1" t="n">
        <v>1.59590099943574</v>
      </c>
      <c r="V7152" s="1" t="n">
        <f aca="false">SUM(A7152:U7152)</f>
        <v>120.388156229555</v>
      </c>
    </row>
    <row r="7153" customFormat="false" ht="12.75" hidden="false" customHeight="false" outlineLevel="0" collapsed="false">
      <c r="A7153" s="1" t="n">
        <v>11.091555030743</v>
      </c>
      <c r="B7153" s="1" t="n">
        <v>9.24296252561915</v>
      </c>
      <c r="C7153" s="1" t="n">
        <v>5.54577751537149</v>
      </c>
      <c r="D7153" s="1" t="n">
        <v>6.28521451742102</v>
      </c>
      <c r="E7153" s="1" t="n">
        <v>12.570429034842</v>
      </c>
      <c r="F7153" s="1" t="n">
        <v>7.07983637381543</v>
      </c>
      <c r="G7153" s="1" t="n">
        <v>3.07818972774584</v>
      </c>
      <c r="H7153" s="1" t="n">
        <v>3.07818972774584</v>
      </c>
      <c r="I7153" s="1" t="n">
        <v>4.61728459161876</v>
      </c>
      <c r="J7153" s="1" t="n">
        <v>6.15637945549168</v>
      </c>
      <c r="K7153" s="1" t="n">
        <v>6.66128352796966</v>
      </c>
      <c r="L7153" s="1" t="n">
        <v>9.9919252919545</v>
      </c>
      <c r="M7153" s="1" t="n">
        <v>5.82862308697346</v>
      </c>
      <c r="N7153" s="1" t="n">
        <v>4.99596264597725</v>
      </c>
      <c r="O7153" s="1" t="n">
        <v>17.4858692609204</v>
      </c>
      <c r="P7153" s="1" t="n">
        <v>0.947693114884771</v>
      </c>
      <c r="Q7153" s="1" t="n">
        <v>1.57948852480795</v>
      </c>
      <c r="R7153" s="1" t="n">
        <v>0.710769836163579</v>
      </c>
      <c r="S7153" s="1" t="n">
        <v>0.868718688644374</v>
      </c>
      <c r="T7153" s="1" t="n">
        <v>0.552820983682783</v>
      </c>
      <c r="U7153" s="1" t="n">
        <v>1.57948852480795</v>
      </c>
      <c r="V7153" s="1" t="n">
        <f aca="false">SUM(A7153:U7153)</f>
        <v>119.948461987201</v>
      </c>
    </row>
    <row r="7154" customFormat="false" ht="12.75" hidden="false" customHeight="false" outlineLevel="0" collapsed="false">
      <c r="A7154" s="1" t="n">
        <v>6.82005315228555</v>
      </c>
      <c r="B7154" s="1" t="n">
        <v>5.68337762690463</v>
      </c>
      <c r="C7154" s="1" t="n">
        <v>3.41002657614278</v>
      </c>
      <c r="D7154" s="1" t="n">
        <v>3.86469678629515</v>
      </c>
      <c r="E7154" s="1" t="n">
        <v>7.72939357259029</v>
      </c>
      <c r="F7154" s="1" t="n">
        <v>7.11302582731147</v>
      </c>
      <c r="G7154" s="1" t="n">
        <v>3.09261992491803</v>
      </c>
      <c r="H7154" s="1" t="n">
        <v>3.09261992491803</v>
      </c>
      <c r="I7154" s="1" t="n">
        <v>4.63892988737705</v>
      </c>
      <c r="J7154" s="1" t="n">
        <v>6.18523984983606</v>
      </c>
      <c r="K7154" s="1" t="n">
        <v>6.5603410643045</v>
      </c>
      <c r="L7154" s="1" t="n">
        <v>9.84051159645676</v>
      </c>
      <c r="M7154" s="1" t="n">
        <v>5.74029843126644</v>
      </c>
      <c r="N7154" s="1" t="n">
        <v>4.92025579822838</v>
      </c>
      <c r="O7154" s="1" t="n">
        <v>17.2208952937993</v>
      </c>
      <c r="P7154" s="1" t="n">
        <v>1.00150047428845</v>
      </c>
      <c r="Q7154" s="1" t="n">
        <v>1.66916745714742</v>
      </c>
      <c r="R7154" s="1" t="n">
        <v>0.751125355716341</v>
      </c>
      <c r="S7154" s="1" t="n">
        <v>0.918042101431083</v>
      </c>
      <c r="T7154" s="1" t="n">
        <v>0.584208610001598</v>
      </c>
      <c r="U7154" s="1" t="n">
        <v>1.66916745714742</v>
      </c>
      <c r="V7154" s="1" t="n">
        <f aca="false">SUM(A7154:U7154)</f>
        <v>102.505496768367</v>
      </c>
    </row>
    <row r="7155" customFormat="false" ht="12.75" hidden="false" customHeight="false" outlineLevel="0" collapsed="false">
      <c r="A7155" s="1" t="n">
        <v>6.76878984752814</v>
      </c>
      <c r="B7155" s="1" t="n">
        <v>5.64065820627345</v>
      </c>
      <c r="C7155" s="1" t="n">
        <v>3.38439492376407</v>
      </c>
      <c r="D7155" s="1" t="n">
        <v>3.83564758026595</v>
      </c>
      <c r="E7155" s="1" t="n">
        <v>7.67129516053189</v>
      </c>
      <c r="F7155" s="1" t="n">
        <v>7.06323409282178</v>
      </c>
      <c r="G7155" s="1" t="n">
        <v>3.07097134470512</v>
      </c>
      <c r="H7155" s="1" t="n">
        <v>3.07097134470512</v>
      </c>
      <c r="I7155" s="1" t="n">
        <v>4.60645701705768</v>
      </c>
      <c r="J7155" s="1" t="n">
        <v>6.14194268941024</v>
      </c>
      <c r="K7155" s="1" t="n">
        <v>6.60284787042682</v>
      </c>
      <c r="L7155" s="1" t="n">
        <v>9.90427180564024</v>
      </c>
      <c r="M7155" s="1" t="n">
        <v>5.77749188662347</v>
      </c>
      <c r="N7155" s="1" t="n">
        <v>4.95213590282012</v>
      </c>
      <c r="O7155" s="1" t="n">
        <v>17.3324756598704</v>
      </c>
      <c r="P7155" s="1" t="n">
        <v>0.939196081763548</v>
      </c>
      <c r="Q7155" s="1" t="n">
        <v>1.56532680293925</v>
      </c>
      <c r="R7155" s="1" t="n">
        <v>0.704397061322661</v>
      </c>
      <c r="S7155" s="1" t="n">
        <v>0.860929741616585</v>
      </c>
      <c r="T7155" s="1" t="n">
        <v>0.547864381028736</v>
      </c>
      <c r="U7155" s="1" t="n">
        <v>1.56532680293925</v>
      </c>
      <c r="V7155" s="1" t="n">
        <f aca="false">SUM(A7155:U7155)</f>
        <v>102.006626204055</v>
      </c>
    </row>
    <row r="7156" customFormat="false" ht="12.75" hidden="false" customHeight="false" outlineLevel="0" collapsed="false">
      <c r="A7156" s="1" t="n">
        <v>7.11278742828717</v>
      </c>
      <c r="B7156" s="1" t="n">
        <v>5.92732285690598</v>
      </c>
      <c r="C7156" s="1" t="n">
        <v>3.55639371414359</v>
      </c>
      <c r="D7156" s="1" t="n">
        <v>4.03057954269606</v>
      </c>
      <c r="E7156" s="1" t="n">
        <v>8.06115908539213</v>
      </c>
      <c r="F7156" s="1" t="n">
        <v>7.16047442282981</v>
      </c>
      <c r="G7156" s="1" t="n">
        <v>3.11324974905644</v>
      </c>
      <c r="H7156" s="1" t="n">
        <v>3.11324974905644</v>
      </c>
      <c r="I7156" s="1" t="n">
        <v>4.66987462358466</v>
      </c>
      <c r="J7156" s="1" t="n">
        <v>6.22649949811288</v>
      </c>
      <c r="K7156" s="1" t="n">
        <v>6.05185168357586</v>
      </c>
      <c r="L7156" s="1" t="n">
        <v>9.0777775253638</v>
      </c>
      <c r="M7156" s="1" t="n">
        <v>5.29537022312888</v>
      </c>
      <c r="N7156" s="1" t="n">
        <v>4.5388887626819</v>
      </c>
      <c r="O7156" s="1" t="n">
        <v>15.8861106693866</v>
      </c>
      <c r="P7156" s="1" t="n">
        <v>1.4732657601397</v>
      </c>
      <c r="Q7156" s="1" t="n">
        <v>2.45544293356616</v>
      </c>
      <c r="R7156" s="1" t="n">
        <v>1.10494932010477</v>
      </c>
      <c r="S7156" s="1" t="n">
        <v>1.35049361346139</v>
      </c>
      <c r="T7156" s="1" t="n">
        <v>0.859405026748156</v>
      </c>
      <c r="U7156" s="1" t="n">
        <v>2.45544293356616</v>
      </c>
      <c r="V7156" s="1" t="n">
        <f aca="false">SUM(A7156:U7156)</f>
        <v>103.520589121789</v>
      </c>
    </row>
    <row r="7157" customFormat="false" ht="12.75" hidden="false" customHeight="false" outlineLevel="0" collapsed="false">
      <c r="A7157" s="1" t="n">
        <v>7.22820786917478</v>
      </c>
      <c r="B7157" s="1" t="n">
        <v>6.02350655764565</v>
      </c>
      <c r="C7157" s="1" t="n">
        <v>3.61410393458739</v>
      </c>
      <c r="D7157" s="1" t="n">
        <v>4.09598445919904</v>
      </c>
      <c r="E7157" s="1" t="n">
        <v>8.19196891839808</v>
      </c>
      <c r="F7157" s="1" t="n">
        <v>7.2411430050787</v>
      </c>
      <c r="G7157" s="1" t="n">
        <v>3.14832304568639</v>
      </c>
      <c r="H7157" s="1" t="n">
        <v>3.14832304568639</v>
      </c>
      <c r="I7157" s="1" t="n">
        <v>4.72248456852959</v>
      </c>
      <c r="J7157" s="1" t="n">
        <v>6.29664609137278</v>
      </c>
      <c r="K7157" s="1" t="n">
        <v>6.07841247695482</v>
      </c>
      <c r="L7157" s="1" t="n">
        <v>9.11761871543222</v>
      </c>
      <c r="M7157" s="1" t="n">
        <v>5.31861091733546</v>
      </c>
      <c r="N7157" s="1" t="n">
        <v>4.55880935771611</v>
      </c>
      <c r="O7157" s="1" t="n">
        <v>15.9558327520064</v>
      </c>
      <c r="P7157" s="1" t="n">
        <v>1.45655483933836</v>
      </c>
      <c r="Q7157" s="1" t="n">
        <v>2.42759139889726</v>
      </c>
      <c r="R7157" s="1" t="n">
        <v>1.09241612950377</v>
      </c>
      <c r="S7157" s="1" t="n">
        <v>1.33517526939349</v>
      </c>
      <c r="T7157" s="1" t="n">
        <v>0.849656989614041</v>
      </c>
      <c r="U7157" s="1" t="n">
        <v>2.42759139889726</v>
      </c>
      <c r="V7157" s="1" t="n">
        <f aca="false">SUM(A7157:U7157)</f>
        <v>104.328961740448</v>
      </c>
    </row>
    <row r="7158" customFormat="false" ht="12.75" hidden="false" customHeight="false" outlineLevel="0" collapsed="false">
      <c r="A7158" s="1" t="n">
        <v>7.23591355669758</v>
      </c>
      <c r="B7158" s="1" t="n">
        <v>6.02992796391465</v>
      </c>
      <c r="C7158" s="1" t="n">
        <v>3.61795677834879</v>
      </c>
      <c r="D7158" s="1" t="n">
        <v>4.10035101546196</v>
      </c>
      <c r="E7158" s="1" t="n">
        <v>8.20070203092392</v>
      </c>
      <c r="F7158" s="1" t="n">
        <v>6.1661472938943</v>
      </c>
      <c r="G7158" s="1" t="n">
        <v>2.680933606041</v>
      </c>
      <c r="H7158" s="1" t="n">
        <v>2.680933606041</v>
      </c>
      <c r="I7158" s="1" t="n">
        <v>4.0214004090615</v>
      </c>
      <c r="J7158" s="1" t="n">
        <v>5.361867212082</v>
      </c>
      <c r="K7158" s="1" t="n">
        <v>5.98255265919156</v>
      </c>
      <c r="L7158" s="1" t="n">
        <v>8.97382898878734</v>
      </c>
      <c r="M7158" s="1" t="n">
        <v>5.23473357679262</v>
      </c>
      <c r="N7158" s="1" t="n">
        <v>4.48691449439367</v>
      </c>
      <c r="O7158" s="1" t="n">
        <v>15.7042007303778</v>
      </c>
      <c r="P7158" s="1" t="n">
        <v>1.0057532102857</v>
      </c>
      <c r="Q7158" s="1" t="n">
        <v>1.67625535047617</v>
      </c>
      <c r="R7158" s="1" t="n">
        <v>0.754314907714278</v>
      </c>
      <c r="S7158" s="1" t="n">
        <v>0.921940442761896</v>
      </c>
      <c r="T7158" s="1" t="n">
        <v>0.586689372666661</v>
      </c>
      <c r="U7158" s="1" t="n">
        <v>1.67625535047617</v>
      </c>
      <c r="V7158" s="1" t="n">
        <f aca="false">SUM(A7158:U7158)</f>
        <v>97.0995725563906</v>
      </c>
    </row>
    <row r="7159" customFormat="false" ht="12.75" hidden="false" customHeight="false" outlineLevel="0" collapsed="false">
      <c r="A7159" s="1" t="n">
        <v>7.38858342309267</v>
      </c>
      <c r="B7159" s="1" t="n">
        <v>6.15715285257723</v>
      </c>
      <c r="C7159" s="1" t="n">
        <v>3.69429171154634</v>
      </c>
      <c r="D7159" s="1" t="n">
        <v>4.18686393975251</v>
      </c>
      <c r="E7159" s="1" t="n">
        <v>8.37372787950503</v>
      </c>
      <c r="F7159" s="1" t="n">
        <v>6.19117364802508</v>
      </c>
      <c r="G7159" s="1" t="n">
        <v>2.69181462957612</v>
      </c>
      <c r="H7159" s="1" t="n">
        <v>2.69181462957612</v>
      </c>
      <c r="I7159" s="1" t="n">
        <v>4.03772194436418</v>
      </c>
      <c r="J7159" s="1" t="n">
        <v>5.38362925915224</v>
      </c>
      <c r="K7159" s="1" t="n">
        <v>6.04526371964036</v>
      </c>
      <c r="L7159" s="1" t="n">
        <v>9.06789557946054</v>
      </c>
      <c r="M7159" s="1" t="n">
        <v>5.28960575468532</v>
      </c>
      <c r="N7159" s="1" t="n">
        <v>4.53394778973027</v>
      </c>
      <c r="O7159" s="1" t="n">
        <v>15.8688172640559</v>
      </c>
      <c r="P7159" s="1" t="n">
        <v>0.942140626445968</v>
      </c>
      <c r="Q7159" s="1" t="n">
        <v>1.57023437740995</v>
      </c>
      <c r="R7159" s="1" t="n">
        <v>0.706605469834476</v>
      </c>
      <c r="S7159" s="1" t="n">
        <v>0.86362890757547</v>
      </c>
      <c r="T7159" s="1" t="n">
        <v>0.549582032093481</v>
      </c>
      <c r="U7159" s="1" t="n">
        <v>1.57023437740995</v>
      </c>
      <c r="V7159" s="1" t="n">
        <f aca="false">SUM(A7159:U7159)</f>
        <v>97.8047298155092</v>
      </c>
    </row>
    <row r="7160" customFormat="false" ht="12.75" hidden="false" customHeight="false" outlineLevel="0" collapsed="false">
      <c r="A7160" s="1" t="n">
        <v>7.27358398590405</v>
      </c>
      <c r="B7160" s="1" t="n">
        <v>6.06131998825337</v>
      </c>
      <c r="C7160" s="1" t="n">
        <v>3.63679199295202</v>
      </c>
      <c r="D7160" s="1" t="n">
        <v>4.12169759201229</v>
      </c>
      <c r="E7160" s="1" t="n">
        <v>8.24339518402459</v>
      </c>
      <c r="F7160" s="1" t="n">
        <v>5.70424529714493</v>
      </c>
      <c r="G7160" s="1" t="n">
        <v>2.48010665093258</v>
      </c>
      <c r="H7160" s="1" t="n">
        <v>2.48010665093258</v>
      </c>
      <c r="I7160" s="1" t="n">
        <v>3.72015997639887</v>
      </c>
      <c r="J7160" s="1" t="n">
        <v>4.96021330186516</v>
      </c>
      <c r="K7160" s="1" t="n">
        <v>5.69513667614746</v>
      </c>
      <c r="L7160" s="1" t="n">
        <v>8.5427050142212</v>
      </c>
      <c r="M7160" s="1" t="n">
        <v>4.98324459162903</v>
      </c>
      <c r="N7160" s="1" t="n">
        <v>4.2713525071106</v>
      </c>
      <c r="O7160" s="1" t="n">
        <v>14.9497337748871</v>
      </c>
      <c r="P7160" s="1" t="n">
        <v>0.924358372061399</v>
      </c>
      <c r="Q7160" s="1" t="n">
        <v>1.540597286769</v>
      </c>
      <c r="R7160" s="1" t="n">
        <v>0.693268779046049</v>
      </c>
      <c r="S7160" s="1" t="n">
        <v>0.847328507722949</v>
      </c>
      <c r="T7160" s="1" t="n">
        <v>0.539209050369149</v>
      </c>
      <c r="U7160" s="1" t="n">
        <v>1.540597286769</v>
      </c>
      <c r="V7160" s="1" t="n">
        <f aca="false">SUM(A7160:U7160)</f>
        <v>93.2091524671534</v>
      </c>
    </row>
    <row r="7161" customFormat="false" ht="12.75" hidden="false" customHeight="false" outlineLevel="0" collapsed="false">
      <c r="A7161" s="1" t="n">
        <v>7.48276559836002</v>
      </c>
      <c r="B7161" s="1" t="n">
        <v>6.23563799863335</v>
      </c>
      <c r="C7161" s="1" t="n">
        <v>3.74138279918001</v>
      </c>
      <c r="D7161" s="1" t="n">
        <v>4.24023383907068</v>
      </c>
      <c r="E7161" s="1" t="n">
        <v>8.48046767814136</v>
      </c>
      <c r="F7161" s="1" t="n">
        <v>5.74719009342827</v>
      </c>
      <c r="G7161" s="1" t="n">
        <v>2.49877830149055</v>
      </c>
      <c r="H7161" s="1" t="n">
        <v>2.49877830149055</v>
      </c>
      <c r="I7161" s="1" t="n">
        <v>3.74816745223583</v>
      </c>
      <c r="J7161" s="1" t="n">
        <v>4.9975566029811</v>
      </c>
      <c r="K7161" s="1" t="n">
        <v>5.75939341250448</v>
      </c>
      <c r="L7161" s="1" t="n">
        <v>8.63909011875672</v>
      </c>
      <c r="M7161" s="1" t="n">
        <v>5.03946923594142</v>
      </c>
      <c r="N7161" s="1" t="n">
        <v>4.31954505937836</v>
      </c>
      <c r="O7161" s="1" t="n">
        <v>15.1184077078243</v>
      </c>
      <c r="P7161" s="1" t="n">
        <v>0.969767064815051</v>
      </c>
      <c r="Q7161" s="1" t="n">
        <v>1.61627844135842</v>
      </c>
      <c r="R7161" s="1" t="n">
        <v>0.727325298611288</v>
      </c>
      <c r="S7161" s="1" t="n">
        <v>0.88895314274713</v>
      </c>
      <c r="T7161" s="1" t="n">
        <v>0.565697454475446</v>
      </c>
      <c r="U7161" s="1" t="n">
        <v>1.61627844135842</v>
      </c>
      <c r="V7161" s="1" t="n">
        <f aca="false">SUM(A7161:U7161)</f>
        <v>94.9311640427827</v>
      </c>
    </row>
    <row r="7162" customFormat="false" ht="12.75" hidden="false" customHeight="false" outlineLevel="0" collapsed="false">
      <c r="A7162" s="1" t="n">
        <v>7.96946372097897</v>
      </c>
      <c r="B7162" s="1" t="n">
        <v>6.64121976748247</v>
      </c>
      <c r="C7162" s="1" t="n">
        <v>3.98473186048948</v>
      </c>
      <c r="D7162" s="1" t="n">
        <v>4.51602944188808</v>
      </c>
      <c r="E7162" s="1" t="n">
        <v>9.03205888377616</v>
      </c>
      <c r="F7162" s="1" t="n">
        <v>5.41120350384274</v>
      </c>
      <c r="G7162" s="1" t="n">
        <v>2.3526971755838</v>
      </c>
      <c r="H7162" s="1" t="n">
        <v>2.3526971755838</v>
      </c>
      <c r="I7162" s="1" t="n">
        <v>3.5290457633757</v>
      </c>
      <c r="J7162" s="1" t="n">
        <v>4.7053943511676</v>
      </c>
      <c r="K7162" s="1" t="n">
        <v>5.29822219239624</v>
      </c>
      <c r="L7162" s="1" t="n">
        <v>7.94733328859436</v>
      </c>
      <c r="M7162" s="1" t="n">
        <v>4.63594441834671</v>
      </c>
      <c r="N7162" s="1" t="n">
        <v>3.97366664429718</v>
      </c>
      <c r="O7162" s="1" t="n">
        <v>13.9078332550401</v>
      </c>
      <c r="P7162" s="1" t="n">
        <v>0.940495358840224</v>
      </c>
      <c r="Q7162" s="1" t="n">
        <v>1.56749226473371</v>
      </c>
      <c r="R7162" s="1" t="n">
        <v>0.705371519130168</v>
      </c>
      <c r="S7162" s="1" t="n">
        <v>0.862120745603538</v>
      </c>
      <c r="T7162" s="1" t="n">
        <v>0.548622292656797</v>
      </c>
      <c r="U7162" s="1" t="n">
        <v>1.56749226473371</v>
      </c>
      <c r="V7162" s="1" t="n">
        <f aca="false">SUM(A7162:U7162)</f>
        <v>92.4491358885416</v>
      </c>
    </row>
    <row r="7163" customFormat="false" ht="12.75" hidden="false" customHeight="false" outlineLevel="0" collapsed="false">
      <c r="A7163" s="1" t="n">
        <v>8.17263708970365</v>
      </c>
      <c r="B7163" s="1" t="n">
        <v>6.81053090808638</v>
      </c>
      <c r="C7163" s="1" t="n">
        <v>4.08631854485183</v>
      </c>
      <c r="D7163" s="1" t="n">
        <v>4.63116101749873</v>
      </c>
      <c r="E7163" s="1" t="n">
        <v>9.26232203499747</v>
      </c>
      <c r="F7163" s="1" t="n">
        <v>5.49479434829002</v>
      </c>
      <c r="G7163" s="1" t="n">
        <v>2.38904102099566</v>
      </c>
      <c r="H7163" s="1" t="n">
        <v>2.38904102099566</v>
      </c>
      <c r="I7163" s="1" t="n">
        <v>3.58356153149349</v>
      </c>
      <c r="J7163" s="1" t="n">
        <v>4.77808204199132</v>
      </c>
      <c r="K7163" s="1" t="n">
        <v>5.30756923647728</v>
      </c>
      <c r="L7163" s="1" t="n">
        <v>7.96135385471592</v>
      </c>
      <c r="M7163" s="1" t="n">
        <v>4.64412308191762</v>
      </c>
      <c r="N7163" s="1" t="n">
        <v>3.98067692735796</v>
      </c>
      <c r="O7163" s="1" t="n">
        <v>13.9323692457529</v>
      </c>
      <c r="P7163" s="1" t="n">
        <v>0.922652523976388</v>
      </c>
      <c r="Q7163" s="1" t="n">
        <v>1.53775420662731</v>
      </c>
      <c r="R7163" s="1" t="n">
        <v>0.691989392982291</v>
      </c>
      <c r="S7163" s="1" t="n">
        <v>0.845764813645023</v>
      </c>
      <c r="T7163" s="1" t="n">
        <v>0.53821397231956</v>
      </c>
      <c r="U7163" s="1" t="n">
        <v>1.53775420662731</v>
      </c>
      <c r="V7163" s="1" t="n">
        <f aca="false">SUM(A7163:U7163)</f>
        <v>93.4977110213037</v>
      </c>
    </row>
    <row r="7164" customFormat="false" ht="12.75" hidden="false" customHeight="false" outlineLevel="0" collapsed="false">
      <c r="A7164" s="1" t="n">
        <v>9.86413959755235</v>
      </c>
      <c r="B7164" s="1" t="n">
        <v>8.22011633129363</v>
      </c>
      <c r="C7164" s="1" t="n">
        <v>4.93206979877618</v>
      </c>
      <c r="D7164" s="1" t="n">
        <v>5.58967910527967</v>
      </c>
      <c r="E7164" s="1" t="n">
        <v>11.1793582105593</v>
      </c>
      <c r="F7164" s="1" t="n">
        <v>4.76943974173067</v>
      </c>
      <c r="G7164" s="1" t="n">
        <v>2.07366945292638</v>
      </c>
      <c r="H7164" s="1" t="n">
        <v>2.07366945292638</v>
      </c>
      <c r="I7164" s="1" t="n">
        <v>3.11050417938957</v>
      </c>
      <c r="J7164" s="1" t="n">
        <v>4.14733890585276</v>
      </c>
      <c r="K7164" s="1" t="n">
        <v>4.69813273545991</v>
      </c>
      <c r="L7164" s="1" t="n">
        <v>7.04719910318987</v>
      </c>
      <c r="M7164" s="1" t="n">
        <v>4.11086614352742</v>
      </c>
      <c r="N7164" s="1" t="n">
        <v>3.52359955159493</v>
      </c>
      <c r="O7164" s="1" t="n">
        <v>12.3325984305823</v>
      </c>
      <c r="P7164" s="1" t="n">
        <v>1.42618977699323</v>
      </c>
      <c r="Q7164" s="1" t="n">
        <v>2.37698296165538</v>
      </c>
      <c r="R7164" s="1" t="n">
        <v>1.06964233274492</v>
      </c>
      <c r="S7164" s="1" t="n">
        <v>1.30734062891046</v>
      </c>
      <c r="T7164" s="1" t="n">
        <v>0.831944036579383</v>
      </c>
      <c r="U7164" s="1" t="n">
        <v>2.37698296165538</v>
      </c>
      <c r="V7164" s="1" t="n">
        <f aca="false">SUM(A7164:U7164)</f>
        <v>97.0614634391801</v>
      </c>
    </row>
    <row r="7165" customFormat="false" ht="12.75" hidden="false" customHeight="false" outlineLevel="0" collapsed="false">
      <c r="A7165" s="1" t="n">
        <v>9.86332844429304</v>
      </c>
      <c r="B7165" s="1" t="n">
        <v>8.2194403702442</v>
      </c>
      <c r="C7165" s="1" t="n">
        <v>4.93166422214652</v>
      </c>
      <c r="D7165" s="1" t="n">
        <v>5.58921945176606</v>
      </c>
      <c r="E7165" s="1" t="n">
        <v>11.1784389035321</v>
      </c>
      <c r="F7165" s="1" t="n">
        <v>4.84521408608535</v>
      </c>
      <c r="G7165" s="1" t="n">
        <v>2.10661482003711</v>
      </c>
      <c r="H7165" s="1" t="n">
        <v>2.10661482003711</v>
      </c>
      <c r="I7165" s="1" t="n">
        <v>3.15992223005566</v>
      </c>
      <c r="J7165" s="1" t="n">
        <v>4.21322964007422</v>
      </c>
      <c r="K7165" s="1" t="n">
        <v>4.68170457846285</v>
      </c>
      <c r="L7165" s="1" t="n">
        <v>7.02255686769427</v>
      </c>
      <c r="M7165" s="1" t="n">
        <v>4.09649150615499</v>
      </c>
      <c r="N7165" s="1" t="n">
        <v>3.51127843384714</v>
      </c>
      <c r="O7165" s="1" t="n">
        <v>12.289474518465</v>
      </c>
      <c r="P7165" s="1" t="n">
        <v>1.37721580008364</v>
      </c>
      <c r="Q7165" s="1" t="n">
        <v>2.29535966680606</v>
      </c>
      <c r="R7165" s="1" t="n">
        <v>1.03291185006273</v>
      </c>
      <c r="S7165" s="1" t="n">
        <v>1.26244781674333</v>
      </c>
      <c r="T7165" s="1" t="n">
        <v>0.803375883382121</v>
      </c>
      <c r="U7165" s="1" t="n">
        <v>2.29535966680606</v>
      </c>
      <c r="V7165" s="1" t="n">
        <f aca="false">SUM(A7165:U7165)</f>
        <v>96.8818635767796</v>
      </c>
    </row>
    <row r="7166" customFormat="false" ht="12.75" hidden="false" customHeight="false" outlineLevel="0" collapsed="false">
      <c r="A7166" s="1" t="n">
        <v>11.8369675170628</v>
      </c>
      <c r="B7166" s="1" t="n">
        <v>9.86413959755235</v>
      </c>
      <c r="C7166" s="1" t="n">
        <v>5.91848375853141</v>
      </c>
      <c r="D7166" s="1" t="n">
        <v>6.7076149263356</v>
      </c>
      <c r="E7166" s="1" t="n">
        <v>13.4152298526712</v>
      </c>
      <c r="F7166" s="1" t="n">
        <v>5.10867745116092</v>
      </c>
      <c r="G7166" s="1" t="n">
        <v>2.2211641092004</v>
      </c>
      <c r="H7166" s="1" t="n">
        <v>2.2211641092004</v>
      </c>
      <c r="I7166" s="1" t="n">
        <v>3.3317461638006</v>
      </c>
      <c r="J7166" s="1" t="n">
        <v>4.4423282184008</v>
      </c>
      <c r="K7166" s="1" t="n">
        <v>4.71280570361223</v>
      </c>
      <c r="L7166" s="1" t="n">
        <v>7.06920855541835</v>
      </c>
      <c r="M7166" s="1" t="n">
        <v>4.1237049906607</v>
      </c>
      <c r="N7166" s="1" t="n">
        <v>3.53460427770917</v>
      </c>
      <c r="O7166" s="1" t="n">
        <v>12.3711149719821</v>
      </c>
      <c r="P7166" s="1" t="n">
        <v>2.379877139686</v>
      </c>
      <c r="Q7166" s="1" t="n">
        <v>3.96646189947666</v>
      </c>
      <c r="R7166" s="1" t="n">
        <v>1.7849078547645</v>
      </c>
      <c r="S7166" s="1" t="n">
        <v>2.18155404471216</v>
      </c>
      <c r="T7166" s="1" t="n">
        <v>1.38826166481683</v>
      </c>
      <c r="U7166" s="1" t="n">
        <v>3.96646189947666</v>
      </c>
      <c r="V7166" s="1" t="n">
        <f aca="false">SUM(A7166:U7166)</f>
        <v>112.546478706232</v>
      </c>
    </row>
    <row r="7167" customFormat="false" ht="12.75" hidden="false" customHeight="false" outlineLevel="0" collapsed="false">
      <c r="A7167" s="1" t="n">
        <v>11.6889243730978</v>
      </c>
      <c r="B7167" s="1" t="n">
        <v>9.74077031091485</v>
      </c>
      <c r="C7167" s="1" t="n">
        <v>5.84446218654891</v>
      </c>
      <c r="D7167" s="1" t="n">
        <v>6.6237238114221</v>
      </c>
      <c r="E7167" s="1" t="n">
        <v>13.2474476228442</v>
      </c>
      <c r="F7167" s="1" t="n">
        <v>5.09892207628239</v>
      </c>
      <c r="G7167" s="1" t="n">
        <v>2.21692264186191</v>
      </c>
      <c r="H7167" s="1" t="n">
        <v>2.21692264186191</v>
      </c>
      <c r="I7167" s="1" t="n">
        <v>3.32538396279287</v>
      </c>
      <c r="J7167" s="1" t="n">
        <v>4.43384528372382</v>
      </c>
      <c r="K7167" s="1" t="n">
        <v>4.7016786789401</v>
      </c>
      <c r="L7167" s="1" t="n">
        <v>7.05251801841016</v>
      </c>
      <c r="M7167" s="1" t="n">
        <v>4.11396884407259</v>
      </c>
      <c r="N7167" s="1" t="n">
        <v>3.52625900920508</v>
      </c>
      <c r="O7167" s="1" t="n">
        <v>12.3419065322178</v>
      </c>
      <c r="P7167" s="1" t="n">
        <v>2.42089375231546</v>
      </c>
      <c r="Q7167" s="1" t="n">
        <v>4.03482292052576</v>
      </c>
      <c r="R7167" s="1" t="n">
        <v>1.81567031423659</v>
      </c>
      <c r="S7167" s="1" t="n">
        <v>2.21915260628917</v>
      </c>
      <c r="T7167" s="1" t="n">
        <v>1.41218802218402</v>
      </c>
      <c r="U7167" s="1" t="n">
        <v>4.03482292052576</v>
      </c>
      <c r="V7167" s="1" t="n">
        <f aca="false">SUM(A7167:U7167)</f>
        <v>112.111206530273</v>
      </c>
    </row>
    <row r="7168" customFormat="false" ht="12.75" hidden="false" customHeight="false" outlineLevel="0" collapsed="false">
      <c r="A7168" s="1" t="n">
        <v>15.0003005969881</v>
      </c>
      <c r="B7168" s="1" t="n">
        <v>12.5002504974901</v>
      </c>
      <c r="C7168" s="1" t="n">
        <v>7.50015029849403</v>
      </c>
      <c r="D7168" s="1" t="n">
        <v>8.50017033829323</v>
      </c>
      <c r="E7168" s="1" t="n">
        <v>17.0003406765865</v>
      </c>
      <c r="F7168" s="1" t="n">
        <v>5.2625291723657</v>
      </c>
      <c r="G7168" s="1" t="n">
        <v>2.28805616189813</v>
      </c>
      <c r="H7168" s="1" t="n">
        <v>2.28805616189813</v>
      </c>
      <c r="I7168" s="1" t="n">
        <v>3.4320842428472</v>
      </c>
      <c r="J7168" s="1" t="n">
        <v>4.57611232379626</v>
      </c>
      <c r="K7168" s="1" t="n">
        <v>4.89854633131095</v>
      </c>
      <c r="L7168" s="1" t="n">
        <v>7.34781949696643</v>
      </c>
      <c r="M7168" s="1" t="n">
        <v>4.28622803989708</v>
      </c>
      <c r="N7168" s="1" t="n">
        <v>3.67390974848321</v>
      </c>
      <c r="O7168" s="1" t="n">
        <v>12.8586841196912</v>
      </c>
      <c r="P7168" s="1" t="n">
        <v>4.23904989354926</v>
      </c>
      <c r="Q7168" s="1" t="n">
        <v>7.06508315591544</v>
      </c>
      <c r="R7168" s="1" t="n">
        <v>3.17928742016195</v>
      </c>
      <c r="S7168" s="1" t="n">
        <v>3.88579573575349</v>
      </c>
      <c r="T7168" s="1" t="n">
        <v>2.4727791045704</v>
      </c>
      <c r="U7168" s="1" t="n">
        <v>7.06508315591544</v>
      </c>
      <c r="V7168" s="1" t="n">
        <f aca="false">SUM(A7168:U7168)</f>
        <v>139.320316672872</v>
      </c>
    </row>
    <row r="7169" customFormat="false" ht="12.75" hidden="false" customHeight="false" outlineLevel="0" collapsed="false">
      <c r="A7169" s="1" t="n">
        <v>14.9400349397182</v>
      </c>
      <c r="B7169" s="1" t="n">
        <v>12.4500291164318</v>
      </c>
      <c r="C7169" s="1" t="n">
        <v>7.4700174698591</v>
      </c>
      <c r="D7169" s="1" t="n">
        <v>8.46601979917364</v>
      </c>
      <c r="E7169" s="1" t="n">
        <v>16.9320395983473</v>
      </c>
      <c r="F7169" s="1" t="n">
        <v>5.37544297151408</v>
      </c>
      <c r="G7169" s="1" t="n">
        <v>2.3371491180496</v>
      </c>
      <c r="H7169" s="1" t="n">
        <v>2.3371491180496</v>
      </c>
      <c r="I7169" s="1" t="n">
        <v>3.5057236770744</v>
      </c>
      <c r="J7169" s="1" t="n">
        <v>4.6742982360992</v>
      </c>
      <c r="K7169" s="1" t="n">
        <v>4.95569419556938</v>
      </c>
      <c r="L7169" s="1" t="n">
        <v>7.43354129335406</v>
      </c>
      <c r="M7169" s="1" t="n">
        <v>4.3362324211232</v>
      </c>
      <c r="N7169" s="1" t="n">
        <v>3.71677064667703</v>
      </c>
      <c r="O7169" s="1" t="n">
        <v>13.0086972633696</v>
      </c>
      <c r="P7169" s="1" t="n">
        <v>4.25388084459355</v>
      </c>
      <c r="Q7169" s="1" t="n">
        <v>7.08980140765592</v>
      </c>
      <c r="R7169" s="1" t="n">
        <v>3.19041063344516</v>
      </c>
      <c r="S7169" s="1" t="n">
        <v>3.89939077421076</v>
      </c>
      <c r="T7169" s="1" t="n">
        <v>2.48143049267957</v>
      </c>
      <c r="U7169" s="1" t="n">
        <v>7.08980140765592</v>
      </c>
      <c r="V7169" s="1" t="n">
        <f aca="false">SUM(A7169:U7169)</f>
        <v>139.943555424651</v>
      </c>
    </row>
    <row r="7170" customFormat="false" ht="12.75" hidden="false" customHeight="false" outlineLevel="0" collapsed="false">
      <c r="A7170" s="1" t="n">
        <v>16.058837473491</v>
      </c>
      <c r="B7170" s="1" t="n">
        <v>13.3823645612425</v>
      </c>
      <c r="C7170" s="1" t="n">
        <v>8.02941873674551</v>
      </c>
      <c r="D7170" s="1" t="n">
        <v>9.10000790164492</v>
      </c>
      <c r="E7170" s="1" t="n">
        <v>18.2000158032898</v>
      </c>
      <c r="F7170" s="1" t="n">
        <v>4.8273208521912</v>
      </c>
      <c r="G7170" s="1" t="n">
        <v>2.09883515312661</v>
      </c>
      <c r="H7170" s="1" t="n">
        <v>2.09883515312661</v>
      </c>
      <c r="I7170" s="1" t="n">
        <v>3.14825272968992</v>
      </c>
      <c r="J7170" s="1" t="n">
        <v>4.19767030625322</v>
      </c>
      <c r="K7170" s="1" t="n">
        <v>4.58707485005422</v>
      </c>
      <c r="L7170" s="1" t="n">
        <v>6.88061227508134</v>
      </c>
      <c r="M7170" s="1" t="n">
        <v>4.01369049379745</v>
      </c>
      <c r="N7170" s="1" t="n">
        <v>3.44030613754067</v>
      </c>
      <c r="O7170" s="1" t="n">
        <v>12.0410714813923</v>
      </c>
      <c r="P7170" s="1" t="n">
        <v>8.48157393883942</v>
      </c>
      <c r="Q7170" s="1" t="n">
        <v>14.1359565647324</v>
      </c>
      <c r="R7170" s="1" t="n">
        <v>6.36118045412956</v>
      </c>
      <c r="S7170" s="1" t="n">
        <v>7.7747761106028</v>
      </c>
      <c r="T7170" s="1" t="n">
        <v>4.94758479765633</v>
      </c>
      <c r="U7170" s="1" t="n">
        <v>14.1359565647324</v>
      </c>
      <c r="V7170" s="1" t="n">
        <f aca="false">SUM(A7170:U7170)</f>
        <v>167.94134233936</v>
      </c>
    </row>
    <row r="7171" customFormat="false" ht="12.75" hidden="false" customHeight="false" outlineLevel="0" collapsed="false">
      <c r="A7171" s="1" t="n">
        <v>16.2743529825305</v>
      </c>
      <c r="B7171" s="1" t="n">
        <v>13.5619608187754</v>
      </c>
      <c r="C7171" s="1" t="n">
        <v>8.13717649126526</v>
      </c>
      <c r="D7171" s="1" t="n">
        <v>9.22213335676729</v>
      </c>
      <c r="E7171" s="1" t="n">
        <v>18.4442667135346</v>
      </c>
      <c r="F7171" s="1" t="n">
        <v>4.79837220940602</v>
      </c>
      <c r="G7171" s="1" t="n">
        <v>2.08624878669827</v>
      </c>
      <c r="H7171" s="1" t="n">
        <v>2.08624878669827</v>
      </c>
      <c r="I7171" s="1" t="n">
        <v>3.12937318004741</v>
      </c>
      <c r="J7171" s="1" t="n">
        <v>4.17249757339654</v>
      </c>
      <c r="K7171" s="1" t="n">
        <v>4.52662148627428</v>
      </c>
      <c r="L7171" s="1" t="n">
        <v>6.78993222941142</v>
      </c>
      <c r="M7171" s="1" t="n">
        <v>3.96079380049</v>
      </c>
      <c r="N7171" s="1" t="n">
        <v>3.39496611470571</v>
      </c>
      <c r="O7171" s="1" t="n">
        <v>11.88238140147</v>
      </c>
      <c r="P7171" s="1" t="n">
        <v>8.49728676696274</v>
      </c>
      <c r="Q7171" s="1" t="n">
        <v>14.1621446116046</v>
      </c>
      <c r="R7171" s="1" t="n">
        <v>6.37296507522205</v>
      </c>
      <c r="S7171" s="1" t="n">
        <v>7.78917953638251</v>
      </c>
      <c r="T7171" s="1" t="n">
        <v>4.9567506140616</v>
      </c>
      <c r="U7171" s="1" t="n">
        <v>14.1621446116046</v>
      </c>
      <c r="V7171" s="1" t="n">
        <f aca="false">SUM(A7171:U7171)</f>
        <v>168.407797147309</v>
      </c>
    </row>
    <row r="7172" customFormat="false" ht="12.75" hidden="false" customHeight="false" outlineLevel="0" collapsed="false">
      <c r="A7172" s="1" t="n">
        <v>14.7419062878584</v>
      </c>
      <c r="B7172" s="1" t="n">
        <v>12.2849219065487</v>
      </c>
      <c r="C7172" s="1" t="n">
        <v>7.37095314392922</v>
      </c>
      <c r="D7172" s="1" t="n">
        <v>8.35374689645312</v>
      </c>
      <c r="E7172" s="1" t="n">
        <v>16.7074937929062</v>
      </c>
      <c r="F7172" s="1" t="n">
        <v>3.92016091506457</v>
      </c>
      <c r="G7172" s="1" t="n">
        <v>1.70441778915851</v>
      </c>
      <c r="H7172" s="1" t="n">
        <v>1.70441778915851</v>
      </c>
      <c r="I7172" s="1" t="n">
        <v>2.55662668373776</v>
      </c>
      <c r="J7172" s="1" t="n">
        <v>3.40883557831702</v>
      </c>
      <c r="K7172" s="1" t="n">
        <v>4.09478138122171</v>
      </c>
      <c r="L7172" s="1" t="n">
        <v>6.14217207183257</v>
      </c>
      <c r="M7172" s="1" t="n">
        <v>3.582933708569</v>
      </c>
      <c r="N7172" s="1" t="n">
        <v>3.07108603591628</v>
      </c>
      <c r="O7172" s="1" t="n">
        <v>10.748801125707</v>
      </c>
      <c r="P7172" s="1" t="n">
        <v>9.44899392739777</v>
      </c>
      <c r="Q7172" s="1" t="n">
        <v>15.7483232123296</v>
      </c>
      <c r="R7172" s="1" t="n">
        <v>7.08674544554833</v>
      </c>
      <c r="S7172" s="1" t="n">
        <v>8.66157776678129</v>
      </c>
      <c r="T7172" s="1" t="n">
        <v>5.51191312431537</v>
      </c>
      <c r="U7172" s="1" t="n">
        <v>15.7483232123296</v>
      </c>
      <c r="V7172" s="1" t="n">
        <f aca="false">SUM(A7172:U7172)</f>
        <v>162.599131795081</v>
      </c>
    </row>
    <row r="7173" customFormat="false" ht="12.75" hidden="false" customHeight="false" outlineLevel="0" collapsed="false">
      <c r="A7173" s="1" t="n">
        <v>14.7028787997453</v>
      </c>
      <c r="B7173" s="1" t="n">
        <v>12.2523989997878</v>
      </c>
      <c r="C7173" s="1" t="n">
        <v>7.35143939987265</v>
      </c>
      <c r="D7173" s="1" t="n">
        <v>8.33163131985567</v>
      </c>
      <c r="E7173" s="1" t="n">
        <v>16.6632626397113</v>
      </c>
      <c r="F7173" s="1" t="n">
        <v>3.8612999792816</v>
      </c>
      <c r="G7173" s="1" t="n">
        <v>1.67882607794852</v>
      </c>
      <c r="H7173" s="1" t="n">
        <v>1.67882607794852</v>
      </c>
      <c r="I7173" s="1" t="n">
        <v>2.51823911692278</v>
      </c>
      <c r="J7173" s="1" t="n">
        <v>3.35765215589704</v>
      </c>
      <c r="K7173" s="1" t="n">
        <v>4.15805554556454</v>
      </c>
      <c r="L7173" s="1" t="n">
        <v>6.2370833183468</v>
      </c>
      <c r="M7173" s="1" t="n">
        <v>3.63829860236897</v>
      </c>
      <c r="N7173" s="1" t="n">
        <v>3.1185416591734</v>
      </c>
      <c r="O7173" s="1" t="n">
        <v>10.9148958071069</v>
      </c>
      <c r="P7173" s="1" t="n">
        <v>9.53630690781289</v>
      </c>
      <c r="Q7173" s="1" t="n">
        <v>15.8938448463548</v>
      </c>
      <c r="R7173" s="1" t="n">
        <v>7.15223018085967</v>
      </c>
      <c r="S7173" s="1" t="n">
        <v>8.74161466549515</v>
      </c>
      <c r="T7173" s="1" t="n">
        <v>5.56284569622419</v>
      </c>
      <c r="U7173" s="1" t="n">
        <v>15.8938448463548</v>
      </c>
      <c r="V7173" s="1" t="n">
        <f aca="false">SUM(A7173:U7173)</f>
        <v>163.244016642633</v>
      </c>
    </row>
    <row r="7174" customFormat="false" ht="12.75" hidden="false" customHeight="false" outlineLevel="0" collapsed="false">
      <c r="A7174" s="1" t="n">
        <v>12.2154113315926</v>
      </c>
      <c r="B7174" s="1" t="n">
        <v>10.1795094429938</v>
      </c>
      <c r="C7174" s="1" t="n">
        <v>6.10770566579628</v>
      </c>
      <c r="D7174" s="1" t="n">
        <v>6.92206642123578</v>
      </c>
      <c r="E7174" s="1" t="n">
        <v>13.8441328424716</v>
      </c>
      <c r="F7174" s="1" t="n">
        <v>2.85230510464781</v>
      </c>
      <c r="G7174" s="1" t="n">
        <v>1.2401326541947</v>
      </c>
      <c r="H7174" s="1" t="n">
        <v>1.2401326541947</v>
      </c>
      <c r="I7174" s="1" t="n">
        <v>1.86019898129205</v>
      </c>
      <c r="J7174" s="1" t="n">
        <v>2.4802653083894</v>
      </c>
      <c r="K7174" s="1" t="n">
        <v>3.91894883865559</v>
      </c>
      <c r="L7174" s="1" t="n">
        <v>5.87842325798339</v>
      </c>
      <c r="M7174" s="1" t="n">
        <v>3.42908023382364</v>
      </c>
      <c r="N7174" s="1" t="n">
        <v>2.93921162899169</v>
      </c>
      <c r="O7174" s="1" t="n">
        <v>10.2872407014709</v>
      </c>
      <c r="P7174" s="1" t="n">
        <v>9.54503866938213</v>
      </c>
      <c r="Q7174" s="1" t="n">
        <v>15.9083977823035</v>
      </c>
      <c r="R7174" s="1" t="n">
        <v>7.15877900203659</v>
      </c>
      <c r="S7174" s="1" t="n">
        <v>8.74961878026695</v>
      </c>
      <c r="T7174" s="1" t="n">
        <v>5.56793922380624</v>
      </c>
      <c r="U7174" s="1" t="n">
        <v>15.9083977823035</v>
      </c>
      <c r="V7174" s="1" t="n">
        <f aca="false">SUM(A7174:U7174)</f>
        <v>148.232936307833</v>
      </c>
    </row>
    <row r="7175" customFormat="false" ht="12.75" hidden="false" customHeight="false" outlineLevel="0" collapsed="false">
      <c r="A7175" s="1" t="n">
        <v>12.3770565563869</v>
      </c>
      <c r="B7175" s="1" t="n">
        <v>10.3142137969891</v>
      </c>
      <c r="C7175" s="1" t="n">
        <v>6.18852827819345</v>
      </c>
      <c r="D7175" s="1" t="n">
        <v>7.01366538195257</v>
      </c>
      <c r="E7175" s="1" t="n">
        <v>14.0273307639051</v>
      </c>
      <c r="F7175" s="1" t="n">
        <v>2.75894371454004</v>
      </c>
      <c r="G7175" s="1" t="n">
        <v>1.19954074545219</v>
      </c>
      <c r="H7175" s="1" t="n">
        <v>1.19954074545219</v>
      </c>
      <c r="I7175" s="1" t="n">
        <v>1.79931111817829</v>
      </c>
      <c r="J7175" s="1" t="n">
        <v>2.39908149090438</v>
      </c>
      <c r="K7175" s="1" t="n">
        <v>3.91743140335603</v>
      </c>
      <c r="L7175" s="1" t="n">
        <v>5.87614710503405</v>
      </c>
      <c r="M7175" s="1" t="n">
        <v>3.42775247793653</v>
      </c>
      <c r="N7175" s="1" t="n">
        <v>2.93807355251702</v>
      </c>
      <c r="O7175" s="1" t="n">
        <v>10.2832574338096</v>
      </c>
      <c r="P7175" s="1" t="n">
        <v>9.4597625763018</v>
      </c>
      <c r="Q7175" s="1" t="n">
        <v>15.766270960503</v>
      </c>
      <c r="R7175" s="1" t="n">
        <v>7.09482193222635</v>
      </c>
      <c r="S7175" s="1" t="n">
        <v>8.67144902827665</v>
      </c>
      <c r="T7175" s="1" t="n">
        <v>5.51819483617605</v>
      </c>
      <c r="U7175" s="1" t="n">
        <v>15.766270960503</v>
      </c>
      <c r="V7175" s="1" t="n">
        <f aca="false">SUM(A7175:U7175)</f>
        <v>147.996644858594</v>
      </c>
    </row>
    <row r="7176" customFormat="false" ht="12.75" hidden="false" customHeight="false" outlineLevel="0" collapsed="false">
      <c r="A7176" s="1" t="n">
        <v>13.4945832466216</v>
      </c>
      <c r="B7176" s="1" t="n">
        <v>11.2454860388513</v>
      </c>
      <c r="C7176" s="1" t="n">
        <v>6.7472916233108</v>
      </c>
      <c r="D7176" s="1" t="n">
        <v>7.6469305064189</v>
      </c>
      <c r="E7176" s="1" t="n">
        <v>15.2938610128378</v>
      </c>
      <c r="F7176" s="1" t="n">
        <v>3.10605015574443</v>
      </c>
      <c r="G7176" s="1" t="n">
        <v>1.3504565894541</v>
      </c>
      <c r="H7176" s="1" t="n">
        <v>1.3504565894541</v>
      </c>
      <c r="I7176" s="1" t="n">
        <v>2.02568488418115</v>
      </c>
      <c r="J7176" s="1" t="n">
        <v>2.7009131789082</v>
      </c>
      <c r="K7176" s="1" t="n">
        <v>4.1074454153403</v>
      </c>
      <c r="L7176" s="1" t="n">
        <v>6.16116812301044</v>
      </c>
      <c r="M7176" s="1" t="n">
        <v>3.59401473842276</v>
      </c>
      <c r="N7176" s="1" t="n">
        <v>3.08058406150522</v>
      </c>
      <c r="O7176" s="1" t="n">
        <v>10.7820442152683</v>
      </c>
      <c r="P7176" s="1" t="n">
        <v>9.21907105081634</v>
      </c>
      <c r="Q7176" s="1" t="n">
        <v>15.3651184180272</v>
      </c>
      <c r="R7176" s="1" t="n">
        <v>6.91430328811226</v>
      </c>
      <c r="S7176" s="1" t="n">
        <v>8.45081512991498</v>
      </c>
      <c r="T7176" s="1" t="n">
        <v>5.37779144630953</v>
      </c>
      <c r="U7176" s="1" t="n">
        <v>15.3651184180272</v>
      </c>
      <c r="V7176" s="1" t="n">
        <f aca="false">SUM(A7176:U7176)</f>
        <v>153.379188130537</v>
      </c>
    </row>
    <row r="7177" customFormat="false" ht="12.75" hidden="false" customHeight="false" outlineLevel="0" collapsed="false">
      <c r="A7177" s="1" t="n">
        <v>13.5319039680305</v>
      </c>
      <c r="B7177" s="1" t="n">
        <v>11.2765866400254</v>
      </c>
      <c r="C7177" s="1" t="n">
        <v>6.76595198401526</v>
      </c>
      <c r="D7177" s="1" t="n">
        <v>7.66807891521729</v>
      </c>
      <c r="E7177" s="1" t="n">
        <v>15.3361578304346</v>
      </c>
      <c r="F7177" s="1" t="n">
        <v>2.97796713380118</v>
      </c>
      <c r="G7177" s="1" t="n">
        <v>1.29476831904399</v>
      </c>
      <c r="H7177" s="1" t="n">
        <v>1.29476831904399</v>
      </c>
      <c r="I7177" s="1" t="n">
        <v>1.94215247856598</v>
      </c>
      <c r="J7177" s="1" t="n">
        <v>2.58953663808798</v>
      </c>
      <c r="K7177" s="1" t="n">
        <v>4.15575729801441</v>
      </c>
      <c r="L7177" s="1" t="n">
        <v>6.23363594702161</v>
      </c>
      <c r="M7177" s="1" t="n">
        <v>3.63628763576261</v>
      </c>
      <c r="N7177" s="1" t="n">
        <v>3.11681797351081</v>
      </c>
      <c r="O7177" s="1" t="n">
        <v>10.9088629072878</v>
      </c>
      <c r="P7177" s="1" t="n">
        <v>9.21295902954095</v>
      </c>
      <c r="Q7177" s="1" t="n">
        <v>15.3549317159016</v>
      </c>
      <c r="R7177" s="1" t="n">
        <v>6.90971927215571</v>
      </c>
      <c r="S7177" s="1" t="n">
        <v>8.44521244374587</v>
      </c>
      <c r="T7177" s="1" t="n">
        <v>5.37422610056555</v>
      </c>
      <c r="U7177" s="1" t="n">
        <v>15.3549317159016</v>
      </c>
      <c r="V7177" s="1" t="n">
        <f aca="false">SUM(A7177:U7177)</f>
        <v>153.381214265675</v>
      </c>
    </row>
    <row r="7178" customFormat="false" ht="12.75" hidden="false" customHeight="false" outlineLevel="0" collapsed="false">
      <c r="A7178" s="1" t="n">
        <v>14.7996057042071</v>
      </c>
      <c r="B7178" s="1" t="n">
        <v>12.3330047535059</v>
      </c>
      <c r="C7178" s="1" t="n">
        <v>7.39980285210356</v>
      </c>
      <c r="D7178" s="1" t="n">
        <v>8.38644323238403</v>
      </c>
      <c r="E7178" s="1" t="n">
        <v>16.7728864647681</v>
      </c>
      <c r="F7178" s="1" t="n">
        <v>3.28329491212714</v>
      </c>
      <c r="G7178" s="1" t="n">
        <v>1.4275195270118</v>
      </c>
      <c r="H7178" s="1" t="n">
        <v>1.4275195270118</v>
      </c>
      <c r="I7178" s="1" t="n">
        <v>2.1412792905177</v>
      </c>
      <c r="J7178" s="1" t="n">
        <v>2.8550390540236</v>
      </c>
      <c r="K7178" s="1" t="n">
        <v>4.05632298516773</v>
      </c>
      <c r="L7178" s="1" t="n">
        <v>6.08448447775159</v>
      </c>
      <c r="M7178" s="1" t="n">
        <v>3.54928261202176</v>
      </c>
      <c r="N7178" s="1" t="n">
        <v>3.0422422388758</v>
      </c>
      <c r="O7178" s="1" t="n">
        <v>10.6478478360653</v>
      </c>
      <c r="P7178" s="1" t="n">
        <v>5.93874811050275</v>
      </c>
      <c r="Q7178" s="1" t="n">
        <v>9.89791351750458</v>
      </c>
      <c r="R7178" s="1" t="n">
        <v>4.45406108287706</v>
      </c>
      <c r="S7178" s="1" t="n">
        <v>5.44385243462752</v>
      </c>
      <c r="T7178" s="1" t="n">
        <v>3.4642697311266</v>
      </c>
      <c r="U7178" s="1" t="n">
        <v>9.89791351750458</v>
      </c>
      <c r="V7178" s="1" t="n">
        <f aca="false">SUM(A7178:U7178)</f>
        <v>137.303333861686</v>
      </c>
    </row>
    <row r="7179" customFormat="false" ht="12.75" hidden="false" customHeight="false" outlineLevel="0" collapsed="false">
      <c r="A7179" s="1" t="n">
        <v>14.676566935084</v>
      </c>
      <c r="B7179" s="1" t="n">
        <v>12.2304724459033</v>
      </c>
      <c r="C7179" s="1" t="n">
        <v>7.33828346754198</v>
      </c>
      <c r="D7179" s="1" t="n">
        <v>8.31672126321424</v>
      </c>
      <c r="E7179" s="1" t="n">
        <v>16.6334425264285</v>
      </c>
      <c r="F7179" s="1" t="n">
        <v>3.21593711536777</v>
      </c>
      <c r="G7179" s="1" t="n">
        <v>1.39823352842077</v>
      </c>
      <c r="H7179" s="1" t="n">
        <v>1.39823352842077</v>
      </c>
      <c r="I7179" s="1" t="n">
        <v>2.09735029263116</v>
      </c>
      <c r="J7179" s="1" t="n">
        <v>2.79646705684154</v>
      </c>
      <c r="K7179" s="1" t="n">
        <v>4.05530566048972</v>
      </c>
      <c r="L7179" s="1" t="n">
        <v>6.08295849073458</v>
      </c>
      <c r="M7179" s="1" t="n">
        <v>3.54839245292851</v>
      </c>
      <c r="N7179" s="1" t="n">
        <v>3.04147924536729</v>
      </c>
      <c r="O7179" s="1" t="n">
        <v>10.6451773587855</v>
      </c>
      <c r="P7179" s="1" t="n">
        <v>5.96261754601115</v>
      </c>
      <c r="Q7179" s="1" t="n">
        <v>9.93769591001858</v>
      </c>
      <c r="R7179" s="1" t="n">
        <v>4.47196315950836</v>
      </c>
      <c r="S7179" s="1" t="n">
        <v>5.46573275051022</v>
      </c>
      <c r="T7179" s="1" t="n">
        <v>3.4781935685065</v>
      </c>
      <c r="U7179" s="1" t="n">
        <v>9.93769591001858</v>
      </c>
      <c r="V7179" s="1" t="n">
        <f aca="false">SUM(A7179:U7179)</f>
        <v>136.728920212733</v>
      </c>
    </row>
    <row r="7180" customFormat="false" ht="12.75" hidden="false" customHeight="false" outlineLevel="0" collapsed="false">
      <c r="A7180" s="1" t="n">
        <v>14.9150046932611</v>
      </c>
      <c r="B7180" s="1" t="n">
        <v>12.4291705777176</v>
      </c>
      <c r="C7180" s="1" t="n">
        <v>7.45750234663055</v>
      </c>
      <c r="D7180" s="1" t="n">
        <v>8.45183599284795</v>
      </c>
      <c r="E7180" s="1" t="n">
        <v>16.9036719856959</v>
      </c>
      <c r="F7180" s="1" t="n">
        <v>3.54513572236663</v>
      </c>
      <c r="G7180" s="1" t="n">
        <v>1.54136335755071</v>
      </c>
      <c r="H7180" s="1" t="n">
        <v>1.54136335755071</v>
      </c>
      <c r="I7180" s="1" t="n">
        <v>2.31204503632606</v>
      </c>
      <c r="J7180" s="1" t="n">
        <v>3.08272671510142</v>
      </c>
      <c r="K7180" s="1" t="n">
        <v>3.71913013485681</v>
      </c>
      <c r="L7180" s="1" t="n">
        <v>5.57869520228521</v>
      </c>
      <c r="M7180" s="1" t="n">
        <v>3.25423886799971</v>
      </c>
      <c r="N7180" s="1" t="n">
        <v>2.78934760114261</v>
      </c>
      <c r="O7180" s="1" t="n">
        <v>9.76271660399912</v>
      </c>
      <c r="P7180" s="1" t="n">
        <v>8.21704808310138</v>
      </c>
      <c r="Q7180" s="1" t="n">
        <v>13.6950801385023</v>
      </c>
      <c r="R7180" s="1" t="n">
        <v>6.16278606232604</v>
      </c>
      <c r="S7180" s="1" t="n">
        <v>7.53229407617627</v>
      </c>
      <c r="T7180" s="1" t="n">
        <v>4.79327804847581</v>
      </c>
      <c r="U7180" s="1" t="n">
        <v>13.6950801385023</v>
      </c>
      <c r="V7180" s="1" t="n">
        <f aca="false">SUM(A7180:U7180)</f>
        <v>151.379514742416</v>
      </c>
    </row>
    <row r="7181" customFormat="false" ht="12.75" hidden="false" customHeight="false" outlineLevel="0" collapsed="false">
      <c r="A7181" s="1" t="n">
        <v>14.9277314083554</v>
      </c>
      <c r="B7181" s="1" t="n">
        <v>12.4397761736295</v>
      </c>
      <c r="C7181" s="1" t="n">
        <v>7.4638657041777</v>
      </c>
      <c r="D7181" s="1" t="n">
        <v>8.45904779806806</v>
      </c>
      <c r="E7181" s="1" t="n">
        <v>16.9180955961361</v>
      </c>
      <c r="F7181" s="1" t="n">
        <v>3.54348274159759</v>
      </c>
      <c r="G7181" s="1" t="n">
        <v>1.54064467025982</v>
      </c>
      <c r="H7181" s="1" t="n">
        <v>1.54064467025982</v>
      </c>
      <c r="I7181" s="1" t="n">
        <v>2.31096700538973</v>
      </c>
      <c r="J7181" s="1" t="n">
        <v>3.08128934051964</v>
      </c>
      <c r="K7181" s="1" t="n">
        <v>3.71454610955363</v>
      </c>
      <c r="L7181" s="1" t="n">
        <v>5.57181916433045</v>
      </c>
      <c r="M7181" s="1" t="n">
        <v>3.25022784585943</v>
      </c>
      <c r="N7181" s="1" t="n">
        <v>2.78590958216522</v>
      </c>
      <c r="O7181" s="1" t="n">
        <v>9.75068353757828</v>
      </c>
      <c r="P7181" s="1" t="n">
        <v>8.25368383208371</v>
      </c>
      <c r="Q7181" s="1" t="n">
        <v>13.7561397201395</v>
      </c>
      <c r="R7181" s="1" t="n">
        <v>6.19026287406278</v>
      </c>
      <c r="S7181" s="1" t="n">
        <v>7.56587684607674</v>
      </c>
      <c r="T7181" s="1" t="n">
        <v>4.81464890204883</v>
      </c>
      <c r="U7181" s="1" t="n">
        <v>13.7561397201395</v>
      </c>
      <c r="V7181" s="1" t="n">
        <f aca="false">SUM(A7181:U7181)</f>
        <v>151.635483242432</v>
      </c>
    </row>
    <row r="7182" customFormat="false" ht="12.75" hidden="false" customHeight="false" outlineLevel="0" collapsed="false">
      <c r="A7182" s="1" t="n">
        <v>14.8454699150953</v>
      </c>
      <c r="B7182" s="1" t="n">
        <v>12.3712249292461</v>
      </c>
      <c r="C7182" s="1" t="n">
        <v>7.42273495754766</v>
      </c>
      <c r="D7182" s="1" t="n">
        <v>8.41243295188735</v>
      </c>
      <c r="E7182" s="1" t="n">
        <v>16.8248659037747</v>
      </c>
      <c r="F7182" s="1" t="n">
        <v>4.18133737576866</v>
      </c>
      <c r="G7182" s="1" t="n">
        <v>1.81797277207333</v>
      </c>
      <c r="H7182" s="1" t="n">
        <v>1.81797277207333</v>
      </c>
      <c r="I7182" s="1" t="n">
        <v>2.72695915811</v>
      </c>
      <c r="J7182" s="1" t="n">
        <v>3.63594554414666</v>
      </c>
      <c r="K7182" s="1" t="n">
        <v>3.94626993501458</v>
      </c>
      <c r="L7182" s="1" t="n">
        <v>5.91940490252188</v>
      </c>
      <c r="M7182" s="1" t="n">
        <v>3.45298619313776</v>
      </c>
      <c r="N7182" s="1" t="n">
        <v>2.95970245126094</v>
      </c>
      <c r="O7182" s="1" t="n">
        <v>10.3589585794133</v>
      </c>
      <c r="P7182" s="1" t="n">
        <v>9.4548379996698</v>
      </c>
      <c r="Q7182" s="1" t="n">
        <v>15.758063332783</v>
      </c>
      <c r="R7182" s="1" t="n">
        <v>7.09112849975235</v>
      </c>
      <c r="S7182" s="1" t="n">
        <v>8.66693483303065</v>
      </c>
      <c r="T7182" s="1" t="n">
        <v>5.51532216647405</v>
      </c>
      <c r="U7182" s="1" t="n">
        <v>15.758063332783</v>
      </c>
      <c r="V7182" s="1" t="n">
        <f aca="false">SUM(A7182:U7182)</f>
        <v>162.938588505564</v>
      </c>
    </row>
    <row r="7183" customFormat="false" ht="12.75" hidden="false" customHeight="false" outlineLevel="0" collapsed="false">
      <c r="A7183" s="1" t="n">
        <v>14.9913710180223</v>
      </c>
      <c r="B7183" s="1" t="n">
        <v>12.4928091816853</v>
      </c>
      <c r="C7183" s="1" t="n">
        <v>7.49568550901117</v>
      </c>
      <c r="D7183" s="1" t="n">
        <v>8.49511024354599</v>
      </c>
      <c r="E7183" s="1" t="n">
        <v>16.990220487092</v>
      </c>
      <c r="F7183" s="1" t="n">
        <v>4.20215539098687</v>
      </c>
      <c r="G7183" s="1" t="n">
        <v>1.82702408303777</v>
      </c>
      <c r="H7183" s="1" t="n">
        <v>1.82702408303777</v>
      </c>
      <c r="I7183" s="1" t="n">
        <v>2.74053612455666</v>
      </c>
      <c r="J7183" s="1" t="n">
        <v>3.65404816607554</v>
      </c>
      <c r="K7183" s="1" t="n">
        <v>3.95640669294753</v>
      </c>
      <c r="L7183" s="1" t="n">
        <v>5.93461003942129</v>
      </c>
      <c r="M7183" s="1" t="n">
        <v>3.46185585632909</v>
      </c>
      <c r="N7183" s="1" t="n">
        <v>2.96730501971065</v>
      </c>
      <c r="O7183" s="1" t="n">
        <v>10.3855675689873</v>
      </c>
      <c r="P7183" s="1" t="n">
        <v>9.36924843090415</v>
      </c>
      <c r="Q7183" s="1" t="n">
        <v>15.6154140515069</v>
      </c>
      <c r="R7183" s="1" t="n">
        <v>7.02693632317811</v>
      </c>
      <c r="S7183" s="1" t="n">
        <v>8.58847772832881</v>
      </c>
      <c r="T7183" s="1" t="n">
        <v>5.46539491802742</v>
      </c>
      <c r="U7183" s="1" t="n">
        <v>15.6154140515069</v>
      </c>
      <c r="V7183" s="1" t="n">
        <f aca="false">SUM(A7183:U7183)</f>
        <v>163.102614967899</v>
      </c>
    </row>
    <row r="7184" customFormat="false" ht="12.75" hidden="false" customHeight="false" outlineLevel="0" collapsed="false">
      <c r="A7184" s="1" t="n">
        <v>15.5760072226486</v>
      </c>
      <c r="B7184" s="1" t="n">
        <v>12.9800060188738</v>
      </c>
      <c r="C7184" s="1" t="n">
        <v>7.78800361132428</v>
      </c>
      <c r="D7184" s="1" t="n">
        <v>8.82640409283418</v>
      </c>
      <c r="E7184" s="1" t="n">
        <v>17.6528081856684</v>
      </c>
      <c r="F7184" s="1" t="n">
        <v>3.87493212456683</v>
      </c>
      <c r="G7184" s="1" t="n">
        <v>1.68475309763775</v>
      </c>
      <c r="H7184" s="1" t="n">
        <v>1.68475309763775</v>
      </c>
      <c r="I7184" s="1" t="n">
        <v>2.52712964645663</v>
      </c>
      <c r="J7184" s="1" t="n">
        <v>3.3695061952755</v>
      </c>
      <c r="K7184" s="1" t="n">
        <v>4.2609908331279</v>
      </c>
      <c r="L7184" s="1" t="n">
        <v>6.39148624969186</v>
      </c>
      <c r="M7184" s="1" t="n">
        <v>3.72836697898692</v>
      </c>
      <c r="N7184" s="1" t="n">
        <v>3.19574312484593</v>
      </c>
      <c r="O7184" s="1" t="n">
        <v>11.1851009369607</v>
      </c>
      <c r="P7184" s="1" t="n">
        <v>7.85234971202887</v>
      </c>
      <c r="Q7184" s="1" t="n">
        <v>13.0872495200481</v>
      </c>
      <c r="R7184" s="1" t="n">
        <v>5.88926228402166</v>
      </c>
      <c r="S7184" s="1" t="n">
        <v>7.19798723602647</v>
      </c>
      <c r="T7184" s="1" t="n">
        <v>4.58053733201684</v>
      </c>
      <c r="U7184" s="1" t="n">
        <v>13.0872495200481</v>
      </c>
      <c r="V7184" s="1" t="n">
        <f aca="false">SUM(A7184:U7184)</f>
        <v>156.420627020727</v>
      </c>
    </row>
    <row r="7185" customFormat="false" ht="12.75" hidden="false" customHeight="false" outlineLevel="0" collapsed="false">
      <c r="A7185" s="1" t="n">
        <v>15.3736486235376</v>
      </c>
      <c r="B7185" s="1" t="n">
        <v>12.811373852948</v>
      </c>
      <c r="C7185" s="1" t="n">
        <v>7.68682431176882</v>
      </c>
      <c r="D7185" s="1" t="n">
        <v>8.71173422000466</v>
      </c>
      <c r="E7185" s="1" t="n">
        <v>17.4234684400093</v>
      </c>
      <c r="F7185" s="1" t="n">
        <v>3.95366253618085</v>
      </c>
      <c r="G7185" s="1" t="n">
        <v>1.71898371138298</v>
      </c>
      <c r="H7185" s="1" t="n">
        <v>1.71898371138298</v>
      </c>
      <c r="I7185" s="1" t="n">
        <v>2.57847556707447</v>
      </c>
      <c r="J7185" s="1" t="n">
        <v>3.43796742276596</v>
      </c>
      <c r="K7185" s="1" t="n">
        <v>4.23947740175602</v>
      </c>
      <c r="L7185" s="1" t="n">
        <v>6.35921610263404</v>
      </c>
      <c r="M7185" s="1" t="n">
        <v>3.70954272653652</v>
      </c>
      <c r="N7185" s="1" t="n">
        <v>3.17960805131702</v>
      </c>
      <c r="O7185" s="1" t="n">
        <v>11.1286281796096</v>
      </c>
      <c r="P7185" s="1" t="n">
        <v>7.90705933707342</v>
      </c>
      <c r="Q7185" s="1" t="n">
        <v>13.1784322284557</v>
      </c>
      <c r="R7185" s="1" t="n">
        <v>5.93029450280507</v>
      </c>
      <c r="S7185" s="1" t="n">
        <v>7.24813772565064</v>
      </c>
      <c r="T7185" s="1" t="n">
        <v>4.6124512799595</v>
      </c>
      <c r="U7185" s="1" t="n">
        <v>13.1784322284557</v>
      </c>
      <c r="V7185" s="1" t="n">
        <f aca="false">SUM(A7185:U7185)</f>
        <v>156.086402161309</v>
      </c>
    </row>
    <row r="7186" customFormat="false" ht="12.75" hidden="false" customHeight="false" outlineLevel="0" collapsed="false">
      <c r="A7186" s="1" t="n">
        <v>21.3052702634818</v>
      </c>
      <c r="B7186" s="1" t="n">
        <v>17.7543918862348</v>
      </c>
      <c r="C7186" s="1" t="n">
        <v>10.6526351317409</v>
      </c>
      <c r="D7186" s="1" t="n">
        <v>12.0729864826397</v>
      </c>
      <c r="E7186" s="1" t="n">
        <v>24.1459729652793</v>
      </c>
      <c r="F7186" s="1" t="n">
        <v>5.11941820229604</v>
      </c>
      <c r="G7186" s="1" t="n">
        <v>2.22583400099828</v>
      </c>
      <c r="H7186" s="1" t="n">
        <v>2.22583400099828</v>
      </c>
      <c r="I7186" s="1" t="n">
        <v>3.33875100149742</v>
      </c>
      <c r="J7186" s="1" t="n">
        <v>4.45166800199656</v>
      </c>
      <c r="K7186" s="1" t="n">
        <v>4.56203414279201</v>
      </c>
      <c r="L7186" s="1" t="n">
        <v>6.84305121418801</v>
      </c>
      <c r="M7186" s="1" t="n">
        <v>3.99177987494301</v>
      </c>
      <c r="N7186" s="1" t="n">
        <v>3.42152560709401</v>
      </c>
      <c r="O7186" s="1" t="n">
        <v>11.975339624829</v>
      </c>
      <c r="P7186" s="1" t="n">
        <v>5.60373738142679</v>
      </c>
      <c r="Q7186" s="1" t="n">
        <v>9.33956230237798</v>
      </c>
      <c r="R7186" s="1" t="n">
        <v>4.20280303607009</v>
      </c>
      <c r="S7186" s="1" t="n">
        <v>5.13675926630789</v>
      </c>
      <c r="T7186" s="1" t="n">
        <v>3.26884680583229</v>
      </c>
      <c r="U7186" s="1" t="n">
        <v>9.33956230237798</v>
      </c>
      <c r="V7186" s="1" t="n">
        <f aca="false">SUM(A7186:U7186)</f>
        <v>170.977763495402</v>
      </c>
    </row>
    <row r="7187" customFormat="false" ht="12.75" hidden="false" customHeight="false" outlineLevel="0" collapsed="false">
      <c r="A7187" s="1" t="n">
        <v>21.1958093263739</v>
      </c>
      <c r="B7187" s="1" t="n">
        <v>17.6631744386449</v>
      </c>
      <c r="C7187" s="1" t="n">
        <v>10.597904663187</v>
      </c>
      <c r="D7187" s="1" t="n">
        <v>12.0109586182786</v>
      </c>
      <c r="E7187" s="1" t="n">
        <v>24.0219172365571</v>
      </c>
      <c r="F7187" s="1" t="n">
        <v>5.03486390779333</v>
      </c>
      <c r="G7187" s="1" t="n">
        <v>2.18907126425797</v>
      </c>
      <c r="H7187" s="1" t="n">
        <v>2.18907126425797</v>
      </c>
      <c r="I7187" s="1" t="n">
        <v>3.28360689638695</v>
      </c>
      <c r="J7187" s="1" t="n">
        <v>4.37814252851594</v>
      </c>
      <c r="K7187" s="1" t="n">
        <v>4.53875507160278</v>
      </c>
      <c r="L7187" s="1" t="n">
        <v>6.80813260740418</v>
      </c>
      <c r="M7187" s="1" t="n">
        <v>3.97141068765244</v>
      </c>
      <c r="N7187" s="1" t="n">
        <v>3.40406630370209</v>
      </c>
      <c r="O7187" s="1" t="n">
        <v>11.9142320629573</v>
      </c>
      <c r="P7187" s="1" t="n">
        <v>5.55485949417265</v>
      </c>
      <c r="Q7187" s="1" t="n">
        <v>9.25809915695442</v>
      </c>
      <c r="R7187" s="1" t="n">
        <v>4.16614462062949</v>
      </c>
      <c r="S7187" s="1" t="n">
        <v>5.09195453632493</v>
      </c>
      <c r="T7187" s="1" t="n">
        <v>3.24033470493405</v>
      </c>
      <c r="U7187" s="1" t="n">
        <v>9.25809915695442</v>
      </c>
      <c r="V7187" s="1" t="n">
        <f aca="false">SUM(A7187:U7187)</f>
        <v>169.770608547542</v>
      </c>
    </row>
    <row r="7188" customFormat="false" ht="12.75" hidden="false" customHeight="false" outlineLevel="0" collapsed="false">
      <c r="A7188" s="1" t="n">
        <v>23.1779877685704</v>
      </c>
      <c r="B7188" s="1" t="n">
        <v>19.314989807142</v>
      </c>
      <c r="C7188" s="1" t="n">
        <v>11.5889938842852</v>
      </c>
      <c r="D7188" s="1" t="n">
        <v>13.1341930688566</v>
      </c>
      <c r="E7188" s="1" t="n">
        <v>26.2683861377132</v>
      </c>
      <c r="F7188" s="1" t="n">
        <v>5.81095125173151</v>
      </c>
      <c r="G7188" s="1" t="n">
        <v>2.52650054423109</v>
      </c>
      <c r="H7188" s="1" t="n">
        <v>2.52650054423109</v>
      </c>
      <c r="I7188" s="1" t="n">
        <v>3.78975081634664</v>
      </c>
      <c r="J7188" s="1" t="n">
        <v>5.05300108846218</v>
      </c>
      <c r="K7188" s="1" t="n">
        <v>5.42371214575405</v>
      </c>
      <c r="L7188" s="1" t="n">
        <v>8.13556821863107</v>
      </c>
      <c r="M7188" s="1" t="n">
        <v>4.74574812753479</v>
      </c>
      <c r="N7188" s="1" t="n">
        <v>4.06778410931554</v>
      </c>
      <c r="O7188" s="1" t="n">
        <v>14.2372443826044</v>
      </c>
      <c r="P7188" s="1" t="n">
        <v>4.01377326713904</v>
      </c>
      <c r="Q7188" s="1" t="n">
        <v>6.6896221118984</v>
      </c>
      <c r="R7188" s="1" t="n">
        <v>3.01032995035428</v>
      </c>
      <c r="S7188" s="1" t="n">
        <v>3.67929216154412</v>
      </c>
      <c r="T7188" s="1" t="n">
        <v>2.34136773916444</v>
      </c>
      <c r="U7188" s="1" t="n">
        <v>6.6896221118984</v>
      </c>
      <c r="V7188" s="1" t="n">
        <f aca="false">SUM(A7188:U7188)</f>
        <v>176.225319237408</v>
      </c>
    </row>
    <row r="7189" customFormat="false" ht="12.75" hidden="false" customHeight="false" outlineLevel="0" collapsed="false">
      <c r="A7189" s="1" t="n">
        <v>23.3353773057133</v>
      </c>
      <c r="B7189" s="1" t="n">
        <v>19.4461477547611</v>
      </c>
      <c r="C7189" s="1" t="n">
        <v>11.6676886528567</v>
      </c>
      <c r="D7189" s="1" t="n">
        <v>13.2233804732375</v>
      </c>
      <c r="E7189" s="1" t="n">
        <v>26.4467609464751</v>
      </c>
      <c r="F7189" s="1" t="n">
        <v>5.75532801150377</v>
      </c>
      <c r="G7189" s="1" t="n">
        <v>2.50231652674077</v>
      </c>
      <c r="H7189" s="1" t="n">
        <v>2.50231652674077</v>
      </c>
      <c r="I7189" s="1" t="n">
        <v>3.75347479011116</v>
      </c>
      <c r="J7189" s="1" t="n">
        <v>5.00463305348154</v>
      </c>
      <c r="K7189" s="1" t="n">
        <v>5.45914355187698</v>
      </c>
      <c r="L7189" s="1" t="n">
        <v>8.18871532781546</v>
      </c>
      <c r="M7189" s="1" t="n">
        <v>4.77675060789235</v>
      </c>
      <c r="N7189" s="1" t="n">
        <v>4.09435766390773</v>
      </c>
      <c r="O7189" s="1" t="n">
        <v>14.3302518236771</v>
      </c>
      <c r="P7189" s="1" t="n">
        <v>4.00941100911343</v>
      </c>
      <c r="Q7189" s="1" t="n">
        <v>6.68235168185572</v>
      </c>
      <c r="R7189" s="1" t="n">
        <v>3.00705825683507</v>
      </c>
      <c r="S7189" s="1" t="n">
        <v>3.67529342502065</v>
      </c>
      <c r="T7189" s="1" t="n">
        <v>2.3388230886495</v>
      </c>
      <c r="U7189" s="1" t="n">
        <v>6.68235168185572</v>
      </c>
      <c r="V7189" s="1" t="n">
        <f aca="false">SUM(A7189:U7189)</f>
        <v>176.881932160121</v>
      </c>
    </row>
    <row r="7190" customFormat="false" ht="12.75" hidden="false" customHeight="false" outlineLevel="0" collapsed="false">
      <c r="A7190" s="1" t="n">
        <v>24.6323525673047</v>
      </c>
      <c r="B7190" s="1" t="n">
        <v>20.5269604727539</v>
      </c>
      <c r="C7190" s="1" t="n">
        <v>12.3161762836523</v>
      </c>
      <c r="D7190" s="1" t="n">
        <v>13.9583331214726</v>
      </c>
      <c r="E7190" s="1" t="n">
        <v>27.9166662429453</v>
      </c>
      <c r="F7190" s="1" t="n">
        <v>6.36226730026332</v>
      </c>
      <c r="G7190" s="1" t="n">
        <v>2.76620317402753</v>
      </c>
      <c r="H7190" s="1" t="n">
        <v>2.76620317402753</v>
      </c>
      <c r="I7190" s="1" t="n">
        <v>4.1493047610413</v>
      </c>
      <c r="J7190" s="1" t="n">
        <v>5.53240634805506</v>
      </c>
      <c r="K7190" s="1" t="n">
        <v>6.66886761002196</v>
      </c>
      <c r="L7190" s="1" t="n">
        <v>10.0033014150329</v>
      </c>
      <c r="M7190" s="1" t="n">
        <v>5.83525915876921</v>
      </c>
      <c r="N7190" s="1" t="n">
        <v>5.00165070751647</v>
      </c>
      <c r="O7190" s="1" t="n">
        <v>17.5057774763076</v>
      </c>
      <c r="P7190" s="1" t="n">
        <v>1.42640633761913</v>
      </c>
      <c r="Q7190" s="1" t="n">
        <v>2.37734389603188</v>
      </c>
      <c r="R7190" s="1" t="n">
        <v>1.06980475321435</v>
      </c>
      <c r="S7190" s="1" t="n">
        <v>1.30753914281753</v>
      </c>
      <c r="T7190" s="1" t="n">
        <v>0.832070363611158</v>
      </c>
      <c r="U7190" s="1" t="n">
        <v>2.37734389603188</v>
      </c>
      <c r="V7190" s="1" t="n">
        <f aca="false">SUM(A7190:U7190)</f>
        <v>175.332238202518</v>
      </c>
    </row>
    <row r="7191" customFormat="false" ht="12.75" hidden="false" customHeight="false" outlineLevel="0" collapsed="false">
      <c r="A7191" s="1" t="n">
        <v>24.592896291409</v>
      </c>
      <c r="B7191" s="1" t="n">
        <v>20.4940802428409</v>
      </c>
      <c r="C7191" s="1" t="n">
        <v>12.2964481457045</v>
      </c>
      <c r="D7191" s="1" t="n">
        <v>13.9359745651318</v>
      </c>
      <c r="E7191" s="1" t="n">
        <v>27.8719491302636</v>
      </c>
      <c r="F7191" s="1" t="n">
        <v>6.44391250794111</v>
      </c>
      <c r="G7191" s="1" t="n">
        <v>2.80170109040918</v>
      </c>
      <c r="H7191" s="1" t="n">
        <v>2.80170109040918</v>
      </c>
      <c r="I7191" s="1" t="n">
        <v>4.20255163561377</v>
      </c>
      <c r="J7191" s="1" t="n">
        <v>5.60340218081836</v>
      </c>
      <c r="K7191" s="1" t="n">
        <v>6.67317495649559</v>
      </c>
      <c r="L7191" s="1" t="n">
        <v>10.0097624347434</v>
      </c>
      <c r="M7191" s="1" t="n">
        <v>5.83902808693364</v>
      </c>
      <c r="N7191" s="1" t="n">
        <v>5.00488121737169</v>
      </c>
      <c r="O7191" s="1" t="n">
        <v>17.5170842608009</v>
      </c>
      <c r="P7191" s="1" t="n">
        <v>1.46773147407828</v>
      </c>
      <c r="Q7191" s="1" t="n">
        <v>2.4462191234638</v>
      </c>
      <c r="R7191" s="1" t="n">
        <v>1.10079860555871</v>
      </c>
      <c r="S7191" s="1" t="n">
        <v>1.34542051790509</v>
      </c>
      <c r="T7191" s="1" t="n">
        <v>0.85617669321233</v>
      </c>
      <c r="U7191" s="1" t="n">
        <v>2.4462191234638</v>
      </c>
      <c r="V7191" s="1" t="n">
        <f aca="false">SUM(A7191:U7191)</f>
        <v>175.751113374569</v>
      </c>
    </row>
    <row r="7192" customFormat="false" ht="12.75" hidden="false" customHeight="false" outlineLevel="0" collapsed="false">
      <c r="A7192" s="1" t="n">
        <v>21.9314923568826</v>
      </c>
      <c r="B7192" s="1" t="n">
        <v>18.2762436307355</v>
      </c>
      <c r="C7192" s="1" t="n">
        <v>10.9657461784413</v>
      </c>
      <c r="D7192" s="1" t="n">
        <v>12.4278456689001</v>
      </c>
      <c r="E7192" s="1" t="n">
        <v>24.8556913378003</v>
      </c>
      <c r="F7192" s="1" t="n">
        <v>6.54216594485343</v>
      </c>
      <c r="G7192" s="1" t="n">
        <v>2.84441997602323</v>
      </c>
      <c r="H7192" s="1" t="n">
        <v>2.84441997602323</v>
      </c>
      <c r="I7192" s="1" t="n">
        <v>4.26662996403485</v>
      </c>
      <c r="J7192" s="1" t="n">
        <v>5.68883995204646</v>
      </c>
      <c r="K7192" s="1" t="n">
        <v>6.41512313209965</v>
      </c>
      <c r="L7192" s="1" t="n">
        <v>9.62268469814947</v>
      </c>
      <c r="M7192" s="1" t="n">
        <v>5.61323274058719</v>
      </c>
      <c r="N7192" s="1" t="n">
        <v>4.81134234907474</v>
      </c>
      <c r="O7192" s="1" t="n">
        <v>16.8396982217616</v>
      </c>
      <c r="P7192" s="1" t="n">
        <v>0.901650486607754</v>
      </c>
      <c r="Q7192" s="1" t="n">
        <v>1.50275081101292</v>
      </c>
      <c r="R7192" s="1" t="n">
        <v>0.676237864955816</v>
      </c>
      <c r="S7192" s="1" t="n">
        <v>0.826512946057108</v>
      </c>
      <c r="T7192" s="1" t="n">
        <v>0.525962783854523</v>
      </c>
      <c r="U7192" s="1" t="n">
        <v>1.50275081101292</v>
      </c>
      <c r="V7192" s="1" t="n">
        <f aca="false">SUM(A7192:U7192)</f>
        <v>159.881441830915</v>
      </c>
    </row>
    <row r="7193" customFormat="false" ht="12.75" hidden="false" customHeight="false" outlineLevel="0" collapsed="false">
      <c r="A7193" s="1" t="n">
        <v>21.927679904632</v>
      </c>
      <c r="B7193" s="1" t="n">
        <v>18.2730665871933</v>
      </c>
      <c r="C7193" s="1" t="n">
        <v>10.963839952316</v>
      </c>
      <c r="D7193" s="1" t="n">
        <v>12.4256852792914</v>
      </c>
      <c r="E7193" s="1" t="n">
        <v>24.8513705585829</v>
      </c>
      <c r="F7193" s="1" t="n">
        <v>6.39056934943984</v>
      </c>
      <c r="G7193" s="1" t="n">
        <v>2.77850841279993</v>
      </c>
      <c r="H7193" s="1" t="n">
        <v>2.77850841279993</v>
      </c>
      <c r="I7193" s="1" t="n">
        <v>4.1677626191999</v>
      </c>
      <c r="J7193" s="1" t="n">
        <v>5.55701682559986</v>
      </c>
      <c r="K7193" s="1" t="n">
        <v>6.4586403522723</v>
      </c>
      <c r="L7193" s="1" t="n">
        <v>9.68796052840844</v>
      </c>
      <c r="M7193" s="1" t="n">
        <v>5.65131030823826</v>
      </c>
      <c r="N7193" s="1" t="n">
        <v>4.84398026420422</v>
      </c>
      <c r="O7193" s="1" t="n">
        <v>16.9539309247148</v>
      </c>
      <c r="P7193" s="1" t="n">
        <v>0.913546057952197</v>
      </c>
      <c r="Q7193" s="1" t="n">
        <v>1.52257676325366</v>
      </c>
      <c r="R7193" s="1" t="n">
        <v>0.685159543464148</v>
      </c>
      <c r="S7193" s="1" t="n">
        <v>0.837417219789514</v>
      </c>
      <c r="T7193" s="1" t="n">
        <v>0.532901867138782</v>
      </c>
      <c r="U7193" s="1" t="n">
        <v>1.52257676325366</v>
      </c>
      <c r="V7193" s="1" t="n">
        <f aca="false">SUM(A7193:U7193)</f>
        <v>159.724008494545</v>
      </c>
    </row>
    <row r="7194" customFormat="false" ht="12.75" hidden="false" customHeight="false" outlineLevel="0" collapsed="false">
      <c r="A7194" s="1" t="n">
        <v>20.5432905105292</v>
      </c>
      <c r="B7194" s="1" t="n">
        <v>17.1194087587743</v>
      </c>
      <c r="C7194" s="1" t="n">
        <v>10.2716452552646</v>
      </c>
      <c r="D7194" s="1" t="n">
        <v>11.6411979559666</v>
      </c>
      <c r="E7194" s="1" t="n">
        <v>23.2823959119331</v>
      </c>
      <c r="F7194" s="1" t="n">
        <v>6.46017594884227</v>
      </c>
      <c r="G7194" s="1" t="n">
        <v>2.80877215167055</v>
      </c>
      <c r="H7194" s="1" t="n">
        <v>2.80877215167055</v>
      </c>
      <c r="I7194" s="1" t="n">
        <v>4.21315822750583</v>
      </c>
      <c r="J7194" s="1" t="n">
        <v>5.6175443033411</v>
      </c>
      <c r="K7194" s="1" t="n">
        <v>6.58082630677942</v>
      </c>
      <c r="L7194" s="1" t="n">
        <v>9.87123946016913</v>
      </c>
      <c r="M7194" s="1" t="n">
        <v>5.75822301843199</v>
      </c>
      <c r="N7194" s="1" t="n">
        <v>4.93561973008456</v>
      </c>
      <c r="O7194" s="1" t="n">
        <v>17.274669055296</v>
      </c>
      <c r="P7194" s="1" t="n">
        <v>0.907650681705247</v>
      </c>
      <c r="Q7194" s="1" t="n">
        <v>1.51275113617541</v>
      </c>
      <c r="R7194" s="1" t="n">
        <v>0.680738011278935</v>
      </c>
      <c r="S7194" s="1" t="n">
        <v>0.832013124896477</v>
      </c>
      <c r="T7194" s="1" t="n">
        <v>0.529462897661394</v>
      </c>
      <c r="U7194" s="1" t="n">
        <v>1.51275113617541</v>
      </c>
      <c r="V7194" s="1" t="n">
        <f aca="false">SUM(A7194:U7194)</f>
        <v>155.162305734152</v>
      </c>
    </row>
    <row r="7195" customFormat="false" ht="12.75" hidden="false" customHeight="false" outlineLevel="0" collapsed="false">
      <c r="A7195" s="1" t="n">
        <v>20.6943290057929</v>
      </c>
      <c r="B7195" s="1" t="n">
        <v>17.2452741714941</v>
      </c>
      <c r="C7195" s="1" t="n">
        <v>10.3471645028964</v>
      </c>
      <c r="D7195" s="1" t="n">
        <v>11.726786436616</v>
      </c>
      <c r="E7195" s="1" t="n">
        <v>23.4535728732319</v>
      </c>
      <c r="F7195" s="1" t="n">
        <v>6.55515534903637</v>
      </c>
      <c r="G7195" s="1" t="n">
        <v>2.85006754305929</v>
      </c>
      <c r="H7195" s="1" t="n">
        <v>2.85006754305929</v>
      </c>
      <c r="I7195" s="1" t="n">
        <v>4.27510131458894</v>
      </c>
      <c r="J7195" s="1" t="n">
        <v>5.70013508611858</v>
      </c>
      <c r="K7195" s="1" t="n">
        <v>6.56742262992112</v>
      </c>
      <c r="L7195" s="1" t="n">
        <v>9.85113394488168</v>
      </c>
      <c r="M7195" s="1" t="n">
        <v>5.74649480118098</v>
      </c>
      <c r="N7195" s="1" t="n">
        <v>4.92556697244084</v>
      </c>
      <c r="O7195" s="1" t="n">
        <v>17.2394844035429</v>
      </c>
      <c r="P7195" s="1" t="n">
        <v>0.982853478398484</v>
      </c>
      <c r="Q7195" s="1" t="n">
        <v>1.63808913066414</v>
      </c>
      <c r="R7195" s="1" t="n">
        <v>0.737140108798863</v>
      </c>
      <c r="S7195" s="1" t="n">
        <v>0.900949021865277</v>
      </c>
      <c r="T7195" s="1" t="n">
        <v>0.573331195732449</v>
      </c>
      <c r="U7195" s="1" t="n">
        <v>1.63808913066414</v>
      </c>
      <c r="V7195" s="1" t="n">
        <f aca="false">SUM(A7195:U7195)</f>
        <v>156.498208643985</v>
      </c>
    </row>
    <row r="7196" customFormat="false" ht="12.75" hidden="false" customHeight="false" outlineLevel="0" collapsed="false">
      <c r="A7196" s="1" t="n">
        <v>18.4813696732683</v>
      </c>
      <c r="B7196" s="1" t="n">
        <v>15.4011413943902</v>
      </c>
      <c r="C7196" s="1" t="n">
        <v>9.24068483663413</v>
      </c>
      <c r="D7196" s="1" t="n">
        <v>10.4727761481854</v>
      </c>
      <c r="E7196" s="1" t="n">
        <v>20.9455522963707</v>
      </c>
      <c r="F7196" s="1" t="n">
        <v>6.10953299442764</v>
      </c>
      <c r="G7196" s="1" t="n">
        <v>2.65631869322941</v>
      </c>
      <c r="H7196" s="1" t="n">
        <v>2.65631869322941</v>
      </c>
      <c r="I7196" s="1" t="n">
        <v>3.98447803984412</v>
      </c>
      <c r="J7196" s="1" t="n">
        <v>5.31263738645882</v>
      </c>
      <c r="K7196" s="1" t="n">
        <v>7.21733083071574</v>
      </c>
      <c r="L7196" s="1" t="n">
        <v>10.8259962460736</v>
      </c>
      <c r="M7196" s="1" t="n">
        <v>6.31516447687628</v>
      </c>
      <c r="N7196" s="1" t="n">
        <v>5.41299812303681</v>
      </c>
      <c r="O7196" s="1" t="n">
        <v>18.9454934306288</v>
      </c>
      <c r="P7196" s="1" t="n">
        <v>0.942504323597511</v>
      </c>
      <c r="Q7196" s="1" t="n">
        <v>1.57084053932918</v>
      </c>
      <c r="R7196" s="1" t="n">
        <v>0.706878242698133</v>
      </c>
      <c r="S7196" s="1" t="n">
        <v>0.863962296631051</v>
      </c>
      <c r="T7196" s="1" t="n">
        <v>0.549794188765215</v>
      </c>
      <c r="U7196" s="1" t="n">
        <v>1.57084053932918</v>
      </c>
      <c r="V7196" s="1" t="n">
        <f aca="false">SUM(A7196:U7196)</f>
        <v>150.18261339372</v>
      </c>
    </row>
    <row r="7197" customFormat="false" ht="12.75" hidden="false" customHeight="false" outlineLevel="0" collapsed="false">
      <c r="A7197" s="1" t="n">
        <v>18.4062730611061</v>
      </c>
      <c r="B7197" s="1" t="n">
        <v>15.3385608842551</v>
      </c>
      <c r="C7197" s="1" t="n">
        <v>9.20313653055305</v>
      </c>
      <c r="D7197" s="1" t="n">
        <v>10.4302214012935</v>
      </c>
      <c r="E7197" s="1" t="n">
        <v>20.8604428025869</v>
      </c>
      <c r="F7197" s="1" t="n">
        <v>6.13328972901166</v>
      </c>
      <c r="G7197" s="1" t="n">
        <v>2.66664770826594</v>
      </c>
      <c r="H7197" s="1" t="n">
        <v>2.66664770826594</v>
      </c>
      <c r="I7197" s="1" t="n">
        <v>3.99997156239891</v>
      </c>
      <c r="J7197" s="1" t="n">
        <v>5.33329541653188</v>
      </c>
      <c r="K7197" s="1" t="n">
        <v>7.2380764295495</v>
      </c>
      <c r="L7197" s="1" t="n">
        <v>10.8571146443242</v>
      </c>
      <c r="M7197" s="1" t="n">
        <v>6.33331687585581</v>
      </c>
      <c r="N7197" s="1" t="n">
        <v>5.42855732216212</v>
      </c>
      <c r="O7197" s="1" t="n">
        <v>18.9999506275674</v>
      </c>
      <c r="P7197" s="1" t="n">
        <v>0.920862986551202</v>
      </c>
      <c r="Q7197" s="1" t="n">
        <v>1.534771644252</v>
      </c>
      <c r="R7197" s="1" t="n">
        <v>0.690647239913402</v>
      </c>
      <c r="S7197" s="1" t="n">
        <v>0.844124404338602</v>
      </c>
      <c r="T7197" s="1" t="n">
        <v>0.537170075488201</v>
      </c>
      <c r="U7197" s="1" t="n">
        <v>1.534771644252</v>
      </c>
      <c r="V7197" s="1" t="n">
        <f aca="false">SUM(A7197:U7197)</f>
        <v>149.957850698523</v>
      </c>
    </row>
    <row r="7198" customFormat="false" ht="12.75" hidden="false" customHeight="false" outlineLevel="0" collapsed="false">
      <c r="A7198" s="1" t="n">
        <v>15.1861084547688</v>
      </c>
      <c r="B7198" s="1" t="n">
        <v>12.655090378974</v>
      </c>
      <c r="C7198" s="1" t="n">
        <v>7.5930542273844</v>
      </c>
      <c r="D7198" s="1" t="n">
        <v>8.60546145770232</v>
      </c>
      <c r="E7198" s="1" t="n">
        <v>17.2109229154046</v>
      </c>
      <c r="F7198" s="1" t="n">
        <v>6.60037648623168</v>
      </c>
      <c r="G7198" s="1" t="n">
        <v>2.86972890705725</v>
      </c>
      <c r="H7198" s="1" t="n">
        <v>2.86972890705725</v>
      </c>
      <c r="I7198" s="1" t="n">
        <v>4.30459336058588</v>
      </c>
      <c r="J7198" s="1" t="n">
        <v>5.7394578141145</v>
      </c>
      <c r="K7198" s="1" t="n">
        <v>6.93095812135667</v>
      </c>
      <c r="L7198" s="1" t="n">
        <v>10.396437182035</v>
      </c>
      <c r="M7198" s="1" t="n">
        <v>6.06458835618709</v>
      </c>
      <c r="N7198" s="1" t="n">
        <v>5.1982185910175</v>
      </c>
      <c r="O7198" s="1" t="n">
        <v>18.1937650685613</v>
      </c>
      <c r="P7198" s="1" t="n">
        <v>1.43047701134971</v>
      </c>
      <c r="Q7198" s="1" t="n">
        <v>2.38412835224952</v>
      </c>
      <c r="R7198" s="1" t="n">
        <v>1.07285775851228</v>
      </c>
      <c r="S7198" s="1" t="n">
        <v>1.31127059373724</v>
      </c>
      <c r="T7198" s="1" t="n">
        <v>0.834444923287332</v>
      </c>
      <c r="U7198" s="1" t="n">
        <v>2.38412835224952</v>
      </c>
      <c r="V7198" s="1" t="n">
        <f aca="false">SUM(A7198:U7198)</f>
        <v>139.835797219824</v>
      </c>
    </row>
    <row r="7199" customFormat="false" ht="12.75" hidden="false" customHeight="false" outlineLevel="0" collapsed="false">
      <c r="A7199" s="1" t="n">
        <v>15.192066350566</v>
      </c>
      <c r="B7199" s="1" t="n">
        <v>12.6600552921384</v>
      </c>
      <c r="C7199" s="1" t="n">
        <v>7.59603317528301</v>
      </c>
      <c r="D7199" s="1" t="n">
        <v>8.60883759865408</v>
      </c>
      <c r="E7199" s="1" t="n">
        <v>17.2176751973082</v>
      </c>
      <c r="F7199" s="1" t="n">
        <v>6.66640032176286</v>
      </c>
      <c r="G7199" s="1" t="n">
        <v>2.89843492250559</v>
      </c>
      <c r="H7199" s="1" t="n">
        <v>2.89843492250559</v>
      </c>
      <c r="I7199" s="1" t="n">
        <v>4.34765238375839</v>
      </c>
      <c r="J7199" s="1" t="n">
        <v>5.79686984501118</v>
      </c>
      <c r="K7199" s="1" t="n">
        <v>6.97042056693855</v>
      </c>
      <c r="L7199" s="1" t="n">
        <v>10.4556308504078</v>
      </c>
      <c r="M7199" s="1" t="n">
        <v>6.09911799607123</v>
      </c>
      <c r="N7199" s="1" t="n">
        <v>5.22781542520391</v>
      </c>
      <c r="O7199" s="1" t="n">
        <v>18.2973539882137</v>
      </c>
      <c r="P7199" s="1" t="n">
        <v>1.37684927279641</v>
      </c>
      <c r="Q7199" s="1" t="n">
        <v>2.29474878799402</v>
      </c>
      <c r="R7199" s="1" t="n">
        <v>1.03263695459731</v>
      </c>
      <c r="S7199" s="1" t="n">
        <v>1.26211183339671</v>
      </c>
      <c r="T7199" s="1" t="n">
        <v>0.803162075797907</v>
      </c>
      <c r="U7199" s="1" t="n">
        <v>2.29474878799402</v>
      </c>
      <c r="V7199" s="1" t="n">
        <f aca="false">SUM(A7199:U7199)</f>
        <v>139.997056548905</v>
      </c>
    </row>
    <row r="7200" customFormat="false" ht="12.75" hidden="false" customHeight="false" outlineLevel="0" collapsed="false">
      <c r="A7200" s="1" t="n">
        <v>11.0512410162841</v>
      </c>
      <c r="B7200" s="1" t="n">
        <v>9.20936751357008</v>
      </c>
      <c r="C7200" s="1" t="n">
        <v>5.52562050814205</v>
      </c>
      <c r="D7200" s="1" t="n">
        <v>6.26236990922765</v>
      </c>
      <c r="E7200" s="1" t="n">
        <v>12.5247398184553</v>
      </c>
      <c r="F7200" s="1" t="n">
        <v>6.90188765845983</v>
      </c>
      <c r="G7200" s="1" t="n">
        <v>3.00082072106949</v>
      </c>
      <c r="H7200" s="1" t="n">
        <v>3.00082072106949</v>
      </c>
      <c r="I7200" s="1" t="n">
        <v>4.50123108160424</v>
      </c>
      <c r="J7200" s="1" t="n">
        <v>6.00164144213898</v>
      </c>
      <c r="K7200" s="1" t="n">
        <v>6.64888870112894</v>
      </c>
      <c r="L7200" s="1" t="n">
        <v>9.9733330516934</v>
      </c>
      <c r="M7200" s="1" t="n">
        <v>5.81777761348782</v>
      </c>
      <c r="N7200" s="1" t="n">
        <v>4.9866665258467</v>
      </c>
      <c r="O7200" s="1" t="n">
        <v>17.4533328404635</v>
      </c>
      <c r="P7200" s="1" t="n">
        <v>0.900203177066155</v>
      </c>
      <c r="Q7200" s="1" t="n">
        <v>1.50033862844359</v>
      </c>
      <c r="R7200" s="1" t="n">
        <v>0.675152382799616</v>
      </c>
      <c r="S7200" s="1" t="n">
        <v>0.825186245643976</v>
      </c>
      <c r="T7200" s="1" t="n">
        <v>0.525118519955257</v>
      </c>
      <c r="U7200" s="1" t="n">
        <v>1.50033862844359</v>
      </c>
      <c r="V7200" s="1" t="n">
        <f aca="false">SUM(A7200:U7200)</f>
        <v>118.786076704994</v>
      </c>
    </row>
    <row r="7201" customFormat="false" ht="12.75" hidden="false" customHeight="false" outlineLevel="0" collapsed="false">
      <c r="A7201" s="1" t="n">
        <v>10.9629909240134</v>
      </c>
      <c r="B7201" s="1" t="n">
        <v>9.13582577001115</v>
      </c>
      <c r="C7201" s="1" t="n">
        <v>5.48149546200669</v>
      </c>
      <c r="D7201" s="1" t="n">
        <v>6.21236152360758</v>
      </c>
      <c r="E7201" s="1" t="n">
        <v>12.4247230472152</v>
      </c>
      <c r="F7201" s="1" t="n">
        <v>6.97832735546276</v>
      </c>
      <c r="G7201" s="1" t="n">
        <v>3.03405537194033</v>
      </c>
      <c r="H7201" s="1" t="n">
        <v>3.03405537194033</v>
      </c>
      <c r="I7201" s="1" t="n">
        <v>4.5510830579105</v>
      </c>
      <c r="J7201" s="1" t="n">
        <v>6.06811074388066</v>
      </c>
      <c r="K7201" s="1" t="n">
        <v>6.68885018519626</v>
      </c>
      <c r="L7201" s="1" t="n">
        <v>10.0332752777944</v>
      </c>
      <c r="M7201" s="1" t="n">
        <v>5.85274391204672</v>
      </c>
      <c r="N7201" s="1" t="n">
        <v>5.01663763889719</v>
      </c>
      <c r="O7201" s="1" t="n">
        <v>17.5582317361402</v>
      </c>
      <c r="P7201" s="1" t="n">
        <v>0.909239770357632</v>
      </c>
      <c r="Q7201" s="1" t="n">
        <v>1.51539961726272</v>
      </c>
      <c r="R7201" s="1" t="n">
        <v>0.681929827768224</v>
      </c>
      <c r="S7201" s="1" t="n">
        <v>0.833469789494496</v>
      </c>
      <c r="T7201" s="1" t="n">
        <v>0.530389866041952</v>
      </c>
      <c r="U7201" s="1" t="n">
        <v>1.51539961726272</v>
      </c>
      <c r="V7201" s="1" t="n">
        <f aca="false">SUM(A7201:U7201)</f>
        <v>119.018595866251</v>
      </c>
    </row>
    <row r="7202" customFormat="false" ht="12.75" hidden="false" customHeight="false" outlineLevel="0" collapsed="false">
      <c r="A7202" s="1" t="n">
        <v>6.90619808577774</v>
      </c>
      <c r="B7202" s="1" t="n">
        <v>5.75516507148145</v>
      </c>
      <c r="C7202" s="1" t="n">
        <v>3.45309904288887</v>
      </c>
      <c r="D7202" s="1" t="n">
        <v>3.91351224860739</v>
      </c>
      <c r="E7202" s="1" t="n">
        <v>7.82702449721477</v>
      </c>
      <c r="F7202" s="1" t="n">
        <v>7.26293423142465</v>
      </c>
      <c r="G7202" s="1" t="n">
        <v>3.15779749192376</v>
      </c>
      <c r="H7202" s="1" t="n">
        <v>3.15779749192376</v>
      </c>
      <c r="I7202" s="1" t="n">
        <v>4.73669623788564</v>
      </c>
      <c r="J7202" s="1" t="n">
        <v>6.31559498384752</v>
      </c>
      <c r="K7202" s="1" t="n">
        <v>6.58894225198552</v>
      </c>
      <c r="L7202" s="1" t="n">
        <v>9.88341337797828</v>
      </c>
      <c r="M7202" s="1" t="n">
        <v>5.76532447048733</v>
      </c>
      <c r="N7202" s="1" t="n">
        <v>4.94170668898914</v>
      </c>
      <c r="O7202" s="1" t="n">
        <v>17.295973411462</v>
      </c>
      <c r="P7202" s="1" t="n">
        <v>0.898072335616681</v>
      </c>
      <c r="Q7202" s="1" t="n">
        <v>1.4967872260278</v>
      </c>
      <c r="R7202" s="1" t="n">
        <v>0.673554251712511</v>
      </c>
      <c r="S7202" s="1" t="n">
        <v>0.823232974315291</v>
      </c>
      <c r="T7202" s="1" t="n">
        <v>0.523875529109731</v>
      </c>
      <c r="U7202" s="1" t="n">
        <v>1.4967872260278</v>
      </c>
      <c r="V7202" s="1" t="n">
        <f aca="false">SUM(A7202:U7202)</f>
        <v>102.873489126688</v>
      </c>
    </row>
    <row r="7203" customFormat="false" ht="12.75" hidden="false" customHeight="false" outlineLevel="0" collapsed="false">
      <c r="A7203" s="1" t="n">
        <v>6.93884176213869</v>
      </c>
      <c r="B7203" s="1" t="n">
        <v>5.78236813511558</v>
      </c>
      <c r="C7203" s="1" t="n">
        <v>3.46942088106935</v>
      </c>
      <c r="D7203" s="1" t="n">
        <v>3.93201033187859</v>
      </c>
      <c r="E7203" s="1" t="n">
        <v>7.86402066375718</v>
      </c>
      <c r="F7203" s="1" t="n">
        <v>7.34100083707936</v>
      </c>
      <c r="G7203" s="1" t="n">
        <v>3.19173949438233</v>
      </c>
      <c r="H7203" s="1" t="n">
        <v>3.19173949438233</v>
      </c>
      <c r="I7203" s="1" t="n">
        <v>4.7876092415735</v>
      </c>
      <c r="J7203" s="1" t="n">
        <v>6.38347898876466</v>
      </c>
      <c r="K7203" s="1" t="n">
        <v>6.60587171537565</v>
      </c>
      <c r="L7203" s="1" t="n">
        <v>9.90880757306347</v>
      </c>
      <c r="M7203" s="1" t="n">
        <v>5.78013775095369</v>
      </c>
      <c r="N7203" s="1" t="n">
        <v>4.95440378653174</v>
      </c>
      <c r="O7203" s="1" t="n">
        <v>17.3404132528611</v>
      </c>
      <c r="P7203" s="1" t="n">
        <v>0.976473409776221</v>
      </c>
      <c r="Q7203" s="1" t="n">
        <v>1.62745568296037</v>
      </c>
      <c r="R7203" s="1" t="n">
        <v>0.732355057332166</v>
      </c>
      <c r="S7203" s="1" t="n">
        <v>0.895100625628203</v>
      </c>
      <c r="T7203" s="1" t="n">
        <v>0.569609489036129</v>
      </c>
      <c r="U7203" s="1" t="n">
        <v>1.62745568296037</v>
      </c>
      <c r="V7203" s="1" t="n">
        <f aca="false">SUM(A7203:U7203)</f>
        <v>103.900313856621</v>
      </c>
    </row>
    <row r="7204" customFormat="false" ht="12.75" hidden="false" customHeight="false" outlineLevel="0" collapsed="false">
      <c r="A7204" s="1" t="n">
        <v>7.21588372966194</v>
      </c>
      <c r="B7204" s="1" t="n">
        <v>6.01323644138495</v>
      </c>
      <c r="C7204" s="1" t="n">
        <v>3.60794186483097</v>
      </c>
      <c r="D7204" s="1" t="n">
        <v>4.08900078014177</v>
      </c>
      <c r="E7204" s="1" t="n">
        <v>8.17800156028353</v>
      </c>
      <c r="F7204" s="1" t="n">
        <v>7.29453403309629</v>
      </c>
      <c r="G7204" s="1" t="n">
        <v>3.17153653612882</v>
      </c>
      <c r="H7204" s="1" t="n">
        <v>3.17153653612882</v>
      </c>
      <c r="I7204" s="1" t="n">
        <v>4.75730480419323</v>
      </c>
      <c r="J7204" s="1" t="n">
        <v>6.34307307225764</v>
      </c>
      <c r="K7204" s="1" t="n">
        <v>6.06879035063826</v>
      </c>
      <c r="L7204" s="1" t="n">
        <v>9.10318552595738</v>
      </c>
      <c r="M7204" s="1" t="n">
        <v>5.31019155680847</v>
      </c>
      <c r="N7204" s="1" t="n">
        <v>4.55159276297869</v>
      </c>
      <c r="O7204" s="1" t="n">
        <v>15.9305746704254</v>
      </c>
      <c r="P7204" s="1" t="n">
        <v>1.39796343299816</v>
      </c>
      <c r="Q7204" s="1" t="n">
        <v>2.32993905499694</v>
      </c>
      <c r="R7204" s="1" t="n">
        <v>1.04847257474862</v>
      </c>
      <c r="S7204" s="1" t="n">
        <v>1.28146648024832</v>
      </c>
      <c r="T7204" s="1" t="n">
        <v>0.815478669248929</v>
      </c>
      <c r="U7204" s="1" t="n">
        <v>2.32993905499694</v>
      </c>
      <c r="V7204" s="1" t="n">
        <f aca="false">SUM(A7204:U7204)</f>
        <v>104.009643492154</v>
      </c>
    </row>
    <row r="7205" customFormat="false" ht="12.75" hidden="false" customHeight="false" outlineLevel="0" collapsed="false">
      <c r="A7205" s="1" t="n">
        <v>7.01269684215708</v>
      </c>
      <c r="B7205" s="1" t="n">
        <v>5.8439140351309</v>
      </c>
      <c r="C7205" s="1" t="n">
        <v>3.50634842107854</v>
      </c>
      <c r="D7205" s="1" t="n">
        <v>3.97386154388901</v>
      </c>
      <c r="E7205" s="1" t="n">
        <v>7.94772308777803</v>
      </c>
      <c r="F7205" s="1" t="n">
        <v>7.48964903049535</v>
      </c>
      <c r="G7205" s="1" t="n">
        <v>3.25636914369363</v>
      </c>
      <c r="H7205" s="1" t="n">
        <v>3.25636914369363</v>
      </c>
      <c r="I7205" s="1" t="n">
        <v>4.88455371554045</v>
      </c>
      <c r="J7205" s="1" t="n">
        <v>6.51273828738726</v>
      </c>
      <c r="K7205" s="1" t="n">
        <v>6.08296375133043</v>
      </c>
      <c r="L7205" s="1" t="n">
        <v>9.12444562699565</v>
      </c>
      <c r="M7205" s="1" t="n">
        <v>5.32259328241413</v>
      </c>
      <c r="N7205" s="1" t="n">
        <v>4.56222281349782</v>
      </c>
      <c r="O7205" s="1" t="n">
        <v>15.9677798472424</v>
      </c>
      <c r="P7205" s="1" t="n">
        <v>1.46891078013608</v>
      </c>
      <c r="Q7205" s="1" t="n">
        <v>2.44818463356014</v>
      </c>
      <c r="R7205" s="1" t="n">
        <v>1.10168308510206</v>
      </c>
      <c r="S7205" s="1" t="n">
        <v>1.34650154845808</v>
      </c>
      <c r="T7205" s="1" t="n">
        <v>0.856864621746049</v>
      </c>
      <c r="U7205" s="1" t="n">
        <v>2.44818463356014</v>
      </c>
      <c r="V7205" s="1" t="n">
        <f aca="false">SUM(A7205:U7205)</f>
        <v>104.414557874887</v>
      </c>
    </row>
    <row r="7206" customFormat="false" ht="12.75" hidden="false" customHeight="false" outlineLevel="0" collapsed="false">
      <c r="A7206" s="1" t="n">
        <v>7.5048782135355</v>
      </c>
      <c r="B7206" s="1" t="n">
        <v>6.25406517794625</v>
      </c>
      <c r="C7206" s="1" t="n">
        <v>3.75243910676775</v>
      </c>
      <c r="D7206" s="1" t="n">
        <v>4.25276432100345</v>
      </c>
      <c r="E7206" s="1" t="n">
        <v>8.5055286420069</v>
      </c>
      <c r="F7206" s="1" t="n">
        <v>6.37592690359607</v>
      </c>
      <c r="G7206" s="1" t="n">
        <v>2.77214213199829</v>
      </c>
      <c r="H7206" s="1" t="n">
        <v>2.77214213199829</v>
      </c>
      <c r="I7206" s="1" t="n">
        <v>4.15821319799743</v>
      </c>
      <c r="J7206" s="1" t="n">
        <v>5.54428426399658</v>
      </c>
      <c r="K7206" s="1" t="n">
        <v>6.0192138755821</v>
      </c>
      <c r="L7206" s="1" t="n">
        <v>9.02882081337314</v>
      </c>
      <c r="M7206" s="1" t="n">
        <v>5.26681214113433</v>
      </c>
      <c r="N7206" s="1" t="n">
        <v>4.51441040668657</v>
      </c>
      <c r="O7206" s="1" t="n">
        <v>15.800436423403</v>
      </c>
      <c r="P7206" s="1" t="n">
        <v>0.98839506271531</v>
      </c>
      <c r="Q7206" s="1" t="n">
        <v>1.64732510452552</v>
      </c>
      <c r="R7206" s="1" t="n">
        <v>0.741296297036482</v>
      </c>
      <c r="S7206" s="1" t="n">
        <v>0.906028807489034</v>
      </c>
      <c r="T7206" s="1" t="n">
        <v>0.576563786583931</v>
      </c>
      <c r="U7206" s="1" t="n">
        <v>1.64732510452552</v>
      </c>
      <c r="V7206" s="1" t="n">
        <f aca="false">SUM(A7206:U7206)</f>
        <v>99.0290119139014</v>
      </c>
    </row>
    <row r="7207" customFormat="false" ht="12.75" hidden="false" customHeight="false" outlineLevel="0" collapsed="false">
      <c r="A7207" s="1" t="n">
        <v>7.26467514758919</v>
      </c>
      <c r="B7207" s="1" t="n">
        <v>6.05389595632432</v>
      </c>
      <c r="C7207" s="1" t="n">
        <v>3.63233757379459</v>
      </c>
      <c r="D7207" s="1" t="n">
        <v>4.11664925030054</v>
      </c>
      <c r="E7207" s="1" t="n">
        <v>8.23329850060108</v>
      </c>
      <c r="F7207" s="1" t="n">
        <v>6.29464242034447</v>
      </c>
      <c r="G7207" s="1" t="n">
        <v>2.73680105232368</v>
      </c>
      <c r="H7207" s="1" t="n">
        <v>2.73680105232368</v>
      </c>
      <c r="I7207" s="1" t="n">
        <v>4.10520157848552</v>
      </c>
      <c r="J7207" s="1" t="n">
        <v>5.47360210464736</v>
      </c>
      <c r="K7207" s="1" t="n">
        <v>5.99623359118038</v>
      </c>
      <c r="L7207" s="1" t="n">
        <v>8.99435038677058</v>
      </c>
      <c r="M7207" s="1" t="n">
        <v>5.24670439228284</v>
      </c>
      <c r="N7207" s="1" t="n">
        <v>4.49717519338529</v>
      </c>
      <c r="O7207" s="1" t="n">
        <v>15.7401131768485</v>
      </c>
      <c r="P7207" s="1" t="n">
        <v>0.921188970841488</v>
      </c>
      <c r="Q7207" s="1" t="n">
        <v>1.53531495140248</v>
      </c>
      <c r="R7207" s="1" t="n">
        <v>0.690891728131116</v>
      </c>
      <c r="S7207" s="1" t="n">
        <v>0.844423223271364</v>
      </c>
      <c r="T7207" s="1" t="n">
        <v>0.537360232990868</v>
      </c>
      <c r="U7207" s="1" t="n">
        <v>1.53531495140248</v>
      </c>
      <c r="V7207" s="1" t="n">
        <f aca="false">SUM(A7207:U7207)</f>
        <v>97.1869754352418</v>
      </c>
    </row>
    <row r="7208" customFormat="false" ht="12.75" hidden="false" customHeight="false" outlineLevel="0" collapsed="false">
      <c r="A7208" s="1" t="n">
        <v>7.31729273707155</v>
      </c>
      <c r="B7208" s="1" t="n">
        <v>6.09774394755963</v>
      </c>
      <c r="C7208" s="1" t="n">
        <v>3.65864636853578</v>
      </c>
      <c r="D7208" s="1" t="n">
        <v>4.14646588434055</v>
      </c>
      <c r="E7208" s="1" t="n">
        <v>8.29293176868109</v>
      </c>
      <c r="F7208" s="1" t="n">
        <v>5.99374748633942</v>
      </c>
      <c r="G7208" s="1" t="n">
        <v>2.60597716797366</v>
      </c>
      <c r="H7208" s="1" t="n">
        <v>2.60597716797366</v>
      </c>
      <c r="I7208" s="1" t="n">
        <v>3.90896575196049</v>
      </c>
      <c r="J7208" s="1" t="n">
        <v>5.21195433594732</v>
      </c>
      <c r="K7208" s="1" t="n">
        <v>5.74522828093018</v>
      </c>
      <c r="L7208" s="1" t="n">
        <v>8.61784242139528</v>
      </c>
      <c r="M7208" s="1" t="n">
        <v>5.02707474581391</v>
      </c>
      <c r="N7208" s="1" t="n">
        <v>4.30892121069764</v>
      </c>
      <c r="O7208" s="1" t="n">
        <v>15.0812242374417</v>
      </c>
      <c r="P7208" s="1" t="n">
        <v>0.945132371681342</v>
      </c>
      <c r="Q7208" s="1" t="n">
        <v>1.5752206194689</v>
      </c>
      <c r="R7208" s="1" t="n">
        <v>0.708849278761007</v>
      </c>
      <c r="S7208" s="1" t="n">
        <v>0.866371340707897</v>
      </c>
      <c r="T7208" s="1" t="n">
        <v>0.551327216814116</v>
      </c>
      <c r="U7208" s="1" t="n">
        <v>1.5752206194689</v>
      </c>
      <c r="V7208" s="1" t="n">
        <f aca="false">SUM(A7208:U7208)</f>
        <v>94.842114959564</v>
      </c>
    </row>
    <row r="7209" customFormat="false" ht="12.75" hidden="false" customHeight="false" outlineLevel="0" collapsed="false">
      <c r="A7209" s="1" t="n">
        <v>7.24388873465076</v>
      </c>
      <c r="B7209" s="1" t="n">
        <v>6.0365739455423</v>
      </c>
      <c r="C7209" s="1" t="n">
        <v>3.62194436732538</v>
      </c>
      <c r="D7209" s="1" t="n">
        <v>4.10487028296876</v>
      </c>
      <c r="E7209" s="1" t="n">
        <v>8.20974056593753</v>
      </c>
      <c r="F7209" s="1" t="n">
        <v>5.94754606959878</v>
      </c>
      <c r="G7209" s="1" t="n">
        <v>2.58588959547773</v>
      </c>
      <c r="H7209" s="1" t="n">
        <v>2.58588959547773</v>
      </c>
      <c r="I7209" s="1" t="n">
        <v>3.8788343932166</v>
      </c>
      <c r="J7209" s="1" t="n">
        <v>5.17177919095546</v>
      </c>
      <c r="K7209" s="1" t="n">
        <v>5.72322197367882</v>
      </c>
      <c r="L7209" s="1" t="n">
        <v>8.58483296051822</v>
      </c>
      <c r="M7209" s="1" t="n">
        <v>5.00781922696896</v>
      </c>
      <c r="N7209" s="1" t="n">
        <v>4.29241648025911</v>
      </c>
      <c r="O7209" s="1" t="n">
        <v>15.0234576809069</v>
      </c>
      <c r="P7209" s="1" t="n">
        <v>0.889181376323189</v>
      </c>
      <c r="Q7209" s="1" t="n">
        <v>1.48196896053865</v>
      </c>
      <c r="R7209" s="1" t="n">
        <v>0.666886032242392</v>
      </c>
      <c r="S7209" s="1" t="n">
        <v>0.815082928296256</v>
      </c>
      <c r="T7209" s="1" t="n">
        <v>0.518689136188527</v>
      </c>
      <c r="U7209" s="1" t="n">
        <v>1.48196896053865</v>
      </c>
      <c r="V7209" s="1" t="n">
        <f aca="false">SUM(A7209:U7209)</f>
        <v>93.8724824576107</v>
      </c>
    </row>
    <row r="7210" customFormat="false" ht="12.75" hidden="false" customHeight="false" outlineLevel="0" collapsed="false">
      <c r="A7210" s="1" t="n">
        <v>7.96605812180655</v>
      </c>
      <c r="B7210" s="1" t="n">
        <v>6.63838176817213</v>
      </c>
      <c r="C7210" s="1" t="n">
        <v>3.98302906090327</v>
      </c>
      <c r="D7210" s="1" t="n">
        <v>4.51409960235705</v>
      </c>
      <c r="E7210" s="1" t="n">
        <v>9.02819920471409</v>
      </c>
      <c r="F7210" s="1" t="n">
        <v>5.55691138133405</v>
      </c>
      <c r="G7210" s="1" t="n">
        <v>2.41604842666698</v>
      </c>
      <c r="H7210" s="1" t="n">
        <v>2.41604842666698</v>
      </c>
      <c r="I7210" s="1" t="n">
        <v>3.62407264000047</v>
      </c>
      <c r="J7210" s="1" t="n">
        <v>4.83209685333396</v>
      </c>
      <c r="K7210" s="1" t="n">
        <v>5.3321082659676</v>
      </c>
      <c r="L7210" s="1" t="n">
        <v>7.9981623989514</v>
      </c>
      <c r="M7210" s="1" t="n">
        <v>4.66559473272165</v>
      </c>
      <c r="N7210" s="1" t="n">
        <v>3.9990811994757</v>
      </c>
      <c r="O7210" s="1" t="n">
        <v>13.996784198165</v>
      </c>
      <c r="P7210" s="1" t="n">
        <v>0.934870087231375</v>
      </c>
      <c r="Q7210" s="1" t="n">
        <v>1.55811681205229</v>
      </c>
      <c r="R7210" s="1" t="n">
        <v>0.701152565423531</v>
      </c>
      <c r="S7210" s="1" t="n">
        <v>0.856964246628761</v>
      </c>
      <c r="T7210" s="1" t="n">
        <v>0.545340884218302</v>
      </c>
      <c r="U7210" s="1" t="n">
        <v>1.55811681205229</v>
      </c>
      <c r="V7210" s="1" t="n">
        <f aca="false">SUM(A7210:U7210)</f>
        <v>93.1212376888434</v>
      </c>
    </row>
    <row r="7211" customFormat="false" ht="12.75" hidden="false" customHeight="false" outlineLevel="0" collapsed="false">
      <c r="A7211" s="1" t="n">
        <v>7.99780251069006</v>
      </c>
      <c r="B7211" s="1" t="n">
        <v>6.66483542557505</v>
      </c>
      <c r="C7211" s="1" t="n">
        <v>3.99890125534503</v>
      </c>
      <c r="D7211" s="1" t="n">
        <v>4.53208808939103</v>
      </c>
      <c r="E7211" s="1" t="n">
        <v>9.06417617878207</v>
      </c>
      <c r="F7211" s="1" t="n">
        <v>5.73159307784493</v>
      </c>
      <c r="G7211" s="1" t="n">
        <v>2.49199699036736</v>
      </c>
      <c r="H7211" s="1" t="n">
        <v>2.49199699036736</v>
      </c>
      <c r="I7211" s="1" t="n">
        <v>3.73799548555104</v>
      </c>
      <c r="J7211" s="1" t="n">
        <v>4.98399398073472</v>
      </c>
      <c r="K7211" s="1" t="n">
        <v>5.30680860781694</v>
      </c>
      <c r="L7211" s="1" t="n">
        <v>7.96021291172542</v>
      </c>
      <c r="M7211" s="1" t="n">
        <v>4.64345753183983</v>
      </c>
      <c r="N7211" s="1" t="n">
        <v>3.98010645586271</v>
      </c>
      <c r="O7211" s="1" t="n">
        <v>13.9303725955195</v>
      </c>
      <c r="P7211" s="1" t="n">
        <v>0.962197235498003</v>
      </c>
      <c r="Q7211" s="1" t="n">
        <v>1.60366205916334</v>
      </c>
      <c r="R7211" s="1" t="n">
        <v>0.721647926623502</v>
      </c>
      <c r="S7211" s="1" t="n">
        <v>0.882014132539836</v>
      </c>
      <c r="T7211" s="1" t="n">
        <v>0.561281720707168</v>
      </c>
      <c r="U7211" s="1" t="n">
        <v>1.60366205916334</v>
      </c>
      <c r="V7211" s="1" t="n">
        <f aca="false">SUM(A7211:U7211)</f>
        <v>93.8508032211082</v>
      </c>
    </row>
    <row r="7212" customFormat="false" ht="12.75" hidden="false" customHeight="false" outlineLevel="0" collapsed="false">
      <c r="A7212" s="1" t="n">
        <v>9.80177682871836</v>
      </c>
      <c r="B7212" s="1" t="n">
        <v>8.1681473572653</v>
      </c>
      <c r="C7212" s="1" t="n">
        <v>4.90088841435918</v>
      </c>
      <c r="D7212" s="1" t="n">
        <v>5.5543402029404</v>
      </c>
      <c r="E7212" s="1" t="n">
        <v>11.1086804058808</v>
      </c>
      <c r="F7212" s="1" t="n">
        <v>5.12238039196622</v>
      </c>
      <c r="G7212" s="1" t="n">
        <v>2.22712190955053</v>
      </c>
      <c r="H7212" s="1" t="n">
        <v>2.22712190955053</v>
      </c>
      <c r="I7212" s="1" t="n">
        <v>3.3406828643258</v>
      </c>
      <c r="J7212" s="1" t="n">
        <v>4.45424381910106</v>
      </c>
      <c r="K7212" s="1" t="n">
        <v>4.72318875337414</v>
      </c>
      <c r="L7212" s="1" t="n">
        <v>7.08478313006122</v>
      </c>
      <c r="M7212" s="1" t="n">
        <v>4.13279015920238</v>
      </c>
      <c r="N7212" s="1" t="n">
        <v>3.54239156503061</v>
      </c>
      <c r="O7212" s="1" t="n">
        <v>12.3983704776071</v>
      </c>
      <c r="P7212" s="1" t="n">
        <v>1.36441846953198</v>
      </c>
      <c r="Q7212" s="1" t="n">
        <v>2.2740307825533</v>
      </c>
      <c r="R7212" s="1" t="n">
        <v>1.02331385214898</v>
      </c>
      <c r="S7212" s="1" t="n">
        <v>1.25071693040431</v>
      </c>
      <c r="T7212" s="1" t="n">
        <v>0.795910773893655</v>
      </c>
      <c r="U7212" s="1" t="n">
        <v>2.2740307825533</v>
      </c>
      <c r="V7212" s="1" t="n">
        <f aca="false">SUM(A7212:U7212)</f>
        <v>97.7693297800192</v>
      </c>
    </row>
    <row r="7213" customFormat="false" ht="12.75" hidden="false" customHeight="false" outlineLevel="0" collapsed="false">
      <c r="A7213" s="1" t="n">
        <v>9.87857773163727</v>
      </c>
      <c r="B7213" s="1" t="n">
        <v>8.23214810969773</v>
      </c>
      <c r="C7213" s="1" t="n">
        <v>4.93928886581864</v>
      </c>
      <c r="D7213" s="1" t="n">
        <v>5.59786071459445</v>
      </c>
      <c r="E7213" s="1" t="n">
        <v>11.1957214291889</v>
      </c>
      <c r="F7213" s="1" t="n">
        <v>4.97825688871114</v>
      </c>
      <c r="G7213" s="1" t="n">
        <v>2.16445951683093</v>
      </c>
      <c r="H7213" s="1" t="n">
        <v>2.16445951683093</v>
      </c>
      <c r="I7213" s="1" t="n">
        <v>3.2466892752464</v>
      </c>
      <c r="J7213" s="1" t="n">
        <v>4.32891903366186</v>
      </c>
      <c r="K7213" s="1" t="n">
        <v>4.68397403921072</v>
      </c>
      <c r="L7213" s="1" t="n">
        <v>7.02596105881608</v>
      </c>
      <c r="M7213" s="1" t="n">
        <v>4.09847728430938</v>
      </c>
      <c r="N7213" s="1" t="n">
        <v>3.51298052940804</v>
      </c>
      <c r="O7213" s="1" t="n">
        <v>12.2954318529281</v>
      </c>
      <c r="P7213" s="1" t="n">
        <v>1.38295509688493</v>
      </c>
      <c r="Q7213" s="1" t="n">
        <v>2.30492516147488</v>
      </c>
      <c r="R7213" s="1" t="n">
        <v>1.0372163226637</v>
      </c>
      <c r="S7213" s="1" t="n">
        <v>1.26770883881118</v>
      </c>
      <c r="T7213" s="1" t="n">
        <v>0.806723806516208</v>
      </c>
      <c r="U7213" s="1" t="n">
        <v>2.30492516147488</v>
      </c>
      <c r="V7213" s="1" t="n">
        <f aca="false">SUM(A7213:U7213)</f>
        <v>97.4476602347164</v>
      </c>
    </row>
    <row r="7214" customFormat="false" ht="12.75" hidden="false" customHeight="false" outlineLevel="0" collapsed="false">
      <c r="A7214" s="1" t="n">
        <v>11.8598837262428</v>
      </c>
      <c r="B7214" s="1" t="n">
        <v>9.8832364385357</v>
      </c>
      <c r="C7214" s="1" t="n">
        <v>5.92994186312142</v>
      </c>
      <c r="D7214" s="1" t="n">
        <v>6.72060077820428</v>
      </c>
      <c r="E7214" s="1" t="n">
        <v>13.4412015564086</v>
      </c>
      <c r="F7214" s="1" t="n">
        <v>5.21863563204024</v>
      </c>
      <c r="G7214" s="1" t="n">
        <v>2.26897201393054</v>
      </c>
      <c r="H7214" s="1" t="n">
        <v>2.26897201393054</v>
      </c>
      <c r="I7214" s="1" t="n">
        <v>3.40345802089581</v>
      </c>
      <c r="J7214" s="1" t="n">
        <v>4.53794402786108</v>
      </c>
      <c r="K7214" s="1" t="n">
        <v>4.7166013526691</v>
      </c>
      <c r="L7214" s="1" t="n">
        <v>7.07490202900366</v>
      </c>
      <c r="M7214" s="1" t="n">
        <v>4.12702618358547</v>
      </c>
      <c r="N7214" s="1" t="n">
        <v>3.53745101450183</v>
      </c>
      <c r="O7214" s="1" t="n">
        <v>12.3810785507564</v>
      </c>
      <c r="P7214" s="1" t="n">
        <v>2.33708372122181</v>
      </c>
      <c r="Q7214" s="1" t="n">
        <v>3.89513953536968</v>
      </c>
      <c r="R7214" s="1" t="n">
        <v>1.75281279091636</v>
      </c>
      <c r="S7214" s="1" t="n">
        <v>2.14232674445332</v>
      </c>
      <c r="T7214" s="1" t="n">
        <v>1.36329883737939</v>
      </c>
      <c r="U7214" s="1" t="n">
        <v>3.89513953536968</v>
      </c>
      <c r="V7214" s="1" t="n">
        <f aca="false">SUM(A7214:U7214)</f>
        <v>112.755706366398</v>
      </c>
    </row>
    <row r="7215" customFormat="false" ht="12.75" hidden="false" customHeight="false" outlineLevel="0" collapsed="false">
      <c r="A7215" s="1" t="n">
        <v>11.6948392464369</v>
      </c>
      <c r="B7215" s="1" t="n">
        <v>9.74569937203073</v>
      </c>
      <c r="C7215" s="1" t="n">
        <v>5.84741962321844</v>
      </c>
      <c r="D7215" s="1" t="n">
        <v>6.62707557298089</v>
      </c>
      <c r="E7215" s="1" t="n">
        <v>13.2541511459618</v>
      </c>
      <c r="F7215" s="1" t="n">
        <v>5.11648428122281</v>
      </c>
      <c r="G7215" s="1" t="n">
        <v>2.22455838314035</v>
      </c>
      <c r="H7215" s="1" t="n">
        <v>2.22455838314035</v>
      </c>
      <c r="I7215" s="1" t="n">
        <v>3.33683757471053</v>
      </c>
      <c r="J7215" s="1" t="n">
        <v>4.4491167662807</v>
      </c>
      <c r="K7215" s="1" t="n">
        <v>4.73532981744672</v>
      </c>
      <c r="L7215" s="1" t="n">
        <v>7.10299472617008</v>
      </c>
      <c r="M7215" s="1" t="n">
        <v>4.14341359026588</v>
      </c>
      <c r="N7215" s="1" t="n">
        <v>3.55149736308504</v>
      </c>
      <c r="O7215" s="1" t="n">
        <v>12.4302407707976</v>
      </c>
      <c r="P7215" s="1" t="n">
        <v>2.32926429586682</v>
      </c>
      <c r="Q7215" s="1" t="n">
        <v>3.88210715977804</v>
      </c>
      <c r="R7215" s="1" t="n">
        <v>1.74694822190012</v>
      </c>
      <c r="S7215" s="1" t="n">
        <v>2.13515893787792</v>
      </c>
      <c r="T7215" s="1" t="n">
        <v>1.35873750592231</v>
      </c>
      <c r="U7215" s="1" t="n">
        <v>3.88210715977804</v>
      </c>
      <c r="V7215" s="1" t="n">
        <f aca="false">SUM(A7215:U7215)</f>
        <v>111.818539898012</v>
      </c>
    </row>
    <row r="7216" customFormat="false" ht="12.75" hidden="false" customHeight="false" outlineLevel="0" collapsed="false">
      <c r="A7216" s="1" t="n">
        <v>14.8356700556463</v>
      </c>
      <c r="B7216" s="1" t="n">
        <v>12.3630583797053</v>
      </c>
      <c r="C7216" s="1" t="n">
        <v>7.41783502782315</v>
      </c>
      <c r="D7216" s="1" t="n">
        <v>8.40687969819957</v>
      </c>
      <c r="E7216" s="1" t="n">
        <v>16.8137593963991</v>
      </c>
      <c r="F7216" s="1" t="n">
        <v>5.42711549996865</v>
      </c>
      <c r="G7216" s="1" t="n">
        <v>2.35961543476898</v>
      </c>
      <c r="H7216" s="1" t="n">
        <v>2.35961543476898</v>
      </c>
      <c r="I7216" s="1" t="n">
        <v>3.53942315215347</v>
      </c>
      <c r="J7216" s="1" t="n">
        <v>4.71923086953796</v>
      </c>
      <c r="K7216" s="1" t="n">
        <v>4.96478897839576</v>
      </c>
      <c r="L7216" s="1" t="n">
        <v>7.44718346759364</v>
      </c>
      <c r="M7216" s="1" t="n">
        <v>4.34419035609629</v>
      </c>
      <c r="N7216" s="1" t="n">
        <v>3.72359173379682</v>
      </c>
      <c r="O7216" s="1" t="n">
        <v>13.0325710682889</v>
      </c>
      <c r="P7216" s="1" t="n">
        <v>4.25679225708749</v>
      </c>
      <c r="Q7216" s="1" t="n">
        <v>7.09465376181248</v>
      </c>
      <c r="R7216" s="1" t="n">
        <v>3.19259419281562</v>
      </c>
      <c r="S7216" s="1" t="n">
        <v>3.90205956899686</v>
      </c>
      <c r="T7216" s="1" t="n">
        <v>2.48312881663437</v>
      </c>
      <c r="U7216" s="1" t="n">
        <v>7.09465376181248</v>
      </c>
      <c r="V7216" s="1" t="n">
        <f aca="false">SUM(A7216:U7216)</f>
        <v>139.778410912302</v>
      </c>
    </row>
    <row r="7217" customFormat="false" ht="12.75" hidden="false" customHeight="false" outlineLevel="0" collapsed="false">
      <c r="A7217" s="1" t="n">
        <v>14.8662517131925</v>
      </c>
      <c r="B7217" s="1" t="n">
        <v>12.3885430943271</v>
      </c>
      <c r="C7217" s="1" t="n">
        <v>7.43312585659627</v>
      </c>
      <c r="D7217" s="1" t="n">
        <v>8.42420930414244</v>
      </c>
      <c r="E7217" s="1" t="n">
        <v>16.8484186082849</v>
      </c>
      <c r="F7217" s="1" t="n">
        <v>5.56340761943613</v>
      </c>
      <c r="G7217" s="1" t="n">
        <v>2.41887287801571</v>
      </c>
      <c r="H7217" s="1" t="n">
        <v>2.41887287801571</v>
      </c>
      <c r="I7217" s="1" t="n">
        <v>3.62830931702357</v>
      </c>
      <c r="J7217" s="1" t="n">
        <v>4.83774575603142</v>
      </c>
      <c r="K7217" s="1" t="n">
        <v>4.96528473302388</v>
      </c>
      <c r="L7217" s="1" t="n">
        <v>7.44792709953582</v>
      </c>
      <c r="M7217" s="1" t="n">
        <v>4.3446241413959</v>
      </c>
      <c r="N7217" s="1" t="n">
        <v>3.72396354976791</v>
      </c>
      <c r="O7217" s="1" t="n">
        <v>13.0338724241877</v>
      </c>
      <c r="P7217" s="1" t="n">
        <v>4.22303392361464</v>
      </c>
      <c r="Q7217" s="1" t="n">
        <v>7.03838987269106</v>
      </c>
      <c r="R7217" s="1" t="n">
        <v>3.16727544271098</v>
      </c>
      <c r="S7217" s="1" t="n">
        <v>3.87111442998008</v>
      </c>
      <c r="T7217" s="1" t="n">
        <v>2.46343645544187</v>
      </c>
      <c r="U7217" s="1" t="n">
        <v>7.03838987269106</v>
      </c>
      <c r="V7217" s="1" t="n">
        <f aca="false">SUM(A7217:U7217)</f>
        <v>140.145068970107</v>
      </c>
    </row>
    <row r="7218" customFormat="false" ht="12.75" hidden="false" customHeight="false" outlineLevel="0" collapsed="false">
      <c r="A7218" s="1" t="n">
        <v>16.1610671058566</v>
      </c>
      <c r="B7218" s="1" t="n">
        <v>13.4675559215472</v>
      </c>
      <c r="C7218" s="1" t="n">
        <v>8.08053355292829</v>
      </c>
      <c r="D7218" s="1" t="n">
        <v>9.15793802665206</v>
      </c>
      <c r="E7218" s="1" t="n">
        <v>18.3158760533041</v>
      </c>
      <c r="F7218" s="1" t="n">
        <v>4.86768524557619</v>
      </c>
      <c r="G7218" s="1" t="n">
        <v>2.11638488938095</v>
      </c>
      <c r="H7218" s="1" t="n">
        <v>2.11638488938095</v>
      </c>
      <c r="I7218" s="1" t="n">
        <v>3.17457733407143</v>
      </c>
      <c r="J7218" s="1" t="n">
        <v>4.2327697787619</v>
      </c>
      <c r="K7218" s="1" t="n">
        <v>4.55190980578482</v>
      </c>
      <c r="L7218" s="1" t="n">
        <v>6.82786470867724</v>
      </c>
      <c r="M7218" s="1" t="n">
        <v>3.98292108006172</v>
      </c>
      <c r="N7218" s="1" t="n">
        <v>3.41393235433862</v>
      </c>
      <c r="O7218" s="1" t="n">
        <v>11.9487632401852</v>
      </c>
      <c r="P7218" s="1" t="n">
        <v>8.44780951489793</v>
      </c>
      <c r="Q7218" s="1" t="n">
        <v>14.0796825248299</v>
      </c>
      <c r="R7218" s="1" t="n">
        <v>6.33585713617345</v>
      </c>
      <c r="S7218" s="1" t="n">
        <v>7.74382538865643</v>
      </c>
      <c r="T7218" s="1" t="n">
        <v>4.92788888369046</v>
      </c>
      <c r="U7218" s="1" t="n">
        <v>14.0796825248299</v>
      </c>
      <c r="V7218" s="1" t="n">
        <f aca="false">SUM(A7218:U7218)</f>
        <v>168.030909959585</v>
      </c>
    </row>
    <row r="7219" customFormat="false" ht="12.75" hidden="false" customHeight="false" outlineLevel="0" collapsed="false">
      <c r="A7219" s="1" t="n">
        <v>16.1746690847139</v>
      </c>
      <c r="B7219" s="1" t="n">
        <v>13.4788909039283</v>
      </c>
      <c r="C7219" s="1" t="n">
        <v>8.08733454235695</v>
      </c>
      <c r="D7219" s="1" t="n">
        <v>9.16564581467121</v>
      </c>
      <c r="E7219" s="1" t="n">
        <v>18.3312916293424</v>
      </c>
      <c r="F7219" s="1" t="n">
        <v>4.94279471756617</v>
      </c>
      <c r="G7219" s="1" t="n">
        <v>2.14904118155051</v>
      </c>
      <c r="H7219" s="1" t="n">
        <v>2.14904118155051</v>
      </c>
      <c r="I7219" s="1" t="n">
        <v>3.22356177232577</v>
      </c>
      <c r="J7219" s="1" t="n">
        <v>4.29808236310102</v>
      </c>
      <c r="K7219" s="1" t="n">
        <v>4.57290874608274</v>
      </c>
      <c r="L7219" s="1" t="n">
        <v>6.8593631191241</v>
      </c>
      <c r="M7219" s="1" t="n">
        <v>4.00129515282239</v>
      </c>
      <c r="N7219" s="1" t="n">
        <v>3.42968155956205</v>
      </c>
      <c r="O7219" s="1" t="n">
        <v>12.0038854584672</v>
      </c>
      <c r="P7219" s="1" t="n">
        <v>8.4347154071729</v>
      </c>
      <c r="Q7219" s="1" t="n">
        <v>14.0578590119548</v>
      </c>
      <c r="R7219" s="1" t="n">
        <v>6.32603655537968</v>
      </c>
      <c r="S7219" s="1" t="n">
        <v>7.73182245657516</v>
      </c>
      <c r="T7219" s="1" t="n">
        <v>4.92025065418419</v>
      </c>
      <c r="U7219" s="1" t="n">
        <v>14.0578590119548</v>
      </c>
      <c r="V7219" s="1" t="n">
        <f aca="false">SUM(A7219:U7219)</f>
        <v>168.396030324387</v>
      </c>
    </row>
    <row r="7220" customFormat="false" ht="12.75" hidden="false" customHeight="false" outlineLevel="0" collapsed="false">
      <c r="A7220" s="1" t="n">
        <v>14.8335657547334</v>
      </c>
      <c r="B7220" s="1" t="n">
        <v>12.3613047956112</v>
      </c>
      <c r="C7220" s="1" t="n">
        <v>7.41678287736671</v>
      </c>
      <c r="D7220" s="1" t="n">
        <v>8.4056872610156</v>
      </c>
      <c r="E7220" s="1" t="n">
        <v>16.8113745220312</v>
      </c>
      <c r="F7220" s="1" t="n">
        <v>3.9985332973479</v>
      </c>
      <c r="G7220" s="1" t="n">
        <v>1.73849273797735</v>
      </c>
      <c r="H7220" s="1" t="n">
        <v>1.73849273797735</v>
      </c>
      <c r="I7220" s="1" t="n">
        <v>2.60773910696603</v>
      </c>
      <c r="J7220" s="1" t="n">
        <v>3.4769854759547</v>
      </c>
      <c r="K7220" s="1" t="n">
        <v>4.1722246535871</v>
      </c>
      <c r="L7220" s="1" t="n">
        <v>6.25833698038064</v>
      </c>
      <c r="M7220" s="1" t="n">
        <v>3.65069657188871</v>
      </c>
      <c r="N7220" s="1" t="n">
        <v>3.12916849019032</v>
      </c>
      <c r="O7220" s="1" t="n">
        <v>10.9520897156661</v>
      </c>
      <c r="P7220" s="1" t="n">
        <v>9.53165582257354</v>
      </c>
      <c r="Q7220" s="1" t="n">
        <v>15.8860930376226</v>
      </c>
      <c r="R7220" s="1" t="n">
        <v>7.14874186693015</v>
      </c>
      <c r="S7220" s="1" t="n">
        <v>8.73735117069241</v>
      </c>
      <c r="T7220" s="1" t="n">
        <v>5.5601325631679</v>
      </c>
      <c r="U7220" s="1" t="n">
        <v>15.8860930376226</v>
      </c>
      <c r="V7220" s="1" t="n">
        <f aca="false">SUM(A7220:U7220)</f>
        <v>164.301542477303</v>
      </c>
    </row>
    <row r="7221" customFormat="false" ht="12.75" hidden="false" customHeight="false" outlineLevel="0" collapsed="false">
      <c r="A7221" s="1" t="n">
        <v>14.722812910582</v>
      </c>
      <c r="B7221" s="1" t="n">
        <v>12.2690107588183</v>
      </c>
      <c r="C7221" s="1" t="n">
        <v>7.361406455291</v>
      </c>
      <c r="D7221" s="1" t="n">
        <v>8.34292731599646</v>
      </c>
      <c r="E7221" s="1" t="n">
        <v>16.6858546319929</v>
      </c>
      <c r="F7221" s="1" t="n">
        <v>3.9978849820874</v>
      </c>
      <c r="G7221" s="1" t="n">
        <v>1.73821086177713</v>
      </c>
      <c r="H7221" s="1" t="n">
        <v>1.73821086177713</v>
      </c>
      <c r="I7221" s="1" t="n">
        <v>2.60731629266569</v>
      </c>
      <c r="J7221" s="1" t="n">
        <v>3.47642172355426</v>
      </c>
      <c r="K7221" s="1" t="n">
        <v>4.16206856262604</v>
      </c>
      <c r="L7221" s="1" t="n">
        <v>6.24310284393906</v>
      </c>
      <c r="M7221" s="1" t="n">
        <v>3.64180999229778</v>
      </c>
      <c r="N7221" s="1" t="n">
        <v>3.12155142196953</v>
      </c>
      <c r="O7221" s="1" t="n">
        <v>10.9254299768934</v>
      </c>
      <c r="P7221" s="1" t="n">
        <v>9.52903143031861</v>
      </c>
      <c r="Q7221" s="1" t="n">
        <v>15.881719050531</v>
      </c>
      <c r="R7221" s="1" t="n">
        <v>7.14677357273896</v>
      </c>
      <c r="S7221" s="1" t="n">
        <v>8.73494547779206</v>
      </c>
      <c r="T7221" s="1" t="n">
        <v>5.55860166768586</v>
      </c>
      <c r="U7221" s="1" t="n">
        <v>15.881719050531</v>
      </c>
      <c r="V7221" s="1" t="n">
        <f aca="false">SUM(A7221:U7221)</f>
        <v>163.766809841866</v>
      </c>
    </row>
    <row r="7222" customFormat="false" ht="12.75" hidden="false" customHeight="false" outlineLevel="0" collapsed="false">
      <c r="A7222" s="1" t="n">
        <v>12.2994219376359</v>
      </c>
      <c r="B7222" s="1" t="n">
        <v>10.2495182813633</v>
      </c>
      <c r="C7222" s="1" t="n">
        <v>6.14971096881797</v>
      </c>
      <c r="D7222" s="1" t="n">
        <v>6.96967243132703</v>
      </c>
      <c r="E7222" s="1" t="n">
        <v>13.9393448626541</v>
      </c>
      <c r="F7222" s="1" t="n">
        <v>2.96745729034134</v>
      </c>
      <c r="G7222" s="1" t="n">
        <v>1.29019882188754</v>
      </c>
      <c r="H7222" s="1" t="n">
        <v>1.29019882188754</v>
      </c>
      <c r="I7222" s="1" t="n">
        <v>1.93529823283131</v>
      </c>
      <c r="J7222" s="1" t="n">
        <v>2.58039764377508</v>
      </c>
      <c r="K7222" s="1" t="n">
        <v>3.93160087496175</v>
      </c>
      <c r="L7222" s="1" t="n">
        <v>5.89740131244263</v>
      </c>
      <c r="M7222" s="1" t="n">
        <v>3.44015076559153</v>
      </c>
      <c r="N7222" s="1" t="n">
        <v>2.94870065622131</v>
      </c>
      <c r="O7222" s="1" t="n">
        <v>10.3204522967746</v>
      </c>
      <c r="P7222" s="1" t="n">
        <v>9.4388177649534</v>
      </c>
      <c r="Q7222" s="1" t="n">
        <v>15.731362941589</v>
      </c>
      <c r="R7222" s="1" t="n">
        <v>7.07911332371505</v>
      </c>
      <c r="S7222" s="1" t="n">
        <v>8.65224961787395</v>
      </c>
      <c r="T7222" s="1" t="n">
        <v>5.50597702955615</v>
      </c>
      <c r="U7222" s="1" t="n">
        <v>15.731362941589</v>
      </c>
      <c r="V7222" s="1" t="n">
        <f aca="false">SUM(A7222:U7222)</f>
        <v>148.348408817789</v>
      </c>
    </row>
    <row r="7223" customFormat="false" ht="12.75" hidden="false" customHeight="false" outlineLevel="0" collapsed="false">
      <c r="A7223" s="1" t="n">
        <v>12.2591192587396</v>
      </c>
      <c r="B7223" s="1" t="n">
        <v>10.2159327156163</v>
      </c>
      <c r="C7223" s="1" t="n">
        <v>6.1295596293698</v>
      </c>
      <c r="D7223" s="1" t="n">
        <v>6.9468342466191</v>
      </c>
      <c r="E7223" s="1" t="n">
        <v>13.8936684932382</v>
      </c>
      <c r="F7223" s="1" t="n">
        <v>3.0683456861964</v>
      </c>
      <c r="G7223" s="1" t="n">
        <v>1.33406334182452</v>
      </c>
      <c r="H7223" s="1" t="n">
        <v>1.33406334182452</v>
      </c>
      <c r="I7223" s="1" t="n">
        <v>2.00109501273678</v>
      </c>
      <c r="J7223" s="1" t="n">
        <v>2.66812668364904</v>
      </c>
      <c r="K7223" s="1" t="n">
        <v>3.89719119366756</v>
      </c>
      <c r="L7223" s="1" t="n">
        <v>5.84578679050134</v>
      </c>
      <c r="M7223" s="1" t="n">
        <v>3.41004229445912</v>
      </c>
      <c r="N7223" s="1" t="n">
        <v>2.92289339525067</v>
      </c>
      <c r="O7223" s="1" t="n">
        <v>10.2301268833773</v>
      </c>
      <c r="P7223" s="1" t="n">
        <v>9.45597959388661</v>
      </c>
      <c r="Q7223" s="1" t="n">
        <v>15.759965989811</v>
      </c>
      <c r="R7223" s="1" t="n">
        <v>7.09198469541496</v>
      </c>
      <c r="S7223" s="1" t="n">
        <v>8.66798129439606</v>
      </c>
      <c r="T7223" s="1" t="n">
        <v>5.51598809643386</v>
      </c>
      <c r="U7223" s="1" t="n">
        <v>15.759965989811</v>
      </c>
      <c r="V7223" s="1" t="n">
        <f aca="false">SUM(A7223:U7223)</f>
        <v>148.408714626824</v>
      </c>
    </row>
    <row r="7224" customFormat="false" ht="12.75" hidden="false" customHeight="false" outlineLevel="0" collapsed="false">
      <c r="A7224" s="1" t="n">
        <v>13.4194731640255</v>
      </c>
      <c r="B7224" s="1" t="n">
        <v>11.1828943033546</v>
      </c>
      <c r="C7224" s="1" t="n">
        <v>6.70973658201275</v>
      </c>
      <c r="D7224" s="1" t="n">
        <v>7.60436812628111</v>
      </c>
      <c r="E7224" s="1" t="n">
        <v>15.2087362525622</v>
      </c>
      <c r="F7224" s="1" t="n">
        <v>3.08810611540472</v>
      </c>
      <c r="G7224" s="1" t="n">
        <v>1.34265483278466</v>
      </c>
      <c r="H7224" s="1" t="n">
        <v>1.34265483278466</v>
      </c>
      <c r="I7224" s="1" t="n">
        <v>2.01398224917699</v>
      </c>
      <c r="J7224" s="1" t="n">
        <v>2.68530966556932</v>
      </c>
      <c r="K7224" s="1" t="n">
        <v>4.11526259672454</v>
      </c>
      <c r="L7224" s="1" t="n">
        <v>6.1728938950868</v>
      </c>
      <c r="M7224" s="1" t="n">
        <v>3.60085477213397</v>
      </c>
      <c r="N7224" s="1" t="n">
        <v>3.0864469475434</v>
      </c>
      <c r="O7224" s="1" t="n">
        <v>10.8025643164019</v>
      </c>
      <c r="P7224" s="1" t="n">
        <v>9.22112084293445</v>
      </c>
      <c r="Q7224" s="1" t="n">
        <v>15.3685347382241</v>
      </c>
      <c r="R7224" s="1" t="n">
        <v>6.91584063220084</v>
      </c>
      <c r="S7224" s="1" t="n">
        <v>8.45269410602325</v>
      </c>
      <c r="T7224" s="1" t="n">
        <v>5.37898715837843</v>
      </c>
      <c r="U7224" s="1" t="n">
        <v>15.3685347382241</v>
      </c>
      <c r="V7224" s="1" t="n">
        <f aca="false">SUM(A7224:U7224)</f>
        <v>153.081650867832</v>
      </c>
    </row>
    <row r="7225" customFormat="false" ht="12.75" hidden="false" customHeight="false" outlineLevel="0" collapsed="false">
      <c r="A7225" s="1" t="n">
        <v>13.5149334071611</v>
      </c>
      <c r="B7225" s="1" t="n">
        <v>11.2624445059676</v>
      </c>
      <c r="C7225" s="1" t="n">
        <v>6.75746670358056</v>
      </c>
      <c r="D7225" s="1" t="n">
        <v>7.65846226405797</v>
      </c>
      <c r="E7225" s="1" t="n">
        <v>15.3169245281159</v>
      </c>
      <c r="F7225" s="1" t="n">
        <v>3.19611131533306</v>
      </c>
      <c r="G7225" s="1" t="n">
        <v>1.3896136153622</v>
      </c>
      <c r="H7225" s="1" t="n">
        <v>1.3896136153622</v>
      </c>
      <c r="I7225" s="1" t="n">
        <v>2.0844204230433</v>
      </c>
      <c r="J7225" s="1" t="n">
        <v>2.7792272307244</v>
      </c>
      <c r="K7225" s="1" t="n">
        <v>4.14790750137946</v>
      </c>
      <c r="L7225" s="1" t="n">
        <v>6.2218612520692</v>
      </c>
      <c r="M7225" s="1" t="n">
        <v>3.62941906370703</v>
      </c>
      <c r="N7225" s="1" t="n">
        <v>3.1109306260346</v>
      </c>
      <c r="O7225" s="1" t="n">
        <v>10.8882571911211</v>
      </c>
      <c r="P7225" s="1" t="n">
        <v>9.23653283001798</v>
      </c>
      <c r="Q7225" s="1" t="n">
        <v>15.3942213833633</v>
      </c>
      <c r="R7225" s="1" t="n">
        <v>6.92739962251349</v>
      </c>
      <c r="S7225" s="1" t="n">
        <v>8.46682176084982</v>
      </c>
      <c r="T7225" s="1" t="n">
        <v>5.38797748417716</v>
      </c>
      <c r="U7225" s="1" t="n">
        <v>15.3942213833633</v>
      </c>
      <c r="V7225" s="1" t="n">
        <f aca="false">SUM(A7225:U7225)</f>
        <v>154.154767707305</v>
      </c>
    </row>
    <row r="7226" customFormat="false" ht="12.75" hidden="false" customHeight="false" outlineLevel="0" collapsed="false">
      <c r="A7226" s="1" t="n">
        <v>14.7665122828649</v>
      </c>
      <c r="B7226" s="1" t="n">
        <v>12.3054269023874</v>
      </c>
      <c r="C7226" s="1" t="n">
        <v>7.38325614143245</v>
      </c>
      <c r="D7226" s="1" t="n">
        <v>8.36769029362345</v>
      </c>
      <c r="E7226" s="1" t="n">
        <v>16.7353805872469</v>
      </c>
      <c r="F7226" s="1" t="n">
        <v>3.26250763983779</v>
      </c>
      <c r="G7226" s="1" t="n">
        <v>1.41848158253817</v>
      </c>
      <c r="H7226" s="1" t="n">
        <v>1.41848158253817</v>
      </c>
      <c r="I7226" s="1" t="n">
        <v>2.12772237380726</v>
      </c>
      <c r="J7226" s="1" t="n">
        <v>2.83696316507634</v>
      </c>
      <c r="K7226" s="1" t="n">
        <v>4.08971298748458</v>
      </c>
      <c r="L7226" s="1" t="n">
        <v>6.13456948122686</v>
      </c>
      <c r="M7226" s="1" t="n">
        <v>3.578498864049</v>
      </c>
      <c r="N7226" s="1" t="n">
        <v>3.06728474061343</v>
      </c>
      <c r="O7226" s="1" t="n">
        <v>10.735496592147</v>
      </c>
      <c r="P7226" s="1" t="n">
        <v>5.97540009037052</v>
      </c>
      <c r="Q7226" s="1" t="n">
        <v>9.95900015061754</v>
      </c>
      <c r="R7226" s="1" t="n">
        <v>4.48155006777789</v>
      </c>
      <c r="S7226" s="1" t="n">
        <v>5.47745008283965</v>
      </c>
      <c r="T7226" s="1" t="n">
        <v>3.48565005271614</v>
      </c>
      <c r="U7226" s="1" t="n">
        <v>9.95900015061754</v>
      </c>
      <c r="V7226" s="1" t="n">
        <f aca="false">SUM(A7226:U7226)</f>
        <v>137.566035811813</v>
      </c>
    </row>
    <row r="7227" customFormat="false" ht="12.75" hidden="false" customHeight="false" outlineLevel="0" collapsed="false">
      <c r="A7227" s="1" t="n">
        <v>14.7605722450046</v>
      </c>
      <c r="B7227" s="1" t="n">
        <v>12.3004768708372</v>
      </c>
      <c r="C7227" s="1" t="n">
        <v>7.38028612250231</v>
      </c>
      <c r="D7227" s="1" t="n">
        <v>8.36432427216928</v>
      </c>
      <c r="E7227" s="1" t="n">
        <v>16.7286485443386</v>
      </c>
      <c r="F7227" s="1" t="n">
        <v>3.36263618311585</v>
      </c>
      <c r="G7227" s="1" t="n">
        <v>1.4620157317895</v>
      </c>
      <c r="H7227" s="1" t="n">
        <v>1.4620157317895</v>
      </c>
      <c r="I7227" s="1" t="n">
        <v>2.19302359768425</v>
      </c>
      <c r="J7227" s="1" t="n">
        <v>2.924031463579</v>
      </c>
      <c r="K7227" s="1" t="n">
        <v>4.10237332284618</v>
      </c>
      <c r="L7227" s="1" t="n">
        <v>6.15355998426926</v>
      </c>
      <c r="M7227" s="1" t="n">
        <v>3.5895766574904</v>
      </c>
      <c r="N7227" s="1" t="n">
        <v>3.07677999213463</v>
      </c>
      <c r="O7227" s="1" t="n">
        <v>10.7687299724712</v>
      </c>
      <c r="P7227" s="1" t="n">
        <v>5.97540153629863</v>
      </c>
      <c r="Q7227" s="1" t="n">
        <v>9.95900256049772</v>
      </c>
      <c r="R7227" s="1" t="n">
        <v>4.48155115222397</v>
      </c>
      <c r="S7227" s="1" t="n">
        <v>5.47745140827375</v>
      </c>
      <c r="T7227" s="1" t="n">
        <v>3.4856508961742</v>
      </c>
      <c r="U7227" s="1" t="n">
        <v>9.95900256049772</v>
      </c>
      <c r="V7227" s="1" t="n">
        <f aca="false">SUM(A7227:U7227)</f>
        <v>137.967110805988</v>
      </c>
    </row>
    <row r="7228" customFormat="false" ht="12.75" hidden="false" customHeight="false" outlineLevel="0" collapsed="false">
      <c r="A7228" s="1" t="n">
        <v>14.9718591029972</v>
      </c>
      <c r="B7228" s="1" t="n">
        <v>12.4765492524977</v>
      </c>
      <c r="C7228" s="1" t="n">
        <v>7.48592955149859</v>
      </c>
      <c r="D7228" s="1" t="n">
        <v>8.4840534916984</v>
      </c>
      <c r="E7228" s="1" t="n">
        <v>16.9681069833968</v>
      </c>
      <c r="F7228" s="1" t="n">
        <v>3.79594079247819</v>
      </c>
      <c r="G7228" s="1" t="n">
        <v>1.65040904020791</v>
      </c>
      <c r="H7228" s="1" t="n">
        <v>1.65040904020791</v>
      </c>
      <c r="I7228" s="1" t="n">
        <v>2.47561356031187</v>
      </c>
      <c r="J7228" s="1" t="n">
        <v>3.30081808041582</v>
      </c>
      <c r="K7228" s="1" t="n">
        <v>3.73503216585882</v>
      </c>
      <c r="L7228" s="1" t="n">
        <v>5.60254824878822</v>
      </c>
      <c r="M7228" s="1" t="n">
        <v>3.26815314512646</v>
      </c>
      <c r="N7228" s="1" t="n">
        <v>2.80127412439411</v>
      </c>
      <c r="O7228" s="1" t="n">
        <v>9.80445943537939</v>
      </c>
      <c r="P7228" s="1" t="n">
        <v>8.19344894412604</v>
      </c>
      <c r="Q7228" s="1" t="n">
        <v>13.6557482402101</v>
      </c>
      <c r="R7228" s="1" t="n">
        <v>6.14508670809453</v>
      </c>
      <c r="S7228" s="1" t="n">
        <v>7.51066153211553</v>
      </c>
      <c r="T7228" s="1" t="n">
        <v>4.77951188407352</v>
      </c>
      <c r="U7228" s="1" t="n">
        <v>13.6557482402101</v>
      </c>
      <c r="V7228" s="1" t="n">
        <f aca="false">SUM(A7228:U7228)</f>
        <v>152.411361564087</v>
      </c>
    </row>
    <row r="7229" customFormat="false" ht="12.75" hidden="false" customHeight="false" outlineLevel="0" collapsed="false">
      <c r="A7229" s="1" t="n">
        <v>14.8619921275716</v>
      </c>
      <c r="B7229" s="1" t="n">
        <v>12.384993439643</v>
      </c>
      <c r="C7229" s="1" t="n">
        <v>7.4309960637858</v>
      </c>
      <c r="D7229" s="1" t="n">
        <v>8.42179553895724</v>
      </c>
      <c r="E7229" s="1" t="n">
        <v>16.8435910779145</v>
      </c>
      <c r="F7229" s="1" t="n">
        <v>3.74027029638233</v>
      </c>
      <c r="G7229" s="1" t="n">
        <v>1.62620447668797</v>
      </c>
      <c r="H7229" s="1" t="n">
        <v>1.62620447668797</v>
      </c>
      <c r="I7229" s="1" t="n">
        <v>2.43930671503195</v>
      </c>
      <c r="J7229" s="1" t="n">
        <v>3.25240895337594</v>
      </c>
      <c r="K7229" s="1" t="n">
        <v>3.73654728325496</v>
      </c>
      <c r="L7229" s="1" t="n">
        <v>5.60482092488244</v>
      </c>
      <c r="M7229" s="1" t="n">
        <v>3.26947887284809</v>
      </c>
      <c r="N7229" s="1" t="n">
        <v>2.80241046244122</v>
      </c>
      <c r="O7229" s="1" t="n">
        <v>9.80843661854427</v>
      </c>
      <c r="P7229" s="1" t="n">
        <v>8.20857199761323</v>
      </c>
      <c r="Q7229" s="1" t="n">
        <v>13.6809533293554</v>
      </c>
      <c r="R7229" s="1" t="n">
        <v>6.15642899820992</v>
      </c>
      <c r="S7229" s="1" t="n">
        <v>7.52452433114546</v>
      </c>
      <c r="T7229" s="1" t="n">
        <v>4.78833366527438</v>
      </c>
      <c r="U7229" s="1" t="n">
        <v>13.6809533293554</v>
      </c>
      <c r="V7229" s="1" t="n">
        <f aca="false">SUM(A7229:U7229)</f>
        <v>151.889222978963</v>
      </c>
    </row>
    <row r="7230" customFormat="false" ht="12.75" hidden="false" customHeight="false" outlineLevel="0" collapsed="false">
      <c r="A7230" s="1" t="n">
        <v>15.0558594905771</v>
      </c>
      <c r="B7230" s="1" t="n">
        <v>12.5465495754809</v>
      </c>
      <c r="C7230" s="1" t="n">
        <v>7.52792974528854</v>
      </c>
      <c r="D7230" s="1" t="n">
        <v>8.53165371132701</v>
      </c>
      <c r="E7230" s="1" t="n">
        <v>17.063307422654</v>
      </c>
      <c r="F7230" s="1" t="n">
        <v>4.29713931005268</v>
      </c>
      <c r="G7230" s="1" t="n">
        <v>1.86832143915334</v>
      </c>
      <c r="H7230" s="1" t="n">
        <v>1.86832143915334</v>
      </c>
      <c r="I7230" s="1" t="n">
        <v>2.80248215873001</v>
      </c>
      <c r="J7230" s="1" t="n">
        <v>3.73664287830668</v>
      </c>
      <c r="K7230" s="1" t="n">
        <v>3.98829848431634</v>
      </c>
      <c r="L7230" s="1" t="n">
        <v>5.9824477264745</v>
      </c>
      <c r="M7230" s="1" t="n">
        <v>3.48976117377679</v>
      </c>
      <c r="N7230" s="1" t="n">
        <v>2.99122386323725</v>
      </c>
      <c r="O7230" s="1" t="n">
        <v>10.4692835213304</v>
      </c>
      <c r="P7230" s="1" t="n">
        <v>9.42338568456157</v>
      </c>
      <c r="Q7230" s="1" t="n">
        <v>15.7056428076026</v>
      </c>
      <c r="R7230" s="1" t="n">
        <v>7.06753926342118</v>
      </c>
      <c r="S7230" s="1" t="n">
        <v>8.63810354418144</v>
      </c>
      <c r="T7230" s="1" t="n">
        <v>5.49697498266092</v>
      </c>
      <c r="U7230" s="1" t="n">
        <v>15.7056428076026</v>
      </c>
      <c r="V7230" s="1" t="n">
        <f aca="false">SUM(A7230:U7230)</f>
        <v>164.256511029889</v>
      </c>
    </row>
    <row r="7231" customFormat="false" ht="12.75" hidden="false" customHeight="false" outlineLevel="0" collapsed="false">
      <c r="A7231" s="1" t="n">
        <v>15.0550285619125</v>
      </c>
      <c r="B7231" s="1" t="n">
        <v>12.545857134927</v>
      </c>
      <c r="C7231" s="1" t="n">
        <v>7.52751428095623</v>
      </c>
      <c r="D7231" s="1" t="n">
        <v>8.53118285175039</v>
      </c>
      <c r="E7231" s="1" t="n">
        <v>17.0623657035008</v>
      </c>
      <c r="F7231" s="1" t="n">
        <v>4.37942347118888</v>
      </c>
      <c r="G7231" s="1" t="n">
        <v>1.90409716138647</v>
      </c>
      <c r="H7231" s="1" t="n">
        <v>1.90409716138647</v>
      </c>
      <c r="I7231" s="1" t="n">
        <v>2.85614574207971</v>
      </c>
      <c r="J7231" s="1" t="n">
        <v>3.80819432277294</v>
      </c>
      <c r="K7231" s="1" t="n">
        <v>3.98017688049162</v>
      </c>
      <c r="L7231" s="1" t="n">
        <v>5.97026532073742</v>
      </c>
      <c r="M7231" s="1" t="n">
        <v>3.48265477043016</v>
      </c>
      <c r="N7231" s="1" t="n">
        <v>2.98513266036871</v>
      </c>
      <c r="O7231" s="1" t="n">
        <v>10.4479643112905</v>
      </c>
      <c r="P7231" s="1" t="n">
        <v>9.41756368494527</v>
      </c>
      <c r="Q7231" s="1" t="n">
        <v>15.6959394749088</v>
      </c>
      <c r="R7231" s="1" t="n">
        <v>7.06317276370895</v>
      </c>
      <c r="S7231" s="1" t="n">
        <v>8.63276671119983</v>
      </c>
      <c r="T7231" s="1" t="n">
        <v>5.49357881621807</v>
      </c>
      <c r="U7231" s="1" t="n">
        <v>15.6959394749088</v>
      </c>
      <c r="V7231" s="1" t="n">
        <f aca="false">SUM(A7231:U7231)</f>
        <v>164.439061261069</v>
      </c>
    </row>
    <row r="7232" customFormat="false" ht="12.75" hidden="false" customHeight="false" outlineLevel="0" collapsed="false">
      <c r="A7232" s="1" t="n">
        <v>15.5043064985184</v>
      </c>
      <c r="B7232" s="1" t="n">
        <v>12.920255415432</v>
      </c>
      <c r="C7232" s="1" t="n">
        <v>7.7521532492592</v>
      </c>
      <c r="D7232" s="1" t="n">
        <v>8.78577368249376</v>
      </c>
      <c r="E7232" s="1" t="n">
        <v>17.5715473649875</v>
      </c>
      <c r="F7232" s="1" t="n">
        <v>4.17361538836534</v>
      </c>
      <c r="G7232" s="1" t="n">
        <v>1.8146153862458</v>
      </c>
      <c r="H7232" s="1" t="n">
        <v>1.8146153862458</v>
      </c>
      <c r="I7232" s="1" t="n">
        <v>2.7219230793687</v>
      </c>
      <c r="J7232" s="1" t="n">
        <v>3.6292307724916</v>
      </c>
      <c r="K7232" s="1" t="n">
        <v>4.27362942707952</v>
      </c>
      <c r="L7232" s="1" t="n">
        <v>6.41044414061928</v>
      </c>
      <c r="M7232" s="1" t="n">
        <v>3.73942574869458</v>
      </c>
      <c r="N7232" s="1" t="n">
        <v>3.20522207030964</v>
      </c>
      <c r="O7232" s="1" t="n">
        <v>11.2182772460837</v>
      </c>
      <c r="P7232" s="1" t="n">
        <v>7.8628117108322</v>
      </c>
      <c r="Q7232" s="1" t="n">
        <v>13.1046861847203</v>
      </c>
      <c r="R7232" s="1" t="n">
        <v>5.89710878312415</v>
      </c>
      <c r="S7232" s="1" t="n">
        <v>7.20757740159619</v>
      </c>
      <c r="T7232" s="1" t="n">
        <v>4.58664016465212</v>
      </c>
      <c r="U7232" s="1" t="n">
        <v>13.1046861847203</v>
      </c>
      <c r="V7232" s="1" t="n">
        <f aca="false">SUM(A7232:U7232)</f>
        <v>157.29854528584</v>
      </c>
    </row>
    <row r="7233" customFormat="false" ht="12.75" hidden="false" customHeight="false" outlineLevel="0" collapsed="false">
      <c r="A7233" s="1" t="n">
        <v>15.4915915902789</v>
      </c>
      <c r="B7233" s="1" t="n">
        <v>12.9096596585658</v>
      </c>
      <c r="C7233" s="1" t="n">
        <v>7.74579579513945</v>
      </c>
      <c r="D7233" s="1" t="n">
        <v>8.77856856782471</v>
      </c>
      <c r="E7233" s="1" t="n">
        <v>17.5571371356494</v>
      </c>
      <c r="F7233" s="1" t="n">
        <v>4.15206062696586</v>
      </c>
      <c r="G7233" s="1" t="n">
        <v>1.80524375085472</v>
      </c>
      <c r="H7233" s="1" t="n">
        <v>1.80524375085472</v>
      </c>
      <c r="I7233" s="1" t="n">
        <v>2.70786562628208</v>
      </c>
      <c r="J7233" s="1" t="n">
        <v>3.61048750170944</v>
      </c>
      <c r="K7233" s="1" t="n">
        <v>4.27211692723877</v>
      </c>
      <c r="L7233" s="1" t="n">
        <v>6.40817539085815</v>
      </c>
      <c r="M7233" s="1" t="n">
        <v>3.73810231133392</v>
      </c>
      <c r="N7233" s="1" t="n">
        <v>3.20408769542908</v>
      </c>
      <c r="O7233" s="1" t="n">
        <v>11.2143069340018</v>
      </c>
      <c r="P7233" s="1" t="n">
        <v>7.83896360496718</v>
      </c>
      <c r="Q7233" s="1" t="n">
        <v>13.064939341612</v>
      </c>
      <c r="R7233" s="1" t="n">
        <v>5.87922270372538</v>
      </c>
      <c r="S7233" s="1" t="n">
        <v>7.18571663788658</v>
      </c>
      <c r="T7233" s="1" t="n">
        <v>4.57272876956419</v>
      </c>
      <c r="U7233" s="1" t="n">
        <v>13.064939341612</v>
      </c>
      <c r="V7233" s="1" t="n">
        <f aca="false">SUM(A7233:U7233)</f>
        <v>157.006953662354</v>
      </c>
    </row>
    <row r="7234" customFormat="false" ht="12.75" hidden="false" customHeight="false" outlineLevel="0" collapsed="false">
      <c r="A7234" s="1" t="n">
        <v>21.4584402974681</v>
      </c>
      <c r="B7234" s="1" t="n">
        <v>17.8820335812234</v>
      </c>
      <c r="C7234" s="1" t="n">
        <v>10.729220148734</v>
      </c>
      <c r="D7234" s="1" t="n">
        <v>12.1597828352319</v>
      </c>
      <c r="E7234" s="1" t="n">
        <v>24.3195656704638</v>
      </c>
      <c r="F7234" s="1" t="n">
        <v>5.29343988158928</v>
      </c>
      <c r="G7234" s="1" t="n">
        <v>2.30149560069099</v>
      </c>
      <c r="H7234" s="1" t="n">
        <v>2.30149560069099</v>
      </c>
      <c r="I7234" s="1" t="n">
        <v>3.45224340103649</v>
      </c>
      <c r="J7234" s="1" t="n">
        <v>4.60299120138198</v>
      </c>
      <c r="K7234" s="1" t="n">
        <v>4.5880954828774</v>
      </c>
      <c r="L7234" s="1" t="n">
        <v>6.8821432243161</v>
      </c>
      <c r="M7234" s="1" t="n">
        <v>4.01458354751773</v>
      </c>
      <c r="N7234" s="1" t="n">
        <v>3.44107161215805</v>
      </c>
      <c r="O7234" s="1" t="n">
        <v>12.0437506425532</v>
      </c>
      <c r="P7234" s="1" t="n">
        <v>5.65031261436037</v>
      </c>
      <c r="Q7234" s="1" t="n">
        <v>9.41718769060062</v>
      </c>
      <c r="R7234" s="1" t="n">
        <v>4.23773446077028</v>
      </c>
      <c r="S7234" s="1" t="n">
        <v>5.17945322983034</v>
      </c>
      <c r="T7234" s="1" t="n">
        <v>3.29601569171022</v>
      </c>
      <c r="U7234" s="1" t="n">
        <v>9.41718769060062</v>
      </c>
      <c r="V7234" s="1" t="n">
        <f aca="false">SUM(A7234:U7234)</f>
        <v>172.668244105806</v>
      </c>
    </row>
    <row r="7235" customFormat="false" ht="12.75" hidden="false" customHeight="false" outlineLevel="0" collapsed="false">
      <c r="A7235" s="1" t="n">
        <v>21.220843055826</v>
      </c>
      <c r="B7235" s="1" t="n">
        <v>17.684035879855</v>
      </c>
      <c r="C7235" s="1" t="n">
        <v>10.610421527913</v>
      </c>
      <c r="D7235" s="1" t="n">
        <v>12.0251443983014</v>
      </c>
      <c r="E7235" s="1" t="n">
        <v>24.0502887966028</v>
      </c>
      <c r="F7235" s="1" t="n">
        <v>5.18707522309057</v>
      </c>
      <c r="G7235" s="1" t="n">
        <v>2.2552500969959</v>
      </c>
      <c r="H7235" s="1" t="n">
        <v>2.2552500969959</v>
      </c>
      <c r="I7235" s="1" t="n">
        <v>3.38287514549385</v>
      </c>
      <c r="J7235" s="1" t="n">
        <v>4.5105001939918</v>
      </c>
      <c r="K7235" s="1" t="n">
        <v>4.57720718342528</v>
      </c>
      <c r="L7235" s="1" t="n">
        <v>6.86581077513792</v>
      </c>
      <c r="M7235" s="1" t="n">
        <v>4.00505628549712</v>
      </c>
      <c r="N7235" s="1" t="n">
        <v>3.43290538756896</v>
      </c>
      <c r="O7235" s="1" t="n">
        <v>12.0151688564914</v>
      </c>
      <c r="P7235" s="1" t="n">
        <v>5.63371488096443</v>
      </c>
      <c r="Q7235" s="1" t="n">
        <v>9.38952480160738</v>
      </c>
      <c r="R7235" s="1" t="n">
        <v>4.22528616072332</v>
      </c>
      <c r="S7235" s="1" t="n">
        <v>5.16423864088406</v>
      </c>
      <c r="T7235" s="1" t="n">
        <v>3.28633368056258</v>
      </c>
      <c r="U7235" s="1" t="n">
        <v>9.38952480160738</v>
      </c>
      <c r="V7235" s="1" t="n">
        <f aca="false">SUM(A7235:U7235)</f>
        <v>171.166455869536</v>
      </c>
    </row>
    <row r="7236" customFormat="false" ht="12.75" hidden="false" customHeight="false" outlineLevel="0" collapsed="false">
      <c r="A7236" s="1" t="n">
        <v>23.1907212695078</v>
      </c>
      <c r="B7236" s="1" t="n">
        <v>19.3256010579232</v>
      </c>
      <c r="C7236" s="1" t="n">
        <v>11.5953606347539</v>
      </c>
      <c r="D7236" s="1" t="n">
        <v>13.1414087193877</v>
      </c>
      <c r="E7236" s="1" t="n">
        <v>26.2828174387755</v>
      </c>
      <c r="F7236" s="1" t="n">
        <v>5.81263288020155</v>
      </c>
      <c r="G7236" s="1" t="n">
        <v>2.52723168704415</v>
      </c>
      <c r="H7236" s="1" t="n">
        <v>2.52723168704415</v>
      </c>
      <c r="I7236" s="1" t="n">
        <v>3.79084753056623</v>
      </c>
      <c r="J7236" s="1" t="n">
        <v>5.0544633740883</v>
      </c>
      <c r="K7236" s="1" t="n">
        <v>5.43102365305106</v>
      </c>
      <c r="L7236" s="1" t="n">
        <v>8.14653547957658</v>
      </c>
      <c r="M7236" s="1" t="n">
        <v>4.75214569641967</v>
      </c>
      <c r="N7236" s="1" t="n">
        <v>4.07326773978829</v>
      </c>
      <c r="O7236" s="1" t="n">
        <v>14.256437089259</v>
      </c>
      <c r="P7236" s="1" t="n">
        <v>3.93958154122998</v>
      </c>
      <c r="Q7236" s="1" t="n">
        <v>6.5659692353833</v>
      </c>
      <c r="R7236" s="1" t="n">
        <v>2.95468615592249</v>
      </c>
      <c r="S7236" s="1" t="n">
        <v>3.61128307946082</v>
      </c>
      <c r="T7236" s="1" t="n">
        <v>2.29808923238416</v>
      </c>
      <c r="U7236" s="1" t="n">
        <v>6.5659692353833</v>
      </c>
      <c r="V7236" s="1" t="n">
        <f aca="false">SUM(A7236:U7236)</f>
        <v>175.843304417151</v>
      </c>
    </row>
    <row r="7237" customFormat="false" ht="12.75" hidden="false" customHeight="false" outlineLevel="0" collapsed="false">
      <c r="A7237" s="1" t="n">
        <v>23.2085368991671</v>
      </c>
      <c r="B7237" s="1" t="n">
        <v>19.3404474159726</v>
      </c>
      <c r="C7237" s="1" t="n">
        <v>11.6042684495835</v>
      </c>
      <c r="D7237" s="1" t="n">
        <v>13.1515042428614</v>
      </c>
      <c r="E7237" s="1" t="n">
        <v>26.3030084857227</v>
      </c>
      <c r="F7237" s="1" t="n">
        <v>5.82362543438364</v>
      </c>
      <c r="G7237" s="1" t="n">
        <v>2.53201105842767</v>
      </c>
      <c r="H7237" s="1" t="n">
        <v>2.53201105842767</v>
      </c>
      <c r="I7237" s="1" t="n">
        <v>3.79801658764151</v>
      </c>
      <c r="J7237" s="1" t="n">
        <v>5.06402211685534</v>
      </c>
      <c r="K7237" s="1" t="n">
        <v>5.43179763982422</v>
      </c>
      <c r="L7237" s="1" t="n">
        <v>8.14769645973634</v>
      </c>
      <c r="M7237" s="1" t="n">
        <v>4.7528229348462</v>
      </c>
      <c r="N7237" s="1" t="n">
        <v>4.07384822986817</v>
      </c>
      <c r="O7237" s="1" t="n">
        <v>14.2584688045386</v>
      </c>
      <c r="P7237" s="1" t="n">
        <v>3.94479353071868</v>
      </c>
      <c r="Q7237" s="1" t="n">
        <v>6.57465588453114</v>
      </c>
      <c r="R7237" s="1" t="n">
        <v>2.95859514803901</v>
      </c>
      <c r="S7237" s="1" t="n">
        <v>3.61606073649213</v>
      </c>
      <c r="T7237" s="1" t="n">
        <v>2.3011295595859</v>
      </c>
      <c r="U7237" s="1" t="n">
        <v>6.57465588453114</v>
      </c>
      <c r="V7237" s="1" t="n">
        <f aca="false">SUM(A7237:U7237)</f>
        <v>175.991976561755</v>
      </c>
    </row>
    <row r="7238" customFormat="false" ht="12.75" hidden="false" customHeight="false" outlineLevel="0" collapsed="false">
      <c r="A7238" s="1" t="n">
        <v>24.7044805045562</v>
      </c>
      <c r="B7238" s="1" t="n">
        <v>20.5870670871302</v>
      </c>
      <c r="C7238" s="1" t="n">
        <v>12.3522402522781</v>
      </c>
      <c r="D7238" s="1" t="n">
        <v>13.9992056192485</v>
      </c>
      <c r="E7238" s="1" t="n">
        <v>27.9984112384971</v>
      </c>
      <c r="F7238" s="1" t="n">
        <v>6.6182574934797</v>
      </c>
      <c r="G7238" s="1" t="n">
        <v>2.87750325803465</v>
      </c>
      <c r="H7238" s="1" t="n">
        <v>2.87750325803465</v>
      </c>
      <c r="I7238" s="1" t="n">
        <v>4.31625488705198</v>
      </c>
      <c r="J7238" s="1" t="n">
        <v>5.7550065160693</v>
      </c>
      <c r="K7238" s="1" t="n">
        <v>6.66204206531301</v>
      </c>
      <c r="L7238" s="1" t="n">
        <v>9.99306309796951</v>
      </c>
      <c r="M7238" s="1" t="n">
        <v>5.82928680714888</v>
      </c>
      <c r="N7238" s="1" t="n">
        <v>4.99653154898476</v>
      </c>
      <c r="O7238" s="1" t="n">
        <v>17.4878604214466</v>
      </c>
      <c r="P7238" s="1" t="n">
        <v>1.43251906793592</v>
      </c>
      <c r="Q7238" s="1" t="n">
        <v>2.3875317798932</v>
      </c>
      <c r="R7238" s="1" t="n">
        <v>1.07438930095194</v>
      </c>
      <c r="S7238" s="1" t="n">
        <v>1.31314247894126</v>
      </c>
      <c r="T7238" s="1" t="n">
        <v>0.83563612296262</v>
      </c>
      <c r="U7238" s="1" t="n">
        <v>2.3875317798932</v>
      </c>
      <c r="V7238" s="1" t="n">
        <f aca="false">SUM(A7238:U7238)</f>
        <v>176.485464585821</v>
      </c>
    </row>
    <row r="7239" customFormat="false" ht="12.75" hidden="false" customHeight="false" outlineLevel="0" collapsed="false">
      <c r="A7239" s="1" t="n">
        <v>24.4363605514406</v>
      </c>
      <c r="B7239" s="1" t="n">
        <v>20.3636337928671</v>
      </c>
      <c r="C7239" s="1" t="n">
        <v>12.2181802757203</v>
      </c>
      <c r="D7239" s="1" t="n">
        <v>13.8472709791496</v>
      </c>
      <c r="E7239" s="1" t="n">
        <v>27.6945419582993</v>
      </c>
      <c r="F7239" s="1" t="n">
        <v>6.62508602208303</v>
      </c>
      <c r="G7239" s="1" t="n">
        <v>2.88047218351436</v>
      </c>
      <c r="H7239" s="1" t="n">
        <v>2.88047218351436</v>
      </c>
      <c r="I7239" s="1" t="n">
        <v>4.32070827527154</v>
      </c>
      <c r="J7239" s="1" t="n">
        <v>5.76094436702872</v>
      </c>
      <c r="K7239" s="1" t="n">
        <v>6.67215357137409</v>
      </c>
      <c r="L7239" s="1" t="n">
        <v>10.0082303570611</v>
      </c>
      <c r="M7239" s="1" t="n">
        <v>5.83813437495233</v>
      </c>
      <c r="N7239" s="1" t="n">
        <v>5.00411517853057</v>
      </c>
      <c r="O7239" s="1" t="n">
        <v>17.514403124857</v>
      </c>
      <c r="P7239" s="1" t="n">
        <v>1.42847840725717</v>
      </c>
      <c r="Q7239" s="1" t="n">
        <v>2.38079734542862</v>
      </c>
      <c r="R7239" s="1" t="n">
        <v>1.07135880544288</v>
      </c>
      <c r="S7239" s="1" t="n">
        <v>1.30943853998574</v>
      </c>
      <c r="T7239" s="1" t="n">
        <v>0.833279070900017</v>
      </c>
      <c r="U7239" s="1" t="n">
        <v>2.38079734542862</v>
      </c>
      <c r="V7239" s="1" t="n">
        <f aca="false">SUM(A7239:U7239)</f>
        <v>175.468856710107</v>
      </c>
    </row>
    <row r="7240" customFormat="false" ht="12.75" hidden="false" customHeight="false" outlineLevel="0" collapsed="false">
      <c r="A7240" s="1" t="n">
        <v>21.9497258752814</v>
      </c>
      <c r="B7240" s="1" t="n">
        <v>18.2914382294012</v>
      </c>
      <c r="C7240" s="1" t="n">
        <v>10.9748629376407</v>
      </c>
      <c r="D7240" s="1" t="n">
        <v>12.4381779959928</v>
      </c>
      <c r="E7240" s="1" t="n">
        <v>24.8763559919856</v>
      </c>
      <c r="F7240" s="1" t="n">
        <v>6.7535899912565</v>
      </c>
      <c r="G7240" s="1" t="n">
        <v>2.93634347445935</v>
      </c>
      <c r="H7240" s="1" t="n">
        <v>2.93634347445935</v>
      </c>
      <c r="I7240" s="1" t="n">
        <v>4.40451521168902</v>
      </c>
      <c r="J7240" s="1" t="n">
        <v>5.8726869489187</v>
      </c>
      <c r="K7240" s="1" t="n">
        <v>6.43132941777981</v>
      </c>
      <c r="L7240" s="1" t="n">
        <v>9.64699412666971</v>
      </c>
      <c r="M7240" s="1" t="n">
        <v>5.62741324055733</v>
      </c>
      <c r="N7240" s="1" t="n">
        <v>4.82349706333486</v>
      </c>
      <c r="O7240" s="1" t="n">
        <v>16.882239721672</v>
      </c>
      <c r="P7240" s="1" t="n">
        <v>0.982876187523128</v>
      </c>
      <c r="Q7240" s="1" t="n">
        <v>1.63812697920521</v>
      </c>
      <c r="R7240" s="1" t="n">
        <v>0.737157140642346</v>
      </c>
      <c r="S7240" s="1" t="n">
        <v>0.900969838562868</v>
      </c>
      <c r="T7240" s="1" t="n">
        <v>0.573344442721825</v>
      </c>
      <c r="U7240" s="1" t="n">
        <v>1.63812697920521</v>
      </c>
      <c r="V7240" s="1" t="n">
        <f aca="false">SUM(A7240:U7240)</f>
        <v>161.316115268959</v>
      </c>
    </row>
    <row r="7241" customFormat="false" ht="12.75" hidden="false" customHeight="false" outlineLevel="0" collapsed="false">
      <c r="A7241" s="1" t="n">
        <v>21.9628819830185</v>
      </c>
      <c r="B7241" s="1" t="n">
        <v>18.3024016525155</v>
      </c>
      <c r="C7241" s="1" t="n">
        <v>10.9814409915093</v>
      </c>
      <c r="D7241" s="1" t="n">
        <v>12.4456331237105</v>
      </c>
      <c r="E7241" s="1" t="n">
        <v>24.891266247421</v>
      </c>
      <c r="F7241" s="1" t="n">
        <v>6.67192934165223</v>
      </c>
      <c r="G7241" s="1" t="n">
        <v>2.90083884419662</v>
      </c>
      <c r="H7241" s="1" t="n">
        <v>2.90083884419662</v>
      </c>
      <c r="I7241" s="1" t="n">
        <v>4.35125826629493</v>
      </c>
      <c r="J7241" s="1" t="n">
        <v>5.80167768839324</v>
      </c>
      <c r="K7241" s="1" t="n">
        <v>6.49278861507134</v>
      </c>
      <c r="L7241" s="1" t="n">
        <v>9.739182922607</v>
      </c>
      <c r="M7241" s="1" t="n">
        <v>5.68119003818742</v>
      </c>
      <c r="N7241" s="1" t="n">
        <v>4.8695914613035</v>
      </c>
      <c r="O7241" s="1" t="n">
        <v>17.0435701145623</v>
      </c>
      <c r="P7241" s="1" t="n">
        <v>0.999551019208124</v>
      </c>
      <c r="Q7241" s="1" t="n">
        <v>1.66591836534687</v>
      </c>
      <c r="R7241" s="1" t="n">
        <v>0.749663264406093</v>
      </c>
      <c r="S7241" s="1" t="n">
        <v>0.916255100940781</v>
      </c>
      <c r="T7241" s="1" t="n">
        <v>0.583071427871406</v>
      </c>
      <c r="U7241" s="1" t="n">
        <v>1.66591836534687</v>
      </c>
      <c r="V7241" s="1" t="n">
        <f aca="false">SUM(A7241:U7241)</f>
        <v>161.61686767776</v>
      </c>
    </row>
    <row r="7242" customFormat="false" ht="12.75" hidden="false" customHeight="false" outlineLevel="0" collapsed="false">
      <c r="A7242" s="1" t="n">
        <v>20.730392036814</v>
      </c>
      <c r="B7242" s="1" t="n">
        <v>17.275326697345</v>
      </c>
      <c r="C7242" s="1" t="n">
        <v>10.365196018407</v>
      </c>
      <c r="D7242" s="1" t="n">
        <v>11.7472221541946</v>
      </c>
      <c r="E7242" s="1" t="n">
        <v>23.4944443083892</v>
      </c>
      <c r="F7242" s="1" t="n">
        <v>6.72853511694782</v>
      </c>
      <c r="G7242" s="1" t="n">
        <v>2.92545005084688</v>
      </c>
      <c r="H7242" s="1" t="n">
        <v>2.92545005084688</v>
      </c>
      <c r="I7242" s="1" t="n">
        <v>4.38817507627032</v>
      </c>
      <c r="J7242" s="1" t="n">
        <v>5.85090010169376</v>
      </c>
      <c r="K7242" s="1" t="n">
        <v>6.63321725861591</v>
      </c>
      <c r="L7242" s="1" t="n">
        <v>9.94982588792387</v>
      </c>
      <c r="M7242" s="1" t="n">
        <v>5.80406510128892</v>
      </c>
      <c r="N7242" s="1" t="n">
        <v>4.97491294396193</v>
      </c>
      <c r="O7242" s="1" t="n">
        <v>17.4121953038668</v>
      </c>
      <c r="P7242" s="1" t="n">
        <v>0.976744715880255</v>
      </c>
      <c r="Q7242" s="1" t="n">
        <v>1.62790785980042</v>
      </c>
      <c r="R7242" s="1" t="n">
        <v>0.732558536910191</v>
      </c>
      <c r="S7242" s="1" t="n">
        <v>0.895349322890233</v>
      </c>
      <c r="T7242" s="1" t="n">
        <v>0.569767750930148</v>
      </c>
      <c r="U7242" s="1" t="n">
        <v>1.62790785980042</v>
      </c>
      <c r="V7242" s="1" t="n">
        <f aca="false">SUM(A7242:U7242)</f>
        <v>157.635544153624</v>
      </c>
    </row>
    <row r="7243" customFormat="false" ht="12.75" hidden="false" customHeight="false" outlineLevel="0" collapsed="false">
      <c r="A7243" s="1" t="n">
        <v>20.5369636022466</v>
      </c>
      <c r="B7243" s="1" t="n">
        <v>17.1141363352055</v>
      </c>
      <c r="C7243" s="1" t="n">
        <v>10.2684818011233</v>
      </c>
      <c r="D7243" s="1" t="n">
        <v>11.6376127079397</v>
      </c>
      <c r="E7243" s="1" t="n">
        <v>23.2752254158794</v>
      </c>
      <c r="F7243" s="1" t="n">
        <v>6.75682732426988</v>
      </c>
      <c r="G7243" s="1" t="n">
        <v>2.93775101055212</v>
      </c>
      <c r="H7243" s="1" t="n">
        <v>2.93775101055212</v>
      </c>
      <c r="I7243" s="1" t="n">
        <v>4.40662651582818</v>
      </c>
      <c r="J7243" s="1" t="n">
        <v>5.87550202110424</v>
      </c>
      <c r="K7243" s="1" t="n">
        <v>6.60511263794949</v>
      </c>
      <c r="L7243" s="1" t="n">
        <v>9.90766895692423</v>
      </c>
      <c r="M7243" s="1" t="n">
        <v>5.7794735582058</v>
      </c>
      <c r="N7243" s="1" t="n">
        <v>4.95383447846212</v>
      </c>
      <c r="O7243" s="1" t="n">
        <v>17.3384206746174</v>
      </c>
      <c r="P7243" s="1" t="n">
        <v>0.955203015070619</v>
      </c>
      <c r="Q7243" s="1" t="n">
        <v>1.5920050251177</v>
      </c>
      <c r="R7243" s="1" t="n">
        <v>0.716402261302964</v>
      </c>
      <c r="S7243" s="1" t="n">
        <v>0.875602763814734</v>
      </c>
      <c r="T7243" s="1" t="n">
        <v>0.557201758791194</v>
      </c>
      <c r="U7243" s="1" t="n">
        <v>1.5920050251177</v>
      </c>
      <c r="V7243" s="1" t="n">
        <f aca="false">SUM(A7243:U7243)</f>
        <v>156.619807900075</v>
      </c>
    </row>
    <row r="7244" customFormat="false" ht="12.75" hidden="false" customHeight="false" outlineLevel="0" collapsed="false">
      <c r="A7244" s="1" t="n">
        <v>18.2883356268415</v>
      </c>
      <c r="B7244" s="1" t="n">
        <v>15.2402796890346</v>
      </c>
      <c r="C7244" s="1" t="n">
        <v>9.14416781342075</v>
      </c>
      <c r="D7244" s="1" t="n">
        <v>10.3633901885435</v>
      </c>
      <c r="E7244" s="1" t="n">
        <v>20.726780377087</v>
      </c>
      <c r="F7244" s="1" t="n">
        <v>6.30047627564774</v>
      </c>
      <c r="G7244" s="1" t="n">
        <v>2.73933751115119</v>
      </c>
      <c r="H7244" s="1" t="n">
        <v>2.73933751115119</v>
      </c>
      <c r="I7244" s="1" t="n">
        <v>4.10900626672679</v>
      </c>
      <c r="J7244" s="1" t="n">
        <v>5.47867502230238</v>
      </c>
      <c r="K7244" s="1" t="n">
        <v>7.26869002778355</v>
      </c>
      <c r="L7244" s="1" t="n">
        <v>10.9030350416753</v>
      </c>
      <c r="M7244" s="1" t="n">
        <v>6.36010377431061</v>
      </c>
      <c r="N7244" s="1" t="n">
        <v>5.45151752083766</v>
      </c>
      <c r="O7244" s="1" t="n">
        <v>19.0803113229318</v>
      </c>
      <c r="P7244" s="1" t="n">
        <v>0.980488123334495</v>
      </c>
      <c r="Q7244" s="1" t="n">
        <v>1.63414687222416</v>
      </c>
      <c r="R7244" s="1" t="n">
        <v>0.735366092500871</v>
      </c>
      <c r="S7244" s="1" t="n">
        <v>0.898780779723287</v>
      </c>
      <c r="T7244" s="1" t="n">
        <v>0.571951405278455</v>
      </c>
      <c r="U7244" s="1" t="n">
        <v>1.63414687222416</v>
      </c>
      <c r="V7244" s="1" t="n">
        <f aca="false">SUM(A7244:U7244)</f>
        <v>150.648324114731</v>
      </c>
    </row>
    <row r="7245" customFormat="false" ht="12.75" hidden="false" customHeight="false" outlineLevel="0" collapsed="false">
      <c r="A7245" s="1" t="n">
        <v>18.3579067434171</v>
      </c>
      <c r="B7245" s="1" t="n">
        <v>15.2982556195143</v>
      </c>
      <c r="C7245" s="1" t="n">
        <v>9.17895337170857</v>
      </c>
      <c r="D7245" s="1" t="n">
        <v>10.4028138212697</v>
      </c>
      <c r="E7245" s="1" t="n">
        <v>20.8056276425394</v>
      </c>
      <c r="F7245" s="1" t="n">
        <v>6.30826983728502</v>
      </c>
      <c r="G7245" s="1" t="n">
        <v>2.74272601621088</v>
      </c>
      <c r="H7245" s="1" t="n">
        <v>2.74272601621088</v>
      </c>
      <c r="I7245" s="1" t="n">
        <v>4.11408902431632</v>
      </c>
      <c r="J7245" s="1" t="n">
        <v>5.48545203242176</v>
      </c>
      <c r="K7245" s="1" t="n">
        <v>7.27071583821015</v>
      </c>
      <c r="L7245" s="1" t="n">
        <v>10.9060737573152</v>
      </c>
      <c r="M7245" s="1" t="n">
        <v>6.36187635843388</v>
      </c>
      <c r="N7245" s="1" t="n">
        <v>5.45303687865761</v>
      </c>
      <c r="O7245" s="1" t="n">
        <v>19.0856290753017</v>
      </c>
      <c r="P7245" s="1" t="n">
        <v>0.958986965500574</v>
      </c>
      <c r="Q7245" s="1" t="n">
        <v>1.59831160916762</v>
      </c>
      <c r="R7245" s="1" t="n">
        <v>0.719240224125431</v>
      </c>
      <c r="S7245" s="1" t="n">
        <v>0.879071385042193</v>
      </c>
      <c r="T7245" s="1" t="n">
        <v>0.559409063208668</v>
      </c>
      <c r="U7245" s="1" t="n">
        <v>1.59831160916762</v>
      </c>
      <c r="V7245" s="1" t="n">
        <f aca="false">SUM(A7245:U7245)</f>
        <v>150.827482889025</v>
      </c>
    </row>
    <row r="7246" customFormat="false" ht="12.75" hidden="false" customHeight="false" outlineLevel="0" collapsed="false">
      <c r="A7246" s="1" t="n">
        <v>15.1835640084929</v>
      </c>
      <c r="B7246" s="1" t="n">
        <v>12.6529700070774</v>
      </c>
      <c r="C7246" s="1" t="n">
        <v>7.59178200424644</v>
      </c>
      <c r="D7246" s="1" t="n">
        <v>8.60401960481263</v>
      </c>
      <c r="E7246" s="1" t="n">
        <v>17.2080392096253</v>
      </c>
      <c r="F7246" s="1" t="n">
        <v>6.93376914888288</v>
      </c>
      <c r="G7246" s="1" t="n">
        <v>3.01468223864473</v>
      </c>
      <c r="H7246" s="1" t="n">
        <v>3.01468223864473</v>
      </c>
      <c r="I7246" s="1" t="n">
        <v>4.5220233579671</v>
      </c>
      <c r="J7246" s="1" t="n">
        <v>6.02936447728946</v>
      </c>
      <c r="K7246" s="1" t="n">
        <v>7.0015437840522</v>
      </c>
      <c r="L7246" s="1" t="n">
        <v>10.5023156760783</v>
      </c>
      <c r="M7246" s="1" t="n">
        <v>6.12635081104568</v>
      </c>
      <c r="N7246" s="1" t="n">
        <v>5.25115783803915</v>
      </c>
      <c r="O7246" s="1" t="n">
        <v>18.379052433137</v>
      </c>
      <c r="P7246" s="1" t="n">
        <v>1.46810375655128</v>
      </c>
      <c r="Q7246" s="1" t="n">
        <v>2.44683959425214</v>
      </c>
      <c r="R7246" s="1" t="n">
        <v>1.10107781741346</v>
      </c>
      <c r="S7246" s="1" t="n">
        <v>1.34576177683868</v>
      </c>
      <c r="T7246" s="1" t="n">
        <v>0.856393857988249</v>
      </c>
      <c r="U7246" s="1" t="n">
        <v>2.44683959425214</v>
      </c>
      <c r="V7246" s="1" t="n">
        <f aca="false">SUM(A7246:U7246)</f>
        <v>141.680333235332</v>
      </c>
    </row>
    <row r="7247" customFormat="false" ht="12.75" hidden="false" customHeight="false" outlineLevel="0" collapsed="false">
      <c r="A7247" s="1" t="n">
        <v>15.1331160373533</v>
      </c>
      <c r="B7247" s="1" t="n">
        <v>12.6109300311278</v>
      </c>
      <c r="C7247" s="1" t="n">
        <v>7.56655801867665</v>
      </c>
      <c r="D7247" s="1" t="n">
        <v>8.57543242116687</v>
      </c>
      <c r="E7247" s="1" t="n">
        <v>17.1508648423337</v>
      </c>
      <c r="F7247" s="1" t="n">
        <v>6.95198846158422</v>
      </c>
      <c r="G7247" s="1" t="n">
        <v>3.02260367894966</v>
      </c>
      <c r="H7247" s="1" t="n">
        <v>3.02260367894966</v>
      </c>
      <c r="I7247" s="1" t="n">
        <v>4.53390551842449</v>
      </c>
      <c r="J7247" s="1" t="n">
        <v>6.04520735789932</v>
      </c>
      <c r="K7247" s="1" t="n">
        <v>6.98585230877378</v>
      </c>
      <c r="L7247" s="1" t="n">
        <v>10.4787784631607</v>
      </c>
      <c r="M7247" s="1" t="n">
        <v>6.11262077017706</v>
      </c>
      <c r="N7247" s="1" t="n">
        <v>5.23938923158034</v>
      </c>
      <c r="O7247" s="1" t="n">
        <v>18.3378623105312</v>
      </c>
      <c r="P7247" s="1" t="n">
        <v>1.46466083445964</v>
      </c>
      <c r="Q7247" s="1" t="n">
        <v>2.44110139076606</v>
      </c>
      <c r="R7247" s="1" t="n">
        <v>1.09849562584473</v>
      </c>
      <c r="S7247" s="1" t="n">
        <v>1.34260576492133</v>
      </c>
      <c r="T7247" s="1" t="n">
        <v>0.854385486768121</v>
      </c>
      <c r="U7247" s="1" t="n">
        <v>2.44110139076606</v>
      </c>
      <c r="V7247" s="1" t="n">
        <f aca="false">SUM(A7247:U7247)</f>
        <v>141.410063624215</v>
      </c>
    </row>
    <row r="7248" customFormat="false" ht="12.75" hidden="false" customHeight="false" outlineLevel="0" collapsed="false">
      <c r="A7248" s="1" t="n">
        <v>11.0402233673056</v>
      </c>
      <c r="B7248" s="1" t="n">
        <v>9.2001861394213</v>
      </c>
      <c r="C7248" s="1" t="n">
        <v>5.52011168365278</v>
      </c>
      <c r="D7248" s="1" t="n">
        <v>6.25612657480648</v>
      </c>
      <c r="E7248" s="1" t="n">
        <v>12.512253149613</v>
      </c>
      <c r="F7248" s="1" t="n">
        <v>7.12113466590823</v>
      </c>
      <c r="G7248" s="1" t="n">
        <v>3.09614550691662</v>
      </c>
      <c r="H7248" s="1" t="n">
        <v>3.09614550691662</v>
      </c>
      <c r="I7248" s="1" t="n">
        <v>4.64421826037493</v>
      </c>
      <c r="J7248" s="1" t="n">
        <v>6.19229101383324</v>
      </c>
      <c r="K7248" s="1" t="n">
        <v>6.69669468320006</v>
      </c>
      <c r="L7248" s="1" t="n">
        <v>10.0450420248001</v>
      </c>
      <c r="M7248" s="1" t="n">
        <v>5.85960784780006</v>
      </c>
      <c r="N7248" s="1" t="n">
        <v>5.02252101240005</v>
      </c>
      <c r="O7248" s="1" t="n">
        <v>17.5788235434002</v>
      </c>
      <c r="P7248" s="1" t="n">
        <v>0.894389713715448</v>
      </c>
      <c r="Q7248" s="1" t="n">
        <v>1.49064952285908</v>
      </c>
      <c r="R7248" s="1" t="n">
        <v>0.670792285286586</v>
      </c>
      <c r="S7248" s="1" t="n">
        <v>0.819857237572494</v>
      </c>
      <c r="T7248" s="1" t="n">
        <v>0.521727333000678</v>
      </c>
      <c r="U7248" s="1" t="n">
        <v>1.49064952285908</v>
      </c>
      <c r="V7248" s="1" t="n">
        <f aca="false">SUM(A7248:U7248)</f>
        <v>119.769590595643</v>
      </c>
    </row>
    <row r="7249" customFormat="false" ht="12.75" hidden="false" customHeight="false" outlineLevel="0" collapsed="false">
      <c r="A7249" s="1" t="n">
        <v>11.0983251439125</v>
      </c>
      <c r="B7249" s="1" t="n">
        <v>9.24860428659373</v>
      </c>
      <c r="C7249" s="1" t="n">
        <v>5.54916257195624</v>
      </c>
      <c r="D7249" s="1" t="n">
        <v>6.28905091488373</v>
      </c>
      <c r="E7249" s="1" t="n">
        <v>12.5781018297675</v>
      </c>
      <c r="F7249" s="1" t="n">
        <v>7.09900318706788</v>
      </c>
      <c r="G7249" s="1" t="n">
        <v>3.08652312481212</v>
      </c>
      <c r="H7249" s="1" t="n">
        <v>3.08652312481212</v>
      </c>
      <c r="I7249" s="1" t="n">
        <v>4.62978468721818</v>
      </c>
      <c r="J7249" s="1" t="n">
        <v>6.17304624962424</v>
      </c>
      <c r="K7249" s="1" t="n">
        <v>6.68911325662826</v>
      </c>
      <c r="L7249" s="1" t="n">
        <v>10.0336698849424</v>
      </c>
      <c r="M7249" s="1" t="n">
        <v>5.85297409954973</v>
      </c>
      <c r="N7249" s="1" t="n">
        <v>5.0168349424712</v>
      </c>
      <c r="O7249" s="1" t="n">
        <v>17.5589222986492</v>
      </c>
      <c r="P7249" s="1" t="n">
        <v>0.911873675461684</v>
      </c>
      <c r="Q7249" s="1" t="n">
        <v>1.51978945910281</v>
      </c>
      <c r="R7249" s="1" t="n">
        <v>0.683905256596263</v>
      </c>
      <c r="S7249" s="1" t="n">
        <v>0.835884202506543</v>
      </c>
      <c r="T7249" s="1" t="n">
        <v>0.531926310685982</v>
      </c>
      <c r="U7249" s="1" t="n">
        <v>1.51978945910281</v>
      </c>
      <c r="V7249" s="1" t="n">
        <f aca="false">SUM(A7249:U7249)</f>
        <v>119.992807966345</v>
      </c>
    </row>
    <row r="7250" customFormat="false" ht="12.75" hidden="false" customHeight="false" outlineLevel="0" collapsed="false">
      <c r="A7250" s="1" t="n">
        <v>6.95666363999295</v>
      </c>
      <c r="B7250" s="1" t="n">
        <v>5.79721969999413</v>
      </c>
      <c r="C7250" s="1" t="n">
        <v>3.47833181999648</v>
      </c>
      <c r="D7250" s="1" t="n">
        <v>3.94210939599601</v>
      </c>
      <c r="E7250" s="1" t="n">
        <v>7.88421879199201</v>
      </c>
      <c r="F7250" s="1" t="n">
        <v>7.18391368127429</v>
      </c>
      <c r="G7250" s="1" t="n">
        <v>3.12344073098882</v>
      </c>
      <c r="H7250" s="1" t="n">
        <v>3.12344073098882</v>
      </c>
      <c r="I7250" s="1" t="n">
        <v>4.68516109648323</v>
      </c>
      <c r="J7250" s="1" t="n">
        <v>6.24688146197764</v>
      </c>
      <c r="K7250" s="1" t="n">
        <v>6.60005823004616</v>
      </c>
      <c r="L7250" s="1" t="n">
        <v>9.90008734506924</v>
      </c>
      <c r="M7250" s="1" t="n">
        <v>5.77505095129039</v>
      </c>
      <c r="N7250" s="1" t="n">
        <v>4.95004367253462</v>
      </c>
      <c r="O7250" s="1" t="n">
        <v>17.3251528538712</v>
      </c>
      <c r="P7250" s="1" t="n">
        <v>1.00119129041358</v>
      </c>
      <c r="Q7250" s="1" t="n">
        <v>1.66865215068929</v>
      </c>
      <c r="R7250" s="1" t="n">
        <v>0.750893467810181</v>
      </c>
      <c r="S7250" s="1" t="n">
        <v>0.917758682879111</v>
      </c>
      <c r="T7250" s="1" t="n">
        <v>0.584028252741252</v>
      </c>
      <c r="U7250" s="1" t="n">
        <v>1.66865215068929</v>
      </c>
      <c r="V7250" s="1" t="n">
        <f aca="false">SUM(A7250:U7250)</f>
        <v>103.562950097719</v>
      </c>
    </row>
    <row r="7251" customFormat="false" ht="12.75" hidden="false" customHeight="false" outlineLevel="0" collapsed="false">
      <c r="A7251" s="1" t="n">
        <v>6.97956882622416</v>
      </c>
      <c r="B7251" s="1" t="n">
        <v>5.8163073551868</v>
      </c>
      <c r="C7251" s="1" t="n">
        <v>3.48978441311208</v>
      </c>
      <c r="D7251" s="1" t="n">
        <v>3.95508900152702</v>
      </c>
      <c r="E7251" s="1" t="n">
        <v>7.91017800305405</v>
      </c>
      <c r="F7251" s="1" t="n">
        <v>7.23531088620247</v>
      </c>
      <c r="G7251" s="1" t="n">
        <v>3.14578734182716</v>
      </c>
      <c r="H7251" s="1" t="n">
        <v>3.14578734182716</v>
      </c>
      <c r="I7251" s="1" t="n">
        <v>4.71868101274074</v>
      </c>
      <c r="J7251" s="1" t="n">
        <v>6.29157468365432</v>
      </c>
      <c r="K7251" s="1" t="n">
        <v>6.56413416072523</v>
      </c>
      <c r="L7251" s="1" t="n">
        <v>9.84620124108785</v>
      </c>
      <c r="M7251" s="1" t="n">
        <v>5.74361739063458</v>
      </c>
      <c r="N7251" s="1" t="n">
        <v>4.92310062054392</v>
      </c>
      <c r="O7251" s="1" t="n">
        <v>17.2308521719037</v>
      </c>
      <c r="P7251" s="1" t="n">
        <v>0.967179900535572</v>
      </c>
      <c r="Q7251" s="1" t="n">
        <v>1.61196650089262</v>
      </c>
      <c r="R7251" s="1" t="n">
        <v>0.725384925401679</v>
      </c>
      <c r="S7251" s="1" t="n">
        <v>0.886581575490941</v>
      </c>
      <c r="T7251" s="1" t="n">
        <v>0.564188275312417</v>
      </c>
      <c r="U7251" s="1" t="n">
        <v>1.61196650089262</v>
      </c>
      <c r="V7251" s="1" t="n">
        <f aca="false">SUM(A7251:U7251)</f>
        <v>103.363242128777</v>
      </c>
    </row>
    <row r="7252" customFormat="false" ht="12.75" hidden="false" customHeight="false" outlineLevel="0" collapsed="false">
      <c r="A7252" s="1" t="n">
        <v>7.21630965244701</v>
      </c>
      <c r="B7252" s="1" t="n">
        <v>6.01359137703918</v>
      </c>
      <c r="C7252" s="1" t="n">
        <v>3.60815482622351</v>
      </c>
      <c r="D7252" s="1" t="n">
        <v>4.08924213638664</v>
      </c>
      <c r="E7252" s="1" t="n">
        <v>8.17848427277328</v>
      </c>
      <c r="F7252" s="1" t="n">
        <v>7.40410154238851</v>
      </c>
      <c r="G7252" s="1" t="n">
        <v>3.21917458364718</v>
      </c>
      <c r="H7252" s="1" t="n">
        <v>3.21917458364718</v>
      </c>
      <c r="I7252" s="1" t="n">
        <v>4.82876187547077</v>
      </c>
      <c r="J7252" s="1" t="n">
        <v>6.43834916729436</v>
      </c>
      <c r="K7252" s="1" t="n">
        <v>6.1052277140169</v>
      </c>
      <c r="L7252" s="1" t="n">
        <v>9.15784157102534</v>
      </c>
      <c r="M7252" s="1" t="n">
        <v>5.34207424976478</v>
      </c>
      <c r="N7252" s="1" t="n">
        <v>4.57892078551267</v>
      </c>
      <c r="O7252" s="1" t="n">
        <v>16.0262227492944</v>
      </c>
      <c r="P7252" s="1" t="n">
        <v>1.44019998611304</v>
      </c>
      <c r="Q7252" s="1" t="n">
        <v>2.4003333101884</v>
      </c>
      <c r="R7252" s="1" t="n">
        <v>1.08014998958478</v>
      </c>
      <c r="S7252" s="1" t="n">
        <v>1.32018332060362</v>
      </c>
      <c r="T7252" s="1" t="n">
        <v>0.84011665856594</v>
      </c>
      <c r="U7252" s="1" t="n">
        <v>2.4003333101884</v>
      </c>
      <c r="V7252" s="1" t="n">
        <f aca="false">SUM(A7252:U7252)</f>
        <v>104.906947662176</v>
      </c>
    </row>
    <row r="7253" customFormat="false" ht="12.75" hidden="false" customHeight="false" outlineLevel="0" collapsed="false">
      <c r="A7253" s="1" t="n">
        <v>7.09204695415929</v>
      </c>
      <c r="B7253" s="1" t="n">
        <v>5.91003912846607</v>
      </c>
      <c r="C7253" s="1" t="n">
        <v>3.54602347707965</v>
      </c>
      <c r="D7253" s="1" t="n">
        <v>4.01882660735693</v>
      </c>
      <c r="E7253" s="1" t="n">
        <v>8.03765321471386</v>
      </c>
      <c r="F7253" s="1" t="n">
        <v>7.38263636176129</v>
      </c>
      <c r="G7253" s="1" t="n">
        <v>3.20984189641795</v>
      </c>
      <c r="H7253" s="1" t="n">
        <v>3.20984189641795</v>
      </c>
      <c r="I7253" s="1" t="n">
        <v>4.81476284462693</v>
      </c>
      <c r="J7253" s="1" t="n">
        <v>6.4196837928359</v>
      </c>
      <c r="K7253" s="1" t="n">
        <v>6.07385147003118</v>
      </c>
      <c r="L7253" s="1" t="n">
        <v>9.11077720504678</v>
      </c>
      <c r="M7253" s="1" t="n">
        <v>5.31462003627729</v>
      </c>
      <c r="N7253" s="1" t="n">
        <v>4.55538860252339</v>
      </c>
      <c r="O7253" s="1" t="n">
        <v>15.9438601088319</v>
      </c>
      <c r="P7253" s="1" t="n">
        <v>1.42409718769471</v>
      </c>
      <c r="Q7253" s="1" t="n">
        <v>2.37349531282452</v>
      </c>
      <c r="R7253" s="1" t="n">
        <v>1.06807289077103</v>
      </c>
      <c r="S7253" s="1" t="n">
        <v>1.30542242205349</v>
      </c>
      <c r="T7253" s="1" t="n">
        <v>0.830723359488582</v>
      </c>
      <c r="U7253" s="1" t="n">
        <v>2.37349531282452</v>
      </c>
      <c r="V7253" s="1" t="n">
        <f aca="false">SUM(A7253:U7253)</f>
        <v>104.015160082203</v>
      </c>
    </row>
    <row r="7254" customFormat="false" ht="12.75" hidden="false" customHeight="false" outlineLevel="0" collapsed="false">
      <c r="A7254" s="1" t="n">
        <v>7.41231765374367</v>
      </c>
      <c r="B7254" s="1" t="n">
        <v>6.17693137811973</v>
      </c>
      <c r="C7254" s="1" t="n">
        <v>3.70615882687184</v>
      </c>
      <c r="D7254" s="1" t="n">
        <v>4.20031333712141</v>
      </c>
      <c r="E7254" s="1" t="n">
        <v>8.40062667424283</v>
      </c>
      <c r="F7254" s="1" t="n">
        <v>6.44391086608124</v>
      </c>
      <c r="G7254" s="1" t="n">
        <v>2.80170037655706</v>
      </c>
      <c r="H7254" s="1" t="n">
        <v>2.80170037655706</v>
      </c>
      <c r="I7254" s="1" t="n">
        <v>4.20255056483559</v>
      </c>
      <c r="J7254" s="1" t="n">
        <v>5.60340075311412</v>
      </c>
      <c r="K7254" s="1" t="n">
        <v>6.02705760383954</v>
      </c>
      <c r="L7254" s="1" t="n">
        <v>9.0405864057593</v>
      </c>
      <c r="M7254" s="1" t="n">
        <v>5.27367540335959</v>
      </c>
      <c r="N7254" s="1" t="n">
        <v>4.52029320287965</v>
      </c>
      <c r="O7254" s="1" t="n">
        <v>15.8210262100788</v>
      </c>
      <c r="P7254" s="1" t="n">
        <v>0.929131723707678</v>
      </c>
      <c r="Q7254" s="1" t="n">
        <v>1.54855287284613</v>
      </c>
      <c r="R7254" s="1" t="n">
        <v>0.696848792780759</v>
      </c>
      <c r="S7254" s="1" t="n">
        <v>0.851704080065372</v>
      </c>
      <c r="T7254" s="1" t="n">
        <v>0.541993505496146</v>
      </c>
      <c r="U7254" s="1" t="n">
        <v>1.54855287284613</v>
      </c>
      <c r="V7254" s="1" t="n">
        <f aca="false">SUM(A7254:U7254)</f>
        <v>98.5490334809036</v>
      </c>
    </row>
    <row r="7255" customFormat="false" ht="12.75" hidden="false" customHeight="false" outlineLevel="0" collapsed="false">
      <c r="A7255" s="1" t="n">
        <v>7.42548543867672</v>
      </c>
      <c r="B7255" s="1" t="n">
        <v>6.1879045322306</v>
      </c>
      <c r="C7255" s="1" t="n">
        <v>3.71274271933836</v>
      </c>
      <c r="D7255" s="1" t="n">
        <v>4.20777508191681</v>
      </c>
      <c r="E7255" s="1" t="n">
        <v>8.41555016383362</v>
      </c>
      <c r="F7255" s="1" t="n">
        <v>6.30306512896702</v>
      </c>
      <c r="G7255" s="1" t="n">
        <v>2.74046309955088</v>
      </c>
      <c r="H7255" s="1" t="n">
        <v>2.74046309955088</v>
      </c>
      <c r="I7255" s="1" t="n">
        <v>4.11069464932632</v>
      </c>
      <c r="J7255" s="1" t="n">
        <v>5.48092619910176</v>
      </c>
      <c r="K7255" s="1" t="n">
        <v>6.05462393877605</v>
      </c>
      <c r="L7255" s="1" t="n">
        <v>9.08193590816407</v>
      </c>
      <c r="M7255" s="1" t="n">
        <v>5.29779594642904</v>
      </c>
      <c r="N7255" s="1" t="n">
        <v>4.54096795408204</v>
      </c>
      <c r="O7255" s="1" t="n">
        <v>15.8933878392871</v>
      </c>
      <c r="P7255" s="1" t="n">
        <v>0.913293819096571</v>
      </c>
      <c r="Q7255" s="1" t="n">
        <v>1.52215636516095</v>
      </c>
      <c r="R7255" s="1" t="n">
        <v>0.684970364322428</v>
      </c>
      <c r="S7255" s="1" t="n">
        <v>0.837186000838524</v>
      </c>
      <c r="T7255" s="1" t="n">
        <v>0.532754727806333</v>
      </c>
      <c r="U7255" s="1" t="n">
        <v>1.52215636516095</v>
      </c>
      <c r="V7255" s="1" t="n">
        <f aca="false">SUM(A7255:U7255)</f>
        <v>98.2062993416171</v>
      </c>
    </row>
    <row r="7256" customFormat="false" ht="12.75" hidden="false" customHeight="false" outlineLevel="0" collapsed="false">
      <c r="A7256" s="1" t="n">
        <v>7.44286456950549</v>
      </c>
      <c r="B7256" s="1" t="n">
        <v>6.20238714125458</v>
      </c>
      <c r="C7256" s="1" t="n">
        <v>3.72143228475275</v>
      </c>
      <c r="D7256" s="1" t="n">
        <v>4.21762325605311</v>
      </c>
      <c r="E7256" s="1" t="n">
        <v>8.43524651210622</v>
      </c>
      <c r="F7256" s="1" t="n">
        <v>5.89616697270354</v>
      </c>
      <c r="G7256" s="1" t="n">
        <v>2.56355085769719</v>
      </c>
      <c r="H7256" s="1" t="n">
        <v>2.56355085769719</v>
      </c>
      <c r="I7256" s="1" t="n">
        <v>3.84532628654579</v>
      </c>
      <c r="J7256" s="1" t="n">
        <v>5.12710171539438</v>
      </c>
      <c r="K7256" s="1" t="n">
        <v>5.73992105869062</v>
      </c>
      <c r="L7256" s="1" t="n">
        <v>8.60988158803592</v>
      </c>
      <c r="M7256" s="1" t="n">
        <v>5.02243092635429</v>
      </c>
      <c r="N7256" s="1" t="n">
        <v>4.30494079401796</v>
      </c>
      <c r="O7256" s="1" t="n">
        <v>15.0672927790629</v>
      </c>
      <c r="P7256" s="1" t="n">
        <v>0.990761888649336</v>
      </c>
      <c r="Q7256" s="1" t="n">
        <v>1.65126981441556</v>
      </c>
      <c r="R7256" s="1" t="n">
        <v>0.743071416487002</v>
      </c>
      <c r="S7256" s="1" t="n">
        <v>0.908198397928558</v>
      </c>
      <c r="T7256" s="1" t="n">
        <v>0.577944435045446</v>
      </c>
      <c r="U7256" s="1" t="n">
        <v>1.65126981441556</v>
      </c>
      <c r="V7256" s="1" t="n">
        <f aca="false">SUM(A7256:U7256)</f>
        <v>95.2822333668133</v>
      </c>
    </row>
    <row r="7257" customFormat="false" ht="12.75" hidden="false" customHeight="false" outlineLevel="0" collapsed="false">
      <c r="A7257" s="1" t="n">
        <v>7.47937784845773</v>
      </c>
      <c r="B7257" s="1" t="n">
        <v>6.23281487371478</v>
      </c>
      <c r="C7257" s="1" t="n">
        <v>3.73968892422887</v>
      </c>
      <c r="D7257" s="1" t="n">
        <v>4.23831411412605</v>
      </c>
      <c r="E7257" s="1" t="n">
        <v>8.47662822825209</v>
      </c>
      <c r="F7257" s="1" t="n">
        <v>6.02529415713457</v>
      </c>
      <c r="G7257" s="1" t="n">
        <v>2.61969311179764</v>
      </c>
      <c r="H7257" s="1" t="n">
        <v>2.61969311179764</v>
      </c>
      <c r="I7257" s="1" t="n">
        <v>3.92953966769646</v>
      </c>
      <c r="J7257" s="1" t="n">
        <v>5.23938622359528</v>
      </c>
      <c r="K7257" s="1" t="n">
        <v>5.7247421461582</v>
      </c>
      <c r="L7257" s="1" t="n">
        <v>8.5871132192373</v>
      </c>
      <c r="M7257" s="1" t="n">
        <v>5.00914937788843</v>
      </c>
      <c r="N7257" s="1" t="n">
        <v>4.29355660961865</v>
      </c>
      <c r="O7257" s="1" t="n">
        <v>15.0274481336653</v>
      </c>
      <c r="P7257" s="1" t="n">
        <v>0.924358372061399</v>
      </c>
      <c r="Q7257" s="1" t="n">
        <v>1.540597286769</v>
      </c>
      <c r="R7257" s="1" t="n">
        <v>0.693268779046049</v>
      </c>
      <c r="S7257" s="1" t="n">
        <v>0.847328507722949</v>
      </c>
      <c r="T7257" s="1" t="n">
        <v>0.539209050369149</v>
      </c>
      <c r="U7257" s="1" t="n">
        <v>1.540597286769</v>
      </c>
      <c r="V7257" s="1" t="n">
        <f aca="false">SUM(A7257:U7257)</f>
        <v>95.3277990301065</v>
      </c>
    </row>
    <row r="7258" customFormat="false" ht="12.75" hidden="false" customHeight="false" outlineLevel="0" collapsed="false">
      <c r="A7258" s="1" t="n">
        <v>8.1242331945852</v>
      </c>
      <c r="B7258" s="1" t="n">
        <v>6.770194328821</v>
      </c>
      <c r="C7258" s="1" t="n">
        <v>4.0621165972926</v>
      </c>
      <c r="D7258" s="1" t="n">
        <v>4.60373214359828</v>
      </c>
      <c r="E7258" s="1" t="n">
        <v>9.20746428719656</v>
      </c>
      <c r="F7258" s="1" t="n">
        <v>5.65610966389443</v>
      </c>
      <c r="G7258" s="1" t="n">
        <v>2.45917811473671</v>
      </c>
      <c r="H7258" s="1" t="n">
        <v>2.45917811473671</v>
      </c>
      <c r="I7258" s="1" t="n">
        <v>3.68876717210507</v>
      </c>
      <c r="J7258" s="1" t="n">
        <v>4.91835622947342</v>
      </c>
      <c r="K7258" s="1" t="n">
        <v>5.26608651656997</v>
      </c>
      <c r="L7258" s="1" t="n">
        <v>7.89912977485495</v>
      </c>
      <c r="M7258" s="1" t="n">
        <v>4.60782570199872</v>
      </c>
      <c r="N7258" s="1" t="n">
        <v>3.94956488742748</v>
      </c>
      <c r="O7258" s="1" t="n">
        <v>13.8234771059962</v>
      </c>
      <c r="P7258" s="1" t="n">
        <v>0.922281779067547</v>
      </c>
      <c r="Q7258" s="1" t="n">
        <v>1.53713629844591</v>
      </c>
      <c r="R7258" s="1" t="n">
        <v>0.69171133430066</v>
      </c>
      <c r="S7258" s="1" t="n">
        <v>0.845424964145252</v>
      </c>
      <c r="T7258" s="1" t="n">
        <v>0.537997704456069</v>
      </c>
      <c r="U7258" s="1" t="n">
        <v>1.53713629844591</v>
      </c>
      <c r="V7258" s="1" t="n">
        <f aca="false">SUM(A7258:U7258)</f>
        <v>93.5671022121486</v>
      </c>
    </row>
    <row r="7259" customFormat="false" ht="12.75" hidden="false" customHeight="false" outlineLevel="0" collapsed="false">
      <c r="A7259" s="1" t="n">
        <v>8.07332106384975</v>
      </c>
      <c r="B7259" s="1" t="n">
        <v>6.72776755320813</v>
      </c>
      <c r="C7259" s="1" t="n">
        <v>4.03666053192488</v>
      </c>
      <c r="D7259" s="1" t="n">
        <v>4.57488193618153</v>
      </c>
      <c r="E7259" s="1" t="n">
        <v>9.14976387236305</v>
      </c>
      <c r="F7259" s="1" t="n">
        <v>5.61609797101155</v>
      </c>
      <c r="G7259" s="1" t="n">
        <v>2.44178172652676</v>
      </c>
      <c r="H7259" s="1" t="n">
        <v>2.44178172652676</v>
      </c>
      <c r="I7259" s="1" t="n">
        <v>3.66267258979014</v>
      </c>
      <c r="J7259" s="1" t="n">
        <v>4.88356345305352</v>
      </c>
      <c r="K7259" s="1" t="n">
        <v>5.28100505585822</v>
      </c>
      <c r="L7259" s="1" t="n">
        <v>7.92150758378732</v>
      </c>
      <c r="M7259" s="1" t="n">
        <v>4.62087942387594</v>
      </c>
      <c r="N7259" s="1" t="n">
        <v>3.96075379189366</v>
      </c>
      <c r="O7259" s="1" t="n">
        <v>13.8626382716278</v>
      </c>
      <c r="P7259" s="1" t="n">
        <v>0.997696627236958</v>
      </c>
      <c r="Q7259" s="1" t="n">
        <v>1.6628277120616</v>
      </c>
      <c r="R7259" s="1" t="n">
        <v>0.748272470427718</v>
      </c>
      <c r="S7259" s="1" t="n">
        <v>0.914555241633878</v>
      </c>
      <c r="T7259" s="1" t="n">
        <v>0.581989699221559</v>
      </c>
      <c r="U7259" s="1" t="n">
        <v>1.6628277120616</v>
      </c>
      <c r="V7259" s="1" t="n">
        <f aca="false">SUM(A7259:U7259)</f>
        <v>93.8232460141223</v>
      </c>
    </row>
    <row r="7260" customFormat="false" ht="12.75" hidden="false" customHeight="false" outlineLevel="0" collapsed="false">
      <c r="A7260" s="1" t="n">
        <v>9.83869198623477</v>
      </c>
      <c r="B7260" s="1" t="n">
        <v>8.19890998852898</v>
      </c>
      <c r="C7260" s="1" t="n">
        <v>4.91934599311739</v>
      </c>
      <c r="D7260" s="1" t="n">
        <v>5.5752587921997</v>
      </c>
      <c r="E7260" s="1" t="n">
        <v>11.1505175843994</v>
      </c>
      <c r="F7260" s="1" t="n">
        <v>4.96460048040122</v>
      </c>
      <c r="G7260" s="1" t="n">
        <v>2.15852194800053</v>
      </c>
      <c r="H7260" s="1" t="n">
        <v>2.15852194800053</v>
      </c>
      <c r="I7260" s="1" t="n">
        <v>3.2377829220008</v>
      </c>
      <c r="J7260" s="1" t="n">
        <v>4.31704389600106</v>
      </c>
      <c r="K7260" s="1" t="n">
        <v>4.72471412045216</v>
      </c>
      <c r="L7260" s="1" t="n">
        <v>7.08707118067824</v>
      </c>
      <c r="M7260" s="1" t="n">
        <v>4.13412485539564</v>
      </c>
      <c r="N7260" s="1" t="n">
        <v>3.54353559033912</v>
      </c>
      <c r="O7260" s="1" t="n">
        <v>12.4023745661869</v>
      </c>
      <c r="P7260" s="1" t="n">
        <v>1.44136785034217</v>
      </c>
      <c r="Q7260" s="1" t="n">
        <v>2.40227975057028</v>
      </c>
      <c r="R7260" s="1" t="n">
        <v>1.08102588775663</v>
      </c>
      <c r="S7260" s="1" t="n">
        <v>1.32125386281365</v>
      </c>
      <c r="T7260" s="1" t="n">
        <v>0.840797912699598</v>
      </c>
      <c r="U7260" s="1" t="n">
        <v>2.40227975057028</v>
      </c>
      <c r="V7260" s="1" t="n">
        <f aca="false">SUM(A7260:U7260)</f>
        <v>97.9000208666891</v>
      </c>
    </row>
    <row r="7261" customFormat="false" ht="12.75" hidden="false" customHeight="false" outlineLevel="0" collapsed="false">
      <c r="A7261" s="1" t="n">
        <v>9.79710620540577</v>
      </c>
      <c r="B7261" s="1" t="n">
        <v>8.16425517117148</v>
      </c>
      <c r="C7261" s="1" t="n">
        <v>4.89855310270289</v>
      </c>
      <c r="D7261" s="1" t="n">
        <v>5.5516935163966</v>
      </c>
      <c r="E7261" s="1" t="n">
        <v>11.1033870327932</v>
      </c>
      <c r="F7261" s="1" t="n">
        <v>4.94767636876139</v>
      </c>
      <c r="G7261" s="1" t="n">
        <v>2.15116363859191</v>
      </c>
      <c r="H7261" s="1" t="n">
        <v>2.15116363859191</v>
      </c>
      <c r="I7261" s="1" t="n">
        <v>3.22674545788787</v>
      </c>
      <c r="J7261" s="1" t="n">
        <v>4.30232727718382</v>
      </c>
      <c r="K7261" s="1" t="n">
        <v>4.74493656859605</v>
      </c>
      <c r="L7261" s="1" t="n">
        <v>7.11740485289407</v>
      </c>
      <c r="M7261" s="1" t="n">
        <v>4.15181949752154</v>
      </c>
      <c r="N7261" s="1" t="n">
        <v>3.55870242644704</v>
      </c>
      <c r="O7261" s="1" t="n">
        <v>12.4554584925646</v>
      </c>
      <c r="P7261" s="1" t="n">
        <v>1.41475928694601</v>
      </c>
      <c r="Q7261" s="1" t="n">
        <v>2.35793214491002</v>
      </c>
      <c r="R7261" s="1" t="n">
        <v>1.06106946520951</v>
      </c>
      <c r="S7261" s="1" t="n">
        <v>1.29686267970051</v>
      </c>
      <c r="T7261" s="1" t="n">
        <v>0.825276250718507</v>
      </c>
      <c r="U7261" s="1" t="n">
        <v>2.35793214491002</v>
      </c>
      <c r="V7261" s="1" t="n">
        <f aca="false">SUM(A7261:U7261)</f>
        <v>97.6362252199047</v>
      </c>
    </row>
    <row r="7262" customFormat="false" ht="12.75" hidden="false" customHeight="false" outlineLevel="0" collapsed="false">
      <c r="A7262" s="1" t="n">
        <v>11.7041734864107</v>
      </c>
      <c r="B7262" s="1" t="n">
        <v>9.75347790534228</v>
      </c>
      <c r="C7262" s="1" t="n">
        <v>5.85208674320537</v>
      </c>
      <c r="D7262" s="1" t="n">
        <v>6.63236497563275</v>
      </c>
      <c r="E7262" s="1" t="n">
        <v>13.2647299512655</v>
      </c>
      <c r="F7262" s="1" t="n">
        <v>5.20723504846863</v>
      </c>
      <c r="G7262" s="1" t="n">
        <v>2.26401523846462</v>
      </c>
      <c r="H7262" s="1" t="n">
        <v>2.26401523846462</v>
      </c>
      <c r="I7262" s="1" t="n">
        <v>3.39602285769693</v>
      </c>
      <c r="J7262" s="1" t="n">
        <v>4.52803047692924</v>
      </c>
      <c r="K7262" s="1" t="n">
        <v>4.72874363018339</v>
      </c>
      <c r="L7262" s="1" t="n">
        <v>7.09311544527509</v>
      </c>
      <c r="M7262" s="1" t="n">
        <v>4.13765067641047</v>
      </c>
      <c r="N7262" s="1" t="n">
        <v>3.54655772263754</v>
      </c>
      <c r="O7262" s="1" t="n">
        <v>12.4129520292314</v>
      </c>
      <c r="P7262" s="1" t="n">
        <v>2.31390122520388</v>
      </c>
      <c r="Q7262" s="1" t="n">
        <v>3.85650204200646</v>
      </c>
      <c r="R7262" s="1" t="n">
        <v>1.73542591890291</v>
      </c>
      <c r="S7262" s="1" t="n">
        <v>2.12107612310355</v>
      </c>
      <c r="T7262" s="1" t="n">
        <v>1.34977571470226</v>
      </c>
      <c r="U7262" s="1" t="n">
        <v>3.85650204200646</v>
      </c>
      <c r="V7262" s="1" t="n">
        <f aca="false">SUM(A7262:U7262)</f>
        <v>112.018354491544</v>
      </c>
    </row>
    <row r="7263" customFormat="false" ht="12.75" hidden="false" customHeight="false" outlineLevel="0" collapsed="false">
      <c r="A7263" s="1" t="n">
        <v>11.8225436349374</v>
      </c>
      <c r="B7263" s="1" t="n">
        <v>9.8521196957812</v>
      </c>
      <c r="C7263" s="1" t="n">
        <v>5.91127181746872</v>
      </c>
      <c r="D7263" s="1" t="n">
        <v>6.69944139313122</v>
      </c>
      <c r="E7263" s="1" t="n">
        <v>13.3988827862624</v>
      </c>
      <c r="F7263" s="1" t="n">
        <v>5.07885206321272</v>
      </c>
      <c r="G7263" s="1" t="n">
        <v>2.20819654922292</v>
      </c>
      <c r="H7263" s="1" t="n">
        <v>2.20819654922292</v>
      </c>
      <c r="I7263" s="1" t="n">
        <v>3.31229482383438</v>
      </c>
      <c r="J7263" s="1" t="n">
        <v>4.41639309844584</v>
      </c>
      <c r="K7263" s="1" t="n">
        <v>4.71838053573469</v>
      </c>
      <c r="L7263" s="1" t="n">
        <v>7.07757080360203</v>
      </c>
      <c r="M7263" s="1" t="n">
        <v>4.12858296876785</v>
      </c>
      <c r="N7263" s="1" t="n">
        <v>3.53878540180102</v>
      </c>
      <c r="O7263" s="1" t="n">
        <v>12.3857489063036</v>
      </c>
      <c r="P7263" s="1" t="n">
        <v>2.41245398712598</v>
      </c>
      <c r="Q7263" s="1" t="n">
        <v>4.02075664520996</v>
      </c>
      <c r="R7263" s="1" t="n">
        <v>1.80934049034448</v>
      </c>
      <c r="S7263" s="1" t="n">
        <v>2.21141615486548</v>
      </c>
      <c r="T7263" s="1" t="n">
        <v>1.40726482582349</v>
      </c>
      <c r="U7263" s="1" t="n">
        <v>4.02075664520996</v>
      </c>
      <c r="V7263" s="1" t="n">
        <f aca="false">SUM(A7263:U7263)</f>
        <v>112.639249776308</v>
      </c>
    </row>
    <row r="7264" customFormat="false" ht="12.75" hidden="false" customHeight="false" outlineLevel="0" collapsed="false">
      <c r="A7264" s="1" t="n">
        <v>15.0444092605858</v>
      </c>
      <c r="B7264" s="1" t="n">
        <v>12.5370077171549</v>
      </c>
      <c r="C7264" s="1" t="n">
        <v>7.52220463029291</v>
      </c>
      <c r="D7264" s="1" t="n">
        <v>8.5251652476653</v>
      </c>
      <c r="E7264" s="1" t="n">
        <v>17.0503304953306</v>
      </c>
      <c r="F7264" s="1" t="n">
        <v>5.49608040425175</v>
      </c>
      <c r="G7264" s="1" t="n">
        <v>2.38960017576163</v>
      </c>
      <c r="H7264" s="1" t="n">
        <v>2.38960017576163</v>
      </c>
      <c r="I7264" s="1" t="n">
        <v>3.58440026364245</v>
      </c>
      <c r="J7264" s="1" t="n">
        <v>4.77920035152326</v>
      </c>
      <c r="K7264" s="1" t="n">
        <v>4.96325834910898</v>
      </c>
      <c r="L7264" s="1" t="n">
        <v>7.44488752366348</v>
      </c>
      <c r="M7264" s="1" t="n">
        <v>4.34285105547036</v>
      </c>
      <c r="N7264" s="1" t="n">
        <v>3.72244376183174</v>
      </c>
      <c r="O7264" s="1" t="n">
        <v>13.0285531664111</v>
      </c>
      <c r="P7264" s="1" t="n">
        <v>4.24545500035038</v>
      </c>
      <c r="Q7264" s="1" t="n">
        <v>7.0757583339173</v>
      </c>
      <c r="R7264" s="1" t="n">
        <v>3.18409125026279</v>
      </c>
      <c r="S7264" s="1" t="n">
        <v>3.89166708365452</v>
      </c>
      <c r="T7264" s="1" t="n">
        <v>2.47651541687106</v>
      </c>
      <c r="U7264" s="1" t="n">
        <v>7.0757583339173</v>
      </c>
      <c r="V7264" s="1" t="n">
        <f aca="false">SUM(A7264:U7264)</f>
        <v>140.769237997429</v>
      </c>
    </row>
    <row r="7265" customFormat="false" ht="12.75" hidden="false" customHeight="false" outlineLevel="0" collapsed="false">
      <c r="A7265" s="1" t="n">
        <v>15.0541641083124</v>
      </c>
      <c r="B7265" s="1" t="n">
        <v>12.545136756927</v>
      </c>
      <c r="C7265" s="1" t="n">
        <v>7.52708205415619</v>
      </c>
      <c r="D7265" s="1" t="n">
        <v>8.53069299471034</v>
      </c>
      <c r="E7265" s="1" t="n">
        <v>17.0613859894207</v>
      </c>
      <c r="F7265" s="1" t="n">
        <v>5.43362282919969</v>
      </c>
      <c r="G7265" s="1" t="n">
        <v>2.36244470834769</v>
      </c>
      <c r="H7265" s="1" t="n">
        <v>2.36244470834769</v>
      </c>
      <c r="I7265" s="1" t="n">
        <v>3.54366706252153</v>
      </c>
      <c r="J7265" s="1" t="n">
        <v>4.72488941669538</v>
      </c>
      <c r="K7265" s="1" t="n">
        <v>4.94074844532688</v>
      </c>
      <c r="L7265" s="1" t="n">
        <v>7.41112266799032</v>
      </c>
      <c r="M7265" s="1" t="n">
        <v>4.32315488966102</v>
      </c>
      <c r="N7265" s="1" t="n">
        <v>3.70556133399516</v>
      </c>
      <c r="O7265" s="1" t="n">
        <v>12.9694646689831</v>
      </c>
      <c r="P7265" s="1" t="n">
        <v>4.26610464006686</v>
      </c>
      <c r="Q7265" s="1" t="n">
        <v>7.11017440011144</v>
      </c>
      <c r="R7265" s="1" t="n">
        <v>3.19957848005015</v>
      </c>
      <c r="S7265" s="1" t="n">
        <v>3.91059592006129</v>
      </c>
      <c r="T7265" s="1" t="n">
        <v>2.488561040039</v>
      </c>
      <c r="U7265" s="1" t="n">
        <v>7.11017440011144</v>
      </c>
      <c r="V7265" s="1" t="n">
        <f aca="false">SUM(A7265:U7265)</f>
        <v>140.580771515035</v>
      </c>
    </row>
    <row r="7266" customFormat="false" ht="12.75" hidden="false" customHeight="false" outlineLevel="0" collapsed="false">
      <c r="A7266" s="1" t="n">
        <v>16.2599238928108</v>
      </c>
      <c r="B7266" s="1" t="n">
        <v>13.5499365773424</v>
      </c>
      <c r="C7266" s="1" t="n">
        <v>8.12996194640541</v>
      </c>
      <c r="D7266" s="1" t="n">
        <v>9.2139568725928</v>
      </c>
      <c r="E7266" s="1" t="n">
        <v>18.4279137451856</v>
      </c>
      <c r="F7266" s="1" t="n">
        <v>5.03132031379439</v>
      </c>
      <c r="G7266" s="1" t="n">
        <v>2.18753057121495</v>
      </c>
      <c r="H7266" s="1" t="n">
        <v>2.18753057121495</v>
      </c>
      <c r="I7266" s="1" t="n">
        <v>3.28129585682243</v>
      </c>
      <c r="J7266" s="1" t="n">
        <v>4.3750611424299</v>
      </c>
      <c r="K7266" s="1" t="n">
        <v>4.56607966640969</v>
      </c>
      <c r="L7266" s="1" t="n">
        <v>6.84911949961453</v>
      </c>
      <c r="M7266" s="1" t="n">
        <v>3.99531970810848</v>
      </c>
      <c r="N7266" s="1" t="n">
        <v>3.42455974980727</v>
      </c>
      <c r="O7266" s="1" t="n">
        <v>11.9859591243254</v>
      </c>
      <c r="P7266" s="1" t="n">
        <v>8.43443353877425</v>
      </c>
      <c r="Q7266" s="1" t="n">
        <v>14.0573892312904</v>
      </c>
      <c r="R7266" s="1" t="n">
        <v>6.32582515408069</v>
      </c>
      <c r="S7266" s="1" t="n">
        <v>7.73156407720973</v>
      </c>
      <c r="T7266" s="1" t="n">
        <v>4.92008623095165</v>
      </c>
      <c r="U7266" s="1" t="n">
        <v>14.0573892312904</v>
      </c>
      <c r="V7266" s="1" t="n">
        <f aca="false">SUM(A7266:U7266)</f>
        <v>168.992156701676</v>
      </c>
    </row>
    <row r="7267" customFormat="false" ht="12.75" hidden="false" customHeight="false" outlineLevel="0" collapsed="false">
      <c r="A7267" s="1" t="n">
        <v>16.2208934710761</v>
      </c>
      <c r="B7267" s="1" t="n">
        <v>13.5174112258968</v>
      </c>
      <c r="C7267" s="1" t="n">
        <v>8.11044673553807</v>
      </c>
      <c r="D7267" s="1" t="n">
        <v>9.19183963360981</v>
      </c>
      <c r="E7267" s="1" t="n">
        <v>18.3836792672196</v>
      </c>
      <c r="F7267" s="1" t="n">
        <v>4.98084688481788</v>
      </c>
      <c r="G7267" s="1" t="n">
        <v>2.16558560209473</v>
      </c>
      <c r="H7267" s="1" t="n">
        <v>2.16558560209473</v>
      </c>
      <c r="I7267" s="1" t="n">
        <v>3.2483784031421</v>
      </c>
      <c r="J7267" s="1" t="n">
        <v>4.33117120418946</v>
      </c>
      <c r="K7267" s="1" t="n">
        <v>4.58125495470401</v>
      </c>
      <c r="L7267" s="1" t="n">
        <v>6.87188243205601</v>
      </c>
      <c r="M7267" s="1" t="n">
        <v>4.00859808536601</v>
      </c>
      <c r="N7267" s="1" t="n">
        <v>3.43594121602801</v>
      </c>
      <c r="O7267" s="1" t="n">
        <v>12.025794256098</v>
      </c>
      <c r="P7267" s="1" t="n">
        <v>8.45450212845204</v>
      </c>
      <c r="Q7267" s="1" t="n">
        <v>14.0908368807534</v>
      </c>
      <c r="R7267" s="1" t="n">
        <v>6.34087659633903</v>
      </c>
      <c r="S7267" s="1" t="n">
        <v>7.74996028441437</v>
      </c>
      <c r="T7267" s="1" t="n">
        <v>4.93179290826369</v>
      </c>
      <c r="U7267" s="1" t="n">
        <v>14.0908368807534</v>
      </c>
      <c r="V7267" s="1" t="n">
        <f aca="false">SUM(A7267:U7267)</f>
        <v>168.898114652907</v>
      </c>
    </row>
    <row r="7268" customFormat="false" ht="12.75" hidden="false" customHeight="false" outlineLevel="0" collapsed="false">
      <c r="A7268" s="1" t="n">
        <v>14.7007499808683</v>
      </c>
      <c r="B7268" s="1" t="n">
        <v>12.2506249840569</v>
      </c>
      <c r="C7268" s="1" t="n">
        <v>7.35037499043416</v>
      </c>
      <c r="D7268" s="1" t="n">
        <v>8.33042498915871</v>
      </c>
      <c r="E7268" s="1" t="n">
        <v>16.6608499783174</v>
      </c>
      <c r="F7268" s="1" t="n">
        <v>4.00439511661875</v>
      </c>
      <c r="G7268" s="1" t="n">
        <v>1.74104135505163</v>
      </c>
      <c r="H7268" s="1" t="n">
        <v>1.74104135505163</v>
      </c>
      <c r="I7268" s="1" t="n">
        <v>2.61156203257745</v>
      </c>
      <c r="J7268" s="1" t="n">
        <v>3.48208271010326</v>
      </c>
      <c r="K7268" s="1" t="n">
        <v>4.17067261721656</v>
      </c>
      <c r="L7268" s="1" t="n">
        <v>6.25600892582484</v>
      </c>
      <c r="M7268" s="1" t="n">
        <v>3.64933854006449</v>
      </c>
      <c r="N7268" s="1" t="n">
        <v>3.12800446291242</v>
      </c>
      <c r="O7268" s="1" t="n">
        <v>10.9480156201935</v>
      </c>
      <c r="P7268" s="1" t="n">
        <v>9.42833043120572</v>
      </c>
      <c r="Q7268" s="1" t="n">
        <v>15.7138840520095</v>
      </c>
      <c r="R7268" s="1" t="n">
        <v>7.07124782340429</v>
      </c>
      <c r="S7268" s="1" t="n">
        <v>8.64263622860525</v>
      </c>
      <c r="T7268" s="1" t="n">
        <v>5.49985941820334</v>
      </c>
      <c r="U7268" s="1" t="n">
        <v>15.7138840520095</v>
      </c>
      <c r="V7268" s="1" t="n">
        <f aca="false">SUM(A7268:U7268)</f>
        <v>163.095029663888</v>
      </c>
    </row>
    <row r="7269" customFormat="false" ht="12.75" hidden="false" customHeight="false" outlineLevel="0" collapsed="false">
      <c r="A7269" s="1" t="n">
        <v>14.6129273248039</v>
      </c>
      <c r="B7269" s="1" t="n">
        <v>12.1774394373366</v>
      </c>
      <c r="C7269" s="1" t="n">
        <v>7.30646366240195</v>
      </c>
      <c r="D7269" s="1" t="n">
        <v>8.28065881738887</v>
      </c>
      <c r="E7269" s="1" t="n">
        <v>16.5613176347777</v>
      </c>
      <c r="F7269" s="1" t="n">
        <v>3.89188613014307</v>
      </c>
      <c r="G7269" s="1" t="n">
        <v>1.69212440441003</v>
      </c>
      <c r="H7269" s="1" t="n">
        <v>1.69212440441003</v>
      </c>
      <c r="I7269" s="1" t="n">
        <v>2.53818660661505</v>
      </c>
      <c r="J7269" s="1" t="n">
        <v>3.38424880882006</v>
      </c>
      <c r="K7269" s="1" t="n">
        <v>4.09375844915158</v>
      </c>
      <c r="L7269" s="1" t="n">
        <v>6.14063767372738</v>
      </c>
      <c r="M7269" s="1" t="n">
        <v>3.58203864300764</v>
      </c>
      <c r="N7269" s="1" t="n">
        <v>3.07031883686369</v>
      </c>
      <c r="O7269" s="1" t="n">
        <v>10.7461159290229</v>
      </c>
      <c r="P7269" s="1" t="n">
        <v>9.42774881294575</v>
      </c>
      <c r="Q7269" s="1" t="n">
        <v>15.7129146882429</v>
      </c>
      <c r="R7269" s="1" t="n">
        <v>7.07081160970931</v>
      </c>
      <c r="S7269" s="1" t="n">
        <v>8.64210307853361</v>
      </c>
      <c r="T7269" s="1" t="n">
        <v>5.49952014088502</v>
      </c>
      <c r="U7269" s="1" t="n">
        <v>15.7129146882429</v>
      </c>
      <c r="V7269" s="1" t="n">
        <f aca="false">SUM(A7269:U7269)</f>
        <v>161.83625978144</v>
      </c>
    </row>
    <row r="7270" customFormat="false" ht="12.75" hidden="false" customHeight="false" outlineLevel="0" collapsed="false">
      <c r="A7270" s="1" t="n">
        <v>12.391905180399</v>
      </c>
      <c r="B7270" s="1" t="n">
        <v>10.3265876503325</v>
      </c>
      <c r="C7270" s="1" t="n">
        <v>6.19595259019952</v>
      </c>
      <c r="D7270" s="1" t="n">
        <v>7.02207960222612</v>
      </c>
      <c r="E7270" s="1" t="n">
        <v>14.0441592044522</v>
      </c>
      <c r="F7270" s="1" t="n">
        <v>3.03809889569118</v>
      </c>
      <c r="G7270" s="1" t="n">
        <v>1.32091256334399</v>
      </c>
      <c r="H7270" s="1" t="n">
        <v>1.32091256334399</v>
      </c>
      <c r="I7270" s="1" t="n">
        <v>1.98136884501599</v>
      </c>
      <c r="J7270" s="1" t="n">
        <v>2.64182512668798</v>
      </c>
      <c r="K7270" s="1" t="n">
        <v>3.89339954281602</v>
      </c>
      <c r="L7270" s="1" t="n">
        <v>5.84009931422404</v>
      </c>
      <c r="M7270" s="1" t="n">
        <v>3.40672459996402</v>
      </c>
      <c r="N7270" s="1" t="n">
        <v>2.92004965711202</v>
      </c>
      <c r="O7270" s="1" t="n">
        <v>10.2201737998921</v>
      </c>
      <c r="P7270" s="1" t="n">
        <v>9.46587816528398</v>
      </c>
      <c r="Q7270" s="1" t="n">
        <v>15.7764636088066</v>
      </c>
      <c r="R7270" s="1" t="n">
        <v>7.09940862396299</v>
      </c>
      <c r="S7270" s="1" t="n">
        <v>8.67705498484365</v>
      </c>
      <c r="T7270" s="1" t="n">
        <v>5.52176226308232</v>
      </c>
      <c r="U7270" s="1" t="n">
        <v>15.7764636088066</v>
      </c>
      <c r="V7270" s="1" t="n">
        <f aca="false">SUM(A7270:U7270)</f>
        <v>148.881280390487</v>
      </c>
    </row>
    <row r="7271" customFormat="false" ht="12.75" hidden="false" customHeight="false" outlineLevel="0" collapsed="false">
      <c r="A7271" s="1" t="n">
        <v>12.1785534855335</v>
      </c>
      <c r="B7271" s="1" t="n">
        <v>10.1487945712779</v>
      </c>
      <c r="C7271" s="1" t="n">
        <v>6.08927674276674</v>
      </c>
      <c r="D7271" s="1" t="n">
        <v>6.90118030846897</v>
      </c>
      <c r="E7271" s="1" t="n">
        <v>13.8023606169379</v>
      </c>
      <c r="F7271" s="1" t="n">
        <v>3.07478345416388</v>
      </c>
      <c r="G7271" s="1" t="n">
        <v>1.3368623713756</v>
      </c>
      <c r="H7271" s="1" t="n">
        <v>1.3368623713756</v>
      </c>
      <c r="I7271" s="1" t="n">
        <v>2.0052935570634</v>
      </c>
      <c r="J7271" s="1" t="n">
        <v>2.6737247427512</v>
      </c>
      <c r="K7271" s="1" t="n">
        <v>3.89899761477229</v>
      </c>
      <c r="L7271" s="1" t="n">
        <v>5.84849642215843</v>
      </c>
      <c r="M7271" s="1" t="n">
        <v>3.41162291292575</v>
      </c>
      <c r="N7271" s="1" t="n">
        <v>2.92424821107922</v>
      </c>
      <c r="O7271" s="1" t="n">
        <v>10.2348687387773</v>
      </c>
      <c r="P7271" s="1" t="n">
        <v>9.44550788470372</v>
      </c>
      <c r="Q7271" s="1" t="n">
        <v>15.7425131411729</v>
      </c>
      <c r="R7271" s="1" t="n">
        <v>7.08413091352779</v>
      </c>
      <c r="S7271" s="1" t="n">
        <v>8.65838222764507</v>
      </c>
      <c r="T7271" s="1" t="n">
        <v>5.5098795994105</v>
      </c>
      <c r="U7271" s="1" t="n">
        <v>15.7425131411729</v>
      </c>
      <c r="V7271" s="1" t="n">
        <f aca="false">SUM(A7271:U7271)</f>
        <v>148.04885302906</v>
      </c>
    </row>
    <row r="7272" customFormat="false" ht="12.75" hidden="false" customHeight="false" outlineLevel="0" collapsed="false">
      <c r="A7272" s="1" t="n">
        <v>13.5098407466558</v>
      </c>
      <c r="B7272" s="1" t="n">
        <v>11.2582006222131</v>
      </c>
      <c r="C7272" s="1" t="n">
        <v>6.75492037332788</v>
      </c>
      <c r="D7272" s="1" t="n">
        <v>7.65557642310493</v>
      </c>
      <c r="E7272" s="1" t="n">
        <v>15.3111528462099</v>
      </c>
      <c r="F7272" s="1" t="n">
        <v>3.15154137685039</v>
      </c>
      <c r="G7272" s="1" t="n">
        <v>1.3702353812393</v>
      </c>
      <c r="H7272" s="1" t="n">
        <v>1.3702353812393</v>
      </c>
      <c r="I7272" s="1" t="n">
        <v>2.05535307185895</v>
      </c>
      <c r="J7272" s="1" t="n">
        <v>2.7404707624786</v>
      </c>
      <c r="K7272" s="1" t="n">
        <v>4.13272860952664</v>
      </c>
      <c r="L7272" s="1" t="n">
        <v>6.19909291428996</v>
      </c>
      <c r="M7272" s="1" t="n">
        <v>3.61613753333581</v>
      </c>
      <c r="N7272" s="1" t="n">
        <v>3.09954645714498</v>
      </c>
      <c r="O7272" s="1" t="n">
        <v>10.8484126000074</v>
      </c>
      <c r="P7272" s="1" t="n">
        <v>9.21937008694195</v>
      </c>
      <c r="Q7272" s="1" t="n">
        <v>15.3656168115699</v>
      </c>
      <c r="R7272" s="1" t="n">
        <v>6.91452756520646</v>
      </c>
      <c r="S7272" s="1" t="n">
        <v>8.45108924636346</v>
      </c>
      <c r="T7272" s="1" t="n">
        <v>5.37796588404947</v>
      </c>
      <c r="U7272" s="1" t="n">
        <v>15.3656168115699</v>
      </c>
      <c r="V7272" s="1" t="n">
        <f aca="false">SUM(A7272:U7272)</f>
        <v>153.767631505184</v>
      </c>
    </row>
    <row r="7273" customFormat="false" ht="12.75" hidden="false" customHeight="false" outlineLevel="0" collapsed="false">
      <c r="A7273" s="1" t="n">
        <v>13.6201549550657</v>
      </c>
      <c r="B7273" s="1" t="n">
        <v>11.3501291292214</v>
      </c>
      <c r="C7273" s="1" t="n">
        <v>6.81007747753284</v>
      </c>
      <c r="D7273" s="1" t="n">
        <v>7.71808780787055</v>
      </c>
      <c r="E7273" s="1" t="n">
        <v>15.4361756157411</v>
      </c>
      <c r="F7273" s="1" t="n">
        <v>3.08043766370949</v>
      </c>
      <c r="G7273" s="1" t="n">
        <v>1.33932072335195</v>
      </c>
      <c r="H7273" s="1" t="n">
        <v>1.33932072335195</v>
      </c>
      <c r="I7273" s="1" t="n">
        <v>2.00898108502793</v>
      </c>
      <c r="J7273" s="1" t="n">
        <v>2.6786414467039</v>
      </c>
      <c r="K7273" s="1" t="n">
        <v>4.12740654648897</v>
      </c>
      <c r="L7273" s="1" t="n">
        <v>6.19110981973345</v>
      </c>
      <c r="M7273" s="1" t="n">
        <v>3.61148072817785</v>
      </c>
      <c r="N7273" s="1" t="n">
        <v>3.09555490986673</v>
      </c>
      <c r="O7273" s="1" t="n">
        <v>10.8344421845335</v>
      </c>
      <c r="P7273" s="1" t="n">
        <v>9.17774411497727</v>
      </c>
      <c r="Q7273" s="1" t="n">
        <v>15.2962401916288</v>
      </c>
      <c r="R7273" s="1" t="n">
        <v>6.88330808623295</v>
      </c>
      <c r="S7273" s="1" t="n">
        <v>8.41293210539583</v>
      </c>
      <c r="T7273" s="1" t="n">
        <v>5.35368406707007</v>
      </c>
      <c r="U7273" s="1" t="n">
        <v>15.2962401916288</v>
      </c>
      <c r="V7273" s="1" t="n">
        <f aca="false">SUM(A7273:U7273)</f>
        <v>153.661469573311</v>
      </c>
    </row>
    <row r="7274" customFormat="false" ht="12.75" hidden="false" customHeight="false" outlineLevel="0" collapsed="false">
      <c r="A7274" s="1" t="n">
        <v>14.6990846653797</v>
      </c>
      <c r="B7274" s="1" t="n">
        <v>12.2492372211497</v>
      </c>
      <c r="C7274" s="1" t="n">
        <v>7.34954233268984</v>
      </c>
      <c r="D7274" s="1" t="n">
        <v>8.32948131038181</v>
      </c>
      <c r="E7274" s="1" t="n">
        <v>16.6589626207636</v>
      </c>
      <c r="F7274" s="1" t="n">
        <v>3.35746118964912</v>
      </c>
      <c r="G7274" s="1" t="n">
        <v>1.45976573463005</v>
      </c>
      <c r="H7274" s="1" t="n">
        <v>1.45976573463005</v>
      </c>
      <c r="I7274" s="1" t="n">
        <v>2.18964860194507</v>
      </c>
      <c r="J7274" s="1" t="n">
        <v>2.9195314692601</v>
      </c>
      <c r="K7274" s="1" t="n">
        <v>4.04771619558486</v>
      </c>
      <c r="L7274" s="1" t="n">
        <v>6.0715742933773</v>
      </c>
      <c r="M7274" s="1" t="n">
        <v>3.54175167113676</v>
      </c>
      <c r="N7274" s="1" t="n">
        <v>3.03578714668865</v>
      </c>
      <c r="O7274" s="1" t="n">
        <v>10.6252550134103</v>
      </c>
      <c r="P7274" s="1" t="n">
        <v>5.95707122670193</v>
      </c>
      <c r="Q7274" s="1" t="n">
        <v>9.92845204450322</v>
      </c>
      <c r="R7274" s="1" t="n">
        <v>4.46780342002645</v>
      </c>
      <c r="S7274" s="1" t="n">
        <v>5.46064862447677</v>
      </c>
      <c r="T7274" s="1" t="n">
        <v>3.47495821557613</v>
      </c>
      <c r="U7274" s="1" t="n">
        <v>9.92845204450322</v>
      </c>
      <c r="V7274" s="1" t="n">
        <f aca="false">SUM(A7274:U7274)</f>
        <v>137.211950776465</v>
      </c>
    </row>
    <row r="7275" customFormat="false" ht="12.75" hidden="false" customHeight="false" outlineLevel="0" collapsed="false">
      <c r="A7275" s="1" t="n">
        <v>14.6315954359052</v>
      </c>
      <c r="B7275" s="1" t="n">
        <v>12.1929961965876</v>
      </c>
      <c r="C7275" s="1" t="n">
        <v>7.31579771795258</v>
      </c>
      <c r="D7275" s="1" t="n">
        <v>8.29123741367959</v>
      </c>
      <c r="E7275" s="1" t="n">
        <v>16.5824748273592</v>
      </c>
      <c r="F7275" s="1" t="n">
        <v>3.37141481428792</v>
      </c>
      <c r="G7275" s="1" t="n">
        <v>1.46583252795127</v>
      </c>
      <c r="H7275" s="1" t="n">
        <v>1.46583252795127</v>
      </c>
      <c r="I7275" s="1" t="n">
        <v>2.1987487919269</v>
      </c>
      <c r="J7275" s="1" t="n">
        <v>2.93166505590254</v>
      </c>
      <c r="K7275" s="1" t="n">
        <v>4.0547991910821</v>
      </c>
      <c r="L7275" s="1" t="n">
        <v>6.08219878662314</v>
      </c>
      <c r="M7275" s="1" t="n">
        <v>3.54794929219683</v>
      </c>
      <c r="N7275" s="1" t="n">
        <v>3.04109939331157</v>
      </c>
      <c r="O7275" s="1" t="n">
        <v>10.6438478765905</v>
      </c>
      <c r="P7275" s="1" t="n">
        <v>5.91515288052642</v>
      </c>
      <c r="Q7275" s="1" t="n">
        <v>9.8585881342107</v>
      </c>
      <c r="R7275" s="1" t="n">
        <v>4.43636466039482</v>
      </c>
      <c r="S7275" s="1" t="n">
        <v>5.42222347381589</v>
      </c>
      <c r="T7275" s="1" t="n">
        <v>3.45050584697375</v>
      </c>
      <c r="U7275" s="1" t="n">
        <v>9.8585881342107</v>
      </c>
      <c r="V7275" s="1" t="n">
        <f aca="false">SUM(A7275:U7275)</f>
        <v>136.75891297944</v>
      </c>
    </row>
    <row r="7276" customFormat="false" ht="12.75" hidden="false" customHeight="false" outlineLevel="0" collapsed="false">
      <c r="A7276" s="1" t="n">
        <v>14.8925420932761</v>
      </c>
      <c r="B7276" s="1" t="n">
        <v>12.4104517443967</v>
      </c>
      <c r="C7276" s="1" t="n">
        <v>7.44627104663804</v>
      </c>
      <c r="D7276" s="1" t="n">
        <v>8.43910718618977</v>
      </c>
      <c r="E7276" s="1" t="n">
        <v>16.8782143723795</v>
      </c>
      <c r="F7276" s="1" t="n">
        <v>3.70516008426086</v>
      </c>
      <c r="G7276" s="1" t="n">
        <v>1.61093916706994</v>
      </c>
      <c r="H7276" s="1" t="n">
        <v>1.61093916706994</v>
      </c>
      <c r="I7276" s="1" t="n">
        <v>2.41640875060491</v>
      </c>
      <c r="J7276" s="1" t="n">
        <v>3.22187833413988</v>
      </c>
      <c r="K7276" s="1" t="n">
        <v>3.70214225550558</v>
      </c>
      <c r="L7276" s="1" t="n">
        <v>5.55321338325838</v>
      </c>
      <c r="M7276" s="1" t="n">
        <v>3.23937447356739</v>
      </c>
      <c r="N7276" s="1" t="n">
        <v>2.77660669162919</v>
      </c>
      <c r="O7276" s="1" t="n">
        <v>9.71812342070216</v>
      </c>
      <c r="P7276" s="1" t="n">
        <v>8.26852526633377</v>
      </c>
      <c r="Q7276" s="1" t="n">
        <v>13.7808754438896</v>
      </c>
      <c r="R7276" s="1" t="n">
        <v>6.20139394975033</v>
      </c>
      <c r="S7276" s="1" t="n">
        <v>7.57948149413929</v>
      </c>
      <c r="T7276" s="1" t="n">
        <v>4.82330640536137</v>
      </c>
      <c r="U7276" s="1" t="n">
        <v>13.7808754438896</v>
      </c>
      <c r="V7276" s="1" t="n">
        <f aca="false">SUM(A7276:U7276)</f>
        <v>152.055830174052</v>
      </c>
    </row>
    <row r="7277" customFormat="false" ht="12.75" hidden="false" customHeight="false" outlineLevel="0" collapsed="false">
      <c r="A7277" s="1" t="n">
        <v>14.8670732156669</v>
      </c>
      <c r="B7277" s="1" t="n">
        <v>12.3892276797224</v>
      </c>
      <c r="C7277" s="1" t="n">
        <v>7.43353660783346</v>
      </c>
      <c r="D7277" s="1" t="n">
        <v>8.42467482221125</v>
      </c>
      <c r="E7277" s="1" t="n">
        <v>16.8493496444225</v>
      </c>
      <c r="F7277" s="1" t="n">
        <v>3.64760131867505</v>
      </c>
      <c r="G7277" s="1" t="n">
        <v>1.58591361681524</v>
      </c>
      <c r="H7277" s="1" t="n">
        <v>1.58591361681524</v>
      </c>
      <c r="I7277" s="1" t="n">
        <v>2.37887042522286</v>
      </c>
      <c r="J7277" s="1" t="n">
        <v>3.17182723363048</v>
      </c>
      <c r="K7277" s="1" t="n">
        <v>3.65989473072655</v>
      </c>
      <c r="L7277" s="1" t="n">
        <v>5.48984209608983</v>
      </c>
      <c r="M7277" s="1" t="n">
        <v>3.20240788938573</v>
      </c>
      <c r="N7277" s="1" t="n">
        <v>2.74492104804491</v>
      </c>
      <c r="O7277" s="1" t="n">
        <v>9.6072236681572</v>
      </c>
      <c r="P7277" s="1" t="n">
        <v>8.2432046777937</v>
      </c>
      <c r="Q7277" s="1" t="n">
        <v>13.7386744629895</v>
      </c>
      <c r="R7277" s="1" t="n">
        <v>6.18240350834528</v>
      </c>
      <c r="S7277" s="1" t="n">
        <v>7.55627095464423</v>
      </c>
      <c r="T7277" s="1" t="n">
        <v>4.80853606204633</v>
      </c>
      <c r="U7277" s="1" t="n">
        <v>13.7386744629895</v>
      </c>
      <c r="V7277" s="1" t="n">
        <f aca="false">SUM(A7277:U7277)</f>
        <v>151.306041742228</v>
      </c>
    </row>
    <row r="7278" customFormat="false" ht="12.75" hidden="false" customHeight="false" outlineLevel="0" collapsed="false">
      <c r="A7278" s="1" t="n">
        <v>15.0142854974854</v>
      </c>
      <c r="B7278" s="1" t="n">
        <v>12.5119045812378</v>
      </c>
      <c r="C7278" s="1" t="n">
        <v>7.5071427487427</v>
      </c>
      <c r="D7278" s="1" t="n">
        <v>8.50809511524172</v>
      </c>
      <c r="E7278" s="1" t="n">
        <v>17.0161902304834</v>
      </c>
      <c r="F7278" s="1" t="n">
        <v>4.22361982782543</v>
      </c>
      <c r="G7278" s="1" t="n">
        <v>1.83635644688062</v>
      </c>
      <c r="H7278" s="1" t="n">
        <v>1.83635644688062</v>
      </c>
      <c r="I7278" s="1" t="n">
        <v>2.75453467032093</v>
      </c>
      <c r="J7278" s="1" t="n">
        <v>3.67271289376124</v>
      </c>
      <c r="K7278" s="1" t="n">
        <v>3.98345843708705</v>
      </c>
      <c r="L7278" s="1" t="n">
        <v>5.97518765563057</v>
      </c>
      <c r="M7278" s="1" t="n">
        <v>3.48552613245117</v>
      </c>
      <c r="N7278" s="1" t="n">
        <v>2.98759382781529</v>
      </c>
      <c r="O7278" s="1" t="n">
        <v>10.4565783973535</v>
      </c>
      <c r="P7278" s="1" t="n">
        <v>9.36692674466924</v>
      </c>
      <c r="Q7278" s="1" t="n">
        <v>15.6115445744487</v>
      </c>
      <c r="R7278" s="1" t="n">
        <v>7.02519505850193</v>
      </c>
      <c r="S7278" s="1" t="n">
        <v>8.58634951594681</v>
      </c>
      <c r="T7278" s="1" t="n">
        <v>5.46404060105706</v>
      </c>
      <c r="U7278" s="1" t="n">
        <v>15.6115445744487</v>
      </c>
      <c r="V7278" s="1" t="n">
        <f aca="false">SUM(A7278:U7278)</f>
        <v>163.43514397827</v>
      </c>
    </row>
    <row r="7279" customFormat="false" ht="12.75" hidden="false" customHeight="false" outlineLevel="0" collapsed="false">
      <c r="A7279" s="1" t="n">
        <v>15.0707083443347</v>
      </c>
      <c r="B7279" s="1" t="n">
        <v>12.5589236202789</v>
      </c>
      <c r="C7279" s="1" t="n">
        <v>7.53535417216736</v>
      </c>
      <c r="D7279" s="1" t="n">
        <v>8.54006806178967</v>
      </c>
      <c r="E7279" s="1" t="n">
        <v>17.0801361235793</v>
      </c>
      <c r="F7279" s="1" t="n">
        <v>4.2759975420947</v>
      </c>
      <c r="G7279" s="1" t="n">
        <v>1.85912936612813</v>
      </c>
      <c r="H7279" s="1" t="n">
        <v>1.85912936612813</v>
      </c>
      <c r="I7279" s="1" t="n">
        <v>2.78869404919219</v>
      </c>
      <c r="J7279" s="1" t="n">
        <v>3.71825873225626</v>
      </c>
      <c r="K7279" s="1" t="n">
        <v>4.01558730947293</v>
      </c>
      <c r="L7279" s="1" t="n">
        <v>6.02338096420939</v>
      </c>
      <c r="M7279" s="1" t="n">
        <v>3.51363889578881</v>
      </c>
      <c r="N7279" s="1" t="n">
        <v>3.0116904821047</v>
      </c>
      <c r="O7279" s="1" t="n">
        <v>10.5409166873664</v>
      </c>
      <c r="P7279" s="1" t="n">
        <v>9.41814799628887</v>
      </c>
      <c r="Q7279" s="1" t="n">
        <v>15.6969133271481</v>
      </c>
      <c r="R7279" s="1" t="n">
        <v>7.06361099721666</v>
      </c>
      <c r="S7279" s="1" t="n">
        <v>8.63330232993147</v>
      </c>
      <c r="T7279" s="1" t="n">
        <v>5.49391966450184</v>
      </c>
      <c r="U7279" s="1" t="n">
        <v>15.6969133271481</v>
      </c>
      <c r="V7279" s="1" t="n">
        <f aca="false">SUM(A7279:U7279)</f>
        <v>164.394421359127</v>
      </c>
    </row>
    <row r="7280" customFormat="false" ht="12.75" hidden="false" customHeight="false" outlineLevel="0" collapsed="false">
      <c r="A7280" s="1" t="n">
        <v>15.315519481885</v>
      </c>
      <c r="B7280" s="1" t="n">
        <v>12.7629329015709</v>
      </c>
      <c r="C7280" s="1" t="n">
        <v>7.65775974094251</v>
      </c>
      <c r="D7280" s="1" t="n">
        <v>8.67879437306818</v>
      </c>
      <c r="E7280" s="1" t="n">
        <v>17.3575887461364</v>
      </c>
      <c r="F7280" s="1" t="n">
        <v>4.15336506582313</v>
      </c>
      <c r="G7280" s="1" t="n">
        <v>1.80581089818397</v>
      </c>
      <c r="H7280" s="1" t="n">
        <v>1.80581089818397</v>
      </c>
      <c r="I7280" s="1" t="n">
        <v>2.70871634727596</v>
      </c>
      <c r="J7280" s="1" t="n">
        <v>3.61162179636794</v>
      </c>
      <c r="K7280" s="1" t="n">
        <v>4.28300754143627</v>
      </c>
      <c r="L7280" s="1" t="n">
        <v>6.42451131215441</v>
      </c>
      <c r="M7280" s="1" t="n">
        <v>3.74763159875674</v>
      </c>
      <c r="N7280" s="1" t="n">
        <v>3.2122556560772</v>
      </c>
      <c r="O7280" s="1" t="n">
        <v>11.2428947962702</v>
      </c>
      <c r="P7280" s="1" t="n">
        <v>7.81743331791196</v>
      </c>
      <c r="Q7280" s="1" t="n">
        <v>13.0290555298533</v>
      </c>
      <c r="R7280" s="1" t="n">
        <v>5.86307498843397</v>
      </c>
      <c r="S7280" s="1" t="n">
        <v>7.16598054141929</v>
      </c>
      <c r="T7280" s="1" t="n">
        <v>4.56016943544864</v>
      </c>
      <c r="U7280" s="1" t="n">
        <v>13.0290555298533</v>
      </c>
      <c r="V7280" s="1" t="n">
        <f aca="false">SUM(A7280:U7280)</f>
        <v>156.232990497053</v>
      </c>
    </row>
    <row r="7281" customFormat="false" ht="12.75" hidden="false" customHeight="false" outlineLevel="0" collapsed="false">
      <c r="A7281" s="1" t="n">
        <v>15.4135346368054</v>
      </c>
      <c r="B7281" s="1" t="n">
        <v>12.8446121973378</v>
      </c>
      <c r="C7281" s="1" t="n">
        <v>7.7067673184027</v>
      </c>
      <c r="D7281" s="1" t="n">
        <v>8.73433629418972</v>
      </c>
      <c r="E7281" s="1" t="n">
        <v>17.4686725883794</v>
      </c>
      <c r="F7281" s="1" t="n">
        <v>3.97523911859399</v>
      </c>
      <c r="G7281" s="1" t="n">
        <v>1.7283648341713</v>
      </c>
      <c r="H7281" s="1" t="n">
        <v>1.7283648341713</v>
      </c>
      <c r="I7281" s="1" t="n">
        <v>2.59254725125695</v>
      </c>
      <c r="J7281" s="1" t="n">
        <v>3.4567296683426</v>
      </c>
      <c r="K7281" s="1" t="n">
        <v>4.30906534645275</v>
      </c>
      <c r="L7281" s="1" t="n">
        <v>6.46359801967913</v>
      </c>
      <c r="M7281" s="1" t="n">
        <v>3.77043217814616</v>
      </c>
      <c r="N7281" s="1" t="n">
        <v>3.23179900983956</v>
      </c>
      <c r="O7281" s="1" t="n">
        <v>11.3112965344385</v>
      </c>
      <c r="P7281" s="1" t="n">
        <v>7.88725886984826</v>
      </c>
      <c r="Q7281" s="1" t="n">
        <v>13.1454314497471</v>
      </c>
      <c r="R7281" s="1" t="n">
        <v>5.9154441523862</v>
      </c>
      <c r="S7281" s="1" t="n">
        <v>7.22998729736091</v>
      </c>
      <c r="T7281" s="1" t="n">
        <v>4.60090100741149</v>
      </c>
      <c r="U7281" s="1" t="n">
        <v>13.1454314497471</v>
      </c>
      <c r="V7281" s="1" t="n">
        <f aca="false">SUM(A7281:U7281)</f>
        <v>156.659814056708</v>
      </c>
    </row>
    <row r="7282" customFormat="false" ht="12.75" hidden="false" customHeight="false" outlineLevel="0" collapsed="false">
      <c r="A7282" s="1" t="n">
        <v>21.4219415086495</v>
      </c>
      <c r="B7282" s="1" t="n">
        <v>17.8516179238746</v>
      </c>
      <c r="C7282" s="1" t="n">
        <v>10.7109707543247</v>
      </c>
      <c r="D7282" s="1" t="n">
        <v>12.1391001882347</v>
      </c>
      <c r="E7282" s="1" t="n">
        <v>24.2782003764694</v>
      </c>
      <c r="F7282" s="1" t="n">
        <v>5.18351219927185</v>
      </c>
      <c r="G7282" s="1" t="n">
        <v>2.25370095620515</v>
      </c>
      <c r="H7282" s="1" t="n">
        <v>2.25370095620515</v>
      </c>
      <c r="I7282" s="1" t="n">
        <v>3.38055143430773</v>
      </c>
      <c r="J7282" s="1" t="n">
        <v>4.5074019124103</v>
      </c>
      <c r="K7282" s="1" t="n">
        <v>4.55345839554947</v>
      </c>
      <c r="L7282" s="1" t="n">
        <v>6.83018759332421</v>
      </c>
      <c r="M7282" s="1" t="n">
        <v>3.98427609610579</v>
      </c>
      <c r="N7282" s="1" t="n">
        <v>3.4150937966621</v>
      </c>
      <c r="O7282" s="1" t="n">
        <v>11.9528282883174</v>
      </c>
      <c r="P7282" s="1" t="n">
        <v>5.62993156619155</v>
      </c>
      <c r="Q7282" s="1" t="n">
        <v>9.38321927698592</v>
      </c>
      <c r="R7282" s="1" t="n">
        <v>4.22244867464366</v>
      </c>
      <c r="S7282" s="1" t="n">
        <v>5.16077060234226</v>
      </c>
      <c r="T7282" s="1" t="n">
        <v>3.28412674694507</v>
      </c>
      <c r="U7282" s="1" t="n">
        <v>9.38321927698592</v>
      </c>
      <c r="V7282" s="1" t="n">
        <f aca="false">SUM(A7282:U7282)</f>
        <v>171.780258524006</v>
      </c>
    </row>
    <row r="7283" customFormat="false" ht="12.75" hidden="false" customHeight="false" outlineLevel="0" collapsed="false">
      <c r="A7283" s="1" t="n">
        <v>21.3697580940917</v>
      </c>
      <c r="B7283" s="1" t="n">
        <v>17.8081317450765</v>
      </c>
      <c r="C7283" s="1" t="n">
        <v>10.6848790470459</v>
      </c>
      <c r="D7283" s="1" t="n">
        <v>12.109529586652</v>
      </c>
      <c r="E7283" s="1" t="n">
        <v>24.219059173304</v>
      </c>
      <c r="F7283" s="1" t="n">
        <v>5.27723359536035</v>
      </c>
      <c r="G7283" s="1" t="n">
        <v>2.29444938928711</v>
      </c>
      <c r="H7283" s="1" t="n">
        <v>2.29444938928711</v>
      </c>
      <c r="I7283" s="1" t="n">
        <v>3.44167408393067</v>
      </c>
      <c r="J7283" s="1" t="n">
        <v>4.58889877857422</v>
      </c>
      <c r="K7283" s="1" t="n">
        <v>4.55269154676659</v>
      </c>
      <c r="L7283" s="1" t="n">
        <v>6.82903732014989</v>
      </c>
      <c r="M7283" s="1" t="n">
        <v>3.98360510342077</v>
      </c>
      <c r="N7283" s="1" t="n">
        <v>3.41451866007494</v>
      </c>
      <c r="O7283" s="1" t="n">
        <v>11.9508153102623</v>
      </c>
      <c r="P7283" s="1" t="n">
        <v>5.57201363961001</v>
      </c>
      <c r="Q7283" s="1" t="n">
        <v>9.28668939935002</v>
      </c>
      <c r="R7283" s="1" t="n">
        <v>4.17901022970751</v>
      </c>
      <c r="S7283" s="1" t="n">
        <v>5.10767916964251</v>
      </c>
      <c r="T7283" s="1" t="n">
        <v>3.25034128977251</v>
      </c>
      <c r="U7283" s="1" t="n">
        <v>9.28668939935002</v>
      </c>
      <c r="V7283" s="1" t="n">
        <f aca="false">SUM(A7283:U7283)</f>
        <v>171.501153950717</v>
      </c>
    </row>
    <row r="7284" customFormat="false" ht="12.75" hidden="false" customHeight="false" outlineLevel="0" collapsed="false">
      <c r="A7284" s="1" t="n">
        <v>23.3744113936587</v>
      </c>
      <c r="B7284" s="1" t="n">
        <v>19.4786761613822</v>
      </c>
      <c r="C7284" s="1" t="n">
        <v>11.6872056968293</v>
      </c>
      <c r="D7284" s="1" t="n">
        <v>13.2454997897399</v>
      </c>
      <c r="E7284" s="1" t="n">
        <v>26.4909995794798</v>
      </c>
      <c r="F7284" s="1" t="n">
        <v>5.82267202322096</v>
      </c>
      <c r="G7284" s="1" t="n">
        <v>2.5315965318352</v>
      </c>
      <c r="H7284" s="1" t="n">
        <v>2.5315965318352</v>
      </c>
      <c r="I7284" s="1" t="n">
        <v>3.7973947977528</v>
      </c>
      <c r="J7284" s="1" t="n">
        <v>5.0631930636704</v>
      </c>
      <c r="K7284" s="1" t="n">
        <v>5.45910744352958</v>
      </c>
      <c r="L7284" s="1" t="n">
        <v>8.18866116529437</v>
      </c>
      <c r="M7284" s="1" t="n">
        <v>4.77671901308838</v>
      </c>
      <c r="N7284" s="1" t="n">
        <v>4.09433058264718</v>
      </c>
      <c r="O7284" s="1" t="n">
        <v>14.3301570392651</v>
      </c>
      <c r="P7284" s="1" t="n">
        <v>3.94217679968821</v>
      </c>
      <c r="Q7284" s="1" t="n">
        <v>6.57029466614702</v>
      </c>
      <c r="R7284" s="1" t="n">
        <v>2.95663259976616</v>
      </c>
      <c r="S7284" s="1" t="n">
        <v>3.61366206638086</v>
      </c>
      <c r="T7284" s="1" t="n">
        <v>2.29960313315146</v>
      </c>
      <c r="U7284" s="1" t="n">
        <v>6.57029466614702</v>
      </c>
      <c r="V7284" s="1" t="n">
        <f aca="false">SUM(A7284:U7284)</f>
        <v>176.82488474451</v>
      </c>
    </row>
    <row r="7285" customFormat="false" ht="12.75" hidden="false" customHeight="false" outlineLevel="0" collapsed="false">
      <c r="A7285" s="1" t="n">
        <v>23.4338163345196</v>
      </c>
      <c r="B7285" s="1" t="n">
        <v>19.5281802787664</v>
      </c>
      <c r="C7285" s="1" t="n">
        <v>11.7169081672598</v>
      </c>
      <c r="D7285" s="1" t="n">
        <v>13.2791625895611</v>
      </c>
      <c r="E7285" s="1" t="n">
        <v>26.5583251791223</v>
      </c>
      <c r="F7285" s="1" t="n">
        <v>5.89290387584933</v>
      </c>
      <c r="G7285" s="1" t="n">
        <v>2.56213211993449</v>
      </c>
      <c r="H7285" s="1" t="n">
        <v>2.56213211993449</v>
      </c>
      <c r="I7285" s="1" t="n">
        <v>3.84319817990174</v>
      </c>
      <c r="J7285" s="1" t="n">
        <v>5.12426423986898</v>
      </c>
      <c r="K7285" s="1" t="n">
        <v>5.42444859501867</v>
      </c>
      <c r="L7285" s="1" t="n">
        <v>8.13667289252801</v>
      </c>
      <c r="M7285" s="1" t="n">
        <v>4.74639252064134</v>
      </c>
      <c r="N7285" s="1" t="n">
        <v>4.068336446264</v>
      </c>
      <c r="O7285" s="1" t="n">
        <v>14.239177561924</v>
      </c>
      <c r="P7285" s="1" t="n">
        <v>3.91602731349004</v>
      </c>
      <c r="Q7285" s="1" t="n">
        <v>6.52671218915006</v>
      </c>
      <c r="R7285" s="1" t="n">
        <v>2.93702048511753</v>
      </c>
      <c r="S7285" s="1" t="n">
        <v>3.58969170403253</v>
      </c>
      <c r="T7285" s="1" t="n">
        <v>2.28434926620252</v>
      </c>
      <c r="U7285" s="1" t="n">
        <v>6.52671218915006</v>
      </c>
      <c r="V7285" s="1" t="n">
        <f aca="false">SUM(A7285:U7285)</f>
        <v>176.896564248237</v>
      </c>
    </row>
    <row r="7286" customFormat="false" ht="12.75" hidden="false" customHeight="false" outlineLevel="0" collapsed="false">
      <c r="A7286" s="1" t="n">
        <v>24.5411310252808</v>
      </c>
      <c r="B7286" s="1" t="n">
        <v>20.4509425210673</v>
      </c>
      <c r="C7286" s="1" t="n">
        <v>12.2705655126404</v>
      </c>
      <c r="D7286" s="1" t="n">
        <v>13.9066409143258</v>
      </c>
      <c r="E7286" s="1" t="n">
        <v>27.8132818286516</v>
      </c>
      <c r="F7286" s="1" t="n">
        <v>6.60036125829489</v>
      </c>
      <c r="G7286" s="1" t="n">
        <v>2.86972228621517</v>
      </c>
      <c r="H7286" s="1" t="n">
        <v>2.86972228621517</v>
      </c>
      <c r="I7286" s="1" t="n">
        <v>4.30458342932276</v>
      </c>
      <c r="J7286" s="1" t="n">
        <v>5.73944457243034</v>
      </c>
      <c r="K7286" s="1" t="n">
        <v>6.70632441804003</v>
      </c>
      <c r="L7286" s="1" t="n">
        <v>10.05948662706</v>
      </c>
      <c r="M7286" s="1" t="n">
        <v>5.86803386578503</v>
      </c>
      <c r="N7286" s="1" t="n">
        <v>5.02974331353002</v>
      </c>
      <c r="O7286" s="1" t="n">
        <v>17.6041015973551</v>
      </c>
      <c r="P7286" s="1" t="n">
        <v>1.40316539295979</v>
      </c>
      <c r="Q7286" s="1" t="n">
        <v>2.33860898826632</v>
      </c>
      <c r="R7286" s="1" t="n">
        <v>1.05237404471984</v>
      </c>
      <c r="S7286" s="1" t="n">
        <v>1.28623494354648</v>
      </c>
      <c r="T7286" s="1" t="n">
        <v>0.818513145893212</v>
      </c>
      <c r="U7286" s="1" t="n">
        <v>2.33860898826632</v>
      </c>
      <c r="V7286" s="1" t="n">
        <f aca="false">SUM(A7286:U7286)</f>
        <v>175.871590959866</v>
      </c>
    </row>
    <row r="7287" customFormat="false" ht="12.75" hidden="false" customHeight="false" outlineLevel="0" collapsed="false">
      <c r="A7287" s="1" t="n">
        <v>24.629803592396</v>
      </c>
      <c r="B7287" s="1" t="n">
        <v>20.5248363269966</v>
      </c>
      <c r="C7287" s="1" t="n">
        <v>12.314901796198</v>
      </c>
      <c r="D7287" s="1" t="n">
        <v>13.9568887023577</v>
      </c>
      <c r="E7287" s="1" t="n">
        <v>27.9137774047154</v>
      </c>
      <c r="F7287" s="1" t="n">
        <v>6.63451774358921</v>
      </c>
      <c r="G7287" s="1" t="n">
        <v>2.88457293199531</v>
      </c>
      <c r="H7287" s="1" t="n">
        <v>2.88457293199531</v>
      </c>
      <c r="I7287" s="1" t="n">
        <v>4.32685939799297</v>
      </c>
      <c r="J7287" s="1" t="n">
        <v>5.76914586399062</v>
      </c>
      <c r="K7287" s="1" t="n">
        <v>6.69140296201028</v>
      </c>
      <c r="L7287" s="1" t="n">
        <v>10.0371044430154</v>
      </c>
      <c r="M7287" s="1" t="n">
        <v>5.854977591759</v>
      </c>
      <c r="N7287" s="1" t="n">
        <v>5.01855222150771</v>
      </c>
      <c r="O7287" s="1" t="n">
        <v>17.564932775277</v>
      </c>
      <c r="P7287" s="1" t="n">
        <v>1.43834504900598</v>
      </c>
      <c r="Q7287" s="1" t="n">
        <v>2.3972417483433</v>
      </c>
      <c r="R7287" s="1" t="n">
        <v>1.07875878675449</v>
      </c>
      <c r="S7287" s="1" t="n">
        <v>1.31848296158882</v>
      </c>
      <c r="T7287" s="1" t="n">
        <v>0.839034611920155</v>
      </c>
      <c r="U7287" s="1" t="n">
        <v>2.3972417483433</v>
      </c>
      <c r="V7287" s="1" t="n">
        <f aca="false">SUM(A7287:U7287)</f>
        <v>176.475951591753</v>
      </c>
    </row>
    <row r="7288" customFormat="false" ht="12.75" hidden="false" customHeight="false" outlineLevel="0" collapsed="false">
      <c r="A7288" s="1" t="n">
        <v>21.9310711092733</v>
      </c>
      <c r="B7288" s="1" t="n">
        <v>18.275892591061</v>
      </c>
      <c r="C7288" s="1" t="n">
        <v>10.9655355546366</v>
      </c>
      <c r="D7288" s="1" t="n">
        <v>12.4276069619215</v>
      </c>
      <c r="E7288" s="1" t="n">
        <v>24.855213923843</v>
      </c>
      <c r="F7288" s="1" t="n">
        <v>6.66899625206073</v>
      </c>
      <c r="G7288" s="1" t="n">
        <v>2.89956358785249</v>
      </c>
      <c r="H7288" s="1" t="n">
        <v>2.89956358785249</v>
      </c>
      <c r="I7288" s="1" t="n">
        <v>4.34934538177874</v>
      </c>
      <c r="J7288" s="1" t="n">
        <v>5.79912717570498</v>
      </c>
      <c r="K7288" s="1" t="n">
        <v>6.46293659569704</v>
      </c>
      <c r="L7288" s="1" t="n">
        <v>9.69440489354556</v>
      </c>
      <c r="M7288" s="1" t="n">
        <v>5.65506952123491</v>
      </c>
      <c r="N7288" s="1" t="n">
        <v>4.84720244677278</v>
      </c>
      <c r="O7288" s="1" t="n">
        <v>16.9652085637047</v>
      </c>
      <c r="P7288" s="1" t="n">
        <v>0.952628448032075</v>
      </c>
      <c r="Q7288" s="1" t="n">
        <v>1.58771408005346</v>
      </c>
      <c r="R7288" s="1" t="n">
        <v>0.714471336024056</v>
      </c>
      <c r="S7288" s="1" t="n">
        <v>0.873242744029402</v>
      </c>
      <c r="T7288" s="1" t="n">
        <v>0.55569992801871</v>
      </c>
      <c r="U7288" s="1" t="n">
        <v>1.58771408005346</v>
      </c>
      <c r="V7288" s="1" t="n">
        <f aca="false">SUM(A7288:U7288)</f>
        <v>160.968208763151</v>
      </c>
    </row>
    <row r="7289" customFormat="false" ht="12.75" hidden="false" customHeight="false" outlineLevel="0" collapsed="false">
      <c r="A7289" s="1" t="n">
        <v>21.9582249282586</v>
      </c>
      <c r="B7289" s="1" t="n">
        <v>18.2985207735489</v>
      </c>
      <c r="C7289" s="1" t="n">
        <v>10.9791124641293</v>
      </c>
      <c r="D7289" s="1" t="n">
        <v>12.4429941260132</v>
      </c>
      <c r="E7289" s="1" t="n">
        <v>24.8859882520265</v>
      </c>
      <c r="F7289" s="1" t="n">
        <v>6.75226297251521</v>
      </c>
      <c r="G7289" s="1" t="n">
        <v>2.93576650978922</v>
      </c>
      <c r="H7289" s="1" t="n">
        <v>2.93576650978922</v>
      </c>
      <c r="I7289" s="1" t="n">
        <v>4.40364976468383</v>
      </c>
      <c r="J7289" s="1" t="n">
        <v>5.87153301957844</v>
      </c>
      <c r="K7289" s="1" t="n">
        <v>6.4472577736585</v>
      </c>
      <c r="L7289" s="1" t="n">
        <v>9.67088666048776</v>
      </c>
      <c r="M7289" s="1" t="n">
        <v>5.64135055195119</v>
      </c>
      <c r="N7289" s="1" t="n">
        <v>4.83544333024388</v>
      </c>
      <c r="O7289" s="1" t="n">
        <v>16.9240516558536</v>
      </c>
      <c r="P7289" s="1" t="n">
        <v>0.927752122067097</v>
      </c>
      <c r="Q7289" s="1" t="n">
        <v>1.54625353677849</v>
      </c>
      <c r="R7289" s="1" t="n">
        <v>0.695814091550322</v>
      </c>
      <c r="S7289" s="1" t="n">
        <v>0.850439445228172</v>
      </c>
      <c r="T7289" s="1" t="n">
        <v>0.541188737872473</v>
      </c>
      <c r="U7289" s="1" t="n">
        <v>1.54625353677849</v>
      </c>
      <c r="V7289" s="1" t="n">
        <f aca="false">SUM(A7289:U7289)</f>
        <v>161.090510762802</v>
      </c>
    </row>
    <row r="7290" customFormat="false" ht="12.75" hidden="false" customHeight="false" outlineLevel="0" collapsed="false">
      <c r="A7290" s="1" t="n">
        <v>20.6060863096319</v>
      </c>
      <c r="B7290" s="1" t="n">
        <v>17.1717385913599</v>
      </c>
      <c r="C7290" s="1" t="n">
        <v>10.303043154816</v>
      </c>
      <c r="D7290" s="1" t="n">
        <v>11.6767822421248</v>
      </c>
      <c r="E7290" s="1" t="n">
        <v>23.3535644842495</v>
      </c>
      <c r="F7290" s="1" t="n">
        <v>6.71583498084936</v>
      </c>
      <c r="G7290" s="1" t="n">
        <v>2.9199282525432</v>
      </c>
      <c r="H7290" s="1" t="n">
        <v>2.9199282525432</v>
      </c>
      <c r="I7290" s="1" t="n">
        <v>4.3798923788148</v>
      </c>
      <c r="J7290" s="1" t="n">
        <v>5.8398565050864</v>
      </c>
      <c r="K7290" s="1" t="n">
        <v>6.61927971912352</v>
      </c>
      <c r="L7290" s="1" t="n">
        <v>9.92891957868528</v>
      </c>
      <c r="M7290" s="1" t="n">
        <v>5.79186975423308</v>
      </c>
      <c r="N7290" s="1" t="n">
        <v>4.96445978934264</v>
      </c>
      <c r="O7290" s="1" t="n">
        <v>17.3756092626992</v>
      </c>
      <c r="P7290" s="1" t="n">
        <v>0.951521308221734</v>
      </c>
      <c r="Q7290" s="1" t="n">
        <v>1.58586884703622</v>
      </c>
      <c r="R7290" s="1" t="n">
        <v>0.713640981166301</v>
      </c>
      <c r="S7290" s="1" t="n">
        <v>0.872227865869923</v>
      </c>
      <c r="T7290" s="1" t="n">
        <v>0.555054096462678</v>
      </c>
      <c r="U7290" s="1" t="n">
        <v>1.58586884703622</v>
      </c>
      <c r="V7290" s="1" t="n">
        <f aca="false">SUM(A7290:U7290)</f>
        <v>156.830975201896</v>
      </c>
    </row>
    <row r="7291" customFormat="false" ht="12.75" hidden="false" customHeight="false" outlineLevel="0" collapsed="false">
      <c r="A7291" s="1" t="n">
        <v>20.5628274563592</v>
      </c>
      <c r="B7291" s="1" t="n">
        <v>17.135689546966</v>
      </c>
      <c r="C7291" s="1" t="n">
        <v>10.2814137281796</v>
      </c>
      <c r="D7291" s="1" t="n">
        <v>11.6522688919369</v>
      </c>
      <c r="E7291" s="1" t="n">
        <v>23.3045377838738</v>
      </c>
      <c r="F7291" s="1" t="n">
        <v>6.63683960481193</v>
      </c>
      <c r="G7291" s="1" t="n">
        <v>2.88558243687475</v>
      </c>
      <c r="H7291" s="1" t="n">
        <v>2.88558243687475</v>
      </c>
      <c r="I7291" s="1" t="n">
        <v>4.32837365531213</v>
      </c>
      <c r="J7291" s="1" t="n">
        <v>5.7711648737495</v>
      </c>
      <c r="K7291" s="1" t="n">
        <v>6.55856496499043</v>
      </c>
      <c r="L7291" s="1" t="n">
        <v>9.83784744748565</v>
      </c>
      <c r="M7291" s="1" t="n">
        <v>5.73874434436663</v>
      </c>
      <c r="N7291" s="1" t="n">
        <v>4.91892372374282</v>
      </c>
      <c r="O7291" s="1" t="n">
        <v>17.2162330330999</v>
      </c>
      <c r="P7291" s="1" t="n">
        <v>0.957827040754228</v>
      </c>
      <c r="Q7291" s="1" t="n">
        <v>1.59637840125705</v>
      </c>
      <c r="R7291" s="1" t="n">
        <v>0.718370280565671</v>
      </c>
      <c r="S7291" s="1" t="n">
        <v>0.878008120691375</v>
      </c>
      <c r="T7291" s="1" t="n">
        <v>0.558732440439966</v>
      </c>
      <c r="U7291" s="1" t="n">
        <v>1.59637840125705</v>
      </c>
      <c r="V7291" s="1" t="n">
        <f aca="false">SUM(A7291:U7291)</f>
        <v>156.020288613589</v>
      </c>
    </row>
    <row r="7292" customFormat="false" ht="12.75" hidden="false" customHeight="false" outlineLevel="0" collapsed="false">
      <c r="A7292" s="1" t="n">
        <v>18.4588905408749</v>
      </c>
      <c r="B7292" s="1" t="n">
        <v>15.3824087840624</v>
      </c>
      <c r="C7292" s="1" t="n">
        <v>9.22944527043744</v>
      </c>
      <c r="D7292" s="1" t="n">
        <v>10.4600379731624</v>
      </c>
      <c r="E7292" s="1" t="n">
        <v>20.9200759463249</v>
      </c>
      <c r="F7292" s="1" t="n">
        <v>6.39155888653152</v>
      </c>
      <c r="G7292" s="1" t="n">
        <v>2.77893864631805</v>
      </c>
      <c r="H7292" s="1" t="n">
        <v>2.77893864631805</v>
      </c>
      <c r="I7292" s="1" t="n">
        <v>4.16840796947708</v>
      </c>
      <c r="J7292" s="1" t="n">
        <v>5.5578772926361</v>
      </c>
      <c r="K7292" s="1" t="n">
        <v>7.21177139959386</v>
      </c>
      <c r="L7292" s="1" t="n">
        <v>10.8176570993908</v>
      </c>
      <c r="M7292" s="1" t="n">
        <v>6.31029997464463</v>
      </c>
      <c r="N7292" s="1" t="n">
        <v>5.4088285496954</v>
      </c>
      <c r="O7292" s="1" t="n">
        <v>18.9308999239339</v>
      </c>
      <c r="P7292" s="1" t="n">
        <v>0.89009671384631</v>
      </c>
      <c r="Q7292" s="1" t="n">
        <v>1.48349452307718</v>
      </c>
      <c r="R7292" s="1" t="n">
        <v>0.667572535384733</v>
      </c>
      <c r="S7292" s="1" t="n">
        <v>0.815921987692451</v>
      </c>
      <c r="T7292" s="1" t="n">
        <v>0.519223083077014</v>
      </c>
      <c r="U7292" s="1" t="n">
        <v>1.48349452307718</v>
      </c>
      <c r="V7292" s="1" t="n">
        <f aca="false">SUM(A7292:U7292)</f>
        <v>150.665840269556</v>
      </c>
    </row>
    <row r="7293" customFormat="false" ht="12.75" hidden="false" customHeight="false" outlineLevel="0" collapsed="false">
      <c r="A7293" s="1" t="n">
        <v>18.3681050737413</v>
      </c>
      <c r="B7293" s="1" t="n">
        <v>15.3067542281177</v>
      </c>
      <c r="C7293" s="1" t="n">
        <v>9.18405253687063</v>
      </c>
      <c r="D7293" s="1" t="n">
        <v>10.4085928751201</v>
      </c>
      <c r="E7293" s="1" t="n">
        <v>20.8171857502401</v>
      </c>
      <c r="F7293" s="1" t="n">
        <v>6.3424229668164</v>
      </c>
      <c r="G7293" s="1" t="n">
        <v>2.75757520296365</v>
      </c>
      <c r="H7293" s="1" t="n">
        <v>2.75757520296365</v>
      </c>
      <c r="I7293" s="1" t="n">
        <v>4.13636280444548</v>
      </c>
      <c r="J7293" s="1" t="n">
        <v>5.5151504059273</v>
      </c>
      <c r="K7293" s="1" t="n">
        <v>7.27804655110147</v>
      </c>
      <c r="L7293" s="1" t="n">
        <v>10.9170698266522</v>
      </c>
      <c r="M7293" s="1" t="n">
        <v>6.36829073221379</v>
      </c>
      <c r="N7293" s="1" t="n">
        <v>5.4585349133261</v>
      </c>
      <c r="O7293" s="1" t="n">
        <v>19.1048721966414</v>
      </c>
      <c r="P7293" s="1" t="n">
        <v>0.997405033073324</v>
      </c>
      <c r="Q7293" s="1" t="n">
        <v>1.66234172178887</v>
      </c>
      <c r="R7293" s="1" t="n">
        <v>0.748053774804993</v>
      </c>
      <c r="S7293" s="1" t="n">
        <v>0.914287946983881</v>
      </c>
      <c r="T7293" s="1" t="n">
        <v>0.581819602626106</v>
      </c>
      <c r="U7293" s="1" t="n">
        <v>1.66234172178887</v>
      </c>
      <c r="V7293" s="1" t="n">
        <f aca="false">SUM(A7293:U7293)</f>
        <v>151.286841068207</v>
      </c>
    </row>
    <row r="7294" customFormat="false" ht="12.75" hidden="false" customHeight="false" outlineLevel="0" collapsed="false">
      <c r="A7294" s="1" t="n">
        <v>15.2302326968435</v>
      </c>
      <c r="B7294" s="1" t="n">
        <v>12.6918605807029</v>
      </c>
      <c r="C7294" s="1" t="n">
        <v>7.61511634842174</v>
      </c>
      <c r="D7294" s="1" t="n">
        <v>8.63046519487797</v>
      </c>
      <c r="E7294" s="1" t="n">
        <v>17.2609303897559</v>
      </c>
      <c r="F7294" s="1" t="n">
        <v>6.84691496222935</v>
      </c>
      <c r="G7294" s="1" t="n">
        <v>2.97691954879537</v>
      </c>
      <c r="H7294" s="1" t="n">
        <v>2.97691954879537</v>
      </c>
      <c r="I7294" s="1" t="n">
        <v>4.46537932319306</v>
      </c>
      <c r="J7294" s="1" t="n">
        <v>5.95383909759074</v>
      </c>
      <c r="K7294" s="1" t="n">
        <v>6.98483935391502</v>
      </c>
      <c r="L7294" s="1" t="n">
        <v>10.4772590308725</v>
      </c>
      <c r="M7294" s="1" t="n">
        <v>6.11173443467564</v>
      </c>
      <c r="N7294" s="1" t="n">
        <v>5.23862951543626</v>
      </c>
      <c r="O7294" s="1" t="n">
        <v>18.3352033040269</v>
      </c>
      <c r="P7294" s="1" t="n">
        <v>1.3798904304328</v>
      </c>
      <c r="Q7294" s="1" t="n">
        <v>2.29981738405466</v>
      </c>
      <c r="R7294" s="1" t="n">
        <v>1.0349178228246</v>
      </c>
      <c r="S7294" s="1" t="n">
        <v>1.26489956123006</v>
      </c>
      <c r="T7294" s="1" t="n">
        <v>0.804936084419131</v>
      </c>
      <c r="U7294" s="1" t="n">
        <v>2.29981738405466</v>
      </c>
      <c r="V7294" s="1" t="n">
        <f aca="false">SUM(A7294:U7294)</f>
        <v>140.880521997148</v>
      </c>
    </row>
    <row r="7295" customFormat="false" ht="12.75" hidden="false" customHeight="false" outlineLevel="0" collapsed="false">
      <c r="A7295" s="1" t="n">
        <v>15.1827299916715</v>
      </c>
      <c r="B7295" s="1" t="n">
        <v>12.6522749930596</v>
      </c>
      <c r="C7295" s="1" t="n">
        <v>7.59136499583573</v>
      </c>
      <c r="D7295" s="1" t="n">
        <v>8.60354699528049</v>
      </c>
      <c r="E7295" s="1" t="n">
        <v>17.207093990561</v>
      </c>
      <c r="F7295" s="1" t="n">
        <v>6.92660761484293</v>
      </c>
      <c r="G7295" s="1" t="n">
        <v>3.01156852819258</v>
      </c>
      <c r="H7295" s="1" t="n">
        <v>3.01156852819258</v>
      </c>
      <c r="I7295" s="1" t="n">
        <v>4.51735279228887</v>
      </c>
      <c r="J7295" s="1" t="n">
        <v>6.02313705638516</v>
      </c>
      <c r="K7295" s="1" t="n">
        <v>6.95625191033218</v>
      </c>
      <c r="L7295" s="1" t="n">
        <v>10.4343778654983</v>
      </c>
      <c r="M7295" s="1" t="n">
        <v>6.08672042154065</v>
      </c>
      <c r="N7295" s="1" t="n">
        <v>5.21718893274913</v>
      </c>
      <c r="O7295" s="1" t="n">
        <v>18.260161264622</v>
      </c>
      <c r="P7295" s="1" t="n">
        <v>1.4022476243517</v>
      </c>
      <c r="Q7295" s="1" t="n">
        <v>2.3370793739195</v>
      </c>
      <c r="R7295" s="1" t="n">
        <v>1.05168571826378</v>
      </c>
      <c r="S7295" s="1" t="n">
        <v>1.28539365565573</v>
      </c>
      <c r="T7295" s="1" t="n">
        <v>0.817977780871825</v>
      </c>
      <c r="U7295" s="1" t="n">
        <v>2.3370793739195</v>
      </c>
      <c r="V7295" s="1" t="n">
        <f aca="false">SUM(A7295:U7295)</f>
        <v>140.913409408035</v>
      </c>
    </row>
    <row r="7296" customFormat="false" ht="12.75" hidden="false" customHeight="false" outlineLevel="0" collapsed="false">
      <c r="A7296" s="1" t="n">
        <v>11.1513878060087</v>
      </c>
      <c r="B7296" s="1" t="n">
        <v>9.29282317167393</v>
      </c>
      <c r="C7296" s="1" t="n">
        <v>5.57569390300436</v>
      </c>
      <c r="D7296" s="1" t="n">
        <v>6.31911975673827</v>
      </c>
      <c r="E7296" s="1" t="n">
        <v>12.6382395134765</v>
      </c>
      <c r="F7296" s="1" t="n">
        <v>7.05281752280605</v>
      </c>
      <c r="G7296" s="1" t="n">
        <v>3.06644240122002</v>
      </c>
      <c r="H7296" s="1" t="n">
        <v>3.06644240122002</v>
      </c>
      <c r="I7296" s="1" t="n">
        <v>4.59966360183003</v>
      </c>
      <c r="J7296" s="1" t="n">
        <v>6.13288480244004</v>
      </c>
      <c r="K7296" s="1" t="n">
        <v>6.67443701296222</v>
      </c>
      <c r="L7296" s="1" t="n">
        <v>10.0116555194433</v>
      </c>
      <c r="M7296" s="1" t="n">
        <v>5.84013238634194</v>
      </c>
      <c r="N7296" s="1" t="n">
        <v>5.00582775972166</v>
      </c>
      <c r="O7296" s="1" t="n">
        <v>17.5203971590258</v>
      </c>
      <c r="P7296" s="1" t="n">
        <v>0.890404851738803</v>
      </c>
      <c r="Q7296" s="1" t="n">
        <v>1.48400808623134</v>
      </c>
      <c r="R7296" s="1" t="n">
        <v>0.667803638804102</v>
      </c>
      <c r="S7296" s="1" t="n">
        <v>0.816204447427236</v>
      </c>
      <c r="T7296" s="1" t="n">
        <v>0.519402830180968</v>
      </c>
      <c r="U7296" s="1" t="n">
        <v>1.48400808623134</v>
      </c>
      <c r="V7296" s="1" t="n">
        <f aca="false">SUM(A7296:U7296)</f>
        <v>119.809796658527</v>
      </c>
    </row>
    <row r="7297" customFormat="false" ht="12.75" hidden="false" customHeight="false" outlineLevel="0" collapsed="false">
      <c r="A7297" s="1" t="n">
        <v>11.1653652425705</v>
      </c>
      <c r="B7297" s="1" t="n">
        <v>9.30447103547538</v>
      </c>
      <c r="C7297" s="1" t="n">
        <v>5.58268262128523</v>
      </c>
      <c r="D7297" s="1" t="n">
        <v>6.32704030412326</v>
      </c>
      <c r="E7297" s="1" t="n">
        <v>12.6540806082465</v>
      </c>
      <c r="F7297" s="1" t="n">
        <v>7.02223900262587</v>
      </c>
      <c r="G7297" s="1" t="n">
        <v>3.05314739244603</v>
      </c>
      <c r="H7297" s="1" t="n">
        <v>3.05314739244603</v>
      </c>
      <c r="I7297" s="1" t="n">
        <v>4.57972108866905</v>
      </c>
      <c r="J7297" s="1" t="n">
        <v>6.10629478489206</v>
      </c>
      <c r="K7297" s="1" t="n">
        <v>6.64385449569751</v>
      </c>
      <c r="L7297" s="1" t="n">
        <v>9.96578174354627</v>
      </c>
      <c r="M7297" s="1" t="n">
        <v>5.81337268373532</v>
      </c>
      <c r="N7297" s="1" t="n">
        <v>4.98289087177313</v>
      </c>
      <c r="O7297" s="1" t="n">
        <v>17.440118051206</v>
      </c>
      <c r="P7297" s="1" t="n">
        <v>0.993789112437845</v>
      </c>
      <c r="Q7297" s="1" t="n">
        <v>1.65631518739641</v>
      </c>
      <c r="R7297" s="1" t="n">
        <v>0.745341834328384</v>
      </c>
      <c r="S7297" s="1" t="n">
        <v>0.910973353068024</v>
      </c>
      <c r="T7297" s="1" t="n">
        <v>0.579710315588743</v>
      </c>
      <c r="U7297" s="1" t="n">
        <v>1.65631518739641</v>
      </c>
      <c r="V7297" s="1" t="n">
        <f aca="false">SUM(A7297:U7297)</f>
        <v>120.236652308954</v>
      </c>
    </row>
    <row r="7298" customFormat="false" ht="12.75" hidden="false" customHeight="false" outlineLevel="0" collapsed="false">
      <c r="A7298" s="1" t="n">
        <v>6.18322925339178</v>
      </c>
      <c r="B7298" s="1" t="n">
        <v>5.15269104449315</v>
      </c>
      <c r="C7298" s="1" t="n">
        <v>3.09161462669589</v>
      </c>
      <c r="D7298" s="1" t="n">
        <v>3.50382991025534</v>
      </c>
      <c r="E7298" s="1" t="n">
        <v>7.00765982051068</v>
      </c>
      <c r="F7298" s="1" t="n">
        <v>7.25385032448286</v>
      </c>
      <c r="G7298" s="1" t="n">
        <v>3.15384796716646</v>
      </c>
      <c r="H7298" s="1" t="n">
        <v>3.15384796716646</v>
      </c>
      <c r="I7298" s="1" t="n">
        <v>4.73077195074969</v>
      </c>
      <c r="J7298" s="1" t="n">
        <v>6.30769593433292</v>
      </c>
      <c r="K7298" s="1" t="n">
        <v>0.21503488089145</v>
      </c>
      <c r="L7298" s="1" t="n">
        <v>0.322552321337174</v>
      </c>
      <c r="M7298" s="1" t="n">
        <v>0.188155520780018</v>
      </c>
      <c r="N7298" s="1" t="n">
        <v>0.161276160668587</v>
      </c>
      <c r="O7298" s="1" t="n">
        <v>0.564466562340055</v>
      </c>
      <c r="P7298" s="1" t="n">
        <v>9.47491739700142</v>
      </c>
      <c r="Q7298" s="1" t="n">
        <v>15.7915289950024</v>
      </c>
      <c r="R7298" s="1" t="n">
        <v>7.10618804775106</v>
      </c>
      <c r="S7298" s="1" t="n">
        <v>8.6853409472513</v>
      </c>
      <c r="T7298" s="1" t="n">
        <v>5.52703514825083</v>
      </c>
      <c r="U7298" s="1" t="n">
        <v>15.7915289950024</v>
      </c>
      <c r="V7298" s="1" t="n">
        <f aca="false">SUM(A7298:U7298)</f>
        <v>113.367063775522</v>
      </c>
    </row>
    <row r="7299" customFormat="false" ht="12.75" hidden="false" customHeight="false" outlineLevel="0" collapsed="false">
      <c r="A7299" s="1" t="n">
        <v>5.9952798933828</v>
      </c>
      <c r="B7299" s="1" t="n">
        <v>4.996066577819</v>
      </c>
      <c r="C7299" s="1" t="n">
        <v>2.9976399466914</v>
      </c>
      <c r="D7299" s="1" t="n">
        <v>3.39732527291692</v>
      </c>
      <c r="E7299" s="1" t="n">
        <v>6.79465054583384</v>
      </c>
      <c r="F7299" s="1" t="n">
        <v>7.37189934955708</v>
      </c>
      <c r="G7299" s="1" t="n">
        <v>3.20517363024221</v>
      </c>
      <c r="H7299" s="1" t="n">
        <v>3.20517363024221</v>
      </c>
      <c r="I7299" s="1" t="n">
        <v>4.80776044536332</v>
      </c>
      <c r="J7299" s="1" t="n">
        <v>6.41034726048442</v>
      </c>
      <c r="K7299" s="1" t="n">
        <v>0.243117091131002</v>
      </c>
      <c r="L7299" s="1" t="n">
        <v>0.364675636696504</v>
      </c>
      <c r="M7299" s="1" t="n">
        <v>0.212727454739627</v>
      </c>
      <c r="N7299" s="1" t="n">
        <v>0.182337818348252</v>
      </c>
      <c r="O7299" s="1" t="n">
        <v>0.638182364218881</v>
      </c>
      <c r="P7299" s="1" t="n">
        <v>9.49646102503453</v>
      </c>
      <c r="Q7299" s="1" t="n">
        <v>15.8274350417242</v>
      </c>
      <c r="R7299" s="1" t="n">
        <v>7.1223457687759</v>
      </c>
      <c r="S7299" s="1" t="n">
        <v>8.70508927294832</v>
      </c>
      <c r="T7299" s="1" t="n">
        <v>5.53960226460348</v>
      </c>
      <c r="U7299" s="1" t="n">
        <v>15.8274350417242</v>
      </c>
      <c r="V7299" s="1" t="n">
        <f aca="false">SUM(A7299:U7299)</f>
        <v>113.340725332478</v>
      </c>
    </row>
    <row r="7300" customFormat="false" ht="12.75" hidden="false" customHeight="false" outlineLevel="0" collapsed="false">
      <c r="A7300" s="1" t="n">
        <v>6.39325058166813</v>
      </c>
      <c r="B7300" s="1" t="n">
        <v>5.32770881805678</v>
      </c>
      <c r="C7300" s="1" t="n">
        <v>3.19662529083407</v>
      </c>
      <c r="D7300" s="1" t="n">
        <v>3.62284199627861</v>
      </c>
      <c r="E7300" s="1" t="n">
        <v>7.24568399255721</v>
      </c>
      <c r="F7300" s="1" t="n">
        <v>6.6950661243934</v>
      </c>
      <c r="G7300" s="1" t="n">
        <v>2.91089831495365</v>
      </c>
      <c r="H7300" s="1" t="n">
        <v>2.91089831495365</v>
      </c>
      <c r="I7300" s="1" t="n">
        <v>4.36634747243047</v>
      </c>
      <c r="J7300" s="1" t="n">
        <v>5.8217966299073</v>
      </c>
      <c r="K7300" s="1" t="n">
        <v>0.250112294779765</v>
      </c>
      <c r="L7300" s="1" t="n">
        <v>0.375168442169647</v>
      </c>
      <c r="M7300" s="1" t="n">
        <v>0.218848257932294</v>
      </c>
      <c r="N7300" s="1" t="n">
        <v>0.187584221084824</v>
      </c>
      <c r="O7300" s="1" t="n">
        <v>0.656544773796883</v>
      </c>
      <c r="P7300" s="1" t="n">
        <v>9.45044989405266</v>
      </c>
      <c r="Q7300" s="1" t="n">
        <v>15.7507498234211</v>
      </c>
      <c r="R7300" s="1" t="n">
        <v>7.0878374205395</v>
      </c>
      <c r="S7300" s="1" t="n">
        <v>8.6629124028816</v>
      </c>
      <c r="T7300" s="1" t="n">
        <v>5.51276243819738</v>
      </c>
      <c r="U7300" s="1" t="n">
        <v>15.7507498234211</v>
      </c>
      <c r="V7300" s="1" t="n">
        <f aca="false">SUM(A7300:U7300)</f>
        <v>112.39483732831</v>
      </c>
    </row>
    <row r="7301" customFormat="false" ht="12.75" hidden="false" customHeight="false" outlineLevel="0" collapsed="false">
      <c r="A7301" s="1" t="n">
        <v>6.29617026453384</v>
      </c>
      <c r="B7301" s="1" t="n">
        <v>5.2468085537782</v>
      </c>
      <c r="C7301" s="1" t="n">
        <v>3.14808513226692</v>
      </c>
      <c r="D7301" s="1" t="n">
        <v>3.56782981656918</v>
      </c>
      <c r="E7301" s="1" t="n">
        <v>7.13565963313835</v>
      </c>
      <c r="F7301" s="1" t="n">
        <v>6.80560672460582</v>
      </c>
      <c r="G7301" s="1" t="n">
        <v>2.95895944548079</v>
      </c>
      <c r="H7301" s="1" t="n">
        <v>2.95895944548079</v>
      </c>
      <c r="I7301" s="1" t="n">
        <v>4.43843916822119</v>
      </c>
      <c r="J7301" s="1" t="n">
        <v>5.91791889096158</v>
      </c>
      <c r="K7301" s="1" t="n">
        <v>0.224395365371034</v>
      </c>
      <c r="L7301" s="1" t="n">
        <v>0.336593048056552</v>
      </c>
      <c r="M7301" s="1" t="n">
        <v>0.196345944699655</v>
      </c>
      <c r="N7301" s="1" t="n">
        <v>0.168296524028276</v>
      </c>
      <c r="O7301" s="1" t="n">
        <v>0.589037834098965</v>
      </c>
      <c r="P7301" s="1" t="n">
        <v>9.48683002061279</v>
      </c>
      <c r="Q7301" s="1" t="n">
        <v>15.811383367688</v>
      </c>
      <c r="R7301" s="1" t="n">
        <v>7.11512251545959</v>
      </c>
      <c r="S7301" s="1" t="n">
        <v>8.69626085222839</v>
      </c>
      <c r="T7301" s="1" t="n">
        <v>5.53398417869079</v>
      </c>
      <c r="U7301" s="1" t="n">
        <v>15.811383367688</v>
      </c>
      <c r="V7301" s="1" t="n">
        <f aca="false">SUM(A7301:U7301)</f>
        <v>112.444070093659</v>
      </c>
    </row>
    <row r="7302" customFormat="false" ht="12.75" hidden="false" customHeight="false" outlineLevel="0" collapsed="false">
      <c r="A7302" s="1" t="n">
        <v>6.0423694028088</v>
      </c>
      <c r="B7302" s="1" t="n">
        <v>5.035307835674</v>
      </c>
      <c r="C7302" s="1" t="n">
        <v>3.0211847014044</v>
      </c>
      <c r="D7302" s="1" t="n">
        <v>3.42400932825832</v>
      </c>
      <c r="E7302" s="1" t="n">
        <v>6.84801865651664</v>
      </c>
      <c r="F7302" s="1" t="n">
        <v>6.23215972195835</v>
      </c>
      <c r="G7302" s="1" t="n">
        <v>2.70963466172102</v>
      </c>
      <c r="H7302" s="1" t="n">
        <v>2.70963466172102</v>
      </c>
      <c r="I7302" s="1" t="n">
        <v>4.06445199258153</v>
      </c>
      <c r="J7302" s="1" t="n">
        <v>5.41926932344204</v>
      </c>
      <c r="K7302" s="1" t="n">
        <v>0.271958820412209</v>
      </c>
      <c r="L7302" s="1" t="n">
        <v>0.407938230618313</v>
      </c>
      <c r="M7302" s="1" t="n">
        <v>0.237963967860683</v>
      </c>
      <c r="N7302" s="1" t="n">
        <v>0.203969115309157</v>
      </c>
      <c r="O7302" s="1" t="n">
        <v>0.713891903582048</v>
      </c>
      <c r="P7302" s="1" t="n">
        <v>9.49673942361271</v>
      </c>
      <c r="Q7302" s="1" t="n">
        <v>15.8278990393545</v>
      </c>
      <c r="R7302" s="1" t="n">
        <v>7.12255456770953</v>
      </c>
      <c r="S7302" s="1" t="n">
        <v>8.70534447164499</v>
      </c>
      <c r="T7302" s="1" t="n">
        <v>5.53976466377408</v>
      </c>
      <c r="U7302" s="1" t="n">
        <v>15.8278990393545</v>
      </c>
      <c r="V7302" s="1" t="n">
        <f aca="false">SUM(A7302:U7302)</f>
        <v>109.861963529319</v>
      </c>
    </row>
    <row r="7303" customFormat="false" ht="12.75" hidden="false" customHeight="false" outlineLevel="0" collapsed="false">
      <c r="A7303" s="1" t="n">
        <v>6.15990592460631</v>
      </c>
      <c r="B7303" s="1" t="n">
        <v>5.13325493717193</v>
      </c>
      <c r="C7303" s="1" t="n">
        <v>3.07995296230316</v>
      </c>
      <c r="D7303" s="1" t="n">
        <v>3.49061335727691</v>
      </c>
      <c r="E7303" s="1" t="n">
        <v>6.98122671455382</v>
      </c>
      <c r="F7303" s="1" t="n">
        <v>6.23999537339572</v>
      </c>
      <c r="G7303" s="1" t="n">
        <v>2.71304146669379</v>
      </c>
      <c r="H7303" s="1" t="n">
        <v>2.71304146669379</v>
      </c>
      <c r="I7303" s="1" t="n">
        <v>4.06956220004069</v>
      </c>
      <c r="J7303" s="1" t="n">
        <v>5.42608293338758</v>
      </c>
      <c r="K7303" s="1" t="n">
        <v>0.285617926608258</v>
      </c>
      <c r="L7303" s="1" t="n">
        <v>0.428426889912386</v>
      </c>
      <c r="M7303" s="1" t="n">
        <v>0.249915685782225</v>
      </c>
      <c r="N7303" s="1" t="n">
        <v>0.214213444956193</v>
      </c>
      <c r="O7303" s="1" t="n">
        <v>0.749747057346676</v>
      </c>
      <c r="P7303" s="1" t="n">
        <v>9.40766938194577</v>
      </c>
      <c r="Q7303" s="1" t="n">
        <v>15.6794489699096</v>
      </c>
      <c r="R7303" s="1" t="n">
        <v>7.05575203645933</v>
      </c>
      <c r="S7303" s="1" t="n">
        <v>8.62369693345029</v>
      </c>
      <c r="T7303" s="1" t="n">
        <v>5.48780713946837</v>
      </c>
      <c r="U7303" s="1" t="n">
        <v>15.6794489699096</v>
      </c>
      <c r="V7303" s="1" t="n">
        <f aca="false">SUM(A7303:U7303)</f>
        <v>109.868421771872</v>
      </c>
    </row>
    <row r="7304" customFormat="false" ht="12.75" hidden="false" customHeight="false" outlineLevel="0" collapsed="false">
      <c r="A7304" s="1" t="n">
        <v>6.34278330072846</v>
      </c>
      <c r="B7304" s="1" t="n">
        <v>5.28565275060705</v>
      </c>
      <c r="C7304" s="1" t="n">
        <v>3.17139165036423</v>
      </c>
      <c r="D7304" s="1" t="n">
        <v>3.59424387041279</v>
      </c>
      <c r="E7304" s="1" t="n">
        <v>7.18848774082559</v>
      </c>
      <c r="F7304" s="1" t="n">
        <v>5.75600997914353</v>
      </c>
      <c r="G7304" s="1" t="n">
        <v>2.50261303441023</v>
      </c>
      <c r="H7304" s="1" t="n">
        <v>2.50261303441023</v>
      </c>
      <c r="I7304" s="1" t="n">
        <v>3.75391955161534</v>
      </c>
      <c r="J7304" s="1" t="n">
        <v>5.00522606882046</v>
      </c>
      <c r="K7304" s="1" t="n">
        <v>0.219870507344664</v>
      </c>
      <c r="L7304" s="1" t="n">
        <v>0.329805761016996</v>
      </c>
      <c r="M7304" s="1" t="n">
        <v>0.192386693926581</v>
      </c>
      <c r="N7304" s="1" t="n">
        <v>0.164902880508498</v>
      </c>
      <c r="O7304" s="1" t="n">
        <v>0.577160081779743</v>
      </c>
      <c r="P7304" s="1" t="n">
        <v>9.44230010114062</v>
      </c>
      <c r="Q7304" s="1" t="n">
        <v>15.7371668352344</v>
      </c>
      <c r="R7304" s="1" t="n">
        <v>7.08172507585546</v>
      </c>
      <c r="S7304" s="1" t="n">
        <v>8.6554417593789</v>
      </c>
      <c r="T7304" s="1" t="n">
        <v>5.50800839233203</v>
      </c>
      <c r="U7304" s="1" t="n">
        <v>15.7371668352344</v>
      </c>
      <c r="V7304" s="1" t="n">
        <f aca="false">SUM(A7304:U7304)</f>
        <v>108.74887590509</v>
      </c>
    </row>
    <row r="7305" customFormat="false" ht="12.75" hidden="false" customHeight="false" outlineLevel="0" collapsed="false">
      <c r="A7305" s="1" t="n">
        <v>6.34614245033943</v>
      </c>
      <c r="B7305" s="1" t="n">
        <v>5.28845204194953</v>
      </c>
      <c r="C7305" s="1" t="n">
        <v>3.17307122516972</v>
      </c>
      <c r="D7305" s="1" t="n">
        <v>3.59614738852568</v>
      </c>
      <c r="E7305" s="1" t="n">
        <v>7.19229477705135</v>
      </c>
      <c r="F7305" s="1" t="n">
        <v>5.82069293555328</v>
      </c>
      <c r="G7305" s="1" t="n">
        <v>2.53073605893621</v>
      </c>
      <c r="H7305" s="1" t="n">
        <v>2.53073605893621</v>
      </c>
      <c r="I7305" s="1" t="n">
        <v>3.79610408840431</v>
      </c>
      <c r="J7305" s="1" t="n">
        <v>5.06147211787242</v>
      </c>
      <c r="K7305" s="1" t="n">
        <v>0.237621547844466</v>
      </c>
      <c r="L7305" s="1" t="n">
        <v>0.3564323217667</v>
      </c>
      <c r="M7305" s="1" t="n">
        <v>0.207918854363908</v>
      </c>
      <c r="N7305" s="1" t="n">
        <v>0.17821616088335</v>
      </c>
      <c r="O7305" s="1" t="n">
        <v>0.623756563091724</v>
      </c>
      <c r="P7305" s="1" t="n">
        <v>9.42194005499929</v>
      </c>
      <c r="Q7305" s="1" t="n">
        <v>15.7032334249988</v>
      </c>
      <c r="R7305" s="1" t="n">
        <v>7.06645504124947</v>
      </c>
      <c r="S7305" s="1" t="n">
        <v>8.63677838374935</v>
      </c>
      <c r="T7305" s="1" t="n">
        <v>5.49613169874959</v>
      </c>
      <c r="U7305" s="1" t="n">
        <v>15.7032334249988</v>
      </c>
      <c r="V7305" s="1" t="n">
        <f aca="false">SUM(A7305:U7305)</f>
        <v>108.967566619434</v>
      </c>
    </row>
    <row r="7306" customFormat="false" ht="12.75" hidden="false" customHeight="false" outlineLevel="0" collapsed="false">
      <c r="A7306" s="1" t="n">
        <v>6.50439643625757</v>
      </c>
      <c r="B7306" s="1" t="n">
        <v>5.42033036354798</v>
      </c>
      <c r="C7306" s="1" t="n">
        <v>3.25219821812879</v>
      </c>
      <c r="D7306" s="1" t="n">
        <v>3.68582464721262</v>
      </c>
      <c r="E7306" s="1" t="n">
        <v>7.37164929442525</v>
      </c>
      <c r="F7306" s="1" t="n">
        <v>5.40857507297441</v>
      </c>
      <c r="G7306" s="1" t="n">
        <v>2.35155437955409</v>
      </c>
      <c r="H7306" s="1" t="n">
        <v>2.35155437955409</v>
      </c>
      <c r="I7306" s="1" t="n">
        <v>3.52733156933114</v>
      </c>
      <c r="J7306" s="1" t="n">
        <v>4.70310875910818</v>
      </c>
      <c r="K7306" s="1" t="n">
        <v>0.265824001926086</v>
      </c>
      <c r="L7306" s="1" t="n">
        <v>0.39873600288913</v>
      </c>
      <c r="M7306" s="1" t="n">
        <v>0.232596001685326</v>
      </c>
      <c r="N7306" s="1" t="n">
        <v>0.199368001444565</v>
      </c>
      <c r="O7306" s="1" t="n">
        <v>0.697788005055977</v>
      </c>
      <c r="P7306" s="1" t="n">
        <v>9.49265937027133</v>
      </c>
      <c r="Q7306" s="1" t="n">
        <v>15.8210989504522</v>
      </c>
      <c r="R7306" s="1" t="n">
        <v>7.1194945277035</v>
      </c>
      <c r="S7306" s="1" t="n">
        <v>8.70160442274872</v>
      </c>
      <c r="T7306" s="1" t="n">
        <v>5.53738463265828</v>
      </c>
      <c r="U7306" s="1" t="n">
        <v>15.8210989504522</v>
      </c>
      <c r="V7306" s="1" t="n">
        <f aca="false">SUM(A7306:U7306)</f>
        <v>108.864175987381</v>
      </c>
    </row>
    <row r="7307" customFormat="false" ht="12.75" hidden="false" customHeight="false" outlineLevel="0" collapsed="false">
      <c r="A7307" s="1" t="n">
        <v>6.71652834431598</v>
      </c>
      <c r="B7307" s="1" t="n">
        <v>5.59710695359665</v>
      </c>
      <c r="C7307" s="1" t="n">
        <v>3.35826417215799</v>
      </c>
      <c r="D7307" s="1" t="n">
        <v>3.80603272844572</v>
      </c>
      <c r="E7307" s="1" t="n">
        <v>7.61206545689144</v>
      </c>
      <c r="F7307" s="1" t="n">
        <v>5.42581699746683</v>
      </c>
      <c r="G7307" s="1" t="n">
        <v>2.35905086846384</v>
      </c>
      <c r="H7307" s="1" t="n">
        <v>2.35905086846384</v>
      </c>
      <c r="I7307" s="1" t="n">
        <v>3.53857630269576</v>
      </c>
      <c r="J7307" s="1" t="n">
        <v>4.71810173692768</v>
      </c>
      <c r="K7307" s="1" t="n">
        <v>0.277778616887622</v>
      </c>
      <c r="L7307" s="1" t="n">
        <v>0.416667925331432</v>
      </c>
      <c r="M7307" s="1" t="n">
        <v>0.243056289776669</v>
      </c>
      <c r="N7307" s="1" t="n">
        <v>0.208333962665716</v>
      </c>
      <c r="O7307" s="1" t="n">
        <v>0.729168869330007</v>
      </c>
      <c r="P7307" s="1" t="n">
        <v>9.43764907167034</v>
      </c>
      <c r="Q7307" s="1" t="n">
        <v>15.7294151194506</v>
      </c>
      <c r="R7307" s="1" t="n">
        <v>7.07823680375275</v>
      </c>
      <c r="S7307" s="1" t="n">
        <v>8.65117831569781</v>
      </c>
      <c r="T7307" s="1" t="n">
        <v>5.5052952918077</v>
      </c>
      <c r="U7307" s="1" t="n">
        <v>15.7294151194506</v>
      </c>
      <c r="V7307" s="1" t="n">
        <f aca="false">SUM(A7307:U7307)</f>
        <v>109.496789815247</v>
      </c>
    </row>
    <row r="7308" customFormat="false" ht="12.75" hidden="false" customHeight="false" outlineLevel="0" collapsed="false">
      <c r="A7308" s="1" t="n">
        <v>7.21846257869361</v>
      </c>
      <c r="B7308" s="1" t="n">
        <v>6.01538548224468</v>
      </c>
      <c r="C7308" s="1" t="n">
        <v>3.60923128934681</v>
      </c>
      <c r="D7308" s="1" t="n">
        <v>4.09046212792638</v>
      </c>
      <c r="E7308" s="1" t="n">
        <v>8.18092425585276</v>
      </c>
      <c r="F7308" s="1" t="n">
        <v>4.69889605971445</v>
      </c>
      <c r="G7308" s="1" t="n">
        <v>2.04299828683237</v>
      </c>
      <c r="H7308" s="1" t="n">
        <v>2.04299828683237</v>
      </c>
      <c r="I7308" s="1" t="n">
        <v>3.06449743024856</v>
      </c>
      <c r="J7308" s="1" t="n">
        <v>4.08599657366474</v>
      </c>
      <c r="K7308" s="1" t="n">
        <v>0.372098911581316</v>
      </c>
      <c r="L7308" s="1" t="n">
        <v>0.558148367371974</v>
      </c>
      <c r="M7308" s="1" t="n">
        <v>0.325586547633652</v>
      </c>
      <c r="N7308" s="1" t="n">
        <v>0.279074183685987</v>
      </c>
      <c r="O7308" s="1" t="n">
        <v>0.976759642900955</v>
      </c>
      <c r="P7308" s="1" t="n">
        <v>9.43066227154806</v>
      </c>
      <c r="Q7308" s="1" t="n">
        <v>15.7177704525801</v>
      </c>
      <c r="R7308" s="1" t="n">
        <v>7.07299670366105</v>
      </c>
      <c r="S7308" s="1" t="n">
        <v>8.64477374891906</v>
      </c>
      <c r="T7308" s="1" t="n">
        <v>5.50121965840304</v>
      </c>
      <c r="U7308" s="1" t="n">
        <v>15.7177704525801</v>
      </c>
      <c r="V7308" s="1" t="n">
        <f aca="false">SUM(A7308:U7308)</f>
        <v>109.646713312222</v>
      </c>
    </row>
    <row r="7309" customFormat="false" ht="12.75" hidden="false" customHeight="false" outlineLevel="0" collapsed="false">
      <c r="A7309" s="1" t="n">
        <v>6.99960370306776</v>
      </c>
      <c r="B7309" s="1" t="n">
        <v>5.8330030858898</v>
      </c>
      <c r="C7309" s="1" t="n">
        <v>3.49980185153388</v>
      </c>
      <c r="D7309" s="1" t="n">
        <v>3.96644209840506</v>
      </c>
      <c r="E7309" s="1" t="n">
        <v>7.93288419681013</v>
      </c>
      <c r="F7309" s="1" t="n">
        <v>4.68584684768932</v>
      </c>
      <c r="G7309" s="1" t="n">
        <v>2.03732471638666</v>
      </c>
      <c r="H7309" s="1" t="n">
        <v>2.03732471638666</v>
      </c>
      <c r="I7309" s="1" t="n">
        <v>3.05598707457999</v>
      </c>
      <c r="J7309" s="1" t="n">
        <v>4.07464943277332</v>
      </c>
      <c r="K7309" s="1" t="n">
        <v>0.362021877791937</v>
      </c>
      <c r="L7309" s="1" t="n">
        <v>0.543032816687905</v>
      </c>
      <c r="M7309" s="1" t="n">
        <v>0.316769143067945</v>
      </c>
      <c r="N7309" s="1" t="n">
        <v>0.271516408343953</v>
      </c>
      <c r="O7309" s="1" t="n">
        <v>0.950307429203834</v>
      </c>
      <c r="P7309" s="1" t="n">
        <v>9.46121916879637</v>
      </c>
      <c r="Q7309" s="1" t="n">
        <v>15.7686986146606</v>
      </c>
      <c r="R7309" s="1" t="n">
        <v>7.09591437659728</v>
      </c>
      <c r="S7309" s="1" t="n">
        <v>8.67278423806334</v>
      </c>
      <c r="T7309" s="1" t="n">
        <v>5.51904451513122</v>
      </c>
      <c r="U7309" s="1" t="n">
        <v>15.7686986146606</v>
      </c>
      <c r="V7309" s="1" t="n">
        <f aca="false">SUM(A7309:U7309)</f>
        <v>108.852874926528</v>
      </c>
    </row>
    <row r="7310" customFormat="false" ht="12.75" hidden="false" customHeight="false" outlineLevel="0" collapsed="false">
      <c r="A7310" s="1" t="n">
        <v>7.55489887424049</v>
      </c>
      <c r="B7310" s="1" t="n">
        <v>6.29574906186708</v>
      </c>
      <c r="C7310" s="1" t="n">
        <v>3.77744943712024</v>
      </c>
      <c r="D7310" s="1" t="n">
        <v>4.28110936206961</v>
      </c>
      <c r="E7310" s="1" t="n">
        <v>8.56221872413922</v>
      </c>
      <c r="F7310" s="1" t="n">
        <v>4.68490804712323</v>
      </c>
      <c r="G7310" s="1" t="n">
        <v>2.03691654222749</v>
      </c>
      <c r="H7310" s="1" t="n">
        <v>2.03691654222749</v>
      </c>
      <c r="I7310" s="1" t="n">
        <v>3.05537481334124</v>
      </c>
      <c r="J7310" s="1" t="n">
        <v>4.07383308445498</v>
      </c>
      <c r="K7310" s="1" t="n">
        <v>0.396458724207199</v>
      </c>
      <c r="L7310" s="1" t="n">
        <v>0.594688086310799</v>
      </c>
      <c r="M7310" s="1" t="n">
        <v>0.346901383681299</v>
      </c>
      <c r="N7310" s="1" t="n">
        <v>0.297344043155399</v>
      </c>
      <c r="O7310" s="1" t="n">
        <v>1.0407041510439</v>
      </c>
      <c r="P7310" s="1" t="n">
        <v>9.50545837295604</v>
      </c>
      <c r="Q7310" s="1" t="n">
        <v>15.8424306215934</v>
      </c>
      <c r="R7310" s="1" t="n">
        <v>7.12909377971703</v>
      </c>
      <c r="S7310" s="1" t="n">
        <v>8.71333684187637</v>
      </c>
      <c r="T7310" s="1" t="n">
        <v>5.54485071755769</v>
      </c>
      <c r="U7310" s="1" t="n">
        <v>15.8424306215934</v>
      </c>
      <c r="V7310" s="1" t="n">
        <f aca="false">SUM(A7310:U7310)</f>
        <v>111.613071832504</v>
      </c>
    </row>
    <row r="7311" customFormat="false" ht="12.75" hidden="false" customHeight="false" outlineLevel="0" collapsed="false">
      <c r="A7311" s="1" t="n">
        <v>7.60113215251518</v>
      </c>
      <c r="B7311" s="1" t="n">
        <v>6.33427679376265</v>
      </c>
      <c r="C7311" s="1" t="n">
        <v>3.80056607625759</v>
      </c>
      <c r="D7311" s="1" t="n">
        <v>4.3073082197586</v>
      </c>
      <c r="E7311" s="1" t="n">
        <v>8.6146164395172</v>
      </c>
      <c r="F7311" s="1" t="n">
        <v>4.75966703562339</v>
      </c>
      <c r="G7311" s="1" t="n">
        <v>2.06942045027104</v>
      </c>
      <c r="H7311" s="1" t="n">
        <v>2.06942045027104</v>
      </c>
      <c r="I7311" s="1" t="n">
        <v>3.10413067540656</v>
      </c>
      <c r="J7311" s="1" t="n">
        <v>4.13884090054208</v>
      </c>
      <c r="K7311" s="1" t="n">
        <v>0.384304046296679</v>
      </c>
      <c r="L7311" s="1" t="n">
        <v>0.576456069445019</v>
      </c>
      <c r="M7311" s="1" t="n">
        <v>0.336266040509594</v>
      </c>
      <c r="N7311" s="1" t="n">
        <v>0.288228034722509</v>
      </c>
      <c r="O7311" s="1" t="n">
        <v>1.00879812152878</v>
      </c>
      <c r="P7311" s="1" t="n">
        <v>9.4609267875827</v>
      </c>
      <c r="Q7311" s="1" t="n">
        <v>15.7682113126378</v>
      </c>
      <c r="R7311" s="1" t="n">
        <v>7.09569509068703</v>
      </c>
      <c r="S7311" s="1" t="n">
        <v>8.67251622195081</v>
      </c>
      <c r="T7311" s="1" t="n">
        <v>5.51887395942324</v>
      </c>
      <c r="U7311" s="1" t="n">
        <v>15.7682113126378</v>
      </c>
      <c r="V7311" s="1" t="n">
        <f aca="false">SUM(A7311:U7311)</f>
        <v>111.677866191347</v>
      </c>
    </row>
    <row r="7312" customFormat="false" ht="12.75" hidden="false" customHeight="false" outlineLevel="0" collapsed="false">
      <c r="A7312" s="1" t="n">
        <v>9.89387082996336</v>
      </c>
      <c r="B7312" s="1" t="n">
        <v>8.2448923583028</v>
      </c>
      <c r="C7312" s="1" t="n">
        <v>4.94693541498168</v>
      </c>
      <c r="D7312" s="1" t="n">
        <v>5.6065268036459</v>
      </c>
      <c r="E7312" s="1" t="n">
        <v>11.2130536072918</v>
      </c>
      <c r="F7312" s="1" t="n">
        <v>4.97987446628928</v>
      </c>
      <c r="G7312" s="1" t="n">
        <v>2.16516281143012</v>
      </c>
      <c r="H7312" s="1" t="n">
        <v>2.16516281143012</v>
      </c>
      <c r="I7312" s="1" t="n">
        <v>3.24774421714518</v>
      </c>
      <c r="J7312" s="1" t="n">
        <v>4.33032562286024</v>
      </c>
      <c r="K7312" s="1" t="n">
        <v>0.502703729844926</v>
      </c>
      <c r="L7312" s="1" t="n">
        <v>0.754055594767388</v>
      </c>
      <c r="M7312" s="1" t="n">
        <v>0.43986576361431</v>
      </c>
      <c r="N7312" s="1" t="n">
        <v>0.377027797383694</v>
      </c>
      <c r="O7312" s="1" t="n">
        <v>1.31959729084293</v>
      </c>
      <c r="P7312" s="1" t="n">
        <v>9.44463657320916</v>
      </c>
      <c r="Q7312" s="1" t="n">
        <v>15.7410609553486</v>
      </c>
      <c r="R7312" s="1" t="n">
        <v>7.08347742990687</v>
      </c>
      <c r="S7312" s="1" t="n">
        <v>8.65758352544173</v>
      </c>
      <c r="T7312" s="1" t="n">
        <v>5.50937133437201</v>
      </c>
      <c r="U7312" s="1" t="n">
        <v>15.7410609553486</v>
      </c>
      <c r="V7312" s="1" t="n">
        <f aca="false">SUM(A7312:U7312)</f>
        <v>122.363989893421</v>
      </c>
    </row>
    <row r="7313" customFormat="false" ht="12.75" hidden="false" customHeight="false" outlineLevel="0" collapsed="false">
      <c r="A7313" s="1" t="n">
        <v>9.6520308743808</v>
      </c>
      <c r="B7313" s="1" t="n">
        <v>8.043359061984</v>
      </c>
      <c r="C7313" s="1" t="n">
        <v>4.8260154371904</v>
      </c>
      <c r="D7313" s="1" t="n">
        <v>5.46948416214912</v>
      </c>
      <c r="E7313" s="1" t="n">
        <v>10.9389683242982</v>
      </c>
      <c r="F7313" s="1" t="n">
        <v>4.89595290214274</v>
      </c>
      <c r="G7313" s="1" t="n">
        <v>2.12867517484467</v>
      </c>
      <c r="H7313" s="1" t="n">
        <v>2.12867517484467</v>
      </c>
      <c r="I7313" s="1" t="n">
        <v>3.19301276226701</v>
      </c>
      <c r="J7313" s="1" t="n">
        <v>4.25735034968934</v>
      </c>
      <c r="K7313" s="1" t="n">
        <v>0.531286739906051</v>
      </c>
      <c r="L7313" s="1" t="n">
        <v>0.796930109859077</v>
      </c>
      <c r="M7313" s="1" t="n">
        <v>0.464875897417795</v>
      </c>
      <c r="N7313" s="1" t="n">
        <v>0.398465054929538</v>
      </c>
      <c r="O7313" s="1" t="n">
        <v>1.39462769225338</v>
      </c>
      <c r="P7313" s="1" t="n">
        <v>9.42192698761777</v>
      </c>
      <c r="Q7313" s="1" t="n">
        <v>15.7032116460296</v>
      </c>
      <c r="R7313" s="1" t="n">
        <v>7.06644524071333</v>
      </c>
      <c r="S7313" s="1" t="n">
        <v>8.63676640531629</v>
      </c>
      <c r="T7313" s="1" t="n">
        <v>5.49612407611037</v>
      </c>
      <c r="U7313" s="1" t="n">
        <v>15.7032116460296</v>
      </c>
      <c r="V7313" s="1" t="n">
        <f aca="false">SUM(A7313:U7313)</f>
        <v>121.147395719974</v>
      </c>
    </row>
    <row r="7314" customFormat="false" ht="12.75" hidden="false" customHeight="false" outlineLevel="0" collapsed="false">
      <c r="A7314" s="1" t="n">
        <v>12.540822819895</v>
      </c>
      <c r="B7314" s="1" t="n">
        <v>10.4506856832459</v>
      </c>
      <c r="C7314" s="1" t="n">
        <v>6.27041140994751</v>
      </c>
      <c r="D7314" s="1" t="n">
        <v>7.10646626460718</v>
      </c>
      <c r="E7314" s="1" t="n">
        <v>14.2129325292144</v>
      </c>
      <c r="F7314" s="1" t="n">
        <v>4.67899656443559</v>
      </c>
      <c r="G7314" s="1" t="n">
        <v>2.0343463323633</v>
      </c>
      <c r="H7314" s="1" t="n">
        <v>2.0343463323633</v>
      </c>
      <c r="I7314" s="1" t="n">
        <v>3.05151949854495</v>
      </c>
      <c r="J7314" s="1" t="n">
        <v>4.0686926647266</v>
      </c>
      <c r="K7314" s="1" t="n">
        <v>0.569989192880006</v>
      </c>
      <c r="L7314" s="1" t="n">
        <v>0.854983789320008</v>
      </c>
      <c r="M7314" s="1" t="n">
        <v>0.498740543770005</v>
      </c>
      <c r="N7314" s="1" t="n">
        <v>0.427491894660004</v>
      </c>
      <c r="O7314" s="1" t="n">
        <v>1.49622163131001</v>
      </c>
      <c r="P7314" s="1" t="n">
        <v>9.41203765398332</v>
      </c>
      <c r="Q7314" s="1" t="n">
        <v>15.6867294233055</v>
      </c>
      <c r="R7314" s="1" t="n">
        <v>7.05902824048749</v>
      </c>
      <c r="S7314" s="1" t="n">
        <v>8.62770118281805</v>
      </c>
      <c r="T7314" s="1" t="n">
        <v>5.49035529815694</v>
      </c>
      <c r="U7314" s="1" t="n">
        <v>15.6867294233055</v>
      </c>
      <c r="V7314" s="1" t="n">
        <f aca="false">SUM(A7314:U7314)</f>
        <v>132.259228373341</v>
      </c>
    </row>
    <row r="7315" customFormat="false" ht="12.75" hidden="false" customHeight="false" outlineLevel="0" collapsed="false">
      <c r="A7315" s="1" t="n">
        <v>12.3953269420375</v>
      </c>
      <c r="B7315" s="1" t="n">
        <v>10.3294391183646</v>
      </c>
      <c r="C7315" s="1" t="n">
        <v>6.19766347101873</v>
      </c>
      <c r="D7315" s="1" t="n">
        <v>7.02401860048789</v>
      </c>
      <c r="E7315" s="1" t="n">
        <v>14.0480372009758</v>
      </c>
      <c r="F7315" s="1" t="n">
        <v>4.67871447515233</v>
      </c>
      <c r="G7315" s="1" t="n">
        <v>2.03422368484884</v>
      </c>
      <c r="H7315" s="1" t="n">
        <v>2.03422368484884</v>
      </c>
      <c r="I7315" s="1" t="n">
        <v>3.05133552727326</v>
      </c>
      <c r="J7315" s="1" t="n">
        <v>4.06844736969768</v>
      </c>
      <c r="K7315" s="1" t="n">
        <v>0.578076811505184</v>
      </c>
      <c r="L7315" s="1" t="n">
        <v>0.867115217257776</v>
      </c>
      <c r="M7315" s="1" t="n">
        <v>0.505817210067036</v>
      </c>
      <c r="N7315" s="1" t="n">
        <v>0.433557608628888</v>
      </c>
      <c r="O7315" s="1" t="n">
        <v>1.51745163020111</v>
      </c>
      <c r="P7315" s="1" t="n">
        <v>9.50110084569151</v>
      </c>
      <c r="Q7315" s="1" t="n">
        <v>15.8351680761525</v>
      </c>
      <c r="R7315" s="1" t="n">
        <v>7.12582563426863</v>
      </c>
      <c r="S7315" s="1" t="n">
        <v>8.70934244188389</v>
      </c>
      <c r="T7315" s="1" t="n">
        <v>5.54230882665338</v>
      </c>
      <c r="U7315" s="1" t="n">
        <v>15.8351680761525</v>
      </c>
      <c r="V7315" s="1" t="n">
        <f aca="false">SUM(A7315:U7315)</f>
        <v>132.312362453168</v>
      </c>
    </row>
    <row r="7316" customFormat="false" ht="12.75" hidden="false" customHeight="false" outlineLevel="0" collapsed="false">
      <c r="A7316" s="1" t="n">
        <v>14.5208640238796</v>
      </c>
      <c r="B7316" s="1" t="n">
        <v>12.1007200198996</v>
      </c>
      <c r="C7316" s="1" t="n">
        <v>7.26043201193979</v>
      </c>
      <c r="D7316" s="1" t="n">
        <v>8.22848961353176</v>
      </c>
      <c r="E7316" s="1" t="n">
        <v>16.4569792270635</v>
      </c>
      <c r="F7316" s="1" t="n">
        <v>4.23764248845983</v>
      </c>
      <c r="G7316" s="1" t="n">
        <v>1.8424532558521</v>
      </c>
      <c r="H7316" s="1" t="n">
        <v>1.8424532558521</v>
      </c>
      <c r="I7316" s="1" t="n">
        <v>2.76367988377815</v>
      </c>
      <c r="J7316" s="1" t="n">
        <v>3.6849065117042</v>
      </c>
      <c r="K7316" s="1" t="n">
        <v>0.493579254021074</v>
      </c>
      <c r="L7316" s="1" t="n">
        <v>0.740368881031612</v>
      </c>
      <c r="M7316" s="1" t="n">
        <v>0.43188184726844</v>
      </c>
      <c r="N7316" s="1" t="n">
        <v>0.370184440515806</v>
      </c>
      <c r="O7316" s="1" t="n">
        <v>1.29564554180532</v>
      </c>
      <c r="P7316" s="1" t="n">
        <v>9.49905606257801</v>
      </c>
      <c r="Q7316" s="1" t="n">
        <v>15.8317601042967</v>
      </c>
      <c r="R7316" s="1" t="n">
        <v>7.12429204693351</v>
      </c>
      <c r="S7316" s="1" t="n">
        <v>8.70746805736317</v>
      </c>
      <c r="T7316" s="1" t="n">
        <v>5.54111603650384</v>
      </c>
      <c r="U7316" s="1" t="n">
        <v>15.8317601042967</v>
      </c>
      <c r="V7316" s="1" t="n">
        <f aca="false">SUM(A7316:U7316)</f>
        <v>138.805732668575</v>
      </c>
    </row>
    <row r="7317" customFormat="false" ht="12.75" hidden="false" customHeight="false" outlineLevel="0" collapsed="false">
      <c r="A7317" s="1" t="n">
        <v>14.3745190180402</v>
      </c>
      <c r="B7317" s="1" t="n">
        <v>11.9787658483669</v>
      </c>
      <c r="C7317" s="1" t="n">
        <v>7.18725950902011</v>
      </c>
      <c r="D7317" s="1" t="n">
        <v>8.14556077688946</v>
      </c>
      <c r="E7317" s="1" t="n">
        <v>16.2911215537789</v>
      </c>
      <c r="F7317" s="1" t="n">
        <v>4.15206062696586</v>
      </c>
      <c r="G7317" s="1" t="n">
        <v>1.80524375085472</v>
      </c>
      <c r="H7317" s="1" t="n">
        <v>1.80524375085472</v>
      </c>
      <c r="I7317" s="1" t="n">
        <v>2.70786562628208</v>
      </c>
      <c r="J7317" s="1" t="n">
        <v>3.61048750170944</v>
      </c>
      <c r="K7317" s="1" t="n">
        <v>0.481449145808776</v>
      </c>
      <c r="L7317" s="1" t="n">
        <v>0.722173718713164</v>
      </c>
      <c r="M7317" s="1" t="n">
        <v>0.421268002582679</v>
      </c>
      <c r="N7317" s="1" t="n">
        <v>0.361086859356582</v>
      </c>
      <c r="O7317" s="1" t="n">
        <v>1.26380400774804</v>
      </c>
      <c r="P7317" s="1" t="n">
        <v>9.49587304043183</v>
      </c>
      <c r="Q7317" s="1" t="n">
        <v>15.8264550673864</v>
      </c>
      <c r="R7317" s="1" t="n">
        <v>7.12190478032387</v>
      </c>
      <c r="S7317" s="1" t="n">
        <v>8.70455028706251</v>
      </c>
      <c r="T7317" s="1" t="n">
        <v>5.53925927358523</v>
      </c>
      <c r="U7317" s="1" t="n">
        <v>15.8264550673864</v>
      </c>
      <c r="V7317" s="1" t="n">
        <f aca="false">SUM(A7317:U7317)</f>
        <v>137.822407213148</v>
      </c>
    </row>
    <row r="7318" customFormat="false" ht="12.75" hidden="false" customHeight="false" outlineLevel="0" collapsed="false">
      <c r="A7318" s="1" t="n">
        <v>13.1403068457323</v>
      </c>
      <c r="B7318" s="1" t="n">
        <v>10.950255704777</v>
      </c>
      <c r="C7318" s="1" t="n">
        <v>6.57015342286617</v>
      </c>
      <c r="D7318" s="1" t="n">
        <v>7.44617387924833</v>
      </c>
      <c r="E7318" s="1" t="n">
        <v>14.8923477584967</v>
      </c>
      <c r="F7318" s="1" t="n">
        <v>3.43290236680275</v>
      </c>
      <c r="G7318" s="1" t="n">
        <v>1.49256624643598</v>
      </c>
      <c r="H7318" s="1" t="n">
        <v>1.49256624643598</v>
      </c>
      <c r="I7318" s="1" t="n">
        <v>2.23884936965397</v>
      </c>
      <c r="J7318" s="1" t="n">
        <v>2.98513249287196</v>
      </c>
      <c r="K7318" s="1" t="n">
        <v>0.404560403401025</v>
      </c>
      <c r="L7318" s="1" t="n">
        <v>0.606840605101537</v>
      </c>
      <c r="M7318" s="1" t="n">
        <v>0.353990352975897</v>
      </c>
      <c r="N7318" s="1" t="n">
        <v>0.303420302550769</v>
      </c>
      <c r="O7318" s="1" t="n">
        <v>1.06197105892769</v>
      </c>
      <c r="P7318" s="1" t="n">
        <v>9.43065898863913</v>
      </c>
      <c r="Q7318" s="1" t="n">
        <v>15.7177649810652</v>
      </c>
      <c r="R7318" s="1" t="n">
        <v>7.07299424147935</v>
      </c>
      <c r="S7318" s="1" t="n">
        <v>8.64477073958587</v>
      </c>
      <c r="T7318" s="1" t="n">
        <v>5.50121774337283</v>
      </c>
      <c r="U7318" s="1" t="n">
        <v>15.7177649810652</v>
      </c>
      <c r="V7318" s="1" t="n">
        <f aca="false">SUM(A7318:U7318)</f>
        <v>129.457208731486</v>
      </c>
    </row>
    <row r="7319" customFormat="false" ht="12.75" hidden="false" customHeight="false" outlineLevel="0" collapsed="false">
      <c r="A7319" s="1" t="n">
        <v>13.2179554016497</v>
      </c>
      <c r="B7319" s="1" t="n">
        <v>11.0149628347081</v>
      </c>
      <c r="C7319" s="1" t="n">
        <v>6.60897770082485</v>
      </c>
      <c r="D7319" s="1" t="n">
        <v>7.49017472760149</v>
      </c>
      <c r="E7319" s="1" t="n">
        <v>14.980349455203</v>
      </c>
      <c r="F7319" s="1" t="n">
        <v>3.27843277954573</v>
      </c>
      <c r="G7319" s="1" t="n">
        <v>1.42540555632423</v>
      </c>
      <c r="H7319" s="1" t="n">
        <v>1.42540555632423</v>
      </c>
      <c r="I7319" s="1" t="n">
        <v>2.13810833448634</v>
      </c>
      <c r="J7319" s="1" t="n">
        <v>2.85081111264846</v>
      </c>
      <c r="K7319" s="1" t="n">
        <v>0.403664811446329</v>
      </c>
      <c r="L7319" s="1" t="n">
        <v>0.605497217169493</v>
      </c>
      <c r="M7319" s="1" t="n">
        <v>0.353206710015538</v>
      </c>
      <c r="N7319" s="1" t="n">
        <v>0.302748608584747</v>
      </c>
      <c r="O7319" s="1" t="n">
        <v>1.05962013004661</v>
      </c>
      <c r="P7319" s="1" t="n">
        <v>9.50545837295604</v>
      </c>
      <c r="Q7319" s="1" t="n">
        <v>15.8424306215934</v>
      </c>
      <c r="R7319" s="1" t="n">
        <v>7.12909377971703</v>
      </c>
      <c r="S7319" s="1" t="n">
        <v>8.71333684187637</v>
      </c>
      <c r="T7319" s="1" t="n">
        <v>5.54485071755769</v>
      </c>
      <c r="U7319" s="1" t="n">
        <v>15.8424306215934</v>
      </c>
      <c r="V7319" s="1" t="n">
        <f aca="false">SUM(A7319:U7319)</f>
        <v>129.732921891873</v>
      </c>
    </row>
    <row r="7320" customFormat="false" ht="12.75" hidden="false" customHeight="false" outlineLevel="0" collapsed="false">
      <c r="A7320" s="1" t="n">
        <v>13.0597012216972</v>
      </c>
      <c r="B7320" s="1" t="n">
        <v>10.8830843514144</v>
      </c>
      <c r="C7320" s="1" t="n">
        <v>6.52985061084861</v>
      </c>
      <c r="D7320" s="1" t="n">
        <v>7.40049735896176</v>
      </c>
      <c r="E7320" s="1" t="n">
        <v>14.8009947179235</v>
      </c>
      <c r="F7320" s="1" t="n">
        <v>3.31417550078447</v>
      </c>
      <c r="G7320" s="1" t="n">
        <v>1.44094586990629</v>
      </c>
      <c r="H7320" s="1" t="n">
        <v>1.44094586990629</v>
      </c>
      <c r="I7320" s="1" t="n">
        <v>2.16141880485944</v>
      </c>
      <c r="J7320" s="1" t="n">
        <v>2.88189173981258</v>
      </c>
      <c r="K7320" s="1" t="n">
        <v>0.442718872423573</v>
      </c>
      <c r="L7320" s="1" t="n">
        <v>0.664078308635359</v>
      </c>
      <c r="M7320" s="1" t="n">
        <v>0.387379013370626</v>
      </c>
      <c r="N7320" s="1" t="n">
        <v>0.33203915431768</v>
      </c>
      <c r="O7320" s="1" t="n">
        <v>1.16213704011188</v>
      </c>
      <c r="P7320" s="1" t="n">
        <v>9.46587504671386</v>
      </c>
      <c r="Q7320" s="1" t="n">
        <v>15.7764584111898</v>
      </c>
      <c r="R7320" s="1" t="n">
        <v>7.09940628503539</v>
      </c>
      <c r="S7320" s="1" t="n">
        <v>8.67705212615437</v>
      </c>
      <c r="T7320" s="1" t="n">
        <v>5.52176044391642</v>
      </c>
      <c r="U7320" s="1" t="n">
        <v>15.7764584111898</v>
      </c>
      <c r="V7320" s="1" t="n">
        <f aca="false">SUM(A7320:U7320)</f>
        <v>129.218869159173</v>
      </c>
    </row>
    <row r="7321" customFormat="false" ht="12.75" hidden="false" customHeight="false" outlineLevel="0" collapsed="false">
      <c r="A7321" s="1" t="n">
        <v>13.0024267350368</v>
      </c>
      <c r="B7321" s="1" t="n">
        <v>10.8353556125307</v>
      </c>
      <c r="C7321" s="1" t="n">
        <v>6.50121336751841</v>
      </c>
      <c r="D7321" s="1" t="n">
        <v>7.36804181652086</v>
      </c>
      <c r="E7321" s="1" t="n">
        <v>14.7360836330417</v>
      </c>
      <c r="F7321" s="1" t="n">
        <v>3.42385419374132</v>
      </c>
      <c r="G7321" s="1" t="n">
        <v>1.4886322581484</v>
      </c>
      <c r="H7321" s="1" t="n">
        <v>1.4886322581484</v>
      </c>
      <c r="I7321" s="1" t="n">
        <v>2.2329483872226</v>
      </c>
      <c r="J7321" s="1" t="n">
        <v>2.9772645162968</v>
      </c>
      <c r="K7321" s="1" t="n">
        <v>0.452138739769111</v>
      </c>
      <c r="L7321" s="1" t="n">
        <v>0.678208109653667</v>
      </c>
      <c r="M7321" s="1" t="n">
        <v>0.395621397297972</v>
      </c>
      <c r="N7321" s="1" t="n">
        <v>0.339104054826833</v>
      </c>
      <c r="O7321" s="1" t="n">
        <v>1.18686419189392</v>
      </c>
      <c r="P7321" s="1" t="n">
        <v>9.40594293837678</v>
      </c>
      <c r="Q7321" s="1" t="n">
        <v>15.6765715639613</v>
      </c>
      <c r="R7321" s="1" t="n">
        <v>7.05445720378259</v>
      </c>
      <c r="S7321" s="1" t="n">
        <v>8.62211436017872</v>
      </c>
      <c r="T7321" s="1" t="n">
        <v>5.48680004738645</v>
      </c>
      <c r="U7321" s="1" t="n">
        <v>15.6765715639613</v>
      </c>
      <c r="V7321" s="1" t="n">
        <f aca="false">SUM(A7321:U7321)</f>
        <v>129.028846949295</v>
      </c>
    </row>
    <row r="7322" customFormat="false" ht="12.75" hidden="false" customHeight="false" outlineLevel="0" collapsed="false">
      <c r="A7322" s="1" t="n">
        <v>14.9200966819924</v>
      </c>
      <c r="B7322" s="1" t="n">
        <v>12.4334139016603</v>
      </c>
      <c r="C7322" s="1" t="n">
        <v>7.4600483409962</v>
      </c>
      <c r="D7322" s="1" t="n">
        <v>8.45472145312902</v>
      </c>
      <c r="E7322" s="1" t="n">
        <v>16.909442906258</v>
      </c>
      <c r="F7322" s="1" t="n">
        <v>3.57600964484157</v>
      </c>
      <c r="G7322" s="1" t="n">
        <v>1.55478680210503</v>
      </c>
      <c r="H7322" s="1" t="n">
        <v>1.55478680210503</v>
      </c>
      <c r="I7322" s="1" t="n">
        <v>2.33218020315755</v>
      </c>
      <c r="J7322" s="1" t="n">
        <v>3.10957360421006</v>
      </c>
      <c r="K7322" s="1" t="n">
        <v>0.484475799189186</v>
      </c>
      <c r="L7322" s="1" t="n">
        <v>0.726713698783778</v>
      </c>
      <c r="M7322" s="1" t="n">
        <v>0.423916324290537</v>
      </c>
      <c r="N7322" s="1" t="n">
        <v>0.363356849391889</v>
      </c>
      <c r="O7322" s="1" t="n">
        <v>1.27174897287161</v>
      </c>
      <c r="P7322" s="1" t="n">
        <v>9.47257912080971</v>
      </c>
      <c r="Q7322" s="1" t="n">
        <v>15.7876318680162</v>
      </c>
      <c r="R7322" s="1" t="n">
        <v>7.10443434060728</v>
      </c>
      <c r="S7322" s="1" t="n">
        <v>8.6831975274089</v>
      </c>
      <c r="T7322" s="1" t="n">
        <v>5.52567115380566</v>
      </c>
      <c r="U7322" s="1" t="n">
        <v>15.7876318680162</v>
      </c>
      <c r="V7322" s="1" t="n">
        <f aca="false">SUM(A7322:U7322)</f>
        <v>137.936417863646</v>
      </c>
    </row>
    <row r="7323" customFormat="false" ht="12.75" hidden="false" customHeight="false" outlineLevel="0" collapsed="false">
      <c r="A7323" s="1" t="n">
        <v>14.859001211387</v>
      </c>
      <c r="B7323" s="1" t="n">
        <v>12.3825010094892</v>
      </c>
      <c r="C7323" s="1" t="n">
        <v>7.42950060569349</v>
      </c>
      <c r="D7323" s="1" t="n">
        <v>8.42010068645262</v>
      </c>
      <c r="E7323" s="1" t="n">
        <v>16.8402013729052</v>
      </c>
      <c r="F7323" s="1" t="n">
        <v>3.59748234186077</v>
      </c>
      <c r="G7323" s="1" t="n">
        <v>1.56412275733077</v>
      </c>
      <c r="H7323" s="1" t="n">
        <v>1.56412275733077</v>
      </c>
      <c r="I7323" s="1" t="n">
        <v>2.34618413599616</v>
      </c>
      <c r="J7323" s="1" t="n">
        <v>3.12824551466154</v>
      </c>
      <c r="K7323" s="1" t="n">
        <v>0.517862066577578</v>
      </c>
      <c r="L7323" s="1" t="n">
        <v>0.776793099866368</v>
      </c>
      <c r="M7323" s="1" t="n">
        <v>0.453129308255381</v>
      </c>
      <c r="N7323" s="1" t="n">
        <v>0.388396549933184</v>
      </c>
      <c r="O7323" s="1" t="n">
        <v>1.35938792476614</v>
      </c>
      <c r="P7323" s="1" t="n">
        <v>9.43561243799256</v>
      </c>
      <c r="Q7323" s="1" t="n">
        <v>15.7260207299876</v>
      </c>
      <c r="R7323" s="1" t="n">
        <v>7.07670932849442</v>
      </c>
      <c r="S7323" s="1" t="n">
        <v>8.64931140149318</v>
      </c>
      <c r="T7323" s="1" t="n">
        <v>5.50410725549566</v>
      </c>
      <c r="U7323" s="1" t="n">
        <v>15.7260207299876</v>
      </c>
      <c r="V7323" s="1" t="n">
        <f aca="false">SUM(A7323:U7323)</f>
        <v>137.744813225957</v>
      </c>
    </row>
    <row r="7324" customFormat="false" ht="12.75" hidden="false" customHeight="false" outlineLevel="0" collapsed="false">
      <c r="A7324" s="1" t="n">
        <v>13.5408216146584</v>
      </c>
      <c r="B7324" s="1" t="n">
        <v>11.2840180122153</v>
      </c>
      <c r="C7324" s="1" t="n">
        <v>6.7704108073292</v>
      </c>
      <c r="D7324" s="1" t="n">
        <v>7.67313224830642</v>
      </c>
      <c r="E7324" s="1" t="n">
        <v>15.3462644966128</v>
      </c>
      <c r="F7324" s="1" t="n">
        <v>3.72140639678065</v>
      </c>
      <c r="G7324" s="1" t="n">
        <v>1.61800278120898</v>
      </c>
      <c r="H7324" s="1" t="n">
        <v>1.61800278120898</v>
      </c>
      <c r="I7324" s="1" t="n">
        <v>2.42700417181347</v>
      </c>
      <c r="J7324" s="1" t="n">
        <v>3.23600556241796</v>
      </c>
      <c r="K7324" s="1" t="n">
        <v>0.536943646950031</v>
      </c>
      <c r="L7324" s="1" t="n">
        <v>0.805415470425047</v>
      </c>
      <c r="M7324" s="1" t="n">
        <v>0.469825691081277</v>
      </c>
      <c r="N7324" s="1" t="n">
        <v>0.402707735212523</v>
      </c>
      <c r="O7324" s="1" t="n">
        <v>1.40947707324383</v>
      </c>
      <c r="P7324" s="1" t="n">
        <v>9.42221843941224</v>
      </c>
      <c r="Q7324" s="1" t="n">
        <v>15.7036973990204</v>
      </c>
      <c r="R7324" s="1" t="n">
        <v>7.06666382955918</v>
      </c>
      <c r="S7324" s="1" t="n">
        <v>8.63703356946122</v>
      </c>
      <c r="T7324" s="1" t="n">
        <v>5.49629408965714</v>
      </c>
      <c r="U7324" s="1" t="n">
        <v>15.7036973990204</v>
      </c>
      <c r="V7324" s="1" t="n">
        <f aca="false">SUM(A7324:U7324)</f>
        <v>132.889043215596</v>
      </c>
    </row>
    <row r="7325" customFormat="false" ht="12.75" hidden="false" customHeight="false" outlineLevel="0" collapsed="false">
      <c r="A7325" s="1" t="n">
        <v>13.5077211253416</v>
      </c>
      <c r="B7325" s="1" t="n">
        <v>11.256434271118</v>
      </c>
      <c r="C7325" s="1" t="n">
        <v>6.7538605626708</v>
      </c>
      <c r="D7325" s="1" t="n">
        <v>7.65437530436024</v>
      </c>
      <c r="E7325" s="1" t="n">
        <v>15.3087506087205</v>
      </c>
      <c r="F7325" s="1" t="n">
        <v>3.8498853515397</v>
      </c>
      <c r="G7325" s="1" t="n">
        <v>1.67386319632161</v>
      </c>
      <c r="H7325" s="1" t="n">
        <v>1.67386319632161</v>
      </c>
      <c r="I7325" s="1" t="n">
        <v>2.51079479448241</v>
      </c>
      <c r="J7325" s="1" t="n">
        <v>3.34772639264322</v>
      </c>
      <c r="K7325" s="1" t="n">
        <v>0.497912442102022</v>
      </c>
      <c r="L7325" s="1" t="n">
        <v>0.746868663153034</v>
      </c>
      <c r="M7325" s="1" t="n">
        <v>0.43567338683927</v>
      </c>
      <c r="N7325" s="1" t="n">
        <v>0.373434331576517</v>
      </c>
      <c r="O7325" s="1" t="n">
        <v>1.30702016051781</v>
      </c>
      <c r="P7325" s="1" t="n">
        <v>9.4623864727668</v>
      </c>
      <c r="Q7325" s="1" t="n">
        <v>15.770644121278</v>
      </c>
      <c r="R7325" s="1" t="n">
        <v>7.0967898545751</v>
      </c>
      <c r="S7325" s="1" t="n">
        <v>8.6738542667029</v>
      </c>
      <c r="T7325" s="1" t="n">
        <v>5.5197254424473</v>
      </c>
      <c r="U7325" s="1" t="n">
        <v>15.770644121278</v>
      </c>
      <c r="V7325" s="1" t="n">
        <f aca="false">SUM(A7325:U7325)</f>
        <v>133.192228066756</v>
      </c>
    </row>
    <row r="7326" customFormat="false" ht="12.75" hidden="false" customHeight="false" outlineLevel="0" collapsed="false">
      <c r="A7326" s="1" t="n">
        <v>14.3023706077</v>
      </c>
      <c r="B7326" s="1" t="n">
        <v>11.9186421730833</v>
      </c>
      <c r="C7326" s="1" t="n">
        <v>7.15118530384998</v>
      </c>
      <c r="D7326" s="1" t="n">
        <v>8.10467667769665</v>
      </c>
      <c r="E7326" s="1" t="n">
        <v>16.2093533553933</v>
      </c>
      <c r="F7326" s="1" t="n">
        <v>4.04311608787083</v>
      </c>
      <c r="G7326" s="1" t="n">
        <v>1.75787655994384</v>
      </c>
      <c r="H7326" s="1" t="n">
        <v>1.75787655994384</v>
      </c>
      <c r="I7326" s="1" t="n">
        <v>2.63681483991576</v>
      </c>
      <c r="J7326" s="1" t="n">
        <v>3.51575311988768</v>
      </c>
      <c r="K7326" s="1" t="n">
        <v>0.539371486083571</v>
      </c>
      <c r="L7326" s="1" t="n">
        <v>0.809057229125357</v>
      </c>
      <c r="M7326" s="1" t="n">
        <v>0.471950050323125</v>
      </c>
      <c r="N7326" s="1" t="n">
        <v>0.404528614562678</v>
      </c>
      <c r="O7326" s="1" t="n">
        <v>1.41585015096937</v>
      </c>
      <c r="P7326" s="1" t="n">
        <v>9.46821026382494</v>
      </c>
      <c r="Q7326" s="1" t="n">
        <v>15.7803504397082</v>
      </c>
      <c r="R7326" s="1" t="n">
        <v>7.10115769786871</v>
      </c>
      <c r="S7326" s="1" t="n">
        <v>8.67919274183953</v>
      </c>
      <c r="T7326" s="1" t="n">
        <v>5.52312265389788</v>
      </c>
      <c r="U7326" s="1" t="n">
        <v>15.7803504397082</v>
      </c>
      <c r="V7326" s="1" t="n">
        <f aca="false">SUM(A7326:U7326)</f>
        <v>137.370807053197</v>
      </c>
    </row>
    <row r="7327" customFormat="false" ht="12.75" hidden="false" customHeight="false" outlineLevel="0" collapsed="false">
      <c r="A7327" s="1" t="n">
        <v>14.4495977106631</v>
      </c>
      <c r="B7327" s="1" t="n">
        <v>12.0413314255526</v>
      </c>
      <c r="C7327" s="1" t="n">
        <v>7.22479885533155</v>
      </c>
      <c r="D7327" s="1" t="n">
        <v>8.18810536937575</v>
      </c>
      <c r="E7327" s="1" t="n">
        <v>16.3762107387515</v>
      </c>
      <c r="F7327" s="1" t="n">
        <v>4.10462887116484</v>
      </c>
      <c r="G7327" s="1" t="n">
        <v>1.78462124833254</v>
      </c>
      <c r="H7327" s="1" t="n">
        <v>1.78462124833254</v>
      </c>
      <c r="I7327" s="1" t="n">
        <v>2.67693187249881</v>
      </c>
      <c r="J7327" s="1" t="n">
        <v>3.56924249666508</v>
      </c>
      <c r="K7327" s="1" t="n">
        <v>0.500721399582642</v>
      </c>
      <c r="L7327" s="1" t="n">
        <v>0.751082099373964</v>
      </c>
      <c r="M7327" s="1" t="n">
        <v>0.438131224634812</v>
      </c>
      <c r="N7327" s="1" t="n">
        <v>0.375541049686982</v>
      </c>
      <c r="O7327" s="1" t="n">
        <v>1.31439367390444</v>
      </c>
      <c r="P7327" s="1" t="n">
        <v>9.44113588081434</v>
      </c>
      <c r="Q7327" s="1" t="n">
        <v>15.7352264680239</v>
      </c>
      <c r="R7327" s="1" t="n">
        <v>7.08085191061076</v>
      </c>
      <c r="S7327" s="1" t="n">
        <v>8.65437455741315</v>
      </c>
      <c r="T7327" s="1" t="n">
        <v>5.50732926380837</v>
      </c>
      <c r="U7327" s="1" t="n">
        <v>15.7352264680239</v>
      </c>
      <c r="V7327" s="1" t="n">
        <f aca="false">SUM(A7327:U7327)</f>
        <v>137.734103832546</v>
      </c>
    </row>
    <row r="7328" customFormat="false" ht="12.75" hidden="false" customHeight="false" outlineLevel="0" collapsed="false">
      <c r="A7328" s="1" t="n">
        <v>17.1529968227129</v>
      </c>
      <c r="B7328" s="1" t="n">
        <v>14.2941640189275</v>
      </c>
      <c r="C7328" s="1" t="n">
        <v>8.57649841135647</v>
      </c>
      <c r="D7328" s="1" t="n">
        <v>9.72003153287067</v>
      </c>
      <c r="E7328" s="1" t="n">
        <v>19.4400630657413</v>
      </c>
      <c r="F7328" s="1" t="n">
        <v>4.34982540454211</v>
      </c>
      <c r="G7328" s="1" t="n">
        <v>1.89122843675744</v>
      </c>
      <c r="H7328" s="1" t="n">
        <v>1.89122843675744</v>
      </c>
      <c r="I7328" s="1" t="n">
        <v>2.83684265513616</v>
      </c>
      <c r="J7328" s="1" t="n">
        <v>3.78245687351488</v>
      </c>
      <c r="K7328" s="1" t="n">
        <v>0.514372627576546</v>
      </c>
      <c r="L7328" s="1" t="n">
        <v>0.771558941364818</v>
      </c>
      <c r="M7328" s="1" t="n">
        <v>0.450076049129477</v>
      </c>
      <c r="N7328" s="1" t="n">
        <v>0.385779470682409</v>
      </c>
      <c r="O7328" s="1" t="n">
        <v>1.35022814738843</v>
      </c>
      <c r="P7328" s="1" t="n">
        <v>9.41465305574242</v>
      </c>
      <c r="Q7328" s="1" t="n">
        <v>15.6910884262374</v>
      </c>
      <c r="R7328" s="1" t="n">
        <v>7.06098979180681</v>
      </c>
      <c r="S7328" s="1" t="n">
        <v>8.63009863443055</v>
      </c>
      <c r="T7328" s="1" t="n">
        <v>5.49188094918308</v>
      </c>
      <c r="U7328" s="1" t="n">
        <v>15.6910884262374</v>
      </c>
      <c r="V7328" s="1" t="n">
        <f aca="false">SUM(A7328:U7328)</f>
        <v>149.387150178096</v>
      </c>
    </row>
    <row r="7329" customFormat="false" ht="12.75" hidden="false" customHeight="false" outlineLevel="0" collapsed="false">
      <c r="A7329" s="1" t="n">
        <v>17.1059045069239</v>
      </c>
      <c r="B7329" s="1" t="n">
        <v>14.2549204224366</v>
      </c>
      <c r="C7329" s="1" t="n">
        <v>8.55295225346196</v>
      </c>
      <c r="D7329" s="1" t="n">
        <v>9.69334588725689</v>
      </c>
      <c r="E7329" s="1" t="n">
        <v>19.3866917745138</v>
      </c>
      <c r="F7329" s="1" t="n">
        <v>4.44615700240105</v>
      </c>
      <c r="G7329" s="1" t="n">
        <v>1.93311174017437</v>
      </c>
      <c r="H7329" s="1" t="n">
        <v>1.93311174017437</v>
      </c>
      <c r="I7329" s="1" t="n">
        <v>2.89966761026156</v>
      </c>
      <c r="J7329" s="1" t="n">
        <v>3.86622348034874</v>
      </c>
      <c r="K7329" s="1" t="n">
        <v>0.521143358395749</v>
      </c>
      <c r="L7329" s="1" t="n">
        <v>0.781715037593623</v>
      </c>
      <c r="M7329" s="1" t="n">
        <v>0.45600043859628</v>
      </c>
      <c r="N7329" s="1" t="n">
        <v>0.390857518796812</v>
      </c>
      <c r="O7329" s="1" t="n">
        <v>1.36800131578884</v>
      </c>
      <c r="P7329" s="1" t="n">
        <v>9.45394279652675</v>
      </c>
      <c r="Q7329" s="1" t="n">
        <v>15.7565713275446</v>
      </c>
      <c r="R7329" s="1" t="n">
        <v>7.09045709739506</v>
      </c>
      <c r="S7329" s="1" t="n">
        <v>8.66611423014952</v>
      </c>
      <c r="T7329" s="1" t="n">
        <v>5.5147999646406</v>
      </c>
      <c r="U7329" s="1" t="n">
        <v>15.7565713275446</v>
      </c>
      <c r="V7329" s="1" t="n">
        <f aca="false">SUM(A7329:U7329)</f>
        <v>149.828260830926</v>
      </c>
    </row>
    <row r="7330" customFormat="false" ht="12.75" hidden="false" customHeight="false" outlineLevel="0" collapsed="false">
      <c r="A7330" s="1" t="n">
        <v>24.3281573901518</v>
      </c>
      <c r="B7330" s="1" t="n">
        <v>20.2734644917932</v>
      </c>
      <c r="C7330" s="1" t="n">
        <v>12.1640786950759</v>
      </c>
      <c r="D7330" s="1" t="n">
        <v>13.7859558544194</v>
      </c>
      <c r="E7330" s="1" t="n">
        <v>27.5719117088388</v>
      </c>
      <c r="F7330" s="1" t="n">
        <v>5.04786287551475</v>
      </c>
      <c r="G7330" s="1" t="n">
        <v>2.19472298935424</v>
      </c>
      <c r="H7330" s="1" t="n">
        <v>2.19472298935424</v>
      </c>
      <c r="I7330" s="1" t="n">
        <v>3.29208448403136</v>
      </c>
      <c r="J7330" s="1" t="n">
        <v>4.38944597870848</v>
      </c>
      <c r="K7330" s="1" t="n">
        <v>0.699854156235426</v>
      </c>
      <c r="L7330" s="1" t="n">
        <v>1.04978123435314</v>
      </c>
      <c r="M7330" s="1" t="n">
        <v>0.612372386705998</v>
      </c>
      <c r="N7330" s="1" t="n">
        <v>0.52489061717657</v>
      </c>
      <c r="O7330" s="1" t="n">
        <v>1.83711716011799</v>
      </c>
      <c r="P7330" s="1" t="n">
        <v>9.4117606514403</v>
      </c>
      <c r="Q7330" s="1" t="n">
        <v>15.6862677524005</v>
      </c>
      <c r="R7330" s="1" t="n">
        <v>7.05882048858023</v>
      </c>
      <c r="S7330" s="1" t="n">
        <v>8.62744726382028</v>
      </c>
      <c r="T7330" s="1" t="n">
        <v>5.49019371334018</v>
      </c>
      <c r="U7330" s="1" t="n">
        <v>15.6862677524005</v>
      </c>
      <c r="V7330" s="1" t="n">
        <f aca="false">SUM(A7330:U7330)</f>
        <v>181.927180633813</v>
      </c>
    </row>
    <row r="7331" customFormat="false" ht="12.75" hidden="false" customHeight="false" outlineLevel="0" collapsed="false">
      <c r="A7331" s="1" t="n">
        <v>24.6119848244712</v>
      </c>
      <c r="B7331" s="1" t="n">
        <v>20.509987353726</v>
      </c>
      <c r="C7331" s="1" t="n">
        <v>12.3059924122356</v>
      </c>
      <c r="D7331" s="1" t="n">
        <v>13.9467914005337</v>
      </c>
      <c r="E7331" s="1" t="n">
        <v>27.8935828010674</v>
      </c>
      <c r="F7331" s="1" t="n">
        <v>5.10184639615895</v>
      </c>
      <c r="G7331" s="1" t="n">
        <v>2.2181940852865</v>
      </c>
      <c r="H7331" s="1" t="n">
        <v>2.2181940852865</v>
      </c>
      <c r="I7331" s="1" t="n">
        <v>3.32729112792975</v>
      </c>
      <c r="J7331" s="1" t="n">
        <v>4.436388170573</v>
      </c>
      <c r="K7331" s="1" t="n">
        <v>0.702218199707185</v>
      </c>
      <c r="L7331" s="1" t="n">
        <v>1.05332729956078</v>
      </c>
      <c r="M7331" s="1" t="n">
        <v>0.614440924743787</v>
      </c>
      <c r="N7331" s="1" t="n">
        <v>0.526663649780389</v>
      </c>
      <c r="O7331" s="1" t="n">
        <v>1.84332277423136</v>
      </c>
      <c r="P7331" s="1" t="n">
        <v>9.46005484127867</v>
      </c>
      <c r="Q7331" s="1" t="n">
        <v>15.7667580687978</v>
      </c>
      <c r="R7331" s="1" t="n">
        <v>7.095041130959</v>
      </c>
      <c r="S7331" s="1" t="n">
        <v>8.67171693783878</v>
      </c>
      <c r="T7331" s="1" t="n">
        <v>5.51836532407922</v>
      </c>
      <c r="U7331" s="1" t="n">
        <v>15.7667580687978</v>
      </c>
      <c r="V7331" s="1" t="n">
        <f aca="false">SUM(A7331:U7331)</f>
        <v>183.588919877043</v>
      </c>
    </row>
    <row r="7332" customFormat="false" ht="12.75" hidden="false" customHeight="false" outlineLevel="0" collapsed="false">
      <c r="A7332" s="1" t="n">
        <v>23.8580661831591</v>
      </c>
      <c r="B7332" s="1" t="n">
        <v>19.8817218192993</v>
      </c>
      <c r="C7332" s="1" t="n">
        <v>11.9290330915796</v>
      </c>
      <c r="D7332" s="1" t="n">
        <v>13.5195708371235</v>
      </c>
      <c r="E7332" s="1" t="n">
        <v>27.039141674247</v>
      </c>
      <c r="F7332" s="1" t="n">
        <v>5.68216803781797</v>
      </c>
      <c r="G7332" s="1" t="n">
        <v>2.47050784252955</v>
      </c>
      <c r="H7332" s="1" t="n">
        <v>2.47050784252955</v>
      </c>
      <c r="I7332" s="1" t="n">
        <v>3.70576176379433</v>
      </c>
      <c r="J7332" s="1" t="n">
        <v>4.9410156850591</v>
      </c>
      <c r="K7332" s="1" t="n">
        <v>0.827205028998256</v>
      </c>
      <c r="L7332" s="1" t="n">
        <v>1.24080754349738</v>
      </c>
      <c r="M7332" s="1" t="n">
        <v>0.723804400373474</v>
      </c>
      <c r="N7332" s="1" t="n">
        <v>0.620403771748692</v>
      </c>
      <c r="O7332" s="1" t="n">
        <v>2.17141320112042</v>
      </c>
      <c r="P7332" s="1" t="n">
        <v>9.50167979254195</v>
      </c>
      <c r="Q7332" s="1" t="n">
        <v>15.8361329875699</v>
      </c>
      <c r="R7332" s="1" t="n">
        <v>7.12625984440646</v>
      </c>
      <c r="S7332" s="1" t="n">
        <v>8.70987314316346</v>
      </c>
      <c r="T7332" s="1" t="n">
        <v>5.54264654564947</v>
      </c>
      <c r="U7332" s="1" t="n">
        <v>15.8361329875699</v>
      </c>
      <c r="V7332" s="1" t="n">
        <f aca="false">SUM(A7332:U7332)</f>
        <v>183.633854023778</v>
      </c>
    </row>
    <row r="7333" customFormat="false" ht="12.75" hidden="false" customHeight="false" outlineLevel="0" collapsed="false">
      <c r="A7333" s="1" t="n">
        <v>23.8529824550306</v>
      </c>
      <c r="B7333" s="1" t="n">
        <v>19.8774853791922</v>
      </c>
      <c r="C7333" s="1" t="n">
        <v>11.9264912275153</v>
      </c>
      <c r="D7333" s="1" t="n">
        <v>13.5166900578507</v>
      </c>
      <c r="E7333" s="1" t="n">
        <v>27.0333801157014</v>
      </c>
      <c r="F7333" s="1" t="n">
        <v>5.67698009596653</v>
      </c>
      <c r="G7333" s="1" t="n">
        <v>2.46825221563762</v>
      </c>
      <c r="H7333" s="1" t="n">
        <v>2.46825221563762</v>
      </c>
      <c r="I7333" s="1" t="n">
        <v>3.70237832345643</v>
      </c>
      <c r="J7333" s="1" t="n">
        <v>4.93650443127524</v>
      </c>
      <c r="K7333" s="1" t="n">
        <v>0.828594955331008</v>
      </c>
      <c r="L7333" s="1" t="n">
        <v>1.24289243299651</v>
      </c>
      <c r="M7333" s="1" t="n">
        <v>0.725020585914632</v>
      </c>
      <c r="N7333" s="1" t="n">
        <v>0.621446216498256</v>
      </c>
      <c r="O7333" s="1" t="n">
        <v>2.1750617577439</v>
      </c>
      <c r="P7333" s="1" t="n">
        <v>9.41991630536068</v>
      </c>
      <c r="Q7333" s="1" t="n">
        <v>15.6998605089345</v>
      </c>
      <c r="R7333" s="1" t="n">
        <v>7.06493722902051</v>
      </c>
      <c r="S7333" s="1" t="n">
        <v>8.63492327991395</v>
      </c>
      <c r="T7333" s="1" t="n">
        <v>5.49495117812706</v>
      </c>
      <c r="U7333" s="1" t="n">
        <v>15.6998605089345</v>
      </c>
      <c r="V7333" s="1" t="n">
        <f aca="false">SUM(A7333:U7333)</f>
        <v>183.066861476039</v>
      </c>
    </row>
    <row r="7334" customFormat="false" ht="12.75" hidden="false" customHeight="false" outlineLevel="0" collapsed="false">
      <c r="A7334" s="1" t="n">
        <v>22.9569303261564</v>
      </c>
      <c r="B7334" s="1" t="n">
        <v>19.130775271797</v>
      </c>
      <c r="C7334" s="1" t="n">
        <v>11.4784651630782</v>
      </c>
      <c r="D7334" s="1" t="n">
        <v>13.008927184822</v>
      </c>
      <c r="E7334" s="1" t="n">
        <v>26.0178543696439</v>
      </c>
      <c r="F7334" s="1" t="n">
        <v>6.73147762753469</v>
      </c>
      <c r="G7334" s="1" t="n">
        <v>2.92672940327595</v>
      </c>
      <c r="H7334" s="1" t="n">
        <v>2.92672940327595</v>
      </c>
      <c r="I7334" s="1" t="n">
        <v>4.39009410491393</v>
      </c>
      <c r="J7334" s="1" t="n">
        <v>5.8534588065519</v>
      </c>
      <c r="K7334" s="1" t="n">
        <v>0.831055232821504</v>
      </c>
      <c r="L7334" s="1" t="n">
        <v>1.24658284923226</v>
      </c>
      <c r="M7334" s="1" t="n">
        <v>0.727173328718816</v>
      </c>
      <c r="N7334" s="1" t="n">
        <v>0.623291424616128</v>
      </c>
      <c r="O7334" s="1" t="n">
        <v>2.18151998615645</v>
      </c>
      <c r="P7334" s="1" t="n">
        <v>9.44870718775855</v>
      </c>
      <c r="Q7334" s="1" t="n">
        <v>15.7478453129309</v>
      </c>
      <c r="R7334" s="1" t="n">
        <v>7.08653039081891</v>
      </c>
      <c r="S7334" s="1" t="n">
        <v>8.66131492211201</v>
      </c>
      <c r="T7334" s="1" t="n">
        <v>5.51174585952582</v>
      </c>
      <c r="U7334" s="1" t="n">
        <v>15.7478453129309</v>
      </c>
      <c r="V7334" s="1" t="n">
        <f aca="false">SUM(A7334:U7334)</f>
        <v>183.235053468672</v>
      </c>
    </row>
    <row r="7335" customFormat="false" ht="12.75" hidden="false" customHeight="false" outlineLevel="0" collapsed="false">
      <c r="A7335" s="1" t="n">
        <v>22.9022163337962</v>
      </c>
      <c r="B7335" s="1" t="n">
        <v>19.0851802781635</v>
      </c>
      <c r="C7335" s="1" t="n">
        <v>11.4511081668981</v>
      </c>
      <c r="D7335" s="1" t="n">
        <v>12.9779225891512</v>
      </c>
      <c r="E7335" s="1" t="n">
        <v>25.9558451783023</v>
      </c>
      <c r="F7335" s="1" t="n">
        <v>6.83814446249858</v>
      </c>
      <c r="G7335" s="1" t="n">
        <v>2.97310628804286</v>
      </c>
      <c r="H7335" s="1" t="n">
        <v>2.97310628804286</v>
      </c>
      <c r="I7335" s="1" t="n">
        <v>4.45965943206429</v>
      </c>
      <c r="J7335" s="1" t="n">
        <v>5.94621257608572</v>
      </c>
      <c r="K7335" s="1" t="n">
        <v>0.806184891944768</v>
      </c>
      <c r="L7335" s="1" t="n">
        <v>1.20927733791715</v>
      </c>
      <c r="M7335" s="1" t="n">
        <v>0.705411780451672</v>
      </c>
      <c r="N7335" s="1" t="n">
        <v>0.604638668958576</v>
      </c>
      <c r="O7335" s="1" t="n">
        <v>2.11623534135502</v>
      </c>
      <c r="P7335" s="1" t="n">
        <v>9.43153685885817</v>
      </c>
      <c r="Q7335" s="1" t="n">
        <v>15.7192280980969</v>
      </c>
      <c r="R7335" s="1" t="n">
        <v>7.07365264414362</v>
      </c>
      <c r="S7335" s="1" t="n">
        <v>8.64557545395332</v>
      </c>
      <c r="T7335" s="1" t="n">
        <v>5.50172983433393</v>
      </c>
      <c r="U7335" s="1" t="n">
        <v>15.7192280980969</v>
      </c>
      <c r="V7335" s="1" t="n">
        <f aca="false">SUM(A7335:U7335)</f>
        <v>183.095200601156</v>
      </c>
    </row>
    <row r="7336" customFormat="false" ht="12.75" hidden="false" customHeight="false" outlineLevel="0" collapsed="false">
      <c r="A7336" s="1" t="n">
        <v>22.1627111157458</v>
      </c>
      <c r="B7336" s="1" t="n">
        <v>18.4689259297881</v>
      </c>
      <c r="C7336" s="1" t="n">
        <v>11.0813555578729</v>
      </c>
      <c r="D7336" s="1" t="n">
        <v>12.5588696322559</v>
      </c>
      <c r="E7336" s="1" t="n">
        <v>25.1177392645118</v>
      </c>
      <c r="F7336" s="1" t="n">
        <v>6.62053152246856</v>
      </c>
      <c r="G7336" s="1" t="n">
        <v>2.87849196629068</v>
      </c>
      <c r="H7336" s="1" t="n">
        <v>2.87849196629068</v>
      </c>
      <c r="I7336" s="1" t="n">
        <v>4.31773794943602</v>
      </c>
      <c r="J7336" s="1" t="n">
        <v>5.75698393258136</v>
      </c>
      <c r="K7336" s="1" t="n">
        <v>0.724541234161314</v>
      </c>
      <c r="L7336" s="1" t="n">
        <v>1.08681185124197</v>
      </c>
      <c r="M7336" s="1" t="n">
        <v>0.633973579891149</v>
      </c>
      <c r="N7336" s="1" t="n">
        <v>0.543405925620985</v>
      </c>
      <c r="O7336" s="1" t="n">
        <v>1.90192073967345</v>
      </c>
      <c r="P7336" s="1" t="n">
        <v>9.47898906002112</v>
      </c>
      <c r="Q7336" s="1" t="n">
        <v>15.7983151000352</v>
      </c>
      <c r="R7336" s="1" t="n">
        <v>7.10924179501584</v>
      </c>
      <c r="S7336" s="1" t="n">
        <v>8.68907330501936</v>
      </c>
      <c r="T7336" s="1" t="n">
        <v>5.52941028501232</v>
      </c>
      <c r="U7336" s="1" t="n">
        <v>15.7983151000352</v>
      </c>
      <c r="V7336" s="1" t="n">
        <f aca="false">SUM(A7336:U7336)</f>
        <v>179.13583681297</v>
      </c>
    </row>
    <row r="7337" customFormat="false" ht="12.75" hidden="false" customHeight="false" outlineLevel="0" collapsed="false">
      <c r="A7337" s="1" t="n">
        <v>21.9955466401724</v>
      </c>
      <c r="B7337" s="1" t="n">
        <v>18.3296222001437</v>
      </c>
      <c r="C7337" s="1" t="n">
        <v>10.9977733200862</v>
      </c>
      <c r="D7337" s="1" t="n">
        <v>12.4641430960977</v>
      </c>
      <c r="E7337" s="1" t="n">
        <v>24.9282861921954</v>
      </c>
      <c r="F7337" s="1" t="n">
        <v>6.44978440647438</v>
      </c>
      <c r="G7337" s="1" t="n">
        <v>2.80425408977147</v>
      </c>
      <c r="H7337" s="1" t="n">
        <v>2.80425408977147</v>
      </c>
      <c r="I7337" s="1" t="n">
        <v>4.20638113465721</v>
      </c>
      <c r="J7337" s="1" t="n">
        <v>5.60850817954294</v>
      </c>
      <c r="K7337" s="1" t="n">
        <v>0.768566874123521</v>
      </c>
      <c r="L7337" s="1" t="n">
        <v>1.15285031118528</v>
      </c>
      <c r="M7337" s="1" t="n">
        <v>0.672496014858081</v>
      </c>
      <c r="N7337" s="1" t="n">
        <v>0.576425155592641</v>
      </c>
      <c r="O7337" s="1" t="n">
        <v>2.01748804457424</v>
      </c>
      <c r="P7337" s="1" t="n">
        <v>9.42280169800894</v>
      </c>
      <c r="Q7337" s="1" t="n">
        <v>15.7046694966816</v>
      </c>
      <c r="R7337" s="1" t="n">
        <v>7.0671012735067</v>
      </c>
      <c r="S7337" s="1" t="n">
        <v>8.63756822317486</v>
      </c>
      <c r="T7337" s="1" t="n">
        <v>5.49663432383855</v>
      </c>
      <c r="U7337" s="1" t="n">
        <v>15.7046694966816</v>
      </c>
      <c r="V7337" s="1" t="n">
        <f aca="false">SUM(A7337:U7337)</f>
        <v>177.809824261139</v>
      </c>
    </row>
    <row r="7338" customFormat="false" ht="12.75" hidden="false" customHeight="false" outlineLevel="0" collapsed="false">
      <c r="A7338" s="1" t="n">
        <v>21.189444919582</v>
      </c>
      <c r="B7338" s="1" t="n">
        <v>17.6578707663184</v>
      </c>
      <c r="C7338" s="1" t="n">
        <v>10.594722459791</v>
      </c>
      <c r="D7338" s="1" t="n">
        <v>12.0073521210965</v>
      </c>
      <c r="E7338" s="1" t="n">
        <v>24.014704242193</v>
      </c>
      <c r="F7338" s="1" t="n">
        <v>6.67192220578148</v>
      </c>
      <c r="G7338" s="1" t="n">
        <v>2.90083574164412</v>
      </c>
      <c r="H7338" s="1" t="n">
        <v>2.90083574164412</v>
      </c>
      <c r="I7338" s="1" t="n">
        <v>4.35125361246618</v>
      </c>
      <c r="J7338" s="1" t="n">
        <v>5.80167148328824</v>
      </c>
      <c r="K7338" s="1" t="n">
        <v>0.720748499825008</v>
      </c>
      <c r="L7338" s="1" t="n">
        <v>1.08112274973751</v>
      </c>
      <c r="M7338" s="1" t="n">
        <v>0.630654937346882</v>
      </c>
      <c r="N7338" s="1" t="n">
        <v>0.540561374868756</v>
      </c>
      <c r="O7338" s="1" t="n">
        <v>1.89196481204065</v>
      </c>
      <c r="P7338" s="1" t="n">
        <v>9.49355494216998</v>
      </c>
      <c r="Q7338" s="1" t="n">
        <v>15.8225915702833</v>
      </c>
      <c r="R7338" s="1" t="n">
        <v>7.12016620662749</v>
      </c>
      <c r="S7338" s="1" t="n">
        <v>8.70242536365582</v>
      </c>
      <c r="T7338" s="1" t="n">
        <v>5.53790704959916</v>
      </c>
      <c r="U7338" s="1" t="n">
        <v>15.8225915702833</v>
      </c>
      <c r="V7338" s="1" t="n">
        <f aca="false">SUM(A7338:U7338)</f>
        <v>175.454902370243</v>
      </c>
    </row>
    <row r="7339" customFormat="false" ht="12.75" hidden="false" customHeight="false" outlineLevel="0" collapsed="false">
      <c r="A7339" s="1" t="n">
        <v>21.3201188082994</v>
      </c>
      <c r="B7339" s="1" t="n">
        <v>17.7667656735828</v>
      </c>
      <c r="C7339" s="1" t="n">
        <v>10.6600594041497</v>
      </c>
      <c r="D7339" s="1" t="n">
        <v>12.0814006580363</v>
      </c>
      <c r="E7339" s="1" t="n">
        <v>24.1628013160726</v>
      </c>
      <c r="F7339" s="1" t="n">
        <v>6.78320264329469</v>
      </c>
      <c r="G7339" s="1" t="n">
        <v>2.94921854056291</v>
      </c>
      <c r="H7339" s="1" t="n">
        <v>2.94921854056291</v>
      </c>
      <c r="I7339" s="1" t="n">
        <v>4.42382781084437</v>
      </c>
      <c r="J7339" s="1" t="n">
        <v>5.89843708112582</v>
      </c>
      <c r="K7339" s="1" t="n">
        <v>0.726932404010167</v>
      </c>
      <c r="L7339" s="1" t="n">
        <v>1.09039860601525</v>
      </c>
      <c r="M7339" s="1" t="n">
        <v>0.636065853508896</v>
      </c>
      <c r="N7339" s="1" t="n">
        <v>0.545199303007625</v>
      </c>
      <c r="O7339" s="1" t="n">
        <v>1.90819756052669</v>
      </c>
      <c r="P7339" s="1" t="n">
        <v>9.41348725181057</v>
      </c>
      <c r="Q7339" s="1" t="n">
        <v>15.6891454196843</v>
      </c>
      <c r="R7339" s="1" t="n">
        <v>7.06011543885793</v>
      </c>
      <c r="S7339" s="1" t="n">
        <v>8.62902998082635</v>
      </c>
      <c r="T7339" s="1" t="n">
        <v>5.4912008968895</v>
      </c>
      <c r="U7339" s="1" t="n">
        <v>15.6891454196843</v>
      </c>
      <c r="V7339" s="1" t="n">
        <f aca="false">SUM(A7339:U7339)</f>
        <v>175.873968611353</v>
      </c>
    </row>
    <row r="7340" customFormat="false" ht="12.75" hidden="false" customHeight="false" outlineLevel="0" collapsed="false">
      <c r="A7340" s="1" t="n">
        <v>20.9302234340678</v>
      </c>
      <c r="B7340" s="1" t="n">
        <v>17.4418528617232</v>
      </c>
      <c r="C7340" s="1" t="n">
        <v>10.4651117170339</v>
      </c>
      <c r="D7340" s="1" t="n">
        <v>11.8604599459717</v>
      </c>
      <c r="E7340" s="1" t="n">
        <v>23.7209198919435</v>
      </c>
      <c r="F7340" s="1" t="n">
        <v>6.34860747093409</v>
      </c>
      <c r="G7340" s="1" t="n">
        <v>2.76026411779743</v>
      </c>
      <c r="H7340" s="1" t="n">
        <v>2.76026411779743</v>
      </c>
      <c r="I7340" s="1" t="n">
        <v>4.14039617669615</v>
      </c>
      <c r="J7340" s="1" t="n">
        <v>5.52052823559486</v>
      </c>
      <c r="K7340" s="1" t="n">
        <v>0.627441790128774</v>
      </c>
      <c r="L7340" s="1" t="n">
        <v>0.94116268519316</v>
      </c>
      <c r="M7340" s="1" t="n">
        <v>0.549011566362677</v>
      </c>
      <c r="N7340" s="1" t="n">
        <v>0.47058134259658</v>
      </c>
      <c r="O7340" s="1" t="n">
        <v>1.64703469908803</v>
      </c>
      <c r="P7340" s="1" t="n">
        <v>9.41727782323533</v>
      </c>
      <c r="Q7340" s="1" t="n">
        <v>15.6954630387256</v>
      </c>
      <c r="R7340" s="1" t="n">
        <v>7.0629583674265</v>
      </c>
      <c r="S7340" s="1" t="n">
        <v>8.63250467129906</v>
      </c>
      <c r="T7340" s="1" t="n">
        <v>5.49341206355395</v>
      </c>
      <c r="U7340" s="1" t="n">
        <v>15.6954630387256</v>
      </c>
      <c r="V7340" s="1" t="n">
        <f aca="false">SUM(A7340:U7340)</f>
        <v>172.180939055895</v>
      </c>
    </row>
    <row r="7341" customFormat="false" ht="12.75" hidden="false" customHeight="false" outlineLevel="0" collapsed="false">
      <c r="A7341" s="1" t="n">
        <v>20.9289619905049</v>
      </c>
      <c r="B7341" s="1" t="n">
        <v>17.4408016587541</v>
      </c>
      <c r="C7341" s="1" t="n">
        <v>10.4644809952525</v>
      </c>
      <c r="D7341" s="1" t="n">
        <v>11.8597451279528</v>
      </c>
      <c r="E7341" s="1" t="n">
        <v>23.7194902559056</v>
      </c>
      <c r="F7341" s="1" t="n">
        <v>6.29404150764832</v>
      </c>
      <c r="G7341" s="1" t="n">
        <v>2.73653978593405</v>
      </c>
      <c r="H7341" s="1" t="n">
        <v>2.73653978593405</v>
      </c>
      <c r="I7341" s="1" t="n">
        <v>4.10480967890108</v>
      </c>
      <c r="J7341" s="1" t="n">
        <v>5.4730795718681</v>
      </c>
      <c r="K7341" s="1" t="n">
        <v>0.605134299143586</v>
      </c>
      <c r="L7341" s="1" t="n">
        <v>0.90770144871538</v>
      </c>
      <c r="M7341" s="1" t="n">
        <v>0.529492511750638</v>
      </c>
      <c r="N7341" s="1" t="n">
        <v>0.45385072435769</v>
      </c>
      <c r="O7341" s="1" t="n">
        <v>1.58847753525191</v>
      </c>
      <c r="P7341" s="1" t="n">
        <v>9.43036848484724</v>
      </c>
      <c r="Q7341" s="1" t="n">
        <v>15.7172808080787</v>
      </c>
      <c r="R7341" s="1" t="n">
        <v>7.07277636363543</v>
      </c>
      <c r="S7341" s="1" t="n">
        <v>8.64450444444331</v>
      </c>
      <c r="T7341" s="1" t="n">
        <v>5.50104828282756</v>
      </c>
      <c r="U7341" s="1" t="n">
        <v>15.7172808080787</v>
      </c>
      <c r="V7341" s="1" t="n">
        <f aca="false">SUM(A7341:U7341)</f>
        <v>171.926406069786</v>
      </c>
    </row>
    <row r="7342" customFormat="false" ht="12.75" hidden="false" customHeight="false" outlineLevel="0" collapsed="false">
      <c r="A7342" s="1" t="n">
        <v>19.2505794717977</v>
      </c>
      <c r="B7342" s="1" t="n">
        <v>16.0421495598314</v>
      </c>
      <c r="C7342" s="1" t="n">
        <v>9.62528973589886</v>
      </c>
      <c r="D7342" s="1" t="n">
        <v>10.9086617006854</v>
      </c>
      <c r="E7342" s="1" t="n">
        <v>21.8173234013707</v>
      </c>
      <c r="F7342" s="1" t="n">
        <v>5.97422642440007</v>
      </c>
      <c r="G7342" s="1" t="n">
        <v>2.59748974973916</v>
      </c>
      <c r="H7342" s="1" t="n">
        <v>2.59748974973916</v>
      </c>
      <c r="I7342" s="1" t="n">
        <v>3.89623462460874</v>
      </c>
      <c r="J7342" s="1" t="n">
        <v>5.19497949947832</v>
      </c>
      <c r="K7342" s="1" t="n">
        <v>0.544966787978864</v>
      </c>
      <c r="L7342" s="1" t="n">
        <v>0.817450181968296</v>
      </c>
      <c r="M7342" s="1" t="n">
        <v>0.476845939481506</v>
      </c>
      <c r="N7342" s="1" t="n">
        <v>0.408725090984148</v>
      </c>
      <c r="O7342" s="1" t="n">
        <v>1.43053781844452</v>
      </c>
      <c r="P7342" s="1" t="n">
        <v>9.49352832196756</v>
      </c>
      <c r="Q7342" s="1" t="n">
        <v>15.8225472032793</v>
      </c>
      <c r="R7342" s="1" t="n">
        <v>7.12014624147567</v>
      </c>
      <c r="S7342" s="1" t="n">
        <v>8.70240096180359</v>
      </c>
      <c r="T7342" s="1" t="n">
        <v>5.53789152114774</v>
      </c>
      <c r="U7342" s="1" t="n">
        <v>15.8225472032793</v>
      </c>
      <c r="V7342" s="1" t="n">
        <f aca="false">SUM(A7342:U7342)</f>
        <v>164.08201118936</v>
      </c>
    </row>
    <row r="7343" customFormat="false" ht="12.75" hidden="false" customHeight="false" outlineLevel="0" collapsed="false">
      <c r="A7343" s="1" t="n">
        <v>19.3074238571592</v>
      </c>
      <c r="B7343" s="1" t="n">
        <v>16.089519880966</v>
      </c>
      <c r="C7343" s="1" t="n">
        <v>9.6537119285796</v>
      </c>
      <c r="D7343" s="1" t="n">
        <v>10.9408735190569</v>
      </c>
      <c r="E7343" s="1" t="n">
        <v>21.8817470381138</v>
      </c>
      <c r="F7343" s="1" t="n">
        <v>5.93194792037152</v>
      </c>
      <c r="G7343" s="1" t="n">
        <v>2.57910779146588</v>
      </c>
      <c r="H7343" s="1" t="n">
        <v>2.57910779146588</v>
      </c>
      <c r="I7343" s="1" t="n">
        <v>3.86866168719882</v>
      </c>
      <c r="J7343" s="1" t="n">
        <v>5.15821558293176</v>
      </c>
      <c r="K7343" s="1" t="n">
        <v>0.5032769416534</v>
      </c>
      <c r="L7343" s="1" t="n">
        <v>0.7549154124801</v>
      </c>
      <c r="M7343" s="1" t="n">
        <v>0.440367323946725</v>
      </c>
      <c r="N7343" s="1" t="n">
        <v>0.37745770624005</v>
      </c>
      <c r="O7343" s="1" t="n">
        <v>1.32110197184017</v>
      </c>
      <c r="P7343" s="1" t="n">
        <v>9.48392280862724</v>
      </c>
      <c r="Q7343" s="1" t="n">
        <v>15.8065380143787</v>
      </c>
      <c r="R7343" s="1" t="n">
        <v>7.11294210647043</v>
      </c>
      <c r="S7343" s="1" t="n">
        <v>8.69359590790831</v>
      </c>
      <c r="T7343" s="1" t="n">
        <v>5.53228830503256</v>
      </c>
      <c r="U7343" s="1" t="n">
        <v>15.8065380143787</v>
      </c>
      <c r="V7343" s="1" t="n">
        <f aca="false">SUM(A7343:U7343)</f>
        <v>163.823261510266</v>
      </c>
    </row>
    <row r="7344" customFormat="false" ht="12.75" hidden="false" customHeight="false" outlineLevel="0" collapsed="false">
      <c r="A7344" s="1" t="n">
        <v>14.3783493489343</v>
      </c>
      <c r="B7344" s="1" t="n">
        <v>11.9819577907786</v>
      </c>
      <c r="C7344" s="1" t="n">
        <v>7.18917467446716</v>
      </c>
      <c r="D7344" s="1" t="n">
        <v>8.14773129772945</v>
      </c>
      <c r="E7344" s="1" t="n">
        <v>16.2954625954589</v>
      </c>
      <c r="F7344" s="1" t="n">
        <v>6.72168654803242</v>
      </c>
      <c r="G7344" s="1" t="n">
        <v>2.92247241218801</v>
      </c>
      <c r="H7344" s="1" t="n">
        <v>2.92247241218801</v>
      </c>
      <c r="I7344" s="1" t="n">
        <v>4.38370861828202</v>
      </c>
      <c r="J7344" s="1" t="n">
        <v>5.84494482437602</v>
      </c>
      <c r="K7344" s="1" t="n">
        <v>0.352436093497814</v>
      </c>
      <c r="L7344" s="1" t="n">
        <v>0.528654140246722</v>
      </c>
      <c r="M7344" s="1" t="n">
        <v>0.308381581810588</v>
      </c>
      <c r="N7344" s="1" t="n">
        <v>0.264327070123361</v>
      </c>
      <c r="O7344" s="1" t="n">
        <v>0.925144745431763</v>
      </c>
      <c r="P7344" s="1" t="n">
        <v>9.45482832842565</v>
      </c>
      <c r="Q7344" s="1" t="n">
        <v>15.7580472140427</v>
      </c>
      <c r="R7344" s="1" t="n">
        <v>7.09112124631923</v>
      </c>
      <c r="S7344" s="1" t="n">
        <v>8.66692596772351</v>
      </c>
      <c r="T7344" s="1" t="n">
        <v>5.51531652491496</v>
      </c>
      <c r="U7344" s="1" t="n">
        <v>15.7580472140427</v>
      </c>
      <c r="V7344" s="1" t="n">
        <f aca="false">SUM(A7344:U7344)</f>
        <v>145.411190649014</v>
      </c>
    </row>
    <row r="7345" customFormat="false" ht="12.75" hidden="false" customHeight="false" outlineLevel="0" collapsed="false">
      <c r="A7345" s="1" t="n">
        <v>14.5751708051741</v>
      </c>
      <c r="B7345" s="1" t="n">
        <v>12.1459756709784</v>
      </c>
      <c r="C7345" s="1" t="n">
        <v>7.28758540258706</v>
      </c>
      <c r="D7345" s="1" t="n">
        <v>8.25926345626533</v>
      </c>
      <c r="E7345" s="1" t="n">
        <v>16.5185269125307</v>
      </c>
      <c r="F7345" s="1" t="n">
        <v>6.78122071016716</v>
      </c>
      <c r="G7345" s="1" t="n">
        <v>2.94835683050746</v>
      </c>
      <c r="H7345" s="1" t="n">
        <v>2.94835683050746</v>
      </c>
      <c r="I7345" s="1" t="n">
        <v>4.42253524576119</v>
      </c>
      <c r="J7345" s="1" t="n">
        <v>5.89671366101492</v>
      </c>
      <c r="K7345" s="1" t="n">
        <v>0.393903135301054</v>
      </c>
      <c r="L7345" s="1" t="n">
        <v>0.59085470295158</v>
      </c>
      <c r="M7345" s="1" t="n">
        <v>0.344665243388422</v>
      </c>
      <c r="N7345" s="1" t="n">
        <v>0.29542735147579</v>
      </c>
      <c r="O7345" s="1" t="n">
        <v>1.03399573016527</v>
      </c>
      <c r="P7345" s="1" t="n">
        <v>9.49004080918518</v>
      </c>
      <c r="Q7345" s="1" t="n">
        <v>15.8167346819753</v>
      </c>
      <c r="R7345" s="1" t="n">
        <v>7.11753060688888</v>
      </c>
      <c r="S7345" s="1" t="n">
        <v>8.69920407508642</v>
      </c>
      <c r="T7345" s="1" t="n">
        <v>5.53585713869136</v>
      </c>
      <c r="U7345" s="1" t="n">
        <v>15.8167346819753</v>
      </c>
      <c r="V7345" s="1" t="n">
        <f aca="false">SUM(A7345:U7345)</f>
        <v>146.918653682578</v>
      </c>
    </row>
    <row r="7346" customFormat="false" ht="12.75" hidden="false" customHeight="false" outlineLevel="0" collapsed="false">
      <c r="A7346" s="1" t="n">
        <v>5.74628523482781</v>
      </c>
      <c r="B7346" s="1" t="n">
        <v>4.78857102902318</v>
      </c>
      <c r="C7346" s="1" t="n">
        <v>2.87314261741391</v>
      </c>
      <c r="D7346" s="1" t="n">
        <v>3.25622829973576</v>
      </c>
      <c r="E7346" s="1" t="n">
        <v>6.51245659947152</v>
      </c>
      <c r="F7346" s="1" t="n">
        <v>6.87521399885124</v>
      </c>
      <c r="G7346" s="1" t="n">
        <v>2.98922347776141</v>
      </c>
      <c r="H7346" s="1" t="n">
        <v>2.98922347776141</v>
      </c>
      <c r="I7346" s="1" t="n">
        <v>4.48383521664212</v>
      </c>
      <c r="J7346" s="1" t="n">
        <v>5.97844695552282</v>
      </c>
      <c r="K7346" s="1" t="n">
        <v>0.22903624167367</v>
      </c>
      <c r="L7346" s="1" t="n">
        <v>0.343554362510506</v>
      </c>
      <c r="M7346" s="1" t="n">
        <v>0.200406711464462</v>
      </c>
      <c r="N7346" s="1" t="n">
        <v>0.171777181255253</v>
      </c>
      <c r="O7346" s="1" t="n">
        <v>0.601220134393385</v>
      </c>
      <c r="P7346" s="1" t="n">
        <v>3.6913055251496</v>
      </c>
      <c r="Q7346" s="1" t="n">
        <v>6.15217587524934</v>
      </c>
      <c r="R7346" s="1" t="n">
        <v>2.7684791438622</v>
      </c>
      <c r="S7346" s="1" t="n">
        <v>3.38369673138714</v>
      </c>
      <c r="T7346" s="1" t="n">
        <v>2.15326155633727</v>
      </c>
      <c r="U7346" s="1" t="n">
        <v>6.15217587524934</v>
      </c>
      <c r="V7346" s="1" t="n">
        <f aca="false">SUM(A7346:U7346)</f>
        <v>72.3397162455433</v>
      </c>
    </row>
    <row r="7347" customFormat="false" ht="12.75" hidden="false" customHeight="false" outlineLevel="0" collapsed="false">
      <c r="A7347" s="1" t="n">
        <v>5.89897957277358</v>
      </c>
      <c r="B7347" s="1" t="n">
        <v>4.91581631064465</v>
      </c>
      <c r="C7347" s="1" t="n">
        <v>2.94948978638679</v>
      </c>
      <c r="D7347" s="1" t="n">
        <v>3.34275509123836</v>
      </c>
      <c r="E7347" s="1" t="n">
        <v>6.68551018247672</v>
      </c>
      <c r="F7347" s="1" t="n">
        <v>6.98873232854143</v>
      </c>
      <c r="G7347" s="1" t="n">
        <v>3.03857927327888</v>
      </c>
      <c r="H7347" s="1" t="n">
        <v>3.03857927327888</v>
      </c>
      <c r="I7347" s="1" t="n">
        <v>4.55786890991832</v>
      </c>
      <c r="J7347" s="1" t="n">
        <v>6.07715854655776</v>
      </c>
      <c r="K7347" s="1" t="n">
        <v>0.235092492436488</v>
      </c>
      <c r="L7347" s="1" t="n">
        <v>0.352638738654732</v>
      </c>
      <c r="M7347" s="1" t="n">
        <v>0.205705930881927</v>
      </c>
      <c r="N7347" s="1" t="n">
        <v>0.176319369327366</v>
      </c>
      <c r="O7347" s="1" t="n">
        <v>0.617117792645781</v>
      </c>
      <c r="P7347" s="1" t="n">
        <v>3.69624486201875</v>
      </c>
      <c r="Q7347" s="1" t="n">
        <v>6.16040810336458</v>
      </c>
      <c r="R7347" s="1" t="n">
        <v>2.77218364651406</v>
      </c>
      <c r="S7347" s="1" t="n">
        <v>3.38822445685052</v>
      </c>
      <c r="T7347" s="1" t="n">
        <v>2.1561428361776</v>
      </c>
      <c r="U7347" s="1" t="n">
        <v>6.16040810336458</v>
      </c>
      <c r="V7347" s="1" t="n">
        <f aca="false">SUM(A7347:U7347)</f>
        <v>73.4139556073318</v>
      </c>
    </row>
    <row r="7348" customFormat="false" ht="12.75" hidden="false" customHeight="false" outlineLevel="0" collapsed="false">
      <c r="A7348" s="1" t="n">
        <v>5.98896936041586</v>
      </c>
      <c r="B7348" s="1" t="n">
        <v>4.99080780034655</v>
      </c>
      <c r="C7348" s="1" t="n">
        <v>2.99448468020793</v>
      </c>
      <c r="D7348" s="1" t="n">
        <v>3.39374930423565</v>
      </c>
      <c r="E7348" s="1" t="n">
        <v>6.78749860847131</v>
      </c>
      <c r="F7348" s="1" t="n">
        <v>6.42081983083158</v>
      </c>
      <c r="G7348" s="1" t="n">
        <v>2.79166079601373</v>
      </c>
      <c r="H7348" s="1" t="n">
        <v>2.79166079601373</v>
      </c>
      <c r="I7348" s="1" t="n">
        <v>4.1874911940206</v>
      </c>
      <c r="J7348" s="1" t="n">
        <v>5.58332159202746</v>
      </c>
      <c r="K7348" s="1" t="n">
        <v>0.189512215965093</v>
      </c>
      <c r="L7348" s="1" t="n">
        <v>0.284268323947639</v>
      </c>
      <c r="M7348" s="1" t="n">
        <v>0.165823188969456</v>
      </c>
      <c r="N7348" s="1" t="n">
        <v>0.14213416197382</v>
      </c>
      <c r="O7348" s="1" t="n">
        <v>0.497469566908369</v>
      </c>
      <c r="P7348" s="1" t="n">
        <v>3.64948114668373</v>
      </c>
      <c r="Q7348" s="1" t="n">
        <v>6.08246857780622</v>
      </c>
      <c r="R7348" s="1" t="n">
        <v>2.7371108600128</v>
      </c>
      <c r="S7348" s="1" t="n">
        <v>3.34535771779342</v>
      </c>
      <c r="T7348" s="1" t="n">
        <v>2.12886400223218</v>
      </c>
      <c r="U7348" s="1" t="n">
        <v>6.08246857780622</v>
      </c>
      <c r="V7348" s="1" t="n">
        <f aca="false">SUM(A7348:U7348)</f>
        <v>71.2354223026834</v>
      </c>
    </row>
    <row r="7349" customFormat="false" ht="12.75" hidden="false" customHeight="false" outlineLevel="0" collapsed="false">
      <c r="A7349" s="1" t="n">
        <v>6.22692548534187</v>
      </c>
      <c r="B7349" s="1" t="n">
        <v>5.18910457111823</v>
      </c>
      <c r="C7349" s="1" t="n">
        <v>3.11346274267093</v>
      </c>
      <c r="D7349" s="1" t="n">
        <v>3.52859110836039</v>
      </c>
      <c r="E7349" s="1" t="n">
        <v>7.05718221672079</v>
      </c>
      <c r="F7349" s="1" t="n">
        <v>6.42896903476754</v>
      </c>
      <c r="G7349" s="1" t="n">
        <v>2.7952039281598</v>
      </c>
      <c r="H7349" s="1" t="n">
        <v>2.7952039281598</v>
      </c>
      <c r="I7349" s="1" t="n">
        <v>4.1928058922397</v>
      </c>
      <c r="J7349" s="1" t="n">
        <v>5.5904078563196</v>
      </c>
      <c r="K7349" s="1" t="n">
        <v>0.235043485338352</v>
      </c>
      <c r="L7349" s="1" t="n">
        <v>0.352565228007528</v>
      </c>
      <c r="M7349" s="1" t="n">
        <v>0.205663049671058</v>
      </c>
      <c r="N7349" s="1" t="n">
        <v>0.176282614003764</v>
      </c>
      <c r="O7349" s="1" t="n">
        <v>0.616989149013174</v>
      </c>
      <c r="P7349" s="1" t="n">
        <v>3.67442312206964</v>
      </c>
      <c r="Q7349" s="1" t="n">
        <v>6.12403853678274</v>
      </c>
      <c r="R7349" s="1" t="n">
        <v>2.75581734155223</v>
      </c>
      <c r="S7349" s="1" t="n">
        <v>3.36822119523051</v>
      </c>
      <c r="T7349" s="1" t="n">
        <v>2.14341348787396</v>
      </c>
      <c r="U7349" s="1" t="n">
        <v>6.12403853678274</v>
      </c>
      <c r="V7349" s="1" t="n">
        <f aca="false">SUM(A7349:U7349)</f>
        <v>72.6943525101843</v>
      </c>
    </row>
    <row r="7350" customFormat="false" ht="12.75" hidden="false" customHeight="false" outlineLevel="0" collapsed="false">
      <c r="A7350" s="1" t="n">
        <v>5.97366219332832</v>
      </c>
      <c r="B7350" s="1" t="n">
        <v>4.9780518277736</v>
      </c>
      <c r="C7350" s="1" t="n">
        <v>2.98683109666416</v>
      </c>
      <c r="D7350" s="1" t="n">
        <v>3.38507524288605</v>
      </c>
      <c r="E7350" s="1" t="n">
        <v>6.7701504857721</v>
      </c>
      <c r="F7350" s="1" t="n">
        <v>6.15898816771067</v>
      </c>
      <c r="G7350" s="1" t="n">
        <v>2.6778209424829</v>
      </c>
      <c r="H7350" s="1" t="n">
        <v>2.6778209424829</v>
      </c>
      <c r="I7350" s="1" t="n">
        <v>4.01673141372435</v>
      </c>
      <c r="J7350" s="1" t="n">
        <v>5.3556418849658</v>
      </c>
      <c r="K7350" s="1" t="n">
        <v>0.202134212838896</v>
      </c>
      <c r="L7350" s="1" t="n">
        <v>0.303201319258344</v>
      </c>
      <c r="M7350" s="1" t="n">
        <v>0.176867436234034</v>
      </c>
      <c r="N7350" s="1" t="n">
        <v>0.151600659629172</v>
      </c>
      <c r="O7350" s="1" t="n">
        <v>0.530602308702102</v>
      </c>
      <c r="P7350" s="1" t="n">
        <v>3.6377433444376</v>
      </c>
      <c r="Q7350" s="1" t="n">
        <v>6.06290557406266</v>
      </c>
      <c r="R7350" s="1" t="n">
        <v>2.7283075083282</v>
      </c>
      <c r="S7350" s="1" t="n">
        <v>3.33459806573446</v>
      </c>
      <c r="T7350" s="1" t="n">
        <v>2.12201695092193</v>
      </c>
      <c r="U7350" s="1" t="n">
        <v>6.06290557406266</v>
      </c>
      <c r="V7350" s="1" t="n">
        <f aca="false">SUM(A7350:U7350)</f>
        <v>70.2936571520009</v>
      </c>
    </row>
    <row r="7351" customFormat="false" ht="12.75" hidden="false" customHeight="false" outlineLevel="0" collapsed="false">
      <c r="A7351" s="1" t="n">
        <v>5.93757905210532</v>
      </c>
      <c r="B7351" s="1" t="n">
        <v>4.9479825434211</v>
      </c>
      <c r="C7351" s="1" t="n">
        <v>2.96878952605266</v>
      </c>
      <c r="D7351" s="1" t="n">
        <v>3.36462812952635</v>
      </c>
      <c r="E7351" s="1" t="n">
        <v>6.7292562590527</v>
      </c>
      <c r="F7351" s="1" t="n">
        <v>6.10992218608388</v>
      </c>
      <c r="G7351" s="1" t="n">
        <v>2.65648790699299</v>
      </c>
      <c r="H7351" s="1" t="n">
        <v>2.65648790699299</v>
      </c>
      <c r="I7351" s="1" t="n">
        <v>3.98473186048948</v>
      </c>
      <c r="J7351" s="1" t="n">
        <v>5.31297581398598</v>
      </c>
      <c r="K7351" s="1" t="n">
        <v>0.236480866033597</v>
      </c>
      <c r="L7351" s="1" t="n">
        <v>0.354721299050395</v>
      </c>
      <c r="M7351" s="1" t="n">
        <v>0.206920757779397</v>
      </c>
      <c r="N7351" s="1" t="n">
        <v>0.177360649525198</v>
      </c>
      <c r="O7351" s="1" t="n">
        <v>0.620762273338192</v>
      </c>
      <c r="P7351" s="1" t="n">
        <v>3.72244506742544</v>
      </c>
      <c r="Q7351" s="1" t="n">
        <v>6.20407511237574</v>
      </c>
      <c r="R7351" s="1" t="n">
        <v>2.79183380056908</v>
      </c>
      <c r="S7351" s="1" t="n">
        <v>3.41224131180666</v>
      </c>
      <c r="T7351" s="1" t="n">
        <v>2.17142628933151</v>
      </c>
      <c r="U7351" s="1" t="n">
        <v>6.20407511237574</v>
      </c>
      <c r="V7351" s="1" t="n">
        <f aca="false">SUM(A7351:U7351)</f>
        <v>70.7711837243144</v>
      </c>
    </row>
    <row r="7352" customFormat="false" ht="12.75" hidden="false" customHeight="false" outlineLevel="0" collapsed="false">
      <c r="A7352" s="1" t="n">
        <v>5.89941056377668</v>
      </c>
      <c r="B7352" s="1" t="n">
        <v>4.9161754698139</v>
      </c>
      <c r="C7352" s="1" t="n">
        <v>2.94970528188834</v>
      </c>
      <c r="D7352" s="1" t="n">
        <v>3.34299931947345</v>
      </c>
      <c r="E7352" s="1" t="n">
        <v>6.6859986389469</v>
      </c>
      <c r="F7352" s="1" t="n">
        <v>5.76214267872638</v>
      </c>
      <c r="G7352" s="1" t="n">
        <v>2.50527942553321</v>
      </c>
      <c r="H7352" s="1" t="n">
        <v>2.50527942553321</v>
      </c>
      <c r="I7352" s="1" t="n">
        <v>3.75791913829982</v>
      </c>
      <c r="J7352" s="1" t="n">
        <v>5.01055885106642</v>
      </c>
      <c r="K7352" s="1" t="n">
        <v>0.207981537642166</v>
      </c>
      <c r="L7352" s="1" t="n">
        <v>0.31197230646325</v>
      </c>
      <c r="M7352" s="1" t="n">
        <v>0.181983845436896</v>
      </c>
      <c r="N7352" s="1" t="n">
        <v>0.155986153231625</v>
      </c>
      <c r="O7352" s="1" t="n">
        <v>0.545951536310687</v>
      </c>
      <c r="P7352" s="1" t="n">
        <v>3.70906800153354</v>
      </c>
      <c r="Q7352" s="1" t="n">
        <v>6.1817800025559</v>
      </c>
      <c r="R7352" s="1" t="n">
        <v>2.78180100115016</v>
      </c>
      <c r="S7352" s="1" t="n">
        <v>3.39997900140575</v>
      </c>
      <c r="T7352" s="1" t="n">
        <v>2.16362300089457</v>
      </c>
      <c r="U7352" s="1" t="n">
        <v>6.1817800025559</v>
      </c>
      <c r="V7352" s="1" t="n">
        <f aca="false">SUM(A7352:U7352)</f>
        <v>69.1573751822387</v>
      </c>
    </row>
    <row r="7353" customFormat="false" ht="12.75" hidden="false" customHeight="false" outlineLevel="0" collapsed="false">
      <c r="A7353" s="1" t="n">
        <v>5.92656131327433</v>
      </c>
      <c r="B7353" s="1" t="n">
        <v>4.93880109439528</v>
      </c>
      <c r="C7353" s="1" t="n">
        <v>2.96328065663717</v>
      </c>
      <c r="D7353" s="1" t="n">
        <v>3.35838474418879</v>
      </c>
      <c r="E7353" s="1" t="n">
        <v>6.71676948837757</v>
      </c>
      <c r="F7353" s="1" t="n">
        <v>5.94921576344311</v>
      </c>
      <c r="G7353" s="1" t="n">
        <v>2.58661554932309</v>
      </c>
      <c r="H7353" s="1" t="n">
        <v>2.58661554932309</v>
      </c>
      <c r="I7353" s="1" t="n">
        <v>3.87992332398464</v>
      </c>
      <c r="J7353" s="1" t="n">
        <v>5.17323109864618</v>
      </c>
      <c r="K7353" s="1" t="n">
        <v>0.2072</v>
      </c>
      <c r="L7353" s="1" t="n">
        <v>0.3108</v>
      </c>
      <c r="M7353" s="1" t="n">
        <v>0.1813</v>
      </c>
      <c r="N7353" s="1" t="n">
        <v>0.1554</v>
      </c>
      <c r="O7353" s="1" t="n">
        <v>0.5439</v>
      </c>
      <c r="P7353" s="1" t="n">
        <v>3.70996724513843</v>
      </c>
      <c r="Q7353" s="1" t="n">
        <v>6.18327874189738</v>
      </c>
      <c r="R7353" s="1" t="n">
        <v>2.78247543385382</v>
      </c>
      <c r="S7353" s="1" t="n">
        <v>3.40080330804356</v>
      </c>
      <c r="T7353" s="1" t="n">
        <v>2.16414755966408</v>
      </c>
      <c r="U7353" s="1" t="n">
        <v>6.18327874189738</v>
      </c>
      <c r="V7353" s="1" t="n">
        <f aca="false">SUM(A7353:U7353)</f>
        <v>69.9019496120879</v>
      </c>
    </row>
    <row r="7354" customFormat="false" ht="12.75" hidden="false" customHeight="false" outlineLevel="0" collapsed="false">
      <c r="A7354" s="1" t="n">
        <v>6.06697618258059</v>
      </c>
      <c r="B7354" s="1" t="n">
        <v>5.05581348548383</v>
      </c>
      <c r="C7354" s="1" t="n">
        <v>3.0334880912903</v>
      </c>
      <c r="D7354" s="1" t="n">
        <v>3.437953170129</v>
      </c>
      <c r="E7354" s="1" t="n">
        <v>6.875906340258</v>
      </c>
      <c r="F7354" s="1" t="n">
        <v>5.50713423569827</v>
      </c>
      <c r="G7354" s="1" t="n">
        <v>2.39440618943403</v>
      </c>
      <c r="H7354" s="1" t="n">
        <v>2.39440618943403</v>
      </c>
      <c r="I7354" s="1" t="n">
        <v>3.59160928415105</v>
      </c>
      <c r="J7354" s="1" t="n">
        <v>4.78881237886806</v>
      </c>
      <c r="K7354" s="1" t="n">
        <v>0.235533097461906</v>
      </c>
      <c r="L7354" s="1" t="n">
        <v>0.35329964619286</v>
      </c>
      <c r="M7354" s="1" t="n">
        <v>0.206091460279168</v>
      </c>
      <c r="N7354" s="1" t="n">
        <v>0.17664982309643</v>
      </c>
      <c r="O7354" s="1" t="n">
        <v>0.618274380837504</v>
      </c>
      <c r="P7354" s="1" t="n">
        <v>3.72421619136161</v>
      </c>
      <c r="Q7354" s="1" t="n">
        <v>6.20702698560268</v>
      </c>
      <c r="R7354" s="1" t="n">
        <v>2.79316214352121</v>
      </c>
      <c r="S7354" s="1" t="n">
        <v>3.41386484208147</v>
      </c>
      <c r="T7354" s="1" t="n">
        <v>2.17245944496094</v>
      </c>
      <c r="U7354" s="1" t="n">
        <v>6.20702698560268</v>
      </c>
      <c r="V7354" s="1" t="n">
        <f aca="false">SUM(A7354:U7354)</f>
        <v>69.2541105483256</v>
      </c>
    </row>
    <row r="7355" customFormat="false" ht="12.75" hidden="false" customHeight="false" outlineLevel="0" collapsed="false">
      <c r="A7355" s="1" t="n">
        <v>6.04326749366598</v>
      </c>
      <c r="B7355" s="1" t="n">
        <v>5.03605624472165</v>
      </c>
      <c r="C7355" s="1" t="n">
        <v>3.02163374683299</v>
      </c>
      <c r="D7355" s="1" t="n">
        <v>3.42451824641072</v>
      </c>
      <c r="E7355" s="1" t="n">
        <v>6.84903649282144</v>
      </c>
      <c r="F7355" s="1" t="n">
        <v>5.53868271703661</v>
      </c>
      <c r="G7355" s="1" t="n">
        <v>2.4081229204507</v>
      </c>
      <c r="H7355" s="1" t="n">
        <v>2.4081229204507</v>
      </c>
      <c r="I7355" s="1" t="n">
        <v>3.61218438067605</v>
      </c>
      <c r="J7355" s="1" t="n">
        <v>4.8162458409014</v>
      </c>
      <c r="K7355" s="1" t="n">
        <v>0.196822762911204</v>
      </c>
      <c r="L7355" s="1" t="n">
        <v>0.295234144366806</v>
      </c>
      <c r="M7355" s="1" t="n">
        <v>0.172219917547304</v>
      </c>
      <c r="N7355" s="1" t="n">
        <v>0.147617072183403</v>
      </c>
      <c r="O7355" s="1" t="n">
        <v>0.516659752641911</v>
      </c>
      <c r="P7355" s="1" t="n">
        <v>3.67528813564325</v>
      </c>
      <c r="Q7355" s="1" t="n">
        <v>6.12548022607208</v>
      </c>
      <c r="R7355" s="1" t="n">
        <v>2.75646610173244</v>
      </c>
      <c r="S7355" s="1" t="n">
        <v>3.36901412433964</v>
      </c>
      <c r="T7355" s="1" t="n">
        <v>2.14391807912523</v>
      </c>
      <c r="U7355" s="1" t="n">
        <v>6.12548022607208</v>
      </c>
      <c r="V7355" s="1" t="n">
        <f aca="false">SUM(A7355:U7355)</f>
        <v>68.6820715466036</v>
      </c>
    </row>
    <row r="7356" customFormat="false" ht="12.75" hidden="false" customHeight="false" outlineLevel="0" collapsed="false">
      <c r="A7356" s="1" t="n">
        <v>6.00040573628151</v>
      </c>
      <c r="B7356" s="1" t="n">
        <v>5.00033811356793</v>
      </c>
      <c r="C7356" s="1" t="n">
        <v>3.00020286814076</v>
      </c>
      <c r="D7356" s="1" t="n">
        <v>3.40022991722619</v>
      </c>
      <c r="E7356" s="1" t="n">
        <v>6.80045983445238</v>
      </c>
      <c r="F7356" s="1" t="n">
        <v>5.13079842909464</v>
      </c>
      <c r="G7356" s="1" t="n">
        <v>2.23078192569332</v>
      </c>
      <c r="H7356" s="1" t="n">
        <v>2.23078192569332</v>
      </c>
      <c r="I7356" s="1" t="n">
        <v>3.34617288853998</v>
      </c>
      <c r="J7356" s="1" t="n">
        <v>4.46156385138664</v>
      </c>
      <c r="K7356" s="1" t="n">
        <v>0.259827635173782</v>
      </c>
      <c r="L7356" s="1" t="n">
        <v>0.389741452760674</v>
      </c>
      <c r="M7356" s="1" t="n">
        <v>0.22734918077706</v>
      </c>
      <c r="N7356" s="1" t="n">
        <v>0.194870726380337</v>
      </c>
      <c r="O7356" s="1" t="n">
        <v>0.682047542331179</v>
      </c>
      <c r="P7356" s="1" t="n">
        <v>3.66830421857293</v>
      </c>
      <c r="Q7356" s="1" t="n">
        <v>6.11384036428822</v>
      </c>
      <c r="R7356" s="1" t="n">
        <v>2.7512281639297</v>
      </c>
      <c r="S7356" s="1" t="n">
        <v>3.36261220035852</v>
      </c>
      <c r="T7356" s="1" t="n">
        <v>2.13984412750088</v>
      </c>
      <c r="U7356" s="1" t="n">
        <v>6.11384036428822</v>
      </c>
      <c r="V7356" s="1" t="n">
        <f aca="false">SUM(A7356:U7356)</f>
        <v>67.5052414664382</v>
      </c>
    </row>
    <row r="7357" customFormat="false" ht="12.75" hidden="false" customHeight="false" outlineLevel="0" collapsed="false">
      <c r="A7357" s="1" t="n">
        <v>6.2706458997459</v>
      </c>
      <c r="B7357" s="1" t="n">
        <v>5.22553824978825</v>
      </c>
      <c r="C7357" s="1" t="n">
        <v>3.13532294987295</v>
      </c>
      <c r="D7357" s="1" t="n">
        <v>3.55336600985601</v>
      </c>
      <c r="E7357" s="1" t="n">
        <v>7.10673201971202</v>
      </c>
      <c r="F7357" s="1" t="n">
        <v>5.09306424463701</v>
      </c>
      <c r="G7357" s="1" t="n">
        <v>2.21437575853783</v>
      </c>
      <c r="H7357" s="1" t="n">
        <v>2.21437575853783</v>
      </c>
      <c r="I7357" s="1" t="n">
        <v>3.32156363780674</v>
      </c>
      <c r="J7357" s="1" t="n">
        <v>4.42875151707566</v>
      </c>
      <c r="K7357" s="1" t="n">
        <v>0.252730370157605</v>
      </c>
      <c r="L7357" s="1" t="n">
        <v>0.379095555236407</v>
      </c>
      <c r="M7357" s="1" t="n">
        <v>0.221139073887904</v>
      </c>
      <c r="N7357" s="1" t="n">
        <v>0.189547777618204</v>
      </c>
      <c r="O7357" s="1" t="n">
        <v>0.663417221663713</v>
      </c>
      <c r="P7357" s="1" t="n">
        <v>3.66020871536036</v>
      </c>
      <c r="Q7357" s="1" t="n">
        <v>6.10034785893394</v>
      </c>
      <c r="R7357" s="1" t="n">
        <v>2.74515653652027</v>
      </c>
      <c r="S7357" s="1" t="n">
        <v>3.35519132241367</v>
      </c>
      <c r="T7357" s="1" t="n">
        <v>2.13512175062688</v>
      </c>
      <c r="U7357" s="1" t="n">
        <v>6.10034785893394</v>
      </c>
      <c r="V7357" s="1" t="n">
        <f aca="false">SUM(A7357:U7357)</f>
        <v>68.3660400869231</v>
      </c>
    </row>
    <row r="7358" customFormat="false" ht="12.75" hidden="false" customHeight="false" outlineLevel="0" collapsed="false">
      <c r="A7358" s="1" t="n">
        <v>6.04958386998642</v>
      </c>
      <c r="B7358" s="1" t="n">
        <v>5.04131989165535</v>
      </c>
      <c r="C7358" s="1" t="n">
        <v>3.02479193499321</v>
      </c>
      <c r="D7358" s="1" t="n">
        <v>3.42809752632564</v>
      </c>
      <c r="E7358" s="1" t="n">
        <v>6.85619505265128</v>
      </c>
      <c r="F7358" s="1" t="n">
        <v>5.39594166480698</v>
      </c>
      <c r="G7358" s="1" t="n">
        <v>2.34606159339434</v>
      </c>
      <c r="H7358" s="1" t="n">
        <v>2.34606159339434</v>
      </c>
      <c r="I7358" s="1" t="n">
        <v>3.51909239009151</v>
      </c>
      <c r="J7358" s="1" t="n">
        <v>4.69212318678868</v>
      </c>
      <c r="K7358" s="1" t="n">
        <v>0.267322127778454</v>
      </c>
      <c r="L7358" s="1" t="n">
        <v>0.40098319166768</v>
      </c>
      <c r="M7358" s="1" t="n">
        <v>0.233906861806147</v>
      </c>
      <c r="N7358" s="1" t="n">
        <v>0.20049159583384</v>
      </c>
      <c r="O7358" s="1" t="n">
        <v>0.701720585418441</v>
      </c>
      <c r="P7358" s="1" t="n">
        <v>3.65377851545492</v>
      </c>
      <c r="Q7358" s="1" t="n">
        <v>6.08963085909154</v>
      </c>
      <c r="R7358" s="1" t="n">
        <v>2.74033388659119</v>
      </c>
      <c r="S7358" s="1" t="n">
        <v>3.34929697250035</v>
      </c>
      <c r="T7358" s="1" t="n">
        <v>2.13137080068204</v>
      </c>
      <c r="U7358" s="1" t="n">
        <v>6.08963085909154</v>
      </c>
      <c r="V7358" s="1" t="n">
        <f aca="false">SUM(A7358:U7358)</f>
        <v>68.5577349600039</v>
      </c>
    </row>
    <row r="7359" customFormat="false" ht="12.75" hidden="false" customHeight="false" outlineLevel="0" collapsed="false">
      <c r="A7359" s="1" t="n">
        <v>6.14166166440321</v>
      </c>
      <c r="B7359" s="1" t="n">
        <v>5.11805138700268</v>
      </c>
      <c r="C7359" s="1" t="n">
        <v>3.07083083220161</v>
      </c>
      <c r="D7359" s="1" t="n">
        <v>3.48027494316182</v>
      </c>
      <c r="E7359" s="1" t="n">
        <v>6.96054988632364</v>
      </c>
      <c r="F7359" s="1" t="n">
        <v>5.54422382755241</v>
      </c>
      <c r="G7359" s="1" t="n">
        <v>2.41053209893583</v>
      </c>
      <c r="H7359" s="1" t="n">
        <v>2.41053209893583</v>
      </c>
      <c r="I7359" s="1" t="n">
        <v>3.61579814840375</v>
      </c>
      <c r="J7359" s="1" t="n">
        <v>4.82106419787166</v>
      </c>
      <c r="K7359" s="1" t="n">
        <v>0.237857099957096</v>
      </c>
      <c r="L7359" s="1" t="n">
        <v>0.356785649935644</v>
      </c>
      <c r="M7359" s="1" t="n">
        <v>0.208124962462459</v>
      </c>
      <c r="N7359" s="1" t="n">
        <v>0.178392824967822</v>
      </c>
      <c r="O7359" s="1" t="n">
        <v>0.624374887387377</v>
      </c>
      <c r="P7359" s="1" t="n">
        <v>3.71312597146932</v>
      </c>
      <c r="Q7359" s="1" t="n">
        <v>6.1885432857822</v>
      </c>
      <c r="R7359" s="1" t="n">
        <v>2.78484447860199</v>
      </c>
      <c r="S7359" s="1" t="n">
        <v>3.40369880718021</v>
      </c>
      <c r="T7359" s="1" t="n">
        <v>2.16599015002377</v>
      </c>
      <c r="U7359" s="1" t="n">
        <v>6.1885432857822</v>
      </c>
      <c r="V7359" s="1" t="n">
        <f aca="false">SUM(A7359:U7359)</f>
        <v>69.6238004883425</v>
      </c>
    </row>
    <row r="7360" customFormat="false" ht="12.75" hidden="false" customHeight="false" outlineLevel="0" collapsed="false">
      <c r="A7360" s="1" t="n">
        <v>7.09668436666026</v>
      </c>
      <c r="B7360" s="1" t="n">
        <v>5.91390363888355</v>
      </c>
      <c r="C7360" s="1" t="n">
        <v>3.54834218333013</v>
      </c>
      <c r="D7360" s="1" t="n">
        <v>4.02145447444081</v>
      </c>
      <c r="E7360" s="1" t="n">
        <v>8.04290894888163</v>
      </c>
      <c r="F7360" s="1" t="n">
        <v>5.43499538638258</v>
      </c>
      <c r="G7360" s="1" t="n">
        <v>2.36304147234025</v>
      </c>
      <c r="H7360" s="1" t="n">
        <v>2.36304147234025</v>
      </c>
      <c r="I7360" s="1" t="n">
        <v>3.54456220851038</v>
      </c>
      <c r="J7360" s="1" t="n">
        <v>4.7260829446805</v>
      </c>
      <c r="K7360" s="1" t="n">
        <v>0.316268240580682</v>
      </c>
      <c r="L7360" s="1" t="n">
        <v>0.474402360871022</v>
      </c>
      <c r="M7360" s="1" t="n">
        <v>0.276734710508096</v>
      </c>
      <c r="N7360" s="1" t="n">
        <v>0.237201180435511</v>
      </c>
      <c r="O7360" s="1" t="n">
        <v>0.830204131524289</v>
      </c>
      <c r="P7360" s="1" t="n">
        <v>3.6470574440225</v>
      </c>
      <c r="Q7360" s="1" t="n">
        <v>6.07842907337084</v>
      </c>
      <c r="R7360" s="1" t="n">
        <v>2.73529308301688</v>
      </c>
      <c r="S7360" s="1" t="n">
        <v>3.34313599035396</v>
      </c>
      <c r="T7360" s="1" t="n">
        <v>2.12745017567979</v>
      </c>
      <c r="U7360" s="1" t="n">
        <v>6.07842907337084</v>
      </c>
      <c r="V7360" s="1" t="n">
        <f aca="false">SUM(A7360:U7360)</f>
        <v>73.1996225601848</v>
      </c>
    </row>
    <row r="7361" customFormat="false" ht="12.75" hidden="false" customHeight="false" outlineLevel="0" collapsed="false">
      <c r="A7361" s="1" t="n">
        <v>6.97751374058124</v>
      </c>
      <c r="B7361" s="1" t="n">
        <v>5.8145947838177</v>
      </c>
      <c r="C7361" s="1" t="n">
        <v>3.48875687029062</v>
      </c>
      <c r="D7361" s="1" t="n">
        <v>3.95392445299604</v>
      </c>
      <c r="E7361" s="1" t="n">
        <v>7.90784890599207</v>
      </c>
      <c r="F7361" s="1" t="n">
        <v>5.35881491096679</v>
      </c>
      <c r="G7361" s="1" t="n">
        <v>2.3299195265073</v>
      </c>
      <c r="H7361" s="1" t="n">
        <v>2.3299195265073</v>
      </c>
      <c r="I7361" s="1" t="n">
        <v>3.49487928976095</v>
      </c>
      <c r="J7361" s="1" t="n">
        <v>4.6598390530146</v>
      </c>
      <c r="K7361" s="1" t="n">
        <v>0.311475456496977</v>
      </c>
      <c r="L7361" s="1" t="n">
        <v>0.467213184745465</v>
      </c>
      <c r="M7361" s="1" t="n">
        <v>0.272541024434855</v>
      </c>
      <c r="N7361" s="1" t="n">
        <v>0.233606592372733</v>
      </c>
      <c r="O7361" s="1" t="n">
        <v>0.817623073304564</v>
      </c>
      <c r="P7361" s="1" t="n">
        <v>3.72217194659248</v>
      </c>
      <c r="Q7361" s="1" t="n">
        <v>6.20361991098746</v>
      </c>
      <c r="R7361" s="1" t="n">
        <v>2.79162895994436</v>
      </c>
      <c r="S7361" s="1" t="n">
        <v>3.4119909510431</v>
      </c>
      <c r="T7361" s="1" t="n">
        <v>2.17126696884561</v>
      </c>
      <c r="U7361" s="1" t="n">
        <v>6.20361991098746</v>
      </c>
      <c r="V7361" s="1" t="n">
        <f aca="false">SUM(A7361:U7361)</f>
        <v>72.9227690401897</v>
      </c>
    </row>
    <row r="7362" customFormat="false" ht="12.75" hidden="false" customHeight="false" outlineLevel="0" collapsed="false">
      <c r="A7362" s="1" t="n">
        <v>11.6511943593779</v>
      </c>
      <c r="B7362" s="1" t="n">
        <v>9.70932863281495</v>
      </c>
      <c r="C7362" s="1" t="n">
        <v>5.82559717968897</v>
      </c>
      <c r="D7362" s="1" t="n">
        <v>6.60234347031417</v>
      </c>
      <c r="E7362" s="1" t="n">
        <v>13.2046869406283</v>
      </c>
      <c r="F7362" s="1" t="n">
        <v>4.61557338799851</v>
      </c>
      <c r="G7362" s="1" t="n">
        <v>2.00677103826022</v>
      </c>
      <c r="H7362" s="1" t="n">
        <v>2.00677103826022</v>
      </c>
      <c r="I7362" s="1" t="n">
        <v>3.01015655739033</v>
      </c>
      <c r="J7362" s="1" t="n">
        <v>4.01354207652044</v>
      </c>
      <c r="K7362" s="1" t="n">
        <v>0.451324805433958</v>
      </c>
      <c r="L7362" s="1" t="n">
        <v>0.676987208150936</v>
      </c>
      <c r="M7362" s="1" t="n">
        <v>0.394909204754713</v>
      </c>
      <c r="N7362" s="1" t="n">
        <v>0.338493604075468</v>
      </c>
      <c r="O7362" s="1" t="n">
        <v>1.18472761426414</v>
      </c>
      <c r="P7362" s="1" t="n">
        <v>3.7105142931944</v>
      </c>
      <c r="Q7362" s="1" t="n">
        <v>6.18419048865734</v>
      </c>
      <c r="R7362" s="1" t="n">
        <v>2.7828857198958</v>
      </c>
      <c r="S7362" s="1" t="n">
        <v>3.40130476876154</v>
      </c>
      <c r="T7362" s="1" t="n">
        <v>2.16446667103007</v>
      </c>
      <c r="U7362" s="1" t="n">
        <v>6.18419048865734</v>
      </c>
      <c r="V7362" s="1" t="n">
        <f aca="false">SUM(A7362:U7362)</f>
        <v>90.1199595481298</v>
      </c>
    </row>
    <row r="7363" customFormat="false" ht="12.75" hidden="false" customHeight="false" outlineLevel="0" collapsed="false">
      <c r="A7363" s="1" t="n">
        <v>11.6515771035513</v>
      </c>
      <c r="B7363" s="1" t="n">
        <v>9.70964758629273</v>
      </c>
      <c r="C7363" s="1" t="n">
        <v>5.82578855177563</v>
      </c>
      <c r="D7363" s="1" t="n">
        <v>6.60256035867905</v>
      </c>
      <c r="E7363" s="1" t="n">
        <v>13.2051207173581</v>
      </c>
      <c r="F7363" s="1" t="n">
        <v>4.63511348296888</v>
      </c>
      <c r="G7363" s="1" t="n">
        <v>2.0152667317256</v>
      </c>
      <c r="H7363" s="1" t="n">
        <v>2.0152667317256</v>
      </c>
      <c r="I7363" s="1" t="n">
        <v>3.0229000975884</v>
      </c>
      <c r="J7363" s="1" t="n">
        <v>4.0305334634512</v>
      </c>
      <c r="K7363" s="1" t="n">
        <v>0.40556844058679</v>
      </c>
      <c r="L7363" s="1" t="n">
        <v>0.608352660880184</v>
      </c>
      <c r="M7363" s="1" t="n">
        <v>0.354872385513441</v>
      </c>
      <c r="N7363" s="1" t="n">
        <v>0.304176330440092</v>
      </c>
      <c r="O7363" s="1" t="n">
        <v>1.06461715654032</v>
      </c>
      <c r="P7363" s="1" t="n">
        <v>3.71749018559566</v>
      </c>
      <c r="Q7363" s="1" t="n">
        <v>6.19581697599276</v>
      </c>
      <c r="R7363" s="1" t="n">
        <v>2.78811763919674</v>
      </c>
      <c r="S7363" s="1" t="n">
        <v>3.40769933679602</v>
      </c>
      <c r="T7363" s="1" t="n">
        <v>2.16853594159747</v>
      </c>
      <c r="U7363" s="1" t="n">
        <v>6.19581697599276</v>
      </c>
      <c r="V7363" s="1" t="n">
        <f aca="false">SUM(A7363:U7363)</f>
        <v>89.9248388542487</v>
      </c>
    </row>
    <row r="7364" customFormat="false" ht="12.75" hidden="false" customHeight="false" outlineLevel="0" collapsed="false">
      <c r="A7364" s="1" t="n">
        <v>14.7911394084431</v>
      </c>
      <c r="B7364" s="1" t="n">
        <v>12.325949507036</v>
      </c>
      <c r="C7364" s="1" t="n">
        <v>7.39556970422157</v>
      </c>
      <c r="D7364" s="1" t="n">
        <v>8.38164566478445</v>
      </c>
      <c r="E7364" s="1" t="n">
        <v>16.7632913295689</v>
      </c>
      <c r="F7364" s="1" t="n">
        <v>3.57600964484157</v>
      </c>
      <c r="G7364" s="1" t="n">
        <v>1.55478680210503</v>
      </c>
      <c r="H7364" s="1" t="n">
        <v>1.55478680210503</v>
      </c>
      <c r="I7364" s="1" t="n">
        <v>2.33218020315755</v>
      </c>
      <c r="J7364" s="1" t="n">
        <v>3.10957360421006</v>
      </c>
      <c r="K7364" s="1" t="n">
        <v>0.473843856138286</v>
      </c>
      <c r="L7364" s="1" t="n">
        <v>0.710765784207428</v>
      </c>
      <c r="M7364" s="1" t="n">
        <v>0.414613374121</v>
      </c>
      <c r="N7364" s="1" t="n">
        <v>0.355382892103714</v>
      </c>
      <c r="O7364" s="1" t="n">
        <v>1.243840122363</v>
      </c>
      <c r="P7364" s="1" t="n">
        <v>3.69917551895014</v>
      </c>
      <c r="Q7364" s="1" t="n">
        <v>6.16529253158356</v>
      </c>
      <c r="R7364" s="1" t="n">
        <v>2.7743816392126</v>
      </c>
      <c r="S7364" s="1" t="n">
        <v>3.39091089237096</v>
      </c>
      <c r="T7364" s="1" t="n">
        <v>2.15785238605425</v>
      </c>
      <c r="U7364" s="1" t="n">
        <v>6.16529253158356</v>
      </c>
      <c r="V7364" s="1" t="n">
        <f aca="false">SUM(A7364:U7364)</f>
        <v>99.3362841991617</v>
      </c>
    </row>
    <row r="7365" customFormat="false" ht="12.75" hidden="false" customHeight="false" outlineLevel="0" collapsed="false">
      <c r="A7365" s="1" t="n">
        <v>14.835699174626</v>
      </c>
      <c r="B7365" s="1" t="n">
        <v>12.3630826455217</v>
      </c>
      <c r="C7365" s="1" t="n">
        <v>7.41784958731302</v>
      </c>
      <c r="D7365" s="1" t="n">
        <v>8.40689619895476</v>
      </c>
      <c r="E7365" s="1" t="n">
        <v>16.8137923979095</v>
      </c>
      <c r="F7365" s="1" t="n">
        <v>3.44916576580483</v>
      </c>
      <c r="G7365" s="1" t="n">
        <v>1.49963728948036</v>
      </c>
      <c r="H7365" s="1" t="n">
        <v>1.49963728948036</v>
      </c>
      <c r="I7365" s="1" t="n">
        <v>2.24945593422054</v>
      </c>
      <c r="J7365" s="1" t="n">
        <v>2.99927457896072</v>
      </c>
      <c r="K7365" s="1" t="n">
        <v>0.480712138394694</v>
      </c>
      <c r="L7365" s="1" t="n">
        <v>0.721068207592042</v>
      </c>
      <c r="M7365" s="1" t="n">
        <v>0.420623121095358</v>
      </c>
      <c r="N7365" s="1" t="n">
        <v>0.360534103796021</v>
      </c>
      <c r="O7365" s="1" t="n">
        <v>1.26186936328607</v>
      </c>
      <c r="P7365" s="1" t="n">
        <v>3.74752833745123</v>
      </c>
      <c r="Q7365" s="1" t="n">
        <v>6.24588056241872</v>
      </c>
      <c r="R7365" s="1" t="n">
        <v>2.81064625308842</v>
      </c>
      <c r="S7365" s="1" t="n">
        <v>3.4352343093303</v>
      </c>
      <c r="T7365" s="1" t="n">
        <v>2.18605819684655</v>
      </c>
      <c r="U7365" s="1" t="n">
        <v>6.24588056241872</v>
      </c>
      <c r="V7365" s="1" t="n">
        <f aca="false">SUM(A7365:U7365)</f>
        <v>99.45052601799</v>
      </c>
    </row>
    <row r="7366" customFormat="false" ht="12.75" hidden="false" customHeight="false" outlineLevel="0" collapsed="false">
      <c r="A7366" s="1" t="n">
        <v>12.2183945344714</v>
      </c>
      <c r="B7366" s="1" t="n">
        <v>10.1819954453928</v>
      </c>
      <c r="C7366" s="1" t="n">
        <v>6.1091972672357</v>
      </c>
      <c r="D7366" s="1" t="n">
        <v>6.92375690286712</v>
      </c>
      <c r="E7366" s="1" t="n">
        <v>13.8475138057342</v>
      </c>
      <c r="F7366" s="1" t="n">
        <v>3.20455459931641</v>
      </c>
      <c r="G7366" s="1" t="n">
        <v>1.39328460839844</v>
      </c>
      <c r="H7366" s="1" t="n">
        <v>1.39328460839844</v>
      </c>
      <c r="I7366" s="1" t="n">
        <v>2.08992691259766</v>
      </c>
      <c r="J7366" s="1" t="n">
        <v>2.78656921679688</v>
      </c>
      <c r="K7366" s="1" t="n">
        <v>0.477377502611926</v>
      </c>
      <c r="L7366" s="1" t="n">
        <v>0.71606625391789</v>
      </c>
      <c r="M7366" s="1" t="n">
        <v>0.417705314785436</v>
      </c>
      <c r="N7366" s="1" t="n">
        <v>0.358033126958945</v>
      </c>
      <c r="O7366" s="1" t="n">
        <v>1.25311594435631</v>
      </c>
      <c r="P7366" s="1" t="n">
        <v>3.68315208483169</v>
      </c>
      <c r="Q7366" s="1" t="n">
        <v>6.13858680805282</v>
      </c>
      <c r="R7366" s="1" t="n">
        <v>2.76236406362377</v>
      </c>
      <c r="S7366" s="1" t="n">
        <v>3.37622274442905</v>
      </c>
      <c r="T7366" s="1" t="n">
        <v>2.14850538281849</v>
      </c>
      <c r="U7366" s="1" t="n">
        <v>6.13858680805282</v>
      </c>
      <c r="V7366" s="1" t="n">
        <f aca="false">SUM(A7366:U7366)</f>
        <v>87.6181939356483</v>
      </c>
    </row>
    <row r="7367" customFormat="false" ht="12.75" hidden="false" customHeight="false" outlineLevel="0" collapsed="false">
      <c r="A7367" s="1" t="n">
        <v>12.1810510630241</v>
      </c>
      <c r="B7367" s="1" t="n">
        <v>10.1508758858534</v>
      </c>
      <c r="C7367" s="1" t="n">
        <v>6.09052553151204</v>
      </c>
      <c r="D7367" s="1" t="n">
        <v>6.90259560238031</v>
      </c>
      <c r="E7367" s="1" t="n">
        <v>13.8051912047606</v>
      </c>
      <c r="F7367" s="1" t="n">
        <v>3.17690949981267</v>
      </c>
      <c r="G7367" s="1" t="n">
        <v>1.38126499991855</v>
      </c>
      <c r="H7367" s="1" t="n">
        <v>1.38126499991855</v>
      </c>
      <c r="I7367" s="1" t="n">
        <v>2.07189749987783</v>
      </c>
      <c r="J7367" s="1" t="n">
        <v>2.7625299998371</v>
      </c>
      <c r="K7367" s="1" t="n">
        <v>0.470656392711286</v>
      </c>
      <c r="L7367" s="1" t="n">
        <v>0.705984589066928</v>
      </c>
      <c r="M7367" s="1" t="n">
        <v>0.411824343622375</v>
      </c>
      <c r="N7367" s="1" t="n">
        <v>0.352992294533464</v>
      </c>
      <c r="O7367" s="1" t="n">
        <v>1.23547303086712</v>
      </c>
      <c r="P7367" s="1" t="n">
        <v>3.70264700991061</v>
      </c>
      <c r="Q7367" s="1" t="n">
        <v>6.17107834985102</v>
      </c>
      <c r="R7367" s="1" t="n">
        <v>2.77698525743296</v>
      </c>
      <c r="S7367" s="1" t="n">
        <v>3.39409309241806</v>
      </c>
      <c r="T7367" s="1" t="n">
        <v>2.15987742244786</v>
      </c>
      <c r="U7367" s="1" t="n">
        <v>6.17107834985102</v>
      </c>
      <c r="V7367" s="1" t="n">
        <f aca="false">SUM(A7367:U7367)</f>
        <v>87.4567964196079</v>
      </c>
    </row>
    <row r="7368" customFormat="false" ht="12.75" hidden="false" customHeight="false" outlineLevel="0" collapsed="false">
      <c r="A7368" s="1" t="n">
        <v>16.1602206049299</v>
      </c>
      <c r="B7368" s="1" t="n">
        <v>13.4668505041082</v>
      </c>
      <c r="C7368" s="1" t="n">
        <v>8.08011030246493</v>
      </c>
      <c r="D7368" s="1" t="n">
        <v>9.15745834279359</v>
      </c>
      <c r="E7368" s="1" t="n">
        <v>18.3149166855872</v>
      </c>
      <c r="F7368" s="1" t="n">
        <v>3.81963528232735</v>
      </c>
      <c r="G7368" s="1" t="n">
        <v>1.66071099231624</v>
      </c>
      <c r="H7368" s="1" t="n">
        <v>1.66071099231624</v>
      </c>
      <c r="I7368" s="1" t="n">
        <v>2.49106648847436</v>
      </c>
      <c r="J7368" s="1" t="n">
        <v>3.32142198463248</v>
      </c>
      <c r="K7368" s="1" t="n">
        <v>0.451575021452693</v>
      </c>
      <c r="L7368" s="1" t="n">
        <v>0.677362532179039</v>
      </c>
      <c r="M7368" s="1" t="n">
        <v>0.395128143771106</v>
      </c>
      <c r="N7368" s="1" t="n">
        <v>0.33868126608952</v>
      </c>
      <c r="O7368" s="1" t="n">
        <v>1.18538443131332</v>
      </c>
      <c r="P7368" s="1" t="n">
        <v>3.67879528106689</v>
      </c>
      <c r="Q7368" s="1" t="n">
        <v>6.13132546844482</v>
      </c>
      <c r="R7368" s="1" t="n">
        <v>2.75909646080017</v>
      </c>
      <c r="S7368" s="1" t="n">
        <v>3.37222900764465</v>
      </c>
      <c r="T7368" s="1" t="n">
        <v>2.14596391395569</v>
      </c>
      <c r="U7368" s="1" t="n">
        <v>6.13132546844482</v>
      </c>
      <c r="V7368" s="1" t="n">
        <f aca="false">SUM(A7368:U7368)</f>
        <v>105.399969175113</v>
      </c>
    </row>
    <row r="7369" customFormat="false" ht="12.75" hidden="false" customHeight="false" outlineLevel="0" collapsed="false">
      <c r="A7369" s="1" t="n">
        <v>16.2739318543492</v>
      </c>
      <c r="B7369" s="1" t="n">
        <v>13.5616098786243</v>
      </c>
      <c r="C7369" s="1" t="n">
        <v>8.13696592717458</v>
      </c>
      <c r="D7369" s="1" t="n">
        <v>9.22189471746452</v>
      </c>
      <c r="E7369" s="1" t="n">
        <v>18.443789434929</v>
      </c>
      <c r="F7369" s="1" t="n">
        <v>3.79492821144221</v>
      </c>
      <c r="G7369" s="1" t="n">
        <v>1.64996878758357</v>
      </c>
      <c r="H7369" s="1" t="n">
        <v>1.64996878758357</v>
      </c>
      <c r="I7369" s="1" t="n">
        <v>2.47495318137536</v>
      </c>
      <c r="J7369" s="1" t="n">
        <v>3.29993757516714</v>
      </c>
      <c r="K7369" s="1" t="n">
        <v>0.443754166177626</v>
      </c>
      <c r="L7369" s="1" t="n">
        <v>0.665631249266438</v>
      </c>
      <c r="M7369" s="1" t="n">
        <v>0.388284895405422</v>
      </c>
      <c r="N7369" s="1" t="n">
        <v>0.332815624633219</v>
      </c>
      <c r="O7369" s="1" t="n">
        <v>1.16485468621627</v>
      </c>
      <c r="P7369" s="1" t="n">
        <v>3.7323744506681</v>
      </c>
      <c r="Q7369" s="1" t="n">
        <v>6.22062408444684</v>
      </c>
      <c r="R7369" s="1" t="n">
        <v>2.79928083800108</v>
      </c>
      <c r="S7369" s="1" t="n">
        <v>3.42134324644576</v>
      </c>
      <c r="T7369" s="1" t="n">
        <v>2.17721842955639</v>
      </c>
      <c r="U7369" s="1" t="n">
        <v>6.22062408444684</v>
      </c>
      <c r="V7369" s="1" t="n">
        <f aca="false">SUM(A7369:U7369)</f>
        <v>106.074754110957</v>
      </c>
    </row>
    <row r="7370" customFormat="false" ht="12.75" hidden="false" customHeight="false" outlineLevel="0" collapsed="false">
      <c r="A7370" s="1" t="n">
        <v>18.1534122412289</v>
      </c>
      <c r="B7370" s="1" t="n">
        <v>15.1278435343574</v>
      </c>
      <c r="C7370" s="1" t="n">
        <v>9.07670612061446</v>
      </c>
      <c r="D7370" s="1" t="n">
        <v>10.286933603363</v>
      </c>
      <c r="E7370" s="1" t="n">
        <v>20.5738672067261</v>
      </c>
      <c r="F7370" s="1" t="n">
        <v>3.58837889025114</v>
      </c>
      <c r="G7370" s="1" t="n">
        <v>1.5601647348918</v>
      </c>
      <c r="H7370" s="1" t="n">
        <v>1.5601647348918</v>
      </c>
      <c r="I7370" s="1" t="n">
        <v>2.3402471023377</v>
      </c>
      <c r="J7370" s="1" t="n">
        <v>3.1203294697836</v>
      </c>
      <c r="K7370" s="1" t="n">
        <v>0.529542595076166</v>
      </c>
      <c r="L7370" s="1" t="n">
        <v>0.794313892614249</v>
      </c>
      <c r="M7370" s="1" t="n">
        <v>0.463349770691645</v>
      </c>
      <c r="N7370" s="1" t="n">
        <v>0.397156946307124</v>
      </c>
      <c r="O7370" s="1" t="n">
        <v>1.39004931207493</v>
      </c>
      <c r="P7370" s="1" t="n">
        <v>3.73851482811023</v>
      </c>
      <c r="Q7370" s="1" t="n">
        <v>6.23085804685038</v>
      </c>
      <c r="R7370" s="1" t="n">
        <v>2.80388612108267</v>
      </c>
      <c r="S7370" s="1" t="n">
        <v>3.42697192576771</v>
      </c>
      <c r="T7370" s="1" t="n">
        <v>2.18080031639763</v>
      </c>
      <c r="U7370" s="1" t="n">
        <v>6.23085804685038</v>
      </c>
      <c r="V7370" s="1" t="n">
        <f aca="false">SUM(A7370:U7370)</f>
        <v>113.574349440269</v>
      </c>
    </row>
    <row r="7371" customFormat="false" ht="12.75" hidden="false" customHeight="false" outlineLevel="0" collapsed="false">
      <c r="A7371" s="1" t="n">
        <v>18.1916091646671</v>
      </c>
      <c r="B7371" s="1" t="n">
        <v>15.1596743038893</v>
      </c>
      <c r="C7371" s="1" t="n">
        <v>9.09580458233355</v>
      </c>
      <c r="D7371" s="1" t="n">
        <v>10.3085785266447</v>
      </c>
      <c r="E7371" s="1" t="n">
        <v>20.6171570532894</v>
      </c>
      <c r="F7371" s="1" t="n">
        <v>3.53242862631363</v>
      </c>
      <c r="G7371" s="1" t="n">
        <v>1.53583853317984</v>
      </c>
      <c r="H7371" s="1" t="n">
        <v>1.53583853317984</v>
      </c>
      <c r="I7371" s="1" t="n">
        <v>2.30375779976976</v>
      </c>
      <c r="J7371" s="1" t="n">
        <v>3.07167706635968</v>
      </c>
      <c r="K7371" s="1" t="n">
        <v>0.4913856326756</v>
      </c>
      <c r="L7371" s="1" t="n">
        <v>0.7370784490134</v>
      </c>
      <c r="M7371" s="1" t="n">
        <v>0.42996242859115</v>
      </c>
      <c r="N7371" s="1" t="n">
        <v>0.3685392245067</v>
      </c>
      <c r="O7371" s="1" t="n">
        <v>1.28988728577345</v>
      </c>
      <c r="P7371" s="1" t="n">
        <v>3.68782199136564</v>
      </c>
      <c r="Q7371" s="1" t="n">
        <v>6.1463699856094</v>
      </c>
      <c r="R7371" s="1" t="n">
        <v>2.76586649352423</v>
      </c>
      <c r="S7371" s="1" t="n">
        <v>3.38050349208517</v>
      </c>
      <c r="T7371" s="1" t="n">
        <v>2.15122949496329</v>
      </c>
      <c r="U7371" s="1" t="n">
        <v>6.1463699856094</v>
      </c>
      <c r="V7371" s="1" t="n">
        <f aca="false">SUM(A7371:U7371)</f>
        <v>112.947378653344</v>
      </c>
    </row>
    <row r="7372" customFormat="false" ht="12.75" hidden="false" customHeight="false" outlineLevel="0" collapsed="false">
      <c r="A7372" s="1" t="n">
        <v>12.4678487719414</v>
      </c>
      <c r="B7372" s="1" t="n">
        <v>10.3898739766178</v>
      </c>
      <c r="C7372" s="1" t="n">
        <v>6.23392438597068</v>
      </c>
      <c r="D7372" s="1" t="n">
        <v>7.0651143041001</v>
      </c>
      <c r="E7372" s="1" t="n">
        <v>14.1302286082002</v>
      </c>
      <c r="F7372" s="1" t="n">
        <v>3.67002532552569</v>
      </c>
      <c r="G7372" s="1" t="n">
        <v>1.59566318501117</v>
      </c>
      <c r="H7372" s="1" t="n">
        <v>1.59566318501117</v>
      </c>
      <c r="I7372" s="1" t="n">
        <v>2.39349477751676</v>
      </c>
      <c r="J7372" s="1" t="n">
        <v>3.19132637002234</v>
      </c>
      <c r="K7372" s="1" t="n">
        <v>0.497616076910704</v>
      </c>
      <c r="L7372" s="1" t="n">
        <v>0.746424115366056</v>
      </c>
      <c r="M7372" s="1" t="n">
        <v>0.435414067296866</v>
      </c>
      <c r="N7372" s="1" t="n">
        <v>0.373212057683028</v>
      </c>
      <c r="O7372" s="1" t="n">
        <v>1.3062422018906</v>
      </c>
      <c r="P7372" s="1" t="n">
        <v>3.64569558795026</v>
      </c>
      <c r="Q7372" s="1" t="n">
        <v>6.07615931325044</v>
      </c>
      <c r="R7372" s="1" t="n">
        <v>2.7342716909627</v>
      </c>
      <c r="S7372" s="1" t="n">
        <v>3.34188762228774</v>
      </c>
      <c r="T7372" s="1" t="n">
        <v>2.12665575963765</v>
      </c>
      <c r="U7372" s="1" t="n">
        <v>6.07615931325044</v>
      </c>
      <c r="V7372" s="1" t="n">
        <f aca="false">SUM(A7372:U7372)</f>
        <v>90.0929006964038</v>
      </c>
    </row>
    <row r="7373" customFormat="false" ht="12.75" hidden="false" customHeight="false" outlineLevel="0" collapsed="false">
      <c r="A7373" s="1" t="n">
        <v>12.5187785746054</v>
      </c>
      <c r="B7373" s="1" t="n">
        <v>10.4323154788379</v>
      </c>
      <c r="C7373" s="1" t="n">
        <v>6.25938928730271</v>
      </c>
      <c r="D7373" s="1" t="n">
        <v>7.09397452560974</v>
      </c>
      <c r="E7373" s="1" t="n">
        <v>14.1879490512195</v>
      </c>
      <c r="F7373" s="1" t="n">
        <v>3.67263334543486</v>
      </c>
      <c r="G7373" s="1" t="n">
        <v>1.59679710671081</v>
      </c>
      <c r="H7373" s="1" t="n">
        <v>1.59679710671081</v>
      </c>
      <c r="I7373" s="1" t="n">
        <v>2.39519566006622</v>
      </c>
      <c r="J7373" s="1" t="n">
        <v>3.19359421342162</v>
      </c>
      <c r="K7373" s="1" t="n">
        <v>0.497150279090739</v>
      </c>
      <c r="L7373" s="1" t="n">
        <v>0.745725418636109</v>
      </c>
      <c r="M7373" s="1" t="n">
        <v>0.435006494204397</v>
      </c>
      <c r="N7373" s="1" t="n">
        <v>0.372862709318054</v>
      </c>
      <c r="O7373" s="1" t="n">
        <v>1.30501948261319</v>
      </c>
      <c r="P7373" s="1" t="n">
        <v>3.69508040507916</v>
      </c>
      <c r="Q7373" s="1" t="n">
        <v>6.1584673417986</v>
      </c>
      <c r="R7373" s="1" t="n">
        <v>2.77131030380937</v>
      </c>
      <c r="S7373" s="1" t="n">
        <v>3.38715703798923</v>
      </c>
      <c r="T7373" s="1" t="n">
        <v>2.15546356962951</v>
      </c>
      <c r="U7373" s="1" t="n">
        <v>6.1584673417986</v>
      </c>
      <c r="V7373" s="1" t="n">
        <f aca="false">SUM(A7373:U7373)</f>
        <v>90.6291347338865</v>
      </c>
    </row>
    <row r="7374" customFormat="false" ht="12.75" hidden="false" customHeight="false" outlineLevel="0" collapsed="false">
      <c r="A7374" s="1" t="n">
        <v>13.5170558924642</v>
      </c>
      <c r="B7374" s="1" t="n">
        <v>11.2642132437201</v>
      </c>
      <c r="C7374" s="1" t="n">
        <v>6.75852794623208</v>
      </c>
      <c r="D7374" s="1" t="n">
        <v>7.65966500572969</v>
      </c>
      <c r="E7374" s="1" t="n">
        <v>15.3193300114594</v>
      </c>
      <c r="F7374" s="1" t="n">
        <v>4.33161327105732</v>
      </c>
      <c r="G7374" s="1" t="n">
        <v>1.88331011785101</v>
      </c>
      <c r="H7374" s="1" t="n">
        <v>1.88331011785101</v>
      </c>
      <c r="I7374" s="1" t="n">
        <v>2.82496517677652</v>
      </c>
      <c r="J7374" s="1" t="n">
        <v>3.76662023570202</v>
      </c>
      <c r="K7374" s="1" t="n">
        <v>0.476217765313307</v>
      </c>
      <c r="L7374" s="1" t="n">
        <v>0.714326647969961</v>
      </c>
      <c r="M7374" s="1" t="n">
        <v>0.416690544649144</v>
      </c>
      <c r="N7374" s="1" t="n">
        <v>0.35716332398498</v>
      </c>
      <c r="O7374" s="1" t="n">
        <v>1.25007163394743</v>
      </c>
      <c r="P7374" s="1" t="n">
        <v>3.68432949666557</v>
      </c>
      <c r="Q7374" s="1" t="n">
        <v>6.14054916110928</v>
      </c>
      <c r="R7374" s="1" t="n">
        <v>2.76324712249918</v>
      </c>
      <c r="S7374" s="1" t="n">
        <v>3.3773020386101</v>
      </c>
      <c r="T7374" s="1" t="n">
        <v>2.14919220638825</v>
      </c>
      <c r="U7374" s="1" t="n">
        <v>6.14054916110928</v>
      </c>
      <c r="V7374" s="1" t="n">
        <f aca="false">SUM(A7374:U7374)</f>
        <v>96.6782501210898</v>
      </c>
    </row>
    <row r="7375" customFormat="false" ht="12.75" hidden="false" customHeight="false" outlineLevel="0" collapsed="false">
      <c r="A7375" s="1" t="n">
        <v>13.537010932994</v>
      </c>
      <c r="B7375" s="1" t="n">
        <v>11.2808424441617</v>
      </c>
      <c r="C7375" s="1" t="n">
        <v>6.76850546649702</v>
      </c>
      <c r="D7375" s="1" t="n">
        <v>7.67097286202996</v>
      </c>
      <c r="E7375" s="1" t="n">
        <v>15.3419457240599</v>
      </c>
      <c r="F7375" s="1" t="n">
        <v>4.37945608494936</v>
      </c>
      <c r="G7375" s="1" t="n">
        <v>1.90411134128233</v>
      </c>
      <c r="H7375" s="1" t="n">
        <v>1.90411134128233</v>
      </c>
      <c r="I7375" s="1" t="n">
        <v>2.85616701192349</v>
      </c>
      <c r="J7375" s="1" t="n">
        <v>3.80822268256466</v>
      </c>
      <c r="K7375" s="1" t="n">
        <v>0.466499474812138</v>
      </c>
      <c r="L7375" s="1" t="n">
        <v>0.699749212218206</v>
      </c>
      <c r="M7375" s="1" t="n">
        <v>0.40818704046062</v>
      </c>
      <c r="N7375" s="1" t="n">
        <v>0.349874606109103</v>
      </c>
      <c r="O7375" s="1" t="n">
        <v>1.22456112138186</v>
      </c>
      <c r="P7375" s="1" t="n">
        <v>3.7227282253745</v>
      </c>
      <c r="Q7375" s="1" t="n">
        <v>6.20454704229084</v>
      </c>
      <c r="R7375" s="1" t="n">
        <v>2.79204616903088</v>
      </c>
      <c r="S7375" s="1" t="n">
        <v>3.41250087325996</v>
      </c>
      <c r="T7375" s="1" t="n">
        <v>2.17159146480179</v>
      </c>
      <c r="U7375" s="1" t="n">
        <v>6.20454704229084</v>
      </c>
      <c r="V7375" s="1" t="n">
        <f aca="false">SUM(A7375:U7375)</f>
        <v>97.1081781637756</v>
      </c>
    </row>
    <row r="7376" customFormat="false" ht="12.75" hidden="false" customHeight="false" outlineLevel="0" collapsed="false">
      <c r="A7376" s="1" t="n">
        <v>16.04100785487</v>
      </c>
      <c r="B7376" s="1" t="n">
        <v>13.367506545725</v>
      </c>
      <c r="C7376" s="1" t="n">
        <v>8.02050392743499</v>
      </c>
      <c r="D7376" s="1" t="n">
        <v>9.08990445109298</v>
      </c>
      <c r="E7376" s="1" t="n">
        <v>18.179808902186</v>
      </c>
      <c r="F7376" s="1" t="n">
        <v>3.94941812929449</v>
      </c>
      <c r="G7376" s="1" t="n">
        <v>1.71713831708456</v>
      </c>
      <c r="H7376" s="1" t="n">
        <v>1.71713831708456</v>
      </c>
      <c r="I7376" s="1" t="n">
        <v>2.57570747562684</v>
      </c>
      <c r="J7376" s="1" t="n">
        <v>3.43427663416912</v>
      </c>
      <c r="K7376" s="1" t="n">
        <v>0.619811584273802</v>
      </c>
      <c r="L7376" s="1" t="n">
        <v>0.929717376410702</v>
      </c>
      <c r="M7376" s="1" t="n">
        <v>0.542335136239576</v>
      </c>
      <c r="N7376" s="1" t="n">
        <v>0.464858688205351</v>
      </c>
      <c r="O7376" s="1" t="n">
        <v>1.62700540871873</v>
      </c>
      <c r="P7376" s="1" t="n">
        <v>3.67209195963282</v>
      </c>
      <c r="Q7376" s="1" t="n">
        <v>6.1201532660547</v>
      </c>
      <c r="R7376" s="1" t="n">
        <v>2.75406896972462</v>
      </c>
      <c r="S7376" s="1" t="n">
        <v>3.36608429633008</v>
      </c>
      <c r="T7376" s="1" t="n">
        <v>2.14205364311915</v>
      </c>
      <c r="U7376" s="1" t="n">
        <v>6.1201532660547</v>
      </c>
      <c r="V7376" s="1" t="n">
        <f aca="false">SUM(A7376:U7376)</f>
        <v>106.450744149333</v>
      </c>
    </row>
    <row r="7377" customFormat="false" ht="12.75" hidden="false" customHeight="false" outlineLevel="0" collapsed="false">
      <c r="A7377" s="1" t="n">
        <v>15.8165650506044</v>
      </c>
      <c r="B7377" s="1" t="n">
        <v>13.1804708755037</v>
      </c>
      <c r="C7377" s="1" t="n">
        <v>7.90828252530219</v>
      </c>
      <c r="D7377" s="1" t="n">
        <v>8.96272019534248</v>
      </c>
      <c r="E7377" s="1" t="n">
        <v>17.925440390685</v>
      </c>
      <c r="F7377" s="1" t="n">
        <v>3.80727816819312</v>
      </c>
      <c r="G7377" s="1" t="n">
        <v>1.65533833399701</v>
      </c>
      <c r="H7377" s="1" t="n">
        <v>1.65533833399701</v>
      </c>
      <c r="I7377" s="1" t="n">
        <v>2.48300750099552</v>
      </c>
      <c r="J7377" s="1" t="n">
        <v>3.31067666799402</v>
      </c>
      <c r="K7377" s="1" t="n">
        <v>0.586413642406109</v>
      </c>
      <c r="L7377" s="1" t="n">
        <v>0.879620463609163</v>
      </c>
      <c r="M7377" s="1" t="n">
        <v>0.513111937105345</v>
      </c>
      <c r="N7377" s="1" t="n">
        <v>0.439810231804582</v>
      </c>
      <c r="O7377" s="1" t="n">
        <v>1.53933581131604</v>
      </c>
      <c r="P7377" s="1" t="n">
        <v>3.72563824330812</v>
      </c>
      <c r="Q7377" s="1" t="n">
        <v>6.2093970721802</v>
      </c>
      <c r="R7377" s="1" t="n">
        <v>2.79422868248109</v>
      </c>
      <c r="S7377" s="1" t="n">
        <v>3.41516838969911</v>
      </c>
      <c r="T7377" s="1" t="n">
        <v>2.17328897526307</v>
      </c>
      <c r="U7377" s="1" t="n">
        <v>6.2093970721802</v>
      </c>
      <c r="V7377" s="1" t="n">
        <f aca="false">SUM(A7377:U7377)</f>
        <v>105.190528563967</v>
      </c>
    </row>
    <row r="7378" customFormat="false" ht="12.75" hidden="false" customHeight="false" outlineLevel="0" collapsed="false">
      <c r="A7378" s="1" t="n">
        <v>20.3048716568217</v>
      </c>
      <c r="B7378" s="1" t="n">
        <v>16.9207263806847</v>
      </c>
      <c r="C7378" s="1" t="n">
        <v>10.1524358284108</v>
      </c>
      <c r="D7378" s="1" t="n">
        <v>11.5060939388656</v>
      </c>
      <c r="E7378" s="1" t="n">
        <v>23.0121878777312</v>
      </c>
      <c r="F7378" s="1" t="n">
        <v>4.37521728031877</v>
      </c>
      <c r="G7378" s="1" t="n">
        <v>1.90226838274729</v>
      </c>
      <c r="H7378" s="1" t="n">
        <v>1.90226838274729</v>
      </c>
      <c r="I7378" s="1" t="n">
        <v>2.85340257412094</v>
      </c>
      <c r="J7378" s="1" t="n">
        <v>3.80453676549458</v>
      </c>
      <c r="K7378" s="1" t="n">
        <v>0.855901676596088</v>
      </c>
      <c r="L7378" s="1" t="n">
        <v>1.28385251489413</v>
      </c>
      <c r="M7378" s="1" t="n">
        <v>0.748913967021577</v>
      </c>
      <c r="N7378" s="1" t="n">
        <v>0.641926257447066</v>
      </c>
      <c r="O7378" s="1" t="n">
        <v>2.24674190106473</v>
      </c>
      <c r="P7378" s="1" t="n">
        <v>3.70235706543818</v>
      </c>
      <c r="Q7378" s="1" t="n">
        <v>6.17059510906364</v>
      </c>
      <c r="R7378" s="1" t="n">
        <v>2.77676779907864</v>
      </c>
      <c r="S7378" s="1" t="n">
        <v>3.393827309985</v>
      </c>
      <c r="T7378" s="1" t="n">
        <v>2.15970828817227</v>
      </c>
      <c r="U7378" s="1" t="n">
        <v>6.17059510906364</v>
      </c>
      <c r="V7378" s="1" t="n">
        <f aca="false">SUM(A7378:U7378)</f>
        <v>126.885196065768</v>
      </c>
    </row>
    <row r="7379" customFormat="false" ht="12.75" hidden="false" customHeight="false" outlineLevel="0" collapsed="false">
      <c r="A7379" s="1" t="n">
        <v>20.3922613998546</v>
      </c>
      <c r="B7379" s="1" t="n">
        <v>16.9935511665455</v>
      </c>
      <c r="C7379" s="1" t="n">
        <v>10.1961306999273</v>
      </c>
      <c r="D7379" s="1" t="n">
        <v>11.5556147932509</v>
      </c>
      <c r="E7379" s="1" t="n">
        <v>23.1112295865019</v>
      </c>
      <c r="F7379" s="1" t="n">
        <v>4.32510887377415</v>
      </c>
      <c r="G7379" s="1" t="n">
        <v>1.88048211903224</v>
      </c>
      <c r="H7379" s="1" t="n">
        <v>1.88048211903224</v>
      </c>
      <c r="I7379" s="1" t="n">
        <v>2.82072317854836</v>
      </c>
      <c r="J7379" s="1" t="n">
        <v>3.76096423806448</v>
      </c>
      <c r="K7379" s="1" t="n">
        <v>0.86044342056872</v>
      </c>
      <c r="L7379" s="1" t="n">
        <v>1.29066513085308</v>
      </c>
      <c r="M7379" s="1" t="n">
        <v>0.75288799299763</v>
      </c>
      <c r="N7379" s="1" t="n">
        <v>0.64533256542654</v>
      </c>
      <c r="O7379" s="1" t="n">
        <v>2.25866397899289</v>
      </c>
      <c r="P7379" s="1" t="n">
        <v>3.66745856418311</v>
      </c>
      <c r="Q7379" s="1" t="n">
        <v>6.11243094030518</v>
      </c>
      <c r="R7379" s="1" t="n">
        <v>2.75059392313733</v>
      </c>
      <c r="S7379" s="1" t="n">
        <v>3.36183701716785</v>
      </c>
      <c r="T7379" s="1" t="n">
        <v>2.13935082910681</v>
      </c>
      <c r="U7379" s="1" t="n">
        <v>6.11243094030518</v>
      </c>
      <c r="V7379" s="1" t="n">
        <f aca="false">SUM(A7379:U7379)</f>
        <v>126.868643477576</v>
      </c>
    </row>
    <row r="7380" customFormat="false" ht="12.75" hidden="false" customHeight="false" outlineLevel="0" collapsed="false">
      <c r="A7380" s="1" t="n">
        <v>23.9989357264025</v>
      </c>
      <c r="B7380" s="1" t="n">
        <v>19.9991131053355</v>
      </c>
      <c r="C7380" s="1" t="n">
        <v>11.9994678632013</v>
      </c>
      <c r="D7380" s="1" t="n">
        <v>13.5993969116281</v>
      </c>
      <c r="E7380" s="1" t="n">
        <v>27.1987938232562</v>
      </c>
      <c r="F7380" s="1" t="n">
        <v>5.09859993037304</v>
      </c>
      <c r="G7380" s="1" t="n">
        <v>2.21678257842306</v>
      </c>
      <c r="H7380" s="1" t="n">
        <v>2.21678257842306</v>
      </c>
      <c r="I7380" s="1" t="n">
        <v>3.32517386763459</v>
      </c>
      <c r="J7380" s="1" t="n">
        <v>4.43356515684612</v>
      </c>
      <c r="K7380" s="1" t="n">
        <v>0.828015458792888</v>
      </c>
      <c r="L7380" s="1" t="n">
        <v>1.24202318818933</v>
      </c>
      <c r="M7380" s="1" t="n">
        <v>0.724513526443777</v>
      </c>
      <c r="N7380" s="1" t="n">
        <v>0.621011594094666</v>
      </c>
      <c r="O7380" s="1" t="n">
        <v>2.17354057933133</v>
      </c>
      <c r="P7380" s="1" t="n">
        <v>3.71312752272259</v>
      </c>
      <c r="Q7380" s="1" t="n">
        <v>6.18854587120432</v>
      </c>
      <c r="R7380" s="1" t="n">
        <v>2.78484564204194</v>
      </c>
      <c r="S7380" s="1" t="n">
        <v>3.40370022916238</v>
      </c>
      <c r="T7380" s="1" t="n">
        <v>2.16599105492151</v>
      </c>
      <c r="U7380" s="1" t="n">
        <v>6.18854587120432</v>
      </c>
      <c r="V7380" s="1" t="n">
        <f aca="false">SUM(A7380:U7380)</f>
        <v>144.120472079633</v>
      </c>
    </row>
    <row r="7381" customFormat="false" ht="12.75" hidden="false" customHeight="false" outlineLevel="0" collapsed="false">
      <c r="A7381" s="1" t="n">
        <v>24.074869158523</v>
      </c>
      <c r="B7381" s="1" t="n">
        <v>20.0623909654358</v>
      </c>
      <c r="C7381" s="1" t="n">
        <v>12.0374345792615</v>
      </c>
      <c r="D7381" s="1" t="n">
        <v>13.6424258564963</v>
      </c>
      <c r="E7381" s="1" t="n">
        <v>27.2848517129927</v>
      </c>
      <c r="F7381" s="1" t="n">
        <v>5.08721838532611</v>
      </c>
      <c r="G7381" s="1" t="n">
        <v>2.21183408057657</v>
      </c>
      <c r="H7381" s="1" t="n">
        <v>2.21183408057657</v>
      </c>
      <c r="I7381" s="1" t="n">
        <v>3.31775112086486</v>
      </c>
      <c r="J7381" s="1" t="n">
        <v>4.42366816115314</v>
      </c>
      <c r="K7381" s="1" t="n">
        <v>0.809037749428296</v>
      </c>
      <c r="L7381" s="1" t="n">
        <v>1.21355662414244</v>
      </c>
      <c r="M7381" s="1" t="n">
        <v>0.707908030749759</v>
      </c>
      <c r="N7381" s="1" t="n">
        <v>0.606778312071222</v>
      </c>
      <c r="O7381" s="1" t="n">
        <v>2.12372409224928</v>
      </c>
      <c r="P7381" s="1" t="n">
        <v>3.65578872474874</v>
      </c>
      <c r="Q7381" s="1" t="n">
        <v>6.09298120791456</v>
      </c>
      <c r="R7381" s="1" t="n">
        <v>2.74184154356155</v>
      </c>
      <c r="S7381" s="1" t="n">
        <v>3.35113966435301</v>
      </c>
      <c r="T7381" s="1" t="n">
        <v>2.1325434227701</v>
      </c>
      <c r="U7381" s="1" t="n">
        <v>6.09298120791456</v>
      </c>
      <c r="V7381" s="1" t="n">
        <f aca="false">SUM(A7381:U7381)</f>
        <v>143.88255868111</v>
      </c>
    </row>
    <row r="7382" customFormat="false" ht="12.75" hidden="false" customHeight="false" outlineLevel="0" collapsed="false">
      <c r="A7382" s="1" t="n">
        <v>24.4168215990534</v>
      </c>
      <c r="B7382" s="1" t="n">
        <v>20.3473513325445</v>
      </c>
      <c r="C7382" s="1" t="n">
        <v>12.2084107995267</v>
      </c>
      <c r="D7382" s="1" t="n">
        <v>13.8361989061303</v>
      </c>
      <c r="E7382" s="1" t="n">
        <v>27.6723978122605</v>
      </c>
      <c r="F7382" s="1" t="n">
        <v>6.5857274017378</v>
      </c>
      <c r="G7382" s="1" t="n">
        <v>2.863359739886</v>
      </c>
      <c r="H7382" s="1" t="n">
        <v>2.863359739886</v>
      </c>
      <c r="I7382" s="1" t="n">
        <v>4.295039609829</v>
      </c>
      <c r="J7382" s="1" t="n">
        <v>5.726719479772</v>
      </c>
      <c r="K7382" s="1" t="n">
        <v>0.769702280105756</v>
      </c>
      <c r="L7382" s="1" t="n">
        <v>1.15455342015863</v>
      </c>
      <c r="M7382" s="1" t="n">
        <v>0.673489495092537</v>
      </c>
      <c r="N7382" s="1" t="n">
        <v>0.577276710079317</v>
      </c>
      <c r="O7382" s="1" t="n">
        <v>2.02046848527761</v>
      </c>
      <c r="P7382" s="1" t="n">
        <v>3.71312597146932</v>
      </c>
      <c r="Q7382" s="1" t="n">
        <v>6.1885432857822</v>
      </c>
      <c r="R7382" s="1" t="n">
        <v>2.78484447860199</v>
      </c>
      <c r="S7382" s="1" t="n">
        <v>3.40369880718021</v>
      </c>
      <c r="T7382" s="1" t="n">
        <v>2.16599015002377</v>
      </c>
      <c r="U7382" s="1" t="n">
        <v>6.1885432857822</v>
      </c>
      <c r="V7382" s="1" t="n">
        <f aca="false">SUM(A7382:U7382)</f>
        <v>150.45562279018</v>
      </c>
    </row>
    <row r="7383" customFormat="false" ht="12.75" hidden="false" customHeight="false" outlineLevel="0" collapsed="false">
      <c r="A7383" s="1" t="n">
        <v>24.3760965907177</v>
      </c>
      <c r="B7383" s="1" t="n">
        <v>20.3134138255981</v>
      </c>
      <c r="C7383" s="1" t="n">
        <v>12.1880482953589</v>
      </c>
      <c r="D7383" s="1" t="n">
        <v>13.8131214014067</v>
      </c>
      <c r="E7383" s="1" t="n">
        <v>27.6262428028134</v>
      </c>
      <c r="F7383" s="1" t="n">
        <v>6.57761558317298</v>
      </c>
      <c r="G7383" s="1" t="n">
        <v>2.85983286224912</v>
      </c>
      <c r="H7383" s="1" t="n">
        <v>2.85983286224912</v>
      </c>
      <c r="I7383" s="1" t="n">
        <v>4.28974929337368</v>
      </c>
      <c r="J7383" s="1" t="n">
        <v>5.71966572449824</v>
      </c>
      <c r="K7383" s="1" t="n">
        <v>0.813593313640176</v>
      </c>
      <c r="L7383" s="1" t="n">
        <v>1.22038997046026</v>
      </c>
      <c r="M7383" s="1" t="n">
        <v>0.711894149435154</v>
      </c>
      <c r="N7383" s="1" t="n">
        <v>0.610194985230132</v>
      </c>
      <c r="O7383" s="1" t="n">
        <v>2.13568244830546</v>
      </c>
      <c r="P7383" s="1" t="n">
        <v>3.73059909397942</v>
      </c>
      <c r="Q7383" s="1" t="n">
        <v>6.21766515663236</v>
      </c>
      <c r="R7383" s="1" t="n">
        <v>2.79794932048456</v>
      </c>
      <c r="S7383" s="1" t="n">
        <v>3.4197158361478</v>
      </c>
      <c r="T7383" s="1" t="n">
        <v>2.17618280482133</v>
      </c>
      <c r="U7383" s="1" t="n">
        <v>6.21766515663236</v>
      </c>
      <c r="V7383" s="1" t="n">
        <f aca="false">SUM(A7383:U7383)</f>
        <v>150.675151477207</v>
      </c>
    </row>
    <row r="7384" customFormat="false" ht="12.75" hidden="false" customHeight="false" outlineLevel="0" collapsed="false">
      <c r="A7384" s="1" t="n">
        <v>22.7571024737333</v>
      </c>
      <c r="B7384" s="1" t="n">
        <v>18.9642520614445</v>
      </c>
      <c r="C7384" s="1" t="n">
        <v>11.3785512368667</v>
      </c>
      <c r="D7384" s="1" t="n">
        <v>12.8956914017822</v>
      </c>
      <c r="E7384" s="1" t="n">
        <v>25.7913828035645</v>
      </c>
      <c r="F7384" s="1" t="n">
        <v>6.24779579691911</v>
      </c>
      <c r="G7384" s="1" t="n">
        <v>2.71643295518222</v>
      </c>
      <c r="H7384" s="1" t="n">
        <v>2.71643295518222</v>
      </c>
      <c r="I7384" s="1" t="n">
        <v>4.07464943277333</v>
      </c>
      <c r="J7384" s="1" t="n">
        <v>5.43286591036444</v>
      </c>
      <c r="K7384" s="1" t="n">
        <v>0.735925648418371</v>
      </c>
      <c r="L7384" s="1" t="n">
        <v>1.10388847262756</v>
      </c>
      <c r="M7384" s="1" t="n">
        <v>0.643934942366075</v>
      </c>
      <c r="N7384" s="1" t="n">
        <v>0.551944236313778</v>
      </c>
      <c r="O7384" s="1" t="n">
        <v>1.93180482709822</v>
      </c>
      <c r="P7384" s="1" t="n">
        <v>3.72534912189449</v>
      </c>
      <c r="Q7384" s="1" t="n">
        <v>6.20891520315748</v>
      </c>
      <c r="R7384" s="1" t="n">
        <v>2.79401184142087</v>
      </c>
      <c r="S7384" s="1" t="n">
        <v>3.41490336173661</v>
      </c>
      <c r="T7384" s="1" t="n">
        <v>2.17312032110512</v>
      </c>
      <c r="U7384" s="1" t="n">
        <v>6.20891520315748</v>
      </c>
      <c r="V7384" s="1" t="n">
        <f aca="false">SUM(A7384:U7384)</f>
        <v>142.467870207109</v>
      </c>
    </row>
    <row r="7385" customFormat="false" ht="12.75" hidden="false" customHeight="false" outlineLevel="0" collapsed="false">
      <c r="A7385" s="1" t="n">
        <v>22.9017807167914</v>
      </c>
      <c r="B7385" s="1" t="n">
        <v>19.0848172639929</v>
      </c>
      <c r="C7385" s="1" t="n">
        <v>11.4508903583957</v>
      </c>
      <c r="D7385" s="1" t="n">
        <v>12.9776757395151</v>
      </c>
      <c r="E7385" s="1" t="n">
        <v>25.9553514790303</v>
      </c>
      <c r="F7385" s="1" t="n">
        <v>6.46832055018921</v>
      </c>
      <c r="G7385" s="1" t="n">
        <v>2.81231328269096</v>
      </c>
      <c r="H7385" s="1" t="n">
        <v>2.81231328269096</v>
      </c>
      <c r="I7385" s="1" t="n">
        <v>4.21846992403644</v>
      </c>
      <c r="J7385" s="1" t="n">
        <v>5.62462656538192</v>
      </c>
      <c r="K7385" s="1" t="n">
        <v>0.738863992897204</v>
      </c>
      <c r="L7385" s="1" t="n">
        <v>1.10829598934581</v>
      </c>
      <c r="M7385" s="1" t="n">
        <v>0.646505993785054</v>
      </c>
      <c r="N7385" s="1" t="n">
        <v>0.554147994672903</v>
      </c>
      <c r="O7385" s="1" t="n">
        <v>1.93951798135516</v>
      </c>
      <c r="P7385" s="1" t="n">
        <v>3.68898522631902</v>
      </c>
      <c r="Q7385" s="1" t="n">
        <v>6.1483087105317</v>
      </c>
      <c r="R7385" s="1" t="n">
        <v>2.76673891973927</v>
      </c>
      <c r="S7385" s="1" t="n">
        <v>3.38156979079244</v>
      </c>
      <c r="T7385" s="1" t="n">
        <v>2.1519080486861</v>
      </c>
      <c r="U7385" s="1" t="n">
        <v>6.1483087105317</v>
      </c>
      <c r="V7385" s="1" t="n">
        <f aca="false">SUM(A7385:U7385)</f>
        <v>143.579710521371</v>
      </c>
    </row>
    <row r="7386" customFormat="false" ht="12.75" hidden="false" customHeight="false" outlineLevel="0" collapsed="false">
      <c r="A7386" s="1" t="n">
        <v>19.24843788467</v>
      </c>
      <c r="B7386" s="1" t="n">
        <v>16.0403649038917</v>
      </c>
      <c r="C7386" s="1" t="n">
        <v>9.624218942335</v>
      </c>
      <c r="D7386" s="1" t="n">
        <v>10.9074481346463</v>
      </c>
      <c r="E7386" s="1" t="n">
        <v>21.8148962692927</v>
      </c>
      <c r="F7386" s="1" t="n">
        <v>6.62800981064452</v>
      </c>
      <c r="G7386" s="1" t="n">
        <v>2.8817433959324</v>
      </c>
      <c r="H7386" s="1" t="n">
        <v>2.8817433959324</v>
      </c>
      <c r="I7386" s="1" t="n">
        <v>4.3226150938986</v>
      </c>
      <c r="J7386" s="1" t="n">
        <v>5.7634867918648</v>
      </c>
      <c r="K7386" s="1" t="n">
        <v>0.747215845656394</v>
      </c>
      <c r="L7386" s="1" t="n">
        <v>1.12082376848459</v>
      </c>
      <c r="M7386" s="1" t="n">
        <v>0.653813864949345</v>
      </c>
      <c r="N7386" s="1" t="n">
        <v>0.560411884242296</v>
      </c>
      <c r="O7386" s="1" t="n">
        <v>1.96144159484804</v>
      </c>
      <c r="P7386" s="1" t="n">
        <v>3.69857384406476</v>
      </c>
      <c r="Q7386" s="1" t="n">
        <v>6.16428974010794</v>
      </c>
      <c r="R7386" s="1" t="n">
        <v>2.77393038304857</v>
      </c>
      <c r="S7386" s="1" t="n">
        <v>3.39035935705937</v>
      </c>
      <c r="T7386" s="1" t="n">
        <v>2.15750140903778</v>
      </c>
      <c r="U7386" s="1" t="n">
        <v>6.16428974010794</v>
      </c>
      <c r="V7386" s="1" t="n">
        <f aca="false">SUM(A7386:U7386)</f>
        <v>129.505616054715</v>
      </c>
    </row>
    <row r="7387" customFormat="false" ht="12.75" hidden="false" customHeight="false" outlineLevel="0" collapsed="false">
      <c r="A7387" s="1" t="n">
        <v>19.1534024392535</v>
      </c>
      <c r="B7387" s="1" t="n">
        <v>15.9611686993779</v>
      </c>
      <c r="C7387" s="1" t="n">
        <v>9.57670121962673</v>
      </c>
      <c r="D7387" s="1" t="n">
        <v>10.853594715577</v>
      </c>
      <c r="E7387" s="1" t="n">
        <v>21.7071894311539</v>
      </c>
      <c r="F7387" s="1" t="n">
        <v>6.67257074597191</v>
      </c>
      <c r="G7387" s="1" t="n">
        <v>2.90111771563996</v>
      </c>
      <c r="H7387" s="1" t="n">
        <v>2.90111771563996</v>
      </c>
      <c r="I7387" s="1" t="n">
        <v>4.35167657345994</v>
      </c>
      <c r="J7387" s="1" t="n">
        <v>5.80223543127992</v>
      </c>
      <c r="K7387" s="1" t="n">
        <v>0.717072269719029</v>
      </c>
      <c r="L7387" s="1" t="n">
        <v>1.07560840457854</v>
      </c>
      <c r="M7387" s="1" t="n">
        <v>0.62743823600415</v>
      </c>
      <c r="N7387" s="1" t="n">
        <v>0.537804202289272</v>
      </c>
      <c r="O7387" s="1" t="n">
        <v>1.88231470801245</v>
      </c>
      <c r="P7387" s="1" t="n">
        <v>3.69509618819321</v>
      </c>
      <c r="Q7387" s="1" t="n">
        <v>6.15849364698868</v>
      </c>
      <c r="R7387" s="1" t="n">
        <v>2.77132214114491</v>
      </c>
      <c r="S7387" s="1" t="n">
        <v>3.38717150584377</v>
      </c>
      <c r="T7387" s="1" t="n">
        <v>2.15547277644604</v>
      </c>
      <c r="U7387" s="1" t="n">
        <v>6.15849364698868</v>
      </c>
      <c r="V7387" s="1" t="n">
        <f aca="false">SUM(A7387:U7387)</f>
        <v>129.047062413189</v>
      </c>
    </row>
    <row r="7388" customFormat="false" ht="12.75" hidden="false" customHeight="false" outlineLevel="0" collapsed="false">
      <c r="A7388" s="1" t="n">
        <v>13.6362804679282</v>
      </c>
      <c r="B7388" s="1" t="n">
        <v>11.3635670566068</v>
      </c>
      <c r="C7388" s="1" t="n">
        <v>6.8181402339641</v>
      </c>
      <c r="D7388" s="1" t="n">
        <v>7.72722559849264</v>
      </c>
      <c r="E7388" s="1" t="n">
        <v>15.4544511969853</v>
      </c>
      <c r="F7388" s="1" t="n">
        <v>6.48782180088202</v>
      </c>
      <c r="G7388" s="1" t="n">
        <v>2.82079208734001</v>
      </c>
      <c r="H7388" s="1" t="n">
        <v>2.82079208734001</v>
      </c>
      <c r="I7388" s="1" t="n">
        <v>4.23118813101002</v>
      </c>
      <c r="J7388" s="1" t="n">
        <v>5.64158417468002</v>
      </c>
      <c r="K7388" s="1" t="n">
        <v>0.74793111982321</v>
      </c>
      <c r="L7388" s="1" t="n">
        <v>1.12189667973481</v>
      </c>
      <c r="M7388" s="1" t="n">
        <v>0.654439729845308</v>
      </c>
      <c r="N7388" s="1" t="n">
        <v>0.560948339867407</v>
      </c>
      <c r="O7388" s="1" t="n">
        <v>1.96331918953593</v>
      </c>
      <c r="P7388" s="1" t="n">
        <v>3.7180827962809</v>
      </c>
      <c r="Q7388" s="1" t="n">
        <v>6.19680466046816</v>
      </c>
      <c r="R7388" s="1" t="n">
        <v>2.78856209721067</v>
      </c>
      <c r="S7388" s="1" t="n">
        <v>3.40824256325749</v>
      </c>
      <c r="T7388" s="1" t="n">
        <v>2.16888163116386</v>
      </c>
      <c r="U7388" s="1" t="n">
        <v>6.19680466046816</v>
      </c>
      <c r="V7388" s="1" t="n">
        <f aca="false">SUM(A7388:U7388)</f>
        <v>106.527756302885</v>
      </c>
    </row>
    <row r="7389" customFormat="false" ht="12.75" hidden="false" customHeight="false" outlineLevel="0" collapsed="false">
      <c r="A7389" s="1" t="n">
        <v>13.6087010401434</v>
      </c>
      <c r="B7389" s="1" t="n">
        <v>11.3405842001195</v>
      </c>
      <c r="C7389" s="1" t="n">
        <v>6.8043505200717</v>
      </c>
      <c r="D7389" s="1" t="n">
        <v>7.71159725608126</v>
      </c>
      <c r="E7389" s="1" t="n">
        <v>15.4231945121625</v>
      </c>
      <c r="F7389" s="1" t="n">
        <v>6.65110451128233</v>
      </c>
      <c r="G7389" s="1" t="n">
        <v>2.89178457012275</v>
      </c>
      <c r="H7389" s="1" t="n">
        <v>2.89178457012275</v>
      </c>
      <c r="I7389" s="1" t="n">
        <v>4.33767685518413</v>
      </c>
      <c r="J7389" s="1" t="n">
        <v>5.7835691402455</v>
      </c>
      <c r="K7389" s="1" t="n">
        <v>0.697549080710454</v>
      </c>
      <c r="L7389" s="1" t="n">
        <v>1.04632362106568</v>
      </c>
      <c r="M7389" s="1" t="n">
        <v>0.610355445621648</v>
      </c>
      <c r="N7389" s="1" t="n">
        <v>0.523161810532841</v>
      </c>
      <c r="O7389" s="1" t="n">
        <v>1.83106633686494</v>
      </c>
      <c r="P7389" s="1" t="n">
        <v>3.67354418511606</v>
      </c>
      <c r="Q7389" s="1" t="n">
        <v>6.1225736418601</v>
      </c>
      <c r="R7389" s="1" t="n">
        <v>2.75515813883704</v>
      </c>
      <c r="S7389" s="1" t="n">
        <v>3.36741550302305</v>
      </c>
      <c r="T7389" s="1" t="n">
        <v>2.14290077465104</v>
      </c>
      <c r="U7389" s="1" t="n">
        <v>6.1225736418601</v>
      </c>
      <c r="V7389" s="1" t="n">
        <f aca="false">SUM(A7389:U7389)</f>
        <v>106.336969355679</v>
      </c>
    </row>
    <row r="7390" customFormat="false" ht="12.75" hidden="false" customHeight="false" outlineLevel="0" collapsed="false">
      <c r="A7390" s="1" t="n">
        <v>8.62403159780853</v>
      </c>
      <c r="B7390" s="1" t="n">
        <v>7.18669299817378</v>
      </c>
      <c r="C7390" s="1" t="n">
        <v>4.31201579890427</v>
      </c>
      <c r="D7390" s="1" t="n">
        <v>4.88695123875817</v>
      </c>
      <c r="E7390" s="1" t="n">
        <v>9.77390247751634</v>
      </c>
      <c r="F7390" s="1" t="n">
        <v>7.29708846732723</v>
      </c>
      <c r="G7390" s="1" t="n">
        <v>3.17264715970749</v>
      </c>
      <c r="H7390" s="1" t="n">
        <v>3.17264715970749</v>
      </c>
      <c r="I7390" s="1" t="n">
        <v>4.75897073956124</v>
      </c>
      <c r="J7390" s="1" t="n">
        <v>6.34529431941498</v>
      </c>
      <c r="K7390" s="1" t="n">
        <v>0.692166453968986</v>
      </c>
      <c r="L7390" s="1" t="n">
        <v>1.03824968095348</v>
      </c>
      <c r="M7390" s="1" t="n">
        <v>0.605645647222862</v>
      </c>
      <c r="N7390" s="1" t="n">
        <v>0.519124840476739</v>
      </c>
      <c r="O7390" s="1" t="n">
        <v>1.81693694166859</v>
      </c>
      <c r="P7390" s="1" t="n">
        <v>3.65900445476635</v>
      </c>
      <c r="Q7390" s="1" t="n">
        <v>6.09834075794392</v>
      </c>
      <c r="R7390" s="1" t="n">
        <v>2.74425334107476</v>
      </c>
      <c r="S7390" s="1" t="n">
        <v>3.35408741686916</v>
      </c>
      <c r="T7390" s="1" t="n">
        <v>2.13441926528037</v>
      </c>
      <c r="U7390" s="1" t="n">
        <v>6.09834075794392</v>
      </c>
      <c r="V7390" s="1" t="n">
        <f aca="false">SUM(A7390:U7390)</f>
        <v>88.2908115150486</v>
      </c>
    </row>
    <row r="7391" customFormat="false" ht="12.75" hidden="false" customHeight="false" outlineLevel="0" collapsed="false">
      <c r="A7391" s="1" t="n">
        <v>8.66350968141666</v>
      </c>
      <c r="B7391" s="1" t="n">
        <v>7.21959140118055</v>
      </c>
      <c r="C7391" s="1" t="n">
        <v>4.33175484070833</v>
      </c>
      <c r="D7391" s="1" t="n">
        <v>4.90932215280277</v>
      </c>
      <c r="E7391" s="1" t="n">
        <v>9.81864430560555</v>
      </c>
      <c r="F7391" s="1" t="n">
        <v>7.33743475200972</v>
      </c>
      <c r="G7391" s="1" t="n">
        <v>3.19018902261292</v>
      </c>
      <c r="H7391" s="1" t="n">
        <v>3.19018902261292</v>
      </c>
      <c r="I7391" s="1" t="n">
        <v>4.78528353391938</v>
      </c>
      <c r="J7391" s="1" t="n">
        <v>6.38037804522584</v>
      </c>
      <c r="K7391" s="1" t="n">
        <v>0.626890740081555</v>
      </c>
      <c r="L7391" s="1" t="n">
        <v>0.940336110122333</v>
      </c>
      <c r="M7391" s="1" t="n">
        <v>0.548529397571361</v>
      </c>
      <c r="N7391" s="1" t="n">
        <v>0.470168055061166</v>
      </c>
      <c r="O7391" s="1" t="n">
        <v>1.64558819271408</v>
      </c>
      <c r="P7391" s="1" t="n">
        <v>3.70557279782762</v>
      </c>
      <c r="Q7391" s="1" t="n">
        <v>6.17595466304604</v>
      </c>
      <c r="R7391" s="1" t="n">
        <v>2.77917959837072</v>
      </c>
      <c r="S7391" s="1" t="n">
        <v>3.39677506467532</v>
      </c>
      <c r="T7391" s="1" t="n">
        <v>2.16158413206611</v>
      </c>
      <c r="U7391" s="1" t="n">
        <v>6.17595466304604</v>
      </c>
      <c r="V7391" s="1" t="n">
        <f aca="false">SUM(A7391:U7391)</f>
        <v>88.452830172677</v>
      </c>
    </row>
    <row r="7392" customFormat="false" ht="12.75" hidden="false" customHeight="false" outlineLevel="0" collapsed="false">
      <c r="A7392" s="1" t="n">
        <v>6.21972427041585</v>
      </c>
      <c r="B7392" s="1" t="n">
        <v>5.18310355867988</v>
      </c>
      <c r="C7392" s="1" t="n">
        <v>3.10986213520793</v>
      </c>
      <c r="D7392" s="1" t="n">
        <v>3.52451041990232</v>
      </c>
      <c r="E7392" s="1" t="n">
        <v>7.04902083980463</v>
      </c>
      <c r="F7392" s="1" t="n">
        <v>7.00271893838385</v>
      </c>
      <c r="G7392" s="1" t="n">
        <v>3.04466040799298</v>
      </c>
      <c r="H7392" s="1" t="n">
        <v>3.04466040799298</v>
      </c>
      <c r="I7392" s="1" t="n">
        <v>4.56699061198947</v>
      </c>
      <c r="J7392" s="1" t="n">
        <v>6.08932081598596</v>
      </c>
      <c r="K7392" s="1" t="n">
        <v>0.521768071081395</v>
      </c>
      <c r="L7392" s="1" t="n">
        <v>0.782652106622093</v>
      </c>
      <c r="M7392" s="1" t="n">
        <v>0.456547062196221</v>
      </c>
      <c r="N7392" s="1" t="n">
        <v>0.391326053311046</v>
      </c>
      <c r="O7392" s="1" t="n">
        <v>1.36964118658866</v>
      </c>
      <c r="P7392" s="1" t="n">
        <v>3.6805343959811</v>
      </c>
      <c r="Q7392" s="1" t="n">
        <v>6.13422399330184</v>
      </c>
      <c r="R7392" s="1" t="n">
        <v>2.76040079698583</v>
      </c>
      <c r="S7392" s="1" t="n">
        <v>3.37382319631601</v>
      </c>
      <c r="T7392" s="1" t="n">
        <v>2.14697839765564</v>
      </c>
      <c r="U7392" s="1" t="n">
        <v>6.13422399330184</v>
      </c>
      <c r="V7392" s="1" t="n">
        <f aca="false">SUM(A7392:U7392)</f>
        <v>76.5866916596975</v>
      </c>
    </row>
    <row r="7393" customFormat="false" ht="12.75" hidden="false" customHeight="false" outlineLevel="0" collapsed="false">
      <c r="A7393" s="1" t="n">
        <v>6.18152893708344</v>
      </c>
      <c r="B7393" s="1" t="n">
        <v>5.1512741142362</v>
      </c>
      <c r="C7393" s="1" t="n">
        <v>3.09076446854172</v>
      </c>
      <c r="D7393" s="1" t="n">
        <v>3.50286639768062</v>
      </c>
      <c r="E7393" s="1" t="n">
        <v>7.00573279536123</v>
      </c>
      <c r="F7393" s="1" t="n">
        <v>7.17707804402321</v>
      </c>
      <c r="G7393" s="1" t="n">
        <v>3.1204687147927</v>
      </c>
      <c r="H7393" s="1" t="n">
        <v>3.1204687147927</v>
      </c>
      <c r="I7393" s="1" t="n">
        <v>4.68070307218905</v>
      </c>
      <c r="J7393" s="1" t="n">
        <v>6.2409374295854</v>
      </c>
      <c r="K7393" s="1" t="n">
        <v>0.534551475538138</v>
      </c>
      <c r="L7393" s="1" t="n">
        <v>0.801827213307206</v>
      </c>
      <c r="M7393" s="1" t="n">
        <v>0.46773254109587</v>
      </c>
      <c r="N7393" s="1" t="n">
        <v>0.400913606653603</v>
      </c>
      <c r="O7393" s="1" t="n">
        <v>1.40319762328761</v>
      </c>
      <c r="P7393" s="1" t="n">
        <v>3.6764570988929</v>
      </c>
      <c r="Q7393" s="1" t="n">
        <v>6.12742849815484</v>
      </c>
      <c r="R7393" s="1" t="n">
        <v>2.75734282416968</v>
      </c>
      <c r="S7393" s="1" t="n">
        <v>3.37008567398516</v>
      </c>
      <c r="T7393" s="1" t="n">
        <v>2.14459997435419</v>
      </c>
      <c r="U7393" s="1" t="n">
        <v>6.12742849815484</v>
      </c>
      <c r="V7393" s="1" t="n">
        <f aca="false">SUM(A7393:U7393)</f>
        <v>77.0833877158803</v>
      </c>
    </row>
    <row r="7394" customFormat="false" ht="12.75" hidden="false" customHeight="false" outlineLevel="0" collapsed="false">
      <c r="A7394" s="1" t="n">
        <v>7.01011676079651</v>
      </c>
      <c r="B7394" s="1" t="n">
        <v>5.84176396733043</v>
      </c>
      <c r="C7394" s="1" t="n">
        <v>3.50505838039826</v>
      </c>
      <c r="D7394" s="1" t="n">
        <v>3.97239949778469</v>
      </c>
      <c r="E7394" s="1" t="n">
        <v>7.94479899556938</v>
      </c>
      <c r="F7394" s="1" t="n">
        <v>7.16470378522378</v>
      </c>
      <c r="G7394" s="1" t="n">
        <v>3.11508860227121</v>
      </c>
      <c r="H7394" s="1" t="n">
        <v>3.11508860227121</v>
      </c>
      <c r="I7394" s="1" t="n">
        <v>4.67263290340681</v>
      </c>
      <c r="J7394" s="1" t="n">
        <v>6.23017720454242</v>
      </c>
      <c r="K7394" s="1" t="n">
        <v>6.60410175572727</v>
      </c>
      <c r="L7394" s="1" t="n">
        <v>9.90615263359091</v>
      </c>
      <c r="M7394" s="1" t="n">
        <v>5.77858903626136</v>
      </c>
      <c r="N7394" s="1" t="n">
        <v>4.95307631679545</v>
      </c>
      <c r="O7394" s="1" t="n">
        <v>17.3357671087841</v>
      </c>
      <c r="P7394" s="1" t="n">
        <v>0.966270521127495</v>
      </c>
      <c r="Q7394" s="1" t="n">
        <v>1.61045086854582</v>
      </c>
      <c r="R7394" s="1" t="n">
        <v>0.724702890845621</v>
      </c>
      <c r="S7394" s="1" t="n">
        <v>0.885747977700203</v>
      </c>
      <c r="T7394" s="1" t="n">
        <v>0.563657803991039</v>
      </c>
      <c r="U7394" s="1" t="n">
        <v>1.61045086854582</v>
      </c>
      <c r="V7394" s="1" t="n">
        <f aca="false">SUM(A7394:U7394)</f>
        <v>103.51079648151</v>
      </c>
    </row>
    <row r="7395" customFormat="false" ht="12.75" hidden="false" customHeight="false" outlineLevel="0" collapsed="false">
      <c r="A7395" s="1" t="n">
        <v>6.90959463355122</v>
      </c>
      <c r="B7395" s="1" t="n">
        <v>5.75799552795935</v>
      </c>
      <c r="C7395" s="1" t="n">
        <v>3.45479731677561</v>
      </c>
      <c r="D7395" s="1" t="n">
        <v>3.91543695901236</v>
      </c>
      <c r="E7395" s="1" t="n">
        <v>7.83087391802472</v>
      </c>
      <c r="F7395" s="1" t="n">
        <v>7.14783052750973</v>
      </c>
      <c r="G7395" s="1" t="n">
        <v>3.1077524032651</v>
      </c>
      <c r="H7395" s="1" t="n">
        <v>3.1077524032651</v>
      </c>
      <c r="I7395" s="1" t="n">
        <v>4.66162860489765</v>
      </c>
      <c r="J7395" s="1" t="n">
        <v>6.2155048065302</v>
      </c>
      <c r="K7395" s="1" t="n">
        <v>6.56515041716486</v>
      </c>
      <c r="L7395" s="1" t="n">
        <v>9.84772562574729</v>
      </c>
      <c r="M7395" s="1" t="n">
        <v>5.74450661501926</v>
      </c>
      <c r="N7395" s="1" t="n">
        <v>4.92386281287365</v>
      </c>
      <c r="O7395" s="1" t="n">
        <v>17.2335198450578</v>
      </c>
      <c r="P7395" s="1" t="n">
        <v>0.996321634814782</v>
      </c>
      <c r="Q7395" s="1" t="n">
        <v>1.66053605802464</v>
      </c>
      <c r="R7395" s="1" t="n">
        <v>0.747241226111086</v>
      </c>
      <c r="S7395" s="1" t="n">
        <v>0.91329483191355</v>
      </c>
      <c r="T7395" s="1" t="n">
        <v>0.581187620308623</v>
      </c>
      <c r="U7395" s="1" t="n">
        <v>1.66053605802464</v>
      </c>
      <c r="V7395" s="1" t="n">
        <f aca="false">SUM(A7395:U7395)</f>
        <v>102.983049845851</v>
      </c>
    </row>
    <row r="7396" customFormat="false" ht="12.75" hidden="false" customHeight="false" outlineLevel="0" collapsed="false">
      <c r="A7396" s="1" t="n">
        <v>7.18619927360772</v>
      </c>
      <c r="B7396" s="1" t="n">
        <v>5.9884993946731</v>
      </c>
      <c r="C7396" s="1" t="n">
        <v>3.59309963680386</v>
      </c>
      <c r="D7396" s="1" t="n">
        <v>4.07217958837771</v>
      </c>
      <c r="E7396" s="1" t="n">
        <v>8.14435917675542</v>
      </c>
      <c r="F7396" s="1" t="n">
        <v>7.38102933201054</v>
      </c>
      <c r="G7396" s="1" t="n">
        <v>3.20914318783067</v>
      </c>
      <c r="H7396" s="1" t="n">
        <v>3.20914318783067</v>
      </c>
      <c r="I7396" s="1" t="n">
        <v>4.81371478174601</v>
      </c>
      <c r="J7396" s="1" t="n">
        <v>6.41828637566134</v>
      </c>
      <c r="K7396" s="1" t="n">
        <v>6.07867311837049</v>
      </c>
      <c r="L7396" s="1" t="n">
        <v>9.11800967755573</v>
      </c>
      <c r="M7396" s="1" t="n">
        <v>5.31883897857418</v>
      </c>
      <c r="N7396" s="1" t="n">
        <v>4.55900483877787</v>
      </c>
      <c r="O7396" s="1" t="n">
        <v>15.9565169357225</v>
      </c>
      <c r="P7396" s="1" t="n">
        <v>1.37666571105697</v>
      </c>
      <c r="Q7396" s="1" t="n">
        <v>2.29444285176162</v>
      </c>
      <c r="R7396" s="1" t="n">
        <v>1.03249928329273</v>
      </c>
      <c r="S7396" s="1" t="n">
        <v>1.26194356846889</v>
      </c>
      <c r="T7396" s="1" t="n">
        <v>0.803054998116567</v>
      </c>
      <c r="U7396" s="1" t="n">
        <v>2.29444285176162</v>
      </c>
      <c r="V7396" s="1" t="n">
        <f aca="false">SUM(A7396:U7396)</f>
        <v>104.109746748756</v>
      </c>
    </row>
    <row r="7397" customFormat="false" ht="12.75" hidden="false" customHeight="false" outlineLevel="0" collapsed="false">
      <c r="A7397" s="1" t="n">
        <v>7.15903596862035</v>
      </c>
      <c r="B7397" s="1" t="n">
        <v>5.96586330718363</v>
      </c>
      <c r="C7397" s="1" t="n">
        <v>3.57951798431017</v>
      </c>
      <c r="D7397" s="1" t="n">
        <v>4.05678704888487</v>
      </c>
      <c r="E7397" s="1" t="n">
        <v>8.11357409776973</v>
      </c>
      <c r="F7397" s="1" t="n">
        <v>7.26879513055637</v>
      </c>
      <c r="G7397" s="1" t="n">
        <v>3.16034570893755</v>
      </c>
      <c r="H7397" s="1" t="n">
        <v>3.16034570893755</v>
      </c>
      <c r="I7397" s="1" t="n">
        <v>4.74051856340633</v>
      </c>
      <c r="J7397" s="1" t="n">
        <v>6.3206914178751</v>
      </c>
      <c r="K7397" s="1" t="n">
        <v>6.0349205131468</v>
      </c>
      <c r="L7397" s="1" t="n">
        <v>9.0523807697202</v>
      </c>
      <c r="M7397" s="1" t="n">
        <v>5.28055544900345</v>
      </c>
      <c r="N7397" s="1" t="n">
        <v>4.5261903848601</v>
      </c>
      <c r="O7397" s="1" t="n">
        <v>15.8416663470104</v>
      </c>
      <c r="P7397" s="1" t="n">
        <v>1.38187125304783</v>
      </c>
      <c r="Q7397" s="1" t="n">
        <v>2.30311875507972</v>
      </c>
      <c r="R7397" s="1" t="n">
        <v>1.03640343978587</v>
      </c>
      <c r="S7397" s="1" t="n">
        <v>1.26671531529385</v>
      </c>
      <c r="T7397" s="1" t="n">
        <v>0.806091564277902</v>
      </c>
      <c r="U7397" s="1" t="n">
        <v>2.30311875507972</v>
      </c>
      <c r="V7397" s="1" t="n">
        <f aca="false">SUM(A7397:U7397)</f>
        <v>103.358507482787</v>
      </c>
    </row>
    <row r="7398" customFormat="false" ht="12.75" hidden="false" customHeight="false" outlineLevel="0" collapsed="false">
      <c r="A7398" s="1" t="n">
        <v>7.42929451563201</v>
      </c>
      <c r="B7398" s="1" t="n">
        <v>6.19107876302668</v>
      </c>
      <c r="C7398" s="1" t="n">
        <v>3.71464725781601</v>
      </c>
      <c r="D7398" s="1" t="n">
        <v>4.20993355885814</v>
      </c>
      <c r="E7398" s="1" t="n">
        <v>8.41986711771628</v>
      </c>
      <c r="F7398" s="1" t="n">
        <v>6.28875436473711</v>
      </c>
      <c r="G7398" s="1" t="n">
        <v>2.73424102814657</v>
      </c>
      <c r="H7398" s="1" t="n">
        <v>2.73424102814657</v>
      </c>
      <c r="I7398" s="1" t="n">
        <v>4.10136154221986</v>
      </c>
      <c r="J7398" s="1" t="n">
        <v>5.46848205629314</v>
      </c>
      <c r="K7398" s="1" t="n">
        <v>5.98153917315602</v>
      </c>
      <c r="L7398" s="1" t="n">
        <v>8.97230875973403</v>
      </c>
      <c r="M7398" s="1" t="n">
        <v>5.23384677651151</v>
      </c>
      <c r="N7398" s="1" t="n">
        <v>4.48615437986701</v>
      </c>
      <c r="O7398" s="1" t="n">
        <v>15.7015403295345</v>
      </c>
      <c r="P7398" s="1" t="n">
        <v>0.991889106704978</v>
      </c>
      <c r="Q7398" s="1" t="n">
        <v>1.65314851117496</v>
      </c>
      <c r="R7398" s="1" t="n">
        <v>0.743916830028734</v>
      </c>
      <c r="S7398" s="1" t="n">
        <v>0.90923168114623</v>
      </c>
      <c r="T7398" s="1" t="n">
        <v>0.578601978911237</v>
      </c>
      <c r="U7398" s="1" t="n">
        <v>1.65314851117496</v>
      </c>
      <c r="V7398" s="1" t="n">
        <f aca="false">SUM(A7398:U7398)</f>
        <v>98.1972272705366</v>
      </c>
    </row>
    <row r="7399" customFormat="false" ht="12.75" hidden="false" customHeight="false" outlineLevel="0" collapsed="false">
      <c r="A7399" s="1" t="n">
        <v>7.34784274464282</v>
      </c>
      <c r="B7399" s="1" t="n">
        <v>6.12320228720235</v>
      </c>
      <c r="C7399" s="1" t="n">
        <v>3.67392137232141</v>
      </c>
      <c r="D7399" s="1" t="n">
        <v>4.1637775552976</v>
      </c>
      <c r="E7399" s="1" t="n">
        <v>8.3275551105952</v>
      </c>
      <c r="F7399" s="1" t="n">
        <v>6.3684624368838</v>
      </c>
      <c r="G7399" s="1" t="n">
        <v>2.76889671168861</v>
      </c>
      <c r="H7399" s="1" t="n">
        <v>2.76889671168861</v>
      </c>
      <c r="I7399" s="1" t="n">
        <v>4.15334506753292</v>
      </c>
      <c r="J7399" s="1" t="n">
        <v>5.53779342337722</v>
      </c>
      <c r="K7399" s="1" t="n">
        <v>6.02506009264638</v>
      </c>
      <c r="L7399" s="1" t="n">
        <v>9.03759013896958</v>
      </c>
      <c r="M7399" s="1" t="n">
        <v>5.27192758106559</v>
      </c>
      <c r="N7399" s="1" t="n">
        <v>4.51879506948479</v>
      </c>
      <c r="O7399" s="1" t="n">
        <v>15.8157827431968</v>
      </c>
      <c r="P7399" s="1" t="n">
        <v>0.961630615153241</v>
      </c>
      <c r="Q7399" s="1" t="n">
        <v>1.60271769192207</v>
      </c>
      <c r="R7399" s="1" t="n">
        <v>0.721222961364931</v>
      </c>
      <c r="S7399" s="1" t="n">
        <v>0.881494730557137</v>
      </c>
      <c r="T7399" s="1" t="n">
        <v>0.560951192172724</v>
      </c>
      <c r="U7399" s="1" t="n">
        <v>1.60271769192207</v>
      </c>
      <c r="V7399" s="1" t="n">
        <f aca="false">SUM(A7399:U7399)</f>
        <v>98.2335839296858</v>
      </c>
    </row>
    <row r="7400" customFormat="false" ht="12.75" hidden="false" customHeight="false" outlineLevel="0" collapsed="false">
      <c r="A7400" s="1" t="n">
        <v>7.28383690097466</v>
      </c>
      <c r="B7400" s="1" t="n">
        <v>6.06986408414555</v>
      </c>
      <c r="C7400" s="1" t="n">
        <v>3.64191845048733</v>
      </c>
      <c r="D7400" s="1" t="n">
        <v>4.12750757721897</v>
      </c>
      <c r="E7400" s="1" t="n">
        <v>8.25501515443795</v>
      </c>
      <c r="F7400" s="1" t="n">
        <v>5.97782168017748</v>
      </c>
      <c r="G7400" s="1" t="n">
        <v>2.59905290442499</v>
      </c>
      <c r="H7400" s="1" t="n">
        <v>2.59905290442499</v>
      </c>
      <c r="I7400" s="1" t="n">
        <v>3.89857935663748</v>
      </c>
      <c r="J7400" s="1" t="n">
        <v>5.19810580884998</v>
      </c>
      <c r="K7400" s="1" t="n">
        <v>5.7044988842141</v>
      </c>
      <c r="L7400" s="1" t="n">
        <v>8.55674832632116</v>
      </c>
      <c r="M7400" s="1" t="n">
        <v>4.99143652368734</v>
      </c>
      <c r="N7400" s="1" t="n">
        <v>4.27837416316058</v>
      </c>
      <c r="O7400" s="1" t="n">
        <v>14.974309571062</v>
      </c>
      <c r="P7400" s="1" t="n">
        <v>0.973549135894024</v>
      </c>
      <c r="Q7400" s="1" t="n">
        <v>1.62258189315671</v>
      </c>
      <c r="R7400" s="1" t="n">
        <v>0.730161851920518</v>
      </c>
      <c r="S7400" s="1" t="n">
        <v>0.892420041236188</v>
      </c>
      <c r="T7400" s="1" t="n">
        <v>0.567903662604847</v>
      </c>
      <c r="U7400" s="1" t="n">
        <v>1.62258189315671</v>
      </c>
      <c r="V7400" s="1" t="n">
        <f aca="false">SUM(A7400:U7400)</f>
        <v>94.5653207681936</v>
      </c>
    </row>
    <row r="7401" customFormat="false" ht="12.75" hidden="false" customHeight="false" outlineLevel="0" collapsed="false">
      <c r="A7401" s="1" t="n">
        <v>7.42125056846889</v>
      </c>
      <c r="B7401" s="1" t="n">
        <v>6.18437547372408</v>
      </c>
      <c r="C7401" s="1" t="n">
        <v>3.71062528423444</v>
      </c>
      <c r="D7401" s="1" t="n">
        <v>4.20537532213237</v>
      </c>
      <c r="E7401" s="1" t="n">
        <v>8.41075064426474</v>
      </c>
      <c r="F7401" s="1" t="n">
        <v>6.0487113999595</v>
      </c>
      <c r="G7401" s="1" t="n">
        <v>2.62987452172152</v>
      </c>
      <c r="H7401" s="1" t="n">
        <v>2.62987452172152</v>
      </c>
      <c r="I7401" s="1" t="n">
        <v>3.94481178258228</v>
      </c>
      <c r="J7401" s="1" t="n">
        <v>5.25974904344304</v>
      </c>
      <c r="K7401" s="1" t="n">
        <v>5.68781867502824</v>
      </c>
      <c r="L7401" s="1" t="n">
        <v>8.53172801254236</v>
      </c>
      <c r="M7401" s="1" t="n">
        <v>4.97684134064971</v>
      </c>
      <c r="N7401" s="1" t="n">
        <v>4.26586400627118</v>
      </c>
      <c r="O7401" s="1" t="n">
        <v>14.9305240219491</v>
      </c>
      <c r="P7401" s="1" t="n">
        <v>0.961919580838233</v>
      </c>
      <c r="Q7401" s="1" t="n">
        <v>1.60319930139705</v>
      </c>
      <c r="R7401" s="1" t="n">
        <v>0.721439685628674</v>
      </c>
      <c r="S7401" s="1" t="n">
        <v>0.88175961576838</v>
      </c>
      <c r="T7401" s="1" t="n">
        <v>0.561119755488969</v>
      </c>
      <c r="U7401" s="1" t="n">
        <v>1.60319930139705</v>
      </c>
      <c r="V7401" s="1" t="n">
        <f aca="false">SUM(A7401:U7401)</f>
        <v>95.1708118592114</v>
      </c>
    </row>
    <row r="7402" customFormat="false" ht="12.75" hidden="false" customHeight="false" outlineLevel="0" collapsed="false">
      <c r="A7402" s="1" t="n">
        <v>8.05678471848417</v>
      </c>
      <c r="B7402" s="1" t="n">
        <v>6.71398726540348</v>
      </c>
      <c r="C7402" s="1" t="n">
        <v>4.02839235924209</v>
      </c>
      <c r="D7402" s="1" t="n">
        <v>4.56551134047436</v>
      </c>
      <c r="E7402" s="1" t="n">
        <v>9.13102268094873</v>
      </c>
      <c r="F7402" s="1" t="n">
        <v>5.55529803790941</v>
      </c>
      <c r="G7402" s="1" t="n">
        <v>2.41534697300409</v>
      </c>
      <c r="H7402" s="1" t="n">
        <v>2.41534697300409</v>
      </c>
      <c r="I7402" s="1" t="n">
        <v>3.62302045950614</v>
      </c>
      <c r="J7402" s="1" t="n">
        <v>4.83069394600818</v>
      </c>
      <c r="K7402" s="1" t="n">
        <v>5.26304283091065</v>
      </c>
      <c r="L7402" s="1" t="n">
        <v>7.89456424636597</v>
      </c>
      <c r="M7402" s="1" t="n">
        <v>4.60516247704682</v>
      </c>
      <c r="N7402" s="1" t="n">
        <v>3.94728212318299</v>
      </c>
      <c r="O7402" s="1" t="n">
        <v>13.8154874311405</v>
      </c>
      <c r="P7402" s="1" t="n">
        <v>0.993339821007897</v>
      </c>
      <c r="Q7402" s="1" t="n">
        <v>1.65556636834649</v>
      </c>
      <c r="R7402" s="1" t="n">
        <v>0.745004865755922</v>
      </c>
      <c r="S7402" s="1" t="n">
        <v>0.910561502590572</v>
      </c>
      <c r="T7402" s="1" t="n">
        <v>0.579448228921273</v>
      </c>
      <c r="U7402" s="1" t="n">
        <v>1.65556636834649</v>
      </c>
      <c r="V7402" s="1" t="n">
        <f aca="false">SUM(A7402:U7402)</f>
        <v>93.4004310176002</v>
      </c>
    </row>
    <row r="7403" customFormat="false" ht="12.75" hidden="false" customHeight="false" outlineLevel="0" collapsed="false">
      <c r="A7403" s="1" t="n">
        <v>8.05762359508062</v>
      </c>
      <c r="B7403" s="1" t="n">
        <v>6.71468632923385</v>
      </c>
      <c r="C7403" s="1" t="n">
        <v>4.02881179754031</v>
      </c>
      <c r="D7403" s="1" t="n">
        <v>4.56598670387902</v>
      </c>
      <c r="E7403" s="1" t="n">
        <v>9.13197340775804</v>
      </c>
      <c r="F7403" s="1" t="n">
        <v>5.60537180301182</v>
      </c>
      <c r="G7403" s="1" t="n">
        <v>2.43711817522253</v>
      </c>
      <c r="H7403" s="1" t="n">
        <v>2.43711817522253</v>
      </c>
      <c r="I7403" s="1" t="n">
        <v>3.6556772628338</v>
      </c>
      <c r="J7403" s="1" t="n">
        <v>4.87423635044506</v>
      </c>
      <c r="K7403" s="1" t="n">
        <v>5.29037187350757</v>
      </c>
      <c r="L7403" s="1" t="n">
        <v>7.93555781026135</v>
      </c>
      <c r="M7403" s="1" t="n">
        <v>4.62907538931912</v>
      </c>
      <c r="N7403" s="1" t="n">
        <v>3.96777890513068</v>
      </c>
      <c r="O7403" s="1" t="n">
        <v>13.8872261679574</v>
      </c>
      <c r="P7403" s="1" t="n">
        <v>0.976473409776221</v>
      </c>
      <c r="Q7403" s="1" t="n">
        <v>1.62745568296037</v>
      </c>
      <c r="R7403" s="1" t="n">
        <v>0.732355057332166</v>
      </c>
      <c r="S7403" s="1" t="n">
        <v>0.895100625628203</v>
      </c>
      <c r="T7403" s="1" t="n">
        <v>0.569609489036129</v>
      </c>
      <c r="U7403" s="1" t="n">
        <v>1.62745568296037</v>
      </c>
      <c r="V7403" s="1" t="n">
        <f aca="false">SUM(A7403:U7403)</f>
        <v>93.6470636940971</v>
      </c>
    </row>
    <row r="7404" customFormat="false" ht="12.75" hidden="false" customHeight="false" outlineLevel="0" collapsed="false">
      <c r="A7404" s="1" t="n">
        <v>9.8620294564557</v>
      </c>
      <c r="B7404" s="1" t="n">
        <v>8.21835788037975</v>
      </c>
      <c r="C7404" s="1" t="n">
        <v>4.93101472822785</v>
      </c>
      <c r="D7404" s="1" t="n">
        <v>5.58848335865823</v>
      </c>
      <c r="E7404" s="1" t="n">
        <v>11.1769667173165</v>
      </c>
      <c r="F7404" s="1" t="n">
        <v>4.94995161390493</v>
      </c>
      <c r="G7404" s="1" t="n">
        <v>2.15215287561084</v>
      </c>
      <c r="H7404" s="1" t="n">
        <v>2.15215287561084</v>
      </c>
      <c r="I7404" s="1" t="n">
        <v>3.22822931341626</v>
      </c>
      <c r="J7404" s="1" t="n">
        <v>4.30430575122168</v>
      </c>
      <c r="K7404" s="1" t="n">
        <v>4.68801344707969</v>
      </c>
      <c r="L7404" s="1" t="n">
        <v>7.03202017061953</v>
      </c>
      <c r="M7404" s="1" t="n">
        <v>4.10201176619473</v>
      </c>
      <c r="N7404" s="1" t="n">
        <v>3.51601008530977</v>
      </c>
      <c r="O7404" s="1" t="n">
        <v>12.3060352985842</v>
      </c>
      <c r="P7404" s="1" t="n">
        <v>1.43865637314822</v>
      </c>
      <c r="Q7404" s="1" t="n">
        <v>2.3977606219137</v>
      </c>
      <c r="R7404" s="1" t="n">
        <v>1.07899227986116</v>
      </c>
      <c r="S7404" s="1" t="n">
        <v>1.31876834205254</v>
      </c>
      <c r="T7404" s="1" t="n">
        <v>0.839216217669795</v>
      </c>
      <c r="U7404" s="1" t="n">
        <v>2.3977606219137</v>
      </c>
      <c r="V7404" s="1" t="n">
        <f aca="false">SUM(A7404:U7404)</f>
        <v>97.6788897951495</v>
      </c>
    </row>
    <row r="7405" customFormat="false" ht="12.75" hidden="false" customHeight="false" outlineLevel="0" collapsed="false">
      <c r="A7405" s="1" t="n">
        <v>9.79583794271832</v>
      </c>
      <c r="B7405" s="1" t="n">
        <v>8.1631982855986</v>
      </c>
      <c r="C7405" s="1" t="n">
        <v>4.89791897135916</v>
      </c>
      <c r="D7405" s="1" t="n">
        <v>5.55097483420705</v>
      </c>
      <c r="E7405" s="1" t="n">
        <v>11.1019496684141</v>
      </c>
      <c r="F7405" s="1" t="n">
        <v>5.03484079291491</v>
      </c>
      <c r="G7405" s="1" t="n">
        <v>2.18906121431083</v>
      </c>
      <c r="H7405" s="1" t="n">
        <v>2.18906121431083</v>
      </c>
      <c r="I7405" s="1" t="n">
        <v>3.28359182146625</v>
      </c>
      <c r="J7405" s="1" t="n">
        <v>4.37812242862166</v>
      </c>
      <c r="K7405" s="1" t="n">
        <v>4.72194163453976</v>
      </c>
      <c r="L7405" s="1" t="n">
        <v>7.08291245180964</v>
      </c>
      <c r="M7405" s="1" t="n">
        <v>4.13169893022229</v>
      </c>
      <c r="N7405" s="1" t="n">
        <v>3.54145622590482</v>
      </c>
      <c r="O7405" s="1" t="n">
        <v>12.3950967906669</v>
      </c>
      <c r="P7405" s="1" t="n">
        <v>1.44714676519004</v>
      </c>
      <c r="Q7405" s="1" t="n">
        <v>2.41191127531674</v>
      </c>
      <c r="R7405" s="1" t="n">
        <v>1.08536007389253</v>
      </c>
      <c r="S7405" s="1" t="n">
        <v>1.32655120142421</v>
      </c>
      <c r="T7405" s="1" t="n">
        <v>0.844168946360859</v>
      </c>
      <c r="U7405" s="1" t="n">
        <v>2.41191127531674</v>
      </c>
      <c r="V7405" s="1" t="n">
        <f aca="false">SUM(A7405:U7405)</f>
        <v>97.9847127445662</v>
      </c>
    </row>
    <row r="7406" customFormat="false" ht="12.75" hidden="false" customHeight="false" outlineLevel="0" collapsed="false">
      <c r="A7406" s="1" t="n">
        <v>11.7054948635246</v>
      </c>
      <c r="B7406" s="1" t="n">
        <v>9.75457905293715</v>
      </c>
      <c r="C7406" s="1" t="n">
        <v>5.85274743176229</v>
      </c>
      <c r="D7406" s="1" t="n">
        <v>6.63311375599726</v>
      </c>
      <c r="E7406" s="1" t="n">
        <v>13.2662275119945</v>
      </c>
      <c r="F7406" s="1" t="n">
        <v>5.21178832743617</v>
      </c>
      <c r="G7406" s="1" t="n">
        <v>2.26599492497225</v>
      </c>
      <c r="H7406" s="1" t="n">
        <v>2.26599492497225</v>
      </c>
      <c r="I7406" s="1" t="n">
        <v>3.39899238745838</v>
      </c>
      <c r="J7406" s="1" t="n">
        <v>4.5319898499445</v>
      </c>
      <c r="K7406" s="1" t="n">
        <v>4.70295022299833</v>
      </c>
      <c r="L7406" s="1" t="n">
        <v>7.05442533449749</v>
      </c>
      <c r="M7406" s="1" t="n">
        <v>4.11508144512354</v>
      </c>
      <c r="N7406" s="1" t="n">
        <v>3.52721266724875</v>
      </c>
      <c r="O7406" s="1" t="n">
        <v>12.3452443353706</v>
      </c>
      <c r="P7406" s="1" t="n">
        <v>2.3589073063603</v>
      </c>
      <c r="Q7406" s="1" t="n">
        <v>3.93151217726716</v>
      </c>
      <c r="R7406" s="1" t="n">
        <v>1.76918047977022</v>
      </c>
      <c r="S7406" s="1" t="n">
        <v>2.16233169749694</v>
      </c>
      <c r="T7406" s="1" t="n">
        <v>1.37602926204351</v>
      </c>
      <c r="U7406" s="1" t="n">
        <v>3.93151217726716</v>
      </c>
      <c r="V7406" s="1" t="n">
        <f aca="false">SUM(A7406:U7406)</f>
        <v>112.161310136443</v>
      </c>
    </row>
    <row r="7407" customFormat="false" ht="12.75" hidden="false" customHeight="false" outlineLevel="0" collapsed="false">
      <c r="A7407" s="1" t="n">
        <v>11.834855512426</v>
      </c>
      <c r="B7407" s="1" t="n">
        <v>9.86237959368833</v>
      </c>
      <c r="C7407" s="1" t="n">
        <v>5.917427756213</v>
      </c>
      <c r="D7407" s="1" t="n">
        <v>6.70641812370806</v>
      </c>
      <c r="E7407" s="1" t="n">
        <v>13.4128362474161</v>
      </c>
      <c r="F7407" s="1" t="n">
        <v>5.15032606734758</v>
      </c>
      <c r="G7407" s="1" t="n">
        <v>2.2392722031946</v>
      </c>
      <c r="H7407" s="1" t="n">
        <v>2.2392722031946</v>
      </c>
      <c r="I7407" s="1" t="n">
        <v>3.3589083047919</v>
      </c>
      <c r="J7407" s="1" t="n">
        <v>4.4785444063892</v>
      </c>
      <c r="K7407" s="1" t="n">
        <v>4.69738255627536</v>
      </c>
      <c r="L7407" s="1" t="n">
        <v>7.04607383441304</v>
      </c>
      <c r="M7407" s="1" t="n">
        <v>4.11020973674094</v>
      </c>
      <c r="N7407" s="1" t="n">
        <v>3.52303691720652</v>
      </c>
      <c r="O7407" s="1" t="n">
        <v>12.3306292102228</v>
      </c>
      <c r="P7407" s="1" t="n">
        <v>2.36967795280286</v>
      </c>
      <c r="Q7407" s="1" t="n">
        <v>3.94946325467144</v>
      </c>
      <c r="R7407" s="1" t="n">
        <v>1.77725846460215</v>
      </c>
      <c r="S7407" s="1" t="n">
        <v>2.17220479006929</v>
      </c>
      <c r="T7407" s="1" t="n">
        <v>1.382312139135</v>
      </c>
      <c r="U7407" s="1" t="n">
        <v>3.94946325467144</v>
      </c>
      <c r="V7407" s="1" t="n">
        <f aca="false">SUM(A7407:U7407)</f>
        <v>112.50795252918</v>
      </c>
    </row>
    <row r="7408" customFormat="false" ht="12.75" hidden="false" customHeight="false" outlineLevel="0" collapsed="false">
      <c r="A7408" s="1" t="n">
        <v>15.1182487081011</v>
      </c>
      <c r="B7408" s="1" t="n">
        <v>12.5985405900842</v>
      </c>
      <c r="C7408" s="1" t="n">
        <v>7.55912435405054</v>
      </c>
      <c r="D7408" s="1" t="n">
        <v>8.56700760125727</v>
      </c>
      <c r="E7408" s="1" t="n">
        <v>17.1340152025145</v>
      </c>
      <c r="F7408" s="1" t="n">
        <v>5.4547641012238</v>
      </c>
      <c r="G7408" s="1" t="n">
        <v>2.37163656574948</v>
      </c>
      <c r="H7408" s="1" t="n">
        <v>2.37163656574948</v>
      </c>
      <c r="I7408" s="1" t="n">
        <v>3.55745484862422</v>
      </c>
      <c r="J7408" s="1" t="n">
        <v>4.74327313149896</v>
      </c>
      <c r="K7408" s="1" t="n">
        <v>4.8992535594721</v>
      </c>
      <c r="L7408" s="1" t="n">
        <v>7.34888033920814</v>
      </c>
      <c r="M7408" s="1" t="n">
        <v>4.28684686453808</v>
      </c>
      <c r="N7408" s="1" t="n">
        <v>3.67444016960407</v>
      </c>
      <c r="O7408" s="1" t="n">
        <v>12.8605405936143</v>
      </c>
      <c r="P7408" s="1" t="n">
        <v>4.29637406192711</v>
      </c>
      <c r="Q7408" s="1" t="n">
        <v>7.16062343654518</v>
      </c>
      <c r="R7408" s="1" t="n">
        <v>3.22228054644533</v>
      </c>
      <c r="S7408" s="1" t="n">
        <v>3.93834289009985</v>
      </c>
      <c r="T7408" s="1" t="n">
        <v>2.50621820279081</v>
      </c>
      <c r="U7408" s="1" t="n">
        <v>7.16062343654518</v>
      </c>
      <c r="V7408" s="1" t="n">
        <f aca="false">SUM(A7408:U7408)</f>
        <v>140.830125769644</v>
      </c>
    </row>
    <row r="7409" customFormat="false" ht="12.75" hidden="false" customHeight="false" outlineLevel="0" collapsed="false">
      <c r="A7409" s="1" t="n">
        <v>14.8921127110964</v>
      </c>
      <c r="B7409" s="1" t="n">
        <v>12.4100939259137</v>
      </c>
      <c r="C7409" s="1" t="n">
        <v>7.44605635554822</v>
      </c>
      <c r="D7409" s="1" t="n">
        <v>8.43886386962132</v>
      </c>
      <c r="E7409" s="1" t="n">
        <v>16.8777277392426</v>
      </c>
      <c r="F7409" s="1" t="n">
        <v>5.36271276967171</v>
      </c>
      <c r="G7409" s="1" t="n">
        <v>2.33161424768335</v>
      </c>
      <c r="H7409" s="1" t="n">
        <v>2.33161424768335</v>
      </c>
      <c r="I7409" s="1" t="n">
        <v>3.49742137152503</v>
      </c>
      <c r="J7409" s="1" t="n">
        <v>4.6632284953667</v>
      </c>
      <c r="K7409" s="1" t="n">
        <v>4.92025215613997</v>
      </c>
      <c r="L7409" s="1" t="n">
        <v>7.38037823420995</v>
      </c>
      <c r="M7409" s="1" t="n">
        <v>4.30522063662247</v>
      </c>
      <c r="N7409" s="1" t="n">
        <v>3.69018911710498</v>
      </c>
      <c r="O7409" s="1" t="n">
        <v>12.9156619098674</v>
      </c>
      <c r="P7409" s="1" t="n">
        <v>4.29317169467982</v>
      </c>
      <c r="Q7409" s="1" t="n">
        <v>7.1552861577997</v>
      </c>
      <c r="R7409" s="1" t="n">
        <v>3.21987877100987</v>
      </c>
      <c r="S7409" s="1" t="n">
        <v>3.93540738678984</v>
      </c>
      <c r="T7409" s="1" t="n">
        <v>2.5043501552299</v>
      </c>
      <c r="U7409" s="1" t="n">
        <v>7.1552861577997</v>
      </c>
      <c r="V7409" s="1" t="n">
        <f aca="false">SUM(A7409:U7409)</f>
        <v>139.726528110606</v>
      </c>
    </row>
    <row r="7410" customFormat="false" ht="12.75" hidden="false" customHeight="false" outlineLevel="0" collapsed="false">
      <c r="A7410" s="1" t="n">
        <v>16.3337426513338</v>
      </c>
      <c r="B7410" s="1" t="n">
        <v>13.6114522094448</v>
      </c>
      <c r="C7410" s="1" t="n">
        <v>8.16687132566688</v>
      </c>
      <c r="D7410" s="1" t="n">
        <v>9.25578750242246</v>
      </c>
      <c r="E7410" s="1" t="n">
        <v>18.5115750048449</v>
      </c>
      <c r="F7410" s="1" t="n">
        <v>4.98215093408459</v>
      </c>
      <c r="G7410" s="1" t="n">
        <v>2.16615258003678</v>
      </c>
      <c r="H7410" s="1" t="n">
        <v>2.16615258003678</v>
      </c>
      <c r="I7410" s="1" t="n">
        <v>3.24922887005517</v>
      </c>
      <c r="J7410" s="1" t="n">
        <v>4.33230516007356</v>
      </c>
      <c r="K7410" s="1" t="n">
        <v>4.56076470780942</v>
      </c>
      <c r="L7410" s="1" t="n">
        <v>6.84114706171414</v>
      </c>
      <c r="M7410" s="1" t="n">
        <v>3.99066911933325</v>
      </c>
      <c r="N7410" s="1" t="n">
        <v>3.42057353085707</v>
      </c>
      <c r="O7410" s="1" t="n">
        <v>11.9720073579997</v>
      </c>
      <c r="P7410" s="1" t="n">
        <v>8.4332927377152</v>
      </c>
      <c r="Q7410" s="1" t="n">
        <v>14.055487896192</v>
      </c>
      <c r="R7410" s="1" t="n">
        <v>6.3249695532864</v>
      </c>
      <c r="S7410" s="1" t="n">
        <v>7.7305183429056</v>
      </c>
      <c r="T7410" s="1" t="n">
        <v>4.9194207636672</v>
      </c>
      <c r="U7410" s="1" t="n">
        <v>14.055487896192</v>
      </c>
      <c r="V7410" s="1" t="n">
        <f aca="false">SUM(A7410:U7410)</f>
        <v>169.079757785672</v>
      </c>
    </row>
    <row r="7411" customFormat="false" ht="12.75" hidden="false" customHeight="false" outlineLevel="0" collapsed="false">
      <c r="A7411" s="1" t="n">
        <v>16.1462176685439</v>
      </c>
      <c r="B7411" s="1" t="n">
        <v>13.4551813904533</v>
      </c>
      <c r="C7411" s="1" t="n">
        <v>8.07310883427197</v>
      </c>
      <c r="D7411" s="1" t="n">
        <v>9.14952334550823</v>
      </c>
      <c r="E7411" s="1" t="n">
        <v>18.2990466910165</v>
      </c>
      <c r="F7411" s="1" t="n">
        <v>4.91874237991787</v>
      </c>
      <c r="G7411" s="1" t="n">
        <v>2.13858364344255</v>
      </c>
      <c r="H7411" s="1" t="n">
        <v>2.13858364344255</v>
      </c>
      <c r="I7411" s="1" t="n">
        <v>3.20787546516383</v>
      </c>
      <c r="J7411" s="1" t="n">
        <v>4.2771672868851</v>
      </c>
      <c r="K7411" s="1" t="n">
        <v>4.5198232885811</v>
      </c>
      <c r="L7411" s="1" t="n">
        <v>6.77973493287164</v>
      </c>
      <c r="M7411" s="1" t="n">
        <v>3.95484537750846</v>
      </c>
      <c r="N7411" s="1" t="n">
        <v>3.38986746643582</v>
      </c>
      <c r="O7411" s="1" t="n">
        <v>11.8645361325254</v>
      </c>
      <c r="P7411" s="1" t="n">
        <v>8.35438216027972</v>
      </c>
      <c r="Q7411" s="1" t="n">
        <v>13.9239702671329</v>
      </c>
      <c r="R7411" s="1" t="n">
        <v>6.26578662020979</v>
      </c>
      <c r="S7411" s="1" t="n">
        <v>7.65818364692307</v>
      </c>
      <c r="T7411" s="1" t="n">
        <v>4.8733895934965</v>
      </c>
      <c r="U7411" s="1" t="n">
        <v>13.9239702671329</v>
      </c>
      <c r="V7411" s="1" t="n">
        <f aca="false">SUM(A7411:U7411)</f>
        <v>167.312520101743</v>
      </c>
    </row>
    <row r="7412" customFormat="false" ht="12.75" hidden="false" customHeight="false" outlineLevel="0" collapsed="false">
      <c r="A7412" s="1" t="n">
        <v>14.8085178191472</v>
      </c>
      <c r="B7412" s="1" t="n">
        <v>12.340431515956</v>
      </c>
      <c r="C7412" s="1" t="n">
        <v>7.4042589095736</v>
      </c>
      <c r="D7412" s="1" t="n">
        <v>8.39149343085008</v>
      </c>
      <c r="E7412" s="1" t="n">
        <v>16.7829868617002</v>
      </c>
      <c r="F7412" s="1" t="n">
        <v>3.85969605539089</v>
      </c>
      <c r="G7412" s="1" t="n">
        <v>1.67812871973517</v>
      </c>
      <c r="H7412" s="1" t="n">
        <v>1.67812871973517</v>
      </c>
      <c r="I7412" s="1" t="n">
        <v>2.51719307960276</v>
      </c>
      <c r="J7412" s="1" t="n">
        <v>3.35625743947034</v>
      </c>
      <c r="K7412" s="1" t="n">
        <v>4.13322785241753</v>
      </c>
      <c r="L7412" s="1" t="n">
        <v>6.19984177862629</v>
      </c>
      <c r="M7412" s="1" t="n">
        <v>3.61657437086534</v>
      </c>
      <c r="N7412" s="1" t="n">
        <v>3.09992088931315</v>
      </c>
      <c r="O7412" s="1" t="n">
        <v>10.849723112596</v>
      </c>
      <c r="P7412" s="1" t="n">
        <v>9.45394279652675</v>
      </c>
      <c r="Q7412" s="1" t="n">
        <v>15.7565713275446</v>
      </c>
      <c r="R7412" s="1" t="n">
        <v>7.09045709739506</v>
      </c>
      <c r="S7412" s="1" t="n">
        <v>8.66611423014952</v>
      </c>
      <c r="T7412" s="1" t="n">
        <v>5.5147999646406</v>
      </c>
      <c r="U7412" s="1" t="n">
        <v>15.7565713275446</v>
      </c>
      <c r="V7412" s="1" t="n">
        <f aca="false">SUM(A7412:U7412)</f>
        <v>162.954837298781</v>
      </c>
    </row>
    <row r="7413" customFormat="false" ht="12.75" hidden="false" customHeight="false" outlineLevel="0" collapsed="false">
      <c r="A7413" s="1" t="n">
        <v>14.6303697834334</v>
      </c>
      <c r="B7413" s="1" t="n">
        <v>12.1919748195278</v>
      </c>
      <c r="C7413" s="1" t="n">
        <v>7.31518489171668</v>
      </c>
      <c r="D7413" s="1" t="n">
        <v>8.2905428772789</v>
      </c>
      <c r="E7413" s="1" t="n">
        <v>16.5810857545578</v>
      </c>
      <c r="F7413" s="1" t="n">
        <v>3.9266490242954</v>
      </c>
      <c r="G7413" s="1" t="n">
        <v>1.70723870621539</v>
      </c>
      <c r="H7413" s="1" t="n">
        <v>1.70723870621539</v>
      </c>
      <c r="I7413" s="1" t="n">
        <v>2.56085805932308</v>
      </c>
      <c r="J7413" s="1" t="n">
        <v>3.41447741243078</v>
      </c>
      <c r="K7413" s="1" t="n">
        <v>4.11401180358054</v>
      </c>
      <c r="L7413" s="1" t="n">
        <v>6.1710177053708</v>
      </c>
      <c r="M7413" s="1" t="n">
        <v>3.59976032813297</v>
      </c>
      <c r="N7413" s="1" t="n">
        <v>3.0855088526854</v>
      </c>
      <c r="O7413" s="1" t="n">
        <v>10.7992809843989</v>
      </c>
      <c r="P7413" s="1" t="n">
        <v>9.36430923880667</v>
      </c>
      <c r="Q7413" s="1" t="n">
        <v>15.6071820646778</v>
      </c>
      <c r="R7413" s="1" t="n">
        <v>7.023231929105</v>
      </c>
      <c r="S7413" s="1" t="n">
        <v>8.58395013557278</v>
      </c>
      <c r="T7413" s="1" t="n">
        <v>5.46251372263722</v>
      </c>
      <c r="U7413" s="1" t="n">
        <v>15.6071820646778</v>
      </c>
      <c r="V7413" s="1" t="n">
        <f aca="false">SUM(A7413:U7413)</f>
        <v>161.74356886464</v>
      </c>
    </row>
    <row r="7414" customFormat="false" ht="12.75" hidden="false" customHeight="false" outlineLevel="0" collapsed="false">
      <c r="A7414" s="1" t="n">
        <v>12.4475263807714</v>
      </c>
      <c r="B7414" s="1" t="n">
        <v>10.3729386506428</v>
      </c>
      <c r="C7414" s="1" t="n">
        <v>6.2237631903857</v>
      </c>
      <c r="D7414" s="1" t="n">
        <v>7.05359828243712</v>
      </c>
      <c r="E7414" s="1" t="n">
        <v>14.1071965648742</v>
      </c>
      <c r="F7414" s="1" t="n">
        <v>2.90759392109697</v>
      </c>
      <c r="G7414" s="1" t="n">
        <v>1.26417127004216</v>
      </c>
      <c r="H7414" s="1" t="n">
        <v>1.26417127004216</v>
      </c>
      <c r="I7414" s="1" t="n">
        <v>1.89625690506324</v>
      </c>
      <c r="J7414" s="1" t="n">
        <v>2.52834254008432</v>
      </c>
      <c r="K7414" s="1" t="n">
        <v>3.91821412380692</v>
      </c>
      <c r="L7414" s="1" t="n">
        <v>5.87732118571038</v>
      </c>
      <c r="M7414" s="1" t="n">
        <v>3.42843735833106</v>
      </c>
      <c r="N7414" s="1" t="n">
        <v>2.93866059285519</v>
      </c>
      <c r="O7414" s="1" t="n">
        <v>10.2853120749932</v>
      </c>
      <c r="P7414" s="1" t="n">
        <v>9.43532010267802</v>
      </c>
      <c r="Q7414" s="1" t="n">
        <v>15.7255335044634</v>
      </c>
      <c r="R7414" s="1" t="n">
        <v>7.07649007700851</v>
      </c>
      <c r="S7414" s="1" t="n">
        <v>8.64904342745485</v>
      </c>
      <c r="T7414" s="1" t="n">
        <v>5.50393672656218</v>
      </c>
      <c r="U7414" s="1" t="n">
        <v>15.7255335044634</v>
      </c>
      <c r="V7414" s="1" t="n">
        <f aca="false">SUM(A7414:U7414)</f>
        <v>148.629361653767</v>
      </c>
    </row>
    <row r="7415" customFormat="false" ht="12.75" hidden="false" customHeight="false" outlineLevel="0" collapsed="false">
      <c r="A7415" s="1" t="n">
        <v>12.3558433544619</v>
      </c>
      <c r="B7415" s="1" t="n">
        <v>10.2965361287183</v>
      </c>
      <c r="C7415" s="1" t="n">
        <v>6.17792167723095</v>
      </c>
      <c r="D7415" s="1" t="n">
        <v>7.00164456752841</v>
      </c>
      <c r="E7415" s="1" t="n">
        <v>14.0032891350568</v>
      </c>
      <c r="F7415" s="1" t="n">
        <v>2.97107657928906</v>
      </c>
      <c r="G7415" s="1" t="n">
        <v>1.29177242577785</v>
      </c>
      <c r="H7415" s="1" t="n">
        <v>1.29177242577785</v>
      </c>
      <c r="I7415" s="1" t="n">
        <v>1.93765863866678</v>
      </c>
      <c r="J7415" s="1" t="n">
        <v>2.5835448515557</v>
      </c>
      <c r="K7415" s="1" t="n">
        <v>3.88378850093566</v>
      </c>
      <c r="L7415" s="1" t="n">
        <v>5.82568275140348</v>
      </c>
      <c r="M7415" s="1" t="n">
        <v>3.3983149383187</v>
      </c>
      <c r="N7415" s="1" t="n">
        <v>2.91284137570174</v>
      </c>
      <c r="O7415" s="1" t="n">
        <v>10.1949448149561</v>
      </c>
      <c r="P7415" s="1" t="n">
        <v>9.43415563153375</v>
      </c>
      <c r="Q7415" s="1" t="n">
        <v>15.7235927192229</v>
      </c>
      <c r="R7415" s="1" t="n">
        <v>7.07561672365031</v>
      </c>
      <c r="S7415" s="1" t="n">
        <v>8.64797599557261</v>
      </c>
      <c r="T7415" s="1" t="n">
        <v>5.50325745172802</v>
      </c>
      <c r="U7415" s="1" t="n">
        <v>15.7235927192229</v>
      </c>
      <c r="V7415" s="1" t="n">
        <f aca="false">SUM(A7415:U7415)</f>
        <v>148.23482340631</v>
      </c>
    </row>
    <row r="7416" customFormat="false" ht="12.75" hidden="false" customHeight="false" outlineLevel="0" collapsed="false">
      <c r="A7416" s="1" t="n">
        <v>13.6613030125241</v>
      </c>
      <c r="B7416" s="1" t="n">
        <v>11.3844191771034</v>
      </c>
      <c r="C7416" s="1" t="n">
        <v>6.83065150626206</v>
      </c>
      <c r="D7416" s="1" t="n">
        <v>7.74140504043033</v>
      </c>
      <c r="E7416" s="1" t="n">
        <v>15.4828100808607</v>
      </c>
      <c r="F7416" s="1" t="n">
        <v>3.05235044187263</v>
      </c>
      <c r="G7416" s="1" t="n">
        <v>1.32710888777071</v>
      </c>
      <c r="H7416" s="1" t="n">
        <v>1.32710888777071</v>
      </c>
      <c r="I7416" s="1" t="n">
        <v>1.99066333165607</v>
      </c>
      <c r="J7416" s="1" t="n">
        <v>2.65421777554142</v>
      </c>
      <c r="K7416" s="1" t="n">
        <v>4.1512518015654</v>
      </c>
      <c r="L7416" s="1" t="n">
        <v>6.2268777023481</v>
      </c>
      <c r="M7416" s="1" t="n">
        <v>3.63234532636973</v>
      </c>
      <c r="N7416" s="1" t="n">
        <v>3.11343885117405</v>
      </c>
      <c r="O7416" s="1" t="n">
        <v>10.8970359791092</v>
      </c>
      <c r="P7416" s="1" t="n">
        <v>9.0819891829929</v>
      </c>
      <c r="Q7416" s="1" t="n">
        <v>15.1366486383215</v>
      </c>
      <c r="R7416" s="1" t="n">
        <v>6.81149188724467</v>
      </c>
      <c r="S7416" s="1" t="n">
        <v>8.32515675107683</v>
      </c>
      <c r="T7416" s="1" t="n">
        <v>5.29782702341253</v>
      </c>
      <c r="U7416" s="1" t="n">
        <v>15.1366486383215</v>
      </c>
      <c r="V7416" s="1" t="n">
        <f aca="false">SUM(A7416:U7416)</f>
        <v>153.262749923728</v>
      </c>
    </row>
    <row r="7417" customFormat="false" ht="12.75" hidden="false" customHeight="false" outlineLevel="0" collapsed="false">
      <c r="A7417" s="1" t="n">
        <v>13.4606790690515</v>
      </c>
      <c r="B7417" s="1" t="n">
        <v>11.2172325575429</v>
      </c>
      <c r="C7417" s="1" t="n">
        <v>6.73033953452573</v>
      </c>
      <c r="D7417" s="1" t="n">
        <v>7.62771813912916</v>
      </c>
      <c r="E7417" s="1" t="n">
        <v>15.2554362782583</v>
      </c>
      <c r="F7417" s="1" t="n">
        <v>3.18506737134398</v>
      </c>
      <c r="G7417" s="1" t="n">
        <v>1.38481190058434</v>
      </c>
      <c r="H7417" s="1" t="n">
        <v>1.38481190058434</v>
      </c>
      <c r="I7417" s="1" t="n">
        <v>2.07721785087651</v>
      </c>
      <c r="J7417" s="1" t="n">
        <v>2.76962380116868</v>
      </c>
      <c r="K7417" s="1" t="n">
        <v>4.09755634494512</v>
      </c>
      <c r="L7417" s="1" t="n">
        <v>6.14633451741768</v>
      </c>
      <c r="M7417" s="1" t="n">
        <v>3.58536180182698</v>
      </c>
      <c r="N7417" s="1" t="n">
        <v>3.07316725870884</v>
      </c>
      <c r="O7417" s="1" t="n">
        <v>10.7560854054809</v>
      </c>
      <c r="P7417" s="1" t="n">
        <v>9.16435529647339</v>
      </c>
      <c r="Q7417" s="1" t="n">
        <v>15.2739254941223</v>
      </c>
      <c r="R7417" s="1" t="n">
        <v>6.87326647235504</v>
      </c>
      <c r="S7417" s="1" t="n">
        <v>8.40065902176728</v>
      </c>
      <c r="T7417" s="1" t="n">
        <v>5.34587392294281</v>
      </c>
      <c r="U7417" s="1" t="n">
        <v>15.2739254941223</v>
      </c>
      <c r="V7417" s="1" t="n">
        <f aca="false">SUM(A7417:U7417)</f>
        <v>153.083449433228</v>
      </c>
    </row>
    <row r="7418" customFormat="false" ht="12.75" hidden="false" customHeight="false" outlineLevel="0" collapsed="false">
      <c r="A7418" s="1" t="n">
        <v>14.6379601037849</v>
      </c>
      <c r="B7418" s="1" t="n">
        <v>12.1983000864875</v>
      </c>
      <c r="C7418" s="1" t="n">
        <v>7.31898005189247</v>
      </c>
      <c r="D7418" s="1" t="n">
        <v>8.29484405881147</v>
      </c>
      <c r="E7418" s="1" t="n">
        <v>16.5896881176229</v>
      </c>
      <c r="F7418" s="1" t="n">
        <v>3.2367538074435</v>
      </c>
      <c r="G7418" s="1" t="n">
        <v>1.40728426410587</v>
      </c>
      <c r="H7418" s="1" t="n">
        <v>1.40728426410587</v>
      </c>
      <c r="I7418" s="1" t="n">
        <v>2.11092639615881</v>
      </c>
      <c r="J7418" s="1" t="n">
        <v>2.81456852821174</v>
      </c>
      <c r="K7418" s="1" t="n">
        <v>4.0143371856385</v>
      </c>
      <c r="L7418" s="1" t="n">
        <v>6.02150577845774</v>
      </c>
      <c r="M7418" s="1" t="n">
        <v>3.51254503743368</v>
      </c>
      <c r="N7418" s="1" t="n">
        <v>3.01075288922887</v>
      </c>
      <c r="O7418" s="1" t="n">
        <v>10.5376351123011</v>
      </c>
      <c r="P7418" s="1" t="n">
        <v>5.95415344108632</v>
      </c>
      <c r="Q7418" s="1" t="n">
        <v>9.9235890684772</v>
      </c>
      <c r="R7418" s="1" t="n">
        <v>4.46561508081474</v>
      </c>
      <c r="S7418" s="1" t="n">
        <v>5.45797398766246</v>
      </c>
      <c r="T7418" s="1" t="n">
        <v>3.47325617396702</v>
      </c>
      <c r="U7418" s="1" t="n">
        <v>9.9235890684772</v>
      </c>
      <c r="V7418" s="1" t="n">
        <f aca="false">SUM(A7418:U7418)</f>
        <v>136.31154250217</v>
      </c>
    </row>
    <row r="7419" customFormat="false" ht="12.75" hidden="false" customHeight="false" outlineLevel="0" collapsed="false">
      <c r="A7419" s="1" t="n">
        <v>14.8976248442495</v>
      </c>
      <c r="B7419" s="1" t="n">
        <v>12.4146873702079</v>
      </c>
      <c r="C7419" s="1" t="n">
        <v>7.44881242212476</v>
      </c>
      <c r="D7419" s="1" t="n">
        <v>8.44198741174139</v>
      </c>
      <c r="E7419" s="1" t="n">
        <v>16.8839748234828</v>
      </c>
      <c r="F7419" s="1" t="n">
        <v>3.206503572429</v>
      </c>
      <c r="G7419" s="1" t="n">
        <v>1.39413198801261</v>
      </c>
      <c r="H7419" s="1" t="n">
        <v>1.39413198801261</v>
      </c>
      <c r="I7419" s="1" t="n">
        <v>2.09119798201892</v>
      </c>
      <c r="J7419" s="1" t="n">
        <v>2.78826397602522</v>
      </c>
      <c r="K7419" s="1" t="n">
        <v>4.01661198524329</v>
      </c>
      <c r="L7419" s="1" t="n">
        <v>6.02491797786493</v>
      </c>
      <c r="M7419" s="1" t="n">
        <v>3.51453548708788</v>
      </c>
      <c r="N7419" s="1" t="n">
        <v>3.01245898893247</v>
      </c>
      <c r="O7419" s="1" t="n">
        <v>10.5436064612636</v>
      </c>
      <c r="P7419" s="1" t="n">
        <v>5.93727210088943</v>
      </c>
      <c r="Q7419" s="1" t="n">
        <v>9.89545350148238</v>
      </c>
      <c r="R7419" s="1" t="n">
        <v>4.45295407566707</v>
      </c>
      <c r="S7419" s="1" t="n">
        <v>5.44249942581531</v>
      </c>
      <c r="T7419" s="1" t="n">
        <v>3.46340872551883</v>
      </c>
      <c r="U7419" s="1" t="n">
        <v>9.89545350148238</v>
      </c>
      <c r="V7419" s="1" t="n">
        <f aca="false">SUM(A7419:U7419)</f>
        <v>137.160488609552</v>
      </c>
    </row>
    <row r="7420" customFormat="false" ht="12.75" hidden="false" customHeight="false" outlineLevel="0" collapsed="false">
      <c r="A7420" s="1" t="n">
        <v>15.1449570814843</v>
      </c>
      <c r="B7420" s="1" t="n">
        <v>12.6207975679036</v>
      </c>
      <c r="C7420" s="1" t="n">
        <v>7.57247854074213</v>
      </c>
      <c r="D7420" s="1" t="n">
        <v>8.58214234617441</v>
      </c>
      <c r="E7420" s="1" t="n">
        <v>17.1642846923488</v>
      </c>
      <c r="F7420" s="1" t="n">
        <v>3.5805629976304</v>
      </c>
      <c r="G7420" s="1" t="n">
        <v>1.55676652070887</v>
      </c>
      <c r="H7420" s="1" t="n">
        <v>1.55676652070887</v>
      </c>
      <c r="I7420" s="1" t="n">
        <v>2.33514978106331</v>
      </c>
      <c r="J7420" s="1" t="n">
        <v>3.11353304141774</v>
      </c>
      <c r="K7420" s="1" t="n">
        <v>3.70597070684591</v>
      </c>
      <c r="L7420" s="1" t="n">
        <v>5.55895606026887</v>
      </c>
      <c r="M7420" s="1" t="n">
        <v>3.24272436849017</v>
      </c>
      <c r="N7420" s="1" t="n">
        <v>2.77947803013443</v>
      </c>
      <c r="O7420" s="1" t="n">
        <v>9.72817310547052</v>
      </c>
      <c r="P7420" s="1" t="n">
        <v>8.21497563234365</v>
      </c>
      <c r="Q7420" s="1" t="n">
        <v>13.6916260539061</v>
      </c>
      <c r="R7420" s="1" t="n">
        <v>6.16123172425774</v>
      </c>
      <c r="S7420" s="1" t="n">
        <v>7.53039432964834</v>
      </c>
      <c r="T7420" s="1" t="n">
        <v>4.79206911886713</v>
      </c>
      <c r="U7420" s="1" t="n">
        <v>13.6916260539061</v>
      </c>
      <c r="V7420" s="1" t="n">
        <f aca="false">SUM(A7420:U7420)</f>
        <v>152.324664274321</v>
      </c>
    </row>
    <row r="7421" customFormat="false" ht="12.75" hidden="false" customHeight="false" outlineLevel="0" collapsed="false">
      <c r="A7421" s="1" t="n">
        <v>15.152591362536</v>
      </c>
      <c r="B7421" s="1" t="n">
        <v>12.62715946878</v>
      </c>
      <c r="C7421" s="1" t="n">
        <v>7.57629568126799</v>
      </c>
      <c r="D7421" s="1" t="n">
        <v>8.58646843877038</v>
      </c>
      <c r="E7421" s="1" t="n">
        <v>17.1729368775408</v>
      </c>
      <c r="F7421" s="1" t="n">
        <v>3.65244707148508</v>
      </c>
      <c r="G7421" s="1" t="n">
        <v>1.58802046586308</v>
      </c>
      <c r="H7421" s="1" t="n">
        <v>1.58802046586308</v>
      </c>
      <c r="I7421" s="1" t="n">
        <v>2.38203069879462</v>
      </c>
      <c r="J7421" s="1" t="n">
        <v>3.17604093172616</v>
      </c>
      <c r="K7421" s="1" t="n">
        <v>3.6824244187763</v>
      </c>
      <c r="L7421" s="1" t="n">
        <v>5.52363662816446</v>
      </c>
      <c r="M7421" s="1" t="n">
        <v>3.22212136642927</v>
      </c>
      <c r="N7421" s="1" t="n">
        <v>2.76181831408223</v>
      </c>
      <c r="O7421" s="1" t="n">
        <v>9.6663640992878</v>
      </c>
      <c r="P7421" s="1" t="n">
        <v>8.15997123524342</v>
      </c>
      <c r="Q7421" s="1" t="n">
        <v>13.599952058739</v>
      </c>
      <c r="R7421" s="1" t="n">
        <v>6.11997842643257</v>
      </c>
      <c r="S7421" s="1" t="n">
        <v>7.47997363230647</v>
      </c>
      <c r="T7421" s="1" t="n">
        <v>4.75998322055866</v>
      </c>
      <c r="U7421" s="1" t="n">
        <v>13.599952058739</v>
      </c>
      <c r="V7421" s="1" t="n">
        <f aca="false">SUM(A7421:U7421)</f>
        <v>152.078186921386</v>
      </c>
    </row>
    <row r="7422" customFormat="false" ht="12.75" hidden="false" customHeight="false" outlineLevel="0" collapsed="false">
      <c r="A7422" s="1" t="n">
        <v>15.0889636821088</v>
      </c>
      <c r="B7422" s="1" t="n">
        <v>12.5741364017574</v>
      </c>
      <c r="C7422" s="1" t="n">
        <v>7.54448184105442</v>
      </c>
      <c r="D7422" s="1" t="n">
        <v>8.55041275319502</v>
      </c>
      <c r="E7422" s="1" t="n">
        <v>17.10082550639</v>
      </c>
      <c r="F7422" s="1" t="n">
        <v>4.3472464215869</v>
      </c>
      <c r="G7422" s="1" t="n">
        <v>1.89010713982039</v>
      </c>
      <c r="H7422" s="1" t="n">
        <v>1.89010713982039</v>
      </c>
      <c r="I7422" s="1" t="n">
        <v>2.83516070973059</v>
      </c>
      <c r="J7422" s="1" t="n">
        <v>3.78021427964078</v>
      </c>
      <c r="K7422" s="1" t="n">
        <v>3.98017591571026</v>
      </c>
      <c r="L7422" s="1" t="n">
        <v>5.97026387356539</v>
      </c>
      <c r="M7422" s="1" t="n">
        <v>3.48265392624647</v>
      </c>
      <c r="N7422" s="1" t="n">
        <v>2.98513193678269</v>
      </c>
      <c r="O7422" s="1" t="n">
        <v>10.4479617787394</v>
      </c>
      <c r="P7422" s="1" t="n">
        <v>9.36925081316537</v>
      </c>
      <c r="Q7422" s="1" t="n">
        <v>15.6154180219423</v>
      </c>
      <c r="R7422" s="1" t="n">
        <v>7.02693810987403</v>
      </c>
      <c r="S7422" s="1" t="n">
        <v>8.58847991206825</v>
      </c>
      <c r="T7422" s="1" t="n">
        <v>5.4653963076798</v>
      </c>
      <c r="U7422" s="1" t="n">
        <v>15.6154180219423</v>
      </c>
      <c r="V7422" s="1" t="n">
        <f aca="false">SUM(A7422:U7422)</f>
        <v>164.148744492821</v>
      </c>
    </row>
    <row r="7423" customFormat="false" ht="12.75" hidden="false" customHeight="false" outlineLevel="0" collapsed="false">
      <c r="A7423" s="1" t="n">
        <v>15.1360468418937</v>
      </c>
      <c r="B7423" s="1" t="n">
        <v>12.6133723682447</v>
      </c>
      <c r="C7423" s="1" t="n">
        <v>7.56802342094685</v>
      </c>
      <c r="D7423" s="1" t="n">
        <v>8.57709321040643</v>
      </c>
      <c r="E7423" s="1" t="n">
        <v>17.1541864208129</v>
      </c>
      <c r="F7423" s="1" t="n">
        <v>4.18362603013224</v>
      </c>
      <c r="G7423" s="1" t="n">
        <v>1.81896783918793</v>
      </c>
      <c r="H7423" s="1" t="n">
        <v>1.81896783918793</v>
      </c>
      <c r="I7423" s="1" t="n">
        <v>2.7284517587819</v>
      </c>
      <c r="J7423" s="1" t="n">
        <v>3.63793567837586</v>
      </c>
      <c r="K7423" s="1" t="n">
        <v>3.99412945208339</v>
      </c>
      <c r="L7423" s="1" t="n">
        <v>5.99119417812509</v>
      </c>
      <c r="M7423" s="1" t="n">
        <v>3.49486327057297</v>
      </c>
      <c r="N7423" s="1" t="n">
        <v>2.99559708906254</v>
      </c>
      <c r="O7423" s="1" t="n">
        <v>10.4845898117189</v>
      </c>
      <c r="P7423" s="1" t="n">
        <v>9.37830471673853</v>
      </c>
      <c r="Q7423" s="1" t="n">
        <v>15.6305078612309</v>
      </c>
      <c r="R7423" s="1" t="n">
        <v>7.0337285375539</v>
      </c>
      <c r="S7423" s="1" t="n">
        <v>8.59677932367698</v>
      </c>
      <c r="T7423" s="1" t="n">
        <v>5.47067775143081</v>
      </c>
      <c r="U7423" s="1" t="n">
        <v>15.6305078612309</v>
      </c>
      <c r="V7423" s="1" t="n">
        <f aca="false">SUM(A7423:U7423)</f>
        <v>163.937551261395</v>
      </c>
    </row>
    <row r="7424" customFormat="false" ht="12.75" hidden="false" customHeight="false" outlineLevel="0" collapsed="false">
      <c r="A7424" s="1" t="n">
        <v>15.3740575320896</v>
      </c>
      <c r="B7424" s="1" t="n">
        <v>12.8117146100747</v>
      </c>
      <c r="C7424" s="1" t="n">
        <v>7.68702876604479</v>
      </c>
      <c r="D7424" s="1" t="n">
        <v>8.71196593485076</v>
      </c>
      <c r="E7424" s="1" t="n">
        <v>17.4239318697015</v>
      </c>
      <c r="F7424" s="1" t="n">
        <v>3.9770671316939</v>
      </c>
      <c r="G7424" s="1" t="n">
        <v>1.72915962247561</v>
      </c>
      <c r="H7424" s="1" t="n">
        <v>1.72915962247561</v>
      </c>
      <c r="I7424" s="1" t="n">
        <v>2.59373943371342</v>
      </c>
      <c r="J7424" s="1" t="n">
        <v>3.45831924495122</v>
      </c>
      <c r="K7424" s="1" t="n">
        <v>4.27516025430626</v>
      </c>
      <c r="L7424" s="1" t="n">
        <v>6.4127403814594</v>
      </c>
      <c r="M7424" s="1" t="n">
        <v>3.74076522251798</v>
      </c>
      <c r="N7424" s="1" t="n">
        <v>3.2063701907297</v>
      </c>
      <c r="O7424" s="1" t="n">
        <v>11.2222956675539</v>
      </c>
      <c r="P7424" s="1" t="n">
        <v>7.8243975359129</v>
      </c>
      <c r="Q7424" s="1" t="n">
        <v>13.0406625598548</v>
      </c>
      <c r="R7424" s="1" t="n">
        <v>5.86829815193468</v>
      </c>
      <c r="S7424" s="1" t="n">
        <v>7.17236440792016</v>
      </c>
      <c r="T7424" s="1" t="n">
        <v>4.56423189594919</v>
      </c>
      <c r="U7424" s="1" t="n">
        <v>13.0406625598548</v>
      </c>
      <c r="V7424" s="1" t="n">
        <f aca="false">SUM(A7424:U7424)</f>
        <v>155.864092596065</v>
      </c>
    </row>
    <row r="7425" customFormat="false" ht="12.75" hidden="false" customHeight="false" outlineLevel="0" collapsed="false">
      <c r="A7425" s="1" t="n">
        <v>15.3931809578138</v>
      </c>
      <c r="B7425" s="1" t="n">
        <v>12.8276507981781</v>
      </c>
      <c r="C7425" s="1" t="n">
        <v>7.69659047890688</v>
      </c>
      <c r="D7425" s="1" t="n">
        <v>8.72280254276113</v>
      </c>
      <c r="E7425" s="1" t="n">
        <v>17.4456050855223</v>
      </c>
      <c r="F7425" s="1" t="n">
        <v>3.97187092564701</v>
      </c>
      <c r="G7425" s="1" t="n">
        <v>1.72690040245522</v>
      </c>
      <c r="H7425" s="1" t="n">
        <v>1.72690040245522</v>
      </c>
      <c r="I7425" s="1" t="n">
        <v>2.59035060368283</v>
      </c>
      <c r="J7425" s="1" t="n">
        <v>3.45380080491044</v>
      </c>
      <c r="K7425" s="1" t="n">
        <v>4.23973440677597</v>
      </c>
      <c r="L7425" s="1" t="n">
        <v>6.35960161016395</v>
      </c>
      <c r="M7425" s="1" t="n">
        <v>3.70976760592897</v>
      </c>
      <c r="N7425" s="1" t="n">
        <v>3.17980080508198</v>
      </c>
      <c r="O7425" s="1" t="n">
        <v>11.1293028177869</v>
      </c>
      <c r="P7425" s="1" t="n">
        <v>7.80402772932029</v>
      </c>
      <c r="Q7425" s="1" t="n">
        <v>13.0067128822005</v>
      </c>
      <c r="R7425" s="1" t="n">
        <v>5.85302079699022</v>
      </c>
      <c r="S7425" s="1" t="n">
        <v>7.15369208521026</v>
      </c>
      <c r="T7425" s="1" t="n">
        <v>4.55234950877017</v>
      </c>
      <c r="U7425" s="1" t="n">
        <v>13.0067128822005</v>
      </c>
      <c r="V7425" s="1" t="n">
        <f aca="false">SUM(A7425:U7425)</f>
        <v>155.550376132763</v>
      </c>
    </row>
    <row r="7426" customFormat="false" ht="12.75" hidden="false" customHeight="false" outlineLevel="0" collapsed="false">
      <c r="A7426" s="1" t="n">
        <v>21.5046731897976</v>
      </c>
      <c r="B7426" s="1" t="n">
        <v>17.920560991498</v>
      </c>
      <c r="C7426" s="1" t="n">
        <v>10.7523365948988</v>
      </c>
      <c r="D7426" s="1" t="n">
        <v>12.1859814742186</v>
      </c>
      <c r="E7426" s="1" t="n">
        <v>24.3719629484373</v>
      </c>
      <c r="F7426" s="1" t="n">
        <v>5.12657411240683</v>
      </c>
      <c r="G7426" s="1" t="n">
        <v>2.22894526626384</v>
      </c>
      <c r="H7426" s="1" t="n">
        <v>2.22894526626384</v>
      </c>
      <c r="I7426" s="1" t="n">
        <v>3.34341789939576</v>
      </c>
      <c r="J7426" s="1" t="n">
        <v>4.45789053252768</v>
      </c>
      <c r="K7426" s="1" t="n">
        <v>4.52003405296907</v>
      </c>
      <c r="L7426" s="1" t="n">
        <v>6.78005107945361</v>
      </c>
      <c r="M7426" s="1" t="n">
        <v>3.95502979634794</v>
      </c>
      <c r="N7426" s="1" t="n">
        <v>3.3900255397268</v>
      </c>
      <c r="O7426" s="1" t="n">
        <v>11.8650893890438</v>
      </c>
      <c r="P7426" s="1" t="n">
        <v>5.55513297770629</v>
      </c>
      <c r="Q7426" s="1" t="n">
        <v>9.25855496284382</v>
      </c>
      <c r="R7426" s="1" t="n">
        <v>4.16634973327972</v>
      </c>
      <c r="S7426" s="1" t="n">
        <v>5.0922052295641</v>
      </c>
      <c r="T7426" s="1" t="n">
        <v>3.24049423699534</v>
      </c>
      <c r="U7426" s="1" t="n">
        <v>9.25855496284382</v>
      </c>
      <c r="V7426" s="1" t="n">
        <f aca="false">SUM(A7426:U7426)</f>
        <v>171.202810236483</v>
      </c>
    </row>
    <row r="7427" customFormat="false" ht="12.75" hidden="false" customHeight="false" outlineLevel="0" collapsed="false">
      <c r="A7427" s="1" t="n">
        <v>21.4206707878162</v>
      </c>
      <c r="B7427" s="1" t="n">
        <v>17.8505589898468</v>
      </c>
      <c r="C7427" s="1" t="n">
        <v>10.7103353939081</v>
      </c>
      <c r="D7427" s="1" t="n">
        <v>12.1383801130958</v>
      </c>
      <c r="E7427" s="1" t="n">
        <v>24.2767602261916</v>
      </c>
      <c r="F7427" s="1" t="n">
        <v>5.20920551044014</v>
      </c>
      <c r="G7427" s="1" t="n">
        <v>2.26487196106093</v>
      </c>
      <c r="H7427" s="1" t="n">
        <v>2.26487196106093</v>
      </c>
      <c r="I7427" s="1" t="n">
        <v>3.3973079415914</v>
      </c>
      <c r="J7427" s="1" t="n">
        <v>4.52974392212186</v>
      </c>
      <c r="K7427" s="1" t="n">
        <v>4.5298995308947</v>
      </c>
      <c r="L7427" s="1" t="n">
        <v>6.79484929634204</v>
      </c>
      <c r="M7427" s="1" t="n">
        <v>3.96366208953286</v>
      </c>
      <c r="N7427" s="1" t="n">
        <v>3.39742464817102</v>
      </c>
      <c r="O7427" s="1" t="n">
        <v>11.8909862685986</v>
      </c>
      <c r="P7427" s="1" t="n">
        <v>5.60432954063196</v>
      </c>
      <c r="Q7427" s="1" t="n">
        <v>9.3405492343866</v>
      </c>
      <c r="R7427" s="1" t="n">
        <v>4.20324715547397</v>
      </c>
      <c r="S7427" s="1" t="n">
        <v>5.13730207891263</v>
      </c>
      <c r="T7427" s="1" t="n">
        <v>3.26919223203531</v>
      </c>
      <c r="U7427" s="1" t="n">
        <v>9.3405492343866</v>
      </c>
      <c r="V7427" s="1" t="n">
        <f aca="false">SUM(A7427:U7427)</f>
        <v>171.5346981165</v>
      </c>
    </row>
    <row r="7428" customFormat="false" ht="12.75" hidden="false" customHeight="false" outlineLevel="0" collapsed="false">
      <c r="A7428" s="1" t="n">
        <v>23.4830162032052</v>
      </c>
      <c r="B7428" s="1" t="n">
        <v>19.5691801693377</v>
      </c>
      <c r="C7428" s="1" t="n">
        <v>11.7415081016026</v>
      </c>
      <c r="D7428" s="1" t="n">
        <v>13.3070425151496</v>
      </c>
      <c r="E7428" s="1" t="n">
        <v>26.6140850302993</v>
      </c>
      <c r="F7428" s="1" t="n">
        <v>5.85582393946403</v>
      </c>
      <c r="G7428" s="1" t="n">
        <v>2.54601040846262</v>
      </c>
      <c r="H7428" s="1" t="n">
        <v>2.54601040846262</v>
      </c>
      <c r="I7428" s="1" t="n">
        <v>3.81901561269393</v>
      </c>
      <c r="J7428" s="1" t="n">
        <v>5.09202081692524</v>
      </c>
      <c r="K7428" s="1" t="n">
        <v>5.43583093188153</v>
      </c>
      <c r="L7428" s="1" t="n">
        <v>8.15374639782229</v>
      </c>
      <c r="M7428" s="1" t="n">
        <v>4.75635206539634</v>
      </c>
      <c r="N7428" s="1" t="n">
        <v>4.07687319891115</v>
      </c>
      <c r="O7428" s="1" t="n">
        <v>14.269056196189</v>
      </c>
      <c r="P7428" s="1" t="n">
        <v>3.90151023066709</v>
      </c>
      <c r="Q7428" s="1" t="n">
        <v>6.50251705111182</v>
      </c>
      <c r="R7428" s="1" t="n">
        <v>2.92613267300032</v>
      </c>
      <c r="S7428" s="1" t="n">
        <v>3.5763843781115</v>
      </c>
      <c r="T7428" s="1" t="n">
        <v>2.27588096788914</v>
      </c>
      <c r="U7428" s="1" t="n">
        <v>6.50251705111182</v>
      </c>
      <c r="V7428" s="1" t="n">
        <f aca="false">SUM(A7428:U7428)</f>
        <v>176.950514347695</v>
      </c>
    </row>
    <row r="7429" customFormat="false" ht="12.75" hidden="false" customHeight="false" outlineLevel="0" collapsed="false">
      <c r="A7429" s="1" t="n">
        <v>23.434650114734</v>
      </c>
      <c r="B7429" s="1" t="n">
        <v>19.5288750956116</v>
      </c>
      <c r="C7429" s="1" t="n">
        <v>11.717325057367</v>
      </c>
      <c r="D7429" s="1" t="n">
        <v>13.2796350650159</v>
      </c>
      <c r="E7429" s="1" t="n">
        <v>26.5592701300318</v>
      </c>
      <c r="F7429" s="1" t="n">
        <v>5.80182602031463</v>
      </c>
      <c r="G7429" s="1" t="n">
        <v>2.52253305231071</v>
      </c>
      <c r="H7429" s="1" t="n">
        <v>2.52253305231071</v>
      </c>
      <c r="I7429" s="1" t="n">
        <v>3.78379957846606</v>
      </c>
      <c r="J7429" s="1" t="n">
        <v>5.04506610462142</v>
      </c>
      <c r="K7429" s="1" t="n">
        <v>5.44367887370297</v>
      </c>
      <c r="L7429" s="1" t="n">
        <v>8.16551831055445</v>
      </c>
      <c r="M7429" s="1" t="n">
        <v>4.7632190144901</v>
      </c>
      <c r="N7429" s="1" t="n">
        <v>4.08275915527723</v>
      </c>
      <c r="O7429" s="1" t="n">
        <v>14.2896570434703</v>
      </c>
      <c r="P7429" s="1" t="n">
        <v>3.91920073484377</v>
      </c>
      <c r="Q7429" s="1" t="n">
        <v>6.53200122473962</v>
      </c>
      <c r="R7429" s="1" t="n">
        <v>2.93940055113283</v>
      </c>
      <c r="S7429" s="1" t="n">
        <v>3.59260067360679</v>
      </c>
      <c r="T7429" s="1" t="n">
        <v>2.28620042865887</v>
      </c>
      <c r="U7429" s="1" t="n">
        <v>6.53200122473962</v>
      </c>
      <c r="V7429" s="1" t="n">
        <f aca="false">SUM(A7429:U7429)</f>
        <v>176.741750506</v>
      </c>
    </row>
    <row r="7430" customFormat="false" ht="12.75" hidden="false" customHeight="false" outlineLevel="0" collapsed="false">
      <c r="A7430" s="1" t="n">
        <v>24.736295114669</v>
      </c>
      <c r="B7430" s="1" t="n">
        <v>20.6135792622242</v>
      </c>
      <c r="C7430" s="1" t="n">
        <v>12.3681475573345</v>
      </c>
      <c r="D7430" s="1" t="n">
        <v>14.0172338983125</v>
      </c>
      <c r="E7430" s="1" t="n">
        <v>28.0344677966249</v>
      </c>
      <c r="F7430" s="1" t="n">
        <v>6.72689922103788</v>
      </c>
      <c r="G7430" s="1" t="n">
        <v>2.9247387917556</v>
      </c>
      <c r="H7430" s="1" t="n">
        <v>2.9247387917556</v>
      </c>
      <c r="I7430" s="1" t="n">
        <v>4.3871081876334</v>
      </c>
      <c r="J7430" s="1" t="n">
        <v>5.8494775835112</v>
      </c>
      <c r="K7430" s="1" t="n">
        <v>6.65166344307948</v>
      </c>
      <c r="L7430" s="1" t="n">
        <v>9.97749516461922</v>
      </c>
      <c r="M7430" s="1" t="n">
        <v>5.82020551269455</v>
      </c>
      <c r="N7430" s="1" t="n">
        <v>4.98874758230961</v>
      </c>
      <c r="O7430" s="1" t="n">
        <v>17.4606165380836</v>
      </c>
      <c r="P7430" s="1" t="n">
        <v>1.36370536407246</v>
      </c>
      <c r="Q7430" s="1" t="n">
        <v>2.2728422734541</v>
      </c>
      <c r="R7430" s="1" t="n">
        <v>1.02277902305435</v>
      </c>
      <c r="S7430" s="1" t="n">
        <v>1.25006325039976</v>
      </c>
      <c r="T7430" s="1" t="n">
        <v>0.795494795708935</v>
      </c>
      <c r="U7430" s="1" t="n">
        <v>2.2728422734541</v>
      </c>
      <c r="V7430" s="1" t="n">
        <f aca="false">SUM(A7430:U7430)</f>
        <v>176.459141425789</v>
      </c>
    </row>
    <row r="7431" customFormat="false" ht="12.75" hidden="false" customHeight="false" outlineLevel="0" collapsed="false">
      <c r="A7431" s="1" t="n">
        <v>24.6692613995636</v>
      </c>
      <c r="B7431" s="1" t="n">
        <v>20.5577178329697</v>
      </c>
      <c r="C7431" s="1" t="n">
        <v>12.3346306997818</v>
      </c>
      <c r="D7431" s="1" t="n">
        <v>13.9792481264194</v>
      </c>
      <c r="E7431" s="1" t="n">
        <v>27.9584962528388</v>
      </c>
      <c r="F7431" s="1" t="n">
        <v>6.53532281681633</v>
      </c>
      <c r="G7431" s="1" t="n">
        <v>2.84144470296362</v>
      </c>
      <c r="H7431" s="1" t="n">
        <v>2.84144470296362</v>
      </c>
      <c r="I7431" s="1" t="n">
        <v>4.26216705444543</v>
      </c>
      <c r="J7431" s="1" t="n">
        <v>5.68288940592724</v>
      </c>
      <c r="K7431" s="1" t="n">
        <v>6.66482227820067</v>
      </c>
      <c r="L7431" s="1" t="n">
        <v>9.99723341730101</v>
      </c>
      <c r="M7431" s="1" t="n">
        <v>5.83171949342559</v>
      </c>
      <c r="N7431" s="1" t="n">
        <v>4.9986167086505</v>
      </c>
      <c r="O7431" s="1" t="n">
        <v>17.4951584802768</v>
      </c>
      <c r="P7431" s="1" t="n">
        <v>1.39496838673856</v>
      </c>
      <c r="Q7431" s="1" t="n">
        <v>2.32494731123094</v>
      </c>
      <c r="R7431" s="1" t="n">
        <v>1.04622629005392</v>
      </c>
      <c r="S7431" s="1" t="n">
        <v>1.27872102117702</v>
      </c>
      <c r="T7431" s="1" t="n">
        <v>0.813731558930829</v>
      </c>
      <c r="U7431" s="1" t="n">
        <v>2.32494731123094</v>
      </c>
      <c r="V7431" s="1" t="n">
        <f aca="false">SUM(A7431:U7431)</f>
        <v>175.833715251906</v>
      </c>
    </row>
    <row r="7432" customFormat="false" ht="12.75" hidden="false" customHeight="false" outlineLevel="0" collapsed="false">
      <c r="A7432" s="1" t="n">
        <v>21.8835410754293</v>
      </c>
      <c r="B7432" s="1" t="n">
        <v>18.2362842295244</v>
      </c>
      <c r="C7432" s="1" t="n">
        <v>10.9417705377146</v>
      </c>
      <c r="D7432" s="1" t="n">
        <v>12.4006732760766</v>
      </c>
      <c r="E7432" s="1" t="n">
        <v>24.8013465521532</v>
      </c>
      <c r="F7432" s="1" t="n">
        <v>6.51128415752224</v>
      </c>
      <c r="G7432" s="1" t="n">
        <v>2.83099311196619</v>
      </c>
      <c r="H7432" s="1" t="n">
        <v>2.83099311196619</v>
      </c>
      <c r="I7432" s="1" t="n">
        <v>4.24648966794929</v>
      </c>
      <c r="J7432" s="1" t="n">
        <v>5.66198622393238</v>
      </c>
      <c r="K7432" s="1" t="n">
        <v>6.41613825287454</v>
      </c>
      <c r="L7432" s="1" t="n">
        <v>9.62420737931182</v>
      </c>
      <c r="M7432" s="1" t="n">
        <v>5.61412097126523</v>
      </c>
      <c r="N7432" s="1" t="n">
        <v>4.81210368965591</v>
      </c>
      <c r="O7432" s="1" t="n">
        <v>16.8423629137957</v>
      </c>
      <c r="P7432" s="1" t="n">
        <v>0.938032408821785</v>
      </c>
      <c r="Q7432" s="1" t="n">
        <v>1.56338734803631</v>
      </c>
      <c r="R7432" s="1" t="n">
        <v>0.703524306616339</v>
      </c>
      <c r="S7432" s="1" t="n">
        <v>0.85986304141997</v>
      </c>
      <c r="T7432" s="1" t="n">
        <v>0.547185571812708</v>
      </c>
      <c r="U7432" s="1" t="n">
        <v>1.56338734803631</v>
      </c>
      <c r="V7432" s="1" t="n">
        <f aca="false">SUM(A7432:U7432)</f>
        <v>159.829675175881</v>
      </c>
    </row>
    <row r="7433" customFormat="false" ht="12.75" hidden="false" customHeight="false" outlineLevel="0" collapsed="false">
      <c r="A7433" s="1" t="n">
        <v>21.8343355291614</v>
      </c>
      <c r="B7433" s="1" t="n">
        <v>18.1952796076345</v>
      </c>
      <c r="C7433" s="1" t="n">
        <v>10.9171677645807</v>
      </c>
      <c r="D7433" s="1" t="n">
        <v>12.3727901331915</v>
      </c>
      <c r="E7433" s="1" t="n">
        <v>24.7455802663829</v>
      </c>
      <c r="F7433" s="1" t="n">
        <v>6.69013980122986</v>
      </c>
      <c r="G7433" s="1" t="n">
        <v>2.90875643531733</v>
      </c>
      <c r="H7433" s="1" t="n">
        <v>2.90875643531733</v>
      </c>
      <c r="I7433" s="1" t="n">
        <v>4.363134652976</v>
      </c>
      <c r="J7433" s="1" t="n">
        <v>5.81751287063466</v>
      </c>
      <c r="K7433" s="1" t="n">
        <v>6.42575019744777</v>
      </c>
      <c r="L7433" s="1" t="n">
        <v>9.63862529617165</v>
      </c>
      <c r="M7433" s="1" t="n">
        <v>5.6225314227668</v>
      </c>
      <c r="N7433" s="1" t="n">
        <v>4.81931264808583</v>
      </c>
      <c r="O7433" s="1" t="n">
        <v>16.8675942683004</v>
      </c>
      <c r="P7433" s="1" t="n">
        <v>0.995710801387632</v>
      </c>
      <c r="Q7433" s="1" t="n">
        <v>1.65951800231272</v>
      </c>
      <c r="R7433" s="1" t="n">
        <v>0.746783101040724</v>
      </c>
      <c r="S7433" s="1" t="n">
        <v>0.912734901271996</v>
      </c>
      <c r="T7433" s="1" t="n">
        <v>0.580831300809452</v>
      </c>
      <c r="U7433" s="1" t="n">
        <v>1.65951800231272</v>
      </c>
      <c r="V7433" s="1" t="n">
        <f aca="false">SUM(A7433:U7433)</f>
        <v>160.682363438334</v>
      </c>
    </row>
    <row r="7434" customFormat="false" ht="12.75" hidden="false" customHeight="false" outlineLevel="0" collapsed="false">
      <c r="A7434" s="1" t="n">
        <v>20.7265744637169</v>
      </c>
      <c r="B7434" s="1" t="n">
        <v>17.2721453864307</v>
      </c>
      <c r="C7434" s="1" t="n">
        <v>10.3632872318584</v>
      </c>
      <c r="D7434" s="1" t="n">
        <v>11.7450588627729</v>
      </c>
      <c r="E7434" s="1" t="n">
        <v>23.4901177255458</v>
      </c>
      <c r="F7434" s="1" t="n">
        <v>6.63517950699151</v>
      </c>
      <c r="G7434" s="1" t="n">
        <v>2.8848606552137</v>
      </c>
      <c r="H7434" s="1" t="n">
        <v>2.8848606552137</v>
      </c>
      <c r="I7434" s="1" t="n">
        <v>4.32729098282055</v>
      </c>
      <c r="J7434" s="1" t="n">
        <v>5.7697213104274</v>
      </c>
      <c r="K7434" s="1" t="n">
        <v>6.55783310553113</v>
      </c>
      <c r="L7434" s="1" t="n">
        <v>9.83674965829669</v>
      </c>
      <c r="M7434" s="1" t="n">
        <v>5.73810396733974</v>
      </c>
      <c r="N7434" s="1" t="n">
        <v>4.91837482914835</v>
      </c>
      <c r="O7434" s="1" t="n">
        <v>17.2143119020192</v>
      </c>
      <c r="P7434" s="1" t="n">
        <v>0.972936585806084</v>
      </c>
      <c r="Q7434" s="1" t="n">
        <v>1.62156097634347</v>
      </c>
      <c r="R7434" s="1" t="n">
        <v>0.729702439354563</v>
      </c>
      <c r="S7434" s="1" t="n">
        <v>0.891858536988911</v>
      </c>
      <c r="T7434" s="1" t="n">
        <v>0.567546341720216</v>
      </c>
      <c r="U7434" s="1" t="n">
        <v>1.62156097634347</v>
      </c>
      <c r="V7434" s="1" t="n">
        <f aca="false">SUM(A7434:U7434)</f>
        <v>156.769636099883</v>
      </c>
    </row>
    <row r="7435" customFormat="false" ht="12.75" hidden="false" customHeight="false" outlineLevel="0" collapsed="false">
      <c r="A7435" s="1" t="n">
        <v>20.6336650161817</v>
      </c>
      <c r="B7435" s="1" t="n">
        <v>17.1947208468181</v>
      </c>
      <c r="C7435" s="1" t="n">
        <v>10.3168325080908</v>
      </c>
      <c r="D7435" s="1" t="n">
        <v>11.6924101758363</v>
      </c>
      <c r="E7435" s="1" t="n">
        <v>23.3848203516726</v>
      </c>
      <c r="F7435" s="1" t="n">
        <v>6.77605138705425</v>
      </c>
      <c r="G7435" s="1" t="n">
        <v>2.94610929871924</v>
      </c>
      <c r="H7435" s="1" t="n">
        <v>2.94610929871924</v>
      </c>
      <c r="I7435" s="1" t="n">
        <v>4.41916394807886</v>
      </c>
      <c r="J7435" s="1" t="n">
        <v>5.89221859743848</v>
      </c>
      <c r="K7435" s="1" t="n">
        <v>6.56337552178755</v>
      </c>
      <c r="L7435" s="1" t="n">
        <v>9.84506328268133</v>
      </c>
      <c r="M7435" s="1" t="n">
        <v>5.74295358156411</v>
      </c>
      <c r="N7435" s="1" t="n">
        <v>4.92253164134066</v>
      </c>
      <c r="O7435" s="1" t="n">
        <v>17.2288607446923</v>
      </c>
      <c r="P7435" s="1" t="n">
        <v>0.985761837362352</v>
      </c>
      <c r="Q7435" s="1" t="n">
        <v>1.64293639560392</v>
      </c>
      <c r="R7435" s="1" t="n">
        <v>0.739321378021764</v>
      </c>
      <c r="S7435" s="1" t="n">
        <v>0.903615017582156</v>
      </c>
      <c r="T7435" s="1" t="n">
        <v>0.575027738461372</v>
      </c>
      <c r="U7435" s="1" t="n">
        <v>1.64293639560392</v>
      </c>
      <c r="V7435" s="1" t="n">
        <f aca="false">SUM(A7435:U7435)</f>
        <v>156.994484963311</v>
      </c>
    </row>
    <row r="7436" customFormat="false" ht="12.75" hidden="false" customHeight="false" outlineLevel="0" collapsed="false">
      <c r="A7436" s="1" t="n">
        <v>18.3876360633987</v>
      </c>
      <c r="B7436" s="1" t="n">
        <v>15.3230300528323</v>
      </c>
      <c r="C7436" s="1" t="n">
        <v>9.19381803169935</v>
      </c>
      <c r="D7436" s="1" t="n">
        <v>10.4196604359259</v>
      </c>
      <c r="E7436" s="1" t="n">
        <v>20.8393208718519</v>
      </c>
      <c r="F7436" s="1" t="n">
        <v>6.3798509277255</v>
      </c>
      <c r="G7436" s="1" t="n">
        <v>2.77384822944587</v>
      </c>
      <c r="H7436" s="1" t="n">
        <v>2.77384822944587</v>
      </c>
      <c r="I7436" s="1" t="n">
        <v>4.16077234416881</v>
      </c>
      <c r="J7436" s="1" t="n">
        <v>5.54769645889174</v>
      </c>
      <c r="K7436" s="1" t="n">
        <v>7.22669628530216</v>
      </c>
      <c r="L7436" s="1" t="n">
        <v>10.8400444279532</v>
      </c>
      <c r="M7436" s="1" t="n">
        <v>6.32335924963939</v>
      </c>
      <c r="N7436" s="1" t="n">
        <v>5.42002221397662</v>
      </c>
      <c r="O7436" s="1" t="n">
        <v>18.9700777489182</v>
      </c>
      <c r="P7436" s="1" t="n">
        <v>0.925966219686226</v>
      </c>
      <c r="Q7436" s="1" t="n">
        <v>1.54327703281038</v>
      </c>
      <c r="R7436" s="1" t="n">
        <v>0.694474664764669</v>
      </c>
      <c r="S7436" s="1" t="n">
        <v>0.848802368045707</v>
      </c>
      <c r="T7436" s="1" t="n">
        <v>0.540146961483632</v>
      </c>
      <c r="U7436" s="1" t="n">
        <v>1.54327703281038</v>
      </c>
      <c r="V7436" s="1" t="n">
        <f aca="false">SUM(A7436:U7436)</f>
        <v>150.675625850776</v>
      </c>
    </row>
    <row r="7437" customFormat="false" ht="12.75" hidden="false" customHeight="false" outlineLevel="0" collapsed="false">
      <c r="A7437" s="1" t="n">
        <v>18.4991883335459</v>
      </c>
      <c r="B7437" s="1" t="n">
        <v>15.4159902779549</v>
      </c>
      <c r="C7437" s="1" t="n">
        <v>9.24959416677294</v>
      </c>
      <c r="D7437" s="1" t="n">
        <v>10.4828733890093</v>
      </c>
      <c r="E7437" s="1" t="n">
        <v>20.9657467780187</v>
      </c>
      <c r="F7437" s="1" t="n">
        <v>6.21784571053351</v>
      </c>
      <c r="G7437" s="1" t="n">
        <v>2.70341117849283</v>
      </c>
      <c r="H7437" s="1" t="n">
        <v>2.70341117849283</v>
      </c>
      <c r="I7437" s="1" t="n">
        <v>4.05511676773925</v>
      </c>
      <c r="J7437" s="1" t="n">
        <v>5.40682235698566</v>
      </c>
      <c r="K7437" s="1" t="n">
        <v>7.25957786100542</v>
      </c>
      <c r="L7437" s="1" t="n">
        <v>10.8893667915081</v>
      </c>
      <c r="M7437" s="1" t="n">
        <v>6.35213062837974</v>
      </c>
      <c r="N7437" s="1" t="n">
        <v>5.44468339575406</v>
      </c>
      <c r="O7437" s="1" t="n">
        <v>19.0563918851392</v>
      </c>
      <c r="P7437" s="1" t="n">
        <v>0.935419050479517</v>
      </c>
      <c r="Q7437" s="1" t="n">
        <v>1.55903175079919</v>
      </c>
      <c r="R7437" s="1" t="n">
        <v>0.701564287859637</v>
      </c>
      <c r="S7437" s="1" t="n">
        <v>0.857467462939557</v>
      </c>
      <c r="T7437" s="1" t="n">
        <v>0.545661112779718</v>
      </c>
      <c r="U7437" s="1" t="n">
        <v>1.55903175079919</v>
      </c>
      <c r="V7437" s="1" t="n">
        <f aca="false">SUM(A7437:U7437)</f>
        <v>150.860326114989</v>
      </c>
    </row>
    <row r="7438" customFormat="false" ht="12.75" hidden="false" customHeight="false" outlineLevel="0" collapsed="false">
      <c r="A7438" s="1" t="n">
        <v>15.3897567232234</v>
      </c>
      <c r="B7438" s="1" t="n">
        <v>12.8247972693529</v>
      </c>
      <c r="C7438" s="1" t="n">
        <v>7.69487836161171</v>
      </c>
      <c r="D7438" s="1" t="n">
        <v>8.72086214315994</v>
      </c>
      <c r="E7438" s="1" t="n">
        <v>17.4417242863199</v>
      </c>
      <c r="F7438" s="1" t="n">
        <v>6.75681636349547</v>
      </c>
      <c r="G7438" s="1" t="n">
        <v>2.93774624499803</v>
      </c>
      <c r="H7438" s="1" t="n">
        <v>2.93774624499803</v>
      </c>
      <c r="I7438" s="1" t="n">
        <v>4.40661936749705</v>
      </c>
      <c r="J7438" s="1" t="n">
        <v>5.87549248999606</v>
      </c>
      <c r="K7438" s="1" t="n">
        <v>6.95979369809192</v>
      </c>
      <c r="L7438" s="1" t="n">
        <v>10.4396905471379</v>
      </c>
      <c r="M7438" s="1" t="n">
        <v>6.08981948583043</v>
      </c>
      <c r="N7438" s="1" t="n">
        <v>5.21984527356894</v>
      </c>
      <c r="O7438" s="1" t="n">
        <v>18.2694584574913</v>
      </c>
      <c r="P7438" s="1" t="n">
        <v>1.41129897612094</v>
      </c>
      <c r="Q7438" s="1" t="n">
        <v>2.35216496020156</v>
      </c>
      <c r="R7438" s="1" t="n">
        <v>1.0584742320907</v>
      </c>
      <c r="S7438" s="1" t="n">
        <v>1.29369072811086</v>
      </c>
      <c r="T7438" s="1" t="n">
        <v>0.823257736070546</v>
      </c>
      <c r="U7438" s="1" t="n">
        <v>2.35216496020156</v>
      </c>
      <c r="V7438" s="1" t="n">
        <f aca="false">SUM(A7438:U7438)</f>
        <v>141.256098549569</v>
      </c>
    </row>
    <row r="7439" customFormat="false" ht="12.75" hidden="false" customHeight="false" outlineLevel="0" collapsed="false">
      <c r="A7439" s="1" t="n">
        <v>15.2166559401203</v>
      </c>
      <c r="B7439" s="1" t="n">
        <v>12.680546616767</v>
      </c>
      <c r="C7439" s="1" t="n">
        <v>7.60832797006017</v>
      </c>
      <c r="D7439" s="1" t="n">
        <v>8.62277169940153</v>
      </c>
      <c r="E7439" s="1" t="n">
        <v>17.2455433988031</v>
      </c>
      <c r="F7439" s="1" t="n">
        <v>6.87781725913099</v>
      </c>
      <c r="G7439" s="1" t="n">
        <v>2.99035533005695</v>
      </c>
      <c r="H7439" s="1" t="n">
        <v>2.99035533005695</v>
      </c>
      <c r="I7439" s="1" t="n">
        <v>4.48553299508543</v>
      </c>
      <c r="J7439" s="1" t="n">
        <v>5.9807106601139</v>
      </c>
      <c r="K7439" s="1" t="n">
        <v>6.89756293193473</v>
      </c>
      <c r="L7439" s="1" t="n">
        <v>10.3463443979021</v>
      </c>
      <c r="M7439" s="1" t="n">
        <v>6.03536756544289</v>
      </c>
      <c r="N7439" s="1" t="n">
        <v>5.17317219895105</v>
      </c>
      <c r="O7439" s="1" t="n">
        <v>18.1061026963287</v>
      </c>
      <c r="P7439" s="1" t="n">
        <v>1.39564178785246</v>
      </c>
      <c r="Q7439" s="1" t="n">
        <v>2.32606964642076</v>
      </c>
      <c r="R7439" s="1" t="n">
        <v>1.04673134088934</v>
      </c>
      <c r="S7439" s="1" t="n">
        <v>1.27933830553142</v>
      </c>
      <c r="T7439" s="1" t="n">
        <v>0.814124376247266</v>
      </c>
      <c r="U7439" s="1" t="n">
        <v>2.32606964642076</v>
      </c>
      <c r="V7439" s="1" t="n">
        <f aca="false">SUM(A7439:U7439)</f>
        <v>140.445142093518</v>
      </c>
    </row>
    <row r="7440" customFormat="false" ht="12.75" hidden="false" customHeight="false" outlineLevel="0" collapsed="false">
      <c r="A7440" s="1" t="n">
        <v>11.0588984984943</v>
      </c>
      <c r="B7440" s="1" t="n">
        <v>9.21574874874528</v>
      </c>
      <c r="C7440" s="1" t="n">
        <v>5.52944924924717</v>
      </c>
      <c r="D7440" s="1" t="n">
        <v>6.26670914914679</v>
      </c>
      <c r="E7440" s="1" t="n">
        <v>12.5334182982936</v>
      </c>
      <c r="F7440" s="1" t="n">
        <v>7.12796754902826</v>
      </c>
      <c r="G7440" s="1" t="n">
        <v>3.09911632566446</v>
      </c>
      <c r="H7440" s="1" t="n">
        <v>3.09911632566446</v>
      </c>
      <c r="I7440" s="1" t="n">
        <v>4.64867448849669</v>
      </c>
      <c r="J7440" s="1" t="n">
        <v>6.19823265132892</v>
      </c>
      <c r="K7440" s="1" t="n">
        <v>6.65394439411692</v>
      </c>
      <c r="L7440" s="1" t="n">
        <v>9.98091659117538</v>
      </c>
      <c r="M7440" s="1" t="n">
        <v>5.82220134485231</v>
      </c>
      <c r="N7440" s="1" t="n">
        <v>4.99045829558769</v>
      </c>
      <c r="O7440" s="1" t="n">
        <v>17.4666040345569</v>
      </c>
      <c r="P7440" s="1" t="n">
        <v>0.917231050499273</v>
      </c>
      <c r="Q7440" s="1" t="n">
        <v>1.52871841749879</v>
      </c>
      <c r="R7440" s="1" t="n">
        <v>0.687923287874455</v>
      </c>
      <c r="S7440" s="1" t="n">
        <v>0.840795129624333</v>
      </c>
      <c r="T7440" s="1" t="n">
        <v>0.535051446124576</v>
      </c>
      <c r="U7440" s="1" t="n">
        <v>1.52871841749879</v>
      </c>
      <c r="V7440" s="1" t="n">
        <f aca="false">SUM(A7440:U7440)</f>
        <v>119.729893693519</v>
      </c>
    </row>
    <row r="7441" customFormat="false" ht="12.75" hidden="false" customHeight="false" outlineLevel="0" collapsed="false">
      <c r="A7441" s="1" t="n">
        <v>10.9566247083671</v>
      </c>
      <c r="B7441" s="1" t="n">
        <v>9.1305205903059</v>
      </c>
      <c r="C7441" s="1" t="n">
        <v>5.47831235418354</v>
      </c>
      <c r="D7441" s="1" t="n">
        <v>6.20875400140801</v>
      </c>
      <c r="E7441" s="1" t="n">
        <v>12.417508002816</v>
      </c>
      <c r="F7441" s="1" t="n">
        <v>6.97865824138136</v>
      </c>
      <c r="G7441" s="1" t="n">
        <v>3.0341992353832</v>
      </c>
      <c r="H7441" s="1" t="n">
        <v>3.0341992353832</v>
      </c>
      <c r="I7441" s="1" t="n">
        <v>4.5512988530748</v>
      </c>
      <c r="J7441" s="1" t="n">
        <v>6.0683984707664</v>
      </c>
      <c r="K7441" s="1" t="n">
        <v>6.65064962841977</v>
      </c>
      <c r="L7441" s="1" t="n">
        <v>9.97597444262965</v>
      </c>
      <c r="M7441" s="1" t="n">
        <v>5.8193184248673</v>
      </c>
      <c r="N7441" s="1" t="n">
        <v>4.98798722131483</v>
      </c>
      <c r="O7441" s="1" t="n">
        <v>17.4579552746019</v>
      </c>
      <c r="P7441" s="1" t="n">
        <v>0.99567103000941</v>
      </c>
      <c r="Q7441" s="1" t="n">
        <v>1.65945171668235</v>
      </c>
      <c r="R7441" s="1" t="n">
        <v>0.746753272507058</v>
      </c>
      <c r="S7441" s="1" t="n">
        <v>0.912698444175292</v>
      </c>
      <c r="T7441" s="1" t="n">
        <v>0.580808100838823</v>
      </c>
      <c r="U7441" s="1" t="n">
        <v>1.65945171668235</v>
      </c>
      <c r="V7441" s="1" t="n">
        <f aca="false">SUM(A7441:U7441)</f>
        <v>119.305192965798</v>
      </c>
    </row>
    <row r="7442" customFormat="false" ht="12.75" hidden="false" customHeight="false" outlineLevel="0" collapsed="false">
      <c r="A7442" s="1" t="n">
        <v>6.8255637129837</v>
      </c>
      <c r="B7442" s="1" t="n">
        <v>5.68796976081975</v>
      </c>
      <c r="C7442" s="1" t="n">
        <v>3.41278185649185</v>
      </c>
      <c r="D7442" s="1" t="n">
        <v>3.86781943735743</v>
      </c>
      <c r="E7442" s="1" t="n">
        <v>7.73563887471486</v>
      </c>
      <c r="F7442" s="1" t="n">
        <v>7.12274463110955</v>
      </c>
      <c r="G7442" s="1" t="n">
        <v>3.09684549178676</v>
      </c>
      <c r="H7442" s="1" t="n">
        <v>3.09684549178676</v>
      </c>
      <c r="I7442" s="1" t="n">
        <v>4.64526823768014</v>
      </c>
      <c r="J7442" s="1" t="n">
        <v>6.19369098357352</v>
      </c>
      <c r="K7442" s="1" t="n">
        <v>6.58234676692135</v>
      </c>
      <c r="L7442" s="1" t="n">
        <v>9.87352015038203</v>
      </c>
      <c r="M7442" s="1" t="n">
        <v>5.75955342105618</v>
      </c>
      <c r="N7442" s="1" t="n">
        <v>4.93676007519101</v>
      </c>
      <c r="O7442" s="1" t="n">
        <v>17.2786602631685</v>
      </c>
      <c r="P7442" s="1" t="n">
        <v>0.954214315549709</v>
      </c>
      <c r="Q7442" s="1" t="n">
        <v>1.59035719258285</v>
      </c>
      <c r="R7442" s="1" t="n">
        <v>0.715660736662282</v>
      </c>
      <c r="S7442" s="1" t="n">
        <v>0.874696455920566</v>
      </c>
      <c r="T7442" s="1" t="n">
        <v>0.556625017403997</v>
      </c>
      <c r="U7442" s="1" t="n">
        <v>1.59035719258285</v>
      </c>
      <c r="V7442" s="1" t="n">
        <f aca="false">SUM(A7442:U7442)</f>
        <v>102.397920065726</v>
      </c>
    </row>
    <row r="7443" customFormat="false" ht="12.75" hidden="false" customHeight="false" outlineLevel="0" collapsed="false">
      <c r="A7443" s="1" t="n">
        <v>6.94350761503146</v>
      </c>
      <c r="B7443" s="1" t="n">
        <v>5.78625634585955</v>
      </c>
      <c r="C7443" s="1" t="n">
        <v>3.47175380751573</v>
      </c>
      <c r="D7443" s="1" t="n">
        <v>3.93465431518449</v>
      </c>
      <c r="E7443" s="1" t="n">
        <v>7.86930863036899</v>
      </c>
      <c r="F7443" s="1" t="n">
        <v>7.07232646941584</v>
      </c>
      <c r="G7443" s="1" t="n">
        <v>3.07492455191993</v>
      </c>
      <c r="H7443" s="1" t="n">
        <v>3.07492455191993</v>
      </c>
      <c r="I7443" s="1" t="n">
        <v>4.61238682787989</v>
      </c>
      <c r="J7443" s="1" t="n">
        <v>6.14984910383986</v>
      </c>
      <c r="K7443" s="1" t="n">
        <v>6.56818128860646</v>
      </c>
      <c r="L7443" s="1" t="n">
        <v>9.85227193290968</v>
      </c>
      <c r="M7443" s="1" t="n">
        <v>5.74715862753065</v>
      </c>
      <c r="N7443" s="1" t="n">
        <v>4.92613596645484</v>
      </c>
      <c r="O7443" s="1" t="n">
        <v>17.2414758825919</v>
      </c>
      <c r="P7443" s="1" t="n">
        <v>0.994202715747649</v>
      </c>
      <c r="Q7443" s="1" t="n">
        <v>1.65700452624608</v>
      </c>
      <c r="R7443" s="1" t="n">
        <v>0.745652036810737</v>
      </c>
      <c r="S7443" s="1" t="n">
        <v>0.911352489435345</v>
      </c>
      <c r="T7443" s="1" t="n">
        <v>0.579951584186129</v>
      </c>
      <c r="U7443" s="1" t="n">
        <v>1.65700452624608</v>
      </c>
      <c r="V7443" s="1" t="n">
        <f aca="false">SUM(A7443:U7443)</f>
        <v>102.870283795701</v>
      </c>
    </row>
    <row r="7444" customFormat="false" ht="12.75" hidden="false" customHeight="false" outlineLevel="0" collapsed="false">
      <c r="A7444" s="1" t="n">
        <v>7.17218690498232</v>
      </c>
      <c r="B7444" s="1" t="n">
        <v>5.9768224208186</v>
      </c>
      <c r="C7444" s="1" t="n">
        <v>3.58609345249116</v>
      </c>
      <c r="D7444" s="1" t="n">
        <v>4.06423924615665</v>
      </c>
      <c r="E7444" s="1" t="n">
        <v>8.1284784923133</v>
      </c>
      <c r="F7444" s="1" t="n">
        <v>7.28476484177766</v>
      </c>
      <c r="G7444" s="1" t="n">
        <v>3.16728906164246</v>
      </c>
      <c r="H7444" s="1" t="n">
        <v>3.16728906164246</v>
      </c>
      <c r="I7444" s="1" t="n">
        <v>4.75093359246369</v>
      </c>
      <c r="J7444" s="1" t="n">
        <v>6.33457812328492</v>
      </c>
      <c r="K7444" s="1" t="n">
        <v>6.09105316345211</v>
      </c>
      <c r="L7444" s="1" t="n">
        <v>9.13657974517817</v>
      </c>
      <c r="M7444" s="1" t="n">
        <v>5.3296715180206</v>
      </c>
      <c r="N7444" s="1" t="n">
        <v>4.56828987258908</v>
      </c>
      <c r="O7444" s="1" t="n">
        <v>15.9890145540618</v>
      </c>
      <c r="P7444" s="1" t="n">
        <v>1.4507126524574</v>
      </c>
      <c r="Q7444" s="1" t="n">
        <v>2.41785442076234</v>
      </c>
      <c r="R7444" s="1" t="n">
        <v>1.08803448934305</v>
      </c>
      <c r="S7444" s="1" t="n">
        <v>1.32981993141929</v>
      </c>
      <c r="T7444" s="1" t="n">
        <v>0.846249047266819</v>
      </c>
      <c r="U7444" s="1" t="n">
        <v>2.41785442076234</v>
      </c>
      <c r="V7444" s="1" t="n">
        <f aca="false">SUM(A7444:U7444)</f>
        <v>104.297809012886</v>
      </c>
    </row>
    <row r="7445" customFormat="false" ht="12.75" hidden="false" customHeight="false" outlineLevel="0" collapsed="false">
      <c r="A7445" s="1" t="n">
        <v>7.00843213564917</v>
      </c>
      <c r="B7445" s="1" t="n">
        <v>5.84036011304098</v>
      </c>
      <c r="C7445" s="1" t="n">
        <v>3.50421606782459</v>
      </c>
      <c r="D7445" s="1" t="n">
        <v>3.97144487686786</v>
      </c>
      <c r="E7445" s="1" t="n">
        <v>7.94288975373573</v>
      </c>
      <c r="F7445" s="1" t="n">
        <v>7.30359848430896</v>
      </c>
      <c r="G7445" s="1" t="n">
        <v>3.17547760187346</v>
      </c>
      <c r="H7445" s="1" t="n">
        <v>3.17547760187346</v>
      </c>
      <c r="I7445" s="1" t="n">
        <v>4.76321640281019</v>
      </c>
      <c r="J7445" s="1" t="n">
        <v>6.35095520374692</v>
      </c>
      <c r="K7445" s="1" t="n">
        <v>6.1092821705991</v>
      </c>
      <c r="L7445" s="1" t="n">
        <v>9.16392325589865</v>
      </c>
      <c r="M7445" s="1" t="n">
        <v>5.34562189927421</v>
      </c>
      <c r="N7445" s="1" t="n">
        <v>4.58196162794932</v>
      </c>
      <c r="O7445" s="1" t="n">
        <v>16.0368656978226</v>
      </c>
      <c r="P7445" s="1" t="n">
        <v>1.43775224569465</v>
      </c>
      <c r="Q7445" s="1" t="n">
        <v>2.39625374282442</v>
      </c>
      <c r="R7445" s="1" t="n">
        <v>1.07831418427099</v>
      </c>
      <c r="S7445" s="1" t="n">
        <v>1.31793955855343</v>
      </c>
      <c r="T7445" s="1" t="n">
        <v>0.838688809988547</v>
      </c>
      <c r="U7445" s="1" t="n">
        <v>2.39625374282442</v>
      </c>
      <c r="V7445" s="1" t="n">
        <f aca="false">SUM(A7445:U7445)</f>
        <v>103.738925177432</v>
      </c>
    </row>
    <row r="7446" customFormat="false" ht="12.75" hidden="false" customHeight="false" outlineLevel="0" collapsed="false">
      <c r="A7446" s="1" t="n">
        <v>7.25365321751736</v>
      </c>
      <c r="B7446" s="1" t="n">
        <v>6.0447110145978</v>
      </c>
      <c r="C7446" s="1" t="n">
        <v>3.62682660875868</v>
      </c>
      <c r="D7446" s="1" t="n">
        <v>4.1104034899265</v>
      </c>
      <c r="E7446" s="1" t="n">
        <v>8.22080697985301</v>
      </c>
      <c r="F7446" s="1" t="n">
        <v>6.35479677802524</v>
      </c>
      <c r="G7446" s="1" t="n">
        <v>2.76295512088054</v>
      </c>
      <c r="H7446" s="1" t="n">
        <v>2.76295512088054</v>
      </c>
      <c r="I7446" s="1" t="n">
        <v>4.14443268132081</v>
      </c>
      <c r="J7446" s="1" t="n">
        <v>5.52591024176108</v>
      </c>
      <c r="K7446" s="1" t="n">
        <v>5.9784767023047</v>
      </c>
      <c r="L7446" s="1" t="n">
        <v>8.96771505345704</v>
      </c>
      <c r="M7446" s="1" t="n">
        <v>5.23116711451661</v>
      </c>
      <c r="N7446" s="1" t="n">
        <v>4.48385752672852</v>
      </c>
      <c r="O7446" s="1" t="n">
        <v>15.6935013435498</v>
      </c>
      <c r="P7446" s="1" t="n">
        <v>0.980529244846884</v>
      </c>
      <c r="Q7446" s="1" t="n">
        <v>1.63421540807814</v>
      </c>
      <c r="R7446" s="1" t="n">
        <v>0.735396933635163</v>
      </c>
      <c r="S7446" s="1" t="n">
        <v>0.898818474442977</v>
      </c>
      <c r="T7446" s="1" t="n">
        <v>0.571975392827349</v>
      </c>
      <c r="U7446" s="1" t="n">
        <v>1.63421540807814</v>
      </c>
      <c r="V7446" s="1" t="n">
        <f aca="false">SUM(A7446:U7446)</f>
        <v>97.6173198559869</v>
      </c>
    </row>
    <row r="7447" customFormat="false" ht="12.75" hidden="false" customHeight="false" outlineLevel="0" collapsed="false">
      <c r="A7447" s="1" t="n">
        <v>7.36226466516927</v>
      </c>
      <c r="B7447" s="1" t="n">
        <v>6.13522055430773</v>
      </c>
      <c r="C7447" s="1" t="n">
        <v>3.68113233258464</v>
      </c>
      <c r="D7447" s="1" t="n">
        <v>4.17194997692925</v>
      </c>
      <c r="E7447" s="1" t="n">
        <v>8.34389995385851</v>
      </c>
      <c r="F7447" s="1" t="n">
        <v>6.21622434360279</v>
      </c>
      <c r="G7447" s="1" t="n">
        <v>2.70270623634904</v>
      </c>
      <c r="H7447" s="1" t="n">
        <v>2.70270623634904</v>
      </c>
      <c r="I7447" s="1" t="n">
        <v>4.05405935452356</v>
      </c>
      <c r="J7447" s="1" t="n">
        <v>5.40541247269808</v>
      </c>
      <c r="K7447" s="1" t="n">
        <v>6.02125350404714</v>
      </c>
      <c r="L7447" s="1" t="n">
        <v>9.03188025607072</v>
      </c>
      <c r="M7447" s="1" t="n">
        <v>5.26859681604125</v>
      </c>
      <c r="N7447" s="1" t="n">
        <v>4.51594012803536</v>
      </c>
      <c r="O7447" s="1" t="n">
        <v>15.8057904481238</v>
      </c>
      <c r="P7447" s="1" t="n">
        <v>0.888179171113577</v>
      </c>
      <c r="Q7447" s="1" t="n">
        <v>1.48029861852263</v>
      </c>
      <c r="R7447" s="1" t="n">
        <v>0.666134378335183</v>
      </c>
      <c r="S7447" s="1" t="n">
        <v>0.814164240187445</v>
      </c>
      <c r="T7447" s="1" t="n">
        <v>0.51810451648292</v>
      </c>
      <c r="U7447" s="1" t="n">
        <v>1.48029861852263</v>
      </c>
      <c r="V7447" s="1" t="n">
        <f aca="false">SUM(A7447:U7447)</f>
        <v>97.2662168218545</v>
      </c>
    </row>
    <row r="7448" customFormat="false" ht="12.75" hidden="false" customHeight="false" outlineLevel="0" collapsed="false">
      <c r="A7448" s="1" t="n">
        <v>7.40086319289852</v>
      </c>
      <c r="B7448" s="1" t="n">
        <v>6.1673859940821</v>
      </c>
      <c r="C7448" s="1" t="n">
        <v>3.70043159644926</v>
      </c>
      <c r="D7448" s="1" t="n">
        <v>4.19382247597583</v>
      </c>
      <c r="E7448" s="1" t="n">
        <v>8.38764495195166</v>
      </c>
      <c r="F7448" s="1" t="n">
        <v>6.04675642803645</v>
      </c>
      <c r="G7448" s="1" t="n">
        <v>2.62902453392889</v>
      </c>
      <c r="H7448" s="1" t="n">
        <v>2.62902453392889</v>
      </c>
      <c r="I7448" s="1" t="n">
        <v>3.94353680089333</v>
      </c>
      <c r="J7448" s="1" t="n">
        <v>5.25804906785778</v>
      </c>
      <c r="K7448" s="1" t="n">
        <v>5.71638879013666</v>
      </c>
      <c r="L7448" s="1" t="n">
        <v>8.57458318520498</v>
      </c>
      <c r="M7448" s="1" t="n">
        <v>5.00184019136957</v>
      </c>
      <c r="N7448" s="1" t="n">
        <v>4.28729159260249</v>
      </c>
      <c r="O7448" s="1" t="n">
        <v>15.0055205741087</v>
      </c>
      <c r="P7448" s="1" t="n">
        <v>0.95435917766845</v>
      </c>
      <c r="Q7448" s="1" t="n">
        <v>1.59059862944742</v>
      </c>
      <c r="R7448" s="1" t="n">
        <v>0.715769383251337</v>
      </c>
      <c r="S7448" s="1" t="n">
        <v>0.874829246196079</v>
      </c>
      <c r="T7448" s="1" t="n">
        <v>0.556709520306596</v>
      </c>
      <c r="U7448" s="1" t="n">
        <v>1.59059862944742</v>
      </c>
      <c r="V7448" s="1" t="n">
        <f aca="false">SUM(A7448:U7448)</f>
        <v>95.2250284957424</v>
      </c>
    </row>
    <row r="7449" customFormat="false" ht="12.75" hidden="false" customHeight="false" outlineLevel="0" collapsed="false">
      <c r="A7449" s="1" t="n">
        <v>7.43904792295359</v>
      </c>
      <c r="B7449" s="1" t="n">
        <v>6.19920660246133</v>
      </c>
      <c r="C7449" s="1" t="n">
        <v>3.71952396147679</v>
      </c>
      <c r="D7449" s="1" t="n">
        <v>4.2154604896737</v>
      </c>
      <c r="E7449" s="1" t="n">
        <v>8.4309209793474</v>
      </c>
      <c r="F7449" s="1" t="n">
        <v>6.0402790746786</v>
      </c>
      <c r="G7449" s="1" t="n">
        <v>2.62620829333852</v>
      </c>
      <c r="H7449" s="1" t="n">
        <v>2.62620829333852</v>
      </c>
      <c r="I7449" s="1" t="n">
        <v>3.93931244000778</v>
      </c>
      <c r="J7449" s="1" t="n">
        <v>5.25241658667704</v>
      </c>
      <c r="K7449" s="1" t="n">
        <v>5.7525634772682</v>
      </c>
      <c r="L7449" s="1" t="n">
        <v>8.6288452159023</v>
      </c>
      <c r="M7449" s="1" t="n">
        <v>5.03349304260968</v>
      </c>
      <c r="N7449" s="1" t="n">
        <v>4.31442260795115</v>
      </c>
      <c r="O7449" s="1" t="n">
        <v>15.100479127829</v>
      </c>
      <c r="P7449" s="1" t="n">
        <v>0.965970931239652</v>
      </c>
      <c r="Q7449" s="1" t="n">
        <v>1.60995155206609</v>
      </c>
      <c r="R7449" s="1" t="n">
        <v>0.724478198429739</v>
      </c>
      <c r="S7449" s="1" t="n">
        <v>0.885473353636347</v>
      </c>
      <c r="T7449" s="1" t="n">
        <v>0.56348304322313</v>
      </c>
      <c r="U7449" s="1" t="n">
        <v>1.60995155206609</v>
      </c>
      <c r="V7449" s="1" t="n">
        <f aca="false">SUM(A7449:U7449)</f>
        <v>95.6776967461747</v>
      </c>
    </row>
    <row r="7450" customFormat="false" ht="12.75" hidden="false" customHeight="false" outlineLevel="0" collapsed="false">
      <c r="A7450" s="1" t="n">
        <v>8.06569234474017</v>
      </c>
      <c r="B7450" s="1" t="n">
        <v>6.72141028728348</v>
      </c>
      <c r="C7450" s="1" t="n">
        <v>4.03284617237009</v>
      </c>
      <c r="D7450" s="1" t="n">
        <v>4.57055899535276</v>
      </c>
      <c r="E7450" s="1" t="n">
        <v>9.14111799070553</v>
      </c>
      <c r="F7450" s="1" t="n">
        <v>5.55332082721681</v>
      </c>
      <c r="G7450" s="1" t="n">
        <v>2.41448731618122</v>
      </c>
      <c r="H7450" s="1" t="n">
        <v>2.41448731618122</v>
      </c>
      <c r="I7450" s="1" t="n">
        <v>3.62173097427183</v>
      </c>
      <c r="J7450" s="1" t="n">
        <v>4.82897463236244</v>
      </c>
      <c r="K7450" s="1" t="n">
        <v>5.28505146237953</v>
      </c>
      <c r="L7450" s="1" t="n">
        <v>7.92757719356929</v>
      </c>
      <c r="M7450" s="1" t="n">
        <v>4.62442002958209</v>
      </c>
      <c r="N7450" s="1" t="n">
        <v>3.96378859678465</v>
      </c>
      <c r="O7450" s="1" t="n">
        <v>13.8732600887463</v>
      </c>
      <c r="P7450" s="1" t="n">
        <v>0.963134383147025</v>
      </c>
      <c r="Q7450" s="1" t="n">
        <v>1.60522397191171</v>
      </c>
      <c r="R7450" s="1" t="n">
        <v>0.722350787360269</v>
      </c>
      <c r="S7450" s="1" t="n">
        <v>0.88287318455144</v>
      </c>
      <c r="T7450" s="1" t="n">
        <v>0.561828390169098</v>
      </c>
      <c r="U7450" s="1" t="n">
        <v>1.60522397191171</v>
      </c>
      <c r="V7450" s="1" t="n">
        <f aca="false">SUM(A7450:U7450)</f>
        <v>93.3793589167786</v>
      </c>
    </row>
    <row r="7451" customFormat="false" ht="12.75" hidden="false" customHeight="false" outlineLevel="0" collapsed="false">
      <c r="A7451" s="1" t="n">
        <v>8.04022891465161</v>
      </c>
      <c r="B7451" s="1" t="n">
        <v>6.70019076220968</v>
      </c>
      <c r="C7451" s="1" t="n">
        <v>4.02011445732581</v>
      </c>
      <c r="D7451" s="1" t="n">
        <v>4.55612971830258</v>
      </c>
      <c r="E7451" s="1" t="n">
        <v>9.11225943660516</v>
      </c>
      <c r="F7451" s="1" t="n">
        <v>5.55657580259642</v>
      </c>
      <c r="G7451" s="1" t="n">
        <v>2.41590252286801</v>
      </c>
      <c r="H7451" s="1" t="n">
        <v>2.41590252286801</v>
      </c>
      <c r="I7451" s="1" t="n">
        <v>3.62385378430202</v>
      </c>
      <c r="J7451" s="1" t="n">
        <v>4.83180504573602</v>
      </c>
      <c r="K7451" s="1" t="n">
        <v>5.24484636953266</v>
      </c>
      <c r="L7451" s="1" t="n">
        <v>7.867269554299</v>
      </c>
      <c r="M7451" s="1" t="n">
        <v>4.58924057334108</v>
      </c>
      <c r="N7451" s="1" t="n">
        <v>3.9336347771495</v>
      </c>
      <c r="O7451" s="1" t="n">
        <v>13.7677217200232</v>
      </c>
      <c r="P7451" s="1" t="n">
        <v>0.942110821506684</v>
      </c>
      <c r="Q7451" s="1" t="n">
        <v>1.57018470251114</v>
      </c>
      <c r="R7451" s="1" t="n">
        <v>0.706583116130013</v>
      </c>
      <c r="S7451" s="1" t="n">
        <v>0.863601586381127</v>
      </c>
      <c r="T7451" s="1" t="n">
        <v>0.549564645878899</v>
      </c>
      <c r="U7451" s="1" t="n">
        <v>1.57018470251114</v>
      </c>
      <c r="V7451" s="1" t="n">
        <f aca="false">SUM(A7451:U7451)</f>
        <v>92.8779055367298</v>
      </c>
    </row>
    <row r="7452" customFormat="false" ht="12.75" hidden="false" customHeight="false" outlineLevel="0" collapsed="false">
      <c r="A7452" s="1" t="n">
        <v>9.71013249137208</v>
      </c>
      <c r="B7452" s="1" t="n">
        <v>8.0917770761434</v>
      </c>
      <c r="C7452" s="1" t="n">
        <v>4.85506624568604</v>
      </c>
      <c r="D7452" s="1" t="n">
        <v>5.50240841177751</v>
      </c>
      <c r="E7452" s="1" t="n">
        <v>11.004816823555</v>
      </c>
      <c r="F7452" s="1" t="n">
        <v>5.05764351946635</v>
      </c>
      <c r="G7452" s="1" t="n">
        <v>2.19897544324624</v>
      </c>
      <c r="H7452" s="1" t="n">
        <v>2.19897544324624</v>
      </c>
      <c r="I7452" s="1" t="n">
        <v>3.29846316486936</v>
      </c>
      <c r="J7452" s="1" t="n">
        <v>4.39795088649248</v>
      </c>
      <c r="K7452" s="1" t="n">
        <v>4.73786517326106</v>
      </c>
      <c r="L7452" s="1" t="n">
        <v>7.10679775989159</v>
      </c>
      <c r="M7452" s="1" t="n">
        <v>4.14563202660342</v>
      </c>
      <c r="N7452" s="1" t="n">
        <v>3.55339887994579</v>
      </c>
      <c r="O7452" s="1" t="n">
        <v>12.4368960798103</v>
      </c>
      <c r="P7452" s="1" t="n">
        <v>1.46249332306168</v>
      </c>
      <c r="Q7452" s="1" t="n">
        <v>2.43748887176946</v>
      </c>
      <c r="R7452" s="1" t="n">
        <v>1.09686999229626</v>
      </c>
      <c r="S7452" s="1" t="n">
        <v>1.3406188794732</v>
      </c>
      <c r="T7452" s="1" t="n">
        <v>0.853121105119311</v>
      </c>
      <c r="U7452" s="1" t="n">
        <v>2.43748887176946</v>
      </c>
      <c r="V7452" s="1" t="n">
        <f aca="false">SUM(A7452:U7452)</f>
        <v>97.9248804688562</v>
      </c>
    </row>
    <row r="7453" customFormat="false" ht="12.75" hidden="false" customHeight="false" outlineLevel="0" collapsed="false">
      <c r="A7453" s="1" t="n">
        <v>9.86668576574727</v>
      </c>
      <c r="B7453" s="1" t="n">
        <v>8.22223813812273</v>
      </c>
      <c r="C7453" s="1" t="n">
        <v>4.93334288287364</v>
      </c>
      <c r="D7453" s="1" t="n">
        <v>5.59112193392345</v>
      </c>
      <c r="E7453" s="1" t="n">
        <v>11.1822438678469</v>
      </c>
      <c r="F7453" s="1" t="n">
        <v>4.93857133288566</v>
      </c>
      <c r="G7453" s="1" t="n">
        <v>2.14720492734159</v>
      </c>
      <c r="H7453" s="1" t="n">
        <v>2.14720492734159</v>
      </c>
      <c r="I7453" s="1" t="n">
        <v>3.22080739101239</v>
      </c>
      <c r="J7453" s="1" t="n">
        <v>4.29440985468318</v>
      </c>
      <c r="K7453" s="1" t="n">
        <v>4.69358936422862</v>
      </c>
      <c r="L7453" s="1" t="n">
        <v>7.04038404634293</v>
      </c>
      <c r="M7453" s="1" t="n">
        <v>4.10689069370004</v>
      </c>
      <c r="N7453" s="1" t="n">
        <v>3.52019202317146</v>
      </c>
      <c r="O7453" s="1" t="n">
        <v>12.3206720811001</v>
      </c>
      <c r="P7453" s="1" t="n">
        <v>1.4226170812977</v>
      </c>
      <c r="Q7453" s="1" t="n">
        <v>2.3710284688295</v>
      </c>
      <c r="R7453" s="1" t="n">
        <v>1.06696281097328</v>
      </c>
      <c r="S7453" s="1" t="n">
        <v>1.30406565785623</v>
      </c>
      <c r="T7453" s="1" t="n">
        <v>0.829859964090325</v>
      </c>
      <c r="U7453" s="1" t="n">
        <v>2.3710284688295</v>
      </c>
      <c r="V7453" s="1" t="n">
        <f aca="false">SUM(A7453:U7453)</f>
        <v>97.5911216821981</v>
      </c>
    </row>
    <row r="7454" customFormat="false" ht="12.75" hidden="false" customHeight="false" outlineLevel="0" collapsed="false">
      <c r="A7454" s="1" t="n">
        <v>11.8912734389552</v>
      </c>
      <c r="B7454" s="1" t="n">
        <v>9.90939453246262</v>
      </c>
      <c r="C7454" s="1" t="n">
        <v>5.94563671947758</v>
      </c>
      <c r="D7454" s="1" t="n">
        <v>6.73838828207459</v>
      </c>
      <c r="E7454" s="1" t="n">
        <v>13.4767765641492</v>
      </c>
      <c r="F7454" s="1" t="n">
        <v>5.15844469680541</v>
      </c>
      <c r="G7454" s="1" t="n">
        <v>2.24280204208931</v>
      </c>
      <c r="H7454" s="1" t="n">
        <v>2.24280204208931</v>
      </c>
      <c r="I7454" s="1" t="n">
        <v>3.36420306313397</v>
      </c>
      <c r="J7454" s="1" t="n">
        <v>4.48560408417862</v>
      </c>
      <c r="K7454" s="1" t="n">
        <v>4.69104999760182</v>
      </c>
      <c r="L7454" s="1" t="n">
        <v>7.03657499640272</v>
      </c>
      <c r="M7454" s="1" t="n">
        <v>4.10466874790159</v>
      </c>
      <c r="N7454" s="1" t="n">
        <v>3.51828749820136</v>
      </c>
      <c r="O7454" s="1" t="n">
        <v>12.3140062437048</v>
      </c>
      <c r="P7454" s="1" t="n">
        <v>2.30718841883363</v>
      </c>
      <c r="Q7454" s="1" t="n">
        <v>3.84531403138938</v>
      </c>
      <c r="R7454" s="1" t="n">
        <v>1.73039131412522</v>
      </c>
      <c r="S7454" s="1" t="n">
        <v>2.11492271726416</v>
      </c>
      <c r="T7454" s="1" t="n">
        <v>1.34585991098628</v>
      </c>
      <c r="U7454" s="1" t="n">
        <v>3.84531403138938</v>
      </c>
      <c r="V7454" s="1" t="n">
        <f aca="false">SUM(A7454:U7454)</f>
        <v>112.308903373216</v>
      </c>
    </row>
    <row r="7455" customFormat="false" ht="12.75" hidden="false" customHeight="false" outlineLevel="0" collapsed="false">
      <c r="A7455" s="1" t="n">
        <v>11.8751543147868</v>
      </c>
      <c r="B7455" s="1" t="n">
        <v>9.89596192898902</v>
      </c>
      <c r="C7455" s="1" t="n">
        <v>5.93757715739342</v>
      </c>
      <c r="D7455" s="1" t="n">
        <v>6.72925411171254</v>
      </c>
      <c r="E7455" s="1" t="n">
        <v>13.4585082234251</v>
      </c>
      <c r="F7455" s="1" t="n">
        <v>5.10153584129328</v>
      </c>
      <c r="G7455" s="1" t="n">
        <v>2.21805906143186</v>
      </c>
      <c r="H7455" s="1" t="n">
        <v>2.21805906143186</v>
      </c>
      <c r="I7455" s="1" t="n">
        <v>3.32708859214779</v>
      </c>
      <c r="J7455" s="1" t="n">
        <v>4.43611812286372</v>
      </c>
      <c r="K7455" s="1" t="n">
        <v>4.67411513764905</v>
      </c>
      <c r="L7455" s="1" t="n">
        <v>7.01117270647357</v>
      </c>
      <c r="M7455" s="1" t="n">
        <v>4.08985074544292</v>
      </c>
      <c r="N7455" s="1" t="n">
        <v>3.50558635323679</v>
      </c>
      <c r="O7455" s="1" t="n">
        <v>12.2695522363288</v>
      </c>
      <c r="P7455" s="1" t="n">
        <v>2.37492945579443</v>
      </c>
      <c r="Q7455" s="1" t="n">
        <v>3.95821575965738</v>
      </c>
      <c r="R7455" s="1" t="n">
        <v>1.78119709184582</v>
      </c>
      <c r="S7455" s="1" t="n">
        <v>2.17701866781156</v>
      </c>
      <c r="T7455" s="1" t="n">
        <v>1.38537551588008</v>
      </c>
      <c r="U7455" s="1" t="n">
        <v>3.95821575965738</v>
      </c>
      <c r="V7455" s="1" t="n">
        <f aca="false">SUM(A7455:U7455)</f>
        <v>112.382545845253</v>
      </c>
    </row>
    <row r="7456" customFormat="false" ht="12.75" hidden="false" customHeight="false" outlineLevel="0" collapsed="false">
      <c r="A7456" s="1" t="n">
        <v>15.0096143188291</v>
      </c>
      <c r="B7456" s="1" t="n">
        <v>12.5080119323576</v>
      </c>
      <c r="C7456" s="1" t="n">
        <v>7.50480715941456</v>
      </c>
      <c r="D7456" s="1" t="n">
        <v>8.50544811400317</v>
      </c>
      <c r="E7456" s="1" t="n">
        <v>17.0108962280063</v>
      </c>
      <c r="F7456" s="1" t="n">
        <v>5.39754873623202</v>
      </c>
      <c r="G7456" s="1" t="n">
        <v>2.34676032010088</v>
      </c>
      <c r="H7456" s="1" t="n">
        <v>2.34676032010088</v>
      </c>
      <c r="I7456" s="1" t="n">
        <v>3.52014048015132</v>
      </c>
      <c r="J7456" s="1" t="n">
        <v>4.69352064020176</v>
      </c>
      <c r="K7456" s="1" t="n">
        <v>4.92885245873722</v>
      </c>
      <c r="L7456" s="1" t="n">
        <v>7.39327868810584</v>
      </c>
      <c r="M7456" s="1" t="n">
        <v>4.31274590139507</v>
      </c>
      <c r="N7456" s="1" t="n">
        <v>3.69663934405292</v>
      </c>
      <c r="O7456" s="1" t="n">
        <v>12.9382377041852</v>
      </c>
      <c r="P7456" s="1" t="n">
        <v>4.26144803558603</v>
      </c>
      <c r="Q7456" s="1" t="n">
        <v>7.10241339264338</v>
      </c>
      <c r="R7456" s="1" t="n">
        <v>3.19608602668952</v>
      </c>
      <c r="S7456" s="1" t="n">
        <v>3.90632736595386</v>
      </c>
      <c r="T7456" s="1" t="n">
        <v>2.48584468742518</v>
      </c>
      <c r="U7456" s="1" t="n">
        <v>7.10241339264338</v>
      </c>
      <c r="V7456" s="1" t="n">
        <f aca="false">SUM(A7456:U7456)</f>
        <v>140.167795246815</v>
      </c>
    </row>
    <row r="7457" customFormat="false" ht="12.75" hidden="false" customHeight="false" outlineLevel="0" collapsed="false">
      <c r="A7457" s="1" t="n">
        <v>15.0893767266909</v>
      </c>
      <c r="B7457" s="1" t="n">
        <v>12.5744806055757</v>
      </c>
      <c r="C7457" s="1" t="n">
        <v>7.54468836334543</v>
      </c>
      <c r="D7457" s="1" t="n">
        <v>8.55064681179149</v>
      </c>
      <c r="E7457" s="1" t="n">
        <v>17.101293623583</v>
      </c>
      <c r="F7457" s="1" t="n">
        <v>5.33149971865328</v>
      </c>
      <c r="G7457" s="1" t="n">
        <v>2.31804335593621</v>
      </c>
      <c r="H7457" s="1" t="n">
        <v>2.31804335593621</v>
      </c>
      <c r="I7457" s="1" t="n">
        <v>3.47706503390432</v>
      </c>
      <c r="J7457" s="1" t="n">
        <v>4.63608671187242</v>
      </c>
      <c r="K7457" s="1" t="n">
        <v>4.94126111837858</v>
      </c>
      <c r="L7457" s="1" t="n">
        <v>7.41189167756788</v>
      </c>
      <c r="M7457" s="1" t="n">
        <v>4.32360347858126</v>
      </c>
      <c r="N7457" s="1" t="n">
        <v>3.70594583878394</v>
      </c>
      <c r="O7457" s="1" t="n">
        <v>12.9708104357438</v>
      </c>
      <c r="P7457" s="1" t="n">
        <v>4.24837032284146</v>
      </c>
      <c r="Q7457" s="1" t="n">
        <v>7.08061720473576</v>
      </c>
      <c r="R7457" s="1" t="n">
        <v>3.18627774213109</v>
      </c>
      <c r="S7457" s="1" t="n">
        <v>3.89433946260467</v>
      </c>
      <c r="T7457" s="1" t="n">
        <v>2.47821602165752</v>
      </c>
      <c r="U7457" s="1" t="n">
        <v>7.08061720473576</v>
      </c>
      <c r="V7457" s="1" t="n">
        <f aca="false">SUM(A7457:U7457)</f>
        <v>140.263174815051</v>
      </c>
    </row>
    <row r="7458" customFormat="false" ht="12.75" hidden="false" customHeight="false" outlineLevel="0" collapsed="false">
      <c r="A7458" s="1" t="n">
        <v>16.1449492411714</v>
      </c>
      <c r="B7458" s="1" t="n">
        <v>13.4541243676428</v>
      </c>
      <c r="C7458" s="1" t="n">
        <v>8.07247462058568</v>
      </c>
      <c r="D7458" s="1" t="n">
        <v>9.1488045699971</v>
      </c>
      <c r="E7458" s="1" t="n">
        <v>18.2976091399942</v>
      </c>
      <c r="F7458" s="1" t="n">
        <v>4.89822949339861</v>
      </c>
      <c r="G7458" s="1" t="n">
        <v>2.12966499712983</v>
      </c>
      <c r="H7458" s="1" t="n">
        <v>2.12966499712983</v>
      </c>
      <c r="I7458" s="1" t="n">
        <v>3.19449749569475</v>
      </c>
      <c r="J7458" s="1" t="n">
        <v>4.25932999425966</v>
      </c>
      <c r="K7458" s="1" t="n">
        <v>4.59162716256449</v>
      </c>
      <c r="L7458" s="1" t="n">
        <v>6.88744074384673</v>
      </c>
      <c r="M7458" s="1" t="n">
        <v>4.01767376724393</v>
      </c>
      <c r="N7458" s="1" t="n">
        <v>3.44372037192337</v>
      </c>
      <c r="O7458" s="1" t="n">
        <v>12.0530213017318</v>
      </c>
      <c r="P7458" s="1" t="n">
        <v>8.42277768909996</v>
      </c>
      <c r="Q7458" s="1" t="n">
        <v>14.0379628151666</v>
      </c>
      <c r="R7458" s="1" t="n">
        <v>6.31708326682497</v>
      </c>
      <c r="S7458" s="1" t="n">
        <v>7.72087954834163</v>
      </c>
      <c r="T7458" s="1" t="n">
        <v>4.91328698530831</v>
      </c>
      <c r="U7458" s="1" t="n">
        <v>14.0379628151666</v>
      </c>
      <c r="V7458" s="1" t="n">
        <f aca="false">SUM(A7458:U7458)</f>
        <v>168.172785384222</v>
      </c>
    </row>
    <row r="7459" customFormat="false" ht="12.75" hidden="false" customHeight="false" outlineLevel="0" collapsed="false">
      <c r="A7459" s="1" t="n">
        <v>16.0601261514348</v>
      </c>
      <c r="B7459" s="1" t="n">
        <v>13.383438459529</v>
      </c>
      <c r="C7459" s="1" t="n">
        <v>8.0300630757174</v>
      </c>
      <c r="D7459" s="1" t="n">
        <v>9.10073815247972</v>
      </c>
      <c r="E7459" s="1" t="n">
        <v>18.2014763049594</v>
      </c>
      <c r="F7459" s="1" t="n">
        <v>4.93401894706536</v>
      </c>
      <c r="G7459" s="1" t="n">
        <v>2.14522562915885</v>
      </c>
      <c r="H7459" s="1" t="n">
        <v>2.14522562915885</v>
      </c>
      <c r="I7459" s="1" t="n">
        <v>3.21783844373828</v>
      </c>
      <c r="J7459" s="1" t="n">
        <v>4.2904512583177</v>
      </c>
      <c r="K7459" s="1" t="n">
        <v>4.5911515592496</v>
      </c>
      <c r="L7459" s="1" t="n">
        <v>6.8867273388744</v>
      </c>
      <c r="M7459" s="1" t="n">
        <v>4.0172576143434</v>
      </c>
      <c r="N7459" s="1" t="n">
        <v>3.4433636694372</v>
      </c>
      <c r="O7459" s="1" t="n">
        <v>12.0517728430302</v>
      </c>
      <c r="P7459" s="1" t="n">
        <v>8.41317295673874</v>
      </c>
      <c r="Q7459" s="1" t="n">
        <v>14.0219549278979</v>
      </c>
      <c r="R7459" s="1" t="n">
        <v>6.30987971755406</v>
      </c>
      <c r="S7459" s="1" t="n">
        <v>7.71207521034385</v>
      </c>
      <c r="T7459" s="1" t="n">
        <v>4.90768422476427</v>
      </c>
      <c r="U7459" s="1" t="n">
        <v>14.0219549278979</v>
      </c>
      <c r="V7459" s="1" t="n">
        <f aca="false">SUM(A7459:U7459)</f>
        <v>167.885597041691</v>
      </c>
    </row>
    <row r="7460" customFormat="false" ht="12.75" hidden="false" customHeight="false" outlineLevel="0" collapsed="false">
      <c r="A7460" s="1" t="n">
        <v>14.6540864607795</v>
      </c>
      <c r="B7460" s="1" t="n">
        <v>12.2117387173162</v>
      </c>
      <c r="C7460" s="1" t="n">
        <v>7.32704323038974</v>
      </c>
      <c r="D7460" s="1" t="n">
        <v>8.30398232777503</v>
      </c>
      <c r="E7460" s="1" t="n">
        <v>16.6079646555501</v>
      </c>
      <c r="F7460" s="1" t="n">
        <v>3.91949288811703</v>
      </c>
      <c r="G7460" s="1" t="n">
        <v>1.70412734265958</v>
      </c>
      <c r="H7460" s="1" t="n">
        <v>1.70412734265958</v>
      </c>
      <c r="I7460" s="1" t="n">
        <v>2.55619101398937</v>
      </c>
      <c r="J7460" s="1" t="n">
        <v>3.40825468531916</v>
      </c>
      <c r="K7460" s="1" t="n">
        <v>4.14360407375029</v>
      </c>
      <c r="L7460" s="1" t="n">
        <v>6.21540611062543</v>
      </c>
      <c r="M7460" s="1" t="n">
        <v>3.6256535645315</v>
      </c>
      <c r="N7460" s="1" t="n">
        <v>3.10770305531272</v>
      </c>
      <c r="O7460" s="1" t="n">
        <v>10.8769606935945</v>
      </c>
      <c r="P7460" s="1" t="n">
        <v>9.47897508383686</v>
      </c>
      <c r="Q7460" s="1" t="n">
        <v>15.7982918063948</v>
      </c>
      <c r="R7460" s="1" t="n">
        <v>7.10923131287764</v>
      </c>
      <c r="S7460" s="1" t="n">
        <v>8.68906049351712</v>
      </c>
      <c r="T7460" s="1" t="n">
        <v>5.52940213223817</v>
      </c>
      <c r="U7460" s="1" t="n">
        <v>15.7982918063948</v>
      </c>
      <c r="V7460" s="1" t="n">
        <f aca="false">SUM(A7460:U7460)</f>
        <v>162.769588797629</v>
      </c>
    </row>
    <row r="7461" customFormat="false" ht="12.75" hidden="false" customHeight="false" outlineLevel="0" collapsed="false">
      <c r="A7461" s="1" t="n">
        <v>14.8182937276867</v>
      </c>
      <c r="B7461" s="1" t="n">
        <v>12.3485781064056</v>
      </c>
      <c r="C7461" s="1" t="n">
        <v>7.40914686384336</v>
      </c>
      <c r="D7461" s="1" t="n">
        <v>8.39703311235581</v>
      </c>
      <c r="E7461" s="1" t="n">
        <v>16.7940662247116</v>
      </c>
      <c r="F7461" s="1" t="n">
        <v>3.85320915861052</v>
      </c>
      <c r="G7461" s="1" t="n">
        <v>1.67530832983066</v>
      </c>
      <c r="H7461" s="1" t="n">
        <v>1.67530832983066</v>
      </c>
      <c r="I7461" s="1" t="n">
        <v>2.51296249474599</v>
      </c>
      <c r="J7461" s="1" t="n">
        <v>3.35061665966132</v>
      </c>
      <c r="K7461" s="1" t="n">
        <v>4.15574158965641</v>
      </c>
      <c r="L7461" s="1" t="n">
        <v>6.23361238448461</v>
      </c>
      <c r="M7461" s="1" t="n">
        <v>3.63627389094936</v>
      </c>
      <c r="N7461" s="1" t="n">
        <v>3.11680619224231</v>
      </c>
      <c r="O7461" s="1" t="n">
        <v>10.9088216728481</v>
      </c>
      <c r="P7461" s="1" t="n">
        <v>9.46267295007072</v>
      </c>
      <c r="Q7461" s="1" t="n">
        <v>15.7711215834512</v>
      </c>
      <c r="R7461" s="1" t="n">
        <v>7.09700471255304</v>
      </c>
      <c r="S7461" s="1" t="n">
        <v>8.67411687089816</v>
      </c>
      <c r="T7461" s="1" t="n">
        <v>5.51989255420792</v>
      </c>
      <c r="U7461" s="1" t="n">
        <v>15.7711215834512</v>
      </c>
      <c r="V7461" s="1" t="n">
        <f aca="false">SUM(A7461:U7461)</f>
        <v>163.181708992495</v>
      </c>
    </row>
    <row r="7462" customFormat="false" ht="12.75" hidden="false" customHeight="false" outlineLevel="0" collapsed="false">
      <c r="A7462" s="1" t="n">
        <v>12.4017129865193</v>
      </c>
      <c r="B7462" s="1" t="n">
        <v>10.3347608220994</v>
      </c>
      <c r="C7462" s="1" t="n">
        <v>6.20085649325963</v>
      </c>
      <c r="D7462" s="1" t="n">
        <v>7.02763735902757</v>
      </c>
      <c r="E7462" s="1" t="n">
        <v>14.0552747180551</v>
      </c>
      <c r="F7462" s="1" t="n">
        <v>3.04007105838005</v>
      </c>
      <c r="G7462" s="1" t="n">
        <v>1.32177002538263</v>
      </c>
      <c r="H7462" s="1" t="n">
        <v>1.32177002538263</v>
      </c>
      <c r="I7462" s="1" t="n">
        <v>1.98265503807395</v>
      </c>
      <c r="J7462" s="1" t="n">
        <v>2.64354005076526</v>
      </c>
      <c r="K7462" s="1" t="n">
        <v>3.91743140335603</v>
      </c>
      <c r="L7462" s="1" t="n">
        <v>5.87614710503405</v>
      </c>
      <c r="M7462" s="1" t="n">
        <v>3.42775247793653</v>
      </c>
      <c r="N7462" s="1" t="n">
        <v>2.93807355251702</v>
      </c>
      <c r="O7462" s="1" t="n">
        <v>10.2832574338096</v>
      </c>
      <c r="P7462" s="1" t="n">
        <v>9.41552920658207</v>
      </c>
      <c r="Q7462" s="1" t="n">
        <v>15.6925486776368</v>
      </c>
      <c r="R7462" s="1" t="n">
        <v>7.06164690493655</v>
      </c>
      <c r="S7462" s="1" t="n">
        <v>8.63090177270023</v>
      </c>
      <c r="T7462" s="1" t="n">
        <v>5.49239203717287</v>
      </c>
      <c r="U7462" s="1" t="n">
        <v>15.6925486776368</v>
      </c>
      <c r="V7462" s="1" t="n">
        <f aca="false">SUM(A7462:U7462)</f>
        <v>148.758277826264</v>
      </c>
    </row>
    <row r="7463" customFormat="false" ht="12.75" hidden="false" customHeight="false" outlineLevel="0" collapsed="false">
      <c r="A7463" s="1" t="n">
        <v>12.3622148500987</v>
      </c>
      <c r="B7463" s="1" t="n">
        <v>10.3018457084156</v>
      </c>
      <c r="C7463" s="1" t="n">
        <v>6.18110742504933</v>
      </c>
      <c r="D7463" s="1" t="n">
        <v>7.00525508172257</v>
      </c>
      <c r="E7463" s="1" t="n">
        <v>14.0105101634451</v>
      </c>
      <c r="F7463" s="1" t="n">
        <v>2.82301085545203</v>
      </c>
      <c r="G7463" s="1" t="n">
        <v>1.22739602410958</v>
      </c>
      <c r="H7463" s="1" t="n">
        <v>1.22739602410958</v>
      </c>
      <c r="I7463" s="1" t="n">
        <v>1.84109403616437</v>
      </c>
      <c r="J7463" s="1" t="n">
        <v>2.45479204821916</v>
      </c>
      <c r="K7463" s="1" t="n">
        <v>3.89997776403918</v>
      </c>
      <c r="L7463" s="1" t="n">
        <v>5.84996664605876</v>
      </c>
      <c r="M7463" s="1" t="n">
        <v>3.41248054353428</v>
      </c>
      <c r="N7463" s="1" t="n">
        <v>2.92498332302938</v>
      </c>
      <c r="O7463" s="1" t="n">
        <v>10.2374416306028</v>
      </c>
      <c r="P7463" s="1" t="n">
        <v>9.39573309965753</v>
      </c>
      <c r="Q7463" s="1" t="n">
        <v>15.6595551660959</v>
      </c>
      <c r="R7463" s="1" t="n">
        <v>7.04679982474315</v>
      </c>
      <c r="S7463" s="1" t="n">
        <v>8.61275534135273</v>
      </c>
      <c r="T7463" s="1" t="n">
        <v>5.48084430813356</v>
      </c>
      <c r="U7463" s="1" t="n">
        <v>15.6595551660959</v>
      </c>
      <c r="V7463" s="1" t="n">
        <f aca="false">SUM(A7463:U7463)</f>
        <v>147.614715030129</v>
      </c>
    </row>
    <row r="7464" customFormat="false" ht="12.75" hidden="false" customHeight="false" outlineLevel="0" collapsed="false">
      <c r="A7464" s="1" t="n">
        <v>13.4920219759679</v>
      </c>
      <c r="B7464" s="1" t="n">
        <v>11.2433516466399</v>
      </c>
      <c r="C7464" s="1" t="n">
        <v>6.74601098798394</v>
      </c>
      <c r="D7464" s="1" t="n">
        <v>7.64547911971513</v>
      </c>
      <c r="E7464" s="1" t="n">
        <v>15.2909582394303</v>
      </c>
      <c r="F7464" s="1" t="n">
        <v>3.12617384193521</v>
      </c>
      <c r="G7464" s="1" t="n">
        <v>1.3592060182327</v>
      </c>
      <c r="H7464" s="1" t="n">
        <v>1.3592060182327</v>
      </c>
      <c r="I7464" s="1" t="n">
        <v>2.03880902734905</v>
      </c>
      <c r="J7464" s="1" t="n">
        <v>2.7184120364654</v>
      </c>
      <c r="K7464" s="1" t="n">
        <v>4.12387150139283</v>
      </c>
      <c r="L7464" s="1" t="n">
        <v>6.18580725208925</v>
      </c>
      <c r="M7464" s="1" t="n">
        <v>3.60838756371873</v>
      </c>
      <c r="N7464" s="1" t="n">
        <v>3.09290362604462</v>
      </c>
      <c r="O7464" s="1" t="n">
        <v>10.8251626911562</v>
      </c>
      <c r="P7464" s="1" t="n">
        <v>9.14806240468439</v>
      </c>
      <c r="Q7464" s="1" t="n">
        <v>15.246770674474</v>
      </c>
      <c r="R7464" s="1" t="n">
        <v>6.86104680351329</v>
      </c>
      <c r="S7464" s="1" t="n">
        <v>8.38572387096069</v>
      </c>
      <c r="T7464" s="1" t="n">
        <v>5.33636973606589</v>
      </c>
      <c r="U7464" s="1" t="n">
        <v>15.246770674474</v>
      </c>
      <c r="V7464" s="1" t="n">
        <f aca="false">SUM(A7464:U7464)</f>
        <v>153.080505710526</v>
      </c>
    </row>
    <row r="7465" customFormat="false" ht="12.75" hidden="false" customHeight="false" outlineLevel="0" collapsed="false">
      <c r="A7465" s="1" t="n">
        <v>13.6121137961744</v>
      </c>
      <c r="B7465" s="1" t="n">
        <v>11.3434281634786</v>
      </c>
      <c r="C7465" s="1" t="n">
        <v>6.80605689808718</v>
      </c>
      <c r="D7465" s="1" t="n">
        <v>7.71353115116547</v>
      </c>
      <c r="E7465" s="1" t="n">
        <v>15.4270623023309</v>
      </c>
      <c r="F7465" s="1" t="n">
        <v>3.09305193781158</v>
      </c>
      <c r="G7465" s="1" t="n">
        <v>1.34480519035286</v>
      </c>
      <c r="H7465" s="1" t="n">
        <v>1.34480519035286</v>
      </c>
      <c r="I7465" s="1" t="n">
        <v>2.01720778552929</v>
      </c>
      <c r="J7465" s="1" t="n">
        <v>2.68961038070572</v>
      </c>
      <c r="K7465" s="1" t="n">
        <v>4.13195910918779</v>
      </c>
      <c r="L7465" s="1" t="n">
        <v>6.19793866378169</v>
      </c>
      <c r="M7465" s="1" t="n">
        <v>3.61546422053932</v>
      </c>
      <c r="N7465" s="1" t="n">
        <v>3.09896933189084</v>
      </c>
      <c r="O7465" s="1" t="n">
        <v>10.846392661618</v>
      </c>
      <c r="P7465" s="1" t="n">
        <v>9.11022020370529</v>
      </c>
      <c r="Q7465" s="1" t="n">
        <v>15.1837003395088</v>
      </c>
      <c r="R7465" s="1" t="n">
        <v>6.83266515277897</v>
      </c>
      <c r="S7465" s="1" t="n">
        <v>8.35103518672985</v>
      </c>
      <c r="T7465" s="1" t="n">
        <v>5.31429511882809</v>
      </c>
      <c r="U7465" s="1" t="n">
        <v>15.1837003395088</v>
      </c>
      <c r="V7465" s="1" t="n">
        <f aca="false">SUM(A7465:U7465)</f>
        <v>153.258013124066</v>
      </c>
    </row>
    <row r="7466" customFormat="false" ht="12.75" hidden="false" customHeight="false" outlineLevel="0" collapsed="false">
      <c r="A7466" s="1" t="n">
        <v>14.7376712203794</v>
      </c>
      <c r="B7466" s="1" t="n">
        <v>12.2813926836495</v>
      </c>
      <c r="C7466" s="1" t="n">
        <v>7.36883561018972</v>
      </c>
      <c r="D7466" s="1" t="n">
        <v>8.35134702488168</v>
      </c>
      <c r="E7466" s="1" t="n">
        <v>16.7026940497634</v>
      </c>
      <c r="F7466" s="1" t="n">
        <v>3.3801972516408</v>
      </c>
      <c r="G7466" s="1" t="n">
        <v>1.46965097897426</v>
      </c>
      <c r="H7466" s="1" t="n">
        <v>1.46965097897426</v>
      </c>
      <c r="I7466" s="1" t="n">
        <v>2.20447646846139</v>
      </c>
      <c r="J7466" s="1" t="n">
        <v>2.93930195794852</v>
      </c>
      <c r="K7466" s="1" t="n">
        <v>4.02014041545814</v>
      </c>
      <c r="L7466" s="1" t="n">
        <v>6.03021062318722</v>
      </c>
      <c r="M7466" s="1" t="n">
        <v>3.51762286352588</v>
      </c>
      <c r="N7466" s="1" t="n">
        <v>3.01510531159361</v>
      </c>
      <c r="O7466" s="1" t="n">
        <v>10.5528685905776</v>
      </c>
      <c r="P7466" s="1" t="n">
        <v>5.9084590478398</v>
      </c>
      <c r="Q7466" s="1" t="n">
        <v>9.84743174639966</v>
      </c>
      <c r="R7466" s="1" t="n">
        <v>4.43134428587985</v>
      </c>
      <c r="S7466" s="1" t="n">
        <v>5.41608746051981</v>
      </c>
      <c r="T7466" s="1" t="n">
        <v>3.44660111123988</v>
      </c>
      <c r="U7466" s="1" t="n">
        <v>9.84743174639966</v>
      </c>
      <c r="V7466" s="1" t="n">
        <f aca="false">SUM(A7466:U7466)</f>
        <v>136.938521427484</v>
      </c>
    </row>
    <row r="7467" customFormat="false" ht="12.75" hidden="false" customHeight="false" outlineLevel="0" collapsed="false">
      <c r="A7467" s="1" t="n">
        <v>14.6523839016045</v>
      </c>
      <c r="B7467" s="1" t="n">
        <v>12.2103199180038</v>
      </c>
      <c r="C7467" s="1" t="n">
        <v>7.32619195080227</v>
      </c>
      <c r="D7467" s="1" t="n">
        <v>8.30301754424257</v>
      </c>
      <c r="E7467" s="1" t="n">
        <v>16.6060350884851</v>
      </c>
      <c r="F7467" s="1" t="n">
        <v>3.38702860483936</v>
      </c>
      <c r="G7467" s="1" t="n">
        <v>1.47262113253885</v>
      </c>
      <c r="H7467" s="1" t="n">
        <v>1.47262113253885</v>
      </c>
      <c r="I7467" s="1" t="n">
        <v>2.20893169880828</v>
      </c>
      <c r="J7467" s="1" t="n">
        <v>2.9452422650777</v>
      </c>
      <c r="K7467" s="1" t="n">
        <v>4.05657471273487</v>
      </c>
      <c r="L7467" s="1" t="n">
        <v>6.08486206910231</v>
      </c>
      <c r="M7467" s="1" t="n">
        <v>3.54950287364301</v>
      </c>
      <c r="N7467" s="1" t="n">
        <v>3.04243103455115</v>
      </c>
      <c r="O7467" s="1" t="n">
        <v>10.648508620929</v>
      </c>
      <c r="P7467" s="1" t="n">
        <v>5.94716961251316</v>
      </c>
      <c r="Q7467" s="1" t="n">
        <v>9.9119493541886</v>
      </c>
      <c r="R7467" s="1" t="n">
        <v>4.46037720938487</v>
      </c>
      <c r="S7467" s="1" t="n">
        <v>5.45157214480373</v>
      </c>
      <c r="T7467" s="1" t="n">
        <v>3.46918227396601</v>
      </c>
      <c r="U7467" s="1" t="n">
        <v>9.9119493541886</v>
      </c>
      <c r="V7467" s="1" t="n">
        <f aca="false">SUM(A7467:U7467)</f>
        <v>137.118472496947</v>
      </c>
    </row>
    <row r="7468" customFormat="false" ht="12.75" hidden="false" customHeight="false" outlineLevel="0" collapsed="false">
      <c r="A7468" s="1" t="n">
        <v>14.8823477986506</v>
      </c>
      <c r="B7468" s="1" t="n">
        <v>12.4019564988755</v>
      </c>
      <c r="C7468" s="1" t="n">
        <v>7.4411738993253</v>
      </c>
      <c r="D7468" s="1" t="n">
        <v>8.43333041923534</v>
      </c>
      <c r="E7468" s="1" t="n">
        <v>16.8666608384707</v>
      </c>
      <c r="F7468" s="1" t="n">
        <v>3.7109977916997</v>
      </c>
      <c r="G7468" s="1" t="n">
        <v>1.613477300739</v>
      </c>
      <c r="H7468" s="1" t="n">
        <v>1.613477300739</v>
      </c>
      <c r="I7468" s="1" t="n">
        <v>2.4202159511085</v>
      </c>
      <c r="J7468" s="1" t="n">
        <v>3.226954601478</v>
      </c>
      <c r="K7468" s="1" t="n">
        <v>3.66173851606037</v>
      </c>
      <c r="L7468" s="1" t="n">
        <v>5.49260777409055</v>
      </c>
      <c r="M7468" s="1" t="n">
        <v>3.20402120155282</v>
      </c>
      <c r="N7468" s="1" t="n">
        <v>2.74630388704528</v>
      </c>
      <c r="O7468" s="1" t="n">
        <v>9.61206360465847</v>
      </c>
      <c r="P7468" s="1" t="n">
        <v>8.19490262053187</v>
      </c>
      <c r="Q7468" s="1" t="n">
        <v>13.6581710342198</v>
      </c>
      <c r="R7468" s="1" t="n">
        <v>6.1461769653989</v>
      </c>
      <c r="S7468" s="1" t="n">
        <v>7.51199406882088</v>
      </c>
      <c r="T7468" s="1" t="n">
        <v>4.78035986197692</v>
      </c>
      <c r="U7468" s="1" t="n">
        <v>13.6581710342198</v>
      </c>
      <c r="V7468" s="1" t="n">
        <f aca="false">SUM(A7468:U7468)</f>
        <v>151.277102968897</v>
      </c>
    </row>
    <row r="7469" customFormat="false" ht="12.75" hidden="false" customHeight="false" outlineLevel="0" collapsed="false">
      <c r="A7469" s="1" t="n">
        <v>15.0367858932686</v>
      </c>
      <c r="B7469" s="1" t="n">
        <v>12.5306549110571</v>
      </c>
      <c r="C7469" s="1" t="n">
        <v>7.51839294663428</v>
      </c>
      <c r="D7469" s="1" t="n">
        <v>8.52084533951885</v>
      </c>
      <c r="E7469" s="1" t="n">
        <v>17.0416906790377</v>
      </c>
      <c r="F7469" s="1" t="n">
        <v>3.56377411180901</v>
      </c>
      <c r="G7469" s="1" t="n">
        <v>1.54946700513435</v>
      </c>
      <c r="H7469" s="1" t="n">
        <v>1.54946700513435</v>
      </c>
      <c r="I7469" s="1" t="n">
        <v>2.32420050770153</v>
      </c>
      <c r="J7469" s="1" t="n">
        <v>3.0989340102687</v>
      </c>
      <c r="K7469" s="1" t="n">
        <v>3.69607099498914</v>
      </c>
      <c r="L7469" s="1" t="n">
        <v>5.54410649248371</v>
      </c>
      <c r="M7469" s="1" t="n">
        <v>3.23406212061549</v>
      </c>
      <c r="N7469" s="1" t="n">
        <v>2.77205324624185</v>
      </c>
      <c r="O7469" s="1" t="n">
        <v>9.70218636184648</v>
      </c>
      <c r="P7469" s="1" t="n">
        <v>8.16406707468772</v>
      </c>
      <c r="Q7469" s="1" t="n">
        <v>13.6067784578129</v>
      </c>
      <c r="R7469" s="1" t="n">
        <v>6.12305030601579</v>
      </c>
      <c r="S7469" s="1" t="n">
        <v>7.48372815179707</v>
      </c>
      <c r="T7469" s="1" t="n">
        <v>4.7623724602345</v>
      </c>
      <c r="U7469" s="1" t="n">
        <v>13.6067784578129</v>
      </c>
      <c r="V7469" s="1" t="n">
        <f aca="false">SUM(A7469:U7469)</f>
        <v>151.429466534102</v>
      </c>
    </row>
    <row r="7470" customFormat="false" ht="12.75" hidden="false" customHeight="false" outlineLevel="0" collapsed="false">
      <c r="A7470" s="1" t="n">
        <v>15.0906503835985</v>
      </c>
      <c r="B7470" s="1" t="n">
        <v>12.5755419863321</v>
      </c>
      <c r="C7470" s="1" t="n">
        <v>7.54532519179923</v>
      </c>
      <c r="D7470" s="1" t="n">
        <v>8.55136855070579</v>
      </c>
      <c r="E7470" s="1" t="n">
        <v>17.1027371014116</v>
      </c>
      <c r="F7470" s="1" t="n">
        <v>4.26720915939213</v>
      </c>
      <c r="G7470" s="1" t="n">
        <v>1.85530833017049</v>
      </c>
      <c r="H7470" s="1" t="n">
        <v>1.85530833017049</v>
      </c>
      <c r="I7470" s="1" t="n">
        <v>2.78296249525574</v>
      </c>
      <c r="J7470" s="1" t="n">
        <v>3.71061666034098</v>
      </c>
      <c r="K7470" s="1" t="n">
        <v>3.95844276452243</v>
      </c>
      <c r="L7470" s="1" t="n">
        <v>5.93766414678365</v>
      </c>
      <c r="M7470" s="1" t="n">
        <v>3.46363741895713</v>
      </c>
      <c r="N7470" s="1" t="n">
        <v>2.96883207339182</v>
      </c>
      <c r="O7470" s="1" t="n">
        <v>10.3909122568714</v>
      </c>
      <c r="P7470" s="1" t="n">
        <v>9.27262487109233</v>
      </c>
      <c r="Q7470" s="1" t="n">
        <v>15.4543747851539</v>
      </c>
      <c r="R7470" s="1" t="n">
        <v>6.95446865331925</v>
      </c>
      <c r="S7470" s="1" t="n">
        <v>8.49990613183463</v>
      </c>
      <c r="T7470" s="1" t="n">
        <v>5.40903117480386</v>
      </c>
      <c r="U7470" s="1" t="n">
        <v>15.4543747851539</v>
      </c>
      <c r="V7470" s="1" t="n">
        <f aca="false">SUM(A7470:U7470)</f>
        <v>163.101297251061</v>
      </c>
    </row>
    <row r="7471" customFormat="false" ht="12.75" hidden="false" customHeight="false" outlineLevel="0" collapsed="false">
      <c r="A7471" s="1" t="n">
        <v>15.0219334641051</v>
      </c>
      <c r="B7471" s="1" t="n">
        <v>12.5182778867542</v>
      </c>
      <c r="C7471" s="1" t="n">
        <v>7.51096673205254</v>
      </c>
      <c r="D7471" s="1" t="n">
        <v>8.51242896299287</v>
      </c>
      <c r="E7471" s="1" t="n">
        <v>17.0248579259857</v>
      </c>
      <c r="F7471" s="1" t="n">
        <v>4.35737898512396</v>
      </c>
      <c r="G7471" s="1" t="n">
        <v>1.89451260222781</v>
      </c>
      <c r="H7471" s="1" t="n">
        <v>1.89451260222781</v>
      </c>
      <c r="I7471" s="1" t="n">
        <v>2.84176890334172</v>
      </c>
      <c r="J7471" s="1" t="n">
        <v>3.78902520445562</v>
      </c>
      <c r="K7471" s="1" t="n">
        <v>3.97385390773239</v>
      </c>
      <c r="L7471" s="1" t="n">
        <v>5.96078086159859</v>
      </c>
      <c r="M7471" s="1" t="n">
        <v>3.47712216926584</v>
      </c>
      <c r="N7471" s="1" t="n">
        <v>2.98039043079929</v>
      </c>
      <c r="O7471" s="1" t="n">
        <v>10.4313665077975</v>
      </c>
      <c r="P7471" s="1" t="n">
        <v>9.28979370276865</v>
      </c>
      <c r="Q7471" s="1" t="n">
        <v>15.4829895046144</v>
      </c>
      <c r="R7471" s="1" t="n">
        <v>6.96734527707649</v>
      </c>
      <c r="S7471" s="1" t="n">
        <v>8.51564422753793</v>
      </c>
      <c r="T7471" s="1" t="n">
        <v>5.41904632661505</v>
      </c>
      <c r="U7471" s="1" t="n">
        <v>15.4829895046144</v>
      </c>
      <c r="V7471" s="1" t="n">
        <f aca="false">SUM(A7471:U7471)</f>
        <v>163.346985689688</v>
      </c>
    </row>
    <row r="7472" customFormat="false" ht="12.75" hidden="false" customHeight="false" outlineLevel="0" collapsed="false">
      <c r="A7472" s="1" t="n">
        <v>15.31212255045</v>
      </c>
      <c r="B7472" s="1" t="n">
        <v>12.760102125375</v>
      </c>
      <c r="C7472" s="1" t="n">
        <v>7.65606127522502</v>
      </c>
      <c r="D7472" s="1" t="n">
        <v>8.67686944525502</v>
      </c>
      <c r="E7472" s="1" t="n">
        <v>17.35373889051</v>
      </c>
      <c r="F7472" s="1" t="n">
        <v>4.0750093815843</v>
      </c>
      <c r="G7472" s="1" t="n">
        <v>1.77174320938448</v>
      </c>
      <c r="H7472" s="1" t="n">
        <v>1.77174320938448</v>
      </c>
      <c r="I7472" s="1" t="n">
        <v>2.65761481407672</v>
      </c>
      <c r="J7472" s="1" t="n">
        <v>3.54348641876896</v>
      </c>
      <c r="K7472" s="1" t="n">
        <v>4.24352728752862</v>
      </c>
      <c r="L7472" s="1" t="n">
        <v>6.36529093129292</v>
      </c>
      <c r="M7472" s="1" t="n">
        <v>3.71308637658754</v>
      </c>
      <c r="N7472" s="1" t="n">
        <v>3.18264546564646</v>
      </c>
      <c r="O7472" s="1" t="n">
        <v>11.1392591297626</v>
      </c>
      <c r="P7472" s="1" t="n">
        <v>7.81131102952634</v>
      </c>
      <c r="Q7472" s="1" t="n">
        <v>13.0188517158772</v>
      </c>
      <c r="R7472" s="1" t="n">
        <v>5.85848327214476</v>
      </c>
      <c r="S7472" s="1" t="n">
        <v>7.16036844373248</v>
      </c>
      <c r="T7472" s="1" t="n">
        <v>4.55659810055703</v>
      </c>
      <c r="U7472" s="1" t="n">
        <v>13.0188517158772</v>
      </c>
      <c r="V7472" s="1" t="n">
        <f aca="false">SUM(A7472:U7472)</f>
        <v>155.646764788547</v>
      </c>
    </row>
    <row r="7473" customFormat="false" ht="12.75" hidden="false" customHeight="false" outlineLevel="0" collapsed="false">
      <c r="A7473" s="1" t="n">
        <v>15.5221385768843</v>
      </c>
      <c r="B7473" s="1" t="n">
        <v>12.9351154807369</v>
      </c>
      <c r="C7473" s="1" t="n">
        <v>7.76106928844216</v>
      </c>
      <c r="D7473" s="1" t="n">
        <v>8.79587852690111</v>
      </c>
      <c r="E7473" s="1" t="n">
        <v>17.5917570538022</v>
      </c>
      <c r="F7473" s="1" t="n">
        <v>4.11856087729683</v>
      </c>
      <c r="G7473" s="1" t="n">
        <v>1.79067864230297</v>
      </c>
      <c r="H7473" s="1" t="n">
        <v>1.79067864230297</v>
      </c>
      <c r="I7473" s="1" t="n">
        <v>2.68601796345446</v>
      </c>
      <c r="J7473" s="1" t="n">
        <v>3.58135728460594</v>
      </c>
      <c r="K7473" s="1" t="n">
        <v>4.29568564957912</v>
      </c>
      <c r="L7473" s="1" t="n">
        <v>6.44352847436868</v>
      </c>
      <c r="M7473" s="1" t="n">
        <v>3.75872494338173</v>
      </c>
      <c r="N7473" s="1" t="n">
        <v>3.22176423718434</v>
      </c>
      <c r="O7473" s="1" t="n">
        <v>11.2761748301452</v>
      </c>
      <c r="P7473" s="1" t="n">
        <v>7.76883901751092</v>
      </c>
      <c r="Q7473" s="1" t="n">
        <v>12.9480650291849</v>
      </c>
      <c r="R7473" s="1" t="n">
        <v>5.82662926313319</v>
      </c>
      <c r="S7473" s="1" t="n">
        <v>7.12143576605167</v>
      </c>
      <c r="T7473" s="1" t="n">
        <v>4.5318227602147</v>
      </c>
      <c r="U7473" s="1" t="n">
        <v>12.9480650291849</v>
      </c>
      <c r="V7473" s="1" t="n">
        <f aca="false">SUM(A7473:U7473)</f>
        <v>156.713987336669</v>
      </c>
    </row>
    <row r="7474" customFormat="false" ht="12.75" hidden="false" customHeight="false" outlineLevel="0" collapsed="false">
      <c r="A7474" s="1" t="n">
        <v>21.2832197987053</v>
      </c>
      <c r="B7474" s="1" t="n">
        <v>17.7360164989211</v>
      </c>
      <c r="C7474" s="1" t="n">
        <v>10.6416098993526</v>
      </c>
      <c r="D7474" s="1" t="n">
        <v>12.0604912192663</v>
      </c>
      <c r="E7474" s="1" t="n">
        <v>24.1209824385326</v>
      </c>
      <c r="F7474" s="1" t="n">
        <v>5.23326223019638</v>
      </c>
      <c r="G7474" s="1" t="n">
        <v>2.27533140443321</v>
      </c>
      <c r="H7474" s="1" t="n">
        <v>2.27533140443321</v>
      </c>
      <c r="I7474" s="1" t="n">
        <v>3.41299710664982</v>
      </c>
      <c r="J7474" s="1" t="n">
        <v>4.55066280886642</v>
      </c>
      <c r="K7474" s="1" t="n">
        <v>4.59392356923795</v>
      </c>
      <c r="L7474" s="1" t="n">
        <v>6.89088535385693</v>
      </c>
      <c r="M7474" s="1" t="n">
        <v>4.01968312308321</v>
      </c>
      <c r="N7474" s="1" t="n">
        <v>3.44544267692846</v>
      </c>
      <c r="O7474" s="1" t="n">
        <v>12.0590493692496</v>
      </c>
      <c r="P7474" s="1" t="n">
        <v>5.58164517682735</v>
      </c>
      <c r="Q7474" s="1" t="n">
        <v>9.30274196137892</v>
      </c>
      <c r="R7474" s="1" t="n">
        <v>4.18623388262051</v>
      </c>
      <c r="S7474" s="1" t="n">
        <v>5.11650807875841</v>
      </c>
      <c r="T7474" s="1" t="n">
        <v>3.25595968648262</v>
      </c>
      <c r="U7474" s="1" t="n">
        <v>9.30274196137892</v>
      </c>
      <c r="V7474" s="1" t="n">
        <f aca="false">SUM(A7474:U7474)</f>
        <v>171.34471964916</v>
      </c>
    </row>
    <row r="7475" customFormat="false" ht="12.75" hidden="false" customHeight="false" outlineLevel="0" collapsed="false">
      <c r="A7475" s="1" t="n">
        <v>21.2747395988764</v>
      </c>
      <c r="B7475" s="1" t="n">
        <v>17.7289496657304</v>
      </c>
      <c r="C7475" s="1" t="n">
        <v>10.6373697994382</v>
      </c>
      <c r="D7475" s="1" t="n">
        <v>12.0556857726966</v>
      </c>
      <c r="E7475" s="1" t="n">
        <v>24.1113715453933</v>
      </c>
      <c r="F7475" s="1" t="n">
        <v>5.19031934759316</v>
      </c>
      <c r="G7475" s="1" t="n">
        <v>2.25666058591007</v>
      </c>
      <c r="H7475" s="1" t="n">
        <v>2.25666058591007</v>
      </c>
      <c r="I7475" s="1" t="n">
        <v>3.38499087886511</v>
      </c>
      <c r="J7475" s="1" t="n">
        <v>4.51332117182014</v>
      </c>
      <c r="K7475" s="1" t="n">
        <v>4.56228840824426</v>
      </c>
      <c r="L7475" s="1" t="n">
        <v>6.8434326123664</v>
      </c>
      <c r="M7475" s="1" t="n">
        <v>3.99200235721373</v>
      </c>
      <c r="N7475" s="1" t="n">
        <v>3.4217163061832</v>
      </c>
      <c r="O7475" s="1" t="n">
        <v>11.9760070716412</v>
      </c>
      <c r="P7475" s="1" t="n">
        <v>5.60432221771732</v>
      </c>
      <c r="Q7475" s="1" t="n">
        <v>9.34053702952886</v>
      </c>
      <c r="R7475" s="1" t="n">
        <v>4.20324166328799</v>
      </c>
      <c r="S7475" s="1" t="n">
        <v>5.13729536624087</v>
      </c>
      <c r="T7475" s="1" t="n">
        <v>3.2691879603351</v>
      </c>
      <c r="U7475" s="1" t="n">
        <v>9.34053702952886</v>
      </c>
      <c r="V7475" s="1" t="n">
        <f aca="false">SUM(A7475:U7475)</f>
        <v>171.100636974521</v>
      </c>
    </row>
    <row r="7476" customFormat="false" ht="12.75" hidden="false" customHeight="false" outlineLevel="0" collapsed="false">
      <c r="A7476" s="1" t="n">
        <v>23.2568848515875</v>
      </c>
      <c r="B7476" s="1" t="n">
        <v>19.3807373763229</v>
      </c>
      <c r="C7476" s="1" t="n">
        <v>11.6284424257937</v>
      </c>
      <c r="D7476" s="1" t="n">
        <v>13.1789014158996</v>
      </c>
      <c r="E7476" s="1" t="n">
        <v>26.3578028317991</v>
      </c>
      <c r="F7476" s="1" t="n">
        <v>5.87858988278652</v>
      </c>
      <c r="G7476" s="1" t="n">
        <v>2.55590864468979</v>
      </c>
      <c r="H7476" s="1" t="n">
        <v>2.55590864468979</v>
      </c>
      <c r="I7476" s="1" t="n">
        <v>3.83386296703469</v>
      </c>
      <c r="J7476" s="1" t="n">
        <v>5.11181728937958</v>
      </c>
      <c r="K7476" s="1" t="n">
        <v>5.4353265219304</v>
      </c>
      <c r="L7476" s="1" t="n">
        <v>8.1529897828956</v>
      </c>
      <c r="M7476" s="1" t="n">
        <v>4.7559107066891</v>
      </c>
      <c r="N7476" s="1" t="n">
        <v>4.0764948914478</v>
      </c>
      <c r="O7476" s="1" t="n">
        <v>14.2677321200673</v>
      </c>
      <c r="P7476" s="1" t="n">
        <v>3.96662173644022</v>
      </c>
      <c r="Q7476" s="1" t="n">
        <v>6.61103622740036</v>
      </c>
      <c r="R7476" s="1" t="n">
        <v>2.97496630233016</v>
      </c>
      <c r="S7476" s="1" t="n">
        <v>3.6360699250702</v>
      </c>
      <c r="T7476" s="1" t="n">
        <v>2.31386267959013</v>
      </c>
      <c r="U7476" s="1" t="n">
        <v>6.61103622740036</v>
      </c>
      <c r="V7476" s="1" t="n">
        <f aca="false">SUM(A7476:U7476)</f>
        <v>176.540903451245</v>
      </c>
    </row>
    <row r="7477" customFormat="false" ht="12.75" hidden="false" customHeight="false" outlineLevel="0" collapsed="false">
      <c r="A7477" s="1" t="n">
        <v>23.4354996106334</v>
      </c>
      <c r="B7477" s="1" t="n">
        <v>19.5295830088612</v>
      </c>
      <c r="C7477" s="1" t="n">
        <v>11.7177498053167</v>
      </c>
      <c r="D7477" s="1" t="n">
        <v>13.2801164460256</v>
      </c>
      <c r="E7477" s="1" t="n">
        <v>26.5602328920512</v>
      </c>
      <c r="F7477" s="1" t="n">
        <v>5.83923300614045</v>
      </c>
      <c r="G7477" s="1" t="n">
        <v>2.5387969591915</v>
      </c>
      <c r="H7477" s="1" t="n">
        <v>2.5387969591915</v>
      </c>
      <c r="I7477" s="1" t="n">
        <v>3.80819543878725</v>
      </c>
      <c r="J7477" s="1" t="n">
        <v>5.077593918383</v>
      </c>
      <c r="K7477" s="1" t="n">
        <v>5.4163491763364</v>
      </c>
      <c r="L7477" s="1" t="n">
        <v>8.1245237645046</v>
      </c>
      <c r="M7477" s="1" t="n">
        <v>4.73930552929435</v>
      </c>
      <c r="N7477" s="1" t="n">
        <v>4.0622618822523</v>
      </c>
      <c r="O7477" s="1" t="n">
        <v>14.2179165878831</v>
      </c>
      <c r="P7477" s="1" t="n">
        <v>4.0038880703636</v>
      </c>
      <c r="Q7477" s="1" t="n">
        <v>6.67314678393934</v>
      </c>
      <c r="R7477" s="1" t="n">
        <v>3.0029160527727</v>
      </c>
      <c r="S7477" s="1" t="n">
        <v>3.67023073116664</v>
      </c>
      <c r="T7477" s="1" t="n">
        <v>2.33560137437877</v>
      </c>
      <c r="U7477" s="1" t="n">
        <v>6.67314678393934</v>
      </c>
      <c r="V7477" s="1" t="n">
        <f aca="false">SUM(A7477:U7477)</f>
        <v>177.245084781413</v>
      </c>
    </row>
    <row r="7478" customFormat="false" ht="12.75" hidden="false" customHeight="false" outlineLevel="0" collapsed="false">
      <c r="A7478" s="1" t="n">
        <v>24.4685953213502</v>
      </c>
      <c r="B7478" s="1" t="n">
        <v>20.3904961011251</v>
      </c>
      <c r="C7478" s="1" t="n">
        <v>12.2342976606751</v>
      </c>
      <c r="D7478" s="1" t="n">
        <v>13.8655373487651</v>
      </c>
      <c r="E7478" s="1" t="n">
        <v>27.7310746975302</v>
      </c>
      <c r="F7478" s="1" t="n">
        <v>6.6537056141672</v>
      </c>
      <c r="G7478" s="1" t="n">
        <v>2.89291548442052</v>
      </c>
      <c r="H7478" s="1" t="n">
        <v>2.89291548442052</v>
      </c>
      <c r="I7478" s="1" t="n">
        <v>4.33937322663078</v>
      </c>
      <c r="J7478" s="1" t="n">
        <v>5.78583096884104</v>
      </c>
      <c r="K7478" s="1" t="n">
        <v>6.66659003689292</v>
      </c>
      <c r="L7478" s="1" t="n">
        <v>9.99988505533938</v>
      </c>
      <c r="M7478" s="1" t="n">
        <v>5.83326628228131</v>
      </c>
      <c r="N7478" s="1" t="n">
        <v>4.99994252766969</v>
      </c>
      <c r="O7478" s="1" t="n">
        <v>17.4997988468439</v>
      </c>
      <c r="P7478" s="1" t="n">
        <v>1.35728965221134</v>
      </c>
      <c r="Q7478" s="1" t="n">
        <v>2.26214942035224</v>
      </c>
      <c r="R7478" s="1" t="n">
        <v>1.01796723915851</v>
      </c>
      <c r="S7478" s="1" t="n">
        <v>1.24418218119373</v>
      </c>
      <c r="T7478" s="1" t="n">
        <v>0.791752297123284</v>
      </c>
      <c r="U7478" s="1" t="n">
        <v>2.26214942035224</v>
      </c>
      <c r="V7478" s="1" t="n">
        <f aca="false">SUM(A7478:U7478)</f>
        <v>175.189714867344</v>
      </c>
    </row>
    <row r="7479" customFormat="false" ht="12.75" hidden="false" customHeight="false" outlineLevel="0" collapsed="false">
      <c r="A7479" s="1" t="n">
        <v>24.4215143265114</v>
      </c>
      <c r="B7479" s="1" t="n">
        <v>20.3512619387595</v>
      </c>
      <c r="C7479" s="1" t="n">
        <v>12.2107571632557</v>
      </c>
      <c r="D7479" s="1" t="n">
        <v>13.8388581183564</v>
      </c>
      <c r="E7479" s="1" t="n">
        <v>27.6777162367129</v>
      </c>
      <c r="F7479" s="1" t="n">
        <v>6.70353101059434</v>
      </c>
      <c r="G7479" s="1" t="n">
        <v>2.91457870025841</v>
      </c>
      <c r="H7479" s="1" t="n">
        <v>2.91457870025841</v>
      </c>
      <c r="I7479" s="1" t="n">
        <v>4.37186805038762</v>
      </c>
      <c r="J7479" s="1" t="n">
        <v>5.82915740051682</v>
      </c>
      <c r="K7479" s="1" t="n">
        <v>6.63852537842554</v>
      </c>
      <c r="L7479" s="1" t="n">
        <v>9.95778806763832</v>
      </c>
      <c r="M7479" s="1" t="n">
        <v>5.80870970612235</v>
      </c>
      <c r="N7479" s="1" t="n">
        <v>4.97889403381916</v>
      </c>
      <c r="O7479" s="1" t="n">
        <v>17.4261291183671</v>
      </c>
      <c r="P7479" s="1" t="n">
        <v>1.40313306567838</v>
      </c>
      <c r="Q7479" s="1" t="n">
        <v>2.33855510946396</v>
      </c>
      <c r="R7479" s="1" t="n">
        <v>1.05234979925878</v>
      </c>
      <c r="S7479" s="1" t="n">
        <v>1.28620531020518</v>
      </c>
      <c r="T7479" s="1" t="n">
        <v>0.818494288312386</v>
      </c>
      <c r="U7479" s="1" t="n">
        <v>2.33855510946396</v>
      </c>
      <c r="V7479" s="1" t="n">
        <f aca="false">SUM(A7479:U7479)</f>
        <v>175.281160632367</v>
      </c>
    </row>
    <row r="7480" customFormat="false" ht="12.75" hidden="false" customHeight="false" outlineLevel="0" collapsed="false">
      <c r="A7480" s="1" t="n">
        <v>21.8059038106656</v>
      </c>
      <c r="B7480" s="1" t="n">
        <v>18.171586508888</v>
      </c>
      <c r="C7480" s="1" t="n">
        <v>10.9029519053328</v>
      </c>
      <c r="D7480" s="1" t="n">
        <v>12.3566788260438</v>
      </c>
      <c r="E7480" s="1" t="n">
        <v>24.7133576520877</v>
      </c>
      <c r="F7480" s="1" t="n">
        <v>6.53337742519135</v>
      </c>
      <c r="G7480" s="1" t="n">
        <v>2.84059888051798</v>
      </c>
      <c r="H7480" s="1" t="n">
        <v>2.84059888051798</v>
      </c>
      <c r="I7480" s="1" t="n">
        <v>4.26089832077697</v>
      </c>
      <c r="J7480" s="1" t="n">
        <v>5.68119776103596</v>
      </c>
      <c r="K7480" s="1" t="n">
        <v>6.43991592491703</v>
      </c>
      <c r="L7480" s="1" t="n">
        <v>9.65987388737555</v>
      </c>
      <c r="M7480" s="1" t="n">
        <v>5.6349264343024</v>
      </c>
      <c r="N7480" s="1" t="n">
        <v>4.82993694368777</v>
      </c>
      <c r="O7480" s="1" t="n">
        <v>16.9047793029072</v>
      </c>
      <c r="P7480" s="1" t="n">
        <v>0.973373843905824</v>
      </c>
      <c r="Q7480" s="1" t="n">
        <v>1.62228973984304</v>
      </c>
      <c r="R7480" s="1" t="n">
        <v>0.730030382929368</v>
      </c>
      <c r="S7480" s="1" t="n">
        <v>0.892259356913672</v>
      </c>
      <c r="T7480" s="1" t="n">
        <v>0.567801408945064</v>
      </c>
      <c r="U7480" s="1" t="n">
        <v>1.62228973984304</v>
      </c>
      <c r="V7480" s="1" t="n">
        <f aca="false">SUM(A7480:U7480)</f>
        <v>159.984626936628</v>
      </c>
    </row>
    <row r="7481" customFormat="false" ht="12.75" hidden="false" customHeight="false" outlineLevel="0" collapsed="false">
      <c r="A7481" s="1" t="n">
        <v>21.8076108044875</v>
      </c>
      <c r="B7481" s="1" t="n">
        <v>18.1730090037396</v>
      </c>
      <c r="C7481" s="1" t="n">
        <v>10.9038054022437</v>
      </c>
      <c r="D7481" s="1" t="n">
        <v>12.3576461225429</v>
      </c>
      <c r="E7481" s="1" t="n">
        <v>24.7152922450858</v>
      </c>
      <c r="F7481" s="1" t="n">
        <v>6.53400814202125</v>
      </c>
      <c r="G7481" s="1" t="n">
        <v>2.84087310522663</v>
      </c>
      <c r="H7481" s="1" t="n">
        <v>2.84087310522663</v>
      </c>
      <c r="I7481" s="1" t="n">
        <v>4.26130965783995</v>
      </c>
      <c r="J7481" s="1" t="n">
        <v>5.68174621045326</v>
      </c>
      <c r="K7481" s="1" t="n">
        <v>6.46673259072926</v>
      </c>
      <c r="L7481" s="1" t="n">
        <v>9.7000988860939</v>
      </c>
      <c r="M7481" s="1" t="n">
        <v>5.65839101688811</v>
      </c>
      <c r="N7481" s="1" t="n">
        <v>4.85004944304695</v>
      </c>
      <c r="O7481" s="1" t="n">
        <v>16.9751730506643</v>
      </c>
      <c r="P7481" s="1" t="n">
        <v>0.913585463982434</v>
      </c>
      <c r="Q7481" s="1" t="n">
        <v>1.52264243997072</v>
      </c>
      <c r="R7481" s="1" t="n">
        <v>0.685189097986826</v>
      </c>
      <c r="S7481" s="1" t="n">
        <v>0.837453341983898</v>
      </c>
      <c r="T7481" s="1" t="n">
        <v>0.532924853989753</v>
      </c>
      <c r="U7481" s="1" t="n">
        <v>1.52264243997072</v>
      </c>
      <c r="V7481" s="1" t="n">
        <f aca="false">SUM(A7481:U7481)</f>
        <v>159.781056424174</v>
      </c>
    </row>
    <row r="7482" customFormat="false" ht="12.75" hidden="false" customHeight="false" outlineLevel="0" collapsed="false">
      <c r="A7482" s="1" t="n">
        <v>20.5903863004073</v>
      </c>
      <c r="B7482" s="1" t="n">
        <v>17.1586552503394</v>
      </c>
      <c r="C7482" s="1" t="n">
        <v>10.2951931502036</v>
      </c>
      <c r="D7482" s="1" t="n">
        <v>11.6678855702308</v>
      </c>
      <c r="E7482" s="1" t="n">
        <v>23.3357711404616</v>
      </c>
      <c r="F7482" s="1" t="n">
        <v>6.62345572416696</v>
      </c>
      <c r="G7482" s="1" t="n">
        <v>2.87976335833346</v>
      </c>
      <c r="H7482" s="1" t="n">
        <v>2.87976335833346</v>
      </c>
      <c r="I7482" s="1" t="n">
        <v>4.31964503750019</v>
      </c>
      <c r="J7482" s="1" t="n">
        <v>5.75952671666692</v>
      </c>
      <c r="K7482" s="1" t="n">
        <v>6.57450737318014</v>
      </c>
      <c r="L7482" s="1" t="n">
        <v>9.8617610597702</v>
      </c>
      <c r="M7482" s="1" t="n">
        <v>5.75269395153262</v>
      </c>
      <c r="N7482" s="1" t="n">
        <v>4.9308805298851</v>
      </c>
      <c r="O7482" s="1" t="n">
        <v>17.2580818545979</v>
      </c>
      <c r="P7482" s="1" t="n">
        <v>0.996321634814782</v>
      </c>
      <c r="Q7482" s="1" t="n">
        <v>1.66053605802464</v>
      </c>
      <c r="R7482" s="1" t="n">
        <v>0.747241226111086</v>
      </c>
      <c r="S7482" s="1" t="n">
        <v>0.91329483191355</v>
      </c>
      <c r="T7482" s="1" t="n">
        <v>0.581187620308623</v>
      </c>
      <c r="U7482" s="1" t="n">
        <v>1.66053605802464</v>
      </c>
      <c r="V7482" s="1" t="n">
        <f aca="false">SUM(A7482:U7482)</f>
        <v>156.447087804807</v>
      </c>
    </row>
    <row r="7483" customFormat="false" ht="12.75" hidden="false" customHeight="false" outlineLevel="0" collapsed="false">
      <c r="A7483" s="1" t="n">
        <v>20.5789296368883</v>
      </c>
      <c r="B7483" s="1" t="n">
        <v>17.1491080307403</v>
      </c>
      <c r="C7483" s="1" t="n">
        <v>10.2894648184442</v>
      </c>
      <c r="D7483" s="1" t="n">
        <v>11.6613934609034</v>
      </c>
      <c r="E7483" s="1" t="n">
        <v>23.3227869218067</v>
      </c>
      <c r="F7483" s="1" t="n">
        <v>6.7724284041989</v>
      </c>
      <c r="G7483" s="1" t="n">
        <v>2.94453408878213</v>
      </c>
      <c r="H7483" s="1" t="n">
        <v>2.94453408878213</v>
      </c>
      <c r="I7483" s="1" t="n">
        <v>4.4168011331732</v>
      </c>
      <c r="J7483" s="1" t="n">
        <v>5.88906817756426</v>
      </c>
      <c r="K7483" s="1" t="n">
        <v>6.5593228918845</v>
      </c>
      <c r="L7483" s="1" t="n">
        <v>9.83898433782674</v>
      </c>
      <c r="M7483" s="1" t="n">
        <v>5.73940753039893</v>
      </c>
      <c r="N7483" s="1" t="n">
        <v>4.91949216891337</v>
      </c>
      <c r="O7483" s="1" t="n">
        <v>17.2182225911968</v>
      </c>
      <c r="P7483" s="1" t="n">
        <v>0.963970538968904</v>
      </c>
      <c r="Q7483" s="1" t="n">
        <v>1.60661756494817</v>
      </c>
      <c r="R7483" s="1" t="n">
        <v>0.722977904226678</v>
      </c>
      <c r="S7483" s="1" t="n">
        <v>0.883639660721496</v>
      </c>
      <c r="T7483" s="1" t="n">
        <v>0.562316147731861</v>
      </c>
      <c r="U7483" s="1" t="n">
        <v>1.60661756494817</v>
      </c>
      <c r="V7483" s="1" t="n">
        <f aca="false">SUM(A7483:U7483)</f>
        <v>156.590617663049</v>
      </c>
    </row>
    <row r="7484" customFormat="false" ht="12.75" hidden="false" customHeight="false" outlineLevel="0" collapsed="false">
      <c r="A7484" s="1" t="n">
        <v>18.4347070765987</v>
      </c>
      <c r="B7484" s="1" t="n">
        <v>15.3622558971656</v>
      </c>
      <c r="C7484" s="1" t="n">
        <v>9.21735353829937</v>
      </c>
      <c r="D7484" s="1" t="n">
        <v>10.4463340100726</v>
      </c>
      <c r="E7484" s="1" t="n">
        <v>20.8926680201453</v>
      </c>
      <c r="F7484" s="1" t="n">
        <v>6.35576192128056</v>
      </c>
      <c r="G7484" s="1" t="n">
        <v>2.76337474838285</v>
      </c>
      <c r="H7484" s="1" t="n">
        <v>2.76337474838285</v>
      </c>
      <c r="I7484" s="1" t="n">
        <v>4.14506212257428</v>
      </c>
      <c r="J7484" s="1" t="n">
        <v>5.5267494967657</v>
      </c>
      <c r="K7484" s="1" t="n">
        <v>7.21658551948219</v>
      </c>
      <c r="L7484" s="1" t="n">
        <v>10.8248782792233</v>
      </c>
      <c r="M7484" s="1" t="n">
        <v>6.31451232954692</v>
      </c>
      <c r="N7484" s="1" t="n">
        <v>5.41243913961164</v>
      </c>
      <c r="O7484" s="1" t="n">
        <v>18.9435369886408</v>
      </c>
      <c r="P7484" s="1" t="n">
        <v>0.984042438109252</v>
      </c>
      <c r="Q7484" s="1" t="n">
        <v>1.64007073018209</v>
      </c>
      <c r="R7484" s="1" t="n">
        <v>0.738031828581939</v>
      </c>
      <c r="S7484" s="1" t="n">
        <v>0.902038901600147</v>
      </c>
      <c r="T7484" s="1" t="n">
        <v>0.57402475556373</v>
      </c>
      <c r="U7484" s="1" t="n">
        <v>1.64007073018209</v>
      </c>
      <c r="V7484" s="1" t="n">
        <f aca="false">SUM(A7484:U7484)</f>
        <v>151.097873220392</v>
      </c>
    </row>
    <row r="7485" customFormat="false" ht="12.75" hidden="false" customHeight="false" outlineLevel="0" collapsed="false">
      <c r="A7485" s="1" t="n">
        <v>18.3082921377173</v>
      </c>
      <c r="B7485" s="1" t="n">
        <v>15.2569101147644</v>
      </c>
      <c r="C7485" s="1" t="n">
        <v>9.15414606885864</v>
      </c>
      <c r="D7485" s="1" t="n">
        <v>10.3746988780398</v>
      </c>
      <c r="E7485" s="1" t="n">
        <v>20.7493977560796</v>
      </c>
      <c r="F7485" s="1" t="n">
        <v>6.36877018740667</v>
      </c>
      <c r="G7485" s="1" t="n">
        <v>2.76903051626377</v>
      </c>
      <c r="H7485" s="1" t="n">
        <v>2.76903051626377</v>
      </c>
      <c r="I7485" s="1" t="n">
        <v>4.15354577439566</v>
      </c>
      <c r="J7485" s="1" t="n">
        <v>5.53806103252754</v>
      </c>
      <c r="K7485" s="1" t="n">
        <v>7.2393424673792</v>
      </c>
      <c r="L7485" s="1" t="n">
        <v>10.8590137010688</v>
      </c>
      <c r="M7485" s="1" t="n">
        <v>6.3344246589568</v>
      </c>
      <c r="N7485" s="1" t="n">
        <v>5.4295068505344</v>
      </c>
      <c r="O7485" s="1" t="n">
        <v>19.0032739768704</v>
      </c>
      <c r="P7485" s="1" t="n">
        <v>0.89312574702558</v>
      </c>
      <c r="Q7485" s="1" t="n">
        <v>1.4885429117093</v>
      </c>
      <c r="R7485" s="1" t="n">
        <v>0.669844310269185</v>
      </c>
      <c r="S7485" s="1" t="n">
        <v>0.818698601440115</v>
      </c>
      <c r="T7485" s="1" t="n">
        <v>0.520990019098255</v>
      </c>
      <c r="U7485" s="1" t="n">
        <v>1.4885429117093</v>
      </c>
      <c r="V7485" s="1" t="n">
        <f aca="false">SUM(A7485:U7485)</f>
        <v>150.187189138378</v>
      </c>
    </row>
    <row r="7486" customFormat="false" ht="12.75" hidden="false" customHeight="false" outlineLevel="0" collapsed="false">
      <c r="A7486" s="1" t="n">
        <v>15.3248589226785</v>
      </c>
      <c r="B7486" s="1" t="n">
        <v>12.7707157688988</v>
      </c>
      <c r="C7486" s="1" t="n">
        <v>7.66242946133927</v>
      </c>
      <c r="D7486" s="1" t="n">
        <v>8.68408672285117</v>
      </c>
      <c r="E7486" s="1" t="n">
        <v>17.3681734457023</v>
      </c>
      <c r="F7486" s="1" t="n">
        <v>6.91267592325867</v>
      </c>
      <c r="G7486" s="1" t="n">
        <v>3.00551127098203</v>
      </c>
      <c r="H7486" s="1" t="n">
        <v>3.00551127098203</v>
      </c>
      <c r="I7486" s="1" t="n">
        <v>4.50826690647305</v>
      </c>
      <c r="J7486" s="1" t="n">
        <v>6.01102254196406</v>
      </c>
      <c r="K7486" s="1" t="n">
        <v>6.92842830084862</v>
      </c>
      <c r="L7486" s="1" t="n">
        <v>10.3926424512729</v>
      </c>
      <c r="M7486" s="1" t="n">
        <v>6.06237476324254</v>
      </c>
      <c r="N7486" s="1" t="n">
        <v>5.19632122563646</v>
      </c>
      <c r="O7486" s="1" t="n">
        <v>18.1871242897276</v>
      </c>
      <c r="P7486" s="1" t="n">
        <v>1.37963890928026</v>
      </c>
      <c r="Q7486" s="1" t="n">
        <v>2.29939818213376</v>
      </c>
      <c r="R7486" s="1" t="n">
        <v>1.03472918196019</v>
      </c>
      <c r="S7486" s="1" t="n">
        <v>1.26466900017357</v>
      </c>
      <c r="T7486" s="1" t="n">
        <v>0.804789363746816</v>
      </c>
      <c r="U7486" s="1" t="n">
        <v>2.29939818213376</v>
      </c>
      <c r="V7486" s="1" t="n">
        <f aca="false">SUM(A7486:U7486)</f>
        <v>141.102766085286</v>
      </c>
    </row>
    <row r="7487" customFormat="false" ht="12.75" hidden="false" customHeight="false" outlineLevel="0" collapsed="false">
      <c r="A7487" s="1" t="n">
        <v>15.355389444752</v>
      </c>
      <c r="B7487" s="1" t="n">
        <v>12.7961578706266</v>
      </c>
      <c r="C7487" s="1" t="n">
        <v>7.67769472237598</v>
      </c>
      <c r="D7487" s="1" t="n">
        <v>8.70138735202611</v>
      </c>
      <c r="E7487" s="1" t="n">
        <v>17.4027747040522</v>
      </c>
      <c r="F7487" s="1" t="n">
        <v>6.89505629563676</v>
      </c>
      <c r="G7487" s="1" t="n">
        <v>2.99785056332033</v>
      </c>
      <c r="H7487" s="1" t="n">
        <v>2.99785056332033</v>
      </c>
      <c r="I7487" s="1" t="n">
        <v>4.4967758449805</v>
      </c>
      <c r="J7487" s="1" t="n">
        <v>5.99570112664066</v>
      </c>
      <c r="K7487" s="1" t="n">
        <v>6.94033174999582</v>
      </c>
      <c r="L7487" s="1" t="n">
        <v>10.4104976249937</v>
      </c>
      <c r="M7487" s="1" t="n">
        <v>6.07279028124634</v>
      </c>
      <c r="N7487" s="1" t="n">
        <v>5.20524881249686</v>
      </c>
      <c r="O7487" s="1" t="n">
        <v>18.218370843739</v>
      </c>
      <c r="P7487" s="1" t="n">
        <v>1.43603704687588</v>
      </c>
      <c r="Q7487" s="1" t="n">
        <v>2.39339507812646</v>
      </c>
      <c r="R7487" s="1" t="n">
        <v>1.07702778515691</v>
      </c>
      <c r="S7487" s="1" t="n">
        <v>1.31636729296955</v>
      </c>
      <c r="T7487" s="1" t="n">
        <v>0.837688277344261</v>
      </c>
      <c r="U7487" s="1" t="n">
        <v>2.39339507812646</v>
      </c>
      <c r="V7487" s="1" t="n">
        <f aca="false">SUM(A7487:U7487)</f>
        <v>141.617788358803</v>
      </c>
    </row>
    <row r="7488" customFormat="false" ht="12.75" hidden="false" customHeight="false" outlineLevel="0" collapsed="false">
      <c r="A7488" s="1" t="n">
        <v>10.9735903422718</v>
      </c>
      <c r="B7488" s="1" t="n">
        <v>9.1446586185598</v>
      </c>
      <c r="C7488" s="1" t="n">
        <v>5.48679517113588</v>
      </c>
      <c r="D7488" s="1" t="n">
        <v>6.21836786062066</v>
      </c>
      <c r="E7488" s="1" t="n">
        <v>12.4367357212413</v>
      </c>
      <c r="F7488" s="1" t="n">
        <v>6.99946836338303</v>
      </c>
      <c r="G7488" s="1" t="n">
        <v>3.04324711451436</v>
      </c>
      <c r="H7488" s="1" t="n">
        <v>3.04324711451436</v>
      </c>
      <c r="I7488" s="1" t="n">
        <v>4.56487067177154</v>
      </c>
      <c r="J7488" s="1" t="n">
        <v>6.08649422902872</v>
      </c>
      <c r="K7488" s="1" t="n">
        <v>6.65849953067506</v>
      </c>
      <c r="L7488" s="1" t="n">
        <v>9.9877492960126</v>
      </c>
      <c r="M7488" s="1" t="n">
        <v>5.82618708934068</v>
      </c>
      <c r="N7488" s="1" t="n">
        <v>4.9938746480063</v>
      </c>
      <c r="O7488" s="1" t="n">
        <v>17.478561268022</v>
      </c>
      <c r="P7488" s="1" t="n">
        <v>0.997985971845297</v>
      </c>
      <c r="Q7488" s="1" t="n">
        <v>1.66330995307549</v>
      </c>
      <c r="R7488" s="1" t="n">
        <v>0.748489478883972</v>
      </c>
      <c r="S7488" s="1" t="n">
        <v>0.914820474191522</v>
      </c>
      <c r="T7488" s="1" t="n">
        <v>0.582158483576423</v>
      </c>
      <c r="U7488" s="1" t="n">
        <v>1.66330995307549</v>
      </c>
      <c r="V7488" s="1" t="n">
        <f aca="false">SUM(A7488:U7488)</f>
        <v>119.512421353746</v>
      </c>
    </row>
    <row r="7489" customFormat="false" ht="12.75" hidden="false" customHeight="false" outlineLevel="0" collapsed="false">
      <c r="A7489" s="1" t="n">
        <v>11.1030198594797</v>
      </c>
      <c r="B7489" s="1" t="n">
        <v>9.2525165495664</v>
      </c>
      <c r="C7489" s="1" t="n">
        <v>5.55150992973984</v>
      </c>
      <c r="D7489" s="1" t="n">
        <v>6.29171125370515</v>
      </c>
      <c r="E7489" s="1" t="n">
        <v>12.5834225074103</v>
      </c>
      <c r="F7489" s="1" t="n">
        <v>7.01313298105776</v>
      </c>
      <c r="G7489" s="1" t="n">
        <v>3.04918825263381</v>
      </c>
      <c r="H7489" s="1" t="n">
        <v>3.04918825263381</v>
      </c>
      <c r="I7489" s="1" t="n">
        <v>4.57378237895072</v>
      </c>
      <c r="J7489" s="1" t="n">
        <v>6.09837650526762</v>
      </c>
      <c r="K7489" s="1" t="n">
        <v>6.67876108271586</v>
      </c>
      <c r="L7489" s="1" t="n">
        <v>10.0181416240738</v>
      </c>
      <c r="M7489" s="1" t="n">
        <v>5.84391594737638</v>
      </c>
      <c r="N7489" s="1" t="n">
        <v>5.0090708120369</v>
      </c>
      <c r="O7489" s="1" t="n">
        <v>17.5317478421291</v>
      </c>
      <c r="P7489" s="1" t="n">
        <v>0.998199499098251</v>
      </c>
      <c r="Q7489" s="1" t="n">
        <v>1.66366583183042</v>
      </c>
      <c r="R7489" s="1" t="n">
        <v>0.748649624323688</v>
      </c>
      <c r="S7489" s="1" t="n">
        <v>0.91501620750673</v>
      </c>
      <c r="T7489" s="1" t="n">
        <v>0.582283041140646</v>
      </c>
      <c r="U7489" s="1" t="n">
        <v>1.66366583183042</v>
      </c>
      <c r="V7489" s="1" t="n">
        <f aca="false">SUM(A7489:U7489)</f>
        <v>120.218965814507</v>
      </c>
    </row>
    <row r="7490" customFormat="false" ht="12.75" hidden="false" customHeight="false" outlineLevel="0" collapsed="false">
      <c r="A7490" s="1" t="n">
        <v>6.97065994006305</v>
      </c>
      <c r="B7490" s="1" t="n">
        <v>5.80888328338588</v>
      </c>
      <c r="C7490" s="1" t="n">
        <v>3.48532997003153</v>
      </c>
      <c r="D7490" s="1" t="n">
        <v>3.9500406327024</v>
      </c>
      <c r="E7490" s="1" t="n">
        <v>7.90008126540479</v>
      </c>
      <c r="F7490" s="1" t="n">
        <v>7.14844033128906</v>
      </c>
      <c r="G7490" s="1" t="n">
        <v>3.10801753534307</v>
      </c>
      <c r="H7490" s="1" t="n">
        <v>3.10801753534307</v>
      </c>
      <c r="I7490" s="1" t="n">
        <v>4.66202630301461</v>
      </c>
      <c r="J7490" s="1" t="n">
        <v>6.21603507068614</v>
      </c>
      <c r="K7490" s="1" t="n">
        <v>6.53453055697194</v>
      </c>
      <c r="L7490" s="1" t="n">
        <v>9.8017958354579</v>
      </c>
      <c r="M7490" s="1" t="n">
        <v>5.71771423735044</v>
      </c>
      <c r="N7490" s="1" t="n">
        <v>4.90089791772895</v>
      </c>
      <c r="O7490" s="1" t="n">
        <v>17.1531427120513</v>
      </c>
      <c r="P7490" s="1" t="n">
        <v>0.942396604408144</v>
      </c>
      <c r="Q7490" s="1" t="n">
        <v>1.57066100734691</v>
      </c>
      <c r="R7490" s="1" t="n">
        <v>0.706797453306108</v>
      </c>
      <c r="S7490" s="1" t="n">
        <v>0.863863554040798</v>
      </c>
      <c r="T7490" s="1" t="n">
        <v>0.549731352571417</v>
      </c>
      <c r="U7490" s="1" t="n">
        <v>1.57066100734691</v>
      </c>
      <c r="V7490" s="1" t="n">
        <f aca="false">SUM(A7490:U7490)</f>
        <v>102.669724105844</v>
      </c>
    </row>
    <row r="7491" customFormat="false" ht="12.75" hidden="false" customHeight="false" outlineLevel="0" collapsed="false">
      <c r="A7491" s="1" t="n">
        <v>6.79506423810696</v>
      </c>
      <c r="B7491" s="1" t="n">
        <v>5.6625535317558</v>
      </c>
      <c r="C7491" s="1" t="n">
        <v>3.39753211905348</v>
      </c>
      <c r="D7491" s="1" t="n">
        <v>3.85053640159394</v>
      </c>
      <c r="E7491" s="1" t="n">
        <v>7.70107280318789</v>
      </c>
      <c r="F7491" s="1" t="n">
        <v>7.10713025770598</v>
      </c>
      <c r="G7491" s="1" t="n">
        <v>3.09005663378521</v>
      </c>
      <c r="H7491" s="1" t="n">
        <v>3.09005663378521</v>
      </c>
      <c r="I7491" s="1" t="n">
        <v>4.63508495067782</v>
      </c>
      <c r="J7491" s="1" t="n">
        <v>6.18011326757042</v>
      </c>
      <c r="K7491" s="1" t="n">
        <v>6.55984633966376</v>
      </c>
      <c r="L7491" s="1" t="n">
        <v>9.83976950949564</v>
      </c>
      <c r="M7491" s="1" t="n">
        <v>5.73986554720579</v>
      </c>
      <c r="N7491" s="1" t="n">
        <v>4.91988475474782</v>
      </c>
      <c r="O7491" s="1" t="n">
        <v>17.2195966416174</v>
      </c>
      <c r="P7491" s="1" t="n">
        <v>0.911293937212357</v>
      </c>
      <c r="Q7491" s="1" t="n">
        <v>1.51882322868726</v>
      </c>
      <c r="R7491" s="1" t="n">
        <v>0.683470452909268</v>
      </c>
      <c r="S7491" s="1" t="n">
        <v>0.835352775777994</v>
      </c>
      <c r="T7491" s="1" t="n">
        <v>0.531588130040542</v>
      </c>
      <c r="U7491" s="1" t="n">
        <v>1.51882322868726</v>
      </c>
      <c r="V7491" s="1" t="n">
        <f aca="false">SUM(A7491:U7491)</f>
        <v>101.787515383268</v>
      </c>
    </row>
    <row r="7492" customFormat="false" ht="12.75" hidden="false" customHeight="false" outlineLevel="0" collapsed="false">
      <c r="A7492" s="1" t="n">
        <v>7.04621770881372</v>
      </c>
      <c r="B7492" s="1" t="n">
        <v>5.8718480906781</v>
      </c>
      <c r="C7492" s="1" t="n">
        <v>3.52310885440686</v>
      </c>
      <c r="D7492" s="1" t="n">
        <v>3.99285670166111</v>
      </c>
      <c r="E7492" s="1" t="n">
        <v>7.98571340332222</v>
      </c>
      <c r="F7492" s="1" t="n">
        <v>7.28505566828422</v>
      </c>
      <c r="G7492" s="1" t="n">
        <v>3.16741550794966</v>
      </c>
      <c r="H7492" s="1" t="n">
        <v>3.16741550794966</v>
      </c>
      <c r="I7492" s="1" t="n">
        <v>4.75112326192449</v>
      </c>
      <c r="J7492" s="1" t="n">
        <v>6.33483101589932</v>
      </c>
      <c r="K7492" s="1" t="n">
        <v>6.0518405795262</v>
      </c>
      <c r="L7492" s="1" t="n">
        <v>9.0777608692893</v>
      </c>
      <c r="M7492" s="1" t="n">
        <v>5.29536050708543</v>
      </c>
      <c r="N7492" s="1" t="n">
        <v>4.53888043464465</v>
      </c>
      <c r="O7492" s="1" t="n">
        <v>15.8860815212563</v>
      </c>
      <c r="P7492" s="1" t="n">
        <v>1.34841239982433</v>
      </c>
      <c r="Q7492" s="1" t="n">
        <v>2.24735399970722</v>
      </c>
      <c r="R7492" s="1" t="n">
        <v>1.01130929986825</v>
      </c>
      <c r="S7492" s="1" t="n">
        <v>1.23604469983897</v>
      </c>
      <c r="T7492" s="1" t="n">
        <v>0.786573899897527</v>
      </c>
      <c r="U7492" s="1" t="n">
        <v>2.24735399970722</v>
      </c>
      <c r="V7492" s="1" t="n">
        <f aca="false">SUM(A7492:U7492)</f>
        <v>102.852557931535</v>
      </c>
    </row>
    <row r="7493" customFormat="false" ht="12.75" hidden="false" customHeight="false" outlineLevel="0" collapsed="false">
      <c r="A7493" s="1" t="n">
        <v>7.08270710957328</v>
      </c>
      <c r="B7493" s="1" t="n">
        <v>5.9022559246444</v>
      </c>
      <c r="C7493" s="1" t="n">
        <v>3.54135355478664</v>
      </c>
      <c r="D7493" s="1" t="n">
        <v>4.01353402875819</v>
      </c>
      <c r="E7493" s="1" t="n">
        <v>8.02706805751638</v>
      </c>
      <c r="F7493" s="1" t="n">
        <v>7.29871905268315</v>
      </c>
      <c r="G7493" s="1" t="n">
        <v>3.17335610986224</v>
      </c>
      <c r="H7493" s="1" t="n">
        <v>3.17335610986224</v>
      </c>
      <c r="I7493" s="1" t="n">
        <v>4.76003416479336</v>
      </c>
      <c r="J7493" s="1" t="n">
        <v>6.34671221972448</v>
      </c>
      <c r="K7493" s="1" t="n">
        <v>6.09436723540681</v>
      </c>
      <c r="L7493" s="1" t="n">
        <v>9.14155085311021</v>
      </c>
      <c r="M7493" s="1" t="n">
        <v>5.33257133098096</v>
      </c>
      <c r="N7493" s="1" t="n">
        <v>4.57077542655511</v>
      </c>
      <c r="O7493" s="1" t="n">
        <v>15.9977139929429</v>
      </c>
      <c r="P7493" s="1" t="n">
        <v>1.46715299815663</v>
      </c>
      <c r="Q7493" s="1" t="n">
        <v>2.44525499692772</v>
      </c>
      <c r="R7493" s="1" t="n">
        <v>1.10036474861747</v>
      </c>
      <c r="S7493" s="1" t="n">
        <v>1.34489024831025</v>
      </c>
      <c r="T7493" s="1" t="n">
        <v>0.855839248924702</v>
      </c>
      <c r="U7493" s="1" t="n">
        <v>2.44525499692772</v>
      </c>
      <c r="V7493" s="1" t="n">
        <f aca="false">SUM(A7493:U7493)</f>
        <v>104.114832409065</v>
      </c>
    </row>
    <row r="7494" customFormat="false" ht="12.75" hidden="false" customHeight="false" outlineLevel="0" collapsed="false">
      <c r="A7494" s="1" t="n">
        <v>7.20528868262751</v>
      </c>
      <c r="B7494" s="1" t="n">
        <v>6.00440723552293</v>
      </c>
      <c r="C7494" s="1" t="n">
        <v>3.60264434131376</v>
      </c>
      <c r="D7494" s="1" t="n">
        <v>4.08299692015559</v>
      </c>
      <c r="E7494" s="1" t="n">
        <v>8.16599384031118</v>
      </c>
      <c r="F7494" s="1" t="n">
        <v>6.21104981866995</v>
      </c>
      <c r="G7494" s="1" t="n">
        <v>2.70045644289998</v>
      </c>
      <c r="H7494" s="1" t="n">
        <v>2.70045644289998</v>
      </c>
      <c r="I7494" s="1" t="n">
        <v>4.05068466434997</v>
      </c>
      <c r="J7494" s="1" t="n">
        <v>5.40091288579996</v>
      </c>
      <c r="K7494" s="1" t="n">
        <v>5.96659634967877</v>
      </c>
      <c r="L7494" s="1" t="n">
        <v>8.94989452451815</v>
      </c>
      <c r="M7494" s="1" t="n">
        <v>5.22077180596892</v>
      </c>
      <c r="N7494" s="1" t="n">
        <v>4.47494726225908</v>
      </c>
      <c r="O7494" s="1" t="n">
        <v>15.6623154179068</v>
      </c>
      <c r="P7494" s="1" t="n">
        <v>0.978680008991704</v>
      </c>
      <c r="Q7494" s="1" t="n">
        <v>1.63113334831951</v>
      </c>
      <c r="R7494" s="1" t="n">
        <v>0.734010006743778</v>
      </c>
      <c r="S7494" s="1" t="n">
        <v>0.897123341575728</v>
      </c>
      <c r="T7494" s="1" t="n">
        <v>0.570896671911827</v>
      </c>
      <c r="U7494" s="1" t="n">
        <v>1.63113334831951</v>
      </c>
      <c r="V7494" s="1" t="n">
        <f aca="false">SUM(A7494:U7494)</f>
        <v>96.8423933607445</v>
      </c>
    </row>
    <row r="7495" customFormat="false" ht="12.75" hidden="false" customHeight="false" outlineLevel="0" collapsed="false">
      <c r="A7495" s="1" t="n">
        <v>7.34063280650925</v>
      </c>
      <c r="B7495" s="1" t="n">
        <v>6.11719400542438</v>
      </c>
      <c r="C7495" s="1" t="n">
        <v>3.67031640325463</v>
      </c>
      <c r="D7495" s="1" t="n">
        <v>4.15969192368858</v>
      </c>
      <c r="E7495" s="1" t="n">
        <v>8.31938384737715</v>
      </c>
      <c r="F7495" s="1" t="n">
        <v>6.28095427463058</v>
      </c>
      <c r="G7495" s="1" t="n">
        <v>2.73084968462199</v>
      </c>
      <c r="H7495" s="1" t="n">
        <v>2.73084968462199</v>
      </c>
      <c r="I7495" s="1" t="n">
        <v>4.09627452693298</v>
      </c>
      <c r="J7495" s="1" t="n">
        <v>5.46169936924398</v>
      </c>
      <c r="K7495" s="1" t="n">
        <v>6.00960857294383</v>
      </c>
      <c r="L7495" s="1" t="n">
        <v>9.01441285941575</v>
      </c>
      <c r="M7495" s="1" t="n">
        <v>5.25840750132585</v>
      </c>
      <c r="N7495" s="1" t="n">
        <v>4.50720642970787</v>
      </c>
      <c r="O7495" s="1" t="n">
        <v>15.7752225039776</v>
      </c>
      <c r="P7495" s="1" t="n">
        <v>0.954044527262748</v>
      </c>
      <c r="Q7495" s="1" t="n">
        <v>1.59007421210458</v>
      </c>
      <c r="R7495" s="1" t="n">
        <v>0.715533395447061</v>
      </c>
      <c r="S7495" s="1" t="n">
        <v>0.874540816657519</v>
      </c>
      <c r="T7495" s="1" t="n">
        <v>0.556525974236603</v>
      </c>
      <c r="U7495" s="1" t="n">
        <v>1.59007421210458</v>
      </c>
      <c r="V7495" s="1" t="n">
        <f aca="false">SUM(A7495:U7495)</f>
        <v>97.7534975314895</v>
      </c>
    </row>
    <row r="7496" customFormat="false" ht="12.75" hidden="false" customHeight="false" outlineLevel="0" collapsed="false">
      <c r="A7496" s="1" t="n">
        <v>7.35251589593658</v>
      </c>
      <c r="B7496" s="1" t="n">
        <v>6.12709657994715</v>
      </c>
      <c r="C7496" s="1" t="n">
        <v>3.67625794796829</v>
      </c>
      <c r="D7496" s="1" t="n">
        <v>4.16642567436406</v>
      </c>
      <c r="E7496" s="1" t="n">
        <v>8.33285134872812</v>
      </c>
      <c r="F7496" s="1" t="n">
        <v>5.8753368320463</v>
      </c>
      <c r="G7496" s="1" t="n">
        <v>2.55449427480274</v>
      </c>
      <c r="H7496" s="1" t="n">
        <v>2.55449427480274</v>
      </c>
      <c r="I7496" s="1" t="n">
        <v>3.83174141220411</v>
      </c>
      <c r="J7496" s="1" t="n">
        <v>5.10898854960548</v>
      </c>
      <c r="K7496" s="1" t="n">
        <v>5.73561382242563</v>
      </c>
      <c r="L7496" s="1" t="n">
        <v>8.60342073363845</v>
      </c>
      <c r="M7496" s="1" t="n">
        <v>5.01866209462243</v>
      </c>
      <c r="N7496" s="1" t="n">
        <v>4.30171036681922</v>
      </c>
      <c r="O7496" s="1" t="n">
        <v>15.0559862838673</v>
      </c>
      <c r="P7496" s="1" t="n">
        <v>0.971814797170737</v>
      </c>
      <c r="Q7496" s="1" t="n">
        <v>1.61969132861789</v>
      </c>
      <c r="R7496" s="1" t="n">
        <v>0.728861097878052</v>
      </c>
      <c r="S7496" s="1" t="n">
        <v>0.890830230739842</v>
      </c>
      <c r="T7496" s="1" t="n">
        <v>0.566891965016263</v>
      </c>
      <c r="U7496" s="1" t="n">
        <v>1.61969132861789</v>
      </c>
      <c r="V7496" s="1" t="n">
        <f aca="false">SUM(A7496:U7496)</f>
        <v>94.6933768398193</v>
      </c>
    </row>
    <row r="7497" customFormat="false" ht="12.75" hidden="false" customHeight="false" outlineLevel="0" collapsed="false">
      <c r="A7497" s="1" t="n">
        <v>7.3944985631211</v>
      </c>
      <c r="B7497" s="1" t="n">
        <v>6.16208213593425</v>
      </c>
      <c r="C7497" s="1" t="n">
        <v>3.69724928156055</v>
      </c>
      <c r="D7497" s="1" t="n">
        <v>4.19021585243529</v>
      </c>
      <c r="E7497" s="1" t="n">
        <v>8.38043170487058</v>
      </c>
      <c r="F7497" s="1" t="n">
        <v>5.91404828015464</v>
      </c>
      <c r="G7497" s="1" t="n">
        <v>2.57132533919767</v>
      </c>
      <c r="H7497" s="1" t="n">
        <v>2.57132533919767</v>
      </c>
      <c r="I7497" s="1" t="n">
        <v>3.8569880087965</v>
      </c>
      <c r="J7497" s="1" t="n">
        <v>5.14265067839534</v>
      </c>
      <c r="K7497" s="1" t="n">
        <v>5.72879910627</v>
      </c>
      <c r="L7497" s="1" t="n">
        <v>8.593198659405</v>
      </c>
      <c r="M7497" s="1" t="n">
        <v>5.01269921798625</v>
      </c>
      <c r="N7497" s="1" t="n">
        <v>4.2965993297025</v>
      </c>
      <c r="O7497" s="1" t="n">
        <v>15.0380976539588</v>
      </c>
      <c r="P7497" s="1" t="n">
        <v>0.905447513663824</v>
      </c>
      <c r="Q7497" s="1" t="n">
        <v>1.50907918943971</v>
      </c>
      <c r="R7497" s="1" t="n">
        <v>0.679085635247868</v>
      </c>
      <c r="S7497" s="1" t="n">
        <v>0.829993554191838</v>
      </c>
      <c r="T7497" s="1" t="n">
        <v>0.528177716303897</v>
      </c>
      <c r="U7497" s="1" t="n">
        <v>1.50907918943971</v>
      </c>
      <c r="V7497" s="1" t="n">
        <f aca="false">SUM(A7497:U7497)</f>
        <v>94.5110719492729</v>
      </c>
    </row>
    <row r="7498" customFormat="false" ht="12.75" hidden="false" customHeight="false" outlineLevel="0" collapsed="false">
      <c r="A7498" s="1" t="n">
        <v>8.1229652221341</v>
      </c>
      <c r="B7498" s="1" t="n">
        <v>6.76913768511175</v>
      </c>
      <c r="C7498" s="1" t="n">
        <v>4.06148261106705</v>
      </c>
      <c r="D7498" s="1" t="n">
        <v>4.60301362587599</v>
      </c>
      <c r="E7498" s="1" t="n">
        <v>9.20602725175198</v>
      </c>
      <c r="F7498" s="1" t="n">
        <v>5.64244754782887</v>
      </c>
      <c r="G7498" s="1" t="n">
        <v>2.45323806427342</v>
      </c>
      <c r="H7498" s="1" t="n">
        <v>2.45323806427342</v>
      </c>
      <c r="I7498" s="1" t="n">
        <v>3.67985709641013</v>
      </c>
      <c r="J7498" s="1" t="n">
        <v>4.90647612854684</v>
      </c>
      <c r="K7498" s="1" t="n">
        <v>5.29491831853902</v>
      </c>
      <c r="L7498" s="1" t="n">
        <v>7.94237747780852</v>
      </c>
      <c r="M7498" s="1" t="n">
        <v>4.63305352872164</v>
      </c>
      <c r="N7498" s="1" t="n">
        <v>3.97118873890426</v>
      </c>
      <c r="O7498" s="1" t="n">
        <v>13.8991605861649</v>
      </c>
      <c r="P7498" s="1" t="n">
        <v>0.949807391000934</v>
      </c>
      <c r="Q7498" s="1" t="n">
        <v>1.58301231833489</v>
      </c>
      <c r="R7498" s="1" t="n">
        <v>0.712355543250701</v>
      </c>
      <c r="S7498" s="1" t="n">
        <v>0.870656775084189</v>
      </c>
      <c r="T7498" s="1" t="n">
        <v>0.554054311417211</v>
      </c>
      <c r="U7498" s="1" t="n">
        <v>1.58301231833489</v>
      </c>
      <c r="V7498" s="1" t="n">
        <f aca="false">SUM(A7498:U7498)</f>
        <v>93.8914806048347</v>
      </c>
    </row>
    <row r="7499" customFormat="false" ht="12.75" hidden="false" customHeight="false" outlineLevel="0" collapsed="false">
      <c r="A7499" s="1" t="n">
        <v>8.02882506970977</v>
      </c>
      <c r="B7499" s="1" t="n">
        <v>6.69068755809148</v>
      </c>
      <c r="C7499" s="1" t="n">
        <v>4.01441253485489</v>
      </c>
      <c r="D7499" s="1" t="n">
        <v>4.5496675395022</v>
      </c>
      <c r="E7499" s="1" t="n">
        <v>9.09933507900441</v>
      </c>
      <c r="F7499" s="1" t="n">
        <v>5.60636028096661</v>
      </c>
      <c r="G7499" s="1" t="n">
        <v>2.43754794824635</v>
      </c>
      <c r="H7499" s="1" t="n">
        <v>2.43754794824635</v>
      </c>
      <c r="I7499" s="1" t="n">
        <v>3.65632192236953</v>
      </c>
      <c r="J7499" s="1" t="n">
        <v>4.8750958964927</v>
      </c>
      <c r="K7499" s="1" t="n">
        <v>5.30276190678028</v>
      </c>
      <c r="L7499" s="1" t="n">
        <v>7.95414286017042</v>
      </c>
      <c r="M7499" s="1" t="n">
        <v>4.63991666843275</v>
      </c>
      <c r="N7499" s="1" t="n">
        <v>3.97707143008521</v>
      </c>
      <c r="O7499" s="1" t="n">
        <v>13.9197500052982</v>
      </c>
      <c r="P7499" s="1" t="n">
        <v>0.911261543136766</v>
      </c>
      <c r="Q7499" s="1" t="n">
        <v>1.51876923856128</v>
      </c>
      <c r="R7499" s="1" t="n">
        <v>0.683446157352574</v>
      </c>
      <c r="S7499" s="1" t="n">
        <v>0.835323081208702</v>
      </c>
      <c r="T7499" s="1" t="n">
        <v>0.531569233496447</v>
      </c>
      <c r="U7499" s="1" t="n">
        <v>1.51876923856128</v>
      </c>
      <c r="V7499" s="1" t="n">
        <f aca="false">SUM(A7499:U7499)</f>
        <v>93.1885831405682</v>
      </c>
    </row>
    <row r="7500" customFormat="false" ht="12.75" hidden="false" customHeight="false" outlineLevel="0" collapsed="false">
      <c r="A7500" s="1" t="n">
        <v>9.6405535629444</v>
      </c>
      <c r="B7500" s="1" t="n">
        <v>8.033794635787</v>
      </c>
      <c r="C7500" s="1" t="n">
        <v>4.8202767814722</v>
      </c>
      <c r="D7500" s="1" t="n">
        <v>5.46298035233516</v>
      </c>
      <c r="E7500" s="1" t="n">
        <v>10.9259607046703</v>
      </c>
      <c r="F7500" s="1" t="n">
        <v>4.87846645166286</v>
      </c>
      <c r="G7500" s="1" t="n">
        <v>2.1210723702882</v>
      </c>
      <c r="H7500" s="1" t="n">
        <v>2.1210723702882</v>
      </c>
      <c r="I7500" s="1" t="n">
        <v>3.1816085554323</v>
      </c>
      <c r="J7500" s="1" t="n">
        <v>4.2421447405764</v>
      </c>
      <c r="K7500" s="1" t="n">
        <v>4.69914885910204</v>
      </c>
      <c r="L7500" s="1" t="n">
        <v>7.04872328865306</v>
      </c>
      <c r="M7500" s="1" t="n">
        <v>4.11175525171429</v>
      </c>
      <c r="N7500" s="1" t="n">
        <v>3.52436164432653</v>
      </c>
      <c r="O7500" s="1" t="n">
        <v>12.3352657551429</v>
      </c>
      <c r="P7500" s="1" t="n">
        <v>1.46074359146292</v>
      </c>
      <c r="Q7500" s="1" t="n">
        <v>2.4345726524382</v>
      </c>
      <c r="R7500" s="1" t="n">
        <v>1.09555769359719</v>
      </c>
      <c r="S7500" s="1" t="n">
        <v>1.33901495884101</v>
      </c>
      <c r="T7500" s="1" t="n">
        <v>0.85210042835337</v>
      </c>
      <c r="U7500" s="1" t="n">
        <v>2.4345726524382</v>
      </c>
      <c r="V7500" s="1" t="n">
        <f aca="false">SUM(A7500:U7500)</f>
        <v>96.7637473015267</v>
      </c>
    </row>
    <row r="7501" customFormat="false" ht="12.75" hidden="false" customHeight="false" outlineLevel="0" collapsed="false">
      <c r="A7501" s="1" t="n">
        <v>9.82554410707113</v>
      </c>
      <c r="B7501" s="1" t="n">
        <v>8.18795342255928</v>
      </c>
      <c r="C7501" s="1" t="n">
        <v>4.91277205353557</v>
      </c>
      <c r="D7501" s="1" t="n">
        <v>5.56780832734031</v>
      </c>
      <c r="E7501" s="1" t="n">
        <v>11.1356166546806</v>
      </c>
      <c r="F7501" s="1" t="n">
        <v>4.87936259054396</v>
      </c>
      <c r="G7501" s="1" t="n">
        <v>2.12146199588868</v>
      </c>
      <c r="H7501" s="1" t="n">
        <v>2.12146199588868</v>
      </c>
      <c r="I7501" s="1" t="n">
        <v>3.18219299383302</v>
      </c>
      <c r="J7501" s="1" t="n">
        <v>4.24292399177736</v>
      </c>
      <c r="K7501" s="1" t="n">
        <v>4.70878321437715</v>
      </c>
      <c r="L7501" s="1" t="n">
        <v>7.06317482156573</v>
      </c>
      <c r="M7501" s="1" t="n">
        <v>4.12018531258001</v>
      </c>
      <c r="N7501" s="1" t="n">
        <v>3.53158741078286</v>
      </c>
      <c r="O7501" s="1" t="n">
        <v>12.36055593774</v>
      </c>
      <c r="P7501" s="1" t="n">
        <v>1.3755481234766</v>
      </c>
      <c r="Q7501" s="1" t="n">
        <v>2.29258020579434</v>
      </c>
      <c r="R7501" s="1" t="n">
        <v>1.03166109260745</v>
      </c>
      <c r="S7501" s="1" t="n">
        <v>1.26091911318689</v>
      </c>
      <c r="T7501" s="1" t="n">
        <v>0.802403072028019</v>
      </c>
      <c r="U7501" s="1" t="n">
        <v>2.29258020579434</v>
      </c>
      <c r="V7501" s="1" t="n">
        <f aca="false">SUM(A7501:U7501)</f>
        <v>97.017076643052</v>
      </c>
    </row>
    <row r="7502" customFormat="false" ht="12.75" hidden="false" customHeight="false" outlineLevel="0" collapsed="false">
      <c r="A7502" s="1" t="n">
        <v>11.7674058313632</v>
      </c>
      <c r="B7502" s="1" t="n">
        <v>9.80617152613598</v>
      </c>
      <c r="C7502" s="1" t="n">
        <v>5.88370291568159</v>
      </c>
      <c r="D7502" s="1" t="n">
        <v>6.66819663777246</v>
      </c>
      <c r="E7502" s="1" t="n">
        <v>13.3363932755449</v>
      </c>
      <c r="F7502" s="1" t="n">
        <v>5.14447124007901</v>
      </c>
      <c r="G7502" s="1" t="n">
        <v>2.23672662612131</v>
      </c>
      <c r="H7502" s="1" t="n">
        <v>2.23672662612131</v>
      </c>
      <c r="I7502" s="1" t="n">
        <v>3.35508993918197</v>
      </c>
      <c r="J7502" s="1" t="n">
        <v>4.47345325224262</v>
      </c>
      <c r="K7502" s="1" t="n">
        <v>4.65793842810314</v>
      </c>
      <c r="L7502" s="1" t="n">
        <v>6.98690764215472</v>
      </c>
      <c r="M7502" s="1" t="n">
        <v>4.07569612459025</v>
      </c>
      <c r="N7502" s="1" t="n">
        <v>3.49345382107736</v>
      </c>
      <c r="O7502" s="1" t="n">
        <v>12.2270883737708</v>
      </c>
      <c r="P7502" s="1" t="n">
        <v>2.29355664416644</v>
      </c>
      <c r="Q7502" s="1" t="n">
        <v>3.82259440694406</v>
      </c>
      <c r="R7502" s="1" t="n">
        <v>1.72016748312483</v>
      </c>
      <c r="S7502" s="1" t="n">
        <v>2.10242692381923</v>
      </c>
      <c r="T7502" s="1" t="n">
        <v>1.33790804243042</v>
      </c>
      <c r="U7502" s="1" t="n">
        <v>3.82259440694406</v>
      </c>
      <c r="V7502" s="1" t="n">
        <f aca="false">SUM(A7502:U7502)</f>
        <v>111.44867016737</v>
      </c>
    </row>
    <row r="7503" customFormat="false" ht="12.75" hidden="false" customHeight="false" outlineLevel="0" collapsed="false">
      <c r="A7503" s="1" t="n">
        <v>11.8365436255691</v>
      </c>
      <c r="B7503" s="1" t="n">
        <v>9.8637863546409</v>
      </c>
      <c r="C7503" s="1" t="n">
        <v>5.91827181278454</v>
      </c>
      <c r="D7503" s="1" t="n">
        <v>6.70737472115581</v>
      </c>
      <c r="E7503" s="1" t="n">
        <v>13.4147494423116</v>
      </c>
      <c r="F7503" s="1" t="n">
        <v>5.14771241232454</v>
      </c>
      <c r="G7503" s="1" t="n">
        <v>2.23813583144545</v>
      </c>
      <c r="H7503" s="1" t="n">
        <v>2.23813583144545</v>
      </c>
      <c r="I7503" s="1" t="n">
        <v>3.35720374716818</v>
      </c>
      <c r="J7503" s="1" t="n">
        <v>4.4762716628909</v>
      </c>
      <c r="K7503" s="1" t="n">
        <v>4.71913998944723</v>
      </c>
      <c r="L7503" s="1" t="n">
        <v>7.07870998417085</v>
      </c>
      <c r="M7503" s="1" t="n">
        <v>4.12924749076633</v>
      </c>
      <c r="N7503" s="1" t="n">
        <v>3.53935499208542</v>
      </c>
      <c r="O7503" s="1" t="n">
        <v>12.387742472299</v>
      </c>
      <c r="P7503" s="1" t="n">
        <v>2.40114332766706</v>
      </c>
      <c r="Q7503" s="1" t="n">
        <v>4.00190554611176</v>
      </c>
      <c r="R7503" s="1" t="n">
        <v>1.80085749575029</v>
      </c>
      <c r="S7503" s="1" t="n">
        <v>2.20104805036147</v>
      </c>
      <c r="T7503" s="1" t="n">
        <v>1.40066694113912</v>
      </c>
      <c r="U7503" s="1" t="n">
        <v>4.00190554611176</v>
      </c>
      <c r="V7503" s="1" t="n">
        <f aca="false">SUM(A7503:U7503)</f>
        <v>112.859907277647</v>
      </c>
    </row>
    <row r="7504" customFormat="false" ht="12.75" hidden="false" customHeight="false" outlineLevel="0" collapsed="false">
      <c r="A7504" s="1" t="n">
        <v>14.9230663068955</v>
      </c>
      <c r="B7504" s="1" t="n">
        <v>12.4358885890796</v>
      </c>
      <c r="C7504" s="1" t="n">
        <v>7.46153315344776</v>
      </c>
      <c r="D7504" s="1" t="n">
        <v>8.45640424057413</v>
      </c>
      <c r="E7504" s="1" t="n">
        <v>16.9128084811483</v>
      </c>
      <c r="F7504" s="1" t="n">
        <v>5.30383889838294</v>
      </c>
      <c r="G7504" s="1" t="n">
        <v>2.30601691234041</v>
      </c>
      <c r="H7504" s="1" t="n">
        <v>2.30601691234041</v>
      </c>
      <c r="I7504" s="1" t="n">
        <v>3.45902536851062</v>
      </c>
      <c r="J7504" s="1" t="n">
        <v>4.61203382468082</v>
      </c>
      <c r="K7504" s="1" t="n">
        <v>4.8914125567161</v>
      </c>
      <c r="L7504" s="1" t="n">
        <v>7.33711883507416</v>
      </c>
      <c r="M7504" s="1" t="n">
        <v>4.27998598712659</v>
      </c>
      <c r="N7504" s="1" t="n">
        <v>3.66855941753708</v>
      </c>
      <c r="O7504" s="1" t="n">
        <v>12.8399579613798</v>
      </c>
      <c r="P7504" s="1" t="n">
        <v>4.24660875523046</v>
      </c>
      <c r="Q7504" s="1" t="n">
        <v>7.07768125871744</v>
      </c>
      <c r="R7504" s="1" t="n">
        <v>3.18495656642285</v>
      </c>
      <c r="S7504" s="1" t="n">
        <v>3.89272469229459</v>
      </c>
      <c r="T7504" s="1" t="n">
        <v>2.4771884405511</v>
      </c>
      <c r="U7504" s="1" t="n">
        <v>7.07768125871744</v>
      </c>
      <c r="V7504" s="1" t="n">
        <f aca="false">SUM(A7504:U7504)</f>
        <v>139.150508417168</v>
      </c>
    </row>
    <row r="7505" customFormat="false" ht="12.75" hidden="false" customHeight="false" outlineLevel="0" collapsed="false">
      <c r="A7505" s="1" t="n">
        <v>15.0104633506098</v>
      </c>
      <c r="B7505" s="1" t="n">
        <v>12.5087194588415</v>
      </c>
      <c r="C7505" s="1" t="n">
        <v>7.5052316753049</v>
      </c>
      <c r="D7505" s="1" t="n">
        <v>8.50592923201222</v>
      </c>
      <c r="E7505" s="1" t="n">
        <v>17.0118584640244</v>
      </c>
      <c r="F7505" s="1" t="n">
        <v>5.3113474269718</v>
      </c>
      <c r="G7505" s="1" t="n">
        <v>2.30928148998774</v>
      </c>
      <c r="H7505" s="1" t="n">
        <v>2.30928148998774</v>
      </c>
      <c r="I7505" s="1" t="n">
        <v>3.46392223498161</v>
      </c>
      <c r="J7505" s="1" t="n">
        <v>4.61856297997548</v>
      </c>
      <c r="K7505" s="1" t="n">
        <v>4.90937323901942</v>
      </c>
      <c r="L7505" s="1" t="n">
        <v>7.36405985852912</v>
      </c>
      <c r="M7505" s="1" t="n">
        <v>4.29570158414199</v>
      </c>
      <c r="N7505" s="1" t="n">
        <v>3.68202992926456</v>
      </c>
      <c r="O7505" s="1" t="n">
        <v>12.887104752426</v>
      </c>
      <c r="P7505" s="1" t="n">
        <v>4.26377629807193</v>
      </c>
      <c r="Q7505" s="1" t="n">
        <v>7.10629383011988</v>
      </c>
      <c r="R7505" s="1" t="n">
        <v>3.19783222355395</v>
      </c>
      <c r="S7505" s="1" t="n">
        <v>3.90846160656593</v>
      </c>
      <c r="T7505" s="1" t="n">
        <v>2.48720284054196</v>
      </c>
      <c r="U7505" s="1" t="n">
        <v>7.10629383011988</v>
      </c>
      <c r="V7505" s="1" t="n">
        <f aca="false">SUM(A7505:U7505)</f>
        <v>139.762727795052</v>
      </c>
    </row>
    <row r="7506" customFormat="false" ht="12.75" hidden="false" customHeight="false" outlineLevel="0" collapsed="false">
      <c r="A7506" s="1" t="n">
        <v>16.0914994329304</v>
      </c>
      <c r="B7506" s="1" t="n">
        <v>13.4095828607753</v>
      </c>
      <c r="C7506" s="1" t="n">
        <v>8.04574971646521</v>
      </c>
      <c r="D7506" s="1" t="n">
        <v>9.11851634532724</v>
      </c>
      <c r="E7506" s="1" t="n">
        <v>18.2370326906545</v>
      </c>
      <c r="F7506" s="1" t="n">
        <v>4.84265423295945</v>
      </c>
      <c r="G7506" s="1" t="n">
        <v>2.10550184041715</v>
      </c>
      <c r="H7506" s="1" t="n">
        <v>2.10550184041715</v>
      </c>
      <c r="I7506" s="1" t="n">
        <v>3.15825276062573</v>
      </c>
      <c r="J7506" s="1" t="n">
        <v>4.2110036808343</v>
      </c>
      <c r="K7506" s="1" t="n">
        <v>4.52610511588054</v>
      </c>
      <c r="L7506" s="1" t="n">
        <v>6.78915767382082</v>
      </c>
      <c r="M7506" s="1" t="n">
        <v>3.96034197639548</v>
      </c>
      <c r="N7506" s="1" t="n">
        <v>3.39457883691041</v>
      </c>
      <c r="O7506" s="1" t="n">
        <v>11.8810259291864</v>
      </c>
      <c r="P7506" s="1" t="n">
        <v>8.39687470431708</v>
      </c>
      <c r="Q7506" s="1" t="n">
        <v>13.9947911738618</v>
      </c>
      <c r="R7506" s="1" t="n">
        <v>6.29765602823781</v>
      </c>
      <c r="S7506" s="1" t="n">
        <v>7.69713514562399</v>
      </c>
      <c r="T7506" s="1" t="n">
        <v>4.89817691085163</v>
      </c>
      <c r="U7506" s="1" t="n">
        <v>13.9947911738618</v>
      </c>
      <c r="V7506" s="1" t="n">
        <f aca="false">SUM(A7506:U7506)</f>
        <v>167.155930070354</v>
      </c>
    </row>
    <row r="7507" customFormat="false" ht="12.75" hidden="false" customHeight="false" outlineLevel="0" collapsed="false">
      <c r="A7507" s="1" t="n">
        <v>16.149187533743</v>
      </c>
      <c r="B7507" s="1" t="n">
        <v>13.4576562781192</v>
      </c>
      <c r="C7507" s="1" t="n">
        <v>8.07459376687149</v>
      </c>
      <c r="D7507" s="1" t="n">
        <v>9.15120626912102</v>
      </c>
      <c r="E7507" s="1" t="n">
        <v>18.302412538242</v>
      </c>
      <c r="F7507" s="1" t="n">
        <v>4.97401575590589</v>
      </c>
      <c r="G7507" s="1" t="n">
        <v>2.16261554604604</v>
      </c>
      <c r="H7507" s="1" t="n">
        <v>2.16261554604604</v>
      </c>
      <c r="I7507" s="1" t="n">
        <v>3.24392331906906</v>
      </c>
      <c r="J7507" s="1" t="n">
        <v>4.32523109209208</v>
      </c>
      <c r="K7507" s="1" t="n">
        <v>4.55722203101846</v>
      </c>
      <c r="L7507" s="1" t="n">
        <v>6.83583304652768</v>
      </c>
      <c r="M7507" s="1" t="n">
        <v>3.98756927714115</v>
      </c>
      <c r="N7507" s="1" t="n">
        <v>3.41791652326384</v>
      </c>
      <c r="O7507" s="1" t="n">
        <v>11.9627078314234</v>
      </c>
      <c r="P7507" s="1" t="n">
        <v>8.30491148176788</v>
      </c>
      <c r="Q7507" s="1" t="n">
        <v>13.8415191362798</v>
      </c>
      <c r="R7507" s="1" t="n">
        <v>6.22868361132591</v>
      </c>
      <c r="S7507" s="1" t="n">
        <v>7.61283552495389</v>
      </c>
      <c r="T7507" s="1" t="n">
        <v>4.84453169769793</v>
      </c>
      <c r="U7507" s="1" t="n">
        <v>13.8415191362798</v>
      </c>
      <c r="V7507" s="1" t="n">
        <f aca="false">SUM(A7507:U7507)</f>
        <v>167.438706942936</v>
      </c>
    </row>
    <row r="7508" customFormat="false" ht="12.75" hidden="false" customHeight="false" outlineLevel="0" collapsed="false">
      <c r="A7508" s="1" t="n">
        <v>14.7117871110209</v>
      </c>
      <c r="B7508" s="1" t="n">
        <v>12.2598225925174</v>
      </c>
      <c r="C7508" s="1" t="n">
        <v>7.35589355551044</v>
      </c>
      <c r="D7508" s="1" t="n">
        <v>8.33667936291183</v>
      </c>
      <c r="E7508" s="1" t="n">
        <v>16.6733587258237</v>
      </c>
      <c r="F7508" s="1" t="n">
        <v>4.04061365883945</v>
      </c>
      <c r="G7508" s="1" t="n">
        <v>1.7567885473215</v>
      </c>
      <c r="H7508" s="1" t="n">
        <v>1.7567885473215</v>
      </c>
      <c r="I7508" s="1" t="n">
        <v>2.63518282098225</v>
      </c>
      <c r="J7508" s="1" t="n">
        <v>3.513577094643</v>
      </c>
      <c r="K7508" s="1" t="n">
        <v>4.14410169759382</v>
      </c>
      <c r="L7508" s="1" t="n">
        <v>6.21615254639074</v>
      </c>
      <c r="M7508" s="1" t="n">
        <v>3.6260889853946</v>
      </c>
      <c r="N7508" s="1" t="n">
        <v>3.10807627319537</v>
      </c>
      <c r="O7508" s="1" t="n">
        <v>10.8782669561838</v>
      </c>
      <c r="P7508" s="1" t="n">
        <v>9.40824895078782</v>
      </c>
      <c r="Q7508" s="1" t="n">
        <v>15.6804149179797</v>
      </c>
      <c r="R7508" s="1" t="n">
        <v>7.05618671309087</v>
      </c>
      <c r="S7508" s="1" t="n">
        <v>8.62422820488884</v>
      </c>
      <c r="T7508" s="1" t="n">
        <v>5.48814522129289</v>
      </c>
      <c r="U7508" s="1" t="n">
        <v>15.6804149179797</v>
      </c>
      <c r="V7508" s="1" t="n">
        <f aca="false">SUM(A7508:U7508)</f>
        <v>162.95081740167</v>
      </c>
    </row>
    <row r="7509" customFormat="false" ht="12.75" hidden="false" customHeight="false" outlineLevel="0" collapsed="false">
      <c r="A7509" s="1" t="n">
        <v>14.7041559431339</v>
      </c>
      <c r="B7509" s="1" t="n">
        <v>12.2534632859449</v>
      </c>
      <c r="C7509" s="1" t="n">
        <v>7.35207797156696</v>
      </c>
      <c r="D7509" s="1" t="n">
        <v>8.33235503444255</v>
      </c>
      <c r="E7509" s="1" t="n">
        <v>16.6647100688851</v>
      </c>
      <c r="F7509" s="1" t="n">
        <v>4.04413323840845</v>
      </c>
      <c r="G7509" s="1" t="n">
        <v>1.75831879930802</v>
      </c>
      <c r="H7509" s="1" t="n">
        <v>1.75831879930802</v>
      </c>
      <c r="I7509" s="1" t="n">
        <v>2.63747819896203</v>
      </c>
      <c r="J7509" s="1" t="n">
        <v>3.51663759861604</v>
      </c>
      <c r="K7509" s="1" t="n">
        <v>4.13171073527662</v>
      </c>
      <c r="L7509" s="1" t="n">
        <v>6.19756610291492</v>
      </c>
      <c r="M7509" s="1" t="n">
        <v>3.61524689336704</v>
      </c>
      <c r="N7509" s="1" t="n">
        <v>3.09878305145746</v>
      </c>
      <c r="O7509" s="1" t="n">
        <v>10.8457406801011</v>
      </c>
      <c r="P7509" s="1" t="n">
        <v>9.43269714980821</v>
      </c>
      <c r="Q7509" s="1" t="n">
        <v>15.721161916347</v>
      </c>
      <c r="R7509" s="1" t="n">
        <v>7.07452286235616</v>
      </c>
      <c r="S7509" s="1" t="n">
        <v>8.64663905399086</v>
      </c>
      <c r="T7509" s="1" t="n">
        <v>5.50240667072146</v>
      </c>
      <c r="U7509" s="1" t="n">
        <v>15.721161916347</v>
      </c>
      <c r="V7509" s="1" t="n">
        <f aca="false">SUM(A7509:U7509)</f>
        <v>163.009285971264</v>
      </c>
    </row>
    <row r="7510" customFormat="false" ht="12.75" hidden="false" customHeight="false" outlineLevel="0" collapsed="false">
      <c r="A7510" s="1" t="n">
        <v>12.3359044256998</v>
      </c>
      <c r="B7510" s="1" t="n">
        <v>10.2799203547498</v>
      </c>
      <c r="C7510" s="1" t="n">
        <v>6.1679522128499</v>
      </c>
      <c r="D7510" s="1" t="n">
        <v>6.99034584122988</v>
      </c>
      <c r="E7510" s="1" t="n">
        <v>13.9806916824598</v>
      </c>
      <c r="F7510" s="1" t="n">
        <v>2.91538858644949</v>
      </c>
      <c r="G7510" s="1" t="n">
        <v>1.26756025497804</v>
      </c>
      <c r="H7510" s="1" t="n">
        <v>1.26756025497804</v>
      </c>
      <c r="I7510" s="1" t="n">
        <v>1.90134038246706</v>
      </c>
      <c r="J7510" s="1" t="n">
        <v>2.53512050995608</v>
      </c>
      <c r="K7510" s="1" t="n">
        <v>3.9290691009449</v>
      </c>
      <c r="L7510" s="1" t="n">
        <v>5.89360365141736</v>
      </c>
      <c r="M7510" s="1" t="n">
        <v>3.43793546332679</v>
      </c>
      <c r="N7510" s="1" t="n">
        <v>2.94680182570868</v>
      </c>
      <c r="O7510" s="1" t="n">
        <v>10.3138063899804</v>
      </c>
      <c r="P7510" s="1" t="n">
        <v>9.40213608069996</v>
      </c>
      <c r="Q7510" s="1" t="n">
        <v>15.6702268011666</v>
      </c>
      <c r="R7510" s="1" t="n">
        <v>7.05160206052497</v>
      </c>
      <c r="S7510" s="1" t="n">
        <v>8.61862474064163</v>
      </c>
      <c r="T7510" s="1" t="n">
        <v>5.48457938040831</v>
      </c>
      <c r="U7510" s="1" t="n">
        <v>15.6702268011666</v>
      </c>
      <c r="V7510" s="1" t="n">
        <f aca="false">SUM(A7510:U7510)</f>
        <v>148.060396801804</v>
      </c>
    </row>
    <row r="7511" customFormat="false" ht="12.75" hidden="false" customHeight="false" outlineLevel="0" collapsed="false">
      <c r="A7511" s="1" t="n">
        <v>12.1882582841028</v>
      </c>
      <c r="B7511" s="1" t="n">
        <v>10.156881903419</v>
      </c>
      <c r="C7511" s="1" t="n">
        <v>6.09412914205139</v>
      </c>
      <c r="D7511" s="1" t="n">
        <v>6.9066796943249</v>
      </c>
      <c r="E7511" s="1" t="n">
        <v>13.8133593886498</v>
      </c>
      <c r="F7511" s="1" t="n">
        <v>2.94923234249186</v>
      </c>
      <c r="G7511" s="1" t="n">
        <v>1.2822749315182</v>
      </c>
      <c r="H7511" s="1" t="n">
        <v>1.2822749315182</v>
      </c>
      <c r="I7511" s="1" t="n">
        <v>1.9234123972773</v>
      </c>
      <c r="J7511" s="1" t="n">
        <v>2.5645498630364</v>
      </c>
      <c r="K7511" s="1" t="n">
        <v>3.91389671810588</v>
      </c>
      <c r="L7511" s="1" t="n">
        <v>5.87084507715882</v>
      </c>
      <c r="M7511" s="1" t="n">
        <v>3.42465962834264</v>
      </c>
      <c r="N7511" s="1" t="n">
        <v>2.93542253857941</v>
      </c>
      <c r="O7511" s="1" t="n">
        <v>10.2739788850279</v>
      </c>
      <c r="P7511" s="1" t="n">
        <v>9.37624689947956</v>
      </c>
      <c r="Q7511" s="1" t="n">
        <v>15.6270781657993</v>
      </c>
      <c r="R7511" s="1" t="n">
        <v>7.03218517460967</v>
      </c>
      <c r="S7511" s="1" t="n">
        <v>8.59489299118959</v>
      </c>
      <c r="T7511" s="1" t="n">
        <v>5.46947735802974</v>
      </c>
      <c r="U7511" s="1" t="n">
        <v>15.6270781657993</v>
      </c>
      <c r="V7511" s="1" t="n">
        <f aca="false">SUM(A7511:U7511)</f>
        <v>147.306814480512</v>
      </c>
    </row>
    <row r="7512" customFormat="false" ht="12.75" hidden="false" customHeight="false" outlineLevel="0" collapsed="false">
      <c r="A7512" s="1" t="n">
        <v>13.5836690551559</v>
      </c>
      <c r="B7512" s="1" t="n">
        <v>11.3197242126299</v>
      </c>
      <c r="C7512" s="1" t="n">
        <v>6.79183452757796</v>
      </c>
      <c r="D7512" s="1" t="n">
        <v>7.69741246458835</v>
      </c>
      <c r="E7512" s="1" t="n">
        <v>15.3948249291767</v>
      </c>
      <c r="F7512" s="1" t="n">
        <v>3.11838356364319</v>
      </c>
      <c r="G7512" s="1" t="n">
        <v>1.35581894071443</v>
      </c>
      <c r="H7512" s="1" t="n">
        <v>1.35581894071443</v>
      </c>
      <c r="I7512" s="1" t="n">
        <v>2.03372841107165</v>
      </c>
      <c r="J7512" s="1" t="n">
        <v>2.71163788142886</v>
      </c>
      <c r="K7512" s="1" t="n">
        <v>4.14460852674894</v>
      </c>
      <c r="L7512" s="1" t="n">
        <v>6.2169127901234</v>
      </c>
      <c r="M7512" s="1" t="n">
        <v>3.62653246090532</v>
      </c>
      <c r="N7512" s="1" t="n">
        <v>3.1084563950617</v>
      </c>
      <c r="O7512" s="1" t="n">
        <v>10.879597382716</v>
      </c>
      <c r="P7512" s="1" t="n">
        <v>9.05608890415724</v>
      </c>
      <c r="Q7512" s="1" t="n">
        <v>15.0934815069287</v>
      </c>
      <c r="R7512" s="1" t="n">
        <v>6.79206667811793</v>
      </c>
      <c r="S7512" s="1" t="n">
        <v>8.30141482881081</v>
      </c>
      <c r="T7512" s="1" t="n">
        <v>5.28271852742506</v>
      </c>
      <c r="U7512" s="1" t="n">
        <v>15.0934815069287</v>
      </c>
      <c r="V7512" s="1" t="n">
        <f aca="false">SUM(A7512:U7512)</f>
        <v>152.958212434625</v>
      </c>
    </row>
    <row r="7513" customFormat="false" ht="12.75" hidden="false" customHeight="false" outlineLevel="0" collapsed="false">
      <c r="A7513" s="1" t="n">
        <v>13.5170558924642</v>
      </c>
      <c r="B7513" s="1" t="n">
        <v>11.2642132437201</v>
      </c>
      <c r="C7513" s="1" t="n">
        <v>6.75852794623208</v>
      </c>
      <c r="D7513" s="1" t="n">
        <v>7.65966500572969</v>
      </c>
      <c r="E7513" s="1" t="n">
        <v>15.3193300114594</v>
      </c>
      <c r="F7513" s="1" t="n">
        <v>3.02143411147753</v>
      </c>
      <c r="G7513" s="1" t="n">
        <v>1.31366700499023</v>
      </c>
      <c r="H7513" s="1" t="n">
        <v>1.31366700499023</v>
      </c>
      <c r="I7513" s="1" t="n">
        <v>1.97050050748534</v>
      </c>
      <c r="J7513" s="1" t="n">
        <v>2.62733400998046</v>
      </c>
      <c r="K7513" s="1" t="n">
        <v>4.08136267440178</v>
      </c>
      <c r="L7513" s="1" t="n">
        <v>6.12204401160266</v>
      </c>
      <c r="M7513" s="1" t="n">
        <v>3.57119234010155</v>
      </c>
      <c r="N7513" s="1" t="n">
        <v>3.06102200580133</v>
      </c>
      <c r="O7513" s="1" t="n">
        <v>10.7135770203047</v>
      </c>
      <c r="P7513" s="1" t="n">
        <v>9.09101150807764</v>
      </c>
      <c r="Q7513" s="1" t="n">
        <v>15.1516858467961</v>
      </c>
      <c r="R7513" s="1" t="n">
        <v>6.81825863105823</v>
      </c>
      <c r="S7513" s="1" t="n">
        <v>8.33342721573783</v>
      </c>
      <c r="T7513" s="1" t="n">
        <v>5.30309004637862</v>
      </c>
      <c r="U7513" s="1" t="n">
        <v>15.1516858467961</v>
      </c>
      <c r="V7513" s="1" t="n">
        <f aca="false">SUM(A7513:U7513)</f>
        <v>152.163751885586</v>
      </c>
    </row>
    <row r="7514" customFormat="false" ht="12.75" hidden="false" customHeight="false" outlineLevel="0" collapsed="false">
      <c r="A7514" s="1" t="n">
        <v>14.801726385797</v>
      </c>
      <c r="B7514" s="1" t="n">
        <v>12.3347719881642</v>
      </c>
      <c r="C7514" s="1" t="n">
        <v>7.40086319289852</v>
      </c>
      <c r="D7514" s="1" t="n">
        <v>8.38764495195166</v>
      </c>
      <c r="E7514" s="1" t="n">
        <v>16.7752899039033</v>
      </c>
      <c r="F7514" s="1" t="n">
        <v>3.24033514624645</v>
      </c>
      <c r="G7514" s="1" t="n">
        <v>1.40884136793324</v>
      </c>
      <c r="H7514" s="1" t="n">
        <v>1.40884136793324</v>
      </c>
      <c r="I7514" s="1" t="n">
        <v>2.11326205189986</v>
      </c>
      <c r="J7514" s="1" t="n">
        <v>2.81768273586648</v>
      </c>
      <c r="K7514" s="1" t="n">
        <v>4.03305271971493</v>
      </c>
      <c r="L7514" s="1" t="n">
        <v>6.04957907957239</v>
      </c>
      <c r="M7514" s="1" t="n">
        <v>3.52892112975056</v>
      </c>
      <c r="N7514" s="1" t="n">
        <v>3.0247895397862</v>
      </c>
      <c r="O7514" s="1" t="n">
        <v>10.5867633892517</v>
      </c>
      <c r="P7514" s="1" t="n">
        <v>5.94659803248883</v>
      </c>
      <c r="Q7514" s="1" t="n">
        <v>9.91099672081472</v>
      </c>
      <c r="R7514" s="1" t="n">
        <v>4.45994852436662</v>
      </c>
      <c r="S7514" s="1" t="n">
        <v>5.4510481964481</v>
      </c>
      <c r="T7514" s="1" t="n">
        <v>3.46884885228515</v>
      </c>
      <c r="U7514" s="1" t="n">
        <v>9.91099672081472</v>
      </c>
      <c r="V7514" s="1" t="n">
        <f aca="false">SUM(A7514:U7514)</f>
        <v>137.060801997888</v>
      </c>
    </row>
    <row r="7515" customFormat="false" ht="12.75" hidden="false" customHeight="false" outlineLevel="0" collapsed="false">
      <c r="A7515" s="1" t="n">
        <v>14.6383858741324</v>
      </c>
      <c r="B7515" s="1" t="n">
        <v>12.1986548951104</v>
      </c>
      <c r="C7515" s="1" t="n">
        <v>7.31919293706621</v>
      </c>
      <c r="D7515" s="1" t="n">
        <v>8.29508532867504</v>
      </c>
      <c r="E7515" s="1" t="n">
        <v>16.5901706573501</v>
      </c>
      <c r="F7515" s="1" t="n">
        <v>3.24396960682433</v>
      </c>
      <c r="G7515" s="1" t="n">
        <v>1.41042156818449</v>
      </c>
      <c r="H7515" s="1" t="n">
        <v>1.41042156818449</v>
      </c>
      <c r="I7515" s="1" t="n">
        <v>2.11563235227674</v>
      </c>
      <c r="J7515" s="1" t="n">
        <v>2.82084313636898</v>
      </c>
      <c r="K7515" s="1" t="n">
        <v>4.0393698518457</v>
      </c>
      <c r="L7515" s="1" t="n">
        <v>6.05905477776856</v>
      </c>
      <c r="M7515" s="1" t="n">
        <v>3.53444862036499</v>
      </c>
      <c r="N7515" s="1" t="n">
        <v>3.02952738888428</v>
      </c>
      <c r="O7515" s="1" t="n">
        <v>10.603345861095</v>
      </c>
      <c r="P7515" s="1" t="n">
        <v>5.92970756783166</v>
      </c>
      <c r="Q7515" s="1" t="n">
        <v>9.8828459463861</v>
      </c>
      <c r="R7515" s="1" t="n">
        <v>4.44728067587375</v>
      </c>
      <c r="S7515" s="1" t="n">
        <v>5.43556527051236</v>
      </c>
      <c r="T7515" s="1" t="n">
        <v>3.45899608123514</v>
      </c>
      <c r="U7515" s="1" t="n">
        <v>9.8828459463861</v>
      </c>
      <c r="V7515" s="1" t="n">
        <f aca="false">SUM(A7515:U7515)</f>
        <v>136.345765912357</v>
      </c>
    </row>
    <row r="7516" customFormat="false" ht="12.75" hidden="false" customHeight="false" outlineLevel="0" collapsed="false">
      <c r="A7516" s="1" t="n">
        <v>14.8428907224974</v>
      </c>
      <c r="B7516" s="1" t="n">
        <v>12.3690756020812</v>
      </c>
      <c r="C7516" s="1" t="n">
        <v>7.42144536124871</v>
      </c>
      <c r="D7516" s="1" t="n">
        <v>8.4109714094152</v>
      </c>
      <c r="E7516" s="1" t="n">
        <v>16.8219428188304</v>
      </c>
      <c r="F7516" s="1" t="n">
        <v>3.53898183097908</v>
      </c>
      <c r="G7516" s="1" t="n">
        <v>1.5386877525996</v>
      </c>
      <c r="H7516" s="1" t="n">
        <v>1.5386877525996</v>
      </c>
      <c r="I7516" s="1" t="n">
        <v>2.3080316288994</v>
      </c>
      <c r="J7516" s="1" t="n">
        <v>3.0773755051992</v>
      </c>
      <c r="K7516" s="1" t="n">
        <v>3.67763480514311</v>
      </c>
      <c r="L7516" s="1" t="n">
        <v>5.51645220771467</v>
      </c>
      <c r="M7516" s="1" t="n">
        <v>3.21793045450022</v>
      </c>
      <c r="N7516" s="1" t="n">
        <v>2.75822610385733</v>
      </c>
      <c r="O7516" s="1" t="n">
        <v>9.65379136350067</v>
      </c>
      <c r="P7516" s="1" t="n">
        <v>8.21411570407916</v>
      </c>
      <c r="Q7516" s="1" t="n">
        <v>13.6901928401319</v>
      </c>
      <c r="R7516" s="1" t="n">
        <v>6.16058677805937</v>
      </c>
      <c r="S7516" s="1" t="n">
        <v>7.52960606207257</v>
      </c>
      <c r="T7516" s="1" t="n">
        <v>4.79156749404618</v>
      </c>
      <c r="U7516" s="1" t="n">
        <v>13.6901928401319</v>
      </c>
      <c r="V7516" s="1" t="n">
        <f aca="false">SUM(A7516:U7516)</f>
        <v>150.768387037587</v>
      </c>
    </row>
    <row r="7517" customFormat="false" ht="12.75" hidden="false" customHeight="false" outlineLevel="0" collapsed="false">
      <c r="A7517" s="1" t="n">
        <v>14.962523082689</v>
      </c>
      <c r="B7517" s="1" t="n">
        <v>12.4687692355741</v>
      </c>
      <c r="C7517" s="1" t="n">
        <v>7.48126154134448</v>
      </c>
      <c r="D7517" s="1" t="n">
        <v>8.4787630801904</v>
      </c>
      <c r="E7517" s="1" t="n">
        <v>16.9575261603808</v>
      </c>
      <c r="F7517" s="1" t="n">
        <v>3.6807661077553</v>
      </c>
      <c r="G7517" s="1" t="n">
        <v>1.60033309032839</v>
      </c>
      <c r="H7517" s="1" t="n">
        <v>1.60033309032839</v>
      </c>
      <c r="I7517" s="1" t="n">
        <v>2.40049963549258</v>
      </c>
      <c r="J7517" s="1" t="n">
        <v>3.20066618065678</v>
      </c>
      <c r="K7517" s="1" t="n">
        <v>3.68823955838012</v>
      </c>
      <c r="L7517" s="1" t="n">
        <v>5.53235933757018</v>
      </c>
      <c r="M7517" s="1" t="n">
        <v>3.22720961358261</v>
      </c>
      <c r="N7517" s="1" t="n">
        <v>2.76617966878509</v>
      </c>
      <c r="O7517" s="1" t="n">
        <v>9.68162884074782</v>
      </c>
      <c r="P7517" s="1" t="n">
        <v>8.15124677580062</v>
      </c>
      <c r="Q7517" s="1" t="n">
        <v>13.585411293001</v>
      </c>
      <c r="R7517" s="1" t="n">
        <v>6.11343508185047</v>
      </c>
      <c r="S7517" s="1" t="n">
        <v>7.47197621115057</v>
      </c>
      <c r="T7517" s="1" t="n">
        <v>4.75489395255036</v>
      </c>
      <c r="U7517" s="1" t="n">
        <v>13.585411293001</v>
      </c>
      <c r="V7517" s="1" t="n">
        <f aca="false">SUM(A7517:U7517)</f>
        <v>151.38943283116</v>
      </c>
    </row>
    <row r="7518" customFormat="false" ht="12.75" hidden="false" customHeight="false" outlineLevel="0" collapsed="false">
      <c r="A7518" s="1" t="n">
        <v>14.8802361876416</v>
      </c>
      <c r="B7518" s="1" t="n">
        <v>12.4001968230347</v>
      </c>
      <c r="C7518" s="1" t="n">
        <v>7.44011809382082</v>
      </c>
      <c r="D7518" s="1" t="n">
        <v>8.4321338396636</v>
      </c>
      <c r="E7518" s="1" t="n">
        <v>16.8642676793272</v>
      </c>
      <c r="F7518" s="1" t="n">
        <v>4.23436059163601</v>
      </c>
      <c r="G7518" s="1" t="n">
        <v>1.84102634418957</v>
      </c>
      <c r="H7518" s="1" t="n">
        <v>1.84102634418957</v>
      </c>
      <c r="I7518" s="1" t="n">
        <v>2.76153951628436</v>
      </c>
      <c r="J7518" s="1" t="n">
        <v>3.68205268837914</v>
      </c>
      <c r="K7518" s="1" t="n">
        <v>3.94655171003751</v>
      </c>
      <c r="L7518" s="1" t="n">
        <v>5.91982756505627</v>
      </c>
      <c r="M7518" s="1" t="n">
        <v>3.45323274628282</v>
      </c>
      <c r="N7518" s="1" t="n">
        <v>2.95991378252813</v>
      </c>
      <c r="O7518" s="1" t="n">
        <v>10.3596982388485</v>
      </c>
      <c r="P7518" s="1" t="n">
        <v>9.31365959438072</v>
      </c>
      <c r="Q7518" s="1" t="n">
        <v>15.5227659906345</v>
      </c>
      <c r="R7518" s="1" t="n">
        <v>6.98524469578554</v>
      </c>
      <c r="S7518" s="1" t="n">
        <v>8.537521294849</v>
      </c>
      <c r="T7518" s="1" t="n">
        <v>5.43296809672209</v>
      </c>
      <c r="U7518" s="1" t="n">
        <v>15.5227659906345</v>
      </c>
      <c r="V7518" s="1" t="n">
        <f aca="false">SUM(A7518:U7518)</f>
        <v>162.331107813926</v>
      </c>
    </row>
    <row r="7519" customFormat="false" ht="12.75" hidden="false" customHeight="false" outlineLevel="0" collapsed="false">
      <c r="A7519" s="1" t="n">
        <v>14.8187082432984</v>
      </c>
      <c r="B7519" s="1" t="n">
        <v>12.348923536082</v>
      </c>
      <c r="C7519" s="1" t="n">
        <v>7.4093541216492</v>
      </c>
      <c r="D7519" s="1" t="n">
        <v>8.39726800453576</v>
      </c>
      <c r="E7519" s="1" t="n">
        <v>16.7945360090715</v>
      </c>
      <c r="F7519" s="1" t="n">
        <v>4.11796999746235</v>
      </c>
      <c r="G7519" s="1" t="n">
        <v>1.79042173802711</v>
      </c>
      <c r="H7519" s="1" t="n">
        <v>1.79042173802711</v>
      </c>
      <c r="I7519" s="1" t="n">
        <v>2.68563260704067</v>
      </c>
      <c r="J7519" s="1" t="n">
        <v>3.58084347605422</v>
      </c>
      <c r="K7519" s="1" t="n">
        <v>3.9482934034846</v>
      </c>
      <c r="L7519" s="1" t="n">
        <v>5.9224401052269</v>
      </c>
      <c r="M7519" s="1" t="n">
        <v>3.45475672804903</v>
      </c>
      <c r="N7519" s="1" t="n">
        <v>2.96122005261345</v>
      </c>
      <c r="O7519" s="1" t="n">
        <v>10.3642701841471</v>
      </c>
      <c r="P7519" s="1" t="n">
        <v>9.24296212260983</v>
      </c>
      <c r="Q7519" s="1" t="n">
        <v>15.4049368710164</v>
      </c>
      <c r="R7519" s="1" t="n">
        <v>6.93222159195737</v>
      </c>
      <c r="S7519" s="1" t="n">
        <v>8.47271527905901</v>
      </c>
      <c r="T7519" s="1" t="n">
        <v>5.39172790485573</v>
      </c>
      <c r="U7519" s="1" t="n">
        <v>15.4049368710164</v>
      </c>
      <c r="V7519" s="1" t="n">
        <f aca="false">SUM(A7519:U7519)</f>
        <v>161.234560585284</v>
      </c>
    </row>
    <row r="7520" customFormat="false" ht="12.75" hidden="false" customHeight="false" outlineLevel="0" collapsed="false">
      <c r="A7520" s="1" t="n">
        <v>15.3532696192049</v>
      </c>
      <c r="B7520" s="1" t="n">
        <v>12.7943913493374</v>
      </c>
      <c r="C7520" s="1" t="n">
        <v>7.67663480960246</v>
      </c>
      <c r="D7520" s="1" t="n">
        <v>8.70018611754945</v>
      </c>
      <c r="E7520" s="1" t="n">
        <v>17.4003722350989</v>
      </c>
      <c r="F7520" s="1" t="n">
        <v>3.91526548397423</v>
      </c>
      <c r="G7520" s="1" t="n">
        <v>1.70228934085836</v>
      </c>
      <c r="H7520" s="1" t="n">
        <v>1.70228934085836</v>
      </c>
      <c r="I7520" s="1" t="n">
        <v>2.55343401128754</v>
      </c>
      <c r="J7520" s="1" t="n">
        <v>3.40457868171672</v>
      </c>
      <c r="K7520" s="1" t="n">
        <v>4.27236372983387</v>
      </c>
      <c r="L7520" s="1" t="n">
        <v>6.40854559475081</v>
      </c>
      <c r="M7520" s="1" t="n">
        <v>3.73831826360464</v>
      </c>
      <c r="N7520" s="1" t="n">
        <v>3.2042727973754</v>
      </c>
      <c r="O7520" s="1" t="n">
        <v>11.2149547908139</v>
      </c>
      <c r="P7520" s="1" t="n">
        <v>7.75687277193587</v>
      </c>
      <c r="Q7520" s="1" t="n">
        <v>12.9281212865598</v>
      </c>
      <c r="R7520" s="1" t="n">
        <v>5.8176545789519</v>
      </c>
      <c r="S7520" s="1" t="n">
        <v>7.11046670760788</v>
      </c>
      <c r="T7520" s="1" t="n">
        <v>4.52484245029592</v>
      </c>
      <c r="U7520" s="1" t="n">
        <v>12.9281212865598</v>
      </c>
      <c r="V7520" s="1" t="n">
        <f aca="false">SUM(A7520:U7520)</f>
        <v>155.107245247778</v>
      </c>
    </row>
    <row r="7521" customFormat="false" ht="12.75" hidden="false" customHeight="false" outlineLevel="0" collapsed="false">
      <c r="A7521" s="1" t="n">
        <v>15.297703651202</v>
      </c>
      <c r="B7521" s="1" t="n">
        <v>12.7480863760017</v>
      </c>
      <c r="C7521" s="1" t="n">
        <v>7.64885182560102</v>
      </c>
      <c r="D7521" s="1" t="n">
        <v>8.66869873568116</v>
      </c>
      <c r="E7521" s="1" t="n">
        <v>17.3373974713623</v>
      </c>
      <c r="F7521" s="1" t="n">
        <v>3.90199863659638</v>
      </c>
      <c r="G7521" s="1" t="n">
        <v>1.69652114634625</v>
      </c>
      <c r="H7521" s="1" t="n">
        <v>1.69652114634625</v>
      </c>
      <c r="I7521" s="1" t="n">
        <v>2.54478171951938</v>
      </c>
      <c r="J7521" s="1" t="n">
        <v>3.3930422926925</v>
      </c>
      <c r="K7521" s="1" t="n">
        <v>4.23445766066919</v>
      </c>
      <c r="L7521" s="1" t="n">
        <v>6.35168649100379</v>
      </c>
      <c r="M7521" s="1" t="n">
        <v>3.70515045308554</v>
      </c>
      <c r="N7521" s="1" t="n">
        <v>3.17584324550189</v>
      </c>
      <c r="O7521" s="1" t="n">
        <v>11.1154513592566</v>
      </c>
      <c r="P7521" s="1" t="n">
        <v>7.80955436372652</v>
      </c>
      <c r="Q7521" s="1" t="n">
        <v>13.0159239395442</v>
      </c>
      <c r="R7521" s="1" t="n">
        <v>5.85716577279489</v>
      </c>
      <c r="S7521" s="1" t="n">
        <v>7.15875816674931</v>
      </c>
      <c r="T7521" s="1" t="n">
        <v>4.55557337884047</v>
      </c>
      <c r="U7521" s="1" t="n">
        <v>13.0159239395442</v>
      </c>
      <c r="V7521" s="1" t="n">
        <f aca="false">SUM(A7521:U7521)</f>
        <v>154.929091772066</v>
      </c>
    </row>
    <row r="7522" customFormat="false" ht="12.75" hidden="false" customHeight="false" outlineLevel="0" collapsed="false">
      <c r="A7522" s="1" t="n">
        <v>21.305695435728</v>
      </c>
      <c r="B7522" s="1" t="n">
        <v>17.75474619644</v>
      </c>
      <c r="C7522" s="1" t="n">
        <v>10.652847717864</v>
      </c>
      <c r="D7522" s="1" t="n">
        <v>12.0732274135792</v>
      </c>
      <c r="E7522" s="1" t="n">
        <v>24.1464548271584</v>
      </c>
      <c r="F7522" s="1" t="n">
        <v>5.15490703698913</v>
      </c>
      <c r="G7522" s="1" t="n">
        <v>2.24126392912571</v>
      </c>
      <c r="H7522" s="1" t="n">
        <v>2.24126392912571</v>
      </c>
      <c r="I7522" s="1" t="n">
        <v>3.36189589368857</v>
      </c>
      <c r="J7522" s="1" t="n">
        <v>4.48252785825142</v>
      </c>
      <c r="K7522" s="1" t="n">
        <v>4.57421286780578</v>
      </c>
      <c r="L7522" s="1" t="n">
        <v>6.86131930170868</v>
      </c>
      <c r="M7522" s="1" t="n">
        <v>4.00243625933006</v>
      </c>
      <c r="N7522" s="1" t="n">
        <v>3.43065965085434</v>
      </c>
      <c r="O7522" s="1" t="n">
        <v>12.0073087779902</v>
      </c>
      <c r="P7522" s="1" t="n">
        <v>5.52690311838374</v>
      </c>
      <c r="Q7522" s="1" t="n">
        <v>9.21150519730624</v>
      </c>
      <c r="R7522" s="1" t="n">
        <v>4.14517733878781</v>
      </c>
      <c r="S7522" s="1" t="n">
        <v>5.06632785851843</v>
      </c>
      <c r="T7522" s="1" t="n">
        <v>3.22402681905718</v>
      </c>
      <c r="U7522" s="1" t="n">
        <v>9.21150519730624</v>
      </c>
      <c r="V7522" s="1" t="n">
        <f aca="false">SUM(A7522:U7522)</f>
        <v>170.676212624999</v>
      </c>
    </row>
    <row r="7523" customFormat="false" ht="12.75" hidden="false" customHeight="false" outlineLevel="0" collapsed="false">
      <c r="A7523" s="1" t="n">
        <v>21.1890203879273</v>
      </c>
      <c r="B7523" s="1" t="n">
        <v>17.6575169899395</v>
      </c>
      <c r="C7523" s="1" t="n">
        <v>10.5945101939637</v>
      </c>
      <c r="D7523" s="1" t="n">
        <v>12.0071115531588</v>
      </c>
      <c r="E7523" s="1" t="n">
        <v>24.0142231063177</v>
      </c>
      <c r="F7523" s="1" t="n">
        <v>5.1708547620292</v>
      </c>
      <c r="G7523" s="1" t="n">
        <v>2.24819772262139</v>
      </c>
      <c r="H7523" s="1" t="n">
        <v>2.24819772262139</v>
      </c>
      <c r="I7523" s="1" t="n">
        <v>3.37229658393209</v>
      </c>
      <c r="J7523" s="1" t="n">
        <v>4.49639544524278</v>
      </c>
      <c r="K7523" s="1" t="n">
        <v>4.5544570521633</v>
      </c>
      <c r="L7523" s="1" t="n">
        <v>6.83168557824494</v>
      </c>
      <c r="M7523" s="1" t="n">
        <v>3.98514992064288</v>
      </c>
      <c r="N7523" s="1" t="n">
        <v>3.41584278912247</v>
      </c>
      <c r="O7523" s="1" t="n">
        <v>11.9554497619287</v>
      </c>
      <c r="P7523" s="1" t="n">
        <v>5.56417070909942</v>
      </c>
      <c r="Q7523" s="1" t="n">
        <v>9.27361784849904</v>
      </c>
      <c r="R7523" s="1" t="n">
        <v>4.17312803182457</v>
      </c>
      <c r="S7523" s="1" t="n">
        <v>5.10048981667447</v>
      </c>
      <c r="T7523" s="1" t="n">
        <v>3.24576624697466</v>
      </c>
      <c r="U7523" s="1" t="n">
        <v>9.27361784849904</v>
      </c>
      <c r="V7523" s="1" t="n">
        <f aca="false">SUM(A7523:U7523)</f>
        <v>170.371700071427</v>
      </c>
    </row>
    <row r="7524" customFormat="false" ht="12.75" hidden="false" customHeight="false" outlineLevel="0" collapsed="false">
      <c r="A7524" s="1" t="n">
        <v>23.3956245909358</v>
      </c>
      <c r="B7524" s="1" t="n">
        <v>19.4963538257798</v>
      </c>
      <c r="C7524" s="1" t="n">
        <v>11.6978122954679</v>
      </c>
      <c r="D7524" s="1" t="n">
        <v>13.2575206015303</v>
      </c>
      <c r="E7524" s="1" t="n">
        <v>26.5150412030606</v>
      </c>
      <c r="F7524" s="1" t="n">
        <v>5.79436512656909</v>
      </c>
      <c r="G7524" s="1" t="n">
        <v>2.51928918546482</v>
      </c>
      <c r="H7524" s="1" t="n">
        <v>2.51928918546482</v>
      </c>
      <c r="I7524" s="1" t="n">
        <v>3.77893377819723</v>
      </c>
      <c r="J7524" s="1" t="n">
        <v>5.03857837092964</v>
      </c>
      <c r="K7524" s="1" t="n">
        <v>5.43152810910521</v>
      </c>
      <c r="L7524" s="1" t="n">
        <v>8.14729216365781</v>
      </c>
      <c r="M7524" s="1" t="n">
        <v>4.75258709546706</v>
      </c>
      <c r="N7524" s="1" t="n">
        <v>4.07364608182891</v>
      </c>
      <c r="O7524" s="1" t="n">
        <v>14.2577612864012</v>
      </c>
      <c r="P7524" s="1" t="n">
        <v>3.94799671732386</v>
      </c>
      <c r="Q7524" s="1" t="n">
        <v>6.5799945288731</v>
      </c>
      <c r="R7524" s="1" t="n">
        <v>2.9609975379929</v>
      </c>
      <c r="S7524" s="1" t="n">
        <v>3.61899699088021</v>
      </c>
      <c r="T7524" s="1" t="n">
        <v>2.30299808510559</v>
      </c>
      <c r="U7524" s="1" t="n">
        <v>6.5799945288731</v>
      </c>
      <c r="V7524" s="1" t="n">
        <f aca="false">SUM(A7524:U7524)</f>
        <v>176.666601288909</v>
      </c>
    </row>
    <row r="7525" customFormat="false" ht="12.75" hidden="false" customHeight="false" outlineLevel="0" collapsed="false">
      <c r="A7525" s="1" t="n">
        <v>23.1156336707433</v>
      </c>
      <c r="B7525" s="1" t="n">
        <v>19.2630280589527</v>
      </c>
      <c r="C7525" s="1" t="n">
        <v>11.5578168353716</v>
      </c>
      <c r="D7525" s="1" t="n">
        <v>13.0988590800879</v>
      </c>
      <c r="E7525" s="1" t="n">
        <v>26.1977181601757</v>
      </c>
      <c r="F7525" s="1" t="n">
        <v>5.87045883215274</v>
      </c>
      <c r="G7525" s="1" t="n">
        <v>2.5523734052838</v>
      </c>
      <c r="H7525" s="1" t="n">
        <v>2.5523734052838</v>
      </c>
      <c r="I7525" s="1" t="n">
        <v>3.8285601079257</v>
      </c>
      <c r="J7525" s="1" t="n">
        <v>5.1047468105676</v>
      </c>
      <c r="K7525" s="1" t="n">
        <v>5.43481759031524</v>
      </c>
      <c r="L7525" s="1" t="n">
        <v>8.15222638547286</v>
      </c>
      <c r="M7525" s="1" t="n">
        <v>4.75546539152584</v>
      </c>
      <c r="N7525" s="1" t="n">
        <v>4.07611319273643</v>
      </c>
      <c r="O7525" s="1" t="n">
        <v>14.2663961745775</v>
      </c>
      <c r="P7525" s="1" t="n">
        <v>3.91716928406215</v>
      </c>
      <c r="Q7525" s="1" t="n">
        <v>6.52861547343692</v>
      </c>
      <c r="R7525" s="1" t="n">
        <v>2.93787696304661</v>
      </c>
      <c r="S7525" s="1" t="n">
        <v>3.59073851039031</v>
      </c>
      <c r="T7525" s="1" t="n">
        <v>2.28501541570292</v>
      </c>
      <c r="U7525" s="1" t="n">
        <v>6.52861547343692</v>
      </c>
      <c r="V7525" s="1" t="n">
        <f aca="false">SUM(A7525:U7525)</f>
        <v>175.614618221249</v>
      </c>
    </row>
    <row r="7526" customFormat="false" ht="12.75" hidden="false" customHeight="false" outlineLevel="0" collapsed="false">
      <c r="A7526" s="1" t="n">
        <v>24.3935060210705</v>
      </c>
      <c r="B7526" s="1" t="n">
        <v>20.3279216842254</v>
      </c>
      <c r="C7526" s="1" t="n">
        <v>12.1967530105352</v>
      </c>
      <c r="D7526" s="1" t="n">
        <v>13.8229867452733</v>
      </c>
      <c r="E7526" s="1" t="n">
        <v>27.6459734905465</v>
      </c>
      <c r="F7526" s="1" t="n">
        <v>6.66672209110294</v>
      </c>
      <c r="G7526" s="1" t="n">
        <v>2.89857482221867</v>
      </c>
      <c r="H7526" s="1" t="n">
        <v>2.89857482221867</v>
      </c>
      <c r="I7526" s="1" t="n">
        <v>4.34786223332801</v>
      </c>
      <c r="J7526" s="1" t="n">
        <v>5.79714964443734</v>
      </c>
      <c r="K7526" s="1" t="n">
        <v>6.60386630997327</v>
      </c>
      <c r="L7526" s="1" t="n">
        <v>9.90579946495991</v>
      </c>
      <c r="M7526" s="1" t="n">
        <v>5.77838302122661</v>
      </c>
      <c r="N7526" s="1" t="n">
        <v>4.95289973247995</v>
      </c>
      <c r="O7526" s="1" t="n">
        <v>17.3351490636798</v>
      </c>
      <c r="P7526" s="1" t="n">
        <v>1.34985705909922</v>
      </c>
      <c r="Q7526" s="1" t="n">
        <v>2.24976176516536</v>
      </c>
      <c r="R7526" s="1" t="n">
        <v>1.01239279432441</v>
      </c>
      <c r="S7526" s="1" t="n">
        <v>1.23736897084095</v>
      </c>
      <c r="T7526" s="1" t="n">
        <v>0.787416617807876</v>
      </c>
      <c r="U7526" s="1" t="n">
        <v>2.24976176516536</v>
      </c>
      <c r="V7526" s="1" t="n">
        <f aca="false">SUM(A7526:U7526)</f>
        <v>174.458681129679</v>
      </c>
    </row>
    <row r="7527" customFormat="false" ht="12.75" hidden="false" customHeight="false" outlineLevel="0" collapsed="false">
      <c r="A7527" s="1" t="n">
        <v>24.5581018810494</v>
      </c>
      <c r="B7527" s="1" t="n">
        <v>20.4650849008745</v>
      </c>
      <c r="C7527" s="1" t="n">
        <v>12.2790509405247</v>
      </c>
      <c r="D7527" s="1" t="n">
        <v>13.9162577325946</v>
      </c>
      <c r="E7527" s="1" t="n">
        <v>27.8325154651893</v>
      </c>
      <c r="F7527" s="1" t="n">
        <v>6.48651707158781</v>
      </c>
      <c r="G7527" s="1" t="n">
        <v>2.82022481373383</v>
      </c>
      <c r="H7527" s="1" t="n">
        <v>2.82022481373383</v>
      </c>
      <c r="I7527" s="1" t="n">
        <v>4.23033722060074</v>
      </c>
      <c r="J7527" s="1" t="n">
        <v>5.64044962746766</v>
      </c>
      <c r="K7527" s="1" t="n">
        <v>6.66254111281874</v>
      </c>
      <c r="L7527" s="1" t="n">
        <v>9.99381166922812</v>
      </c>
      <c r="M7527" s="1" t="n">
        <v>5.8297234737164</v>
      </c>
      <c r="N7527" s="1" t="n">
        <v>4.99690583461406</v>
      </c>
      <c r="O7527" s="1" t="n">
        <v>17.4891704211492</v>
      </c>
      <c r="P7527" s="1" t="n">
        <v>1.4273121032206</v>
      </c>
      <c r="Q7527" s="1" t="n">
        <v>2.37885350536766</v>
      </c>
      <c r="R7527" s="1" t="n">
        <v>1.07048407741545</v>
      </c>
      <c r="S7527" s="1" t="n">
        <v>1.30836942795221</v>
      </c>
      <c r="T7527" s="1" t="n">
        <v>0.832598726878681</v>
      </c>
      <c r="U7527" s="1" t="n">
        <v>2.37885350536766</v>
      </c>
      <c r="V7527" s="1" t="n">
        <f aca="false">SUM(A7527:U7527)</f>
        <v>175.417388325085</v>
      </c>
    </row>
    <row r="7528" customFormat="false" ht="12.75" hidden="false" customHeight="false" outlineLevel="0" collapsed="false">
      <c r="A7528" s="1" t="n">
        <v>21.8725130243418</v>
      </c>
      <c r="B7528" s="1" t="n">
        <v>18.2270941869515</v>
      </c>
      <c r="C7528" s="1" t="n">
        <v>10.9362565121709</v>
      </c>
      <c r="D7528" s="1" t="n">
        <v>12.394424047127</v>
      </c>
      <c r="E7528" s="1" t="n">
        <v>24.788848094254</v>
      </c>
      <c r="F7528" s="1" t="n">
        <v>6.51256199356291</v>
      </c>
      <c r="G7528" s="1" t="n">
        <v>2.83154869285344</v>
      </c>
      <c r="H7528" s="1" t="n">
        <v>2.83154869285344</v>
      </c>
      <c r="I7528" s="1" t="n">
        <v>4.24732303928016</v>
      </c>
      <c r="J7528" s="1" t="n">
        <v>5.66309738570688</v>
      </c>
      <c r="K7528" s="1" t="n">
        <v>6.42904454487601</v>
      </c>
      <c r="L7528" s="1" t="n">
        <v>9.64356681731401</v>
      </c>
      <c r="M7528" s="1" t="n">
        <v>5.62541397676651</v>
      </c>
      <c r="N7528" s="1" t="n">
        <v>4.82178340865701</v>
      </c>
      <c r="O7528" s="1" t="n">
        <v>16.8762419302995</v>
      </c>
      <c r="P7528" s="1" t="n">
        <v>0.931114944569145</v>
      </c>
      <c r="Q7528" s="1" t="n">
        <v>1.55185824094857</v>
      </c>
      <c r="R7528" s="1" t="n">
        <v>0.698336208426858</v>
      </c>
      <c r="S7528" s="1" t="n">
        <v>0.853522032521716</v>
      </c>
      <c r="T7528" s="1" t="n">
        <v>0.543150384332001</v>
      </c>
      <c r="U7528" s="1" t="n">
        <v>1.55185824094857</v>
      </c>
      <c r="V7528" s="1" t="n">
        <f aca="false">SUM(A7528:U7528)</f>
        <v>159.831106398762</v>
      </c>
    </row>
    <row r="7529" customFormat="false" ht="12.75" hidden="false" customHeight="false" outlineLevel="0" collapsed="false">
      <c r="A7529" s="1" t="n">
        <v>21.8050527401334</v>
      </c>
      <c r="B7529" s="1" t="n">
        <v>18.1708772834445</v>
      </c>
      <c r="C7529" s="1" t="n">
        <v>10.9025263700667</v>
      </c>
      <c r="D7529" s="1" t="n">
        <v>12.3561965527423</v>
      </c>
      <c r="E7529" s="1" t="n">
        <v>24.7123931054846</v>
      </c>
      <c r="F7529" s="1" t="n">
        <v>6.64297218795923</v>
      </c>
      <c r="G7529" s="1" t="n">
        <v>2.88824877737358</v>
      </c>
      <c r="H7529" s="1" t="n">
        <v>2.88824877737358</v>
      </c>
      <c r="I7529" s="1" t="n">
        <v>4.33237316606037</v>
      </c>
      <c r="J7529" s="1" t="n">
        <v>5.77649755474716</v>
      </c>
      <c r="K7529" s="1" t="n">
        <v>6.39010740441818</v>
      </c>
      <c r="L7529" s="1" t="n">
        <v>9.58516110662727</v>
      </c>
      <c r="M7529" s="1" t="n">
        <v>5.5913439788659</v>
      </c>
      <c r="N7529" s="1" t="n">
        <v>4.79258055331363</v>
      </c>
      <c r="O7529" s="1" t="n">
        <v>16.7740319365977</v>
      </c>
      <c r="P7529" s="1" t="n">
        <v>0.906045296880901</v>
      </c>
      <c r="Q7529" s="1" t="n">
        <v>1.5100754948015</v>
      </c>
      <c r="R7529" s="1" t="n">
        <v>0.679533972660676</v>
      </c>
      <c r="S7529" s="1" t="n">
        <v>0.830541522140826</v>
      </c>
      <c r="T7529" s="1" t="n">
        <v>0.528526423180526</v>
      </c>
      <c r="U7529" s="1" t="n">
        <v>1.5100754948015</v>
      </c>
      <c r="V7529" s="1" t="n">
        <f aca="false">SUM(A7529:U7529)</f>
        <v>159.573409699674</v>
      </c>
    </row>
    <row r="7530" customFormat="false" ht="12.75" hidden="false" customHeight="false" outlineLevel="0" collapsed="false">
      <c r="A7530" s="1" t="n">
        <v>20.6587007577921</v>
      </c>
      <c r="B7530" s="1" t="n">
        <v>17.2155839648268</v>
      </c>
      <c r="C7530" s="1" t="n">
        <v>10.3293503788961</v>
      </c>
      <c r="D7530" s="1" t="n">
        <v>11.7065970960822</v>
      </c>
      <c r="E7530" s="1" t="n">
        <v>23.4131941921644</v>
      </c>
      <c r="F7530" s="1" t="n">
        <v>6.59421070712788</v>
      </c>
      <c r="G7530" s="1" t="n">
        <v>2.86704813353386</v>
      </c>
      <c r="H7530" s="1" t="n">
        <v>2.86704813353386</v>
      </c>
      <c r="I7530" s="1" t="n">
        <v>4.30057220030079</v>
      </c>
      <c r="J7530" s="1" t="n">
        <v>5.73409626706772</v>
      </c>
      <c r="K7530" s="1" t="n">
        <v>6.56008843842825</v>
      </c>
      <c r="L7530" s="1" t="n">
        <v>9.84013265764237</v>
      </c>
      <c r="M7530" s="1" t="n">
        <v>5.74007738362472</v>
      </c>
      <c r="N7530" s="1" t="n">
        <v>4.92006632882119</v>
      </c>
      <c r="O7530" s="1" t="n">
        <v>17.2202321508742</v>
      </c>
      <c r="P7530" s="1" t="n">
        <v>0.952145367052741</v>
      </c>
      <c r="Q7530" s="1" t="n">
        <v>1.5869089450879</v>
      </c>
      <c r="R7530" s="1" t="n">
        <v>0.714109025289556</v>
      </c>
      <c r="S7530" s="1" t="n">
        <v>0.872799919798346</v>
      </c>
      <c r="T7530" s="1" t="n">
        <v>0.555418130780766</v>
      </c>
      <c r="U7530" s="1" t="n">
        <v>1.5869089450879</v>
      </c>
      <c r="V7530" s="1" t="n">
        <f aca="false">SUM(A7530:U7530)</f>
        <v>156.235289123813</v>
      </c>
    </row>
    <row r="7531" customFormat="false" ht="12.75" hidden="false" customHeight="false" outlineLevel="0" collapsed="false">
      <c r="A7531" s="1" t="n">
        <v>20.6892374194894</v>
      </c>
      <c r="B7531" s="1" t="n">
        <v>17.2410311829078</v>
      </c>
      <c r="C7531" s="1" t="n">
        <v>10.3446187097447</v>
      </c>
      <c r="D7531" s="1" t="n">
        <v>11.7239012043773</v>
      </c>
      <c r="E7531" s="1" t="n">
        <v>23.4478024087546</v>
      </c>
      <c r="F7531" s="1" t="n">
        <v>6.63288816881456</v>
      </c>
      <c r="G7531" s="1" t="n">
        <v>2.88386442122372</v>
      </c>
      <c r="H7531" s="1" t="n">
        <v>2.88386442122372</v>
      </c>
      <c r="I7531" s="1" t="n">
        <v>4.32579663183558</v>
      </c>
      <c r="J7531" s="1" t="n">
        <v>5.76772884244744</v>
      </c>
      <c r="K7531" s="1" t="n">
        <v>6.60034520309354</v>
      </c>
      <c r="L7531" s="1" t="n">
        <v>9.90051780464032</v>
      </c>
      <c r="M7531" s="1" t="n">
        <v>5.77530205270685</v>
      </c>
      <c r="N7531" s="1" t="n">
        <v>4.95025890232016</v>
      </c>
      <c r="O7531" s="1" t="n">
        <v>17.3259061581206</v>
      </c>
      <c r="P7531" s="1" t="n">
        <v>0.963351898321688</v>
      </c>
      <c r="Q7531" s="1" t="n">
        <v>1.60558649720281</v>
      </c>
      <c r="R7531" s="1" t="n">
        <v>0.722513923741266</v>
      </c>
      <c r="S7531" s="1" t="n">
        <v>0.883072573461548</v>
      </c>
      <c r="T7531" s="1" t="n">
        <v>0.561955274020985</v>
      </c>
      <c r="U7531" s="1" t="n">
        <v>1.60558649720281</v>
      </c>
      <c r="V7531" s="1" t="n">
        <f aca="false">SUM(A7531:U7531)</f>
        <v>156.835130195651</v>
      </c>
    </row>
    <row r="7532" customFormat="false" ht="12.75" hidden="false" customHeight="false" outlineLevel="0" collapsed="false">
      <c r="A7532" s="1" t="n">
        <v>18.382523928993</v>
      </c>
      <c r="B7532" s="1" t="n">
        <v>15.3187699408275</v>
      </c>
      <c r="C7532" s="1" t="n">
        <v>9.1912619644965</v>
      </c>
      <c r="D7532" s="1" t="n">
        <v>10.4167635597627</v>
      </c>
      <c r="E7532" s="1" t="n">
        <v>20.8335271195254</v>
      </c>
      <c r="F7532" s="1" t="n">
        <v>6.28355453863495</v>
      </c>
      <c r="G7532" s="1" t="n">
        <v>2.73198023418911</v>
      </c>
      <c r="H7532" s="1" t="n">
        <v>2.73198023418911</v>
      </c>
      <c r="I7532" s="1" t="n">
        <v>4.09797035128366</v>
      </c>
      <c r="J7532" s="1" t="n">
        <v>5.46396046837822</v>
      </c>
      <c r="K7532" s="1" t="n">
        <v>7.20849223624469</v>
      </c>
      <c r="L7532" s="1" t="n">
        <v>10.812738354367</v>
      </c>
      <c r="M7532" s="1" t="n">
        <v>6.3074307067141</v>
      </c>
      <c r="N7532" s="1" t="n">
        <v>5.40636917718352</v>
      </c>
      <c r="O7532" s="1" t="n">
        <v>18.9222921201423</v>
      </c>
      <c r="P7532" s="1" t="n">
        <v>0.914457478508432</v>
      </c>
      <c r="Q7532" s="1" t="n">
        <v>1.52409579751405</v>
      </c>
      <c r="R7532" s="1" t="n">
        <v>0.685843108881324</v>
      </c>
      <c r="S7532" s="1" t="n">
        <v>0.83825268863273</v>
      </c>
      <c r="T7532" s="1" t="n">
        <v>0.533433529129919</v>
      </c>
      <c r="U7532" s="1" t="n">
        <v>1.52409579751405</v>
      </c>
      <c r="V7532" s="1" t="n">
        <f aca="false">SUM(A7532:U7532)</f>
        <v>150.129793335112</v>
      </c>
    </row>
    <row r="7533" customFormat="false" ht="12.75" hidden="false" customHeight="false" outlineLevel="0" collapsed="false">
      <c r="A7533" s="1" t="n">
        <v>18.461426705431</v>
      </c>
      <c r="B7533" s="1" t="n">
        <v>15.3845222545258</v>
      </c>
      <c r="C7533" s="1" t="n">
        <v>9.23071335271548</v>
      </c>
      <c r="D7533" s="1" t="n">
        <v>10.4614751330775</v>
      </c>
      <c r="E7533" s="1" t="n">
        <v>20.9229502661551</v>
      </c>
      <c r="F7533" s="1" t="n">
        <v>6.36063950008172</v>
      </c>
      <c r="G7533" s="1" t="n">
        <v>2.76549543481814</v>
      </c>
      <c r="H7533" s="1" t="n">
        <v>2.76549543481814</v>
      </c>
      <c r="I7533" s="1" t="n">
        <v>4.14824315222721</v>
      </c>
      <c r="J7533" s="1" t="n">
        <v>5.53099086963628</v>
      </c>
      <c r="K7533" s="1" t="n">
        <v>7.22719884879335</v>
      </c>
      <c r="L7533" s="1" t="n">
        <v>10.84079827319</v>
      </c>
      <c r="M7533" s="1" t="n">
        <v>6.32379899269418</v>
      </c>
      <c r="N7533" s="1" t="n">
        <v>5.42039913659501</v>
      </c>
      <c r="O7533" s="1" t="n">
        <v>18.9713969780826</v>
      </c>
      <c r="P7533" s="1" t="n">
        <v>0.99598915656748</v>
      </c>
      <c r="Q7533" s="1" t="n">
        <v>1.65998192761247</v>
      </c>
      <c r="R7533" s="1" t="n">
        <v>0.74699186742561</v>
      </c>
      <c r="S7533" s="1" t="n">
        <v>0.912990060186856</v>
      </c>
      <c r="T7533" s="1" t="n">
        <v>0.580993674664363</v>
      </c>
      <c r="U7533" s="1" t="n">
        <v>1.65998192761247</v>
      </c>
      <c r="V7533" s="1" t="n">
        <f aca="false">SUM(A7533:U7533)</f>
        <v>151.372472946911</v>
      </c>
    </row>
    <row r="7534" customFormat="false" ht="12.75" hidden="false" customHeight="false" outlineLevel="0" collapsed="false">
      <c r="A7534" s="1" t="n">
        <v>15.0881035587644</v>
      </c>
      <c r="B7534" s="1" t="n">
        <v>12.5734196323037</v>
      </c>
      <c r="C7534" s="1" t="n">
        <v>7.54405177938222</v>
      </c>
      <c r="D7534" s="1" t="n">
        <v>8.54992534996652</v>
      </c>
      <c r="E7534" s="1" t="n">
        <v>17.099850699933</v>
      </c>
      <c r="F7534" s="1" t="n">
        <v>6.84010139471632</v>
      </c>
      <c r="G7534" s="1" t="n">
        <v>2.97395712813753</v>
      </c>
      <c r="H7534" s="1" t="n">
        <v>2.97395712813753</v>
      </c>
      <c r="I7534" s="1" t="n">
        <v>4.4609356922063</v>
      </c>
      <c r="J7534" s="1" t="n">
        <v>5.94791425627506</v>
      </c>
      <c r="K7534" s="1" t="n">
        <v>6.91476486368119</v>
      </c>
      <c r="L7534" s="1" t="n">
        <v>10.3721472955218</v>
      </c>
      <c r="M7534" s="1" t="n">
        <v>6.05041925572104</v>
      </c>
      <c r="N7534" s="1" t="n">
        <v>5.18607364776089</v>
      </c>
      <c r="O7534" s="1" t="n">
        <v>18.1512577671631</v>
      </c>
      <c r="P7534" s="1" t="n">
        <v>1.38335019427476</v>
      </c>
      <c r="Q7534" s="1" t="n">
        <v>2.3055836571246</v>
      </c>
      <c r="R7534" s="1" t="n">
        <v>1.03751264570607</v>
      </c>
      <c r="S7534" s="1" t="n">
        <v>1.26807101141853</v>
      </c>
      <c r="T7534" s="1" t="n">
        <v>0.80695427999361</v>
      </c>
      <c r="U7534" s="1" t="n">
        <v>2.3055836571246</v>
      </c>
      <c r="V7534" s="1" t="n">
        <f aca="false">SUM(A7534:U7534)</f>
        <v>139.833934895313</v>
      </c>
    </row>
    <row r="7535" customFormat="false" ht="12.75" hidden="false" customHeight="false" outlineLevel="0" collapsed="false">
      <c r="A7535" s="1" t="n">
        <v>15.0575642452556</v>
      </c>
      <c r="B7535" s="1" t="n">
        <v>12.5479702043797</v>
      </c>
      <c r="C7535" s="1" t="n">
        <v>7.5287821226278</v>
      </c>
      <c r="D7535" s="1" t="n">
        <v>8.53261973897818</v>
      </c>
      <c r="E7535" s="1" t="n">
        <v>17.0652394779564</v>
      </c>
      <c r="F7535" s="1" t="n">
        <v>6.86060044602511</v>
      </c>
      <c r="G7535" s="1" t="n">
        <v>2.98286975914135</v>
      </c>
      <c r="H7535" s="1" t="n">
        <v>2.98286975914135</v>
      </c>
      <c r="I7535" s="1" t="n">
        <v>4.47430463871203</v>
      </c>
      <c r="J7535" s="1" t="n">
        <v>5.9657395182827</v>
      </c>
      <c r="K7535" s="1" t="n">
        <v>6.92539373609906</v>
      </c>
      <c r="L7535" s="1" t="n">
        <v>10.3880906041486</v>
      </c>
      <c r="M7535" s="1" t="n">
        <v>6.05971951908667</v>
      </c>
      <c r="N7535" s="1" t="n">
        <v>5.19404530207429</v>
      </c>
      <c r="O7535" s="1" t="n">
        <v>18.17915855726</v>
      </c>
      <c r="P7535" s="1" t="n">
        <v>1.46082196040448</v>
      </c>
      <c r="Q7535" s="1" t="n">
        <v>2.4347032673408</v>
      </c>
      <c r="R7535" s="1" t="n">
        <v>1.09561647030336</v>
      </c>
      <c r="S7535" s="1" t="n">
        <v>1.33908679703744</v>
      </c>
      <c r="T7535" s="1" t="n">
        <v>0.85214614356928</v>
      </c>
      <c r="U7535" s="1" t="n">
        <v>2.4347032673408</v>
      </c>
      <c r="V7535" s="1" t="n">
        <f aca="false">SUM(A7535:U7535)</f>
        <v>140.362045535165</v>
      </c>
    </row>
    <row r="7536" customFormat="false" ht="12.75" hidden="false" customHeight="false" outlineLevel="0" collapsed="false">
      <c r="A7536" s="1" t="n">
        <v>10.9023207162512</v>
      </c>
      <c r="B7536" s="1" t="n">
        <v>9.08526726354268</v>
      </c>
      <c r="C7536" s="1" t="n">
        <v>5.4511603581256</v>
      </c>
      <c r="D7536" s="1" t="n">
        <v>6.17798173920902</v>
      </c>
      <c r="E7536" s="1" t="n">
        <v>12.355963478418</v>
      </c>
      <c r="F7536" s="1" t="n">
        <v>7.01313147245936</v>
      </c>
      <c r="G7536" s="1" t="n">
        <v>3.04918759672146</v>
      </c>
      <c r="H7536" s="1" t="n">
        <v>3.04918759672146</v>
      </c>
      <c r="I7536" s="1" t="n">
        <v>4.57378139508219</v>
      </c>
      <c r="J7536" s="1" t="n">
        <v>6.09837519344292</v>
      </c>
      <c r="K7536" s="1" t="n">
        <v>6.64963854656778</v>
      </c>
      <c r="L7536" s="1" t="n">
        <v>9.97445781985167</v>
      </c>
      <c r="M7536" s="1" t="n">
        <v>5.8184337282468</v>
      </c>
      <c r="N7536" s="1" t="n">
        <v>4.98722890992583</v>
      </c>
      <c r="O7536" s="1" t="n">
        <v>17.4553011847404</v>
      </c>
      <c r="P7536" s="1" t="n">
        <v>0.904855701203236</v>
      </c>
      <c r="Q7536" s="1" t="n">
        <v>1.50809283533873</v>
      </c>
      <c r="R7536" s="1" t="n">
        <v>0.678641775902427</v>
      </c>
      <c r="S7536" s="1" t="n">
        <v>0.829451059436299</v>
      </c>
      <c r="T7536" s="1" t="n">
        <v>0.527832492368554</v>
      </c>
      <c r="U7536" s="1" t="n">
        <v>1.50809283533873</v>
      </c>
      <c r="V7536" s="1" t="n">
        <f aca="false">SUM(A7536:U7536)</f>
        <v>118.598383698894</v>
      </c>
    </row>
    <row r="7537" customFormat="false" ht="12.75" hidden="false" customHeight="false" outlineLevel="0" collapsed="false">
      <c r="A7537" s="1" t="n">
        <v>10.9617114083523</v>
      </c>
      <c r="B7537" s="1" t="n">
        <v>9.13475950696022</v>
      </c>
      <c r="C7537" s="1" t="n">
        <v>5.48085570417613</v>
      </c>
      <c r="D7537" s="1" t="n">
        <v>6.21163646473295</v>
      </c>
      <c r="E7537" s="1" t="n">
        <v>12.4232729294659</v>
      </c>
      <c r="F7537" s="1" t="n">
        <v>6.94062566920303</v>
      </c>
      <c r="G7537" s="1" t="n">
        <v>3.0176633344361</v>
      </c>
      <c r="H7537" s="1" t="n">
        <v>3.0176633344361</v>
      </c>
      <c r="I7537" s="1" t="n">
        <v>4.52649500165415</v>
      </c>
      <c r="J7537" s="1" t="n">
        <v>6.0353266688722</v>
      </c>
      <c r="K7537" s="1" t="n">
        <v>6.64888475460358</v>
      </c>
      <c r="L7537" s="1" t="n">
        <v>9.97332713190538</v>
      </c>
      <c r="M7537" s="1" t="n">
        <v>5.81777416027814</v>
      </c>
      <c r="N7537" s="1" t="n">
        <v>4.98666356595269</v>
      </c>
      <c r="O7537" s="1" t="n">
        <v>17.4533224808344</v>
      </c>
      <c r="P7537" s="1" t="n">
        <v>0.92089035177919</v>
      </c>
      <c r="Q7537" s="1" t="n">
        <v>1.53481725296532</v>
      </c>
      <c r="R7537" s="1" t="n">
        <v>0.690667763834392</v>
      </c>
      <c r="S7537" s="1" t="n">
        <v>0.844149489130924</v>
      </c>
      <c r="T7537" s="1" t="n">
        <v>0.537186038537861</v>
      </c>
      <c r="U7537" s="1" t="n">
        <v>1.53481725296532</v>
      </c>
      <c r="V7537" s="1" t="n">
        <f aca="false">SUM(A7537:U7537)</f>
        <v>118.692510265076</v>
      </c>
    </row>
    <row r="7538" customFormat="false" ht="12.75" hidden="false" customHeight="false" outlineLevel="0" collapsed="false">
      <c r="A7538" s="1" t="n">
        <v>6.75133653434637</v>
      </c>
      <c r="B7538" s="1" t="n">
        <v>5.62611377862198</v>
      </c>
      <c r="C7538" s="1" t="n">
        <v>3.37566826717319</v>
      </c>
      <c r="D7538" s="1" t="n">
        <v>3.82575736946294</v>
      </c>
      <c r="E7538" s="1" t="n">
        <v>7.65151473892589</v>
      </c>
      <c r="F7538" s="1" t="n">
        <v>7.1282951994148</v>
      </c>
      <c r="G7538" s="1" t="n">
        <v>3.09925878235426</v>
      </c>
      <c r="H7538" s="1" t="n">
        <v>3.09925878235426</v>
      </c>
      <c r="I7538" s="1" t="n">
        <v>4.64888817353139</v>
      </c>
      <c r="J7538" s="1" t="n">
        <v>6.19851756470852</v>
      </c>
      <c r="K7538" s="1" t="n">
        <v>6.59120014564874</v>
      </c>
      <c r="L7538" s="1" t="n">
        <v>9.88680021847312</v>
      </c>
      <c r="M7538" s="1" t="n">
        <v>5.76730012744265</v>
      </c>
      <c r="N7538" s="1" t="n">
        <v>4.94340010923656</v>
      </c>
      <c r="O7538" s="1" t="n">
        <v>17.301900382328</v>
      </c>
      <c r="P7538" s="1" t="n">
        <v>0.950624215976008</v>
      </c>
      <c r="Q7538" s="1" t="n">
        <v>1.58437369329335</v>
      </c>
      <c r="R7538" s="1" t="n">
        <v>0.712968161982006</v>
      </c>
      <c r="S7538" s="1" t="n">
        <v>0.87140553131134</v>
      </c>
      <c r="T7538" s="1" t="n">
        <v>0.554530792652671</v>
      </c>
      <c r="U7538" s="1" t="n">
        <v>1.58437369329335</v>
      </c>
      <c r="V7538" s="1" t="n">
        <f aca="false">SUM(A7538:U7538)</f>
        <v>102.153486262531</v>
      </c>
    </row>
    <row r="7539" customFormat="false" ht="12.75" hidden="false" customHeight="false" outlineLevel="0" collapsed="false">
      <c r="A7539" s="1" t="n">
        <v>6.98000916904842</v>
      </c>
      <c r="B7539" s="1" t="n">
        <v>5.81667430754035</v>
      </c>
      <c r="C7539" s="1" t="n">
        <v>3.49000458452421</v>
      </c>
      <c r="D7539" s="1" t="n">
        <v>3.95533852912744</v>
      </c>
      <c r="E7539" s="1" t="n">
        <v>7.91067705825488</v>
      </c>
      <c r="F7539" s="1" t="n">
        <v>7.2375766890583</v>
      </c>
      <c r="G7539" s="1" t="n">
        <v>3.14677247350361</v>
      </c>
      <c r="H7539" s="1" t="n">
        <v>3.14677247350361</v>
      </c>
      <c r="I7539" s="1" t="n">
        <v>4.72015871025542</v>
      </c>
      <c r="J7539" s="1" t="n">
        <v>6.29354494700722</v>
      </c>
      <c r="K7539" s="1" t="n">
        <v>6.5517533531109</v>
      </c>
      <c r="L7539" s="1" t="n">
        <v>9.82763002966636</v>
      </c>
      <c r="M7539" s="1" t="n">
        <v>5.73278418397204</v>
      </c>
      <c r="N7539" s="1" t="n">
        <v>4.91381501483318</v>
      </c>
      <c r="O7539" s="1" t="n">
        <v>17.1983525519161</v>
      </c>
      <c r="P7539" s="1" t="n">
        <v>0.985775714856072</v>
      </c>
      <c r="Q7539" s="1" t="n">
        <v>1.64295952476012</v>
      </c>
      <c r="R7539" s="1" t="n">
        <v>0.739331786142054</v>
      </c>
      <c r="S7539" s="1" t="n">
        <v>0.903627738618066</v>
      </c>
      <c r="T7539" s="1" t="n">
        <v>0.575035833666042</v>
      </c>
      <c r="U7539" s="1" t="n">
        <v>1.64295952476012</v>
      </c>
      <c r="V7539" s="1" t="n">
        <f aca="false">SUM(A7539:U7539)</f>
        <v>103.411554198125</v>
      </c>
    </row>
    <row r="7540" customFormat="false" ht="12.75" hidden="false" customHeight="false" outlineLevel="0" collapsed="false">
      <c r="A7540" s="1" t="n">
        <v>7.15268516013393</v>
      </c>
      <c r="B7540" s="1" t="n">
        <v>5.96057096677828</v>
      </c>
      <c r="C7540" s="1" t="n">
        <v>3.57634258006697</v>
      </c>
      <c r="D7540" s="1" t="n">
        <v>4.05318825740923</v>
      </c>
      <c r="E7540" s="1" t="n">
        <v>8.10637651481845</v>
      </c>
      <c r="F7540" s="1" t="n">
        <v>7.38558471889667</v>
      </c>
      <c r="G7540" s="1" t="n">
        <v>3.21112379082464</v>
      </c>
      <c r="H7540" s="1" t="n">
        <v>3.21112379082464</v>
      </c>
      <c r="I7540" s="1" t="n">
        <v>4.81668568623696</v>
      </c>
      <c r="J7540" s="1" t="n">
        <v>6.42224758164928</v>
      </c>
      <c r="K7540" s="1" t="n">
        <v>6.07057543236224</v>
      </c>
      <c r="L7540" s="1" t="n">
        <v>9.10586314854336</v>
      </c>
      <c r="M7540" s="1" t="n">
        <v>5.31175350331696</v>
      </c>
      <c r="N7540" s="1" t="n">
        <v>4.55293157427168</v>
      </c>
      <c r="O7540" s="1" t="n">
        <v>15.9352605099509</v>
      </c>
      <c r="P7540" s="1" t="n">
        <v>1.47036191463191</v>
      </c>
      <c r="Q7540" s="1" t="n">
        <v>2.45060319105318</v>
      </c>
      <c r="R7540" s="1" t="n">
        <v>1.10277143597393</v>
      </c>
      <c r="S7540" s="1" t="n">
        <v>1.34783175507925</v>
      </c>
      <c r="T7540" s="1" t="n">
        <v>0.857711116868613</v>
      </c>
      <c r="U7540" s="1" t="n">
        <v>2.45060319105318</v>
      </c>
      <c r="V7540" s="1" t="n">
        <f aca="false">SUM(A7540:U7540)</f>
        <v>104.552195820744</v>
      </c>
    </row>
    <row r="7541" customFormat="false" ht="12.75" hidden="false" customHeight="false" outlineLevel="0" collapsed="false">
      <c r="A7541" s="1" t="n">
        <v>6.97659917151615</v>
      </c>
      <c r="B7541" s="1" t="n">
        <v>5.81383264293013</v>
      </c>
      <c r="C7541" s="1" t="n">
        <v>3.48829958575808</v>
      </c>
      <c r="D7541" s="1" t="n">
        <v>3.95340619719249</v>
      </c>
      <c r="E7541" s="1" t="n">
        <v>7.90681239438497</v>
      </c>
      <c r="F7541" s="1" t="n">
        <v>7.32115759835833</v>
      </c>
      <c r="G7541" s="1" t="n">
        <v>3.18311199928623</v>
      </c>
      <c r="H7541" s="1" t="n">
        <v>3.18311199928623</v>
      </c>
      <c r="I7541" s="1" t="n">
        <v>4.77466799892935</v>
      </c>
      <c r="J7541" s="1" t="n">
        <v>6.36622399857246</v>
      </c>
      <c r="K7541" s="1" t="n">
        <v>6.05310985196866</v>
      </c>
      <c r="L7541" s="1" t="n">
        <v>9.07966477795298</v>
      </c>
      <c r="M7541" s="1" t="n">
        <v>5.29647112047257</v>
      </c>
      <c r="N7541" s="1" t="n">
        <v>4.53983238897649</v>
      </c>
      <c r="O7541" s="1" t="n">
        <v>15.8894133614177</v>
      </c>
      <c r="P7541" s="1" t="n">
        <v>1.42791579583672</v>
      </c>
      <c r="Q7541" s="1" t="n">
        <v>2.37985965972786</v>
      </c>
      <c r="R7541" s="1" t="n">
        <v>1.07093684687754</v>
      </c>
      <c r="S7541" s="1" t="n">
        <v>1.30892281285032</v>
      </c>
      <c r="T7541" s="1" t="n">
        <v>0.832950880904751</v>
      </c>
      <c r="U7541" s="1" t="n">
        <v>2.37985965972786</v>
      </c>
      <c r="V7541" s="1" t="n">
        <f aca="false">SUM(A7541:U7541)</f>
        <v>103.226160742928</v>
      </c>
    </row>
    <row r="7542" customFormat="false" ht="12.75" hidden="false" customHeight="false" outlineLevel="0" collapsed="false">
      <c r="A7542" s="1" t="n">
        <v>7.39238107783953</v>
      </c>
      <c r="B7542" s="1" t="n">
        <v>6.16031756486628</v>
      </c>
      <c r="C7542" s="1" t="n">
        <v>3.69619053891977</v>
      </c>
      <c r="D7542" s="1" t="n">
        <v>4.18901594410907</v>
      </c>
      <c r="E7542" s="1" t="n">
        <v>8.37803188821813</v>
      </c>
      <c r="F7542" s="1" t="n">
        <v>6.38017056590182</v>
      </c>
      <c r="G7542" s="1" t="n">
        <v>2.77398720256601</v>
      </c>
      <c r="H7542" s="1" t="n">
        <v>2.77398720256601</v>
      </c>
      <c r="I7542" s="1" t="n">
        <v>4.16098080384902</v>
      </c>
      <c r="J7542" s="1" t="n">
        <v>5.54797440513202</v>
      </c>
      <c r="K7542" s="1" t="n">
        <v>5.96054252564311</v>
      </c>
      <c r="L7542" s="1" t="n">
        <v>8.94081378846467</v>
      </c>
      <c r="M7542" s="1" t="n">
        <v>5.21547470993772</v>
      </c>
      <c r="N7542" s="1" t="n">
        <v>4.47040689423233</v>
      </c>
      <c r="O7542" s="1" t="n">
        <v>15.6464241298132</v>
      </c>
      <c r="P7542" s="1" t="n">
        <v>0.987136221602672</v>
      </c>
      <c r="Q7542" s="1" t="n">
        <v>1.64522703600445</v>
      </c>
      <c r="R7542" s="1" t="n">
        <v>0.740352166202004</v>
      </c>
      <c r="S7542" s="1" t="n">
        <v>0.90487486980245</v>
      </c>
      <c r="T7542" s="1" t="n">
        <v>0.575829462601559</v>
      </c>
      <c r="U7542" s="1" t="n">
        <v>1.64522703600445</v>
      </c>
      <c r="V7542" s="1" t="n">
        <f aca="false">SUM(A7542:U7542)</f>
        <v>98.1853460342763</v>
      </c>
    </row>
    <row r="7543" customFormat="false" ht="12.75" hidden="false" customHeight="false" outlineLevel="0" collapsed="false">
      <c r="A7543" s="1" t="n">
        <v>7.40468615135037</v>
      </c>
      <c r="B7543" s="1" t="n">
        <v>6.17057179279198</v>
      </c>
      <c r="C7543" s="1" t="n">
        <v>3.70234307567518</v>
      </c>
      <c r="D7543" s="1" t="n">
        <v>4.19598881909854</v>
      </c>
      <c r="E7543" s="1" t="n">
        <v>8.39197763819709</v>
      </c>
      <c r="F7543" s="1" t="n">
        <v>6.19606724059706</v>
      </c>
      <c r="G7543" s="1" t="n">
        <v>2.69394227852046</v>
      </c>
      <c r="H7543" s="1" t="n">
        <v>2.69394227852046</v>
      </c>
      <c r="I7543" s="1" t="n">
        <v>4.04091341778069</v>
      </c>
      <c r="J7543" s="1" t="n">
        <v>5.38788455704092</v>
      </c>
      <c r="K7543" s="1" t="n">
        <v>5.98809378684069</v>
      </c>
      <c r="L7543" s="1" t="n">
        <v>8.98214068026103</v>
      </c>
      <c r="M7543" s="1" t="n">
        <v>5.2395820634856</v>
      </c>
      <c r="N7543" s="1" t="n">
        <v>4.49107034013052</v>
      </c>
      <c r="O7543" s="1" t="n">
        <v>15.7187461904568</v>
      </c>
      <c r="P7543" s="1" t="n">
        <v>0.998109332688559</v>
      </c>
      <c r="Q7543" s="1" t="n">
        <v>1.66351555448093</v>
      </c>
      <c r="R7543" s="1" t="n">
        <v>0.74858199951642</v>
      </c>
      <c r="S7543" s="1" t="n">
        <v>0.914933554964513</v>
      </c>
      <c r="T7543" s="1" t="n">
        <v>0.582230444068326</v>
      </c>
      <c r="U7543" s="1" t="n">
        <v>1.66351555448093</v>
      </c>
      <c r="V7543" s="1" t="n">
        <f aca="false">SUM(A7543:U7543)</f>
        <v>97.8688367509471</v>
      </c>
    </row>
    <row r="7544" customFormat="false" ht="12.75" hidden="false" customHeight="false" outlineLevel="0" collapsed="false">
      <c r="A7544" s="1" t="n">
        <v>7.42887474655482</v>
      </c>
      <c r="B7544" s="1" t="n">
        <v>6.19072895546235</v>
      </c>
      <c r="C7544" s="1" t="n">
        <v>3.71443737327741</v>
      </c>
      <c r="D7544" s="1" t="n">
        <v>4.2096956897144</v>
      </c>
      <c r="E7544" s="1" t="n">
        <v>8.4193913794288</v>
      </c>
      <c r="F7544" s="1" t="n">
        <v>6.0080706362359</v>
      </c>
      <c r="G7544" s="1" t="n">
        <v>2.61220462445039</v>
      </c>
      <c r="H7544" s="1" t="n">
        <v>2.61220462445039</v>
      </c>
      <c r="I7544" s="1" t="n">
        <v>3.91830693667559</v>
      </c>
      <c r="J7544" s="1" t="n">
        <v>5.22440924890078</v>
      </c>
      <c r="K7544" s="1" t="n">
        <v>5.69691054519904</v>
      </c>
      <c r="L7544" s="1" t="n">
        <v>8.54536581779856</v>
      </c>
      <c r="M7544" s="1" t="n">
        <v>4.98479672704916</v>
      </c>
      <c r="N7544" s="1" t="n">
        <v>4.27268290889928</v>
      </c>
      <c r="O7544" s="1" t="n">
        <v>14.9543901811475</v>
      </c>
      <c r="P7544" s="1" t="n">
        <v>0.924645748381509</v>
      </c>
      <c r="Q7544" s="1" t="n">
        <v>1.54107624730251</v>
      </c>
      <c r="R7544" s="1" t="n">
        <v>0.693484311286131</v>
      </c>
      <c r="S7544" s="1" t="n">
        <v>0.847591936016383</v>
      </c>
      <c r="T7544" s="1" t="n">
        <v>0.53937668655588</v>
      </c>
      <c r="U7544" s="1" t="n">
        <v>1.54107624730251</v>
      </c>
      <c r="V7544" s="1" t="n">
        <f aca="false">SUM(A7544:U7544)</f>
        <v>94.8797215720893</v>
      </c>
    </row>
    <row r="7545" customFormat="false" ht="12.75" hidden="false" customHeight="false" outlineLevel="0" collapsed="false">
      <c r="A7545" s="1" t="n">
        <v>7.27443771022887</v>
      </c>
      <c r="B7545" s="1" t="n">
        <v>6.06203142519073</v>
      </c>
      <c r="C7545" s="1" t="n">
        <v>3.63721885511443</v>
      </c>
      <c r="D7545" s="1" t="n">
        <v>4.12218136912969</v>
      </c>
      <c r="E7545" s="1" t="n">
        <v>8.24436273825939</v>
      </c>
      <c r="F7545" s="1" t="n">
        <v>5.96871049725148</v>
      </c>
      <c r="G7545" s="1" t="n">
        <v>2.59509152054412</v>
      </c>
      <c r="H7545" s="1" t="n">
        <v>2.59509152054412</v>
      </c>
      <c r="I7545" s="1" t="n">
        <v>3.89263728081618</v>
      </c>
      <c r="J7545" s="1" t="n">
        <v>5.19018304108824</v>
      </c>
      <c r="K7545" s="1" t="n">
        <v>5.72347228874221</v>
      </c>
      <c r="L7545" s="1" t="n">
        <v>8.58520843311331</v>
      </c>
      <c r="M7545" s="1" t="n">
        <v>5.00803825264943</v>
      </c>
      <c r="N7545" s="1" t="n">
        <v>4.29260421655666</v>
      </c>
      <c r="O7545" s="1" t="n">
        <v>15.0241147579483</v>
      </c>
      <c r="P7545" s="1" t="n">
        <v>0.923261003183824</v>
      </c>
      <c r="Q7545" s="1" t="n">
        <v>1.53876833863971</v>
      </c>
      <c r="R7545" s="1" t="n">
        <v>0.692445752387868</v>
      </c>
      <c r="S7545" s="1" t="n">
        <v>0.846322586251838</v>
      </c>
      <c r="T7545" s="1" t="n">
        <v>0.538568918523897</v>
      </c>
      <c r="U7545" s="1" t="n">
        <v>1.53876833863971</v>
      </c>
      <c r="V7545" s="1" t="n">
        <f aca="false">SUM(A7545:U7545)</f>
        <v>94.293518844804</v>
      </c>
    </row>
    <row r="7546" customFormat="false" ht="12.75" hidden="false" customHeight="false" outlineLevel="0" collapsed="false">
      <c r="A7546" s="1" t="n">
        <v>8.18666635450596</v>
      </c>
      <c r="B7546" s="1" t="n">
        <v>6.8222219620883</v>
      </c>
      <c r="C7546" s="1" t="n">
        <v>4.09333317725298</v>
      </c>
      <c r="D7546" s="1" t="n">
        <v>4.63911093422004</v>
      </c>
      <c r="E7546" s="1" t="n">
        <v>9.27822186844009</v>
      </c>
      <c r="F7546" s="1" t="n">
        <v>5.63237363284788</v>
      </c>
      <c r="G7546" s="1" t="n">
        <v>2.44885810123821</v>
      </c>
      <c r="H7546" s="1" t="n">
        <v>2.44885810123821</v>
      </c>
      <c r="I7546" s="1" t="n">
        <v>3.67328715185732</v>
      </c>
      <c r="J7546" s="1" t="n">
        <v>4.89771620247642</v>
      </c>
      <c r="K7546" s="1" t="n">
        <v>5.26507283900233</v>
      </c>
      <c r="L7546" s="1" t="n">
        <v>7.89760925850349</v>
      </c>
      <c r="M7546" s="1" t="n">
        <v>4.60693873412704</v>
      </c>
      <c r="N7546" s="1" t="n">
        <v>3.94880462925175</v>
      </c>
      <c r="O7546" s="1" t="n">
        <v>13.8208162023811</v>
      </c>
      <c r="P7546" s="1" t="n">
        <v>0.960150738165628</v>
      </c>
      <c r="Q7546" s="1" t="n">
        <v>1.60025123027605</v>
      </c>
      <c r="R7546" s="1" t="n">
        <v>0.720113053624221</v>
      </c>
      <c r="S7546" s="1" t="n">
        <v>0.880138176651825</v>
      </c>
      <c r="T7546" s="1" t="n">
        <v>0.560087930596616</v>
      </c>
      <c r="U7546" s="1" t="n">
        <v>1.60025123027605</v>
      </c>
      <c r="V7546" s="1" t="n">
        <f aca="false">SUM(A7546:U7546)</f>
        <v>93.9808815090215</v>
      </c>
    </row>
    <row r="7547" customFormat="false" ht="12.75" hidden="false" customHeight="false" outlineLevel="0" collapsed="false">
      <c r="A7547" s="1" t="n">
        <v>8.18448000791742</v>
      </c>
      <c r="B7547" s="1" t="n">
        <v>6.82040000659785</v>
      </c>
      <c r="C7547" s="1" t="n">
        <v>4.09224000395871</v>
      </c>
      <c r="D7547" s="1" t="n">
        <v>4.63787200448654</v>
      </c>
      <c r="E7547" s="1" t="n">
        <v>9.27574400897308</v>
      </c>
      <c r="F7547" s="1" t="n">
        <v>5.52795083643116</v>
      </c>
      <c r="G7547" s="1" t="n">
        <v>2.40345688540485</v>
      </c>
      <c r="H7547" s="1" t="n">
        <v>2.40345688540485</v>
      </c>
      <c r="I7547" s="1" t="n">
        <v>3.60518532810727</v>
      </c>
      <c r="J7547" s="1" t="n">
        <v>4.8069137708097</v>
      </c>
      <c r="K7547" s="1" t="n">
        <v>5.27341437780116</v>
      </c>
      <c r="L7547" s="1" t="n">
        <v>7.91012156670174</v>
      </c>
      <c r="M7547" s="1" t="n">
        <v>4.61423758057602</v>
      </c>
      <c r="N7547" s="1" t="n">
        <v>3.95506078335087</v>
      </c>
      <c r="O7547" s="1" t="n">
        <v>13.842712741728</v>
      </c>
      <c r="P7547" s="1" t="n">
        <v>0.960799167360172</v>
      </c>
      <c r="Q7547" s="1" t="n">
        <v>1.60133194560029</v>
      </c>
      <c r="R7547" s="1" t="n">
        <v>0.720599375520129</v>
      </c>
      <c r="S7547" s="1" t="n">
        <v>0.880732570080157</v>
      </c>
      <c r="T7547" s="1" t="n">
        <v>0.5604661809601</v>
      </c>
      <c r="U7547" s="1" t="n">
        <v>1.60133194560029</v>
      </c>
      <c r="V7547" s="1" t="n">
        <f aca="false">SUM(A7547:U7547)</f>
        <v>93.6785079733704</v>
      </c>
    </row>
    <row r="7548" customFormat="false" ht="12.75" hidden="false" customHeight="false" outlineLevel="0" collapsed="false">
      <c r="A7548" s="1" t="n">
        <v>9.81196906843881</v>
      </c>
      <c r="B7548" s="1" t="n">
        <v>8.17664089036568</v>
      </c>
      <c r="C7548" s="1" t="n">
        <v>4.90598453421941</v>
      </c>
      <c r="D7548" s="1" t="n">
        <v>5.56011580544866</v>
      </c>
      <c r="E7548" s="1" t="n">
        <v>11.1202316108973</v>
      </c>
      <c r="F7548" s="1" t="n">
        <v>5.00394165433611</v>
      </c>
      <c r="G7548" s="1" t="n">
        <v>2.17562680623309</v>
      </c>
      <c r="H7548" s="1" t="n">
        <v>2.17562680623309</v>
      </c>
      <c r="I7548" s="1" t="n">
        <v>3.26344020934964</v>
      </c>
      <c r="J7548" s="1" t="n">
        <v>4.35125361246618</v>
      </c>
      <c r="K7548" s="1" t="n">
        <v>4.71588166094104</v>
      </c>
      <c r="L7548" s="1" t="n">
        <v>7.07382249141156</v>
      </c>
      <c r="M7548" s="1" t="n">
        <v>4.12639645332341</v>
      </c>
      <c r="N7548" s="1" t="n">
        <v>3.53691124570578</v>
      </c>
      <c r="O7548" s="1" t="n">
        <v>12.3791893599702</v>
      </c>
      <c r="P7548" s="1" t="n">
        <v>1.46432357079984</v>
      </c>
      <c r="Q7548" s="1" t="n">
        <v>2.4405392846664</v>
      </c>
      <c r="R7548" s="1" t="n">
        <v>1.09824267809988</v>
      </c>
      <c r="S7548" s="1" t="n">
        <v>1.34229660656652</v>
      </c>
      <c r="T7548" s="1" t="n">
        <v>0.85418874963324</v>
      </c>
      <c r="U7548" s="1" t="n">
        <v>2.4405392846664</v>
      </c>
      <c r="V7548" s="1" t="n">
        <f aca="false">SUM(A7548:U7548)</f>
        <v>98.0171623837723</v>
      </c>
    </row>
    <row r="7549" customFormat="false" ht="12.75" hidden="false" customHeight="false" outlineLevel="0" collapsed="false">
      <c r="A7549" s="1" t="n">
        <v>9.68555052642852</v>
      </c>
      <c r="B7549" s="1" t="n">
        <v>8.0712921053571</v>
      </c>
      <c r="C7549" s="1" t="n">
        <v>4.84277526321426</v>
      </c>
      <c r="D7549" s="1" t="n">
        <v>5.48847863164283</v>
      </c>
      <c r="E7549" s="1" t="n">
        <v>10.9769572632857</v>
      </c>
      <c r="F7549" s="1" t="n">
        <v>4.91581029027768</v>
      </c>
      <c r="G7549" s="1" t="n">
        <v>2.13730882185986</v>
      </c>
      <c r="H7549" s="1" t="n">
        <v>2.13730882185986</v>
      </c>
      <c r="I7549" s="1" t="n">
        <v>3.20596323278979</v>
      </c>
      <c r="J7549" s="1" t="n">
        <v>4.27461764371972</v>
      </c>
      <c r="K7549" s="1" t="n">
        <v>4.70724085638286</v>
      </c>
      <c r="L7549" s="1" t="n">
        <v>7.06086128457428</v>
      </c>
      <c r="M7549" s="1" t="n">
        <v>4.118835749335</v>
      </c>
      <c r="N7549" s="1" t="n">
        <v>3.53043064228714</v>
      </c>
      <c r="O7549" s="1" t="n">
        <v>12.356507248005</v>
      </c>
      <c r="P7549" s="1" t="n">
        <v>1.38929219388868</v>
      </c>
      <c r="Q7549" s="1" t="n">
        <v>2.31548698981446</v>
      </c>
      <c r="R7549" s="1" t="n">
        <v>1.04196914541651</v>
      </c>
      <c r="S7549" s="1" t="n">
        <v>1.27351784439795</v>
      </c>
      <c r="T7549" s="1" t="n">
        <v>0.810420446435061</v>
      </c>
      <c r="U7549" s="1" t="n">
        <v>2.31548698981446</v>
      </c>
      <c r="V7549" s="1" t="n">
        <f aca="false">SUM(A7549:U7549)</f>
        <v>96.6561119907867</v>
      </c>
    </row>
    <row r="7550" customFormat="false" ht="12.75" hidden="false" customHeight="false" outlineLevel="0" collapsed="false">
      <c r="A7550" s="1" t="n">
        <v>11.6600568180434</v>
      </c>
      <c r="B7550" s="1" t="n">
        <v>9.71671401503615</v>
      </c>
      <c r="C7550" s="1" t="n">
        <v>5.83002840902169</v>
      </c>
      <c r="D7550" s="1" t="n">
        <v>6.60736553022458</v>
      </c>
      <c r="E7550" s="1" t="n">
        <v>13.2147310604492</v>
      </c>
      <c r="F7550" s="1" t="n">
        <v>5.00914443792551</v>
      </c>
      <c r="G7550" s="1" t="n">
        <v>2.17788888605457</v>
      </c>
      <c r="H7550" s="1" t="n">
        <v>2.17788888605457</v>
      </c>
      <c r="I7550" s="1" t="n">
        <v>3.26683332908186</v>
      </c>
      <c r="J7550" s="1" t="n">
        <v>4.35577777210914</v>
      </c>
      <c r="K7550" s="1" t="n">
        <v>4.66424459049909</v>
      </c>
      <c r="L7550" s="1" t="n">
        <v>6.99636688574863</v>
      </c>
      <c r="M7550" s="1" t="n">
        <v>4.0812140166867</v>
      </c>
      <c r="N7550" s="1" t="n">
        <v>3.49818344287432</v>
      </c>
      <c r="O7550" s="1" t="n">
        <v>12.2436420500601</v>
      </c>
      <c r="P7550" s="1" t="n">
        <v>2.3772554259061</v>
      </c>
      <c r="Q7550" s="1" t="n">
        <v>3.96209237651016</v>
      </c>
      <c r="R7550" s="1" t="n">
        <v>1.78294156942957</v>
      </c>
      <c r="S7550" s="1" t="n">
        <v>2.17915080708059</v>
      </c>
      <c r="T7550" s="1" t="n">
        <v>1.38673233177856</v>
      </c>
      <c r="U7550" s="1" t="n">
        <v>3.96209237651016</v>
      </c>
      <c r="V7550" s="1" t="n">
        <f aca="false">SUM(A7550:U7550)</f>
        <v>111.150345017085</v>
      </c>
    </row>
    <row r="7551" customFormat="false" ht="12.75" hidden="false" customHeight="false" outlineLevel="0" collapsed="false">
      <c r="A7551" s="1" t="n">
        <v>11.8217145964534</v>
      </c>
      <c r="B7551" s="1" t="n">
        <v>9.85142883037785</v>
      </c>
      <c r="C7551" s="1" t="n">
        <v>5.91085729822671</v>
      </c>
      <c r="D7551" s="1" t="n">
        <v>6.69897160465694</v>
      </c>
      <c r="E7551" s="1" t="n">
        <v>13.3979432093139</v>
      </c>
      <c r="F7551" s="1" t="n">
        <v>5.08298178729769</v>
      </c>
      <c r="G7551" s="1" t="n">
        <v>2.20999208143378</v>
      </c>
      <c r="H7551" s="1" t="n">
        <v>2.20999208143378</v>
      </c>
      <c r="I7551" s="1" t="n">
        <v>3.31498812215067</v>
      </c>
      <c r="J7551" s="1" t="n">
        <v>4.41998416286756</v>
      </c>
      <c r="K7551" s="1" t="n">
        <v>4.67284711498247</v>
      </c>
      <c r="L7551" s="1" t="n">
        <v>7.00927067247371</v>
      </c>
      <c r="M7551" s="1" t="n">
        <v>4.08874122560966</v>
      </c>
      <c r="N7551" s="1" t="n">
        <v>3.50463533623685</v>
      </c>
      <c r="O7551" s="1" t="n">
        <v>12.266223676829</v>
      </c>
      <c r="P7551" s="1" t="n">
        <v>2.31904618324</v>
      </c>
      <c r="Q7551" s="1" t="n">
        <v>3.86507697206666</v>
      </c>
      <c r="R7551" s="1" t="n">
        <v>1.73928463743</v>
      </c>
      <c r="S7551" s="1" t="n">
        <v>2.12579233463666</v>
      </c>
      <c r="T7551" s="1" t="n">
        <v>1.35277694022333</v>
      </c>
      <c r="U7551" s="1" t="n">
        <v>3.86507697206666</v>
      </c>
      <c r="V7551" s="1" t="n">
        <f aca="false">SUM(A7551:U7551)</f>
        <v>111.727625840007</v>
      </c>
    </row>
    <row r="7552" customFormat="false" ht="12.75" hidden="false" customHeight="false" outlineLevel="0" collapsed="false">
      <c r="A7552" s="1" t="n">
        <v>14.8602794724729</v>
      </c>
      <c r="B7552" s="1" t="n">
        <v>12.3835662270608</v>
      </c>
      <c r="C7552" s="1" t="n">
        <v>7.43013973623646</v>
      </c>
      <c r="D7552" s="1" t="n">
        <v>8.42082503440133</v>
      </c>
      <c r="E7552" s="1" t="n">
        <v>16.8416500688027</v>
      </c>
      <c r="F7552" s="1" t="n">
        <v>5.42094923422088</v>
      </c>
      <c r="G7552" s="1" t="n">
        <v>2.35693444966125</v>
      </c>
      <c r="H7552" s="1" t="n">
        <v>2.35693444966125</v>
      </c>
      <c r="I7552" s="1" t="n">
        <v>3.53540167449188</v>
      </c>
      <c r="J7552" s="1" t="n">
        <v>4.7138688993225</v>
      </c>
      <c r="K7552" s="1" t="n">
        <v>4.90407993409569</v>
      </c>
      <c r="L7552" s="1" t="n">
        <v>7.35611990114353</v>
      </c>
      <c r="M7552" s="1" t="n">
        <v>4.29106994233373</v>
      </c>
      <c r="N7552" s="1" t="n">
        <v>3.67805995057177</v>
      </c>
      <c r="O7552" s="1" t="n">
        <v>12.8732098270012</v>
      </c>
      <c r="P7552" s="1" t="n">
        <v>4.28449156843609</v>
      </c>
      <c r="Q7552" s="1" t="n">
        <v>7.14081928072682</v>
      </c>
      <c r="R7552" s="1" t="n">
        <v>3.21336867632707</v>
      </c>
      <c r="S7552" s="1" t="n">
        <v>3.92745060439975</v>
      </c>
      <c r="T7552" s="1" t="n">
        <v>2.49928674825439</v>
      </c>
      <c r="U7552" s="1" t="n">
        <v>7.14081928072682</v>
      </c>
      <c r="V7552" s="1" t="n">
        <f aca="false">SUM(A7552:U7552)</f>
        <v>139.629324960349</v>
      </c>
    </row>
    <row r="7553" customFormat="false" ht="12.75" hidden="false" customHeight="false" outlineLevel="0" collapsed="false">
      <c r="A7553" s="1" t="n">
        <v>15.002404907214</v>
      </c>
      <c r="B7553" s="1" t="n">
        <v>12.502004089345</v>
      </c>
      <c r="C7553" s="1" t="n">
        <v>7.50120245360702</v>
      </c>
      <c r="D7553" s="1" t="n">
        <v>8.50136278075462</v>
      </c>
      <c r="E7553" s="1" t="n">
        <v>17.0027255615092</v>
      </c>
      <c r="F7553" s="1" t="n">
        <v>5.37084622010349</v>
      </c>
      <c r="G7553" s="1" t="n">
        <v>2.33515053047978</v>
      </c>
      <c r="H7553" s="1" t="n">
        <v>2.33515053047978</v>
      </c>
      <c r="I7553" s="1" t="n">
        <v>3.50272579571967</v>
      </c>
      <c r="J7553" s="1" t="n">
        <v>4.67030106095956</v>
      </c>
      <c r="K7553" s="1" t="n">
        <v>4.93770848876278</v>
      </c>
      <c r="L7553" s="1" t="n">
        <v>7.40656273314416</v>
      </c>
      <c r="M7553" s="1" t="n">
        <v>4.32049492766743</v>
      </c>
      <c r="N7553" s="1" t="n">
        <v>3.70328136657208</v>
      </c>
      <c r="O7553" s="1" t="n">
        <v>12.9614847830023</v>
      </c>
      <c r="P7553" s="1" t="n">
        <v>4.21344197539256</v>
      </c>
      <c r="Q7553" s="1" t="n">
        <v>7.02240329232094</v>
      </c>
      <c r="R7553" s="1" t="n">
        <v>3.16008148154442</v>
      </c>
      <c r="S7553" s="1" t="n">
        <v>3.86232181077652</v>
      </c>
      <c r="T7553" s="1" t="n">
        <v>2.45784115231233</v>
      </c>
      <c r="U7553" s="1" t="n">
        <v>7.02240329232094</v>
      </c>
      <c r="V7553" s="1" t="n">
        <f aca="false">SUM(A7553:U7553)</f>
        <v>139.791899233989</v>
      </c>
    </row>
    <row r="7554" customFormat="false" ht="12.75" hidden="false" customHeight="false" outlineLevel="0" collapsed="false">
      <c r="A7554" s="1" t="n">
        <v>16.1428338590224</v>
      </c>
      <c r="B7554" s="1" t="n">
        <v>13.4523615491853</v>
      </c>
      <c r="C7554" s="1" t="n">
        <v>8.07141692951119</v>
      </c>
      <c r="D7554" s="1" t="n">
        <v>9.14760585344602</v>
      </c>
      <c r="E7554" s="1" t="n">
        <v>18.295211706892</v>
      </c>
      <c r="F7554" s="1" t="n">
        <v>4.96295660670129</v>
      </c>
      <c r="G7554" s="1" t="n">
        <v>2.15780722030491</v>
      </c>
      <c r="H7554" s="1" t="n">
        <v>2.15780722030491</v>
      </c>
      <c r="I7554" s="1" t="n">
        <v>3.23671083045737</v>
      </c>
      <c r="J7554" s="1" t="n">
        <v>4.31561444060982</v>
      </c>
      <c r="K7554" s="1" t="n">
        <v>4.50894627158054</v>
      </c>
      <c r="L7554" s="1" t="n">
        <v>6.7634194073708</v>
      </c>
      <c r="M7554" s="1" t="n">
        <v>3.94532798763297</v>
      </c>
      <c r="N7554" s="1" t="n">
        <v>3.3817097036854</v>
      </c>
      <c r="O7554" s="1" t="n">
        <v>11.8359839628989</v>
      </c>
      <c r="P7554" s="1" t="n">
        <v>8.45712027583858</v>
      </c>
      <c r="Q7554" s="1" t="n">
        <v>14.095200459731</v>
      </c>
      <c r="R7554" s="1" t="n">
        <v>6.34284020687893</v>
      </c>
      <c r="S7554" s="1" t="n">
        <v>7.75236025285203</v>
      </c>
      <c r="T7554" s="1" t="n">
        <v>4.93332016090584</v>
      </c>
      <c r="U7554" s="1" t="n">
        <v>14.095200459731</v>
      </c>
      <c r="V7554" s="1" t="n">
        <f aca="false">SUM(A7554:U7554)</f>
        <v>168.051755365541</v>
      </c>
    </row>
    <row r="7555" customFormat="false" ht="12.75" hidden="false" customHeight="false" outlineLevel="0" collapsed="false">
      <c r="A7555" s="1" t="n">
        <v>16.0953064276515</v>
      </c>
      <c r="B7555" s="1" t="n">
        <v>13.4127553563762</v>
      </c>
      <c r="C7555" s="1" t="n">
        <v>8.04765321382575</v>
      </c>
      <c r="D7555" s="1" t="n">
        <v>9.12067364233585</v>
      </c>
      <c r="E7555" s="1" t="n">
        <v>18.2413472846717</v>
      </c>
      <c r="F7555" s="1" t="n">
        <v>4.89108992863554</v>
      </c>
      <c r="G7555" s="1" t="n">
        <v>2.12656083853719</v>
      </c>
      <c r="H7555" s="1" t="n">
        <v>2.12656083853719</v>
      </c>
      <c r="I7555" s="1" t="n">
        <v>3.18984125780579</v>
      </c>
      <c r="J7555" s="1" t="n">
        <v>4.25312167707438</v>
      </c>
      <c r="K7555" s="1" t="n">
        <v>4.5443301992703</v>
      </c>
      <c r="L7555" s="1" t="n">
        <v>6.81649529890544</v>
      </c>
      <c r="M7555" s="1" t="n">
        <v>3.97628892436151</v>
      </c>
      <c r="N7555" s="1" t="n">
        <v>3.40824764945272</v>
      </c>
      <c r="O7555" s="1" t="n">
        <v>11.9288667730845</v>
      </c>
      <c r="P7555" s="1" t="n">
        <v>8.35266833532853</v>
      </c>
      <c r="Q7555" s="1" t="n">
        <v>13.9211138922142</v>
      </c>
      <c r="R7555" s="1" t="n">
        <v>6.2645012514964</v>
      </c>
      <c r="S7555" s="1" t="n">
        <v>7.65661264071782</v>
      </c>
      <c r="T7555" s="1" t="n">
        <v>4.87238986227498</v>
      </c>
      <c r="U7555" s="1" t="n">
        <v>13.9211138922142</v>
      </c>
      <c r="V7555" s="1" t="n">
        <f aca="false">SUM(A7555:U7555)</f>
        <v>167.167539184772</v>
      </c>
    </row>
    <row r="7556" customFormat="false" ht="12.75" hidden="false" customHeight="false" outlineLevel="0" collapsed="false">
      <c r="A7556" s="1" t="n">
        <v>14.7037357498018</v>
      </c>
      <c r="B7556" s="1" t="n">
        <v>12.2531131248348</v>
      </c>
      <c r="C7556" s="1" t="n">
        <v>7.35186787490091</v>
      </c>
      <c r="D7556" s="1" t="n">
        <v>8.3321169248877</v>
      </c>
      <c r="E7556" s="1" t="n">
        <v>16.6642338497754</v>
      </c>
      <c r="F7556" s="1" t="n">
        <v>3.8609663686699</v>
      </c>
      <c r="G7556" s="1" t="n">
        <v>1.67868102985648</v>
      </c>
      <c r="H7556" s="1" t="n">
        <v>1.67868102985648</v>
      </c>
      <c r="I7556" s="1" t="n">
        <v>2.51802154478472</v>
      </c>
      <c r="J7556" s="1" t="n">
        <v>3.35736205971296</v>
      </c>
      <c r="K7556" s="1" t="n">
        <v>4.11627489849742</v>
      </c>
      <c r="L7556" s="1" t="n">
        <v>6.17441234774614</v>
      </c>
      <c r="M7556" s="1" t="n">
        <v>3.60174053618525</v>
      </c>
      <c r="N7556" s="1" t="n">
        <v>3.08720617387307</v>
      </c>
      <c r="O7556" s="1" t="n">
        <v>10.8052216085557</v>
      </c>
      <c r="P7556" s="1" t="n">
        <v>9.39050429316765</v>
      </c>
      <c r="Q7556" s="1" t="n">
        <v>15.6508404886127</v>
      </c>
      <c r="R7556" s="1" t="n">
        <v>7.04287821987573</v>
      </c>
      <c r="S7556" s="1" t="n">
        <v>8.60796226873701</v>
      </c>
      <c r="T7556" s="1" t="n">
        <v>5.47779417101446</v>
      </c>
      <c r="U7556" s="1" t="n">
        <v>15.6508404886127</v>
      </c>
      <c r="V7556" s="1" t="n">
        <f aca="false">SUM(A7556:U7556)</f>
        <v>162.004455051959</v>
      </c>
    </row>
    <row r="7557" customFormat="false" ht="12.75" hidden="false" customHeight="false" outlineLevel="0" collapsed="false">
      <c r="A7557" s="1" t="n">
        <v>14.8123525815449</v>
      </c>
      <c r="B7557" s="1" t="n">
        <v>12.3436271512874</v>
      </c>
      <c r="C7557" s="1" t="n">
        <v>7.40617629077245</v>
      </c>
      <c r="D7557" s="1" t="n">
        <v>8.39366646287545</v>
      </c>
      <c r="E7557" s="1" t="n">
        <v>16.7873329257509</v>
      </c>
      <c r="F7557" s="1" t="n">
        <v>3.87722973268286</v>
      </c>
      <c r="G7557" s="1" t="n">
        <v>1.6857520576882</v>
      </c>
      <c r="H7557" s="1" t="n">
        <v>1.6857520576882</v>
      </c>
      <c r="I7557" s="1" t="n">
        <v>2.5286280865323</v>
      </c>
      <c r="J7557" s="1" t="n">
        <v>3.3715041153764</v>
      </c>
      <c r="K7557" s="1" t="n">
        <v>4.09732619155468</v>
      </c>
      <c r="L7557" s="1" t="n">
        <v>6.14598928733202</v>
      </c>
      <c r="M7557" s="1" t="n">
        <v>3.58516041761035</v>
      </c>
      <c r="N7557" s="1" t="n">
        <v>3.07299464366601</v>
      </c>
      <c r="O7557" s="1" t="n">
        <v>10.755481252831</v>
      </c>
      <c r="P7557" s="1" t="n">
        <v>9.38092253885512</v>
      </c>
      <c r="Q7557" s="1" t="n">
        <v>15.6348708980919</v>
      </c>
      <c r="R7557" s="1" t="n">
        <v>7.03569190414134</v>
      </c>
      <c r="S7557" s="1" t="n">
        <v>8.59917899395052</v>
      </c>
      <c r="T7557" s="1" t="n">
        <v>5.47220481433215</v>
      </c>
      <c r="U7557" s="1" t="n">
        <v>15.6348708980919</v>
      </c>
      <c r="V7557" s="1" t="n">
        <f aca="false">SUM(A7557:U7557)</f>
        <v>162.306713302656</v>
      </c>
    </row>
    <row r="7558" customFormat="false" ht="12.75" hidden="false" customHeight="false" outlineLevel="0" collapsed="false">
      <c r="A7558" s="1" t="n">
        <v>12.0987738634954</v>
      </c>
      <c r="B7558" s="1" t="n">
        <v>10.0823115529129</v>
      </c>
      <c r="C7558" s="1" t="n">
        <v>6.04938693174771</v>
      </c>
      <c r="D7558" s="1" t="n">
        <v>6.85597185598074</v>
      </c>
      <c r="E7558" s="1" t="n">
        <v>13.7119437119615</v>
      </c>
      <c r="F7558" s="1" t="n">
        <v>2.97429220151618</v>
      </c>
      <c r="G7558" s="1" t="n">
        <v>1.29317052239834</v>
      </c>
      <c r="H7558" s="1" t="n">
        <v>1.29317052239834</v>
      </c>
      <c r="I7558" s="1" t="n">
        <v>1.93975578359751</v>
      </c>
      <c r="J7558" s="1" t="n">
        <v>2.58634104479668</v>
      </c>
      <c r="K7558" s="1" t="n">
        <v>3.88531676958263</v>
      </c>
      <c r="L7558" s="1" t="n">
        <v>5.82797515437395</v>
      </c>
      <c r="M7558" s="1" t="n">
        <v>3.3996521733848</v>
      </c>
      <c r="N7558" s="1" t="n">
        <v>2.91398757718697</v>
      </c>
      <c r="O7558" s="1" t="n">
        <v>10.1989565201544</v>
      </c>
      <c r="P7558" s="1" t="n">
        <v>9.38994877941301</v>
      </c>
      <c r="Q7558" s="1" t="n">
        <v>15.649914632355</v>
      </c>
      <c r="R7558" s="1" t="n">
        <v>7.04246158455976</v>
      </c>
      <c r="S7558" s="1" t="n">
        <v>8.60745304779526</v>
      </c>
      <c r="T7558" s="1" t="n">
        <v>5.47747012132426</v>
      </c>
      <c r="U7558" s="1" t="n">
        <v>15.649914632355</v>
      </c>
      <c r="V7558" s="1" t="n">
        <f aca="false">SUM(A7558:U7558)</f>
        <v>146.92816898329</v>
      </c>
    </row>
    <row r="7559" customFormat="false" ht="12.75" hidden="false" customHeight="false" outlineLevel="0" collapsed="false">
      <c r="A7559" s="1" t="n">
        <v>12.0834670935125</v>
      </c>
      <c r="B7559" s="1" t="n">
        <v>10.0695559112604</v>
      </c>
      <c r="C7559" s="1" t="n">
        <v>6.04173354675626</v>
      </c>
      <c r="D7559" s="1" t="n">
        <v>6.84729801965709</v>
      </c>
      <c r="E7559" s="1" t="n">
        <v>13.6945960393142</v>
      </c>
      <c r="F7559" s="1" t="n">
        <v>2.84649044438938</v>
      </c>
      <c r="G7559" s="1" t="n">
        <v>1.23760454103886</v>
      </c>
      <c r="H7559" s="1" t="n">
        <v>1.23760454103886</v>
      </c>
      <c r="I7559" s="1" t="n">
        <v>1.85640681155829</v>
      </c>
      <c r="J7559" s="1" t="n">
        <v>2.47520908207772</v>
      </c>
      <c r="K7559" s="1" t="n">
        <v>3.930837915763</v>
      </c>
      <c r="L7559" s="1" t="n">
        <v>5.8962568736445</v>
      </c>
      <c r="M7559" s="1" t="n">
        <v>3.43948317629263</v>
      </c>
      <c r="N7559" s="1" t="n">
        <v>2.94812843682225</v>
      </c>
      <c r="O7559" s="1" t="n">
        <v>10.3184495288779</v>
      </c>
      <c r="P7559" s="1" t="n">
        <v>9.40157183453916</v>
      </c>
      <c r="Q7559" s="1" t="n">
        <v>15.6692863908986</v>
      </c>
      <c r="R7559" s="1" t="n">
        <v>7.05117887590437</v>
      </c>
      <c r="S7559" s="1" t="n">
        <v>8.61810751499423</v>
      </c>
      <c r="T7559" s="1" t="n">
        <v>5.48425023681451</v>
      </c>
      <c r="U7559" s="1" t="n">
        <v>15.6692863908986</v>
      </c>
      <c r="V7559" s="1" t="n">
        <f aca="false">SUM(A7559:U7559)</f>
        <v>146.816803206053</v>
      </c>
    </row>
    <row r="7560" customFormat="false" ht="12.75" hidden="false" customHeight="false" outlineLevel="0" collapsed="false">
      <c r="A7560" s="1" t="n">
        <v>13.3893764231199</v>
      </c>
      <c r="B7560" s="1" t="n">
        <v>11.1578136859333</v>
      </c>
      <c r="C7560" s="1" t="n">
        <v>6.69468821155997</v>
      </c>
      <c r="D7560" s="1" t="n">
        <v>7.58731330643463</v>
      </c>
      <c r="E7560" s="1" t="n">
        <v>15.1746266128693</v>
      </c>
      <c r="F7560" s="1" t="n">
        <v>3.1232374037207</v>
      </c>
      <c r="G7560" s="1" t="n">
        <v>1.35792930596552</v>
      </c>
      <c r="H7560" s="1" t="n">
        <v>1.35792930596552</v>
      </c>
      <c r="I7560" s="1" t="n">
        <v>2.03689395894828</v>
      </c>
      <c r="J7560" s="1" t="n">
        <v>2.71585861193104</v>
      </c>
      <c r="K7560" s="1" t="n">
        <v>4.13500374848682</v>
      </c>
      <c r="L7560" s="1" t="n">
        <v>6.20250562273022</v>
      </c>
      <c r="M7560" s="1" t="n">
        <v>3.61812827992596</v>
      </c>
      <c r="N7560" s="1" t="n">
        <v>3.10125281136511</v>
      </c>
      <c r="O7560" s="1" t="n">
        <v>10.8543848397779</v>
      </c>
      <c r="P7560" s="1" t="n">
        <v>9.15184018217101</v>
      </c>
      <c r="Q7560" s="1" t="n">
        <v>15.253066970285</v>
      </c>
      <c r="R7560" s="1" t="n">
        <v>6.86388013662826</v>
      </c>
      <c r="S7560" s="1" t="n">
        <v>8.38918683365676</v>
      </c>
      <c r="T7560" s="1" t="n">
        <v>5.33857343959976</v>
      </c>
      <c r="U7560" s="1" t="n">
        <v>15.253066970285</v>
      </c>
      <c r="V7560" s="1" t="n">
        <f aca="false">SUM(A7560:U7560)</f>
        <v>152.75655666136</v>
      </c>
    </row>
    <row r="7561" customFormat="false" ht="12.75" hidden="false" customHeight="false" outlineLevel="0" collapsed="false">
      <c r="A7561" s="1" t="n">
        <v>13.4182005127364</v>
      </c>
      <c r="B7561" s="1" t="n">
        <v>11.1818337606137</v>
      </c>
      <c r="C7561" s="1" t="n">
        <v>6.70910025636821</v>
      </c>
      <c r="D7561" s="1" t="n">
        <v>7.6036469572173</v>
      </c>
      <c r="E7561" s="1" t="n">
        <v>15.2072939144346</v>
      </c>
      <c r="F7561" s="1" t="n">
        <v>3.08843414208559</v>
      </c>
      <c r="G7561" s="1" t="n">
        <v>1.34279745308069</v>
      </c>
      <c r="H7561" s="1" t="n">
        <v>1.34279745308069</v>
      </c>
      <c r="I7561" s="1" t="n">
        <v>2.01419617962104</v>
      </c>
      <c r="J7561" s="1" t="n">
        <v>2.68559490616138</v>
      </c>
      <c r="K7561" s="1" t="n">
        <v>4.09350556858055</v>
      </c>
      <c r="L7561" s="1" t="n">
        <v>6.14025835287083</v>
      </c>
      <c r="M7561" s="1" t="n">
        <v>3.58181737250798</v>
      </c>
      <c r="N7561" s="1" t="n">
        <v>3.07012917643541</v>
      </c>
      <c r="O7561" s="1" t="n">
        <v>10.7454521175239</v>
      </c>
      <c r="P7561" s="1" t="n">
        <v>9.17919847481249</v>
      </c>
      <c r="Q7561" s="1" t="n">
        <v>15.2986641246875</v>
      </c>
      <c r="R7561" s="1" t="n">
        <v>6.88439885610937</v>
      </c>
      <c r="S7561" s="1" t="n">
        <v>8.41426526857812</v>
      </c>
      <c r="T7561" s="1" t="n">
        <v>5.35453244364062</v>
      </c>
      <c r="U7561" s="1" t="n">
        <v>15.2986641246875</v>
      </c>
      <c r="V7561" s="1" t="n">
        <f aca="false">SUM(A7561:U7561)</f>
        <v>152.654781415834</v>
      </c>
    </row>
    <row r="7562" customFormat="false" ht="12.75" hidden="false" customHeight="false" outlineLevel="0" collapsed="false">
      <c r="A7562" s="1" t="n">
        <v>14.6086905984075</v>
      </c>
      <c r="B7562" s="1" t="n">
        <v>12.1739088320063</v>
      </c>
      <c r="C7562" s="1" t="n">
        <v>7.30434529920375</v>
      </c>
      <c r="D7562" s="1" t="n">
        <v>8.27825800576425</v>
      </c>
      <c r="E7562" s="1" t="n">
        <v>16.5565160115285</v>
      </c>
      <c r="F7562" s="1" t="n">
        <v>3.27093479299114</v>
      </c>
      <c r="G7562" s="1" t="n">
        <v>1.42214556217006</v>
      </c>
      <c r="H7562" s="1" t="n">
        <v>1.42214556217006</v>
      </c>
      <c r="I7562" s="1" t="n">
        <v>2.13321834325509</v>
      </c>
      <c r="J7562" s="1" t="n">
        <v>2.84429112434012</v>
      </c>
      <c r="K7562" s="1" t="n">
        <v>4.02874670338059</v>
      </c>
      <c r="L7562" s="1" t="n">
        <v>6.04312005507089</v>
      </c>
      <c r="M7562" s="1" t="n">
        <v>3.52515336545802</v>
      </c>
      <c r="N7562" s="1" t="n">
        <v>3.02156002753544</v>
      </c>
      <c r="O7562" s="1" t="n">
        <v>10.5754600963741</v>
      </c>
      <c r="P7562" s="1" t="n">
        <v>5.97979156827394</v>
      </c>
      <c r="Q7562" s="1" t="n">
        <v>9.96631928045656</v>
      </c>
      <c r="R7562" s="1" t="n">
        <v>4.48484367620545</v>
      </c>
      <c r="S7562" s="1" t="n">
        <v>5.48147560425111</v>
      </c>
      <c r="T7562" s="1" t="n">
        <v>3.4882117481598</v>
      </c>
      <c r="U7562" s="1" t="n">
        <v>9.96631928045656</v>
      </c>
      <c r="V7562" s="1" t="n">
        <f aca="false">SUM(A7562:U7562)</f>
        <v>136.575455537459</v>
      </c>
    </row>
    <row r="7563" customFormat="false" ht="12.75" hidden="false" customHeight="false" outlineLevel="0" collapsed="false">
      <c r="A7563" s="1" t="n">
        <v>14.5263807261134</v>
      </c>
      <c r="B7563" s="1" t="n">
        <v>12.1053172717612</v>
      </c>
      <c r="C7563" s="1" t="n">
        <v>7.26319036305672</v>
      </c>
      <c r="D7563" s="1" t="n">
        <v>8.23161574479762</v>
      </c>
      <c r="E7563" s="1" t="n">
        <v>16.4632314895952</v>
      </c>
      <c r="F7563" s="1" t="n">
        <v>3.39549569429855</v>
      </c>
      <c r="G7563" s="1" t="n">
        <v>1.47630247578198</v>
      </c>
      <c r="H7563" s="1" t="n">
        <v>1.47630247578198</v>
      </c>
      <c r="I7563" s="1" t="n">
        <v>2.21445371367297</v>
      </c>
      <c r="J7563" s="1" t="n">
        <v>2.95260495156396</v>
      </c>
      <c r="K7563" s="1" t="n">
        <v>4.0679539820406</v>
      </c>
      <c r="L7563" s="1" t="n">
        <v>6.1019309730609</v>
      </c>
      <c r="M7563" s="1" t="n">
        <v>3.55945973428553</v>
      </c>
      <c r="N7563" s="1" t="n">
        <v>3.05096548653045</v>
      </c>
      <c r="O7563" s="1" t="n">
        <v>10.6783792028566</v>
      </c>
      <c r="P7563" s="1" t="n">
        <v>5.89827686023638</v>
      </c>
      <c r="Q7563" s="1" t="n">
        <v>9.8304614337273</v>
      </c>
      <c r="R7563" s="1" t="n">
        <v>4.42370764517729</v>
      </c>
      <c r="S7563" s="1" t="n">
        <v>5.40675378855002</v>
      </c>
      <c r="T7563" s="1" t="n">
        <v>3.44066150180455</v>
      </c>
      <c r="U7563" s="1" t="n">
        <v>9.8304614337273</v>
      </c>
      <c r="V7563" s="1" t="n">
        <f aca="false">SUM(A7563:U7563)</f>
        <v>136.393906948421</v>
      </c>
    </row>
    <row r="7564" customFormat="false" ht="12.75" hidden="false" customHeight="false" outlineLevel="0" collapsed="false">
      <c r="A7564" s="1" t="n">
        <v>14.998170188393</v>
      </c>
      <c r="B7564" s="1" t="n">
        <v>12.4984751569942</v>
      </c>
      <c r="C7564" s="1" t="n">
        <v>7.49908509419649</v>
      </c>
      <c r="D7564" s="1" t="n">
        <v>8.49896310675602</v>
      </c>
      <c r="E7564" s="1" t="n">
        <v>16.997926213512</v>
      </c>
      <c r="F7564" s="1" t="n">
        <v>3.69180450457496</v>
      </c>
      <c r="G7564" s="1" t="n">
        <v>1.60513239329346</v>
      </c>
      <c r="H7564" s="1" t="n">
        <v>1.60513239329346</v>
      </c>
      <c r="I7564" s="1" t="n">
        <v>2.40769858994019</v>
      </c>
      <c r="J7564" s="1" t="n">
        <v>3.21026478658692</v>
      </c>
      <c r="K7564" s="1" t="n">
        <v>3.69809983640247</v>
      </c>
      <c r="L7564" s="1" t="n">
        <v>5.54714975460371</v>
      </c>
      <c r="M7564" s="1" t="n">
        <v>3.23583735685216</v>
      </c>
      <c r="N7564" s="1" t="n">
        <v>2.77357487730185</v>
      </c>
      <c r="O7564" s="1" t="n">
        <v>9.70751207055649</v>
      </c>
      <c r="P7564" s="1" t="n">
        <v>8.26243920401233</v>
      </c>
      <c r="Q7564" s="1" t="n">
        <v>13.7707320066872</v>
      </c>
      <c r="R7564" s="1" t="n">
        <v>6.19682940300925</v>
      </c>
      <c r="S7564" s="1" t="n">
        <v>7.57390260367797</v>
      </c>
      <c r="T7564" s="1" t="n">
        <v>4.81975620234053</v>
      </c>
      <c r="U7564" s="1" t="n">
        <v>13.7707320066872</v>
      </c>
      <c r="V7564" s="1" t="n">
        <f aca="false">SUM(A7564:U7564)</f>
        <v>152.369217749672</v>
      </c>
    </row>
    <row r="7565" customFormat="false" ht="12.75" hidden="false" customHeight="false" outlineLevel="0" collapsed="false">
      <c r="A7565" s="1" t="n">
        <v>14.7852311784429</v>
      </c>
      <c r="B7565" s="1" t="n">
        <v>12.3210259820358</v>
      </c>
      <c r="C7565" s="1" t="n">
        <v>7.39261558922145</v>
      </c>
      <c r="D7565" s="1" t="n">
        <v>8.37829766778431</v>
      </c>
      <c r="E7565" s="1" t="n">
        <v>16.7565953355686</v>
      </c>
      <c r="F7565" s="1" t="n">
        <v>3.5988114037832</v>
      </c>
      <c r="G7565" s="1" t="n">
        <v>1.56470061034052</v>
      </c>
      <c r="H7565" s="1" t="n">
        <v>1.56470061034052</v>
      </c>
      <c r="I7565" s="1" t="n">
        <v>2.34705091551078</v>
      </c>
      <c r="J7565" s="1" t="n">
        <v>3.12940122068104</v>
      </c>
      <c r="K7565" s="1" t="n">
        <v>3.70244330138896</v>
      </c>
      <c r="L7565" s="1" t="n">
        <v>5.55366495208344</v>
      </c>
      <c r="M7565" s="1" t="n">
        <v>3.23963788871534</v>
      </c>
      <c r="N7565" s="1" t="n">
        <v>2.77683247604172</v>
      </c>
      <c r="O7565" s="1" t="n">
        <v>9.71891366614602</v>
      </c>
      <c r="P7565" s="1" t="n">
        <v>8.24409082919397</v>
      </c>
      <c r="Q7565" s="1" t="n">
        <v>13.7401513819899</v>
      </c>
      <c r="R7565" s="1" t="n">
        <v>6.18306812189547</v>
      </c>
      <c r="S7565" s="1" t="n">
        <v>7.55708326009447</v>
      </c>
      <c r="T7565" s="1" t="n">
        <v>4.80905298369648</v>
      </c>
      <c r="U7565" s="1" t="n">
        <v>13.7401513819899</v>
      </c>
      <c r="V7565" s="1" t="n">
        <f aca="false">SUM(A7565:U7565)</f>
        <v>151.103520756945</v>
      </c>
    </row>
    <row r="7566" customFormat="false" ht="12.75" hidden="false" customHeight="false" outlineLevel="0" collapsed="false">
      <c r="A7566" s="1" t="n">
        <v>14.8297310157669</v>
      </c>
      <c r="B7566" s="1" t="n">
        <v>12.3581091798058</v>
      </c>
      <c r="C7566" s="1" t="n">
        <v>7.41486550788347</v>
      </c>
      <c r="D7566" s="1" t="n">
        <v>8.40351424226793</v>
      </c>
      <c r="E7566" s="1" t="n">
        <v>16.8070284845359</v>
      </c>
      <c r="F7566" s="1" t="n">
        <v>4.26818158236033</v>
      </c>
      <c r="G7566" s="1" t="n">
        <v>1.85573112276536</v>
      </c>
      <c r="H7566" s="1" t="n">
        <v>1.85573112276536</v>
      </c>
      <c r="I7566" s="1" t="n">
        <v>2.78359668414804</v>
      </c>
      <c r="J7566" s="1" t="n">
        <v>3.71146224553072</v>
      </c>
      <c r="K7566" s="1" t="n">
        <v>3.98927786948966</v>
      </c>
      <c r="L7566" s="1" t="n">
        <v>5.9839168042345</v>
      </c>
      <c r="M7566" s="1" t="n">
        <v>3.49061813580346</v>
      </c>
      <c r="N7566" s="1" t="n">
        <v>2.99195840211725</v>
      </c>
      <c r="O7566" s="1" t="n">
        <v>10.4718544074104</v>
      </c>
      <c r="P7566" s="1" t="n">
        <v>9.39427968925771</v>
      </c>
      <c r="Q7566" s="1" t="n">
        <v>15.6571328154295</v>
      </c>
      <c r="R7566" s="1" t="n">
        <v>7.04570976694328</v>
      </c>
      <c r="S7566" s="1" t="n">
        <v>8.61142304848624</v>
      </c>
      <c r="T7566" s="1" t="n">
        <v>5.47999648540033</v>
      </c>
      <c r="U7566" s="1" t="n">
        <v>15.6571328154295</v>
      </c>
      <c r="V7566" s="1" t="n">
        <f aca="false">SUM(A7566:U7566)</f>
        <v>163.061251427832</v>
      </c>
    </row>
    <row r="7567" customFormat="false" ht="12.75" hidden="false" customHeight="false" outlineLevel="0" collapsed="false">
      <c r="A7567" s="1" t="n">
        <v>14.8331219235871</v>
      </c>
      <c r="B7567" s="1" t="n">
        <v>12.3609349363226</v>
      </c>
      <c r="C7567" s="1" t="n">
        <v>7.41656096179355</v>
      </c>
      <c r="D7567" s="1" t="n">
        <v>8.40543575669935</v>
      </c>
      <c r="E7567" s="1" t="n">
        <v>16.8108715133987</v>
      </c>
      <c r="F7567" s="1" t="n">
        <v>4.30038313758206</v>
      </c>
      <c r="G7567" s="1" t="n">
        <v>1.86973179894872</v>
      </c>
      <c r="H7567" s="1" t="n">
        <v>1.86973179894872</v>
      </c>
      <c r="I7567" s="1" t="n">
        <v>2.80459769842308</v>
      </c>
      <c r="J7567" s="1" t="n">
        <v>3.73946359789744</v>
      </c>
      <c r="K7567" s="1" t="n">
        <v>3.94449895423994</v>
      </c>
      <c r="L7567" s="1" t="n">
        <v>5.91674843135992</v>
      </c>
      <c r="M7567" s="1" t="n">
        <v>3.45143658495995</v>
      </c>
      <c r="N7567" s="1" t="n">
        <v>2.95837421567996</v>
      </c>
      <c r="O7567" s="1" t="n">
        <v>10.3543097548799</v>
      </c>
      <c r="P7567" s="1" t="n">
        <v>9.38846786222332</v>
      </c>
      <c r="Q7567" s="1" t="n">
        <v>15.6474464370389</v>
      </c>
      <c r="R7567" s="1" t="n">
        <v>7.04135089666749</v>
      </c>
      <c r="S7567" s="1" t="n">
        <v>8.60609554037137</v>
      </c>
      <c r="T7567" s="1" t="n">
        <v>5.4766062529636</v>
      </c>
      <c r="U7567" s="1" t="n">
        <v>15.6474464370389</v>
      </c>
      <c r="V7567" s="1" t="n">
        <f aca="false">SUM(A7567:U7567)</f>
        <v>162.843614491024</v>
      </c>
    </row>
    <row r="7568" customFormat="false" ht="12.75" hidden="false" customHeight="false" outlineLevel="0" collapsed="false">
      <c r="A7568" s="1" t="n">
        <v>15.2943062935198</v>
      </c>
      <c r="B7568" s="1" t="n">
        <v>12.7452552445999</v>
      </c>
      <c r="C7568" s="1" t="n">
        <v>7.64715314675991</v>
      </c>
      <c r="D7568" s="1" t="n">
        <v>8.6667735663279</v>
      </c>
      <c r="E7568" s="1" t="n">
        <v>17.3335471326558</v>
      </c>
      <c r="F7568" s="1" t="n">
        <v>4.04476106216425</v>
      </c>
      <c r="G7568" s="1" t="n">
        <v>1.75859176615837</v>
      </c>
      <c r="H7568" s="1" t="n">
        <v>1.75859176615837</v>
      </c>
      <c r="I7568" s="1" t="n">
        <v>2.63788764923756</v>
      </c>
      <c r="J7568" s="1" t="n">
        <v>3.51718353231674</v>
      </c>
      <c r="K7568" s="1" t="n">
        <v>4.22486430551326</v>
      </c>
      <c r="L7568" s="1" t="n">
        <v>6.33729645826988</v>
      </c>
      <c r="M7568" s="1" t="n">
        <v>3.6967562673241</v>
      </c>
      <c r="N7568" s="1" t="n">
        <v>3.16864822913494</v>
      </c>
      <c r="O7568" s="1" t="n">
        <v>11.0902688019723</v>
      </c>
      <c r="P7568" s="1" t="n">
        <v>7.80576682203613</v>
      </c>
      <c r="Q7568" s="1" t="n">
        <v>13.0096113700602</v>
      </c>
      <c r="R7568" s="1" t="n">
        <v>5.8543251165271</v>
      </c>
      <c r="S7568" s="1" t="n">
        <v>7.15528625353312</v>
      </c>
      <c r="T7568" s="1" t="n">
        <v>4.55336397952108</v>
      </c>
      <c r="U7568" s="1" t="n">
        <v>13.0096113700602</v>
      </c>
      <c r="V7568" s="1" t="n">
        <f aca="false">SUM(A7568:U7568)</f>
        <v>155.309850133851</v>
      </c>
    </row>
    <row r="7569" customFormat="false" ht="12.75" hidden="false" customHeight="false" outlineLevel="0" collapsed="false">
      <c r="A7569" s="1" t="n">
        <v>15.2765340637201</v>
      </c>
      <c r="B7569" s="1" t="n">
        <v>12.7304450531001</v>
      </c>
      <c r="C7569" s="1" t="n">
        <v>7.63826703186005</v>
      </c>
      <c r="D7569" s="1" t="n">
        <v>8.65670263610805</v>
      </c>
      <c r="E7569" s="1" t="n">
        <v>17.3134052722161</v>
      </c>
      <c r="F7569" s="1" t="n">
        <v>4.13222508825452</v>
      </c>
      <c r="G7569" s="1" t="n">
        <v>1.79661960358892</v>
      </c>
      <c r="H7569" s="1" t="n">
        <v>1.79661960358892</v>
      </c>
      <c r="I7569" s="1" t="n">
        <v>2.69492940538338</v>
      </c>
      <c r="J7569" s="1" t="n">
        <v>3.59323920717784</v>
      </c>
      <c r="K7569" s="1" t="n">
        <v>4.24757210650979</v>
      </c>
      <c r="L7569" s="1" t="n">
        <v>6.37135815976469</v>
      </c>
      <c r="M7569" s="1" t="n">
        <v>3.71662559319607</v>
      </c>
      <c r="N7569" s="1" t="n">
        <v>3.18567907988234</v>
      </c>
      <c r="O7569" s="1" t="n">
        <v>11.1498767795882</v>
      </c>
      <c r="P7569" s="1" t="n">
        <v>7.81159003532572</v>
      </c>
      <c r="Q7569" s="1" t="n">
        <v>13.0193167255429</v>
      </c>
      <c r="R7569" s="1" t="n">
        <v>5.85869252649429</v>
      </c>
      <c r="S7569" s="1" t="n">
        <v>7.16062419904857</v>
      </c>
      <c r="T7569" s="1" t="n">
        <v>4.55676085394</v>
      </c>
      <c r="U7569" s="1" t="n">
        <v>13.0193167255429</v>
      </c>
      <c r="V7569" s="1" t="n">
        <f aca="false">SUM(A7569:U7569)</f>
        <v>155.726399749833</v>
      </c>
    </row>
    <row r="7570" customFormat="false" ht="12.75" hidden="false" customHeight="false" outlineLevel="0" collapsed="false">
      <c r="A7570" s="1" t="n">
        <v>21.1720516955726</v>
      </c>
      <c r="B7570" s="1" t="n">
        <v>17.6433764129772</v>
      </c>
      <c r="C7570" s="1" t="n">
        <v>10.5860258477863</v>
      </c>
      <c r="D7570" s="1" t="n">
        <v>11.9974959608245</v>
      </c>
      <c r="E7570" s="1" t="n">
        <v>23.994991921649</v>
      </c>
      <c r="F7570" s="1" t="n">
        <v>5.1360035144069</v>
      </c>
      <c r="G7570" s="1" t="n">
        <v>2.23304500626387</v>
      </c>
      <c r="H7570" s="1" t="n">
        <v>2.23304500626387</v>
      </c>
      <c r="I7570" s="1" t="n">
        <v>3.3495675093958</v>
      </c>
      <c r="J7570" s="1" t="n">
        <v>4.46609001252774</v>
      </c>
      <c r="K7570" s="1" t="n">
        <v>4.5569711344269</v>
      </c>
      <c r="L7570" s="1" t="n">
        <v>6.83545670164036</v>
      </c>
      <c r="M7570" s="1" t="n">
        <v>3.98734974262354</v>
      </c>
      <c r="N7570" s="1" t="n">
        <v>3.41772835082018</v>
      </c>
      <c r="O7570" s="1" t="n">
        <v>11.9620492278706</v>
      </c>
      <c r="P7570" s="1" t="n">
        <v>5.60932539259402</v>
      </c>
      <c r="Q7570" s="1" t="n">
        <v>9.34887565432336</v>
      </c>
      <c r="R7570" s="1" t="n">
        <v>4.20699404444551</v>
      </c>
      <c r="S7570" s="1" t="n">
        <v>5.14188160987785</v>
      </c>
      <c r="T7570" s="1" t="n">
        <v>3.27210647901318</v>
      </c>
      <c r="U7570" s="1" t="n">
        <v>9.34887565432336</v>
      </c>
      <c r="V7570" s="1" t="n">
        <f aca="false">SUM(A7570:U7570)</f>
        <v>170.499306879627</v>
      </c>
    </row>
    <row r="7571" customFormat="false" ht="12.75" hidden="false" customHeight="false" outlineLevel="0" collapsed="false">
      <c r="A7571" s="1" t="n">
        <v>21.2077027751711</v>
      </c>
      <c r="B7571" s="1" t="n">
        <v>17.6730856459759</v>
      </c>
      <c r="C7571" s="1" t="n">
        <v>10.6038513875856</v>
      </c>
      <c r="D7571" s="1" t="n">
        <v>12.0176982392636</v>
      </c>
      <c r="E7571" s="1" t="n">
        <v>24.0353964785273</v>
      </c>
      <c r="F7571" s="1" t="n">
        <v>5.06931948588764</v>
      </c>
      <c r="G7571" s="1" t="n">
        <v>2.20405195038593</v>
      </c>
      <c r="H7571" s="1" t="n">
        <v>2.20405195038593</v>
      </c>
      <c r="I7571" s="1" t="n">
        <v>3.3060779255789</v>
      </c>
      <c r="J7571" s="1" t="n">
        <v>4.40810390077186</v>
      </c>
      <c r="K7571" s="1" t="n">
        <v>4.55317566540102</v>
      </c>
      <c r="L7571" s="1" t="n">
        <v>6.82976349810152</v>
      </c>
      <c r="M7571" s="1" t="n">
        <v>3.98402870722589</v>
      </c>
      <c r="N7571" s="1" t="n">
        <v>3.41488174905076</v>
      </c>
      <c r="O7571" s="1" t="n">
        <v>11.9520861216777</v>
      </c>
      <c r="P7571" s="1" t="n">
        <v>5.56503088940214</v>
      </c>
      <c r="Q7571" s="1" t="n">
        <v>9.2750514823369</v>
      </c>
      <c r="R7571" s="1" t="n">
        <v>4.17377316705161</v>
      </c>
      <c r="S7571" s="1" t="n">
        <v>5.1012783152853</v>
      </c>
      <c r="T7571" s="1" t="n">
        <v>3.24626801881792</v>
      </c>
      <c r="U7571" s="1" t="n">
        <v>9.2750514823369</v>
      </c>
      <c r="V7571" s="1" t="n">
        <f aca="false">SUM(A7571:U7571)</f>
        <v>170.099728836221</v>
      </c>
    </row>
    <row r="7572" customFormat="false" ht="12.75" hidden="false" customHeight="false" outlineLevel="0" collapsed="false">
      <c r="A7572" s="1" t="n">
        <v>23.303566872906</v>
      </c>
      <c r="B7572" s="1" t="n">
        <v>19.419639060755</v>
      </c>
      <c r="C7572" s="1" t="n">
        <v>11.651783436453</v>
      </c>
      <c r="D7572" s="1" t="n">
        <v>13.2053545613134</v>
      </c>
      <c r="E7572" s="1" t="n">
        <v>26.4107091226268</v>
      </c>
      <c r="F7572" s="1" t="n">
        <v>5.84575576123396</v>
      </c>
      <c r="G7572" s="1" t="n">
        <v>2.54163293966694</v>
      </c>
      <c r="H7572" s="1" t="n">
        <v>2.54163293966694</v>
      </c>
      <c r="I7572" s="1" t="n">
        <v>3.81244940950041</v>
      </c>
      <c r="J7572" s="1" t="n">
        <v>5.08326587933388</v>
      </c>
      <c r="K7572" s="1" t="n">
        <v>5.41862772295717</v>
      </c>
      <c r="L7572" s="1" t="n">
        <v>8.12794158443575</v>
      </c>
      <c r="M7572" s="1" t="n">
        <v>4.74129925758752</v>
      </c>
      <c r="N7572" s="1" t="n">
        <v>4.06397079221788</v>
      </c>
      <c r="O7572" s="1" t="n">
        <v>14.2238977727626</v>
      </c>
      <c r="P7572" s="1" t="n">
        <v>3.97680814724573</v>
      </c>
      <c r="Q7572" s="1" t="n">
        <v>6.62801357874288</v>
      </c>
      <c r="R7572" s="1" t="n">
        <v>2.9826061104343</v>
      </c>
      <c r="S7572" s="1" t="n">
        <v>3.64540746830858</v>
      </c>
      <c r="T7572" s="1" t="n">
        <v>2.31980475256001</v>
      </c>
      <c r="U7572" s="1" t="n">
        <v>6.62801357874288</v>
      </c>
      <c r="V7572" s="1" t="n">
        <f aca="false">SUM(A7572:U7572)</f>
        <v>176.572180749451</v>
      </c>
    </row>
    <row r="7573" customFormat="false" ht="12.75" hidden="false" customHeight="false" outlineLevel="0" collapsed="false">
      <c r="A7573" s="1" t="n">
        <v>23.1660926571574</v>
      </c>
      <c r="B7573" s="1" t="n">
        <v>19.3050772142978</v>
      </c>
      <c r="C7573" s="1" t="n">
        <v>11.5830463285787</v>
      </c>
      <c r="D7573" s="1" t="n">
        <v>13.1274525057225</v>
      </c>
      <c r="E7573" s="1" t="n">
        <v>26.254905011445</v>
      </c>
      <c r="F7573" s="1" t="n">
        <v>5.92152632773004</v>
      </c>
      <c r="G7573" s="1" t="n">
        <v>2.57457666423045</v>
      </c>
      <c r="H7573" s="1" t="n">
        <v>2.57457666423045</v>
      </c>
      <c r="I7573" s="1" t="n">
        <v>3.86186499634568</v>
      </c>
      <c r="J7573" s="1" t="n">
        <v>5.1491533284609</v>
      </c>
      <c r="K7573" s="1" t="n">
        <v>5.39791135903509</v>
      </c>
      <c r="L7573" s="1" t="n">
        <v>8.09686703855263</v>
      </c>
      <c r="M7573" s="1" t="n">
        <v>4.7231724391557</v>
      </c>
      <c r="N7573" s="1" t="n">
        <v>4.04843351927632</v>
      </c>
      <c r="O7573" s="1" t="n">
        <v>14.1695173174671</v>
      </c>
      <c r="P7573" s="1" t="n">
        <v>3.96518805606997</v>
      </c>
      <c r="Q7573" s="1" t="n">
        <v>6.60864676011662</v>
      </c>
      <c r="R7573" s="1" t="n">
        <v>2.97389104205248</v>
      </c>
      <c r="S7573" s="1" t="n">
        <v>3.63475571806414</v>
      </c>
      <c r="T7573" s="1" t="n">
        <v>2.31302636604082</v>
      </c>
      <c r="U7573" s="1" t="n">
        <v>6.60864676011662</v>
      </c>
      <c r="V7573" s="1" t="n">
        <f aca="false">SUM(A7573:U7573)</f>
        <v>176.058328074146</v>
      </c>
    </row>
    <row r="7574" customFormat="false" ht="12.75" hidden="false" customHeight="false" outlineLevel="0" collapsed="false">
      <c r="A7574" s="1" t="n">
        <v>24.3230594292741</v>
      </c>
      <c r="B7574" s="1" t="n">
        <v>20.2692161910618</v>
      </c>
      <c r="C7574" s="1" t="n">
        <v>12.1615297146371</v>
      </c>
      <c r="D7574" s="1" t="n">
        <v>13.783067009922</v>
      </c>
      <c r="E7574" s="1" t="n">
        <v>27.566134019844</v>
      </c>
      <c r="F7574" s="1" t="n">
        <v>6.52847656731645</v>
      </c>
      <c r="G7574" s="1" t="n">
        <v>2.83846807274628</v>
      </c>
      <c r="H7574" s="1" t="n">
        <v>2.83846807274628</v>
      </c>
      <c r="I7574" s="1" t="n">
        <v>4.25770210911942</v>
      </c>
      <c r="J7574" s="1" t="n">
        <v>5.67693614549256</v>
      </c>
      <c r="K7574" s="1" t="n">
        <v>6.62484733710898</v>
      </c>
      <c r="L7574" s="1" t="n">
        <v>9.93727100566348</v>
      </c>
      <c r="M7574" s="1" t="n">
        <v>5.79674141997036</v>
      </c>
      <c r="N7574" s="1" t="n">
        <v>4.96863550283174</v>
      </c>
      <c r="O7574" s="1" t="n">
        <v>17.3902242599111</v>
      </c>
      <c r="P7574" s="1" t="n">
        <v>1.46644909901435</v>
      </c>
      <c r="Q7574" s="1" t="n">
        <v>2.44408183169058</v>
      </c>
      <c r="R7574" s="1" t="n">
        <v>1.09983682426076</v>
      </c>
      <c r="S7574" s="1" t="n">
        <v>1.34424500742982</v>
      </c>
      <c r="T7574" s="1" t="n">
        <v>0.855428641091703</v>
      </c>
      <c r="U7574" s="1" t="n">
        <v>2.44408183169058</v>
      </c>
      <c r="V7574" s="1" t="n">
        <f aca="false">SUM(A7574:U7574)</f>
        <v>174.614900092823</v>
      </c>
    </row>
    <row r="7575" customFormat="false" ht="12.75" hidden="false" customHeight="false" outlineLevel="0" collapsed="false">
      <c r="A7575" s="1" t="n">
        <v>24.4244621844576</v>
      </c>
      <c r="B7575" s="1" t="n">
        <v>20.353718487048</v>
      </c>
      <c r="C7575" s="1" t="n">
        <v>12.2122310922288</v>
      </c>
      <c r="D7575" s="1" t="n">
        <v>13.8405285711926</v>
      </c>
      <c r="E7575" s="1" t="n">
        <v>27.6810571423853</v>
      </c>
      <c r="F7575" s="1" t="n">
        <v>6.54053681588904</v>
      </c>
      <c r="G7575" s="1" t="n">
        <v>2.84371165908219</v>
      </c>
      <c r="H7575" s="1" t="n">
        <v>2.84371165908219</v>
      </c>
      <c r="I7575" s="1" t="n">
        <v>4.26556748862329</v>
      </c>
      <c r="J7575" s="1" t="n">
        <v>5.68742331816438</v>
      </c>
      <c r="K7575" s="1" t="n">
        <v>6.64433333299888</v>
      </c>
      <c r="L7575" s="1" t="n">
        <v>9.96649999949832</v>
      </c>
      <c r="M7575" s="1" t="n">
        <v>5.81379166637402</v>
      </c>
      <c r="N7575" s="1" t="n">
        <v>4.98324999974916</v>
      </c>
      <c r="O7575" s="1" t="n">
        <v>17.4413749991221</v>
      </c>
      <c r="P7575" s="1" t="n">
        <v>1.38303527069992</v>
      </c>
      <c r="Q7575" s="1" t="n">
        <v>2.30505878449986</v>
      </c>
      <c r="R7575" s="1" t="n">
        <v>1.03727645302494</v>
      </c>
      <c r="S7575" s="1" t="n">
        <v>1.26778233147492</v>
      </c>
      <c r="T7575" s="1" t="n">
        <v>0.806770574574951</v>
      </c>
      <c r="U7575" s="1" t="n">
        <v>2.30505878449986</v>
      </c>
      <c r="V7575" s="1" t="n">
        <f aca="false">SUM(A7575:U7575)</f>
        <v>174.64718061467</v>
      </c>
    </row>
    <row r="7576" customFormat="false" ht="12.75" hidden="false" customHeight="false" outlineLevel="0" collapsed="false">
      <c r="A7576" s="1" t="n">
        <v>21.6238938676641</v>
      </c>
      <c r="B7576" s="1" t="n">
        <v>18.0199115563867</v>
      </c>
      <c r="C7576" s="1" t="n">
        <v>10.811946933832</v>
      </c>
      <c r="D7576" s="1" t="n">
        <v>12.253539858343</v>
      </c>
      <c r="E7576" s="1" t="n">
        <v>24.5070797166859</v>
      </c>
      <c r="F7576" s="1" t="n">
        <v>6.47090438346913</v>
      </c>
      <c r="G7576" s="1" t="n">
        <v>2.81343668846484</v>
      </c>
      <c r="H7576" s="1" t="n">
        <v>2.81343668846484</v>
      </c>
      <c r="I7576" s="1" t="n">
        <v>4.22015503269726</v>
      </c>
      <c r="J7576" s="1" t="n">
        <v>5.62687337692968</v>
      </c>
      <c r="K7576" s="1" t="n">
        <v>6.43435121204928</v>
      </c>
      <c r="L7576" s="1" t="n">
        <v>9.65152681807392</v>
      </c>
      <c r="M7576" s="1" t="n">
        <v>5.63005731054312</v>
      </c>
      <c r="N7576" s="1" t="n">
        <v>4.82576340903696</v>
      </c>
      <c r="O7576" s="1" t="n">
        <v>16.8901719316294</v>
      </c>
      <c r="P7576" s="1" t="n">
        <v>0.922316128016854</v>
      </c>
      <c r="Q7576" s="1" t="n">
        <v>1.53719354669476</v>
      </c>
      <c r="R7576" s="1" t="n">
        <v>0.69173709601264</v>
      </c>
      <c r="S7576" s="1" t="n">
        <v>0.845456450682116</v>
      </c>
      <c r="T7576" s="1" t="n">
        <v>0.538017741343165</v>
      </c>
      <c r="U7576" s="1" t="n">
        <v>1.53719354669476</v>
      </c>
      <c r="V7576" s="1" t="n">
        <f aca="false">SUM(A7576:U7576)</f>
        <v>158.664963293714</v>
      </c>
    </row>
    <row r="7577" customFormat="false" ht="12.75" hidden="false" customHeight="false" outlineLevel="0" collapsed="false">
      <c r="A7577" s="1" t="n">
        <v>21.6578375651864</v>
      </c>
      <c r="B7577" s="1" t="n">
        <v>18.0481979709887</v>
      </c>
      <c r="C7577" s="1" t="n">
        <v>10.8289187825932</v>
      </c>
      <c r="D7577" s="1" t="n">
        <v>12.2727746202723</v>
      </c>
      <c r="E7577" s="1" t="n">
        <v>24.5455492405446</v>
      </c>
      <c r="F7577" s="1" t="n">
        <v>6.57956075889568</v>
      </c>
      <c r="G7577" s="1" t="n">
        <v>2.86067859082421</v>
      </c>
      <c r="H7577" s="1" t="n">
        <v>2.86067859082421</v>
      </c>
      <c r="I7577" s="1" t="n">
        <v>4.29101788623632</v>
      </c>
      <c r="J7577" s="1" t="n">
        <v>5.72135718164842</v>
      </c>
      <c r="K7577" s="1" t="n">
        <v>6.44902830510147</v>
      </c>
      <c r="L7577" s="1" t="n">
        <v>9.67354245765221</v>
      </c>
      <c r="M7577" s="1" t="n">
        <v>5.64289976696379</v>
      </c>
      <c r="N7577" s="1" t="n">
        <v>4.8367712288261</v>
      </c>
      <c r="O7577" s="1" t="n">
        <v>16.9286993008914</v>
      </c>
      <c r="P7577" s="1" t="n">
        <v>0.919332366448609</v>
      </c>
      <c r="Q7577" s="1" t="n">
        <v>1.53222061074768</v>
      </c>
      <c r="R7577" s="1" t="n">
        <v>0.689499274836457</v>
      </c>
      <c r="S7577" s="1" t="n">
        <v>0.842721335911225</v>
      </c>
      <c r="T7577" s="1" t="n">
        <v>0.536277213761689</v>
      </c>
      <c r="U7577" s="1" t="n">
        <v>1.53222061074768</v>
      </c>
      <c r="V7577" s="1" t="n">
        <f aca="false">SUM(A7577:U7577)</f>
        <v>159.249783659902</v>
      </c>
    </row>
    <row r="7578" customFormat="false" ht="12.75" hidden="false" customHeight="false" outlineLevel="0" collapsed="false">
      <c r="A7578" s="1" t="n">
        <v>20.491538375632</v>
      </c>
      <c r="B7578" s="1" t="n">
        <v>17.0762819796934</v>
      </c>
      <c r="C7578" s="1" t="n">
        <v>10.245769187816</v>
      </c>
      <c r="D7578" s="1" t="n">
        <v>11.6118717461915</v>
      </c>
      <c r="E7578" s="1" t="n">
        <v>23.223743492383</v>
      </c>
      <c r="F7578" s="1" t="n">
        <v>6.57759226009032</v>
      </c>
      <c r="G7578" s="1" t="n">
        <v>2.8598227217784</v>
      </c>
      <c r="H7578" s="1" t="n">
        <v>2.8598227217784</v>
      </c>
      <c r="I7578" s="1" t="n">
        <v>4.2897340826676</v>
      </c>
      <c r="J7578" s="1" t="n">
        <v>5.7196454435568</v>
      </c>
      <c r="K7578" s="1" t="n">
        <v>6.60005318766447</v>
      </c>
      <c r="L7578" s="1" t="n">
        <v>9.90007978149671</v>
      </c>
      <c r="M7578" s="1" t="n">
        <v>5.77504653920641</v>
      </c>
      <c r="N7578" s="1" t="n">
        <v>4.95003989074835</v>
      </c>
      <c r="O7578" s="1" t="n">
        <v>17.3251396176192</v>
      </c>
      <c r="P7578" s="1" t="n">
        <v>0.903972831450149</v>
      </c>
      <c r="Q7578" s="1" t="n">
        <v>1.50662138575025</v>
      </c>
      <c r="R7578" s="1" t="n">
        <v>0.677979623587612</v>
      </c>
      <c r="S7578" s="1" t="n">
        <v>0.828641762162636</v>
      </c>
      <c r="T7578" s="1" t="n">
        <v>0.527317485012587</v>
      </c>
      <c r="U7578" s="1" t="n">
        <v>1.50662138575025</v>
      </c>
      <c r="V7578" s="1" t="n">
        <f aca="false">SUM(A7578:U7578)</f>
        <v>155.457335502036</v>
      </c>
    </row>
    <row r="7579" customFormat="false" ht="12.75" hidden="false" customHeight="false" outlineLevel="0" collapsed="false">
      <c r="A7579" s="1" t="n">
        <v>20.4597118748041</v>
      </c>
      <c r="B7579" s="1" t="n">
        <v>17.0497598956701</v>
      </c>
      <c r="C7579" s="1" t="n">
        <v>10.229855937402</v>
      </c>
      <c r="D7579" s="1" t="n">
        <v>11.5938367290557</v>
      </c>
      <c r="E7579" s="1" t="n">
        <v>23.1876734581113</v>
      </c>
      <c r="F7579" s="1" t="n">
        <v>6.72853511694782</v>
      </c>
      <c r="G7579" s="1" t="n">
        <v>2.92545005084688</v>
      </c>
      <c r="H7579" s="1" t="n">
        <v>2.92545005084688</v>
      </c>
      <c r="I7579" s="1" t="n">
        <v>4.38817507627032</v>
      </c>
      <c r="J7579" s="1" t="n">
        <v>5.85090010169376</v>
      </c>
      <c r="K7579" s="1" t="n">
        <v>6.54186728083045</v>
      </c>
      <c r="L7579" s="1" t="n">
        <v>9.81280092124567</v>
      </c>
      <c r="M7579" s="1" t="n">
        <v>5.72413387072664</v>
      </c>
      <c r="N7579" s="1" t="n">
        <v>4.90640046062284</v>
      </c>
      <c r="O7579" s="1" t="n">
        <v>17.1724016121799</v>
      </c>
      <c r="P7579" s="1" t="n">
        <v>0.93456890596681</v>
      </c>
      <c r="Q7579" s="1" t="n">
        <v>1.55761484327802</v>
      </c>
      <c r="R7579" s="1" t="n">
        <v>0.700926679475107</v>
      </c>
      <c r="S7579" s="1" t="n">
        <v>0.856688163802909</v>
      </c>
      <c r="T7579" s="1" t="n">
        <v>0.545165195147306</v>
      </c>
      <c r="U7579" s="1" t="n">
        <v>1.55761484327802</v>
      </c>
      <c r="V7579" s="1" t="n">
        <f aca="false">SUM(A7579:U7579)</f>
        <v>155.649531068203</v>
      </c>
    </row>
    <row r="7580" customFormat="false" ht="12.75" hidden="false" customHeight="false" outlineLevel="0" collapsed="false">
      <c r="A7580" s="1" t="n">
        <v>18.2403979397381</v>
      </c>
      <c r="B7580" s="1" t="n">
        <v>15.2003316164484</v>
      </c>
      <c r="C7580" s="1" t="n">
        <v>9.12019896986903</v>
      </c>
      <c r="D7580" s="1" t="n">
        <v>10.3362254991849</v>
      </c>
      <c r="E7580" s="1" t="n">
        <v>20.6724509983698</v>
      </c>
      <c r="F7580" s="1" t="n">
        <v>6.38313692317501</v>
      </c>
      <c r="G7580" s="1" t="n">
        <v>2.77527692311957</v>
      </c>
      <c r="H7580" s="1" t="n">
        <v>2.77527692311957</v>
      </c>
      <c r="I7580" s="1" t="n">
        <v>4.16291538467936</v>
      </c>
      <c r="J7580" s="1" t="n">
        <v>5.55055384623914</v>
      </c>
      <c r="K7580" s="1" t="n">
        <v>7.19053462268279</v>
      </c>
      <c r="L7580" s="1" t="n">
        <v>10.7858019340242</v>
      </c>
      <c r="M7580" s="1" t="n">
        <v>6.29171779484744</v>
      </c>
      <c r="N7580" s="1" t="n">
        <v>5.39290096701209</v>
      </c>
      <c r="O7580" s="1" t="n">
        <v>18.8751533845423</v>
      </c>
      <c r="P7580" s="1" t="n">
        <v>0.982304637065305</v>
      </c>
      <c r="Q7580" s="1" t="n">
        <v>1.63717439510884</v>
      </c>
      <c r="R7580" s="1" t="n">
        <v>0.736728477798979</v>
      </c>
      <c r="S7580" s="1" t="n">
        <v>0.900445917309863</v>
      </c>
      <c r="T7580" s="1" t="n">
        <v>0.573011038288095</v>
      </c>
      <c r="U7580" s="1" t="n">
        <v>1.63717439510884</v>
      </c>
      <c r="V7580" s="1" t="n">
        <f aca="false">SUM(A7580:U7580)</f>
        <v>150.219712587732</v>
      </c>
    </row>
    <row r="7581" customFormat="false" ht="12.75" hidden="false" customHeight="false" outlineLevel="0" collapsed="false">
      <c r="A7581" s="1" t="n">
        <v>18.2149340103114</v>
      </c>
      <c r="B7581" s="1" t="n">
        <v>15.1791116752595</v>
      </c>
      <c r="C7581" s="1" t="n">
        <v>9.10746700515571</v>
      </c>
      <c r="D7581" s="1" t="n">
        <v>10.3217959391765</v>
      </c>
      <c r="E7581" s="1" t="n">
        <v>20.643591878353</v>
      </c>
      <c r="F7581" s="1" t="n">
        <v>6.17169590469264</v>
      </c>
      <c r="G7581" s="1" t="n">
        <v>2.68334604551854</v>
      </c>
      <c r="H7581" s="1" t="n">
        <v>2.68334604551854</v>
      </c>
      <c r="I7581" s="1" t="n">
        <v>4.02501906827781</v>
      </c>
      <c r="J7581" s="1" t="n">
        <v>5.36669209103708</v>
      </c>
      <c r="K7581" s="1" t="n">
        <v>7.19685620253733</v>
      </c>
      <c r="L7581" s="1" t="n">
        <v>10.795284303806</v>
      </c>
      <c r="M7581" s="1" t="n">
        <v>6.29724917722016</v>
      </c>
      <c r="N7581" s="1" t="n">
        <v>5.397642151903</v>
      </c>
      <c r="O7581" s="1" t="n">
        <v>18.8917475316605</v>
      </c>
      <c r="P7581" s="1" t="n">
        <v>0.948221746217625</v>
      </c>
      <c r="Q7581" s="1" t="n">
        <v>1.58036957702937</v>
      </c>
      <c r="R7581" s="1" t="n">
        <v>0.711166309663218</v>
      </c>
      <c r="S7581" s="1" t="n">
        <v>0.869203267366156</v>
      </c>
      <c r="T7581" s="1" t="n">
        <v>0.553129351960281</v>
      </c>
      <c r="U7581" s="1" t="n">
        <v>1.58036957702937</v>
      </c>
      <c r="V7581" s="1" t="n">
        <f aca="false">SUM(A7581:U7581)</f>
        <v>149.218238859694</v>
      </c>
    </row>
    <row r="7582" customFormat="false" ht="12.75" hidden="false" customHeight="false" outlineLevel="0" collapsed="false">
      <c r="A7582" s="1" t="n">
        <v>15.0380412620793</v>
      </c>
      <c r="B7582" s="1" t="n">
        <v>12.5317010517328</v>
      </c>
      <c r="C7582" s="1" t="n">
        <v>7.51902063103965</v>
      </c>
      <c r="D7582" s="1" t="n">
        <v>8.52155671517827</v>
      </c>
      <c r="E7582" s="1" t="n">
        <v>17.0431134303565</v>
      </c>
      <c r="F7582" s="1" t="n">
        <v>6.72560154409997</v>
      </c>
      <c r="G7582" s="1" t="n">
        <v>2.92417458439129</v>
      </c>
      <c r="H7582" s="1" t="n">
        <v>2.92417458439129</v>
      </c>
      <c r="I7582" s="1" t="n">
        <v>4.38626187658694</v>
      </c>
      <c r="J7582" s="1" t="n">
        <v>5.84834916878258</v>
      </c>
      <c r="K7582" s="1" t="n">
        <v>6.9246344712194</v>
      </c>
      <c r="L7582" s="1" t="n">
        <v>10.3869517068291</v>
      </c>
      <c r="M7582" s="1" t="n">
        <v>6.05905516231698</v>
      </c>
      <c r="N7582" s="1" t="n">
        <v>5.19347585341455</v>
      </c>
      <c r="O7582" s="1" t="n">
        <v>18.1771654869509</v>
      </c>
      <c r="P7582" s="1" t="n">
        <v>1.43339736291092</v>
      </c>
      <c r="Q7582" s="1" t="n">
        <v>2.38899560485154</v>
      </c>
      <c r="R7582" s="1" t="n">
        <v>1.07504802218319</v>
      </c>
      <c r="S7582" s="1" t="n">
        <v>1.31394758266835</v>
      </c>
      <c r="T7582" s="1" t="n">
        <v>0.836148461698039</v>
      </c>
      <c r="U7582" s="1" t="n">
        <v>2.38899560485154</v>
      </c>
      <c r="V7582" s="1" t="n">
        <f aca="false">SUM(A7582:U7582)</f>
        <v>139.639810168533</v>
      </c>
    </row>
    <row r="7583" customFormat="false" ht="12.75" hidden="false" customHeight="false" outlineLevel="0" collapsed="false">
      <c r="A7583" s="1" t="n">
        <v>15.1521806351429</v>
      </c>
      <c r="B7583" s="1" t="n">
        <v>12.6268171959524</v>
      </c>
      <c r="C7583" s="1" t="n">
        <v>7.57609031757146</v>
      </c>
      <c r="D7583" s="1" t="n">
        <v>8.58623569324765</v>
      </c>
      <c r="E7583" s="1" t="n">
        <v>17.1724713864953</v>
      </c>
      <c r="F7583" s="1" t="n">
        <v>6.81699048261035</v>
      </c>
      <c r="G7583" s="1" t="n">
        <v>2.96390890548276</v>
      </c>
      <c r="H7583" s="1" t="n">
        <v>2.96390890548276</v>
      </c>
      <c r="I7583" s="1" t="n">
        <v>4.44586335822414</v>
      </c>
      <c r="J7583" s="1" t="n">
        <v>5.92781781096552</v>
      </c>
      <c r="K7583" s="1" t="n">
        <v>6.89579006641009</v>
      </c>
      <c r="L7583" s="1" t="n">
        <v>10.3436850996151</v>
      </c>
      <c r="M7583" s="1" t="n">
        <v>6.03381630810883</v>
      </c>
      <c r="N7583" s="1" t="n">
        <v>5.17184254980757</v>
      </c>
      <c r="O7583" s="1" t="n">
        <v>18.1014489243265</v>
      </c>
      <c r="P7583" s="1" t="n">
        <v>1.36939402656796</v>
      </c>
      <c r="Q7583" s="1" t="n">
        <v>2.28232337761326</v>
      </c>
      <c r="R7583" s="1" t="n">
        <v>1.02704551992597</v>
      </c>
      <c r="S7583" s="1" t="n">
        <v>1.25527785768729</v>
      </c>
      <c r="T7583" s="1" t="n">
        <v>0.798813182164641</v>
      </c>
      <c r="U7583" s="1" t="n">
        <v>2.28232337761326</v>
      </c>
      <c r="V7583" s="1" t="n">
        <f aca="false">SUM(A7583:U7583)</f>
        <v>139.794044981016</v>
      </c>
    </row>
    <row r="7584" customFormat="false" ht="12.75" hidden="false" customHeight="false" outlineLevel="0" collapsed="false">
      <c r="A7584" s="1" t="n">
        <v>10.8879026906012</v>
      </c>
      <c r="B7584" s="1" t="n">
        <v>9.07325224216763</v>
      </c>
      <c r="C7584" s="1" t="n">
        <v>5.44395134530058</v>
      </c>
      <c r="D7584" s="1" t="n">
        <v>6.16981152467398</v>
      </c>
      <c r="E7584" s="1" t="n">
        <v>12.339623049348</v>
      </c>
      <c r="F7584" s="1" t="n">
        <v>7.09448449783352</v>
      </c>
      <c r="G7584" s="1" t="n">
        <v>3.08455847731892</v>
      </c>
      <c r="H7584" s="1" t="n">
        <v>3.08455847731892</v>
      </c>
      <c r="I7584" s="1" t="n">
        <v>4.62683771597838</v>
      </c>
      <c r="J7584" s="1" t="n">
        <v>6.16911695463784</v>
      </c>
      <c r="K7584" s="1" t="n">
        <v>6.65646921423062</v>
      </c>
      <c r="L7584" s="1" t="n">
        <v>9.98470382134592</v>
      </c>
      <c r="M7584" s="1" t="n">
        <v>5.82441056245179</v>
      </c>
      <c r="N7584" s="1" t="n">
        <v>4.99235191067296</v>
      </c>
      <c r="O7584" s="1" t="n">
        <v>17.4732316873554</v>
      </c>
      <c r="P7584" s="1" t="n">
        <v>0.963939915139943</v>
      </c>
      <c r="Q7584" s="1" t="n">
        <v>1.60656652523324</v>
      </c>
      <c r="R7584" s="1" t="n">
        <v>0.722954936354957</v>
      </c>
      <c r="S7584" s="1" t="n">
        <v>0.883611588878281</v>
      </c>
      <c r="T7584" s="1" t="n">
        <v>0.562298283831633</v>
      </c>
      <c r="U7584" s="1" t="n">
        <v>1.60656652523324</v>
      </c>
      <c r="V7584" s="1" t="n">
        <f aca="false">SUM(A7584:U7584)</f>
        <v>119.251201945907</v>
      </c>
    </row>
    <row r="7585" customFormat="false" ht="12.75" hidden="false" customHeight="false" outlineLevel="0" collapsed="false">
      <c r="A7585" s="1" t="n">
        <v>10.979552859748</v>
      </c>
      <c r="B7585" s="1" t="n">
        <v>9.14962738312333</v>
      </c>
      <c r="C7585" s="1" t="n">
        <v>5.489776429874</v>
      </c>
      <c r="D7585" s="1" t="n">
        <v>6.22174662052386</v>
      </c>
      <c r="E7585" s="1" t="n">
        <v>12.4434932410477</v>
      </c>
      <c r="F7585" s="1" t="n">
        <v>7.11302582731147</v>
      </c>
      <c r="G7585" s="1" t="n">
        <v>3.09261992491803</v>
      </c>
      <c r="H7585" s="1" t="n">
        <v>3.09261992491803</v>
      </c>
      <c r="I7585" s="1" t="n">
        <v>4.63892988737705</v>
      </c>
      <c r="J7585" s="1" t="n">
        <v>6.18523984983606</v>
      </c>
      <c r="K7585" s="1" t="n">
        <v>6.65545613162614</v>
      </c>
      <c r="L7585" s="1" t="n">
        <v>9.98318419743922</v>
      </c>
      <c r="M7585" s="1" t="n">
        <v>5.82352411517288</v>
      </c>
      <c r="N7585" s="1" t="n">
        <v>4.99159209871961</v>
      </c>
      <c r="O7585" s="1" t="n">
        <v>17.4705723455186</v>
      </c>
      <c r="P7585" s="1" t="n">
        <v>0.910739918966991</v>
      </c>
      <c r="Q7585" s="1" t="n">
        <v>1.51789986494498</v>
      </c>
      <c r="R7585" s="1" t="n">
        <v>0.683054939225243</v>
      </c>
      <c r="S7585" s="1" t="n">
        <v>0.834844925719741</v>
      </c>
      <c r="T7585" s="1" t="n">
        <v>0.531264952730744</v>
      </c>
      <c r="U7585" s="1" t="n">
        <v>1.51789986494498</v>
      </c>
      <c r="V7585" s="1" t="n">
        <f aca="false">SUM(A7585:U7585)</f>
        <v>119.326665303687</v>
      </c>
    </row>
    <row r="7586" customFormat="false" ht="12.75" hidden="false" customHeight="false" outlineLevel="0" collapsed="false">
      <c r="A7586" s="1" t="n">
        <v>6.76489356900756</v>
      </c>
      <c r="B7586" s="1" t="n">
        <v>5.6374113075063</v>
      </c>
      <c r="C7586" s="1" t="n">
        <v>3.38244678450378</v>
      </c>
      <c r="D7586" s="1" t="n">
        <v>3.83343968910428</v>
      </c>
      <c r="E7586" s="1" t="n">
        <v>7.66687937820857</v>
      </c>
      <c r="F7586" s="1" t="n">
        <v>7.02583180128874</v>
      </c>
      <c r="G7586" s="1" t="n">
        <v>3.05470947882119</v>
      </c>
      <c r="H7586" s="1" t="n">
        <v>3.05470947882119</v>
      </c>
      <c r="I7586" s="1" t="n">
        <v>4.58206421823179</v>
      </c>
      <c r="J7586" s="1" t="n">
        <v>6.10941895764238</v>
      </c>
      <c r="K7586" s="1" t="n">
        <v>6.5428864089177</v>
      </c>
      <c r="L7586" s="1" t="n">
        <v>9.81432961337656</v>
      </c>
      <c r="M7586" s="1" t="n">
        <v>5.72502560780299</v>
      </c>
      <c r="N7586" s="1" t="n">
        <v>4.90716480668828</v>
      </c>
      <c r="O7586" s="1" t="n">
        <v>17.175076823409</v>
      </c>
      <c r="P7586" s="1" t="n">
        <v>0.906649039044326</v>
      </c>
      <c r="Q7586" s="1" t="n">
        <v>1.51108173174054</v>
      </c>
      <c r="R7586" s="1" t="n">
        <v>0.679986779283245</v>
      </c>
      <c r="S7586" s="1" t="n">
        <v>0.831094952457299</v>
      </c>
      <c r="T7586" s="1" t="n">
        <v>0.52887860610919</v>
      </c>
      <c r="U7586" s="1" t="n">
        <v>1.51108173174054</v>
      </c>
      <c r="V7586" s="1" t="n">
        <f aca="false">SUM(A7586:U7586)</f>
        <v>101.245060763705</v>
      </c>
    </row>
    <row r="7587" customFormat="false" ht="12.75" hidden="false" customHeight="false" outlineLevel="0" collapsed="false">
      <c r="A7587" s="1" t="n">
        <v>6.79416484933947</v>
      </c>
      <c r="B7587" s="1" t="n">
        <v>5.66180404111623</v>
      </c>
      <c r="C7587" s="1" t="n">
        <v>3.39708242466974</v>
      </c>
      <c r="D7587" s="1" t="n">
        <v>3.85002674795903</v>
      </c>
      <c r="E7587" s="1" t="n">
        <v>7.70005349591807</v>
      </c>
      <c r="F7587" s="1" t="n">
        <v>7.0964035405267</v>
      </c>
      <c r="G7587" s="1" t="n">
        <v>3.08539284370726</v>
      </c>
      <c r="H7587" s="1" t="n">
        <v>3.08539284370726</v>
      </c>
      <c r="I7587" s="1" t="n">
        <v>4.62808926556089</v>
      </c>
      <c r="J7587" s="1" t="n">
        <v>6.17078568741452</v>
      </c>
      <c r="K7587" s="1" t="n">
        <v>6.53633355330035</v>
      </c>
      <c r="L7587" s="1" t="n">
        <v>9.80450032995053</v>
      </c>
      <c r="M7587" s="1" t="n">
        <v>5.71929185913781</v>
      </c>
      <c r="N7587" s="1" t="n">
        <v>4.90225016497526</v>
      </c>
      <c r="O7587" s="1" t="n">
        <v>17.1578755774134</v>
      </c>
      <c r="P7587" s="1" t="n">
        <v>0.955496185235713</v>
      </c>
      <c r="Q7587" s="1" t="n">
        <v>1.59249364205952</v>
      </c>
      <c r="R7587" s="1" t="n">
        <v>0.716622138926785</v>
      </c>
      <c r="S7587" s="1" t="n">
        <v>0.875871503132737</v>
      </c>
      <c r="T7587" s="1" t="n">
        <v>0.557372774720833</v>
      </c>
      <c r="U7587" s="1" t="n">
        <v>1.59249364205952</v>
      </c>
      <c r="V7587" s="1" t="n">
        <f aca="false">SUM(A7587:U7587)</f>
        <v>101.879797110832</v>
      </c>
    </row>
    <row r="7588" customFormat="false" ht="12.75" hidden="false" customHeight="false" outlineLevel="0" collapsed="false">
      <c r="A7588" s="1" t="n">
        <v>7.08310419237216</v>
      </c>
      <c r="B7588" s="1" t="n">
        <v>5.9025868269768</v>
      </c>
      <c r="C7588" s="1" t="n">
        <v>3.54155209618608</v>
      </c>
      <c r="D7588" s="1" t="n">
        <v>4.01375904234422</v>
      </c>
      <c r="E7588" s="1" t="n">
        <v>8.02751808468845</v>
      </c>
      <c r="F7588" s="1" t="n">
        <v>7.30099633337807</v>
      </c>
      <c r="G7588" s="1" t="n">
        <v>3.17434623190351</v>
      </c>
      <c r="H7588" s="1" t="n">
        <v>3.17434623190351</v>
      </c>
      <c r="I7588" s="1" t="n">
        <v>4.76151934785526</v>
      </c>
      <c r="J7588" s="1" t="n">
        <v>6.34869246380702</v>
      </c>
      <c r="K7588" s="1" t="n">
        <v>6.08703619177675</v>
      </c>
      <c r="L7588" s="1" t="n">
        <v>9.13055428766513</v>
      </c>
      <c r="M7588" s="1" t="n">
        <v>5.32615666780466</v>
      </c>
      <c r="N7588" s="1" t="n">
        <v>4.56527714383256</v>
      </c>
      <c r="O7588" s="1" t="n">
        <v>15.978470003414</v>
      </c>
      <c r="P7588" s="1" t="n">
        <v>1.44549202695829</v>
      </c>
      <c r="Q7588" s="1" t="n">
        <v>2.40915337826382</v>
      </c>
      <c r="R7588" s="1" t="n">
        <v>1.08411902021872</v>
      </c>
      <c r="S7588" s="1" t="n">
        <v>1.3250343580451</v>
      </c>
      <c r="T7588" s="1" t="n">
        <v>0.843203682392337</v>
      </c>
      <c r="U7588" s="1" t="n">
        <v>2.40915337826382</v>
      </c>
      <c r="V7588" s="1" t="n">
        <f aca="false">SUM(A7588:U7588)</f>
        <v>103.93207099005</v>
      </c>
    </row>
    <row r="7589" customFormat="false" ht="12.75" hidden="false" customHeight="false" outlineLevel="0" collapsed="false">
      <c r="A7589" s="1" t="n">
        <v>7.23034729456338</v>
      </c>
      <c r="B7589" s="1" t="n">
        <v>6.02528941213615</v>
      </c>
      <c r="C7589" s="1" t="n">
        <v>3.61517364728169</v>
      </c>
      <c r="D7589" s="1" t="n">
        <v>4.09719680025258</v>
      </c>
      <c r="E7589" s="1" t="n">
        <v>8.19439360050516</v>
      </c>
      <c r="F7589" s="1" t="n">
        <v>7.28733286326348</v>
      </c>
      <c r="G7589" s="1" t="n">
        <v>3.16840559272325</v>
      </c>
      <c r="H7589" s="1" t="n">
        <v>3.16840559272325</v>
      </c>
      <c r="I7589" s="1" t="n">
        <v>4.75260838908488</v>
      </c>
      <c r="J7589" s="1" t="n">
        <v>6.3368111854465</v>
      </c>
      <c r="K7589" s="1" t="n">
        <v>6.07056288658638</v>
      </c>
      <c r="L7589" s="1" t="n">
        <v>9.10584432987958</v>
      </c>
      <c r="M7589" s="1" t="n">
        <v>5.31174252576309</v>
      </c>
      <c r="N7589" s="1" t="n">
        <v>4.55292216493979</v>
      </c>
      <c r="O7589" s="1" t="n">
        <v>15.9352275772893</v>
      </c>
      <c r="P7589" s="1" t="n">
        <v>1.40080919471568</v>
      </c>
      <c r="Q7589" s="1" t="n">
        <v>2.3346819911928</v>
      </c>
      <c r="R7589" s="1" t="n">
        <v>1.05060689603676</v>
      </c>
      <c r="S7589" s="1" t="n">
        <v>1.28407509515604</v>
      </c>
      <c r="T7589" s="1" t="n">
        <v>0.81713869691748</v>
      </c>
      <c r="U7589" s="1" t="n">
        <v>2.3346819911928</v>
      </c>
      <c r="V7589" s="1" t="n">
        <f aca="false">SUM(A7589:U7589)</f>
        <v>104.07425772765</v>
      </c>
    </row>
    <row r="7590" customFormat="false" ht="12.75" hidden="false" customHeight="false" outlineLevel="0" collapsed="false">
      <c r="A7590" s="1" t="n">
        <v>7.3071458860488</v>
      </c>
      <c r="B7590" s="1" t="n">
        <v>6.089288238374</v>
      </c>
      <c r="C7590" s="1" t="n">
        <v>3.6535729430244</v>
      </c>
      <c r="D7590" s="1" t="n">
        <v>4.14071600209432</v>
      </c>
      <c r="E7590" s="1" t="n">
        <v>8.28143200418864</v>
      </c>
      <c r="F7590" s="1" t="n">
        <v>6.32160554368905</v>
      </c>
      <c r="G7590" s="1" t="n">
        <v>2.74852414943002</v>
      </c>
      <c r="H7590" s="1" t="n">
        <v>2.74852414943002</v>
      </c>
      <c r="I7590" s="1" t="n">
        <v>4.12278622414503</v>
      </c>
      <c r="J7590" s="1" t="n">
        <v>5.49704829886004</v>
      </c>
      <c r="K7590" s="1" t="n">
        <v>5.96962192437678</v>
      </c>
      <c r="L7590" s="1" t="n">
        <v>8.95443288656518</v>
      </c>
      <c r="M7590" s="1" t="n">
        <v>5.22341918382969</v>
      </c>
      <c r="N7590" s="1" t="n">
        <v>4.47721644328259</v>
      </c>
      <c r="O7590" s="1" t="n">
        <v>15.6702575514891</v>
      </c>
      <c r="P7590" s="1" t="n">
        <v>0.90428181448042</v>
      </c>
      <c r="Q7590" s="1" t="n">
        <v>1.50713635746737</v>
      </c>
      <c r="R7590" s="1" t="n">
        <v>0.678211360860315</v>
      </c>
      <c r="S7590" s="1" t="n">
        <v>0.828924996607051</v>
      </c>
      <c r="T7590" s="1" t="n">
        <v>0.527497725113578</v>
      </c>
      <c r="U7590" s="1" t="n">
        <v>1.50713635746737</v>
      </c>
      <c r="V7590" s="1" t="n">
        <f aca="false">SUM(A7590:U7590)</f>
        <v>97.1587800408237</v>
      </c>
    </row>
    <row r="7591" customFormat="false" ht="12.75" hidden="false" customHeight="false" outlineLevel="0" collapsed="false">
      <c r="A7591" s="1" t="n">
        <v>7.48870729832592</v>
      </c>
      <c r="B7591" s="1" t="n">
        <v>6.2405894152716</v>
      </c>
      <c r="C7591" s="1" t="n">
        <v>3.74435364916296</v>
      </c>
      <c r="D7591" s="1" t="n">
        <v>4.24360080238469</v>
      </c>
      <c r="E7591" s="1" t="n">
        <v>8.48720160476938</v>
      </c>
      <c r="F7591" s="1" t="n">
        <v>6.20516002130485</v>
      </c>
      <c r="G7591" s="1" t="n">
        <v>2.69789566143689</v>
      </c>
      <c r="H7591" s="1" t="n">
        <v>2.69789566143689</v>
      </c>
      <c r="I7591" s="1" t="n">
        <v>4.04684349215534</v>
      </c>
      <c r="J7591" s="1" t="n">
        <v>5.39579132287378</v>
      </c>
      <c r="K7591" s="1" t="n">
        <v>6.00986591530959</v>
      </c>
      <c r="L7591" s="1" t="n">
        <v>9.01479887296439</v>
      </c>
      <c r="M7591" s="1" t="n">
        <v>5.25863267589589</v>
      </c>
      <c r="N7591" s="1" t="n">
        <v>4.50739943648219</v>
      </c>
      <c r="O7591" s="1" t="n">
        <v>15.7758980276877</v>
      </c>
      <c r="P7591" s="1" t="n">
        <v>0.965117112064645</v>
      </c>
      <c r="Q7591" s="1" t="n">
        <v>1.60852852010774</v>
      </c>
      <c r="R7591" s="1" t="n">
        <v>0.723837834048484</v>
      </c>
      <c r="S7591" s="1" t="n">
        <v>0.884690686059258</v>
      </c>
      <c r="T7591" s="1" t="n">
        <v>0.56298498203771</v>
      </c>
      <c r="U7591" s="1" t="n">
        <v>1.60852852010774</v>
      </c>
      <c r="V7591" s="1" t="n">
        <f aca="false">SUM(A7591:U7591)</f>
        <v>98.1683215118876</v>
      </c>
    </row>
    <row r="7592" customFormat="false" ht="12.75" hidden="false" customHeight="false" outlineLevel="0" collapsed="false">
      <c r="A7592" s="1" t="n">
        <v>7.28636823115605</v>
      </c>
      <c r="B7592" s="1" t="n">
        <v>6.07197352596338</v>
      </c>
      <c r="C7592" s="1" t="n">
        <v>3.64318411557803</v>
      </c>
      <c r="D7592" s="1" t="n">
        <v>4.1289419976551</v>
      </c>
      <c r="E7592" s="1" t="n">
        <v>8.25788399531019</v>
      </c>
      <c r="F7592" s="1" t="n">
        <v>5.94985061325073</v>
      </c>
      <c r="G7592" s="1" t="n">
        <v>2.58689157097858</v>
      </c>
      <c r="H7592" s="1" t="n">
        <v>2.58689157097858</v>
      </c>
      <c r="I7592" s="1" t="n">
        <v>3.88033735646787</v>
      </c>
      <c r="J7592" s="1" t="n">
        <v>5.17378314195716</v>
      </c>
      <c r="K7592" s="1" t="n">
        <v>5.72220762992746</v>
      </c>
      <c r="L7592" s="1" t="n">
        <v>8.58331144489118</v>
      </c>
      <c r="M7592" s="1" t="n">
        <v>5.00693167618652</v>
      </c>
      <c r="N7592" s="1" t="n">
        <v>4.29165572244559</v>
      </c>
      <c r="O7592" s="1" t="n">
        <v>15.0207950285596</v>
      </c>
      <c r="P7592" s="1" t="n">
        <v>0.94746972510999</v>
      </c>
      <c r="Q7592" s="1" t="n">
        <v>1.57911620851665</v>
      </c>
      <c r="R7592" s="1" t="n">
        <v>0.710602293832493</v>
      </c>
      <c r="S7592" s="1" t="n">
        <v>0.868513914684157</v>
      </c>
      <c r="T7592" s="1" t="n">
        <v>0.552690672980827</v>
      </c>
      <c r="U7592" s="1" t="n">
        <v>1.57911620851665</v>
      </c>
      <c r="V7592" s="1" t="n">
        <f aca="false">SUM(A7592:U7592)</f>
        <v>94.4285166449468</v>
      </c>
    </row>
    <row r="7593" customFormat="false" ht="12.75" hidden="false" customHeight="false" outlineLevel="0" collapsed="false">
      <c r="A7593" s="1" t="n">
        <v>7.23041824516398</v>
      </c>
      <c r="B7593" s="1" t="n">
        <v>6.02534853763665</v>
      </c>
      <c r="C7593" s="1" t="n">
        <v>3.61520912258199</v>
      </c>
      <c r="D7593" s="1" t="n">
        <v>4.09723700559292</v>
      </c>
      <c r="E7593" s="1" t="n">
        <v>8.19447401118585</v>
      </c>
      <c r="F7593" s="1" t="n">
        <v>5.96576241648961</v>
      </c>
      <c r="G7593" s="1" t="n">
        <v>2.59380974629983</v>
      </c>
      <c r="H7593" s="1" t="n">
        <v>2.59380974629983</v>
      </c>
      <c r="I7593" s="1" t="n">
        <v>3.89071461944975</v>
      </c>
      <c r="J7593" s="1" t="n">
        <v>5.18761949259966</v>
      </c>
      <c r="K7593" s="1" t="n">
        <v>5.73283756616215</v>
      </c>
      <c r="L7593" s="1" t="n">
        <v>8.59925634924323</v>
      </c>
      <c r="M7593" s="1" t="n">
        <v>5.01623287039188</v>
      </c>
      <c r="N7593" s="1" t="n">
        <v>4.29962817462161</v>
      </c>
      <c r="O7593" s="1" t="n">
        <v>15.0486986111756</v>
      </c>
      <c r="P7593" s="1" t="n">
        <v>0.969175897347845</v>
      </c>
      <c r="Q7593" s="1" t="n">
        <v>1.61529316224641</v>
      </c>
      <c r="R7593" s="1" t="n">
        <v>0.726881923010884</v>
      </c>
      <c r="S7593" s="1" t="n">
        <v>0.888411239235525</v>
      </c>
      <c r="T7593" s="1" t="n">
        <v>0.565352606786243</v>
      </c>
      <c r="U7593" s="1" t="n">
        <v>1.61529316224641</v>
      </c>
      <c r="V7593" s="1" t="n">
        <f aca="false">SUM(A7593:U7593)</f>
        <v>94.4714645057679</v>
      </c>
    </row>
    <row r="7594" customFormat="false" ht="12.75" hidden="false" customHeight="false" outlineLevel="0" collapsed="false">
      <c r="A7594" s="1" t="n">
        <v>8.17857939987135</v>
      </c>
      <c r="B7594" s="1" t="n">
        <v>6.81548283322613</v>
      </c>
      <c r="C7594" s="1" t="n">
        <v>4.08928969993568</v>
      </c>
      <c r="D7594" s="1" t="n">
        <v>4.63452832659377</v>
      </c>
      <c r="E7594" s="1" t="n">
        <v>9.26905665318753</v>
      </c>
      <c r="F7594" s="1" t="n">
        <v>5.49152779925587</v>
      </c>
      <c r="G7594" s="1" t="n">
        <v>2.38762078228516</v>
      </c>
      <c r="H7594" s="1" t="n">
        <v>2.38762078228516</v>
      </c>
      <c r="I7594" s="1" t="n">
        <v>3.58143117342774</v>
      </c>
      <c r="J7594" s="1" t="n">
        <v>4.77524156457032</v>
      </c>
      <c r="K7594" s="1" t="n">
        <v>5.28885088464403</v>
      </c>
      <c r="L7594" s="1" t="n">
        <v>7.93327632696605</v>
      </c>
      <c r="M7594" s="1" t="n">
        <v>4.62774452406353</v>
      </c>
      <c r="N7594" s="1" t="n">
        <v>3.96663816348302</v>
      </c>
      <c r="O7594" s="1" t="n">
        <v>13.8832335721906</v>
      </c>
      <c r="P7594" s="1" t="n">
        <v>0.878367212502835</v>
      </c>
      <c r="Q7594" s="1" t="n">
        <v>1.46394535417139</v>
      </c>
      <c r="R7594" s="1" t="n">
        <v>0.658775409377126</v>
      </c>
      <c r="S7594" s="1" t="n">
        <v>0.805169944794266</v>
      </c>
      <c r="T7594" s="1" t="n">
        <v>0.512380873959987</v>
      </c>
      <c r="U7594" s="1" t="n">
        <v>1.46394535417139</v>
      </c>
      <c r="V7594" s="1" t="n">
        <f aca="false">SUM(A7594:U7594)</f>
        <v>93.0927066349629</v>
      </c>
    </row>
    <row r="7595" customFormat="false" ht="12.75" hidden="false" customHeight="false" outlineLevel="0" collapsed="false">
      <c r="A7595" s="1" t="n">
        <v>8.1505450737972</v>
      </c>
      <c r="B7595" s="1" t="n">
        <v>6.792120894831</v>
      </c>
      <c r="C7595" s="1" t="n">
        <v>4.0752725368986</v>
      </c>
      <c r="D7595" s="1" t="n">
        <v>4.61864220848508</v>
      </c>
      <c r="E7595" s="1" t="n">
        <v>9.23728441697016</v>
      </c>
      <c r="F7595" s="1" t="n">
        <v>5.50030465519865</v>
      </c>
      <c r="G7595" s="1" t="n">
        <v>2.39143680660811</v>
      </c>
      <c r="H7595" s="1" t="n">
        <v>2.39143680660811</v>
      </c>
      <c r="I7595" s="1" t="n">
        <v>3.58715520991216</v>
      </c>
      <c r="J7595" s="1" t="n">
        <v>4.78287361321622</v>
      </c>
      <c r="K7595" s="1" t="n">
        <v>5.23521687038846</v>
      </c>
      <c r="L7595" s="1" t="n">
        <v>7.8528253055827</v>
      </c>
      <c r="M7595" s="1" t="n">
        <v>4.58081476158991</v>
      </c>
      <c r="N7595" s="1" t="n">
        <v>3.92641265279135</v>
      </c>
      <c r="O7595" s="1" t="n">
        <v>13.7424442847697</v>
      </c>
      <c r="P7595" s="1" t="n">
        <v>0.946228724992008</v>
      </c>
      <c r="Q7595" s="1" t="n">
        <v>1.57704787498668</v>
      </c>
      <c r="R7595" s="1" t="n">
        <v>0.709671543744006</v>
      </c>
      <c r="S7595" s="1" t="n">
        <v>0.867376331242674</v>
      </c>
      <c r="T7595" s="1" t="n">
        <v>0.551966756245338</v>
      </c>
      <c r="U7595" s="1" t="n">
        <v>1.57704787498668</v>
      </c>
      <c r="V7595" s="1" t="n">
        <f aca="false">SUM(A7595:U7595)</f>
        <v>93.0941252038448</v>
      </c>
    </row>
    <row r="7596" customFormat="false" ht="12.75" hidden="false" customHeight="false" outlineLevel="0" collapsed="false">
      <c r="A7596" s="1" t="n">
        <v>9.77040311348514</v>
      </c>
      <c r="B7596" s="1" t="n">
        <v>8.14200259457095</v>
      </c>
      <c r="C7596" s="1" t="n">
        <v>4.88520155674257</v>
      </c>
      <c r="D7596" s="1" t="n">
        <v>5.53656176430825</v>
      </c>
      <c r="E7596" s="1" t="n">
        <v>11.0731235286165</v>
      </c>
      <c r="F7596" s="1" t="n">
        <v>4.93303300820093</v>
      </c>
      <c r="G7596" s="1" t="n">
        <v>2.14479696008736</v>
      </c>
      <c r="H7596" s="1" t="n">
        <v>2.14479696008736</v>
      </c>
      <c r="I7596" s="1" t="n">
        <v>3.21719544013104</v>
      </c>
      <c r="J7596" s="1" t="n">
        <v>4.28959392017472</v>
      </c>
      <c r="K7596" s="1" t="n">
        <v>4.69738814236167</v>
      </c>
      <c r="L7596" s="1" t="n">
        <v>7.04608221354251</v>
      </c>
      <c r="M7596" s="1" t="n">
        <v>4.11021462456646</v>
      </c>
      <c r="N7596" s="1" t="n">
        <v>3.52304110677125</v>
      </c>
      <c r="O7596" s="1" t="n">
        <v>12.3306438736994</v>
      </c>
      <c r="P7596" s="1" t="n">
        <v>1.41480203562194</v>
      </c>
      <c r="Q7596" s="1" t="n">
        <v>2.35800339270324</v>
      </c>
      <c r="R7596" s="1" t="n">
        <v>1.06110152671646</v>
      </c>
      <c r="S7596" s="1" t="n">
        <v>1.29690186598678</v>
      </c>
      <c r="T7596" s="1" t="n">
        <v>0.825301187446134</v>
      </c>
      <c r="U7596" s="1" t="n">
        <v>2.35800339270324</v>
      </c>
      <c r="V7596" s="1" t="n">
        <f aca="false">SUM(A7596:U7596)</f>
        <v>97.1581922085239</v>
      </c>
    </row>
    <row r="7597" customFormat="false" ht="12.75" hidden="false" customHeight="false" outlineLevel="0" collapsed="false">
      <c r="A7597" s="1" t="n">
        <v>9.84504977133177</v>
      </c>
      <c r="B7597" s="1" t="n">
        <v>8.20420814277648</v>
      </c>
      <c r="C7597" s="1" t="n">
        <v>4.92252488566589</v>
      </c>
      <c r="D7597" s="1" t="n">
        <v>5.578861537088</v>
      </c>
      <c r="E7597" s="1" t="n">
        <v>11.157723074176</v>
      </c>
      <c r="F7597" s="1" t="n">
        <v>5.03582360691874</v>
      </c>
      <c r="G7597" s="1" t="n">
        <v>2.18948852474728</v>
      </c>
      <c r="H7597" s="1" t="n">
        <v>2.18948852474728</v>
      </c>
      <c r="I7597" s="1" t="n">
        <v>3.28423278712092</v>
      </c>
      <c r="J7597" s="1" t="n">
        <v>4.37897704949456</v>
      </c>
      <c r="K7597" s="1" t="n">
        <v>4.71483195034563</v>
      </c>
      <c r="L7597" s="1" t="n">
        <v>7.07224792551845</v>
      </c>
      <c r="M7597" s="1" t="n">
        <v>4.12547795655243</v>
      </c>
      <c r="N7597" s="1" t="n">
        <v>3.53612396275922</v>
      </c>
      <c r="O7597" s="1" t="n">
        <v>12.3764338696573</v>
      </c>
      <c r="P7597" s="1" t="n">
        <v>1.42933097636622</v>
      </c>
      <c r="Q7597" s="1" t="n">
        <v>2.3822182939437</v>
      </c>
      <c r="R7597" s="1" t="n">
        <v>1.07199823227467</v>
      </c>
      <c r="S7597" s="1" t="n">
        <v>1.31022006166904</v>
      </c>
      <c r="T7597" s="1" t="n">
        <v>0.833776402880295</v>
      </c>
      <c r="U7597" s="1" t="n">
        <v>2.3822182939437</v>
      </c>
      <c r="V7597" s="1" t="n">
        <f aca="false">SUM(A7597:U7597)</f>
        <v>98.0212558299776</v>
      </c>
    </row>
    <row r="7598" customFormat="false" ht="12.75" hidden="false" customHeight="false" outlineLevel="0" collapsed="false">
      <c r="A7598" s="1" t="n">
        <v>11.886183239375</v>
      </c>
      <c r="B7598" s="1" t="n">
        <v>9.9051526994792</v>
      </c>
      <c r="C7598" s="1" t="n">
        <v>5.94309161968752</v>
      </c>
      <c r="D7598" s="1" t="n">
        <v>6.73550383564586</v>
      </c>
      <c r="E7598" s="1" t="n">
        <v>13.4710076712917</v>
      </c>
      <c r="F7598" s="1" t="n">
        <v>4.98020322978892</v>
      </c>
      <c r="G7598" s="1" t="n">
        <v>2.16530575208214</v>
      </c>
      <c r="H7598" s="1" t="n">
        <v>2.16530575208214</v>
      </c>
      <c r="I7598" s="1" t="n">
        <v>3.24795862812321</v>
      </c>
      <c r="J7598" s="1" t="n">
        <v>4.33061150416428</v>
      </c>
      <c r="K7598" s="1" t="n">
        <v>4.66401180101423</v>
      </c>
      <c r="L7598" s="1" t="n">
        <v>6.99601770152135</v>
      </c>
      <c r="M7598" s="1" t="n">
        <v>4.08101032588745</v>
      </c>
      <c r="N7598" s="1" t="n">
        <v>3.49800885076067</v>
      </c>
      <c r="O7598" s="1" t="n">
        <v>12.2430309776624</v>
      </c>
      <c r="P7598" s="1" t="n">
        <v>2.3522081540544</v>
      </c>
      <c r="Q7598" s="1" t="n">
        <v>3.920346923424</v>
      </c>
      <c r="R7598" s="1" t="n">
        <v>1.7641561155408</v>
      </c>
      <c r="S7598" s="1" t="n">
        <v>2.1561908078832</v>
      </c>
      <c r="T7598" s="1" t="n">
        <v>1.3721214231984</v>
      </c>
      <c r="U7598" s="1" t="n">
        <v>3.920346923424</v>
      </c>
      <c r="V7598" s="1" t="n">
        <f aca="false">SUM(A7598:U7598)</f>
        <v>111.797773936091</v>
      </c>
    </row>
    <row r="7599" customFormat="false" ht="12.75" hidden="false" customHeight="false" outlineLevel="0" collapsed="false">
      <c r="A7599" s="1" t="n">
        <v>11.6397003827418</v>
      </c>
      <c r="B7599" s="1" t="n">
        <v>9.69975031895153</v>
      </c>
      <c r="C7599" s="1" t="n">
        <v>5.81985019137092</v>
      </c>
      <c r="D7599" s="1" t="n">
        <v>6.59583021688704</v>
      </c>
      <c r="E7599" s="1" t="n">
        <v>13.1916604337741</v>
      </c>
      <c r="F7599" s="1" t="n">
        <v>5.00983822692909</v>
      </c>
      <c r="G7599" s="1" t="n">
        <v>2.17819053344743</v>
      </c>
      <c r="H7599" s="1" t="n">
        <v>2.17819053344743</v>
      </c>
      <c r="I7599" s="1" t="n">
        <v>3.26728580017115</v>
      </c>
      <c r="J7599" s="1" t="n">
        <v>4.35638106689486</v>
      </c>
      <c r="K7599" s="1" t="n">
        <v>4.70522548662654</v>
      </c>
      <c r="L7599" s="1" t="n">
        <v>7.05783822993982</v>
      </c>
      <c r="M7599" s="1" t="n">
        <v>4.11707230079823</v>
      </c>
      <c r="N7599" s="1" t="n">
        <v>3.52891911496991</v>
      </c>
      <c r="O7599" s="1" t="n">
        <v>12.3512169023947</v>
      </c>
      <c r="P7599" s="1" t="n">
        <v>2.30254266409985</v>
      </c>
      <c r="Q7599" s="1" t="n">
        <v>3.83757110683308</v>
      </c>
      <c r="R7599" s="1" t="n">
        <v>1.72690699807489</v>
      </c>
      <c r="S7599" s="1" t="n">
        <v>2.11066410875819</v>
      </c>
      <c r="T7599" s="1" t="n">
        <v>1.34314988739158</v>
      </c>
      <c r="U7599" s="1" t="n">
        <v>3.83757110683308</v>
      </c>
      <c r="V7599" s="1" t="n">
        <f aca="false">SUM(A7599:U7599)</f>
        <v>110.855355611335</v>
      </c>
    </row>
    <row r="7600" customFormat="false" ht="12.75" hidden="false" customHeight="false" outlineLevel="0" collapsed="false">
      <c r="A7600" s="1" t="n">
        <v>14.9956208607713</v>
      </c>
      <c r="B7600" s="1" t="n">
        <v>12.4963507173094</v>
      </c>
      <c r="C7600" s="1" t="n">
        <v>7.49781043038565</v>
      </c>
      <c r="D7600" s="1" t="n">
        <v>8.49751848777041</v>
      </c>
      <c r="E7600" s="1" t="n">
        <v>16.9950369755408</v>
      </c>
      <c r="F7600" s="1" t="n">
        <v>5.37963116672509</v>
      </c>
      <c r="G7600" s="1" t="n">
        <v>2.33897007248917</v>
      </c>
      <c r="H7600" s="1" t="n">
        <v>2.33897007248917</v>
      </c>
      <c r="I7600" s="1" t="n">
        <v>3.50845510873376</v>
      </c>
      <c r="J7600" s="1" t="n">
        <v>4.67794014497834</v>
      </c>
      <c r="K7600" s="1" t="n">
        <v>4.90457164694329</v>
      </c>
      <c r="L7600" s="1" t="n">
        <v>7.35685747041493</v>
      </c>
      <c r="M7600" s="1" t="n">
        <v>4.29150019107538</v>
      </c>
      <c r="N7600" s="1" t="n">
        <v>3.67842873520747</v>
      </c>
      <c r="O7600" s="1" t="n">
        <v>12.8745005732261</v>
      </c>
      <c r="P7600" s="1" t="n">
        <v>4.25476833681929</v>
      </c>
      <c r="Q7600" s="1" t="n">
        <v>7.09128056136548</v>
      </c>
      <c r="R7600" s="1" t="n">
        <v>3.19107625261447</v>
      </c>
      <c r="S7600" s="1" t="n">
        <v>3.90020430875101</v>
      </c>
      <c r="T7600" s="1" t="n">
        <v>2.48194819647792</v>
      </c>
      <c r="U7600" s="1" t="n">
        <v>7.09128056136548</v>
      </c>
      <c r="V7600" s="1" t="n">
        <f aca="false">SUM(A7600:U7600)</f>
        <v>139.842720871454</v>
      </c>
    </row>
    <row r="7601" customFormat="false" ht="12.75" hidden="false" customHeight="false" outlineLevel="0" collapsed="false">
      <c r="A7601" s="1" t="n">
        <v>15.109337013913</v>
      </c>
      <c r="B7601" s="1" t="n">
        <v>12.5911141782608</v>
      </c>
      <c r="C7601" s="1" t="n">
        <v>7.55466850695648</v>
      </c>
      <c r="D7601" s="1" t="n">
        <v>8.56195764121735</v>
      </c>
      <c r="E7601" s="1" t="n">
        <v>17.1239152824347</v>
      </c>
      <c r="F7601" s="1" t="n">
        <v>5.43037988081866</v>
      </c>
      <c r="G7601" s="1" t="n">
        <v>2.36103473079072</v>
      </c>
      <c r="H7601" s="1" t="n">
        <v>2.36103473079072</v>
      </c>
      <c r="I7601" s="1" t="n">
        <v>3.54155209618608</v>
      </c>
      <c r="J7601" s="1" t="n">
        <v>4.72206946158144</v>
      </c>
      <c r="K7601" s="1" t="n">
        <v>4.92379905357642</v>
      </c>
      <c r="L7601" s="1" t="n">
        <v>7.38569858036462</v>
      </c>
      <c r="M7601" s="1" t="n">
        <v>4.30832417187936</v>
      </c>
      <c r="N7601" s="1" t="n">
        <v>3.69284929018231</v>
      </c>
      <c r="O7601" s="1" t="n">
        <v>12.9249725156381</v>
      </c>
      <c r="P7601" s="1" t="n">
        <v>4.16715269698627</v>
      </c>
      <c r="Q7601" s="1" t="n">
        <v>6.94525449497712</v>
      </c>
      <c r="R7601" s="1" t="n">
        <v>3.1253645227397</v>
      </c>
      <c r="S7601" s="1" t="n">
        <v>3.81988997223742</v>
      </c>
      <c r="T7601" s="1" t="n">
        <v>2.43083907324199</v>
      </c>
      <c r="U7601" s="1" t="n">
        <v>6.94525449497712</v>
      </c>
      <c r="V7601" s="1" t="n">
        <f aca="false">SUM(A7601:U7601)</f>
        <v>140.02646238975</v>
      </c>
    </row>
    <row r="7602" customFormat="false" ht="12.75" hidden="false" customHeight="false" outlineLevel="0" collapsed="false">
      <c r="A7602" s="1" t="n">
        <v>16.2561100513007</v>
      </c>
      <c r="B7602" s="1" t="n">
        <v>13.5467583760839</v>
      </c>
      <c r="C7602" s="1" t="n">
        <v>8.12805502565036</v>
      </c>
      <c r="D7602" s="1" t="n">
        <v>9.21179569573707</v>
      </c>
      <c r="E7602" s="1" t="n">
        <v>18.4235913914741</v>
      </c>
      <c r="F7602" s="1" t="n">
        <v>4.94539686779535</v>
      </c>
      <c r="G7602" s="1" t="n">
        <v>2.15017255121537</v>
      </c>
      <c r="H7602" s="1" t="n">
        <v>2.15017255121537</v>
      </c>
      <c r="I7602" s="1" t="n">
        <v>3.22525882682306</v>
      </c>
      <c r="J7602" s="1" t="n">
        <v>4.30034510243074</v>
      </c>
      <c r="K7602" s="1" t="n">
        <v>4.55924681499038</v>
      </c>
      <c r="L7602" s="1" t="n">
        <v>6.83887022248558</v>
      </c>
      <c r="M7602" s="1" t="n">
        <v>3.98934096311659</v>
      </c>
      <c r="N7602" s="1" t="n">
        <v>3.41943511124279</v>
      </c>
      <c r="O7602" s="1" t="n">
        <v>11.9680228893498</v>
      </c>
      <c r="P7602" s="1" t="n">
        <v>8.30053974148669</v>
      </c>
      <c r="Q7602" s="1" t="n">
        <v>13.8342329024778</v>
      </c>
      <c r="R7602" s="1" t="n">
        <v>6.22540480611502</v>
      </c>
      <c r="S7602" s="1" t="n">
        <v>7.6088280963628</v>
      </c>
      <c r="T7602" s="1" t="n">
        <v>4.84198151586724</v>
      </c>
      <c r="U7602" s="1" t="n">
        <v>13.8342329024778</v>
      </c>
      <c r="V7602" s="1" t="n">
        <f aca="false">SUM(A7602:U7602)</f>
        <v>167.757792405699</v>
      </c>
    </row>
    <row r="7603" customFormat="false" ht="12.75" hidden="false" customHeight="false" outlineLevel="0" collapsed="false">
      <c r="A7603" s="1" t="n">
        <v>16.1254289245279</v>
      </c>
      <c r="B7603" s="1" t="n">
        <v>13.4378574371066</v>
      </c>
      <c r="C7603" s="1" t="n">
        <v>8.06271446226393</v>
      </c>
      <c r="D7603" s="1" t="n">
        <v>9.13774305723246</v>
      </c>
      <c r="E7603" s="1" t="n">
        <v>18.2754861144649</v>
      </c>
      <c r="F7603" s="1" t="n">
        <v>4.84749486332889</v>
      </c>
      <c r="G7603" s="1" t="n">
        <v>2.10760646231691</v>
      </c>
      <c r="H7603" s="1" t="n">
        <v>2.10760646231691</v>
      </c>
      <c r="I7603" s="1" t="n">
        <v>3.16140969347537</v>
      </c>
      <c r="J7603" s="1" t="n">
        <v>4.21521292463382</v>
      </c>
      <c r="K7603" s="1" t="n">
        <v>4.55851435447998</v>
      </c>
      <c r="L7603" s="1" t="n">
        <v>6.83777153171996</v>
      </c>
      <c r="M7603" s="1" t="n">
        <v>3.98870006016998</v>
      </c>
      <c r="N7603" s="1" t="n">
        <v>3.41888576585998</v>
      </c>
      <c r="O7603" s="1" t="n">
        <v>11.9661001805099</v>
      </c>
      <c r="P7603" s="1" t="n">
        <v>8.38495635766818</v>
      </c>
      <c r="Q7603" s="1" t="n">
        <v>13.9749272627803</v>
      </c>
      <c r="R7603" s="1" t="n">
        <v>6.28871726825113</v>
      </c>
      <c r="S7603" s="1" t="n">
        <v>7.68620999452917</v>
      </c>
      <c r="T7603" s="1" t="n">
        <v>4.89122454197311</v>
      </c>
      <c r="U7603" s="1" t="n">
        <v>13.9749272627803</v>
      </c>
      <c r="V7603" s="1" t="n">
        <f aca="false">SUM(A7603:U7603)</f>
        <v>167.44949498239</v>
      </c>
    </row>
    <row r="7604" customFormat="false" ht="12.75" hidden="false" customHeight="false" outlineLevel="0" collapsed="false">
      <c r="A7604" s="1" t="n">
        <v>14.8585890312641</v>
      </c>
      <c r="B7604" s="1" t="n">
        <v>12.3821575260534</v>
      </c>
      <c r="C7604" s="1" t="n">
        <v>7.42929451563203</v>
      </c>
      <c r="D7604" s="1" t="n">
        <v>8.4198671177163</v>
      </c>
      <c r="E7604" s="1" t="n">
        <v>16.8397342354326</v>
      </c>
      <c r="F7604" s="1" t="n">
        <v>3.9588879865437</v>
      </c>
      <c r="G7604" s="1" t="n">
        <v>1.72125564632335</v>
      </c>
      <c r="H7604" s="1" t="n">
        <v>1.72125564632335</v>
      </c>
      <c r="I7604" s="1" t="n">
        <v>2.58188346948503</v>
      </c>
      <c r="J7604" s="1" t="n">
        <v>3.4425112926467</v>
      </c>
      <c r="K7604" s="1" t="n">
        <v>4.08369683497686</v>
      </c>
      <c r="L7604" s="1" t="n">
        <v>6.12554525246529</v>
      </c>
      <c r="M7604" s="1" t="n">
        <v>3.57323473060475</v>
      </c>
      <c r="N7604" s="1" t="n">
        <v>3.06277262623264</v>
      </c>
      <c r="O7604" s="1" t="n">
        <v>10.7197041918142</v>
      </c>
      <c r="P7604" s="1" t="n">
        <v>9.30642668267472</v>
      </c>
      <c r="Q7604" s="1" t="n">
        <v>15.5107111377912</v>
      </c>
      <c r="R7604" s="1" t="n">
        <v>6.97982001200604</v>
      </c>
      <c r="S7604" s="1" t="n">
        <v>8.53089112578516</v>
      </c>
      <c r="T7604" s="1" t="n">
        <v>5.42874889822692</v>
      </c>
      <c r="U7604" s="1" t="n">
        <v>15.5107111377912</v>
      </c>
      <c r="V7604" s="1" t="n">
        <f aca="false">SUM(A7604:U7604)</f>
        <v>162.187699097789</v>
      </c>
    </row>
    <row r="7605" customFormat="false" ht="12.75" hidden="false" customHeight="false" outlineLevel="0" collapsed="false">
      <c r="A7605" s="1" t="n">
        <v>14.8445799199573</v>
      </c>
      <c r="B7605" s="1" t="n">
        <v>12.3704832666311</v>
      </c>
      <c r="C7605" s="1" t="n">
        <v>7.42228995997866</v>
      </c>
      <c r="D7605" s="1" t="n">
        <v>8.41192862130915</v>
      </c>
      <c r="E7605" s="1" t="n">
        <v>16.8238572426183</v>
      </c>
      <c r="F7605" s="1" t="n">
        <v>3.98292335477347</v>
      </c>
      <c r="G7605" s="1" t="n">
        <v>1.73170580642325</v>
      </c>
      <c r="H7605" s="1" t="n">
        <v>1.73170580642325</v>
      </c>
      <c r="I7605" s="1" t="n">
        <v>2.59755870963487</v>
      </c>
      <c r="J7605" s="1" t="n">
        <v>3.4634116128465</v>
      </c>
      <c r="K7605" s="1" t="n">
        <v>4.10362859917902</v>
      </c>
      <c r="L7605" s="1" t="n">
        <v>6.15544289876854</v>
      </c>
      <c r="M7605" s="1" t="n">
        <v>3.59067502428165</v>
      </c>
      <c r="N7605" s="1" t="n">
        <v>3.07772144938427</v>
      </c>
      <c r="O7605" s="1" t="n">
        <v>10.7720250728449</v>
      </c>
      <c r="P7605" s="1" t="n">
        <v>9.35296504858219</v>
      </c>
      <c r="Q7605" s="1" t="n">
        <v>15.5882750809703</v>
      </c>
      <c r="R7605" s="1" t="n">
        <v>7.01472378643664</v>
      </c>
      <c r="S7605" s="1" t="n">
        <v>8.57355129453368</v>
      </c>
      <c r="T7605" s="1" t="n">
        <v>5.45589627833961</v>
      </c>
      <c r="U7605" s="1" t="n">
        <v>15.5882750809703</v>
      </c>
      <c r="V7605" s="1" t="n">
        <f aca="false">SUM(A7605:U7605)</f>
        <v>162.653623914887</v>
      </c>
    </row>
    <row r="7606" customFormat="false" ht="12.75" hidden="false" customHeight="false" outlineLevel="0" collapsed="false">
      <c r="A7606" s="1" t="n">
        <v>12.1678942303095</v>
      </c>
      <c r="B7606" s="1" t="n">
        <v>10.1399118585913</v>
      </c>
      <c r="C7606" s="1" t="n">
        <v>6.08394711515477</v>
      </c>
      <c r="D7606" s="1" t="n">
        <v>6.89514006384207</v>
      </c>
      <c r="E7606" s="1" t="n">
        <v>13.7902801276841</v>
      </c>
      <c r="F7606" s="1" t="n">
        <v>3.00163482455811</v>
      </c>
      <c r="G7606" s="1" t="n">
        <v>1.30505861937309</v>
      </c>
      <c r="H7606" s="1" t="n">
        <v>1.30505861937309</v>
      </c>
      <c r="I7606" s="1" t="n">
        <v>1.95758792905964</v>
      </c>
      <c r="J7606" s="1" t="n">
        <v>2.61011723874618</v>
      </c>
      <c r="K7606" s="1" t="n">
        <v>3.90883937761582</v>
      </c>
      <c r="L7606" s="1" t="n">
        <v>5.86325906642372</v>
      </c>
      <c r="M7606" s="1" t="n">
        <v>3.42023445541384</v>
      </c>
      <c r="N7606" s="1" t="n">
        <v>2.93162953321186</v>
      </c>
      <c r="O7606" s="1" t="n">
        <v>10.2607033662415</v>
      </c>
      <c r="P7606" s="1" t="n">
        <v>9.352076800369</v>
      </c>
      <c r="Q7606" s="1" t="n">
        <v>15.5867946672817</v>
      </c>
      <c r="R7606" s="1" t="n">
        <v>7.01405760027675</v>
      </c>
      <c r="S7606" s="1" t="n">
        <v>8.57273706700491</v>
      </c>
      <c r="T7606" s="1" t="n">
        <v>5.45537813354858</v>
      </c>
      <c r="U7606" s="1" t="n">
        <v>15.5867946672817</v>
      </c>
      <c r="V7606" s="1" t="n">
        <f aca="false">SUM(A7606:U7606)</f>
        <v>147.209135361361</v>
      </c>
    </row>
    <row r="7607" customFormat="false" ht="12.75" hidden="false" customHeight="false" outlineLevel="0" collapsed="false">
      <c r="A7607" s="1" t="n">
        <v>12.3261472082723</v>
      </c>
      <c r="B7607" s="1" t="n">
        <v>10.271789340227</v>
      </c>
      <c r="C7607" s="1" t="n">
        <v>6.16307360413617</v>
      </c>
      <c r="D7607" s="1" t="n">
        <v>6.98481675135433</v>
      </c>
      <c r="E7607" s="1" t="n">
        <v>13.9696335027087</v>
      </c>
      <c r="F7607" s="1" t="n">
        <v>2.80293385758566</v>
      </c>
      <c r="G7607" s="1" t="n">
        <v>1.21866689460246</v>
      </c>
      <c r="H7607" s="1" t="n">
        <v>1.21866689460246</v>
      </c>
      <c r="I7607" s="1" t="n">
        <v>1.82800034190369</v>
      </c>
      <c r="J7607" s="1" t="n">
        <v>2.43733378920492</v>
      </c>
      <c r="K7607" s="1" t="n">
        <v>3.90478065965298</v>
      </c>
      <c r="L7607" s="1" t="n">
        <v>5.85717098947948</v>
      </c>
      <c r="M7607" s="1" t="n">
        <v>3.41668307719636</v>
      </c>
      <c r="N7607" s="1" t="n">
        <v>2.92858549473974</v>
      </c>
      <c r="O7607" s="1" t="n">
        <v>10.2500492315891</v>
      </c>
      <c r="P7607" s="1" t="n">
        <v>9.35412869699792</v>
      </c>
      <c r="Q7607" s="1" t="n">
        <v>15.5902144949965</v>
      </c>
      <c r="R7607" s="1" t="n">
        <v>7.01559652274844</v>
      </c>
      <c r="S7607" s="1" t="n">
        <v>8.5746179722481</v>
      </c>
      <c r="T7607" s="1" t="n">
        <v>5.45657507324879</v>
      </c>
      <c r="U7607" s="1" t="n">
        <v>15.5902144949965</v>
      </c>
      <c r="V7607" s="1" t="n">
        <f aca="false">SUM(A7607:U7607)</f>
        <v>147.159678892492</v>
      </c>
    </row>
    <row r="7608" customFormat="false" ht="12.75" hidden="false" customHeight="false" outlineLevel="0" collapsed="false">
      <c r="A7608" s="1" t="n">
        <v>13.4356332191676</v>
      </c>
      <c r="B7608" s="1" t="n">
        <v>11.196361015973</v>
      </c>
      <c r="C7608" s="1" t="n">
        <v>6.7178166095838</v>
      </c>
      <c r="D7608" s="1" t="n">
        <v>7.61352549086164</v>
      </c>
      <c r="E7608" s="1" t="n">
        <v>15.2270509817233</v>
      </c>
      <c r="F7608" s="1" t="n">
        <v>3.04224974155641</v>
      </c>
      <c r="G7608" s="1" t="n">
        <v>1.32271727893757</v>
      </c>
      <c r="H7608" s="1" t="n">
        <v>1.32271727893757</v>
      </c>
      <c r="I7608" s="1" t="n">
        <v>1.98407591840635</v>
      </c>
      <c r="J7608" s="1" t="n">
        <v>2.64543455787514</v>
      </c>
      <c r="K7608" s="1" t="n">
        <v>4.11451393970175</v>
      </c>
      <c r="L7608" s="1" t="n">
        <v>6.17177090955263</v>
      </c>
      <c r="M7608" s="1" t="n">
        <v>3.60019969723903</v>
      </c>
      <c r="N7608" s="1" t="n">
        <v>3.08588545477631</v>
      </c>
      <c r="O7608" s="1" t="n">
        <v>10.8005990917171</v>
      </c>
      <c r="P7608" s="1" t="n">
        <v>9.02960267564414</v>
      </c>
      <c r="Q7608" s="1" t="n">
        <v>15.0493377927402</v>
      </c>
      <c r="R7608" s="1" t="n">
        <v>6.77220200673311</v>
      </c>
      <c r="S7608" s="1" t="n">
        <v>8.27713578600713</v>
      </c>
      <c r="T7608" s="1" t="n">
        <v>5.26726822745908</v>
      </c>
      <c r="U7608" s="1" t="n">
        <v>15.0493377927402</v>
      </c>
      <c r="V7608" s="1" t="n">
        <f aca="false">SUM(A7608:U7608)</f>
        <v>151.725435467333</v>
      </c>
    </row>
    <row r="7609" customFormat="false" ht="12.75" hidden="false" customHeight="false" outlineLevel="0" collapsed="false">
      <c r="A7609" s="1" t="n">
        <v>13.5119633658473</v>
      </c>
      <c r="B7609" s="1" t="n">
        <v>11.2599694715394</v>
      </c>
      <c r="C7609" s="1" t="n">
        <v>6.75598168292366</v>
      </c>
      <c r="D7609" s="1" t="n">
        <v>7.65677924064681</v>
      </c>
      <c r="E7609" s="1" t="n">
        <v>15.3135584812936</v>
      </c>
      <c r="F7609" s="1" t="n">
        <v>3.05917725050381</v>
      </c>
      <c r="G7609" s="1" t="n">
        <v>1.33007706543644</v>
      </c>
      <c r="H7609" s="1" t="n">
        <v>1.33007706543644</v>
      </c>
      <c r="I7609" s="1" t="n">
        <v>1.99511559815466</v>
      </c>
      <c r="J7609" s="1" t="n">
        <v>2.66015413087288</v>
      </c>
      <c r="K7609" s="1" t="n">
        <v>4.11551662856561</v>
      </c>
      <c r="L7609" s="1" t="n">
        <v>6.17327494284841</v>
      </c>
      <c r="M7609" s="1" t="n">
        <v>3.60107704999491</v>
      </c>
      <c r="N7609" s="1" t="n">
        <v>3.08663747142421</v>
      </c>
      <c r="O7609" s="1" t="n">
        <v>10.8032311499847</v>
      </c>
      <c r="P7609" s="1" t="n">
        <v>9.10063306808928</v>
      </c>
      <c r="Q7609" s="1" t="n">
        <v>15.1677217801488</v>
      </c>
      <c r="R7609" s="1" t="n">
        <v>6.82547480106696</v>
      </c>
      <c r="S7609" s="1" t="n">
        <v>8.34224697908184</v>
      </c>
      <c r="T7609" s="1" t="n">
        <v>5.30870262305208</v>
      </c>
      <c r="U7609" s="1" t="n">
        <v>15.1677217801488</v>
      </c>
      <c r="V7609" s="1" t="n">
        <f aca="false">SUM(A7609:U7609)</f>
        <v>152.565091627061</v>
      </c>
    </row>
    <row r="7610" customFormat="false" ht="12.75" hidden="false" customHeight="false" outlineLevel="0" collapsed="false">
      <c r="A7610" s="1" t="n">
        <v>14.8042811375629</v>
      </c>
      <c r="B7610" s="1" t="n">
        <v>12.3369009479691</v>
      </c>
      <c r="C7610" s="1" t="n">
        <v>7.40214056878145</v>
      </c>
      <c r="D7610" s="1" t="n">
        <v>8.38909264461897</v>
      </c>
      <c r="E7610" s="1" t="n">
        <v>16.7781852892379</v>
      </c>
      <c r="F7610" s="1" t="n">
        <v>3.29076312881982</v>
      </c>
      <c r="G7610" s="1" t="n">
        <v>1.43076657774775</v>
      </c>
      <c r="H7610" s="1" t="n">
        <v>1.43076657774775</v>
      </c>
      <c r="I7610" s="1" t="n">
        <v>2.14614986662163</v>
      </c>
      <c r="J7610" s="1" t="n">
        <v>2.8615331554955</v>
      </c>
      <c r="K7610" s="1" t="n">
        <v>4.06390881787473</v>
      </c>
      <c r="L7610" s="1" t="n">
        <v>6.09586322681209</v>
      </c>
      <c r="M7610" s="1" t="n">
        <v>3.55592021564039</v>
      </c>
      <c r="N7610" s="1" t="n">
        <v>3.04793161340605</v>
      </c>
      <c r="O7610" s="1" t="n">
        <v>10.6677606469212</v>
      </c>
      <c r="P7610" s="1" t="n">
        <v>5.90264008728298</v>
      </c>
      <c r="Q7610" s="1" t="n">
        <v>9.83773347880496</v>
      </c>
      <c r="R7610" s="1" t="n">
        <v>4.42698006546223</v>
      </c>
      <c r="S7610" s="1" t="n">
        <v>5.41075341334273</v>
      </c>
      <c r="T7610" s="1" t="n">
        <v>3.44320671758174</v>
      </c>
      <c r="U7610" s="1" t="n">
        <v>9.83773347880496</v>
      </c>
      <c r="V7610" s="1" t="n">
        <f aca="false">SUM(A7610:U7610)</f>
        <v>137.161011656537</v>
      </c>
    </row>
    <row r="7611" customFormat="false" ht="12.75" hidden="false" customHeight="false" outlineLevel="0" collapsed="false">
      <c r="A7611" s="1" t="n">
        <v>14.8518083747401</v>
      </c>
      <c r="B7611" s="1" t="n">
        <v>12.3765069789501</v>
      </c>
      <c r="C7611" s="1" t="n">
        <v>7.42590418737005</v>
      </c>
      <c r="D7611" s="1" t="n">
        <v>8.41602474568605</v>
      </c>
      <c r="E7611" s="1" t="n">
        <v>16.8320494913721</v>
      </c>
      <c r="F7611" s="1" t="n">
        <v>3.16358457765869</v>
      </c>
      <c r="G7611" s="1" t="n">
        <v>1.37547155550378</v>
      </c>
      <c r="H7611" s="1" t="n">
        <v>1.37547155550378</v>
      </c>
      <c r="I7611" s="1" t="n">
        <v>2.06320733325567</v>
      </c>
      <c r="J7611" s="1" t="n">
        <v>2.75094311100756</v>
      </c>
      <c r="K7611" s="1" t="n">
        <v>4.06240504135174</v>
      </c>
      <c r="L7611" s="1" t="n">
        <v>6.0936075620276</v>
      </c>
      <c r="M7611" s="1" t="n">
        <v>3.55460441118277</v>
      </c>
      <c r="N7611" s="1" t="n">
        <v>3.0468037810138</v>
      </c>
      <c r="O7611" s="1" t="n">
        <v>10.6638132335483</v>
      </c>
      <c r="P7611" s="1" t="n">
        <v>5.91662321261039</v>
      </c>
      <c r="Q7611" s="1" t="n">
        <v>9.86103868768398</v>
      </c>
      <c r="R7611" s="1" t="n">
        <v>4.43746740945779</v>
      </c>
      <c r="S7611" s="1" t="n">
        <v>5.42357127822619</v>
      </c>
      <c r="T7611" s="1" t="n">
        <v>3.45136354068939</v>
      </c>
      <c r="U7611" s="1" t="n">
        <v>9.86103868768398</v>
      </c>
      <c r="V7611" s="1" t="n">
        <f aca="false">SUM(A7611:U7611)</f>
        <v>137.003308756524</v>
      </c>
    </row>
    <row r="7612" customFormat="false" ht="12.75" hidden="false" customHeight="false" outlineLevel="0" collapsed="false">
      <c r="A7612" s="1" t="n">
        <v>15.0626522564919</v>
      </c>
      <c r="B7612" s="1" t="n">
        <v>12.5522102137432</v>
      </c>
      <c r="C7612" s="1" t="n">
        <v>7.53132612824594</v>
      </c>
      <c r="D7612" s="1" t="n">
        <v>8.53550294534539</v>
      </c>
      <c r="E7612" s="1" t="n">
        <v>17.0710058906908</v>
      </c>
      <c r="F7612" s="1" t="n">
        <v>3.56468317947051</v>
      </c>
      <c r="G7612" s="1" t="n">
        <v>1.5498622519437</v>
      </c>
      <c r="H7612" s="1" t="n">
        <v>1.5498622519437</v>
      </c>
      <c r="I7612" s="1" t="n">
        <v>2.32479337791555</v>
      </c>
      <c r="J7612" s="1" t="n">
        <v>3.0997245038874</v>
      </c>
      <c r="K7612" s="1" t="n">
        <v>3.71833287374866</v>
      </c>
      <c r="L7612" s="1" t="n">
        <v>5.577499310623</v>
      </c>
      <c r="M7612" s="1" t="n">
        <v>3.25354126453008</v>
      </c>
      <c r="N7612" s="1" t="n">
        <v>2.7887496553115</v>
      </c>
      <c r="O7612" s="1" t="n">
        <v>9.76062379359024</v>
      </c>
      <c r="P7612" s="1" t="n">
        <v>8.13872414571228</v>
      </c>
      <c r="Q7612" s="1" t="n">
        <v>13.5645402428538</v>
      </c>
      <c r="R7612" s="1" t="n">
        <v>6.10404310928421</v>
      </c>
      <c r="S7612" s="1" t="n">
        <v>7.46049713356959</v>
      </c>
      <c r="T7612" s="1" t="n">
        <v>4.74758908499883</v>
      </c>
      <c r="U7612" s="1" t="n">
        <v>13.5645402428538</v>
      </c>
      <c r="V7612" s="1" t="n">
        <f aca="false">SUM(A7612:U7612)</f>
        <v>151.520303856754</v>
      </c>
    </row>
    <row r="7613" customFormat="false" ht="12.75" hidden="false" customHeight="false" outlineLevel="0" collapsed="false">
      <c r="A7613" s="1" t="n">
        <v>14.9506447018181</v>
      </c>
      <c r="B7613" s="1" t="n">
        <v>12.4588705848484</v>
      </c>
      <c r="C7613" s="1" t="n">
        <v>7.47532235090903</v>
      </c>
      <c r="D7613" s="1" t="n">
        <v>8.4720319976969</v>
      </c>
      <c r="E7613" s="1" t="n">
        <v>16.9440639953938</v>
      </c>
      <c r="F7613" s="1" t="n">
        <v>3.57344657438725</v>
      </c>
      <c r="G7613" s="1" t="n">
        <v>1.55367242364663</v>
      </c>
      <c r="H7613" s="1" t="n">
        <v>1.55367242364663</v>
      </c>
      <c r="I7613" s="1" t="n">
        <v>2.33050863546995</v>
      </c>
      <c r="J7613" s="1" t="n">
        <v>3.10734484729326</v>
      </c>
      <c r="K7613" s="1" t="n">
        <v>3.65761697283901</v>
      </c>
      <c r="L7613" s="1" t="n">
        <v>5.48642545925851</v>
      </c>
      <c r="M7613" s="1" t="n">
        <v>3.20041485123413</v>
      </c>
      <c r="N7613" s="1" t="n">
        <v>2.74321272962926</v>
      </c>
      <c r="O7613" s="1" t="n">
        <v>9.6012445537024</v>
      </c>
      <c r="P7613" s="1" t="n">
        <v>8.17802826113972</v>
      </c>
      <c r="Q7613" s="1" t="n">
        <v>13.6300471018995</v>
      </c>
      <c r="R7613" s="1" t="n">
        <v>6.13352119585479</v>
      </c>
      <c r="S7613" s="1" t="n">
        <v>7.49652590604475</v>
      </c>
      <c r="T7613" s="1" t="n">
        <v>4.77051648566484</v>
      </c>
      <c r="U7613" s="1" t="n">
        <v>13.6300471018995</v>
      </c>
      <c r="V7613" s="1" t="n">
        <f aca="false">SUM(A7613:U7613)</f>
        <v>150.947179154276</v>
      </c>
    </row>
    <row r="7614" customFormat="false" ht="12.75" hidden="false" customHeight="false" outlineLevel="0" collapsed="false">
      <c r="A7614" s="1" t="n">
        <v>14.8908649849497</v>
      </c>
      <c r="B7614" s="1" t="n">
        <v>12.4090541541247</v>
      </c>
      <c r="C7614" s="1" t="n">
        <v>7.44543249247484</v>
      </c>
      <c r="D7614" s="1" t="n">
        <v>8.43815682480481</v>
      </c>
      <c r="E7614" s="1" t="n">
        <v>16.8763136496096</v>
      </c>
      <c r="F7614" s="1" t="n">
        <v>4.28574991570905</v>
      </c>
      <c r="G7614" s="1" t="n">
        <v>1.86336952856915</v>
      </c>
      <c r="H7614" s="1" t="n">
        <v>1.86336952856915</v>
      </c>
      <c r="I7614" s="1" t="n">
        <v>2.79505429285373</v>
      </c>
      <c r="J7614" s="1" t="n">
        <v>3.7267390571383</v>
      </c>
      <c r="K7614" s="1" t="n">
        <v>3.95664180840268</v>
      </c>
      <c r="L7614" s="1" t="n">
        <v>5.93496271260402</v>
      </c>
      <c r="M7614" s="1" t="n">
        <v>3.46206158235235</v>
      </c>
      <c r="N7614" s="1" t="n">
        <v>2.96748135630201</v>
      </c>
      <c r="O7614" s="1" t="n">
        <v>10.386184747057</v>
      </c>
      <c r="P7614" s="1" t="n">
        <v>9.32065368523045</v>
      </c>
      <c r="Q7614" s="1" t="n">
        <v>15.5344228087174</v>
      </c>
      <c r="R7614" s="1" t="n">
        <v>6.99049026392284</v>
      </c>
      <c r="S7614" s="1" t="n">
        <v>8.54393254479458</v>
      </c>
      <c r="T7614" s="1" t="n">
        <v>5.4370479830511</v>
      </c>
      <c r="U7614" s="1" t="n">
        <v>15.5344228087174</v>
      </c>
      <c r="V7614" s="1" t="n">
        <f aca="false">SUM(A7614:U7614)</f>
        <v>162.662406729955</v>
      </c>
    </row>
    <row r="7615" customFormat="false" ht="12.75" hidden="false" customHeight="false" outlineLevel="0" collapsed="false">
      <c r="A7615" s="1" t="n">
        <v>15.0062297063586</v>
      </c>
      <c r="B7615" s="1" t="n">
        <v>12.5051914219655</v>
      </c>
      <c r="C7615" s="1" t="n">
        <v>7.50311485317932</v>
      </c>
      <c r="D7615" s="1" t="n">
        <v>8.50353016693656</v>
      </c>
      <c r="E7615" s="1" t="n">
        <v>17.0070603338731</v>
      </c>
      <c r="F7615" s="1" t="n">
        <v>4.17906012639206</v>
      </c>
      <c r="G7615" s="1" t="n">
        <v>1.81698266364872</v>
      </c>
      <c r="H7615" s="1" t="n">
        <v>1.81698266364872</v>
      </c>
      <c r="I7615" s="1" t="n">
        <v>2.72547399547308</v>
      </c>
      <c r="J7615" s="1" t="n">
        <v>3.63396532729744</v>
      </c>
      <c r="K7615" s="1" t="n">
        <v>3.98574459793901</v>
      </c>
      <c r="L7615" s="1" t="n">
        <v>5.97861689690851</v>
      </c>
      <c r="M7615" s="1" t="n">
        <v>3.48752652319663</v>
      </c>
      <c r="N7615" s="1" t="n">
        <v>2.98930844845426</v>
      </c>
      <c r="O7615" s="1" t="n">
        <v>10.4625795695899</v>
      </c>
      <c r="P7615" s="1" t="n">
        <v>9.30929342109271</v>
      </c>
      <c r="Q7615" s="1" t="n">
        <v>15.5154890351545</v>
      </c>
      <c r="R7615" s="1" t="n">
        <v>6.98197006581953</v>
      </c>
      <c r="S7615" s="1" t="n">
        <v>8.53351896933499</v>
      </c>
      <c r="T7615" s="1" t="n">
        <v>5.43042116230408</v>
      </c>
      <c r="U7615" s="1" t="n">
        <v>15.5154890351545</v>
      </c>
      <c r="V7615" s="1" t="n">
        <f aca="false">SUM(A7615:U7615)</f>
        <v>162.887548983722</v>
      </c>
    </row>
    <row r="7616" customFormat="false" ht="12.75" hidden="false" customHeight="false" outlineLevel="0" collapsed="false">
      <c r="A7616" s="1" t="n">
        <v>15.344786802038</v>
      </c>
      <c r="B7616" s="1" t="n">
        <v>12.7873223350317</v>
      </c>
      <c r="C7616" s="1" t="n">
        <v>7.67239340101901</v>
      </c>
      <c r="D7616" s="1" t="n">
        <v>8.69537918782154</v>
      </c>
      <c r="E7616" s="1" t="n">
        <v>17.3907583756431</v>
      </c>
      <c r="F7616" s="1" t="n">
        <v>3.93225007470279</v>
      </c>
      <c r="G7616" s="1" t="n">
        <v>1.70967394552295</v>
      </c>
      <c r="H7616" s="1" t="n">
        <v>1.70967394552295</v>
      </c>
      <c r="I7616" s="1" t="n">
        <v>2.56451091828443</v>
      </c>
      <c r="J7616" s="1" t="n">
        <v>3.4193478910459</v>
      </c>
      <c r="K7616" s="1" t="n">
        <v>4.24279462618685</v>
      </c>
      <c r="L7616" s="1" t="n">
        <v>6.36419193928027</v>
      </c>
      <c r="M7616" s="1" t="n">
        <v>3.71244529791349</v>
      </c>
      <c r="N7616" s="1" t="n">
        <v>3.18209596964014</v>
      </c>
      <c r="O7616" s="1" t="n">
        <v>11.1373358937405</v>
      </c>
      <c r="P7616" s="1" t="n">
        <v>7.74874120357622</v>
      </c>
      <c r="Q7616" s="1" t="n">
        <v>12.914568672627</v>
      </c>
      <c r="R7616" s="1" t="n">
        <v>5.81155590268217</v>
      </c>
      <c r="S7616" s="1" t="n">
        <v>7.10301276994487</v>
      </c>
      <c r="T7616" s="1" t="n">
        <v>4.52009903541946</v>
      </c>
      <c r="U7616" s="1" t="n">
        <v>12.914568672627</v>
      </c>
      <c r="V7616" s="1" t="n">
        <f aca="false">SUM(A7616:U7616)</f>
        <v>154.87750686027</v>
      </c>
    </row>
    <row r="7617" customFormat="false" ht="12.75" hidden="false" customHeight="false" outlineLevel="0" collapsed="false">
      <c r="A7617" s="1" t="n">
        <v>15.3931523087378</v>
      </c>
      <c r="B7617" s="1" t="n">
        <v>12.8276269239482</v>
      </c>
      <c r="C7617" s="1" t="n">
        <v>7.69657615436891</v>
      </c>
      <c r="D7617" s="1" t="n">
        <v>8.72278630828476</v>
      </c>
      <c r="E7617" s="1" t="n">
        <v>17.4455726165695</v>
      </c>
      <c r="F7617" s="1" t="n">
        <v>3.97218989475579</v>
      </c>
      <c r="G7617" s="1" t="n">
        <v>1.72703908467643</v>
      </c>
      <c r="H7617" s="1" t="n">
        <v>1.72703908467643</v>
      </c>
      <c r="I7617" s="1" t="n">
        <v>2.59055862701465</v>
      </c>
      <c r="J7617" s="1" t="n">
        <v>3.45407816935286</v>
      </c>
      <c r="K7617" s="1" t="n">
        <v>4.26401538458763</v>
      </c>
      <c r="L7617" s="1" t="n">
        <v>6.39602307688145</v>
      </c>
      <c r="M7617" s="1" t="n">
        <v>3.73101346151418</v>
      </c>
      <c r="N7617" s="1" t="n">
        <v>3.19801153844072</v>
      </c>
      <c r="O7617" s="1" t="n">
        <v>11.1930403845425</v>
      </c>
      <c r="P7617" s="1" t="n">
        <v>7.73417464504132</v>
      </c>
      <c r="Q7617" s="1" t="n">
        <v>12.8902910750689</v>
      </c>
      <c r="R7617" s="1" t="n">
        <v>5.80063098378099</v>
      </c>
      <c r="S7617" s="1" t="n">
        <v>7.08966009128787</v>
      </c>
      <c r="T7617" s="1" t="n">
        <v>4.5116018762741</v>
      </c>
      <c r="U7617" s="1" t="n">
        <v>12.8902910750689</v>
      </c>
      <c r="V7617" s="1" t="n">
        <f aca="false">SUM(A7617:U7617)</f>
        <v>155.255372764874</v>
      </c>
    </row>
    <row r="7618" customFormat="false" ht="12.75" hidden="false" customHeight="false" outlineLevel="0" collapsed="false">
      <c r="A7618" s="1" t="n">
        <v>21.3841837113321</v>
      </c>
      <c r="B7618" s="1" t="n">
        <v>17.8201530927767</v>
      </c>
      <c r="C7618" s="1" t="n">
        <v>10.692091855666</v>
      </c>
      <c r="D7618" s="1" t="n">
        <v>12.1177041030882</v>
      </c>
      <c r="E7618" s="1" t="n">
        <v>24.2354082061763</v>
      </c>
      <c r="F7618" s="1" t="n">
        <v>5.19390316428791</v>
      </c>
      <c r="G7618" s="1" t="n">
        <v>2.2582187670817</v>
      </c>
      <c r="H7618" s="1" t="n">
        <v>2.2582187670817</v>
      </c>
      <c r="I7618" s="1" t="n">
        <v>3.38732815062255</v>
      </c>
      <c r="J7618" s="1" t="n">
        <v>4.5164375341634</v>
      </c>
      <c r="K7618" s="1" t="n">
        <v>4.51878326986369</v>
      </c>
      <c r="L7618" s="1" t="n">
        <v>6.77817490479553</v>
      </c>
      <c r="M7618" s="1" t="n">
        <v>3.95393536113073</v>
      </c>
      <c r="N7618" s="1" t="n">
        <v>3.38908745239777</v>
      </c>
      <c r="O7618" s="1" t="n">
        <v>11.8618060833922</v>
      </c>
      <c r="P7618" s="1" t="n">
        <v>5.48297071303505</v>
      </c>
      <c r="Q7618" s="1" t="n">
        <v>9.13828452172508</v>
      </c>
      <c r="R7618" s="1" t="n">
        <v>4.11222803477629</v>
      </c>
      <c r="S7618" s="1" t="n">
        <v>5.02605648694879</v>
      </c>
      <c r="T7618" s="1" t="n">
        <v>3.19839958260378</v>
      </c>
      <c r="U7618" s="1" t="n">
        <v>9.13828452172508</v>
      </c>
      <c r="V7618" s="1" t="n">
        <f aca="false">SUM(A7618:U7618)</f>
        <v>170.461658284671</v>
      </c>
    </row>
    <row r="7619" customFormat="false" ht="12.75" hidden="false" customHeight="false" outlineLevel="0" collapsed="false">
      <c r="A7619" s="1" t="n">
        <v>21.3994575865838</v>
      </c>
      <c r="B7619" s="1" t="n">
        <v>17.8328813221532</v>
      </c>
      <c r="C7619" s="1" t="n">
        <v>10.6997287932919</v>
      </c>
      <c r="D7619" s="1" t="n">
        <v>12.1263592990642</v>
      </c>
      <c r="E7619" s="1" t="n">
        <v>24.2527185981283</v>
      </c>
      <c r="F7619" s="1" t="n">
        <v>5.1509854358171</v>
      </c>
      <c r="G7619" s="1" t="n">
        <v>2.23955888513787</v>
      </c>
      <c r="H7619" s="1" t="n">
        <v>2.23955888513787</v>
      </c>
      <c r="I7619" s="1" t="n">
        <v>3.35933832770681</v>
      </c>
      <c r="J7619" s="1" t="n">
        <v>4.47911777027574</v>
      </c>
      <c r="K7619" s="1" t="n">
        <v>4.5643064577217</v>
      </c>
      <c r="L7619" s="1" t="n">
        <v>6.84645968658255</v>
      </c>
      <c r="M7619" s="1" t="n">
        <v>3.99376815050648</v>
      </c>
      <c r="N7619" s="1" t="n">
        <v>3.42322984329127</v>
      </c>
      <c r="O7619" s="1" t="n">
        <v>11.9813044515195</v>
      </c>
      <c r="P7619" s="1" t="n">
        <v>5.52515563581697</v>
      </c>
      <c r="Q7619" s="1" t="n">
        <v>9.20859272636162</v>
      </c>
      <c r="R7619" s="1" t="n">
        <v>4.14386672686273</v>
      </c>
      <c r="S7619" s="1" t="n">
        <v>5.06472599949889</v>
      </c>
      <c r="T7619" s="1" t="n">
        <v>3.22300745422657</v>
      </c>
      <c r="U7619" s="1" t="n">
        <v>9.20859272636162</v>
      </c>
      <c r="V7619" s="1" t="n">
        <f aca="false">SUM(A7619:U7619)</f>
        <v>170.962714762047</v>
      </c>
    </row>
    <row r="7620" customFormat="false" ht="12.75" hidden="false" customHeight="false" outlineLevel="0" collapsed="false">
      <c r="A7620" s="1" t="n">
        <v>23.1758529940108</v>
      </c>
      <c r="B7620" s="1" t="n">
        <v>19.3132108283424</v>
      </c>
      <c r="C7620" s="1" t="n">
        <v>11.5879264970054</v>
      </c>
      <c r="D7620" s="1" t="n">
        <v>13.1329833632728</v>
      </c>
      <c r="E7620" s="1" t="n">
        <v>26.2659667265456</v>
      </c>
      <c r="F7620" s="1" t="n">
        <v>5.80380060391464</v>
      </c>
      <c r="G7620" s="1" t="n">
        <v>2.52339156691941</v>
      </c>
      <c r="H7620" s="1" t="n">
        <v>2.52339156691941</v>
      </c>
      <c r="I7620" s="1" t="n">
        <v>3.78508735037912</v>
      </c>
      <c r="J7620" s="1" t="n">
        <v>5.04678313383882</v>
      </c>
      <c r="K7620" s="1" t="n">
        <v>5.44797209978172</v>
      </c>
      <c r="L7620" s="1" t="n">
        <v>8.17195814967258</v>
      </c>
      <c r="M7620" s="1" t="n">
        <v>4.766975587309</v>
      </c>
      <c r="N7620" s="1" t="n">
        <v>4.08597907483629</v>
      </c>
      <c r="O7620" s="1" t="n">
        <v>14.300926761927</v>
      </c>
      <c r="P7620" s="1" t="n">
        <v>3.91336558987273</v>
      </c>
      <c r="Q7620" s="1" t="n">
        <v>6.52227598312122</v>
      </c>
      <c r="R7620" s="1" t="n">
        <v>2.93502419240455</v>
      </c>
      <c r="S7620" s="1" t="n">
        <v>3.58725179071667</v>
      </c>
      <c r="T7620" s="1" t="n">
        <v>2.28279659409243</v>
      </c>
      <c r="U7620" s="1" t="n">
        <v>6.52227598312122</v>
      </c>
      <c r="V7620" s="1" t="n">
        <f aca="false">SUM(A7620:U7620)</f>
        <v>175.695196438004</v>
      </c>
    </row>
    <row r="7621" customFormat="false" ht="12.75" hidden="false" customHeight="false" outlineLevel="0" collapsed="false">
      <c r="A7621" s="1" t="n">
        <v>23.3752549932616</v>
      </c>
      <c r="B7621" s="1" t="n">
        <v>19.4793791610513</v>
      </c>
      <c r="C7621" s="1" t="n">
        <v>11.6876274966308</v>
      </c>
      <c r="D7621" s="1" t="n">
        <v>13.2459778295149</v>
      </c>
      <c r="E7621" s="1" t="n">
        <v>26.4919556590298</v>
      </c>
      <c r="F7621" s="1" t="n">
        <v>5.75728638335805</v>
      </c>
      <c r="G7621" s="1" t="n">
        <v>2.50316799276437</v>
      </c>
      <c r="H7621" s="1" t="n">
        <v>2.50316799276437</v>
      </c>
      <c r="I7621" s="1" t="n">
        <v>3.75475198914656</v>
      </c>
      <c r="J7621" s="1" t="n">
        <v>5.00633598552874</v>
      </c>
      <c r="K7621" s="1" t="n">
        <v>5.39762887201408</v>
      </c>
      <c r="L7621" s="1" t="n">
        <v>8.09644330802112</v>
      </c>
      <c r="M7621" s="1" t="n">
        <v>4.72292526301232</v>
      </c>
      <c r="N7621" s="1" t="n">
        <v>4.04822165401056</v>
      </c>
      <c r="O7621" s="1" t="n">
        <v>14.168775789037</v>
      </c>
      <c r="P7621" s="1" t="n">
        <v>3.97133831346563</v>
      </c>
      <c r="Q7621" s="1" t="n">
        <v>6.61889718910938</v>
      </c>
      <c r="R7621" s="1" t="n">
        <v>2.97850373509922</v>
      </c>
      <c r="S7621" s="1" t="n">
        <v>3.64039345401016</v>
      </c>
      <c r="T7621" s="1" t="n">
        <v>2.31661401618828</v>
      </c>
      <c r="U7621" s="1" t="n">
        <v>6.61889718910938</v>
      </c>
      <c r="V7621" s="1" t="n">
        <f aca="false">SUM(A7621:U7621)</f>
        <v>176.383544266127</v>
      </c>
    </row>
    <row r="7622" customFormat="false" ht="12.75" hidden="false" customHeight="false" outlineLevel="0" collapsed="false">
      <c r="A7622" s="1" t="n">
        <v>24.6192060391882</v>
      </c>
      <c r="B7622" s="1" t="n">
        <v>20.5160050326568</v>
      </c>
      <c r="C7622" s="1" t="n">
        <v>12.3096030195941</v>
      </c>
      <c r="D7622" s="1" t="n">
        <v>13.9508834222066</v>
      </c>
      <c r="E7622" s="1" t="n">
        <v>27.9017668444133</v>
      </c>
      <c r="F7622" s="1" t="n">
        <v>6.57076187439479</v>
      </c>
      <c r="G7622" s="1" t="n">
        <v>2.8568529888673</v>
      </c>
      <c r="H7622" s="1" t="n">
        <v>2.8568529888673</v>
      </c>
      <c r="I7622" s="1" t="n">
        <v>4.28527948330095</v>
      </c>
      <c r="J7622" s="1" t="n">
        <v>5.7137059777346</v>
      </c>
      <c r="K7622" s="1" t="n">
        <v>6.63117302443542</v>
      </c>
      <c r="L7622" s="1" t="n">
        <v>9.94675953665314</v>
      </c>
      <c r="M7622" s="1" t="n">
        <v>5.802276396381</v>
      </c>
      <c r="N7622" s="1" t="n">
        <v>4.97337976832657</v>
      </c>
      <c r="O7622" s="1" t="n">
        <v>17.406829189143</v>
      </c>
      <c r="P7622" s="1" t="n">
        <v>1.45055779615981</v>
      </c>
      <c r="Q7622" s="1" t="n">
        <v>2.41759632693302</v>
      </c>
      <c r="R7622" s="1" t="n">
        <v>1.08791834711986</v>
      </c>
      <c r="S7622" s="1" t="n">
        <v>1.32967797981316</v>
      </c>
      <c r="T7622" s="1" t="n">
        <v>0.846158714426557</v>
      </c>
      <c r="U7622" s="1" t="n">
        <v>2.41759632693302</v>
      </c>
      <c r="V7622" s="1" t="n">
        <f aca="false">SUM(A7622:U7622)</f>
        <v>175.890841077549</v>
      </c>
    </row>
    <row r="7623" customFormat="false" ht="12.75" hidden="false" customHeight="false" outlineLevel="0" collapsed="false">
      <c r="A7623" s="1" t="n">
        <v>24.398619510128</v>
      </c>
      <c r="B7623" s="1" t="n">
        <v>20.3321829251067</v>
      </c>
      <c r="C7623" s="1" t="n">
        <v>12.199309755064</v>
      </c>
      <c r="D7623" s="1" t="n">
        <v>13.8258843890725</v>
      </c>
      <c r="E7623" s="1" t="n">
        <v>27.6517687781451</v>
      </c>
      <c r="F7623" s="1" t="n">
        <v>6.63451774358921</v>
      </c>
      <c r="G7623" s="1" t="n">
        <v>2.88457293199531</v>
      </c>
      <c r="H7623" s="1" t="n">
        <v>2.88457293199531</v>
      </c>
      <c r="I7623" s="1" t="n">
        <v>4.32685939799297</v>
      </c>
      <c r="J7623" s="1" t="n">
        <v>5.76914586399062</v>
      </c>
      <c r="K7623" s="1" t="n">
        <v>6.66633433304991</v>
      </c>
      <c r="L7623" s="1" t="n">
        <v>9.99950149957487</v>
      </c>
      <c r="M7623" s="1" t="n">
        <v>5.83304254141867</v>
      </c>
      <c r="N7623" s="1" t="n">
        <v>4.99975074978743</v>
      </c>
      <c r="O7623" s="1" t="n">
        <v>17.499127624256</v>
      </c>
      <c r="P7623" s="1" t="n">
        <v>1.43863385195816</v>
      </c>
      <c r="Q7623" s="1" t="n">
        <v>2.39772308659694</v>
      </c>
      <c r="R7623" s="1" t="n">
        <v>1.07897538896862</v>
      </c>
      <c r="S7623" s="1" t="n">
        <v>1.31874769762832</v>
      </c>
      <c r="T7623" s="1" t="n">
        <v>0.839203080308929</v>
      </c>
      <c r="U7623" s="1" t="n">
        <v>2.39772308659694</v>
      </c>
      <c r="V7623" s="1" t="n">
        <f aca="false">SUM(A7623:U7623)</f>
        <v>175.376197167225</v>
      </c>
    </row>
    <row r="7624" customFormat="false" ht="12.75" hidden="false" customHeight="false" outlineLevel="0" collapsed="false">
      <c r="A7624" s="1" t="n">
        <v>21.9263958050565</v>
      </c>
      <c r="B7624" s="1" t="n">
        <v>18.2719965042138</v>
      </c>
      <c r="C7624" s="1" t="n">
        <v>10.9631979025283</v>
      </c>
      <c r="D7624" s="1" t="n">
        <v>12.4249576228654</v>
      </c>
      <c r="E7624" s="1" t="n">
        <v>24.8499152457307</v>
      </c>
      <c r="F7624" s="1" t="n">
        <v>6.64947661474195</v>
      </c>
      <c r="G7624" s="1" t="n">
        <v>2.89107678901824</v>
      </c>
      <c r="H7624" s="1" t="n">
        <v>2.89107678901824</v>
      </c>
      <c r="I7624" s="1" t="n">
        <v>4.33661518352736</v>
      </c>
      <c r="J7624" s="1" t="n">
        <v>5.78215357803648</v>
      </c>
      <c r="K7624" s="1" t="n">
        <v>6.38680048850753</v>
      </c>
      <c r="L7624" s="1" t="n">
        <v>9.58020073276129</v>
      </c>
      <c r="M7624" s="1" t="n">
        <v>5.58845042744409</v>
      </c>
      <c r="N7624" s="1" t="n">
        <v>4.79010036638065</v>
      </c>
      <c r="O7624" s="1" t="n">
        <v>16.7653512823323</v>
      </c>
      <c r="P7624" s="1" t="n">
        <v>0.980588721126243</v>
      </c>
      <c r="Q7624" s="1" t="n">
        <v>1.6343145352104</v>
      </c>
      <c r="R7624" s="1" t="n">
        <v>0.735441540844682</v>
      </c>
      <c r="S7624" s="1" t="n">
        <v>0.898872994365722</v>
      </c>
      <c r="T7624" s="1" t="n">
        <v>0.572010087323641</v>
      </c>
      <c r="U7624" s="1" t="n">
        <v>1.6343145352104</v>
      </c>
      <c r="V7624" s="1" t="n">
        <f aca="false">SUM(A7624:U7624)</f>
        <v>160.553307746244</v>
      </c>
    </row>
    <row r="7625" customFormat="false" ht="12.75" hidden="false" customHeight="false" outlineLevel="0" collapsed="false">
      <c r="A7625" s="1" t="n">
        <v>21.6930647212421</v>
      </c>
      <c r="B7625" s="1" t="n">
        <v>18.0775539343685</v>
      </c>
      <c r="C7625" s="1" t="n">
        <v>10.8465323606211</v>
      </c>
      <c r="D7625" s="1" t="n">
        <v>12.2927366753705</v>
      </c>
      <c r="E7625" s="1" t="n">
        <v>24.5854733507411</v>
      </c>
      <c r="F7625" s="1" t="n">
        <v>6.63419520966937</v>
      </c>
      <c r="G7625" s="1" t="n">
        <v>2.88443269985625</v>
      </c>
      <c r="H7625" s="1" t="n">
        <v>2.88443269985625</v>
      </c>
      <c r="I7625" s="1" t="n">
        <v>4.32664904978438</v>
      </c>
      <c r="J7625" s="1" t="n">
        <v>5.7688653997125</v>
      </c>
      <c r="K7625" s="1" t="n">
        <v>6.43917475457842</v>
      </c>
      <c r="L7625" s="1" t="n">
        <v>9.65876213186762</v>
      </c>
      <c r="M7625" s="1" t="n">
        <v>5.63427791025611</v>
      </c>
      <c r="N7625" s="1" t="n">
        <v>4.82938106593381</v>
      </c>
      <c r="O7625" s="1" t="n">
        <v>16.9028337307683</v>
      </c>
      <c r="P7625" s="1" t="n">
        <v>0.878735181951879</v>
      </c>
      <c r="Q7625" s="1" t="n">
        <v>1.46455863658646</v>
      </c>
      <c r="R7625" s="1" t="n">
        <v>0.659051386463909</v>
      </c>
      <c r="S7625" s="1" t="n">
        <v>0.805507250122555</v>
      </c>
      <c r="T7625" s="1" t="n">
        <v>0.512595522805262</v>
      </c>
      <c r="U7625" s="1" t="n">
        <v>1.46455863658646</v>
      </c>
      <c r="V7625" s="1" t="n">
        <f aca="false">SUM(A7625:U7625)</f>
        <v>159.243372309143</v>
      </c>
    </row>
    <row r="7626" customFormat="false" ht="12.75" hidden="false" customHeight="false" outlineLevel="0" collapsed="false">
      <c r="A7626" s="1" t="n">
        <v>20.5242280731822</v>
      </c>
      <c r="B7626" s="1" t="n">
        <v>17.1035233943185</v>
      </c>
      <c r="C7626" s="1" t="n">
        <v>10.2621140365911</v>
      </c>
      <c r="D7626" s="1" t="n">
        <v>11.6303959081366</v>
      </c>
      <c r="E7626" s="1" t="n">
        <v>23.2607918162732</v>
      </c>
      <c r="F7626" s="1" t="n">
        <v>6.55905199323806</v>
      </c>
      <c r="G7626" s="1" t="n">
        <v>2.85176173619046</v>
      </c>
      <c r="H7626" s="1" t="n">
        <v>2.85176173619046</v>
      </c>
      <c r="I7626" s="1" t="n">
        <v>4.27764260428569</v>
      </c>
      <c r="J7626" s="1" t="n">
        <v>5.70352347238092</v>
      </c>
      <c r="K7626" s="1" t="n">
        <v>6.53784987285575</v>
      </c>
      <c r="L7626" s="1" t="n">
        <v>9.80677480928363</v>
      </c>
      <c r="M7626" s="1" t="n">
        <v>5.72061863874878</v>
      </c>
      <c r="N7626" s="1" t="n">
        <v>4.90338740464181</v>
      </c>
      <c r="O7626" s="1" t="n">
        <v>17.1618559162464</v>
      </c>
      <c r="P7626" s="1" t="n">
        <v>0.880820435730234</v>
      </c>
      <c r="Q7626" s="1" t="n">
        <v>1.46803405955039</v>
      </c>
      <c r="R7626" s="1" t="n">
        <v>0.660615326797675</v>
      </c>
      <c r="S7626" s="1" t="n">
        <v>0.807418732752715</v>
      </c>
      <c r="T7626" s="1" t="n">
        <v>0.513811920842637</v>
      </c>
      <c r="U7626" s="1" t="n">
        <v>1.46803405955039</v>
      </c>
      <c r="V7626" s="1" t="n">
        <f aca="false">SUM(A7626:U7626)</f>
        <v>154.954015947788</v>
      </c>
    </row>
    <row r="7627" customFormat="false" ht="12.75" hidden="false" customHeight="false" outlineLevel="0" collapsed="false">
      <c r="A7627" s="1" t="n">
        <v>20.5377751959651</v>
      </c>
      <c r="B7627" s="1" t="n">
        <v>17.1148126633043</v>
      </c>
      <c r="C7627" s="1" t="n">
        <v>10.2688875979826</v>
      </c>
      <c r="D7627" s="1" t="n">
        <v>11.6380726110469</v>
      </c>
      <c r="E7627" s="1" t="n">
        <v>23.2761452220938</v>
      </c>
      <c r="F7627" s="1" t="n">
        <v>6.63224053393722</v>
      </c>
      <c r="G7627" s="1" t="n">
        <v>2.88358284084227</v>
      </c>
      <c r="H7627" s="1" t="n">
        <v>2.88358284084227</v>
      </c>
      <c r="I7627" s="1" t="n">
        <v>4.32537426126341</v>
      </c>
      <c r="J7627" s="1" t="n">
        <v>5.76716568168454</v>
      </c>
      <c r="K7627" s="1" t="n">
        <v>6.57779308887107</v>
      </c>
      <c r="L7627" s="1" t="n">
        <v>9.86668963330661</v>
      </c>
      <c r="M7627" s="1" t="n">
        <v>5.75556895276219</v>
      </c>
      <c r="N7627" s="1" t="n">
        <v>4.9333448166533</v>
      </c>
      <c r="O7627" s="1" t="n">
        <v>17.2667068582866</v>
      </c>
      <c r="P7627" s="1" t="n">
        <v>0.955242210122647</v>
      </c>
      <c r="Q7627" s="1" t="n">
        <v>1.59207035020441</v>
      </c>
      <c r="R7627" s="1" t="n">
        <v>0.716431657591985</v>
      </c>
      <c r="S7627" s="1" t="n">
        <v>0.875638692612427</v>
      </c>
      <c r="T7627" s="1" t="n">
        <v>0.557224622571544</v>
      </c>
      <c r="U7627" s="1" t="n">
        <v>1.59207035020441</v>
      </c>
      <c r="V7627" s="1" t="n">
        <f aca="false">SUM(A7627:U7627)</f>
        <v>156.01642068215</v>
      </c>
    </row>
    <row r="7628" customFormat="false" ht="12.75" hidden="false" customHeight="false" outlineLevel="0" collapsed="false">
      <c r="A7628" s="1" t="n">
        <v>18.5034457601821</v>
      </c>
      <c r="B7628" s="1" t="n">
        <v>15.4195381334851</v>
      </c>
      <c r="C7628" s="1" t="n">
        <v>9.25172288009104</v>
      </c>
      <c r="D7628" s="1" t="n">
        <v>10.4852859307699</v>
      </c>
      <c r="E7628" s="1" t="n">
        <v>20.9705718615397</v>
      </c>
      <c r="F7628" s="1" t="n">
        <v>6.14599637569043</v>
      </c>
      <c r="G7628" s="1" t="n">
        <v>2.67217233725671</v>
      </c>
      <c r="H7628" s="1" t="n">
        <v>2.67217233725671</v>
      </c>
      <c r="I7628" s="1" t="n">
        <v>4.00825850588507</v>
      </c>
      <c r="J7628" s="1" t="n">
        <v>5.34434467451342</v>
      </c>
      <c r="K7628" s="1" t="n">
        <v>7.2024075974635</v>
      </c>
      <c r="L7628" s="1" t="n">
        <v>10.8036113961953</v>
      </c>
      <c r="M7628" s="1" t="n">
        <v>6.30210664778057</v>
      </c>
      <c r="N7628" s="1" t="n">
        <v>5.40180569809763</v>
      </c>
      <c r="O7628" s="1" t="n">
        <v>18.9063199433417</v>
      </c>
      <c r="P7628" s="1" t="n">
        <v>0.885093351008808</v>
      </c>
      <c r="Q7628" s="1" t="n">
        <v>1.47515558501468</v>
      </c>
      <c r="R7628" s="1" t="n">
        <v>0.663820013256606</v>
      </c>
      <c r="S7628" s="1" t="n">
        <v>0.811335571758074</v>
      </c>
      <c r="T7628" s="1" t="n">
        <v>0.516304454755138</v>
      </c>
      <c r="U7628" s="1" t="n">
        <v>1.47515558501468</v>
      </c>
      <c r="V7628" s="1" t="n">
        <f aca="false">SUM(A7628:U7628)</f>
        <v>149.916624640357</v>
      </c>
    </row>
    <row r="7629" customFormat="false" ht="12.75" hidden="false" customHeight="false" outlineLevel="0" collapsed="false">
      <c r="A7629" s="1" t="n">
        <v>18.460156472793</v>
      </c>
      <c r="B7629" s="1" t="n">
        <v>15.3834637273275</v>
      </c>
      <c r="C7629" s="1" t="n">
        <v>9.23007823639649</v>
      </c>
      <c r="D7629" s="1" t="n">
        <v>10.4607553345827</v>
      </c>
      <c r="E7629" s="1" t="n">
        <v>20.9215106691654</v>
      </c>
      <c r="F7629" s="1" t="n">
        <v>6.18043895609365</v>
      </c>
      <c r="G7629" s="1" t="n">
        <v>2.68714737221463</v>
      </c>
      <c r="H7629" s="1" t="n">
        <v>2.68714737221463</v>
      </c>
      <c r="I7629" s="1" t="n">
        <v>4.03072105832195</v>
      </c>
      <c r="J7629" s="1" t="n">
        <v>5.37429474442926</v>
      </c>
      <c r="K7629" s="1" t="n">
        <v>7.23529526695352</v>
      </c>
      <c r="L7629" s="1" t="n">
        <v>10.8529429004303</v>
      </c>
      <c r="M7629" s="1" t="n">
        <v>6.33088335858433</v>
      </c>
      <c r="N7629" s="1" t="n">
        <v>5.42647145021514</v>
      </c>
      <c r="O7629" s="1" t="n">
        <v>18.992650075753</v>
      </c>
      <c r="P7629" s="1" t="n">
        <v>0.946764257880492</v>
      </c>
      <c r="Q7629" s="1" t="n">
        <v>1.57794042980082</v>
      </c>
      <c r="R7629" s="1" t="n">
        <v>0.710073193410369</v>
      </c>
      <c r="S7629" s="1" t="n">
        <v>0.867867236390451</v>
      </c>
      <c r="T7629" s="1" t="n">
        <v>0.552279150430287</v>
      </c>
      <c r="U7629" s="1" t="n">
        <v>1.57794042980082</v>
      </c>
      <c r="V7629" s="1" t="n">
        <f aca="false">SUM(A7629:U7629)</f>
        <v>150.486821693189</v>
      </c>
    </row>
    <row r="7630" customFormat="false" ht="12.75" hidden="false" customHeight="false" outlineLevel="0" collapsed="false">
      <c r="A7630" s="1" t="n">
        <v>15.1776502133894</v>
      </c>
      <c r="B7630" s="1" t="n">
        <v>12.6480418444912</v>
      </c>
      <c r="C7630" s="1" t="n">
        <v>7.58882510669471</v>
      </c>
      <c r="D7630" s="1" t="n">
        <v>8.600668454254</v>
      </c>
      <c r="E7630" s="1" t="n">
        <v>17.201336908508</v>
      </c>
      <c r="F7630" s="1" t="n">
        <v>6.6442844106796</v>
      </c>
      <c r="G7630" s="1" t="n">
        <v>2.88881930899113</v>
      </c>
      <c r="H7630" s="1" t="n">
        <v>2.88881930899113</v>
      </c>
      <c r="I7630" s="1" t="n">
        <v>4.3332289634867</v>
      </c>
      <c r="J7630" s="1" t="n">
        <v>5.77763861798226</v>
      </c>
      <c r="K7630" s="1" t="n">
        <v>6.92767740588431</v>
      </c>
      <c r="L7630" s="1" t="n">
        <v>10.3915161088265</v>
      </c>
      <c r="M7630" s="1" t="n">
        <v>6.06171773014877</v>
      </c>
      <c r="N7630" s="1" t="n">
        <v>5.19575805441323</v>
      </c>
      <c r="O7630" s="1" t="n">
        <v>18.1851531904463</v>
      </c>
      <c r="P7630" s="1" t="n">
        <v>1.44415650121446</v>
      </c>
      <c r="Q7630" s="1" t="n">
        <v>2.4069275020241</v>
      </c>
      <c r="R7630" s="1" t="n">
        <v>1.08311737591085</v>
      </c>
      <c r="S7630" s="1" t="n">
        <v>1.32381012611325</v>
      </c>
      <c r="T7630" s="1" t="n">
        <v>0.842424625708435</v>
      </c>
      <c r="U7630" s="1" t="n">
        <v>2.4069275020241</v>
      </c>
      <c r="V7630" s="1" t="n">
        <f aca="false">SUM(A7630:U7630)</f>
        <v>140.018499260182</v>
      </c>
    </row>
    <row r="7631" customFormat="false" ht="12.75" hidden="false" customHeight="false" outlineLevel="0" collapsed="false">
      <c r="A7631" s="1" t="n">
        <v>15.321468761186</v>
      </c>
      <c r="B7631" s="1" t="n">
        <v>12.7678906343217</v>
      </c>
      <c r="C7631" s="1" t="n">
        <v>7.66073438059302</v>
      </c>
      <c r="D7631" s="1" t="n">
        <v>8.68216563133876</v>
      </c>
      <c r="E7631" s="1" t="n">
        <v>17.3643312626775</v>
      </c>
      <c r="F7631" s="1" t="n">
        <v>6.72591497567431</v>
      </c>
      <c r="G7631" s="1" t="n">
        <v>2.92431085898883</v>
      </c>
      <c r="H7631" s="1" t="n">
        <v>2.92431085898883</v>
      </c>
      <c r="I7631" s="1" t="n">
        <v>4.38646628848325</v>
      </c>
      <c r="J7631" s="1" t="n">
        <v>5.84862171797766</v>
      </c>
      <c r="K7631" s="1" t="n">
        <v>6.89581456827255</v>
      </c>
      <c r="L7631" s="1" t="n">
        <v>10.3437218524088</v>
      </c>
      <c r="M7631" s="1" t="n">
        <v>6.03383774723848</v>
      </c>
      <c r="N7631" s="1" t="n">
        <v>5.17186092620441</v>
      </c>
      <c r="O7631" s="1" t="n">
        <v>18.1015132417155</v>
      </c>
      <c r="P7631" s="1" t="n">
        <v>1.36848412486225</v>
      </c>
      <c r="Q7631" s="1" t="n">
        <v>2.28080687477042</v>
      </c>
      <c r="R7631" s="1" t="n">
        <v>1.02636309364669</v>
      </c>
      <c r="S7631" s="1" t="n">
        <v>1.25444378112373</v>
      </c>
      <c r="T7631" s="1" t="n">
        <v>0.798282406169647</v>
      </c>
      <c r="U7631" s="1" t="n">
        <v>2.28080687477042</v>
      </c>
      <c r="V7631" s="1" t="n">
        <f aca="false">SUM(A7631:U7631)</f>
        <v>140.162150861413</v>
      </c>
    </row>
    <row r="7632" customFormat="false" ht="12.75" hidden="false" customHeight="false" outlineLevel="0" collapsed="false">
      <c r="A7632" s="1" t="n">
        <v>11.1339619632905</v>
      </c>
      <c r="B7632" s="1" t="n">
        <v>9.27830163607543</v>
      </c>
      <c r="C7632" s="1" t="n">
        <v>5.56698098164526</v>
      </c>
      <c r="D7632" s="1" t="n">
        <v>6.30924511253129</v>
      </c>
      <c r="E7632" s="1" t="n">
        <v>12.6184902250626</v>
      </c>
      <c r="F7632" s="1" t="n">
        <v>6.8726328441144</v>
      </c>
      <c r="G7632" s="1" t="n">
        <v>2.98810123657148</v>
      </c>
      <c r="H7632" s="1" t="n">
        <v>2.98810123657148</v>
      </c>
      <c r="I7632" s="1" t="n">
        <v>4.48215185485722</v>
      </c>
      <c r="J7632" s="1" t="n">
        <v>5.97620247314296</v>
      </c>
      <c r="K7632" s="1" t="n">
        <v>6.6577332839338</v>
      </c>
      <c r="L7632" s="1" t="n">
        <v>9.9865999259007</v>
      </c>
      <c r="M7632" s="1" t="n">
        <v>5.82551662344208</v>
      </c>
      <c r="N7632" s="1" t="n">
        <v>4.99329996295035</v>
      </c>
      <c r="O7632" s="1" t="n">
        <v>17.4765498703262</v>
      </c>
      <c r="P7632" s="1" t="n">
        <v>0.903549002544965</v>
      </c>
      <c r="Q7632" s="1" t="n">
        <v>1.50591500424161</v>
      </c>
      <c r="R7632" s="1" t="n">
        <v>0.677661751908724</v>
      </c>
      <c r="S7632" s="1" t="n">
        <v>0.828253252332885</v>
      </c>
      <c r="T7632" s="1" t="n">
        <v>0.527070251484563</v>
      </c>
      <c r="U7632" s="1" t="n">
        <v>1.50591500424161</v>
      </c>
      <c r="V7632" s="1" t="n">
        <f aca="false">SUM(A7632:U7632)</f>
        <v>119.10223349717</v>
      </c>
    </row>
    <row r="7633" customFormat="false" ht="12.75" hidden="false" customHeight="false" outlineLevel="0" collapsed="false">
      <c r="A7633" s="1" t="n">
        <v>11.0745718201653</v>
      </c>
      <c r="B7633" s="1" t="n">
        <v>9.22880985013777</v>
      </c>
      <c r="C7633" s="1" t="n">
        <v>5.53728591008267</v>
      </c>
      <c r="D7633" s="1" t="n">
        <v>6.27559069809369</v>
      </c>
      <c r="E7633" s="1" t="n">
        <v>12.5511813961874</v>
      </c>
      <c r="F7633" s="1" t="n">
        <v>7.03266475882364</v>
      </c>
      <c r="G7633" s="1" t="n">
        <v>3.05768032992332</v>
      </c>
      <c r="H7633" s="1" t="n">
        <v>3.05768032992332</v>
      </c>
      <c r="I7633" s="1" t="n">
        <v>4.58652049488498</v>
      </c>
      <c r="J7633" s="1" t="n">
        <v>6.11536065984664</v>
      </c>
      <c r="K7633" s="1" t="n">
        <v>6.64560327434613</v>
      </c>
      <c r="L7633" s="1" t="n">
        <v>9.96840491151919</v>
      </c>
      <c r="M7633" s="1" t="n">
        <v>5.81490286505286</v>
      </c>
      <c r="N7633" s="1" t="n">
        <v>4.9842024557596</v>
      </c>
      <c r="O7633" s="1" t="n">
        <v>17.4447085951586</v>
      </c>
      <c r="P7633" s="1" t="n">
        <v>0.89933415369372</v>
      </c>
      <c r="Q7633" s="1" t="n">
        <v>1.4988902561562</v>
      </c>
      <c r="R7633" s="1" t="n">
        <v>0.67450061527029</v>
      </c>
      <c r="S7633" s="1" t="n">
        <v>0.82438964088591</v>
      </c>
      <c r="T7633" s="1" t="n">
        <v>0.52461158965467</v>
      </c>
      <c r="U7633" s="1" t="n">
        <v>1.4988902561562</v>
      </c>
      <c r="V7633" s="1" t="n">
        <f aca="false">SUM(A7633:U7633)</f>
        <v>119.295784861722</v>
      </c>
    </row>
    <row r="7634" customFormat="false" ht="12.75" hidden="false" customHeight="false" outlineLevel="0" collapsed="false">
      <c r="A7634" s="1" t="n">
        <v>6.03516569780814</v>
      </c>
      <c r="B7634" s="1" t="n">
        <v>5.02930474817345</v>
      </c>
      <c r="C7634" s="1" t="n">
        <v>3.01758284890407</v>
      </c>
      <c r="D7634" s="1" t="n">
        <v>3.41992722875795</v>
      </c>
      <c r="E7634" s="1" t="n">
        <v>6.83985445751589</v>
      </c>
      <c r="F7634" s="1" t="n">
        <v>7.27529701730453</v>
      </c>
      <c r="G7634" s="1" t="n">
        <v>3.16317261621936</v>
      </c>
      <c r="H7634" s="1" t="n">
        <v>3.16317261621936</v>
      </c>
      <c r="I7634" s="1" t="n">
        <v>4.74475892432904</v>
      </c>
      <c r="J7634" s="1" t="n">
        <v>6.32634523243872</v>
      </c>
      <c r="K7634" s="1" t="n">
        <v>0.246412986670751</v>
      </c>
      <c r="L7634" s="1" t="n">
        <v>0.369619480006127</v>
      </c>
      <c r="M7634" s="1" t="n">
        <v>0.215611363336907</v>
      </c>
      <c r="N7634" s="1" t="n">
        <v>0.184809740003063</v>
      </c>
      <c r="O7634" s="1" t="n">
        <v>0.646834090010722</v>
      </c>
      <c r="P7634" s="1" t="n">
        <v>9.33057629088365</v>
      </c>
      <c r="Q7634" s="1" t="n">
        <v>15.5509604848061</v>
      </c>
      <c r="R7634" s="1" t="n">
        <v>6.99793221816274</v>
      </c>
      <c r="S7634" s="1" t="n">
        <v>8.55302826664334</v>
      </c>
      <c r="T7634" s="1" t="n">
        <v>5.44283616968213</v>
      </c>
      <c r="U7634" s="1" t="n">
        <v>15.5509604848061</v>
      </c>
      <c r="V7634" s="1" t="n">
        <f aca="false">SUM(A7634:U7634)</f>
        <v>112.104162962682</v>
      </c>
    </row>
    <row r="7635" customFormat="false" ht="12.75" hidden="false" customHeight="false" outlineLevel="0" collapsed="false">
      <c r="A7635" s="1" t="n">
        <v>6.10900556555649</v>
      </c>
      <c r="B7635" s="1" t="n">
        <v>5.09083797129708</v>
      </c>
      <c r="C7635" s="1" t="n">
        <v>3.05450278277824</v>
      </c>
      <c r="D7635" s="1" t="n">
        <v>3.46176982048201</v>
      </c>
      <c r="E7635" s="1" t="n">
        <v>6.92353964096402</v>
      </c>
      <c r="F7635" s="1" t="n">
        <v>7.26782604222198</v>
      </c>
      <c r="G7635" s="1" t="n">
        <v>3.15992436618347</v>
      </c>
      <c r="H7635" s="1" t="n">
        <v>3.15992436618347</v>
      </c>
      <c r="I7635" s="1" t="n">
        <v>4.7398865492752</v>
      </c>
      <c r="J7635" s="1" t="n">
        <v>6.31984873236694</v>
      </c>
      <c r="K7635" s="1" t="n">
        <v>0.261912962642172</v>
      </c>
      <c r="L7635" s="1" t="n">
        <v>0.392869443963258</v>
      </c>
      <c r="M7635" s="1" t="n">
        <v>0.229173842311901</v>
      </c>
      <c r="N7635" s="1" t="n">
        <v>0.196434721981629</v>
      </c>
      <c r="O7635" s="1" t="n">
        <v>0.687521526935702</v>
      </c>
      <c r="P7635" s="1" t="n">
        <v>9.42456416817245</v>
      </c>
      <c r="Q7635" s="1" t="n">
        <v>15.7076069469541</v>
      </c>
      <c r="R7635" s="1" t="n">
        <v>7.06842312612934</v>
      </c>
      <c r="S7635" s="1" t="n">
        <v>8.63918382082474</v>
      </c>
      <c r="T7635" s="1" t="n">
        <v>5.49766243143393</v>
      </c>
      <c r="U7635" s="1" t="n">
        <v>15.7076069469541</v>
      </c>
      <c r="V7635" s="1" t="n">
        <f aca="false">SUM(A7635:U7635)</f>
        <v>113.100025775612</v>
      </c>
    </row>
    <row r="7636" customFormat="false" ht="12.75" hidden="false" customHeight="false" outlineLevel="0" collapsed="false">
      <c r="A7636" s="1" t="n">
        <v>6.41360499251397</v>
      </c>
      <c r="B7636" s="1" t="n">
        <v>5.34467082709498</v>
      </c>
      <c r="C7636" s="1" t="n">
        <v>3.20680249625699</v>
      </c>
      <c r="D7636" s="1" t="n">
        <v>3.63437616242458</v>
      </c>
      <c r="E7636" s="1" t="n">
        <v>7.26875232484917</v>
      </c>
      <c r="F7636" s="1" t="n">
        <v>6.72559053243654</v>
      </c>
      <c r="G7636" s="1" t="n">
        <v>2.92416979671154</v>
      </c>
      <c r="H7636" s="1" t="n">
        <v>2.92416979671154</v>
      </c>
      <c r="I7636" s="1" t="n">
        <v>4.38625469506731</v>
      </c>
      <c r="J7636" s="1" t="n">
        <v>5.84833959342308</v>
      </c>
      <c r="K7636" s="1" t="n">
        <v>0.272329212535122</v>
      </c>
      <c r="L7636" s="1" t="n">
        <v>0.408493818802684</v>
      </c>
      <c r="M7636" s="1" t="n">
        <v>0.238288060968232</v>
      </c>
      <c r="N7636" s="1" t="n">
        <v>0.204246909401342</v>
      </c>
      <c r="O7636" s="1" t="n">
        <v>0.714864182904696</v>
      </c>
      <c r="P7636" s="1" t="n">
        <v>9.37274117427767</v>
      </c>
      <c r="Q7636" s="1" t="n">
        <v>15.6212352904628</v>
      </c>
      <c r="R7636" s="1" t="n">
        <v>7.02955588070825</v>
      </c>
      <c r="S7636" s="1" t="n">
        <v>8.59167940975453</v>
      </c>
      <c r="T7636" s="1" t="n">
        <v>5.46743235166197</v>
      </c>
      <c r="U7636" s="1" t="n">
        <v>15.6212352904628</v>
      </c>
      <c r="V7636" s="1" t="n">
        <f aca="false">SUM(A7636:U7636)</f>
        <v>112.21883279943</v>
      </c>
    </row>
    <row r="7637" customFormat="false" ht="12.75" hidden="false" customHeight="false" outlineLevel="0" collapsed="false">
      <c r="A7637" s="1" t="n">
        <v>6.43948025853018</v>
      </c>
      <c r="B7637" s="1" t="n">
        <v>5.36623354877515</v>
      </c>
      <c r="C7637" s="1" t="n">
        <v>3.21974012926509</v>
      </c>
      <c r="D7637" s="1" t="n">
        <v>3.6490388131671</v>
      </c>
      <c r="E7637" s="1" t="n">
        <v>7.2980776263342</v>
      </c>
      <c r="F7637" s="1" t="n">
        <v>6.79195296288189</v>
      </c>
      <c r="G7637" s="1" t="n">
        <v>2.95302302733995</v>
      </c>
      <c r="H7637" s="1" t="n">
        <v>2.95302302733995</v>
      </c>
      <c r="I7637" s="1" t="n">
        <v>4.42953454100993</v>
      </c>
      <c r="J7637" s="1" t="n">
        <v>5.9060460546799</v>
      </c>
      <c r="K7637" s="1" t="n">
        <v>0.241120053085594</v>
      </c>
      <c r="L7637" s="1" t="n">
        <v>0.361680079628392</v>
      </c>
      <c r="M7637" s="1" t="n">
        <v>0.210980046449895</v>
      </c>
      <c r="N7637" s="1" t="n">
        <v>0.180840039814196</v>
      </c>
      <c r="O7637" s="1" t="n">
        <v>0.632940139349685</v>
      </c>
      <c r="P7637" s="1" t="n">
        <v>9.42047303270914</v>
      </c>
      <c r="Q7637" s="1" t="n">
        <v>15.7007883878486</v>
      </c>
      <c r="R7637" s="1" t="n">
        <v>7.06535477453185</v>
      </c>
      <c r="S7637" s="1" t="n">
        <v>8.63543361331671</v>
      </c>
      <c r="T7637" s="1" t="n">
        <v>5.495275935747</v>
      </c>
      <c r="U7637" s="1" t="n">
        <v>15.7007883878486</v>
      </c>
      <c r="V7637" s="1" t="n">
        <f aca="false">SUM(A7637:U7637)</f>
        <v>112.651824479653</v>
      </c>
    </row>
    <row r="7638" customFormat="false" ht="12.75" hidden="false" customHeight="false" outlineLevel="0" collapsed="false">
      <c r="A7638" s="1" t="n">
        <v>6.17601206281206</v>
      </c>
      <c r="B7638" s="1" t="n">
        <v>5.14667671901005</v>
      </c>
      <c r="C7638" s="1" t="n">
        <v>3.08800603140603</v>
      </c>
      <c r="D7638" s="1" t="n">
        <v>3.49974016892683</v>
      </c>
      <c r="E7638" s="1" t="n">
        <v>6.99948033785367</v>
      </c>
      <c r="F7638" s="1" t="n">
        <v>6.02305009857962</v>
      </c>
      <c r="G7638" s="1" t="n">
        <v>2.61871743416505</v>
      </c>
      <c r="H7638" s="1" t="n">
        <v>2.61871743416505</v>
      </c>
      <c r="I7638" s="1" t="n">
        <v>3.92807615124758</v>
      </c>
      <c r="J7638" s="1" t="n">
        <v>5.2374348683301</v>
      </c>
      <c r="K7638" s="1" t="n">
        <v>0.230001043475894</v>
      </c>
      <c r="L7638" s="1" t="n">
        <v>0.34500156521384</v>
      </c>
      <c r="M7638" s="1" t="n">
        <v>0.201250913041407</v>
      </c>
      <c r="N7638" s="1" t="n">
        <v>0.17250078260692</v>
      </c>
      <c r="O7638" s="1" t="n">
        <v>0.603752739124221</v>
      </c>
      <c r="P7638" s="1" t="n">
        <v>9.37303231190419</v>
      </c>
      <c r="Q7638" s="1" t="n">
        <v>15.6217205198403</v>
      </c>
      <c r="R7638" s="1" t="n">
        <v>7.02977423392814</v>
      </c>
      <c r="S7638" s="1" t="n">
        <v>8.59194628591218</v>
      </c>
      <c r="T7638" s="1" t="n">
        <v>5.46760218194411</v>
      </c>
      <c r="U7638" s="1" t="n">
        <v>15.6217205198403</v>
      </c>
      <c r="V7638" s="1" t="n">
        <f aca="false">SUM(A7638:U7638)</f>
        <v>108.594214403328</v>
      </c>
    </row>
    <row r="7639" customFormat="false" ht="12.75" hidden="false" customHeight="false" outlineLevel="0" collapsed="false">
      <c r="A7639" s="1" t="n">
        <v>6.24604610933988</v>
      </c>
      <c r="B7639" s="1" t="n">
        <v>5.2050384244499</v>
      </c>
      <c r="C7639" s="1" t="n">
        <v>3.12302305466994</v>
      </c>
      <c r="D7639" s="1" t="n">
        <v>3.53942612862593</v>
      </c>
      <c r="E7639" s="1" t="n">
        <v>7.07885225725187</v>
      </c>
      <c r="F7639" s="1" t="n">
        <v>5.98820802076881</v>
      </c>
      <c r="G7639" s="1" t="n">
        <v>2.60356870468209</v>
      </c>
      <c r="H7639" s="1" t="n">
        <v>2.60356870468209</v>
      </c>
      <c r="I7639" s="1" t="n">
        <v>3.90535305702314</v>
      </c>
      <c r="J7639" s="1" t="n">
        <v>5.20713740936418</v>
      </c>
      <c r="K7639" s="1" t="n">
        <v>0.28465277093329</v>
      </c>
      <c r="L7639" s="1" t="n">
        <v>0.426979156399934</v>
      </c>
      <c r="M7639" s="1" t="n">
        <v>0.249071174566628</v>
      </c>
      <c r="N7639" s="1" t="n">
        <v>0.213489578199967</v>
      </c>
      <c r="O7639" s="1" t="n">
        <v>0.747213523699885</v>
      </c>
      <c r="P7639" s="1" t="n">
        <v>9.34337369476358</v>
      </c>
      <c r="Q7639" s="1" t="n">
        <v>15.5722894912726</v>
      </c>
      <c r="R7639" s="1" t="n">
        <v>7.00753027107269</v>
      </c>
      <c r="S7639" s="1" t="n">
        <v>8.56475922019995</v>
      </c>
      <c r="T7639" s="1" t="n">
        <v>5.45030132194542</v>
      </c>
      <c r="U7639" s="1" t="n">
        <v>15.5722894912726</v>
      </c>
      <c r="V7639" s="1" t="n">
        <f aca="false">SUM(A7639:U7639)</f>
        <v>108.932171565184</v>
      </c>
    </row>
    <row r="7640" customFormat="false" ht="12.75" hidden="false" customHeight="false" outlineLevel="0" collapsed="false">
      <c r="A7640" s="1" t="n">
        <v>6.31729768176234</v>
      </c>
      <c r="B7640" s="1" t="n">
        <v>5.26441473480195</v>
      </c>
      <c r="C7640" s="1" t="n">
        <v>3.15864884088117</v>
      </c>
      <c r="D7640" s="1" t="n">
        <v>3.57980201966533</v>
      </c>
      <c r="E7640" s="1" t="n">
        <v>7.15960403933065</v>
      </c>
      <c r="F7640" s="1" t="n">
        <v>5.62651741133003</v>
      </c>
      <c r="G7640" s="1" t="n">
        <v>2.44631191796958</v>
      </c>
      <c r="H7640" s="1" t="n">
        <v>2.44631191796958</v>
      </c>
      <c r="I7640" s="1" t="n">
        <v>3.66946787695437</v>
      </c>
      <c r="J7640" s="1" t="n">
        <v>4.89262383593916</v>
      </c>
      <c r="K7640" s="1" t="n">
        <v>0.23654175107156</v>
      </c>
      <c r="L7640" s="1" t="n">
        <v>0.35481262660734</v>
      </c>
      <c r="M7640" s="1" t="n">
        <v>0.206974032187615</v>
      </c>
      <c r="N7640" s="1" t="n">
        <v>0.17740631330367</v>
      </c>
      <c r="O7640" s="1" t="n">
        <v>0.620922096562845</v>
      </c>
      <c r="P7640" s="1" t="n">
        <v>9.33173964488938</v>
      </c>
      <c r="Q7640" s="1" t="n">
        <v>15.552899408149</v>
      </c>
      <c r="R7640" s="1" t="n">
        <v>6.99880473366703</v>
      </c>
      <c r="S7640" s="1" t="n">
        <v>8.55409467448193</v>
      </c>
      <c r="T7640" s="1" t="n">
        <v>5.44351479285214</v>
      </c>
      <c r="U7640" s="1" t="n">
        <v>15.552899408149</v>
      </c>
      <c r="V7640" s="1" t="n">
        <f aca="false">SUM(A7640:U7640)</f>
        <v>107.591609758526</v>
      </c>
    </row>
    <row r="7641" customFormat="false" ht="12.75" hidden="false" customHeight="false" outlineLevel="0" collapsed="false">
      <c r="A7641" s="1" t="n">
        <v>6.21890810351784</v>
      </c>
      <c r="B7641" s="1" t="n">
        <v>5.1824234195982</v>
      </c>
      <c r="C7641" s="1" t="n">
        <v>3.10945405175892</v>
      </c>
      <c r="D7641" s="1" t="n">
        <v>3.52404792532678</v>
      </c>
      <c r="E7641" s="1" t="n">
        <v>7.04809585065355</v>
      </c>
      <c r="F7641" s="1" t="n">
        <v>5.84220690578482</v>
      </c>
      <c r="G7641" s="1" t="n">
        <v>2.54008995903688</v>
      </c>
      <c r="H7641" s="1" t="n">
        <v>2.54008995903688</v>
      </c>
      <c r="I7641" s="1" t="n">
        <v>3.81013493855532</v>
      </c>
      <c r="J7641" s="1" t="n">
        <v>5.08017991807376</v>
      </c>
      <c r="K7641" s="1" t="n">
        <v>0.244743784395028</v>
      </c>
      <c r="L7641" s="1" t="n">
        <v>0.367115676592542</v>
      </c>
      <c r="M7641" s="1" t="n">
        <v>0.21415081134565</v>
      </c>
      <c r="N7641" s="1" t="n">
        <v>0.183557838296271</v>
      </c>
      <c r="O7641" s="1" t="n">
        <v>0.642452434036949</v>
      </c>
      <c r="P7641" s="1" t="n">
        <v>9.37477948540657</v>
      </c>
      <c r="Q7641" s="1" t="n">
        <v>15.6246324756776</v>
      </c>
      <c r="R7641" s="1" t="n">
        <v>7.03108461405493</v>
      </c>
      <c r="S7641" s="1" t="n">
        <v>8.59354786162269</v>
      </c>
      <c r="T7641" s="1" t="n">
        <v>5.46862136648717</v>
      </c>
      <c r="U7641" s="1" t="n">
        <v>15.6246324756776</v>
      </c>
      <c r="V7641" s="1" t="n">
        <f aca="false">SUM(A7641:U7641)</f>
        <v>108.264949854936</v>
      </c>
    </row>
    <row r="7642" customFormat="false" ht="12.75" hidden="false" customHeight="false" outlineLevel="0" collapsed="false">
      <c r="A7642" s="1" t="n">
        <v>6.54428185517709</v>
      </c>
      <c r="B7642" s="1" t="n">
        <v>5.45356821264758</v>
      </c>
      <c r="C7642" s="1" t="n">
        <v>3.27214092758855</v>
      </c>
      <c r="D7642" s="1" t="n">
        <v>3.70842638460035</v>
      </c>
      <c r="E7642" s="1" t="n">
        <v>7.4168527692007</v>
      </c>
      <c r="F7642" s="1" t="n">
        <v>5.36145786983354</v>
      </c>
      <c r="G7642" s="1" t="n">
        <v>2.33106863905806</v>
      </c>
      <c r="H7642" s="1" t="n">
        <v>2.33106863905806</v>
      </c>
      <c r="I7642" s="1" t="n">
        <v>3.49660295858709</v>
      </c>
      <c r="J7642" s="1" t="n">
        <v>4.66213727811612</v>
      </c>
      <c r="K7642" s="1" t="n">
        <v>0.304742251747276</v>
      </c>
      <c r="L7642" s="1" t="n">
        <v>0.457113377620914</v>
      </c>
      <c r="M7642" s="1" t="n">
        <v>0.266649470278867</v>
      </c>
      <c r="N7642" s="1" t="n">
        <v>0.228556688810457</v>
      </c>
      <c r="O7642" s="1" t="n">
        <v>0.7999484108366</v>
      </c>
      <c r="P7642" s="1" t="n">
        <v>9.34772425780735</v>
      </c>
      <c r="Q7642" s="1" t="n">
        <v>15.5795404296789</v>
      </c>
      <c r="R7642" s="1" t="n">
        <v>7.01079319335551</v>
      </c>
      <c r="S7642" s="1" t="n">
        <v>8.56874723632341</v>
      </c>
      <c r="T7642" s="1" t="n">
        <v>5.45283915038762</v>
      </c>
      <c r="U7642" s="1" t="n">
        <v>15.5795404296789</v>
      </c>
      <c r="V7642" s="1" t="n">
        <f aca="false">SUM(A7642:U7642)</f>
        <v>108.173800430393</v>
      </c>
    </row>
    <row r="7643" customFormat="false" ht="12.75" hidden="false" customHeight="false" outlineLevel="0" collapsed="false">
      <c r="A7643" s="1" t="n">
        <v>6.46752827593356</v>
      </c>
      <c r="B7643" s="1" t="n">
        <v>5.3896068966113</v>
      </c>
      <c r="C7643" s="1" t="n">
        <v>3.23376413796678</v>
      </c>
      <c r="D7643" s="1" t="n">
        <v>3.66493268969568</v>
      </c>
      <c r="E7643" s="1" t="n">
        <v>7.32986537939137</v>
      </c>
      <c r="F7643" s="1" t="n">
        <v>5.38974464144638</v>
      </c>
      <c r="G7643" s="1" t="n">
        <v>2.34336723541147</v>
      </c>
      <c r="H7643" s="1" t="n">
        <v>2.34336723541147</v>
      </c>
      <c r="I7643" s="1" t="n">
        <v>3.51505085311721</v>
      </c>
      <c r="J7643" s="1" t="n">
        <v>4.68673447082294</v>
      </c>
      <c r="K7643" s="1" t="n">
        <v>0.28802222136495</v>
      </c>
      <c r="L7643" s="1" t="n">
        <v>0.432033332047424</v>
      </c>
      <c r="M7643" s="1" t="n">
        <v>0.252019443694331</v>
      </c>
      <c r="N7643" s="1" t="n">
        <v>0.216016666023712</v>
      </c>
      <c r="O7643" s="1" t="n">
        <v>0.756058331082993</v>
      </c>
      <c r="P7643" s="1" t="n">
        <v>9.38846287738307</v>
      </c>
      <c r="Q7643" s="1" t="n">
        <v>15.6474381289718</v>
      </c>
      <c r="R7643" s="1" t="n">
        <v>7.0413471580373</v>
      </c>
      <c r="S7643" s="1" t="n">
        <v>8.60609097093448</v>
      </c>
      <c r="T7643" s="1" t="n">
        <v>5.47660334514012</v>
      </c>
      <c r="U7643" s="1" t="n">
        <v>15.6474381289718</v>
      </c>
      <c r="V7643" s="1" t="n">
        <f aca="false">SUM(A7643:U7643)</f>
        <v>108.11549241946</v>
      </c>
    </row>
    <row r="7644" customFormat="false" ht="12.75" hidden="false" customHeight="false" outlineLevel="0" collapsed="false">
      <c r="A7644" s="1" t="n">
        <v>6.97362954278472</v>
      </c>
      <c r="B7644" s="1" t="n">
        <v>5.8113579523206</v>
      </c>
      <c r="C7644" s="1" t="n">
        <v>3.48681477139236</v>
      </c>
      <c r="D7644" s="1" t="n">
        <v>3.95172340757801</v>
      </c>
      <c r="E7644" s="1" t="n">
        <v>7.90344681515602</v>
      </c>
      <c r="F7644" s="1" t="n">
        <v>4.73949643844153</v>
      </c>
      <c r="G7644" s="1" t="n">
        <v>2.06065062540936</v>
      </c>
      <c r="H7644" s="1" t="n">
        <v>2.06065062540936</v>
      </c>
      <c r="I7644" s="1" t="n">
        <v>3.09097593811404</v>
      </c>
      <c r="J7644" s="1" t="n">
        <v>4.12130125081872</v>
      </c>
      <c r="K7644" s="1" t="n">
        <v>0.33402275371597</v>
      </c>
      <c r="L7644" s="1" t="n">
        <v>0.501034130573956</v>
      </c>
      <c r="M7644" s="1" t="n">
        <v>0.292269909501474</v>
      </c>
      <c r="N7644" s="1" t="n">
        <v>0.250517065286978</v>
      </c>
      <c r="O7644" s="1" t="n">
        <v>0.876809728504422</v>
      </c>
      <c r="P7644" s="1" t="n">
        <v>9.38263946658935</v>
      </c>
      <c r="Q7644" s="1" t="n">
        <v>15.6377324443156</v>
      </c>
      <c r="R7644" s="1" t="n">
        <v>7.03697959994201</v>
      </c>
      <c r="S7644" s="1" t="n">
        <v>8.60075284437357</v>
      </c>
      <c r="T7644" s="1" t="n">
        <v>5.47320635551045</v>
      </c>
      <c r="U7644" s="1" t="n">
        <v>15.6377324443156</v>
      </c>
      <c r="V7644" s="1" t="n">
        <f aca="false">SUM(A7644:U7644)</f>
        <v>108.223744110054</v>
      </c>
    </row>
    <row r="7645" customFormat="false" ht="12.75" hidden="false" customHeight="false" outlineLevel="0" collapsed="false">
      <c r="A7645" s="1" t="n">
        <v>7.23115758367911</v>
      </c>
      <c r="B7645" s="1" t="n">
        <v>6.02596465306593</v>
      </c>
      <c r="C7645" s="1" t="n">
        <v>3.61557879183956</v>
      </c>
      <c r="D7645" s="1" t="n">
        <v>4.09765596408483</v>
      </c>
      <c r="E7645" s="1" t="n">
        <v>8.19531192816966</v>
      </c>
      <c r="F7645" s="1" t="n">
        <v>4.64126835789529</v>
      </c>
      <c r="G7645" s="1" t="n">
        <v>2.0179427643023</v>
      </c>
      <c r="H7645" s="1" t="n">
        <v>2.0179427643023</v>
      </c>
      <c r="I7645" s="1" t="n">
        <v>3.02691414645345</v>
      </c>
      <c r="J7645" s="1" t="n">
        <v>4.0358855286046</v>
      </c>
      <c r="K7645" s="1" t="n">
        <v>0.368128673156547</v>
      </c>
      <c r="L7645" s="1" t="n">
        <v>0.552193009734821</v>
      </c>
      <c r="M7645" s="1" t="n">
        <v>0.322112589011979</v>
      </c>
      <c r="N7645" s="1" t="n">
        <v>0.27609650486741</v>
      </c>
      <c r="O7645" s="1" t="n">
        <v>0.966337767035936</v>
      </c>
      <c r="P7645" s="1" t="n">
        <v>9.3491668077963</v>
      </c>
      <c r="Q7645" s="1" t="n">
        <v>15.5819446796605</v>
      </c>
      <c r="R7645" s="1" t="n">
        <v>7.01187510584723</v>
      </c>
      <c r="S7645" s="1" t="n">
        <v>8.57006957381327</v>
      </c>
      <c r="T7645" s="1" t="n">
        <v>5.45368063788118</v>
      </c>
      <c r="U7645" s="1" t="n">
        <v>15.5819446796605</v>
      </c>
      <c r="V7645" s="1" t="n">
        <f aca="false">SUM(A7645:U7645)</f>
        <v>108.939172510863</v>
      </c>
    </row>
    <row r="7646" customFormat="false" ht="12.75" hidden="false" customHeight="false" outlineLevel="0" collapsed="false">
      <c r="A7646" s="1" t="n">
        <v>7.71736807467417</v>
      </c>
      <c r="B7646" s="1" t="n">
        <v>6.43114006222848</v>
      </c>
      <c r="C7646" s="1" t="n">
        <v>3.85868403733709</v>
      </c>
      <c r="D7646" s="1" t="n">
        <v>4.37317524231536</v>
      </c>
      <c r="E7646" s="1" t="n">
        <v>8.74635048463073</v>
      </c>
      <c r="F7646" s="1" t="n">
        <v>4.77724617012771</v>
      </c>
      <c r="G7646" s="1" t="n">
        <v>2.07706355222944</v>
      </c>
      <c r="H7646" s="1" t="n">
        <v>2.07706355222944</v>
      </c>
      <c r="I7646" s="1" t="n">
        <v>3.11559532834416</v>
      </c>
      <c r="J7646" s="1" t="n">
        <v>4.15412710445888</v>
      </c>
      <c r="K7646" s="1" t="n">
        <v>0.429337722544852</v>
      </c>
      <c r="L7646" s="1" t="n">
        <v>0.644006583817278</v>
      </c>
      <c r="M7646" s="1" t="n">
        <v>0.375670507226746</v>
      </c>
      <c r="N7646" s="1" t="n">
        <v>0.322003291908639</v>
      </c>
      <c r="O7646" s="1" t="n">
        <v>1.12701152168024</v>
      </c>
      <c r="P7646" s="1" t="n">
        <v>9.4015561350236</v>
      </c>
      <c r="Q7646" s="1" t="n">
        <v>15.6692602250393</v>
      </c>
      <c r="R7646" s="1" t="n">
        <v>7.0511671012677</v>
      </c>
      <c r="S7646" s="1" t="n">
        <v>8.61809312377164</v>
      </c>
      <c r="T7646" s="1" t="n">
        <v>5.48424107876377</v>
      </c>
      <c r="U7646" s="1" t="n">
        <v>15.6692602250393</v>
      </c>
      <c r="V7646" s="1" t="n">
        <f aca="false">SUM(A7646:U7646)</f>
        <v>112.119421124659</v>
      </c>
    </row>
    <row r="7647" customFormat="false" ht="12.75" hidden="false" customHeight="false" outlineLevel="0" collapsed="false">
      <c r="A7647" s="1" t="n">
        <v>7.65542160824601</v>
      </c>
      <c r="B7647" s="1" t="n">
        <v>6.37951800687168</v>
      </c>
      <c r="C7647" s="1" t="n">
        <v>3.82771080412301</v>
      </c>
      <c r="D7647" s="1" t="n">
        <v>4.33807224467274</v>
      </c>
      <c r="E7647" s="1" t="n">
        <v>8.67614448934548</v>
      </c>
      <c r="F7647" s="1" t="n">
        <v>4.79876411693678</v>
      </c>
      <c r="G7647" s="1" t="n">
        <v>2.08641918127686</v>
      </c>
      <c r="H7647" s="1" t="n">
        <v>2.08641918127686</v>
      </c>
      <c r="I7647" s="1" t="n">
        <v>3.12962877191529</v>
      </c>
      <c r="J7647" s="1" t="n">
        <v>4.17283836255372</v>
      </c>
      <c r="K7647" s="1" t="n">
        <v>0.409120031286663</v>
      </c>
      <c r="L7647" s="1" t="n">
        <v>0.613680046929995</v>
      </c>
      <c r="M7647" s="1" t="n">
        <v>0.35798002737583</v>
      </c>
      <c r="N7647" s="1" t="n">
        <v>0.306840023464997</v>
      </c>
      <c r="O7647" s="1" t="n">
        <v>1.07394008212749</v>
      </c>
      <c r="P7647" s="1" t="n">
        <v>9.41872569724801</v>
      </c>
      <c r="Q7647" s="1" t="n">
        <v>15.69787616208</v>
      </c>
      <c r="R7647" s="1" t="n">
        <v>7.06404427293601</v>
      </c>
      <c r="S7647" s="1" t="n">
        <v>8.63383188914401</v>
      </c>
      <c r="T7647" s="1" t="n">
        <v>5.49425665672801</v>
      </c>
      <c r="U7647" s="1" t="n">
        <v>15.69787616208</v>
      </c>
      <c r="V7647" s="1" t="n">
        <f aca="false">SUM(A7647:U7647)</f>
        <v>111.919107818619</v>
      </c>
    </row>
    <row r="7648" customFormat="false" ht="12.75" hidden="false" customHeight="false" outlineLevel="0" collapsed="false">
      <c r="A7648" s="1" t="n">
        <v>9.701223531081</v>
      </c>
      <c r="B7648" s="1" t="n">
        <v>8.0843529425675</v>
      </c>
      <c r="C7648" s="1" t="n">
        <v>4.8506117655405</v>
      </c>
      <c r="D7648" s="1" t="n">
        <v>5.4973600009459</v>
      </c>
      <c r="E7648" s="1" t="n">
        <v>10.9947200018918</v>
      </c>
      <c r="F7648" s="1" t="n">
        <v>4.95483475506499</v>
      </c>
      <c r="G7648" s="1" t="n">
        <v>2.15427598046304</v>
      </c>
      <c r="H7648" s="1" t="n">
        <v>2.15427598046304</v>
      </c>
      <c r="I7648" s="1" t="n">
        <v>3.23141397069456</v>
      </c>
      <c r="J7648" s="1" t="n">
        <v>4.30855196092608</v>
      </c>
      <c r="K7648" s="1" t="n">
        <v>0.472843314428786</v>
      </c>
      <c r="L7648" s="1" t="n">
        <v>0.70926497164318</v>
      </c>
      <c r="M7648" s="1" t="n">
        <v>0.413737900125188</v>
      </c>
      <c r="N7648" s="1" t="n">
        <v>0.35463248582159</v>
      </c>
      <c r="O7648" s="1" t="n">
        <v>1.24121370037556</v>
      </c>
      <c r="P7648" s="1" t="n">
        <v>9.35733577467433</v>
      </c>
      <c r="Q7648" s="1" t="n">
        <v>15.5955596244572</v>
      </c>
      <c r="R7648" s="1" t="n">
        <v>7.01800183100575</v>
      </c>
      <c r="S7648" s="1" t="n">
        <v>8.57755779345147</v>
      </c>
      <c r="T7648" s="1" t="n">
        <v>5.45844586856003</v>
      </c>
      <c r="U7648" s="1" t="n">
        <v>15.5955596244572</v>
      </c>
      <c r="V7648" s="1" t="n">
        <f aca="false">SUM(A7648:U7648)</f>
        <v>120.725773778639</v>
      </c>
    </row>
    <row r="7649" customFormat="false" ht="12.75" hidden="false" customHeight="false" outlineLevel="0" collapsed="false">
      <c r="A7649" s="1" t="n">
        <v>9.64226368650018</v>
      </c>
      <c r="B7649" s="1" t="n">
        <v>8.03521973875015</v>
      </c>
      <c r="C7649" s="1" t="n">
        <v>4.82113184325009</v>
      </c>
      <c r="D7649" s="1" t="n">
        <v>5.4639494223501</v>
      </c>
      <c r="E7649" s="1" t="n">
        <v>10.9278988447002</v>
      </c>
      <c r="F7649" s="1" t="n">
        <v>4.90703908482498</v>
      </c>
      <c r="G7649" s="1" t="n">
        <v>2.13349525427173</v>
      </c>
      <c r="H7649" s="1" t="n">
        <v>2.13349525427173</v>
      </c>
      <c r="I7649" s="1" t="n">
        <v>3.2002428814076</v>
      </c>
      <c r="J7649" s="1" t="n">
        <v>4.26699050854346</v>
      </c>
      <c r="K7649" s="1" t="n">
        <v>0.481312871217881</v>
      </c>
      <c r="L7649" s="1" t="n">
        <v>0.721969306826821</v>
      </c>
      <c r="M7649" s="1" t="n">
        <v>0.421148762315646</v>
      </c>
      <c r="N7649" s="1" t="n">
        <v>0.360984653413411</v>
      </c>
      <c r="O7649" s="1" t="n">
        <v>1.26344628694694</v>
      </c>
      <c r="P7649" s="1" t="n">
        <v>9.36633977602777</v>
      </c>
      <c r="Q7649" s="1" t="n">
        <v>15.6105662933796</v>
      </c>
      <c r="R7649" s="1" t="n">
        <v>7.02475483202083</v>
      </c>
      <c r="S7649" s="1" t="n">
        <v>8.58581146135879</v>
      </c>
      <c r="T7649" s="1" t="n">
        <v>5.46369820268287</v>
      </c>
      <c r="U7649" s="1" t="n">
        <v>15.6105662933796</v>
      </c>
      <c r="V7649" s="1" t="n">
        <f aca="false">SUM(A7649:U7649)</f>
        <v>120.44232525844</v>
      </c>
    </row>
    <row r="7650" customFormat="false" ht="12.75" hidden="false" customHeight="false" outlineLevel="0" collapsed="false">
      <c r="A7650" s="1" t="n">
        <v>12.5925896065901</v>
      </c>
      <c r="B7650" s="1" t="n">
        <v>10.4938246721584</v>
      </c>
      <c r="C7650" s="1" t="n">
        <v>6.29629480329503</v>
      </c>
      <c r="D7650" s="1" t="n">
        <v>7.1358007770677</v>
      </c>
      <c r="E7650" s="1" t="n">
        <v>14.2716015541354</v>
      </c>
      <c r="F7650" s="1" t="n">
        <v>4.58436332329801</v>
      </c>
      <c r="G7650" s="1" t="n">
        <v>1.99320144491218</v>
      </c>
      <c r="H7650" s="1" t="n">
        <v>1.99320144491218</v>
      </c>
      <c r="I7650" s="1" t="n">
        <v>2.98980216736827</v>
      </c>
      <c r="J7650" s="1" t="n">
        <v>3.98640288982436</v>
      </c>
      <c r="K7650" s="1" t="n">
        <v>0.566730976742934</v>
      </c>
      <c r="L7650" s="1" t="n">
        <v>0.850096465114402</v>
      </c>
      <c r="M7650" s="1" t="n">
        <v>0.495889604650068</v>
      </c>
      <c r="N7650" s="1" t="n">
        <v>0.425048232557201</v>
      </c>
      <c r="O7650" s="1" t="n">
        <v>1.4876688139502</v>
      </c>
      <c r="P7650" s="1" t="n">
        <v>9.41670033929083</v>
      </c>
      <c r="Q7650" s="1" t="n">
        <v>15.6945005654847</v>
      </c>
      <c r="R7650" s="1" t="n">
        <v>7.06252525446812</v>
      </c>
      <c r="S7650" s="1" t="n">
        <v>8.6319753110166</v>
      </c>
      <c r="T7650" s="1" t="n">
        <v>5.49307519791965</v>
      </c>
      <c r="U7650" s="1" t="n">
        <v>15.6945005654847</v>
      </c>
      <c r="V7650" s="1" t="n">
        <f aca="false">SUM(A7650:U7650)</f>
        <v>132.155794010241</v>
      </c>
    </row>
    <row r="7651" customFormat="false" ht="12.75" hidden="false" customHeight="false" outlineLevel="0" collapsed="false">
      <c r="A7651" s="1" t="n">
        <v>12.5170659900793</v>
      </c>
      <c r="B7651" s="1" t="n">
        <v>10.4308883250661</v>
      </c>
      <c r="C7651" s="1" t="n">
        <v>6.25853299503965</v>
      </c>
      <c r="D7651" s="1" t="n">
        <v>7.09300406104493</v>
      </c>
      <c r="E7651" s="1" t="n">
        <v>14.1860081220899</v>
      </c>
      <c r="F7651" s="1" t="n">
        <v>4.61004061695774</v>
      </c>
      <c r="G7651" s="1" t="n">
        <v>2.0043654856338</v>
      </c>
      <c r="H7651" s="1" t="n">
        <v>2.0043654856338</v>
      </c>
      <c r="I7651" s="1" t="n">
        <v>3.0065482284507</v>
      </c>
      <c r="J7651" s="1" t="n">
        <v>4.0087309712676</v>
      </c>
      <c r="K7651" s="1" t="n">
        <v>0.54344559985338</v>
      </c>
      <c r="L7651" s="1" t="n">
        <v>0.81516839978007</v>
      </c>
      <c r="M7651" s="1" t="n">
        <v>0.475514899871708</v>
      </c>
      <c r="N7651" s="1" t="n">
        <v>0.407584199890035</v>
      </c>
      <c r="O7651" s="1" t="n">
        <v>1.42654469961512</v>
      </c>
      <c r="P7651" s="1" t="n">
        <v>9.39020610636423</v>
      </c>
      <c r="Q7651" s="1" t="n">
        <v>15.650343510607</v>
      </c>
      <c r="R7651" s="1" t="n">
        <v>7.04265457977317</v>
      </c>
      <c r="S7651" s="1" t="n">
        <v>8.60768893083387</v>
      </c>
      <c r="T7651" s="1" t="n">
        <v>5.47762022871246</v>
      </c>
      <c r="U7651" s="1" t="n">
        <v>15.650343510607</v>
      </c>
      <c r="V7651" s="1" t="n">
        <f aca="false">SUM(A7651:U7651)</f>
        <v>131.606664947172</v>
      </c>
    </row>
    <row r="7652" customFormat="false" ht="12.75" hidden="false" customHeight="false" outlineLevel="0" collapsed="false">
      <c r="A7652" s="1" t="n">
        <v>14.3562748650198</v>
      </c>
      <c r="B7652" s="1" t="n">
        <v>11.9635623875165</v>
      </c>
      <c r="C7652" s="1" t="n">
        <v>7.17813743250992</v>
      </c>
      <c r="D7652" s="1" t="n">
        <v>8.13522242351124</v>
      </c>
      <c r="E7652" s="1" t="n">
        <v>16.2704448470225</v>
      </c>
      <c r="F7652" s="1" t="n">
        <v>4.12929435254983</v>
      </c>
      <c r="G7652" s="1" t="n">
        <v>1.79534537067384</v>
      </c>
      <c r="H7652" s="1" t="n">
        <v>1.79534537067384</v>
      </c>
      <c r="I7652" s="1" t="n">
        <v>2.69301805601076</v>
      </c>
      <c r="J7652" s="1" t="n">
        <v>3.59069074134768</v>
      </c>
      <c r="K7652" s="1" t="n">
        <v>0.481946055072557</v>
      </c>
      <c r="L7652" s="1" t="n">
        <v>0.722919082608835</v>
      </c>
      <c r="M7652" s="1" t="n">
        <v>0.421702798188487</v>
      </c>
      <c r="N7652" s="1" t="n">
        <v>0.361459541304418</v>
      </c>
      <c r="O7652" s="1" t="n">
        <v>1.26510839456546</v>
      </c>
      <c r="P7652" s="1" t="n">
        <v>9.38962266334489</v>
      </c>
      <c r="Q7652" s="1" t="n">
        <v>15.6493711055748</v>
      </c>
      <c r="R7652" s="1" t="n">
        <v>7.04221699750867</v>
      </c>
      <c r="S7652" s="1" t="n">
        <v>8.60715410806615</v>
      </c>
      <c r="T7652" s="1" t="n">
        <v>5.47727988695119</v>
      </c>
      <c r="U7652" s="1" t="n">
        <v>15.6493711055748</v>
      </c>
      <c r="V7652" s="1" t="n">
        <f aca="false">SUM(A7652:U7652)</f>
        <v>136.975487585596</v>
      </c>
    </row>
    <row r="7653" customFormat="false" ht="12.75" hidden="false" customHeight="false" outlineLevel="0" collapsed="false">
      <c r="A7653" s="1" t="n">
        <v>14.5505653498412</v>
      </c>
      <c r="B7653" s="1" t="n">
        <v>12.1254711248677</v>
      </c>
      <c r="C7653" s="1" t="n">
        <v>7.2752826749206</v>
      </c>
      <c r="D7653" s="1" t="n">
        <v>8.24532036491002</v>
      </c>
      <c r="E7653" s="1" t="n">
        <v>16.49064072982</v>
      </c>
      <c r="F7653" s="1" t="n">
        <v>4.08440434457706</v>
      </c>
      <c r="G7653" s="1" t="n">
        <v>1.77582797590307</v>
      </c>
      <c r="H7653" s="1" t="n">
        <v>1.77582797590307</v>
      </c>
      <c r="I7653" s="1" t="n">
        <v>2.66374196385461</v>
      </c>
      <c r="J7653" s="1" t="n">
        <v>3.55165595180614</v>
      </c>
      <c r="K7653" s="1" t="n">
        <v>0.477997154803248</v>
      </c>
      <c r="L7653" s="1" t="n">
        <v>0.716995732204872</v>
      </c>
      <c r="M7653" s="1" t="n">
        <v>0.418247510452842</v>
      </c>
      <c r="N7653" s="1" t="n">
        <v>0.358497866102436</v>
      </c>
      <c r="O7653" s="1" t="n">
        <v>1.25474253135853</v>
      </c>
      <c r="P7653" s="1" t="n">
        <v>9.34945752437006</v>
      </c>
      <c r="Q7653" s="1" t="n">
        <v>15.5824292072834</v>
      </c>
      <c r="R7653" s="1" t="n">
        <v>7.01209314327755</v>
      </c>
      <c r="S7653" s="1" t="n">
        <v>8.57033606400589</v>
      </c>
      <c r="T7653" s="1" t="n">
        <v>5.4538502225492</v>
      </c>
      <c r="U7653" s="1" t="n">
        <v>15.5824292072834</v>
      </c>
      <c r="V7653" s="1" t="n">
        <f aca="false">SUM(A7653:U7653)</f>
        <v>137.315814620095</v>
      </c>
    </row>
    <row r="7654" customFormat="false" ht="12.75" hidden="false" customHeight="false" outlineLevel="0" collapsed="false">
      <c r="A7654" s="1" t="n">
        <v>13.2281294596024</v>
      </c>
      <c r="B7654" s="1" t="n">
        <v>11.0234412163353</v>
      </c>
      <c r="C7654" s="1" t="n">
        <v>6.61406472980118</v>
      </c>
      <c r="D7654" s="1" t="n">
        <v>7.495940027108</v>
      </c>
      <c r="E7654" s="1" t="n">
        <v>14.991880054216</v>
      </c>
      <c r="F7654" s="1" t="n">
        <v>3.37534148939036</v>
      </c>
      <c r="G7654" s="1" t="n">
        <v>1.46753977799581</v>
      </c>
      <c r="H7654" s="1" t="n">
        <v>1.46753977799581</v>
      </c>
      <c r="I7654" s="1" t="n">
        <v>2.20130966699371</v>
      </c>
      <c r="J7654" s="1" t="n">
        <v>2.93507955599162</v>
      </c>
      <c r="K7654" s="1" t="n">
        <v>0.391023272964666</v>
      </c>
      <c r="L7654" s="1" t="n">
        <v>0.586534909447</v>
      </c>
      <c r="M7654" s="1" t="n">
        <v>0.342145363844083</v>
      </c>
      <c r="N7654" s="1" t="n">
        <v>0.2932674547235</v>
      </c>
      <c r="O7654" s="1" t="n">
        <v>1.02643609153225</v>
      </c>
      <c r="P7654" s="1" t="n">
        <v>9.35702660464316</v>
      </c>
      <c r="Q7654" s="1" t="n">
        <v>15.5950443410719</v>
      </c>
      <c r="R7654" s="1" t="n">
        <v>7.01776995348237</v>
      </c>
      <c r="S7654" s="1" t="n">
        <v>8.57727438758957</v>
      </c>
      <c r="T7654" s="1" t="n">
        <v>5.45826551937518</v>
      </c>
      <c r="U7654" s="1" t="n">
        <v>15.5950443410719</v>
      </c>
      <c r="V7654" s="1" t="n">
        <f aca="false">SUM(A7654:U7654)</f>
        <v>129.040097995176</v>
      </c>
    </row>
    <row r="7655" customFormat="false" ht="12.75" hidden="false" customHeight="false" outlineLevel="0" collapsed="false">
      <c r="A7655" s="1" t="n">
        <v>13.072005240207</v>
      </c>
      <c r="B7655" s="1" t="n">
        <v>10.8933377001725</v>
      </c>
      <c r="C7655" s="1" t="n">
        <v>6.53600262010352</v>
      </c>
      <c r="D7655" s="1" t="n">
        <v>7.40746963611732</v>
      </c>
      <c r="E7655" s="1" t="n">
        <v>14.8149392722346</v>
      </c>
      <c r="F7655" s="1" t="n">
        <v>3.30834753464626</v>
      </c>
      <c r="G7655" s="1" t="n">
        <v>1.43841197158533</v>
      </c>
      <c r="H7655" s="1" t="n">
        <v>1.43841197158533</v>
      </c>
      <c r="I7655" s="1" t="n">
        <v>2.15761795737799</v>
      </c>
      <c r="J7655" s="1" t="n">
        <v>2.87682394317066</v>
      </c>
      <c r="K7655" s="1" t="n">
        <v>0.407052232520594</v>
      </c>
      <c r="L7655" s="1" t="n">
        <v>0.610578348780892</v>
      </c>
      <c r="M7655" s="1" t="n">
        <v>0.35617070345552</v>
      </c>
      <c r="N7655" s="1" t="n">
        <v>0.305289174390446</v>
      </c>
      <c r="O7655" s="1" t="n">
        <v>1.06851211036656</v>
      </c>
      <c r="P7655" s="1" t="n">
        <v>9.39718835397056</v>
      </c>
      <c r="Q7655" s="1" t="n">
        <v>15.6619805899509</v>
      </c>
      <c r="R7655" s="1" t="n">
        <v>7.04789126547792</v>
      </c>
      <c r="S7655" s="1" t="n">
        <v>8.61408932447302</v>
      </c>
      <c r="T7655" s="1" t="n">
        <v>5.48169320648283</v>
      </c>
      <c r="U7655" s="1" t="n">
        <v>15.6619805899509</v>
      </c>
      <c r="V7655" s="1" t="n">
        <f aca="false">SUM(A7655:U7655)</f>
        <v>128.555793747021</v>
      </c>
    </row>
    <row r="7656" customFormat="false" ht="12.75" hidden="false" customHeight="false" outlineLevel="0" collapsed="false">
      <c r="A7656" s="1" t="n">
        <v>13.031696129054</v>
      </c>
      <c r="B7656" s="1" t="n">
        <v>10.8597467742116</v>
      </c>
      <c r="C7656" s="1" t="n">
        <v>6.51584806452698</v>
      </c>
      <c r="D7656" s="1" t="n">
        <v>7.38462780646391</v>
      </c>
      <c r="E7656" s="1" t="n">
        <v>14.7692556129278</v>
      </c>
      <c r="F7656" s="1" t="n">
        <v>3.41827436142857</v>
      </c>
      <c r="G7656" s="1" t="n">
        <v>1.48620624409938</v>
      </c>
      <c r="H7656" s="1" t="n">
        <v>1.48620624409938</v>
      </c>
      <c r="I7656" s="1" t="n">
        <v>2.22930936614907</v>
      </c>
      <c r="J7656" s="1" t="n">
        <v>2.97241248819876</v>
      </c>
      <c r="K7656" s="1" t="n">
        <v>0.444495579280604</v>
      </c>
      <c r="L7656" s="1" t="n">
        <v>0.666743368920906</v>
      </c>
      <c r="M7656" s="1" t="n">
        <v>0.388933631870529</v>
      </c>
      <c r="N7656" s="1" t="n">
        <v>0.333371684460453</v>
      </c>
      <c r="O7656" s="1" t="n">
        <v>1.16680089561159</v>
      </c>
      <c r="P7656" s="1" t="n">
        <v>9.33636037864864</v>
      </c>
      <c r="Q7656" s="1" t="n">
        <v>15.5606006310811</v>
      </c>
      <c r="R7656" s="1" t="n">
        <v>7.00227028398648</v>
      </c>
      <c r="S7656" s="1" t="n">
        <v>8.55833034709458</v>
      </c>
      <c r="T7656" s="1" t="n">
        <v>5.44621022087837</v>
      </c>
      <c r="U7656" s="1" t="n">
        <v>15.5606006310811</v>
      </c>
      <c r="V7656" s="1" t="n">
        <f aca="false">SUM(A7656:U7656)</f>
        <v>128.618300744074</v>
      </c>
    </row>
    <row r="7657" customFormat="false" ht="12.75" hidden="false" customHeight="false" outlineLevel="0" collapsed="false">
      <c r="A7657" s="1" t="n">
        <v>13.0652204344205</v>
      </c>
      <c r="B7657" s="1" t="n">
        <v>10.8876836953505</v>
      </c>
      <c r="C7657" s="1" t="n">
        <v>6.53261021721027</v>
      </c>
      <c r="D7657" s="1" t="n">
        <v>7.40362491283831</v>
      </c>
      <c r="E7657" s="1" t="n">
        <v>14.8072498256766</v>
      </c>
      <c r="F7657" s="1" t="n">
        <v>3.37727492070159</v>
      </c>
      <c r="G7657" s="1" t="n">
        <v>1.46838040030504</v>
      </c>
      <c r="H7657" s="1" t="n">
        <v>1.46838040030504</v>
      </c>
      <c r="I7657" s="1" t="n">
        <v>2.20257060045756</v>
      </c>
      <c r="J7657" s="1" t="n">
        <v>2.93676080061008</v>
      </c>
      <c r="K7657" s="1" t="n">
        <v>0.429120029828485</v>
      </c>
      <c r="L7657" s="1" t="n">
        <v>0.643680044742727</v>
      </c>
      <c r="M7657" s="1" t="n">
        <v>0.375480026099924</v>
      </c>
      <c r="N7657" s="1" t="n">
        <v>0.321840022371364</v>
      </c>
      <c r="O7657" s="1" t="n">
        <v>1.12644007829977</v>
      </c>
      <c r="P7657" s="1" t="n">
        <v>9.34598335115144</v>
      </c>
      <c r="Q7657" s="1" t="n">
        <v>15.5766389185857</v>
      </c>
      <c r="R7657" s="1" t="n">
        <v>7.00948751336358</v>
      </c>
      <c r="S7657" s="1" t="n">
        <v>8.56715140522216</v>
      </c>
      <c r="T7657" s="1" t="n">
        <v>5.45182362150501</v>
      </c>
      <c r="U7657" s="1" t="n">
        <v>15.5766389185857</v>
      </c>
      <c r="V7657" s="1" t="n">
        <f aca="false">SUM(A7657:U7657)</f>
        <v>128.574040137631</v>
      </c>
    </row>
    <row r="7658" customFormat="false" ht="12.75" hidden="false" customHeight="false" outlineLevel="0" collapsed="false">
      <c r="A7658" s="1" t="n">
        <v>14.7923918958362</v>
      </c>
      <c r="B7658" s="1" t="n">
        <v>12.3269932465302</v>
      </c>
      <c r="C7658" s="1" t="n">
        <v>7.39619594791809</v>
      </c>
      <c r="D7658" s="1" t="n">
        <v>8.3823554076405</v>
      </c>
      <c r="E7658" s="1" t="n">
        <v>16.764710815281</v>
      </c>
      <c r="F7658" s="1" t="n">
        <v>3.56235030562688</v>
      </c>
      <c r="G7658" s="1" t="n">
        <v>1.54884795896821</v>
      </c>
      <c r="H7658" s="1" t="n">
        <v>1.54884795896821</v>
      </c>
      <c r="I7658" s="1" t="n">
        <v>2.32327193845232</v>
      </c>
      <c r="J7658" s="1" t="n">
        <v>3.09769591793642</v>
      </c>
      <c r="K7658" s="1" t="n">
        <v>0.501691857617801</v>
      </c>
      <c r="L7658" s="1" t="n">
        <v>0.752537786426701</v>
      </c>
      <c r="M7658" s="1" t="n">
        <v>0.438980375415576</v>
      </c>
      <c r="N7658" s="1" t="n">
        <v>0.376268893213351</v>
      </c>
      <c r="O7658" s="1" t="n">
        <v>1.31694112624673</v>
      </c>
      <c r="P7658" s="1" t="n">
        <v>9.41494220906321</v>
      </c>
      <c r="Q7658" s="1" t="n">
        <v>15.6915703484387</v>
      </c>
      <c r="R7658" s="1" t="n">
        <v>7.06120665679741</v>
      </c>
      <c r="S7658" s="1" t="n">
        <v>8.63036369164127</v>
      </c>
      <c r="T7658" s="1" t="n">
        <v>5.49204962195354</v>
      </c>
      <c r="U7658" s="1" t="n">
        <v>15.6915703484387</v>
      </c>
      <c r="V7658" s="1" t="n">
        <f aca="false">SUM(A7658:U7658)</f>
        <v>137.111784308411</v>
      </c>
    </row>
    <row r="7659" customFormat="false" ht="12.75" hidden="false" customHeight="false" outlineLevel="0" collapsed="false">
      <c r="A7659" s="1" t="n">
        <v>14.877670281331</v>
      </c>
      <c r="B7659" s="1" t="n">
        <v>12.3980585677759</v>
      </c>
      <c r="C7659" s="1" t="n">
        <v>7.43883514066551</v>
      </c>
      <c r="D7659" s="1" t="n">
        <v>8.43067982608758</v>
      </c>
      <c r="E7659" s="1" t="n">
        <v>16.8613596521752</v>
      </c>
      <c r="F7659" s="1" t="n">
        <v>3.56856025450041</v>
      </c>
      <c r="G7659" s="1" t="n">
        <v>1.55154793673931</v>
      </c>
      <c r="H7659" s="1" t="n">
        <v>1.55154793673931</v>
      </c>
      <c r="I7659" s="1" t="n">
        <v>2.32732190510897</v>
      </c>
      <c r="J7659" s="1" t="n">
        <v>3.10309587347862</v>
      </c>
      <c r="K7659" s="1" t="n">
        <v>0.530270270711078</v>
      </c>
      <c r="L7659" s="1" t="n">
        <v>0.795405406066618</v>
      </c>
      <c r="M7659" s="1" t="n">
        <v>0.463986486872194</v>
      </c>
      <c r="N7659" s="1" t="n">
        <v>0.397702703033309</v>
      </c>
      <c r="O7659" s="1" t="n">
        <v>1.39195946061658</v>
      </c>
      <c r="P7659" s="1" t="n">
        <v>9.43155273748708</v>
      </c>
      <c r="Q7659" s="1" t="n">
        <v>15.7192545624785</v>
      </c>
      <c r="R7659" s="1" t="n">
        <v>7.07366455311531</v>
      </c>
      <c r="S7659" s="1" t="n">
        <v>8.64559000936315</v>
      </c>
      <c r="T7659" s="1" t="n">
        <v>5.50173909686746</v>
      </c>
      <c r="U7659" s="1" t="n">
        <v>15.7192545624785</v>
      </c>
      <c r="V7659" s="1" t="n">
        <f aca="false">SUM(A7659:U7659)</f>
        <v>137.779057223691</v>
      </c>
    </row>
    <row r="7660" customFormat="false" ht="12.75" hidden="false" customHeight="false" outlineLevel="0" collapsed="false">
      <c r="A7660" s="1" t="n">
        <v>13.5361466082486</v>
      </c>
      <c r="B7660" s="1" t="n">
        <v>11.2801221735405</v>
      </c>
      <c r="C7660" s="1" t="n">
        <v>6.7680733041243</v>
      </c>
      <c r="D7660" s="1" t="n">
        <v>7.67048307800754</v>
      </c>
      <c r="E7660" s="1" t="n">
        <v>15.3409661560151</v>
      </c>
      <c r="F7660" s="1" t="n">
        <v>3.65737463489864</v>
      </c>
      <c r="G7660" s="1" t="n">
        <v>1.59016288473854</v>
      </c>
      <c r="H7660" s="1" t="n">
        <v>1.59016288473854</v>
      </c>
      <c r="I7660" s="1" t="n">
        <v>2.38524432710781</v>
      </c>
      <c r="J7660" s="1" t="n">
        <v>3.18032576947708</v>
      </c>
      <c r="K7660" s="1" t="n">
        <v>0.505712012908533</v>
      </c>
      <c r="L7660" s="1" t="n">
        <v>0.758568019362799</v>
      </c>
      <c r="M7660" s="1" t="n">
        <v>0.442498011294966</v>
      </c>
      <c r="N7660" s="1" t="n">
        <v>0.3792840096814</v>
      </c>
      <c r="O7660" s="1" t="n">
        <v>1.3274940338849</v>
      </c>
      <c r="P7660" s="1" t="n">
        <v>9.41115872993332</v>
      </c>
      <c r="Q7660" s="1" t="n">
        <v>15.6852645498889</v>
      </c>
      <c r="R7660" s="1" t="n">
        <v>7.05836904744999</v>
      </c>
      <c r="S7660" s="1" t="n">
        <v>8.62689550243887</v>
      </c>
      <c r="T7660" s="1" t="n">
        <v>5.4898425924611</v>
      </c>
      <c r="U7660" s="1" t="n">
        <v>15.6852645498889</v>
      </c>
      <c r="V7660" s="1" t="n">
        <f aca="false">SUM(A7660:U7660)</f>
        <v>132.36941288009</v>
      </c>
    </row>
    <row r="7661" customFormat="false" ht="12.75" hidden="false" customHeight="false" outlineLevel="0" collapsed="false">
      <c r="A7661" s="1" t="n">
        <v>13.5098407466558</v>
      </c>
      <c r="B7661" s="1" t="n">
        <v>11.2582006222131</v>
      </c>
      <c r="C7661" s="1" t="n">
        <v>6.75492037332788</v>
      </c>
      <c r="D7661" s="1" t="n">
        <v>7.65557642310493</v>
      </c>
      <c r="E7661" s="1" t="n">
        <v>15.3111528462099</v>
      </c>
      <c r="F7661" s="1" t="n">
        <v>3.76797144628247</v>
      </c>
      <c r="G7661" s="1" t="n">
        <v>1.63824845490542</v>
      </c>
      <c r="H7661" s="1" t="n">
        <v>1.63824845490542</v>
      </c>
      <c r="I7661" s="1" t="n">
        <v>2.45737268235813</v>
      </c>
      <c r="J7661" s="1" t="n">
        <v>3.27649690981084</v>
      </c>
      <c r="K7661" s="1" t="n">
        <v>0.484269676936312</v>
      </c>
      <c r="L7661" s="1" t="n">
        <v>0.726404515404468</v>
      </c>
      <c r="M7661" s="1" t="n">
        <v>0.423735967319273</v>
      </c>
      <c r="N7661" s="1" t="n">
        <v>0.363202257702234</v>
      </c>
      <c r="O7661" s="1" t="n">
        <v>1.27120790195782</v>
      </c>
      <c r="P7661" s="1" t="n">
        <v>9.39428405787264</v>
      </c>
      <c r="Q7661" s="1" t="n">
        <v>15.6571400964544</v>
      </c>
      <c r="R7661" s="1" t="n">
        <v>7.04571304340448</v>
      </c>
      <c r="S7661" s="1" t="n">
        <v>8.61142705304992</v>
      </c>
      <c r="T7661" s="1" t="n">
        <v>5.47999903375904</v>
      </c>
      <c r="U7661" s="1" t="n">
        <v>15.6571400964544</v>
      </c>
      <c r="V7661" s="1" t="n">
        <f aca="false">SUM(A7661:U7661)</f>
        <v>132.382552660089</v>
      </c>
    </row>
    <row r="7662" customFormat="false" ht="12.75" hidden="false" customHeight="false" outlineLevel="0" collapsed="false">
      <c r="A7662" s="1" t="n">
        <v>14.3151025494056</v>
      </c>
      <c r="B7662" s="1" t="n">
        <v>11.9292521245047</v>
      </c>
      <c r="C7662" s="1" t="n">
        <v>7.15755127470282</v>
      </c>
      <c r="D7662" s="1" t="n">
        <v>8.1118914446632</v>
      </c>
      <c r="E7662" s="1" t="n">
        <v>16.2237828893264</v>
      </c>
      <c r="F7662" s="1" t="n">
        <v>4.05026800100931</v>
      </c>
      <c r="G7662" s="1" t="n">
        <v>1.76098608739535</v>
      </c>
      <c r="H7662" s="1" t="n">
        <v>1.76098608739535</v>
      </c>
      <c r="I7662" s="1" t="n">
        <v>2.64147913109303</v>
      </c>
      <c r="J7662" s="1" t="n">
        <v>3.5219721747907</v>
      </c>
      <c r="K7662" s="1" t="n">
        <v>0.517303779224548</v>
      </c>
      <c r="L7662" s="1" t="n">
        <v>0.775955668836822</v>
      </c>
      <c r="M7662" s="1" t="n">
        <v>0.452640806821479</v>
      </c>
      <c r="N7662" s="1" t="n">
        <v>0.387977834418411</v>
      </c>
      <c r="O7662" s="1" t="n">
        <v>1.35792242046444</v>
      </c>
      <c r="P7662" s="1" t="n">
        <v>9.34889741520356</v>
      </c>
      <c r="Q7662" s="1" t="n">
        <v>15.5814956920059</v>
      </c>
      <c r="R7662" s="1" t="n">
        <v>7.01167306140267</v>
      </c>
      <c r="S7662" s="1" t="n">
        <v>8.56982263060327</v>
      </c>
      <c r="T7662" s="1" t="n">
        <v>5.45352349220208</v>
      </c>
      <c r="U7662" s="1" t="n">
        <v>15.5814956920059</v>
      </c>
      <c r="V7662" s="1" t="n">
        <f aca="false">SUM(A7662:U7662)</f>
        <v>136.511980257476</v>
      </c>
    </row>
    <row r="7663" customFormat="false" ht="12.75" hidden="false" customHeight="false" outlineLevel="0" collapsed="false">
      <c r="A7663" s="1" t="n">
        <v>14.5259603469099</v>
      </c>
      <c r="B7663" s="1" t="n">
        <v>12.1049669557583</v>
      </c>
      <c r="C7663" s="1" t="n">
        <v>7.26298017345497</v>
      </c>
      <c r="D7663" s="1" t="n">
        <v>8.23137752991563</v>
      </c>
      <c r="E7663" s="1" t="n">
        <v>16.4627550598313</v>
      </c>
      <c r="F7663" s="1" t="n">
        <v>3.99918679858794</v>
      </c>
      <c r="G7663" s="1" t="n">
        <v>1.73877686895128</v>
      </c>
      <c r="H7663" s="1" t="n">
        <v>1.73877686895128</v>
      </c>
      <c r="I7663" s="1" t="n">
        <v>2.60816530342692</v>
      </c>
      <c r="J7663" s="1" t="n">
        <v>3.47755373790256</v>
      </c>
      <c r="K7663" s="1" t="n">
        <v>0.520179661270988</v>
      </c>
      <c r="L7663" s="1" t="n">
        <v>0.780269491906482</v>
      </c>
      <c r="M7663" s="1" t="n">
        <v>0.455157203612115</v>
      </c>
      <c r="N7663" s="1" t="n">
        <v>0.390134745953241</v>
      </c>
      <c r="O7663" s="1" t="n">
        <v>1.36547161083634</v>
      </c>
      <c r="P7663" s="1" t="n">
        <v>9.41641123995761</v>
      </c>
      <c r="Q7663" s="1" t="n">
        <v>15.6940187332627</v>
      </c>
      <c r="R7663" s="1" t="n">
        <v>7.06230842996821</v>
      </c>
      <c r="S7663" s="1" t="n">
        <v>8.63171030329447</v>
      </c>
      <c r="T7663" s="1" t="n">
        <v>5.49290655664194</v>
      </c>
      <c r="U7663" s="1" t="n">
        <v>15.6940187332627</v>
      </c>
      <c r="V7663" s="1" t="n">
        <f aca="false">SUM(A7663:U7663)</f>
        <v>137.653086353657</v>
      </c>
    </row>
    <row r="7664" customFormat="false" ht="12.75" hidden="false" customHeight="false" outlineLevel="0" collapsed="false">
      <c r="A7664" s="1" t="n">
        <v>17.1504560872299</v>
      </c>
      <c r="B7664" s="1" t="n">
        <v>14.2920467393582</v>
      </c>
      <c r="C7664" s="1" t="n">
        <v>8.57522804361494</v>
      </c>
      <c r="D7664" s="1" t="n">
        <v>9.71859178276359</v>
      </c>
      <c r="E7664" s="1" t="n">
        <v>19.4371835655272</v>
      </c>
      <c r="F7664" s="1" t="n">
        <v>4.39731670112581</v>
      </c>
      <c r="G7664" s="1" t="n">
        <v>1.91187682657644</v>
      </c>
      <c r="H7664" s="1" t="n">
        <v>1.91187682657644</v>
      </c>
      <c r="I7664" s="1" t="n">
        <v>2.86781523986466</v>
      </c>
      <c r="J7664" s="1" t="n">
        <v>3.82375365315288</v>
      </c>
      <c r="K7664" s="1" t="n">
        <v>0.539065858685189</v>
      </c>
      <c r="L7664" s="1" t="n">
        <v>0.808598788027783</v>
      </c>
      <c r="M7664" s="1" t="n">
        <v>0.47168262634954</v>
      </c>
      <c r="N7664" s="1" t="n">
        <v>0.404299394013892</v>
      </c>
      <c r="O7664" s="1" t="n">
        <v>1.41504787904862</v>
      </c>
      <c r="P7664" s="1" t="n">
        <v>9.35035456867813</v>
      </c>
      <c r="Q7664" s="1" t="n">
        <v>15.5839242811302</v>
      </c>
      <c r="R7664" s="1" t="n">
        <v>7.0127659265086</v>
      </c>
      <c r="S7664" s="1" t="n">
        <v>8.57115835462162</v>
      </c>
      <c r="T7664" s="1" t="n">
        <v>5.45437349839558</v>
      </c>
      <c r="U7664" s="1" t="n">
        <v>15.5839242811302</v>
      </c>
      <c r="V7664" s="1" t="n">
        <f aca="false">SUM(A7664:U7664)</f>
        <v>149.281340922379</v>
      </c>
    </row>
    <row r="7665" customFormat="false" ht="12.75" hidden="false" customHeight="false" outlineLevel="0" collapsed="false">
      <c r="A7665" s="1" t="n">
        <v>17.1385754367158</v>
      </c>
      <c r="B7665" s="1" t="n">
        <v>14.2821461972632</v>
      </c>
      <c r="C7665" s="1" t="n">
        <v>8.56928771835792</v>
      </c>
      <c r="D7665" s="1" t="n">
        <v>9.71185941413898</v>
      </c>
      <c r="E7665" s="1" t="n">
        <v>19.423718828278</v>
      </c>
      <c r="F7665" s="1" t="n">
        <v>4.33326103990978</v>
      </c>
      <c r="G7665" s="1" t="n">
        <v>1.88402653909121</v>
      </c>
      <c r="H7665" s="1" t="n">
        <v>1.88402653909121</v>
      </c>
      <c r="I7665" s="1" t="n">
        <v>2.82603980863682</v>
      </c>
      <c r="J7665" s="1" t="n">
        <v>3.76805307818242</v>
      </c>
      <c r="K7665" s="1" t="n">
        <v>0.492618797854893</v>
      </c>
      <c r="L7665" s="1" t="n">
        <v>0.738928196782339</v>
      </c>
      <c r="M7665" s="1" t="n">
        <v>0.431041448123031</v>
      </c>
      <c r="N7665" s="1" t="n">
        <v>0.36946409839117</v>
      </c>
      <c r="O7665" s="1" t="n">
        <v>1.29312434436909</v>
      </c>
      <c r="P7665" s="1" t="n">
        <v>9.34015619569609</v>
      </c>
      <c r="Q7665" s="1" t="n">
        <v>15.5669269928268</v>
      </c>
      <c r="R7665" s="1" t="n">
        <v>7.00511714677207</v>
      </c>
      <c r="S7665" s="1" t="n">
        <v>8.56180984605475</v>
      </c>
      <c r="T7665" s="1" t="n">
        <v>5.44842444748939</v>
      </c>
      <c r="U7665" s="1" t="n">
        <v>15.5669269928268</v>
      </c>
      <c r="V7665" s="1" t="n">
        <f aca="false">SUM(A7665:U7665)</f>
        <v>148.635533106852</v>
      </c>
    </row>
    <row r="7666" customFormat="false" ht="12.75" hidden="false" customHeight="false" outlineLevel="0" collapsed="false">
      <c r="A7666" s="1" t="n">
        <v>24.463067673536</v>
      </c>
      <c r="B7666" s="1" t="n">
        <v>20.3858897279466</v>
      </c>
      <c r="C7666" s="1" t="n">
        <v>12.231533836768</v>
      </c>
      <c r="D7666" s="1" t="n">
        <v>13.8624050150037</v>
      </c>
      <c r="E7666" s="1" t="n">
        <v>27.7248100300074</v>
      </c>
      <c r="F7666" s="1" t="n">
        <v>4.98127328702211</v>
      </c>
      <c r="G7666" s="1" t="n">
        <v>2.16577099435744</v>
      </c>
      <c r="H7666" s="1" t="n">
        <v>2.16577099435744</v>
      </c>
      <c r="I7666" s="1" t="n">
        <v>3.24865649153616</v>
      </c>
      <c r="J7666" s="1" t="n">
        <v>4.33154198871488</v>
      </c>
      <c r="K7666" s="1" t="n">
        <v>0.714428218927556</v>
      </c>
      <c r="L7666" s="1" t="n">
        <v>1.07164232839133</v>
      </c>
      <c r="M7666" s="1" t="n">
        <v>0.625124691561612</v>
      </c>
      <c r="N7666" s="1" t="n">
        <v>0.535821164195667</v>
      </c>
      <c r="O7666" s="1" t="n">
        <v>1.87537407468483</v>
      </c>
      <c r="P7666" s="1" t="n">
        <v>9.36983175942877</v>
      </c>
      <c r="Q7666" s="1" t="n">
        <v>15.6163862657146</v>
      </c>
      <c r="R7666" s="1" t="n">
        <v>7.02737381957158</v>
      </c>
      <c r="S7666" s="1" t="n">
        <v>8.58901244614304</v>
      </c>
      <c r="T7666" s="1" t="n">
        <v>5.46573519300012</v>
      </c>
      <c r="U7666" s="1" t="n">
        <v>15.6163862657146</v>
      </c>
      <c r="V7666" s="1" t="n">
        <f aca="false">SUM(A7666:U7666)</f>
        <v>182.067836266583</v>
      </c>
    </row>
    <row r="7667" customFormat="false" ht="12.75" hidden="false" customHeight="false" outlineLevel="0" collapsed="false">
      <c r="A7667" s="1" t="n">
        <v>24.4736728955831</v>
      </c>
      <c r="B7667" s="1" t="n">
        <v>20.3947274129859</v>
      </c>
      <c r="C7667" s="1" t="n">
        <v>12.2368364477916</v>
      </c>
      <c r="D7667" s="1" t="n">
        <v>13.8684146408304</v>
      </c>
      <c r="E7667" s="1" t="n">
        <v>27.7368292816609</v>
      </c>
      <c r="F7667" s="1" t="n">
        <v>4.99125702103188</v>
      </c>
      <c r="G7667" s="1" t="n">
        <v>2.17011174827473</v>
      </c>
      <c r="H7667" s="1" t="n">
        <v>2.17011174827473</v>
      </c>
      <c r="I7667" s="1" t="n">
        <v>3.2551676224121</v>
      </c>
      <c r="J7667" s="1" t="n">
        <v>4.34022349654946</v>
      </c>
      <c r="K7667" s="1" t="n">
        <v>0.730464838305034</v>
      </c>
      <c r="L7667" s="1" t="n">
        <v>1.09569725745755</v>
      </c>
      <c r="M7667" s="1" t="n">
        <v>0.639156733516905</v>
      </c>
      <c r="N7667" s="1" t="n">
        <v>0.547848628728776</v>
      </c>
      <c r="O7667" s="1" t="n">
        <v>1.91747020055072</v>
      </c>
      <c r="P7667" s="1" t="n">
        <v>9.38846786222332</v>
      </c>
      <c r="Q7667" s="1" t="n">
        <v>15.6474464370389</v>
      </c>
      <c r="R7667" s="1" t="n">
        <v>7.04135089666749</v>
      </c>
      <c r="S7667" s="1" t="n">
        <v>8.60609554037137</v>
      </c>
      <c r="T7667" s="1" t="n">
        <v>5.4766062529636</v>
      </c>
      <c r="U7667" s="1" t="n">
        <v>15.6474464370389</v>
      </c>
      <c r="V7667" s="1" t="n">
        <f aca="false">SUM(A7667:U7667)</f>
        <v>182.375403400257</v>
      </c>
    </row>
    <row r="7668" customFormat="false" ht="12.75" hidden="false" customHeight="false" outlineLevel="0" collapsed="false">
      <c r="A7668" s="1" t="n">
        <v>23.6429695469922</v>
      </c>
      <c r="B7668" s="1" t="n">
        <v>19.7024746224935</v>
      </c>
      <c r="C7668" s="1" t="n">
        <v>11.8214847734961</v>
      </c>
      <c r="D7668" s="1" t="n">
        <v>13.3976827432956</v>
      </c>
      <c r="E7668" s="1" t="n">
        <v>26.7953654865912</v>
      </c>
      <c r="F7668" s="1" t="n">
        <v>5.49412232208203</v>
      </c>
      <c r="G7668" s="1" t="n">
        <v>2.38874883568784</v>
      </c>
      <c r="H7668" s="1" t="n">
        <v>2.38874883568784</v>
      </c>
      <c r="I7668" s="1" t="n">
        <v>3.58312325353176</v>
      </c>
      <c r="J7668" s="1" t="n">
        <v>4.77749767137568</v>
      </c>
      <c r="K7668" s="1" t="n">
        <v>0.817993251805904</v>
      </c>
      <c r="L7668" s="1" t="n">
        <v>1.22698987770886</v>
      </c>
      <c r="M7668" s="1" t="n">
        <v>0.715744095330166</v>
      </c>
      <c r="N7668" s="1" t="n">
        <v>0.613494938854428</v>
      </c>
      <c r="O7668" s="1" t="n">
        <v>2.1472322859905</v>
      </c>
      <c r="P7668" s="1" t="n">
        <v>9.42108047306677</v>
      </c>
      <c r="Q7668" s="1" t="n">
        <v>15.7018007884446</v>
      </c>
      <c r="R7668" s="1" t="n">
        <v>7.06581035480008</v>
      </c>
      <c r="S7668" s="1" t="n">
        <v>8.63599043364454</v>
      </c>
      <c r="T7668" s="1" t="n">
        <v>5.49563027595562</v>
      </c>
      <c r="U7668" s="1" t="n">
        <v>15.7018007884446</v>
      </c>
      <c r="V7668" s="1" t="n">
        <f aca="false">SUM(A7668:U7668)</f>
        <v>181.53578565528</v>
      </c>
    </row>
    <row r="7669" customFormat="false" ht="12.75" hidden="false" customHeight="false" outlineLevel="0" collapsed="false">
      <c r="A7669" s="1" t="n">
        <v>23.6943046321263</v>
      </c>
      <c r="B7669" s="1" t="n">
        <v>19.7452538601052</v>
      </c>
      <c r="C7669" s="1" t="n">
        <v>11.8471523160631</v>
      </c>
      <c r="D7669" s="1" t="n">
        <v>13.4267726248716</v>
      </c>
      <c r="E7669" s="1" t="n">
        <v>26.8535452497431</v>
      </c>
      <c r="F7669" s="1" t="n">
        <v>5.45510982199258</v>
      </c>
      <c r="G7669" s="1" t="n">
        <v>2.37178687912721</v>
      </c>
      <c r="H7669" s="1" t="n">
        <v>2.37178687912721</v>
      </c>
      <c r="I7669" s="1" t="n">
        <v>3.55768031869082</v>
      </c>
      <c r="J7669" s="1" t="n">
        <v>4.74357375825442</v>
      </c>
      <c r="K7669" s="1" t="n">
        <v>0.83002843324792</v>
      </c>
      <c r="L7669" s="1" t="n">
        <v>1.24504264987188</v>
      </c>
      <c r="M7669" s="1" t="n">
        <v>0.72627487909193</v>
      </c>
      <c r="N7669" s="1" t="n">
        <v>0.62252132493594</v>
      </c>
      <c r="O7669" s="1" t="n">
        <v>2.17882463727579</v>
      </c>
      <c r="P7669" s="1" t="n">
        <v>9.33752455418459</v>
      </c>
      <c r="Q7669" s="1" t="n">
        <v>15.562540923641</v>
      </c>
      <c r="R7669" s="1" t="n">
        <v>7.00314341563844</v>
      </c>
      <c r="S7669" s="1" t="n">
        <v>8.55939750800254</v>
      </c>
      <c r="T7669" s="1" t="n">
        <v>5.44688932327434</v>
      </c>
      <c r="U7669" s="1" t="n">
        <v>15.562540923641</v>
      </c>
      <c r="V7669" s="1" t="n">
        <f aca="false">SUM(A7669:U7669)</f>
        <v>181.141694912907</v>
      </c>
    </row>
    <row r="7670" customFormat="false" ht="12.75" hidden="false" customHeight="false" outlineLevel="0" collapsed="false">
      <c r="A7670" s="1" t="n">
        <v>23.0231195974829</v>
      </c>
      <c r="B7670" s="1" t="n">
        <v>19.1859329979024</v>
      </c>
      <c r="C7670" s="1" t="n">
        <v>11.5115597987414</v>
      </c>
      <c r="D7670" s="1" t="n">
        <v>13.0464344385736</v>
      </c>
      <c r="E7670" s="1" t="n">
        <v>26.0928688771473</v>
      </c>
      <c r="F7670" s="1" t="n">
        <v>6.78124255280697</v>
      </c>
      <c r="G7670" s="1" t="n">
        <v>2.94836632730738</v>
      </c>
      <c r="H7670" s="1" t="n">
        <v>2.94836632730738</v>
      </c>
      <c r="I7670" s="1" t="n">
        <v>4.42254949096107</v>
      </c>
      <c r="J7670" s="1" t="n">
        <v>5.89673265461476</v>
      </c>
      <c r="K7670" s="1" t="n">
        <v>0.827251835900048</v>
      </c>
      <c r="L7670" s="1" t="n">
        <v>1.24087775385007</v>
      </c>
      <c r="M7670" s="1" t="n">
        <v>0.723845356412542</v>
      </c>
      <c r="N7670" s="1" t="n">
        <v>0.620438876925036</v>
      </c>
      <c r="O7670" s="1" t="n">
        <v>2.17153606923763</v>
      </c>
      <c r="P7670" s="1" t="n">
        <v>9.36080873429214</v>
      </c>
      <c r="Q7670" s="1" t="n">
        <v>15.6013478904869</v>
      </c>
      <c r="R7670" s="1" t="n">
        <v>7.02060655071911</v>
      </c>
      <c r="S7670" s="1" t="n">
        <v>8.5807413397678</v>
      </c>
      <c r="T7670" s="1" t="n">
        <v>5.46047176167042</v>
      </c>
      <c r="U7670" s="1" t="n">
        <v>15.6013478904869</v>
      </c>
      <c r="V7670" s="1" t="n">
        <f aca="false">SUM(A7670:U7670)</f>
        <v>183.066447122594</v>
      </c>
    </row>
    <row r="7671" customFormat="false" ht="12.75" hidden="false" customHeight="false" outlineLevel="0" collapsed="false">
      <c r="A7671" s="1" t="n">
        <v>22.8958498422749</v>
      </c>
      <c r="B7671" s="1" t="n">
        <v>19.0798748685624</v>
      </c>
      <c r="C7671" s="1" t="n">
        <v>11.4479249211375</v>
      </c>
      <c r="D7671" s="1" t="n">
        <v>12.9743149106224</v>
      </c>
      <c r="E7671" s="1" t="n">
        <v>25.9486298212449</v>
      </c>
      <c r="F7671" s="1" t="n">
        <v>6.58150696725302</v>
      </c>
      <c r="G7671" s="1" t="n">
        <v>2.86152476837088</v>
      </c>
      <c r="H7671" s="1" t="n">
        <v>2.86152476837088</v>
      </c>
      <c r="I7671" s="1" t="n">
        <v>4.29228715255632</v>
      </c>
      <c r="J7671" s="1" t="n">
        <v>5.72304953674176</v>
      </c>
      <c r="K7671" s="1" t="n">
        <v>0.814795188989232</v>
      </c>
      <c r="L7671" s="1" t="n">
        <v>1.22219278348385</v>
      </c>
      <c r="M7671" s="1" t="n">
        <v>0.712945790365578</v>
      </c>
      <c r="N7671" s="1" t="n">
        <v>0.611096391741924</v>
      </c>
      <c r="O7671" s="1" t="n">
        <v>2.13883737109673</v>
      </c>
      <c r="P7671" s="1" t="n">
        <v>9.37710636817137</v>
      </c>
      <c r="Q7671" s="1" t="n">
        <v>15.6285106136189</v>
      </c>
      <c r="R7671" s="1" t="n">
        <v>7.03282977612852</v>
      </c>
      <c r="S7671" s="1" t="n">
        <v>8.59568083749042</v>
      </c>
      <c r="T7671" s="1" t="n">
        <v>5.46997871476663</v>
      </c>
      <c r="U7671" s="1" t="n">
        <v>15.6285106136189</v>
      </c>
      <c r="V7671" s="1" t="n">
        <f aca="false">SUM(A7671:U7671)</f>
        <v>181.898972006607</v>
      </c>
    </row>
    <row r="7672" customFormat="false" ht="12.75" hidden="false" customHeight="false" outlineLevel="0" collapsed="false">
      <c r="A7672" s="1" t="n">
        <v>22.0451874339957</v>
      </c>
      <c r="B7672" s="1" t="n">
        <v>18.3709895283297</v>
      </c>
      <c r="C7672" s="1" t="n">
        <v>11.0225937169978</v>
      </c>
      <c r="D7672" s="1" t="n">
        <v>12.4922728792642</v>
      </c>
      <c r="E7672" s="1" t="n">
        <v>24.9845457585284</v>
      </c>
      <c r="F7672" s="1" t="n">
        <v>6.4897710668405</v>
      </c>
      <c r="G7672" s="1" t="n">
        <v>2.82163959427848</v>
      </c>
      <c r="H7672" s="1" t="n">
        <v>2.82163959427848</v>
      </c>
      <c r="I7672" s="1" t="n">
        <v>4.23245939141772</v>
      </c>
      <c r="J7672" s="1" t="n">
        <v>5.64327918855696</v>
      </c>
      <c r="K7672" s="1" t="n">
        <v>0.781209728562055</v>
      </c>
      <c r="L7672" s="1" t="n">
        <v>1.17181459284308</v>
      </c>
      <c r="M7672" s="1" t="n">
        <v>0.683558512491798</v>
      </c>
      <c r="N7672" s="1" t="n">
        <v>0.585907296421541</v>
      </c>
      <c r="O7672" s="1" t="n">
        <v>2.0506755374754</v>
      </c>
      <c r="P7672" s="1" t="n">
        <v>9.3430619820271</v>
      </c>
      <c r="Q7672" s="1" t="n">
        <v>15.5717699700452</v>
      </c>
      <c r="R7672" s="1" t="n">
        <v>7.00729648652032</v>
      </c>
      <c r="S7672" s="1" t="n">
        <v>8.56447348352484</v>
      </c>
      <c r="T7672" s="1" t="n">
        <v>5.45011948951581</v>
      </c>
      <c r="U7672" s="1" t="n">
        <v>15.5717699700452</v>
      </c>
      <c r="V7672" s="1" t="n">
        <f aca="false">SUM(A7672:U7672)</f>
        <v>177.70603520196</v>
      </c>
    </row>
    <row r="7673" customFormat="false" ht="12.75" hidden="false" customHeight="false" outlineLevel="0" collapsed="false">
      <c r="A7673" s="1" t="n">
        <v>21.9111351828243</v>
      </c>
      <c r="B7673" s="1" t="n">
        <v>18.2592793190202</v>
      </c>
      <c r="C7673" s="1" t="n">
        <v>10.9555675914121</v>
      </c>
      <c r="D7673" s="1" t="n">
        <v>12.4163099369338</v>
      </c>
      <c r="E7673" s="1" t="n">
        <v>24.8326198738675</v>
      </c>
      <c r="F7673" s="1" t="n">
        <v>6.47937392037225</v>
      </c>
      <c r="G7673" s="1" t="n">
        <v>2.81711909581402</v>
      </c>
      <c r="H7673" s="1" t="n">
        <v>2.81711909581402</v>
      </c>
      <c r="I7673" s="1" t="n">
        <v>4.22567864372103</v>
      </c>
      <c r="J7673" s="1" t="n">
        <v>5.63423819162804</v>
      </c>
      <c r="K7673" s="1" t="n">
        <v>0.753133188752162</v>
      </c>
      <c r="L7673" s="1" t="n">
        <v>1.12969978312824</v>
      </c>
      <c r="M7673" s="1" t="n">
        <v>0.658991540158142</v>
      </c>
      <c r="N7673" s="1" t="n">
        <v>0.564849891564122</v>
      </c>
      <c r="O7673" s="1" t="n">
        <v>1.97697462047443</v>
      </c>
      <c r="P7673" s="1" t="n">
        <v>9.36110031994103</v>
      </c>
      <c r="Q7673" s="1" t="n">
        <v>15.6018338665684</v>
      </c>
      <c r="R7673" s="1" t="n">
        <v>7.02082523995577</v>
      </c>
      <c r="S7673" s="1" t="n">
        <v>8.58100862661261</v>
      </c>
      <c r="T7673" s="1" t="n">
        <v>5.46064185329893</v>
      </c>
      <c r="U7673" s="1" t="n">
        <v>15.6018338665684</v>
      </c>
      <c r="V7673" s="1" t="n">
        <f aca="false">SUM(A7673:U7673)</f>
        <v>177.059333648429</v>
      </c>
    </row>
    <row r="7674" customFormat="false" ht="12.75" hidden="false" customHeight="false" outlineLevel="0" collapsed="false">
      <c r="A7674" s="1" t="n">
        <v>21.2178954894212</v>
      </c>
      <c r="B7674" s="1" t="n">
        <v>17.6815795745177</v>
      </c>
      <c r="C7674" s="1" t="n">
        <v>10.6089477447106</v>
      </c>
      <c r="D7674" s="1" t="n">
        <v>12.023474110672</v>
      </c>
      <c r="E7674" s="1" t="n">
        <v>24.046948221344</v>
      </c>
      <c r="F7674" s="1" t="n">
        <v>6.66835688382078</v>
      </c>
      <c r="G7674" s="1" t="n">
        <v>2.89928560166121</v>
      </c>
      <c r="H7674" s="1" t="n">
        <v>2.89928560166121</v>
      </c>
      <c r="I7674" s="1" t="n">
        <v>4.34892840249182</v>
      </c>
      <c r="J7674" s="1" t="n">
        <v>5.79857120332242</v>
      </c>
      <c r="K7674" s="1" t="n">
        <v>0.688876186262814</v>
      </c>
      <c r="L7674" s="1" t="n">
        <v>1.03331427939422</v>
      </c>
      <c r="M7674" s="1" t="n">
        <v>0.602766662979963</v>
      </c>
      <c r="N7674" s="1" t="n">
        <v>0.516657139697111</v>
      </c>
      <c r="O7674" s="1" t="n">
        <v>1.80829998893989</v>
      </c>
      <c r="P7674" s="1" t="n">
        <v>9.39806728215967</v>
      </c>
      <c r="Q7674" s="1" t="n">
        <v>15.6634454702661</v>
      </c>
      <c r="R7674" s="1" t="n">
        <v>7.04855046161975</v>
      </c>
      <c r="S7674" s="1" t="n">
        <v>8.61489500864637</v>
      </c>
      <c r="T7674" s="1" t="n">
        <v>5.48220591459314</v>
      </c>
      <c r="U7674" s="1" t="n">
        <v>15.6634454702661</v>
      </c>
      <c r="V7674" s="1" t="n">
        <f aca="false">SUM(A7674:U7674)</f>
        <v>174.713796698448</v>
      </c>
    </row>
    <row r="7675" customFormat="false" ht="12.75" hidden="false" customHeight="false" outlineLevel="0" collapsed="false">
      <c r="A7675" s="1" t="n">
        <v>21.2110830699425</v>
      </c>
      <c r="B7675" s="1" t="n">
        <v>17.6759025582854</v>
      </c>
      <c r="C7675" s="1" t="n">
        <v>10.6055415349712</v>
      </c>
      <c r="D7675" s="1" t="n">
        <v>12.0196137396341</v>
      </c>
      <c r="E7675" s="1" t="n">
        <v>24.0392274792681</v>
      </c>
      <c r="F7675" s="1" t="n">
        <v>6.56425842650941</v>
      </c>
      <c r="G7675" s="1" t="n">
        <v>2.85402540283018</v>
      </c>
      <c r="H7675" s="1" t="n">
        <v>2.85402540283018</v>
      </c>
      <c r="I7675" s="1" t="n">
        <v>4.28103810424527</v>
      </c>
      <c r="J7675" s="1" t="n">
        <v>5.70805080566036</v>
      </c>
      <c r="K7675" s="1" t="n">
        <v>0.709625253214681</v>
      </c>
      <c r="L7675" s="1" t="n">
        <v>1.06443787982202</v>
      </c>
      <c r="M7675" s="1" t="n">
        <v>0.620922096562846</v>
      </c>
      <c r="N7675" s="1" t="n">
        <v>0.532218939911011</v>
      </c>
      <c r="O7675" s="1" t="n">
        <v>1.86276628968854</v>
      </c>
      <c r="P7675" s="1" t="n">
        <v>9.38118502535794</v>
      </c>
      <c r="Q7675" s="1" t="n">
        <v>15.6353083755966</v>
      </c>
      <c r="R7675" s="1" t="n">
        <v>7.03588876901845</v>
      </c>
      <c r="S7675" s="1" t="n">
        <v>8.59941960657811</v>
      </c>
      <c r="T7675" s="1" t="n">
        <v>5.4723579314588</v>
      </c>
      <c r="U7675" s="1" t="n">
        <v>15.6353083755966</v>
      </c>
      <c r="V7675" s="1" t="n">
        <f aca="false">SUM(A7675:U7675)</f>
        <v>174.362205066982</v>
      </c>
    </row>
    <row r="7676" customFormat="false" ht="12.75" hidden="false" customHeight="false" outlineLevel="0" collapsed="false">
      <c r="A7676" s="1" t="n">
        <v>21.0451969342176</v>
      </c>
      <c r="B7676" s="1" t="n">
        <v>17.537664111848</v>
      </c>
      <c r="C7676" s="1" t="n">
        <v>10.5225984671088</v>
      </c>
      <c r="D7676" s="1" t="n">
        <v>11.9256115960566</v>
      </c>
      <c r="E7676" s="1" t="n">
        <v>23.8512231921132</v>
      </c>
      <c r="F7676" s="1" t="n">
        <v>6.21205262373074</v>
      </c>
      <c r="G7676" s="1" t="n">
        <v>2.70089244510032</v>
      </c>
      <c r="H7676" s="1" t="n">
        <v>2.70089244510032</v>
      </c>
      <c r="I7676" s="1" t="n">
        <v>4.05133866765048</v>
      </c>
      <c r="J7676" s="1" t="n">
        <v>5.40178489020064</v>
      </c>
      <c r="K7676" s="1" t="n">
        <v>0.647417515981766</v>
      </c>
      <c r="L7676" s="1" t="n">
        <v>0.971126273972648</v>
      </c>
      <c r="M7676" s="1" t="n">
        <v>0.566490326484045</v>
      </c>
      <c r="N7676" s="1" t="n">
        <v>0.485563136986324</v>
      </c>
      <c r="O7676" s="1" t="n">
        <v>1.69947097945213</v>
      </c>
      <c r="P7676" s="1" t="n">
        <v>9.37943904506021</v>
      </c>
      <c r="Q7676" s="1" t="n">
        <v>15.6323984084337</v>
      </c>
      <c r="R7676" s="1" t="n">
        <v>7.03457928379516</v>
      </c>
      <c r="S7676" s="1" t="n">
        <v>8.59781912463853</v>
      </c>
      <c r="T7676" s="1" t="n">
        <v>5.47133944295179</v>
      </c>
      <c r="U7676" s="1" t="n">
        <v>15.6323984084337</v>
      </c>
      <c r="V7676" s="1" t="n">
        <f aca="false">SUM(A7676:U7676)</f>
        <v>172.067297319317</v>
      </c>
    </row>
    <row r="7677" customFormat="false" ht="12.75" hidden="false" customHeight="false" outlineLevel="0" collapsed="false">
      <c r="A7677" s="1" t="n">
        <v>21.1877684053796</v>
      </c>
      <c r="B7677" s="1" t="n">
        <v>17.6564736711496</v>
      </c>
      <c r="C7677" s="1" t="n">
        <v>10.5938842026898</v>
      </c>
      <c r="D7677" s="1" t="n">
        <v>12.0064020963817</v>
      </c>
      <c r="E7677" s="1" t="n">
        <v>24.0128041927635</v>
      </c>
      <c r="F7677" s="1" t="n">
        <v>6.22376515141759</v>
      </c>
      <c r="G7677" s="1" t="n">
        <v>2.70598484844243</v>
      </c>
      <c r="H7677" s="1" t="n">
        <v>2.70598484844243</v>
      </c>
      <c r="I7677" s="1" t="n">
        <v>4.05897727266365</v>
      </c>
      <c r="J7677" s="1" t="n">
        <v>5.41196969688486</v>
      </c>
      <c r="K7677" s="1" t="n">
        <v>0.662817742671392</v>
      </c>
      <c r="L7677" s="1" t="n">
        <v>0.994226614007088</v>
      </c>
      <c r="M7677" s="1" t="n">
        <v>0.579965524837468</v>
      </c>
      <c r="N7677" s="1" t="n">
        <v>0.497113307003544</v>
      </c>
      <c r="O7677" s="1" t="n">
        <v>1.7398965745124</v>
      </c>
      <c r="P7677" s="1" t="n">
        <v>9.36634431141628</v>
      </c>
      <c r="Q7677" s="1" t="n">
        <v>15.6105738523605</v>
      </c>
      <c r="R7677" s="1" t="n">
        <v>7.02475823356221</v>
      </c>
      <c r="S7677" s="1" t="n">
        <v>8.58581561879825</v>
      </c>
      <c r="T7677" s="1" t="n">
        <v>5.46370084832616</v>
      </c>
      <c r="U7677" s="1" t="n">
        <v>15.6105738523605</v>
      </c>
      <c r="V7677" s="1" t="n">
        <f aca="false">SUM(A7677:U7677)</f>
        <v>172.699800866071</v>
      </c>
    </row>
    <row r="7678" customFormat="false" ht="12.75" hidden="false" customHeight="false" outlineLevel="0" collapsed="false">
      <c r="A7678" s="1" t="n">
        <v>19.4274767532997</v>
      </c>
      <c r="B7678" s="1" t="n">
        <v>16.1895639610831</v>
      </c>
      <c r="C7678" s="1" t="n">
        <v>9.71373837664985</v>
      </c>
      <c r="D7678" s="1" t="n">
        <v>11.0089034935365</v>
      </c>
      <c r="E7678" s="1" t="n">
        <v>22.017806987073</v>
      </c>
      <c r="F7678" s="1" t="n">
        <v>5.76511230072753</v>
      </c>
      <c r="G7678" s="1" t="n">
        <v>2.50657056553371</v>
      </c>
      <c r="H7678" s="1" t="n">
        <v>2.50657056553371</v>
      </c>
      <c r="I7678" s="1" t="n">
        <v>3.75985584830057</v>
      </c>
      <c r="J7678" s="1" t="n">
        <v>5.01314113106742</v>
      </c>
      <c r="K7678" s="1" t="n">
        <v>0.519299220103401</v>
      </c>
      <c r="L7678" s="1" t="n">
        <v>0.778948830155101</v>
      </c>
      <c r="M7678" s="1" t="n">
        <v>0.454386817590476</v>
      </c>
      <c r="N7678" s="1" t="n">
        <v>0.389474415077551</v>
      </c>
      <c r="O7678" s="1" t="n">
        <v>1.36316045277143</v>
      </c>
      <c r="P7678" s="1" t="n">
        <v>9.41611440882066</v>
      </c>
      <c r="Q7678" s="1" t="n">
        <v>15.6935240147011</v>
      </c>
      <c r="R7678" s="1" t="n">
        <v>7.06208580661549</v>
      </c>
      <c r="S7678" s="1" t="n">
        <v>8.63143820808561</v>
      </c>
      <c r="T7678" s="1" t="n">
        <v>5.49273340514539</v>
      </c>
      <c r="U7678" s="1" t="n">
        <v>15.6935240147011</v>
      </c>
      <c r="V7678" s="1" t="n">
        <f aca="false">SUM(A7678:U7678)</f>
        <v>163.403429576572</v>
      </c>
    </row>
    <row r="7679" customFormat="false" ht="12.75" hidden="false" customHeight="false" outlineLevel="0" collapsed="false">
      <c r="A7679" s="1" t="n">
        <v>19.3735944522435</v>
      </c>
      <c r="B7679" s="1" t="n">
        <v>16.1446620435363</v>
      </c>
      <c r="C7679" s="1" t="n">
        <v>9.68679722612175</v>
      </c>
      <c r="D7679" s="1" t="n">
        <v>10.9783701896047</v>
      </c>
      <c r="E7679" s="1" t="n">
        <v>21.9567403792093</v>
      </c>
      <c r="F7679" s="1" t="n">
        <v>5.82979952399738</v>
      </c>
      <c r="G7679" s="1" t="n">
        <v>2.53469544521625</v>
      </c>
      <c r="H7679" s="1" t="n">
        <v>2.53469544521625</v>
      </c>
      <c r="I7679" s="1" t="n">
        <v>3.80204316782438</v>
      </c>
      <c r="J7679" s="1" t="n">
        <v>5.0693908904325</v>
      </c>
      <c r="K7679" s="1" t="n">
        <v>0.540189596345579</v>
      </c>
      <c r="L7679" s="1" t="n">
        <v>0.810284394518369</v>
      </c>
      <c r="M7679" s="1" t="n">
        <v>0.472665896802382</v>
      </c>
      <c r="N7679" s="1" t="n">
        <v>0.405142197259184</v>
      </c>
      <c r="O7679" s="1" t="n">
        <v>1.41799769040715</v>
      </c>
      <c r="P7679" s="1" t="n">
        <v>9.44201216690596</v>
      </c>
      <c r="Q7679" s="1" t="n">
        <v>15.7366869448433</v>
      </c>
      <c r="R7679" s="1" t="n">
        <v>7.08150912517947</v>
      </c>
      <c r="S7679" s="1" t="n">
        <v>8.65517781966379</v>
      </c>
      <c r="T7679" s="1" t="n">
        <v>5.50784043069514</v>
      </c>
      <c r="U7679" s="1" t="n">
        <v>15.7366869448433</v>
      </c>
      <c r="V7679" s="1" t="n">
        <f aca="false">SUM(A7679:U7679)</f>
        <v>163.716981970866</v>
      </c>
    </row>
    <row r="7680" customFormat="false" ht="12.75" hidden="false" customHeight="false" outlineLevel="0" collapsed="false">
      <c r="A7680" s="1" t="n">
        <v>14.4152210180767</v>
      </c>
      <c r="B7680" s="1" t="n">
        <v>12.0126841817306</v>
      </c>
      <c r="C7680" s="1" t="n">
        <v>7.20761050903835</v>
      </c>
      <c r="D7680" s="1" t="n">
        <v>8.16862524357679</v>
      </c>
      <c r="E7680" s="1" t="n">
        <v>16.3372504871536</v>
      </c>
      <c r="F7680" s="1" t="n">
        <v>6.69892718649785</v>
      </c>
      <c r="G7680" s="1" t="n">
        <v>2.91257703760776</v>
      </c>
      <c r="H7680" s="1" t="n">
        <v>2.91257703760776</v>
      </c>
      <c r="I7680" s="1" t="n">
        <v>4.36886555641164</v>
      </c>
      <c r="J7680" s="1" t="n">
        <v>5.82515407521552</v>
      </c>
      <c r="K7680" s="1" t="n">
        <v>0.411203112828685</v>
      </c>
      <c r="L7680" s="1" t="n">
        <v>0.616804669243027</v>
      </c>
      <c r="M7680" s="1" t="n">
        <v>0.359802723725099</v>
      </c>
      <c r="N7680" s="1" t="n">
        <v>0.308402334621514</v>
      </c>
      <c r="O7680" s="1" t="n">
        <v>1.0794081711753</v>
      </c>
      <c r="P7680" s="1" t="n">
        <v>9.42454644425927</v>
      </c>
      <c r="Q7680" s="1" t="n">
        <v>15.7075774070988</v>
      </c>
      <c r="R7680" s="1" t="n">
        <v>7.06840983319445</v>
      </c>
      <c r="S7680" s="1" t="n">
        <v>8.63916757390433</v>
      </c>
      <c r="T7680" s="1" t="n">
        <v>5.49765209248457</v>
      </c>
      <c r="U7680" s="1" t="n">
        <v>15.7075774070988</v>
      </c>
      <c r="V7680" s="1" t="n">
        <f aca="false">SUM(A7680:U7680)</f>
        <v>145.68004410255</v>
      </c>
    </row>
    <row r="7681" customFormat="false" ht="12.75" hidden="false" customHeight="false" outlineLevel="0" collapsed="false">
      <c r="A7681" s="1" t="n">
        <v>14.5255393359421</v>
      </c>
      <c r="B7681" s="1" t="n">
        <v>12.104616113285</v>
      </c>
      <c r="C7681" s="1" t="n">
        <v>7.26276966797103</v>
      </c>
      <c r="D7681" s="1" t="n">
        <v>8.23113895703383</v>
      </c>
      <c r="E7681" s="1" t="n">
        <v>16.4622779140677</v>
      </c>
      <c r="F7681" s="1" t="n">
        <v>6.75750998889384</v>
      </c>
      <c r="G7681" s="1" t="n">
        <v>2.93804782125819</v>
      </c>
      <c r="H7681" s="1" t="n">
        <v>2.93804782125819</v>
      </c>
      <c r="I7681" s="1" t="n">
        <v>4.40707173188729</v>
      </c>
      <c r="J7681" s="1" t="n">
        <v>5.87609564251638</v>
      </c>
      <c r="K7681" s="1" t="n">
        <v>0.34103841425857</v>
      </c>
      <c r="L7681" s="1" t="n">
        <v>0.511557621387856</v>
      </c>
      <c r="M7681" s="1" t="n">
        <v>0.298408612476249</v>
      </c>
      <c r="N7681" s="1" t="n">
        <v>0.255778810693928</v>
      </c>
      <c r="O7681" s="1" t="n">
        <v>0.895225837428747</v>
      </c>
      <c r="P7681" s="1" t="n">
        <v>9.39312638049761</v>
      </c>
      <c r="Q7681" s="1" t="n">
        <v>15.6552106341627</v>
      </c>
      <c r="R7681" s="1" t="n">
        <v>7.04484478537321</v>
      </c>
      <c r="S7681" s="1" t="n">
        <v>8.61036584878947</v>
      </c>
      <c r="T7681" s="1" t="n">
        <v>5.47932372195694</v>
      </c>
      <c r="U7681" s="1" t="n">
        <v>15.6552106341627</v>
      </c>
      <c r="V7681" s="1" t="n">
        <f aca="false">SUM(A7681:U7681)</f>
        <v>145.643206295301</v>
      </c>
    </row>
    <row r="7682" customFormat="false" ht="12.75" hidden="false" customHeight="false" outlineLevel="0" collapsed="false">
      <c r="A7682" s="1" t="n">
        <v>5.9312359588875</v>
      </c>
      <c r="B7682" s="1" t="n">
        <v>4.94269663240625</v>
      </c>
      <c r="C7682" s="1" t="n">
        <v>2.96561797944375</v>
      </c>
      <c r="D7682" s="1" t="n">
        <v>3.36103371003625</v>
      </c>
      <c r="E7682" s="1" t="n">
        <v>6.7220674200725</v>
      </c>
      <c r="F7682" s="1" t="n">
        <v>6.87035679131731</v>
      </c>
      <c r="G7682" s="1" t="n">
        <v>2.98711164839883</v>
      </c>
      <c r="H7682" s="1" t="n">
        <v>2.98711164839883</v>
      </c>
      <c r="I7682" s="1" t="n">
        <v>4.48066747259825</v>
      </c>
      <c r="J7682" s="1" t="n">
        <v>5.97422329679766</v>
      </c>
      <c r="K7682" s="1" t="n">
        <v>0.178880071556336</v>
      </c>
      <c r="L7682" s="1" t="n">
        <v>0.268320107334504</v>
      </c>
      <c r="M7682" s="1" t="n">
        <v>0.156520062611794</v>
      </c>
      <c r="N7682" s="1" t="n">
        <v>0.134160053667252</v>
      </c>
      <c r="O7682" s="1" t="n">
        <v>0.469560187835382</v>
      </c>
      <c r="P7682" s="1" t="n">
        <v>3.66655674986765</v>
      </c>
      <c r="Q7682" s="1" t="n">
        <v>6.11092791644608</v>
      </c>
      <c r="R7682" s="1" t="n">
        <v>2.74991756240074</v>
      </c>
      <c r="S7682" s="1" t="n">
        <v>3.36101035404534</v>
      </c>
      <c r="T7682" s="1" t="n">
        <v>2.13882477075613</v>
      </c>
      <c r="U7682" s="1" t="n">
        <v>6.11092791644608</v>
      </c>
      <c r="V7682" s="1" t="n">
        <f aca="false">SUM(A7682:U7682)</f>
        <v>72.5677283113244</v>
      </c>
    </row>
    <row r="7683" customFormat="false" ht="12.75" hidden="false" customHeight="false" outlineLevel="0" collapsed="false">
      <c r="A7683" s="1" t="n">
        <v>5.89048453015539</v>
      </c>
      <c r="B7683" s="1" t="n">
        <v>4.90873710846283</v>
      </c>
      <c r="C7683" s="1" t="n">
        <v>2.9452422650777</v>
      </c>
      <c r="D7683" s="1" t="n">
        <v>3.33794123375472</v>
      </c>
      <c r="E7683" s="1" t="n">
        <v>6.67588246750944</v>
      </c>
      <c r="F7683" s="1" t="n">
        <v>6.81151941126208</v>
      </c>
      <c r="G7683" s="1" t="n">
        <v>2.9615301788096</v>
      </c>
      <c r="H7683" s="1" t="n">
        <v>2.9615301788096</v>
      </c>
      <c r="I7683" s="1" t="n">
        <v>4.4422952682144</v>
      </c>
      <c r="J7683" s="1" t="n">
        <v>5.9230603576192</v>
      </c>
      <c r="K7683" s="1" t="n">
        <v>0.188518434111893</v>
      </c>
      <c r="L7683" s="1" t="n">
        <v>0.282777651167839</v>
      </c>
      <c r="M7683" s="1" t="n">
        <v>0.164953629847906</v>
      </c>
      <c r="N7683" s="1" t="n">
        <v>0.14138882558392</v>
      </c>
      <c r="O7683" s="1" t="n">
        <v>0.494860889543719</v>
      </c>
      <c r="P7683" s="1" t="n">
        <v>3.72100670249329</v>
      </c>
      <c r="Q7683" s="1" t="n">
        <v>6.20167783748882</v>
      </c>
      <c r="R7683" s="1" t="n">
        <v>2.79075502686997</v>
      </c>
      <c r="S7683" s="1" t="n">
        <v>3.41092281061885</v>
      </c>
      <c r="T7683" s="1" t="n">
        <v>2.17058724312109</v>
      </c>
      <c r="U7683" s="1" t="n">
        <v>6.20167783748882</v>
      </c>
      <c r="V7683" s="1" t="n">
        <f aca="false">SUM(A7683:U7683)</f>
        <v>72.6273498880111</v>
      </c>
    </row>
    <row r="7684" customFormat="false" ht="12.75" hidden="false" customHeight="false" outlineLevel="0" collapsed="false">
      <c r="A7684" s="1" t="n">
        <v>6.21889073710095</v>
      </c>
      <c r="B7684" s="1" t="n">
        <v>5.18240894758413</v>
      </c>
      <c r="C7684" s="1" t="n">
        <v>3.10944536855048</v>
      </c>
      <c r="D7684" s="1" t="n">
        <v>3.52403808435721</v>
      </c>
      <c r="E7684" s="1" t="n">
        <v>7.04807616871441</v>
      </c>
      <c r="F7684" s="1" t="n">
        <v>6.44163361423172</v>
      </c>
      <c r="G7684" s="1" t="n">
        <v>2.80071026705727</v>
      </c>
      <c r="H7684" s="1" t="n">
        <v>2.80071026705727</v>
      </c>
      <c r="I7684" s="1" t="n">
        <v>4.20106540058591</v>
      </c>
      <c r="J7684" s="1" t="n">
        <v>5.60142053411454</v>
      </c>
      <c r="K7684" s="1" t="n">
        <v>0.214072884784598</v>
      </c>
      <c r="L7684" s="1" t="n">
        <v>0.321109327176898</v>
      </c>
      <c r="M7684" s="1" t="n">
        <v>0.187313774186524</v>
      </c>
      <c r="N7684" s="1" t="n">
        <v>0.160554663588449</v>
      </c>
      <c r="O7684" s="1" t="n">
        <v>0.561941322559571</v>
      </c>
      <c r="P7684" s="1" t="n">
        <v>3.7038190020572</v>
      </c>
      <c r="Q7684" s="1" t="n">
        <v>6.17303167009534</v>
      </c>
      <c r="R7684" s="1" t="n">
        <v>2.7778642515429</v>
      </c>
      <c r="S7684" s="1" t="n">
        <v>3.39516741855244</v>
      </c>
      <c r="T7684" s="1" t="n">
        <v>2.16056108453337</v>
      </c>
      <c r="U7684" s="1" t="n">
        <v>6.17303167009534</v>
      </c>
      <c r="V7684" s="1" t="n">
        <f aca="false">SUM(A7684:U7684)</f>
        <v>72.7568664585265</v>
      </c>
    </row>
    <row r="7685" customFormat="false" ht="12.75" hidden="false" customHeight="false" outlineLevel="0" collapsed="false">
      <c r="A7685" s="1" t="n">
        <v>6.19977201193722</v>
      </c>
      <c r="B7685" s="1" t="n">
        <v>5.16647667661435</v>
      </c>
      <c r="C7685" s="1" t="n">
        <v>3.09988600596861</v>
      </c>
      <c r="D7685" s="1" t="n">
        <v>3.51320414009776</v>
      </c>
      <c r="E7685" s="1" t="n">
        <v>7.02640828019552</v>
      </c>
      <c r="F7685" s="1" t="n">
        <v>6.39383494391276</v>
      </c>
      <c r="G7685" s="1" t="n">
        <v>2.77992823648381</v>
      </c>
      <c r="H7685" s="1" t="n">
        <v>2.77992823648381</v>
      </c>
      <c r="I7685" s="1" t="n">
        <v>4.16989235472572</v>
      </c>
      <c r="J7685" s="1" t="n">
        <v>5.55985647296762</v>
      </c>
      <c r="K7685" s="1" t="n">
        <v>0.185772333785201</v>
      </c>
      <c r="L7685" s="1" t="n">
        <v>0.278658500677801</v>
      </c>
      <c r="M7685" s="1" t="n">
        <v>0.162550792062051</v>
      </c>
      <c r="N7685" s="1" t="n">
        <v>0.139329250338901</v>
      </c>
      <c r="O7685" s="1" t="n">
        <v>0.487652376186152</v>
      </c>
      <c r="P7685" s="1" t="n">
        <v>3.70002676747074</v>
      </c>
      <c r="Q7685" s="1" t="n">
        <v>6.1667112791179</v>
      </c>
      <c r="R7685" s="1" t="n">
        <v>2.77502007560306</v>
      </c>
      <c r="S7685" s="1" t="n">
        <v>3.39169120351485</v>
      </c>
      <c r="T7685" s="1" t="n">
        <v>2.15834894769127</v>
      </c>
      <c r="U7685" s="1" t="n">
        <v>6.1667112791179</v>
      </c>
      <c r="V7685" s="1" t="n">
        <f aca="false">SUM(A7685:U7685)</f>
        <v>72.301660164953</v>
      </c>
    </row>
    <row r="7686" customFormat="false" ht="12.75" hidden="false" customHeight="false" outlineLevel="0" collapsed="false">
      <c r="A7686" s="1" t="n">
        <v>5.80905362343987</v>
      </c>
      <c r="B7686" s="1" t="n">
        <v>4.84087801953323</v>
      </c>
      <c r="C7686" s="1" t="n">
        <v>2.90452681171994</v>
      </c>
      <c r="D7686" s="1" t="n">
        <v>3.29179705328259</v>
      </c>
      <c r="E7686" s="1" t="n">
        <v>6.58359410656519</v>
      </c>
      <c r="F7686" s="1" t="n">
        <v>6.14401295001891</v>
      </c>
      <c r="G7686" s="1" t="n">
        <v>2.67130997826909</v>
      </c>
      <c r="H7686" s="1" t="n">
        <v>2.67130997826909</v>
      </c>
      <c r="I7686" s="1" t="n">
        <v>4.00696496740364</v>
      </c>
      <c r="J7686" s="1" t="n">
        <v>5.34261995653818</v>
      </c>
      <c r="K7686" s="1" t="n">
        <v>0.176511982596083</v>
      </c>
      <c r="L7686" s="1" t="n">
        <v>0.264767973894125</v>
      </c>
      <c r="M7686" s="1" t="n">
        <v>0.154447984771573</v>
      </c>
      <c r="N7686" s="1" t="n">
        <v>0.132383986947062</v>
      </c>
      <c r="O7686" s="1" t="n">
        <v>0.463343954314718</v>
      </c>
      <c r="P7686" s="1" t="n">
        <v>3.66194014150969</v>
      </c>
      <c r="Q7686" s="1" t="n">
        <v>6.10323356918282</v>
      </c>
      <c r="R7686" s="1" t="n">
        <v>2.74645510613227</v>
      </c>
      <c r="S7686" s="1" t="n">
        <v>3.35677846305055</v>
      </c>
      <c r="T7686" s="1" t="n">
        <v>2.13613174921399</v>
      </c>
      <c r="U7686" s="1" t="n">
        <v>6.10323356918282</v>
      </c>
      <c r="V7686" s="1" t="n">
        <f aca="false">SUM(A7686:U7686)</f>
        <v>69.5652959258354</v>
      </c>
    </row>
    <row r="7687" customFormat="false" ht="12.75" hidden="false" customHeight="false" outlineLevel="0" collapsed="false">
      <c r="A7687" s="1" t="n">
        <v>5.73144562915848</v>
      </c>
      <c r="B7687" s="1" t="n">
        <v>4.7762046909654</v>
      </c>
      <c r="C7687" s="1" t="n">
        <v>2.86572281457924</v>
      </c>
      <c r="D7687" s="1" t="n">
        <v>3.24781918985647</v>
      </c>
      <c r="E7687" s="1" t="n">
        <v>6.49563837971294</v>
      </c>
      <c r="F7687" s="1" t="n">
        <v>6.06408118101991</v>
      </c>
      <c r="G7687" s="1" t="n">
        <v>2.63655703522605</v>
      </c>
      <c r="H7687" s="1" t="n">
        <v>2.63655703522605</v>
      </c>
      <c r="I7687" s="1" t="n">
        <v>3.95483555283907</v>
      </c>
      <c r="J7687" s="1" t="n">
        <v>5.2731140704521</v>
      </c>
      <c r="K7687" s="1" t="n">
        <v>0.176337857534904</v>
      </c>
      <c r="L7687" s="1" t="n">
        <v>0.264506786302356</v>
      </c>
      <c r="M7687" s="1" t="n">
        <v>0.154295625343041</v>
      </c>
      <c r="N7687" s="1" t="n">
        <v>0.132253393151178</v>
      </c>
      <c r="O7687" s="1" t="n">
        <v>0.462886876029123</v>
      </c>
      <c r="P7687" s="1" t="n">
        <v>3.7035215673734</v>
      </c>
      <c r="Q7687" s="1" t="n">
        <v>6.17253594562234</v>
      </c>
      <c r="R7687" s="1" t="n">
        <v>2.77764117553005</v>
      </c>
      <c r="S7687" s="1" t="n">
        <v>3.39489477009229</v>
      </c>
      <c r="T7687" s="1" t="n">
        <v>2.16038758096782</v>
      </c>
      <c r="U7687" s="1" t="n">
        <v>6.17253594562234</v>
      </c>
      <c r="V7687" s="1" t="n">
        <f aca="false">SUM(A7687:U7687)</f>
        <v>69.2537731026046</v>
      </c>
    </row>
    <row r="7688" customFormat="false" ht="12.75" hidden="false" customHeight="false" outlineLevel="0" collapsed="false">
      <c r="A7688" s="1" t="n">
        <v>5.99697298643241</v>
      </c>
      <c r="B7688" s="1" t="n">
        <v>4.99747748869368</v>
      </c>
      <c r="C7688" s="1" t="n">
        <v>2.99848649321621</v>
      </c>
      <c r="D7688" s="1" t="n">
        <v>3.3982846923117</v>
      </c>
      <c r="E7688" s="1" t="n">
        <v>6.7965693846234</v>
      </c>
      <c r="F7688" s="1" t="n">
        <v>5.74327684949978</v>
      </c>
      <c r="G7688" s="1" t="n">
        <v>2.49707689108686</v>
      </c>
      <c r="H7688" s="1" t="n">
        <v>2.49707689108686</v>
      </c>
      <c r="I7688" s="1" t="n">
        <v>3.74561533663029</v>
      </c>
      <c r="J7688" s="1" t="n">
        <v>4.99415378217372</v>
      </c>
      <c r="K7688" s="1" t="n">
        <v>0.227454786715954</v>
      </c>
      <c r="L7688" s="1" t="n">
        <v>0.34118218007393</v>
      </c>
      <c r="M7688" s="1" t="n">
        <v>0.199022938376459</v>
      </c>
      <c r="N7688" s="1" t="n">
        <v>0.170591090036965</v>
      </c>
      <c r="O7688" s="1" t="n">
        <v>0.597068815129378</v>
      </c>
      <c r="P7688" s="1" t="n">
        <v>3.67619094172216</v>
      </c>
      <c r="Q7688" s="1" t="n">
        <v>6.12698490287026</v>
      </c>
      <c r="R7688" s="1" t="n">
        <v>2.75714320629162</v>
      </c>
      <c r="S7688" s="1" t="n">
        <v>3.36984169657864</v>
      </c>
      <c r="T7688" s="1" t="n">
        <v>2.14444471600459</v>
      </c>
      <c r="U7688" s="1" t="n">
        <v>6.12698490287026</v>
      </c>
      <c r="V7688" s="1" t="n">
        <f aca="false">SUM(A7688:U7688)</f>
        <v>69.4019009724251</v>
      </c>
    </row>
    <row r="7689" customFormat="false" ht="12.75" hidden="false" customHeight="false" outlineLevel="0" collapsed="false">
      <c r="A7689" s="1" t="n">
        <v>5.82346443279255</v>
      </c>
      <c r="B7689" s="1" t="n">
        <v>4.85288702732712</v>
      </c>
      <c r="C7689" s="1" t="n">
        <v>2.91173221639628</v>
      </c>
      <c r="D7689" s="1" t="n">
        <v>3.29996317858245</v>
      </c>
      <c r="E7689" s="1" t="n">
        <v>6.59992635716489</v>
      </c>
      <c r="F7689" s="1" t="n">
        <v>5.91339348428632</v>
      </c>
      <c r="G7689" s="1" t="n">
        <v>2.57104064534188</v>
      </c>
      <c r="H7689" s="1" t="n">
        <v>2.57104064534188</v>
      </c>
      <c r="I7689" s="1" t="n">
        <v>3.85656096801282</v>
      </c>
      <c r="J7689" s="1" t="n">
        <v>5.14208129068376</v>
      </c>
      <c r="K7689" s="1" t="n">
        <v>0.235549400338867</v>
      </c>
      <c r="L7689" s="1" t="n">
        <v>0.353324100508301</v>
      </c>
      <c r="M7689" s="1" t="n">
        <v>0.206105725296509</v>
      </c>
      <c r="N7689" s="1" t="n">
        <v>0.17666205025415</v>
      </c>
      <c r="O7689" s="1" t="n">
        <v>0.618317175889526</v>
      </c>
      <c r="P7689" s="1" t="n">
        <v>3.6485843610913</v>
      </c>
      <c r="Q7689" s="1" t="n">
        <v>6.08097393515216</v>
      </c>
      <c r="R7689" s="1" t="n">
        <v>2.73643827081847</v>
      </c>
      <c r="S7689" s="1" t="n">
        <v>3.34453566433369</v>
      </c>
      <c r="T7689" s="1" t="n">
        <v>2.12834087730326</v>
      </c>
      <c r="U7689" s="1" t="n">
        <v>6.08097393515216</v>
      </c>
      <c r="V7689" s="1" t="n">
        <f aca="false">SUM(A7689:U7689)</f>
        <v>69.1518957420683</v>
      </c>
    </row>
    <row r="7690" customFormat="false" ht="12.75" hidden="false" customHeight="false" outlineLevel="0" collapsed="false">
      <c r="A7690" s="1" t="n">
        <v>5.9804335963206</v>
      </c>
      <c r="B7690" s="1" t="n">
        <v>4.9836946636005</v>
      </c>
      <c r="C7690" s="1" t="n">
        <v>2.9902167981603</v>
      </c>
      <c r="D7690" s="1" t="n">
        <v>3.38891237124834</v>
      </c>
      <c r="E7690" s="1" t="n">
        <v>6.77782474249668</v>
      </c>
      <c r="F7690" s="1" t="n">
        <v>5.41931396119472</v>
      </c>
      <c r="G7690" s="1" t="n">
        <v>2.35622346138901</v>
      </c>
      <c r="H7690" s="1" t="n">
        <v>2.35622346138901</v>
      </c>
      <c r="I7690" s="1" t="n">
        <v>3.53433519208352</v>
      </c>
      <c r="J7690" s="1" t="n">
        <v>4.71244692277802</v>
      </c>
      <c r="K7690" s="1" t="n">
        <v>0.228039294859461</v>
      </c>
      <c r="L7690" s="1" t="n">
        <v>0.342058942289191</v>
      </c>
      <c r="M7690" s="1" t="n">
        <v>0.199534383002028</v>
      </c>
      <c r="N7690" s="1" t="n">
        <v>0.171029471144596</v>
      </c>
      <c r="O7690" s="1" t="n">
        <v>0.598603149006085</v>
      </c>
      <c r="P7690" s="1" t="n">
        <v>3.64014990900101</v>
      </c>
      <c r="Q7690" s="1" t="n">
        <v>6.06691651500168</v>
      </c>
      <c r="R7690" s="1" t="n">
        <v>2.73011243175076</v>
      </c>
      <c r="S7690" s="1" t="n">
        <v>3.33680408325092</v>
      </c>
      <c r="T7690" s="1" t="n">
        <v>2.12342078025059</v>
      </c>
      <c r="U7690" s="1" t="n">
        <v>6.06691651500168</v>
      </c>
      <c r="V7690" s="1" t="n">
        <f aca="false">SUM(A7690:U7690)</f>
        <v>68.0032106452187</v>
      </c>
    </row>
    <row r="7691" customFormat="false" ht="12.75" hidden="false" customHeight="false" outlineLevel="0" collapsed="false">
      <c r="A7691" s="1" t="n">
        <v>6.1437839317476</v>
      </c>
      <c r="B7691" s="1" t="n">
        <v>5.119819943123</v>
      </c>
      <c r="C7691" s="1" t="n">
        <v>3.0718919658738</v>
      </c>
      <c r="D7691" s="1" t="n">
        <v>3.48147756132364</v>
      </c>
      <c r="E7691" s="1" t="n">
        <v>6.96295512264728</v>
      </c>
      <c r="F7691" s="1" t="n">
        <v>5.49965061617554</v>
      </c>
      <c r="G7691" s="1" t="n">
        <v>2.39115244181545</v>
      </c>
      <c r="H7691" s="1" t="n">
        <v>2.39115244181545</v>
      </c>
      <c r="I7691" s="1" t="n">
        <v>3.58672866272318</v>
      </c>
      <c r="J7691" s="1" t="n">
        <v>4.7823048836309</v>
      </c>
      <c r="K7691" s="1" t="n">
        <v>0.199366998272031</v>
      </c>
      <c r="L7691" s="1" t="n">
        <v>0.299050497408047</v>
      </c>
      <c r="M7691" s="1" t="n">
        <v>0.174446123488027</v>
      </c>
      <c r="N7691" s="1" t="n">
        <v>0.149525248704023</v>
      </c>
      <c r="O7691" s="1" t="n">
        <v>0.523338370464082</v>
      </c>
      <c r="P7691" s="1" t="n">
        <v>3.72654701298668</v>
      </c>
      <c r="Q7691" s="1" t="n">
        <v>6.21091168831114</v>
      </c>
      <c r="R7691" s="1" t="n">
        <v>2.79491025974001</v>
      </c>
      <c r="S7691" s="1" t="n">
        <v>3.41600142857113</v>
      </c>
      <c r="T7691" s="1" t="n">
        <v>2.1738190909089</v>
      </c>
      <c r="U7691" s="1" t="n">
        <v>6.21091168831114</v>
      </c>
      <c r="V7691" s="1" t="n">
        <f aca="false">SUM(A7691:U7691)</f>
        <v>69.3097459780411</v>
      </c>
    </row>
    <row r="7692" customFormat="false" ht="12.75" hidden="false" customHeight="false" outlineLevel="0" collapsed="false">
      <c r="A7692" s="1" t="n">
        <v>6.12174754461501</v>
      </c>
      <c r="B7692" s="1" t="n">
        <v>5.10145628717918</v>
      </c>
      <c r="C7692" s="1" t="n">
        <v>3.06087377230751</v>
      </c>
      <c r="D7692" s="1" t="n">
        <v>3.46899027528184</v>
      </c>
      <c r="E7692" s="1" t="n">
        <v>6.93798055056368</v>
      </c>
      <c r="F7692" s="1" t="n">
        <v>5.10708409662501</v>
      </c>
      <c r="G7692" s="1" t="n">
        <v>2.2204713463587</v>
      </c>
      <c r="H7692" s="1" t="n">
        <v>2.2204713463587</v>
      </c>
      <c r="I7692" s="1" t="n">
        <v>3.33070701953805</v>
      </c>
      <c r="J7692" s="1" t="n">
        <v>4.4409426927174</v>
      </c>
      <c r="K7692" s="1" t="n">
        <v>0.209046597676212</v>
      </c>
      <c r="L7692" s="1" t="n">
        <v>0.313569896514318</v>
      </c>
      <c r="M7692" s="1" t="n">
        <v>0.182915772966686</v>
      </c>
      <c r="N7692" s="1" t="n">
        <v>0.156784948257159</v>
      </c>
      <c r="O7692" s="1" t="n">
        <v>0.548747318900057</v>
      </c>
      <c r="P7692" s="1" t="n">
        <v>3.73760781249184</v>
      </c>
      <c r="Q7692" s="1" t="n">
        <v>6.22934635415306</v>
      </c>
      <c r="R7692" s="1" t="n">
        <v>2.80320585936888</v>
      </c>
      <c r="S7692" s="1" t="n">
        <v>3.42614049478418</v>
      </c>
      <c r="T7692" s="1" t="n">
        <v>2.18027122395357</v>
      </c>
      <c r="U7692" s="1" t="n">
        <v>6.22934635415306</v>
      </c>
      <c r="V7692" s="1" t="n">
        <f aca="false">SUM(A7692:U7692)</f>
        <v>68.0277075647641</v>
      </c>
    </row>
    <row r="7693" customFormat="false" ht="12.75" hidden="false" customHeight="false" outlineLevel="0" collapsed="false">
      <c r="A7693" s="1" t="n">
        <v>6.15143178455229</v>
      </c>
      <c r="B7693" s="1" t="n">
        <v>5.12619315379358</v>
      </c>
      <c r="C7693" s="1" t="n">
        <v>3.07571589227614</v>
      </c>
      <c r="D7693" s="1" t="n">
        <v>3.48581134457963</v>
      </c>
      <c r="E7693" s="1" t="n">
        <v>6.97162268915926</v>
      </c>
      <c r="F7693" s="1" t="n">
        <v>5.18771768410735</v>
      </c>
      <c r="G7693" s="1" t="n">
        <v>2.25552942787276</v>
      </c>
      <c r="H7693" s="1" t="n">
        <v>2.25552942787276</v>
      </c>
      <c r="I7693" s="1" t="n">
        <v>3.38329414180914</v>
      </c>
      <c r="J7693" s="1" t="n">
        <v>4.51105885574552</v>
      </c>
      <c r="K7693" s="1" t="n">
        <v>0.244209745915269</v>
      </c>
      <c r="L7693" s="1" t="n">
        <v>0.366314618872903</v>
      </c>
      <c r="M7693" s="1" t="n">
        <v>0.21368352767586</v>
      </c>
      <c r="N7693" s="1" t="n">
        <v>0.183157309436452</v>
      </c>
      <c r="O7693" s="1" t="n">
        <v>0.641050583027581</v>
      </c>
      <c r="P7693" s="1" t="n">
        <v>3.66894147132385</v>
      </c>
      <c r="Q7693" s="1" t="n">
        <v>6.11490245220642</v>
      </c>
      <c r="R7693" s="1" t="n">
        <v>2.75170610349289</v>
      </c>
      <c r="S7693" s="1" t="n">
        <v>3.36319634871353</v>
      </c>
      <c r="T7693" s="1" t="n">
        <v>2.14021585827225</v>
      </c>
      <c r="U7693" s="1" t="n">
        <v>6.11490245220642</v>
      </c>
      <c r="V7693" s="1" t="n">
        <f aca="false">SUM(A7693:U7693)</f>
        <v>68.2061848729119</v>
      </c>
    </row>
    <row r="7694" customFormat="false" ht="12.75" hidden="false" customHeight="false" outlineLevel="0" collapsed="false">
      <c r="A7694" s="1" t="n">
        <v>6.15776875174767</v>
      </c>
      <c r="B7694" s="1" t="n">
        <v>5.13147395978973</v>
      </c>
      <c r="C7694" s="1" t="n">
        <v>3.07888437587384</v>
      </c>
      <c r="D7694" s="1" t="n">
        <v>3.48940229265701</v>
      </c>
      <c r="E7694" s="1" t="n">
        <v>6.97880458531403</v>
      </c>
      <c r="F7694" s="1" t="n">
        <v>5.48826701701002</v>
      </c>
      <c r="G7694" s="1" t="n">
        <v>2.38620305087392</v>
      </c>
      <c r="H7694" s="1" t="n">
        <v>2.38620305087392</v>
      </c>
      <c r="I7694" s="1" t="n">
        <v>3.57930457631088</v>
      </c>
      <c r="J7694" s="1" t="n">
        <v>4.77240610174784</v>
      </c>
      <c r="K7694" s="1" t="n">
        <v>0.281345339396266</v>
      </c>
      <c r="L7694" s="1" t="n">
        <v>0.422018009094398</v>
      </c>
      <c r="M7694" s="1" t="n">
        <v>0.246177171971732</v>
      </c>
      <c r="N7694" s="1" t="n">
        <v>0.211009004547199</v>
      </c>
      <c r="O7694" s="1" t="n">
        <v>0.738531515915197</v>
      </c>
      <c r="P7694" s="1" t="n">
        <v>3.7076001726184</v>
      </c>
      <c r="Q7694" s="1" t="n">
        <v>6.17933362103066</v>
      </c>
      <c r="R7694" s="1" t="n">
        <v>2.7807001294638</v>
      </c>
      <c r="S7694" s="1" t="n">
        <v>3.39863349156686</v>
      </c>
      <c r="T7694" s="1" t="n">
        <v>2.16276676736073</v>
      </c>
      <c r="U7694" s="1" t="n">
        <v>6.17933362103066</v>
      </c>
      <c r="V7694" s="1" t="n">
        <f aca="false">SUM(A7694:U7694)</f>
        <v>69.7561666061947</v>
      </c>
    </row>
    <row r="7695" customFormat="false" ht="12.75" hidden="false" customHeight="false" outlineLevel="0" collapsed="false">
      <c r="A7695" s="1" t="n">
        <v>6.15780821396703</v>
      </c>
      <c r="B7695" s="1" t="n">
        <v>5.13150684497253</v>
      </c>
      <c r="C7695" s="1" t="n">
        <v>3.07890410698352</v>
      </c>
      <c r="D7695" s="1" t="n">
        <v>3.48942465458132</v>
      </c>
      <c r="E7695" s="1" t="n">
        <v>6.97884930916263</v>
      </c>
      <c r="F7695" s="1" t="n">
        <v>5.33577495215082</v>
      </c>
      <c r="G7695" s="1" t="n">
        <v>2.31990215310905</v>
      </c>
      <c r="H7695" s="1" t="n">
        <v>2.31990215310905</v>
      </c>
      <c r="I7695" s="1" t="n">
        <v>3.47985322966358</v>
      </c>
      <c r="J7695" s="1" t="n">
        <v>4.6398043062181</v>
      </c>
      <c r="K7695" s="1" t="n">
        <v>0.268801190473554</v>
      </c>
      <c r="L7695" s="1" t="n">
        <v>0.403201785710332</v>
      </c>
      <c r="M7695" s="1" t="n">
        <v>0.23520104166436</v>
      </c>
      <c r="N7695" s="1" t="n">
        <v>0.201600892855166</v>
      </c>
      <c r="O7695" s="1" t="n">
        <v>0.70560312499308</v>
      </c>
      <c r="P7695" s="1" t="n">
        <v>3.70206748722926</v>
      </c>
      <c r="Q7695" s="1" t="n">
        <v>6.17011247871544</v>
      </c>
      <c r="R7695" s="1" t="n">
        <v>2.77655061542195</v>
      </c>
      <c r="S7695" s="1" t="n">
        <v>3.39356186329349</v>
      </c>
      <c r="T7695" s="1" t="n">
        <v>2.1595393675504</v>
      </c>
      <c r="U7695" s="1" t="n">
        <v>6.17011247871544</v>
      </c>
      <c r="V7695" s="1" t="n">
        <f aca="false">SUM(A7695:U7695)</f>
        <v>69.1180822505401</v>
      </c>
    </row>
    <row r="7696" customFormat="false" ht="12.75" hidden="false" customHeight="false" outlineLevel="0" collapsed="false">
      <c r="A7696" s="1" t="n">
        <v>7.15102405253961</v>
      </c>
      <c r="B7696" s="1" t="n">
        <v>5.95918671044968</v>
      </c>
      <c r="C7696" s="1" t="n">
        <v>3.57551202626981</v>
      </c>
      <c r="D7696" s="1" t="n">
        <v>4.05224696310578</v>
      </c>
      <c r="E7696" s="1" t="n">
        <v>8.10449392621156</v>
      </c>
      <c r="F7696" s="1" t="n">
        <v>5.30874528773044</v>
      </c>
      <c r="G7696" s="1" t="n">
        <v>2.30815012510019</v>
      </c>
      <c r="H7696" s="1" t="n">
        <v>2.30815012510019</v>
      </c>
      <c r="I7696" s="1" t="n">
        <v>3.46222518765029</v>
      </c>
      <c r="J7696" s="1" t="n">
        <v>4.61630025020038</v>
      </c>
      <c r="K7696" s="1" t="n">
        <v>0.346865276440292</v>
      </c>
      <c r="L7696" s="1" t="n">
        <v>0.520297914660438</v>
      </c>
      <c r="M7696" s="1" t="n">
        <v>0.303507116885256</v>
      </c>
      <c r="N7696" s="1" t="n">
        <v>0.260148957330219</v>
      </c>
      <c r="O7696" s="1" t="n">
        <v>0.910521350655767</v>
      </c>
      <c r="P7696" s="1" t="n">
        <v>3.69947077296199</v>
      </c>
      <c r="Q7696" s="1" t="n">
        <v>6.16578462160332</v>
      </c>
      <c r="R7696" s="1" t="n">
        <v>2.77460307972149</v>
      </c>
      <c r="S7696" s="1" t="n">
        <v>3.39118154188183</v>
      </c>
      <c r="T7696" s="1" t="n">
        <v>2.15802461756116</v>
      </c>
      <c r="U7696" s="1" t="n">
        <v>6.16578462160332</v>
      </c>
      <c r="V7696" s="1" t="n">
        <f aca="false">SUM(A7696:U7696)</f>
        <v>73.542224525663</v>
      </c>
    </row>
    <row r="7697" customFormat="false" ht="12.75" hidden="false" customHeight="false" outlineLevel="0" collapsed="false">
      <c r="A7697" s="1" t="n">
        <v>7.17051023289138</v>
      </c>
      <c r="B7697" s="1" t="n">
        <v>5.97542519407615</v>
      </c>
      <c r="C7697" s="1" t="n">
        <v>3.58525511644569</v>
      </c>
      <c r="D7697" s="1" t="n">
        <v>4.06328913197178</v>
      </c>
      <c r="E7697" s="1" t="n">
        <v>8.12657826394356</v>
      </c>
      <c r="F7697" s="1" t="n">
        <v>5.32467137953133</v>
      </c>
      <c r="G7697" s="1" t="n">
        <v>2.31507451283971</v>
      </c>
      <c r="H7697" s="1" t="n">
        <v>2.31507451283971</v>
      </c>
      <c r="I7697" s="1" t="n">
        <v>3.47261176925957</v>
      </c>
      <c r="J7697" s="1" t="n">
        <v>4.63014902567942</v>
      </c>
      <c r="K7697" s="1" t="n">
        <v>0.327359374388454</v>
      </c>
      <c r="L7697" s="1" t="n">
        <v>0.491039061582682</v>
      </c>
      <c r="M7697" s="1" t="n">
        <v>0.286439452589898</v>
      </c>
      <c r="N7697" s="1" t="n">
        <v>0.245519530791341</v>
      </c>
      <c r="O7697" s="1" t="n">
        <v>0.859318357769693</v>
      </c>
      <c r="P7697" s="1" t="n">
        <v>3.65669614816435</v>
      </c>
      <c r="Q7697" s="1" t="n">
        <v>6.09449358027392</v>
      </c>
      <c r="R7697" s="1" t="n">
        <v>2.74252211112326</v>
      </c>
      <c r="S7697" s="1" t="n">
        <v>3.35197146915066</v>
      </c>
      <c r="T7697" s="1" t="n">
        <v>2.13307275309587</v>
      </c>
      <c r="U7697" s="1" t="n">
        <v>6.09449358027392</v>
      </c>
      <c r="V7697" s="1" t="n">
        <f aca="false">SUM(A7697:U7697)</f>
        <v>73.2615645586824</v>
      </c>
    </row>
    <row r="7698" customFormat="false" ht="12.75" hidden="false" customHeight="false" outlineLevel="0" collapsed="false">
      <c r="A7698" s="1" t="n">
        <v>11.6010771913646</v>
      </c>
      <c r="B7698" s="1" t="n">
        <v>9.66756432613718</v>
      </c>
      <c r="C7698" s="1" t="n">
        <v>5.80053859568231</v>
      </c>
      <c r="D7698" s="1" t="n">
        <v>6.57394374177328</v>
      </c>
      <c r="E7698" s="1" t="n">
        <v>13.1478874835466</v>
      </c>
      <c r="F7698" s="1" t="n">
        <v>4.5049773029395</v>
      </c>
      <c r="G7698" s="1" t="n">
        <v>1.95868578388674</v>
      </c>
      <c r="H7698" s="1" t="n">
        <v>1.95868578388674</v>
      </c>
      <c r="I7698" s="1" t="n">
        <v>2.93802867583011</v>
      </c>
      <c r="J7698" s="1" t="n">
        <v>3.91737156777348</v>
      </c>
      <c r="K7698" s="1" t="n">
        <v>0.445502323226266</v>
      </c>
      <c r="L7698" s="1" t="n">
        <v>0.668253484839398</v>
      </c>
      <c r="M7698" s="1" t="n">
        <v>0.389814532822982</v>
      </c>
      <c r="N7698" s="1" t="n">
        <v>0.334126742419699</v>
      </c>
      <c r="O7698" s="1" t="n">
        <v>1.16944359846895</v>
      </c>
      <c r="P7698" s="1" t="n">
        <v>3.7492155979618</v>
      </c>
      <c r="Q7698" s="1" t="n">
        <v>6.24869266326966</v>
      </c>
      <c r="R7698" s="1" t="n">
        <v>2.81191169847135</v>
      </c>
      <c r="S7698" s="1" t="n">
        <v>3.43678096479831</v>
      </c>
      <c r="T7698" s="1" t="n">
        <v>2.18704243214438</v>
      </c>
      <c r="U7698" s="1" t="n">
        <v>6.24869266326966</v>
      </c>
      <c r="V7698" s="1" t="n">
        <f aca="false">SUM(A7698:U7698)</f>
        <v>89.758237154513</v>
      </c>
    </row>
    <row r="7699" customFormat="false" ht="12.75" hidden="false" customHeight="false" outlineLevel="0" collapsed="false">
      <c r="A7699" s="1" t="n">
        <v>11.6965383340542</v>
      </c>
      <c r="B7699" s="1" t="n">
        <v>9.74711527837853</v>
      </c>
      <c r="C7699" s="1" t="n">
        <v>5.84826916702712</v>
      </c>
      <c r="D7699" s="1" t="n">
        <v>6.6280383892974</v>
      </c>
      <c r="E7699" s="1" t="n">
        <v>13.2560767785948</v>
      </c>
      <c r="F7699" s="1" t="n">
        <v>4.49425473354592</v>
      </c>
      <c r="G7699" s="1" t="n">
        <v>1.95402379719388</v>
      </c>
      <c r="H7699" s="1" t="n">
        <v>1.95402379719388</v>
      </c>
      <c r="I7699" s="1" t="n">
        <v>2.93103569579082</v>
      </c>
      <c r="J7699" s="1" t="n">
        <v>3.90804759438776</v>
      </c>
      <c r="K7699" s="1" t="n">
        <v>0.466276484502489</v>
      </c>
      <c r="L7699" s="1" t="n">
        <v>0.699414726753733</v>
      </c>
      <c r="M7699" s="1" t="n">
        <v>0.407991923939678</v>
      </c>
      <c r="N7699" s="1" t="n">
        <v>0.349707363376867</v>
      </c>
      <c r="O7699" s="1" t="n">
        <v>1.22397577181903</v>
      </c>
      <c r="P7699" s="1" t="n">
        <v>3.71662550171524</v>
      </c>
      <c r="Q7699" s="1" t="n">
        <v>6.19437583619206</v>
      </c>
      <c r="R7699" s="1" t="n">
        <v>2.78746912628643</v>
      </c>
      <c r="S7699" s="1" t="n">
        <v>3.40690670990563</v>
      </c>
      <c r="T7699" s="1" t="n">
        <v>2.16803154266722</v>
      </c>
      <c r="U7699" s="1" t="n">
        <v>6.19437583619206</v>
      </c>
      <c r="V7699" s="1" t="n">
        <f aca="false">SUM(A7699:U7699)</f>
        <v>90.0325743888148</v>
      </c>
    </row>
    <row r="7700" customFormat="false" ht="12.75" hidden="false" customHeight="false" outlineLevel="0" collapsed="false">
      <c r="A7700" s="1" t="n">
        <v>14.5382590773449</v>
      </c>
      <c r="B7700" s="1" t="n">
        <v>12.1152158977874</v>
      </c>
      <c r="C7700" s="1" t="n">
        <v>7.26912953867243</v>
      </c>
      <c r="D7700" s="1" t="n">
        <v>8.23834681049542</v>
      </c>
      <c r="E7700" s="1" t="n">
        <v>16.4766936209908</v>
      </c>
      <c r="F7700" s="1" t="n">
        <v>3.41695558209352</v>
      </c>
      <c r="G7700" s="1" t="n">
        <v>1.48563286177979</v>
      </c>
      <c r="H7700" s="1" t="n">
        <v>1.48563286177979</v>
      </c>
      <c r="I7700" s="1" t="n">
        <v>2.22844929266969</v>
      </c>
      <c r="J7700" s="1" t="n">
        <v>2.97126572355958</v>
      </c>
      <c r="K7700" s="1" t="n">
        <v>0.510265185957262</v>
      </c>
      <c r="L7700" s="1" t="n">
        <v>0.765397778935894</v>
      </c>
      <c r="M7700" s="1" t="n">
        <v>0.446482037712605</v>
      </c>
      <c r="N7700" s="1" t="n">
        <v>0.382698889467947</v>
      </c>
      <c r="O7700" s="1" t="n">
        <v>1.33944611313781</v>
      </c>
      <c r="P7700" s="1" t="n">
        <v>3.67995706496693</v>
      </c>
      <c r="Q7700" s="1" t="n">
        <v>6.13326177494488</v>
      </c>
      <c r="R7700" s="1" t="n">
        <v>2.7599677987252</v>
      </c>
      <c r="S7700" s="1" t="n">
        <v>3.37329397621968</v>
      </c>
      <c r="T7700" s="1" t="n">
        <v>2.14664162123071</v>
      </c>
      <c r="U7700" s="1" t="n">
        <v>6.13326177494488</v>
      </c>
      <c r="V7700" s="1" t="n">
        <f aca="false">SUM(A7700:U7700)</f>
        <v>97.8962552834171</v>
      </c>
    </row>
    <row r="7701" customFormat="false" ht="12.75" hidden="false" customHeight="false" outlineLevel="0" collapsed="false">
      <c r="A7701" s="1" t="n">
        <v>14.806831193743</v>
      </c>
      <c r="B7701" s="1" t="n">
        <v>12.3390259947858</v>
      </c>
      <c r="C7701" s="1" t="n">
        <v>7.4034155968715</v>
      </c>
      <c r="D7701" s="1" t="n">
        <v>8.39053767645436</v>
      </c>
      <c r="E7701" s="1" t="n">
        <v>16.7810753529087</v>
      </c>
      <c r="F7701" s="1" t="n">
        <v>3.57080462921174</v>
      </c>
      <c r="G7701" s="1" t="n">
        <v>1.55252375183119</v>
      </c>
      <c r="H7701" s="1" t="n">
        <v>1.55252375183119</v>
      </c>
      <c r="I7701" s="1" t="n">
        <v>2.32878562774678</v>
      </c>
      <c r="J7701" s="1" t="n">
        <v>3.10504750366238</v>
      </c>
      <c r="K7701" s="1" t="n">
        <v>0.470521072854341</v>
      </c>
      <c r="L7701" s="1" t="n">
        <v>0.705781609281511</v>
      </c>
      <c r="M7701" s="1" t="n">
        <v>0.411705938747548</v>
      </c>
      <c r="N7701" s="1" t="n">
        <v>0.352890804640756</v>
      </c>
      <c r="O7701" s="1" t="n">
        <v>1.23511781624264</v>
      </c>
      <c r="P7701" s="1" t="n">
        <v>3.73582665550745</v>
      </c>
      <c r="Q7701" s="1" t="n">
        <v>6.22637775917908</v>
      </c>
      <c r="R7701" s="1" t="n">
        <v>2.80186999163059</v>
      </c>
      <c r="S7701" s="1" t="n">
        <v>3.42450776754849</v>
      </c>
      <c r="T7701" s="1" t="n">
        <v>2.17923221571268</v>
      </c>
      <c r="U7701" s="1" t="n">
        <v>6.22637775917908</v>
      </c>
      <c r="V7701" s="1" t="n">
        <f aca="false">SUM(A7701:U7701)</f>
        <v>99.6007804695708</v>
      </c>
    </row>
    <row r="7702" customFormat="false" ht="12.75" hidden="false" customHeight="false" outlineLevel="0" collapsed="false">
      <c r="A7702" s="1" t="n">
        <v>12.3053585888425</v>
      </c>
      <c r="B7702" s="1" t="n">
        <v>10.2544654907021</v>
      </c>
      <c r="C7702" s="1" t="n">
        <v>6.15267929442125</v>
      </c>
      <c r="D7702" s="1" t="n">
        <v>6.97303653367741</v>
      </c>
      <c r="E7702" s="1" t="n">
        <v>13.9460730673548</v>
      </c>
      <c r="F7702" s="1" t="n">
        <v>3.21268508416247</v>
      </c>
      <c r="G7702" s="1" t="n">
        <v>1.39681960180977</v>
      </c>
      <c r="H7702" s="1" t="n">
        <v>1.39681960180977</v>
      </c>
      <c r="I7702" s="1" t="n">
        <v>2.09522940271466</v>
      </c>
      <c r="J7702" s="1" t="n">
        <v>2.79363920361954</v>
      </c>
      <c r="K7702" s="1" t="n">
        <v>0.46083402652148</v>
      </c>
      <c r="L7702" s="1" t="n">
        <v>0.69125103978222</v>
      </c>
      <c r="M7702" s="1" t="n">
        <v>0.403229773206295</v>
      </c>
      <c r="N7702" s="1" t="n">
        <v>0.34562551989111</v>
      </c>
      <c r="O7702" s="1" t="n">
        <v>1.20968931961889</v>
      </c>
      <c r="P7702" s="1" t="n">
        <v>3.72185469893707</v>
      </c>
      <c r="Q7702" s="1" t="n">
        <v>6.20309116489512</v>
      </c>
      <c r="R7702" s="1" t="n">
        <v>2.7913910242028</v>
      </c>
      <c r="S7702" s="1" t="n">
        <v>3.41170014069232</v>
      </c>
      <c r="T7702" s="1" t="n">
        <v>2.17108190771329</v>
      </c>
      <c r="U7702" s="1" t="n">
        <v>6.20309116489512</v>
      </c>
      <c r="V7702" s="1" t="n">
        <f aca="false">SUM(A7702:U7702)</f>
        <v>88.13964564947</v>
      </c>
    </row>
    <row r="7703" customFormat="false" ht="12.75" hidden="false" customHeight="false" outlineLevel="0" collapsed="false">
      <c r="A7703" s="1" t="n">
        <v>12.1229239047352</v>
      </c>
      <c r="B7703" s="1" t="n">
        <v>10.1024365872793</v>
      </c>
      <c r="C7703" s="1" t="n">
        <v>6.0614619523676</v>
      </c>
      <c r="D7703" s="1" t="n">
        <v>6.86965687934994</v>
      </c>
      <c r="E7703" s="1" t="n">
        <v>13.7393137586999</v>
      </c>
      <c r="F7703" s="1" t="n">
        <v>3.35547850536998</v>
      </c>
      <c r="G7703" s="1" t="n">
        <v>1.45890369798695</v>
      </c>
      <c r="H7703" s="1" t="n">
        <v>1.45890369798695</v>
      </c>
      <c r="I7703" s="1" t="n">
        <v>2.18835554698043</v>
      </c>
      <c r="J7703" s="1" t="n">
        <v>2.9178073959739</v>
      </c>
      <c r="K7703" s="1" t="n">
        <v>0.428576060927346</v>
      </c>
      <c r="L7703" s="1" t="n">
        <v>0.642864091391018</v>
      </c>
      <c r="M7703" s="1" t="n">
        <v>0.375004053311427</v>
      </c>
      <c r="N7703" s="1" t="n">
        <v>0.321432045695509</v>
      </c>
      <c r="O7703" s="1" t="n">
        <v>1.12501215993428</v>
      </c>
      <c r="P7703" s="1" t="n">
        <v>3.65174846888446</v>
      </c>
      <c r="Q7703" s="1" t="n">
        <v>6.08624744814076</v>
      </c>
      <c r="R7703" s="1" t="n">
        <v>2.73881135166334</v>
      </c>
      <c r="S7703" s="1" t="n">
        <v>3.34743609647742</v>
      </c>
      <c r="T7703" s="1" t="n">
        <v>2.13018660684927</v>
      </c>
      <c r="U7703" s="1" t="n">
        <v>6.08624744814076</v>
      </c>
      <c r="V7703" s="1" t="n">
        <f aca="false">SUM(A7703:U7703)</f>
        <v>87.2088077581457</v>
      </c>
    </row>
    <row r="7704" customFormat="false" ht="12.75" hidden="false" customHeight="false" outlineLevel="0" collapsed="false">
      <c r="A7704" s="1" t="n">
        <v>16.2064812035186</v>
      </c>
      <c r="B7704" s="1" t="n">
        <v>13.5054010029321</v>
      </c>
      <c r="C7704" s="1" t="n">
        <v>8.10324060175928</v>
      </c>
      <c r="D7704" s="1" t="n">
        <v>9.18367268199384</v>
      </c>
      <c r="E7704" s="1" t="n">
        <v>18.3673453639877</v>
      </c>
      <c r="F7704" s="1" t="n">
        <v>3.73474818695987</v>
      </c>
      <c r="G7704" s="1" t="n">
        <v>1.62380355954777</v>
      </c>
      <c r="H7704" s="1" t="n">
        <v>1.62380355954777</v>
      </c>
      <c r="I7704" s="1" t="n">
        <v>2.43570533932166</v>
      </c>
      <c r="J7704" s="1" t="n">
        <v>3.24760711909554</v>
      </c>
      <c r="K7704" s="1" t="n">
        <v>0.434915348085118</v>
      </c>
      <c r="L7704" s="1" t="n">
        <v>0.652373022127678</v>
      </c>
      <c r="M7704" s="1" t="n">
        <v>0.380550929574479</v>
      </c>
      <c r="N7704" s="1" t="n">
        <v>0.326186511063839</v>
      </c>
      <c r="O7704" s="1" t="n">
        <v>1.14165278872344</v>
      </c>
      <c r="P7704" s="1" t="n">
        <v>3.68460131900318</v>
      </c>
      <c r="Q7704" s="1" t="n">
        <v>6.14100219833864</v>
      </c>
      <c r="R7704" s="1" t="n">
        <v>2.76345098925239</v>
      </c>
      <c r="S7704" s="1" t="n">
        <v>3.37755120908625</v>
      </c>
      <c r="T7704" s="1" t="n">
        <v>2.14935076941852</v>
      </c>
      <c r="U7704" s="1" t="n">
        <v>6.14100219833864</v>
      </c>
      <c r="V7704" s="1" t="n">
        <f aca="false">SUM(A7704:U7704)</f>
        <v>105.224445901676</v>
      </c>
    </row>
    <row r="7705" customFormat="false" ht="12.75" hidden="false" customHeight="false" outlineLevel="0" collapsed="false">
      <c r="A7705" s="1" t="n">
        <v>16.1653167615114</v>
      </c>
      <c r="B7705" s="1" t="n">
        <v>13.4710973012595</v>
      </c>
      <c r="C7705" s="1" t="n">
        <v>8.08265838075569</v>
      </c>
      <c r="D7705" s="1" t="n">
        <v>9.16034616485644</v>
      </c>
      <c r="E7705" s="1" t="n">
        <v>18.3206923297129</v>
      </c>
      <c r="F7705" s="1" t="n">
        <v>3.83557395183564</v>
      </c>
      <c r="G7705" s="1" t="n">
        <v>1.66764084862419</v>
      </c>
      <c r="H7705" s="1" t="n">
        <v>1.66764084862419</v>
      </c>
      <c r="I7705" s="1" t="n">
        <v>2.50146127293629</v>
      </c>
      <c r="J7705" s="1" t="n">
        <v>3.33528169724838</v>
      </c>
      <c r="K7705" s="1" t="n">
        <v>0.411951065055062</v>
      </c>
      <c r="L7705" s="1" t="n">
        <v>0.617926597582594</v>
      </c>
      <c r="M7705" s="1" t="n">
        <v>0.36045718192318</v>
      </c>
      <c r="N7705" s="1" t="n">
        <v>0.308963298791297</v>
      </c>
      <c r="O7705" s="1" t="n">
        <v>1.08137154576954</v>
      </c>
      <c r="P7705" s="1" t="n">
        <v>3.69828027061228</v>
      </c>
      <c r="Q7705" s="1" t="n">
        <v>6.16380045102046</v>
      </c>
      <c r="R7705" s="1" t="n">
        <v>2.77371020295921</v>
      </c>
      <c r="S7705" s="1" t="n">
        <v>3.39009024806125</v>
      </c>
      <c r="T7705" s="1" t="n">
        <v>2.15733015785716</v>
      </c>
      <c r="U7705" s="1" t="n">
        <v>6.16380045102046</v>
      </c>
      <c r="V7705" s="1" t="n">
        <f aca="false">SUM(A7705:U7705)</f>
        <v>105.335391028017</v>
      </c>
    </row>
    <row r="7706" customFormat="false" ht="12.75" hidden="false" customHeight="false" outlineLevel="0" collapsed="false">
      <c r="A7706" s="1" t="n">
        <v>18.0804566867101</v>
      </c>
      <c r="B7706" s="1" t="n">
        <v>15.0670472389251</v>
      </c>
      <c r="C7706" s="1" t="n">
        <v>9.04022834335505</v>
      </c>
      <c r="D7706" s="1" t="n">
        <v>10.2455921224691</v>
      </c>
      <c r="E7706" s="1" t="n">
        <v>20.4911842449381</v>
      </c>
      <c r="F7706" s="1" t="n">
        <v>3.66127781245837</v>
      </c>
      <c r="G7706" s="1" t="n">
        <v>1.59185991846016</v>
      </c>
      <c r="H7706" s="1" t="n">
        <v>1.59185991846016</v>
      </c>
      <c r="I7706" s="1" t="n">
        <v>2.38778987769024</v>
      </c>
      <c r="J7706" s="1" t="n">
        <v>3.18371983692032</v>
      </c>
      <c r="K7706" s="1" t="n">
        <v>0.483484022486783</v>
      </c>
      <c r="L7706" s="1" t="n">
        <v>0.725226033730175</v>
      </c>
      <c r="M7706" s="1" t="n">
        <v>0.423048519675935</v>
      </c>
      <c r="N7706" s="1" t="n">
        <v>0.362613016865087</v>
      </c>
      <c r="O7706" s="1" t="n">
        <v>1.26914555902781</v>
      </c>
      <c r="P7706" s="1" t="n">
        <v>3.68227581802342</v>
      </c>
      <c r="Q7706" s="1" t="n">
        <v>6.13712636337236</v>
      </c>
      <c r="R7706" s="1" t="n">
        <v>2.76170686351756</v>
      </c>
      <c r="S7706" s="1" t="n">
        <v>3.3754194998548</v>
      </c>
      <c r="T7706" s="1" t="n">
        <v>2.14799422718033</v>
      </c>
      <c r="U7706" s="1" t="n">
        <v>6.13712636337236</v>
      </c>
      <c r="V7706" s="1" t="n">
        <f aca="false">SUM(A7706:U7706)</f>
        <v>112.846182287493</v>
      </c>
    </row>
    <row r="7707" customFormat="false" ht="12.75" hidden="false" customHeight="false" outlineLevel="0" collapsed="false">
      <c r="A7707" s="1" t="n">
        <v>18.0846818053291</v>
      </c>
      <c r="B7707" s="1" t="n">
        <v>15.0705681711076</v>
      </c>
      <c r="C7707" s="1" t="n">
        <v>9.04234090266453</v>
      </c>
      <c r="D7707" s="1" t="n">
        <v>10.2479863563531</v>
      </c>
      <c r="E7707" s="1" t="n">
        <v>20.4959727127063</v>
      </c>
      <c r="F7707" s="1" t="n">
        <v>3.60853654824223</v>
      </c>
      <c r="G7707" s="1" t="n">
        <v>1.56892893401836</v>
      </c>
      <c r="H7707" s="1" t="n">
        <v>1.56892893401836</v>
      </c>
      <c r="I7707" s="1" t="n">
        <v>2.35339340102754</v>
      </c>
      <c r="J7707" s="1" t="n">
        <v>3.13785786803672</v>
      </c>
      <c r="K7707" s="1" t="n">
        <v>0.522218038753929</v>
      </c>
      <c r="L7707" s="1" t="n">
        <v>0.783327058130893</v>
      </c>
      <c r="M7707" s="1" t="n">
        <v>0.456940783909688</v>
      </c>
      <c r="N7707" s="1" t="n">
        <v>0.391663529065447</v>
      </c>
      <c r="O7707" s="1" t="n">
        <v>1.37082235172906</v>
      </c>
      <c r="P7707" s="1" t="n">
        <v>3.64479905618952</v>
      </c>
      <c r="Q7707" s="1" t="n">
        <v>6.0746650936492</v>
      </c>
      <c r="R7707" s="1" t="n">
        <v>2.73359929214214</v>
      </c>
      <c r="S7707" s="1" t="n">
        <v>3.34106580150706</v>
      </c>
      <c r="T7707" s="1" t="n">
        <v>2.12613278277722</v>
      </c>
      <c r="U7707" s="1" t="n">
        <v>6.0746650936492</v>
      </c>
      <c r="V7707" s="1" t="n">
        <f aca="false">SUM(A7707:U7707)</f>
        <v>112.699094515007</v>
      </c>
    </row>
    <row r="7708" customFormat="false" ht="12.75" hidden="false" customHeight="false" outlineLevel="0" collapsed="false">
      <c r="A7708" s="1" t="n">
        <v>12.5743467424753</v>
      </c>
      <c r="B7708" s="1" t="n">
        <v>10.4786222853961</v>
      </c>
      <c r="C7708" s="1" t="n">
        <v>6.28717337123766</v>
      </c>
      <c r="D7708" s="1" t="n">
        <v>7.12546315406935</v>
      </c>
      <c r="E7708" s="1" t="n">
        <v>14.2509263081387</v>
      </c>
      <c r="F7708" s="1" t="n">
        <v>3.62219697145255</v>
      </c>
      <c r="G7708" s="1" t="n">
        <v>1.57486824845763</v>
      </c>
      <c r="H7708" s="1" t="n">
        <v>1.57486824845763</v>
      </c>
      <c r="I7708" s="1" t="n">
        <v>2.36230237268645</v>
      </c>
      <c r="J7708" s="1" t="n">
        <v>3.14973649691526</v>
      </c>
      <c r="K7708" s="1" t="n">
        <v>0.453704397157444</v>
      </c>
      <c r="L7708" s="1" t="n">
        <v>0.680556595736166</v>
      </c>
      <c r="M7708" s="1" t="n">
        <v>0.396991347512764</v>
      </c>
      <c r="N7708" s="1" t="n">
        <v>0.340278297868083</v>
      </c>
      <c r="O7708" s="1" t="n">
        <v>1.19097404253829</v>
      </c>
      <c r="P7708" s="1" t="n">
        <v>3.7035215673734</v>
      </c>
      <c r="Q7708" s="1" t="n">
        <v>6.17253594562234</v>
      </c>
      <c r="R7708" s="1" t="n">
        <v>2.77764117553005</v>
      </c>
      <c r="S7708" s="1" t="n">
        <v>3.39489477009229</v>
      </c>
      <c r="T7708" s="1" t="n">
        <v>2.16038758096782</v>
      </c>
      <c r="U7708" s="1" t="n">
        <v>6.17253594562234</v>
      </c>
      <c r="V7708" s="1" t="n">
        <f aca="false">SUM(A7708:U7708)</f>
        <v>90.4445258653076</v>
      </c>
    </row>
    <row r="7709" customFormat="false" ht="12.75" hidden="false" customHeight="false" outlineLevel="0" collapsed="false">
      <c r="A7709" s="1" t="n">
        <v>12.4432409363477</v>
      </c>
      <c r="B7709" s="1" t="n">
        <v>10.3693674469565</v>
      </c>
      <c r="C7709" s="1" t="n">
        <v>6.22162046817387</v>
      </c>
      <c r="D7709" s="1" t="n">
        <v>7.05116986393039</v>
      </c>
      <c r="E7709" s="1" t="n">
        <v>14.1023397278608</v>
      </c>
      <c r="F7709" s="1" t="n">
        <v>3.61668326647497</v>
      </c>
      <c r="G7709" s="1" t="n">
        <v>1.5724709854239</v>
      </c>
      <c r="H7709" s="1" t="n">
        <v>1.5724709854239</v>
      </c>
      <c r="I7709" s="1" t="n">
        <v>2.35870647813585</v>
      </c>
      <c r="J7709" s="1" t="n">
        <v>3.1449419708478</v>
      </c>
      <c r="K7709" s="1" t="n">
        <v>0.469818007317727</v>
      </c>
      <c r="L7709" s="1" t="n">
        <v>0.704727010976591</v>
      </c>
      <c r="M7709" s="1" t="n">
        <v>0.411090756403011</v>
      </c>
      <c r="N7709" s="1" t="n">
        <v>0.352363505488295</v>
      </c>
      <c r="O7709" s="1" t="n">
        <v>1.23327226920903</v>
      </c>
      <c r="P7709" s="1" t="n">
        <v>3.70643656360122</v>
      </c>
      <c r="Q7709" s="1" t="n">
        <v>6.1773942726687</v>
      </c>
      <c r="R7709" s="1" t="n">
        <v>2.77982742270092</v>
      </c>
      <c r="S7709" s="1" t="n">
        <v>3.39756684996779</v>
      </c>
      <c r="T7709" s="1" t="n">
        <v>2.16208799543405</v>
      </c>
      <c r="U7709" s="1" t="n">
        <v>6.1773942726687</v>
      </c>
      <c r="V7709" s="1" t="n">
        <f aca="false">SUM(A7709:U7709)</f>
        <v>90.0249910560117</v>
      </c>
    </row>
    <row r="7710" customFormat="false" ht="12.75" hidden="false" customHeight="false" outlineLevel="0" collapsed="false">
      <c r="A7710" s="1" t="n">
        <v>13.5043259735538</v>
      </c>
      <c r="B7710" s="1" t="n">
        <v>11.2536049779615</v>
      </c>
      <c r="C7710" s="1" t="n">
        <v>6.7521629867769</v>
      </c>
      <c r="D7710" s="1" t="n">
        <v>7.65245138501382</v>
      </c>
      <c r="E7710" s="1" t="n">
        <v>15.3049027700276</v>
      </c>
      <c r="F7710" s="1" t="n">
        <v>4.29974588667749</v>
      </c>
      <c r="G7710" s="1" t="n">
        <v>1.86945473333804</v>
      </c>
      <c r="H7710" s="1" t="n">
        <v>1.86945473333804</v>
      </c>
      <c r="I7710" s="1" t="n">
        <v>2.80418210000706</v>
      </c>
      <c r="J7710" s="1" t="n">
        <v>3.73890946667608</v>
      </c>
      <c r="K7710" s="1" t="n">
        <v>0.482978094741366</v>
      </c>
      <c r="L7710" s="1" t="n">
        <v>0.72446714211205</v>
      </c>
      <c r="M7710" s="1" t="n">
        <v>0.422605832898696</v>
      </c>
      <c r="N7710" s="1" t="n">
        <v>0.362233571056025</v>
      </c>
      <c r="O7710" s="1" t="n">
        <v>1.26781749869609</v>
      </c>
      <c r="P7710" s="1" t="n">
        <v>3.67908042858539</v>
      </c>
      <c r="Q7710" s="1" t="n">
        <v>6.13180071430898</v>
      </c>
      <c r="R7710" s="1" t="n">
        <v>2.75931032143904</v>
      </c>
      <c r="S7710" s="1" t="n">
        <v>3.37249039286994</v>
      </c>
      <c r="T7710" s="1" t="n">
        <v>2.14613025000814</v>
      </c>
      <c r="U7710" s="1" t="n">
        <v>6.13180071430898</v>
      </c>
      <c r="V7710" s="1" t="n">
        <f aca="false">SUM(A7710:U7710)</f>
        <v>96.5299099743951</v>
      </c>
    </row>
    <row r="7711" customFormat="false" ht="12.75" hidden="false" customHeight="false" outlineLevel="0" collapsed="false">
      <c r="A7711" s="1" t="n">
        <v>13.3749626167702</v>
      </c>
      <c r="B7711" s="1" t="n">
        <v>11.1458021806418</v>
      </c>
      <c r="C7711" s="1" t="n">
        <v>6.6874813083851</v>
      </c>
      <c r="D7711" s="1" t="n">
        <v>7.57914548283644</v>
      </c>
      <c r="E7711" s="1" t="n">
        <v>15.1582909656729</v>
      </c>
      <c r="F7711" s="1" t="n">
        <v>4.32185178019792</v>
      </c>
      <c r="G7711" s="1" t="n">
        <v>1.8790659913904</v>
      </c>
      <c r="H7711" s="1" t="n">
        <v>1.8790659913904</v>
      </c>
      <c r="I7711" s="1" t="n">
        <v>2.8185989870856</v>
      </c>
      <c r="J7711" s="1" t="n">
        <v>3.7581319827808</v>
      </c>
      <c r="K7711" s="1" t="n">
        <v>0.463481089150356</v>
      </c>
      <c r="L7711" s="1" t="n">
        <v>0.695221633725534</v>
      </c>
      <c r="M7711" s="1" t="n">
        <v>0.405545953006562</v>
      </c>
      <c r="N7711" s="1" t="n">
        <v>0.347610816862767</v>
      </c>
      <c r="O7711" s="1" t="n">
        <v>1.21663785901968</v>
      </c>
      <c r="P7711" s="1" t="n">
        <v>3.73524457030594</v>
      </c>
      <c r="Q7711" s="1" t="n">
        <v>6.22540761717656</v>
      </c>
      <c r="R7711" s="1" t="n">
        <v>2.80143342772945</v>
      </c>
      <c r="S7711" s="1" t="n">
        <v>3.42397418944711</v>
      </c>
      <c r="T7711" s="1" t="n">
        <v>2.1788926660118</v>
      </c>
      <c r="U7711" s="1" t="n">
        <v>6.22540761717656</v>
      </c>
      <c r="V7711" s="1" t="n">
        <f aca="false">SUM(A7711:U7711)</f>
        <v>96.3212547267639</v>
      </c>
    </row>
    <row r="7712" customFormat="false" ht="12.75" hidden="false" customHeight="false" outlineLevel="0" collapsed="false">
      <c r="A7712" s="1" t="n">
        <v>15.9077825293157</v>
      </c>
      <c r="B7712" s="1" t="n">
        <v>13.2564854410964</v>
      </c>
      <c r="C7712" s="1" t="n">
        <v>7.95389126465783</v>
      </c>
      <c r="D7712" s="1" t="n">
        <v>9.01441009994553</v>
      </c>
      <c r="E7712" s="1" t="n">
        <v>18.0288201998911</v>
      </c>
      <c r="F7712" s="1" t="n">
        <v>3.80402547967282</v>
      </c>
      <c r="G7712" s="1" t="n">
        <v>1.65392412159688</v>
      </c>
      <c r="H7712" s="1" t="n">
        <v>1.65392412159688</v>
      </c>
      <c r="I7712" s="1" t="n">
        <v>2.48088618239532</v>
      </c>
      <c r="J7712" s="1" t="n">
        <v>3.30784824319376</v>
      </c>
      <c r="K7712" s="1" t="n">
        <v>0.617783392460497</v>
      </c>
      <c r="L7712" s="1" t="n">
        <v>0.926675088690745</v>
      </c>
      <c r="M7712" s="1" t="n">
        <v>0.540560468402935</v>
      </c>
      <c r="N7712" s="1" t="n">
        <v>0.463337544345373</v>
      </c>
      <c r="O7712" s="1" t="n">
        <v>1.6216814052088</v>
      </c>
      <c r="P7712" s="1" t="n">
        <v>3.7084708438924</v>
      </c>
      <c r="Q7712" s="1" t="n">
        <v>6.18078473982066</v>
      </c>
      <c r="R7712" s="1" t="n">
        <v>2.7813531329193</v>
      </c>
      <c r="S7712" s="1" t="n">
        <v>3.39943160690136</v>
      </c>
      <c r="T7712" s="1" t="n">
        <v>2.16327465893723</v>
      </c>
      <c r="U7712" s="1" t="n">
        <v>6.18078473982066</v>
      </c>
      <c r="V7712" s="1" t="n">
        <f aca="false">SUM(A7712:U7712)</f>
        <v>105.646135304762</v>
      </c>
    </row>
    <row r="7713" customFormat="false" ht="12.75" hidden="false" customHeight="false" outlineLevel="0" collapsed="false">
      <c r="A7713" s="1" t="n">
        <v>15.7745639876353</v>
      </c>
      <c r="B7713" s="1" t="n">
        <v>13.1454699896961</v>
      </c>
      <c r="C7713" s="1" t="n">
        <v>7.88728199381765</v>
      </c>
      <c r="D7713" s="1" t="n">
        <v>8.93891959299333</v>
      </c>
      <c r="E7713" s="1" t="n">
        <v>17.8778391859867</v>
      </c>
      <c r="F7713" s="1" t="n">
        <v>3.83005251269484</v>
      </c>
      <c r="G7713" s="1" t="n">
        <v>1.6652402229108</v>
      </c>
      <c r="H7713" s="1" t="n">
        <v>1.6652402229108</v>
      </c>
      <c r="I7713" s="1" t="n">
        <v>2.4978603343662</v>
      </c>
      <c r="J7713" s="1" t="n">
        <v>3.3304804458216</v>
      </c>
      <c r="K7713" s="1" t="n">
        <v>0.613304231193622</v>
      </c>
      <c r="L7713" s="1" t="n">
        <v>0.919956346790434</v>
      </c>
      <c r="M7713" s="1" t="n">
        <v>0.53664120229442</v>
      </c>
      <c r="N7713" s="1" t="n">
        <v>0.459978173395217</v>
      </c>
      <c r="O7713" s="1" t="n">
        <v>1.60992360688326</v>
      </c>
      <c r="P7713" s="1" t="n">
        <v>3.74750316877784</v>
      </c>
      <c r="Q7713" s="1" t="n">
        <v>6.24583861462974</v>
      </c>
      <c r="R7713" s="1" t="n">
        <v>2.81062737658338</v>
      </c>
      <c r="S7713" s="1" t="n">
        <v>3.43521123804636</v>
      </c>
      <c r="T7713" s="1" t="n">
        <v>2.18604351512041</v>
      </c>
      <c r="U7713" s="1" t="n">
        <v>6.24583861462974</v>
      </c>
      <c r="V7713" s="1" t="n">
        <f aca="false">SUM(A7713:U7713)</f>
        <v>105.423814577178</v>
      </c>
    </row>
    <row r="7714" customFormat="false" ht="12.75" hidden="false" customHeight="false" outlineLevel="0" collapsed="false">
      <c r="A7714" s="1" t="n">
        <v>20.2000922770169</v>
      </c>
      <c r="B7714" s="1" t="n">
        <v>16.8334102308475</v>
      </c>
      <c r="C7714" s="1" t="n">
        <v>10.1000461385085</v>
      </c>
      <c r="D7714" s="1" t="n">
        <v>11.4467189569763</v>
      </c>
      <c r="E7714" s="1" t="n">
        <v>22.8934379139525</v>
      </c>
      <c r="F7714" s="1" t="n">
        <v>4.36316001540167</v>
      </c>
      <c r="G7714" s="1" t="n">
        <v>1.8970260936529</v>
      </c>
      <c r="H7714" s="1" t="n">
        <v>1.8970260936529</v>
      </c>
      <c r="I7714" s="1" t="n">
        <v>2.84553914047935</v>
      </c>
      <c r="J7714" s="1" t="n">
        <v>3.7940521873058</v>
      </c>
      <c r="K7714" s="1" t="n">
        <v>0.849632391096288</v>
      </c>
      <c r="L7714" s="1" t="n">
        <v>1.27444858664443</v>
      </c>
      <c r="M7714" s="1" t="n">
        <v>0.743428342209252</v>
      </c>
      <c r="N7714" s="1" t="n">
        <v>0.637224293322216</v>
      </c>
      <c r="O7714" s="1" t="n">
        <v>2.23028502662776</v>
      </c>
      <c r="P7714" s="1" t="n">
        <v>3.74084674906631</v>
      </c>
      <c r="Q7714" s="1" t="n">
        <v>6.23474458177718</v>
      </c>
      <c r="R7714" s="1" t="n">
        <v>2.80563506179973</v>
      </c>
      <c r="S7714" s="1" t="n">
        <v>3.42910951997745</v>
      </c>
      <c r="T7714" s="1" t="n">
        <v>2.18216060362201</v>
      </c>
      <c r="U7714" s="1" t="n">
        <v>6.23474458177718</v>
      </c>
      <c r="V7714" s="1" t="n">
        <f aca="false">SUM(A7714:U7714)</f>
        <v>126.632768785714</v>
      </c>
    </row>
    <row r="7715" customFormat="false" ht="12.75" hidden="false" customHeight="false" outlineLevel="0" collapsed="false">
      <c r="A7715" s="1" t="n">
        <v>20.1852183788039</v>
      </c>
      <c r="B7715" s="1" t="n">
        <v>16.8210153156699</v>
      </c>
      <c r="C7715" s="1" t="n">
        <v>10.0926091894019</v>
      </c>
      <c r="D7715" s="1" t="n">
        <v>11.4382904146555</v>
      </c>
      <c r="E7715" s="1" t="n">
        <v>22.876580829311</v>
      </c>
      <c r="F7715" s="1" t="n">
        <v>4.29582927151441</v>
      </c>
      <c r="G7715" s="1" t="n">
        <v>1.86775185718018</v>
      </c>
      <c r="H7715" s="1" t="n">
        <v>1.86775185718018</v>
      </c>
      <c r="I7715" s="1" t="n">
        <v>2.80162778577027</v>
      </c>
      <c r="J7715" s="1" t="n">
        <v>3.73550371436036</v>
      </c>
      <c r="K7715" s="1" t="n">
        <v>0.847264964459168</v>
      </c>
      <c r="L7715" s="1" t="n">
        <v>1.27089744668875</v>
      </c>
      <c r="M7715" s="1" t="n">
        <v>0.741356843901772</v>
      </c>
      <c r="N7715" s="1" t="n">
        <v>0.635448723344376</v>
      </c>
      <c r="O7715" s="1" t="n">
        <v>2.22407053170532</v>
      </c>
      <c r="P7715" s="1" t="n">
        <v>3.71256049647679</v>
      </c>
      <c r="Q7715" s="1" t="n">
        <v>6.18760082746132</v>
      </c>
      <c r="R7715" s="1" t="n">
        <v>2.78442037235759</v>
      </c>
      <c r="S7715" s="1" t="n">
        <v>3.40318045510373</v>
      </c>
      <c r="T7715" s="1" t="n">
        <v>2.16566028961146</v>
      </c>
      <c r="U7715" s="1" t="n">
        <v>6.18760082746132</v>
      </c>
      <c r="V7715" s="1" t="n">
        <f aca="false">SUM(A7715:U7715)</f>
        <v>126.142240392419</v>
      </c>
    </row>
    <row r="7716" customFormat="false" ht="12.75" hidden="false" customHeight="false" outlineLevel="0" collapsed="false">
      <c r="A7716" s="1" t="n">
        <v>23.8644622189565</v>
      </c>
      <c r="B7716" s="1" t="n">
        <v>19.8870518491304</v>
      </c>
      <c r="C7716" s="1" t="n">
        <v>11.9322311094782</v>
      </c>
      <c r="D7716" s="1" t="n">
        <v>13.5231952574087</v>
      </c>
      <c r="E7716" s="1" t="n">
        <v>27.0463905148173</v>
      </c>
      <c r="F7716" s="1" t="n">
        <v>5.06379566728359</v>
      </c>
      <c r="G7716" s="1" t="n">
        <v>2.2016502901233</v>
      </c>
      <c r="H7716" s="1" t="n">
        <v>2.2016502901233</v>
      </c>
      <c r="I7716" s="1" t="n">
        <v>3.30247543518495</v>
      </c>
      <c r="J7716" s="1" t="n">
        <v>4.4033005802466</v>
      </c>
      <c r="K7716" s="1" t="n">
        <v>0.799930396972137</v>
      </c>
      <c r="L7716" s="1" t="n">
        <v>1.19989559545821</v>
      </c>
      <c r="M7716" s="1" t="n">
        <v>0.69993909735062</v>
      </c>
      <c r="N7716" s="1" t="n">
        <v>0.599947797729103</v>
      </c>
      <c r="O7716" s="1" t="n">
        <v>2.09981729205186</v>
      </c>
      <c r="P7716" s="1" t="n">
        <v>3.70381142068546</v>
      </c>
      <c r="Q7716" s="1" t="n">
        <v>6.17301903447576</v>
      </c>
      <c r="R7716" s="1" t="n">
        <v>2.77785856551409</v>
      </c>
      <c r="S7716" s="1" t="n">
        <v>3.39516046896167</v>
      </c>
      <c r="T7716" s="1" t="n">
        <v>2.16055666206652</v>
      </c>
      <c r="U7716" s="1" t="n">
        <v>6.17301903447576</v>
      </c>
      <c r="V7716" s="1" t="n">
        <f aca="false">SUM(A7716:U7716)</f>
        <v>143.209158578494</v>
      </c>
    </row>
    <row r="7717" customFormat="false" ht="12.75" hidden="false" customHeight="false" outlineLevel="0" collapsed="false">
      <c r="A7717" s="1" t="n">
        <v>23.8784509547835</v>
      </c>
      <c r="B7717" s="1" t="n">
        <v>19.8987091289862</v>
      </c>
      <c r="C7717" s="1" t="n">
        <v>11.9392254773917</v>
      </c>
      <c r="D7717" s="1" t="n">
        <v>13.5311222077106</v>
      </c>
      <c r="E7717" s="1" t="n">
        <v>27.0622444154213</v>
      </c>
      <c r="F7717" s="1" t="n">
        <v>5.0371176241974</v>
      </c>
      <c r="G7717" s="1" t="n">
        <v>2.19005114095539</v>
      </c>
      <c r="H7717" s="1" t="n">
        <v>2.19005114095539</v>
      </c>
      <c r="I7717" s="1" t="n">
        <v>3.28507671143309</v>
      </c>
      <c r="J7717" s="1" t="n">
        <v>4.38010228191078</v>
      </c>
      <c r="K7717" s="1" t="n">
        <v>0.831047531733296</v>
      </c>
      <c r="L7717" s="1" t="n">
        <v>1.24657129759994</v>
      </c>
      <c r="M7717" s="1" t="n">
        <v>0.727166590266634</v>
      </c>
      <c r="N7717" s="1" t="n">
        <v>0.623285648799972</v>
      </c>
      <c r="O7717" s="1" t="n">
        <v>2.1814997707999</v>
      </c>
      <c r="P7717" s="1" t="n">
        <v>3.63985142553924</v>
      </c>
      <c r="Q7717" s="1" t="n">
        <v>6.0664190425654</v>
      </c>
      <c r="R7717" s="1" t="n">
        <v>2.72988856915443</v>
      </c>
      <c r="S7717" s="1" t="n">
        <v>3.33653047341097</v>
      </c>
      <c r="T7717" s="1" t="n">
        <v>2.12324666489789</v>
      </c>
      <c r="U7717" s="1" t="n">
        <v>6.0664190425654</v>
      </c>
      <c r="V7717" s="1" t="n">
        <f aca="false">SUM(A7717:U7717)</f>
        <v>142.964077141078</v>
      </c>
    </row>
    <row r="7718" customFormat="false" ht="12.75" hidden="false" customHeight="false" outlineLevel="0" collapsed="false">
      <c r="A7718" s="1" t="n">
        <v>24.5122820235081</v>
      </c>
      <c r="B7718" s="1" t="n">
        <v>20.4269016862568</v>
      </c>
      <c r="C7718" s="1" t="n">
        <v>12.2561410117541</v>
      </c>
      <c r="D7718" s="1" t="n">
        <v>13.8902931466546</v>
      </c>
      <c r="E7718" s="1" t="n">
        <v>27.7805862933092</v>
      </c>
      <c r="F7718" s="1" t="n">
        <v>6.640065344558</v>
      </c>
      <c r="G7718" s="1" t="n">
        <v>2.88698493241652</v>
      </c>
      <c r="H7718" s="1" t="n">
        <v>2.88698493241652</v>
      </c>
      <c r="I7718" s="1" t="n">
        <v>4.33047739862478</v>
      </c>
      <c r="J7718" s="1" t="n">
        <v>5.77396986483304</v>
      </c>
      <c r="K7718" s="1" t="n">
        <v>0.811794653838024</v>
      </c>
      <c r="L7718" s="1" t="n">
        <v>1.21769198075704</v>
      </c>
      <c r="M7718" s="1" t="n">
        <v>0.710320322108271</v>
      </c>
      <c r="N7718" s="1" t="n">
        <v>0.608845990378518</v>
      </c>
      <c r="O7718" s="1" t="n">
        <v>2.13096096632481</v>
      </c>
      <c r="P7718" s="1" t="n">
        <v>3.65520965198988</v>
      </c>
      <c r="Q7718" s="1" t="n">
        <v>6.0920160866498</v>
      </c>
      <c r="R7718" s="1" t="n">
        <v>2.74140723899241</v>
      </c>
      <c r="S7718" s="1" t="n">
        <v>3.35060884765739</v>
      </c>
      <c r="T7718" s="1" t="n">
        <v>2.13220563032743</v>
      </c>
      <c r="U7718" s="1" t="n">
        <v>6.0920160866498</v>
      </c>
      <c r="V7718" s="1" t="n">
        <f aca="false">SUM(A7718:U7718)</f>
        <v>150.927764090005</v>
      </c>
    </row>
    <row r="7719" customFormat="false" ht="12.75" hidden="false" customHeight="false" outlineLevel="0" collapsed="false">
      <c r="A7719" s="1" t="n">
        <v>24.5822850239761</v>
      </c>
      <c r="B7719" s="1" t="n">
        <v>20.4852375199801</v>
      </c>
      <c r="C7719" s="1" t="n">
        <v>12.2911425119881</v>
      </c>
      <c r="D7719" s="1" t="n">
        <v>13.9299615135865</v>
      </c>
      <c r="E7719" s="1" t="n">
        <v>27.8599230271729</v>
      </c>
      <c r="F7719" s="1" t="n">
        <v>6.59678532696039</v>
      </c>
      <c r="G7719" s="1" t="n">
        <v>2.86816753346104</v>
      </c>
      <c r="H7719" s="1" t="n">
        <v>2.86816753346104</v>
      </c>
      <c r="I7719" s="1" t="n">
        <v>4.30225130019156</v>
      </c>
      <c r="J7719" s="1" t="n">
        <v>5.73633506692208</v>
      </c>
      <c r="K7719" s="1" t="n">
        <v>0.789647009745494</v>
      </c>
      <c r="L7719" s="1" t="n">
        <v>1.18447051461824</v>
      </c>
      <c r="M7719" s="1" t="n">
        <v>0.690941133527307</v>
      </c>
      <c r="N7719" s="1" t="n">
        <v>0.59223525730912</v>
      </c>
      <c r="O7719" s="1" t="n">
        <v>2.07282340058192</v>
      </c>
      <c r="P7719" s="1" t="n">
        <v>3.67383267991344</v>
      </c>
      <c r="Q7719" s="1" t="n">
        <v>6.1230544665224</v>
      </c>
      <c r="R7719" s="1" t="n">
        <v>2.75537450993508</v>
      </c>
      <c r="S7719" s="1" t="n">
        <v>3.36767995658732</v>
      </c>
      <c r="T7719" s="1" t="n">
        <v>2.14306906328284</v>
      </c>
      <c r="U7719" s="1" t="n">
        <v>6.1230544665224</v>
      </c>
      <c r="V7719" s="1" t="n">
        <f aca="false">SUM(A7719:U7719)</f>
        <v>151.036438816245</v>
      </c>
    </row>
    <row r="7720" customFormat="false" ht="12.75" hidden="false" customHeight="false" outlineLevel="0" collapsed="false">
      <c r="A7720" s="1" t="n">
        <v>22.862324488118</v>
      </c>
      <c r="B7720" s="1" t="n">
        <v>19.0519370734317</v>
      </c>
      <c r="C7720" s="1" t="n">
        <v>11.431162244059</v>
      </c>
      <c r="D7720" s="1" t="n">
        <v>12.9553172099335</v>
      </c>
      <c r="E7720" s="1" t="n">
        <v>25.9106344198671</v>
      </c>
      <c r="F7720" s="1" t="n">
        <v>6.3921903554259</v>
      </c>
      <c r="G7720" s="1" t="n">
        <v>2.77921319801126</v>
      </c>
      <c r="H7720" s="1" t="n">
        <v>2.77921319801126</v>
      </c>
      <c r="I7720" s="1" t="n">
        <v>4.16881979701689</v>
      </c>
      <c r="J7720" s="1" t="n">
        <v>5.55842639602252</v>
      </c>
      <c r="K7720" s="1" t="n">
        <v>0.741793717956684</v>
      </c>
      <c r="L7720" s="1" t="n">
        <v>1.11269057693503</v>
      </c>
      <c r="M7720" s="1" t="n">
        <v>0.649069503212099</v>
      </c>
      <c r="N7720" s="1" t="n">
        <v>0.556345288467513</v>
      </c>
      <c r="O7720" s="1" t="n">
        <v>1.9472085096363</v>
      </c>
      <c r="P7720" s="1" t="n">
        <v>3.74630256119284</v>
      </c>
      <c r="Q7720" s="1" t="n">
        <v>6.24383760198806</v>
      </c>
      <c r="R7720" s="1" t="n">
        <v>2.80972692089463</v>
      </c>
      <c r="S7720" s="1" t="n">
        <v>3.43411068109343</v>
      </c>
      <c r="T7720" s="1" t="n">
        <v>2.18534316069582</v>
      </c>
      <c r="U7720" s="1" t="n">
        <v>6.24383760198806</v>
      </c>
      <c r="V7720" s="1" t="n">
        <f aca="false">SUM(A7720:U7720)</f>
        <v>143.559504503958</v>
      </c>
    </row>
    <row r="7721" customFormat="false" ht="12.75" hidden="false" customHeight="false" outlineLevel="0" collapsed="false">
      <c r="A7721" s="1" t="n">
        <v>22.6264281980166</v>
      </c>
      <c r="B7721" s="1" t="n">
        <v>18.8553568316805</v>
      </c>
      <c r="C7721" s="1" t="n">
        <v>11.3132140990083</v>
      </c>
      <c r="D7721" s="1" t="n">
        <v>12.8216426455427</v>
      </c>
      <c r="E7721" s="1" t="n">
        <v>25.6432852910854</v>
      </c>
      <c r="F7721" s="1" t="n">
        <v>6.3873103674395</v>
      </c>
      <c r="G7721" s="1" t="n">
        <v>2.77709146410413</v>
      </c>
      <c r="H7721" s="1" t="n">
        <v>2.77709146410413</v>
      </c>
      <c r="I7721" s="1" t="n">
        <v>4.1656371961562</v>
      </c>
      <c r="J7721" s="1" t="n">
        <v>5.55418292820826</v>
      </c>
      <c r="K7721" s="1" t="n">
        <v>0.730120866706328</v>
      </c>
      <c r="L7721" s="1" t="n">
        <v>1.09518130005949</v>
      </c>
      <c r="M7721" s="1" t="n">
        <v>0.638855758368037</v>
      </c>
      <c r="N7721" s="1" t="n">
        <v>0.547590650029746</v>
      </c>
      <c r="O7721" s="1" t="n">
        <v>1.91656727510411</v>
      </c>
      <c r="P7721" s="1" t="n">
        <v>3.73902631175551</v>
      </c>
      <c r="Q7721" s="1" t="n">
        <v>6.23171051959252</v>
      </c>
      <c r="R7721" s="1" t="n">
        <v>2.80426973381663</v>
      </c>
      <c r="S7721" s="1" t="n">
        <v>3.42744078577589</v>
      </c>
      <c r="T7721" s="1" t="n">
        <v>2.18109868185738</v>
      </c>
      <c r="U7721" s="1" t="n">
        <v>6.23171051959252</v>
      </c>
      <c r="V7721" s="1" t="n">
        <f aca="false">SUM(A7721:U7721)</f>
        <v>142.464812888004</v>
      </c>
    </row>
    <row r="7722" customFormat="false" ht="12.75" hidden="false" customHeight="false" outlineLevel="0" collapsed="false">
      <c r="A7722" s="1" t="n">
        <v>19.2094048059798</v>
      </c>
      <c r="B7722" s="1" t="n">
        <v>16.0078373383165</v>
      </c>
      <c r="C7722" s="1" t="n">
        <v>9.6047024029899</v>
      </c>
      <c r="D7722" s="1" t="n">
        <v>10.8853293900552</v>
      </c>
      <c r="E7722" s="1" t="n">
        <v>21.7706587801104</v>
      </c>
      <c r="F7722" s="1" t="n">
        <v>6.67712460869197</v>
      </c>
      <c r="G7722" s="1" t="n">
        <v>2.90309765595303</v>
      </c>
      <c r="H7722" s="1" t="n">
        <v>2.90309765595303</v>
      </c>
      <c r="I7722" s="1" t="n">
        <v>4.35464648392955</v>
      </c>
      <c r="J7722" s="1" t="n">
        <v>5.80619531190606</v>
      </c>
      <c r="K7722" s="1" t="n">
        <v>0.721758297493004</v>
      </c>
      <c r="L7722" s="1" t="n">
        <v>1.08263744623951</v>
      </c>
      <c r="M7722" s="1" t="n">
        <v>0.631538510306379</v>
      </c>
      <c r="N7722" s="1" t="n">
        <v>0.541318723119753</v>
      </c>
      <c r="O7722" s="1" t="n">
        <v>1.89461553091914</v>
      </c>
      <c r="P7722" s="1" t="n">
        <v>3.6622649385319</v>
      </c>
      <c r="Q7722" s="1" t="n">
        <v>6.10377489755316</v>
      </c>
      <c r="R7722" s="1" t="n">
        <v>2.74669870389892</v>
      </c>
      <c r="S7722" s="1" t="n">
        <v>3.35707619365424</v>
      </c>
      <c r="T7722" s="1" t="n">
        <v>2.13632121414361</v>
      </c>
      <c r="U7722" s="1" t="n">
        <v>6.10377489755316</v>
      </c>
      <c r="V7722" s="1" t="n">
        <f aca="false">SUM(A7722:U7722)</f>
        <v>129.103873787298</v>
      </c>
    </row>
    <row r="7723" customFormat="false" ht="12.75" hidden="false" customHeight="false" outlineLevel="0" collapsed="false">
      <c r="A7723" s="1" t="n">
        <v>19.0456447777438</v>
      </c>
      <c r="B7723" s="1" t="n">
        <v>15.8713706481199</v>
      </c>
      <c r="C7723" s="1" t="n">
        <v>9.52282238887191</v>
      </c>
      <c r="D7723" s="1" t="n">
        <v>10.7925320407215</v>
      </c>
      <c r="E7723" s="1" t="n">
        <v>21.585064081443</v>
      </c>
      <c r="F7723" s="1" t="n">
        <v>6.66021306115653</v>
      </c>
      <c r="G7723" s="1" t="n">
        <v>2.89574480919849</v>
      </c>
      <c r="H7723" s="1" t="n">
        <v>2.89574480919849</v>
      </c>
      <c r="I7723" s="1" t="n">
        <v>4.34361721379774</v>
      </c>
      <c r="J7723" s="1" t="n">
        <v>5.79148961839698</v>
      </c>
      <c r="K7723" s="1" t="n">
        <v>0.744213732740803</v>
      </c>
      <c r="L7723" s="1" t="n">
        <v>1.1163205991112</v>
      </c>
      <c r="M7723" s="1" t="n">
        <v>0.651187016148203</v>
      </c>
      <c r="N7723" s="1" t="n">
        <v>0.558160299555602</v>
      </c>
      <c r="O7723" s="1" t="n">
        <v>1.95356104844461</v>
      </c>
      <c r="P7723" s="1" t="n">
        <v>3.6471237763476</v>
      </c>
      <c r="Q7723" s="1" t="n">
        <v>6.078539627246</v>
      </c>
      <c r="R7723" s="1" t="n">
        <v>2.7353428322607</v>
      </c>
      <c r="S7723" s="1" t="n">
        <v>3.3431967949853</v>
      </c>
      <c r="T7723" s="1" t="n">
        <v>2.1274888695361</v>
      </c>
      <c r="U7723" s="1" t="n">
        <v>6.078539627246</v>
      </c>
      <c r="V7723" s="1" t="n">
        <f aca="false">SUM(A7723:U7723)</f>
        <v>128.43791767227</v>
      </c>
    </row>
    <row r="7724" customFormat="false" ht="12.75" hidden="false" customHeight="false" outlineLevel="0" collapsed="false">
      <c r="A7724" s="1" t="n">
        <v>13.7139138833522</v>
      </c>
      <c r="B7724" s="1" t="n">
        <v>11.4282615694602</v>
      </c>
      <c r="C7724" s="1" t="n">
        <v>6.85695694167609</v>
      </c>
      <c r="D7724" s="1" t="n">
        <v>7.7712178672329</v>
      </c>
      <c r="E7724" s="1" t="n">
        <v>15.5424357344658</v>
      </c>
      <c r="F7724" s="1" t="n">
        <v>6.44424128195089</v>
      </c>
      <c r="G7724" s="1" t="n">
        <v>2.80184403563082</v>
      </c>
      <c r="H7724" s="1" t="n">
        <v>2.80184403563082</v>
      </c>
      <c r="I7724" s="1" t="n">
        <v>4.20276605344623</v>
      </c>
      <c r="J7724" s="1" t="n">
        <v>5.60368807126164</v>
      </c>
      <c r="K7724" s="1" t="n">
        <v>0.7513976310849</v>
      </c>
      <c r="L7724" s="1" t="n">
        <v>1.12709644662735</v>
      </c>
      <c r="M7724" s="1" t="n">
        <v>0.657472927199288</v>
      </c>
      <c r="N7724" s="1" t="n">
        <v>0.563548223313675</v>
      </c>
      <c r="O7724" s="1" t="n">
        <v>1.97241878159786</v>
      </c>
      <c r="P7724" s="1" t="n">
        <v>3.75183219240947</v>
      </c>
      <c r="Q7724" s="1" t="n">
        <v>6.25305365401578</v>
      </c>
      <c r="R7724" s="1" t="n">
        <v>2.8138741443071</v>
      </c>
      <c r="S7724" s="1" t="n">
        <v>3.43917950970868</v>
      </c>
      <c r="T7724" s="1" t="n">
        <v>2.18856877890552</v>
      </c>
      <c r="U7724" s="1" t="n">
        <v>6.25305365401578</v>
      </c>
      <c r="V7724" s="1" t="n">
        <f aca="false">SUM(A7724:U7724)</f>
        <v>106.938665417293</v>
      </c>
    </row>
    <row r="7725" customFormat="false" ht="12.75" hidden="false" customHeight="false" outlineLevel="0" collapsed="false">
      <c r="A7725" s="1" t="n">
        <v>13.816172588673</v>
      </c>
      <c r="B7725" s="1" t="n">
        <v>11.5134771572275</v>
      </c>
      <c r="C7725" s="1" t="n">
        <v>6.90808629433652</v>
      </c>
      <c r="D7725" s="1" t="n">
        <v>7.82916446691472</v>
      </c>
      <c r="E7725" s="1" t="n">
        <v>15.6583289338294</v>
      </c>
      <c r="F7725" s="1" t="n">
        <v>6.44879396011379</v>
      </c>
      <c r="G7725" s="1" t="n">
        <v>2.80382346091904</v>
      </c>
      <c r="H7725" s="1" t="n">
        <v>2.80382346091904</v>
      </c>
      <c r="I7725" s="1" t="n">
        <v>4.20573519137856</v>
      </c>
      <c r="J7725" s="1" t="n">
        <v>5.60764692183808</v>
      </c>
      <c r="K7725" s="1" t="n">
        <v>0.752369271036504</v>
      </c>
      <c r="L7725" s="1" t="n">
        <v>1.12855390655476</v>
      </c>
      <c r="M7725" s="1" t="n">
        <v>0.658323112156941</v>
      </c>
      <c r="N7725" s="1" t="n">
        <v>0.564276953277378</v>
      </c>
      <c r="O7725" s="1" t="n">
        <v>1.97496933647082</v>
      </c>
      <c r="P7725" s="1" t="n">
        <v>3.69277261688287</v>
      </c>
      <c r="Q7725" s="1" t="n">
        <v>6.15462102813812</v>
      </c>
      <c r="R7725" s="1" t="n">
        <v>2.76957946266215</v>
      </c>
      <c r="S7725" s="1" t="n">
        <v>3.38504156547597</v>
      </c>
      <c r="T7725" s="1" t="n">
        <v>2.15411735984834</v>
      </c>
      <c r="U7725" s="1" t="n">
        <v>6.15462102813812</v>
      </c>
      <c r="V7725" s="1" t="n">
        <f aca="false">SUM(A7725:U7725)</f>
        <v>106.984298076792</v>
      </c>
    </row>
    <row r="7726" customFormat="false" ht="12.75" hidden="false" customHeight="false" outlineLevel="0" collapsed="false">
      <c r="A7726" s="1" t="n">
        <v>8.42503626104955</v>
      </c>
      <c r="B7726" s="1" t="n">
        <v>7.02086355087462</v>
      </c>
      <c r="C7726" s="1" t="n">
        <v>4.21251813052477</v>
      </c>
      <c r="D7726" s="1" t="n">
        <v>4.77418721459475</v>
      </c>
      <c r="E7726" s="1" t="n">
        <v>9.54837442918949</v>
      </c>
      <c r="F7726" s="1" t="n">
        <v>7.32278426897858</v>
      </c>
      <c r="G7726" s="1" t="n">
        <v>3.18381924738199</v>
      </c>
      <c r="H7726" s="1" t="n">
        <v>3.18381924738199</v>
      </c>
      <c r="I7726" s="1" t="n">
        <v>4.77572887107298</v>
      </c>
      <c r="J7726" s="1" t="n">
        <v>6.36763849476398</v>
      </c>
      <c r="K7726" s="1" t="n">
        <v>0.674965836172469</v>
      </c>
      <c r="L7726" s="1" t="n">
        <v>1.0124487542587</v>
      </c>
      <c r="M7726" s="1" t="n">
        <v>0.59059510665091</v>
      </c>
      <c r="N7726" s="1" t="n">
        <v>0.506224377129352</v>
      </c>
      <c r="O7726" s="1" t="n">
        <v>1.77178531995273</v>
      </c>
      <c r="P7726" s="1" t="n">
        <v>3.74579437769881</v>
      </c>
      <c r="Q7726" s="1" t="n">
        <v>6.24299062949802</v>
      </c>
      <c r="R7726" s="1" t="n">
        <v>2.80934578327411</v>
      </c>
      <c r="S7726" s="1" t="n">
        <v>3.43364484622391</v>
      </c>
      <c r="T7726" s="1" t="n">
        <v>2.18504672032431</v>
      </c>
      <c r="U7726" s="1" t="n">
        <v>6.24299062949802</v>
      </c>
      <c r="V7726" s="1" t="n">
        <f aca="false">SUM(A7726:U7726)</f>
        <v>88.0306020964941</v>
      </c>
    </row>
    <row r="7727" customFormat="false" ht="12.75" hidden="false" customHeight="false" outlineLevel="0" collapsed="false">
      <c r="A7727" s="1" t="n">
        <v>8.66135122252872</v>
      </c>
      <c r="B7727" s="1" t="n">
        <v>7.2177926854406</v>
      </c>
      <c r="C7727" s="1" t="n">
        <v>4.33067561126436</v>
      </c>
      <c r="D7727" s="1" t="n">
        <v>4.90809902609961</v>
      </c>
      <c r="E7727" s="1" t="n">
        <v>9.81619805219922</v>
      </c>
      <c r="F7727" s="1" t="n">
        <v>7.26327108815305</v>
      </c>
      <c r="G7727" s="1" t="n">
        <v>3.15794395137089</v>
      </c>
      <c r="H7727" s="1" t="n">
        <v>3.15794395137089</v>
      </c>
      <c r="I7727" s="1" t="n">
        <v>4.73691592705634</v>
      </c>
      <c r="J7727" s="1" t="n">
        <v>6.31588790274178</v>
      </c>
      <c r="K7727" s="1" t="n">
        <v>0.672518847319538</v>
      </c>
      <c r="L7727" s="1" t="n">
        <v>1.00877827097931</v>
      </c>
      <c r="M7727" s="1" t="n">
        <v>0.588453991404595</v>
      </c>
      <c r="N7727" s="1" t="n">
        <v>0.504389135489653</v>
      </c>
      <c r="O7727" s="1" t="n">
        <v>1.76536197421379</v>
      </c>
      <c r="P7727" s="1" t="n">
        <v>3.69129538238272</v>
      </c>
      <c r="Q7727" s="1" t="n">
        <v>6.15215897063786</v>
      </c>
      <c r="R7727" s="1" t="n">
        <v>2.76847153678704</v>
      </c>
      <c r="S7727" s="1" t="n">
        <v>3.38368743385082</v>
      </c>
      <c r="T7727" s="1" t="n">
        <v>2.15325563972325</v>
      </c>
      <c r="U7727" s="1" t="n">
        <v>6.15215897063786</v>
      </c>
      <c r="V7727" s="1" t="n">
        <f aca="false">SUM(A7727:U7727)</f>
        <v>88.4066095716519</v>
      </c>
    </row>
    <row r="7728" customFormat="false" ht="12.75" hidden="false" customHeight="false" outlineLevel="0" collapsed="false">
      <c r="A7728" s="1" t="n">
        <v>5.99867760427245</v>
      </c>
      <c r="B7728" s="1" t="n">
        <v>4.99889800356038</v>
      </c>
      <c r="C7728" s="1" t="n">
        <v>2.99933880213623</v>
      </c>
      <c r="D7728" s="1" t="n">
        <v>3.39925064242106</v>
      </c>
      <c r="E7728" s="1" t="n">
        <v>6.79850128484211</v>
      </c>
      <c r="F7728" s="1" t="n">
        <v>7.13544113352495</v>
      </c>
      <c r="G7728" s="1" t="n">
        <v>3.10236571022824</v>
      </c>
      <c r="H7728" s="1" t="n">
        <v>3.10236571022824</v>
      </c>
      <c r="I7728" s="1" t="n">
        <v>4.65354856534236</v>
      </c>
      <c r="J7728" s="1" t="n">
        <v>6.20473142045648</v>
      </c>
      <c r="K7728" s="1" t="n">
        <v>0.508951549756949</v>
      </c>
      <c r="L7728" s="1" t="n">
        <v>0.763427324635423</v>
      </c>
      <c r="M7728" s="1" t="n">
        <v>0.44533260603733</v>
      </c>
      <c r="N7728" s="1" t="n">
        <v>0.381713662317712</v>
      </c>
      <c r="O7728" s="1" t="n">
        <v>1.33599781811199</v>
      </c>
      <c r="P7728" s="1" t="n">
        <v>3.72335945081857</v>
      </c>
      <c r="Q7728" s="1" t="n">
        <v>6.20559908469762</v>
      </c>
      <c r="R7728" s="1" t="n">
        <v>2.79251958811393</v>
      </c>
      <c r="S7728" s="1" t="n">
        <v>3.41307949658369</v>
      </c>
      <c r="T7728" s="1" t="n">
        <v>2.17195967964417</v>
      </c>
      <c r="U7728" s="1" t="n">
        <v>6.20559908469762</v>
      </c>
      <c r="V7728" s="1" t="n">
        <f aca="false">SUM(A7728:U7728)</f>
        <v>76.3406582224275</v>
      </c>
    </row>
    <row r="7729" customFormat="false" ht="12.75" hidden="false" customHeight="false" outlineLevel="0" collapsed="false">
      <c r="A7729" s="1" t="n">
        <v>6.02161880228232</v>
      </c>
      <c r="B7729" s="1" t="n">
        <v>5.0180156685686</v>
      </c>
      <c r="C7729" s="1" t="n">
        <v>3.01080940114116</v>
      </c>
      <c r="D7729" s="1" t="n">
        <v>3.41225065462665</v>
      </c>
      <c r="E7729" s="1" t="n">
        <v>6.8245013092533</v>
      </c>
      <c r="F7729" s="1" t="n">
        <v>7.00467067391467</v>
      </c>
      <c r="G7729" s="1" t="n">
        <v>3.04550898865855</v>
      </c>
      <c r="H7729" s="1" t="n">
        <v>3.04550898865855</v>
      </c>
      <c r="I7729" s="1" t="n">
        <v>4.56826348298783</v>
      </c>
      <c r="J7729" s="1" t="n">
        <v>6.0910179773171</v>
      </c>
      <c r="K7729" s="1" t="n">
        <v>0.487787494714655</v>
      </c>
      <c r="L7729" s="1" t="n">
        <v>0.731681242071983</v>
      </c>
      <c r="M7729" s="1" t="n">
        <v>0.426814057875323</v>
      </c>
      <c r="N7729" s="1" t="n">
        <v>0.365840621035991</v>
      </c>
      <c r="O7729" s="1" t="n">
        <v>1.28044217362597</v>
      </c>
      <c r="P7729" s="1" t="n">
        <v>3.70032526137906</v>
      </c>
      <c r="Q7729" s="1" t="n">
        <v>6.1672087689651</v>
      </c>
      <c r="R7729" s="1" t="n">
        <v>2.7752439460343</v>
      </c>
      <c r="S7729" s="1" t="n">
        <v>3.39196482293081</v>
      </c>
      <c r="T7729" s="1" t="n">
        <v>2.15852306913779</v>
      </c>
      <c r="U7729" s="1" t="n">
        <v>6.1672087689651</v>
      </c>
      <c r="V7729" s="1" t="n">
        <f aca="false">SUM(A7729:U7729)</f>
        <v>75.6952061741448</v>
      </c>
    </row>
    <row r="7730" customFormat="false" ht="12.75" hidden="false" customHeight="false" outlineLevel="0" collapsed="false">
      <c r="A7730" s="1" t="n">
        <v>6.85314329340924</v>
      </c>
      <c r="B7730" s="1" t="n">
        <v>5.7109527445077</v>
      </c>
      <c r="C7730" s="1" t="n">
        <v>3.42657164670462</v>
      </c>
      <c r="D7730" s="1" t="n">
        <v>3.88344786626524</v>
      </c>
      <c r="E7730" s="1" t="n">
        <v>7.76689573253047</v>
      </c>
      <c r="F7730" s="1" t="n">
        <v>7.1871500234794</v>
      </c>
      <c r="G7730" s="1" t="n">
        <v>3.12484783629539</v>
      </c>
      <c r="H7730" s="1" t="n">
        <v>3.12484783629539</v>
      </c>
      <c r="I7730" s="1" t="n">
        <v>4.68727175444309</v>
      </c>
      <c r="J7730" s="1" t="n">
        <v>6.24969567259078</v>
      </c>
      <c r="K7730" s="1" t="n">
        <v>6.55603514328592</v>
      </c>
      <c r="L7730" s="1" t="n">
        <v>9.83405271492888</v>
      </c>
      <c r="M7730" s="1" t="n">
        <v>5.73653075037518</v>
      </c>
      <c r="N7730" s="1" t="n">
        <v>4.91702635746444</v>
      </c>
      <c r="O7730" s="1" t="n">
        <v>17.2095922511255</v>
      </c>
      <c r="P7730" s="1" t="n">
        <v>0.939784656184596</v>
      </c>
      <c r="Q7730" s="1" t="n">
        <v>1.56630776030766</v>
      </c>
      <c r="R7730" s="1" t="n">
        <v>0.704838492138447</v>
      </c>
      <c r="S7730" s="1" t="n">
        <v>0.861469268169213</v>
      </c>
      <c r="T7730" s="1" t="n">
        <v>0.548207716107681</v>
      </c>
      <c r="U7730" s="1" t="n">
        <v>1.56630776030766</v>
      </c>
      <c r="V7730" s="1" t="n">
        <f aca="false">SUM(A7730:U7730)</f>
        <v>102.454977276917</v>
      </c>
    </row>
    <row r="7731" customFormat="false" ht="12.75" hidden="false" customHeight="false" outlineLevel="0" collapsed="false">
      <c r="A7731" s="1" t="n">
        <v>6.9897585795219</v>
      </c>
      <c r="B7731" s="1" t="n">
        <v>5.82479881626825</v>
      </c>
      <c r="C7731" s="1" t="n">
        <v>3.49487928976095</v>
      </c>
      <c r="D7731" s="1" t="n">
        <v>3.96086319506241</v>
      </c>
      <c r="E7731" s="1" t="n">
        <v>7.92172639012482</v>
      </c>
      <c r="F7731" s="1" t="n">
        <v>7.1334851321076</v>
      </c>
      <c r="G7731" s="1" t="n">
        <v>3.10151527482939</v>
      </c>
      <c r="H7731" s="1" t="n">
        <v>3.10151527482939</v>
      </c>
      <c r="I7731" s="1" t="n">
        <v>4.65227291224409</v>
      </c>
      <c r="J7731" s="1" t="n">
        <v>6.20303054965878</v>
      </c>
      <c r="K7731" s="1" t="n">
        <v>6.57526151571175</v>
      </c>
      <c r="L7731" s="1" t="n">
        <v>9.86289227356763</v>
      </c>
      <c r="M7731" s="1" t="n">
        <v>5.75335382624778</v>
      </c>
      <c r="N7731" s="1" t="n">
        <v>4.93144613678381</v>
      </c>
      <c r="O7731" s="1" t="n">
        <v>17.2600614787434</v>
      </c>
      <c r="P7731" s="1" t="n">
        <v>0.903166429845574</v>
      </c>
      <c r="Q7731" s="1" t="n">
        <v>1.50527738307596</v>
      </c>
      <c r="R7731" s="1" t="n">
        <v>0.67737482238418</v>
      </c>
      <c r="S7731" s="1" t="n">
        <v>0.827902560691776</v>
      </c>
      <c r="T7731" s="1" t="n">
        <v>0.526847084076585</v>
      </c>
      <c r="U7731" s="1" t="n">
        <v>1.50527738307596</v>
      </c>
      <c r="V7731" s="1" t="n">
        <f aca="false">SUM(A7731:U7731)</f>
        <v>102.712706308612</v>
      </c>
    </row>
    <row r="7732" customFormat="false" ht="12.75" hidden="false" customHeight="false" outlineLevel="0" collapsed="false">
      <c r="A7732" s="1" t="n">
        <v>7.03941418017153</v>
      </c>
      <c r="B7732" s="1" t="n">
        <v>5.86617848347628</v>
      </c>
      <c r="C7732" s="1" t="n">
        <v>3.51970709008577</v>
      </c>
      <c r="D7732" s="1" t="n">
        <v>3.98900136876387</v>
      </c>
      <c r="E7732" s="1" t="n">
        <v>7.97800273752773</v>
      </c>
      <c r="F7732" s="1" t="n">
        <v>7.28212690359073</v>
      </c>
      <c r="G7732" s="1" t="n">
        <v>3.16614213199597</v>
      </c>
      <c r="H7732" s="1" t="n">
        <v>3.16614213199597</v>
      </c>
      <c r="I7732" s="1" t="n">
        <v>4.74921319799396</v>
      </c>
      <c r="J7732" s="1" t="n">
        <v>6.33228426399194</v>
      </c>
      <c r="K7732" s="1" t="n">
        <v>6.03387965408658</v>
      </c>
      <c r="L7732" s="1" t="n">
        <v>9.05081948112988</v>
      </c>
      <c r="M7732" s="1" t="n">
        <v>5.27964469732576</v>
      </c>
      <c r="N7732" s="1" t="n">
        <v>4.52540974056494</v>
      </c>
      <c r="O7732" s="1" t="n">
        <v>15.8389340919773</v>
      </c>
      <c r="P7732" s="1" t="n">
        <v>1.38539883066214</v>
      </c>
      <c r="Q7732" s="1" t="n">
        <v>2.30899805110356</v>
      </c>
      <c r="R7732" s="1" t="n">
        <v>1.0390491229966</v>
      </c>
      <c r="S7732" s="1" t="n">
        <v>1.26994892810696</v>
      </c>
      <c r="T7732" s="1" t="n">
        <v>0.808149317886246</v>
      </c>
      <c r="U7732" s="1" t="n">
        <v>2.30899805110356</v>
      </c>
      <c r="V7732" s="1" t="n">
        <f aca="false">SUM(A7732:U7732)</f>
        <v>102.937442456537</v>
      </c>
    </row>
    <row r="7733" customFormat="false" ht="12.75" hidden="false" customHeight="false" outlineLevel="0" collapsed="false">
      <c r="A7733" s="1" t="n">
        <v>6.97362954278472</v>
      </c>
      <c r="B7733" s="1" t="n">
        <v>5.8113579523206</v>
      </c>
      <c r="C7733" s="1" t="n">
        <v>3.48681477139236</v>
      </c>
      <c r="D7733" s="1" t="n">
        <v>3.95172340757801</v>
      </c>
      <c r="E7733" s="1" t="n">
        <v>7.90344681515602</v>
      </c>
      <c r="F7733" s="1" t="n">
        <v>7.26295462535737</v>
      </c>
      <c r="G7733" s="1" t="n">
        <v>3.15780635885103</v>
      </c>
      <c r="H7733" s="1" t="n">
        <v>3.15780635885103</v>
      </c>
      <c r="I7733" s="1" t="n">
        <v>4.73670953827655</v>
      </c>
      <c r="J7733" s="1" t="n">
        <v>6.31561271770206</v>
      </c>
      <c r="K7733" s="1" t="n">
        <v>6.04577197055926</v>
      </c>
      <c r="L7733" s="1" t="n">
        <v>9.06865795583888</v>
      </c>
      <c r="M7733" s="1" t="n">
        <v>5.29005047423935</v>
      </c>
      <c r="N7733" s="1" t="n">
        <v>4.53432897791944</v>
      </c>
      <c r="O7733" s="1" t="n">
        <v>15.870151422718</v>
      </c>
      <c r="P7733" s="1" t="n">
        <v>1.36208616467534</v>
      </c>
      <c r="Q7733" s="1" t="n">
        <v>2.27014360779224</v>
      </c>
      <c r="R7733" s="1" t="n">
        <v>1.02156462350651</v>
      </c>
      <c r="S7733" s="1" t="n">
        <v>1.24857898428573</v>
      </c>
      <c r="T7733" s="1" t="n">
        <v>0.794550262727284</v>
      </c>
      <c r="U7733" s="1" t="n">
        <v>2.27014360779224</v>
      </c>
      <c r="V7733" s="1" t="n">
        <f aca="false">SUM(A7733:U7733)</f>
        <v>102.533890140324</v>
      </c>
    </row>
    <row r="7734" customFormat="false" ht="12.75" hidden="false" customHeight="false" outlineLevel="0" collapsed="false">
      <c r="A7734" s="1" t="n">
        <v>7.26849915732264</v>
      </c>
      <c r="B7734" s="1" t="n">
        <v>6.0570826311022</v>
      </c>
      <c r="C7734" s="1" t="n">
        <v>3.63424957866132</v>
      </c>
      <c r="D7734" s="1" t="n">
        <v>4.1188161891495</v>
      </c>
      <c r="E7734" s="1" t="n">
        <v>8.23763237829899</v>
      </c>
      <c r="F7734" s="1" t="n">
        <v>6.23899621173149</v>
      </c>
      <c r="G7734" s="1" t="n">
        <v>2.71260704857891</v>
      </c>
      <c r="H7734" s="1" t="n">
        <v>2.71260704857891</v>
      </c>
      <c r="I7734" s="1" t="n">
        <v>4.06891057286837</v>
      </c>
      <c r="J7734" s="1" t="n">
        <v>5.42521409715782</v>
      </c>
      <c r="K7734" s="1" t="n">
        <v>5.99087332531744</v>
      </c>
      <c r="L7734" s="1" t="n">
        <v>8.98630998797616</v>
      </c>
      <c r="M7734" s="1" t="n">
        <v>5.24201415965276</v>
      </c>
      <c r="N7734" s="1" t="n">
        <v>4.49315499398808</v>
      </c>
      <c r="O7734" s="1" t="n">
        <v>15.7260424789583</v>
      </c>
      <c r="P7734" s="1" t="n">
        <v>0.891470784714788</v>
      </c>
      <c r="Q7734" s="1" t="n">
        <v>1.48578464119131</v>
      </c>
      <c r="R7734" s="1" t="n">
        <v>0.668603088536091</v>
      </c>
      <c r="S7734" s="1" t="n">
        <v>0.817181552655223</v>
      </c>
      <c r="T7734" s="1" t="n">
        <v>0.52002462441696</v>
      </c>
      <c r="U7734" s="1" t="n">
        <v>1.48578464119131</v>
      </c>
      <c r="V7734" s="1" t="n">
        <f aca="false">SUM(A7734:U7734)</f>
        <v>96.7818591920486</v>
      </c>
    </row>
    <row r="7735" customFormat="false" ht="12.75" hidden="false" customHeight="false" outlineLevel="0" collapsed="false">
      <c r="A7735" s="1" t="n">
        <v>7.34444177592825</v>
      </c>
      <c r="B7735" s="1" t="n">
        <v>6.12036814660688</v>
      </c>
      <c r="C7735" s="1" t="n">
        <v>3.67222088796412</v>
      </c>
      <c r="D7735" s="1" t="n">
        <v>4.16185033969268</v>
      </c>
      <c r="E7735" s="1" t="n">
        <v>8.32370067938535</v>
      </c>
      <c r="F7735" s="1" t="n">
        <v>6.31282336993519</v>
      </c>
      <c r="G7735" s="1" t="n">
        <v>2.7447058130153</v>
      </c>
      <c r="H7735" s="1" t="n">
        <v>2.7447058130153</v>
      </c>
      <c r="I7735" s="1" t="n">
        <v>4.11705871952295</v>
      </c>
      <c r="J7735" s="1" t="n">
        <v>5.4894116260306</v>
      </c>
      <c r="K7735" s="1" t="n">
        <v>5.95748097101451</v>
      </c>
      <c r="L7735" s="1" t="n">
        <v>8.93622145652177</v>
      </c>
      <c r="M7735" s="1" t="n">
        <v>5.2127958496377</v>
      </c>
      <c r="N7735" s="1" t="n">
        <v>4.46811072826088</v>
      </c>
      <c r="O7735" s="1" t="n">
        <v>15.6383875489131</v>
      </c>
      <c r="P7735" s="1" t="n">
        <v>0.983725571488309</v>
      </c>
      <c r="Q7735" s="1" t="n">
        <v>1.63954261914718</v>
      </c>
      <c r="R7735" s="1" t="n">
        <v>0.737794178616232</v>
      </c>
      <c r="S7735" s="1" t="n">
        <v>0.90174844053095</v>
      </c>
      <c r="T7735" s="1" t="n">
        <v>0.573839916701514</v>
      </c>
      <c r="U7735" s="1" t="n">
        <v>1.63954261914718</v>
      </c>
      <c r="V7735" s="1" t="n">
        <f aca="false">SUM(A7735:U7735)</f>
        <v>97.7204770710759</v>
      </c>
    </row>
    <row r="7736" customFormat="false" ht="12.75" hidden="false" customHeight="false" outlineLevel="0" collapsed="false">
      <c r="A7736" s="1" t="n">
        <v>7.30120928339955</v>
      </c>
      <c r="B7736" s="1" t="n">
        <v>6.08434106949963</v>
      </c>
      <c r="C7736" s="1" t="n">
        <v>3.65060464169978</v>
      </c>
      <c r="D7736" s="1" t="n">
        <v>4.13735192725975</v>
      </c>
      <c r="E7736" s="1" t="n">
        <v>8.27470385451949</v>
      </c>
      <c r="F7736" s="1" t="n">
        <v>5.99250291030384</v>
      </c>
      <c r="G7736" s="1" t="n">
        <v>2.60543604795819</v>
      </c>
      <c r="H7736" s="1" t="n">
        <v>2.60543604795819</v>
      </c>
      <c r="I7736" s="1" t="n">
        <v>3.90815407193729</v>
      </c>
      <c r="J7736" s="1" t="n">
        <v>5.21087209591638</v>
      </c>
      <c r="K7736" s="1" t="n">
        <v>5.67464406637103</v>
      </c>
      <c r="L7736" s="1" t="n">
        <v>8.51196609955655</v>
      </c>
      <c r="M7736" s="1" t="n">
        <v>4.96531355807465</v>
      </c>
      <c r="N7736" s="1" t="n">
        <v>4.25598304977827</v>
      </c>
      <c r="O7736" s="1" t="n">
        <v>14.895940674224</v>
      </c>
      <c r="P7736" s="1" t="n">
        <v>0.880202249485878</v>
      </c>
      <c r="Q7736" s="1" t="n">
        <v>1.46700374914313</v>
      </c>
      <c r="R7736" s="1" t="n">
        <v>0.660151687114409</v>
      </c>
      <c r="S7736" s="1" t="n">
        <v>0.806852062028722</v>
      </c>
      <c r="T7736" s="1" t="n">
        <v>0.513451312200096</v>
      </c>
      <c r="U7736" s="1" t="n">
        <v>1.46700374914313</v>
      </c>
      <c r="V7736" s="1" t="n">
        <f aca="false">SUM(A7736:U7736)</f>
        <v>93.8691242075719</v>
      </c>
    </row>
    <row r="7737" customFormat="false" ht="12.75" hidden="false" customHeight="false" outlineLevel="0" collapsed="false">
      <c r="A7737" s="1" t="n">
        <v>7.37753678404926</v>
      </c>
      <c r="B7737" s="1" t="n">
        <v>6.14794732004105</v>
      </c>
      <c r="C7737" s="1" t="n">
        <v>3.68876839202463</v>
      </c>
      <c r="D7737" s="1" t="n">
        <v>4.18060417762791</v>
      </c>
      <c r="E7737" s="1" t="n">
        <v>8.36120835525583</v>
      </c>
      <c r="F7737" s="1" t="n">
        <v>5.87113012971097</v>
      </c>
      <c r="G7737" s="1" t="n">
        <v>2.55266527378738</v>
      </c>
      <c r="H7737" s="1" t="n">
        <v>2.55266527378738</v>
      </c>
      <c r="I7737" s="1" t="n">
        <v>3.82899791068107</v>
      </c>
      <c r="J7737" s="1" t="n">
        <v>5.10533054757476</v>
      </c>
      <c r="K7737" s="1" t="n">
        <v>5.68477371229498</v>
      </c>
      <c r="L7737" s="1" t="n">
        <v>8.52716056844246</v>
      </c>
      <c r="M7737" s="1" t="n">
        <v>4.9741769982581</v>
      </c>
      <c r="N7737" s="1" t="n">
        <v>4.26358028422123</v>
      </c>
      <c r="O7737" s="1" t="n">
        <v>14.9225309947743</v>
      </c>
      <c r="P7737" s="1" t="n">
        <v>0.890889892186459</v>
      </c>
      <c r="Q7737" s="1" t="n">
        <v>1.48481648697743</v>
      </c>
      <c r="R7737" s="1" t="n">
        <v>0.668167419139844</v>
      </c>
      <c r="S7737" s="1" t="n">
        <v>0.816649067837588</v>
      </c>
      <c r="T7737" s="1" t="n">
        <v>0.519685770442101</v>
      </c>
      <c r="U7737" s="1" t="n">
        <v>1.48481648697743</v>
      </c>
      <c r="V7737" s="1" t="n">
        <f aca="false">SUM(A7737:U7737)</f>
        <v>93.9041018460922</v>
      </c>
    </row>
    <row r="7738" customFormat="false" ht="12.75" hidden="false" customHeight="false" outlineLevel="0" collapsed="false">
      <c r="A7738" s="1" t="n">
        <v>7.96640778519402</v>
      </c>
      <c r="B7738" s="1" t="n">
        <v>6.63867315432835</v>
      </c>
      <c r="C7738" s="1" t="n">
        <v>3.98320389259701</v>
      </c>
      <c r="D7738" s="1" t="n">
        <v>4.51429774494328</v>
      </c>
      <c r="E7738" s="1" t="n">
        <v>9.02859548988656</v>
      </c>
      <c r="F7738" s="1" t="n">
        <v>5.44667243828744</v>
      </c>
      <c r="G7738" s="1" t="n">
        <v>2.36811845142932</v>
      </c>
      <c r="H7738" s="1" t="n">
        <v>2.36811845142932</v>
      </c>
      <c r="I7738" s="1" t="n">
        <v>3.55217767714398</v>
      </c>
      <c r="J7738" s="1" t="n">
        <v>4.73623690285864</v>
      </c>
      <c r="K7738" s="1" t="n">
        <v>5.21625379750641</v>
      </c>
      <c r="L7738" s="1" t="n">
        <v>7.82438069625961</v>
      </c>
      <c r="M7738" s="1" t="n">
        <v>4.56422207281811</v>
      </c>
      <c r="N7738" s="1" t="n">
        <v>3.91219034812981</v>
      </c>
      <c r="O7738" s="1" t="n">
        <v>13.6926662184543</v>
      </c>
      <c r="P7738" s="1" t="n">
        <v>0.89845467331413</v>
      </c>
      <c r="Q7738" s="1" t="n">
        <v>1.49742445552355</v>
      </c>
      <c r="R7738" s="1" t="n">
        <v>0.673841004985598</v>
      </c>
      <c r="S7738" s="1" t="n">
        <v>0.823583450537953</v>
      </c>
      <c r="T7738" s="1" t="n">
        <v>0.524098559433243</v>
      </c>
      <c r="U7738" s="1" t="n">
        <v>1.49742445552355</v>
      </c>
      <c r="V7738" s="1" t="n">
        <f aca="false">SUM(A7738:U7738)</f>
        <v>91.7270417205842</v>
      </c>
    </row>
    <row r="7739" customFormat="false" ht="12.75" hidden="false" customHeight="false" outlineLevel="0" collapsed="false">
      <c r="A7739" s="1" t="n">
        <v>7.96810673874291</v>
      </c>
      <c r="B7739" s="1" t="n">
        <v>6.64008894895243</v>
      </c>
      <c r="C7739" s="1" t="n">
        <v>3.98405336937145</v>
      </c>
      <c r="D7739" s="1" t="n">
        <v>4.51526048528765</v>
      </c>
      <c r="E7739" s="1" t="n">
        <v>9.0305209705753</v>
      </c>
      <c r="F7739" s="1" t="n">
        <v>5.56373993371366</v>
      </c>
      <c r="G7739" s="1" t="n">
        <v>2.4190173624842</v>
      </c>
      <c r="H7739" s="1" t="n">
        <v>2.4190173624842</v>
      </c>
      <c r="I7739" s="1" t="n">
        <v>3.6285260437263</v>
      </c>
      <c r="J7739" s="1" t="n">
        <v>4.8380347249684</v>
      </c>
      <c r="K7739" s="1" t="n">
        <v>5.23724568833657</v>
      </c>
      <c r="L7739" s="1" t="n">
        <v>7.85586853250485</v>
      </c>
      <c r="M7739" s="1" t="n">
        <v>4.5825899772945</v>
      </c>
      <c r="N7739" s="1" t="n">
        <v>3.92793426625243</v>
      </c>
      <c r="O7739" s="1" t="n">
        <v>13.7477699318835</v>
      </c>
      <c r="P7739" s="1" t="n">
        <v>0.952002436971671</v>
      </c>
      <c r="Q7739" s="1" t="n">
        <v>1.58667072828612</v>
      </c>
      <c r="R7739" s="1" t="n">
        <v>0.714001827728753</v>
      </c>
      <c r="S7739" s="1" t="n">
        <v>0.872668900557365</v>
      </c>
      <c r="T7739" s="1" t="n">
        <v>0.555334754900141</v>
      </c>
      <c r="U7739" s="1" t="n">
        <v>1.58667072828612</v>
      </c>
      <c r="V7739" s="1" t="n">
        <f aca="false">SUM(A7739:U7739)</f>
        <v>92.6251237133085</v>
      </c>
    </row>
    <row r="7740" customFormat="false" ht="12.75" hidden="false" customHeight="false" outlineLevel="0" collapsed="false">
      <c r="A7740" s="1" t="n">
        <v>9.8730492250368</v>
      </c>
      <c r="B7740" s="1" t="n">
        <v>8.227541020864</v>
      </c>
      <c r="C7740" s="1" t="n">
        <v>4.9365246125184</v>
      </c>
      <c r="D7740" s="1" t="n">
        <v>5.59472789418752</v>
      </c>
      <c r="E7740" s="1" t="n">
        <v>11.189455788375</v>
      </c>
      <c r="F7740" s="1" t="n">
        <v>4.95255107192242</v>
      </c>
      <c r="G7740" s="1" t="n">
        <v>2.15328307474888</v>
      </c>
      <c r="H7740" s="1" t="n">
        <v>2.15328307474888</v>
      </c>
      <c r="I7740" s="1" t="n">
        <v>3.22992461212332</v>
      </c>
      <c r="J7740" s="1" t="n">
        <v>4.30656614949776</v>
      </c>
      <c r="K7740" s="1" t="n">
        <v>4.70728246018868</v>
      </c>
      <c r="L7740" s="1" t="n">
        <v>7.06092369028302</v>
      </c>
      <c r="M7740" s="1" t="n">
        <v>4.1188721526651</v>
      </c>
      <c r="N7740" s="1" t="n">
        <v>3.53046184514151</v>
      </c>
      <c r="O7740" s="1" t="n">
        <v>12.3566164579953</v>
      </c>
      <c r="P7740" s="1" t="n">
        <v>1.3511152726544</v>
      </c>
      <c r="Q7740" s="1" t="n">
        <v>2.25185878775734</v>
      </c>
      <c r="R7740" s="1" t="n">
        <v>1.0133364544908</v>
      </c>
      <c r="S7740" s="1" t="n">
        <v>1.23852233326654</v>
      </c>
      <c r="T7740" s="1" t="n">
        <v>0.788150575715069</v>
      </c>
      <c r="U7740" s="1" t="n">
        <v>2.25185878775734</v>
      </c>
      <c r="V7740" s="1" t="n">
        <f aca="false">SUM(A7740:U7740)</f>
        <v>97.2859053419381</v>
      </c>
    </row>
    <row r="7741" customFormat="false" ht="12.75" hidden="false" customHeight="false" outlineLevel="0" collapsed="false">
      <c r="A7741" s="1" t="n">
        <v>9.67367525814258</v>
      </c>
      <c r="B7741" s="1" t="n">
        <v>8.06139604845215</v>
      </c>
      <c r="C7741" s="1" t="n">
        <v>4.83683762907129</v>
      </c>
      <c r="D7741" s="1" t="n">
        <v>5.48174931294746</v>
      </c>
      <c r="E7741" s="1" t="n">
        <v>10.9634986258949</v>
      </c>
      <c r="F7741" s="1" t="n">
        <v>5.06094134425604</v>
      </c>
      <c r="G7741" s="1" t="n">
        <v>2.20040928011132</v>
      </c>
      <c r="H7741" s="1" t="n">
        <v>2.20040928011132</v>
      </c>
      <c r="I7741" s="1" t="n">
        <v>3.30061392016698</v>
      </c>
      <c r="J7741" s="1" t="n">
        <v>4.40081856022264</v>
      </c>
      <c r="K7741" s="1" t="n">
        <v>4.63818806000792</v>
      </c>
      <c r="L7741" s="1" t="n">
        <v>6.95728209001188</v>
      </c>
      <c r="M7741" s="1" t="n">
        <v>4.05841455250693</v>
      </c>
      <c r="N7741" s="1" t="n">
        <v>3.47864104500594</v>
      </c>
      <c r="O7741" s="1" t="n">
        <v>12.1752436575208</v>
      </c>
      <c r="P7741" s="1" t="n">
        <v>1.44444563760635</v>
      </c>
      <c r="Q7741" s="1" t="n">
        <v>2.40740939601058</v>
      </c>
      <c r="R7741" s="1" t="n">
        <v>1.08333422820476</v>
      </c>
      <c r="S7741" s="1" t="n">
        <v>1.32407516780582</v>
      </c>
      <c r="T7741" s="1" t="n">
        <v>0.842593288603703</v>
      </c>
      <c r="U7741" s="1" t="n">
        <v>2.40740939601058</v>
      </c>
      <c r="V7741" s="1" t="n">
        <f aca="false">SUM(A7741:U7741)</f>
        <v>96.997385778672</v>
      </c>
    </row>
    <row r="7742" customFormat="false" ht="12.75" hidden="false" customHeight="false" outlineLevel="0" collapsed="false">
      <c r="A7742" s="1" t="n">
        <v>11.8212962487199</v>
      </c>
      <c r="B7742" s="1" t="n">
        <v>9.8510802072666</v>
      </c>
      <c r="C7742" s="1" t="n">
        <v>5.91064812435996</v>
      </c>
      <c r="D7742" s="1" t="n">
        <v>6.69873454094129</v>
      </c>
      <c r="E7742" s="1" t="n">
        <v>13.3974690818826</v>
      </c>
      <c r="F7742" s="1" t="n">
        <v>5.0114213323168</v>
      </c>
      <c r="G7742" s="1" t="n">
        <v>2.17887884013774</v>
      </c>
      <c r="H7742" s="1" t="n">
        <v>2.17887884013774</v>
      </c>
      <c r="I7742" s="1" t="n">
        <v>3.26831826020661</v>
      </c>
      <c r="J7742" s="1" t="n">
        <v>4.35775768027548</v>
      </c>
      <c r="K7742" s="1" t="n">
        <v>4.66044227944087</v>
      </c>
      <c r="L7742" s="1" t="n">
        <v>6.99066341916131</v>
      </c>
      <c r="M7742" s="1" t="n">
        <v>4.07788699451076</v>
      </c>
      <c r="N7742" s="1" t="n">
        <v>3.49533170958065</v>
      </c>
      <c r="O7742" s="1" t="n">
        <v>12.2336609835323</v>
      </c>
      <c r="P7742" s="1" t="n">
        <v>2.3196384890754</v>
      </c>
      <c r="Q7742" s="1" t="n">
        <v>3.866064148459</v>
      </c>
      <c r="R7742" s="1" t="n">
        <v>1.73972886680655</v>
      </c>
      <c r="S7742" s="1" t="n">
        <v>2.12633528165245</v>
      </c>
      <c r="T7742" s="1" t="n">
        <v>1.35312245196065</v>
      </c>
      <c r="U7742" s="1" t="n">
        <v>3.866064148459</v>
      </c>
      <c r="V7742" s="1" t="n">
        <f aca="false">SUM(A7742:U7742)</f>
        <v>111.403421928884</v>
      </c>
    </row>
    <row r="7743" customFormat="false" ht="12.75" hidden="false" customHeight="false" outlineLevel="0" collapsed="false">
      <c r="A7743" s="1" t="n">
        <v>11.7533939353703</v>
      </c>
      <c r="B7743" s="1" t="n">
        <v>9.79449494614195</v>
      </c>
      <c r="C7743" s="1" t="n">
        <v>5.87669696768517</v>
      </c>
      <c r="D7743" s="1" t="n">
        <v>6.66025656337653</v>
      </c>
      <c r="E7743" s="1" t="n">
        <v>13.3205131267531</v>
      </c>
      <c r="F7743" s="1" t="n">
        <v>5.16237497766289</v>
      </c>
      <c r="G7743" s="1" t="n">
        <v>2.24451085985343</v>
      </c>
      <c r="H7743" s="1" t="n">
        <v>2.24451085985343</v>
      </c>
      <c r="I7743" s="1" t="n">
        <v>3.36676628978015</v>
      </c>
      <c r="J7743" s="1" t="n">
        <v>4.48902171970686</v>
      </c>
      <c r="K7743" s="1" t="n">
        <v>4.69588374643155</v>
      </c>
      <c r="L7743" s="1" t="n">
        <v>7.04382561964733</v>
      </c>
      <c r="M7743" s="1" t="n">
        <v>4.10889827812761</v>
      </c>
      <c r="N7743" s="1" t="n">
        <v>3.52191280982366</v>
      </c>
      <c r="O7743" s="1" t="n">
        <v>12.3266948343828</v>
      </c>
      <c r="P7743" s="1" t="n">
        <v>2.29380902430869</v>
      </c>
      <c r="Q7743" s="1" t="n">
        <v>3.82301504051448</v>
      </c>
      <c r="R7743" s="1" t="n">
        <v>1.72035676823152</v>
      </c>
      <c r="S7743" s="1" t="n">
        <v>2.10265827228296</v>
      </c>
      <c r="T7743" s="1" t="n">
        <v>1.33805526418007</v>
      </c>
      <c r="U7743" s="1" t="n">
        <v>3.82301504051448</v>
      </c>
      <c r="V7743" s="1" t="n">
        <f aca="false">SUM(A7743:U7743)</f>
        <v>111.710664944629</v>
      </c>
    </row>
    <row r="7744" customFormat="false" ht="12.75" hidden="false" customHeight="false" outlineLevel="0" collapsed="false">
      <c r="A7744" s="1" t="n">
        <v>14.9370650731661</v>
      </c>
      <c r="B7744" s="1" t="n">
        <v>12.4475542276384</v>
      </c>
      <c r="C7744" s="1" t="n">
        <v>7.46853253658307</v>
      </c>
      <c r="D7744" s="1" t="n">
        <v>8.46433687479415</v>
      </c>
      <c r="E7744" s="1" t="n">
        <v>16.9286737495883</v>
      </c>
      <c r="F7744" s="1" t="n">
        <v>5.35002841300867</v>
      </c>
      <c r="G7744" s="1" t="n">
        <v>2.32609931000377</v>
      </c>
      <c r="H7744" s="1" t="n">
        <v>2.32609931000377</v>
      </c>
      <c r="I7744" s="1" t="n">
        <v>3.48914896500566</v>
      </c>
      <c r="J7744" s="1" t="n">
        <v>4.65219862000754</v>
      </c>
      <c r="K7744" s="1" t="n">
        <v>4.92155552645706</v>
      </c>
      <c r="L7744" s="1" t="n">
        <v>7.38233328968559</v>
      </c>
      <c r="M7744" s="1" t="n">
        <v>4.30636108564992</v>
      </c>
      <c r="N7744" s="1" t="n">
        <v>3.69116664484279</v>
      </c>
      <c r="O7744" s="1" t="n">
        <v>12.9190832569498</v>
      </c>
      <c r="P7744" s="1" t="n">
        <v>4.16395659919745</v>
      </c>
      <c r="Q7744" s="1" t="n">
        <v>6.93992766532908</v>
      </c>
      <c r="R7744" s="1" t="n">
        <v>3.12296744939809</v>
      </c>
      <c r="S7744" s="1" t="n">
        <v>3.81696021593099</v>
      </c>
      <c r="T7744" s="1" t="n">
        <v>2.42897468286518</v>
      </c>
      <c r="U7744" s="1" t="n">
        <v>6.93992766532908</v>
      </c>
      <c r="V7744" s="1" t="n">
        <f aca="false">SUM(A7744:U7744)</f>
        <v>139.022951161435</v>
      </c>
    </row>
    <row r="7745" customFormat="false" ht="12.75" hidden="false" customHeight="false" outlineLevel="0" collapsed="false">
      <c r="A7745" s="1" t="n">
        <v>15.0215137719206</v>
      </c>
      <c r="B7745" s="1" t="n">
        <v>12.5179281432672</v>
      </c>
      <c r="C7745" s="1" t="n">
        <v>7.51075688596029</v>
      </c>
      <c r="D7745" s="1" t="n">
        <v>8.51219113742166</v>
      </c>
      <c r="E7745" s="1" t="n">
        <v>17.0243822748433</v>
      </c>
      <c r="F7745" s="1" t="n">
        <v>5.45248703345548</v>
      </c>
      <c r="G7745" s="1" t="n">
        <v>2.37064653628499</v>
      </c>
      <c r="H7745" s="1" t="n">
        <v>2.37064653628499</v>
      </c>
      <c r="I7745" s="1" t="n">
        <v>3.55596980442749</v>
      </c>
      <c r="J7745" s="1" t="n">
        <v>4.74129307256998</v>
      </c>
      <c r="K7745" s="1" t="n">
        <v>4.89773564006878</v>
      </c>
      <c r="L7745" s="1" t="n">
        <v>7.34660346010318</v>
      </c>
      <c r="M7745" s="1" t="n">
        <v>4.28551868506019</v>
      </c>
      <c r="N7745" s="1" t="n">
        <v>3.67330173005159</v>
      </c>
      <c r="O7745" s="1" t="n">
        <v>12.8565560551806</v>
      </c>
      <c r="P7745" s="1" t="n">
        <v>4.13455433148484</v>
      </c>
      <c r="Q7745" s="1" t="n">
        <v>6.89092388580806</v>
      </c>
      <c r="R7745" s="1" t="n">
        <v>3.10091574861363</v>
      </c>
      <c r="S7745" s="1" t="n">
        <v>3.79000813719443</v>
      </c>
      <c r="T7745" s="1" t="n">
        <v>2.41182336003282</v>
      </c>
      <c r="U7745" s="1" t="n">
        <v>6.89092388580806</v>
      </c>
      <c r="V7745" s="1" t="n">
        <f aca="false">SUM(A7745:U7745)</f>
        <v>139.356680115842</v>
      </c>
    </row>
    <row r="7746" customFormat="false" ht="12.75" hidden="false" customHeight="false" outlineLevel="0" collapsed="false">
      <c r="A7746" s="1" t="n">
        <v>16.0940339877857</v>
      </c>
      <c r="B7746" s="1" t="n">
        <v>13.4116949898214</v>
      </c>
      <c r="C7746" s="1" t="n">
        <v>8.04701699389283</v>
      </c>
      <c r="D7746" s="1" t="n">
        <v>9.11995259307853</v>
      </c>
      <c r="E7746" s="1" t="n">
        <v>18.2399051861571</v>
      </c>
      <c r="F7746" s="1" t="n">
        <v>4.8367528983813</v>
      </c>
      <c r="G7746" s="1" t="n">
        <v>2.10293604277448</v>
      </c>
      <c r="H7746" s="1" t="n">
        <v>2.10293604277448</v>
      </c>
      <c r="I7746" s="1" t="n">
        <v>3.15440406416172</v>
      </c>
      <c r="J7746" s="1" t="n">
        <v>4.20587208554896</v>
      </c>
      <c r="K7746" s="1" t="n">
        <v>4.50006136847043</v>
      </c>
      <c r="L7746" s="1" t="n">
        <v>6.75009205270565</v>
      </c>
      <c r="M7746" s="1" t="n">
        <v>3.93755369741163</v>
      </c>
      <c r="N7746" s="1" t="n">
        <v>3.37504602635282</v>
      </c>
      <c r="O7746" s="1" t="n">
        <v>11.8126610922349</v>
      </c>
      <c r="P7746" s="1" t="n">
        <v>8.3215237066297</v>
      </c>
      <c r="Q7746" s="1" t="n">
        <v>13.8692061777162</v>
      </c>
      <c r="R7746" s="1" t="n">
        <v>6.24114277997227</v>
      </c>
      <c r="S7746" s="1" t="n">
        <v>7.62806339774389</v>
      </c>
      <c r="T7746" s="1" t="n">
        <v>4.85422216220066</v>
      </c>
      <c r="U7746" s="1" t="n">
        <v>13.8692061777162</v>
      </c>
      <c r="V7746" s="1" t="n">
        <f aca="false">SUM(A7746:U7746)</f>
        <v>166.474283523531</v>
      </c>
    </row>
    <row r="7747" customFormat="false" ht="12.75" hidden="false" customHeight="false" outlineLevel="0" collapsed="false">
      <c r="A7747" s="1" t="n">
        <v>16.2514363980542</v>
      </c>
      <c r="B7747" s="1" t="n">
        <v>13.5428636650451</v>
      </c>
      <c r="C7747" s="1" t="n">
        <v>8.12571819902709</v>
      </c>
      <c r="D7747" s="1" t="n">
        <v>9.2091472922307</v>
      </c>
      <c r="E7747" s="1" t="n">
        <v>18.4182945844614</v>
      </c>
      <c r="F7747" s="1" t="n">
        <v>4.80879454541365</v>
      </c>
      <c r="G7747" s="1" t="n">
        <v>2.09078023713637</v>
      </c>
      <c r="H7747" s="1" t="n">
        <v>2.09078023713637</v>
      </c>
      <c r="I7747" s="1" t="n">
        <v>3.13617035570456</v>
      </c>
      <c r="J7747" s="1" t="n">
        <v>4.18156047427274</v>
      </c>
      <c r="K7747" s="1" t="n">
        <v>4.50561392043304</v>
      </c>
      <c r="L7747" s="1" t="n">
        <v>6.75842088064956</v>
      </c>
      <c r="M7747" s="1" t="n">
        <v>3.94241218037891</v>
      </c>
      <c r="N7747" s="1" t="n">
        <v>3.37921044032478</v>
      </c>
      <c r="O7747" s="1" t="n">
        <v>11.8272365411367</v>
      </c>
      <c r="P7747" s="1" t="n">
        <v>8.23942729077695</v>
      </c>
      <c r="Q7747" s="1" t="n">
        <v>13.7323788179616</v>
      </c>
      <c r="R7747" s="1" t="n">
        <v>6.17957046808271</v>
      </c>
      <c r="S7747" s="1" t="n">
        <v>7.55280834987887</v>
      </c>
      <c r="T7747" s="1" t="n">
        <v>4.80633258628655</v>
      </c>
      <c r="U7747" s="1" t="n">
        <v>13.7323788179616</v>
      </c>
      <c r="V7747" s="1" t="n">
        <f aca="false">SUM(A7747:U7747)</f>
        <v>166.511336282353</v>
      </c>
    </row>
    <row r="7748" customFormat="false" ht="12.75" hidden="false" customHeight="false" outlineLevel="0" collapsed="false">
      <c r="A7748" s="1" t="n">
        <v>14.6859008916716</v>
      </c>
      <c r="B7748" s="1" t="n">
        <v>12.2382507430597</v>
      </c>
      <c r="C7748" s="1" t="n">
        <v>7.34295044583579</v>
      </c>
      <c r="D7748" s="1" t="n">
        <v>8.32201050528056</v>
      </c>
      <c r="E7748" s="1" t="n">
        <v>16.6440210105611</v>
      </c>
      <c r="F7748" s="1" t="n">
        <v>3.87267823088881</v>
      </c>
      <c r="G7748" s="1" t="n">
        <v>1.6837731438647</v>
      </c>
      <c r="H7748" s="1" t="n">
        <v>1.6837731438647</v>
      </c>
      <c r="I7748" s="1" t="n">
        <v>2.52565971579705</v>
      </c>
      <c r="J7748" s="1" t="n">
        <v>3.3675462877294</v>
      </c>
      <c r="K7748" s="1" t="n">
        <v>4.10110907926137</v>
      </c>
      <c r="L7748" s="1" t="n">
        <v>6.15166361889205</v>
      </c>
      <c r="M7748" s="1" t="n">
        <v>3.5884704443537</v>
      </c>
      <c r="N7748" s="1" t="n">
        <v>3.07583180944603</v>
      </c>
      <c r="O7748" s="1" t="n">
        <v>10.7654113330611</v>
      </c>
      <c r="P7748" s="1" t="n">
        <v>9.288923985048</v>
      </c>
      <c r="Q7748" s="1" t="n">
        <v>15.48153997508</v>
      </c>
      <c r="R7748" s="1" t="n">
        <v>6.966692988786</v>
      </c>
      <c r="S7748" s="1" t="n">
        <v>8.514846986294</v>
      </c>
      <c r="T7748" s="1" t="n">
        <v>5.418538991278</v>
      </c>
      <c r="U7748" s="1" t="n">
        <v>15.48153997508</v>
      </c>
      <c r="V7748" s="1" t="n">
        <f aca="false">SUM(A7748:U7748)</f>
        <v>161.201133305134</v>
      </c>
    </row>
    <row r="7749" customFormat="false" ht="12.75" hidden="false" customHeight="false" outlineLevel="0" collapsed="false">
      <c r="A7749" s="1" t="n">
        <v>14.7249489303019</v>
      </c>
      <c r="B7749" s="1" t="n">
        <v>12.2707907752516</v>
      </c>
      <c r="C7749" s="1" t="n">
        <v>7.36247446515096</v>
      </c>
      <c r="D7749" s="1" t="n">
        <v>8.34413772717109</v>
      </c>
      <c r="E7749" s="1" t="n">
        <v>16.6882754543422</v>
      </c>
      <c r="F7749" s="1" t="n">
        <v>3.97318925423896</v>
      </c>
      <c r="G7749" s="1" t="n">
        <v>1.72747358879955</v>
      </c>
      <c r="H7749" s="1" t="n">
        <v>1.72747358879955</v>
      </c>
      <c r="I7749" s="1" t="n">
        <v>2.59121038319933</v>
      </c>
      <c r="J7749" s="1" t="n">
        <v>3.4549471775991</v>
      </c>
      <c r="K7749" s="1" t="n">
        <v>4.09148196134359</v>
      </c>
      <c r="L7749" s="1" t="n">
        <v>6.13722294201539</v>
      </c>
      <c r="M7749" s="1" t="n">
        <v>3.58004671617564</v>
      </c>
      <c r="N7749" s="1" t="n">
        <v>3.06861147100769</v>
      </c>
      <c r="O7749" s="1" t="n">
        <v>10.7401401485269</v>
      </c>
      <c r="P7749" s="1" t="n">
        <v>9.31512048231262</v>
      </c>
      <c r="Q7749" s="1" t="n">
        <v>15.5252008038544</v>
      </c>
      <c r="R7749" s="1" t="n">
        <v>6.98634036173446</v>
      </c>
      <c r="S7749" s="1" t="n">
        <v>8.5388604421199</v>
      </c>
      <c r="T7749" s="1" t="n">
        <v>5.43382028134903</v>
      </c>
      <c r="U7749" s="1" t="n">
        <v>15.5252008038544</v>
      </c>
      <c r="V7749" s="1" t="n">
        <f aca="false">SUM(A7749:U7749)</f>
        <v>161.806967759148</v>
      </c>
    </row>
    <row r="7750" customFormat="false" ht="12.75" hidden="false" customHeight="false" outlineLevel="0" collapsed="false">
      <c r="A7750" s="1" t="n">
        <v>12.2693005913133</v>
      </c>
      <c r="B7750" s="1" t="n">
        <v>10.2244171594277</v>
      </c>
      <c r="C7750" s="1" t="n">
        <v>6.13465029565664</v>
      </c>
      <c r="D7750" s="1" t="n">
        <v>6.95260366841085</v>
      </c>
      <c r="E7750" s="1" t="n">
        <v>13.9052073368217</v>
      </c>
      <c r="F7750" s="1" t="n">
        <v>3.00754529142954</v>
      </c>
      <c r="G7750" s="1" t="n">
        <v>1.30762838757806</v>
      </c>
      <c r="H7750" s="1" t="n">
        <v>1.30762838757806</v>
      </c>
      <c r="I7750" s="1" t="n">
        <v>1.96144258136709</v>
      </c>
      <c r="J7750" s="1" t="n">
        <v>2.61525677515612</v>
      </c>
      <c r="K7750" s="1" t="n">
        <v>3.89896659129057</v>
      </c>
      <c r="L7750" s="1" t="n">
        <v>5.84844988693585</v>
      </c>
      <c r="M7750" s="1" t="n">
        <v>3.41159576737925</v>
      </c>
      <c r="N7750" s="1" t="n">
        <v>2.92422494346793</v>
      </c>
      <c r="O7750" s="1" t="n">
        <v>10.2347873021377</v>
      </c>
      <c r="P7750" s="1" t="n">
        <v>9.35063724031684</v>
      </c>
      <c r="Q7750" s="1" t="n">
        <v>15.5843954005281</v>
      </c>
      <c r="R7750" s="1" t="n">
        <v>7.01297793023763</v>
      </c>
      <c r="S7750" s="1" t="n">
        <v>8.57141747029043</v>
      </c>
      <c r="T7750" s="1" t="n">
        <v>5.45453839018482</v>
      </c>
      <c r="U7750" s="1" t="n">
        <v>15.5843954005281</v>
      </c>
      <c r="V7750" s="1" t="n">
        <f aca="false">SUM(A7750:U7750)</f>
        <v>147.562066798036</v>
      </c>
    </row>
    <row r="7751" customFormat="false" ht="12.75" hidden="false" customHeight="false" outlineLevel="0" collapsed="false">
      <c r="A7751" s="1" t="n">
        <v>12.183626430583</v>
      </c>
      <c r="B7751" s="1" t="n">
        <v>10.1530220254858</v>
      </c>
      <c r="C7751" s="1" t="n">
        <v>6.09181321529148</v>
      </c>
      <c r="D7751" s="1" t="n">
        <v>6.90405497733034</v>
      </c>
      <c r="E7751" s="1" t="n">
        <v>13.8081099546607</v>
      </c>
      <c r="F7751" s="1" t="n">
        <v>2.93037420989197</v>
      </c>
      <c r="G7751" s="1" t="n">
        <v>1.27407574343129</v>
      </c>
      <c r="H7751" s="1" t="n">
        <v>1.27407574343129</v>
      </c>
      <c r="I7751" s="1" t="n">
        <v>1.91111361514694</v>
      </c>
      <c r="J7751" s="1" t="n">
        <v>2.54815148686258</v>
      </c>
      <c r="K7751" s="1" t="n">
        <v>3.86658282207946</v>
      </c>
      <c r="L7751" s="1" t="n">
        <v>5.7998742331192</v>
      </c>
      <c r="M7751" s="1" t="n">
        <v>3.38325996931953</v>
      </c>
      <c r="N7751" s="1" t="n">
        <v>2.8999371165596</v>
      </c>
      <c r="O7751" s="1" t="n">
        <v>10.1497799079586</v>
      </c>
      <c r="P7751" s="1" t="n">
        <v>9.35790084153492</v>
      </c>
      <c r="Q7751" s="1" t="n">
        <v>15.5965014025582</v>
      </c>
      <c r="R7751" s="1" t="n">
        <v>7.01842563115119</v>
      </c>
      <c r="S7751" s="1" t="n">
        <v>8.57807577140701</v>
      </c>
      <c r="T7751" s="1" t="n">
        <v>5.45877549089537</v>
      </c>
      <c r="U7751" s="1" t="n">
        <v>15.5965014025582</v>
      </c>
      <c r="V7751" s="1" t="n">
        <f aca="false">SUM(A7751:U7751)</f>
        <v>146.784031991257</v>
      </c>
    </row>
    <row r="7752" customFormat="false" ht="12.75" hidden="false" customHeight="false" outlineLevel="0" collapsed="false">
      <c r="A7752" s="1" t="n">
        <v>13.5234213496437</v>
      </c>
      <c r="B7752" s="1" t="n">
        <v>11.2695177913698</v>
      </c>
      <c r="C7752" s="1" t="n">
        <v>6.76171067482187</v>
      </c>
      <c r="D7752" s="1" t="n">
        <v>7.66327209813145</v>
      </c>
      <c r="E7752" s="1" t="n">
        <v>15.3265441962629</v>
      </c>
      <c r="F7752" s="1" t="n">
        <v>3.23286170598124</v>
      </c>
      <c r="G7752" s="1" t="n">
        <v>1.4055920460788</v>
      </c>
      <c r="H7752" s="1" t="n">
        <v>1.4055920460788</v>
      </c>
      <c r="I7752" s="1" t="n">
        <v>2.1083880691182</v>
      </c>
      <c r="J7752" s="1" t="n">
        <v>2.8111840921576</v>
      </c>
      <c r="K7752" s="1" t="n">
        <v>4.13626614230758</v>
      </c>
      <c r="L7752" s="1" t="n">
        <v>6.20439921346137</v>
      </c>
      <c r="M7752" s="1" t="n">
        <v>3.61923287451913</v>
      </c>
      <c r="N7752" s="1" t="n">
        <v>3.10219960673068</v>
      </c>
      <c r="O7752" s="1" t="n">
        <v>10.8576986235574</v>
      </c>
      <c r="P7752" s="1" t="n">
        <v>9.04881839800092</v>
      </c>
      <c r="Q7752" s="1" t="n">
        <v>15.0813639966682</v>
      </c>
      <c r="R7752" s="1" t="n">
        <v>6.78661379850069</v>
      </c>
      <c r="S7752" s="1" t="n">
        <v>8.29475019816751</v>
      </c>
      <c r="T7752" s="1" t="n">
        <v>5.27847739883387</v>
      </c>
      <c r="U7752" s="1" t="n">
        <v>15.0813639966682</v>
      </c>
      <c r="V7752" s="1" t="n">
        <f aca="false">SUM(A7752:U7752)</f>
        <v>152.99926831706</v>
      </c>
    </row>
    <row r="7753" customFormat="false" ht="12.75" hidden="false" customHeight="false" outlineLevel="0" collapsed="false">
      <c r="A7753" s="1" t="n">
        <v>13.4368821160268</v>
      </c>
      <c r="B7753" s="1" t="n">
        <v>11.1974017633557</v>
      </c>
      <c r="C7753" s="1" t="n">
        <v>6.71844105801339</v>
      </c>
      <c r="D7753" s="1" t="n">
        <v>7.61423319908184</v>
      </c>
      <c r="E7753" s="1" t="n">
        <v>15.2284663981637</v>
      </c>
      <c r="F7753" s="1" t="n">
        <v>3.19967366617284</v>
      </c>
      <c r="G7753" s="1" t="n">
        <v>1.39116246355341</v>
      </c>
      <c r="H7753" s="1" t="n">
        <v>1.39116246355341</v>
      </c>
      <c r="I7753" s="1" t="n">
        <v>2.08674369533012</v>
      </c>
      <c r="J7753" s="1" t="n">
        <v>2.78232492710682</v>
      </c>
      <c r="K7753" s="1" t="n">
        <v>4.10084479101562</v>
      </c>
      <c r="L7753" s="1" t="n">
        <v>6.15126718652344</v>
      </c>
      <c r="M7753" s="1" t="n">
        <v>3.58823919213867</v>
      </c>
      <c r="N7753" s="1" t="n">
        <v>3.07563359326172</v>
      </c>
      <c r="O7753" s="1" t="n">
        <v>10.764717576416</v>
      </c>
      <c r="P7753" s="1" t="n">
        <v>9.02931449889746</v>
      </c>
      <c r="Q7753" s="1" t="n">
        <v>15.0488574981624</v>
      </c>
      <c r="R7753" s="1" t="n">
        <v>6.7719858741731</v>
      </c>
      <c r="S7753" s="1" t="n">
        <v>8.27687162398934</v>
      </c>
      <c r="T7753" s="1" t="n">
        <v>5.26710012435685</v>
      </c>
      <c r="U7753" s="1" t="n">
        <v>15.0488574981624</v>
      </c>
      <c r="V7753" s="1" t="n">
        <f aca="false">SUM(A7753:U7753)</f>
        <v>152.170181207455</v>
      </c>
    </row>
    <row r="7754" customFormat="false" ht="12.75" hidden="false" customHeight="false" outlineLevel="0" collapsed="false">
      <c r="A7754" s="1" t="n">
        <v>14.5755996446115</v>
      </c>
      <c r="B7754" s="1" t="n">
        <v>12.1463330371763</v>
      </c>
      <c r="C7754" s="1" t="n">
        <v>7.28779982230577</v>
      </c>
      <c r="D7754" s="1" t="n">
        <v>8.25950646527987</v>
      </c>
      <c r="E7754" s="1" t="n">
        <v>16.5190129305597</v>
      </c>
      <c r="F7754" s="1" t="n">
        <v>3.20200478762915</v>
      </c>
      <c r="G7754" s="1" t="n">
        <v>1.39217599462137</v>
      </c>
      <c r="H7754" s="1" t="n">
        <v>1.39217599462137</v>
      </c>
      <c r="I7754" s="1" t="n">
        <v>2.08826399193205</v>
      </c>
      <c r="J7754" s="1" t="n">
        <v>2.78435198924274</v>
      </c>
      <c r="K7754" s="1" t="n">
        <v>4.01280590111209</v>
      </c>
      <c r="L7754" s="1" t="n">
        <v>6.01920885166813</v>
      </c>
      <c r="M7754" s="1" t="n">
        <v>3.51120516347308</v>
      </c>
      <c r="N7754" s="1" t="n">
        <v>3.00960442583407</v>
      </c>
      <c r="O7754" s="1" t="n">
        <v>10.5336154904192</v>
      </c>
      <c r="P7754" s="1" t="n">
        <v>5.90263801363424</v>
      </c>
      <c r="Q7754" s="1" t="n">
        <v>9.83773002272374</v>
      </c>
      <c r="R7754" s="1" t="n">
        <v>4.42697851022568</v>
      </c>
      <c r="S7754" s="1" t="n">
        <v>5.41075151249806</v>
      </c>
      <c r="T7754" s="1" t="n">
        <v>3.44320550795331</v>
      </c>
      <c r="U7754" s="1" t="n">
        <v>9.83773002272374</v>
      </c>
      <c r="V7754" s="1" t="n">
        <f aca="false">SUM(A7754:U7754)</f>
        <v>135.592698080245</v>
      </c>
    </row>
    <row r="7755" customFormat="false" ht="12.75" hidden="false" customHeight="false" outlineLevel="0" collapsed="false">
      <c r="A7755" s="1" t="n">
        <v>14.6070049291427</v>
      </c>
      <c r="B7755" s="1" t="n">
        <v>12.172504107619</v>
      </c>
      <c r="C7755" s="1" t="n">
        <v>7.30350246457137</v>
      </c>
      <c r="D7755" s="1" t="n">
        <v>8.27730279318089</v>
      </c>
      <c r="E7755" s="1" t="n">
        <v>16.5546055863618</v>
      </c>
      <c r="F7755" s="1" t="n">
        <v>3.20878027449685</v>
      </c>
      <c r="G7755" s="1" t="n">
        <v>1.39512185847689</v>
      </c>
      <c r="H7755" s="1" t="n">
        <v>1.39512185847689</v>
      </c>
      <c r="I7755" s="1" t="n">
        <v>2.09268278771534</v>
      </c>
      <c r="J7755" s="1" t="n">
        <v>2.79024371695378</v>
      </c>
      <c r="K7755" s="1" t="n">
        <v>4.002730747877</v>
      </c>
      <c r="L7755" s="1" t="n">
        <v>6.0040961218155</v>
      </c>
      <c r="M7755" s="1" t="n">
        <v>3.50238940439238</v>
      </c>
      <c r="N7755" s="1" t="n">
        <v>3.00204806090775</v>
      </c>
      <c r="O7755" s="1" t="n">
        <v>10.5071682131771</v>
      </c>
      <c r="P7755" s="1" t="n">
        <v>5.85083403285378</v>
      </c>
      <c r="Q7755" s="1" t="n">
        <v>9.7513900547563</v>
      </c>
      <c r="R7755" s="1" t="n">
        <v>4.38812552464034</v>
      </c>
      <c r="S7755" s="1" t="n">
        <v>5.36326453011597</v>
      </c>
      <c r="T7755" s="1" t="n">
        <v>3.41298651916471</v>
      </c>
      <c r="U7755" s="1" t="n">
        <v>9.7513900547563</v>
      </c>
      <c r="V7755" s="1" t="n">
        <f aca="false">SUM(A7755:U7755)</f>
        <v>135.333293641453</v>
      </c>
    </row>
    <row r="7756" customFormat="false" ht="12.75" hidden="false" customHeight="false" outlineLevel="0" collapsed="false">
      <c r="A7756" s="1" t="n">
        <v>14.9497934768344</v>
      </c>
      <c r="B7756" s="1" t="n">
        <v>12.4581612306953</v>
      </c>
      <c r="C7756" s="1" t="n">
        <v>7.4748967384172</v>
      </c>
      <c r="D7756" s="1" t="n">
        <v>8.47154963687282</v>
      </c>
      <c r="E7756" s="1" t="n">
        <v>16.9430992737456</v>
      </c>
      <c r="F7756" s="1" t="n">
        <v>3.58254810156123</v>
      </c>
      <c r="G7756" s="1" t="n">
        <v>1.55762960937445</v>
      </c>
      <c r="H7756" s="1" t="n">
        <v>1.55762960937445</v>
      </c>
      <c r="I7756" s="1" t="n">
        <v>2.33644441406168</v>
      </c>
      <c r="J7756" s="1" t="n">
        <v>3.1152592187489</v>
      </c>
      <c r="K7756" s="1" t="n">
        <v>3.63668288416794</v>
      </c>
      <c r="L7756" s="1" t="n">
        <v>5.4550243262519</v>
      </c>
      <c r="M7756" s="1" t="n">
        <v>3.18209752364694</v>
      </c>
      <c r="N7756" s="1" t="n">
        <v>2.72751216312595</v>
      </c>
      <c r="O7756" s="1" t="n">
        <v>9.54629257094083</v>
      </c>
      <c r="P7756" s="1" t="n">
        <v>8.13057128620123</v>
      </c>
      <c r="Q7756" s="1" t="n">
        <v>13.5509521436687</v>
      </c>
      <c r="R7756" s="1" t="n">
        <v>6.09792846465092</v>
      </c>
      <c r="S7756" s="1" t="n">
        <v>7.4530236790178</v>
      </c>
      <c r="T7756" s="1" t="n">
        <v>4.74283325028405</v>
      </c>
      <c r="U7756" s="1" t="n">
        <v>13.5509521436687</v>
      </c>
      <c r="V7756" s="1" t="n">
        <f aca="false">SUM(A7756:U7756)</f>
        <v>150.520881745311</v>
      </c>
    </row>
    <row r="7757" customFormat="false" ht="12.75" hidden="false" customHeight="false" outlineLevel="0" collapsed="false">
      <c r="A7757" s="1" t="n">
        <v>14.8072600098735</v>
      </c>
      <c r="B7757" s="1" t="n">
        <v>12.3393833415613</v>
      </c>
      <c r="C7757" s="1" t="n">
        <v>7.40363000493676</v>
      </c>
      <c r="D7757" s="1" t="n">
        <v>8.39078067226167</v>
      </c>
      <c r="E7757" s="1" t="n">
        <v>16.7815613445233</v>
      </c>
      <c r="F7757" s="1" t="n">
        <v>3.73937986569965</v>
      </c>
      <c r="G7757" s="1" t="n">
        <v>1.62581733291289</v>
      </c>
      <c r="H7757" s="1" t="n">
        <v>1.62581733291289</v>
      </c>
      <c r="I7757" s="1" t="n">
        <v>2.43872599936934</v>
      </c>
      <c r="J7757" s="1" t="n">
        <v>3.25163466582578</v>
      </c>
      <c r="K7757" s="1" t="n">
        <v>3.68092249307154</v>
      </c>
      <c r="L7757" s="1" t="n">
        <v>5.5213837396073</v>
      </c>
      <c r="M7757" s="1" t="n">
        <v>3.22080718143759</v>
      </c>
      <c r="N7757" s="1" t="n">
        <v>2.76069186980365</v>
      </c>
      <c r="O7757" s="1" t="n">
        <v>9.66242154431278</v>
      </c>
      <c r="P7757" s="1" t="n">
        <v>8.13115643435791</v>
      </c>
      <c r="Q7757" s="1" t="n">
        <v>13.5519273905965</v>
      </c>
      <c r="R7757" s="1" t="n">
        <v>6.09836732576843</v>
      </c>
      <c r="S7757" s="1" t="n">
        <v>7.45356006482809</v>
      </c>
      <c r="T7757" s="1" t="n">
        <v>4.74317458670878</v>
      </c>
      <c r="U7757" s="1" t="n">
        <v>13.5519273905965</v>
      </c>
      <c r="V7757" s="1" t="n">
        <f aca="false">SUM(A7757:U7757)</f>
        <v>150.780330590966</v>
      </c>
    </row>
    <row r="7758" customFormat="false" ht="12.75" hidden="false" customHeight="false" outlineLevel="0" collapsed="false">
      <c r="A7758" s="1" t="n">
        <v>15.0329509079222</v>
      </c>
      <c r="B7758" s="1" t="n">
        <v>12.5274590899352</v>
      </c>
      <c r="C7758" s="1" t="n">
        <v>7.51647545396112</v>
      </c>
      <c r="D7758" s="1" t="n">
        <v>8.51867218115594</v>
      </c>
      <c r="E7758" s="1" t="n">
        <v>17.0373443623119</v>
      </c>
      <c r="F7758" s="1" t="n">
        <v>4.18623378468045</v>
      </c>
      <c r="G7758" s="1" t="n">
        <v>1.82010164551324</v>
      </c>
      <c r="H7758" s="1" t="n">
        <v>1.82010164551324</v>
      </c>
      <c r="I7758" s="1" t="n">
        <v>2.73015246826986</v>
      </c>
      <c r="J7758" s="1" t="n">
        <v>3.64020329102648</v>
      </c>
      <c r="K7758" s="1" t="n">
        <v>3.92375493628234</v>
      </c>
      <c r="L7758" s="1" t="n">
        <v>5.8856324044235</v>
      </c>
      <c r="M7758" s="1" t="n">
        <v>3.43328556924704</v>
      </c>
      <c r="N7758" s="1" t="n">
        <v>2.94281620221175</v>
      </c>
      <c r="O7758" s="1" t="n">
        <v>10.2998567077411</v>
      </c>
      <c r="P7758" s="1" t="n">
        <v>9.19899321447733</v>
      </c>
      <c r="Q7758" s="1" t="n">
        <v>15.3316553574622</v>
      </c>
      <c r="R7758" s="1" t="n">
        <v>6.899244910858</v>
      </c>
      <c r="S7758" s="1" t="n">
        <v>8.43241044660422</v>
      </c>
      <c r="T7758" s="1" t="n">
        <v>5.36607937511178</v>
      </c>
      <c r="U7758" s="1" t="n">
        <v>15.3316553574622</v>
      </c>
      <c r="V7758" s="1" t="n">
        <f aca="false">SUM(A7758:U7758)</f>
        <v>161.875079312171</v>
      </c>
    </row>
    <row r="7759" customFormat="false" ht="12.75" hidden="false" customHeight="false" outlineLevel="0" collapsed="false">
      <c r="A7759" s="1" t="n">
        <v>14.8721574090648</v>
      </c>
      <c r="B7759" s="1" t="n">
        <v>12.393464507554</v>
      </c>
      <c r="C7759" s="1" t="n">
        <v>7.43607870453239</v>
      </c>
      <c r="D7759" s="1" t="n">
        <v>8.4275558651367</v>
      </c>
      <c r="E7759" s="1" t="n">
        <v>16.8551117302734</v>
      </c>
      <c r="F7759" s="1" t="n">
        <v>4.11857243714373</v>
      </c>
      <c r="G7759" s="1" t="n">
        <v>1.79068366832336</v>
      </c>
      <c r="H7759" s="1" t="n">
        <v>1.79068366832336</v>
      </c>
      <c r="I7759" s="1" t="n">
        <v>2.68602550248504</v>
      </c>
      <c r="J7759" s="1" t="n">
        <v>3.58136733664672</v>
      </c>
      <c r="K7759" s="1" t="n">
        <v>3.94324739269552</v>
      </c>
      <c r="L7759" s="1" t="n">
        <v>5.91487108904328</v>
      </c>
      <c r="M7759" s="1" t="n">
        <v>3.45034146860858</v>
      </c>
      <c r="N7759" s="1" t="n">
        <v>2.95743554452164</v>
      </c>
      <c r="O7759" s="1" t="n">
        <v>10.3510244058257</v>
      </c>
      <c r="P7759" s="1" t="n">
        <v>9.16551830285664</v>
      </c>
      <c r="Q7759" s="1" t="n">
        <v>15.2758638380944</v>
      </c>
      <c r="R7759" s="1" t="n">
        <v>6.87413872714248</v>
      </c>
      <c r="S7759" s="1" t="n">
        <v>8.40172511095192</v>
      </c>
      <c r="T7759" s="1" t="n">
        <v>5.34655234333304</v>
      </c>
      <c r="U7759" s="1" t="n">
        <v>15.2758638380944</v>
      </c>
      <c r="V7759" s="1" t="n">
        <f aca="false">SUM(A7759:U7759)</f>
        <v>160.908282890651</v>
      </c>
    </row>
    <row r="7760" customFormat="false" ht="12.75" hidden="false" customHeight="false" outlineLevel="0" collapsed="false">
      <c r="A7760" s="1" t="n">
        <v>15.4169144772876</v>
      </c>
      <c r="B7760" s="1" t="n">
        <v>12.847428731073</v>
      </c>
      <c r="C7760" s="1" t="n">
        <v>7.7084572386438</v>
      </c>
      <c r="D7760" s="1" t="n">
        <v>8.73625153712964</v>
      </c>
      <c r="E7760" s="1" t="n">
        <v>17.4725030742593</v>
      </c>
      <c r="F7760" s="1" t="n">
        <v>3.89804472267827</v>
      </c>
      <c r="G7760" s="1" t="n">
        <v>1.69480205333838</v>
      </c>
      <c r="H7760" s="1" t="n">
        <v>1.69480205333838</v>
      </c>
      <c r="I7760" s="1" t="n">
        <v>2.54220308000757</v>
      </c>
      <c r="J7760" s="1" t="n">
        <v>3.38960410667676</v>
      </c>
      <c r="K7760" s="1" t="n">
        <v>4.26326057378622</v>
      </c>
      <c r="L7760" s="1" t="n">
        <v>6.39489086067932</v>
      </c>
      <c r="M7760" s="1" t="n">
        <v>3.73035300206294</v>
      </c>
      <c r="N7760" s="1" t="n">
        <v>3.19744543033966</v>
      </c>
      <c r="O7760" s="1" t="n">
        <v>11.1910590061888</v>
      </c>
      <c r="P7760" s="1" t="n">
        <v>7.67508977406779</v>
      </c>
      <c r="Q7760" s="1" t="n">
        <v>12.791816290113</v>
      </c>
      <c r="R7760" s="1" t="n">
        <v>5.75631733055084</v>
      </c>
      <c r="S7760" s="1" t="n">
        <v>7.03549895956214</v>
      </c>
      <c r="T7760" s="1" t="n">
        <v>4.47713570153954</v>
      </c>
      <c r="U7760" s="1" t="n">
        <v>12.791816290113</v>
      </c>
      <c r="V7760" s="1" t="n">
        <f aca="false">SUM(A7760:U7760)</f>
        <v>154.705694293436</v>
      </c>
    </row>
    <row r="7761" customFormat="false" ht="12.75" hidden="false" customHeight="false" outlineLevel="0" collapsed="false">
      <c r="A7761" s="1" t="n">
        <v>15.3604819260335</v>
      </c>
      <c r="B7761" s="1" t="n">
        <v>12.8004016050279</v>
      </c>
      <c r="C7761" s="1" t="n">
        <v>7.68024096301673</v>
      </c>
      <c r="D7761" s="1" t="n">
        <v>8.70427309141896</v>
      </c>
      <c r="E7761" s="1" t="n">
        <v>17.4085461828379</v>
      </c>
      <c r="F7761" s="1" t="n">
        <v>3.99430610995202</v>
      </c>
      <c r="G7761" s="1" t="n">
        <v>1.73665483041392</v>
      </c>
      <c r="H7761" s="1" t="n">
        <v>1.73665483041392</v>
      </c>
      <c r="I7761" s="1" t="n">
        <v>2.60498224562088</v>
      </c>
      <c r="J7761" s="1" t="n">
        <v>3.47330966082784</v>
      </c>
      <c r="K7761" s="1" t="n">
        <v>4.2228228662827</v>
      </c>
      <c r="L7761" s="1" t="n">
        <v>6.33423429942404</v>
      </c>
      <c r="M7761" s="1" t="n">
        <v>3.69497000799736</v>
      </c>
      <c r="N7761" s="1" t="n">
        <v>3.16711714971202</v>
      </c>
      <c r="O7761" s="1" t="n">
        <v>11.0849100239921</v>
      </c>
      <c r="P7761" s="1" t="n">
        <v>7.77609851789443</v>
      </c>
      <c r="Q7761" s="1" t="n">
        <v>12.9601641964907</v>
      </c>
      <c r="R7761" s="1" t="n">
        <v>5.83207388842082</v>
      </c>
      <c r="S7761" s="1" t="n">
        <v>7.1280903080699</v>
      </c>
      <c r="T7761" s="1" t="n">
        <v>4.53605746877175</v>
      </c>
      <c r="U7761" s="1" t="n">
        <v>12.9601641964907</v>
      </c>
      <c r="V7761" s="1" t="n">
        <f aca="false">SUM(A7761:U7761)</f>
        <v>155.19655436911</v>
      </c>
    </row>
    <row r="7762" customFormat="false" ht="12.75" hidden="false" customHeight="false" outlineLevel="0" collapsed="false">
      <c r="A7762" s="1" t="n">
        <v>21.2654036641678</v>
      </c>
      <c r="B7762" s="1" t="n">
        <v>17.7211697201398</v>
      </c>
      <c r="C7762" s="1" t="n">
        <v>10.6327018320839</v>
      </c>
      <c r="D7762" s="1" t="n">
        <v>12.0503954096951</v>
      </c>
      <c r="E7762" s="1" t="n">
        <v>24.1007908193901</v>
      </c>
      <c r="F7762" s="1" t="n">
        <v>5.05728631777952</v>
      </c>
      <c r="G7762" s="1" t="n">
        <v>2.19882013816501</v>
      </c>
      <c r="H7762" s="1" t="n">
        <v>2.19882013816501</v>
      </c>
      <c r="I7762" s="1" t="n">
        <v>3.29823020724752</v>
      </c>
      <c r="J7762" s="1" t="n">
        <v>4.39764027633002</v>
      </c>
      <c r="K7762" s="1" t="n">
        <v>4.5286357857527</v>
      </c>
      <c r="L7762" s="1" t="n">
        <v>6.79295367862906</v>
      </c>
      <c r="M7762" s="1" t="n">
        <v>3.96255631253362</v>
      </c>
      <c r="N7762" s="1" t="n">
        <v>3.39647683931453</v>
      </c>
      <c r="O7762" s="1" t="n">
        <v>11.8876689376008</v>
      </c>
      <c r="P7762" s="1" t="n">
        <v>5.54787449028905</v>
      </c>
      <c r="Q7762" s="1" t="n">
        <v>9.24645748381508</v>
      </c>
      <c r="R7762" s="1" t="n">
        <v>4.16090586771679</v>
      </c>
      <c r="S7762" s="1" t="n">
        <v>5.08555161609829</v>
      </c>
      <c r="T7762" s="1" t="n">
        <v>3.23626011933528</v>
      </c>
      <c r="U7762" s="1" t="n">
        <v>9.24645748381508</v>
      </c>
      <c r="V7762" s="1" t="n">
        <f aca="false">SUM(A7762:U7762)</f>
        <v>170.013057138064</v>
      </c>
    </row>
    <row r="7763" customFormat="false" ht="12.75" hidden="false" customHeight="false" outlineLevel="0" collapsed="false">
      <c r="A7763" s="1" t="n">
        <v>21.2976321923354</v>
      </c>
      <c r="B7763" s="1" t="n">
        <v>17.7480268269462</v>
      </c>
      <c r="C7763" s="1" t="n">
        <v>10.6488160961677</v>
      </c>
      <c r="D7763" s="1" t="n">
        <v>12.0686582423234</v>
      </c>
      <c r="E7763" s="1" t="n">
        <v>24.1373164846468</v>
      </c>
      <c r="F7763" s="1" t="n">
        <v>5.11845867424951</v>
      </c>
      <c r="G7763" s="1" t="n">
        <v>2.22541681489109</v>
      </c>
      <c r="H7763" s="1" t="n">
        <v>2.22541681489109</v>
      </c>
      <c r="I7763" s="1" t="n">
        <v>3.33812522233664</v>
      </c>
      <c r="J7763" s="1" t="n">
        <v>4.45083362978218</v>
      </c>
      <c r="K7763" s="1" t="n">
        <v>4.53471480911424</v>
      </c>
      <c r="L7763" s="1" t="n">
        <v>6.80207221367136</v>
      </c>
      <c r="M7763" s="1" t="n">
        <v>3.96787545797496</v>
      </c>
      <c r="N7763" s="1" t="n">
        <v>3.40103610683568</v>
      </c>
      <c r="O7763" s="1" t="n">
        <v>11.9036263739249</v>
      </c>
      <c r="P7763" s="1" t="n">
        <v>5.49576025677977</v>
      </c>
      <c r="Q7763" s="1" t="n">
        <v>9.15960042796628</v>
      </c>
      <c r="R7763" s="1" t="n">
        <v>4.12182019258483</v>
      </c>
      <c r="S7763" s="1" t="n">
        <v>5.03778023538145</v>
      </c>
      <c r="T7763" s="1" t="n">
        <v>3.2058601497882</v>
      </c>
      <c r="U7763" s="1" t="n">
        <v>9.15960042796628</v>
      </c>
      <c r="V7763" s="1" t="n">
        <f aca="false">SUM(A7763:U7763)</f>
        <v>170.048447650558</v>
      </c>
    </row>
    <row r="7764" customFormat="false" ht="12.75" hidden="false" customHeight="false" outlineLevel="0" collapsed="false">
      <c r="A7764" s="1" t="n">
        <v>23.2848862784425</v>
      </c>
      <c r="B7764" s="1" t="n">
        <v>19.4040718987021</v>
      </c>
      <c r="C7764" s="1" t="n">
        <v>11.6424431392212</v>
      </c>
      <c r="D7764" s="1" t="n">
        <v>13.1947688911174</v>
      </c>
      <c r="E7764" s="1" t="n">
        <v>26.3895377822348</v>
      </c>
      <c r="F7764" s="1" t="n">
        <v>5.76832388307037</v>
      </c>
      <c r="G7764" s="1" t="n">
        <v>2.50796690568277</v>
      </c>
      <c r="H7764" s="1" t="n">
        <v>2.50796690568277</v>
      </c>
      <c r="I7764" s="1" t="n">
        <v>3.76195035852416</v>
      </c>
      <c r="J7764" s="1" t="n">
        <v>5.01593381136554</v>
      </c>
      <c r="K7764" s="1" t="n">
        <v>5.35942832772302</v>
      </c>
      <c r="L7764" s="1" t="n">
        <v>8.03914249158454</v>
      </c>
      <c r="M7764" s="1" t="n">
        <v>4.68949978675765</v>
      </c>
      <c r="N7764" s="1" t="n">
        <v>4.01957124579227</v>
      </c>
      <c r="O7764" s="1" t="n">
        <v>14.0684993602729</v>
      </c>
      <c r="P7764" s="1" t="n">
        <v>3.85866507486721</v>
      </c>
      <c r="Q7764" s="1" t="n">
        <v>6.43110845811202</v>
      </c>
      <c r="R7764" s="1" t="n">
        <v>2.89399880615041</v>
      </c>
      <c r="S7764" s="1" t="n">
        <v>3.53710965196161</v>
      </c>
      <c r="T7764" s="1" t="n">
        <v>2.25088796033921</v>
      </c>
      <c r="U7764" s="1" t="n">
        <v>6.43110845811202</v>
      </c>
      <c r="V7764" s="1" t="n">
        <f aca="false">SUM(A7764:U7764)</f>
        <v>175.056869475717</v>
      </c>
    </row>
    <row r="7765" customFormat="false" ht="12.75" hidden="false" customHeight="false" outlineLevel="0" collapsed="false">
      <c r="A7765" s="1" t="n">
        <v>23.3472578689661</v>
      </c>
      <c r="B7765" s="1" t="n">
        <v>19.4560482241384</v>
      </c>
      <c r="C7765" s="1" t="n">
        <v>11.6736289344831</v>
      </c>
      <c r="D7765" s="1" t="n">
        <v>13.2301127924141</v>
      </c>
      <c r="E7765" s="1" t="n">
        <v>26.4602255848283</v>
      </c>
      <c r="F7765" s="1" t="n">
        <v>5.8005329694779</v>
      </c>
      <c r="G7765" s="1" t="n">
        <v>2.52197085629474</v>
      </c>
      <c r="H7765" s="1" t="n">
        <v>2.52197085629474</v>
      </c>
      <c r="I7765" s="1" t="n">
        <v>3.78295628444211</v>
      </c>
      <c r="J7765" s="1" t="n">
        <v>5.04394171258948</v>
      </c>
      <c r="K7765" s="1" t="n">
        <v>5.42876186252446</v>
      </c>
      <c r="L7765" s="1" t="n">
        <v>8.14314279378668</v>
      </c>
      <c r="M7765" s="1" t="n">
        <v>4.7501666297089</v>
      </c>
      <c r="N7765" s="1" t="n">
        <v>4.07157139689334</v>
      </c>
      <c r="O7765" s="1" t="n">
        <v>14.2504998891267</v>
      </c>
      <c r="P7765" s="1" t="n">
        <v>3.91540434693532</v>
      </c>
      <c r="Q7765" s="1" t="n">
        <v>6.52567391155886</v>
      </c>
      <c r="R7765" s="1" t="n">
        <v>2.93655326020149</v>
      </c>
      <c r="S7765" s="1" t="n">
        <v>3.58912065135737</v>
      </c>
      <c r="T7765" s="1" t="n">
        <v>2.2839858690456</v>
      </c>
      <c r="U7765" s="1" t="n">
        <v>6.52567391155886</v>
      </c>
      <c r="V7765" s="1" t="n">
        <f aca="false">SUM(A7765:U7765)</f>
        <v>176.259200606627</v>
      </c>
    </row>
    <row r="7766" customFormat="false" ht="12.75" hidden="false" customHeight="false" outlineLevel="0" collapsed="false">
      <c r="A7766" s="1" t="n">
        <v>24.3930782190358</v>
      </c>
      <c r="B7766" s="1" t="n">
        <v>20.3275651825299</v>
      </c>
      <c r="C7766" s="1" t="n">
        <v>12.1965391095179</v>
      </c>
      <c r="D7766" s="1" t="n">
        <v>13.8227443241203</v>
      </c>
      <c r="E7766" s="1" t="n">
        <v>27.6454886482406</v>
      </c>
      <c r="F7766" s="1" t="n">
        <v>6.64264608269926</v>
      </c>
      <c r="G7766" s="1" t="n">
        <v>2.88810699247794</v>
      </c>
      <c r="H7766" s="1" t="n">
        <v>2.88810699247794</v>
      </c>
      <c r="I7766" s="1" t="n">
        <v>4.33216048871691</v>
      </c>
      <c r="J7766" s="1" t="n">
        <v>5.77621398495588</v>
      </c>
      <c r="K7766" s="1" t="n">
        <v>6.59499470811008</v>
      </c>
      <c r="L7766" s="1" t="n">
        <v>9.89249206216512</v>
      </c>
      <c r="M7766" s="1" t="n">
        <v>5.77062036959632</v>
      </c>
      <c r="N7766" s="1" t="n">
        <v>4.94624603108256</v>
      </c>
      <c r="O7766" s="1" t="n">
        <v>17.311861108789</v>
      </c>
      <c r="P7766" s="1" t="n">
        <v>1.35296208372593</v>
      </c>
      <c r="Q7766" s="1" t="n">
        <v>2.25493680620988</v>
      </c>
      <c r="R7766" s="1" t="n">
        <v>1.01472156279445</v>
      </c>
      <c r="S7766" s="1" t="n">
        <v>1.24021524341543</v>
      </c>
      <c r="T7766" s="1" t="n">
        <v>0.789227882173458</v>
      </c>
      <c r="U7766" s="1" t="n">
        <v>2.25493680620988</v>
      </c>
      <c r="V7766" s="1" t="n">
        <f aca="false">SUM(A7766:U7766)</f>
        <v>174.335864689044</v>
      </c>
    </row>
    <row r="7767" customFormat="false" ht="12.75" hidden="false" customHeight="false" outlineLevel="0" collapsed="false">
      <c r="A7767" s="1" t="n">
        <v>24.5534348920879</v>
      </c>
      <c r="B7767" s="1" t="n">
        <v>20.4611957434066</v>
      </c>
      <c r="C7767" s="1" t="n">
        <v>12.276717446044</v>
      </c>
      <c r="D7767" s="1" t="n">
        <v>13.9136131055165</v>
      </c>
      <c r="E7767" s="1" t="n">
        <v>27.827226211033</v>
      </c>
      <c r="F7767" s="1" t="n">
        <v>6.45955194498815</v>
      </c>
      <c r="G7767" s="1" t="n">
        <v>2.80850084564702</v>
      </c>
      <c r="H7767" s="1" t="n">
        <v>2.80850084564702</v>
      </c>
      <c r="I7767" s="1" t="n">
        <v>4.21275126847053</v>
      </c>
      <c r="J7767" s="1" t="n">
        <v>5.61700169129404</v>
      </c>
      <c r="K7767" s="1" t="n">
        <v>6.58866876994131</v>
      </c>
      <c r="L7767" s="1" t="n">
        <v>9.88300315491197</v>
      </c>
      <c r="M7767" s="1" t="n">
        <v>5.76508517369865</v>
      </c>
      <c r="N7767" s="1" t="n">
        <v>4.94150157745598</v>
      </c>
      <c r="O7767" s="1" t="n">
        <v>17.2952555210959</v>
      </c>
      <c r="P7767" s="1" t="n">
        <v>1.42831357901548</v>
      </c>
      <c r="Q7767" s="1" t="n">
        <v>2.38052263169246</v>
      </c>
      <c r="R7767" s="1" t="n">
        <v>1.07123518426161</v>
      </c>
      <c r="S7767" s="1" t="n">
        <v>1.30928744743085</v>
      </c>
      <c r="T7767" s="1" t="n">
        <v>0.833182921092361</v>
      </c>
      <c r="U7767" s="1" t="n">
        <v>2.38052263169246</v>
      </c>
      <c r="V7767" s="1" t="n">
        <f aca="false">SUM(A7767:U7767)</f>
        <v>174.815072586424</v>
      </c>
    </row>
    <row r="7768" customFormat="false" ht="12.75" hidden="false" customHeight="false" outlineLevel="0" collapsed="false">
      <c r="A7768" s="1" t="n">
        <v>21.6756778440722</v>
      </c>
      <c r="B7768" s="1" t="n">
        <v>18.0630648700601</v>
      </c>
      <c r="C7768" s="1" t="n">
        <v>10.8378389220361</v>
      </c>
      <c r="D7768" s="1" t="n">
        <v>12.2828841116409</v>
      </c>
      <c r="E7768" s="1" t="n">
        <v>24.5657682232818</v>
      </c>
      <c r="F7768" s="1" t="n">
        <v>6.54540278134204</v>
      </c>
      <c r="G7768" s="1" t="n">
        <v>2.84582729623567</v>
      </c>
      <c r="H7768" s="1" t="n">
        <v>2.84582729623567</v>
      </c>
      <c r="I7768" s="1" t="n">
        <v>4.26874094435351</v>
      </c>
      <c r="J7768" s="1" t="n">
        <v>5.69165459247134</v>
      </c>
      <c r="K7768" s="1" t="n">
        <v>6.4007170098357</v>
      </c>
      <c r="L7768" s="1" t="n">
        <v>9.60107551475354</v>
      </c>
      <c r="M7768" s="1" t="n">
        <v>5.60062738360623</v>
      </c>
      <c r="N7768" s="1" t="n">
        <v>4.80053775737677</v>
      </c>
      <c r="O7768" s="1" t="n">
        <v>16.8018821508187</v>
      </c>
      <c r="P7768" s="1" t="n">
        <v>0.897550266001855</v>
      </c>
      <c r="Q7768" s="1" t="n">
        <v>1.49591711000309</v>
      </c>
      <c r="R7768" s="1" t="n">
        <v>0.673162699501392</v>
      </c>
      <c r="S7768" s="1" t="n">
        <v>0.822754410501701</v>
      </c>
      <c r="T7768" s="1" t="n">
        <v>0.523570988501082</v>
      </c>
      <c r="U7768" s="1" t="n">
        <v>1.49591711000309</v>
      </c>
      <c r="V7768" s="1" t="n">
        <f aca="false">SUM(A7768:U7768)</f>
        <v>158.736399282632</v>
      </c>
    </row>
    <row r="7769" customFormat="false" ht="12.75" hidden="false" customHeight="false" outlineLevel="0" collapsed="false">
      <c r="A7769" s="1" t="n">
        <v>21.7460864065238</v>
      </c>
      <c r="B7769" s="1" t="n">
        <v>18.1217386721032</v>
      </c>
      <c r="C7769" s="1" t="n">
        <v>10.8730432032619</v>
      </c>
      <c r="D7769" s="1" t="n">
        <v>12.3227822970302</v>
      </c>
      <c r="E7769" s="1" t="n">
        <v>24.6455645940603</v>
      </c>
      <c r="F7769" s="1" t="n">
        <v>6.47090438346913</v>
      </c>
      <c r="G7769" s="1" t="n">
        <v>2.81343668846484</v>
      </c>
      <c r="H7769" s="1" t="n">
        <v>2.81343668846484</v>
      </c>
      <c r="I7769" s="1" t="n">
        <v>4.22015503269726</v>
      </c>
      <c r="J7769" s="1" t="n">
        <v>5.62687337692968</v>
      </c>
      <c r="K7769" s="1" t="n">
        <v>6.36862650184481</v>
      </c>
      <c r="L7769" s="1" t="n">
        <v>9.55293975276721</v>
      </c>
      <c r="M7769" s="1" t="n">
        <v>5.57254818911421</v>
      </c>
      <c r="N7769" s="1" t="n">
        <v>4.77646987638361</v>
      </c>
      <c r="O7769" s="1" t="n">
        <v>16.7176445673426</v>
      </c>
      <c r="P7769" s="1" t="n">
        <v>0.878814656227352</v>
      </c>
      <c r="Q7769" s="1" t="n">
        <v>1.46469109371225</v>
      </c>
      <c r="R7769" s="1" t="n">
        <v>0.659110992170514</v>
      </c>
      <c r="S7769" s="1" t="n">
        <v>0.80558010154174</v>
      </c>
      <c r="T7769" s="1" t="n">
        <v>0.512641882799289</v>
      </c>
      <c r="U7769" s="1" t="n">
        <v>1.46469109371225</v>
      </c>
      <c r="V7769" s="1" t="n">
        <f aca="false">SUM(A7769:U7769)</f>
        <v>158.427780050621</v>
      </c>
    </row>
    <row r="7770" customFormat="false" ht="12.75" hidden="false" customHeight="false" outlineLevel="0" collapsed="false">
      <c r="A7770" s="1" t="n">
        <v>20.6536038743847</v>
      </c>
      <c r="B7770" s="1" t="n">
        <v>17.2113365619873</v>
      </c>
      <c r="C7770" s="1" t="n">
        <v>10.3268019371924</v>
      </c>
      <c r="D7770" s="1" t="n">
        <v>11.7037088621513</v>
      </c>
      <c r="E7770" s="1" t="n">
        <v>23.4074177243027</v>
      </c>
      <c r="F7770" s="1" t="n">
        <v>6.64038520343512</v>
      </c>
      <c r="G7770" s="1" t="n">
        <v>2.88712400149353</v>
      </c>
      <c r="H7770" s="1" t="n">
        <v>2.88712400149353</v>
      </c>
      <c r="I7770" s="1" t="n">
        <v>4.3306860022403</v>
      </c>
      <c r="J7770" s="1" t="n">
        <v>5.77424800298706</v>
      </c>
      <c r="K7770" s="1" t="n">
        <v>6.53403407398523</v>
      </c>
      <c r="L7770" s="1" t="n">
        <v>9.80105111097785</v>
      </c>
      <c r="M7770" s="1" t="n">
        <v>5.71727981473708</v>
      </c>
      <c r="N7770" s="1" t="n">
        <v>4.90052555548892</v>
      </c>
      <c r="O7770" s="1" t="n">
        <v>17.1518394442112</v>
      </c>
      <c r="P7770" s="1" t="n">
        <v>0.971393885095021</v>
      </c>
      <c r="Q7770" s="1" t="n">
        <v>1.6189898084917</v>
      </c>
      <c r="R7770" s="1" t="n">
        <v>0.728545413821266</v>
      </c>
      <c r="S7770" s="1" t="n">
        <v>0.890444394670436</v>
      </c>
      <c r="T7770" s="1" t="n">
        <v>0.566646432972096</v>
      </c>
      <c r="U7770" s="1" t="n">
        <v>1.6189898084917</v>
      </c>
      <c r="V7770" s="1" t="n">
        <f aca="false">SUM(A7770:U7770)</f>
        <v>156.32217591461</v>
      </c>
    </row>
    <row r="7771" customFormat="false" ht="12.75" hidden="false" customHeight="false" outlineLevel="0" collapsed="false">
      <c r="A7771" s="1" t="n">
        <v>20.4096550681289</v>
      </c>
      <c r="B7771" s="1" t="n">
        <v>17.0080458901074</v>
      </c>
      <c r="C7771" s="1" t="n">
        <v>10.2048275340645</v>
      </c>
      <c r="D7771" s="1" t="n">
        <v>11.565471205273</v>
      </c>
      <c r="E7771" s="1" t="n">
        <v>23.1309424105461</v>
      </c>
      <c r="F7771" s="1" t="n">
        <v>6.53304665910172</v>
      </c>
      <c r="G7771" s="1" t="n">
        <v>2.84045506917466</v>
      </c>
      <c r="H7771" s="1" t="n">
        <v>2.84045506917466</v>
      </c>
      <c r="I7771" s="1" t="n">
        <v>4.26068260376199</v>
      </c>
      <c r="J7771" s="1" t="n">
        <v>5.68091013834932</v>
      </c>
      <c r="K7771" s="1" t="n">
        <v>6.56742262992112</v>
      </c>
      <c r="L7771" s="1" t="n">
        <v>9.85113394488168</v>
      </c>
      <c r="M7771" s="1" t="n">
        <v>5.74649480118098</v>
      </c>
      <c r="N7771" s="1" t="n">
        <v>4.92556697244084</v>
      </c>
      <c r="O7771" s="1" t="n">
        <v>17.2394844035429</v>
      </c>
      <c r="P7771" s="1" t="n">
        <v>0.948221746217625</v>
      </c>
      <c r="Q7771" s="1" t="n">
        <v>1.58036957702937</v>
      </c>
      <c r="R7771" s="1" t="n">
        <v>0.711166309663218</v>
      </c>
      <c r="S7771" s="1" t="n">
        <v>0.869203267366156</v>
      </c>
      <c r="T7771" s="1" t="n">
        <v>0.553129351960281</v>
      </c>
      <c r="U7771" s="1" t="n">
        <v>1.58036957702937</v>
      </c>
      <c r="V7771" s="1" t="n">
        <f aca="false">SUM(A7771:U7771)</f>
        <v>155.047054228916</v>
      </c>
    </row>
    <row r="7772" customFormat="false" ht="12.75" hidden="false" customHeight="false" outlineLevel="0" collapsed="false">
      <c r="A7772" s="1" t="n">
        <v>18.2259609623197</v>
      </c>
      <c r="B7772" s="1" t="n">
        <v>15.1883008019331</v>
      </c>
      <c r="C7772" s="1" t="n">
        <v>9.11298048115983</v>
      </c>
      <c r="D7772" s="1" t="n">
        <v>10.3280445453145</v>
      </c>
      <c r="E7772" s="1" t="n">
        <v>20.6560890906289</v>
      </c>
      <c r="F7772" s="1" t="n">
        <v>6.2061654828082</v>
      </c>
      <c r="G7772" s="1" t="n">
        <v>2.69833281861226</v>
      </c>
      <c r="H7772" s="1" t="n">
        <v>2.69833281861226</v>
      </c>
      <c r="I7772" s="1" t="n">
        <v>4.04749922791839</v>
      </c>
      <c r="J7772" s="1" t="n">
        <v>5.39666563722452</v>
      </c>
      <c r="K7772" s="1" t="n">
        <v>7.1874778664007</v>
      </c>
      <c r="L7772" s="1" t="n">
        <v>10.7812167996011</v>
      </c>
      <c r="M7772" s="1" t="n">
        <v>6.28904313310062</v>
      </c>
      <c r="N7772" s="1" t="n">
        <v>5.39060839980053</v>
      </c>
      <c r="O7772" s="1" t="n">
        <v>18.8671293993019</v>
      </c>
      <c r="P7772" s="1" t="n">
        <v>0.890103185029691</v>
      </c>
      <c r="Q7772" s="1" t="n">
        <v>1.48350530838282</v>
      </c>
      <c r="R7772" s="1" t="n">
        <v>0.667577388772268</v>
      </c>
      <c r="S7772" s="1" t="n">
        <v>0.81592791961055</v>
      </c>
      <c r="T7772" s="1" t="n">
        <v>0.519226857933986</v>
      </c>
      <c r="U7772" s="1" t="n">
        <v>1.48350530838282</v>
      </c>
      <c r="V7772" s="1" t="n">
        <f aca="false">SUM(A7772:U7772)</f>
        <v>148.933693432849</v>
      </c>
    </row>
    <row r="7773" customFormat="false" ht="12.75" hidden="false" customHeight="false" outlineLevel="0" collapsed="false">
      <c r="A7773" s="1" t="n">
        <v>18.3392436594315</v>
      </c>
      <c r="B7773" s="1" t="n">
        <v>15.2827030495263</v>
      </c>
      <c r="C7773" s="1" t="n">
        <v>9.16962182971577</v>
      </c>
      <c r="D7773" s="1" t="n">
        <v>10.3922380736779</v>
      </c>
      <c r="E7773" s="1" t="n">
        <v>20.7844761473557</v>
      </c>
      <c r="F7773" s="1" t="n">
        <v>6.29103145835403</v>
      </c>
      <c r="G7773" s="1" t="n">
        <v>2.73523106884958</v>
      </c>
      <c r="H7773" s="1" t="n">
        <v>2.73523106884958</v>
      </c>
      <c r="I7773" s="1" t="n">
        <v>4.10284660327437</v>
      </c>
      <c r="J7773" s="1" t="n">
        <v>5.47046213769916</v>
      </c>
      <c r="K7773" s="1" t="n">
        <v>7.19330408644039</v>
      </c>
      <c r="L7773" s="1" t="n">
        <v>10.7899561296606</v>
      </c>
      <c r="M7773" s="1" t="n">
        <v>6.29414107563534</v>
      </c>
      <c r="N7773" s="1" t="n">
        <v>5.39497806483029</v>
      </c>
      <c r="O7773" s="1" t="n">
        <v>18.882423226906</v>
      </c>
      <c r="P7773" s="1" t="n">
        <v>0.951127751671667</v>
      </c>
      <c r="Q7773" s="1" t="n">
        <v>1.58521291945278</v>
      </c>
      <c r="R7773" s="1" t="n">
        <v>0.71334581375375</v>
      </c>
      <c r="S7773" s="1" t="n">
        <v>0.871867105699028</v>
      </c>
      <c r="T7773" s="1" t="n">
        <v>0.554824521808472</v>
      </c>
      <c r="U7773" s="1" t="n">
        <v>1.58521291945278</v>
      </c>
      <c r="V7773" s="1" t="n">
        <f aca="false">SUM(A7773:U7773)</f>
        <v>150.119478712045</v>
      </c>
    </row>
    <row r="7774" customFormat="false" ht="12.75" hidden="false" customHeight="false" outlineLevel="0" collapsed="false">
      <c r="A7774" s="1" t="n">
        <v>15.2459471663783</v>
      </c>
      <c r="B7774" s="1" t="n">
        <v>12.704955971982</v>
      </c>
      <c r="C7774" s="1" t="n">
        <v>7.62297358318917</v>
      </c>
      <c r="D7774" s="1" t="n">
        <v>8.63937006094773</v>
      </c>
      <c r="E7774" s="1" t="n">
        <v>17.2787401218955</v>
      </c>
      <c r="F7774" s="1" t="n">
        <v>6.87331478182106</v>
      </c>
      <c r="G7774" s="1" t="n">
        <v>2.98839773122655</v>
      </c>
      <c r="H7774" s="1" t="n">
        <v>2.98839773122655</v>
      </c>
      <c r="I7774" s="1" t="n">
        <v>4.48259659683983</v>
      </c>
      <c r="J7774" s="1" t="n">
        <v>5.9767954624531</v>
      </c>
      <c r="K7774" s="1" t="n">
        <v>6.93398951253894</v>
      </c>
      <c r="L7774" s="1" t="n">
        <v>10.4009842688084</v>
      </c>
      <c r="M7774" s="1" t="n">
        <v>6.06724082347157</v>
      </c>
      <c r="N7774" s="1" t="n">
        <v>5.2004921344042</v>
      </c>
      <c r="O7774" s="1" t="n">
        <v>18.2017224704147</v>
      </c>
      <c r="P7774" s="1" t="n">
        <v>1.35713262432233</v>
      </c>
      <c r="Q7774" s="1" t="n">
        <v>2.26188770720388</v>
      </c>
      <c r="R7774" s="1" t="n">
        <v>1.01784946824175</v>
      </c>
      <c r="S7774" s="1" t="n">
        <v>1.24403823896213</v>
      </c>
      <c r="T7774" s="1" t="n">
        <v>0.791660697521358</v>
      </c>
      <c r="U7774" s="1" t="n">
        <v>2.26188770720388</v>
      </c>
      <c r="V7774" s="1" t="n">
        <f aca="false">SUM(A7774:U7774)</f>
        <v>140.540374861053</v>
      </c>
    </row>
    <row r="7775" customFormat="false" ht="12.75" hidden="false" customHeight="false" outlineLevel="0" collapsed="false">
      <c r="A7775" s="1" t="n">
        <v>15.0503712246575</v>
      </c>
      <c r="B7775" s="1" t="n">
        <v>12.541976020548</v>
      </c>
      <c r="C7775" s="1" t="n">
        <v>7.52518561232877</v>
      </c>
      <c r="D7775" s="1" t="n">
        <v>8.52854369397261</v>
      </c>
      <c r="E7775" s="1" t="n">
        <v>17.0570873879452</v>
      </c>
      <c r="F7775" s="1" t="n">
        <v>6.67972666656354</v>
      </c>
      <c r="G7775" s="1" t="n">
        <v>2.90422898546241</v>
      </c>
      <c r="H7775" s="1" t="n">
        <v>2.90422898546241</v>
      </c>
      <c r="I7775" s="1" t="n">
        <v>4.35634347819361</v>
      </c>
      <c r="J7775" s="1" t="n">
        <v>5.80845797092482</v>
      </c>
      <c r="K7775" s="1" t="n">
        <v>6.8864374069616</v>
      </c>
      <c r="L7775" s="1" t="n">
        <v>10.3296561104424</v>
      </c>
      <c r="M7775" s="1" t="n">
        <v>6.0256327310914</v>
      </c>
      <c r="N7775" s="1" t="n">
        <v>5.1648280552212</v>
      </c>
      <c r="O7775" s="1" t="n">
        <v>18.0768981932742</v>
      </c>
      <c r="P7775" s="1" t="n">
        <v>1.45079354837275</v>
      </c>
      <c r="Q7775" s="1" t="n">
        <v>2.41798924728792</v>
      </c>
      <c r="R7775" s="1" t="n">
        <v>1.08809516127956</v>
      </c>
      <c r="S7775" s="1" t="n">
        <v>1.32989408600836</v>
      </c>
      <c r="T7775" s="1" t="n">
        <v>0.846296236550772</v>
      </c>
      <c r="U7775" s="1" t="n">
        <v>2.41798924728792</v>
      </c>
      <c r="V7775" s="1" t="n">
        <f aca="false">SUM(A7775:U7775)</f>
        <v>139.390660049837</v>
      </c>
    </row>
    <row r="7776" customFormat="false" ht="12.75" hidden="false" customHeight="false" outlineLevel="0" collapsed="false">
      <c r="A7776" s="1" t="n">
        <v>10.9982098997973</v>
      </c>
      <c r="B7776" s="1" t="n">
        <v>9.16517491649777</v>
      </c>
      <c r="C7776" s="1" t="n">
        <v>5.49910494989867</v>
      </c>
      <c r="D7776" s="1" t="n">
        <v>6.23231894321849</v>
      </c>
      <c r="E7776" s="1" t="n">
        <v>12.464637886437</v>
      </c>
      <c r="F7776" s="1" t="n">
        <v>7.09544072908793</v>
      </c>
      <c r="G7776" s="1" t="n">
        <v>3.08497423003823</v>
      </c>
      <c r="H7776" s="1" t="n">
        <v>3.08497423003823</v>
      </c>
      <c r="I7776" s="1" t="n">
        <v>4.62746134505735</v>
      </c>
      <c r="J7776" s="1" t="n">
        <v>6.16994846007646</v>
      </c>
      <c r="K7776" s="1" t="n">
        <v>6.60486521285635</v>
      </c>
      <c r="L7776" s="1" t="n">
        <v>9.90729781928453</v>
      </c>
      <c r="M7776" s="1" t="n">
        <v>5.77925706124931</v>
      </c>
      <c r="N7776" s="1" t="n">
        <v>4.95364890964226</v>
      </c>
      <c r="O7776" s="1" t="n">
        <v>17.3377711837479</v>
      </c>
      <c r="P7776" s="1" t="n">
        <v>0.966867188397663</v>
      </c>
      <c r="Q7776" s="1" t="n">
        <v>1.6114453139961</v>
      </c>
      <c r="R7776" s="1" t="n">
        <v>0.725150391298247</v>
      </c>
      <c r="S7776" s="1" t="n">
        <v>0.886294922697857</v>
      </c>
      <c r="T7776" s="1" t="n">
        <v>0.564005859898636</v>
      </c>
      <c r="U7776" s="1" t="n">
        <v>1.6114453139961</v>
      </c>
      <c r="V7776" s="1" t="n">
        <f aca="false">SUM(A7776:U7776)</f>
        <v>119.370294767212</v>
      </c>
    </row>
    <row r="7777" customFormat="false" ht="12.75" hidden="false" customHeight="false" outlineLevel="0" collapsed="false">
      <c r="A7777" s="1" t="n">
        <v>11.1157388418404</v>
      </c>
      <c r="B7777" s="1" t="n">
        <v>9.2631157015337</v>
      </c>
      <c r="C7777" s="1" t="n">
        <v>5.55786942092022</v>
      </c>
      <c r="D7777" s="1" t="n">
        <v>6.29891867704292</v>
      </c>
      <c r="E7777" s="1" t="n">
        <v>12.5978373540858</v>
      </c>
      <c r="F7777" s="1" t="n">
        <v>6.88668087833319</v>
      </c>
      <c r="G7777" s="1" t="n">
        <v>2.99420907753617</v>
      </c>
      <c r="H7777" s="1" t="n">
        <v>2.99420907753617</v>
      </c>
      <c r="I7777" s="1" t="n">
        <v>4.49131361630426</v>
      </c>
      <c r="J7777" s="1" t="n">
        <v>5.98841815507234</v>
      </c>
      <c r="K7777" s="1" t="n">
        <v>6.6144736328751</v>
      </c>
      <c r="L7777" s="1" t="n">
        <v>9.92171044931266</v>
      </c>
      <c r="M7777" s="1" t="n">
        <v>5.78766442876572</v>
      </c>
      <c r="N7777" s="1" t="n">
        <v>4.96085522465633</v>
      </c>
      <c r="O7777" s="1" t="n">
        <v>17.3629932862971</v>
      </c>
      <c r="P7777" s="1" t="n">
        <v>0.886228232454823</v>
      </c>
      <c r="Q7777" s="1" t="n">
        <v>1.47704705409137</v>
      </c>
      <c r="R7777" s="1" t="n">
        <v>0.664671174341117</v>
      </c>
      <c r="S7777" s="1" t="n">
        <v>0.812375879750255</v>
      </c>
      <c r="T7777" s="1" t="n">
        <v>0.51696646893198</v>
      </c>
      <c r="U7777" s="1" t="n">
        <v>1.47704705409137</v>
      </c>
      <c r="V7777" s="1" t="n">
        <f aca="false">SUM(A7777:U7777)</f>
        <v>118.670343685773</v>
      </c>
    </row>
    <row r="7778" customFormat="false" ht="12.75" hidden="false" customHeight="false" outlineLevel="0" collapsed="false">
      <c r="A7778" s="1" t="n">
        <v>6.90703988695593</v>
      </c>
      <c r="B7778" s="1" t="n">
        <v>5.75586657246328</v>
      </c>
      <c r="C7778" s="1" t="n">
        <v>3.45351994347797</v>
      </c>
      <c r="D7778" s="1" t="n">
        <v>3.91398926927503</v>
      </c>
      <c r="E7778" s="1" t="n">
        <v>7.82797853855005</v>
      </c>
      <c r="F7778" s="1" t="n">
        <v>7.04143563202846</v>
      </c>
      <c r="G7778" s="1" t="n">
        <v>3.06149375305585</v>
      </c>
      <c r="H7778" s="1" t="n">
        <v>3.06149375305585</v>
      </c>
      <c r="I7778" s="1" t="n">
        <v>4.59224062958378</v>
      </c>
      <c r="J7778" s="1" t="n">
        <v>6.1229875061117</v>
      </c>
      <c r="K7778" s="1" t="n">
        <v>6.59552104992471</v>
      </c>
      <c r="L7778" s="1" t="n">
        <v>9.89328157488707</v>
      </c>
      <c r="M7778" s="1" t="n">
        <v>5.77108091868412</v>
      </c>
      <c r="N7778" s="1" t="n">
        <v>4.94664078744353</v>
      </c>
      <c r="O7778" s="1" t="n">
        <v>17.3132427560524</v>
      </c>
      <c r="P7778" s="1" t="n">
        <v>0.877970386744337</v>
      </c>
      <c r="Q7778" s="1" t="n">
        <v>1.46328397790723</v>
      </c>
      <c r="R7778" s="1" t="n">
        <v>0.658477790058253</v>
      </c>
      <c r="S7778" s="1" t="n">
        <v>0.804806187848975</v>
      </c>
      <c r="T7778" s="1" t="n">
        <v>0.51214939226753</v>
      </c>
      <c r="U7778" s="1" t="n">
        <v>1.46328397790723</v>
      </c>
      <c r="V7778" s="1" t="n">
        <f aca="false">SUM(A7778:U7778)</f>
        <v>102.037784284283</v>
      </c>
    </row>
    <row r="7779" customFormat="false" ht="12.75" hidden="false" customHeight="false" outlineLevel="0" collapsed="false">
      <c r="A7779" s="1" t="n">
        <v>6.71702210804757</v>
      </c>
      <c r="B7779" s="1" t="n">
        <v>5.59751842337298</v>
      </c>
      <c r="C7779" s="1" t="n">
        <v>3.35851105402379</v>
      </c>
      <c r="D7779" s="1" t="n">
        <v>3.80631252789362</v>
      </c>
      <c r="E7779" s="1" t="n">
        <v>7.61262505578725</v>
      </c>
      <c r="F7779" s="1" t="n">
        <v>7.01442874723238</v>
      </c>
      <c r="G7779" s="1" t="n">
        <v>3.04975162923147</v>
      </c>
      <c r="H7779" s="1" t="n">
        <v>3.04975162923147</v>
      </c>
      <c r="I7779" s="1" t="n">
        <v>4.57462744384721</v>
      </c>
      <c r="J7779" s="1" t="n">
        <v>6.09950325846294</v>
      </c>
      <c r="K7779" s="1" t="n">
        <v>6.54061076047184</v>
      </c>
      <c r="L7779" s="1" t="n">
        <v>9.81091614070776</v>
      </c>
      <c r="M7779" s="1" t="n">
        <v>5.72303441541286</v>
      </c>
      <c r="N7779" s="1" t="n">
        <v>4.90545807035388</v>
      </c>
      <c r="O7779" s="1" t="n">
        <v>17.1691032462386</v>
      </c>
      <c r="P7779" s="1" t="n">
        <v>0.978680008991704</v>
      </c>
      <c r="Q7779" s="1" t="n">
        <v>1.63113334831951</v>
      </c>
      <c r="R7779" s="1" t="n">
        <v>0.734010006743778</v>
      </c>
      <c r="S7779" s="1" t="n">
        <v>0.897123341575728</v>
      </c>
      <c r="T7779" s="1" t="n">
        <v>0.570896671911827</v>
      </c>
      <c r="U7779" s="1" t="n">
        <v>1.63113334831951</v>
      </c>
      <c r="V7779" s="1" t="n">
        <f aca="false">SUM(A7779:U7779)</f>
        <v>101.472151236178</v>
      </c>
    </row>
    <row r="7780" customFormat="false" ht="12.75" hidden="false" customHeight="false" outlineLevel="0" collapsed="false">
      <c r="A7780" s="1" t="n">
        <v>7.17182487237384</v>
      </c>
      <c r="B7780" s="1" t="n">
        <v>5.9765207269782</v>
      </c>
      <c r="C7780" s="1" t="n">
        <v>3.58591243618692</v>
      </c>
      <c r="D7780" s="1" t="n">
        <v>4.06403409434518</v>
      </c>
      <c r="E7780" s="1" t="n">
        <v>8.12806818869035</v>
      </c>
      <c r="F7780" s="1" t="n">
        <v>7.16958219424256</v>
      </c>
      <c r="G7780" s="1" t="n">
        <v>3.11720964967068</v>
      </c>
      <c r="H7780" s="1" t="n">
        <v>3.11720964967068</v>
      </c>
      <c r="I7780" s="1" t="n">
        <v>4.67581447450602</v>
      </c>
      <c r="J7780" s="1" t="n">
        <v>6.23441929934136</v>
      </c>
      <c r="K7780" s="1" t="n">
        <v>6.04931371975367</v>
      </c>
      <c r="L7780" s="1" t="n">
        <v>9.07397057963051</v>
      </c>
      <c r="M7780" s="1" t="n">
        <v>5.29314950478446</v>
      </c>
      <c r="N7780" s="1" t="n">
        <v>4.53698528981525</v>
      </c>
      <c r="O7780" s="1" t="n">
        <v>15.8794485143534</v>
      </c>
      <c r="P7780" s="1" t="n">
        <v>1.36617404454923</v>
      </c>
      <c r="Q7780" s="1" t="n">
        <v>2.27695674091538</v>
      </c>
      <c r="R7780" s="1" t="n">
        <v>1.02463053341192</v>
      </c>
      <c r="S7780" s="1" t="n">
        <v>1.25232620750346</v>
      </c>
      <c r="T7780" s="1" t="n">
        <v>0.796934859320383</v>
      </c>
      <c r="U7780" s="1" t="n">
        <v>2.27695674091538</v>
      </c>
      <c r="V7780" s="1" t="n">
        <f aca="false">SUM(A7780:U7780)</f>
        <v>103.067442320959</v>
      </c>
    </row>
    <row r="7781" customFormat="false" ht="12.75" hidden="false" customHeight="false" outlineLevel="0" collapsed="false">
      <c r="A7781" s="1" t="n">
        <v>7.0750317313776</v>
      </c>
      <c r="B7781" s="1" t="n">
        <v>5.895859776148</v>
      </c>
      <c r="C7781" s="1" t="n">
        <v>3.5375158656888</v>
      </c>
      <c r="D7781" s="1" t="n">
        <v>4.00918464778064</v>
      </c>
      <c r="E7781" s="1" t="n">
        <v>8.01836929556128</v>
      </c>
      <c r="F7781" s="1" t="n">
        <v>7.29060166104279</v>
      </c>
      <c r="G7781" s="1" t="n">
        <v>3.16982680914904</v>
      </c>
      <c r="H7781" s="1" t="n">
        <v>3.16982680914904</v>
      </c>
      <c r="I7781" s="1" t="n">
        <v>4.75474021372356</v>
      </c>
      <c r="J7781" s="1" t="n">
        <v>6.33965361829808</v>
      </c>
      <c r="K7781" s="1" t="n">
        <v>6.03084323125714</v>
      </c>
      <c r="L7781" s="1" t="n">
        <v>9.0462648468857</v>
      </c>
      <c r="M7781" s="1" t="n">
        <v>5.27698782734999</v>
      </c>
      <c r="N7781" s="1" t="n">
        <v>4.52313242344285</v>
      </c>
      <c r="O7781" s="1" t="n">
        <v>15.83096348205</v>
      </c>
      <c r="P7781" s="1" t="n">
        <v>1.41679757199114</v>
      </c>
      <c r="Q7781" s="1" t="n">
        <v>2.3613292866519</v>
      </c>
      <c r="R7781" s="1" t="n">
        <v>1.06259817899336</v>
      </c>
      <c r="S7781" s="1" t="n">
        <v>1.29873110765855</v>
      </c>
      <c r="T7781" s="1" t="n">
        <v>0.826465250328165</v>
      </c>
      <c r="U7781" s="1" t="n">
        <v>2.3613292866519</v>
      </c>
      <c r="V7781" s="1" t="n">
        <f aca="false">SUM(A7781:U7781)</f>
        <v>103.29605292118</v>
      </c>
    </row>
    <row r="7782" customFormat="false" ht="12.75" hidden="false" customHeight="false" outlineLevel="0" collapsed="false">
      <c r="A7782" s="1" t="n">
        <v>7.34486269442799</v>
      </c>
      <c r="B7782" s="1" t="n">
        <v>6.12071891202332</v>
      </c>
      <c r="C7782" s="1" t="n">
        <v>3.672431347214</v>
      </c>
      <c r="D7782" s="1" t="n">
        <v>4.16208886017586</v>
      </c>
      <c r="E7782" s="1" t="n">
        <v>8.32417772035172</v>
      </c>
      <c r="F7782" s="1" t="n">
        <v>6.31575853955803</v>
      </c>
      <c r="G7782" s="1" t="n">
        <v>2.74598197372088</v>
      </c>
      <c r="H7782" s="1" t="n">
        <v>2.74598197372088</v>
      </c>
      <c r="I7782" s="1" t="n">
        <v>4.11897296058132</v>
      </c>
      <c r="J7782" s="1" t="n">
        <v>5.49196394744176</v>
      </c>
      <c r="K7782" s="1" t="n">
        <v>6.02072649436926</v>
      </c>
      <c r="L7782" s="1" t="n">
        <v>9.0310897415539</v>
      </c>
      <c r="M7782" s="1" t="n">
        <v>5.26813568257311</v>
      </c>
      <c r="N7782" s="1" t="n">
        <v>4.51554487077695</v>
      </c>
      <c r="O7782" s="1" t="n">
        <v>15.8044070477193</v>
      </c>
      <c r="P7782" s="1" t="n">
        <v>0.912206029359596</v>
      </c>
      <c r="Q7782" s="1" t="n">
        <v>1.52034338226599</v>
      </c>
      <c r="R7782" s="1" t="n">
        <v>0.684154522019697</v>
      </c>
      <c r="S7782" s="1" t="n">
        <v>0.836188860246297</v>
      </c>
      <c r="T7782" s="1" t="n">
        <v>0.532120183793098</v>
      </c>
      <c r="U7782" s="1" t="n">
        <v>1.52034338226599</v>
      </c>
      <c r="V7782" s="1" t="n">
        <f aca="false">SUM(A7782:U7782)</f>
        <v>97.688199126159</v>
      </c>
    </row>
    <row r="7783" customFormat="false" ht="12.75" hidden="false" customHeight="false" outlineLevel="0" collapsed="false">
      <c r="A7783" s="1" t="n">
        <v>7.2685003955424</v>
      </c>
      <c r="B7783" s="1" t="n">
        <v>6.057083662952</v>
      </c>
      <c r="C7783" s="1" t="n">
        <v>3.6342501977712</v>
      </c>
      <c r="D7783" s="1" t="n">
        <v>4.11881689080736</v>
      </c>
      <c r="E7783" s="1" t="n">
        <v>8.23763378161472</v>
      </c>
      <c r="F7783" s="1" t="n">
        <v>6.11935952939522</v>
      </c>
      <c r="G7783" s="1" t="n">
        <v>2.66059109973705</v>
      </c>
      <c r="H7783" s="1" t="n">
        <v>2.66059109973705</v>
      </c>
      <c r="I7783" s="1" t="n">
        <v>3.99088664960558</v>
      </c>
      <c r="J7783" s="1" t="n">
        <v>5.3211821994741</v>
      </c>
      <c r="K7783" s="1" t="n">
        <v>5.9934114759459</v>
      </c>
      <c r="L7783" s="1" t="n">
        <v>8.99011721391884</v>
      </c>
      <c r="M7783" s="1" t="n">
        <v>5.24423504145266</v>
      </c>
      <c r="N7783" s="1" t="n">
        <v>4.49505860695942</v>
      </c>
      <c r="O7783" s="1" t="n">
        <v>15.732705124358</v>
      </c>
      <c r="P7783" s="1" t="n">
        <v>0.975919504877323</v>
      </c>
      <c r="Q7783" s="1" t="n">
        <v>1.62653250812887</v>
      </c>
      <c r="R7783" s="1" t="n">
        <v>0.731939628657992</v>
      </c>
      <c r="S7783" s="1" t="n">
        <v>0.89459287947088</v>
      </c>
      <c r="T7783" s="1" t="n">
        <v>0.569286377845105</v>
      </c>
      <c r="U7783" s="1" t="n">
        <v>1.62653250812887</v>
      </c>
      <c r="V7783" s="1" t="n">
        <f aca="false">SUM(A7783:U7783)</f>
        <v>96.9492263763805</v>
      </c>
    </row>
    <row r="7784" customFormat="false" ht="12.75" hidden="false" customHeight="false" outlineLevel="0" collapsed="false">
      <c r="A7784" s="1" t="n">
        <v>7.28037636389769</v>
      </c>
      <c r="B7784" s="1" t="n">
        <v>6.06698030324808</v>
      </c>
      <c r="C7784" s="1" t="n">
        <v>3.64018818194885</v>
      </c>
      <c r="D7784" s="1" t="n">
        <v>4.12554660620869</v>
      </c>
      <c r="E7784" s="1" t="n">
        <v>8.25109321241738</v>
      </c>
      <c r="F7784" s="1" t="n">
        <v>5.75563913479641</v>
      </c>
      <c r="G7784" s="1" t="n">
        <v>2.50245179773757</v>
      </c>
      <c r="H7784" s="1" t="n">
        <v>2.50245179773757</v>
      </c>
      <c r="I7784" s="1" t="n">
        <v>3.75367769660636</v>
      </c>
      <c r="J7784" s="1" t="n">
        <v>5.00490359547514</v>
      </c>
      <c r="K7784" s="1" t="n">
        <v>5.72423323074802</v>
      </c>
      <c r="L7784" s="1" t="n">
        <v>8.58634984612204</v>
      </c>
      <c r="M7784" s="1" t="n">
        <v>5.00870407690452</v>
      </c>
      <c r="N7784" s="1" t="n">
        <v>4.29317492306102</v>
      </c>
      <c r="O7784" s="1" t="n">
        <v>15.0261122307136</v>
      </c>
      <c r="P7784" s="1" t="n">
        <v>0.915914493825707</v>
      </c>
      <c r="Q7784" s="1" t="n">
        <v>1.52652415637618</v>
      </c>
      <c r="R7784" s="1" t="n">
        <v>0.68693587036928</v>
      </c>
      <c r="S7784" s="1" t="n">
        <v>0.839588286006898</v>
      </c>
      <c r="T7784" s="1" t="n">
        <v>0.534283454731662</v>
      </c>
      <c r="U7784" s="1" t="n">
        <v>1.52652415637618</v>
      </c>
      <c r="V7784" s="1" t="n">
        <f aca="false">SUM(A7784:U7784)</f>
        <v>93.5516534153088</v>
      </c>
    </row>
    <row r="7785" customFormat="false" ht="12.75" hidden="false" customHeight="false" outlineLevel="0" collapsed="false">
      <c r="A7785" s="1" t="n">
        <v>7.21548896472027</v>
      </c>
      <c r="B7785" s="1" t="n">
        <v>6.01290747060023</v>
      </c>
      <c r="C7785" s="1" t="n">
        <v>3.60774448236014</v>
      </c>
      <c r="D7785" s="1" t="n">
        <v>4.08877708000815</v>
      </c>
      <c r="E7785" s="1" t="n">
        <v>8.17755416001631</v>
      </c>
      <c r="F7785" s="1" t="n">
        <v>5.87828256721297</v>
      </c>
      <c r="G7785" s="1" t="n">
        <v>2.55577502922303</v>
      </c>
      <c r="H7785" s="1" t="n">
        <v>2.55577502922303</v>
      </c>
      <c r="I7785" s="1" t="n">
        <v>3.83366254383455</v>
      </c>
      <c r="J7785" s="1" t="n">
        <v>5.11155005844606</v>
      </c>
      <c r="K7785" s="1" t="n">
        <v>5.72574642819606</v>
      </c>
      <c r="L7785" s="1" t="n">
        <v>8.5886196422941</v>
      </c>
      <c r="M7785" s="1" t="n">
        <v>5.01002812467156</v>
      </c>
      <c r="N7785" s="1" t="n">
        <v>4.29430982114705</v>
      </c>
      <c r="O7785" s="1" t="n">
        <v>15.0300843740147</v>
      </c>
      <c r="P7785" s="1" t="n">
        <v>0.966555120000924</v>
      </c>
      <c r="Q7785" s="1" t="n">
        <v>1.61092520000154</v>
      </c>
      <c r="R7785" s="1" t="n">
        <v>0.724916340000693</v>
      </c>
      <c r="S7785" s="1" t="n">
        <v>0.886008860000847</v>
      </c>
      <c r="T7785" s="1" t="n">
        <v>0.563823820000539</v>
      </c>
      <c r="U7785" s="1" t="n">
        <v>1.61092520000154</v>
      </c>
      <c r="V7785" s="1" t="n">
        <f aca="false">SUM(A7785:U7785)</f>
        <v>94.0494603159742</v>
      </c>
    </row>
    <row r="7786" customFormat="false" ht="12.75" hidden="false" customHeight="false" outlineLevel="0" collapsed="false">
      <c r="A7786" s="1" t="n">
        <v>7.95707515359759</v>
      </c>
      <c r="B7786" s="1" t="n">
        <v>6.63089596133132</v>
      </c>
      <c r="C7786" s="1" t="n">
        <v>3.97853757679879</v>
      </c>
      <c r="D7786" s="1" t="n">
        <v>4.5090092537053</v>
      </c>
      <c r="E7786" s="1" t="n">
        <v>9.0180185074106</v>
      </c>
      <c r="F7786" s="1" t="n">
        <v>5.5243845503368</v>
      </c>
      <c r="G7786" s="1" t="n">
        <v>2.40190632623339</v>
      </c>
      <c r="H7786" s="1" t="n">
        <v>2.40190632623339</v>
      </c>
      <c r="I7786" s="1" t="n">
        <v>3.60285948935009</v>
      </c>
      <c r="J7786" s="1" t="n">
        <v>4.80381265246678</v>
      </c>
      <c r="K7786" s="1" t="n">
        <v>5.24584797339762</v>
      </c>
      <c r="L7786" s="1" t="n">
        <v>7.86877196009644</v>
      </c>
      <c r="M7786" s="1" t="n">
        <v>4.59011697672292</v>
      </c>
      <c r="N7786" s="1" t="n">
        <v>3.93438598004822</v>
      </c>
      <c r="O7786" s="1" t="n">
        <v>13.7703509301688</v>
      </c>
      <c r="P7786" s="1" t="n">
        <v>0.983725571488309</v>
      </c>
      <c r="Q7786" s="1" t="n">
        <v>1.63954261914718</v>
      </c>
      <c r="R7786" s="1" t="n">
        <v>0.737794178616232</v>
      </c>
      <c r="S7786" s="1" t="n">
        <v>0.90174844053095</v>
      </c>
      <c r="T7786" s="1" t="n">
        <v>0.573839916701514</v>
      </c>
      <c r="U7786" s="1" t="n">
        <v>1.63954261914718</v>
      </c>
      <c r="V7786" s="1" t="n">
        <f aca="false">SUM(A7786:U7786)</f>
        <v>92.7140729635294</v>
      </c>
    </row>
    <row r="7787" customFormat="false" ht="12.75" hidden="false" customHeight="false" outlineLevel="0" collapsed="false">
      <c r="A7787" s="1" t="n">
        <v>8.12723975283123</v>
      </c>
      <c r="B7787" s="1" t="n">
        <v>6.77269979402603</v>
      </c>
      <c r="C7787" s="1" t="n">
        <v>4.06361987641562</v>
      </c>
      <c r="D7787" s="1" t="n">
        <v>4.6054358599377</v>
      </c>
      <c r="E7787" s="1" t="n">
        <v>9.21087171987539</v>
      </c>
      <c r="F7787" s="1" t="n">
        <v>5.50518585063211</v>
      </c>
      <c r="G7787" s="1" t="n">
        <v>2.39355906549222</v>
      </c>
      <c r="H7787" s="1" t="n">
        <v>2.39355906549222</v>
      </c>
      <c r="I7787" s="1" t="n">
        <v>3.59033859823833</v>
      </c>
      <c r="J7787" s="1" t="n">
        <v>4.78711813098444</v>
      </c>
      <c r="K7787" s="1" t="n">
        <v>5.2420461959048</v>
      </c>
      <c r="L7787" s="1" t="n">
        <v>7.8630692938572</v>
      </c>
      <c r="M7787" s="1" t="n">
        <v>4.5867904214167</v>
      </c>
      <c r="N7787" s="1" t="n">
        <v>3.9315346469286</v>
      </c>
      <c r="O7787" s="1" t="n">
        <v>13.7603712642501</v>
      </c>
      <c r="P7787" s="1" t="n">
        <v>0.881235587116181</v>
      </c>
      <c r="Q7787" s="1" t="n">
        <v>1.46872597852697</v>
      </c>
      <c r="R7787" s="1" t="n">
        <v>0.660926690337136</v>
      </c>
      <c r="S7787" s="1" t="n">
        <v>0.807799288189832</v>
      </c>
      <c r="T7787" s="1" t="n">
        <v>0.514054092484439</v>
      </c>
      <c r="U7787" s="1" t="n">
        <v>1.46872597852697</v>
      </c>
      <c r="V7787" s="1" t="n">
        <f aca="false">SUM(A7787:U7787)</f>
        <v>92.6349071514642</v>
      </c>
    </row>
    <row r="7788" customFormat="false" ht="12.75" hidden="false" customHeight="false" outlineLevel="0" collapsed="false">
      <c r="A7788" s="1" t="n">
        <v>9.84971593499022</v>
      </c>
      <c r="B7788" s="1" t="n">
        <v>8.20809661249185</v>
      </c>
      <c r="C7788" s="1" t="n">
        <v>4.92485796749511</v>
      </c>
      <c r="D7788" s="1" t="n">
        <v>5.58150569649446</v>
      </c>
      <c r="E7788" s="1" t="n">
        <v>11.1630113929889</v>
      </c>
      <c r="F7788" s="1" t="n">
        <v>4.95970562231268</v>
      </c>
      <c r="G7788" s="1" t="n">
        <v>2.1563937488316</v>
      </c>
      <c r="H7788" s="1" t="n">
        <v>2.1563937488316</v>
      </c>
      <c r="I7788" s="1" t="n">
        <v>3.2345906232474</v>
      </c>
      <c r="J7788" s="1" t="n">
        <v>4.3127874976632</v>
      </c>
      <c r="K7788" s="1" t="n">
        <v>4.69839352970778</v>
      </c>
      <c r="L7788" s="1" t="n">
        <v>7.04759029456168</v>
      </c>
      <c r="M7788" s="1" t="n">
        <v>4.11109433849431</v>
      </c>
      <c r="N7788" s="1" t="n">
        <v>3.52379514728084</v>
      </c>
      <c r="O7788" s="1" t="n">
        <v>12.3332830154829</v>
      </c>
      <c r="P7788" s="1" t="n">
        <v>1.35742491505055</v>
      </c>
      <c r="Q7788" s="1" t="n">
        <v>2.26237485841758</v>
      </c>
      <c r="R7788" s="1" t="n">
        <v>1.01806868628791</v>
      </c>
      <c r="S7788" s="1" t="n">
        <v>1.24430617212967</v>
      </c>
      <c r="T7788" s="1" t="n">
        <v>0.791831200446153</v>
      </c>
      <c r="U7788" s="1" t="n">
        <v>2.26237485841758</v>
      </c>
      <c r="V7788" s="1" t="n">
        <f aca="false">SUM(A7788:U7788)</f>
        <v>97.197595861624</v>
      </c>
    </row>
    <row r="7789" customFormat="false" ht="12.75" hidden="false" customHeight="false" outlineLevel="0" collapsed="false">
      <c r="A7789" s="1" t="n">
        <v>9.79626561501882</v>
      </c>
      <c r="B7789" s="1" t="n">
        <v>8.16355467918235</v>
      </c>
      <c r="C7789" s="1" t="n">
        <v>4.89813280750941</v>
      </c>
      <c r="D7789" s="1" t="n">
        <v>5.551217181844</v>
      </c>
      <c r="E7789" s="1" t="n">
        <v>11.102434363688</v>
      </c>
      <c r="F7789" s="1" t="n">
        <v>5.02354540936975</v>
      </c>
      <c r="G7789" s="1" t="n">
        <v>2.18415017798685</v>
      </c>
      <c r="H7789" s="1" t="n">
        <v>2.18415017798685</v>
      </c>
      <c r="I7789" s="1" t="n">
        <v>3.27622526698028</v>
      </c>
      <c r="J7789" s="1" t="n">
        <v>4.3683003559737</v>
      </c>
      <c r="K7789" s="1" t="n">
        <v>4.69560318596025</v>
      </c>
      <c r="L7789" s="1" t="n">
        <v>7.04340477894037</v>
      </c>
      <c r="M7789" s="1" t="n">
        <v>4.10865278771522</v>
      </c>
      <c r="N7789" s="1" t="n">
        <v>3.52170238947019</v>
      </c>
      <c r="O7789" s="1" t="n">
        <v>12.3259583631457</v>
      </c>
      <c r="P7789" s="1" t="n">
        <v>1.44042493730149</v>
      </c>
      <c r="Q7789" s="1" t="n">
        <v>2.40070822883582</v>
      </c>
      <c r="R7789" s="1" t="n">
        <v>1.08031870297612</v>
      </c>
      <c r="S7789" s="1" t="n">
        <v>1.3203895258597</v>
      </c>
      <c r="T7789" s="1" t="n">
        <v>0.840247880092537</v>
      </c>
      <c r="U7789" s="1" t="n">
        <v>2.40070822883582</v>
      </c>
      <c r="V7789" s="1" t="n">
        <f aca="false">SUM(A7789:U7789)</f>
        <v>97.7260950446732</v>
      </c>
    </row>
    <row r="7790" customFormat="false" ht="12.75" hidden="false" customHeight="false" outlineLevel="0" collapsed="false">
      <c r="A7790" s="1" t="n">
        <v>11.5706138125857</v>
      </c>
      <c r="B7790" s="1" t="n">
        <v>9.64217817715478</v>
      </c>
      <c r="C7790" s="1" t="n">
        <v>5.78530690629287</v>
      </c>
      <c r="D7790" s="1" t="n">
        <v>6.55668116046525</v>
      </c>
      <c r="E7790" s="1" t="n">
        <v>13.1133623209305</v>
      </c>
      <c r="F7790" s="1" t="n">
        <v>5.14380589447152</v>
      </c>
      <c r="G7790" s="1" t="n">
        <v>2.2364373454224</v>
      </c>
      <c r="H7790" s="1" t="n">
        <v>2.2364373454224</v>
      </c>
      <c r="I7790" s="1" t="n">
        <v>3.3546560181336</v>
      </c>
      <c r="J7790" s="1" t="n">
        <v>4.4728746908448</v>
      </c>
      <c r="K7790" s="1" t="n">
        <v>4.66170379153374</v>
      </c>
      <c r="L7790" s="1" t="n">
        <v>6.9925556873006</v>
      </c>
      <c r="M7790" s="1" t="n">
        <v>4.07899081759202</v>
      </c>
      <c r="N7790" s="1" t="n">
        <v>3.4962778436503</v>
      </c>
      <c r="O7790" s="1" t="n">
        <v>12.2369724527761</v>
      </c>
      <c r="P7790" s="1" t="n">
        <v>2.35340192912303</v>
      </c>
      <c r="Q7790" s="1" t="n">
        <v>3.92233654853838</v>
      </c>
      <c r="R7790" s="1" t="n">
        <v>1.76505144684227</v>
      </c>
      <c r="S7790" s="1" t="n">
        <v>2.15728510169611</v>
      </c>
      <c r="T7790" s="1" t="n">
        <v>1.37281779198843</v>
      </c>
      <c r="U7790" s="1" t="n">
        <v>3.92233654853838</v>
      </c>
      <c r="V7790" s="1" t="n">
        <f aca="false">SUM(A7790:U7790)</f>
        <v>111.072083631303</v>
      </c>
    </row>
    <row r="7791" customFormat="false" ht="12.75" hidden="false" customHeight="false" outlineLevel="0" collapsed="false">
      <c r="A7791" s="1" t="n">
        <v>11.6888997343634</v>
      </c>
      <c r="B7791" s="1" t="n">
        <v>9.74074977863615</v>
      </c>
      <c r="C7791" s="1" t="n">
        <v>5.84444986718169</v>
      </c>
      <c r="D7791" s="1" t="n">
        <v>6.62370984947258</v>
      </c>
      <c r="E7791" s="1" t="n">
        <v>13.2474196989452</v>
      </c>
      <c r="F7791" s="1" t="n">
        <v>5.10249751494305</v>
      </c>
      <c r="G7791" s="1" t="n">
        <v>2.21847718041002</v>
      </c>
      <c r="H7791" s="1" t="n">
        <v>2.21847718041002</v>
      </c>
      <c r="I7791" s="1" t="n">
        <v>3.32771577061503</v>
      </c>
      <c r="J7791" s="1" t="n">
        <v>4.43695436082004</v>
      </c>
      <c r="K7791" s="1" t="n">
        <v>4.69308045530865</v>
      </c>
      <c r="L7791" s="1" t="n">
        <v>7.03962068296297</v>
      </c>
      <c r="M7791" s="1" t="n">
        <v>4.10644539839507</v>
      </c>
      <c r="N7791" s="1" t="n">
        <v>3.51981034148149</v>
      </c>
      <c r="O7791" s="1" t="n">
        <v>12.3193361951852</v>
      </c>
      <c r="P7791" s="1" t="n">
        <v>2.292256320746</v>
      </c>
      <c r="Q7791" s="1" t="n">
        <v>3.82042720124334</v>
      </c>
      <c r="R7791" s="1" t="n">
        <v>1.7191922405595</v>
      </c>
      <c r="S7791" s="1" t="n">
        <v>2.10123496068384</v>
      </c>
      <c r="T7791" s="1" t="n">
        <v>1.33714952043517</v>
      </c>
      <c r="U7791" s="1" t="n">
        <v>3.82042720124334</v>
      </c>
      <c r="V7791" s="1" t="n">
        <f aca="false">SUM(A7791:U7791)</f>
        <v>111.218331454042</v>
      </c>
    </row>
    <row r="7792" customFormat="false" ht="12.75" hidden="false" customHeight="false" outlineLevel="0" collapsed="false">
      <c r="A7792" s="1" t="n">
        <v>14.8573100189772</v>
      </c>
      <c r="B7792" s="1" t="n">
        <v>12.381091682481</v>
      </c>
      <c r="C7792" s="1" t="n">
        <v>7.4286550094886</v>
      </c>
      <c r="D7792" s="1" t="n">
        <v>8.41914234408708</v>
      </c>
      <c r="E7792" s="1" t="n">
        <v>16.8382846881742</v>
      </c>
      <c r="F7792" s="1" t="n">
        <v>5.312014692186</v>
      </c>
      <c r="G7792" s="1" t="n">
        <v>2.30957160529826</v>
      </c>
      <c r="H7792" s="1" t="n">
        <v>2.30957160529826</v>
      </c>
      <c r="I7792" s="1" t="n">
        <v>3.46435740794739</v>
      </c>
      <c r="J7792" s="1" t="n">
        <v>4.61914321059652</v>
      </c>
      <c r="K7792" s="1" t="n">
        <v>4.88255932887661</v>
      </c>
      <c r="L7792" s="1" t="n">
        <v>7.32383899331491</v>
      </c>
      <c r="M7792" s="1" t="n">
        <v>4.27223941276703</v>
      </c>
      <c r="N7792" s="1" t="n">
        <v>3.66191949665746</v>
      </c>
      <c r="O7792" s="1" t="n">
        <v>12.8167182383011</v>
      </c>
      <c r="P7792" s="1" t="n">
        <v>4.1363025227853</v>
      </c>
      <c r="Q7792" s="1" t="n">
        <v>6.8938375379755</v>
      </c>
      <c r="R7792" s="1" t="n">
        <v>3.10222689208898</v>
      </c>
      <c r="S7792" s="1" t="n">
        <v>3.79161064588653</v>
      </c>
      <c r="T7792" s="1" t="n">
        <v>2.41284313829143</v>
      </c>
      <c r="U7792" s="1" t="n">
        <v>6.8938375379755</v>
      </c>
      <c r="V7792" s="1" t="n">
        <f aca="false">SUM(A7792:U7792)</f>
        <v>138.127076009455</v>
      </c>
    </row>
    <row r="7793" customFormat="false" ht="12.75" hidden="false" customHeight="false" outlineLevel="0" collapsed="false">
      <c r="A7793" s="1" t="n">
        <v>14.8097858526044</v>
      </c>
      <c r="B7793" s="1" t="n">
        <v>12.3414882105036</v>
      </c>
      <c r="C7793" s="1" t="n">
        <v>7.40489292630218</v>
      </c>
      <c r="D7793" s="1" t="n">
        <v>8.39221198314247</v>
      </c>
      <c r="E7793" s="1" t="n">
        <v>16.7844239662849</v>
      </c>
      <c r="F7793" s="1" t="n">
        <v>5.411518771103</v>
      </c>
      <c r="G7793" s="1" t="n">
        <v>2.35283424830565</v>
      </c>
      <c r="H7793" s="1" t="n">
        <v>2.35283424830565</v>
      </c>
      <c r="I7793" s="1" t="n">
        <v>3.52925137245848</v>
      </c>
      <c r="J7793" s="1" t="n">
        <v>4.7056684966113</v>
      </c>
      <c r="K7793" s="1" t="n">
        <v>4.91747668626909</v>
      </c>
      <c r="L7793" s="1" t="n">
        <v>7.37621502940363</v>
      </c>
      <c r="M7793" s="1" t="n">
        <v>4.30279210048545</v>
      </c>
      <c r="N7793" s="1" t="n">
        <v>3.68810751470182</v>
      </c>
      <c r="O7793" s="1" t="n">
        <v>12.9083763014564</v>
      </c>
      <c r="P7793" s="1" t="n">
        <v>4.23059910650962</v>
      </c>
      <c r="Q7793" s="1" t="n">
        <v>7.05099851084936</v>
      </c>
      <c r="R7793" s="1" t="n">
        <v>3.17294932988221</v>
      </c>
      <c r="S7793" s="1" t="n">
        <v>3.87804918096715</v>
      </c>
      <c r="T7793" s="1" t="n">
        <v>2.46784947879728</v>
      </c>
      <c r="U7793" s="1" t="n">
        <v>7.05099851084936</v>
      </c>
      <c r="V7793" s="1" t="n">
        <f aca="false">SUM(A7793:U7793)</f>
        <v>139.129321825793</v>
      </c>
    </row>
    <row r="7794" customFormat="false" ht="12.75" hidden="false" customHeight="false" outlineLevel="0" collapsed="false">
      <c r="A7794" s="1" t="n">
        <v>16.2022234585257</v>
      </c>
      <c r="B7794" s="1" t="n">
        <v>13.5018528821047</v>
      </c>
      <c r="C7794" s="1" t="n">
        <v>8.10111172926284</v>
      </c>
      <c r="D7794" s="1" t="n">
        <v>9.18125995983121</v>
      </c>
      <c r="E7794" s="1" t="n">
        <v>18.3625199196624</v>
      </c>
      <c r="F7794" s="1" t="n">
        <v>4.75967370415243</v>
      </c>
      <c r="G7794" s="1" t="n">
        <v>2.06942334963149</v>
      </c>
      <c r="H7794" s="1" t="n">
        <v>2.06942334963149</v>
      </c>
      <c r="I7794" s="1" t="n">
        <v>3.10413502444724</v>
      </c>
      <c r="J7794" s="1" t="n">
        <v>4.13884669926298</v>
      </c>
      <c r="K7794" s="1" t="n">
        <v>4.51827365262442</v>
      </c>
      <c r="L7794" s="1" t="n">
        <v>6.77741047893662</v>
      </c>
      <c r="M7794" s="1" t="n">
        <v>3.95348944604636</v>
      </c>
      <c r="N7794" s="1" t="n">
        <v>3.38870523946831</v>
      </c>
      <c r="O7794" s="1" t="n">
        <v>11.8604683381391</v>
      </c>
      <c r="P7794" s="1" t="n">
        <v>8.3276065324918</v>
      </c>
      <c r="Q7794" s="1" t="n">
        <v>13.8793442208197</v>
      </c>
      <c r="R7794" s="1" t="n">
        <v>6.24570489936885</v>
      </c>
      <c r="S7794" s="1" t="n">
        <v>7.63363932145081</v>
      </c>
      <c r="T7794" s="1" t="n">
        <v>4.85777047728688</v>
      </c>
      <c r="U7794" s="1" t="n">
        <v>13.8793442208197</v>
      </c>
      <c r="V7794" s="1" t="n">
        <f aca="false">SUM(A7794:U7794)</f>
        <v>166.812226903965</v>
      </c>
    </row>
    <row r="7795" customFormat="false" ht="12.75" hidden="false" customHeight="false" outlineLevel="0" collapsed="false">
      <c r="A7795" s="1" t="n">
        <v>15.9523430880858</v>
      </c>
      <c r="B7795" s="1" t="n">
        <v>13.2936192400715</v>
      </c>
      <c r="C7795" s="1" t="n">
        <v>7.97617154404292</v>
      </c>
      <c r="D7795" s="1" t="n">
        <v>9.03966108324864</v>
      </c>
      <c r="E7795" s="1" t="n">
        <v>18.0793221664973</v>
      </c>
      <c r="F7795" s="1" t="n">
        <v>4.90216121011947</v>
      </c>
      <c r="G7795" s="1" t="n">
        <v>2.13137443918238</v>
      </c>
      <c r="H7795" s="1" t="n">
        <v>2.13137443918238</v>
      </c>
      <c r="I7795" s="1" t="n">
        <v>3.19706165877357</v>
      </c>
      <c r="J7795" s="1" t="n">
        <v>4.26274887836476</v>
      </c>
      <c r="K7795" s="1" t="n">
        <v>4.51856409050486</v>
      </c>
      <c r="L7795" s="1" t="n">
        <v>6.77784613575728</v>
      </c>
      <c r="M7795" s="1" t="n">
        <v>3.95374357919175</v>
      </c>
      <c r="N7795" s="1" t="n">
        <v>3.38892306787864</v>
      </c>
      <c r="O7795" s="1" t="n">
        <v>11.8612307375752</v>
      </c>
      <c r="P7795" s="1" t="n">
        <v>8.32761561072556</v>
      </c>
      <c r="Q7795" s="1" t="n">
        <v>13.8793593512093</v>
      </c>
      <c r="R7795" s="1" t="n">
        <v>6.24571170804417</v>
      </c>
      <c r="S7795" s="1" t="n">
        <v>7.63364764316509</v>
      </c>
      <c r="T7795" s="1" t="n">
        <v>4.85777577292324</v>
      </c>
      <c r="U7795" s="1" t="n">
        <v>13.8793593512093</v>
      </c>
      <c r="V7795" s="1" t="n">
        <f aca="false">SUM(A7795:U7795)</f>
        <v>166.289614795753</v>
      </c>
    </row>
    <row r="7796" customFormat="false" ht="12.75" hidden="false" customHeight="false" outlineLevel="0" collapsed="false">
      <c r="A7796" s="1" t="n">
        <v>14.4814114298296</v>
      </c>
      <c r="B7796" s="1" t="n">
        <v>12.0678428581914</v>
      </c>
      <c r="C7796" s="1" t="n">
        <v>7.24070571491481</v>
      </c>
      <c r="D7796" s="1" t="n">
        <v>8.20613314357012</v>
      </c>
      <c r="E7796" s="1" t="n">
        <v>16.4122662871402</v>
      </c>
      <c r="F7796" s="1" t="n">
        <v>3.86875178061348</v>
      </c>
      <c r="G7796" s="1" t="n">
        <v>1.68206599157108</v>
      </c>
      <c r="H7796" s="1" t="n">
        <v>1.68206599157108</v>
      </c>
      <c r="I7796" s="1" t="n">
        <v>2.52309898735662</v>
      </c>
      <c r="J7796" s="1" t="n">
        <v>3.36413198314216</v>
      </c>
      <c r="K7796" s="1" t="n">
        <v>4.08238150103589</v>
      </c>
      <c r="L7796" s="1" t="n">
        <v>6.12357225155383</v>
      </c>
      <c r="M7796" s="1" t="n">
        <v>3.5720838134064</v>
      </c>
      <c r="N7796" s="1" t="n">
        <v>3.06178612577692</v>
      </c>
      <c r="O7796" s="1" t="n">
        <v>10.7162514402192</v>
      </c>
      <c r="P7796" s="1" t="n">
        <v>9.27119114677289</v>
      </c>
      <c r="Q7796" s="1" t="n">
        <v>15.4519852446215</v>
      </c>
      <c r="R7796" s="1" t="n">
        <v>6.95339336007967</v>
      </c>
      <c r="S7796" s="1" t="n">
        <v>8.49859188454181</v>
      </c>
      <c r="T7796" s="1" t="n">
        <v>5.40819483561752</v>
      </c>
      <c r="U7796" s="1" t="n">
        <v>15.4519852446215</v>
      </c>
      <c r="V7796" s="1" t="n">
        <f aca="false">SUM(A7796:U7796)</f>
        <v>160.119891016148</v>
      </c>
    </row>
    <row r="7797" customFormat="false" ht="12.75" hidden="false" customHeight="false" outlineLevel="0" collapsed="false">
      <c r="A7797" s="1" t="n">
        <v>14.661729570552</v>
      </c>
      <c r="B7797" s="1" t="n">
        <v>12.21810797546</v>
      </c>
      <c r="C7797" s="1" t="n">
        <v>7.33086478527602</v>
      </c>
      <c r="D7797" s="1" t="n">
        <v>8.30831342331282</v>
      </c>
      <c r="E7797" s="1" t="n">
        <v>16.6166268466256</v>
      </c>
      <c r="F7797" s="1" t="n">
        <v>3.81351929849581</v>
      </c>
      <c r="G7797" s="1" t="n">
        <v>1.65805186891122</v>
      </c>
      <c r="H7797" s="1" t="n">
        <v>1.65805186891122</v>
      </c>
      <c r="I7797" s="1" t="n">
        <v>2.48707780336683</v>
      </c>
      <c r="J7797" s="1" t="n">
        <v>3.31610373782244</v>
      </c>
      <c r="K7797" s="1" t="n">
        <v>4.09783786892551</v>
      </c>
      <c r="L7797" s="1" t="n">
        <v>6.14675680338827</v>
      </c>
      <c r="M7797" s="1" t="n">
        <v>3.58560813530982</v>
      </c>
      <c r="N7797" s="1" t="n">
        <v>3.07337840169413</v>
      </c>
      <c r="O7797" s="1" t="n">
        <v>10.7568244059295</v>
      </c>
      <c r="P7797" s="1" t="n">
        <v>9.38205555302249</v>
      </c>
      <c r="Q7797" s="1" t="n">
        <v>15.6367592550375</v>
      </c>
      <c r="R7797" s="1" t="n">
        <v>7.03654166476687</v>
      </c>
      <c r="S7797" s="1" t="n">
        <v>8.60021759027061</v>
      </c>
      <c r="T7797" s="1" t="n">
        <v>5.47286573926312</v>
      </c>
      <c r="U7797" s="1" t="n">
        <v>15.6367592550375</v>
      </c>
      <c r="V7797" s="1" t="n">
        <f aca="false">SUM(A7797:U7797)</f>
        <v>161.494051851379</v>
      </c>
    </row>
    <row r="7798" customFormat="false" ht="12.75" hidden="false" customHeight="false" outlineLevel="0" collapsed="false">
      <c r="A7798" s="1" t="n">
        <v>12.2230507648459</v>
      </c>
      <c r="B7798" s="1" t="n">
        <v>10.1858756373716</v>
      </c>
      <c r="C7798" s="1" t="n">
        <v>6.11152538242295</v>
      </c>
      <c r="D7798" s="1" t="n">
        <v>6.92639543341267</v>
      </c>
      <c r="E7798" s="1" t="n">
        <v>13.8527908668253</v>
      </c>
      <c r="F7798" s="1" t="n">
        <v>2.83739190278679</v>
      </c>
      <c r="G7798" s="1" t="n">
        <v>1.23364865338556</v>
      </c>
      <c r="H7798" s="1" t="n">
        <v>1.23364865338556</v>
      </c>
      <c r="I7798" s="1" t="n">
        <v>1.85047298007834</v>
      </c>
      <c r="J7798" s="1" t="n">
        <v>2.46729730677112</v>
      </c>
      <c r="K7798" s="1" t="n">
        <v>3.86127050593454</v>
      </c>
      <c r="L7798" s="1" t="n">
        <v>5.79190575890182</v>
      </c>
      <c r="M7798" s="1" t="n">
        <v>3.37861169269273</v>
      </c>
      <c r="N7798" s="1" t="n">
        <v>2.89595287945091</v>
      </c>
      <c r="O7798" s="1" t="n">
        <v>10.1358350780782</v>
      </c>
      <c r="P7798" s="1" t="n">
        <v>9.27583583295867</v>
      </c>
      <c r="Q7798" s="1" t="n">
        <v>15.4597263882644</v>
      </c>
      <c r="R7798" s="1" t="n">
        <v>6.956876874719</v>
      </c>
      <c r="S7798" s="1" t="n">
        <v>8.50284951354544</v>
      </c>
      <c r="T7798" s="1" t="n">
        <v>5.41090423589255</v>
      </c>
      <c r="U7798" s="1" t="n">
        <v>15.4597263882644</v>
      </c>
      <c r="V7798" s="1" t="n">
        <f aca="false">SUM(A7798:U7798)</f>
        <v>146.051592729989</v>
      </c>
    </row>
    <row r="7799" customFormat="false" ht="12.75" hidden="false" customHeight="false" outlineLevel="0" collapsed="false">
      <c r="A7799" s="1" t="n">
        <v>12.2137225283695</v>
      </c>
      <c r="B7799" s="1" t="n">
        <v>10.1781021069746</v>
      </c>
      <c r="C7799" s="1" t="n">
        <v>6.10686126418473</v>
      </c>
      <c r="D7799" s="1" t="n">
        <v>6.92110943274269</v>
      </c>
      <c r="E7799" s="1" t="n">
        <v>13.8422188654854</v>
      </c>
      <c r="F7799" s="1" t="n">
        <v>2.82921503247809</v>
      </c>
      <c r="G7799" s="1" t="n">
        <v>1.23009349238178</v>
      </c>
      <c r="H7799" s="1" t="n">
        <v>1.23009349238178</v>
      </c>
      <c r="I7799" s="1" t="n">
        <v>1.84514023857267</v>
      </c>
      <c r="J7799" s="1" t="n">
        <v>2.46018698476356</v>
      </c>
      <c r="K7799" s="1" t="n">
        <v>3.9240182670319</v>
      </c>
      <c r="L7799" s="1" t="n">
        <v>5.88602740054784</v>
      </c>
      <c r="M7799" s="1" t="n">
        <v>3.43351598365291</v>
      </c>
      <c r="N7799" s="1" t="n">
        <v>2.94301370027392</v>
      </c>
      <c r="O7799" s="1" t="n">
        <v>10.3005479509587</v>
      </c>
      <c r="P7799" s="1" t="n">
        <v>9.2749881724992</v>
      </c>
      <c r="Q7799" s="1" t="n">
        <v>15.458313620832</v>
      </c>
      <c r="R7799" s="1" t="n">
        <v>6.9562411293744</v>
      </c>
      <c r="S7799" s="1" t="n">
        <v>8.5020724914576</v>
      </c>
      <c r="T7799" s="1" t="n">
        <v>5.4104097672912</v>
      </c>
      <c r="U7799" s="1" t="n">
        <v>15.458313620832</v>
      </c>
      <c r="V7799" s="1" t="n">
        <f aca="false">SUM(A7799:U7799)</f>
        <v>146.404205543086</v>
      </c>
    </row>
    <row r="7800" customFormat="false" ht="12.75" hidden="false" customHeight="false" outlineLevel="0" collapsed="false">
      <c r="A7800" s="1" t="n">
        <v>13.3880773825072</v>
      </c>
      <c r="B7800" s="1" t="n">
        <v>11.1567311520893</v>
      </c>
      <c r="C7800" s="1" t="n">
        <v>6.69403869125358</v>
      </c>
      <c r="D7800" s="1" t="n">
        <v>7.58657718342072</v>
      </c>
      <c r="E7800" s="1" t="n">
        <v>15.1731543668414</v>
      </c>
      <c r="F7800" s="1" t="n">
        <v>3.17723834799971</v>
      </c>
      <c r="G7800" s="1" t="n">
        <v>1.38140797739118</v>
      </c>
      <c r="H7800" s="1" t="n">
        <v>1.38140797739118</v>
      </c>
      <c r="I7800" s="1" t="n">
        <v>2.07211196608677</v>
      </c>
      <c r="J7800" s="1" t="n">
        <v>2.76281595478236</v>
      </c>
      <c r="K7800" s="1" t="n">
        <v>4.08313369852127</v>
      </c>
      <c r="L7800" s="1" t="n">
        <v>6.12470054778191</v>
      </c>
      <c r="M7800" s="1" t="n">
        <v>3.57274198620611</v>
      </c>
      <c r="N7800" s="1" t="n">
        <v>3.06235027389095</v>
      </c>
      <c r="O7800" s="1" t="n">
        <v>10.7182259586183</v>
      </c>
      <c r="P7800" s="1" t="n">
        <v>9.09858050467214</v>
      </c>
      <c r="Q7800" s="1" t="n">
        <v>15.1643008411202</v>
      </c>
      <c r="R7800" s="1" t="n">
        <v>6.82393537850411</v>
      </c>
      <c r="S7800" s="1" t="n">
        <v>8.34036546261613</v>
      </c>
      <c r="T7800" s="1" t="n">
        <v>5.30750529439208</v>
      </c>
      <c r="U7800" s="1" t="n">
        <v>15.1643008411202</v>
      </c>
      <c r="V7800" s="1" t="n">
        <f aca="false">SUM(A7800:U7800)</f>
        <v>152.233701787207</v>
      </c>
    </row>
    <row r="7801" customFormat="false" ht="12.75" hidden="false" customHeight="false" outlineLevel="0" collapsed="false">
      <c r="A7801" s="1" t="n">
        <v>13.5293963279963</v>
      </c>
      <c r="B7801" s="1" t="n">
        <v>11.2744969399969</v>
      </c>
      <c r="C7801" s="1" t="n">
        <v>6.76469816399816</v>
      </c>
      <c r="D7801" s="1" t="n">
        <v>7.66665791919791</v>
      </c>
      <c r="E7801" s="1" t="n">
        <v>15.3333158383958</v>
      </c>
      <c r="F7801" s="1" t="n">
        <v>3.17731993038158</v>
      </c>
      <c r="G7801" s="1" t="n">
        <v>1.38144344799199</v>
      </c>
      <c r="H7801" s="1" t="n">
        <v>1.38144344799199</v>
      </c>
      <c r="I7801" s="1" t="n">
        <v>2.07216517198798</v>
      </c>
      <c r="J7801" s="1" t="n">
        <v>2.76288689598398</v>
      </c>
      <c r="K7801" s="1" t="n">
        <v>4.07908570147772</v>
      </c>
      <c r="L7801" s="1" t="n">
        <v>6.11862855221658</v>
      </c>
      <c r="M7801" s="1" t="n">
        <v>3.56919998879301</v>
      </c>
      <c r="N7801" s="1" t="n">
        <v>3.05931427610829</v>
      </c>
      <c r="O7801" s="1" t="n">
        <v>10.707599966379</v>
      </c>
      <c r="P7801" s="1" t="n">
        <v>8.99149846466094</v>
      </c>
      <c r="Q7801" s="1" t="n">
        <v>14.9858307744349</v>
      </c>
      <c r="R7801" s="1" t="n">
        <v>6.74362384849571</v>
      </c>
      <c r="S7801" s="1" t="n">
        <v>8.2422069259392</v>
      </c>
      <c r="T7801" s="1" t="n">
        <v>5.24504077105222</v>
      </c>
      <c r="U7801" s="1" t="n">
        <v>14.9858307744349</v>
      </c>
      <c r="V7801" s="1" t="n">
        <f aca="false">SUM(A7801:U7801)</f>
        <v>152.071684127915</v>
      </c>
    </row>
    <row r="7802" customFormat="false" ht="12.75" hidden="false" customHeight="false" outlineLevel="0" collapsed="false">
      <c r="A7802" s="1" t="n">
        <v>14.7491325846641</v>
      </c>
      <c r="B7802" s="1" t="n">
        <v>12.2909438205534</v>
      </c>
      <c r="C7802" s="1" t="n">
        <v>7.37456629233204</v>
      </c>
      <c r="D7802" s="1" t="n">
        <v>8.35784179797631</v>
      </c>
      <c r="E7802" s="1" t="n">
        <v>16.7156835959526</v>
      </c>
      <c r="F7802" s="1" t="n">
        <v>3.33238569946517</v>
      </c>
      <c r="G7802" s="1" t="n">
        <v>1.44886334759355</v>
      </c>
      <c r="H7802" s="1" t="n">
        <v>1.44886334759355</v>
      </c>
      <c r="I7802" s="1" t="n">
        <v>2.17329502139033</v>
      </c>
      <c r="J7802" s="1" t="n">
        <v>2.8977266951871</v>
      </c>
      <c r="K7802" s="1" t="n">
        <v>4.05758746054845</v>
      </c>
      <c r="L7802" s="1" t="n">
        <v>6.08638119082267</v>
      </c>
      <c r="M7802" s="1" t="n">
        <v>3.55038902797989</v>
      </c>
      <c r="N7802" s="1" t="n">
        <v>3.04319059541134</v>
      </c>
      <c r="O7802" s="1" t="n">
        <v>10.6511670839397</v>
      </c>
      <c r="P7802" s="1" t="n">
        <v>5.82844101282667</v>
      </c>
      <c r="Q7802" s="1" t="n">
        <v>9.71406835471112</v>
      </c>
      <c r="R7802" s="1" t="n">
        <v>4.37133075962</v>
      </c>
      <c r="S7802" s="1" t="n">
        <v>5.34273759509112</v>
      </c>
      <c r="T7802" s="1" t="n">
        <v>3.39992392414889</v>
      </c>
      <c r="U7802" s="1" t="n">
        <v>9.71406835471112</v>
      </c>
      <c r="V7802" s="1" t="n">
        <f aca="false">SUM(A7802:U7802)</f>
        <v>136.548587562519</v>
      </c>
    </row>
    <row r="7803" customFormat="false" ht="12.75" hidden="false" customHeight="false" outlineLevel="0" collapsed="false">
      <c r="A7803" s="1" t="n">
        <v>14.5679558277749</v>
      </c>
      <c r="B7803" s="1" t="n">
        <v>12.1399631898124</v>
      </c>
      <c r="C7803" s="1" t="n">
        <v>7.28397791388744</v>
      </c>
      <c r="D7803" s="1" t="n">
        <v>8.25517496907243</v>
      </c>
      <c r="E7803" s="1" t="n">
        <v>16.5103499381449</v>
      </c>
      <c r="F7803" s="1" t="n">
        <v>3.25301725940703</v>
      </c>
      <c r="G7803" s="1" t="n">
        <v>1.41435533017697</v>
      </c>
      <c r="H7803" s="1" t="n">
        <v>1.41435533017697</v>
      </c>
      <c r="I7803" s="1" t="n">
        <v>2.12153299526546</v>
      </c>
      <c r="J7803" s="1" t="n">
        <v>2.82871066035394</v>
      </c>
      <c r="K7803" s="1" t="n">
        <v>4.00900913443709</v>
      </c>
      <c r="L7803" s="1" t="n">
        <v>6.01351370165563</v>
      </c>
      <c r="M7803" s="1" t="n">
        <v>3.50788299263245</v>
      </c>
      <c r="N7803" s="1" t="n">
        <v>3.00675685082782</v>
      </c>
      <c r="O7803" s="1" t="n">
        <v>10.5236489778974</v>
      </c>
      <c r="P7803" s="1" t="n">
        <v>5.82236401472803</v>
      </c>
      <c r="Q7803" s="1" t="n">
        <v>9.70394002454672</v>
      </c>
      <c r="R7803" s="1" t="n">
        <v>4.36677301104602</v>
      </c>
      <c r="S7803" s="1" t="n">
        <v>5.3371670135007</v>
      </c>
      <c r="T7803" s="1" t="n">
        <v>3.39637900859135</v>
      </c>
      <c r="U7803" s="1" t="n">
        <v>9.70394002454672</v>
      </c>
      <c r="V7803" s="1" t="n">
        <f aca="false">SUM(A7803:U7803)</f>
        <v>135.180768168482</v>
      </c>
    </row>
    <row r="7804" customFormat="false" ht="12.75" hidden="false" customHeight="false" outlineLevel="0" collapsed="false">
      <c r="A7804" s="1" t="n">
        <v>14.9022791880974</v>
      </c>
      <c r="B7804" s="1" t="n">
        <v>12.4185659900812</v>
      </c>
      <c r="C7804" s="1" t="n">
        <v>7.45113959404869</v>
      </c>
      <c r="D7804" s="1" t="n">
        <v>8.44462487325518</v>
      </c>
      <c r="E7804" s="1" t="n">
        <v>16.8892497465104</v>
      </c>
      <c r="F7804" s="1" t="n">
        <v>3.63067075345589</v>
      </c>
      <c r="G7804" s="1" t="n">
        <v>1.57855250150256</v>
      </c>
      <c r="H7804" s="1" t="n">
        <v>1.57855250150256</v>
      </c>
      <c r="I7804" s="1" t="n">
        <v>2.36782875225384</v>
      </c>
      <c r="J7804" s="1" t="n">
        <v>3.15710500300512</v>
      </c>
      <c r="K7804" s="1" t="n">
        <v>3.6533165644384</v>
      </c>
      <c r="L7804" s="1" t="n">
        <v>5.4799748466576</v>
      </c>
      <c r="M7804" s="1" t="n">
        <v>3.1966519938836</v>
      </c>
      <c r="N7804" s="1" t="n">
        <v>2.7399874233288</v>
      </c>
      <c r="O7804" s="1" t="n">
        <v>9.5899559816508</v>
      </c>
      <c r="P7804" s="1" t="n">
        <v>8.14629331168477</v>
      </c>
      <c r="Q7804" s="1" t="n">
        <v>13.5771555194746</v>
      </c>
      <c r="R7804" s="1" t="n">
        <v>6.10971998376358</v>
      </c>
      <c r="S7804" s="1" t="n">
        <v>7.46743553571104</v>
      </c>
      <c r="T7804" s="1" t="n">
        <v>4.75200443181612</v>
      </c>
      <c r="U7804" s="1" t="n">
        <v>13.5771555194746</v>
      </c>
      <c r="V7804" s="1" t="n">
        <f aca="false">SUM(A7804:U7804)</f>
        <v>150.708220015597</v>
      </c>
    </row>
    <row r="7805" customFormat="false" ht="12.75" hidden="false" customHeight="false" outlineLevel="0" collapsed="false">
      <c r="A7805" s="1" t="n">
        <v>14.9218048841285</v>
      </c>
      <c r="B7805" s="1" t="n">
        <v>12.4348374034404</v>
      </c>
      <c r="C7805" s="1" t="n">
        <v>7.46090244206423</v>
      </c>
      <c r="D7805" s="1" t="n">
        <v>8.45568943433946</v>
      </c>
      <c r="E7805" s="1" t="n">
        <v>16.9113788686789</v>
      </c>
      <c r="F7805" s="1" t="n">
        <v>3.71338258734539</v>
      </c>
      <c r="G7805" s="1" t="n">
        <v>1.61451416841104</v>
      </c>
      <c r="H7805" s="1" t="n">
        <v>1.61451416841104</v>
      </c>
      <c r="I7805" s="1" t="n">
        <v>2.42177125261656</v>
      </c>
      <c r="J7805" s="1" t="n">
        <v>3.22902833682208</v>
      </c>
      <c r="K7805" s="1" t="n">
        <v>3.69937343884069</v>
      </c>
      <c r="L7805" s="1" t="n">
        <v>5.54906015826103</v>
      </c>
      <c r="M7805" s="1" t="n">
        <v>3.2369517589856</v>
      </c>
      <c r="N7805" s="1" t="n">
        <v>2.77453007913052</v>
      </c>
      <c r="O7805" s="1" t="n">
        <v>9.71085527695681</v>
      </c>
      <c r="P7805" s="1" t="n">
        <v>8.05668990094567</v>
      </c>
      <c r="Q7805" s="1" t="n">
        <v>13.4278165015761</v>
      </c>
      <c r="R7805" s="1" t="n">
        <v>6.04251742570925</v>
      </c>
      <c r="S7805" s="1" t="n">
        <v>7.38529907586687</v>
      </c>
      <c r="T7805" s="1" t="n">
        <v>4.69973577555164</v>
      </c>
      <c r="U7805" s="1" t="n">
        <v>13.4278165015761</v>
      </c>
      <c r="V7805" s="1" t="n">
        <f aca="false">SUM(A7805:U7805)</f>
        <v>150.788469439658</v>
      </c>
    </row>
    <row r="7806" customFormat="false" ht="12.75" hidden="false" customHeight="false" outlineLevel="0" collapsed="false">
      <c r="A7806" s="1" t="n">
        <v>14.9828857367331</v>
      </c>
      <c r="B7806" s="1" t="n">
        <v>12.4857381139443</v>
      </c>
      <c r="C7806" s="1" t="n">
        <v>7.49144286836655</v>
      </c>
      <c r="D7806" s="1" t="n">
        <v>8.49030191748209</v>
      </c>
      <c r="E7806" s="1" t="n">
        <v>16.9806038349642</v>
      </c>
      <c r="F7806" s="1" t="n">
        <v>4.24346696464106</v>
      </c>
      <c r="G7806" s="1" t="n">
        <v>1.84498563680046</v>
      </c>
      <c r="H7806" s="1" t="n">
        <v>1.84498563680046</v>
      </c>
      <c r="I7806" s="1" t="n">
        <v>2.76747845520069</v>
      </c>
      <c r="J7806" s="1" t="n">
        <v>3.68997127360092</v>
      </c>
      <c r="K7806" s="1" t="n">
        <v>3.94401298172306</v>
      </c>
      <c r="L7806" s="1" t="n">
        <v>5.91601947258458</v>
      </c>
      <c r="M7806" s="1" t="n">
        <v>3.45101135900767</v>
      </c>
      <c r="N7806" s="1" t="n">
        <v>2.95800973629229</v>
      </c>
      <c r="O7806" s="1" t="n">
        <v>10.353034077023</v>
      </c>
      <c r="P7806" s="1" t="n">
        <v>9.22343965340479</v>
      </c>
      <c r="Q7806" s="1" t="n">
        <v>15.3723994223413</v>
      </c>
      <c r="R7806" s="1" t="n">
        <v>6.91757974005359</v>
      </c>
      <c r="S7806" s="1" t="n">
        <v>8.45481968228773</v>
      </c>
      <c r="T7806" s="1" t="n">
        <v>5.38033979781946</v>
      </c>
      <c r="U7806" s="1" t="n">
        <v>15.3723994223413</v>
      </c>
      <c r="V7806" s="1" t="n">
        <f aca="false">SUM(A7806:U7806)</f>
        <v>162.164925783413</v>
      </c>
    </row>
    <row r="7807" customFormat="false" ht="12.75" hidden="false" customHeight="false" outlineLevel="0" collapsed="false">
      <c r="A7807" s="1" t="n">
        <v>14.8641039084097</v>
      </c>
      <c r="B7807" s="1" t="n">
        <v>12.3867532570081</v>
      </c>
      <c r="C7807" s="1" t="n">
        <v>7.43205195420485</v>
      </c>
      <c r="D7807" s="1" t="n">
        <v>8.42299221476549</v>
      </c>
      <c r="E7807" s="1" t="n">
        <v>16.845984429531</v>
      </c>
      <c r="F7807" s="1" t="n">
        <v>4.30526211281033</v>
      </c>
      <c r="G7807" s="1" t="n">
        <v>1.87185309252623</v>
      </c>
      <c r="H7807" s="1" t="n">
        <v>1.87185309252623</v>
      </c>
      <c r="I7807" s="1" t="n">
        <v>2.80777963878935</v>
      </c>
      <c r="J7807" s="1" t="n">
        <v>3.74370618505246</v>
      </c>
      <c r="K7807" s="1" t="n">
        <v>3.99536891913626</v>
      </c>
      <c r="L7807" s="1" t="n">
        <v>5.99305337870438</v>
      </c>
      <c r="M7807" s="1" t="n">
        <v>3.49594780424422</v>
      </c>
      <c r="N7807" s="1" t="n">
        <v>2.99652668935219</v>
      </c>
      <c r="O7807" s="1" t="n">
        <v>10.4878434127327</v>
      </c>
      <c r="P7807" s="1" t="n">
        <v>9.2510962982773</v>
      </c>
      <c r="Q7807" s="1" t="n">
        <v>15.4184938304622</v>
      </c>
      <c r="R7807" s="1" t="n">
        <v>6.93832222370797</v>
      </c>
      <c r="S7807" s="1" t="n">
        <v>8.48017160675419</v>
      </c>
      <c r="T7807" s="1" t="n">
        <v>5.39647284066176</v>
      </c>
      <c r="U7807" s="1" t="n">
        <v>15.4184938304622</v>
      </c>
      <c r="V7807" s="1" t="n">
        <f aca="false">SUM(A7807:U7807)</f>
        <v>162.424130720119</v>
      </c>
    </row>
    <row r="7808" customFormat="false" ht="12.75" hidden="false" customHeight="false" outlineLevel="0" collapsed="false">
      <c r="A7808" s="1" t="n">
        <v>15.4631550790904</v>
      </c>
      <c r="B7808" s="1" t="n">
        <v>12.8859625659087</v>
      </c>
      <c r="C7808" s="1" t="n">
        <v>7.73157753954521</v>
      </c>
      <c r="D7808" s="1" t="n">
        <v>8.7624545448179</v>
      </c>
      <c r="E7808" s="1" t="n">
        <v>17.5249090896358</v>
      </c>
      <c r="F7808" s="1" t="n">
        <v>4.01774122611202</v>
      </c>
      <c r="G7808" s="1" t="n">
        <v>1.74684401135305</v>
      </c>
      <c r="H7808" s="1" t="n">
        <v>1.74684401135305</v>
      </c>
      <c r="I7808" s="1" t="n">
        <v>2.62026601702958</v>
      </c>
      <c r="J7808" s="1" t="n">
        <v>3.4936880227061</v>
      </c>
      <c r="K7808" s="1" t="n">
        <v>4.29209625241559</v>
      </c>
      <c r="L7808" s="1" t="n">
        <v>6.43814437862339</v>
      </c>
      <c r="M7808" s="1" t="n">
        <v>3.75558422086364</v>
      </c>
      <c r="N7808" s="1" t="n">
        <v>3.21907218931169</v>
      </c>
      <c r="O7808" s="1" t="n">
        <v>11.2667526625909</v>
      </c>
      <c r="P7808" s="1" t="n">
        <v>7.73243211415399</v>
      </c>
      <c r="Q7808" s="1" t="n">
        <v>12.8873868569233</v>
      </c>
      <c r="R7808" s="1" t="n">
        <v>5.79932408561549</v>
      </c>
      <c r="S7808" s="1" t="n">
        <v>7.08806277130783</v>
      </c>
      <c r="T7808" s="1" t="n">
        <v>4.51058539992316</v>
      </c>
      <c r="U7808" s="1" t="n">
        <v>12.8873868569233</v>
      </c>
      <c r="V7808" s="1" t="n">
        <f aca="false">SUM(A7808:U7808)</f>
        <v>155.870269896204</v>
      </c>
    </row>
    <row r="7809" customFormat="false" ht="12.75" hidden="false" customHeight="false" outlineLevel="0" collapsed="false">
      <c r="A7809" s="1" t="n">
        <v>15.2828403773644</v>
      </c>
      <c r="B7809" s="1" t="n">
        <v>12.7357003144704</v>
      </c>
      <c r="C7809" s="1" t="n">
        <v>7.64142018868221</v>
      </c>
      <c r="D7809" s="1" t="n">
        <v>8.66027621383984</v>
      </c>
      <c r="E7809" s="1" t="n">
        <v>17.3205524276797</v>
      </c>
      <c r="F7809" s="1" t="n">
        <v>3.97480993256281</v>
      </c>
      <c r="G7809" s="1" t="n">
        <v>1.72817823154905</v>
      </c>
      <c r="H7809" s="1" t="n">
        <v>1.72817823154905</v>
      </c>
      <c r="I7809" s="1" t="n">
        <v>2.59226734732358</v>
      </c>
      <c r="J7809" s="1" t="n">
        <v>3.4563564630981</v>
      </c>
      <c r="K7809" s="1" t="n">
        <v>4.24757135313817</v>
      </c>
      <c r="L7809" s="1" t="n">
        <v>6.37135702970725</v>
      </c>
      <c r="M7809" s="1" t="n">
        <v>3.7166249339959</v>
      </c>
      <c r="N7809" s="1" t="n">
        <v>3.18567851485363</v>
      </c>
      <c r="O7809" s="1" t="n">
        <v>11.1498748019877</v>
      </c>
      <c r="P7809" s="1" t="n">
        <v>7.69080533624405</v>
      </c>
      <c r="Q7809" s="1" t="n">
        <v>12.8180088937401</v>
      </c>
      <c r="R7809" s="1" t="n">
        <v>5.76810400218304</v>
      </c>
      <c r="S7809" s="1" t="n">
        <v>7.04990489155704</v>
      </c>
      <c r="T7809" s="1" t="n">
        <v>4.48630311280903</v>
      </c>
      <c r="U7809" s="1" t="n">
        <v>12.8180088937401</v>
      </c>
      <c r="V7809" s="1" t="n">
        <f aca="false">SUM(A7809:U7809)</f>
        <v>154.422821492075</v>
      </c>
    </row>
    <row r="7810" customFormat="false" ht="12.75" hidden="false" customHeight="false" outlineLevel="0" collapsed="false">
      <c r="A7810" s="1" t="n">
        <v>21.1215685497077</v>
      </c>
      <c r="B7810" s="1" t="n">
        <v>17.6013071247564</v>
      </c>
      <c r="C7810" s="1" t="n">
        <v>10.5607842748538</v>
      </c>
      <c r="D7810" s="1" t="n">
        <v>11.9688888448344</v>
      </c>
      <c r="E7810" s="1" t="n">
        <v>23.9377776896687</v>
      </c>
      <c r="F7810" s="1" t="n">
        <v>5.11877750346702</v>
      </c>
      <c r="G7810" s="1" t="n">
        <v>2.22555543629001</v>
      </c>
      <c r="H7810" s="1" t="n">
        <v>2.22555543629001</v>
      </c>
      <c r="I7810" s="1" t="n">
        <v>3.33833315443502</v>
      </c>
      <c r="J7810" s="1" t="n">
        <v>4.45111087258002</v>
      </c>
      <c r="K7810" s="1" t="n">
        <v>4.51930146814748</v>
      </c>
      <c r="L7810" s="1" t="n">
        <v>6.77895220222122</v>
      </c>
      <c r="M7810" s="1" t="n">
        <v>3.95438878462905</v>
      </c>
      <c r="N7810" s="1" t="n">
        <v>3.38947610111061</v>
      </c>
      <c r="O7810" s="1" t="n">
        <v>11.8631663538871</v>
      </c>
      <c r="P7810" s="1" t="n">
        <v>5.50245904300978</v>
      </c>
      <c r="Q7810" s="1" t="n">
        <v>9.17076507168296</v>
      </c>
      <c r="R7810" s="1" t="n">
        <v>4.12684428225733</v>
      </c>
      <c r="S7810" s="1" t="n">
        <v>5.04392078942563</v>
      </c>
      <c r="T7810" s="1" t="n">
        <v>3.20976777508904</v>
      </c>
      <c r="U7810" s="1" t="n">
        <v>9.17076507168296</v>
      </c>
      <c r="V7810" s="1" t="n">
        <f aca="false">SUM(A7810:U7810)</f>
        <v>169.279465830026</v>
      </c>
    </row>
    <row r="7811" customFormat="false" ht="12.75" hidden="false" customHeight="false" outlineLevel="0" collapsed="false">
      <c r="A7811" s="1" t="n">
        <v>21.3247995770183</v>
      </c>
      <c r="B7811" s="1" t="n">
        <v>17.7706663141819</v>
      </c>
      <c r="C7811" s="1" t="n">
        <v>10.6623997885092</v>
      </c>
      <c r="D7811" s="1" t="n">
        <v>12.0840530936437</v>
      </c>
      <c r="E7811" s="1" t="n">
        <v>24.1681061872874</v>
      </c>
      <c r="F7811" s="1" t="n">
        <v>5.14413137954309</v>
      </c>
      <c r="G7811" s="1" t="n">
        <v>2.23657886067091</v>
      </c>
      <c r="H7811" s="1" t="n">
        <v>2.23657886067091</v>
      </c>
      <c r="I7811" s="1" t="n">
        <v>3.35486829100637</v>
      </c>
      <c r="J7811" s="1" t="n">
        <v>4.47315772134182</v>
      </c>
      <c r="K7811" s="1" t="n">
        <v>4.5726550711813</v>
      </c>
      <c r="L7811" s="1" t="n">
        <v>6.85898260677194</v>
      </c>
      <c r="M7811" s="1" t="n">
        <v>4.00107318728363</v>
      </c>
      <c r="N7811" s="1" t="n">
        <v>3.42949130338597</v>
      </c>
      <c r="O7811" s="1" t="n">
        <v>12.0032195618509</v>
      </c>
      <c r="P7811" s="1" t="n">
        <v>5.53650844485944</v>
      </c>
      <c r="Q7811" s="1" t="n">
        <v>9.22751407476574</v>
      </c>
      <c r="R7811" s="1" t="n">
        <v>4.15238133364458</v>
      </c>
      <c r="S7811" s="1" t="n">
        <v>5.07513274112116</v>
      </c>
      <c r="T7811" s="1" t="n">
        <v>3.22962992616801</v>
      </c>
      <c r="U7811" s="1" t="n">
        <v>9.22751407476574</v>
      </c>
      <c r="V7811" s="1" t="n">
        <f aca="false">SUM(A7811:U7811)</f>
        <v>170.769442399672</v>
      </c>
    </row>
    <row r="7812" customFormat="false" ht="12.75" hidden="false" customHeight="false" outlineLevel="0" collapsed="false">
      <c r="A7812" s="1" t="n">
        <v>23.2034268374307</v>
      </c>
      <c r="B7812" s="1" t="n">
        <v>19.3361890311923</v>
      </c>
      <c r="C7812" s="1" t="n">
        <v>11.6017134187154</v>
      </c>
      <c r="D7812" s="1" t="n">
        <v>13.1486085412107</v>
      </c>
      <c r="E7812" s="1" t="n">
        <v>26.2972170824215</v>
      </c>
      <c r="F7812" s="1" t="n">
        <v>5.72703556213857</v>
      </c>
      <c r="G7812" s="1" t="n">
        <v>2.49001546179938</v>
      </c>
      <c r="H7812" s="1" t="n">
        <v>2.49001546179938</v>
      </c>
      <c r="I7812" s="1" t="n">
        <v>3.73502319269907</v>
      </c>
      <c r="J7812" s="1" t="n">
        <v>4.98003092359876</v>
      </c>
      <c r="K7812" s="1" t="n">
        <v>5.3756321897987</v>
      </c>
      <c r="L7812" s="1" t="n">
        <v>8.06344828469806</v>
      </c>
      <c r="M7812" s="1" t="n">
        <v>4.70367816607387</v>
      </c>
      <c r="N7812" s="1" t="n">
        <v>4.03172414234903</v>
      </c>
      <c r="O7812" s="1" t="n">
        <v>14.1110344982216</v>
      </c>
      <c r="P7812" s="1" t="n">
        <v>3.8956437824832</v>
      </c>
      <c r="Q7812" s="1" t="n">
        <v>6.492739637472</v>
      </c>
      <c r="R7812" s="1" t="n">
        <v>2.9217328368624</v>
      </c>
      <c r="S7812" s="1" t="n">
        <v>3.5710068006096</v>
      </c>
      <c r="T7812" s="1" t="n">
        <v>2.2724588731152</v>
      </c>
      <c r="U7812" s="1" t="n">
        <v>6.492739637472</v>
      </c>
      <c r="V7812" s="1" t="n">
        <f aca="false">SUM(A7812:U7812)</f>
        <v>174.941114362161</v>
      </c>
    </row>
    <row r="7813" customFormat="false" ht="12.75" hidden="false" customHeight="false" outlineLevel="0" collapsed="false">
      <c r="A7813" s="1" t="n">
        <v>23.2004568920528</v>
      </c>
      <c r="B7813" s="1" t="n">
        <v>19.3337140767107</v>
      </c>
      <c r="C7813" s="1" t="n">
        <v>11.6002284460264</v>
      </c>
      <c r="D7813" s="1" t="n">
        <v>13.1469255721632</v>
      </c>
      <c r="E7813" s="1" t="n">
        <v>26.2938511443265</v>
      </c>
      <c r="F7813" s="1" t="n">
        <v>5.67920254965431</v>
      </c>
      <c r="G7813" s="1" t="n">
        <v>2.4692184998497</v>
      </c>
      <c r="H7813" s="1" t="n">
        <v>2.4692184998497</v>
      </c>
      <c r="I7813" s="1" t="n">
        <v>3.70382774977455</v>
      </c>
      <c r="J7813" s="1" t="n">
        <v>4.9384369996994</v>
      </c>
      <c r="K7813" s="1" t="n">
        <v>5.40825384019648</v>
      </c>
      <c r="L7813" s="1" t="n">
        <v>8.11238076029472</v>
      </c>
      <c r="M7813" s="1" t="n">
        <v>4.73222211017192</v>
      </c>
      <c r="N7813" s="1" t="n">
        <v>4.05619038014736</v>
      </c>
      <c r="O7813" s="1" t="n">
        <v>14.1966663305158</v>
      </c>
      <c r="P7813" s="1" t="n">
        <v>3.96516771902526</v>
      </c>
      <c r="Q7813" s="1" t="n">
        <v>6.6086128650421</v>
      </c>
      <c r="R7813" s="1" t="n">
        <v>2.97387578926895</v>
      </c>
      <c r="S7813" s="1" t="n">
        <v>3.63473707577316</v>
      </c>
      <c r="T7813" s="1" t="n">
        <v>2.31301450276474</v>
      </c>
      <c r="U7813" s="1" t="n">
        <v>6.6086128650421</v>
      </c>
      <c r="V7813" s="1" t="n">
        <f aca="false">SUM(A7813:U7813)</f>
        <v>175.44481466835</v>
      </c>
    </row>
    <row r="7814" customFormat="false" ht="12.75" hidden="false" customHeight="false" outlineLevel="0" collapsed="false">
      <c r="A7814" s="1" t="n">
        <v>24.3366364561745</v>
      </c>
      <c r="B7814" s="1" t="n">
        <v>20.2805303801454</v>
      </c>
      <c r="C7814" s="1" t="n">
        <v>12.1683182280872</v>
      </c>
      <c r="D7814" s="1" t="n">
        <v>13.7907606584989</v>
      </c>
      <c r="E7814" s="1" t="n">
        <v>27.5815213169977</v>
      </c>
      <c r="F7814" s="1" t="n">
        <v>6.57857296455697</v>
      </c>
      <c r="G7814" s="1" t="n">
        <v>2.86024911502477</v>
      </c>
      <c r="H7814" s="1" t="n">
        <v>2.86024911502477</v>
      </c>
      <c r="I7814" s="1" t="n">
        <v>4.29037367253716</v>
      </c>
      <c r="J7814" s="1" t="n">
        <v>5.72049823004954</v>
      </c>
      <c r="K7814" s="1" t="n">
        <v>6.65393939257039</v>
      </c>
      <c r="L7814" s="1" t="n">
        <v>9.98090908885559</v>
      </c>
      <c r="M7814" s="1" t="n">
        <v>5.82219696849909</v>
      </c>
      <c r="N7814" s="1" t="n">
        <v>4.99045454442779</v>
      </c>
      <c r="O7814" s="1" t="n">
        <v>17.4665909054973</v>
      </c>
      <c r="P7814" s="1" t="n">
        <v>1.42674903189034</v>
      </c>
      <c r="Q7814" s="1" t="n">
        <v>2.37791505315056</v>
      </c>
      <c r="R7814" s="1" t="n">
        <v>1.07006177391775</v>
      </c>
      <c r="S7814" s="1" t="n">
        <v>1.30785327923281</v>
      </c>
      <c r="T7814" s="1" t="n">
        <v>0.832270268602696</v>
      </c>
      <c r="U7814" s="1" t="n">
        <v>2.37791505315056</v>
      </c>
      <c r="V7814" s="1" t="n">
        <f aca="false">SUM(A7814:U7814)</f>
        <v>174.774565496892</v>
      </c>
    </row>
    <row r="7815" customFormat="false" ht="12.75" hidden="false" customHeight="false" outlineLevel="0" collapsed="false">
      <c r="A7815" s="1" t="n">
        <v>24.4919162173971</v>
      </c>
      <c r="B7815" s="1" t="n">
        <v>20.4099301811643</v>
      </c>
      <c r="C7815" s="1" t="n">
        <v>12.2459581086986</v>
      </c>
      <c r="D7815" s="1" t="n">
        <v>13.8787525231917</v>
      </c>
      <c r="E7815" s="1" t="n">
        <v>27.7575050463834</v>
      </c>
      <c r="F7815" s="1" t="n">
        <v>6.49074711031019</v>
      </c>
      <c r="G7815" s="1" t="n">
        <v>2.82206396100443</v>
      </c>
      <c r="H7815" s="1" t="n">
        <v>2.82206396100443</v>
      </c>
      <c r="I7815" s="1" t="n">
        <v>4.23309594150665</v>
      </c>
      <c r="J7815" s="1" t="n">
        <v>5.64412792200886</v>
      </c>
      <c r="K7815" s="1" t="n">
        <v>6.64634877207027</v>
      </c>
      <c r="L7815" s="1" t="n">
        <v>9.96952315810541</v>
      </c>
      <c r="M7815" s="1" t="n">
        <v>5.81555517556149</v>
      </c>
      <c r="N7815" s="1" t="n">
        <v>4.9847615790527</v>
      </c>
      <c r="O7815" s="1" t="n">
        <v>17.4466655266845</v>
      </c>
      <c r="P7815" s="1" t="n">
        <v>1.41040640951465</v>
      </c>
      <c r="Q7815" s="1" t="n">
        <v>2.35067734919108</v>
      </c>
      <c r="R7815" s="1" t="n">
        <v>1.05780480713599</v>
      </c>
      <c r="S7815" s="1" t="n">
        <v>1.29287254205509</v>
      </c>
      <c r="T7815" s="1" t="n">
        <v>0.822737072216878</v>
      </c>
      <c r="U7815" s="1" t="n">
        <v>2.35067734919108</v>
      </c>
      <c r="V7815" s="1" t="n">
        <f aca="false">SUM(A7815:U7815)</f>
        <v>174.944190713449</v>
      </c>
    </row>
    <row r="7816" customFormat="false" ht="12.75" hidden="false" customHeight="false" outlineLevel="0" collapsed="false">
      <c r="A7816" s="1" t="n">
        <v>21.8343260486785</v>
      </c>
      <c r="B7816" s="1" t="n">
        <v>18.1952717072321</v>
      </c>
      <c r="C7816" s="1" t="n">
        <v>10.9171630243392</v>
      </c>
      <c r="D7816" s="1" t="n">
        <v>12.3727847609178</v>
      </c>
      <c r="E7816" s="1" t="n">
        <v>24.7455695218356</v>
      </c>
      <c r="F7816" s="1" t="n">
        <v>6.58832781895376</v>
      </c>
      <c r="G7816" s="1" t="n">
        <v>2.86449035606685</v>
      </c>
      <c r="H7816" s="1" t="n">
        <v>2.86449035606685</v>
      </c>
      <c r="I7816" s="1" t="n">
        <v>4.29673553410028</v>
      </c>
      <c r="J7816" s="1" t="n">
        <v>5.7289807121337</v>
      </c>
      <c r="K7816" s="1" t="n">
        <v>6.37718533523999</v>
      </c>
      <c r="L7816" s="1" t="n">
        <v>9.56577800285999</v>
      </c>
      <c r="M7816" s="1" t="n">
        <v>5.58003716833499</v>
      </c>
      <c r="N7816" s="1" t="n">
        <v>4.78288900142999</v>
      </c>
      <c r="O7816" s="1" t="n">
        <v>16.740111505005</v>
      </c>
      <c r="P7816" s="1" t="n">
        <v>0.899026673686604</v>
      </c>
      <c r="Q7816" s="1" t="n">
        <v>1.49837778947767</v>
      </c>
      <c r="R7816" s="1" t="n">
        <v>0.674270005264953</v>
      </c>
      <c r="S7816" s="1" t="n">
        <v>0.824107784212721</v>
      </c>
      <c r="T7816" s="1" t="n">
        <v>0.524432226317186</v>
      </c>
      <c r="U7816" s="1" t="n">
        <v>1.49837778947767</v>
      </c>
      <c r="V7816" s="1" t="n">
        <f aca="false">SUM(A7816:U7816)</f>
        <v>159.372733121631</v>
      </c>
    </row>
    <row r="7817" customFormat="false" ht="12.75" hidden="false" customHeight="false" outlineLevel="0" collapsed="false">
      <c r="A7817" s="1" t="n">
        <v>21.7477778175151</v>
      </c>
      <c r="B7817" s="1" t="n">
        <v>18.1231481812626</v>
      </c>
      <c r="C7817" s="1" t="n">
        <v>10.8738889087575</v>
      </c>
      <c r="D7817" s="1" t="n">
        <v>12.3237407632585</v>
      </c>
      <c r="E7817" s="1" t="n">
        <v>24.6474815265171</v>
      </c>
      <c r="F7817" s="1" t="n">
        <v>6.56881167716049</v>
      </c>
      <c r="G7817" s="1" t="n">
        <v>2.8560050770263</v>
      </c>
      <c r="H7817" s="1" t="n">
        <v>2.8560050770263</v>
      </c>
      <c r="I7817" s="1" t="n">
        <v>4.28400761553945</v>
      </c>
      <c r="J7817" s="1" t="n">
        <v>5.7120101540526</v>
      </c>
      <c r="K7817" s="1" t="n">
        <v>6.404247840301</v>
      </c>
      <c r="L7817" s="1" t="n">
        <v>9.6063717604515</v>
      </c>
      <c r="M7817" s="1" t="n">
        <v>5.60371686026338</v>
      </c>
      <c r="N7817" s="1" t="n">
        <v>4.80318588022575</v>
      </c>
      <c r="O7817" s="1" t="n">
        <v>16.8111505807901</v>
      </c>
      <c r="P7817" s="1" t="n">
        <v>0.950706011341045</v>
      </c>
      <c r="Q7817" s="1" t="n">
        <v>1.58451001890174</v>
      </c>
      <c r="R7817" s="1" t="n">
        <v>0.713029508505784</v>
      </c>
      <c r="S7817" s="1" t="n">
        <v>0.871480510395958</v>
      </c>
      <c r="T7817" s="1" t="n">
        <v>0.55457850661561</v>
      </c>
      <c r="U7817" s="1" t="n">
        <v>1.58451001890174</v>
      </c>
      <c r="V7817" s="1" t="n">
        <f aca="false">SUM(A7817:U7817)</f>
        <v>159.48036429481</v>
      </c>
    </row>
    <row r="7818" customFormat="false" ht="12.75" hidden="false" customHeight="false" outlineLevel="0" collapsed="false">
      <c r="A7818" s="1" t="n">
        <v>20.6018396508661</v>
      </c>
      <c r="B7818" s="1" t="n">
        <v>17.1681997090551</v>
      </c>
      <c r="C7818" s="1" t="n">
        <v>10.3009198254331</v>
      </c>
      <c r="D7818" s="1" t="n">
        <v>11.6743758021575</v>
      </c>
      <c r="E7818" s="1" t="n">
        <v>23.3487516043149</v>
      </c>
      <c r="F7818" s="1" t="n">
        <v>6.62671991033272</v>
      </c>
      <c r="G7818" s="1" t="n">
        <v>2.88118256970988</v>
      </c>
      <c r="H7818" s="1" t="n">
        <v>2.88118256970988</v>
      </c>
      <c r="I7818" s="1" t="n">
        <v>4.32177385456482</v>
      </c>
      <c r="J7818" s="1" t="n">
        <v>5.76236513941976</v>
      </c>
      <c r="K7818" s="1" t="n">
        <v>6.57855327560703</v>
      </c>
      <c r="L7818" s="1" t="n">
        <v>9.86782991341055</v>
      </c>
      <c r="M7818" s="1" t="n">
        <v>5.75623411615615</v>
      </c>
      <c r="N7818" s="1" t="n">
        <v>4.93391495670527</v>
      </c>
      <c r="O7818" s="1" t="n">
        <v>17.2687023484685</v>
      </c>
      <c r="P7818" s="1" t="n">
        <v>0.940081102884214</v>
      </c>
      <c r="Q7818" s="1" t="n">
        <v>1.56680183814036</v>
      </c>
      <c r="R7818" s="1" t="n">
        <v>0.70506082716316</v>
      </c>
      <c r="S7818" s="1" t="n">
        <v>0.861741010977196</v>
      </c>
      <c r="T7818" s="1" t="n">
        <v>0.548380643349125</v>
      </c>
      <c r="U7818" s="1" t="n">
        <v>1.56680183814036</v>
      </c>
      <c r="V7818" s="1" t="n">
        <f aca="false">SUM(A7818:U7818)</f>
        <v>156.161412506566</v>
      </c>
    </row>
    <row r="7819" customFormat="false" ht="12.75" hidden="false" customHeight="false" outlineLevel="0" collapsed="false">
      <c r="A7819" s="1" t="n">
        <v>20.4512286183496</v>
      </c>
      <c r="B7819" s="1" t="n">
        <v>17.0426905152913</v>
      </c>
      <c r="C7819" s="1" t="n">
        <v>10.2256143091748</v>
      </c>
      <c r="D7819" s="1" t="n">
        <v>11.5890295503981</v>
      </c>
      <c r="E7819" s="1" t="n">
        <v>23.1780591007962</v>
      </c>
      <c r="F7819" s="1" t="n">
        <v>6.62053152246856</v>
      </c>
      <c r="G7819" s="1" t="n">
        <v>2.87849196629068</v>
      </c>
      <c r="H7819" s="1" t="n">
        <v>2.87849196629068</v>
      </c>
      <c r="I7819" s="1" t="n">
        <v>4.31773794943602</v>
      </c>
      <c r="J7819" s="1" t="n">
        <v>5.75698393258136</v>
      </c>
      <c r="K7819" s="1" t="n">
        <v>6.59904114246911</v>
      </c>
      <c r="L7819" s="1" t="n">
        <v>9.89856171370367</v>
      </c>
      <c r="M7819" s="1" t="n">
        <v>5.77416099966047</v>
      </c>
      <c r="N7819" s="1" t="n">
        <v>4.94928085685183</v>
      </c>
      <c r="O7819" s="1" t="n">
        <v>17.3224829989814</v>
      </c>
      <c r="P7819" s="1" t="n">
        <v>0.966986328755479</v>
      </c>
      <c r="Q7819" s="1" t="n">
        <v>1.61164388125913</v>
      </c>
      <c r="R7819" s="1" t="n">
        <v>0.725239746566609</v>
      </c>
      <c r="S7819" s="1" t="n">
        <v>0.886404134692523</v>
      </c>
      <c r="T7819" s="1" t="n">
        <v>0.564075358440696</v>
      </c>
      <c r="U7819" s="1" t="n">
        <v>1.61164388125913</v>
      </c>
      <c r="V7819" s="1" t="n">
        <f aca="false">SUM(A7819:U7819)</f>
        <v>155.848380473717</v>
      </c>
    </row>
    <row r="7820" customFormat="false" ht="12.75" hidden="false" customHeight="false" outlineLevel="0" collapsed="false">
      <c r="A7820" s="1" t="n">
        <v>18.3566352308913</v>
      </c>
      <c r="B7820" s="1" t="n">
        <v>15.2971960257427</v>
      </c>
      <c r="C7820" s="1" t="n">
        <v>9.17831761544565</v>
      </c>
      <c r="D7820" s="1" t="n">
        <v>10.4020932975051</v>
      </c>
      <c r="E7820" s="1" t="n">
        <v>20.8041865950101</v>
      </c>
      <c r="F7820" s="1" t="n">
        <v>6.199960903909</v>
      </c>
      <c r="G7820" s="1" t="n">
        <v>2.69563517561261</v>
      </c>
      <c r="H7820" s="1" t="n">
        <v>2.69563517561261</v>
      </c>
      <c r="I7820" s="1" t="n">
        <v>4.04345276341892</v>
      </c>
      <c r="J7820" s="1" t="n">
        <v>5.39127035122522</v>
      </c>
      <c r="K7820" s="1" t="n">
        <v>7.24264018159124</v>
      </c>
      <c r="L7820" s="1" t="n">
        <v>10.8639602723869</v>
      </c>
      <c r="M7820" s="1" t="n">
        <v>6.33731015889233</v>
      </c>
      <c r="N7820" s="1" t="n">
        <v>5.43198013619343</v>
      </c>
      <c r="O7820" s="1" t="n">
        <v>19.011930476677</v>
      </c>
      <c r="P7820" s="1" t="n">
        <v>0.965392355470044</v>
      </c>
      <c r="Q7820" s="1" t="n">
        <v>1.60898725911674</v>
      </c>
      <c r="R7820" s="1" t="n">
        <v>0.724044266602533</v>
      </c>
      <c r="S7820" s="1" t="n">
        <v>0.884942992514207</v>
      </c>
      <c r="T7820" s="1" t="n">
        <v>0.563145540690859</v>
      </c>
      <c r="U7820" s="1" t="n">
        <v>1.60898725911674</v>
      </c>
      <c r="V7820" s="1" t="n">
        <f aca="false">SUM(A7820:U7820)</f>
        <v>150.307704033625</v>
      </c>
    </row>
    <row r="7821" customFormat="false" ht="12.75" hidden="false" customHeight="false" outlineLevel="0" collapsed="false">
      <c r="A7821" s="1" t="n">
        <v>18.3655486713575</v>
      </c>
      <c r="B7821" s="1" t="n">
        <v>15.3046238927979</v>
      </c>
      <c r="C7821" s="1" t="n">
        <v>9.18277433567874</v>
      </c>
      <c r="D7821" s="1" t="n">
        <v>10.4071442471026</v>
      </c>
      <c r="E7821" s="1" t="n">
        <v>20.8142884942051</v>
      </c>
      <c r="F7821" s="1" t="n">
        <v>6.13359979212859</v>
      </c>
      <c r="G7821" s="1" t="n">
        <v>2.66678251831678</v>
      </c>
      <c r="H7821" s="1" t="n">
        <v>2.66678251831678</v>
      </c>
      <c r="I7821" s="1" t="n">
        <v>4.00017377747517</v>
      </c>
      <c r="J7821" s="1" t="n">
        <v>5.33356503663356</v>
      </c>
      <c r="K7821" s="1" t="n">
        <v>7.21278407274195</v>
      </c>
      <c r="L7821" s="1" t="n">
        <v>10.8191761091129</v>
      </c>
      <c r="M7821" s="1" t="n">
        <v>6.31118606364921</v>
      </c>
      <c r="N7821" s="1" t="n">
        <v>5.40958805455646</v>
      </c>
      <c r="O7821" s="1" t="n">
        <v>18.9335581909476</v>
      </c>
      <c r="P7821" s="1" t="n">
        <v>0.951427474902844</v>
      </c>
      <c r="Q7821" s="1" t="n">
        <v>1.58571245817141</v>
      </c>
      <c r="R7821" s="1" t="n">
        <v>0.713570606177133</v>
      </c>
      <c r="S7821" s="1" t="n">
        <v>0.872141851994273</v>
      </c>
      <c r="T7821" s="1" t="n">
        <v>0.554999360359992</v>
      </c>
      <c r="U7821" s="1" t="n">
        <v>1.58571245817141</v>
      </c>
      <c r="V7821" s="1" t="n">
        <f aca="false">SUM(A7821:U7821)</f>
        <v>149.825139984798</v>
      </c>
    </row>
    <row r="7822" customFormat="false" ht="12.75" hidden="false" customHeight="false" outlineLevel="0" collapsed="false">
      <c r="A7822" s="1" t="n">
        <v>15.0881035587644</v>
      </c>
      <c r="B7822" s="1" t="n">
        <v>12.5734196323037</v>
      </c>
      <c r="C7822" s="1" t="n">
        <v>7.54405177938222</v>
      </c>
      <c r="D7822" s="1" t="n">
        <v>8.54992534996652</v>
      </c>
      <c r="E7822" s="1" t="n">
        <v>17.099850699933</v>
      </c>
      <c r="F7822" s="1" t="n">
        <v>6.64661081905659</v>
      </c>
      <c r="G7822" s="1" t="n">
        <v>2.88983079089417</v>
      </c>
      <c r="H7822" s="1" t="n">
        <v>2.88983079089417</v>
      </c>
      <c r="I7822" s="1" t="n">
        <v>4.33474618634126</v>
      </c>
      <c r="J7822" s="1" t="n">
        <v>5.77966158178834</v>
      </c>
      <c r="K7822" s="1" t="n">
        <v>6.88592623835022</v>
      </c>
      <c r="L7822" s="1" t="n">
        <v>10.3288893575253</v>
      </c>
      <c r="M7822" s="1" t="n">
        <v>6.02518545855644</v>
      </c>
      <c r="N7822" s="1" t="n">
        <v>5.16444467876266</v>
      </c>
      <c r="O7822" s="1" t="n">
        <v>18.0755563756693</v>
      </c>
      <c r="P7822" s="1" t="n">
        <v>1.3734318475993</v>
      </c>
      <c r="Q7822" s="1" t="n">
        <v>2.28905307933216</v>
      </c>
      <c r="R7822" s="1" t="n">
        <v>1.03007388569947</v>
      </c>
      <c r="S7822" s="1" t="n">
        <v>1.25897919363269</v>
      </c>
      <c r="T7822" s="1" t="n">
        <v>0.801168577766256</v>
      </c>
      <c r="U7822" s="1" t="n">
        <v>2.28905307933216</v>
      </c>
      <c r="V7822" s="1" t="n">
        <f aca="false">SUM(A7822:U7822)</f>
        <v>138.91779296155</v>
      </c>
    </row>
    <row r="7823" customFormat="false" ht="12.75" hidden="false" customHeight="false" outlineLevel="0" collapsed="false">
      <c r="A7823" s="1" t="n">
        <v>15.2603559919158</v>
      </c>
      <c r="B7823" s="1" t="n">
        <v>12.7169633265965</v>
      </c>
      <c r="C7823" s="1" t="n">
        <v>7.6301779959579</v>
      </c>
      <c r="D7823" s="1" t="n">
        <v>8.64753506208562</v>
      </c>
      <c r="E7823" s="1" t="n">
        <v>17.2950701241712</v>
      </c>
      <c r="F7823" s="1" t="n">
        <v>6.83651080742217</v>
      </c>
      <c r="G7823" s="1" t="n">
        <v>2.97239600322703</v>
      </c>
      <c r="H7823" s="1" t="n">
        <v>2.97239600322703</v>
      </c>
      <c r="I7823" s="1" t="n">
        <v>4.45859400484055</v>
      </c>
      <c r="J7823" s="1" t="n">
        <v>5.94479200645406</v>
      </c>
      <c r="K7823" s="1" t="n">
        <v>6.92058503885329</v>
      </c>
      <c r="L7823" s="1" t="n">
        <v>10.3808775582799</v>
      </c>
      <c r="M7823" s="1" t="n">
        <v>6.05551190899663</v>
      </c>
      <c r="N7823" s="1" t="n">
        <v>5.19043877913997</v>
      </c>
      <c r="O7823" s="1" t="n">
        <v>18.1665357269899</v>
      </c>
      <c r="P7823" s="1" t="n">
        <v>1.4397969856893</v>
      </c>
      <c r="Q7823" s="1" t="n">
        <v>2.3996616428155</v>
      </c>
      <c r="R7823" s="1" t="n">
        <v>1.07984773926698</v>
      </c>
      <c r="S7823" s="1" t="n">
        <v>1.31981390354853</v>
      </c>
      <c r="T7823" s="1" t="n">
        <v>0.839881574985425</v>
      </c>
      <c r="U7823" s="1" t="n">
        <v>2.3996616428155</v>
      </c>
      <c r="V7823" s="1" t="n">
        <f aca="false">SUM(A7823:U7823)</f>
        <v>140.927403827279</v>
      </c>
    </row>
    <row r="7824" customFormat="false" ht="12.75" hidden="false" customHeight="false" outlineLevel="0" collapsed="false">
      <c r="A7824" s="1" t="n">
        <v>11.0397982318519</v>
      </c>
      <c r="B7824" s="1" t="n">
        <v>9.19983185987658</v>
      </c>
      <c r="C7824" s="1" t="n">
        <v>5.51989911592595</v>
      </c>
      <c r="D7824" s="1" t="n">
        <v>6.25588566471607</v>
      </c>
      <c r="E7824" s="1" t="n">
        <v>12.5117713294321</v>
      </c>
      <c r="F7824" s="1" t="n">
        <v>6.94451474186641</v>
      </c>
      <c r="G7824" s="1" t="n">
        <v>3.01935423559409</v>
      </c>
      <c r="H7824" s="1" t="n">
        <v>3.01935423559409</v>
      </c>
      <c r="I7824" s="1" t="n">
        <v>4.52903135339114</v>
      </c>
      <c r="J7824" s="1" t="n">
        <v>6.03870847118818</v>
      </c>
      <c r="K7824" s="1" t="n">
        <v>6.64154415779945</v>
      </c>
      <c r="L7824" s="1" t="n">
        <v>9.96231623669917</v>
      </c>
      <c r="M7824" s="1" t="n">
        <v>5.81135113807452</v>
      </c>
      <c r="N7824" s="1" t="n">
        <v>4.98115811834959</v>
      </c>
      <c r="O7824" s="1" t="n">
        <v>17.4340534142236</v>
      </c>
      <c r="P7824" s="1" t="n">
        <v>0.964920887948851</v>
      </c>
      <c r="Q7824" s="1" t="n">
        <v>1.60820147991475</v>
      </c>
      <c r="R7824" s="1" t="n">
        <v>0.723690665961638</v>
      </c>
      <c r="S7824" s="1" t="n">
        <v>0.884510813953114</v>
      </c>
      <c r="T7824" s="1" t="n">
        <v>0.562870517970163</v>
      </c>
      <c r="U7824" s="1" t="n">
        <v>1.60820147991475</v>
      </c>
      <c r="V7824" s="1" t="n">
        <f aca="false">SUM(A7824:U7824)</f>
        <v>119.260968150246</v>
      </c>
    </row>
    <row r="7825" customFormat="false" ht="12.75" hidden="false" customHeight="false" outlineLevel="0" collapsed="false">
      <c r="A7825" s="1" t="n">
        <v>10.8883321036787</v>
      </c>
      <c r="B7825" s="1" t="n">
        <v>9.0736100863989</v>
      </c>
      <c r="C7825" s="1" t="n">
        <v>5.44416605183934</v>
      </c>
      <c r="D7825" s="1" t="n">
        <v>6.17005485875125</v>
      </c>
      <c r="E7825" s="1" t="n">
        <v>12.3401097175025</v>
      </c>
      <c r="F7825" s="1" t="n">
        <v>6.86578084852698</v>
      </c>
      <c r="G7825" s="1" t="n">
        <v>2.98512210805521</v>
      </c>
      <c r="H7825" s="1" t="n">
        <v>2.98512210805521</v>
      </c>
      <c r="I7825" s="1" t="n">
        <v>4.47768316208282</v>
      </c>
      <c r="J7825" s="1" t="n">
        <v>5.97024421611042</v>
      </c>
      <c r="K7825" s="1" t="n">
        <v>6.65217702710925</v>
      </c>
      <c r="L7825" s="1" t="n">
        <v>9.97826554066387</v>
      </c>
      <c r="M7825" s="1" t="n">
        <v>5.82065489872059</v>
      </c>
      <c r="N7825" s="1" t="n">
        <v>4.98913277033194</v>
      </c>
      <c r="O7825" s="1" t="n">
        <v>17.4619646961618</v>
      </c>
      <c r="P7825" s="1" t="n">
        <v>0.922316128016854</v>
      </c>
      <c r="Q7825" s="1" t="n">
        <v>1.53719354669476</v>
      </c>
      <c r="R7825" s="1" t="n">
        <v>0.69173709601264</v>
      </c>
      <c r="S7825" s="1" t="n">
        <v>0.845456450682116</v>
      </c>
      <c r="T7825" s="1" t="n">
        <v>0.538017741343165</v>
      </c>
      <c r="U7825" s="1" t="n">
        <v>1.53719354669476</v>
      </c>
      <c r="V7825" s="1" t="n">
        <f aca="false">SUM(A7825:U7825)</f>
        <v>118.174334703433</v>
      </c>
    </row>
    <row r="7826" customFormat="false" ht="12.75" hidden="false" customHeight="false" outlineLevel="0" collapsed="false">
      <c r="A7826" s="1" t="n">
        <v>6.7470773672754</v>
      </c>
      <c r="B7826" s="1" t="n">
        <v>5.6225644727295</v>
      </c>
      <c r="C7826" s="1" t="n">
        <v>3.3735386836377</v>
      </c>
      <c r="D7826" s="1" t="n">
        <v>3.82334384145606</v>
      </c>
      <c r="E7826" s="1" t="n">
        <v>7.64668768291212</v>
      </c>
      <c r="F7826" s="1" t="n">
        <v>7.06810993830741</v>
      </c>
      <c r="G7826" s="1" t="n">
        <v>3.07309127752496</v>
      </c>
      <c r="H7826" s="1" t="n">
        <v>3.07309127752496</v>
      </c>
      <c r="I7826" s="1" t="n">
        <v>4.60963691628744</v>
      </c>
      <c r="J7826" s="1" t="n">
        <v>6.14618255504992</v>
      </c>
      <c r="K7826" s="1" t="n">
        <v>6.54062093688359</v>
      </c>
      <c r="L7826" s="1" t="n">
        <v>9.81093140532539</v>
      </c>
      <c r="M7826" s="1" t="n">
        <v>5.72304331977314</v>
      </c>
      <c r="N7826" s="1" t="n">
        <v>4.90546570266269</v>
      </c>
      <c r="O7826" s="1" t="n">
        <v>17.1691299593194</v>
      </c>
      <c r="P7826" s="1" t="n">
        <v>0.911602808244907</v>
      </c>
      <c r="Q7826" s="1" t="n">
        <v>1.51933801374151</v>
      </c>
      <c r="R7826" s="1" t="n">
        <v>0.68370210618368</v>
      </c>
      <c r="S7826" s="1" t="n">
        <v>0.835635907557832</v>
      </c>
      <c r="T7826" s="1" t="n">
        <v>0.531768304809529</v>
      </c>
      <c r="U7826" s="1" t="n">
        <v>1.51933801374151</v>
      </c>
      <c r="V7826" s="1" t="n">
        <f aca="false">SUM(A7826:U7826)</f>
        <v>101.333900490949</v>
      </c>
    </row>
    <row r="7827" customFormat="false" ht="12.75" hidden="false" customHeight="false" outlineLevel="0" collapsed="false">
      <c r="A7827" s="1" t="n">
        <v>6.89174636793897</v>
      </c>
      <c r="B7827" s="1" t="n">
        <v>5.74312197328248</v>
      </c>
      <c r="C7827" s="1" t="n">
        <v>3.44587318396949</v>
      </c>
      <c r="D7827" s="1" t="n">
        <v>3.90532294183208</v>
      </c>
      <c r="E7827" s="1" t="n">
        <v>7.81064588366417</v>
      </c>
      <c r="F7827" s="1" t="n">
        <v>6.99102886347925</v>
      </c>
      <c r="G7827" s="1" t="n">
        <v>3.03957776673011</v>
      </c>
      <c r="H7827" s="1" t="n">
        <v>3.03957776673011</v>
      </c>
      <c r="I7827" s="1" t="n">
        <v>4.55936665009517</v>
      </c>
      <c r="J7827" s="1" t="n">
        <v>6.07915553346022</v>
      </c>
      <c r="K7827" s="1" t="n">
        <v>6.55401761364738</v>
      </c>
      <c r="L7827" s="1" t="n">
        <v>9.83102642047106</v>
      </c>
      <c r="M7827" s="1" t="n">
        <v>5.73476541194145</v>
      </c>
      <c r="N7827" s="1" t="n">
        <v>4.91551321023553</v>
      </c>
      <c r="O7827" s="1" t="n">
        <v>17.2042962358244</v>
      </c>
      <c r="P7827" s="1" t="n">
        <v>0.968973807695544</v>
      </c>
      <c r="Q7827" s="1" t="n">
        <v>1.61495634615924</v>
      </c>
      <c r="R7827" s="1" t="n">
        <v>0.726730355771658</v>
      </c>
      <c r="S7827" s="1" t="n">
        <v>0.888225990387582</v>
      </c>
      <c r="T7827" s="1" t="n">
        <v>0.565234721155734</v>
      </c>
      <c r="U7827" s="1" t="n">
        <v>1.61495634615924</v>
      </c>
      <c r="V7827" s="1" t="n">
        <f aca="false">SUM(A7827:U7827)</f>
        <v>102.124113390631</v>
      </c>
    </row>
    <row r="7828" customFormat="false" ht="12.75" hidden="false" customHeight="false" outlineLevel="0" collapsed="false">
      <c r="A7828" s="1" t="n">
        <v>6.95289594341811</v>
      </c>
      <c r="B7828" s="1" t="n">
        <v>5.79407995284843</v>
      </c>
      <c r="C7828" s="1" t="n">
        <v>3.47644797170906</v>
      </c>
      <c r="D7828" s="1" t="n">
        <v>3.93997436793693</v>
      </c>
      <c r="E7828" s="1" t="n">
        <v>7.87994873587386</v>
      </c>
      <c r="F7828" s="1" t="n">
        <v>7.18194289172504</v>
      </c>
      <c r="G7828" s="1" t="n">
        <v>3.12258386596741</v>
      </c>
      <c r="H7828" s="1" t="n">
        <v>3.12258386596741</v>
      </c>
      <c r="I7828" s="1" t="n">
        <v>4.68387579895112</v>
      </c>
      <c r="J7828" s="1" t="n">
        <v>6.24516773193482</v>
      </c>
      <c r="K7828" s="1" t="n">
        <v>6.05286005785694</v>
      </c>
      <c r="L7828" s="1" t="n">
        <v>9.07929008678542</v>
      </c>
      <c r="M7828" s="1" t="n">
        <v>5.29625255062483</v>
      </c>
      <c r="N7828" s="1" t="n">
        <v>4.53964504339271</v>
      </c>
      <c r="O7828" s="1" t="n">
        <v>15.8887576518745</v>
      </c>
      <c r="P7828" s="1" t="n">
        <v>1.40489048683518</v>
      </c>
      <c r="Q7828" s="1" t="n">
        <v>2.3414841447253</v>
      </c>
      <c r="R7828" s="1" t="n">
        <v>1.05366786512638</v>
      </c>
      <c r="S7828" s="1" t="n">
        <v>1.28781627959892</v>
      </c>
      <c r="T7828" s="1" t="n">
        <v>0.819519450653855</v>
      </c>
      <c r="U7828" s="1" t="n">
        <v>2.3414841447253</v>
      </c>
      <c r="V7828" s="1" t="n">
        <f aca="false">SUM(A7828:U7828)</f>
        <v>102.505168888531</v>
      </c>
    </row>
    <row r="7829" customFormat="false" ht="12.75" hidden="false" customHeight="false" outlineLevel="0" collapsed="false">
      <c r="A7829" s="1" t="n">
        <v>7.1497143998904</v>
      </c>
      <c r="B7829" s="1" t="n">
        <v>5.958095333242</v>
      </c>
      <c r="C7829" s="1" t="n">
        <v>3.5748571999452</v>
      </c>
      <c r="D7829" s="1" t="n">
        <v>4.05150482660456</v>
      </c>
      <c r="E7829" s="1" t="n">
        <v>8.10300965320912</v>
      </c>
      <c r="F7829" s="1" t="n">
        <v>7.12209623214963</v>
      </c>
      <c r="G7829" s="1" t="n">
        <v>3.09656357919549</v>
      </c>
      <c r="H7829" s="1" t="n">
        <v>3.09656357919549</v>
      </c>
      <c r="I7829" s="1" t="n">
        <v>4.64484536879324</v>
      </c>
      <c r="J7829" s="1" t="n">
        <v>6.19312715839098</v>
      </c>
      <c r="K7829" s="1" t="n">
        <v>6.07208516409314</v>
      </c>
      <c r="L7829" s="1" t="n">
        <v>9.1081277461397</v>
      </c>
      <c r="M7829" s="1" t="n">
        <v>5.31307451858149</v>
      </c>
      <c r="N7829" s="1" t="n">
        <v>4.55406387306985</v>
      </c>
      <c r="O7829" s="1" t="n">
        <v>15.9392235557445</v>
      </c>
      <c r="P7829" s="1" t="n">
        <v>1.41185138028052</v>
      </c>
      <c r="Q7829" s="1" t="n">
        <v>2.35308563380086</v>
      </c>
      <c r="R7829" s="1" t="n">
        <v>1.05888853521039</v>
      </c>
      <c r="S7829" s="1" t="n">
        <v>1.29419709859047</v>
      </c>
      <c r="T7829" s="1" t="n">
        <v>0.823579971830301</v>
      </c>
      <c r="U7829" s="1" t="n">
        <v>2.35308563380086</v>
      </c>
      <c r="V7829" s="1" t="n">
        <f aca="false">SUM(A7829:U7829)</f>
        <v>103.271640441758</v>
      </c>
    </row>
    <row r="7830" customFormat="false" ht="12.75" hidden="false" customHeight="false" outlineLevel="0" collapsed="false">
      <c r="A7830" s="1" t="n">
        <v>7.3109255228049</v>
      </c>
      <c r="B7830" s="1" t="n">
        <v>6.09243793567075</v>
      </c>
      <c r="C7830" s="1" t="n">
        <v>3.65546276140245</v>
      </c>
      <c r="D7830" s="1" t="n">
        <v>4.14285779625611</v>
      </c>
      <c r="E7830" s="1" t="n">
        <v>8.28571559251222</v>
      </c>
      <c r="F7830" s="1" t="n">
        <v>6.11701161189023</v>
      </c>
      <c r="G7830" s="1" t="n">
        <v>2.65957026603923</v>
      </c>
      <c r="H7830" s="1" t="n">
        <v>2.65957026603923</v>
      </c>
      <c r="I7830" s="1" t="n">
        <v>3.98935539905885</v>
      </c>
      <c r="J7830" s="1" t="n">
        <v>5.31914053207846</v>
      </c>
      <c r="K7830" s="1" t="n">
        <v>5.96685082769798</v>
      </c>
      <c r="L7830" s="1" t="n">
        <v>8.95027624154696</v>
      </c>
      <c r="M7830" s="1" t="n">
        <v>5.22099447423573</v>
      </c>
      <c r="N7830" s="1" t="n">
        <v>4.47513812077348</v>
      </c>
      <c r="O7830" s="1" t="n">
        <v>15.6629834227072</v>
      </c>
      <c r="P7830" s="1" t="n">
        <v>0.982034133826315</v>
      </c>
      <c r="Q7830" s="1" t="n">
        <v>1.63672355637719</v>
      </c>
      <c r="R7830" s="1" t="n">
        <v>0.736525600369737</v>
      </c>
      <c r="S7830" s="1" t="n">
        <v>0.900197956007456</v>
      </c>
      <c r="T7830" s="1" t="n">
        <v>0.572853244732017</v>
      </c>
      <c r="U7830" s="1" t="n">
        <v>1.63672355637719</v>
      </c>
      <c r="V7830" s="1" t="n">
        <f aca="false">SUM(A7830:U7830)</f>
        <v>96.9733488184037</v>
      </c>
    </row>
    <row r="7831" customFormat="false" ht="12.75" hidden="false" customHeight="false" outlineLevel="0" collapsed="false">
      <c r="A7831" s="1" t="n">
        <v>7.2167367971958</v>
      </c>
      <c r="B7831" s="1" t="n">
        <v>6.0139473309965</v>
      </c>
      <c r="C7831" s="1" t="n">
        <v>3.6083683985979</v>
      </c>
      <c r="D7831" s="1" t="n">
        <v>4.08948418507762</v>
      </c>
      <c r="E7831" s="1" t="n">
        <v>8.17896837015524</v>
      </c>
      <c r="F7831" s="1" t="n">
        <v>6.26956754888246</v>
      </c>
      <c r="G7831" s="1" t="n">
        <v>2.72589893429672</v>
      </c>
      <c r="H7831" s="1" t="n">
        <v>2.72589893429672</v>
      </c>
      <c r="I7831" s="1" t="n">
        <v>4.08884840144508</v>
      </c>
      <c r="J7831" s="1" t="n">
        <v>5.45179786859344</v>
      </c>
      <c r="K7831" s="1" t="n">
        <v>5.98000048160534</v>
      </c>
      <c r="L7831" s="1" t="n">
        <v>8.970000722408</v>
      </c>
      <c r="M7831" s="1" t="n">
        <v>5.23250042140467</v>
      </c>
      <c r="N7831" s="1" t="n">
        <v>4.485000361204</v>
      </c>
      <c r="O7831" s="1" t="n">
        <v>15.697501264214</v>
      </c>
      <c r="P7831" s="1" t="n">
        <v>0.9504371204872</v>
      </c>
      <c r="Q7831" s="1" t="n">
        <v>1.58406186747867</v>
      </c>
      <c r="R7831" s="1" t="n">
        <v>0.7128278403654</v>
      </c>
      <c r="S7831" s="1" t="n">
        <v>0.871234027113266</v>
      </c>
      <c r="T7831" s="1" t="n">
        <v>0.554421653617533</v>
      </c>
      <c r="U7831" s="1" t="n">
        <v>1.58406186747867</v>
      </c>
      <c r="V7831" s="1" t="n">
        <f aca="false">SUM(A7831:U7831)</f>
        <v>96.9915643969142</v>
      </c>
    </row>
    <row r="7832" customFormat="false" ht="12.75" hidden="false" customHeight="false" outlineLevel="0" collapsed="false">
      <c r="A7832" s="1" t="n">
        <v>7.46155245240561</v>
      </c>
      <c r="B7832" s="1" t="n">
        <v>6.21796037700468</v>
      </c>
      <c r="C7832" s="1" t="n">
        <v>3.73077622620281</v>
      </c>
      <c r="D7832" s="1" t="n">
        <v>4.22821305636318</v>
      </c>
      <c r="E7832" s="1" t="n">
        <v>8.45642611272636</v>
      </c>
      <c r="F7832" s="1" t="n">
        <v>5.90103268589491</v>
      </c>
      <c r="G7832" s="1" t="n">
        <v>2.5656663851717</v>
      </c>
      <c r="H7832" s="1" t="n">
        <v>2.5656663851717</v>
      </c>
      <c r="I7832" s="1" t="n">
        <v>3.84849957775755</v>
      </c>
      <c r="J7832" s="1" t="n">
        <v>5.1313327703434</v>
      </c>
      <c r="K7832" s="1" t="n">
        <v>5.72169916021456</v>
      </c>
      <c r="L7832" s="1" t="n">
        <v>8.58254874032184</v>
      </c>
      <c r="M7832" s="1" t="n">
        <v>5.00648676518774</v>
      </c>
      <c r="N7832" s="1" t="n">
        <v>4.29127437016092</v>
      </c>
      <c r="O7832" s="1" t="n">
        <v>15.0194602955632</v>
      </c>
      <c r="P7832" s="1" t="n">
        <v>0.910693274379469</v>
      </c>
      <c r="Q7832" s="1" t="n">
        <v>1.51782212396578</v>
      </c>
      <c r="R7832" s="1" t="n">
        <v>0.683019955784602</v>
      </c>
      <c r="S7832" s="1" t="n">
        <v>0.83480216818118</v>
      </c>
      <c r="T7832" s="1" t="n">
        <v>0.531237743388024</v>
      </c>
      <c r="U7832" s="1" t="n">
        <v>1.51782212396578</v>
      </c>
      <c r="V7832" s="1" t="n">
        <f aca="false">SUM(A7832:U7832)</f>
        <v>94.723992750155</v>
      </c>
    </row>
    <row r="7833" customFormat="false" ht="12.75" hidden="false" customHeight="false" outlineLevel="0" collapsed="false">
      <c r="A7833" s="1" t="n">
        <v>7.35761116123977</v>
      </c>
      <c r="B7833" s="1" t="n">
        <v>6.13134263436648</v>
      </c>
      <c r="C7833" s="1" t="n">
        <v>3.67880558061988</v>
      </c>
      <c r="D7833" s="1" t="n">
        <v>4.1693129913692</v>
      </c>
      <c r="E7833" s="1" t="n">
        <v>8.33862598273841</v>
      </c>
      <c r="F7833" s="1" t="n">
        <v>5.8018570208167</v>
      </c>
      <c r="G7833" s="1" t="n">
        <v>2.52254653078987</v>
      </c>
      <c r="H7833" s="1" t="n">
        <v>2.52254653078987</v>
      </c>
      <c r="I7833" s="1" t="n">
        <v>3.7838197961848</v>
      </c>
      <c r="J7833" s="1" t="n">
        <v>5.04509306157974</v>
      </c>
      <c r="K7833" s="1" t="n">
        <v>5.67591469985235</v>
      </c>
      <c r="L7833" s="1" t="n">
        <v>8.51387204977853</v>
      </c>
      <c r="M7833" s="1" t="n">
        <v>4.96642536237081</v>
      </c>
      <c r="N7833" s="1" t="n">
        <v>4.25693602488926</v>
      </c>
      <c r="O7833" s="1" t="n">
        <v>14.8992760871124</v>
      </c>
      <c r="P7833" s="1" t="n">
        <v>0.940120162532429</v>
      </c>
      <c r="Q7833" s="1" t="n">
        <v>1.56686693755405</v>
      </c>
      <c r="R7833" s="1" t="n">
        <v>0.705090121899322</v>
      </c>
      <c r="S7833" s="1" t="n">
        <v>0.861776815654726</v>
      </c>
      <c r="T7833" s="1" t="n">
        <v>0.548403428143917</v>
      </c>
      <c r="U7833" s="1" t="n">
        <v>1.56686693755405</v>
      </c>
      <c r="V7833" s="1" t="n">
        <f aca="false">SUM(A7833:U7833)</f>
        <v>93.8531099178366</v>
      </c>
    </row>
    <row r="7834" customFormat="false" ht="12.75" hidden="false" customHeight="false" outlineLevel="0" collapsed="false">
      <c r="A7834" s="1" t="n">
        <v>7.92616351080396</v>
      </c>
      <c r="B7834" s="1" t="n">
        <v>6.6051362590033</v>
      </c>
      <c r="C7834" s="1" t="n">
        <v>3.96308175540198</v>
      </c>
      <c r="D7834" s="1" t="n">
        <v>4.49149265612224</v>
      </c>
      <c r="E7834" s="1" t="n">
        <v>8.98298531224449</v>
      </c>
      <c r="F7834" s="1" t="n">
        <v>5.39686558105721</v>
      </c>
      <c r="G7834" s="1" t="n">
        <v>2.34646329611183</v>
      </c>
      <c r="H7834" s="1" t="n">
        <v>2.34646329611183</v>
      </c>
      <c r="I7834" s="1" t="n">
        <v>3.51969494416775</v>
      </c>
      <c r="J7834" s="1" t="n">
        <v>4.69292659222366</v>
      </c>
      <c r="K7834" s="1" t="n">
        <v>5.23499907927403</v>
      </c>
      <c r="L7834" s="1" t="n">
        <v>7.85249861891105</v>
      </c>
      <c r="M7834" s="1" t="n">
        <v>4.58062419436478</v>
      </c>
      <c r="N7834" s="1" t="n">
        <v>3.92624930945552</v>
      </c>
      <c r="O7834" s="1" t="n">
        <v>13.7418725830943</v>
      </c>
      <c r="P7834" s="1" t="n">
        <v>0.909828731135701</v>
      </c>
      <c r="Q7834" s="1" t="n">
        <v>1.5163812185595</v>
      </c>
      <c r="R7834" s="1" t="n">
        <v>0.682371548351776</v>
      </c>
      <c r="S7834" s="1" t="n">
        <v>0.834009670207726</v>
      </c>
      <c r="T7834" s="1" t="n">
        <v>0.530733426495826</v>
      </c>
      <c r="U7834" s="1" t="n">
        <v>1.5163812185595</v>
      </c>
      <c r="V7834" s="1" t="n">
        <f aca="false">SUM(A7834:U7834)</f>
        <v>91.597222801658</v>
      </c>
    </row>
    <row r="7835" customFormat="false" ht="12.75" hidden="false" customHeight="false" outlineLevel="0" collapsed="false">
      <c r="A7835" s="1" t="n">
        <v>8.16029668578294</v>
      </c>
      <c r="B7835" s="1" t="n">
        <v>6.80024723815245</v>
      </c>
      <c r="C7835" s="1" t="n">
        <v>4.08014834289147</v>
      </c>
      <c r="D7835" s="1" t="n">
        <v>4.62416812194367</v>
      </c>
      <c r="E7835" s="1" t="n">
        <v>9.24833624388733</v>
      </c>
      <c r="F7835" s="1" t="n">
        <v>5.45835164587259</v>
      </c>
      <c r="G7835" s="1" t="n">
        <v>2.37319636777069</v>
      </c>
      <c r="H7835" s="1" t="n">
        <v>2.37319636777069</v>
      </c>
      <c r="I7835" s="1" t="n">
        <v>3.55979455165603</v>
      </c>
      <c r="J7835" s="1" t="n">
        <v>4.74639273554138</v>
      </c>
      <c r="K7835" s="1" t="n">
        <v>5.28683012777978</v>
      </c>
      <c r="L7835" s="1" t="n">
        <v>7.93024519166968</v>
      </c>
      <c r="M7835" s="1" t="n">
        <v>4.62597636180731</v>
      </c>
      <c r="N7835" s="1" t="n">
        <v>3.96512259583484</v>
      </c>
      <c r="O7835" s="1" t="n">
        <v>13.8779290854219</v>
      </c>
      <c r="P7835" s="1" t="n">
        <v>0.907184920509595</v>
      </c>
      <c r="Q7835" s="1" t="n">
        <v>1.51197486751599</v>
      </c>
      <c r="R7835" s="1" t="n">
        <v>0.680388690382196</v>
      </c>
      <c r="S7835" s="1" t="n">
        <v>0.831586177133796</v>
      </c>
      <c r="T7835" s="1" t="n">
        <v>0.529191203630597</v>
      </c>
      <c r="U7835" s="1" t="n">
        <v>1.51197486751599</v>
      </c>
      <c r="V7835" s="1" t="n">
        <f aca="false">SUM(A7835:U7835)</f>
        <v>93.082532390471</v>
      </c>
    </row>
    <row r="7836" customFormat="false" ht="12.75" hidden="false" customHeight="false" outlineLevel="0" collapsed="false">
      <c r="A7836" s="1" t="n">
        <v>9.88366288376937</v>
      </c>
      <c r="B7836" s="1" t="n">
        <v>8.23638573647448</v>
      </c>
      <c r="C7836" s="1" t="n">
        <v>4.94183144188469</v>
      </c>
      <c r="D7836" s="1" t="n">
        <v>5.60074230080264</v>
      </c>
      <c r="E7836" s="1" t="n">
        <v>11.2014846016053</v>
      </c>
      <c r="F7836" s="1" t="n">
        <v>4.80910420452707</v>
      </c>
      <c r="G7836" s="1" t="n">
        <v>2.09091487153351</v>
      </c>
      <c r="H7836" s="1" t="n">
        <v>2.09091487153351</v>
      </c>
      <c r="I7836" s="1" t="n">
        <v>3.13637230730027</v>
      </c>
      <c r="J7836" s="1" t="n">
        <v>4.18182974306702</v>
      </c>
      <c r="K7836" s="1" t="n">
        <v>4.67562612705507</v>
      </c>
      <c r="L7836" s="1" t="n">
        <v>7.01343919058261</v>
      </c>
      <c r="M7836" s="1" t="n">
        <v>4.09117286117319</v>
      </c>
      <c r="N7836" s="1" t="n">
        <v>3.5067195952913</v>
      </c>
      <c r="O7836" s="1" t="n">
        <v>12.2735185835196</v>
      </c>
      <c r="P7836" s="1" t="n">
        <v>1.38332729315951</v>
      </c>
      <c r="Q7836" s="1" t="n">
        <v>2.30554548859918</v>
      </c>
      <c r="R7836" s="1" t="n">
        <v>1.03749546986963</v>
      </c>
      <c r="S7836" s="1" t="n">
        <v>1.26805001872955</v>
      </c>
      <c r="T7836" s="1" t="n">
        <v>0.806940921009713</v>
      </c>
      <c r="U7836" s="1" t="n">
        <v>2.30554548859918</v>
      </c>
      <c r="V7836" s="1" t="n">
        <f aca="false">SUM(A7836:U7836)</f>
        <v>96.8406240000863</v>
      </c>
    </row>
    <row r="7837" customFormat="false" ht="12.75" hidden="false" customHeight="false" outlineLevel="0" collapsed="false">
      <c r="A7837" s="1" t="n">
        <v>9.90148534311897</v>
      </c>
      <c r="B7837" s="1" t="n">
        <v>8.25123778593247</v>
      </c>
      <c r="C7837" s="1" t="n">
        <v>4.95074267155949</v>
      </c>
      <c r="D7837" s="1" t="n">
        <v>5.61084169443408</v>
      </c>
      <c r="E7837" s="1" t="n">
        <v>11.2216833888682</v>
      </c>
      <c r="F7837" s="1" t="n">
        <v>4.96230636700314</v>
      </c>
      <c r="G7837" s="1" t="n">
        <v>2.15752450739267</v>
      </c>
      <c r="H7837" s="1" t="n">
        <v>2.15752450739267</v>
      </c>
      <c r="I7837" s="1" t="n">
        <v>3.23628676108901</v>
      </c>
      <c r="J7837" s="1" t="n">
        <v>4.31504901478534</v>
      </c>
      <c r="K7837" s="1" t="n">
        <v>4.66147334648606</v>
      </c>
      <c r="L7837" s="1" t="n">
        <v>6.9922100197291</v>
      </c>
      <c r="M7837" s="1" t="n">
        <v>4.07878917817531</v>
      </c>
      <c r="N7837" s="1" t="n">
        <v>3.49610500986455</v>
      </c>
      <c r="O7837" s="1" t="n">
        <v>12.2363675345259</v>
      </c>
      <c r="P7837" s="1" t="n">
        <v>1.44625889798473</v>
      </c>
      <c r="Q7837" s="1" t="n">
        <v>2.41043149664122</v>
      </c>
      <c r="R7837" s="1" t="n">
        <v>1.08469417348855</v>
      </c>
      <c r="S7837" s="1" t="n">
        <v>1.32573732315267</v>
      </c>
      <c r="T7837" s="1" t="n">
        <v>0.843651023824427</v>
      </c>
      <c r="U7837" s="1" t="n">
        <v>2.41043149664122</v>
      </c>
      <c r="V7837" s="1" t="n">
        <f aca="false">SUM(A7837:U7837)</f>
        <v>97.7508315420898</v>
      </c>
    </row>
    <row r="7838" customFormat="false" ht="12.75" hidden="false" customHeight="false" outlineLevel="0" collapsed="false">
      <c r="A7838" s="1" t="n">
        <v>11.810665095582</v>
      </c>
      <c r="B7838" s="1" t="n">
        <v>9.84222091298503</v>
      </c>
      <c r="C7838" s="1" t="n">
        <v>5.90533254779102</v>
      </c>
      <c r="D7838" s="1" t="n">
        <v>6.69271022082982</v>
      </c>
      <c r="E7838" s="1" t="n">
        <v>13.3854204416596</v>
      </c>
      <c r="F7838" s="1" t="n">
        <v>5.09732152115205</v>
      </c>
      <c r="G7838" s="1" t="n">
        <v>2.21622674832698</v>
      </c>
      <c r="H7838" s="1" t="n">
        <v>2.21622674832698</v>
      </c>
      <c r="I7838" s="1" t="n">
        <v>3.32434012249047</v>
      </c>
      <c r="J7838" s="1" t="n">
        <v>4.43245349665396</v>
      </c>
      <c r="K7838" s="1" t="n">
        <v>4.67915944588342</v>
      </c>
      <c r="L7838" s="1" t="n">
        <v>7.01873916882512</v>
      </c>
      <c r="M7838" s="1" t="n">
        <v>4.09426451514799</v>
      </c>
      <c r="N7838" s="1" t="n">
        <v>3.50936958441256</v>
      </c>
      <c r="O7838" s="1" t="n">
        <v>12.282793545444</v>
      </c>
      <c r="P7838" s="1" t="n">
        <v>2.28090203209169</v>
      </c>
      <c r="Q7838" s="1" t="n">
        <v>3.80150338681948</v>
      </c>
      <c r="R7838" s="1" t="n">
        <v>1.71067652406877</v>
      </c>
      <c r="S7838" s="1" t="n">
        <v>2.09082686275071</v>
      </c>
      <c r="T7838" s="1" t="n">
        <v>1.33052618538682</v>
      </c>
      <c r="U7838" s="1" t="n">
        <v>3.80150338681948</v>
      </c>
      <c r="V7838" s="1" t="n">
        <f aca="false">SUM(A7838:U7838)</f>
        <v>111.523182493448</v>
      </c>
    </row>
    <row r="7839" customFormat="false" ht="12.75" hidden="false" customHeight="false" outlineLevel="0" collapsed="false">
      <c r="A7839" s="1" t="n">
        <v>11.8628516386238</v>
      </c>
      <c r="B7839" s="1" t="n">
        <v>9.8857096988532</v>
      </c>
      <c r="C7839" s="1" t="n">
        <v>5.93142581931192</v>
      </c>
      <c r="D7839" s="1" t="n">
        <v>6.72228259522018</v>
      </c>
      <c r="E7839" s="1" t="n">
        <v>13.4445651904404</v>
      </c>
      <c r="F7839" s="1" t="n">
        <v>5.11031068037943</v>
      </c>
      <c r="G7839" s="1" t="n">
        <v>2.22187420886062</v>
      </c>
      <c r="H7839" s="1" t="n">
        <v>2.22187420886062</v>
      </c>
      <c r="I7839" s="1" t="n">
        <v>3.33281131329093</v>
      </c>
      <c r="J7839" s="1" t="n">
        <v>4.44374841772124</v>
      </c>
      <c r="K7839" s="1" t="n">
        <v>4.69308563740318</v>
      </c>
      <c r="L7839" s="1" t="n">
        <v>7.03962845610477</v>
      </c>
      <c r="M7839" s="1" t="n">
        <v>4.10644993272778</v>
      </c>
      <c r="N7839" s="1" t="n">
        <v>3.51981422805238</v>
      </c>
      <c r="O7839" s="1" t="n">
        <v>12.3193497981833</v>
      </c>
      <c r="P7839" s="1" t="n">
        <v>2.3077485131617</v>
      </c>
      <c r="Q7839" s="1" t="n">
        <v>3.84624752193616</v>
      </c>
      <c r="R7839" s="1" t="n">
        <v>1.73081138487127</v>
      </c>
      <c r="S7839" s="1" t="n">
        <v>2.11543613706489</v>
      </c>
      <c r="T7839" s="1" t="n">
        <v>1.34618663267766</v>
      </c>
      <c r="U7839" s="1" t="n">
        <v>3.84624752193616</v>
      </c>
      <c r="V7839" s="1" t="n">
        <f aca="false">SUM(A7839:U7839)</f>
        <v>112.048459535682</v>
      </c>
    </row>
    <row r="7840" customFormat="false" ht="12.75" hidden="false" customHeight="false" outlineLevel="0" collapsed="false">
      <c r="A7840" s="1" t="n">
        <v>14.8623963411019</v>
      </c>
      <c r="B7840" s="1" t="n">
        <v>12.3853302842516</v>
      </c>
      <c r="C7840" s="1" t="n">
        <v>7.43119817055096</v>
      </c>
      <c r="D7840" s="1" t="n">
        <v>8.42202459329109</v>
      </c>
      <c r="E7840" s="1" t="n">
        <v>16.8440491865822</v>
      </c>
      <c r="F7840" s="1" t="n">
        <v>5.30485364642607</v>
      </c>
      <c r="G7840" s="1" t="n">
        <v>2.30645810714177</v>
      </c>
      <c r="H7840" s="1" t="n">
        <v>2.30645810714177</v>
      </c>
      <c r="I7840" s="1" t="n">
        <v>3.45968716071266</v>
      </c>
      <c r="J7840" s="1" t="n">
        <v>4.61291621428354</v>
      </c>
      <c r="K7840" s="1" t="n">
        <v>4.89800070232743</v>
      </c>
      <c r="L7840" s="1" t="n">
        <v>7.34700105349115</v>
      </c>
      <c r="M7840" s="1" t="n">
        <v>4.2857506145365</v>
      </c>
      <c r="N7840" s="1" t="n">
        <v>3.67350052674557</v>
      </c>
      <c r="O7840" s="1" t="n">
        <v>12.8572518436095</v>
      </c>
      <c r="P7840" s="1" t="n">
        <v>4.16511771742409</v>
      </c>
      <c r="Q7840" s="1" t="n">
        <v>6.94186286237348</v>
      </c>
      <c r="R7840" s="1" t="n">
        <v>3.12383828806807</v>
      </c>
      <c r="S7840" s="1" t="n">
        <v>3.81802457430541</v>
      </c>
      <c r="T7840" s="1" t="n">
        <v>2.42965200183072</v>
      </c>
      <c r="U7840" s="1" t="n">
        <v>6.94186286237348</v>
      </c>
      <c r="V7840" s="1" t="n">
        <f aca="false">SUM(A7840:U7840)</f>
        <v>138.417234858569</v>
      </c>
    </row>
    <row r="7841" customFormat="false" ht="12.75" hidden="false" customHeight="false" outlineLevel="0" collapsed="false">
      <c r="A7841" s="1" t="n">
        <v>14.7860468347696</v>
      </c>
      <c r="B7841" s="1" t="n">
        <v>12.3217056956413</v>
      </c>
      <c r="C7841" s="1" t="n">
        <v>7.3930234173848</v>
      </c>
      <c r="D7841" s="1" t="n">
        <v>8.3787598730361</v>
      </c>
      <c r="E7841" s="1" t="n">
        <v>16.7575197460722</v>
      </c>
      <c r="F7841" s="1" t="n">
        <v>5.23586551106883</v>
      </c>
      <c r="G7841" s="1" t="n">
        <v>2.2764632656821</v>
      </c>
      <c r="H7841" s="1" t="n">
        <v>2.2764632656821</v>
      </c>
      <c r="I7841" s="1" t="n">
        <v>3.41469489852315</v>
      </c>
      <c r="J7841" s="1" t="n">
        <v>4.5529265313642</v>
      </c>
      <c r="K7841" s="1" t="n">
        <v>4.87193904723776</v>
      </c>
      <c r="L7841" s="1" t="n">
        <v>7.30790857085664</v>
      </c>
      <c r="M7841" s="1" t="n">
        <v>4.26294666633304</v>
      </c>
      <c r="N7841" s="1" t="n">
        <v>3.65395428542832</v>
      </c>
      <c r="O7841" s="1" t="n">
        <v>12.7888399989991</v>
      </c>
      <c r="P7841" s="1" t="n">
        <v>4.24194908031673</v>
      </c>
      <c r="Q7841" s="1" t="n">
        <v>7.06991513386122</v>
      </c>
      <c r="R7841" s="1" t="n">
        <v>3.18146181023755</v>
      </c>
      <c r="S7841" s="1" t="n">
        <v>3.88845332362367</v>
      </c>
      <c r="T7841" s="1" t="n">
        <v>2.47447029685143</v>
      </c>
      <c r="U7841" s="1" t="n">
        <v>7.06991513386122</v>
      </c>
      <c r="V7841" s="1" t="n">
        <f aca="false">SUM(A7841:U7841)</f>
        <v>138.205222386831</v>
      </c>
    </row>
    <row r="7842" customFormat="false" ht="12.75" hidden="false" customHeight="false" outlineLevel="0" collapsed="false">
      <c r="A7842" s="1" t="n">
        <v>16.2667306180437</v>
      </c>
      <c r="B7842" s="1" t="n">
        <v>13.5556088483697</v>
      </c>
      <c r="C7842" s="1" t="n">
        <v>8.13336530902185</v>
      </c>
      <c r="D7842" s="1" t="n">
        <v>9.21781401689143</v>
      </c>
      <c r="E7842" s="1" t="n">
        <v>18.4356280337829</v>
      </c>
      <c r="F7842" s="1" t="n">
        <v>4.93693486487314</v>
      </c>
      <c r="G7842" s="1" t="n">
        <v>2.14649341951006</v>
      </c>
      <c r="H7842" s="1" t="n">
        <v>2.14649341951006</v>
      </c>
      <c r="I7842" s="1" t="n">
        <v>3.21974012926509</v>
      </c>
      <c r="J7842" s="1" t="n">
        <v>4.29298683902012</v>
      </c>
      <c r="K7842" s="1" t="n">
        <v>4.56557308560492</v>
      </c>
      <c r="L7842" s="1" t="n">
        <v>6.84835962840738</v>
      </c>
      <c r="M7842" s="1" t="n">
        <v>3.99487644990431</v>
      </c>
      <c r="N7842" s="1" t="n">
        <v>3.42417981420369</v>
      </c>
      <c r="O7842" s="1" t="n">
        <v>11.9846293497129</v>
      </c>
      <c r="P7842" s="1" t="n">
        <v>8.32091776668896</v>
      </c>
      <c r="Q7842" s="1" t="n">
        <v>13.8681962778149</v>
      </c>
      <c r="R7842" s="1" t="n">
        <v>6.24068832501672</v>
      </c>
      <c r="S7842" s="1" t="n">
        <v>7.62750795279822</v>
      </c>
      <c r="T7842" s="1" t="n">
        <v>4.85386869723523</v>
      </c>
      <c r="U7842" s="1" t="n">
        <v>13.8681962778149</v>
      </c>
      <c r="V7842" s="1" t="n">
        <f aca="false">SUM(A7842:U7842)</f>
        <v>167.94878912349</v>
      </c>
    </row>
    <row r="7843" customFormat="false" ht="12.75" hidden="false" customHeight="false" outlineLevel="0" collapsed="false">
      <c r="A7843" s="1" t="n">
        <v>16.1449475688217</v>
      </c>
      <c r="B7843" s="1" t="n">
        <v>13.4541229740181</v>
      </c>
      <c r="C7843" s="1" t="n">
        <v>8.07247378441083</v>
      </c>
      <c r="D7843" s="1" t="n">
        <v>9.14880362233228</v>
      </c>
      <c r="E7843" s="1" t="n">
        <v>18.2976072446646</v>
      </c>
      <c r="F7843" s="1" t="n">
        <v>4.80325966922463</v>
      </c>
      <c r="G7843" s="1" t="n">
        <v>2.0883737692281</v>
      </c>
      <c r="H7843" s="1" t="n">
        <v>2.0883737692281</v>
      </c>
      <c r="I7843" s="1" t="n">
        <v>3.13256065384215</v>
      </c>
      <c r="J7843" s="1" t="n">
        <v>4.1767475384562</v>
      </c>
      <c r="K7843" s="1" t="n">
        <v>4.51118063482278</v>
      </c>
      <c r="L7843" s="1" t="n">
        <v>6.76677095223417</v>
      </c>
      <c r="M7843" s="1" t="n">
        <v>3.94728305546993</v>
      </c>
      <c r="N7843" s="1" t="n">
        <v>3.38338547611708</v>
      </c>
      <c r="O7843" s="1" t="n">
        <v>11.8418491664098</v>
      </c>
      <c r="P7843" s="1" t="n">
        <v>8.23796503998408</v>
      </c>
      <c r="Q7843" s="1" t="n">
        <v>13.7299417333068</v>
      </c>
      <c r="R7843" s="1" t="n">
        <v>6.17847377998806</v>
      </c>
      <c r="S7843" s="1" t="n">
        <v>7.55146795331874</v>
      </c>
      <c r="T7843" s="1" t="n">
        <v>4.80547960665738</v>
      </c>
      <c r="U7843" s="1" t="n">
        <v>13.7299417333068</v>
      </c>
      <c r="V7843" s="1" t="n">
        <f aca="false">SUM(A7843:U7843)</f>
        <v>166.091009725842</v>
      </c>
    </row>
    <row r="7844" customFormat="false" ht="12.75" hidden="false" customHeight="false" outlineLevel="0" collapsed="false">
      <c r="A7844" s="1" t="n">
        <v>14.7105087947358</v>
      </c>
      <c r="B7844" s="1" t="n">
        <v>12.2587573289465</v>
      </c>
      <c r="C7844" s="1" t="n">
        <v>7.35525439736792</v>
      </c>
      <c r="D7844" s="1" t="n">
        <v>8.33595498368364</v>
      </c>
      <c r="E7844" s="1" t="n">
        <v>16.6719099673673</v>
      </c>
      <c r="F7844" s="1" t="n">
        <v>3.85899288675168</v>
      </c>
      <c r="G7844" s="1" t="n">
        <v>1.67782299423986</v>
      </c>
      <c r="H7844" s="1" t="n">
        <v>1.67782299423986</v>
      </c>
      <c r="I7844" s="1" t="n">
        <v>2.51673449135979</v>
      </c>
      <c r="J7844" s="1" t="n">
        <v>3.35564598847972</v>
      </c>
      <c r="K7844" s="1" t="n">
        <v>4.11426995711268</v>
      </c>
      <c r="L7844" s="1" t="n">
        <v>6.17140493566902</v>
      </c>
      <c r="M7844" s="1" t="n">
        <v>3.5999862124736</v>
      </c>
      <c r="N7844" s="1" t="n">
        <v>3.08570246783451</v>
      </c>
      <c r="O7844" s="1" t="n">
        <v>10.7999586374208</v>
      </c>
      <c r="P7844" s="1" t="n">
        <v>9.34829329450034</v>
      </c>
      <c r="Q7844" s="1" t="n">
        <v>15.5804888241672</v>
      </c>
      <c r="R7844" s="1" t="n">
        <v>7.01121997087526</v>
      </c>
      <c r="S7844" s="1" t="n">
        <v>8.56926885329198</v>
      </c>
      <c r="T7844" s="1" t="n">
        <v>5.45317108845853</v>
      </c>
      <c r="U7844" s="1" t="n">
        <v>15.5804888241672</v>
      </c>
      <c r="V7844" s="1" t="n">
        <f aca="false">SUM(A7844:U7844)</f>
        <v>161.733657893143</v>
      </c>
    </row>
    <row r="7845" customFormat="false" ht="12.75" hidden="false" customHeight="false" outlineLevel="0" collapsed="false">
      <c r="A7845" s="1" t="n">
        <v>14.7346917171687</v>
      </c>
      <c r="B7845" s="1" t="n">
        <v>12.2789097643073</v>
      </c>
      <c r="C7845" s="1" t="n">
        <v>7.36734585858435</v>
      </c>
      <c r="D7845" s="1" t="n">
        <v>8.34965863972893</v>
      </c>
      <c r="E7845" s="1" t="n">
        <v>16.6993172794579</v>
      </c>
      <c r="F7845" s="1" t="n">
        <v>3.82455768161497</v>
      </c>
      <c r="G7845" s="1" t="n">
        <v>1.66285116591955</v>
      </c>
      <c r="H7845" s="1" t="n">
        <v>1.66285116591955</v>
      </c>
      <c r="I7845" s="1" t="n">
        <v>2.49427674887933</v>
      </c>
      <c r="J7845" s="1" t="n">
        <v>3.3257023318391</v>
      </c>
      <c r="K7845" s="1" t="n">
        <v>4.08923456896275</v>
      </c>
      <c r="L7845" s="1" t="n">
        <v>6.13385185344413</v>
      </c>
      <c r="M7845" s="1" t="n">
        <v>3.57808024784241</v>
      </c>
      <c r="N7845" s="1" t="n">
        <v>3.06692592672206</v>
      </c>
      <c r="O7845" s="1" t="n">
        <v>10.7342407435272</v>
      </c>
      <c r="P7845" s="1" t="n">
        <v>9.27291690030705</v>
      </c>
      <c r="Q7845" s="1" t="n">
        <v>15.4548615005117</v>
      </c>
      <c r="R7845" s="1" t="n">
        <v>6.95468767523028</v>
      </c>
      <c r="S7845" s="1" t="n">
        <v>8.50017382528146</v>
      </c>
      <c r="T7845" s="1" t="n">
        <v>5.40920152517911</v>
      </c>
      <c r="U7845" s="1" t="n">
        <v>15.4548615005117</v>
      </c>
      <c r="V7845" s="1" t="n">
        <f aca="false">SUM(A7845:U7845)</f>
        <v>161.04919862094</v>
      </c>
    </row>
    <row r="7846" customFormat="false" ht="12.75" hidden="false" customHeight="false" outlineLevel="0" collapsed="false">
      <c r="A7846" s="1" t="n">
        <v>12.2205057996795</v>
      </c>
      <c r="B7846" s="1" t="n">
        <v>10.1837548330663</v>
      </c>
      <c r="C7846" s="1" t="n">
        <v>6.11025289983975</v>
      </c>
      <c r="D7846" s="1" t="n">
        <v>6.92495328648505</v>
      </c>
      <c r="E7846" s="1" t="n">
        <v>13.8499065729701</v>
      </c>
      <c r="F7846" s="1" t="n">
        <v>2.78625801030701</v>
      </c>
      <c r="G7846" s="1" t="n">
        <v>1.21141652622044</v>
      </c>
      <c r="H7846" s="1" t="n">
        <v>1.21141652622044</v>
      </c>
      <c r="I7846" s="1" t="n">
        <v>1.81712478933066</v>
      </c>
      <c r="J7846" s="1" t="n">
        <v>2.42283305244088</v>
      </c>
      <c r="K7846" s="1" t="n">
        <v>3.9174346708018</v>
      </c>
      <c r="L7846" s="1" t="n">
        <v>5.8761520062027</v>
      </c>
      <c r="M7846" s="1" t="n">
        <v>3.42775533695158</v>
      </c>
      <c r="N7846" s="1" t="n">
        <v>2.93807600310135</v>
      </c>
      <c r="O7846" s="1" t="n">
        <v>10.2832660108547</v>
      </c>
      <c r="P7846" s="1" t="n">
        <v>9.34947254127205</v>
      </c>
      <c r="Q7846" s="1" t="n">
        <v>15.5824542354534</v>
      </c>
      <c r="R7846" s="1" t="n">
        <v>7.01210440595404</v>
      </c>
      <c r="S7846" s="1" t="n">
        <v>8.57034982949938</v>
      </c>
      <c r="T7846" s="1" t="n">
        <v>5.4538589824087</v>
      </c>
      <c r="U7846" s="1" t="n">
        <v>15.5824542354534</v>
      </c>
      <c r="V7846" s="1" t="n">
        <f aca="false">SUM(A7846:U7846)</f>
        <v>146.731800554513</v>
      </c>
    </row>
    <row r="7847" customFormat="false" ht="12.75" hidden="false" customHeight="false" outlineLevel="0" collapsed="false">
      <c r="A7847" s="1" t="n">
        <v>12.1305585197055</v>
      </c>
      <c r="B7847" s="1" t="n">
        <v>10.1087987664213</v>
      </c>
      <c r="C7847" s="1" t="n">
        <v>6.06527925985275</v>
      </c>
      <c r="D7847" s="1" t="n">
        <v>6.87398316116645</v>
      </c>
      <c r="E7847" s="1" t="n">
        <v>13.7479663223329</v>
      </c>
      <c r="F7847" s="1" t="n">
        <v>2.93596238736125</v>
      </c>
      <c r="G7847" s="1" t="n">
        <v>1.27650538580924</v>
      </c>
      <c r="H7847" s="1" t="n">
        <v>1.27650538580924</v>
      </c>
      <c r="I7847" s="1" t="n">
        <v>1.91475807871386</v>
      </c>
      <c r="J7847" s="1" t="n">
        <v>2.55301077161848</v>
      </c>
      <c r="K7847" s="1" t="n">
        <v>3.87492922257942</v>
      </c>
      <c r="L7847" s="1" t="n">
        <v>5.81239383386914</v>
      </c>
      <c r="M7847" s="1" t="n">
        <v>3.390563069757</v>
      </c>
      <c r="N7847" s="1" t="n">
        <v>2.90619691693457</v>
      </c>
      <c r="O7847" s="1" t="n">
        <v>10.171689209271</v>
      </c>
      <c r="P7847" s="1" t="n">
        <v>9.2807835531274</v>
      </c>
      <c r="Q7847" s="1" t="n">
        <v>15.4679725885457</v>
      </c>
      <c r="R7847" s="1" t="n">
        <v>6.96058766484555</v>
      </c>
      <c r="S7847" s="1" t="n">
        <v>8.50738492370011</v>
      </c>
      <c r="T7847" s="1" t="n">
        <v>5.41379040599098</v>
      </c>
      <c r="U7847" s="1" t="n">
        <v>15.4679725885457</v>
      </c>
      <c r="V7847" s="1" t="n">
        <f aca="false">SUM(A7847:U7847)</f>
        <v>146.137592015957</v>
      </c>
    </row>
    <row r="7848" customFormat="false" ht="12.75" hidden="false" customHeight="false" outlineLevel="0" collapsed="false">
      <c r="A7848" s="1" t="n">
        <v>13.4907501644645</v>
      </c>
      <c r="B7848" s="1" t="n">
        <v>11.2422918037205</v>
      </c>
      <c r="C7848" s="1" t="n">
        <v>6.74537508223227</v>
      </c>
      <c r="D7848" s="1" t="n">
        <v>7.64475842652991</v>
      </c>
      <c r="E7848" s="1" t="n">
        <v>15.2895168530598</v>
      </c>
      <c r="F7848" s="1" t="n">
        <v>3.13174033725659</v>
      </c>
      <c r="G7848" s="1" t="n">
        <v>1.36162623358982</v>
      </c>
      <c r="H7848" s="1" t="n">
        <v>1.36162623358982</v>
      </c>
      <c r="I7848" s="1" t="n">
        <v>2.04243935038473</v>
      </c>
      <c r="J7848" s="1" t="n">
        <v>2.72325246717964</v>
      </c>
      <c r="K7848" s="1" t="n">
        <v>4.0828821976638</v>
      </c>
      <c r="L7848" s="1" t="n">
        <v>6.1243232964957</v>
      </c>
      <c r="M7848" s="1" t="n">
        <v>3.57252192295582</v>
      </c>
      <c r="N7848" s="1" t="n">
        <v>3.06216164824785</v>
      </c>
      <c r="O7848" s="1" t="n">
        <v>10.7175657688675</v>
      </c>
      <c r="P7848" s="1" t="n">
        <v>9.05959787187047</v>
      </c>
      <c r="Q7848" s="1" t="n">
        <v>15.0993297864508</v>
      </c>
      <c r="R7848" s="1" t="n">
        <v>6.79469840390285</v>
      </c>
      <c r="S7848" s="1" t="n">
        <v>8.30463138254793</v>
      </c>
      <c r="T7848" s="1" t="n">
        <v>5.28476542525777</v>
      </c>
      <c r="U7848" s="1" t="n">
        <v>15.0993297864508</v>
      </c>
      <c r="V7848" s="1" t="n">
        <f aca="false">SUM(A7848:U7848)</f>
        <v>152.235184442719</v>
      </c>
    </row>
    <row r="7849" customFormat="false" ht="12.75" hidden="false" customHeight="false" outlineLevel="0" collapsed="false">
      <c r="A7849" s="1" t="n">
        <v>13.5357240663365</v>
      </c>
      <c r="B7849" s="1" t="n">
        <v>11.2797700552804</v>
      </c>
      <c r="C7849" s="1" t="n">
        <v>6.76786203316823</v>
      </c>
      <c r="D7849" s="1" t="n">
        <v>7.67024363759066</v>
      </c>
      <c r="E7849" s="1" t="n">
        <v>15.3404872751813</v>
      </c>
      <c r="F7849" s="1" t="n">
        <v>3.09396424025877</v>
      </c>
      <c r="G7849" s="1" t="n">
        <v>1.34520184359077</v>
      </c>
      <c r="H7849" s="1" t="n">
        <v>1.34520184359077</v>
      </c>
      <c r="I7849" s="1" t="n">
        <v>2.01780276538616</v>
      </c>
      <c r="J7849" s="1" t="n">
        <v>2.69040368718154</v>
      </c>
      <c r="K7849" s="1" t="n">
        <v>4.0712616226423</v>
      </c>
      <c r="L7849" s="1" t="n">
        <v>6.10689243396344</v>
      </c>
      <c r="M7849" s="1" t="n">
        <v>3.56235391981201</v>
      </c>
      <c r="N7849" s="1" t="n">
        <v>3.05344621698172</v>
      </c>
      <c r="O7849" s="1" t="n">
        <v>10.687061759436</v>
      </c>
      <c r="P7849" s="1" t="n">
        <v>9.04504344268175</v>
      </c>
      <c r="Q7849" s="1" t="n">
        <v>15.0750724044696</v>
      </c>
      <c r="R7849" s="1" t="n">
        <v>6.78378258201131</v>
      </c>
      <c r="S7849" s="1" t="n">
        <v>8.29128982245827</v>
      </c>
      <c r="T7849" s="1" t="n">
        <v>5.27627534156435</v>
      </c>
      <c r="U7849" s="1" t="n">
        <v>15.0750724044696</v>
      </c>
      <c r="V7849" s="1" t="n">
        <f aca="false">SUM(A7849:U7849)</f>
        <v>152.114213398055</v>
      </c>
    </row>
    <row r="7850" customFormat="false" ht="12.75" hidden="false" customHeight="false" outlineLevel="0" collapsed="false">
      <c r="A7850" s="1" t="n">
        <v>14.7274998896622</v>
      </c>
      <c r="B7850" s="1" t="n">
        <v>12.2729165747185</v>
      </c>
      <c r="C7850" s="1" t="n">
        <v>7.3637499448311</v>
      </c>
      <c r="D7850" s="1" t="n">
        <v>8.34558327080858</v>
      </c>
      <c r="E7850" s="1" t="n">
        <v>16.6911665416172</v>
      </c>
      <c r="F7850" s="1" t="n">
        <v>3.31158230004934</v>
      </c>
      <c r="G7850" s="1" t="n">
        <v>1.4398183913258</v>
      </c>
      <c r="H7850" s="1" t="n">
        <v>1.4398183913258</v>
      </c>
      <c r="I7850" s="1" t="n">
        <v>2.1597275869887</v>
      </c>
      <c r="J7850" s="1" t="n">
        <v>2.8796367826516</v>
      </c>
      <c r="K7850" s="1" t="n">
        <v>4.01967011581796</v>
      </c>
      <c r="L7850" s="1" t="n">
        <v>6.02950517372694</v>
      </c>
      <c r="M7850" s="1" t="n">
        <v>3.51721135134072</v>
      </c>
      <c r="N7850" s="1" t="n">
        <v>3.01475258686347</v>
      </c>
      <c r="O7850" s="1" t="n">
        <v>10.5516340540221</v>
      </c>
      <c r="P7850" s="1" t="n">
        <v>5.89887387218951</v>
      </c>
      <c r="Q7850" s="1" t="n">
        <v>9.83145645364918</v>
      </c>
      <c r="R7850" s="1" t="n">
        <v>4.42415540414213</v>
      </c>
      <c r="S7850" s="1" t="n">
        <v>5.40730104950705</v>
      </c>
      <c r="T7850" s="1" t="n">
        <v>3.44100975877721</v>
      </c>
      <c r="U7850" s="1" t="n">
        <v>9.83145645364918</v>
      </c>
      <c r="V7850" s="1" t="n">
        <f aca="false">SUM(A7850:U7850)</f>
        <v>136.598525947664</v>
      </c>
    </row>
    <row r="7851" customFormat="false" ht="12.75" hidden="false" customHeight="false" outlineLevel="0" collapsed="false">
      <c r="A7851" s="1" t="n">
        <v>14.6948103084048</v>
      </c>
      <c r="B7851" s="1" t="n">
        <v>12.245675257004</v>
      </c>
      <c r="C7851" s="1" t="n">
        <v>7.3474051542024</v>
      </c>
      <c r="D7851" s="1" t="n">
        <v>8.32705917476272</v>
      </c>
      <c r="E7851" s="1" t="n">
        <v>16.6541183495254</v>
      </c>
      <c r="F7851" s="1" t="n">
        <v>3.29692785787012</v>
      </c>
      <c r="G7851" s="1" t="n">
        <v>1.43344689472614</v>
      </c>
      <c r="H7851" s="1" t="n">
        <v>1.43344689472614</v>
      </c>
      <c r="I7851" s="1" t="n">
        <v>2.15017034208921</v>
      </c>
      <c r="J7851" s="1" t="n">
        <v>2.86689378945228</v>
      </c>
      <c r="K7851" s="1" t="n">
        <v>3.99863944861249</v>
      </c>
      <c r="L7851" s="1" t="n">
        <v>5.99795917291873</v>
      </c>
      <c r="M7851" s="1" t="n">
        <v>3.49880951753593</v>
      </c>
      <c r="N7851" s="1" t="n">
        <v>2.99897958645937</v>
      </c>
      <c r="O7851" s="1" t="n">
        <v>10.4964285526078</v>
      </c>
      <c r="P7851" s="1" t="n">
        <v>5.91665387867162</v>
      </c>
      <c r="Q7851" s="1" t="n">
        <v>9.86108979778604</v>
      </c>
      <c r="R7851" s="1" t="n">
        <v>4.43749040900372</v>
      </c>
      <c r="S7851" s="1" t="n">
        <v>5.42359938878232</v>
      </c>
      <c r="T7851" s="1" t="n">
        <v>3.45138142922511</v>
      </c>
      <c r="U7851" s="1" t="n">
        <v>9.86108979778604</v>
      </c>
      <c r="V7851" s="1" t="n">
        <f aca="false">SUM(A7851:U7851)</f>
        <v>136.392075002152</v>
      </c>
    </row>
    <row r="7852" customFormat="false" ht="12.75" hidden="false" customHeight="false" outlineLevel="0" collapsed="false">
      <c r="A7852" s="1" t="n">
        <v>14.8602752329827</v>
      </c>
      <c r="B7852" s="1" t="n">
        <v>12.3835626941523</v>
      </c>
      <c r="C7852" s="1" t="n">
        <v>7.43013761649137</v>
      </c>
      <c r="D7852" s="1" t="n">
        <v>8.42082263202355</v>
      </c>
      <c r="E7852" s="1" t="n">
        <v>16.8416452640471</v>
      </c>
      <c r="F7852" s="1" t="n">
        <v>3.53632610487211</v>
      </c>
      <c r="G7852" s="1" t="n">
        <v>1.53753308907483</v>
      </c>
      <c r="H7852" s="1" t="n">
        <v>1.53753308907483</v>
      </c>
      <c r="I7852" s="1" t="n">
        <v>2.30629963361225</v>
      </c>
      <c r="J7852" s="1" t="n">
        <v>3.07506617814966</v>
      </c>
      <c r="K7852" s="1" t="n">
        <v>3.67509351173545</v>
      </c>
      <c r="L7852" s="1" t="n">
        <v>5.51264026760317</v>
      </c>
      <c r="M7852" s="1" t="n">
        <v>3.21570682276852</v>
      </c>
      <c r="N7852" s="1" t="n">
        <v>2.75632013380159</v>
      </c>
      <c r="O7852" s="1" t="n">
        <v>9.64712046830555</v>
      </c>
      <c r="P7852" s="1" t="n">
        <v>8.06013800378132</v>
      </c>
      <c r="Q7852" s="1" t="n">
        <v>13.4335633396355</v>
      </c>
      <c r="R7852" s="1" t="n">
        <v>6.04510350283599</v>
      </c>
      <c r="S7852" s="1" t="n">
        <v>7.38845983679955</v>
      </c>
      <c r="T7852" s="1" t="n">
        <v>4.70174716887244</v>
      </c>
      <c r="U7852" s="1" t="n">
        <v>13.4335633396355</v>
      </c>
      <c r="V7852" s="1" t="n">
        <f aca="false">SUM(A7852:U7852)</f>
        <v>149.798657930255</v>
      </c>
    </row>
    <row r="7853" customFormat="false" ht="12.75" hidden="false" customHeight="false" outlineLevel="0" collapsed="false">
      <c r="A7853" s="1" t="n">
        <v>15.0291365021414</v>
      </c>
      <c r="B7853" s="1" t="n">
        <v>12.5242804184512</v>
      </c>
      <c r="C7853" s="1" t="n">
        <v>7.51456825107072</v>
      </c>
      <c r="D7853" s="1" t="n">
        <v>8.51651068454682</v>
      </c>
      <c r="E7853" s="1" t="n">
        <v>17.0330213690936</v>
      </c>
      <c r="F7853" s="1" t="n">
        <v>3.65017028917829</v>
      </c>
      <c r="G7853" s="1" t="n">
        <v>1.5870305605123</v>
      </c>
      <c r="H7853" s="1" t="n">
        <v>1.5870305605123</v>
      </c>
      <c r="I7853" s="1" t="n">
        <v>2.38054584076845</v>
      </c>
      <c r="J7853" s="1" t="n">
        <v>3.1740611210246</v>
      </c>
      <c r="K7853" s="1" t="n">
        <v>3.63384552230829</v>
      </c>
      <c r="L7853" s="1" t="n">
        <v>5.45076828346243</v>
      </c>
      <c r="M7853" s="1" t="n">
        <v>3.17961483201975</v>
      </c>
      <c r="N7853" s="1" t="n">
        <v>2.72538414173122</v>
      </c>
      <c r="O7853" s="1" t="n">
        <v>9.53884449605926</v>
      </c>
      <c r="P7853" s="1" t="n">
        <v>8.08256523635907</v>
      </c>
      <c r="Q7853" s="1" t="n">
        <v>13.4709420605984</v>
      </c>
      <c r="R7853" s="1" t="n">
        <v>6.0619239272693</v>
      </c>
      <c r="S7853" s="1" t="n">
        <v>7.40901813332914</v>
      </c>
      <c r="T7853" s="1" t="n">
        <v>4.71482972120946</v>
      </c>
      <c r="U7853" s="1" t="n">
        <v>13.4709420605984</v>
      </c>
      <c r="V7853" s="1" t="n">
        <f aca="false">SUM(A7853:U7853)</f>
        <v>150.735034012245</v>
      </c>
    </row>
    <row r="7854" customFormat="false" ht="12.75" hidden="false" customHeight="false" outlineLevel="0" collapsed="false">
      <c r="A7854" s="1" t="n">
        <v>14.9463989308462</v>
      </c>
      <c r="B7854" s="1" t="n">
        <v>12.4553324423718</v>
      </c>
      <c r="C7854" s="1" t="n">
        <v>7.4731994654231</v>
      </c>
      <c r="D7854" s="1" t="n">
        <v>8.46962606081284</v>
      </c>
      <c r="E7854" s="1" t="n">
        <v>16.9392521216257</v>
      </c>
      <c r="F7854" s="1" t="n">
        <v>4.10103350876337</v>
      </c>
      <c r="G7854" s="1" t="n">
        <v>1.78305804728842</v>
      </c>
      <c r="H7854" s="1" t="n">
        <v>1.78305804728842</v>
      </c>
      <c r="I7854" s="1" t="n">
        <v>2.67458707093263</v>
      </c>
      <c r="J7854" s="1" t="n">
        <v>3.56611609457684</v>
      </c>
      <c r="K7854" s="1" t="n">
        <v>3.96197227653097</v>
      </c>
      <c r="L7854" s="1" t="n">
        <v>5.94295841479645</v>
      </c>
      <c r="M7854" s="1" t="n">
        <v>3.4667257419646</v>
      </c>
      <c r="N7854" s="1" t="n">
        <v>2.97147920739823</v>
      </c>
      <c r="O7854" s="1" t="n">
        <v>10.4001772258938</v>
      </c>
      <c r="P7854" s="1" t="n">
        <v>9.27409206769051</v>
      </c>
      <c r="Q7854" s="1" t="n">
        <v>15.4568201128175</v>
      </c>
      <c r="R7854" s="1" t="n">
        <v>6.95556905076788</v>
      </c>
      <c r="S7854" s="1" t="n">
        <v>8.50125106204964</v>
      </c>
      <c r="T7854" s="1" t="n">
        <v>5.40988703948613</v>
      </c>
      <c r="U7854" s="1" t="n">
        <v>15.4568201128175</v>
      </c>
      <c r="V7854" s="1" t="n">
        <f aca="false">SUM(A7854:U7854)</f>
        <v>161.989414102143</v>
      </c>
    </row>
    <row r="7855" customFormat="false" ht="12.75" hidden="false" customHeight="false" outlineLevel="0" collapsed="false">
      <c r="A7855" s="1" t="n">
        <v>14.772884620141</v>
      </c>
      <c r="B7855" s="1" t="n">
        <v>12.3107371834509</v>
      </c>
      <c r="C7855" s="1" t="n">
        <v>7.38644231007052</v>
      </c>
      <c r="D7855" s="1" t="n">
        <v>8.3713012847466</v>
      </c>
      <c r="E7855" s="1" t="n">
        <v>16.7426025694932</v>
      </c>
      <c r="F7855" s="1" t="n">
        <v>4.27535913111402</v>
      </c>
      <c r="G7855" s="1" t="n">
        <v>1.85885179613653</v>
      </c>
      <c r="H7855" s="1" t="n">
        <v>1.85885179613653</v>
      </c>
      <c r="I7855" s="1" t="n">
        <v>2.7882776942048</v>
      </c>
      <c r="J7855" s="1" t="n">
        <v>3.71770359227306</v>
      </c>
      <c r="K7855" s="1" t="n">
        <v>3.94679827708486</v>
      </c>
      <c r="L7855" s="1" t="n">
        <v>5.92019741562728</v>
      </c>
      <c r="M7855" s="1" t="n">
        <v>3.45344849244925</v>
      </c>
      <c r="N7855" s="1" t="n">
        <v>2.96009870781364</v>
      </c>
      <c r="O7855" s="1" t="n">
        <v>10.3603454773477</v>
      </c>
      <c r="P7855" s="1" t="n">
        <v>9.25371478272374</v>
      </c>
      <c r="Q7855" s="1" t="n">
        <v>15.4228579712062</v>
      </c>
      <c r="R7855" s="1" t="n">
        <v>6.94028608704281</v>
      </c>
      <c r="S7855" s="1" t="n">
        <v>8.48257188416343</v>
      </c>
      <c r="T7855" s="1" t="n">
        <v>5.39800028992219</v>
      </c>
      <c r="U7855" s="1" t="n">
        <v>15.4228579712062</v>
      </c>
      <c r="V7855" s="1" t="n">
        <f aca="false">SUM(A7855:U7855)</f>
        <v>161.644189334355</v>
      </c>
    </row>
    <row r="7856" customFormat="false" ht="12.75" hidden="false" customHeight="false" outlineLevel="0" collapsed="false">
      <c r="A7856" s="1" t="n">
        <v>15.5110966730273</v>
      </c>
      <c r="B7856" s="1" t="n">
        <v>12.9259138941895</v>
      </c>
      <c r="C7856" s="1" t="n">
        <v>7.75554833651367</v>
      </c>
      <c r="D7856" s="1" t="n">
        <v>8.78962144804883</v>
      </c>
      <c r="E7856" s="1" t="n">
        <v>17.5792428960977</v>
      </c>
      <c r="F7856" s="1" t="n">
        <v>4.07178997984915</v>
      </c>
      <c r="G7856" s="1" t="n">
        <v>1.77034346949963</v>
      </c>
      <c r="H7856" s="1" t="n">
        <v>1.77034346949963</v>
      </c>
      <c r="I7856" s="1" t="n">
        <v>2.65551520424945</v>
      </c>
      <c r="J7856" s="1" t="n">
        <v>3.54068693899926</v>
      </c>
      <c r="K7856" s="1" t="n">
        <v>4.2794858756631</v>
      </c>
      <c r="L7856" s="1" t="n">
        <v>6.41922881349466</v>
      </c>
      <c r="M7856" s="1" t="n">
        <v>3.74455014120522</v>
      </c>
      <c r="N7856" s="1" t="n">
        <v>3.20961440674733</v>
      </c>
      <c r="O7856" s="1" t="n">
        <v>11.2336504236156</v>
      </c>
      <c r="P7856" s="1" t="n">
        <v>7.77811841514386</v>
      </c>
      <c r="Q7856" s="1" t="n">
        <v>12.9635306919064</v>
      </c>
      <c r="R7856" s="1" t="n">
        <v>5.8335888113579</v>
      </c>
      <c r="S7856" s="1" t="n">
        <v>7.12994188054854</v>
      </c>
      <c r="T7856" s="1" t="n">
        <v>4.53723574216725</v>
      </c>
      <c r="U7856" s="1" t="n">
        <v>12.9635306919064</v>
      </c>
      <c r="V7856" s="1" t="n">
        <f aca="false">SUM(A7856:U7856)</f>
        <v>156.46257820373</v>
      </c>
    </row>
    <row r="7857" customFormat="false" ht="12.75" hidden="false" customHeight="false" outlineLevel="0" collapsed="false">
      <c r="A7857" s="1" t="n">
        <v>15.5454607200945</v>
      </c>
      <c r="B7857" s="1" t="n">
        <v>12.9545506000787</v>
      </c>
      <c r="C7857" s="1" t="n">
        <v>7.77273036004724</v>
      </c>
      <c r="D7857" s="1" t="n">
        <v>8.80909440805353</v>
      </c>
      <c r="E7857" s="1" t="n">
        <v>17.6181888161071</v>
      </c>
      <c r="F7857" s="1" t="n">
        <v>4.06912838332731</v>
      </c>
      <c r="G7857" s="1" t="n">
        <v>1.76918625362057</v>
      </c>
      <c r="H7857" s="1" t="n">
        <v>1.76918625362057</v>
      </c>
      <c r="I7857" s="1" t="n">
        <v>2.65377938043086</v>
      </c>
      <c r="J7857" s="1" t="n">
        <v>3.53837250724114</v>
      </c>
      <c r="K7857" s="1" t="n">
        <v>4.27819872376214</v>
      </c>
      <c r="L7857" s="1" t="n">
        <v>6.4172980856432</v>
      </c>
      <c r="M7857" s="1" t="n">
        <v>3.74342388329187</v>
      </c>
      <c r="N7857" s="1" t="n">
        <v>3.2086490428216</v>
      </c>
      <c r="O7857" s="1" t="n">
        <v>11.2302716498756</v>
      </c>
      <c r="P7857" s="1" t="n">
        <v>7.72281972339119</v>
      </c>
      <c r="Q7857" s="1" t="n">
        <v>12.871366205652</v>
      </c>
      <c r="R7857" s="1" t="n">
        <v>5.79211479254339</v>
      </c>
      <c r="S7857" s="1" t="n">
        <v>7.07925141310859</v>
      </c>
      <c r="T7857" s="1" t="n">
        <v>4.50497817197819</v>
      </c>
      <c r="U7857" s="1" t="n">
        <v>12.871366205652</v>
      </c>
      <c r="V7857" s="1" t="n">
        <f aca="false">SUM(A7857:U7857)</f>
        <v>156.219415580341</v>
      </c>
    </row>
    <row r="7858" customFormat="false" ht="12.75" hidden="false" customHeight="false" outlineLevel="0" collapsed="false">
      <c r="A7858" s="1" t="n">
        <v>21.3892731293048</v>
      </c>
      <c r="B7858" s="1" t="n">
        <v>17.8243942744206</v>
      </c>
      <c r="C7858" s="1" t="n">
        <v>10.6946365646524</v>
      </c>
      <c r="D7858" s="1" t="n">
        <v>12.120588106606</v>
      </c>
      <c r="E7858" s="1" t="n">
        <v>24.2411762132121</v>
      </c>
      <c r="F7858" s="1" t="n">
        <v>4.95295748114194</v>
      </c>
      <c r="G7858" s="1" t="n">
        <v>2.15345977440954</v>
      </c>
      <c r="H7858" s="1" t="n">
        <v>2.15345977440954</v>
      </c>
      <c r="I7858" s="1" t="n">
        <v>3.23018966161431</v>
      </c>
      <c r="J7858" s="1" t="n">
        <v>4.30691954881908</v>
      </c>
      <c r="K7858" s="1" t="n">
        <v>4.56866636120433</v>
      </c>
      <c r="L7858" s="1" t="n">
        <v>6.85299954180649</v>
      </c>
      <c r="M7858" s="1" t="n">
        <v>3.99758306605379</v>
      </c>
      <c r="N7858" s="1" t="n">
        <v>3.42649977090325</v>
      </c>
      <c r="O7858" s="1" t="n">
        <v>11.9927491981614</v>
      </c>
      <c r="P7858" s="1" t="n">
        <v>5.52166305382717</v>
      </c>
      <c r="Q7858" s="1" t="n">
        <v>9.20277175637862</v>
      </c>
      <c r="R7858" s="1" t="n">
        <v>4.14124729037038</v>
      </c>
      <c r="S7858" s="1" t="n">
        <v>5.06152446600824</v>
      </c>
      <c r="T7858" s="1" t="n">
        <v>3.22097011473252</v>
      </c>
      <c r="U7858" s="1" t="n">
        <v>9.20277175637862</v>
      </c>
      <c r="V7858" s="1" t="n">
        <f aca="false">SUM(A7858:U7858)</f>
        <v>170.256500904415</v>
      </c>
    </row>
    <row r="7859" customFormat="false" ht="12.75" hidden="false" customHeight="false" outlineLevel="0" collapsed="false">
      <c r="A7859" s="1" t="n">
        <v>21.1482946120958</v>
      </c>
      <c r="B7859" s="1" t="n">
        <v>17.6235788434132</v>
      </c>
      <c r="C7859" s="1" t="n">
        <v>10.5741473060479</v>
      </c>
      <c r="D7859" s="1" t="n">
        <v>11.9840336135209</v>
      </c>
      <c r="E7859" s="1" t="n">
        <v>23.9680672270419</v>
      </c>
      <c r="F7859" s="1" t="n">
        <v>5.06867871639149</v>
      </c>
      <c r="G7859" s="1" t="n">
        <v>2.20377335495282</v>
      </c>
      <c r="H7859" s="1" t="n">
        <v>2.20377335495282</v>
      </c>
      <c r="I7859" s="1" t="n">
        <v>3.30566003242923</v>
      </c>
      <c r="J7859" s="1" t="n">
        <v>4.40754670990564</v>
      </c>
      <c r="K7859" s="1" t="n">
        <v>4.49979462642463</v>
      </c>
      <c r="L7859" s="1" t="n">
        <v>6.74969193963695</v>
      </c>
      <c r="M7859" s="1" t="n">
        <v>3.93732029812155</v>
      </c>
      <c r="N7859" s="1" t="n">
        <v>3.37484596981847</v>
      </c>
      <c r="O7859" s="1" t="n">
        <v>11.8119608943647</v>
      </c>
      <c r="P7859" s="1" t="n">
        <v>5.54790823283875</v>
      </c>
      <c r="Q7859" s="1" t="n">
        <v>9.24651372139792</v>
      </c>
      <c r="R7859" s="1" t="n">
        <v>4.16093117462906</v>
      </c>
      <c r="S7859" s="1" t="n">
        <v>5.08558254676886</v>
      </c>
      <c r="T7859" s="1" t="n">
        <v>3.23627980248927</v>
      </c>
      <c r="U7859" s="1" t="n">
        <v>9.24651372139792</v>
      </c>
      <c r="V7859" s="1" t="n">
        <f aca="false">SUM(A7859:U7859)</f>
        <v>169.38489669864</v>
      </c>
    </row>
    <row r="7860" customFormat="false" ht="12.75" hidden="false" customHeight="false" outlineLevel="0" collapsed="false">
      <c r="A7860" s="1" t="n">
        <v>23.1062742128626</v>
      </c>
      <c r="B7860" s="1" t="n">
        <v>19.2552285107189</v>
      </c>
      <c r="C7860" s="1" t="n">
        <v>11.5531371064313</v>
      </c>
      <c r="D7860" s="1" t="n">
        <v>13.0935553872888</v>
      </c>
      <c r="E7860" s="1" t="n">
        <v>26.1871107745776</v>
      </c>
      <c r="F7860" s="1" t="n">
        <v>5.80540502807513</v>
      </c>
      <c r="G7860" s="1" t="n">
        <v>2.52408914264136</v>
      </c>
      <c r="H7860" s="1" t="n">
        <v>2.52408914264136</v>
      </c>
      <c r="I7860" s="1" t="n">
        <v>3.78613371396204</v>
      </c>
      <c r="J7860" s="1" t="n">
        <v>5.04817828528272</v>
      </c>
      <c r="K7860" s="1" t="n">
        <v>5.4371051120978</v>
      </c>
      <c r="L7860" s="1" t="n">
        <v>8.1556576681467</v>
      </c>
      <c r="M7860" s="1" t="n">
        <v>4.75746697308558</v>
      </c>
      <c r="N7860" s="1" t="n">
        <v>4.07782883407335</v>
      </c>
      <c r="O7860" s="1" t="n">
        <v>14.2724009192567</v>
      </c>
      <c r="P7860" s="1" t="n">
        <v>3.87698625223253</v>
      </c>
      <c r="Q7860" s="1" t="n">
        <v>6.46164375372088</v>
      </c>
      <c r="R7860" s="1" t="n">
        <v>2.9077396891744</v>
      </c>
      <c r="S7860" s="1" t="n">
        <v>3.55390406454648</v>
      </c>
      <c r="T7860" s="1" t="n">
        <v>2.26157531380231</v>
      </c>
      <c r="U7860" s="1" t="n">
        <v>6.46164375372088</v>
      </c>
      <c r="V7860" s="1" t="n">
        <f aca="false">SUM(A7860:U7860)</f>
        <v>175.107153638339</v>
      </c>
    </row>
    <row r="7861" customFormat="false" ht="12.75" hidden="false" customHeight="false" outlineLevel="0" collapsed="false">
      <c r="A7861" s="1" t="n">
        <v>23.1656674412804</v>
      </c>
      <c r="B7861" s="1" t="n">
        <v>19.3047228677337</v>
      </c>
      <c r="C7861" s="1" t="n">
        <v>11.5828337206402</v>
      </c>
      <c r="D7861" s="1" t="n">
        <v>13.1272115500589</v>
      </c>
      <c r="E7861" s="1" t="n">
        <v>26.2544231001178</v>
      </c>
      <c r="F7861" s="1" t="n">
        <v>5.66326744644822</v>
      </c>
      <c r="G7861" s="1" t="n">
        <v>2.46229019410792</v>
      </c>
      <c r="H7861" s="1" t="n">
        <v>2.46229019410792</v>
      </c>
      <c r="I7861" s="1" t="n">
        <v>3.69343529116188</v>
      </c>
      <c r="J7861" s="1" t="n">
        <v>4.92458038821584</v>
      </c>
      <c r="K7861" s="1" t="n">
        <v>5.39611059931132</v>
      </c>
      <c r="L7861" s="1" t="n">
        <v>8.09416589896698</v>
      </c>
      <c r="M7861" s="1" t="n">
        <v>4.72159677439741</v>
      </c>
      <c r="N7861" s="1" t="n">
        <v>4.04708294948349</v>
      </c>
      <c r="O7861" s="1" t="n">
        <v>14.1647903231922</v>
      </c>
      <c r="P7861" s="1" t="n">
        <v>3.94660005574418</v>
      </c>
      <c r="Q7861" s="1" t="n">
        <v>6.57766675957364</v>
      </c>
      <c r="R7861" s="1" t="n">
        <v>2.95995004180814</v>
      </c>
      <c r="S7861" s="1" t="n">
        <v>3.6177167177655</v>
      </c>
      <c r="T7861" s="1" t="n">
        <v>2.30218336585077</v>
      </c>
      <c r="U7861" s="1" t="n">
        <v>6.57766675957364</v>
      </c>
      <c r="V7861" s="1" t="n">
        <f aca="false">SUM(A7861:U7861)</f>
        <v>175.04625243954</v>
      </c>
    </row>
    <row r="7862" customFormat="false" ht="12.75" hidden="false" customHeight="false" outlineLevel="0" collapsed="false">
      <c r="A7862" s="1" t="n">
        <v>24.4431319801698</v>
      </c>
      <c r="B7862" s="1" t="n">
        <v>20.3692766501415</v>
      </c>
      <c r="C7862" s="1" t="n">
        <v>12.2215659900849</v>
      </c>
      <c r="D7862" s="1" t="n">
        <v>13.8511081220962</v>
      </c>
      <c r="E7862" s="1" t="n">
        <v>27.7022162441924</v>
      </c>
      <c r="F7862" s="1" t="n">
        <v>6.46537527526439</v>
      </c>
      <c r="G7862" s="1" t="n">
        <v>2.81103272837582</v>
      </c>
      <c r="H7862" s="1" t="n">
        <v>2.81103272837582</v>
      </c>
      <c r="I7862" s="1" t="n">
        <v>4.21654909256373</v>
      </c>
      <c r="J7862" s="1" t="n">
        <v>5.62206545675164</v>
      </c>
      <c r="K7862" s="1" t="n">
        <v>6.64484382359736</v>
      </c>
      <c r="L7862" s="1" t="n">
        <v>9.96726573539604</v>
      </c>
      <c r="M7862" s="1" t="n">
        <v>5.81423834564769</v>
      </c>
      <c r="N7862" s="1" t="n">
        <v>4.98363286769802</v>
      </c>
      <c r="O7862" s="1" t="n">
        <v>17.4427150369431</v>
      </c>
      <c r="P7862" s="1" t="n">
        <v>1.40317822103965</v>
      </c>
      <c r="Q7862" s="1" t="n">
        <v>2.33863036839942</v>
      </c>
      <c r="R7862" s="1" t="n">
        <v>1.05238366577974</v>
      </c>
      <c r="S7862" s="1" t="n">
        <v>1.28624670261968</v>
      </c>
      <c r="T7862" s="1" t="n">
        <v>0.818520628939797</v>
      </c>
      <c r="U7862" s="1" t="n">
        <v>2.33863036839942</v>
      </c>
      <c r="V7862" s="1" t="n">
        <f aca="false">SUM(A7862:U7862)</f>
        <v>174.603640032476</v>
      </c>
    </row>
    <row r="7863" customFormat="false" ht="12.75" hidden="false" customHeight="false" outlineLevel="0" collapsed="false">
      <c r="A7863" s="1" t="n">
        <v>24.4808900573488</v>
      </c>
      <c r="B7863" s="1" t="n">
        <v>20.4007417144574</v>
      </c>
      <c r="C7863" s="1" t="n">
        <v>12.2404450286744</v>
      </c>
      <c r="D7863" s="1" t="n">
        <v>13.872504365831</v>
      </c>
      <c r="E7863" s="1" t="n">
        <v>27.745008731662</v>
      </c>
      <c r="F7863" s="1" t="n">
        <v>6.5776091492274</v>
      </c>
      <c r="G7863" s="1" t="n">
        <v>2.85983006488148</v>
      </c>
      <c r="H7863" s="1" t="n">
        <v>2.85983006488148</v>
      </c>
      <c r="I7863" s="1" t="n">
        <v>4.28974509732222</v>
      </c>
      <c r="J7863" s="1" t="n">
        <v>5.71966012976296</v>
      </c>
      <c r="K7863" s="1" t="n">
        <v>6.5858877002269</v>
      </c>
      <c r="L7863" s="1" t="n">
        <v>9.87883155034036</v>
      </c>
      <c r="M7863" s="1" t="n">
        <v>5.76265173769854</v>
      </c>
      <c r="N7863" s="1" t="n">
        <v>4.93941577517018</v>
      </c>
      <c r="O7863" s="1" t="n">
        <v>17.2879552130956</v>
      </c>
      <c r="P7863" s="1" t="n">
        <v>1.3550975758225</v>
      </c>
      <c r="Q7863" s="1" t="n">
        <v>2.25849595970416</v>
      </c>
      <c r="R7863" s="1" t="n">
        <v>1.01632318186687</v>
      </c>
      <c r="S7863" s="1" t="n">
        <v>1.24217277783729</v>
      </c>
      <c r="T7863" s="1" t="n">
        <v>0.790473585896456</v>
      </c>
      <c r="U7863" s="1" t="n">
        <v>2.25849595970416</v>
      </c>
      <c r="V7863" s="1" t="n">
        <f aca="false">SUM(A7863:U7863)</f>
        <v>174.422065421412</v>
      </c>
    </row>
    <row r="7864" customFormat="false" ht="12.75" hidden="false" customHeight="false" outlineLevel="0" collapsed="false">
      <c r="A7864" s="1" t="n">
        <v>21.6595462556352</v>
      </c>
      <c r="B7864" s="1" t="n">
        <v>18.049621879696</v>
      </c>
      <c r="C7864" s="1" t="n">
        <v>10.8297731278176</v>
      </c>
      <c r="D7864" s="1" t="n">
        <v>12.2737428781933</v>
      </c>
      <c r="E7864" s="1" t="n">
        <v>24.5474857563865</v>
      </c>
      <c r="F7864" s="1" t="n">
        <v>6.56295599634799</v>
      </c>
      <c r="G7864" s="1" t="n">
        <v>2.85345912884695</v>
      </c>
      <c r="H7864" s="1" t="n">
        <v>2.85345912884695</v>
      </c>
      <c r="I7864" s="1" t="n">
        <v>4.28018869327043</v>
      </c>
      <c r="J7864" s="1" t="n">
        <v>5.7069182576939</v>
      </c>
      <c r="K7864" s="1" t="n">
        <v>6.39716342139233</v>
      </c>
      <c r="L7864" s="1" t="n">
        <v>9.59574513208849</v>
      </c>
      <c r="M7864" s="1" t="n">
        <v>5.59751799371829</v>
      </c>
      <c r="N7864" s="1" t="n">
        <v>4.79787256604425</v>
      </c>
      <c r="O7864" s="1" t="n">
        <v>16.7925539811549</v>
      </c>
      <c r="P7864" s="1" t="n">
        <v>0.918078428022355</v>
      </c>
      <c r="Q7864" s="1" t="n">
        <v>1.53013071337059</v>
      </c>
      <c r="R7864" s="1" t="n">
        <v>0.688558821016766</v>
      </c>
      <c r="S7864" s="1" t="n">
        <v>0.841571892353826</v>
      </c>
      <c r="T7864" s="1" t="n">
        <v>0.535545749679707</v>
      </c>
      <c r="U7864" s="1" t="n">
        <v>1.53013071337059</v>
      </c>
      <c r="V7864" s="1" t="n">
        <f aca="false">SUM(A7864:U7864)</f>
        <v>158.842020514947</v>
      </c>
    </row>
    <row r="7865" customFormat="false" ht="12.75" hidden="false" customHeight="false" outlineLevel="0" collapsed="false">
      <c r="A7865" s="1" t="n">
        <v>21.83093919189</v>
      </c>
      <c r="B7865" s="1" t="n">
        <v>18.192449326575</v>
      </c>
      <c r="C7865" s="1" t="n">
        <v>10.915469595945</v>
      </c>
      <c r="D7865" s="1" t="n">
        <v>12.370865542071</v>
      </c>
      <c r="E7865" s="1" t="n">
        <v>24.741731084142</v>
      </c>
      <c r="F7865" s="1" t="n">
        <v>6.45562310315589</v>
      </c>
      <c r="G7865" s="1" t="n">
        <v>2.80679265354604</v>
      </c>
      <c r="H7865" s="1" t="n">
        <v>2.80679265354604</v>
      </c>
      <c r="I7865" s="1" t="n">
        <v>4.21018898031906</v>
      </c>
      <c r="J7865" s="1" t="n">
        <v>5.61358530709208</v>
      </c>
      <c r="K7865" s="1" t="n">
        <v>6.36806844184326</v>
      </c>
      <c r="L7865" s="1" t="n">
        <v>9.55210266276488</v>
      </c>
      <c r="M7865" s="1" t="n">
        <v>5.57205988661285</v>
      </c>
      <c r="N7865" s="1" t="n">
        <v>4.77605133138244</v>
      </c>
      <c r="O7865" s="1" t="n">
        <v>16.7161796598386</v>
      </c>
      <c r="P7865" s="1" t="n">
        <v>0.977086690115058</v>
      </c>
      <c r="Q7865" s="1" t="n">
        <v>1.62847781685843</v>
      </c>
      <c r="R7865" s="1" t="n">
        <v>0.732815017586293</v>
      </c>
      <c r="S7865" s="1" t="n">
        <v>0.895662799272136</v>
      </c>
      <c r="T7865" s="1" t="n">
        <v>0.569967235900451</v>
      </c>
      <c r="U7865" s="1" t="n">
        <v>1.62847781685843</v>
      </c>
      <c r="V7865" s="1" t="n">
        <f aca="false">SUM(A7865:U7865)</f>
        <v>159.361386797315</v>
      </c>
    </row>
    <row r="7866" customFormat="false" ht="12.75" hidden="false" customHeight="false" outlineLevel="0" collapsed="false">
      <c r="A7866" s="1" t="n">
        <v>20.389332210742</v>
      </c>
      <c r="B7866" s="1" t="n">
        <v>16.9911101756183</v>
      </c>
      <c r="C7866" s="1" t="n">
        <v>10.194666105371</v>
      </c>
      <c r="D7866" s="1" t="n">
        <v>11.5539549194204</v>
      </c>
      <c r="E7866" s="1" t="n">
        <v>23.1079098388409</v>
      </c>
      <c r="F7866" s="1" t="n">
        <v>6.45861295945189</v>
      </c>
      <c r="G7866" s="1" t="n">
        <v>2.80809259106604</v>
      </c>
      <c r="H7866" s="1" t="n">
        <v>2.80809259106604</v>
      </c>
      <c r="I7866" s="1" t="n">
        <v>4.21213888659906</v>
      </c>
      <c r="J7866" s="1" t="n">
        <v>5.61618518213208</v>
      </c>
      <c r="K7866" s="1" t="n">
        <v>6.55729944413094</v>
      </c>
      <c r="L7866" s="1" t="n">
        <v>9.83594916619642</v>
      </c>
      <c r="M7866" s="1" t="n">
        <v>5.73763701361458</v>
      </c>
      <c r="N7866" s="1" t="n">
        <v>4.91797458309821</v>
      </c>
      <c r="O7866" s="1" t="n">
        <v>17.2129110408437</v>
      </c>
      <c r="P7866" s="1" t="n">
        <v>0.982304637065305</v>
      </c>
      <c r="Q7866" s="1" t="n">
        <v>1.63717439510884</v>
      </c>
      <c r="R7866" s="1" t="n">
        <v>0.736728477798979</v>
      </c>
      <c r="S7866" s="1" t="n">
        <v>0.900445917309863</v>
      </c>
      <c r="T7866" s="1" t="n">
        <v>0.573011038288095</v>
      </c>
      <c r="U7866" s="1" t="n">
        <v>1.63717439510884</v>
      </c>
      <c r="V7866" s="1" t="n">
        <f aca="false">SUM(A7866:U7866)</f>
        <v>154.868705568871</v>
      </c>
    </row>
    <row r="7867" customFormat="false" ht="12.75" hidden="false" customHeight="false" outlineLevel="0" collapsed="false">
      <c r="A7867" s="1" t="n">
        <v>20.6710031686902</v>
      </c>
      <c r="B7867" s="1" t="n">
        <v>17.2258359739085</v>
      </c>
      <c r="C7867" s="1" t="n">
        <v>10.3355015843451</v>
      </c>
      <c r="D7867" s="1" t="n">
        <v>11.7135684622578</v>
      </c>
      <c r="E7867" s="1" t="n">
        <v>23.4271369245156</v>
      </c>
      <c r="F7867" s="1" t="n">
        <v>6.58637479118825</v>
      </c>
      <c r="G7867" s="1" t="n">
        <v>2.86364121356011</v>
      </c>
      <c r="H7867" s="1" t="n">
        <v>2.86364121356011</v>
      </c>
      <c r="I7867" s="1" t="n">
        <v>4.29546182034017</v>
      </c>
      <c r="J7867" s="1" t="n">
        <v>5.72728242712022</v>
      </c>
      <c r="K7867" s="1" t="n">
        <v>6.55098917721591</v>
      </c>
      <c r="L7867" s="1" t="n">
        <v>9.82648376582387</v>
      </c>
      <c r="M7867" s="1" t="n">
        <v>5.73211553006392</v>
      </c>
      <c r="N7867" s="1" t="n">
        <v>4.91324188291193</v>
      </c>
      <c r="O7867" s="1" t="n">
        <v>17.1963465901918</v>
      </c>
      <c r="P7867" s="1" t="n">
        <v>0.924358372061399</v>
      </c>
      <c r="Q7867" s="1" t="n">
        <v>1.540597286769</v>
      </c>
      <c r="R7867" s="1" t="n">
        <v>0.693268779046049</v>
      </c>
      <c r="S7867" s="1" t="n">
        <v>0.847328507722949</v>
      </c>
      <c r="T7867" s="1" t="n">
        <v>0.539209050369149</v>
      </c>
      <c r="U7867" s="1" t="n">
        <v>1.540597286769</v>
      </c>
      <c r="V7867" s="1" t="n">
        <f aca="false">SUM(A7867:U7867)</f>
        <v>156.013983808431</v>
      </c>
    </row>
    <row r="7868" customFormat="false" ht="12.75" hidden="false" customHeight="false" outlineLevel="0" collapsed="false">
      <c r="A7868" s="1" t="n">
        <v>18.349861171137</v>
      </c>
      <c r="B7868" s="1" t="n">
        <v>15.2915509759475</v>
      </c>
      <c r="C7868" s="1" t="n">
        <v>9.17493058556848</v>
      </c>
      <c r="D7868" s="1" t="n">
        <v>10.3982546636443</v>
      </c>
      <c r="E7868" s="1" t="n">
        <v>20.7965093272886</v>
      </c>
      <c r="F7868" s="1" t="n">
        <v>6.31282336993519</v>
      </c>
      <c r="G7868" s="1" t="n">
        <v>2.7447058130153</v>
      </c>
      <c r="H7868" s="1" t="n">
        <v>2.7447058130153</v>
      </c>
      <c r="I7868" s="1" t="n">
        <v>4.11705871952295</v>
      </c>
      <c r="J7868" s="1" t="n">
        <v>5.4894116260306</v>
      </c>
      <c r="K7868" s="1" t="n">
        <v>7.2279608632034</v>
      </c>
      <c r="L7868" s="1" t="n">
        <v>10.8419412948051</v>
      </c>
      <c r="M7868" s="1" t="n">
        <v>6.32446575530298</v>
      </c>
      <c r="N7868" s="1" t="n">
        <v>5.42097064740255</v>
      </c>
      <c r="O7868" s="1" t="n">
        <v>18.9733972659089</v>
      </c>
      <c r="P7868" s="1" t="n">
        <v>0.874642784226795</v>
      </c>
      <c r="Q7868" s="1" t="n">
        <v>1.45773797371132</v>
      </c>
      <c r="R7868" s="1" t="n">
        <v>0.655982088170096</v>
      </c>
      <c r="S7868" s="1" t="n">
        <v>0.801755885541228</v>
      </c>
      <c r="T7868" s="1" t="n">
        <v>0.510208290798964</v>
      </c>
      <c r="U7868" s="1" t="n">
        <v>1.45773797371132</v>
      </c>
      <c r="V7868" s="1" t="n">
        <f aca="false">SUM(A7868:U7868)</f>
        <v>149.966612887888</v>
      </c>
    </row>
    <row r="7869" customFormat="false" ht="12.75" hidden="false" customHeight="false" outlineLevel="0" collapsed="false">
      <c r="A7869" s="1" t="n">
        <v>18.2361472082236</v>
      </c>
      <c r="B7869" s="1" t="n">
        <v>15.1967893401863</v>
      </c>
      <c r="C7869" s="1" t="n">
        <v>9.11807360411178</v>
      </c>
      <c r="D7869" s="1" t="n">
        <v>10.3338167513267</v>
      </c>
      <c r="E7869" s="1" t="n">
        <v>20.6676335026534</v>
      </c>
      <c r="F7869" s="1" t="n">
        <v>6.09433252949001</v>
      </c>
      <c r="G7869" s="1" t="n">
        <v>2.64970979543044</v>
      </c>
      <c r="H7869" s="1" t="n">
        <v>2.64970979543044</v>
      </c>
      <c r="I7869" s="1" t="n">
        <v>3.97456469314566</v>
      </c>
      <c r="J7869" s="1" t="n">
        <v>5.29941959086088</v>
      </c>
      <c r="K7869" s="1" t="n">
        <v>7.17410900391122</v>
      </c>
      <c r="L7869" s="1" t="n">
        <v>10.7611635058668</v>
      </c>
      <c r="M7869" s="1" t="n">
        <v>6.27734537842231</v>
      </c>
      <c r="N7869" s="1" t="n">
        <v>5.38058175293341</v>
      </c>
      <c r="O7869" s="1" t="n">
        <v>18.8320361352669</v>
      </c>
      <c r="P7869" s="1" t="n">
        <v>0.921453113294431</v>
      </c>
      <c r="Q7869" s="1" t="n">
        <v>1.53575518882405</v>
      </c>
      <c r="R7869" s="1" t="n">
        <v>0.691089834970823</v>
      </c>
      <c r="S7869" s="1" t="n">
        <v>0.844665353853229</v>
      </c>
      <c r="T7869" s="1" t="n">
        <v>0.537514316088418</v>
      </c>
      <c r="U7869" s="1" t="n">
        <v>1.53575518882405</v>
      </c>
      <c r="V7869" s="1" t="n">
        <f aca="false">SUM(A7869:U7869)</f>
        <v>148.711665583115</v>
      </c>
    </row>
    <row r="7870" customFormat="false" ht="12.75" hidden="false" customHeight="false" outlineLevel="0" collapsed="false">
      <c r="A7870" s="1" t="n">
        <v>15.2981251792499</v>
      </c>
      <c r="B7870" s="1" t="n">
        <v>12.7484376493749</v>
      </c>
      <c r="C7870" s="1" t="n">
        <v>7.64906258962496</v>
      </c>
      <c r="D7870" s="1" t="n">
        <v>8.66893760157495</v>
      </c>
      <c r="E7870" s="1" t="n">
        <v>17.3378752031499</v>
      </c>
      <c r="F7870" s="1" t="n">
        <v>6.81896279502975</v>
      </c>
      <c r="G7870" s="1" t="n">
        <v>2.96476643262163</v>
      </c>
      <c r="H7870" s="1" t="n">
        <v>2.96476643262163</v>
      </c>
      <c r="I7870" s="1" t="n">
        <v>4.44714964893245</v>
      </c>
      <c r="J7870" s="1" t="n">
        <v>5.92953286524326</v>
      </c>
      <c r="K7870" s="1" t="n">
        <v>6.87479733519469</v>
      </c>
      <c r="L7870" s="1" t="n">
        <v>10.312196002792</v>
      </c>
      <c r="M7870" s="1" t="n">
        <v>6.01544766829535</v>
      </c>
      <c r="N7870" s="1" t="n">
        <v>5.15609800139602</v>
      </c>
      <c r="O7870" s="1" t="n">
        <v>18.0463430048861</v>
      </c>
      <c r="P7870" s="1" t="n">
        <v>1.37090481069985</v>
      </c>
      <c r="Q7870" s="1" t="n">
        <v>2.28484135116642</v>
      </c>
      <c r="R7870" s="1" t="n">
        <v>1.02817860802489</v>
      </c>
      <c r="S7870" s="1" t="n">
        <v>1.25666274314153</v>
      </c>
      <c r="T7870" s="1" t="n">
        <v>0.799694472908247</v>
      </c>
      <c r="U7870" s="1" t="n">
        <v>2.28484135116642</v>
      </c>
      <c r="V7870" s="1" t="n">
        <f aca="false">SUM(A7870:U7870)</f>
        <v>140.257621747095</v>
      </c>
    </row>
    <row r="7871" customFormat="false" ht="12.75" hidden="false" customHeight="false" outlineLevel="0" collapsed="false">
      <c r="A7871" s="1" t="n">
        <v>15.2764763280018</v>
      </c>
      <c r="B7871" s="1" t="n">
        <v>12.7303969400015</v>
      </c>
      <c r="C7871" s="1" t="n">
        <v>7.63823816400092</v>
      </c>
      <c r="D7871" s="1" t="n">
        <v>8.65666991920104</v>
      </c>
      <c r="E7871" s="1" t="n">
        <v>17.3133398384021</v>
      </c>
      <c r="F7871" s="1" t="n">
        <v>6.68460605944734</v>
      </c>
      <c r="G7871" s="1" t="n">
        <v>2.90635046062928</v>
      </c>
      <c r="H7871" s="1" t="n">
        <v>2.90635046062928</v>
      </c>
      <c r="I7871" s="1" t="n">
        <v>4.35952569094392</v>
      </c>
      <c r="J7871" s="1" t="n">
        <v>5.81270092125856</v>
      </c>
      <c r="K7871" s="1" t="n">
        <v>6.87378477405279</v>
      </c>
      <c r="L7871" s="1" t="n">
        <v>10.3106771610792</v>
      </c>
      <c r="M7871" s="1" t="n">
        <v>6.01456167729619</v>
      </c>
      <c r="N7871" s="1" t="n">
        <v>5.15533858053959</v>
      </c>
      <c r="O7871" s="1" t="n">
        <v>18.0436850318886</v>
      </c>
      <c r="P7871" s="1" t="n">
        <v>1.36499248349579</v>
      </c>
      <c r="Q7871" s="1" t="n">
        <v>2.27498747249298</v>
      </c>
      <c r="R7871" s="1" t="n">
        <v>1.02374436262184</v>
      </c>
      <c r="S7871" s="1" t="n">
        <v>1.25124310987114</v>
      </c>
      <c r="T7871" s="1" t="n">
        <v>0.796245615372543</v>
      </c>
      <c r="U7871" s="1" t="n">
        <v>2.27498747249298</v>
      </c>
      <c r="V7871" s="1" t="n">
        <f aca="false">SUM(A7871:U7871)</f>
        <v>139.668902523719</v>
      </c>
    </row>
    <row r="7872" customFormat="false" ht="12.75" hidden="false" customHeight="false" outlineLevel="0" collapsed="false">
      <c r="A7872" s="1" t="n">
        <v>11.0792538557432</v>
      </c>
      <c r="B7872" s="1" t="n">
        <v>9.23271154645265</v>
      </c>
      <c r="C7872" s="1" t="n">
        <v>5.53962692787159</v>
      </c>
      <c r="D7872" s="1" t="n">
        <v>6.2782438515878</v>
      </c>
      <c r="E7872" s="1" t="n">
        <v>12.5564877031756</v>
      </c>
      <c r="F7872" s="1" t="n">
        <v>6.9916614227235</v>
      </c>
      <c r="G7872" s="1" t="n">
        <v>3.03985279248848</v>
      </c>
      <c r="H7872" s="1" t="n">
        <v>3.03985279248848</v>
      </c>
      <c r="I7872" s="1" t="n">
        <v>4.55977918873272</v>
      </c>
      <c r="J7872" s="1" t="n">
        <v>6.07970558497696</v>
      </c>
      <c r="K7872" s="1" t="n">
        <v>6.62409478193058</v>
      </c>
      <c r="L7872" s="1" t="n">
        <v>9.93614217289588</v>
      </c>
      <c r="M7872" s="1" t="n">
        <v>5.79608293418926</v>
      </c>
      <c r="N7872" s="1" t="n">
        <v>4.96807108644794</v>
      </c>
      <c r="O7872" s="1" t="n">
        <v>17.3882488025678</v>
      </c>
      <c r="P7872" s="1" t="n">
        <v>0.889653325739863</v>
      </c>
      <c r="Q7872" s="1" t="n">
        <v>1.48275554289977</v>
      </c>
      <c r="R7872" s="1" t="n">
        <v>0.667239994304897</v>
      </c>
      <c r="S7872" s="1" t="n">
        <v>0.815515548594875</v>
      </c>
      <c r="T7872" s="1" t="n">
        <v>0.51896444001492</v>
      </c>
      <c r="U7872" s="1" t="n">
        <v>1.48275554289977</v>
      </c>
      <c r="V7872" s="1" t="n">
        <f aca="false">SUM(A7872:U7872)</f>
        <v>118.966699838727</v>
      </c>
    </row>
    <row r="7873" customFormat="false" ht="12.75" hidden="false" customHeight="false" outlineLevel="0" collapsed="false">
      <c r="A7873" s="1" t="n">
        <v>10.960449808288</v>
      </c>
      <c r="B7873" s="1" t="n">
        <v>9.13370817357333</v>
      </c>
      <c r="C7873" s="1" t="n">
        <v>5.480224904144</v>
      </c>
      <c r="D7873" s="1" t="n">
        <v>6.21092155802986</v>
      </c>
      <c r="E7873" s="1" t="n">
        <v>12.4218431160597</v>
      </c>
      <c r="F7873" s="1" t="n">
        <v>7.01833270015037</v>
      </c>
      <c r="G7873" s="1" t="n">
        <v>3.05144900006538</v>
      </c>
      <c r="H7873" s="1" t="n">
        <v>3.05144900006538</v>
      </c>
      <c r="I7873" s="1" t="n">
        <v>4.57717350009807</v>
      </c>
      <c r="J7873" s="1" t="n">
        <v>6.10289800013076</v>
      </c>
      <c r="K7873" s="1" t="n">
        <v>6.59196218435755</v>
      </c>
      <c r="L7873" s="1" t="n">
        <v>9.88794327653633</v>
      </c>
      <c r="M7873" s="1" t="n">
        <v>5.76796691131286</v>
      </c>
      <c r="N7873" s="1" t="n">
        <v>4.94397163826816</v>
      </c>
      <c r="O7873" s="1" t="n">
        <v>17.3039007339386</v>
      </c>
      <c r="P7873" s="1" t="n">
        <v>0.9620393339152</v>
      </c>
      <c r="Q7873" s="1" t="n">
        <v>1.60339888985867</v>
      </c>
      <c r="R7873" s="1" t="n">
        <v>0.7215295004364</v>
      </c>
      <c r="S7873" s="1" t="n">
        <v>0.881869389422266</v>
      </c>
      <c r="T7873" s="1" t="n">
        <v>0.561189611450533</v>
      </c>
      <c r="U7873" s="1" t="n">
        <v>1.60339888985867</v>
      </c>
      <c r="V7873" s="1" t="n">
        <f aca="false">SUM(A7873:U7873)</f>
        <v>118.83762011996</v>
      </c>
    </row>
    <row r="7874" customFormat="false" ht="12.75" hidden="false" customHeight="false" outlineLevel="0" collapsed="false">
      <c r="A7874" s="1" t="n">
        <v>6.81114175450782</v>
      </c>
      <c r="B7874" s="1" t="n">
        <v>5.67595146208985</v>
      </c>
      <c r="C7874" s="1" t="n">
        <v>3.40557087725391</v>
      </c>
      <c r="D7874" s="1" t="n">
        <v>3.8596469942211</v>
      </c>
      <c r="E7874" s="1" t="n">
        <v>7.7192939884422</v>
      </c>
      <c r="F7874" s="1" t="n">
        <v>7.0960721811436</v>
      </c>
      <c r="G7874" s="1" t="n">
        <v>3.08524877441026</v>
      </c>
      <c r="H7874" s="1" t="n">
        <v>3.08524877441026</v>
      </c>
      <c r="I7874" s="1" t="n">
        <v>4.62787316161539</v>
      </c>
      <c r="J7874" s="1" t="n">
        <v>6.17049754882052</v>
      </c>
      <c r="K7874" s="1" t="n">
        <v>6.51607111072309</v>
      </c>
      <c r="L7874" s="1" t="n">
        <v>9.77410666608463</v>
      </c>
      <c r="M7874" s="1" t="n">
        <v>5.7015622218827</v>
      </c>
      <c r="N7874" s="1" t="n">
        <v>4.88705333304232</v>
      </c>
      <c r="O7874" s="1" t="n">
        <v>17.1046866656481</v>
      </c>
      <c r="P7874" s="1" t="n">
        <v>0.960444647025533</v>
      </c>
      <c r="Q7874" s="1" t="n">
        <v>1.60074107837589</v>
      </c>
      <c r="R7874" s="1" t="n">
        <v>0.72033348526915</v>
      </c>
      <c r="S7874" s="1" t="n">
        <v>0.880407593106738</v>
      </c>
      <c r="T7874" s="1" t="n">
        <v>0.560259377431561</v>
      </c>
      <c r="U7874" s="1" t="n">
        <v>1.60074107837589</v>
      </c>
      <c r="V7874" s="1" t="n">
        <f aca="false">SUM(A7874:U7874)</f>
        <v>101.842952773881</v>
      </c>
    </row>
    <row r="7875" customFormat="false" ht="12.75" hidden="false" customHeight="false" outlineLevel="0" collapsed="false">
      <c r="A7875" s="1" t="n">
        <v>6.79209606822519</v>
      </c>
      <c r="B7875" s="1" t="n">
        <v>5.66008005685433</v>
      </c>
      <c r="C7875" s="1" t="n">
        <v>3.3960480341126</v>
      </c>
      <c r="D7875" s="1" t="n">
        <v>3.84885443866094</v>
      </c>
      <c r="E7875" s="1" t="n">
        <v>7.69770887732188</v>
      </c>
      <c r="F7875" s="1" t="n">
        <v>6.98971210923598</v>
      </c>
      <c r="G7875" s="1" t="n">
        <v>3.03900526488521</v>
      </c>
      <c r="H7875" s="1" t="n">
        <v>3.03900526488521</v>
      </c>
      <c r="I7875" s="1" t="n">
        <v>4.55850789732782</v>
      </c>
      <c r="J7875" s="1" t="n">
        <v>6.07801052977042</v>
      </c>
      <c r="K7875" s="1" t="n">
        <v>6.53706233716644</v>
      </c>
      <c r="L7875" s="1" t="n">
        <v>9.80559350574966</v>
      </c>
      <c r="M7875" s="1" t="n">
        <v>5.71992954502064</v>
      </c>
      <c r="N7875" s="1" t="n">
        <v>4.90279675287483</v>
      </c>
      <c r="O7875" s="1" t="n">
        <v>17.1597886350619</v>
      </c>
      <c r="P7875" s="1" t="n">
        <v>0.909509758056504</v>
      </c>
      <c r="Q7875" s="1" t="n">
        <v>1.51584959676084</v>
      </c>
      <c r="R7875" s="1" t="n">
        <v>0.682132318542378</v>
      </c>
      <c r="S7875" s="1" t="n">
        <v>0.833717278218462</v>
      </c>
      <c r="T7875" s="1" t="n">
        <v>0.530547358866294</v>
      </c>
      <c r="U7875" s="1" t="n">
        <v>1.51584959676084</v>
      </c>
      <c r="V7875" s="1" t="n">
        <f aca="false">SUM(A7875:U7875)</f>
        <v>101.211805224358</v>
      </c>
    </row>
    <row r="7876" customFormat="false" ht="12.75" hidden="false" customHeight="false" outlineLevel="0" collapsed="false">
      <c r="A7876" s="1" t="n">
        <v>7.14545589868134</v>
      </c>
      <c r="B7876" s="1" t="n">
        <v>5.95454658223445</v>
      </c>
      <c r="C7876" s="1" t="n">
        <v>3.57272794934067</v>
      </c>
      <c r="D7876" s="1" t="n">
        <v>4.04909167591943</v>
      </c>
      <c r="E7876" s="1" t="n">
        <v>8.09818335183885</v>
      </c>
      <c r="F7876" s="1" t="n">
        <v>7.24636672823008</v>
      </c>
      <c r="G7876" s="1" t="n">
        <v>3.15059422966525</v>
      </c>
      <c r="H7876" s="1" t="n">
        <v>3.15059422966525</v>
      </c>
      <c r="I7876" s="1" t="n">
        <v>4.72589134449788</v>
      </c>
      <c r="J7876" s="1" t="n">
        <v>6.3011884593305</v>
      </c>
      <c r="K7876" s="1" t="n">
        <v>6.03084386798398</v>
      </c>
      <c r="L7876" s="1" t="n">
        <v>9.04626580197598</v>
      </c>
      <c r="M7876" s="1" t="n">
        <v>5.27698838448599</v>
      </c>
      <c r="N7876" s="1" t="n">
        <v>4.52313290098799</v>
      </c>
      <c r="O7876" s="1" t="n">
        <v>15.830965153458</v>
      </c>
      <c r="P7876" s="1" t="n">
        <v>1.45153876971991</v>
      </c>
      <c r="Q7876" s="1" t="n">
        <v>2.41923128286652</v>
      </c>
      <c r="R7876" s="1" t="n">
        <v>1.08865407728993</v>
      </c>
      <c r="S7876" s="1" t="n">
        <v>1.33057720557659</v>
      </c>
      <c r="T7876" s="1" t="n">
        <v>0.846730949003282</v>
      </c>
      <c r="U7876" s="1" t="n">
        <v>2.41923128286652</v>
      </c>
      <c r="V7876" s="1" t="n">
        <f aca="false">SUM(A7876:U7876)</f>
        <v>103.658800125618</v>
      </c>
    </row>
    <row r="7877" customFormat="false" ht="12.75" hidden="false" customHeight="false" outlineLevel="0" collapsed="false">
      <c r="A7877" s="1" t="n">
        <v>7.03812595795215</v>
      </c>
      <c r="B7877" s="1" t="n">
        <v>5.86510496496013</v>
      </c>
      <c r="C7877" s="1" t="n">
        <v>3.51906297897608</v>
      </c>
      <c r="D7877" s="1" t="n">
        <v>3.98827137617289</v>
      </c>
      <c r="E7877" s="1" t="n">
        <v>7.97654275234577</v>
      </c>
      <c r="F7877" s="1" t="n">
        <v>7.15039816024255</v>
      </c>
      <c r="G7877" s="1" t="n">
        <v>3.10886876532285</v>
      </c>
      <c r="H7877" s="1" t="n">
        <v>3.10886876532285</v>
      </c>
      <c r="I7877" s="1" t="n">
        <v>4.66330314798428</v>
      </c>
      <c r="J7877" s="1" t="n">
        <v>6.2177375306457</v>
      </c>
      <c r="K7877" s="1" t="n">
        <v>6.03869018910558</v>
      </c>
      <c r="L7877" s="1" t="n">
        <v>9.05803528365838</v>
      </c>
      <c r="M7877" s="1" t="n">
        <v>5.28385391546739</v>
      </c>
      <c r="N7877" s="1" t="n">
        <v>4.52901764182919</v>
      </c>
      <c r="O7877" s="1" t="n">
        <v>15.8515617464022</v>
      </c>
      <c r="P7877" s="1" t="n">
        <v>1.40840641861644</v>
      </c>
      <c r="Q7877" s="1" t="n">
        <v>2.3473440310274</v>
      </c>
      <c r="R7877" s="1" t="n">
        <v>1.05630481396233</v>
      </c>
      <c r="S7877" s="1" t="n">
        <v>1.29103921706507</v>
      </c>
      <c r="T7877" s="1" t="n">
        <v>0.82157041085959</v>
      </c>
      <c r="U7877" s="1" t="n">
        <v>2.3473440310274</v>
      </c>
      <c r="V7877" s="1" t="n">
        <f aca="false">SUM(A7877:U7877)</f>
        <v>102.669452098946</v>
      </c>
    </row>
    <row r="7878" customFormat="false" ht="12.75" hidden="false" customHeight="false" outlineLevel="0" collapsed="false">
      <c r="A7878" s="1" t="n">
        <v>7.27449585882072</v>
      </c>
      <c r="B7878" s="1" t="n">
        <v>6.0620798823506</v>
      </c>
      <c r="C7878" s="1" t="n">
        <v>3.63724792941036</v>
      </c>
      <c r="D7878" s="1" t="n">
        <v>4.12221431999841</v>
      </c>
      <c r="E7878" s="1" t="n">
        <v>8.24442863999682</v>
      </c>
      <c r="F7878" s="1" t="n">
        <v>6.26828490497999</v>
      </c>
      <c r="G7878" s="1" t="n">
        <v>2.72534126303478</v>
      </c>
      <c r="H7878" s="1" t="n">
        <v>2.72534126303478</v>
      </c>
      <c r="I7878" s="1" t="n">
        <v>4.08801189455217</v>
      </c>
      <c r="J7878" s="1" t="n">
        <v>5.45068252606956</v>
      </c>
      <c r="K7878" s="1" t="n">
        <v>5.96204576970019</v>
      </c>
      <c r="L7878" s="1" t="n">
        <v>8.94306865455029</v>
      </c>
      <c r="M7878" s="1" t="n">
        <v>5.21679004848767</v>
      </c>
      <c r="N7878" s="1" t="n">
        <v>4.47153432727514</v>
      </c>
      <c r="O7878" s="1" t="n">
        <v>15.650370145463</v>
      </c>
      <c r="P7878" s="1" t="n">
        <v>0.959973749641104</v>
      </c>
      <c r="Q7878" s="1" t="n">
        <v>1.59995624940184</v>
      </c>
      <c r="R7878" s="1" t="n">
        <v>0.719980312230828</v>
      </c>
      <c r="S7878" s="1" t="n">
        <v>0.879975937171012</v>
      </c>
      <c r="T7878" s="1" t="n">
        <v>0.559984687290644</v>
      </c>
      <c r="U7878" s="1" t="n">
        <v>1.59995624940184</v>
      </c>
      <c r="V7878" s="1" t="n">
        <f aca="false">SUM(A7878:U7878)</f>
        <v>97.1617646128618</v>
      </c>
    </row>
    <row r="7879" customFormat="false" ht="12.75" hidden="false" customHeight="false" outlineLevel="0" collapsed="false">
      <c r="A7879" s="1" t="n">
        <v>7.18958496715908</v>
      </c>
      <c r="B7879" s="1" t="n">
        <v>5.9913208059659</v>
      </c>
      <c r="C7879" s="1" t="n">
        <v>3.59479248357954</v>
      </c>
      <c r="D7879" s="1" t="n">
        <v>4.07409814805681</v>
      </c>
      <c r="E7879" s="1" t="n">
        <v>8.14819629611363</v>
      </c>
      <c r="F7879" s="1" t="n">
        <v>6.20679109685513</v>
      </c>
      <c r="G7879" s="1" t="n">
        <v>2.69860482471962</v>
      </c>
      <c r="H7879" s="1" t="n">
        <v>2.69860482471962</v>
      </c>
      <c r="I7879" s="1" t="n">
        <v>4.04790723707943</v>
      </c>
      <c r="J7879" s="1" t="n">
        <v>5.39720964943924</v>
      </c>
      <c r="K7879" s="1" t="n">
        <v>5.95394726211108</v>
      </c>
      <c r="L7879" s="1" t="n">
        <v>8.93092089316662</v>
      </c>
      <c r="M7879" s="1" t="n">
        <v>5.2097038543472</v>
      </c>
      <c r="N7879" s="1" t="n">
        <v>4.46546044658331</v>
      </c>
      <c r="O7879" s="1" t="n">
        <v>15.6291115630416</v>
      </c>
      <c r="P7879" s="1" t="n">
        <v>0.908380977343758</v>
      </c>
      <c r="Q7879" s="1" t="n">
        <v>1.51396829557293</v>
      </c>
      <c r="R7879" s="1" t="n">
        <v>0.681285733007819</v>
      </c>
      <c r="S7879" s="1" t="n">
        <v>0.832682562565112</v>
      </c>
      <c r="T7879" s="1" t="n">
        <v>0.529888903450526</v>
      </c>
      <c r="U7879" s="1" t="n">
        <v>1.51396829557293</v>
      </c>
      <c r="V7879" s="1" t="n">
        <f aca="false">SUM(A7879:U7879)</f>
        <v>96.2164291204509</v>
      </c>
    </row>
    <row r="7880" customFormat="false" ht="12.75" hidden="false" customHeight="false" outlineLevel="0" collapsed="false">
      <c r="A7880" s="1" t="n">
        <v>7.25576653428153</v>
      </c>
      <c r="B7880" s="1" t="n">
        <v>6.04647211190128</v>
      </c>
      <c r="C7880" s="1" t="n">
        <v>3.62788326714077</v>
      </c>
      <c r="D7880" s="1" t="n">
        <v>4.11160103609287</v>
      </c>
      <c r="E7880" s="1" t="n">
        <v>8.22320207218573</v>
      </c>
      <c r="F7880" s="1" t="n">
        <v>5.7650728442926</v>
      </c>
      <c r="G7880" s="1" t="n">
        <v>2.506553410562</v>
      </c>
      <c r="H7880" s="1" t="n">
        <v>2.506553410562</v>
      </c>
      <c r="I7880" s="1" t="n">
        <v>3.759830115843</v>
      </c>
      <c r="J7880" s="1" t="n">
        <v>5.013106821124</v>
      </c>
      <c r="K7880" s="1" t="n">
        <v>5.67871269919513</v>
      </c>
      <c r="L7880" s="1" t="n">
        <v>8.51806904879269</v>
      </c>
      <c r="M7880" s="1" t="n">
        <v>4.96887361179574</v>
      </c>
      <c r="N7880" s="1" t="n">
        <v>4.25903452439635</v>
      </c>
      <c r="O7880" s="1" t="n">
        <v>14.9066208353872</v>
      </c>
      <c r="P7880" s="1" t="n">
        <v>0.966578212044943</v>
      </c>
      <c r="Q7880" s="1" t="n">
        <v>1.61096368674157</v>
      </c>
      <c r="R7880" s="1" t="n">
        <v>0.724933659033707</v>
      </c>
      <c r="S7880" s="1" t="n">
        <v>0.886030027707865</v>
      </c>
      <c r="T7880" s="1" t="n">
        <v>0.56383729035955</v>
      </c>
      <c r="U7880" s="1" t="n">
        <v>1.61096368674157</v>
      </c>
      <c r="V7880" s="1" t="n">
        <f aca="false">SUM(A7880:U7880)</f>
        <v>93.5106589061821</v>
      </c>
    </row>
    <row r="7881" customFormat="false" ht="12.75" hidden="false" customHeight="false" outlineLevel="0" collapsed="false">
      <c r="A7881" s="1" t="n">
        <v>7.24350667839825</v>
      </c>
      <c r="B7881" s="1" t="n">
        <v>6.03625556533188</v>
      </c>
      <c r="C7881" s="1" t="n">
        <v>3.62175333919913</v>
      </c>
      <c r="D7881" s="1" t="n">
        <v>4.10465378442568</v>
      </c>
      <c r="E7881" s="1" t="n">
        <v>8.20930756885135</v>
      </c>
      <c r="F7881" s="1" t="n">
        <v>5.88612466228843</v>
      </c>
      <c r="G7881" s="1" t="n">
        <v>2.55918463577758</v>
      </c>
      <c r="H7881" s="1" t="n">
        <v>2.55918463577758</v>
      </c>
      <c r="I7881" s="1" t="n">
        <v>3.83877695366637</v>
      </c>
      <c r="J7881" s="1" t="n">
        <v>5.11836927155516</v>
      </c>
      <c r="K7881" s="1" t="n">
        <v>5.67211514692711</v>
      </c>
      <c r="L7881" s="1" t="n">
        <v>8.50817272039067</v>
      </c>
      <c r="M7881" s="1" t="n">
        <v>4.96310075356122</v>
      </c>
      <c r="N7881" s="1" t="n">
        <v>4.25408636019533</v>
      </c>
      <c r="O7881" s="1" t="n">
        <v>14.8893022606837</v>
      </c>
      <c r="P7881" s="1" t="n">
        <v>0.981692416187473</v>
      </c>
      <c r="Q7881" s="1" t="n">
        <v>1.63615402697912</v>
      </c>
      <c r="R7881" s="1" t="n">
        <v>0.736269312140605</v>
      </c>
      <c r="S7881" s="1" t="n">
        <v>0.899884714838517</v>
      </c>
      <c r="T7881" s="1" t="n">
        <v>0.572653909442693</v>
      </c>
      <c r="U7881" s="1" t="n">
        <v>1.63615402697912</v>
      </c>
      <c r="V7881" s="1" t="n">
        <f aca="false">SUM(A7881:U7881)</f>
        <v>93.9267027435969</v>
      </c>
    </row>
    <row r="7882" customFormat="false" ht="12.75" hidden="false" customHeight="false" outlineLevel="0" collapsed="false">
      <c r="A7882" s="1" t="n">
        <v>8.19385019389542</v>
      </c>
      <c r="B7882" s="1" t="n">
        <v>6.82820849491285</v>
      </c>
      <c r="C7882" s="1" t="n">
        <v>4.09692509694771</v>
      </c>
      <c r="D7882" s="1" t="n">
        <v>4.64318177654074</v>
      </c>
      <c r="E7882" s="1" t="n">
        <v>9.28636355308148</v>
      </c>
      <c r="F7882" s="1" t="n">
        <v>5.55982506649265</v>
      </c>
      <c r="G7882" s="1" t="n">
        <v>2.41731524630115</v>
      </c>
      <c r="H7882" s="1" t="n">
        <v>2.41731524630115</v>
      </c>
      <c r="I7882" s="1" t="n">
        <v>3.62597286945173</v>
      </c>
      <c r="J7882" s="1" t="n">
        <v>4.8346304926023</v>
      </c>
      <c r="K7882" s="1" t="n">
        <v>5.23472088272145</v>
      </c>
      <c r="L7882" s="1" t="n">
        <v>7.85208132408217</v>
      </c>
      <c r="M7882" s="1" t="n">
        <v>4.58038077238127</v>
      </c>
      <c r="N7882" s="1" t="n">
        <v>3.92604066204109</v>
      </c>
      <c r="O7882" s="1" t="n">
        <v>13.7411423171438</v>
      </c>
      <c r="P7882" s="1" t="n">
        <v>0.955923344207056</v>
      </c>
      <c r="Q7882" s="1" t="n">
        <v>1.59320557367843</v>
      </c>
      <c r="R7882" s="1" t="n">
        <v>0.716942508155292</v>
      </c>
      <c r="S7882" s="1" t="n">
        <v>0.876263065523134</v>
      </c>
      <c r="T7882" s="1" t="n">
        <v>0.557621950787449</v>
      </c>
      <c r="U7882" s="1" t="n">
        <v>1.59320557367843</v>
      </c>
      <c r="V7882" s="1" t="n">
        <f aca="false">SUM(A7882:U7882)</f>
        <v>93.5311160109267</v>
      </c>
    </row>
    <row r="7883" customFormat="false" ht="12.75" hidden="false" customHeight="false" outlineLevel="0" collapsed="false">
      <c r="A7883" s="1" t="n">
        <v>8.17133587609761</v>
      </c>
      <c r="B7883" s="1" t="n">
        <v>6.80944656341468</v>
      </c>
      <c r="C7883" s="1" t="n">
        <v>4.08566793804881</v>
      </c>
      <c r="D7883" s="1" t="n">
        <v>4.63042366312198</v>
      </c>
      <c r="E7883" s="1" t="n">
        <v>9.26084732624396</v>
      </c>
      <c r="F7883" s="1" t="n">
        <v>5.55921228682625</v>
      </c>
      <c r="G7883" s="1" t="n">
        <v>2.41704882035924</v>
      </c>
      <c r="H7883" s="1" t="n">
        <v>2.41704882035924</v>
      </c>
      <c r="I7883" s="1" t="n">
        <v>3.62557323053886</v>
      </c>
      <c r="J7883" s="1" t="n">
        <v>4.83409764071848</v>
      </c>
      <c r="K7883" s="1" t="n">
        <v>5.26810356769872</v>
      </c>
      <c r="L7883" s="1" t="n">
        <v>7.90215535154808</v>
      </c>
      <c r="M7883" s="1" t="n">
        <v>4.60959062173638</v>
      </c>
      <c r="N7883" s="1" t="n">
        <v>3.95107767577404</v>
      </c>
      <c r="O7883" s="1" t="n">
        <v>13.8287718652091</v>
      </c>
      <c r="P7883" s="1" t="n">
        <v>0.967349616219493</v>
      </c>
      <c r="Q7883" s="1" t="n">
        <v>1.61224936036582</v>
      </c>
      <c r="R7883" s="1" t="n">
        <v>0.72551221216462</v>
      </c>
      <c r="S7883" s="1" t="n">
        <v>0.886737148201202</v>
      </c>
      <c r="T7883" s="1" t="n">
        <v>0.564287276128038</v>
      </c>
      <c r="U7883" s="1" t="n">
        <v>1.61224936036582</v>
      </c>
      <c r="V7883" s="1" t="n">
        <f aca="false">SUM(A7883:U7883)</f>
        <v>93.7387862211405</v>
      </c>
    </row>
    <row r="7884" customFormat="false" ht="12.75" hidden="false" customHeight="false" outlineLevel="0" collapsed="false">
      <c r="A7884" s="1" t="n">
        <v>9.8993567972874</v>
      </c>
      <c r="B7884" s="1" t="n">
        <v>8.2494639977395</v>
      </c>
      <c r="C7884" s="1" t="n">
        <v>4.9496783986437</v>
      </c>
      <c r="D7884" s="1" t="n">
        <v>5.60963551846286</v>
      </c>
      <c r="E7884" s="1" t="n">
        <v>11.2192710369257</v>
      </c>
      <c r="F7884" s="1" t="n">
        <v>4.80780603290109</v>
      </c>
      <c r="G7884" s="1" t="n">
        <v>2.09035044908743</v>
      </c>
      <c r="H7884" s="1" t="n">
        <v>2.09035044908743</v>
      </c>
      <c r="I7884" s="1" t="n">
        <v>3.13552567363115</v>
      </c>
      <c r="J7884" s="1" t="n">
        <v>4.18070089817486</v>
      </c>
      <c r="K7884" s="1" t="n">
        <v>4.6417189919253</v>
      </c>
      <c r="L7884" s="1" t="n">
        <v>6.96257848788794</v>
      </c>
      <c r="M7884" s="1" t="n">
        <v>4.06150411793463</v>
      </c>
      <c r="N7884" s="1" t="n">
        <v>3.48128924394397</v>
      </c>
      <c r="O7884" s="1" t="n">
        <v>12.1845123538039</v>
      </c>
      <c r="P7884" s="1" t="n">
        <v>1.4461170077141</v>
      </c>
      <c r="Q7884" s="1" t="n">
        <v>2.41019501285684</v>
      </c>
      <c r="R7884" s="1" t="n">
        <v>1.08458775578558</v>
      </c>
      <c r="S7884" s="1" t="n">
        <v>1.32560725707126</v>
      </c>
      <c r="T7884" s="1" t="n">
        <v>0.843568254499894</v>
      </c>
      <c r="U7884" s="1" t="n">
        <v>2.41019501285684</v>
      </c>
      <c r="V7884" s="1" t="n">
        <f aca="false">SUM(A7884:U7884)</f>
        <v>97.0840127482214</v>
      </c>
    </row>
    <row r="7885" customFormat="false" ht="12.75" hidden="false" customHeight="false" outlineLevel="0" collapsed="false">
      <c r="A7885" s="1" t="n">
        <v>9.68552450825457</v>
      </c>
      <c r="B7885" s="1" t="n">
        <v>8.07127042354547</v>
      </c>
      <c r="C7885" s="1" t="n">
        <v>4.84276225412729</v>
      </c>
      <c r="D7885" s="1" t="n">
        <v>5.48846388801092</v>
      </c>
      <c r="E7885" s="1" t="n">
        <v>10.9769277760218</v>
      </c>
      <c r="F7885" s="1" t="n">
        <v>4.89792330891368</v>
      </c>
      <c r="G7885" s="1" t="n">
        <v>2.12953187344073</v>
      </c>
      <c r="H7885" s="1" t="n">
        <v>2.12953187344073</v>
      </c>
      <c r="I7885" s="1" t="n">
        <v>3.1942978101611</v>
      </c>
      <c r="J7885" s="1" t="n">
        <v>4.25906374688146</v>
      </c>
      <c r="K7885" s="1" t="n">
        <v>4.6445098772637</v>
      </c>
      <c r="L7885" s="1" t="n">
        <v>6.96676481589554</v>
      </c>
      <c r="M7885" s="1" t="n">
        <v>4.06394614260573</v>
      </c>
      <c r="N7885" s="1" t="n">
        <v>3.48338240794777</v>
      </c>
      <c r="O7885" s="1" t="n">
        <v>12.1918384278172</v>
      </c>
      <c r="P7885" s="1" t="n">
        <v>1.41774096364604</v>
      </c>
      <c r="Q7885" s="1" t="n">
        <v>2.36290160607674</v>
      </c>
      <c r="R7885" s="1" t="n">
        <v>1.06330572273453</v>
      </c>
      <c r="S7885" s="1" t="n">
        <v>1.29959588334221</v>
      </c>
      <c r="T7885" s="1" t="n">
        <v>0.827015562126859</v>
      </c>
      <c r="U7885" s="1" t="n">
        <v>2.36290160607674</v>
      </c>
      <c r="V7885" s="1" t="n">
        <f aca="false">SUM(A7885:U7885)</f>
        <v>96.3592004783309</v>
      </c>
    </row>
    <row r="7886" customFormat="false" ht="12.75" hidden="false" customHeight="false" outlineLevel="0" collapsed="false">
      <c r="A7886" s="1" t="n">
        <v>11.6214416489522</v>
      </c>
      <c r="B7886" s="1" t="n">
        <v>9.68453470746015</v>
      </c>
      <c r="C7886" s="1" t="n">
        <v>5.81072082447609</v>
      </c>
      <c r="D7886" s="1" t="n">
        <v>6.5854836010729</v>
      </c>
      <c r="E7886" s="1" t="n">
        <v>13.1709672021458</v>
      </c>
      <c r="F7886" s="1" t="n">
        <v>5.08200809326391</v>
      </c>
      <c r="G7886" s="1" t="n">
        <v>2.2095687362017</v>
      </c>
      <c r="H7886" s="1" t="n">
        <v>2.2095687362017</v>
      </c>
      <c r="I7886" s="1" t="n">
        <v>3.31435310430255</v>
      </c>
      <c r="J7886" s="1" t="n">
        <v>4.4191374724034</v>
      </c>
      <c r="K7886" s="1" t="n">
        <v>4.68801535833662</v>
      </c>
      <c r="L7886" s="1" t="n">
        <v>7.03202303750492</v>
      </c>
      <c r="M7886" s="1" t="n">
        <v>4.10201343854454</v>
      </c>
      <c r="N7886" s="1" t="n">
        <v>3.51601151875246</v>
      </c>
      <c r="O7886" s="1" t="n">
        <v>12.3060403156336</v>
      </c>
      <c r="P7886" s="1" t="n">
        <v>2.27780515409023</v>
      </c>
      <c r="Q7886" s="1" t="n">
        <v>3.79634192348372</v>
      </c>
      <c r="R7886" s="1" t="n">
        <v>1.70835386556767</v>
      </c>
      <c r="S7886" s="1" t="n">
        <v>2.08798805791605</v>
      </c>
      <c r="T7886" s="1" t="n">
        <v>1.3287196732193</v>
      </c>
      <c r="U7886" s="1" t="n">
        <v>3.79634192348372</v>
      </c>
      <c r="V7886" s="1" t="n">
        <f aca="false">SUM(A7886:U7886)</f>
        <v>110.747438393013</v>
      </c>
    </row>
    <row r="7887" customFormat="false" ht="12.75" hidden="false" customHeight="false" outlineLevel="0" collapsed="false">
      <c r="A7887" s="1" t="n">
        <v>11.6104116206102</v>
      </c>
      <c r="B7887" s="1" t="n">
        <v>9.67534301717515</v>
      </c>
      <c r="C7887" s="1" t="n">
        <v>5.80520581030509</v>
      </c>
      <c r="D7887" s="1" t="n">
        <v>6.5792332516791</v>
      </c>
      <c r="E7887" s="1" t="n">
        <v>13.1584665033582</v>
      </c>
      <c r="F7887" s="1" t="n">
        <v>4.97987446628928</v>
      </c>
      <c r="G7887" s="1" t="n">
        <v>2.16516281143012</v>
      </c>
      <c r="H7887" s="1" t="n">
        <v>2.16516281143012</v>
      </c>
      <c r="I7887" s="1" t="n">
        <v>3.24774421714518</v>
      </c>
      <c r="J7887" s="1" t="n">
        <v>4.33032562286024</v>
      </c>
      <c r="K7887" s="1" t="n">
        <v>4.6442475730736</v>
      </c>
      <c r="L7887" s="1" t="n">
        <v>6.9663713596104</v>
      </c>
      <c r="M7887" s="1" t="n">
        <v>4.0637166264394</v>
      </c>
      <c r="N7887" s="1" t="n">
        <v>3.4831856798052</v>
      </c>
      <c r="O7887" s="1" t="n">
        <v>12.1911498793182</v>
      </c>
      <c r="P7887" s="1" t="n">
        <v>2.30680953700127</v>
      </c>
      <c r="Q7887" s="1" t="n">
        <v>3.84468256166878</v>
      </c>
      <c r="R7887" s="1" t="n">
        <v>1.73010715275095</v>
      </c>
      <c r="S7887" s="1" t="n">
        <v>2.11457540891783</v>
      </c>
      <c r="T7887" s="1" t="n">
        <v>1.34563889658407</v>
      </c>
      <c r="U7887" s="1" t="n">
        <v>3.84468256166878</v>
      </c>
      <c r="V7887" s="1" t="n">
        <f aca="false">SUM(A7887:U7887)</f>
        <v>110.252097369121</v>
      </c>
    </row>
    <row r="7888" customFormat="false" ht="12.75" hidden="false" customHeight="false" outlineLevel="0" collapsed="false">
      <c r="A7888" s="1" t="n">
        <v>14.9565862749492</v>
      </c>
      <c r="B7888" s="1" t="n">
        <v>12.463821895791</v>
      </c>
      <c r="C7888" s="1" t="n">
        <v>7.47829313747462</v>
      </c>
      <c r="D7888" s="1" t="n">
        <v>8.4753988891379</v>
      </c>
      <c r="E7888" s="1" t="n">
        <v>16.9507977782758</v>
      </c>
      <c r="F7888" s="1" t="n">
        <v>5.21443479295696</v>
      </c>
      <c r="G7888" s="1" t="n">
        <v>2.2671455621552</v>
      </c>
      <c r="H7888" s="1" t="n">
        <v>2.2671455621552</v>
      </c>
      <c r="I7888" s="1" t="n">
        <v>3.4007183432328</v>
      </c>
      <c r="J7888" s="1" t="n">
        <v>4.5342911243104</v>
      </c>
      <c r="K7888" s="1" t="n">
        <v>4.88762224399554</v>
      </c>
      <c r="L7888" s="1" t="n">
        <v>7.3314333659933</v>
      </c>
      <c r="M7888" s="1" t="n">
        <v>4.27666946349609</v>
      </c>
      <c r="N7888" s="1" t="n">
        <v>3.66571668299665</v>
      </c>
      <c r="O7888" s="1" t="n">
        <v>12.8300083904883</v>
      </c>
      <c r="P7888" s="1" t="n">
        <v>4.22390352162546</v>
      </c>
      <c r="Q7888" s="1" t="n">
        <v>7.0398392027091</v>
      </c>
      <c r="R7888" s="1" t="n">
        <v>3.1679276412191</v>
      </c>
      <c r="S7888" s="1" t="n">
        <v>3.87191156149</v>
      </c>
      <c r="T7888" s="1" t="n">
        <v>2.46394372094818</v>
      </c>
      <c r="U7888" s="1" t="n">
        <v>7.0398392027091</v>
      </c>
      <c r="V7888" s="1" t="n">
        <f aca="false">SUM(A7888:U7888)</f>
        <v>138.80744835811</v>
      </c>
    </row>
    <row r="7889" customFormat="false" ht="12.75" hidden="false" customHeight="false" outlineLevel="0" collapsed="false">
      <c r="A7889" s="1" t="n">
        <v>14.761844396958</v>
      </c>
      <c r="B7889" s="1" t="n">
        <v>12.301536997465</v>
      </c>
      <c r="C7889" s="1" t="n">
        <v>7.380922198479</v>
      </c>
      <c r="D7889" s="1" t="n">
        <v>8.3650451582762</v>
      </c>
      <c r="E7889" s="1" t="n">
        <v>16.7300903165524</v>
      </c>
      <c r="F7889" s="1" t="n">
        <v>5.41671485773435</v>
      </c>
      <c r="G7889" s="1" t="n">
        <v>2.35509341640624</v>
      </c>
      <c r="H7889" s="1" t="n">
        <v>2.35509341640624</v>
      </c>
      <c r="I7889" s="1" t="n">
        <v>3.53264012460936</v>
      </c>
      <c r="J7889" s="1" t="n">
        <v>4.71018683281248</v>
      </c>
      <c r="K7889" s="1" t="n">
        <v>4.91191413605734</v>
      </c>
      <c r="L7889" s="1" t="n">
        <v>7.36787120408602</v>
      </c>
      <c r="M7889" s="1" t="n">
        <v>4.29792486905018</v>
      </c>
      <c r="N7889" s="1" t="n">
        <v>3.68393560204301</v>
      </c>
      <c r="O7889" s="1" t="n">
        <v>12.8937746071505</v>
      </c>
      <c r="P7889" s="1" t="n">
        <v>4.25505651196315</v>
      </c>
      <c r="Q7889" s="1" t="n">
        <v>7.09176085327192</v>
      </c>
      <c r="R7889" s="1" t="n">
        <v>3.19129238397236</v>
      </c>
      <c r="S7889" s="1" t="n">
        <v>3.90046846929956</v>
      </c>
      <c r="T7889" s="1" t="n">
        <v>2.48211629864517</v>
      </c>
      <c r="U7889" s="1" t="n">
        <v>7.09176085327192</v>
      </c>
      <c r="V7889" s="1" t="n">
        <f aca="false">SUM(A7889:U7889)</f>
        <v>139.07704350451</v>
      </c>
    </row>
    <row r="7890" customFormat="false" ht="12.75" hidden="false" customHeight="false" outlineLevel="0" collapsed="false">
      <c r="A7890" s="1" t="n">
        <v>16.0991270570798</v>
      </c>
      <c r="B7890" s="1" t="n">
        <v>13.4159392142332</v>
      </c>
      <c r="C7890" s="1" t="n">
        <v>8.04956352853992</v>
      </c>
      <c r="D7890" s="1" t="n">
        <v>9.12283866567858</v>
      </c>
      <c r="E7890" s="1" t="n">
        <v>18.2456773313572</v>
      </c>
      <c r="F7890" s="1" t="n">
        <v>4.80585811796394</v>
      </c>
      <c r="G7890" s="1" t="n">
        <v>2.08950352954954</v>
      </c>
      <c r="H7890" s="1" t="n">
        <v>2.08950352954954</v>
      </c>
      <c r="I7890" s="1" t="n">
        <v>3.13425529432431</v>
      </c>
      <c r="J7890" s="1" t="n">
        <v>4.17900705909908</v>
      </c>
      <c r="K7890" s="1" t="n">
        <v>4.49753852679441</v>
      </c>
      <c r="L7890" s="1" t="n">
        <v>6.74630779019161</v>
      </c>
      <c r="M7890" s="1" t="n">
        <v>3.93534621094511</v>
      </c>
      <c r="N7890" s="1" t="n">
        <v>3.37315389509581</v>
      </c>
      <c r="O7890" s="1" t="n">
        <v>11.8060386328353</v>
      </c>
      <c r="P7890" s="1" t="n">
        <v>8.26386784986304</v>
      </c>
      <c r="Q7890" s="1" t="n">
        <v>13.7731130831051</v>
      </c>
      <c r="R7890" s="1" t="n">
        <v>6.19790088739728</v>
      </c>
      <c r="S7890" s="1" t="n">
        <v>7.57521219570778</v>
      </c>
      <c r="T7890" s="1" t="n">
        <v>4.82058957908677</v>
      </c>
      <c r="U7890" s="1" t="n">
        <v>13.7731130831051</v>
      </c>
      <c r="V7890" s="1" t="n">
        <f aca="false">SUM(A7890:U7890)</f>
        <v>165.993455061502</v>
      </c>
    </row>
    <row r="7891" customFormat="false" ht="12.75" hidden="false" customHeight="false" outlineLevel="0" collapsed="false">
      <c r="A7891" s="1" t="n">
        <v>16.0490612809597</v>
      </c>
      <c r="B7891" s="1" t="n">
        <v>13.3742177341331</v>
      </c>
      <c r="C7891" s="1" t="n">
        <v>8.02453064047985</v>
      </c>
      <c r="D7891" s="1" t="n">
        <v>9.09446805921049</v>
      </c>
      <c r="E7891" s="1" t="n">
        <v>18.188936118421</v>
      </c>
      <c r="F7891" s="1" t="n">
        <v>4.79934833597229</v>
      </c>
      <c r="G7891" s="1" t="n">
        <v>2.08667318955317</v>
      </c>
      <c r="H7891" s="1" t="n">
        <v>2.08667318955317</v>
      </c>
      <c r="I7891" s="1" t="n">
        <v>3.13000978432976</v>
      </c>
      <c r="J7891" s="1" t="n">
        <v>4.17334637910634</v>
      </c>
      <c r="K7891" s="1" t="n">
        <v>4.52611444839832</v>
      </c>
      <c r="L7891" s="1" t="n">
        <v>6.78917167259748</v>
      </c>
      <c r="M7891" s="1" t="n">
        <v>3.96035014234853</v>
      </c>
      <c r="N7891" s="1" t="n">
        <v>3.39458583629874</v>
      </c>
      <c r="O7891" s="1" t="n">
        <v>11.8810504270456</v>
      </c>
      <c r="P7891" s="1" t="n">
        <v>8.29035335314485</v>
      </c>
      <c r="Q7891" s="1" t="n">
        <v>13.8172555885747</v>
      </c>
      <c r="R7891" s="1" t="n">
        <v>6.21776501485863</v>
      </c>
      <c r="S7891" s="1" t="n">
        <v>7.59949057371611</v>
      </c>
      <c r="T7891" s="1" t="n">
        <v>4.83603945600116</v>
      </c>
      <c r="U7891" s="1" t="n">
        <v>13.8172555885747</v>
      </c>
      <c r="V7891" s="1" t="n">
        <f aca="false">SUM(A7891:U7891)</f>
        <v>166.136696813278</v>
      </c>
    </row>
    <row r="7892" customFormat="false" ht="12.75" hidden="false" customHeight="false" outlineLevel="0" collapsed="false">
      <c r="A7892" s="1" t="n">
        <v>14.6065634562001</v>
      </c>
      <c r="B7892" s="1" t="n">
        <v>12.1721362135001</v>
      </c>
      <c r="C7892" s="1" t="n">
        <v>7.30328172810004</v>
      </c>
      <c r="D7892" s="1" t="n">
        <v>8.27705262518005</v>
      </c>
      <c r="E7892" s="1" t="n">
        <v>16.5541052503601</v>
      </c>
      <c r="F7892" s="1" t="n">
        <v>3.91689122136421</v>
      </c>
      <c r="G7892" s="1" t="n">
        <v>1.70299618320183</v>
      </c>
      <c r="H7892" s="1" t="n">
        <v>1.70299618320183</v>
      </c>
      <c r="I7892" s="1" t="n">
        <v>2.55449427480275</v>
      </c>
      <c r="J7892" s="1" t="n">
        <v>3.40599236640366</v>
      </c>
      <c r="K7892" s="1" t="n">
        <v>4.12588915023174</v>
      </c>
      <c r="L7892" s="1" t="n">
        <v>6.18883372534762</v>
      </c>
      <c r="M7892" s="1" t="n">
        <v>3.61015300645278</v>
      </c>
      <c r="N7892" s="1" t="n">
        <v>3.09441686267381</v>
      </c>
      <c r="O7892" s="1" t="n">
        <v>10.8304590193583</v>
      </c>
      <c r="P7892" s="1" t="n">
        <v>9.32734025111124</v>
      </c>
      <c r="Q7892" s="1" t="n">
        <v>15.5455670851854</v>
      </c>
      <c r="R7892" s="1" t="n">
        <v>6.99550518833343</v>
      </c>
      <c r="S7892" s="1" t="n">
        <v>8.55006189685197</v>
      </c>
      <c r="T7892" s="1" t="n">
        <v>5.44094847981489</v>
      </c>
      <c r="U7892" s="1" t="n">
        <v>15.5455670851854</v>
      </c>
      <c r="V7892" s="1" t="n">
        <f aca="false">SUM(A7892:U7892)</f>
        <v>161.451251252861</v>
      </c>
    </row>
    <row r="7893" customFormat="false" ht="12.75" hidden="false" customHeight="false" outlineLevel="0" collapsed="false">
      <c r="A7893" s="1" t="n">
        <v>14.6973560887664</v>
      </c>
      <c r="B7893" s="1" t="n">
        <v>12.2477967406387</v>
      </c>
      <c r="C7893" s="1" t="n">
        <v>7.34867804438322</v>
      </c>
      <c r="D7893" s="1" t="n">
        <v>8.32850178363432</v>
      </c>
      <c r="E7893" s="1" t="n">
        <v>16.6570035672686</v>
      </c>
      <c r="F7893" s="1" t="n">
        <v>3.97131150251401</v>
      </c>
      <c r="G7893" s="1" t="n">
        <v>1.72665717500609</v>
      </c>
      <c r="H7893" s="1" t="n">
        <v>1.72665717500609</v>
      </c>
      <c r="I7893" s="1" t="n">
        <v>2.58998576250914</v>
      </c>
      <c r="J7893" s="1" t="n">
        <v>3.45331435001218</v>
      </c>
      <c r="K7893" s="1" t="n">
        <v>4.09022170548248</v>
      </c>
      <c r="L7893" s="1" t="n">
        <v>6.13533255822372</v>
      </c>
      <c r="M7893" s="1" t="n">
        <v>3.57894399229717</v>
      </c>
      <c r="N7893" s="1" t="n">
        <v>3.06766627911186</v>
      </c>
      <c r="O7893" s="1" t="n">
        <v>10.7368319768915</v>
      </c>
      <c r="P7893" s="1" t="n">
        <v>9.30755097326896</v>
      </c>
      <c r="Q7893" s="1" t="n">
        <v>15.5125849554483</v>
      </c>
      <c r="R7893" s="1" t="n">
        <v>6.98066322995172</v>
      </c>
      <c r="S7893" s="1" t="n">
        <v>8.53192172549654</v>
      </c>
      <c r="T7893" s="1" t="n">
        <v>5.42940473440689</v>
      </c>
      <c r="U7893" s="1" t="n">
        <v>15.5125849554483</v>
      </c>
      <c r="V7893" s="1" t="n">
        <f aca="false">SUM(A7893:U7893)</f>
        <v>161.630969275766</v>
      </c>
    </row>
    <row r="7894" customFormat="false" ht="12.75" hidden="false" customHeight="false" outlineLevel="0" collapsed="false">
      <c r="A7894" s="1" t="n">
        <v>12.0558888515115</v>
      </c>
      <c r="B7894" s="1" t="n">
        <v>10.0465740429263</v>
      </c>
      <c r="C7894" s="1" t="n">
        <v>6.02794442575577</v>
      </c>
      <c r="D7894" s="1" t="n">
        <v>6.83167034918987</v>
      </c>
      <c r="E7894" s="1" t="n">
        <v>13.6633406983797</v>
      </c>
      <c r="F7894" s="1" t="n">
        <v>2.80941493019455</v>
      </c>
      <c r="G7894" s="1" t="n">
        <v>1.2214847522585</v>
      </c>
      <c r="H7894" s="1" t="n">
        <v>1.2214847522585</v>
      </c>
      <c r="I7894" s="1" t="n">
        <v>1.83222712838775</v>
      </c>
      <c r="J7894" s="1" t="n">
        <v>2.442969504517</v>
      </c>
      <c r="K7894" s="1" t="n">
        <v>3.84964430564695</v>
      </c>
      <c r="L7894" s="1" t="n">
        <v>5.77446645847043</v>
      </c>
      <c r="M7894" s="1" t="n">
        <v>3.36843876744108</v>
      </c>
      <c r="N7894" s="1" t="n">
        <v>2.88723322923521</v>
      </c>
      <c r="O7894" s="1" t="n">
        <v>10.1053163023233</v>
      </c>
      <c r="P7894" s="1" t="n">
        <v>9.38991235741847</v>
      </c>
      <c r="Q7894" s="1" t="n">
        <v>15.6498539290308</v>
      </c>
      <c r="R7894" s="1" t="n">
        <v>7.04243426806385</v>
      </c>
      <c r="S7894" s="1" t="n">
        <v>8.60741966096693</v>
      </c>
      <c r="T7894" s="1" t="n">
        <v>5.47744887516077</v>
      </c>
      <c r="U7894" s="1" t="n">
        <v>15.6498539290308</v>
      </c>
      <c r="V7894" s="1" t="n">
        <f aca="false">SUM(A7894:U7894)</f>
        <v>145.955021518168</v>
      </c>
    </row>
    <row r="7895" customFormat="false" ht="12.75" hidden="false" customHeight="false" outlineLevel="0" collapsed="false">
      <c r="A7895" s="1" t="n">
        <v>12.2569918821871</v>
      </c>
      <c r="B7895" s="1" t="n">
        <v>10.2141599018226</v>
      </c>
      <c r="C7895" s="1" t="n">
        <v>6.12849594109355</v>
      </c>
      <c r="D7895" s="1" t="n">
        <v>6.94562873323935</v>
      </c>
      <c r="E7895" s="1" t="n">
        <v>13.8912574664787</v>
      </c>
      <c r="F7895" s="1" t="n">
        <v>2.89684794561261</v>
      </c>
      <c r="G7895" s="1" t="n">
        <v>1.25949910678809</v>
      </c>
      <c r="H7895" s="1" t="n">
        <v>1.25949910678809</v>
      </c>
      <c r="I7895" s="1" t="n">
        <v>1.88924866018214</v>
      </c>
      <c r="J7895" s="1" t="n">
        <v>2.51899821357618</v>
      </c>
      <c r="K7895" s="1" t="n">
        <v>3.88227694014737</v>
      </c>
      <c r="L7895" s="1" t="n">
        <v>5.82341541022105</v>
      </c>
      <c r="M7895" s="1" t="n">
        <v>3.39699232262895</v>
      </c>
      <c r="N7895" s="1" t="n">
        <v>2.91170770511053</v>
      </c>
      <c r="O7895" s="1" t="n">
        <v>10.1909769678868</v>
      </c>
      <c r="P7895" s="1" t="n">
        <v>9.27727877343352</v>
      </c>
      <c r="Q7895" s="1" t="n">
        <v>15.4621312890559</v>
      </c>
      <c r="R7895" s="1" t="n">
        <v>6.95795908007514</v>
      </c>
      <c r="S7895" s="1" t="n">
        <v>8.50417220898072</v>
      </c>
      <c r="T7895" s="1" t="n">
        <v>5.41174595116955</v>
      </c>
      <c r="U7895" s="1" t="n">
        <v>15.4621312890559</v>
      </c>
      <c r="V7895" s="1" t="n">
        <f aca="false">SUM(A7895:U7895)</f>
        <v>146.541414895534</v>
      </c>
    </row>
    <row r="7896" customFormat="false" ht="12.75" hidden="false" customHeight="false" outlineLevel="0" collapsed="false">
      <c r="A7896" s="1" t="n">
        <v>13.3176923676739</v>
      </c>
      <c r="B7896" s="1" t="n">
        <v>11.0980769730616</v>
      </c>
      <c r="C7896" s="1" t="n">
        <v>6.65884618383696</v>
      </c>
      <c r="D7896" s="1" t="n">
        <v>7.54669234168189</v>
      </c>
      <c r="E7896" s="1" t="n">
        <v>15.0933846833638</v>
      </c>
      <c r="F7896" s="1" t="n">
        <v>3.03118796678794</v>
      </c>
      <c r="G7896" s="1" t="n">
        <v>1.31790781164693</v>
      </c>
      <c r="H7896" s="1" t="n">
        <v>1.31790781164693</v>
      </c>
      <c r="I7896" s="1" t="n">
        <v>1.9768617174704</v>
      </c>
      <c r="J7896" s="1" t="n">
        <v>2.63581562329386</v>
      </c>
      <c r="K7896" s="1" t="n">
        <v>4.11502970098638</v>
      </c>
      <c r="L7896" s="1" t="n">
        <v>6.17254455147956</v>
      </c>
      <c r="M7896" s="1" t="n">
        <v>3.60065098836308</v>
      </c>
      <c r="N7896" s="1" t="n">
        <v>3.08627227573978</v>
      </c>
      <c r="O7896" s="1" t="n">
        <v>10.8019529650892</v>
      </c>
      <c r="P7896" s="1" t="n">
        <v>9.08665047198361</v>
      </c>
      <c r="Q7896" s="1" t="n">
        <v>15.144417453306</v>
      </c>
      <c r="R7896" s="1" t="n">
        <v>6.81498785398771</v>
      </c>
      <c r="S7896" s="1" t="n">
        <v>8.32942959931831</v>
      </c>
      <c r="T7896" s="1" t="n">
        <v>5.30054610865711</v>
      </c>
      <c r="U7896" s="1" t="n">
        <v>15.144417453306</v>
      </c>
      <c r="V7896" s="1" t="n">
        <f aca="false">SUM(A7896:U7896)</f>
        <v>151.591272902681</v>
      </c>
    </row>
    <row r="7897" customFormat="false" ht="12.75" hidden="false" customHeight="false" outlineLevel="0" collapsed="false">
      <c r="A7897" s="1" t="n">
        <v>13.3601186371978</v>
      </c>
      <c r="B7897" s="1" t="n">
        <v>11.1334321976648</v>
      </c>
      <c r="C7897" s="1" t="n">
        <v>6.6800593185989</v>
      </c>
      <c r="D7897" s="1" t="n">
        <v>7.57073389441208</v>
      </c>
      <c r="E7897" s="1" t="n">
        <v>15.1414677888242</v>
      </c>
      <c r="F7897" s="1" t="n">
        <v>3.13072583437131</v>
      </c>
      <c r="G7897" s="1" t="n">
        <v>1.36118514537883</v>
      </c>
      <c r="H7897" s="1" t="n">
        <v>1.36118514537883</v>
      </c>
      <c r="I7897" s="1" t="n">
        <v>2.04177771806825</v>
      </c>
      <c r="J7897" s="1" t="n">
        <v>2.72237029075766</v>
      </c>
      <c r="K7897" s="1" t="n">
        <v>4.12513047551226</v>
      </c>
      <c r="L7897" s="1" t="n">
        <v>6.18769571326838</v>
      </c>
      <c r="M7897" s="1" t="n">
        <v>3.60948916607322</v>
      </c>
      <c r="N7897" s="1" t="n">
        <v>3.09384785663419</v>
      </c>
      <c r="O7897" s="1" t="n">
        <v>10.8284674982197</v>
      </c>
      <c r="P7897" s="1" t="n">
        <v>9.03018657614559</v>
      </c>
      <c r="Q7897" s="1" t="n">
        <v>15.0503109602426</v>
      </c>
      <c r="R7897" s="1" t="n">
        <v>6.77263993210919</v>
      </c>
      <c r="S7897" s="1" t="n">
        <v>8.27767102813345</v>
      </c>
      <c r="T7897" s="1" t="n">
        <v>5.26760883608492</v>
      </c>
      <c r="U7897" s="1" t="n">
        <v>15.0503109602426</v>
      </c>
      <c r="V7897" s="1" t="n">
        <f aca="false">SUM(A7897:U7897)</f>
        <v>151.796414973319</v>
      </c>
    </row>
    <row r="7898" customFormat="false" ht="12.75" hidden="false" customHeight="false" outlineLevel="0" collapsed="false">
      <c r="A7898" s="1" t="n">
        <v>14.7754224305094</v>
      </c>
      <c r="B7898" s="1" t="n">
        <v>12.3128520254245</v>
      </c>
      <c r="C7898" s="1" t="n">
        <v>7.3877112152547</v>
      </c>
      <c r="D7898" s="1" t="n">
        <v>8.37273937728866</v>
      </c>
      <c r="E7898" s="1" t="n">
        <v>16.7454787545773</v>
      </c>
      <c r="F7898" s="1" t="n">
        <v>3.21854163403241</v>
      </c>
      <c r="G7898" s="1" t="n">
        <v>1.39936592784018</v>
      </c>
      <c r="H7898" s="1" t="n">
        <v>1.39936592784018</v>
      </c>
      <c r="I7898" s="1" t="n">
        <v>2.09904889176027</v>
      </c>
      <c r="J7898" s="1" t="n">
        <v>2.79873185568036</v>
      </c>
      <c r="K7898" s="1" t="n">
        <v>4.00217940627354</v>
      </c>
      <c r="L7898" s="1" t="n">
        <v>6.0032691094103</v>
      </c>
      <c r="M7898" s="1" t="n">
        <v>3.50190698048934</v>
      </c>
      <c r="N7898" s="1" t="n">
        <v>3.00163455470515</v>
      </c>
      <c r="O7898" s="1" t="n">
        <v>10.505720941468</v>
      </c>
      <c r="P7898" s="1" t="n">
        <v>5.92737871238206</v>
      </c>
      <c r="Q7898" s="1" t="n">
        <v>9.87896452063676</v>
      </c>
      <c r="R7898" s="1" t="n">
        <v>4.44553403428654</v>
      </c>
      <c r="S7898" s="1" t="n">
        <v>5.43343048635022</v>
      </c>
      <c r="T7898" s="1" t="n">
        <v>3.45763758222287</v>
      </c>
      <c r="U7898" s="1" t="n">
        <v>9.87896452063676</v>
      </c>
      <c r="V7898" s="1" t="n">
        <f aca="false">SUM(A7898:U7898)</f>
        <v>136.54587888907</v>
      </c>
    </row>
    <row r="7899" customFormat="false" ht="12.75" hidden="false" customHeight="false" outlineLevel="0" collapsed="false">
      <c r="A7899" s="1" t="n">
        <v>14.5946993802544</v>
      </c>
      <c r="B7899" s="1" t="n">
        <v>12.1622494835454</v>
      </c>
      <c r="C7899" s="1" t="n">
        <v>7.29734969012722</v>
      </c>
      <c r="D7899" s="1" t="n">
        <v>8.27032964881085</v>
      </c>
      <c r="E7899" s="1" t="n">
        <v>16.5406592976217</v>
      </c>
      <c r="F7899" s="1" t="n">
        <v>3.12389789845955</v>
      </c>
      <c r="G7899" s="1" t="n">
        <v>1.35821647759111</v>
      </c>
      <c r="H7899" s="1" t="n">
        <v>1.35821647759111</v>
      </c>
      <c r="I7899" s="1" t="n">
        <v>2.03732471638667</v>
      </c>
      <c r="J7899" s="1" t="n">
        <v>2.71643295518222</v>
      </c>
      <c r="K7899" s="1" t="n">
        <v>4.05530487139993</v>
      </c>
      <c r="L7899" s="1" t="n">
        <v>6.08295730709989</v>
      </c>
      <c r="M7899" s="1" t="n">
        <v>3.54839176247494</v>
      </c>
      <c r="N7899" s="1" t="n">
        <v>3.04147865354995</v>
      </c>
      <c r="O7899" s="1" t="n">
        <v>10.6451752874248</v>
      </c>
      <c r="P7899" s="1" t="n">
        <v>5.84298077354358</v>
      </c>
      <c r="Q7899" s="1" t="n">
        <v>9.7383012892393</v>
      </c>
      <c r="R7899" s="1" t="n">
        <v>4.38223558015769</v>
      </c>
      <c r="S7899" s="1" t="n">
        <v>5.35606570908162</v>
      </c>
      <c r="T7899" s="1" t="n">
        <v>3.40840545123376</v>
      </c>
      <c r="U7899" s="1" t="n">
        <v>9.7383012892393</v>
      </c>
      <c r="V7899" s="1" t="n">
        <f aca="false">SUM(A7899:U7899)</f>
        <v>135.298974000015</v>
      </c>
    </row>
    <row r="7900" customFormat="false" ht="12.75" hidden="false" customHeight="false" outlineLevel="0" collapsed="false">
      <c r="A7900" s="1" t="n">
        <v>14.7962131979774</v>
      </c>
      <c r="B7900" s="1" t="n">
        <v>12.3301776649812</v>
      </c>
      <c r="C7900" s="1" t="n">
        <v>7.39810659898869</v>
      </c>
      <c r="D7900" s="1" t="n">
        <v>8.38452081218718</v>
      </c>
      <c r="E7900" s="1" t="n">
        <v>16.7690416243744</v>
      </c>
      <c r="F7900" s="1" t="n">
        <v>3.48463359479875</v>
      </c>
      <c r="G7900" s="1" t="n">
        <v>1.51505808469511</v>
      </c>
      <c r="H7900" s="1" t="n">
        <v>1.51505808469511</v>
      </c>
      <c r="I7900" s="1" t="n">
        <v>2.27258712704267</v>
      </c>
      <c r="J7900" s="1" t="n">
        <v>3.03011616939022</v>
      </c>
      <c r="K7900" s="1" t="n">
        <v>3.64374462332365</v>
      </c>
      <c r="L7900" s="1" t="n">
        <v>5.46561693498547</v>
      </c>
      <c r="M7900" s="1" t="n">
        <v>3.18827654540819</v>
      </c>
      <c r="N7900" s="1" t="n">
        <v>2.73280846749274</v>
      </c>
      <c r="O7900" s="1" t="n">
        <v>9.56482963622458</v>
      </c>
      <c r="P7900" s="1" t="n">
        <v>8.14949765322992</v>
      </c>
      <c r="Q7900" s="1" t="n">
        <v>13.5824960887165</v>
      </c>
      <c r="R7900" s="1" t="n">
        <v>6.11212323992244</v>
      </c>
      <c r="S7900" s="1" t="n">
        <v>7.4703728487941</v>
      </c>
      <c r="T7900" s="1" t="n">
        <v>4.75387363105079</v>
      </c>
      <c r="U7900" s="1" t="n">
        <v>13.5824960887165</v>
      </c>
      <c r="V7900" s="1" t="n">
        <f aca="false">SUM(A7900:U7900)</f>
        <v>149.741648716996</v>
      </c>
    </row>
    <row r="7901" customFormat="false" ht="12.75" hidden="false" customHeight="false" outlineLevel="0" collapsed="false">
      <c r="A7901" s="1" t="n">
        <v>14.787304622547</v>
      </c>
      <c r="B7901" s="1" t="n">
        <v>12.3227538521225</v>
      </c>
      <c r="C7901" s="1" t="n">
        <v>7.3936523112735</v>
      </c>
      <c r="D7901" s="1" t="n">
        <v>8.3794726194433</v>
      </c>
      <c r="E7901" s="1" t="n">
        <v>16.7589452388866</v>
      </c>
      <c r="F7901" s="1" t="n">
        <v>3.61995231045935</v>
      </c>
      <c r="G7901" s="1" t="n">
        <v>1.57389230889537</v>
      </c>
      <c r="H7901" s="1" t="n">
        <v>1.57389230889537</v>
      </c>
      <c r="I7901" s="1" t="n">
        <v>2.36083846334306</v>
      </c>
      <c r="J7901" s="1" t="n">
        <v>3.14778461779074</v>
      </c>
      <c r="K7901" s="1" t="n">
        <v>3.65587054475402</v>
      </c>
      <c r="L7901" s="1" t="n">
        <v>5.48380581713102</v>
      </c>
      <c r="M7901" s="1" t="n">
        <v>3.19888672665976</v>
      </c>
      <c r="N7901" s="1" t="n">
        <v>2.74190290856551</v>
      </c>
      <c r="O7901" s="1" t="n">
        <v>9.59666017997929</v>
      </c>
      <c r="P7901" s="1" t="n">
        <v>8.16610289428195</v>
      </c>
      <c r="Q7901" s="1" t="n">
        <v>13.6101714904699</v>
      </c>
      <c r="R7901" s="1" t="n">
        <v>6.12457717071146</v>
      </c>
      <c r="S7901" s="1" t="n">
        <v>7.48559431975846</v>
      </c>
      <c r="T7901" s="1" t="n">
        <v>4.76356002166447</v>
      </c>
      <c r="U7901" s="1" t="n">
        <v>13.6101714904699</v>
      </c>
      <c r="V7901" s="1" t="n">
        <f aca="false">SUM(A7901:U7901)</f>
        <v>150.355792218103</v>
      </c>
    </row>
    <row r="7902" customFormat="false" ht="12.75" hidden="false" customHeight="false" outlineLevel="0" collapsed="false">
      <c r="A7902" s="1" t="n">
        <v>15.0202258638144</v>
      </c>
      <c r="B7902" s="1" t="n">
        <v>12.516854886512</v>
      </c>
      <c r="C7902" s="1" t="n">
        <v>7.51011293190722</v>
      </c>
      <c r="D7902" s="1" t="n">
        <v>8.51146132282818</v>
      </c>
      <c r="E7902" s="1" t="n">
        <v>17.0229226456564</v>
      </c>
      <c r="F7902" s="1" t="n">
        <v>4.10398184815674</v>
      </c>
      <c r="G7902" s="1" t="n">
        <v>1.78433993398119</v>
      </c>
      <c r="H7902" s="1" t="n">
        <v>1.78433993398119</v>
      </c>
      <c r="I7902" s="1" t="n">
        <v>2.67650990097179</v>
      </c>
      <c r="J7902" s="1" t="n">
        <v>3.56867986796238</v>
      </c>
      <c r="K7902" s="1" t="n">
        <v>3.94780384517772</v>
      </c>
      <c r="L7902" s="1" t="n">
        <v>5.92170576776658</v>
      </c>
      <c r="M7902" s="1" t="n">
        <v>3.45432836453051</v>
      </c>
      <c r="N7902" s="1" t="n">
        <v>2.96085288388329</v>
      </c>
      <c r="O7902" s="1" t="n">
        <v>10.3629850935915</v>
      </c>
      <c r="P7902" s="1" t="n">
        <v>9.27174896122625</v>
      </c>
      <c r="Q7902" s="1" t="n">
        <v>15.4529149353771</v>
      </c>
      <c r="R7902" s="1" t="n">
        <v>6.95381172091969</v>
      </c>
      <c r="S7902" s="1" t="n">
        <v>8.49910321445739</v>
      </c>
      <c r="T7902" s="1" t="n">
        <v>5.40852022738198</v>
      </c>
      <c r="U7902" s="1" t="n">
        <v>15.4529149353771</v>
      </c>
      <c r="V7902" s="1" t="n">
        <f aca="false">SUM(A7902:U7902)</f>
        <v>162.186119085461</v>
      </c>
    </row>
    <row r="7903" customFormat="false" ht="12.75" hidden="false" customHeight="false" outlineLevel="0" collapsed="false">
      <c r="A7903" s="1" t="n">
        <v>14.8908214682737</v>
      </c>
      <c r="B7903" s="1" t="n">
        <v>12.4090178902281</v>
      </c>
      <c r="C7903" s="1" t="n">
        <v>7.44541073413683</v>
      </c>
      <c r="D7903" s="1" t="n">
        <v>8.43813216535507</v>
      </c>
      <c r="E7903" s="1" t="n">
        <v>16.8762643307101</v>
      </c>
      <c r="F7903" s="1" t="n">
        <v>4.101706791081</v>
      </c>
      <c r="G7903" s="1" t="n">
        <v>1.78335077873087</v>
      </c>
      <c r="H7903" s="1" t="n">
        <v>1.78335077873087</v>
      </c>
      <c r="I7903" s="1" t="n">
        <v>2.67502616809631</v>
      </c>
      <c r="J7903" s="1" t="n">
        <v>3.56670155746174</v>
      </c>
      <c r="K7903" s="1" t="n">
        <v>3.9811810910834</v>
      </c>
      <c r="L7903" s="1" t="n">
        <v>5.9717716366251</v>
      </c>
      <c r="M7903" s="1" t="n">
        <v>3.48353345469798</v>
      </c>
      <c r="N7903" s="1" t="n">
        <v>2.98588581831255</v>
      </c>
      <c r="O7903" s="1" t="n">
        <v>10.4506003640939</v>
      </c>
      <c r="P7903" s="1" t="n">
        <v>9.21501557242309</v>
      </c>
      <c r="Q7903" s="1" t="n">
        <v>15.3583592873718</v>
      </c>
      <c r="R7903" s="1" t="n">
        <v>6.91126167931732</v>
      </c>
      <c r="S7903" s="1" t="n">
        <v>8.4470976080545</v>
      </c>
      <c r="T7903" s="1" t="n">
        <v>5.37542575058014</v>
      </c>
      <c r="U7903" s="1" t="n">
        <v>15.3583592873718</v>
      </c>
      <c r="V7903" s="1" t="n">
        <f aca="false">SUM(A7903:U7903)</f>
        <v>161.508274212736</v>
      </c>
    </row>
    <row r="7904" customFormat="false" ht="12.75" hidden="false" customHeight="false" outlineLevel="0" collapsed="false">
      <c r="A7904" s="1" t="n">
        <v>15.4508522095061</v>
      </c>
      <c r="B7904" s="1" t="n">
        <v>12.8757101745884</v>
      </c>
      <c r="C7904" s="1" t="n">
        <v>7.72542610475306</v>
      </c>
      <c r="D7904" s="1" t="n">
        <v>8.75548291872013</v>
      </c>
      <c r="E7904" s="1" t="n">
        <v>17.5109658374403</v>
      </c>
      <c r="F7904" s="1" t="n">
        <v>3.93998593017792</v>
      </c>
      <c r="G7904" s="1" t="n">
        <v>1.71303736094692</v>
      </c>
      <c r="H7904" s="1" t="n">
        <v>1.71303736094692</v>
      </c>
      <c r="I7904" s="1" t="n">
        <v>2.56955604142038</v>
      </c>
      <c r="J7904" s="1" t="n">
        <v>3.42607472189384</v>
      </c>
      <c r="K7904" s="1" t="n">
        <v>4.27995334554011</v>
      </c>
      <c r="L7904" s="1" t="n">
        <v>6.41993001831017</v>
      </c>
      <c r="M7904" s="1" t="n">
        <v>3.7449591773476</v>
      </c>
      <c r="N7904" s="1" t="n">
        <v>3.20996500915508</v>
      </c>
      <c r="O7904" s="1" t="n">
        <v>11.2348775320428</v>
      </c>
      <c r="P7904" s="1" t="n">
        <v>7.70070032139935</v>
      </c>
      <c r="Q7904" s="1" t="n">
        <v>12.8345005356656</v>
      </c>
      <c r="R7904" s="1" t="n">
        <v>5.77552524104951</v>
      </c>
      <c r="S7904" s="1" t="n">
        <v>7.05897529461607</v>
      </c>
      <c r="T7904" s="1" t="n">
        <v>4.49207518748295</v>
      </c>
      <c r="U7904" s="1" t="n">
        <v>12.8345005356656</v>
      </c>
      <c r="V7904" s="1" t="n">
        <f aca="false">SUM(A7904:U7904)</f>
        <v>155.266090858669</v>
      </c>
    </row>
    <row r="7905" customFormat="false" ht="12.75" hidden="false" customHeight="false" outlineLevel="0" collapsed="false">
      <c r="A7905" s="1" t="n">
        <v>15.5200102126255</v>
      </c>
      <c r="B7905" s="1" t="n">
        <v>12.9333418438546</v>
      </c>
      <c r="C7905" s="1" t="n">
        <v>7.76000510631275</v>
      </c>
      <c r="D7905" s="1" t="n">
        <v>8.79467245382111</v>
      </c>
      <c r="E7905" s="1" t="n">
        <v>17.5893449076422</v>
      </c>
      <c r="F7905" s="1" t="n">
        <v>3.84048556435251</v>
      </c>
      <c r="G7905" s="1" t="n">
        <v>1.66977633232718</v>
      </c>
      <c r="H7905" s="1" t="n">
        <v>1.66977633232718</v>
      </c>
      <c r="I7905" s="1" t="n">
        <v>2.50466449849077</v>
      </c>
      <c r="J7905" s="1" t="n">
        <v>3.33955266465436</v>
      </c>
      <c r="K7905" s="1" t="n">
        <v>4.26426925979118</v>
      </c>
      <c r="L7905" s="1" t="n">
        <v>6.39640388968676</v>
      </c>
      <c r="M7905" s="1" t="n">
        <v>3.73123560231728</v>
      </c>
      <c r="N7905" s="1" t="n">
        <v>3.19820194484338</v>
      </c>
      <c r="O7905" s="1" t="n">
        <v>11.1937068069518</v>
      </c>
      <c r="P7905" s="1" t="n">
        <v>7.79792039969632</v>
      </c>
      <c r="Q7905" s="1" t="n">
        <v>12.9965339994939</v>
      </c>
      <c r="R7905" s="1" t="n">
        <v>5.84844029977224</v>
      </c>
      <c r="S7905" s="1" t="n">
        <v>7.14809369972162</v>
      </c>
      <c r="T7905" s="1" t="n">
        <v>4.54878689982285</v>
      </c>
      <c r="U7905" s="1" t="n">
        <v>12.9965339994939</v>
      </c>
      <c r="V7905" s="1" t="n">
        <f aca="false">SUM(A7905:U7905)</f>
        <v>155.741756717999</v>
      </c>
    </row>
    <row r="7906" customFormat="false" ht="12.75" hidden="false" customHeight="false" outlineLevel="0" collapsed="false">
      <c r="A7906" s="1" t="n">
        <v>21.3362417027929</v>
      </c>
      <c r="B7906" s="1" t="n">
        <v>17.7802014189941</v>
      </c>
      <c r="C7906" s="1" t="n">
        <v>10.6681208513965</v>
      </c>
      <c r="D7906" s="1" t="n">
        <v>12.090536964916</v>
      </c>
      <c r="E7906" s="1" t="n">
        <v>24.181073929832</v>
      </c>
      <c r="F7906" s="1" t="n">
        <v>5.01272798085034</v>
      </c>
      <c r="G7906" s="1" t="n">
        <v>2.1794469481958</v>
      </c>
      <c r="H7906" s="1" t="n">
        <v>2.1794469481958</v>
      </c>
      <c r="I7906" s="1" t="n">
        <v>3.2691704222937</v>
      </c>
      <c r="J7906" s="1" t="n">
        <v>4.3588938963916</v>
      </c>
      <c r="K7906" s="1" t="n">
        <v>4.56608359100006</v>
      </c>
      <c r="L7906" s="1" t="n">
        <v>6.84912538650008</v>
      </c>
      <c r="M7906" s="1" t="n">
        <v>3.99532314212505</v>
      </c>
      <c r="N7906" s="1" t="n">
        <v>3.42456269325004</v>
      </c>
      <c r="O7906" s="1" t="n">
        <v>11.9859694263751</v>
      </c>
      <c r="P7906" s="1" t="n">
        <v>5.52137330742996</v>
      </c>
      <c r="Q7906" s="1" t="n">
        <v>9.2022888457166</v>
      </c>
      <c r="R7906" s="1" t="n">
        <v>4.14102998057247</v>
      </c>
      <c r="S7906" s="1" t="n">
        <v>5.06125886514413</v>
      </c>
      <c r="T7906" s="1" t="n">
        <v>3.22080109600081</v>
      </c>
      <c r="U7906" s="1" t="n">
        <v>9.2022888457166</v>
      </c>
      <c r="V7906" s="1" t="n">
        <f aca="false">SUM(A7906:U7906)</f>
        <v>170.22596624369</v>
      </c>
    </row>
    <row r="7907" customFormat="false" ht="12.75" hidden="false" customHeight="false" outlineLevel="0" collapsed="false">
      <c r="A7907" s="1" t="n">
        <v>21.2318853143097</v>
      </c>
      <c r="B7907" s="1" t="n">
        <v>17.6932377619248</v>
      </c>
      <c r="C7907" s="1" t="n">
        <v>10.6159426571549</v>
      </c>
      <c r="D7907" s="1" t="n">
        <v>12.0314016781088</v>
      </c>
      <c r="E7907" s="1" t="n">
        <v>24.0628033562177</v>
      </c>
      <c r="F7907" s="1" t="n">
        <v>5.03126879425061</v>
      </c>
      <c r="G7907" s="1" t="n">
        <v>2.18750817141331</v>
      </c>
      <c r="H7907" s="1" t="n">
        <v>2.18750817141331</v>
      </c>
      <c r="I7907" s="1" t="n">
        <v>3.28126225711996</v>
      </c>
      <c r="J7907" s="1" t="n">
        <v>4.37501634282662</v>
      </c>
      <c r="K7907" s="1" t="n">
        <v>4.5114377663889</v>
      </c>
      <c r="L7907" s="1" t="n">
        <v>6.76715664958334</v>
      </c>
      <c r="M7907" s="1" t="n">
        <v>3.94750804559028</v>
      </c>
      <c r="N7907" s="1" t="n">
        <v>3.38357832479167</v>
      </c>
      <c r="O7907" s="1" t="n">
        <v>11.8425241367709</v>
      </c>
      <c r="P7907" s="1" t="n">
        <v>5.47772923755821</v>
      </c>
      <c r="Q7907" s="1" t="n">
        <v>9.12954872926368</v>
      </c>
      <c r="R7907" s="1" t="n">
        <v>4.10829692816866</v>
      </c>
      <c r="S7907" s="1" t="n">
        <v>5.02125180109502</v>
      </c>
      <c r="T7907" s="1" t="n">
        <v>3.19534205524229</v>
      </c>
      <c r="U7907" s="1" t="n">
        <v>9.12954872926368</v>
      </c>
      <c r="V7907" s="1" t="n">
        <f aca="false">SUM(A7907:U7907)</f>
        <v>169.211756908456</v>
      </c>
    </row>
    <row r="7908" customFormat="false" ht="12.75" hidden="false" customHeight="false" outlineLevel="0" collapsed="false">
      <c r="A7908" s="1" t="n">
        <v>23.3061164718621</v>
      </c>
      <c r="B7908" s="1" t="n">
        <v>19.4217637265517</v>
      </c>
      <c r="C7908" s="1" t="n">
        <v>11.653058235931</v>
      </c>
      <c r="D7908" s="1" t="n">
        <v>13.2067993340552</v>
      </c>
      <c r="E7908" s="1" t="n">
        <v>26.4135986681103</v>
      </c>
      <c r="F7908" s="1" t="n">
        <v>5.7937333266211</v>
      </c>
      <c r="G7908" s="1" t="n">
        <v>2.51901448983526</v>
      </c>
      <c r="H7908" s="1" t="n">
        <v>2.51901448983526</v>
      </c>
      <c r="I7908" s="1" t="n">
        <v>3.77852173475289</v>
      </c>
      <c r="J7908" s="1" t="n">
        <v>5.03802897967052</v>
      </c>
      <c r="K7908" s="1" t="n">
        <v>5.36802986578875</v>
      </c>
      <c r="L7908" s="1" t="n">
        <v>8.05204479868313</v>
      </c>
      <c r="M7908" s="1" t="n">
        <v>4.69702613256516</v>
      </c>
      <c r="N7908" s="1" t="n">
        <v>4.02602239934156</v>
      </c>
      <c r="O7908" s="1" t="n">
        <v>14.0910783976955</v>
      </c>
      <c r="P7908" s="1" t="n">
        <v>3.94799671732386</v>
      </c>
      <c r="Q7908" s="1" t="n">
        <v>6.5799945288731</v>
      </c>
      <c r="R7908" s="1" t="n">
        <v>2.9609975379929</v>
      </c>
      <c r="S7908" s="1" t="n">
        <v>3.61899699088021</v>
      </c>
      <c r="T7908" s="1" t="n">
        <v>2.30299808510559</v>
      </c>
      <c r="U7908" s="1" t="n">
        <v>6.5799945288731</v>
      </c>
      <c r="V7908" s="1" t="n">
        <f aca="false">SUM(A7908:U7908)</f>
        <v>175.874829440348</v>
      </c>
    </row>
    <row r="7909" customFormat="false" ht="12.75" hidden="false" customHeight="false" outlineLevel="0" collapsed="false">
      <c r="A7909" s="1" t="n">
        <v>23.3107652384043</v>
      </c>
      <c r="B7909" s="1" t="n">
        <v>19.4256376986703</v>
      </c>
      <c r="C7909" s="1" t="n">
        <v>11.6553826192022</v>
      </c>
      <c r="D7909" s="1" t="n">
        <v>13.2094336350958</v>
      </c>
      <c r="E7909" s="1" t="n">
        <v>26.4188672701916</v>
      </c>
      <c r="F7909" s="1" t="n">
        <v>5.75531238596134</v>
      </c>
      <c r="G7909" s="1" t="n">
        <v>2.50230973302667</v>
      </c>
      <c r="H7909" s="1" t="n">
        <v>2.50230973302667</v>
      </c>
      <c r="I7909" s="1" t="n">
        <v>3.75346459954001</v>
      </c>
      <c r="J7909" s="1" t="n">
        <v>5.00461946605334</v>
      </c>
      <c r="K7909" s="1" t="n">
        <v>5.41963842336368</v>
      </c>
      <c r="L7909" s="1" t="n">
        <v>8.12945763504552</v>
      </c>
      <c r="M7909" s="1" t="n">
        <v>4.74218362044322</v>
      </c>
      <c r="N7909" s="1" t="n">
        <v>4.06472881752276</v>
      </c>
      <c r="O7909" s="1" t="n">
        <v>14.2265508613297</v>
      </c>
      <c r="P7909" s="1" t="n">
        <v>3.927638313287</v>
      </c>
      <c r="Q7909" s="1" t="n">
        <v>6.54606385547834</v>
      </c>
      <c r="R7909" s="1" t="n">
        <v>2.94572873496525</v>
      </c>
      <c r="S7909" s="1" t="n">
        <v>3.60033512051309</v>
      </c>
      <c r="T7909" s="1" t="n">
        <v>2.29112234941742</v>
      </c>
      <c r="U7909" s="1" t="n">
        <v>6.54606385547834</v>
      </c>
      <c r="V7909" s="1" t="n">
        <f aca="false">SUM(A7909:U7909)</f>
        <v>175.977613966016</v>
      </c>
    </row>
    <row r="7910" customFormat="false" ht="12.75" hidden="false" customHeight="false" outlineLevel="0" collapsed="false">
      <c r="A7910" s="1" t="n">
        <v>24.3812008112808</v>
      </c>
      <c r="B7910" s="1" t="n">
        <v>20.317667342734</v>
      </c>
      <c r="C7910" s="1" t="n">
        <v>12.1906004056404</v>
      </c>
      <c r="D7910" s="1" t="n">
        <v>13.8160137930591</v>
      </c>
      <c r="E7910" s="1" t="n">
        <v>27.6320275861182</v>
      </c>
      <c r="F7910" s="1" t="n">
        <v>6.52619964297752</v>
      </c>
      <c r="G7910" s="1" t="n">
        <v>2.8374781056424</v>
      </c>
      <c r="H7910" s="1" t="n">
        <v>2.8374781056424</v>
      </c>
      <c r="I7910" s="1" t="n">
        <v>4.2562171584636</v>
      </c>
      <c r="J7910" s="1" t="n">
        <v>5.6749562112848</v>
      </c>
      <c r="K7910" s="1" t="n">
        <v>6.58210062518038</v>
      </c>
      <c r="L7910" s="1" t="n">
        <v>9.87315093777058</v>
      </c>
      <c r="M7910" s="1" t="n">
        <v>5.75933804703284</v>
      </c>
      <c r="N7910" s="1" t="n">
        <v>4.93657546888529</v>
      </c>
      <c r="O7910" s="1" t="n">
        <v>17.2780141410985</v>
      </c>
      <c r="P7910" s="1" t="n">
        <v>1.3446560898609</v>
      </c>
      <c r="Q7910" s="1" t="n">
        <v>2.2410934831015</v>
      </c>
      <c r="R7910" s="1" t="n">
        <v>1.00849206739568</v>
      </c>
      <c r="S7910" s="1" t="n">
        <v>1.23260141570583</v>
      </c>
      <c r="T7910" s="1" t="n">
        <v>0.784382719085525</v>
      </c>
      <c r="U7910" s="1" t="n">
        <v>2.2410934831015</v>
      </c>
      <c r="V7910" s="1" t="n">
        <f aca="false">SUM(A7910:U7910)</f>
        <v>173.751337641062</v>
      </c>
    </row>
    <row r="7911" customFormat="false" ht="12.75" hidden="false" customHeight="false" outlineLevel="0" collapsed="false">
      <c r="A7911" s="1" t="n">
        <v>24.4219187821105</v>
      </c>
      <c r="B7911" s="1" t="n">
        <v>20.3515989850921</v>
      </c>
      <c r="C7911" s="1" t="n">
        <v>12.2109593910552</v>
      </c>
      <c r="D7911" s="1" t="n">
        <v>13.8390873098626</v>
      </c>
      <c r="E7911" s="1" t="n">
        <v>27.6781746197252</v>
      </c>
      <c r="F7911" s="1" t="n">
        <v>6.40881906828396</v>
      </c>
      <c r="G7911" s="1" t="n">
        <v>2.78644307316694</v>
      </c>
      <c r="H7911" s="1" t="n">
        <v>2.78644307316694</v>
      </c>
      <c r="I7911" s="1" t="n">
        <v>4.17966460975041</v>
      </c>
      <c r="J7911" s="1" t="n">
        <v>5.57288614633388</v>
      </c>
      <c r="K7911" s="1" t="n">
        <v>6.63168684423503</v>
      </c>
      <c r="L7911" s="1" t="n">
        <v>9.94753026635255</v>
      </c>
      <c r="M7911" s="1" t="n">
        <v>5.80272598870565</v>
      </c>
      <c r="N7911" s="1" t="n">
        <v>4.97376513317627</v>
      </c>
      <c r="O7911" s="1" t="n">
        <v>17.408177966117</v>
      </c>
      <c r="P7911" s="1" t="n">
        <v>1.43982248905898</v>
      </c>
      <c r="Q7911" s="1" t="n">
        <v>2.39970414843164</v>
      </c>
      <c r="R7911" s="1" t="n">
        <v>1.07986686679424</v>
      </c>
      <c r="S7911" s="1" t="n">
        <v>1.3198372816374</v>
      </c>
      <c r="T7911" s="1" t="n">
        <v>0.839896451951074</v>
      </c>
      <c r="U7911" s="1" t="n">
        <v>2.39970414843164</v>
      </c>
      <c r="V7911" s="1" t="n">
        <f aca="false">SUM(A7911:U7911)</f>
        <v>174.478712643439</v>
      </c>
    </row>
    <row r="7912" customFormat="false" ht="12.75" hidden="false" customHeight="false" outlineLevel="0" collapsed="false">
      <c r="A7912" s="1" t="n">
        <v>21.6803183786586</v>
      </c>
      <c r="B7912" s="1" t="n">
        <v>18.0669319822155</v>
      </c>
      <c r="C7912" s="1" t="n">
        <v>10.8401591893293</v>
      </c>
      <c r="D7912" s="1" t="n">
        <v>12.2855137479065</v>
      </c>
      <c r="E7912" s="1" t="n">
        <v>24.5710274958131</v>
      </c>
      <c r="F7912" s="1" t="n">
        <v>6.34405544111966</v>
      </c>
      <c r="G7912" s="1" t="n">
        <v>2.75828497439985</v>
      </c>
      <c r="H7912" s="1" t="n">
        <v>2.75828497439985</v>
      </c>
      <c r="I7912" s="1" t="n">
        <v>4.13742746159978</v>
      </c>
      <c r="J7912" s="1" t="n">
        <v>5.5165699487997</v>
      </c>
      <c r="K7912" s="1" t="n">
        <v>6.41942477173773</v>
      </c>
      <c r="L7912" s="1" t="n">
        <v>9.62913715760659</v>
      </c>
      <c r="M7912" s="1" t="n">
        <v>5.61699667527051</v>
      </c>
      <c r="N7912" s="1" t="n">
        <v>4.8145685788033</v>
      </c>
      <c r="O7912" s="1" t="n">
        <v>16.8509900258115</v>
      </c>
      <c r="P7912" s="1" t="n">
        <v>0.973830128923931</v>
      </c>
      <c r="Q7912" s="1" t="n">
        <v>1.62305021487322</v>
      </c>
      <c r="R7912" s="1" t="n">
        <v>0.730372596692948</v>
      </c>
      <c r="S7912" s="1" t="n">
        <v>0.89267761818027</v>
      </c>
      <c r="T7912" s="1" t="n">
        <v>0.568067575205626</v>
      </c>
      <c r="U7912" s="1" t="n">
        <v>1.62305021487322</v>
      </c>
      <c r="V7912" s="1" t="n">
        <f aca="false">SUM(A7912:U7912)</f>
        <v>158.700739152221</v>
      </c>
    </row>
    <row r="7913" customFormat="false" ht="12.75" hidden="false" customHeight="false" outlineLevel="0" collapsed="false">
      <c r="A7913" s="1" t="n">
        <v>21.5818934526144</v>
      </c>
      <c r="B7913" s="1" t="n">
        <v>17.984911210512</v>
      </c>
      <c r="C7913" s="1" t="n">
        <v>10.7909467263072</v>
      </c>
      <c r="D7913" s="1" t="n">
        <v>12.2297396231482</v>
      </c>
      <c r="E7913" s="1" t="n">
        <v>24.4594792462963</v>
      </c>
      <c r="F7913" s="1" t="n">
        <v>6.47090438346913</v>
      </c>
      <c r="G7913" s="1" t="n">
        <v>2.81343668846484</v>
      </c>
      <c r="H7913" s="1" t="n">
        <v>2.81343668846484</v>
      </c>
      <c r="I7913" s="1" t="n">
        <v>4.22015503269726</v>
      </c>
      <c r="J7913" s="1" t="n">
        <v>5.62687337692968</v>
      </c>
      <c r="K7913" s="1" t="n">
        <v>6.4373861030701</v>
      </c>
      <c r="L7913" s="1" t="n">
        <v>9.65607915460514</v>
      </c>
      <c r="M7913" s="1" t="n">
        <v>5.63271284018633</v>
      </c>
      <c r="N7913" s="1" t="n">
        <v>4.82803957730257</v>
      </c>
      <c r="O7913" s="1" t="n">
        <v>16.898138520559</v>
      </c>
      <c r="P7913" s="1" t="n">
        <v>0.892724190329802</v>
      </c>
      <c r="Q7913" s="1" t="n">
        <v>1.48787365054967</v>
      </c>
      <c r="R7913" s="1" t="n">
        <v>0.669543142747352</v>
      </c>
      <c r="S7913" s="1" t="n">
        <v>0.818330507802319</v>
      </c>
      <c r="T7913" s="1" t="n">
        <v>0.520755777692385</v>
      </c>
      <c r="U7913" s="1" t="n">
        <v>1.48787365054967</v>
      </c>
      <c r="V7913" s="1" t="n">
        <f aca="false">SUM(A7913:U7913)</f>
        <v>158.321233544298</v>
      </c>
    </row>
    <row r="7914" customFormat="false" ht="12.75" hidden="false" customHeight="false" outlineLevel="0" collapsed="false">
      <c r="A7914" s="1" t="n">
        <v>20.486439441738</v>
      </c>
      <c r="B7914" s="1" t="n">
        <v>17.072032868115</v>
      </c>
      <c r="C7914" s="1" t="n">
        <v>10.243219720869</v>
      </c>
      <c r="D7914" s="1" t="n">
        <v>11.6089823503182</v>
      </c>
      <c r="E7914" s="1" t="n">
        <v>23.2179647006364</v>
      </c>
      <c r="F7914" s="1" t="n">
        <v>6.4751519742783</v>
      </c>
      <c r="G7914" s="1" t="n">
        <v>2.81528346707752</v>
      </c>
      <c r="H7914" s="1" t="n">
        <v>2.81528346707752</v>
      </c>
      <c r="I7914" s="1" t="n">
        <v>4.22292520061628</v>
      </c>
      <c r="J7914" s="1" t="n">
        <v>5.63056693415504</v>
      </c>
      <c r="K7914" s="1" t="n">
        <v>6.52847027717826</v>
      </c>
      <c r="L7914" s="1" t="n">
        <v>9.7927054157674</v>
      </c>
      <c r="M7914" s="1" t="n">
        <v>5.71241149253098</v>
      </c>
      <c r="N7914" s="1" t="n">
        <v>4.8963527078837</v>
      </c>
      <c r="O7914" s="1" t="n">
        <v>17.1372344775929</v>
      </c>
      <c r="P7914" s="1" t="n">
        <v>0.987260938151611</v>
      </c>
      <c r="Q7914" s="1" t="n">
        <v>1.64543489691935</v>
      </c>
      <c r="R7914" s="1" t="n">
        <v>0.740445703613708</v>
      </c>
      <c r="S7914" s="1" t="n">
        <v>0.904989193305644</v>
      </c>
      <c r="T7914" s="1" t="n">
        <v>0.575902213921773</v>
      </c>
      <c r="U7914" s="1" t="n">
        <v>1.64543489691935</v>
      </c>
      <c r="V7914" s="1" t="n">
        <f aca="false">SUM(A7914:U7914)</f>
        <v>155.154492338666</v>
      </c>
    </row>
    <row r="7915" customFormat="false" ht="12.75" hidden="false" customHeight="false" outlineLevel="0" collapsed="false">
      <c r="A7915" s="1" t="n">
        <v>20.5920909088902</v>
      </c>
      <c r="B7915" s="1" t="n">
        <v>17.1600757574085</v>
      </c>
      <c r="C7915" s="1" t="n">
        <v>10.2960454544451</v>
      </c>
      <c r="D7915" s="1" t="n">
        <v>11.6688515150378</v>
      </c>
      <c r="E7915" s="1" t="n">
        <v>23.3377030300756</v>
      </c>
      <c r="F7915" s="1" t="n">
        <v>6.55124669738517</v>
      </c>
      <c r="G7915" s="1" t="n">
        <v>2.8483681292979</v>
      </c>
      <c r="H7915" s="1" t="n">
        <v>2.8483681292979</v>
      </c>
      <c r="I7915" s="1" t="n">
        <v>4.27255219394685</v>
      </c>
      <c r="J7915" s="1" t="n">
        <v>5.6967362585958</v>
      </c>
      <c r="K7915" s="1" t="n">
        <v>6.53175857484032</v>
      </c>
      <c r="L7915" s="1" t="n">
        <v>9.79763786226048</v>
      </c>
      <c r="M7915" s="1" t="n">
        <v>5.71528875298528</v>
      </c>
      <c r="N7915" s="1" t="n">
        <v>4.89881893113024</v>
      </c>
      <c r="O7915" s="1" t="n">
        <v>17.1458662589558</v>
      </c>
      <c r="P7915" s="1" t="n">
        <v>0.956822240544188</v>
      </c>
      <c r="Q7915" s="1" t="n">
        <v>1.59470373424031</v>
      </c>
      <c r="R7915" s="1" t="n">
        <v>0.717616680408141</v>
      </c>
      <c r="S7915" s="1" t="n">
        <v>0.877087053832173</v>
      </c>
      <c r="T7915" s="1" t="n">
        <v>0.55814630698411</v>
      </c>
      <c r="U7915" s="1" t="n">
        <v>1.59470373424031</v>
      </c>
      <c r="V7915" s="1" t="n">
        <f aca="false">SUM(A7915:U7915)</f>
        <v>155.660488204802</v>
      </c>
    </row>
    <row r="7916" customFormat="false" ht="12.75" hidden="false" customHeight="false" outlineLevel="0" collapsed="false">
      <c r="A7916" s="1" t="n">
        <v>18.2790002461841</v>
      </c>
      <c r="B7916" s="1" t="n">
        <v>15.2325002051535</v>
      </c>
      <c r="C7916" s="1" t="n">
        <v>9.13950012309207</v>
      </c>
      <c r="D7916" s="1" t="n">
        <v>10.3581001395043</v>
      </c>
      <c r="E7916" s="1" t="n">
        <v>20.7162002790087</v>
      </c>
      <c r="F7916" s="1" t="n">
        <v>6.06659477219305</v>
      </c>
      <c r="G7916" s="1" t="n">
        <v>2.6376499009535</v>
      </c>
      <c r="H7916" s="1" t="n">
        <v>2.6376499009535</v>
      </c>
      <c r="I7916" s="1" t="n">
        <v>3.95647485143025</v>
      </c>
      <c r="J7916" s="1" t="n">
        <v>5.275299801907</v>
      </c>
      <c r="K7916" s="1" t="n">
        <v>7.20265662099756</v>
      </c>
      <c r="L7916" s="1" t="n">
        <v>10.8039849314963</v>
      </c>
      <c r="M7916" s="1" t="n">
        <v>6.30232454337287</v>
      </c>
      <c r="N7916" s="1" t="n">
        <v>5.40199246574817</v>
      </c>
      <c r="O7916" s="1" t="n">
        <v>18.9069736301186</v>
      </c>
      <c r="P7916" s="1" t="n">
        <v>0.899031478870457</v>
      </c>
      <c r="Q7916" s="1" t="n">
        <v>1.49838579811743</v>
      </c>
      <c r="R7916" s="1" t="n">
        <v>0.674273609152843</v>
      </c>
      <c r="S7916" s="1" t="n">
        <v>0.824112188964586</v>
      </c>
      <c r="T7916" s="1" t="n">
        <v>0.5244350293411</v>
      </c>
      <c r="U7916" s="1" t="n">
        <v>1.49838579811743</v>
      </c>
      <c r="V7916" s="1" t="n">
        <f aca="false">SUM(A7916:U7916)</f>
        <v>148.835526314677</v>
      </c>
    </row>
    <row r="7917" customFormat="false" ht="12.75" hidden="false" customHeight="false" outlineLevel="0" collapsed="false">
      <c r="A7917" s="1" t="n">
        <v>18.3498543045987</v>
      </c>
      <c r="B7917" s="1" t="n">
        <v>15.2915452538323</v>
      </c>
      <c r="C7917" s="1" t="n">
        <v>9.17492715229937</v>
      </c>
      <c r="D7917" s="1" t="n">
        <v>10.3982507726059</v>
      </c>
      <c r="E7917" s="1" t="n">
        <v>20.7965015452119</v>
      </c>
      <c r="F7917" s="1" t="n">
        <v>6.19020591660729</v>
      </c>
      <c r="G7917" s="1" t="n">
        <v>2.69139387678578</v>
      </c>
      <c r="H7917" s="1" t="n">
        <v>2.69139387678578</v>
      </c>
      <c r="I7917" s="1" t="n">
        <v>4.03709081517867</v>
      </c>
      <c r="J7917" s="1" t="n">
        <v>5.38278775357156</v>
      </c>
      <c r="K7917" s="1" t="n">
        <v>7.21884755345339</v>
      </c>
      <c r="L7917" s="1" t="n">
        <v>10.8282713301801</v>
      </c>
      <c r="M7917" s="1" t="n">
        <v>6.31649160927172</v>
      </c>
      <c r="N7917" s="1" t="n">
        <v>5.41413566509004</v>
      </c>
      <c r="O7917" s="1" t="n">
        <v>18.9494748278152</v>
      </c>
      <c r="P7917" s="1" t="n">
        <v>0.919860859043367</v>
      </c>
      <c r="Q7917" s="1" t="n">
        <v>1.53310143173894</v>
      </c>
      <c r="R7917" s="1" t="n">
        <v>0.689895644282525</v>
      </c>
      <c r="S7917" s="1" t="n">
        <v>0.843205787456419</v>
      </c>
      <c r="T7917" s="1" t="n">
        <v>0.536585501108631</v>
      </c>
      <c r="U7917" s="1" t="n">
        <v>1.53310143173894</v>
      </c>
      <c r="V7917" s="1" t="n">
        <f aca="false">SUM(A7917:U7917)</f>
        <v>149.786922908657</v>
      </c>
    </row>
    <row r="7918" customFormat="false" ht="12.75" hidden="false" customHeight="false" outlineLevel="0" collapsed="false">
      <c r="A7918" s="1" t="n">
        <v>15.1305394814594</v>
      </c>
      <c r="B7918" s="1" t="n">
        <v>12.6087829012161</v>
      </c>
      <c r="C7918" s="1" t="n">
        <v>7.56526974072968</v>
      </c>
      <c r="D7918" s="1" t="n">
        <v>8.57397237282697</v>
      </c>
      <c r="E7918" s="1" t="n">
        <v>17.1479447456539</v>
      </c>
      <c r="F7918" s="1" t="n">
        <v>6.63191788926854</v>
      </c>
      <c r="G7918" s="1" t="n">
        <v>2.88344256055154</v>
      </c>
      <c r="H7918" s="1" t="n">
        <v>2.88344256055154</v>
      </c>
      <c r="I7918" s="1" t="n">
        <v>4.32516384082731</v>
      </c>
      <c r="J7918" s="1" t="n">
        <v>5.76688512110308</v>
      </c>
      <c r="K7918" s="1" t="n">
        <v>6.8874501522697</v>
      </c>
      <c r="L7918" s="1" t="n">
        <v>10.3311752284046</v>
      </c>
      <c r="M7918" s="1" t="n">
        <v>6.02651888323599</v>
      </c>
      <c r="N7918" s="1" t="n">
        <v>5.16558761420228</v>
      </c>
      <c r="O7918" s="1" t="n">
        <v>18.079556649708</v>
      </c>
      <c r="P7918" s="1" t="n">
        <v>1.45699768016287</v>
      </c>
      <c r="Q7918" s="1" t="n">
        <v>2.42832946693812</v>
      </c>
      <c r="R7918" s="1" t="n">
        <v>1.09274826012215</v>
      </c>
      <c r="S7918" s="1" t="n">
        <v>1.33558120681597</v>
      </c>
      <c r="T7918" s="1" t="n">
        <v>0.849915313428342</v>
      </c>
      <c r="U7918" s="1" t="n">
        <v>2.42832946693812</v>
      </c>
      <c r="V7918" s="1" t="n">
        <f aca="false">SUM(A7918:U7918)</f>
        <v>139.599551136414</v>
      </c>
    </row>
    <row r="7919" customFormat="false" ht="12.75" hidden="false" customHeight="false" outlineLevel="0" collapsed="false">
      <c r="A7919" s="1" t="n">
        <v>15.1127235467337</v>
      </c>
      <c r="B7919" s="1" t="n">
        <v>12.5939362889448</v>
      </c>
      <c r="C7919" s="1" t="n">
        <v>7.55636177336687</v>
      </c>
      <c r="D7919" s="1" t="n">
        <v>8.56387667648245</v>
      </c>
      <c r="E7919" s="1" t="n">
        <v>17.1277533529649</v>
      </c>
      <c r="F7919" s="1" t="n">
        <v>6.67680017148933</v>
      </c>
      <c r="G7919" s="1" t="n">
        <v>2.90295659629971</v>
      </c>
      <c r="H7919" s="1" t="n">
        <v>2.90295659629971</v>
      </c>
      <c r="I7919" s="1" t="n">
        <v>4.35443489444957</v>
      </c>
      <c r="J7919" s="1" t="n">
        <v>5.80591319259942</v>
      </c>
      <c r="K7919" s="1" t="n">
        <v>6.91982635620288</v>
      </c>
      <c r="L7919" s="1" t="n">
        <v>10.3797395343043</v>
      </c>
      <c r="M7919" s="1" t="n">
        <v>6.05484806167752</v>
      </c>
      <c r="N7919" s="1" t="n">
        <v>5.18986976715216</v>
      </c>
      <c r="O7919" s="1" t="n">
        <v>18.1645441850326</v>
      </c>
      <c r="P7919" s="1" t="n">
        <v>1.43442922446526</v>
      </c>
      <c r="Q7919" s="1" t="n">
        <v>2.39071537410876</v>
      </c>
      <c r="R7919" s="1" t="n">
        <v>1.07582191834894</v>
      </c>
      <c r="S7919" s="1" t="n">
        <v>1.31489345575982</v>
      </c>
      <c r="T7919" s="1" t="n">
        <v>0.836750380938066</v>
      </c>
      <c r="U7919" s="1" t="n">
        <v>2.39071537410876</v>
      </c>
      <c r="V7919" s="1" t="n">
        <f aca="false">SUM(A7919:U7919)</f>
        <v>139.74986672173</v>
      </c>
    </row>
    <row r="7920" customFormat="false" ht="12.75" hidden="false" customHeight="false" outlineLevel="0" collapsed="false">
      <c r="A7920" s="1" t="n">
        <v>10.9613086809924</v>
      </c>
      <c r="B7920" s="1" t="n">
        <v>9.13442390082703</v>
      </c>
      <c r="C7920" s="1" t="n">
        <v>5.48065434049622</v>
      </c>
      <c r="D7920" s="1" t="n">
        <v>6.21140825256238</v>
      </c>
      <c r="E7920" s="1" t="n">
        <v>12.4228165051248</v>
      </c>
      <c r="F7920" s="1" t="n">
        <v>6.84789726631468</v>
      </c>
      <c r="G7920" s="1" t="n">
        <v>2.97734663752812</v>
      </c>
      <c r="H7920" s="1" t="n">
        <v>2.97734663752812</v>
      </c>
      <c r="I7920" s="1" t="n">
        <v>4.46601995629218</v>
      </c>
      <c r="J7920" s="1" t="n">
        <v>5.95469327505624</v>
      </c>
      <c r="K7920" s="1" t="n">
        <v>6.6170050989855</v>
      </c>
      <c r="L7920" s="1" t="n">
        <v>9.92550764847825</v>
      </c>
      <c r="M7920" s="1" t="n">
        <v>5.78987946161231</v>
      </c>
      <c r="N7920" s="1" t="n">
        <v>4.96275382423912</v>
      </c>
      <c r="O7920" s="1" t="n">
        <v>17.3696383848369</v>
      </c>
      <c r="P7920" s="1" t="n">
        <v>0.974903072105119</v>
      </c>
      <c r="Q7920" s="1" t="n">
        <v>1.62483845350853</v>
      </c>
      <c r="R7920" s="1" t="n">
        <v>0.731177304078839</v>
      </c>
      <c r="S7920" s="1" t="n">
        <v>0.893661149429693</v>
      </c>
      <c r="T7920" s="1" t="n">
        <v>0.568693458727986</v>
      </c>
      <c r="U7920" s="1" t="n">
        <v>1.62483845350853</v>
      </c>
      <c r="V7920" s="1" t="n">
        <f aca="false">SUM(A7920:U7920)</f>
        <v>118.516811762233</v>
      </c>
    </row>
    <row r="7921" customFormat="false" ht="12.75" hidden="false" customHeight="false" outlineLevel="0" collapsed="false">
      <c r="A7921" s="1" t="n">
        <v>11.1174195747035</v>
      </c>
      <c r="B7921" s="1" t="n">
        <v>9.2645163122529</v>
      </c>
      <c r="C7921" s="1" t="n">
        <v>5.55870978735174</v>
      </c>
      <c r="D7921" s="1" t="n">
        <v>6.29987109233197</v>
      </c>
      <c r="E7921" s="1" t="n">
        <v>12.5997421846639</v>
      </c>
      <c r="F7921" s="1" t="n">
        <v>6.82872595144952</v>
      </c>
      <c r="G7921" s="1" t="n">
        <v>2.96901128323892</v>
      </c>
      <c r="H7921" s="1" t="n">
        <v>2.96901128323892</v>
      </c>
      <c r="I7921" s="1" t="n">
        <v>4.45351692485838</v>
      </c>
      <c r="J7921" s="1" t="n">
        <v>5.93802256647784</v>
      </c>
      <c r="K7921" s="1" t="n">
        <v>6.64687085477069</v>
      </c>
      <c r="L7921" s="1" t="n">
        <v>9.97030628215603</v>
      </c>
      <c r="M7921" s="1" t="n">
        <v>5.81601199792435</v>
      </c>
      <c r="N7921" s="1" t="n">
        <v>4.98515314107802</v>
      </c>
      <c r="O7921" s="1" t="n">
        <v>17.4480359937731</v>
      </c>
      <c r="P7921" s="1" t="n">
        <v>0.958144957717777</v>
      </c>
      <c r="Q7921" s="1" t="n">
        <v>1.59690826286296</v>
      </c>
      <c r="R7921" s="1" t="n">
        <v>0.718608718288333</v>
      </c>
      <c r="S7921" s="1" t="n">
        <v>0.878299544574629</v>
      </c>
      <c r="T7921" s="1" t="n">
        <v>0.558917892002037</v>
      </c>
      <c r="U7921" s="1" t="n">
        <v>1.59690826286296</v>
      </c>
      <c r="V7921" s="1" t="n">
        <f aca="false">SUM(A7921:U7921)</f>
        <v>119.172712868578</v>
      </c>
    </row>
    <row r="7922" customFormat="false" ht="12.75" hidden="false" customHeight="false" outlineLevel="0" collapsed="false">
      <c r="A7922" s="1" t="n">
        <v>6.80440474986606</v>
      </c>
      <c r="B7922" s="1" t="n">
        <v>5.67033729155505</v>
      </c>
      <c r="C7922" s="1" t="n">
        <v>3.40220237493303</v>
      </c>
      <c r="D7922" s="1" t="n">
        <v>3.85582935825743</v>
      </c>
      <c r="E7922" s="1" t="n">
        <v>7.71165871651487</v>
      </c>
      <c r="F7922" s="1" t="n">
        <v>7.10290236241497</v>
      </c>
      <c r="G7922" s="1" t="n">
        <v>3.08821841844129</v>
      </c>
      <c r="H7922" s="1" t="n">
        <v>3.08821841844129</v>
      </c>
      <c r="I7922" s="1" t="n">
        <v>4.63232762766194</v>
      </c>
      <c r="J7922" s="1" t="n">
        <v>6.17643683688258</v>
      </c>
      <c r="K7922" s="1" t="n">
        <v>6.54237970160706</v>
      </c>
      <c r="L7922" s="1" t="n">
        <v>9.81356955241058</v>
      </c>
      <c r="M7922" s="1" t="n">
        <v>5.72458223890618</v>
      </c>
      <c r="N7922" s="1" t="n">
        <v>4.90678477620529</v>
      </c>
      <c r="O7922" s="1" t="n">
        <v>17.1737467167185</v>
      </c>
      <c r="P7922" s="1" t="n">
        <v>0.885656908740625</v>
      </c>
      <c r="Q7922" s="1" t="n">
        <v>1.47609484790104</v>
      </c>
      <c r="R7922" s="1" t="n">
        <v>0.664242681555469</v>
      </c>
      <c r="S7922" s="1" t="n">
        <v>0.811852166345573</v>
      </c>
      <c r="T7922" s="1" t="n">
        <v>0.516633196765365</v>
      </c>
      <c r="U7922" s="1" t="n">
        <v>1.47609484790104</v>
      </c>
      <c r="V7922" s="1" t="n">
        <f aca="false">SUM(A7922:U7922)</f>
        <v>101.524173790025</v>
      </c>
    </row>
    <row r="7923" customFormat="false" ht="12.75" hidden="false" customHeight="false" outlineLevel="0" collapsed="false">
      <c r="A7923" s="1" t="n">
        <v>6.95538597059862</v>
      </c>
      <c r="B7923" s="1" t="n">
        <v>5.79615497549885</v>
      </c>
      <c r="C7923" s="1" t="n">
        <v>3.47769298529931</v>
      </c>
      <c r="D7923" s="1" t="n">
        <v>3.94138538333922</v>
      </c>
      <c r="E7923" s="1" t="n">
        <v>7.88277076667844</v>
      </c>
      <c r="F7923" s="1" t="n">
        <v>7.01478281631015</v>
      </c>
      <c r="G7923" s="1" t="n">
        <v>3.04990557230876</v>
      </c>
      <c r="H7923" s="1" t="n">
        <v>3.04990557230876</v>
      </c>
      <c r="I7923" s="1" t="n">
        <v>4.57485835846314</v>
      </c>
      <c r="J7923" s="1" t="n">
        <v>6.09981114461752</v>
      </c>
      <c r="K7923" s="1" t="n">
        <v>6.53174916848466</v>
      </c>
      <c r="L7923" s="1" t="n">
        <v>9.79762375272698</v>
      </c>
      <c r="M7923" s="1" t="n">
        <v>5.71528052242407</v>
      </c>
      <c r="N7923" s="1" t="n">
        <v>4.89881187636349</v>
      </c>
      <c r="O7923" s="1" t="n">
        <v>17.1458415672722</v>
      </c>
      <c r="P7923" s="1" t="n">
        <v>0.89009671384631</v>
      </c>
      <c r="Q7923" s="1" t="n">
        <v>1.48349452307718</v>
      </c>
      <c r="R7923" s="1" t="n">
        <v>0.667572535384733</v>
      </c>
      <c r="S7923" s="1" t="n">
        <v>0.815921987692451</v>
      </c>
      <c r="T7923" s="1" t="n">
        <v>0.519223083077014</v>
      </c>
      <c r="U7923" s="1" t="n">
        <v>1.48349452307718</v>
      </c>
      <c r="V7923" s="1" t="n">
        <f aca="false">SUM(A7923:U7923)</f>
        <v>101.791763798849</v>
      </c>
    </row>
    <row r="7924" customFormat="false" ht="12.75" hidden="false" customHeight="false" outlineLevel="0" collapsed="false">
      <c r="A7924" s="1" t="n">
        <v>7.13528037290757</v>
      </c>
      <c r="B7924" s="1" t="n">
        <v>5.94606697742298</v>
      </c>
      <c r="C7924" s="1" t="n">
        <v>3.56764018645379</v>
      </c>
      <c r="D7924" s="1" t="n">
        <v>4.04332554464762</v>
      </c>
      <c r="E7924" s="1" t="n">
        <v>8.08665108929525</v>
      </c>
      <c r="F7924" s="1" t="n">
        <v>7.11754315055414</v>
      </c>
      <c r="G7924" s="1" t="n">
        <v>3.0945839785018</v>
      </c>
      <c r="H7924" s="1" t="n">
        <v>3.0945839785018</v>
      </c>
      <c r="I7924" s="1" t="n">
        <v>4.6418759677527</v>
      </c>
      <c r="J7924" s="1" t="n">
        <v>6.1891679570036</v>
      </c>
      <c r="K7924" s="1" t="n">
        <v>6.03135619906502</v>
      </c>
      <c r="L7924" s="1" t="n">
        <v>9.04703429859752</v>
      </c>
      <c r="M7924" s="1" t="n">
        <v>5.27743667418189</v>
      </c>
      <c r="N7924" s="1" t="n">
        <v>4.52351714929876</v>
      </c>
      <c r="O7924" s="1" t="n">
        <v>15.8323100225457</v>
      </c>
      <c r="P7924" s="1" t="n">
        <v>1.4466605959934</v>
      </c>
      <c r="Q7924" s="1" t="n">
        <v>2.41110099332234</v>
      </c>
      <c r="R7924" s="1" t="n">
        <v>1.08499544699505</v>
      </c>
      <c r="S7924" s="1" t="n">
        <v>1.32610554632729</v>
      </c>
      <c r="T7924" s="1" t="n">
        <v>0.843885347662819</v>
      </c>
      <c r="U7924" s="1" t="n">
        <v>2.41110099332234</v>
      </c>
      <c r="V7924" s="1" t="n">
        <f aca="false">SUM(A7924:U7924)</f>
        <v>103.152222470353</v>
      </c>
    </row>
    <row r="7925" customFormat="false" ht="12.75" hidden="false" customHeight="false" outlineLevel="0" collapsed="false">
      <c r="A7925" s="1" t="n">
        <v>7.11195985646712</v>
      </c>
      <c r="B7925" s="1" t="n">
        <v>5.9266332137226</v>
      </c>
      <c r="C7925" s="1" t="n">
        <v>3.55597992823356</v>
      </c>
      <c r="D7925" s="1" t="n">
        <v>4.03011058533137</v>
      </c>
      <c r="E7925" s="1" t="n">
        <v>8.06022117066274</v>
      </c>
      <c r="F7925" s="1" t="n">
        <v>7.26781366849757</v>
      </c>
      <c r="G7925" s="1" t="n">
        <v>3.15991898630329</v>
      </c>
      <c r="H7925" s="1" t="n">
        <v>3.15991898630329</v>
      </c>
      <c r="I7925" s="1" t="n">
        <v>4.73987847945494</v>
      </c>
      <c r="J7925" s="1" t="n">
        <v>6.31983797260658</v>
      </c>
      <c r="K7925" s="1" t="n">
        <v>6.01846013528378</v>
      </c>
      <c r="L7925" s="1" t="n">
        <v>9.02769020292567</v>
      </c>
      <c r="M7925" s="1" t="n">
        <v>5.2661526183733</v>
      </c>
      <c r="N7925" s="1" t="n">
        <v>4.51384510146283</v>
      </c>
      <c r="O7925" s="1" t="n">
        <v>15.7984578551199</v>
      </c>
      <c r="P7925" s="1" t="n">
        <v>1.45492762706603</v>
      </c>
      <c r="Q7925" s="1" t="n">
        <v>2.42487937844338</v>
      </c>
      <c r="R7925" s="1" t="n">
        <v>1.09119572029952</v>
      </c>
      <c r="S7925" s="1" t="n">
        <v>1.33368365814386</v>
      </c>
      <c r="T7925" s="1" t="n">
        <v>0.848707782455183</v>
      </c>
      <c r="U7925" s="1" t="n">
        <v>2.42487937844338</v>
      </c>
      <c r="V7925" s="1" t="n">
        <f aca="false">SUM(A7925:U7925)</f>
        <v>103.5351523056</v>
      </c>
    </row>
    <row r="7926" customFormat="false" ht="12.75" hidden="false" customHeight="false" outlineLevel="0" collapsed="false">
      <c r="A7926" s="1" t="n">
        <v>7.27867515417468</v>
      </c>
      <c r="B7926" s="1" t="n">
        <v>6.0655626284789</v>
      </c>
      <c r="C7926" s="1" t="n">
        <v>3.63933757708734</v>
      </c>
      <c r="D7926" s="1" t="n">
        <v>4.12458258736565</v>
      </c>
      <c r="E7926" s="1" t="n">
        <v>8.24916517473131</v>
      </c>
      <c r="F7926" s="1" t="n">
        <v>6.06889856399</v>
      </c>
      <c r="G7926" s="1" t="n">
        <v>2.63865154956087</v>
      </c>
      <c r="H7926" s="1" t="n">
        <v>2.63865154956087</v>
      </c>
      <c r="I7926" s="1" t="n">
        <v>3.9579773243413</v>
      </c>
      <c r="J7926" s="1" t="n">
        <v>5.27730309912174</v>
      </c>
      <c r="K7926" s="1" t="n">
        <v>5.98682526887164</v>
      </c>
      <c r="L7926" s="1" t="n">
        <v>8.98023790330746</v>
      </c>
      <c r="M7926" s="1" t="n">
        <v>5.23847211026269</v>
      </c>
      <c r="N7926" s="1" t="n">
        <v>4.49011895165373</v>
      </c>
      <c r="O7926" s="1" t="n">
        <v>15.7154163307881</v>
      </c>
      <c r="P7926" s="1" t="n">
        <v>0.881608892877108</v>
      </c>
      <c r="Q7926" s="1" t="n">
        <v>1.46934815479518</v>
      </c>
      <c r="R7926" s="1" t="n">
        <v>0.661206669657831</v>
      </c>
      <c r="S7926" s="1" t="n">
        <v>0.808141485137349</v>
      </c>
      <c r="T7926" s="1" t="n">
        <v>0.514271854178313</v>
      </c>
      <c r="U7926" s="1" t="n">
        <v>1.46934815479518</v>
      </c>
      <c r="V7926" s="1" t="n">
        <f aca="false">SUM(A7926:U7926)</f>
        <v>96.1538009847372</v>
      </c>
    </row>
    <row r="7927" customFormat="false" ht="12.75" hidden="false" customHeight="false" outlineLevel="0" collapsed="false">
      <c r="A7927" s="1" t="n">
        <v>7.26043201193979</v>
      </c>
      <c r="B7927" s="1" t="n">
        <v>6.05036000994982</v>
      </c>
      <c r="C7927" s="1" t="n">
        <v>3.63021600596989</v>
      </c>
      <c r="D7927" s="1" t="n">
        <v>4.11424480676588</v>
      </c>
      <c r="E7927" s="1" t="n">
        <v>8.22848961353176</v>
      </c>
      <c r="F7927" s="1" t="n">
        <v>6.06659477219305</v>
      </c>
      <c r="G7927" s="1" t="n">
        <v>2.6376499009535</v>
      </c>
      <c r="H7927" s="1" t="n">
        <v>2.6376499009535</v>
      </c>
      <c r="I7927" s="1" t="n">
        <v>3.95647485143025</v>
      </c>
      <c r="J7927" s="1" t="n">
        <v>5.275299801907</v>
      </c>
      <c r="K7927" s="1" t="n">
        <v>5.97139474494862</v>
      </c>
      <c r="L7927" s="1" t="n">
        <v>8.95709211742294</v>
      </c>
      <c r="M7927" s="1" t="n">
        <v>5.22497040183005</v>
      </c>
      <c r="N7927" s="1" t="n">
        <v>4.47854605871147</v>
      </c>
      <c r="O7927" s="1" t="n">
        <v>15.6749112054901</v>
      </c>
      <c r="P7927" s="1" t="n">
        <v>0.913293819096571</v>
      </c>
      <c r="Q7927" s="1" t="n">
        <v>1.52215636516095</v>
      </c>
      <c r="R7927" s="1" t="n">
        <v>0.684970364322428</v>
      </c>
      <c r="S7927" s="1" t="n">
        <v>0.837186000838524</v>
      </c>
      <c r="T7927" s="1" t="n">
        <v>0.532754727806333</v>
      </c>
      <c r="U7927" s="1" t="n">
        <v>1.52215636516095</v>
      </c>
      <c r="V7927" s="1" t="n">
        <f aca="false">SUM(A7927:U7927)</f>
        <v>96.1768438463834</v>
      </c>
    </row>
    <row r="7928" customFormat="false" ht="12.75" hidden="false" customHeight="false" outlineLevel="0" collapsed="false">
      <c r="A7928" s="1" t="n">
        <v>7.34063280650925</v>
      </c>
      <c r="B7928" s="1" t="n">
        <v>6.11719400542438</v>
      </c>
      <c r="C7928" s="1" t="n">
        <v>3.67031640325463</v>
      </c>
      <c r="D7928" s="1" t="n">
        <v>4.15969192368858</v>
      </c>
      <c r="E7928" s="1" t="n">
        <v>8.31938384737715</v>
      </c>
      <c r="F7928" s="1" t="n">
        <v>5.81029758360103</v>
      </c>
      <c r="G7928" s="1" t="n">
        <v>2.5262163406961</v>
      </c>
      <c r="H7928" s="1" t="n">
        <v>2.5262163406961</v>
      </c>
      <c r="I7928" s="1" t="n">
        <v>3.78932451104415</v>
      </c>
      <c r="J7928" s="1" t="n">
        <v>5.0524326813922</v>
      </c>
      <c r="K7928" s="1" t="n">
        <v>5.6910886691388</v>
      </c>
      <c r="L7928" s="1" t="n">
        <v>8.5366330037082</v>
      </c>
      <c r="M7928" s="1" t="n">
        <v>4.97970258549645</v>
      </c>
      <c r="N7928" s="1" t="n">
        <v>4.2683165018541</v>
      </c>
      <c r="O7928" s="1" t="n">
        <v>14.9391077564894</v>
      </c>
      <c r="P7928" s="1" t="n">
        <v>0.944237597217989</v>
      </c>
      <c r="Q7928" s="1" t="n">
        <v>1.57372932869665</v>
      </c>
      <c r="R7928" s="1" t="n">
        <v>0.708178197913492</v>
      </c>
      <c r="S7928" s="1" t="n">
        <v>0.865551130783157</v>
      </c>
      <c r="T7928" s="1" t="n">
        <v>0.550805265043827</v>
      </c>
      <c r="U7928" s="1" t="n">
        <v>1.57372932869665</v>
      </c>
      <c r="V7928" s="1" t="n">
        <f aca="false">SUM(A7928:U7928)</f>
        <v>93.9427858087222</v>
      </c>
    </row>
    <row r="7929" customFormat="false" ht="12.75" hidden="false" customHeight="false" outlineLevel="0" collapsed="false">
      <c r="A7929" s="1" t="n">
        <v>7.46662393588962</v>
      </c>
      <c r="B7929" s="1" t="n">
        <v>6.22218661324135</v>
      </c>
      <c r="C7929" s="1" t="n">
        <v>3.73331196794481</v>
      </c>
      <c r="D7929" s="1" t="n">
        <v>4.23108689700412</v>
      </c>
      <c r="E7929" s="1" t="n">
        <v>8.46217379400824</v>
      </c>
      <c r="F7929" s="1" t="n">
        <v>5.7097813846066</v>
      </c>
      <c r="G7929" s="1" t="n">
        <v>2.48251364548113</v>
      </c>
      <c r="H7929" s="1" t="n">
        <v>2.48251364548113</v>
      </c>
      <c r="I7929" s="1" t="n">
        <v>3.7237704682217</v>
      </c>
      <c r="J7929" s="1" t="n">
        <v>4.96502729096226</v>
      </c>
      <c r="K7929" s="1" t="n">
        <v>5.65416151166554</v>
      </c>
      <c r="L7929" s="1" t="n">
        <v>8.48124226749832</v>
      </c>
      <c r="M7929" s="1" t="n">
        <v>4.94739132270735</v>
      </c>
      <c r="N7929" s="1" t="n">
        <v>4.24062113374916</v>
      </c>
      <c r="O7929" s="1" t="n">
        <v>14.8421739681221</v>
      </c>
      <c r="P7929" s="1" t="n">
        <v>0.910435500186587</v>
      </c>
      <c r="Q7929" s="1" t="n">
        <v>1.51739250031098</v>
      </c>
      <c r="R7929" s="1" t="n">
        <v>0.68282662513994</v>
      </c>
      <c r="S7929" s="1" t="n">
        <v>0.834565875171038</v>
      </c>
      <c r="T7929" s="1" t="n">
        <v>0.531087375108842</v>
      </c>
      <c r="U7929" s="1" t="n">
        <v>1.51739250031098</v>
      </c>
      <c r="V7929" s="1" t="n">
        <f aca="false">SUM(A7929:U7929)</f>
        <v>93.6382802228117</v>
      </c>
    </row>
    <row r="7930" customFormat="false" ht="12.75" hidden="false" customHeight="false" outlineLevel="0" collapsed="false">
      <c r="A7930" s="1" t="n">
        <v>8.16033749302074</v>
      </c>
      <c r="B7930" s="1" t="n">
        <v>6.80028124418395</v>
      </c>
      <c r="C7930" s="1" t="n">
        <v>4.08016874651037</v>
      </c>
      <c r="D7930" s="1" t="n">
        <v>4.62419124604509</v>
      </c>
      <c r="E7930" s="1" t="n">
        <v>9.24838249209017</v>
      </c>
      <c r="F7930" s="1" t="n">
        <v>5.50713423569827</v>
      </c>
      <c r="G7930" s="1" t="n">
        <v>2.39440618943403</v>
      </c>
      <c r="H7930" s="1" t="n">
        <v>2.39440618943403</v>
      </c>
      <c r="I7930" s="1" t="n">
        <v>3.59160928415105</v>
      </c>
      <c r="J7930" s="1" t="n">
        <v>4.78881237886806</v>
      </c>
      <c r="K7930" s="1" t="n">
        <v>5.2187745381459</v>
      </c>
      <c r="L7930" s="1" t="n">
        <v>7.82816180721886</v>
      </c>
      <c r="M7930" s="1" t="n">
        <v>4.56642772087767</v>
      </c>
      <c r="N7930" s="1" t="n">
        <v>3.91408090360943</v>
      </c>
      <c r="O7930" s="1" t="n">
        <v>13.699283162633</v>
      </c>
      <c r="P7930" s="1" t="n">
        <v>0.978868326180799</v>
      </c>
      <c r="Q7930" s="1" t="n">
        <v>1.63144721030133</v>
      </c>
      <c r="R7930" s="1" t="n">
        <v>0.734151244635599</v>
      </c>
      <c r="S7930" s="1" t="n">
        <v>0.897295965665733</v>
      </c>
      <c r="T7930" s="1" t="n">
        <v>0.571006523605466</v>
      </c>
      <c r="U7930" s="1" t="n">
        <v>1.63144721030133</v>
      </c>
      <c r="V7930" s="1" t="n">
        <f aca="false">SUM(A7930:U7930)</f>
        <v>93.2606741126109</v>
      </c>
    </row>
    <row r="7931" customFormat="false" ht="12.75" hidden="false" customHeight="false" outlineLevel="0" collapsed="false">
      <c r="A7931" s="1" t="n">
        <v>8.03174632318527</v>
      </c>
      <c r="B7931" s="1" t="n">
        <v>6.69312193598773</v>
      </c>
      <c r="C7931" s="1" t="n">
        <v>4.01587316159264</v>
      </c>
      <c r="D7931" s="1" t="n">
        <v>4.55132291647165</v>
      </c>
      <c r="E7931" s="1" t="n">
        <v>9.10264583294331</v>
      </c>
      <c r="F7931" s="1" t="n">
        <v>5.42581699746683</v>
      </c>
      <c r="G7931" s="1" t="n">
        <v>2.35905086846384</v>
      </c>
      <c r="H7931" s="1" t="n">
        <v>2.35905086846384</v>
      </c>
      <c r="I7931" s="1" t="n">
        <v>3.53857630269576</v>
      </c>
      <c r="J7931" s="1" t="n">
        <v>4.71810173692768</v>
      </c>
      <c r="K7931" s="1" t="n">
        <v>5.24384030267894</v>
      </c>
      <c r="L7931" s="1" t="n">
        <v>7.86576045401842</v>
      </c>
      <c r="M7931" s="1" t="n">
        <v>4.58836026484408</v>
      </c>
      <c r="N7931" s="1" t="n">
        <v>3.93288022700921</v>
      </c>
      <c r="O7931" s="1" t="n">
        <v>13.7650807945322</v>
      </c>
      <c r="P7931" s="1" t="n">
        <v>0.932792195507659</v>
      </c>
      <c r="Q7931" s="1" t="n">
        <v>1.55465365917943</v>
      </c>
      <c r="R7931" s="1" t="n">
        <v>0.699594146630744</v>
      </c>
      <c r="S7931" s="1" t="n">
        <v>0.855059512548688</v>
      </c>
      <c r="T7931" s="1" t="n">
        <v>0.544128780712801</v>
      </c>
      <c r="U7931" s="1" t="n">
        <v>1.55465365917943</v>
      </c>
      <c r="V7931" s="1" t="n">
        <f aca="false">SUM(A7931:U7931)</f>
        <v>92.3321109410402</v>
      </c>
    </row>
    <row r="7932" customFormat="false" ht="12.75" hidden="false" customHeight="false" outlineLevel="0" collapsed="false">
      <c r="A7932" s="1" t="n">
        <v>9.69321912472839</v>
      </c>
      <c r="B7932" s="1" t="n">
        <v>8.07768260394033</v>
      </c>
      <c r="C7932" s="1" t="n">
        <v>4.8466095623642</v>
      </c>
      <c r="D7932" s="1" t="n">
        <v>5.49282417067942</v>
      </c>
      <c r="E7932" s="1" t="n">
        <v>10.9856483413588</v>
      </c>
      <c r="F7932" s="1" t="n">
        <v>4.94380011023908</v>
      </c>
      <c r="G7932" s="1" t="n">
        <v>2.1494783087996</v>
      </c>
      <c r="H7932" s="1" t="n">
        <v>2.1494783087996</v>
      </c>
      <c r="I7932" s="1" t="n">
        <v>3.2242174631994</v>
      </c>
      <c r="J7932" s="1" t="n">
        <v>4.2989566175992</v>
      </c>
      <c r="K7932" s="1" t="n">
        <v>4.68220802613468</v>
      </c>
      <c r="L7932" s="1" t="n">
        <v>7.02331203920202</v>
      </c>
      <c r="M7932" s="1" t="n">
        <v>4.09693202286785</v>
      </c>
      <c r="N7932" s="1" t="n">
        <v>3.51165601960101</v>
      </c>
      <c r="O7932" s="1" t="n">
        <v>12.2907960686035</v>
      </c>
      <c r="P7932" s="1" t="n">
        <v>1.44198662961901</v>
      </c>
      <c r="Q7932" s="1" t="n">
        <v>2.40331104936502</v>
      </c>
      <c r="R7932" s="1" t="n">
        <v>1.08148997221426</v>
      </c>
      <c r="S7932" s="1" t="n">
        <v>1.32182107715076</v>
      </c>
      <c r="T7932" s="1" t="n">
        <v>0.841158867277757</v>
      </c>
      <c r="U7932" s="1" t="n">
        <v>2.40331104936502</v>
      </c>
      <c r="V7932" s="1" t="n">
        <f aca="false">SUM(A7932:U7932)</f>
        <v>96.959897433109</v>
      </c>
    </row>
    <row r="7933" customFormat="false" ht="12.75" hidden="false" customHeight="false" outlineLevel="0" collapsed="false">
      <c r="A7933" s="1" t="n">
        <v>9.67454045420247</v>
      </c>
      <c r="B7933" s="1" t="n">
        <v>8.06211704516873</v>
      </c>
      <c r="C7933" s="1" t="n">
        <v>4.83727022710124</v>
      </c>
      <c r="D7933" s="1" t="n">
        <v>5.48223959071473</v>
      </c>
      <c r="E7933" s="1" t="n">
        <v>10.9644791814295</v>
      </c>
      <c r="F7933" s="1" t="n">
        <v>4.81529265569602</v>
      </c>
      <c r="G7933" s="1" t="n">
        <v>2.09360550247653</v>
      </c>
      <c r="H7933" s="1" t="n">
        <v>2.09360550247653</v>
      </c>
      <c r="I7933" s="1" t="n">
        <v>3.1404082537148</v>
      </c>
      <c r="J7933" s="1" t="n">
        <v>4.18721100495306</v>
      </c>
      <c r="K7933" s="1" t="n">
        <v>4.67942840953893</v>
      </c>
      <c r="L7933" s="1" t="n">
        <v>7.01914261430839</v>
      </c>
      <c r="M7933" s="1" t="n">
        <v>4.09449985834656</v>
      </c>
      <c r="N7933" s="1" t="n">
        <v>3.5095713071542</v>
      </c>
      <c r="O7933" s="1" t="n">
        <v>12.2834995750397</v>
      </c>
      <c r="P7933" s="1" t="n">
        <v>1.4157396370802</v>
      </c>
      <c r="Q7933" s="1" t="n">
        <v>2.35956606180034</v>
      </c>
      <c r="R7933" s="1" t="n">
        <v>1.06180472781015</v>
      </c>
      <c r="S7933" s="1" t="n">
        <v>1.29776133399019</v>
      </c>
      <c r="T7933" s="1" t="n">
        <v>0.825848121630119</v>
      </c>
      <c r="U7933" s="1" t="n">
        <v>2.35956606180034</v>
      </c>
      <c r="V7933" s="1" t="n">
        <f aca="false">SUM(A7933:U7933)</f>
        <v>96.2571971264327</v>
      </c>
    </row>
    <row r="7934" customFormat="false" ht="12.75" hidden="false" customHeight="false" outlineLevel="0" collapsed="false">
      <c r="A7934" s="1" t="n">
        <v>11.7572078317941</v>
      </c>
      <c r="B7934" s="1" t="n">
        <v>9.79767319316172</v>
      </c>
      <c r="C7934" s="1" t="n">
        <v>5.87860391589704</v>
      </c>
      <c r="D7934" s="1" t="n">
        <v>6.66241777134997</v>
      </c>
      <c r="E7934" s="1" t="n">
        <v>13.3248355426999</v>
      </c>
      <c r="F7934" s="1" t="n">
        <v>4.92491444088118</v>
      </c>
      <c r="G7934" s="1" t="n">
        <v>2.14126714820921</v>
      </c>
      <c r="H7934" s="1" t="n">
        <v>2.14126714820921</v>
      </c>
      <c r="I7934" s="1" t="n">
        <v>3.21190072231382</v>
      </c>
      <c r="J7934" s="1" t="n">
        <v>4.28253429641842</v>
      </c>
      <c r="K7934" s="1" t="n">
        <v>4.65136277664944</v>
      </c>
      <c r="L7934" s="1" t="n">
        <v>6.97704416497416</v>
      </c>
      <c r="M7934" s="1" t="n">
        <v>4.06994242956826</v>
      </c>
      <c r="N7934" s="1" t="n">
        <v>3.48852208248708</v>
      </c>
      <c r="O7934" s="1" t="n">
        <v>12.2098272887048</v>
      </c>
      <c r="P7934" s="1" t="n">
        <v>2.37317286348888</v>
      </c>
      <c r="Q7934" s="1" t="n">
        <v>3.9552881058148</v>
      </c>
      <c r="R7934" s="1" t="n">
        <v>1.77987964761666</v>
      </c>
      <c r="S7934" s="1" t="n">
        <v>2.17540845819814</v>
      </c>
      <c r="T7934" s="1" t="n">
        <v>1.38435083703518</v>
      </c>
      <c r="U7934" s="1" t="n">
        <v>3.9552881058148</v>
      </c>
      <c r="V7934" s="1" t="n">
        <f aca="false">SUM(A7934:U7934)</f>
        <v>111.142708771287</v>
      </c>
    </row>
    <row r="7935" customFormat="false" ht="12.75" hidden="false" customHeight="false" outlineLevel="0" collapsed="false">
      <c r="A7935" s="1" t="n">
        <v>11.8216940410417</v>
      </c>
      <c r="B7935" s="1" t="n">
        <v>9.85141170086805</v>
      </c>
      <c r="C7935" s="1" t="n">
        <v>5.91084702052083</v>
      </c>
      <c r="D7935" s="1" t="n">
        <v>6.69895995659027</v>
      </c>
      <c r="E7935" s="1" t="n">
        <v>13.3979199131805</v>
      </c>
      <c r="F7935" s="1" t="n">
        <v>4.98280070743353</v>
      </c>
      <c r="G7935" s="1" t="n">
        <v>2.16643509018849</v>
      </c>
      <c r="H7935" s="1" t="n">
        <v>2.16643509018849</v>
      </c>
      <c r="I7935" s="1" t="n">
        <v>3.24965263528274</v>
      </c>
      <c r="J7935" s="1" t="n">
        <v>4.33287018037698</v>
      </c>
      <c r="K7935" s="1" t="n">
        <v>4.71204713049434</v>
      </c>
      <c r="L7935" s="1" t="n">
        <v>7.06807069574152</v>
      </c>
      <c r="M7935" s="1" t="n">
        <v>4.12304123918255</v>
      </c>
      <c r="N7935" s="1" t="n">
        <v>3.53403534787076</v>
      </c>
      <c r="O7935" s="1" t="n">
        <v>12.3691237175477</v>
      </c>
      <c r="P7935" s="1" t="n">
        <v>2.28443726112144</v>
      </c>
      <c r="Q7935" s="1" t="n">
        <v>3.8073954352024</v>
      </c>
      <c r="R7935" s="1" t="n">
        <v>1.71332794584108</v>
      </c>
      <c r="S7935" s="1" t="n">
        <v>2.09406748936132</v>
      </c>
      <c r="T7935" s="1" t="n">
        <v>1.33258840232084</v>
      </c>
      <c r="U7935" s="1" t="n">
        <v>3.8073954352024</v>
      </c>
      <c r="V7935" s="1" t="n">
        <f aca="false">SUM(A7935:U7935)</f>
        <v>111.424556435558</v>
      </c>
    </row>
    <row r="7936" customFormat="false" ht="12.75" hidden="false" customHeight="false" outlineLevel="0" collapsed="false">
      <c r="A7936" s="1" t="n">
        <v>14.7996434078663</v>
      </c>
      <c r="B7936" s="1" t="n">
        <v>12.3330361732219</v>
      </c>
      <c r="C7936" s="1" t="n">
        <v>7.39982170393314</v>
      </c>
      <c r="D7936" s="1" t="n">
        <v>8.38646459779089</v>
      </c>
      <c r="E7936" s="1" t="n">
        <v>16.7729291955818</v>
      </c>
      <c r="F7936" s="1" t="n">
        <v>5.22614713244852</v>
      </c>
      <c r="G7936" s="1" t="n">
        <v>2.27223788367327</v>
      </c>
      <c r="H7936" s="1" t="n">
        <v>2.27223788367327</v>
      </c>
      <c r="I7936" s="1" t="n">
        <v>3.40835682550991</v>
      </c>
      <c r="J7936" s="1" t="n">
        <v>4.54447576734654</v>
      </c>
      <c r="K7936" s="1" t="n">
        <v>4.90786536082643</v>
      </c>
      <c r="L7936" s="1" t="n">
        <v>7.36179804123965</v>
      </c>
      <c r="M7936" s="1" t="n">
        <v>4.29438219072313</v>
      </c>
      <c r="N7936" s="1" t="n">
        <v>3.68089902061982</v>
      </c>
      <c r="O7936" s="1" t="n">
        <v>12.8831465721694</v>
      </c>
      <c r="P7936" s="1" t="n">
        <v>4.14537633514739</v>
      </c>
      <c r="Q7936" s="1" t="n">
        <v>6.90896055857898</v>
      </c>
      <c r="R7936" s="1" t="n">
        <v>3.10903225136054</v>
      </c>
      <c r="S7936" s="1" t="n">
        <v>3.79992830721844</v>
      </c>
      <c r="T7936" s="1" t="n">
        <v>2.41813619550264</v>
      </c>
      <c r="U7936" s="1" t="n">
        <v>6.90896055857898</v>
      </c>
      <c r="V7936" s="1" t="n">
        <f aca="false">SUM(A7936:U7936)</f>
        <v>137.833835963011</v>
      </c>
    </row>
    <row r="7937" customFormat="false" ht="12.75" hidden="false" customHeight="false" outlineLevel="0" collapsed="false">
      <c r="A7937" s="1" t="n">
        <v>14.8725843416671</v>
      </c>
      <c r="B7937" s="1" t="n">
        <v>12.3938202847226</v>
      </c>
      <c r="C7937" s="1" t="n">
        <v>7.43629217083353</v>
      </c>
      <c r="D7937" s="1" t="n">
        <v>8.42779779361133</v>
      </c>
      <c r="E7937" s="1" t="n">
        <v>16.8555955872227</v>
      </c>
      <c r="F7937" s="1" t="n">
        <v>5.20495843979566</v>
      </c>
      <c r="G7937" s="1" t="n">
        <v>2.26302540860681</v>
      </c>
      <c r="H7937" s="1" t="n">
        <v>2.26302540860681</v>
      </c>
      <c r="I7937" s="1" t="n">
        <v>3.39453811291022</v>
      </c>
      <c r="J7937" s="1" t="n">
        <v>4.52605081721362</v>
      </c>
      <c r="K7937" s="1" t="n">
        <v>4.87471431778314</v>
      </c>
      <c r="L7937" s="1" t="n">
        <v>7.31207147667472</v>
      </c>
      <c r="M7937" s="1" t="n">
        <v>4.26537502806025</v>
      </c>
      <c r="N7937" s="1" t="n">
        <v>3.65603573833736</v>
      </c>
      <c r="O7937" s="1" t="n">
        <v>12.7961250841808</v>
      </c>
      <c r="P7937" s="1" t="n">
        <v>4.20877021468267</v>
      </c>
      <c r="Q7937" s="1" t="n">
        <v>7.01461702447112</v>
      </c>
      <c r="R7937" s="1" t="n">
        <v>3.156577661012</v>
      </c>
      <c r="S7937" s="1" t="n">
        <v>3.85803936345912</v>
      </c>
      <c r="T7937" s="1" t="n">
        <v>2.45511595856489</v>
      </c>
      <c r="U7937" s="1" t="n">
        <v>7.01461702447112</v>
      </c>
      <c r="V7937" s="1" t="n">
        <f aca="false">SUM(A7937:U7937)</f>
        <v>138.249747256887</v>
      </c>
    </row>
    <row r="7938" customFormat="false" ht="12.75" hidden="false" customHeight="false" outlineLevel="0" collapsed="false">
      <c r="A7938" s="1" t="n">
        <v>16.2353151185926</v>
      </c>
      <c r="B7938" s="1" t="n">
        <v>13.5294292654938</v>
      </c>
      <c r="C7938" s="1" t="n">
        <v>8.11765755929628</v>
      </c>
      <c r="D7938" s="1" t="n">
        <v>9.20001190053579</v>
      </c>
      <c r="E7938" s="1" t="n">
        <v>18.4000238010716</v>
      </c>
      <c r="F7938" s="1" t="n">
        <v>4.76228038338778</v>
      </c>
      <c r="G7938" s="1" t="n">
        <v>2.07055668842947</v>
      </c>
      <c r="H7938" s="1" t="n">
        <v>2.07055668842947</v>
      </c>
      <c r="I7938" s="1" t="n">
        <v>3.10583503264421</v>
      </c>
      <c r="J7938" s="1" t="n">
        <v>4.14111337685894</v>
      </c>
      <c r="K7938" s="1" t="n">
        <v>4.56025964173094</v>
      </c>
      <c r="L7938" s="1" t="n">
        <v>6.8403894625964</v>
      </c>
      <c r="M7938" s="1" t="n">
        <v>3.99022718651457</v>
      </c>
      <c r="N7938" s="1" t="n">
        <v>3.4201947312982</v>
      </c>
      <c r="O7938" s="1" t="n">
        <v>11.9706815595437</v>
      </c>
      <c r="P7938" s="1" t="n">
        <v>8.25370171498825</v>
      </c>
      <c r="Q7938" s="1" t="n">
        <v>13.7561695249804</v>
      </c>
      <c r="R7938" s="1" t="n">
        <v>6.19027628624119</v>
      </c>
      <c r="S7938" s="1" t="n">
        <v>7.56589323873923</v>
      </c>
      <c r="T7938" s="1" t="n">
        <v>4.81465933374315</v>
      </c>
      <c r="U7938" s="1" t="n">
        <v>13.7561695249804</v>
      </c>
      <c r="V7938" s="1" t="n">
        <f aca="false">SUM(A7938:U7938)</f>
        <v>166.751402020096</v>
      </c>
    </row>
    <row r="7939" customFormat="false" ht="12.75" hidden="false" customHeight="false" outlineLevel="0" collapsed="false">
      <c r="A7939" s="1" t="n">
        <v>16.1623409504935</v>
      </c>
      <c r="B7939" s="1" t="n">
        <v>13.4686174587446</v>
      </c>
      <c r="C7939" s="1" t="n">
        <v>8.08117047524676</v>
      </c>
      <c r="D7939" s="1" t="n">
        <v>9.15865987194633</v>
      </c>
      <c r="E7939" s="1" t="n">
        <v>18.3173197438927</v>
      </c>
      <c r="F7939" s="1" t="n">
        <v>4.74347273735182</v>
      </c>
      <c r="G7939" s="1" t="n">
        <v>2.06237945102253</v>
      </c>
      <c r="H7939" s="1" t="n">
        <v>2.06237945102253</v>
      </c>
      <c r="I7939" s="1" t="n">
        <v>3.09356917653379</v>
      </c>
      <c r="J7939" s="1" t="n">
        <v>4.12475890204506</v>
      </c>
      <c r="K7939" s="1" t="n">
        <v>4.56280615411174</v>
      </c>
      <c r="L7939" s="1" t="n">
        <v>6.84420923116762</v>
      </c>
      <c r="M7939" s="1" t="n">
        <v>3.99245538484778</v>
      </c>
      <c r="N7939" s="1" t="n">
        <v>3.42210461558381</v>
      </c>
      <c r="O7939" s="1" t="n">
        <v>11.9773661545433</v>
      </c>
      <c r="P7939" s="1" t="n">
        <v>8.32471794116773</v>
      </c>
      <c r="Q7939" s="1" t="n">
        <v>13.8745299019462</v>
      </c>
      <c r="R7939" s="1" t="n">
        <v>6.2435384558758</v>
      </c>
      <c r="S7939" s="1" t="n">
        <v>7.63099144607042</v>
      </c>
      <c r="T7939" s="1" t="n">
        <v>4.85608546568118</v>
      </c>
      <c r="U7939" s="1" t="n">
        <v>13.8745299019462</v>
      </c>
      <c r="V7939" s="1" t="n">
        <f aca="false">SUM(A7939:U7939)</f>
        <v>166.878002871241</v>
      </c>
    </row>
    <row r="7940" customFormat="false" ht="12.75" hidden="false" customHeight="false" outlineLevel="0" collapsed="false">
      <c r="A7940" s="1" t="n">
        <v>14.7402211991544</v>
      </c>
      <c r="B7940" s="1" t="n">
        <v>12.283517665962</v>
      </c>
      <c r="C7940" s="1" t="n">
        <v>7.37011059957719</v>
      </c>
      <c r="D7940" s="1" t="n">
        <v>8.35279201285414</v>
      </c>
      <c r="E7940" s="1" t="n">
        <v>16.7055840257083</v>
      </c>
      <c r="F7940" s="1" t="n">
        <v>3.94199669837507</v>
      </c>
      <c r="G7940" s="1" t="n">
        <v>1.71391160798916</v>
      </c>
      <c r="H7940" s="1" t="n">
        <v>1.71391160798916</v>
      </c>
      <c r="I7940" s="1" t="n">
        <v>2.57086741198374</v>
      </c>
      <c r="J7940" s="1" t="n">
        <v>3.42782321597832</v>
      </c>
      <c r="K7940" s="1" t="n">
        <v>4.07506964848455</v>
      </c>
      <c r="L7940" s="1" t="n">
        <v>6.11260447272683</v>
      </c>
      <c r="M7940" s="1" t="n">
        <v>3.56568594242398</v>
      </c>
      <c r="N7940" s="1" t="n">
        <v>3.05630223636341</v>
      </c>
      <c r="O7940" s="1" t="n">
        <v>10.697057827272</v>
      </c>
      <c r="P7940" s="1" t="n">
        <v>9.26275297306368</v>
      </c>
      <c r="Q7940" s="1" t="n">
        <v>15.4379216217728</v>
      </c>
      <c r="R7940" s="1" t="n">
        <v>6.94706472979776</v>
      </c>
      <c r="S7940" s="1" t="n">
        <v>8.49085689197504</v>
      </c>
      <c r="T7940" s="1" t="n">
        <v>5.40327256762048</v>
      </c>
      <c r="U7940" s="1" t="n">
        <v>15.4379216217728</v>
      </c>
      <c r="V7940" s="1" t="n">
        <f aca="false">SUM(A7940:U7940)</f>
        <v>161.307246578845</v>
      </c>
    </row>
    <row r="7941" customFormat="false" ht="12.75" hidden="false" customHeight="false" outlineLevel="0" collapsed="false">
      <c r="A7941" s="1" t="n">
        <v>14.6031698613692</v>
      </c>
      <c r="B7941" s="1" t="n">
        <v>12.1693082178076</v>
      </c>
      <c r="C7941" s="1" t="n">
        <v>7.30158493068458</v>
      </c>
      <c r="D7941" s="1" t="n">
        <v>8.27512958810919</v>
      </c>
      <c r="E7941" s="1" t="n">
        <v>16.5502591762184</v>
      </c>
      <c r="F7941" s="1" t="n">
        <v>3.89934188549811</v>
      </c>
      <c r="G7941" s="1" t="n">
        <v>1.69536603717309</v>
      </c>
      <c r="H7941" s="1" t="n">
        <v>1.69536603717309</v>
      </c>
      <c r="I7941" s="1" t="n">
        <v>2.54304905575964</v>
      </c>
      <c r="J7941" s="1" t="n">
        <v>3.39073207434618</v>
      </c>
      <c r="K7941" s="1" t="n">
        <v>4.0765565076422</v>
      </c>
      <c r="L7941" s="1" t="n">
        <v>6.1148347614633</v>
      </c>
      <c r="M7941" s="1" t="n">
        <v>3.56698694418693</v>
      </c>
      <c r="N7941" s="1" t="n">
        <v>3.05741738073165</v>
      </c>
      <c r="O7941" s="1" t="n">
        <v>10.7009608325608</v>
      </c>
      <c r="P7941" s="1" t="n">
        <v>9.33463964382128</v>
      </c>
      <c r="Q7941" s="1" t="n">
        <v>15.5577327397021</v>
      </c>
      <c r="R7941" s="1" t="n">
        <v>7.00097973286596</v>
      </c>
      <c r="S7941" s="1" t="n">
        <v>8.55675300683618</v>
      </c>
      <c r="T7941" s="1" t="n">
        <v>5.44520645889575</v>
      </c>
      <c r="U7941" s="1" t="n">
        <v>15.5577327397021</v>
      </c>
      <c r="V7941" s="1" t="n">
        <f aca="false">SUM(A7941:U7941)</f>
        <v>161.093107612547</v>
      </c>
    </row>
    <row r="7942" customFormat="false" ht="12.75" hidden="false" customHeight="false" outlineLevel="0" collapsed="false">
      <c r="A7942" s="1" t="n">
        <v>12.1874171997187</v>
      </c>
      <c r="B7942" s="1" t="n">
        <v>10.1561809997656</v>
      </c>
      <c r="C7942" s="1" t="n">
        <v>6.09370859985936</v>
      </c>
      <c r="D7942" s="1" t="n">
        <v>6.90620307984061</v>
      </c>
      <c r="E7942" s="1" t="n">
        <v>13.8124061596812</v>
      </c>
      <c r="F7942" s="1" t="n">
        <v>2.76677285659664</v>
      </c>
      <c r="G7942" s="1" t="n">
        <v>1.20294472025941</v>
      </c>
      <c r="H7942" s="1" t="n">
        <v>1.20294472025941</v>
      </c>
      <c r="I7942" s="1" t="n">
        <v>1.80441708038912</v>
      </c>
      <c r="J7942" s="1" t="n">
        <v>2.40588944051882</v>
      </c>
      <c r="K7942" s="1" t="n">
        <v>3.91543415728065</v>
      </c>
      <c r="L7942" s="1" t="n">
        <v>5.87315123592097</v>
      </c>
      <c r="M7942" s="1" t="n">
        <v>3.42600488762057</v>
      </c>
      <c r="N7942" s="1" t="n">
        <v>2.93657561796049</v>
      </c>
      <c r="O7942" s="1" t="n">
        <v>10.2780146628617</v>
      </c>
      <c r="P7942" s="1" t="n">
        <v>9.24704030487593</v>
      </c>
      <c r="Q7942" s="1" t="n">
        <v>15.4117338414599</v>
      </c>
      <c r="R7942" s="1" t="n">
        <v>6.93528022865695</v>
      </c>
      <c r="S7942" s="1" t="n">
        <v>8.47645361280294</v>
      </c>
      <c r="T7942" s="1" t="n">
        <v>5.39410684451096</v>
      </c>
      <c r="U7942" s="1" t="n">
        <v>15.4117338414599</v>
      </c>
      <c r="V7942" s="1" t="n">
        <f aca="false">SUM(A7942:U7942)</f>
        <v>145.8444140923</v>
      </c>
    </row>
    <row r="7943" customFormat="false" ht="12.75" hidden="false" customHeight="false" outlineLevel="0" collapsed="false">
      <c r="A7943" s="1" t="n">
        <v>12.2273022372067</v>
      </c>
      <c r="B7943" s="1" t="n">
        <v>10.1894185310056</v>
      </c>
      <c r="C7943" s="1" t="n">
        <v>6.11365111860335</v>
      </c>
      <c r="D7943" s="1" t="n">
        <v>6.92880460108379</v>
      </c>
      <c r="E7943" s="1" t="n">
        <v>13.8576092021676</v>
      </c>
      <c r="F7943" s="1" t="n">
        <v>2.89977465503787</v>
      </c>
      <c r="G7943" s="1" t="n">
        <v>1.2607715891469</v>
      </c>
      <c r="H7943" s="1" t="n">
        <v>1.2607715891469</v>
      </c>
      <c r="I7943" s="1" t="n">
        <v>1.89115738372035</v>
      </c>
      <c r="J7943" s="1" t="n">
        <v>2.5215431782938</v>
      </c>
      <c r="K7943" s="1" t="n">
        <v>3.88658550401249</v>
      </c>
      <c r="L7943" s="1" t="n">
        <v>5.82987825601873</v>
      </c>
      <c r="M7943" s="1" t="n">
        <v>3.40076231601093</v>
      </c>
      <c r="N7943" s="1" t="n">
        <v>2.91493912800937</v>
      </c>
      <c r="O7943" s="1" t="n">
        <v>10.2022869480328</v>
      </c>
      <c r="P7943" s="1" t="n">
        <v>9.24963066938351</v>
      </c>
      <c r="Q7943" s="1" t="n">
        <v>15.4160511156392</v>
      </c>
      <c r="R7943" s="1" t="n">
        <v>6.93722300203763</v>
      </c>
      <c r="S7943" s="1" t="n">
        <v>8.47882811360155</v>
      </c>
      <c r="T7943" s="1" t="n">
        <v>5.39561789047371</v>
      </c>
      <c r="U7943" s="1" t="n">
        <v>15.4160511156392</v>
      </c>
      <c r="V7943" s="1" t="n">
        <f aca="false">SUM(A7943:U7943)</f>
        <v>146.278658144272</v>
      </c>
    </row>
    <row r="7944" customFormat="false" ht="12.75" hidden="false" customHeight="false" outlineLevel="0" collapsed="false">
      <c r="A7944" s="1" t="n">
        <v>13.4686903594967</v>
      </c>
      <c r="B7944" s="1" t="n">
        <v>11.2239086329139</v>
      </c>
      <c r="C7944" s="1" t="n">
        <v>6.73434517974836</v>
      </c>
      <c r="D7944" s="1" t="n">
        <v>7.63225787038147</v>
      </c>
      <c r="E7944" s="1" t="n">
        <v>15.2645157407629</v>
      </c>
      <c r="F7944" s="1" t="n">
        <v>3.18415791222735</v>
      </c>
      <c r="G7944" s="1" t="n">
        <v>1.38441648357711</v>
      </c>
      <c r="H7944" s="1" t="n">
        <v>1.38441648357711</v>
      </c>
      <c r="I7944" s="1" t="n">
        <v>2.07662472536567</v>
      </c>
      <c r="J7944" s="1" t="n">
        <v>2.76883296715422</v>
      </c>
      <c r="K7944" s="1" t="n">
        <v>4.08111059394376</v>
      </c>
      <c r="L7944" s="1" t="n">
        <v>6.12166589091564</v>
      </c>
      <c r="M7944" s="1" t="n">
        <v>3.57097176970079</v>
      </c>
      <c r="N7944" s="1" t="n">
        <v>3.06083294545782</v>
      </c>
      <c r="O7944" s="1" t="n">
        <v>10.7129153091024</v>
      </c>
      <c r="P7944" s="1" t="n">
        <v>9.00459090908632</v>
      </c>
      <c r="Q7944" s="1" t="n">
        <v>15.0076515151439</v>
      </c>
      <c r="R7944" s="1" t="n">
        <v>6.75344318181474</v>
      </c>
      <c r="S7944" s="1" t="n">
        <v>8.25420833332912</v>
      </c>
      <c r="T7944" s="1" t="n">
        <v>5.25267803030035</v>
      </c>
      <c r="U7944" s="1" t="n">
        <v>15.0076515151439</v>
      </c>
      <c r="V7944" s="1" t="n">
        <f aca="false">SUM(A7944:U7944)</f>
        <v>151.949886349143</v>
      </c>
    </row>
    <row r="7945" customFormat="false" ht="12.75" hidden="false" customHeight="false" outlineLevel="0" collapsed="false">
      <c r="A7945" s="1" t="n">
        <v>13.3244945119881</v>
      </c>
      <c r="B7945" s="1" t="n">
        <v>11.1037454266567</v>
      </c>
      <c r="C7945" s="1" t="n">
        <v>6.66224725599404</v>
      </c>
      <c r="D7945" s="1" t="n">
        <v>7.55054689012657</v>
      </c>
      <c r="E7945" s="1" t="n">
        <v>15.1010937802531</v>
      </c>
      <c r="F7945" s="1" t="n">
        <v>3.14243386724367</v>
      </c>
      <c r="G7945" s="1" t="n">
        <v>1.36627559445377</v>
      </c>
      <c r="H7945" s="1" t="n">
        <v>1.36627559445377</v>
      </c>
      <c r="I7945" s="1" t="n">
        <v>2.04941339168066</v>
      </c>
      <c r="J7945" s="1" t="n">
        <v>2.73255118890754</v>
      </c>
      <c r="K7945" s="1" t="n">
        <v>4.08542047774767</v>
      </c>
      <c r="L7945" s="1" t="n">
        <v>6.12813071662151</v>
      </c>
      <c r="M7945" s="1" t="n">
        <v>3.57474291802921</v>
      </c>
      <c r="N7945" s="1" t="n">
        <v>3.06406535831075</v>
      </c>
      <c r="O7945" s="1" t="n">
        <v>10.7242287540876</v>
      </c>
      <c r="P7945" s="1" t="n">
        <v>9.01301235325904</v>
      </c>
      <c r="Q7945" s="1" t="n">
        <v>15.0216872554317</v>
      </c>
      <c r="R7945" s="1" t="n">
        <v>6.75975926494428</v>
      </c>
      <c r="S7945" s="1" t="n">
        <v>8.26192799048746</v>
      </c>
      <c r="T7945" s="1" t="n">
        <v>5.25759053940111</v>
      </c>
      <c r="U7945" s="1" t="n">
        <v>15.0216872554317</v>
      </c>
      <c r="V7945" s="1" t="n">
        <f aca="false">SUM(A7945:U7945)</f>
        <v>151.31133038551</v>
      </c>
    </row>
    <row r="7946" customFormat="false" ht="12.75" hidden="false" customHeight="false" outlineLevel="0" collapsed="false">
      <c r="A7946" s="1" t="n">
        <v>14.5633299763481</v>
      </c>
      <c r="B7946" s="1" t="n">
        <v>12.1361083136235</v>
      </c>
      <c r="C7946" s="1" t="n">
        <v>7.28166498817407</v>
      </c>
      <c r="D7946" s="1" t="n">
        <v>8.25255365326395</v>
      </c>
      <c r="E7946" s="1" t="n">
        <v>16.5051073065279</v>
      </c>
      <c r="F7946" s="1" t="n">
        <v>3.25724502609185</v>
      </c>
      <c r="G7946" s="1" t="n">
        <v>1.41619348960515</v>
      </c>
      <c r="H7946" s="1" t="n">
        <v>1.41619348960515</v>
      </c>
      <c r="I7946" s="1" t="n">
        <v>2.12429023440773</v>
      </c>
      <c r="J7946" s="1" t="n">
        <v>2.8323869792103</v>
      </c>
      <c r="K7946" s="1" t="n">
        <v>4.0006618652418</v>
      </c>
      <c r="L7946" s="1" t="n">
        <v>6.0009927978627</v>
      </c>
      <c r="M7946" s="1" t="n">
        <v>3.50057913208658</v>
      </c>
      <c r="N7946" s="1" t="n">
        <v>3.00049639893135</v>
      </c>
      <c r="O7946" s="1" t="n">
        <v>10.5017373962597</v>
      </c>
      <c r="P7946" s="1" t="n">
        <v>5.89976689709009</v>
      </c>
      <c r="Q7946" s="1" t="n">
        <v>9.83294482848348</v>
      </c>
      <c r="R7946" s="1" t="n">
        <v>4.42482517281757</v>
      </c>
      <c r="S7946" s="1" t="n">
        <v>5.40811965566591</v>
      </c>
      <c r="T7946" s="1" t="n">
        <v>3.44153068996922</v>
      </c>
      <c r="U7946" s="1" t="n">
        <v>9.83294482848348</v>
      </c>
      <c r="V7946" s="1" t="n">
        <f aca="false">SUM(A7946:U7946)</f>
        <v>135.62967311975</v>
      </c>
    </row>
    <row r="7947" customFormat="false" ht="12.75" hidden="false" customHeight="false" outlineLevel="0" collapsed="false">
      <c r="A7947" s="1" t="n">
        <v>14.8127557193117</v>
      </c>
      <c r="B7947" s="1" t="n">
        <v>12.3439630994264</v>
      </c>
      <c r="C7947" s="1" t="n">
        <v>7.40637785965583</v>
      </c>
      <c r="D7947" s="1" t="n">
        <v>8.39389490760994</v>
      </c>
      <c r="E7947" s="1" t="n">
        <v>16.7877898152199</v>
      </c>
      <c r="F7947" s="1" t="n">
        <v>3.2426125655095</v>
      </c>
      <c r="G7947" s="1" t="n">
        <v>1.40983155022152</v>
      </c>
      <c r="H7947" s="1" t="n">
        <v>1.40983155022152</v>
      </c>
      <c r="I7947" s="1" t="n">
        <v>2.11474732533228</v>
      </c>
      <c r="J7947" s="1" t="n">
        <v>2.81966310044304</v>
      </c>
      <c r="K7947" s="1" t="n">
        <v>4.00599750374361</v>
      </c>
      <c r="L7947" s="1" t="n">
        <v>6.00899625561541</v>
      </c>
      <c r="M7947" s="1" t="n">
        <v>3.50524781577566</v>
      </c>
      <c r="N7947" s="1" t="n">
        <v>3.00449812780771</v>
      </c>
      <c r="O7947" s="1" t="n">
        <v>10.515743447327</v>
      </c>
      <c r="P7947" s="1" t="n">
        <v>5.81389201138102</v>
      </c>
      <c r="Q7947" s="1" t="n">
        <v>9.68982001896836</v>
      </c>
      <c r="R7947" s="1" t="n">
        <v>4.36041900853576</v>
      </c>
      <c r="S7947" s="1" t="n">
        <v>5.3294010104326</v>
      </c>
      <c r="T7947" s="1" t="n">
        <v>3.39143700663893</v>
      </c>
      <c r="U7947" s="1" t="n">
        <v>9.68982001896836</v>
      </c>
      <c r="V7947" s="1" t="n">
        <f aca="false">SUM(A7947:U7947)</f>
        <v>136.056739718146</v>
      </c>
    </row>
    <row r="7948" customFormat="false" ht="12.75" hidden="false" customHeight="false" outlineLevel="0" collapsed="false">
      <c r="A7948" s="1" t="n">
        <v>15.0053750369659</v>
      </c>
      <c r="B7948" s="1" t="n">
        <v>12.5044791974716</v>
      </c>
      <c r="C7948" s="1" t="n">
        <v>7.50268751848296</v>
      </c>
      <c r="D7948" s="1" t="n">
        <v>8.50304585428069</v>
      </c>
      <c r="E7948" s="1" t="n">
        <v>17.0060917085614</v>
      </c>
      <c r="F7948" s="1" t="n">
        <v>3.62740407729825</v>
      </c>
      <c r="G7948" s="1" t="n">
        <v>1.57713220752098</v>
      </c>
      <c r="H7948" s="1" t="n">
        <v>1.57713220752098</v>
      </c>
      <c r="I7948" s="1" t="n">
        <v>2.36569831128147</v>
      </c>
      <c r="J7948" s="1" t="n">
        <v>3.15426441504196</v>
      </c>
      <c r="K7948" s="1" t="n">
        <v>3.67810847039616</v>
      </c>
      <c r="L7948" s="1" t="n">
        <v>5.51716270559424</v>
      </c>
      <c r="M7948" s="1" t="n">
        <v>3.21834491159664</v>
      </c>
      <c r="N7948" s="1" t="n">
        <v>2.75858135279712</v>
      </c>
      <c r="O7948" s="1" t="n">
        <v>9.65503473478992</v>
      </c>
      <c r="P7948" s="1" t="n">
        <v>8.14774744822151</v>
      </c>
      <c r="Q7948" s="1" t="n">
        <v>13.5795790803692</v>
      </c>
      <c r="R7948" s="1" t="n">
        <v>6.11081058616613</v>
      </c>
      <c r="S7948" s="1" t="n">
        <v>7.46876849420305</v>
      </c>
      <c r="T7948" s="1" t="n">
        <v>4.75285267812921</v>
      </c>
      <c r="U7948" s="1" t="n">
        <v>13.5795790803692</v>
      </c>
      <c r="V7948" s="1" t="n">
        <f aca="false">SUM(A7948:U7948)</f>
        <v>151.289880077059</v>
      </c>
    </row>
    <row r="7949" customFormat="false" ht="12.75" hidden="false" customHeight="false" outlineLevel="0" collapsed="false">
      <c r="A7949" s="1" t="n">
        <v>14.9209447757171</v>
      </c>
      <c r="B7949" s="1" t="n">
        <v>12.4341206464309</v>
      </c>
      <c r="C7949" s="1" t="n">
        <v>7.46047238785856</v>
      </c>
      <c r="D7949" s="1" t="n">
        <v>8.45520203957303</v>
      </c>
      <c r="E7949" s="1" t="n">
        <v>16.9104040791461</v>
      </c>
      <c r="F7949" s="1" t="n">
        <v>3.55558353157397</v>
      </c>
      <c r="G7949" s="1" t="n">
        <v>1.54590588329303</v>
      </c>
      <c r="H7949" s="1" t="n">
        <v>1.54590588329303</v>
      </c>
      <c r="I7949" s="1" t="n">
        <v>2.31885882493955</v>
      </c>
      <c r="J7949" s="1" t="n">
        <v>3.09181176658606</v>
      </c>
      <c r="K7949" s="1" t="n">
        <v>3.7049247225821</v>
      </c>
      <c r="L7949" s="1" t="n">
        <v>5.55738708387314</v>
      </c>
      <c r="M7949" s="1" t="n">
        <v>3.24180913225933</v>
      </c>
      <c r="N7949" s="1" t="n">
        <v>2.77869354193657</v>
      </c>
      <c r="O7949" s="1" t="n">
        <v>9.725427396778</v>
      </c>
      <c r="P7949" s="1" t="n">
        <v>8.1405007020453</v>
      </c>
      <c r="Q7949" s="1" t="n">
        <v>13.5675011700755</v>
      </c>
      <c r="R7949" s="1" t="n">
        <v>6.10537552653398</v>
      </c>
      <c r="S7949" s="1" t="n">
        <v>7.46212564354153</v>
      </c>
      <c r="T7949" s="1" t="n">
        <v>4.74862540952643</v>
      </c>
      <c r="U7949" s="1" t="n">
        <v>13.5675011700755</v>
      </c>
      <c r="V7949" s="1" t="n">
        <f aca="false">SUM(A7949:U7949)</f>
        <v>150.839081317639</v>
      </c>
    </row>
    <row r="7950" customFormat="false" ht="12.75" hidden="false" customHeight="false" outlineLevel="0" collapsed="false">
      <c r="A7950" s="1" t="n">
        <v>14.7792937923299</v>
      </c>
      <c r="B7950" s="1" t="n">
        <v>12.3160781602749</v>
      </c>
      <c r="C7950" s="1" t="n">
        <v>7.38964689616493</v>
      </c>
      <c r="D7950" s="1" t="n">
        <v>8.37493314898692</v>
      </c>
      <c r="E7950" s="1" t="n">
        <v>16.7498662979738</v>
      </c>
      <c r="F7950" s="1" t="n">
        <v>4.14038650973553</v>
      </c>
      <c r="G7950" s="1" t="n">
        <v>1.8001680477111</v>
      </c>
      <c r="H7950" s="1" t="n">
        <v>1.8001680477111</v>
      </c>
      <c r="I7950" s="1" t="n">
        <v>2.70025207156665</v>
      </c>
      <c r="J7950" s="1" t="n">
        <v>3.6003360954222</v>
      </c>
      <c r="K7950" s="1" t="n">
        <v>3.96828531232319</v>
      </c>
      <c r="L7950" s="1" t="n">
        <v>5.95242796848479</v>
      </c>
      <c r="M7950" s="1" t="n">
        <v>3.47224964828279</v>
      </c>
      <c r="N7950" s="1" t="n">
        <v>2.97621398424239</v>
      </c>
      <c r="O7950" s="1" t="n">
        <v>10.4167489448484</v>
      </c>
      <c r="P7950" s="1" t="n">
        <v>9.23507915721354</v>
      </c>
      <c r="Q7950" s="1" t="n">
        <v>15.3917985953559</v>
      </c>
      <c r="R7950" s="1" t="n">
        <v>6.92630936791016</v>
      </c>
      <c r="S7950" s="1" t="n">
        <v>8.46548922744574</v>
      </c>
      <c r="T7950" s="1" t="n">
        <v>5.38712950837456</v>
      </c>
      <c r="U7950" s="1" t="n">
        <v>15.3917985953559</v>
      </c>
      <c r="V7950" s="1" t="n">
        <f aca="false">SUM(A7950:U7950)</f>
        <v>161.234659377714</v>
      </c>
    </row>
    <row r="7951" customFormat="false" ht="12.75" hidden="false" customHeight="false" outlineLevel="0" collapsed="false">
      <c r="A7951" s="1" t="n">
        <v>14.9854312250265</v>
      </c>
      <c r="B7951" s="1" t="n">
        <v>12.4878593541888</v>
      </c>
      <c r="C7951" s="1" t="n">
        <v>7.49271561251327</v>
      </c>
      <c r="D7951" s="1" t="n">
        <v>8.49174436084837</v>
      </c>
      <c r="E7951" s="1" t="n">
        <v>16.9834887216967</v>
      </c>
      <c r="F7951" s="1" t="n">
        <v>4.16995137861343</v>
      </c>
      <c r="G7951" s="1" t="n">
        <v>1.81302233852758</v>
      </c>
      <c r="H7951" s="1" t="n">
        <v>1.81302233852758</v>
      </c>
      <c r="I7951" s="1" t="n">
        <v>2.71953350779137</v>
      </c>
      <c r="J7951" s="1" t="n">
        <v>3.62604467705516</v>
      </c>
      <c r="K7951" s="1" t="n">
        <v>3.97435378395029</v>
      </c>
      <c r="L7951" s="1" t="n">
        <v>5.96153067592543</v>
      </c>
      <c r="M7951" s="1" t="n">
        <v>3.4775595609565</v>
      </c>
      <c r="N7951" s="1" t="n">
        <v>2.98076533796272</v>
      </c>
      <c r="O7951" s="1" t="n">
        <v>10.4326786828695</v>
      </c>
      <c r="P7951" s="1" t="n">
        <v>9.25982711717665</v>
      </c>
      <c r="Q7951" s="1" t="n">
        <v>15.4330451952944</v>
      </c>
      <c r="R7951" s="1" t="n">
        <v>6.94487033788249</v>
      </c>
      <c r="S7951" s="1" t="n">
        <v>8.48817485741193</v>
      </c>
      <c r="T7951" s="1" t="n">
        <v>5.40156581835305</v>
      </c>
      <c r="U7951" s="1" t="n">
        <v>15.4330451952944</v>
      </c>
      <c r="V7951" s="1" t="n">
        <f aca="false">SUM(A7951:U7951)</f>
        <v>162.370230077866</v>
      </c>
    </row>
    <row r="7952" customFormat="false" ht="12.75" hidden="false" customHeight="false" outlineLevel="0" collapsed="false">
      <c r="A7952" s="1" t="n">
        <v>15.3685687036887</v>
      </c>
      <c r="B7952" s="1" t="n">
        <v>12.8071405864073</v>
      </c>
      <c r="C7952" s="1" t="n">
        <v>7.68428435184435</v>
      </c>
      <c r="D7952" s="1" t="n">
        <v>8.70885559875693</v>
      </c>
      <c r="E7952" s="1" t="n">
        <v>17.4177111975139</v>
      </c>
      <c r="F7952" s="1" t="n">
        <v>3.84209475416733</v>
      </c>
      <c r="G7952" s="1" t="n">
        <v>1.67047598007275</v>
      </c>
      <c r="H7952" s="1" t="n">
        <v>1.67047598007275</v>
      </c>
      <c r="I7952" s="1" t="n">
        <v>2.50571397010913</v>
      </c>
      <c r="J7952" s="1" t="n">
        <v>3.3409519601455</v>
      </c>
      <c r="K7952" s="1" t="n">
        <v>4.24352412035091</v>
      </c>
      <c r="L7952" s="1" t="n">
        <v>6.36528618052637</v>
      </c>
      <c r="M7952" s="1" t="n">
        <v>3.71308360530705</v>
      </c>
      <c r="N7952" s="1" t="n">
        <v>3.18264309026318</v>
      </c>
      <c r="O7952" s="1" t="n">
        <v>11.1392508159211</v>
      </c>
      <c r="P7952" s="1" t="n">
        <v>7.68181253611411</v>
      </c>
      <c r="Q7952" s="1" t="n">
        <v>12.8030208935235</v>
      </c>
      <c r="R7952" s="1" t="n">
        <v>5.76135940208558</v>
      </c>
      <c r="S7952" s="1" t="n">
        <v>7.04166149143794</v>
      </c>
      <c r="T7952" s="1" t="n">
        <v>4.48105731273323</v>
      </c>
      <c r="U7952" s="1" t="n">
        <v>12.8030208935235</v>
      </c>
      <c r="V7952" s="1" t="n">
        <f aca="false">SUM(A7952:U7952)</f>
        <v>154.231993424565</v>
      </c>
    </row>
    <row r="7953" customFormat="false" ht="12.75" hidden="false" customHeight="false" outlineLevel="0" collapsed="false">
      <c r="A7953" s="1" t="n">
        <v>15.3299721134776</v>
      </c>
      <c r="B7953" s="1" t="n">
        <v>12.7749767612313</v>
      </c>
      <c r="C7953" s="1" t="n">
        <v>7.66498605673878</v>
      </c>
      <c r="D7953" s="1" t="n">
        <v>8.68698419763728</v>
      </c>
      <c r="E7953" s="1" t="n">
        <v>17.3739683952746</v>
      </c>
      <c r="F7953" s="1" t="n">
        <v>4.05065784904131</v>
      </c>
      <c r="G7953" s="1" t="n">
        <v>1.7611555865397</v>
      </c>
      <c r="H7953" s="1" t="n">
        <v>1.7611555865397</v>
      </c>
      <c r="I7953" s="1" t="n">
        <v>2.64173337980955</v>
      </c>
      <c r="J7953" s="1" t="n">
        <v>3.5223111730794</v>
      </c>
      <c r="K7953" s="1" t="n">
        <v>4.21877752909537</v>
      </c>
      <c r="L7953" s="1" t="n">
        <v>6.32816629364305</v>
      </c>
      <c r="M7953" s="1" t="n">
        <v>3.69143033795845</v>
      </c>
      <c r="N7953" s="1" t="n">
        <v>3.16408314682153</v>
      </c>
      <c r="O7953" s="1" t="n">
        <v>11.0742910138753</v>
      </c>
      <c r="P7953" s="1" t="n">
        <v>7.77433500693146</v>
      </c>
      <c r="Q7953" s="1" t="n">
        <v>12.9572250115524</v>
      </c>
      <c r="R7953" s="1" t="n">
        <v>5.8307512551986</v>
      </c>
      <c r="S7953" s="1" t="n">
        <v>7.12647375635384</v>
      </c>
      <c r="T7953" s="1" t="n">
        <v>4.53502875404335</v>
      </c>
      <c r="U7953" s="1" t="n">
        <v>12.9572250115524</v>
      </c>
      <c r="V7953" s="1" t="n">
        <f aca="false">SUM(A7953:U7953)</f>
        <v>155.225688216395</v>
      </c>
    </row>
    <row r="7954" customFormat="false" ht="12.75" hidden="false" customHeight="false" outlineLevel="0" collapsed="false">
      <c r="A7954" s="1" t="n">
        <v>21.4075245182623</v>
      </c>
      <c r="B7954" s="1" t="n">
        <v>17.8396037652186</v>
      </c>
      <c r="C7954" s="1" t="n">
        <v>10.7037622591311</v>
      </c>
      <c r="D7954" s="1" t="n">
        <v>12.1309305603486</v>
      </c>
      <c r="E7954" s="1" t="n">
        <v>24.2618611206972</v>
      </c>
      <c r="F7954" s="1" t="n">
        <v>5.03094757376779</v>
      </c>
      <c r="G7954" s="1" t="n">
        <v>2.18736851033382</v>
      </c>
      <c r="H7954" s="1" t="n">
        <v>2.18736851033382</v>
      </c>
      <c r="I7954" s="1" t="n">
        <v>3.28105276550073</v>
      </c>
      <c r="J7954" s="1" t="n">
        <v>4.37473702066764</v>
      </c>
      <c r="K7954" s="1" t="n">
        <v>4.51725042033314</v>
      </c>
      <c r="L7954" s="1" t="n">
        <v>6.77587563049972</v>
      </c>
      <c r="M7954" s="1" t="n">
        <v>3.9525941177915</v>
      </c>
      <c r="N7954" s="1" t="n">
        <v>3.38793781524986</v>
      </c>
      <c r="O7954" s="1" t="n">
        <v>11.8577823533745</v>
      </c>
      <c r="P7954" s="1" t="n">
        <v>5.53684746403583</v>
      </c>
      <c r="Q7954" s="1" t="n">
        <v>9.22807910672638</v>
      </c>
      <c r="R7954" s="1" t="n">
        <v>4.15263559802687</v>
      </c>
      <c r="S7954" s="1" t="n">
        <v>5.07544350869951</v>
      </c>
      <c r="T7954" s="1" t="n">
        <v>3.22982768735423</v>
      </c>
      <c r="U7954" s="1" t="n">
        <v>9.22807910672638</v>
      </c>
      <c r="V7954" s="1" t="n">
        <f aca="false">SUM(A7954:U7954)</f>
        <v>170.34750941308</v>
      </c>
    </row>
    <row r="7955" customFormat="false" ht="12.75" hidden="false" customHeight="false" outlineLevel="0" collapsed="false">
      <c r="A7955" s="1" t="n">
        <v>21.2395127062746</v>
      </c>
      <c r="B7955" s="1" t="n">
        <v>17.6995939218955</v>
      </c>
      <c r="C7955" s="1" t="n">
        <v>10.6197563531373</v>
      </c>
      <c r="D7955" s="1" t="n">
        <v>12.0357238668889</v>
      </c>
      <c r="E7955" s="1" t="n">
        <v>24.0714477337779</v>
      </c>
      <c r="F7955" s="1" t="n">
        <v>4.9902792106254</v>
      </c>
      <c r="G7955" s="1" t="n">
        <v>2.16968661331539</v>
      </c>
      <c r="H7955" s="1" t="n">
        <v>2.16968661331539</v>
      </c>
      <c r="I7955" s="1" t="n">
        <v>3.25452991997309</v>
      </c>
      <c r="J7955" s="1" t="n">
        <v>4.33937322663078</v>
      </c>
      <c r="K7955" s="1" t="n">
        <v>4.52838443597714</v>
      </c>
      <c r="L7955" s="1" t="n">
        <v>6.79257665396572</v>
      </c>
      <c r="M7955" s="1" t="n">
        <v>3.96233638148</v>
      </c>
      <c r="N7955" s="1" t="n">
        <v>3.39628832698286</v>
      </c>
      <c r="O7955" s="1" t="n">
        <v>11.88700914444</v>
      </c>
      <c r="P7955" s="1" t="n">
        <v>5.54291651750232</v>
      </c>
      <c r="Q7955" s="1" t="n">
        <v>9.2381941958372</v>
      </c>
      <c r="R7955" s="1" t="n">
        <v>4.15718738812674</v>
      </c>
      <c r="S7955" s="1" t="n">
        <v>5.08100680771046</v>
      </c>
      <c r="T7955" s="1" t="n">
        <v>3.23336796854302</v>
      </c>
      <c r="U7955" s="1" t="n">
        <v>9.2381941958372</v>
      </c>
      <c r="V7955" s="1" t="n">
        <f aca="false">SUM(A7955:U7955)</f>
        <v>169.647052182237</v>
      </c>
    </row>
    <row r="7956" customFormat="false" ht="12.75" hidden="false" customHeight="false" outlineLevel="0" collapsed="false">
      <c r="A7956" s="1" t="n">
        <v>23.1983350480158</v>
      </c>
      <c r="B7956" s="1" t="n">
        <v>19.3319458733465</v>
      </c>
      <c r="C7956" s="1" t="n">
        <v>11.5991675240079</v>
      </c>
      <c r="D7956" s="1" t="n">
        <v>13.1457231938756</v>
      </c>
      <c r="E7956" s="1" t="n">
        <v>26.2914463877513</v>
      </c>
      <c r="F7956" s="1" t="n">
        <v>5.65155679879447</v>
      </c>
      <c r="G7956" s="1" t="n">
        <v>2.45719860817151</v>
      </c>
      <c r="H7956" s="1" t="n">
        <v>2.45719860817151</v>
      </c>
      <c r="I7956" s="1" t="n">
        <v>3.68579791225727</v>
      </c>
      <c r="J7956" s="1" t="n">
        <v>4.91439721634302</v>
      </c>
      <c r="K7956" s="1" t="n">
        <v>5.40219072599256</v>
      </c>
      <c r="L7956" s="1" t="n">
        <v>8.10328608898884</v>
      </c>
      <c r="M7956" s="1" t="n">
        <v>4.72691688524349</v>
      </c>
      <c r="N7956" s="1" t="n">
        <v>4.05164304449442</v>
      </c>
      <c r="O7956" s="1" t="n">
        <v>14.1807506557305</v>
      </c>
      <c r="P7956" s="1" t="n">
        <v>3.89942857352202</v>
      </c>
      <c r="Q7956" s="1" t="n">
        <v>6.4990476225367</v>
      </c>
      <c r="R7956" s="1" t="n">
        <v>2.92457143014152</v>
      </c>
      <c r="S7956" s="1" t="n">
        <v>3.57447619239519</v>
      </c>
      <c r="T7956" s="1" t="n">
        <v>2.27466666788785</v>
      </c>
      <c r="U7956" s="1" t="n">
        <v>6.4990476225367</v>
      </c>
      <c r="V7956" s="1" t="n">
        <f aca="false">SUM(A7956:U7956)</f>
        <v>174.868792680205</v>
      </c>
    </row>
    <row r="7957" customFormat="false" ht="12.75" hidden="false" customHeight="false" outlineLevel="0" collapsed="false">
      <c r="A7957" s="1" t="n">
        <v>23.1270614864924</v>
      </c>
      <c r="B7957" s="1" t="n">
        <v>19.2725512387437</v>
      </c>
      <c r="C7957" s="1" t="n">
        <v>11.5635307432462</v>
      </c>
      <c r="D7957" s="1" t="n">
        <v>13.1053348423457</v>
      </c>
      <c r="E7957" s="1" t="n">
        <v>26.2106696846914</v>
      </c>
      <c r="F7957" s="1" t="n">
        <v>5.67042552283337</v>
      </c>
      <c r="G7957" s="1" t="n">
        <v>2.4654024012319</v>
      </c>
      <c r="H7957" s="1" t="n">
        <v>2.4654024012319</v>
      </c>
      <c r="I7957" s="1" t="n">
        <v>3.69810360184785</v>
      </c>
      <c r="J7957" s="1" t="n">
        <v>4.9308048024638</v>
      </c>
      <c r="K7957" s="1" t="n">
        <v>5.42523673216202</v>
      </c>
      <c r="L7957" s="1" t="n">
        <v>8.13785509824302</v>
      </c>
      <c r="M7957" s="1" t="n">
        <v>4.74708214064176</v>
      </c>
      <c r="N7957" s="1" t="n">
        <v>4.06892754912151</v>
      </c>
      <c r="O7957" s="1" t="n">
        <v>14.2412464219253</v>
      </c>
      <c r="P7957" s="1" t="n">
        <v>3.91277900219269</v>
      </c>
      <c r="Q7957" s="1" t="n">
        <v>6.52129833698782</v>
      </c>
      <c r="R7957" s="1" t="n">
        <v>2.93458425164452</v>
      </c>
      <c r="S7957" s="1" t="n">
        <v>3.5867140853433</v>
      </c>
      <c r="T7957" s="1" t="n">
        <v>2.28245441794574</v>
      </c>
      <c r="U7957" s="1" t="n">
        <v>6.52129833698782</v>
      </c>
      <c r="V7957" s="1" t="n">
        <f aca="false">SUM(A7957:U7957)</f>
        <v>174.888763098324</v>
      </c>
    </row>
    <row r="7958" customFormat="false" ht="12.75" hidden="false" customHeight="false" outlineLevel="0" collapsed="false">
      <c r="A7958" s="1" t="n">
        <v>24.4847063490661</v>
      </c>
      <c r="B7958" s="1" t="n">
        <v>20.4039219575551</v>
      </c>
      <c r="C7958" s="1" t="n">
        <v>12.2423531745331</v>
      </c>
      <c r="D7958" s="1" t="n">
        <v>13.8746669311375</v>
      </c>
      <c r="E7958" s="1" t="n">
        <v>27.749333862275</v>
      </c>
      <c r="F7958" s="1" t="n">
        <v>6.38017885721083</v>
      </c>
      <c r="G7958" s="1" t="n">
        <v>2.77399080748297</v>
      </c>
      <c r="H7958" s="1" t="n">
        <v>2.77399080748297</v>
      </c>
      <c r="I7958" s="1" t="n">
        <v>4.16098621122446</v>
      </c>
      <c r="J7958" s="1" t="n">
        <v>5.54798161496594</v>
      </c>
      <c r="K7958" s="1" t="n">
        <v>6.59600523953703</v>
      </c>
      <c r="L7958" s="1" t="n">
        <v>9.89400785930555</v>
      </c>
      <c r="M7958" s="1" t="n">
        <v>5.7715045845949</v>
      </c>
      <c r="N7958" s="1" t="n">
        <v>4.94700392965277</v>
      </c>
      <c r="O7958" s="1" t="n">
        <v>17.3145137537847</v>
      </c>
      <c r="P7958" s="1" t="n">
        <v>1.38684805223932</v>
      </c>
      <c r="Q7958" s="1" t="n">
        <v>2.31141342039886</v>
      </c>
      <c r="R7958" s="1" t="n">
        <v>1.04013603917949</v>
      </c>
      <c r="S7958" s="1" t="n">
        <v>1.27127738121937</v>
      </c>
      <c r="T7958" s="1" t="n">
        <v>0.808994697139601</v>
      </c>
      <c r="U7958" s="1" t="n">
        <v>2.31141342039886</v>
      </c>
      <c r="V7958" s="1" t="n">
        <f aca="false">SUM(A7958:U7958)</f>
        <v>174.045228950384</v>
      </c>
    </row>
    <row r="7959" customFormat="false" ht="12.75" hidden="false" customHeight="false" outlineLevel="0" collapsed="false">
      <c r="A7959" s="1" t="n">
        <v>24.4618022434979</v>
      </c>
      <c r="B7959" s="1" t="n">
        <v>20.384835202915</v>
      </c>
      <c r="C7959" s="1" t="n">
        <v>12.230901121749</v>
      </c>
      <c r="D7959" s="1" t="n">
        <v>13.8616879379822</v>
      </c>
      <c r="E7959" s="1" t="n">
        <v>27.7233758759643</v>
      </c>
      <c r="F7959" s="1" t="n">
        <v>6.52164584288354</v>
      </c>
      <c r="G7959" s="1" t="n">
        <v>2.83549819255806</v>
      </c>
      <c r="H7959" s="1" t="n">
        <v>2.83549819255806</v>
      </c>
      <c r="I7959" s="1" t="n">
        <v>4.25324728883709</v>
      </c>
      <c r="J7959" s="1" t="n">
        <v>5.67099638511612</v>
      </c>
      <c r="K7959" s="1" t="n">
        <v>6.59625891547626</v>
      </c>
      <c r="L7959" s="1" t="n">
        <v>9.89438837321439</v>
      </c>
      <c r="M7959" s="1" t="n">
        <v>5.77172655104172</v>
      </c>
      <c r="N7959" s="1" t="n">
        <v>4.94719418660719</v>
      </c>
      <c r="O7959" s="1" t="n">
        <v>17.3151796531252</v>
      </c>
      <c r="P7959" s="1" t="n">
        <v>1.40430663318236</v>
      </c>
      <c r="Q7959" s="1" t="n">
        <v>2.34051105530394</v>
      </c>
      <c r="R7959" s="1" t="n">
        <v>1.05322997488677</v>
      </c>
      <c r="S7959" s="1" t="n">
        <v>1.28728108041717</v>
      </c>
      <c r="T7959" s="1" t="n">
        <v>0.819178869356379</v>
      </c>
      <c r="U7959" s="1" t="n">
        <v>2.34051105530394</v>
      </c>
      <c r="V7959" s="1" t="n">
        <f aca="false">SUM(A7959:U7959)</f>
        <v>174.549254631977</v>
      </c>
    </row>
    <row r="7960" customFormat="false" ht="12.75" hidden="false" customHeight="false" outlineLevel="0" collapsed="false">
      <c r="A7960" s="1" t="n">
        <v>21.8606346202483</v>
      </c>
      <c r="B7960" s="1" t="n">
        <v>18.2171955168736</v>
      </c>
      <c r="C7960" s="1" t="n">
        <v>10.9303173101242</v>
      </c>
      <c r="D7960" s="1" t="n">
        <v>12.3876929514741</v>
      </c>
      <c r="E7960" s="1" t="n">
        <v>24.7753859029481</v>
      </c>
      <c r="F7960" s="1" t="n">
        <v>6.53238264724288</v>
      </c>
      <c r="G7960" s="1" t="n">
        <v>2.84016636836647</v>
      </c>
      <c r="H7960" s="1" t="n">
        <v>2.84016636836647</v>
      </c>
      <c r="I7960" s="1" t="n">
        <v>4.26024955254971</v>
      </c>
      <c r="J7960" s="1" t="n">
        <v>5.68033273673294</v>
      </c>
      <c r="K7960" s="1" t="n">
        <v>6.43134892227128</v>
      </c>
      <c r="L7960" s="1" t="n">
        <v>9.64702338340692</v>
      </c>
      <c r="M7960" s="1" t="n">
        <v>5.62743030698737</v>
      </c>
      <c r="N7960" s="1" t="n">
        <v>4.82351169170346</v>
      </c>
      <c r="O7960" s="1" t="n">
        <v>16.8822909209621</v>
      </c>
      <c r="P7960" s="1" t="n">
        <v>0.892967726180515</v>
      </c>
      <c r="Q7960" s="1" t="n">
        <v>1.48827954363419</v>
      </c>
      <c r="R7960" s="1" t="n">
        <v>0.669725794635386</v>
      </c>
      <c r="S7960" s="1" t="n">
        <v>0.818553748998806</v>
      </c>
      <c r="T7960" s="1" t="n">
        <v>0.520897840271967</v>
      </c>
      <c r="U7960" s="1" t="n">
        <v>1.48827954363419</v>
      </c>
      <c r="V7960" s="1" t="n">
        <f aca="false">SUM(A7960:U7960)</f>
        <v>159.614833397613</v>
      </c>
    </row>
    <row r="7961" customFormat="false" ht="12.75" hidden="false" customHeight="false" outlineLevel="0" collapsed="false">
      <c r="A7961" s="1" t="n">
        <v>21.8559636026417</v>
      </c>
      <c r="B7961" s="1" t="n">
        <v>18.2133030022015</v>
      </c>
      <c r="C7961" s="1" t="n">
        <v>10.9279818013209</v>
      </c>
      <c r="D7961" s="1" t="n">
        <v>12.385046041497</v>
      </c>
      <c r="E7961" s="1" t="n">
        <v>24.770092082994</v>
      </c>
      <c r="F7961" s="1" t="n">
        <v>6.42829427220006</v>
      </c>
      <c r="G7961" s="1" t="n">
        <v>2.79491055313046</v>
      </c>
      <c r="H7961" s="1" t="n">
        <v>2.79491055313046</v>
      </c>
      <c r="I7961" s="1" t="n">
        <v>4.19236582969569</v>
      </c>
      <c r="J7961" s="1" t="n">
        <v>5.58982110626092</v>
      </c>
      <c r="K7961" s="1" t="n">
        <v>6.4386503430455</v>
      </c>
      <c r="L7961" s="1" t="n">
        <v>9.65797551456826</v>
      </c>
      <c r="M7961" s="1" t="n">
        <v>5.63381905016482</v>
      </c>
      <c r="N7961" s="1" t="n">
        <v>4.82898775728413</v>
      </c>
      <c r="O7961" s="1" t="n">
        <v>16.9014571504944</v>
      </c>
      <c r="P7961" s="1" t="n">
        <v>0.886617301883964</v>
      </c>
      <c r="Q7961" s="1" t="n">
        <v>1.47769550313994</v>
      </c>
      <c r="R7961" s="1" t="n">
        <v>0.664962976412973</v>
      </c>
      <c r="S7961" s="1" t="n">
        <v>0.812732526726967</v>
      </c>
      <c r="T7961" s="1" t="n">
        <v>0.517193426098979</v>
      </c>
      <c r="U7961" s="1" t="n">
        <v>1.47769550313994</v>
      </c>
      <c r="V7961" s="1" t="n">
        <f aca="false">SUM(A7961:U7961)</f>
        <v>159.250475898033</v>
      </c>
    </row>
    <row r="7962" customFormat="false" ht="12.75" hidden="false" customHeight="false" outlineLevel="0" collapsed="false">
      <c r="A7962" s="1" t="n">
        <v>20.4906854204539</v>
      </c>
      <c r="B7962" s="1" t="n">
        <v>17.0755711837116</v>
      </c>
      <c r="C7962" s="1" t="n">
        <v>10.2453427102269</v>
      </c>
      <c r="D7962" s="1" t="n">
        <v>11.6113884049239</v>
      </c>
      <c r="E7962" s="1" t="n">
        <v>23.2227768098477</v>
      </c>
      <c r="F7962" s="1" t="n">
        <v>6.51612406956774</v>
      </c>
      <c r="G7962" s="1" t="n">
        <v>2.83309742155119</v>
      </c>
      <c r="H7962" s="1" t="n">
        <v>2.83309742155119</v>
      </c>
      <c r="I7962" s="1" t="n">
        <v>4.24964613232679</v>
      </c>
      <c r="J7962" s="1" t="n">
        <v>5.66619484310238</v>
      </c>
      <c r="K7962" s="1" t="n">
        <v>6.55249311941646</v>
      </c>
      <c r="L7962" s="1" t="n">
        <v>9.82873967912468</v>
      </c>
      <c r="M7962" s="1" t="n">
        <v>5.7334314794894</v>
      </c>
      <c r="N7962" s="1" t="n">
        <v>4.91436983956234</v>
      </c>
      <c r="O7962" s="1" t="n">
        <v>17.2002944384682</v>
      </c>
      <c r="P7962" s="1" t="n">
        <v>0.898742321246752</v>
      </c>
      <c r="Q7962" s="1" t="n">
        <v>1.49790386874459</v>
      </c>
      <c r="R7962" s="1" t="n">
        <v>0.674056740935064</v>
      </c>
      <c r="S7962" s="1" t="n">
        <v>0.823847127809522</v>
      </c>
      <c r="T7962" s="1" t="n">
        <v>0.524266354060605</v>
      </c>
      <c r="U7962" s="1" t="n">
        <v>1.49790386874459</v>
      </c>
      <c r="V7962" s="1" t="n">
        <f aca="false">SUM(A7962:U7962)</f>
        <v>154.889973254865</v>
      </c>
    </row>
    <row r="7963" customFormat="false" ht="12.75" hidden="false" customHeight="false" outlineLevel="0" collapsed="false">
      <c r="A7963" s="1" t="n">
        <v>20.5076675660593</v>
      </c>
      <c r="B7963" s="1" t="n">
        <v>17.0897229717161</v>
      </c>
      <c r="C7963" s="1" t="n">
        <v>10.2538337830296</v>
      </c>
      <c r="D7963" s="1" t="n">
        <v>11.6210116207669</v>
      </c>
      <c r="E7963" s="1" t="n">
        <v>23.2420232415339</v>
      </c>
      <c r="F7963" s="1" t="n">
        <v>6.52782829814021</v>
      </c>
      <c r="G7963" s="1" t="n">
        <v>2.8381862165827</v>
      </c>
      <c r="H7963" s="1" t="n">
        <v>2.8381862165827</v>
      </c>
      <c r="I7963" s="1" t="n">
        <v>4.25727932487405</v>
      </c>
      <c r="J7963" s="1" t="n">
        <v>5.6763724331654</v>
      </c>
      <c r="K7963" s="1" t="n">
        <v>6.52618391404962</v>
      </c>
      <c r="L7963" s="1" t="n">
        <v>9.78927587107442</v>
      </c>
      <c r="M7963" s="1" t="n">
        <v>5.71041092479341</v>
      </c>
      <c r="N7963" s="1" t="n">
        <v>4.89463793553721</v>
      </c>
      <c r="O7963" s="1" t="n">
        <v>17.1312327743802</v>
      </c>
      <c r="P7963" s="1" t="n">
        <v>0.899230070671572</v>
      </c>
      <c r="Q7963" s="1" t="n">
        <v>1.49871678445262</v>
      </c>
      <c r="R7963" s="1" t="n">
        <v>0.674422553003679</v>
      </c>
      <c r="S7963" s="1" t="n">
        <v>0.824294231448941</v>
      </c>
      <c r="T7963" s="1" t="n">
        <v>0.524550874558417</v>
      </c>
      <c r="U7963" s="1" t="n">
        <v>1.49871678445262</v>
      </c>
      <c r="V7963" s="1" t="n">
        <f aca="false">SUM(A7963:U7963)</f>
        <v>154.823784390874</v>
      </c>
    </row>
    <row r="7964" customFormat="false" ht="12.75" hidden="false" customHeight="false" outlineLevel="0" collapsed="false">
      <c r="A7964" s="1" t="n">
        <v>18.3680889044016</v>
      </c>
      <c r="B7964" s="1" t="n">
        <v>15.306740753668</v>
      </c>
      <c r="C7964" s="1" t="n">
        <v>9.18404445220079</v>
      </c>
      <c r="D7964" s="1" t="n">
        <v>10.4085837124942</v>
      </c>
      <c r="E7964" s="1" t="n">
        <v>20.8171674249884</v>
      </c>
      <c r="F7964" s="1" t="n">
        <v>6.21102426738134</v>
      </c>
      <c r="G7964" s="1" t="n">
        <v>2.70044533364406</v>
      </c>
      <c r="H7964" s="1" t="n">
        <v>2.70044533364406</v>
      </c>
      <c r="I7964" s="1" t="n">
        <v>4.05066800046609</v>
      </c>
      <c r="J7964" s="1" t="n">
        <v>5.40089066728812</v>
      </c>
      <c r="K7964" s="1" t="n">
        <v>7.20544798329708</v>
      </c>
      <c r="L7964" s="1" t="n">
        <v>10.8081719749456</v>
      </c>
      <c r="M7964" s="1" t="n">
        <v>6.30476698538495</v>
      </c>
      <c r="N7964" s="1" t="n">
        <v>5.40408598747281</v>
      </c>
      <c r="O7964" s="1" t="n">
        <v>18.9143009561548</v>
      </c>
      <c r="P7964" s="1" t="n">
        <v>0.9276</v>
      </c>
      <c r="Q7964" s="1" t="n">
        <v>1.546</v>
      </c>
      <c r="R7964" s="1" t="n">
        <v>0.6957</v>
      </c>
      <c r="S7964" s="1" t="n">
        <v>0.8503</v>
      </c>
      <c r="T7964" s="1" t="n">
        <v>0.5411</v>
      </c>
      <c r="U7964" s="1" t="n">
        <v>1.546</v>
      </c>
      <c r="V7964" s="1" t="n">
        <f aca="false">SUM(A7964:U7964)</f>
        <v>149.891572737432</v>
      </c>
    </row>
    <row r="7965" customFormat="false" ht="12.75" hidden="false" customHeight="false" outlineLevel="0" collapsed="false">
      <c r="A7965" s="1" t="n">
        <v>18.1835345573956</v>
      </c>
      <c r="B7965" s="1" t="n">
        <v>15.1529454644963</v>
      </c>
      <c r="C7965" s="1" t="n">
        <v>9.0917672786978</v>
      </c>
      <c r="D7965" s="1" t="n">
        <v>10.3040029158575</v>
      </c>
      <c r="E7965" s="1" t="n">
        <v>20.608005831715</v>
      </c>
      <c r="F7965" s="1" t="n">
        <v>6.2513851912996</v>
      </c>
      <c r="G7965" s="1" t="n">
        <v>2.71799356143461</v>
      </c>
      <c r="H7965" s="1" t="n">
        <v>2.71799356143461</v>
      </c>
      <c r="I7965" s="1" t="n">
        <v>4.07699034215192</v>
      </c>
      <c r="J7965" s="1" t="n">
        <v>5.43598712286922</v>
      </c>
      <c r="K7965" s="1" t="n">
        <v>7.17053990714786</v>
      </c>
      <c r="L7965" s="1" t="n">
        <v>10.7558098607218</v>
      </c>
      <c r="M7965" s="1" t="n">
        <v>6.27422241875437</v>
      </c>
      <c r="N7965" s="1" t="n">
        <v>5.37790493036089</v>
      </c>
      <c r="O7965" s="1" t="n">
        <v>18.8226672562631</v>
      </c>
      <c r="P7965" s="1" t="n">
        <v>0.903778468431286</v>
      </c>
      <c r="Q7965" s="1" t="n">
        <v>1.50629744738548</v>
      </c>
      <c r="R7965" s="1" t="n">
        <v>0.677833851323464</v>
      </c>
      <c r="S7965" s="1" t="n">
        <v>0.828463596062012</v>
      </c>
      <c r="T7965" s="1" t="n">
        <v>0.527204106584917</v>
      </c>
      <c r="U7965" s="1" t="n">
        <v>1.50629744738548</v>
      </c>
      <c r="V7965" s="1" t="n">
        <f aca="false">SUM(A7965:U7965)</f>
        <v>148.891625117773</v>
      </c>
    </row>
    <row r="7966" customFormat="false" ht="12.75" hidden="false" customHeight="false" outlineLevel="0" collapsed="false">
      <c r="A7966" s="1" t="n">
        <v>15.126713985529</v>
      </c>
      <c r="B7966" s="1" t="n">
        <v>12.6055949879409</v>
      </c>
      <c r="C7966" s="1" t="n">
        <v>7.56335699276452</v>
      </c>
      <c r="D7966" s="1" t="n">
        <v>8.5718045917998</v>
      </c>
      <c r="E7966" s="1" t="n">
        <v>17.1436091835996</v>
      </c>
      <c r="F7966" s="1" t="n">
        <v>6.61499872789102</v>
      </c>
      <c r="G7966" s="1" t="n">
        <v>2.87608640343088</v>
      </c>
      <c r="H7966" s="1" t="n">
        <v>2.87608640343088</v>
      </c>
      <c r="I7966" s="1" t="n">
        <v>4.31412960514632</v>
      </c>
      <c r="J7966" s="1" t="n">
        <v>5.75217280686176</v>
      </c>
      <c r="K7966" s="1" t="n">
        <v>6.8750513365356</v>
      </c>
      <c r="L7966" s="1" t="n">
        <v>10.3125770048034</v>
      </c>
      <c r="M7966" s="1" t="n">
        <v>6.01566991946865</v>
      </c>
      <c r="N7966" s="1" t="n">
        <v>5.1562885024017</v>
      </c>
      <c r="O7966" s="1" t="n">
        <v>18.047009758406</v>
      </c>
      <c r="P7966" s="1" t="n">
        <v>1.44444563760635</v>
      </c>
      <c r="Q7966" s="1" t="n">
        <v>2.40740939601058</v>
      </c>
      <c r="R7966" s="1" t="n">
        <v>1.08333422820476</v>
      </c>
      <c r="S7966" s="1" t="n">
        <v>1.32407516780582</v>
      </c>
      <c r="T7966" s="1" t="n">
        <v>0.842593288603703</v>
      </c>
      <c r="U7966" s="1" t="n">
        <v>2.40740939601058</v>
      </c>
      <c r="V7966" s="1" t="n">
        <f aca="false">SUM(A7966:U7966)</f>
        <v>139.360417324252</v>
      </c>
    </row>
    <row r="7967" customFormat="false" ht="12.75" hidden="false" customHeight="false" outlineLevel="0" collapsed="false">
      <c r="A7967" s="1" t="n">
        <v>15.1441072698261</v>
      </c>
      <c r="B7967" s="1" t="n">
        <v>12.6200893915217</v>
      </c>
      <c r="C7967" s="1" t="n">
        <v>7.57205363491305</v>
      </c>
      <c r="D7967" s="1" t="n">
        <v>8.58166078623479</v>
      </c>
      <c r="E7967" s="1" t="n">
        <v>17.1633215724696</v>
      </c>
      <c r="F7967" s="1" t="n">
        <v>6.62768616185166</v>
      </c>
      <c r="G7967" s="1" t="n">
        <v>2.88160267906594</v>
      </c>
      <c r="H7967" s="1" t="n">
        <v>2.88160267906594</v>
      </c>
      <c r="I7967" s="1" t="n">
        <v>4.32240401859891</v>
      </c>
      <c r="J7967" s="1" t="n">
        <v>5.76320535813188</v>
      </c>
      <c r="K7967" s="1" t="n">
        <v>6.90085777856637</v>
      </c>
      <c r="L7967" s="1" t="n">
        <v>10.3512866678496</v>
      </c>
      <c r="M7967" s="1" t="n">
        <v>6.03825055624557</v>
      </c>
      <c r="N7967" s="1" t="n">
        <v>5.17564333392478</v>
      </c>
      <c r="O7967" s="1" t="n">
        <v>18.1147516687367</v>
      </c>
      <c r="P7967" s="1" t="n">
        <v>1.4130136305075</v>
      </c>
      <c r="Q7967" s="1" t="n">
        <v>2.3550227175125</v>
      </c>
      <c r="R7967" s="1" t="n">
        <v>1.05976022288062</v>
      </c>
      <c r="S7967" s="1" t="n">
        <v>1.29526249463188</v>
      </c>
      <c r="T7967" s="1" t="n">
        <v>0.824257951129375</v>
      </c>
      <c r="U7967" s="1" t="n">
        <v>2.3550227175125</v>
      </c>
      <c r="V7967" s="1" t="n">
        <f aca="false">SUM(A7967:U7967)</f>
        <v>139.440863291177</v>
      </c>
    </row>
    <row r="7968" customFormat="false" ht="12.75" hidden="false" customHeight="false" outlineLevel="0" collapsed="false">
      <c r="A7968" s="1" t="n">
        <v>10.8509863146167</v>
      </c>
      <c r="B7968" s="1" t="n">
        <v>9.04248859551395</v>
      </c>
      <c r="C7968" s="1" t="n">
        <v>5.42549315730837</v>
      </c>
      <c r="D7968" s="1" t="n">
        <v>6.14889224494949</v>
      </c>
      <c r="E7968" s="1" t="n">
        <v>12.297784489899</v>
      </c>
      <c r="F7968" s="1" t="n">
        <v>6.9370428836789</v>
      </c>
      <c r="G7968" s="1" t="n">
        <v>3.01610560159952</v>
      </c>
      <c r="H7968" s="1" t="n">
        <v>3.01610560159952</v>
      </c>
      <c r="I7968" s="1" t="n">
        <v>4.52415840239928</v>
      </c>
      <c r="J7968" s="1" t="n">
        <v>6.03221120319904</v>
      </c>
      <c r="K7968" s="1" t="n">
        <v>6.63572392433561</v>
      </c>
      <c r="L7968" s="1" t="n">
        <v>9.95358588650341</v>
      </c>
      <c r="M7968" s="1" t="n">
        <v>5.80625843379366</v>
      </c>
      <c r="N7968" s="1" t="n">
        <v>4.97679294325171</v>
      </c>
      <c r="O7968" s="1" t="n">
        <v>17.418775301381</v>
      </c>
      <c r="P7968" s="1" t="n">
        <v>0.954754418685769</v>
      </c>
      <c r="Q7968" s="1" t="n">
        <v>1.59125736447628</v>
      </c>
      <c r="R7968" s="1" t="n">
        <v>0.716065814014327</v>
      </c>
      <c r="S7968" s="1" t="n">
        <v>0.875191550461955</v>
      </c>
      <c r="T7968" s="1" t="n">
        <v>0.556940077566699</v>
      </c>
      <c r="U7968" s="1" t="n">
        <v>1.59125736447628</v>
      </c>
      <c r="V7968" s="1" t="n">
        <f aca="false">SUM(A7968:U7968)</f>
        <v>118.36787157371</v>
      </c>
    </row>
    <row r="7969" customFormat="false" ht="12.75" hidden="false" customHeight="false" outlineLevel="0" collapsed="false">
      <c r="A7969" s="1" t="n">
        <v>11.0435945235236</v>
      </c>
      <c r="B7969" s="1" t="n">
        <v>9.20299543626965</v>
      </c>
      <c r="C7969" s="1" t="n">
        <v>5.52179726176179</v>
      </c>
      <c r="D7969" s="1" t="n">
        <v>6.25803689666336</v>
      </c>
      <c r="E7969" s="1" t="n">
        <v>12.5160737933267</v>
      </c>
      <c r="F7969" s="1" t="n">
        <v>6.91718413518101</v>
      </c>
      <c r="G7969" s="1" t="n">
        <v>3.00747136312218</v>
      </c>
      <c r="H7969" s="1" t="n">
        <v>3.00747136312218</v>
      </c>
      <c r="I7969" s="1" t="n">
        <v>4.51120704468327</v>
      </c>
      <c r="J7969" s="1" t="n">
        <v>6.01494272624436</v>
      </c>
      <c r="K7969" s="1" t="n">
        <v>6.64887946048054</v>
      </c>
      <c r="L7969" s="1" t="n">
        <v>9.97331919072081</v>
      </c>
      <c r="M7969" s="1" t="n">
        <v>5.81776952792047</v>
      </c>
      <c r="N7969" s="1" t="n">
        <v>4.9866595953604</v>
      </c>
      <c r="O7969" s="1" t="n">
        <v>17.4533085837614</v>
      </c>
      <c r="P7969" s="1" t="n">
        <v>0.899322144729018</v>
      </c>
      <c r="Q7969" s="1" t="n">
        <v>1.49887024121503</v>
      </c>
      <c r="R7969" s="1" t="n">
        <v>0.674491608546764</v>
      </c>
      <c r="S7969" s="1" t="n">
        <v>0.824378632668267</v>
      </c>
      <c r="T7969" s="1" t="n">
        <v>0.524604584425261</v>
      </c>
      <c r="U7969" s="1" t="n">
        <v>1.49887024121503</v>
      </c>
      <c r="V7969" s="1" t="n">
        <f aca="false">SUM(A7969:U7969)</f>
        <v>118.801248354941</v>
      </c>
    </row>
    <row r="7970" customFormat="false" ht="12.75" hidden="false" customHeight="false" outlineLevel="0" collapsed="false">
      <c r="A7970" s="1" t="n">
        <v>6.14759221158984</v>
      </c>
      <c r="B7970" s="1" t="n">
        <v>5.1229935096582</v>
      </c>
      <c r="C7970" s="1" t="n">
        <v>3.07379610579492</v>
      </c>
      <c r="D7970" s="1" t="n">
        <v>3.48363558656758</v>
      </c>
      <c r="E7970" s="1" t="n">
        <v>6.96727117313515</v>
      </c>
      <c r="F7970" s="1" t="n">
        <v>7.12341227923809</v>
      </c>
      <c r="G7970" s="1" t="n">
        <v>3.09713577358178</v>
      </c>
      <c r="H7970" s="1" t="n">
        <v>3.09713577358178</v>
      </c>
      <c r="I7970" s="1" t="n">
        <v>4.64570366037267</v>
      </c>
      <c r="J7970" s="1" t="n">
        <v>6.19427154716356</v>
      </c>
      <c r="K7970" s="1" t="n">
        <v>0.221176490613266</v>
      </c>
      <c r="L7970" s="1" t="n">
        <v>0.331764735919898</v>
      </c>
      <c r="M7970" s="1" t="n">
        <v>0.193529429286607</v>
      </c>
      <c r="N7970" s="1" t="n">
        <v>0.165882367959949</v>
      </c>
      <c r="O7970" s="1" t="n">
        <v>0.580588287859822</v>
      </c>
      <c r="P7970" s="1" t="n">
        <v>9.26418232981195</v>
      </c>
      <c r="Q7970" s="1" t="n">
        <v>15.4403038830199</v>
      </c>
      <c r="R7970" s="1" t="n">
        <v>6.94813674735896</v>
      </c>
      <c r="S7970" s="1" t="n">
        <v>8.49216713566096</v>
      </c>
      <c r="T7970" s="1" t="n">
        <v>5.40410635905697</v>
      </c>
      <c r="U7970" s="1" t="n">
        <v>15.4403038830199</v>
      </c>
      <c r="V7970" s="1" t="n">
        <f aca="false">SUM(A7970:U7970)</f>
        <v>111.435089270252</v>
      </c>
    </row>
    <row r="7971" customFormat="false" ht="12.75" hidden="false" customHeight="false" outlineLevel="0" collapsed="false">
      <c r="A7971" s="1" t="n">
        <v>6.11788934192178</v>
      </c>
      <c r="B7971" s="1" t="n">
        <v>5.09824111826815</v>
      </c>
      <c r="C7971" s="1" t="n">
        <v>3.05894467096089</v>
      </c>
      <c r="D7971" s="1" t="n">
        <v>3.46680396042234</v>
      </c>
      <c r="E7971" s="1" t="n">
        <v>6.93360792084468</v>
      </c>
      <c r="F7971" s="1" t="n">
        <v>7.22067298317823</v>
      </c>
      <c r="G7971" s="1" t="n">
        <v>3.13942303616445</v>
      </c>
      <c r="H7971" s="1" t="n">
        <v>3.13942303616445</v>
      </c>
      <c r="I7971" s="1" t="n">
        <v>4.70913455424668</v>
      </c>
      <c r="J7971" s="1" t="n">
        <v>6.2788460723289</v>
      </c>
      <c r="K7971" s="1" t="n">
        <v>0.234270271268038</v>
      </c>
      <c r="L7971" s="1" t="n">
        <v>0.351405406902056</v>
      </c>
      <c r="M7971" s="1" t="n">
        <v>0.204986487359533</v>
      </c>
      <c r="N7971" s="1" t="n">
        <v>0.175702703451028</v>
      </c>
      <c r="O7971" s="1" t="n">
        <v>0.614959462078599</v>
      </c>
      <c r="P7971" s="1" t="n">
        <v>9.27640586434207</v>
      </c>
      <c r="Q7971" s="1" t="n">
        <v>15.4606764405701</v>
      </c>
      <c r="R7971" s="1" t="n">
        <v>6.95730439825655</v>
      </c>
      <c r="S7971" s="1" t="n">
        <v>8.50337204231357</v>
      </c>
      <c r="T7971" s="1" t="n">
        <v>5.41123675419954</v>
      </c>
      <c r="U7971" s="1" t="n">
        <v>15.4606764405701</v>
      </c>
      <c r="V7971" s="1" t="n">
        <f aca="false">SUM(A7971:U7971)</f>
        <v>111.813982965812</v>
      </c>
    </row>
    <row r="7972" customFormat="false" ht="12.75" hidden="false" customHeight="false" outlineLevel="0" collapsed="false">
      <c r="A7972" s="1" t="n">
        <v>6.36059431185483</v>
      </c>
      <c r="B7972" s="1" t="n">
        <v>5.30049525987903</v>
      </c>
      <c r="C7972" s="1" t="n">
        <v>3.18029715592742</v>
      </c>
      <c r="D7972" s="1" t="n">
        <v>3.60433677671774</v>
      </c>
      <c r="E7972" s="1" t="n">
        <v>7.20867355343547</v>
      </c>
      <c r="F7972" s="1" t="n">
        <v>6.6250868205632</v>
      </c>
      <c r="G7972" s="1" t="n">
        <v>2.88047253067965</v>
      </c>
      <c r="H7972" s="1" t="n">
        <v>2.88047253067965</v>
      </c>
      <c r="I7972" s="1" t="n">
        <v>4.32070879601948</v>
      </c>
      <c r="J7972" s="1" t="n">
        <v>5.7609450613593</v>
      </c>
      <c r="K7972" s="1" t="n">
        <v>0.248212811917516</v>
      </c>
      <c r="L7972" s="1" t="n">
        <v>0.372319217876274</v>
      </c>
      <c r="M7972" s="1" t="n">
        <v>0.217186210427827</v>
      </c>
      <c r="N7972" s="1" t="n">
        <v>0.186159608938137</v>
      </c>
      <c r="O7972" s="1" t="n">
        <v>0.65155863128348</v>
      </c>
      <c r="P7972" s="1" t="n">
        <v>9.33432324274235</v>
      </c>
      <c r="Q7972" s="1" t="n">
        <v>15.5572054045706</v>
      </c>
      <c r="R7972" s="1" t="n">
        <v>7.00074243205676</v>
      </c>
      <c r="S7972" s="1" t="n">
        <v>8.55646297251382</v>
      </c>
      <c r="T7972" s="1" t="n">
        <v>5.4450218915997</v>
      </c>
      <c r="U7972" s="1" t="n">
        <v>15.5572054045706</v>
      </c>
      <c r="V7972" s="1" t="n">
        <f aca="false">SUM(A7972:U7972)</f>
        <v>111.248480625613</v>
      </c>
    </row>
    <row r="7973" customFormat="false" ht="12.75" hidden="false" customHeight="false" outlineLevel="0" collapsed="false">
      <c r="A7973" s="1" t="n">
        <v>6.41153975266473</v>
      </c>
      <c r="B7973" s="1" t="n">
        <v>5.34294979388728</v>
      </c>
      <c r="C7973" s="1" t="n">
        <v>3.20576987633237</v>
      </c>
      <c r="D7973" s="1" t="n">
        <v>3.63320585984335</v>
      </c>
      <c r="E7973" s="1" t="n">
        <v>7.26641171968669</v>
      </c>
      <c r="F7973" s="1" t="n">
        <v>6.59744125324357</v>
      </c>
      <c r="G7973" s="1" t="n">
        <v>2.86845271880155</v>
      </c>
      <c r="H7973" s="1" t="n">
        <v>2.86845271880155</v>
      </c>
      <c r="I7973" s="1" t="n">
        <v>4.30267907820233</v>
      </c>
      <c r="J7973" s="1" t="n">
        <v>5.7369054376031</v>
      </c>
      <c r="K7973" s="1" t="n">
        <v>0.2071181305439</v>
      </c>
      <c r="L7973" s="1" t="n">
        <v>0.31067719581585</v>
      </c>
      <c r="M7973" s="1" t="n">
        <v>0.181228364225912</v>
      </c>
      <c r="N7973" s="1" t="n">
        <v>0.155338597907925</v>
      </c>
      <c r="O7973" s="1" t="n">
        <v>0.543685092677738</v>
      </c>
      <c r="P7973" s="1" t="n">
        <v>9.30464028751246</v>
      </c>
      <c r="Q7973" s="1" t="n">
        <v>15.5077338125208</v>
      </c>
      <c r="R7973" s="1" t="n">
        <v>6.97848021563434</v>
      </c>
      <c r="S7973" s="1" t="n">
        <v>8.52925359688642</v>
      </c>
      <c r="T7973" s="1" t="n">
        <v>5.42770683438227</v>
      </c>
      <c r="U7973" s="1" t="n">
        <v>15.5077338125208</v>
      </c>
      <c r="V7973" s="1" t="n">
        <f aca="false">SUM(A7973:U7973)</f>
        <v>110.887404149695</v>
      </c>
    </row>
    <row r="7974" customFormat="false" ht="12.75" hidden="false" customHeight="false" outlineLevel="0" collapsed="false">
      <c r="A7974" s="1" t="n">
        <v>6.17219652959949</v>
      </c>
      <c r="B7974" s="1" t="n">
        <v>5.14349710799958</v>
      </c>
      <c r="C7974" s="1" t="n">
        <v>3.08609826479975</v>
      </c>
      <c r="D7974" s="1" t="n">
        <v>3.49757803343971</v>
      </c>
      <c r="E7974" s="1" t="n">
        <v>6.99515606687942</v>
      </c>
      <c r="F7974" s="1" t="n">
        <v>6.07277532928725</v>
      </c>
      <c r="G7974" s="1" t="n">
        <v>2.64033709969011</v>
      </c>
      <c r="H7974" s="1" t="n">
        <v>2.64033709969011</v>
      </c>
      <c r="I7974" s="1" t="n">
        <v>3.96050564953516</v>
      </c>
      <c r="J7974" s="1" t="n">
        <v>5.28067419938022</v>
      </c>
      <c r="K7974" s="1" t="n">
        <v>0.230034432205268</v>
      </c>
      <c r="L7974" s="1" t="n">
        <v>0.345051648307902</v>
      </c>
      <c r="M7974" s="1" t="n">
        <v>0.20128012817961</v>
      </c>
      <c r="N7974" s="1" t="n">
        <v>0.172525824153951</v>
      </c>
      <c r="O7974" s="1" t="n">
        <v>0.603840384538829</v>
      </c>
      <c r="P7974" s="1" t="n">
        <v>9.33228959687814</v>
      </c>
      <c r="Q7974" s="1" t="n">
        <v>15.5538159947969</v>
      </c>
      <c r="R7974" s="1" t="n">
        <v>6.99921719765861</v>
      </c>
      <c r="S7974" s="1" t="n">
        <v>8.5545987971383</v>
      </c>
      <c r="T7974" s="1" t="n">
        <v>5.44383559817892</v>
      </c>
      <c r="U7974" s="1" t="n">
        <v>15.5538159947969</v>
      </c>
      <c r="V7974" s="1" t="n">
        <f aca="false">SUM(A7974:U7974)</f>
        <v>108.479460977134</v>
      </c>
    </row>
    <row r="7975" customFormat="false" ht="12.75" hidden="false" customHeight="false" outlineLevel="0" collapsed="false">
      <c r="A7975" s="1" t="n">
        <v>6.14506191994842</v>
      </c>
      <c r="B7975" s="1" t="n">
        <v>5.12088493329035</v>
      </c>
      <c r="C7975" s="1" t="n">
        <v>3.07253095997421</v>
      </c>
      <c r="D7975" s="1" t="n">
        <v>3.48220175463744</v>
      </c>
      <c r="E7975" s="1" t="n">
        <v>6.96440350927488</v>
      </c>
      <c r="F7975" s="1" t="n">
        <v>5.95568112813305</v>
      </c>
      <c r="G7975" s="1" t="n">
        <v>2.58942657744915</v>
      </c>
      <c r="H7975" s="1" t="n">
        <v>2.58942657744915</v>
      </c>
      <c r="I7975" s="1" t="n">
        <v>3.88413986617373</v>
      </c>
      <c r="J7975" s="1" t="n">
        <v>5.1788531548983</v>
      </c>
      <c r="K7975" s="1" t="n">
        <v>0.23947275419137</v>
      </c>
      <c r="L7975" s="1" t="n">
        <v>0.359209131287054</v>
      </c>
      <c r="M7975" s="1" t="n">
        <v>0.209538659917448</v>
      </c>
      <c r="N7975" s="1" t="n">
        <v>0.179604565643527</v>
      </c>
      <c r="O7975" s="1" t="n">
        <v>0.628615979752345</v>
      </c>
      <c r="P7975" s="1" t="n">
        <v>9.31134074985982</v>
      </c>
      <c r="Q7975" s="1" t="n">
        <v>15.5189012497664</v>
      </c>
      <c r="R7975" s="1" t="n">
        <v>6.98350556239486</v>
      </c>
      <c r="S7975" s="1" t="n">
        <v>8.5353956873715</v>
      </c>
      <c r="T7975" s="1" t="n">
        <v>5.43161543741823</v>
      </c>
      <c r="U7975" s="1" t="n">
        <v>15.5189012497664</v>
      </c>
      <c r="V7975" s="1" t="n">
        <f aca="false">SUM(A7975:U7975)</f>
        <v>107.898711408598</v>
      </c>
    </row>
    <row r="7976" customFormat="false" ht="12.75" hidden="false" customHeight="false" outlineLevel="0" collapsed="false">
      <c r="A7976" s="1" t="n">
        <v>6.34531843172586</v>
      </c>
      <c r="B7976" s="1" t="n">
        <v>5.28776535977155</v>
      </c>
      <c r="C7976" s="1" t="n">
        <v>3.17265921586293</v>
      </c>
      <c r="D7976" s="1" t="n">
        <v>3.59568044464465</v>
      </c>
      <c r="E7976" s="1" t="n">
        <v>7.19136088928931</v>
      </c>
      <c r="F7976" s="1" t="n">
        <v>5.65740580213228</v>
      </c>
      <c r="G7976" s="1" t="n">
        <v>2.45974165310099</v>
      </c>
      <c r="H7976" s="1" t="n">
        <v>2.45974165310099</v>
      </c>
      <c r="I7976" s="1" t="n">
        <v>3.68961247965149</v>
      </c>
      <c r="J7976" s="1" t="n">
        <v>4.91948330620198</v>
      </c>
      <c r="K7976" s="1" t="n">
        <v>0.240683028068038</v>
      </c>
      <c r="L7976" s="1" t="n">
        <v>0.361024542102058</v>
      </c>
      <c r="M7976" s="1" t="n">
        <v>0.210597649559534</v>
      </c>
      <c r="N7976" s="1" t="n">
        <v>0.180512271051029</v>
      </c>
      <c r="O7976" s="1" t="n">
        <v>0.631792948678601</v>
      </c>
      <c r="P7976" s="1" t="n">
        <v>9.32180831384126</v>
      </c>
      <c r="Q7976" s="1" t="n">
        <v>15.5363471897354</v>
      </c>
      <c r="R7976" s="1" t="n">
        <v>6.99135623538095</v>
      </c>
      <c r="S7976" s="1" t="n">
        <v>8.54499095435449</v>
      </c>
      <c r="T7976" s="1" t="n">
        <v>5.4377215164074</v>
      </c>
      <c r="U7976" s="1" t="n">
        <v>15.5363471897354</v>
      </c>
      <c r="V7976" s="1" t="n">
        <f aca="false">SUM(A7976:U7976)</f>
        <v>107.771951074396</v>
      </c>
    </row>
    <row r="7977" customFormat="false" ht="12.75" hidden="false" customHeight="false" outlineLevel="0" collapsed="false">
      <c r="A7977" s="1" t="n">
        <v>6.36441144175956</v>
      </c>
      <c r="B7977" s="1" t="n">
        <v>5.3036762014663</v>
      </c>
      <c r="C7977" s="1" t="n">
        <v>3.18220572087978</v>
      </c>
      <c r="D7977" s="1" t="n">
        <v>3.60649981699708</v>
      </c>
      <c r="E7977" s="1" t="n">
        <v>7.21299963399417</v>
      </c>
      <c r="F7977" s="1" t="n">
        <v>5.59692842995156</v>
      </c>
      <c r="G7977" s="1" t="n">
        <v>2.4334471434572</v>
      </c>
      <c r="H7977" s="1" t="n">
        <v>2.4334471434572</v>
      </c>
      <c r="I7977" s="1" t="n">
        <v>3.6501707151858</v>
      </c>
      <c r="J7977" s="1" t="n">
        <v>4.8668942869144</v>
      </c>
      <c r="K7977" s="1" t="n">
        <v>0.23089945863947</v>
      </c>
      <c r="L7977" s="1" t="n">
        <v>0.346349187959204</v>
      </c>
      <c r="M7977" s="1" t="n">
        <v>0.202037026309536</v>
      </c>
      <c r="N7977" s="1" t="n">
        <v>0.173174593979602</v>
      </c>
      <c r="O7977" s="1" t="n">
        <v>0.606111078928608</v>
      </c>
      <c r="P7977" s="1" t="n">
        <v>9.32268693456989</v>
      </c>
      <c r="Q7977" s="1" t="n">
        <v>15.5378115576165</v>
      </c>
      <c r="R7977" s="1" t="n">
        <v>6.99201520092742</v>
      </c>
      <c r="S7977" s="1" t="n">
        <v>8.54579635668907</v>
      </c>
      <c r="T7977" s="1" t="n">
        <v>5.43823404516577</v>
      </c>
      <c r="U7977" s="1" t="n">
        <v>15.5378115576165</v>
      </c>
      <c r="V7977" s="1" t="n">
        <f aca="false">SUM(A7977:U7977)</f>
        <v>107.583607532465</v>
      </c>
    </row>
    <row r="7978" customFormat="false" ht="12.75" hidden="false" customHeight="false" outlineLevel="0" collapsed="false">
      <c r="A7978" s="1" t="n">
        <v>6.46579693464</v>
      </c>
      <c r="B7978" s="1" t="n">
        <v>5.3881641122</v>
      </c>
      <c r="C7978" s="1" t="n">
        <v>3.23289846732</v>
      </c>
      <c r="D7978" s="1" t="n">
        <v>3.663951596296</v>
      </c>
      <c r="E7978" s="1" t="n">
        <v>7.327903192592</v>
      </c>
      <c r="F7978" s="1" t="n">
        <v>5.30579242714979</v>
      </c>
      <c r="G7978" s="1" t="n">
        <v>2.30686627267382</v>
      </c>
      <c r="H7978" s="1" t="n">
        <v>2.30686627267382</v>
      </c>
      <c r="I7978" s="1" t="n">
        <v>3.46029940901073</v>
      </c>
      <c r="J7978" s="1" t="n">
        <v>4.61373254534764</v>
      </c>
      <c r="K7978" s="1" t="n">
        <v>0.247566071988874</v>
      </c>
      <c r="L7978" s="1" t="n">
        <v>0.37134910798331</v>
      </c>
      <c r="M7978" s="1" t="n">
        <v>0.216620312990264</v>
      </c>
      <c r="N7978" s="1" t="n">
        <v>0.185674553991655</v>
      </c>
      <c r="O7978" s="1" t="n">
        <v>0.649860938970793</v>
      </c>
      <c r="P7978" s="1" t="n">
        <v>9.27669668793801</v>
      </c>
      <c r="Q7978" s="1" t="n">
        <v>15.4611611465633</v>
      </c>
      <c r="R7978" s="1" t="n">
        <v>6.9575225159535</v>
      </c>
      <c r="S7978" s="1" t="n">
        <v>8.50363863060984</v>
      </c>
      <c r="T7978" s="1" t="n">
        <v>5.41140640129717</v>
      </c>
      <c r="U7978" s="1" t="n">
        <v>15.4611611465633</v>
      </c>
      <c r="V7978" s="1" t="n">
        <f aca="false">SUM(A7978:U7978)</f>
        <v>106.814928744754</v>
      </c>
    </row>
    <row r="7979" customFormat="false" ht="12.75" hidden="false" customHeight="false" outlineLevel="0" collapsed="false">
      <c r="A7979" s="1" t="n">
        <v>6.55064958610977</v>
      </c>
      <c r="B7979" s="1" t="n">
        <v>5.45887465509148</v>
      </c>
      <c r="C7979" s="1" t="n">
        <v>3.27532479305489</v>
      </c>
      <c r="D7979" s="1" t="n">
        <v>3.7120347654622</v>
      </c>
      <c r="E7979" s="1" t="n">
        <v>7.42406953092441</v>
      </c>
      <c r="F7979" s="1" t="n">
        <v>5.21276619464176</v>
      </c>
      <c r="G7979" s="1" t="n">
        <v>2.26642008462685</v>
      </c>
      <c r="H7979" s="1" t="n">
        <v>2.26642008462685</v>
      </c>
      <c r="I7979" s="1" t="n">
        <v>3.39963012694028</v>
      </c>
      <c r="J7979" s="1" t="n">
        <v>4.5328401692537</v>
      </c>
      <c r="K7979" s="1" t="n">
        <v>0.287078525842669</v>
      </c>
      <c r="L7979" s="1" t="n">
        <v>0.430617788764003</v>
      </c>
      <c r="M7979" s="1" t="n">
        <v>0.251193710112335</v>
      </c>
      <c r="N7979" s="1" t="n">
        <v>0.215308894382002</v>
      </c>
      <c r="O7979" s="1" t="n">
        <v>0.753581130337006</v>
      </c>
      <c r="P7979" s="1" t="n">
        <v>9.36258464314208</v>
      </c>
      <c r="Q7979" s="1" t="n">
        <v>15.6043077385701</v>
      </c>
      <c r="R7979" s="1" t="n">
        <v>7.02193848235656</v>
      </c>
      <c r="S7979" s="1" t="n">
        <v>8.58236925621358</v>
      </c>
      <c r="T7979" s="1" t="n">
        <v>5.46150770849955</v>
      </c>
      <c r="U7979" s="1" t="n">
        <v>15.6043077385701</v>
      </c>
      <c r="V7979" s="1" t="n">
        <f aca="false">SUM(A7979:U7979)</f>
        <v>107.673825607522</v>
      </c>
    </row>
    <row r="7980" customFormat="false" ht="12.75" hidden="false" customHeight="false" outlineLevel="0" collapsed="false">
      <c r="A7980" s="1" t="n">
        <v>6.95717787612189</v>
      </c>
      <c r="B7980" s="1" t="n">
        <v>5.79764823010158</v>
      </c>
      <c r="C7980" s="1" t="n">
        <v>3.47858893806095</v>
      </c>
      <c r="D7980" s="1" t="n">
        <v>3.94240079646907</v>
      </c>
      <c r="E7980" s="1" t="n">
        <v>7.88480159293814</v>
      </c>
      <c r="F7980" s="1" t="n">
        <v>4.58044639090994</v>
      </c>
      <c r="G7980" s="1" t="n">
        <v>1.99149843083041</v>
      </c>
      <c r="H7980" s="1" t="n">
        <v>1.99149843083041</v>
      </c>
      <c r="I7980" s="1" t="n">
        <v>2.98724764624562</v>
      </c>
      <c r="J7980" s="1" t="n">
        <v>3.98299686166082</v>
      </c>
      <c r="K7980" s="1" t="n">
        <v>0.364901740198646</v>
      </c>
      <c r="L7980" s="1" t="n">
        <v>0.547352610297968</v>
      </c>
      <c r="M7980" s="1" t="n">
        <v>0.319289022673815</v>
      </c>
      <c r="N7980" s="1" t="n">
        <v>0.273676305148984</v>
      </c>
      <c r="O7980" s="1" t="n">
        <v>0.957867068021445</v>
      </c>
      <c r="P7980" s="1" t="n">
        <v>9.28368186443288</v>
      </c>
      <c r="Q7980" s="1" t="n">
        <v>15.4728031073881</v>
      </c>
      <c r="R7980" s="1" t="n">
        <v>6.96276139832466</v>
      </c>
      <c r="S7980" s="1" t="n">
        <v>8.51004170906348</v>
      </c>
      <c r="T7980" s="1" t="n">
        <v>5.41548108758585</v>
      </c>
      <c r="U7980" s="1" t="n">
        <v>15.4728031073881</v>
      </c>
      <c r="V7980" s="1" t="n">
        <f aca="false">SUM(A7980:U7980)</f>
        <v>107.174964214693</v>
      </c>
    </row>
    <row r="7981" customFormat="false" ht="12.75" hidden="false" customHeight="false" outlineLevel="0" collapsed="false">
      <c r="A7981" s="1" t="n">
        <v>7.01097175860807</v>
      </c>
      <c r="B7981" s="1" t="n">
        <v>5.84247646550673</v>
      </c>
      <c r="C7981" s="1" t="n">
        <v>3.50548587930403</v>
      </c>
      <c r="D7981" s="1" t="n">
        <v>3.97288399654457</v>
      </c>
      <c r="E7981" s="1" t="n">
        <v>7.94576799308915</v>
      </c>
      <c r="F7981" s="1" t="n">
        <v>4.64355361334399</v>
      </c>
      <c r="G7981" s="1" t="n">
        <v>2.01893635362782</v>
      </c>
      <c r="H7981" s="1" t="n">
        <v>2.01893635362782</v>
      </c>
      <c r="I7981" s="1" t="n">
        <v>3.02840453044173</v>
      </c>
      <c r="J7981" s="1" t="n">
        <v>4.03787270725564</v>
      </c>
      <c r="K7981" s="1" t="n">
        <v>0.327340801001036</v>
      </c>
      <c r="L7981" s="1" t="n">
        <v>0.491011201501554</v>
      </c>
      <c r="M7981" s="1" t="n">
        <v>0.286423200875907</v>
      </c>
      <c r="N7981" s="1" t="n">
        <v>0.245505600750777</v>
      </c>
      <c r="O7981" s="1" t="n">
        <v>0.85926960262772</v>
      </c>
      <c r="P7981" s="1" t="n">
        <v>9.34597849772832</v>
      </c>
      <c r="Q7981" s="1" t="n">
        <v>15.5766308295472</v>
      </c>
      <c r="R7981" s="1" t="n">
        <v>7.00948387329624</v>
      </c>
      <c r="S7981" s="1" t="n">
        <v>8.56714695625096</v>
      </c>
      <c r="T7981" s="1" t="n">
        <v>5.45182079034152</v>
      </c>
      <c r="U7981" s="1" t="n">
        <v>15.5766308295472</v>
      </c>
      <c r="V7981" s="1" t="n">
        <f aca="false">SUM(A7981:U7981)</f>
        <v>107.762531834818</v>
      </c>
    </row>
    <row r="7982" customFormat="false" ht="12.75" hidden="false" customHeight="false" outlineLevel="0" collapsed="false">
      <c r="A7982" s="1" t="n">
        <v>7.66013740085646</v>
      </c>
      <c r="B7982" s="1" t="n">
        <v>6.38344783404705</v>
      </c>
      <c r="C7982" s="1" t="n">
        <v>3.83006870042823</v>
      </c>
      <c r="D7982" s="1" t="n">
        <v>4.34074452715199</v>
      </c>
      <c r="E7982" s="1" t="n">
        <v>8.68148905430399</v>
      </c>
      <c r="F7982" s="1" t="n">
        <v>4.56946621171446</v>
      </c>
      <c r="G7982" s="1" t="n">
        <v>1.98672443987585</v>
      </c>
      <c r="H7982" s="1" t="n">
        <v>1.98672443987585</v>
      </c>
      <c r="I7982" s="1" t="n">
        <v>2.98008665981377</v>
      </c>
      <c r="J7982" s="1" t="n">
        <v>3.9734488797517</v>
      </c>
      <c r="K7982" s="1" t="n">
        <v>0.407577035663198</v>
      </c>
      <c r="L7982" s="1" t="n">
        <v>0.611365553494798</v>
      </c>
      <c r="M7982" s="1" t="n">
        <v>0.356629906205299</v>
      </c>
      <c r="N7982" s="1" t="n">
        <v>0.305682776747399</v>
      </c>
      <c r="O7982" s="1" t="n">
        <v>1.0698897186159</v>
      </c>
      <c r="P7982" s="1" t="n">
        <v>9.33839822667678</v>
      </c>
      <c r="Q7982" s="1" t="n">
        <v>15.5639970444613</v>
      </c>
      <c r="R7982" s="1" t="n">
        <v>7.00379867000759</v>
      </c>
      <c r="S7982" s="1" t="n">
        <v>8.56019837445371</v>
      </c>
      <c r="T7982" s="1" t="n">
        <v>5.44739896556145</v>
      </c>
      <c r="U7982" s="1" t="n">
        <v>15.5639970444613</v>
      </c>
      <c r="V7982" s="1" t="n">
        <f aca="false">SUM(A7982:U7982)</f>
        <v>110.621271464168</v>
      </c>
    </row>
    <row r="7983" customFormat="false" ht="12.75" hidden="false" customHeight="false" outlineLevel="0" collapsed="false">
      <c r="A7983" s="1" t="n">
        <v>7.64820979053267</v>
      </c>
      <c r="B7983" s="1" t="n">
        <v>6.37350815877722</v>
      </c>
      <c r="C7983" s="1" t="n">
        <v>3.82410489526634</v>
      </c>
      <c r="D7983" s="1" t="n">
        <v>4.33398554796851</v>
      </c>
      <c r="E7983" s="1" t="n">
        <v>8.66797109593703</v>
      </c>
      <c r="F7983" s="1" t="n">
        <v>4.71023434767316</v>
      </c>
      <c r="G7983" s="1" t="n">
        <v>2.0479279772492</v>
      </c>
      <c r="H7983" s="1" t="n">
        <v>2.0479279772492</v>
      </c>
      <c r="I7983" s="1" t="n">
        <v>3.0718919658738</v>
      </c>
      <c r="J7983" s="1" t="n">
        <v>4.0958559544984</v>
      </c>
      <c r="K7983" s="1" t="n">
        <v>0.409831184757822</v>
      </c>
      <c r="L7983" s="1" t="n">
        <v>0.614746777136732</v>
      </c>
      <c r="M7983" s="1" t="n">
        <v>0.358602286663094</v>
      </c>
      <c r="N7983" s="1" t="n">
        <v>0.307373388568366</v>
      </c>
      <c r="O7983" s="1" t="n">
        <v>1.07580685998928</v>
      </c>
      <c r="P7983" s="1" t="n">
        <v>9.35120355890086</v>
      </c>
      <c r="Q7983" s="1" t="n">
        <v>15.5853392648348</v>
      </c>
      <c r="R7983" s="1" t="n">
        <v>7.01340266917564</v>
      </c>
      <c r="S7983" s="1" t="n">
        <v>8.57193659565912</v>
      </c>
      <c r="T7983" s="1" t="n">
        <v>5.45486874269217</v>
      </c>
      <c r="U7983" s="1" t="n">
        <v>15.5853392648348</v>
      </c>
      <c r="V7983" s="1" t="n">
        <f aca="false">SUM(A7983:U7983)</f>
        <v>111.150068304238</v>
      </c>
    </row>
    <row r="7984" customFormat="false" ht="12.75" hidden="false" customHeight="false" outlineLevel="0" collapsed="false">
      <c r="A7984" s="1" t="n">
        <v>9.81876535008348</v>
      </c>
      <c r="B7984" s="1" t="n">
        <v>8.1823044584029</v>
      </c>
      <c r="C7984" s="1" t="n">
        <v>4.90938267504174</v>
      </c>
      <c r="D7984" s="1" t="n">
        <v>5.56396703171397</v>
      </c>
      <c r="E7984" s="1" t="n">
        <v>11.1279340634279</v>
      </c>
      <c r="F7984" s="1" t="n">
        <v>4.85106368954275</v>
      </c>
      <c r="G7984" s="1" t="n">
        <v>2.10915812588815</v>
      </c>
      <c r="H7984" s="1" t="n">
        <v>2.10915812588815</v>
      </c>
      <c r="I7984" s="1" t="n">
        <v>3.16373718883223</v>
      </c>
      <c r="J7984" s="1" t="n">
        <v>4.2183162517763</v>
      </c>
      <c r="K7984" s="1" t="n">
        <v>0.497621221412431</v>
      </c>
      <c r="L7984" s="1" t="n">
        <v>0.746431832118647</v>
      </c>
      <c r="M7984" s="1" t="n">
        <v>0.435418568735877</v>
      </c>
      <c r="N7984" s="1" t="n">
        <v>0.373215916059323</v>
      </c>
      <c r="O7984" s="1" t="n">
        <v>1.30625570620763</v>
      </c>
      <c r="P7984" s="1" t="n">
        <v>9.32384555856649</v>
      </c>
      <c r="Q7984" s="1" t="n">
        <v>15.5397425976108</v>
      </c>
      <c r="R7984" s="1" t="n">
        <v>6.99288416892487</v>
      </c>
      <c r="S7984" s="1" t="n">
        <v>8.54685842868595</v>
      </c>
      <c r="T7984" s="1" t="n">
        <v>5.43890990916379</v>
      </c>
      <c r="U7984" s="1" t="n">
        <v>15.5397425976108</v>
      </c>
      <c r="V7984" s="1" t="n">
        <f aca="false">SUM(A7984:U7984)</f>
        <v>120.794713465694</v>
      </c>
    </row>
    <row r="7985" customFormat="false" ht="12.75" hidden="false" customHeight="false" outlineLevel="0" collapsed="false">
      <c r="A7985" s="1" t="n">
        <v>9.65883160635903</v>
      </c>
      <c r="B7985" s="1" t="n">
        <v>8.04902633863253</v>
      </c>
      <c r="C7985" s="1" t="n">
        <v>4.82941580317952</v>
      </c>
      <c r="D7985" s="1" t="n">
        <v>5.47333791027012</v>
      </c>
      <c r="E7985" s="1" t="n">
        <v>10.9466758205402</v>
      </c>
      <c r="F7985" s="1" t="n">
        <v>4.83935413252637</v>
      </c>
      <c r="G7985" s="1" t="n">
        <v>2.1040670141419</v>
      </c>
      <c r="H7985" s="1" t="n">
        <v>2.1040670141419</v>
      </c>
      <c r="I7985" s="1" t="n">
        <v>3.15610052121285</v>
      </c>
      <c r="J7985" s="1" t="n">
        <v>4.2081340282838</v>
      </c>
      <c r="K7985" s="1" t="n">
        <v>0.487520420085149</v>
      </c>
      <c r="L7985" s="1" t="n">
        <v>0.731280630127723</v>
      </c>
      <c r="M7985" s="1" t="n">
        <v>0.426580367574505</v>
      </c>
      <c r="N7985" s="1" t="n">
        <v>0.365640315063862</v>
      </c>
      <c r="O7985" s="1" t="n">
        <v>1.27974110272352</v>
      </c>
      <c r="P7985" s="1" t="n">
        <v>9.25603818488234</v>
      </c>
      <c r="Q7985" s="1" t="n">
        <v>15.4267303081372</v>
      </c>
      <c r="R7985" s="1" t="n">
        <v>6.94202863866176</v>
      </c>
      <c r="S7985" s="1" t="n">
        <v>8.48470166947548</v>
      </c>
      <c r="T7985" s="1" t="n">
        <v>5.39935560784803</v>
      </c>
      <c r="U7985" s="1" t="n">
        <v>15.4267303081372</v>
      </c>
      <c r="V7985" s="1" t="n">
        <f aca="false">SUM(A7985:U7985)</f>
        <v>119.595357742005</v>
      </c>
    </row>
    <row r="7986" customFormat="false" ht="12.75" hidden="false" customHeight="false" outlineLevel="0" collapsed="false">
      <c r="A7986" s="1" t="n">
        <v>12.2964935245785</v>
      </c>
      <c r="B7986" s="1" t="n">
        <v>10.2470779371487</v>
      </c>
      <c r="C7986" s="1" t="n">
        <v>6.14824676228924</v>
      </c>
      <c r="D7986" s="1" t="n">
        <v>6.96801299726113</v>
      </c>
      <c r="E7986" s="1" t="n">
        <v>13.9360259945223</v>
      </c>
      <c r="F7986" s="1" t="n">
        <v>4.58955764752988</v>
      </c>
      <c r="G7986" s="1" t="n">
        <v>1.99545984675212</v>
      </c>
      <c r="H7986" s="1" t="n">
        <v>1.99545984675212</v>
      </c>
      <c r="I7986" s="1" t="n">
        <v>2.99318977012818</v>
      </c>
      <c r="J7986" s="1" t="n">
        <v>3.99091969350424</v>
      </c>
      <c r="K7986" s="1" t="n">
        <v>0.52882965121105</v>
      </c>
      <c r="L7986" s="1" t="n">
        <v>0.793244476816575</v>
      </c>
      <c r="M7986" s="1" t="n">
        <v>0.462725944809668</v>
      </c>
      <c r="N7986" s="1" t="n">
        <v>0.396622238408287</v>
      </c>
      <c r="O7986" s="1" t="n">
        <v>1.38817783442901</v>
      </c>
      <c r="P7986" s="1" t="n">
        <v>9.25981615368253</v>
      </c>
      <c r="Q7986" s="1" t="n">
        <v>15.4330269228042</v>
      </c>
      <c r="R7986" s="1" t="n">
        <v>6.9448621152619</v>
      </c>
      <c r="S7986" s="1" t="n">
        <v>8.48816480754232</v>
      </c>
      <c r="T7986" s="1" t="n">
        <v>5.40155942298148</v>
      </c>
      <c r="U7986" s="1" t="n">
        <v>15.4330269228042</v>
      </c>
      <c r="V7986" s="1" t="n">
        <f aca="false">SUM(A7986:U7986)</f>
        <v>129.690500511218</v>
      </c>
    </row>
    <row r="7987" customFormat="false" ht="12.75" hidden="false" customHeight="false" outlineLevel="0" collapsed="false">
      <c r="A7987" s="1" t="n">
        <v>12.3261472082723</v>
      </c>
      <c r="B7987" s="1" t="n">
        <v>10.271789340227</v>
      </c>
      <c r="C7987" s="1" t="n">
        <v>6.16307360413617</v>
      </c>
      <c r="D7987" s="1" t="n">
        <v>6.98481675135433</v>
      </c>
      <c r="E7987" s="1" t="n">
        <v>13.9696335027087</v>
      </c>
      <c r="F7987" s="1" t="n">
        <v>4.43573649465339</v>
      </c>
      <c r="G7987" s="1" t="n">
        <v>1.92858108463191</v>
      </c>
      <c r="H7987" s="1" t="n">
        <v>1.92858108463191</v>
      </c>
      <c r="I7987" s="1" t="n">
        <v>2.89287162694787</v>
      </c>
      <c r="J7987" s="1" t="n">
        <v>3.85716216926382</v>
      </c>
      <c r="K7987" s="1" t="n">
        <v>0.536086560174754</v>
      </c>
      <c r="L7987" s="1" t="n">
        <v>0.80412984026213</v>
      </c>
      <c r="M7987" s="1" t="n">
        <v>0.469075740152909</v>
      </c>
      <c r="N7987" s="1" t="n">
        <v>0.402064920131065</v>
      </c>
      <c r="O7987" s="1" t="n">
        <v>1.40722722045873</v>
      </c>
      <c r="P7987" s="1" t="n">
        <v>9.29561556003689</v>
      </c>
      <c r="Q7987" s="1" t="n">
        <v>15.4926926000615</v>
      </c>
      <c r="R7987" s="1" t="n">
        <v>6.97171167002767</v>
      </c>
      <c r="S7987" s="1" t="n">
        <v>8.52098093003381</v>
      </c>
      <c r="T7987" s="1" t="n">
        <v>5.42244241002152</v>
      </c>
      <c r="U7987" s="1" t="n">
        <v>15.4926926000615</v>
      </c>
      <c r="V7987" s="1" t="n">
        <f aca="false">SUM(A7987:U7987)</f>
        <v>129.57311291825</v>
      </c>
    </row>
    <row r="7988" customFormat="false" ht="12.75" hidden="false" customHeight="false" outlineLevel="0" collapsed="false">
      <c r="A7988" s="1" t="n">
        <v>14.4288052519951</v>
      </c>
      <c r="B7988" s="1" t="n">
        <v>12.0240043766626</v>
      </c>
      <c r="C7988" s="1" t="n">
        <v>7.21440262599753</v>
      </c>
      <c r="D7988" s="1" t="n">
        <v>8.17632297613053</v>
      </c>
      <c r="E7988" s="1" t="n">
        <v>16.3526459522611</v>
      </c>
      <c r="F7988" s="1" t="n">
        <v>4.07334675297844</v>
      </c>
      <c r="G7988" s="1" t="n">
        <v>1.77102032738193</v>
      </c>
      <c r="H7988" s="1" t="n">
        <v>1.77102032738193</v>
      </c>
      <c r="I7988" s="1" t="n">
        <v>2.6565304910729</v>
      </c>
      <c r="J7988" s="1" t="n">
        <v>3.54204065476386</v>
      </c>
      <c r="K7988" s="1" t="n">
        <v>0.518143146244356</v>
      </c>
      <c r="L7988" s="1" t="n">
        <v>0.777214719366534</v>
      </c>
      <c r="M7988" s="1" t="n">
        <v>0.453375252963812</v>
      </c>
      <c r="N7988" s="1" t="n">
        <v>0.388607359683267</v>
      </c>
      <c r="O7988" s="1" t="n">
        <v>1.36012575889143</v>
      </c>
      <c r="P7988" s="1" t="n">
        <v>9.36081450302269</v>
      </c>
      <c r="Q7988" s="1" t="n">
        <v>15.6013575050378</v>
      </c>
      <c r="R7988" s="1" t="n">
        <v>7.02061087726702</v>
      </c>
      <c r="S7988" s="1" t="n">
        <v>8.5807466277708</v>
      </c>
      <c r="T7988" s="1" t="n">
        <v>5.46047512676324</v>
      </c>
      <c r="U7988" s="1" t="n">
        <v>15.6013575050378</v>
      </c>
      <c r="V7988" s="1" t="n">
        <f aca="false">SUM(A7988:U7988)</f>
        <v>137.132968118675</v>
      </c>
    </row>
    <row r="7989" customFormat="false" ht="12.75" hidden="false" customHeight="false" outlineLevel="0" collapsed="false">
      <c r="A7989" s="1" t="n">
        <v>14.4300767149728</v>
      </c>
      <c r="B7989" s="1" t="n">
        <v>12.025063929144</v>
      </c>
      <c r="C7989" s="1" t="n">
        <v>7.2150383574864</v>
      </c>
      <c r="D7989" s="1" t="n">
        <v>8.17704347181792</v>
      </c>
      <c r="E7989" s="1" t="n">
        <v>16.3540869436358</v>
      </c>
      <c r="F7989" s="1" t="n">
        <v>4.01545024250083</v>
      </c>
      <c r="G7989" s="1" t="n">
        <v>1.7458479315221</v>
      </c>
      <c r="H7989" s="1" t="n">
        <v>1.7458479315221</v>
      </c>
      <c r="I7989" s="1" t="n">
        <v>2.61877189728315</v>
      </c>
      <c r="J7989" s="1" t="n">
        <v>3.4916958630442</v>
      </c>
      <c r="K7989" s="1" t="n">
        <v>0.482407296793902</v>
      </c>
      <c r="L7989" s="1" t="n">
        <v>0.723610945190854</v>
      </c>
      <c r="M7989" s="1" t="n">
        <v>0.422106384694665</v>
      </c>
      <c r="N7989" s="1" t="n">
        <v>0.361805472595427</v>
      </c>
      <c r="O7989" s="1" t="n">
        <v>1.26631915408399</v>
      </c>
      <c r="P7989" s="1" t="n">
        <v>9.29037744766056</v>
      </c>
      <c r="Q7989" s="1" t="n">
        <v>15.4839624127676</v>
      </c>
      <c r="R7989" s="1" t="n">
        <v>6.96778308574542</v>
      </c>
      <c r="S7989" s="1" t="n">
        <v>8.51617932702218</v>
      </c>
      <c r="T7989" s="1" t="n">
        <v>5.41938684446866</v>
      </c>
      <c r="U7989" s="1" t="n">
        <v>15.4839624127676</v>
      </c>
      <c r="V7989" s="1" t="n">
        <f aca="false">SUM(A7989:U7989)</f>
        <v>136.23682406672</v>
      </c>
    </row>
    <row r="7990" customFormat="false" ht="12.75" hidden="false" customHeight="false" outlineLevel="0" collapsed="false">
      <c r="A7990" s="1" t="n">
        <v>13.2637681297586</v>
      </c>
      <c r="B7990" s="1" t="n">
        <v>11.0531401081322</v>
      </c>
      <c r="C7990" s="1" t="n">
        <v>6.63188406487931</v>
      </c>
      <c r="D7990" s="1" t="n">
        <v>7.51613527352988</v>
      </c>
      <c r="E7990" s="1" t="n">
        <v>15.0322705470598</v>
      </c>
      <c r="F7990" s="1" t="n">
        <v>3.35580719499795</v>
      </c>
      <c r="G7990" s="1" t="n">
        <v>1.45904660652085</v>
      </c>
      <c r="H7990" s="1" t="n">
        <v>1.45904660652085</v>
      </c>
      <c r="I7990" s="1" t="n">
        <v>2.18856990978128</v>
      </c>
      <c r="J7990" s="1" t="n">
        <v>2.9180932130417</v>
      </c>
      <c r="K7990" s="1" t="n">
        <v>0.418437474421209</v>
      </c>
      <c r="L7990" s="1" t="n">
        <v>0.627656211631813</v>
      </c>
      <c r="M7990" s="1" t="n">
        <v>0.366132790118558</v>
      </c>
      <c r="N7990" s="1" t="n">
        <v>0.313828105815907</v>
      </c>
      <c r="O7990" s="1" t="n">
        <v>1.09839837035567</v>
      </c>
      <c r="P7990" s="1" t="n">
        <v>9.35240122321535</v>
      </c>
      <c r="Q7990" s="1" t="n">
        <v>15.5873353720256</v>
      </c>
      <c r="R7990" s="1" t="n">
        <v>7.01430091741151</v>
      </c>
      <c r="S7990" s="1" t="n">
        <v>8.57303445461407</v>
      </c>
      <c r="T7990" s="1" t="n">
        <v>5.45556738020895</v>
      </c>
      <c r="U7990" s="1" t="n">
        <v>15.5873353720256</v>
      </c>
      <c r="V7990" s="1" t="n">
        <f aca="false">SUM(A7990:U7990)</f>
        <v>129.272189326067</v>
      </c>
    </row>
    <row r="7991" customFormat="false" ht="12.75" hidden="false" customHeight="false" outlineLevel="0" collapsed="false">
      <c r="A7991" s="1" t="n">
        <v>13.153888550539</v>
      </c>
      <c r="B7991" s="1" t="n">
        <v>10.9615737921158</v>
      </c>
      <c r="C7991" s="1" t="n">
        <v>6.57694427526948</v>
      </c>
      <c r="D7991" s="1" t="n">
        <v>7.45387017863874</v>
      </c>
      <c r="E7991" s="1" t="n">
        <v>14.9077403572775</v>
      </c>
      <c r="F7991" s="1" t="n">
        <v>3.41500124304516</v>
      </c>
      <c r="G7991" s="1" t="n">
        <v>1.48478314915007</v>
      </c>
      <c r="H7991" s="1" t="n">
        <v>1.48478314915007</v>
      </c>
      <c r="I7991" s="1" t="n">
        <v>2.22717472372511</v>
      </c>
      <c r="J7991" s="1" t="n">
        <v>2.96956629830014</v>
      </c>
      <c r="K7991" s="1" t="n">
        <v>0.430594751477535</v>
      </c>
      <c r="L7991" s="1" t="n">
        <v>0.645892127216303</v>
      </c>
      <c r="M7991" s="1" t="n">
        <v>0.376770407542843</v>
      </c>
      <c r="N7991" s="1" t="n">
        <v>0.322946063608151</v>
      </c>
      <c r="O7991" s="1" t="n">
        <v>1.13031122262853</v>
      </c>
      <c r="P7991" s="1" t="n">
        <v>9.32763404084873</v>
      </c>
      <c r="Q7991" s="1" t="n">
        <v>15.5460567347479</v>
      </c>
      <c r="R7991" s="1" t="n">
        <v>6.99572553063655</v>
      </c>
      <c r="S7991" s="1" t="n">
        <v>8.55033120411133</v>
      </c>
      <c r="T7991" s="1" t="n">
        <v>5.44111985716176</v>
      </c>
      <c r="U7991" s="1" t="n">
        <v>15.5460567347479</v>
      </c>
      <c r="V7991" s="1" t="n">
        <f aca="false">SUM(A7991:U7991)</f>
        <v>128.948764391939</v>
      </c>
    </row>
    <row r="7992" customFormat="false" ht="12.75" hidden="false" customHeight="false" outlineLevel="0" collapsed="false">
      <c r="A7992" s="1" t="n">
        <v>12.8840552622224</v>
      </c>
      <c r="B7992" s="1" t="n">
        <v>10.7367127185187</v>
      </c>
      <c r="C7992" s="1" t="n">
        <v>6.44202763111119</v>
      </c>
      <c r="D7992" s="1" t="n">
        <v>7.30096464859268</v>
      </c>
      <c r="E7992" s="1" t="n">
        <v>14.6019292971854</v>
      </c>
      <c r="F7992" s="1" t="n">
        <v>3.1980555092118</v>
      </c>
      <c r="G7992" s="1" t="n">
        <v>1.39045891704861</v>
      </c>
      <c r="H7992" s="1" t="n">
        <v>1.39045891704861</v>
      </c>
      <c r="I7992" s="1" t="n">
        <v>2.08568837557292</v>
      </c>
      <c r="J7992" s="1" t="n">
        <v>2.78091783409722</v>
      </c>
      <c r="K7992" s="1" t="n">
        <v>0.471949149803239</v>
      </c>
      <c r="L7992" s="1" t="n">
        <v>0.707923724704859</v>
      </c>
      <c r="M7992" s="1" t="n">
        <v>0.412955506077834</v>
      </c>
      <c r="N7992" s="1" t="n">
        <v>0.353961862352429</v>
      </c>
      <c r="O7992" s="1" t="n">
        <v>1.2388665182335</v>
      </c>
      <c r="P7992" s="1" t="n">
        <v>9.29039488504122</v>
      </c>
      <c r="Q7992" s="1" t="n">
        <v>15.4839914750687</v>
      </c>
      <c r="R7992" s="1" t="n">
        <v>6.96779616378092</v>
      </c>
      <c r="S7992" s="1" t="n">
        <v>8.51619531128779</v>
      </c>
      <c r="T7992" s="1" t="n">
        <v>5.41939701627404</v>
      </c>
      <c r="U7992" s="1" t="n">
        <v>15.4839914750687</v>
      </c>
      <c r="V7992" s="1" t="n">
        <f aca="false">SUM(A7992:U7992)</f>
        <v>127.158692198303</v>
      </c>
    </row>
    <row r="7993" customFormat="false" ht="12.75" hidden="false" customHeight="false" outlineLevel="0" collapsed="false">
      <c r="A7993" s="1" t="n">
        <v>12.9506650408386</v>
      </c>
      <c r="B7993" s="1" t="n">
        <v>10.7922208673655</v>
      </c>
      <c r="C7993" s="1" t="n">
        <v>6.47533252041932</v>
      </c>
      <c r="D7993" s="1" t="n">
        <v>7.33871018980856</v>
      </c>
      <c r="E7993" s="1" t="n">
        <v>14.6774203796171</v>
      </c>
      <c r="F7993" s="1" t="n">
        <v>3.33368398172352</v>
      </c>
      <c r="G7993" s="1" t="n">
        <v>1.44942781814066</v>
      </c>
      <c r="H7993" s="1" t="n">
        <v>1.44942781814066</v>
      </c>
      <c r="I7993" s="1" t="n">
        <v>2.17414172721099</v>
      </c>
      <c r="J7993" s="1" t="n">
        <v>2.89885563628132</v>
      </c>
      <c r="K7993" s="1" t="n">
        <v>0.496387590497587</v>
      </c>
      <c r="L7993" s="1" t="n">
        <v>0.744581385746381</v>
      </c>
      <c r="M7993" s="1" t="n">
        <v>0.434339141685389</v>
      </c>
      <c r="N7993" s="1" t="n">
        <v>0.37229069287319</v>
      </c>
      <c r="O7993" s="1" t="n">
        <v>1.30301742505617</v>
      </c>
      <c r="P7993" s="1" t="n">
        <v>9.26651856955998</v>
      </c>
      <c r="Q7993" s="1" t="n">
        <v>15.4441976159333</v>
      </c>
      <c r="R7993" s="1" t="n">
        <v>6.94988892716999</v>
      </c>
      <c r="S7993" s="1" t="n">
        <v>8.49430868876332</v>
      </c>
      <c r="T7993" s="1" t="n">
        <v>5.40546916557666</v>
      </c>
      <c r="U7993" s="1" t="n">
        <v>15.4441976159333</v>
      </c>
      <c r="V7993" s="1" t="n">
        <f aca="false">SUM(A7993:U7993)</f>
        <v>127.895082798342</v>
      </c>
    </row>
    <row r="7994" customFormat="false" ht="12.75" hidden="false" customHeight="false" outlineLevel="0" collapsed="false">
      <c r="A7994" s="1" t="n">
        <v>14.9387665153452</v>
      </c>
      <c r="B7994" s="1" t="n">
        <v>12.448972096121</v>
      </c>
      <c r="C7994" s="1" t="n">
        <v>7.46938325767261</v>
      </c>
      <c r="D7994" s="1" t="n">
        <v>8.4653010253623</v>
      </c>
      <c r="E7994" s="1" t="n">
        <v>16.9306020507246</v>
      </c>
      <c r="F7994" s="1" t="n">
        <v>3.56267921233444</v>
      </c>
      <c r="G7994" s="1" t="n">
        <v>1.54899096188454</v>
      </c>
      <c r="H7994" s="1" t="n">
        <v>1.54899096188454</v>
      </c>
      <c r="I7994" s="1" t="n">
        <v>2.32348644282681</v>
      </c>
      <c r="J7994" s="1" t="n">
        <v>3.09798192376908</v>
      </c>
      <c r="K7994" s="1" t="n">
        <v>0.5128</v>
      </c>
      <c r="L7994" s="1" t="n">
        <v>0.7692</v>
      </c>
      <c r="M7994" s="1" t="n">
        <v>0.4487</v>
      </c>
      <c r="N7994" s="1" t="n">
        <v>0.3846</v>
      </c>
      <c r="O7994" s="1" t="n">
        <v>1.3461</v>
      </c>
      <c r="P7994" s="1" t="n">
        <v>9.32821997167734</v>
      </c>
      <c r="Q7994" s="1" t="n">
        <v>15.5470332861289</v>
      </c>
      <c r="R7994" s="1" t="n">
        <v>6.99616497875801</v>
      </c>
      <c r="S7994" s="1" t="n">
        <v>8.55086830737089</v>
      </c>
      <c r="T7994" s="1" t="n">
        <v>5.44146165014512</v>
      </c>
      <c r="U7994" s="1" t="n">
        <v>15.5470332861289</v>
      </c>
      <c r="V7994" s="1" t="n">
        <f aca="false">SUM(A7994:U7994)</f>
        <v>137.207335928134</v>
      </c>
    </row>
    <row r="7995" customFormat="false" ht="12.75" hidden="false" customHeight="false" outlineLevel="0" collapsed="false">
      <c r="A7995" s="1" t="n">
        <v>14.97906759448</v>
      </c>
      <c r="B7995" s="1" t="n">
        <v>12.4825563287333</v>
      </c>
      <c r="C7995" s="1" t="n">
        <v>7.48953379723998</v>
      </c>
      <c r="D7995" s="1" t="n">
        <v>8.48813830353864</v>
      </c>
      <c r="E7995" s="1" t="n">
        <v>16.9762766070773</v>
      </c>
      <c r="F7995" s="1" t="n">
        <v>3.63195708399755</v>
      </c>
      <c r="G7995" s="1" t="n">
        <v>1.57911177565111</v>
      </c>
      <c r="H7995" s="1" t="n">
        <v>1.57911177565111</v>
      </c>
      <c r="I7995" s="1" t="n">
        <v>2.36866766347667</v>
      </c>
      <c r="J7995" s="1" t="n">
        <v>3.15822355130222</v>
      </c>
      <c r="K7995" s="1" t="n">
        <v>0.500153576414285</v>
      </c>
      <c r="L7995" s="1" t="n">
        <v>0.750230364621427</v>
      </c>
      <c r="M7995" s="1" t="n">
        <v>0.437634379362499</v>
      </c>
      <c r="N7995" s="1" t="n">
        <v>0.375115182310714</v>
      </c>
      <c r="O7995" s="1" t="n">
        <v>1.3129031380875</v>
      </c>
      <c r="P7995" s="1" t="n">
        <v>9.34654694740255</v>
      </c>
      <c r="Q7995" s="1" t="n">
        <v>15.5775782456709</v>
      </c>
      <c r="R7995" s="1" t="n">
        <v>7.00991021055191</v>
      </c>
      <c r="S7995" s="1" t="n">
        <v>8.56766803511901</v>
      </c>
      <c r="T7995" s="1" t="n">
        <v>5.45215238598482</v>
      </c>
      <c r="U7995" s="1" t="n">
        <v>15.5775782456709</v>
      </c>
      <c r="V7995" s="1" t="n">
        <f aca="false">SUM(A7995:U7995)</f>
        <v>137.640115192344</v>
      </c>
    </row>
    <row r="7996" customFormat="false" ht="12.75" hidden="false" customHeight="false" outlineLevel="0" collapsed="false">
      <c r="A7996" s="1" t="n">
        <v>13.4559601664095</v>
      </c>
      <c r="B7996" s="1" t="n">
        <v>11.2133001386746</v>
      </c>
      <c r="C7996" s="1" t="n">
        <v>6.72798008320476</v>
      </c>
      <c r="D7996" s="1" t="n">
        <v>7.62504409429873</v>
      </c>
      <c r="E7996" s="1" t="n">
        <v>15.2500881885975</v>
      </c>
      <c r="F7996" s="1" t="n">
        <v>3.74970263354309</v>
      </c>
      <c r="G7996" s="1" t="n">
        <v>1.63030549284482</v>
      </c>
      <c r="H7996" s="1" t="n">
        <v>1.63030549284482</v>
      </c>
      <c r="I7996" s="1" t="n">
        <v>2.44545823926723</v>
      </c>
      <c r="J7996" s="1" t="n">
        <v>3.26061098568964</v>
      </c>
      <c r="K7996" s="1" t="n">
        <v>0.512550953564618</v>
      </c>
      <c r="L7996" s="1" t="n">
        <v>0.768826430346928</v>
      </c>
      <c r="M7996" s="1" t="n">
        <v>0.448482084369041</v>
      </c>
      <c r="N7996" s="1" t="n">
        <v>0.384413215173464</v>
      </c>
      <c r="O7996" s="1" t="n">
        <v>1.34544625310712</v>
      </c>
      <c r="P7996" s="1" t="n">
        <v>9.3247219797697</v>
      </c>
      <c r="Q7996" s="1" t="n">
        <v>15.5412032996162</v>
      </c>
      <c r="R7996" s="1" t="n">
        <v>6.99354148482727</v>
      </c>
      <c r="S7996" s="1" t="n">
        <v>8.54766181478889</v>
      </c>
      <c r="T7996" s="1" t="n">
        <v>5.43942115486566</v>
      </c>
      <c r="U7996" s="1" t="n">
        <v>15.5412032996162</v>
      </c>
      <c r="V7996" s="1" t="n">
        <f aca="false">SUM(A7996:U7996)</f>
        <v>131.83622748542</v>
      </c>
    </row>
    <row r="7997" customFormat="false" ht="12.75" hidden="false" customHeight="false" outlineLevel="0" collapsed="false">
      <c r="A7997" s="1" t="n">
        <v>13.3893764231199</v>
      </c>
      <c r="B7997" s="1" t="n">
        <v>11.1578136859333</v>
      </c>
      <c r="C7997" s="1" t="n">
        <v>6.69468821155997</v>
      </c>
      <c r="D7997" s="1" t="n">
        <v>7.58731330643463</v>
      </c>
      <c r="E7997" s="1" t="n">
        <v>15.1746266128693</v>
      </c>
      <c r="F7997" s="1" t="n">
        <v>3.71133348003114</v>
      </c>
      <c r="G7997" s="1" t="n">
        <v>1.61362325218745</v>
      </c>
      <c r="H7997" s="1" t="n">
        <v>1.61362325218745</v>
      </c>
      <c r="I7997" s="1" t="n">
        <v>2.42043487828118</v>
      </c>
      <c r="J7997" s="1" t="n">
        <v>3.2272465043749</v>
      </c>
      <c r="K7997" s="1" t="n">
        <v>0.543745822972462</v>
      </c>
      <c r="L7997" s="1" t="n">
        <v>0.815618734458692</v>
      </c>
      <c r="M7997" s="1" t="n">
        <v>0.475777595100904</v>
      </c>
      <c r="N7997" s="1" t="n">
        <v>0.407809367229346</v>
      </c>
      <c r="O7997" s="1" t="n">
        <v>1.42733278530271</v>
      </c>
      <c r="P7997" s="1" t="n">
        <v>9.32413660131596</v>
      </c>
      <c r="Q7997" s="1" t="n">
        <v>15.5402276688599</v>
      </c>
      <c r="R7997" s="1" t="n">
        <v>6.99310245098697</v>
      </c>
      <c r="S7997" s="1" t="n">
        <v>8.54712521787297</v>
      </c>
      <c r="T7997" s="1" t="n">
        <v>5.43907968410098</v>
      </c>
      <c r="U7997" s="1" t="n">
        <v>15.5402276688599</v>
      </c>
      <c r="V7997" s="1" t="n">
        <f aca="false">SUM(A7997:U7997)</f>
        <v>131.64426320404</v>
      </c>
    </row>
    <row r="7998" customFormat="false" ht="12.75" hidden="false" customHeight="false" outlineLevel="0" collapsed="false">
      <c r="A7998" s="1" t="n">
        <v>14.4797084570098</v>
      </c>
      <c r="B7998" s="1" t="n">
        <v>12.0664237141748</v>
      </c>
      <c r="C7998" s="1" t="n">
        <v>7.23985422850488</v>
      </c>
      <c r="D7998" s="1" t="n">
        <v>8.20516812563886</v>
      </c>
      <c r="E7998" s="1" t="n">
        <v>16.4103362512777</v>
      </c>
      <c r="F7998" s="1" t="n">
        <v>3.92763303402953</v>
      </c>
      <c r="G7998" s="1" t="n">
        <v>1.70766653653458</v>
      </c>
      <c r="H7998" s="1" t="n">
        <v>1.70766653653458</v>
      </c>
      <c r="I7998" s="1" t="n">
        <v>2.56149980480187</v>
      </c>
      <c r="J7998" s="1" t="n">
        <v>3.41533307306916</v>
      </c>
      <c r="K7998" s="1" t="n">
        <v>0.492397238010126</v>
      </c>
      <c r="L7998" s="1" t="n">
        <v>0.738595857015188</v>
      </c>
      <c r="M7998" s="1" t="n">
        <v>0.43084758325886</v>
      </c>
      <c r="N7998" s="1" t="n">
        <v>0.369297928507594</v>
      </c>
      <c r="O7998" s="1" t="n">
        <v>1.29254274977658</v>
      </c>
      <c r="P7998" s="1" t="n">
        <v>9.28018958427036</v>
      </c>
      <c r="Q7998" s="1" t="n">
        <v>15.4669826404506</v>
      </c>
      <c r="R7998" s="1" t="n">
        <v>6.96014218820277</v>
      </c>
      <c r="S7998" s="1" t="n">
        <v>8.50684045224783</v>
      </c>
      <c r="T7998" s="1" t="n">
        <v>5.41344392415771</v>
      </c>
      <c r="U7998" s="1" t="n">
        <v>15.4669826404506</v>
      </c>
      <c r="V7998" s="1" t="n">
        <f aca="false">SUM(A7998:U7998)</f>
        <v>136.139552547924</v>
      </c>
    </row>
    <row r="7999" customFormat="false" ht="12.75" hidden="false" customHeight="false" outlineLevel="0" collapsed="false">
      <c r="A7999" s="1" t="n">
        <v>14.4173458028862</v>
      </c>
      <c r="B7999" s="1" t="n">
        <v>12.0144548357385</v>
      </c>
      <c r="C7999" s="1" t="n">
        <v>7.2086729014431</v>
      </c>
      <c r="D7999" s="1" t="n">
        <v>8.16982928830218</v>
      </c>
      <c r="E7999" s="1" t="n">
        <v>16.3396585766044</v>
      </c>
      <c r="F7999" s="1" t="n">
        <v>3.90848576561306</v>
      </c>
      <c r="G7999" s="1" t="n">
        <v>1.69934163722307</v>
      </c>
      <c r="H7999" s="1" t="n">
        <v>1.69934163722307</v>
      </c>
      <c r="I7999" s="1" t="n">
        <v>2.54901245583461</v>
      </c>
      <c r="J7999" s="1" t="n">
        <v>3.39868327444614</v>
      </c>
      <c r="K7999" s="1" t="n">
        <v>0.476526767348908</v>
      </c>
      <c r="L7999" s="1" t="n">
        <v>0.714790151023362</v>
      </c>
      <c r="M7999" s="1" t="n">
        <v>0.416960921430295</v>
      </c>
      <c r="N7999" s="1" t="n">
        <v>0.357395075511681</v>
      </c>
      <c r="O7999" s="1" t="n">
        <v>1.25088276429088</v>
      </c>
      <c r="P7999" s="1" t="n">
        <v>9.30405465160217</v>
      </c>
      <c r="Q7999" s="1" t="n">
        <v>15.5067577526703</v>
      </c>
      <c r="R7999" s="1" t="n">
        <v>6.97804098870163</v>
      </c>
      <c r="S7999" s="1" t="n">
        <v>8.52871676396865</v>
      </c>
      <c r="T7999" s="1" t="n">
        <v>5.4273652134346</v>
      </c>
      <c r="U7999" s="1" t="n">
        <v>15.5067577526703</v>
      </c>
      <c r="V7999" s="1" t="n">
        <f aca="false">SUM(A7999:U7999)</f>
        <v>135.873074977967</v>
      </c>
    </row>
    <row r="8000" customFormat="false" ht="12.75" hidden="false" customHeight="false" outlineLevel="0" collapsed="false">
      <c r="A8000" s="1" t="n">
        <v>17.1899091620637</v>
      </c>
      <c r="B8000" s="1" t="n">
        <v>14.3249243017197</v>
      </c>
      <c r="C8000" s="1" t="n">
        <v>8.59495458103183</v>
      </c>
      <c r="D8000" s="1" t="n">
        <v>9.74094852516941</v>
      </c>
      <c r="E8000" s="1" t="n">
        <v>19.4818970503388</v>
      </c>
      <c r="F8000" s="1" t="n">
        <v>4.33681757167627</v>
      </c>
      <c r="G8000" s="1" t="n">
        <v>1.88557285725055</v>
      </c>
      <c r="H8000" s="1" t="n">
        <v>1.88557285725055</v>
      </c>
      <c r="I8000" s="1" t="n">
        <v>2.82835928587583</v>
      </c>
      <c r="J8000" s="1" t="n">
        <v>3.7711457145011</v>
      </c>
      <c r="K8000" s="1" t="n">
        <v>0.516238704476911</v>
      </c>
      <c r="L8000" s="1" t="n">
        <v>0.774358056715367</v>
      </c>
      <c r="M8000" s="1" t="n">
        <v>0.451708866417297</v>
      </c>
      <c r="N8000" s="1" t="n">
        <v>0.387179028357683</v>
      </c>
      <c r="O8000" s="1" t="n">
        <v>1.35512659925189</v>
      </c>
      <c r="P8000" s="1" t="n">
        <v>9.31599579218454</v>
      </c>
      <c r="Q8000" s="1" t="n">
        <v>15.5266596536409</v>
      </c>
      <c r="R8000" s="1" t="n">
        <v>6.98699684413841</v>
      </c>
      <c r="S8000" s="1" t="n">
        <v>8.5396628095025</v>
      </c>
      <c r="T8000" s="1" t="n">
        <v>5.43433087877432</v>
      </c>
      <c r="U8000" s="1" t="n">
        <v>15.5266596536409</v>
      </c>
      <c r="V8000" s="1" t="n">
        <f aca="false">SUM(A8000:U8000)</f>
        <v>148.855018793978</v>
      </c>
    </row>
    <row r="8001" customFormat="false" ht="12.75" hidden="false" customHeight="false" outlineLevel="0" collapsed="false">
      <c r="A8001" s="1" t="n">
        <v>17.125429775629</v>
      </c>
      <c r="B8001" s="1" t="n">
        <v>14.2711914796908</v>
      </c>
      <c r="C8001" s="1" t="n">
        <v>8.5627148878145</v>
      </c>
      <c r="D8001" s="1" t="n">
        <v>9.70441020618976</v>
      </c>
      <c r="E8001" s="1" t="n">
        <v>19.4088204123795</v>
      </c>
      <c r="F8001" s="1" t="n">
        <v>4.14882323677449</v>
      </c>
      <c r="G8001" s="1" t="n">
        <v>1.80383618990195</v>
      </c>
      <c r="H8001" s="1" t="n">
        <v>1.80383618990195</v>
      </c>
      <c r="I8001" s="1" t="n">
        <v>2.70575428485293</v>
      </c>
      <c r="J8001" s="1" t="n">
        <v>3.6076723798039</v>
      </c>
      <c r="K8001" s="1" t="n">
        <v>0.519431689445302</v>
      </c>
      <c r="L8001" s="1" t="n">
        <v>0.779147534167952</v>
      </c>
      <c r="M8001" s="1" t="n">
        <v>0.454502728264639</v>
      </c>
      <c r="N8001" s="1" t="n">
        <v>0.389573767083976</v>
      </c>
      <c r="O8001" s="1" t="n">
        <v>1.36350818479392</v>
      </c>
      <c r="P8001" s="1" t="n">
        <v>9.26476551241314</v>
      </c>
      <c r="Q8001" s="1" t="n">
        <v>15.4412758540219</v>
      </c>
      <c r="R8001" s="1" t="n">
        <v>6.94857413430986</v>
      </c>
      <c r="S8001" s="1" t="n">
        <v>8.49270171971205</v>
      </c>
      <c r="T8001" s="1" t="n">
        <v>5.40444654890767</v>
      </c>
      <c r="U8001" s="1" t="n">
        <v>15.4412758540219</v>
      </c>
      <c r="V8001" s="1" t="n">
        <f aca="false">SUM(A8001:U8001)</f>
        <v>147.641692570081</v>
      </c>
    </row>
    <row r="8002" customFormat="false" ht="12.75" hidden="false" customHeight="false" outlineLevel="0" collapsed="false">
      <c r="A8002" s="1" t="n">
        <v>24.3803458753152</v>
      </c>
      <c r="B8002" s="1" t="n">
        <v>20.316954896096</v>
      </c>
      <c r="C8002" s="1" t="n">
        <v>12.1901729376576</v>
      </c>
      <c r="D8002" s="1" t="n">
        <v>13.8155293293453</v>
      </c>
      <c r="E8002" s="1" t="n">
        <v>27.6310586586906</v>
      </c>
      <c r="F8002" s="1" t="n">
        <v>5.02411191356243</v>
      </c>
      <c r="G8002" s="1" t="n">
        <v>2.18439648415758</v>
      </c>
      <c r="H8002" s="1" t="n">
        <v>2.18439648415758</v>
      </c>
      <c r="I8002" s="1" t="n">
        <v>3.27659472623637</v>
      </c>
      <c r="J8002" s="1" t="n">
        <v>4.36879296831516</v>
      </c>
      <c r="K8002" s="1" t="n">
        <v>0.731914311924558</v>
      </c>
      <c r="L8002" s="1" t="n">
        <v>1.09787146788684</v>
      </c>
      <c r="M8002" s="1" t="n">
        <v>0.640425022933989</v>
      </c>
      <c r="N8002" s="1" t="n">
        <v>0.548935733943419</v>
      </c>
      <c r="O8002" s="1" t="n">
        <v>1.92127506880197</v>
      </c>
      <c r="P8002" s="1" t="n">
        <v>9.36577913897184</v>
      </c>
      <c r="Q8002" s="1" t="n">
        <v>15.6096318982864</v>
      </c>
      <c r="R8002" s="1" t="n">
        <v>7.02433435422888</v>
      </c>
      <c r="S8002" s="1" t="n">
        <v>8.58529754405752</v>
      </c>
      <c r="T8002" s="1" t="n">
        <v>5.46337116440024</v>
      </c>
      <c r="U8002" s="1" t="n">
        <v>15.6096318982864</v>
      </c>
      <c r="V8002" s="1" t="n">
        <f aca="false">SUM(A8002:U8002)</f>
        <v>181.970821877256</v>
      </c>
    </row>
    <row r="8003" customFormat="false" ht="12.75" hidden="false" customHeight="false" outlineLevel="0" collapsed="false">
      <c r="A8003" s="1" t="n">
        <v>24.2988764555072</v>
      </c>
      <c r="B8003" s="1" t="n">
        <v>20.2490637129226</v>
      </c>
      <c r="C8003" s="1" t="n">
        <v>12.1494382277536</v>
      </c>
      <c r="D8003" s="1" t="n">
        <v>13.7693633247874</v>
      </c>
      <c r="E8003" s="1" t="n">
        <v>27.5387266495748</v>
      </c>
      <c r="F8003" s="1" t="n">
        <v>5.00557418184966</v>
      </c>
      <c r="G8003" s="1" t="n">
        <v>2.1763366008042</v>
      </c>
      <c r="H8003" s="1" t="n">
        <v>2.1763366008042</v>
      </c>
      <c r="I8003" s="1" t="n">
        <v>3.2645049012063</v>
      </c>
      <c r="J8003" s="1" t="n">
        <v>4.3526732016084</v>
      </c>
      <c r="K8003" s="1" t="n">
        <v>0.742512491477416</v>
      </c>
      <c r="L8003" s="1" t="n">
        <v>1.11376873721612</v>
      </c>
      <c r="M8003" s="1" t="n">
        <v>0.649698430042739</v>
      </c>
      <c r="N8003" s="1" t="n">
        <v>0.556884368608062</v>
      </c>
      <c r="O8003" s="1" t="n">
        <v>1.94909529012822</v>
      </c>
      <c r="P8003" s="1" t="n">
        <v>9.33228589360613</v>
      </c>
      <c r="Q8003" s="1" t="n">
        <v>15.5538098226769</v>
      </c>
      <c r="R8003" s="1" t="n">
        <v>6.9992144202046</v>
      </c>
      <c r="S8003" s="1" t="n">
        <v>8.55459540247228</v>
      </c>
      <c r="T8003" s="1" t="n">
        <v>5.44383343793691</v>
      </c>
      <c r="U8003" s="1" t="n">
        <v>15.5538098226769</v>
      </c>
      <c r="V8003" s="1" t="n">
        <f aca="false">SUM(A8003:U8003)</f>
        <v>181.430401973865</v>
      </c>
    </row>
    <row r="8004" customFormat="false" ht="12.75" hidden="false" customHeight="false" outlineLevel="0" collapsed="false">
      <c r="A8004" s="1" t="n">
        <v>23.6569678953158</v>
      </c>
      <c r="B8004" s="1" t="n">
        <v>19.7141399127631</v>
      </c>
      <c r="C8004" s="1" t="n">
        <v>11.8284839476579</v>
      </c>
      <c r="D8004" s="1" t="n">
        <v>13.4056151406789</v>
      </c>
      <c r="E8004" s="1" t="n">
        <v>26.8112302813579</v>
      </c>
      <c r="F8004" s="1" t="n">
        <v>5.54746697601706</v>
      </c>
      <c r="G8004" s="1" t="n">
        <v>2.41194216348568</v>
      </c>
      <c r="H8004" s="1" t="n">
        <v>2.41194216348568</v>
      </c>
      <c r="I8004" s="1" t="n">
        <v>3.61791324522852</v>
      </c>
      <c r="J8004" s="1" t="n">
        <v>4.82388432697136</v>
      </c>
      <c r="K8004" s="1" t="n">
        <v>0.831855372044928</v>
      </c>
      <c r="L8004" s="1" t="n">
        <v>1.24778305806739</v>
      </c>
      <c r="M8004" s="1" t="n">
        <v>0.727873450539312</v>
      </c>
      <c r="N8004" s="1" t="n">
        <v>0.623891529033696</v>
      </c>
      <c r="O8004" s="1" t="n">
        <v>2.18362035161794</v>
      </c>
      <c r="P8004" s="1" t="n">
        <v>9.34014887247521</v>
      </c>
      <c r="Q8004" s="1" t="n">
        <v>15.5669147874587</v>
      </c>
      <c r="R8004" s="1" t="n">
        <v>7.00511165435641</v>
      </c>
      <c r="S8004" s="1" t="n">
        <v>8.56180313310228</v>
      </c>
      <c r="T8004" s="1" t="n">
        <v>5.44842017561054</v>
      </c>
      <c r="U8004" s="1" t="n">
        <v>15.5669147874587</v>
      </c>
      <c r="V8004" s="1" t="n">
        <f aca="false">SUM(A8004:U8004)</f>
        <v>181.333923224727</v>
      </c>
    </row>
    <row r="8005" customFormat="false" ht="12.75" hidden="false" customHeight="false" outlineLevel="0" collapsed="false">
      <c r="A8005" s="1" t="n">
        <v>23.7978320020963</v>
      </c>
      <c r="B8005" s="1" t="n">
        <v>19.8315266684136</v>
      </c>
      <c r="C8005" s="1" t="n">
        <v>11.8989160010482</v>
      </c>
      <c r="D8005" s="1" t="n">
        <v>13.4854381345212</v>
      </c>
      <c r="E8005" s="1" t="n">
        <v>26.9708762690425</v>
      </c>
      <c r="F8005" s="1" t="n">
        <v>5.44176792044645</v>
      </c>
      <c r="G8005" s="1" t="n">
        <v>2.36598605236802</v>
      </c>
      <c r="H8005" s="1" t="n">
        <v>2.36598605236802</v>
      </c>
      <c r="I8005" s="1" t="n">
        <v>3.54897907855203</v>
      </c>
      <c r="J8005" s="1" t="n">
        <v>4.73197210473604</v>
      </c>
      <c r="K8005" s="1" t="n">
        <v>0.817852798491272</v>
      </c>
      <c r="L8005" s="1" t="n">
        <v>1.22677919773691</v>
      </c>
      <c r="M8005" s="1" t="n">
        <v>0.715621198679863</v>
      </c>
      <c r="N8005" s="1" t="n">
        <v>0.613389598868454</v>
      </c>
      <c r="O8005" s="1" t="n">
        <v>2.14686359603959</v>
      </c>
      <c r="P8005" s="1" t="n">
        <v>9.35179401826195</v>
      </c>
      <c r="Q8005" s="1" t="n">
        <v>15.5863233637699</v>
      </c>
      <c r="R8005" s="1" t="n">
        <v>7.01384551369646</v>
      </c>
      <c r="S8005" s="1" t="n">
        <v>8.57247785007346</v>
      </c>
      <c r="T8005" s="1" t="n">
        <v>5.45521317731947</v>
      </c>
      <c r="U8005" s="1" t="n">
        <v>15.5863233637699</v>
      </c>
      <c r="V8005" s="1" t="n">
        <f aca="false">SUM(A8005:U8005)</f>
        <v>181.5257639603</v>
      </c>
    </row>
    <row r="8006" customFormat="false" ht="12.75" hidden="false" customHeight="false" outlineLevel="0" collapsed="false">
      <c r="A8006" s="1" t="n">
        <v>22.8988050561596</v>
      </c>
      <c r="B8006" s="1" t="n">
        <v>19.0823375467997</v>
      </c>
      <c r="C8006" s="1" t="n">
        <v>11.4494025280798</v>
      </c>
      <c r="D8006" s="1" t="n">
        <v>12.9759895318238</v>
      </c>
      <c r="E8006" s="1" t="n">
        <v>25.9519790636475</v>
      </c>
      <c r="F8006" s="1" t="n">
        <v>6.61988747336389</v>
      </c>
      <c r="G8006" s="1" t="n">
        <v>2.87821194494082</v>
      </c>
      <c r="H8006" s="1" t="n">
        <v>2.87821194494082</v>
      </c>
      <c r="I8006" s="1" t="n">
        <v>4.31731791741123</v>
      </c>
      <c r="J8006" s="1" t="n">
        <v>5.75642388988164</v>
      </c>
      <c r="K8006" s="1" t="n">
        <v>0.83365412492232</v>
      </c>
      <c r="L8006" s="1" t="n">
        <v>1.25048118738348</v>
      </c>
      <c r="M8006" s="1" t="n">
        <v>0.72944735930703</v>
      </c>
      <c r="N8006" s="1" t="n">
        <v>0.62524059369174</v>
      </c>
      <c r="O8006" s="1" t="n">
        <v>2.18834207792109</v>
      </c>
      <c r="P8006" s="1" t="n">
        <v>9.32588313029924</v>
      </c>
      <c r="Q8006" s="1" t="n">
        <v>15.5431385504987</v>
      </c>
      <c r="R8006" s="1" t="n">
        <v>6.99441234772443</v>
      </c>
      <c r="S8006" s="1" t="n">
        <v>8.54872620277431</v>
      </c>
      <c r="T8006" s="1" t="n">
        <v>5.44009849267456</v>
      </c>
      <c r="U8006" s="1" t="n">
        <v>15.5431385504987</v>
      </c>
      <c r="V8006" s="1" t="n">
        <f aca="false">SUM(A8006:U8006)</f>
        <v>181.831129514744</v>
      </c>
    </row>
    <row r="8007" customFormat="false" ht="12.75" hidden="false" customHeight="false" outlineLevel="0" collapsed="false">
      <c r="A8007" s="1" t="n">
        <v>22.8525598128525</v>
      </c>
      <c r="B8007" s="1" t="n">
        <v>19.0437998440437</v>
      </c>
      <c r="C8007" s="1" t="n">
        <v>11.4262799064262</v>
      </c>
      <c r="D8007" s="1" t="n">
        <v>12.9497838939497</v>
      </c>
      <c r="E8007" s="1" t="n">
        <v>25.8995677878995</v>
      </c>
      <c r="F8007" s="1" t="n">
        <v>6.64949570794659</v>
      </c>
      <c r="G8007" s="1" t="n">
        <v>2.89108509041156</v>
      </c>
      <c r="H8007" s="1" t="n">
        <v>2.89108509041156</v>
      </c>
      <c r="I8007" s="1" t="n">
        <v>4.33662763561734</v>
      </c>
      <c r="J8007" s="1" t="n">
        <v>5.78217018082312</v>
      </c>
      <c r="K8007" s="1" t="n">
        <v>0.86166276465912</v>
      </c>
      <c r="L8007" s="1" t="n">
        <v>1.29249414698868</v>
      </c>
      <c r="M8007" s="1" t="n">
        <v>0.75395491907673</v>
      </c>
      <c r="N8007" s="1" t="n">
        <v>0.64624707349434</v>
      </c>
      <c r="O8007" s="1" t="n">
        <v>2.26186475723019</v>
      </c>
      <c r="P8007" s="1" t="n">
        <v>9.2635997322855</v>
      </c>
      <c r="Q8007" s="1" t="n">
        <v>15.4393328871425</v>
      </c>
      <c r="R8007" s="1" t="n">
        <v>6.94769979921413</v>
      </c>
      <c r="S8007" s="1" t="n">
        <v>8.49163308792838</v>
      </c>
      <c r="T8007" s="1" t="n">
        <v>5.40376651049988</v>
      </c>
      <c r="U8007" s="1" t="n">
        <v>15.4393328871425</v>
      </c>
      <c r="V8007" s="1" t="n">
        <f aca="false">SUM(A8007:U8007)</f>
        <v>181.524043516044</v>
      </c>
    </row>
    <row r="8008" customFormat="false" ht="12.75" hidden="false" customHeight="false" outlineLevel="0" collapsed="false">
      <c r="A8008" s="1" t="n">
        <v>22.0583376073538</v>
      </c>
      <c r="B8008" s="1" t="n">
        <v>18.3819480061282</v>
      </c>
      <c r="C8008" s="1" t="n">
        <v>11.0291688036769</v>
      </c>
      <c r="D8008" s="1" t="n">
        <v>12.4997246441672</v>
      </c>
      <c r="E8008" s="1" t="n">
        <v>24.9994492883344</v>
      </c>
      <c r="F8008" s="1" t="n">
        <v>6.29916297455464</v>
      </c>
      <c r="G8008" s="1" t="n">
        <v>2.73876651067593</v>
      </c>
      <c r="H8008" s="1" t="n">
        <v>2.73876651067593</v>
      </c>
      <c r="I8008" s="1" t="n">
        <v>4.1081497660139</v>
      </c>
      <c r="J8008" s="1" t="n">
        <v>5.47753302135186</v>
      </c>
      <c r="K8008" s="1" t="n">
        <v>0.725794461262966</v>
      </c>
      <c r="L8008" s="1" t="n">
        <v>1.08869169189445</v>
      </c>
      <c r="M8008" s="1" t="n">
        <v>0.635070153605096</v>
      </c>
      <c r="N8008" s="1" t="n">
        <v>0.544345845947225</v>
      </c>
      <c r="O8008" s="1" t="n">
        <v>1.90521046081529</v>
      </c>
      <c r="P8008" s="1" t="n">
        <v>9.35702506569262</v>
      </c>
      <c r="Q8008" s="1" t="n">
        <v>15.5950417761544</v>
      </c>
      <c r="R8008" s="1" t="n">
        <v>7.01776879926946</v>
      </c>
      <c r="S8008" s="1" t="n">
        <v>8.5772729768849</v>
      </c>
      <c r="T8008" s="1" t="n">
        <v>5.45826462165403</v>
      </c>
      <c r="U8008" s="1" t="n">
        <v>15.5950417761544</v>
      </c>
      <c r="V8008" s="1" t="n">
        <f aca="false">SUM(A8008:U8008)</f>
        <v>176.830534762268</v>
      </c>
    </row>
    <row r="8009" customFormat="false" ht="12.75" hidden="false" customHeight="false" outlineLevel="0" collapsed="false">
      <c r="A8009" s="1" t="n">
        <v>21.8814424798732</v>
      </c>
      <c r="B8009" s="1" t="n">
        <v>18.2345353998944</v>
      </c>
      <c r="C8009" s="1" t="n">
        <v>10.9407212399366</v>
      </c>
      <c r="D8009" s="1" t="n">
        <v>12.3994840719282</v>
      </c>
      <c r="E8009" s="1" t="n">
        <v>24.7989681438563</v>
      </c>
      <c r="F8009" s="1" t="n">
        <v>6.43187998799729</v>
      </c>
      <c r="G8009" s="1" t="n">
        <v>2.79646955999882</v>
      </c>
      <c r="H8009" s="1" t="n">
        <v>2.79646955999882</v>
      </c>
      <c r="I8009" s="1" t="n">
        <v>4.19470433999823</v>
      </c>
      <c r="J8009" s="1" t="n">
        <v>5.59293911999764</v>
      </c>
      <c r="K8009" s="1" t="n">
        <v>0.776223060724171</v>
      </c>
      <c r="L8009" s="1" t="n">
        <v>1.16433459108626</v>
      </c>
      <c r="M8009" s="1" t="n">
        <v>0.67919517813365</v>
      </c>
      <c r="N8009" s="1" t="n">
        <v>0.582167295543128</v>
      </c>
      <c r="O8009" s="1" t="n">
        <v>2.03758553440095</v>
      </c>
      <c r="P8009" s="1" t="n">
        <v>9.31511607657145</v>
      </c>
      <c r="Q8009" s="1" t="n">
        <v>15.5251934609524</v>
      </c>
      <c r="R8009" s="1" t="n">
        <v>6.98633705742859</v>
      </c>
      <c r="S8009" s="1" t="n">
        <v>8.53885640352383</v>
      </c>
      <c r="T8009" s="1" t="n">
        <v>5.43381771133335</v>
      </c>
      <c r="U8009" s="1" t="n">
        <v>15.5251934609524</v>
      </c>
      <c r="V8009" s="1" t="n">
        <f aca="false">SUM(A8009:U8009)</f>
        <v>176.63163373413</v>
      </c>
    </row>
    <row r="8010" customFormat="false" ht="12.75" hidden="false" customHeight="false" outlineLevel="0" collapsed="false">
      <c r="A8010" s="1" t="n">
        <v>21.3561875108831</v>
      </c>
      <c r="B8010" s="1" t="n">
        <v>17.7968229257359</v>
      </c>
      <c r="C8010" s="1" t="n">
        <v>10.6780937554416</v>
      </c>
      <c r="D8010" s="1" t="n">
        <v>12.1018395895004</v>
      </c>
      <c r="E8010" s="1" t="n">
        <v>24.2036791790009</v>
      </c>
      <c r="F8010" s="1" t="n">
        <v>6.46342274418128</v>
      </c>
      <c r="G8010" s="1" t="n">
        <v>2.81018380181795</v>
      </c>
      <c r="H8010" s="1" t="n">
        <v>2.81018380181795</v>
      </c>
      <c r="I8010" s="1" t="n">
        <v>4.21527570272693</v>
      </c>
      <c r="J8010" s="1" t="n">
        <v>5.6203676036359</v>
      </c>
      <c r="K8010" s="1" t="n">
        <v>0.730749970920286</v>
      </c>
      <c r="L8010" s="1" t="n">
        <v>1.09612495638043</v>
      </c>
      <c r="M8010" s="1" t="n">
        <v>0.639406224555251</v>
      </c>
      <c r="N8010" s="1" t="n">
        <v>0.548062478190215</v>
      </c>
      <c r="O8010" s="1" t="n">
        <v>1.91821867366575</v>
      </c>
      <c r="P8010" s="1" t="n">
        <v>9.27321551998012</v>
      </c>
      <c r="Q8010" s="1" t="n">
        <v>15.4553591999669</v>
      </c>
      <c r="R8010" s="1" t="n">
        <v>6.95491163998509</v>
      </c>
      <c r="S8010" s="1" t="n">
        <v>8.50044755998177</v>
      </c>
      <c r="T8010" s="1" t="n">
        <v>5.4093757199884</v>
      </c>
      <c r="U8010" s="1" t="n">
        <v>15.4553591999669</v>
      </c>
      <c r="V8010" s="1" t="n">
        <f aca="false">SUM(A8010:U8010)</f>
        <v>174.037287758323</v>
      </c>
    </row>
    <row r="8011" customFormat="false" ht="12.75" hidden="false" customHeight="false" outlineLevel="0" collapsed="false">
      <c r="A8011" s="1" t="n">
        <v>21.2997566183278</v>
      </c>
      <c r="B8011" s="1" t="n">
        <v>17.7497971819399</v>
      </c>
      <c r="C8011" s="1" t="n">
        <v>10.6498783091639</v>
      </c>
      <c r="D8011" s="1" t="n">
        <v>12.0698620837191</v>
      </c>
      <c r="E8011" s="1" t="n">
        <v>24.1397241674382</v>
      </c>
      <c r="F8011" s="1" t="n">
        <v>6.44879396011379</v>
      </c>
      <c r="G8011" s="1" t="n">
        <v>2.80382346091904</v>
      </c>
      <c r="H8011" s="1" t="n">
        <v>2.80382346091904</v>
      </c>
      <c r="I8011" s="1" t="n">
        <v>4.20573519137856</v>
      </c>
      <c r="J8011" s="1" t="n">
        <v>5.60764692183808</v>
      </c>
      <c r="K8011" s="1" t="n">
        <v>0.693950545788387</v>
      </c>
      <c r="L8011" s="1" t="n">
        <v>1.04092581868258</v>
      </c>
      <c r="M8011" s="1" t="n">
        <v>0.607206727564839</v>
      </c>
      <c r="N8011" s="1" t="n">
        <v>0.520462909341291</v>
      </c>
      <c r="O8011" s="1" t="n">
        <v>1.82162018269452</v>
      </c>
      <c r="P8011" s="1" t="n">
        <v>9.29677856464271</v>
      </c>
      <c r="Q8011" s="1" t="n">
        <v>15.4946309410712</v>
      </c>
      <c r="R8011" s="1" t="n">
        <v>6.97258392348203</v>
      </c>
      <c r="S8011" s="1" t="n">
        <v>8.52204701758915</v>
      </c>
      <c r="T8011" s="1" t="n">
        <v>5.42312082937491</v>
      </c>
      <c r="U8011" s="1" t="n">
        <v>15.4946309410712</v>
      </c>
      <c r="V8011" s="1" t="n">
        <f aca="false">SUM(A8011:U8011)</f>
        <v>173.66679975706</v>
      </c>
    </row>
    <row r="8012" customFormat="false" ht="12.75" hidden="false" customHeight="false" outlineLevel="0" collapsed="false">
      <c r="A8012" s="1" t="n">
        <v>20.8581016633825</v>
      </c>
      <c r="B8012" s="1" t="n">
        <v>17.3817513861521</v>
      </c>
      <c r="C8012" s="1" t="n">
        <v>10.4290508316913</v>
      </c>
      <c r="D8012" s="1" t="n">
        <v>11.8195909425834</v>
      </c>
      <c r="E8012" s="1" t="n">
        <v>23.6391818851669</v>
      </c>
      <c r="F8012" s="1" t="n">
        <v>6.25396222326294</v>
      </c>
      <c r="G8012" s="1" t="n">
        <v>2.71911401011432</v>
      </c>
      <c r="H8012" s="1" t="n">
        <v>2.71911401011432</v>
      </c>
      <c r="I8012" s="1" t="n">
        <v>4.07867101517148</v>
      </c>
      <c r="J8012" s="1" t="n">
        <v>5.43822802022864</v>
      </c>
      <c r="K8012" s="1" t="n">
        <v>0.640312423743285</v>
      </c>
      <c r="L8012" s="1" t="n">
        <v>0.960468635614927</v>
      </c>
      <c r="M8012" s="1" t="n">
        <v>0.560273370775374</v>
      </c>
      <c r="N8012" s="1" t="n">
        <v>0.480234317807464</v>
      </c>
      <c r="O8012" s="1" t="n">
        <v>1.68082011232612</v>
      </c>
      <c r="P8012" s="1" t="n">
        <v>9.29678383098155</v>
      </c>
      <c r="Q8012" s="1" t="n">
        <v>15.4946397183026</v>
      </c>
      <c r="R8012" s="1" t="n">
        <v>6.97258787323616</v>
      </c>
      <c r="S8012" s="1" t="n">
        <v>8.52205184506642</v>
      </c>
      <c r="T8012" s="1" t="n">
        <v>5.4231239014059</v>
      </c>
      <c r="U8012" s="1" t="n">
        <v>15.4946397183026</v>
      </c>
      <c r="V8012" s="1" t="n">
        <f aca="false">SUM(A8012:U8012)</f>
        <v>170.86270173543</v>
      </c>
    </row>
    <row r="8013" customFormat="false" ht="12.75" hidden="false" customHeight="false" outlineLevel="0" collapsed="false">
      <c r="A8013" s="1" t="n">
        <v>21.0744755806639</v>
      </c>
      <c r="B8013" s="1" t="n">
        <v>17.5620629838866</v>
      </c>
      <c r="C8013" s="1" t="n">
        <v>10.537237790332</v>
      </c>
      <c r="D8013" s="1" t="n">
        <v>11.9422028290429</v>
      </c>
      <c r="E8013" s="1" t="n">
        <v>23.8844056580858</v>
      </c>
      <c r="F8013" s="1" t="n">
        <v>6.25623845133799</v>
      </c>
      <c r="G8013" s="1" t="n">
        <v>2.72010367449478</v>
      </c>
      <c r="H8013" s="1" t="n">
        <v>2.72010367449478</v>
      </c>
      <c r="I8013" s="1" t="n">
        <v>4.08015551174217</v>
      </c>
      <c r="J8013" s="1" t="n">
        <v>5.44020734898956</v>
      </c>
      <c r="K8013" s="1" t="n">
        <v>0.64004499841808</v>
      </c>
      <c r="L8013" s="1" t="n">
        <v>0.96006749762712</v>
      </c>
      <c r="M8013" s="1" t="n">
        <v>0.56003937361582</v>
      </c>
      <c r="N8013" s="1" t="n">
        <v>0.48003374881356</v>
      </c>
      <c r="O8013" s="1" t="n">
        <v>1.68011812084746</v>
      </c>
      <c r="P8013" s="1" t="n">
        <v>9.28106446481221</v>
      </c>
      <c r="Q8013" s="1" t="n">
        <v>15.468440774687</v>
      </c>
      <c r="R8013" s="1" t="n">
        <v>6.96079834860916</v>
      </c>
      <c r="S8013" s="1" t="n">
        <v>8.50764242607786</v>
      </c>
      <c r="T8013" s="1" t="n">
        <v>5.41395427114046</v>
      </c>
      <c r="U8013" s="1" t="n">
        <v>15.468440774687</v>
      </c>
      <c r="V8013" s="1" t="n">
        <f aca="false">SUM(A8013:U8013)</f>
        <v>171.637838302406</v>
      </c>
    </row>
    <row r="8014" customFormat="false" ht="12.75" hidden="false" customHeight="false" outlineLevel="0" collapsed="false">
      <c r="A8014" s="1" t="n">
        <v>19.1975335134491</v>
      </c>
      <c r="B8014" s="1" t="n">
        <v>15.9979445945409</v>
      </c>
      <c r="C8014" s="1" t="n">
        <v>9.59876675672452</v>
      </c>
      <c r="D8014" s="1" t="n">
        <v>10.8786023242878</v>
      </c>
      <c r="E8014" s="1" t="n">
        <v>21.7572046485756</v>
      </c>
      <c r="F8014" s="1" t="n">
        <v>5.7325459492271</v>
      </c>
      <c r="G8014" s="1" t="n">
        <v>2.49241128227265</v>
      </c>
      <c r="H8014" s="1" t="n">
        <v>2.49241128227265</v>
      </c>
      <c r="I8014" s="1" t="n">
        <v>3.73861692340898</v>
      </c>
      <c r="J8014" s="1" t="n">
        <v>4.9848225645453</v>
      </c>
      <c r="K8014" s="1" t="n">
        <v>0.53961586336949</v>
      </c>
      <c r="L8014" s="1" t="n">
        <v>0.809423795054235</v>
      </c>
      <c r="M8014" s="1" t="n">
        <v>0.472163880448303</v>
      </c>
      <c r="N8014" s="1" t="n">
        <v>0.404711897527117</v>
      </c>
      <c r="O8014" s="1" t="n">
        <v>1.41649164134491</v>
      </c>
      <c r="P8014" s="1" t="n">
        <v>9.2574878665867</v>
      </c>
      <c r="Q8014" s="1" t="n">
        <v>15.4291464443112</v>
      </c>
      <c r="R8014" s="1" t="n">
        <v>6.94311589994002</v>
      </c>
      <c r="S8014" s="1" t="n">
        <v>8.48603054437114</v>
      </c>
      <c r="T8014" s="1" t="n">
        <v>5.40020125550891</v>
      </c>
      <c r="U8014" s="1" t="n">
        <v>15.4291464443112</v>
      </c>
      <c r="V8014" s="1" t="n">
        <f aca="false">SUM(A8014:U8014)</f>
        <v>161.458395372078</v>
      </c>
    </row>
    <row r="8015" customFormat="false" ht="12.75" hidden="false" customHeight="false" outlineLevel="0" collapsed="false">
      <c r="A8015" s="1" t="n">
        <v>19.2726210983353</v>
      </c>
      <c r="B8015" s="1" t="n">
        <v>16.0605175819461</v>
      </c>
      <c r="C8015" s="1" t="n">
        <v>9.63631054916766</v>
      </c>
      <c r="D8015" s="1" t="n">
        <v>10.9211519557233</v>
      </c>
      <c r="E8015" s="1" t="n">
        <v>21.8423039114467</v>
      </c>
      <c r="F8015" s="1" t="n">
        <v>5.70361278927663</v>
      </c>
      <c r="G8015" s="1" t="n">
        <v>2.47983164751158</v>
      </c>
      <c r="H8015" s="1" t="n">
        <v>2.47983164751158</v>
      </c>
      <c r="I8015" s="1" t="n">
        <v>3.71974747126737</v>
      </c>
      <c r="J8015" s="1" t="n">
        <v>4.95966329502316</v>
      </c>
      <c r="K8015" s="1" t="n">
        <v>0.489600653594335</v>
      </c>
      <c r="L8015" s="1" t="n">
        <v>0.734400980391503</v>
      </c>
      <c r="M8015" s="1" t="n">
        <v>0.428400571895043</v>
      </c>
      <c r="N8015" s="1" t="n">
        <v>0.367200490195751</v>
      </c>
      <c r="O8015" s="1" t="n">
        <v>1.28520171568513</v>
      </c>
      <c r="P8015" s="1" t="n">
        <v>9.2941638461994</v>
      </c>
      <c r="Q8015" s="1" t="n">
        <v>15.490273076999</v>
      </c>
      <c r="R8015" s="1" t="n">
        <v>6.97062288464955</v>
      </c>
      <c r="S8015" s="1" t="n">
        <v>8.51965019234945</v>
      </c>
      <c r="T8015" s="1" t="n">
        <v>5.42159557694965</v>
      </c>
      <c r="U8015" s="1" t="n">
        <v>15.490273076999</v>
      </c>
      <c r="V8015" s="1" t="n">
        <f aca="false">SUM(A8015:U8015)</f>
        <v>161.566975013117</v>
      </c>
    </row>
    <row r="8016" customFormat="false" ht="12.75" hidden="false" customHeight="false" outlineLevel="0" collapsed="false">
      <c r="A8016" s="1" t="n">
        <v>14.4546774436512</v>
      </c>
      <c r="B8016" s="1" t="n">
        <v>12.045564536376</v>
      </c>
      <c r="C8016" s="1" t="n">
        <v>7.22733872182562</v>
      </c>
      <c r="D8016" s="1" t="n">
        <v>8.1909838847357</v>
      </c>
      <c r="E8016" s="1" t="n">
        <v>16.3819677694714</v>
      </c>
      <c r="F8016" s="1" t="n">
        <v>6.50512745224872</v>
      </c>
      <c r="G8016" s="1" t="n">
        <v>2.8283162835864</v>
      </c>
      <c r="H8016" s="1" t="n">
        <v>2.8283162835864</v>
      </c>
      <c r="I8016" s="1" t="n">
        <v>4.2424744253796</v>
      </c>
      <c r="J8016" s="1" t="n">
        <v>5.6566325671728</v>
      </c>
      <c r="K8016" s="1" t="n">
        <v>0.344677472428936</v>
      </c>
      <c r="L8016" s="1" t="n">
        <v>0.517016208643404</v>
      </c>
      <c r="M8016" s="1" t="n">
        <v>0.301592788375319</v>
      </c>
      <c r="N8016" s="1" t="n">
        <v>0.258508104321702</v>
      </c>
      <c r="O8016" s="1" t="n">
        <v>0.904778365125957</v>
      </c>
      <c r="P8016" s="1" t="n">
        <v>9.31627850163358</v>
      </c>
      <c r="Q8016" s="1" t="n">
        <v>15.527130836056</v>
      </c>
      <c r="R8016" s="1" t="n">
        <v>6.98720887622518</v>
      </c>
      <c r="S8016" s="1" t="n">
        <v>8.53992195983078</v>
      </c>
      <c r="T8016" s="1" t="n">
        <v>5.43449579261959</v>
      </c>
      <c r="U8016" s="1" t="n">
        <v>15.527130836056</v>
      </c>
      <c r="V8016" s="1" t="n">
        <f aca="false">SUM(A8016:U8016)</f>
        <v>144.02013910935</v>
      </c>
    </row>
    <row r="8017" customFormat="false" ht="12.75" hidden="false" customHeight="false" outlineLevel="0" collapsed="false">
      <c r="A8017" s="1" t="n">
        <v>14.286670290869</v>
      </c>
      <c r="B8017" s="1" t="n">
        <v>11.9055585757242</v>
      </c>
      <c r="C8017" s="1" t="n">
        <v>7.14333514543452</v>
      </c>
      <c r="D8017" s="1" t="n">
        <v>8.09577983149246</v>
      </c>
      <c r="E8017" s="1" t="n">
        <v>16.1915596629849</v>
      </c>
      <c r="F8017" s="1" t="n">
        <v>6.59321788658619</v>
      </c>
      <c r="G8017" s="1" t="n">
        <v>2.86661647242878</v>
      </c>
      <c r="H8017" s="1" t="n">
        <v>2.86661647242878</v>
      </c>
      <c r="I8017" s="1" t="n">
        <v>4.29992470864317</v>
      </c>
      <c r="J8017" s="1" t="n">
        <v>5.73323294485756</v>
      </c>
      <c r="K8017" s="1" t="n">
        <v>0.394652251989014</v>
      </c>
      <c r="L8017" s="1" t="n">
        <v>0.59197837798352</v>
      </c>
      <c r="M8017" s="1" t="n">
        <v>0.345320720490387</v>
      </c>
      <c r="N8017" s="1" t="n">
        <v>0.29598918899176</v>
      </c>
      <c r="O8017" s="1" t="n">
        <v>1.03596216147116</v>
      </c>
      <c r="P8017" s="1" t="n">
        <v>9.32035449969581</v>
      </c>
      <c r="Q8017" s="1" t="n">
        <v>15.5339241661597</v>
      </c>
      <c r="R8017" s="1" t="n">
        <v>6.99026587477186</v>
      </c>
      <c r="S8017" s="1" t="n">
        <v>8.54365829138783</v>
      </c>
      <c r="T8017" s="1" t="n">
        <v>5.43687345815589</v>
      </c>
      <c r="U8017" s="1" t="n">
        <v>15.5339241661597</v>
      </c>
      <c r="V8017" s="1" t="n">
        <f aca="false">SUM(A8017:U8017)</f>
        <v>144.005415148706</v>
      </c>
    </row>
    <row r="8018" customFormat="false" ht="12.75" hidden="false" customHeight="false" outlineLevel="0" collapsed="false">
      <c r="A8018" s="1" t="n">
        <v>5.7661755956613</v>
      </c>
      <c r="B8018" s="1" t="n">
        <v>4.80514632971775</v>
      </c>
      <c r="C8018" s="1" t="n">
        <v>2.88308779783065</v>
      </c>
      <c r="D8018" s="1" t="n">
        <v>3.26749950420807</v>
      </c>
      <c r="E8018" s="1" t="n">
        <v>6.53499900841614</v>
      </c>
      <c r="F8018" s="1" t="n">
        <v>6.75064144655899</v>
      </c>
      <c r="G8018" s="1" t="n">
        <v>2.93506149850391</v>
      </c>
      <c r="H8018" s="1" t="n">
        <v>2.93506149850391</v>
      </c>
      <c r="I8018" s="1" t="n">
        <v>4.40259224775587</v>
      </c>
      <c r="J8018" s="1" t="n">
        <v>5.87012299700782</v>
      </c>
      <c r="K8018" s="1" t="n">
        <v>0.207692079771954</v>
      </c>
      <c r="L8018" s="1" t="n">
        <v>0.311538119657932</v>
      </c>
      <c r="M8018" s="1" t="n">
        <v>0.18173056980046</v>
      </c>
      <c r="N8018" s="1" t="n">
        <v>0.155769059828966</v>
      </c>
      <c r="O8018" s="1" t="n">
        <v>0.54519170940138</v>
      </c>
      <c r="P8018" s="1" t="n">
        <v>3.6758750141973</v>
      </c>
      <c r="Q8018" s="1" t="n">
        <v>6.1264583569955</v>
      </c>
      <c r="R8018" s="1" t="n">
        <v>2.75690626064798</v>
      </c>
      <c r="S8018" s="1" t="n">
        <v>3.36955209634753</v>
      </c>
      <c r="T8018" s="1" t="n">
        <v>2.14426042494843</v>
      </c>
      <c r="U8018" s="1" t="n">
        <v>6.1264583569955</v>
      </c>
      <c r="V8018" s="1" t="n">
        <f aca="false">SUM(A8018:U8018)</f>
        <v>71.7518199727573</v>
      </c>
    </row>
    <row r="8019" customFormat="false" ht="12.75" hidden="false" customHeight="false" outlineLevel="0" collapsed="false">
      <c r="A8019" s="1" t="n">
        <v>5.91175405442412</v>
      </c>
      <c r="B8019" s="1" t="n">
        <v>4.9264617120201</v>
      </c>
      <c r="C8019" s="1" t="n">
        <v>2.95587702721206</v>
      </c>
      <c r="D8019" s="1" t="n">
        <v>3.34999396417367</v>
      </c>
      <c r="E8019" s="1" t="n">
        <v>6.69998792834734</v>
      </c>
      <c r="F8019" s="1" t="n">
        <v>6.88401642066607</v>
      </c>
      <c r="G8019" s="1" t="n">
        <v>2.9930506176809</v>
      </c>
      <c r="H8019" s="1" t="n">
        <v>2.9930506176809</v>
      </c>
      <c r="I8019" s="1" t="n">
        <v>4.48957592652135</v>
      </c>
      <c r="J8019" s="1" t="n">
        <v>5.9861012353618</v>
      </c>
      <c r="K8019" s="1" t="n">
        <v>0.193568592493721</v>
      </c>
      <c r="L8019" s="1" t="n">
        <v>0.290352888740581</v>
      </c>
      <c r="M8019" s="1" t="n">
        <v>0.169372518432006</v>
      </c>
      <c r="N8019" s="1" t="n">
        <v>0.145176444370291</v>
      </c>
      <c r="O8019" s="1" t="n">
        <v>0.508117555296017</v>
      </c>
      <c r="P8019" s="1" t="n">
        <v>3.71109637708319</v>
      </c>
      <c r="Q8019" s="1" t="n">
        <v>6.18516062847198</v>
      </c>
      <c r="R8019" s="1" t="n">
        <v>2.78332228281239</v>
      </c>
      <c r="S8019" s="1" t="n">
        <v>3.40183834565959</v>
      </c>
      <c r="T8019" s="1" t="n">
        <v>2.16480621996519</v>
      </c>
      <c r="U8019" s="1" t="n">
        <v>6.18516062847198</v>
      </c>
      <c r="V8019" s="1" t="n">
        <f aca="false">SUM(A8019:U8019)</f>
        <v>72.9278419858852</v>
      </c>
    </row>
    <row r="8020" customFormat="false" ht="12.75" hidden="false" customHeight="false" outlineLevel="0" collapsed="false">
      <c r="A8020" s="1" t="n">
        <v>5.96907505397613</v>
      </c>
      <c r="B8020" s="1" t="n">
        <v>4.97422921164678</v>
      </c>
      <c r="C8020" s="1" t="n">
        <v>2.98453752698807</v>
      </c>
      <c r="D8020" s="1" t="n">
        <v>3.38247586391981</v>
      </c>
      <c r="E8020" s="1" t="n">
        <v>6.76495172783961</v>
      </c>
      <c r="F8020" s="1" t="n">
        <v>6.32356840162262</v>
      </c>
      <c r="G8020" s="1" t="n">
        <v>2.74937756592288</v>
      </c>
      <c r="H8020" s="1" t="n">
        <v>2.74937756592288</v>
      </c>
      <c r="I8020" s="1" t="n">
        <v>4.12406634888432</v>
      </c>
      <c r="J8020" s="1" t="n">
        <v>5.49875513184576</v>
      </c>
      <c r="K8020" s="1" t="n">
        <v>0.231089246829012</v>
      </c>
      <c r="L8020" s="1" t="n">
        <v>0.346633870243518</v>
      </c>
      <c r="M8020" s="1" t="n">
        <v>0.202203090975386</v>
      </c>
      <c r="N8020" s="1" t="n">
        <v>0.173316935121759</v>
      </c>
      <c r="O8020" s="1" t="n">
        <v>0.606609272926157</v>
      </c>
      <c r="P8020" s="1" t="n">
        <v>3.6799445430604</v>
      </c>
      <c r="Q8020" s="1" t="n">
        <v>6.13324090510066</v>
      </c>
      <c r="R8020" s="1" t="n">
        <v>2.7599584072953</v>
      </c>
      <c r="S8020" s="1" t="n">
        <v>3.37328249780536</v>
      </c>
      <c r="T8020" s="1" t="n">
        <v>2.14663431678523</v>
      </c>
      <c r="U8020" s="1" t="n">
        <v>6.13324090510066</v>
      </c>
      <c r="V8020" s="1" t="n">
        <f aca="false">SUM(A8020:U8020)</f>
        <v>71.3065683898123</v>
      </c>
    </row>
    <row r="8021" customFormat="false" ht="12.75" hidden="false" customHeight="false" outlineLevel="0" collapsed="false">
      <c r="A8021" s="1" t="n">
        <v>6.16251774845313</v>
      </c>
      <c r="B8021" s="1" t="n">
        <v>5.13543145704428</v>
      </c>
      <c r="C8021" s="1" t="n">
        <v>3.08125887422657</v>
      </c>
      <c r="D8021" s="1" t="n">
        <v>3.49209339079011</v>
      </c>
      <c r="E8021" s="1" t="n">
        <v>6.98418678158021</v>
      </c>
      <c r="F8021" s="1" t="n">
        <v>6.43610073025585</v>
      </c>
      <c r="G8021" s="1" t="n">
        <v>2.79830466532863</v>
      </c>
      <c r="H8021" s="1" t="n">
        <v>2.79830466532863</v>
      </c>
      <c r="I8021" s="1" t="n">
        <v>4.19745699799295</v>
      </c>
      <c r="J8021" s="1" t="n">
        <v>5.59660933065726</v>
      </c>
      <c r="K8021" s="1" t="n">
        <v>0.191793221986597</v>
      </c>
      <c r="L8021" s="1" t="n">
        <v>0.287689832979895</v>
      </c>
      <c r="M8021" s="1" t="n">
        <v>0.167819069238272</v>
      </c>
      <c r="N8021" s="1" t="n">
        <v>0.143844916489948</v>
      </c>
      <c r="O8021" s="1" t="n">
        <v>0.503457207714817</v>
      </c>
      <c r="P8021" s="1" t="n">
        <v>3.6348340704907</v>
      </c>
      <c r="Q8021" s="1" t="n">
        <v>6.05805678415116</v>
      </c>
      <c r="R8021" s="1" t="n">
        <v>2.72612555286802</v>
      </c>
      <c r="S8021" s="1" t="n">
        <v>3.33193123128314</v>
      </c>
      <c r="T8021" s="1" t="n">
        <v>2.12031987445291</v>
      </c>
      <c r="U8021" s="1" t="n">
        <v>6.05805678415116</v>
      </c>
      <c r="V8021" s="1" t="n">
        <f aca="false">SUM(A8021:U8021)</f>
        <v>71.9061931874642</v>
      </c>
    </row>
    <row r="8022" customFormat="false" ht="12.75" hidden="false" customHeight="false" outlineLevel="0" collapsed="false">
      <c r="A8022" s="1" t="n">
        <v>5.94563671947756</v>
      </c>
      <c r="B8022" s="1" t="n">
        <v>4.9546972662313</v>
      </c>
      <c r="C8022" s="1" t="n">
        <v>2.97281835973878</v>
      </c>
      <c r="D8022" s="1" t="n">
        <v>3.36919414103728</v>
      </c>
      <c r="E8022" s="1" t="n">
        <v>6.73838828207457</v>
      </c>
      <c r="F8022" s="1" t="n">
        <v>6.18209366800602</v>
      </c>
      <c r="G8022" s="1" t="n">
        <v>2.68786681217653</v>
      </c>
      <c r="H8022" s="1" t="n">
        <v>2.68786681217653</v>
      </c>
      <c r="I8022" s="1" t="n">
        <v>4.03180021826479</v>
      </c>
      <c r="J8022" s="1" t="n">
        <v>5.37573362435306</v>
      </c>
      <c r="K8022" s="1" t="n">
        <v>0.22740272645683</v>
      </c>
      <c r="L8022" s="1" t="n">
        <v>0.341104089685246</v>
      </c>
      <c r="M8022" s="1" t="n">
        <v>0.198977385649727</v>
      </c>
      <c r="N8022" s="1" t="n">
        <v>0.170552044842623</v>
      </c>
      <c r="O8022" s="1" t="n">
        <v>0.59693215694918</v>
      </c>
      <c r="P8022" s="1" t="n">
        <v>3.70296006999805</v>
      </c>
      <c r="Q8022" s="1" t="n">
        <v>6.17160011666342</v>
      </c>
      <c r="R8022" s="1" t="n">
        <v>2.77722005249854</v>
      </c>
      <c r="S8022" s="1" t="n">
        <v>3.39438006416488</v>
      </c>
      <c r="T8022" s="1" t="n">
        <v>2.1600600408322</v>
      </c>
      <c r="U8022" s="1" t="n">
        <v>6.17160011666342</v>
      </c>
      <c r="V8022" s="1" t="n">
        <f aca="false">SUM(A8022:U8022)</f>
        <v>70.8588847679405</v>
      </c>
    </row>
    <row r="8023" customFormat="false" ht="12.75" hidden="false" customHeight="false" outlineLevel="0" collapsed="false">
      <c r="A8023" s="1" t="n">
        <v>5.96053495921296</v>
      </c>
      <c r="B8023" s="1" t="n">
        <v>4.9671124660108</v>
      </c>
      <c r="C8023" s="1" t="n">
        <v>2.98026747960648</v>
      </c>
      <c r="D8023" s="1" t="n">
        <v>3.37763647688734</v>
      </c>
      <c r="E8023" s="1" t="n">
        <v>6.75527295377469</v>
      </c>
      <c r="F8023" s="1" t="n">
        <v>6.01845839148199</v>
      </c>
      <c r="G8023" s="1" t="n">
        <v>2.61672103977478</v>
      </c>
      <c r="H8023" s="1" t="n">
        <v>2.61672103977478</v>
      </c>
      <c r="I8023" s="1" t="n">
        <v>3.92508155966217</v>
      </c>
      <c r="J8023" s="1" t="n">
        <v>5.23344207954956</v>
      </c>
      <c r="K8023" s="1" t="n">
        <v>0.241650325884324</v>
      </c>
      <c r="L8023" s="1" t="n">
        <v>0.362475488826486</v>
      </c>
      <c r="M8023" s="1" t="n">
        <v>0.211444035148784</v>
      </c>
      <c r="N8023" s="1" t="n">
        <v>0.181237744413243</v>
      </c>
      <c r="O8023" s="1" t="n">
        <v>0.634332105446351</v>
      </c>
      <c r="P8023" s="1" t="n">
        <v>3.71545192944277</v>
      </c>
      <c r="Q8023" s="1" t="n">
        <v>6.19241988240462</v>
      </c>
      <c r="R8023" s="1" t="n">
        <v>2.78658894708208</v>
      </c>
      <c r="S8023" s="1" t="n">
        <v>3.40583093532254</v>
      </c>
      <c r="T8023" s="1" t="n">
        <v>2.16734695884162</v>
      </c>
      <c r="U8023" s="1" t="n">
        <v>6.19241988240462</v>
      </c>
      <c r="V8023" s="1" t="n">
        <f aca="false">SUM(A8023:U8023)</f>
        <v>70.542446680953</v>
      </c>
    </row>
    <row r="8024" customFormat="false" ht="12.75" hidden="false" customHeight="false" outlineLevel="0" collapsed="false">
      <c r="A8024" s="1" t="n">
        <v>5.7636589940766</v>
      </c>
      <c r="B8024" s="1" t="n">
        <v>4.8030491617305</v>
      </c>
      <c r="C8024" s="1" t="n">
        <v>2.8818294970383</v>
      </c>
      <c r="D8024" s="1" t="n">
        <v>3.26607342997674</v>
      </c>
      <c r="E8024" s="1" t="n">
        <v>6.53214685995348</v>
      </c>
      <c r="F8024" s="1" t="n">
        <v>5.64671781657273</v>
      </c>
      <c r="G8024" s="1" t="n">
        <v>2.45509470285771</v>
      </c>
      <c r="H8024" s="1" t="n">
        <v>2.45509470285771</v>
      </c>
      <c r="I8024" s="1" t="n">
        <v>3.68264205428657</v>
      </c>
      <c r="J8024" s="1" t="n">
        <v>4.91018940571542</v>
      </c>
      <c r="K8024" s="1" t="n">
        <v>0.241096163387143</v>
      </c>
      <c r="L8024" s="1" t="n">
        <v>0.361644245080715</v>
      </c>
      <c r="M8024" s="1" t="n">
        <v>0.21095914296375</v>
      </c>
      <c r="N8024" s="1" t="n">
        <v>0.180822122540357</v>
      </c>
      <c r="O8024" s="1" t="n">
        <v>0.632877428891251</v>
      </c>
      <c r="P8024" s="1" t="n">
        <v>3.68955353396586</v>
      </c>
      <c r="Q8024" s="1" t="n">
        <v>6.1492558899431</v>
      </c>
      <c r="R8024" s="1" t="n">
        <v>2.7671651504744</v>
      </c>
      <c r="S8024" s="1" t="n">
        <v>3.38209073946871</v>
      </c>
      <c r="T8024" s="1" t="n">
        <v>2.15223956148009</v>
      </c>
      <c r="U8024" s="1" t="n">
        <v>6.1492558899431</v>
      </c>
      <c r="V8024" s="1" t="n">
        <f aca="false">SUM(A8024:U8024)</f>
        <v>68.3134564932042</v>
      </c>
    </row>
    <row r="8025" customFormat="false" ht="12.75" hidden="false" customHeight="false" outlineLevel="0" collapsed="false">
      <c r="A8025" s="1" t="n">
        <v>5.73100828825086</v>
      </c>
      <c r="B8025" s="1" t="n">
        <v>4.77584024020905</v>
      </c>
      <c r="C8025" s="1" t="n">
        <v>2.86550414412543</v>
      </c>
      <c r="D8025" s="1" t="n">
        <v>3.24757136334215</v>
      </c>
      <c r="E8025" s="1" t="n">
        <v>6.49514272668431</v>
      </c>
      <c r="F8025" s="1" t="n">
        <v>5.72408777361075</v>
      </c>
      <c r="G8025" s="1" t="n">
        <v>2.48873381461337</v>
      </c>
      <c r="H8025" s="1" t="n">
        <v>2.48873381461337</v>
      </c>
      <c r="I8025" s="1" t="n">
        <v>3.73310072192006</v>
      </c>
      <c r="J8025" s="1" t="n">
        <v>4.97746762922674</v>
      </c>
      <c r="K8025" s="1" t="n">
        <v>0.253756418638032</v>
      </c>
      <c r="L8025" s="1" t="n">
        <v>0.380634627957048</v>
      </c>
      <c r="M8025" s="1" t="n">
        <v>0.222036866308278</v>
      </c>
      <c r="N8025" s="1" t="n">
        <v>0.190317313978524</v>
      </c>
      <c r="O8025" s="1" t="n">
        <v>0.666110598924834</v>
      </c>
      <c r="P8025" s="1" t="n">
        <v>3.69071817401437</v>
      </c>
      <c r="Q8025" s="1" t="n">
        <v>6.15119695669062</v>
      </c>
      <c r="R8025" s="1" t="n">
        <v>2.76803863051078</v>
      </c>
      <c r="S8025" s="1" t="n">
        <v>3.38315832617984</v>
      </c>
      <c r="T8025" s="1" t="n">
        <v>2.15291893484172</v>
      </c>
      <c r="U8025" s="1" t="n">
        <v>6.15119695669062</v>
      </c>
      <c r="V8025" s="1" t="n">
        <f aca="false">SUM(A8025:U8025)</f>
        <v>68.5372743213308</v>
      </c>
    </row>
    <row r="8026" customFormat="false" ht="12.75" hidden="false" customHeight="false" outlineLevel="0" collapsed="false">
      <c r="A8026" s="1" t="n">
        <v>6.09880521085893</v>
      </c>
      <c r="B8026" s="1" t="n">
        <v>5.08233767571578</v>
      </c>
      <c r="C8026" s="1" t="n">
        <v>3.04940260542947</v>
      </c>
      <c r="D8026" s="1" t="n">
        <v>3.45598961948673</v>
      </c>
      <c r="E8026" s="1" t="n">
        <v>6.91197923897345</v>
      </c>
      <c r="F8026" s="1" t="n">
        <v>5.29608649853834</v>
      </c>
      <c r="G8026" s="1" t="n">
        <v>2.30264630371232</v>
      </c>
      <c r="H8026" s="1" t="n">
        <v>2.30264630371232</v>
      </c>
      <c r="I8026" s="1" t="n">
        <v>3.45396945556848</v>
      </c>
      <c r="J8026" s="1" t="n">
        <v>4.60529260742464</v>
      </c>
      <c r="K8026" s="1" t="n">
        <v>0.234563765317664</v>
      </c>
      <c r="L8026" s="1" t="n">
        <v>0.351845647976496</v>
      </c>
      <c r="M8026" s="1" t="n">
        <v>0.205243294652956</v>
      </c>
      <c r="N8026" s="1" t="n">
        <v>0.175922823988248</v>
      </c>
      <c r="O8026" s="1" t="n">
        <v>0.615729883958868</v>
      </c>
      <c r="P8026" s="1" t="n">
        <v>3.69071505266933</v>
      </c>
      <c r="Q8026" s="1" t="n">
        <v>6.15119175444888</v>
      </c>
      <c r="R8026" s="1" t="n">
        <v>2.768036289502</v>
      </c>
      <c r="S8026" s="1" t="n">
        <v>3.38315546494688</v>
      </c>
      <c r="T8026" s="1" t="n">
        <v>2.15291711405711</v>
      </c>
      <c r="U8026" s="1" t="n">
        <v>6.15119175444888</v>
      </c>
      <c r="V8026" s="1" t="n">
        <f aca="false">SUM(A8026:U8026)</f>
        <v>68.4396683653878</v>
      </c>
    </row>
    <row r="8027" customFormat="false" ht="12.75" hidden="false" customHeight="false" outlineLevel="0" collapsed="false">
      <c r="A8027" s="1" t="n">
        <v>6.09583611984444</v>
      </c>
      <c r="B8027" s="1" t="n">
        <v>5.0798634332037</v>
      </c>
      <c r="C8027" s="1" t="n">
        <v>3.04791805992222</v>
      </c>
      <c r="D8027" s="1" t="n">
        <v>3.45430713457852</v>
      </c>
      <c r="E8027" s="1" t="n">
        <v>6.90861426915703</v>
      </c>
      <c r="F8027" s="1" t="n">
        <v>5.30452007254191</v>
      </c>
      <c r="G8027" s="1" t="n">
        <v>2.30631307501822</v>
      </c>
      <c r="H8027" s="1" t="n">
        <v>2.30631307501822</v>
      </c>
      <c r="I8027" s="1" t="n">
        <v>3.45946961252733</v>
      </c>
      <c r="J8027" s="1" t="n">
        <v>4.61262615003644</v>
      </c>
      <c r="K8027" s="1" t="n">
        <v>0.24073088709179</v>
      </c>
      <c r="L8027" s="1" t="n">
        <v>0.361096330637684</v>
      </c>
      <c r="M8027" s="1" t="n">
        <v>0.210639526205316</v>
      </c>
      <c r="N8027" s="1" t="n">
        <v>0.180548165318842</v>
      </c>
      <c r="O8027" s="1" t="n">
        <v>0.631918578615948</v>
      </c>
      <c r="P8027" s="1" t="n">
        <v>3.68490477488903</v>
      </c>
      <c r="Q8027" s="1" t="n">
        <v>6.14150795814838</v>
      </c>
      <c r="R8027" s="1" t="n">
        <v>2.76367858116677</v>
      </c>
      <c r="S8027" s="1" t="n">
        <v>3.37782937698161</v>
      </c>
      <c r="T8027" s="1" t="n">
        <v>2.14952778535193</v>
      </c>
      <c r="U8027" s="1" t="n">
        <v>6.14150795814838</v>
      </c>
      <c r="V8027" s="1" t="n">
        <f aca="false">SUM(A8027:U8027)</f>
        <v>68.4596709244037</v>
      </c>
    </row>
    <row r="8028" customFormat="false" ht="12.75" hidden="false" customHeight="false" outlineLevel="0" collapsed="false">
      <c r="A8028" s="1" t="n">
        <v>6.0211846010565</v>
      </c>
      <c r="B8028" s="1" t="n">
        <v>5.01765383421375</v>
      </c>
      <c r="C8028" s="1" t="n">
        <v>3.01059230052825</v>
      </c>
      <c r="D8028" s="1" t="n">
        <v>3.41200460726535</v>
      </c>
      <c r="E8028" s="1" t="n">
        <v>6.8240092145307</v>
      </c>
      <c r="F8028" s="1" t="n">
        <v>5.12202150815477</v>
      </c>
      <c r="G8028" s="1" t="n">
        <v>2.22696587311077</v>
      </c>
      <c r="H8028" s="1" t="n">
        <v>2.22696587311077</v>
      </c>
      <c r="I8028" s="1" t="n">
        <v>3.34044880966616</v>
      </c>
      <c r="J8028" s="1" t="n">
        <v>4.45393174622154</v>
      </c>
      <c r="K8028" s="1" t="n">
        <v>0.219590892343011</v>
      </c>
      <c r="L8028" s="1" t="n">
        <v>0.329386338514517</v>
      </c>
      <c r="M8028" s="1" t="n">
        <v>0.192142030800135</v>
      </c>
      <c r="N8028" s="1" t="n">
        <v>0.164693169257258</v>
      </c>
      <c r="O8028" s="1" t="n">
        <v>0.576426092400404</v>
      </c>
      <c r="P8028" s="1" t="n">
        <v>3.71807524399386</v>
      </c>
      <c r="Q8028" s="1" t="n">
        <v>6.1967920733231</v>
      </c>
      <c r="R8028" s="1" t="n">
        <v>2.7885564329954</v>
      </c>
      <c r="S8028" s="1" t="n">
        <v>3.40823564032771</v>
      </c>
      <c r="T8028" s="1" t="n">
        <v>2.16887722566309</v>
      </c>
      <c r="U8028" s="1" t="n">
        <v>6.1967920733231</v>
      </c>
      <c r="V8028" s="1" t="n">
        <f aca="false">SUM(A8028:U8028)</f>
        <v>67.6153455808001</v>
      </c>
    </row>
    <row r="8029" customFormat="false" ht="12.75" hidden="false" customHeight="false" outlineLevel="0" collapsed="false">
      <c r="A8029" s="1" t="n">
        <v>6.13784237334261</v>
      </c>
      <c r="B8029" s="1" t="n">
        <v>5.11486864445218</v>
      </c>
      <c r="C8029" s="1" t="n">
        <v>3.06892118667131</v>
      </c>
      <c r="D8029" s="1" t="n">
        <v>3.47811067822748</v>
      </c>
      <c r="E8029" s="1" t="n">
        <v>6.95622135645496</v>
      </c>
      <c r="F8029" s="1" t="n">
        <v>4.96621611491084</v>
      </c>
      <c r="G8029" s="1" t="n">
        <v>2.15922439778732</v>
      </c>
      <c r="H8029" s="1" t="n">
        <v>2.15922439778732</v>
      </c>
      <c r="I8029" s="1" t="n">
        <v>3.23883659668098</v>
      </c>
      <c r="J8029" s="1" t="n">
        <v>4.31844879557464</v>
      </c>
      <c r="K8029" s="1" t="n">
        <v>0.23401196550604</v>
      </c>
      <c r="L8029" s="1" t="n">
        <v>0.35101794825906</v>
      </c>
      <c r="M8029" s="1" t="n">
        <v>0.204760469817785</v>
      </c>
      <c r="N8029" s="1" t="n">
        <v>0.17550897412953</v>
      </c>
      <c r="O8029" s="1" t="n">
        <v>0.614281409453355</v>
      </c>
      <c r="P8029" s="1" t="n">
        <v>3.64792993353764</v>
      </c>
      <c r="Q8029" s="1" t="n">
        <v>6.07988322256274</v>
      </c>
      <c r="R8029" s="1" t="n">
        <v>2.73594745015323</v>
      </c>
      <c r="S8029" s="1" t="n">
        <v>3.34393577240951</v>
      </c>
      <c r="T8029" s="1" t="n">
        <v>2.12795912789696</v>
      </c>
      <c r="U8029" s="1" t="n">
        <v>6.07988322256274</v>
      </c>
      <c r="V8029" s="1" t="n">
        <f aca="false">SUM(A8029:U8029)</f>
        <v>67.1930340381782</v>
      </c>
    </row>
    <row r="8030" customFormat="false" ht="12.75" hidden="false" customHeight="false" outlineLevel="0" collapsed="false">
      <c r="A8030" s="1" t="n">
        <v>6.02372061105096</v>
      </c>
      <c r="B8030" s="1" t="n">
        <v>5.0197671758758</v>
      </c>
      <c r="C8030" s="1" t="n">
        <v>3.01186030552548</v>
      </c>
      <c r="D8030" s="1" t="n">
        <v>3.41344167959554</v>
      </c>
      <c r="E8030" s="1" t="n">
        <v>6.82688335919109</v>
      </c>
      <c r="F8030" s="1" t="n">
        <v>5.3932979493071</v>
      </c>
      <c r="G8030" s="1" t="n">
        <v>2.34491215187265</v>
      </c>
      <c r="H8030" s="1" t="n">
        <v>2.34491215187265</v>
      </c>
      <c r="I8030" s="1" t="n">
        <v>3.51736822780898</v>
      </c>
      <c r="J8030" s="1" t="n">
        <v>4.6898243037453</v>
      </c>
      <c r="K8030" s="1" t="n">
        <v>0.251425376603078</v>
      </c>
      <c r="L8030" s="1" t="n">
        <v>0.377138064904618</v>
      </c>
      <c r="M8030" s="1" t="n">
        <v>0.219997204527694</v>
      </c>
      <c r="N8030" s="1" t="n">
        <v>0.188569032452309</v>
      </c>
      <c r="O8030" s="1" t="n">
        <v>0.659991613583081</v>
      </c>
      <c r="P8030" s="1" t="n">
        <v>3.70614031034984</v>
      </c>
      <c r="Q8030" s="1" t="n">
        <v>6.17690051724974</v>
      </c>
      <c r="R8030" s="1" t="n">
        <v>2.77960523276238</v>
      </c>
      <c r="S8030" s="1" t="n">
        <v>3.39729528448736</v>
      </c>
      <c r="T8030" s="1" t="n">
        <v>2.16191518103741</v>
      </c>
      <c r="U8030" s="1" t="n">
        <v>6.17690051724974</v>
      </c>
      <c r="V8030" s="1" t="n">
        <f aca="false">SUM(A8030:U8030)</f>
        <v>68.6818662510528</v>
      </c>
    </row>
    <row r="8031" customFormat="false" ht="12.75" hidden="false" customHeight="false" outlineLevel="0" collapsed="false">
      <c r="A8031" s="1" t="n">
        <v>5.98680123271185</v>
      </c>
      <c r="B8031" s="1" t="n">
        <v>4.98900102725987</v>
      </c>
      <c r="C8031" s="1" t="n">
        <v>2.99340061635593</v>
      </c>
      <c r="D8031" s="1" t="n">
        <v>3.39252069853672</v>
      </c>
      <c r="E8031" s="1" t="n">
        <v>6.78504139707343</v>
      </c>
      <c r="F8031" s="1" t="n">
        <v>5.2912003638116</v>
      </c>
      <c r="G8031" s="1" t="n">
        <v>2.30052189730939</v>
      </c>
      <c r="H8031" s="1" t="n">
        <v>2.30052189730939</v>
      </c>
      <c r="I8031" s="1" t="n">
        <v>3.45078284596409</v>
      </c>
      <c r="J8031" s="1" t="n">
        <v>4.60104379461878</v>
      </c>
      <c r="K8031" s="1" t="n">
        <v>0.26882142771736</v>
      </c>
      <c r="L8031" s="1" t="n">
        <v>0.40323214157604</v>
      </c>
      <c r="M8031" s="1" t="n">
        <v>0.23521874925269</v>
      </c>
      <c r="N8031" s="1" t="n">
        <v>0.20161607078802</v>
      </c>
      <c r="O8031" s="1" t="n">
        <v>0.70565624775807</v>
      </c>
      <c r="P8031" s="1" t="n">
        <v>3.72593429893765</v>
      </c>
      <c r="Q8031" s="1" t="n">
        <v>6.20989049822942</v>
      </c>
      <c r="R8031" s="1" t="n">
        <v>2.79445072420324</v>
      </c>
      <c r="S8031" s="1" t="n">
        <v>3.41543977402618</v>
      </c>
      <c r="T8031" s="1" t="n">
        <v>2.1734616743803</v>
      </c>
      <c r="U8031" s="1" t="n">
        <v>6.20989049822942</v>
      </c>
      <c r="V8031" s="1" t="n">
        <f aca="false">SUM(A8031:U8031)</f>
        <v>68.4344478760494</v>
      </c>
    </row>
    <row r="8032" customFormat="false" ht="12.75" hidden="false" customHeight="false" outlineLevel="0" collapsed="false">
      <c r="A8032" s="1" t="n">
        <v>7.01097175860807</v>
      </c>
      <c r="B8032" s="1" t="n">
        <v>5.84247646550673</v>
      </c>
      <c r="C8032" s="1" t="n">
        <v>3.50548587930403</v>
      </c>
      <c r="D8032" s="1" t="n">
        <v>3.97288399654457</v>
      </c>
      <c r="E8032" s="1" t="n">
        <v>7.94576799308915</v>
      </c>
      <c r="F8032" s="1" t="n">
        <v>5.28985249794358</v>
      </c>
      <c r="G8032" s="1" t="n">
        <v>2.29993586867112</v>
      </c>
      <c r="H8032" s="1" t="n">
        <v>2.29993586867112</v>
      </c>
      <c r="I8032" s="1" t="n">
        <v>3.44990380300668</v>
      </c>
      <c r="J8032" s="1" t="n">
        <v>4.59987173734224</v>
      </c>
      <c r="K8032" s="1" t="n">
        <v>0.365334695861206</v>
      </c>
      <c r="L8032" s="1" t="n">
        <v>0.54800204379181</v>
      </c>
      <c r="M8032" s="1" t="n">
        <v>0.319667858878556</v>
      </c>
      <c r="N8032" s="1" t="n">
        <v>0.274001021895905</v>
      </c>
      <c r="O8032" s="1" t="n">
        <v>0.959003576635667</v>
      </c>
      <c r="P8032" s="1" t="n">
        <v>3.68925904755955</v>
      </c>
      <c r="Q8032" s="1" t="n">
        <v>6.14876507926592</v>
      </c>
      <c r="R8032" s="1" t="n">
        <v>2.76694428566966</v>
      </c>
      <c r="S8032" s="1" t="n">
        <v>3.38182079359626</v>
      </c>
      <c r="T8032" s="1" t="n">
        <v>2.15206777774307</v>
      </c>
      <c r="U8032" s="1" t="n">
        <v>6.14876507926592</v>
      </c>
      <c r="V8032" s="1" t="n">
        <f aca="false">SUM(A8032:U8032)</f>
        <v>72.9707171288508</v>
      </c>
    </row>
    <row r="8033" customFormat="false" ht="12.75" hidden="false" customHeight="false" outlineLevel="0" collapsed="false">
      <c r="A8033" s="1" t="n">
        <v>7.15691420935029</v>
      </c>
      <c r="B8033" s="1" t="n">
        <v>5.96409517445858</v>
      </c>
      <c r="C8033" s="1" t="n">
        <v>3.57845710467515</v>
      </c>
      <c r="D8033" s="1" t="n">
        <v>4.05558471863183</v>
      </c>
      <c r="E8033" s="1" t="n">
        <v>8.11116943726366</v>
      </c>
      <c r="F8033" s="1" t="n">
        <v>5.23943533789662</v>
      </c>
      <c r="G8033" s="1" t="n">
        <v>2.27801536430288</v>
      </c>
      <c r="H8033" s="1" t="n">
        <v>2.27801536430288</v>
      </c>
      <c r="I8033" s="1" t="n">
        <v>3.41702304645432</v>
      </c>
      <c r="J8033" s="1" t="n">
        <v>4.55603072860576</v>
      </c>
      <c r="K8033" s="1" t="n">
        <v>0.319039558675723</v>
      </c>
      <c r="L8033" s="1" t="n">
        <v>0.478559338013585</v>
      </c>
      <c r="M8033" s="1" t="n">
        <v>0.279159613841258</v>
      </c>
      <c r="N8033" s="1" t="n">
        <v>0.239279669006792</v>
      </c>
      <c r="O8033" s="1" t="n">
        <v>0.837478841523773</v>
      </c>
      <c r="P8033" s="1" t="n">
        <v>3.67121658309613</v>
      </c>
      <c r="Q8033" s="1" t="n">
        <v>6.11869430516022</v>
      </c>
      <c r="R8033" s="1" t="n">
        <v>2.7534124373221</v>
      </c>
      <c r="S8033" s="1" t="n">
        <v>3.36528186783812</v>
      </c>
      <c r="T8033" s="1" t="n">
        <v>2.14154300680608</v>
      </c>
      <c r="U8033" s="1" t="n">
        <v>6.11869430516022</v>
      </c>
      <c r="V8033" s="1" t="n">
        <f aca="false">SUM(A8033:U8033)</f>
        <v>72.957100012386</v>
      </c>
    </row>
    <row r="8034" customFormat="false" ht="12.75" hidden="false" customHeight="false" outlineLevel="0" collapsed="false">
      <c r="A8034" s="1" t="n">
        <v>11.7143592654485</v>
      </c>
      <c r="B8034" s="1" t="n">
        <v>9.76196605454045</v>
      </c>
      <c r="C8034" s="1" t="n">
        <v>5.85717963272427</v>
      </c>
      <c r="D8034" s="1" t="n">
        <v>6.63813691708751</v>
      </c>
      <c r="E8034" s="1" t="n">
        <v>13.276273834175</v>
      </c>
      <c r="F8034" s="1" t="n">
        <v>4.53171679609395</v>
      </c>
      <c r="G8034" s="1" t="n">
        <v>1.97031165047563</v>
      </c>
      <c r="H8034" s="1" t="n">
        <v>1.97031165047563</v>
      </c>
      <c r="I8034" s="1" t="n">
        <v>2.95546747571344</v>
      </c>
      <c r="J8034" s="1" t="n">
        <v>3.94062330095126</v>
      </c>
      <c r="K8034" s="1" t="n">
        <v>0.44957508827781</v>
      </c>
      <c r="L8034" s="1" t="n">
        <v>0.674362632416715</v>
      </c>
      <c r="M8034" s="1" t="n">
        <v>0.393378202243083</v>
      </c>
      <c r="N8034" s="1" t="n">
        <v>0.337181316208357</v>
      </c>
      <c r="O8034" s="1" t="n">
        <v>1.18013460672925</v>
      </c>
      <c r="P8034" s="1" t="n">
        <v>3.70061050098494</v>
      </c>
      <c r="Q8034" s="1" t="n">
        <v>6.16768416830824</v>
      </c>
      <c r="R8034" s="1" t="n">
        <v>2.77545787573871</v>
      </c>
      <c r="S8034" s="1" t="n">
        <v>3.39222629256953</v>
      </c>
      <c r="T8034" s="1" t="n">
        <v>2.15868945890788</v>
      </c>
      <c r="U8034" s="1" t="n">
        <v>6.16768416830824</v>
      </c>
      <c r="V8034" s="1" t="n">
        <f aca="false">SUM(A8034:U8034)</f>
        <v>90.0133308883785</v>
      </c>
    </row>
    <row r="8035" customFormat="false" ht="12.75" hidden="false" customHeight="false" outlineLevel="0" collapsed="false">
      <c r="A8035" s="1" t="n">
        <v>11.6706562797471</v>
      </c>
      <c r="B8035" s="1" t="n">
        <v>9.72554689978923</v>
      </c>
      <c r="C8035" s="1" t="n">
        <v>5.83532813987354</v>
      </c>
      <c r="D8035" s="1" t="n">
        <v>6.61337189185667</v>
      </c>
      <c r="E8035" s="1" t="n">
        <v>13.2267437837133</v>
      </c>
      <c r="F8035" s="1" t="n">
        <v>4.44220037481427</v>
      </c>
      <c r="G8035" s="1" t="n">
        <v>1.93139146731055</v>
      </c>
      <c r="H8035" s="1" t="n">
        <v>1.93139146731055</v>
      </c>
      <c r="I8035" s="1" t="n">
        <v>2.89708720096583</v>
      </c>
      <c r="J8035" s="1" t="n">
        <v>3.8627829346211</v>
      </c>
      <c r="K8035" s="1" t="n">
        <v>0.400103986483514</v>
      </c>
      <c r="L8035" s="1" t="n">
        <v>0.600155979725272</v>
      </c>
      <c r="M8035" s="1" t="n">
        <v>0.350090988173075</v>
      </c>
      <c r="N8035" s="1" t="n">
        <v>0.300077989862636</v>
      </c>
      <c r="O8035" s="1" t="n">
        <v>1.05027296451923</v>
      </c>
      <c r="P8035" s="1" t="n">
        <v>3.75154470585118</v>
      </c>
      <c r="Q8035" s="1" t="n">
        <v>6.25257450975196</v>
      </c>
      <c r="R8035" s="1" t="n">
        <v>2.81365852938838</v>
      </c>
      <c r="S8035" s="1" t="n">
        <v>3.43891598036358</v>
      </c>
      <c r="T8035" s="1" t="n">
        <v>2.18840107841319</v>
      </c>
      <c r="U8035" s="1" t="n">
        <v>6.25257450975196</v>
      </c>
      <c r="V8035" s="1" t="n">
        <f aca="false">SUM(A8035:U8035)</f>
        <v>89.5348716622861</v>
      </c>
    </row>
    <row r="8036" customFormat="false" ht="12.75" hidden="false" customHeight="false" outlineLevel="0" collapsed="false">
      <c r="A8036" s="1" t="n">
        <v>14.5493037977767</v>
      </c>
      <c r="B8036" s="1" t="n">
        <v>12.1244198314806</v>
      </c>
      <c r="C8036" s="1" t="n">
        <v>7.27465189888836</v>
      </c>
      <c r="D8036" s="1" t="n">
        <v>8.24460548540681</v>
      </c>
      <c r="E8036" s="1" t="n">
        <v>16.4892109708136</v>
      </c>
      <c r="F8036" s="1" t="n">
        <v>3.37141481428792</v>
      </c>
      <c r="G8036" s="1" t="n">
        <v>1.46583252795127</v>
      </c>
      <c r="H8036" s="1" t="n">
        <v>1.46583252795127</v>
      </c>
      <c r="I8036" s="1" t="n">
        <v>2.1987487919269</v>
      </c>
      <c r="J8036" s="1" t="n">
        <v>2.93166505590254</v>
      </c>
      <c r="K8036" s="1" t="n">
        <v>0.477886681128486</v>
      </c>
      <c r="L8036" s="1" t="n">
        <v>0.71683002169273</v>
      </c>
      <c r="M8036" s="1" t="n">
        <v>0.418150845987426</v>
      </c>
      <c r="N8036" s="1" t="n">
        <v>0.358415010846365</v>
      </c>
      <c r="O8036" s="1" t="n">
        <v>1.25445253796228</v>
      </c>
      <c r="P8036" s="1" t="n">
        <v>3.73382559849814</v>
      </c>
      <c r="Q8036" s="1" t="n">
        <v>6.22304266416356</v>
      </c>
      <c r="R8036" s="1" t="n">
        <v>2.8003691988736</v>
      </c>
      <c r="S8036" s="1" t="n">
        <v>3.42267346528996</v>
      </c>
      <c r="T8036" s="1" t="n">
        <v>2.17806493245725</v>
      </c>
      <c r="U8036" s="1" t="n">
        <v>6.22304266416356</v>
      </c>
      <c r="V8036" s="1" t="n">
        <f aca="false">SUM(A8036:U8036)</f>
        <v>97.9224393234494</v>
      </c>
    </row>
    <row r="8037" customFormat="false" ht="12.75" hidden="false" customHeight="false" outlineLevel="0" collapsed="false">
      <c r="A8037" s="1" t="n">
        <v>14.6837818698045</v>
      </c>
      <c r="B8037" s="1" t="n">
        <v>12.2364848915038</v>
      </c>
      <c r="C8037" s="1" t="n">
        <v>7.34189093490227</v>
      </c>
      <c r="D8037" s="1" t="n">
        <v>8.32080972622257</v>
      </c>
      <c r="E8037" s="1" t="n">
        <v>16.6416194524451</v>
      </c>
      <c r="F8037" s="1" t="n">
        <v>3.39061035508358</v>
      </c>
      <c r="G8037" s="1" t="n">
        <v>1.47417841525373</v>
      </c>
      <c r="H8037" s="1" t="n">
        <v>1.47417841525373</v>
      </c>
      <c r="I8037" s="1" t="n">
        <v>2.2112676228806</v>
      </c>
      <c r="J8037" s="1" t="n">
        <v>2.94835683050746</v>
      </c>
      <c r="K8037" s="1" t="n">
        <v>0.51288985172257</v>
      </c>
      <c r="L8037" s="1" t="n">
        <v>0.769334777583856</v>
      </c>
      <c r="M8037" s="1" t="n">
        <v>0.448778620257249</v>
      </c>
      <c r="N8037" s="1" t="n">
        <v>0.384667388791928</v>
      </c>
      <c r="O8037" s="1" t="n">
        <v>1.34633586077175</v>
      </c>
      <c r="P8037" s="1" t="n">
        <v>3.64270372113901</v>
      </c>
      <c r="Q8037" s="1" t="n">
        <v>6.07117286856502</v>
      </c>
      <c r="R8037" s="1" t="n">
        <v>2.73202779085426</v>
      </c>
      <c r="S8037" s="1" t="n">
        <v>3.33914507771076</v>
      </c>
      <c r="T8037" s="1" t="n">
        <v>2.12491050399776</v>
      </c>
      <c r="U8037" s="1" t="n">
        <v>6.07117286856502</v>
      </c>
      <c r="V8037" s="1" t="n">
        <f aca="false">SUM(A8037:U8037)</f>
        <v>98.1663178438165</v>
      </c>
    </row>
    <row r="8038" customFormat="false" ht="12.75" hidden="false" customHeight="false" outlineLevel="0" collapsed="false">
      <c r="A8038" s="1" t="n">
        <v>12.3074863802484</v>
      </c>
      <c r="B8038" s="1" t="n">
        <v>10.256238650207</v>
      </c>
      <c r="C8038" s="1" t="n">
        <v>6.1537431901242</v>
      </c>
      <c r="D8038" s="1" t="n">
        <v>6.97424228214076</v>
      </c>
      <c r="E8038" s="1" t="n">
        <v>13.9484845642815</v>
      </c>
      <c r="F8038" s="1" t="n">
        <v>3.12240481199987</v>
      </c>
      <c r="G8038" s="1" t="n">
        <v>1.35756730956516</v>
      </c>
      <c r="H8038" s="1" t="n">
        <v>1.35756730956516</v>
      </c>
      <c r="I8038" s="1" t="n">
        <v>2.03635096434774</v>
      </c>
      <c r="J8038" s="1" t="n">
        <v>2.71513461913032</v>
      </c>
      <c r="K8038" s="1" t="n">
        <v>0.492810389500871</v>
      </c>
      <c r="L8038" s="1" t="n">
        <v>0.739215584251307</v>
      </c>
      <c r="M8038" s="1" t="n">
        <v>0.431209090813262</v>
      </c>
      <c r="N8038" s="1" t="n">
        <v>0.369607792125653</v>
      </c>
      <c r="O8038" s="1" t="n">
        <v>1.29362727243979</v>
      </c>
      <c r="P8038" s="1" t="n">
        <v>3.73844549512228</v>
      </c>
      <c r="Q8038" s="1" t="n">
        <v>6.23074249187046</v>
      </c>
      <c r="R8038" s="1" t="n">
        <v>2.80383412134171</v>
      </c>
      <c r="S8038" s="1" t="n">
        <v>3.42690837052875</v>
      </c>
      <c r="T8038" s="1" t="n">
        <v>2.18075987215466</v>
      </c>
      <c r="U8038" s="1" t="n">
        <v>6.23074249187046</v>
      </c>
      <c r="V8038" s="1" t="n">
        <f aca="false">SUM(A8038:U8038)</f>
        <v>88.1671230536293</v>
      </c>
    </row>
    <row r="8039" customFormat="false" ht="12.75" hidden="false" customHeight="false" outlineLevel="0" collapsed="false">
      <c r="A8039" s="1" t="n">
        <v>12.1322588993147</v>
      </c>
      <c r="B8039" s="1" t="n">
        <v>10.1102157494289</v>
      </c>
      <c r="C8039" s="1" t="n">
        <v>6.06612944965734</v>
      </c>
      <c r="D8039" s="1" t="n">
        <v>6.87494670961165</v>
      </c>
      <c r="E8039" s="1" t="n">
        <v>13.7498934192233</v>
      </c>
      <c r="F8039" s="1" t="n">
        <v>3.18700834325862</v>
      </c>
      <c r="G8039" s="1" t="n">
        <v>1.38565580141679</v>
      </c>
      <c r="H8039" s="1" t="n">
        <v>1.38565580141679</v>
      </c>
      <c r="I8039" s="1" t="n">
        <v>2.07848370212519</v>
      </c>
      <c r="J8039" s="1" t="n">
        <v>2.77131160283358</v>
      </c>
      <c r="K8039" s="1" t="n">
        <v>0.458762858130429</v>
      </c>
      <c r="L8039" s="1" t="n">
        <v>0.688144287195643</v>
      </c>
      <c r="M8039" s="1" t="n">
        <v>0.401417500864125</v>
      </c>
      <c r="N8039" s="1" t="n">
        <v>0.344072143597822</v>
      </c>
      <c r="O8039" s="1" t="n">
        <v>1.20425250259238</v>
      </c>
      <c r="P8039" s="1" t="n">
        <v>3.64153024977138</v>
      </c>
      <c r="Q8039" s="1" t="n">
        <v>6.0692170829523</v>
      </c>
      <c r="R8039" s="1" t="n">
        <v>2.73114768732854</v>
      </c>
      <c r="S8039" s="1" t="n">
        <v>3.33806939562377</v>
      </c>
      <c r="T8039" s="1" t="n">
        <v>2.1242259790333</v>
      </c>
      <c r="U8039" s="1" t="n">
        <v>6.0692170829523</v>
      </c>
      <c r="V8039" s="1" t="n">
        <f aca="false">SUM(A8039:U8039)</f>
        <v>86.8116162483288</v>
      </c>
    </row>
    <row r="8040" customFormat="false" ht="12.75" hidden="false" customHeight="false" outlineLevel="0" collapsed="false">
      <c r="A8040" s="1" t="n">
        <v>16.1182171780877</v>
      </c>
      <c r="B8040" s="1" t="n">
        <v>13.4318476484064</v>
      </c>
      <c r="C8040" s="1" t="n">
        <v>8.05910858904383</v>
      </c>
      <c r="D8040" s="1" t="n">
        <v>9.13365640091634</v>
      </c>
      <c r="E8040" s="1" t="n">
        <v>18.2673128018327</v>
      </c>
      <c r="F8040" s="1" t="n">
        <v>3.65505026641221</v>
      </c>
      <c r="G8040" s="1" t="n">
        <v>1.58915228974444</v>
      </c>
      <c r="H8040" s="1" t="n">
        <v>1.58915228974444</v>
      </c>
      <c r="I8040" s="1" t="n">
        <v>2.38372843461666</v>
      </c>
      <c r="J8040" s="1" t="n">
        <v>3.17830457948888</v>
      </c>
      <c r="K8040" s="1" t="n">
        <v>0.442544641815942</v>
      </c>
      <c r="L8040" s="1" t="n">
        <v>0.663816962723912</v>
      </c>
      <c r="M8040" s="1" t="n">
        <v>0.387226561588949</v>
      </c>
      <c r="N8040" s="1" t="n">
        <v>0.331908481361956</v>
      </c>
      <c r="O8040" s="1" t="n">
        <v>1.16167968476685</v>
      </c>
      <c r="P8040" s="1" t="n">
        <v>3.72360232033444</v>
      </c>
      <c r="Q8040" s="1" t="n">
        <v>6.20600386722406</v>
      </c>
      <c r="R8040" s="1" t="n">
        <v>2.79270174025083</v>
      </c>
      <c r="S8040" s="1" t="n">
        <v>3.41330212697323</v>
      </c>
      <c r="T8040" s="1" t="n">
        <v>2.17210135352842</v>
      </c>
      <c r="U8040" s="1" t="n">
        <v>6.20600386722406</v>
      </c>
      <c r="V8040" s="1" t="n">
        <f aca="false">SUM(A8040:U8040)</f>
        <v>104.906422086086</v>
      </c>
    </row>
    <row r="8041" customFormat="false" ht="12.75" hidden="false" customHeight="false" outlineLevel="0" collapsed="false">
      <c r="A8041" s="1" t="n">
        <v>16.0397277408315</v>
      </c>
      <c r="B8041" s="1" t="n">
        <v>13.3664397840262</v>
      </c>
      <c r="C8041" s="1" t="n">
        <v>8.01986387041575</v>
      </c>
      <c r="D8041" s="1" t="n">
        <v>9.08917905313785</v>
      </c>
      <c r="E8041" s="1" t="n">
        <v>18.1783581062757</v>
      </c>
      <c r="F8041" s="1" t="n">
        <v>3.80764704771857</v>
      </c>
      <c r="G8041" s="1" t="n">
        <v>1.65549871639938</v>
      </c>
      <c r="H8041" s="1" t="n">
        <v>1.65549871639938</v>
      </c>
      <c r="I8041" s="1" t="n">
        <v>2.48324807459907</v>
      </c>
      <c r="J8041" s="1" t="n">
        <v>3.31099743279876</v>
      </c>
      <c r="K8041" s="1" t="n">
        <v>0.471971524564777</v>
      </c>
      <c r="L8041" s="1" t="n">
        <v>0.707957286847165</v>
      </c>
      <c r="M8041" s="1" t="n">
        <v>0.41297508399418</v>
      </c>
      <c r="N8041" s="1" t="n">
        <v>0.353978643423583</v>
      </c>
      <c r="O8041" s="1" t="n">
        <v>1.23892525198254</v>
      </c>
      <c r="P8041" s="1" t="n">
        <v>3.73732212151963</v>
      </c>
      <c r="Q8041" s="1" t="n">
        <v>6.22887020253272</v>
      </c>
      <c r="R8041" s="1" t="n">
        <v>2.80299159113972</v>
      </c>
      <c r="S8041" s="1" t="n">
        <v>3.425878611393</v>
      </c>
      <c r="T8041" s="1" t="n">
        <v>2.18010457088645</v>
      </c>
      <c r="U8041" s="1" t="n">
        <v>6.22887020253272</v>
      </c>
      <c r="V8041" s="1" t="n">
        <f aca="false">SUM(A8041:U8041)</f>
        <v>105.396303633419</v>
      </c>
    </row>
    <row r="8042" customFormat="false" ht="12.75" hidden="false" customHeight="false" outlineLevel="0" collapsed="false">
      <c r="A8042" s="1" t="n">
        <v>17.9798870129932</v>
      </c>
      <c r="B8042" s="1" t="n">
        <v>14.9832391774943</v>
      </c>
      <c r="C8042" s="1" t="n">
        <v>8.98994350649658</v>
      </c>
      <c r="D8042" s="1" t="n">
        <v>10.1886026406961</v>
      </c>
      <c r="E8042" s="1" t="n">
        <v>20.3772052813923</v>
      </c>
      <c r="F8042" s="1" t="n">
        <v>3.59813076193736</v>
      </c>
      <c r="G8042" s="1" t="n">
        <v>1.5644046791032</v>
      </c>
      <c r="H8042" s="1" t="n">
        <v>1.5644046791032</v>
      </c>
      <c r="I8042" s="1" t="n">
        <v>2.3466070186548</v>
      </c>
      <c r="J8042" s="1" t="n">
        <v>3.1288093582064</v>
      </c>
      <c r="K8042" s="1" t="n">
        <v>0.530768499442082</v>
      </c>
      <c r="L8042" s="1" t="n">
        <v>0.796152749163124</v>
      </c>
      <c r="M8042" s="1" t="n">
        <v>0.464422437011822</v>
      </c>
      <c r="N8042" s="1" t="n">
        <v>0.398076374581562</v>
      </c>
      <c r="O8042" s="1" t="n">
        <v>1.39326731103547</v>
      </c>
      <c r="P8042" s="1" t="n">
        <v>3.69595519453361</v>
      </c>
      <c r="Q8042" s="1" t="n">
        <v>6.15992532422268</v>
      </c>
      <c r="R8042" s="1" t="n">
        <v>2.77196639590021</v>
      </c>
      <c r="S8042" s="1" t="n">
        <v>3.38795892832247</v>
      </c>
      <c r="T8042" s="1" t="n">
        <v>2.15597386347794</v>
      </c>
      <c r="U8042" s="1" t="n">
        <v>6.15992532422268</v>
      </c>
      <c r="V8042" s="1" t="n">
        <f aca="false">SUM(A8042:U8042)</f>
        <v>112.635626517991</v>
      </c>
    </row>
    <row r="8043" customFormat="false" ht="12.75" hidden="false" customHeight="false" outlineLevel="0" collapsed="false">
      <c r="A8043" s="1" t="n">
        <v>17.9680078194551</v>
      </c>
      <c r="B8043" s="1" t="n">
        <v>14.9733398495459</v>
      </c>
      <c r="C8043" s="1" t="n">
        <v>8.98400390972756</v>
      </c>
      <c r="D8043" s="1" t="n">
        <v>10.1818710976912</v>
      </c>
      <c r="E8043" s="1" t="n">
        <v>20.3637421953825</v>
      </c>
      <c r="F8043" s="1" t="n">
        <v>3.45988886093181</v>
      </c>
      <c r="G8043" s="1" t="n">
        <v>1.50429950475296</v>
      </c>
      <c r="H8043" s="1" t="n">
        <v>1.50429950475296</v>
      </c>
      <c r="I8043" s="1" t="n">
        <v>2.25644925712944</v>
      </c>
      <c r="J8043" s="1" t="n">
        <v>3.00859900950592</v>
      </c>
      <c r="K8043" s="1" t="n">
        <v>0.534573025881404</v>
      </c>
      <c r="L8043" s="1" t="n">
        <v>0.801859538822106</v>
      </c>
      <c r="M8043" s="1" t="n">
        <v>0.467751397646229</v>
      </c>
      <c r="N8043" s="1" t="n">
        <v>0.400929769411053</v>
      </c>
      <c r="O8043" s="1" t="n">
        <v>1.40325419293869</v>
      </c>
      <c r="P8043" s="1" t="n">
        <v>3.6956711542019</v>
      </c>
      <c r="Q8043" s="1" t="n">
        <v>6.15945192366984</v>
      </c>
      <c r="R8043" s="1" t="n">
        <v>2.77175336565143</v>
      </c>
      <c r="S8043" s="1" t="n">
        <v>3.38769855801841</v>
      </c>
      <c r="T8043" s="1" t="n">
        <v>2.15580817328444</v>
      </c>
      <c r="U8043" s="1" t="n">
        <v>6.15945192366984</v>
      </c>
      <c r="V8043" s="1" t="n">
        <f aca="false">SUM(A8043:U8043)</f>
        <v>112.142704032071</v>
      </c>
    </row>
    <row r="8044" customFormat="false" ht="12.75" hidden="false" customHeight="false" outlineLevel="0" collapsed="false">
      <c r="A8044" s="1" t="n">
        <v>12.544262792209</v>
      </c>
      <c r="B8044" s="1" t="n">
        <v>10.4535523268409</v>
      </c>
      <c r="C8044" s="1" t="n">
        <v>6.27213139610451</v>
      </c>
      <c r="D8044" s="1" t="n">
        <v>7.10841558225178</v>
      </c>
      <c r="E8044" s="1" t="n">
        <v>14.2168311645036</v>
      </c>
      <c r="F8044" s="1" t="n">
        <v>3.67197070930585</v>
      </c>
      <c r="G8044" s="1" t="n">
        <v>1.59650900404602</v>
      </c>
      <c r="H8044" s="1" t="n">
        <v>1.59650900404602</v>
      </c>
      <c r="I8044" s="1" t="n">
        <v>2.39476350606903</v>
      </c>
      <c r="J8044" s="1" t="n">
        <v>3.19301800809204</v>
      </c>
      <c r="K8044" s="1" t="n">
        <v>0.426098955642935</v>
      </c>
      <c r="L8044" s="1" t="n">
        <v>0.639148433464403</v>
      </c>
      <c r="M8044" s="1" t="n">
        <v>0.372836586187568</v>
      </c>
      <c r="N8044" s="1" t="n">
        <v>0.319574216732201</v>
      </c>
      <c r="O8044" s="1" t="n">
        <v>1.1185097585627</v>
      </c>
      <c r="P8044" s="1" t="n">
        <v>3.73584978284728</v>
      </c>
      <c r="Q8044" s="1" t="n">
        <v>6.22641630474546</v>
      </c>
      <c r="R8044" s="1" t="n">
        <v>2.80188733713546</v>
      </c>
      <c r="S8044" s="1" t="n">
        <v>3.42452896761</v>
      </c>
      <c r="T8044" s="1" t="n">
        <v>2.17924570666091</v>
      </c>
      <c r="U8044" s="1" t="n">
        <v>6.22641630474546</v>
      </c>
      <c r="V8044" s="1" t="n">
        <f aca="false">SUM(A8044:U8044)</f>
        <v>90.5184758478031</v>
      </c>
    </row>
    <row r="8045" customFormat="false" ht="12.75" hidden="false" customHeight="false" outlineLevel="0" collapsed="false">
      <c r="A8045" s="1" t="n">
        <v>12.3240321323827</v>
      </c>
      <c r="B8045" s="1" t="n">
        <v>10.2700267769856</v>
      </c>
      <c r="C8045" s="1" t="n">
        <v>6.16201606619133</v>
      </c>
      <c r="D8045" s="1" t="n">
        <v>6.98361820835017</v>
      </c>
      <c r="E8045" s="1" t="n">
        <v>13.9672364167003</v>
      </c>
      <c r="F8045" s="1" t="n">
        <v>3.65830816225207</v>
      </c>
      <c r="G8045" s="1" t="n">
        <v>1.59056876619655</v>
      </c>
      <c r="H8045" s="1" t="n">
        <v>1.59056876619655</v>
      </c>
      <c r="I8045" s="1" t="n">
        <v>2.38585314929483</v>
      </c>
      <c r="J8045" s="1" t="n">
        <v>3.1811375323931</v>
      </c>
      <c r="K8045" s="1" t="n">
        <v>0.499654280478012</v>
      </c>
      <c r="L8045" s="1" t="n">
        <v>0.749481420717018</v>
      </c>
      <c r="M8045" s="1" t="n">
        <v>0.437197495418261</v>
      </c>
      <c r="N8045" s="1" t="n">
        <v>0.374740710358509</v>
      </c>
      <c r="O8045" s="1" t="n">
        <v>1.31159248625478</v>
      </c>
      <c r="P8045" s="1" t="n">
        <v>3.67792658980573</v>
      </c>
      <c r="Q8045" s="1" t="n">
        <v>6.12987764967622</v>
      </c>
      <c r="R8045" s="1" t="n">
        <v>2.7584449423543</v>
      </c>
      <c r="S8045" s="1" t="n">
        <v>3.37143270732192</v>
      </c>
      <c r="T8045" s="1" t="n">
        <v>2.14545717738668</v>
      </c>
      <c r="U8045" s="1" t="n">
        <v>6.12987764967622</v>
      </c>
      <c r="V8045" s="1" t="n">
        <f aca="false">SUM(A8045:U8045)</f>
        <v>89.6990490863908</v>
      </c>
    </row>
    <row r="8046" customFormat="false" ht="12.75" hidden="false" customHeight="false" outlineLevel="0" collapsed="false">
      <c r="A8046" s="1" t="n">
        <v>13.2879614689387</v>
      </c>
      <c r="B8046" s="1" t="n">
        <v>11.0733012241156</v>
      </c>
      <c r="C8046" s="1" t="n">
        <v>6.64398073446936</v>
      </c>
      <c r="D8046" s="1" t="n">
        <v>7.52984483239861</v>
      </c>
      <c r="E8046" s="1" t="n">
        <v>15.0596896647972</v>
      </c>
      <c r="F8046" s="1" t="n">
        <v>4.31372220014224</v>
      </c>
      <c r="G8046" s="1" t="n">
        <v>1.87553139136619</v>
      </c>
      <c r="H8046" s="1" t="n">
        <v>1.87553139136619</v>
      </c>
      <c r="I8046" s="1" t="n">
        <v>2.81329708704929</v>
      </c>
      <c r="J8046" s="1" t="n">
        <v>3.75106278273238</v>
      </c>
      <c r="K8046" s="1" t="n">
        <v>0.513318926204752</v>
      </c>
      <c r="L8046" s="1" t="n">
        <v>0.769978389307128</v>
      </c>
      <c r="M8046" s="1" t="n">
        <v>0.449154060429158</v>
      </c>
      <c r="N8046" s="1" t="n">
        <v>0.384989194653564</v>
      </c>
      <c r="O8046" s="1" t="n">
        <v>1.34746218128747</v>
      </c>
      <c r="P8046" s="1" t="n">
        <v>3.67617429401818</v>
      </c>
      <c r="Q8046" s="1" t="n">
        <v>6.12695715669696</v>
      </c>
      <c r="R8046" s="1" t="n">
        <v>2.75713072051363</v>
      </c>
      <c r="S8046" s="1" t="n">
        <v>3.36982643618333</v>
      </c>
      <c r="T8046" s="1" t="n">
        <v>2.14443500484394</v>
      </c>
      <c r="U8046" s="1" t="n">
        <v>6.12695715669696</v>
      </c>
      <c r="V8046" s="1" t="n">
        <f aca="false">SUM(A8046:U8046)</f>
        <v>95.8903062982109</v>
      </c>
    </row>
    <row r="8047" customFormat="false" ht="12.75" hidden="false" customHeight="false" outlineLevel="0" collapsed="false">
      <c r="A8047" s="1" t="n">
        <v>13.3159703364043</v>
      </c>
      <c r="B8047" s="1" t="n">
        <v>11.0966419470036</v>
      </c>
      <c r="C8047" s="1" t="n">
        <v>6.65798516820216</v>
      </c>
      <c r="D8047" s="1" t="n">
        <v>7.54571652396245</v>
      </c>
      <c r="E8047" s="1" t="n">
        <v>15.0914330479249</v>
      </c>
      <c r="F8047" s="1" t="n">
        <v>4.15859145023889</v>
      </c>
      <c r="G8047" s="1" t="n">
        <v>1.8080832392343</v>
      </c>
      <c r="H8047" s="1" t="n">
        <v>1.8080832392343</v>
      </c>
      <c r="I8047" s="1" t="n">
        <v>2.71212485885145</v>
      </c>
      <c r="J8047" s="1" t="n">
        <v>3.6161664784686</v>
      </c>
      <c r="K8047" s="1" t="n">
        <v>0.505531640948418</v>
      </c>
      <c r="L8047" s="1" t="n">
        <v>0.758297461422626</v>
      </c>
      <c r="M8047" s="1" t="n">
        <v>0.442340185829865</v>
      </c>
      <c r="N8047" s="1" t="n">
        <v>0.379148730711313</v>
      </c>
      <c r="O8047" s="1" t="n">
        <v>1.3270205574896</v>
      </c>
      <c r="P8047" s="1" t="n">
        <v>3.66515636774203</v>
      </c>
      <c r="Q8047" s="1" t="n">
        <v>6.10859394623672</v>
      </c>
      <c r="R8047" s="1" t="n">
        <v>2.74886727580652</v>
      </c>
      <c r="S8047" s="1" t="n">
        <v>3.3597266704302</v>
      </c>
      <c r="T8047" s="1" t="n">
        <v>2.13800788118285</v>
      </c>
      <c r="U8047" s="1" t="n">
        <v>6.10859394623672</v>
      </c>
      <c r="V8047" s="1" t="n">
        <f aca="false">SUM(A8047:U8047)</f>
        <v>95.3520809535618</v>
      </c>
    </row>
    <row r="8048" customFormat="false" ht="12.75" hidden="false" customHeight="false" outlineLevel="0" collapsed="false">
      <c r="A8048" s="1" t="n">
        <v>15.9111778633764</v>
      </c>
      <c r="B8048" s="1" t="n">
        <v>13.259314886147</v>
      </c>
      <c r="C8048" s="1" t="n">
        <v>7.95558893168822</v>
      </c>
      <c r="D8048" s="1" t="n">
        <v>9.01633412257998</v>
      </c>
      <c r="E8048" s="1" t="n">
        <v>18.03266824516</v>
      </c>
      <c r="F8048" s="1" t="n">
        <v>3.68074742409745</v>
      </c>
      <c r="G8048" s="1" t="n">
        <v>1.60032496699889</v>
      </c>
      <c r="H8048" s="1" t="n">
        <v>1.60032496699889</v>
      </c>
      <c r="I8048" s="1" t="n">
        <v>2.40048745049834</v>
      </c>
      <c r="J8048" s="1" t="n">
        <v>3.20064993399778</v>
      </c>
      <c r="K8048" s="1" t="n">
        <v>0.583634406113965</v>
      </c>
      <c r="L8048" s="1" t="n">
        <v>0.875451609170947</v>
      </c>
      <c r="M8048" s="1" t="n">
        <v>0.510680105349719</v>
      </c>
      <c r="N8048" s="1" t="n">
        <v>0.437725804585474</v>
      </c>
      <c r="O8048" s="1" t="n">
        <v>1.53204031604916</v>
      </c>
      <c r="P8048" s="1" t="n">
        <v>3.72360696099898</v>
      </c>
      <c r="Q8048" s="1" t="n">
        <v>6.20601160166496</v>
      </c>
      <c r="R8048" s="1" t="n">
        <v>2.79270522074923</v>
      </c>
      <c r="S8048" s="1" t="n">
        <v>3.41330638091573</v>
      </c>
      <c r="T8048" s="1" t="n">
        <v>2.17210406058274</v>
      </c>
      <c r="U8048" s="1" t="n">
        <v>6.20601160166496</v>
      </c>
      <c r="V8048" s="1" t="n">
        <f aca="false">SUM(A8048:U8048)</f>
        <v>105.110896859389</v>
      </c>
    </row>
    <row r="8049" customFormat="false" ht="12.75" hidden="false" customHeight="false" outlineLevel="0" collapsed="false">
      <c r="A8049" s="1" t="n">
        <v>15.6710618976507</v>
      </c>
      <c r="B8049" s="1" t="n">
        <v>13.0592182480423</v>
      </c>
      <c r="C8049" s="1" t="n">
        <v>7.83553094882535</v>
      </c>
      <c r="D8049" s="1" t="n">
        <v>8.88026840866873</v>
      </c>
      <c r="E8049" s="1" t="n">
        <v>17.7605368173375</v>
      </c>
      <c r="F8049" s="1" t="n">
        <v>3.68725079429105</v>
      </c>
      <c r="G8049" s="1" t="n">
        <v>1.60315251925698</v>
      </c>
      <c r="H8049" s="1" t="n">
        <v>1.60315251925698</v>
      </c>
      <c r="I8049" s="1" t="n">
        <v>2.40472877888547</v>
      </c>
      <c r="J8049" s="1" t="n">
        <v>3.20630503851396</v>
      </c>
      <c r="K8049" s="1" t="n">
        <v>0.564513241651602</v>
      </c>
      <c r="L8049" s="1" t="n">
        <v>0.846769862477402</v>
      </c>
      <c r="M8049" s="1" t="n">
        <v>0.493949086445151</v>
      </c>
      <c r="N8049" s="1" t="n">
        <v>0.423384931238701</v>
      </c>
      <c r="O8049" s="1" t="n">
        <v>1.48184725933545</v>
      </c>
      <c r="P8049" s="1" t="n">
        <v>3.66277311336643</v>
      </c>
      <c r="Q8049" s="1" t="n">
        <v>6.10462185561072</v>
      </c>
      <c r="R8049" s="1" t="n">
        <v>2.74707983502482</v>
      </c>
      <c r="S8049" s="1" t="n">
        <v>3.3575420205859</v>
      </c>
      <c r="T8049" s="1" t="n">
        <v>2.13661764946375</v>
      </c>
      <c r="U8049" s="1" t="n">
        <v>6.10462185561072</v>
      </c>
      <c r="V8049" s="1" t="n">
        <f aca="false">SUM(A8049:U8049)</f>
        <v>103.63492668154</v>
      </c>
    </row>
    <row r="8050" customFormat="false" ht="12.75" hidden="false" customHeight="false" outlineLevel="0" collapsed="false">
      <c r="A8050" s="1" t="n">
        <v>20.223399640021</v>
      </c>
      <c r="B8050" s="1" t="n">
        <v>16.8528330333508</v>
      </c>
      <c r="C8050" s="1" t="n">
        <v>10.1116998200105</v>
      </c>
      <c r="D8050" s="1" t="n">
        <v>11.4599264626785</v>
      </c>
      <c r="E8050" s="1" t="n">
        <v>22.9198529253571</v>
      </c>
      <c r="F8050" s="1" t="n">
        <v>4.36452741542541</v>
      </c>
      <c r="G8050" s="1" t="n">
        <v>1.89762061540235</v>
      </c>
      <c r="H8050" s="1" t="n">
        <v>1.89762061540235</v>
      </c>
      <c r="I8050" s="1" t="n">
        <v>2.84643092310353</v>
      </c>
      <c r="J8050" s="1" t="n">
        <v>3.7952412308047</v>
      </c>
      <c r="K8050" s="1" t="n">
        <v>0.875831581983656</v>
      </c>
      <c r="L8050" s="1" t="n">
        <v>1.31374737297548</v>
      </c>
      <c r="M8050" s="1" t="n">
        <v>0.766352634235699</v>
      </c>
      <c r="N8050" s="1" t="n">
        <v>0.656873686487742</v>
      </c>
      <c r="O8050" s="1" t="n">
        <v>2.2990579027071</v>
      </c>
      <c r="P8050" s="1" t="n">
        <v>3.66859646186386</v>
      </c>
      <c r="Q8050" s="1" t="n">
        <v>6.11432743643976</v>
      </c>
      <c r="R8050" s="1" t="n">
        <v>2.75144734639789</v>
      </c>
      <c r="S8050" s="1" t="n">
        <v>3.36288009004187</v>
      </c>
      <c r="T8050" s="1" t="n">
        <v>2.14001460275392</v>
      </c>
      <c r="U8050" s="1" t="n">
        <v>6.11432743643976</v>
      </c>
      <c r="V8050" s="1" t="n">
        <f aca="false">SUM(A8050:U8050)</f>
        <v>126.432609233883</v>
      </c>
    </row>
    <row r="8051" customFormat="false" ht="12.75" hidden="false" customHeight="false" outlineLevel="0" collapsed="false">
      <c r="A8051" s="1" t="n">
        <v>20.0545691801145</v>
      </c>
      <c r="B8051" s="1" t="n">
        <v>16.7121409834288</v>
      </c>
      <c r="C8051" s="1" t="n">
        <v>10.0272845900573</v>
      </c>
      <c r="D8051" s="1" t="n">
        <v>11.3642558687316</v>
      </c>
      <c r="E8051" s="1" t="n">
        <v>22.7285117374631</v>
      </c>
      <c r="F8051" s="1" t="n">
        <v>4.18563602813239</v>
      </c>
      <c r="G8051" s="1" t="n">
        <v>1.81984175136191</v>
      </c>
      <c r="H8051" s="1" t="n">
        <v>1.81984175136191</v>
      </c>
      <c r="I8051" s="1" t="n">
        <v>2.72976262704287</v>
      </c>
      <c r="J8051" s="1" t="n">
        <v>3.63968350272382</v>
      </c>
      <c r="K8051" s="1" t="n">
        <v>0.843954121975832</v>
      </c>
      <c r="L8051" s="1" t="n">
        <v>1.26593118296375</v>
      </c>
      <c r="M8051" s="1" t="n">
        <v>0.738459856728853</v>
      </c>
      <c r="N8051" s="1" t="n">
        <v>0.632965591481874</v>
      </c>
      <c r="O8051" s="1" t="n">
        <v>2.21537957018656</v>
      </c>
      <c r="P8051" s="1" t="n">
        <v>3.68230162805819</v>
      </c>
      <c r="Q8051" s="1" t="n">
        <v>6.13716938009698</v>
      </c>
      <c r="R8051" s="1" t="n">
        <v>2.76172622104364</v>
      </c>
      <c r="S8051" s="1" t="n">
        <v>3.37544315905334</v>
      </c>
      <c r="T8051" s="1" t="n">
        <v>2.14800928303394</v>
      </c>
      <c r="U8051" s="1" t="n">
        <v>6.13716938009698</v>
      </c>
      <c r="V8051" s="1" t="n">
        <f aca="false">SUM(A8051:U8051)</f>
        <v>125.020037395138</v>
      </c>
    </row>
    <row r="8052" customFormat="false" ht="12.75" hidden="false" customHeight="false" outlineLevel="0" collapsed="false">
      <c r="A8052" s="1" t="n">
        <v>23.6977259668518</v>
      </c>
      <c r="B8052" s="1" t="n">
        <v>19.7481049723765</v>
      </c>
      <c r="C8052" s="1" t="n">
        <v>11.8488629834259</v>
      </c>
      <c r="D8052" s="1" t="n">
        <v>13.428711381216</v>
      </c>
      <c r="E8052" s="1" t="n">
        <v>26.857422762432</v>
      </c>
      <c r="F8052" s="1" t="n">
        <v>4.89727091552018</v>
      </c>
      <c r="G8052" s="1" t="n">
        <v>2.12924822413921</v>
      </c>
      <c r="H8052" s="1" t="n">
        <v>2.12924822413921</v>
      </c>
      <c r="I8052" s="1" t="n">
        <v>3.19387233620882</v>
      </c>
      <c r="J8052" s="1" t="n">
        <v>4.25849644827842</v>
      </c>
      <c r="K8052" s="1" t="n">
        <v>0.778426309935629</v>
      </c>
      <c r="L8052" s="1" t="n">
        <v>1.16763946490344</v>
      </c>
      <c r="M8052" s="1" t="n">
        <v>0.681123021193675</v>
      </c>
      <c r="N8052" s="1" t="n">
        <v>0.583819732451722</v>
      </c>
      <c r="O8052" s="1" t="n">
        <v>2.04336906358103</v>
      </c>
      <c r="P8052" s="1" t="n">
        <v>3.66655851719293</v>
      </c>
      <c r="Q8052" s="1" t="n">
        <v>6.11093086198822</v>
      </c>
      <c r="R8052" s="1" t="n">
        <v>2.7499188878947</v>
      </c>
      <c r="S8052" s="1" t="n">
        <v>3.36101197409352</v>
      </c>
      <c r="T8052" s="1" t="n">
        <v>2.13882580169588</v>
      </c>
      <c r="U8052" s="1" t="n">
        <v>6.11093086198822</v>
      </c>
      <c r="V8052" s="1" t="n">
        <f aca="false">SUM(A8052:U8052)</f>
        <v>141.581518711507</v>
      </c>
    </row>
    <row r="8053" customFormat="false" ht="12.75" hidden="false" customHeight="false" outlineLevel="0" collapsed="false">
      <c r="A8053" s="1" t="n">
        <v>23.9522649033447</v>
      </c>
      <c r="B8053" s="1" t="n">
        <v>19.9602207527873</v>
      </c>
      <c r="C8053" s="1" t="n">
        <v>11.9761324516724</v>
      </c>
      <c r="D8053" s="1" t="n">
        <v>13.5729501118953</v>
      </c>
      <c r="E8053" s="1" t="n">
        <v>27.1459002237907</v>
      </c>
      <c r="F8053" s="1" t="n">
        <v>4.94929645909397</v>
      </c>
      <c r="G8053" s="1" t="n">
        <v>2.15186802569303</v>
      </c>
      <c r="H8053" s="1" t="n">
        <v>2.15186802569303</v>
      </c>
      <c r="I8053" s="1" t="n">
        <v>3.22780203853955</v>
      </c>
      <c r="J8053" s="1" t="n">
        <v>4.30373605138606</v>
      </c>
      <c r="K8053" s="1" t="n">
        <v>0.782477296795249</v>
      </c>
      <c r="L8053" s="1" t="n">
        <v>1.17371594519287</v>
      </c>
      <c r="M8053" s="1" t="n">
        <v>0.684667634695843</v>
      </c>
      <c r="N8053" s="1" t="n">
        <v>0.586857972596437</v>
      </c>
      <c r="O8053" s="1" t="n">
        <v>2.05400290408753</v>
      </c>
      <c r="P8053" s="1" t="n">
        <v>3.72335945081857</v>
      </c>
      <c r="Q8053" s="1" t="n">
        <v>6.20559908469762</v>
      </c>
      <c r="R8053" s="1" t="n">
        <v>2.79251958811393</v>
      </c>
      <c r="S8053" s="1" t="n">
        <v>3.41307949658369</v>
      </c>
      <c r="T8053" s="1" t="n">
        <v>2.17195967964417</v>
      </c>
      <c r="U8053" s="1" t="n">
        <v>6.20559908469762</v>
      </c>
      <c r="V8053" s="1" t="n">
        <f aca="false">SUM(A8053:U8053)</f>
        <v>143.18587718182</v>
      </c>
    </row>
    <row r="8054" customFormat="false" ht="12.75" hidden="false" customHeight="false" outlineLevel="0" collapsed="false">
      <c r="A8054" s="1" t="n">
        <v>24.4690096652889</v>
      </c>
      <c r="B8054" s="1" t="n">
        <v>20.3908413877407</v>
      </c>
      <c r="C8054" s="1" t="n">
        <v>12.2345048326444</v>
      </c>
      <c r="D8054" s="1" t="n">
        <v>13.8657721436637</v>
      </c>
      <c r="E8054" s="1" t="n">
        <v>27.7315442873274</v>
      </c>
      <c r="F8054" s="1" t="n">
        <v>6.43579702134864</v>
      </c>
      <c r="G8054" s="1" t="n">
        <v>2.79817261797767</v>
      </c>
      <c r="H8054" s="1" t="n">
        <v>2.79817261797767</v>
      </c>
      <c r="I8054" s="1" t="n">
        <v>4.19725892696651</v>
      </c>
      <c r="J8054" s="1" t="n">
        <v>5.59634523595534</v>
      </c>
      <c r="K8054" s="1" t="n">
        <v>0.811501719037</v>
      </c>
      <c r="L8054" s="1" t="n">
        <v>1.2172525785555</v>
      </c>
      <c r="M8054" s="1" t="n">
        <v>0.710064004157375</v>
      </c>
      <c r="N8054" s="1" t="n">
        <v>0.60862628927775</v>
      </c>
      <c r="O8054" s="1" t="n">
        <v>2.13019201247212</v>
      </c>
      <c r="P8054" s="1" t="n">
        <v>3.75069286399193</v>
      </c>
      <c r="Q8054" s="1" t="n">
        <v>6.25115477331988</v>
      </c>
      <c r="R8054" s="1" t="n">
        <v>2.81301964799395</v>
      </c>
      <c r="S8054" s="1" t="n">
        <v>3.43813512532593</v>
      </c>
      <c r="T8054" s="1" t="n">
        <v>2.18790417066196</v>
      </c>
      <c r="U8054" s="1" t="n">
        <v>6.25115477331988</v>
      </c>
      <c r="V8054" s="1" t="n">
        <f aca="false">SUM(A8054:U8054)</f>
        <v>150.687116695004</v>
      </c>
    </row>
    <row r="8055" customFormat="false" ht="12.75" hidden="false" customHeight="false" outlineLevel="0" collapsed="false">
      <c r="A8055" s="1" t="n">
        <v>24.4444038994613</v>
      </c>
      <c r="B8055" s="1" t="n">
        <v>20.3703365828844</v>
      </c>
      <c r="C8055" s="1" t="n">
        <v>12.2222019497307</v>
      </c>
      <c r="D8055" s="1" t="n">
        <v>13.8518288763614</v>
      </c>
      <c r="E8055" s="1" t="n">
        <v>27.7036577527228</v>
      </c>
      <c r="F8055" s="1" t="n">
        <v>6.42894434958027</v>
      </c>
      <c r="G8055" s="1" t="n">
        <v>2.79519319546968</v>
      </c>
      <c r="H8055" s="1" t="n">
        <v>2.79519319546968</v>
      </c>
      <c r="I8055" s="1" t="n">
        <v>4.19278979320452</v>
      </c>
      <c r="J8055" s="1" t="n">
        <v>5.59038639093936</v>
      </c>
      <c r="K8055" s="1" t="n">
        <v>0.804757454143792</v>
      </c>
      <c r="L8055" s="1" t="n">
        <v>1.20713618121569</v>
      </c>
      <c r="M8055" s="1" t="n">
        <v>0.704162772375818</v>
      </c>
      <c r="N8055" s="1" t="n">
        <v>0.603568090607844</v>
      </c>
      <c r="O8055" s="1" t="n">
        <v>2.11248831712745</v>
      </c>
      <c r="P8055" s="1" t="n">
        <v>3.63745396671902</v>
      </c>
      <c r="Q8055" s="1" t="n">
        <v>6.06242327786504</v>
      </c>
      <c r="R8055" s="1" t="n">
        <v>2.72809047503927</v>
      </c>
      <c r="S8055" s="1" t="n">
        <v>3.33433280282577</v>
      </c>
      <c r="T8055" s="1" t="n">
        <v>2.12184814725276</v>
      </c>
      <c r="U8055" s="1" t="n">
        <v>6.06242327786504</v>
      </c>
      <c r="V8055" s="1" t="n">
        <f aca="false">SUM(A8055:U8055)</f>
        <v>149.773620748862</v>
      </c>
    </row>
    <row r="8056" customFormat="false" ht="12.75" hidden="false" customHeight="false" outlineLevel="0" collapsed="false">
      <c r="A8056" s="1" t="n">
        <v>22.6455230012468</v>
      </c>
      <c r="B8056" s="1" t="n">
        <v>18.8712691677057</v>
      </c>
      <c r="C8056" s="1" t="n">
        <v>11.3227615006234</v>
      </c>
      <c r="D8056" s="1" t="n">
        <v>12.8324630340399</v>
      </c>
      <c r="E8056" s="1" t="n">
        <v>25.6649260680798</v>
      </c>
      <c r="F8056" s="1" t="n">
        <v>6.20842600423006</v>
      </c>
      <c r="G8056" s="1" t="n">
        <v>2.69931565401307</v>
      </c>
      <c r="H8056" s="1" t="n">
        <v>2.69931565401307</v>
      </c>
      <c r="I8056" s="1" t="n">
        <v>4.04897348101961</v>
      </c>
      <c r="J8056" s="1" t="n">
        <v>5.39863130802614</v>
      </c>
      <c r="K8056" s="1" t="n">
        <v>0.786774681849893</v>
      </c>
      <c r="L8056" s="1" t="n">
        <v>1.18016202277484</v>
      </c>
      <c r="M8056" s="1" t="n">
        <v>0.688427846618656</v>
      </c>
      <c r="N8056" s="1" t="n">
        <v>0.59008101138742</v>
      </c>
      <c r="O8056" s="1" t="n">
        <v>2.06528353985597</v>
      </c>
      <c r="P8056" s="1" t="n">
        <v>3.65928189676608</v>
      </c>
      <c r="Q8056" s="1" t="n">
        <v>6.0988031612768</v>
      </c>
      <c r="R8056" s="1" t="n">
        <v>2.74446142257456</v>
      </c>
      <c r="S8056" s="1" t="n">
        <v>3.35434173870224</v>
      </c>
      <c r="T8056" s="1" t="n">
        <v>2.13458110644688</v>
      </c>
      <c r="U8056" s="1" t="n">
        <v>6.0988031612768</v>
      </c>
      <c r="V8056" s="1" t="n">
        <f aca="false">SUM(A8056:U8056)</f>
        <v>141.792606462528</v>
      </c>
    </row>
    <row r="8057" customFormat="false" ht="12.75" hidden="false" customHeight="false" outlineLevel="0" collapsed="false">
      <c r="A8057" s="1" t="n">
        <v>22.5118786643852</v>
      </c>
      <c r="B8057" s="1" t="n">
        <v>18.7598988869876</v>
      </c>
      <c r="C8057" s="1" t="n">
        <v>11.2559393321926</v>
      </c>
      <c r="D8057" s="1" t="n">
        <v>12.7567312431516</v>
      </c>
      <c r="E8057" s="1" t="n">
        <v>25.5134624863032</v>
      </c>
      <c r="F8057" s="1" t="n">
        <v>6.10920958717246</v>
      </c>
      <c r="G8057" s="1" t="n">
        <v>2.65617808137933</v>
      </c>
      <c r="H8057" s="1" t="n">
        <v>2.65617808137933</v>
      </c>
      <c r="I8057" s="1" t="n">
        <v>3.984267122069</v>
      </c>
      <c r="J8057" s="1" t="n">
        <v>5.31235616275866</v>
      </c>
      <c r="K8057" s="1" t="n">
        <v>0.742769735517004</v>
      </c>
      <c r="L8057" s="1" t="n">
        <v>1.11415460327551</v>
      </c>
      <c r="M8057" s="1" t="n">
        <v>0.649923518577379</v>
      </c>
      <c r="N8057" s="1" t="n">
        <v>0.557077301637753</v>
      </c>
      <c r="O8057" s="1" t="n">
        <v>1.94977055573214</v>
      </c>
      <c r="P8057" s="1" t="n">
        <v>3.71895256221426</v>
      </c>
      <c r="Q8057" s="1" t="n">
        <v>6.1982542703571</v>
      </c>
      <c r="R8057" s="1" t="n">
        <v>2.7892144216607</v>
      </c>
      <c r="S8057" s="1" t="n">
        <v>3.4090398486964</v>
      </c>
      <c r="T8057" s="1" t="n">
        <v>2.16938899462498</v>
      </c>
      <c r="U8057" s="1" t="n">
        <v>6.1982542703571</v>
      </c>
      <c r="V8057" s="1" t="n">
        <f aca="false">SUM(A8057:U8057)</f>
        <v>141.012899730429</v>
      </c>
    </row>
    <row r="8058" customFormat="false" ht="12.75" hidden="false" customHeight="false" outlineLevel="0" collapsed="false">
      <c r="A8058" s="1" t="n">
        <v>18.8712829452584</v>
      </c>
      <c r="B8058" s="1" t="n">
        <v>15.7260691210487</v>
      </c>
      <c r="C8058" s="1" t="n">
        <v>9.43564147262919</v>
      </c>
      <c r="D8058" s="1" t="n">
        <v>10.6937270023131</v>
      </c>
      <c r="E8058" s="1" t="n">
        <v>21.3874540046262</v>
      </c>
      <c r="F8058" s="1" t="n">
        <v>6.49824369195247</v>
      </c>
      <c r="G8058" s="1" t="n">
        <v>2.82532334432716</v>
      </c>
      <c r="H8058" s="1" t="n">
        <v>2.82532334432716</v>
      </c>
      <c r="I8058" s="1" t="n">
        <v>4.23798501649074</v>
      </c>
      <c r="J8058" s="1" t="n">
        <v>5.65064668865432</v>
      </c>
      <c r="K8058" s="1" t="n">
        <v>0.752382881251294</v>
      </c>
      <c r="L8058" s="1" t="n">
        <v>1.12857432187694</v>
      </c>
      <c r="M8058" s="1" t="n">
        <v>0.658335021094883</v>
      </c>
      <c r="N8058" s="1" t="n">
        <v>0.564287160938471</v>
      </c>
      <c r="O8058" s="1" t="n">
        <v>1.97500506328465</v>
      </c>
      <c r="P8058" s="1" t="n">
        <v>3.66888750440784</v>
      </c>
      <c r="Q8058" s="1" t="n">
        <v>6.1148125073464</v>
      </c>
      <c r="R8058" s="1" t="n">
        <v>2.75166562830588</v>
      </c>
      <c r="S8058" s="1" t="n">
        <v>3.36314687904052</v>
      </c>
      <c r="T8058" s="1" t="n">
        <v>2.14018437757124</v>
      </c>
      <c r="U8058" s="1" t="n">
        <v>6.1148125073464</v>
      </c>
      <c r="V8058" s="1" t="n">
        <f aca="false">SUM(A8058:U8058)</f>
        <v>127.383790484092</v>
      </c>
    </row>
    <row r="8059" customFormat="false" ht="12.75" hidden="false" customHeight="false" outlineLevel="0" collapsed="false">
      <c r="A8059" s="1" t="n">
        <v>18.9892113580317</v>
      </c>
      <c r="B8059" s="1" t="n">
        <v>15.8243427983598</v>
      </c>
      <c r="C8059" s="1" t="n">
        <v>9.49460567901585</v>
      </c>
      <c r="D8059" s="1" t="n">
        <v>10.7605531028846</v>
      </c>
      <c r="E8059" s="1" t="n">
        <v>21.5211062057693</v>
      </c>
      <c r="F8059" s="1" t="n">
        <v>6.48003520052168</v>
      </c>
      <c r="G8059" s="1" t="n">
        <v>2.81740660892247</v>
      </c>
      <c r="H8059" s="1" t="n">
        <v>2.81740660892247</v>
      </c>
      <c r="I8059" s="1" t="n">
        <v>4.22610991338371</v>
      </c>
      <c r="J8059" s="1" t="n">
        <v>5.63481321784494</v>
      </c>
      <c r="K8059" s="1" t="n">
        <v>0.721774258338437</v>
      </c>
      <c r="L8059" s="1" t="n">
        <v>1.08266138750766</v>
      </c>
      <c r="M8059" s="1" t="n">
        <v>0.631552476046132</v>
      </c>
      <c r="N8059" s="1" t="n">
        <v>0.541330693753828</v>
      </c>
      <c r="O8059" s="1" t="n">
        <v>1.8946574281384</v>
      </c>
      <c r="P8059" s="1" t="n">
        <v>3.73294618230695</v>
      </c>
      <c r="Q8059" s="1" t="n">
        <v>6.22157697051158</v>
      </c>
      <c r="R8059" s="1" t="n">
        <v>2.79970963673021</v>
      </c>
      <c r="S8059" s="1" t="n">
        <v>3.42186733378137</v>
      </c>
      <c r="T8059" s="1" t="n">
        <v>2.17755193967905</v>
      </c>
      <c r="U8059" s="1" t="n">
        <v>6.22157697051158</v>
      </c>
      <c r="V8059" s="1" t="n">
        <f aca="false">SUM(A8059:U8059)</f>
        <v>128.012795970962</v>
      </c>
    </row>
    <row r="8060" customFormat="false" ht="12.75" hidden="false" customHeight="false" outlineLevel="0" collapsed="false">
      <c r="A8060" s="1" t="n">
        <v>13.7126574011021</v>
      </c>
      <c r="B8060" s="1" t="n">
        <v>11.4272145009184</v>
      </c>
      <c r="C8060" s="1" t="n">
        <v>6.85632870055104</v>
      </c>
      <c r="D8060" s="1" t="n">
        <v>7.77050586062451</v>
      </c>
      <c r="E8060" s="1" t="n">
        <v>15.541011721249</v>
      </c>
      <c r="F8060" s="1" t="n">
        <v>6.41399074601764</v>
      </c>
      <c r="G8060" s="1" t="n">
        <v>2.78869162870332</v>
      </c>
      <c r="H8060" s="1" t="n">
        <v>2.78869162870332</v>
      </c>
      <c r="I8060" s="1" t="n">
        <v>4.18303744305498</v>
      </c>
      <c r="J8060" s="1" t="n">
        <v>5.57738325740664</v>
      </c>
      <c r="K8060" s="1" t="n">
        <v>0.749567128414794</v>
      </c>
      <c r="L8060" s="1" t="n">
        <v>1.12435069262219</v>
      </c>
      <c r="M8060" s="1" t="n">
        <v>0.655871237362944</v>
      </c>
      <c r="N8060" s="1" t="n">
        <v>0.562175346311095</v>
      </c>
      <c r="O8060" s="1" t="n">
        <v>1.96761371208883</v>
      </c>
      <c r="P8060" s="1" t="n">
        <v>3.6764570988929</v>
      </c>
      <c r="Q8060" s="1" t="n">
        <v>6.12742849815484</v>
      </c>
      <c r="R8060" s="1" t="n">
        <v>2.75734282416968</v>
      </c>
      <c r="S8060" s="1" t="n">
        <v>3.37008567398516</v>
      </c>
      <c r="T8060" s="1" t="n">
        <v>2.14459997435419</v>
      </c>
      <c r="U8060" s="1" t="n">
        <v>6.12742849815484</v>
      </c>
      <c r="V8060" s="1" t="n">
        <f aca="false">SUM(A8060:U8060)</f>
        <v>106.322433572842</v>
      </c>
    </row>
    <row r="8061" customFormat="false" ht="12.75" hidden="false" customHeight="false" outlineLevel="0" collapsed="false">
      <c r="A8061" s="1" t="n">
        <v>13.6439093004901</v>
      </c>
      <c r="B8061" s="1" t="n">
        <v>11.3699244170751</v>
      </c>
      <c r="C8061" s="1" t="n">
        <v>6.82195465024505</v>
      </c>
      <c r="D8061" s="1" t="n">
        <v>7.73154860361105</v>
      </c>
      <c r="E8061" s="1" t="n">
        <v>15.4630972072221</v>
      </c>
      <c r="F8061" s="1" t="n">
        <v>6.50864239300333</v>
      </c>
      <c r="G8061" s="1" t="n">
        <v>2.8298445186971</v>
      </c>
      <c r="H8061" s="1" t="n">
        <v>2.8298445186971</v>
      </c>
      <c r="I8061" s="1" t="n">
        <v>4.24476677804565</v>
      </c>
      <c r="J8061" s="1" t="n">
        <v>5.6596890373942</v>
      </c>
      <c r="K8061" s="1" t="n">
        <v>0.736217359208542</v>
      </c>
      <c r="L8061" s="1" t="n">
        <v>1.10432603881281</v>
      </c>
      <c r="M8061" s="1" t="n">
        <v>0.644190189307475</v>
      </c>
      <c r="N8061" s="1" t="n">
        <v>0.552163019406407</v>
      </c>
      <c r="O8061" s="1" t="n">
        <v>1.93257056792242</v>
      </c>
      <c r="P8061" s="1" t="n">
        <v>3.64967665417088</v>
      </c>
      <c r="Q8061" s="1" t="n">
        <v>6.08279442361814</v>
      </c>
      <c r="R8061" s="1" t="n">
        <v>2.73725749062816</v>
      </c>
      <c r="S8061" s="1" t="n">
        <v>3.34553693298998</v>
      </c>
      <c r="T8061" s="1" t="n">
        <v>2.12897804826635</v>
      </c>
      <c r="U8061" s="1" t="n">
        <v>6.08279442361814</v>
      </c>
      <c r="V8061" s="1" t="n">
        <f aca="false">SUM(A8061:U8061)</f>
        <v>106.09972657243</v>
      </c>
    </row>
    <row r="8062" customFormat="false" ht="12.75" hidden="false" customHeight="false" outlineLevel="0" collapsed="false">
      <c r="A8062" s="1" t="n">
        <v>8.47046427299001</v>
      </c>
      <c r="B8062" s="1" t="n">
        <v>7.05872022749167</v>
      </c>
      <c r="C8062" s="1" t="n">
        <v>4.235232136495</v>
      </c>
      <c r="D8062" s="1" t="n">
        <v>4.79992975469434</v>
      </c>
      <c r="E8062" s="1" t="n">
        <v>9.59985950938868</v>
      </c>
      <c r="F8062" s="1" t="n">
        <v>7.20181272527965</v>
      </c>
      <c r="G8062" s="1" t="n">
        <v>3.13122292403463</v>
      </c>
      <c r="H8062" s="1" t="n">
        <v>3.13122292403463</v>
      </c>
      <c r="I8062" s="1" t="n">
        <v>4.69683438605195</v>
      </c>
      <c r="J8062" s="1" t="n">
        <v>6.26244584806926</v>
      </c>
      <c r="K8062" s="1" t="n">
        <v>0.699308916002077</v>
      </c>
      <c r="L8062" s="1" t="n">
        <v>1.04896337400312</v>
      </c>
      <c r="M8062" s="1" t="n">
        <v>0.611895301501817</v>
      </c>
      <c r="N8062" s="1" t="n">
        <v>0.524481687001558</v>
      </c>
      <c r="O8062" s="1" t="n">
        <v>1.83568590450545</v>
      </c>
      <c r="P8062" s="1" t="n">
        <v>3.72509573568251</v>
      </c>
      <c r="Q8062" s="1" t="n">
        <v>6.20849289280418</v>
      </c>
      <c r="R8062" s="1" t="n">
        <v>2.79382180176188</v>
      </c>
      <c r="S8062" s="1" t="n">
        <v>3.4146710910423</v>
      </c>
      <c r="T8062" s="1" t="n">
        <v>2.17297251248146</v>
      </c>
      <c r="U8062" s="1" t="n">
        <v>6.20849289280418</v>
      </c>
      <c r="V8062" s="1" t="n">
        <f aca="false">SUM(A8062:U8062)</f>
        <v>87.8316268181204</v>
      </c>
    </row>
    <row r="8063" customFormat="false" ht="12.75" hidden="false" customHeight="false" outlineLevel="0" collapsed="false">
      <c r="A8063" s="1" t="n">
        <v>8.55656379629112</v>
      </c>
      <c r="B8063" s="1" t="n">
        <v>7.1304698302426</v>
      </c>
      <c r="C8063" s="1" t="n">
        <v>4.27828189814556</v>
      </c>
      <c r="D8063" s="1" t="n">
        <v>4.84871948456497</v>
      </c>
      <c r="E8063" s="1" t="n">
        <v>9.69743896912994</v>
      </c>
      <c r="F8063" s="1" t="n">
        <v>7.09771391717078</v>
      </c>
      <c r="G8063" s="1" t="n">
        <v>3.08596257268295</v>
      </c>
      <c r="H8063" s="1" t="n">
        <v>3.08596257268295</v>
      </c>
      <c r="I8063" s="1" t="n">
        <v>4.62894385902442</v>
      </c>
      <c r="J8063" s="1" t="n">
        <v>6.1719251453659</v>
      </c>
      <c r="K8063" s="1" t="n">
        <v>0.681517835423256</v>
      </c>
      <c r="L8063" s="1" t="n">
        <v>1.02227675313488</v>
      </c>
      <c r="M8063" s="1" t="n">
        <v>0.596328105995349</v>
      </c>
      <c r="N8063" s="1" t="n">
        <v>0.511138376567442</v>
      </c>
      <c r="O8063" s="1" t="n">
        <v>1.78898431798605</v>
      </c>
      <c r="P8063" s="1" t="n">
        <v>3.66077736006985</v>
      </c>
      <c r="Q8063" s="1" t="n">
        <v>6.10129560011642</v>
      </c>
      <c r="R8063" s="1" t="n">
        <v>2.74558302005239</v>
      </c>
      <c r="S8063" s="1" t="n">
        <v>3.35571258006403</v>
      </c>
      <c r="T8063" s="1" t="n">
        <v>2.13545346004075</v>
      </c>
      <c r="U8063" s="1" t="n">
        <v>6.10129560011642</v>
      </c>
      <c r="V8063" s="1" t="n">
        <f aca="false">SUM(A8063:U8063)</f>
        <v>87.282345054868</v>
      </c>
    </row>
    <row r="8064" customFormat="false" ht="12.75" hidden="false" customHeight="false" outlineLevel="0" collapsed="false">
      <c r="A8064" s="1" t="n">
        <v>6.05679865935792</v>
      </c>
      <c r="B8064" s="1" t="n">
        <v>5.0473322161316</v>
      </c>
      <c r="C8064" s="1" t="n">
        <v>3.02839932967896</v>
      </c>
      <c r="D8064" s="1" t="n">
        <v>3.43218590696949</v>
      </c>
      <c r="E8064" s="1" t="n">
        <v>6.86437181393898</v>
      </c>
      <c r="F8064" s="1" t="n">
        <v>6.88952743589864</v>
      </c>
      <c r="G8064" s="1" t="n">
        <v>2.99544671126028</v>
      </c>
      <c r="H8064" s="1" t="n">
        <v>2.99544671126028</v>
      </c>
      <c r="I8064" s="1" t="n">
        <v>4.49317006689042</v>
      </c>
      <c r="J8064" s="1" t="n">
        <v>5.99089342252056</v>
      </c>
      <c r="K8064" s="1" t="n">
        <v>0.495413847202518</v>
      </c>
      <c r="L8064" s="1" t="n">
        <v>0.743120770803778</v>
      </c>
      <c r="M8064" s="1" t="n">
        <v>0.433487116302204</v>
      </c>
      <c r="N8064" s="1" t="n">
        <v>0.371560385401889</v>
      </c>
      <c r="O8064" s="1" t="n">
        <v>1.30046134890661</v>
      </c>
      <c r="P8064" s="1" t="n">
        <v>3.73931726388655</v>
      </c>
      <c r="Q8064" s="1" t="n">
        <v>6.23219543981092</v>
      </c>
      <c r="R8064" s="1" t="n">
        <v>2.80448794791491</v>
      </c>
      <c r="S8064" s="1" t="n">
        <v>3.42770749189601</v>
      </c>
      <c r="T8064" s="1" t="n">
        <v>2.18126840393382</v>
      </c>
      <c r="U8064" s="1" t="n">
        <v>6.23219543981092</v>
      </c>
      <c r="V8064" s="1" t="n">
        <f aca="false">SUM(A8064:U8064)</f>
        <v>75.7547877297773</v>
      </c>
    </row>
    <row r="8065" customFormat="false" ht="12.75" hidden="false" customHeight="false" outlineLevel="0" collapsed="false">
      <c r="A8065" s="1" t="n">
        <v>6.10728458482164</v>
      </c>
      <c r="B8065" s="1" t="n">
        <v>5.0894038206847</v>
      </c>
      <c r="C8065" s="1" t="n">
        <v>3.05364229241082</v>
      </c>
      <c r="D8065" s="1" t="n">
        <v>3.4607945980656</v>
      </c>
      <c r="E8065" s="1" t="n">
        <v>6.92158919613119</v>
      </c>
      <c r="F8065" s="1" t="n">
        <v>7.02679511655207</v>
      </c>
      <c r="G8065" s="1" t="n">
        <v>3.05512831154438</v>
      </c>
      <c r="H8065" s="1" t="n">
        <v>3.05512831154438</v>
      </c>
      <c r="I8065" s="1" t="n">
        <v>4.58269246731657</v>
      </c>
      <c r="J8065" s="1" t="n">
        <v>6.11025662308876</v>
      </c>
      <c r="K8065" s="1" t="n">
        <v>0.493638896360487</v>
      </c>
      <c r="L8065" s="1" t="n">
        <v>0.740458344540731</v>
      </c>
      <c r="M8065" s="1" t="n">
        <v>0.431934034315426</v>
      </c>
      <c r="N8065" s="1" t="n">
        <v>0.370229172270365</v>
      </c>
      <c r="O8065" s="1" t="n">
        <v>1.29580210294628</v>
      </c>
      <c r="P8065" s="1" t="n">
        <v>3.68693921837614</v>
      </c>
      <c r="Q8065" s="1" t="n">
        <v>6.14489869729356</v>
      </c>
      <c r="R8065" s="1" t="n">
        <v>2.7652044137821</v>
      </c>
      <c r="S8065" s="1" t="n">
        <v>3.37969428351146</v>
      </c>
      <c r="T8065" s="1" t="n">
        <v>2.15071454405275</v>
      </c>
      <c r="U8065" s="1" t="n">
        <v>6.14489869729356</v>
      </c>
      <c r="V8065" s="1" t="n">
        <f aca="false">SUM(A8065:U8065)</f>
        <v>76.067127726903</v>
      </c>
    </row>
    <row r="8066" customFormat="false" ht="12.75" hidden="false" customHeight="false" outlineLevel="0" collapsed="false">
      <c r="A8066" s="1" t="n">
        <v>6.82302235083543</v>
      </c>
      <c r="B8066" s="1" t="n">
        <v>5.68585195902953</v>
      </c>
      <c r="C8066" s="1" t="n">
        <v>3.41151117541772</v>
      </c>
      <c r="D8066" s="1" t="n">
        <v>3.86637933214008</v>
      </c>
      <c r="E8066" s="1" t="n">
        <v>7.73275866428016</v>
      </c>
      <c r="F8066" s="1" t="n">
        <v>6.94709812511669</v>
      </c>
      <c r="G8066" s="1" t="n">
        <v>3.02047744570291</v>
      </c>
      <c r="H8066" s="1" t="n">
        <v>3.02047744570291</v>
      </c>
      <c r="I8066" s="1" t="n">
        <v>4.53071616855437</v>
      </c>
      <c r="J8066" s="1" t="n">
        <v>6.04095489140582</v>
      </c>
      <c r="K8066" s="1" t="n">
        <v>6.54162939946922</v>
      </c>
      <c r="L8066" s="1" t="n">
        <v>9.81244409920383</v>
      </c>
      <c r="M8066" s="1" t="n">
        <v>5.72392572453556</v>
      </c>
      <c r="N8066" s="1" t="n">
        <v>4.90622204960191</v>
      </c>
      <c r="O8066" s="1" t="n">
        <v>17.1717771736067</v>
      </c>
      <c r="P8066" s="1" t="n">
        <v>0.958992221032058</v>
      </c>
      <c r="Q8066" s="1" t="n">
        <v>1.59832036838676</v>
      </c>
      <c r="R8066" s="1" t="n">
        <v>0.719244165774044</v>
      </c>
      <c r="S8066" s="1" t="n">
        <v>0.87907620261272</v>
      </c>
      <c r="T8066" s="1" t="n">
        <v>0.559412128935367</v>
      </c>
      <c r="U8066" s="1" t="n">
        <v>1.59832036838676</v>
      </c>
      <c r="V8066" s="1" t="n">
        <f aca="false">SUM(A8066:U8066)</f>
        <v>101.548611459731</v>
      </c>
    </row>
    <row r="8067" customFormat="false" ht="12.75" hidden="false" customHeight="false" outlineLevel="0" collapsed="false">
      <c r="A8067" s="1" t="n">
        <v>6.83489941403676</v>
      </c>
      <c r="B8067" s="1" t="n">
        <v>5.6957495116973</v>
      </c>
      <c r="C8067" s="1" t="n">
        <v>3.41744970701838</v>
      </c>
      <c r="D8067" s="1" t="n">
        <v>3.87310966795416</v>
      </c>
      <c r="E8067" s="1" t="n">
        <v>7.74621933590833</v>
      </c>
      <c r="F8067" s="1" t="n">
        <v>6.93379814026917</v>
      </c>
      <c r="G8067" s="1" t="n">
        <v>3.01469484359529</v>
      </c>
      <c r="H8067" s="1" t="n">
        <v>3.01469484359529</v>
      </c>
      <c r="I8067" s="1" t="n">
        <v>4.52204226539294</v>
      </c>
      <c r="J8067" s="1" t="n">
        <v>6.02938968719058</v>
      </c>
      <c r="K8067" s="1" t="n">
        <v>6.51732902345738</v>
      </c>
      <c r="L8067" s="1" t="n">
        <v>9.77599353518608</v>
      </c>
      <c r="M8067" s="1" t="n">
        <v>5.70266289552521</v>
      </c>
      <c r="N8067" s="1" t="n">
        <v>4.88799676759304</v>
      </c>
      <c r="O8067" s="1" t="n">
        <v>17.1079886865756</v>
      </c>
      <c r="P8067" s="1" t="n">
        <v>0.905163587424947</v>
      </c>
      <c r="Q8067" s="1" t="n">
        <v>1.50860597904158</v>
      </c>
      <c r="R8067" s="1" t="n">
        <v>0.67887269056871</v>
      </c>
      <c r="S8067" s="1" t="n">
        <v>0.829733288472868</v>
      </c>
      <c r="T8067" s="1" t="n">
        <v>0.528012092664552</v>
      </c>
      <c r="U8067" s="1" t="n">
        <v>1.50860597904158</v>
      </c>
      <c r="V8067" s="1" t="n">
        <f aca="false">SUM(A8067:U8067)</f>
        <v>101.03301194221</v>
      </c>
    </row>
    <row r="8068" customFormat="false" ht="12.75" hidden="false" customHeight="false" outlineLevel="0" collapsed="false">
      <c r="A8068" s="1" t="n">
        <v>7.00926679475106</v>
      </c>
      <c r="B8068" s="1" t="n">
        <v>5.84105566229255</v>
      </c>
      <c r="C8068" s="1" t="n">
        <v>3.50463339737553</v>
      </c>
      <c r="D8068" s="1" t="n">
        <v>3.97191785035893</v>
      </c>
      <c r="E8068" s="1" t="n">
        <v>7.94383570071787</v>
      </c>
      <c r="F8068" s="1" t="n">
        <v>7.11949238639948</v>
      </c>
      <c r="G8068" s="1" t="n">
        <v>3.0954314723476</v>
      </c>
      <c r="H8068" s="1" t="n">
        <v>3.0954314723476</v>
      </c>
      <c r="I8068" s="1" t="n">
        <v>4.6431472085214</v>
      </c>
      <c r="J8068" s="1" t="n">
        <v>6.1908629446952</v>
      </c>
      <c r="K8068" s="1" t="n">
        <v>6.05057601224875</v>
      </c>
      <c r="L8068" s="1" t="n">
        <v>9.07586401837313</v>
      </c>
      <c r="M8068" s="1" t="n">
        <v>5.29425401071766</v>
      </c>
      <c r="N8068" s="1" t="n">
        <v>4.53793200918656</v>
      </c>
      <c r="O8068" s="1" t="n">
        <v>15.882762032153</v>
      </c>
      <c r="P8068" s="1" t="n">
        <v>1.37110437239474</v>
      </c>
      <c r="Q8068" s="1" t="n">
        <v>2.28517395399124</v>
      </c>
      <c r="R8068" s="1" t="n">
        <v>1.02832827929606</v>
      </c>
      <c r="S8068" s="1" t="n">
        <v>1.25684567469518</v>
      </c>
      <c r="T8068" s="1" t="n">
        <v>0.799810883896934</v>
      </c>
      <c r="U8068" s="1" t="n">
        <v>2.28517395399124</v>
      </c>
      <c r="V8068" s="1" t="n">
        <f aca="false">SUM(A8068:U8068)</f>
        <v>102.282900090752</v>
      </c>
    </row>
    <row r="8069" customFormat="false" ht="12.75" hidden="false" customHeight="false" outlineLevel="0" collapsed="false">
      <c r="A8069" s="1" t="n">
        <v>6.97620763739154</v>
      </c>
      <c r="B8069" s="1" t="n">
        <v>5.81350636449295</v>
      </c>
      <c r="C8069" s="1" t="n">
        <v>3.48810381869577</v>
      </c>
      <c r="D8069" s="1" t="n">
        <v>3.95318432785521</v>
      </c>
      <c r="E8069" s="1" t="n">
        <v>7.90636865571041</v>
      </c>
      <c r="F8069" s="1" t="n">
        <v>7.13575583803147</v>
      </c>
      <c r="G8069" s="1" t="n">
        <v>3.10250253827455</v>
      </c>
      <c r="H8069" s="1" t="n">
        <v>3.10250253827455</v>
      </c>
      <c r="I8069" s="1" t="n">
        <v>4.65375380741183</v>
      </c>
      <c r="J8069" s="1" t="n">
        <v>6.2050050765491</v>
      </c>
      <c r="K8069" s="1" t="n">
        <v>6.01517191109282</v>
      </c>
      <c r="L8069" s="1" t="n">
        <v>9.02275786663923</v>
      </c>
      <c r="M8069" s="1" t="n">
        <v>5.26327542220621</v>
      </c>
      <c r="N8069" s="1" t="n">
        <v>4.51137893331961</v>
      </c>
      <c r="O8069" s="1" t="n">
        <v>15.7898262666186</v>
      </c>
      <c r="P8069" s="1" t="n">
        <v>1.44329273537976</v>
      </c>
      <c r="Q8069" s="1" t="n">
        <v>2.4054878922996</v>
      </c>
      <c r="R8069" s="1" t="n">
        <v>1.08246955153482</v>
      </c>
      <c r="S8069" s="1" t="n">
        <v>1.32301834076478</v>
      </c>
      <c r="T8069" s="1" t="n">
        <v>0.84192076230486</v>
      </c>
      <c r="U8069" s="1" t="n">
        <v>2.4054878922996</v>
      </c>
      <c r="V8069" s="1" t="n">
        <f aca="false">SUM(A8069:U8069)</f>
        <v>102.440978177147</v>
      </c>
    </row>
    <row r="8070" customFormat="false" ht="12.75" hidden="false" customHeight="false" outlineLevel="0" collapsed="false">
      <c r="A8070" s="1" t="n">
        <v>7.15903596862035</v>
      </c>
      <c r="B8070" s="1" t="n">
        <v>5.96586330718363</v>
      </c>
      <c r="C8070" s="1" t="n">
        <v>3.57951798431017</v>
      </c>
      <c r="D8070" s="1" t="n">
        <v>4.05678704888487</v>
      </c>
      <c r="E8070" s="1" t="n">
        <v>8.11357409776973</v>
      </c>
      <c r="F8070" s="1" t="n">
        <v>6.19442565537758</v>
      </c>
      <c r="G8070" s="1" t="n">
        <v>2.69322854581634</v>
      </c>
      <c r="H8070" s="1" t="n">
        <v>2.69322854581634</v>
      </c>
      <c r="I8070" s="1" t="n">
        <v>4.03984281872451</v>
      </c>
      <c r="J8070" s="1" t="n">
        <v>5.38645709163268</v>
      </c>
      <c r="K8070" s="1" t="n">
        <v>5.93270728082888</v>
      </c>
      <c r="L8070" s="1" t="n">
        <v>8.89906092124332</v>
      </c>
      <c r="M8070" s="1" t="n">
        <v>5.19111887072527</v>
      </c>
      <c r="N8070" s="1" t="n">
        <v>4.44953046062166</v>
      </c>
      <c r="O8070" s="1" t="n">
        <v>15.5733566121758</v>
      </c>
      <c r="P8070" s="1" t="n">
        <v>0.922407458772966</v>
      </c>
      <c r="Q8070" s="1" t="n">
        <v>1.53734576462161</v>
      </c>
      <c r="R8070" s="1" t="n">
        <v>0.691805594079724</v>
      </c>
      <c r="S8070" s="1" t="n">
        <v>0.845540170541886</v>
      </c>
      <c r="T8070" s="1" t="n">
        <v>0.538071017617564</v>
      </c>
      <c r="U8070" s="1" t="n">
        <v>1.53734576462161</v>
      </c>
      <c r="V8070" s="1" t="n">
        <f aca="false">SUM(A8070:U8070)</f>
        <v>96.0002509799865</v>
      </c>
    </row>
    <row r="8071" customFormat="false" ht="12.75" hidden="false" customHeight="false" outlineLevel="0" collapsed="false">
      <c r="A8071" s="1" t="n">
        <v>7.16497480805061</v>
      </c>
      <c r="B8071" s="1" t="n">
        <v>5.97081234004218</v>
      </c>
      <c r="C8071" s="1" t="n">
        <v>3.58248740402531</v>
      </c>
      <c r="D8071" s="1" t="n">
        <v>4.06015239122868</v>
      </c>
      <c r="E8071" s="1" t="n">
        <v>8.12030478245736</v>
      </c>
      <c r="F8071" s="1" t="n">
        <v>6.10465668977381</v>
      </c>
      <c r="G8071" s="1" t="n">
        <v>2.65419856077122</v>
      </c>
      <c r="H8071" s="1" t="n">
        <v>2.65419856077122</v>
      </c>
      <c r="I8071" s="1" t="n">
        <v>3.98129784115683</v>
      </c>
      <c r="J8071" s="1" t="n">
        <v>5.30839712154244</v>
      </c>
      <c r="K8071" s="1" t="n">
        <v>5.92209265716098</v>
      </c>
      <c r="L8071" s="1" t="n">
        <v>8.88313898574148</v>
      </c>
      <c r="M8071" s="1" t="n">
        <v>5.18183107501586</v>
      </c>
      <c r="N8071" s="1" t="n">
        <v>4.44156949287074</v>
      </c>
      <c r="O8071" s="1" t="n">
        <v>15.5454932250476</v>
      </c>
      <c r="P8071" s="1" t="n">
        <v>0.950976340399697</v>
      </c>
      <c r="Q8071" s="1" t="n">
        <v>1.58496056733283</v>
      </c>
      <c r="R8071" s="1" t="n">
        <v>0.713232255299773</v>
      </c>
      <c r="S8071" s="1" t="n">
        <v>0.871728312033055</v>
      </c>
      <c r="T8071" s="1" t="n">
        <v>0.55473619856649</v>
      </c>
      <c r="U8071" s="1" t="n">
        <v>1.58496056733283</v>
      </c>
      <c r="V8071" s="1" t="n">
        <f aca="false">SUM(A8071:U8071)</f>
        <v>95.836200176621</v>
      </c>
    </row>
    <row r="8072" customFormat="false" ht="12.75" hidden="false" customHeight="false" outlineLevel="0" collapsed="false">
      <c r="A8072" s="1" t="n">
        <v>7.39238107783953</v>
      </c>
      <c r="B8072" s="1" t="n">
        <v>6.16031756486628</v>
      </c>
      <c r="C8072" s="1" t="n">
        <v>3.69619053891977</v>
      </c>
      <c r="D8072" s="1" t="n">
        <v>4.18901594410907</v>
      </c>
      <c r="E8072" s="1" t="n">
        <v>8.37803188821813</v>
      </c>
      <c r="F8072" s="1" t="n">
        <v>5.79891716271236</v>
      </c>
      <c r="G8072" s="1" t="n">
        <v>2.52126833161407</v>
      </c>
      <c r="H8072" s="1" t="n">
        <v>2.52126833161407</v>
      </c>
      <c r="I8072" s="1" t="n">
        <v>3.78190249742111</v>
      </c>
      <c r="J8072" s="1" t="n">
        <v>5.04253666322814</v>
      </c>
      <c r="K8072" s="1" t="n">
        <v>5.63138917142121</v>
      </c>
      <c r="L8072" s="1" t="n">
        <v>8.44708375713181</v>
      </c>
      <c r="M8072" s="1" t="n">
        <v>4.92746552499356</v>
      </c>
      <c r="N8072" s="1" t="n">
        <v>4.22354187856591</v>
      </c>
      <c r="O8072" s="1" t="n">
        <v>14.7823965749807</v>
      </c>
      <c r="P8072" s="1" t="n">
        <v>0.960444647025533</v>
      </c>
      <c r="Q8072" s="1" t="n">
        <v>1.60074107837589</v>
      </c>
      <c r="R8072" s="1" t="n">
        <v>0.72033348526915</v>
      </c>
      <c r="S8072" s="1" t="n">
        <v>0.880407593106738</v>
      </c>
      <c r="T8072" s="1" t="n">
        <v>0.560259377431561</v>
      </c>
      <c r="U8072" s="1" t="n">
        <v>1.60074107837589</v>
      </c>
      <c r="V8072" s="1" t="n">
        <f aca="false">SUM(A8072:U8072)</f>
        <v>93.8166341672204</v>
      </c>
    </row>
    <row r="8073" customFormat="false" ht="12.75" hidden="false" customHeight="false" outlineLevel="0" collapsed="false">
      <c r="A8073" s="1" t="n">
        <v>7.2404923865715</v>
      </c>
      <c r="B8073" s="1" t="n">
        <v>6.03374365547625</v>
      </c>
      <c r="C8073" s="1" t="n">
        <v>3.62024619328575</v>
      </c>
      <c r="D8073" s="1" t="n">
        <v>4.10294568572385</v>
      </c>
      <c r="E8073" s="1" t="n">
        <v>8.2058913714477</v>
      </c>
      <c r="F8073" s="1" t="n">
        <v>5.73482250902326</v>
      </c>
      <c r="G8073" s="1" t="n">
        <v>2.49340109087968</v>
      </c>
      <c r="H8073" s="1" t="n">
        <v>2.49340109087968</v>
      </c>
      <c r="I8073" s="1" t="n">
        <v>3.74010163631952</v>
      </c>
      <c r="J8073" s="1" t="n">
        <v>4.98680218175936</v>
      </c>
      <c r="K8073" s="1" t="n">
        <v>5.67641633427288</v>
      </c>
      <c r="L8073" s="1" t="n">
        <v>8.51462450140932</v>
      </c>
      <c r="M8073" s="1" t="n">
        <v>4.96686429248877</v>
      </c>
      <c r="N8073" s="1" t="n">
        <v>4.25731225070466</v>
      </c>
      <c r="O8073" s="1" t="n">
        <v>14.9005928774663</v>
      </c>
      <c r="P8073" s="1" t="n">
        <v>0.880412448798857</v>
      </c>
      <c r="Q8073" s="1" t="n">
        <v>1.46735408133143</v>
      </c>
      <c r="R8073" s="1" t="n">
        <v>0.660309336599143</v>
      </c>
      <c r="S8073" s="1" t="n">
        <v>0.807044744732285</v>
      </c>
      <c r="T8073" s="1" t="n">
        <v>0.513573928466</v>
      </c>
      <c r="U8073" s="1" t="n">
        <v>1.46735408133143</v>
      </c>
      <c r="V8073" s="1" t="n">
        <f aca="false">SUM(A8073:U8073)</f>
        <v>92.7637066789676</v>
      </c>
    </row>
    <row r="8074" customFormat="false" ht="12.75" hidden="false" customHeight="false" outlineLevel="0" collapsed="false">
      <c r="A8074" s="1" t="n">
        <v>7.99271674713924</v>
      </c>
      <c r="B8074" s="1" t="n">
        <v>6.6605972892827</v>
      </c>
      <c r="C8074" s="1" t="n">
        <v>3.99635837356962</v>
      </c>
      <c r="D8074" s="1" t="n">
        <v>4.52920615671224</v>
      </c>
      <c r="E8074" s="1" t="n">
        <v>9.05841231342447</v>
      </c>
      <c r="F8074" s="1" t="n">
        <v>5.36109130867961</v>
      </c>
      <c r="G8074" s="1" t="n">
        <v>2.33090926464331</v>
      </c>
      <c r="H8074" s="1" t="n">
        <v>2.33090926464331</v>
      </c>
      <c r="I8074" s="1" t="n">
        <v>3.49636389696497</v>
      </c>
      <c r="J8074" s="1" t="n">
        <v>4.66181852928662</v>
      </c>
      <c r="K8074" s="1" t="n">
        <v>5.18868738699876</v>
      </c>
      <c r="L8074" s="1" t="n">
        <v>7.78303108049814</v>
      </c>
      <c r="M8074" s="1" t="n">
        <v>4.54010146362392</v>
      </c>
      <c r="N8074" s="1" t="n">
        <v>3.89151554024907</v>
      </c>
      <c r="O8074" s="1" t="n">
        <v>13.6203043908717</v>
      </c>
      <c r="P8074" s="1" t="n">
        <v>0.931636753246672</v>
      </c>
      <c r="Q8074" s="1" t="n">
        <v>1.55272792207779</v>
      </c>
      <c r="R8074" s="1" t="n">
        <v>0.698727564935004</v>
      </c>
      <c r="S8074" s="1" t="n">
        <v>0.854000357142782</v>
      </c>
      <c r="T8074" s="1" t="n">
        <v>0.543454772727225</v>
      </c>
      <c r="U8074" s="1" t="n">
        <v>1.55272792207779</v>
      </c>
      <c r="V8074" s="1" t="n">
        <f aca="false">SUM(A8074:U8074)</f>
        <v>91.575298298795</v>
      </c>
    </row>
    <row r="8075" customFormat="false" ht="12.75" hidden="false" customHeight="false" outlineLevel="0" collapsed="false">
      <c r="A8075" s="1" t="n">
        <v>7.9486102558875</v>
      </c>
      <c r="B8075" s="1" t="n">
        <v>6.62384187990625</v>
      </c>
      <c r="C8075" s="1" t="n">
        <v>3.97430512794375</v>
      </c>
      <c r="D8075" s="1" t="n">
        <v>4.50421247833625</v>
      </c>
      <c r="E8075" s="1" t="n">
        <v>9.0084249566725</v>
      </c>
      <c r="F8075" s="1" t="n">
        <v>5.55071775989377</v>
      </c>
      <c r="G8075" s="1" t="n">
        <v>2.4133555477799</v>
      </c>
      <c r="H8075" s="1" t="n">
        <v>2.4133555477799</v>
      </c>
      <c r="I8075" s="1" t="n">
        <v>3.62003332166985</v>
      </c>
      <c r="J8075" s="1" t="n">
        <v>4.8267110955598</v>
      </c>
      <c r="K8075" s="1" t="n">
        <v>5.24435117054531</v>
      </c>
      <c r="L8075" s="1" t="n">
        <v>7.86652675581797</v>
      </c>
      <c r="M8075" s="1" t="n">
        <v>4.58880727422715</v>
      </c>
      <c r="N8075" s="1" t="n">
        <v>3.93326337790898</v>
      </c>
      <c r="O8075" s="1" t="n">
        <v>13.7664218226814</v>
      </c>
      <c r="P8075" s="1" t="n">
        <v>0.921866367756195</v>
      </c>
      <c r="Q8075" s="1" t="n">
        <v>1.53644394626032</v>
      </c>
      <c r="R8075" s="1" t="n">
        <v>0.691399775817146</v>
      </c>
      <c r="S8075" s="1" t="n">
        <v>0.845044170443178</v>
      </c>
      <c r="T8075" s="1" t="n">
        <v>0.537755381191113</v>
      </c>
      <c r="U8075" s="1" t="n">
        <v>1.53644394626032</v>
      </c>
      <c r="V8075" s="1" t="n">
        <f aca="false">SUM(A8075:U8075)</f>
        <v>92.3518919603386</v>
      </c>
    </row>
    <row r="8076" customFormat="false" ht="12.75" hidden="false" customHeight="false" outlineLevel="0" collapsed="false">
      <c r="A8076" s="1" t="n">
        <v>9.84292639411674</v>
      </c>
      <c r="B8076" s="1" t="n">
        <v>8.20243866176395</v>
      </c>
      <c r="C8076" s="1" t="n">
        <v>4.92146319705837</v>
      </c>
      <c r="D8076" s="1" t="n">
        <v>5.57765828999949</v>
      </c>
      <c r="E8076" s="1" t="n">
        <v>11.155316579999</v>
      </c>
      <c r="F8076" s="1" t="n">
        <v>4.95678388978177</v>
      </c>
      <c r="G8076" s="1" t="n">
        <v>2.1551234303399</v>
      </c>
      <c r="H8076" s="1" t="n">
        <v>2.1551234303399</v>
      </c>
      <c r="I8076" s="1" t="n">
        <v>3.23268514550985</v>
      </c>
      <c r="J8076" s="1" t="n">
        <v>4.3102468606798</v>
      </c>
      <c r="K8076" s="1" t="n">
        <v>4.64551486059403</v>
      </c>
      <c r="L8076" s="1" t="n">
        <v>6.96827229089105</v>
      </c>
      <c r="M8076" s="1" t="n">
        <v>4.06482550301978</v>
      </c>
      <c r="N8076" s="1" t="n">
        <v>3.48413614544552</v>
      </c>
      <c r="O8076" s="1" t="n">
        <v>12.1944765090593</v>
      </c>
      <c r="P8076" s="1" t="n">
        <v>1.35790909857767</v>
      </c>
      <c r="Q8076" s="1" t="n">
        <v>2.26318183096278</v>
      </c>
      <c r="R8076" s="1" t="n">
        <v>1.01843182393325</v>
      </c>
      <c r="S8076" s="1" t="n">
        <v>1.24475000702953</v>
      </c>
      <c r="T8076" s="1" t="n">
        <v>0.792113640836973</v>
      </c>
      <c r="U8076" s="1" t="n">
        <v>2.26318183096278</v>
      </c>
      <c r="V8076" s="1" t="n">
        <f aca="false">SUM(A8076:U8076)</f>
        <v>96.8065594209014</v>
      </c>
    </row>
    <row r="8077" customFormat="false" ht="12.75" hidden="false" customHeight="false" outlineLevel="0" collapsed="false">
      <c r="A8077" s="1" t="n">
        <v>9.61425488532522</v>
      </c>
      <c r="B8077" s="1" t="n">
        <v>8.01187907110435</v>
      </c>
      <c r="C8077" s="1" t="n">
        <v>4.80712744266261</v>
      </c>
      <c r="D8077" s="1" t="n">
        <v>5.44807776835096</v>
      </c>
      <c r="E8077" s="1" t="n">
        <v>10.8961555367019</v>
      </c>
      <c r="F8077" s="1" t="n">
        <v>4.90931269018384</v>
      </c>
      <c r="G8077" s="1" t="n">
        <v>2.1344837783408</v>
      </c>
      <c r="H8077" s="1" t="n">
        <v>2.1344837783408</v>
      </c>
      <c r="I8077" s="1" t="n">
        <v>3.2017256675112</v>
      </c>
      <c r="J8077" s="1" t="n">
        <v>4.2689675566816</v>
      </c>
      <c r="K8077" s="1" t="n">
        <v>4.66399217838109</v>
      </c>
      <c r="L8077" s="1" t="n">
        <v>6.99598826757163</v>
      </c>
      <c r="M8077" s="1" t="n">
        <v>4.08099315608345</v>
      </c>
      <c r="N8077" s="1" t="n">
        <v>3.49799413378582</v>
      </c>
      <c r="O8077" s="1" t="n">
        <v>12.2429794682504</v>
      </c>
      <c r="P8077" s="1" t="n">
        <v>1.3979093532844</v>
      </c>
      <c r="Q8077" s="1" t="n">
        <v>2.32984892214066</v>
      </c>
      <c r="R8077" s="1" t="n">
        <v>1.0484320149633</v>
      </c>
      <c r="S8077" s="1" t="n">
        <v>1.28141690717736</v>
      </c>
      <c r="T8077" s="1" t="n">
        <v>0.815447122749231</v>
      </c>
      <c r="U8077" s="1" t="n">
        <v>2.32984892214066</v>
      </c>
      <c r="V8077" s="1" t="n">
        <f aca="false">SUM(A8077:U8077)</f>
        <v>96.1113186217312</v>
      </c>
    </row>
    <row r="8078" customFormat="false" ht="12.75" hidden="false" customHeight="false" outlineLevel="0" collapsed="false">
      <c r="A8078" s="1" t="n">
        <v>11.7135171916893</v>
      </c>
      <c r="B8078" s="1" t="n">
        <v>9.76126432640773</v>
      </c>
      <c r="C8078" s="1" t="n">
        <v>5.85675859584464</v>
      </c>
      <c r="D8078" s="1" t="n">
        <v>6.63765974195725</v>
      </c>
      <c r="E8078" s="1" t="n">
        <v>13.2753194839145</v>
      </c>
      <c r="F8078" s="1" t="n">
        <v>5.10479183904691</v>
      </c>
      <c r="G8078" s="1" t="n">
        <v>2.21947471262909</v>
      </c>
      <c r="H8078" s="1" t="n">
        <v>2.21947471262909</v>
      </c>
      <c r="I8078" s="1" t="n">
        <v>3.32921206894364</v>
      </c>
      <c r="J8078" s="1" t="n">
        <v>4.43894942525818</v>
      </c>
      <c r="K8078" s="1" t="n">
        <v>4.65437566167579</v>
      </c>
      <c r="L8078" s="1" t="n">
        <v>6.98156349251369</v>
      </c>
      <c r="M8078" s="1" t="n">
        <v>4.07257870396632</v>
      </c>
      <c r="N8078" s="1" t="n">
        <v>3.49078174625684</v>
      </c>
      <c r="O8078" s="1" t="n">
        <v>12.217736111899</v>
      </c>
      <c r="P8078" s="1" t="n">
        <v>2.37170915586208</v>
      </c>
      <c r="Q8078" s="1" t="n">
        <v>3.95284859310346</v>
      </c>
      <c r="R8078" s="1" t="n">
        <v>1.77878186689656</v>
      </c>
      <c r="S8078" s="1" t="n">
        <v>2.1740667262069</v>
      </c>
      <c r="T8078" s="1" t="n">
        <v>1.38349700758621</v>
      </c>
      <c r="U8078" s="1" t="n">
        <v>3.95284859310346</v>
      </c>
      <c r="V8078" s="1" t="n">
        <f aca="false">SUM(A8078:U8078)</f>
        <v>111.587209757391</v>
      </c>
    </row>
    <row r="8079" customFormat="false" ht="12.75" hidden="false" customHeight="false" outlineLevel="0" collapsed="false">
      <c r="A8079" s="1" t="n">
        <v>11.6558076940211</v>
      </c>
      <c r="B8079" s="1" t="n">
        <v>9.71317307835087</v>
      </c>
      <c r="C8079" s="1" t="n">
        <v>5.82790384701053</v>
      </c>
      <c r="D8079" s="1" t="n">
        <v>6.60495769327859</v>
      </c>
      <c r="E8079" s="1" t="n">
        <v>13.2099153865572</v>
      </c>
      <c r="F8079" s="1" t="n">
        <v>5.00101932109844</v>
      </c>
      <c r="G8079" s="1" t="n">
        <v>2.17435622656454</v>
      </c>
      <c r="H8079" s="1" t="n">
        <v>2.17435622656454</v>
      </c>
      <c r="I8079" s="1" t="n">
        <v>3.26153433984681</v>
      </c>
      <c r="J8079" s="1" t="n">
        <v>4.34871245312908</v>
      </c>
      <c r="K8079" s="1" t="n">
        <v>4.68371271535734</v>
      </c>
      <c r="L8079" s="1" t="n">
        <v>7.025569073036</v>
      </c>
      <c r="M8079" s="1" t="n">
        <v>4.09824862593767</v>
      </c>
      <c r="N8079" s="1" t="n">
        <v>3.512784536518</v>
      </c>
      <c r="O8079" s="1" t="n">
        <v>12.294745877813</v>
      </c>
      <c r="P8079" s="1" t="n">
        <v>2.27407123898966</v>
      </c>
      <c r="Q8079" s="1" t="n">
        <v>3.79011873164944</v>
      </c>
      <c r="R8079" s="1" t="n">
        <v>1.70555342924225</v>
      </c>
      <c r="S8079" s="1" t="n">
        <v>2.08456530240719</v>
      </c>
      <c r="T8079" s="1" t="n">
        <v>1.3265415560773</v>
      </c>
      <c r="U8079" s="1" t="n">
        <v>3.79011873164944</v>
      </c>
      <c r="V8079" s="1" t="n">
        <f aca="false">SUM(A8079:U8079)</f>
        <v>110.557766085099</v>
      </c>
    </row>
    <row r="8080" customFormat="false" ht="12.75" hidden="false" customHeight="false" outlineLevel="0" collapsed="false">
      <c r="A8080" s="1" t="n">
        <v>14.8950746221696</v>
      </c>
      <c r="B8080" s="1" t="n">
        <v>12.4125621851413</v>
      </c>
      <c r="C8080" s="1" t="n">
        <v>7.44753731108478</v>
      </c>
      <c r="D8080" s="1" t="n">
        <v>8.44054228589608</v>
      </c>
      <c r="E8080" s="1" t="n">
        <v>16.8810845717922</v>
      </c>
      <c r="F8080" s="1" t="n">
        <v>5.3841879954177</v>
      </c>
      <c r="G8080" s="1" t="n">
        <v>2.34095130235552</v>
      </c>
      <c r="H8080" s="1" t="n">
        <v>2.34095130235552</v>
      </c>
      <c r="I8080" s="1" t="n">
        <v>3.51142695353328</v>
      </c>
      <c r="J8080" s="1" t="n">
        <v>4.68190260471104</v>
      </c>
      <c r="K8080" s="1" t="n">
        <v>4.88230378407571</v>
      </c>
      <c r="L8080" s="1" t="n">
        <v>7.32345567611357</v>
      </c>
      <c r="M8080" s="1" t="n">
        <v>4.27201581106625</v>
      </c>
      <c r="N8080" s="1" t="n">
        <v>3.66172783805678</v>
      </c>
      <c r="O8080" s="1" t="n">
        <v>12.8160474331987</v>
      </c>
      <c r="P8080" s="1" t="n">
        <v>4.12523994938477</v>
      </c>
      <c r="Q8080" s="1" t="n">
        <v>6.87539991564128</v>
      </c>
      <c r="R8080" s="1" t="n">
        <v>3.09392996203858</v>
      </c>
      <c r="S8080" s="1" t="n">
        <v>3.7814699536027</v>
      </c>
      <c r="T8080" s="1" t="n">
        <v>2.40638997047445</v>
      </c>
      <c r="U8080" s="1" t="n">
        <v>6.87539991564128</v>
      </c>
      <c r="V8080" s="1" t="n">
        <f aca="false">SUM(A8080:U8080)</f>
        <v>138.449601343751</v>
      </c>
    </row>
    <row r="8081" customFormat="false" ht="12.75" hidden="false" customHeight="false" outlineLevel="0" collapsed="false">
      <c r="A8081" s="1" t="n">
        <v>14.7292047646844</v>
      </c>
      <c r="B8081" s="1" t="n">
        <v>12.2743373039036</v>
      </c>
      <c r="C8081" s="1" t="n">
        <v>7.36460238234218</v>
      </c>
      <c r="D8081" s="1" t="n">
        <v>8.34654936665447</v>
      </c>
      <c r="E8081" s="1" t="n">
        <v>16.6930987333089</v>
      </c>
      <c r="F8081" s="1" t="n">
        <v>5.26611608303501</v>
      </c>
      <c r="G8081" s="1" t="n">
        <v>2.28961568827609</v>
      </c>
      <c r="H8081" s="1" t="n">
        <v>2.28961568827609</v>
      </c>
      <c r="I8081" s="1" t="n">
        <v>3.43442353241414</v>
      </c>
      <c r="J8081" s="1" t="n">
        <v>4.57923137655218</v>
      </c>
      <c r="K8081" s="1" t="n">
        <v>4.90355710887515</v>
      </c>
      <c r="L8081" s="1" t="n">
        <v>7.35533566331273</v>
      </c>
      <c r="M8081" s="1" t="n">
        <v>4.29061247026576</v>
      </c>
      <c r="N8081" s="1" t="n">
        <v>3.67766783165636</v>
      </c>
      <c r="O8081" s="1" t="n">
        <v>12.8718374107973</v>
      </c>
      <c r="P8081" s="1" t="n">
        <v>4.13688804779632</v>
      </c>
      <c r="Q8081" s="1" t="n">
        <v>6.89481341299386</v>
      </c>
      <c r="R8081" s="1" t="n">
        <v>3.10266603584724</v>
      </c>
      <c r="S8081" s="1" t="n">
        <v>3.79214737714662</v>
      </c>
      <c r="T8081" s="1" t="n">
        <v>2.41318469454785</v>
      </c>
      <c r="U8081" s="1" t="n">
        <v>6.89481341299386</v>
      </c>
      <c r="V8081" s="1" t="n">
        <f aca="false">SUM(A8081:U8081)</f>
        <v>137.60031838568</v>
      </c>
    </row>
    <row r="8082" customFormat="false" ht="12.75" hidden="false" customHeight="false" outlineLevel="0" collapsed="false">
      <c r="A8082" s="1" t="n">
        <v>16.1097466460525</v>
      </c>
      <c r="B8082" s="1" t="n">
        <v>13.4247888717104</v>
      </c>
      <c r="C8082" s="1" t="n">
        <v>8.05487332302626</v>
      </c>
      <c r="D8082" s="1" t="n">
        <v>9.12885643276309</v>
      </c>
      <c r="E8082" s="1" t="n">
        <v>18.2577128655262</v>
      </c>
      <c r="F8082" s="1" t="n">
        <v>4.83350349125767</v>
      </c>
      <c r="G8082" s="1" t="n">
        <v>2.10152325706855</v>
      </c>
      <c r="H8082" s="1" t="n">
        <v>2.10152325706855</v>
      </c>
      <c r="I8082" s="1" t="n">
        <v>3.15228488560282</v>
      </c>
      <c r="J8082" s="1" t="n">
        <v>4.2030465141371</v>
      </c>
      <c r="K8082" s="1" t="n">
        <v>4.51193794283565</v>
      </c>
      <c r="L8082" s="1" t="n">
        <v>6.76790691425347</v>
      </c>
      <c r="M8082" s="1" t="n">
        <v>3.94794569998119</v>
      </c>
      <c r="N8082" s="1" t="n">
        <v>3.38395345712674</v>
      </c>
      <c r="O8082" s="1" t="n">
        <v>11.8438370999436</v>
      </c>
      <c r="P8082" s="1" t="n">
        <v>8.23884598715136</v>
      </c>
      <c r="Q8082" s="1" t="n">
        <v>13.7314099785856</v>
      </c>
      <c r="R8082" s="1" t="n">
        <v>6.17913449036352</v>
      </c>
      <c r="S8082" s="1" t="n">
        <v>7.55227548822208</v>
      </c>
      <c r="T8082" s="1" t="n">
        <v>4.80599349250496</v>
      </c>
      <c r="U8082" s="1" t="n">
        <v>13.7314099785856</v>
      </c>
      <c r="V8082" s="1" t="n">
        <f aca="false">SUM(A8082:U8082)</f>
        <v>166.062510073767</v>
      </c>
    </row>
    <row r="8083" customFormat="false" ht="12.75" hidden="false" customHeight="false" outlineLevel="0" collapsed="false">
      <c r="A8083" s="1" t="n">
        <v>15.9026955262308</v>
      </c>
      <c r="B8083" s="1" t="n">
        <v>13.252246271859</v>
      </c>
      <c r="C8083" s="1" t="n">
        <v>7.95134776311539</v>
      </c>
      <c r="D8083" s="1" t="n">
        <v>9.0115274648641</v>
      </c>
      <c r="E8083" s="1" t="n">
        <v>18.0230549297282</v>
      </c>
      <c r="F8083" s="1" t="n">
        <v>4.72323298282015</v>
      </c>
      <c r="G8083" s="1" t="n">
        <v>2.05357955774789</v>
      </c>
      <c r="H8083" s="1" t="n">
        <v>2.05357955774789</v>
      </c>
      <c r="I8083" s="1" t="n">
        <v>3.08036933662184</v>
      </c>
      <c r="J8083" s="1" t="n">
        <v>4.10715911549578</v>
      </c>
      <c r="K8083" s="1" t="n">
        <v>4.54811447525235</v>
      </c>
      <c r="L8083" s="1" t="n">
        <v>6.82217171287853</v>
      </c>
      <c r="M8083" s="1" t="n">
        <v>3.97960016584581</v>
      </c>
      <c r="N8083" s="1" t="n">
        <v>3.41108585643926</v>
      </c>
      <c r="O8083" s="1" t="n">
        <v>11.9388004975374</v>
      </c>
      <c r="P8083" s="1" t="n">
        <v>8.30054217024407</v>
      </c>
      <c r="Q8083" s="1" t="n">
        <v>13.8342369504068</v>
      </c>
      <c r="R8083" s="1" t="n">
        <v>6.22540662768305</v>
      </c>
      <c r="S8083" s="1" t="n">
        <v>7.60883032272373</v>
      </c>
      <c r="T8083" s="1" t="n">
        <v>4.84198293264237</v>
      </c>
      <c r="U8083" s="1" t="n">
        <v>13.8342369504068</v>
      </c>
      <c r="V8083" s="1" t="n">
        <f aca="false">SUM(A8083:U8083)</f>
        <v>165.503801168291</v>
      </c>
    </row>
    <row r="8084" customFormat="false" ht="12.75" hidden="false" customHeight="false" outlineLevel="0" collapsed="false">
      <c r="A8084" s="1" t="n">
        <v>14.7109734552136</v>
      </c>
      <c r="B8084" s="1" t="n">
        <v>12.2591445460113</v>
      </c>
      <c r="C8084" s="1" t="n">
        <v>7.35548672760681</v>
      </c>
      <c r="D8084" s="1" t="n">
        <v>8.33621829128772</v>
      </c>
      <c r="E8084" s="1" t="n">
        <v>16.6724365825754</v>
      </c>
      <c r="F8084" s="1" t="n">
        <v>3.94427535803474</v>
      </c>
      <c r="G8084" s="1" t="n">
        <v>1.71490232958032</v>
      </c>
      <c r="H8084" s="1" t="n">
        <v>1.71490232958032</v>
      </c>
      <c r="I8084" s="1" t="n">
        <v>2.57235349437048</v>
      </c>
      <c r="J8084" s="1" t="n">
        <v>3.42980465916064</v>
      </c>
      <c r="K8084" s="1" t="n">
        <v>4.113252182884</v>
      </c>
      <c r="L8084" s="1" t="n">
        <v>6.169878274326</v>
      </c>
      <c r="M8084" s="1" t="n">
        <v>3.5990956600235</v>
      </c>
      <c r="N8084" s="1" t="n">
        <v>3.084939137163</v>
      </c>
      <c r="O8084" s="1" t="n">
        <v>10.7972869800705</v>
      </c>
      <c r="P8084" s="1" t="n">
        <v>9.21355858287122</v>
      </c>
      <c r="Q8084" s="1" t="n">
        <v>15.355930971452</v>
      </c>
      <c r="R8084" s="1" t="n">
        <v>6.91016893715342</v>
      </c>
      <c r="S8084" s="1" t="n">
        <v>8.44576203429862</v>
      </c>
      <c r="T8084" s="1" t="n">
        <v>5.37457584000821</v>
      </c>
      <c r="U8084" s="1" t="n">
        <v>15.355930971452</v>
      </c>
      <c r="V8084" s="1" t="n">
        <f aca="false">SUM(A8084:U8084)</f>
        <v>161.130877345124</v>
      </c>
    </row>
    <row r="8085" customFormat="false" ht="12.75" hidden="false" customHeight="false" outlineLevel="0" collapsed="false">
      <c r="A8085" s="1" t="n">
        <v>14.5866296655533</v>
      </c>
      <c r="B8085" s="1" t="n">
        <v>12.1555247212944</v>
      </c>
      <c r="C8085" s="1" t="n">
        <v>7.29331483277666</v>
      </c>
      <c r="D8085" s="1" t="n">
        <v>8.26575681048021</v>
      </c>
      <c r="E8085" s="1" t="n">
        <v>16.5315136209604</v>
      </c>
      <c r="F8085" s="1" t="n">
        <v>3.80435434995218</v>
      </c>
      <c r="G8085" s="1" t="n">
        <v>1.65406710867486</v>
      </c>
      <c r="H8085" s="1" t="n">
        <v>1.65406710867486</v>
      </c>
      <c r="I8085" s="1" t="n">
        <v>2.48110066301229</v>
      </c>
      <c r="J8085" s="1" t="n">
        <v>3.30813421734972</v>
      </c>
      <c r="K8085" s="1" t="n">
        <v>4.10590443142555</v>
      </c>
      <c r="L8085" s="1" t="n">
        <v>6.15885664713833</v>
      </c>
      <c r="M8085" s="1" t="n">
        <v>3.59266637749736</v>
      </c>
      <c r="N8085" s="1" t="n">
        <v>3.07942832356916</v>
      </c>
      <c r="O8085" s="1" t="n">
        <v>10.7779991324921</v>
      </c>
      <c r="P8085" s="1" t="n">
        <v>9.31016742276959</v>
      </c>
      <c r="Q8085" s="1" t="n">
        <v>15.516945704616</v>
      </c>
      <c r="R8085" s="1" t="n">
        <v>6.98262556707719</v>
      </c>
      <c r="S8085" s="1" t="n">
        <v>8.53432013753879</v>
      </c>
      <c r="T8085" s="1" t="n">
        <v>5.43093099661559</v>
      </c>
      <c r="U8085" s="1" t="n">
        <v>15.516945704616</v>
      </c>
      <c r="V8085" s="1" t="n">
        <f aca="false">SUM(A8085:U8085)</f>
        <v>160.741253544085</v>
      </c>
    </row>
    <row r="8086" customFormat="false" ht="12.75" hidden="false" customHeight="false" outlineLevel="0" collapsed="false">
      <c r="A8086" s="1" t="n">
        <v>12.1377719948926</v>
      </c>
      <c r="B8086" s="1" t="n">
        <v>10.1148099957439</v>
      </c>
      <c r="C8086" s="1" t="n">
        <v>6.06888599744632</v>
      </c>
      <c r="D8086" s="1" t="n">
        <v>6.87807079710584</v>
      </c>
      <c r="E8086" s="1" t="n">
        <v>13.7561415942117</v>
      </c>
      <c r="F8086" s="1" t="n">
        <v>2.94823936952209</v>
      </c>
      <c r="G8086" s="1" t="n">
        <v>1.28184320414004</v>
      </c>
      <c r="H8086" s="1" t="n">
        <v>1.28184320414004</v>
      </c>
      <c r="I8086" s="1" t="n">
        <v>1.92276480621006</v>
      </c>
      <c r="J8086" s="1" t="n">
        <v>2.56368640828008</v>
      </c>
      <c r="K8086" s="1" t="n">
        <v>3.8544396843121</v>
      </c>
      <c r="L8086" s="1" t="n">
        <v>5.78165952646816</v>
      </c>
      <c r="M8086" s="1" t="n">
        <v>3.37263472377309</v>
      </c>
      <c r="N8086" s="1" t="n">
        <v>2.89082976323408</v>
      </c>
      <c r="O8086" s="1" t="n">
        <v>10.1179041713193</v>
      </c>
      <c r="P8086" s="1" t="n">
        <v>9.25632428126845</v>
      </c>
      <c r="Q8086" s="1" t="n">
        <v>15.4272071354474</v>
      </c>
      <c r="R8086" s="1" t="n">
        <v>6.94224321095134</v>
      </c>
      <c r="S8086" s="1" t="n">
        <v>8.48496392449608</v>
      </c>
      <c r="T8086" s="1" t="n">
        <v>5.3995224974066</v>
      </c>
      <c r="U8086" s="1" t="n">
        <v>15.4272071354474</v>
      </c>
      <c r="V8086" s="1" t="n">
        <f aca="false">SUM(A8086:U8086)</f>
        <v>145.908993425817</v>
      </c>
    </row>
    <row r="8087" customFormat="false" ht="12.75" hidden="false" customHeight="false" outlineLevel="0" collapsed="false">
      <c r="A8087" s="1" t="n">
        <v>12.0517083436333</v>
      </c>
      <c r="B8087" s="1" t="n">
        <v>10.0430902863611</v>
      </c>
      <c r="C8087" s="1" t="n">
        <v>6.02585417181665</v>
      </c>
      <c r="D8087" s="1" t="n">
        <v>6.82930139472553</v>
      </c>
      <c r="E8087" s="1" t="n">
        <v>13.6586027894511</v>
      </c>
      <c r="F8087" s="1" t="n">
        <v>2.78246771769233</v>
      </c>
      <c r="G8087" s="1" t="n">
        <v>1.20976857290971</v>
      </c>
      <c r="H8087" s="1" t="n">
        <v>1.20976857290971</v>
      </c>
      <c r="I8087" s="1" t="n">
        <v>1.81465285936457</v>
      </c>
      <c r="J8087" s="1" t="n">
        <v>2.41953714581942</v>
      </c>
      <c r="K8087" s="1" t="n">
        <v>3.85393504875212</v>
      </c>
      <c r="L8087" s="1" t="n">
        <v>5.78090257312818</v>
      </c>
      <c r="M8087" s="1" t="n">
        <v>3.37219316765811</v>
      </c>
      <c r="N8087" s="1" t="n">
        <v>2.89045128656409</v>
      </c>
      <c r="O8087" s="1" t="n">
        <v>10.1165795029743</v>
      </c>
      <c r="P8087" s="1" t="n">
        <v>9.23537588190107</v>
      </c>
      <c r="Q8087" s="1" t="n">
        <v>15.3922931365018</v>
      </c>
      <c r="R8087" s="1" t="n">
        <v>6.9265319114258</v>
      </c>
      <c r="S8087" s="1" t="n">
        <v>8.46576122507598</v>
      </c>
      <c r="T8087" s="1" t="n">
        <v>5.38730259777562</v>
      </c>
      <c r="U8087" s="1" t="n">
        <v>15.3922931365018</v>
      </c>
      <c r="V8087" s="1" t="n">
        <f aca="false">SUM(A8087:U8087)</f>
        <v>144.858371322942</v>
      </c>
    </row>
    <row r="8088" customFormat="false" ht="12.75" hidden="false" customHeight="false" outlineLevel="0" collapsed="false">
      <c r="A8088" s="1" t="n">
        <v>13.3439811150946</v>
      </c>
      <c r="B8088" s="1" t="n">
        <v>11.1199842625788</v>
      </c>
      <c r="C8088" s="1" t="n">
        <v>6.67199055754728</v>
      </c>
      <c r="D8088" s="1" t="n">
        <v>7.56158929855358</v>
      </c>
      <c r="E8088" s="1" t="n">
        <v>15.1231785971072</v>
      </c>
      <c r="F8088" s="1" t="n">
        <v>3.12812937232462</v>
      </c>
      <c r="G8088" s="1" t="n">
        <v>1.36005624883679</v>
      </c>
      <c r="H8088" s="1" t="n">
        <v>1.36005624883679</v>
      </c>
      <c r="I8088" s="1" t="n">
        <v>2.04008437325519</v>
      </c>
      <c r="J8088" s="1" t="n">
        <v>2.72011249767358</v>
      </c>
      <c r="K8088" s="1" t="n">
        <v>4.07959166584108</v>
      </c>
      <c r="L8088" s="1" t="n">
        <v>6.11938749876162</v>
      </c>
      <c r="M8088" s="1" t="n">
        <v>3.56964270761095</v>
      </c>
      <c r="N8088" s="1" t="n">
        <v>3.05969374938081</v>
      </c>
      <c r="O8088" s="1" t="n">
        <v>10.7089281228328</v>
      </c>
      <c r="P8088" s="1" t="n">
        <v>8.99730039511853</v>
      </c>
      <c r="Q8088" s="1" t="n">
        <v>14.9955006585309</v>
      </c>
      <c r="R8088" s="1" t="n">
        <v>6.7479752963389</v>
      </c>
      <c r="S8088" s="1" t="n">
        <v>8.24752536219198</v>
      </c>
      <c r="T8088" s="1" t="n">
        <v>5.24842523048581</v>
      </c>
      <c r="U8088" s="1" t="n">
        <v>14.9955006585309</v>
      </c>
      <c r="V8088" s="1" t="n">
        <f aca="false">SUM(A8088:U8088)</f>
        <v>151.198633917433</v>
      </c>
    </row>
    <row r="8089" customFormat="false" ht="12.75" hidden="false" customHeight="false" outlineLevel="0" collapsed="false">
      <c r="A8089" s="1" t="n">
        <v>13.3851074332633</v>
      </c>
      <c r="B8089" s="1" t="n">
        <v>11.1542561943861</v>
      </c>
      <c r="C8089" s="1" t="n">
        <v>6.69255371663165</v>
      </c>
      <c r="D8089" s="1" t="n">
        <v>7.58489421218253</v>
      </c>
      <c r="E8089" s="1" t="n">
        <v>15.1697884243651</v>
      </c>
      <c r="F8089" s="1" t="n">
        <v>3.13494809207425</v>
      </c>
      <c r="G8089" s="1" t="n">
        <v>1.3630209095975</v>
      </c>
      <c r="H8089" s="1" t="n">
        <v>1.3630209095975</v>
      </c>
      <c r="I8089" s="1" t="n">
        <v>2.04453136439625</v>
      </c>
      <c r="J8089" s="1" t="n">
        <v>2.726041819195</v>
      </c>
      <c r="K8089" s="1" t="n">
        <v>4.09072316345166</v>
      </c>
      <c r="L8089" s="1" t="n">
        <v>6.1360847451775</v>
      </c>
      <c r="M8089" s="1" t="n">
        <v>3.57938276802021</v>
      </c>
      <c r="N8089" s="1" t="n">
        <v>3.06804237258875</v>
      </c>
      <c r="O8089" s="1" t="n">
        <v>10.7381483040606</v>
      </c>
      <c r="P8089" s="1" t="n">
        <v>8.97082711905653</v>
      </c>
      <c r="Q8089" s="1" t="n">
        <v>14.9513785317609</v>
      </c>
      <c r="R8089" s="1" t="n">
        <v>6.7281203392924</v>
      </c>
      <c r="S8089" s="1" t="n">
        <v>8.22325819246848</v>
      </c>
      <c r="T8089" s="1" t="n">
        <v>5.23298248611631</v>
      </c>
      <c r="U8089" s="1" t="n">
        <v>14.9513785317609</v>
      </c>
      <c r="V8089" s="1" t="n">
        <f aca="false">SUM(A8089:U8089)</f>
        <v>151.288489629443</v>
      </c>
    </row>
    <row r="8090" customFormat="false" ht="12.75" hidden="false" customHeight="false" outlineLevel="0" collapsed="false">
      <c r="A8090" s="1" t="n">
        <v>14.5925701985634</v>
      </c>
      <c r="B8090" s="1" t="n">
        <v>12.1604751654695</v>
      </c>
      <c r="C8090" s="1" t="n">
        <v>7.29628509928169</v>
      </c>
      <c r="D8090" s="1" t="n">
        <v>8.26912311251924</v>
      </c>
      <c r="E8090" s="1" t="n">
        <v>16.5382462250385</v>
      </c>
      <c r="F8090" s="1" t="n">
        <v>3.17698276514054</v>
      </c>
      <c r="G8090" s="1" t="n">
        <v>1.38129685440893</v>
      </c>
      <c r="H8090" s="1" t="n">
        <v>1.38129685440893</v>
      </c>
      <c r="I8090" s="1" t="n">
        <v>2.07194528161339</v>
      </c>
      <c r="J8090" s="1" t="n">
        <v>2.76259370881786</v>
      </c>
      <c r="K8090" s="1" t="n">
        <v>3.99611331170677</v>
      </c>
      <c r="L8090" s="1" t="n">
        <v>5.99416996756015</v>
      </c>
      <c r="M8090" s="1" t="n">
        <v>3.49659914774342</v>
      </c>
      <c r="N8090" s="1" t="n">
        <v>2.99708498378008</v>
      </c>
      <c r="O8090" s="1" t="n">
        <v>10.4897974432303</v>
      </c>
      <c r="P8090" s="1" t="n">
        <v>5.85985545214214</v>
      </c>
      <c r="Q8090" s="1" t="n">
        <v>9.76642575357024</v>
      </c>
      <c r="R8090" s="1" t="n">
        <v>4.39489158910661</v>
      </c>
      <c r="S8090" s="1" t="n">
        <v>5.37153416446363</v>
      </c>
      <c r="T8090" s="1" t="n">
        <v>3.41824901374958</v>
      </c>
      <c r="U8090" s="1" t="n">
        <v>9.76642575357024</v>
      </c>
      <c r="V8090" s="1" t="n">
        <f aca="false">SUM(A8090:U8090)</f>
        <v>135.181961845885</v>
      </c>
    </row>
    <row r="8091" customFormat="false" ht="12.75" hidden="false" customHeight="false" outlineLevel="0" collapsed="false">
      <c r="A8091" s="1" t="n">
        <v>14.4513266519029</v>
      </c>
      <c r="B8091" s="1" t="n">
        <v>12.0427722099191</v>
      </c>
      <c r="C8091" s="1" t="n">
        <v>7.22566332595146</v>
      </c>
      <c r="D8091" s="1" t="n">
        <v>8.18908510274499</v>
      </c>
      <c r="E8091" s="1" t="n">
        <v>16.37817020549</v>
      </c>
      <c r="F8091" s="1" t="n">
        <v>3.13046814390435</v>
      </c>
      <c r="G8091" s="1" t="n">
        <v>1.36107310604537</v>
      </c>
      <c r="H8091" s="1" t="n">
        <v>1.36107310604537</v>
      </c>
      <c r="I8091" s="1" t="n">
        <v>2.04160965906806</v>
      </c>
      <c r="J8091" s="1" t="n">
        <v>2.72214621209074</v>
      </c>
      <c r="K8091" s="1" t="n">
        <v>3.99485693360851</v>
      </c>
      <c r="L8091" s="1" t="n">
        <v>5.99228540041277</v>
      </c>
      <c r="M8091" s="1" t="n">
        <v>3.49549981690745</v>
      </c>
      <c r="N8091" s="1" t="n">
        <v>2.99614270020638</v>
      </c>
      <c r="O8091" s="1" t="n">
        <v>10.4864994507223</v>
      </c>
      <c r="P8091" s="1" t="n">
        <v>5.82144872690639</v>
      </c>
      <c r="Q8091" s="1" t="n">
        <v>9.70241454484398</v>
      </c>
      <c r="R8091" s="1" t="n">
        <v>4.36608654517979</v>
      </c>
      <c r="S8091" s="1" t="n">
        <v>5.33632799966419</v>
      </c>
      <c r="T8091" s="1" t="n">
        <v>3.39584509069539</v>
      </c>
      <c r="U8091" s="1" t="n">
        <v>9.70241454484398</v>
      </c>
      <c r="V8091" s="1" t="n">
        <f aca="false">SUM(A8091:U8091)</f>
        <v>134.193209477154</v>
      </c>
    </row>
    <row r="8092" customFormat="false" ht="12.75" hidden="false" customHeight="false" outlineLevel="0" collapsed="false">
      <c r="A8092" s="1" t="n">
        <v>14.8335451258288</v>
      </c>
      <c r="B8092" s="1" t="n">
        <v>12.3612876048574</v>
      </c>
      <c r="C8092" s="1" t="n">
        <v>7.41677256291441</v>
      </c>
      <c r="D8092" s="1" t="n">
        <v>8.405675571303</v>
      </c>
      <c r="E8092" s="1" t="n">
        <v>16.811351142606</v>
      </c>
      <c r="F8092" s="1" t="n">
        <v>3.63358146323981</v>
      </c>
      <c r="G8092" s="1" t="n">
        <v>1.57981802749557</v>
      </c>
      <c r="H8092" s="1" t="n">
        <v>1.57981802749557</v>
      </c>
      <c r="I8092" s="1" t="n">
        <v>2.36972704124336</v>
      </c>
      <c r="J8092" s="1" t="n">
        <v>3.15963605499114</v>
      </c>
      <c r="K8092" s="1" t="n">
        <v>3.63136593584287</v>
      </c>
      <c r="L8092" s="1" t="n">
        <v>5.44704890376431</v>
      </c>
      <c r="M8092" s="1" t="n">
        <v>3.17744519386251</v>
      </c>
      <c r="N8092" s="1" t="n">
        <v>2.72352445188215</v>
      </c>
      <c r="O8092" s="1" t="n">
        <v>9.53233558158754</v>
      </c>
      <c r="P8092" s="1" t="n">
        <v>8.03569389163127</v>
      </c>
      <c r="Q8092" s="1" t="n">
        <v>13.3928231527188</v>
      </c>
      <c r="R8092" s="1" t="n">
        <v>6.02677041872345</v>
      </c>
      <c r="S8092" s="1" t="n">
        <v>7.36605273399533</v>
      </c>
      <c r="T8092" s="1" t="n">
        <v>4.68748810345157</v>
      </c>
      <c r="U8092" s="1" t="n">
        <v>13.3928231527188</v>
      </c>
      <c r="V8092" s="1" t="n">
        <f aca="false">SUM(A8092:U8092)</f>
        <v>149.564584142154</v>
      </c>
    </row>
    <row r="8093" customFormat="false" ht="12.75" hidden="false" customHeight="false" outlineLevel="0" collapsed="false">
      <c r="A8093" s="1" t="n">
        <v>14.7330003054368</v>
      </c>
      <c r="B8093" s="1" t="n">
        <v>12.2775002545307</v>
      </c>
      <c r="C8093" s="1" t="n">
        <v>7.36650015271839</v>
      </c>
      <c r="D8093" s="1" t="n">
        <v>8.34870017308084</v>
      </c>
      <c r="E8093" s="1" t="n">
        <v>16.6974003461617</v>
      </c>
      <c r="F8093" s="1" t="n">
        <v>3.47680966548358</v>
      </c>
      <c r="G8093" s="1" t="n">
        <v>1.51165637629721</v>
      </c>
      <c r="H8093" s="1" t="n">
        <v>1.51165637629721</v>
      </c>
      <c r="I8093" s="1" t="n">
        <v>2.26748456444582</v>
      </c>
      <c r="J8093" s="1" t="n">
        <v>3.02331275259442</v>
      </c>
      <c r="K8093" s="1" t="n">
        <v>3.6359111980355</v>
      </c>
      <c r="L8093" s="1" t="n">
        <v>5.45386679705326</v>
      </c>
      <c r="M8093" s="1" t="n">
        <v>3.18142229828107</v>
      </c>
      <c r="N8093" s="1" t="n">
        <v>2.72693339852663</v>
      </c>
      <c r="O8093" s="1" t="n">
        <v>9.5442668948432</v>
      </c>
      <c r="P8093" s="1" t="n">
        <v>8.05897450548145</v>
      </c>
      <c r="Q8093" s="1" t="n">
        <v>13.4316241758024</v>
      </c>
      <c r="R8093" s="1" t="n">
        <v>6.04423087911109</v>
      </c>
      <c r="S8093" s="1" t="n">
        <v>7.38739329669133</v>
      </c>
      <c r="T8093" s="1" t="n">
        <v>4.70106846153085</v>
      </c>
      <c r="U8093" s="1" t="n">
        <v>13.4316241758024</v>
      </c>
      <c r="V8093" s="1" t="n">
        <f aca="false">SUM(A8093:U8093)</f>
        <v>148.811337048206</v>
      </c>
    </row>
    <row r="8094" customFormat="false" ht="12.75" hidden="false" customHeight="false" outlineLevel="0" collapsed="false">
      <c r="A8094" s="1" t="n">
        <v>14.8318486035962</v>
      </c>
      <c r="B8094" s="1" t="n">
        <v>12.3598738363302</v>
      </c>
      <c r="C8094" s="1" t="n">
        <v>7.41592430179812</v>
      </c>
      <c r="D8094" s="1" t="n">
        <v>8.40471420870454</v>
      </c>
      <c r="E8094" s="1" t="n">
        <v>16.8094284174091</v>
      </c>
      <c r="F8094" s="1" t="n">
        <v>4.14784833859677</v>
      </c>
      <c r="G8094" s="1" t="n">
        <v>1.80341232112903</v>
      </c>
      <c r="H8094" s="1" t="n">
        <v>1.80341232112903</v>
      </c>
      <c r="I8094" s="1" t="n">
        <v>2.70511848169355</v>
      </c>
      <c r="J8094" s="1" t="n">
        <v>3.60682464225806</v>
      </c>
      <c r="K8094" s="1" t="n">
        <v>3.91995959162846</v>
      </c>
      <c r="L8094" s="1" t="n">
        <v>5.8799393874427</v>
      </c>
      <c r="M8094" s="1" t="n">
        <v>3.42996464267491</v>
      </c>
      <c r="N8094" s="1" t="n">
        <v>2.93996969372135</v>
      </c>
      <c r="O8094" s="1" t="n">
        <v>10.2898939280247</v>
      </c>
      <c r="P8094" s="1" t="n">
        <v>9.15620508289324</v>
      </c>
      <c r="Q8094" s="1" t="n">
        <v>15.2603418048221</v>
      </c>
      <c r="R8094" s="1" t="n">
        <v>6.86715381216993</v>
      </c>
      <c r="S8094" s="1" t="n">
        <v>8.39318799265213</v>
      </c>
      <c r="T8094" s="1" t="n">
        <v>5.34111963168772</v>
      </c>
      <c r="U8094" s="1" t="n">
        <v>15.2603418048221</v>
      </c>
      <c r="V8094" s="1" t="n">
        <f aca="false">SUM(A8094:U8094)</f>
        <v>160.626482845184</v>
      </c>
    </row>
    <row r="8095" customFormat="false" ht="12.75" hidden="false" customHeight="false" outlineLevel="0" collapsed="false">
      <c r="A8095" s="1" t="n">
        <v>14.7835071955203</v>
      </c>
      <c r="B8095" s="1" t="n">
        <v>12.3195893296002</v>
      </c>
      <c r="C8095" s="1" t="n">
        <v>7.39175359776014</v>
      </c>
      <c r="D8095" s="1" t="n">
        <v>8.37732074412815</v>
      </c>
      <c r="E8095" s="1" t="n">
        <v>16.7546414882563</v>
      </c>
      <c r="F8095" s="1" t="n">
        <v>4.26037735887326</v>
      </c>
      <c r="G8095" s="1" t="n">
        <v>1.85233798211881</v>
      </c>
      <c r="H8095" s="1" t="n">
        <v>1.85233798211881</v>
      </c>
      <c r="I8095" s="1" t="n">
        <v>2.77850697317822</v>
      </c>
      <c r="J8095" s="1" t="n">
        <v>3.70467596423762</v>
      </c>
      <c r="K8095" s="1" t="n">
        <v>3.95664180840268</v>
      </c>
      <c r="L8095" s="1" t="n">
        <v>5.93496271260402</v>
      </c>
      <c r="M8095" s="1" t="n">
        <v>3.46206158235235</v>
      </c>
      <c r="N8095" s="1" t="n">
        <v>2.96748135630201</v>
      </c>
      <c r="O8095" s="1" t="n">
        <v>10.386184747057</v>
      </c>
      <c r="P8095" s="1" t="n">
        <v>9.11809503789031</v>
      </c>
      <c r="Q8095" s="1" t="n">
        <v>15.1968250631505</v>
      </c>
      <c r="R8095" s="1" t="n">
        <v>6.83857127841773</v>
      </c>
      <c r="S8095" s="1" t="n">
        <v>8.35825378473279</v>
      </c>
      <c r="T8095" s="1" t="n">
        <v>5.31888877210268</v>
      </c>
      <c r="U8095" s="1" t="n">
        <v>15.1968250631505</v>
      </c>
      <c r="V8095" s="1" t="n">
        <f aca="false">SUM(A8095:U8095)</f>
        <v>160.809839821954</v>
      </c>
    </row>
    <row r="8096" customFormat="false" ht="12.75" hidden="false" customHeight="false" outlineLevel="0" collapsed="false">
      <c r="A8096" s="1" t="n">
        <v>15.3821377578021</v>
      </c>
      <c r="B8096" s="1" t="n">
        <v>12.8184481315017</v>
      </c>
      <c r="C8096" s="1" t="n">
        <v>7.69106887890104</v>
      </c>
      <c r="D8096" s="1" t="n">
        <v>8.71654472942117</v>
      </c>
      <c r="E8096" s="1" t="n">
        <v>17.4330894588423</v>
      </c>
      <c r="F8096" s="1" t="n">
        <v>3.9273131400488</v>
      </c>
      <c r="G8096" s="1" t="n">
        <v>1.70752745219513</v>
      </c>
      <c r="H8096" s="1" t="n">
        <v>1.70752745219513</v>
      </c>
      <c r="I8096" s="1" t="n">
        <v>2.5612911782927</v>
      </c>
      <c r="J8096" s="1" t="n">
        <v>3.41505490439026</v>
      </c>
      <c r="K8096" s="1" t="n">
        <v>4.2220202178578</v>
      </c>
      <c r="L8096" s="1" t="n">
        <v>6.3330303267867</v>
      </c>
      <c r="M8096" s="1" t="n">
        <v>3.69426769062558</v>
      </c>
      <c r="N8096" s="1" t="n">
        <v>3.16651516339335</v>
      </c>
      <c r="O8096" s="1" t="n">
        <v>11.0828030718767</v>
      </c>
      <c r="P8096" s="1" t="n">
        <v>7.63492792893293</v>
      </c>
      <c r="Q8096" s="1" t="n">
        <v>12.7248798815549</v>
      </c>
      <c r="R8096" s="1" t="n">
        <v>5.7261959466997</v>
      </c>
      <c r="S8096" s="1" t="n">
        <v>6.99868393485518</v>
      </c>
      <c r="T8096" s="1" t="n">
        <v>4.45370795854421</v>
      </c>
      <c r="U8096" s="1" t="n">
        <v>12.7248798815549</v>
      </c>
      <c r="V8096" s="1" t="n">
        <f aca="false">SUM(A8096:U8096)</f>
        <v>154.121915086272</v>
      </c>
    </row>
    <row r="8097" customFormat="false" ht="12.75" hidden="false" customHeight="false" outlineLevel="0" collapsed="false">
      <c r="A8097" s="1" t="n">
        <v>15.2226160695197</v>
      </c>
      <c r="B8097" s="1" t="n">
        <v>12.6855133912664</v>
      </c>
      <c r="C8097" s="1" t="n">
        <v>7.61130803475986</v>
      </c>
      <c r="D8097" s="1" t="n">
        <v>8.62614910606117</v>
      </c>
      <c r="E8097" s="1" t="n">
        <v>17.2522982121223</v>
      </c>
      <c r="F8097" s="1" t="n">
        <v>4.00539964797521</v>
      </c>
      <c r="G8097" s="1" t="n">
        <v>1.74147810781531</v>
      </c>
      <c r="H8097" s="1" t="n">
        <v>1.74147810781531</v>
      </c>
      <c r="I8097" s="1" t="n">
        <v>2.61221716172297</v>
      </c>
      <c r="J8097" s="1" t="n">
        <v>3.48295621563062</v>
      </c>
      <c r="K8097" s="1" t="n">
        <v>4.18939231870208</v>
      </c>
      <c r="L8097" s="1" t="n">
        <v>6.28408847805312</v>
      </c>
      <c r="M8097" s="1" t="n">
        <v>3.66571827886432</v>
      </c>
      <c r="N8097" s="1" t="n">
        <v>3.14204423902656</v>
      </c>
      <c r="O8097" s="1" t="n">
        <v>10.997154836593</v>
      </c>
      <c r="P8097" s="1" t="n">
        <v>7.63056024155501</v>
      </c>
      <c r="Q8097" s="1" t="n">
        <v>12.7176004025917</v>
      </c>
      <c r="R8097" s="1" t="n">
        <v>5.72292018116626</v>
      </c>
      <c r="S8097" s="1" t="n">
        <v>6.99468022142542</v>
      </c>
      <c r="T8097" s="1" t="n">
        <v>4.45116014090709</v>
      </c>
      <c r="U8097" s="1" t="n">
        <v>12.7176004025917</v>
      </c>
      <c r="V8097" s="1" t="n">
        <f aca="false">SUM(A8097:U8097)</f>
        <v>153.494333796165</v>
      </c>
    </row>
    <row r="8098" customFormat="false" ht="12.75" hidden="false" customHeight="false" outlineLevel="0" collapsed="false">
      <c r="A8098" s="1" t="n">
        <v>21.2132140421955</v>
      </c>
      <c r="B8098" s="1" t="n">
        <v>17.6776783684963</v>
      </c>
      <c r="C8098" s="1" t="n">
        <v>10.6066070210978</v>
      </c>
      <c r="D8098" s="1" t="n">
        <v>12.0208212905775</v>
      </c>
      <c r="E8098" s="1" t="n">
        <v>24.0416425811549</v>
      </c>
      <c r="F8098" s="1" t="n">
        <v>4.94896991807386</v>
      </c>
      <c r="G8098" s="1" t="n">
        <v>2.15172605133646</v>
      </c>
      <c r="H8098" s="1" t="n">
        <v>2.15172605133646</v>
      </c>
      <c r="I8098" s="1" t="n">
        <v>3.22758907700469</v>
      </c>
      <c r="J8098" s="1" t="n">
        <v>4.30345210267292</v>
      </c>
      <c r="K8098" s="1" t="n">
        <v>4.54057687964866</v>
      </c>
      <c r="L8098" s="1" t="n">
        <v>6.810865319473</v>
      </c>
      <c r="M8098" s="1" t="n">
        <v>3.97300476969258</v>
      </c>
      <c r="N8098" s="1" t="n">
        <v>3.4054326597365</v>
      </c>
      <c r="O8098" s="1" t="n">
        <v>11.9190143090777</v>
      </c>
      <c r="P8098" s="1" t="n">
        <v>5.42187701815524</v>
      </c>
      <c r="Q8098" s="1" t="n">
        <v>9.0364616969254</v>
      </c>
      <c r="R8098" s="1" t="n">
        <v>4.06640776361643</v>
      </c>
      <c r="S8098" s="1" t="n">
        <v>4.97005393330897</v>
      </c>
      <c r="T8098" s="1" t="n">
        <v>3.16276159392389</v>
      </c>
      <c r="U8098" s="1" t="n">
        <v>9.0364616969254</v>
      </c>
      <c r="V8098" s="1" t="n">
        <f aca="false">SUM(A8098:U8098)</f>
        <v>168.68634414443</v>
      </c>
    </row>
    <row r="8099" customFormat="false" ht="12.75" hidden="false" customHeight="false" outlineLevel="0" collapsed="false">
      <c r="A8099" s="1" t="n">
        <v>20.9951763031416</v>
      </c>
      <c r="B8099" s="1" t="n">
        <v>17.495980252618</v>
      </c>
      <c r="C8099" s="1" t="n">
        <v>10.4975881515708</v>
      </c>
      <c r="D8099" s="1" t="n">
        <v>11.8972665717803</v>
      </c>
      <c r="E8099" s="1" t="n">
        <v>23.7945331435605</v>
      </c>
      <c r="F8099" s="1" t="n">
        <v>5.08105815849414</v>
      </c>
      <c r="G8099" s="1" t="n">
        <v>2.20915572108441</v>
      </c>
      <c r="H8099" s="1" t="n">
        <v>2.20915572108441</v>
      </c>
      <c r="I8099" s="1" t="n">
        <v>3.31373358162662</v>
      </c>
      <c r="J8099" s="1" t="n">
        <v>4.41831144216882</v>
      </c>
      <c r="K8099" s="1" t="n">
        <v>4.53826095327274</v>
      </c>
      <c r="L8099" s="1" t="n">
        <v>6.80739142990912</v>
      </c>
      <c r="M8099" s="1" t="n">
        <v>3.97097833411365</v>
      </c>
      <c r="N8099" s="1" t="n">
        <v>3.40369571495456</v>
      </c>
      <c r="O8099" s="1" t="n">
        <v>11.912935002341</v>
      </c>
      <c r="P8099" s="1" t="n">
        <v>5.48880393528499</v>
      </c>
      <c r="Q8099" s="1" t="n">
        <v>9.14800655880832</v>
      </c>
      <c r="R8099" s="1" t="n">
        <v>4.11660295146374</v>
      </c>
      <c r="S8099" s="1" t="n">
        <v>5.03140360734458</v>
      </c>
      <c r="T8099" s="1" t="n">
        <v>3.20180229558291</v>
      </c>
      <c r="U8099" s="1" t="n">
        <v>9.14800655880832</v>
      </c>
      <c r="V8099" s="1" t="n">
        <f aca="false">SUM(A8099:U8099)</f>
        <v>168.679846389014</v>
      </c>
    </row>
    <row r="8100" customFormat="false" ht="12.75" hidden="false" customHeight="false" outlineLevel="0" collapsed="false">
      <c r="A8100" s="1" t="n">
        <v>23.0663911351559</v>
      </c>
      <c r="B8100" s="1" t="n">
        <v>19.22199261263</v>
      </c>
      <c r="C8100" s="1" t="n">
        <v>11.533195567578</v>
      </c>
      <c r="D8100" s="1" t="n">
        <v>13.0709549765884</v>
      </c>
      <c r="E8100" s="1" t="n">
        <v>26.1419099531767</v>
      </c>
      <c r="F8100" s="1" t="n">
        <v>5.75791575138087</v>
      </c>
      <c r="G8100" s="1" t="n">
        <v>2.50344163103516</v>
      </c>
      <c r="H8100" s="1" t="n">
        <v>2.50344163103516</v>
      </c>
      <c r="I8100" s="1" t="n">
        <v>3.75516244655274</v>
      </c>
      <c r="J8100" s="1" t="n">
        <v>5.00688326207032</v>
      </c>
      <c r="K8100" s="1" t="n">
        <v>5.36196173056094</v>
      </c>
      <c r="L8100" s="1" t="n">
        <v>8.04294259584141</v>
      </c>
      <c r="M8100" s="1" t="n">
        <v>4.69171651424082</v>
      </c>
      <c r="N8100" s="1" t="n">
        <v>4.0214712979207</v>
      </c>
      <c r="O8100" s="1" t="n">
        <v>14.0751495427225</v>
      </c>
      <c r="P8100" s="1" t="n">
        <v>3.8944498353426</v>
      </c>
      <c r="Q8100" s="1" t="n">
        <v>6.490749725571</v>
      </c>
      <c r="R8100" s="1" t="n">
        <v>2.92083737650695</v>
      </c>
      <c r="S8100" s="1" t="n">
        <v>3.56991234906405</v>
      </c>
      <c r="T8100" s="1" t="n">
        <v>2.27176240394985</v>
      </c>
      <c r="U8100" s="1" t="n">
        <v>6.490749725571</v>
      </c>
      <c r="V8100" s="1" t="n">
        <f aca="false">SUM(A8100:U8100)</f>
        <v>174.392992064495</v>
      </c>
    </row>
    <row r="8101" customFormat="false" ht="12.75" hidden="false" customHeight="false" outlineLevel="0" collapsed="false">
      <c r="A8101" s="1" t="n">
        <v>23.0273578597285</v>
      </c>
      <c r="B8101" s="1" t="n">
        <v>19.1894648831071</v>
      </c>
      <c r="C8101" s="1" t="n">
        <v>11.5136789298642</v>
      </c>
      <c r="D8101" s="1" t="n">
        <v>13.0488361205128</v>
      </c>
      <c r="E8101" s="1" t="n">
        <v>26.0976722410256</v>
      </c>
      <c r="F8101" s="1" t="n">
        <v>5.73191194977731</v>
      </c>
      <c r="G8101" s="1" t="n">
        <v>2.49213563033796</v>
      </c>
      <c r="H8101" s="1" t="n">
        <v>2.49213563033796</v>
      </c>
      <c r="I8101" s="1" t="n">
        <v>3.73820344550694</v>
      </c>
      <c r="J8101" s="1" t="n">
        <v>4.98427126067592</v>
      </c>
      <c r="K8101" s="1" t="n">
        <v>5.38270302357468</v>
      </c>
      <c r="L8101" s="1" t="n">
        <v>8.07405453536202</v>
      </c>
      <c r="M8101" s="1" t="n">
        <v>4.70986514562785</v>
      </c>
      <c r="N8101" s="1" t="n">
        <v>4.03702726768101</v>
      </c>
      <c r="O8101" s="1" t="n">
        <v>14.1295954368835</v>
      </c>
      <c r="P8101" s="1" t="n">
        <v>3.9358013364498</v>
      </c>
      <c r="Q8101" s="1" t="n">
        <v>6.559668894083</v>
      </c>
      <c r="R8101" s="1" t="n">
        <v>2.95185100233735</v>
      </c>
      <c r="S8101" s="1" t="n">
        <v>3.60781789174565</v>
      </c>
      <c r="T8101" s="1" t="n">
        <v>2.29588411292905</v>
      </c>
      <c r="U8101" s="1" t="n">
        <v>6.559668894083</v>
      </c>
      <c r="V8101" s="1" t="n">
        <f aca="false">SUM(A8101:U8101)</f>
        <v>174.559605491631</v>
      </c>
    </row>
    <row r="8102" customFormat="false" ht="12.75" hidden="false" customHeight="false" outlineLevel="0" collapsed="false">
      <c r="A8102" s="1" t="n">
        <v>24.2369391012974</v>
      </c>
      <c r="B8102" s="1" t="n">
        <v>20.1974492510812</v>
      </c>
      <c r="C8102" s="1" t="n">
        <v>12.1184695506487</v>
      </c>
      <c r="D8102" s="1" t="n">
        <v>13.7342654907352</v>
      </c>
      <c r="E8102" s="1" t="n">
        <v>27.4685309814704</v>
      </c>
      <c r="F8102" s="1" t="n">
        <v>6.35088476119667</v>
      </c>
      <c r="G8102" s="1" t="n">
        <v>2.76125424399855</v>
      </c>
      <c r="H8102" s="1" t="n">
        <v>2.76125424399855</v>
      </c>
      <c r="I8102" s="1" t="n">
        <v>4.14188136599783</v>
      </c>
      <c r="J8102" s="1" t="n">
        <v>5.5225084879971</v>
      </c>
      <c r="K8102" s="1" t="n">
        <v>6.55227887074414</v>
      </c>
      <c r="L8102" s="1" t="n">
        <v>9.8284183061162</v>
      </c>
      <c r="M8102" s="1" t="n">
        <v>5.73324401190112</v>
      </c>
      <c r="N8102" s="1" t="n">
        <v>4.9142091530581</v>
      </c>
      <c r="O8102" s="1" t="n">
        <v>17.1997320357034</v>
      </c>
      <c r="P8102" s="1" t="n">
        <v>1.3772173684644</v>
      </c>
      <c r="Q8102" s="1" t="n">
        <v>2.295362280774</v>
      </c>
      <c r="R8102" s="1" t="n">
        <v>1.0329130263483</v>
      </c>
      <c r="S8102" s="1" t="n">
        <v>1.2624492544257</v>
      </c>
      <c r="T8102" s="1" t="n">
        <v>0.8033767982709</v>
      </c>
      <c r="U8102" s="1" t="n">
        <v>2.295362280774</v>
      </c>
      <c r="V8102" s="1" t="n">
        <f aca="false">SUM(A8102:U8102)</f>
        <v>172.588000865002</v>
      </c>
    </row>
    <row r="8103" customFormat="false" ht="12.75" hidden="false" customHeight="false" outlineLevel="0" collapsed="false">
      <c r="A8103" s="1" t="n">
        <v>24.2305957004775</v>
      </c>
      <c r="B8103" s="1" t="n">
        <v>20.1921630837313</v>
      </c>
      <c r="C8103" s="1" t="n">
        <v>12.1152978502388</v>
      </c>
      <c r="D8103" s="1" t="n">
        <v>13.7306708969373</v>
      </c>
      <c r="E8103" s="1" t="n">
        <v>27.4613417938745</v>
      </c>
      <c r="F8103" s="1" t="n">
        <v>6.44068051761614</v>
      </c>
      <c r="G8103" s="1" t="n">
        <v>2.80029587722441</v>
      </c>
      <c r="H8103" s="1" t="n">
        <v>2.80029587722441</v>
      </c>
      <c r="I8103" s="1" t="n">
        <v>4.20044381583662</v>
      </c>
      <c r="J8103" s="1" t="n">
        <v>5.60059175444882</v>
      </c>
      <c r="K8103" s="1" t="n">
        <v>6.57197200237494</v>
      </c>
      <c r="L8103" s="1" t="n">
        <v>9.85795800356241</v>
      </c>
      <c r="M8103" s="1" t="n">
        <v>5.75047550207807</v>
      </c>
      <c r="N8103" s="1" t="n">
        <v>4.9289790017812</v>
      </c>
      <c r="O8103" s="1" t="n">
        <v>17.2514265062342</v>
      </c>
      <c r="P8103" s="1" t="n">
        <v>1.39643294146193</v>
      </c>
      <c r="Q8103" s="1" t="n">
        <v>2.32738823576988</v>
      </c>
      <c r="R8103" s="1" t="n">
        <v>1.04732470609645</v>
      </c>
      <c r="S8103" s="1" t="n">
        <v>1.28006352967343</v>
      </c>
      <c r="T8103" s="1" t="n">
        <v>0.814585882519458</v>
      </c>
      <c r="U8103" s="1" t="n">
        <v>2.32738823576988</v>
      </c>
      <c r="V8103" s="1" t="n">
        <f aca="false">SUM(A8103:U8103)</f>
        <v>173.126371714932</v>
      </c>
    </row>
    <row r="8104" customFormat="false" ht="12.75" hidden="false" customHeight="false" outlineLevel="0" collapsed="false">
      <c r="A8104" s="1" t="n">
        <v>21.6069293052021</v>
      </c>
      <c r="B8104" s="1" t="n">
        <v>18.0057744210017</v>
      </c>
      <c r="C8104" s="1" t="n">
        <v>10.803464652601</v>
      </c>
      <c r="D8104" s="1" t="n">
        <v>12.2439266062812</v>
      </c>
      <c r="E8104" s="1" t="n">
        <v>24.4878532125623</v>
      </c>
      <c r="F8104" s="1" t="n">
        <v>6.42049315317758</v>
      </c>
      <c r="G8104" s="1" t="n">
        <v>2.79151876225112</v>
      </c>
      <c r="H8104" s="1" t="n">
        <v>2.79151876225112</v>
      </c>
      <c r="I8104" s="1" t="n">
        <v>4.18727814337668</v>
      </c>
      <c r="J8104" s="1" t="n">
        <v>5.58303752450224</v>
      </c>
      <c r="K8104" s="1" t="n">
        <v>6.35595121441315</v>
      </c>
      <c r="L8104" s="1" t="n">
        <v>9.53392682161973</v>
      </c>
      <c r="M8104" s="1" t="n">
        <v>5.56145731261151</v>
      </c>
      <c r="N8104" s="1" t="n">
        <v>4.76696341080986</v>
      </c>
      <c r="O8104" s="1" t="n">
        <v>16.6843719378345</v>
      </c>
      <c r="P8104" s="1" t="n">
        <v>0.955242210122647</v>
      </c>
      <c r="Q8104" s="1" t="n">
        <v>1.59207035020441</v>
      </c>
      <c r="R8104" s="1" t="n">
        <v>0.716431657591985</v>
      </c>
      <c r="S8104" s="1" t="n">
        <v>0.875638692612427</v>
      </c>
      <c r="T8104" s="1" t="n">
        <v>0.557224622571544</v>
      </c>
      <c r="U8104" s="1" t="n">
        <v>1.59207035020441</v>
      </c>
      <c r="V8104" s="1" t="n">
        <f aca="false">SUM(A8104:U8104)</f>
        <v>158.113143123803</v>
      </c>
    </row>
    <row r="8105" customFormat="false" ht="12.75" hidden="false" customHeight="false" outlineLevel="0" collapsed="false">
      <c r="A8105" s="1" t="n">
        <v>21.7074711792968</v>
      </c>
      <c r="B8105" s="1" t="n">
        <v>18.0895593160807</v>
      </c>
      <c r="C8105" s="1" t="n">
        <v>10.8537355896484</v>
      </c>
      <c r="D8105" s="1" t="n">
        <v>12.3009003349348</v>
      </c>
      <c r="E8105" s="1" t="n">
        <v>24.6018006698697</v>
      </c>
      <c r="F8105" s="1" t="n">
        <v>6.36619143444492</v>
      </c>
      <c r="G8105" s="1" t="n">
        <v>2.76790931932388</v>
      </c>
      <c r="H8105" s="1" t="n">
        <v>2.76790931932388</v>
      </c>
      <c r="I8105" s="1" t="n">
        <v>4.15186397898582</v>
      </c>
      <c r="J8105" s="1" t="n">
        <v>5.53581863864776</v>
      </c>
      <c r="K8105" s="1" t="n">
        <v>6.37844816236677</v>
      </c>
      <c r="L8105" s="1" t="n">
        <v>9.56767224355015</v>
      </c>
      <c r="M8105" s="1" t="n">
        <v>5.58114214207092</v>
      </c>
      <c r="N8105" s="1" t="n">
        <v>4.78383612177508</v>
      </c>
      <c r="O8105" s="1" t="n">
        <v>16.7434264262128</v>
      </c>
      <c r="P8105" s="1" t="n">
        <v>0.890307811939219</v>
      </c>
      <c r="Q8105" s="1" t="n">
        <v>1.48384635323203</v>
      </c>
      <c r="R8105" s="1" t="n">
        <v>0.667730858954414</v>
      </c>
      <c r="S8105" s="1" t="n">
        <v>0.816115494277618</v>
      </c>
      <c r="T8105" s="1" t="n">
        <v>0.519346223631211</v>
      </c>
      <c r="U8105" s="1" t="n">
        <v>1.48384635323203</v>
      </c>
      <c r="V8105" s="1" t="n">
        <f aca="false">SUM(A8105:U8105)</f>
        <v>158.058877971799</v>
      </c>
    </row>
    <row r="8106" customFormat="false" ht="12.75" hidden="false" customHeight="false" outlineLevel="0" collapsed="false">
      <c r="A8106" s="1" t="n">
        <v>20.5441395293159</v>
      </c>
      <c r="B8106" s="1" t="n">
        <v>17.1201162744299</v>
      </c>
      <c r="C8106" s="1" t="n">
        <v>10.2720697646579</v>
      </c>
      <c r="D8106" s="1" t="n">
        <v>11.6416790666123</v>
      </c>
      <c r="E8106" s="1" t="n">
        <v>23.2833581332247</v>
      </c>
      <c r="F8106" s="1" t="n">
        <v>6.41983727597514</v>
      </c>
      <c r="G8106" s="1" t="n">
        <v>2.79123359825006</v>
      </c>
      <c r="H8106" s="1" t="n">
        <v>2.79123359825006</v>
      </c>
      <c r="I8106" s="1" t="n">
        <v>4.18685039737509</v>
      </c>
      <c r="J8106" s="1" t="n">
        <v>5.58246719650012</v>
      </c>
      <c r="K8106" s="1" t="n">
        <v>6.48722466390674</v>
      </c>
      <c r="L8106" s="1" t="n">
        <v>9.73083699586012</v>
      </c>
      <c r="M8106" s="1" t="n">
        <v>5.6763215809184</v>
      </c>
      <c r="N8106" s="1" t="n">
        <v>4.86541849793006</v>
      </c>
      <c r="O8106" s="1" t="n">
        <v>17.0289647427552</v>
      </c>
      <c r="P8106" s="1" t="n">
        <v>0.89176795187986</v>
      </c>
      <c r="Q8106" s="1" t="n">
        <v>1.48627991979977</v>
      </c>
      <c r="R8106" s="1" t="n">
        <v>0.668825963909895</v>
      </c>
      <c r="S8106" s="1" t="n">
        <v>0.817453955889871</v>
      </c>
      <c r="T8106" s="1" t="n">
        <v>0.520197971929918</v>
      </c>
      <c r="U8106" s="1" t="n">
        <v>1.48627991979977</v>
      </c>
      <c r="V8106" s="1" t="n">
        <f aca="false">SUM(A8106:U8106)</f>
        <v>154.292556999171</v>
      </c>
    </row>
    <row r="8107" customFormat="false" ht="12.75" hidden="false" customHeight="false" outlineLevel="0" collapsed="false">
      <c r="A8107" s="1" t="n">
        <v>20.5076596665734</v>
      </c>
      <c r="B8107" s="1" t="n">
        <v>17.0897163888111</v>
      </c>
      <c r="C8107" s="1" t="n">
        <v>10.2538298332867</v>
      </c>
      <c r="D8107" s="1" t="n">
        <v>11.6210071443916</v>
      </c>
      <c r="E8107" s="1" t="n">
        <v>23.2420142887832</v>
      </c>
      <c r="F8107" s="1" t="n">
        <v>6.55223538191356</v>
      </c>
      <c r="G8107" s="1" t="n">
        <v>2.84879799213633</v>
      </c>
      <c r="H8107" s="1" t="n">
        <v>2.84879799213633</v>
      </c>
      <c r="I8107" s="1" t="n">
        <v>4.2731969882045</v>
      </c>
      <c r="J8107" s="1" t="n">
        <v>5.69759598427266</v>
      </c>
      <c r="K8107" s="1" t="n">
        <v>6.47712079245092</v>
      </c>
      <c r="L8107" s="1" t="n">
        <v>9.71568118867638</v>
      </c>
      <c r="M8107" s="1" t="n">
        <v>5.66748069339456</v>
      </c>
      <c r="N8107" s="1" t="n">
        <v>4.85784059433819</v>
      </c>
      <c r="O8107" s="1" t="n">
        <v>17.0024420801837</v>
      </c>
      <c r="P8107" s="1" t="n">
        <v>0.946301009193163</v>
      </c>
      <c r="Q8107" s="1" t="n">
        <v>1.57716834865527</v>
      </c>
      <c r="R8107" s="1" t="n">
        <v>0.709725756894872</v>
      </c>
      <c r="S8107" s="1" t="n">
        <v>0.8674425917604</v>
      </c>
      <c r="T8107" s="1" t="n">
        <v>0.552008922029345</v>
      </c>
      <c r="U8107" s="1" t="n">
        <v>1.57716834865527</v>
      </c>
      <c r="V8107" s="1" t="n">
        <f aca="false">SUM(A8107:U8107)</f>
        <v>154.885231986741</v>
      </c>
    </row>
    <row r="8108" customFormat="false" ht="12.75" hidden="false" customHeight="false" outlineLevel="0" collapsed="false">
      <c r="A8108" s="1" t="n">
        <v>18.1020768145536</v>
      </c>
      <c r="B8108" s="1" t="n">
        <v>15.085064012128</v>
      </c>
      <c r="C8108" s="1" t="n">
        <v>9.05103840727682</v>
      </c>
      <c r="D8108" s="1" t="n">
        <v>10.2578435282471</v>
      </c>
      <c r="E8108" s="1" t="n">
        <v>20.5156870564941</v>
      </c>
      <c r="F8108" s="1" t="n">
        <v>6.10725579126993</v>
      </c>
      <c r="G8108" s="1" t="n">
        <v>2.65532860489997</v>
      </c>
      <c r="H8108" s="1" t="n">
        <v>2.65532860489997</v>
      </c>
      <c r="I8108" s="1" t="n">
        <v>3.98299290734996</v>
      </c>
      <c r="J8108" s="1" t="n">
        <v>5.31065720979994</v>
      </c>
      <c r="K8108" s="1" t="n">
        <v>7.19734573297685</v>
      </c>
      <c r="L8108" s="1" t="n">
        <v>10.7960185994653</v>
      </c>
      <c r="M8108" s="1" t="n">
        <v>6.29767751635474</v>
      </c>
      <c r="N8108" s="1" t="n">
        <v>5.39800929973264</v>
      </c>
      <c r="O8108" s="1" t="n">
        <v>18.8930325490642</v>
      </c>
      <c r="P8108" s="1" t="n">
        <v>0.932215425746646</v>
      </c>
      <c r="Q8108" s="1" t="n">
        <v>1.55369237624441</v>
      </c>
      <c r="R8108" s="1" t="n">
        <v>0.699161569309984</v>
      </c>
      <c r="S8108" s="1" t="n">
        <v>0.854530806934426</v>
      </c>
      <c r="T8108" s="1" t="n">
        <v>0.543792331685544</v>
      </c>
      <c r="U8108" s="1" t="n">
        <v>1.55369237624441</v>
      </c>
      <c r="V8108" s="1" t="n">
        <f aca="false">SUM(A8108:U8108)</f>
        <v>148.442441520679</v>
      </c>
    </row>
    <row r="8109" customFormat="false" ht="12.75" hidden="false" customHeight="false" outlineLevel="0" collapsed="false">
      <c r="A8109" s="1" t="n">
        <v>18.2289489548904</v>
      </c>
      <c r="B8109" s="1" t="n">
        <v>15.190790795742</v>
      </c>
      <c r="C8109" s="1" t="n">
        <v>9.1144744774452</v>
      </c>
      <c r="D8109" s="1" t="n">
        <v>10.3297377411046</v>
      </c>
      <c r="E8109" s="1" t="n">
        <v>20.6594754822091</v>
      </c>
      <c r="F8109" s="1" t="n">
        <v>6.14010620836481</v>
      </c>
      <c r="G8109" s="1" t="n">
        <v>2.66961139494122</v>
      </c>
      <c r="H8109" s="1" t="n">
        <v>2.66961139494122</v>
      </c>
      <c r="I8109" s="1" t="n">
        <v>4.00441709241183</v>
      </c>
      <c r="J8109" s="1" t="n">
        <v>5.33922278988244</v>
      </c>
      <c r="K8109" s="1" t="n">
        <v>7.17332949194445</v>
      </c>
      <c r="L8109" s="1" t="n">
        <v>10.7599942379167</v>
      </c>
      <c r="M8109" s="1" t="n">
        <v>6.27666330545139</v>
      </c>
      <c r="N8109" s="1" t="n">
        <v>5.37999711895834</v>
      </c>
      <c r="O8109" s="1" t="n">
        <v>18.8299899163542</v>
      </c>
      <c r="P8109" s="1" t="n">
        <v>0.871976513445173</v>
      </c>
      <c r="Q8109" s="1" t="n">
        <v>1.45329418907529</v>
      </c>
      <c r="R8109" s="1" t="n">
        <v>0.65398238508388</v>
      </c>
      <c r="S8109" s="1" t="n">
        <v>0.799311803991408</v>
      </c>
      <c r="T8109" s="1" t="n">
        <v>0.508652966176351</v>
      </c>
      <c r="U8109" s="1" t="n">
        <v>1.45329418907529</v>
      </c>
      <c r="V8109" s="1" t="n">
        <f aca="false">SUM(A8109:U8109)</f>
        <v>148.506882449405</v>
      </c>
    </row>
    <row r="8110" customFormat="false" ht="12.75" hidden="false" customHeight="false" outlineLevel="0" collapsed="false">
      <c r="A8110" s="1" t="n">
        <v>15.0719847730815</v>
      </c>
      <c r="B8110" s="1" t="n">
        <v>12.5599873109012</v>
      </c>
      <c r="C8110" s="1" t="n">
        <v>7.53599238654074</v>
      </c>
      <c r="D8110" s="1" t="n">
        <v>8.54079137141283</v>
      </c>
      <c r="E8110" s="1" t="n">
        <v>17.0815827428257</v>
      </c>
      <c r="F8110" s="1" t="n">
        <v>6.62410581512705</v>
      </c>
      <c r="G8110" s="1" t="n">
        <v>2.88004600657698</v>
      </c>
      <c r="H8110" s="1" t="n">
        <v>2.88004600657698</v>
      </c>
      <c r="I8110" s="1" t="n">
        <v>4.32006900986547</v>
      </c>
      <c r="J8110" s="1" t="n">
        <v>5.76009201315396</v>
      </c>
      <c r="K8110" s="1" t="n">
        <v>6.85682991476382</v>
      </c>
      <c r="L8110" s="1" t="n">
        <v>10.2852448721457</v>
      </c>
      <c r="M8110" s="1" t="n">
        <v>5.99972617541834</v>
      </c>
      <c r="N8110" s="1" t="n">
        <v>5.14262243607286</v>
      </c>
      <c r="O8110" s="1" t="n">
        <v>17.999178526255</v>
      </c>
      <c r="P8110" s="1" t="n">
        <v>1.35102094728395</v>
      </c>
      <c r="Q8110" s="1" t="n">
        <v>2.25170157880658</v>
      </c>
      <c r="R8110" s="1" t="n">
        <v>1.01326571046296</v>
      </c>
      <c r="S8110" s="1" t="n">
        <v>1.23843586834362</v>
      </c>
      <c r="T8110" s="1" t="n">
        <v>0.788095552582303</v>
      </c>
      <c r="U8110" s="1" t="n">
        <v>2.25170157880658</v>
      </c>
      <c r="V8110" s="1" t="n">
        <f aca="false">SUM(A8110:U8110)</f>
        <v>138.432520597004</v>
      </c>
    </row>
    <row r="8111" customFormat="false" ht="12.75" hidden="false" customHeight="false" outlineLevel="0" collapsed="false">
      <c r="A8111" s="1" t="n">
        <v>15.1390169099582</v>
      </c>
      <c r="B8111" s="1" t="n">
        <v>12.6158474249651</v>
      </c>
      <c r="C8111" s="1" t="n">
        <v>7.56950845497909</v>
      </c>
      <c r="D8111" s="1" t="n">
        <v>8.5787762489763</v>
      </c>
      <c r="E8111" s="1" t="n">
        <v>17.1575524979526</v>
      </c>
      <c r="F8111" s="1" t="n">
        <v>6.72593778442827</v>
      </c>
      <c r="G8111" s="1" t="n">
        <v>2.92432077583838</v>
      </c>
      <c r="H8111" s="1" t="n">
        <v>2.92432077583838</v>
      </c>
      <c r="I8111" s="1" t="n">
        <v>4.38648116375757</v>
      </c>
      <c r="J8111" s="1" t="n">
        <v>5.84864155167676</v>
      </c>
      <c r="K8111" s="1" t="n">
        <v>6.87480105893982</v>
      </c>
      <c r="L8111" s="1" t="n">
        <v>10.3122015884097</v>
      </c>
      <c r="M8111" s="1" t="n">
        <v>6.01545092657234</v>
      </c>
      <c r="N8111" s="1" t="n">
        <v>5.15610079420486</v>
      </c>
      <c r="O8111" s="1" t="n">
        <v>18.046352779717</v>
      </c>
      <c r="P8111" s="1" t="n">
        <v>1.35947077938439</v>
      </c>
      <c r="Q8111" s="1" t="n">
        <v>2.26578463230732</v>
      </c>
      <c r="R8111" s="1" t="n">
        <v>1.01960308453829</v>
      </c>
      <c r="S8111" s="1" t="n">
        <v>1.24618154776903</v>
      </c>
      <c r="T8111" s="1" t="n">
        <v>0.793024621307562</v>
      </c>
      <c r="U8111" s="1" t="n">
        <v>2.26578463230732</v>
      </c>
      <c r="V8111" s="1" t="n">
        <f aca="false">SUM(A8111:U8111)</f>
        <v>139.225160033828</v>
      </c>
    </row>
    <row r="8112" customFormat="false" ht="12.75" hidden="false" customHeight="false" outlineLevel="0" collapsed="false">
      <c r="A8112" s="1" t="n">
        <v>11.0550488465678</v>
      </c>
      <c r="B8112" s="1" t="n">
        <v>9.21254070547318</v>
      </c>
      <c r="C8112" s="1" t="n">
        <v>5.52752442328391</v>
      </c>
      <c r="D8112" s="1" t="n">
        <v>6.26452767972176</v>
      </c>
      <c r="E8112" s="1" t="n">
        <v>12.5290553594435</v>
      </c>
      <c r="F8112" s="1" t="n">
        <v>6.94580274554353</v>
      </c>
      <c r="G8112" s="1" t="n">
        <v>3.01991423719284</v>
      </c>
      <c r="H8112" s="1" t="n">
        <v>3.01991423719284</v>
      </c>
      <c r="I8112" s="1" t="n">
        <v>4.52987135578926</v>
      </c>
      <c r="J8112" s="1" t="n">
        <v>6.03982847438568</v>
      </c>
      <c r="K8112" s="1" t="n">
        <v>6.61498913680136</v>
      </c>
      <c r="L8112" s="1" t="n">
        <v>9.92248370520204</v>
      </c>
      <c r="M8112" s="1" t="n">
        <v>5.78811549470119</v>
      </c>
      <c r="N8112" s="1" t="n">
        <v>4.96124185260102</v>
      </c>
      <c r="O8112" s="1" t="n">
        <v>17.3643464841036</v>
      </c>
      <c r="P8112" s="1" t="n">
        <v>0.885457712146662</v>
      </c>
      <c r="Q8112" s="1" t="n">
        <v>1.47576285357777</v>
      </c>
      <c r="R8112" s="1" t="n">
        <v>0.664093284109997</v>
      </c>
      <c r="S8112" s="1" t="n">
        <v>0.811669569467774</v>
      </c>
      <c r="T8112" s="1" t="n">
        <v>0.51651699875222</v>
      </c>
      <c r="U8112" s="1" t="n">
        <v>1.47576285357777</v>
      </c>
      <c r="V8112" s="1" t="n">
        <f aca="false">SUM(A8112:U8112)</f>
        <v>118.624468009636</v>
      </c>
    </row>
    <row r="8113" customFormat="false" ht="12.75" hidden="false" customHeight="false" outlineLevel="0" collapsed="false">
      <c r="A8113" s="1" t="n">
        <v>10.8900148760229</v>
      </c>
      <c r="B8113" s="1" t="n">
        <v>9.07501239668575</v>
      </c>
      <c r="C8113" s="1" t="n">
        <v>5.44500743801145</v>
      </c>
      <c r="D8113" s="1" t="n">
        <v>6.17100842974631</v>
      </c>
      <c r="E8113" s="1" t="n">
        <v>12.3420168594926</v>
      </c>
      <c r="F8113" s="1" t="n">
        <v>6.96369697574499</v>
      </c>
      <c r="G8113" s="1" t="n">
        <v>3.02769433728043</v>
      </c>
      <c r="H8113" s="1" t="n">
        <v>3.02769433728043</v>
      </c>
      <c r="I8113" s="1" t="n">
        <v>4.54154150592064</v>
      </c>
      <c r="J8113" s="1" t="n">
        <v>6.05538867456086</v>
      </c>
      <c r="K8113" s="1" t="n">
        <v>6.58386220997979</v>
      </c>
      <c r="L8113" s="1" t="n">
        <v>9.87579331496969</v>
      </c>
      <c r="M8113" s="1" t="n">
        <v>5.76087943373232</v>
      </c>
      <c r="N8113" s="1" t="n">
        <v>4.93789665748484</v>
      </c>
      <c r="O8113" s="1" t="n">
        <v>17.282638301197</v>
      </c>
      <c r="P8113" s="1" t="n">
        <v>0.962488275253262</v>
      </c>
      <c r="Q8113" s="1" t="n">
        <v>1.6041471254221</v>
      </c>
      <c r="R8113" s="1" t="n">
        <v>0.721866206439947</v>
      </c>
      <c r="S8113" s="1" t="n">
        <v>0.882280918982157</v>
      </c>
      <c r="T8113" s="1" t="n">
        <v>0.561451493897736</v>
      </c>
      <c r="U8113" s="1" t="n">
        <v>1.6041471254221</v>
      </c>
      <c r="V8113" s="1" t="n">
        <f aca="false">SUM(A8113:U8113)</f>
        <v>118.316526893527</v>
      </c>
    </row>
    <row r="8114" customFormat="false" ht="12.75" hidden="false" customHeight="false" outlineLevel="0" collapsed="false">
      <c r="A8114" s="1" t="n">
        <v>6.76532526934218</v>
      </c>
      <c r="B8114" s="1" t="n">
        <v>5.63777105778515</v>
      </c>
      <c r="C8114" s="1" t="n">
        <v>3.38266263467109</v>
      </c>
      <c r="D8114" s="1" t="n">
        <v>3.8336843192939</v>
      </c>
      <c r="E8114" s="1" t="n">
        <v>7.6673686385878</v>
      </c>
      <c r="F8114" s="1" t="n">
        <v>6.88567491318026</v>
      </c>
      <c r="G8114" s="1" t="n">
        <v>2.99377170138272</v>
      </c>
      <c r="H8114" s="1" t="n">
        <v>2.99377170138272</v>
      </c>
      <c r="I8114" s="1" t="n">
        <v>4.49065755207408</v>
      </c>
      <c r="J8114" s="1" t="n">
        <v>5.98754340276544</v>
      </c>
      <c r="K8114" s="1" t="n">
        <v>6.5679336415649</v>
      </c>
      <c r="L8114" s="1" t="n">
        <v>9.85190046234736</v>
      </c>
      <c r="M8114" s="1" t="n">
        <v>5.74694193636929</v>
      </c>
      <c r="N8114" s="1" t="n">
        <v>4.92595023117368</v>
      </c>
      <c r="O8114" s="1" t="n">
        <v>17.2408258091079</v>
      </c>
      <c r="P8114" s="1" t="n">
        <v>0.938613274996684</v>
      </c>
      <c r="Q8114" s="1" t="n">
        <v>1.56435545832781</v>
      </c>
      <c r="R8114" s="1" t="n">
        <v>0.703959956247513</v>
      </c>
      <c r="S8114" s="1" t="n">
        <v>0.860395502080293</v>
      </c>
      <c r="T8114" s="1" t="n">
        <v>0.547524410414732</v>
      </c>
      <c r="U8114" s="1" t="n">
        <v>1.56435545832781</v>
      </c>
      <c r="V8114" s="1" t="n">
        <f aca="false">SUM(A8114:U8114)</f>
        <v>101.150987331423</v>
      </c>
    </row>
    <row r="8115" customFormat="false" ht="12.75" hidden="false" customHeight="false" outlineLevel="0" collapsed="false">
      <c r="A8115" s="1" t="n">
        <v>6.76067489234619</v>
      </c>
      <c r="B8115" s="1" t="n">
        <v>5.63389574362183</v>
      </c>
      <c r="C8115" s="1" t="n">
        <v>3.3803374461731</v>
      </c>
      <c r="D8115" s="1" t="n">
        <v>3.83104910566284</v>
      </c>
      <c r="E8115" s="1" t="n">
        <v>7.66209821132568</v>
      </c>
      <c r="F8115" s="1" t="n">
        <v>7.06256899506123</v>
      </c>
      <c r="G8115" s="1" t="n">
        <v>3.07068217176575</v>
      </c>
      <c r="H8115" s="1" t="n">
        <v>3.07068217176575</v>
      </c>
      <c r="I8115" s="1" t="n">
        <v>4.60602325764863</v>
      </c>
      <c r="J8115" s="1" t="n">
        <v>6.1413643435315</v>
      </c>
      <c r="K8115" s="1" t="n">
        <v>6.52846400311742</v>
      </c>
      <c r="L8115" s="1" t="n">
        <v>9.79269600467614</v>
      </c>
      <c r="M8115" s="1" t="n">
        <v>5.71240600272775</v>
      </c>
      <c r="N8115" s="1" t="n">
        <v>4.89634800233807</v>
      </c>
      <c r="O8115" s="1" t="n">
        <v>17.1372180081832</v>
      </c>
      <c r="P8115" s="1" t="n">
        <v>0.888496077650318</v>
      </c>
      <c r="Q8115" s="1" t="n">
        <v>1.48082679608386</v>
      </c>
      <c r="R8115" s="1" t="n">
        <v>0.666372058237739</v>
      </c>
      <c r="S8115" s="1" t="n">
        <v>0.814454737846125</v>
      </c>
      <c r="T8115" s="1" t="n">
        <v>0.518289378629352</v>
      </c>
      <c r="U8115" s="1" t="n">
        <v>1.48082679608386</v>
      </c>
      <c r="V8115" s="1" t="n">
        <f aca="false">SUM(A8115:U8115)</f>
        <v>101.135774204476</v>
      </c>
    </row>
    <row r="8116" customFormat="false" ht="12.75" hidden="false" customHeight="false" outlineLevel="0" collapsed="false">
      <c r="A8116" s="1" t="n">
        <v>7.03344993584229</v>
      </c>
      <c r="B8116" s="1" t="n">
        <v>5.86120827986858</v>
      </c>
      <c r="C8116" s="1" t="n">
        <v>3.51672496792115</v>
      </c>
      <c r="D8116" s="1" t="n">
        <v>3.98562163031063</v>
      </c>
      <c r="E8116" s="1" t="n">
        <v>7.97124326062126</v>
      </c>
      <c r="F8116" s="1" t="n">
        <v>7.09444870655924</v>
      </c>
      <c r="G8116" s="1" t="n">
        <v>3.08454291589532</v>
      </c>
      <c r="H8116" s="1" t="n">
        <v>3.08454291589532</v>
      </c>
      <c r="I8116" s="1" t="n">
        <v>4.62681437384298</v>
      </c>
      <c r="J8116" s="1" t="n">
        <v>6.16908583179064</v>
      </c>
      <c r="K8116" s="1" t="n">
        <v>6.02932699395214</v>
      </c>
      <c r="L8116" s="1" t="n">
        <v>9.04399049092822</v>
      </c>
      <c r="M8116" s="1" t="n">
        <v>5.27566111970813</v>
      </c>
      <c r="N8116" s="1" t="n">
        <v>4.52199524546411</v>
      </c>
      <c r="O8116" s="1" t="n">
        <v>15.8269833591244</v>
      </c>
      <c r="P8116" s="1" t="n">
        <v>1.33804520103022</v>
      </c>
      <c r="Q8116" s="1" t="n">
        <v>2.23007533505036</v>
      </c>
      <c r="R8116" s="1" t="n">
        <v>1.00353390077266</v>
      </c>
      <c r="S8116" s="1" t="n">
        <v>1.2265414342777</v>
      </c>
      <c r="T8116" s="1" t="n">
        <v>0.780526367267626</v>
      </c>
      <c r="U8116" s="1" t="n">
        <v>2.23007533505036</v>
      </c>
      <c r="V8116" s="1" t="n">
        <f aca="false">SUM(A8116:U8116)</f>
        <v>101.934437601173</v>
      </c>
    </row>
    <row r="8117" customFormat="false" ht="12.75" hidden="false" customHeight="false" outlineLevel="0" collapsed="false">
      <c r="A8117" s="1" t="n">
        <v>7.21122187982037</v>
      </c>
      <c r="B8117" s="1" t="n">
        <v>6.00935156651698</v>
      </c>
      <c r="C8117" s="1" t="n">
        <v>3.60561093991019</v>
      </c>
      <c r="D8117" s="1" t="n">
        <v>4.08635906523154</v>
      </c>
      <c r="E8117" s="1" t="n">
        <v>8.17271813046309</v>
      </c>
      <c r="F8117" s="1" t="n">
        <v>7.12209846042583</v>
      </c>
      <c r="G8117" s="1" t="n">
        <v>3.09656454801123</v>
      </c>
      <c r="H8117" s="1" t="n">
        <v>3.09656454801123</v>
      </c>
      <c r="I8117" s="1" t="n">
        <v>4.64484682201685</v>
      </c>
      <c r="J8117" s="1" t="n">
        <v>6.19312909602246</v>
      </c>
      <c r="K8117" s="1" t="n">
        <v>6.05716200212608</v>
      </c>
      <c r="L8117" s="1" t="n">
        <v>9.08574300318912</v>
      </c>
      <c r="M8117" s="1" t="n">
        <v>5.30001675186032</v>
      </c>
      <c r="N8117" s="1" t="n">
        <v>4.54287150159456</v>
      </c>
      <c r="O8117" s="1" t="n">
        <v>15.900050255581</v>
      </c>
      <c r="P8117" s="1" t="n">
        <v>1.39417072125332</v>
      </c>
      <c r="Q8117" s="1" t="n">
        <v>2.32361786875554</v>
      </c>
      <c r="R8117" s="1" t="n">
        <v>1.04562804093999</v>
      </c>
      <c r="S8117" s="1" t="n">
        <v>1.27798982781555</v>
      </c>
      <c r="T8117" s="1" t="n">
        <v>0.813266254064439</v>
      </c>
      <c r="U8117" s="1" t="n">
        <v>2.32361786875554</v>
      </c>
      <c r="V8117" s="1" t="n">
        <f aca="false">SUM(A8117:U8117)</f>
        <v>103.302599152365</v>
      </c>
    </row>
    <row r="8118" customFormat="false" ht="12.75" hidden="false" customHeight="false" outlineLevel="0" collapsed="false">
      <c r="A8118" s="1" t="n">
        <v>7.32322859127039</v>
      </c>
      <c r="B8118" s="1" t="n">
        <v>6.10269049272533</v>
      </c>
      <c r="C8118" s="1" t="n">
        <v>3.6616142956352</v>
      </c>
      <c r="D8118" s="1" t="n">
        <v>4.14982953505322</v>
      </c>
      <c r="E8118" s="1" t="n">
        <v>8.29965907010644</v>
      </c>
      <c r="F8118" s="1" t="n">
        <v>6.11083164634733</v>
      </c>
      <c r="G8118" s="1" t="n">
        <v>2.65688332449884</v>
      </c>
      <c r="H8118" s="1" t="n">
        <v>2.65688332449884</v>
      </c>
      <c r="I8118" s="1" t="n">
        <v>3.98532498674826</v>
      </c>
      <c r="J8118" s="1" t="n">
        <v>5.31376664899768</v>
      </c>
      <c r="K8118" s="1" t="n">
        <v>5.9873345254796</v>
      </c>
      <c r="L8118" s="1" t="n">
        <v>8.9810017882194</v>
      </c>
      <c r="M8118" s="1" t="n">
        <v>5.23891770979465</v>
      </c>
      <c r="N8118" s="1" t="n">
        <v>4.4905008941097</v>
      </c>
      <c r="O8118" s="1" t="n">
        <v>15.716753129384</v>
      </c>
      <c r="P8118" s="1" t="n">
        <v>0.976187277114386</v>
      </c>
      <c r="Q8118" s="1" t="n">
        <v>1.62697879519064</v>
      </c>
      <c r="R8118" s="1" t="n">
        <v>0.73214045783579</v>
      </c>
      <c r="S8118" s="1" t="n">
        <v>0.894838337354854</v>
      </c>
      <c r="T8118" s="1" t="n">
        <v>0.569442578316725</v>
      </c>
      <c r="U8118" s="1" t="n">
        <v>1.62697879519064</v>
      </c>
      <c r="V8118" s="1" t="n">
        <f aca="false">SUM(A8118:U8118)</f>
        <v>97.1017862038719</v>
      </c>
    </row>
    <row r="8119" customFormat="false" ht="12.75" hidden="false" customHeight="false" outlineLevel="0" collapsed="false">
      <c r="A8119" s="1" t="n">
        <v>7.34233559570796</v>
      </c>
      <c r="B8119" s="1" t="n">
        <v>6.1186129964233</v>
      </c>
      <c r="C8119" s="1" t="n">
        <v>3.67116779785398</v>
      </c>
      <c r="D8119" s="1" t="n">
        <v>4.16065683756784</v>
      </c>
      <c r="E8119" s="1" t="n">
        <v>8.32131367513569</v>
      </c>
      <c r="F8119" s="1" t="n">
        <v>6.22278208601265</v>
      </c>
      <c r="G8119" s="1" t="n">
        <v>2.70555742870115</v>
      </c>
      <c r="H8119" s="1" t="n">
        <v>2.70555742870115</v>
      </c>
      <c r="I8119" s="1" t="n">
        <v>4.05833614305173</v>
      </c>
      <c r="J8119" s="1" t="n">
        <v>5.4111148574023</v>
      </c>
      <c r="K8119" s="1" t="n">
        <v>5.92914930829035</v>
      </c>
      <c r="L8119" s="1" t="n">
        <v>8.89372396243553</v>
      </c>
      <c r="M8119" s="1" t="n">
        <v>5.18800564475406</v>
      </c>
      <c r="N8119" s="1" t="n">
        <v>4.44686198121776</v>
      </c>
      <c r="O8119" s="1" t="n">
        <v>15.5640169342622</v>
      </c>
      <c r="P8119" s="1" t="n">
        <v>0.92497506993432</v>
      </c>
      <c r="Q8119" s="1" t="n">
        <v>1.5416251165572</v>
      </c>
      <c r="R8119" s="1" t="n">
        <v>0.69373130245074</v>
      </c>
      <c r="S8119" s="1" t="n">
        <v>0.84789381410646</v>
      </c>
      <c r="T8119" s="1" t="n">
        <v>0.53956879079502</v>
      </c>
      <c r="U8119" s="1" t="n">
        <v>1.5416251165572</v>
      </c>
      <c r="V8119" s="1" t="n">
        <f aca="false">SUM(A8119:U8119)</f>
        <v>96.8286118879186</v>
      </c>
    </row>
    <row r="8120" customFormat="false" ht="12.75" hidden="false" customHeight="false" outlineLevel="0" collapsed="false">
      <c r="A8120" s="1" t="n">
        <v>7.38687058232376</v>
      </c>
      <c r="B8120" s="1" t="n">
        <v>6.1557254852698</v>
      </c>
      <c r="C8120" s="1" t="n">
        <v>3.69343529116188</v>
      </c>
      <c r="D8120" s="1" t="n">
        <v>4.18589332998346</v>
      </c>
      <c r="E8120" s="1" t="n">
        <v>8.37178665996693</v>
      </c>
      <c r="F8120" s="1" t="n">
        <v>5.84053288664656</v>
      </c>
      <c r="G8120" s="1" t="n">
        <v>2.53936212462894</v>
      </c>
      <c r="H8120" s="1" t="n">
        <v>2.53936212462894</v>
      </c>
      <c r="I8120" s="1" t="n">
        <v>3.80904318694341</v>
      </c>
      <c r="J8120" s="1" t="n">
        <v>5.07872424925788</v>
      </c>
      <c r="K8120" s="1" t="n">
        <v>5.68299425303246</v>
      </c>
      <c r="L8120" s="1" t="n">
        <v>8.5244913795487</v>
      </c>
      <c r="M8120" s="1" t="n">
        <v>4.97261997140341</v>
      </c>
      <c r="N8120" s="1" t="n">
        <v>4.26224568977435</v>
      </c>
      <c r="O8120" s="1" t="n">
        <v>14.9178599142102</v>
      </c>
      <c r="P8120" s="1" t="n">
        <v>0.967470929795826</v>
      </c>
      <c r="Q8120" s="1" t="n">
        <v>1.61245154965971</v>
      </c>
      <c r="R8120" s="1" t="n">
        <v>0.72560319734687</v>
      </c>
      <c r="S8120" s="1" t="n">
        <v>0.886848352312841</v>
      </c>
      <c r="T8120" s="1" t="n">
        <v>0.564358042380899</v>
      </c>
      <c r="U8120" s="1" t="n">
        <v>1.61245154965971</v>
      </c>
      <c r="V8120" s="1" t="n">
        <f aca="false">SUM(A8120:U8120)</f>
        <v>94.3301307499365</v>
      </c>
    </row>
    <row r="8121" customFormat="false" ht="12.75" hidden="false" customHeight="false" outlineLevel="0" collapsed="false">
      <c r="A8121" s="1" t="n">
        <v>7.24604091901227</v>
      </c>
      <c r="B8121" s="1" t="n">
        <v>6.03836743251023</v>
      </c>
      <c r="C8121" s="1" t="n">
        <v>3.62302045950614</v>
      </c>
      <c r="D8121" s="1" t="n">
        <v>4.10608985410695</v>
      </c>
      <c r="E8121" s="1" t="n">
        <v>8.21217970821391</v>
      </c>
      <c r="F8121" s="1" t="n">
        <v>5.69095669988799</v>
      </c>
      <c r="G8121" s="1" t="n">
        <v>2.4743289999513</v>
      </c>
      <c r="H8121" s="1" t="n">
        <v>2.4743289999513</v>
      </c>
      <c r="I8121" s="1" t="n">
        <v>3.71149349992695</v>
      </c>
      <c r="J8121" s="1" t="n">
        <v>4.9486579999026</v>
      </c>
      <c r="K8121" s="1" t="n">
        <v>5.66124249259825</v>
      </c>
      <c r="L8121" s="1" t="n">
        <v>8.49186373889737</v>
      </c>
      <c r="M8121" s="1" t="n">
        <v>4.95358718102347</v>
      </c>
      <c r="N8121" s="1" t="n">
        <v>4.24593186944869</v>
      </c>
      <c r="O8121" s="1" t="n">
        <v>14.8607615430704</v>
      </c>
      <c r="P8121" s="1" t="n">
        <v>0.984307269098425</v>
      </c>
      <c r="Q8121" s="1" t="n">
        <v>1.64051211516404</v>
      </c>
      <c r="R8121" s="1" t="n">
        <v>0.738230451823819</v>
      </c>
      <c r="S8121" s="1" t="n">
        <v>0.902281663340223</v>
      </c>
      <c r="T8121" s="1" t="n">
        <v>0.574179240307415</v>
      </c>
      <c r="U8121" s="1" t="n">
        <v>1.64051211516404</v>
      </c>
      <c r="V8121" s="1" t="n">
        <f aca="false">SUM(A8121:U8121)</f>
        <v>93.2188742529058</v>
      </c>
    </row>
    <row r="8122" customFormat="false" ht="12.75" hidden="false" customHeight="false" outlineLevel="0" collapsed="false">
      <c r="A8122" s="1" t="n">
        <v>8.00545095544281</v>
      </c>
      <c r="B8122" s="1" t="n">
        <v>6.67120912953568</v>
      </c>
      <c r="C8122" s="1" t="n">
        <v>4.00272547772141</v>
      </c>
      <c r="D8122" s="1" t="n">
        <v>4.53642220808426</v>
      </c>
      <c r="E8122" s="1" t="n">
        <v>9.07284441616852</v>
      </c>
      <c r="F8122" s="1" t="n">
        <v>5.41899231407464</v>
      </c>
      <c r="G8122" s="1" t="n">
        <v>2.35608361481506</v>
      </c>
      <c r="H8122" s="1" t="n">
        <v>2.35608361481506</v>
      </c>
      <c r="I8122" s="1" t="n">
        <v>3.53412542222259</v>
      </c>
      <c r="J8122" s="1" t="n">
        <v>4.71216722963012</v>
      </c>
      <c r="K8122" s="1" t="n">
        <v>5.22232113911046</v>
      </c>
      <c r="L8122" s="1" t="n">
        <v>7.8334817086657</v>
      </c>
      <c r="M8122" s="1" t="n">
        <v>4.56953099672166</v>
      </c>
      <c r="N8122" s="1" t="n">
        <v>3.91674085433285</v>
      </c>
      <c r="O8122" s="1" t="n">
        <v>13.708592990165</v>
      </c>
      <c r="P8122" s="1" t="n">
        <v>0.910502718282598</v>
      </c>
      <c r="Q8122" s="1" t="n">
        <v>1.517504530471</v>
      </c>
      <c r="R8122" s="1" t="n">
        <v>0.682877038711948</v>
      </c>
      <c r="S8122" s="1" t="n">
        <v>0.834627491759048</v>
      </c>
      <c r="T8122" s="1" t="n">
        <v>0.531126585664849</v>
      </c>
      <c r="U8122" s="1" t="n">
        <v>1.517504530471</v>
      </c>
      <c r="V8122" s="1" t="n">
        <f aca="false">SUM(A8122:U8122)</f>
        <v>91.9109149668662</v>
      </c>
    </row>
    <row r="8123" customFormat="false" ht="12.75" hidden="false" customHeight="false" outlineLevel="0" collapsed="false">
      <c r="A8123" s="1" t="n">
        <v>8.12171367384987</v>
      </c>
      <c r="B8123" s="1" t="n">
        <v>6.76809472820823</v>
      </c>
      <c r="C8123" s="1" t="n">
        <v>4.06085683692494</v>
      </c>
      <c r="D8123" s="1" t="n">
        <v>4.60230441518159</v>
      </c>
      <c r="E8123" s="1" t="n">
        <v>9.20460883036319</v>
      </c>
      <c r="F8123" s="1" t="n">
        <v>5.45184278294964</v>
      </c>
      <c r="G8123" s="1" t="n">
        <v>2.37036642736941</v>
      </c>
      <c r="H8123" s="1" t="n">
        <v>2.37036642736941</v>
      </c>
      <c r="I8123" s="1" t="n">
        <v>3.55554964105412</v>
      </c>
      <c r="J8123" s="1" t="n">
        <v>4.74073285473882</v>
      </c>
      <c r="K8123" s="1" t="n">
        <v>5.26456045648638</v>
      </c>
      <c r="L8123" s="1" t="n">
        <v>7.89684068472957</v>
      </c>
      <c r="M8123" s="1" t="n">
        <v>4.60649039942558</v>
      </c>
      <c r="N8123" s="1" t="n">
        <v>3.94842034236478</v>
      </c>
      <c r="O8123" s="1" t="n">
        <v>13.8194711982767</v>
      </c>
      <c r="P8123" s="1" t="n">
        <v>0.928735656686014</v>
      </c>
      <c r="Q8123" s="1" t="n">
        <v>1.54789276114336</v>
      </c>
      <c r="R8123" s="1" t="n">
        <v>0.69655174251451</v>
      </c>
      <c r="S8123" s="1" t="n">
        <v>0.851341018628846</v>
      </c>
      <c r="T8123" s="1" t="n">
        <v>0.541762466400175</v>
      </c>
      <c r="U8123" s="1" t="n">
        <v>1.54789276114336</v>
      </c>
      <c r="V8123" s="1" t="n">
        <f aca="false">SUM(A8123:U8123)</f>
        <v>92.8963961058085</v>
      </c>
    </row>
    <row r="8124" customFormat="false" ht="12.75" hidden="false" customHeight="false" outlineLevel="0" collapsed="false">
      <c r="A8124" s="1" t="n">
        <v>9.74621372636574</v>
      </c>
      <c r="B8124" s="1" t="n">
        <v>8.12184477197145</v>
      </c>
      <c r="C8124" s="1" t="n">
        <v>4.87310686318287</v>
      </c>
      <c r="D8124" s="1" t="n">
        <v>5.52285444494059</v>
      </c>
      <c r="E8124" s="1" t="n">
        <v>11.0457088898812</v>
      </c>
      <c r="F8124" s="1" t="n">
        <v>4.81889521052285</v>
      </c>
      <c r="G8124" s="1" t="n">
        <v>2.09517183066211</v>
      </c>
      <c r="H8124" s="1" t="n">
        <v>2.09517183066211</v>
      </c>
      <c r="I8124" s="1" t="n">
        <v>3.14275774599317</v>
      </c>
      <c r="J8124" s="1" t="n">
        <v>4.19034366132422</v>
      </c>
      <c r="K8124" s="1" t="n">
        <v>4.64500840042298</v>
      </c>
      <c r="L8124" s="1" t="n">
        <v>6.96751260063446</v>
      </c>
      <c r="M8124" s="1" t="n">
        <v>4.06438235037011</v>
      </c>
      <c r="N8124" s="1" t="n">
        <v>3.48375630031723</v>
      </c>
      <c r="O8124" s="1" t="n">
        <v>12.1931470511103</v>
      </c>
      <c r="P8124" s="1" t="n">
        <v>1.36092962345597</v>
      </c>
      <c r="Q8124" s="1" t="n">
        <v>2.26821603909328</v>
      </c>
      <c r="R8124" s="1" t="n">
        <v>1.02069721759198</v>
      </c>
      <c r="S8124" s="1" t="n">
        <v>1.2475188215013</v>
      </c>
      <c r="T8124" s="1" t="n">
        <v>0.793875613682648</v>
      </c>
      <c r="U8124" s="1" t="n">
        <v>2.26821603909328</v>
      </c>
      <c r="V8124" s="1" t="n">
        <f aca="false">SUM(A8124:U8124)</f>
        <v>95.9653290327798</v>
      </c>
    </row>
    <row r="8125" customFormat="false" ht="12.75" hidden="false" customHeight="false" outlineLevel="0" collapsed="false">
      <c r="A8125" s="1" t="n">
        <v>9.70759625242005</v>
      </c>
      <c r="B8125" s="1" t="n">
        <v>8.08966354368337</v>
      </c>
      <c r="C8125" s="1" t="n">
        <v>4.85379812621003</v>
      </c>
      <c r="D8125" s="1" t="n">
        <v>5.50097120970469</v>
      </c>
      <c r="E8125" s="1" t="n">
        <v>11.0019424194094</v>
      </c>
      <c r="F8125" s="1" t="n">
        <v>4.82439789403818</v>
      </c>
      <c r="G8125" s="1" t="n">
        <v>2.09756430175573</v>
      </c>
      <c r="H8125" s="1" t="n">
        <v>2.09756430175573</v>
      </c>
      <c r="I8125" s="1" t="n">
        <v>3.1463464526336</v>
      </c>
      <c r="J8125" s="1" t="n">
        <v>4.19512860351146</v>
      </c>
      <c r="K8125" s="1" t="n">
        <v>4.69155939960266</v>
      </c>
      <c r="L8125" s="1" t="n">
        <v>7.03733909940398</v>
      </c>
      <c r="M8125" s="1" t="n">
        <v>4.10511447465232</v>
      </c>
      <c r="N8125" s="1" t="n">
        <v>3.51866954970199</v>
      </c>
      <c r="O8125" s="1" t="n">
        <v>12.315343423957</v>
      </c>
      <c r="P8125" s="1" t="n">
        <v>1.37958933019939</v>
      </c>
      <c r="Q8125" s="1" t="n">
        <v>2.29931555033232</v>
      </c>
      <c r="R8125" s="1" t="n">
        <v>1.03469199764954</v>
      </c>
      <c r="S8125" s="1" t="n">
        <v>1.26462355268278</v>
      </c>
      <c r="T8125" s="1" t="n">
        <v>0.804760442616312</v>
      </c>
      <c r="U8125" s="1" t="n">
        <v>2.29931555033232</v>
      </c>
      <c r="V8125" s="1" t="n">
        <f aca="false">SUM(A8125:U8125)</f>
        <v>96.2652954762528</v>
      </c>
    </row>
    <row r="8126" customFormat="false" ht="12.75" hidden="false" customHeight="false" outlineLevel="0" collapsed="false">
      <c r="A8126" s="1" t="n">
        <v>11.7928477476816</v>
      </c>
      <c r="B8126" s="1" t="n">
        <v>9.82737312306803</v>
      </c>
      <c r="C8126" s="1" t="n">
        <v>5.89642387384082</v>
      </c>
      <c r="D8126" s="1" t="n">
        <v>6.68261372368626</v>
      </c>
      <c r="E8126" s="1" t="n">
        <v>13.3652274473725</v>
      </c>
      <c r="F8126" s="1" t="n">
        <v>5.06184071065062</v>
      </c>
      <c r="G8126" s="1" t="n">
        <v>2.20080030897853</v>
      </c>
      <c r="H8126" s="1" t="n">
        <v>2.20080030897853</v>
      </c>
      <c r="I8126" s="1" t="n">
        <v>3.3012004634678</v>
      </c>
      <c r="J8126" s="1" t="n">
        <v>4.40160061795706</v>
      </c>
      <c r="K8126" s="1" t="n">
        <v>4.66754650753477</v>
      </c>
      <c r="L8126" s="1" t="n">
        <v>7.00131976130215</v>
      </c>
      <c r="M8126" s="1" t="n">
        <v>4.08410319409292</v>
      </c>
      <c r="N8126" s="1" t="n">
        <v>3.50065988065108</v>
      </c>
      <c r="O8126" s="1" t="n">
        <v>12.2523095822788</v>
      </c>
      <c r="P8126" s="1" t="n">
        <v>2.29109668063135</v>
      </c>
      <c r="Q8126" s="1" t="n">
        <v>3.81849446771892</v>
      </c>
      <c r="R8126" s="1" t="n">
        <v>1.71832251047351</v>
      </c>
      <c r="S8126" s="1" t="n">
        <v>2.10017195724541</v>
      </c>
      <c r="T8126" s="1" t="n">
        <v>1.33647306370162</v>
      </c>
      <c r="U8126" s="1" t="n">
        <v>3.81849446771892</v>
      </c>
      <c r="V8126" s="1" t="n">
        <f aca="false">SUM(A8126:U8126)</f>
        <v>111.319720399031</v>
      </c>
    </row>
    <row r="8127" customFormat="false" ht="12.75" hidden="false" customHeight="false" outlineLevel="0" collapsed="false">
      <c r="A8127" s="1" t="n">
        <v>11.7300544755768</v>
      </c>
      <c r="B8127" s="1" t="n">
        <v>9.77504539631403</v>
      </c>
      <c r="C8127" s="1" t="n">
        <v>5.86502723778842</v>
      </c>
      <c r="D8127" s="1" t="n">
        <v>6.64703086949354</v>
      </c>
      <c r="E8127" s="1" t="n">
        <v>13.2940617389871</v>
      </c>
      <c r="F8127" s="1" t="n">
        <v>5.04167134986009</v>
      </c>
      <c r="G8127" s="1" t="n">
        <v>2.1920310216783</v>
      </c>
      <c r="H8127" s="1" t="n">
        <v>2.1920310216783</v>
      </c>
      <c r="I8127" s="1" t="n">
        <v>3.28804653251745</v>
      </c>
      <c r="J8127" s="1" t="n">
        <v>4.3840620433566</v>
      </c>
      <c r="K8127" s="1" t="n">
        <v>4.68548717637771</v>
      </c>
      <c r="L8127" s="1" t="n">
        <v>7.02823076456657</v>
      </c>
      <c r="M8127" s="1" t="n">
        <v>4.0998012793305</v>
      </c>
      <c r="N8127" s="1" t="n">
        <v>3.51411538228328</v>
      </c>
      <c r="O8127" s="1" t="n">
        <v>12.2994038379915</v>
      </c>
      <c r="P8127" s="1" t="n">
        <v>2.34993368417069</v>
      </c>
      <c r="Q8127" s="1" t="n">
        <v>3.91655614028448</v>
      </c>
      <c r="R8127" s="1" t="n">
        <v>1.76245026312802</v>
      </c>
      <c r="S8127" s="1" t="n">
        <v>2.15410587715646</v>
      </c>
      <c r="T8127" s="1" t="n">
        <v>1.37079464909957</v>
      </c>
      <c r="U8127" s="1" t="n">
        <v>3.91655614028448</v>
      </c>
      <c r="V8127" s="1" t="n">
        <f aca="false">SUM(A8127:U8127)</f>
        <v>111.506496881924</v>
      </c>
    </row>
    <row r="8128" customFormat="false" ht="12.75" hidden="false" customHeight="false" outlineLevel="0" collapsed="false">
      <c r="A8128" s="1" t="n">
        <v>14.7088176615254</v>
      </c>
      <c r="B8128" s="1" t="n">
        <v>12.2573480512711</v>
      </c>
      <c r="C8128" s="1" t="n">
        <v>7.35440883076268</v>
      </c>
      <c r="D8128" s="1" t="n">
        <v>8.33499667486437</v>
      </c>
      <c r="E8128" s="1" t="n">
        <v>16.6699933497287</v>
      </c>
      <c r="F8128" s="1" t="n">
        <v>5.20365736381634</v>
      </c>
      <c r="G8128" s="1" t="n">
        <v>2.26245972339841</v>
      </c>
      <c r="H8128" s="1" t="n">
        <v>2.26245972339841</v>
      </c>
      <c r="I8128" s="1" t="n">
        <v>3.39368958509762</v>
      </c>
      <c r="J8128" s="1" t="n">
        <v>4.52491944679682</v>
      </c>
      <c r="K8128" s="1" t="n">
        <v>4.92025813956951</v>
      </c>
      <c r="L8128" s="1" t="n">
        <v>7.38038720935427</v>
      </c>
      <c r="M8128" s="1" t="n">
        <v>4.30522587212332</v>
      </c>
      <c r="N8128" s="1" t="n">
        <v>3.69019360467713</v>
      </c>
      <c r="O8128" s="1" t="n">
        <v>12.91567761637</v>
      </c>
      <c r="P8128" s="1" t="n">
        <v>4.14794871713718</v>
      </c>
      <c r="Q8128" s="1" t="n">
        <v>6.9132478618953</v>
      </c>
      <c r="R8128" s="1" t="n">
        <v>3.11096153785289</v>
      </c>
      <c r="S8128" s="1" t="n">
        <v>3.80228632404241</v>
      </c>
      <c r="T8128" s="1" t="n">
        <v>2.41963675166336</v>
      </c>
      <c r="U8128" s="1" t="n">
        <v>6.9132478618953</v>
      </c>
      <c r="V8128" s="1" t="n">
        <f aca="false">SUM(A8128:U8128)</f>
        <v>137.49182190724</v>
      </c>
    </row>
    <row r="8129" customFormat="false" ht="12.75" hidden="false" customHeight="false" outlineLevel="0" collapsed="false">
      <c r="A8129" s="1" t="n">
        <v>14.8789414946091</v>
      </c>
      <c r="B8129" s="1" t="n">
        <v>12.3991179121742</v>
      </c>
      <c r="C8129" s="1" t="n">
        <v>7.43947074730454</v>
      </c>
      <c r="D8129" s="1" t="n">
        <v>8.43140018027847</v>
      </c>
      <c r="E8129" s="1" t="n">
        <v>16.8628003605569</v>
      </c>
      <c r="F8129" s="1" t="n">
        <v>5.3646635952313</v>
      </c>
      <c r="G8129" s="1" t="n">
        <v>2.33246243270926</v>
      </c>
      <c r="H8129" s="1" t="n">
        <v>2.33246243270926</v>
      </c>
      <c r="I8129" s="1" t="n">
        <v>3.49869364906389</v>
      </c>
      <c r="J8129" s="1" t="n">
        <v>4.66492486541852</v>
      </c>
      <c r="K8129" s="1" t="n">
        <v>4.9048192464147</v>
      </c>
      <c r="L8129" s="1" t="n">
        <v>7.35722886962204</v>
      </c>
      <c r="M8129" s="1" t="n">
        <v>4.29171684061286</v>
      </c>
      <c r="N8129" s="1" t="n">
        <v>3.67861443481102</v>
      </c>
      <c r="O8129" s="1" t="n">
        <v>12.8751505218386</v>
      </c>
      <c r="P8129" s="1" t="n">
        <v>4.23292579665649</v>
      </c>
      <c r="Q8129" s="1" t="n">
        <v>7.05487632776082</v>
      </c>
      <c r="R8129" s="1" t="n">
        <v>3.17469434749237</v>
      </c>
      <c r="S8129" s="1" t="n">
        <v>3.88018198026845</v>
      </c>
      <c r="T8129" s="1" t="n">
        <v>2.46920671471629</v>
      </c>
      <c r="U8129" s="1" t="n">
        <v>7.05487632776082</v>
      </c>
      <c r="V8129" s="1" t="n">
        <f aca="false">SUM(A8129:U8129)</f>
        <v>139.17922907801</v>
      </c>
    </row>
    <row r="8130" customFormat="false" ht="12.75" hidden="false" customHeight="false" outlineLevel="0" collapsed="false">
      <c r="A8130" s="1" t="n">
        <v>16.1500440866271</v>
      </c>
      <c r="B8130" s="1" t="n">
        <v>13.4583700721893</v>
      </c>
      <c r="C8130" s="1" t="n">
        <v>8.07502204331357</v>
      </c>
      <c r="D8130" s="1" t="n">
        <v>9.15169164908871</v>
      </c>
      <c r="E8130" s="1" t="n">
        <v>18.3033832981774</v>
      </c>
      <c r="F8130" s="1" t="n">
        <v>4.87710430891118</v>
      </c>
      <c r="G8130" s="1" t="n">
        <v>2.12048013430921</v>
      </c>
      <c r="H8130" s="1" t="n">
        <v>2.12048013430921</v>
      </c>
      <c r="I8130" s="1" t="n">
        <v>3.18072020146382</v>
      </c>
      <c r="J8130" s="1" t="n">
        <v>4.24096026861842</v>
      </c>
      <c r="K8130" s="1" t="n">
        <v>4.52281781193981</v>
      </c>
      <c r="L8130" s="1" t="n">
        <v>6.78422671790971</v>
      </c>
      <c r="M8130" s="1" t="n">
        <v>3.95746558544733</v>
      </c>
      <c r="N8130" s="1" t="n">
        <v>3.39211335895486</v>
      </c>
      <c r="O8130" s="1" t="n">
        <v>11.872396756342</v>
      </c>
      <c r="P8130" s="1" t="n">
        <v>8.21352489495223</v>
      </c>
      <c r="Q8130" s="1" t="n">
        <v>13.6892081582537</v>
      </c>
      <c r="R8130" s="1" t="n">
        <v>6.16014367121418</v>
      </c>
      <c r="S8130" s="1" t="n">
        <v>7.52906448703955</v>
      </c>
      <c r="T8130" s="1" t="n">
        <v>4.7912228553888</v>
      </c>
      <c r="U8130" s="1" t="n">
        <v>13.6892081582537</v>
      </c>
      <c r="V8130" s="1" t="n">
        <f aca="false">SUM(A8130:U8130)</f>
        <v>166.279648652704</v>
      </c>
    </row>
    <row r="8131" customFormat="false" ht="12.75" hidden="false" customHeight="false" outlineLevel="0" collapsed="false">
      <c r="A8131" s="1" t="n">
        <v>16.0058240650083</v>
      </c>
      <c r="B8131" s="1" t="n">
        <v>13.3381867208403</v>
      </c>
      <c r="C8131" s="1" t="n">
        <v>8.00291203250417</v>
      </c>
      <c r="D8131" s="1" t="n">
        <v>9.06996697017139</v>
      </c>
      <c r="E8131" s="1" t="n">
        <v>18.1399339403428</v>
      </c>
      <c r="F8131" s="1" t="n">
        <v>4.77495177986125</v>
      </c>
      <c r="G8131" s="1" t="n">
        <v>2.07606599124402</v>
      </c>
      <c r="H8131" s="1" t="n">
        <v>2.07606599124402</v>
      </c>
      <c r="I8131" s="1" t="n">
        <v>3.11409898686603</v>
      </c>
      <c r="J8131" s="1" t="n">
        <v>4.15213198248804</v>
      </c>
      <c r="K8131" s="1" t="n">
        <v>4.51851649991454</v>
      </c>
      <c r="L8131" s="1" t="n">
        <v>6.77777474987182</v>
      </c>
      <c r="M8131" s="1" t="n">
        <v>3.95370193742523</v>
      </c>
      <c r="N8131" s="1" t="n">
        <v>3.38888737493591</v>
      </c>
      <c r="O8131" s="1" t="n">
        <v>11.8611058122757</v>
      </c>
      <c r="P8131" s="1" t="n">
        <v>8.21701627599702</v>
      </c>
      <c r="Q8131" s="1" t="n">
        <v>13.6950271266617</v>
      </c>
      <c r="R8131" s="1" t="n">
        <v>6.16276220699777</v>
      </c>
      <c r="S8131" s="1" t="n">
        <v>7.53226491966394</v>
      </c>
      <c r="T8131" s="1" t="n">
        <v>4.7932594943316</v>
      </c>
      <c r="U8131" s="1" t="n">
        <v>13.6950271266617</v>
      </c>
      <c r="V8131" s="1" t="n">
        <f aca="false">SUM(A8131:U8131)</f>
        <v>165.345481985307</v>
      </c>
    </row>
    <row r="8132" customFormat="false" ht="12.75" hidden="false" customHeight="false" outlineLevel="0" collapsed="false">
      <c r="A8132" s="1" t="n">
        <v>14.6316052776173</v>
      </c>
      <c r="B8132" s="1" t="n">
        <v>12.1930043980145</v>
      </c>
      <c r="C8132" s="1" t="n">
        <v>7.31580263880867</v>
      </c>
      <c r="D8132" s="1" t="n">
        <v>8.29124299064983</v>
      </c>
      <c r="E8132" s="1" t="n">
        <v>16.5824859812997</v>
      </c>
      <c r="F8132" s="1" t="n">
        <v>3.92055290616006</v>
      </c>
      <c r="G8132" s="1" t="n">
        <v>1.70458822006959</v>
      </c>
      <c r="H8132" s="1" t="n">
        <v>1.70458822006959</v>
      </c>
      <c r="I8132" s="1" t="n">
        <v>2.55688233010439</v>
      </c>
      <c r="J8132" s="1" t="n">
        <v>3.40917644013918</v>
      </c>
      <c r="K8132" s="1" t="n">
        <v>4.10008273087263</v>
      </c>
      <c r="L8132" s="1" t="n">
        <v>6.15012409630895</v>
      </c>
      <c r="M8132" s="1" t="n">
        <v>3.58757238951355</v>
      </c>
      <c r="N8132" s="1" t="n">
        <v>3.07506204815447</v>
      </c>
      <c r="O8132" s="1" t="n">
        <v>10.7627171685407</v>
      </c>
      <c r="P8132" s="1" t="n">
        <v>9.22692867643399</v>
      </c>
      <c r="Q8132" s="1" t="n">
        <v>15.3782144607233</v>
      </c>
      <c r="R8132" s="1" t="n">
        <v>6.92019650732549</v>
      </c>
      <c r="S8132" s="1" t="n">
        <v>8.45801795339783</v>
      </c>
      <c r="T8132" s="1" t="n">
        <v>5.38237506125316</v>
      </c>
      <c r="U8132" s="1" t="n">
        <v>15.3782144607233</v>
      </c>
      <c r="V8132" s="1" t="n">
        <f aca="false">SUM(A8132:U8132)</f>
        <v>160.72943495618</v>
      </c>
    </row>
    <row r="8133" customFormat="false" ht="12.75" hidden="false" customHeight="false" outlineLevel="0" collapsed="false">
      <c r="A8133" s="1" t="n">
        <v>14.5531072970689</v>
      </c>
      <c r="B8133" s="1" t="n">
        <v>12.1275894142241</v>
      </c>
      <c r="C8133" s="1" t="n">
        <v>7.27655364853445</v>
      </c>
      <c r="D8133" s="1" t="n">
        <v>8.24676080167237</v>
      </c>
      <c r="E8133" s="1" t="n">
        <v>16.4935216033447</v>
      </c>
      <c r="F8133" s="1" t="n">
        <v>3.74812857970482</v>
      </c>
      <c r="G8133" s="1" t="n">
        <v>1.62962112161079</v>
      </c>
      <c r="H8133" s="1" t="n">
        <v>1.62962112161079</v>
      </c>
      <c r="I8133" s="1" t="n">
        <v>2.44443168241619</v>
      </c>
      <c r="J8133" s="1" t="n">
        <v>3.25924224322158</v>
      </c>
      <c r="K8133" s="1" t="n">
        <v>4.08162304971931</v>
      </c>
      <c r="L8133" s="1" t="n">
        <v>6.12243457457897</v>
      </c>
      <c r="M8133" s="1" t="n">
        <v>3.5714201685044</v>
      </c>
      <c r="N8133" s="1" t="n">
        <v>3.06121728728948</v>
      </c>
      <c r="O8133" s="1" t="n">
        <v>10.7142605055132</v>
      </c>
      <c r="P8133" s="1" t="n">
        <v>9.25806999325453</v>
      </c>
      <c r="Q8133" s="1" t="n">
        <v>15.4301166554242</v>
      </c>
      <c r="R8133" s="1" t="n">
        <v>6.9435524949409</v>
      </c>
      <c r="S8133" s="1" t="n">
        <v>8.48656416048332</v>
      </c>
      <c r="T8133" s="1" t="n">
        <v>5.40054082939848</v>
      </c>
      <c r="U8133" s="1" t="n">
        <v>15.4301166554242</v>
      </c>
      <c r="V8133" s="1" t="n">
        <f aca="false">SUM(A8133:U8133)</f>
        <v>159.90849388794</v>
      </c>
    </row>
    <row r="8134" customFormat="false" ht="12.75" hidden="false" customHeight="false" outlineLevel="0" collapsed="false">
      <c r="A8134" s="1" t="n">
        <v>12.0355662932826</v>
      </c>
      <c r="B8134" s="1" t="n">
        <v>10.0296385777355</v>
      </c>
      <c r="C8134" s="1" t="n">
        <v>6.0177831466413</v>
      </c>
      <c r="D8134" s="1" t="n">
        <v>6.82015423286014</v>
      </c>
      <c r="E8134" s="1" t="n">
        <v>13.6403084657203</v>
      </c>
      <c r="F8134" s="1" t="n">
        <v>2.79668840237878</v>
      </c>
      <c r="G8134" s="1" t="n">
        <v>1.21595147929512</v>
      </c>
      <c r="H8134" s="1" t="n">
        <v>1.21595147929512</v>
      </c>
      <c r="I8134" s="1" t="n">
        <v>1.82392721894268</v>
      </c>
      <c r="J8134" s="1" t="n">
        <v>2.43190295859024</v>
      </c>
      <c r="K8134" s="1" t="n">
        <v>3.84507905770479</v>
      </c>
      <c r="L8134" s="1" t="n">
        <v>5.76761858655719</v>
      </c>
      <c r="M8134" s="1" t="n">
        <v>3.36444417549169</v>
      </c>
      <c r="N8134" s="1" t="n">
        <v>2.88380929327859</v>
      </c>
      <c r="O8134" s="1" t="n">
        <v>10.0933325264751</v>
      </c>
      <c r="P8134" s="1" t="n">
        <v>9.27087724004584</v>
      </c>
      <c r="Q8134" s="1" t="n">
        <v>15.4514620667431</v>
      </c>
      <c r="R8134" s="1" t="n">
        <v>6.95315793003438</v>
      </c>
      <c r="S8134" s="1" t="n">
        <v>8.49830413670868</v>
      </c>
      <c r="T8134" s="1" t="n">
        <v>5.40801172336007</v>
      </c>
      <c r="U8134" s="1" t="n">
        <v>15.4514620667431</v>
      </c>
      <c r="V8134" s="1" t="n">
        <f aca="false">SUM(A8134:U8134)</f>
        <v>145.015431057884</v>
      </c>
    </row>
    <row r="8135" customFormat="false" ht="12.75" hidden="false" customHeight="false" outlineLevel="0" collapsed="false">
      <c r="A8135" s="1" t="n">
        <v>12.0355281562547</v>
      </c>
      <c r="B8135" s="1" t="n">
        <v>10.0296067968789</v>
      </c>
      <c r="C8135" s="1" t="n">
        <v>6.01776407812736</v>
      </c>
      <c r="D8135" s="1" t="n">
        <v>6.82013262187767</v>
      </c>
      <c r="E8135" s="1" t="n">
        <v>13.6402652437553</v>
      </c>
      <c r="F8135" s="1" t="n">
        <v>2.85197032242624</v>
      </c>
      <c r="G8135" s="1" t="n">
        <v>1.23998709670706</v>
      </c>
      <c r="H8135" s="1" t="n">
        <v>1.23998709670706</v>
      </c>
      <c r="I8135" s="1" t="n">
        <v>1.85998064506059</v>
      </c>
      <c r="J8135" s="1" t="n">
        <v>2.47997419341412</v>
      </c>
      <c r="K8135" s="1" t="n">
        <v>3.89365818736057</v>
      </c>
      <c r="L8135" s="1" t="n">
        <v>5.84048728104085</v>
      </c>
      <c r="M8135" s="1" t="n">
        <v>3.4069509139405</v>
      </c>
      <c r="N8135" s="1" t="n">
        <v>2.92024364052043</v>
      </c>
      <c r="O8135" s="1" t="n">
        <v>10.2208527418215</v>
      </c>
      <c r="P8135" s="1" t="n">
        <v>9.25749439967424</v>
      </c>
      <c r="Q8135" s="1" t="n">
        <v>15.4291573327904</v>
      </c>
      <c r="R8135" s="1" t="n">
        <v>6.94312079975568</v>
      </c>
      <c r="S8135" s="1" t="n">
        <v>8.48603653303472</v>
      </c>
      <c r="T8135" s="1" t="n">
        <v>5.40020506647664</v>
      </c>
      <c r="U8135" s="1" t="n">
        <v>15.4291573327904</v>
      </c>
      <c r="V8135" s="1" t="n">
        <f aca="false">SUM(A8135:U8135)</f>
        <v>145.442560480415</v>
      </c>
    </row>
    <row r="8136" customFormat="false" ht="12.75" hidden="false" customHeight="false" outlineLevel="0" collapsed="false">
      <c r="A8136" s="1" t="n">
        <v>13.4852335908578</v>
      </c>
      <c r="B8136" s="1" t="n">
        <v>11.2376946590482</v>
      </c>
      <c r="C8136" s="1" t="n">
        <v>6.74261679542891</v>
      </c>
      <c r="D8136" s="1" t="n">
        <v>7.64163236815276</v>
      </c>
      <c r="E8136" s="1" t="n">
        <v>15.2832647363055</v>
      </c>
      <c r="F8136" s="1" t="n">
        <v>3.16105694349217</v>
      </c>
      <c r="G8136" s="1" t="n">
        <v>1.37437258412703</v>
      </c>
      <c r="H8136" s="1" t="n">
        <v>1.37437258412703</v>
      </c>
      <c r="I8136" s="1" t="n">
        <v>2.06155887619055</v>
      </c>
      <c r="J8136" s="1" t="n">
        <v>2.74874516825406</v>
      </c>
      <c r="K8136" s="1" t="n">
        <v>4.07959119520571</v>
      </c>
      <c r="L8136" s="1" t="n">
        <v>6.11938679280857</v>
      </c>
      <c r="M8136" s="1" t="n">
        <v>3.569642295805</v>
      </c>
      <c r="N8136" s="1" t="n">
        <v>3.05969339640428</v>
      </c>
      <c r="O8136" s="1" t="n">
        <v>10.708926887415</v>
      </c>
      <c r="P8136" s="1" t="n">
        <v>8.95858712074622</v>
      </c>
      <c r="Q8136" s="1" t="n">
        <v>14.930978534577</v>
      </c>
      <c r="R8136" s="1" t="n">
        <v>6.71894034055967</v>
      </c>
      <c r="S8136" s="1" t="n">
        <v>8.21203819401737</v>
      </c>
      <c r="T8136" s="1" t="n">
        <v>5.22584248710196</v>
      </c>
      <c r="U8136" s="1" t="n">
        <v>14.930978534577</v>
      </c>
      <c r="V8136" s="1" t="n">
        <f aca="false">SUM(A8136:U8136)</f>
        <v>151.625154085202</v>
      </c>
    </row>
    <row r="8137" customFormat="false" ht="12.75" hidden="false" customHeight="false" outlineLevel="0" collapsed="false">
      <c r="A8137" s="1" t="n">
        <v>13.4309276299145</v>
      </c>
      <c r="B8137" s="1" t="n">
        <v>11.1924396915954</v>
      </c>
      <c r="C8137" s="1" t="n">
        <v>6.71546381495724</v>
      </c>
      <c r="D8137" s="1" t="n">
        <v>7.61085899028487</v>
      </c>
      <c r="E8137" s="1" t="n">
        <v>15.2217179805697</v>
      </c>
      <c r="F8137" s="1" t="n">
        <v>3.14800353875278</v>
      </c>
      <c r="G8137" s="1" t="n">
        <v>1.36869719076208</v>
      </c>
      <c r="H8137" s="1" t="n">
        <v>1.36869719076208</v>
      </c>
      <c r="I8137" s="1" t="n">
        <v>2.05304578614312</v>
      </c>
      <c r="J8137" s="1" t="n">
        <v>2.73739438152416</v>
      </c>
      <c r="K8137" s="1" t="n">
        <v>4.09806112204296</v>
      </c>
      <c r="L8137" s="1" t="n">
        <v>6.14709168306444</v>
      </c>
      <c r="M8137" s="1" t="n">
        <v>3.58580348178759</v>
      </c>
      <c r="N8137" s="1" t="n">
        <v>3.07354584153222</v>
      </c>
      <c r="O8137" s="1" t="n">
        <v>10.7574104453628</v>
      </c>
      <c r="P8137" s="1" t="n">
        <v>8.99031735146207</v>
      </c>
      <c r="Q8137" s="1" t="n">
        <v>14.9838622524368</v>
      </c>
      <c r="R8137" s="1" t="n">
        <v>6.74273801359655</v>
      </c>
      <c r="S8137" s="1" t="n">
        <v>8.24112423884023</v>
      </c>
      <c r="T8137" s="1" t="n">
        <v>5.24435178835287</v>
      </c>
      <c r="U8137" s="1" t="n">
        <v>14.9838622524368</v>
      </c>
      <c r="V8137" s="1" t="n">
        <f aca="false">SUM(A8137:U8137)</f>
        <v>151.695414666181</v>
      </c>
    </row>
    <row r="8138" customFormat="false" ht="12.75" hidden="false" customHeight="false" outlineLevel="0" collapsed="false">
      <c r="A8138" s="1" t="n">
        <v>14.7533649721004</v>
      </c>
      <c r="B8138" s="1" t="n">
        <v>12.2944708100837</v>
      </c>
      <c r="C8138" s="1" t="n">
        <v>7.37668248605022</v>
      </c>
      <c r="D8138" s="1" t="n">
        <v>8.36024015085692</v>
      </c>
      <c r="E8138" s="1" t="n">
        <v>16.7204803017138</v>
      </c>
      <c r="F8138" s="1" t="n">
        <v>3.21691816806086</v>
      </c>
      <c r="G8138" s="1" t="n">
        <v>1.39866007306994</v>
      </c>
      <c r="H8138" s="1" t="n">
        <v>1.39866007306994</v>
      </c>
      <c r="I8138" s="1" t="n">
        <v>2.09799010960491</v>
      </c>
      <c r="J8138" s="1" t="n">
        <v>2.79732014613988</v>
      </c>
      <c r="K8138" s="1" t="n">
        <v>4.01052766603099</v>
      </c>
      <c r="L8138" s="1" t="n">
        <v>6.01579149904649</v>
      </c>
      <c r="M8138" s="1" t="n">
        <v>3.50921170777712</v>
      </c>
      <c r="N8138" s="1" t="n">
        <v>3.00789574952324</v>
      </c>
      <c r="O8138" s="1" t="n">
        <v>10.5276351233314</v>
      </c>
      <c r="P8138" s="1" t="n">
        <v>5.83191604877848</v>
      </c>
      <c r="Q8138" s="1" t="n">
        <v>9.71986008129746</v>
      </c>
      <c r="R8138" s="1" t="n">
        <v>4.37393703658386</v>
      </c>
      <c r="S8138" s="1" t="n">
        <v>5.3459230447136</v>
      </c>
      <c r="T8138" s="1" t="n">
        <v>3.40195102845411</v>
      </c>
      <c r="U8138" s="1" t="n">
        <v>9.71986008129746</v>
      </c>
      <c r="V8138" s="1" t="n">
        <f aca="false">SUM(A8138:U8138)</f>
        <v>135.879296357585</v>
      </c>
    </row>
    <row r="8139" customFormat="false" ht="12.75" hidden="false" customHeight="false" outlineLevel="0" collapsed="false">
      <c r="A8139" s="1" t="n">
        <v>14.595540483312</v>
      </c>
      <c r="B8139" s="1" t="n">
        <v>12.16295040276</v>
      </c>
      <c r="C8139" s="1" t="n">
        <v>7.29777024165602</v>
      </c>
      <c r="D8139" s="1" t="n">
        <v>8.27080627387682</v>
      </c>
      <c r="E8139" s="1" t="n">
        <v>16.5416125477536</v>
      </c>
      <c r="F8139" s="1" t="n">
        <v>3.30576576453929</v>
      </c>
      <c r="G8139" s="1" t="n">
        <v>1.43728946284317</v>
      </c>
      <c r="H8139" s="1" t="n">
        <v>1.43728946284317</v>
      </c>
      <c r="I8139" s="1" t="n">
        <v>2.15593419426476</v>
      </c>
      <c r="J8139" s="1" t="n">
        <v>2.87457892568634</v>
      </c>
      <c r="K8139" s="1" t="n">
        <v>4.03178039084472</v>
      </c>
      <c r="L8139" s="1" t="n">
        <v>6.04767058626708</v>
      </c>
      <c r="M8139" s="1" t="n">
        <v>3.52780784198913</v>
      </c>
      <c r="N8139" s="1" t="n">
        <v>3.02383529313354</v>
      </c>
      <c r="O8139" s="1" t="n">
        <v>10.5834235259674</v>
      </c>
      <c r="P8139" s="1" t="n">
        <v>5.87210715161092</v>
      </c>
      <c r="Q8139" s="1" t="n">
        <v>9.78684525268486</v>
      </c>
      <c r="R8139" s="1" t="n">
        <v>4.40408036370819</v>
      </c>
      <c r="S8139" s="1" t="n">
        <v>5.38276488897667</v>
      </c>
      <c r="T8139" s="1" t="n">
        <v>3.4253958384397</v>
      </c>
      <c r="U8139" s="1" t="n">
        <v>9.78684525268486</v>
      </c>
      <c r="V8139" s="1" t="n">
        <f aca="false">SUM(A8139:U8139)</f>
        <v>135.952094145842</v>
      </c>
    </row>
    <row r="8140" customFormat="false" ht="12.75" hidden="false" customHeight="false" outlineLevel="0" collapsed="false">
      <c r="A8140" s="1" t="n">
        <v>14.9599785093428</v>
      </c>
      <c r="B8140" s="1" t="n">
        <v>12.4666487577857</v>
      </c>
      <c r="C8140" s="1" t="n">
        <v>7.47998925467142</v>
      </c>
      <c r="D8140" s="1" t="n">
        <v>8.47732115529428</v>
      </c>
      <c r="E8140" s="1" t="n">
        <v>16.9546423105886</v>
      </c>
      <c r="F8140" s="1" t="n">
        <v>3.63878681568459</v>
      </c>
      <c r="G8140" s="1" t="n">
        <v>1.58208122421069</v>
      </c>
      <c r="H8140" s="1" t="n">
        <v>1.58208122421069</v>
      </c>
      <c r="I8140" s="1" t="n">
        <v>2.37312183631604</v>
      </c>
      <c r="J8140" s="1" t="n">
        <v>3.16416244842138</v>
      </c>
      <c r="K8140" s="1" t="n">
        <v>3.62978893050271</v>
      </c>
      <c r="L8140" s="1" t="n">
        <v>5.44468339575407</v>
      </c>
      <c r="M8140" s="1" t="n">
        <v>3.17606531418987</v>
      </c>
      <c r="N8140" s="1" t="n">
        <v>2.72234169787703</v>
      </c>
      <c r="O8140" s="1" t="n">
        <v>9.52819594256962</v>
      </c>
      <c r="P8140" s="1" t="n">
        <v>8.01681346171907</v>
      </c>
      <c r="Q8140" s="1" t="n">
        <v>13.3613557695318</v>
      </c>
      <c r="R8140" s="1" t="n">
        <v>6.0126100962893</v>
      </c>
      <c r="S8140" s="1" t="n">
        <v>7.34874567324248</v>
      </c>
      <c r="T8140" s="1" t="n">
        <v>4.67647451933612</v>
      </c>
      <c r="U8140" s="1" t="n">
        <v>13.3613557695318</v>
      </c>
      <c r="V8140" s="1" t="n">
        <f aca="false">SUM(A8140:U8140)</f>
        <v>149.95724410707</v>
      </c>
    </row>
    <row r="8141" customFormat="false" ht="12.75" hidden="false" customHeight="false" outlineLevel="0" collapsed="false">
      <c r="A8141" s="1" t="n">
        <v>14.7771394390119</v>
      </c>
      <c r="B8141" s="1" t="n">
        <v>12.3142828658432</v>
      </c>
      <c r="C8141" s="1" t="n">
        <v>7.38856971950594</v>
      </c>
      <c r="D8141" s="1" t="n">
        <v>8.37371234877339</v>
      </c>
      <c r="E8141" s="1" t="n">
        <v>16.7474246975468</v>
      </c>
      <c r="F8141" s="1" t="n">
        <v>3.61439420096923</v>
      </c>
      <c r="G8141" s="1" t="n">
        <v>1.57147573955184</v>
      </c>
      <c r="H8141" s="1" t="n">
        <v>1.57147573955184</v>
      </c>
      <c r="I8141" s="1" t="n">
        <v>2.35721360932776</v>
      </c>
      <c r="J8141" s="1" t="n">
        <v>3.14295147910368</v>
      </c>
      <c r="K8141" s="1" t="n">
        <v>3.65635298077196</v>
      </c>
      <c r="L8141" s="1" t="n">
        <v>5.48452947115794</v>
      </c>
      <c r="M8141" s="1" t="n">
        <v>3.19930885817547</v>
      </c>
      <c r="N8141" s="1" t="n">
        <v>2.74226473557897</v>
      </c>
      <c r="O8141" s="1" t="n">
        <v>9.5979265745264</v>
      </c>
      <c r="P8141" s="1" t="n">
        <v>8.05141169236799</v>
      </c>
      <c r="Q8141" s="1" t="n">
        <v>13.41901948728</v>
      </c>
      <c r="R8141" s="1" t="n">
        <v>6.03855876927599</v>
      </c>
      <c r="S8141" s="1" t="n">
        <v>7.38046071800399</v>
      </c>
      <c r="T8141" s="1" t="n">
        <v>4.69665682054799</v>
      </c>
      <c r="U8141" s="1" t="n">
        <v>13.41901948728</v>
      </c>
      <c r="V8141" s="1" t="n">
        <f aca="false">SUM(A8141:U8141)</f>
        <v>149.544149434152</v>
      </c>
    </row>
    <row r="8142" customFormat="false" ht="12.75" hidden="false" customHeight="false" outlineLevel="0" collapsed="false">
      <c r="A8142" s="1" t="n">
        <v>14.9022791880974</v>
      </c>
      <c r="B8142" s="1" t="n">
        <v>12.4185659900812</v>
      </c>
      <c r="C8142" s="1" t="n">
        <v>7.45113959404869</v>
      </c>
      <c r="D8142" s="1" t="n">
        <v>8.44462487325518</v>
      </c>
      <c r="E8142" s="1" t="n">
        <v>16.8892497465104</v>
      </c>
      <c r="F8142" s="1" t="n">
        <v>4.24443734904874</v>
      </c>
      <c r="G8142" s="1" t="n">
        <v>1.84540754306467</v>
      </c>
      <c r="H8142" s="1" t="n">
        <v>1.84540754306467</v>
      </c>
      <c r="I8142" s="1" t="n">
        <v>2.768111314597</v>
      </c>
      <c r="J8142" s="1" t="n">
        <v>3.69081508612934</v>
      </c>
      <c r="K8142" s="1" t="n">
        <v>3.92960105863178</v>
      </c>
      <c r="L8142" s="1" t="n">
        <v>5.89440158794766</v>
      </c>
      <c r="M8142" s="1" t="n">
        <v>3.4384009263028</v>
      </c>
      <c r="N8142" s="1" t="n">
        <v>2.94720079397383</v>
      </c>
      <c r="O8142" s="1" t="n">
        <v>10.3152027789084</v>
      </c>
      <c r="P8142" s="1" t="n">
        <v>9.15505630785524</v>
      </c>
      <c r="Q8142" s="1" t="n">
        <v>15.2584271797587</v>
      </c>
      <c r="R8142" s="1" t="n">
        <v>6.86629223089143</v>
      </c>
      <c r="S8142" s="1" t="n">
        <v>8.39213494886731</v>
      </c>
      <c r="T8142" s="1" t="n">
        <v>5.34044951291556</v>
      </c>
      <c r="U8142" s="1" t="n">
        <v>15.2584271797587</v>
      </c>
      <c r="V8142" s="1" t="n">
        <f aca="false">SUM(A8142:U8142)</f>
        <v>161.295632733709</v>
      </c>
    </row>
    <row r="8143" customFormat="false" ht="12.75" hidden="false" customHeight="false" outlineLevel="0" collapsed="false">
      <c r="A8143" s="1" t="n">
        <v>14.9035609838723</v>
      </c>
      <c r="B8143" s="1" t="n">
        <v>12.4196341532269</v>
      </c>
      <c r="C8143" s="1" t="n">
        <v>7.45178049193614</v>
      </c>
      <c r="D8143" s="1" t="n">
        <v>8.44535122419429</v>
      </c>
      <c r="E8143" s="1" t="n">
        <v>16.8907024483886</v>
      </c>
      <c r="F8143" s="1" t="n">
        <v>4.06879361113339</v>
      </c>
      <c r="G8143" s="1" t="n">
        <v>1.76904070049278</v>
      </c>
      <c r="H8143" s="1" t="n">
        <v>1.76904070049278</v>
      </c>
      <c r="I8143" s="1" t="n">
        <v>2.65356105073917</v>
      </c>
      <c r="J8143" s="1" t="n">
        <v>3.53808140098556</v>
      </c>
      <c r="K8143" s="1" t="n">
        <v>3.95387008385455</v>
      </c>
      <c r="L8143" s="1" t="n">
        <v>5.93080512578183</v>
      </c>
      <c r="M8143" s="1" t="n">
        <v>3.45963632337273</v>
      </c>
      <c r="N8143" s="1" t="n">
        <v>2.96540256289091</v>
      </c>
      <c r="O8143" s="1" t="n">
        <v>10.3789089701182</v>
      </c>
      <c r="P8143" s="1" t="n">
        <v>9.19636971853568</v>
      </c>
      <c r="Q8143" s="1" t="n">
        <v>15.3272828642261</v>
      </c>
      <c r="R8143" s="1" t="n">
        <v>6.89727728890176</v>
      </c>
      <c r="S8143" s="1" t="n">
        <v>8.43000557532438</v>
      </c>
      <c r="T8143" s="1" t="n">
        <v>5.36454900247915</v>
      </c>
      <c r="U8143" s="1" t="n">
        <v>15.3272828642261</v>
      </c>
      <c r="V8143" s="1" t="n">
        <f aca="false">SUM(A8143:U8143)</f>
        <v>161.140937145173</v>
      </c>
    </row>
    <row r="8144" customFormat="false" ht="12.75" hidden="false" customHeight="false" outlineLevel="0" collapsed="false">
      <c r="A8144" s="1" t="n">
        <v>15.2010201302413</v>
      </c>
      <c r="B8144" s="1" t="n">
        <v>12.6675167752011</v>
      </c>
      <c r="C8144" s="1" t="n">
        <v>7.60051006512063</v>
      </c>
      <c r="D8144" s="1" t="n">
        <v>8.61391140713671</v>
      </c>
      <c r="E8144" s="1" t="n">
        <v>17.2278228142734</v>
      </c>
      <c r="F8144" s="1" t="n">
        <v>3.95137188581384</v>
      </c>
      <c r="G8144" s="1" t="n">
        <v>1.7179877764408</v>
      </c>
      <c r="H8144" s="1" t="n">
        <v>1.7179877764408</v>
      </c>
      <c r="I8144" s="1" t="n">
        <v>2.5769816646612</v>
      </c>
      <c r="J8144" s="1" t="n">
        <v>3.4359755528816</v>
      </c>
      <c r="K8144" s="1" t="n">
        <v>4.26682683032719</v>
      </c>
      <c r="L8144" s="1" t="n">
        <v>6.40024024549079</v>
      </c>
      <c r="M8144" s="1" t="n">
        <v>3.73347347653629</v>
      </c>
      <c r="N8144" s="1" t="n">
        <v>3.20012012274539</v>
      </c>
      <c r="O8144" s="1" t="n">
        <v>11.2004204296089</v>
      </c>
      <c r="P8144" s="1" t="n">
        <v>7.66286635665793</v>
      </c>
      <c r="Q8144" s="1" t="n">
        <v>12.7714439277632</v>
      </c>
      <c r="R8144" s="1" t="n">
        <v>5.74714976749345</v>
      </c>
      <c r="S8144" s="1" t="n">
        <v>7.02429416026977</v>
      </c>
      <c r="T8144" s="1" t="n">
        <v>4.47000537471713</v>
      </c>
      <c r="U8144" s="1" t="n">
        <v>12.7714439277632</v>
      </c>
      <c r="V8144" s="1" t="n">
        <f aca="false">SUM(A8144:U8144)</f>
        <v>153.959370467585</v>
      </c>
    </row>
    <row r="8145" customFormat="false" ht="12.75" hidden="false" customHeight="false" outlineLevel="0" collapsed="false">
      <c r="A8145" s="1" t="n">
        <v>15.2073216576753</v>
      </c>
      <c r="B8145" s="1" t="n">
        <v>12.6727680480628</v>
      </c>
      <c r="C8145" s="1" t="n">
        <v>7.60366082883765</v>
      </c>
      <c r="D8145" s="1" t="n">
        <v>8.61748227268267</v>
      </c>
      <c r="E8145" s="1" t="n">
        <v>17.2349645453653</v>
      </c>
      <c r="F8145" s="1" t="n">
        <v>3.96145272469583</v>
      </c>
      <c r="G8145" s="1" t="n">
        <v>1.72237074986775</v>
      </c>
      <c r="H8145" s="1" t="n">
        <v>1.72237074986775</v>
      </c>
      <c r="I8145" s="1" t="n">
        <v>2.58355612480163</v>
      </c>
      <c r="J8145" s="1" t="n">
        <v>3.4447414997355</v>
      </c>
      <c r="K8145" s="1" t="n">
        <v>4.24555259065295</v>
      </c>
      <c r="L8145" s="1" t="n">
        <v>6.36832888597943</v>
      </c>
      <c r="M8145" s="1" t="n">
        <v>3.71485851682133</v>
      </c>
      <c r="N8145" s="1" t="n">
        <v>3.18416444298971</v>
      </c>
      <c r="O8145" s="1" t="n">
        <v>11.144575550464</v>
      </c>
      <c r="P8145" s="1" t="n">
        <v>7.64832085101037</v>
      </c>
      <c r="Q8145" s="1" t="n">
        <v>12.7472014183506</v>
      </c>
      <c r="R8145" s="1" t="n">
        <v>5.73624063825778</v>
      </c>
      <c r="S8145" s="1" t="n">
        <v>7.01096078009284</v>
      </c>
      <c r="T8145" s="1" t="n">
        <v>4.46152049642272</v>
      </c>
      <c r="U8145" s="1" t="n">
        <v>12.7472014183506</v>
      </c>
      <c r="V8145" s="1" t="n">
        <f aca="false">SUM(A8145:U8145)</f>
        <v>153.779614790985</v>
      </c>
    </row>
    <row r="8146" customFormat="false" ht="12.75" hidden="false" customHeight="false" outlineLevel="0" collapsed="false">
      <c r="A8146" s="1" t="n">
        <v>21.0541070815174</v>
      </c>
      <c r="B8146" s="1" t="n">
        <v>17.5450892345978</v>
      </c>
      <c r="C8146" s="1" t="n">
        <v>10.5270535407587</v>
      </c>
      <c r="D8146" s="1" t="n">
        <v>11.9306606795265</v>
      </c>
      <c r="E8146" s="1" t="n">
        <v>23.861321359053</v>
      </c>
      <c r="F8146" s="1" t="n">
        <v>5.02443672962452</v>
      </c>
      <c r="G8146" s="1" t="n">
        <v>2.1845377085324</v>
      </c>
      <c r="H8146" s="1" t="n">
        <v>2.1845377085324</v>
      </c>
      <c r="I8146" s="1" t="n">
        <v>3.2768065627986</v>
      </c>
      <c r="J8146" s="1" t="n">
        <v>4.3690754170648</v>
      </c>
      <c r="K8146" s="1" t="n">
        <v>4.53420077191118</v>
      </c>
      <c r="L8146" s="1" t="n">
        <v>6.80130115786678</v>
      </c>
      <c r="M8146" s="1" t="n">
        <v>3.96742567542229</v>
      </c>
      <c r="N8146" s="1" t="n">
        <v>3.40065057893339</v>
      </c>
      <c r="O8146" s="1" t="n">
        <v>11.9022770262669</v>
      </c>
      <c r="P8146" s="1" t="n">
        <v>5.5100257712646</v>
      </c>
      <c r="Q8146" s="1" t="n">
        <v>9.183376285441</v>
      </c>
      <c r="R8146" s="1" t="n">
        <v>4.13251932844845</v>
      </c>
      <c r="S8146" s="1" t="n">
        <v>5.05085695699255</v>
      </c>
      <c r="T8146" s="1" t="n">
        <v>3.21418169990435</v>
      </c>
      <c r="U8146" s="1" t="n">
        <v>9.183376285441</v>
      </c>
      <c r="V8146" s="1" t="n">
        <f aca="false">SUM(A8146:U8146)</f>
        <v>168.837817559899</v>
      </c>
    </row>
    <row r="8147" customFormat="false" ht="12.75" hidden="false" customHeight="false" outlineLevel="0" collapsed="false">
      <c r="A8147" s="1" t="n">
        <v>21.0753202822638</v>
      </c>
      <c r="B8147" s="1" t="n">
        <v>17.5627669018865</v>
      </c>
      <c r="C8147" s="1" t="n">
        <v>10.5376601411319</v>
      </c>
      <c r="D8147" s="1" t="n">
        <v>11.9426814932828</v>
      </c>
      <c r="E8147" s="1" t="n">
        <v>23.8853629865656</v>
      </c>
      <c r="F8147" s="1" t="n">
        <v>4.99322584007574</v>
      </c>
      <c r="G8147" s="1" t="n">
        <v>2.17096775655467</v>
      </c>
      <c r="H8147" s="1" t="n">
        <v>2.17096775655467</v>
      </c>
      <c r="I8147" s="1" t="n">
        <v>3.25645163483201</v>
      </c>
      <c r="J8147" s="1" t="n">
        <v>4.34193551310934</v>
      </c>
      <c r="K8147" s="1" t="n">
        <v>4.52863974279253</v>
      </c>
      <c r="L8147" s="1" t="n">
        <v>6.79295961418879</v>
      </c>
      <c r="M8147" s="1" t="n">
        <v>3.96255977494346</v>
      </c>
      <c r="N8147" s="1" t="n">
        <v>3.3964798070944</v>
      </c>
      <c r="O8147" s="1" t="n">
        <v>11.8876793248304</v>
      </c>
      <c r="P8147" s="1" t="n">
        <v>5.51467895711074</v>
      </c>
      <c r="Q8147" s="1" t="n">
        <v>9.19113159518456</v>
      </c>
      <c r="R8147" s="1" t="n">
        <v>4.13600921783305</v>
      </c>
      <c r="S8147" s="1" t="n">
        <v>5.05512237735151</v>
      </c>
      <c r="T8147" s="1" t="n">
        <v>3.2168960583146</v>
      </c>
      <c r="U8147" s="1" t="n">
        <v>9.19113159518456</v>
      </c>
      <c r="V8147" s="1" t="n">
        <f aca="false">SUM(A8147:U8147)</f>
        <v>168.810628371086</v>
      </c>
    </row>
    <row r="8148" customFormat="false" ht="12.75" hidden="false" customHeight="false" outlineLevel="0" collapsed="false">
      <c r="A8148" s="1" t="n">
        <v>23.1351336715395</v>
      </c>
      <c r="B8148" s="1" t="n">
        <v>19.2792780596162</v>
      </c>
      <c r="C8148" s="1" t="n">
        <v>11.5675668357697</v>
      </c>
      <c r="D8148" s="1" t="n">
        <v>13.109909080539</v>
      </c>
      <c r="E8148" s="1" t="n">
        <v>26.2198181610781</v>
      </c>
      <c r="F8148" s="1" t="n">
        <v>5.80995934064948</v>
      </c>
      <c r="G8148" s="1" t="n">
        <v>2.52606927854325</v>
      </c>
      <c r="H8148" s="1" t="n">
        <v>2.52606927854325</v>
      </c>
      <c r="I8148" s="1" t="n">
        <v>3.78910391781487</v>
      </c>
      <c r="J8148" s="1" t="n">
        <v>5.0521385570865</v>
      </c>
      <c r="K8148" s="1" t="n">
        <v>5.42116226652551</v>
      </c>
      <c r="L8148" s="1" t="n">
        <v>8.13174339978827</v>
      </c>
      <c r="M8148" s="1" t="n">
        <v>4.74351698320982</v>
      </c>
      <c r="N8148" s="1" t="n">
        <v>4.06587169989413</v>
      </c>
      <c r="O8148" s="1" t="n">
        <v>14.2305509496295</v>
      </c>
      <c r="P8148" s="1" t="n">
        <v>3.93344587861585</v>
      </c>
      <c r="Q8148" s="1" t="n">
        <v>6.55574313102642</v>
      </c>
      <c r="R8148" s="1" t="n">
        <v>2.95008440896189</v>
      </c>
      <c r="S8148" s="1" t="n">
        <v>3.60565872206453</v>
      </c>
      <c r="T8148" s="1" t="n">
        <v>2.29451009585925</v>
      </c>
      <c r="U8148" s="1" t="n">
        <v>6.55574313102642</v>
      </c>
      <c r="V8148" s="1" t="n">
        <f aca="false">SUM(A8148:U8148)</f>
        <v>175.503076847781</v>
      </c>
    </row>
    <row r="8149" customFormat="false" ht="12.75" hidden="false" customHeight="false" outlineLevel="0" collapsed="false">
      <c r="A8149" s="1" t="n">
        <v>23.1071182539061</v>
      </c>
      <c r="B8149" s="1" t="n">
        <v>19.2559318782551</v>
      </c>
      <c r="C8149" s="1" t="n">
        <v>11.553559126953</v>
      </c>
      <c r="D8149" s="1" t="n">
        <v>13.0940336772135</v>
      </c>
      <c r="E8149" s="1" t="n">
        <v>26.1880673544269</v>
      </c>
      <c r="F8149" s="1" t="n">
        <v>5.75532801150377</v>
      </c>
      <c r="G8149" s="1" t="n">
        <v>2.50231652674077</v>
      </c>
      <c r="H8149" s="1" t="n">
        <v>2.50231652674077</v>
      </c>
      <c r="I8149" s="1" t="n">
        <v>3.75347479011116</v>
      </c>
      <c r="J8149" s="1" t="n">
        <v>5.00463305348154</v>
      </c>
      <c r="K8149" s="1" t="n">
        <v>5.37081297384298</v>
      </c>
      <c r="L8149" s="1" t="n">
        <v>8.05621946076446</v>
      </c>
      <c r="M8149" s="1" t="n">
        <v>4.6994613521126</v>
      </c>
      <c r="N8149" s="1" t="n">
        <v>4.02810973038223</v>
      </c>
      <c r="O8149" s="1" t="n">
        <v>14.0983840563378</v>
      </c>
      <c r="P8149" s="1" t="n">
        <v>3.91717590107976</v>
      </c>
      <c r="Q8149" s="1" t="n">
        <v>6.5286265017996</v>
      </c>
      <c r="R8149" s="1" t="n">
        <v>2.93788192580982</v>
      </c>
      <c r="S8149" s="1" t="n">
        <v>3.59074457598978</v>
      </c>
      <c r="T8149" s="1" t="n">
        <v>2.28501927562986</v>
      </c>
      <c r="U8149" s="1" t="n">
        <v>6.5286265017996</v>
      </c>
      <c r="V8149" s="1" t="n">
        <f aca="false">SUM(A8149:U8149)</f>
        <v>174.757841454881</v>
      </c>
    </row>
    <row r="8150" customFormat="false" ht="12.75" hidden="false" customHeight="false" outlineLevel="0" collapsed="false">
      <c r="A8150" s="1" t="n">
        <v>24.4741055403461</v>
      </c>
      <c r="B8150" s="1" t="n">
        <v>20.3950879502884</v>
      </c>
      <c r="C8150" s="1" t="n">
        <v>12.2370527701731</v>
      </c>
      <c r="D8150" s="1" t="n">
        <v>13.8686598061961</v>
      </c>
      <c r="E8150" s="1" t="n">
        <v>27.7373196123923</v>
      </c>
      <c r="F8150" s="1" t="n">
        <v>6.47970905905504</v>
      </c>
      <c r="G8150" s="1" t="n">
        <v>2.8172648082848</v>
      </c>
      <c r="H8150" s="1" t="n">
        <v>2.8172648082848</v>
      </c>
      <c r="I8150" s="1" t="n">
        <v>4.2258972124272</v>
      </c>
      <c r="J8150" s="1" t="n">
        <v>5.6345296165696</v>
      </c>
      <c r="K8150" s="1" t="n">
        <v>6.59778823546194</v>
      </c>
      <c r="L8150" s="1" t="n">
        <v>9.89668235319292</v>
      </c>
      <c r="M8150" s="1" t="n">
        <v>5.7730647060292</v>
      </c>
      <c r="N8150" s="1" t="n">
        <v>4.94834117659646</v>
      </c>
      <c r="O8150" s="1" t="n">
        <v>17.3191941180876</v>
      </c>
      <c r="P8150" s="1" t="n">
        <v>1.34611815231799</v>
      </c>
      <c r="Q8150" s="1" t="n">
        <v>2.24353025386332</v>
      </c>
      <c r="R8150" s="1" t="n">
        <v>1.00958861423849</v>
      </c>
      <c r="S8150" s="1" t="n">
        <v>1.23394163962483</v>
      </c>
      <c r="T8150" s="1" t="n">
        <v>0.785235588852162</v>
      </c>
      <c r="U8150" s="1" t="n">
        <v>2.24353025386332</v>
      </c>
      <c r="V8150" s="1" t="n">
        <f aca="false">SUM(A8150:U8150)</f>
        <v>174.083906276146</v>
      </c>
    </row>
    <row r="8151" customFormat="false" ht="12.75" hidden="false" customHeight="false" outlineLevel="0" collapsed="false">
      <c r="A8151" s="1" t="n">
        <v>24.3298664607926</v>
      </c>
      <c r="B8151" s="1" t="n">
        <v>20.2748887173272</v>
      </c>
      <c r="C8151" s="1" t="n">
        <v>12.1649332303963</v>
      </c>
      <c r="D8151" s="1" t="n">
        <v>13.7869243277825</v>
      </c>
      <c r="E8151" s="1" t="n">
        <v>27.5738486555649</v>
      </c>
      <c r="F8151" s="1" t="n">
        <v>6.30441202016492</v>
      </c>
      <c r="G8151" s="1" t="n">
        <v>2.74104870441953</v>
      </c>
      <c r="H8151" s="1" t="n">
        <v>2.74104870441953</v>
      </c>
      <c r="I8151" s="1" t="n">
        <v>4.1115730566293</v>
      </c>
      <c r="J8151" s="1" t="n">
        <v>5.48209740883906</v>
      </c>
      <c r="K8151" s="1" t="n">
        <v>6.63749432240812</v>
      </c>
      <c r="L8151" s="1" t="n">
        <v>9.95624148361218</v>
      </c>
      <c r="M8151" s="1" t="n">
        <v>5.80780753210711</v>
      </c>
      <c r="N8151" s="1" t="n">
        <v>4.97812074180609</v>
      </c>
      <c r="O8151" s="1" t="n">
        <v>17.4234225963213</v>
      </c>
      <c r="P8151" s="1" t="n">
        <v>1.33386572037818</v>
      </c>
      <c r="Q8151" s="1" t="n">
        <v>2.22310953396364</v>
      </c>
      <c r="R8151" s="1" t="n">
        <v>1.00039929028364</v>
      </c>
      <c r="S8151" s="1" t="n">
        <v>1.22271024368</v>
      </c>
      <c r="T8151" s="1" t="n">
        <v>0.778088336887274</v>
      </c>
      <c r="U8151" s="1" t="n">
        <v>2.22310953396364</v>
      </c>
      <c r="V8151" s="1" t="n">
        <f aca="false">SUM(A8151:U8151)</f>
        <v>173.095010621747</v>
      </c>
    </row>
    <row r="8152" customFormat="false" ht="12.75" hidden="false" customHeight="false" outlineLevel="0" collapsed="false">
      <c r="A8152" s="1" t="n">
        <v>21.632802800377</v>
      </c>
      <c r="B8152" s="1" t="n">
        <v>18.0273356669809</v>
      </c>
      <c r="C8152" s="1" t="n">
        <v>10.8164014001885</v>
      </c>
      <c r="D8152" s="1" t="n">
        <v>12.258588253547</v>
      </c>
      <c r="E8152" s="1" t="n">
        <v>24.517176507094</v>
      </c>
      <c r="F8152" s="1" t="n">
        <v>6.33300311858443</v>
      </c>
      <c r="G8152" s="1" t="n">
        <v>2.75347961677584</v>
      </c>
      <c r="H8152" s="1" t="n">
        <v>2.75347961677584</v>
      </c>
      <c r="I8152" s="1" t="n">
        <v>4.13021942516376</v>
      </c>
      <c r="J8152" s="1" t="n">
        <v>5.50695923355168</v>
      </c>
      <c r="K8152" s="1" t="n">
        <v>6.40526208675336</v>
      </c>
      <c r="L8152" s="1" t="n">
        <v>9.60789313013004</v>
      </c>
      <c r="M8152" s="1" t="n">
        <v>5.60460432590919</v>
      </c>
      <c r="N8152" s="1" t="n">
        <v>4.80394656506502</v>
      </c>
      <c r="O8152" s="1" t="n">
        <v>16.8138129777276</v>
      </c>
      <c r="P8152" s="1" t="n">
        <v>0.909885707108316</v>
      </c>
      <c r="Q8152" s="1" t="n">
        <v>1.51647617851386</v>
      </c>
      <c r="R8152" s="1" t="n">
        <v>0.682414280331237</v>
      </c>
      <c r="S8152" s="1" t="n">
        <v>0.834061898182623</v>
      </c>
      <c r="T8152" s="1" t="n">
        <v>0.530766662479851</v>
      </c>
      <c r="U8152" s="1" t="n">
        <v>1.51647617851386</v>
      </c>
      <c r="V8152" s="1" t="n">
        <f aca="false">SUM(A8152:U8152)</f>
        <v>157.955045629754</v>
      </c>
    </row>
    <row r="8153" customFormat="false" ht="12.75" hidden="false" customHeight="false" outlineLevel="0" collapsed="false">
      <c r="A8153" s="1" t="n">
        <v>21.5445548805261</v>
      </c>
      <c r="B8153" s="1" t="n">
        <v>17.9537957337717</v>
      </c>
      <c r="C8153" s="1" t="n">
        <v>10.772277440263</v>
      </c>
      <c r="D8153" s="1" t="n">
        <v>12.2085810989648</v>
      </c>
      <c r="E8153" s="1" t="n">
        <v>24.4171621979295</v>
      </c>
      <c r="F8153" s="1" t="n">
        <v>6.39416629280158</v>
      </c>
      <c r="G8153" s="1" t="n">
        <v>2.78007230121808</v>
      </c>
      <c r="H8153" s="1" t="n">
        <v>2.78007230121808</v>
      </c>
      <c r="I8153" s="1" t="n">
        <v>4.17010845182712</v>
      </c>
      <c r="J8153" s="1" t="n">
        <v>5.56014460243616</v>
      </c>
      <c r="K8153" s="1" t="n">
        <v>6.36048944028681</v>
      </c>
      <c r="L8153" s="1" t="n">
        <v>9.54073416043021</v>
      </c>
      <c r="M8153" s="1" t="n">
        <v>5.56542826025096</v>
      </c>
      <c r="N8153" s="1" t="n">
        <v>4.77036708021511</v>
      </c>
      <c r="O8153" s="1" t="n">
        <v>16.6962847807529</v>
      </c>
      <c r="P8153" s="1" t="n">
        <v>0.916224950544352</v>
      </c>
      <c r="Q8153" s="1" t="n">
        <v>1.52704158424059</v>
      </c>
      <c r="R8153" s="1" t="n">
        <v>0.687168712908264</v>
      </c>
      <c r="S8153" s="1" t="n">
        <v>0.839872871332322</v>
      </c>
      <c r="T8153" s="1" t="n">
        <v>0.534464554484205</v>
      </c>
      <c r="U8153" s="1" t="n">
        <v>1.52704158424059</v>
      </c>
      <c r="V8153" s="1" t="n">
        <f aca="false">SUM(A8153:U8153)</f>
        <v>157.546053280642</v>
      </c>
    </row>
    <row r="8154" customFormat="false" ht="12.75" hidden="false" customHeight="false" outlineLevel="0" collapsed="false">
      <c r="A8154" s="1" t="n">
        <v>20.3180102372255</v>
      </c>
      <c r="B8154" s="1" t="n">
        <v>16.9316751976879</v>
      </c>
      <c r="C8154" s="1" t="n">
        <v>10.1590051186127</v>
      </c>
      <c r="D8154" s="1" t="n">
        <v>11.5135391344278</v>
      </c>
      <c r="E8154" s="1" t="n">
        <v>23.0270782688555</v>
      </c>
      <c r="F8154" s="1" t="n">
        <v>6.39576736365543</v>
      </c>
      <c r="G8154" s="1" t="n">
        <v>2.78076841898062</v>
      </c>
      <c r="H8154" s="1" t="n">
        <v>2.78076841898062</v>
      </c>
      <c r="I8154" s="1" t="n">
        <v>4.17115262847093</v>
      </c>
      <c r="J8154" s="1" t="n">
        <v>5.56153683796124</v>
      </c>
      <c r="K8154" s="1" t="n">
        <v>6.50798819912882</v>
      </c>
      <c r="L8154" s="1" t="n">
        <v>9.76198229869324</v>
      </c>
      <c r="M8154" s="1" t="n">
        <v>5.69448967423772</v>
      </c>
      <c r="N8154" s="1" t="n">
        <v>4.88099114934662</v>
      </c>
      <c r="O8154" s="1" t="n">
        <v>17.0834690227132</v>
      </c>
      <c r="P8154" s="1" t="n">
        <v>0.894102276028867</v>
      </c>
      <c r="Q8154" s="1" t="n">
        <v>1.49017046004811</v>
      </c>
      <c r="R8154" s="1" t="n">
        <v>0.67057670702165</v>
      </c>
      <c r="S8154" s="1" t="n">
        <v>0.819593753026462</v>
      </c>
      <c r="T8154" s="1" t="n">
        <v>0.521559661016839</v>
      </c>
      <c r="U8154" s="1" t="n">
        <v>1.49017046004811</v>
      </c>
      <c r="V8154" s="1" t="n">
        <f aca="false">SUM(A8154:U8154)</f>
        <v>153.454395286168</v>
      </c>
    </row>
    <row r="8155" customFormat="false" ht="12.75" hidden="false" customHeight="false" outlineLevel="0" collapsed="false">
      <c r="A8155" s="1" t="n">
        <v>20.3248319550249</v>
      </c>
      <c r="B8155" s="1" t="n">
        <v>16.9373599625207</v>
      </c>
      <c r="C8155" s="1" t="n">
        <v>10.1624159775124</v>
      </c>
      <c r="D8155" s="1" t="n">
        <v>11.5174047745141</v>
      </c>
      <c r="E8155" s="1" t="n">
        <v>23.0348095490282</v>
      </c>
      <c r="F8155" s="1" t="n">
        <v>6.5330304644935</v>
      </c>
      <c r="G8155" s="1" t="n">
        <v>2.84044802804065</v>
      </c>
      <c r="H8155" s="1" t="n">
        <v>2.84044802804065</v>
      </c>
      <c r="I8155" s="1" t="n">
        <v>4.26067204206098</v>
      </c>
      <c r="J8155" s="1" t="n">
        <v>5.6808960560813</v>
      </c>
      <c r="K8155" s="1" t="n">
        <v>6.51708013146992</v>
      </c>
      <c r="L8155" s="1" t="n">
        <v>9.77562019720488</v>
      </c>
      <c r="M8155" s="1" t="n">
        <v>5.70244511503618</v>
      </c>
      <c r="N8155" s="1" t="n">
        <v>4.88781009860244</v>
      </c>
      <c r="O8155" s="1" t="n">
        <v>17.1073353451085</v>
      </c>
      <c r="P8155" s="1" t="n">
        <v>0.878429507701102</v>
      </c>
      <c r="Q8155" s="1" t="n">
        <v>1.46404917950184</v>
      </c>
      <c r="R8155" s="1" t="n">
        <v>0.658822130775826</v>
      </c>
      <c r="S8155" s="1" t="n">
        <v>0.80522704872601</v>
      </c>
      <c r="T8155" s="1" t="n">
        <v>0.512417212825643</v>
      </c>
      <c r="U8155" s="1" t="n">
        <v>1.46404917950184</v>
      </c>
      <c r="V8155" s="1" t="n">
        <f aca="false">SUM(A8155:U8155)</f>
        <v>153.905601983772</v>
      </c>
    </row>
    <row r="8156" customFormat="false" ht="12.75" hidden="false" customHeight="false" outlineLevel="0" collapsed="false">
      <c r="A8156" s="1" t="n">
        <v>18.4011915375065</v>
      </c>
      <c r="B8156" s="1" t="n">
        <v>15.3343262812554</v>
      </c>
      <c r="C8156" s="1" t="n">
        <v>9.20059576875324</v>
      </c>
      <c r="D8156" s="1" t="n">
        <v>10.4273418712537</v>
      </c>
      <c r="E8156" s="1" t="n">
        <v>20.8546837425073</v>
      </c>
      <c r="F8156" s="1" t="n">
        <v>6.13197512878192</v>
      </c>
      <c r="G8156" s="1" t="n">
        <v>2.66607614294866</v>
      </c>
      <c r="H8156" s="1" t="n">
        <v>2.66607614294866</v>
      </c>
      <c r="I8156" s="1" t="n">
        <v>3.99911421442299</v>
      </c>
      <c r="J8156" s="1" t="n">
        <v>5.33215228589732</v>
      </c>
      <c r="K8156" s="1" t="n">
        <v>7.20141470545892</v>
      </c>
      <c r="L8156" s="1" t="n">
        <v>10.8021220581884</v>
      </c>
      <c r="M8156" s="1" t="n">
        <v>6.30123786727656</v>
      </c>
      <c r="N8156" s="1" t="n">
        <v>5.40106102909419</v>
      </c>
      <c r="O8156" s="1" t="n">
        <v>18.9037136018297</v>
      </c>
      <c r="P8156" s="1" t="n">
        <v>0.914070019199843</v>
      </c>
      <c r="Q8156" s="1" t="n">
        <v>1.52345003199974</v>
      </c>
      <c r="R8156" s="1" t="n">
        <v>0.685552514399882</v>
      </c>
      <c r="S8156" s="1" t="n">
        <v>0.837897517599856</v>
      </c>
      <c r="T8156" s="1" t="n">
        <v>0.533207511199908</v>
      </c>
      <c r="U8156" s="1" t="n">
        <v>1.52345003199974</v>
      </c>
      <c r="V8156" s="1" t="n">
        <f aca="false">SUM(A8156:U8156)</f>
        <v>149.640710004522</v>
      </c>
    </row>
    <row r="8157" customFormat="false" ht="12.75" hidden="false" customHeight="false" outlineLevel="0" collapsed="false">
      <c r="A8157" s="1" t="n">
        <v>18.3803928412861</v>
      </c>
      <c r="B8157" s="1" t="n">
        <v>15.316994034405</v>
      </c>
      <c r="C8157" s="1" t="n">
        <v>9.19019642064303</v>
      </c>
      <c r="D8157" s="1" t="n">
        <v>10.4155559433954</v>
      </c>
      <c r="E8157" s="1" t="n">
        <v>20.8311118867909</v>
      </c>
      <c r="F8157" s="1" t="n">
        <v>6.04353174890313</v>
      </c>
      <c r="G8157" s="1" t="n">
        <v>2.6276224995231</v>
      </c>
      <c r="H8157" s="1" t="n">
        <v>2.6276224995231</v>
      </c>
      <c r="I8157" s="1" t="n">
        <v>3.94143374928465</v>
      </c>
      <c r="J8157" s="1" t="n">
        <v>5.2552449990462</v>
      </c>
      <c r="K8157" s="1" t="n">
        <v>7.17231124812637</v>
      </c>
      <c r="L8157" s="1" t="n">
        <v>10.7584668721896</v>
      </c>
      <c r="M8157" s="1" t="n">
        <v>6.27577234211057</v>
      </c>
      <c r="N8157" s="1" t="n">
        <v>5.37923343609478</v>
      </c>
      <c r="O8157" s="1" t="n">
        <v>18.8273170263317</v>
      </c>
      <c r="P8157" s="1" t="n">
        <v>0.980224464089731</v>
      </c>
      <c r="Q8157" s="1" t="n">
        <v>1.63370744014955</v>
      </c>
      <c r="R8157" s="1" t="n">
        <v>0.735168348067298</v>
      </c>
      <c r="S8157" s="1" t="n">
        <v>0.898539092082254</v>
      </c>
      <c r="T8157" s="1" t="n">
        <v>0.571797604052343</v>
      </c>
      <c r="U8157" s="1" t="n">
        <v>1.63370744014955</v>
      </c>
      <c r="V8157" s="1" t="n">
        <f aca="false">SUM(A8157:U8157)</f>
        <v>149.495951936244</v>
      </c>
    </row>
    <row r="8158" customFormat="false" ht="12.75" hidden="false" customHeight="false" outlineLevel="0" collapsed="false">
      <c r="A8158" s="1" t="n">
        <v>15.0036745499228</v>
      </c>
      <c r="B8158" s="1" t="n">
        <v>12.5030621249356</v>
      </c>
      <c r="C8158" s="1" t="n">
        <v>7.50183727496138</v>
      </c>
      <c r="D8158" s="1" t="n">
        <v>8.50208224495622</v>
      </c>
      <c r="E8158" s="1" t="n">
        <v>17.0041644899124</v>
      </c>
      <c r="F8158" s="1" t="n">
        <v>6.65664861998888</v>
      </c>
      <c r="G8158" s="1" t="n">
        <v>2.89419505216908</v>
      </c>
      <c r="H8158" s="1" t="n">
        <v>2.89419505216908</v>
      </c>
      <c r="I8158" s="1" t="n">
        <v>4.34129257825362</v>
      </c>
      <c r="J8158" s="1" t="n">
        <v>5.78839010433816</v>
      </c>
      <c r="K8158" s="1" t="n">
        <v>6.91426319429626</v>
      </c>
      <c r="L8158" s="1" t="n">
        <v>10.3713947914444</v>
      </c>
      <c r="M8158" s="1" t="n">
        <v>6.04998029500923</v>
      </c>
      <c r="N8158" s="1" t="n">
        <v>5.1856973957222</v>
      </c>
      <c r="O8158" s="1" t="n">
        <v>18.1499408850277</v>
      </c>
      <c r="P8158" s="1" t="n">
        <v>1.38449112673213</v>
      </c>
      <c r="Q8158" s="1" t="n">
        <v>2.30748521122022</v>
      </c>
      <c r="R8158" s="1" t="n">
        <v>1.0383683450491</v>
      </c>
      <c r="S8158" s="1" t="n">
        <v>1.26911686617112</v>
      </c>
      <c r="T8158" s="1" t="n">
        <v>0.807619823927077</v>
      </c>
      <c r="U8158" s="1" t="n">
        <v>2.30748521122022</v>
      </c>
      <c r="V8158" s="1" t="n">
        <f aca="false">SUM(A8158:U8158)</f>
        <v>138.875385237427</v>
      </c>
    </row>
    <row r="8159" customFormat="false" ht="12.75" hidden="false" customHeight="false" outlineLevel="0" collapsed="false">
      <c r="A8159" s="1" t="n">
        <v>14.9634108745299</v>
      </c>
      <c r="B8159" s="1" t="n">
        <v>12.4695090621083</v>
      </c>
      <c r="C8159" s="1" t="n">
        <v>7.48170543726495</v>
      </c>
      <c r="D8159" s="1" t="n">
        <v>8.47926616223361</v>
      </c>
      <c r="E8159" s="1" t="n">
        <v>16.9585323244672</v>
      </c>
      <c r="F8159" s="1" t="n">
        <v>6.6224864590273</v>
      </c>
      <c r="G8159" s="1" t="n">
        <v>2.87934193870752</v>
      </c>
      <c r="H8159" s="1" t="n">
        <v>2.87934193870752</v>
      </c>
      <c r="I8159" s="1" t="n">
        <v>4.31901290806128</v>
      </c>
      <c r="J8159" s="1" t="n">
        <v>5.75868387741504</v>
      </c>
      <c r="K8159" s="1" t="n">
        <v>6.92260556727018</v>
      </c>
      <c r="L8159" s="1" t="n">
        <v>10.3839083509053</v>
      </c>
      <c r="M8159" s="1" t="n">
        <v>6.0572798713614</v>
      </c>
      <c r="N8159" s="1" t="n">
        <v>5.19195417545263</v>
      </c>
      <c r="O8159" s="1" t="n">
        <v>18.1718396140842</v>
      </c>
      <c r="P8159" s="1" t="n">
        <v>1.43147325507674</v>
      </c>
      <c r="Q8159" s="1" t="n">
        <v>2.38578875846124</v>
      </c>
      <c r="R8159" s="1" t="n">
        <v>1.07360494130756</v>
      </c>
      <c r="S8159" s="1" t="n">
        <v>1.31218381715368</v>
      </c>
      <c r="T8159" s="1" t="n">
        <v>0.835026065461434</v>
      </c>
      <c r="U8159" s="1" t="n">
        <v>2.38578875846124</v>
      </c>
      <c r="V8159" s="1" t="n">
        <f aca="false">SUM(A8159:U8159)</f>
        <v>138.962744157518</v>
      </c>
    </row>
    <row r="8160" customFormat="false" ht="12.75" hidden="false" customHeight="false" outlineLevel="0" collapsed="false">
      <c r="A8160" s="1" t="n">
        <v>10.9982098997973</v>
      </c>
      <c r="B8160" s="1" t="n">
        <v>9.16517491649777</v>
      </c>
      <c r="C8160" s="1" t="n">
        <v>5.49910494989867</v>
      </c>
      <c r="D8160" s="1" t="n">
        <v>6.23231894321849</v>
      </c>
      <c r="E8160" s="1" t="n">
        <v>12.464637886437</v>
      </c>
      <c r="F8160" s="1" t="n">
        <v>6.80040148594183</v>
      </c>
      <c r="G8160" s="1" t="n">
        <v>2.95669629823558</v>
      </c>
      <c r="H8160" s="1" t="n">
        <v>2.95669629823558</v>
      </c>
      <c r="I8160" s="1" t="n">
        <v>4.43504444735337</v>
      </c>
      <c r="J8160" s="1" t="n">
        <v>5.91339259647116</v>
      </c>
      <c r="K8160" s="1" t="n">
        <v>6.5732672180583</v>
      </c>
      <c r="L8160" s="1" t="n">
        <v>9.85990082708746</v>
      </c>
      <c r="M8160" s="1" t="n">
        <v>5.75160881580102</v>
      </c>
      <c r="N8160" s="1" t="n">
        <v>4.92995041354373</v>
      </c>
      <c r="O8160" s="1" t="n">
        <v>17.254826447403</v>
      </c>
      <c r="P8160" s="1" t="n">
        <v>0.933376322819472</v>
      </c>
      <c r="Q8160" s="1" t="n">
        <v>1.55562720469912</v>
      </c>
      <c r="R8160" s="1" t="n">
        <v>0.700032242114604</v>
      </c>
      <c r="S8160" s="1" t="n">
        <v>0.855594962584516</v>
      </c>
      <c r="T8160" s="1" t="n">
        <v>0.544469521644692</v>
      </c>
      <c r="U8160" s="1" t="n">
        <v>1.55562720469912</v>
      </c>
      <c r="V8160" s="1" t="n">
        <f aca="false">SUM(A8160:U8160)</f>
        <v>117.935958902542</v>
      </c>
    </row>
    <row r="8161" customFormat="false" ht="12.75" hidden="false" customHeight="false" outlineLevel="0" collapsed="false">
      <c r="A8161" s="1" t="n">
        <v>10.8268038219966</v>
      </c>
      <c r="B8161" s="1" t="n">
        <v>9.0223365183305</v>
      </c>
      <c r="C8161" s="1" t="n">
        <v>5.4134019109983</v>
      </c>
      <c r="D8161" s="1" t="n">
        <v>6.13518883246474</v>
      </c>
      <c r="E8161" s="1" t="n">
        <v>12.2703776649295</v>
      </c>
      <c r="F8161" s="1" t="n">
        <v>6.8179701150709</v>
      </c>
      <c r="G8161" s="1" t="n">
        <v>2.96433483263952</v>
      </c>
      <c r="H8161" s="1" t="n">
        <v>2.96433483263952</v>
      </c>
      <c r="I8161" s="1" t="n">
        <v>4.44650224895928</v>
      </c>
      <c r="J8161" s="1" t="n">
        <v>5.92866966527904</v>
      </c>
      <c r="K8161" s="1" t="n">
        <v>6.58566102984355</v>
      </c>
      <c r="L8161" s="1" t="n">
        <v>9.87849154476533</v>
      </c>
      <c r="M8161" s="1" t="n">
        <v>5.76245340111311</v>
      </c>
      <c r="N8161" s="1" t="n">
        <v>4.93924577238266</v>
      </c>
      <c r="O8161" s="1" t="n">
        <v>17.2873602033393</v>
      </c>
      <c r="P8161" s="1" t="n">
        <v>0.957190890052763</v>
      </c>
      <c r="Q8161" s="1" t="n">
        <v>1.59531815008794</v>
      </c>
      <c r="R8161" s="1" t="n">
        <v>0.717893167539572</v>
      </c>
      <c r="S8161" s="1" t="n">
        <v>0.877424982548366</v>
      </c>
      <c r="T8161" s="1" t="n">
        <v>0.558361352530778</v>
      </c>
      <c r="U8161" s="1" t="n">
        <v>1.59531815008794</v>
      </c>
      <c r="V8161" s="1" t="n">
        <f aca="false">SUM(A8161:U8161)</f>
        <v>117.544639087599</v>
      </c>
    </row>
    <row r="8162" customFormat="false" ht="12.75" hidden="false" customHeight="false" outlineLevel="0" collapsed="false">
      <c r="A8162" s="1" t="n">
        <v>6.8060446663242</v>
      </c>
      <c r="B8162" s="1" t="n">
        <v>5.6717038886035</v>
      </c>
      <c r="C8162" s="1" t="n">
        <v>3.4030223331621</v>
      </c>
      <c r="D8162" s="1" t="n">
        <v>3.85675864425038</v>
      </c>
      <c r="E8162" s="1" t="n">
        <v>7.71351728850076</v>
      </c>
      <c r="F8162" s="1" t="n">
        <v>6.90969190991899</v>
      </c>
      <c r="G8162" s="1" t="n">
        <v>3.00421387387782</v>
      </c>
      <c r="H8162" s="1" t="n">
        <v>3.00421387387782</v>
      </c>
      <c r="I8162" s="1" t="n">
        <v>4.50632081081673</v>
      </c>
      <c r="J8162" s="1" t="n">
        <v>6.00842774775564</v>
      </c>
      <c r="K8162" s="1" t="n">
        <v>6.49762068452753</v>
      </c>
      <c r="L8162" s="1" t="n">
        <v>9.74643102679129</v>
      </c>
      <c r="M8162" s="1" t="n">
        <v>5.68541809896159</v>
      </c>
      <c r="N8162" s="1" t="n">
        <v>4.87321551339565</v>
      </c>
      <c r="O8162" s="1" t="n">
        <v>17.0562542968848</v>
      </c>
      <c r="P8162" s="1" t="n">
        <v>0.919698820266722</v>
      </c>
      <c r="Q8162" s="1" t="n">
        <v>1.5328313671112</v>
      </c>
      <c r="R8162" s="1" t="n">
        <v>0.689774115200042</v>
      </c>
      <c r="S8162" s="1" t="n">
        <v>0.843057251911162</v>
      </c>
      <c r="T8162" s="1" t="n">
        <v>0.536490978488921</v>
      </c>
      <c r="U8162" s="1" t="n">
        <v>1.5328313671112</v>
      </c>
      <c r="V8162" s="1" t="n">
        <f aca="false">SUM(A8162:U8162)</f>
        <v>100.797538557738</v>
      </c>
    </row>
    <row r="8163" customFormat="false" ht="12.75" hidden="false" customHeight="false" outlineLevel="0" collapsed="false">
      <c r="A8163" s="1" t="n">
        <v>6.919758666312</v>
      </c>
      <c r="B8163" s="1" t="n">
        <v>5.76646555526</v>
      </c>
      <c r="C8163" s="1" t="n">
        <v>3.459879333156</v>
      </c>
      <c r="D8163" s="1" t="n">
        <v>3.9211965775768</v>
      </c>
      <c r="E8163" s="1" t="n">
        <v>7.8423931551536</v>
      </c>
      <c r="F8163" s="1" t="n">
        <v>7.08306276267548</v>
      </c>
      <c r="G8163" s="1" t="n">
        <v>3.07959250551108</v>
      </c>
      <c r="H8163" s="1" t="n">
        <v>3.07959250551108</v>
      </c>
      <c r="I8163" s="1" t="n">
        <v>4.61938875826662</v>
      </c>
      <c r="J8163" s="1" t="n">
        <v>6.15918501102216</v>
      </c>
      <c r="K8163" s="1" t="n">
        <v>6.5188599739525</v>
      </c>
      <c r="L8163" s="1" t="n">
        <v>9.77828996092876</v>
      </c>
      <c r="M8163" s="1" t="n">
        <v>5.70400247720844</v>
      </c>
      <c r="N8163" s="1" t="n">
        <v>4.88914498046438</v>
      </c>
      <c r="O8163" s="1" t="n">
        <v>17.1120074316253</v>
      </c>
      <c r="P8163" s="1" t="n">
        <v>0.921497650566728</v>
      </c>
      <c r="Q8163" s="1" t="n">
        <v>1.53582941761121</v>
      </c>
      <c r="R8163" s="1" t="n">
        <v>0.691123237925046</v>
      </c>
      <c r="S8163" s="1" t="n">
        <v>0.844706179686168</v>
      </c>
      <c r="T8163" s="1" t="n">
        <v>0.537540296163925</v>
      </c>
      <c r="U8163" s="1" t="n">
        <v>1.53582941761121</v>
      </c>
      <c r="V8163" s="1" t="n">
        <f aca="false">SUM(A8163:U8163)</f>
        <v>101.999345854189</v>
      </c>
    </row>
    <row r="8164" customFormat="false" ht="12.75" hidden="false" customHeight="false" outlineLevel="0" collapsed="false">
      <c r="A8164" s="1" t="n">
        <v>6.93081293933115</v>
      </c>
      <c r="B8164" s="1" t="n">
        <v>5.77567744944262</v>
      </c>
      <c r="C8164" s="1" t="n">
        <v>3.46540646966557</v>
      </c>
      <c r="D8164" s="1" t="n">
        <v>3.92746066562099</v>
      </c>
      <c r="E8164" s="1" t="n">
        <v>7.85492133124197</v>
      </c>
      <c r="F8164" s="1" t="n">
        <v>7.07396249919379</v>
      </c>
      <c r="G8164" s="1" t="n">
        <v>3.07563586921469</v>
      </c>
      <c r="H8164" s="1" t="n">
        <v>3.07563586921469</v>
      </c>
      <c r="I8164" s="1" t="n">
        <v>4.61345380382204</v>
      </c>
      <c r="J8164" s="1" t="n">
        <v>6.15127173842938</v>
      </c>
      <c r="K8164" s="1" t="n">
        <v>5.99974410120965</v>
      </c>
      <c r="L8164" s="1" t="n">
        <v>8.99961615181447</v>
      </c>
      <c r="M8164" s="1" t="n">
        <v>5.24977608855844</v>
      </c>
      <c r="N8164" s="1" t="n">
        <v>4.49980807590724</v>
      </c>
      <c r="O8164" s="1" t="n">
        <v>15.7493282656753</v>
      </c>
      <c r="P8164" s="1" t="n">
        <v>1.41051616084326</v>
      </c>
      <c r="Q8164" s="1" t="n">
        <v>2.3508602680721</v>
      </c>
      <c r="R8164" s="1" t="n">
        <v>1.05788712063245</v>
      </c>
      <c r="S8164" s="1" t="n">
        <v>1.29297314743966</v>
      </c>
      <c r="T8164" s="1" t="n">
        <v>0.822801093825235</v>
      </c>
      <c r="U8164" s="1" t="n">
        <v>2.3508602680721</v>
      </c>
      <c r="V8164" s="1" t="n">
        <f aca="false">SUM(A8164:U8164)</f>
        <v>101.728409377227</v>
      </c>
    </row>
    <row r="8165" customFormat="false" ht="12.75" hidden="false" customHeight="false" outlineLevel="0" collapsed="false">
      <c r="A8165" s="1" t="n">
        <v>7.03132995954534</v>
      </c>
      <c r="B8165" s="1" t="n">
        <v>5.85944163295445</v>
      </c>
      <c r="C8165" s="1" t="n">
        <v>3.51566497977267</v>
      </c>
      <c r="D8165" s="1" t="n">
        <v>3.98442031040903</v>
      </c>
      <c r="E8165" s="1" t="n">
        <v>7.96884062081805</v>
      </c>
      <c r="F8165" s="1" t="n">
        <v>7.15462312774054</v>
      </c>
      <c r="G8165" s="1" t="n">
        <v>3.11070570771328</v>
      </c>
      <c r="H8165" s="1" t="n">
        <v>3.11070570771328</v>
      </c>
      <c r="I8165" s="1" t="n">
        <v>4.66605856156992</v>
      </c>
      <c r="J8165" s="1" t="n">
        <v>6.22141141542656</v>
      </c>
      <c r="K8165" s="1" t="n">
        <v>6.01339571290631</v>
      </c>
      <c r="L8165" s="1" t="n">
        <v>9.02009356935947</v>
      </c>
      <c r="M8165" s="1" t="n">
        <v>5.26172124879302</v>
      </c>
      <c r="N8165" s="1" t="n">
        <v>4.51004678467973</v>
      </c>
      <c r="O8165" s="1" t="n">
        <v>15.7851637463791</v>
      </c>
      <c r="P8165" s="1" t="n">
        <v>1.43601448460662</v>
      </c>
      <c r="Q8165" s="1" t="n">
        <v>2.39335747434436</v>
      </c>
      <c r="R8165" s="1" t="n">
        <v>1.07701086345496</v>
      </c>
      <c r="S8165" s="1" t="n">
        <v>1.3163466108894</v>
      </c>
      <c r="T8165" s="1" t="n">
        <v>0.837675116020526</v>
      </c>
      <c r="U8165" s="1" t="n">
        <v>2.39335747434436</v>
      </c>
      <c r="V8165" s="1" t="n">
        <f aca="false">SUM(A8165:U8165)</f>
        <v>102.667385109441</v>
      </c>
    </row>
    <row r="8166" customFormat="false" ht="12.75" hidden="false" customHeight="false" outlineLevel="0" collapsed="false">
      <c r="A8166" s="1" t="n">
        <v>7.27741197129858</v>
      </c>
      <c r="B8166" s="1" t="n">
        <v>6.06450997608215</v>
      </c>
      <c r="C8166" s="1" t="n">
        <v>3.63870598564929</v>
      </c>
      <c r="D8166" s="1" t="n">
        <v>4.12386678373586</v>
      </c>
      <c r="E8166" s="1" t="n">
        <v>8.24773356747172</v>
      </c>
      <c r="F8166" s="1" t="n">
        <v>6.22012239831339</v>
      </c>
      <c r="G8166" s="1" t="n">
        <v>2.70440104274495</v>
      </c>
      <c r="H8166" s="1" t="n">
        <v>2.70440104274495</v>
      </c>
      <c r="I8166" s="1" t="n">
        <v>4.05660156411743</v>
      </c>
      <c r="J8166" s="1" t="n">
        <v>5.4088020854899</v>
      </c>
      <c r="K8166" s="1" t="n">
        <v>5.9883420076011</v>
      </c>
      <c r="L8166" s="1" t="n">
        <v>8.98251301140166</v>
      </c>
      <c r="M8166" s="1" t="n">
        <v>5.23979925665097</v>
      </c>
      <c r="N8166" s="1" t="n">
        <v>4.49125650570083</v>
      </c>
      <c r="O8166" s="1" t="n">
        <v>15.7193977699529</v>
      </c>
      <c r="P8166" s="1" t="n">
        <v>0.942795333038937</v>
      </c>
      <c r="Q8166" s="1" t="n">
        <v>1.57132555506489</v>
      </c>
      <c r="R8166" s="1" t="n">
        <v>0.707096499779202</v>
      </c>
      <c r="S8166" s="1" t="n">
        <v>0.864229055285692</v>
      </c>
      <c r="T8166" s="1" t="n">
        <v>0.549963944272713</v>
      </c>
      <c r="U8166" s="1" t="n">
        <v>1.57132555506489</v>
      </c>
      <c r="V8166" s="1" t="n">
        <f aca="false">SUM(A8166:U8166)</f>
        <v>97.074600911462</v>
      </c>
    </row>
    <row r="8167" customFormat="false" ht="12.75" hidden="false" customHeight="false" outlineLevel="0" collapsed="false">
      <c r="A8167" s="1" t="n">
        <v>7.18745970423486</v>
      </c>
      <c r="B8167" s="1" t="n">
        <v>5.98954975352905</v>
      </c>
      <c r="C8167" s="1" t="n">
        <v>3.59372985211743</v>
      </c>
      <c r="D8167" s="1" t="n">
        <v>4.07289383239975</v>
      </c>
      <c r="E8167" s="1" t="n">
        <v>8.14578766479951</v>
      </c>
      <c r="F8167" s="1" t="n">
        <v>6.18271572854517</v>
      </c>
      <c r="G8167" s="1" t="n">
        <v>2.68813727328051</v>
      </c>
      <c r="H8167" s="1" t="n">
        <v>2.68813727328051</v>
      </c>
      <c r="I8167" s="1" t="n">
        <v>4.03220590992077</v>
      </c>
      <c r="J8167" s="1" t="n">
        <v>5.37627454656102</v>
      </c>
      <c r="K8167" s="1" t="n">
        <v>5.97924115586585</v>
      </c>
      <c r="L8167" s="1" t="n">
        <v>8.96886173379877</v>
      </c>
      <c r="M8167" s="1" t="n">
        <v>5.23183601138262</v>
      </c>
      <c r="N8167" s="1" t="n">
        <v>4.48443086689939</v>
      </c>
      <c r="O8167" s="1" t="n">
        <v>15.6955080341479</v>
      </c>
      <c r="P8167" s="1" t="n">
        <v>0.926403886002212</v>
      </c>
      <c r="Q8167" s="1" t="n">
        <v>1.54400647667035</v>
      </c>
      <c r="R8167" s="1" t="n">
        <v>0.694802914501659</v>
      </c>
      <c r="S8167" s="1" t="n">
        <v>0.849203562168695</v>
      </c>
      <c r="T8167" s="1" t="n">
        <v>0.540402266834624</v>
      </c>
      <c r="U8167" s="1" t="n">
        <v>1.54400647667035</v>
      </c>
      <c r="V8167" s="1" t="n">
        <f aca="false">SUM(A8167:U8167)</f>
        <v>96.415594923611</v>
      </c>
    </row>
    <row r="8168" customFormat="false" ht="12.75" hidden="false" customHeight="false" outlineLevel="0" collapsed="false">
      <c r="A8168" s="1" t="n">
        <v>7.25538014166039</v>
      </c>
      <c r="B8168" s="1" t="n">
        <v>6.04615011805033</v>
      </c>
      <c r="C8168" s="1" t="n">
        <v>3.6276900708302</v>
      </c>
      <c r="D8168" s="1" t="n">
        <v>4.11138208027422</v>
      </c>
      <c r="E8168" s="1" t="n">
        <v>8.22276416054844</v>
      </c>
      <c r="F8168" s="1" t="n">
        <v>5.67009666231538</v>
      </c>
      <c r="G8168" s="1" t="n">
        <v>2.46525941839799</v>
      </c>
      <c r="H8168" s="1" t="n">
        <v>2.46525941839799</v>
      </c>
      <c r="I8168" s="1" t="n">
        <v>3.69788912759699</v>
      </c>
      <c r="J8168" s="1" t="n">
        <v>4.93051883679598</v>
      </c>
      <c r="K8168" s="1" t="n">
        <v>5.66301375594303</v>
      </c>
      <c r="L8168" s="1" t="n">
        <v>8.49452063391455</v>
      </c>
      <c r="M8168" s="1" t="n">
        <v>4.95513703645015</v>
      </c>
      <c r="N8168" s="1" t="n">
        <v>4.24726031695727</v>
      </c>
      <c r="O8168" s="1" t="n">
        <v>14.8654111093505</v>
      </c>
      <c r="P8168" s="1" t="n">
        <v>0.926698397538271</v>
      </c>
      <c r="Q8168" s="1" t="n">
        <v>1.54449732923045</v>
      </c>
      <c r="R8168" s="1" t="n">
        <v>0.695023798153703</v>
      </c>
      <c r="S8168" s="1" t="n">
        <v>0.849473531076749</v>
      </c>
      <c r="T8168" s="1" t="n">
        <v>0.540574065230658</v>
      </c>
      <c r="U8168" s="1" t="n">
        <v>1.54449732923045</v>
      </c>
      <c r="V8168" s="1" t="n">
        <f aca="false">SUM(A8168:U8168)</f>
        <v>92.8184973379436</v>
      </c>
    </row>
    <row r="8169" customFormat="false" ht="12.75" hidden="false" customHeight="false" outlineLevel="0" collapsed="false">
      <c r="A8169" s="1" t="n">
        <v>7.20064622099988</v>
      </c>
      <c r="B8169" s="1" t="n">
        <v>6.0005385174999</v>
      </c>
      <c r="C8169" s="1" t="n">
        <v>3.60032311049994</v>
      </c>
      <c r="D8169" s="1" t="n">
        <v>4.08036619189993</v>
      </c>
      <c r="E8169" s="1" t="n">
        <v>8.16073238379986</v>
      </c>
      <c r="F8169" s="1" t="n">
        <v>5.77124999371886</v>
      </c>
      <c r="G8169" s="1" t="n">
        <v>2.50923912770385</v>
      </c>
      <c r="H8169" s="1" t="n">
        <v>2.50923912770385</v>
      </c>
      <c r="I8169" s="1" t="n">
        <v>3.76385869155578</v>
      </c>
      <c r="J8169" s="1" t="n">
        <v>5.0184782554077</v>
      </c>
      <c r="K8169" s="1" t="n">
        <v>5.68299819461523</v>
      </c>
      <c r="L8169" s="1" t="n">
        <v>8.52449729192285</v>
      </c>
      <c r="M8169" s="1" t="n">
        <v>4.97262342028833</v>
      </c>
      <c r="N8169" s="1" t="n">
        <v>4.26224864596142</v>
      </c>
      <c r="O8169" s="1" t="n">
        <v>14.917870260865</v>
      </c>
      <c r="P8169" s="1" t="n">
        <v>0.876627720300926</v>
      </c>
      <c r="Q8169" s="1" t="n">
        <v>1.46104620050154</v>
      </c>
      <c r="R8169" s="1" t="n">
        <v>0.657470790225695</v>
      </c>
      <c r="S8169" s="1" t="n">
        <v>0.803575410275849</v>
      </c>
      <c r="T8169" s="1" t="n">
        <v>0.51136617017554</v>
      </c>
      <c r="U8169" s="1" t="n">
        <v>1.46104620050154</v>
      </c>
      <c r="V8169" s="1" t="n">
        <f aca="false">SUM(A8169:U8169)</f>
        <v>92.7460419264235</v>
      </c>
    </row>
    <row r="8170" customFormat="false" ht="12.75" hidden="false" customHeight="false" outlineLevel="0" collapsed="false">
      <c r="A8170" s="1" t="n">
        <v>7.94858761038714</v>
      </c>
      <c r="B8170" s="1" t="n">
        <v>6.62382300865595</v>
      </c>
      <c r="C8170" s="1" t="n">
        <v>3.97429380519357</v>
      </c>
      <c r="D8170" s="1" t="n">
        <v>4.50419964588605</v>
      </c>
      <c r="E8170" s="1" t="n">
        <v>9.00839929177209</v>
      </c>
      <c r="F8170" s="1" t="n">
        <v>5.51662563529555</v>
      </c>
      <c r="G8170" s="1" t="n">
        <v>2.39853288491111</v>
      </c>
      <c r="H8170" s="1" t="n">
        <v>2.39853288491111</v>
      </c>
      <c r="I8170" s="1" t="n">
        <v>3.59779932736667</v>
      </c>
      <c r="J8170" s="1" t="n">
        <v>4.79706576982222</v>
      </c>
      <c r="K8170" s="1" t="n">
        <v>5.26029906374153</v>
      </c>
      <c r="L8170" s="1" t="n">
        <v>7.89044859561229</v>
      </c>
      <c r="M8170" s="1" t="n">
        <v>4.60276168077384</v>
      </c>
      <c r="N8170" s="1" t="n">
        <v>3.94522429780615</v>
      </c>
      <c r="O8170" s="1" t="n">
        <v>13.8082850423215</v>
      </c>
      <c r="P8170" s="1" t="n">
        <v>0.975866384296539</v>
      </c>
      <c r="Q8170" s="1" t="n">
        <v>1.62644397382756</v>
      </c>
      <c r="R8170" s="1" t="n">
        <v>0.731899788222404</v>
      </c>
      <c r="S8170" s="1" t="n">
        <v>0.89454418560516</v>
      </c>
      <c r="T8170" s="1" t="n">
        <v>0.569255390839647</v>
      </c>
      <c r="U8170" s="1" t="n">
        <v>1.62644397382756</v>
      </c>
      <c r="V8170" s="1" t="n">
        <f aca="false">SUM(A8170:U8170)</f>
        <v>92.6993322410757</v>
      </c>
    </row>
    <row r="8171" customFormat="false" ht="12.75" hidden="false" customHeight="false" outlineLevel="0" collapsed="false">
      <c r="A8171" s="1" t="n">
        <v>7.90489468620549</v>
      </c>
      <c r="B8171" s="1" t="n">
        <v>6.58741223850458</v>
      </c>
      <c r="C8171" s="1" t="n">
        <v>3.95244734310275</v>
      </c>
      <c r="D8171" s="1" t="n">
        <v>4.47944032218311</v>
      </c>
      <c r="E8171" s="1" t="n">
        <v>8.95888064436622</v>
      </c>
      <c r="F8171" s="1" t="n">
        <v>5.33055355662055</v>
      </c>
      <c r="G8171" s="1" t="n">
        <v>2.31763198113937</v>
      </c>
      <c r="H8171" s="1" t="n">
        <v>2.31763198113937</v>
      </c>
      <c r="I8171" s="1" t="n">
        <v>3.47644797170906</v>
      </c>
      <c r="J8171" s="1" t="n">
        <v>4.63526396227874</v>
      </c>
      <c r="K8171" s="1" t="n">
        <v>5.21522969772186</v>
      </c>
      <c r="L8171" s="1" t="n">
        <v>7.82284454658278</v>
      </c>
      <c r="M8171" s="1" t="n">
        <v>4.56332598550663</v>
      </c>
      <c r="N8171" s="1" t="n">
        <v>3.91142227329139</v>
      </c>
      <c r="O8171" s="1" t="n">
        <v>13.6899779565199</v>
      </c>
      <c r="P8171" s="1" t="n">
        <v>0.948367523695324</v>
      </c>
      <c r="Q8171" s="1" t="n">
        <v>1.58061253949221</v>
      </c>
      <c r="R8171" s="1" t="n">
        <v>0.711275642771493</v>
      </c>
      <c r="S8171" s="1" t="n">
        <v>0.869336896720713</v>
      </c>
      <c r="T8171" s="1" t="n">
        <v>0.553214388822272</v>
      </c>
      <c r="U8171" s="1" t="n">
        <v>1.58061253949221</v>
      </c>
      <c r="V8171" s="1" t="n">
        <f aca="false">SUM(A8171:U8171)</f>
        <v>91.406824677866</v>
      </c>
    </row>
    <row r="8172" customFormat="false" ht="12.75" hidden="false" customHeight="false" outlineLevel="0" collapsed="false">
      <c r="A8172" s="1" t="n">
        <v>9.78098829362349</v>
      </c>
      <c r="B8172" s="1" t="n">
        <v>8.15082357801958</v>
      </c>
      <c r="C8172" s="1" t="n">
        <v>4.89049414681175</v>
      </c>
      <c r="D8172" s="1" t="n">
        <v>5.54256003305331</v>
      </c>
      <c r="E8172" s="1" t="n">
        <v>11.0851200661066</v>
      </c>
      <c r="F8172" s="1" t="n">
        <v>4.8816599226083</v>
      </c>
      <c r="G8172" s="1" t="n">
        <v>2.12246083591665</v>
      </c>
      <c r="H8172" s="1" t="n">
        <v>2.12246083591665</v>
      </c>
      <c r="I8172" s="1" t="n">
        <v>3.18369125387498</v>
      </c>
      <c r="J8172" s="1" t="n">
        <v>4.2449216718333</v>
      </c>
      <c r="K8172" s="1" t="n">
        <v>4.67106360479067</v>
      </c>
      <c r="L8172" s="1" t="n">
        <v>7.00659540718601</v>
      </c>
      <c r="M8172" s="1" t="n">
        <v>4.08718065419184</v>
      </c>
      <c r="N8172" s="1" t="n">
        <v>3.503297703593</v>
      </c>
      <c r="O8172" s="1" t="n">
        <v>12.2615419625755</v>
      </c>
      <c r="P8172" s="1" t="n">
        <v>1.35308979746357</v>
      </c>
      <c r="Q8172" s="1" t="n">
        <v>2.25514966243928</v>
      </c>
      <c r="R8172" s="1" t="n">
        <v>1.01481734809768</v>
      </c>
      <c r="S8172" s="1" t="n">
        <v>1.2403323143416</v>
      </c>
      <c r="T8172" s="1" t="n">
        <v>0.789302381853748</v>
      </c>
      <c r="U8172" s="1" t="n">
        <v>2.25514966243928</v>
      </c>
      <c r="V8172" s="1" t="n">
        <f aca="false">SUM(A8172:U8172)</f>
        <v>96.4427011367368</v>
      </c>
    </row>
    <row r="8173" customFormat="false" ht="12.75" hidden="false" customHeight="false" outlineLevel="0" collapsed="false">
      <c r="A8173" s="1" t="n">
        <v>9.71267733428841</v>
      </c>
      <c r="B8173" s="1" t="n">
        <v>8.09389777857368</v>
      </c>
      <c r="C8173" s="1" t="n">
        <v>4.85633866714421</v>
      </c>
      <c r="D8173" s="1" t="n">
        <v>5.5038504894301</v>
      </c>
      <c r="E8173" s="1" t="n">
        <v>11.0077009788602</v>
      </c>
      <c r="F8173" s="1" t="n">
        <v>4.9307692675687</v>
      </c>
      <c r="G8173" s="1" t="n">
        <v>2.14381272502987</v>
      </c>
      <c r="H8173" s="1" t="n">
        <v>2.14381272502987</v>
      </c>
      <c r="I8173" s="1" t="n">
        <v>3.21571908754481</v>
      </c>
      <c r="J8173" s="1" t="n">
        <v>4.28762545005974</v>
      </c>
      <c r="K8173" s="1" t="n">
        <v>4.64501143163286</v>
      </c>
      <c r="L8173" s="1" t="n">
        <v>6.9675171474493</v>
      </c>
      <c r="M8173" s="1" t="n">
        <v>4.06438500267876</v>
      </c>
      <c r="N8173" s="1" t="n">
        <v>3.48375857372465</v>
      </c>
      <c r="O8173" s="1" t="n">
        <v>12.1931550080363</v>
      </c>
      <c r="P8173" s="1" t="n">
        <v>1.41190645582489</v>
      </c>
      <c r="Q8173" s="1" t="n">
        <v>2.35317742637482</v>
      </c>
      <c r="R8173" s="1" t="n">
        <v>1.05892984186867</v>
      </c>
      <c r="S8173" s="1" t="n">
        <v>1.29424758450615</v>
      </c>
      <c r="T8173" s="1" t="n">
        <v>0.823612099231187</v>
      </c>
      <c r="U8173" s="1" t="n">
        <v>2.35317742637482</v>
      </c>
      <c r="V8173" s="1" t="n">
        <f aca="false">SUM(A8173:U8173)</f>
        <v>96.545082501232</v>
      </c>
    </row>
    <row r="8174" customFormat="false" ht="12.75" hidden="false" customHeight="false" outlineLevel="0" collapsed="false">
      <c r="A8174" s="1" t="n">
        <v>11.640109020108</v>
      </c>
      <c r="B8174" s="1" t="n">
        <v>9.70009085009002</v>
      </c>
      <c r="C8174" s="1" t="n">
        <v>5.82005451005402</v>
      </c>
      <c r="D8174" s="1" t="n">
        <v>6.59606177806122</v>
      </c>
      <c r="E8174" s="1" t="n">
        <v>13.1921235561224</v>
      </c>
      <c r="F8174" s="1" t="n">
        <v>4.90408381759528</v>
      </c>
      <c r="G8174" s="1" t="n">
        <v>2.13221035547621</v>
      </c>
      <c r="H8174" s="1" t="n">
        <v>2.13221035547621</v>
      </c>
      <c r="I8174" s="1" t="n">
        <v>3.19831553321432</v>
      </c>
      <c r="J8174" s="1" t="n">
        <v>4.26442071095242</v>
      </c>
      <c r="K8174" s="1" t="n">
        <v>4.65259951425007</v>
      </c>
      <c r="L8174" s="1" t="n">
        <v>6.97889927137511</v>
      </c>
      <c r="M8174" s="1" t="n">
        <v>4.07102457496881</v>
      </c>
      <c r="N8174" s="1" t="n">
        <v>3.48944963568755</v>
      </c>
      <c r="O8174" s="1" t="n">
        <v>12.2130737249064</v>
      </c>
      <c r="P8174" s="1" t="n">
        <v>2.35513872202891</v>
      </c>
      <c r="Q8174" s="1" t="n">
        <v>3.92523120338152</v>
      </c>
      <c r="R8174" s="1" t="n">
        <v>1.76635404152168</v>
      </c>
      <c r="S8174" s="1" t="n">
        <v>2.15887716185984</v>
      </c>
      <c r="T8174" s="1" t="n">
        <v>1.37383092118353</v>
      </c>
      <c r="U8174" s="1" t="n">
        <v>3.92523120338152</v>
      </c>
      <c r="V8174" s="1" t="n">
        <f aca="false">SUM(A8174:U8174)</f>
        <v>110.489390461695</v>
      </c>
    </row>
    <row r="8175" customFormat="false" ht="12.75" hidden="false" customHeight="false" outlineLevel="0" collapsed="false">
      <c r="A8175" s="1" t="n">
        <v>11.6290850886903</v>
      </c>
      <c r="B8175" s="1" t="n">
        <v>9.69090424057528</v>
      </c>
      <c r="C8175" s="1" t="n">
        <v>5.81454254434517</v>
      </c>
      <c r="D8175" s="1" t="n">
        <v>6.58981488359119</v>
      </c>
      <c r="E8175" s="1" t="n">
        <v>13.1796297671824</v>
      </c>
      <c r="F8175" s="1" t="n">
        <v>4.89305148245959</v>
      </c>
      <c r="G8175" s="1" t="n">
        <v>2.12741368802591</v>
      </c>
      <c r="H8175" s="1" t="n">
        <v>2.12741368802591</v>
      </c>
      <c r="I8175" s="1" t="n">
        <v>3.19112053203887</v>
      </c>
      <c r="J8175" s="1" t="n">
        <v>4.25482737605182</v>
      </c>
      <c r="K8175" s="1" t="n">
        <v>4.68700446767442</v>
      </c>
      <c r="L8175" s="1" t="n">
        <v>7.03050670151164</v>
      </c>
      <c r="M8175" s="1" t="n">
        <v>4.10112890921512</v>
      </c>
      <c r="N8175" s="1" t="n">
        <v>3.51525335075582</v>
      </c>
      <c r="O8175" s="1" t="n">
        <v>12.3033867276454</v>
      </c>
      <c r="P8175" s="1" t="n">
        <v>2.32980950294225</v>
      </c>
      <c r="Q8175" s="1" t="n">
        <v>3.88301583823708</v>
      </c>
      <c r="R8175" s="1" t="n">
        <v>1.74735712720669</v>
      </c>
      <c r="S8175" s="1" t="n">
        <v>2.13565871103039</v>
      </c>
      <c r="T8175" s="1" t="n">
        <v>1.35905554338298</v>
      </c>
      <c r="U8175" s="1" t="n">
        <v>3.88301583823708</v>
      </c>
      <c r="V8175" s="1" t="n">
        <f aca="false">SUM(A8175:U8175)</f>
        <v>110.472996008825</v>
      </c>
    </row>
    <row r="8176" customFormat="false" ht="12.75" hidden="false" customHeight="false" outlineLevel="0" collapsed="false">
      <c r="A8176" s="1" t="n">
        <v>14.7707537045338</v>
      </c>
      <c r="B8176" s="1" t="n">
        <v>12.3089614204449</v>
      </c>
      <c r="C8176" s="1" t="n">
        <v>7.38537685226691</v>
      </c>
      <c r="D8176" s="1" t="n">
        <v>8.3700937659025</v>
      </c>
      <c r="E8176" s="1" t="n">
        <v>16.740187531805</v>
      </c>
      <c r="F8176" s="1" t="n">
        <v>5.25960266560128</v>
      </c>
      <c r="G8176" s="1" t="n">
        <v>2.28678376765273</v>
      </c>
      <c r="H8176" s="1" t="n">
        <v>2.28678376765273</v>
      </c>
      <c r="I8176" s="1" t="n">
        <v>3.4301756514791</v>
      </c>
      <c r="J8176" s="1" t="n">
        <v>4.57356753530546</v>
      </c>
      <c r="K8176" s="1" t="n">
        <v>4.88939351658261</v>
      </c>
      <c r="L8176" s="1" t="n">
        <v>7.33409027487391</v>
      </c>
      <c r="M8176" s="1" t="n">
        <v>4.27821932700978</v>
      </c>
      <c r="N8176" s="1" t="n">
        <v>3.66704513743696</v>
      </c>
      <c r="O8176" s="1" t="n">
        <v>12.8346579810293</v>
      </c>
      <c r="P8176" s="1" t="n">
        <v>4.16339096410606</v>
      </c>
      <c r="Q8176" s="1" t="n">
        <v>6.93898494017676</v>
      </c>
      <c r="R8176" s="1" t="n">
        <v>3.12254322307954</v>
      </c>
      <c r="S8176" s="1" t="n">
        <v>3.81644171709722</v>
      </c>
      <c r="T8176" s="1" t="n">
        <v>2.42864472906187</v>
      </c>
      <c r="U8176" s="1" t="n">
        <v>6.93898494017676</v>
      </c>
      <c r="V8176" s="1" t="n">
        <f aca="false">SUM(A8176:U8176)</f>
        <v>137.824683413275</v>
      </c>
    </row>
    <row r="8177" customFormat="false" ht="12.75" hidden="false" customHeight="false" outlineLevel="0" collapsed="false">
      <c r="A8177" s="1" t="n">
        <v>14.8403329140555</v>
      </c>
      <c r="B8177" s="1" t="n">
        <v>12.3669440950463</v>
      </c>
      <c r="C8177" s="1" t="n">
        <v>7.42016645702777</v>
      </c>
      <c r="D8177" s="1" t="n">
        <v>8.40952198463147</v>
      </c>
      <c r="E8177" s="1" t="n">
        <v>16.8190439692629</v>
      </c>
      <c r="F8177" s="1" t="n">
        <v>5.31230099297846</v>
      </c>
      <c r="G8177" s="1" t="n">
        <v>2.30969608390368</v>
      </c>
      <c r="H8177" s="1" t="n">
        <v>2.30969608390368</v>
      </c>
      <c r="I8177" s="1" t="n">
        <v>3.46454412585552</v>
      </c>
      <c r="J8177" s="1" t="n">
        <v>4.61939216780736</v>
      </c>
      <c r="K8177" s="1" t="n">
        <v>4.88837582843218</v>
      </c>
      <c r="L8177" s="1" t="n">
        <v>7.33256374264826</v>
      </c>
      <c r="M8177" s="1" t="n">
        <v>4.27732884987815</v>
      </c>
      <c r="N8177" s="1" t="n">
        <v>3.66628187132413</v>
      </c>
      <c r="O8177" s="1" t="n">
        <v>12.8319865496345</v>
      </c>
      <c r="P8177" s="1" t="n">
        <v>4.13631140026957</v>
      </c>
      <c r="Q8177" s="1" t="n">
        <v>6.89385233378262</v>
      </c>
      <c r="R8177" s="1" t="n">
        <v>3.10223355020218</v>
      </c>
      <c r="S8177" s="1" t="n">
        <v>3.79161878358044</v>
      </c>
      <c r="T8177" s="1" t="n">
        <v>2.41284831682392</v>
      </c>
      <c r="U8177" s="1" t="n">
        <v>6.89385233378262</v>
      </c>
      <c r="V8177" s="1" t="n">
        <f aca="false">SUM(A8177:U8177)</f>
        <v>138.098892434831</v>
      </c>
    </row>
    <row r="8178" customFormat="false" ht="12.75" hidden="false" customHeight="false" outlineLevel="0" collapsed="false">
      <c r="A8178" s="1" t="n">
        <v>15.954874928999</v>
      </c>
      <c r="B8178" s="1" t="n">
        <v>13.2957291074991</v>
      </c>
      <c r="C8178" s="1" t="n">
        <v>7.97743746449949</v>
      </c>
      <c r="D8178" s="1" t="n">
        <v>9.04109579309942</v>
      </c>
      <c r="E8178" s="1" t="n">
        <v>18.0821915861988</v>
      </c>
      <c r="F8178" s="1" t="n">
        <v>4.69528255273313</v>
      </c>
      <c r="G8178" s="1" t="n">
        <v>2.04142719684049</v>
      </c>
      <c r="H8178" s="1" t="n">
        <v>2.04142719684049</v>
      </c>
      <c r="I8178" s="1" t="n">
        <v>3.06214079526074</v>
      </c>
      <c r="J8178" s="1" t="n">
        <v>4.08285439368098</v>
      </c>
      <c r="K8178" s="1" t="n">
        <v>4.48588984260648</v>
      </c>
      <c r="L8178" s="1" t="n">
        <v>6.72883476390972</v>
      </c>
      <c r="M8178" s="1" t="n">
        <v>3.92515361228067</v>
      </c>
      <c r="N8178" s="1" t="n">
        <v>3.36441738195486</v>
      </c>
      <c r="O8178" s="1" t="n">
        <v>11.775460836842</v>
      </c>
      <c r="P8178" s="1" t="n">
        <v>8.18122624549645</v>
      </c>
      <c r="Q8178" s="1" t="n">
        <v>13.6353770758274</v>
      </c>
      <c r="R8178" s="1" t="n">
        <v>6.13591968412234</v>
      </c>
      <c r="S8178" s="1" t="n">
        <v>7.49945739170508</v>
      </c>
      <c r="T8178" s="1" t="n">
        <v>4.7723819765396</v>
      </c>
      <c r="U8178" s="1" t="n">
        <v>13.6353770758274</v>
      </c>
      <c r="V8178" s="1" t="n">
        <f aca="false">SUM(A8178:U8178)</f>
        <v>164.413956902764</v>
      </c>
    </row>
    <row r="8179" customFormat="false" ht="12.75" hidden="false" customHeight="false" outlineLevel="0" collapsed="false">
      <c r="A8179" s="1" t="n">
        <v>16.1424003791258</v>
      </c>
      <c r="B8179" s="1" t="n">
        <v>13.4520003159382</v>
      </c>
      <c r="C8179" s="1" t="n">
        <v>8.07120018956289</v>
      </c>
      <c r="D8179" s="1" t="n">
        <v>9.14736021483794</v>
      </c>
      <c r="E8179" s="1" t="n">
        <v>18.2947204296759</v>
      </c>
      <c r="F8179" s="1" t="n">
        <v>4.7108767092761</v>
      </c>
      <c r="G8179" s="1" t="n">
        <v>2.04820726490265</v>
      </c>
      <c r="H8179" s="1" t="n">
        <v>2.04820726490265</v>
      </c>
      <c r="I8179" s="1" t="n">
        <v>3.07231089735398</v>
      </c>
      <c r="J8179" s="1" t="n">
        <v>4.0964145298053</v>
      </c>
      <c r="K8179" s="1" t="n">
        <v>4.49550531086329</v>
      </c>
      <c r="L8179" s="1" t="n">
        <v>6.74325796629493</v>
      </c>
      <c r="M8179" s="1" t="n">
        <v>3.93356714700538</v>
      </c>
      <c r="N8179" s="1" t="n">
        <v>3.37162898314747</v>
      </c>
      <c r="O8179" s="1" t="n">
        <v>11.8007014410161</v>
      </c>
      <c r="P8179" s="1" t="n">
        <v>8.20711582957132</v>
      </c>
      <c r="Q8179" s="1" t="n">
        <v>13.6785263826189</v>
      </c>
      <c r="R8179" s="1" t="n">
        <v>6.15533687217849</v>
      </c>
      <c r="S8179" s="1" t="n">
        <v>7.52318951044037</v>
      </c>
      <c r="T8179" s="1" t="n">
        <v>4.7874842339166</v>
      </c>
      <c r="U8179" s="1" t="n">
        <v>13.6785263826189</v>
      </c>
      <c r="V8179" s="1" t="n">
        <f aca="false">SUM(A8179:U8179)</f>
        <v>165.458538255053</v>
      </c>
    </row>
    <row r="8180" customFormat="false" ht="12.75" hidden="false" customHeight="false" outlineLevel="0" collapsed="false">
      <c r="A8180" s="1" t="n">
        <v>14.5361426795419</v>
      </c>
      <c r="B8180" s="1" t="n">
        <v>12.1134522329516</v>
      </c>
      <c r="C8180" s="1" t="n">
        <v>7.26807133977096</v>
      </c>
      <c r="D8180" s="1" t="n">
        <v>8.23714751840709</v>
      </c>
      <c r="E8180" s="1" t="n">
        <v>16.4742950368142</v>
      </c>
      <c r="F8180" s="1" t="n">
        <v>3.8599735866972</v>
      </c>
      <c r="G8180" s="1" t="n">
        <v>1.67824938552052</v>
      </c>
      <c r="H8180" s="1" t="n">
        <v>1.67824938552052</v>
      </c>
      <c r="I8180" s="1" t="n">
        <v>2.51737407828078</v>
      </c>
      <c r="J8180" s="1" t="n">
        <v>3.35649877104104</v>
      </c>
      <c r="K8180" s="1" t="n">
        <v>4.08490442483053</v>
      </c>
      <c r="L8180" s="1" t="n">
        <v>6.12735663724579</v>
      </c>
      <c r="M8180" s="1" t="n">
        <v>3.57429137172671</v>
      </c>
      <c r="N8180" s="1" t="n">
        <v>3.0636783186229</v>
      </c>
      <c r="O8180" s="1" t="n">
        <v>10.7228741151801</v>
      </c>
      <c r="P8180" s="1" t="n">
        <v>9.29416082494811</v>
      </c>
      <c r="Q8180" s="1" t="n">
        <v>15.4902680415802</v>
      </c>
      <c r="R8180" s="1" t="n">
        <v>6.97062061871108</v>
      </c>
      <c r="S8180" s="1" t="n">
        <v>8.5196474228691</v>
      </c>
      <c r="T8180" s="1" t="n">
        <v>5.42159381455306</v>
      </c>
      <c r="U8180" s="1" t="n">
        <v>15.4902680415802</v>
      </c>
      <c r="V8180" s="1" t="n">
        <f aca="false">SUM(A8180:U8180)</f>
        <v>160.479117646394</v>
      </c>
    </row>
    <row r="8181" customFormat="false" ht="12.75" hidden="false" customHeight="false" outlineLevel="0" collapsed="false">
      <c r="A8181" s="1" t="n">
        <v>14.6201422701696</v>
      </c>
      <c r="B8181" s="1" t="n">
        <v>12.183451891808</v>
      </c>
      <c r="C8181" s="1" t="n">
        <v>7.3100711350848</v>
      </c>
      <c r="D8181" s="1" t="n">
        <v>8.28474728642944</v>
      </c>
      <c r="E8181" s="1" t="n">
        <v>16.5694945728589</v>
      </c>
      <c r="F8181" s="1" t="n">
        <v>3.92927250263965</v>
      </c>
      <c r="G8181" s="1" t="n">
        <v>1.70837934897376</v>
      </c>
      <c r="H8181" s="1" t="n">
        <v>1.70837934897376</v>
      </c>
      <c r="I8181" s="1" t="n">
        <v>2.56256902346064</v>
      </c>
      <c r="J8181" s="1" t="n">
        <v>3.41675869794752</v>
      </c>
      <c r="K8181" s="1" t="n">
        <v>4.05178131690248</v>
      </c>
      <c r="L8181" s="1" t="n">
        <v>6.07767197535372</v>
      </c>
      <c r="M8181" s="1" t="n">
        <v>3.54530865228967</v>
      </c>
      <c r="N8181" s="1" t="n">
        <v>3.03883598767686</v>
      </c>
      <c r="O8181" s="1" t="n">
        <v>10.635925956869</v>
      </c>
      <c r="P8181" s="1" t="n">
        <v>9.30667401814418</v>
      </c>
      <c r="Q8181" s="1" t="n">
        <v>15.5111233635736</v>
      </c>
      <c r="R8181" s="1" t="n">
        <v>6.98000551360814</v>
      </c>
      <c r="S8181" s="1" t="n">
        <v>8.5311178499655</v>
      </c>
      <c r="T8181" s="1" t="n">
        <v>5.42889317725077</v>
      </c>
      <c r="U8181" s="1" t="n">
        <v>15.5111233635736</v>
      </c>
      <c r="V8181" s="1" t="n">
        <f aca="false">SUM(A8181:U8181)</f>
        <v>160.911727253554</v>
      </c>
    </row>
    <row r="8182" customFormat="false" ht="12.75" hidden="false" customHeight="false" outlineLevel="0" collapsed="false">
      <c r="A8182" s="1" t="n">
        <v>12.2247647830132</v>
      </c>
      <c r="B8182" s="1" t="n">
        <v>10.1873039858444</v>
      </c>
      <c r="C8182" s="1" t="n">
        <v>6.11238239150661</v>
      </c>
      <c r="D8182" s="1" t="n">
        <v>6.92736671037416</v>
      </c>
      <c r="E8182" s="1" t="n">
        <v>13.8547334207483</v>
      </c>
      <c r="F8182" s="1" t="n">
        <v>2.77268219599722</v>
      </c>
      <c r="G8182" s="1" t="n">
        <v>1.20551399825966</v>
      </c>
      <c r="H8182" s="1" t="n">
        <v>1.20551399825966</v>
      </c>
      <c r="I8182" s="1" t="n">
        <v>1.80827099738949</v>
      </c>
      <c r="J8182" s="1" t="n">
        <v>2.41102799651932</v>
      </c>
      <c r="K8182" s="1" t="n">
        <v>3.9056</v>
      </c>
      <c r="L8182" s="1" t="n">
        <v>5.8584</v>
      </c>
      <c r="M8182" s="1" t="n">
        <v>3.4174</v>
      </c>
      <c r="N8182" s="1" t="n">
        <v>2.9292</v>
      </c>
      <c r="O8182" s="1" t="n">
        <v>10.2522</v>
      </c>
      <c r="P8182" s="1" t="n">
        <v>9.24730659165143</v>
      </c>
      <c r="Q8182" s="1" t="n">
        <v>15.4121776527524</v>
      </c>
      <c r="R8182" s="1" t="n">
        <v>6.93547994373857</v>
      </c>
      <c r="S8182" s="1" t="n">
        <v>8.47669770901381</v>
      </c>
      <c r="T8182" s="1" t="n">
        <v>5.39426217846333</v>
      </c>
      <c r="U8182" s="1" t="n">
        <v>15.4121776527524</v>
      </c>
      <c r="V8182" s="1" t="n">
        <f aca="false">SUM(A8182:U8182)</f>
        <v>145.950462206284</v>
      </c>
    </row>
    <row r="8183" customFormat="false" ht="12.75" hidden="false" customHeight="false" outlineLevel="0" collapsed="false">
      <c r="A8183" s="1" t="n">
        <v>12.0452824375355</v>
      </c>
      <c r="B8183" s="1" t="n">
        <v>10.0377353646129</v>
      </c>
      <c r="C8183" s="1" t="n">
        <v>6.02264121876773</v>
      </c>
      <c r="D8183" s="1" t="n">
        <v>6.82566004793676</v>
      </c>
      <c r="E8183" s="1" t="n">
        <v>13.6513200958735</v>
      </c>
      <c r="F8183" s="1" t="n">
        <v>2.82627327942646</v>
      </c>
      <c r="G8183" s="1" t="n">
        <v>1.22881446931585</v>
      </c>
      <c r="H8183" s="1" t="n">
        <v>1.22881446931585</v>
      </c>
      <c r="I8183" s="1" t="n">
        <v>1.84322170397377</v>
      </c>
      <c r="J8183" s="1" t="n">
        <v>2.4576289386317</v>
      </c>
      <c r="K8183" s="1" t="n">
        <v>3.84031082075397</v>
      </c>
      <c r="L8183" s="1" t="n">
        <v>5.76046623113095</v>
      </c>
      <c r="M8183" s="1" t="n">
        <v>3.36027196815972</v>
      </c>
      <c r="N8183" s="1" t="n">
        <v>2.88023311556548</v>
      </c>
      <c r="O8183" s="1" t="n">
        <v>10.0808159044792</v>
      </c>
      <c r="P8183" s="1" t="n">
        <v>9.29386868854945</v>
      </c>
      <c r="Q8183" s="1" t="n">
        <v>15.4897811475824</v>
      </c>
      <c r="R8183" s="1" t="n">
        <v>6.97040151641209</v>
      </c>
      <c r="S8183" s="1" t="n">
        <v>8.51937963117033</v>
      </c>
      <c r="T8183" s="1" t="n">
        <v>5.42142340165385</v>
      </c>
      <c r="U8183" s="1" t="n">
        <v>15.4897811475824</v>
      </c>
      <c r="V8183" s="1" t="n">
        <f aca="false">SUM(A8183:U8183)</f>
        <v>145.27412559843</v>
      </c>
    </row>
    <row r="8184" customFormat="false" ht="12.75" hidden="false" customHeight="false" outlineLevel="0" collapsed="false">
      <c r="A8184" s="1" t="n">
        <v>13.2069162562651</v>
      </c>
      <c r="B8184" s="1" t="n">
        <v>11.0057635468876</v>
      </c>
      <c r="C8184" s="1" t="n">
        <v>6.60345812813256</v>
      </c>
      <c r="D8184" s="1" t="n">
        <v>7.48391921188357</v>
      </c>
      <c r="E8184" s="1" t="n">
        <v>14.9678384237671</v>
      </c>
      <c r="F8184" s="1" t="n">
        <v>3.05200640399067</v>
      </c>
      <c r="G8184" s="1" t="n">
        <v>1.3269593060829</v>
      </c>
      <c r="H8184" s="1" t="n">
        <v>1.3269593060829</v>
      </c>
      <c r="I8184" s="1" t="n">
        <v>1.99043895912435</v>
      </c>
      <c r="J8184" s="1" t="n">
        <v>2.6539186121658</v>
      </c>
      <c r="K8184" s="1" t="n">
        <v>4.06087202457798</v>
      </c>
      <c r="L8184" s="1" t="n">
        <v>6.09130803686696</v>
      </c>
      <c r="M8184" s="1" t="n">
        <v>3.55326302150573</v>
      </c>
      <c r="N8184" s="1" t="n">
        <v>3.04565401843348</v>
      </c>
      <c r="O8184" s="1" t="n">
        <v>10.6597890645172</v>
      </c>
      <c r="P8184" s="1" t="n">
        <v>8.96760923323491</v>
      </c>
      <c r="Q8184" s="1" t="n">
        <v>14.9460153887248</v>
      </c>
      <c r="R8184" s="1" t="n">
        <v>6.72570692492618</v>
      </c>
      <c r="S8184" s="1" t="n">
        <v>8.22030846379866</v>
      </c>
      <c r="T8184" s="1" t="n">
        <v>5.23110538605369</v>
      </c>
      <c r="U8184" s="1" t="n">
        <v>14.9460153887248</v>
      </c>
      <c r="V8184" s="1" t="n">
        <f aca="false">SUM(A8184:U8184)</f>
        <v>150.065825105747</v>
      </c>
    </row>
    <row r="8185" customFormat="false" ht="12.75" hidden="false" customHeight="false" outlineLevel="0" collapsed="false">
      <c r="A8185" s="1" t="n">
        <v>13.2531627168763</v>
      </c>
      <c r="B8185" s="1" t="n">
        <v>11.0443022640636</v>
      </c>
      <c r="C8185" s="1" t="n">
        <v>6.62658135843815</v>
      </c>
      <c r="D8185" s="1" t="n">
        <v>7.51012553956323</v>
      </c>
      <c r="E8185" s="1" t="n">
        <v>15.0202510791265</v>
      </c>
      <c r="F8185" s="1" t="n">
        <v>2.99161045091102</v>
      </c>
      <c r="G8185" s="1" t="n">
        <v>1.30070019604827</v>
      </c>
      <c r="H8185" s="1" t="n">
        <v>1.30070019604827</v>
      </c>
      <c r="I8185" s="1" t="n">
        <v>1.95105029407241</v>
      </c>
      <c r="J8185" s="1" t="n">
        <v>2.60140039209654</v>
      </c>
      <c r="K8185" s="1" t="n">
        <v>4.07759019029622</v>
      </c>
      <c r="L8185" s="1" t="n">
        <v>6.11638528544434</v>
      </c>
      <c r="M8185" s="1" t="n">
        <v>3.5678914165092</v>
      </c>
      <c r="N8185" s="1" t="n">
        <v>3.05819264272217</v>
      </c>
      <c r="O8185" s="1" t="n">
        <v>10.7036742495276</v>
      </c>
      <c r="P8185" s="1" t="n">
        <v>8.9751885996897</v>
      </c>
      <c r="Q8185" s="1" t="n">
        <v>14.9586476661495</v>
      </c>
      <c r="R8185" s="1" t="n">
        <v>6.73139144976728</v>
      </c>
      <c r="S8185" s="1" t="n">
        <v>8.22725621638223</v>
      </c>
      <c r="T8185" s="1" t="n">
        <v>5.23552668315233</v>
      </c>
      <c r="U8185" s="1" t="n">
        <v>14.9586476661495</v>
      </c>
      <c r="V8185" s="1" t="n">
        <f aca="false">SUM(A8185:U8185)</f>
        <v>150.210276553034</v>
      </c>
    </row>
    <row r="8186" customFormat="false" ht="12.75" hidden="false" customHeight="false" outlineLevel="0" collapsed="false">
      <c r="A8186" s="1" t="n">
        <v>14.6256559852883</v>
      </c>
      <c r="B8186" s="1" t="n">
        <v>12.1880466544069</v>
      </c>
      <c r="C8186" s="1" t="n">
        <v>7.31282799264416</v>
      </c>
      <c r="D8186" s="1" t="n">
        <v>8.28787172499671</v>
      </c>
      <c r="E8186" s="1" t="n">
        <v>16.5757434499934</v>
      </c>
      <c r="F8186" s="1" t="n">
        <v>3.22016428152353</v>
      </c>
      <c r="G8186" s="1" t="n">
        <v>1.40007142674936</v>
      </c>
      <c r="H8186" s="1" t="n">
        <v>1.40007142674936</v>
      </c>
      <c r="I8186" s="1" t="n">
        <v>2.10010714012404</v>
      </c>
      <c r="J8186" s="1" t="n">
        <v>2.80014285349872</v>
      </c>
      <c r="K8186" s="1" t="n">
        <v>4.01685313647387</v>
      </c>
      <c r="L8186" s="1" t="n">
        <v>6.02527970471081</v>
      </c>
      <c r="M8186" s="1" t="n">
        <v>3.51474649441464</v>
      </c>
      <c r="N8186" s="1" t="n">
        <v>3.0126398523554</v>
      </c>
      <c r="O8186" s="1" t="n">
        <v>10.5442394832439</v>
      </c>
      <c r="P8186" s="1" t="n">
        <v>5.79757394778196</v>
      </c>
      <c r="Q8186" s="1" t="n">
        <v>9.66262324630326</v>
      </c>
      <c r="R8186" s="1" t="n">
        <v>4.34818046083647</v>
      </c>
      <c r="S8186" s="1" t="n">
        <v>5.31444278546679</v>
      </c>
      <c r="T8186" s="1" t="n">
        <v>3.38191813620614</v>
      </c>
      <c r="U8186" s="1" t="n">
        <v>9.66262324630326</v>
      </c>
      <c r="V8186" s="1" t="n">
        <f aca="false">SUM(A8186:U8186)</f>
        <v>135.191823430071</v>
      </c>
    </row>
    <row r="8187" customFormat="false" ht="12.75" hidden="false" customHeight="false" outlineLevel="0" collapsed="false">
      <c r="A8187" s="1" t="n">
        <v>14.5535330761984</v>
      </c>
      <c r="B8187" s="1" t="n">
        <v>12.1279442301653</v>
      </c>
      <c r="C8187" s="1" t="n">
        <v>7.27676653809918</v>
      </c>
      <c r="D8187" s="1" t="n">
        <v>8.2470020765124</v>
      </c>
      <c r="E8187" s="1" t="n">
        <v>16.4940041530248</v>
      </c>
      <c r="F8187" s="1" t="n">
        <v>3.11682164391869</v>
      </c>
      <c r="G8187" s="1" t="n">
        <v>1.35513984518204</v>
      </c>
      <c r="H8187" s="1" t="n">
        <v>1.35513984518204</v>
      </c>
      <c r="I8187" s="1" t="n">
        <v>2.03270976777306</v>
      </c>
      <c r="J8187" s="1" t="n">
        <v>2.71027969036408</v>
      </c>
      <c r="K8187" s="1" t="n">
        <v>4.05606729727207</v>
      </c>
      <c r="L8187" s="1" t="n">
        <v>6.08410094590811</v>
      </c>
      <c r="M8187" s="1" t="n">
        <v>3.54905888511306</v>
      </c>
      <c r="N8187" s="1" t="n">
        <v>3.04205047295405</v>
      </c>
      <c r="O8187" s="1" t="n">
        <v>10.6471766553392</v>
      </c>
      <c r="P8187" s="1" t="n">
        <v>5.79379013772504</v>
      </c>
      <c r="Q8187" s="1" t="n">
        <v>9.6563168962084</v>
      </c>
      <c r="R8187" s="1" t="n">
        <v>4.34534260329378</v>
      </c>
      <c r="S8187" s="1" t="n">
        <v>5.31097429291462</v>
      </c>
      <c r="T8187" s="1" t="n">
        <v>3.37971091367294</v>
      </c>
      <c r="U8187" s="1" t="n">
        <v>9.6563168962084</v>
      </c>
      <c r="V8187" s="1" t="n">
        <f aca="false">SUM(A8187:U8187)</f>
        <v>134.79024686303</v>
      </c>
    </row>
    <row r="8188" customFormat="false" ht="12.75" hidden="false" customHeight="false" outlineLevel="0" collapsed="false">
      <c r="A8188" s="1" t="n">
        <v>14.8344054481466</v>
      </c>
      <c r="B8188" s="1" t="n">
        <v>12.3620045401221</v>
      </c>
      <c r="C8188" s="1" t="n">
        <v>7.41720272407328</v>
      </c>
      <c r="D8188" s="1" t="n">
        <v>8.40616308728304</v>
      </c>
      <c r="E8188" s="1" t="n">
        <v>16.8123261745661</v>
      </c>
      <c r="F8188" s="1" t="n">
        <v>3.64106345179538</v>
      </c>
      <c r="G8188" s="1" t="n">
        <v>1.58307106599799</v>
      </c>
      <c r="H8188" s="1" t="n">
        <v>1.58307106599799</v>
      </c>
      <c r="I8188" s="1" t="n">
        <v>2.37460659899699</v>
      </c>
      <c r="J8188" s="1" t="n">
        <v>3.16614213199598</v>
      </c>
      <c r="K8188" s="1" t="n">
        <v>3.65584743664174</v>
      </c>
      <c r="L8188" s="1" t="n">
        <v>5.48377115496262</v>
      </c>
      <c r="M8188" s="1" t="n">
        <v>3.19886650706153</v>
      </c>
      <c r="N8188" s="1" t="n">
        <v>2.74188557748131</v>
      </c>
      <c r="O8188" s="1" t="n">
        <v>9.59659952118458</v>
      </c>
      <c r="P8188" s="1" t="n">
        <v>8.0039788605418</v>
      </c>
      <c r="Q8188" s="1" t="n">
        <v>13.3399647675697</v>
      </c>
      <c r="R8188" s="1" t="n">
        <v>6.00298414540635</v>
      </c>
      <c r="S8188" s="1" t="n">
        <v>7.33698062216331</v>
      </c>
      <c r="T8188" s="1" t="n">
        <v>4.66898766864938</v>
      </c>
      <c r="U8188" s="1" t="n">
        <v>13.3399647675697</v>
      </c>
      <c r="V8188" s="1" t="n">
        <f aca="false">SUM(A8188:U8188)</f>
        <v>149.549887318207</v>
      </c>
    </row>
    <row r="8189" customFormat="false" ht="12.75" hidden="false" customHeight="false" outlineLevel="0" collapsed="false">
      <c r="A8189" s="1" t="n">
        <v>14.6693956930748</v>
      </c>
      <c r="B8189" s="1" t="n">
        <v>12.2244964108956</v>
      </c>
      <c r="C8189" s="1" t="n">
        <v>7.33469784653738</v>
      </c>
      <c r="D8189" s="1" t="n">
        <v>8.31265755940903</v>
      </c>
      <c r="E8189" s="1" t="n">
        <v>16.6253151188181</v>
      </c>
      <c r="F8189" s="1" t="n">
        <v>3.56137231555477</v>
      </c>
      <c r="G8189" s="1" t="n">
        <v>1.54842274589338</v>
      </c>
      <c r="H8189" s="1" t="n">
        <v>1.54842274589338</v>
      </c>
      <c r="I8189" s="1" t="n">
        <v>2.32263411884007</v>
      </c>
      <c r="J8189" s="1" t="n">
        <v>3.09684549178676</v>
      </c>
      <c r="K8189" s="1" t="n">
        <v>3.62877813044556</v>
      </c>
      <c r="L8189" s="1" t="n">
        <v>5.44316719566834</v>
      </c>
      <c r="M8189" s="1" t="n">
        <v>3.17518086413987</v>
      </c>
      <c r="N8189" s="1" t="n">
        <v>2.72158359783417</v>
      </c>
      <c r="O8189" s="1" t="n">
        <v>9.5255425924196</v>
      </c>
      <c r="P8189" s="1" t="n">
        <v>8.07178026460086</v>
      </c>
      <c r="Q8189" s="1" t="n">
        <v>13.4529671076681</v>
      </c>
      <c r="R8189" s="1" t="n">
        <v>6.05383519845065</v>
      </c>
      <c r="S8189" s="1" t="n">
        <v>7.39913190921746</v>
      </c>
      <c r="T8189" s="1" t="n">
        <v>4.70853848768383</v>
      </c>
      <c r="U8189" s="1" t="n">
        <v>13.4529671076681</v>
      </c>
      <c r="V8189" s="1" t="n">
        <f aca="false">SUM(A8189:U8189)</f>
        <v>148.8777325025</v>
      </c>
    </row>
    <row r="8190" customFormat="false" ht="12.75" hidden="false" customHeight="false" outlineLevel="0" collapsed="false">
      <c r="A8190" s="1" t="n">
        <v>14.8742822683987</v>
      </c>
      <c r="B8190" s="1" t="n">
        <v>12.3952352236656</v>
      </c>
      <c r="C8190" s="1" t="n">
        <v>7.43714113419935</v>
      </c>
      <c r="D8190" s="1" t="n">
        <v>8.42875995209259</v>
      </c>
      <c r="E8190" s="1" t="n">
        <v>16.8575199041852</v>
      </c>
      <c r="F8190" s="1" t="n">
        <v>4.04049320999306</v>
      </c>
      <c r="G8190" s="1" t="n">
        <v>1.75673617825785</v>
      </c>
      <c r="H8190" s="1" t="n">
        <v>1.75673617825785</v>
      </c>
      <c r="I8190" s="1" t="n">
        <v>2.63510426738678</v>
      </c>
      <c r="J8190" s="1" t="n">
        <v>3.5134723565157</v>
      </c>
      <c r="K8190" s="1" t="n">
        <v>3.96271971252068</v>
      </c>
      <c r="L8190" s="1" t="n">
        <v>5.94407956878102</v>
      </c>
      <c r="M8190" s="1" t="n">
        <v>3.4673797484556</v>
      </c>
      <c r="N8190" s="1" t="n">
        <v>2.97203978439051</v>
      </c>
      <c r="O8190" s="1" t="n">
        <v>10.4021392453668</v>
      </c>
      <c r="P8190" s="1" t="n">
        <v>9.17861832739547</v>
      </c>
      <c r="Q8190" s="1" t="n">
        <v>15.2976972123258</v>
      </c>
      <c r="R8190" s="1" t="n">
        <v>6.8839637455466</v>
      </c>
      <c r="S8190" s="1" t="n">
        <v>8.41373346677918</v>
      </c>
      <c r="T8190" s="1" t="n">
        <v>5.35419402431402</v>
      </c>
      <c r="U8190" s="1" t="n">
        <v>15.2976972123258</v>
      </c>
      <c r="V8190" s="1" t="n">
        <f aca="false">SUM(A8190:U8190)</f>
        <v>160.869742721154</v>
      </c>
    </row>
    <row r="8191" customFormat="false" ht="12.75" hidden="false" customHeight="false" outlineLevel="0" collapsed="false">
      <c r="A8191" s="1" t="n">
        <v>14.7067037775295</v>
      </c>
      <c r="B8191" s="1" t="n">
        <v>12.2555864812746</v>
      </c>
      <c r="C8191" s="1" t="n">
        <v>7.35335188876474</v>
      </c>
      <c r="D8191" s="1" t="n">
        <v>8.33379880726671</v>
      </c>
      <c r="E8191" s="1" t="n">
        <v>16.6675976145334</v>
      </c>
      <c r="F8191" s="1" t="n">
        <v>4.07237067320744</v>
      </c>
      <c r="G8191" s="1" t="n">
        <v>1.7705959448728</v>
      </c>
      <c r="H8191" s="1" t="n">
        <v>1.7705959448728</v>
      </c>
      <c r="I8191" s="1" t="n">
        <v>2.6558939173092</v>
      </c>
      <c r="J8191" s="1" t="n">
        <v>3.5411918897456</v>
      </c>
      <c r="K8191" s="1" t="n">
        <v>3.94678433157932</v>
      </c>
      <c r="L8191" s="1" t="n">
        <v>5.92017649736898</v>
      </c>
      <c r="M8191" s="1" t="n">
        <v>3.45343629013191</v>
      </c>
      <c r="N8191" s="1" t="n">
        <v>2.96008824868449</v>
      </c>
      <c r="O8191" s="1" t="n">
        <v>10.3603088703957</v>
      </c>
      <c r="P8191" s="1" t="n">
        <v>9.16348514485619</v>
      </c>
      <c r="Q8191" s="1" t="n">
        <v>15.272475241427</v>
      </c>
      <c r="R8191" s="1" t="n">
        <v>6.87261385864214</v>
      </c>
      <c r="S8191" s="1" t="n">
        <v>8.39986138278484</v>
      </c>
      <c r="T8191" s="1" t="n">
        <v>5.34536633449944</v>
      </c>
      <c r="U8191" s="1" t="n">
        <v>15.272475241427</v>
      </c>
      <c r="V8191" s="1" t="n">
        <f aca="false">SUM(A8191:U8191)</f>
        <v>160.094758381174</v>
      </c>
    </row>
    <row r="8192" customFormat="false" ht="12.75" hidden="false" customHeight="false" outlineLevel="0" collapsed="false">
      <c r="A8192" s="1" t="n">
        <v>15.2921844744301</v>
      </c>
      <c r="B8192" s="1" t="n">
        <v>12.7434870620251</v>
      </c>
      <c r="C8192" s="1" t="n">
        <v>7.64609223721503</v>
      </c>
      <c r="D8192" s="1" t="n">
        <v>8.66557120217703</v>
      </c>
      <c r="E8192" s="1" t="n">
        <v>17.3311424043541</v>
      </c>
      <c r="F8192" s="1" t="n">
        <v>3.92339956925114</v>
      </c>
      <c r="G8192" s="1" t="n">
        <v>1.70582589967441</v>
      </c>
      <c r="H8192" s="1" t="n">
        <v>1.70582589967441</v>
      </c>
      <c r="I8192" s="1" t="n">
        <v>2.55873884951162</v>
      </c>
      <c r="J8192" s="1" t="n">
        <v>3.41165179934882</v>
      </c>
      <c r="K8192" s="1" t="n">
        <v>4.26758670913668</v>
      </c>
      <c r="L8192" s="1" t="n">
        <v>6.40138006370502</v>
      </c>
      <c r="M8192" s="1" t="n">
        <v>3.73413837049459</v>
      </c>
      <c r="N8192" s="1" t="n">
        <v>3.20069003185251</v>
      </c>
      <c r="O8192" s="1" t="n">
        <v>11.2024151114838</v>
      </c>
      <c r="P8192" s="1" t="n">
        <v>7.64018523335658</v>
      </c>
      <c r="Q8192" s="1" t="n">
        <v>12.7336420555943</v>
      </c>
      <c r="R8192" s="1" t="n">
        <v>5.73013892501744</v>
      </c>
      <c r="S8192" s="1" t="n">
        <v>7.00350313057687</v>
      </c>
      <c r="T8192" s="1" t="n">
        <v>4.45677471945801</v>
      </c>
      <c r="U8192" s="1" t="n">
        <v>12.7336420555943</v>
      </c>
      <c r="V8192" s="1" t="n">
        <f aca="false">SUM(A8192:U8192)</f>
        <v>154.088015803932</v>
      </c>
    </row>
    <row r="8193" customFormat="false" ht="12.75" hidden="false" customHeight="false" outlineLevel="0" collapsed="false">
      <c r="A8193" s="1" t="n">
        <v>15.3821184496804</v>
      </c>
      <c r="B8193" s="1" t="n">
        <v>12.8184320414004</v>
      </c>
      <c r="C8193" s="1" t="n">
        <v>7.69105922484022</v>
      </c>
      <c r="D8193" s="1" t="n">
        <v>8.71653378815226</v>
      </c>
      <c r="E8193" s="1" t="n">
        <v>17.4330675763045</v>
      </c>
      <c r="F8193" s="1" t="n">
        <v>4.0079940169616</v>
      </c>
      <c r="G8193" s="1" t="n">
        <v>1.74260609433113</v>
      </c>
      <c r="H8193" s="1" t="n">
        <v>1.74260609433113</v>
      </c>
      <c r="I8193" s="1" t="n">
        <v>2.6139091414967</v>
      </c>
      <c r="J8193" s="1" t="n">
        <v>3.48521218866226</v>
      </c>
      <c r="K8193" s="1" t="n">
        <v>4.2612671167154</v>
      </c>
      <c r="L8193" s="1" t="n">
        <v>6.3919006750731</v>
      </c>
      <c r="M8193" s="1" t="n">
        <v>3.72860872712598</v>
      </c>
      <c r="N8193" s="1" t="n">
        <v>3.19595033753655</v>
      </c>
      <c r="O8193" s="1" t="n">
        <v>11.1858261813779</v>
      </c>
      <c r="P8193" s="1" t="n">
        <v>7.63901130775443</v>
      </c>
      <c r="Q8193" s="1" t="n">
        <v>12.731685512924</v>
      </c>
      <c r="R8193" s="1" t="n">
        <v>5.72925848081582</v>
      </c>
      <c r="S8193" s="1" t="n">
        <v>7.00242703210822</v>
      </c>
      <c r="T8193" s="1" t="n">
        <v>4.45608992952341</v>
      </c>
      <c r="U8193" s="1" t="n">
        <v>12.731685512924</v>
      </c>
      <c r="V8193" s="1" t="n">
        <f aca="false">SUM(A8193:U8193)</f>
        <v>154.68724943004</v>
      </c>
    </row>
    <row r="8194" customFormat="false" ht="12.75" hidden="false" customHeight="false" outlineLevel="0" collapsed="false">
      <c r="A8194" s="1" t="n">
        <v>21.1673830692412</v>
      </c>
      <c r="B8194" s="1" t="n">
        <v>17.6394858910344</v>
      </c>
      <c r="C8194" s="1" t="n">
        <v>10.5836915346206</v>
      </c>
      <c r="D8194" s="1" t="n">
        <v>11.9948504059034</v>
      </c>
      <c r="E8194" s="1" t="n">
        <v>23.9897008118067</v>
      </c>
      <c r="F8194" s="1" t="n">
        <v>4.90576790726998</v>
      </c>
      <c r="G8194" s="1" t="n">
        <v>2.13294256837825</v>
      </c>
      <c r="H8194" s="1" t="n">
        <v>2.13294256837825</v>
      </c>
      <c r="I8194" s="1" t="n">
        <v>3.19941385256737</v>
      </c>
      <c r="J8194" s="1" t="n">
        <v>4.2658851367565</v>
      </c>
      <c r="K8194" s="1" t="n">
        <v>4.53723616312838</v>
      </c>
      <c r="L8194" s="1" t="n">
        <v>6.80585424469258</v>
      </c>
      <c r="M8194" s="1" t="n">
        <v>3.97008164273734</v>
      </c>
      <c r="N8194" s="1" t="n">
        <v>3.40292712234629</v>
      </c>
      <c r="O8194" s="1" t="n">
        <v>11.910244928212</v>
      </c>
      <c r="P8194" s="1" t="n">
        <v>5.51382985591685</v>
      </c>
      <c r="Q8194" s="1" t="n">
        <v>9.18971642652808</v>
      </c>
      <c r="R8194" s="1" t="n">
        <v>4.13537239193764</v>
      </c>
      <c r="S8194" s="1" t="n">
        <v>5.05434403459044</v>
      </c>
      <c r="T8194" s="1" t="n">
        <v>3.21640074928483</v>
      </c>
      <c r="U8194" s="1" t="n">
        <v>9.18971642652808</v>
      </c>
      <c r="V8194" s="1" t="n">
        <f aca="false">SUM(A8194:U8194)</f>
        <v>168.937787731859</v>
      </c>
    </row>
    <row r="8195" customFormat="false" ht="12.75" hidden="false" customHeight="false" outlineLevel="0" collapsed="false">
      <c r="A8195" s="1" t="n">
        <v>21.0736205954269</v>
      </c>
      <c r="B8195" s="1" t="n">
        <v>17.5613504961891</v>
      </c>
      <c r="C8195" s="1" t="n">
        <v>10.5368102977134</v>
      </c>
      <c r="D8195" s="1" t="n">
        <v>11.9417183374086</v>
      </c>
      <c r="E8195" s="1" t="n">
        <v>23.8834366748171</v>
      </c>
      <c r="F8195" s="1" t="n">
        <v>5.056697376747</v>
      </c>
      <c r="G8195" s="1" t="n">
        <v>2.19856407684652</v>
      </c>
      <c r="H8195" s="1" t="n">
        <v>2.19856407684652</v>
      </c>
      <c r="I8195" s="1" t="n">
        <v>3.29784611526978</v>
      </c>
      <c r="J8195" s="1" t="n">
        <v>4.39712815369304</v>
      </c>
      <c r="K8195" s="1" t="n">
        <v>4.50131337278354</v>
      </c>
      <c r="L8195" s="1" t="n">
        <v>6.75197005917532</v>
      </c>
      <c r="M8195" s="1" t="n">
        <v>3.9386492011856</v>
      </c>
      <c r="N8195" s="1" t="n">
        <v>3.37598502958766</v>
      </c>
      <c r="O8195" s="1" t="n">
        <v>11.8159476035568</v>
      </c>
      <c r="P8195" s="1" t="n">
        <v>5.47862138863418</v>
      </c>
      <c r="Q8195" s="1" t="n">
        <v>9.13103564772364</v>
      </c>
      <c r="R8195" s="1" t="n">
        <v>4.10896604147564</v>
      </c>
      <c r="S8195" s="1" t="n">
        <v>5.022069606248</v>
      </c>
      <c r="T8195" s="1" t="n">
        <v>3.19586247670327</v>
      </c>
      <c r="U8195" s="1" t="n">
        <v>9.13103564772364</v>
      </c>
      <c r="V8195" s="1" t="n">
        <f aca="false">SUM(A8195:U8195)</f>
        <v>168.597192275755</v>
      </c>
    </row>
    <row r="8196" customFormat="false" ht="12.75" hidden="false" customHeight="false" outlineLevel="0" collapsed="false">
      <c r="A8196" s="1" t="n">
        <v>23.0002046947413</v>
      </c>
      <c r="B8196" s="1" t="n">
        <v>19.1668372456178</v>
      </c>
      <c r="C8196" s="1" t="n">
        <v>11.5001023473707</v>
      </c>
      <c r="D8196" s="1" t="n">
        <v>13.0334493270201</v>
      </c>
      <c r="E8196" s="1" t="n">
        <v>26.0668986540401</v>
      </c>
      <c r="F8196" s="1" t="n">
        <v>5.61385713124231</v>
      </c>
      <c r="G8196" s="1" t="n">
        <v>2.44080744836622</v>
      </c>
      <c r="H8196" s="1" t="n">
        <v>2.44080744836622</v>
      </c>
      <c r="I8196" s="1" t="n">
        <v>3.66121117254933</v>
      </c>
      <c r="J8196" s="1" t="n">
        <v>4.88161489673244</v>
      </c>
      <c r="K8196" s="1" t="n">
        <v>5.36575511927259</v>
      </c>
      <c r="L8196" s="1" t="n">
        <v>8.04863267890889</v>
      </c>
      <c r="M8196" s="1" t="n">
        <v>4.69503572936352</v>
      </c>
      <c r="N8196" s="1" t="n">
        <v>4.02431633945444</v>
      </c>
      <c r="O8196" s="1" t="n">
        <v>14.0851071880906</v>
      </c>
      <c r="P8196" s="1" t="n">
        <v>3.83597564121568</v>
      </c>
      <c r="Q8196" s="1" t="n">
        <v>6.39329273535946</v>
      </c>
      <c r="R8196" s="1" t="n">
        <v>2.87698173091176</v>
      </c>
      <c r="S8196" s="1" t="n">
        <v>3.5163110044477</v>
      </c>
      <c r="T8196" s="1" t="n">
        <v>2.23765245737581</v>
      </c>
      <c r="U8196" s="1" t="n">
        <v>6.39329273535946</v>
      </c>
      <c r="V8196" s="1" t="n">
        <f aca="false">SUM(A8196:U8196)</f>
        <v>173.278143725806</v>
      </c>
    </row>
    <row r="8197" customFormat="false" ht="12.75" hidden="false" customHeight="false" outlineLevel="0" collapsed="false">
      <c r="A8197" s="1" t="n">
        <v>22.9433606082457</v>
      </c>
      <c r="B8197" s="1" t="n">
        <v>19.1194671735381</v>
      </c>
      <c r="C8197" s="1" t="n">
        <v>11.4716803041228</v>
      </c>
      <c r="D8197" s="1" t="n">
        <v>13.0012376780059</v>
      </c>
      <c r="E8197" s="1" t="n">
        <v>26.0024753560118</v>
      </c>
      <c r="F8197" s="1" t="n">
        <v>5.76474571251846</v>
      </c>
      <c r="G8197" s="1" t="n">
        <v>2.50641117935585</v>
      </c>
      <c r="H8197" s="1" t="n">
        <v>2.50641117935585</v>
      </c>
      <c r="I8197" s="1" t="n">
        <v>3.75961676903378</v>
      </c>
      <c r="J8197" s="1" t="n">
        <v>5.0128223587117</v>
      </c>
      <c r="K8197" s="1" t="n">
        <v>5.40420754597749</v>
      </c>
      <c r="L8197" s="1" t="n">
        <v>8.10631131896623</v>
      </c>
      <c r="M8197" s="1" t="n">
        <v>4.7286816027303</v>
      </c>
      <c r="N8197" s="1" t="n">
        <v>4.05315565948312</v>
      </c>
      <c r="O8197" s="1" t="n">
        <v>14.1860448081909</v>
      </c>
      <c r="P8197" s="1" t="n">
        <v>3.8851296812333</v>
      </c>
      <c r="Q8197" s="1" t="n">
        <v>6.47521613538884</v>
      </c>
      <c r="R8197" s="1" t="n">
        <v>2.91384726092498</v>
      </c>
      <c r="S8197" s="1" t="n">
        <v>3.56136887446386</v>
      </c>
      <c r="T8197" s="1" t="n">
        <v>2.26632564738609</v>
      </c>
      <c r="U8197" s="1" t="n">
        <v>6.47521613538884</v>
      </c>
      <c r="V8197" s="1" t="n">
        <f aca="false">SUM(A8197:U8197)</f>
        <v>174.143732989034</v>
      </c>
    </row>
    <row r="8198" customFormat="false" ht="12.75" hidden="false" customHeight="false" outlineLevel="0" collapsed="false">
      <c r="A8198" s="1" t="n">
        <v>24.2971829848647</v>
      </c>
      <c r="B8198" s="1" t="n">
        <v>20.2476524873873</v>
      </c>
      <c r="C8198" s="1" t="n">
        <v>12.1485914924324</v>
      </c>
      <c r="D8198" s="1" t="n">
        <v>13.7684036914233</v>
      </c>
      <c r="E8198" s="1" t="n">
        <v>27.5368073828467</v>
      </c>
      <c r="F8198" s="1" t="n">
        <v>6.4302541792685</v>
      </c>
      <c r="G8198" s="1" t="n">
        <v>2.79576268663848</v>
      </c>
      <c r="H8198" s="1" t="n">
        <v>2.79576268663848</v>
      </c>
      <c r="I8198" s="1" t="n">
        <v>4.19364402995772</v>
      </c>
      <c r="J8198" s="1" t="n">
        <v>5.59152537327696</v>
      </c>
      <c r="K8198" s="1" t="n">
        <v>6.61574853210126</v>
      </c>
      <c r="L8198" s="1" t="n">
        <v>9.9236227981519</v>
      </c>
      <c r="M8198" s="1" t="n">
        <v>5.78877996558861</v>
      </c>
      <c r="N8198" s="1" t="n">
        <v>4.96181139907595</v>
      </c>
      <c r="O8198" s="1" t="n">
        <v>17.3663398967658</v>
      </c>
      <c r="P8198" s="1" t="n">
        <v>1.39091388662275</v>
      </c>
      <c r="Q8198" s="1" t="n">
        <v>2.31818981103792</v>
      </c>
      <c r="R8198" s="1" t="n">
        <v>1.04318541496706</v>
      </c>
      <c r="S8198" s="1" t="n">
        <v>1.27500439607086</v>
      </c>
      <c r="T8198" s="1" t="n">
        <v>0.811366433863272</v>
      </c>
      <c r="U8198" s="1" t="n">
        <v>2.31818981103792</v>
      </c>
      <c r="V8198" s="1" t="n">
        <f aca="false">SUM(A8198:U8198)</f>
        <v>173.618739340018</v>
      </c>
    </row>
    <row r="8199" customFormat="false" ht="12.75" hidden="false" customHeight="false" outlineLevel="0" collapsed="false">
      <c r="A8199" s="1" t="n">
        <v>24.2581471056633</v>
      </c>
      <c r="B8199" s="1" t="n">
        <v>20.2151225880527</v>
      </c>
      <c r="C8199" s="1" t="n">
        <v>12.1290735528316</v>
      </c>
      <c r="D8199" s="1" t="n">
        <v>13.7462833598759</v>
      </c>
      <c r="E8199" s="1" t="n">
        <v>27.4925667197517</v>
      </c>
      <c r="F8199" s="1" t="n">
        <v>6.400321461458</v>
      </c>
      <c r="G8199" s="1" t="n">
        <v>2.78274846150348</v>
      </c>
      <c r="H8199" s="1" t="n">
        <v>2.78274846150348</v>
      </c>
      <c r="I8199" s="1" t="n">
        <v>4.17412269225522</v>
      </c>
      <c r="J8199" s="1" t="n">
        <v>5.56549692300696</v>
      </c>
      <c r="K8199" s="1" t="n">
        <v>6.63171309391472</v>
      </c>
      <c r="L8199" s="1" t="n">
        <v>9.94756964087208</v>
      </c>
      <c r="M8199" s="1" t="n">
        <v>5.80274895717538</v>
      </c>
      <c r="N8199" s="1" t="n">
        <v>4.97378482043604</v>
      </c>
      <c r="O8199" s="1" t="n">
        <v>17.4082468715261</v>
      </c>
      <c r="P8199" s="1" t="n">
        <v>1.40462550169075</v>
      </c>
      <c r="Q8199" s="1" t="n">
        <v>2.34104250281792</v>
      </c>
      <c r="R8199" s="1" t="n">
        <v>1.05346912626806</v>
      </c>
      <c r="S8199" s="1" t="n">
        <v>1.28757337654986</v>
      </c>
      <c r="T8199" s="1" t="n">
        <v>0.819364875986272</v>
      </c>
      <c r="U8199" s="1" t="n">
        <v>2.34104250281792</v>
      </c>
      <c r="V8199" s="1" t="n">
        <f aca="false">SUM(A8199:U8199)</f>
        <v>173.557812595957</v>
      </c>
    </row>
    <row r="8200" customFormat="false" ht="12.75" hidden="false" customHeight="false" outlineLevel="0" collapsed="false">
      <c r="A8200" s="1" t="n">
        <v>21.6120133259259</v>
      </c>
      <c r="B8200" s="1" t="n">
        <v>18.0100111049383</v>
      </c>
      <c r="C8200" s="1" t="n">
        <v>10.806006662963</v>
      </c>
      <c r="D8200" s="1" t="n">
        <v>12.246807551358</v>
      </c>
      <c r="E8200" s="1" t="n">
        <v>24.4936151027161</v>
      </c>
      <c r="F8200" s="1" t="n">
        <v>6.52039412612457</v>
      </c>
      <c r="G8200" s="1" t="n">
        <v>2.83495396788025</v>
      </c>
      <c r="H8200" s="1" t="n">
        <v>2.83495396788025</v>
      </c>
      <c r="I8200" s="1" t="n">
        <v>4.25243095182038</v>
      </c>
      <c r="J8200" s="1" t="n">
        <v>5.6699079357605</v>
      </c>
      <c r="K8200" s="1" t="n">
        <v>6.41942477173773</v>
      </c>
      <c r="L8200" s="1" t="n">
        <v>9.62913715760659</v>
      </c>
      <c r="M8200" s="1" t="n">
        <v>5.61699667527051</v>
      </c>
      <c r="N8200" s="1" t="n">
        <v>4.8145685788033</v>
      </c>
      <c r="O8200" s="1" t="n">
        <v>16.8509900258115</v>
      </c>
      <c r="P8200" s="1" t="n">
        <v>0.871802271160152</v>
      </c>
      <c r="Q8200" s="1" t="n">
        <v>1.45300378526692</v>
      </c>
      <c r="R8200" s="1" t="n">
        <v>0.653851703370114</v>
      </c>
      <c r="S8200" s="1" t="n">
        <v>0.799152081896806</v>
      </c>
      <c r="T8200" s="1" t="n">
        <v>0.508551324843422</v>
      </c>
      <c r="U8200" s="1" t="n">
        <v>1.45300378526692</v>
      </c>
      <c r="V8200" s="1" t="n">
        <f aca="false">SUM(A8200:U8200)</f>
        <v>158.351576858401</v>
      </c>
    </row>
    <row r="8201" customFormat="false" ht="12.75" hidden="false" customHeight="false" outlineLevel="0" collapsed="false">
      <c r="A8201" s="1" t="n">
        <v>21.6905031061983</v>
      </c>
      <c r="B8201" s="1" t="n">
        <v>18.0754192551653</v>
      </c>
      <c r="C8201" s="1" t="n">
        <v>10.8452515530992</v>
      </c>
      <c r="D8201" s="1" t="n">
        <v>12.2912850935124</v>
      </c>
      <c r="E8201" s="1" t="n">
        <v>24.5825701870248</v>
      </c>
      <c r="F8201" s="1" t="n">
        <v>6.41920275813127</v>
      </c>
      <c r="G8201" s="1" t="n">
        <v>2.79095772092664</v>
      </c>
      <c r="H8201" s="1" t="n">
        <v>2.79095772092664</v>
      </c>
      <c r="I8201" s="1" t="n">
        <v>4.18643658138996</v>
      </c>
      <c r="J8201" s="1" t="n">
        <v>5.58191544185328</v>
      </c>
      <c r="K8201" s="1" t="n">
        <v>6.3741567222653</v>
      </c>
      <c r="L8201" s="1" t="n">
        <v>9.56123508339796</v>
      </c>
      <c r="M8201" s="1" t="n">
        <v>5.57738713198214</v>
      </c>
      <c r="N8201" s="1" t="n">
        <v>4.78061754169898</v>
      </c>
      <c r="O8201" s="1" t="n">
        <v>16.7321613959464</v>
      </c>
      <c r="P8201" s="1" t="n">
        <v>0.947076765632016</v>
      </c>
      <c r="Q8201" s="1" t="n">
        <v>1.57846127605336</v>
      </c>
      <c r="R8201" s="1" t="n">
        <v>0.710307574224012</v>
      </c>
      <c r="S8201" s="1" t="n">
        <v>0.868153701829348</v>
      </c>
      <c r="T8201" s="1" t="n">
        <v>0.552461446618676</v>
      </c>
      <c r="U8201" s="1" t="n">
        <v>1.57846127605336</v>
      </c>
      <c r="V8201" s="1" t="n">
        <f aca="false">SUM(A8201:U8201)</f>
        <v>158.514979333929</v>
      </c>
    </row>
    <row r="8202" customFormat="false" ht="12.75" hidden="false" customHeight="false" outlineLevel="0" collapsed="false">
      <c r="A8202" s="1" t="n">
        <v>20.2938274605851</v>
      </c>
      <c r="B8202" s="1" t="n">
        <v>16.911522883821</v>
      </c>
      <c r="C8202" s="1" t="n">
        <v>10.1469137302926</v>
      </c>
      <c r="D8202" s="1" t="n">
        <v>11.4998355609982</v>
      </c>
      <c r="E8202" s="1" t="n">
        <v>22.9996711219965</v>
      </c>
      <c r="F8202" s="1" t="n">
        <v>6.56462791177078</v>
      </c>
      <c r="G8202" s="1" t="n">
        <v>2.85418604859599</v>
      </c>
      <c r="H8202" s="1" t="n">
        <v>2.85418604859599</v>
      </c>
      <c r="I8202" s="1" t="n">
        <v>4.28127907289399</v>
      </c>
      <c r="J8202" s="1" t="n">
        <v>5.70837209719198</v>
      </c>
      <c r="K8202" s="1" t="n">
        <v>6.53731340536768</v>
      </c>
      <c r="L8202" s="1" t="n">
        <v>9.80597010805152</v>
      </c>
      <c r="M8202" s="1" t="n">
        <v>5.72014922969672</v>
      </c>
      <c r="N8202" s="1" t="n">
        <v>4.90298505402576</v>
      </c>
      <c r="O8202" s="1" t="n">
        <v>17.1604476890902</v>
      </c>
      <c r="P8202" s="1" t="n">
        <v>0.929064303479581</v>
      </c>
      <c r="Q8202" s="1" t="n">
        <v>1.5484405057993</v>
      </c>
      <c r="R8202" s="1" t="n">
        <v>0.696798227609686</v>
      </c>
      <c r="S8202" s="1" t="n">
        <v>0.851642278189616</v>
      </c>
      <c r="T8202" s="1" t="n">
        <v>0.541954177029756</v>
      </c>
      <c r="U8202" s="1" t="n">
        <v>1.5484405057993</v>
      </c>
      <c r="V8202" s="1" t="n">
        <f aca="false">SUM(A8202:U8202)</f>
        <v>154.357627420881</v>
      </c>
    </row>
    <row r="8203" customFormat="false" ht="12.75" hidden="false" customHeight="false" outlineLevel="0" collapsed="false">
      <c r="A8203" s="1" t="n">
        <v>20.368083267701</v>
      </c>
      <c r="B8203" s="1" t="n">
        <v>16.9734027230842</v>
      </c>
      <c r="C8203" s="1" t="n">
        <v>10.1840416338505</v>
      </c>
      <c r="D8203" s="1" t="n">
        <v>11.5419138516972</v>
      </c>
      <c r="E8203" s="1" t="n">
        <v>23.0838277033944</v>
      </c>
      <c r="F8203" s="1" t="n">
        <v>6.41138562636815</v>
      </c>
      <c r="G8203" s="1" t="n">
        <v>2.78755896798615</v>
      </c>
      <c r="H8203" s="1" t="n">
        <v>2.78755896798615</v>
      </c>
      <c r="I8203" s="1" t="n">
        <v>4.18133845197923</v>
      </c>
      <c r="J8203" s="1" t="n">
        <v>5.5751179359723</v>
      </c>
      <c r="K8203" s="1" t="n">
        <v>6.51253820871709</v>
      </c>
      <c r="L8203" s="1" t="n">
        <v>9.76880731307563</v>
      </c>
      <c r="M8203" s="1" t="n">
        <v>5.69847093262745</v>
      </c>
      <c r="N8203" s="1" t="n">
        <v>4.88440365653782</v>
      </c>
      <c r="O8203" s="1" t="n">
        <v>17.0954127978824</v>
      </c>
      <c r="P8203" s="1" t="n">
        <v>0.947389930282141</v>
      </c>
      <c r="Q8203" s="1" t="n">
        <v>1.5789832171369</v>
      </c>
      <c r="R8203" s="1" t="n">
        <v>0.710542447711606</v>
      </c>
      <c r="S8203" s="1" t="n">
        <v>0.868440769425296</v>
      </c>
      <c r="T8203" s="1" t="n">
        <v>0.552644125997916</v>
      </c>
      <c r="U8203" s="1" t="n">
        <v>1.5789832171369</v>
      </c>
      <c r="V8203" s="1" t="n">
        <f aca="false">SUM(A8203:U8203)</f>
        <v>154.09084574655</v>
      </c>
    </row>
    <row r="8204" customFormat="false" ht="12.75" hidden="false" customHeight="false" outlineLevel="0" collapsed="false">
      <c r="A8204" s="1" t="n">
        <v>18.1415335625189</v>
      </c>
      <c r="B8204" s="1" t="n">
        <v>15.1179446354324</v>
      </c>
      <c r="C8204" s="1" t="n">
        <v>9.07076678125946</v>
      </c>
      <c r="D8204" s="1" t="n">
        <v>10.280202352094</v>
      </c>
      <c r="E8204" s="1" t="n">
        <v>20.5604047041881</v>
      </c>
      <c r="F8204" s="1" t="n">
        <v>6.02565981864228</v>
      </c>
      <c r="G8204" s="1" t="n">
        <v>2.61985209506186</v>
      </c>
      <c r="H8204" s="1" t="n">
        <v>2.61985209506186</v>
      </c>
      <c r="I8204" s="1" t="n">
        <v>3.92977814259279</v>
      </c>
      <c r="J8204" s="1" t="n">
        <v>5.23970419012372</v>
      </c>
      <c r="K8204" s="1" t="n">
        <v>7.20746723891271</v>
      </c>
      <c r="L8204" s="1" t="n">
        <v>10.8112008583691</v>
      </c>
      <c r="M8204" s="1" t="n">
        <v>6.30653383404862</v>
      </c>
      <c r="N8204" s="1" t="n">
        <v>5.40560042918453</v>
      </c>
      <c r="O8204" s="1" t="n">
        <v>18.9196015021459</v>
      </c>
      <c r="P8204" s="1" t="n">
        <v>0.883611588878281</v>
      </c>
      <c r="Q8204" s="1" t="n">
        <v>1.4726859814638</v>
      </c>
      <c r="R8204" s="1" t="n">
        <v>0.662708691658711</v>
      </c>
      <c r="S8204" s="1" t="n">
        <v>0.809977289805091</v>
      </c>
      <c r="T8204" s="1" t="n">
        <v>0.515440093512331</v>
      </c>
      <c r="U8204" s="1" t="n">
        <v>1.4726859814638</v>
      </c>
      <c r="V8204" s="1" t="n">
        <f aca="false">SUM(A8204:U8204)</f>
        <v>148.073211866418</v>
      </c>
    </row>
    <row r="8205" customFormat="false" ht="12.75" hidden="false" customHeight="false" outlineLevel="0" collapsed="false">
      <c r="A8205" s="1" t="n">
        <v>18.2917210781271</v>
      </c>
      <c r="B8205" s="1" t="n">
        <v>15.2431008984393</v>
      </c>
      <c r="C8205" s="1" t="n">
        <v>9.14586053906356</v>
      </c>
      <c r="D8205" s="1" t="n">
        <v>10.3653086109387</v>
      </c>
      <c r="E8205" s="1" t="n">
        <v>20.7306172218774</v>
      </c>
      <c r="F8205" s="1" t="n">
        <v>6.1609564687636</v>
      </c>
      <c r="G8205" s="1" t="n">
        <v>2.67867672554939</v>
      </c>
      <c r="H8205" s="1" t="n">
        <v>2.67867672554939</v>
      </c>
      <c r="I8205" s="1" t="n">
        <v>4.01801508832409</v>
      </c>
      <c r="J8205" s="1" t="n">
        <v>5.35735345109878</v>
      </c>
      <c r="K8205" s="1" t="n">
        <v>7.15889931204511</v>
      </c>
      <c r="L8205" s="1" t="n">
        <v>10.7383489680677</v>
      </c>
      <c r="M8205" s="1" t="n">
        <v>6.26403689803947</v>
      </c>
      <c r="N8205" s="1" t="n">
        <v>5.36917448403383</v>
      </c>
      <c r="O8205" s="1" t="n">
        <v>18.7921106941184</v>
      </c>
      <c r="P8205" s="1" t="n">
        <v>0.91591527992495</v>
      </c>
      <c r="Q8205" s="1" t="n">
        <v>1.52652546654158</v>
      </c>
      <c r="R8205" s="1" t="n">
        <v>0.686936459943713</v>
      </c>
      <c r="S8205" s="1" t="n">
        <v>0.839589006597871</v>
      </c>
      <c r="T8205" s="1" t="n">
        <v>0.534283913289554</v>
      </c>
      <c r="U8205" s="1" t="n">
        <v>1.52652546654158</v>
      </c>
      <c r="V8205" s="1" t="n">
        <f aca="false">SUM(A8205:U8205)</f>
        <v>149.022632756875</v>
      </c>
    </row>
    <row r="8206" customFormat="false" ht="12.75" hidden="false" customHeight="false" outlineLevel="0" collapsed="false">
      <c r="A8206" s="1" t="n">
        <v>15.0130245453739</v>
      </c>
      <c r="B8206" s="1" t="n">
        <v>12.5108537878116</v>
      </c>
      <c r="C8206" s="1" t="n">
        <v>7.50651227268696</v>
      </c>
      <c r="D8206" s="1" t="n">
        <v>8.50738057571189</v>
      </c>
      <c r="E8206" s="1" t="n">
        <v>17.0147611514238</v>
      </c>
      <c r="F8206" s="1" t="n">
        <v>6.66118636655664</v>
      </c>
      <c r="G8206" s="1" t="n">
        <v>2.89616798545941</v>
      </c>
      <c r="H8206" s="1" t="n">
        <v>2.89616798545941</v>
      </c>
      <c r="I8206" s="1" t="n">
        <v>4.34425197818912</v>
      </c>
      <c r="J8206" s="1" t="n">
        <v>5.79233597091882</v>
      </c>
      <c r="K8206" s="1" t="n">
        <v>6.92564135369426</v>
      </c>
      <c r="L8206" s="1" t="n">
        <v>10.3884620305414</v>
      </c>
      <c r="M8206" s="1" t="n">
        <v>6.05993618448247</v>
      </c>
      <c r="N8206" s="1" t="n">
        <v>5.19423101527069</v>
      </c>
      <c r="O8206" s="1" t="n">
        <v>18.1798085534474</v>
      </c>
      <c r="P8206" s="1" t="n">
        <v>1.43049513106476</v>
      </c>
      <c r="Q8206" s="1" t="n">
        <v>2.3841585517746</v>
      </c>
      <c r="R8206" s="1" t="n">
        <v>1.07287134829857</v>
      </c>
      <c r="S8206" s="1" t="n">
        <v>1.31128720347603</v>
      </c>
      <c r="T8206" s="1" t="n">
        <v>0.83445549312111</v>
      </c>
      <c r="U8206" s="1" t="n">
        <v>2.3841585517746</v>
      </c>
      <c r="V8206" s="1" t="n">
        <f aca="false">SUM(A8206:U8206)</f>
        <v>139.308148036537</v>
      </c>
    </row>
    <row r="8207" customFormat="false" ht="12.75" hidden="false" customHeight="false" outlineLevel="0" collapsed="false">
      <c r="A8207" s="1" t="n">
        <v>15.0579918979922</v>
      </c>
      <c r="B8207" s="1" t="n">
        <v>12.5483265816602</v>
      </c>
      <c r="C8207" s="1" t="n">
        <v>7.52899594899612</v>
      </c>
      <c r="D8207" s="1" t="n">
        <v>8.53286207552894</v>
      </c>
      <c r="E8207" s="1" t="n">
        <v>17.0657241510579</v>
      </c>
      <c r="F8207" s="1" t="n">
        <v>6.52882539052776</v>
      </c>
      <c r="G8207" s="1" t="n">
        <v>2.83861973501207</v>
      </c>
      <c r="H8207" s="1" t="n">
        <v>2.83861973501207</v>
      </c>
      <c r="I8207" s="1" t="n">
        <v>4.25792960251811</v>
      </c>
      <c r="J8207" s="1" t="n">
        <v>5.67723947002414</v>
      </c>
      <c r="K8207" s="1" t="n">
        <v>6.89528543861674</v>
      </c>
      <c r="L8207" s="1" t="n">
        <v>10.3429281579251</v>
      </c>
      <c r="M8207" s="1" t="n">
        <v>6.03337475878964</v>
      </c>
      <c r="N8207" s="1" t="n">
        <v>5.17146407896255</v>
      </c>
      <c r="O8207" s="1" t="n">
        <v>18.1001242763689</v>
      </c>
      <c r="P8207" s="1" t="n">
        <v>1.3914831799199</v>
      </c>
      <c r="Q8207" s="1" t="n">
        <v>2.31913863319984</v>
      </c>
      <c r="R8207" s="1" t="n">
        <v>1.04361238493993</v>
      </c>
      <c r="S8207" s="1" t="n">
        <v>1.27552624825991</v>
      </c>
      <c r="T8207" s="1" t="n">
        <v>0.811698521619944</v>
      </c>
      <c r="U8207" s="1" t="n">
        <v>2.31913863319984</v>
      </c>
      <c r="V8207" s="1" t="n">
        <f aca="false">SUM(A8207:U8207)</f>
        <v>138.578908900132</v>
      </c>
    </row>
    <row r="8208" customFormat="false" ht="12.75" hidden="false" customHeight="false" outlineLevel="0" collapsed="false">
      <c r="A8208" s="1" t="n">
        <v>10.9366792949231</v>
      </c>
      <c r="B8208" s="1" t="n">
        <v>9.11389941243593</v>
      </c>
      <c r="C8208" s="1" t="n">
        <v>5.46833964746156</v>
      </c>
      <c r="D8208" s="1" t="n">
        <v>6.19745160045643</v>
      </c>
      <c r="E8208" s="1" t="n">
        <v>12.3949032009129</v>
      </c>
      <c r="F8208" s="1" t="n">
        <v>6.88563035386012</v>
      </c>
      <c r="G8208" s="1" t="n">
        <v>2.99375232776527</v>
      </c>
      <c r="H8208" s="1" t="n">
        <v>2.99375232776527</v>
      </c>
      <c r="I8208" s="1" t="n">
        <v>4.49062849164791</v>
      </c>
      <c r="J8208" s="1" t="n">
        <v>5.98750465553054</v>
      </c>
      <c r="K8208" s="1" t="n">
        <v>6.57100121442692</v>
      </c>
      <c r="L8208" s="1" t="n">
        <v>9.85650182164038</v>
      </c>
      <c r="M8208" s="1" t="n">
        <v>5.74962606262355</v>
      </c>
      <c r="N8208" s="1" t="n">
        <v>4.92825091082019</v>
      </c>
      <c r="O8208" s="1" t="n">
        <v>17.2488781878707</v>
      </c>
      <c r="P8208" s="1" t="n">
        <v>0.906655392086762</v>
      </c>
      <c r="Q8208" s="1" t="n">
        <v>1.5110923201446</v>
      </c>
      <c r="R8208" s="1" t="n">
        <v>0.679991544065072</v>
      </c>
      <c r="S8208" s="1" t="n">
        <v>0.831100776079532</v>
      </c>
      <c r="T8208" s="1" t="n">
        <v>0.528882312050611</v>
      </c>
      <c r="U8208" s="1" t="n">
        <v>1.5110923201446</v>
      </c>
      <c r="V8208" s="1" t="n">
        <f aca="false">SUM(A8208:U8208)</f>
        <v>117.785614174712</v>
      </c>
    </row>
    <row r="8209" customFormat="false" ht="12.75" hidden="false" customHeight="false" outlineLevel="0" collapsed="false">
      <c r="A8209" s="1" t="n">
        <v>11.059720430463</v>
      </c>
      <c r="B8209" s="1" t="n">
        <v>9.21643369205248</v>
      </c>
      <c r="C8209" s="1" t="n">
        <v>5.52986021523149</v>
      </c>
      <c r="D8209" s="1" t="n">
        <v>6.26717491059568</v>
      </c>
      <c r="E8209" s="1" t="n">
        <v>12.5343498211914</v>
      </c>
      <c r="F8209" s="1" t="n">
        <v>6.81309073181915</v>
      </c>
      <c r="G8209" s="1" t="n">
        <v>2.9622133616605</v>
      </c>
      <c r="H8209" s="1" t="n">
        <v>2.9622133616605</v>
      </c>
      <c r="I8209" s="1" t="n">
        <v>4.44332004249075</v>
      </c>
      <c r="J8209" s="1" t="n">
        <v>5.924426723321</v>
      </c>
      <c r="K8209" s="1" t="n">
        <v>6.57958802357716</v>
      </c>
      <c r="L8209" s="1" t="n">
        <v>9.86938203536574</v>
      </c>
      <c r="M8209" s="1" t="n">
        <v>5.75713952063002</v>
      </c>
      <c r="N8209" s="1" t="n">
        <v>4.93469101768287</v>
      </c>
      <c r="O8209" s="1" t="n">
        <v>17.27141856189</v>
      </c>
      <c r="P8209" s="1" t="n">
        <v>0.93139250587494</v>
      </c>
      <c r="Q8209" s="1" t="n">
        <v>1.5523208431249</v>
      </c>
      <c r="R8209" s="1" t="n">
        <v>0.698544379406205</v>
      </c>
      <c r="S8209" s="1" t="n">
        <v>0.853776463718695</v>
      </c>
      <c r="T8209" s="1" t="n">
        <v>0.543312295093715</v>
      </c>
      <c r="U8209" s="1" t="n">
        <v>1.5523208431249</v>
      </c>
      <c r="V8209" s="1" t="n">
        <f aca="false">SUM(A8209:U8209)</f>
        <v>118.256689779975</v>
      </c>
    </row>
    <row r="8210" customFormat="false" ht="12.75" hidden="false" customHeight="false" outlineLevel="0" collapsed="false">
      <c r="A8210" s="1" t="n">
        <v>6.75555837810612</v>
      </c>
      <c r="B8210" s="1" t="n">
        <v>5.6296319817551</v>
      </c>
      <c r="C8210" s="1" t="n">
        <v>3.37777918905306</v>
      </c>
      <c r="D8210" s="1" t="n">
        <v>3.82814974759347</v>
      </c>
      <c r="E8210" s="1" t="n">
        <v>7.65629949518694</v>
      </c>
      <c r="F8210" s="1" t="n">
        <v>7.04309911686611</v>
      </c>
      <c r="G8210" s="1" t="n">
        <v>3.06221700733309</v>
      </c>
      <c r="H8210" s="1" t="n">
        <v>3.06221700733309</v>
      </c>
      <c r="I8210" s="1" t="n">
        <v>4.59332551099964</v>
      </c>
      <c r="J8210" s="1" t="n">
        <v>6.12443401466618</v>
      </c>
      <c r="K8210" s="1" t="n">
        <v>6.5585991187143</v>
      </c>
      <c r="L8210" s="1" t="n">
        <v>9.83789867807146</v>
      </c>
      <c r="M8210" s="1" t="n">
        <v>5.73877422887502</v>
      </c>
      <c r="N8210" s="1" t="n">
        <v>4.91894933903573</v>
      </c>
      <c r="O8210" s="1" t="n">
        <v>17.2163226866251</v>
      </c>
      <c r="P8210" s="1" t="n">
        <v>0.904600243201382</v>
      </c>
      <c r="Q8210" s="1" t="n">
        <v>1.5076670720023</v>
      </c>
      <c r="R8210" s="1" t="n">
        <v>0.678450182401037</v>
      </c>
      <c r="S8210" s="1" t="n">
        <v>0.829216889601267</v>
      </c>
      <c r="T8210" s="1" t="n">
        <v>0.527683475200806</v>
      </c>
      <c r="U8210" s="1" t="n">
        <v>1.5076670720023</v>
      </c>
      <c r="V8210" s="1" t="n">
        <f aca="false">SUM(A8210:U8210)</f>
        <v>101.358540434623</v>
      </c>
    </row>
    <row r="8211" customFormat="false" ht="12.75" hidden="false" customHeight="false" outlineLevel="0" collapsed="false">
      <c r="A8211" s="1" t="n">
        <v>6.7682958711924</v>
      </c>
      <c r="B8211" s="1" t="n">
        <v>5.640246559327</v>
      </c>
      <c r="C8211" s="1" t="n">
        <v>3.3841479355962</v>
      </c>
      <c r="D8211" s="1" t="n">
        <v>3.83536766034236</v>
      </c>
      <c r="E8211" s="1" t="n">
        <v>7.67073532068472</v>
      </c>
      <c r="F8211" s="1" t="n">
        <v>6.85670081015644</v>
      </c>
      <c r="G8211" s="1" t="n">
        <v>2.98117426528541</v>
      </c>
      <c r="H8211" s="1" t="n">
        <v>2.98117426528541</v>
      </c>
      <c r="I8211" s="1" t="n">
        <v>4.47176139792812</v>
      </c>
      <c r="J8211" s="1" t="n">
        <v>5.96234853057082</v>
      </c>
      <c r="K8211" s="1" t="n">
        <v>6.49864182733593</v>
      </c>
      <c r="L8211" s="1" t="n">
        <v>9.74796274100389</v>
      </c>
      <c r="M8211" s="1" t="n">
        <v>5.68631159891894</v>
      </c>
      <c r="N8211" s="1" t="n">
        <v>4.87398137050195</v>
      </c>
      <c r="O8211" s="1" t="n">
        <v>17.0589347967568</v>
      </c>
      <c r="P8211" s="1" t="n">
        <v>0.980613685403177</v>
      </c>
      <c r="Q8211" s="1" t="n">
        <v>1.63435614233863</v>
      </c>
      <c r="R8211" s="1" t="n">
        <v>0.735460264052383</v>
      </c>
      <c r="S8211" s="1" t="n">
        <v>0.898895878286245</v>
      </c>
      <c r="T8211" s="1" t="n">
        <v>0.57202464981852</v>
      </c>
      <c r="U8211" s="1" t="n">
        <v>1.63435614233863</v>
      </c>
      <c r="V8211" s="1" t="n">
        <f aca="false">SUM(A8211:U8211)</f>
        <v>100.873491713124</v>
      </c>
    </row>
    <row r="8212" customFormat="false" ht="12.75" hidden="false" customHeight="false" outlineLevel="0" collapsed="false">
      <c r="A8212" s="1" t="n">
        <v>6.92068724911044</v>
      </c>
      <c r="B8212" s="1" t="n">
        <v>5.7672393742587</v>
      </c>
      <c r="C8212" s="1" t="n">
        <v>3.46034362455522</v>
      </c>
      <c r="D8212" s="1" t="n">
        <v>3.92172277449592</v>
      </c>
      <c r="E8212" s="1" t="n">
        <v>7.84344554899183</v>
      </c>
      <c r="F8212" s="1" t="n">
        <v>7.09834889322863</v>
      </c>
      <c r="G8212" s="1" t="n">
        <v>3.08623864922984</v>
      </c>
      <c r="H8212" s="1" t="n">
        <v>3.08623864922984</v>
      </c>
      <c r="I8212" s="1" t="n">
        <v>4.62935797384476</v>
      </c>
      <c r="J8212" s="1" t="n">
        <v>6.17247729845968</v>
      </c>
      <c r="K8212" s="1" t="n">
        <v>6.02780719001529</v>
      </c>
      <c r="L8212" s="1" t="n">
        <v>9.04171078502293</v>
      </c>
      <c r="M8212" s="1" t="n">
        <v>5.27433129126338</v>
      </c>
      <c r="N8212" s="1" t="n">
        <v>4.52085539251147</v>
      </c>
      <c r="O8212" s="1" t="n">
        <v>15.8229938737901</v>
      </c>
      <c r="P8212" s="1" t="n">
        <v>1.39589713088035</v>
      </c>
      <c r="Q8212" s="1" t="n">
        <v>2.32649521813392</v>
      </c>
      <c r="R8212" s="1" t="n">
        <v>1.04692284816026</v>
      </c>
      <c r="S8212" s="1" t="n">
        <v>1.27957236997366</v>
      </c>
      <c r="T8212" s="1" t="n">
        <v>0.814273326346872</v>
      </c>
      <c r="U8212" s="1" t="n">
        <v>2.32649521813392</v>
      </c>
      <c r="V8212" s="1" t="n">
        <f aca="false">SUM(A8212:U8212)</f>
        <v>101.863454679637</v>
      </c>
    </row>
    <row r="8213" customFormat="false" ht="12.75" hidden="false" customHeight="false" outlineLevel="0" collapsed="false">
      <c r="A8213" s="1" t="n">
        <v>7.06357310431485</v>
      </c>
      <c r="B8213" s="1" t="n">
        <v>5.88631092026238</v>
      </c>
      <c r="C8213" s="1" t="n">
        <v>3.53178655215743</v>
      </c>
      <c r="D8213" s="1" t="n">
        <v>4.00269142577842</v>
      </c>
      <c r="E8213" s="1" t="n">
        <v>8.00538285155683</v>
      </c>
      <c r="F8213" s="1" t="n">
        <v>7.03427767578164</v>
      </c>
      <c r="G8213" s="1" t="n">
        <v>3.05838159816593</v>
      </c>
      <c r="H8213" s="1" t="n">
        <v>3.05838159816593</v>
      </c>
      <c r="I8213" s="1" t="n">
        <v>4.5875723972489</v>
      </c>
      <c r="J8213" s="1" t="n">
        <v>6.11676319633186</v>
      </c>
      <c r="K8213" s="1" t="n">
        <v>6.03008404584878</v>
      </c>
      <c r="L8213" s="1" t="n">
        <v>9.04512606877318</v>
      </c>
      <c r="M8213" s="1" t="n">
        <v>5.27632354011769</v>
      </c>
      <c r="N8213" s="1" t="n">
        <v>4.52256303438659</v>
      </c>
      <c r="O8213" s="1" t="n">
        <v>15.8289706203531</v>
      </c>
      <c r="P8213" s="1" t="n">
        <v>1.41657395147588</v>
      </c>
      <c r="Q8213" s="1" t="n">
        <v>2.36095658579314</v>
      </c>
      <c r="R8213" s="1" t="n">
        <v>1.06243046360691</v>
      </c>
      <c r="S8213" s="1" t="n">
        <v>1.29852612218623</v>
      </c>
      <c r="T8213" s="1" t="n">
        <v>0.826334805027599</v>
      </c>
      <c r="U8213" s="1" t="n">
        <v>2.36095658579314</v>
      </c>
      <c r="V8213" s="1" t="n">
        <f aca="false">SUM(A8213:U8213)</f>
        <v>102.373967143126</v>
      </c>
    </row>
    <row r="8214" customFormat="false" ht="12.75" hidden="false" customHeight="false" outlineLevel="0" collapsed="false">
      <c r="A8214" s="1" t="n">
        <v>7.2701891309649</v>
      </c>
      <c r="B8214" s="1" t="n">
        <v>6.05849094247075</v>
      </c>
      <c r="C8214" s="1" t="n">
        <v>3.63509456548245</v>
      </c>
      <c r="D8214" s="1" t="n">
        <v>4.11977384088011</v>
      </c>
      <c r="E8214" s="1" t="n">
        <v>8.23954768176022</v>
      </c>
      <c r="F8214" s="1" t="n">
        <v>6.03829596657865</v>
      </c>
      <c r="G8214" s="1" t="n">
        <v>2.6253460724255</v>
      </c>
      <c r="H8214" s="1" t="n">
        <v>2.6253460724255</v>
      </c>
      <c r="I8214" s="1" t="n">
        <v>3.93801910863825</v>
      </c>
      <c r="J8214" s="1" t="n">
        <v>5.250692144851</v>
      </c>
      <c r="K8214" s="1" t="n">
        <v>5.95191252623894</v>
      </c>
      <c r="L8214" s="1" t="n">
        <v>8.92786878935841</v>
      </c>
      <c r="M8214" s="1" t="n">
        <v>5.20792346045907</v>
      </c>
      <c r="N8214" s="1" t="n">
        <v>4.4639343946792</v>
      </c>
      <c r="O8214" s="1" t="n">
        <v>15.6237703813772</v>
      </c>
      <c r="P8214" s="1" t="n">
        <v>0.936584432926364</v>
      </c>
      <c r="Q8214" s="1" t="n">
        <v>1.56097405487727</v>
      </c>
      <c r="R8214" s="1" t="n">
        <v>0.702438324694773</v>
      </c>
      <c r="S8214" s="1" t="n">
        <v>0.858535730182501</v>
      </c>
      <c r="T8214" s="1" t="n">
        <v>0.546340919207046</v>
      </c>
      <c r="U8214" s="1" t="n">
        <v>1.56097405487727</v>
      </c>
      <c r="V8214" s="1" t="n">
        <f aca="false">SUM(A8214:U8214)</f>
        <v>96.1420525953554</v>
      </c>
    </row>
    <row r="8215" customFormat="false" ht="12.75" hidden="false" customHeight="false" outlineLevel="0" collapsed="false">
      <c r="A8215" s="1" t="n">
        <v>7.25154549044547</v>
      </c>
      <c r="B8215" s="1" t="n">
        <v>6.04295457537122</v>
      </c>
      <c r="C8215" s="1" t="n">
        <v>3.62577274522273</v>
      </c>
      <c r="D8215" s="1" t="n">
        <v>4.10920911125243</v>
      </c>
      <c r="E8215" s="1" t="n">
        <v>8.21841822250487</v>
      </c>
      <c r="F8215" s="1" t="n">
        <v>6.08905181452745</v>
      </c>
      <c r="G8215" s="1" t="n">
        <v>2.64741383240324</v>
      </c>
      <c r="H8215" s="1" t="n">
        <v>2.64741383240324</v>
      </c>
      <c r="I8215" s="1" t="n">
        <v>3.97112074860486</v>
      </c>
      <c r="J8215" s="1" t="n">
        <v>5.29482766480648</v>
      </c>
      <c r="K8215" s="1" t="n">
        <v>5.92411991775994</v>
      </c>
      <c r="L8215" s="1" t="n">
        <v>8.8861798766399</v>
      </c>
      <c r="M8215" s="1" t="n">
        <v>5.18360492803994</v>
      </c>
      <c r="N8215" s="1" t="n">
        <v>4.44308993831995</v>
      </c>
      <c r="O8215" s="1" t="n">
        <v>15.5508147841198</v>
      </c>
      <c r="P8215" s="1" t="n">
        <v>0.892341817915086</v>
      </c>
      <c r="Q8215" s="1" t="n">
        <v>1.48723636319181</v>
      </c>
      <c r="R8215" s="1" t="n">
        <v>0.669256363436315</v>
      </c>
      <c r="S8215" s="1" t="n">
        <v>0.817979999755496</v>
      </c>
      <c r="T8215" s="1" t="n">
        <v>0.520532727117134</v>
      </c>
      <c r="U8215" s="1" t="n">
        <v>1.48723636319181</v>
      </c>
      <c r="V8215" s="1" t="n">
        <f aca="false">SUM(A8215:U8215)</f>
        <v>95.7601211170292</v>
      </c>
    </row>
    <row r="8216" customFormat="false" ht="12.75" hidden="false" customHeight="false" outlineLevel="0" collapsed="false">
      <c r="A8216" s="1" t="n">
        <v>7.39407438426204</v>
      </c>
      <c r="B8216" s="1" t="n">
        <v>6.1617286535517</v>
      </c>
      <c r="C8216" s="1" t="n">
        <v>3.69703719213102</v>
      </c>
      <c r="D8216" s="1" t="n">
        <v>4.18997548441516</v>
      </c>
      <c r="E8216" s="1" t="n">
        <v>8.37995096883031</v>
      </c>
      <c r="F8216" s="1" t="n">
        <v>5.73482988849713</v>
      </c>
      <c r="G8216" s="1" t="n">
        <v>2.49340429934658</v>
      </c>
      <c r="H8216" s="1" t="n">
        <v>2.49340429934658</v>
      </c>
      <c r="I8216" s="1" t="n">
        <v>3.74010644901987</v>
      </c>
      <c r="J8216" s="1" t="n">
        <v>4.98680859869316</v>
      </c>
      <c r="K8216" s="1" t="n">
        <v>5.66706069845736</v>
      </c>
      <c r="L8216" s="1" t="n">
        <v>8.50059104768604</v>
      </c>
      <c r="M8216" s="1" t="n">
        <v>4.95867811115019</v>
      </c>
      <c r="N8216" s="1" t="n">
        <v>4.25029552384302</v>
      </c>
      <c r="O8216" s="1" t="n">
        <v>14.8760343334506</v>
      </c>
      <c r="P8216" s="1" t="n">
        <v>0.885988532657167</v>
      </c>
      <c r="Q8216" s="1" t="n">
        <v>1.47664755442861</v>
      </c>
      <c r="R8216" s="1" t="n">
        <v>0.664491399492875</v>
      </c>
      <c r="S8216" s="1" t="n">
        <v>0.812156154935737</v>
      </c>
      <c r="T8216" s="1" t="n">
        <v>0.516826644050014</v>
      </c>
      <c r="U8216" s="1" t="n">
        <v>1.47664755442861</v>
      </c>
      <c r="V8216" s="1" t="n">
        <f aca="false">SUM(A8216:U8216)</f>
        <v>93.3567377726737</v>
      </c>
    </row>
    <row r="8217" customFormat="false" ht="12.75" hidden="false" customHeight="false" outlineLevel="0" collapsed="false">
      <c r="A8217" s="1" t="n">
        <v>7.26764473540086</v>
      </c>
      <c r="B8217" s="1" t="n">
        <v>6.05637061283405</v>
      </c>
      <c r="C8217" s="1" t="n">
        <v>3.63382236770043</v>
      </c>
      <c r="D8217" s="1" t="n">
        <v>4.11833201672715</v>
      </c>
      <c r="E8217" s="1" t="n">
        <v>8.23666403345431</v>
      </c>
      <c r="F8217" s="1" t="n">
        <v>5.85127277863543</v>
      </c>
      <c r="G8217" s="1" t="n">
        <v>2.54403164288497</v>
      </c>
      <c r="H8217" s="1" t="n">
        <v>2.54403164288497</v>
      </c>
      <c r="I8217" s="1" t="n">
        <v>3.81604746432746</v>
      </c>
      <c r="J8217" s="1" t="n">
        <v>5.08806328576994</v>
      </c>
      <c r="K8217" s="1" t="n">
        <v>5.65746815457233</v>
      </c>
      <c r="L8217" s="1" t="n">
        <v>8.48620223185849</v>
      </c>
      <c r="M8217" s="1" t="n">
        <v>4.95028463525079</v>
      </c>
      <c r="N8217" s="1" t="n">
        <v>4.24310111592925</v>
      </c>
      <c r="O8217" s="1" t="n">
        <v>14.8508539057524</v>
      </c>
      <c r="P8217" s="1" t="n">
        <v>0.892285335528944</v>
      </c>
      <c r="Q8217" s="1" t="n">
        <v>1.48714222588157</v>
      </c>
      <c r="R8217" s="1" t="n">
        <v>0.669214001646708</v>
      </c>
      <c r="S8217" s="1" t="n">
        <v>0.817928224234866</v>
      </c>
      <c r="T8217" s="1" t="n">
        <v>0.520499779058551</v>
      </c>
      <c r="U8217" s="1" t="n">
        <v>1.48714222588157</v>
      </c>
      <c r="V8217" s="1" t="n">
        <f aca="false">SUM(A8217:U8217)</f>
        <v>93.218402416215</v>
      </c>
    </row>
    <row r="8218" customFormat="false" ht="12.75" hidden="false" customHeight="false" outlineLevel="0" collapsed="false">
      <c r="A8218" s="1" t="n">
        <v>7.91169109609317</v>
      </c>
      <c r="B8218" s="1" t="n">
        <v>6.59307591341098</v>
      </c>
      <c r="C8218" s="1" t="n">
        <v>3.95584554804659</v>
      </c>
      <c r="D8218" s="1" t="n">
        <v>4.48329162111946</v>
      </c>
      <c r="E8218" s="1" t="n">
        <v>8.96658324223893</v>
      </c>
      <c r="F8218" s="1" t="n">
        <v>5.47265897439261</v>
      </c>
      <c r="G8218" s="1" t="n">
        <v>2.37941694538809</v>
      </c>
      <c r="H8218" s="1" t="n">
        <v>2.37941694538809</v>
      </c>
      <c r="I8218" s="1" t="n">
        <v>3.56912541808214</v>
      </c>
      <c r="J8218" s="1" t="n">
        <v>4.75883389077618</v>
      </c>
      <c r="K8218" s="1" t="n">
        <v>5.26582612701938</v>
      </c>
      <c r="L8218" s="1" t="n">
        <v>7.89873919052908</v>
      </c>
      <c r="M8218" s="1" t="n">
        <v>4.60759786114196</v>
      </c>
      <c r="N8218" s="1" t="n">
        <v>3.94936959526454</v>
      </c>
      <c r="O8218" s="1" t="n">
        <v>13.8227935834259</v>
      </c>
      <c r="P8218" s="1" t="n">
        <v>0.933450373613938</v>
      </c>
      <c r="Q8218" s="1" t="n">
        <v>1.5557506226899</v>
      </c>
      <c r="R8218" s="1" t="n">
        <v>0.700087780210453</v>
      </c>
      <c r="S8218" s="1" t="n">
        <v>0.855662842479443</v>
      </c>
      <c r="T8218" s="1" t="n">
        <v>0.544512717941464</v>
      </c>
      <c r="U8218" s="1" t="n">
        <v>1.5557506226899</v>
      </c>
      <c r="V8218" s="1" t="n">
        <f aca="false">SUM(A8218:U8218)</f>
        <v>92.1594809119422</v>
      </c>
    </row>
    <row r="8219" customFormat="false" ht="12.75" hidden="false" customHeight="false" outlineLevel="0" collapsed="false">
      <c r="A8219" s="1" t="n">
        <v>7.98213016681638</v>
      </c>
      <c r="B8219" s="1" t="n">
        <v>6.65177513901365</v>
      </c>
      <c r="C8219" s="1" t="n">
        <v>3.99106508340819</v>
      </c>
      <c r="D8219" s="1" t="n">
        <v>4.52320709452928</v>
      </c>
      <c r="E8219" s="1" t="n">
        <v>9.04641418905857</v>
      </c>
      <c r="F8219" s="1" t="n">
        <v>5.49321283767522</v>
      </c>
      <c r="G8219" s="1" t="n">
        <v>2.38835340768488</v>
      </c>
      <c r="H8219" s="1" t="n">
        <v>2.38835340768488</v>
      </c>
      <c r="I8219" s="1" t="n">
        <v>3.58253011152732</v>
      </c>
      <c r="J8219" s="1" t="n">
        <v>4.77670681536976</v>
      </c>
      <c r="K8219" s="1" t="n">
        <v>5.20865108065418</v>
      </c>
      <c r="L8219" s="1" t="n">
        <v>7.81297662098128</v>
      </c>
      <c r="M8219" s="1" t="n">
        <v>4.55756969557241</v>
      </c>
      <c r="N8219" s="1" t="n">
        <v>3.90648831049064</v>
      </c>
      <c r="O8219" s="1" t="n">
        <v>13.6727090867172</v>
      </c>
      <c r="P8219" s="1" t="n">
        <v>0.957723300332617</v>
      </c>
      <c r="Q8219" s="1" t="n">
        <v>1.59620550055436</v>
      </c>
      <c r="R8219" s="1" t="n">
        <v>0.718292475249463</v>
      </c>
      <c r="S8219" s="1" t="n">
        <v>0.877913025304899</v>
      </c>
      <c r="T8219" s="1" t="n">
        <v>0.558671925194027</v>
      </c>
      <c r="U8219" s="1" t="n">
        <v>1.59620550055436</v>
      </c>
      <c r="V8219" s="1" t="n">
        <f aca="false">SUM(A8219:U8219)</f>
        <v>92.2871547743736</v>
      </c>
    </row>
    <row r="8220" customFormat="false" ht="12.75" hidden="false" customHeight="false" outlineLevel="0" collapsed="false">
      <c r="A8220" s="1" t="n">
        <v>9.59812716106638</v>
      </c>
      <c r="B8220" s="1" t="n">
        <v>7.99843930088865</v>
      </c>
      <c r="C8220" s="1" t="n">
        <v>4.79906358053319</v>
      </c>
      <c r="D8220" s="1" t="n">
        <v>5.43893872460428</v>
      </c>
      <c r="E8220" s="1" t="n">
        <v>10.8778774492086</v>
      </c>
      <c r="F8220" s="1" t="n">
        <v>4.91904619311508</v>
      </c>
      <c r="G8220" s="1" t="n">
        <v>2.13871573613699</v>
      </c>
      <c r="H8220" s="1" t="n">
        <v>2.13871573613699</v>
      </c>
      <c r="I8220" s="1" t="n">
        <v>3.20807360420549</v>
      </c>
      <c r="J8220" s="1" t="n">
        <v>4.27743147227398</v>
      </c>
      <c r="K8220" s="1" t="n">
        <v>4.70091681270792</v>
      </c>
      <c r="L8220" s="1" t="n">
        <v>7.05137521906188</v>
      </c>
      <c r="M8220" s="1" t="n">
        <v>4.11330221111943</v>
      </c>
      <c r="N8220" s="1" t="n">
        <v>3.52568760953094</v>
      </c>
      <c r="O8220" s="1" t="n">
        <v>12.3399066333583</v>
      </c>
      <c r="P8220" s="1" t="n">
        <v>1.34200619968762</v>
      </c>
      <c r="Q8220" s="1" t="n">
        <v>2.23667699947936</v>
      </c>
      <c r="R8220" s="1" t="n">
        <v>1.00650464976571</v>
      </c>
      <c r="S8220" s="1" t="n">
        <v>1.23017234971365</v>
      </c>
      <c r="T8220" s="1" t="n">
        <v>0.782836949817776</v>
      </c>
      <c r="U8220" s="1" t="n">
        <v>2.23667699947936</v>
      </c>
      <c r="V8220" s="1" t="n">
        <f aca="false">SUM(A8220:U8220)</f>
        <v>95.9604915918915</v>
      </c>
    </row>
    <row r="8221" customFormat="false" ht="12.75" hidden="false" customHeight="false" outlineLevel="0" collapsed="false">
      <c r="A8221" s="1" t="n">
        <v>9.83320237765908</v>
      </c>
      <c r="B8221" s="1" t="n">
        <v>8.1943353147159</v>
      </c>
      <c r="C8221" s="1" t="n">
        <v>4.91660118882954</v>
      </c>
      <c r="D8221" s="1" t="n">
        <v>5.57214801400681</v>
      </c>
      <c r="E8221" s="1" t="n">
        <v>11.1442960280136</v>
      </c>
      <c r="F8221" s="1" t="n">
        <v>4.85109313248056</v>
      </c>
      <c r="G8221" s="1" t="n">
        <v>2.10917092716546</v>
      </c>
      <c r="H8221" s="1" t="n">
        <v>2.10917092716546</v>
      </c>
      <c r="I8221" s="1" t="n">
        <v>3.16375639074819</v>
      </c>
      <c r="J8221" s="1" t="n">
        <v>4.21834185433092</v>
      </c>
      <c r="K8221" s="1" t="n">
        <v>4.683979504652</v>
      </c>
      <c r="L8221" s="1" t="n">
        <v>7.025969256978</v>
      </c>
      <c r="M8221" s="1" t="n">
        <v>4.0984820665705</v>
      </c>
      <c r="N8221" s="1" t="n">
        <v>3.512984628489</v>
      </c>
      <c r="O8221" s="1" t="n">
        <v>12.2954461997115</v>
      </c>
      <c r="P8221" s="1" t="n">
        <v>1.34848928805534</v>
      </c>
      <c r="Q8221" s="1" t="n">
        <v>2.2474821467589</v>
      </c>
      <c r="R8221" s="1" t="n">
        <v>1.01136696604151</v>
      </c>
      <c r="S8221" s="1" t="n">
        <v>1.2361151807174</v>
      </c>
      <c r="T8221" s="1" t="n">
        <v>0.786618751365615</v>
      </c>
      <c r="U8221" s="1" t="n">
        <v>2.2474821467589</v>
      </c>
      <c r="V8221" s="1" t="n">
        <f aca="false">SUM(A8221:U8221)</f>
        <v>96.6065322912142</v>
      </c>
    </row>
    <row r="8222" customFormat="false" ht="12.75" hidden="false" customHeight="false" outlineLevel="0" collapsed="false">
      <c r="A8222" s="1" t="n">
        <v>11.5913186911585</v>
      </c>
      <c r="B8222" s="1" t="n">
        <v>9.65943224263208</v>
      </c>
      <c r="C8222" s="1" t="n">
        <v>5.79565934557925</v>
      </c>
      <c r="D8222" s="1" t="n">
        <v>6.56841392498981</v>
      </c>
      <c r="E8222" s="1" t="n">
        <v>13.1368278499796</v>
      </c>
      <c r="F8222" s="1" t="n">
        <v>4.87029494076078</v>
      </c>
      <c r="G8222" s="1" t="n">
        <v>2.11751953946121</v>
      </c>
      <c r="H8222" s="1" t="n">
        <v>2.11751953946121</v>
      </c>
      <c r="I8222" s="1" t="n">
        <v>3.17627930919182</v>
      </c>
      <c r="J8222" s="1" t="n">
        <v>4.23503907892242</v>
      </c>
      <c r="K8222" s="1" t="n">
        <v>4.6252743572679</v>
      </c>
      <c r="L8222" s="1" t="n">
        <v>6.93791153590186</v>
      </c>
      <c r="M8222" s="1" t="n">
        <v>4.04711506260942</v>
      </c>
      <c r="N8222" s="1" t="n">
        <v>3.46895576795093</v>
      </c>
      <c r="O8222" s="1" t="n">
        <v>12.1413451878282</v>
      </c>
      <c r="P8222" s="1" t="n">
        <v>2.35866280760944</v>
      </c>
      <c r="Q8222" s="1" t="n">
        <v>3.93110467934906</v>
      </c>
      <c r="R8222" s="1" t="n">
        <v>1.76899710570708</v>
      </c>
      <c r="S8222" s="1" t="n">
        <v>2.16210757364198</v>
      </c>
      <c r="T8222" s="1" t="n">
        <v>1.37588663777217</v>
      </c>
      <c r="U8222" s="1" t="n">
        <v>3.93110467934906</v>
      </c>
      <c r="V8222" s="1" t="n">
        <f aca="false">SUM(A8222:U8222)</f>
        <v>110.016769857124</v>
      </c>
    </row>
    <row r="8223" customFormat="false" ht="12.75" hidden="false" customHeight="false" outlineLevel="0" collapsed="false">
      <c r="A8223" s="1" t="n">
        <v>11.5582260317057</v>
      </c>
      <c r="B8223" s="1" t="n">
        <v>9.63185502642145</v>
      </c>
      <c r="C8223" s="1" t="n">
        <v>5.77911301585287</v>
      </c>
      <c r="D8223" s="1" t="n">
        <v>6.54966141796659</v>
      </c>
      <c r="E8223" s="1" t="n">
        <v>13.0993228359332</v>
      </c>
      <c r="F8223" s="1" t="n">
        <v>5.06964453586244</v>
      </c>
      <c r="G8223" s="1" t="n">
        <v>2.20419327646193</v>
      </c>
      <c r="H8223" s="1" t="n">
        <v>2.20419327646193</v>
      </c>
      <c r="I8223" s="1" t="n">
        <v>3.3062899146929</v>
      </c>
      <c r="J8223" s="1" t="n">
        <v>4.40838655292386</v>
      </c>
      <c r="K8223" s="1" t="n">
        <v>4.65135410821408</v>
      </c>
      <c r="L8223" s="1" t="n">
        <v>6.97703116232112</v>
      </c>
      <c r="M8223" s="1" t="n">
        <v>4.06993484468732</v>
      </c>
      <c r="N8223" s="1" t="n">
        <v>3.48851558116056</v>
      </c>
      <c r="O8223" s="1" t="n">
        <v>12.209804534062</v>
      </c>
      <c r="P8223" s="1" t="n">
        <v>2.27427734456465</v>
      </c>
      <c r="Q8223" s="1" t="n">
        <v>3.79046224094108</v>
      </c>
      <c r="R8223" s="1" t="n">
        <v>1.70570800842349</v>
      </c>
      <c r="S8223" s="1" t="n">
        <v>2.08475423251759</v>
      </c>
      <c r="T8223" s="1" t="n">
        <v>1.32666178432938</v>
      </c>
      <c r="U8223" s="1" t="n">
        <v>3.79046224094108</v>
      </c>
      <c r="V8223" s="1" t="n">
        <f aca="false">SUM(A8223:U8223)</f>
        <v>110.179851966445</v>
      </c>
    </row>
    <row r="8224" customFormat="false" ht="12.75" hidden="false" customHeight="false" outlineLevel="0" collapsed="false">
      <c r="A8224" s="1" t="n">
        <v>14.7414822863917</v>
      </c>
      <c r="B8224" s="1" t="n">
        <v>12.2845685719931</v>
      </c>
      <c r="C8224" s="1" t="n">
        <v>7.37074114319585</v>
      </c>
      <c r="D8224" s="1" t="n">
        <v>8.35350662895529</v>
      </c>
      <c r="E8224" s="1" t="n">
        <v>16.7070132579106</v>
      </c>
      <c r="F8224" s="1" t="n">
        <v>5.25732559102058</v>
      </c>
      <c r="G8224" s="1" t="n">
        <v>2.28579373522634</v>
      </c>
      <c r="H8224" s="1" t="n">
        <v>2.28579373522634</v>
      </c>
      <c r="I8224" s="1" t="n">
        <v>3.42869060283951</v>
      </c>
      <c r="J8224" s="1" t="n">
        <v>4.57158747045268</v>
      </c>
      <c r="K8224" s="1" t="n">
        <v>4.90103068343792</v>
      </c>
      <c r="L8224" s="1" t="n">
        <v>7.35154602515688</v>
      </c>
      <c r="M8224" s="1" t="n">
        <v>4.28840184800818</v>
      </c>
      <c r="N8224" s="1" t="n">
        <v>3.67577301257844</v>
      </c>
      <c r="O8224" s="1" t="n">
        <v>12.8652055440245</v>
      </c>
      <c r="P8224" s="1" t="n">
        <v>4.18288690738824</v>
      </c>
      <c r="Q8224" s="1" t="n">
        <v>6.9714781789804</v>
      </c>
      <c r="R8224" s="1" t="n">
        <v>3.13716518054118</v>
      </c>
      <c r="S8224" s="1" t="n">
        <v>3.83431299843922</v>
      </c>
      <c r="T8224" s="1" t="n">
        <v>2.44001736264314</v>
      </c>
      <c r="U8224" s="1" t="n">
        <v>6.9714781789804</v>
      </c>
      <c r="V8224" s="1" t="n">
        <f aca="false">SUM(A8224:U8224)</f>
        <v>137.90579894339</v>
      </c>
    </row>
    <row r="8225" customFormat="false" ht="12.75" hidden="false" customHeight="false" outlineLevel="0" collapsed="false">
      <c r="A8225" s="1" t="n">
        <v>14.9269114353908</v>
      </c>
      <c r="B8225" s="1" t="n">
        <v>12.4390928628257</v>
      </c>
      <c r="C8225" s="1" t="n">
        <v>7.46345571769539</v>
      </c>
      <c r="D8225" s="1" t="n">
        <v>8.45858314672144</v>
      </c>
      <c r="E8225" s="1" t="n">
        <v>16.9171662934429</v>
      </c>
      <c r="F8225" s="1" t="n">
        <v>5.33018586261306</v>
      </c>
      <c r="G8225" s="1" t="n">
        <v>2.31747211417959</v>
      </c>
      <c r="H8225" s="1" t="n">
        <v>2.31747211417959</v>
      </c>
      <c r="I8225" s="1" t="n">
        <v>3.47620817126939</v>
      </c>
      <c r="J8225" s="1" t="n">
        <v>4.63494422835918</v>
      </c>
      <c r="K8225" s="1" t="n">
        <v>4.88964149197055</v>
      </c>
      <c r="L8225" s="1" t="n">
        <v>7.33446223795583</v>
      </c>
      <c r="M8225" s="1" t="n">
        <v>4.27843630547423</v>
      </c>
      <c r="N8225" s="1" t="n">
        <v>3.66723111897791</v>
      </c>
      <c r="O8225" s="1" t="n">
        <v>12.8353089164227</v>
      </c>
      <c r="P8225" s="1" t="n">
        <v>4.13631140026957</v>
      </c>
      <c r="Q8225" s="1" t="n">
        <v>6.89385233378262</v>
      </c>
      <c r="R8225" s="1" t="n">
        <v>3.10223355020218</v>
      </c>
      <c r="S8225" s="1" t="n">
        <v>3.79161878358044</v>
      </c>
      <c r="T8225" s="1" t="n">
        <v>2.41284831682392</v>
      </c>
      <c r="U8225" s="1" t="n">
        <v>6.89385233378262</v>
      </c>
      <c r="V8225" s="1" t="n">
        <f aca="false">SUM(A8225:U8225)</f>
        <v>138.51728873592</v>
      </c>
    </row>
    <row r="8226" customFormat="false" ht="12.75" hidden="false" customHeight="false" outlineLevel="0" collapsed="false">
      <c r="A8226" s="1" t="n">
        <v>16.0732611812289</v>
      </c>
      <c r="B8226" s="1" t="n">
        <v>13.3943843176907</v>
      </c>
      <c r="C8226" s="1" t="n">
        <v>8.03663059061445</v>
      </c>
      <c r="D8226" s="1" t="n">
        <v>9.10818133602971</v>
      </c>
      <c r="E8226" s="1" t="n">
        <v>18.2163626720594</v>
      </c>
      <c r="F8226" s="1" t="n">
        <v>4.66436937859771</v>
      </c>
      <c r="G8226" s="1" t="n">
        <v>2.02798668634683</v>
      </c>
      <c r="H8226" s="1" t="n">
        <v>2.02798668634683</v>
      </c>
      <c r="I8226" s="1" t="n">
        <v>3.04198002952024</v>
      </c>
      <c r="J8226" s="1" t="n">
        <v>4.05597337269366</v>
      </c>
      <c r="K8226" s="1" t="n">
        <v>4.55672373531686</v>
      </c>
      <c r="L8226" s="1" t="n">
        <v>6.83508560297528</v>
      </c>
      <c r="M8226" s="1" t="n">
        <v>3.98713326840225</v>
      </c>
      <c r="N8226" s="1" t="n">
        <v>3.41754280148764</v>
      </c>
      <c r="O8226" s="1" t="n">
        <v>11.9613998052067</v>
      </c>
      <c r="P8226" s="1" t="n">
        <v>8.2877334320066</v>
      </c>
      <c r="Q8226" s="1" t="n">
        <v>13.8128890533443</v>
      </c>
      <c r="R8226" s="1" t="n">
        <v>6.21580007400495</v>
      </c>
      <c r="S8226" s="1" t="n">
        <v>7.59708897933939</v>
      </c>
      <c r="T8226" s="1" t="n">
        <v>4.83451116867052</v>
      </c>
      <c r="U8226" s="1" t="n">
        <v>13.8128890533443</v>
      </c>
      <c r="V8226" s="1" t="n">
        <f aca="false">SUM(A8226:U8226)</f>
        <v>165.965913225227</v>
      </c>
    </row>
    <row r="8227" customFormat="false" ht="12.75" hidden="false" customHeight="false" outlineLevel="0" collapsed="false">
      <c r="A8227" s="1" t="n">
        <v>15.8992995128716</v>
      </c>
      <c r="B8227" s="1" t="n">
        <v>13.2494162607263</v>
      </c>
      <c r="C8227" s="1" t="n">
        <v>7.94964975643581</v>
      </c>
      <c r="D8227" s="1" t="n">
        <v>9.00960305729392</v>
      </c>
      <c r="E8227" s="1" t="n">
        <v>18.0192061145878</v>
      </c>
      <c r="F8227" s="1" t="n">
        <v>4.78503986294785</v>
      </c>
      <c r="G8227" s="1" t="n">
        <v>2.08045211432515</v>
      </c>
      <c r="H8227" s="1" t="n">
        <v>2.08045211432515</v>
      </c>
      <c r="I8227" s="1" t="n">
        <v>3.12067817148773</v>
      </c>
      <c r="J8227" s="1" t="n">
        <v>4.1609042286503</v>
      </c>
      <c r="K8227" s="1" t="n">
        <v>4.51472059822089</v>
      </c>
      <c r="L8227" s="1" t="n">
        <v>6.77208089733133</v>
      </c>
      <c r="M8227" s="1" t="n">
        <v>3.95038052344328</v>
      </c>
      <c r="N8227" s="1" t="n">
        <v>3.38604044866567</v>
      </c>
      <c r="O8227" s="1" t="n">
        <v>11.8511415703298</v>
      </c>
      <c r="P8227" s="1" t="n">
        <v>8.3043254849506</v>
      </c>
      <c r="Q8227" s="1" t="n">
        <v>13.8405424749177</v>
      </c>
      <c r="R8227" s="1" t="n">
        <v>6.22824411371295</v>
      </c>
      <c r="S8227" s="1" t="n">
        <v>7.61229836120471</v>
      </c>
      <c r="T8227" s="1" t="n">
        <v>4.84418986622118</v>
      </c>
      <c r="U8227" s="1" t="n">
        <v>13.8405424749177</v>
      </c>
      <c r="V8227" s="1" t="n">
        <f aca="false">SUM(A8227:U8227)</f>
        <v>165.499208007567</v>
      </c>
    </row>
    <row r="8228" customFormat="false" ht="12.75" hidden="false" customHeight="false" outlineLevel="0" collapsed="false">
      <c r="A8228" s="1" t="n">
        <v>14.6638603716757</v>
      </c>
      <c r="B8228" s="1" t="n">
        <v>12.2198836430631</v>
      </c>
      <c r="C8228" s="1" t="n">
        <v>7.33193018583783</v>
      </c>
      <c r="D8228" s="1" t="n">
        <v>8.30952087728287</v>
      </c>
      <c r="E8228" s="1" t="n">
        <v>16.6190417545657</v>
      </c>
      <c r="F8228" s="1" t="n">
        <v>3.82581892148596</v>
      </c>
      <c r="G8228" s="1" t="n">
        <v>1.66339953108085</v>
      </c>
      <c r="H8228" s="1" t="n">
        <v>1.66339953108085</v>
      </c>
      <c r="I8228" s="1" t="n">
        <v>2.49509929662128</v>
      </c>
      <c r="J8228" s="1" t="n">
        <v>3.3267990621617</v>
      </c>
      <c r="K8228" s="1" t="n">
        <v>4.055580017704</v>
      </c>
      <c r="L8228" s="1" t="n">
        <v>6.083370026556</v>
      </c>
      <c r="M8228" s="1" t="n">
        <v>3.548632515491</v>
      </c>
      <c r="N8228" s="1" t="n">
        <v>3.041685013278</v>
      </c>
      <c r="O8228" s="1" t="n">
        <v>10.645897546473</v>
      </c>
      <c r="P8228" s="1" t="n">
        <v>9.28166303202179</v>
      </c>
      <c r="Q8228" s="1" t="n">
        <v>15.469438386703</v>
      </c>
      <c r="R8228" s="1" t="n">
        <v>6.96124727401634</v>
      </c>
      <c r="S8228" s="1" t="n">
        <v>8.50819111268664</v>
      </c>
      <c r="T8228" s="1" t="n">
        <v>5.41430343534604</v>
      </c>
      <c r="U8228" s="1" t="n">
        <v>15.469438386703</v>
      </c>
      <c r="V8228" s="1" t="n">
        <f aca="false">SUM(A8228:U8228)</f>
        <v>160.598199921835</v>
      </c>
    </row>
    <row r="8229" customFormat="false" ht="12.75" hidden="false" customHeight="false" outlineLevel="0" collapsed="false">
      <c r="A8229" s="1" t="n">
        <v>14.5013682113103</v>
      </c>
      <c r="B8229" s="1" t="n">
        <v>12.0844735094252</v>
      </c>
      <c r="C8229" s="1" t="n">
        <v>7.25068410565514</v>
      </c>
      <c r="D8229" s="1" t="n">
        <v>8.21744198640915</v>
      </c>
      <c r="E8229" s="1" t="n">
        <v>16.4348839728183</v>
      </c>
      <c r="F8229" s="1" t="n">
        <v>3.89642877132381</v>
      </c>
      <c r="G8229" s="1" t="n">
        <v>1.69409946579296</v>
      </c>
      <c r="H8229" s="1" t="n">
        <v>1.69409946579296</v>
      </c>
      <c r="I8229" s="1" t="n">
        <v>2.54114919868944</v>
      </c>
      <c r="J8229" s="1" t="n">
        <v>3.38819893158592</v>
      </c>
      <c r="K8229" s="1" t="n">
        <v>4.1066733593019</v>
      </c>
      <c r="L8229" s="1" t="n">
        <v>6.16001003895286</v>
      </c>
      <c r="M8229" s="1" t="n">
        <v>3.59333918938917</v>
      </c>
      <c r="N8229" s="1" t="n">
        <v>3.08000501947643</v>
      </c>
      <c r="O8229" s="1" t="n">
        <v>10.7800175681675</v>
      </c>
      <c r="P8229" s="1" t="n">
        <v>9.28630139506574</v>
      </c>
      <c r="Q8229" s="1" t="n">
        <v>15.4771689917762</v>
      </c>
      <c r="R8229" s="1" t="n">
        <v>6.96472604629931</v>
      </c>
      <c r="S8229" s="1" t="n">
        <v>8.51244294547693</v>
      </c>
      <c r="T8229" s="1" t="n">
        <v>5.41700914712168</v>
      </c>
      <c r="U8229" s="1" t="n">
        <v>15.4771689917762</v>
      </c>
      <c r="V8229" s="1" t="n">
        <f aca="false">SUM(A8229:U8229)</f>
        <v>160.557690311607</v>
      </c>
    </row>
    <row r="8230" customFormat="false" ht="12.75" hidden="false" customHeight="false" outlineLevel="0" collapsed="false">
      <c r="A8230" s="1" t="n">
        <v>12.0855862911155</v>
      </c>
      <c r="B8230" s="1" t="n">
        <v>10.0713219092629</v>
      </c>
      <c r="C8230" s="1" t="n">
        <v>6.04279314555777</v>
      </c>
      <c r="D8230" s="1" t="n">
        <v>6.84849889829881</v>
      </c>
      <c r="E8230" s="1" t="n">
        <v>13.6969977965976</v>
      </c>
      <c r="F8230" s="1" t="n">
        <v>2.83310149835829</v>
      </c>
      <c r="G8230" s="1" t="n">
        <v>1.23178326015578</v>
      </c>
      <c r="H8230" s="1" t="n">
        <v>1.23178326015578</v>
      </c>
      <c r="I8230" s="1" t="n">
        <v>1.84767489023367</v>
      </c>
      <c r="J8230" s="1" t="n">
        <v>2.46356652031156</v>
      </c>
      <c r="K8230" s="1" t="n">
        <v>3.84059503723056</v>
      </c>
      <c r="L8230" s="1" t="n">
        <v>5.76089255584584</v>
      </c>
      <c r="M8230" s="1" t="n">
        <v>3.36052065757674</v>
      </c>
      <c r="N8230" s="1" t="n">
        <v>2.88044627792292</v>
      </c>
      <c r="O8230" s="1" t="n">
        <v>10.0815619727302</v>
      </c>
      <c r="P8230" s="1" t="n">
        <v>9.30552122559505</v>
      </c>
      <c r="Q8230" s="1" t="n">
        <v>15.5092020426584</v>
      </c>
      <c r="R8230" s="1" t="n">
        <v>6.97914091919629</v>
      </c>
      <c r="S8230" s="1" t="n">
        <v>8.53006112346213</v>
      </c>
      <c r="T8230" s="1" t="n">
        <v>5.42822071493045</v>
      </c>
      <c r="U8230" s="1" t="n">
        <v>15.5092020426584</v>
      </c>
      <c r="V8230" s="1" t="n">
        <f aca="false">SUM(A8230:U8230)</f>
        <v>145.538472039855</v>
      </c>
    </row>
    <row r="8231" customFormat="false" ht="12.75" hidden="false" customHeight="false" outlineLevel="0" collapsed="false">
      <c r="A8231" s="1" t="n">
        <v>12.0109187825079</v>
      </c>
      <c r="B8231" s="1" t="n">
        <v>10.0090989854232</v>
      </c>
      <c r="C8231" s="1" t="n">
        <v>6.00545939125394</v>
      </c>
      <c r="D8231" s="1" t="n">
        <v>6.80618731008779</v>
      </c>
      <c r="E8231" s="1" t="n">
        <v>13.6123746201756</v>
      </c>
      <c r="F8231" s="1" t="n">
        <v>2.77792015723995</v>
      </c>
      <c r="G8231" s="1" t="n">
        <v>1.20779137271302</v>
      </c>
      <c r="H8231" s="1" t="n">
        <v>1.20779137271302</v>
      </c>
      <c r="I8231" s="1" t="n">
        <v>1.81168705906953</v>
      </c>
      <c r="J8231" s="1" t="n">
        <v>2.41558274542604</v>
      </c>
      <c r="K8231" s="1" t="n">
        <v>3.87899607630634</v>
      </c>
      <c r="L8231" s="1" t="n">
        <v>5.81849411445952</v>
      </c>
      <c r="M8231" s="1" t="n">
        <v>3.39412156676805</v>
      </c>
      <c r="N8231" s="1" t="n">
        <v>2.90924705722976</v>
      </c>
      <c r="O8231" s="1" t="n">
        <v>10.1823647003042</v>
      </c>
      <c r="P8231" s="1" t="n">
        <v>9.3541313909951</v>
      </c>
      <c r="Q8231" s="1" t="n">
        <v>15.5902189849918</v>
      </c>
      <c r="R8231" s="1" t="n">
        <v>7.01559854324633</v>
      </c>
      <c r="S8231" s="1" t="n">
        <v>8.57462044174551</v>
      </c>
      <c r="T8231" s="1" t="n">
        <v>5.45657664474714</v>
      </c>
      <c r="U8231" s="1" t="n">
        <v>15.5902189849918</v>
      </c>
      <c r="V8231" s="1" t="n">
        <f aca="false">SUM(A8231:U8231)</f>
        <v>145.629400302396</v>
      </c>
    </row>
    <row r="8232" customFormat="false" ht="12.75" hidden="false" customHeight="false" outlineLevel="0" collapsed="false">
      <c r="A8232" s="1" t="n">
        <v>13.4373057567356</v>
      </c>
      <c r="B8232" s="1" t="n">
        <v>11.1977547972797</v>
      </c>
      <c r="C8232" s="1" t="n">
        <v>6.71865287836781</v>
      </c>
      <c r="D8232" s="1" t="n">
        <v>7.61447326215018</v>
      </c>
      <c r="E8232" s="1" t="n">
        <v>15.2289465243004</v>
      </c>
      <c r="F8232" s="1" t="n">
        <v>3.14148175547781</v>
      </c>
      <c r="G8232" s="1" t="n">
        <v>1.36586163281644</v>
      </c>
      <c r="H8232" s="1" t="n">
        <v>1.36586163281644</v>
      </c>
      <c r="I8232" s="1" t="n">
        <v>2.04879244922466</v>
      </c>
      <c r="J8232" s="1" t="n">
        <v>2.73172326563288</v>
      </c>
      <c r="K8232" s="1" t="n">
        <v>4.11096173662562</v>
      </c>
      <c r="L8232" s="1" t="n">
        <v>6.16644260493844</v>
      </c>
      <c r="M8232" s="1" t="n">
        <v>3.59709151954742</v>
      </c>
      <c r="N8232" s="1" t="n">
        <v>3.08322130246922</v>
      </c>
      <c r="O8232" s="1" t="n">
        <v>10.7912745586423</v>
      </c>
      <c r="P8232" s="1" t="n">
        <v>9.03018370577255</v>
      </c>
      <c r="Q8232" s="1" t="n">
        <v>15.0503061762876</v>
      </c>
      <c r="R8232" s="1" t="n">
        <v>6.77263777932941</v>
      </c>
      <c r="S8232" s="1" t="n">
        <v>8.27766839695817</v>
      </c>
      <c r="T8232" s="1" t="n">
        <v>5.26760716170065</v>
      </c>
      <c r="U8232" s="1" t="n">
        <v>15.0503061762876</v>
      </c>
      <c r="V8232" s="1" t="n">
        <f aca="false">SUM(A8232:U8232)</f>
        <v>152.048555073361</v>
      </c>
    </row>
    <row r="8233" customFormat="false" ht="12.75" hidden="false" customHeight="false" outlineLevel="0" collapsed="false">
      <c r="A8233" s="1" t="n">
        <v>13.3104617876316</v>
      </c>
      <c r="B8233" s="1" t="n">
        <v>11.092051489693</v>
      </c>
      <c r="C8233" s="1" t="n">
        <v>6.65523089381579</v>
      </c>
      <c r="D8233" s="1" t="n">
        <v>7.54259501299122</v>
      </c>
      <c r="E8233" s="1" t="n">
        <v>15.0851900259824</v>
      </c>
      <c r="F8233" s="1" t="n">
        <v>3.06372863844043</v>
      </c>
      <c r="G8233" s="1" t="n">
        <v>1.33205592975671</v>
      </c>
      <c r="H8233" s="1" t="n">
        <v>1.33205592975671</v>
      </c>
      <c r="I8233" s="1" t="n">
        <v>1.99808389463507</v>
      </c>
      <c r="J8233" s="1" t="n">
        <v>2.66411185951342</v>
      </c>
      <c r="K8233" s="1" t="n">
        <v>4.09325533041857</v>
      </c>
      <c r="L8233" s="1" t="n">
        <v>6.13988299562785</v>
      </c>
      <c r="M8233" s="1" t="n">
        <v>3.58159841411625</v>
      </c>
      <c r="N8233" s="1" t="n">
        <v>3.06994149781393</v>
      </c>
      <c r="O8233" s="1" t="n">
        <v>10.7447952423487</v>
      </c>
      <c r="P8233" s="1" t="n">
        <v>9.06833989658526</v>
      </c>
      <c r="Q8233" s="1" t="n">
        <v>15.1138998276421</v>
      </c>
      <c r="R8233" s="1" t="n">
        <v>6.80125492243895</v>
      </c>
      <c r="S8233" s="1" t="n">
        <v>8.31264490520316</v>
      </c>
      <c r="T8233" s="1" t="n">
        <v>5.28986493967474</v>
      </c>
      <c r="U8233" s="1" t="n">
        <v>15.1138998276421</v>
      </c>
      <c r="V8233" s="1" t="n">
        <f aca="false">SUM(A8233:U8233)</f>
        <v>151.404943261728</v>
      </c>
    </row>
    <row r="8234" customFormat="false" ht="12.75" hidden="false" customHeight="false" outlineLevel="0" collapsed="false">
      <c r="A8234" s="1" t="n">
        <v>14.6557888221685</v>
      </c>
      <c r="B8234" s="1" t="n">
        <v>12.2131573518071</v>
      </c>
      <c r="C8234" s="1" t="n">
        <v>7.32789441108426</v>
      </c>
      <c r="D8234" s="1" t="n">
        <v>8.30494699922883</v>
      </c>
      <c r="E8234" s="1" t="n">
        <v>16.6098939984577</v>
      </c>
      <c r="F8234" s="1" t="n">
        <v>3.27254116093289</v>
      </c>
      <c r="G8234" s="1" t="n">
        <v>1.4228439830143</v>
      </c>
      <c r="H8234" s="1" t="n">
        <v>1.4228439830143</v>
      </c>
      <c r="I8234" s="1" t="n">
        <v>2.13426597452145</v>
      </c>
      <c r="J8234" s="1" t="n">
        <v>2.8456879660286</v>
      </c>
      <c r="K8234" s="1" t="n">
        <v>4.04215435628082</v>
      </c>
      <c r="L8234" s="1" t="n">
        <v>6.06323153442123</v>
      </c>
      <c r="M8234" s="1" t="n">
        <v>3.53688506174571</v>
      </c>
      <c r="N8234" s="1" t="n">
        <v>3.03161576721061</v>
      </c>
      <c r="O8234" s="1" t="n">
        <v>10.6106551852371</v>
      </c>
      <c r="P8234" s="1" t="n">
        <v>5.87528161708015</v>
      </c>
      <c r="Q8234" s="1" t="n">
        <v>9.79213602846692</v>
      </c>
      <c r="R8234" s="1" t="n">
        <v>4.40646121281011</v>
      </c>
      <c r="S8234" s="1" t="n">
        <v>5.38567481565681</v>
      </c>
      <c r="T8234" s="1" t="n">
        <v>3.42724760996342</v>
      </c>
      <c r="U8234" s="1" t="n">
        <v>9.79213602846692</v>
      </c>
      <c r="V8234" s="1" t="n">
        <f aca="false">SUM(A8234:U8234)</f>
        <v>136.173343867598</v>
      </c>
    </row>
    <row r="8235" customFormat="false" ht="12.75" hidden="false" customHeight="false" outlineLevel="0" collapsed="false">
      <c r="A8235" s="1" t="n">
        <v>14.6837849344098</v>
      </c>
      <c r="B8235" s="1" t="n">
        <v>12.2364874453415</v>
      </c>
      <c r="C8235" s="1" t="n">
        <v>7.3418924672049</v>
      </c>
      <c r="D8235" s="1" t="n">
        <v>8.32081146283222</v>
      </c>
      <c r="E8235" s="1" t="n">
        <v>16.6416229256644</v>
      </c>
      <c r="F8235" s="1" t="n">
        <v>3.22992399291376</v>
      </c>
      <c r="G8235" s="1" t="n">
        <v>1.40431477952772</v>
      </c>
      <c r="H8235" s="1" t="n">
        <v>1.40431477952772</v>
      </c>
      <c r="I8235" s="1" t="n">
        <v>2.10647216929158</v>
      </c>
      <c r="J8235" s="1" t="n">
        <v>2.80862955905544</v>
      </c>
      <c r="K8235" s="1" t="n">
        <v>4.04746281020592</v>
      </c>
      <c r="L8235" s="1" t="n">
        <v>6.07119421530888</v>
      </c>
      <c r="M8235" s="1" t="n">
        <v>3.54152995893018</v>
      </c>
      <c r="N8235" s="1" t="n">
        <v>3.03559710765444</v>
      </c>
      <c r="O8235" s="1" t="n">
        <v>10.6245898767905</v>
      </c>
      <c r="P8235" s="1" t="n">
        <v>5.85345301168464</v>
      </c>
      <c r="Q8235" s="1" t="n">
        <v>9.7557550194744</v>
      </c>
      <c r="R8235" s="1" t="n">
        <v>4.39008975876348</v>
      </c>
      <c r="S8235" s="1" t="n">
        <v>5.36566526071092</v>
      </c>
      <c r="T8235" s="1" t="n">
        <v>3.41451425681604</v>
      </c>
      <c r="U8235" s="1" t="n">
        <v>9.7557550194744</v>
      </c>
      <c r="V8235" s="1" t="n">
        <f aca="false">SUM(A8235:U8235)</f>
        <v>136.033860811583</v>
      </c>
    </row>
    <row r="8236" customFormat="false" ht="12.75" hidden="false" customHeight="false" outlineLevel="0" collapsed="false">
      <c r="A8236" s="1" t="n">
        <v>14.7783925039228</v>
      </c>
      <c r="B8236" s="1" t="n">
        <v>12.3153270866023</v>
      </c>
      <c r="C8236" s="1" t="n">
        <v>7.38919625196138</v>
      </c>
      <c r="D8236" s="1" t="n">
        <v>8.37442241888956</v>
      </c>
      <c r="E8236" s="1" t="n">
        <v>16.7488448377791</v>
      </c>
      <c r="F8236" s="1" t="n">
        <v>3.64729312367406</v>
      </c>
      <c r="G8236" s="1" t="n">
        <v>1.58577961898872</v>
      </c>
      <c r="H8236" s="1" t="n">
        <v>1.58577961898872</v>
      </c>
      <c r="I8236" s="1" t="n">
        <v>2.37866942848308</v>
      </c>
      <c r="J8236" s="1" t="n">
        <v>3.17155923797744</v>
      </c>
      <c r="K8236" s="1" t="n">
        <v>3.67054341480931</v>
      </c>
      <c r="L8236" s="1" t="n">
        <v>5.50581512221397</v>
      </c>
      <c r="M8236" s="1" t="n">
        <v>3.21172548795815</v>
      </c>
      <c r="N8236" s="1" t="n">
        <v>2.75290756110698</v>
      </c>
      <c r="O8236" s="1" t="n">
        <v>9.63517646387444</v>
      </c>
      <c r="P8236" s="1" t="n">
        <v>8.08109402494489</v>
      </c>
      <c r="Q8236" s="1" t="n">
        <v>13.4684900415748</v>
      </c>
      <c r="R8236" s="1" t="n">
        <v>6.06082051870867</v>
      </c>
      <c r="S8236" s="1" t="n">
        <v>7.40766952286615</v>
      </c>
      <c r="T8236" s="1" t="n">
        <v>4.71397151455119</v>
      </c>
      <c r="U8236" s="1" t="n">
        <v>13.4684900415748</v>
      </c>
      <c r="V8236" s="1" t="n">
        <f aca="false">SUM(A8236:U8236)</f>
        <v>149.951967841451</v>
      </c>
    </row>
    <row r="8237" customFormat="false" ht="12.75" hidden="false" customHeight="false" outlineLevel="0" collapsed="false">
      <c r="A8237" s="1" t="n">
        <v>14.6515829178966</v>
      </c>
      <c r="B8237" s="1" t="n">
        <v>12.2096524315805</v>
      </c>
      <c r="C8237" s="1" t="n">
        <v>7.32579145894832</v>
      </c>
      <c r="D8237" s="1" t="n">
        <v>8.30256365347476</v>
      </c>
      <c r="E8237" s="1" t="n">
        <v>16.6051273069495</v>
      </c>
      <c r="F8237" s="1" t="n">
        <v>3.46087718649478</v>
      </c>
      <c r="G8237" s="1" t="n">
        <v>1.50472921151947</v>
      </c>
      <c r="H8237" s="1" t="n">
        <v>1.50472921151947</v>
      </c>
      <c r="I8237" s="1" t="n">
        <v>2.25709381727921</v>
      </c>
      <c r="J8237" s="1" t="n">
        <v>3.00945842303894</v>
      </c>
      <c r="K8237" s="1" t="n">
        <v>3.68597254466172</v>
      </c>
      <c r="L8237" s="1" t="n">
        <v>5.52895881699258</v>
      </c>
      <c r="M8237" s="1" t="n">
        <v>3.22522597657901</v>
      </c>
      <c r="N8237" s="1" t="n">
        <v>2.76447940849629</v>
      </c>
      <c r="O8237" s="1" t="n">
        <v>9.67567792973702</v>
      </c>
      <c r="P8237" s="1" t="n">
        <v>8.06945137168568</v>
      </c>
      <c r="Q8237" s="1" t="n">
        <v>13.4490856194761</v>
      </c>
      <c r="R8237" s="1" t="n">
        <v>6.05208852876426</v>
      </c>
      <c r="S8237" s="1" t="n">
        <v>7.39699709071188</v>
      </c>
      <c r="T8237" s="1" t="n">
        <v>4.70717996681665</v>
      </c>
      <c r="U8237" s="1" t="n">
        <v>13.4490856194761</v>
      </c>
      <c r="V8237" s="1" t="n">
        <f aca="false">SUM(A8237:U8237)</f>
        <v>148.835808492099</v>
      </c>
    </row>
    <row r="8238" customFormat="false" ht="12.75" hidden="false" customHeight="false" outlineLevel="0" collapsed="false">
      <c r="A8238" s="1" t="n">
        <v>14.867500294266</v>
      </c>
      <c r="B8238" s="1" t="n">
        <v>12.389583578555</v>
      </c>
      <c r="C8238" s="1" t="n">
        <v>7.433750147133</v>
      </c>
      <c r="D8238" s="1" t="n">
        <v>8.4249168334174</v>
      </c>
      <c r="E8238" s="1" t="n">
        <v>16.8498336668348</v>
      </c>
      <c r="F8238" s="1" t="n">
        <v>4.19663851433501</v>
      </c>
      <c r="G8238" s="1" t="n">
        <v>1.82462544101522</v>
      </c>
      <c r="H8238" s="1" t="n">
        <v>1.82462544101522</v>
      </c>
      <c r="I8238" s="1" t="n">
        <v>2.73693816152283</v>
      </c>
      <c r="J8238" s="1" t="n">
        <v>3.64925088203044</v>
      </c>
      <c r="K8238" s="1" t="n">
        <v>3.95817137577442</v>
      </c>
      <c r="L8238" s="1" t="n">
        <v>5.93725706366164</v>
      </c>
      <c r="M8238" s="1" t="n">
        <v>3.46339995380262</v>
      </c>
      <c r="N8238" s="1" t="n">
        <v>2.96862853183082</v>
      </c>
      <c r="O8238" s="1" t="n">
        <v>10.3901998614079</v>
      </c>
      <c r="P8238" s="1" t="n">
        <v>9.19927928481356</v>
      </c>
      <c r="Q8238" s="1" t="n">
        <v>15.3321321413559</v>
      </c>
      <c r="R8238" s="1" t="n">
        <v>6.89945946361017</v>
      </c>
      <c r="S8238" s="1" t="n">
        <v>8.43267267774577</v>
      </c>
      <c r="T8238" s="1" t="n">
        <v>5.36624624947458</v>
      </c>
      <c r="U8238" s="1" t="n">
        <v>15.3321321413559</v>
      </c>
      <c r="V8238" s="1" t="n">
        <f aca="false">SUM(A8238:U8238)</f>
        <v>161.477241704958</v>
      </c>
    </row>
    <row r="8239" customFormat="false" ht="12.75" hidden="false" customHeight="false" outlineLevel="0" collapsed="false">
      <c r="A8239" s="1" t="n">
        <v>14.8063920318219</v>
      </c>
      <c r="B8239" s="1" t="n">
        <v>12.3386600265183</v>
      </c>
      <c r="C8239" s="1" t="n">
        <v>7.40319601591097</v>
      </c>
      <c r="D8239" s="1" t="n">
        <v>8.39028881803243</v>
      </c>
      <c r="E8239" s="1" t="n">
        <v>16.7805776360649</v>
      </c>
      <c r="F8239" s="1" t="n">
        <v>4.09450260959742</v>
      </c>
      <c r="G8239" s="1" t="n">
        <v>1.78021852591192</v>
      </c>
      <c r="H8239" s="1" t="n">
        <v>1.78021852591192</v>
      </c>
      <c r="I8239" s="1" t="n">
        <v>2.67032778886788</v>
      </c>
      <c r="J8239" s="1" t="n">
        <v>3.56043705182384</v>
      </c>
      <c r="K8239" s="1" t="n">
        <v>3.95590228392967</v>
      </c>
      <c r="L8239" s="1" t="n">
        <v>5.93385342589451</v>
      </c>
      <c r="M8239" s="1" t="n">
        <v>3.46141449843846</v>
      </c>
      <c r="N8239" s="1" t="n">
        <v>2.96692671294725</v>
      </c>
      <c r="O8239" s="1" t="n">
        <v>10.3842434953154</v>
      </c>
      <c r="P8239" s="1" t="n">
        <v>9.21994431219625</v>
      </c>
      <c r="Q8239" s="1" t="n">
        <v>15.3665738536604</v>
      </c>
      <c r="R8239" s="1" t="n">
        <v>6.91495823414719</v>
      </c>
      <c r="S8239" s="1" t="n">
        <v>8.45161561951323</v>
      </c>
      <c r="T8239" s="1" t="n">
        <v>5.37830084878115</v>
      </c>
      <c r="U8239" s="1" t="n">
        <v>15.3665738536604</v>
      </c>
      <c r="V8239" s="1" t="n">
        <f aca="false">SUM(A8239:U8239)</f>
        <v>161.005126168945</v>
      </c>
    </row>
    <row r="8240" customFormat="false" ht="12.75" hidden="false" customHeight="false" outlineLevel="0" collapsed="false">
      <c r="A8240" s="1" t="n">
        <v>15.2578091808752</v>
      </c>
      <c r="B8240" s="1" t="n">
        <v>12.7148409840627</v>
      </c>
      <c r="C8240" s="1" t="n">
        <v>7.62890459043761</v>
      </c>
      <c r="D8240" s="1" t="n">
        <v>8.64609186916262</v>
      </c>
      <c r="E8240" s="1" t="n">
        <v>17.2921837383252</v>
      </c>
      <c r="F8240" s="1" t="n">
        <v>3.9107122586557</v>
      </c>
      <c r="G8240" s="1" t="n">
        <v>1.70030967767639</v>
      </c>
      <c r="H8240" s="1" t="n">
        <v>1.70030967767639</v>
      </c>
      <c r="I8240" s="1" t="n">
        <v>2.55046451651459</v>
      </c>
      <c r="J8240" s="1" t="n">
        <v>3.40061935535278</v>
      </c>
      <c r="K8240" s="1" t="n">
        <v>4.21370685264174</v>
      </c>
      <c r="L8240" s="1" t="n">
        <v>6.32056027896262</v>
      </c>
      <c r="M8240" s="1" t="n">
        <v>3.68699349606153</v>
      </c>
      <c r="N8240" s="1" t="n">
        <v>3.16028013948131</v>
      </c>
      <c r="O8240" s="1" t="n">
        <v>11.0609804881846</v>
      </c>
      <c r="P8240" s="1" t="n">
        <v>7.74581734873732</v>
      </c>
      <c r="Q8240" s="1" t="n">
        <v>12.9096955812289</v>
      </c>
      <c r="R8240" s="1" t="n">
        <v>5.80936301155299</v>
      </c>
      <c r="S8240" s="1" t="n">
        <v>7.10033256967587</v>
      </c>
      <c r="T8240" s="1" t="n">
        <v>4.5183934534301</v>
      </c>
      <c r="U8240" s="1" t="n">
        <v>12.9096955812289</v>
      </c>
      <c r="V8240" s="1" t="n">
        <f aca="false">SUM(A8240:U8240)</f>
        <v>154.238064649925</v>
      </c>
    </row>
    <row r="8241" customFormat="false" ht="12.75" hidden="false" customHeight="false" outlineLevel="0" collapsed="false">
      <c r="A8241" s="1" t="n">
        <v>15.2675668002469</v>
      </c>
      <c r="B8241" s="1" t="n">
        <v>12.7229723335391</v>
      </c>
      <c r="C8241" s="1" t="n">
        <v>7.63378340012343</v>
      </c>
      <c r="D8241" s="1" t="n">
        <v>8.65162118680656</v>
      </c>
      <c r="E8241" s="1" t="n">
        <v>17.3032423736131</v>
      </c>
      <c r="F8241" s="1" t="n">
        <v>3.80501617604971</v>
      </c>
      <c r="G8241" s="1" t="n">
        <v>1.65435485915205</v>
      </c>
      <c r="H8241" s="1" t="n">
        <v>1.65435485915205</v>
      </c>
      <c r="I8241" s="1" t="n">
        <v>2.48153228872808</v>
      </c>
      <c r="J8241" s="1" t="n">
        <v>3.3087097183041</v>
      </c>
      <c r="K8241" s="1" t="n">
        <v>4.20736124429553</v>
      </c>
      <c r="L8241" s="1" t="n">
        <v>6.31104186644329</v>
      </c>
      <c r="M8241" s="1" t="n">
        <v>3.68144108875859</v>
      </c>
      <c r="N8241" s="1" t="n">
        <v>3.15552093322165</v>
      </c>
      <c r="O8241" s="1" t="n">
        <v>11.0443232662758</v>
      </c>
      <c r="P8241" s="1" t="n">
        <v>7.75483434252467</v>
      </c>
      <c r="Q8241" s="1" t="n">
        <v>12.9247239042078</v>
      </c>
      <c r="R8241" s="1" t="n">
        <v>5.8161257568935</v>
      </c>
      <c r="S8241" s="1" t="n">
        <v>7.10859814731428</v>
      </c>
      <c r="T8241" s="1" t="n">
        <v>4.52365336647272</v>
      </c>
      <c r="U8241" s="1" t="n">
        <v>12.9247239042078</v>
      </c>
      <c r="V8241" s="1" t="n">
        <f aca="false">SUM(A8241:U8241)</f>
        <v>153.935501816331</v>
      </c>
    </row>
    <row r="8242" customFormat="false" ht="12.75" hidden="false" customHeight="false" outlineLevel="0" collapsed="false">
      <c r="A8242" s="1" t="n">
        <v>21.0337462426454</v>
      </c>
      <c r="B8242" s="1" t="n">
        <v>17.5281218688712</v>
      </c>
      <c r="C8242" s="1" t="n">
        <v>10.5168731213227</v>
      </c>
      <c r="D8242" s="1" t="n">
        <v>11.9191228708324</v>
      </c>
      <c r="E8242" s="1" t="n">
        <v>23.8382457416648</v>
      </c>
      <c r="F8242" s="1" t="n">
        <v>4.94995161390493</v>
      </c>
      <c r="G8242" s="1" t="n">
        <v>2.15215287561084</v>
      </c>
      <c r="H8242" s="1" t="n">
        <v>2.15215287561084</v>
      </c>
      <c r="I8242" s="1" t="n">
        <v>3.22822931341626</v>
      </c>
      <c r="J8242" s="1" t="n">
        <v>4.30430575122168</v>
      </c>
      <c r="K8242" s="1" t="n">
        <v>4.52916684612082</v>
      </c>
      <c r="L8242" s="1" t="n">
        <v>6.79375026918122</v>
      </c>
      <c r="M8242" s="1" t="n">
        <v>3.96302099035571</v>
      </c>
      <c r="N8242" s="1" t="n">
        <v>3.39687513459061</v>
      </c>
      <c r="O8242" s="1" t="n">
        <v>11.8890629710671</v>
      </c>
      <c r="P8242" s="1" t="n">
        <v>5.50623841111153</v>
      </c>
      <c r="Q8242" s="1" t="n">
        <v>9.17706401851922</v>
      </c>
      <c r="R8242" s="1" t="n">
        <v>4.12967880833365</v>
      </c>
      <c r="S8242" s="1" t="n">
        <v>5.04738521018557</v>
      </c>
      <c r="T8242" s="1" t="n">
        <v>3.21197240648173</v>
      </c>
      <c r="U8242" s="1" t="n">
        <v>9.17706401851922</v>
      </c>
      <c r="V8242" s="1" t="n">
        <f aca="false">SUM(A8242:U8242)</f>
        <v>168.444181359567</v>
      </c>
    </row>
    <row r="8243" customFormat="false" ht="12.75" hidden="false" customHeight="false" outlineLevel="0" collapsed="false">
      <c r="A8243" s="1" t="n">
        <v>21.0485939197848</v>
      </c>
      <c r="B8243" s="1" t="n">
        <v>17.540494933154</v>
      </c>
      <c r="C8243" s="1" t="n">
        <v>10.5242969598924</v>
      </c>
      <c r="D8243" s="1" t="n">
        <v>11.9275365545447</v>
      </c>
      <c r="E8243" s="1" t="n">
        <v>23.8550731090894</v>
      </c>
      <c r="F8243" s="1" t="n">
        <v>4.90668493486182</v>
      </c>
      <c r="G8243" s="1" t="n">
        <v>2.13334127602688</v>
      </c>
      <c r="H8243" s="1" t="n">
        <v>2.13334127602688</v>
      </c>
      <c r="I8243" s="1" t="n">
        <v>3.20001191404032</v>
      </c>
      <c r="J8243" s="1" t="n">
        <v>4.26668255205376</v>
      </c>
      <c r="K8243" s="1" t="n">
        <v>4.48516395241022</v>
      </c>
      <c r="L8243" s="1" t="n">
        <v>6.72774592861532</v>
      </c>
      <c r="M8243" s="1" t="n">
        <v>3.92451845835894</v>
      </c>
      <c r="N8243" s="1" t="n">
        <v>3.36387296430766</v>
      </c>
      <c r="O8243" s="1" t="n">
        <v>11.7735553750768</v>
      </c>
      <c r="P8243" s="1" t="n">
        <v>5.47393768324046</v>
      </c>
      <c r="Q8243" s="1" t="n">
        <v>9.12322947206744</v>
      </c>
      <c r="R8243" s="1" t="n">
        <v>4.10545326243035</v>
      </c>
      <c r="S8243" s="1" t="n">
        <v>5.01777620963709</v>
      </c>
      <c r="T8243" s="1" t="n">
        <v>3.1931303152236</v>
      </c>
      <c r="U8243" s="1" t="n">
        <v>9.12322947206744</v>
      </c>
      <c r="V8243" s="1" t="n">
        <f aca="false">SUM(A8243:U8243)</f>
        <v>167.84767052291</v>
      </c>
    </row>
    <row r="8244" customFormat="false" ht="12.75" hidden="false" customHeight="false" outlineLevel="0" collapsed="false">
      <c r="A8244" s="1" t="n">
        <v>23.0239647324261</v>
      </c>
      <c r="B8244" s="1" t="n">
        <v>19.1866372770217</v>
      </c>
      <c r="C8244" s="1" t="n">
        <v>11.511982366213</v>
      </c>
      <c r="D8244" s="1" t="n">
        <v>13.0469133483748</v>
      </c>
      <c r="E8244" s="1" t="n">
        <v>26.0938266967496</v>
      </c>
      <c r="F8244" s="1" t="n">
        <v>5.75531238596134</v>
      </c>
      <c r="G8244" s="1" t="n">
        <v>2.50230973302667</v>
      </c>
      <c r="H8244" s="1" t="n">
        <v>2.50230973302667</v>
      </c>
      <c r="I8244" s="1" t="n">
        <v>3.75346459954001</v>
      </c>
      <c r="J8244" s="1" t="n">
        <v>5.00461946605334</v>
      </c>
      <c r="K8244" s="1" t="n">
        <v>5.39029462645596</v>
      </c>
      <c r="L8244" s="1" t="n">
        <v>8.08544193968394</v>
      </c>
      <c r="M8244" s="1" t="n">
        <v>4.71650779814897</v>
      </c>
      <c r="N8244" s="1" t="n">
        <v>4.04272096984197</v>
      </c>
      <c r="O8244" s="1" t="n">
        <v>14.1495233944469</v>
      </c>
      <c r="P8244" s="1" t="n">
        <v>3.88688446959773</v>
      </c>
      <c r="Q8244" s="1" t="n">
        <v>6.47814078266288</v>
      </c>
      <c r="R8244" s="1" t="n">
        <v>2.9151633521983</v>
      </c>
      <c r="S8244" s="1" t="n">
        <v>3.56297743046458</v>
      </c>
      <c r="T8244" s="1" t="n">
        <v>2.26734927393201</v>
      </c>
      <c r="U8244" s="1" t="n">
        <v>6.47814078266288</v>
      </c>
      <c r="V8244" s="1" t="n">
        <f aca="false">SUM(A8244:U8244)</f>
        <v>174.354485158489</v>
      </c>
    </row>
    <row r="8245" customFormat="false" ht="12.75" hidden="false" customHeight="false" outlineLevel="0" collapsed="false">
      <c r="A8245" s="1" t="n">
        <v>23.1533689341314</v>
      </c>
      <c r="B8245" s="1" t="n">
        <v>19.2944741117762</v>
      </c>
      <c r="C8245" s="1" t="n">
        <v>11.5766844670657</v>
      </c>
      <c r="D8245" s="1" t="n">
        <v>13.1202423960078</v>
      </c>
      <c r="E8245" s="1" t="n">
        <v>26.2404847920156</v>
      </c>
      <c r="F8245" s="1" t="n">
        <v>5.70555831536232</v>
      </c>
      <c r="G8245" s="1" t="n">
        <v>2.4806775284184</v>
      </c>
      <c r="H8245" s="1" t="n">
        <v>2.4806775284184</v>
      </c>
      <c r="I8245" s="1" t="n">
        <v>3.7210162926276</v>
      </c>
      <c r="J8245" s="1" t="n">
        <v>4.9613550568368</v>
      </c>
      <c r="K8245" s="1" t="n">
        <v>5.40524864922974</v>
      </c>
      <c r="L8245" s="1" t="n">
        <v>8.10787297384462</v>
      </c>
      <c r="M8245" s="1" t="n">
        <v>4.72959256807603</v>
      </c>
      <c r="N8245" s="1" t="n">
        <v>4.05393648692231</v>
      </c>
      <c r="O8245" s="1" t="n">
        <v>14.1887777042281</v>
      </c>
      <c r="P8245" s="1" t="n">
        <v>3.8930043719472</v>
      </c>
      <c r="Q8245" s="1" t="n">
        <v>6.488340619912</v>
      </c>
      <c r="R8245" s="1" t="n">
        <v>2.9197532789604</v>
      </c>
      <c r="S8245" s="1" t="n">
        <v>3.5685873409516</v>
      </c>
      <c r="T8245" s="1" t="n">
        <v>2.2709192169692</v>
      </c>
      <c r="U8245" s="1" t="n">
        <v>6.488340619912</v>
      </c>
      <c r="V8245" s="1" t="n">
        <f aca="false">SUM(A8245:U8245)</f>
        <v>174.848913253613</v>
      </c>
    </row>
    <row r="8246" customFormat="false" ht="12.75" hidden="false" customHeight="false" outlineLevel="0" collapsed="false">
      <c r="A8246" s="1" t="n">
        <v>24.3243354071596</v>
      </c>
      <c r="B8246" s="1" t="n">
        <v>20.2702795059664</v>
      </c>
      <c r="C8246" s="1" t="n">
        <v>12.1621677035798</v>
      </c>
      <c r="D8246" s="1" t="n">
        <v>13.7837900640571</v>
      </c>
      <c r="E8246" s="1" t="n">
        <v>27.5675801281143</v>
      </c>
      <c r="F8246" s="1" t="n">
        <v>6.34893034849178</v>
      </c>
      <c r="G8246" s="1" t="n">
        <v>2.76040449934425</v>
      </c>
      <c r="H8246" s="1" t="n">
        <v>2.76040449934425</v>
      </c>
      <c r="I8246" s="1" t="n">
        <v>4.14060674901638</v>
      </c>
      <c r="J8246" s="1" t="n">
        <v>5.5208089986885</v>
      </c>
      <c r="K8246" s="1" t="n">
        <v>6.573531020692</v>
      </c>
      <c r="L8246" s="1" t="n">
        <v>9.860296531038</v>
      </c>
      <c r="M8246" s="1" t="n">
        <v>5.7518396431055</v>
      </c>
      <c r="N8246" s="1" t="n">
        <v>4.930148265519</v>
      </c>
      <c r="O8246" s="1" t="n">
        <v>17.2555189293165</v>
      </c>
      <c r="P8246" s="1" t="n">
        <v>1.35888171670679</v>
      </c>
      <c r="Q8246" s="1" t="n">
        <v>2.26480286117798</v>
      </c>
      <c r="R8246" s="1" t="n">
        <v>1.01916128753009</v>
      </c>
      <c r="S8246" s="1" t="n">
        <v>1.24564157364789</v>
      </c>
      <c r="T8246" s="1" t="n">
        <v>0.792681001412293</v>
      </c>
      <c r="U8246" s="1" t="n">
        <v>2.26480286117798</v>
      </c>
      <c r="V8246" s="1" t="n">
        <f aca="false">SUM(A8246:U8246)</f>
        <v>172.956613595086</v>
      </c>
    </row>
    <row r="8247" customFormat="false" ht="12.75" hidden="false" customHeight="false" outlineLevel="0" collapsed="false">
      <c r="A8247" s="1" t="n">
        <v>24.3273031797608</v>
      </c>
      <c r="B8247" s="1" t="n">
        <v>20.2727526498007</v>
      </c>
      <c r="C8247" s="1" t="n">
        <v>12.1636515898804</v>
      </c>
      <c r="D8247" s="1" t="n">
        <v>13.7854718018645</v>
      </c>
      <c r="E8247" s="1" t="n">
        <v>27.5709436037289</v>
      </c>
      <c r="F8247" s="1" t="n">
        <v>6.36586029142959</v>
      </c>
      <c r="G8247" s="1" t="n">
        <v>2.76776534409982</v>
      </c>
      <c r="H8247" s="1" t="n">
        <v>2.76776534409982</v>
      </c>
      <c r="I8247" s="1" t="n">
        <v>4.15164801614973</v>
      </c>
      <c r="J8247" s="1" t="n">
        <v>5.53553068819964</v>
      </c>
      <c r="K8247" s="1" t="n">
        <v>6.57223566223854</v>
      </c>
      <c r="L8247" s="1" t="n">
        <v>9.8583534933578</v>
      </c>
      <c r="M8247" s="1" t="n">
        <v>5.75070620445872</v>
      </c>
      <c r="N8247" s="1" t="n">
        <v>4.9291767466789</v>
      </c>
      <c r="O8247" s="1" t="n">
        <v>17.2521186133762</v>
      </c>
      <c r="P8247" s="1" t="n">
        <v>1.3880224205682</v>
      </c>
      <c r="Q8247" s="1" t="n">
        <v>2.313370700947</v>
      </c>
      <c r="R8247" s="1" t="n">
        <v>1.04101681542615</v>
      </c>
      <c r="S8247" s="1" t="n">
        <v>1.27235388552085</v>
      </c>
      <c r="T8247" s="1" t="n">
        <v>0.80967974533145</v>
      </c>
      <c r="U8247" s="1" t="n">
        <v>2.313370700947</v>
      </c>
      <c r="V8247" s="1" t="n">
        <f aca="false">SUM(A8247:U8247)</f>
        <v>173.209097497865</v>
      </c>
    </row>
    <row r="8248" customFormat="false" ht="12.75" hidden="false" customHeight="false" outlineLevel="0" collapsed="false">
      <c r="A8248" s="1" t="n">
        <v>21.7040769672428</v>
      </c>
      <c r="B8248" s="1" t="n">
        <v>18.0867308060357</v>
      </c>
      <c r="C8248" s="1" t="n">
        <v>10.8520384836214</v>
      </c>
      <c r="D8248" s="1" t="n">
        <v>12.2989769481043</v>
      </c>
      <c r="E8248" s="1" t="n">
        <v>24.5979538962085</v>
      </c>
      <c r="F8248" s="1" t="n">
        <v>6.37918755485368</v>
      </c>
      <c r="G8248" s="1" t="n">
        <v>2.77355980645812</v>
      </c>
      <c r="H8248" s="1" t="n">
        <v>2.77355980645812</v>
      </c>
      <c r="I8248" s="1" t="n">
        <v>4.16033970968718</v>
      </c>
      <c r="J8248" s="1" t="n">
        <v>5.54711961291624</v>
      </c>
      <c r="K8248" s="1" t="n">
        <v>6.41107811214307</v>
      </c>
      <c r="L8248" s="1" t="n">
        <v>9.61661716821461</v>
      </c>
      <c r="M8248" s="1" t="n">
        <v>5.60969334812519</v>
      </c>
      <c r="N8248" s="1" t="n">
        <v>4.8083085841073</v>
      </c>
      <c r="O8248" s="1" t="n">
        <v>16.8290800443756</v>
      </c>
      <c r="P8248" s="1" t="n">
        <v>0.934622062654205</v>
      </c>
      <c r="Q8248" s="1" t="n">
        <v>1.55770343775701</v>
      </c>
      <c r="R8248" s="1" t="n">
        <v>0.700966546990654</v>
      </c>
      <c r="S8248" s="1" t="n">
        <v>0.856736890766354</v>
      </c>
      <c r="T8248" s="1" t="n">
        <v>0.545196203214953</v>
      </c>
      <c r="U8248" s="1" t="n">
        <v>1.55770343775701</v>
      </c>
      <c r="V8248" s="1" t="n">
        <f aca="false">SUM(A8248:U8248)</f>
        <v>158.601249427692</v>
      </c>
    </row>
    <row r="8249" customFormat="false" ht="12.75" hidden="false" customHeight="false" outlineLevel="0" collapsed="false">
      <c r="A8249" s="1" t="n">
        <v>21.4292074748461</v>
      </c>
      <c r="B8249" s="1" t="n">
        <v>17.8576728957051</v>
      </c>
      <c r="C8249" s="1" t="n">
        <v>10.714603737423</v>
      </c>
      <c r="D8249" s="1" t="n">
        <v>12.1432175690795</v>
      </c>
      <c r="E8249" s="1" t="n">
        <v>24.2864351381589</v>
      </c>
      <c r="F8249" s="1" t="n">
        <v>6.33432944675282</v>
      </c>
      <c r="G8249" s="1" t="n">
        <v>2.75405628119688</v>
      </c>
      <c r="H8249" s="1" t="n">
        <v>2.75405628119688</v>
      </c>
      <c r="I8249" s="1" t="n">
        <v>4.13108442179532</v>
      </c>
      <c r="J8249" s="1" t="n">
        <v>5.50811256239376</v>
      </c>
      <c r="K8249" s="1" t="n">
        <v>6.35795237478231</v>
      </c>
      <c r="L8249" s="1" t="n">
        <v>9.53692856217347</v>
      </c>
      <c r="M8249" s="1" t="n">
        <v>5.56320832793452</v>
      </c>
      <c r="N8249" s="1" t="n">
        <v>4.76846428108673</v>
      </c>
      <c r="O8249" s="1" t="n">
        <v>16.6896249838036</v>
      </c>
      <c r="P8249" s="1" t="n">
        <v>0.929947353348564</v>
      </c>
      <c r="Q8249" s="1" t="n">
        <v>1.54991225558094</v>
      </c>
      <c r="R8249" s="1" t="n">
        <v>0.697460515011423</v>
      </c>
      <c r="S8249" s="1" t="n">
        <v>0.852451740569517</v>
      </c>
      <c r="T8249" s="1" t="n">
        <v>0.542469289453329</v>
      </c>
      <c r="U8249" s="1" t="n">
        <v>1.54991225558094</v>
      </c>
      <c r="V8249" s="1" t="n">
        <f aca="false">SUM(A8249:U8249)</f>
        <v>156.951107747874</v>
      </c>
    </row>
    <row r="8250" customFormat="false" ht="12.75" hidden="false" customHeight="false" outlineLevel="0" collapsed="false">
      <c r="A8250" s="1" t="n">
        <v>20.2845156954757</v>
      </c>
      <c r="B8250" s="1" t="n">
        <v>16.9037630795631</v>
      </c>
      <c r="C8250" s="1" t="n">
        <v>10.1422578477378</v>
      </c>
      <c r="D8250" s="1" t="n">
        <v>11.4945588941029</v>
      </c>
      <c r="E8250" s="1" t="n">
        <v>22.9891177882058</v>
      </c>
      <c r="F8250" s="1" t="n">
        <v>6.34893701417803</v>
      </c>
      <c r="G8250" s="1" t="n">
        <v>2.76040739746871</v>
      </c>
      <c r="H8250" s="1" t="n">
        <v>2.76040739746871</v>
      </c>
      <c r="I8250" s="1" t="n">
        <v>4.14061109620307</v>
      </c>
      <c r="J8250" s="1" t="n">
        <v>5.52081479493742</v>
      </c>
      <c r="K8250" s="1" t="n">
        <v>6.50012568493871</v>
      </c>
      <c r="L8250" s="1" t="n">
        <v>9.75018852740807</v>
      </c>
      <c r="M8250" s="1" t="n">
        <v>5.68760997432137</v>
      </c>
      <c r="N8250" s="1" t="n">
        <v>4.87509426370403</v>
      </c>
      <c r="O8250" s="1" t="n">
        <v>17.0628299229641</v>
      </c>
      <c r="P8250" s="1" t="n">
        <v>0.869635785832207</v>
      </c>
      <c r="Q8250" s="1" t="n">
        <v>1.44939297638701</v>
      </c>
      <c r="R8250" s="1" t="n">
        <v>0.652226839374155</v>
      </c>
      <c r="S8250" s="1" t="n">
        <v>0.797166137012857</v>
      </c>
      <c r="T8250" s="1" t="n">
        <v>0.507287541735454</v>
      </c>
      <c r="U8250" s="1" t="n">
        <v>1.44939297638701</v>
      </c>
      <c r="V8250" s="1" t="n">
        <f aca="false">SUM(A8250:U8250)</f>
        <v>152.946341635406</v>
      </c>
    </row>
    <row r="8251" customFormat="false" ht="12.75" hidden="false" customHeight="false" outlineLevel="0" collapsed="false">
      <c r="A8251" s="1" t="n">
        <v>20.2297618868834</v>
      </c>
      <c r="B8251" s="1" t="n">
        <v>16.8581349057362</v>
      </c>
      <c r="C8251" s="1" t="n">
        <v>10.1148809434417</v>
      </c>
      <c r="D8251" s="1" t="n">
        <v>11.4635317359006</v>
      </c>
      <c r="E8251" s="1" t="n">
        <v>22.9270634718012</v>
      </c>
      <c r="F8251" s="1" t="n">
        <v>6.41561078152346</v>
      </c>
      <c r="G8251" s="1" t="n">
        <v>2.78939599196672</v>
      </c>
      <c r="H8251" s="1" t="n">
        <v>2.78939599196672</v>
      </c>
      <c r="I8251" s="1" t="n">
        <v>4.18409398795008</v>
      </c>
      <c r="J8251" s="1" t="n">
        <v>5.57879198393344</v>
      </c>
      <c r="K8251" s="1" t="n">
        <v>6.52947532348503</v>
      </c>
      <c r="L8251" s="1" t="n">
        <v>9.79421298522755</v>
      </c>
      <c r="M8251" s="1" t="n">
        <v>5.7132909080494</v>
      </c>
      <c r="N8251" s="1" t="n">
        <v>4.89710649261378</v>
      </c>
      <c r="O8251" s="1" t="n">
        <v>17.1398727241482</v>
      </c>
      <c r="P8251" s="1" t="n">
        <v>0.986375182169543</v>
      </c>
      <c r="Q8251" s="1" t="n">
        <v>1.64395863694924</v>
      </c>
      <c r="R8251" s="1" t="n">
        <v>0.739781386627157</v>
      </c>
      <c r="S8251" s="1" t="n">
        <v>0.904177250322081</v>
      </c>
      <c r="T8251" s="1" t="n">
        <v>0.575385522932233</v>
      </c>
      <c r="U8251" s="1" t="n">
        <v>1.64395863694924</v>
      </c>
      <c r="V8251" s="1" t="n">
        <f aca="false">SUM(A8251:U8251)</f>
        <v>153.918256730577</v>
      </c>
    </row>
    <row r="8252" customFormat="false" ht="12.75" hidden="false" customHeight="false" outlineLevel="0" collapsed="false">
      <c r="A8252" s="1" t="n">
        <v>18.1296793683727</v>
      </c>
      <c r="B8252" s="1" t="n">
        <v>15.1080661403106</v>
      </c>
      <c r="C8252" s="1" t="n">
        <v>9.06483968418636</v>
      </c>
      <c r="D8252" s="1" t="n">
        <v>10.2734849754112</v>
      </c>
      <c r="E8252" s="1" t="n">
        <v>20.5469699508224</v>
      </c>
      <c r="F8252" s="1" t="n">
        <v>6.17491019529838</v>
      </c>
      <c r="G8252" s="1" t="n">
        <v>2.68474356317321</v>
      </c>
      <c r="H8252" s="1" t="n">
        <v>2.68474356317321</v>
      </c>
      <c r="I8252" s="1" t="n">
        <v>4.02711534475982</v>
      </c>
      <c r="J8252" s="1" t="n">
        <v>5.36948712634642</v>
      </c>
      <c r="K8252" s="1" t="n">
        <v>7.180900222117</v>
      </c>
      <c r="L8252" s="1" t="n">
        <v>10.7713503331755</v>
      </c>
      <c r="M8252" s="1" t="n">
        <v>6.28328769435237</v>
      </c>
      <c r="N8252" s="1" t="n">
        <v>5.38567516658775</v>
      </c>
      <c r="O8252" s="1" t="n">
        <v>18.8498630830571</v>
      </c>
      <c r="P8252" s="1" t="n">
        <v>0.972139249284792</v>
      </c>
      <c r="Q8252" s="1" t="n">
        <v>1.62023208214132</v>
      </c>
      <c r="R8252" s="1" t="n">
        <v>0.729104436963594</v>
      </c>
      <c r="S8252" s="1" t="n">
        <v>0.891127645177726</v>
      </c>
      <c r="T8252" s="1" t="n">
        <v>0.567081228749462</v>
      </c>
      <c r="U8252" s="1" t="n">
        <v>1.62023208214132</v>
      </c>
      <c r="V8252" s="1" t="n">
        <f aca="false">SUM(A8252:U8252)</f>
        <v>148.935033135602</v>
      </c>
    </row>
    <row r="8253" customFormat="false" ht="12.75" hidden="false" customHeight="false" outlineLevel="0" collapsed="false">
      <c r="A8253" s="1" t="n">
        <v>18.0664416252897</v>
      </c>
      <c r="B8253" s="1" t="n">
        <v>15.0553680210748</v>
      </c>
      <c r="C8253" s="1" t="n">
        <v>9.03322081264485</v>
      </c>
      <c r="D8253" s="1" t="n">
        <v>10.2376502543308</v>
      </c>
      <c r="E8253" s="1" t="n">
        <v>20.4753005086617</v>
      </c>
      <c r="F8253" s="1" t="n">
        <v>6.14530948040861</v>
      </c>
      <c r="G8253" s="1" t="n">
        <v>2.67187368713418</v>
      </c>
      <c r="H8253" s="1" t="n">
        <v>2.67187368713418</v>
      </c>
      <c r="I8253" s="1" t="n">
        <v>4.00781053070127</v>
      </c>
      <c r="J8253" s="1" t="n">
        <v>5.34374737426836</v>
      </c>
      <c r="K8253" s="1" t="n">
        <v>7.17735839985715</v>
      </c>
      <c r="L8253" s="1" t="n">
        <v>10.7660375997857</v>
      </c>
      <c r="M8253" s="1" t="n">
        <v>6.28018859987501</v>
      </c>
      <c r="N8253" s="1" t="n">
        <v>5.38301879989286</v>
      </c>
      <c r="O8253" s="1" t="n">
        <v>18.840565799625</v>
      </c>
      <c r="P8253" s="1" t="n">
        <v>0.958626517471742</v>
      </c>
      <c r="Q8253" s="1" t="n">
        <v>1.5977108624529</v>
      </c>
      <c r="R8253" s="1" t="n">
        <v>0.718969888103807</v>
      </c>
      <c r="S8253" s="1" t="n">
        <v>0.878740974349097</v>
      </c>
      <c r="T8253" s="1" t="n">
        <v>0.559198801858516</v>
      </c>
      <c r="U8253" s="1" t="n">
        <v>1.5977108624529</v>
      </c>
      <c r="V8253" s="1" t="n">
        <f aca="false">SUM(A8253:U8253)</f>
        <v>148.466723087373</v>
      </c>
    </row>
    <row r="8254" customFormat="false" ht="12.75" hidden="false" customHeight="false" outlineLevel="0" collapsed="false">
      <c r="A8254" s="1" t="n">
        <v>15.045686724108</v>
      </c>
      <c r="B8254" s="1" t="n">
        <v>12.53807227009</v>
      </c>
      <c r="C8254" s="1" t="n">
        <v>7.522843362054</v>
      </c>
      <c r="D8254" s="1" t="n">
        <v>8.5258891436612</v>
      </c>
      <c r="E8254" s="1" t="n">
        <v>17.0517782873224</v>
      </c>
      <c r="F8254" s="1" t="n">
        <v>6.49725574762146</v>
      </c>
      <c r="G8254" s="1" t="n">
        <v>2.82489380331368</v>
      </c>
      <c r="H8254" s="1" t="n">
        <v>2.82489380331368</v>
      </c>
      <c r="I8254" s="1" t="n">
        <v>4.23734070497052</v>
      </c>
      <c r="J8254" s="1" t="n">
        <v>5.64978760662736</v>
      </c>
      <c r="K8254" s="1" t="n">
        <v>6.902125771094</v>
      </c>
      <c r="L8254" s="1" t="n">
        <v>10.353188656641</v>
      </c>
      <c r="M8254" s="1" t="n">
        <v>6.03936004970725</v>
      </c>
      <c r="N8254" s="1" t="n">
        <v>5.1765943283205</v>
      </c>
      <c r="O8254" s="1" t="n">
        <v>18.1180801491218</v>
      </c>
      <c r="P8254" s="1" t="n">
        <v>1.39875172922146</v>
      </c>
      <c r="Q8254" s="1" t="n">
        <v>2.33125288203576</v>
      </c>
      <c r="R8254" s="1" t="n">
        <v>1.04906379691609</v>
      </c>
      <c r="S8254" s="1" t="n">
        <v>1.28218908511967</v>
      </c>
      <c r="T8254" s="1" t="n">
        <v>0.815938508712516</v>
      </c>
      <c r="U8254" s="1" t="n">
        <v>2.33125288203576</v>
      </c>
      <c r="V8254" s="1" t="n">
        <f aca="false">SUM(A8254:U8254)</f>
        <v>138.516239292008</v>
      </c>
    </row>
    <row r="8255" customFormat="false" ht="12.75" hidden="false" customHeight="false" outlineLevel="0" collapsed="false">
      <c r="A8255" s="1" t="n">
        <v>15.1089179625809</v>
      </c>
      <c r="B8255" s="1" t="n">
        <v>12.5907649688174</v>
      </c>
      <c r="C8255" s="1" t="n">
        <v>7.55445898129046</v>
      </c>
      <c r="D8255" s="1" t="n">
        <v>8.56172017879585</v>
      </c>
      <c r="E8255" s="1" t="n">
        <v>17.1234403575917</v>
      </c>
      <c r="F8255" s="1" t="n">
        <v>6.67387635636142</v>
      </c>
      <c r="G8255" s="1" t="n">
        <v>2.90168537233105</v>
      </c>
      <c r="H8255" s="1" t="n">
        <v>2.90168537233105</v>
      </c>
      <c r="I8255" s="1" t="n">
        <v>4.35252805849658</v>
      </c>
      <c r="J8255" s="1" t="n">
        <v>5.8033707446621</v>
      </c>
      <c r="K8255" s="1" t="n">
        <v>6.89528386072684</v>
      </c>
      <c r="L8255" s="1" t="n">
        <v>10.3429257910903</v>
      </c>
      <c r="M8255" s="1" t="n">
        <v>6.03337337813599</v>
      </c>
      <c r="N8255" s="1" t="n">
        <v>5.17146289554513</v>
      </c>
      <c r="O8255" s="1" t="n">
        <v>18.100120134408</v>
      </c>
      <c r="P8255" s="1" t="n">
        <v>1.39417072125332</v>
      </c>
      <c r="Q8255" s="1" t="n">
        <v>2.32361786875554</v>
      </c>
      <c r="R8255" s="1" t="n">
        <v>1.04562804093999</v>
      </c>
      <c r="S8255" s="1" t="n">
        <v>1.27798982781555</v>
      </c>
      <c r="T8255" s="1" t="n">
        <v>0.813266254064439</v>
      </c>
      <c r="U8255" s="1" t="n">
        <v>2.32361786875554</v>
      </c>
      <c r="V8255" s="1" t="n">
        <f aca="false">SUM(A8255:U8255)</f>
        <v>139.293904994749</v>
      </c>
    </row>
    <row r="8256" customFormat="false" ht="12.75" hidden="false" customHeight="false" outlineLevel="0" collapsed="false">
      <c r="A8256" s="1" t="n">
        <v>11.0084210039406</v>
      </c>
      <c r="B8256" s="1" t="n">
        <v>9.17368416995048</v>
      </c>
      <c r="C8256" s="1" t="n">
        <v>5.50421050197028</v>
      </c>
      <c r="D8256" s="1" t="n">
        <v>6.23810523556632</v>
      </c>
      <c r="E8256" s="1" t="n">
        <v>12.4762104711326</v>
      </c>
      <c r="F8256" s="1" t="n">
        <v>6.85800376348687</v>
      </c>
      <c r="G8256" s="1" t="n">
        <v>2.98174076673342</v>
      </c>
      <c r="H8256" s="1" t="n">
        <v>2.98174076673342</v>
      </c>
      <c r="I8256" s="1" t="n">
        <v>4.47261115010013</v>
      </c>
      <c r="J8256" s="1" t="n">
        <v>5.96348153346684</v>
      </c>
      <c r="K8256" s="1" t="n">
        <v>6.62284709773674</v>
      </c>
      <c r="L8256" s="1" t="n">
        <v>9.93427064660512</v>
      </c>
      <c r="M8256" s="1" t="n">
        <v>5.79499121051965</v>
      </c>
      <c r="N8256" s="1" t="n">
        <v>4.96713532330256</v>
      </c>
      <c r="O8256" s="1" t="n">
        <v>17.384973631559</v>
      </c>
      <c r="P8256" s="1" t="n">
        <v>0.955209798944713</v>
      </c>
      <c r="Q8256" s="1" t="n">
        <v>1.59201633157452</v>
      </c>
      <c r="R8256" s="1" t="n">
        <v>0.716407349208535</v>
      </c>
      <c r="S8256" s="1" t="n">
        <v>0.875608982365987</v>
      </c>
      <c r="T8256" s="1" t="n">
        <v>0.557205716051083</v>
      </c>
      <c r="U8256" s="1" t="n">
        <v>1.59201633157452</v>
      </c>
      <c r="V8256" s="1" t="n">
        <f aca="false">SUM(A8256:U8256)</f>
        <v>118.650891782523</v>
      </c>
    </row>
    <row r="8257" customFormat="false" ht="12.75" hidden="false" customHeight="false" outlineLevel="0" collapsed="false">
      <c r="A8257" s="1" t="n">
        <v>10.954527830993</v>
      </c>
      <c r="B8257" s="1" t="n">
        <v>9.12877319249415</v>
      </c>
      <c r="C8257" s="1" t="n">
        <v>5.47726391549649</v>
      </c>
      <c r="D8257" s="1" t="n">
        <v>6.20756577089602</v>
      </c>
      <c r="E8257" s="1" t="n">
        <v>12.415131541792</v>
      </c>
      <c r="F8257" s="1" t="n">
        <v>6.90025912846758</v>
      </c>
      <c r="G8257" s="1" t="n">
        <v>3.00011266455112</v>
      </c>
      <c r="H8257" s="1" t="n">
        <v>3.00011266455112</v>
      </c>
      <c r="I8257" s="1" t="n">
        <v>4.50016899682668</v>
      </c>
      <c r="J8257" s="1" t="n">
        <v>6.00022532910224</v>
      </c>
      <c r="K8257" s="1" t="n">
        <v>6.56871055839729</v>
      </c>
      <c r="L8257" s="1" t="n">
        <v>9.85306583759593</v>
      </c>
      <c r="M8257" s="1" t="n">
        <v>5.74762173859763</v>
      </c>
      <c r="N8257" s="1" t="n">
        <v>4.92653291879797</v>
      </c>
      <c r="O8257" s="1" t="n">
        <v>17.2428652157929</v>
      </c>
      <c r="P8257" s="1" t="n">
        <v>0.885395098247105</v>
      </c>
      <c r="Q8257" s="1" t="n">
        <v>1.47565849707851</v>
      </c>
      <c r="R8257" s="1" t="n">
        <v>0.664046323685329</v>
      </c>
      <c r="S8257" s="1" t="n">
        <v>0.811612173393179</v>
      </c>
      <c r="T8257" s="1" t="n">
        <v>0.516480473977478</v>
      </c>
      <c r="U8257" s="1" t="n">
        <v>1.47565849707851</v>
      </c>
      <c r="V8257" s="1" t="n">
        <f aca="false">SUM(A8257:U8257)</f>
        <v>117.751788367812</v>
      </c>
    </row>
    <row r="8258" customFormat="false" ht="12.75" hidden="false" customHeight="false" outlineLevel="0" collapsed="false">
      <c r="A8258" s="1" t="n">
        <v>6.86378233920627</v>
      </c>
      <c r="B8258" s="1" t="n">
        <v>5.71981861600523</v>
      </c>
      <c r="C8258" s="1" t="n">
        <v>3.43189116960314</v>
      </c>
      <c r="D8258" s="1" t="n">
        <v>3.88947665888355</v>
      </c>
      <c r="E8258" s="1" t="n">
        <v>7.77895331776711</v>
      </c>
      <c r="F8258" s="1" t="n">
        <v>6.85993266730803</v>
      </c>
      <c r="G8258" s="1" t="n">
        <v>2.98257942056871</v>
      </c>
      <c r="H8258" s="1" t="n">
        <v>2.98257942056871</v>
      </c>
      <c r="I8258" s="1" t="n">
        <v>4.47386913085307</v>
      </c>
      <c r="J8258" s="1" t="n">
        <v>5.96515884113742</v>
      </c>
      <c r="K8258" s="1" t="n">
        <v>6.53529009608602</v>
      </c>
      <c r="L8258" s="1" t="n">
        <v>9.80293514412903</v>
      </c>
      <c r="M8258" s="1" t="n">
        <v>5.71837883407526</v>
      </c>
      <c r="N8258" s="1" t="n">
        <v>4.90146757206451</v>
      </c>
      <c r="O8258" s="1" t="n">
        <v>17.1551365022258</v>
      </c>
      <c r="P8258" s="1" t="n">
        <v>0.936339938270285</v>
      </c>
      <c r="Q8258" s="1" t="n">
        <v>1.56056656378381</v>
      </c>
      <c r="R8258" s="1" t="n">
        <v>0.702254953702714</v>
      </c>
      <c r="S8258" s="1" t="n">
        <v>0.858311610081094</v>
      </c>
      <c r="T8258" s="1" t="n">
        <v>0.546198297324333</v>
      </c>
      <c r="U8258" s="1" t="n">
        <v>1.56056656378381</v>
      </c>
      <c r="V8258" s="1" t="n">
        <f aca="false">SUM(A8258:U8258)</f>
        <v>101.225487657428</v>
      </c>
    </row>
    <row r="8259" customFormat="false" ht="12.75" hidden="false" customHeight="false" outlineLevel="0" collapsed="false">
      <c r="A8259" s="1" t="n">
        <v>6.68852337964068</v>
      </c>
      <c r="B8259" s="1" t="n">
        <v>5.5737694830339</v>
      </c>
      <c r="C8259" s="1" t="n">
        <v>3.34426168982034</v>
      </c>
      <c r="D8259" s="1" t="n">
        <v>3.79016324846305</v>
      </c>
      <c r="E8259" s="1" t="n">
        <v>7.5803264969261</v>
      </c>
      <c r="F8259" s="1" t="n">
        <v>6.93278604025827</v>
      </c>
      <c r="G8259" s="1" t="n">
        <v>3.01425480011229</v>
      </c>
      <c r="H8259" s="1" t="n">
        <v>3.01425480011229</v>
      </c>
      <c r="I8259" s="1" t="n">
        <v>4.52138220016844</v>
      </c>
      <c r="J8259" s="1" t="n">
        <v>6.02850960022458</v>
      </c>
      <c r="K8259" s="1" t="n">
        <v>6.53049413138087</v>
      </c>
      <c r="L8259" s="1" t="n">
        <v>9.79574119707131</v>
      </c>
      <c r="M8259" s="1" t="n">
        <v>5.71418236495826</v>
      </c>
      <c r="N8259" s="1" t="n">
        <v>4.89787059853565</v>
      </c>
      <c r="O8259" s="1" t="n">
        <v>17.1425470948748</v>
      </c>
      <c r="P8259" s="1" t="n">
        <v>0.902825165799005</v>
      </c>
      <c r="Q8259" s="1" t="n">
        <v>1.50470860966501</v>
      </c>
      <c r="R8259" s="1" t="n">
        <v>0.677118874349254</v>
      </c>
      <c r="S8259" s="1" t="n">
        <v>0.827589735315754</v>
      </c>
      <c r="T8259" s="1" t="n">
        <v>0.526648013382753</v>
      </c>
      <c r="U8259" s="1" t="n">
        <v>1.50470860966501</v>
      </c>
      <c r="V8259" s="1" t="n">
        <f aca="false">SUM(A8259:U8259)</f>
        <v>100.512666133758</v>
      </c>
    </row>
    <row r="8260" customFormat="false" ht="12.75" hidden="false" customHeight="false" outlineLevel="0" collapsed="false">
      <c r="A8260" s="1" t="n">
        <v>6.93552571907856</v>
      </c>
      <c r="B8260" s="1" t="n">
        <v>5.7796047658988</v>
      </c>
      <c r="C8260" s="1" t="n">
        <v>3.46776285953928</v>
      </c>
      <c r="D8260" s="1" t="n">
        <v>3.93013124081118</v>
      </c>
      <c r="E8260" s="1" t="n">
        <v>7.86026248162237</v>
      </c>
      <c r="F8260" s="1" t="n">
        <v>7.12339371367328</v>
      </c>
      <c r="G8260" s="1" t="n">
        <v>3.09712770159708</v>
      </c>
      <c r="H8260" s="1" t="n">
        <v>3.09712770159708</v>
      </c>
      <c r="I8260" s="1" t="n">
        <v>4.64569155239562</v>
      </c>
      <c r="J8260" s="1" t="n">
        <v>6.19425540319416</v>
      </c>
      <c r="K8260" s="1" t="n">
        <v>6.03337305327625</v>
      </c>
      <c r="L8260" s="1" t="n">
        <v>9.05005957991437</v>
      </c>
      <c r="M8260" s="1" t="n">
        <v>5.27920142161672</v>
      </c>
      <c r="N8260" s="1" t="n">
        <v>4.52502978995719</v>
      </c>
      <c r="O8260" s="1" t="n">
        <v>15.8376042648502</v>
      </c>
      <c r="P8260" s="1" t="n">
        <v>1.40283695417536</v>
      </c>
      <c r="Q8260" s="1" t="n">
        <v>2.33806159029226</v>
      </c>
      <c r="R8260" s="1" t="n">
        <v>1.05212771563152</v>
      </c>
      <c r="S8260" s="1" t="n">
        <v>1.28593387466074</v>
      </c>
      <c r="T8260" s="1" t="n">
        <v>0.818321556602291</v>
      </c>
      <c r="U8260" s="1" t="n">
        <v>2.33806159029226</v>
      </c>
      <c r="V8260" s="1" t="n">
        <f aca="false">SUM(A8260:U8260)</f>
        <v>102.091494530677</v>
      </c>
    </row>
    <row r="8261" customFormat="false" ht="12.75" hidden="false" customHeight="false" outlineLevel="0" collapsed="false">
      <c r="A8261" s="1" t="n">
        <v>7.13658132441576</v>
      </c>
      <c r="B8261" s="1" t="n">
        <v>5.9471511036798</v>
      </c>
      <c r="C8261" s="1" t="n">
        <v>3.56829066220788</v>
      </c>
      <c r="D8261" s="1" t="n">
        <v>4.04406275050226</v>
      </c>
      <c r="E8261" s="1" t="n">
        <v>8.08812550100453</v>
      </c>
      <c r="F8261" s="1" t="n">
        <v>7.04565986760644</v>
      </c>
      <c r="G8261" s="1" t="n">
        <v>3.06333037722019</v>
      </c>
      <c r="H8261" s="1" t="n">
        <v>3.06333037722019</v>
      </c>
      <c r="I8261" s="1" t="n">
        <v>4.59499556583029</v>
      </c>
      <c r="J8261" s="1" t="n">
        <v>6.12666075444038</v>
      </c>
      <c r="K8261" s="1" t="n">
        <v>5.98637049304502</v>
      </c>
      <c r="L8261" s="1" t="n">
        <v>8.97955573956753</v>
      </c>
      <c r="M8261" s="1" t="n">
        <v>5.23807418141439</v>
      </c>
      <c r="N8261" s="1" t="n">
        <v>4.48977786978376</v>
      </c>
      <c r="O8261" s="1" t="n">
        <v>15.7142225442432</v>
      </c>
      <c r="P8261" s="1" t="n">
        <v>1.43169656002939</v>
      </c>
      <c r="Q8261" s="1" t="n">
        <v>2.38616093338232</v>
      </c>
      <c r="R8261" s="1" t="n">
        <v>1.07377242002204</v>
      </c>
      <c r="S8261" s="1" t="n">
        <v>1.31238851336028</v>
      </c>
      <c r="T8261" s="1" t="n">
        <v>0.835156326683812</v>
      </c>
      <c r="U8261" s="1" t="n">
        <v>2.38616093338232</v>
      </c>
      <c r="V8261" s="1" t="n">
        <f aca="false">SUM(A8261:U8261)</f>
        <v>102.511524799042</v>
      </c>
    </row>
    <row r="8262" customFormat="false" ht="12.75" hidden="false" customHeight="false" outlineLevel="0" collapsed="false">
      <c r="A8262" s="1" t="n">
        <v>7.14215891730225</v>
      </c>
      <c r="B8262" s="1" t="n">
        <v>5.95179909775188</v>
      </c>
      <c r="C8262" s="1" t="n">
        <v>3.57107945865113</v>
      </c>
      <c r="D8262" s="1" t="n">
        <v>4.04722338647128</v>
      </c>
      <c r="E8262" s="1" t="n">
        <v>8.09444677294255</v>
      </c>
      <c r="F8262" s="1" t="n">
        <v>6.04676080228084</v>
      </c>
      <c r="G8262" s="1" t="n">
        <v>2.62902643577428</v>
      </c>
      <c r="H8262" s="1" t="n">
        <v>2.62902643577428</v>
      </c>
      <c r="I8262" s="1" t="n">
        <v>3.94353965366142</v>
      </c>
      <c r="J8262" s="1" t="n">
        <v>5.25805287154856</v>
      </c>
      <c r="K8262" s="1" t="n">
        <v>5.94004875400867</v>
      </c>
      <c r="L8262" s="1" t="n">
        <v>8.91007313101301</v>
      </c>
      <c r="M8262" s="1" t="n">
        <v>5.19754265975759</v>
      </c>
      <c r="N8262" s="1" t="n">
        <v>4.4550365655065</v>
      </c>
      <c r="O8262" s="1" t="n">
        <v>15.5926279792728</v>
      </c>
      <c r="P8262" s="1" t="n">
        <v>0.961966735391615</v>
      </c>
      <c r="Q8262" s="1" t="n">
        <v>1.60327789231936</v>
      </c>
      <c r="R8262" s="1" t="n">
        <v>0.721475051543711</v>
      </c>
      <c r="S8262" s="1" t="n">
        <v>0.881802840775647</v>
      </c>
      <c r="T8262" s="1" t="n">
        <v>0.561147262311775</v>
      </c>
      <c r="U8262" s="1" t="n">
        <v>1.60327789231936</v>
      </c>
      <c r="V8262" s="1" t="n">
        <f aca="false">SUM(A8262:U8262)</f>
        <v>95.7413905963785</v>
      </c>
    </row>
    <row r="8263" customFormat="false" ht="12.75" hidden="false" customHeight="false" outlineLevel="0" collapsed="false">
      <c r="A8263" s="1" t="n">
        <v>7.12776262231002</v>
      </c>
      <c r="B8263" s="1" t="n">
        <v>5.93980218525835</v>
      </c>
      <c r="C8263" s="1" t="n">
        <v>3.56388131115501</v>
      </c>
      <c r="D8263" s="1" t="n">
        <v>4.03906548597568</v>
      </c>
      <c r="E8263" s="1" t="n">
        <v>8.07813097195136</v>
      </c>
      <c r="F8263" s="1" t="n">
        <v>5.99574356439632</v>
      </c>
      <c r="G8263" s="1" t="n">
        <v>2.6068450279984</v>
      </c>
      <c r="H8263" s="1" t="n">
        <v>2.6068450279984</v>
      </c>
      <c r="I8263" s="1" t="n">
        <v>3.9102675419976</v>
      </c>
      <c r="J8263" s="1" t="n">
        <v>5.2136900559968</v>
      </c>
      <c r="K8263" s="1" t="n">
        <v>5.91503451215629</v>
      </c>
      <c r="L8263" s="1" t="n">
        <v>8.87255176823443</v>
      </c>
      <c r="M8263" s="1" t="n">
        <v>5.17565519813675</v>
      </c>
      <c r="N8263" s="1" t="n">
        <v>4.43627588411722</v>
      </c>
      <c r="O8263" s="1" t="n">
        <v>15.5269655944103</v>
      </c>
      <c r="P8263" s="1" t="n">
        <v>0.916386032193857</v>
      </c>
      <c r="Q8263" s="1" t="n">
        <v>1.52731005365643</v>
      </c>
      <c r="R8263" s="1" t="n">
        <v>0.687289524145393</v>
      </c>
      <c r="S8263" s="1" t="n">
        <v>0.840020529511035</v>
      </c>
      <c r="T8263" s="1" t="n">
        <v>0.53455851877975</v>
      </c>
      <c r="U8263" s="1" t="n">
        <v>1.52731005365643</v>
      </c>
      <c r="V8263" s="1" t="n">
        <f aca="false">SUM(A8263:U8263)</f>
        <v>95.0413914640358</v>
      </c>
    </row>
    <row r="8264" customFormat="false" ht="12.75" hidden="false" customHeight="false" outlineLevel="0" collapsed="false">
      <c r="A8264" s="1" t="n">
        <v>7.29988835531064</v>
      </c>
      <c r="B8264" s="1" t="n">
        <v>6.0832402960922</v>
      </c>
      <c r="C8264" s="1" t="n">
        <v>3.64994417765532</v>
      </c>
      <c r="D8264" s="1" t="n">
        <v>4.1366034013427</v>
      </c>
      <c r="E8264" s="1" t="n">
        <v>8.27320680268539</v>
      </c>
      <c r="F8264" s="1" t="n">
        <v>5.65708086030242</v>
      </c>
      <c r="G8264" s="1" t="n">
        <v>2.45960037404453</v>
      </c>
      <c r="H8264" s="1" t="n">
        <v>2.45960037404453</v>
      </c>
      <c r="I8264" s="1" t="n">
        <v>3.6894005610668</v>
      </c>
      <c r="J8264" s="1" t="n">
        <v>4.91920074808906</v>
      </c>
      <c r="K8264" s="1" t="n">
        <v>5.6579473309673</v>
      </c>
      <c r="L8264" s="1" t="n">
        <v>8.48692099645096</v>
      </c>
      <c r="M8264" s="1" t="n">
        <v>4.95070391459639</v>
      </c>
      <c r="N8264" s="1" t="n">
        <v>4.24346049822548</v>
      </c>
      <c r="O8264" s="1" t="n">
        <v>14.8521117437892</v>
      </c>
      <c r="P8264" s="1" t="n">
        <v>0.923211871674103</v>
      </c>
      <c r="Q8264" s="1" t="n">
        <v>1.53868645279017</v>
      </c>
      <c r="R8264" s="1" t="n">
        <v>0.692408903755577</v>
      </c>
      <c r="S8264" s="1" t="n">
        <v>0.846277549034595</v>
      </c>
      <c r="T8264" s="1" t="n">
        <v>0.53854025847656</v>
      </c>
      <c r="U8264" s="1" t="n">
        <v>1.53868645279017</v>
      </c>
      <c r="V8264" s="1" t="n">
        <f aca="false">SUM(A8264:U8264)</f>
        <v>92.8967219231841</v>
      </c>
    </row>
    <row r="8265" customFormat="false" ht="12.75" hidden="false" customHeight="false" outlineLevel="0" collapsed="false">
      <c r="A8265" s="1" t="n">
        <v>7.26299008673424</v>
      </c>
      <c r="B8265" s="1" t="n">
        <v>6.0524917389452</v>
      </c>
      <c r="C8265" s="1" t="n">
        <v>3.63149504336712</v>
      </c>
      <c r="D8265" s="1" t="n">
        <v>4.11569438248274</v>
      </c>
      <c r="E8265" s="1" t="n">
        <v>8.23138876496547</v>
      </c>
      <c r="F8265" s="1" t="n">
        <v>5.65610966389443</v>
      </c>
      <c r="G8265" s="1" t="n">
        <v>2.45917811473671</v>
      </c>
      <c r="H8265" s="1" t="n">
        <v>2.45917811473671</v>
      </c>
      <c r="I8265" s="1" t="n">
        <v>3.68876717210507</v>
      </c>
      <c r="J8265" s="1" t="n">
        <v>4.91835622947342</v>
      </c>
      <c r="K8265" s="1" t="n">
        <v>5.67009034143196</v>
      </c>
      <c r="L8265" s="1" t="n">
        <v>8.50513551214794</v>
      </c>
      <c r="M8265" s="1" t="n">
        <v>4.96132904875297</v>
      </c>
      <c r="N8265" s="1" t="n">
        <v>4.25256775607397</v>
      </c>
      <c r="O8265" s="1" t="n">
        <v>14.8839871462589</v>
      </c>
      <c r="P8265" s="1" t="n">
        <v>0.904855701203236</v>
      </c>
      <c r="Q8265" s="1" t="n">
        <v>1.50809283533873</v>
      </c>
      <c r="R8265" s="1" t="n">
        <v>0.678641775902427</v>
      </c>
      <c r="S8265" s="1" t="n">
        <v>0.829451059436299</v>
      </c>
      <c r="T8265" s="1" t="n">
        <v>0.527832492368554</v>
      </c>
      <c r="U8265" s="1" t="n">
        <v>1.50809283533873</v>
      </c>
      <c r="V8265" s="1" t="n">
        <f aca="false">SUM(A8265:U8265)</f>
        <v>92.7057258156948</v>
      </c>
    </row>
    <row r="8266" customFormat="false" ht="12.75" hidden="false" customHeight="false" outlineLevel="0" collapsed="false">
      <c r="A8266" s="1" t="n">
        <v>8.11023353547849</v>
      </c>
      <c r="B8266" s="1" t="n">
        <v>6.75852794623208</v>
      </c>
      <c r="C8266" s="1" t="n">
        <v>4.05511676773925</v>
      </c>
      <c r="D8266" s="1" t="n">
        <v>4.59579900343781</v>
      </c>
      <c r="E8266" s="1" t="n">
        <v>9.19159800687562</v>
      </c>
      <c r="F8266" s="1" t="n">
        <v>5.38352967577964</v>
      </c>
      <c r="G8266" s="1" t="n">
        <v>2.34066507642593</v>
      </c>
      <c r="H8266" s="1" t="n">
        <v>2.34066507642593</v>
      </c>
      <c r="I8266" s="1" t="n">
        <v>3.5109976146389</v>
      </c>
      <c r="J8266" s="1" t="n">
        <v>4.68133015285186</v>
      </c>
      <c r="K8266" s="1" t="n">
        <v>5.21702591137901</v>
      </c>
      <c r="L8266" s="1" t="n">
        <v>7.82553886706851</v>
      </c>
      <c r="M8266" s="1" t="n">
        <v>4.56489767245663</v>
      </c>
      <c r="N8266" s="1" t="n">
        <v>3.91276943353426</v>
      </c>
      <c r="O8266" s="1" t="n">
        <v>13.6946930173699</v>
      </c>
      <c r="P8266" s="1" t="n">
        <v>0.888879294392664</v>
      </c>
      <c r="Q8266" s="1" t="n">
        <v>1.48146549065444</v>
      </c>
      <c r="R8266" s="1" t="n">
        <v>0.666659470794498</v>
      </c>
      <c r="S8266" s="1" t="n">
        <v>0.814806019859942</v>
      </c>
      <c r="T8266" s="1" t="n">
        <v>0.518512921729054</v>
      </c>
      <c r="U8266" s="1" t="n">
        <v>1.48146549065444</v>
      </c>
      <c r="V8266" s="1" t="n">
        <f aca="false">SUM(A8266:U8266)</f>
        <v>92.0351764457788</v>
      </c>
    </row>
    <row r="8267" customFormat="false" ht="12.75" hidden="false" customHeight="false" outlineLevel="0" collapsed="false">
      <c r="A8267" s="1" t="n">
        <v>7.9956860868846</v>
      </c>
      <c r="B8267" s="1" t="n">
        <v>6.6630717390705</v>
      </c>
      <c r="C8267" s="1" t="n">
        <v>3.9978430434423</v>
      </c>
      <c r="D8267" s="1" t="n">
        <v>4.53088878256794</v>
      </c>
      <c r="E8267" s="1" t="n">
        <v>9.06177756513588</v>
      </c>
      <c r="F8267" s="1" t="n">
        <v>5.46941982755027</v>
      </c>
      <c r="G8267" s="1" t="n">
        <v>2.37800862067403</v>
      </c>
      <c r="H8267" s="1" t="n">
        <v>2.37800862067403</v>
      </c>
      <c r="I8267" s="1" t="n">
        <v>3.56701293101105</v>
      </c>
      <c r="J8267" s="1" t="n">
        <v>4.75601724134806</v>
      </c>
      <c r="K8267" s="1" t="n">
        <v>5.22535143315739</v>
      </c>
      <c r="L8267" s="1" t="n">
        <v>7.83802714973609</v>
      </c>
      <c r="M8267" s="1" t="n">
        <v>4.57218250401272</v>
      </c>
      <c r="N8267" s="1" t="n">
        <v>3.91901357486804</v>
      </c>
      <c r="O8267" s="1" t="n">
        <v>13.7165475120382</v>
      </c>
      <c r="P8267" s="1" t="n">
        <v>0.956075478191968</v>
      </c>
      <c r="Q8267" s="1" t="n">
        <v>1.59345913031995</v>
      </c>
      <c r="R8267" s="1" t="n">
        <v>0.717056608643976</v>
      </c>
      <c r="S8267" s="1" t="n">
        <v>0.87640252167597</v>
      </c>
      <c r="T8267" s="1" t="n">
        <v>0.557710695611981</v>
      </c>
      <c r="U8267" s="1" t="n">
        <v>1.59345913031995</v>
      </c>
      <c r="V8267" s="1" t="n">
        <f aca="false">SUM(A8267:U8267)</f>
        <v>92.3630201969348</v>
      </c>
    </row>
    <row r="8268" customFormat="false" ht="12.75" hidden="false" customHeight="false" outlineLevel="0" collapsed="false">
      <c r="A8268" s="1" t="n">
        <v>9.57144346480719</v>
      </c>
      <c r="B8268" s="1" t="n">
        <v>7.97620288733932</v>
      </c>
      <c r="C8268" s="1" t="n">
        <v>4.78572173240359</v>
      </c>
      <c r="D8268" s="1" t="n">
        <v>5.42381796339074</v>
      </c>
      <c r="E8268" s="1" t="n">
        <v>10.8476359267815</v>
      </c>
      <c r="F8268" s="1" t="n">
        <v>4.78600986626648</v>
      </c>
      <c r="G8268" s="1" t="n">
        <v>2.08087385489847</v>
      </c>
      <c r="H8268" s="1" t="n">
        <v>2.08087385489847</v>
      </c>
      <c r="I8268" s="1" t="n">
        <v>3.12131078234771</v>
      </c>
      <c r="J8268" s="1" t="n">
        <v>4.16174770979694</v>
      </c>
      <c r="K8268" s="1" t="n">
        <v>4.63412842290759</v>
      </c>
      <c r="L8268" s="1" t="n">
        <v>6.95119263436139</v>
      </c>
      <c r="M8268" s="1" t="n">
        <v>4.05486237004414</v>
      </c>
      <c r="N8268" s="1" t="n">
        <v>3.47559631718069</v>
      </c>
      <c r="O8268" s="1" t="n">
        <v>12.1645871101324</v>
      </c>
      <c r="P8268" s="1" t="n">
        <v>1.3789900652289</v>
      </c>
      <c r="Q8268" s="1" t="n">
        <v>2.2983167753815</v>
      </c>
      <c r="R8268" s="1" t="n">
        <v>1.03424254892168</v>
      </c>
      <c r="S8268" s="1" t="n">
        <v>1.26407422645983</v>
      </c>
      <c r="T8268" s="1" t="n">
        <v>0.804410871383525</v>
      </c>
      <c r="U8268" s="1" t="n">
        <v>2.2983167753815</v>
      </c>
      <c r="V8268" s="1" t="n">
        <f aca="false">SUM(A8268:U8268)</f>
        <v>95.1943561603136</v>
      </c>
    </row>
    <row r="8269" customFormat="false" ht="12.75" hidden="false" customHeight="false" outlineLevel="0" collapsed="false">
      <c r="A8269" s="1" t="n">
        <v>9.83106637145736</v>
      </c>
      <c r="B8269" s="1" t="n">
        <v>8.1925553095478</v>
      </c>
      <c r="C8269" s="1" t="n">
        <v>4.91553318572868</v>
      </c>
      <c r="D8269" s="1" t="n">
        <v>5.5709376104925</v>
      </c>
      <c r="E8269" s="1" t="n">
        <v>11.141875220985</v>
      </c>
      <c r="F8269" s="1" t="n">
        <v>4.84326155601779</v>
      </c>
      <c r="G8269" s="1" t="n">
        <v>2.10576589392078</v>
      </c>
      <c r="H8269" s="1" t="n">
        <v>2.10576589392078</v>
      </c>
      <c r="I8269" s="1" t="n">
        <v>3.15864884088117</v>
      </c>
      <c r="J8269" s="1" t="n">
        <v>4.21153178784156</v>
      </c>
      <c r="K8269" s="1" t="n">
        <v>4.65260088982496</v>
      </c>
      <c r="L8269" s="1" t="n">
        <v>6.97890133473744</v>
      </c>
      <c r="M8269" s="1" t="n">
        <v>4.07102577859684</v>
      </c>
      <c r="N8269" s="1" t="n">
        <v>3.48945066736872</v>
      </c>
      <c r="O8269" s="1" t="n">
        <v>12.2130773357905</v>
      </c>
      <c r="P8269" s="1" t="n">
        <v>1.34379480576463</v>
      </c>
      <c r="Q8269" s="1" t="n">
        <v>2.23965800960772</v>
      </c>
      <c r="R8269" s="1" t="n">
        <v>1.00784610432347</v>
      </c>
      <c r="S8269" s="1" t="n">
        <v>1.23181190528425</v>
      </c>
      <c r="T8269" s="1" t="n">
        <v>0.783880303362702</v>
      </c>
      <c r="U8269" s="1" t="n">
        <v>2.23965800960772</v>
      </c>
      <c r="V8269" s="1" t="n">
        <f aca="false">SUM(A8269:U8269)</f>
        <v>96.3286468150624</v>
      </c>
    </row>
    <row r="8270" customFormat="false" ht="12.75" hidden="false" customHeight="false" outlineLevel="0" collapsed="false">
      <c r="A8270" s="1" t="n">
        <v>11.5836884022318</v>
      </c>
      <c r="B8270" s="1" t="n">
        <v>9.65307366852653</v>
      </c>
      <c r="C8270" s="1" t="n">
        <v>5.79184420111592</v>
      </c>
      <c r="D8270" s="1" t="n">
        <v>6.56409009459804</v>
      </c>
      <c r="E8270" s="1" t="n">
        <v>13.1281801891961</v>
      </c>
      <c r="F8270" s="1" t="n">
        <v>4.88916870336869</v>
      </c>
      <c r="G8270" s="1" t="n">
        <v>2.12572552320378</v>
      </c>
      <c r="H8270" s="1" t="n">
        <v>2.12572552320378</v>
      </c>
      <c r="I8270" s="1" t="n">
        <v>3.18858828480567</v>
      </c>
      <c r="J8270" s="1" t="n">
        <v>4.25145104640756</v>
      </c>
      <c r="K8270" s="1" t="n">
        <v>4.66626120143311</v>
      </c>
      <c r="L8270" s="1" t="n">
        <v>6.99939180214967</v>
      </c>
      <c r="M8270" s="1" t="n">
        <v>4.08297855125397</v>
      </c>
      <c r="N8270" s="1" t="n">
        <v>3.49969590107483</v>
      </c>
      <c r="O8270" s="1" t="n">
        <v>12.2489356537619</v>
      </c>
      <c r="P8270" s="1" t="n">
        <v>2.28703409681622</v>
      </c>
      <c r="Q8270" s="1" t="n">
        <v>3.8117234946937</v>
      </c>
      <c r="R8270" s="1" t="n">
        <v>1.71527557261217</v>
      </c>
      <c r="S8270" s="1" t="n">
        <v>2.09644792208154</v>
      </c>
      <c r="T8270" s="1" t="n">
        <v>1.3341032231428</v>
      </c>
      <c r="U8270" s="1" t="n">
        <v>3.8117234946937</v>
      </c>
      <c r="V8270" s="1" t="n">
        <f aca="false">SUM(A8270:U8270)</f>
        <v>109.855106550371</v>
      </c>
    </row>
    <row r="8271" customFormat="false" ht="12.75" hidden="false" customHeight="false" outlineLevel="0" collapsed="false">
      <c r="A8271" s="1" t="n">
        <v>11.5047715753073</v>
      </c>
      <c r="B8271" s="1" t="n">
        <v>9.58730964608945</v>
      </c>
      <c r="C8271" s="1" t="n">
        <v>5.75238578765367</v>
      </c>
      <c r="D8271" s="1" t="n">
        <v>6.51937055934083</v>
      </c>
      <c r="E8271" s="1" t="n">
        <v>13.0387411186817</v>
      </c>
      <c r="F8271" s="1" t="n">
        <v>5.02379444742715</v>
      </c>
      <c r="G8271" s="1" t="n">
        <v>2.18425845540311</v>
      </c>
      <c r="H8271" s="1" t="n">
        <v>2.18425845540311</v>
      </c>
      <c r="I8271" s="1" t="n">
        <v>3.27638768310467</v>
      </c>
      <c r="J8271" s="1" t="n">
        <v>4.36851691080622</v>
      </c>
      <c r="K8271" s="1" t="n">
        <v>4.66373138162995</v>
      </c>
      <c r="L8271" s="1" t="n">
        <v>6.99559707244493</v>
      </c>
      <c r="M8271" s="1" t="n">
        <v>4.08076495892621</v>
      </c>
      <c r="N8271" s="1" t="n">
        <v>3.49779853622246</v>
      </c>
      <c r="O8271" s="1" t="n">
        <v>12.2422948767786</v>
      </c>
      <c r="P8271" s="1" t="n">
        <v>2.33452590476096</v>
      </c>
      <c r="Q8271" s="1" t="n">
        <v>3.89087650793494</v>
      </c>
      <c r="R8271" s="1" t="n">
        <v>1.75089442857072</v>
      </c>
      <c r="S8271" s="1" t="n">
        <v>2.13998207936422</v>
      </c>
      <c r="T8271" s="1" t="n">
        <v>1.36180677777723</v>
      </c>
      <c r="U8271" s="1" t="n">
        <v>3.89087650793494</v>
      </c>
      <c r="V8271" s="1" t="n">
        <f aca="false">SUM(A8271:U8271)</f>
        <v>110.288943671562</v>
      </c>
    </row>
    <row r="8272" customFormat="false" ht="12.75" hidden="false" customHeight="false" outlineLevel="0" collapsed="false">
      <c r="A8272" s="1" t="n">
        <v>14.7126294726674</v>
      </c>
      <c r="B8272" s="1" t="n">
        <v>12.2605245605561</v>
      </c>
      <c r="C8272" s="1" t="n">
        <v>7.35631473633368</v>
      </c>
      <c r="D8272" s="1" t="n">
        <v>8.33715670117817</v>
      </c>
      <c r="E8272" s="1" t="n">
        <v>16.6743134023563</v>
      </c>
      <c r="F8272" s="1" t="n">
        <v>5.18740513166265</v>
      </c>
      <c r="G8272" s="1" t="n">
        <v>2.2553935355055</v>
      </c>
      <c r="H8272" s="1" t="n">
        <v>2.2553935355055</v>
      </c>
      <c r="I8272" s="1" t="n">
        <v>3.38309030325825</v>
      </c>
      <c r="J8272" s="1" t="n">
        <v>4.510787071011</v>
      </c>
      <c r="K8272" s="1" t="n">
        <v>4.85323611624244</v>
      </c>
      <c r="L8272" s="1" t="n">
        <v>7.27985417436366</v>
      </c>
      <c r="M8272" s="1" t="n">
        <v>4.24658160171213</v>
      </c>
      <c r="N8272" s="1" t="n">
        <v>3.63992708718183</v>
      </c>
      <c r="O8272" s="1" t="n">
        <v>12.7397448051364</v>
      </c>
      <c r="P8272" s="1" t="n">
        <v>4.15987663278612</v>
      </c>
      <c r="Q8272" s="1" t="n">
        <v>6.9331277213102</v>
      </c>
      <c r="R8272" s="1" t="n">
        <v>3.11990747458959</v>
      </c>
      <c r="S8272" s="1" t="n">
        <v>3.81322024672061</v>
      </c>
      <c r="T8272" s="1" t="n">
        <v>2.42659470245857</v>
      </c>
      <c r="U8272" s="1" t="n">
        <v>6.9331277213102</v>
      </c>
      <c r="V8272" s="1" t="n">
        <f aca="false">SUM(A8272:U8272)</f>
        <v>137.078206733846</v>
      </c>
    </row>
    <row r="8273" customFormat="false" ht="12.75" hidden="false" customHeight="false" outlineLevel="0" collapsed="false">
      <c r="A8273" s="1" t="n">
        <v>14.6596273144988</v>
      </c>
      <c r="B8273" s="1" t="n">
        <v>12.2163560954157</v>
      </c>
      <c r="C8273" s="1" t="n">
        <v>7.32981365724941</v>
      </c>
      <c r="D8273" s="1" t="n">
        <v>8.30712214488266</v>
      </c>
      <c r="E8273" s="1" t="n">
        <v>16.6142442897653</v>
      </c>
      <c r="F8273" s="1" t="n">
        <v>5.18612515275133</v>
      </c>
      <c r="G8273" s="1" t="n">
        <v>2.25483702293536</v>
      </c>
      <c r="H8273" s="1" t="n">
        <v>2.25483702293536</v>
      </c>
      <c r="I8273" s="1" t="n">
        <v>3.38225553440304</v>
      </c>
      <c r="J8273" s="1" t="n">
        <v>4.50967404587072</v>
      </c>
      <c r="K8273" s="1" t="n">
        <v>4.85048022364796</v>
      </c>
      <c r="L8273" s="1" t="n">
        <v>7.27572033547194</v>
      </c>
      <c r="M8273" s="1" t="n">
        <v>4.24417019569196</v>
      </c>
      <c r="N8273" s="1" t="n">
        <v>3.63786016773597</v>
      </c>
      <c r="O8273" s="1" t="n">
        <v>12.7325105870759</v>
      </c>
      <c r="P8273" s="1" t="n">
        <v>4.20970672612712</v>
      </c>
      <c r="Q8273" s="1" t="n">
        <v>7.01617787687854</v>
      </c>
      <c r="R8273" s="1" t="n">
        <v>3.15728004459534</v>
      </c>
      <c r="S8273" s="1" t="n">
        <v>3.8588978322832</v>
      </c>
      <c r="T8273" s="1" t="n">
        <v>2.45566225690749</v>
      </c>
      <c r="U8273" s="1" t="n">
        <v>7.01617787687854</v>
      </c>
      <c r="V8273" s="1" t="n">
        <f aca="false">SUM(A8273:U8273)</f>
        <v>137.169536404002</v>
      </c>
    </row>
    <row r="8274" customFormat="false" ht="12.75" hidden="false" customHeight="false" outlineLevel="0" collapsed="false">
      <c r="A8274" s="1" t="n">
        <v>15.9179697511963</v>
      </c>
      <c r="B8274" s="1" t="n">
        <v>13.2649747926636</v>
      </c>
      <c r="C8274" s="1" t="n">
        <v>7.95898487559815</v>
      </c>
      <c r="D8274" s="1" t="n">
        <v>9.02018285901123</v>
      </c>
      <c r="E8274" s="1" t="n">
        <v>18.0403657180225</v>
      </c>
      <c r="F8274" s="1" t="n">
        <v>4.84911242393906</v>
      </c>
      <c r="G8274" s="1" t="n">
        <v>2.10830974953872</v>
      </c>
      <c r="H8274" s="1" t="n">
        <v>2.10830974953872</v>
      </c>
      <c r="I8274" s="1" t="n">
        <v>3.16246462430808</v>
      </c>
      <c r="J8274" s="1" t="n">
        <v>4.21661949907744</v>
      </c>
      <c r="K8274" s="1" t="n">
        <v>4.50007672823475</v>
      </c>
      <c r="L8274" s="1" t="n">
        <v>6.75011509235213</v>
      </c>
      <c r="M8274" s="1" t="n">
        <v>3.93756713720541</v>
      </c>
      <c r="N8274" s="1" t="n">
        <v>3.37505754617606</v>
      </c>
      <c r="O8274" s="1" t="n">
        <v>11.8127014116162</v>
      </c>
      <c r="P8274" s="1" t="n">
        <v>8.23592792586239</v>
      </c>
      <c r="Q8274" s="1" t="n">
        <v>13.726546543104</v>
      </c>
      <c r="R8274" s="1" t="n">
        <v>6.17694594439679</v>
      </c>
      <c r="S8274" s="1" t="n">
        <v>7.54960059870719</v>
      </c>
      <c r="T8274" s="1" t="n">
        <v>4.80429129008639</v>
      </c>
      <c r="U8274" s="1" t="n">
        <v>13.726546543104</v>
      </c>
      <c r="V8274" s="1" t="n">
        <f aca="false">SUM(A8274:U8274)</f>
        <v>165.242670803739</v>
      </c>
    </row>
    <row r="8275" customFormat="false" ht="12.75" hidden="false" customHeight="false" outlineLevel="0" collapsed="false">
      <c r="A8275" s="1" t="n">
        <v>16.1118540832519</v>
      </c>
      <c r="B8275" s="1" t="n">
        <v>13.4265450693766</v>
      </c>
      <c r="C8275" s="1" t="n">
        <v>8.05592704162593</v>
      </c>
      <c r="D8275" s="1" t="n">
        <v>9.13005064717605</v>
      </c>
      <c r="E8275" s="1" t="n">
        <v>18.2601012943521</v>
      </c>
      <c r="F8275" s="1" t="n">
        <v>4.72877538904102</v>
      </c>
      <c r="G8275" s="1" t="n">
        <v>2.05598929958305</v>
      </c>
      <c r="H8275" s="1" t="n">
        <v>2.05598929958305</v>
      </c>
      <c r="I8275" s="1" t="n">
        <v>3.08398394937458</v>
      </c>
      <c r="J8275" s="1" t="n">
        <v>4.1119785991661</v>
      </c>
      <c r="K8275" s="1" t="n">
        <v>4.5170117555747</v>
      </c>
      <c r="L8275" s="1" t="n">
        <v>6.77551763336204</v>
      </c>
      <c r="M8275" s="1" t="n">
        <v>3.95238528612786</v>
      </c>
      <c r="N8275" s="1" t="n">
        <v>3.38775881668102</v>
      </c>
      <c r="O8275" s="1" t="n">
        <v>11.8571558583836</v>
      </c>
      <c r="P8275" s="1" t="n">
        <v>8.28105428070605</v>
      </c>
      <c r="Q8275" s="1" t="n">
        <v>13.8017571345101</v>
      </c>
      <c r="R8275" s="1" t="n">
        <v>6.21079071052954</v>
      </c>
      <c r="S8275" s="1" t="n">
        <v>7.59096642398054</v>
      </c>
      <c r="T8275" s="1" t="n">
        <v>4.83061499707853</v>
      </c>
      <c r="U8275" s="1" t="n">
        <v>13.8017571345101</v>
      </c>
      <c r="V8275" s="1" t="n">
        <f aca="false">SUM(A8275:U8275)</f>
        <v>166.027964703974</v>
      </c>
    </row>
    <row r="8276" customFormat="false" ht="12.75" hidden="false" customHeight="false" outlineLevel="0" collapsed="false">
      <c r="A8276" s="1" t="n">
        <v>14.5747487456903</v>
      </c>
      <c r="B8276" s="1" t="n">
        <v>12.1456239547419</v>
      </c>
      <c r="C8276" s="1" t="n">
        <v>7.28737437284514</v>
      </c>
      <c r="D8276" s="1" t="n">
        <v>8.25902428922449</v>
      </c>
      <c r="E8276" s="1" t="n">
        <v>16.518048578449</v>
      </c>
      <c r="F8276" s="1" t="n">
        <v>3.88599617215456</v>
      </c>
      <c r="G8276" s="1" t="n">
        <v>1.68956355311068</v>
      </c>
      <c r="H8276" s="1" t="n">
        <v>1.68956355311068</v>
      </c>
      <c r="I8276" s="1" t="n">
        <v>2.53434532966602</v>
      </c>
      <c r="J8276" s="1" t="n">
        <v>3.37912710622136</v>
      </c>
      <c r="K8276" s="1" t="n">
        <v>4.05661415468614</v>
      </c>
      <c r="L8276" s="1" t="n">
        <v>6.08492123202922</v>
      </c>
      <c r="M8276" s="1" t="n">
        <v>3.54953738535038</v>
      </c>
      <c r="N8276" s="1" t="n">
        <v>3.04246061601461</v>
      </c>
      <c r="O8276" s="1" t="n">
        <v>10.6486121560511</v>
      </c>
      <c r="P8276" s="1" t="n">
        <v>9.30260634446068</v>
      </c>
      <c r="Q8276" s="1" t="n">
        <v>15.5043439074345</v>
      </c>
      <c r="R8276" s="1" t="n">
        <v>6.97695475834551</v>
      </c>
      <c r="S8276" s="1" t="n">
        <v>8.52738914908895</v>
      </c>
      <c r="T8276" s="1" t="n">
        <v>5.42652036760206</v>
      </c>
      <c r="U8276" s="1" t="n">
        <v>15.5043439074345</v>
      </c>
      <c r="V8276" s="1" t="n">
        <f aca="false">SUM(A8276:U8276)</f>
        <v>160.587719633712</v>
      </c>
    </row>
    <row r="8277" customFormat="false" ht="12.75" hidden="false" customHeight="false" outlineLevel="0" collapsed="false">
      <c r="A8277" s="1" t="n">
        <v>14.4911639284082</v>
      </c>
      <c r="B8277" s="1" t="n">
        <v>12.0759699403402</v>
      </c>
      <c r="C8277" s="1" t="n">
        <v>7.24558196420412</v>
      </c>
      <c r="D8277" s="1" t="n">
        <v>8.21165955943134</v>
      </c>
      <c r="E8277" s="1" t="n">
        <v>16.4233191188627</v>
      </c>
      <c r="F8277" s="1" t="n">
        <v>3.72336755773587</v>
      </c>
      <c r="G8277" s="1" t="n">
        <v>1.61885545988516</v>
      </c>
      <c r="H8277" s="1" t="n">
        <v>1.61885545988516</v>
      </c>
      <c r="I8277" s="1" t="n">
        <v>2.42828318982774</v>
      </c>
      <c r="J8277" s="1" t="n">
        <v>3.23771091977032</v>
      </c>
      <c r="K8277" s="1" t="n">
        <v>4.07959731346122</v>
      </c>
      <c r="L8277" s="1" t="n">
        <v>6.11939597019182</v>
      </c>
      <c r="M8277" s="1" t="n">
        <v>3.56964764927856</v>
      </c>
      <c r="N8277" s="1" t="n">
        <v>3.05969798509591</v>
      </c>
      <c r="O8277" s="1" t="n">
        <v>10.7089429478357</v>
      </c>
      <c r="P8277" s="1" t="n">
        <v>9.22462861691461</v>
      </c>
      <c r="Q8277" s="1" t="n">
        <v>15.374381028191</v>
      </c>
      <c r="R8277" s="1" t="n">
        <v>6.91847146268596</v>
      </c>
      <c r="S8277" s="1" t="n">
        <v>8.45590956550506</v>
      </c>
      <c r="T8277" s="1" t="n">
        <v>5.38103335986686</v>
      </c>
      <c r="U8277" s="1" t="n">
        <v>15.374381028191</v>
      </c>
      <c r="V8277" s="1" t="n">
        <f aca="false">SUM(A8277:U8277)</f>
        <v>159.340854025569</v>
      </c>
    </row>
    <row r="8278" customFormat="false" ht="12.75" hidden="false" customHeight="false" outlineLevel="0" collapsed="false">
      <c r="A8278" s="1" t="n">
        <v>11.98504956185</v>
      </c>
      <c r="B8278" s="1" t="n">
        <v>9.98754130154163</v>
      </c>
      <c r="C8278" s="1" t="n">
        <v>5.99252478092498</v>
      </c>
      <c r="D8278" s="1" t="n">
        <v>6.79152808504831</v>
      </c>
      <c r="E8278" s="1" t="n">
        <v>13.5830561700966</v>
      </c>
      <c r="F8278" s="1" t="n">
        <v>2.72755660802851</v>
      </c>
      <c r="G8278" s="1" t="n">
        <v>1.1858941774037</v>
      </c>
      <c r="H8278" s="1" t="n">
        <v>1.1858941774037</v>
      </c>
      <c r="I8278" s="1" t="n">
        <v>1.77884126610555</v>
      </c>
      <c r="J8278" s="1" t="n">
        <v>2.3717883548074</v>
      </c>
      <c r="K8278" s="1" t="n">
        <v>3.90000533332969</v>
      </c>
      <c r="L8278" s="1" t="n">
        <v>5.85000799999453</v>
      </c>
      <c r="M8278" s="1" t="n">
        <v>3.41250466666348</v>
      </c>
      <c r="N8278" s="1" t="n">
        <v>2.92500399999727</v>
      </c>
      <c r="O8278" s="1" t="n">
        <v>10.2375139999904</v>
      </c>
      <c r="P8278" s="1" t="n">
        <v>9.31774593343261</v>
      </c>
      <c r="Q8278" s="1" t="n">
        <v>15.529576555721</v>
      </c>
      <c r="R8278" s="1" t="n">
        <v>6.98830945007446</v>
      </c>
      <c r="S8278" s="1" t="n">
        <v>8.54126710564656</v>
      </c>
      <c r="T8278" s="1" t="n">
        <v>5.43535179450236</v>
      </c>
      <c r="U8278" s="1" t="n">
        <v>15.529576555721</v>
      </c>
      <c r="V8278" s="1" t="n">
        <f aca="false">SUM(A8278:U8278)</f>
        <v>145.256537878284</v>
      </c>
    </row>
    <row r="8279" customFormat="false" ht="12.75" hidden="false" customHeight="false" outlineLevel="0" collapsed="false">
      <c r="A8279" s="1" t="n">
        <v>11.985459941112</v>
      </c>
      <c r="B8279" s="1" t="n">
        <v>9.98788328425998</v>
      </c>
      <c r="C8279" s="1" t="n">
        <v>5.99272997055599</v>
      </c>
      <c r="D8279" s="1" t="n">
        <v>6.79176063329678</v>
      </c>
      <c r="E8279" s="1" t="n">
        <v>13.5835212665936</v>
      </c>
      <c r="F8279" s="1" t="n">
        <v>2.73879688914677</v>
      </c>
      <c r="G8279" s="1" t="n">
        <v>1.19078125615077</v>
      </c>
      <c r="H8279" s="1" t="n">
        <v>1.19078125615077</v>
      </c>
      <c r="I8279" s="1" t="n">
        <v>1.78617188422616</v>
      </c>
      <c r="J8279" s="1" t="n">
        <v>2.38156251230154</v>
      </c>
      <c r="K8279" s="1" t="n">
        <v>3.86102527316256</v>
      </c>
      <c r="L8279" s="1" t="n">
        <v>5.79153790974384</v>
      </c>
      <c r="M8279" s="1" t="n">
        <v>3.37839711401724</v>
      </c>
      <c r="N8279" s="1" t="n">
        <v>2.89576895487192</v>
      </c>
      <c r="O8279" s="1" t="n">
        <v>10.1351913420517</v>
      </c>
      <c r="P8279" s="1" t="n">
        <v>9.25981615368253</v>
      </c>
      <c r="Q8279" s="1" t="n">
        <v>15.4330269228042</v>
      </c>
      <c r="R8279" s="1" t="n">
        <v>6.9448621152619</v>
      </c>
      <c r="S8279" s="1" t="n">
        <v>8.48816480754232</v>
      </c>
      <c r="T8279" s="1" t="n">
        <v>5.40155942298148</v>
      </c>
      <c r="U8279" s="1" t="n">
        <v>15.4330269228042</v>
      </c>
      <c r="V8279" s="1" t="n">
        <f aca="false">SUM(A8279:U8279)</f>
        <v>144.651825832718</v>
      </c>
    </row>
    <row r="8280" customFormat="false" ht="12.75" hidden="false" customHeight="false" outlineLevel="0" collapsed="false">
      <c r="A8280" s="1" t="n">
        <v>13.3053503899747</v>
      </c>
      <c r="B8280" s="1" t="n">
        <v>11.0877919916456</v>
      </c>
      <c r="C8280" s="1" t="n">
        <v>6.65267519498735</v>
      </c>
      <c r="D8280" s="1" t="n">
        <v>7.53969855431899</v>
      </c>
      <c r="E8280" s="1" t="n">
        <v>15.079397108638</v>
      </c>
      <c r="F8280" s="1" t="n">
        <v>3.15028221751639</v>
      </c>
      <c r="G8280" s="1" t="n">
        <v>1.3696879206593</v>
      </c>
      <c r="H8280" s="1" t="n">
        <v>1.3696879206593</v>
      </c>
      <c r="I8280" s="1" t="n">
        <v>2.05453188098895</v>
      </c>
      <c r="J8280" s="1" t="n">
        <v>2.7393758413186</v>
      </c>
      <c r="K8280" s="1" t="n">
        <v>4.0558275308499</v>
      </c>
      <c r="L8280" s="1" t="n">
        <v>6.08374129627484</v>
      </c>
      <c r="M8280" s="1" t="n">
        <v>3.54884908949366</v>
      </c>
      <c r="N8280" s="1" t="n">
        <v>3.04187064813742</v>
      </c>
      <c r="O8280" s="1" t="n">
        <v>10.646547268481</v>
      </c>
      <c r="P8280" s="1" t="n">
        <v>8.98072255444961</v>
      </c>
      <c r="Q8280" s="1" t="n">
        <v>14.9678709240827</v>
      </c>
      <c r="R8280" s="1" t="n">
        <v>6.73554191583721</v>
      </c>
      <c r="S8280" s="1" t="n">
        <v>8.23232900824547</v>
      </c>
      <c r="T8280" s="1" t="n">
        <v>5.23875482342894</v>
      </c>
      <c r="U8280" s="1" t="n">
        <v>14.9678709240827</v>
      </c>
      <c r="V8280" s="1" t="n">
        <f aca="false">SUM(A8280:U8280)</f>
        <v>150.848405004071</v>
      </c>
    </row>
    <row r="8281" customFormat="false" ht="12.75" hidden="false" customHeight="false" outlineLevel="0" collapsed="false">
      <c r="A8281" s="1" t="n">
        <v>13.2209247785471</v>
      </c>
      <c r="B8281" s="1" t="n">
        <v>11.0174373154559</v>
      </c>
      <c r="C8281" s="1" t="n">
        <v>6.61046238927354</v>
      </c>
      <c r="D8281" s="1" t="n">
        <v>7.49185737451001</v>
      </c>
      <c r="E8281" s="1" t="n">
        <v>14.98371474902</v>
      </c>
      <c r="F8281" s="1" t="n">
        <v>3.03509118973384</v>
      </c>
      <c r="G8281" s="1" t="n">
        <v>1.31960486510167</v>
      </c>
      <c r="H8281" s="1" t="n">
        <v>1.31960486510167</v>
      </c>
      <c r="I8281" s="1" t="n">
        <v>1.97940729765251</v>
      </c>
      <c r="J8281" s="1" t="n">
        <v>2.63920973020334</v>
      </c>
      <c r="K8281" s="1" t="n">
        <v>4.05385379114738</v>
      </c>
      <c r="L8281" s="1" t="n">
        <v>6.08078068672108</v>
      </c>
      <c r="M8281" s="1" t="n">
        <v>3.54712206725396</v>
      </c>
      <c r="N8281" s="1" t="n">
        <v>3.04039034336054</v>
      </c>
      <c r="O8281" s="1" t="n">
        <v>10.6413662017619</v>
      </c>
      <c r="P8281" s="1" t="n">
        <v>8.94492492534174</v>
      </c>
      <c r="Q8281" s="1" t="n">
        <v>14.9082082089029</v>
      </c>
      <c r="R8281" s="1" t="n">
        <v>6.70869369400631</v>
      </c>
      <c r="S8281" s="1" t="n">
        <v>8.1995145148966</v>
      </c>
      <c r="T8281" s="1" t="n">
        <v>5.21787287311602</v>
      </c>
      <c r="U8281" s="1" t="n">
        <v>14.9082082089029</v>
      </c>
      <c r="V8281" s="1" t="n">
        <f aca="false">SUM(A8281:U8281)</f>
        <v>149.868250070011</v>
      </c>
    </row>
    <row r="8282" customFormat="false" ht="12.75" hidden="false" customHeight="false" outlineLevel="0" collapsed="false">
      <c r="A8282" s="1" t="n">
        <v>14.3935891979728</v>
      </c>
      <c r="B8282" s="1" t="n">
        <v>11.9946576649774</v>
      </c>
      <c r="C8282" s="1" t="n">
        <v>7.19679459898641</v>
      </c>
      <c r="D8282" s="1" t="n">
        <v>8.1563672121846</v>
      </c>
      <c r="E8282" s="1" t="n">
        <v>16.3127344243692</v>
      </c>
      <c r="F8282" s="1" t="n">
        <v>3.26091417397024</v>
      </c>
      <c r="G8282" s="1" t="n">
        <v>1.41778877129141</v>
      </c>
      <c r="H8282" s="1" t="n">
        <v>1.41778877129141</v>
      </c>
      <c r="I8282" s="1" t="n">
        <v>2.12668315693712</v>
      </c>
      <c r="J8282" s="1" t="n">
        <v>2.83557754258282</v>
      </c>
      <c r="K8282" s="1" t="n">
        <v>3.97790650468309</v>
      </c>
      <c r="L8282" s="1" t="n">
        <v>5.96685975702463</v>
      </c>
      <c r="M8282" s="1" t="n">
        <v>3.4806681915977</v>
      </c>
      <c r="N8282" s="1" t="n">
        <v>2.98342987851232</v>
      </c>
      <c r="O8282" s="1" t="n">
        <v>10.4420045747931</v>
      </c>
      <c r="P8282" s="1" t="n">
        <v>5.8127446322714</v>
      </c>
      <c r="Q8282" s="1" t="n">
        <v>9.68790772045234</v>
      </c>
      <c r="R8282" s="1" t="n">
        <v>4.35955847420355</v>
      </c>
      <c r="S8282" s="1" t="n">
        <v>5.32834924624879</v>
      </c>
      <c r="T8282" s="1" t="n">
        <v>3.39076770215832</v>
      </c>
      <c r="U8282" s="1" t="n">
        <v>9.68790772045234</v>
      </c>
      <c r="V8282" s="1" t="n">
        <f aca="false">SUM(A8282:U8282)</f>
        <v>134.230999916961</v>
      </c>
    </row>
    <row r="8283" customFormat="false" ht="12.75" hidden="false" customHeight="false" outlineLevel="0" collapsed="false">
      <c r="A8283" s="1" t="n">
        <v>14.55395946126</v>
      </c>
      <c r="B8283" s="1" t="n">
        <v>12.12829955105</v>
      </c>
      <c r="C8283" s="1" t="n">
        <v>7.27697973063002</v>
      </c>
      <c r="D8283" s="1" t="n">
        <v>8.24724369471402</v>
      </c>
      <c r="E8283" s="1" t="n">
        <v>16.494487389428</v>
      </c>
      <c r="F8283" s="1" t="n">
        <v>3.24299184396138</v>
      </c>
      <c r="G8283" s="1" t="n">
        <v>1.40999645389625</v>
      </c>
      <c r="H8283" s="1" t="n">
        <v>1.40999645389625</v>
      </c>
      <c r="I8283" s="1" t="n">
        <v>2.11499468084438</v>
      </c>
      <c r="J8283" s="1" t="n">
        <v>2.8199929077925</v>
      </c>
      <c r="K8283" s="1" t="n">
        <v>4.02698116211139</v>
      </c>
      <c r="L8283" s="1" t="n">
        <v>6.04047174316709</v>
      </c>
      <c r="M8283" s="1" t="n">
        <v>3.52360851684747</v>
      </c>
      <c r="N8283" s="1" t="n">
        <v>3.02023587158354</v>
      </c>
      <c r="O8283" s="1" t="n">
        <v>10.5708255505424</v>
      </c>
      <c r="P8283" s="1" t="n">
        <v>5.79757394778196</v>
      </c>
      <c r="Q8283" s="1" t="n">
        <v>9.66262324630326</v>
      </c>
      <c r="R8283" s="1" t="n">
        <v>4.34818046083647</v>
      </c>
      <c r="S8283" s="1" t="n">
        <v>5.31444278546679</v>
      </c>
      <c r="T8283" s="1" t="n">
        <v>3.38191813620614</v>
      </c>
      <c r="U8283" s="1" t="n">
        <v>9.66262324630326</v>
      </c>
      <c r="V8283" s="1" t="n">
        <f aca="false">SUM(A8283:U8283)</f>
        <v>135.048426834623</v>
      </c>
    </row>
    <row r="8284" customFormat="false" ht="12.75" hidden="false" customHeight="false" outlineLevel="0" collapsed="false">
      <c r="A8284" s="1" t="n">
        <v>14.6820827541599</v>
      </c>
      <c r="B8284" s="1" t="n">
        <v>12.2350689617999</v>
      </c>
      <c r="C8284" s="1" t="n">
        <v>7.34104137707995</v>
      </c>
      <c r="D8284" s="1" t="n">
        <v>8.31984689402395</v>
      </c>
      <c r="E8284" s="1" t="n">
        <v>16.6396937880479</v>
      </c>
      <c r="F8284" s="1" t="n">
        <v>3.44590203285004</v>
      </c>
      <c r="G8284" s="1" t="n">
        <v>1.49821827515219</v>
      </c>
      <c r="H8284" s="1" t="n">
        <v>1.49821827515219</v>
      </c>
      <c r="I8284" s="1" t="n">
        <v>2.24732741272828</v>
      </c>
      <c r="J8284" s="1" t="n">
        <v>2.99643655030438</v>
      </c>
      <c r="K8284" s="1" t="n">
        <v>3.68064768213422</v>
      </c>
      <c r="L8284" s="1" t="n">
        <v>5.52097152320132</v>
      </c>
      <c r="M8284" s="1" t="n">
        <v>3.22056672186744</v>
      </c>
      <c r="N8284" s="1" t="n">
        <v>2.76048576160066</v>
      </c>
      <c r="O8284" s="1" t="n">
        <v>9.66170016560232</v>
      </c>
      <c r="P8284" s="1" t="n">
        <v>8.07878546317452</v>
      </c>
      <c r="Q8284" s="1" t="n">
        <v>13.4646424386242</v>
      </c>
      <c r="R8284" s="1" t="n">
        <v>6.05908909738089</v>
      </c>
      <c r="S8284" s="1" t="n">
        <v>7.40555334124331</v>
      </c>
      <c r="T8284" s="1" t="n">
        <v>4.71262485351847</v>
      </c>
      <c r="U8284" s="1" t="n">
        <v>13.4646424386242</v>
      </c>
      <c r="V8284" s="1" t="n">
        <f aca="false">SUM(A8284:U8284)</f>
        <v>148.93354580827</v>
      </c>
    </row>
    <row r="8285" customFormat="false" ht="12.75" hidden="false" customHeight="false" outlineLevel="0" collapsed="false">
      <c r="A8285" s="1" t="n">
        <v>14.7682163107127</v>
      </c>
      <c r="B8285" s="1" t="n">
        <v>12.3068469255939</v>
      </c>
      <c r="C8285" s="1" t="n">
        <v>7.38410815535634</v>
      </c>
      <c r="D8285" s="1" t="n">
        <v>8.36865590940385</v>
      </c>
      <c r="E8285" s="1" t="n">
        <v>16.7373118188077</v>
      </c>
      <c r="F8285" s="1" t="n">
        <v>3.47225737093322</v>
      </c>
      <c r="G8285" s="1" t="n">
        <v>1.50967711779705</v>
      </c>
      <c r="H8285" s="1" t="n">
        <v>1.50967711779705</v>
      </c>
      <c r="I8285" s="1" t="n">
        <v>2.26451567669558</v>
      </c>
      <c r="J8285" s="1" t="n">
        <v>3.0193542355941</v>
      </c>
      <c r="K8285" s="1" t="n">
        <v>3.62147770944403</v>
      </c>
      <c r="L8285" s="1" t="n">
        <v>5.43221656416605</v>
      </c>
      <c r="M8285" s="1" t="n">
        <v>3.16879299576353</v>
      </c>
      <c r="N8285" s="1" t="n">
        <v>2.71610828208302</v>
      </c>
      <c r="O8285" s="1" t="n">
        <v>9.50637898729058</v>
      </c>
      <c r="P8285" s="1" t="n">
        <v>8.07614736864056</v>
      </c>
      <c r="Q8285" s="1" t="n">
        <v>13.4602456144009</v>
      </c>
      <c r="R8285" s="1" t="n">
        <v>6.05711052648042</v>
      </c>
      <c r="S8285" s="1" t="n">
        <v>7.40313508792052</v>
      </c>
      <c r="T8285" s="1" t="n">
        <v>4.71108596504033</v>
      </c>
      <c r="U8285" s="1" t="n">
        <v>13.4602456144009</v>
      </c>
      <c r="V8285" s="1" t="n">
        <f aca="false">SUM(A8285:U8285)</f>
        <v>148.953565354322</v>
      </c>
    </row>
    <row r="8286" customFormat="false" ht="12.75" hidden="false" customHeight="false" outlineLevel="0" collapsed="false">
      <c r="A8286" s="1" t="n">
        <v>14.6926907338309</v>
      </c>
      <c r="B8286" s="1" t="n">
        <v>12.2439089448591</v>
      </c>
      <c r="C8286" s="1" t="n">
        <v>7.34634536691545</v>
      </c>
      <c r="D8286" s="1" t="n">
        <v>8.32585808250417</v>
      </c>
      <c r="E8286" s="1" t="n">
        <v>16.6517161650083</v>
      </c>
      <c r="F8286" s="1" t="n">
        <v>4.16670249717927</v>
      </c>
      <c r="G8286" s="1" t="n">
        <v>1.81160978138229</v>
      </c>
      <c r="H8286" s="1" t="n">
        <v>1.81160978138229</v>
      </c>
      <c r="I8286" s="1" t="n">
        <v>2.71741467207344</v>
      </c>
      <c r="J8286" s="1" t="n">
        <v>3.62321956276458</v>
      </c>
      <c r="K8286" s="1" t="n">
        <v>3.97056570276831</v>
      </c>
      <c r="L8286" s="1" t="n">
        <v>5.95584855415247</v>
      </c>
      <c r="M8286" s="1" t="n">
        <v>3.47424498992227</v>
      </c>
      <c r="N8286" s="1" t="n">
        <v>2.97792427707623</v>
      </c>
      <c r="O8286" s="1" t="n">
        <v>10.4227349697668</v>
      </c>
      <c r="P8286" s="1" t="n">
        <v>9.18181785922591</v>
      </c>
      <c r="Q8286" s="1" t="n">
        <v>15.3030297653765</v>
      </c>
      <c r="R8286" s="1" t="n">
        <v>6.88636339441943</v>
      </c>
      <c r="S8286" s="1" t="n">
        <v>8.41666637095709</v>
      </c>
      <c r="T8286" s="1" t="n">
        <v>5.35606041788178</v>
      </c>
      <c r="U8286" s="1" t="n">
        <v>15.3030297653765</v>
      </c>
      <c r="V8286" s="1" t="n">
        <f aca="false">SUM(A8286:U8286)</f>
        <v>160.639361654823</v>
      </c>
    </row>
    <row r="8287" customFormat="false" ht="12.75" hidden="false" customHeight="false" outlineLevel="0" collapsed="false">
      <c r="A8287" s="1" t="n">
        <v>14.8140343255981</v>
      </c>
      <c r="B8287" s="1" t="n">
        <v>12.3450286046651</v>
      </c>
      <c r="C8287" s="1" t="n">
        <v>7.40701716279907</v>
      </c>
      <c r="D8287" s="1" t="n">
        <v>8.39461945117228</v>
      </c>
      <c r="E8287" s="1" t="n">
        <v>16.7892389023446</v>
      </c>
      <c r="F8287" s="1" t="n">
        <v>4.18107484984424</v>
      </c>
      <c r="G8287" s="1" t="n">
        <v>1.81785863036706</v>
      </c>
      <c r="H8287" s="1" t="n">
        <v>1.81785863036706</v>
      </c>
      <c r="I8287" s="1" t="n">
        <v>2.72678794555059</v>
      </c>
      <c r="J8287" s="1" t="n">
        <v>3.63571726073412</v>
      </c>
      <c r="K8287" s="1" t="n">
        <v>3.97564948153129</v>
      </c>
      <c r="L8287" s="1" t="n">
        <v>5.96347422229693</v>
      </c>
      <c r="M8287" s="1" t="n">
        <v>3.47869329633988</v>
      </c>
      <c r="N8287" s="1" t="n">
        <v>2.98173711114847</v>
      </c>
      <c r="O8287" s="1" t="n">
        <v>10.4360798890196</v>
      </c>
      <c r="P8287" s="1" t="n">
        <v>9.18996948852389</v>
      </c>
      <c r="Q8287" s="1" t="n">
        <v>15.3166158142065</v>
      </c>
      <c r="R8287" s="1" t="n">
        <v>6.89247711639292</v>
      </c>
      <c r="S8287" s="1" t="n">
        <v>8.42413869781356</v>
      </c>
      <c r="T8287" s="1" t="n">
        <v>5.36081553497227</v>
      </c>
      <c r="U8287" s="1" t="n">
        <v>15.3166158142065</v>
      </c>
      <c r="V8287" s="1" t="n">
        <f aca="false">SUM(A8287:U8287)</f>
        <v>161.265502229894</v>
      </c>
    </row>
    <row r="8288" customFormat="false" ht="12.75" hidden="false" customHeight="false" outlineLevel="0" collapsed="false">
      <c r="A8288" s="1" t="n">
        <v>15.1856838173327</v>
      </c>
      <c r="B8288" s="1" t="n">
        <v>12.6547365144439</v>
      </c>
      <c r="C8288" s="1" t="n">
        <v>7.59284190866634</v>
      </c>
      <c r="D8288" s="1" t="n">
        <v>8.60522082982185</v>
      </c>
      <c r="E8288" s="1" t="n">
        <v>17.2104416596437</v>
      </c>
      <c r="F8288" s="1" t="n">
        <v>3.89382663841112</v>
      </c>
      <c r="G8288" s="1" t="n">
        <v>1.69296810365701</v>
      </c>
      <c r="H8288" s="1" t="n">
        <v>1.69296810365701</v>
      </c>
      <c r="I8288" s="1" t="n">
        <v>2.53945215548552</v>
      </c>
      <c r="J8288" s="1" t="n">
        <v>3.38593620731402</v>
      </c>
      <c r="K8288" s="1" t="n">
        <v>4.19368950686624</v>
      </c>
      <c r="L8288" s="1" t="n">
        <v>6.29053426029936</v>
      </c>
      <c r="M8288" s="1" t="n">
        <v>3.66947831850796</v>
      </c>
      <c r="N8288" s="1" t="n">
        <v>3.14526713014968</v>
      </c>
      <c r="O8288" s="1" t="n">
        <v>11.0084349555239</v>
      </c>
      <c r="P8288" s="1" t="n">
        <v>7.64104567713085</v>
      </c>
      <c r="Q8288" s="1" t="n">
        <v>12.7350761285514</v>
      </c>
      <c r="R8288" s="1" t="n">
        <v>5.73078425784814</v>
      </c>
      <c r="S8288" s="1" t="n">
        <v>7.00429187070328</v>
      </c>
      <c r="T8288" s="1" t="n">
        <v>4.457276644993</v>
      </c>
      <c r="U8288" s="1" t="n">
        <v>12.7350761285514</v>
      </c>
      <c r="V8288" s="1" t="n">
        <f aca="false">SUM(A8288:U8288)</f>
        <v>153.065030817558</v>
      </c>
    </row>
    <row r="8289" customFormat="false" ht="12.75" hidden="false" customHeight="false" outlineLevel="0" collapsed="false">
      <c r="A8289" s="1" t="n">
        <v>15.165774164216</v>
      </c>
      <c r="B8289" s="1" t="n">
        <v>12.6381451368466</v>
      </c>
      <c r="C8289" s="1" t="n">
        <v>7.58288708210798</v>
      </c>
      <c r="D8289" s="1" t="n">
        <v>8.59393869305571</v>
      </c>
      <c r="E8289" s="1" t="n">
        <v>17.1878773861114</v>
      </c>
      <c r="F8289" s="1" t="n">
        <v>3.9373857126271</v>
      </c>
      <c r="G8289" s="1" t="n">
        <v>1.711906831577</v>
      </c>
      <c r="H8289" s="1" t="n">
        <v>1.711906831577</v>
      </c>
      <c r="I8289" s="1" t="n">
        <v>2.5678602473655</v>
      </c>
      <c r="J8289" s="1" t="n">
        <v>3.423813663154</v>
      </c>
      <c r="K8289" s="1" t="n">
        <v>4.20861805347076</v>
      </c>
      <c r="L8289" s="1" t="n">
        <v>6.31292708020614</v>
      </c>
      <c r="M8289" s="1" t="n">
        <v>3.68254079678692</v>
      </c>
      <c r="N8289" s="1" t="n">
        <v>3.15646354010307</v>
      </c>
      <c r="O8289" s="1" t="n">
        <v>11.0476223903607</v>
      </c>
      <c r="P8289" s="1" t="n">
        <v>7.66987150870208</v>
      </c>
      <c r="Q8289" s="1" t="n">
        <v>12.7831191811701</v>
      </c>
      <c r="R8289" s="1" t="n">
        <v>5.75240363152656</v>
      </c>
      <c r="S8289" s="1" t="n">
        <v>7.03071554964358</v>
      </c>
      <c r="T8289" s="1" t="n">
        <v>4.47409171340955</v>
      </c>
      <c r="U8289" s="1" t="n">
        <v>12.7831191811701</v>
      </c>
      <c r="V8289" s="1" t="n">
        <f aca="false">SUM(A8289:U8289)</f>
        <v>153.422988375188</v>
      </c>
    </row>
    <row r="8290" customFormat="false" ht="12.75" hidden="false" customHeight="false" outlineLevel="0" collapsed="false">
      <c r="A8290" s="1" t="n">
        <v>20.9573990036932</v>
      </c>
      <c r="B8290" s="1" t="n">
        <v>17.4644991697443</v>
      </c>
      <c r="C8290" s="1" t="n">
        <v>10.4786995018466</v>
      </c>
      <c r="D8290" s="1" t="n">
        <v>11.8758594354261</v>
      </c>
      <c r="E8290" s="1" t="n">
        <v>23.7517188708523</v>
      </c>
      <c r="F8290" s="1" t="n">
        <v>4.86962798271081</v>
      </c>
      <c r="G8290" s="1" t="n">
        <v>2.11722955770035</v>
      </c>
      <c r="H8290" s="1" t="n">
        <v>2.11722955770035</v>
      </c>
      <c r="I8290" s="1" t="n">
        <v>3.17584433655053</v>
      </c>
      <c r="J8290" s="1" t="n">
        <v>4.2344591154007</v>
      </c>
      <c r="K8290" s="1" t="n">
        <v>4.51295089270867</v>
      </c>
      <c r="L8290" s="1" t="n">
        <v>6.76942633906301</v>
      </c>
      <c r="M8290" s="1" t="n">
        <v>3.94883203112009</v>
      </c>
      <c r="N8290" s="1" t="n">
        <v>3.3847131695315</v>
      </c>
      <c r="O8290" s="1" t="n">
        <v>11.8464960933603</v>
      </c>
      <c r="P8290" s="1" t="n">
        <v>5.45356103844085</v>
      </c>
      <c r="Q8290" s="1" t="n">
        <v>9.08926839740142</v>
      </c>
      <c r="R8290" s="1" t="n">
        <v>4.09017077883064</v>
      </c>
      <c r="S8290" s="1" t="n">
        <v>4.99909761857078</v>
      </c>
      <c r="T8290" s="1" t="n">
        <v>3.1812439390905</v>
      </c>
      <c r="U8290" s="1" t="n">
        <v>9.08926839740142</v>
      </c>
      <c r="V8290" s="1" t="n">
        <f aca="false">SUM(A8290:U8290)</f>
        <v>167.407595227144</v>
      </c>
    </row>
    <row r="8291" customFormat="false" ht="12.75" hidden="false" customHeight="false" outlineLevel="0" collapsed="false">
      <c r="A8291" s="1" t="n">
        <v>21.0498618760314</v>
      </c>
      <c r="B8291" s="1" t="n">
        <v>17.5415515633595</v>
      </c>
      <c r="C8291" s="1" t="n">
        <v>10.5249309380157</v>
      </c>
      <c r="D8291" s="1" t="n">
        <v>11.9282550630845</v>
      </c>
      <c r="E8291" s="1" t="n">
        <v>23.8565101261689</v>
      </c>
      <c r="F8291" s="1" t="n">
        <v>5.05182683095927</v>
      </c>
      <c r="G8291" s="1" t="n">
        <v>2.19644644824316</v>
      </c>
      <c r="H8291" s="1" t="n">
        <v>2.19644644824316</v>
      </c>
      <c r="I8291" s="1" t="n">
        <v>3.29466967236474</v>
      </c>
      <c r="J8291" s="1" t="n">
        <v>4.39289289648632</v>
      </c>
      <c r="K8291" s="1" t="n">
        <v>4.47424387355003</v>
      </c>
      <c r="L8291" s="1" t="n">
        <v>6.71136581032505</v>
      </c>
      <c r="M8291" s="1" t="n">
        <v>3.91496338935628</v>
      </c>
      <c r="N8291" s="1" t="n">
        <v>3.35568290516252</v>
      </c>
      <c r="O8291" s="1" t="n">
        <v>11.7448901680688</v>
      </c>
      <c r="P8291" s="1" t="n">
        <v>5.41397724413393</v>
      </c>
      <c r="Q8291" s="1" t="n">
        <v>9.02329540688988</v>
      </c>
      <c r="R8291" s="1" t="n">
        <v>4.06048293310045</v>
      </c>
      <c r="S8291" s="1" t="n">
        <v>4.96281247378943</v>
      </c>
      <c r="T8291" s="1" t="n">
        <v>3.15815339241146</v>
      </c>
      <c r="U8291" s="1" t="n">
        <v>9.02329540688988</v>
      </c>
      <c r="V8291" s="1" t="n">
        <f aca="false">SUM(A8291:U8291)</f>
        <v>167.876554866634</v>
      </c>
    </row>
    <row r="8292" customFormat="false" ht="12.75" hidden="false" customHeight="false" outlineLevel="0" collapsed="false">
      <c r="A8292" s="1" t="n">
        <v>22.9425077966642</v>
      </c>
      <c r="B8292" s="1" t="n">
        <v>19.1187564972202</v>
      </c>
      <c r="C8292" s="1" t="n">
        <v>11.4712538983321</v>
      </c>
      <c r="D8292" s="1" t="n">
        <v>13.0007544181097</v>
      </c>
      <c r="E8292" s="1" t="n">
        <v>26.0015088362195</v>
      </c>
      <c r="F8292" s="1" t="n">
        <v>5.66131112464243</v>
      </c>
      <c r="G8292" s="1" t="n">
        <v>2.46143961940975</v>
      </c>
      <c r="H8292" s="1" t="n">
        <v>2.46143961940975</v>
      </c>
      <c r="I8292" s="1" t="n">
        <v>3.69215942911463</v>
      </c>
      <c r="J8292" s="1" t="n">
        <v>4.9228792388195</v>
      </c>
      <c r="K8292" s="1" t="n">
        <v>5.40673594694618</v>
      </c>
      <c r="L8292" s="1" t="n">
        <v>8.11010392041926</v>
      </c>
      <c r="M8292" s="1" t="n">
        <v>4.7308939535779</v>
      </c>
      <c r="N8292" s="1" t="n">
        <v>4.05505196020963</v>
      </c>
      <c r="O8292" s="1" t="n">
        <v>14.1926818607337</v>
      </c>
      <c r="P8292" s="1" t="n">
        <v>3.92471498073427</v>
      </c>
      <c r="Q8292" s="1" t="n">
        <v>6.54119163455712</v>
      </c>
      <c r="R8292" s="1" t="n">
        <v>2.9435362355507</v>
      </c>
      <c r="S8292" s="1" t="n">
        <v>3.59765539900642</v>
      </c>
      <c r="T8292" s="1" t="n">
        <v>2.28941707209499</v>
      </c>
      <c r="U8292" s="1" t="n">
        <v>6.54119163455712</v>
      </c>
      <c r="V8292" s="1" t="n">
        <f aca="false">SUM(A8292:U8292)</f>
        <v>174.067185076329</v>
      </c>
    </row>
    <row r="8293" customFormat="false" ht="12.75" hidden="false" customHeight="false" outlineLevel="0" collapsed="false">
      <c r="A8293" s="1" t="n">
        <v>23.0672378060313</v>
      </c>
      <c r="B8293" s="1" t="n">
        <v>19.2226981716928</v>
      </c>
      <c r="C8293" s="1" t="n">
        <v>11.5336189030157</v>
      </c>
      <c r="D8293" s="1" t="n">
        <v>13.0714347567511</v>
      </c>
      <c r="E8293" s="1" t="n">
        <v>26.1428695135021</v>
      </c>
      <c r="F8293" s="1" t="n">
        <v>5.61121803978423</v>
      </c>
      <c r="G8293" s="1" t="n">
        <v>2.43966001729749</v>
      </c>
      <c r="H8293" s="1" t="n">
        <v>2.43966001729749</v>
      </c>
      <c r="I8293" s="1" t="n">
        <v>3.65949002594624</v>
      </c>
      <c r="J8293" s="1" t="n">
        <v>4.87932003459498</v>
      </c>
      <c r="K8293" s="1" t="n">
        <v>5.35816386460885</v>
      </c>
      <c r="L8293" s="1" t="n">
        <v>8.03724579691327</v>
      </c>
      <c r="M8293" s="1" t="n">
        <v>4.68839338153274</v>
      </c>
      <c r="N8293" s="1" t="n">
        <v>4.01862289845664</v>
      </c>
      <c r="O8293" s="1" t="n">
        <v>14.0651801445982</v>
      </c>
      <c r="P8293" s="1" t="n">
        <v>3.895899567494</v>
      </c>
      <c r="Q8293" s="1" t="n">
        <v>6.49316594582334</v>
      </c>
      <c r="R8293" s="1" t="n">
        <v>2.9219246756205</v>
      </c>
      <c r="S8293" s="1" t="n">
        <v>3.57124127020284</v>
      </c>
      <c r="T8293" s="1" t="n">
        <v>2.27260808103817</v>
      </c>
      <c r="U8293" s="1" t="n">
        <v>6.49316594582334</v>
      </c>
      <c r="V8293" s="1" t="n">
        <f aca="false">SUM(A8293:U8293)</f>
        <v>173.882818858025</v>
      </c>
    </row>
    <row r="8294" customFormat="false" ht="12.75" hidden="false" customHeight="false" outlineLevel="0" collapsed="false">
      <c r="A8294" s="1" t="n">
        <v>24.3277406472529</v>
      </c>
      <c r="B8294" s="1" t="n">
        <v>20.2731172060441</v>
      </c>
      <c r="C8294" s="1" t="n">
        <v>12.1638703236264</v>
      </c>
      <c r="D8294" s="1" t="n">
        <v>13.78571970011</v>
      </c>
      <c r="E8294" s="1" t="n">
        <v>27.5714394002199</v>
      </c>
      <c r="F8294" s="1" t="n">
        <v>6.40358703930851</v>
      </c>
      <c r="G8294" s="1" t="n">
        <v>2.78416827796022</v>
      </c>
      <c r="H8294" s="1" t="n">
        <v>2.78416827796022</v>
      </c>
      <c r="I8294" s="1" t="n">
        <v>4.17625241694033</v>
      </c>
      <c r="J8294" s="1" t="n">
        <v>5.56833655592044</v>
      </c>
      <c r="K8294" s="1" t="n">
        <v>6.62562154065564</v>
      </c>
      <c r="L8294" s="1" t="n">
        <v>9.93843231098346</v>
      </c>
      <c r="M8294" s="1" t="n">
        <v>5.79741884807369</v>
      </c>
      <c r="N8294" s="1" t="n">
        <v>4.96921615549173</v>
      </c>
      <c r="O8294" s="1" t="n">
        <v>17.3922565442211</v>
      </c>
      <c r="P8294" s="1" t="n">
        <v>1.44619716498132</v>
      </c>
      <c r="Q8294" s="1" t="n">
        <v>2.4103286083022</v>
      </c>
      <c r="R8294" s="1" t="n">
        <v>1.08464787373599</v>
      </c>
      <c r="S8294" s="1" t="n">
        <v>1.32568073456621</v>
      </c>
      <c r="T8294" s="1" t="n">
        <v>0.84361501290577</v>
      </c>
      <c r="U8294" s="1" t="n">
        <v>2.4103286083022</v>
      </c>
      <c r="V8294" s="1" t="n">
        <f aca="false">SUM(A8294:U8294)</f>
        <v>174.082143247562</v>
      </c>
    </row>
    <row r="8295" customFormat="false" ht="12.75" hidden="false" customHeight="false" outlineLevel="0" collapsed="false">
      <c r="A8295" s="1" t="n">
        <v>24.1236732277653</v>
      </c>
      <c r="B8295" s="1" t="n">
        <v>20.1030610231378</v>
      </c>
      <c r="C8295" s="1" t="n">
        <v>12.0618366138827</v>
      </c>
      <c r="D8295" s="1" t="n">
        <v>13.6700814957337</v>
      </c>
      <c r="E8295" s="1" t="n">
        <v>27.3401629914673</v>
      </c>
      <c r="F8295" s="1" t="n">
        <v>6.38145724815266</v>
      </c>
      <c r="G8295" s="1" t="n">
        <v>2.77454662963159</v>
      </c>
      <c r="H8295" s="1" t="n">
        <v>2.77454662963159</v>
      </c>
      <c r="I8295" s="1" t="n">
        <v>4.16181994444739</v>
      </c>
      <c r="J8295" s="1" t="n">
        <v>5.54909325926318</v>
      </c>
      <c r="K8295" s="1" t="n">
        <v>6.59778823546194</v>
      </c>
      <c r="L8295" s="1" t="n">
        <v>9.89668235319292</v>
      </c>
      <c r="M8295" s="1" t="n">
        <v>5.7730647060292</v>
      </c>
      <c r="N8295" s="1" t="n">
        <v>4.94834117659646</v>
      </c>
      <c r="O8295" s="1" t="n">
        <v>17.3191941180876</v>
      </c>
      <c r="P8295" s="1" t="n">
        <v>1.4058449416632</v>
      </c>
      <c r="Q8295" s="1" t="n">
        <v>2.343074902772</v>
      </c>
      <c r="R8295" s="1" t="n">
        <v>1.0543837062474</v>
      </c>
      <c r="S8295" s="1" t="n">
        <v>1.2886911965246</v>
      </c>
      <c r="T8295" s="1" t="n">
        <v>0.8200762159702</v>
      </c>
      <c r="U8295" s="1" t="n">
        <v>2.343074902772</v>
      </c>
      <c r="V8295" s="1" t="n">
        <f aca="false">SUM(A8295:U8295)</f>
        <v>172.730495518431</v>
      </c>
    </row>
    <row r="8296" customFormat="false" ht="12.75" hidden="false" customHeight="false" outlineLevel="0" collapsed="false">
      <c r="A8296" s="1" t="n">
        <v>21.4444450849165</v>
      </c>
      <c r="B8296" s="1" t="n">
        <v>17.8703709040971</v>
      </c>
      <c r="C8296" s="1" t="n">
        <v>10.7222225424583</v>
      </c>
      <c r="D8296" s="1" t="n">
        <v>12.151852214786</v>
      </c>
      <c r="E8296" s="1" t="n">
        <v>24.3037044295721</v>
      </c>
      <c r="F8296" s="1" t="n">
        <v>6.35478345893864</v>
      </c>
      <c r="G8296" s="1" t="n">
        <v>2.76294932997332</v>
      </c>
      <c r="H8296" s="1" t="n">
        <v>2.76294932997332</v>
      </c>
      <c r="I8296" s="1" t="n">
        <v>4.14442399495998</v>
      </c>
      <c r="J8296" s="1" t="n">
        <v>5.52589865994664</v>
      </c>
      <c r="K8296" s="1" t="n">
        <v>6.3503701687382</v>
      </c>
      <c r="L8296" s="1" t="n">
        <v>9.5255552531073</v>
      </c>
      <c r="M8296" s="1" t="n">
        <v>5.55657389764593</v>
      </c>
      <c r="N8296" s="1" t="n">
        <v>4.76277762655365</v>
      </c>
      <c r="O8296" s="1" t="n">
        <v>16.6697216929378</v>
      </c>
      <c r="P8296" s="1" t="n">
        <v>0.944143802606362</v>
      </c>
      <c r="Q8296" s="1" t="n">
        <v>1.57357300434394</v>
      </c>
      <c r="R8296" s="1" t="n">
        <v>0.708107851954771</v>
      </c>
      <c r="S8296" s="1" t="n">
        <v>0.865465152389165</v>
      </c>
      <c r="T8296" s="1" t="n">
        <v>0.550750551520378</v>
      </c>
      <c r="U8296" s="1" t="n">
        <v>1.57357300434394</v>
      </c>
      <c r="V8296" s="1" t="n">
        <f aca="false">SUM(A8296:U8296)</f>
        <v>157.124211955763</v>
      </c>
    </row>
    <row r="8297" customFormat="false" ht="12.75" hidden="false" customHeight="false" outlineLevel="0" collapsed="false">
      <c r="A8297" s="1" t="n">
        <v>21.5241930162318</v>
      </c>
      <c r="B8297" s="1" t="n">
        <v>17.9368275135265</v>
      </c>
      <c r="C8297" s="1" t="n">
        <v>10.7620965081159</v>
      </c>
      <c r="D8297" s="1" t="n">
        <v>12.197042709198</v>
      </c>
      <c r="E8297" s="1" t="n">
        <v>24.394085418396</v>
      </c>
      <c r="F8297" s="1" t="n">
        <v>6.4699294347002</v>
      </c>
      <c r="G8297" s="1" t="n">
        <v>2.81301279769574</v>
      </c>
      <c r="H8297" s="1" t="n">
        <v>2.81301279769574</v>
      </c>
      <c r="I8297" s="1" t="n">
        <v>4.21951919654361</v>
      </c>
      <c r="J8297" s="1" t="n">
        <v>5.62602559539148</v>
      </c>
      <c r="K8297" s="1" t="n">
        <v>6.34102048569471</v>
      </c>
      <c r="L8297" s="1" t="n">
        <v>9.51153072854207</v>
      </c>
      <c r="M8297" s="1" t="n">
        <v>5.54839292498287</v>
      </c>
      <c r="N8297" s="1" t="n">
        <v>4.75576536427103</v>
      </c>
      <c r="O8297" s="1" t="n">
        <v>16.6451787749486</v>
      </c>
      <c r="P8297" s="1" t="n">
        <v>0.95538390189494</v>
      </c>
      <c r="Q8297" s="1" t="n">
        <v>1.59230650315823</v>
      </c>
      <c r="R8297" s="1" t="n">
        <v>0.716537926421205</v>
      </c>
      <c r="S8297" s="1" t="n">
        <v>0.875768576737029</v>
      </c>
      <c r="T8297" s="1" t="n">
        <v>0.557307276105382</v>
      </c>
      <c r="U8297" s="1" t="n">
        <v>1.59230650315823</v>
      </c>
      <c r="V8297" s="1" t="n">
        <f aca="false">SUM(A8297:U8297)</f>
        <v>157.847243953409</v>
      </c>
    </row>
    <row r="8298" customFormat="false" ht="12.75" hidden="false" customHeight="false" outlineLevel="0" collapsed="false">
      <c r="A8298" s="1" t="n">
        <v>20.3973503426303</v>
      </c>
      <c r="B8298" s="1" t="n">
        <v>16.9977919521919</v>
      </c>
      <c r="C8298" s="1" t="n">
        <v>10.1986751713151</v>
      </c>
      <c r="D8298" s="1" t="n">
        <v>11.5584985274905</v>
      </c>
      <c r="E8298" s="1" t="n">
        <v>23.116997054981</v>
      </c>
      <c r="F8298" s="1" t="n">
        <v>6.5028057452149</v>
      </c>
      <c r="G8298" s="1" t="n">
        <v>2.82730684574561</v>
      </c>
      <c r="H8298" s="1" t="n">
        <v>2.82730684574561</v>
      </c>
      <c r="I8298" s="1" t="n">
        <v>4.24096026861842</v>
      </c>
      <c r="J8298" s="1" t="n">
        <v>5.65461369149122</v>
      </c>
      <c r="K8298" s="1" t="n">
        <v>6.50265717995344</v>
      </c>
      <c r="L8298" s="1" t="n">
        <v>9.75398576993016</v>
      </c>
      <c r="M8298" s="1" t="n">
        <v>5.68982503245926</v>
      </c>
      <c r="N8298" s="1" t="n">
        <v>4.87699288496508</v>
      </c>
      <c r="O8298" s="1" t="n">
        <v>17.0694750973778</v>
      </c>
      <c r="P8298" s="1" t="n">
        <v>0.968254264126939</v>
      </c>
      <c r="Q8298" s="1" t="n">
        <v>1.61375710687823</v>
      </c>
      <c r="R8298" s="1" t="n">
        <v>0.726190698095204</v>
      </c>
      <c r="S8298" s="1" t="n">
        <v>0.887566408783028</v>
      </c>
      <c r="T8298" s="1" t="n">
        <v>0.564814987407381</v>
      </c>
      <c r="U8298" s="1" t="n">
        <v>1.61375710687823</v>
      </c>
      <c r="V8298" s="1" t="n">
        <f aca="false">SUM(A8298:U8298)</f>
        <v>154.589582982279</v>
      </c>
    </row>
    <row r="8299" customFormat="false" ht="12.75" hidden="false" customHeight="false" outlineLevel="0" collapsed="false">
      <c r="A8299" s="1" t="n">
        <v>20.4520884997107</v>
      </c>
      <c r="B8299" s="1" t="n">
        <v>17.0434070830923</v>
      </c>
      <c r="C8299" s="1" t="n">
        <v>10.2260442498554</v>
      </c>
      <c r="D8299" s="1" t="n">
        <v>11.5895168165027</v>
      </c>
      <c r="E8299" s="1" t="n">
        <v>23.1790336330055</v>
      </c>
      <c r="F8299" s="1" t="n">
        <v>6.46311049727606</v>
      </c>
      <c r="G8299" s="1" t="n">
        <v>2.81004804229394</v>
      </c>
      <c r="H8299" s="1" t="n">
        <v>2.81004804229394</v>
      </c>
      <c r="I8299" s="1" t="n">
        <v>4.21507206344091</v>
      </c>
      <c r="J8299" s="1" t="n">
        <v>5.62009608458788</v>
      </c>
      <c r="K8299" s="1" t="n">
        <v>6.53757200189795</v>
      </c>
      <c r="L8299" s="1" t="n">
        <v>9.80635800284693</v>
      </c>
      <c r="M8299" s="1" t="n">
        <v>5.72037550166071</v>
      </c>
      <c r="N8299" s="1" t="n">
        <v>4.90317900142346</v>
      </c>
      <c r="O8299" s="1" t="n">
        <v>17.1611265049821</v>
      </c>
      <c r="P8299" s="1" t="n">
        <v>0.959858989643791</v>
      </c>
      <c r="Q8299" s="1" t="n">
        <v>1.59976498273965</v>
      </c>
      <c r="R8299" s="1" t="n">
        <v>0.719894242232843</v>
      </c>
      <c r="S8299" s="1" t="n">
        <v>0.879870740506809</v>
      </c>
      <c r="T8299" s="1" t="n">
        <v>0.559917743958878</v>
      </c>
      <c r="U8299" s="1" t="n">
        <v>1.59976498273965</v>
      </c>
      <c r="V8299" s="1" t="n">
        <f aca="false">SUM(A8299:U8299)</f>
        <v>154.856147706692</v>
      </c>
    </row>
    <row r="8300" customFormat="false" ht="12.75" hidden="false" customHeight="false" outlineLevel="0" collapsed="false">
      <c r="A8300" s="1" t="n">
        <v>18.0970197822735</v>
      </c>
      <c r="B8300" s="1" t="n">
        <v>15.0808498185613</v>
      </c>
      <c r="C8300" s="1" t="n">
        <v>9.04850989113677</v>
      </c>
      <c r="D8300" s="1" t="n">
        <v>10.2549778766217</v>
      </c>
      <c r="E8300" s="1" t="n">
        <v>20.5099557532433</v>
      </c>
      <c r="F8300" s="1" t="n">
        <v>6.12938650926828</v>
      </c>
      <c r="G8300" s="1" t="n">
        <v>2.6649506562036</v>
      </c>
      <c r="H8300" s="1" t="n">
        <v>2.6649506562036</v>
      </c>
      <c r="I8300" s="1" t="n">
        <v>3.9974259843054</v>
      </c>
      <c r="J8300" s="1" t="n">
        <v>5.3299013124072</v>
      </c>
      <c r="K8300" s="1" t="n">
        <v>7.18142158628778</v>
      </c>
      <c r="L8300" s="1" t="n">
        <v>10.7721323794317</v>
      </c>
      <c r="M8300" s="1" t="n">
        <v>6.2837438880018</v>
      </c>
      <c r="N8300" s="1" t="n">
        <v>5.38606618971583</v>
      </c>
      <c r="O8300" s="1" t="n">
        <v>18.8512316640054</v>
      </c>
      <c r="P8300" s="1" t="n">
        <v>0.903987964521653</v>
      </c>
      <c r="Q8300" s="1" t="n">
        <v>1.50664660753609</v>
      </c>
      <c r="R8300" s="1" t="n">
        <v>0.67799097339124</v>
      </c>
      <c r="S8300" s="1" t="n">
        <v>0.828655634144848</v>
      </c>
      <c r="T8300" s="1" t="n">
        <v>0.527326312637631</v>
      </c>
      <c r="U8300" s="1" t="n">
        <v>1.50664660753609</v>
      </c>
      <c r="V8300" s="1" t="n">
        <f aca="false">SUM(A8300:U8300)</f>
        <v>148.203778047435</v>
      </c>
    </row>
    <row r="8301" customFormat="false" ht="12.75" hidden="false" customHeight="false" outlineLevel="0" collapsed="false">
      <c r="A8301" s="1" t="n">
        <v>18.1644418576514</v>
      </c>
      <c r="B8301" s="1" t="n">
        <v>15.1370348813762</v>
      </c>
      <c r="C8301" s="1" t="n">
        <v>9.08222092882572</v>
      </c>
      <c r="D8301" s="1" t="n">
        <v>10.2931837193358</v>
      </c>
      <c r="E8301" s="1" t="n">
        <v>20.5863674386716</v>
      </c>
      <c r="F8301" s="1" t="n">
        <v>6.10726185454661</v>
      </c>
      <c r="G8301" s="1" t="n">
        <v>2.65533124110722</v>
      </c>
      <c r="H8301" s="1" t="n">
        <v>2.65533124110722</v>
      </c>
      <c r="I8301" s="1" t="n">
        <v>3.98299686166083</v>
      </c>
      <c r="J8301" s="1" t="n">
        <v>5.31066248221444</v>
      </c>
      <c r="K8301" s="1" t="n">
        <v>7.17508266154474</v>
      </c>
      <c r="L8301" s="1" t="n">
        <v>10.7626239923171</v>
      </c>
      <c r="M8301" s="1" t="n">
        <v>6.27819732885165</v>
      </c>
      <c r="N8301" s="1" t="n">
        <v>5.38131199615856</v>
      </c>
      <c r="O8301" s="1" t="n">
        <v>18.834591986555</v>
      </c>
      <c r="P8301" s="1" t="n">
        <v>0.887107659757259</v>
      </c>
      <c r="Q8301" s="1" t="n">
        <v>1.4785127662621</v>
      </c>
      <c r="R8301" s="1" t="n">
        <v>0.665330744817944</v>
      </c>
      <c r="S8301" s="1" t="n">
        <v>0.813182021444154</v>
      </c>
      <c r="T8301" s="1" t="n">
        <v>0.517479468191734</v>
      </c>
      <c r="U8301" s="1" t="n">
        <v>1.4785127662621</v>
      </c>
      <c r="V8301" s="1" t="n">
        <f aca="false">SUM(A8301:U8301)</f>
        <v>148.246765898659</v>
      </c>
    </row>
    <row r="8302" customFormat="false" ht="12.75" hidden="false" customHeight="false" outlineLevel="0" collapsed="false">
      <c r="A8302" s="1" t="n">
        <v>14.8921127110964</v>
      </c>
      <c r="B8302" s="1" t="n">
        <v>12.4100939259137</v>
      </c>
      <c r="C8302" s="1" t="n">
        <v>7.44605635554822</v>
      </c>
      <c r="D8302" s="1" t="n">
        <v>8.43886386962132</v>
      </c>
      <c r="E8302" s="1" t="n">
        <v>16.8777277392426</v>
      </c>
      <c r="F8302" s="1" t="n">
        <v>6.63158884732761</v>
      </c>
      <c r="G8302" s="1" t="n">
        <v>2.88329949883809</v>
      </c>
      <c r="H8302" s="1" t="n">
        <v>2.88329949883809</v>
      </c>
      <c r="I8302" s="1" t="n">
        <v>4.32494924825714</v>
      </c>
      <c r="J8302" s="1" t="n">
        <v>5.76659899767618</v>
      </c>
      <c r="K8302" s="1" t="n">
        <v>6.87858636639826</v>
      </c>
      <c r="L8302" s="1" t="n">
        <v>10.3178795495974</v>
      </c>
      <c r="M8302" s="1" t="n">
        <v>6.01876307059847</v>
      </c>
      <c r="N8302" s="1" t="n">
        <v>5.15893977479869</v>
      </c>
      <c r="O8302" s="1" t="n">
        <v>18.0562892117954</v>
      </c>
      <c r="P8302" s="1" t="n">
        <v>1.38539883066214</v>
      </c>
      <c r="Q8302" s="1" t="n">
        <v>2.30899805110356</v>
      </c>
      <c r="R8302" s="1" t="n">
        <v>1.0390491229966</v>
      </c>
      <c r="S8302" s="1" t="n">
        <v>1.26994892810696</v>
      </c>
      <c r="T8302" s="1" t="n">
        <v>0.808149317886246</v>
      </c>
      <c r="U8302" s="1" t="n">
        <v>2.30899805110356</v>
      </c>
      <c r="V8302" s="1" t="n">
        <f aca="false">SUM(A8302:U8302)</f>
        <v>138.105590967407</v>
      </c>
    </row>
    <row r="8303" customFormat="false" ht="12.75" hidden="false" customHeight="false" outlineLevel="0" collapsed="false">
      <c r="A8303" s="1" t="n">
        <v>15.0372069547506</v>
      </c>
      <c r="B8303" s="1" t="n">
        <v>12.5310057956255</v>
      </c>
      <c r="C8303" s="1" t="n">
        <v>7.5186034773753</v>
      </c>
      <c r="D8303" s="1" t="n">
        <v>8.52108394102534</v>
      </c>
      <c r="E8303" s="1" t="n">
        <v>17.0421678820507</v>
      </c>
      <c r="F8303" s="1" t="n">
        <v>6.66346321067357</v>
      </c>
      <c r="G8303" s="1" t="n">
        <v>2.89715791768416</v>
      </c>
      <c r="H8303" s="1" t="n">
        <v>2.89715791768416</v>
      </c>
      <c r="I8303" s="1" t="n">
        <v>4.34573687652624</v>
      </c>
      <c r="J8303" s="1" t="n">
        <v>5.79431583536832</v>
      </c>
      <c r="K8303" s="1" t="n">
        <v>6.86697334201903</v>
      </c>
      <c r="L8303" s="1" t="n">
        <v>10.3004600130285</v>
      </c>
      <c r="M8303" s="1" t="n">
        <v>6.00860167426665</v>
      </c>
      <c r="N8303" s="1" t="n">
        <v>5.15023000651427</v>
      </c>
      <c r="O8303" s="1" t="n">
        <v>18.0258050228</v>
      </c>
      <c r="P8303" s="1" t="n">
        <v>1.42321618877808</v>
      </c>
      <c r="Q8303" s="1" t="n">
        <v>2.3720269812968</v>
      </c>
      <c r="R8303" s="1" t="n">
        <v>1.06741214158356</v>
      </c>
      <c r="S8303" s="1" t="n">
        <v>1.30461483971324</v>
      </c>
      <c r="T8303" s="1" t="n">
        <v>0.83020944345388</v>
      </c>
      <c r="U8303" s="1" t="n">
        <v>2.3720269812968</v>
      </c>
      <c r="V8303" s="1" t="n">
        <f aca="false">SUM(A8303:U8303)</f>
        <v>138.969476443515</v>
      </c>
    </row>
    <row r="8304" customFormat="false" ht="12.75" hidden="false" customHeight="false" outlineLevel="0" collapsed="false">
      <c r="A8304" s="1" t="n">
        <v>10.9426191563081</v>
      </c>
      <c r="B8304" s="1" t="n">
        <v>9.11884929692337</v>
      </c>
      <c r="C8304" s="1" t="n">
        <v>5.47130957815403</v>
      </c>
      <c r="D8304" s="1" t="n">
        <v>6.20081752190789</v>
      </c>
      <c r="E8304" s="1" t="n">
        <v>12.4016350438158</v>
      </c>
      <c r="F8304" s="1" t="n">
        <v>6.83358023659634</v>
      </c>
      <c r="G8304" s="1" t="n">
        <v>2.97112184199841</v>
      </c>
      <c r="H8304" s="1" t="n">
        <v>2.97112184199841</v>
      </c>
      <c r="I8304" s="1" t="n">
        <v>4.45668276299761</v>
      </c>
      <c r="J8304" s="1" t="n">
        <v>5.94224368399682</v>
      </c>
      <c r="K8304" s="1" t="n">
        <v>6.5833792660001</v>
      </c>
      <c r="L8304" s="1" t="n">
        <v>9.87506889900014</v>
      </c>
      <c r="M8304" s="1" t="n">
        <v>5.76045685775008</v>
      </c>
      <c r="N8304" s="1" t="n">
        <v>4.93753444950007</v>
      </c>
      <c r="O8304" s="1" t="n">
        <v>17.2813705732503</v>
      </c>
      <c r="P8304" s="1" t="n">
        <v>0.899379786297202</v>
      </c>
      <c r="Q8304" s="1" t="n">
        <v>1.49896631049534</v>
      </c>
      <c r="R8304" s="1" t="n">
        <v>0.674534839722901</v>
      </c>
      <c r="S8304" s="1" t="n">
        <v>0.824431470772435</v>
      </c>
      <c r="T8304" s="1" t="n">
        <v>0.524638208673368</v>
      </c>
      <c r="U8304" s="1" t="n">
        <v>1.49896631049534</v>
      </c>
      <c r="V8304" s="1" t="n">
        <f aca="false">SUM(A8304:U8304)</f>
        <v>117.668707936654</v>
      </c>
    </row>
    <row r="8305" customFormat="false" ht="12.75" hidden="false" customHeight="false" outlineLevel="0" collapsed="false">
      <c r="A8305" s="1" t="n">
        <v>10.7665619860752</v>
      </c>
      <c r="B8305" s="1" t="n">
        <v>8.97213498839603</v>
      </c>
      <c r="C8305" s="1" t="n">
        <v>5.38328099303762</v>
      </c>
      <c r="D8305" s="1" t="n">
        <v>6.1010517921093</v>
      </c>
      <c r="E8305" s="1" t="n">
        <v>12.2021035842186</v>
      </c>
      <c r="F8305" s="1" t="n">
        <v>6.7750524197234</v>
      </c>
      <c r="G8305" s="1" t="n">
        <v>2.94567496509713</v>
      </c>
      <c r="H8305" s="1" t="n">
        <v>2.94567496509713</v>
      </c>
      <c r="I8305" s="1" t="n">
        <v>4.41851244764569</v>
      </c>
      <c r="J8305" s="1" t="n">
        <v>5.89134993019426</v>
      </c>
      <c r="K8305" s="1" t="n">
        <v>6.62358588077486</v>
      </c>
      <c r="L8305" s="1" t="n">
        <v>9.93537882116229</v>
      </c>
      <c r="M8305" s="1" t="n">
        <v>5.795637645678</v>
      </c>
      <c r="N8305" s="1" t="n">
        <v>4.96768941058114</v>
      </c>
      <c r="O8305" s="1" t="n">
        <v>17.386912937034</v>
      </c>
      <c r="P8305" s="1" t="n">
        <v>0.905488067287471</v>
      </c>
      <c r="Q8305" s="1" t="n">
        <v>1.50914677881245</v>
      </c>
      <c r="R8305" s="1" t="n">
        <v>0.679116050465603</v>
      </c>
      <c r="S8305" s="1" t="n">
        <v>0.830030728346849</v>
      </c>
      <c r="T8305" s="1" t="n">
        <v>0.528201372584358</v>
      </c>
      <c r="U8305" s="1" t="n">
        <v>1.50914677881245</v>
      </c>
      <c r="V8305" s="1" t="n">
        <f aca="false">SUM(A8305:U8305)</f>
        <v>117.071732543134</v>
      </c>
    </row>
    <row r="8306" customFormat="false" ht="12.75" hidden="false" customHeight="false" outlineLevel="0" collapsed="false">
      <c r="A8306" s="1" t="n">
        <v>6.05173694074686</v>
      </c>
      <c r="B8306" s="1" t="n">
        <v>5.04311411728905</v>
      </c>
      <c r="C8306" s="1" t="n">
        <v>3.02586847037343</v>
      </c>
      <c r="D8306" s="1" t="n">
        <v>3.42931759975655</v>
      </c>
      <c r="E8306" s="1" t="n">
        <v>6.85863519951311</v>
      </c>
      <c r="F8306" s="1" t="n">
        <v>7.01182641328206</v>
      </c>
      <c r="G8306" s="1" t="n">
        <v>3.04862017968785</v>
      </c>
      <c r="H8306" s="1" t="n">
        <v>3.04862017968785</v>
      </c>
      <c r="I8306" s="1" t="n">
        <v>4.57293026953178</v>
      </c>
      <c r="J8306" s="1" t="n">
        <v>6.0972403593757</v>
      </c>
      <c r="K8306" s="1" t="n">
        <v>0.204307219647275</v>
      </c>
      <c r="L8306" s="1" t="n">
        <v>0.306460829470913</v>
      </c>
      <c r="M8306" s="1" t="n">
        <v>0.178768817191366</v>
      </c>
      <c r="N8306" s="1" t="n">
        <v>0.153230414735456</v>
      </c>
      <c r="O8306" s="1" t="n">
        <v>0.536306451574097</v>
      </c>
      <c r="P8306" s="1" t="n">
        <v>9.22868603431713</v>
      </c>
      <c r="Q8306" s="1" t="n">
        <v>15.3811433905285</v>
      </c>
      <c r="R8306" s="1" t="n">
        <v>6.92151452573784</v>
      </c>
      <c r="S8306" s="1" t="n">
        <v>8.4596288647907</v>
      </c>
      <c r="T8306" s="1" t="n">
        <v>5.38340018668499</v>
      </c>
      <c r="U8306" s="1" t="n">
        <v>15.3811433905285</v>
      </c>
      <c r="V8306" s="1" t="n">
        <f aca="false">SUM(A8306:U8306)</f>
        <v>110.322499854451</v>
      </c>
    </row>
    <row r="8307" customFormat="false" ht="12.75" hidden="false" customHeight="false" outlineLevel="0" collapsed="false">
      <c r="A8307" s="1" t="n">
        <v>5.98600141997979</v>
      </c>
      <c r="B8307" s="1" t="n">
        <v>4.98833451664983</v>
      </c>
      <c r="C8307" s="1" t="n">
        <v>2.99300070998989</v>
      </c>
      <c r="D8307" s="1" t="n">
        <v>3.39206747132188</v>
      </c>
      <c r="E8307" s="1" t="n">
        <v>6.78413494264376</v>
      </c>
      <c r="F8307" s="1" t="n">
        <v>7.01410331974087</v>
      </c>
      <c r="G8307" s="1" t="n">
        <v>3.04961013901777</v>
      </c>
      <c r="H8307" s="1" t="n">
        <v>3.04961013901777</v>
      </c>
      <c r="I8307" s="1" t="n">
        <v>4.57441520852666</v>
      </c>
      <c r="J8307" s="1" t="n">
        <v>6.09922027803554</v>
      </c>
      <c r="K8307" s="1" t="n">
        <v>0.229202443267954</v>
      </c>
      <c r="L8307" s="1" t="n">
        <v>0.343803664901932</v>
      </c>
      <c r="M8307" s="1" t="n">
        <v>0.20055213785946</v>
      </c>
      <c r="N8307" s="1" t="n">
        <v>0.171901832450966</v>
      </c>
      <c r="O8307" s="1" t="n">
        <v>0.60165641357838</v>
      </c>
      <c r="P8307" s="1" t="n">
        <v>9.27902737144362</v>
      </c>
      <c r="Q8307" s="1" t="n">
        <v>15.4650456190727</v>
      </c>
      <c r="R8307" s="1" t="n">
        <v>6.95927052858271</v>
      </c>
      <c r="S8307" s="1" t="n">
        <v>8.50577509048999</v>
      </c>
      <c r="T8307" s="1" t="n">
        <v>5.41276596667545</v>
      </c>
      <c r="U8307" s="1" t="n">
        <v>15.4650456190727</v>
      </c>
      <c r="V8307" s="1" t="n">
        <f aca="false">SUM(A8307:U8307)</f>
        <v>110.56454483232</v>
      </c>
    </row>
    <row r="8308" customFormat="false" ht="12.75" hidden="false" customHeight="false" outlineLevel="0" collapsed="false">
      <c r="A8308" s="1" t="n">
        <v>6.43746945623823</v>
      </c>
      <c r="B8308" s="1" t="n">
        <v>5.36455788019853</v>
      </c>
      <c r="C8308" s="1" t="n">
        <v>3.21873472811911</v>
      </c>
      <c r="D8308" s="1" t="n">
        <v>3.647899358535</v>
      </c>
      <c r="E8308" s="1" t="n">
        <v>7.29579871706999</v>
      </c>
      <c r="F8308" s="1" t="n">
        <v>6.63683243121294</v>
      </c>
      <c r="G8308" s="1" t="n">
        <v>2.88557931791867</v>
      </c>
      <c r="H8308" s="1" t="n">
        <v>2.88557931791867</v>
      </c>
      <c r="I8308" s="1" t="n">
        <v>4.32836897687801</v>
      </c>
      <c r="J8308" s="1" t="n">
        <v>5.77115863583734</v>
      </c>
      <c r="K8308" s="1" t="n">
        <v>0.230151254613134</v>
      </c>
      <c r="L8308" s="1" t="n">
        <v>0.345226881919702</v>
      </c>
      <c r="M8308" s="1" t="n">
        <v>0.201382347786493</v>
      </c>
      <c r="N8308" s="1" t="n">
        <v>0.172613440959851</v>
      </c>
      <c r="O8308" s="1" t="n">
        <v>0.604147043359478</v>
      </c>
      <c r="P8308" s="1" t="n">
        <v>9.21879059313097</v>
      </c>
      <c r="Q8308" s="1" t="n">
        <v>15.3646509885516</v>
      </c>
      <c r="R8308" s="1" t="n">
        <v>6.91409294484823</v>
      </c>
      <c r="S8308" s="1" t="n">
        <v>8.45055804370339</v>
      </c>
      <c r="T8308" s="1" t="n">
        <v>5.37762784599307</v>
      </c>
      <c r="U8308" s="1" t="n">
        <v>15.3646509885516</v>
      </c>
      <c r="V8308" s="1" t="n">
        <f aca="false">SUM(A8308:U8308)</f>
        <v>110.715871193344</v>
      </c>
    </row>
    <row r="8309" customFormat="false" ht="12.75" hidden="false" customHeight="false" outlineLevel="0" collapsed="false">
      <c r="A8309" s="1" t="n">
        <v>6.17264489501868</v>
      </c>
      <c r="B8309" s="1" t="n">
        <v>5.1438707458489</v>
      </c>
      <c r="C8309" s="1" t="n">
        <v>3.08632244750934</v>
      </c>
      <c r="D8309" s="1" t="n">
        <v>3.49783210717725</v>
      </c>
      <c r="E8309" s="1" t="n">
        <v>6.9956642143545</v>
      </c>
      <c r="F8309" s="1" t="n">
        <v>6.50018983261257</v>
      </c>
      <c r="G8309" s="1" t="n">
        <v>2.82616949244025</v>
      </c>
      <c r="H8309" s="1" t="n">
        <v>2.82616949244025</v>
      </c>
      <c r="I8309" s="1" t="n">
        <v>4.23925423866038</v>
      </c>
      <c r="J8309" s="1" t="n">
        <v>5.6523389848805</v>
      </c>
      <c r="K8309" s="1" t="n">
        <v>0.254768286880451</v>
      </c>
      <c r="L8309" s="1" t="n">
        <v>0.382152430320677</v>
      </c>
      <c r="M8309" s="1" t="n">
        <v>0.222922251020395</v>
      </c>
      <c r="N8309" s="1" t="n">
        <v>0.191076215160338</v>
      </c>
      <c r="O8309" s="1" t="n">
        <v>0.668766753061185</v>
      </c>
      <c r="P8309" s="1" t="n">
        <v>9.31805524774349</v>
      </c>
      <c r="Q8309" s="1" t="n">
        <v>15.5300920795725</v>
      </c>
      <c r="R8309" s="1" t="n">
        <v>6.98854143580762</v>
      </c>
      <c r="S8309" s="1" t="n">
        <v>8.54155064376487</v>
      </c>
      <c r="T8309" s="1" t="n">
        <v>5.43553222785037</v>
      </c>
      <c r="U8309" s="1" t="n">
        <v>15.5300920795725</v>
      </c>
      <c r="V8309" s="1" t="n">
        <f aca="false">SUM(A8309:U8309)</f>
        <v>110.004006101697</v>
      </c>
    </row>
    <row r="8310" customFormat="false" ht="12.75" hidden="false" customHeight="false" outlineLevel="0" collapsed="false">
      <c r="A8310" s="1" t="n">
        <v>6.1374251930268</v>
      </c>
      <c r="B8310" s="1" t="n">
        <v>5.114520994189</v>
      </c>
      <c r="C8310" s="1" t="n">
        <v>3.0687125965134</v>
      </c>
      <c r="D8310" s="1" t="n">
        <v>3.47787427604852</v>
      </c>
      <c r="E8310" s="1" t="n">
        <v>6.95574855209704</v>
      </c>
      <c r="F8310" s="1" t="n">
        <v>6.04577783002319</v>
      </c>
      <c r="G8310" s="1" t="n">
        <v>2.62859905653182</v>
      </c>
      <c r="H8310" s="1" t="n">
        <v>2.62859905653182</v>
      </c>
      <c r="I8310" s="1" t="n">
        <v>3.94289858479773</v>
      </c>
      <c r="J8310" s="1" t="n">
        <v>5.25719811306364</v>
      </c>
      <c r="K8310" s="1" t="n">
        <v>0.246276592472772</v>
      </c>
      <c r="L8310" s="1" t="n">
        <v>0.369414888709158</v>
      </c>
      <c r="M8310" s="1" t="n">
        <v>0.215492018413676</v>
      </c>
      <c r="N8310" s="1" t="n">
        <v>0.184707444354579</v>
      </c>
      <c r="O8310" s="1" t="n">
        <v>0.646476055241027</v>
      </c>
      <c r="P8310" s="1" t="n">
        <v>9.28746804678218</v>
      </c>
      <c r="Q8310" s="1" t="n">
        <v>15.4791134113036</v>
      </c>
      <c r="R8310" s="1" t="n">
        <v>6.96560103508664</v>
      </c>
      <c r="S8310" s="1" t="n">
        <v>8.513512376217</v>
      </c>
      <c r="T8310" s="1" t="n">
        <v>5.41768969395627</v>
      </c>
      <c r="U8310" s="1" t="n">
        <v>15.4791134113036</v>
      </c>
      <c r="V8310" s="1" t="n">
        <f aca="false">SUM(A8310:U8310)</f>
        <v>108.062219226664</v>
      </c>
    </row>
    <row r="8311" customFormat="false" ht="12.75" hidden="false" customHeight="false" outlineLevel="0" collapsed="false">
      <c r="A8311" s="1" t="n">
        <v>6.09328433605392</v>
      </c>
      <c r="B8311" s="1" t="n">
        <v>5.0777369467116</v>
      </c>
      <c r="C8311" s="1" t="n">
        <v>3.04664216802696</v>
      </c>
      <c r="D8311" s="1" t="n">
        <v>3.45286112376389</v>
      </c>
      <c r="E8311" s="1" t="n">
        <v>6.90572224752778</v>
      </c>
      <c r="F8311" s="1" t="n">
        <v>6.07413409466732</v>
      </c>
      <c r="G8311" s="1" t="n">
        <v>2.64092786724666</v>
      </c>
      <c r="H8311" s="1" t="n">
        <v>2.64092786724666</v>
      </c>
      <c r="I8311" s="1" t="n">
        <v>3.96139180086999</v>
      </c>
      <c r="J8311" s="1" t="n">
        <v>5.28185573449332</v>
      </c>
      <c r="K8311" s="1" t="n">
        <v>0.270457981949138</v>
      </c>
      <c r="L8311" s="1" t="n">
        <v>0.405686972923706</v>
      </c>
      <c r="M8311" s="1" t="n">
        <v>0.236650734205495</v>
      </c>
      <c r="N8311" s="1" t="n">
        <v>0.202843486461853</v>
      </c>
      <c r="O8311" s="1" t="n">
        <v>0.709952202616486</v>
      </c>
      <c r="P8311" s="1" t="n">
        <v>9.31571438806493</v>
      </c>
      <c r="Q8311" s="1" t="n">
        <v>15.5261906467749</v>
      </c>
      <c r="R8311" s="1" t="n">
        <v>6.9867857910487</v>
      </c>
      <c r="S8311" s="1" t="n">
        <v>8.53940485572618</v>
      </c>
      <c r="T8311" s="1" t="n">
        <v>5.43416672637121</v>
      </c>
      <c r="U8311" s="1" t="n">
        <v>15.5261906467749</v>
      </c>
      <c r="V8311" s="1" t="n">
        <f aca="false">SUM(A8311:U8311)</f>
        <v>108.329528619526</v>
      </c>
    </row>
    <row r="8312" customFormat="false" ht="12.75" hidden="false" customHeight="false" outlineLevel="0" collapsed="false">
      <c r="A8312" s="1" t="n">
        <v>6.25836600080244</v>
      </c>
      <c r="B8312" s="1" t="n">
        <v>5.2153050006687</v>
      </c>
      <c r="C8312" s="1" t="n">
        <v>3.12918300040122</v>
      </c>
      <c r="D8312" s="1" t="n">
        <v>3.54640740045472</v>
      </c>
      <c r="E8312" s="1" t="n">
        <v>7.09281480090943</v>
      </c>
      <c r="F8312" s="1" t="n">
        <v>5.58487172636938</v>
      </c>
      <c r="G8312" s="1" t="n">
        <v>2.42820509842147</v>
      </c>
      <c r="H8312" s="1" t="n">
        <v>2.42820509842147</v>
      </c>
      <c r="I8312" s="1" t="n">
        <v>3.64230764763221</v>
      </c>
      <c r="J8312" s="1" t="n">
        <v>4.85641019684294</v>
      </c>
      <c r="K8312" s="1" t="n">
        <v>0.216813283725882</v>
      </c>
      <c r="L8312" s="1" t="n">
        <v>0.325219925588824</v>
      </c>
      <c r="M8312" s="1" t="n">
        <v>0.189711623260147</v>
      </c>
      <c r="N8312" s="1" t="n">
        <v>0.162609962794412</v>
      </c>
      <c r="O8312" s="1" t="n">
        <v>0.569134869780441</v>
      </c>
      <c r="P8312" s="1" t="n">
        <v>9.29445186764663</v>
      </c>
      <c r="Q8312" s="1" t="n">
        <v>15.4907531127444</v>
      </c>
      <c r="R8312" s="1" t="n">
        <v>6.97083890073497</v>
      </c>
      <c r="S8312" s="1" t="n">
        <v>8.51991421200941</v>
      </c>
      <c r="T8312" s="1" t="n">
        <v>5.42176358946053</v>
      </c>
      <c r="U8312" s="1" t="n">
        <v>15.4907531127444</v>
      </c>
      <c r="V8312" s="1" t="n">
        <f aca="false">SUM(A8312:U8312)</f>
        <v>106.834040431414</v>
      </c>
    </row>
    <row r="8313" customFormat="false" ht="12.75" hidden="false" customHeight="false" outlineLevel="0" collapsed="false">
      <c r="A8313" s="1" t="n">
        <v>6.22862496864276</v>
      </c>
      <c r="B8313" s="1" t="n">
        <v>5.1905208072023</v>
      </c>
      <c r="C8313" s="1" t="n">
        <v>3.11431248432138</v>
      </c>
      <c r="D8313" s="1" t="n">
        <v>3.52955414889756</v>
      </c>
      <c r="E8313" s="1" t="n">
        <v>7.05910829779513</v>
      </c>
      <c r="F8313" s="1" t="n">
        <v>5.54714703789254</v>
      </c>
      <c r="G8313" s="1" t="n">
        <v>2.41180305995328</v>
      </c>
      <c r="H8313" s="1" t="n">
        <v>2.41180305995328</v>
      </c>
      <c r="I8313" s="1" t="n">
        <v>3.61770458992992</v>
      </c>
      <c r="J8313" s="1" t="n">
        <v>4.82360611990656</v>
      </c>
      <c r="K8313" s="1" t="n">
        <v>0.280107407970586</v>
      </c>
      <c r="L8313" s="1" t="n">
        <v>0.420161111955878</v>
      </c>
      <c r="M8313" s="1" t="n">
        <v>0.245093981974262</v>
      </c>
      <c r="N8313" s="1" t="n">
        <v>0.210080555977939</v>
      </c>
      <c r="O8313" s="1" t="n">
        <v>0.735281945922787</v>
      </c>
      <c r="P8313" s="1" t="n">
        <v>9.25923421455576</v>
      </c>
      <c r="Q8313" s="1" t="n">
        <v>15.4320570242596</v>
      </c>
      <c r="R8313" s="1" t="n">
        <v>6.94442566091682</v>
      </c>
      <c r="S8313" s="1" t="n">
        <v>8.48763136334278</v>
      </c>
      <c r="T8313" s="1" t="n">
        <v>5.40121995849086</v>
      </c>
      <c r="U8313" s="1" t="n">
        <v>15.4320570242596</v>
      </c>
      <c r="V8313" s="1" t="n">
        <f aca="false">SUM(A8313:U8313)</f>
        <v>106.781534824122</v>
      </c>
    </row>
    <row r="8314" customFormat="false" ht="12.75" hidden="false" customHeight="false" outlineLevel="0" collapsed="false">
      <c r="A8314" s="1" t="n">
        <v>6.48577312276647</v>
      </c>
      <c r="B8314" s="1" t="n">
        <v>5.40481093563873</v>
      </c>
      <c r="C8314" s="1" t="n">
        <v>3.24288656138324</v>
      </c>
      <c r="D8314" s="1" t="n">
        <v>3.67527143623433</v>
      </c>
      <c r="E8314" s="1" t="n">
        <v>7.35054287246867</v>
      </c>
      <c r="F8314" s="1" t="n">
        <v>5.19942712709775</v>
      </c>
      <c r="G8314" s="1" t="n">
        <v>2.2606204900425</v>
      </c>
      <c r="H8314" s="1" t="n">
        <v>2.2606204900425</v>
      </c>
      <c r="I8314" s="1" t="n">
        <v>3.39093073506375</v>
      </c>
      <c r="J8314" s="1" t="n">
        <v>4.521240980085</v>
      </c>
      <c r="K8314" s="1" t="n">
        <v>0.296039997297662</v>
      </c>
      <c r="L8314" s="1" t="n">
        <v>0.444059995946494</v>
      </c>
      <c r="M8314" s="1" t="n">
        <v>0.259034997635455</v>
      </c>
      <c r="N8314" s="1" t="n">
        <v>0.222029997973247</v>
      </c>
      <c r="O8314" s="1" t="n">
        <v>0.777104992906364</v>
      </c>
      <c r="P8314" s="1" t="n">
        <v>9.23538344412402</v>
      </c>
      <c r="Q8314" s="1" t="n">
        <v>15.3923057402067</v>
      </c>
      <c r="R8314" s="1" t="n">
        <v>6.92653758309302</v>
      </c>
      <c r="S8314" s="1" t="n">
        <v>8.46576815711368</v>
      </c>
      <c r="T8314" s="1" t="n">
        <v>5.38730700907234</v>
      </c>
      <c r="U8314" s="1" t="n">
        <v>15.3923057402067</v>
      </c>
      <c r="V8314" s="1" t="n">
        <f aca="false">SUM(A8314:U8314)</f>
        <v>106.590002406399</v>
      </c>
    </row>
    <row r="8315" customFormat="false" ht="12.75" hidden="false" customHeight="false" outlineLevel="0" collapsed="false">
      <c r="A8315" s="1" t="n">
        <v>6.62069822601816</v>
      </c>
      <c r="B8315" s="1" t="n">
        <v>5.5172485216818</v>
      </c>
      <c r="C8315" s="1" t="n">
        <v>3.31034911300908</v>
      </c>
      <c r="D8315" s="1" t="n">
        <v>3.75172899474362</v>
      </c>
      <c r="E8315" s="1" t="n">
        <v>7.50345798948725</v>
      </c>
      <c r="F8315" s="1" t="n">
        <v>5.2729430008298</v>
      </c>
      <c r="G8315" s="1" t="n">
        <v>2.29258391340426</v>
      </c>
      <c r="H8315" s="1" t="n">
        <v>2.29258391340426</v>
      </c>
      <c r="I8315" s="1" t="n">
        <v>3.43887587010639</v>
      </c>
      <c r="J8315" s="1" t="n">
        <v>4.58516782680852</v>
      </c>
      <c r="K8315" s="1" t="n">
        <v>0.243336803628222</v>
      </c>
      <c r="L8315" s="1" t="n">
        <v>0.365005205442334</v>
      </c>
      <c r="M8315" s="1" t="n">
        <v>0.212919703174695</v>
      </c>
      <c r="N8315" s="1" t="n">
        <v>0.182502602721167</v>
      </c>
      <c r="O8315" s="1" t="n">
        <v>0.638759109524084</v>
      </c>
      <c r="P8315" s="1" t="n">
        <v>9.22548043626997</v>
      </c>
      <c r="Q8315" s="1" t="n">
        <v>15.3758007271166</v>
      </c>
      <c r="R8315" s="1" t="n">
        <v>6.91911032720248</v>
      </c>
      <c r="S8315" s="1" t="n">
        <v>8.45669039991414</v>
      </c>
      <c r="T8315" s="1" t="n">
        <v>5.38153025449082</v>
      </c>
      <c r="U8315" s="1" t="n">
        <v>15.3758007271166</v>
      </c>
      <c r="V8315" s="1" t="n">
        <f aca="false">SUM(A8315:U8315)</f>
        <v>106.962573666094</v>
      </c>
    </row>
    <row r="8316" customFormat="false" ht="12.75" hidden="false" customHeight="false" outlineLevel="0" collapsed="false">
      <c r="A8316" s="1" t="n">
        <v>6.93417276969648</v>
      </c>
      <c r="B8316" s="1" t="n">
        <v>5.7784773080804</v>
      </c>
      <c r="C8316" s="1" t="n">
        <v>3.46708638484824</v>
      </c>
      <c r="D8316" s="1" t="n">
        <v>3.92936456949467</v>
      </c>
      <c r="E8316" s="1" t="n">
        <v>7.85872913898934</v>
      </c>
      <c r="F8316" s="1" t="n">
        <v>4.60743736256936</v>
      </c>
      <c r="G8316" s="1" t="n">
        <v>2.00323363589972</v>
      </c>
      <c r="H8316" s="1" t="n">
        <v>2.00323363589972</v>
      </c>
      <c r="I8316" s="1" t="n">
        <v>3.00485045384958</v>
      </c>
      <c r="J8316" s="1" t="n">
        <v>4.00646727179944</v>
      </c>
      <c r="K8316" s="1" t="n">
        <v>0.329588349308649</v>
      </c>
      <c r="L8316" s="1" t="n">
        <v>0.494382523962973</v>
      </c>
      <c r="M8316" s="1" t="n">
        <v>0.288389805645068</v>
      </c>
      <c r="N8316" s="1" t="n">
        <v>0.247191261981487</v>
      </c>
      <c r="O8316" s="1" t="n">
        <v>0.865169416935203</v>
      </c>
      <c r="P8316" s="1" t="n">
        <v>9.22464227599098</v>
      </c>
      <c r="Q8316" s="1" t="n">
        <v>15.3744037933183</v>
      </c>
      <c r="R8316" s="1" t="n">
        <v>6.91848170699324</v>
      </c>
      <c r="S8316" s="1" t="n">
        <v>8.45592208632507</v>
      </c>
      <c r="T8316" s="1" t="n">
        <v>5.38104132766141</v>
      </c>
      <c r="U8316" s="1" t="n">
        <v>15.3744037933183</v>
      </c>
      <c r="V8316" s="1" t="n">
        <f aca="false">SUM(A8316:U8316)</f>
        <v>106.546668872568</v>
      </c>
    </row>
    <row r="8317" customFormat="false" ht="12.75" hidden="false" customHeight="false" outlineLevel="0" collapsed="false">
      <c r="A8317" s="1" t="n">
        <v>6.98890356207609</v>
      </c>
      <c r="B8317" s="1" t="n">
        <v>5.82408630173008</v>
      </c>
      <c r="C8317" s="1" t="n">
        <v>3.49445178103804</v>
      </c>
      <c r="D8317" s="1" t="n">
        <v>3.96037868517645</v>
      </c>
      <c r="E8317" s="1" t="n">
        <v>7.9207573703529</v>
      </c>
      <c r="F8317" s="1" t="n">
        <v>4.67997498283911</v>
      </c>
      <c r="G8317" s="1" t="n">
        <v>2.03477173166918</v>
      </c>
      <c r="H8317" s="1" t="n">
        <v>2.03477173166918</v>
      </c>
      <c r="I8317" s="1" t="n">
        <v>3.05215759750377</v>
      </c>
      <c r="J8317" s="1" t="n">
        <v>4.06954346333836</v>
      </c>
      <c r="K8317" s="1" t="n">
        <v>0.344093010681705</v>
      </c>
      <c r="L8317" s="1" t="n">
        <v>0.516139516022557</v>
      </c>
      <c r="M8317" s="1" t="n">
        <v>0.301081384346492</v>
      </c>
      <c r="N8317" s="1" t="n">
        <v>0.258069758011279</v>
      </c>
      <c r="O8317" s="1" t="n">
        <v>0.903244153039475</v>
      </c>
      <c r="P8317" s="1" t="n">
        <v>9.26534858059858</v>
      </c>
      <c r="Q8317" s="1" t="n">
        <v>15.442247634331</v>
      </c>
      <c r="R8317" s="1" t="n">
        <v>6.94901143544893</v>
      </c>
      <c r="S8317" s="1" t="n">
        <v>8.49323619888203</v>
      </c>
      <c r="T8317" s="1" t="n">
        <v>5.40478667201584</v>
      </c>
      <c r="U8317" s="1" t="n">
        <v>15.442247634331</v>
      </c>
      <c r="V8317" s="1" t="n">
        <f aca="false">SUM(A8317:U8317)</f>
        <v>107.379303185102</v>
      </c>
    </row>
    <row r="8318" customFormat="false" ht="12.75" hidden="false" customHeight="false" outlineLevel="0" collapsed="false">
      <c r="A8318" s="1" t="n">
        <v>7.50653535261108</v>
      </c>
      <c r="B8318" s="1" t="n">
        <v>6.2554461271759</v>
      </c>
      <c r="C8318" s="1" t="n">
        <v>3.75326767630554</v>
      </c>
      <c r="D8318" s="1" t="n">
        <v>4.25370336647961</v>
      </c>
      <c r="E8318" s="1" t="n">
        <v>8.50740673295922</v>
      </c>
      <c r="F8318" s="1" t="n">
        <v>4.64484416315552</v>
      </c>
      <c r="G8318" s="1" t="n">
        <v>2.01949746224153</v>
      </c>
      <c r="H8318" s="1" t="n">
        <v>2.01949746224153</v>
      </c>
      <c r="I8318" s="1" t="n">
        <v>3.02924619336229</v>
      </c>
      <c r="J8318" s="1" t="n">
        <v>4.03899492448306</v>
      </c>
      <c r="K8318" s="1" t="n">
        <v>0.375680715501874</v>
      </c>
      <c r="L8318" s="1" t="n">
        <v>0.563521073252812</v>
      </c>
      <c r="M8318" s="1" t="n">
        <v>0.32872062606414</v>
      </c>
      <c r="N8318" s="1" t="n">
        <v>0.281760536626406</v>
      </c>
      <c r="O8318" s="1" t="n">
        <v>0.98616187819242</v>
      </c>
      <c r="P8318" s="1" t="n">
        <v>9.2458469812127</v>
      </c>
      <c r="Q8318" s="1" t="n">
        <v>15.4097449686878</v>
      </c>
      <c r="R8318" s="1" t="n">
        <v>6.93438523590953</v>
      </c>
      <c r="S8318" s="1" t="n">
        <v>8.47535973277831</v>
      </c>
      <c r="T8318" s="1" t="n">
        <v>5.39341073904074</v>
      </c>
      <c r="U8318" s="1" t="n">
        <v>15.4097449686878</v>
      </c>
      <c r="V8318" s="1" t="n">
        <f aca="false">SUM(A8318:U8318)</f>
        <v>109.43277691697</v>
      </c>
    </row>
    <row r="8319" customFormat="false" ht="12.75" hidden="false" customHeight="false" outlineLevel="0" collapsed="false">
      <c r="A8319" s="1" t="n">
        <v>7.42168289540856</v>
      </c>
      <c r="B8319" s="1" t="n">
        <v>6.1847357461738</v>
      </c>
      <c r="C8319" s="1" t="n">
        <v>3.71084144770428</v>
      </c>
      <c r="D8319" s="1" t="n">
        <v>4.20562030739818</v>
      </c>
      <c r="E8319" s="1" t="n">
        <v>8.41124061479637</v>
      </c>
      <c r="F8319" s="1" t="n">
        <v>4.52809721737508</v>
      </c>
      <c r="G8319" s="1" t="n">
        <v>1.96873792059786</v>
      </c>
      <c r="H8319" s="1" t="n">
        <v>1.96873792059786</v>
      </c>
      <c r="I8319" s="1" t="n">
        <v>2.95310688089679</v>
      </c>
      <c r="J8319" s="1" t="n">
        <v>3.93747584119572</v>
      </c>
      <c r="K8319" s="1" t="n">
        <v>0.414206132257841</v>
      </c>
      <c r="L8319" s="1" t="n">
        <v>0.621309198386761</v>
      </c>
      <c r="M8319" s="1" t="n">
        <v>0.362430365725611</v>
      </c>
      <c r="N8319" s="1" t="n">
        <v>0.310654599193381</v>
      </c>
      <c r="O8319" s="1" t="n">
        <v>1.08729109717683</v>
      </c>
      <c r="P8319" s="1" t="n">
        <v>9.23944673668289</v>
      </c>
      <c r="Q8319" s="1" t="n">
        <v>15.3990778944715</v>
      </c>
      <c r="R8319" s="1" t="n">
        <v>6.92958505251217</v>
      </c>
      <c r="S8319" s="1" t="n">
        <v>8.46949284195931</v>
      </c>
      <c r="T8319" s="1" t="n">
        <v>5.38967726306502</v>
      </c>
      <c r="U8319" s="1" t="n">
        <v>15.3990778944715</v>
      </c>
      <c r="V8319" s="1" t="n">
        <f aca="false">SUM(A8319:U8319)</f>
        <v>108.912525868047</v>
      </c>
    </row>
    <row r="8320" customFormat="false" ht="12.75" hidden="false" customHeight="false" outlineLevel="0" collapsed="false">
      <c r="A8320" s="1" t="n">
        <v>9.80985320991093</v>
      </c>
      <c r="B8320" s="1" t="n">
        <v>8.17487767492577</v>
      </c>
      <c r="C8320" s="1" t="n">
        <v>4.90492660495547</v>
      </c>
      <c r="D8320" s="1" t="n">
        <v>5.55891681894953</v>
      </c>
      <c r="E8320" s="1" t="n">
        <v>11.1178336378991</v>
      </c>
      <c r="F8320" s="1" t="n">
        <v>4.74308072248406</v>
      </c>
      <c r="G8320" s="1" t="n">
        <v>2.06220900977568</v>
      </c>
      <c r="H8320" s="1" t="n">
        <v>2.06220900977568</v>
      </c>
      <c r="I8320" s="1" t="n">
        <v>3.09331351466352</v>
      </c>
      <c r="J8320" s="1" t="n">
        <v>4.12441801955136</v>
      </c>
      <c r="K8320" s="1" t="n">
        <v>0.512632109801951</v>
      </c>
      <c r="L8320" s="1" t="n">
        <v>0.768948164702927</v>
      </c>
      <c r="M8320" s="1" t="n">
        <v>0.448553096076707</v>
      </c>
      <c r="N8320" s="1" t="n">
        <v>0.384474082351463</v>
      </c>
      <c r="O8320" s="1" t="n">
        <v>1.34565928823012</v>
      </c>
      <c r="P8320" s="1" t="n">
        <v>9.305241748606</v>
      </c>
      <c r="Q8320" s="1" t="n">
        <v>15.5087362476767</v>
      </c>
      <c r="R8320" s="1" t="n">
        <v>6.9789313114545</v>
      </c>
      <c r="S8320" s="1" t="n">
        <v>8.52980493622216</v>
      </c>
      <c r="T8320" s="1" t="n">
        <v>5.42805768668683</v>
      </c>
      <c r="U8320" s="1" t="n">
        <v>15.5087362476767</v>
      </c>
      <c r="V8320" s="1" t="n">
        <f aca="false">SUM(A8320:U8320)</f>
        <v>120.371413142377</v>
      </c>
    </row>
    <row r="8321" customFormat="false" ht="12.75" hidden="false" customHeight="false" outlineLevel="0" collapsed="false">
      <c r="A8321" s="1" t="n">
        <v>9.62570558452731</v>
      </c>
      <c r="B8321" s="1" t="n">
        <v>8.02142132043942</v>
      </c>
      <c r="C8321" s="1" t="n">
        <v>4.81285279226366</v>
      </c>
      <c r="D8321" s="1" t="n">
        <v>5.45456649789881</v>
      </c>
      <c r="E8321" s="1" t="n">
        <v>10.9091329957976</v>
      </c>
      <c r="F8321" s="1" t="n">
        <v>4.75906238349531</v>
      </c>
      <c r="G8321" s="1" t="n">
        <v>2.06915755804144</v>
      </c>
      <c r="H8321" s="1" t="n">
        <v>2.06915755804144</v>
      </c>
      <c r="I8321" s="1" t="n">
        <v>3.10373633706216</v>
      </c>
      <c r="J8321" s="1" t="n">
        <v>4.13831511608288</v>
      </c>
      <c r="K8321" s="1" t="n">
        <v>0.535568184267886</v>
      </c>
      <c r="L8321" s="1" t="n">
        <v>0.803352276401828</v>
      </c>
      <c r="M8321" s="1" t="n">
        <v>0.4686221612344</v>
      </c>
      <c r="N8321" s="1" t="n">
        <v>0.401676138200914</v>
      </c>
      <c r="O8321" s="1" t="n">
        <v>1.4058664837032</v>
      </c>
      <c r="P8321" s="1" t="n">
        <v>9.30027111862874</v>
      </c>
      <c r="Q8321" s="1" t="n">
        <v>15.5004518643812</v>
      </c>
      <c r="R8321" s="1" t="n">
        <v>6.97520333897156</v>
      </c>
      <c r="S8321" s="1" t="n">
        <v>8.52524852540968</v>
      </c>
      <c r="T8321" s="1" t="n">
        <v>5.42515815253343</v>
      </c>
      <c r="U8321" s="1" t="n">
        <v>15.5004518643812</v>
      </c>
      <c r="V8321" s="1" t="n">
        <f aca="false">SUM(A8321:U8321)</f>
        <v>119.804978251764</v>
      </c>
    </row>
    <row r="8322" customFormat="false" ht="12.75" hidden="false" customHeight="false" outlineLevel="0" collapsed="false">
      <c r="A8322" s="1" t="n">
        <v>12.4614843417628</v>
      </c>
      <c r="B8322" s="1" t="n">
        <v>10.3845702848023</v>
      </c>
      <c r="C8322" s="1" t="n">
        <v>6.23074217088141</v>
      </c>
      <c r="D8322" s="1" t="n">
        <v>7.0615077936656</v>
      </c>
      <c r="E8322" s="1" t="n">
        <v>14.1230155873312</v>
      </c>
      <c r="F8322" s="1" t="n">
        <v>4.37717555622344</v>
      </c>
      <c r="G8322" s="1" t="n">
        <v>1.90311980705367</v>
      </c>
      <c r="H8322" s="1" t="n">
        <v>1.90311980705367</v>
      </c>
      <c r="I8322" s="1" t="n">
        <v>2.85467971058051</v>
      </c>
      <c r="J8322" s="1" t="n">
        <v>3.80623961410734</v>
      </c>
      <c r="K8322" s="1" t="n">
        <v>0.527973938750768</v>
      </c>
      <c r="L8322" s="1" t="n">
        <v>0.791960908126152</v>
      </c>
      <c r="M8322" s="1" t="n">
        <v>0.461977196406922</v>
      </c>
      <c r="N8322" s="1" t="n">
        <v>0.395980454063076</v>
      </c>
      <c r="O8322" s="1" t="n">
        <v>1.38593158922077</v>
      </c>
      <c r="P8322" s="1" t="n">
        <v>9.28601692007935</v>
      </c>
      <c r="Q8322" s="1" t="n">
        <v>15.4766948667989</v>
      </c>
      <c r="R8322" s="1" t="n">
        <v>6.96451269005951</v>
      </c>
      <c r="S8322" s="1" t="n">
        <v>8.51218217673941</v>
      </c>
      <c r="T8322" s="1" t="n">
        <v>5.41684320337962</v>
      </c>
      <c r="U8322" s="1" t="n">
        <v>15.4766948667989</v>
      </c>
      <c r="V8322" s="1" t="n">
        <f aca="false">SUM(A8322:U8322)</f>
        <v>129.802423483885</v>
      </c>
    </row>
    <row r="8323" customFormat="false" ht="12.75" hidden="false" customHeight="false" outlineLevel="0" collapsed="false">
      <c r="A8323" s="1" t="n">
        <v>12.484396821633</v>
      </c>
      <c r="B8323" s="1" t="n">
        <v>10.4036640180275</v>
      </c>
      <c r="C8323" s="1" t="n">
        <v>6.2421984108165</v>
      </c>
      <c r="D8323" s="1" t="n">
        <v>7.0744915322587</v>
      </c>
      <c r="E8323" s="1" t="n">
        <v>14.1489830645174</v>
      </c>
      <c r="F8323" s="1" t="n">
        <v>4.47343141335598</v>
      </c>
      <c r="G8323" s="1" t="n">
        <v>1.94497017971999</v>
      </c>
      <c r="H8323" s="1" t="n">
        <v>1.94497017971999</v>
      </c>
      <c r="I8323" s="1" t="n">
        <v>2.91745526957999</v>
      </c>
      <c r="J8323" s="1" t="n">
        <v>3.88994035943998</v>
      </c>
      <c r="K8323" s="1" t="n">
        <v>0.524220411659066</v>
      </c>
      <c r="L8323" s="1" t="n">
        <v>0.786330617488598</v>
      </c>
      <c r="M8323" s="1" t="n">
        <v>0.458692860201682</v>
      </c>
      <c r="N8323" s="1" t="n">
        <v>0.393165308744299</v>
      </c>
      <c r="O8323" s="1" t="n">
        <v>1.37607858060505</v>
      </c>
      <c r="P8323" s="1" t="n">
        <v>9.32384555856649</v>
      </c>
      <c r="Q8323" s="1" t="n">
        <v>15.5397425976108</v>
      </c>
      <c r="R8323" s="1" t="n">
        <v>6.99288416892487</v>
      </c>
      <c r="S8323" s="1" t="n">
        <v>8.54685842868595</v>
      </c>
      <c r="T8323" s="1" t="n">
        <v>5.43890990916379</v>
      </c>
      <c r="U8323" s="1" t="n">
        <v>15.5397425976108</v>
      </c>
      <c r="V8323" s="1" t="n">
        <f aca="false">SUM(A8323:U8323)</f>
        <v>130.44497228833</v>
      </c>
    </row>
    <row r="8324" customFormat="false" ht="12.75" hidden="false" customHeight="false" outlineLevel="0" collapsed="false">
      <c r="A8324" s="1" t="n">
        <v>14.1678956800225</v>
      </c>
      <c r="B8324" s="1" t="n">
        <v>11.8065797333521</v>
      </c>
      <c r="C8324" s="1" t="n">
        <v>7.08394784001125</v>
      </c>
      <c r="D8324" s="1" t="n">
        <v>8.02847421867941</v>
      </c>
      <c r="E8324" s="1" t="n">
        <v>16.0569484373588</v>
      </c>
      <c r="F8324" s="1" t="n">
        <v>4.02976606392976</v>
      </c>
      <c r="G8324" s="1" t="n">
        <v>1.75207220170859</v>
      </c>
      <c r="H8324" s="1" t="n">
        <v>1.75207220170859</v>
      </c>
      <c r="I8324" s="1" t="n">
        <v>2.62810830256289</v>
      </c>
      <c r="J8324" s="1" t="n">
        <v>3.50414440341718</v>
      </c>
      <c r="K8324" s="1" t="n">
        <v>0.473168722550424</v>
      </c>
      <c r="L8324" s="1" t="n">
        <v>0.709753083825636</v>
      </c>
      <c r="M8324" s="1" t="n">
        <v>0.414022632231621</v>
      </c>
      <c r="N8324" s="1" t="n">
        <v>0.354876541912818</v>
      </c>
      <c r="O8324" s="1" t="n">
        <v>1.24206789669486</v>
      </c>
      <c r="P8324" s="1" t="n">
        <v>9.30260162320198</v>
      </c>
      <c r="Q8324" s="1" t="n">
        <v>15.50433603867</v>
      </c>
      <c r="R8324" s="1" t="n">
        <v>6.97695121740148</v>
      </c>
      <c r="S8324" s="1" t="n">
        <v>8.52738482126848</v>
      </c>
      <c r="T8324" s="1" t="n">
        <v>5.42651761353449</v>
      </c>
      <c r="U8324" s="1" t="n">
        <v>15.50433603867</v>
      </c>
      <c r="V8324" s="1" t="n">
        <f aca="false">SUM(A8324:U8324)</f>
        <v>135.246025312713</v>
      </c>
    </row>
    <row r="8325" customFormat="false" ht="12.75" hidden="false" customHeight="false" outlineLevel="0" collapsed="false">
      <c r="A8325" s="1" t="n">
        <v>14.3464896403267</v>
      </c>
      <c r="B8325" s="1" t="n">
        <v>11.9554080336055</v>
      </c>
      <c r="C8325" s="1" t="n">
        <v>7.17324482016333</v>
      </c>
      <c r="D8325" s="1" t="n">
        <v>8.12967746285177</v>
      </c>
      <c r="E8325" s="1" t="n">
        <v>16.2593549257035</v>
      </c>
      <c r="F8325" s="1" t="n">
        <v>4.01806050352655</v>
      </c>
      <c r="G8325" s="1" t="n">
        <v>1.74698282762024</v>
      </c>
      <c r="H8325" s="1" t="n">
        <v>1.74698282762024</v>
      </c>
      <c r="I8325" s="1" t="n">
        <v>2.62047424143036</v>
      </c>
      <c r="J8325" s="1" t="n">
        <v>3.49396565524048</v>
      </c>
      <c r="K8325" s="1" t="n">
        <v>0.532552495065041</v>
      </c>
      <c r="L8325" s="1" t="n">
        <v>0.798828742597561</v>
      </c>
      <c r="M8325" s="1" t="n">
        <v>0.465983433181911</v>
      </c>
      <c r="N8325" s="1" t="n">
        <v>0.399414371298781</v>
      </c>
      <c r="O8325" s="1" t="n">
        <v>1.39795029954573</v>
      </c>
      <c r="P8325" s="1" t="n">
        <v>9.27612147397823</v>
      </c>
      <c r="Q8325" s="1" t="n">
        <v>15.4602024566304</v>
      </c>
      <c r="R8325" s="1" t="n">
        <v>6.95709110548367</v>
      </c>
      <c r="S8325" s="1" t="n">
        <v>8.50311135114671</v>
      </c>
      <c r="T8325" s="1" t="n">
        <v>5.41107085982063</v>
      </c>
      <c r="U8325" s="1" t="n">
        <v>15.4602024566304</v>
      </c>
      <c r="V8325" s="1" t="n">
        <f aca="false">SUM(A8325:U8325)</f>
        <v>136.153169983468</v>
      </c>
    </row>
    <row r="8326" customFormat="false" ht="12.75" hidden="false" customHeight="false" outlineLevel="0" collapsed="false">
      <c r="A8326" s="1" t="n">
        <v>13.1513389432407</v>
      </c>
      <c r="B8326" s="1" t="n">
        <v>10.9594491193673</v>
      </c>
      <c r="C8326" s="1" t="n">
        <v>6.57566947162036</v>
      </c>
      <c r="D8326" s="1" t="n">
        <v>7.45242540116975</v>
      </c>
      <c r="E8326" s="1" t="n">
        <v>14.9048508023395</v>
      </c>
      <c r="F8326" s="1" t="n">
        <v>3.35742810198521</v>
      </c>
      <c r="G8326" s="1" t="n">
        <v>1.45975134868922</v>
      </c>
      <c r="H8326" s="1" t="n">
        <v>1.45975134868922</v>
      </c>
      <c r="I8326" s="1" t="n">
        <v>2.18962702303383</v>
      </c>
      <c r="J8326" s="1" t="n">
        <v>2.91950269737844</v>
      </c>
      <c r="K8326" s="1" t="n">
        <v>0.424131300424762</v>
      </c>
      <c r="L8326" s="1" t="n">
        <v>0.636196950637144</v>
      </c>
      <c r="M8326" s="1" t="n">
        <v>0.371114887871667</v>
      </c>
      <c r="N8326" s="1" t="n">
        <v>0.318098475318572</v>
      </c>
      <c r="O8326" s="1" t="n">
        <v>1.113344663615</v>
      </c>
      <c r="P8326" s="1" t="n">
        <v>9.30463688275905</v>
      </c>
      <c r="Q8326" s="1" t="n">
        <v>15.5077281379317</v>
      </c>
      <c r="R8326" s="1" t="n">
        <v>6.97847766206928</v>
      </c>
      <c r="S8326" s="1" t="n">
        <v>8.52925047586246</v>
      </c>
      <c r="T8326" s="1" t="n">
        <v>5.42770484827611</v>
      </c>
      <c r="U8326" s="1" t="n">
        <v>15.5077281379317</v>
      </c>
      <c r="V8326" s="1" t="n">
        <f aca="false">SUM(A8326:U8326)</f>
        <v>128.548206680211</v>
      </c>
    </row>
    <row r="8327" customFormat="false" ht="12.75" hidden="false" customHeight="false" outlineLevel="0" collapsed="false">
      <c r="A8327" s="1" t="n">
        <v>13.2048018538712</v>
      </c>
      <c r="B8327" s="1" t="n">
        <v>11.0040015448926</v>
      </c>
      <c r="C8327" s="1" t="n">
        <v>6.60240092693559</v>
      </c>
      <c r="D8327" s="1" t="n">
        <v>7.482721050527</v>
      </c>
      <c r="E8327" s="1" t="n">
        <v>14.965442101054</v>
      </c>
      <c r="F8327" s="1" t="n">
        <v>3.17430415209382</v>
      </c>
      <c r="G8327" s="1" t="n">
        <v>1.38013224004079</v>
      </c>
      <c r="H8327" s="1" t="n">
        <v>1.38013224004079</v>
      </c>
      <c r="I8327" s="1" t="n">
        <v>2.07019836006119</v>
      </c>
      <c r="J8327" s="1" t="n">
        <v>2.76026448008158</v>
      </c>
      <c r="K8327" s="1" t="n">
        <v>0.433622139656176</v>
      </c>
      <c r="L8327" s="1" t="n">
        <v>0.650433209484264</v>
      </c>
      <c r="M8327" s="1" t="n">
        <v>0.379419372199154</v>
      </c>
      <c r="N8327" s="1" t="n">
        <v>0.325216604742132</v>
      </c>
      <c r="O8327" s="1" t="n">
        <v>1.13825811659746</v>
      </c>
      <c r="P8327" s="1" t="n">
        <v>9.24994311766294</v>
      </c>
      <c r="Q8327" s="1" t="n">
        <v>15.4165718627716</v>
      </c>
      <c r="R8327" s="1" t="n">
        <v>6.9374573382472</v>
      </c>
      <c r="S8327" s="1" t="n">
        <v>8.47911452452436</v>
      </c>
      <c r="T8327" s="1" t="n">
        <v>5.39580015197005</v>
      </c>
      <c r="U8327" s="1" t="n">
        <v>15.4165718627716</v>
      </c>
      <c r="V8327" s="1" t="n">
        <f aca="false">SUM(A8327:U8327)</f>
        <v>127.846807250225</v>
      </c>
    </row>
    <row r="8328" customFormat="false" ht="12.75" hidden="false" customHeight="false" outlineLevel="0" collapsed="false">
      <c r="A8328" s="1" t="n">
        <v>12.7224312534987</v>
      </c>
      <c r="B8328" s="1" t="n">
        <v>10.6020260445822</v>
      </c>
      <c r="C8328" s="1" t="n">
        <v>6.36121562674934</v>
      </c>
      <c r="D8328" s="1" t="n">
        <v>7.20937771031591</v>
      </c>
      <c r="E8328" s="1" t="n">
        <v>14.4187554206318</v>
      </c>
      <c r="F8328" s="1" t="n">
        <v>3.28749500531941</v>
      </c>
      <c r="G8328" s="1" t="n">
        <v>1.4293456544867</v>
      </c>
      <c r="H8328" s="1" t="n">
        <v>1.4293456544867</v>
      </c>
      <c r="I8328" s="1" t="n">
        <v>2.14401848173005</v>
      </c>
      <c r="J8328" s="1" t="n">
        <v>2.8586913089734</v>
      </c>
      <c r="K8328" s="1" t="n">
        <v>0.439895260260894</v>
      </c>
      <c r="L8328" s="1" t="n">
        <v>0.659842890391342</v>
      </c>
      <c r="M8328" s="1" t="n">
        <v>0.384908352728283</v>
      </c>
      <c r="N8328" s="1" t="n">
        <v>0.329921445195671</v>
      </c>
      <c r="O8328" s="1" t="n">
        <v>1.15472505818485</v>
      </c>
      <c r="P8328" s="1" t="n">
        <v>9.21470811257741</v>
      </c>
      <c r="Q8328" s="1" t="n">
        <v>15.3578468542957</v>
      </c>
      <c r="R8328" s="1" t="n">
        <v>6.91103108443306</v>
      </c>
      <c r="S8328" s="1" t="n">
        <v>8.44681576986262</v>
      </c>
      <c r="T8328" s="1" t="n">
        <v>5.37524639900349</v>
      </c>
      <c r="U8328" s="1" t="n">
        <v>15.3578468542957</v>
      </c>
      <c r="V8328" s="1" t="n">
        <f aca="false">SUM(A8328:U8328)</f>
        <v>126.095490242003</v>
      </c>
    </row>
    <row r="8329" customFormat="false" ht="12.75" hidden="false" customHeight="false" outlineLevel="0" collapsed="false">
      <c r="A8329" s="1" t="n">
        <v>12.9599975694442</v>
      </c>
      <c r="B8329" s="1" t="n">
        <v>10.7999979745369</v>
      </c>
      <c r="C8329" s="1" t="n">
        <v>6.47999878472211</v>
      </c>
      <c r="D8329" s="1" t="n">
        <v>7.34399862268506</v>
      </c>
      <c r="E8329" s="1" t="n">
        <v>14.6879972453701</v>
      </c>
      <c r="F8329" s="1" t="n">
        <v>3.2234973863802</v>
      </c>
      <c r="G8329" s="1" t="n">
        <v>1.401520602774</v>
      </c>
      <c r="H8329" s="1" t="n">
        <v>1.401520602774</v>
      </c>
      <c r="I8329" s="1" t="n">
        <v>2.102280904161</v>
      </c>
      <c r="J8329" s="1" t="n">
        <v>2.803041205548</v>
      </c>
      <c r="K8329" s="1" t="n">
        <v>0.467126021540226</v>
      </c>
      <c r="L8329" s="1" t="n">
        <v>0.70068903231034</v>
      </c>
      <c r="M8329" s="1" t="n">
        <v>0.408735268847698</v>
      </c>
      <c r="N8329" s="1" t="n">
        <v>0.35034451615517</v>
      </c>
      <c r="O8329" s="1" t="n">
        <v>1.22620580654309</v>
      </c>
      <c r="P8329" s="1" t="n">
        <v>9.30348948728378</v>
      </c>
      <c r="Q8329" s="1" t="n">
        <v>15.5058158121396</v>
      </c>
      <c r="R8329" s="1" t="n">
        <v>6.97761711546284</v>
      </c>
      <c r="S8329" s="1" t="n">
        <v>8.5281986966768</v>
      </c>
      <c r="T8329" s="1" t="n">
        <v>5.42703553424887</v>
      </c>
      <c r="U8329" s="1" t="n">
        <v>15.5058158121396</v>
      </c>
      <c r="V8329" s="1" t="n">
        <f aca="false">SUM(A8329:U8329)</f>
        <v>127.604924001744</v>
      </c>
    </row>
    <row r="8330" customFormat="false" ht="12.75" hidden="false" customHeight="false" outlineLevel="0" collapsed="false">
      <c r="A8330" s="1" t="n">
        <v>14.7775484096653</v>
      </c>
      <c r="B8330" s="1" t="n">
        <v>12.3146236747211</v>
      </c>
      <c r="C8330" s="1" t="n">
        <v>7.38877420483263</v>
      </c>
      <c r="D8330" s="1" t="n">
        <v>8.37394409881031</v>
      </c>
      <c r="E8330" s="1" t="n">
        <v>16.7478881976206</v>
      </c>
      <c r="F8330" s="1" t="n">
        <v>3.65343253667015</v>
      </c>
      <c r="G8330" s="1" t="n">
        <v>1.58844892898702</v>
      </c>
      <c r="H8330" s="1" t="n">
        <v>1.58844892898702</v>
      </c>
      <c r="I8330" s="1" t="n">
        <v>2.38267339348053</v>
      </c>
      <c r="J8330" s="1" t="n">
        <v>3.17689785797404</v>
      </c>
      <c r="K8330" s="1" t="n">
        <v>0.531785821548488</v>
      </c>
      <c r="L8330" s="1" t="n">
        <v>0.797678732322732</v>
      </c>
      <c r="M8330" s="1" t="n">
        <v>0.465312593854927</v>
      </c>
      <c r="N8330" s="1" t="n">
        <v>0.398839366161366</v>
      </c>
      <c r="O8330" s="1" t="n">
        <v>1.39593778156478</v>
      </c>
      <c r="P8330" s="1" t="n">
        <v>9.26796754418141</v>
      </c>
      <c r="Q8330" s="1" t="n">
        <v>15.4466125736357</v>
      </c>
      <c r="R8330" s="1" t="n">
        <v>6.95097565813606</v>
      </c>
      <c r="S8330" s="1" t="n">
        <v>8.49563691549962</v>
      </c>
      <c r="T8330" s="1" t="n">
        <v>5.40631440077249</v>
      </c>
      <c r="U8330" s="1" t="n">
        <v>15.4466125736357</v>
      </c>
      <c r="V8330" s="1" t="n">
        <f aca="false">SUM(A8330:U8330)</f>
        <v>136.596354193062</v>
      </c>
    </row>
    <row r="8331" customFormat="false" ht="12.75" hidden="false" customHeight="false" outlineLevel="0" collapsed="false">
      <c r="A8331" s="1" t="n">
        <v>14.6761428856495</v>
      </c>
      <c r="B8331" s="1" t="n">
        <v>12.2301190713746</v>
      </c>
      <c r="C8331" s="1" t="n">
        <v>7.33807144282475</v>
      </c>
      <c r="D8331" s="1" t="n">
        <v>8.31648096853471</v>
      </c>
      <c r="E8331" s="1" t="n">
        <v>16.6329619370694</v>
      </c>
      <c r="F8331" s="1" t="n">
        <v>3.50640261521692</v>
      </c>
      <c r="G8331" s="1" t="n">
        <v>1.52452287618127</v>
      </c>
      <c r="H8331" s="1" t="n">
        <v>1.52452287618127</v>
      </c>
      <c r="I8331" s="1" t="n">
        <v>2.28678431427191</v>
      </c>
      <c r="J8331" s="1" t="n">
        <v>3.04904575236254</v>
      </c>
      <c r="K8331" s="1" t="n">
        <v>0.519655270347564</v>
      </c>
      <c r="L8331" s="1" t="n">
        <v>0.779482905521346</v>
      </c>
      <c r="M8331" s="1" t="n">
        <v>0.454698361554118</v>
      </c>
      <c r="N8331" s="1" t="n">
        <v>0.389741452760673</v>
      </c>
      <c r="O8331" s="1" t="n">
        <v>1.36409508466236</v>
      </c>
      <c r="P8331" s="1" t="n">
        <v>9.23857149996687</v>
      </c>
      <c r="Q8331" s="1" t="n">
        <v>15.3976191666114</v>
      </c>
      <c r="R8331" s="1" t="n">
        <v>6.92892862497515</v>
      </c>
      <c r="S8331" s="1" t="n">
        <v>8.46869054163629</v>
      </c>
      <c r="T8331" s="1" t="n">
        <v>5.389166708314</v>
      </c>
      <c r="U8331" s="1" t="n">
        <v>15.3976191666114</v>
      </c>
      <c r="V8331" s="1" t="n">
        <f aca="false">SUM(A8331:U8331)</f>
        <v>135.413323522628</v>
      </c>
    </row>
    <row r="8332" customFormat="false" ht="12.75" hidden="false" customHeight="false" outlineLevel="0" collapsed="false">
      <c r="A8332" s="1" t="n">
        <v>13.3460923494482</v>
      </c>
      <c r="B8332" s="1" t="n">
        <v>11.1217436245402</v>
      </c>
      <c r="C8332" s="1" t="n">
        <v>6.67304617472411</v>
      </c>
      <c r="D8332" s="1" t="n">
        <v>7.56278566468732</v>
      </c>
      <c r="E8332" s="1" t="n">
        <v>15.1255713293746</v>
      </c>
      <c r="F8332" s="1" t="n">
        <v>3.56106557086499</v>
      </c>
      <c r="G8332" s="1" t="n">
        <v>1.54828937863695</v>
      </c>
      <c r="H8332" s="1" t="n">
        <v>1.54828937863695</v>
      </c>
      <c r="I8332" s="1" t="n">
        <v>2.32243406795543</v>
      </c>
      <c r="J8332" s="1" t="n">
        <v>3.0965787572739</v>
      </c>
      <c r="K8332" s="1" t="n">
        <v>0.491495676481493</v>
      </c>
      <c r="L8332" s="1" t="n">
        <v>0.737243514722239</v>
      </c>
      <c r="M8332" s="1" t="n">
        <v>0.430058716921306</v>
      </c>
      <c r="N8332" s="1" t="n">
        <v>0.36862175736112</v>
      </c>
      <c r="O8332" s="1" t="n">
        <v>1.29017615076392</v>
      </c>
      <c r="P8332" s="1" t="n">
        <v>9.31802905339965</v>
      </c>
      <c r="Q8332" s="1" t="n">
        <v>15.5300484223327</v>
      </c>
      <c r="R8332" s="1" t="n">
        <v>6.98852179004973</v>
      </c>
      <c r="S8332" s="1" t="n">
        <v>8.54152663228301</v>
      </c>
      <c r="T8332" s="1" t="n">
        <v>5.43551694781646</v>
      </c>
      <c r="U8332" s="1" t="n">
        <v>15.5300484223327</v>
      </c>
      <c r="V8332" s="1" t="n">
        <f aca="false">SUM(A8332:U8332)</f>
        <v>130.567183380607</v>
      </c>
    </row>
    <row r="8333" customFormat="false" ht="12.75" hidden="false" customHeight="false" outlineLevel="0" collapsed="false">
      <c r="A8333" s="1" t="n">
        <v>13.4517390697263</v>
      </c>
      <c r="B8333" s="1" t="n">
        <v>11.2097825581052</v>
      </c>
      <c r="C8333" s="1" t="n">
        <v>6.72586953486313</v>
      </c>
      <c r="D8333" s="1" t="n">
        <v>7.62265213951155</v>
      </c>
      <c r="E8333" s="1" t="n">
        <v>15.2453042790231</v>
      </c>
      <c r="F8333" s="1" t="n">
        <v>3.7289235444026</v>
      </c>
      <c r="G8333" s="1" t="n">
        <v>1.621271106262</v>
      </c>
      <c r="H8333" s="1" t="n">
        <v>1.621271106262</v>
      </c>
      <c r="I8333" s="1" t="n">
        <v>2.431906659393</v>
      </c>
      <c r="J8333" s="1" t="n">
        <v>3.242542212524</v>
      </c>
      <c r="K8333" s="1" t="n">
        <v>0.546711477838174</v>
      </c>
      <c r="L8333" s="1" t="n">
        <v>0.820067216757261</v>
      </c>
      <c r="M8333" s="1" t="n">
        <v>0.478372543108402</v>
      </c>
      <c r="N8333" s="1" t="n">
        <v>0.41003360837863</v>
      </c>
      <c r="O8333" s="1" t="n">
        <v>1.43511762932521</v>
      </c>
      <c r="P8333" s="1" t="n">
        <v>9.27379502900512</v>
      </c>
      <c r="Q8333" s="1" t="n">
        <v>15.4563250483419</v>
      </c>
      <c r="R8333" s="1" t="n">
        <v>6.95534627175384</v>
      </c>
      <c r="S8333" s="1" t="n">
        <v>8.50097877658802</v>
      </c>
      <c r="T8333" s="1" t="n">
        <v>5.40971376691965</v>
      </c>
      <c r="U8333" s="1" t="n">
        <v>15.4563250483419</v>
      </c>
      <c r="V8333" s="1" t="n">
        <f aca="false">SUM(A8333:U8333)</f>
        <v>131.644048626431</v>
      </c>
    </row>
    <row r="8334" customFormat="false" ht="12.75" hidden="false" customHeight="false" outlineLevel="0" collapsed="false">
      <c r="A8334" s="1" t="n">
        <v>14.310016666657</v>
      </c>
      <c r="B8334" s="1" t="n">
        <v>11.9250138888808</v>
      </c>
      <c r="C8334" s="1" t="n">
        <v>7.15500833332848</v>
      </c>
      <c r="D8334" s="1" t="n">
        <v>8.10900944443895</v>
      </c>
      <c r="E8334" s="1" t="n">
        <v>16.2180188888779</v>
      </c>
      <c r="F8334" s="1" t="n">
        <v>3.89316088673458</v>
      </c>
      <c r="G8334" s="1" t="n">
        <v>1.69267864640634</v>
      </c>
      <c r="H8334" s="1" t="n">
        <v>1.69267864640634</v>
      </c>
      <c r="I8334" s="1" t="n">
        <v>2.53901796960951</v>
      </c>
      <c r="J8334" s="1" t="n">
        <v>3.38535729281268</v>
      </c>
      <c r="K8334" s="1" t="n">
        <v>0.507357073469958</v>
      </c>
      <c r="L8334" s="1" t="n">
        <v>0.761035610204937</v>
      </c>
      <c r="M8334" s="1" t="n">
        <v>0.443937439286213</v>
      </c>
      <c r="N8334" s="1" t="n">
        <v>0.380517805102468</v>
      </c>
      <c r="O8334" s="1" t="n">
        <v>1.33181231785864</v>
      </c>
      <c r="P8334" s="1" t="n">
        <v>9.31368394567907</v>
      </c>
      <c r="Q8334" s="1" t="n">
        <v>15.5228065761318</v>
      </c>
      <c r="R8334" s="1" t="n">
        <v>6.9852629592593</v>
      </c>
      <c r="S8334" s="1" t="n">
        <v>8.53754361687248</v>
      </c>
      <c r="T8334" s="1" t="n">
        <v>5.43298230164612</v>
      </c>
      <c r="U8334" s="1" t="n">
        <v>15.5228065761318</v>
      </c>
      <c r="V8334" s="1" t="n">
        <f aca="false">SUM(A8334:U8334)</f>
        <v>135.659706885795</v>
      </c>
    </row>
    <row r="8335" customFormat="false" ht="12.75" hidden="false" customHeight="false" outlineLevel="0" collapsed="false">
      <c r="A8335" s="1" t="n">
        <v>14.2832832360071</v>
      </c>
      <c r="B8335" s="1" t="n">
        <v>11.9027360300059</v>
      </c>
      <c r="C8335" s="1" t="n">
        <v>7.14164161800353</v>
      </c>
      <c r="D8335" s="1" t="n">
        <v>8.093860500404</v>
      </c>
      <c r="E8335" s="1" t="n">
        <v>16.187721000808</v>
      </c>
      <c r="F8335" s="1" t="n">
        <v>3.92471665728879</v>
      </c>
      <c r="G8335" s="1" t="n">
        <v>1.7063985466473</v>
      </c>
      <c r="H8335" s="1" t="n">
        <v>1.7063985466473</v>
      </c>
      <c r="I8335" s="1" t="n">
        <v>2.55959781997095</v>
      </c>
      <c r="J8335" s="1" t="n">
        <v>3.4127970932946</v>
      </c>
      <c r="K8335" s="1" t="n">
        <v>0.532321707241026</v>
      </c>
      <c r="L8335" s="1" t="n">
        <v>0.798482560861538</v>
      </c>
      <c r="M8335" s="1" t="n">
        <v>0.465781493835897</v>
      </c>
      <c r="N8335" s="1" t="n">
        <v>0.399241280430769</v>
      </c>
      <c r="O8335" s="1" t="n">
        <v>1.39734448150769</v>
      </c>
      <c r="P8335" s="1" t="n">
        <v>9.26796754418141</v>
      </c>
      <c r="Q8335" s="1" t="n">
        <v>15.4466125736357</v>
      </c>
      <c r="R8335" s="1" t="n">
        <v>6.95097565813606</v>
      </c>
      <c r="S8335" s="1" t="n">
        <v>8.49563691549962</v>
      </c>
      <c r="T8335" s="1" t="n">
        <v>5.40631440077249</v>
      </c>
      <c r="U8335" s="1" t="n">
        <v>15.4466125736357</v>
      </c>
      <c r="V8335" s="1" t="n">
        <f aca="false">SUM(A8335:U8335)</f>
        <v>135.526442238815</v>
      </c>
    </row>
    <row r="8336" customFormat="false" ht="12.75" hidden="false" customHeight="false" outlineLevel="0" collapsed="false">
      <c r="A8336" s="1" t="n">
        <v>17.0596603131481</v>
      </c>
      <c r="B8336" s="1" t="n">
        <v>14.2163835942901</v>
      </c>
      <c r="C8336" s="1" t="n">
        <v>8.52983015657405</v>
      </c>
      <c r="D8336" s="1" t="n">
        <v>9.66714084411725</v>
      </c>
      <c r="E8336" s="1" t="n">
        <v>19.3342816882345</v>
      </c>
      <c r="F8336" s="1" t="n">
        <v>4.12213710228082</v>
      </c>
      <c r="G8336" s="1" t="n">
        <v>1.79223352273079</v>
      </c>
      <c r="H8336" s="1" t="n">
        <v>1.79223352273079</v>
      </c>
      <c r="I8336" s="1" t="n">
        <v>2.68835028409619</v>
      </c>
      <c r="J8336" s="1" t="n">
        <v>3.58446704546158</v>
      </c>
      <c r="K8336" s="1" t="n">
        <v>0.520389392666684</v>
      </c>
      <c r="L8336" s="1" t="n">
        <v>0.780584089000026</v>
      </c>
      <c r="M8336" s="1" t="n">
        <v>0.455340718583349</v>
      </c>
      <c r="N8336" s="1" t="n">
        <v>0.390292044500013</v>
      </c>
      <c r="O8336" s="1" t="n">
        <v>1.36602215575005</v>
      </c>
      <c r="P8336" s="1" t="n">
        <v>9.2688417917235</v>
      </c>
      <c r="Q8336" s="1" t="n">
        <v>15.4480696528725</v>
      </c>
      <c r="R8336" s="1" t="n">
        <v>6.95163134379263</v>
      </c>
      <c r="S8336" s="1" t="n">
        <v>8.49643830907988</v>
      </c>
      <c r="T8336" s="1" t="n">
        <v>5.40682437850538</v>
      </c>
      <c r="U8336" s="1" t="n">
        <v>15.4480696528725</v>
      </c>
      <c r="V8336" s="1" t="n">
        <f aca="false">SUM(A8336:U8336)</f>
        <v>147.319221603011</v>
      </c>
    </row>
    <row r="8337" customFormat="false" ht="12.75" hidden="false" customHeight="false" outlineLevel="0" collapsed="false">
      <c r="A8337" s="1" t="n">
        <v>16.8560306715431</v>
      </c>
      <c r="B8337" s="1" t="n">
        <v>14.0466922262859</v>
      </c>
      <c r="C8337" s="1" t="n">
        <v>8.42801533577153</v>
      </c>
      <c r="D8337" s="1" t="n">
        <v>9.5517507138744</v>
      </c>
      <c r="E8337" s="1" t="n">
        <v>19.1035014277488</v>
      </c>
      <c r="F8337" s="1" t="n">
        <v>4.13514735045802</v>
      </c>
      <c r="G8337" s="1" t="n">
        <v>1.79789015237305</v>
      </c>
      <c r="H8337" s="1" t="n">
        <v>1.79789015237305</v>
      </c>
      <c r="I8337" s="1" t="n">
        <v>2.69683522855958</v>
      </c>
      <c r="J8337" s="1" t="n">
        <v>3.5957803047461</v>
      </c>
      <c r="K8337" s="1" t="n">
        <v>0.517473864074312</v>
      </c>
      <c r="L8337" s="1" t="n">
        <v>0.776210796111468</v>
      </c>
      <c r="M8337" s="1" t="n">
        <v>0.452789631065023</v>
      </c>
      <c r="N8337" s="1" t="n">
        <v>0.388105398055734</v>
      </c>
      <c r="O8337" s="1" t="n">
        <v>1.35836889319507</v>
      </c>
      <c r="P8337" s="1" t="n">
        <v>9.25225034680753</v>
      </c>
      <c r="Q8337" s="1" t="n">
        <v>15.4204172446792</v>
      </c>
      <c r="R8337" s="1" t="n">
        <v>6.93918776010565</v>
      </c>
      <c r="S8337" s="1" t="n">
        <v>8.48122948457357</v>
      </c>
      <c r="T8337" s="1" t="n">
        <v>5.39714603563773</v>
      </c>
      <c r="U8337" s="1" t="n">
        <v>15.4204172446792</v>
      </c>
      <c r="V8337" s="1" t="n">
        <f aca="false">SUM(A8337:U8337)</f>
        <v>146.413130262718</v>
      </c>
    </row>
    <row r="8338" customFormat="false" ht="12.75" hidden="false" customHeight="false" outlineLevel="0" collapsed="false">
      <c r="A8338" s="1" t="n">
        <v>24.1130559033898</v>
      </c>
      <c r="B8338" s="1" t="n">
        <v>20.0942132528248</v>
      </c>
      <c r="C8338" s="1" t="n">
        <v>12.0565279516949</v>
      </c>
      <c r="D8338" s="1" t="n">
        <v>13.6640650119209</v>
      </c>
      <c r="E8338" s="1" t="n">
        <v>27.3281300238417</v>
      </c>
      <c r="F8338" s="1" t="n">
        <v>4.93758630304322</v>
      </c>
      <c r="G8338" s="1" t="n">
        <v>2.14677665349705</v>
      </c>
      <c r="H8338" s="1" t="n">
        <v>2.14677665349705</v>
      </c>
      <c r="I8338" s="1" t="n">
        <v>3.22016498024558</v>
      </c>
      <c r="J8338" s="1" t="n">
        <v>4.2935533069941</v>
      </c>
      <c r="K8338" s="1" t="n">
        <v>0.760538756408902</v>
      </c>
      <c r="L8338" s="1" t="n">
        <v>1.14080813461335</v>
      </c>
      <c r="M8338" s="1" t="n">
        <v>0.66547141185779</v>
      </c>
      <c r="N8338" s="1" t="n">
        <v>0.570404067306677</v>
      </c>
      <c r="O8338" s="1" t="n">
        <v>1.99641423557337</v>
      </c>
      <c r="P8338" s="1" t="n">
        <v>9.27553248498436</v>
      </c>
      <c r="Q8338" s="1" t="n">
        <v>15.4592208083073</v>
      </c>
      <c r="R8338" s="1" t="n">
        <v>6.95664936373827</v>
      </c>
      <c r="S8338" s="1" t="n">
        <v>8.50257144456899</v>
      </c>
      <c r="T8338" s="1" t="n">
        <v>5.41072728290754</v>
      </c>
      <c r="U8338" s="1" t="n">
        <v>15.4592208083073</v>
      </c>
      <c r="V8338" s="1" t="n">
        <f aca="false">SUM(A8338:U8338)</f>
        <v>180.198408839523</v>
      </c>
    </row>
    <row r="8339" customFormat="false" ht="12.75" hidden="false" customHeight="false" outlineLevel="0" collapsed="false">
      <c r="A8339" s="1" t="n">
        <v>24.34045391935</v>
      </c>
      <c r="B8339" s="1" t="n">
        <v>20.2837115994583</v>
      </c>
      <c r="C8339" s="1" t="n">
        <v>12.170226959675</v>
      </c>
      <c r="D8339" s="1" t="n">
        <v>13.7929238876317</v>
      </c>
      <c r="E8339" s="1" t="n">
        <v>27.5858477752633</v>
      </c>
      <c r="F8339" s="1" t="n">
        <v>4.94247737981673</v>
      </c>
      <c r="G8339" s="1" t="n">
        <v>2.14890320861597</v>
      </c>
      <c r="H8339" s="1" t="n">
        <v>2.14890320861597</v>
      </c>
      <c r="I8339" s="1" t="n">
        <v>3.22335481292396</v>
      </c>
      <c r="J8339" s="1" t="n">
        <v>4.29780641723194</v>
      </c>
      <c r="K8339" s="1" t="n">
        <v>0.709805607191152</v>
      </c>
      <c r="L8339" s="1" t="n">
        <v>1.06470841078673</v>
      </c>
      <c r="M8339" s="1" t="n">
        <v>0.621079906292258</v>
      </c>
      <c r="N8339" s="1" t="n">
        <v>0.532354205393364</v>
      </c>
      <c r="O8339" s="1" t="n">
        <v>1.86323971887677</v>
      </c>
      <c r="P8339" s="1" t="n">
        <v>9.30929504527598</v>
      </c>
      <c r="Q8339" s="1" t="n">
        <v>15.5154917421266</v>
      </c>
      <c r="R8339" s="1" t="n">
        <v>6.98197128395699</v>
      </c>
      <c r="S8339" s="1" t="n">
        <v>8.53352045816965</v>
      </c>
      <c r="T8339" s="1" t="n">
        <v>5.43042210974432</v>
      </c>
      <c r="U8339" s="1" t="n">
        <v>15.5154917421266</v>
      </c>
      <c r="V8339" s="1" t="n">
        <f aca="false">SUM(A8339:U8339)</f>
        <v>181.011989398523</v>
      </c>
    </row>
    <row r="8340" customFormat="false" ht="12.75" hidden="false" customHeight="false" outlineLevel="0" collapsed="false">
      <c r="A8340" s="1" t="n">
        <v>23.3438688310229</v>
      </c>
      <c r="B8340" s="1" t="n">
        <v>19.4532240258524</v>
      </c>
      <c r="C8340" s="1" t="n">
        <v>11.6719344155114</v>
      </c>
      <c r="D8340" s="1" t="n">
        <v>13.2281923375796</v>
      </c>
      <c r="E8340" s="1" t="n">
        <v>26.4563846751592</v>
      </c>
      <c r="F8340" s="1" t="n">
        <v>5.36726622127132</v>
      </c>
      <c r="G8340" s="1" t="n">
        <v>2.3335940092484</v>
      </c>
      <c r="H8340" s="1" t="n">
        <v>2.3335940092484</v>
      </c>
      <c r="I8340" s="1" t="n">
        <v>3.5003910138726</v>
      </c>
      <c r="J8340" s="1" t="n">
        <v>4.6671880184968</v>
      </c>
      <c r="K8340" s="1" t="n">
        <v>0.803267327855432</v>
      </c>
      <c r="L8340" s="1" t="n">
        <v>1.20490099178315</v>
      </c>
      <c r="M8340" s="1" t="n">
        <v>0.702858911873503</v>
      </c>
      <c r="N8340" s="1" t="n">
        <v>0.602450495891574</v>
      </c>
      <c r="O8340" s="1" t="n">
        <v>2.10857673562051</v>
      </c>
      <c r="P8340" s="1" t="n">
        <v>9.30958499612094</v>
      </c>
      <c r="Q8340" s="1" t="n">
        <v>15.5159749935349</v>
      </c>
      <c r="R8340" s="1" t="n">
        <v>6.98218874709071</v>
      </c>
      <c r="S8340" s="1" t="n">
        <v>8.5337862464442</v>
      </c>
      <c r="T8340" s="1" t="n">
        <v>5.43059124773722</v>
      </c>
      <c r="U8340" s="1" t="n">
        <v>15.5159749935349</v>
      </c>
      <c r="V8340" s="1" t="n">
        <f aca="false">SUM(A8340:U8340)</f>
        <v>179.06579324475</v>
      </c>
    </row>
    <row r="8341" customFormat="false" ht="12.75" hidden="false" customHeight="false" outlineLevel="0" collapsed="false">
      <c r="A8341" s="1" t="n">
        <v>23.4499236672532</v>
      </c>
      <c r="B8341" s="1" t="n">
        <v>19.5416030560443</v>
      </c>
      <c r="C8341" s="1" t="n">
        <v>11.7249618336266</v>
      </c>
      <c r="D8341" s="1" t="n">
        <v>13.2882900781101</v>
      </c>
      <c r="E8341" s="1" t="n">
        <v>26.5765801562202</v>
      </c>
      <c r="F8341" s="1" t="n">
        <v>5.29831396672563</v>
      </c>
      <c r="G8341" s="1" t="n">
        <v>2.30361476814158</v>
      </c>
      <c r="H8341" s="1" t="n">
        <v>2.30361476814158</v>
      </c>
      <c r="I8341" s="1" t="n">
        <v>3.45542215221237</v>
      </c>
      <c r="J8341" s="1" t="n">
        <v>4.60722953628316</v>
      </c>
      <c r="K8341" s="1" t="n">
        <v>0.81751271549744</v>
      </c>
      <c r="L8341" s="1" t="n">
        <v>1.22626907324616</v>
      </c>
      <c r="M8341" s="1" t="n">
        <v>0.71532362606026</v>
      </c>
      <c r="N8341" s="1" t="n">
        <v>0.61313453662308</v>
      </c>
      <c r="O8341" s="1" t="n">
        <v>2.14597087818078</v>
      </c>
      <c r="P8341" s="1" t="n">
        <v>9.32880602006495</v>
      </c>
      <c r="Q8341" s="1" t="n">
        <v>15.5480100334416</v>
      </c>
      <c r="R8341" s="1" t="n">
        <v>6.99660451504871</v>
      </c>
      <c r="S8341" s="1" t="n">
        <v>8.55140551839287</v>
      </c>
      <c r="T8341" s="1" t="n">
        <v>5.44180351170455</v>
      </c>
      <c r="U8341" s="1" t="n">
        <v>15.5480100334416</v>
      </c>
      <c r="V8341" s="1" t="n">
        <f aca="false">SUM(A8341:U8341)</f>
        <v>179.482404444461</v>
      </c>
    </row>
    <row r="8342" customFormat="false" ht="12.75" hidden="false" customHeight="false" outlineLevel="0" collapsed="false">
      <c r="A8342" s="1" t="n">
        <v>22.8381352128408</v>
      </c>
      <c r="B8342" s="1" t="n">
        <v>19.031779344034</v>
      </c>
      <c r="C8342" s="1" t="n">
        <v>11.4190676064204</v>
      </c>
      <c r="D8342" s="1" t="n">
        <v>12.9416099539431</v>
      </c>
      <c r="E8342" s="1" t="n">
        <v>25.8832199078863</v>
      </c>
      <c r="F8342" s="1" t="n">
        <v>6.44328857106369</v>
      </c>
      <c r="G8342" s="1" t="n">
        <v>2.80142981350595</v>
      </c>
      <c r="H8342" s="1" t="n">
        <v>2.80142981350595</v>
      </c>
      <c r="I8342" s="1" t="n">
        <v>4.20214472025893</v>
      </c>
      <c r="J8342" s="1" t="n">
        <v>5.6028596270119</v>
      </c>
      <c r="K8342" s="1" t="n">
        <v>0.874127679461072</v>
      </c>
      <c r="L8342" s="1" t="n">
        <v>1.31119151919161</v>
      </c>
      <c r="M8342" s="1" t="n">
        <v>0.764861719528438</v>
      </c>
      <c r="N8342" s="1" t="n">
        <v>0.655595759595804</v>
      </c>
      <c r="O8342" s="1" t="n">
        <v>2.29458515858531</v>
      </c>
      <c r="P8342" s="1" t="n">
        <v>9.22053271346076</v>
      </c>
      <c r="Q8342" s="1" t="n">
        <v>15.3675545224346</v>
      </c>
      <c r="R8342" s="1" t="n">
        <v>6.91539953509557</v>
      </c>
      <c r="S8342" s="1" t="n">
        <v>8.45215498733903</v>
      </c>
      <c r="T8342" s="1" t="n">
        <v>5.37864408285211</v>
      </c>
      <c r="U8342" s="1" t="n">
        <v>15.3675545224346</v>
      </c>
      <c r="V8342" s="1" t="n">
        <f aca="false">SUM(A8342:U8342)</f>
        <v>180.56716677045</v>
      </c>
    </row>
    <row r="8343" customFormat="false" ht="12.75" hidden="false" customHeight="false" outlineLevel="0" collapsed="false">
      <c r="A8343" s="1" t="n">
        <v>22.8504438687742</v>
      </c>
      <c r="B8343" s="1" t="n">
        <v>19.0420365573118</v>
      </c>
      <c r="C8343" s="1" t="n">
        <v>11.4252219343871</v>
      </c>
      <c r="D8343" s="1" t="n">
        <v>12.948584858972</v>
      </c>
      <c r="E8343" s="1" t="n">
        <v>25.8971697179441</v>
      </c>
      <c r="F8343" s="1" t="n">
        <v>6.47648186363554</v>
      </c>
      <c r="G8343" s="1" t="n">
        <v>2.81586167984154</v>
      </c>
      <c r="H8343" s="1" t="n">
        <v>2.81586167984154</v>
      </c>
      <c r="I8343" s="1" t="n">
        <v>4.22379251976231</v>
      </c>
      <c r="J8343" s="1" t="n">
        <v>5.63172335968308</v>
      </c>
      <c r="K8343" s="1" t="n">
        <v>0.847387325843384</v>
      </c>
      <c r="L8343" s="1" t="n">
        <v>1.27108098876508</v>
      </c>
      <c r="M8343" s="1" t="n">
        <v>0.741463910112961</v>
      </c>
      <c r="N8343" s="1" t="n">
        <v>0.635540494382538</v>
      </c>
      <c r="O8343" s="1" t="n">
        <v>2.22439173033888</v>
      </c>
      <c r="P8343" s="1" t="n">
        <v>9.23073977533762</v>
      </c>
      <c r="Q8343" s="1" t="n">
        <v>15.3845662922294</v>
      </c>
      <c r="R8343" s="1" t="n">
        <v>6.92305483150321</v>
      </c>
      <c r="S8343" s="1" t="n">
        <v>8.46151146072615</v>
      </c>
      <c r="T8343" s="1" t="n">
        <v>5.38459820228028</v>
      </c>
      <c r="U8343" s="1" t="n">
        <v>15.3845662922294</v>
      </c>
      <c r="V8343" s="1" t="n">
        <f aca="false">SUM(A8343:U8343)</f>
        <v>180.616079343902</v>
      </c>
    </row>
    <row r="8344" customFormat="false" ht="12.75" hidden="false" customHeight="false" outlineLevel="0" collapsed="false">
      <c r="A8344" s="1" t="n">
        <v>21.903058142643</v>
      </c>
      <c r="B8344" s="1" t="n">
        <v>18.2525484522025</v>
      </c>
      <c r="C8344" s="1" t="n">
        <v>10.9515290713215</v>
      </c>
      <c r="D8344" s="1" t="n">
        <v>12.4117329474977</v>
      </c>
      <c r="E8344" s="1" t="n">
        <v>24.8234658949954</v>
      </c>
      <c r="F8344" s="1" t="n">
        <v>6.326174563668</v>
      </c>
      <c r="G8344" s="1" t="n">
        <v>2.75051067985565</v>
      </c>
      <c r="H8344" s="1" t="n">
        <v>2.75051067985565</v>
      </c>
      <c r="I8344" s="1" t="n">
        <v>4.12576601978348</v>
      </c>
      <c r="J8344" s="1" t="n">
        <v>5.5010213597113</v>
      </c>
      <c r="K8344" s="1" t="n">
        <v>0.738973558390285</v>
      </c>
      <c r="L8344" s="1" t="n">
        <v>1.10846033758543</v>
      </c>
      <c r="M8344" s="1" t="n">
        <v>0.646601863591499</v>
      </c>
      <c r="N8344" s="1" t="n">
        <v>0.554230168792714</v>
      </c>
      <c r="O8344" s="1" t="n">
        <v>1.9398055907745</v>
      </c>
      <c r="P8344" s="1" t="n">
        <v>9.29242933145041</v>
      </c>
      <c r="Q8344" s="1" t="n">
        <v>15.487382219084</v>
      </c>
      <c r="R8344" s="1" t="n">
        <v>6.96932199858781</v>
      </c>
      <c r="S8344" s="1" t="n">
        <v>8.51806022049621</v>
      </c>
      <c r="T8344" s="1" t="n">
        <v>5.42058377667941</v>
      </c>
      <c r="U8344" s="1" t="n">
        <v>15.487382219084</v>
      </c>
      <c r="V8344" s="1" t="n">
        <f aca="false">SUM(A8344:U8344)</f>
        <v>175.95954909605</v>
      </c>
    </row>
    <row r="8345" customFormat="false" ht="12.75" hidden="false" customHeight="false" outlineLevel="0" collapsed="false">
      <c r="A8345" s="1" t="n">
        <v>21.8389955126146</v>
      </c>
      <c r="B8345" s="1" t="n">
        <v>18.1991629271788</v>
      </c>
      <c r="C8345" s="1" t="n">
        <v>10.9194977563073</v>
      </c>
      <c r="D8345" s="1" t="n">
        <v>12.3754307904816</v>
      </c>
      <c r="E8345" s="1" t="n">
        <v>24.7508615809632</v>
      </c>
      <c r="F8345" s="1" t="n">
        <v>6.24419840892327</v>
      </c>
      <c r="G8345" s="1" t="n">
        <v>2.7148688734449</v>
      </c>
      <c r="H8345" s="1" t="n">
        <v>2.7148688734449</v>
      </c>
      <c r="I8345" s="1" t="n">
        <v>4.07230331016735</v>
      </c>
      <c r="J8345" s="1" t="n">
        <v>5.4297377468898</v>
      </c>
      <c r="K8345" s="1" t="n">
        <v>0.743784915146846</v>
      </c>
      <c r="L8345" s="1" t="n">
        <v>1.11567737272027</v>
      </c>
      <c r="M8345" s="1" t="n">
        <v>0.65081180075349</v>
      </c>
      <c r="N8345" s="1" t="n">
        <v>0.557838686360134</v>
      </c>
      <c r="O8345" s="1" t="n">
        <v>1.95243540226047</v>
      </c>
      <c r="P8345" s="1" t="n">
        <v>9.24090891633502</v>
      </c>
      <c r="Q8345" s="1" t="n">
        <v>15.4015148605584</v>
      </c>
      <c r="R8345" s="1" t="n">
        <v>6.93068168725126</v>
      </c>
      <c r="S8345" s="1" t="n">
        <v>8.4708331733071</v>
      </c>
      <c r="T8345" s="1" t="n">
        <v>5.39053020119543</v>
      </c>
      <c r="U8345" s="1" t="n">
        <v>15.4015148605584</v>
      </c>
      <c r="V8345" s="1" t="n">
        <f aca="false">SUM(A8345:U8345)</f>
        <v>175.116457656862</v>
      </c>
    </row>
    <row r="8346" customFormat="false" ht="12.75" hidden="false" customHeight="false" outlineLevel="0" collapsed="false">
      <c r="A8346" s="1" t="n">
        <v>21.1559278926735</v>
      </c>
      <c r="B8346" s="1" t="n">
        <v>17.6299399105612</v>
      </c>
      <c r="C8346" s="1" t="n">
        <v>10.5779639463368</v>
      </c>
      <c r="D8346" s="1" t="n">
        <v>11.9883591391816</v>
      </c>
      <c r="E8346" s="1" t="n">
        <v>23.9767182783633</v>
      </c>
      <c r="F8346" s="1" t="n">
        <v>6.44943622962503</v>
      </c>
      <c r="G8346" s="1" t="n">
        <v>2.80410270853262</v>
      </c>
      <c r="H8346" s="1" t="n">
        <v>2.80410270853262</v>
      </c>
      <c r="I8346" s="1" t="n">
        <v>4.20615406279893</v>
      </c>
      <c r="J8346" s="1" t="n">
        <v>5.60820541706524</v>
      </c>
      <c r="K8346" s="1" t="n">
        <v>0.709706418175854</v>
      </c>
      <c r="L8346" s="1" t="n">
        <v>1.06455962726378</v>
      </c>
      <c r="M8346" s="1" t="n">
        <v>0.620993115903872</v>
      </c>
      <c r="N8346" s="1" t="n">
        <v>0.53227981363189</v>
      </c>
      <c r="O8346" s="1" t="n">
        <v>1.86297934771162</v>
      </c>
      <c r="P8346" s="1" t="n">
        <v>9.26274247941721</v>
      </c>
      <c r="Q8346" s="1" t="n">
        <v>15.437904132362</v>
      </c>
      <c r="R8346" s="1" t="n">
        <v>6.94705685956291</v>
      </c>
      <c r="S8346" s="1" t="n">
        <v>8.49084727279911</v>
      </c>
      <c r="T8346" s="1" t="n">
        <v>5.40326644632671</v>
      </c>
      <c r="U8346" s="1" t="n">
        <v>15.437904132362</v>
      </c>
      <c r="V8346" s="1" t="n">
        <f aca="false">SUM(A8346:U8346)</f>
        <v>172.971149939188</v>
      </c>
    </row>
    <row r="8347" customFormat="false" ht="12.75" hidden="false" customHeight="false" outlineLevel="0" collapsed="false">
      <c r="A8347" s="1" t="n">
        <v>21.1164712961233</v>
      </c>
      <c r="B8347" s="1" t="n">
        <v>17.5970594134361</v>
      </c>
      <c r="C8347" s="1" t="n">
        <v>10.5582356480617</v>
      </c>
      <c r="D8347" s="1" t="n">
        <v>11.9660004011365</v>
      </c>
      <c r="E8347" s="1" t="n">
        <v>23.9320008022731</v>
      </c>
      <c r="F8347" s="1" t="n">
        <v>6.50733452190679</v>
      </c>
      <c r="G8347" s="1" t="n">
        <v>2.82927587908991</v>
      </c>
      <c r="H8347" s="1" t="n">
        <v>2.82927587908991</v>
      </c>
      <c r="I8347" s="1" t="n">
        <v>4.24391381863487</v>
      </c>
      <c r="J8347" s="1" t="n">
        <v>5.65855175817982</v>
      </c>
      <c r="K8347" s="1" t="n">
        <v>0.70532330175601</v>
      </c>
      <c r="L8347" s="1" t="n">
        <v>1.05798495263402</v>
      </c>
      <c r="M8347" s="1" t="n">
        <v>0.617157889036509</v>
      </c>
      <c r="N8347" s="1" t="n">
        <v>0.528992476317008</v>
      </c>
      <c r="O8347" s="1" t="n">
        <v>1.85147366710953</v>
      </c>
      <c r="P8347" s="1" t="n">
        <v>9.31629218090545</v>
      </c>
      <c r="Q8347" s="1" t="n">
        <v>15.5271536348424</v>
      </c>
      <c r="R8347" s="1" t="n">
        <v>6.98721913567909</v>
      </c>
      <c r="S8347" s="1" t="n">
        <v>8.53993449916333</v>
      </c>
      <c r="T8347" s="1" t="n">
        <v>5.43450377219485</v>
      </c>
      <c r="U8347" s="1" t="n">
        <v>15.5271536348424</v>
      </c>
      <c r="V8347" s="1" t="n">
        <f aca="false">SUM(A8347:U8347)</f>
        <v>173.331308562413</v>
      </c>
    </row>
    <row r="8348" customFormat="false" ht="12.75" hidden="false" customHeight="false" outlineLevel="0" collapsed="false">
      <c r="A8348" s="1" t="n">
        <v>20.766878484741</v>
      </c>
      <c r="B8348" s="1" t="n">
        <v>17.3057320706175</v>
      </c>
      <c r="C8348" s="1" t="n">
        <v>10.3834392423705</v>
      </c>
      <c r="D8348" s="1" t="n">
        <v>11.7678978080199</v>
      </c>
      <c r="E8348" s="1" t="n">
        <v>23.5357956160398</v>
      </c>
      <c r="F8348" s="1" t="n">
        <v>6.19865361590725</v>
      </c>
      <c r="G8348" s="1" t="n">
        <v>2.69506678952489</v>
      </c>
      <c r="H8348" s="1" t="n">
        <v>2.69506678952489</v>
      </c>
      <c r="I8348" s="1" t="n">
        <v>4.04260018428734</v>
      </c>
      <c r="J8348" s="1" t="n">
        <v>5.39013357904978</v>
      </c>
      <c r="K8348" s="1" t="n">
        <v>0.604491455688168</v>
      </c>
      <c r="L8348" s="1" t="n">
        <v>0.906737183532252</v>
      </c>
      <c r="M8348" s="1" t="n">
        <v>0.528930023727147</v>
      </c>
      <c r="N8348" s="1" t="n">
        <v>0.453368591766126</v>
      </c>
      <c r="O8348" s="1" t="n">
        <v>1.58679007118144</v>
      </c>
      <c r="P8348" s="1" t="n">
        <v>9.32270299859435</v>
      </c>
      <c r="Q8348" s="1" t="n">
        <v>15.5378383309906</v>
      </c>
      <c r="R8348" s="1" t="n">
        <v>6.99202724894576</v>
      </c>
      <c r="S8348" s="1" t="n">
        <v>8.54581108204482</v>
      </c>
      <c r="T8348" s="1" t="n">
        <v>5.4382434158467</v>
      </c>
      <c r="U8348" s="1" t="n">
        <v>15.5378383309906</v>
      </c>
      <c r="V8348" s="1" t="n">
        <f aca="false">SUM(A8348:U8348)</f>
        <v>170.236042913391</v>
      </c>
    </row>
    <row r="8349" customFormat="false" ht="12.75" hidden="false" customHeight="false" outlineLevel="0" collapsed="false">
      <c r="A8349" s="1" t="n">
        <v>20.8423980386135</v>
      </c>
      <c r="B8349" s="1" t="n">
        <v>17.3686650321779</v>
      </c>
      <c r="C8349" s="1" t="n">
        <v>10.4211990193068</v>
      </c>
      <c r="D8349" s="1" t="n">
        <v>11.810692221881</v>
      </c>
      <c r="E8349" s="1" t="n">
        <v>23.621384443762</v>
      </c>
      <c r="F8349" s="1" t="n">
        <v>6.24711924810147</v>
      </c>
      <c r="G8349" s="1" t="n">
        <v>2.71613880352238</v>
      </c>
      <c r="H8349" s="1" t="n">
        <v>2.71613880352238</v>
      </c>
      <c r="I8349" s="1" t="n">
        <v>4.07420820528357</v>
      </c>
      <c r="J8349" s="1" t="n">
        <v>5.43227760704476</v>
      </c>
      <c r="K8349" s="1" t="n">
        <v>0.653106300689252</v>
      </c>
      <c r="L8349" s="1" t="n">
        <v>0.979659451033878</v>
      </c>
      <c r="M8349" s="1" t="n">
        <v>0.571468013103096</v>
      </c>
      <c r="N8349" s="1" t="n">
        <v>0.489829725516939</v>
      </c>
      <c r="O8349" s="1" t="n">
        <v>1.71440403930929</v>
      </c>
      <c r="P8349" s="1" t="n">
        <v>9.32239098085894</v>
      </c>
      <c r="Q8349" s="1" t="n">
        <v>15.5373183014316</v>
      </c>
      <c r="R8349" s="1" t="n">
        <v>6.9917932356442</v>
      </c>
      <c r="S8349" s="1" t="n">
        <v>8.54552506578736</v>
      </c>
      <c r="T8349" s="1" t="n">
        <v>5.43806140550105</v>
      </c>
      <c r="U8349" s="1" t="n">
        <v>15.5373183014316</v>
      </c>
      <c r="V8349" s="1" t="n">
        <f aca="false">SUM(A8349:U8349)</f>
        <v>171.031096243523</v>
      </c>
    </row>
    <row r="8350" customFormat="false" ht="12.75" hidden="false" customHeight="false" outlineLevel="0" collapsed="false">
      <c r="A8350" s="1" t="n">
        <v>19.1627397049587</v>
      </c>
      <c r="B8350" s="1" t="n">
        <v>15.9689497541322</v>
      </c>
      <c r="C8350" s="1" t="n">
        <v>9.58136985247934</v>
      </c>
      <c r="D8350" s="1" t="n">
        <v>10.8588858328099</v>
      </c>
      <c r="E8350" s="1" t="n">
        <v>21.7177716656198</v>
      </c>
      <c r="F8350" s="1" t="n">
        <v>5.70945293789168</v>
      </c>
      <c r="G8350" s="1" t="n">
        <v>2.4823708425616</v>
      </c>
      <c r="H8350" s="1" t="n">
        <v>2.4823708425616</v>
      </c>
      <c r="I8350" s="1" t="n">
        <v>3.7235562638424</v>
      </c>
      <c r="J8350" s="1" t="n">
        <v>4.9647416851232</v>
      </c>
      <c r="K8350" s="1" t="n">
        <v>0.497372295167312</v>
      </c>
      <c r="L8350" s="1" t="n">
        <v>0.746058442750968</v>
      </c>
      <c r="M8350" s="1" t="n">
        <v>0.435200758271398</v>
      </c>
      <c r="N8350" s="1" t="n">
        <v>0.373029221375484</v>
      </c>
      <c r="O8350" s="1" t="n">
        <v>1.30560227481419</v>
      </c>
      <c r="P8350" s="1" t="n">
        <v>9.26389336726195</v>
      </c>
      <c r="Q8350" s="1" t="n">
        <v>15.4398222787699</v>
      </c>
      <c r="R8350" s="1" t="n">
        <v>6.94792002544646</v>
      </c>
      <c r="S8350" s="1" t="n">
        <v>8.49190225332346</v>
      </c>
      <c r="T8350" s="1" t="n">
        <v>5.40393779756947</v>
      </c>
      <c r="U8350" s="1" t="n">
        <v>15.4398222787699</v>
      </c>
      <c r="V8350" s="1" t="n">
        <f aca="false">SUM(A8350:U8350)</f>
        <v>160.996770375501</v>
      </c>
    </row>
    <row r="8351" customFormat="false" ht="12.75" hidden="false" customHeight="false" outlineLevel="0" collapsed="false">
      <c r="A8351" s="1" t="n">
        <v>19.144074723005</v>
      </c>
      <c r="B8351" s="1" t="n">
        <v>15.9533956025042</v>
      </c>
      <c r="C8351" s="1" t="n">
        <v>9.57203736150252</v>
      </c>
      <c r="D8351" s="1" t="n">
        <v>10.8483090097029</v>
      </c>
      <c r="E8351" s="1" t="n">
        <v>21.6966180194057</v>
      </c>
      <c r="F8351" s="1" t="n">
        <v>5.57413766694007</v>
      </c>
      <c r="G8351" s="1" t="n">
        <v>2.4235381160609</v>
      </c>
      <c r="H8351" s="1" t="n">
        <v>2.4235381160609</v>
      </c>
      <c r="I8351" s="1" t="n">
        <v>3.63530717409135</v>
      </c>
      <c r="J8351" s="1" t="n">
        <v>4.8470762321218</v>
      </c>
      <c r="K8351" s="1" t="n">
        <v>0.502438852000918</v>
      </c>
      <c r="L8351" s="1" t="n">
        <v>0.753658278001377</v>
      </c>
      <c r="M8351" s="1" t="n">
        <v>0.439633995500803</v>
      </c>
      <c r="N8351" s="1" t="n">
        <v>0.376829139000688</v>
      </c>
      <c r="O8351" s="1" t="n">
        <v>1.31890198650241</v>
      </c>
      <c r="P8351" s="1" t="n">
        <v>9.26389406675184</v>
      </c>
      <c r="Q8351" s="1" t="n">
        <v>15.4398234445864</v>
      </c>
      <c r="R8351" s="1" t="n">
        <v>6.94792055006388</v>
      </c>
      <c r="S8351" s="1" t="n">
        <v>8.49190289452252</v>
      </c>
      <c r="T8351" s="1" t="n">
        <v>5.40393820560524</v>
      </c>
      <c r="U8351" s="1" t="n">
        <v>15.4398234445864</v>
      </c>
      <c r="V8351" s="1" t="n">
        <f aca="false">SUM(A8351:U8351)</f>
        <v>160.496796878518</v>
      </c>
    </row>
    <row r="8352" customFormat="false" ht="12.75" hidden="false" customHeight="false" outlineLevel="0" collapsed="false">
      <c r="A8352" s="1" t="n">
        <v>14.1564494489261</v>
      </c>
      <c r="B8352" s="1" t="n">
        <v>11.7970412074384</v>
      </c>
      <c r="C8352" s="1" t="n">
        <v>7.07822472446305</v>
      </c>
      <c r="D8352" s="1" t="n">
        <v>8.02198802105813</v>
      </c>
      <c r="E8352" s="1" t="n">
        <v>16.0439760421163</v>
      </c>
      <c r="F8352" s="1" t="n">
        <v>6.53790929885082</v>
      </c>
      <c r="G8352" s="1" t="n">
        <v>2.84256926036992</v>
      </c>
      <c r="H8352" s="1" t="n">
        <v>2.84256926036992</v>
      </c>
      <c r="I8352" s="1" t="n">
        <v>4.26385389055488</v>
      </c>
      <c r="J8352" s="1" t="n">
        <v>5.68513852073984</v>
      </c>
      <c r="K8352" s="1" t="n">
        <v>0.383780770753304</v>
      </c>
      <c r="L8352" s="1" t="n">
        <v>0.575671156129956</v>
      </c>
      <c r="M8352" s="1" t="n">
        <v>0.335808174409141</v>
      </c>
      <c r="N8352" s="1" t="n">
        <v>0.287835578064978</v>
      </c>
      <c r="O8352" s="1" t="n">
        <v>1.00742452322742</v>
      </c>
      <c r="P8352" s="1" t="n">
        <v>9.24090276109428</v>
      </c>
      <c r="Q8352" s="1" t="n">
        <v>15.4015046018238</v>
      </c>
      <c r="R8352" s="1" t="n">
        <v>6.93067707082071</v>
      </c>
      <c r="S8352" s="1" t="n">
        <v>8.47082753100309</v>
      </c>
      <c r="T8352" s="1" t="n">
        <v>5.39052661063833</v>
      </c>
      <c r="U8352" s="1" t="n">
        <v>15.4015046018238</v>
      </c>
      <c r="V8352" s="1" t="n">
        <f aca="false">SUM(A8352:U8352)</f>
        <v>142.696183054676</v>
      </c>
    </row>
    <row r="8353" customFormat="false" ht="12.75" hidden="false" customHeight="false" outlineLevel="0" collapsed="false">
      <c r="A8353" s="1" t="n">
        <v>14.3524292368923</v>
      </c>
      <c r="B8353" s="1" t="n">
        <v>11.9603576974102</v>
      </c>
      <c r="C8353" s="1" t="n">
        <v>7.17621461844614</v>
      </c>
      <c r="D8353" s="1" t="n">
        <v>8.13304323423895</v>
      </c>
      <c r="E8353" s="1" t="n">
        <v>16.2660864684779</v>
      </c>
      <c r="F8353" s="1" t="n">
        <v>6.5704362107854</v>
      </c>
      <c r="G8353" s="1" t="n">
        <v>2.85671139599365</v>
      </c>
      <c r="H8353" s="1" t="n">
        <v>2.85671139599365</v>
      </c>
      <c r="I8353" s="1" t="n">
        <v>4.28506709399048</v>
      </c>
      <c r="J8353" s="1" t="n">
        <v>5.7134227919873</v>
      </c>
      <c r="K8353" s="1" t="n">
        <v>0.39098317099333</v>
      </c>
      <c r="L8353" s="1" t="n">
        <v>0.586474756489996</v>
      </c>
      <c r="M8353" s="1" t="n">
        <v>0.342110274619164</v>
      </c>
      <c r="N8353" s="1" t="n">
        <v>0.293237378244998</v>
      </c>
      <c r="O8353" s="1" t="n">
        <v>1.02633082385749</v>
      </c>
      <c r="P8353" s="1" t="n">
        <v>9.30144902259858</v>
      </c>
      <c r="Q8353" s="1" t="n">
        <v>15.5024150376643</v>
      </c>
      <c r="R8353" s="1" t="n">
        <v>6.97608676694894</v>
      </c>
      <c r="S8353" s="1" t="n">
        <v>8.52632827071537</v>
      </c>
      <c r="T8353" s="1" t="n">
        <v>5.42584526318251</v>
      </c>
      <c r="U8353" s="1" t="n">
        <v>15.5024150376643</v>
      </c>
      <c r="V8353" s="1" t="n">
        <f aca="false">SUM(A8353:U8353)</f>
        <v>144.044155947195</v>
      </c>
    </row>
    <row r="8354" customFormat="false" ht="12.75" hidden="false" customHeight="false" outlineLevel="0" collapsed="false">
      <c r="A8354" s="1" t="n">
        <v>5.8727112988806</v>
      </c>
      <c r="B8354" s="1" t="n">
        <v>4.8939260824005</v>
      </c>
      <c r="C8354" s="1" t="n">
        <v>2.9363556494403</v>
      </c>
      <c r="D8354" s="1" t="n">
        <v>3.32786973603234</v>
      </c>
      <c r="E8354" s="1" t="n">
        <v>6.65573947206468</v>
      </c>
      <c r="F8354" s="1" t="n">
        <v>6.70056359569849</v>
      </c>
      <c r="G8354" s="1" t="n">
        <v>2.91328851986891</v>
      </c>
      <c r="H8354" s="1" t="n">
        <v>2.91328851986891</v>
      </c>
      <c r="I8354" s="1" t="n">
        <v>4.36993277980337</v>
      </c>
      <c r="J8354" s="1" t="n">
        <v>5.82657703973782</v>
      </c>
      <c r="K8354" s="1" t="n">
        <v>0.176588108319898</v>
      </c>
      <c r="L8354" s="1" t="n">
        <v>0.264882162479846</v>
      </c>
      <c r="M8354" s="1" t="n">
        <v>0.15451459477991</v>
      </c>
      <c r="N8354" s="1" t="n">
        <v>0.132441081239923</v>
      </c>
      <c r="O8354" s="1" t="n">
        <v>0.463543784339731</v>
      </c>
      <c r="P8354" s="1" t="n">
        <v>3.7367285156939</v>
      </c>
      <c r="Q8354" s="1" t="n">
        <v>6.22788085948984</v>
      </c>
      <c r="R8354" s="1" t="n">
        <v>2.80254638677043</v>
      </c>
      <c r="S8354" s="1" t="n">
        <v>3.42533447271941</v>
      </c>
      <c r="T8354" s="1" t="n">
        <v>2.17975830082144</v>
      </c>
      <c r="U8354" s="1" t="n">
        <v>6.22788085948984</v>
      </c>
      <c r="V8354" s="1" t="n">
        <f aca="false">SUM(A8354:U8354)</f>
        <v>72.2023518199401</v>
      </c>
    </row>
    <row r="8355" customFormat="false" ht="12.75" hidden="false" customHeight="false" outlineLevel="0" collapsed="false">
      <c r="A8355" s="1" t="n">
        <v>5.80436120516289</v>
      </c>
      <c r="B8355" s="1" t="n">
        <v>4.83696767096908</v>
      </c>
      <c r="C8355" s="1" t="n">
        <v>2.90218060258145</v>
      </c>
      <c r="D8355" s="1" t="n">
        <v>3.28913801625897</v>
      </c>
      <c r="E8355" s="1" t="n">
        <v>6.57827603251794</v>
      </c>
      <c r="F8355" s="1" t="n">
        <v>6.80757456440984</v>
      </c>
      <c r="G8355" s="1" t="n">
        <v>2.95981502800428</v>
      </c>
      <c r="H8355" s="1" t="n">
        <v>2.95981502800428</v>
      </c>
      <c r="I8355" s="1" t="n">
        <v>4.43972254200642</v>
      </c>
      <c r="J8355" s="1" t="n">
        <v>5.91963005600856</v>
      </c>
      <c r="K8355" s="1" t="n">
        <v>0.215272850122815</v>
      </c>
      <c r="L8355" s="1" t="n">
        <v>0.322909275184223</v>
      </c>
      <c r="M8355" s="1" t="n">
        <v>0.188363743857463</v>
      </c>
      <c r="N8355" s="1" t="n">
        <v>0.161454637592111</v>
      </c>
      <c r="O8355" s="1" t="n">
        <v>0.56509123157239</v>
      </c>
      <c r="P8355" s="1" t="n">
        <v>3.71696121045136</v>
      </c>
      <c r="Q8355" s="1" t="n">
        <v>6.19493535075226</v>
      </c>
      <c r="R8355" s="1" t="n">
        <v>2.78772090783852</v>
      </c>
      <c r="S8355" s="1" t="n">
        <v>3.40721444291374</v>
      </c>
      <c r="T8355" s="1" t="n">
        <v>2.16822737276329</v>
      </c>
      <c r="U8355" s="1" t="n">
        <v>6.19493535075226</v>
      </c>
      <c r="V8355" s="1" t="n">
        <f aca="false">SUM(A8355:U8355)</f>
        <v>72.4205671197241</v>
      </c>
    </row>
    <row r="8356" customFormat="false" ht="12.75" hidden="false" customHeight="false" outlineLevel="0" collapsed="false">
      <c r="A8356" s="1" t="n">
        <v>6.18831576440634</v>
      </c>
      <c r="B8356" s="1" t="n">
        <v>5.15692980367195</v>
      </c>
      <c r="C8356" s="1" t="n">
        <v>3.09415788220317</v>
      </c>
      <c r="D8356" s="1" t="n">
        <v>3.50671226649693</v>
      </c>
      <c r="E8356" s="1" t="n">
        <v>7.01342453299385</v>
      </c>
      <c r="F8356" s="1" t="n">
        <v>6.36063950008172</v>
      </c>
      <c r="G8356" s="1" t="n">
        <v>2.76549543481814</v>
      </c>
      <c r="H8356" s="1" t="n">
        <v>2.76549543481814</v>
      </c>
      <c r="I8356" s="1" t="n">
        <v>4.14824315222721</v>
      </c>
      <c r="J8356" s="1" t="n">
        <v>5.53099086963628</v>
      </c>
      <c r="K8356" s="1" t="n">
        <v>0.218229970444025</v>
      </c>
      <c r="L8356" s="1" t="n">
        <v>0.327344955666037</v>
      </c>
      <c r="M8356" s="1" t="n">
        <v>0.190951224138522</v>
      </c>
      <c r="N8356" s="1" t="n">
        <v>0.163672477833019</v>
      </c>
      <c r="O8356" s="1" t="n">
        <v>0.572853672415565</v>
      </c>
      <c r="P8356" s="1" t="n">
        <v>3.73611650781931</v>
      </c>
      <c r="Q8356" s="1" t="n">
        <v>6.22686084636552</v>
      </c>
      <c r="R8356" s="1" t="n">
        <v>2.80208738086448</v>
      </c>
      <c r="S8356" s="1" t="n">
        <v>3.42477346550104</v>
      </c>
      <c r="T8356" s="1" t="n">
        <v>2.17940129622793</v>
      </c>
      <c r="U8356" s="1" t="n">
        <v>6.22686084636552</v>
      </c>
      <c r="V8356" s="1" t="n">
        <f aca="false">SUM(A8356:U8356)</f>
        <v>72.5995572849947</v>
      </c>
    </row>
    <row r="8357" customFormat="false" ht="12.75" hidden="false" customHeight="false" outlineLevel="0" collapsed="false">
      <c r="A8357" s="1" t="n">
        <v>5.98086323200923</v>
      </c>
      <c r="B8357" s="1" t="n">
        <v>4.98405269334103</v>
      </c>
      <c r="C8357" s="1" t="n">
        <v>2.99043161600462</v>
      </c>
      <c r="D8357" s="1" t="n">
        <v>3.3891558314719</v>
      </c>
      <c r="E8357" s="1" t="n">
        <v>6.77831166294379</v>
      </c>
      <c r="F8357" s="1" t="n">
        <v>6.16938248206415</v>
      </c>
      <c r="G8357" s="1" t="n">
        <v>2.68234020959311</v>
      </c>
      <c r="H8357" s="1" t="n">
        <v>2.68234020959311</v>
      </c>
      <c r="I8357" s="1" t="n">
        <v>4.02351031438966</v>
      </c>
      <c r="J8357" s="1" t="n">
        <v>5.36468041918622</v>
      </c>
      <c r="K8357" s="1" t="n">
        <v>0.241345561384501</v>
      </c>
      <c r="L8357" s="1" t="n">
        <v>0.362018342076751</v>
      </c>
      <c r="M8357" s="1" t="n">
        <v>0.211177366211438</v>
      </c>
      <c r="N8357" s="1" t="n">
        <v>0.181009171038376</v>
      </c>
      <c r="O8357" s="1" t="n">
        <v>0.633532098634315</v>
      </c>
      <c r="P8357" s="1" t="n">
        <v>3.66946755810703</v>
      </c>
      <c r="Q8357" s="1" t="n">
        <v>6.11577926351172</v>
      </c>
      <c r="R8357" s="1" t="n">
        <v>2.75210066858027</v>
      </c>
      <c r="S8357" s="1" t="n">
        <v>3.36367859493145</v>
      </c>
      <c r="T8357" s="1" t="n">
        <v>2.1405227422291</v>
      </c>
      <c r="U8357" s="1" t="n">
        <v>6.11577926351172</v>
      </c>
      <c r="V8357" s="1" t="n">
        <f aca="false">SUM(A8357:U8357)</f>
        <v>70.8314793008135</v>
      </c>
    </row>
    <row r="8358" customFormat="false" ht="12.75" hidden="false" customHeight="false" outlineLevel="0" collapsed="false">
      <c r="A8358" s="1" t="n">
        <v>5.81412693359889</v>
      </c>
      <c r="B8358" s="1" t="n">
        <v>4.84510577799908</v>
      </c>
      <c r="C8358" s="1" t="n">
        <v>2.90706346679945</v>
      </c>
      <c r="D8358" s="1" t="n">
        <v>3.29467192903937</v>
      </c>
      <c r="E8358" s="1" t="n">
        <v>6.58934385807874</v>
      </c>
      <c r="F8358" s="1" t="n">
        <v>5.98039806367435</v>
      </c>
      <c r="G8358" s="1" t="n">
        <v>2.60017307116276</v>
      </c>
      <c r="H8358" s="1" t="n">
        <v>2.60017307116276</v>
      </c>
      <c r="I8358" s="1" t="n">
        <v>3.90025960674414</v>
      </c>
      <c r="J8358" s="1" t="n">
        <v>5.20034614232552</v>
      </c>
      <c r="K8358" s="1" t="n">
        <v>0.202216517624056</v>
      </c>
      <c r="L8358" s="1" t="n">
        <v>0.303324776436084</v>
      </c>
      <c r="M8358" s="1" t="n">
        <v>0.176939452921049</v>
      </c>
      <c r="N8358" s="1" t="n">
        <v>0.151662388218042</v>
      </c>
      <c r="O8358" s="1" t="n">
        <v>0.530818358763147</v>
      </c>
      <c r="P8358" s="1" t="n">
        <v>3.7390833101176</v>
      </c>
      <c r="Q8358" s="1" t="n">
        <v>6.23180551686266</v>
      </c>
      <c r="R8358" s="1" t="n">
        <v>2.8043124825882</v>
      </c>
      <c r="S8358" s="1" t="n">
        <v>3.42749303427446</v>
      </c>
      <c r="T8358" s="1" t="n">
        <v>2.18113193090193</v>
      </c>
      <c r="U8358" s="1" t="n">
        <v>6.23180551686266</v>
      </c>
      <c r="V8358" s="1" t="n">
        <f aca="false">SUM(A8358:U8358)</f>
        <v>69.7122552061549</v>
      </c>
    </row>
    <row r="8359" customFormat="false" ht="12.75" hidden="false" customHeight="false" outlineLevel="0" collapsed="false">
      <c r="A8359" s="1" t="n">
        <v>5.81625730173624</v>
      </c>
      <c r="B8359" s="1" t="n">
        <v>4.8468810847802</v>
      </c>
      <c r="C8359" s="1" t="n">
        <v>2.90812865086812</v>
      </c>
      <c r="D8359" s="1" t="n">
        <v>3.29587913765054</v>
      </c>
      <c r="E8359" s="1" t="n">
        <v>6.59175827530107</v>
      </c>
      <c r="F8359" s="1" t="n">
        <v>5.99568886200744</v>
      </c>
      <c r="G8359" s="1" t="n">
        <v>2.60682124435106</v>
      </c>
      <c r="H8359" s="1" t="n">
        <v>2.60682124435106</v>
      </c>
      <c r="I8359" s="1" t="n">
        <v>3.91023186652659</v>
      </c>
      <c r="J8359" s="1" t="n">
        <v>5.21364248870212</v>
      </c>
      <c r="K8359" s="1" t="n">
        <v>0.209083332669058</v>
      </c>
      <c r="L8359" s="1" t="n">
        <v>0.313624999003588</v>
      </c>
      <c r="M8359" s="1" t="n">
        <v>0.182947916085426</v>
      </c>
      <c r="N8359" s="1" t="n">
        <v>0.156812499501794</v>
      </c>
      <c r="O8359" s="1" t="n">
        <v>0.548843748256278</v>
      </c>
      <c r="P8359" s="1" t="n">
        <v>3.70297406958245</v>
      </c>
      <c r="Q8359" s="1" t="n">
        <v>6.17162344930408</v>
      </c>
      <c r="R8359" s="1" t="n">
        <v>2.77723055218684</v>
      </c>
      <c r="S8359" s="1" t="n">
        <v>3.39439289711724</v>
      </c>
      <c r="T8359" s="1" t="n">
        <v>2.16006820725643</v>
      </c>
      <c r="U8359" s="1" t="n">
        <v>6.17162344930408</v>
      </c>
      <c r="V8359" s="1" t="n">
        <f aca="false">SUM(A8359:U8359)</f>
        <v>69.5813352765417</v>
      </c>
    </row>
    <row r="8360" customFormat="false" ht="12.75" hidden="false" customHeight="false" outlineLevel="0" collapsed="false">
      <c r="A8360" s="1" t="n">
        <v>5.67157279773432</v>
      </c>
      <c r="B8360" s="1" t="n">
        <v>4.7263106647786</v>
      </c>
      <c r="C8360" s="1" t="n">
        <v>2.83578639886716</v>
      </c>
      <c r="D8360" s="1" t="n">
        <v>3.21389125204945</v>
      </c>
      <c r="E8360" s="1" t="n">
        <v>6.4277825040989</v>
      </c>
      <c r="F8360" s="1" t="n">
        <v>5.67822302573612</v>
      </c>
      <c r="G8360" s="1" t="n">
        <v>2.46879261988527</v>
      </c>
      <c r="H8360" s="1" t="n">
        <v>2.46879261988527</v>
      </c>
      <c r="I8360" s="1" t="n">
        <v>3.70318892982791</v>
      </c>
      <c r="J8360" s="1" t="n">
        <v>4.93758523977054</v>
      </c>
      <c r="K8360" s="1" t="n">
        <v>0.228805594337202</v>
      </c>
      <c r="L8360" s="1" t="n">
        <v>0.343208391505802</v>
      </c>
      <c r="M8360" s="1" t="n">
        <v>0.200204895045051</v>
      </c>
      <c r="N8360" s="1" t="n">
        <v>0.171604195752901</v>
      </c>
      <c r="O8360" s="1" t="n">
        <v>0.600614685135154</v>
      </c>
      <c r="P8360" s="1" t="n">
        <v>3.6782215920197</v>
      </c>
      <c r="Q8360" s="1" t="n">
        <v>6.13036932003284</v>
      </c>
      <c r="R8360" s="1" t="n">
        <v>2.75866619401478</v>
      </c>
      <c r="S8360" s="1" t="n">
        <v>3.37170312601806</v>
      </c>
      <c r="T8360" s="1" t="n">
        <v>2.14562926201149</v>
      </c>
      <c r="U8360" s="1" t="n">
        <v>6.13036932003284</v>
      </c>
      <c r="V8360" s="1" t="n">
        <f aca="false">SUM(A8360:U8360)</f>
        <v>67.8913226285394</v>
      </c>
    </row>
    <row r="8361" customFormat="false" ht="12.75" hidden="false" customHeight="false" outlineLevel="0" collapsed="false">
      <c r="A8361" s="1" t="n">
        <v>5.82557439228099</v>
      </c>
      <c r="B8361" s="1" t="n">
        <v>4.85464532690083</v>
      </c>
      <c r="C8361" s="1" t="n">
        <v>2.91278719614049</v>
      </c>
      <c r="D8361" s="1" t="n">
        <v>3.30115882229256</v>
      </c>
      <c r="E8361" s="1" t="n">
        <v>6.60231764458512</v>
      </c>
      <c r="F8361" s="1" t="n">
        <v>5.75273083152689</v>
      </c>
      <c r="G8361" s="1" t="n">
        <v>2.50118731805517</v>
      </c>
      <c r="H8361" s="1" t="n">
        <v>2.50118731805517</v>
      </c>
      <c r="I8361" s="1" t="n">
        <v>3.75178097708276</v>
      </c>
      <c r="J8361" s="1" t="n">
        <v>5.00237463611034</v>
      </c>
      <c r="K8361" s="1" t="n">
        <v>0.205937466236719</v>
      </c>
      <c r="L8361" s="1" t="n">
        <v>0.308906199355079</v>
      </c>
      <c r="M8361" s="1" t="n">
        <v>0.180195282957129</v>
      </c>
      <c r="N8361" s="1" t="n">
        <v>0.154453099677539</v>
      </c>
      <c r="O8361" s="1" t="n">
        <v>0.540585848871388</v>
      </c>
      <c r="P8361" s="1" t="n">
        <v>3.64764175872576</v>
      </c>
      <c r="Q8361" s="1" t="n">
        <v>6.0794029312096</v>
      </c>
      <c r="R8361" s="1" t="n">
        <v>2.73573131904432</v>
      </c>
      <c r="S8361" s="1" t="n">
        <v>3.34367161216528</v>
      </c>
      <c r="T8361" s="1" t="n">
        <v>2.12779102592336</v>
      </c>
      <c r="U8361" s="1" t="n">
        <v>6.0794029312096</v>
      </c>
      <c r="V8361" s="1" t="n">
        <f aca="false">SUM(A8361:U8361)</f>
        <v>68.4094639384061</v>
      </c>
    </row>
    <row r="8362" customFormat="false" ht="12.75" hidden="false" customHeight="false" outlineLevel="0" collapsed="false">
      <c r="A8362" s="1" t="n">
        <v>6.12638637371166</v>
      </c>
      <c r="B8362" s="1" t="n">
        <v>5.10532197809305</v>
      </c>
      <c r="C8362" s="1" t="n">
        <v>3.06319318685583</v>
      </c>
      <c r="D8362" s="1" t="n">
        <v>3.47161894510327</v>
      </c>
      <c r="E8362" s="1" t="n">
        <v>6.94323789020655</v>
      </c>
      <c r="F8362" s="1" t="n">
        <v>5.20861851261926</v>
      </c>
      <c r="G8362" s="1" t="n">
        <v>2.26461674461707</v>
      </c>
      <c r="H8362" s="1" t="n">
        <v>2.26461674461707</v>
      </c>
      <c r="I8362" s="1" t="n">
        <v>3.39692511692561</v>
      </c>
      <c r="J8362" s="1" t="n">
        <v>4.52923348923414</v>
      </c>
      <c r="K8362" s="1" t="n">
        <v>0.208614476966485</v>
      </c>
      <c r="L8362" s="1" t="n">
        <v>0.312921715449727</v>
      </c>
      <c r="M8362" s="1" t="n">
        <v>0.182537667345674</v>
      </c>
      <c r="N8362" s="1" t="n">
        <v>0.156460857724864</v>
      </c>
      <c r="O8362" s="1" t="n">
        <v>0.547613002037023</v>
      </c>
      <c r="P8362" s="1" t="n">
        <v>3.63541876542442</v>
      </c>
      <c r="Q8362" s="1" t="n">
        <v>6.05903127570736</v>
      </c>
      <c r="R8362" s="1" t="n">
        <v>2.72656407406831</v>
      </c>
      <c r="S8362" s="1" t="n">
        <v>3.33246720163905</v>
      </c>
      <c r="T8362" s="1" t="n">
        <v>2.12066094649758</v>
      </c>
      <c r="U8362" s="1" t="n">
        <v>6.05903127570736</v>
      </c>
      <c r="V8362" s="1" t="n">
        <f aca="false">SUM(A8362:U8362)</f>
        <v>67.7150902405514</v>
      </c>
    </row>
    <row r="8363" customFormat="false" ht="12.75" hidden="false" customHeight="false" outlineLevel="0" collapsed="false">
      <c r="A8363" s="1" t="n">
        <v>5.9609101654026</v>
      </c>
      <c r="B8363" s="1" t="n">
        <v>4.9674251378355</v>
      </c>
      <c r="C8363" s="1" t="n">
        <v>2.9804550827013</v>
      </c>
      <c r="D8363" s="1" t="n">
        <v>3.37784909372814</v>
      </c>
      <c r="E8363" s="1" t="n">
        <v>6.75569818745628</v>
      </c>
      <c r="F8363" s="1" t="n">
        <v>5.26644606257389</v>
      </c>
      <c r="G8363" s="1" t="n">
        <v>2.28975915764082</v>
      </c>
      <c r="H8363" s="1" t="n">
        <v>2.28975915764082</v>
      </c>
      <c r="I8363" s="1" t="n">
        <v>3.43463873646123</v>
      </c>
      <c r="J8363" s="1" t="n">
        <v>4.57951831528164</v>
      </c>
      <c r="K8363" s="1" t="n">
        <v>0.216480946043757</v>
      </c>
      <c r="L8363" s="1" t="n">
        <v>0.324721419065635</v>
      </c>
      <c r="M8363" s="1" t="n">
        <v>0.189420827788287</v>
      </c>
      <c r="N8363" s="1" t="n">
        <v>0.162360709532818</v>
      </c>
      <c r="O8363" s="1" t="n">
        <v>0.568262483364862</v>
      </c>
      <c r="P8363" s="1" t="n">
        <v>3.69595188280367</v>
      </c>
      <c r="Q8363" s="1" t="n">
        <v>6.15991980467278</v>
      </c>
      <c r="R8363" s="1" t="n">
        <v>2.77196391210275</v>
      </c>
      <c r="S8363" s="1" t="n">
        <v>3.38795589257003</v>
      </c>
      <c r="T8363" s="1" t="n">
        <v>2.15597193163547</v>
      </c>
      <c r="U8363" s="1" t="n">
        <v>6.15991980467278</v>
      </c>
      <c r="V8363" s="1" t="n">
        <f aca="false">SUM(A8363:U8363)</f>
        <v>67.6953887109751</v>
      </c>
    </row>
    <row r="8364" customFormat="false" ht="12.75" hidden="false" customHeight="false" outlineLevel="0" collapsed="false">
      <c r="A8364" s="1" t="n">
        <v>6.11704928866851</v>
      </c>
      <c r="B8364" s="1" t="n">
        <v>5.09754107389043</v>
      </c>
      <c r="C8364" s="1" t="n">
        <v>3.05852464433426</v>
      </c>
      <c r="D8364" s="1" t="n">
        <v>3.46632793024549</v>
      </c>
      <c r="E8364" s="1" t="n">
        <v>6.93265586049098</v>
      </c>
      <c r="F8364" s="1" t="n">
        <v>5.0371176241974</v>
      </c>
      <c r="G8364" s="1" t="n">
        <v>2.19005114095539</v>
      </c>
      <c r="H8364" s="1" t="n">
        <v>2.19005114095539</v>
      </c>
      <c r="I8364" s="1" t="n">
        <v>3.28507671143309</v>
      </c>
      <c r="J8364" s="1" t="n">
        <v>4.38010228191078</v>
      </c>
      <c r="K8364" s="1" t="n">
        <v>0.221633210507812</v>
      </c>
      <c r="L8364" s="1" t="n">
        <v>0.332449815761718</v>
      </c>
      <c r="M8364" s="1" t="n">
        <v>0.193929059194336</v>
      </c>
      <c r="N8364" s="1" t="n">
        <v>0.166224907880859</v>
      </c>
      <c r="O8364" s="1" t="n">
        <v>0.581787177583007</v>
      </c>
      <c r="P8364" s="1" t="n">
        <v>3.75010214260892</v>
      </c>
      <c r="Q8364" s="1" t="n">
        <v>6.25017023768154</v>
      </c>
      <c r="R8364" s="1" t="n">
        <v>2.81257660695669</v>
      </c>
      <c r="S8364" s="1" t="n">
        <v>3.43759363072485</v>
      </c>
      <c r="T8364" s="1" t="n">
        <v>2.18755958318854</v>
      </c>
      <c r="U8364" s="1" t="n">
        <v>6.25017023768154</v>
      </c>
      <c r="V8364" s="1" t="n">
        <f aca="false">SUM(A8364:U8364)</f>
        <v>67.9386943068515</v>
      </c>
    </row>
    <row r="8365" customFormat="false" ht="12.75" hidden="false" customHeight="false" outlineLevel="0" collapsed="false">
      <c r="A8365" s="1" t="n">
        <v>6.11068187684484</v>
      </c>
      <c r="B8365" s="1" t="n">
        <v>5.0922348973707</v>
      </c>
      <c r="C8365" s="1" t="n">
        <v>3.05534093842242</v>
      </c>
      <c r="D8365" s="1" t="n">
        <v>3.46271973021208</v>
      </c>
      <c r="E8365" s="1" t="n">
        <v>6.92543946042415</v>
      </c>
      <c r="F8365" s="1" t="n">
        <v>5.10217144753095</v>
      </c>
      <c r="G8365" s="1" t="n">
        <v>2.21833541196998</v>
      </c>
      <c r="H8365" s="1" t="n">
        <v>2.21833541196998</v>
      </c>
      <c r="I8365" s="1" t="n">
        <v>3.32750311795497</v>
      </c>
      <c r="J8365" s="1" t="n">
        <v>4.43667082393996</v>
      </c>
      <c r="K8365" s="1" t="n">
        <v>0.241627812968623</v>
      </c>
      <c r="L8365" s="1" t="n">
        <v>0.362441719452935</v>
      </c>
      <c r="M8365" s="1" t="n">
        <v>0.211424336347545</v>
      </c>
      <c r="N8365" s="1" t="n">
        <v>0.181220859726467</v>
      </c>
      <c r="O8365" s="1" t="n">
        <v>0.634273009042636</v>
      </c>
      <c r="P8365" s="1" t="n">
        <v>3.71722425473632</v>
      </c>
      <c r="Q8365" s="1" t="n">
        <v>6.19537375789386</v>
      </c>
      <c r="R8365" s="1" t="n">
        <v>2.78791819105224</v>
      </c>
      <c r="S8365" s="1" t="n">
        <v>3.40745556684162</v>
      </c>
      <c r="T8365" s="1" t="n">
        <v>2.16838081526285</v>
      </c>
      <c r="U8365" s="1" t="n">
        <v>6.19537375789386</v>
      </c>
      <c r="V8365" s="1" t="n">
        <f aca="false">SUM(A8365:U8365)</f>
        <v>68.052147197859</v>
      </c>
    </row>
    <row r="8366" customFormat="false" ht="12.75" hidden="false" customHeight="false" outlineLevel="0" collapsed="false">
      <c r="A8366" s="1" t="n">
        <v>6.01818618854553</v>
      </c>
      <c r="B8366" s="1" t="n">
        <v>5.01515515712128</v>
      </c>
      <c r="C8366" s="1" t="n">
        <v>3.00909309427277</v>
      </c>
      <c r="D8366" s="1" t="n">
        <v>3.41030550684247</v>
      </c>
      <c r="E8366" s="1" t="n">
        <v>6.82061101368493</v>
      </c>
      <c r="F8366" s="1" t="n">
        <v>5.24502128213033</v>
      </c>
      <c r="G8366" s="1" t="n">
        <v>2.28044403570884</v>
      </c>
      <c r="H8366" s="1" t="n">
        <v>2.28044403570884</v>
      </c>
      <c r="I8366" s="1" t="n">
        <v>3.42066605356326</v>
      </c>
      <c r="J8366" s="1" t="n">
        <v>4.56088807141768</v>
      </c>
      <c r="K8366" s="1" t="n">
        <v>0.27612982453911</v>
      </c>
      <c r="L8366" s="1" t="n">
        <v>0.414194736808666</v>
      </c>
      <c r="M8366" s="1" t="n">
        <v>0.241613596471722</v>
      </c>
      <c r="N8366" s="1" t="n">
        <v>0.207097368404333</v>
      </c>
      <c r="O8366" s="1" t="n">
        <v>0.724840789415165</v>
      </c>
      <c r="P8366" s="1" t="n">
        <v>3.72481024483127</v>
      </c>
      <c r="Q8366" s="1" t="n">
        <v>6.20801707471878</v>
      </c>
      <c r="R8366" s="1" t="n">
        <v>2.79360768362345</v>
      </c>
      <c r="S8366" s="1" t="n">
        <v>3.41440939109533</v>
      </c>
      <c r="T8366" s="1" t="n">
        <v>2.17280597615157</v>
      </c>
      <c r="U8366" s="1" t="n">
        <v>6.20801707471878</v>
      </c>
      <c r="V8366" s="1" t="n">
        <f aca="false">SUM(A8366:U8366)</f>
        <v>68.4463581997741</v>
      </c>
    </row>
    <row r="8367" customFormat="false" ht="12.75" hidden="false" customHeight="false" outlineLevel="0" collapsed="false">
      <c r="A8367" s="1" t="n">
        <v>6.12977014250943</v>
      </c>
      <c r="B8367" s="1" t="n">
        <v>5.10814178542453</v>
      </c>
      <c r="C8367" s="1" t="n">
        <v>3.06488507125472</v>
      </c>
      <c r="D8367" s="1" t="n">
        <v>3.47353641408868</v>
      </c>
      <c r="E8367" s="1" t="n">
        <v>6.94707282817735</v>
      </c>
      <c r="F8367" s="1" t="n">
        <v>5.25017055818189</v>
      </c>
      <c r="G8367" s="1" t="n">
        <v>2.28268285138343</v>
      </c>
      <c r="H8367" s="1" t="n">
        <v>2.28268285138343</v>
      </c>
      <c r="I8367" s="1" t="n">
        <v>3.42402427707515</v>
      </c>
      <c r="J8367" s="1" t="n">
        <v>4.56536570276686</v>
      </c>
      <c r="K8367" s="1" t="n">
        <v>0.22247624592302</v>
      </c>
      <c r="L8367" s="1" t="n">
        <v>0.33371436888453</v>
      </c>
      <c r="M8367" s="1" t="n">
        <v>0.194666715182643</v>
      </c>
      <c r="N8367" s="1" t="n">
        <v>0.166857184442265</v>
      </c>
      <c r="O8367" s="1" t="n">
        <v>0.584000145547928</v>
      </c>
      <c r="P8367" s="1" t="n">
        <v>3.69392357257158</v>
      </c>
      <c r="Q8367" s="1" t="n">
        <v>6.1565392876193</v>
      </c>
      <c r="R8367" s="1" t="n">
        <v>2.77044267942869</v>
      </c>
      <c r="S8367" s="1" t="n">
        <v>3.38609660819062</v>
      </c>
      <c r="T8367" s="1" t="n">
        <v>2.15478875066676</v>
      </c>
      <c r="U8367" s="1" t="n">
        <v>6.1565392876193</v>
      </c>
      <c r="V8367" s="1" t="n">
        <f aca="false">SUM(A8367:U8367)</f>
        <v>68.3483773283221</v>
      </c>
    </row>
    <row r="8368" customFormat="false" ht="12.75" hidden="false" customHeight="false" outlineLevel="0" collapsed="false">
      <c r="A8368" s="1" t="n">
        <v>7.13955250698528</v>
      </c>
      <c r="B8368" s="1" t="n">
        <v>5.9496270891544</v>
      </c>
      <c r="C8368" s="1" t="n">
        <v>3.56977625349264</v>
      </c>
      <c r="D8368" s="1" t="n">
        <v>4.04574642062499</v>
      </c>
      <c r="E8368" s="1" t="n">
        <v>8.09149284124998</v>
      </c>
      <c r="F8368" s="1" t="n">
        <v>5.04427388035186</v>
      </c>
      <c r="G8368" s="1" t="n">
        <v>2.19316255667472</v>
      </c>
      <c r="H8368" s="1" t="n">
        <v>2.19316255667472</v>
      </c>
      <c r="I8368" s="1" t="n">
        <v>3.28974383501208</v>
      </c>
      <c r="J8368" s="1" t="n">
        <v>4.38632511334944</v>
      </c>
      <c r="K8368" s="1" t="n">
        <v>0.33224665536315</v>
      </c>
      <c r="L8368" s="1" t="n">
        <v>0.498369983044726</v>
      </c>
      <c r="M8368" s="1" t="n">
        <v>0.290715823442757</v>
      </c>
      <c r="N8368" s="1" t="n">
        <v>0.249184991522363</v>
      </c>
      <c r="O8368" s="1" t="n">
        <v>0.87214747032827</v>
      </c>
      <c r="P8368" s="1" t="n">
        <v>3.7055908678644</v>
      </c>
      <c r="Q8368" s="1" t="n">
        <v>6.175984779774</v>
      </c>
      <c r="R8368" s="1" t="n">
        <v>2.7791931508983</v>
      </c>
      <c r="S8368" s="1" t="n">
        <v>3.3967916288757</v>
      </c>
      <c r="T8368" s="1" t="n">
        <v>2.1615946729209</v>
      </c>
      <c r="U8368" s="1" t="n">
        <v>6.175984779774</v>
      </c>
      <c r="V8368" s="1" t="n">
        <f aca="false">SUM(A8368:U8368)</f>
        <v>72.5406678573787</v>
      </c>
    </row>
    <row r="8369" customFormat="false" ht="12.75" hidden="false" customHeight="false" outlineLevel="0" collapsed="false">
      <c r="A8369" s="1" t="n">
        <v>7.10345331511371</v>
      </c>
      <c r="B8369" s="1" t="n">
        <v>5.91954442926143</v>
      </c>
      <c r="C8369" s="1" t="n">
        <v>3.55172665755686</v>
      </c>
      <c r="D8369" s="1" t="n">
        <v>4.02529021189777</v>
      </c>
      <c r="E8369" s="1" t="n">
        <v>8.05058042379554</v>
      </c>
      <c r="F8369" s="1" t="n">
        <v>5.11585458941123</v>
      </c>
      <c r="G8369" s="1" t="n">
        <v>2.22428460409184</v>
      </c>
      <c r="H8369" s="1" t="n">
        <v>2.22428460409184</v>
      </c>
      <c r="I8369" s="1" t="n">
        <v>3.33642690613776</v>
      </c>
      <c r="J8369" s="1" t="n">
        <v>4.44856920818368</v>
      </c>
      <c r="K8369" s="1" t="n">
        <v>0.321850648593412</v>
      </c>
      <c r="L8369" s="1" t="n">
        <v>0.482775972890118</v>
      </c>
      <c r="M8369" s="1" t="n">
        <v>0.281619317519236</v>
      </c>
      <c r="N8369" s="1" t="n">
        <v>0.241387986445059</v>
      </c>
      <c r="O8369" s="1" t="n">
        <v>0.844857952557707</v>
      </c>
      <c r="P8369" s="1" t="n">
        <v>3.68374298777752</v>
      </c>
      <c r="Q8369" s="1" t="n">
        <v>6.13957164629586</v>
      </c>
      <c r="R8369" s="1" t="n">
        <v>2.76280724083314</v>
      </c>
      <c r="S8369" s="1" t="n">
        <v>3.37676440546272</v>
      </c>
      <c r="T8369" s="1" t="n">
        <v>2.14885007620355</v>
      </c>
      <c r="U8369" s="1" t="n">
        <v>6.13957164629586</v>
      </c>
      <c r="V8369" s="1" t="n">
        <f aca="false">SUM(A8369:U8369)</f>
        <v>72.4238148304158</v>
      </c>
    </row>
    <row r="8370" customFormat="false" ht="12.75" hidden="false" customHeight="false" outlineLevel="0" collapsed="false">
      <c r="A8370" s="1" t="n">
        <v>11.470424578018</v>
      </c>
      <c r="B8370" s="1" t="n">
        <v>9.55868714834835</v>
      </c>
      <c r="C8370" s="1" t="n">
        <v>5.73521228900901</v>
      </c>
      <c r="D8370" s="1" t="n">
        <v>6.49990726087688</v>
      </c>
      <c r="E8370" s="1" t="n">
        <v>12.9998145217538</v>
      </c>
      <c r="F8370" s="1" t="n">
        <v>4.48254658536863</v>
      </c>
      <c r="G8370" s="1" t="n">
        <v>1.94893329798636</v>
      </c>
      <c r="H8370" s="1" t="n">
        <v>1.94893329798636</v>
      </c>
      <c r="I8370" s="1" t="n">
        <v>2.92339994697954</v>
      </c>
      <c r="J8370" s="1" t="n">
        <v>3.89786659597272</v>
      </c>
      <c r="K8370" s="1" t="n">
        <v>0.39916152119161</v>
      </c>
      <c r="L8370" s="1" t="n">
        <v>0.598742281787414</v>
      </c>
      <c r="M8370" s="1" t="n">
        <v>0.349266331042658</v>
      </c>
      <c r="N8370" s="1" t="n">
        <v>0.299371140893707</v>
      </c>
      <c r="O8370" s="1" t="n">
        <v>1.04779899312798</v>
      </c>
      <c r="P8370" s="1" t="n">
        <v>3.6494036115508</v>
      </c>
      <c r="Q8370" s="1" t="n">
        <v>6.08233935258466</v>
      </c>
      <c r="R8370" s="1" t="n">
        <v>2.7370527086631</v>
      </c>
      <c r="S8370" s="1" t="n">
        <v>3.34528664392156</v>
      </c>
      <c r="T8370" s="1" t="n">
        <v>2.12881877340463</v>
      </c>
      <c r="U8370" s="1" t="n">
        <v>6.08233935258466</v>
      </c>
      <c r="V8370" s="1" t="n">
        <f aca="false">SUM(A8370:U8370)</f>
        <v>88.1853062330524</v>
      </c>
    </row>
    <row r="8371" customFormat="false" ht="12.75" hidden="false" customHeight="false" outlineLevel="0" collapsed="false">
      <c r="A8371" s="1" t="n">
        <v>11.7410916868918</v>
      </c>
      <c r="B8371" s="1" t="n">
        <v>9.78424307240985</v>
      </c>
      <c r="C8371" s="1" t="n">
        <v>5.87054584344591</v>
      </c>
      <c r="D8371" s="1" t="n">
        <v>6.6532852892387</v>
      </c>
      <c r="E8371" s="1" t="n">
        <v>13.3065705784774</v>
      </c>
      <c r="F8371" s="1" t="n">
        <v>4.40187133046844</v>
      </c>
      <c r="G8371" s="1" t="n">
        <v>1.91385710020367</v>
      </c>
      <c r="H8371" s="1" t="n">
        <v>1.91385710020367</v>
      </c>
      <c r="I8371" s="1" t="n">
        <v>2.87078565030551</v>
      </c>
      <c r="J8371" s="1" t="n">
        <v>3.82771420040734</v>
      </c>
      <c r="K8371" s="1" t="n">
        <v>0.400978802432248</v>
      </c>
      <c r="L8371" s="1" t="n">
        <v>0.601468203648372</v>
      </c>
      <c r="M8371" s="1" t="n">
        <v>0.350856452128217</v>
      </c>
      <c r="N8371" s="1" t="n">
        <v>0.300734101824186</v>
      </c>
      <c r="O8371" s="1" t="n">
        <v>1.05256935638465</v>
      </c>
      <c r="P8371" s="1" t="n">
        <v>3.70963381481245</v>
      </c>
      <c r="Q8371" s="1" t="n">
        <v>6.18272302468742</v>
      </c>
      <c r="R8371" s="1" t="n">
        <v>2.78222536110934</v>
      </c>
      <c r="S8371" s="1" t="n">
        <v>3.40049766357808</v>
      </c>
      <c r="T8371" s="1" t="n">
        <v>2.1639530586406</v>
      </c>
      <c r="U8371" s="1" t="n">
        <v>6.18272302468742</v>
      </c>
      <c r="V8371" s="1" t="n">
        <f aca="false">SUM(A8371:U8371)</f>
        <v>89.4121847159853</v>
      </c>
    </row>
    <row r="8372" customFormat="false" ht="12.75" hidden="false" customHeight="false" outlineLevel="0" collapsed="false">
      <c r="A8372" s="1" t="n">
        <v>14.3923332715721</v>
      </c>
      <c r="B8372" s="1" t="n">
        <v>11.9936110596434</v>
      </c>
      <c r="C8372" s="1" t="n">
        <v>7.19616663578603</v>
      </c>
      <c r="D8372" s="1" t="n">
        <v>8.1556555205575</v>
      </c>
      <c r="E8372" s="1" t="n">
        <v>16.311311041115</v>
      </c>
      <c r="F8372" s="1" t="n">
        <v>3.45897060409597</v>
      </c>
      <c r="G8372" s="1" t="n">
        <v>1.50390026265042</v>
      </c>
      <c r="H8372" s="1" t="n">
        <v>1.50390026265042</v>
      </c>
      <c r="I8372" s="1" t="n">
        <v>2.25585039397563</v>
      </c>
      <c r="J8372" s="1" t="n">
        <v>3.00780052530084</v>
      </c>
      <c r="K8372" s="1" t="n">
        <v>0.460538814867976</v>
      </c>
      <c r="L8372" s="1" t="n">
        <v>0.690808222301964</v>
      </c>
      <c r="M8372" s="1" t="n">
        <v>0.402971463009479</v>
      </c>
      <c r="N8372" s="1" t="n">
        <v>0.345404111150982</v>
      </c>
      <c r="O8372" s="1" t="n">
        <v>1.20891438902844</v>
      </c>
      <c r="P8372" s="1" t="n">
        <v>3.66485913508282</v>
      </c>
      <c r="Q8372" s="1" t="n">
        <v>6.10809855847136</v>
      </c>
      <c r="R8372" s="1" t="n">
        <v>2.74864435131211</v>
      </c>
      <c r="S8372" s="1" t="n">
        <v>3.35945420715925</v>
      </c>
      <c r="T8372" s="1" t="n">
        <v>2.13783449546498</v>
      </c>
      <c r="U8372" s="1" t="n">
        <v>6.10809855847136</v>
      </c>
      <c r="V8372" s="1" t="n">
        <f aca="false">SUM(A8372:U8372)</f>
        <v>97.0151258836679</v>
      </c>
    </row>
    <row r="8373" customFormat="false" ht="12.75" hidden="false" customHeight="false" outlineLevel="0" collapsed="false">
      <c r="A8373" s="1" t="n">
        <v>14.4423742161737</v>
      </c>
      <c r="B8373" s="1" t="n">
        <v>12.0353118468115</v>
      </c>
      <c r="C8373" s="1" t="n">
        <v>7.22118710808687</v>
      </c>
      <c r="D8373" s="1" t="n">
        <v>8.18401205583179</v>
      </c>
      <c r="E8373" s="1" t="n">
        <v>16.3680241116636</v>
      </c>
      <c r="F8373" s="1" t="n">
        <v>3.29596741033646</v>
      </c>
      <c r="G8373" s="1" t="n">
        <v>1.43302930884194</v>
      </c>
      <c r="H8373" s="1" t="n">
        <v>1.43302930884194</v>
      </c>
      <c r="I8373" s="1" t="n">
        <v>2.14954396326291</v>
      </c>
      <c r="J8373" s="1" t="n">
        <v>2.86605861768388</v>
      </c>
      <c r="K8373" s="1" t="n">
        <v>0.521364363952889</v>
      </c>
      <c r="L8373" s="1" t="n">
        <v>0.782046545929333</v>
      </c>
      <c r="M8373" s="1" t="n">
        <v>0.456193818458778</v>
      </c>
      <c r="N8373" s="1" t="n">
        <v>0.391023272964667</v>
      </c>
      <c r="O8373" s="1" t="n">
        <v>1.36858145537633</v>
      </c>
      <c r="P8373" s="1" t="n">
        <v>3.65230522273262</v>
      </c>
      <c r="Q8373" s="1" t="n">
        <v>6.08717537122104</v>
      </c>
      <c r="R8373" s="1" t="n">
        <v>2.73922891704947</v>
      </c>
      <c r="S8373" s="1" t="n">
        <v>3.34794645417157</v>
      </c>
      <c r="T8373" s="1" t="n">
        <v>2.13051137992736</v>
      </c>
      <c r="U8373" s="1" t="n">
        <v>6.08717537122104</v>
      </c>
      <c r="V8373" s="1" t="n">
        <f aca="false">SUM(A8373:U8373)</f>
        <v>96.9920901205397</v>
      </c>
    </row>
    <row r="8374" customFormat="false" ht="12.75" hidden="false" customHeight="false" outlineLevel="0" collapsed="false">
      <c r="A8374" s="1" t="n">
        <v>12.102137207948</v>
      </c>
      <c r="B8374" s="1" t="n">
        <v>10.0851143399567</v>
      </c>
      <c r="C8374" s="1" t="n">
        <v>6.05106860397401</v>
      </c>
      <c r="D8374" s="1" t="n">
        <v>6.85787775117054</v>
      </c>
      <c r="E8374" s="1" t="n">
        <v>13.7157555023411</v>
      </c>
      <c r="F8374" s="1" t="n">
        <v>3.21824166277176</v>
      </c>
      <c r="G8374" s="1" t="n">
        <v>1.39923550555294</v>
      </c>
      <c r="H8374" s="1" t="n">
        <v>1.39923550555294</v>
      </c>
      <c r="I8374" s="1" t="n">
        <v>2.09885325832941</v>
      </c>
      <c r="J8374" s="1" t="n">
        <v>2.79847101110588</v>
      </c>
      <c r="K8374" s="1" t="n">
        <v>0.471314077871646</v>
      </c>
      <c r="L8374" s="1" t="n">
        <v>0.70697111680747</v>
      </c>
      <c r="M8374" s="1" t="n">
        <v>0.412399818137691</v>
      </c>
      <c r="N8374" s="1" t="n">
        <v>0.353485558403735</v>
      </c>
      <c r="O8374" s="1" t="n">
        <v>1.23719945441307</v>
      </c>
      <c r="P8374" s="1" t="n">
        <v>3.70354645171355</v>
      </c>
      <c r="Q8374" s="1" t="n">
        <v>6.17257741952258</v>
      </c>
      <c r="R8374" s="1" t="n">
        <v>2.77765983878516</v>
      </c>
      <c r="S8374" s="1" t="n">
        <v>3.39491758073742</v>
      </c>
      <c r="T8374" s="1" t="n">
        <v>2.1604020968329</v>
      </c>
      <c r="U8374" s="1" t="n">
        <v>6.17257741952258</v>
      </c>
      <c r="V8374" s="1" t="n">
        <f aca="false">SUM(A8374:U8374)</f>
        <v>87.289041181451</v>
      </c>
    </row>
    <row r="8375" customFormat="false" ht="12.75" hidden="false" customHeight="false" outlineLevel="0" collapsed="false">
      <c r="A8375" s="1" t="n">
        <v>12.1988709723482</v>
      </c>
      <c r="B8375" s="1" t="n">
        <v>10.1657258102902</v>
      </c>
      <c r="C8375" s="1" t="n">
        <v>6.09943548617411</v>
      </c>
      <c r="D8375" s="1" t="n">
        <v>6.91269355099732</v>
      </c>
      <c r="E8375" s="1" t="n">
        <v>13.8253871019946</v>
      </c>
      <c r="F8375" s="1" t="n">
        <v>3.16226664593611</v>
      </c>
      <c r="G8375" s="1" t="n">
        <v>1.37489854171135</v>
      </c>
      <c r="H8375" s="1" t="n">
        <v>1.37489854171135</v>
      </c>
      <c r="I8375" s="1" t="n">
        <v>2.06234781256702</v>
      </c>
      <c r="J8375" s="1" t="n">
        <v>2.7497970834227</v>
      </c>
      <c r="K8375" s="1" t="n">
        <v>0.453905364586055</v>
      </c>
      <c r="L8375" s="1" t="n">
        <v>0.680858046879083</v>
      </c>
      <c r="M8375" s="1" t="n">
        <v>0.397167194012798</v>
      </c>
      <c r="N8375" s="1" t="n">
        <v>0.340429023439541</v>
      </c>
      <c r="O8375" s="1" t="n">
        <v>1.1915015820384</v>
      </c>
      <c r="P8375" s="1" t="n">
        <v>3.65961460265969</v>
      </c>
      <c r="Q8375" s="1" t="n">
        <v>6.09935767109948</v>
      </c>
      <c r="R8375" s="1" t="n">
        <v>2.74471095199477</v>
      </c>
      <c r="S8375" s="1" t="n">
        <v>3.35464671910471</v>
      </c>
      <c r="T8375" s="1" t="n">
        <v>2.13477518488482</v>
      </c>
      <c r="U8375" s="1" t="n">
        <v>6.09935767109948</v>
      </c>
      <c r="V8375" s="1" t="n">
        <f aca="false">SUM(A8375:U8375)</f>
        <v>87.0826455589518</v>
      </c>
    </row>
    <row r="8376" customFormat="false" ht="12.75" hidden="false" customHeight="false" outlineLevel="0" collapsed="false">
      <c r="A8376" s="1" t="n">
        <v>15.8619804879467</v>
      </c>
      <c r="B8376" s="1" t="n">
        <v>13.2183170732889</v>
      </c>
      <c r="C8376" s="1" t="n">
        <v>7.93099024397333</v>
      </c>
      <c r="D8376" s="1" t="n">
        <v>8.98845560983643</v>
      </c>
      <c r="E8376" s="1" t="n">
        <v>17.9769112196729</v>
      </c>
      <c r="F8376" s="1" t="n">
        <v>3.76499883798123</v>
      </c>
      <c r="G8376" s="1" t="n">
        <v>1.63695601651358</v>
      </c>
      <c r="H8376" s="1" t="n">
        <v>1.63695601651358</v>
      </c>
      <c r="I8376" s="1" t="n">
        <v>2.45543402477037</v>
      </c>
      <c r="J8376" s="1" t="n">
        <v>3.27391203302716</v>
      </c>
      <c r="K8376" s="1" t="n">
        <v>0.419701227065159</v>
      </c>
      <c r="L8376" s="1" t="n">
        <v>0.629551840597739</v>
      </c>
      <c r="M8376" s="1" t="n">
        <v>0.367238573682014</v>
      </c>
      <c r="N8376" s="1" t="n">
        <v>0.314775920298869</v>
      </c>
      <c r="O8376" s="1" t="n">
        <v>1.10171572104604</v>
      </c>
      <c r="P8376" s="1" t="n">
        <v>3.71929270695384</v>
      </c>
      <c r="Q8376" s="1" t="n">
        <v>6.1988211782564</v>
      </c>
      <c r="R8376" s="1" t="n">
        <v>2.78946953021538</v>
      </c>
      <c r="S8376" s="1" t="n">
        <v>3.40935164804102</v>
      </c>
      <c r="T8376" s="1" t="n">
        <v>2.16958741238974</v>
      </c>
      <c r="U8376" s="1" t="n">
        <v>6.1988211782564</v>
      </c>
      <c r="V8376" s="1" t="n">
        <f aca="false">SUM(A8376:U8376)</f>
        <v>104.063238500327</v>
      </c>
    </row>
    <row r="8377" customFormat="false" ht="12.75" hidden="false" customHeight="false" outlineLevel="0" collapsed="false">
      <c r="A8377" s="1" t="n">
        <v>16.0499186913828</v>
      </c>
      <c r="B8377" s="1" t="n">
        <v>13.374932242819</v>
      </c>
      <c r="C8377" s="1" t="n">
        <v>8.02495934569141</v>
      </c>
      <c r="D8377" s="1" t="n">
        <v>9.09495392511694</v>
      </c>
      <c r="E8377" s="1" t="n">
        <v>18.1899078502339</v>
      </c>
      <c r="F8377" s="1" t="n">
        <v>3.6553780679979</v>
      </c>
      <c r="G8377" s="1" t="n">
        <v>1.589294812173</v>
      </c>
      <c r="H8377" s="1" t="n">
        <v>1.589294812173</v>
      </c>
      <c r="I8377" s="1" t="n">
        <v>2.3839422182595</v>
      </c>
      <c r="J8377" s="1" t="n">
        <v>3.178589624346</v>
      </c>
      <c r="K8377" s="1" t="n">
        <v>0.405037874772224</v>
      </c>
      <c r="L8377" s="1" t="n">
        <v>0.607556812158336</v>
      </c>
      <c r="M8377" s="1" t="n">
        <v>0.354408140425696</v>
      </c>
      <c r="N8377" s="1" t="n">
        <v>0.303778406079168</v>
      </c>
      <c r="O8377" s="1" t="n">
        <v>1.06322442127709</v>
      </c>
      <c r="P8377" s="1" t="n">
        <v>3.74194751432994</v>
      </c>
      <c r="Q8377" s="1" t="n">
        <v>6.2365791905499</v>
      </c>
      <c r="R8377" s="1" t="n">
        <v>2.80646063574746</v>
      </c>
      <c r="S8377" s="1" t="n">
        <v>3.43011855480245</v>
      </c>
      <c r="T8377" s="1" t="n">
        <v>2.18280271669247</v>
      </c>
      <c r="U8377" s="1" t="n">
        <v>6.2365791905499</v>
      </c>
      <c r="V8377" s="1" t="n">
        <f aca="false">SUM(A8377:U8377)</f>
        <v>104.499665047578</v>
      </c>
    </row>
    <row r="8378" customFormat="false" ht="12.75" hidden="false" customHeight="false" outlineLevel="0" collapsed="false">
      <c r="A8378" s="1" t="n">
        <v>18.0554059771582</v>
      </c>
      <c r="B8378" s="1" t="n">
        <v>15.0461716476318</v>
      </c>
      <c r="C8378" s="1" t="n">
        <v>9.0277029885791</v>
      </c>
      <c r="D8378" s="1" t="n">
        <v>10.2313967203896</v>
      </c>
      <c r="E8378" s="1" t="n">
        <v>20.4627934407793</v>
      </c>
      <c r="F8378" s="1" t="n">
        <v>3.36793202425464</v>
      </c>
      <c r="G8378" s="1" t="n">
        <v>1.46431827141506</v>
      </c>
      <c r="H8378" s="1" t="n">
        <v>1.46431827141506</v>
      </c>
      <c r="I8378" s="1" t="n">
        <v>2.19647740712259</v>
      </c>
      <c r="J8378" s="1" t="n">
        <v>2.92863654283012</v>
      </c>
      <c r="K8378" s="1" t="n">
        <v>0.54418173434984</v>
      </c>
      <c r="L8378" s="1" t="n">
        <v>0.81627260152476</v>
      </c>
      <c r="M8378" s="1" t="n">
        <v>0.47615901755611</v>
      </c>
      <c r="N8378" s="1" t="n">
        <v>0.40813630076238</v>
      </c>
      <c r="O8378" s="1" t="n">
        <v>1.42847705266833</v>
      </c>
      <c r="P8378" s="1" t="n">
        <v>3.67560019588638</v>
      </c>
      <c r="Q8378" s="1" t="n">
        <v>6.1260003264773</v>
      </c>
      <c r="R8378" s="1" t="n">
        <v>2.75670014691479</v>
      </c>
      <c r="S8378" s="1" t="n">
        <v>3.36930017956252</v>
      </c>
      <c r="T8378" s="1" t="n">
        <v>2.14410011426706</v>
      </c>
      <c r="U8378" s="1" t="n">
        <v>6.1260003264773</v>
      </c>
      <c r="V8378" s="1" t="n">
        <f aca="false">SUM(A8378:U8378)</f>
        <v>112.116081288022</v>
      </c>
    </row>
    <row r="8379" customFormat="false" ht="12.75" hidden="false" customHeight="false" outlineLevel="0" collapsed="false">
      <c r="A8379" s="1" t="n">
        <v>17.7978903244177</v>
      </c>
      <c r="B8379" s="1" t="n">
        <v>14.831575270348</v>
      </c>
      <c r="C8379" s="1" t="n">
        <v>8.89894516220883</v>
      </c>
      <c r="D8379" s="1" t="n">
        <v>10.0854711838367</v>
      </c>
      <c r="E8379" s="1" t="n">
        <v>20.1709423676733</v>
      </c>
      <c r="F8379" s="1" t="n">
        <v>3.47354906255836</v>
      </c>
      <c r="G8379" s="1" t="n">
        <v>1.51023872285146</v>
      </c>
      <c r="H8379" s="1" t="n">
        <v>1.51023872285146</v>
      </c>
      <c r="I8379" s="1" t="n">
        <v>2.26535808427719</v>
      </c>
      <c r="J8379" s="1" t="n">
        <v>3.02047744570292</v>
      </c>
      <c r="K8379" s="1" t="n">
        <v>0.49232509584623</v>
      </c>
      <c r="L8379" s="1" t="n">
        <v>0.738487643769346</v>
      </c>
      <c r="M8379" s="1" t="n">
        <v>0.430784458865452</v>
      </c>
      <c r="N8379" s="1" t="n">
        <v>0.369243821884673</v>
      </c>
      <c r="O8379" s="1" t="n">
        <v>1.29235337659635</v>
      </c>
      <c r="P8379" s="1" t="n">
        <v>3.73671175232984</v>
      </c>
      <c r="Q8379" s="1" t="n">
        <v>6.22785292054974</v>
      </c>
      <c r="R8379" s="1" t="n">
        <v>2.80253381424738</v>
      </c>
      <c r="S8379" s="1" t="n">
        <v>3.42531910630236</v>
      </c>
      <c r="T8379" s="1" t="n">
        <v>2.17974852219241</v>
      </c>
      <c r="U8379" s="1" t="n">
        <v>6.22785292054974</v>
      </c>
      <c r="V8379" s="1" t="n">
        <f aca="false">SUM(A8379:U8379)</f>
        <v>111.487899779859</v>
      </c>
    </row>
    <row r="8380" customFormat="false" ht="12.75" hidden="false" customHeight="false" outlineLevel="0" collapsed="false">
      <c r="A8380" s="1" t="n">
        <v>12.4555447893699</v>
      </c>
      <c r="B8380" s="1" t="n">
        <v>10.3796206578083</v>
      </c>
      <c r="C8380" s="1" t="n">
        <v>6.22777239468495</v>
      </c>
      <c r="D8380" s="1" t="n">
        <v>7.05814204730961</v>
      </c>
      <c r="E8380" s="1" t="n">
        <v>14.1162840946192</v>
      </c>
      <c r="F8380" s="1" t="n">
        <v>3.57472094015743</v>
      </c>
      <c r="G8380" s="1" t="n">
        <v>1.55422649572062</v>
      </c>
      <c r="H8380" s="1" t="n">
        <v>1.55422649572062</v>
      </c>
      <c r="I8380" s="1" t="n">
        <v>2.33133974358093</v>
      </c>
      <c r="J8380" s="1" t="n">
        <v>3.10845299144124</v>
      </c>
      <c r="K8380" s="1" t="n">
        <v>0.488352004193696</v>
      </c>
      <c r="L8380" s="1" t="n">
        <v>0.732528006290544</v>
      </c>
      <c r="M8380" s="1" t="n">
        <v>0.427308003669484</v>
      </c>
      <c r="N8380" s="1" t="n">
        <v>0.366264003145272</v>
      </c>
      <c r="O8380" s="1" t="n">
        <v>1.28192401100845</v>
      </c>
      <c r="P8380" s="1" t="n">
        <v>3.7204044941377</v>
      </c>
      <c r="Q8380" s="1" t="n">
        <v>6.20067415689616</v>
      </c>
      <c r="R8380" s="1" t="n">
        <v>2.79030337060327</v>
      </c>
      <c r="S8380" s="1" t="n">
        <v>3.41037078629289</v>
      </c>
      <c r="T8380" s="1" t="n">
        <v>2.17023595491366</v>
      </c>
      <c r="U8380" s="1" t="n">
        <v>6.20067415689616</v>
      </c>
      <c r="V8380" s="1" t="n">
        <f aca="false">SUM(A8380:U8380)</f>
        <v>90.14936959846</v>
      </c>
    </row>
    <row r="8381" customFormat="false" ht="12.75" hidden="false" customHeight="false" outlineLevel="0" collapsed="false">
      <c r="A8381" s="1" t="n">
        <v>12.2884013606327</v>
      </c>
      <c r="B8381" s="1" t="n">
        <v>10.2403344671939</v>
      </c>
      <c r="C8381" s="1" t="n">
        <v>6.14420068031636</v>
      </c>
      <c r="D8381" s="1" t="n">
        <v>6.96342743769187</v>
      </c>
      <c r="E8381" s="1" t="n">
        <v>13.9268548753837</v>
      </c>
      <c r="F8381" s="1" t="n">
        <v>3.59198519067103</v>
      </c>
      <c r="G8381" s="1" t="n">
        <v>1.5617326915961</v>
      </c>
      <c r="H8381" s="1" t="n">
        <v>1.5617326915961</v>
      </c>
      <c r="I8381" s="1" t="n">
        <v>2.34259903739415</v>
      </c>
      <c r="J8381" s="1" t="n">
        <v>3.1234653831922</v>
      </c>
      <c r="K8381" s="1" t="n">
        <v>0.463543223443078</v>
      </c>
      <c r="L8381" s="1" t="n">
        <v>0.695314835164618</v>
      </c>
      <c r="M8381" s="1" t="n">
        <v>0.405600320512694</v>
      </c>
      <c r="N8381" s="1" t="n">
        <v>0.347657417582309</v>
      </c>
      <c r="O8381" s="1" t="n">
        <v>1.21680096153808</v>
      </c>
      <c r="P8381" s="1" t="n">
        <v>3.74108444170938</v>
      </c>
      <c r="Q8381" s="1" t="n">
        <v>6.2351407361823</v>
      </c>
      <c r="R8381" s="1" t="n">
        <v>2.80581333128204</v>
      </c>
      <c r="S8381" s="1" t="n">
        <v>3.42932740490026</v>
      </c>
      <c r="T8381" s="1" t="n">
        <v>2.18229925766381</v>
      </c>
      <c r="U8381" s="1" t="n">
        <v>6.2351407361823</v>
      </c>
      <c r="V8381" s="1" t="n">
        <f aca="false">SUM(A8381:U8381)</f>
        <v>89.502456481829</v>
      </c>
    </row>
    <row r="8382" customFormat="false" ht="12.75" hidden="false" customHeight="false" outlineLevel="0" collapsed="false">
      <c r="A8382" s="1" t="n">
        <v>13.3481978558905</v>
      </c>
      <c r="B8382" s="1" t="n">
        <v>11.1234982132421</v>
      </c>
      <c r="C8382" s="1" t="n">
        <v>6.67409892794526</v>
      </c>
      <c r="D8382" s="1" t="n">
        <v>7.56397878500463</v>
      </c>
      <c r="E8382" s="1" t="n">
        <v>15.1279575700093</v>
      </c>
      <c r="F8382" s="1" t="n">
        <v>4.2695397527134</v>
      </c>
      <c r="G8382" s="1" t="n">
        <v>1.85632163161452</v>
      </c>
      <c r="H8382" s="1" t="n">
        <v>1.85632163161452</v>
      </c>
      <c r="I8382" s="1" t="n">
        <v>2.78448244742178</v>
      </c>
      <c r="J8382" s="1" t="n">
        <v>3.71264326322904</v>
      </c>
      <c r="K8382" s="1" t="n">
        <v>0.488837314451342</v>
      </c>
      <c r="L8382" s="1" t="n">
        <v>0.733255971677012</v>
      </c>
      <c r="M8382" s="1" t="n">
        <v>0.427732650144924</v>
      </c>
      <c r="N8382" s="1" t="n">
        <v>0.366627985838506</v>
      </c>
      <c r="O8382" s="1" t="n">
        <v>1.28319795043477</v>
      </c>
      <c r="P8382" s="1" t="n">
        <v>3.71953874559737</v>
      </c>
      <c r="Q8382" s="1" t="n">
        <v>6.19923124266228</v>
      </c>
      <c r="R8382" s="1" t="n">
        <v>2.78965405919803</v>
      </c>
      <c r="S8382" s="1" t="n">
        <v>3.40957718346425</v>
      </c>
      <c r="T8382" s="1" t="n">
        <v>2.1697309349318</v>
      </c>
      <c r="U8382" s="1" t="n">
        <v>6.19923124266228</v>
      </c>
      <c r="V8382" s="1" t="n">
        <f aca="false">SUM(A8382:U8382)</f>
        <v>96.1036553597476</v>
      </c>
    </row>
    <row r="8383" customFormat="false" ht="12.75" hidden="false" customHeight="false" outlineLevel="0" collapsed="false">
      <c r="A8383" s="1" t="n">
        <v>13.3702578883132</v>
      </c>
      <c r="B8383" s="1" t="n">
        <v>11.1418815735943</v>
      </c>
      <c r="C8383" s="1" t="n">
        <v>6.68512894415658</v>
      </c>
      <c r="D8383" s="1" t="n">
        <v>7.57647947004412</v>
      </c>
      <c r="E8383" s="1" t="n">
        <v>15.1529589400882</v>
      </c>
      <c r="F8383" s="1" t="n">
        <v>4.25068500126744</v>
      </c>
      <c r="G8383" s="1" t="n">
        <v>1.84812391359454</v>
      </c>
      <c r="H8383" s="1" t="n">
        <v>1.84812391359454</v>
      </c>
      <c r="I8383" s="1" t="n">
        <v>2.77218587039181</v>
      </c>
      <c r="J8383" s="1" t="n">
        <v>3.69624782718908</v>
      </c>
      <c r="K8383" s="1" t="n">
        <v>0.459032722145165</v>
      </c>
      <c r="L8383" s="1" t="n">
        <v>0.688549083217747</v>
      </c>
      <c r="M8383" s="1" t="n">
        <v>0.401653631877019</v>
      </c>
      <c r="N8383" s="1" t="n">
        <v>0.344274541608874</v>
      </c>
      <c r="O8383" s="1" t="n">
        <v>1.20496089563106</v>
      </c>
      <c r="P8383" s="1" t="n">
        <v>3.68927719750088</v>
      </c>
      <c r="Q8383" s="1" t="n">
        <v>6.14879532916814</v>
      </c>
      <c r="R8383" s="1" t="n">
        <v>2.76695789812566</v>
      </c>
      <c r="S8383" s="1" t="n">
        <v>3.38183743104248</v>
      </c>
      <c r="T8383" s="1" t="n">
        <v>2.15207836520885</v>
      </c>
      <c r="U8383" s="1" t="n">
        <v>6.14879532916814</v>
      </c>
      <c r="V8383" s="1" t="n">
        <f aca="false">SUM(A8383:U8383)</f>
        <v>95.7282857669278</v>
      </c>
    </row>
    <row r="8384" customFormat="false" ht="12.75" hidden="false" customHeight="false" outlineLevel="0" collapsed="false">
      <c r="A8384" s="1" t="n">
        <v>15.8564834689158</v>
      </c>
      <c r="B8384" s="1" t="n">
        <v>13.2137362240965</v>
      </c>
      <c r="C8384" s="1" t="n">
        <v>7.9282417344579</v>
      </c>
      <c r="D8384" s="1" t="n">
        <v>8.98534063238562</v>
      </c>
      <c r="E8384" s="1" t="n">
        <v>17.9706812647712</v>
      </c>
      <c r="F8384" s="1" t="n">
        <v>3.65931373347517</v>
      </c>
      <c r="G8384" s="1" t="n">
        <v>1.59100597107616</v>
      </c>
      <c r="H8384" s="1" t="n">
        <v>1.59100597107616</v>
      </c>
      <c r="I8384" s="1" t="n">
        <v>2.38650895661424</v>
      </c>
      <c r="J8384" s="1" t="n">
        <v>3.18201194215232</v>
      </c>
      <c r="K8384" s="1" t="n">
        <v>0.624640184426202</v>
      </c>
      <c r="L8384" s="1" t="n">
        <v>0.936960276639304</v>
      </c>
      <c r="M8384" s="1" t="n">
        <v>0.546560161372927</v>
      </c>
      <c r="N8384" s="1" t="n">
        <v>0.468480138319652</v>
      </c>
      <c r="O8384" s="1" t="n">
        <v>1.63968048411878</v>
      </c>
      <c r="P8384" s="1" t="n">
        <v>3.66018491336162</v>
      </c>
      <c r="Q8384" s="1" t="n">
        <v>6.10030818893604</v>
      </c>
      <c r="R8384" s="1" t="n">
        <v>2.74513868502122</v>
      </c>
      <c r="S8384" s="1" t="n">
        <v>3.35516950391482</v>
      </c>
      <c r="T8384" s="1" t="n">
        <v>2.13510786612761</v>
      </c>
      <c r="U8384" s="1" t="n">
        <v>6.10030818893604</v>
      </c>
      <c r="V8384" s="1" t="n">
        <f aca="false">SUM(A8384:U8384)</f>
        <v>104.676868490195</v>
      </c>
    </row>
    <row r="8385" customFormat="false" ht="12.75" hidden="false" customHeight="false" outlineLevel="0" collapsed="false">
      <c r="A8385" s="1" t="n">
        <v>15.630320438174</v>
      </c>
      <c r="B8385" s="1" t="n">
        <v>13.0252670318117</v>
      </c>
      <c r="C8385" s="1" t="n">
        <v>7.815160219087</v>
      </c>
      <c r="D8385" s="1" t="n">
        <v>8.85718158163194</v>
      </c>
      <c r="E8385" s="1" t="n">
        <v>17.7143631632639</v>
      </c>
      <c r="F8385" s="1" t="n">
        <v>3.62586592829907</v>
      </c>
      <c r="G8385" s="1" t="n">
        <v>1.57646344708655</v>
      </c>
      <c r="H8385" s="1" t="n">
        <v>1.57646344708655</v>
      </c>
      <c r="I8385" s="1" t="n">
        <v>2.36469517062982</v>
      </c>
      <c r="J8385" s="1" t="n">
        <v>3.1529268941731</v>
      </c>
      <c r="K8385" s="1" t="n">
        <v>0.58280919690753</v>
      </c>
      <c r="L8385" s="1" t="n">
        <v>0.874213795361295</v>
      </c>
      <c r="M8385" s="1" t="n">
        <v>0.509958047294088</v>
      </c>
      <c r="N8385" s="1" t="n">
        <v>0.437106897680647</v>
      </c>
      <c r="O8385" s="1" t="n">
        <v>1.52987414188227</v>
      </c>
      <c r="P8385" s="1" t="n">
        <v>3.71781710147232</v>
      </c>
      <c r="Q8385" s="1" t="n">
        <v>6.1963618357872</v>
      </c>
      <c r="R8385" s="1" t="n">
        <v>2.78836282610424</v>
      </c>
      <c r="S8385" s="1" t="n">
        <v>3.40799900968296</v>
      </c>
      <c r="T8385" s="1" t="n">
        <v>2.16872664252552</v>
      </c>
      <c r="U8385" s="1" t="n">
        <v>6.1963618357872</v>
      </c>
      <c r="V8385" s="1" t="n">
        <f aca="false">SUM(A8385:U8385)</f>
        <v>103.748298651729</v>
      </c>
    </row>
    <row r="8386" customFormat="false" ht="12.75" hidden="false" customHeight="false" outlineLevel="0" collapsed="false">
      <c r="A8386" s="1" t="n">
        <v>20.1207262542881</v>
      </c>
      <c r="B8386" s="1" t="n">
        <v>16.7672718785735</v>
      </c>
      <c r="C8386" s="1" t="n">
        <v>10.0603631271441</v>
      </c>
      <c r="D8386" s="1" t="n">
        <v>11.4017448774299</v>
      </c>
      <c r="E8386" s="1" t="n">
        <v>22.8034897548599</v>
      </c>
      <c r="F8386" s="1" t="n">
        <v>4.18426200183497</v>
      </c>
      <c r="G8386" s="1" t="n">
        <v>1.8192443486239</v>
      </c>
      <c r="H8386" s="1" t="n">
        <v>1.8192443486239</v>
      </c>
      <c r="I8386" s="1" t="n">
        <v>2.72886652293585</v>
      </c>
      <c r="J8386" s="1" t="n">
        <v>3.6384886972478</v>
      </c>
      <c r="K8386" s="1" t="n">
        <v>0.849787173355776</v>
      </c>
      <c r="L8386" s="1" t="n">
        <v>1.27468076003366</v>
      </c>
      <c r="M8386" s="1" t="n">
        <v>0.743563776686304</v>
      </c>
      <c r="N8386" s="1" t="n">
        <v>0.637340380016832</v>
      </c>
      <c r="O8386" s="1" t="n">
        <v>2.23069133005891</v>
      </c>
      <c r="P8386" s="1" t="n">
        <v>3.67938473117449</v>
      </c>
      <c r="Q8386" s="1" t="n">
        <v>6.13230788529082</v>
      </c>
      <c r="R8386" s="1" t="n">
        <v>2.75953854838087</v>
      </c>
      <c r="S8386" s="1" t="n">
        <v>3.37276933690995</v>
      </c>
      <c r="T8386" s="1" t="n">
        <v>2.14630775985179</v>
      </c>
      <c r="U8386" s="1" t="n">
        <v>6.13230788529082</v>
      </c>
      <c r="V8386" s="1" t="n">
        <f aca="false">SUM(A8386:U8386)</f>
        <v>125.302381378612</v>
      </c>
    </row>
    <row r="8387" customFormat="false" ht="12.75" hidden="false" customHeight="false" outlineLevel="0" collapsed="false">
      <c r="A8387" s="1" t="n">
        <v>20.014682735432</v>
      </c>
      <c r="B8387" s="1" t="n">
        <v>16.6789022795267</v>
      </c>
      <c r="C8387" s="1" t="n">
        <v>10.007341367716</v>
      </c>
      <c r="D8387" s="1" t="n">
        <v>11.3416535500781</v>
      </c>
      <c r="E8387" s="1" t="n">
        <v>22.6833071001563</v>
      </c>
      <c r="F8387" s="1" t="n">
        <v>4.20638749522676</v>
      </c>
      <c r="G8387" s="1" t="n">
        <v>1.82886412835946</v>
      </c>
      <c r="H8387" s="1" t="n">
        <v>1.82886412835946</v>
      </c>
      <c r="I8387" s="1" t="n">
        <v>2.74329619253919</v>
      </c>
      <c r="J8387" s="1" t="n">
        <v>3.65772825671892</v>
      </c>
      <c r="K8387" s="1" t="n">
        <v>0.8621420764584</v>
      </c>
      <c r="L8387" s="1" t="n">
        <v>1.2932131146876</v>
      </c>
      <c r="M8387" s="1" t="n">
        <v>0.7543743169011</v>
      </c>
      <c r="N8387" s="1" t="n">
        <v>0.6466065573438</v>
      </c>
      <c r="O8387" s="1" t="n">
        <v>2.2631229507033</v>
      </c>
      <c r="P8387" s="1" t="n">
        <v>3.65934387561486</v>
      </c>
      <c r="Q8387" s="1" t="n">
        <v>6.0989064593581</v>
      </c>
      <c r="R8387" s="1" t="n">
        <v>2.74450790671115</v>
      </c>
      <c r="S8387" s="1" t="n">
        <v>3.35439855264696</v>
      </c>
      <c r="T8387" s="1" t="n">
        <v>2.13461726077534</v>
      </c>
      <c r="U8387" s="1" t="n">
        <v>6.0989064593581</v>
      </c>
      <c r="V8387" s="1" t="n">
        <f aca="false">SUM(A8387:U8387)</f>
        <v>124.901166764672</v>
      </c>
    </row>
    <row r="8388" customFormat="false" ht="12.75" hidden="false" customHeight="false" outlineLevel="0" collapsed="false">
      <c r="A8388" s="1" t="n">
        <v>23.8279560390731</v>
      </c>
      <c r="B8388" s="1" t="n">
        <v>19.8566300325609</v>
      </c>
      <c r="C8388" s="1" t="n">
        <v>11.9139780195365</v>
      </c>
      <c r="D8388" s="1" t="n">
        <v>13.5025084221414</v>
      </c>
      <c r="E8388" s="1" t="n">
        <v>27.0050168442828</v>
      </c>
      <c r="F8388" s="1" t="n">
        <v>5.03290507063267</v>
      </c>
      <c r="G8388" s="1" t="n">
        <v>2.18821959592725</v>
      </c>
      <c r="H8388" s="1" t="n">
        <v>2.18821959592725</v>
      </c>
      <c r="I8388" s="1" t="n">
        <v>3.28232939389088</v>
      </c>
      <c r="J8388" s="1" t="n">
        <v>4.3764391918545</v>
      </c>
      <c r="K8388" s="1" t="n">
        <v>0.78288410381103</v>
      </c>
      <c r="L8388" s="1" t="n">
        <v>1.17432615571655</v>
      </c>
      <c r="M8388" s="1" t="n">
        <v>0.685023590834652</v>
      </c>
      <c r="N8388" s="1" t="n">
        <v>0.587163077858273</v>
      </c>
      <c r="O8388" s="1" t="n">
        <v>2.05507077250395</v>
      </c>
      <c r="P8388" s="1" t="n">
        <v>3.64764175872576</v>
      </c>
      <c r="Q8388" s="1" t="n">
        <v>6.0794029312096</v>
      </c>
      <c r="R8388" s="1" t="n">
        <v>2.73573131904432</v>
      </c>
      <c r="S8388" s="1" t="n">
        <v>3.34367161216528</v>
      </c>
      <c r="T8388" s="1" t="n">
        <v>2.12779102592336</v>
      </c>
      <c r="U8388" s="1" t="n">
        <v>6.0794029312096</v>
      </c>
      <c r="V8388" s="1" t="n">
        <f aca="false">SUM(A8388:U8388)</f>
        <v>142.47231148483</v>
      </c>
    </row>
    <row r="8389" customFormat="false" ht="12.75" hidden="false" customHeight="false" outlineLevel="0" collapsed="false">
      <c r="A8389" s="1" t="n">
        <v>23.5814663666194</v>
      </c>
      <c r="B8389" s="1" t="n">
        <v>19.6512219721828</v>
      </c>
      <c r="C8389" s="1" t="n">
        <v>11.7907331833097</v>
      </c>
      <c r="D8389" s="1" t="n">
        <v>13.3628309410843</v>
      </c>
      <c r="E8389" s="1" t="n">
        <v>26.7256618821686</v>
      </c>
      <c r="F8389" s="1" t="n">
        <v>4.88655826221279</v>
      </c>
      <c r="G8389" s="1" t="n">
        <v>2.12459054878817</v>
      </c>
      <c r="H8389" s="1" t="n">
        <v>2.12459054878817</v>
      </c>
      <c r="I8389" s="1" t="n">
        <v>3.18688582318226</v>
      </c>
      <c r="J8389" s="1" t="n">
        <v>4.24918109757634</v>
      </c>
      <c r="K8389" s="1" t="n">
        <v>0.851804672445512</v>
      </c>
      <c r="L8389" s="1" t="n">
        <v>1.27770700866827</v>
      </c>
      <c r="M8389" s="1" t="n">
        <v>0.745329088389823</v>
      </c>
      <c r="N8389" s="1" t="n">
        <v>0.638853504334134</v>
      </c>
      <c r="O8389" s="1" t="n">
        <v>2.23598726516947</v>
      </c>
      <c r="P8389" s="1" t="n">
        <v>3.73437242920414</v>
      </c>
      <c r="Q8389" s="1" t="n">
        <v>6.22395404867356</v>
      </c>
      <c r="R8389" s="1" t="n">
        <v>2.8007793219031</v>
      </c>
      <c r="S8389" s="1" t="n">
        <v>3.42317472677046</v>
      </c>
      <c r="T8389" s="1" t="n">
        <v>2.17838391703575</v>
      </c>
      <c r="U8389" s="1" t="n">
        <v>6.22395404867356</v>
      </c>
      <c r="V8389" s="1" t="n">
        <f aca="false">SUM(A8389:U8389)</f>
        <v>142.01802065718</v>
      </c>
    </row>
    <row r="8390" customFormat="false" ht="12.75" hidden="false" customHeight="false" outlineLevel="0" collapsed="false">
      <c r="A8390" s="1" t="n">
        <v>24.3162708489604</v>
      </c>
      <c r="B8390" s="1" t="n">
        <v>20.2635590408003</v>
      </c>
      <c r="C8390" s="1" t="n">
        <v>12.1581354244802</v>
      </c>
      <c r="D8390" s="1" t="n">
        <v>13.7792201477442</v>
      </c>
      <c r="E8390" s="1" t="n">
        <v>27.5584402954884</v>
      </c>
      <c r="F8390" s="1" t="n">
        <v>6.35640942985896</v>
      </c>
      <c r="G8390" s="1" t="n">
        <v>2.76365627385172</v>
      </c>
      <c r="H8390" s="1" t="n">
        <v>2.76365627385172</v>
      </c>
      <c r="I8390" s="1" t="n">
        <v>4.14548441077758</v>
      </c>
      <c r="J8390" s="1" t="n">
        <v>5.52731254770344</v>
      </c>
      <c r="K8390" s="1" t="n">
        <v>0.756301315614352</v>
      </c>
      <c r="L8390" s="1" t="n">
        <v>1.13445197342153</v>
      </c>
      <c r="M8390" s="1" t="n">
        <v>0.661763651162558</v>
      </c>
      <c r="N8390" s="1" t="n">
        <v>0.567225986710764</v>
      </c>
      <c r="O8390" s="1" t="n">
        <v>1.98529095348767</v>
      </c>
      <c r="P8390" s="1" t="n">
        <v>3.66748153369584</v>
      </c>
      <c r="Q8390" s="1" t="n">
        <v>6.1124692228264</v>
      </c>
      <c r="R8390" s="1" t="n">
        <v>2.75061115027188</v>
      </c>
      <c r="S8390" s="1" t="n">
        <v>3.36185807255452</v>
      </c>
      <c r="T8390" s="1" t="n">
        <v>2.13936422798924</v>
      </c>
      <c r="U8390" s="1" t="n">
        <v>6.1124692228264</v>
      </c>
      <c r="V8390" s="1" t="n">
        <f aca="false">SUM(A8390:U8390)</f>
        <v>148.881432004078</v>
      </c>
    </row>
    <row r="8391" customFormat="false" ht="12.75" hidden="false" customHeight="false" outlineLevel="0" collapsed="false">
      <c r="A8391" s="1" t="n">
        <v>24.3434345152856</v>
      </c>
      <c r="B8391" s="1" t="n">
        <v>20.2861954294047</v>
      </c>
      <c r="C8391" s="1" t="n">
        <v>12.1717172576428</v>
      </c>
      <c r="D8391" s="1" t="n">
        <v>13.7946128919952</v>
      </c>
      <c r="E8391" s="1" t="n">
        <v>27.5892257839904</v>
      </c>
      <c r="F8391" s="1" t="n">
        <v>6.49274030976136</v>
      </c>
      <c r="G8391" s="1" t="n">
        <v>2.82293056946146</v>
      </c>
      <c r="H8391" s="1" t="n">
        <v>2.82293056946146</v>
      </c>
      <c r="I8391" s="1" t="n">
        <v>4.23439585419219</v>
      </c>
      <c r="J8391" s="1" t="n">
        <v>5.64586113892292</v>
      </c>
      <c r="K8391" s="1" t="n">
        <v>0.78525939663273</v>
      </c>
      <c r="L8391" s="1" t="n">
        <v>1.1778890949491</v>
      </c>
      <c r="M8391" s="1" t="n">
        <v>0.687101972053639</v>
      </c>
      <c r="N8391" s="1" t="n">
        <v>0.588944547474548</v>
      </c>
      <c r="O8391" s="1" t="n">
        <v>2.06130591616092</v>
      </c>
      <c r="P8391" s="1" t="n">
        <v>3.6930475220338</v>
      </c>
      <c r="Q8391" s="1" t="n">
        <v>6.15507920338966</v>
      </c>
      <c r="R8391" s="1" t="n">
        <v>2.76978564152535</v>
      </c>
      <c r="S8391" s="1" t="n">
        <v>3.38529356186431</v>
      </c>
      <c r="T8391" s="1" t="n">
        <v>2.15427772118638</v>
      </c>
      <c r="U8391" s="1" t="n">
        <v>6.15507920338966</v>
      </c>
      <c r="V8391" s="1" t="n">
        <f aca="false">SUM(A8391:U8391)</f>
        <v>149.817108100778</v>
      </c>
    </row>
    <row r="8392" customFormat="false" ht="12.75" hidden="false" customHeight="false" outlineLevel="0" collapsed="false">
      <c r="A8392" s="1" t="n">
        <v>22.4304446901973</v>
      </c>
      <c r="B8392" s="1" t="n">
        <v>18.6920372418311</v>
      </c>
      <c r="C8392" s="1" t="n">
        <v>11.2152223450986</v>
      </c>
      <c r="D8392" s="1" t="n">
        <v>12.7105853244451</v>
      </c>
      <c r="E8392" s="1" t="n">
        <v>25.4211706488903</v>
      </c>
      <c r="F8392" s="1" t="n">
        <v>6.08677563986056</v>
      </c>
      <c r="G8392" s="1" t="n">
        <v>2.64642419124372</v>
      </c>
      <c r="H8392" s="1" t="n">
        <v>2.64642419124372</v>
      </c>
      <c r="I8392" s="1" t="n">
        <v>3.96963628686558</v>
      </c>
      <c r="J8392" s="1" t="n">
        <v>5.29284838248744</v>
      </c>
      <c r="K8392" s="1" t="n">
        <v>0.780722947017698</v>
      </c>
      <c r="L8392" s="1" t="n">
        <v>1.17108442052655</v>
      </c>
      <c r="M8392" s="1" t="n">
        <v>0.683132578640486</v>
      </c>
      <c r="N8392" s="1" t="n">
        <v>0.585542210263274</v>
      </c>
      <c r="O8392" s="1" t="n">
        <v>2.04939773592146</v>
      </c>
      <c r="P8392" s="1" t="n">
        <v>3.69537053081285</v>
      </c>
      <c r="Q8392" s="1" t="n">
        <v>6.15895088468808</v>
      </c>
      <c r="R8392" s="1" t="n">
        <v>2.77152789810964</v>
      </c>
      <c r="S8392" s="1" t="n">
        <v>3.38742298657844</v>
      </c>
      <c r="T8392" s="1" t="n">
        <v>2.15563280964083</v>
      </c>
      <c r="U8392" s="1" t="n">
        <v>6.15895088468808</v>
      </c>
      <c r="V8392" s="1" t="n">
        <f aca="false">SUM(A8392:U8392)</f>
        <v>140.709304829051</v>
      </c>
    </row>
    <row r="8393" customFormat="false" ht="12.75" hidden="false" customHeight="false" outlineLevel="0" collapsed="false">
      <c r="A8393" s="1" t="n">
        <v>22.418997390606</v>
      </c>
      <c r="B8393" s="1" t="n">
        <v>18.682497825505</v>
      </c>
      <c r="C8393" s="1" t="n">
        <v>11.209498695303</v>
      </c>
      <c r="D8393" s="1" t="n">
        <v>12.7040985213434</v>
      </c>
      <c r="E8393" s="1" t="n">
        <v>25.4081970426868</v>
      </c>
      <c r="F8393" s="1" t="n">
        <v>6.09359293192447</v>
      </c>
      <c r="G8393" s="1" t="n">
        <v>2.64938823127151</v>
      </c>
      <c r="H8393" s="1" t="n">
        <v>2.64938823127151</v>
      </c>
      <c r="I8393" s="1" t="n">
        <v>3.97408234690727</v>
      </c>
      <c r="J8393" s="1" t="n">
        <v>5.29877646254302</v>
      </c>
      <c r="K8393" s="1" t="n">
        <v>0.734681427558911</v>
      </c>
      <c r="L8393" s="1" t="n">
        <v>1.10202214133837</v>
      </c>
      <c r="M8393" s="1" t="n">
        <v>0.642846249114047</v>
      </c>
      <c r="N8393" s="1" t="n">
        <v>0.551011070669183</v>
      </c>
      <c r="O8393" s="1" t="n">
        <v>1.92853874734214</v>
      </c>
      <c r="P8393" s="1" t="n">
        <v>3.70731818974309</v>
      </c>
      <c r="Q8393" s="1" t="n">
        <v>6.17886364957182</v>
      </c>
      <c r="R8393" s="1" t="n">
        <v>2.78048864230732</v>
      </c>
      <c r="S8393" s="1" t="n">
        <v>3.3983750072645</v>
      </c>
      <c r="T8393" s="1" t="n">
        <v>2.16260227735014</v>
      </c>
      <c r="U8393" s="1" t="n">
        <v>6.17886364957182</v>
      </c>
      <c r="V8393" s="1" t="n">
        <f aca="false">SUM(A8393:U8393)</f>
        <v>140.454128731193</v>
      </c>
    </row>
    <row r="8394" customFormat="false" ht="12.75" hidden="false" customHeight="false" outlineLevel="0" collapsed="false">
      <c r="A8394" s="1" t="n">
        <v>19.0091526639143</v>
      </c>
      <c r="B8394" s="1" t="n">
        <v>15.8409605532619</v>
      </c>
      <c r="C8394" s="1" t="n">
        <v>9.50457633195714</v>
      </c>
      <c r="D8394" s="1" t="n">
        <v>10.7718531762181</v>
      </c>
      <c r="E8394" s="1" t="n">
        <v>21.5437063524362</v>
      </c>
      <c r="F8394" s="1" t="n">
        <v>6.30763499895166</v>
      </c>
      <c r="G8394" s="1" t="n">
        <v>2.7424499995442</v>
      </c>
      <c r="H8394" s="1" t="n">
        <v>2.7424499995442</v>
      </c>
      <c r="I8394" s="1" t="n">
        <v>4.1136749993163</v>
      </c>
      <c r="J8394" s="1" t="n">
        <v>5.4848999990884</v>
      </c>
      <c r="K8394" s="1" t="n">
        <v>0.72000888883402</v>
      </c>
      <c r="L8394" s="1" t="n">
        <v>1.08001333325103</v>
      </c>
      <c r="M8394" s="1" t="n">
        <v>0.630007777729768</v>
      </c>
      <c r="N8394" s="1" t="n">
        <v>0.540006666625515</v>
      </c>
      <c r="O8394" s="1" t="n">
        <v>1.8900233331893</v>
      </c>
      <c r="P8394" s="1" t="n">
        <v>3.64918184803115</v>
      </c>
      <c r="Q8394" s="1" t="n">
        <v>6.08196974671858</v>
      </c>
      <c r="R8394" s="1" t="n">
        <v>2.73688638602336</v>
      </c>
      <c r="S8394" s="1" t="n">
        <v>3.34508336069522</v>
      </c>
      <c r="T8394" s="1" t="n">
        <v>2.1286894113515</v>
      </c>
      <c r="U8394" s="1" t="n">
        <v>6.08196974671858</v>
      </c>
      <c r="V8394" s="1" t="n">
        <f aca="false">SUM(A8394:U8394)</f>
        <v>126.9451995734</v>
      </c>
    </row>
    <row r="8395" customFormat="false" ht="12.75" hidden="false" customHeight="false" outlineLevel="0" collapsed="false">
      <c r="A8395" s="1" t="n">
        <v>18.9989706300105</v>
      </c>
      <c r="B8395" s="1" t="n">
        <v>15.8324755250087</v>
      </c>
      <c r="C8395" s="1" t="n">
        <v>9.49948531500523</v>
      </c>
      <c r="D8395" s="1" t="n">
        <v>10.7660833570059</v>
      </c>
      <c r="E8395" s="1" t="n">
        <v>21.5321667140119</v>
      </c>
      <c r="F8395" s="1" t="n">
        <v>6.34504472876276</v>
      </c>
      <c r="G8395" s="1" t="n">
        <v>2.75871509946207</v>
      </c>
      <c r="H8395" s="1" t="n">
        <v>2.75871509946207</v>
      </c>
      <c r="I8395" s="1" t="n">
        <v>4.13807264919311</v>
      </c>
      <c r="J8395" s="1" t="n">
        <v>5.51743019892414</v>
      </c>
      <c r="K8395" s="1" t="n">
        <v>0.765777199973987</v>
      </c>
      <c r="L8395" s="1" t="n">
        <v>1.14866579996098</v>
      </c>
      <c r="M8395" s="1" t="n">
        <v>0.670055049977239</v>
      </c>
      <c r="N8395" s="1" t="n">
        <v>0.57433289998049</v>
      </c>
      <c r="O8395" s="1" t="n">
        <v>2.01016514993172</v>
      </c>
      <c r="P8395" s="1" t="n">
        <v>3.67208803816031</v>
      </c>
      <c r="Q8395" s="1" t="n">
        <v>6.12014673026718</v>
      </c>
      <c r="R8395" s="1" t="n">
        <v>2.75406602862023</v>
      </c>
      <c r="S8395" s="1" t="n">
        <v>3.36608070164695</v>
      </c>
      <c r="T8395" s="1" t="n">
        <v>2.14205135559351</v>
      </c>
      <c r="U8395" s="1" t="n">
        <v>6.12014673026718</v>
      </c>
      <c r="V8395" s="1" t="n">
        <f aca="false">SUM(A8395:U8395)</f>
        <v>127.490735001226</v>
      </c>
    </row>
    <row r="8396" customFormat="false" ht="12.75" hidden="false" customHeight="false" outlineLevel="0" collapsed="false">
      <c r="A8396" s="1" t="n">
        <v>13.6439093004901</v>
      </c>
      <c r="B8396" s="1" t="n">
        <v>11.3699244170751</v>
      </c>
      <c r="C8396" s="1" t="n">
        <v>6.82195465024505</v>
      </c>
      <c r="D8396" s="1" t="n">
        <v>7.73154860361105</v>
      </c>
      <c r="E8396" s="1" t="n">
        <v>15.4630972072221</v>
      </c>
      <c r="F8396" s="1" t="n">
        <v>6.24713364352005</v>
      </c>
      <c r="G8396" s="1" t="n">
        <v>2.71614506240002</v>
      </c>
      <c r="H8396" s="1" t="n">
        <v>2.71614506240002</v>
      </c>
      <c r="I8396" s="1" t="n">
        <v>4.07421759360003</v>
      </c>
      <c r="J8396" s="1" t="n">
        <v>5.43229012480004</v>
      </c>
      <c r="K8396" s="1" t="n">
        <v>0.719788857929879</v>
      </c>
      <c r="L8396" s="1" t="n">
        <v>1.07968328689482</v>
      </c>
      <c r="M8396" s="1" t="n">
        <v>0.629815250688644</v>
      </c>
      <c r="N8396" s="1" t="n">
        <v>0.539841643447409</v>
      </c>
      <c r="O8396" s="1" t="n">
        <v>1.88944575206593</v>
      </c>
      <c r="P8396" s="1" t="n">
        <v>3.70965943450339</v>
      </c>
      <c r="Q8396" s="1" t="n">
        <v>6.18276572417232</v>
      </c>
      <c r="R8396" s="1" t="n">
        <v>2.78224457587754</v>
      </c>
      <c r="S8396" s="1" t="n">
        <v>3.40052114829478</v>
      </c>
      <c r="T8396" s="1" t="n">
        <v>2.16396800346031</v>
      </c>
      <c r="U8396" s="1" t="n">
        <v>6.18276572417232</v>
      </c>
      <c r="V8396" s="1" t="n">
        <f aca="false">SUM(A8396:U8396)</f>
        <v>105.496865066871</v>
      </c>
    </row>
    <row r="8397" customFormat="false" ht="12.75" hidden="false" customHeight="false" outlineLevel="0" collapsed="false">
      <c r="A8397" s="1" t="n">
        <v>13.6820922742101</v>
      </c>
      <c r="B8397" s="1" t="n">
        <v>11.4017435618418</v>
      </c>
      <c r="C8397" s="1" t="n">
        <v>6.84104613710505</v>
      </c>
      <c r="D8397" s="1" t="n">
        <v>7.75318562205239</v>
      </c>
      <c r="E8397" s="1" t="n">
        <v>15.5063712441048</v>
      </c>
      <c r="F8397" s="1" t="n">
        <v>6.3935176436763</v>
      </c>
      <c r="G8397" s="1" t="n">
        <v>2.77979027985926</v>
      </c>
      <c r="H8397" s="1" t="n">
        <v>2.77979027985926</v>
      </c>
      <c r="I8397" s="1" t="n">
        <v>4.16968541978889</v>
      </c>
      <c r="J8397" s="1" t="n">
        <v>5.55958055971852</v>
      </c>
      <c r="K8397" s="1" t="n">
        <v>0.7104</v>
      </c>
      <c r="L8397" s="1" t="n">
        <v>1.0656</v>
      </c>
      <c r="M8397" s="1" t="n">
        <v>0.6216</v>
      </c>
      <c r="N8397" s="1" t="n">
        <v>0.5328</v>
      </c>
      <c r="O8397" s="1" t="n">
        <v>1.8648</v>
      </c>
      <c r="P8397" s="1" t="n">
        <v>3.72913298234322</v>
      </c>
      <c r="Q8397" s="1" t="n">
        <v>6.2152216372387</v>
      </c>
      <c r="R8397" s="1" t="n">
        <v>2.79684973675742</v>
      </c>
      <c r="S8397" s="1" t="n">
        <v>3.41837190048129</v>
      </c>
      <c r="T8397" s="1" t="n">
        <v>2.17532757303355</v>
      </c>
      <c r="U8397" s="1" t="n">
        <v>6.2152216372387</v>
      </c>
      <c r="V8397" s="1" t="n">
        <f aca="false">SUM(A8397:U8397)</f>
        <v>106.212128489309</v>
      </c>
    </row>
    <row r="8398" customFormat="false" ht="12.75" hidden="false" customHeight="false" outlineLevel="0" collapsed="false">
      <c r="A8398" s="1" t="n">
        <v>8.58079978789857</v>
      </c>
      <c r="B8398" s="1" t="n">
        <v>7.15066648991548</v>
      </c>
      <c r="C8398" s="1" t="n">
        <v>4.29039989394929</v>
      </c>
      <c r="D8398" s="1" t="n">
        <v>4.86245321314252</v>
      </c>
      <c r="E8398" s="1" t="n">
        <v>9.72490642628505</v>
      </c>
      <c r="F8398" s="1" t="n">
        <v>7.02711995628364</v>
      </c>
      <c r="G8398" s="1" t="n">
        <v>3.05526954621028</v>
      </c>
      <c r="H8398" s="1" t="n">
        <v>3.05526954621028</v>
      </c>
      <c r="I8398" s="1" t="n">
        <v>4.58290431931542</v>
      </c>
      <c r="J8398" s="1" t="n">
        <v>6.11053909242056</v>
      </c>
      <c r="K8398" s="1" t="n">
        <v>0.693245122593733</v>
      </c>
      <c r="L8398" s="1" t="n">
        <v>1.0398676838906</v>
      </c>
      <c r="M8398" s="1" t="n">
        <v>0.606589482269516</v>
      </c>
      <c r="N8398" s="1" t="n">
        <v>0.5199338419453</v>
      </c>
      <c r="O8398" s="1" t="n">
        <v>1.81976844680855</v>
      </c>
      <c r="P8398" s="1" t="n">
        <v>3.67414212027787</v>
      </c>
      <c r="Q8398" s="1" t="n">
        <v>6.12357020046312</v>
      </c>
      <c r="R8398" s="1" t="n">
        <v>2.7556065902084</v>
      </c>
      <c r="S8398" s="1" t="n">
        <v>3.36796361025472</v>
      </c>
      <c r="T8398" s="1" t="n">
        <v>2.14324957016209</v>
      </c>
      <c r="U8398" s="1" t="n">
        <v>6.12357020046312</v>
      </c>
      <c r="V8398" s="1" t="n">
        <f aca="false">SUM(A8398:U8398)</f>
        <v>87.3078351409681</v>
      </c>
    </row>
    <row r="8399" customFormat="false" ht="12.75" hidden="false" customHeight="false" outlineLevel="0" collapsed="false">
      <c r="A8399" s="1" t="n">
        <v>8.49886498304331</v>
      </c>
      <c r="B8399" s="1" t="n">
        <v>7.08238748586943</v>
      </c>
      <c r="C8399" s="1" t="n">
        <v>4.24943249152166</v>
      </c>
      <c r="D8399" s="1" t="n">
        <v>4.81602349039121</v>
      </c>
      <c r="E8399" s="1" t="n">
        <v>9.63204698078242</v>
      </c>
      <c r="F8399" s="1" t="n">
        <v>7.11266698011372</v>
      </c>
      <c r="G8399" s="1" t="n">
        <v>3.09246390439727</v>
      </c>
      <c r="H8399" s="1" t="n">
        <v>3.09246390439727</v>
      </c>
      <c r="I8399" s="1" t="n">
        <v>4.63869585659591</v>
      </c>
      <c r="J8399" s="1" t="n">
        <v>6.18492780879454</v>
      </c>
      <c r="K8399" s="1" t="n">
        <v>0.64953349413252</v>
      </c>
      <c r="L8399" s="1" t="n">
        <v>0.97430024119878</v>
      </c>
      <c r="M8399" s="1" t="n">
        <v>0.568341807365955</v>
      </c>
      <c r="N8399" s="1" t="n">
        <v>0.48715012059939</v>
      </c>
      <c r="O8399" s="1" t="n">
        <v>1.70502542209787</v>
      </c>
      <c r="P8399" s="1" t="n">
        <v>3.65964194969945</v>
      </c>
      <c r="Q8399" s="1" t="n">
        <v>6.09940324949908</v>
      </c>
      <c r="R8399" s="1" t="n">
        <v>2.74473146227459</v>
      </c>
      <c r="S8399" s="1" t="n">
        <v>3.35467178722449</v>
      </c>
      <c r="T8399" s="1" t="n">
        <v>2.13479113732468</v>
      </c>
      <c r="U8399" s="1" t="n">
        <v>6.09940324949908</v>
      </c>
      <c r="V8399" s="1" t="n">
        <f aca="false">SUM(A8399:U8399)</f>
        <v>86.8769678068226</v>
      </c>
    </row>
    <row r="8400" customFormat="false" ht="12.75" hidden="false" customHeight="false" outlineLevel="0" collapsed="false">
      <c r="A8400" s="1" t="n">
        <v>5.9236821319176</v>
      </c>
      <c r="B8400" s="1" t="n">
        <v>4.936401776598</v>
      </c>
      <c r="C8400" s="1" t="n">
        <v>2.9618410659588</v>
      </c>
      <c r="D8400" s="1" t="n">
        <v>3.35675320808664</v>
      </c>
      <c r="E8400" s="1" t="n">
        <v>6.71350641617328</v>
      </c>
      <c r="F8400" s="1" t="n">
        <v>6.86220909401629</v>
      </c>
      <c r="G8400" s="1" t="n">
        <v>2.98356917131143</v>
      </c>
      <c r="H8400" s="1" t="n">
        <v>2.98356917131143</v>
      </c>
      <c r="I8400" s="1" t="n">
        <v>4.47535375696715</v>
      </c>
      <c r="J8400" s="1" t="n">
        <v>5.96713834262286</v>
      </c>
      <c r="K8400" s="1" t="n">
        <v>0.527953937384693</v>
      </c>
      <c r="L8400" s="1" t="n">
        <v>0.791930906077039</v>
      </c>
      <c r="M8400" s="1" t="n">
        <v>0.461959695211606</v>
      </c>
      <c r="N8400" s="1" t="n">
        <v>0.39596545303852</v>
      </c>
      <c r="O8400" s="1" t="n">
        <v>1.38587908563482</v>
      </c>
      <c r="P8400" s="1" t="n">
        <v>3.71312345068138</v>
      </c>
      <c r="Q8400" s="1" t="n">
        <v>6.18853908446896</v>
      </c>
      <c r="R8400" s="1" t="n">
        <v>2.78484258801103</v>
      </c>
      <c r="S8400" s="1" t="n">
        <v>3.40369649645793</v>
      </c>
      <c r="T8400" s="1" t="n">
        <v>2.16598867956414</v>
      </c>
      <c r="U8400" s="1" t="n">
        <v>6.18853908446896</v>
      </c>
      <c r="V8400" s="1" t="n">
        <f aca="false">SUM(A8400:U8400)</f>
        <v>75.1724425959625</v>
      </c>
    </row>
    <row r="8401" customFormat="false" ht="12.75" hidden="false" customHeight="false" outlineLevel="0" collapsed="false">
      <c r="A8401" s="1" t="n">
        <v>6.00127861376223</v>
      </c>
      <c r="B8401" s="1" t="n">
        <v>5.00106551146853</v>
      </c>
      <c r="C8401" s="1" t="n">
        <v>3.00063930688112</v>
      </c>
      <c r="D8401" s="1" t="n">
        <v>3.4007245477986</v>
      </c>
      <c r="E8401" s="1" t="n">
        <v>6.80144909559719</v>
      </c>
      <c r="F8401" s="1" t="n">
        <v>6.87586798375304</v>
      </c>
      <c r="G8401" s="1" t="n">
        <v>2.98950781902306</v>
      </c>
      <c r="H8401" s="1" t="n">
        <v>2.98950781902306</v>
      </c>
      <c r="I8401" s="1" t="n">
        <v>4.48426172853459</v>
      </c>
      <c r="J8401" s="1" t="n">
        <v>5.97901563804612</v>
      </c>
      <c r="K8401" s="1" t="n">
        <v>0.463246975165516</v>
      </c>
      <c r="L8401" s="1" t="n">
        <v>0.694870462748274</v>
      </c>
      <c r="M8401" s="1" t="n">
        <v>0.405341103269827</v>
      </c>
      <c r="N8401" s="1" t="n">
        <v>0.347435231374137</v>
      </c>
      <c r="O8401" s="1" t="n">
        <v>1.21602330980948</v>
      </c>
      <c r="P8401" s="1" t="n">
        <v>3.70064318733919</v>
      </c>
      <c r="Q8401" s="1" t="n">
        <v>6.16773864556532</v>
      </c>
      <c r="R8401" s="1" t="n">
        <v>2.77548239050439</v>
      </c>
      <c r="S8401" s="1" t="n">
        <v>3.39225625506093</v>
      </c>
      <c r="T8401" s="1" t="n">
        <v>2.15870852594786</v>
      </c>
      <c r="U8401" s="1" t="n">
        <v>6.16773864556532</v>
      </c>
      <c r="V8401" s="1" t="n">
        <f aca="false">SUM(A8401:U8401)</f>
        <v>75.0128027962378</v>
      </c>
    </row>
    <row r="8402" customFormat="false" ht="12.75" hidden="false" customHeight="false" outlineLevel="0" collapsed="false">
      <c r="A8402" s="1" t="n">
        <v>6.76704514540875</v>
      </c>
      <c r="B8402" s="1" t="n">
        <v>5.63920428784062</v>
      </c>
      <c r="C8402" s="1" t="n">
        <v>3.38352257270437</v>
      </c>
      <c r="D8402" s="1" t="n">
        <v>3.83465891573163</v>
      </c>
      <c r="E8402" s="1" t="n">
        <v>7.66931783146325</v>
      </c>
      <c r="F8402" s="1" t="n">
        <v>6.89864324994415</v>
      </c>
      <c r="G8402" s="1" t="n">
        <v>2.99941010867137</v>
      </c>
      <c r="H8402" s="1" t="n">
        <v>2.99941010867137</v>
      </c>
      <c r="I8402" s="1" t="n">
        <v>4.49911516300706</v>
      </c>
      <c r="J8402" s="1" t="n">
        <v>5.99882021734274</v>
      </c>
      <c r="K8402" s="1" t="n">
        <v>6.5492138642741</v>
      </c>
      <c r="L8402" s="1" t="n">
        <v>9.82382079641115</v>
      </c>
      <c r="M8402" s="1" t="n">
        <v>5.73056213123983</v>
      </c>
      <c r="N8402" s="1" t="n">
        <v>4.91191039820557</v>
      </c>
      <c r="O8402" s="1" t="n">
        <v>17.1916863937195</v>
      </c>
      <c r="P8402" s="1" t="n">
        <v>0.950575741327328</v>
      </c>
      <c r="Q8402" s="1" t="n">
        <v>1.58429290221221</v>
      </c>
      <c r="R8402" s="1" t="n">
        <v>0.712931805995496</v>
      </c>
      <c r="S8402" s="1" t="n">
        <v>0.871361096216718</v>
      </c>
      <c r="T8402" s="1" t="n">
        <v>0.554502515774275</v>
      </c>
      <c r="U8402" s="1" t="n">
        <v>1.58429290221221</v>
      </c>
      <c r="V8402" s="1" t="n">
        <f aca="false">SUM(A8402:U8402)</f>
        <v>101.154298148374</v>
      </c>
    </row>
    <row r="8403" customFormat="false" ht="12.75" hidden="false" customHeight="false" outlineLevel="0" collapsed="false">
      <c r="A8403" s="1" t="n">
        <v>6.79630053779259</v>
      </c>
      <c r="B8403" s="1" t="n">
        <v>5.66358378149383</v>
      </c>
      <c r="C8403" s="1" t="n">
        <v>3.3981502688963</v>
      </c>
      <c r="D8403" s="1" t="n">
        <v>3.8512369714158</v>
      </c>
      <c r="E8403" s="1" t="n">
        <v>7.7024739428316</v>
      </c>
      <c r="F8403" s="1" t="n">
        <v>6.84432777268885</v>
      </c>
      <c r="G8403" s="1" t="n">
        <v>2.97579468377776</v>
      </c>
      <c r="H8403" s="1" t="n">
        <v>2.97579468377776</v>
      </c>
      <c r="I8403" s="1" t="n">
        <v>4.46369202566664</v>
      </c>
      <c r="J8403" s="1" t="n">
        <v>5.95158936755552</v>
      </c>
      <c r="K8403" s="1" t="n">
        <v>6.50063804868414</v>
      </c>
      <c r="L8403" s="1" t="n">
        <v>9.75095707302622</v>
      </c>
      <c r="M8403" s="1" t="n">
        <v>5.68805829259863</v>
      </c>
      <c r="N8403" s="1" t="n">
        <v>4.87547853651311</v>
      </c>
      <c r="O8403" s="1" t="n">
        <v>17.0641748777959</v>
      </c>
      <c r="P8403" s="1" t="n">
        <v>0.900540637617204</v>
      </c>
      <c r="Q8403" s="1" t="n">
        <v>1.50090106269534</v>
      </c>
      <c r="R8403" s="1" t="n">
        <v>0.675405478212903</v>
      </c>
      <c r="S8403" s="1" t="n">
        <v>0.825495584482437</v>
      </c>
      <c r="T8403" s="1" t="n">
        <v>0.525315371943369</v>
      </c>
      <c r="U8403" s="1" t="n">
        <v>1.50090106269534</v>
      </c>
      <c r="V8403" s="1" t="n">
        <f aca="false">SUM(A8403:U8403)</f>
        <v>100.430810062161</v>
      </c>
    </row>
    <row r="8404" customFormat="false" ht="12.75" hidden="false" customHeight="false" outlineLevel="0" collapsed="false">
      <c r="A8404" s="1" t="n">
        <v>7.16373680421051</v>
      </c>
      <c r="B8404" s="1" t="n">
        <v>5.96978067017543</v>
      </c>
      <c r="C8404" s="1" t="n">
        <v>3.58186840210526</v>
      </c>
      <c r="D8404" s="1" t="n">
        <v>4.05945085571929</v>
      </c>
      <c r="E8404" s="1" t="n">
        <v>8.11890171143858</v>
      </c>
      <c r="F8404" s="1" t="n">
        <v>7.09444870655924</v>
      </c>
      <c r="G8404" s="1" t="n">
        <v>3.08454291589532</v>
      </c>
      <c r="H8404" s="1" t="n">
        <v>3.08454291589532</v>
      </c>
      <c r="I8404" s="1" t="n">
        <v>4.62681437384298</v>
      </c>
      <c r="J8404" s="1" t="n">
        <v>6.16908583179064</v>
      </c>
      <c r="K8404" s="1" t="n">
        <v>6.03919242283271</v>
      </c>
      <c r="L8404" s="1" t="n">
        <v>9.05878863424907</v>
      </c>
      <c r="M8404" s="1" t="n">
        <v>5.28429336997862</v>
      </c>
      <c r="N8404" s="1" t="n">
        <v>4.52939431712453</v>
      </c>
      <c r="O8404" s="1" t="n">
        <v>15.8528801099359</v>
      </c>
      <c r="P8404" s="1" t="n">
        <v>1.35393240599374</v>
      </c>
      <c r="Q8404" s="1" t="n">
        <v>2.25655400998956</v>
      </c>
      <c r="R8404" s="1" t="n">
        <v>1.0154493044953</v>
      </c>
      <c r="S8404" s="1" t="n">
        <v>1.24110470549426</v>
      </c>
      <c r="T8404" s="1" t="n">
        <v>0.789793903496346</v>
      </c>
      <c r="U8404" s="1" t="n">
        <v>2.25655400998956</v>
      </c>
      <c r="V8404" s="1" t="n">
        <f aca="false">SUM(A8404:U8404)</f>
        <v>102.631110381212</v>
      </c>
    </row>
    <row r="8405" customFormat="false" ht="12.75" hidden="false" customHeight="false" outlineLevel="0" collapsed="false">
      <c r="A8405" s="1" t="n">
        <v>6.99441748825446</v>
      </c>
      <c r="B8405" s="1" t="n">
        <v>5.82868124021205</v>
      </c>
      <c r="C8405" s="1" t="n">
        <v>3.49720874412723</v>
      </c>
      <c r="D8405" s="1" t="n">
        <v>3.96350324334419</v>
      </c>
      <c r="E8405" s="1" t="n">
        <v>7.92700648668839</v>
      </c>
      <c r="F8405" s="1" t="n">
        <v>7.13739808123381</v>
      </c>
      <c r="G8405" s="1" t="n">
        <v>3.10321655705818</v>
      </c>
      <c r="H8405" s="1" t="n">
        <v>3.10321655705818</v>
      </c>
      <c r="I8405" s="1" t="n">
        <v>4.65482483558727</v>
      </c>
      <c r="J8405" s="1" t="n">
        <v>6.20643311411636</v>
      </c>
      <c r="K8405" s="1" t="n">
        <v>6.03034507802</v>
      </c>
      <c r="L8405" s="1" t="n">
        <v>9.04551761703</v>
      </c>
      <c r="M8405" s="1" t="n">
        <v>5.2765519432675</v>
      </c>
      <c r="N8405" s="1" t="n">
        <v>4.522758808515</v>
      </c>
      <c r="O8405" s="1" t="n">
        <v>15.8296558298025</v>
      </c>
      <c r="P8405" s="1" t="n">
        <v>1.3920589642684</v>
      </c>
      <c r="Q8405" s="1" t="n">
        <v>2.32009827378066</v>
      </c>
      <c r="R8405" s="1" t="n">
        <v>1.0440442232013</v>
      </c>
      <c r="S8405" s="1" t="n">
        <v>1.27605405057936</v>
      </c>
      <c r="T8405" s="1" t="n">
        <v>0.812034395823231</v>
      </c>
      <c r="U8405" s="1" t="n">
        <v>2.32009827378066</v>
      </c>
      <c r="V8405" s="1" t="n">
        <f aca="false">SUM(A8405:U8405)</f>
        <v>102.285123805749</v>
      </c>
    </row>
    <row r="8406" customFormat="false" ht="12.75" hidden="false" customHeight="false" outlineLevel="0" collapsed="false">
      <c r="A8406" s="1" t="n">
        <v>7.416992652012</v>
      </c>
      <c r="B8406" s="1" t="n">
        <v>6.18082721001</v>
      </c>
      <c r="C8406" s="1" t="n">
        <v>3.708496326006</v>
      </c>
      <c r="D8406" s="1" t="n">
        <v>4.2029625028068</v>
      </c>
      <c r="E8406" s="1" t="n">
        <v>8.4059250056136</v>
      </c>
      <c r="F8406" s="1" t="n">
        <v>6.08742916591233</v>
      </c>
      <c r="G8406" s="1" t="n">
        <v>2.64670833300536</v>
      </c>
      <c r="H8406" s="1" t="n">
        <v>2.64670833300536</v>
      </c>
      <c r="I8406" s="1" t="n">
        <v>3.97006249950804</v>
      </c>
      <c r="J8406" s="1" t="n">
        <v>5.29341666601072</v>
      </c>
      <c r="K8406" s="1" t="n">
        <v>5.95495566398273</v>
      </c>
      <c r="L8406" s="1" t="n">
        <v>8.93243349597409</v>
      </c>
      <c r="M8406" s="1" t="n">
        <v>5.21058620598489</v>
      </c>
      <c r="N8406" s="1" t="n">
        <v>4.46621674798705</v>
      </c>
      <c r="O8406" s="1" t="n">
        <v>15.6317586179547</v>
      </c>
      <c r="P8406" s="1" t="n">
        <v>0.979094847295194</v>
      </c>
      <c r="Q8406" s="1" t="n">
        <v>1.63182474549199</v>
      </c>
      <c r="R8406" s="1" t="n">
        <v>0.734321135471396</v>
      </c>
      <c r="S8406" s="1" t="n">
        <v>0.897503610020595</v>
      </c>
      <c r="T8406" s="1" t="n">
        <v>0.571138660922197</v>
      </c>
      <c r="U8406" s="1" t="n">
        <v>1.63182474549199</v>
      </c>
      <c r="V8406" s="1" t="n">
        <f aca="false">SUM(A8406:U8406)</f>
        <v>97.201187170467</v>
      </c>
    </row>
    <row r="8407" customFormat="false" ht="12.75" hidden="false" customHeight="false" outlineLevel="0" collapsed="false">
      <c r="A8407" s="1" t="n">
        <v>7.18958496715908</v>
      </c>
      <c r="B8407" s="1" t="n">
        <v>5.9913208059659</v>
      </c>
      <c r="C8407" s="1" t="n">
        <v>3.59479248357954</v>
      </c>
      <c r="D8407" s="1" t="n">
        <v>4.07409814805681</v>
      </c>
      <c r="E8407" s="1" t="n">
        <v>8.14819629611363</v>
      </c>
      <c r="F8407" s="1" t="n">
        <v>6.05521118376561</v>
      </c>
      <c r="G8407" s="1" t="n">
        <v>2.6327005146807</v>
      </c>
      <c r="H8407" s="1" t="n">
        <v>2.6327005146807</v>
      </c>
      <c r="I8407" s="1" t="n">
        <v>3.94905077202105</v>
      </c>
      <c r="J8407" s="1" t="n">
        <v>5.2654010293614</v>
      </c>
      <c r="K8407" s="1" t="n">
        <v>5.95344439463409</v>
      </c>
      <c r="L8407" s="1" t="n">
        <v>8.93016659195113</v>
      </c>
      <c r="M8407" s="1" t="n">
        <v>5.20926384530483</v>
      </c>
      <c r="N8407" s="1" t="n">
        <v>4.46508329597557</v>
      </c>
      <c r="O8407" s="1" t="n">
        <v>15.6277915359145</v>
      </c>
      <c r="P8407" s="1" t="n">
        <v>0.868534766143533</v>
      </c>
      <c r="Q8407" s="1" t="n">
        <v>1.44755794357255</v>
      </c>
      <c r="R8407" s="1" t="n">
        <v>0.651401074607649</v>
      </c>
      <c r="S8407" s="1" t="n">
        <v>0.796156868964905</v>
      </c>
      <c r="T8407" s="1" t="n">
        <v>0.506645280250394</v>
      </c>
      <c r="U8407" s="1" t="n">
        <v>1.44755794357255</v>
      </c>
      <c r="V8407" s="1" t="n">
        <f aca="false">SUM(A8407:U8407)</f>
        <v>95.4366602562761</v>
      </c>
    </row>
    <row r="8408" customFormat="false" ht="12.75" hidden="false" customHeight="false" outlineLevel="0" collapsed="false">
      <c r="A8408" s="1" t="n">
        <v>7.37462853301779</v>
      </c>
      <c r="B8408" s="1" t="n">
        <v>6.14552377751483</v>
      </c>
      <c r="C8408" s="1" t="n">
        <v>3.68731426650889</v>
      </c>
      <c r="D8408" s="1" t="n">
        <v>4.17895616871008</v>
      </c>
      <c r="E8408" s="1" t="n">
        <v>8.35791233742016</v>
      </c>
      <c r="F8408" s="1" t="n">
        <v>5.76734940592297</v>
      </c>
      <c r="G8408" s="1" t="n">
        <v>2.50754321996651</v>
      </c>
      <c r="H8408" s="1" t="n">
        <v>2.50754321996651</v>
      </c>
      <c r="I8408" s="1" t="n">
        <v>3.76131482994977</v>
      </c>
      <c r="J8408" s="1" t="n">
        <v>5.01508643993302</v>
      </c>
      <c r="K8408" s="1" t="n">
        <v>5.68577537368475</v>
      </c>
      <c r="L8408" s="1" t="n">
        <v>8.52866306052713</v>
      </c>
      <c r="M8408" s="1" t="n">
        <v>4.97505345197416</v>
      </c>
      <c r="N8408" s="1" t="n">
        <v>4.26433153026356</v>
      </c>
      <c r="O8408" s="1" t="n">
        <v>14.9251603559225</v>
      </c>
      <c r="P8408" s="1" t="n">
        <v>0.934269168922961</v>
      </c>
      <c r="Q8408" s="1" t="n">
        <v>1.55711528153827</v>
      </c>
      <c r="R8408" s="1" t="n">
        <v>0.700701876692221</v>
      </c>
      <c r="S8408" s="1" t="n">
        <v>0.856413404846047</v>
      </c>
      <c r="T8408" s="1" t="n">
        <v>0.544990348538394</v>
      </c>
      <c r="U8408" s="1" t="n">
        <v>1.55711528153827</v>
      </c>
      <c r="V8408" s="1" t="n">
        <f aca="false">SUM(A8408:U8408)</f>
        <v>93.8327613333588</v>
      </c>
    </row>
    <row r="8409" customFormat="false" ht="12.75" hidden="false" customHeight="false" outlineLevel="0" collapsed="false">
      <c r="A8409" s="1" t="n">
        <v>7.36909743455736</v>
      </c>
      <c r="B8409" s="1" t="n">
        <v>6.1409145287978</v>
      </c>
      <c r="C8409" s="1" t="n">
        <v>3.68454871727868</v>
      </c>
      <c r="D8409" s="1" t="n">
        <v>4.1758218795825</v>
      </c>
      <c r="E8409" s="1" t="n">
        <v>8.35164375916501</v>
      </c>
      <c r="F8409" s="1" t="n">
        <v>5.71726938406789</v>
      </c>
      <c r="G8409" s="1" t="n">
        <v>2.48576929742082</v>
      </c>
      <c r="H8409" s="1" t="n">
        <v>2.48576929742082</v>
      </c>
      <c r="I8409" s="1" t="n">
        <v>3.72865394613123</v>
      </c>
      <c r="J8409" s="1" t="n">
        <v>4.97153859484164</v>
      </c>
      <c r="K8409" s="1" t="n">
        <v>5.62180361094195</v>
      </c>
      <c r="L8409" s="1" t="n">
        <v>8.43270541641293</v>
      </c>
      <c r="M8409" s="1" t="n">
        <v>4.91907815957421</v>
      </c>
      <c r="N8409" s="1" t="n">
        <v>4.21635270820646</v>
      </c>
      <c r="O8409" s="1" t="n">
        <v>14.7572344787226</v>
      </c>
      <c r="P8409" s="1" t="n">
        <v>0.942129163119367</v>
      </c>
      <c r="Q8409" s="1" t="n">
        <v>1.57021527186561</v>
      </c>
      <c r="R8409" s="1" t="n">
        <v>0.706596872339525</v>
      </c>
      <c r="S8409" s="1" t="n">
        <v>0.863618399526087</v>
      </c>
      <c r="T8409" s="1" t="n">
        <v>0.549575345152964</v>
      </c>
      <c r="U8409" s="1" t="n">
        <v>1.57021527186561</v>
      </c>
      <c r="V8409" s="1" t="n">
        <f aca="false">SUM(A8409:U8409)</f>
        <v>93.2605515369911</v>
      </c>
    </row>
    <row r="8410" customFormat="false" ht="12.75" hidden="false" customHeight="false" outlineLevel="0" collapsed="false">
      <c r="A8410" s="1" t="n">
        <v>8.15054286535566</v>
      </c>
      <c r="B8410" s="1" t="n">
        <v>6.79211905446305</v>
      </c>
      <c r="C8410" s="1" t="n">
        <v>4.07527143267783</v>
      </c>
      <c r="D8410" s="1" t="n">
        <v>4.61864095703487</v>
      </c>
      <c r="E8410" s="1" t="n">
        <v>9.23728191406975</v>
      </c>
      <c r="F8410" s="1" t="n">
        <v>5.27687822580739</v>
      </c>
      <c r="G8410" s="1" t="n">
        <v>2.29429488078582</v>
      </c>
      <c r="H8410" s="1" t="n">
        <v>2.29429488078582</v>
      </c>
      <c r="I8410" s="1" t="n">
        <v>3.44144232117873</v>
      </c>
      <c r="J8410" s="1" t="n">
        <v>4.58858976157164</v>
      </c>
      <c r="K8410" s="1" t="n">
        <v>5.22028934064004</v>
      </c>
      <c r="L8410" s="1" t="n">
        <v>7.83043401096006</v>
      </c>
      <c r="M8410" s="1" t="n">
        <v>4.56775317306004</v>
      </c>
      <c r="N8410" s="1" t="n">
        <v>3.91521700548003</v>
      </c>
      <c r="O8410" s="1" t="n">
        <v>13.7032595191801</v>
      </c>
      <c r="P8410" s="1" t="n">
        <v>0.949409332163951</v>
      </c>
      <c r="Q8410" s="1" t="n">
        <v>1.58234888693992</v>
      </c>
      <c r="R8410" s="1" t="n">
        <v>0.712056999122963</v>
      </c>
      <c r="S8410" s="1" t="n">
        <v>0.870291887816955</v>
      </c>
      <c r="T8410" s="1" t="n">
        <v>0.553822110428971</v>
      </c>
      <c r="U8410" s="1" t="n">
        <v>1.58234888693992</v>
      </c>
      <c r="V8410" s="1" t="n">
        <f aca="false">SUM(A8410:U8410)</f>
        <v>92.2565874464635</v>
      </c>
    </row>
    <row r="8411" customFormat="false" ht="12.75" hidden="false" customHeight="false" outlineLevel="0" collapsed="false">
      <c r="A8411" s="1" t="n">
        <v>7.88240223535947</v>
      </c>
      <c r="B8411" s="1" t="n">
        <v>6.56866852946622</v>
      </c>
      <c r="C8411" s="1" t="n">
        <v>3.94120111767974</v>
      </c>
      <c r="D8411" s="1" t="n">
        <v>4.46669460003703</v>
      </c>
      <c r="E8411" s="1" t="n">
        <v>8.93338920007407</v>
      </c>
      <c r="F8411" s="1" t="n">
        <v>5.24148351900491</v>
      </c>
      <c r="G8411" s="1" t="n">
        <v>2.27890587782822</v>
      </c>
      <c r="H8411" s="1" t="n">
        <v>2.27890587782822</v>
      </c>
      <c r="I8411" s="1" t="n">
        <v>3.41835881674233</v>
      </c>
      <c r="J8411" s="1" t="n">
        <v>4.55781175565644</v>
      </c>
      <c r="K8411" s="1" t="n">
        <v>5.25444604121119</v>
      </c>
      <c r="L8411" s="1" t="n">
        <v>7.88166906181679</v>
      </c>
      <c r="M8411" s="1" t="n">
        <v>4.59764028605979</v>
      </c>
      <c r="N8411" s="1" t="n">
        <v>3.94083453090839</v>
      </c>
      <c r="O8411" s="1" t="n">
        <v>13.7929208581794</v>
      </c>
      <c r="P8411" s="1" t="n">
        <v>0.978948497113102</v>
      </c>
      <c r="Q8411" s="1" t="n">
        <v>1.63158082852184</v>
      </c>
      <c r="R8411" s="1" t="n">
        <v>0.734211372834826</v>
      </c>
      <c r="S8411" s="1" t="n">
        <v>0.89736945568701</v>
      </c>
      <c r="T8411" s="1" t="n">
        <v>0.571053289982643</v>
      </c>
      <c r="U8411" s="1" t="n">
        <v>1.63158082852184</v>
      </c>
      <c r="V8411" s="1" t="n">
        <f aca="false">SUM(A8411:U8411)</f>
        <v>91.4800765805134</v>
      </c>
    </row>
    <row r="8412" customFormat="false" ht="12.75" hidden="false" customHeight="false" outlineLevel="0" collapsed="false">
      <c r="A8412" s="1" t="n">
        <v>9.6341888086128</v>
      </c>
      <c r="B8412" s="1" t="n">
        <v>8.028490673844</v>
      </c>
      <c r="C8412" s="1" t="n">
        <v>4.8170944043064</v>
      </c>
      <c r="D8412" s="1" t="n">
        <v>5.45937365821392</v>
      </c>
      <c r="E8412" s="1" t="n">
        <v>10.9187473164278</v>
      </c>
      <c r="F8412" s="1" t="n">
        <v>4.73266568648156</v>
      </c>
      <c r="G8412" s="1" t="n">
        <v>2.05768073325285</v>
      </c>
      <c r="H8412" s="1" t="n">
        <v>2.05768073325285</v>
      </c>
      <c r="I8412" s="1" t="n">
        <v>3.08652109987928</v>
      </c>
      <c r="J8412" s="1" t="n">
        <v>4.1153614665057</v>
      </c>
      <c r="K8412" s="1" t="n">
        <v>4.6467973659285</v>
      </c>
      <c r="L8412" s="1" t="n">
        <v>6.97019604889274</v>
      </c>
      <c r="M8412" s="1" t="n">
        <v>4.06594769518743</v>
      </c>
      <c r="N8412" s="1" t="n">
        <v>3.48509802444637</v>
      </c>
      <c r="O8412" s="1" t="n">
        <v>12.1978430855623</v>
      </c>
      <c r="P8412" s="1" t="n">
        <v>1.34374819069645</v>
      </c>
      <c r="Q8412" s="1" t="n">
        <v>2.23958031782742</v>
      </c>
      <c r="R8412" s="1" t="n">
        <v>1.00781114302234</v>
      </c>
      <c r="S8412" s="1" t="n">
        <v>1.23176917480508</v>
      </c>
      <c r="T8412" s="1" t="n">
        <v>0.783853111239597</v>
      </c>
      <c r="U8412" s="1" t="n">
        <v>2.23958031782742</v>
      </c>
      <c r="V8412" s="1" t="n">
        <f aca="false">SUM(A8412:U8412)</f>
        <v>95.1200290562128</v>
      </c>
    </row>
    <row r="8413" customFormat="false" ht="12.75" hidden="false" customHeight="false" outlineLevel="0" collapsed="false">
      <c r="A8413" s="1" t="n">
        <v>9.72880943384133</v>
      </c>
      <c r="B8413" s="1" t="n">
        <v>8.10734119486778</v>
      </c>
      <c r="C8413" s="1" t="n">
        <v>4.86440471692067</v>
      </c>
      <c r="D8413" s="1" t="n">
        <v>5.51299201251009</v>
      </c>
      <c r="E8413" s="1" t="n">
        <v>11.0259840250202</v>
      </c>
      <c r="F8413" s="1" t="n">
        <v>4.78828680531984</v>
      </c>
      <c r="G8413" s="1" t="n">
        <v>2.08186382839993</v>
      </c>
      <c r="H8413" s="1" t="n">
        <v>2.08186382839993</v>
      </c>
      <c r="I8413" s="1" t="n">
        <v>3.1227957425999</v>
      </c>
      <c r="J8413" s="1" t="n">
        <v>4.16372765679986</v>
      </c>
      <c r="K8413" s="1" t="n">
        <v>4.63514145630962</v>
      </c>
      <c r="L8413" s="1" t="n">
        <v>6.95271218446442</v>
      </c>
      <c r="M8413" s="1" t="n">
        <v>4.05574877427091</v>
      </c>
      <c r="N8413" s="1" t="n">
        <v>3.47635609223221</v>
      </c>
      <c r="O8413" s="1" t="n">
        <v>12.1672463228127</v>
      </c>
      <c r="P8413" s="1" t="n">
        <v>1.38686051209196</v>
      </c>
      <c r="Q8413" s="1" t="n">
        <v>2.31143418681994</v>
      </c>
      <c r="R8413" s="1" t="n">
        <v>1.04014538406897</v>
      </c>
      <c r="S8413" s="1" t="n">
        <v>1.27128880275097</v>
      </c>
      <c r="T8413" s="1" t="n">
        <v>0.809001965386979</v>
      </c>
      <c r="U8413" s="1" t="n">
        <v>2.31143418681994</v>
      </c>
      <c r="V8413" s="1" t="n">
        <f aca="false">SUM(A8413:U8413)</f>
        <v>95.8954391127082</v>
      </c>
    </row>
    <row r="8414" customFormat="false" ht="12.75" hidden="false" customHeight="false" outlineLevel="0" collapsed="false">
      <c r="A8414" s="1" t="n">
        <v>11.5056257978434</v>
      </c>
      <c r="B8414" s="1" t="n">
        <v>9.58802149820285</v>
      </c>
      <c r="C8414" s="1" t="n">
        <v>5.75281289892171</v>
      </c>
      <c r="D8414" s="1" t="n">
        <v>6.51985461877794</v>
      </c>
      <c r="E8414" s="1" t="n">
        <v>13.0397092375559</v>
      </c>
      <c r="F8414" s="1" t="n">
        <v>4.8966097924993</v>
      </c>
      <c r="G8414" s="1" t="n">
        <v>2.12896077934752</v>
      </c>
      <c r="H8414" s="1" t="n">
        <v>2.12896077934752</v>
      </c>
      <c r="I8414" s="1" t="n">
        <v>3.19344116902128</v>
      </c>
      <c r="J8414" s="1" t="n">
        <v>4.25792155869504</v>
      </c>
      <c r="K8414" s="1" t="n">
        <v>4.64400496123766</v>
      </c>
      <c r="L8414" s="1" t="n">
        <v>6.96600744185649</v>
      </c>
      <c r="M8414" s="1" t="n">
        <v>4.06350434108295</v>
      </c>
      <c r="N8414" s="1" t="n">
        <v>3.48300372092824</v>
      </c>
      <c r="O8414" s="1" t="n">
        <v>12.1905130232488</v>
      </c>
      <c r="P8414" s="1" t="n">
        <v>2.3583798167386</v>
      </c>
      <c r="Q8414" s="1" t="n">
        <v>3.93063302789766</v>
      </c>
      <c r="R8414" s="1" t="n">
        <v>1.76878486255395</v>
      </c>
      <c r="S8414" s="1" t="n">
        <v>2.16184816534371</v>
      </c>
      <c r="T8414" s="1" t="n">
        <v>1.37572155976418</v>
      </c>
      <c r="U8414" s="1" t="n">
        <v>3.93063302789766</v>
      </c>
      <c r="V8414" s="1" t="n">
        <f aca="false">SUM(A8414:U8414)</f>
        <v>109.884952078762</v>
      </c>
    </row>
    <row r="8415" customFormat="false" ht="12.75" hidden="false" customHeight="false" outlineLevel="0" collapsed="false">
      <c r="A8415" s="1" t="n">
        <v>11.7737663047982</v>
      </c>
      <c r="B8415" s="1" t="n">
        <v>9.81147192066513</v>
      </c>
      <c r="C8415" s="1" t="n">
        <v>5.88688315239908</v>
      </c>
      <c r="D8415" s="1" t="n">
        <v>6.67180090605229</v>
      </c>
      <c r="E8415" s="1" t="n">
        <v>13.3436018121046</v>
      </c>
      <c r="F8415" s="1" t="n">
        <v>4.8130757536112</v>
      </c>
      <c r="G8415" s="1" t="n">
        <v>2.09264163200487</v>
      </c>
      <c r="H8415" s="1" t="n">
        <v>2.09264163200487</v>
      </c>
      <c r="I8415" s="1" t="n">
        <v>3.13896244800731</v>
      </c>
      <c r="J8415" s="1" t="n">
        <v>4.18528326400974</v>
      </c>
      <c r="K8415" s="1" t="n">
        <v>4.66119881575545</v>
      </c>
      <c r="L8415" s="1" t="n">
        <v>6.99179822363317</v>
      </c>
      <c r="M8415" s="1" t="n">
        <v>4.07854896378602</v>
      </c>
      <c r="N8415" s="1" t="n">
        <v>3.49589911181659</v>
      </c>
      <c r="O8415" s="1" t="n">
        <v>12.2356468913581</v>
      </c>
      <c r="P8415" s="1" t="n">
        <v>2.35254911957221</v>
      </c>
      <c r="Q8415" s="1" t="n">
        <v>3.92091519928702</v>
      </c>
      <c r="R8415" s="1" t="n">
        <v>1.76441183967916</v>
      </c>
      <c r="S8415" s="1" t="n">
        <v>2.15650335960786</v>
      </c>
      <c r="T8415" s="1" t="n">
        <v>1.37232031975046</v>
      </c>
      <c r="U8415" s="1" t="n">
        <v>3.92091519928702</v>
      </c>
      <c r="V8415" s="1" t="n">
        <f aca="false">SUM(A8415:U8415)</f>
        <v>110.76083586919</v>
      </c>
    </row>
    <row r="8416" customFormat="false" ht="12.75" hidden="false" customHeight="false" outlineLevel="0" collapsed="false">
      <c r="A8416" s="1" t="n">
        <v>14.6842400211928</v>
      </c>
      <c r="B8416" s="1" t="n">
        <v>12.2368666843273</v>
      </c>
      <c r="C8416" s="1" t="n">
        <v>7.34212001059639</v>
      </c>
      <c r="D8416" s="1" t="n">
        <v>8.32106934534258</v>
      </c>
      <c r="E8416" s="1" t="n">
        <v>16.6421386906852</v>
      </c>
      <c r="F8416" s="1" t="n">
        <v>5.1532653580036</v>
      </c>
      <c r="G8416" s="1" t="n">
        <v>2.24055015565374</v>
      </c>
      <c r="H8416" s="1" t="n">
        <v>2.24055015565374</v>
      </c>
      <c r="I8416" s="1" t="n">
        <v>3.36082523348061</v>
      </c>
      <c r="J8416" s="1" t="n">
        <v>4.48110031130748</v>
      </c>
      <c r="K8416" s="1" t="n">
        <v>4.88460910206743</v>
      </c>
      <c r="L8416" s="1" t="n">
        <v>7.32691365310115</v>
      </c>
      <c r="M8416" s="1" t="n">
        <v>4.274032964309</v>
      </c>
      <c r="N8416" s="1" t="n">
        <v>3.66345682655057</v>
      </c>
      <c r="O8416" s="1" t="n">
        <v>12.822098892927</v>
      </c>
      <c r="P8416" s="1" t="n">
        <v>4.1974190355503</v>
      </c>
      <c r="Q8416" s="1" t="n">
        <v>6.99569839258384</v>
      </c>
      <c r="R8416" s="1" t="n">
        <v>3.14806427666273</v>
      </c>
      <c r="S8416" s="1" t="n">
        <v>3.84763411592111</v>
      </c>
      <c r="T8416" s="1" t="n">
        <v>2.44849443740434</v>
      </c>
      <c r="U8416" s="1" t="n">
        <v>6.99569839258384</v>
      </c>
      <c r="V8416" s="1" t="n">
        <f aca="false">SUM(A8416:U8416)</f>
        <v>137.306846055905</v>
      </c>
    </row>
    <row r="8417" customFormat="false" ht="12.75" hidden="false" customHeight="false" outlineLevel="0" collapsed="false">
      <c r="A8417" s="1" t="n">
        <v>14.9154279858139</v>
      </c>
      <c r="B8417" s="1" t="n">
        <v>12.4295233215116</v>
      </c>
      <c r="C8417" s="1" t="n">
        <v>7.45771399290695</v>
      </c>
      <c r="D8417" s="1" t="n">
        <v>8.45207585862787</v>
      </c>
      <c r="E8417" s="1" t="n">
        <v>16.9041517172557</v>
      </c>
      <c r="F8417" s="1" t="n">
        <v>5.30261096819293</v>
      </c>
      <c r="G8417" s="1" t="n">
        <v>2.3054830296491</v>
      </c>
      <c r="H8417" s="1" t="n">
        <v>2.3054830296491</v>
      </c>
      <c r="I8417" s="1" t="n">
        <v>3.45822454447365</v>
      </c>
      <c r="J8417" s="1" t="n">
        <v>4.6109660592982</v>
      </c>
      <c r="K8417" s="1" t="n">
        <v>4.86940922905438</v>
      </c>
      <c r="L8417" s="1" t="n">
        <v>7.30411384358158</v>
      </c>
      <c r="M8417" s="1" t="n">
        <v>4.26073307542259</v>
      </c>
      <c r="N8417" s="1" t="n">
        <v>3.65205692179079</v>
      </c>
      <c r="O8417" s="1" t="n">
        <v>12.7821992262678</v>
      </c>
      <c r="P8417" s="1" t="n">
        <v>4.15669139580989</v>
      </c>
      <c r="Q8417" s="1" t="n">
        <v>6.92781899301648</v>
      </c>
      <c r="R8417" s="1" t="n">
        <v>3.11751854685742</v>
      </c>
      <c r="S8417" s="1" t="n">
        <v>3.81030044615906</v>
      </c>
      <c r="T8417" s="1" t="n">
        <v>2.42473664755577</v>
      </c>
      <c r="U8417" s="1" t="n">
        <v>6.92781899301648</v>
      </c>
      <c r="V8417" s="1" t="n">
        <f aca="false">SUM(A8417:U8417)</f>
        <v>138.375057825911</v>
      </c>
    </row>
    <row r="8418" customFormat="false" ht="12.75" hidden="false" customHeight="false" outlineLevel="0" collapsed="false">
      <c r="A8418" s="1" t="n">
        <v>15.8971837128467</v>
      </c>
      <c r="B8418" s="1" t="n">
        <v>13.247653094039</v>
      </c>
      <c r="C8418" s="1" t="n">
        <v>7.94859185642337</v>
      </c>
      <c r="D8418" s="1" t="n">
        <v>9.00840410394649</v>
      </c>
      <c r="E8418" s="1" t="n">
        <v>18.016808207893</v>
      </c>
      <c r="F8418" s="1" t="n">
        <v>4.63999847521526</v>
      </c>
      <c r="G8418" s="1" t="n">
        <v>2.01739064139794</v>
      </c>
      <c r="H8418" s="1" t="n">
        <v>2.01739064139794</v>
      </c>
      <c r="I8418" s="1" t="n">
        <v>3.02608596209691</v>
      </c>
      <c r="J8418" s="1" t="n">
        <v>4.03478128279588</v>
      </c>
      <c r="K8418" s="1" t="n">
        <v>4.49372390785193</v>
      </c>
      <c r="L8418" s="1" t="n">
        <v>6.74058586177789</v>
      </c>
      <c r="M8418" s="1" t="n">
        <v>3.93200841937044</v>
      </c>
      <c r="N8418" s="1" t="n">
        <v>3.37029293088895</v>
      </c>
      <c r="O8418" s="1" t="n">
        <v>11.7960252581113</v>
      </c>
      <c r="P8418" s="1" t="n">
        <v>8.21411999912346</v>
      </c>
      <c r="Q8418" s="1" t="n">
        <v>13.6901999985391</v>
      </c>
      <c r="R8418" s="1" t="n">
        <v>6.1605899993426</v>
      </c>
      <c r="S8418" s="1" t="n">
        <v>7.52960999919651</v>
      </c>
      <c r="T8418" s="1" t="n">
        <v>4.79156999948869</v>
      </c>
      <c r="U8418" s="1" t="n">
        <v>13.6901999985391</v>
      </c>
      <c r="V8418" s="1" t="n">
        <f aca="false">SUM(A8418:U8418)</f>
        <v>164.263214350282</v>
      </c>
    </row>
    <row r="8419" customFormat="false" ht="12.75" hidden="false" customHeight="false" outlineLevel="0" collapsed="false">
      <c r="A8419" s="1" t="n">
        <v>16.1407120660769</v>
      </c>
      <c r="B8419" s="1" t="n">
        <v>13.4505933883974</v>
      </c>
      <c r="C8419" s="1" t="n">
        <v>8.07035603303844</v>
      </c>
      <c r="D8419" s="1" t="n">
        <v>9.14640350411023</v>
      </c>
      <c r="E8419" s="1" t="n">
        <v>18.2928070082205</v>
      </c>
      <c r="F8419" s="1" t="n">
        <v>4.67119581370767</v>
      </c>
      <c r="G8419" s="1" t="n">
        <v>2.03095470161203</v>
      </c>
      <c r="H8419" s="1" t="n">
        <v>2.03095470161203</v>
      </c>
      <c r="I8419" s="1" t="n">
        <v>3.04643205241805</v>
      </c>
      <c r="J8419" s="1" t="n">
        <v>4.06190940322406</v>
      </c>
      <c r="K8419" s="1" t="n">
        <v>4.54230426105518</v>
      </c>
      <c r="L8419" s="1" t="n">
        <v>6.81345639158277</v>
      </c>
      <c r="M8419" s="1" t="n">
        <v>3.97451622842328</v>
      </c>
      <c r="N8419" s="1" t="n">
        <v>3.40672819579138</v>
      </c>
      <c r="O8419" s="1" t="n">
        <v>11.9235486852698</v>
      </c>
      <c r="P8419" s="1" t="n">
        <v>8.21555476885158</v>
      </c>
      <c r="Q8419" s="1" t="n">
        <v>13.6925912814193</v>
      </c>
      <c r="R8419" s="1" t="n">
        <v>6.16166607663869</v>
      </c>
      <c r="S8419" s="1" t="n">
        <v>7.53092520478062</v>
      </c>
      <c r="T8419" s="1" t="n">
        <v>4.79240694849676</v>
      </c>
      <c r="U8419" s="1" t="n">
        <v>13.6925912814193</v>
      </c>
      <c r="V8419" s="1" t="n">
        <f aca="false">SUM(A8419:U8419)</f>
        <v>165.688607996146</v>
      </c>
    </row>
    <row r="8420" customFormat="false" ht="12.75" hidden="false" customHeight="false" outlineLevel="0" collapsed="false">
      <c r="A8420" s="1" t="n">
        <v>14.4903527907363</v>
      </c>
      <c r="B8420" s="1" t="n">
        <v>12.0752939922803</v>
      </c>
      <c r="C8420" s="1" t="n">
        <v>7.24517639536817</v>
      </c>
      <c r="D8420" s="1" t="n">
        <v>8.21119991475059</v>
      </c>
      <c r="E8420" s="1" t="n">
        <v>16.4223998295012</v>
      </c>
      <c r="F8420" s="1" t="n">
        <v>3.88959445958058</v>
      </c>
      <c r="G8420" s="1" t="n">
        <v>1.6911280259046</v>
      </c>
      <c r="H8420" s="1" t="n">
        <v>1.6911280259046</v>
      </c>
      <c r="I8420" s="1" t="n">
        <v>2.5366920388569</v>
      </c>
      <c r="J8420" s="1" t="n">
        <v>3.3822560518092</v>
      </c>
      <c r="K8420" s="1" t="n">
        <v>4.0631694426888</v>
      </c>
      <c r="L8420" s="1" t="n">
        <v>6.0947541640332</v>
      </c>
      <c r="M8420" s="1" t="n">
        <v>3.5552732623527</v>
      </c>
      <c r="N8420" s="1" t="n">
        <v>3.0473770820166</v>
      </c>
      <c r="O8420" s="1" t="n">
        <v>10.6658197870581</v>
      </c>
      <c r="P8420" s="1" t="n">
        <v>9.23421208333445</v>
      </c>
      <c r="Q8420" s="1" t="n">
        <v>15.3903534722241</v>
      </c>
      <c r="R8420" s="1" t="n">
        <v>6.92565906250084</v>
      </c>
      <c r="S8420" s="1" t="n">
        <v>8.46469440972325</v>
      </c>
      <c r="T8420" s="1" t="n">
        <v>5.38662371527843</v>
      </c>
      <c r="U8420" s="1" t="n">
        <v>15.3903534722241</v>
      </c>
      <c r="V8420" s="1" t="n">
        <f aca="false">SUM(A8420:U8420)</f>
        <v>159.853511478127</v>
      </c>
    </row>
    <row r="8421" customFormat="false" ht="12.75" hidden="false" customHeight="false" outlineLevel="0" collapsed="false">
      <c r="A8421" s="1" t="n">
        <v>14.6914340348381</v>
      </c>
      <c r="B8421" s="1" t="n">
        <v>12.2428616956984</v>
      </c>
      <c r="C8421" s="1" t="n">
        <v>7.34571701741906</v>
      </c>
      <c r="D8421" s="1" t="n">
        <v>8.32514595307493</v>
      </c>
      <c r="E8421" s="1" t="n">
        <v>16.6502919061499</v>
      </c>
      <c r="F8421" s="1" t="n">
        <v>3.73181432147956</v>
      </c>
      <c r="G8421" s="1" t="n">
        <v>1.62252796586068</v>
      </c>
      <c r="H8421" s="1" t="n">
        <v>1.62252796586068</v>
      </c>
      <c r="I8421" s="1" t="n">
        <v>2.43379194879102</v>
      </c>
      <c r="J8421" s="1" t="n">
        <v>3.24505593172136</v>
      </c>
      <c r="K8421" s="1" t="n">
        <v>4.0626455223167</v>
      </c>
      <c r="L8421" s="1" t="n">
        <v>6.09396828347506</v>
      </c>
      <c r="M8421" s="1" t="n">
        <v>3.55481483202712</v>
      </c>
      <c r="N8421" s="1" t="n">
        <v>3.04698414173753</v>
      </c>
      <c r="O8421" s="1" t="n">
        <v>10.6644444960814</v>
      </c>
      <c r="P8421" s="1" t="n">
        <v>9.20976609474964</v>
      </c>
      <c r="Q8421" s="1" t="n">
        <v>15.3496101579161</v>
      </c>
      <c r="R8421" s="1" t="n">
        <v>6.90732457106223</v>
      </c>
      <c r="S8421" s="1" t="n">
        <v>8.44228558685383</v>
      </c>
      <c r="T8421" s="1" t="n">
        <v>5.37236355527062</v>
      </c>
      <c r="U8421" s="1" t="n">
        <v>15.3496101579161</v>
      </c>
      <c r="V8421" s="1" t="n">
        <f aca="false">SUM(A8421:U8421)</f>
        <v>159.9649861403</v>
      </c>
    </row>
    <row r="8422" customFormat="false" ht="12.75" hidden="false" customHeight="false" outlineLevel="0" collapsed="false">
      <c r="A8422" s="1" t="n">
        <v>12.2446891753119</v>
      </c>
      <c r="B8422" s="1" t="n">
        <v>10.2039076460932</v>
      </c>
      <c r="C8422" s="1" t="n">
        <v>6.12234458765594</v>
      </c>
      <c r="D8422" s="1" t="n">
        <v>6.93865719934339</v>
      </c>
      <c r="E8422" s="1" t="n">
        <v>13.8773143986868</v>
      </c>
      <c r="F8422" s="1" t="n">
        <v>2.76290030945744</v>
      </c>
      <c r="G8422" s="1" t="n">
        <v>1.20126100411193</v>
      </c>
      <c r="H8422" s="1" t="n">
        <v>1.20126100411193</v>
      </c>
      <c r="I8422" s="1" t="n">
        <v>1.80189150616789</v>
      </c>
      <c r="J8422" s="1" t="n">
        <v>2.40252200822386</v>
      </c>
      <c r="K8422" s="1" t="n">
        <v>3.85949667184725</v>
      </c>
      <c r="L8422" s="1" t="n">
        <v>5.78924500777087</v>
      </c>
      <c r="M8422" s="1" t="n">
        <v>3.37705958786634</v>
      </c>
      <c r="N8422" s="1" t="n">
        <v>2.89462250388544</v>
      </c>
      <c r="O8422" s="1" t="n">
        <v>10.131178763599</v>
      </c>
      <c r="P8422" s="1" t="n">
        <v>9.2458469812127</v>
      </c>
      <c r="Q8422" s="1" t="n">
        <v>15.4097449686878</v>
      </c>
      <c r="R8422" s="1" t="n">
        <v>6.93438523590953</v>
      </c>
      <c r="S8422" s="1" t="n">
        <v>8.47535973277831</v>
      </c>
      <c r="T8422" s="1" t="n">
        <v>5.39341073904074</v>
      </c>
      <c r="U8422" s="1" t="n">
        <v>15.4097449686878</v>
      </c>
      <c r="V8422" s="1" t="n">
        <f aca="false">SUM(A8422:U8422)</f>
        <v>145.67684400045</v>
      </c>
    </row>
    <row r="8423" customFormat="false" ht="12.75" hidden="false" customHeight="false" outlineLevel="0" collapsed="false">
      <c r="A8423" s="1" t="n">
        <v>12.0995891252555</v>
      </c>
      <c r="B8423" s="1" t="n">
        <v>10.0829909377129</v>
      </c>
      <c r="C8423" s="1" t="n">
        <v>6.04979456262773</v>
      </c>
      <c r="D8423" s="1" t="n">
        <v>6.85643383764476</v>
      </c>
      <c r="E8423" s="1" t="n">
        <v>13.7128676752895</v>
      </c>
      <c r="F8423" s="1" t="n">
        <v>2.77393540299698</v>
      </c>
      <c r="G8423" s="1" t="n">
        <v>1.20605887086825</v>
      </c>
      <c r="H8423" s="1" t="n">
        <v>1.20605887086825</v>
      </c>
      <c r="I8423" s="1" t="n">
        <v>1.80908830630238</v>
      </c>
      <c r="J8423" s="1" t="n">
        <v>2.4121177417365</v>
      </c>
      <c r="K8423" s="1" t="n">
        <v>3.88964779896586</v>
      </c>
      <c r="L8423" s="1" t="n">
        <v>5.8344716984488</v>
      </c>
      <c r="M8423" s="1" t="n">
        <v>3.40344182409513</v>
      </c>
      <c r="N8423" s="1" t="n">
        <v>2.9172358492244</v>
      </c>
      <c r="O8423" s="1" t="n">
        <v>10.2103254722854</v>
      </c>
      <c r="P8423" s="1" t="n">
        <v>9.25166723136971</v>
      </c>
      <c r="Q8423" s="1" t="n">
        <v>15.4194453856162</v>
      </c>
      <c r="R8423" s="1" t="n">
        <v>6.93875042352728</v>
      </c>
      <c r="S8423" s="1" t="n">
        <v>8.4806949620889</v>
      </c>
      <c r="T8423" s="1" t="n">
        <v>5.39680588496566</v>
      </c>
      <c r="U8423" s="1" t="n">
        <v>15.4194453856162</v>
      </c>
      <c r="V8423" s="1" t="n">
        <f aca="false">SUM(A8423:U8423)</f>
        <v>145.370867247506</v>
      </c>
    </row>
    <row r="8424" customFormat="false" ht="12.75" hidden="false" customHeight="false" outlineLevel="0" collapsed="false">
      <c r="A8424" s="1" t="n">
        <v>13.4220335270033</v>
      </c>
      <c r="B8424" s="1" t="n">
        <v>11.1850279391694</v>
      </c>
      <c r="C8424" s="1" t="n">
        <v>6.71101676350164</v>
      </c>
      <c r="D8424" s="1" t="n">
        <v>7.60581899863519</v>
      </c>
      <c r="E8424" s="1" t="n">
        <v>15.2116379972704</v>
      </c>
      <c r="F8424" s="1" t="n">
        <v>3.05985157319763</v>
      </c>
      <c r="G8424" s="1" t="n">
        <v>1.33037024921636</v>
      </c>
      <c r="H8424" s="1" t="n">
        <v>1.33037024921636</v>
      </c>
      <c r="I8424" s="1" t="n">
        <v>1.99555537382454</v>
      </c>
      <c r="J8424" s="1" t="n">
        <v>2.66074049843272</v>
      </c>
      <c r="K8424" s="1" t="n">
        <v>4.07073811488777</v>
      </c>
      <c r="L8424" s="1" t="n">
        <v>6.10610717233165</v>
      </c>
      <c r="M8424" s="1" t="n">
        <v>3.5618958505268</v>
      </c>
      <c r="N8424" s="1" t="n">
        <v>3.05305358616583</v>
      </c>
      <c r="O8424" s="1" t="n">
        <v>10.6856875515804</v>
      </c>
      <c r="P8424" s="1" t="n">
        <v>8.97779741361989</v>
      </c>
      <c r="Q8424" s="1" t="n">
        <v>14.9629956893665</v>
      </c>
      <c r="R8424" s="1" t="n">
        <v>6.73334806021492</v>
      </c>
      <c r="S8424" s="1" t="n">
        <v>8.22964762915157</v>
      </c>
      <c r="T8424" s="1" t="n">
        <v>5.23704849127827</v>
      </c>
      <c r="U8424" s="1" t="n">
        <v>14.9629956893665</v>
      </c>
      <c r="V8424" s="1" t="n">
        <f aca="false">SUM(A8424:U8424)</f>
        <v>151.093738417958</v>
      </c>
    </row>
    <row r="8425" customFormat="false" ht="12.75" hidden="false" customHeight="false" outlineLevel="0" collapsed="false">
      <c r="A8425" s="1" t="n">
        <v>13.3465202206418</v>
      </c>
      <c r="B8425" s="1" t="n">
        <v>11.1221001838682</v>
      </c>
      <c r="C8425" s="1" t="n">
        <v>6.67326011032089</v>
      </c>
      <c r="D8425" s="1" t="n">
        <v>7.56302812503034</v>
      </c>
      <c r="E8425" s="1" t="n">
        <v>15.1260562500607</v>
      </c>
      <c r="F8425" s="1" t="n">
        <v>2.92725310999919</v>
      </c>
      <c r="G8425" s="1" t="n">
        <v>1.27271874347791</v>
      </c>
      <c r="H8425" s="1" t="n">
        <v>1.27271874347791</v>
      </c>
      <c r="I8425" s="1" t="n">
        <v>1.90907811521687</v>
      </c>
      <c r="J8425" s="1" t="n">
        <v>2.54543748695582</v>
      </c>
      <c r="K8425" s="1" t="n">
        <v>4.06568287991082</v>
      </c>
      <c r="L8425" s="1" t="n">
        <v>6.09852431986624</v>
      </c>
      <c r="M8425" s="1" t="n">
        <v>3.55747251992197</v>
      </c>
      <c r="N8425" s="1" t="n">
        <v>3.04926215993312</v>
      </c>
      <c r="O8425" s="1" t="n">
        <v>10.6724175597659</v>
      </c>
      <c r="P8425" s="1" t="n">
        <v>8.97868259378847</v>
      </c>
      <c r="Q8425" s="1" t="n">
        <v>14.9644709896474</v>
      </c>
      <c r="R8425" s="1" t="n">
        <v>6.73401194534135</v>
      </c>
      <c r="S8425" s="1" t="n">
        <v>8.23045904430609</v>
      </c>
      <c r="T8425" s="1" t="n">
        <v>5.2375648463766</v>
      </c>
      <c r="U8425" s="1" t="n">
        <v>14.9644709896474</v>
      </c>
      <c r="V8425" s="1" t="n">
        <f aca="false">SUM(A8425:U8425)</f>
        <v>150.311190937555</v>
      </c>
    </row>
    <row r="8426" customFormat="false" ht="12.75" hidden="false" customHeight="false" outlineLevel="0" collapsed="false">
      <c r="A8426" s="1" t="n">
        <v>14.4457787952052</v>
      </c>
      <c r="B8426" s="1" t="n">
        <v>12.0381489960043</v>
      </c>
      <c r="C8426" s="1" t="n">
        <v>7.2228893976026</v>
      </c>
      <c r="D8426" s="1" t="n">
        <v>8.18594131728294</v>
      </c>
      <c r="E8426" s="1" t="n">
        <v>16.3718826345659</v>
      </c>
      <c r="F8426" s="1" t="n">
        <v>3.14439274423536</v>
      </c>
      <c r="G8426" s="1" t="n">
        <v>1.36712728010233</v>
      </c>
      <c r="H8426" s="1" t="n">
        <v>1.36712728010233</v>
      </c>
      <c r="I8426" s="1" t="n">
        <v>2.05069092015349</v>
      </c>
      <c r="J8426" s="1" t="n">
        <v>2.73425456020466</v>
      </c>
      <c r="K8426" s="1" t="n">
        <v>3.9804530395421</v>
      </c>
      <c r="L8426" s="1" t="n">
        <v>5.97067955931316</v>
      </c>
      <c r="M8426" s="1" t="n">
        <v>3.48289640959934</v>
      </c>
      <c r="N8426" s="1" t="n">
        <v>2.98533977965658</v>
      </c>
      <c r="O8426" s="1" t="n">
        <v>10.448689228798</v>
      </c>
      <c r="P8426" s="1" t="n">
        <v>5.82114607272486</v>
      </c>
      <c r="Q8426" s="1" t="n">
        <v>9.7019101212081</v>
      </c>
      <c r="R8426" s="1" t="n">
        <v>4.36585955454365</v>
      </c>
      <c r="S8426" s="1" t="n">
        <v>5.33605056666446</v>
      </c>
      <c r="T8426" s="1" t="n">
        <v>3.39566854242284</v>
      </c>
      <c r="U8426" s="1" t="n">
        <v>9.7019101212081</v>
      </c>
      <c r="V8426" s="1" t="n">
        <f aca="false">SUM(A8426:U8426)</f>
        <v>134.11883692114</v>
      </c>
    </row>
    <row r="8427" customFormat="false" ht="12.75" hidden="false" customHeight="false" outlineLevel="0" collapsed="false">
      <c r="A8427" s="1" t="n">
        <v>14.4814114298296</v>
      </c>
      <c r="B8427" s="1" t="n">
        <v>12.0678428581914</v>
      </c>
      <c r="C8427" s="1" t="n">
        <v>7.24070571491481</v>
      </c>
      <c r="D8427" s="1" t="n">
        <v>8.20613314357012</v>
      </c>
      <c r="E8427" s="1" t="n">
        <v>16.4122662871402</v>
      </c>
      <c r="F8427" s="1" t="n">
        <v>3.16164261104889</v>
      </c>
      <c r="G8427" s="1" t="n">
        <v>1.37462722219517</v>
      </c>
      <c r="H8427" s="1" t="n">
        <v>1.37462722219517</v>
      </c>
      <c r="I8427" s="1" t="n">
        <v>2.06194083329276</v>
      </c>
      <c r="J8427" s="1" t="n">
        <v>2.74925444439034</v>
      </c>
      <c r="K8427" s="1" t="n">
        <v>4.0421513479829</v>
      </c>
      <c r="L8427" s="1" t="n">
        <v>6.06322702197436</v>
      </c>
      <c r="M8427" s="1" t="n">
        <v>3.53688242948504</v>
      </c>
      <c r="N8427" s="1" t="n">
        <v>3.03161351098718</v>
      </c>
      <c r="O8427" s="1" t="n">
        <v>10.6106472884551</v>
      </c>
      <c r="P8427" s="1" t="n">
        <v>5.78974246059356</v>
      </c>
      <c r="Q8427" s="1" t="n">
        <v>9.64957076765594</v>
      </c>
      <c r="R8427" s="1" t="n">
        <v>4.34230684544517</v>
      </c>
      <c r="S8427" s="1" t="n">
        <v>5.30726392221077</v>
      </c>
      <c r="T8427" s="1" t="n">
        <v>3.37734976867958</v>
      </c>
      <c r="U8427" s="1" t="n">
        <v>9.64957076765594</v>
      </c>
      <c r="V8427" s="1" t="n">
        <f aca="false">SUM(A8427:U8427)</f>
        <v>134.530777897894</v>
      </c>
    </row>
    <row r="8428" customFormat="false" ht="12.75" hidden="false" customHeight="false" outlineLevel="0" collapsed="false">
      <c r="A8428" s="1" t="n">
        <v>14.8891338901898</v>
      </c>
      <c r="B8428" s="1" t="n">
        <v>12.4076115751582</v>
      </c>
      <c r="C8428" s="1" t="n">
        <v>7.44456694509492</v>
      </c>
      <c r="D8428" s="1" t="n">
        <v>8.43717587110758</v>
      </c>
      <c r="E8428" s="1" t="n">
        <v>16.8743517422152</v>
      </c>
      <c r="F8428" s="1" t="n">
        <v>3.50152244745054</v>
      </c>
      <c r="G8428" s="1" t="n">
        <v>1.52240106410893</v>
      </c>
      <c r="H8428" s="1" t="n">
        <v>1.52240106410893</v>
      </c>
      <c r="I8428" s="1" t="n">
        <v>2.2836015961634</v>
      </c>
      <c r="J8428" s="1" t="n">
        <v>3.04480212821786</v>
      </c>
      <c r="K8428" s="1" t="n">
        <v>3.67481965816011</v>
      </c>
      <c r="L8428" s="1" t="n">
        <v>5.51222948724017</v>
      </c>
      <c r="M8428" s="1" t="n">
        <v>3.2154672008901</v>
      </c>
      <c r="N8428" s="1" t="n">
        <v>2.75611474362008</v>
      </c>
      <c r="O8428" s="1" t="n">
        <v>9.64640160267029</v>
      </c>
      <c r="P8428" s="1" t="n">
        <v>8.03627887022346</v>
      </c>
      <c r="Q8428" s="1" t="n">
        <v>13.3937981170391</v>
      </c>
      <c r="R8428" s="1" t="n">
        <v>6.0272091526676</v>
      </c>
      <c r="S8428" s="1" t="n">
        <v>7.36658896437151</v>
      </c>
      <c r="T8428" s="1" t="n">
        <v>4.68782934096369</v>
      </c>
      <c r="U8428" s="1" t="n">
        <v>13.3937981170391</v>
      </c>
      <c r="V8428" s="1" t="n">
        <f aca="false">SUM(A8428:U8428)</f>
        <v>149.638103578701</v>
      </c>
    </row>
    <row r="8429" customFormat="false" ht="12.75" hidden="false" customHeight="false" outlineLevel="0" collapsed="false">
      <c r="A8429" s="1" t="n">
        <v>14.8687632975981</v>
      </c>
      <c r="B8429" s="1" t="n">
        <v>12.3906360813318</v>
      </c>
      <c r="C8429" s="1" t="n">
        <v>7.43438164879905</v>
      </c>
      <c r="D8429" s="1" t="n">
        <v>8.42563253530559</v>
      </c>
      <c r="E8429" s="1" t="n">
        <v>16.8512650706112</v>
      </c>
      <c r="F8429" s="1" t="n">
        <v>3.54287807297966</v>
      </c>
      <c r="G8429" s="1" t="n">
        <v>1.54038177086072</v>
      </c>
      <c r="H8429" s="1" t="n">
        <v>1.54038177086072</v>
      </c>
      <c r="I8429" s="1" t="n">
        <v>2.31057265629108</v>
      </c>
      <c r="J8429" s="1" t="n">
        <v>3.08076354172144</v>
      </c>
      <c r="K8429" s="1" t="n">
        <v>3.68190437681372</v>
      </c>
      <c r="L8429" s="1" t="n">
        <v>5.52285656522058</v>
      </c>
      <c r="M8429" s="1" t="n">
        <v>3.22166632971201</v>
      </c>
      <c r="N8429" s="1" t="n">
        <v>2.76142828261029</v>
      </c>
      <c r="O8429" s="1" t="n">
        <v>9.66499898913602</v>
      </c>
      <c r="P8429" s="1" t="n">
        <v>8.08752862127857</v>
      </c>
      <c r="Q8429" s="1" t="n">
        <v>13.4792143687976</v>
      </c>
      <c r="R8429" s="1" t="n">
        <v>6.06564646595893</v>
      </c>
      <c r="S8429" s="1" t="n">
        <v>7.41356790283869</v>
      </c>
      <c r="T8429" s="1" t="n">
        <v>4.71772502907917</v>
      </c>
      <c r="U8429" s="1" t="n">
        <v>13.4792143687976</v>
      </c>
      <c r="V8429" s="1" t="n">
        <f aca="false">SUM(A8429:U8429)</f>
        <v>150.081407746603</v>
      </c>
    </row>
    <row r="8430" customFormat="false" ht="12.75" hidden="false" customHeight="false" outlineLevel="0" collapsed="false">
      <c r="A8430" s="1" t="n">
        <v>14.8971847340362</v>
      </c>
      <c r="B8430" s="1" t="n">
        <v>12.4143206116968</v>
      </c>
      <c r="C8430" s="1" t="n">
        <v>7.44859236701808</v>
      </c>
      <c r="D8430" s="1" t="n">
        <v>8.44173801595382</v>
      </c>
      <c r="E8430" s="1" t="n">
        <v>16.8834760319076</v>
      </c>
      <c r="F8430" s="1" t="n">
        <v>3.97581395565739</v>
      </c>
      <c r="G8430" s="1" t="n">
        <v>1.7286147633293</v>
      </c>
      <c r="H8430" s="1" t="n">
        <v>1.7286147633293</v>
      </c>
      <c r="I8430" s="1" t="n">
        <v>2.59292214499395</v>
      </c>
      <c r="J8430" s="1" t="n">
        <v>3.4572295266586</v>
      </c>
      <c r="K8430" s="1" t="n">
        <v>3.93340076778352</v>
      </c>
      <c r="L8430" s="1" t="n">
        <v>5.90010115167528</v>
      </c>
      <c r="M8430" s="1" t="n">
        <v>3.44172567181058</v>
      </c>
      <c r="N8430" s="1" t="n">
        <v>2.95005057583764</v>
      </c>
      <c r="O8430" s="1" t="n">
        <v>10.3251770154317</v>
      </c>
      <c r="P8430" s="1" t="n">
        <v>9.1652278007696</v>
      </c>
      <c r="Q8430" s="1" t="n">
        <v>15.2753796679493</v>
      </c>
      <c r="R8430" s="1" t="n">
        <v>6.8739208505772</v>
      </c>
      <c r="S8430" s="1" t="n">
        <v>8.40145881737214</v>
      </c>
      <c r="T8430" s="1" t="n">
        <v>5.34638288378227</v>
      </c>
      <c r="U8430" s="1" t="n">
        <v>15.2753796679493</v>
      </c>
      <c r="V8430" s="1" t="n">
        <f aca="false">SUM(A8430:U8430)</f>
        <v>160.45671178552</v>
      </c>
    </row>
    <row r="8431" customFormat="false" ht="12.75" hidden="false" customHeight="false" outlineLevel="0" collapsed="false">
      <c r="A8431" s="1" t="n">
        <v>14.688503974197</v>
      </c>
      <c r="B8431" s="1" t="n">
        <v>12.2404199784975</v>
      </c>
      <c r="C8431" s="1" t="n">
        <v>7.34425198709849</v>
      </c>
      <c r="D8431" s="1" t="n">
        <v>8.32348558537828</v>
      </c>
      <c r="E8431" s="1" t="n">
        <v>16.6469711707566</v>
      </c>
      <c r="F8431" s="1" t="n">
        <v>4.00016222171051</v>
      </c>
      <c r="G8431" s="1" t="n">
        <v>1.73920096596109</v>
      </c>
      <c r="H8431" s="1" t="n">
        <v>1.73920096596109</v>
      </c>
      <c r="I8431" s="1" t="n">
        <v>2.60880144894163</v>
      </c>
      <c r="J8431" s="1" t="n">
        <v>3.47840193192218</v>
      </c>
      <c r="K8431" s="1" t="n">
        <v>3.97386163825566</v>
      </c>
      <c r="L8431" s="1" t="n">
        <v>5.9607924573835</v>
      </c>
      <c r="M8431" s="1" t="n">
        <v>3.47712893347371</v>
      </c>
      <c r="N8431" s="1" t="n">
        <v>2.98039622869175</v>
      </c>
      <c r="O8431" s="1" t="n">
        <v>10.4313868004211</v>
      </c>
      <c r="P8431" s="1" t="n">
        <v>9.10034816916364</v>
      </c>
      <c r="Q8431" s="1" t="n">
        <v>15.1672469486061</v>
      </c>
      <c r="R8431" s="1" t="n">
        <v>6.82526112687273</v>
      </c>
      <c r="S8431" s="1" t="n">
        <v>8.34198582173333</v>
      </c>
      <c r="T8431" s="1" t="n">
        <v>5.30853643201212</v>
      </c>
      <c r="U8431" s="1" t="n">
        <v>15.1672469486061</v>
      </c>
      <c r="V8431" s="1" t="n">
        <f aca="false">SUM(A8431:U8431)</f>
        <v>159.543591735644</v>
      </c>
    </row>
    <row r="8432" customFormat="false" ht="12.75" hidden="false" customHeight="false" outlineLevel="0" collapsed="false">
      <c r="A8432" s="1" t="n">
        <v>15.2136862396988</v>
      </c>
      <c r="B8432" s="1" t="n">
        <v>12.6780718664157</v>
      </c>
      <c r="C8432" s="1" t="n">
        <v>7.60684311984939</v>
      </c>
      <c r="D8432" s="1" t="n">
        <v>8.62108886916264</v>
      </c>
      <c r="E8432" s="1" t="n">
        <v>17.2421777383253</v>
      </c>
      <c r="F8432" s="1" t="n">
        <v>3.79686811596084</v>
      </c>
      <c r="G8432" s="1" t="n">
        <v>1.6508122243308</v>
      </c>
      <c r="H8432" s="1" t="n">
        <v>1.6508122243308</v>
      </c>
      <c r="I8432" s="1" t="n">
        <v>2.4762183364962</v>
      </c>
      <c r="J8432" s="1" t="n">
        <v>3.3016244486616</v>
      </c>
      <c r="K8432" s="1" t="n">
        <v>4.21799884305342</v>
      </c>
      <c r="L8432" s="1" t="n">
        <v>6.32699826458014</v>
      </c>
      <c r="M8432" s="1" t="n">
        <v>3.69074898767175</v>
      </c>
      <c r="N8432" s="1" t="n">
        <v>3.16349913229007</v>
      </c>
      <c r="O8432" s="1" t="n">
        <v>11.0722469630152</v>
      </c>
      <c r="P8432" s="1" t="n">
        <v>7.67014204822831</v>
      </c>
      <c r="Q8432" s="1" t="n">
        <v>12.7835700803805</v>
      </c>
      <c r="R8432" s="1" t="n">
        <v>5.75260653617123</v>
      </c>
      <c r="S8432" s="1" t="n">
        <v>7.03096354420929</v>
      </c>
      <c r="T8432" s="1" t="n">
        <v>4.47424952813318</v>
      </c>
      <c r="U8432" s="1" t="n">
        <v>12.7835700803805</v>
      </c>
      <c r="V8432" s="1" t="n">
        <f aca="false">SUM(A8432:U8432)</f>
        <v>153.204797191346</v>
      </c>
    </row>
    <row r="8433" customFormat="false" ht="12.75" hidden="false" customHeight="false" outlineLevel="0" collapsed="false">
      <c r="A8433" s="1" t="n">
        <v>15.2714100527751</v>
      </c>
      <c r="B8433" s="1" t="n">
        <v>12.7261750439792</v>
      </c>
      <c r="C8433" s="1" t="n">
        <v>7.63570502638755</v>
      </c>
      <c r="D8433" s="1" t="n">
        <v>8.65379902990589</v>
      </c>
      <c r="E8433" s="1" t="n">
        <v>17.3075980598118</v>
      </c>
      <c r="F8433" s="1" t="n">
        <v>3.96211768250262</v>
      </c>
      <c r="G8433" s="1" t="n">
        <v>1.72265986195766</v>
      </c>
      <c r="H8433" s="1" t="n">
        <v>1.72265986195766</v>
      </c>
      <c r="I8433" s="1" t="n">
        <v>2.58398979293649</v>
      </c>
      <c r="J8433" s="1" t="n">
        <v>3.44531972391532</v>
      </c>
      <c r="K8433" s="1" t="n">
        <v>4.22127457529121</v>
      </c>
      <c r="L8433" s="1" t="n">
        <v>6.33191186293681</v>
      </c>
      <c r="M8433" s="1" t="n">
        <v>3.69361525337981</v>
      </c>
      <c r="N8433" s="1" t="n">
        <v>3.16595593146841</v>
      </c>
      <c r="O8433" s="1" t="n">
        <v>11.0808457601394</v>
      </c>
      <c r="P8433" s="1" t="n">
        <v>7.64743957151672</v>
      </c>
      <c r="Q8433" s="1" t="n">
        <v>12.7457326191945</v>
      </c>
      <c r="R8433" s="1" t="n">
        <v>5.73557967863754</v>
      </c>
      <c r="S8433" s="1" t="n">
        <v>7.010152940557</v>
      </c>
      <c r="T8433" s="1" t="n">
        <v>4.46100641671809</v>
      </c>
      <c r="U8433" s="1" t="n">
        <v>12.7457326191945</v>
      </c>
      <c r="V8433" s="1" t="n">
        <f aca="false">SUM(A8433:U8433)</f>
        <v>153.870681365163</v>
      </c>
    </row>
    <row r="8434" customFormat="false" ht="12.75" hidden="false" customHeight="false" outlineLevel="0" collapsed="false">
      <c r="A8434" s="1" t="n">
        <v>21.0010714012405</v>
      </c>
      <c r="B8434" s="1" t="n">
        <v>17.5008928343671</v>
      </c>
      <c r="C8434" s="1" t="n">
        <v>10.5005357006202</v>
      </c>
      <c r="D8434" s="1" t="n">
        <v>11.9006071273696</v>
      </c>
      <c r="E8434" s="1" t="n">
        <v>23.8012142547392</v>
      </c>
      <c r="F8434" s="1" t="n">
        <v>4.9619828143596</v>
      </c>
      <c r="G8434" s="1" t="n">
        <v>2.15738383233026</v>
      </c>
      <c r="H8434" s="1" t="n">
        <v>2.15738383233026</v>
      </c>
      <c r="I8434" s="1" t="n">
        <v>3.23607574849539</v>
      </c>
      <c r="J8434" s="1" t="n">
        <v>4.31476766466052</v>
      </c>
      <c r="K8434" s="1" t="n">
        <v>4.51270079664052</v>
      </c>
      <c r="L8434" s="1" t="n">
        <v>6.76905119496078</v>
      </c>
      <c r="M8434" s="1" t="n">
        <v>3.94861319706046</v>
      </c>
      <c r="N8434" s="1" t="n">
        <v>3.38452559748039</v>
      </c>
      <c r="O8434" s="1" t="n">
        <v>11.8458395911814</v>
      </c>
      <c r="P8434" s="1" t="n">
        <v>5.47044398929374</v>
      </c>
      <c r="Q8434" s="1" t="n">
        <v>9.1174066488229</v>
      </c>
      <c r="R8434" s="1" t="n">
        <v>4.10283299197031</v>
      </c>
      <c r="S8434" s="1" t="n">
        <v>5.0145736568526</v>
      </c>
      <c r="T8434" s="1" t="n">
        <v>3.19109232708802</v>
      </c>
      <c r="U8434" s="1" t="n">
        <v>9.1174066488229</v>
      </c>
      <c r="V8434" s="1" t="n">
        <f aca="false">SUM(A8434:U8434)</f>
        <v>168.006401850687</v>
      </c>
    </row>
    <row r="8435" customFormat="false" ht="12.75" hidden="false" customHeight="false" outlineLevel="0" collapsed="false">
      <c r="A8435" s="1" t="n">
        <v>21.1415074438887</v>
      </c>
      <c r="B8435" s="1" t="n">
        <v>17.6179228699072</v>
      </c>
      <c r="C8435" s="1" t="n">
        <v>10.5707537219443</v>
      </c>
      <c r="D8435" s="1" t="n">
        <v>11.9801875515369</v>
      </c>
      <c r="E8435" s="1" t="n">
        <v>23.9603751030738</v>
      </c>
      <c r="F8435" s="1" t="n">
        <v>4.84787734374541</v>
      </c>
      <c r="G8435" s="1" t="n">
        <v>2.10777275815018</v>
      </c>
      <c r="H8435" s="1" t="n">
        <v>2.10777275815018</v>
      </c>
      <c r="I8435" s="1" t="n">
        <v>3.16165913722527</v>
      </c>
      <c r="J8435" s="1" t="n">
        <v>4.21554551630036</v>
      </c>
      <c r="K8435" s="1" t="n">
        <v>4.50840118889169</v>
      </c>
      <c r="L8435" s="1" t="n">
        <v>6.76260178333753</v>
      </c>
      <c r="M8435" s="1" t="n">
        <v>3.94485104028023</v>
      </c>
      <c r="N8435" s="1" t="n">
        <v>3.38130089166877</v>
      </c>
      <c r="O8435" s="1" t="n">
        <v>11.8345531208407</v>
      </c>
      <c r="P8435" s="1" t="n">
        <v>5.39332454057791</v>
      </c>
      <c r="Q8435" s="1" t="n">
        <v>8.98887423429652</v>
      </c>
      <c r="R8435" s="1" t="n">
        <v>4.04499340543343</v>
      </c>
      <c r="S8435" s="1" t="n">
        <v>4.94388082886309</v>
      </c>
      <c r="T8435" s="1" t="n">
        <v>3.14610598200378</v>
      </c>
      <c r="U8435" s="1" t="n">
        <v>8.98887423429652</v>
      </c>
      <c r="V8435" s="1" t="n">
        <f aca="false">SUM(A8435:U8435)</f>
        <v>167.649135454413</v>
      </c>
    </row>
    <row r="8436" customFormat="false" ht="12.75" hidden="false" customHeight="false" outlineLevel="0" collapsed="false">
      <c r="A8436" s="1" t="n">
        <v>23.0044463962948</v>
      </c>
      <c r="B8436" s="1" t="n">
        <v>19.1703719969123</v>
      </c>
      <c r="C8436" s="1" t="n">
        <v>11.5022231981474</v>
      </c>
      <c r="D8436" s="1" t="n">
        <v>13.0358529579004</v>
      </c>
      <c r="E8436" s="1" t="n">
        <v>26.0717059158008</v>
      </c>
      <c r="F8436" s="1" t="n">
        <v>5.51136057249024</v>
      </c>
      <c r="G8436" s="1" t="n">
        <v>2.39624372716967</v>
      </c>
      <c r="H8436" s="1" t="n">
        <v>2.39624372716967</v>
      </c>
      <c r="I8436" s="1" t="n">
        <v>3.5943655907545</v>
      </c>
      <c r="J8436" s="1" t="n">
        <v>4.79248745433934</v>
      </c>
      <c r="K8436" s="1" t="n">
        <v>5.37334279569059</v>
      </c>
      <c r="L8436" s="1" t="n">
        <v>8.06001419353589</v>
      </c>
      <c r="M8436" s="1" t="n">
        <v>4.70167494622927</v>
      </c>
      <c r="N8436" s="1" t="n">
        <v>4.03000709676794</v>
      </c>
      <c r="O8436" s="1" t="n">
        <v>14.1050248386878</v>
      </c>
      <c r="P8436" s="1" t="n">
        <v>3.91453022468852</v>
      </c>
      <c r="Q8436" s="1" t="n">
        <v>6.52421704114754</v>
      </c>
      <c r="R8436" s="1" t="n">
        <v>2.93589766851639</v>
      </c>
      <c r="S8436" s="1" t="n">
        <v>3.58831937263115</v>
      </c>
      <c r="T8436" s="1" t="n">
        <v>2.28347596440164</v>
      </c>
      <c r="U8436" s="1" t="n">
        <v>6.52421704114754</v>
      </c>
      <c r="V8436" s="1" t="n">
        <f aca="false">SUM(A8436:U8436)</f>
        <v>173.516022720423</v>
      </c>
    </row>
    <row r="8437" customFormat="false" ht="12.75" hidden="false" customHeight="false" outlineLevel="0" collapsed="false">
      <c r="A8437" s="1" t="n">
        <v>22.9335990415809</v>
      </c>
      <c r="B8437" s="1" t="n">
        <v>19.1113325346508</v>
      </c>
      <c r="C8437" s="1" t="n">
        <v>11.4667995207904</v>
      </c>
      <c r="D8437" s="1" t="n">
        <v>12.9957061235625</v>
      </c>
      <c r="E8437" s="1" t="n">
        <v>25.991412247125</v>
      </c>
      <c r="F8437" s="1" t="n">
        <v>5.68830873986283</v>
      </c>
      <c r="G8437" s="1" t="n">
        <v>2.47317771298384</v>
      </c>
      <c r="H8437" s="1" t="n">
        <v>2.47317771298384</v>
      </c>
      <c r="I8437" s="1" t="n">
        <v>3.70976656947576</v>
      </c>
      <c r="J8437" s="1" t="n">
        <v>4.94635542596768</v>
      </c>
      <c r="K8437" s="1" t="n">
        <v>5.33492175012905</v>
      </c>
      <c r="L8437" s="1" t="n">
        <v>8.00238262519357</v>
      </c>
      <c r="M8437" s="1" t="n">
        <v>4.66805653136292</v>
      </c>
      <c r="N8437" s="1" t="n">
        <v>4.00119131259679</v>
      </c>
      <c r="O8437" s="1" t="n">
        <v>14.0041695940888</v>
      </c>
      <c r="P8437" s="1" t="n">
        <v>3.89648426148496</v>
      </c>
      <c r="Q8437" s="1" t="n">
        <v>6.49414043580826</v>
      </c>
      <c r="R8437" s="1" t="n">
        <v>2.92236319611372</v>
      </c>
      <c r="S8437" s="1" t="n">
        <v>3.57177723969454</v>
      </c>
      <c r="T8437" s="1" t="n">
        <v>2.27294915253289</v>
      </c>
      <c r="U8437" s="1" t="n">
        <v>6.49414043580826</v>
      </c>
      <c r="V8437" s="1" t="n">
        <f aca="false">SUM(A8437:U8437)</f>
        <v>173.452212163797</v>
      </c>
    </row>
    <row r="8438" customFormat="false" ht="12.75" hidden="false" customHeight="false" outlineLevel="0" collapsed="false">
      <c r="A8438" s="1" t="n">
        <v>24.3523452874667</v>
      </c>
      <c r="B8438" s="1" t="n">
        <v>20.2936210728889</v>
      </c>
      <c r="C8438" s="1" t="n">
        <v>12.1761726437333</v>
      </c>
      <c r="D8438" s="1" t="n">
        <v>13.7996623295645</v>
      </c>
      <c r="E8438" s="1" t="n">
        <v>27.5993246591289</v>
      </c>
      <c r="F8438" s="1" t="n">
        <v>6.326174563668</v>
      </c>
      <c r="G8438" s="1" t="n">
        <v>2.75051067985565</v>
      </c>
      <c r="H8438" s="1" t="n">
        <v>2.75051067985565</v>
      </c>
      <c r="I8438" s="1" t="n">
        <v>4.12576601978348</v>
      </c>
      <c r="J8438" s="1" t="n">
        <v>5.5010213597113</v>
      </c>
      <c r="K8438" s="1" t="n">
        <v>6.61121592447259</v>
      </c>
      <c r="L8438" s="1" t="n">
        <v>9.91682388670889</v>
      </c>
      <c r="M8438" s="1" t="n">
        <v>5.78481393391352</v>
      </c>
      <c r="N8438" s="1" t="n">
        <v>4.95841194335444</v>
      </c>
      <c r="O8438" s="1" t="n">
        <v>17.3544418017406</v>
      </c>
      <c r="P8438" s="1" t="n">
        <v>1.33240642448166</v>
      </c>
      <c r="Q8438" s="1" t="n">
        <v>2.2206773741361</v>
      </c>
      <c r="R8438" s="1" t="n">
        <v>0.999304818361245</v>
      </c>
      <c r="S8438" s="1" t="n">
        <v>1.22137255577486</v>
      </c>
      <c r="T8438" s="1" t="n">
        <v>0.777237080947635</v>
      </c>
      <c r="U8438" s="1" t="n">
        <v>2.2206773741361</v>
      </c>
      <c r="V8438" s="1" t="n">
        <f aca="false">SUM(A8438:U8438)</f>
        <v>173.072492413684</v>
      </c>
    </row>
    <row r="8439" customFormat="false" ht="12.75" hidden="false" customHeight="false" outlineLevel="0" collapsed="false">
      <c r="A8439" s="1" t="n">
        <v>24.1945127043303</v>
      </c>
      <c r="B8439" s="1" t="n">
        <v>20.1620939202753</v>
      </c>
      <c r="C8439" s="1" t="n">
        <v>12.0972563521652</v>
      </c>
      <c r="D8439" s="1" t="n">
        <v>13.7102238657872</v>
      </c>
      <c r="E8439" s="1" t="n">
        <v>27.4204477315743</v>
      </c>
      <c r="F8439" s="1" t="n">
        <v>6.42376659367385</v>
      </c>
      <c r="G8439" s="1" t="n">
        <v>2.7929419972495</v>
      </c>
      <c r="H8439" s="1" t="n">
        <v>2.7929419972495</v>
      </c>
      <c r="I8439" s="1" t="n">
        <v>4.18941299587425</v>
      </c>
      <c r="J8439" s="1" t="n">
        <v>5.585883994499</v>
      </c>
      <c r="K8439" s="1" t="n">
        <v>6.56972396375982</v>
      </c>
      <c r="L8439" s="1" t="n">
        <v>9.85458594563972</v>
      </c>
      <c r="M8439" s="1" t="n">
        <v>5.74850846828984</v>
      </c>
      <c r="N8439" s="1" t="n">
        <v>4.92729297281986</v>
      </c>
      <c r="O8439" s="1" t="n">
        <v>17.2455254048695</v>
      </c>
      <c r="P8439" s="1" t="n">
        <v>1.43746677178987</v>
      </c>
      <c r="Q8439" s="1" t="n">
        <v>2.39577795298312</v>
      </c>
      <c r="R8439" s="1" t="n">
        <v>1.0781000788424</v>
      </c>
      <c r="S8439" s="1" t="n">
        <v>1.31767787414072</v>
      </c>
      <c r="T8439" s="1" t="n">
        <v>0.838522283544092</v>
      </c>
      <c r="U8439" s="1" t="n">
        <v>2.39577795298312</v>
      </c>
      <c r="V8439" s="1" t="n">
        <f aca="false">SUM(A8439:U8439)</f>
        <v>173.17844182234</v>
      </c>
    </row>
    <row r="8440" customFormat="false" ht="12.75" hidden="false" customHeight="false" outlineLevel="0" collapsed="false">
      <c r="A8440" s="1" t="n">
        <v>21.6005568678217</v>
      </c>
      <c r="B8440" s="1" t="n">
        <v>18.0004640565181</v>
      </c>
      <c r="C8440" s="1" t="n">
        <v>10.8002784339109</v>
      </c>
      <c r="D8440" s="1" t="n">
        <v>12.2403155584323</v>
      </c>
      <c r="E8440" s="1" t="n">
        <v>24.4806311168646</v>
      </c>
      <c r="F8440" s="1" t="n">
        <v>6.33136361694699</v>
      </c>
      <c r="G8440" s="1" t="n">
        <v>2.75276678997695</v>
      </c>
      <c r="H8440" s="1" t="n">
        <v>2.75276678997695</v>
      </c>
      <c r="I8440" s="1" t="n">
        <v>4.12915018496542</v>
      </c>
      <c r="J8440" s="1" t="n">
        <v>5.5055335799539</v>
      </c>
      <c r="K8440" s="1" t="n">
        <v>6.38248909438943</v>
      </c>
      <c r="L8440" s="1" t="n">
        <v>9.57373364158415</v>
      </c>
      <c r="M8440" s="1" t="n">
        <v>5.58467795759075</v>
      </c>
      <c r="N8440" s="1" t="n">
        <v>4.78686682079207</v>
      </c>
      <c r="O8440" s="1" t="n">
        <v>16.7540338727723</v>
      </c>
      <c r="P8440" s="1" t="n">
        <v>0.937494959986452</v>
      </c>
      <c r="Q8440" s="1" t="n">
        <v>1.56249159997742</v>
      </c>
      <c r="R8440" s="1" t="n">
        <v>0.703121219989839</v>
      </c>
      <c r="S8440" s="1" t="n">
        <v>0.859370379987581</v>
      </c>
      <c r="T8440" s="1" t="n">
        <v>0.546872059992097</v>
      </c>
      <c r="U8440" s="1" t="n">
        <v>1.56249159997742</v>
      </c>
      <c r="V8440" s="1" t="n">
        <f aca="false">SUM(A8440:U8440)</f>
        <v>157.847470202407</v>
      </c>
    </row>
    <row r="8441" customFormat="false" ht="12.75" hidden="false" customHeight="false" outlineLevel="0" collapsed="false">
      <c r="A8441" s="1" t="n">
        <v>21.6378919721862</v>
      </c>
      <c r="B8441" s="1" t="n">
        <v>18.0315766434885</v>
      </c>
      <c r="C8441" s="1" t="n">
        <v>10.8189459860931</v>
      </c>
      <c r="D8441" s="1" t="n">
        <v>12.2614721175722</v>
      </c>
      <c r="E8441" s="1" t="n">
        <v>24.5229442351444</v>
      </c>
      <c r="F8441" s="1" t="n">
        <v>6.22793497156161</v>
      </c>
      <c r="G8441" s="1" t="n">
        <v>2.70779781372244</v>
      </c>
      <c r="H8441" s="1" t="n">
        <v>2.70779781372244</v>
      </c>
      <c r="I8441" s="1" t="n">
        <v>4.06169672058366</v>
      </c>
      <c r="J8441" s="1" t="n">
        <v>5.41559562744488</v>
      </c>
      <c r="K8441" s="1" t="n">
        <v>6.37491288097335</v>
      </c>
      <c r="L8441" s="1" t="n">
        <v>9.56236932146003</v>
      </c>
      <c r="M8441" s="1" t="n">
        <v>5.57804877085168</v>
      </c>
      <c r="N8441" s="1" t="n">
        <v>4.78118466073001</v>
      </c>
      <c r="O8441" s="1" t="n">
        <v>16.7341463125551</v>
      </c>
      <c r="P8441" s="1" t="n">
        <v>0.955209798944713</v>
      </c>
      <c r="Q8441" s="1" t="n">
        <v>1.59201633157452</v>
      </c>
      <c r="R8441" s="1" t="n">
        <v>0.716407349208535</v>
      </c>
      <c r="S8441" s="1" t="n">
        <v>0.875608982365987</v>
      </c>
      <c r="T8441" s="1" t="n">
        <v>0.557205716051083</v>
      </c>
      <c r="U8441" s="1" t="n">
        <v>1.59201633157452</v>
      </c>
      <c r="V8441" s="1" t="n">
        <f aca="false">SUM(A8441:U8441)</f>
        <v>157.712780357809</v>
      </c>
    </row>
    <row r="8442" customFormat="false" ht="12.75" hidden="false" customHeight="false" outlineLevel="0" collapsed="false">
      <c r="A8442" s="1" t="n">
        <v>20.4236512161758</v>
      </c>
      <c r="B8442" s="1" t="n">
        <v>17.0197093468132</v>
      </c>
      <c r="C8442" s="1" t="n">
        <v>10.2118256080879</v>
      </c>
      <c r="D8442" s="1" t="n">
        <v>11.573402355833</v>
      </c>
      <c r="E8442" s="1" t="n">
        <v>23.1468047116659</v>
      </c>
      <c r="F8442" s="1" t="n">
        <v>6.46700616050425</v>
      </c>
      <c r="G8442" s="1" t="n">
        <v>2.81174180891489</v>
      </c>
      <c r="H8442" s="1" t="n">
        <v>2.81174180891489</v>
      </c>
      <c r="I8442" s="1" t="n">
        <v>4.21761271337233</v>
      </c>
      <c r="J8442" s="1" t="n">
        <v>5.62348361782978</v>
      </c>
      <c r="K8442" s="1" t="n">
        <v>6.51479920181735</v>
      </c>
      <c r="L8442" s="1" t="n">
        <v>9.77219880272603</v>
      </c>
      <c r="M8442" s="1" t="n">
        <v>5.70044930159018</v>
      </c>
      <c r="N8442" s="1" t="n">
        <v>4.88609940136301</v>
      </c>
      <c r="O8442" s="1" t="n">
        <v>17.1013479047706</v>
      </c>
      <c r="P8442" s="1" t="n">
        <v>0.926975727837574</v>
      </c>
      <c r="Q8442" s="1" t="n">
        <v>1.54495954639596</v>
      </c>
      <c r="R8442" s="1" t="n">
        <v>0.69523179587818</v>
      </c>
      <c r="S8442" s="1" t="n">
        <v>0.849727750517776</v>
      </c>
      <c r="T8442" s="1" t="n">
        <v>0.540735841238585</v>
      </c>
      <c r="U8442" s="1" t="n">
        <v>1.54495954639596</v>
      </c>
      <c r="V8442" s="1" t="n">
        <f aca="false">SUM(A8442:U8442)</f>
        <v>154.384464168643</v>
      </c>
    </row>
    <row r="8443" customFormat="false" ht="12.75" hidden="false" customHeight="false" outlineLevel="0" collapsed="false">
      <c r="A8443" s="1" t="n">
        <v>20.3718893821854</v>
      </c>
      <c r="B8443" s="1" t="n">
        <v>16.9765744851545</v>
      </c>
      <c r="C8443" s="1" t="n">
        <v>10.1859446910927</v>
      </c>
      <c r="D8443" s="1" t="n">
        <v>11.5440706499051</v>
      </c>
      <c r="E8443" s="1" t="n">
        <v>23.0881412998102</v>
      </c>
      <c r="F8443" s="1" t="n">
        <v>6.43642743763961</v>
      </c>
      <c r="G8443" s="1" t="n">
        <v>2.79844671201722</v>
      </c>
      <c r="H8443" s="1" t="n">
        <v>2.79844671201722</v>
      </c>
      <c r="I8443" s="1" t="n">
        <v>4.19767006802583</v>
      </c>
      <c r="J8443" s="1" t="n">
        <v>5.59689342403444</v>
      </c>
      <c r="K8443" s="1" t="n">
        <v>6.51100793426026</v>
      </c>
      <c r="L8443" s="1" t="n">
        <v>9.76651190139038</v>
      </c>
      <c r="M8443" s="1" t="n">
        <v>5.69713194247772</v>
      </c>
      <c r="N8443" s="1" t="n">
        <v>4.88325595069519</v>
      </c>
      <c r="O8443" s="1" t="n">
        <v>17.0913958274332</v>
      </c>
      <c r="P8443" s="1" t="n">
        <v>0.888555231822985</v>
      </c>
      <c r="Q8443" s="1" t="n">
        <v>1.48092538637164</v>
      </c>
      <c r="R8443" s="1" t="n">
        <v>0.666416423867239</v>
      </c>
      <c r="S8443" s="1" t="n">
        <v>0.814508962504403</v>
      </c>
      <c r="T8443" s="1" t="n">
        <v>0.518323885230075</v>
      </c>
      <c r="U8443" s="1" t="n">
        <v>1.48092538637164</v>
      </c>
      <c r="V8443" s="1" t="n">
        <f aca="false">SUM(A8443:U8443)</f>
        <v>153.793463694307</v>
      </c>
    </row>
    <row r="8444" customFormat="false" ht="12.75" hidden="false" customHeight="false" outlineLevel="0" collapsed="false">
      <c r="A8444" s="1" t="n">
        <v>18.2162134374847</v>
      </c>
      <c r="B8444" s="1" t="n">
        <v>15.1801778645706</v>
      </c>
      <c r="C8444" s="1" t="n">
        <v>9.10810671874237</v>
      </c>
      <c r="D8444" s="1" t="n">
        <v>10.322520947908</v>
      </c>
      <c r="E8444" s="1" t="n">
        <v>20.6450418958161</v>
      </c>
      <c r="F8444" s="1" t="n">
        <v>6.04092361977869</v>
      </c>
      <c r="G8444" s="1" t="n">
        <v>2.62648853033856</v>
      </c>
      <c r="H8444" s="1" t="n">
        <v>2.62648853033856</v>
      </c>
      <c r="I8444" s="1" t="n">
        <v>3.93973279550784</v>
      </c>
      <c r="J8444" s="1" t="n">
        <v>5.25297706067712</v>
      </c>
      <c r="K8444" s="1" t="n">
        <v>7.13335614700402</v>
      </c>
      <c r="L8444" s="1" t="n">
        <v>10.700034220506</v>
      </c>
      <c r="M8444" s="1" t="n">
        <v>6.24168662862851</v>
      </c>
      <c r="N8444" s="1" t="n">
        <v>5.35001711025301</v>
      </c>
      <c r="O8444" s="1" t="n">
        <v>18.7250598858855</v>
      </c>
      <c r="P8444" s="1" t="n">
        <v>0.93951417232525</v>
      </c>
      <c r="Q8444" s="1" t="n">
        <v>1.56585695387542</v>
      </c>
      <c r="R8444" s="1" t="n">
        <v>0.704635629243937</v>
      </c>
      <c r="S8444" s="1" t="n">
        <v>0.861221324631479</v>
      </c>
      <c r="T8444" s="1" t="n">
        <v>0.548049933856396</v>
      </c>
      <c r="U8444" s="1" t="n">
        <v>1.56585695387542</v>
      </c>
      <c r="V8444" s="1" t="n">
        <f aca="false">SUM(A8444:U8444)</f>
        <v>148.293960361248</v>
      </c>
    </row>
    <row r="8445" customFormat="false" ht="12.75" hidden="false" customHeight="false" outlineLevel="0" collapsed="false">
      <c r="A8445" s="1" t="n">
        <v>18.2098381376661</v>
      </c>
      <c r="B8445" s="1" t="n">
        <v>15.1748651147218</v>
      </c>
      <c r="C8445" s="1" t="n">
        <v>9.10491906883306</v>
      </c>
      <c r="D8445" s="1" t="n">
        <v>10.3189082780108</v>
      </c>
      <c r="E8445" s="1" t="n">
        <v>20.6378165560216</v>
      </c>
      <c r="F8445" s="1" t="n">
        <v>6.14238328989652</v>
      </c>
      <c r="G8445" s="1" t="n">
        <v>2.67060143038979</v>
      </c>
      <c r="H8445" s="1" t="n">
        <v>2.67060143038979</v>
      </c>
      <c r="I8445" s="1" t="n">
        <v>4.00590214558469</v>
      </c>
      <c r="J8445" s="1" t="n">
        <v>5.34120286077958</v>
      </c>
      <c r="K8445" s="1" t="n">
        <v>7.17027682589731</v>
      </c>
      <c r="L8445" s="1" t="n">
        <v>10.755415238846</v>
      </c>
      <c r="M8445" s="1" t="n">
        <v>6.27399222266015</v>
      </c>
      <c r="N8445" s="1" t="n">
        <v>5.37770761942298</v>
      </c>
      <c r="O8445" s="1" t="n">
        <v>18.8219766679804</v>
      </c>
      <c r="P8445" s="1" t="n">
        <v>0.909828731135701</v>
      </c>
      <c r="Q8445" s="1" t="n">
        <v>1.5163812185595</v>
      </c>
      <c r="R8445" s="1" t="n">
        <v>0.682371548351776</v>
      </c>
      <c r="S8445" s="1" t="n">
        <v>0.834009670207726</v>
      </c>
      <c r="T8445" s="1" t="n">
        <v>0.530733426495826</v>
      </c>
      <c r="U8445" s="1" t="n">
        <v>1.5163812185595</v>
      </c>
      <c r="V8445" s="1" t="n">
        <f aca="false">SUM(A8445:U8445)</f>
        <v>148.666112700411</v>
      </c>
    </row>
    <row r="8446" customFormat="false" ht="12.75" hidden="false" customHeight="false" outlineLevel="0" collapsed="false">
      <c r="A8446" s="1" t="n">
        <v>14.9460301083599</v>
      </c>
      <c r="B8446" s="1" t="n">
        <v>12.4550250902999</v>
      </c>
      <c r="C8446" s="1" t="n">
        <v>7.47301505417994</v>
      </c>
      <c r="D8446" s="1" t="n">
        <v>8.46941706140393</v>
      </c>
      <c r="E8446" s="1" t="n">
        <v>16.9388341228079</v>
      </c>
      <c r="F8446" s="1" t="n">
        <v>6.62215535079026</v>
      </c>
      <c r="G8446" s="1" t="n">
        <v>2.87919797860446</v>
      </c>
      <c r="H8446" s="1" t="n">
        <v>2.87919797860446</v>
      </c>
      <c r="I8446" s="1" t="n">
        <v>4.31879696790669</v>
      </c>
      <c r="J8446" s="1" t="n">
        <v>5.75839595720892</v>
      </c>
      <c r="K8446" s="1" t="n">
        <v>6.88516615340545</v>
      </c>
      <c r="L8446" s="1" t="n">
        <v>10.3277492301082</v>
      </c>
      <c r="M8446" s="1" t="n">
        <v>6.02452038422977</v>
      </c>
      <c r="N8446" s="1" t="n">
        <v>5.16387461505409</v>
      </c>
      <c r="O8446" s="1" t="n">
        <v>18.0735611526893</v>
      </c>
      <c r="P8446" s="1" t="n">
        <v>1.43380919232652</v>
      </c>
      <c r="Q8446" s="1" t="n">
        <v>2.38968198721086</v>
      </c>
      <c r="R8446" s="1" t="n">
        <v>1.07535689424489</v>
      </c>
      <c r="S8446" s="1" t="n">
        <v>1.31432509296597</v>
      </c>
      <c r="T8446" s="1" t="n">
        <v>0.836388695523801</v>
      </c>
      <c r="U8446" s="1" t="n">
        <v>2.38968198721086</v>
      </c>
      <c r="V8446" s="1" t="n">
        <f aca="false">SUM(A8446:U8446)</f>
        <v>138.654181055136</v>
      </c>
    </row>
    <row r="8447" customFormat="false" ht="12.75" hidden="false" customHeight="false" outlineLevel="0" collapsed="false">
      <c r="A8447" s="1" t="n">
        <v>15.1776288661965</v>
      </c>
      <c r="B8447" s="1" t="n">
        <v>12.6480240551637</v>
      </c>
      <c r="C8447" s="1" t="n">
        <v>7.58881443309824</v>
      </c>
      <c r="D8447" s="1" t="n">
        <v>8.60065635751133</v>
      </c>
      <c r="E8447" s="1" t="n">
        <v>17.2013127150227</v>
      </c>
      <c r="F8447" s="1" t="n">
        <v>6.56230952104516</v>
      </c>
      <c r="G8447" s="1" t="n">
        <v>2.85317805262833</v>
      </c>
      <c r="H8447" s="1" t="n">
        <v>2.85317805262833</v>
      </c>
      <c r="I8447" s="1" t="n">
        <v>4.2797670789425</v>
      </c>
      <c r="J8447" s="1" t="n">
        <v>5.70635610525666</v>
      </c>
      <c r="K8447" s="1" t="n">
        <v>6.84038609436631</v>
      </c>
      <c r="L8447" s="1" t="n">
        <v>10.2605791415495</v>
      </c>
      <c r="M8447" s="1" t="n">
        <v>5.98533783257052</v>
      </c>
      <c r="N8447" s="1" t="n">
        <v>5.13028957077473</v>
      </c>
      <c r="O8447" s="1" t="n">
        <v>17.9560134977116</v>
      </c>
      <c r="P8447" s="1" t="n">
        <v>1.3368263911219</v>
      </c>
      <c r="Q8447" s="1" t="n">
        <v>2.22804398520316</v>
      </c>
      <c r="R8447" s="1" t="n">
        <v>1.00261979334142</v>
      </c>
      <c r="S8447" s="1" t="n">
        <v>1.22542419186174</v>
      </c>
      <c r="T8447" s="1" t="n">
        <v>0.779815394821106</v>
      </c>
      <c r="U8447" s="1" t="n">
        <v>2.22804398520316</v>
      </c>
      <c r="V8447" s="1" t="n">
        <f aca="false">SUM(A8447:U8447)</f>
        <v>138.444605116019</v>
      </c>
    </row>
    <row r="8448" customFormat="false" ht="12.75" hidden="false" customHeight="false" outlineLevel="0" collapsed="false">
      <c r="A8448" s="1" t="n">
        <v>11.0644006163913</v>
      </c>
      <c r="B8448" s="1" t="n">
        <v>9.22033384699275</v>
      </c>
      <c r="C8448" s="1" t="n">
        <v>5.53220030819565</v>
      </c>
      <c r="D8448" s="1" t="n">
        <v>6.26982701595507</v>
      </c>
      <c r="E8448" s="1" t="n">
        <v>12.5396540319101</v>
      </c>
      <c r="F8448" s="1" t="n">
        <v>6.81049380001186</v>
      </c>
      <c r="G8448" s="1" t="n">
        <v>2.96108426087472</v>
      </c>
      <c r="H8448" s="1" t="n">
        <v>2.96108426087472</v>
      </c>
      <c r="I8448" s="1" t="n">
        <v>4.44162639131208</v>
      </c>
      <c r="J8448" s="1" t="n">
        <v>5.92216852174944</v>
      </c>
      <c r="K8448" s="1" t="n">
        <v>6.58310944159369</v>
      </c>
      <c r="L8448" s="1" t="n">
        <v>9.87466416239053</v>
      </c>
      <c r="M8448" s="1" t="n">
        <v>5.76022076139448</v>
      </c>
      <c r="N8448" s="1" t="n">
        <v>4.93733208119527</v>
      </c>
      <c r="O8448" s="1" t="n">
        <v>17.2806622841834</v>
      </c>
      <c r="P8448" s="1" t="n">
        <v>0.972563540340682</v>
      </c>
      <c r="Q8448" s="1" t="n">
        <v>1.62093923390114</v>
      </c>
      <c r="R8448" s="1" t="n">
        <v>0.729422655255511</v>
      </c>
      <c r="S8448" s="1" t="n">
        <v>0.891516578645625</v>
      </c>
      <c r="T8448" s="1" t="n">
        <v>0.567328731865398</v>
      </c>
      <c r="U8448" s="1" t="n">
        <v>1.62093923390114</v>
      </c>
      <c r="V8448" s="1" t="n">
        <f aca="false">SUM(A8448:U8448)</f>
        <v>118.561571758935</v>
      </c>
    </row>
    <row r="8449" customFormat="false" ht="12.75" hidden="false" customHeight="false" outlineLevel="0" collapsed="false">
      <c r="A8449" s="1" t="n">
        <v>10.796299782796</v>
      </c>
      <c r="B8449" s="1" t="n">
        <v>8.9969164856633</v>
      </c>
      <c r="C8449" s="1" t="n">
        <v>5.39814989139798</v>
      </c>
      <c r="D8449" s="1" t="n">
        <v>6.11790321025104</v>
      </c>
      <c r="E8449" s="1" t="n">
        <v>12.2358064205021</v>
      </c>
      <c r="F8449" s="1" t="n">
        <v>6.75031348975735</v>
      </c>
      <c r="G8449" s="1" t="n">
        <v>2.93491890859015</v>
      </c>
      <c r="H8449" s="1" t="n">
        <v>2.93491890859015</v>
      </c>
      <c r="I8449" s="1" t="n">
        <v>4.40237836288523</v>
      </c>
      <c r="J8449" s="1" t="n">
        <v>5.8698378171803</v>
      </c>
      <c r="K8449" s="1" t="n">
        <v>6.58994438823273</v>
      </c>
      <c r="L8449" s="1" t="n">
        <v>9.88491658234909</v>
      </c>
      <c r="M8449" s="1" t="n">
        <v>5.76620133970364</v>
      </c>
      <c r="N8449" s="1" t="n">
        <v>4.94245829117455</v>
      </c>
      <c r="O8449" s="1" t="n">
        <v>17.2986040191109</v>
      </c>
      <c r="P8449" s="1" t="n">
        <v>0.897577539825947</v>
      </c>
      <c r="Q8449" s="1" t="n">
        <v>1.49596256637658</v>
      </c>
      <c r="R8449" s="1" t="n">
        <v>0.67318315486946</v>
      </c>
      <c r="S8449" s="1" t="n">
        <v>0.822779411507118</v>
      </c>
      <c r="T8449" s="1" t="n">
        <v>0.523586898231802</v>
      </c>
      <c r="U8449" s="1" t="n">
        <v>1.49596256637658</v>
      </c>
      <c r="V8449" s="1" t="n">
        <f aca="false">SUM(A8449:U8449)</f>
        <v>116.828620035372</v>
      </c>
    </row>
    <row r="8450" customFormat="false" ht="12.75" hidden="false" customHeight="false" outlineLevel="0" collapsed="false">
      <c r="A8450" s="1" t="n">
        <v>6.8179447049679</v>
      </c>
      <c r="B8450" s="1" t="n">
        <v>5.68162058747325</v>
      </c>
      <c r="C8450" s="1" t="n">
        <v>3.40897235248395</v>
      </c>
      <c r="D8450" s="1" t="n">
        <v>3.86350199948181</v>
      </c>
      <c r="E8450" s="1" t="n">
        <v>7.72700399896362</v>
      </c>
      <c r="F8450" s="1" t="n">
        <v>6.82349570967843</v>
      </c>
      <c r="G8450" s="1" t="n">
        <v>2.96673726507758</v>
      </c>
      <c r="H8450" s="1" t="n">
        <v>2.96673726507758</v>
      </c>
      <c r="I8450" s="1" t="n">
        <v>4.45010589761637</v>
      </c>
      <c r="J8450" s="1" t="n">
        <v>5.93347453015516</v>
      </c>
      <c r="K8450" s="1" t="n">
        <v>6.50695573674818</v>
      </c>
      <c r="L8450" s="1" t="n">
        <v>9.76043360512226</v>
      </c>
      <c r="M8450" s="1" t="n">
        <v>5.69358626965465</v>
      </c>
      <c r="N8450" s="1" t="n">
        <v>4.88021680256113</v>
      </c>
      <c r="O8450" s="1" t="n">
        <v>17.080758808964</v>
      </c>
      <c r="P8450" s="1" t="n">
        <v>0.912720504864441</v>
      </c>
      <c r="Q8450" s="1" t="n">
        <v>1.52120084144073</v>
      </c>
      <c r="R8450" s="1" t="n">
        <v>0.68454037864833</v>
      </c>
      <c r="S8450" s="1" t="n">
        <v>0.836660462792404</v>
      </c>
      <c r="T8450" s="1" t="n">
        <v>0.532420294504257</v>
      </c>
      <c r="U8450" s="1" t="n">
        <v>1.52120084144073</v>
      </c>
      <c r="V8450" s="1" t="n">
        <f aca="false">SUM(A8450:U8450)</f>
        <v>100.570288857717</v>
      </c>
    </row>
    <row r="8451" customFormat="false" ht="12.75" hidden="false" customHeight="false" outlineLevel="0" collapsed="false">
      <c r="A8451" s="1" t="n">
        <v>6.89176856837199</v>
      </c>
      <c r="B8451" s="1" t="n">
        <v>5.74314047364333</v>
      </c>
      <c r="C8451" s="1" t="n">
        <v>3.445884284186</v>
      </c>
      <c r="D8451" s="1" t="n">
        <v>3.90533552207746</v>
      </c>
      <c r="E8451" s="1" t="n">
        <v>7.81067104415492</v>
      </c>
      <c r="F8451" s="1" t="n">
        <v>6.82121877159793</v>
      </c>
      <c r="G8451" s="1" t="n">
        <v>2.9657472919991</v>
      </c>
      <c r="H8451" s="1" t="n">
        <v>2.9657472919991</v>
      </c>
      <c r="I8451" s="1" t="n">
        <v>4.44862093799865</v>
      </c>
      <c r="J8451" s="1" t="n">
        <v>5.9314945839982</v>
      </c>
      <c r="K8451" s="1" t="n">
        <v>6.52795303904678</v>
      </c>
      <c r="L8451" s="1" t="n">
        <v>9.79192955857016</v>
      </c>
      <c r="M8451" s="1" t="n">
        <v>5.71195890916593</v>
      </c>
      <c r="N8451" s="1" t="n">
        <v>4.89596477928508</v>
      </c>
      <c r="O8451" s="1" t="n">
        <v>17.1358767274978</v>
      </c>
      <c r="P8451" s="1" t="n">
        <v>0.909828731135701</v>
      </c>
      <c r="Q8451" s="1" t="n">
        <v>1.5163812185595</v>
      </c>
      <c r="R8451" s="1" t="n">
        <v>0.682371548351776</v>
      </c>
      <c r="S8451" s="1" t="n">
        <v>0.834009670207726</v>
      </c>
      <c r="T8451" s="1" t="n">
        <v>0.530733426495826</v>
      </c>
      <c r="U8451" s="1" t="n">
        <v>1.5163812185595</v>
      </c>
      <c r="V8451" s="1" t="n">
        <f aca="false">SUM(A8451:U8451)</f>
        <v>100.983017596902</v>
      </c>
    </row>
    <row r="8452" customFormat="false" ht="12.75" hidden="false" customHeight="false" outlineLevel="0" collapsed="false">
      <c r="A8452" s="1" t="n">
        <v>7.13996785707051</v>
      </c>
      <c r="B8452" s="1" t="n">
        <v>5.94997321422543</v>
      </c>
      <c r="C8452" s="1" t="n">
        <v>3.56998392853526</v>
      </c>
      <c r="D8452" s="1" t="n">
        <v>4.04598178567329</v>
      </c>
      <c r="E8452" s="1" t="n">
        <v>8.09196357134658</v>
      </c>
      <c r="F8452" s="1" t="n">
        <v>6.93313435972506</v>
      </c>
      <c r="G8452" s="1" t="n">
        <v>3.01440624335872</v>
      </c>
      <c r="H8452" s="1" t="n">
        <v>3.01440624335872</v>
      </c>
      <c r="I8452" s="1" t="n">
        <v>4.52160936503808</v>
      </c>
      <c r="J8452" s="1" t="n">
        <v>6.02881248671744</v>
      </c>
      <c r="K8452" s="1" t="n">
        <v>6.04779534045258</v>
      </c>
      <c r="L8452" s="1" t="n">
        <v>9.07169301067888</v>
      </c>
      <c r="M8452" s="1" t="n">
        <v>5.29182092289601</v>
      </c>
      <c r="N8452" s="1" t="n">
        <v>4.53584650533944</v>
      </c>
      <c r="O8452" s="1" t="n">
        <v>15.875462768688</v>
      </c>
      <c r="P8452" s="1" t="n">
        <v>1.437313493988</v>
      </c>
      <c r="Q8452" s="1" t="n">
        <v>2.39552248998</v>
      </c>
      <c r="R8452" s="1" t="n">
        <v>1.077985120491</v>
      </c>
      <c r="S8452" s="1" t="n">
        <v>1.317537369489</v>
      </c>
      <c r="T8452" s="1" t="n">
        <v>0.838432871493</v>
      </c>
      <c r="U8452" s="1" t="n">
        <v>2.39552248998</v>
      </c>
      <c r="V8452" s="1" t="n">
        <f aca="false">SUM(A8452:U8452)</f>
        <v>102.595171438525</v>
      </c>
    </row>
    <row r="8453" customFormat="false" ht="12.75" hidden="false" customHeight="false" outlineLevel="0" collapsed="false">
      <c r="A8453" s="1" t="n">
        <v>6.91170376969383</v>
      </c>
      <c r="B8453" s="1" t="n">
        <v>5.75975314141153</v>
      </c>
      <c r="C8453" s="1" t="n">
        <v>3.45585188484692</v>
      </c>
      <c r="D8453" s="1" t="n">
        <v>3.91663213615984</v>
      </c>
      <c r="E8453" s="1" t="n">
        <v>7.83326427231967</v>
      </c>
      <c r="F8453" s="1" t="n">
        <v>7.07265220974424</v>
      </c>
      <c r="G8453" s="1" t="n">
        <v>3.07506617814967</v>
      </c>
      <c r="H8453" s="1" t="n">
        <v>3.07506617814967</v>
      </c>
      <c r="I8453" s="1" t="n">
        <v>4.61259926722451</v>
      </c>
      <c r="J8453" s="1" t="n">
        <v>6.15013235629934</v>
      </c>
      <c r="K8453" s="1" t="n">
        <v>6.02502981901334</v>
      </c>
      <c r="L8453" s="1" t="n">
        <v>9.03754472852002</v>
      </c>
      <c r="M8453" s="1" t="n">
        <v>5.27190109163668</v>
      </c>
      <c r="N8453" s="1" t="n">
        <v>4.51877236426001</v>
      </c>
      <c r="O8453" s="1" t="n">
        <v>15.81570327491</v>
      </c>
      <c r="P8453" s="1" t="n">
        <v>1.33880047803995</v>
      </c>
      <c r="Q8453" s="1" t="n">
        <v>2.23133413006658</v>
      </c>
      <c r="R8453" s="1" t="n">
        <v>1.00410035852996</v>
      </c>
      <c r="S8453" s="1" t="n">
        <v>1.22723377153662</v>
      </c>
      <c r="T8453" s="1" t="n">
        <v>0.780966945523303</v>
      </c>
      <c r="U8453" s="1" t="n">
        <v>2.23133413006658</v>
      </c>
      <c r="V8453" s="1" t="n">
        <f aca="false">SUM(A8453:U8453)</f>
        <v>101.345442486102</v>
      </c>
    </row>
    <row r="8454" customFormat="false" ht="12.75" hidden="false" customHeight="false" outlineLevel="0" collapsed="false">
      <c r="A8454" s="1" t="n">
        <v>7.38219479558757</v>
      </c>
      <c r="B8454" s="1" t="n">
        <v>6.15182899632298</v>
      </c>
      <c r="C8454" s="1" t="n">
        <v>3.69109739779379</v>
      </c>
      <c r="D8454" s="1" t="n">
        <v>4.18324371749962</v>
      </c>
      <c r="E8454" s="1" t="n">
        <v>8.36648743499925</v>
      </c>
      <c r="F8454" s="1" t="n">
        <v>5.95766332214233</v>
      </c>
      <c r="G8454" s="1" t="n">
        <v>2.59028840093145</v>
      </c>
      <c r="H8454" s="1" t="n">
        <v>2.59028840093145</v>
      </c>
      <c r="I8454" s="1" t="n">
        <v>3.88543260139717</v>
      </c>
      <c r="J8454" s="1" t="n">
        <v>5.1805768018629</v>
      </c>
      <c r="K8454" s="1" t="n">
        <v>5.93268613698719</v>
      </c>
      <c r="L8454" s="1" t="n">
        <v>8.89902920548079</v>
      </c>
      <c r="M8454" s="1" t="n">
        <v>5.19110036986379</v>
      </c>
      <c r="N8454" s="1" t="n">
        <v>4.44951460274039</v>
      </c>
      <c r="O8454" s="1" t="n">
        <v>15.5733011095914</v>
      </c>
      <c r="P8454" s="1" t="n">
        <v>0.887394117627563</v>
      </c>
      <c r="Q8454" s="1" t="n">
        <v>1.47899019604594</v>
      </c>
      <c r="R8454" s="1" t="n">
        <v>0.665545588220672</v>
      </c>
      <c r="S8454" s="1" t="n">
        <v>0.813444607825266</v>
      </c>
      <c r="T8454" s="1" t="n">
        <v>0.517646568616078</v>
      </c>
      <c r="U8454" s="1" t="n">
        <v>1.47899019604594</v>
      </c>
      <c r="V8454" s="1" t="n">
        <f aca="false">SUM(A8454:U8454)</f>
        <v>95.8667445685135</v>
      </c>
    </row>
    <row r="8455" customFormat="false" ht="12.75" hidden="false" customHeight="false" outlineLevel="0" collapsed="false">
      <c r="A8455" s="1" t="n">
        <v>7.15228313197962</v>
      </c>
      <c r="B8455" s="1" t="n">
        <v>5.96023594331635</v>
      </c>
      <c r="C8455" s="1" t="n">
        <v>3.57614156598981</v>
      </c>
      <c r="D8455" s="1" t="n">
        <v>4.05296044145512</v>
      </c>
      <c r="E8455" s="1" t="n">
        <v>8.10592088291024</v>
      </c>
      <c r="F8455" s="1" t="n">
        <v>6.1427075341416</v>
      </c>
      <c r="G8455" s="1" t="n">
        <v>2.67074240614852</v>
      </c>
      <c r="H8455" s="1" t="n">
        <v>2.67074240614852</v>
      </c>
      <c r="I8455" s="1" t="n">
        <v>4.00611360922278</v>
      </c>
      <c r="J8455" s="1" t="n">
        <v>5.34148481229704</v>
      </c>
      <c r="K8455" s="1" t="n">
        <v>5.92433884243634</v>
      </c>
      <c r="L8455" s="1" t="n">
        <v>8.88650826365452</v>
      </c>
      <c r="M8455" s="1" t="n">
        <v>5.1837964871318</v>
      </c>
      <c r="N8455" s="1" t="n">
        <v>4.44325413182726</v>
      </c>
      <c r="O8455" s="1" t="n">
        <v>15.5513894613954</v>
      </c>
      <c r="P8455" s="1" t="n">
        <v>0.890604558712788</v>
      </c>
      <c r="Q8455" s="1" t="n">
        <v>1.48434093118798</v>
      </c>
      <c r="R8455" s="1" t="n">
        <v>0.667953419034591</v>
      </c>
      <c r="S8455" s="1" t="n">
        <v>0.816387512153389</v>
      </c>
      <c r="T8455" s="1" t="n">
        <v>0.519519325915793</v>
      </c>
      <c r="U8455" s="1" t="n">
        <v>1.48434093118798</v>
      </c>
      <c r="V8455" s="1" t="n">
        <f aca="false">SUM(A8455:U8455)</f>
        <v>95.5317665982474</v>
      </c>
    </row>
    <row r="8456" customFormat="false" ht="12.75" hidden="false" customHeight="false" outlineLevel="0" collapsed="false">
      <c r="A8456" s="1" t="n">
        <v>7.26808124610615</v>
      </c>
      <c r="B8456" s="1" t="n">
        <v>6.05673437175513</v>
      </c>
      <c r="C8456" s="1" t="n">
        <v>3.63404062305308</v>
      </c>
      <c r="D8456" s="1" t="n">
        <v>4.11857937279349</v>
      </c>
      <c r="E8456" s="1" t="n">
        <v>8.23715874558697</v>
      </c>
      <c r="F8456" s="1" t="n">
        <v>5.78491151617724</v>
      </c>
      <c r="G8456" s="1" t="n">
        <v>2.51517892007706</v>
      </c>
      <c r="H8456" s="1" t="n">
        <v>2.51517892007706</v>
      </c>
      <c r="I8456" s="1" t="n">
        <v>3.77276838011559</v>
      </c>
      <c r="J8456" s="1" t="n">
        <v>5.03035784015412</v>
      </c>
      <c r="K8456" s="1" t="n">
        <v>5.66781532514954</v>
      </c>
      <c r="L8456" s="1" t="n">
        <v>8.50172298772432</v>
      </c>
      <c r="M8456" s="1" t="n">
        <v>4.95933840950585</v>
      </c>
      <c r="N8456" s="1" t="n">
        <v>4.25086149386216</v>
      </c>
      <c r="O8456" s="1" t="n">
        <v>14.8780152285176</v>
      </c>
      <c r="P8456" s="1" t="n">
        <v>0.927335279173612</v>
      </c>
      <c r="Q8456" s="1" t="n">
        <v>1.54555879862269</v>
      </c>
      <c r="R8456" s="1" t="n">
        <v>0.695501459380209</v>
      </c>
      <c r="S8456" s="1" t="n">
        <v>0.850057339242477</v>
      </c>
      <c r="T8456" s="1" t="n">
        <v>0.54094557951794</v>
      </c>
      <c r="U8456" s="1" t="n">
        <v>1.54555879862269</v>
      </c>
      <c r="V8456" s="1" t="n">
        <f aca="false">SUM(A8456:U8456)</f>
        <v>93.2957006352149</v>
      </c>
    </row>
    <row r="8457" customFormat="false" ht="12.75" hidden="false" customHeight="false" outlineLevel="0" collapsed="false">
      <c r="A8457" s="1" t="n">
        <v>7.20021312184578</v>
      </c>
      <c r="B8457" s="1" t="n">
        <v>6.00017760153815</v>
      </c>
      <c r="C8457" s="1" t="n">
        <v>3.60010656092289</v>
      </c>
      <c r="D8457" s="1" t="n">
        <v>4.08012076904594</v>
      </c>
      <c r="E8457" s="1" t="n">
        <v>8.16024153809189</v>
      </c>
      <c r="F8457" s="1" t="n">
        <v>5.7650728442926</v>
      </c>
      <c r="G8457" s="1" t="n">
        <v>2.506553410562</v>
      </c>
      <c r="H8457" s="1" t="n">
        <v>2.506553410562</v>
      </c>
      <c r="I8457" s="1" t="n">
        <v>3.759830115843</v>
      </c>
      <c r="J8457" s="1" t="n">
        <v>5.013106821124</v>
      </c>
      <c r="K8457" s="1" t="n">
        <v>5.68174987129846</v>
      </c>
      <c r="L8457" s="1" t="n">
        <v>8.52262480694768</v>
      </c>
      <c r="M8457" s="1" t="n">
        <v>4.97153113738615</v>
      </c>
      <c r="N8457" s="1" t="n">
        <v>4.26131240347384</v>
      </c>
      <c r="O8457" s="1" t="n">
        <v>14.9145934121584</v>
      </c>
      <c r="P8457" s="1" t="n">
        <v>0.968898756320803</v>
      </c>
      <c r="Q8457" s="1" t="n">
        <v>1.61483126053467</v>
      </c>
      <c r="R8457" s="1" t="n">
        <v>0.726674067240603</v>
      </c>
      <c r="S8457" s="1" t="n">
        <v>0.88815719329407</v>
      </c>
      <c r="T8457" s="1" t="n">
        <v>0.565190941187135</v>
      </c>
      <c r="U8457" s="1" t="n">
        <v>1.61483126053467</v>
      </c>
      <c r="V8457" s="1" t="n">
        <f aca="false">SUM(A8457:U8457)</f>
        <v>93.3223713042048</v>
      </c>
    </row>
    <row r="8458" customFormat="false" ht="12.75" hidden="false" customHeight="false" outlineLevel="0" collapsed="false">
      <c r="A8458" s="1" t="n">
        <v>8.02539531736599</v>
      </c>
      <c r="B8458" s="1" t="n">
        <v>6.68782943113832</v>
      </c>
      <c r="C8458" s="1" t="n">
        <v>4.01269765868299</v>
      </c>
      <c r="D8458" s="1" t="n">
        <v>4.54772401317406</v>
      </c>
      <c r="E8458" s="1" t="n">
        <v>9.09544802634812</v>
      </c>
      <c r="F8458" s="1" t="n">
        <v>5.2434199240572</v>
      </c>
      <c r="G8458" s="1" t="n">
        <v>2.27974779306835</v>
      </c>
      <c r="H8458" s="1" t="n">
        <v>2.27974779306835</v>
      </c>
      <c r="I8458" s="1" t="n">
        <v>3.41962168960252</v>
      </c>
      <c r="J8458" s="1" t="n">
        <v>4.5594955861367</v>
      </c>
      <c r="K8458" s="1" t="n">
        <v>5.1955016235201</v>
      </c>
      <c r="L8458" s="1" t="n">
        <v>7.79325243528016</v>
      </c>
      <c r="M8458" s="1" t="n">
        <v>4.54606392058009</v>
      </c>
      <c r="N8458" s="1" t="n">
        <v>3.89662621764008</v>
      </c>
      <c r="O8458" s="1" t="n">
        <v>13.6381917617403</v>
      </c>
      <c r="P8458" s="1" t="n">
        <v>0.934343148955457</v>
      </c>
      <c r="Q8458" s="1" t="n">
        <v>1.55723858159243</v>
      </c>
      <c r="R8458" s="1" t="n">
        <v>0.700757361716593</v>
      </c>
      <c r="S8458" s="1" t="n">
        <v>0.856481219875836</v>
      </c>
      <c r="T8458" s="1" t="n">
        <v>0.54503350355735</v>
      </c>
      <c r="U8458" s="1" t="n">
        <v>1.55723858159243</v>
      </c>
      <c r="V8458" s="1" t="n">
        <f aca="false">SUM(A8458:U8458)</f>
        <v>91.3718555886934</v>
      </c>
    </row>
    <row r="8459" customFormat="false" ht="12.75" hidden="false" customHeight="false" outlineLevel="0" collapsed="false">
      <c r="A8459" s="1" t="n">
        <v>7.90361543851926</v>
      </c>
      <c r="B8459" s="1" t="n">
        <v>6.58634619876605</v>
      </c>
      <c r="C8459" s="1" t="n">
        <v>3.95180771925963</v>
      </c>
      <c r="D8459" s="1" t="n">
        <v>4.47871541516091</v>
      </c>
      <c r="E8459" s="1" t="n">
        <v>8.95743083032183</v>
      </c>
      <c r="F8459" s="1" t="n">
        <v>5.42258889184862</v>
      </c>
      <c r="G8459" s="1" t="n">
        <v>2.35764734428201</v>
      </c>
      <c r="H8459" s="1" t="n">
        <v>2.35764734428201</v>
      </c>
      <c r="I8459" s="1" t="n">
        <v>3.53647101642302</v>
      </c>
      <c r="J8459" s="1" t="n">
        <v>4.71529468856402</v>
      </c>
      <c r="K8459" s="1" t="n">
        <v>5.19577391348007</v>
      </c>
      <c r="L8459" s="1" t="n">
        <v>7.79366087022011</v>
      </c>
      <c r="M8459" s="1" t="n">
        <v>4.54630217429506</v>
      </c>
      <c r="N8459" s="1" t="n">
        <v>3.89683043511005</v>
      </c>
      <c r="O8459" s="1" t="n">
        <v>13.6389065228852</v>
      </c>
      <c r="P8459" s="1" t="n">
        <v>0.892055334606548</v>
      </c>
      <c r="Q8459" s="1" t="n">
        <v>1.48675889101091</v>
      </c>
      <c r="R8459" s="1" t="n">
        <v>0.669041500954911</v>
      </c>
      <c r="S8459" s="1" t="n">
        <v>0.817717390056003</v>
      </c>
      <c r="T8459" s="1" t="n">
        <v>0.52036561185382</v>
      </c>
      <c r="U8459" s="1" t="n">
        <v>1.48675889101091</v>
      </c>
      <c r="V8459" s="1" t="n">
        <f aca="false">SUM(A8459:U8459)</f>
        <v>91.211736422911</v>
      </c>
    </row>
    <row r="8460" customFormat="false" ht="12.75" hidden="false" customHeight="false" outlineLevel="0" collapsed="false">
      <c r="A8460" s="1" t="n">
        <v>9.63121908171546</v>
      </c>
      <c r="B8460" s="1" t="n">
        <v>8.02601590142955</v>
      </c>
      <c r="C8460" s="1" t="n">
        <v>4.81560954085773</v>
      </c>
      <c r="D8460" s="1" t="n">
        <v>5.45769081297209</v>
      </c>
      <c r="E8460" s="1" t="n">
        <v>10.9153816259442</v>
      </c>
      <c r="F8460" s="1" t="n">
        <v>4.82280604731313</v>
      </c>
      <c r="G8460" s="1" t="n">
        <v>2.09687219448397</v>
      </c>
      <c r="H8460" s="1" t="n">
        <v>2.09687219448397</v>
      </c>
      <c r="I8460" s="1" t="n">
        <v>3.14530829172596</v>
      </c>
      <c r="J8460" s="1" t="n">
        <v>4.19374438896794</v>
      </c>
      <c r="K8460" s="1" t="n">
        <v>4.64756355954386</v>
      </c>
      <c r="L8460" s="1" t="n">
        <v>6.9713453393158</v>
      </c>
      <c r="M8460" s="1" t="n">
        <v>4.06661811460088</v>
      </c>
      <c r="N8460" s="1" t="n">
        <v>3.4856726696579</v>
      </c>
      <c r="O8460" s="1" t="n">
        <v>12.1998543438026</v>
      </c>
      <c r="P8460" s="1" t="n">
        <v>1.34476745945164</v>
      </c>
      <c r="Q8460" s="1" t="n">
        <v>2.24127909908606</v>
      </c>
      <c r="R8460" s="1" t="n">
        <v>1.00857559458873</v>
      </c>
      <c r="S8460" s="1" t="n">
        <v>1.23270350449733</v>
      </c>
      <c r="T8460" s="1" t="n">
        <v>0.784447684680121</v>
      </c>
      <c r="U8460" s="1" t="n">
        <v>2.24127909908606</v>
      </c>
      <c r="V8460" s="1" t="n">
        <f aca="false">SUM(A8460:U8460)</f>
        <v>95.425626548205</v>
      </c>
    </row>
    <row r="8461" customFormat="false" ht="12.75" hidden="false" customHeight="false" outlineLevel="0" collapsed="false">
      <c r="A8461" s="1" t="n">
        <v>9.61003584800805</v>
      </c>
      <c r="B8461" s="1" t="n">
        <v>8.00836320667338</v>
      </c>
      <c r="C8461" s="1" t="n">
        <v>4.80501792400403</v>
      </c>
      <c r="D8461" s="1" t="n">
        <v>5.4456869805379</v>
      </c>
      <c r="E8461" s="1" t="n">
        <v>10.8913739610758</v>
      </c>
      <c r="F8461" s="1" t="n">
        <v>4.7109463306219</v>
      </c>
      <c r="G8461" s="1" t="n">
        <v>2.048237535053</v>
      </c>
      <c r="H8461" s="1" t="n">
        <v>2.048237535053</v>
      </c>
      <c r="I8461" s="1" t="n">
        <v>3.0723563025795</v>
      </c>
      <c r="J8461" s="1" t="n">
        <v>4.096475070106</v>
      </c>
      <c r="K8461" s="1" t="n">
        <v>4.69282072958258</v>
      </c>
      <c r="L8461" s="1" t="n">
        <v>7.03923109437388</v>
      </c>
      <c r="M8461" s="1" t="n">
        <v>4.10621813838476</v>
      </c>
      <c r="N8461" s="1" t="n">
        <v>3.51961554718694</v>
      </c>
      <c r="O8461" s="1" t="n">
        <v>12.3186544151543</v>
      </c>
      <c r="P8461" s="1" t="n">
        <v>1.33763564545806</v>
      </c>
      <c r="Q8461" s="1" t="n">
        <v>2.2293927424301</v>
      </c>
      <c r="R8461" s="1" t="n">
        <v>1.00322673409355</v>
      </c>
      <c r="S8461" s="1" t="n">
        <v>1.22616600833655</v>
      </c>
      <c r="T8461" s="1" t="n">
        <v>0.780287459850535</v>
      </c>
      <c r="U8461" s="1" t="n">
        <v>2.2293927424301</v>
      </c>
      <c r="V8461" s="1" t="n">
        <f aca="false">SUM(A8461:U8461)</f>
        <v>95.2193719509939</v>
      </c>
    </row>
    <row r="8462" customFormat="false" ht="12.75" hidden="false" customHeight="false" outlineLevel="0" collapsed="false">
      <c r="A8462" s="1" t="n">
        <v>11.7776194538625</v>
      </c>
      <c r="B8462" s="1" t="n">
        <v>9.81468287821873</v>
      </c>
      <c r="C8462" s="1" t="n">
        <v>5.88880972693124</v>
      </c>
      <c r="D8462" s="1" t="n">
        <v>6.67398435718873</v>
      </c>
      <c r="E8462" s="1" t="n">
        <v>13.3479687143775</v>
      </c>
      <c r="F8462" s="1" t="n">
        <v>5.0026559745799</v>
      </c>
      <c r="G8462" s="1" t="n">
        <v>2.17506781503474</v>
      </c>
      <c r="H8462" s="1" t="n">
        <v>2.17506781503474</v>
      </c>
      <c r="I8462" s="1" t="n">
        <v>3.26260172255211</v>
      </c>
      <c r="J8462" s="1" t="n">
        <v>4.35013563006948</v>
      </c>
      <c r="K8462" s="1" t="n">
        <v>4.64197261517127</v>
      </c>
      <c r="L8462" s="1" t="n">
        <v>6.96295892275691</v>
      </c>
      <c r="M8462" s="1" t="n">
        <v>4.06172603827486</v>
      </c>
      <c r="N8462" s="1" t="n">
        <v>3.48147946137845</v>
      </c>
      <c r="O8462" s="1" t="n">
        <v>12.1851781148246</v>
      </c>
      <c r="P8462" s="1" t="n">
        <v>2.3076876738415</v>
      </c>
      <c r="Q8462" s="1" t="n">
        <v>3.84614612306916</v>
      </c>
      <c r="R8462" s="1" t="n">
        <v>1.73076575538112</v>
      </c>
      <c r="S8462" s="1" t="n">
        <v>2.11538036768804</v>
      </c>
      <c r="T8462" s="1" t="n">
        <v>1.34615114307421</v>
      </c>
      <c r="U8462" s="1" t="n">
        <v>3.84614612306916</v>
      </c>
      <c r="V8462" s="1" t="n">
        <f aca="false">SUM(A8462:U8462)</f>
        <v>110.994186426379</v>
      </c>
    </row>
    <row r="8463" customFormat="false" ht="12.75" hidden="false" customHeight="false" outlineLevel="0" collapsed="false">
      <c r="A8463" s="1" t="n">
        <v>11.5281260402548</v>
      </c>
      <c r="B8463" s="1" t="n">
        <v>9.6067717002123</v>
      </c>
      <c r="C8463" s="1" t="n">
        <v>5.76406302012738</v>
      </c>
      <c r="D8463" s="1" t="n">
        <v>6.53260475614436</v>
      </c>
      <c r="E8463" s="1" t="n">
        <v>13.0652095122887</v>
      </c>
      <c r="F8463" s="1" t="n">
        <v>4.83449331471252</v>
      </c>
      <c r="G8463" s="1" t="n">
        <v>2.1019536150924</v>
      </c>
      <c r="H8463" s="1" t="n">
        <v>2.1019536150924</v>
      </c>
      <c r="I8463" s="1" t="n">
        <v>3.1529304226386</v>
      </c>
      <c r="J8463" s="1" t="n">
        <v>4.2039072301848</v>
      </c>
      <c r="K8463" s="1" t="n">
        <v>4.67435290066978</v>
      </c>
      <c r="L8463" s="1" t="n">
        <v>7.01152935100468</v>
      </c>
      <c r="M8463" s="1" t="n">
        <v>4.09005878808606</v>
      </c>
      <c r="N8463" s="1" t="n">
        <v>3.50576467550234</v>
      </c>
      <c r="O8463" s="1" t="n">
        <v>12.2701763642582</v>
      </c>
      <c r="P8463" s="1" t="n">
        <v>2.32223192640184</v>
      </c>
      <c r="Q8463" s="1" t="n">
        <v>3.87038654400306</v>
      </c>
      <c r="R8463" s="1" t="n">
        <v>1.74167394480138</v>
      </c>
      <c r="S8463" s="1" t="n">
        <v>2.12871259920168</v>
      </c>
      <c r="T8463" s="1" t="n">
        <v>1.35463529040107</v>
      </c>
      <c r="U8463" s="1" t="n">
        <v>3.87038654400306</v>
      </c>
      <c r="V8463" s="1" t="n">
        <f aca="false">SUM(A8463:U8463)</f>
        <v>109.731922155081</v>
      </c>
    </row>
    <row r="8464" customFormat="false" ht="12.75" hidden="false" customHeight="false" outlineLevel="0" collapsed="false">
      <c r="A8464" s="1" t="n">
        <v>14.7639765984643</v>
      </c>
      <c r="B8464" s="1" t="n">
        <v>12.3033138320536</v>
      </c>
      <c r="C8464" s="1" t="n">
        <v>7.38198829923213</v>
      </c>
      <c r="D8464" s="1" t="n">
        <v>8.36625340579641</v>
      </c>
      <c r="E8464" s="1" t="n">
        <v>16.7325068115928</v>
      </c>
      <c r="F8464" s="1" t="n">
        <v>5.13567957431148</v>
      </c>
      <c r="G8464" s="1" t="n">
        <v>2.23290416274412</v>
      </c>
      <c r="H8464" s="1" t="n">
        <v>2.23290416274412</v>
      </c>
      <c r="I8464" s="1" t="n">
        <v>3.34935624411618</v>
      </c>
      <c r="J8464" s="1" t="n">
        <v>4.46580832548824</v>
      </c>
      <c r="K8464" s="1" t="n">
        <v>4.88584626855983</v>
      </c>
      <c r="L8464" s="1" t="n">
        <v>7.32876940283975</v>
      </c>
      <c r="M8464" s="1" t="n">
        <v>4.27511548498985</v>
      </c>
      <c r="N8464" s="1" t="n">
        <v>3.66438470141987</v>
      </c>
      <c r="O8464" s="1" t="n">
        <v>12.8253464549696</v>
      </c>
      <c r="P8464" s="1" t="n">
        <v>4.20818716313807</v>
      </c>
      <c r="Q8464" s="1" t="n">
        <v>7.01364527189678</v>
      </c>
      <c r="R8464" s="1" t="n">
        <v>3.15614037235355</v>
      </c>
      <c r="S8464" s="1" t="n">
        <v>3.85750489954323</v>
      </c>
      <c r="T8464" s="1" t="n">
        <v>2.45477584516387</v>
      </c>
      <c r="U8464" s="1" t="n">
        <v>7.01364527189678</v>
      </c>
      <c r="V8464" s="1" t="n">
        <f aca="false">SUM(A8464:U8464)</f>
        <v>137.648052553314</v>
      </c>
    </row>
    <row r="8465" customFormat="false" ht="12.75" hidden="false" customHeight="false" outlineLevel="0" collapsed="false">
      <c r="A8465" s="1" t="n">
        <v>14.8110610693495</v>
      </c>
      <c r="B8465" s="1" t="n">
        <v>12.3425508911246</v>
      </c>
      <c r="C8465" s="1" t="n">
        <v>7.40553053467475</v>
      </c>
      <c r="D8465" s="1" t="n">
        <v>8.39293460596471</v>
      </c>
      <c r="E8465" s="1" t="n">
        <v>16.7858692119294</v>
      </c>
      <c r="F8465" s="1" t="n">
        <v>5.21992081357562</v>
      </c>
      <c r="G8465" s="1" t="n">
        <v>2.26953078851114</v>
      </c>
      <c r="H8465" s="1" t="n">
        <v>2.26953078851114</v>
      </c>
      <c r="I8465" s="1" t="n">
        <v>3.40429618276671</v>
      </c>
      <c r="J8465" s="1" t="n">
        <v>4.53906157702228</v>
      </c>
      <c r="K8465" s="1" t="n">
        <v>4.84111881283655</v>
      </c>
      <c r="L8465" s="1" t="n">
        <v>7.26167821925483</v>
      </c>
      <c r="M8465" s="1" t="n">
        <v>4.23597896123198</v>
      </c>
      <c r="N8465" s="1" t="n">
        <v>3.63083910962741</v>
      </c>
      <c r="O8465" s="1" t="n">
        <v>12.7079368836959</v>
      </c>
      <c r="P8465" s="1" t="n">
        <v>4.12846218342859</v>
      </c>
      <c r="Q8465" s="1" t="n">
        <v>6.88077030571432</v>
      </c>
      <c r="R8465" s="1" t="n">
        <v>3.09634663757144</v>
      </c>
      <c r="S8465" s="1" t="n">
        <v>3.78442366814288</v>
      </c>
      <c r="T8465" s="1" t="n">
        <v>2.40826960700001</v>
      </c>
      <c r="U8465" s="1" t="n">
        <v>6.88077030571432</v>
      </c>
      <c r="V8465" s="1" t="n">
        <f aca="false">SUM(A8465:U8465)</f>
        <v>137.296881157648</v>
      </c>
    </row>
    <row r="8466" customFormat="false" ht="12.75" hidden="false" customHeight="false" outlineLevel="0" collapsed="false">
      <c r="A8466" s="1" t="n">
        <v>15.9311299034312</v>
      </c>
      <c r="B8466" s="1" t="n">
        <v>13.2759415861927</v>
      </c>
      <c r="C8466" s="1" t="n">
        <v>7.96556495171561</v>
      </c>
      <c r="D8466" s="1" t="n">
        <v>9.02764027861102</v>
      </c>
      <c r="E8466" s="1" t="n">
        <v>18.055280557222</v>
      </c>
      <c r="F8466" s="1" t="n">
        <v>4.82148084409758</v>
      </c>
      <c r="G8466" s="1" t="n">
        <v>2.09629601917286</v>
      </c>
      <c r="H8466" s="1" t="n">
        <v>2.09629601917286</v>
      </c>
      <c r="I8466" s="1" t="n">
        <v>3.14444402875929</v>
      </c>
      <c r="J8466" s="1" t="n">
        <v>4.19259203834572</v>
      </c>
      <c r="K8466" s="1" t="n">
        <v>4.5195316571521</v>
      </c>
      <c r="L8466" s="1" t="n">
        <v>6.77929748572814</v>
      </c>
      <c r="M8466" s="1" t="n">
        <v>3.95459020000808</v>
      </c>
      <c r="N8466" s="1" t="n">
        <v>3.38964874286407</v>
      </c>
      <c r="O8466" s="1" t="n">
        <v>11.8637706000243</v>
      </c>
      <c r="P8466" s="1" t="n">
        <v>8.26475762258035</v>
      </c>
      <c r="Q8466" s="1" t="n">
        <v>13.7745960376339</v>
      </c>
      <c r="R8466" s="1" t="n">
        <v>6.19856821693526</v>
      </c>
      <c r="S8466" s="1" t="n">
        <v>7.57602782069866</v>
      </c>
      <c r="T8466" s="1" t="n">
        <v>4.82110861317187</v>
      </c>
      <c r="U8466" s="1" t="n">
        <v>13.7745960376339</v>
      </c>
      <c r="V8466" s="1" t="n">
        <f aca="false">SUM(A8466:U8466)</f>
        <v>165.523159261151</v>
      </c>
    </row>
    <row r="8467" customFormat="false" ht="12.75" hidden="false" customHeight="false" outlineLevel="0" collapsed="false">
      <c r="A8467" s="1" t="n">
        <v>16.0804639858432</v>
      </c>
      <c r="B8467" s="1" t="n">
        <v>13.4003866548693</v>
      </c>
      <c r="C8467" s="1" t="n">
        <v>8.0402319929216</v>
      </c>
      <c r="D8467" s="1" t="n">
        <v>9.11226292531114</v>
      </c>
      <c r="E8467" s="1" t="n">
        <v>18.2245258506223</v>
      </c>
      <c r="F8467" s="1" t="n">
        <v>4.65655434844263</v>
      </c>
      <c r="G8467" s="1" t="n">
        <v>2.02458884714897</v>
      </c>
      <c r="H8467" s="1" t="n">
        <v>2.02458884714897</v>
      </c>
      <c r="I8467" s="1" t="n">
        <v>3.03688327072346</v>
      </c>
      <c r="J8467" s="1" t="n">
        <v>4.04917769429794</v>
      </c>
      <c r="K8467" s="1" t="n">
        <v>4.5243343466194</v>
      </c>
      <c r="L8467" s="1" t="n">
        <v>6.7865015199291</v>
      </c>
      <c r="M8467" s="1" t="n">
        <v>3.95879255329198</v>
      </c>
      <c r="N8467" s="1" t="n">
        <v>3.39325075996455</v>
      </c>
      <c r="O8467" s="1" t="n">
        <v>11.8763776598759</v>
      </c>
      <c r="P8467" s="1" t="n">
        <v>8.22604901517126</v>
      </c>
      <c r="Q8467" s="1" t="n">
        <v>13.7100816919521</v>
      </c>
      <c r="R8467" s="1" t="n">
        <v>6.16953676137845</v>
      </c>
      <c r="S8467" s="1" t="n">
        <v>7.54054493057366</v>
      </c>
      <c r="T8467" s="1" t="n">
        <v>4.79852859218324</v>
      </c>
      <c r="U8467" s="1" t="n">
        <v>13.7100816919521</v>
      </c>
      <c r="V8467" s="1" t="n">
        <f aca="false">SUM(A8467:U8467)</f>
        <v>165.343743940221</v>
      </c>
    </row>
    <row r="8468" customFormat="false" ht="12.75" hidden="false" customHeight="false" outlineLevel="0" collapsed="false">
      <c r="A8468" s="1" t="n">
        <v>14.6065813248686</v>
      </c>
      <c r="B8468" s="1" t="n">
        <v>12.1721511040572</v>
      </c>
      <c r="C8468" s="1" t="n">
        <v>7.30329066243429</v>
      </c>
      <c r="D8468" s="1" t="n">
        <v>8.27706275075886</v>
      </c>
      <c r="E8468" s="1" t="n">
        <v>16.5541255015177</v>
      </c>
      <c r="F8468" s="1" t="n">
        <v>3.79460967689695</v>
      </c>
      <c r="G8468" s="1" t="n">
        <v>1.64983029430302</v>
      </c>
      <c r="H8468" s="1" t="n">
        <v>1.64983029430302</v>
      </c>
      <c r="I8468" s="1" t="n">
        <v>2.47474544145453</v>
      </c>
      <c r="J8468" s="1" t="n">
        <v>3.29966058860604</v>
      </c>
      <c r="K8468" s="1" t="n">
        <v>4.05588354862414</v>
      </c>
      <c r="L8468" s="1" t="n">
        <v>6.08382532293622</v>
      </c>
      <c r="M8468" s="1" t="n">
        <v>3.54889810504613</v>
      </c>
      <c r="N8468" s="1" t="n">
        <v>3.04191266146811</v>
      </c>
      <c r="O8468" s="1" t="n">
        <v>10.6466943151384</v>
      </c>
      <c r="P8468" s="1" t="n">
        <v>9.19316937731488</v>
      </c>
      <c r="Q8468" s="1" t="n">
        <v>15.3219489621915</v>
      </c>
      <c r="R8468" s="1" t="n">
        <v>6.89487703298616</v>
      </c>
      <c r="S8468" s="1" t="n">
        <v>8.4270719292053</v>
      </c>
      <c r="T8468" s="1" t="n">
        <v>5.36268213676701</v>
      </c>
      <c r="U8468" s="1" t="n">
        <v>15.3219489621915</v>
      </c>
      <c r="V8468" s="1" t="n">
        <f aca="false">SUM(A8468:U8468)</f>
        <v>159.680799993069</v>
      </c>
    </row>
    <row r="8469" customFormat="false" ht="12.75" hidden="false" customHeight="false" outlineLevel="0" collapsed="false">
      <c r="A8469" s="1" t="n">
        <v>14.6430500921085</v>
      </c>
      <c r="B8469" s="1" t="n">
        <v>12.2025417434238</v>
      </c>
      <c r="C8469" s="1" t="n">
        <v>7.32152504605427</v>
      </c>
      <c r="D8469" s="1" t="n">
        <v>8.29772838552817</v>
      </c>
      <c r="E8469" s="1" t="n">
        <v>16.5954567710563</v>
      </c>
      <c r="F8469" s="1" t="n">
        <v>3.84500638360979</v>
      </c>
      <c r="G8469" s="1" t="n">
        <v>1.6717419059173</v>
      </c>
      <c r="H8469" s="1" t="n">
        <v>1.6717419059173</v>
      </c>
      <c r="I8469" s="1" t="n">
        <v>2.50761285887595</v>
      </c>
      <c r="J8469" s="1" t="n">
        <v>3.3434838118346</v>
      </c>
      <c r="K8469" s="1" t="n">
        <v>4.0692285263917</v>
      </c>
      <c r="L8469" s="1" t="n">
        <v>6.10384278958756</v>
      </c>
      <c r="M8469" s="1" t="n">
        <v>3.56057496059274</v>
      </c>
      <c r="N8469" s="1" t="n">
        <v>3.05192139479378</v>
      </c>
      <c r="O8469" s="1" t="n">
        <v>10.6817248817782</v>
      </c>
      <c r="P8469" s="1" t="n">
        <v>9.25283420363729</v>
      </c>
      <c r="Q8469" s="1" t="n">
        <v>15.4213903393955</v>
      </c>
      <c r="R8469" s="1" t="n">
        <v>6.93962565272797</v>
      </c>
      <c r="S8469" s="1" t="n">
        <v>8.48176468666751</v>
      </c>
      <c r="T8469" s="1" t="n">
        <v>5.39748661878842</v>
      </c>
      <c r="U8469" s="1" t="n">
        <v>15.4213903393955</v>
      </c>
      <c r="V8469" s="1" t="n">
        <f aca="false">SUM(A8469:U8469)</f>
        <v>160.481673298082</v>
      </c>
    </row>
    <row r="8470" customFormat="false" ht="12.75" hidden="false" customHeight="false" outlineLevel="0" collapsed="false">
      <c r="A8470" s="1" t="n">
        <v>12.1657767939413</v>
      </c>
      <c r="B8470" s="1" t="n">
        <v>10.1381473282844</v>
      </c>
      <c r="C8470" s="1" t="n">
        <v>6.08288839697064</v>
      </c>
      <c r="D8470" s="1" t="n">
        <v>6.89394018323339</v>
      </c>
      <c r="E8470" s="1" t="n">
        <v>13.7878803664668</v>
      </c>
      <c r="F8470" s="1" t="n">
        <v>2.86562832551607</v>
      </c>
      <c r="G8470" s="1" t="n">
        <v>1.24592535892003</v>
      </c>
      <c r="H8470" s="1" t="n">
        <v>1.24592535892003</v>
      </c>
      <c r="I8470" s="1" t="n">
        <v>1.86888803838005</v>
      </c>
      <c r="J8470" s="1" t="n">
        <v>2.49185071784006</v>
      </c>
      <c r="K8470" s="1" t="n">
        <v>3.85115122528316</v>
      </c>
      <c r="L8470" s="1" t="n">
        <v>5.77672683792474</v>
      </c>
      <c r="M8470" s="1" t="n">
        <v>3.36975732212277</v>
      </c>
      <c r="N8470" s="1" t="n">
        <v>2.88836341896237</v>
      </c>
      <c r="O8470" s="1" t="n">
        <v>10.1092719663683</v>
      </c>
      <c r="P8470" s="1" t="n">
        <v>9.22838573966216</v>
      </c>
      <c r="Q8470" s="1" t="n">
        <v>15.3806428994369</v>
      </c>
      <c r="R8470" s="1" t="n">
        <v>6.92128930474662</v>
      </c>
      <c r="S8470" s="1" t="n">
        <v>8.45935359469032</v>
      </c>
      <c r="T8470" s="1" t="n">
        <v>5.38322501480293</v>
      </c>
      <c r="U8470" s="1" t="n">
        <v>15.3806428994369</v>
      </c>
      <c r="V8470" s="1" t="n">
        <f aca="false">SUM(A8470:U8470)</f>
        <v>145.53566109191</v>
      </c>
    </row>
    <row r="8471" customFormat="false" ht="12.75" hidden="false" customHeight="false" outlineLevel="0" collapsed="false">
      <c r="A8471" s="1" t="n">
        <v>12.1611252768812</v>
      </c>
      <c r="B8471" s="1" t="n">
        <v>10.1342710640677</v>
      </c>
      <c r="C8471" s="1" t="n">
        <v>6.08056263844062</v>
      </c>
      <c r="D8471" s="1" t="n">
        <v>6.89130432356604</v>
      </c>
      <c r="E8471" s="1" t="n">
        <v>13.7826086471321</v>
      </c>
      <c r="F8471" s="1" t="n">
        <v>2.88717342741997</v>
      </c>
      <c r="G8471" s="1" t="n">
        <v>1.25529279453042</v>
      </c>
      <c r="H8471" s="1" t="n">
        <v>1.25529279453042</v>
      </c>
      <c r="I8471" s="1" t="n">
        <v>1.88293919179563</v>
      </c>
      <c r="J8471" s="1" t="n">
        <v>2.51058558906084</v>
      </c>
      <c r="K8471" s="1" t="n">
        <v>3.89622775514985</v>
      </c>
      <c r="L8471" s="1" t="n">
        <v>5.84434163272477</v>
      </c>
      <c r="M8471" s="1" t="n">
        <v>3.40919928575612</v>
      </c>
      <c r="N8471" s="1" t="n">
        <v>2.92217081636239</v>
      </c>
      <c r="O8471" s="1" t="n">
        <v>10.2275978572684</v>
      </c>
      <c r="P8471" s="1" t="n">
        <v>9.23275328815842</v>
      </c>
      <c r="Q8471" s="1" t="n">
        <v>15.3879221469307</v>
      </c>
      <c r="R8471" s="1" t="n">
        <v>6.92456496611881</v>
      </c>
      <c r="S8471" s="1" t="n">
        <v>8.46335718081189</v>
      </c>
      <c r="T8471" s="1" t="n">
        <v>5.38577275142575</v>
      </c>
      <c r="U8471" s="1" t="n">
        <v>15.3879221469307</v>
      </c>
      <c r="V8471" s="1" t="n">
        <f aca="false">SUM(A8471:U8471)</f>
        <v>145.922985575063</v>
      </c>
    </row>
    <row r="8472" customFormat="false" ht="12.75" hidden="false" customHeight="false" outlineLevel="0" collapsed="false">
      <c r="A8472" s="1" t="n">
        <v>13.3397239101865</v>
      </c>
      <c r="B8472" s="1" t="n">
        <v>11.1164365918221</v>
      </c>
      <c r="C8472" s="1" t="n">
        <v>6.66986195509323</v>
      </c>
      <c r="D8472" s="1" t="n">
        <v>7.55917688243899</v>
      </c>
      <c r="E8472" s="1" t="n">
        <v>15.118353764878</v>
      </c>
      <c r="F8472" s="1" t="n">
        <v>2.99898304430018</v>
      </c>
      <c r="G8472" s="1" t="n">
        <v>1.30390567143486</v>
      </c>
      <c r="H8472" s="1" t="n">
        <v>1.30390567143486</v>
      </c>
      <c r="I8472" s="1" t="n">
        <v>1.95585850715229</v>
      </c>
      <c r="J8472" s="1" t="n">
        <v>2.60781134286972</v>
      </c>
      <c r="K8472" s="1" t="n">
        <v>4.064430370913</v>
      </c>
      <c r="L8472" s="1" t="n">
        <v>6.0966455563695</v>
      </c>
      <c r="M8472" s="1" t="n">
        <v>3.55637657454887</v>
      </c>
      <c r="N8472" s="1" t="n">
        <v>3.04832277818475</v>
      </c>
      <c r="O8472" s="1" t="n">
        <v>10.6691297236466</v>
      </c>
      <c r="P8472" s="1" t="n">
        <v>8.94114081311776</v>
      </c>
      <c r="Q8472" s="1" t="n">
        <v>14.9019013551963</v>
      </c>
      <c r="R8472" s="1" t="n">
        <v>6.70585560983832</v>
      </c>
      <c r="S8472" s="1" t="n">
        <v>8.19604574535794</v>
      </c>
      <c r="T8472" s="1" t="n">
        <v>5.21566547431869</v>
      </c>
      <c r="U8472" s="1" t="n">
        <v>14.9019013551963</v>
      </c>
      <c r="V8472" s="1" t="n">
        <f aca="false">SUM(A8472:U8472)</f>
        <v>150.271432698299</v>
      </c>
    </row>
    <row r="8473" customFormat="false" ht="12.75" hidden="false" customHeight="false" outlineLevel="0" collapsed="false">
      <c r="A8473" s="1" t="n">
        <v>13.3439548110746</v>
      </c>
      <c r="B8473" s="1" t="n">
        <v>11.1199623425621</v>
      </c>
      <c r="C8473" s="1" t="n">
        <v>6.67197740553728</v>
      </c>
      <c r="D8473" s="1" t="n">
        <v>7.56157439294224</v>
      </c>
      <c r="E8473" s="1" t="n">
        <v>15.1231487858845</v>
      </c>
      <c r="F8473" s="1" t="n">
        <v>2.96067271071963</v>
      </c>
      <c r="G8473" s="1" t="n">
        <v>1.28724900466071</v>
      </c>
      <c r="H8473" s="1" t="n">
        <v>1.28724900466071</v>
      </c>
      <c r="I8473" s="1" t="n">
        <v>1.93087350699106</v>
      </c>
      <c r="J8473" s="1" t="n">
        <v>2.57449800932142</v>
      </c>
      <c r="K8473" s="1" t="n">
        <v>4.11501663666138</v>
      </c>
      <c r="L8473" s="1" t="n">
        <v>6.17252495499208</v>
      </c>
      <c r="M8473" s="1" t="n">
        <v>3.60063955707871</v>
      </c>
      <c r="N8473" s="1" t="n">
        <v>3.08626247749604</v>
      </c>
      <c r="O8473" s="1" t="n">
        <v>10.8019186712361</v>
      </c>
      <c r="P8473" s="1" t="n">
        <v>8.98710964882481</v>
      </c>
      <c r="Q8473" s="1" t="n">
        <v>14.9785160813747</v>
      </c>
      <c r="R8473" s="1" t="n">
        <v>6.74033223661861</v>
      </c>
      <c r="S8473" s="1" t="n">
        <v>8.23818384475607</v>
      </c>
      <c r="T8473" s="1" t="n">
        <v>5.24248062848114</v>
      </c>
      <c r="U8473" s="1" t="n">
        <v>14.9785160813747</v>
      </c>
      <c r="V8473" s="1" t="n">
        <f aca="false">SUM(A8473:U8473)</f>
        <v>150.802660793249</v>
      </c>
    </row>
    <row r="8474" customFormat="false" ht="12.75" hidden="false" customHeight="false" outlineLevel="0" collapsed="false">
      <c r="A8474" s="1" t="n">
        <v>14.4720761813915</v>
      </c>
      <c r="B8474" s="1" t="n">
        <v>12.060063484493</v>
      </c>
      <c r="C8474" s="1" t="n">
        <v>7.23603809069577</v>
      </c>
      <c r="D8474" s="1" t="n">
        <v>8.20084316945521</v>
      </c>
      <c r="E8474" s="1" t="n">
        <v>16.4016863389104</v>
      </c>
      <c r="F8474" s="1" t="n">
        <v>3.13333365124113</v>
      </c>
      <c r="G8474" s="1" t="n">
        <v>1.36231897880049</v>
      </c>
      <c r="H8474" s="1" t="n">
        <v>1.36231897880049</v>
      </c>
      <c r="I8474" s="1" t="n">
        <v>2.04347846820074</v>
      </c>
      <c r="J8474" s="1" t="n">
        <v>2.72463795760098</v>
      </c>
      <c r="K8474" s="1" t="n">
        <v>4.04648390581255</v>
      </c>
      <c r="L8474" s="1" t="n">
        <v>6.06972585871883</v>
      </c>
      <c r="M8474" s="1" t="n">
        <v>3.54067341758598</v>
      </c>
      <c r="N8474" s="1" t="n">
        <v>3.03486292935941</v>
      </c>
      <c r="O8474" s="1" t="n">
        <v>10.622020252758</v>
      </c>
      <c r="P8474" s="1" t="n">
        <v>5.8674263523286</v>
      </c>
      <c r="Q8474" s="1" t="n">
        <v>9.77904392054766</v>
      </c>
      <c r="R8474" s="1" t="n">
        <v>4.40056976424645</v>
      </c>
      <c r="S8474" s="1" t="n">
        <v>5.37847415630121</v>
      </c>
      <c r="T8474" s="1" t="n">
        <v>3.42266537219168</v>
      </c>
      <c r="U8474" s="1" t="n">
        <v>9.77904392054766</v>
      </c>
      <c r="V8474" s="1" t="n">
        <f aca="false">SUM(A8474:U8474)</f>
        <v>134.937785149988</v>
      </c>
    </row>
    <row r="8475" customFormat="false" ht="12.75" hidden="false" customHeight="false" outlineLevel="0" collapsed="false">
      <c r="A8475" s="1" t="n">
        <v>14.6952448431457</v>
      </c>
      <c r="B8475" s="1" t="n">
        <v>12.2460373692881</v>
      </c>
      <c r="C8475" s="1" t="n">
        <v>7.34762242157285</v>
      </c>
      <c r="D8475" s="1" t="n">
        <v>8.32730541111589</v>
      </c>
      <c r="E8475" s="1" t="n">
        <v>16.6546108222318</v>
      </c>
      <c r="F8475" s="1" t="n">
        <v>3.06989435974594</v>
      </c>
      <c r="G8475" s="1" t="n">
        <v>1.33473667815041</v>
      </c>
      <c r="H8475" s="1" t="n">
        <v>1.33473667815041</v>
      </c>
      <c r="I8475" s="1" t="n">
        <v>2.00210501722562</v>
      </c>
      <c r="J8475" s="1" t="n">
        <v>2.66947335630082</v>
      </c>
      <c r="K8475" s="1" t="n">
        <v>4.01306354796432</v>
      </c>
      <c r="L8475" s="1" t="n">
        <v>6.01959532194648</v>
      </c>
      <c r="M8475" s="1" t="n">
        <v>3.51143060446878</v>
      </c>
      <c r="N8475" s="1" t="n">
        <v>3.00979766097324</v>
      </c>
      <c r="O8475" s="1" t="n">
        <v>10.5342918134063</v>
      </c>
      <c r="P8475" s="1" t="n">
        <v>5.77929393611365</v>
      </c>
      <c r="Q8475" s="1" t="n">
        <v>9.63215656018942</v>
      </c>
      <c r="R8475" s="1" t="n">
        <v>4.33447045208524</v>
      </c>
      <c r="S8475" s="1" t="n">
        <v>5.29768610810418</v>
      </c>
      <c r="T8475" s="1" t="n">
        <v>3.3712547960663</v>
      </c>
      <c r="U8475" s="1" t="n">
        <v>9.63215656018942</v>
      </c>
      <c r="V8475" s="1" t="n">
        <f aca="false">SUM(A8475:U8475)</f>
        <v>134.816964318435</v>
      </c>
    </row>
    <row r="8476" customFormat="false" ht="12.75" hidden="false" customHeight="false" outlineLevel="0" collapsed="false">
      <c r="A8476" s="1" t="n">
        <v>14.6783022519636</v>
      </c>
      <c r="B8476" s="1" t="n">
        <v>12.231918543303</v>
      </c>
      <c r="C8476" s="1" t="n">
        <v>7.3391511259818</v>
      </c>
      <c r="D8476" s="1" t="n">
        <v>8.31770460944604</v>
      </c>
      <c r="E8476" s="1" t="n">
        <v>16.6354092188921</v>
      </c>
      <c r="F8476" s="1" t="n">
        <v>3.60440821911171</v>
      </c>
      <c r="G8476" s="1" t="n">
        <v>1.56713400830944</v>
      </c>
      <c r="H8476" s="1" t="n">
        <v>1.56713400830944</v>
      </c>
      <c r="I8476" s="1" t="n">
        <v>2.35070101246416</v>
      </c>
      <c r="J8476" s="1" t="n">
        <v>3.13426801661888</v>
      </c>
      <c r="K8476" s="1" t="n">
        <v>3.67103682356906</v>
      </c>
      <c r="L8476" s="1" t="n">
        <v>5.50655523535358</v>
      </c>
      <c r="M8476" s="1" t="n">
        <v>3.21215722062292</v>
      </c>
      <c r="N8476" s="1" t="n">
        <v>2.75327761767679</v>
      </c>
      <c r="O8476" s="1" t="n">
        <v>9.63647166186877</v>
      </c>
      <c r="P8476" s="1" t="n">
        <v>8.08051104324473</v>
      </c>
      <c r="Q8476" s="1" t="n">
        <v>13.4675184054079</v>
      </c>
      <c r="R8476" s="1" t="n">
        <v>6.06038328243355</v>
      </c>
      <c r="S8476" s="1" t="n">
        <v>7.40713512297433</v>
      </c>
      <c r="T8476" s="1" t="n">
        <v>4.71363144189276</v>
      </c>
      <c r="U8476" s="1" t="n">
        <v>13.4675184054079</v>
      </c>
      <c r="V8476" s="1" t="n">
        <f aca="false">SUM(A8476:U8476)</f>
        <v>149.402327274852</v>
      </c>
    </row>
    <row r="8477" customFormat="false" ht="12.75" hidden="false" customHeight="false" outlineLevel="0" collapsed="false">
      <c r="A8477" s="1" t="n">
        <v>14.8102218754481</v>
      </c>
      <c r="B8477" s="1" t="n">
        <v>12.3418515628734</v>
      </c>
      <c r="C8477" s="1" t="n">
        <v>7.40511093772403</v>
      </c>
      <c r="D8477" s="1" t="n">
        <v>8.3924590627539</v>
      </c>
      <c r="E8477" s="1" t="n">
        <v>16.7849181255078</v>
      </c>
      <c r="F8477" s="1" t="n">
        <v>3.57831291672485</v>
      </c>
      <c r="G8477" s="1" t="n">
        <v>1.55578822466298</v>
      </c>
      <c r="H8477" s="1" t="n">
        <v>1.55578822466298</v>
      </c>
      <c r="I8477" s="1" t="n">
        <v>2.33368233699447</v>
      </c>
      <c r="J8477" s="1" t="n">
        <v>3.11157644932596</v>
      </c>
      <c r="K8477" s="1" t="n">
        <v>3.66977536097238</v>
      </c>
      <c r="L8477" s="1" t="n">
        <v>5.50466304145858</v>
      </c>
      <c r="M8477" s="1" t="n">
        <v>3.21105344085084</v>
      </c>
      <c r="N8477" s="1" t="n">
        <v>2.75233152072929</v>
      </c>
      <c r="O8477" s="1" t="n">
        <v>9.63316032255251</v>
      </c>
      <c r="P8477" s="1" t="n">
        <v>8.05810445204082</v>
      </c>
      <c r="Q8477" s="1" t="n">
        <v>13.4301740867347</v>
      </c>
      <c r="R8477" s="1" t="n">
        <v>6.04357833903062</v>
      </c>
      <c r="S8477" s="1" t="n">
        <v>7.38659574770409</v>
      </c>
      <c r="T8477" s="1" t="n">
        <v>4.70056093035715</v>
      </c>
      <c r="U8477" s="1" t="n">
        <v>13.4301740867347</v>
      </c>
      <c r="V8477" s="1" t="n">
        <f aca="false">SUM(A8477:U8477)</f>
        <v>149.689881045844</v>
      </c>
    </row>
    <row r="8478" customFormat="false" ht="12.75" hidden="false" customHeight="false" outlineLevel="0" collapsed="false">
      <c r="A8478" s="1" t="n">
        <v>14.6579106628469</v>
      </c>
      <c r="B8478" s="1" t="n">
        <v>12.2149255523724</v>
      </c>
      <c r="C8478" s="1" t="n">
        <v>7.32895533142344</v>
      </c>
      <c r="D8478" s="1" t="n">
        <v>8.30614937561323</v>
      </c>
      <c r="E8478" s="1" t="n">
        <v>16.6122987512265</v>
      </c>
      <c r="F8478" s="1" t="n">
        <v>4.01744167474776</v>
      </c>
      <c r="G8478" s="1" t="n">
        <v>1.74671377162946</v>
      </c>
      <c r="H8478" s="1" t="n">
        <v>1.74671377162946</v>
      </c>
      <c r="I8478" s="1" t="n">
        <v>2.62007065744419</v>
      </c>
      <c r="J8478" s="1" t="n">
        <v>3.49342754325892</v>
      </c>
      <c r="K8478" s="1" t="n">
        <v>3.91568252032771</v>
      </c>
      <c r="L8478" s="1" t="n">
        <v>5.87352378049157</v>
      </c>
      <c r="M8478" s="1" t="n">
        <v>3.42622220528675</v>
      </c>
      <c r="N8478" s="1" t="n">
        <v>2.93676189024578</v>
      </c>
      <c r="O8478" s="1" t="n">
        <v>10.2786666158602</v>
      </c>
      <c r="P8478" s="1" t="n">
        <v>9.18298084937566</v>
      </c>
      <c r="Q8478" s="1" t="n">
        <v>15.3049680822928</v>
      </c>
      <c r="R8478" s="1" t="n">
        <v>6.88723563703174</v>
      </c>
      <c r="S8478" s="1" t="n">
        <v>8.41773244526102</v>
      </c>
      <c r="T8478" s="1" t="n">
        <v>5.35673882880247</v>
      </c>
      <c r="U8478" s="1" t="n">
        <v>15.3049680822928</v>
      </c>
      <c r="V8478" s="1" t="n">
        <f aca="false">SUM(A8478:U8478)</f>
        <v>159.630088029461</v>
      </c>
    </row>
    <row r="8479" customFormat="false" ht="12.75" hidden="false" customHeight="false" outlineLevel="0" collapsed="false">
      <c r="A8479" s="1" t="n">
        <v>14.7822204691988</v>
      </c>
      <c r="B8479" s="1" t="n">
        <v>12.3185170576657</v>
      </c>
      <c r="C8479" s="1" t="n">
        <v>7.39111023459941</v>
      </c>
      <c r="D8479" s="1" t="n">
        <v>8.37659159921266</v>
      </c>
      <c r="E8479" s="1" t="n">
        <v>16.7531831984253</v>
      </c>
      <c r="F8479" s="1" t="n">
        <v>4.03692197224569</v>
      </c>
      <c r="G8479" s="1" t="n">
        <v>1.75518346619378</v>
      </c>
      <c r="H8479" s="1" t="n">
        <v>1.75518346619378</v>
      </c>
      <c r="I8479" s="1" t="n">
        <v>2.63277519929067</v>
      </c>
      <c r="J8479" s="1" t="n">
        <v>3.51036693238756</v>
      </c>
      <c r="K8479" s="1" t="n">
        <v>3.9758723520757</v>
      </c>
      <c r="L8479" s="1" t="n">
        <v>5.96380852811356</v>
      </c>
      <c r="M8479" s="1" t="n">
        <v>3.47888830806624</v>
      </c>
      <c r="N8479" s="1" t="n">
        <v>2.98190426405678</v>
      </c>
      <c r="O8479" s="1" t="n">
        <v>10.4366649241987</v>
      </c>
      <c r="P8479" s="1" t="n">
        <v>9.11866577082415</v>
      </c>
      <c r="Q8479" s="1" t="n">
        <v>15.1977762847069</v>
      </c>
      <c r="R8479" s="1" t="n">
        <v>6.83899932811811</v>
      </c>
      <c r="S8479" s="1" t="n">
        <v>8.35877695658881</v>
      </c>
      <c r="T8479" s="1" t="n">
        <v>5.31922169964742</v>
      </c>
      <c r="U8479" s="1" t="n">
        <v>15.1977762847069</v>
      </c>
      <c r="V8479" s="1" t="n">
        <f aca="false">SUM(A8479:U8479)</f>
        <v>160.180408296517</v>
      </c>
    </row>
    <row r="8480" customFormat="false" ht="12.75" hidden="false" customHeight="false" outlineLevel="0" collapsed="false">
      <c r="A8480" s="1" t="n">
        <v>15.2480529904641</v>
      </c>
      <c r="B8480" s="1" t="n">
        <v>12.7067108253867</v>
      </c>
      <c r="C8480" s="1" t="n">
        <v>7.62402649523204</v>
      </c>
      <c r="D8480" s="1" t="n">
        <v>8.64056336126297</v>
      </c>
      <c r="E8480" s="1" t="n">
        <v>17.2811267225259</v>
      </c>
      <c r="F8480" s="1" t="n">
        <v>3.87525634248884</v>
      </c>
      <c r="G8480" s="1" t="n">
        <v>1.68489406195167</v>
      </c>
      <c r="H8480" s="1" t="n">
        <v>1.68489406195167</v>
      </c>
      <c r="I8480" s="1" t="n">
        <v>2.52734109292751</v>
      </c>
      <c r="J8480" s="1" t="n">
        <v>3.36978812390334</v>
      </c>
      <c r="K8480" s="1" t="n">
        <v>4.22911092311374</v>
      </c>
      <c r="L8480" s="1" t="n">
        <v>6.34366638467062</v>
      </c>
      <c r="M8480" s="1" t="n">
        <v>3.70047205772453</v>
      </c>
      <c r="N8480" s="1" t="n">
        <v>3.17183319233531</v>
      </c>
      <c r="O8480" s="1" t="n">
        <v>11.1014161731736</v>
      </c>
      <c r="P8480" s="1" t="n">
        <v>7.66693983281466</v>
      </c>
      <c r="Q8480" s="1" t="n">
        <v>12.7782330546911</v>
      </c>
      <c r="R8480" s="1" t="n">
        <v>5.75020487461099</v>
      </c>
      <c r="S8480" s="1" t="n">
        <v>7.0280281800801</v>
      </c>
      <c r="T8480" s="1" t="n">
        <v>4.47238156914189</v>
      </c>
      <c r="U8480" s="1" t="n">
        <v>12.7782330546911</v>
      </c>
      <c r="V8480" s="1" t="n">
        <f aca="false">SUM(A8480:U8480)</f>
        <v>153.663173375142</v>
      </c>
    </row>
    <row r="8481" customFormat="false" ht="12.75" hidden="false" customHeight="false" outlineLevel="0" collapsed="false">
      <c r="A8481" s="1" t="n">
        <v>15.1555611575421</v>
      </c>
      <c r="B8481" s="1" t="n">
        <v>12.6296342979518</v>
      </c>
      <c r="C8481" s="1" t="n">
        <v>7.57778057877107</v>
      </c>
      <c r="D8481" s="1" t="n">
        <v>8.58815132260721</v>
      </c>
      <c r="E8481" s="1" t="n">
        <v>17.1763026452144</v>
      </c>
      <c r="F8481" s="1" t="n">
        <v>3.83785101456531</v>
      </c>
      <c r="G8481" s="1" t="n">
        <v>1.66863087589796</v>
      </c>
      <c r="H8481" s="1" t="n">
        <v>1.66863087589796</v>
      </c>
      <c r="I8481" s="1" t="n">
        <v>2.50294631384694</v>
      </c>
      <c r="J8481" s="1" t="n">
        <v>3.33726175179592</v>
      </c>
      <c r="K8481" s="1" t="n">
        <v>4.22404674216562</v>
      </c>
      <c r="L8481" s="1" t="n">
        <v>6.33607011324844</v>
      </c>
      <c r="M8481" s="1" t="n">
        <v>3.69604089939492</v>
      </c>
      <c r="N8481" s="1" t="n">
        <v>3.16803505662422</v>
      </c>
      <c r="O8481" s="1" t="n">
        <v>11.0881226981848</v>
      </c>
      <c r="P8481" s="1" t="n">
        <v>7.63580518347607</v>
      </c>
      <c r="Q8481" s="1" t="n">
        <v>12.7263419724601</v>
      </c>
      <c r="R8481" s="1" t="n">
        <v>5.72685388760705</v>
      </c>
      <c r="S8481" s="1" t="n">
        <v>6.99948808485307</v>
      </c>
      <c r="T8481" s="1" t="n">
        <v>4.45421969036104</v>
      </c>
      <c r="U8481" s="1" t="n">
        <v>12.7263419724601</v>
      </c>
      <c r="V8481" s="1" t="n">
        <f aca="false">SUM(A8481:U8481)</f>
        <v>152.924117134926</v>
      </c>
    </row>
    <row r="8482" customFormat="false" ht="12.75" hidden="false" customHeight="false" outlineLevel="0" collapsed="false">
      <c r="A8482" s="1" t="n">
        <v>21.1313204745941</v>
      </c>
      <c r="B8482" s="1" t="n">
        <v>17.6094337288284</v>
      </c>
      <c r="C8482" s="1" t="n">
        <v>10.5656602372971</v>
      </c>
      <c r="D8482" s="1" t="n">
        <v>11.9744149356033</v>
      </c>
      <c r="E8482" s="1" t="n">
        <v>23.9488298712067</v>
      </c>
      <c r="F8482" s="1" t="n">
        <v>4.90408381759528</v>
      </c>
      <c r="G8482" s="1" t="n">
        <v>2.13221035547621</v>
      </c>
      <c r="H8482" s="1" t="n">
        <v>2.13221035547621</v>
      </c>
      <c r="I8482" s="1" t="n">
        <v>3.19831553321432</v>
      </c>
      <c r="J8482" s="1" t="n">
        <v>4.26442071095242</v>
      </c>
      <c r="K8482" s="1" t="n">
        <v>4.5420855121849</v>
      </c>
      <c r="L8482" s="1" t="n">
        <v>6.81312826827736</v>
      </c>
      <c r="M8482" s="1" t="n">
        <v>3.97432482316179</v>
      </c>
      <c r="N8482" s="1" t="n">
        <v>3.40656413413868</v>
      </c>
      <c r="O8482" s="1" t="n">
        <v>11.9229744694854</v>
      </c>
      <c r="P8482" s="1" t="n">
        <v>5.45938084401518</v>
      </c>
      <c r="Q8482" s="1" t="n">
        <v>9.09896807335864</v>
      </c>
      <c r="R8482" s="1" t="n">
        <v>4.09453563301139</v>
      </c>
      <c r="S8482" s="1" t="n">
        <v>5.00443244034725</v>
      </c>
      <c r="T8482" s="1" t="n">
        <v>3.18463882567552</v>
      </c>
      <c r="U8482" s="1" t="n">
        <v>9.09896807335864</v>
      </c>
      <c r="V8482" s="1" t="n">
        <f aca="false">SUM(A8482:U8482)</f>
        <v>168.460901117259</v>
      </c>
    </row>
    <row r="8483" customFormat="false" ht="12.75" hidden="false" customHeight="false" outlineLevel="0" collapsed="false">
      <c r="A8483" s="1" t="n">
        <v>21.0456243670745</v>
      </c>
      <c r="B8483" s="1" t="n">
        <v>17.5380203058954</v>
      </c>
      <c r="C8483" s="1" t="n">
        <v>10.5228121835373</v>
      </c>
      <c r="D8483" s="1" t="n">
        <v>11.9258538080089</v>
      </c>
      <c r="E8483" s="1" t="n">
        <v>23.8517076160178</v>
      </c>
      <c r="F8483" s="1" t="n">
        <v>5.00849596984962</v>
      </c>
      <c r="G8483" s="1" t="n">
        <v>2.17760694341288</v>
      </c>
      <c r="H8483" s="1" t="n">
        <v>2.17760694341288</v>
      </c>
      <c r="I8483" s="1" t="n">
        <v>3.26641041511932</v>
      </c>
      <c r="J8483" s="1" t="n">
        <v>4.35521388682576</v>
      </c>
      <c r="K8483" s="1" t="n">
        <v>4.51851904942316</v>
      </c>
      <c r="L8483" s="1" t="n">
        <v>6.77777857413474</v>
      </c>
      <c r="M8483" s="1" t="n">
        <v>3.95370416824527</v>
      </c>
      <c r="N8483" s="1" t="n">
        <v>3.38888928706737</v>
      </c>
      <c r="O8483" s="1" t="n">
        <v>11.8611125047358</v>
      </c>
      <c r="P8483" s="1" t="n">
        <v>5.46054854387359</v>
      </c>
      <c r="Q8483" s="1" t="n">
        <v>9.10091423978932</v>
      </c>
      <c r="R8483" s="1" t="n">
        <v>4.09541140790519</v>
      </c>
      <c r="S8483" s="1" t="n">
        <v>5.00550283188413</v>
      </c>
      <c r="T8483" s="1" t="n">
        <v>3.18531998392626</v>
      </c>
      <c r="U8483" s="1" t="n">
        <v>9.10091423978932</v>
      </c>
      <c r="V8483" s="1" t="n">
        <f aca="false">SUM(A8483:U8483)</f>
        <v>168.317967269928</v>
      </c>
    </row>
    <row r="8484" customFormat="false" ht="12.75" hidden="false" customHeight="false" outlineLevel="0" collapsed="false">
      <c r="A8484" s="1" t="n">
        <v>22.9306294723891</v>
      </c>
      <c r="B8484" s="1" t="n">
        <v>19.1088578936576</v>
      </c>
      <c r="C8484" s="1" t="n">
        <v>11.4653147361946</v>
      </c>
      <c r="D8484" s="1" t="n">
        <v>12.9940233676872</v>
      </c>
      <c r="E8484" s="1" t="n">
        <v>25.9880467353743</v>
      </c>
      <c r="F8484" s="1" t="n">
        <v>5.54064796571664</v>
      </c>
      <c r="G8484" s="1" t="n">
        <v>2.40897737639854</v>
      </c>
      <c r="H8484" s="1" t="n">
        <v>2.40897737639854</v>
      </c>
      <c r="I8484" s="1" t="n">
        <v>3.61346606459781</v>
      </c>
      <c r="J8484" s="1" t="n">
        <v>4.81795475279708</v>
      </c>
      <c r="K8484" s="1" t="n">
        <v>5.39080230021469</v>
      </c>
      <c r="L8484" s="1" t="n">
        <v>8.08620345032203</v>
      </c>
      <c r="M8484" s="1" t="n">
        <v>4.71695201268785</v>
      </c>
      <c r="N8484" s="1" t="n">
        <v>4.04310172516102</v>
      </c>
      <c r="O8484" s="1" t="n">
        <v>14.1508560380636</v>
      </c>
      <c r="P8484" s="1" t="n">
        <v>3.91137068557814</v>
      </c>
      <c r="Q8484" s="1" t="n">
        <v>6.51895114263024</v>
      </c>
      <c r="R8484" s="1" t="n">
        <v>2.93352801418361</v>
      </c>
      <c r="S8484" s="1" t="n">
        <v>3.58542312844663</v>
      </c>
      <c r="T8484" s="1" t="n">
        <v>2.28163289992058</v>
      </c>
      <c r="U8484" s="1" t="n">
        <v>6.51895114263024</v>
      </c>
      <c r="V8484" s="1" t="n">
        <f aca="false">SUM(A8484:U8484)</f>
        <v>173.41466828105</v>
      </c>
    </row>
    <row r="8485" customFormat="false" ht="12.75" hidden="false" customHeight="false" outlineLevel="0" collapsed="false">
      <c r="A8485" s="1" t="n">
        <v>22.9959618194152</v>
      </c>
      <c r="B8485" s="1" t="n">
        <v>19.1633015161793</v>
      </c>
      <c r="C8485" s="1" t="n">
        <v>11.4979809097076</v>
      </c>
      <c r="D8485" s="1" t="n">
        <v>13.0310450310019</v>
      </c>
      <c r="E8485" s="1" t="n">
        <v>26.0620900620039</v>
      </c>
      <c r="F8485" s="1" t="n">
        <v>5.61935894564495</v>
      </c>
      <c r="G8485" s="1" t="n">
        <v>2.44319954158476</v>
      </c>
      <c r="H8485" s="1" t="n">
        <v>2.44319954158476</v>
      </c>
      <c r="I8485" s="1" t="n">
        <v>3.66479931237714</v>
      </c>
      <c r="J8485" s="1" t="n">
        <v>4.88639908316952</v>
      </c>
      <c r="K8485" s="1" t="n">
        <v>5.40167736911415</v>
      </c>
      <c r="L8485" s="1" t="n">
        <v>8.10251605367123</v>
      </c>
      <c r="M8485" s="1" t="n">
        <v>4.72646769797488</v>
      </c>
      <c r="N8485" s="1" t="n">
        <v>4.05125802683561</v>
      </c>
      <c r="O8485" s="1" t="n">
        <v>14.1794030939246</v>
      </c>
      <c r="P8485" s="1" t="n">
        <v>3.83769080567989</v>
      </c>
      <c r="Q8485" s="1" t="n">
        <v>6.39615134279982</v>
      </c>
      <c r="R8485" s="1" t="n">
        <v>2.87826810425992</v>
      </c>
      <c r="S8485" s="1" t="n">
        <v>3.5178832385399</v>
      </c>
      <c r="T8485" s="1" t="n">
        <v>2.23865296997994</v>
      </c>
      <c r="U8485" s="1" t="n">
        <v>6.39615134279982</v>
      </c>
      <c r="V8485" s="1" t="n">
        <f aca="false">SUM(A8485:U8485)</f>
        <v>173.533455808249</v>
      </c>
    </row>
    <row r="8486" customFormat="false" ht="12.75" hidden="false" customHeight="false" outlineLevel="0" collapsed="false">
      <c r="A8486" s="1" t="n">
        <v>24.367196720181</v>
      </c>
      <c r="B8486" s="1" t="n">
        <v>20.3059972668175</v>
      </c>
      <c r="C8486" s="1" t="n">
        <v>12.1835983600905</v>
      </c>
      <c r="D8486" s="1" t="n">
        <v>13.8080781414359</v>
      </c>
      <c r="E8486" s="1" t="n">
        <v>27.6161562828718</v>
      </c>
      <c r="F8486" s="1" t="n">
        <v>6.37042082204936</v>
      </c>
      <c r="G8486" s="1" t="n">
        <v>2.76974818349972</v>
      </c>
      <c r="H8486" s="1" t="n">
        <v>2.76974818349972</v>
      </c>
      <c r="I8486" s="1" t="n">
        <v>4.15462227524958</v>
      </c>
      <c r="J8486" s="1" t="n">
        <v>5.53949636699944</v>
      </c>
      <c r="K8486" s="1" t="n">
        <v>6.55603416708607</v>
      </c>
      <c r="L8486" s="1" t="n">
        <v>9.83405125062911</v>
      </c>
      <c r="M8486" s="1" t="n">
        <v>5.73652989620031</v>
      </c>
      <c r="N8486" s="1" t="n">
        <v>4.91702562531455</v>
      </c>
      <c r="O8486" s="1" t="n">
        <v>17.2095896886009</v>
      </c>
      <c r="P8486" s="1" t="n">
        <v>1.33997611919018</v>
      </c>
      <c r="Q8486" s="1" t="n">
        <v>2.23329353198364</v>
      </c>
      <c r="R8486" s="1" t="n">
        <v>1.00498208939264</v>
      </c>
      <c r="S8486" s="1" t="n">
        <v>1.228311442591</v>
      </c>
      <c r="T8486" s="1" t="n">
        <v>0.781652736194274</v>
      </c>
      <c r="U8486" s="1" t="n">
        <v>2.23329353198364</v>
      </c>
      <c r="V8486" s="1" t="n">
        <f aca="false">SUM(A8486:U8486)</f>
        <v>172.959802681861</v>
      </c>
    </row>
    <row r="8487" customFormat="false" ht="12.75" hidden="false" customHeight="false" outlineLevel="0" collapsed="false">
      <c r="A8487" s="1" t="n">
        <v>24.1325655701999</v>
      </c>
      <c r="B8487" s="1" t="n">
        <v>20.1104713085</v>
      </c>
      <c r="C8487" s="1" t="n">
        <v>12.0662827851</v>
      </c>
      <c r="D8487" s="1" t="n">
        <v>13.67512048978</v>
      </c>
      <c r="E8487" s="1" t="n">
        <v>27.3502409795599</v>
      </c>
      <c r="F8487" s="1" t="n">
        <v>6.3352676478583</v>
      </c>
      <c r="G8487" s="1" t="n">
        <v>2.754464194721</v>
      </c>
      <c r="H8487" s="1" t="n">
        <v>2.754464194721</v>
      </c>
      <c r="I8487" s="1" t="n">
        <v>4.1316962920815</v>
      </c>
      <c r="J8487" s="1" t="n">
        <v>5.508928389442</v>
      </c>
      <c r="K8487" s="1" t="n">
        <v>6.58613962803705</v>
      </c>
      <c r="L8487" s="1" t="n">
        <v>9.87920944205557</v>
      </c>
      <c r="M8487" s="1" t="n">
        <v>5.76287217453242</v>
      </c>
      <c r="N8487" s="1" t="n">
        <v>4.93960472102779</v>
      </c>
      <c r="O8487" s="1" t="n">
        <v>17.2886165235973</v>
      </c>
      <c r="P8487" s="1" t="n">
        <v>1.3984634424968</v>
      </c>
      <c r="Q8487" s="1" t="n">
        <v>2.33077240416134</v>
      </c>
      <c r="R8487" s="1" t="n">
        <v>1.0488475818726</v>
      </c>
      <c r="S8487" s="1" t="n">
        <v>1.28192482228874</v>
      </c>
      <c r="T8487" s="1" t="n">
        <v>0.815770341456469</v>
      </c>
      <c r="U8487" s="1" t="n">
        <v>2.33077240416134</v>
      </c>
      <c r="V8487" s="1" t="n">
        <f aca="false">SUM(A8487:U8487)</f>
        <v>172.482495337651</v>
      </c>
    </row>
    <row r="8488" customFormat="false" ht="12.75" hidden="false" customHeight="false" outlineLevel="0" collapsed="false">
      <c r="A8488" s="1" t="n">
        <v>21.7074711792968</v>
      </c>
      <c r="B8488" s="1" t="n">
        <v>18.0895593160807</v>
      </c>
      <c r="C8488" s="1" t="n">
        <v>10.8537355896484</v>
      </c>
      <c r="D8488" s="1" t="n">
        <v>12.3009003349348</v>
      </c>
      <c r="E8488" s="1" t="n">
        <v>24.6018006698697</v>
      </c>
      <c r="F8488" s="1" t="n">
        <v>6.31511691499057</v>
      </c>
      <c r="G8488" s="1" t="n">
        <v>2.74570300651764</v>
      </c>
      <c r="H8488" s="1" t="n">
        <v>2.74570300651764</v>
      </c>
      <c r="I8488" s="1" t="n">
        <v>4.11855450977646</v>
      </c>
      <c r="J8488" s="1" t="n">
        <v>5.49140601303528</v>
      </c>
      <c r="K8488" s="1" t="n">
        <v>6.3422640752337</v>
      </c>
      <c r="L8488" s="1" t="n">
        <v>9.51339611285056</v>
      </c>
      <c r="M8488" s="1" t="n">
        <v>5.54948106582949</v>
      </c>
      <c r="N8488" s="1" t="n">
        <v>4.75669805642528</v>
      </c>
      <c r="O8488" s="1" t="n">
        <v>16.6484431974885</v>
      </c>
      <c r="P8488" s="1" t="n">
        <v>0.959079308503734</v>
      </c>
      <c r="Q8488" s="1" t="n">
        <v>1.59846551417289</v>
      </c>
      <c r="R8488" s="1" t="n">
        <v>0.719309481377801</v>
      </c>
      <c r="S8488" s="1" t="n">
        <v>0.87915603279509</v>
      </c>
      <c r="T8488" s="1" t="n">
        <v>0.559462929960512</v>
      </c>
      <c r="U8488" s="1" t="n">
        <v>1.59846551417289</v>
      </c>
      <c r="V8488" s="1" t="n">
        <f aca="false">SUM(A8488:U8488)</f>
        <v>158.094171829478</v>
      </c>
    </row>
    <row r="8489" customFormat="false" ht="12.75" hidden="false" customHeight="false" outlineLevel="0" collapsed="false">
      <c r="A8489" s="1" t="n">
        <v>21.7219095155099</v>
      </c>
      <c r="B8489" s="1" t="n">
        <v>18.1015912629249</v>
      </c>
      <c r="C8489" s="1" t="n">
        <v>10.860954757755</v>
      </c>
      <c r="D8489" s="1" t="n">
        <v>12.3090820587889</v>
      </c>
      <c r="E8489" s="1" t="n">
        <v>24.6181641175779</v>
      </c>
      <c r="F8489" s="1" t="n">
        <v>6.21524263886778</v>
      </c>
      <c r="G8489" s="1" t="n">
        <v>2.70227940820338</v>
      </c>
      <c r="H8489" s="1" t="n">
        <v>2.70227940820338</v>
      </c>
      <c r="I8489" s="1" t="n">
        <v>4.05341911230507</v>
      </c>
      <c r="J8489" s="1" t="n">
        <v>5.40455881640676</v>
      </c>
      <c r="K8489" s="1" t="n">
        <v>6.38729829583682</v>
      </c>
      <c r="L8489" s="1" t="n">
        <v>9.58094744375524</v>
      </c>
      <c r="M8489" s="1" t="n">
        <v>5.58888600885722</v>
      </c>
      <c r="N8489" s="1" t="n">
        <v>4.79047372187762</v>
      </c>
      <c r="O8489" s="1" t="n">
        <v>16.7666580265717</v>
      </c>
      <c r="P8489" s="1" t="n">
        <v>0.945600761421013</v>
      </c>
      <c r="Q8489" s="1" t="n">
        <v>1.57600126903502</v>
      </c>
      <c r="R8489" s="1" t="n">
        <v>0.70920057106576</v>
      </c>
      <c r="S8489" s="1" t="n">
        <v>0.866800697969262</v>
      </c>
      <c r="T8489" s="1" t="n">
        <v>0.551600444162258</v>
      </c>
      <c r="U8489" s="1" t="n">
        <v>1.57600126903502</v>
      </c>
      <c r="V8489" s="1" t="n">
        <f aca="false">SUM(A8489:U8489)</f>
        <v>158.02894960613</v>
      </c>
    </row>
    <row r="8490" customFormat="false" ht="12.75" hidden="false" customHeight="false" outlineLevel="0" collapsed="false">
      <c r="A8490" s="1" t="n">
        <v>20.2518274730949</v>
      </c>
      <c r="B8490" s="1" t="n">
        <v>16.8765228942457</v>
      </c>
      <c r="C8490" s="1" t="n">
        <v>10.1259137365474</v>
      </c>
      <c r="D8490" s="1" t="n">
        <v>11.4760355680871</v>
      </c>
      <c r="E8490" s="1" t="n">
        <v>22.9520711361742</v>
      </c>
      <c r="F8490" s="1" t="n">
        <v>6.36424754075452</v>
      </c>
      <c r="G8490" s="1" t="n">
        <v>2.76706414815414</v>
      </c>
      <c r="H8490" s="1" t="n">
        <v>2.76706414815414</v>
      </c>
      <c r="I8490" s="1" t="n">
        <v>4.15059622223121</v>
      </c>
      <c r="J8490" s="1" t="n">
        <v>5.53412829630828</v>
      </c>
      <c r="K8490" s="1" t="n">
        <v>6.53733533482871</v>
      </c>
      <c r="L8490" s="1" t="n">
        <v>9.80600300224307</v>
      </c>
      <c r="M8490" s="1" t="n">
        <v>5.72016841797512</v>
      </c>
      <c r="N8490" s="1" t="n">
        <v>4.90300150112153</v>
      </c>
      <c r="O8490" s="1" t="n">
        <v>17.1605052539254</v>
      </c>
      <c r="P8490" s="1" t="n">
        <v>0.94473234304749</v>
      </c>
      <c r="Q8490" s="1" t="n">
        <v>1.57455390507915</v>
      </c>
      <c r="R8490" s="1" t="n">
        <v>0.708549257285618</v>
      </c>
      <c r="S8490" s="1" t="n">
        <v>0.866004647793533</v>
      </c>
      <c r="T8490" s="1" t="n">
        <v>0.551093866777702</v>
      </c>
      <c r="U8490" s="1" t="n">
        <v>1.57455390507915</v>
      </c>
      <c r="V8490" s="1" t="n">
        <f aca="false">SUM(A8490:U8490)</f>
        <v>153.611972598908</v>
      </c>
    </row>
    <row r="8491" customFormat="false" ht="12.75" hidden="false" customHeight="false" outlineLevel="0" collapsed="false">
      <c r="A8491" s="1" t="n">
        <v>20.3617169462695</v>
      </c>
      <c r="B8491" s="1" t="n">
        <v>16.9680974552246</v>
      </c>
      <c r="C8491" s="1" t="n">
        <v>10.1808584731348</v>
      </c>
      <c r="D8491" s="1" t="n">
        <v>11.5383062695527</v>
      </c>
      <c r="E8491" s="1" t="n">
        <v>23.0766125391055</v>
      </c>
      <c r="F8491" s="1" t="n">
        <v>6.42569330500608</v>
      </c>
      <c r="G8491" s="1" t="n">
        <v>2.79377969782873</v>
      </c>
      <c r="H8491" s="1" t="n">
        <v>2.79377969782873</v>
      </c>
      <c r="I8491" s="1" t="n">
        <v>4.1906695467431</v>
      </c>
      <c r="J8491" s="1" t="n">
        <v>5.58755939565746</v>
      </c>
      <c r="K8491" s="1" t="n">
        <v>6.50012657107537</v>
      </c>
      <c r="L8491" s="1" t="n">
        <v>9.75018985661305</v>
      </c>
      <c r="M8491" s="1" t="n">
        <v>5.68761074969095</v>
      </c>
      <c r="N8491" s="1" t="n">
        <v>4.87509492830653</v>
      </c>
      <c r="O8491" s="1" t="n">
        <v>17.0628322490728</v>
      </c>
      <c r="P8491" s="1" t="n">
        <v>0.875255025692512</v>
      </c>
      <c r="Q8491" s="1" t="n">
        <v>1.45875837615419</v>
      </c>
      <c r="R8491" s="1" t="n">
        <v>0.656441269269384</v>
      </c>
      <c r="S8491" s="1" t="n">
        <v>0.802317106884802</v>
      </c>
      <c r="T8491" s="1" t="n">
        <v>0.510565431653965</v>
      </c>
      <c r="U8491" s="1" t="n">
        <v>1.45875837615419</v>
      </c>
      <c r="V8491" s="1" t="n">
        <f aca="false">SUM(A8491:U8491)</f>
        <v>153.555023266919</v>
      </c>
    </row>
    <row r="8492" customFormat="false" ht="12.75" hidden="false" customHeight="false" outlineLevel="0" collapsed="false">
      <c r="A8492" s="1" t="n">
        <v>18.3384231055999</v>
      </c>
      <c r="B8492" s="1" t="n">
        <v>15.2820192546666</v>
      </c>
      <c r="C8492" s="1" t="n">
        <v>9.16921155279995</v>
      </c>
      <c r="D8492" s="1" t="n">
        <v>10.3917730931733</v>
      </c>
      <c r="E8492" s="1" t="n">
        <v>20.7835461863465</v>
      </c>
      <c r="F8492" s="1" t="n">
        <v>5.97686985386163</v>
      </c>
      <c r="G8492" s="1" t="n">
        <v>2.59863906689636</v>
      </c>
      <c r="H8492" s="1" t="n">
        <v>2.59863906689636</v>
      </c>
      <c r="I8492" s="1" t="n">
        <v>3.89795860034454</v>
      </c>
      <c r="J8492" s="1" t="n">
        <v>5.19727813379272</v>
      </c>
      <c r="K8492" s="1" t="n">
        <v>7.15737364121785</v>
      </c>
      <c r="L8492" s="1" t="n">
        <v>10.7360604618268</v>
      </c>
      <c r="M8492" s="1" t="n">
        <v>6.26270193606562</v>
      </c>
      <c r="N8492" s="1" t="n">
        <v>5.36803023091339</v>
      </c>
      <c r="O8492" s="1" t="n">
        <v>18.7881058081969</v>
      </c>
      <c r="P8492" s="1" t="n">
        <v>0.963642589345241</v>
      </c>
      <c r="Q8492" s="1" t="n">
        <v>1.60607098224207</v>
      </c>
      <c r="R8492" s="1" t="n">
        <v>0.722731942008931</v>
      </c>
      <c r="S8492" s="1" t="n">
        <v>0.883339040233137</v>
      </c>
      <c r="T8492" s="1" t="n">
        <v>0.562124843784724</v>
      </c>
      <c r="U8492" s="1" t="n">
        <v>1.60607098224207</v>
      </c>
      <c r="V8492" s="1" t="n">
        <f aca="false">SUM(A8492:U8492)</f>
        <v>148.890610372455</v>
      </c>
    </row>
    <row r="8493" customFormat="false" ht="12.75" hidden="false" customHeight="false" outlineLevel="0" collapsed="false">
      <c r="A8493" s="1" t="n">
        <v>18.144929043675</v>
      </c>
      <c r="B8493" s="1" t="n">
        <v>15.1207742030625</v>
      </c>
      <c r="C8493" s="1" t="n">
        <v>9.07246452183749</v>
      </c>
      <c r="D8493" s="1" t="n">
        <v>10.2821264580825</v>
      </c>
      <c r="E8493" s="1" t="n">
        <v>20.564252916165</v>
      </c>
      <c r="F8493" s="1" t="n">
        <v>5.98462695997003</v>
      </c>
      <c r="G8493" s="1" t="n">
        <v>2.6020117217261</v>
      </c>
      <c r="H8493" s="1" t="n">
        <v>2.6020117217261</v>
      </c>
      <c r="I8493" s="1" t="n">
        <v>3.90301758258915</v>
      </c>
      <c r="J8493" s="1" t="n">
        <v>5.2040234434522</v>
      </c>
      <c r="K8493" s="1" t="n">
        <v>7.16370411449273</v>
      </c>
      <c r="L8493" s="1" t="n">
        <v>10.7455561717391</v>
      </c>
      <c r="M8493" s="1" t="n">
        <v>6.26824110018114</v>
      </c>
      <c r="N8493" s="1" t="n">
        <v>5.37277808586955</v>
      </c>
      <c r="O8493" s="1" t="n">
        <v>18.8047233005434</v>
      </c>
      <c r="P8493" s="1" t="n">
        <v>0.872574122925955</v>
      </c>
      <c r="Q8493" s="1" t="n">
        <v>1.45429020487659</v>
      </c>
      <c r="R8493" s="1" t="n">
        <v>0.654430592194466</v>
      </c>
      <c r="S8493" s="1" t="n">
        <v>0.799859612682126</v>
      </c>
      <c r="T8493" s="1" t="n">
        <v>0.509001571706807</v>
      </c>
      <c r="U8493" s="1" t="n">
        <v>1.45429020487659</v>
      </c>
      <c r="V8493" s="1" t="n">
        <f aca="false">SUM(A8493:U8493)</f>
        <v>147.579687654374</v>
      </c>
    </row>
    <row r="8494" customFormat="false" ht="12.75" hidden="false" customHeight="false" outlineLevel="0" collapsed="false">
      <c r="A8494" s="1" t="n">
        <v>15.0265888344627</v>
      </c>
      <c r="B8494" s="1" t="n">
        <v>12.5221573620523</v>
      </c>
      <c r="C8494" s="1" t="n">
        <v>7.51329441723137</v>
      </c>
      <c r="D8494" s="1" t="n">
        <v>8.51506700619555</v>
      </c>
      <c r="E8494" s="1" t="n">
        <v>17.0301340123911</v>
      </c>
      <c r="F8494" s="1" t="n">
        <v>6.43285988111042</v>
      </c>
      <c r="G8494" s="1" t="n">
        <v>2.79689560048279</v>
      </c>
      <c r="H8494" s="1" t="n">
        <v>2.79689560048279</v>
      </c>
      <c r="I8494" s="1" t="n">
        <v>4.19534340072419</v>
      </c>
      <c r="J8494" s="1" t="n">
        <v>5.59379120096558</v>
      </c>
      <c r="K8494" s="1" t="n">
        <v>6.8672032152835</v>
      </c>
      <c r="L8494" s="1" t="n">
        <v>10.3008048229252</v>
      </c>
      <c r="M8494" s="1" t="n">
        <v>6.00880281337306</v>
      </c>
      <c r="N8494" s="1" t="n">
        <v>5.15040241146262</v>
      </c>
      <c r="O8494" s="1" t="n">
        <v>18.0264084401192</v>
      </c>
      <c r="P8494" s="1" t="n">
        <v>1.37517748672672</v>
      </c>
      <c r="Q8494" s="1" t="n">
        <v>2.29196247787786</v>
      </c>
      <c r="R8494" s="1" t="n">
        <v>1.03138311504504</v>
      </c>
      <c r="S8494" s="1" t="n">
        <v>1.26057936283282</v>
      </c>
      <c r="T8494" s="1" t="n">
        <v>0.802186867257251</v>
      </c>
      <c r="U8494" s="1" t="n">
        <v>2.29196247787786</v>
      </c>
      <c r="V8494" s="1" t="n">
        <f aca="false">SUM(A8494:U8494)</f>
        <v>137.82990080688</v>
      </c>
    </row>
    <row r="8495" customFormat="false" ht="12.75" hidden="false" customHeight="false" outlineLevel="0" collapsed="false">
      <c r="A8495" s="1" t="n">
        <v>15.1360468418937</v>
      </c>
      <c r="B8495" s="1" t="n">
        <v>12.6133723682447</v>
      </c>
      <c r="C8495" s="1" t="n">
        <v>7.56802342094685</v>
      </c>
      <c r="D8495" s="1" t="n">
        <v>8.57709321040643</v>
      </c>
      <c r="E8495" s="1" t="n">
        <v>17.1541864208129</v>
      </c>
      <c r="F8495" s="1" t="n">
        <v>6.42439077967709</v>
      </c>
      <c r="G8495" s="1" t="n">
        <v>2.7932133824683</v>
      </c>
      <c r="H8495" s="1" t="n">
        <v>2.7932133824683</v>
      </c>
      <c r="I8495" s="1" t="n">
        <v>4.18982007370245</v>
      </c>
      <c r="J8495" s="1" t="n">
        <v>5.5864267649366</v>
      </c>
      <c r="K8495" s="1" t="n">
        <v>6.88819976481518</v>
      </c>
      <c r="L8495" s="1" t="n">
        <v>10.3322996472228</v>
      </c>
      <c r="M8495" s="1" t="n">
        <v>6.02717479421329</v>
      </c>
      <c r="N8495" s="1" t="n">
        <v>5.16614982361139</v>
      </c>
      <c r="O8495" s="1" t="n">
        <v>18.0815243826399</v>
      </c>
      <c r="P8495" s="1" t="n">
        <v>1.43542523316263</v>
      </c>
      <c r="Q8495" s="1" t="n">
        <v>2.39237538860438</v>
      </c>
      <c r="R8495" s="1" t="n">
        <v>1.07656892487197</v>
      </c>
      <c r="S8495" s="1" t="n">
        <v>1.31580646373241</v>
      </c>
      <c r="T8495" s="1" t="n">
        <v>0.837331386011533</v>
      </c>
      <c r="U8495" s="1" t="n">
        <v>2.39237538860438</v>
      </c>
      <c r="V8495" s="1" t="n">
        <f aca="false">SUM(A8495:U8495)</f>
        <v>138.781017843047</v>
      </c>
    </row>
    <row r="8496" customFormat="false" ht="12.75" hidden="false" customHeight="false" outlineLevel="0" collapsed="false">
      <c r="A8496" s="1" t="n">
        <v>11.0436067477976</v>
      </c>
      <c r="B8496" s="1" t="n">
        <v>9.20300562316465</v>
      </c>
      <c r="C8496" s="1" t="n">
        <v>5.52180337389879</v>
      </c>
      <c r="D8496" s="1" t="n">
        <v>6.25804382375196</v>
      </c>
      <c r="E8496" s="1" t="n">
        <v>12.5160876475039</v>
      </c>
      <c r="F8496" s="1" t="n">
        <v>6.64200816018771</v>
      </c>
      <c r="G8496" s="1" t="n">
        <v>2.88782963486422</v>
      </c>
      <c r="H8496" s="1" t="n">
        <v>2.88782963486422</v>
      </c>
      <c r="I8496" s="1" t="n">
        <v>4.33174445229633</v>
      </c>
      <c r="J8496" s="1" t="n">
        <v>5.77565926972844</v>
      </c>
      <c r="K8496" s="1" t="n">
        <v>6.61523715069989</v>
      </c>
      <c r="L8496" s="1" t="n">
        <v>9.92285572604983</v>
      </c>
      <c r="M8496" s="1" t="n">
        <v>5.7883325068624</v>
      </c>
      <c r="N8496" s="1" t="n">
        <v>4.96142786302492</v>
      </c>
      <c r="O8496" s="1" t="n">
        <v>17.3649975205872</v>
      </c>
      <c r="P8496" s="1" t="n">
        <v>0.955523312117502</v>
      </c>
      <c r="Q8496" s="1" t="n">
        <v>1.59253885352917</v>
      </c>
      <c r="R8496" s="1" t="n">
        <v>0.716642484088127</v>
      </c>
      <c r="S8496" s="1" t="n">
        <v>0.875896369441044</v>
      </c>
      <c r="T8496" s="1" t="n">
        <v>0.55738859873521</v>
      </c>
      <c r="U8496" s="1" t="n">
        <v>1.59253885352917</v>
      </c>
      <c r="V8496" s="1" t="n">
        <f aca="false">SUM(A8496:U8496)</f>
        <v>118.010997606722</v>
      </c>
    </row>
    <row r="8497" customFormat="false" ht="12.75" hidden="false" customHeight="false" outlineLevel="0" collapsed="false">
      <c r="A8497" s="1" t="n">
        <v>10.9404982062062</v>
      </c>
      <c r="B8497" s="1" t="n">
        <v>9.11708183850513</v>
      </c>
      <c r="C8497" s="1" t="n">
        <v>5.47024910310308</v>
      </c>
      <c r="D8497" s="1" t="n">
        <v>6.19961565018349</v>
      </c>
      <c r="E8497" s="1" t="n">
        <v>12.399231300367</v>
      </c>
      <c r="F8497" s="1" t="n">
        <v>6.83423356127079</v>
      </c>
      <c r="G8497" s="1" t="n">
        <v>2.97140589620469</v>
      </c>
      <c r="H8497" s="1" t="n">
        <v>2.97140589620469</v>
      </c>
      <c r="I8497" s="1" t="n">
        <v>4.45710884430704</v>
      </c>
      <c r="J8497" s="1" t="n">
        <v>5.94281179240938</v>
      </c>
      <c r="K8497" s="1" t="n">
        <v>6.60562209031065</v>
      </c>
      <c r="L8497" s="1" t="n">
        <v>9.90843313546597</v>
      </c>
      <c r="M8497" s="1" t="n">
        <v>5.77991932902182</v>
      </c>
      <c r="N8497" s="1" t="n">
        <v>4.95421656773299</v>
      </c>
      <c r="O8497" s="1" t="n">
        <v>17.3397579870655</v>
      </c>
      <c r="P8497" s="1" t="n">
        <v>0.904492786040884</v>
      </c>
      <c r="Q8497" s="1" t="n">
        <v>1.50748797673481</v>
      </c>
      <c r="R8497" s="1" t="n">
        <v>0.678369589530663</v>
      </c>
      <c r="S8497" s="1" t="n">
        <v>0.829118387204143</v>
      </c>
      <c r="T8497" s="1" t="n">
        <v>0.527620791857182</v>
      </c>
      <c r="U8497" s="1" t="n">
        <v>1.50748797673481</v>
      </c>
      <c r="V8497" s="1" t="n">
        <f aca="false">SUM(A8497:U8497)</f>
        <v>117.846168706461</v>
      </c>
    </row>
    <row r="8498" customFormat="false" ht="12.75" hidden="false" customHeight="false" outlineLevel="0" collapsed="false">
      <c r="A8498" s="1" t="n">
        <v>6.7564136196654</v>
      </c>
      <c r="B8498" s="1" t="n">
        <v>5.6303446830545</v>
      </c>
      <c r="C8498" s="1" t="n">
        <v>3.3782068098327</v>
      </c>
      <c r="D8498" s="1" t="n">
        <v>3.82863438447706</v>
      </c>
      <c r="E8498" s="1" t="n">
        <v>7.65726876895412</v>
      </c>
      <c r="F8498" s="1" t="n">
        <v>6.88530191204423</v>
      </c>
      <c r="G8498" s="1" t="n">
        <v>2.99360952697575</v>
      </c>
      <c r="H8498" s="1" t="n">
        <v>2.99360952697575</v>
      </c>
      <c r="I8498" s="1" t="n">
        <v>4.49041429046363</v>
      </c>
      <c r="J8498" s="1" t="n">
        <v>5.9872190539515</v>
      </c>
      <c r="K8498" s="1" t="n">
        <v>6.49430662657685</v>
      </c>
      <c r="L8498" s="1" t="n">
        <v>9.74145993986527</v>
      </c>
      <c r="M8498" s="1" t="n">
        <v>5.68251829825474</v>
      </c>
      <c r="N8498" s="1" t="n">
        <v>4.87072996993264</v>
      </c>
      <c r="O8498" s="1" t="n">
        <v>17.0475548947642</v>
      </c>
      <c r="P8498" s="1" t="n">
        <v>0.970052864538835</v>
      </c>
      <c r="Q8498" s="1" t="n">
        <v>1.61675477423139</v>
      </c>
      <c r="R8498" s="1" t="n">
        <v>0.727539648404126</v>
      </c>
      <c r="S8498" s="1" t="n">
        <v>0.889215125827266</v>
      </c>
      <c r="T8498" s="1" t="n">
        <v>0.565864170980987</v>
      </c>
      <c r="U8498" s="1" t="n">
        <v>1.61675477423139</v>
      </c>
      <c r="V8498" s="1" t="n">
        <f aca="false">SUM(A8498:U8498)</f>
        <v>100.823773664002</v>
      </c>
    </row>
    <row r="8499" customFormat="false" ht="12.75" hidden="false" customHeight="false" outlineLevel="0" collapsed="false">
      <c r="A8499" s="1" t="n">
        <v>6.67582242124518</v>
      </c>
      <c r="B8499" s="1" t="n">
        <v>5.56318535103765</v>
      </c>
      <c r="C8499" s="1" t="n">
        <v>3.33791121062259</v>
      </c>
      <c r="D8499" s="1" t="n">
        <v>3.7829660387056</v>
      </c>
      <c r="E8499" s="1" t="n">
        <v>7.5659320774112</v>
      </c>
      <c r="F8499" s="1" t="n">
        <v>6.82740191434487</v>
      </c>
      <c r="G8499" s="1" t="n">
        <v>2.96843561493255</v>
      </c>
      <c r="H8499" s="1" t="n">
        <v>2.96843561493255</v>
      </c>
      <c r="I8499" s="1" t="n">
        <v>4.45265342239883</v>
      </c>
      <c r="J8499" s="1" t="n">
        <v>5.9368712298651</v>
      </c>
      <c r="K8499" s="1" t="n">
        <v>6.47255003843153</v>
      </c>
      <c r="L8499" s="1" t="n">
        <v>9.70882505764729</v>
      </c>
      <c r="M8499" s="1" t="n">
        <v>5.66348128362759</v>
      </c>
      <c r="N8499" s="1" t="n">
        <v>4.85441252882365</v>
      </c>
      <c r="O8499" s="1" t="n">
        <v>16.9904438508828</v>
      </c>
      <c r="P8499" s="1" t="n">
        <v>0.967718719463461</v>
      </c>
      <c r="Q8499" s="1" t="n">
        <v>1.6128645324391</v>
      </c>
      <c r="R8499" s="1" t="n">
        <v>0.725789039597596</v>
      </c>
      <c r="S8499" s="1" t="n">
        <v>0.887075492841506</v>
      </c>
      <c r="T8499" s="1" t="n">
        <v>0.564502586353686</v>
      </c>
      <c r="U8499" s="1" t="n">
        <v>1.6128645324391</v>
      </c>
      <c r="V8499" s="1" t="n">
        <f aca="false">SUM(A8499:U8499)</f>
        <v>100.140142558043</v>
      </c>
    </row>
    <row r="8500" customFormat="false" ht="12.75" hidden="false" customHeight="false" outlineLevel="0" collapsed="false">
      <c r="A8500" s="1" t="n">
        <v>7.14248591178171</v>
      </c>
      <c r="B8500" s="1" t="n">
        <v>5.95207159315143</v>
      </c>
      <c r="C8500" s="1" t="n">
        <v>3.57124295589086</v>
      </c>
      <c r="D8500" s="1" t="n">
        <v>4.04740868334297</v>
      </c>
      <c r="E8500" s="1" t="n">
        <v>8.09481736668594</v>
      </c>
      <c r="F8500" s="1" t="n">
        <v>6.90189379011297</v>
      </c>
      <c r="G8500" s="1" t="n">
        <v>3.00082338700564</v>
      </c>
      <c r="H8500" s="1" t="n">
        <v>3.00082338700564</v>
      </c>
      <c r="I8500" s="1" t="n">
        <v>4.50123508050846</v>
      </c>
      <c r="J8500" s="1" t="n">
        <v>6.00164677401128</v>
      </c>
      <c r="K8500" s="1" t="n">
        <v>6.00504390658386</v>
      </c>
      <c r="L8500" s="1" t="n">
        <v>9.0075658598758</v>
      </c>
      <c r="M8500" s="1" t="n">
        <v>5.25441341826088</v>
      </c>
      <c r="N8500" s="1" t="n">
        <v>4.5037829299379</v>
      </c>
      <c r="O8500" s="1" t="n">
        <v>15.7632402547826</v>
      </c>
      <c r="P8500" s="1" t="n">
        <v>1.387132005254</v>
      </c>
      <c r="Q8500" s="1" t="n">
        <v>2.31188667542334</v>
      </c>
      <c r="R8500" s="1" t="n">
        <v>1.0403490039405</v>
      </c>
      <c r="S8500" s="1" t="n">
        <v>1.27153767148284</v>
      </c>
      <c r="T8500" s="1" t="n">
        <v>0.809160336398169</v>
      </c>
      <c r="U8500" s="1" t="n">
        <v>2.31188667542334</v>
      </c>
      <c r="V8500" s="1" t="n">
        <f aca="false">SUM(A8500:U8500)</f>
        <v>101.88044766686</v>
      </c>
    </row>
    <row r="8501" customFormat="false" ht="12.75" hidden="false" customHeight="false" outlineLevel="0" collapsed="false">
      <c r="A8501" s="1" t="n">
        <v>6.89471602025784</v>
      </c>
      <c r="B8501" s="1" t="n">
        <v>5.7455966835482</v>
      </c>
      <c r="C8501" s="1" t="n">
        <v>3.44735801012892</v>
      </c>
      <c r="D8501" s="1" t="n">
        <v>3.90700574481278</v>
      </c>
      <c r="E8501" s="1" t="n">
        <v>7.81401148962555</v>
      </c>
      <c r="F8501" s="1" t="n">
        <v>7.00533371724716</v>
      </c>
      <c r="G8501" s="1" t="n">
        <v>3.04579726836833</v>
      </c>
      <c r="H8501" s="1" t="n">
        <v>3.04579726836833</v>
      </c>
      <c r="I8501" s="1" t="n">
        <v>4.5686959025525</v>
      </c>
      <c r="J8501" s="1" t="n">
        <v>6.09159453673666</v>
      </c>
      <c r="K8501" s="1" t="n">
        <v>6.04099875186214</v>
      </c>
      <c r="L8501" s="1" t="n">
        <v>9.06149812779322</v>
      </c>
      <c r="M8501" s="1" t="n">
        <v>5.28587390787938</v>
      </c>
      <c r="N8501" s="1" t="n">
        <v>4.53074906389661</v>
      </c>
      <c r="O8501" s="1" t="n">
        <v>15.8576217236381</v>
      </c>
      <c r="P8501" s="1" t="n">
        <v>1.43030536599707</v>
      </c>
      <c r="Q8501" s="1" t="n">
        <v>2.38384227666178</v>
      </c>
      <c r="R8501" s="1" t="n">
        <v>1.0727290244978</v>
      </c>
      <c r="S8501" s="1" t="n">
        <v>1.31111325216398</v>
      </c>
      <c r="T8501" s="1" t="n">
        <v>0.834344796831623</v>
      </c>
      <c r="U8501" s="1" t="n">
        <v>2.38384227666178</v>
      </c>
      <c r="V8501" s="1" t="n">
        <f aca="false">SUM(A8501:U8501)</f>
        <v>101.75882520953</v>
      </c>
    </row>
    <row r="8502" customFormat="false" ht="12.75" hidden="false" customHeight="false" outlineLevel="0" collapsed="false">
      <c r="A8502" s="1" t="n">
        <v>7.31813152382493</v>
      </c>
      <c r="B8502" s="1" t="n">
        <v>6.09844293652078</v>
      </c>
      <c r="C8502" s="1" t="n">
        <v>3.65906576191247</v>
      </c>
      <c r="D8502" s="1" t="n">
        <v>4.14694119683413</v>
      </c>
      <c r="E8502" s="1" t="n">
        <v>8.29388239366825</v>
      </c>
      <c r="F8502" s="1" t="n">
        <v>5.93421038386743</v>
      </c>
      <c r="G8502" s="1" t="n">
        <v>2.58009147124671</v>
      </c>
      <c r="H8502" s="1" t="n">
        <v>2.58009147124671</v>
      </c>
      <c r="I8502" s="1" t="n">
        <v>3.87013720687007</v>
      </c>
      <c r="J8502" s="1" t="n">
        <v>5.16018294249342</v>
      </c>
      <c r="K8502" s="1" t="n">
        <v>5.94786506908151</v>
      </c>
      <c r="L8502" s="1" t="n">
        <v>8.92179760362227</v>
      </c>
      <c r="M8502" s="1" t="n">
        <v>5.20438193544632</v>
      </c>
      <c r="N8502" s="1" t="n">
        <v>4.46089880181113</v>
      </c>
      <c r="O8502" s="1" t="n">
        <v>15.613145806339</v>
      </c>
      <c r="P8502" s="1" t="n">
        <v>0.971210049371401</v>
      </c>
      <c r="Q8502" s="1" t="n">
        <v>1.618683415619</v>
      </c>
      <c r="R8502" s="1" t="n">
        <v>0.728407537028551</v>
      </c>
      <c r="S8502" s="1" t="n">
        <v>0.890275878590451</v>
      </c>
      <c r="T8502" s="1" t="n">
        <v>0.566539195466651</v>
      </c>
      <c r="U8502" s="1" t="n">
        <v>1.618683415619</v>
      </c>
      <c r="V8502" s="1" t="n">
        <f aca="false">SUM(A8502:U8502)</f>
        <v>96.1830659964802</v>
      </c>
    </row>
    <row r="8503" customFormat="false" ht="12.75" hidden="false" customHeight="false" outlineLevel="0" collapsed="false">
      <c r="A8503" s="1" t="n">
        <v>7.34867804438322</v>
      </c>
      <c r="B8503" s="1" t="n">
        <v>6.12389837031935</v>
      </c>
      <c r="C8503" s="1" t="n">
        <v>3.67433902219161</v>
      </c>
      <c r="D8503" s="1" t="n">
        <v>4.16425089181716</v>
      </c>
      <c r="E8503" s="1" t="n">
        <v>8.32850178363432</v>
      </c>
      <c r="F8503" s="1" t="n">
        <v>6.04059741499134</v>
      </c>
      <c r="G8503" s="1" t="n">
        <v>2.62634670217015</v>
      </c>
      <c r="H8503" s="1" t="n">
        <v>2.62634670217015</v>
      </c>
      <c r="I8503" s="1" t="n">
        <v>3.93952005325522</v>
      </c>
      <c r="J8503" s="1" t="n">
        <v>5.2526934043403</v>
      </c>
      <c r="K8503" s="1" t="n">
        <v>5.94028271381085</v>
      </c>
      <c r="L8503" s="1" t="n">
        <v>8.91042407071627</v>
      </c>
      <c r="M8503" s="1" t="n">
        <v>5.19774737458449</v>
      </c>
      <c r="N8503" s="1" t="n">
        <v>4.45521203535814</v>
      </c>
      <c r="O8503" s="1" t="n">
        <v>15.5932421237535</v>
      </c>
      <c r="P8503" s="1" t="n">
        <v>0.93308854885268</v>
      </c>
      <c r="Q8503" s="1" t="n">
        <v>1.55514758142113</v>
      </c>
      <c r="R8503" s="1" t="n">
        <v>0.69981641163951</v>
      </c>
      <c r="S8503" s="1" t="n">
        <v>0.855331169781624</v>
      </c>
      <c r="T8503" s="1" t="n">
        <v>0.544301653497397</v>
      </c>
      <c r="U8503" s="1" t="n">
        <v>1.55514758142113</v>
      </c>
      <c r="V8503" s="1" t="n">
        <f aca="false">SUM(A8503:U8503)</f>
        <v>96.3649136541095</v>
      </c>
    </row>
    <row r="8504" customFormat="false" ht="12.75" hidden="false" customHeight="false" outlineLevel="0" collapsed="false">
      <c r="A8504" s="1" t="n">
        <v>7.36692133798101</v>
      </c>
      <c r="B8504" s="1" t="n">
        <v>6.13910111498418</v>
      </c>
      <c r="C8504" s="1" t="n">
        <v>3.68346066899051</v>
      </c>
      <c r="D8504" s="1" t="n">
        <v>4.17458875818924</v>
      </c>
      <c r="E8504" s="1" t="n">
        <v>8.34917751637848</v>
      </c>
      <c r="F8504" s="1" t="n">
        <v>5.78563754222471</v>
      </c>
      <c r="G8504" s="1" t="n">
        <v>2.51549458357596</v>
      </c>
      <c r="H8504" s="1" t="n">
        <v>2.51549458357596</v>
      </c>
      <c r="I8504" s="1" t="n">
        <v>3.77324187536394</v>
      </c>
      <c r="J8504" s="1" t="n">
        <v>5.03098916715192</v>
      </c>
      <c r="K8504" s="1" t="n">
        <v>5.6392265568959</v>
      </c>
      <c r="L8504" s="1" t="n">
        <v>8.45883983534386</v>
      </c>
      <c r="M8504" s="1" t="n">
        <v>4.93432323728392</v>
      </c>
      <c r="N8504" s="1" t="n">
        <v>4.22941991767193</v>
      </c>
      <c r="O8504" s="1" t="n">
        <v>14.8029697118517</v>
      </c>
      <c r="P8504" s="1" t="n">
        <v>0.93340717803111</v>
      </c>
      <c r="Q8504" s="1" t="n">
        <v>1.55567863005185</v>
      </c>
      <c r="R8504" s="1" t="n">
        <v>0.700055383523333</v>
      </c>
      <c r="S8504" s="1" t="n">
        <v>0.855623246528517</v>
      </c>
      <c r="T8504" s="1" t="n">
        <v>0.544487520518147</v>
      </c>
      <c r="U8504" s="1" t="n">
        <v>1.55567863005185</v>
      </c>
      <c r="V8504" s="1" t="n">
        <f aca="false">SUM(A8504:U8504)</f>
        <v>93.5438169961681</v>
      </c>
    </row>
    <row r="8505" customFormat="false" ht="12.75" hidden="false" customHeight="false" outlineLevel="0" collapsed="false">
      <c r="A8505" s="1" t="n">
        <v>7.29820649200884</v>
      </c>
      <c r="B8505" s="1" t="n">
        <v>6.0818387433407</v>
      </c>
      <c r="C8505" s="1" t="n">
        <v>3.64910324600442</v>
      </c>
      <c r="D8505" s="1" t="n">
        <v>4.13565034547168</v>
      </c>
      <c r="E8505" s="1" t="n">
        <v>8.27130069094335</v>
      </c>
      <c r="F8505" s="1" t="n">
        <v>5.58162187898823</v>
      </c>
      <c r="G8505" s="1" t="n">
        <v>2.42679212129923</v>
      </c>
      <c r="H8505" s="1" t="n">
        <v>2.42679212129923</v>
      </c>
      <c r="I8505" s="1" t="n">
        <v>3.64018818194885</v>
      </c>
      <c r="J8505" s="1" t="n">
        <v>4.85358424259846</v>
      </c>
      <c r="K8505" s="1" t="n">
        <v>5.65820200417058</v>
      </c>
      <c r="L8505" s="1" t="n">
        <v>8.48730300625588</v>
      </c>
      <c r="M8505" s="1" t="n">
        <v>4.95092675364926</v>
      </c>
      <c r="N8505" s="1" t="n">
        <v>4.24365150312794</v>
      </c>
      <c r="O8505" s="1" t="n">
        <v>14.8527802609478</v>
      </c>
      <c r="P8505" s="1" t="n">
        <v>0.918840399634235</v>
      </c>
      <c r="Q8505" s="1" t="n">
        <v>1.53140066605706</v>
      </c>
      <c r="R8505" s="1" t="n">
        <v>0.689130299725676</v>
      </c>
      <c r="S8505" s="1" t="n">
        <v>0.842270366331382</v>
      </c>
      <c r="T8505" s="1" t="n">
        <v>0.53599023311997</v>
      </c>
      <c r="U8505" s="1" t="n">
        <v>1.53140066605706</v>
      </c>
      <c r="V8505" s="1" t="n">
        <f aca="false">SUM(A8505:U8505)</f>
        <v>92.6069742229798</v>
      </c>
    </row>
    <row r="8506" customFormat="false" ht="12.75" hidden="false" customHeight="false" outlineLevel="0" collapsed="false">
      <c r="A8506" s="1" t="n">
        <v>7.84262487946479</v>
      </c>
      <c r="B8506" s="1" t="n">
        <v>6.53552073288733</v>
      </c>
      <c r="C8506" s="1" t="n">
        <v>3.9213124397324</v>
      </c>
      <c r="D8506" s="1" t="n">
        <v>4.44415409836338</v>
      </c>
      <c r="E8506" s="1" t="n">
        <v>8.88830819672676</v>
      </c>
      <c r="F8506" s="1" t="n">
        <v>5.27163662727241</v>
      </c>
      <c r="G8506" s="1" t="n">
        <v>2.29201592490105</v>
      </c>
      <c r="H8506" s="1" t="n">
        <v>2.29201592490105</v>
      </c>
      <c r="I8506" s="1" t="n">
        <v>3.43802388735157</v>
      </c>
      <c r="J8506" s="1" t="n">
        <v>4.5840318498021</v>
      </c>
      <c r="K8506" s="1" t="n">
        <v>5.2215749348257</v>
      </c>
      <c r="L8506" s="1" t="n">
        <v>7.83236240223854</v>
      </c>
      <c r="M8506" s="1" t="n">
        <v>4.56887806797248</v>
      </c>
      <c r="N8506" s="1" t="n">
        <v>3.91618120111927</v>
      </c>
      <c r="O8506" s="1" t="n">
        <v>13.7066342039175</v>
      </c>
      <c r="P8506" s="1" t="n">
        <v>0.870321044212996</v>
      </c>
      <c r="Q8506" s="1" t="n">
        <v>1.45053507368833</v>
      </c>
      <c r="R8506" s="1" t="n">
        <v>0.652740783159747</v>
      </c>
      <c r="S8506" s="1" t="n">
        <v>0.797794290528579</v>
      </c>
      <c r="T8506" s="1" t="n">
        <v>0.507687275790914</v>
      </c>
      <c r="U8506" s="1" t="n">
        <v>1.45053507368833</v>
      </c>
      <c r="V8506" s="1" t="n">
        <f aca="false">SUM(A8506:U8506)</f>
        <v>90.4848889125452</v>
      </c>
    </row>
    <row r="8507" customFormat="false" ht="12.75" hidden="false" customHeight="false" outlineLevel="0" collapsed="false">
      <c r="A8507" s="1" t="n">
        <v>8.08732452668991</v>
      </c>
      <c r="B8507" s="1" t="n">
        <v>6.73943710557492</v>
      </c>
      <c r="C8507" s="1" t="n">
        <v>4.04366226334496</v>
      </c>
      <c r="D8507" s="1" t="n">
        <v>4.58281723179095</v>
      </c>
      <c r="E8507" s="1" t="n">
        <v>9.1656344635819</v>
      </c>
      <c r="F8507" s="1" t="n">
        <v>5.26187976012376</v>
      </c>
      <c r="G8507" s="1" t="n">
        <v>2.28777380874946</v>
      </c>
      <c r="H8507" s="1" t="n">
        <v>2.28777380874946</v>
      </c>
      <c r="I8507" s="1" t="n">
        <v>3.43166071312419</v>
      </c>
      <c r="J8507" s="1" t="n">
        <v>4.57554761749892</v>
      </c>
      <c r="K8507" s="1" t="n">
        <v>5.1886707353618</v>
      </c>
      <c r="L8507" s="1" t="n">
        <v>7.7830061030427</v>
      </c>
      <c r="M8507" s="1" t="n">
        <v>4.54008689344158</v>
      </c>
      <c r="N8507" s="1" t="n">
        <v>3.89150305152135</v>
      </c>
      <c r="O8507" s="1" t="n">
        <v>13.6202606803247</v>
      </c>
      <c r="P8507" s="1" t="n">
        <v>0.921188970841488</v>
      </c>
      <c r="Q8507" s="1" t="n">
        <v>1.53531495140248</v>
      </c>
      <c r="R8507" s="1" t="n">
        <v>0.690891728131116</v>
      </c>
      <c r="S8507" s="1" t="n">
        <v>0.844423223271364</v>
      </c>
      <c r="T8507" s="1" t="n">
        <v>0.537360232990868</v>
      </c>
      <c r="U8507" s="1" t="n">
        <v>1.53531495140248</v>
      </c>
      <c r="V8507" s="1" t="n">
        <f aca="false">SUM(A8507:U8507)</f>
        <v>91.5515328209604</v>
      </c>
    </row>
    <row r="8508" customFormat="false" ht="12.75" hidden="false" customHeight="false" outlineLevel="0" collapsed="false">
      <c r="A8508" s="1" t="n">
        <v>9.65753866158453</v>
      </c>
      <c r="B8508" s="1" t="n">
        <v>8.04794888465377</v>
      </c>
      <c r="C8508" s="1" t="n">
        <v>4.82876933079227</v>
      </c>
      <c r="D8508" s="1" t="n">
        <v>5.47260524156457</v>
      </c>
      <c r="E8508" s="1" t="n">
        <v>10.9452104831291</v>
      </c>
      <c r="F8508" s="1" t="n">
        <v>4.67614492718094</v>
      </c>
      <c r="G8508" s="1" t="n">
        <v>2.03310649007867</v>
      </c>
      <c r="H8508" s="1" t="n">
        <v>2.03310649007867</v>
      </c>
      <c r="I8508" s="1" t="n">
        <v>3.04965973511801</v>
      </c>
      <c r="J8508" s="1" t="n">
        <v>4.06621298015734</v>
      </c>
      <c r="K8508" s="1" t="n">
        <v>4.66070174973683</v>
      </c>
      <c r="L8508" s="1" t="n">
        <v>6.99105262460525</v>
      </c>
      <c r="M8508" s="1" t="n">
        <v>4.07811403101973</v>
      </c>
      <c r="N8508" s="1" t="n">
        <v>3.49552631230262</v>
      </c>
      <c r="O8508" s="1" t="n">
        <v>12.2343420930592</v>
      </c>
      <c r="P8508" s="1" t="n">
        <v>1.41478575056437</v>
      </c>
      <c r="Q8508" s="1" t="n">
        <v>2.35797625094062</v>
      </c>
      <c r="R8508" s="1" t="n">
        <v>1.06108931292328</v>
      </c>
      <c r="S8508" s="1" t="n">
        <v>1.29688693801734</v>
      </c>
      <c r="T8508" s="1" t="n">
        <v>0.825291687829217</v>
      </c>
      <c r="U8508" s="1" t="n">
        <v>2.35797625094062</v>
      </c>
      <c r="V8508" s="1" t="n">
        <f aca="false">SUM(A8508:U8508)</f>
        <v>95.584046226277</v>
      </c>
    </row>
    <row r="8509" customFormat="false" ht="12.75" hidden="false" customHeight="false" outlineLevel="0" collapsed="false">
      <c r="A8509" s="1" t="n">
        <v>9.64903772404275</v>
      </c>
      <c r="B8509" s="1" t="n">
        <v>8.04086477003562</v>
      </c>
      <c r="C8509" s="1" t="n">
        <v>4.82451886202138</v>
      </c>
      <c r="D8509" s="1" t="n">
        <v>5.46778804362423</v>
      </c>
      <c r="E8509" s="1" t="n">
        <v>10.9355760872485</v>
      </c>
      <c r="F8509" s="1" t="n">
        <v>4.69561546977602</v>
      </c>
      <c r="G8509" s="1" t="n">
        <v>2.04157194338088</v>
      </c>
      <c r="H8509" s="1" t="n">
        <v>2.04157194338088</v>
      </c>
      <c r="I8509" s="1" t="n">
        <v>3.06235791507132</v>
      </c>
      <c r="J8509" s="1" t="n">
        <v>4.08314388676176</v>
      </c>
      <c r="K8509" s="1" t="n">
        <v>4.68448202472802</v>
      </c>
      <c r="L8509" s="1" t="n">
        <v>7.02672303709204</v>
      </c>
      <c r="M8509" s="1" t="n">
        <v>4.09892177163702</v>
      </c>
      <c r="N8509" s="1" t="n">
        <v>3.51336151854602</v>
      </c>
      <c r="O8509" s="1" t="n">
        <v>12.2967653149111</v>
      </c>
      <c r="P8509" s="1" t="n">
        <v>1.42646892710638</v>
      </c>
      <c r="Q8509" s="1" t="n">
        <v>2.37744821184396</v>
      </c>
      <c r="R8509" s="1" t="n">
        <v>1.06985169532978</v>
      </c>
      <c r="S8509" s="1" t="n">
        <v>1.30759651651418</v>
      </c>
      <c r="T8509" s="1" t="n">
        <v>0.832106874145386</v>
      </c>
      <c r="U8509" s="1" t="n">
        <v>2.37744821184396</v>
      </c>
      <c r="V8509" s="1" t="n">
        <f aca="false">SUM(A8509:U8509)</f>
        <v>95.8532207490411</v>
      </c>
    </row>
    <row r="8510" customFormat="false" ht="12.75" hidden="false" customHeight="false" outlineLevel="0" collapsed="false">
      <c r="A8510" s="1" t="n">
        <v>11.6910465741951</v>
      </c>
      <c r="B8510" s="1" t="n">
        <v>9.74253881182928</v>
      </c>
      <c r="C8510" s="1" t="n">
        <v>5.84552328709757</v>
      </c>
      <c r="D8510" s="1" t="n">
        <v>6.62492639204391</v>
      </c>
      <c r="E8510" s="1" t="n">
        <v>13.2498527840878</v>
      </c>
      <c r="F8510" s="1" t="n">
        <v>4.95970562231268</v>
      </c>
      <c r="G8510" s="1" t="n">
        <v>2.1563937488316</v>
      </c>
      <c r="H8510" s="1" t="n">
        <v>2.1563937488316</v>
      </c>
      <c r="I8510" s="1" t="n">
        <v>3.2345906232474</v>
      </c>
      <c r="J8510" s="1" t="n">
        <v>4.3127874976632</v>
      </c>
      <c r="K8510" s="1" t="n">
        <v>4.67258763427718</v>
      </c>
      <c r="L8510" s="1" t="n">
        <v>7.00888145141576</v>
      </c>
      <c r="M8510" s="1" t="n">
        <v>4.08851417999253</v>
      </c>
      <c r="N8510" s="1" t="n">
        <v>3.50444072570788</v>
      </c>
      <c r="O8510" s="1" t="n">
        <v>12.2655425399776</v>
      </c>
      <c r="P8510" s="1" t="n">
        <v>2.2614292118039</v>
      </c>
      <c r="Q8510" s="1" t="n">
        <v>3.76904868633984</v>
      </c>
      <c r="R8510" s="1" t="n">
        <v>1.69607190885293</v>
      </c>
      <c r="S8510" s="1" t="n">
        <v>2.07297677748691</v>
      </c>
      <c r="T8510" s="1" t="n">
        <v>1.31916704021894</v>
      </c>
      <c r="U8510" s="1" t="n">
        <v>3.76904868633984</v>
      </c>
      <c r="V8510" s="1" t="n">
        <f aca="false">SUM(A8510:U8510)</f>
        <v>110.401467932553</v>
      </c>
    </row>
    <row r="8511" customFormat="false" ht="12.75" hidden="false" customHeight="false" outlineLevel="0" collapsed="false">
      <c r="A8511" s="1" t="n">
        <v>11.5883666666187</v>
      </c>
      <c r="B8511" s="1" t="n">
        <v>9.65697222218228</v>
      </c>
      <c r="C8511" s="1" t="n">
        <v>5.79418333330937</v>
      </c>
      <c r="D8511" s="1" t="n">
        <v>6.56674111108395</v>
      </c>
      <c r="E8511" s="1" t="n">
        <v>13.1334822221679</v>
      </c>
      <c r="F8511" s="1" t="n">
        <v>4.97892204498123</v>
      </c>
      <c r="G8511" s="1" t="n">
        <v>2.16474871520923</v>
      </c>
      <c r="H8511" s="1" t="n">
        <v>2.16474871520923</v>
      </c>
      <c r="I8511" s="1" t="n">
        <v>3.24712307281385</v>
      </c>
      <c r="J8511" s="1" t="n">
        <v>4.32949743041846</v>
      </c>
      <c r="K8511" s="1" t="n">
        <v>4.64956015124011</v>
      </c>
      <c r="L8511" s="1" t="n">
        <v>6.97434022686017</v>
      </c>
      <c r="M8511" s="1" t="n">
        <v>4.0683651323351</v>
      </c>
      <c r="N8511" s="1" t="n">
        <v>3.48717011343008</v>
      </c>
      <c r="O8511" s="1" t="n">
        <v>12.2050953970053</v>
      </c>
      <c r="P8511" s="1" t="n">
        <v>2.27866476691944</v>
      </c>
      <c r="Q8511" s="1" t="n">
        <v>3.7977746115324</v>
      </c>
      <c r="R8511" s="1" t="n">
        <v>1.70899857518958</v>
      </c>
      <c r="S8511" s="1" t="n">
        <v>2.08877603634282</v>
      </c>
      <c r="T8511" s="1" t="n">
        <v>1.32922111403634</v>
      </c>
      <c r="U8511" s="1" t="n">
        <v>3.7977746115324</v>
      </c>
      <c r="V8511" s="1" t="n">
        <f aca="false">SUM(A8511:U8511)</f>
        <v>110.010526270418</v>
      </c>
    </row>
    <row r="8512" customFormat="false" ht="12.75" hidden="false" customHeight="false" outlineLevel="0" collapsed="false">
      <c r="A8512" s="1" t="n">
        <v>14.6680823900059</v>
      </c>
      <c r="B8512" s="1" t="n">
        <v>12.2234019916716</v>
      </c>
      <c r="C8512" s="1" t="n">
        <v>7.33404119500293</v>
      </c>
      <c r="D8512" s="1" t="n">
        <v>8.31191335433665</v>
      </c>
      <c r="E8512" s="1" t="n">
        <v>16.6238267086733</v>
      </c>
      <c r="F8512" s="1" t="n">
        <v>5.11486336572151</v>
      </c>
      <c r="G8512" s="1" t="n">
        <v>2.22385363727022</v>
      </c>
      <c r="H8512" s="1" t="n">
        <v>2.22385363727022</v>
      </c>
      <c r="I8512" s="1" t="n">
        <v>3.33578045590533</v>
      </c>
      <c r="J8512" s="1" t="n">
        <v>4.44770727454044</v>
      </c>
      <c r="K8512" s="1" t="n">
        <v>4.90026807429961</v>
      </c>
      <c r="L8512" s="1" t="n">
        <v>7.35040211144941</v>
      </c>
      <c r="M8512" s="1" t="n">
        <v>4.28773456501216</v>
      </c>
      <c r="N8512" s="1" t="n">
        <v>3.67520105572471</v>
      </c>
      <c r="O8512" s="1" t="n">
        <v>12.8632036950365</v>
      </c>
      <c r="P8512" s="1" t="n">
        <v>4.16337695626999</v>
      </c>
      <c r="Q8512" s="1" t="n">
        <v>6.93896159378332</v>
      </c>
      <c r="R8512" s="1" t="n">
        <v>3.12253271720249</v>
      </c>
      <c r="S8512" s="1" t="n">
        <v>3.81642887658083</v>
      </c>
      <c r="T8512" s="1" t="n">
        <v>2.42863655782416</v>
      </c>
      <c r="U8512" s="1" t="n">
        <v>6.93896159378332</v>
      </c>
      <c r="V8512" s="1" t="n">
        <f aca="false">SUM(A8512:U8512)</f>
        <v>136.993031807364</v>
      </c>
    </row>
    <row r="8513" customFormat="false" ht="12.75" hidden="false" customHeight="false" outlineLevel="0" collapsed="false">
      <c r="A8513" s="1" t="n">
        <v>14.7465707200013</v>
      </c>
      <c r="B8513" s="1" t="n">
        <v>12.2888089333344</v>
      </c>
      <c r="C8513" s="1" t="n">
        <v>7.37328536000066</v>
      </c>
      <c r="D8513" s="1" t="n">
        <v>8.35639007466741</v>
      </c>
      <c r="E8513" s="1" t="n">
        <v>16.7127801493348</v>
      </c>
      <c r="F8513" s="1" t="n">
        <v>5.18283961742981</v>
      </c>
      <c r="G8513" s="1" t="n">
        <v>2.25340852931731</v>
      </c>
      <c r="H8513" s="1" t="n">
        <v>2.25340852931731</v>
      </c>
      <c r="I8513" s="1" t="n">
        <v>3.38011279397597</v>
      </c>
      <c r="J8513" s="1" t="n">
        <v>4.50681705863462</v>
      </c>
      <c r="K8513" s="1" t="n">
        <v>4.85626173923935</v>
      </c>
      <c r="L8513" s="1" t="n">
        <v>7.28439260885903</v>
      </c>
      <c r="M8513" s="1" t="n">
        <v>4.24922902183443</v>
      </c>
      <c r="N8513" s="1" t="n">
        <v>3.64219630442951</v>
      </c>
      <c r="O8513" s="1" t="n">
        <v>12.7476870655033</v>
      </c>
      <c r="P8513" s="1" t="n">
        <v>4.13950849256286</v>
      </c>
      <c r="Q8513" s="1" t="n">
        <v>6.8991808209381</v>
      </c>
      <c r="R8513" s="1" t="n">
        <v>3.10463136942215</v>
      </c>
      <c r="S8513" s="1" t="n">
        <v>3.79454945151596</v>
      </c>
      <c r="T8513" s="1" t="n">
        <v>2.41471328732834</v>
      </c>
      <c r="U8513" s="1" t="n">
        <v>6.8991808209381</v>
      </c>
      <c r="V8513" s="1" t="n">
        <f aca="false">SUM(A8513:U8513)</f>
        <v>137.085952748585</v>
      </c>
    </row>
    <row r="8514" customFormat="false" ht="12.75" hidden="false" customHeight="false" outlineLevel="0" collapsed="false">
      <c r="A8514" s="1" t="n">
        <v>15.8831936650033</v>
      </c>
      <c r="B8514" s="1" t="n">
        <v>13.2359947208361</v>
      </c>
      <c r="C8514" s="1" t="n">
        <v>7.94159683250163</v>
      </c>
      <c r="D8514" s="1" t="n">
        <v>9.00047641016851</v>
      </c>
      <c r="E8514" s="1" t="n">
        <v>18.000952820337</v>
      </c>
      <c r="F8514" s="1" t="n">
        <v>4.65395096880059</v>
      </c>
      <c r="G8514" s="1" t="n">
        <v>2.02345694295678</v>
      </c>
      <c r="H8514" s="1" t="n">
        <v>2.02345694295678</v>
      </c>
      <c r="I8514" s="1" t="n">
        <v>3.03518541443517</v>
      </c>
      <c r="J8514" s="1" t="n">
        <v>4.04691388591356</v>
      </c>
      <c r="K8514" s="1" t="n">
        <v>4.48183333915932</v>
      </c>
      <c r="L8514" s="1" t="n">
        <v>6.72275000873898</v>
      </c>
      <c r="M8514" s="1" t="n">
        <v>3.92160417176441</v>
      </c>
      <c r="N8514" s="1" t="n">
        <v>3.36137500436949</v>
      </c>
      <c r="O8514" s="1" t="n">
        <v>11.7648125152932</v>
      </c>
      <c r="P8514" s="1" t="n">
        <v>8.17802887742518</v>
      </c>
      <c r="Q8514" s="1" t="n">
        <v>13.630048129042</v>
      </c>
      <c r="R8514" s="1" t="n">
        <v>6.13352165806888</v>
      </c>
      <c r="S8514" s="1" t="n">
        <v>7.49652647097308</v>
      </c>
      <c r="T8514" s="1" t="n">
        <v>4.77051684516469</v>
      </c>
      <c r="U8514" s="1" t="n">
        <v>13.630048129042</v>
      </c>
      <c r="V8514" s="1" t="n">
        <f aca="false">SUM(A8514:U8514)</f>
        <v>163.936243752951</v>
      </c>
    </row>
    <row r="8515" customFormat="false" ht="12.75" hidden="false" customHeight="false" outlineLevel="0" collapsed="false">
      <c r="A8515" s="1" t="n">
        <v>15.8306122749564</v>
      </c>
      <c r="B8515" s="1" t="n">
        <v>13.192176895797</v>
      </c>
      <c r="C8515" s="1" t="n">
        <v>7.9153061374782</v>
      </c>
      <c r="D8515" s="1" t="n">
        <v>8.97068028914196</v>
      </c>
      <c r="E8515" s="1" t="n">
        <v>17.9413605782839</v>
      </c>
      <c r="F8515" s="1" t="n">
        <v>4.68647787789509</v>
      </c>
      <c r="G8515" s="1" t="n">
        <v>2.03759907734569</v>
      </c>
      <c r="H8515" s="1" t="n">
        <v>2.03759907734569</v>
      </c>
      <c r="I8515" s="1" t="n">
        <v>3.05639861601854</v>
      </c>
      <c r="J8515" s="1" t="n">
        <v>4.07519815469138</v>
      </c>
      <c r="K8515" s="1" t="n">
        <v>4.49878525826694</v>
      </c>
      <c r="L8515" s="1" t="n">
        <v>6.74817788740042</v>
      </c>
      <c r="M8515" s="1" t="n">
        <v>3.93643710098358</v>
      </c>
      <c r="N8515" s="1" t="n">
        <v>3.37408894370021</v>
      </c>
      <c r="O8515" s="1" t="n">
        <v>11.8093113029507</v>
      </c>
      <c r="P8515" s="1" t="n">
        <v>8.23215201025831</v>
      </c>
      <c r="Q8515" s="1" t="n">
        <v>13.7202533504305</v>
      </c>
      <c r="R8515" s="1" t="n">
        <v>6.17411400769373</v>
      </c>
      <c r="S8515" s="1" t="n">
        <v>7.54613934273679</v>
      </c>
      <c r="T8515" s="1" t="n">
        <v>4.80208867265068</v>
      </c>
      <c r="U8515" s="1" t="n">
        <v>13.7202533504305</v>
      </c>
      <c r="V8515" s="1" t="n">
        <f aca="false">SUM(A8515:U8515)</f>
        <v>164.305210206456</v>
      </c>
    </row>
    <row r="8516" customFormat="false" ht="12.75" hidden="false" customHeight="false" outlineLevel="0" collapsed="false">
      <c r="A8516" s="1" t="n">
        <v>14.625664600284</v>
      </c>
      <c r="B8516" s="1" t="n">
        <v>12.18805383357</v>
      </c>
      <c r="C8516" s="1" t="n">
        <v>7.31283230014199</v>
      </c>
      <c r="D8516" s="1" t="n">
        <v>8.28787660682758</v>
      </c>
      <c r="E8516" s="1" t="n">
        <v>16.5757532136552</v>
      </c>
      <c r="F8516" s="1" t="n">
        <v>3.80272362524546</v>
      </c>
      <c r="G8516" s="1" t="n">
        <v>1.65335809793281</v>
      </c>
      <c r="H8516" s="1" t="n">
        <v>1.65335809793281</v>
      </c>
      <c r="I8516" s="1" t="n">
        <v>2.48003714689922</v>
      </c>
      <c r="J8516" s="1" t="n">
        <v>3.30671619586562</v>
      </c>
      <c r="K8516" s="1" t="n">
        <v>4.0884562563393</v>
      </c>
      <c r="L8516" s="1" t="n">
        <v>6.13268438450896</v>
      </c>
      <c r="M8516" s="1" t="n">
        <v>3.57739922429689</v>
      </c>
      <c r="N8516" s="1" t="n">
        <v>3.06634219225448</v>
      </c>
      <c r="O8516" s="1" t="n">
        <v>10.7321976728907</v>
      </c>
      <c r="P8516" s="1" t="n">
        <v>9.24293851975658</v>
      </c>
      <c r="Q8516" s="1" t="n">
        <v>15.4048975329276</v>
      </c>
      <c r="R8516" s="1" t="n">
        <v>6.93220388981744</v>
      </c>
      <c r="S8516" s="1" t="n">
        <v>8.4726936431102</v>
      </c>
      <c r="T8516" s="1" t="n">
        <v>5.39171413652467</v>
      </c>
      <c r="U8516" s="1" t="n">
        <v>15.4048975329276</v>
      </c>
      <c r="V8516" s="1" t="n">
        <f aca="false">SUM(A8516:U8516)</f>
        <v>160.332798703709</v>
      </c>
    </row>
    <row r="8517" customFormat="false" ht="12.75" hidden="false" customHeight="false" outlineLevel="0" collapsed="false">
      <c r="A8517" s="1" t="n">
        <v>14.430494274279</v>
      </c>
      <c r="B8517" s="1" t="n">
        <v>12.0254118952325</v>
      </c>
      <c r="C8517" s="1" t="n">
        <v>7.21524713713952</v>
      </c>
      <c r="D8517" s="1" t="n">
        <v>8.17728008875812</v>
      </c>
      <c r="E8517" s="1" t="n">
        <v>16.3545601775162</v>
      </c>
      <c r="F8517" s="1" t="n">
        <v>3.83561670660664</v>
      </c>
      <c r="G8517" s="1" t="n">
        <v>1.66765943765506</v>
      </c>
      <c r="H8517" s="1" t="n">
        <v>1.66765943765506</v>
      </c>
      <c r="I8517" s="1" t="n">
        <v>2.50148915648259</v>
      </c>
      <c r="J8517" s="1" t="n">
        <v>3.33531887531012</v>
      </c>
      <c r="K8517" s="1" t="n">
        <v>4.06369077563734</v>
      </c>
      <c r="L8517" s="1" t="n">
        <v>6.095536163456</v>
      </c>
      <c r="M8517" s="1" t="n">
        <v>3.55572942868267</v>
      </c>
      <c r="N8517" s="1" t="n">
        <v>3.047768081728</v>
      </c>
      <c r="O8517" s="1" t="n">
        <v>10.667188286048</v>
      </c>
      <c r="P8517" s="1" t="n">
        <v>9.24730659165143</v>
      </c>
      <c r="Q8517" s="1" t="n">
        <v>15.4121776527524</v>
      </c>
      <c r="R8517" s="1" t="n">
        <v>6.93547994373857</v>
      </c>
      <c r="S8517" s="1" t="n">
        <v>8.47669770901381</v>
      </c>
      <c r="T8517" s="1" t="n">
        <v>5.39426217846333</v>
      </c>
      <c r="U8517" s="1" t="n">
        <v>15.4121776527524</v>
      </c>
      <c r="V8517" s="1" t="n">
        <f aca="false">SUM(A8517:U8517)</f>
        <v>159.518751650559</v>
      </c>
    </row>
    <row r="8518" customFormat="false" ht="12.75" hidden="false" customHeight="false" outlineLevel="0" collapsed="false">
      <c r="A8518" s="1" t="n">
        <v>12.0584334803489</v>
      </c>
      <c r="B8518" s="1" t="n">
        <v>10.0486945669575</v>
      </c>
      <c r="C8518" s="1" t="n">
        <v>6.02921674017447</v>
      </c>
      <c r="D8518" s="1" t="n">
        <v>6.83311230553107</v>
      </c>
      <c r="E8518" s="1" t="n">
        <v>13.6662246110621</v>
      </c>
      <c r="F8518" s="1" t="n">
        <v>2.79571126012685</v>
      </c>
      <c r="G8518" s="1" t="n">
        <v>1.21552663483776</v>
      </c>
      <c r="H8518" s="1" t="n">
        <v>1.21552663483776</v>
      </c>
      <c r="I8518" s="1" t="n">
        <v>1.82328995225664</v>
      </c>
      <c r="J8518" s="1" t="n">
        <v>2.43105326967552</v>
      </c>
      <c r="K8518" s="1" t="n">
        <v>3.89191638142445</v>
      </c>
      <c r="L8518" s="1" t="n">
        <v>5.83787457213667</v>
      </c>
      <c r="M8518" s="1" t="n">
        <v>3.40542683374639</v>
      </c>
      <c r="N8518" s="1" t="n">
        <v>2.91893728606834</v>
      </c>
      <c r="O8518" s="1" t="n">
        <v>10.2162805012392</v>
      </c>
      <c r="P8518" s="1" t="n">
        <v>9.21326529738508</v>
      </c>
      <c r="Q8518" s="1" t="n">
        <v>15.3554421623085</v>
      </c>
      <c r="R8518" s="1" t="n">
        <v>6.90994897303881</v>
      </c>
      <c r="S8518" s="1" t="n">
        <v>8.44549318926965</v>
      </c>
      <c r="T8518" s="1" t="n">
        <v>5.37440475680796</v>
      </c>
      <c r="U8518" s="1" t="n">
        <v>15.3554421623085</v>
      </c>
      <c r="V8518" s="1" t="n">
        <f aca="false">SUM(A8518:U8518)</f>
        <v>145.041221571542</v>
      </c>
    </row>
    <row r="8519" customFormat="false" ht="12.75" hidden="false" customHeight="false" outlineLevel="0" collapsed="false">
      <c r="A8519" s="1" t="n">
        <v>12.127165208737</v>
      </c>
      <c r="B8519" s="1" t="n">
        <v>10.1059710072808</v>
      </c>
      <c r="C8519" s="1" t="n">
        <v>6.06358260436848</v>
      </c>
      <c r="D8519" s="1" t="n">
        <v>6.87206028495094</v>
      </c>
      <c r="E8519" s="1" t="n">
        <v>13.7441205699019</v>
      </c>
      <c r="F8519" s="1" t="n">
        <v>2.72389340834035</v>
      </c>
      <c r="G8519" s="1" t="n">
        <v>1.18430148188711</v>
      </c>
      <c r="H8519" s="1" t="n">
        <v>1.18430148188711</v>
      </c>
      <c r="I8519" s="1" t="n">
        <v>1.77645222283067</v>
      </c>
      <c r="J8519" s="1" t="n">
        <v>2.36860296377422</v>
      </c>
      <c r="K8519" s="1" t="n">
        <v>3.86330039215177</v>
      </c>
      <c r="L8519" s="1" t="n">
        <v>5.79495058822765</v>
      </c>
      <c r="M8519" s="1" t="n">
        <v>3.3803878431328</v>
      </c>
      <c r="N8519" s="1" t="n">
        <v>2.89747529411383</v>
      </c>
      <c r="O8519" s="1" t="n">
        <v>10.1411635293984</v>
      </c>
      <c r="P8519" s="1" t="n">
        <v>9.29591507706476</v>
      </c>
      <c r="Q8519" s="1" t="n">
        <v>15.4931917951079</v>
      </c>
      <c r="R8519" s="1" t="n">
        <v>6.97193630779857</v>
      </c>
      <c r="S8519" s="1" t="n">
        <v>8.52125548730937</v>
      </c>
      <c r="T8519" s="1" t="n">
        <v>5.42261712828778</v>
      </c>
      <c r="U8519" s="1" t="n">
        <v>15.4931917951079</v>
      </c>
      <c r="V8519" s="1" t="n">
        <f aca="false">SUM(A8519:U8519)</f>
        <v>145.425836471659</v>
      </c>
    </row>
    <row r="8520" customFormat="false" ht="12.75" hidden="false" customHeight="false" outlineLevel="0" collapsed="false">
      <c r="A8520" s="1" t="n">
        <v>13.4071812473764</v>
      </c>
      <c r="B8520" s="1" t="n">
        <v>11.1726510394803</v>
      </c>
      <c r="C8520" s="1" t="n">
        <v>6.70359062368818</v>
      </c>
      <c r="D8520" s="1" t="n">
        <v>7.5974027068466</v>
      </c>
      <c r="E8520" s="1" t="n">
        <v>15.1948054136932</v>
      </c>
      <c r="F8520" s="1" t="n">
        <v>2.90471879878242</v>
      </c>
      <c r="G8520" s="1" t="n">
        <v>1.26292121686192</v>
      </c>
      <c r="H8520" s="1" t="n">
        <v>1.26292121686192</v>
      </c>
      <c r="I8520" s="1" t="n">
        <v>1.89438182529288</v>
      </c>
      <c r="J8520" s="1" t="n">
        <v>2.52584243372384</v>
      </c>
      <c r="K8520" s="1" t="n">
        <v>4.0806062294713</v>
      </c>
      <c r="L8520" s="1" t="n">
        <v>6.12090934420696</v>
      </c>
      <c r="M8520" s="1" t="n">
        <v>3.57053045078739</v>
      </c>
      <c r="N8520" s="1" t="n">
        <v>3.06045467210348</v>
      </c>
      <c r="O8520" s="1" t="n">
        <v>10.7115913523622</v>
      </c>
      <c r="P8520" s="1" t="n">
        <v>8.96906443281572</v>
      </c>
      <c r="Q8520" s="1" t="n">
        <v>14.9484407213595</v>
      </c>
      <c r="R8520" s="1" t="n">
        <v>6.72679832461179</v>
      </c>
      <c r="S8520" s="1" t="n">
        <v>8.22164239674775</v>
      </c>
      <c r="T8520" s="1" t="n">
        <v>5.23195425247584</v>
      </c>
      <c r="U8520" s="1" t="n">
        <v>14.9484407213595</v>
      </c>
      <c r="V8520" s="1" t="n">
        <f aca="false">SUM(A8520:U8520)</f>
        <v>150.516849420909</v>
      </c>
    </row>
    <row r="8521" customFormat="false" ht="12.75" hidden="false" customHeight="false" outlineLevel="0" collapsed="false">
      <c r="A8521" s="1" t="n">
        <v>13.2030984999734</v>
      </c>
      <c r="B8521" s="1" t="n">
        <v>11.0025820833112</v>
      </c>
      <c r="C8521" s="1" t="n">
        <v>6.60154924998671</v>
      </c>
      <c r="D8521" s="1" t="n">
        <v>7.4817558166516</v>
      </c>
      <c r="E8521" s="1" t="n">
        <v>14.9635116333032</v>
      </c>
      <c r="F8521" s="1" t="n">
        <v>3.02892622888046</v>
      </c>
      <c r="G8521" s="1" t="n">
        <v>1.31692444733933</v>
      </c>
      <c r="H8521" s="1" t="n">
        <v>1.31692444733933</v>
      </c>
      <c r="I8521" s="1" t="n">
        <v>1.975386671009</v>
      </c>
      <c r="J8521" s="1" t="n">
        <v>2.63384889467866</v>
      </c>
      <c r="K8521" s="1" t="n">
        <v>4.06521784902114</v>
      </c>
      <c r="L8521" s="1" t="n">
        <v>6.0978267735317</v>
      </c>
      <c r="M8521" s="1" t="n">
        <v>3.55706561789349</v>
      </c>
      <c r="N8521" s="1" t="n">
        <v>3.04891338676585</v>
      </c>
      <c r="O8521" s="1" t="n">
        <v>10.6711968536805</v>
      </c>
      <c r="P8521" s="1" t="n">
        <v>9.02902216632565</v>
      </c>
      <c r="Q8521" s="1" t="n">
        <v>15.0483702772094</v>
      </c>
      <c r="R8521" s="1" t="n">
        <v>6.77176662474424</v>
      </c>
      <c r="S8521" s="1" t="n">
        <v>8.27660365246518</v>
      </c>
      <c r="T8521" s="1" t="n">
        <v>5.2669295970233</v>
      </c>
      <c r="U8521" s="1" t="n">
        <v>15.0483702772094</v>
      </c>
      <c r="V8521" s="1" t="n">
        <f aca="false">SUM(A8521:U8521)</f>
        <v>150.405791048343</v>
      </c>
    </row>
    <row r="8522" customFormat="false" ht="12.75" hidden="false" customHeight="false" outlineLevel="0" collapsed="false">
      <c r="A8522" s="1" t="n">
        <v>14.3634677219674</v>
      </c>
      <c r="B8522" s="1" t="n">
        <v>11.9695564349729</v>
      </c>
      <c r="C8522" s="1" t="n">
        <v>7.18173386098371</v>
      </c>
      <c r="D8522" s="1" t="n">
        <v>8.13929837578154</v>
      </c>
      <c r="E8522" s="1" t="n">
        <v>16.2785967515631</v>
      </c>
      <c r="F8522" s="1" t="n">
        <v>3.22309447736177</v>
      </c>
      <c r="G8522" s="1" t="n">
        <v>1.4013454249399</v>
      </c>
      <c r="H8522" s="1" t="n">
        <v>1.4013454249399</v>
      </c>
      <c r="I8522" s="1" t="n">
        <v>2.10201813740985</v>
      </c>
      <c r="J8522" s="1" t="n">
        <v>2.8026908498798</v>
      </c>
      <c r="K8522" s="1" t="n">
        <v>3.99863944861249</v>
      </c>
      <c r="L8522" s="1" t="n">
        <v>5.99795917291873</v>
      </c>
      <c r="M8522" s="1" t="n">
        <v>3.49880951753593</v>
      </c>
      <c r="N8522" s="1" t="n">
        <v>2.99897958645937</v>
      </c>
      <c r="O8522" s="1" t="n">
        <v>10.4964285526078</v>
      </c>
      <c r="P8522" s="1" t="n">
        <v>5.8214379666883</v>
      </c>
      <c r="Q8522" s="1" t="n">
        <v>9.70239661114716</v>
      </c>
      <c r="R8522" s="1" t="n">
        <v>4.36607847501622</v>
      </c>
      <c r="S8522" s="1" t="n">
        <v>5.33631813613094</v>
      </c>
      <c r="T8522" s="1" t="n">
        <v>3.39583881390151</v>
      </c>
      <c r="U8522" s="1" t="n">
        <v>9.70239661114716</v>
      </c>
      <c r="V8522" s="1" t="n">
        <f aca="false">SUM(A8522:U8522)</f>
        <v>134.178430351965</v>
      </c>
    </row>
    <row r="8523" customFormat="false" ht="12.75" hidden="false" customHeight="false" outlineLevel="0" collapsed="false">
      <c r="A8523" s="1" t="n">
        <v>14.5391071596574</v>
      </c>
      <c r="B8523" s="1" t="n">
        <v>12.1159226330478</v>
      </c>
      <c r="C8523" s="1" t="n">
        <v>7.26955357982868</v>
      </c>
      <c r="D8523" s="1" t="n">
        <v>8.23882739047251</v>
      </c>
      <c r="E8523" s="1" t="n">
        <v>16.477654780945</v>
      </c>
      <c r="F8523" s="1" t="n">
        <v>3.15088331900756</v>
      </c>
      <c r="G8523" s="1" t="n">
        <v>1.36994926913372</v>
      </c>
      <c r="H8523" s="1" t="n">
        <v>1.36994926913372</v>
      </c>
      <c r="I8523" s="1" t="n">
        <v>2.05492390370058</v>
      </c>
      <c r="J8523" s="1" t="n">
        <v>2.73989853826744</v>
      </c>
      <c r="K8523" s="1" t="n">
        <v>3.9915534820418</v>
      </c>
      <c r="L8523" s="1" t="n">
        <v>5.9873302230627</v>
      </c>
      <c r="M8523" s="1" t="n">
        <v>3.49260929678657</v>
      </c>
      <c r="N8523" s="1" t="n">
        <v>2.99366511153135</v>
      </c>
      <c r="O8523" s="1" t="n">
        <v>10.4778278903597</v>
      </c>
      <c r="P8523" s="1" t="n">
        <v>5.8336621088301</v>
      </c>
      <c r="Q8523" s="1" t="n">
        <v>9.7227701813835</v>
      </c>
      <c r="R8523" s="1" t="n">
        <v>4.37524658162258</v>
      </c>
      <c r="S8523" s="1" t="n">
        <v>5.34752359976093</v>
      </c>
      <c r="T8523" s="1" t="n">
        <v>3.40296956348423</v>
      </c>
      <c r="U8523" s="1" t="n">
        <v>9.7227701813835</v>
      </c>
      <c r="V8523" s="1" t="n">
        <f aca="false">SUM(A8523:U8523)</f>
        <v>134.674598063441</v>
      </c>
    </row>
    <row r="8524" customFormat="false" ht="12.75" hidden="false" customHeight="false" outlineLevel="0" collapsed="false">
      <c r="A8524" s="1" t="n">
        <v>14.6464620984045</v>
      </c>
      <c r="B8524" s="1" t="n">
        <v>12.2053850820038</v>
      </c>
      <c r="C8524" s="1" t="n">
        <v>7.32323104920227</v>
      </c>
      <c r="D8524" s="1" t="n">
        <v>8.29966185576257</v>
      </c>
      <c r="E8524" s="1" t="n">
        <v>16.5993237115251</v>
      </c>
      <c r="F8524" s="1" t="n">
        <v>3.44949779678144</v>
      </c>
      <c r="G8524" s="1" t="n">
        <v>1.49978165077454</v>
      </c>
      <c r="H8524" s="1" t="n">
        <v>1.49978165077454</v>
      </c>
      <c r="I8524" s="1" t="n">
        <v>2.24967247616181</v>
      </c>
      <c r="J8524" s="1" t="n">
        <v>2.99956330154908</v>
      </c>
      <c r="K8524" s="1" t="n">
        <v>3.66976053714681</v>
      </c>
      <c r="L8524" s="1" t="n">
        <v>5.50464080572021</v>
      </c>
      <c r="M8524" s="1" t="n">
        <v>3.21104047000346</v>
      </c>
      <c r="N8524" s="1" t="n">
        <v>2.75232040286011</v>
      </c>
      <c r="O8524" s="1" t="n">
        <v>9.63312141001037</v>
      </c>
      <c r="P8524" s="1" t="n">
        <v>8.08198084630247</v>
      </c>
      <c r="Q8524" s="1" t="n">
        <v>13.4699680771708</v>
      </c>
      <c r="R8524" s="1" t="n">
        <v>6.06148563472685</v>
      </c>
      <c r="S8524" s="1" t="n">
        <v>7.40848244244393</v>
      </c>
      <c r="T8524" s="1" t="n">
        <v>4.71448882700977</v>
      </c>
      <c r="U8524" s="1" t="n">
        <v>13.4699680771708</v>
      </c>
      <c r="V8524" s="1" t="n">
        <f aca="false">SUM(A8524:U8524)</f>
        <v>148.749618203505</v>
      </c>
    </row>
    <row r="8525" customFormat="false" ht="12.75" hidden="false" customHeight="false" outlineLevel="0" collapsed="false">
      <c r="A8525" s="1" t="n">
        <v>14.6154842889314</v>
      </c>
      <c r="B8525" s="1" t="n">
        <v>12.1795702407762</v>
      </c>
      <c r="C8525" s="1" t="n">
        <v>7.30774214446569</v>
      </c>
      <c r="D8525" s="1" t="n">
        <v>8.28210776372778</v>
      </c>
      <c r="E8525" s="1" t="n">
        <v>16.5642155274556</v>
      </c>
      <c r="F8525" s="1" t="n">
        <v>3.39711167905914</v>
      </c>
      <c r="G8525" s="1" t="n">
        <v>1.4770050778518</v>
      </c>
      <c r="H8525" s="1" t="n">
        <v>1.4770050778518</v>
      </c>
      <c r="I8525" s="1" t="n">
        <v>2.2155076167777</v>
      </c>
      <c r="J8525" s="1" t="n">
        <v>2.9540101557036</v>
      </c>
      <c r="K8525" s="1" t="n">
        <v>3.67962824209186</v>
      </c>
      <c r="L8525" s="1" t="n">
        <v>5.51944236313778</v>
      </c>
      <c r="M8525" s="1" t="n">
        <v>3.21967471183037</v>
      </c>
      <c r="N8525" s="1" t="n">
        <v>2.75972118156889</v>
      </c>
      <c r="O8525" s="1" t="n">
        <v>9.65902413549112</v>
      </c>
      <c r="P8525" s="1" t="n">
        <v>8.07760111914423</v>
      </c>
      <c r="Q8525" s="1" t="n">
        <v>13.462668531907</v>
      </c>
      <c r="R8525" s="1" t="n">
        <v>6.05820083935817</v>
      </c>
      <c r="S8525" s="1" t="n">
        <v>7.40446769254887</v>
      </c>
      <c r="T8525" s="1" t="n">
        <v>4.71193398616746</v>
      </c>
      <c r="U8525" s="1" t="n">
        <v>13.462668531907</v>
      </c>
      <c r="V8525" s="1" t="n">
        <f aca="false">SUM(A8525:U8525)</f>
        <v>148.484790907753</v>
      </c>
    </row>
    <row r="8526" customFormat="false" ht="12.75" hidden="false" customHeight="false" outlineLevel="0" collapsed="false">
      <c r="A8526" s="1" t="n">
        <v>14.8522280146785</v>
      </c>
      <c r="B8526" s="1" t="n">
        <v>12.3768566788987</v>
      </c>
      <c r="C8526" s="1" t="n">
        <v>7.42611400733924</v>
      </c>
      <c r="D8526" s="1" t="n">
        <v>8.41626254165113</v>
      </c>
      <c r="E8526" s="1" t="n">
        <v>16.8325250833023</v>
      </c>
      <c r="F8526" s="1" t="n">
        <v>4.12804125585005</v>
      </c>
      <c r="G8526" s="1" t="n">
        <v>1.79480054602176</v>
      </c>
      <c r="H8526" s="1" t="n">
        <v>1.79480054602176</v>
      </c>
      <c r="I8526" s="1" t="n">
        <v>2.69220081903264</v>
      </c>
      <c r="J8526" s="1" t="n">
        <v>3.58960109204352</v>
      </c>
      <c r="K8526" s="1" t="n">
        <v>3.96752779448362</v>
      </c>
      <c r="L8526" s="1" t="n">
        <v>5.95129169172542</v>
      </c>
      <c r="M8526" s="1" t="n">
        <v>3.47158682017316</v>
      </c>
      <c r="N8526" s="1" t="n">
        <v>2.97564584586271</v>
      </c>
      <c r="O8526" s="1" t="n">
        <v>10.4147604605195</v>
      </c>
      <c r="P8526" s="1" t="n">
        <v>9.21237819458146</v>
      </c>
      <c r="Q8526" s="1" t="n">
        <v>15.3539636576358</v>
      </c>
      <c r="R8526" s="1" t="n">
        <v>6.90928364593609</v>
      </c>
      <c r="S8526" s="1" t="n">
        <v>8.44468001169967</v>
      </c>
      <c r="T8526" s="1" t="n">
        <v>5.37388728017252</v>
      </c>
      <c r="U8526" s="1" t="n">
        <v>15.3539636576358</v>
      </c>
      <c r="V8526" s="1" t="n">
        <f aca="false">SUM(A8526:U8526)</f>
        <v>161.332399645265</v>
      </c>
    </row>
    <row r="8527" customFormat="false" ht="12.75" hidden="false" customHeight="false" outlineLevel="0" collapsed="false">
      <c r="A8527" s="1" t="n">
        <v>14.6668186734547</v>
      </c>
      <c r="B8527" s="1" t="n">
        <v>12.2223488945456</v>
      </c>
      <c r="C8527" s="1" t="n">
        <v>7.33340933672736</v>
      </c>
      <c r="D8527" s="1" t="n">
        <v>8.31119724829101</v>
      </c>
      <c r="E8527" s="1" t="n">
        <v>16.622394496582</v>
      </c>
      <c r="F8527" s="1" t="n">
        <v>4.1341820230851</v>
      </c>
      <c r="G8527" s="1" t="n">
        <v>1.79747044481961</v>
      </c>
      <c r="H8527" s="1" t="n">
        <v>1.79747044481961</v>
      </c>
      <c r="I8527" s="1" t="n">
        <v>2.69620566722942</v>
      </c>
      <c r="J8527" s="1" t="n">
        <v>3.59494088963922</v>
      </c>
      <c r="K8527" s="1" t="n">
        <v>3.92071846477147</v>
      </c>
      <c r="L8527" s="1" t="n">
        <v>5.88107769715721</v>
      </c>
      <c r="M8527" s="1" t="n">
        <v>3.43062865667504</v>
      </c>
      <c r="N8527" s="1" t="n">
        <v>2.9405388485786</v>
      </c>
      <c r="O8527" s="1" t="n">
        <v>10.2918859700251</v>
      </c>
      <c r="P8527" s="1" t="n">
        <v>9.12419840205155</v>
      </c>
      <c r="Q8527" s="1" t="n">
        <v>15.2069973367526</v>
      </c>
      <c r="R8527" s="1" t="n">
        <v>6.84314880153866</v>
      </c>
      <c r="S8527" s="1" t="n">
        <v>8.36384853521392</v>
      </c>
      <c r="T8527" s="1" t="n">
        <v>5.3224490678634</v>
      </c>
      <c r="U8527" s="1" t="n">
        <v>15.2069973367526</v>
      </c>
      <c r="V8527" s="1" t="n">
        <f aca="false">SUM(A8527:U8527)</f>
        <v>159.708927236574</v>
      </c>
    </row>
    <row r="8528" customFormat="false" ht="12.75" hidden="false" customHeight="false" outlineLevel="0" collapsed="false">
      <c r="A8528" s="1" t="n">
        <v>15.2488993701185</v>
      </c>
      <c r="B8528" s="1" t="n">
        <v>12.7074161417654</v>
      </c>
      <c r="C8528" s="1" t="n">
        <v>7.62444968505924</v>
      </c>
      <c r="D8528" s="1" t="n">
        <v>8.64104297640047</v>
      </c>
      <c r="E8528" s="1" t="n">
        <v>17.2820859528009</v>
      </c>
      <c r="F8528" s="1" t="n">
        <v>3.75817044052022</v>
      </c>
      <c r="G8528" s="1" t="n">
        <v>1.63398714805227</v>
      </c>
      <c r="H8528" s="1" t="n">
        <v>1.63398714805227</v>
      </c>
      <c r="I8528" s="1" t="n">
        <v>2.45098072207841</v>
      </c>
      <c r="J8528" s="1" t="n">
        <v>3.26797429610454</v>
      </c>
      <c r="K8528" s="1" t="n">
        <v>4.24453583799218</v>
      </c>
      <c r="L8528" s="1" t="n">
        <v>6.36680375698828</v>
      </c>
      <c r="M8528" s="1" t="n">
        <v>3.71396885824316</v>
      </c>
      <c r="N8528" s="1" t="n">
        <v>3.18340187849414</v>
      </c>
      <c r="O8528" s="1" t="n">
        <v>11.1419065747295</v>
      </c>
      <c r="P8528" s="1" t="n">
        <v>7.70215641492692</v>
      </c>
      <c r="Q8528" s="1" t="n">
        <v>12.8369273582115</v>
      </c>
      <c r="R8528" s="1" t="n">
        <v>5.77661731119519</v>
      </c>
      <c r="S8528" s="1" t="n">
        <v>7.06031004701635</v>
      </c>
      <c r="T8528" s="1" t="n">
        <v>4.49292457537404</v>
      </c>
      <c r="U8528" s="1" t="n">
        <v>12.8369273582115</v>
      </c>
      <c r="V8528" s="1" t="n">
        <f aca="false">SUM(A8528:U8528)</f>
        <v>153.605473852335</v>
      </c>
    </row>
    <row r="8529" customFormat="false" ht="12.75" hidden="false" customHeight="false" outlineLevel="0" collapsed="false">
      <c r="A8529" s="1" t="n">
        <v>15.1471001185045</v>
      </c>
      <c r="B8529" s="1" t="n">
        <v>12.6225834320871</v>
      </c>
      <c r="C8529" s="1" t="n">
        <v>7.57355005925226</v>
      </c>
      <c r="D8529" s="1" t="n">
        <v>8.58335673381923</v>
      </c>
      <c r="E8529" s="1" t="n">
        <v>17.1667134676385</v>
      </c>
      <c r="F8529" s="1" t="n">
        <v>3.89023090574325</v>
      </c>
      <c r="G8529" s="1" t="n">
        <v>1.6914047416275</v>
      </c>
      <c r="H8529" s="1" t="n">
        <v>1.6914047416275</v>
      </c>
      <c r="I8529" s="1" t="n">
        <v>2.53710711244125</v>
      </c>
      <c r="J8529" s="1" t="n">
        <v>3.382809483255</v>
      </c>
      <c r="K8529" s="1" t="n">
        <v>4.23644605772338</v>
      </c>
      <c r="L8529" s="1" t="n">
        <v>6.35466908658508</v>
      </c>
      <c r="M8529" s="1" t="n">
        <v>3.70689030050796</v>
      </c>
      <c r="N8529" s="1" t="n">
        <v>3.17733454329254</v>
      </c>
      <c r="O8529" s="1" t="n">
        <v>11.1206709015239</v>
      </c>
      <c r="P8529" s="1" t="n">
        <v>7.69808417724826</v>
      </c>
      <c r="Q8529" s="1" t="n">
        <v>12.8301402954138</v>
      </c>
      <c r="R8529" s="1" t="n">
        <v>5.77356313293619</v>
      </c>
      <c r="S8529" s="1" t="n">
        <v>7.05657716247757</v>
      </c>
      <c r="T8529" s="1" t="n">
        <v>4.49054910339482</v>
      </c>
      <c r="U8529" s="1" t="n">
        <v>12.8301402954138</v>
      </c>
      <c r="V8529" s="1" t="n">
        <f aca="false">SUM(A8529:U8529)</f>
        <v>153.561325852513</v>
      </c>
    </row>
    <row r="8530" customFormat="false" ht="12.75" hidden="false" customHeight="false" outlineLevel="0" collapsed="false">
      <c r="A8530" s="1" t="n">
        <v>21.0961109212101</v>
      </c>
      <c r="B8530" s="1" t="n">
        <v>17.5800924343417</v>
      </c>
      <c r="C8530" s="1" t="n">
        <v>10.548055460605</v>
      </c>
      <c r="D8530" s="1" t="n">
        <v>11.9544628553524</v>
      </c>
      <c r="E8530" s="1" t="n">
        <v>23.9089257107048</v>
      </c>
      <c r="F8530" s="1" t="n">
        <v>4.87712166344043</v>
      </c>
      <c r="G8530" s="1" t="n">
        <v>2.12048767975671</v>
      </c>
      <c r="H8530" s="1" t="n">
        <v>2.12048767975671</v>
      </c>
      <c r="I8530" s="1" t="n">
        <v>3.18073151963507</v>
      </c>
      <c r="J8530" s="1" t="n">
        <v>4.24097535951342</v>
      </c>
      <c r="K8530" s="1" t="n">
        <v>4.51927427802297</v>
      </c>
      <c r="L8530" s="1" t="n">
        <v>6.77891141703445</v>
      </c>
      <c r="M8530" s="1" t="n">
        <v>3.9543649932701</v>
      </c>
      <c r="N8530" s="1" t="n">
        <v>3.38945570851723</v>
      </c>
      <c r="O8530" s="1" t="n">
        <v>11.8630949798103</v>
      </c>
      <c r="P8530" s="1" t="n">
        <v>5.44221962070624</v>
      </c>
      <c r="Q8530" s="1" t="n">
        <v>9.0703660345104</v>
      </c>
      <c r="R8530" s="1" t="n">
        <v>4.08166471552968</v>
      </c>
      <c r="S8530" s="1" t="n">
        <v>4.98870131898072</v>
      </c>
      <c r="T8530" s="1" t="n">
        <v>3.17462811207864</v>
      </c>
      <c r="U8530" s="1" t="n">
        <v>9.0703660345104</v>
      </c>
      <c r="V8530" s="1" t="n">
        <f aca="false">SUM(A8530:U8530)</f>
        <v>167.960498497288</v>
      </c>
    </row>
    <row r="8531" customFormat="false" ht="12.75" hidden="false" customHeight="false" outlineLevel="0" collapsed="false">
      <c r="A8531" s="1" t="n">
        <v>21.0299238229719</v>
      </c>
      <c r="B8531" s="1" t="n">
        <v>17.5249365191432</v>
      </c>
      <c r="C8531" s="1" t="n">
        <v>10.5149619114859</v>
      </c>
      <c r="D8531" s="1" t="n">
        <v>11.9169568330174</v>
      </c>
      <c r="E8531" s="1" t="n">
        <v>23.8339136660348</v>
      </c>
      <c r="F8531" s="1" t="n">
        <v>5.00329674114979</v>
      </c>
      <c r="G8531" s="1" t="n">
        <v>2.17534640919556</v>
      </c>
      <c r="H8531" s="1" t="n">
        <v>2.17534640919556</v>
      </c>
      <c r="I8531" s="1" t="n">
        <v>3.26301961379334</v>
      </c>
      <c r="J8531" s="1" t="n">
        <v>4.35069281839112</v>
      </c>
      <c r="K8531" s="1" t="n">
        <v>4.47956290724888</v>
      </c>
      <c r="L8531" s="1" t="n">
        <v>6.71934436087332</v>
      </c>
      <c r="M8531" s="1" t="n">
        <v>3.91961754384277</v>
      </c>
      <c r="N8531" s="1" t="n">
        <v>3.35967218043666</v>
      </c>
      <c r="O8531" s="1" t="n">
        <v>11.7588526315283</v>
      </c>
      <c r="P8531" s="1" t="n">
        <v>5.49867629161783</v>
      </c>
      <c r="Q8531" s="1" t="n">
        <v>9.16446048602972</v>
      </c>
      <c r="R8531" s="1" t="n">
        <v>4.12400721871337</v>
      </c>
      <c r="S8531" s="1" t="n">
        <v>5.04045326731635</v>
      </c>
      <c r="T8531" s="1" t="n">
        <v>3.2075611701104</v>
      </c>
      <c r="U8531" s="1" t="n">
        <v>9.16446048602972</v>
      </c>
      <c r="V8531" s="1" t="n">
        <f aca="false">SUM(A8531:U8531)</f>
        <v>168.225063288126</v>
      </c>
    </row>
    <row r="8532" customFormat="false" ht="12.75" hidden="false" customHeight="false" outlineLevel="0" collapsed="false">
      <c r="A8532" s="1" t="n">
        <v>22.8415299400018</v>
      </c>
      <c r="B8532" s="1" t="n">
        <v>19.0346082833349</v>
      </c>
      <c r="C8532" s="1" t="n">
        <v>11.4207649700009</v>
      </c>
      <c r="D8532" s="1" t="n">
        <v>12.9435336326677</v>
      </c>
      <c r="E8532" s="1" t="n">
        <v>25.8870672653354</v>
      </c>
      <c r="F8532" s="1" t="n">
        <v>5.68408367725177</v>
      </c>
      <c r="G8532" s="1" t="n">
        <v>2.4713407292399</v>
      </c>
      <c r="H8532" s="1" t="n">
        <v>2.4713407292399</v>
      </c>
      <c r="I8532" s="1" t="n">
        <v>3.70701109385985</v>
      </c>
      <c r="J8532" s="1" t="n">
        <v>4.9426814584798</v>
      </c>
      <c r="K8532" s="1" t="n">
        <v>5.33670310210339</v>
      </c>
      <c r="L8532" s="1" t="n">
        <v>8.00505465315509</v>
      </c>
      <c r="M8532" s="1" t="n">
        <v>4.66961521434047</v>
      </c>
      <c r="N8532" s="1" t="n">
        <v>4.00252732657754</v>
      </c>
      <c r="O8532" s="1" t="n">
        <v>14.0088456430214</v>
      </c>
      <c r="P8532" s="1" t="n">
        <v>3.91015944431938</v>
      </c>
      <c r="Q8532" s="1" t="n">
        <v>6.51693240719896</v>
      </c>
      <c r="R8532" s="1" t="n">
        <v>2.93261958323953</v>
      </c>
      <c r="S8532" s="1" t="n">
        <v>3.58431282395943</v>
      </c>
      <c r="T8532" s="1" t="n">
        <v>2.28092634251964</v>
      </c>
      <c r="U8532" s="1" t="n">
        <v>6.51693240719896</v>
      </c>
      <c r="V8532" s="1" t="n">
        <f aca="false">SUM(A8532:U8532)</f>
        <v>173.168590727046</v>
      </c>
    </row>
    <row r="8533" customFormat="false" ht="12.75" hidden="false" customHeight="false" outlineLevel="0" collapsed="false">
      <c r="A8533" s="1" t="n">
        <v>23.0625758535338</v>
      </c>
      <c r="B8533" s="1" t="n">
        <v>19.2188132112782</v>
      </c>
      <c r="C8533" s="1" t="n">
        <v>11.5312879267669</v>
      </c>
      <c r="D8533" s="1" t="n">
        <v>13.0687929836691</v>
      </c>
      <c r="E8533" s="1" t="n">
        <v>26.1375859673383</v>
      </c>
      <c r="F8533" s="1" t="n">
        <v>5.67106732899548</v>
      </c>
      <c r="G8533" s="1" t="n">
        <v>2.46568144738934</v>
      </c>
      <c r="H8533" s="1" t="n">
        <v>2.46568144738934</v>
      </c>
      <c r="I8533" s="1" t="n">
        <v>3.69852217108401</v>
      </c>
      <c r="J8533" s="1" t="n">
        <v>4.93136289477868</v>
      </c>
      <c r="K8533" s="1" t="n">
        <v>5.3936021358643</v>
      </c>
      <c r="L8533" s="1" t="n">
        <v>8.09040320379646</v>
      </c>
      <c r="M8533" s="1" t="n">
        <v>4.71940186888127</v>
      </c>
      <c r="N8533" s="1" t="n">
        <v>4.04520160189823</v>
      </c>
      <c r="O8533" s="1" t="n">
        <v>14.1582056066438</v>
      </c>
      <c r="P8533" s="1" t="n">
        <v>3.85049559407617</v>
      </c>
      <c r="Q8533" s="1" t="n">
        <v>6.41749265679362</v>
      </c>
      <c r="R8533" s="1" t="n">
        <v>2.88787169555713</v>
      </c>
      <c r="S8533" s="1" t="n">
        <v>3.52962096123649</v>
      </c>
      <c r="T8533" s="1" t="n">
        <v>2.24612242987777</v>
      </c>
      <c r="U8533" s="1" t="n">
        <v>6.41749265679362</v>
      </c>
      <c r="V8533" s="1" t="n">
        <f aca="false">SUM(A8533:U8533)</f>
        <v>174.007281643642</v>
      </c>
    </row>
    <row r="8534" customFormat="false" ht="12.75" hidden="false" customHeight="false" outlineLevel="0" collapsed="false">
      <c r="A8534" s="1" t="n">
        <v>24.0642882712122</v>
      </c>
      <c r="B8534" s="1" t="n">
        <v>20.0535735593435</v>
      </c>
      <c r="C8534" s="1" t="n">
        <v>12.0321441356061</v>
      </c>
      <c r="D8534" s="1" t="n">
        <v>13.6364300203536</v>
      </c>
      <c r="E8534" s="1" t="n">
        <v>27.2728600407071</v>
      </c>
      <c r="F8534" s="1" t="n">
        <v>6.35707434752811</v>
      </c>
      <c r="G8534" s="1" t="n">
        <v>2.76394536849048</v>
      </c>
      <c r="H8534" s="1" t="n">
        <v>2.76394536849048</v>
      </c>
      <c r="I8534" s="1" t="n">
        <v>4.14591805273572</v>
      </c>
      <c r="J8534" s="1" t="n">
        <v>5.52789073698096</v>
      </c>
      <c r="K8534" s="1" t="n">
        <v>6.62231712922298</v>
      </c>
      <c r="L8534" s="1" t="n">
        <v>9.93347569383446</v>
      </c>
      <c r="M8534" s="1" t="n">
        <v>5.7945274880701</v>
      </c>
      <c r="N8534" s="1" t="n">
        <v>4.96673784691723</v>
      </c>
      <c r="O8534" s="1" t="n">
        <v>17.3835824642103</v>
      </c>
      <c r="P8534" s="1" t="n">
        <v>1.35713262432233</v>
      </c>
      <c r="Q8534" s="1" t="n">
        <v>2.26188770720388</v>
      </c>
      <c r="R8534" s="1" t="n">
        <v>1.01784946824175</v>
      </c>
      <c r="S8534" s="1" t="n">
        <v>1.24403823896213</v>
      </c>
      <c r="T8534" s="1" t="n">
        <v>0.791660697521358</v>
      </c>
      <c r="U8534" s="1" t="n">
        <v>2.26188770720388</v>
      </c>
      <c r="V8534" s="1" t="n">
        <f aca="false">SUM(A8534:U8534)</f>
        <v>172.253166967159</v>
      </c>
    </row>
    <row r="8535" customFormat="false" ht="12.75" hidden="false" customHeight="false" outlineLevel="0" collapsed="false">
      <c r="A8535" s="1" t="n">
        <v>24.0426462977768</v>
      </c>
      <c r="B8535" s="1" t="n">
        <v>20.0355385814807</v>
      </c>
      <c r="C8535" s="1" t="n">
        <v>12.0213231488884</v>
      </c>
      <c r="D8535" s="1" t="n">
        <v>13.6241662354068</v>
      </c>
      <c r="E8535" s="1" t="n">
        <v>27.2483324708137</v>
      </c>
      <c r="F8535" s="1" t="n">
        <v>6.23641638843977</v>
      </c>
      <c r="G8535" s="1" t="n">
        <v>2.71148538627816</v>
      </c>
      <c r="H8535" s="1" t="n">
        <v>2.71148538627816</v>
      </c>
      <c r="I8535" s="1" t="n">
        <v>4.06722807941724</v>
      </c>
      <c r="J8535" s="1" t="n">
        <v>5.42297077255632</v>
      </c>
      <c r="K8535" s="1" t="n">
        <v>6.55882809044421</v>
      </c>
      <c r="L8535" s="1" t="n">
        <v>9.83824213566631</v>
      </c>
      <c r="M8535" s="1" t="n">
        <v>5.73897457913868</v>
      </c>
      <c r="N8535" s="1" t="n">
        <v>4.91912106783316</v>
      </c>
      <c r="O8535" s="1" t="n">
        <v>17.216923737416</v>
      </c>
      <c r="P8535" s="1" t="n">
        <v>1.387132005254</v>
      </c>
      <c r="Q8535" s="1" t="n">
        <v>2.31188667542334</v>
      </c>
      <c r="R8535" s="1" t="n">
        <v>1.0403490039405</v>
      </c>
      <c r="S8535" s="1" t="n">
        <v>1.27153767148284</v>
      </c>
      <c r="T8535" s="1" t="n">
        <v>0.809160336398169</v>
      </c>
      <c r="U8535" s="1" t="n">
        <v>2.31188667542334</v>
      </c>
      <c r="V8535" s="1" t="n">
        <f aca="false">SUM(A8535:U8535)</f>
        <v>171.525634725757</v>
      </c>
    </row>
    <row r="8536" customFormat="false" ht="12.75" hidden="false" customHeight="false" outlineLevel="0" collapsed="false">
      <c r="A8536" s="1" t="n">
        <v>21.4834599866967</v>
      </c>
      <c r="B8536" s="1" t="n">
        <v>17.9028833222473</v>
      </c>
      <c r="C8536" s="1" t="n">
        <v>10.7417299933484</v>
      </c>
      <c r="D8536" s="1" t="n">
        <v>12.1739606591281</v>
      </c>
      <c r="E8536" s="1" t="n">
        <v>24.3479213182563</v>
      </c>
      <c r="F8536" s="1" t="n">
        <v>6.35383898127739</v>
      </c>
      <c r="G8536" s="1" t="n">
        <v>2.76253868751191</v>
      </c>
      <c r="H8536" s="1" t="n">
        <v>2.76253868751191</v>
      </c>
      <c r="I8536" s="1" t="n">
        <v>4.14380803126787</v>
      </c>
      <c r="J8536" s="1" t="n">
        <v>5.52507737502382</v>
      </c>
      <c r="K8536" s="1" t="n">
        <v>6.36528550184514</v>
      </c>
      <c r="L8536" s="1" t="n">
        <v>9.54792825276772</v>
      </c>
      <c r="M8536" s="1" t="n">
        <v>5.5696248141145</v>
      </c>
      <c r="N8536" s="1" t="n">
        <v>4.77396412638386</v>
      </c>
      <c r="O8536" s="1" t="n">
        <v>16.7088744423435</v>
      </c>
      <c r="P8536" s="1" t="n">
        <v>0.938347824636473</v>
      </c>
      <c r="Q8536" s="1" t="n">
        <v>1.56391304106079</v>
      </c>
      <c r="R8536" s="1" t="n">
        <v>0.703760868477355</v>
      </c>
      <c r="S8536" s="1" t="n">
        <v>0.860152172583433</v>
      </c>
      <c r="T8536" s="1" t="n">
        <v>0.547369564371276</v>
      </c>
      <c r="U8536" s="1" t="n">
        <v>1.56391304106079</v>
      </c>
      <c r="V8536" s="1" t="n">
        <f aca="false">SUM(A8536:U8536)</f>
        <v>157.340890691915</v>
      </c>
    </row>
    <row r="8537" customFormat="false" ht="12.75" hidden="false" customHeight="false" outlineLevel="0" collapsed="false">
      <c r="A8537" s="1" t="n">
        <v>21.3981939424803</v>
      </c>
      <c r="B8537" s="1" t="n">
        <v>17.8318282854002</v>
      </c>
      <c r="C8537" s="1" t="n">
        <v>10.6990969712401</v>
      </c>
      <c r="D8537" s="1" t="n">
        <v>12.1256432340722</v>
      </c>
      <c r="E8537" s="1" t="n">
        <v>24.2512864681443</v>
      </c>
      <c r="F8537" s="1" t="n">
        <v>6.39999787031214</v>
      </c>
      <c r="G8537" s="1" t="n">
        <v>2.78260776970093</v>
      </c>
      <c r="H8537" s="1" t="n">
        <v>2.78260776970093</v>
      </c>
      <c r="I8537" s="1" t="n">
        <v>4.1739116545514</v>
      </c>
      <c r="J8537" s="1" t="n">
        <v>5.56521553940186</v>
      </c>
      <c r="K8537" s="1" t="n">
        <v>6.39464340835359</v>
      </c>
      <c r="L8537" s="1" t="n">
        <v>9.59196511253039</v>
      </c>
      <c r="M8537" s="1" t="n">
        <v>5.59531298230939</v>
      </c>
      <c r="N8537" s="1" t="n">
        <v>4.79598255626519</v>
      </c>
      <c r="O8537" s="1" t="n">
        <v>16.7859389469282</v>
      </c>
      <c r="P8537" s="1" t="n">
        <v>0.972418428455569</v>
      </c>
      <c r="Q8537" s="1" t="n">
        <v>1.62069738075928</v>
      </c>
      <c r="R8537" s="1" t="n">
        <v>0.729313821341677</v>
      </c>
      <c r="S8537" s="1" t="n">
        <v>0.891383559417605</v>
      </c>
      <c r="T8537" s="1" t="n">
        <v>0.567244083265749</v>
      </c>
      <c r="U8537" s="1" t="n">
        <v>1.62069738075928</v>
      </c>
      <c r="V8537" s="1" t="n">
        <f aca="false">SUM(A8537:U8537)</f>
        <v>157.57598716539</v>
      </c>
    </row>
    <row r="8538" customFormat="false" ht="12.75" hidden="false" customHeight="false" outlineLevel="0" collapsed="false">
      <c r="A8538" s="1" t="n">
        <v>20.4308753116454</v>
      </c>
      <c r="B8538" s="1" t="n">
        <v>17.0257294263711</v>
      </c>
      <c r="C8538" s="1" t="n">
        <v>10.2154376558227</v>
      </c>
      <c r="D8538" s="1" t="n">
        <v>11.5774960099324</v>
      </c>
      <c r="E8538" s="1" t="n">
        <v>23.1549920198647</v>
      </c>
      <c r="F8538" s="1" t="n">
        <v>6.46797664266037</v>
      </c>
      <c r="G8538" s="1" t="n">
        <v>2.81216375767842</v>
      </c>
      <c r="H8538" s="1" t="n">
        <v>2.81216375767842</v>
      </c>
      <c r="I8538" s="1" t="n">
        <v>4.21824563651763</v>
      </c>
      <c r="J8538" s="1" t="n">
        <v>5.62432751535684</v>
      </c>
      <c r="K8538" s="1" t="n">
        <v>6.54089045925706</v>
      </c>
      <c r="L8538" s="1" t="n">
        <v>9.81133568888558</v>
      </c>
      <c r="M8538" s="1" t="n">
        <v>5.72327915184992</v>
      </c>
      <c r="N8538" s="1" t="n">
        <v>4.90566784444279</v>
      </c>
      <c r="O8538" s="1" t="n">
        <v>17.1698374555498</v>
      </c>
      <c r="P8538" s="1" t="n">
        <v>0.880398546114202</v>
      </c>
      <c r="Q8538" s="1" t="n">
        <v>1.46733091019034</v>
      </c>
      <c r="R8538" s="1" t="n">
        <v>0.660298909585651</v>
      </c>
      <c r="S8538" s="1" t="n">
        <v>0.807032000604685</v>
      </c>
      <c r="T8538" s="1" t="n">
        <v>0.513565818566618</v>
      </c>
      <c r="U8538" s="1" t="n">
        <v>1.46733091019034</v>
      </c>
      <c r="V8538" s="1" t="n">
        <f aca="false">SUM(A8538:U8538)</f>
        <v>154.286375428765</v>
      </c>
    </row>
    <row r="8539" customFormat="false" ht="12.75" hidden="false" customHeight="false" outlineLevel="0" collapsed="false">
      <c r="A8539" s="1" t="n">
        <v>20.3298881944786</v>
      </c>
      <c r="B8539" s="1" t="n">
        <v>16.9415734953988</v>
      </c>
      <c r="C8539" s="1" t="n">
        <v>10.1649440972393</v>
      </c>
      <c r="D8539" s="1" t="n">
        <v>11.5202699768712</v>
      </c>
      <c r="E8539" s="1" t="n">
        <v>23.0405399537424</v>
      </c>
      <c r="F8539" s="1" t="n">
        <v>6.47388227959082</v>
      </c>
      <c r="G8539" s="1" t="n">
        <v>2.81473142590905</v>
      </c>
      <c r="H8539" s="1" t="n">
        <v>2.81473142590905</v>
      </c>
      <c r="I8539" s="1" t="n">
        <v>4.22209713886358</v>
      </c>
      <c r="J8539" s="1" t="n">
        <v>5.6294628518181</v>
      </c>
      <c r="K8539" s="1" t="n">
        <v>6.53074182616339</v>
      </c>
      <c r="L8539" s="1" t="n">
        <v>9.79611273924509</v>
      </c>
      <c r="M8539" s="1" t="n">
        <v>5.71439909789297</v>
      </c>
      <c r="N8539" s="1" t="n">
        <v>4.89805636962254</v>
      </c>
      <c r="O8539" s="1" t="n">
        <v>17.1431972936789</v>
      </c>
      <c r="P8539" s="1" t="n">
        <v>0.875971232404352</v>
      </c>
      <c r="Q8539" s="1" t="n">
        <v>1.45995205400725</v>
      </c>
      <c r="R8539" s="1" t="n">
        <v>0.656978424303264</v>
      </c>
      <c r="S8539" s="1" t="n">
        <v>0.80297362970399</v>
      </c>
      <c r="T8539" s="1" t="n">
        <v>0.510983218902539</v>
      </c>
      <c r="U8539" s="1" t="n">
        <v>1.45995205400725</v>
      </c>
      <c r="V8539" s="1" t="n">
        <f aca="false">SUM(A8539:U8539)</f>
        <v>153.801438779752</v>
      </c>
    </row>
    <row r="8540" customFormat="false" ht="12.75" hidden="false" customHeight="false" outlineLevel="0" collapsed="false">
      <c r="A8540" s="1" t="n">
        <v>18.2548106810232</v>
      </c>
      <c r="B8540" s="1" t="n">
        <v>15.212342234186</v>
      </c>
      <c r="C8540" s="1" t="n">
        <v>9.12740534051162</v>
      </c>
      <c r="D8540" s="1" t="n">
        <v>10.3443927192465</v>
      </c>
      <c r="E8540" s="1" t="n">
        <v>20.688785438493</v>
      </c>
      <c r="F8540" s="1" t="n">
        <v>5.96482374257615</v>
      </c>
      <c r="G8540" s="1" t="n">
        <v>2.59340162720702</v>
      </c>
      <c r="H8540" s="1" t="n">
        <v>2.59340162720702</v>
      </c>
      <c r="I8540" s="1" t="n">
        <v>3.89010244081053</v>
      </c>
      <c r="J8540" s="1" t="n">
        <v>5.18680325441404</v>
      </c>
      <c r="K8540" s="1" t="n">
        <v>7.17383784595108</v>
      </c>
      <c r="L8540" s="1" t="n">
        <v>10.7607567689266</v>
      </c>
      <c r="M8540" s="1" t="n">
        <v>6.2771081152072</v>
      </c>
      <c r="N8540" s="1" t="n">
        <v>5.38037838446331</v>
      </c>
      <c r="O8540" s="1" t="n">
        <v>18.8313243456216</v>
      </c>
      <c r="P8540" s="1" t="n">
        <v>0.955221859046369</v>
      </c>
      <c r="Q8540" s="1" t="n">
        <v>1.59203643174395</v>
      </c>
      <c r="R8540" s="1" t="n">
        <v>0.716416394284777</v>
      </c>
      <c r="S8540" s="1" t="n">
        <v>0.875620037459172</v>
      </c>
      <c r="T8540" s="1" t="n">
        <v>0.557212751110382</v>
      </c>
      <c r="U8540" s="1" t="n">
        <v>1.59203643174395</v>
      </c>
      <c r="V8540" s="1" t="n">
        <f aca="false">SUM(A8540:U8540)</f>
        <v>148.568218471234</v>
      </c>
    </row>
    <row r="8541" customFormat="false" ht="12.75" hidden="false" customHeight="false" outlineLevel="0" collapsed="false">
      <c r="A8541" s="1" t="n">
        <v>18.1945795499649</v>
      </c>
      <c r="B8541" s="1" t="n">
        <v>15.1621496249707</v>
      </c>
      <c r="C8541" s="1" t="n">
        <v>9.09728977498244</v>
      </c>
      <c r="D8541" s="1" t="n">
        <v>10.3102617449801</v>
      </c>
      <c r="E8541" s="1" t="n">
        <v>20.6205234899602</v>
      </c>
      <c r="F8541" s="1" t="n">
        <v>6.02952841356602</v>
      </c>
      <c r="G8541" s="1" t="n">
        <v>2.62153409285479</v>
      </c>
      <c r="H8541" s="1" t="n">
        <v>2.62153409285479</v>
      </c>
      <c r="I8541" s="1" t="n">
        <v>3.93230113928218</v>
      </c>
      <c r="J8541" s="1" t="n">
        <v>5.24306818570958</v>
      </c>
      <c r="K8541" s="1" t="n">
        <v>7.1738321363132</v>
      </c>
      <c r="L8541" s="1" t="n">
        <v>10.7607482044698</v>
      </c>
      <c r="M8541" s="1" t="n">
        <v>6.27710311927405</v>
      </c>
      <c r="N8541" s="1" t="n">
        <v>5.3803741022349</v>
      </c>
      <c r="O8541" s="1" t="n">
        <v>18.8313093578222</v>
      </c>
      <c r="P8541" s="1" t="n">
        <v>0.89408375446599</v>
      </c>
      <c r="Q8541" s="1" t="n">
        <v>1.49013959077665</v>
      </c>
      <c r="R8541" s="1" t="n">
        <v>0.670562815849492</v>
      </c>
      <c r="S8541" s="1" t="n">
        <v>0.819576774927157</v>
      </c>
      <c r="T8541" s="1" t="n">
        <v>0.521548856771828</v>
      </c>
      <c r="U8541" s="1" t="n">
        <v>1.49013959077665</v>
      </c>
      <c r="V8541" s="1" t="n">
        <f aca="false">SUM(A8541:U8541)</f>
        <v>148.142188412808</v>
      </c>
    </row>
    <row r="8542" customFormat="false" ht="12.75" hidden="false" customHeight="false" outlineLevel="0" collapsed="false">
      <c r="A8542" s="1" t="n">
        <v>15.0970355368198</v>
      </c>
      <c r="B8542" s="1" t="n">
        <v>12.5808629473498</v>
      </c>
      <c r="C8542" s="1" t="n">
        <v>7.54851776840989</v>
      </c>
      <c r="D8542" s="1" t="n">
        <v>8.55498680419788</v>
      </c>
      <c r="E8542" s="1" t="n">
        <v>17.1099736083958</v>
      </c>
      <c r="F8542" s="1" t="n">
        <v>6.55287800741017</v>
      </c>
      <c r="G8542" s="1" t="n">
        <v>2.84907739452616</v>
      </c>
      <c r="H8542" s="1" t="n">
        <v>2.84907739452616</v>
      </c>
      <c r="I8542" s="1" t="n">
        <v>4.27361609178924</v>
      </c>
      <c r="J8542" s="1" t="n">
        <v>5.69815478905232</v>
      </c>
      <c r="K8542" s="1" t="n">
        <v>6.88491196748368</v>
      </c>
      <c r="L8542" s="1" t="n">
        <v>10.3273679512255</v>
      </c>
      <c r="M8542" s="1" t="n">
        <v>6.02429797154822</v>
      </c>
      <c r="N8542" s="1" t="n">
        <v>5.16368397561276</v>
      </c>
      <c r="O8542" s="1" t="n">
        <v>18.0728939146447</v>
      </c>
      <c r="P8542" s="1" t="n">
        <v>1.36499301097112</v>
      </c>
      <c r="Q8542" s="1" t="n">
        <v>2.27498835161854</v>
      </c>
      <c r="R8542" s="1" t="n">
        <v>1.02374475822834</v>
      </c>
      <c r="S8542" s="1" t="n">
        <v>1.2512435933902</v>
      </c>
      <c r="T8542" s="1" t="n">
        <v>0.796245923066489</v>
      </c>
      <c r="U8542" s="1" t="n">
        <v>2.27498835161854</v>
      </c>
      <c r="V8542" s="1" t="n">
        <f aca="false">SUM(A8542:U8542)</f>
        <v>138.573540111885</v>
      </c>
    </row>
    <row r="8543" customFormat="false" ht="12.75" hidden="false" customHeight="false" outlineLevel="0" collapsed="false">
      <c r="A8543" s="1" t="n">
        <v>14.8628520143343</v>
      </c>
      <c r="B8543" s="1" t="n">
        <v>12.3857100119452</v>
      </c>
      <c r="C8543" s="1" t="n">
        <v>7.43142600716714</v>
      </c>
      <c r="D8543" s="1" t="n">
        <v>8.42228280812275</v>
      </c>
      <c r="E8543" s="1" t="n">
        <v>16.8445656162455</v>
      </c>
      <c r="F8543" s="1" t="n">
        <v>6.43190959669056</v>
      </c>
      <c r="G8543" s="1" t="n">
        <v>2.79648243334372</v>
      </c>
      <c r="H8543" s="1" t="n">
        <v>2.79648243334372</v>
      </c>
      <c r="I8543" s="1" t="n">
        <v>4.19472365001558</v>
      </c>
      <c r="J8543" s="1" t="n">
        <v>5.59296486668744</v>
      </c>
      <c r="K8543" s="1" t="n">
        <v>6.88212813597654</v>
      </c>
      <c r="L8543" s="1" t="n">
        <v>10.3231922039648</v>
      </c>
      <c r="M8543" s="1" t="n">
        <v>6.02186211897948</v>
      </c>
      <c r="N8543" s="1" t="n">
        <v>5.16159610198241</v>
      </c>
      <c r="O8543" s="1" t="n">
        <v>18.0655863569384</v>
      </c>
      <c r="P8543" s="1" t="n">
        <v>1.3533893453105</v>
      </c>
      <c r="Q8543" s="1" t="n">
        <v>2.25564890885084</v>
      </c>
      <c r="R8543" s="1" t="n">
        <v>1.01504200898288</v>
      </c>
      <c r="S8543" s="1" t="n">
        <v>1.24060689986796</v>
      </c>
      <c r="T8543" s="1" t="n">
        <v>0.789477118097794</v>
      </c>
      <c r="U8543" s="1" t="n">
        <v>2.25564890885084</v>
      </c>
      <c r="V8543" s="1" t="n">
        <f aca="false">SUM(A8543:U8543)</f>
        <v>137.123577545698</v>
      </c>
    </row>
    <row r="8544" customFormat="false" ht="12.75" hidden="false" customHeight="false" outlineLevel="0" collapsed="false">
      <c r="A8544" s="1" t="n">
        <v>10.9201372244125</v>
      </c>
      <c r="B8544" s="1" t="n">
        <v>9.1001143536771</v>
      </c>
      <c r="C8544" s="1" t="n">
        <v>5.46006861220626</v>
      </c>
      <c r="D8544" s="1" t="n">
        <v>6.18807776050043</v>
      </c>
      <c r="E8544" s="1" t="n">
        <v>12.3761555210009</v>
      </c>
      <c r="F8544" s="1" t="n">
        <v>6.81085614075058</v>
      </c>
      <c r="G8544" s="1" t="n">
        <v>2.96124180032634</v>
      </c>
      <c r="H8544" s="1" t="n">
        <v>2.96124180032634</v>
      </c>
      <c r="I8544" s="1" t="n">
        <v>4.44186270048951</v>
      </c>
      <c r="J8544" s="1" t="n">
        <v>5.92248360065268</v>
      </c>
      <c r="K8544" s="1" t="n">
        <v>6.56592561639256</v>
      </c>
      <c r="L8544" s="1" t="n">
        <v>9.84888842458884</v>
      </c>
      <c r="M8544" s="1" t="n">
        <v>5.74518491434349</v>
      </c>
      <c r="N8544" s="1" t="n">
        <v>4.92444421229442</v>
      </c>
      <c r="O8544" s="1" t="n">
        <v>17.2355547430305</v>
      </c>
      <c r="P8544" s="1" t="n">
        <v>0.966637801867897</v>
      </c>
      <c r="Q8544" s="1" t="n">
        <v>1.61106300311316</v>
      </c>
      <c r="R8544" s="1" t="n">
        <v>0.724978351400923</v>
      </c>
      <c r="S8544" s="1" t="n">
        <v>0.886084651712239</v>
      </c>
      <c r="T8544" s="1" t="n">
        <v>0.563872051089607</v>
      </c>
      <c r="U8544" s="1" t="n">
        <v>1.61106300311316</v>
      </c>
      <c r="V8544" s="1" t="n">
        <f aca="false">SUM(A8544:U8544)</f>
        <v>117.825936287289</v>
      </c>
    </row>
    <row r="8545" customFormat="false" ht="12.75" hidden="false" customHeight="false" outlineLevel="0" collapsed="false">
      <c r="A8545" s="1" t="n">
        <v>10.7636471514074</v>
      </c>
      <c r="B8545" s="1" t="n">
        <v>8.96970595950615</v>
      </c>
      <c r="C8545" s="1" t="n">
        <v>5.38182357570369</v>
      </c>
      <c r="D8545" s="1" t="n">
        <v>6.09940005246418</v>
      </c>
      <c r="E8545" s="1" t="n">
        <v>12.1988001049284</v>
      </c>
      <c r="F8545" s="1" t="n">
        <v>6.80723225400749</v>
      </c>
      <c r="G8545" s="1" t="n">
        <v>2.95966619739456</v>
      </c>
      <c r="H8545" s="1" t="n">
        <v>2.95966619739456</v>
      </c>
      <c r="I8545" s="1" t="n">
        <v>4.43949929609184</v>
      </c>
      <c r="J8545" s="1" t="n">
        <v>5.91933239478912</v>
      </c>
      <c r="K8545" s="1" t="n">
        <v>6.59931264299548</v>
      </c>
      <c r="L8545" s="1" t="n">
        <v>9.89896896449322</v>
      </c>
      <c r="M8545" s="1" t="n">
        <v>5.77439856262105</v>
      </c>
      <c r="N8545" s="1" t="n">
        <v>4.94948448224661</v>
      </c>
      <c r="O8545" s="1" t="n">
        <v>17.3231956878631</v>
      </c>
      <c r="P8545" s="1" t="n">
        <v>0.922407458772966</v>
      </c>
      <c r="Q8545" s="1" t="n">
        <v>1.53734576462161</v>
      </c>
      <c r="R8545" s="1" t="n">
        <v>0.691805594079724</v>
      </c>
      <c r="S8545" s="1" t="n">
        <v>0.845540170541886</v>
      </c>
      <c r="T8545" s="1" t="n">
        <v>0.538071017617564</v>
      </c>
      <c r="U8545" s="1" t="n">
        <v>1.53734576462161</v>
      </c>
      <c r="V8545" s="1" t="n">
        <f aca="false">SUM(A8545:U8545)</f>
        <v>117.116649294162</v>
      </c>
    </row>
    <row r="8546" customFormat="false" ht="12.75" hidden="false" customHeight="false" outlineLevel="0" collapsed="false">
      <c r="A8546" s="1" t="n">
        <v>6.74792301378729</v>
      </c>
      <c r="B8546" s="1" t="n">
        <v>5.62326917815607</v>
      </c>
      <c r="C8546" s="1" t="n">
        <v>3.37396150689365</v>
      </c>
      <c r="D8546" s="1" t="n">
        <v>3.82382304114613</v>
      </c>
      <c r="E8546" s="1" t="n">
        <v>7.64764608229226</v>
      </c>
      <c r="F8546" s="1" t="n">
        <v>6.88530191204423</v>
      </c>
      <c r="G8546" s="1" t="n">
        <v>2.99360952697575</v>
      </c>
      <c r="H8546" s="1" t="n">
        <v>2.99360952697575</v>
      </c>
      <c r="I8546" s="1" t="n">
        <v>4.49041429046363</v>
      </c>
      <c r="J8546" s="1" t="n">
        <v>5.9872190539515</v>
      </c>
      <c r="K8546" s="1" t="n">
        <v>6.46953134624139</v>
      </c>
      <c r="L8546" s="1" t="n">
        <v>9.70429701936209</v>
      </c>
      <c r="M8546" s="1" t="n">
        <v>5.66083992796122</v>
      </c>
      <c r="N8546" s="1" t="n">
        <v>4.85214850968104</v>
      </c>
      <c r="O8546" s="1" t="n">
        <v>16.9825197838837</v>
      </c>
      <c r="P8546" s="1" t="n">
        <v>0.908113825464628</v>
      </c>
      <c r="Q8546" s="1" t="n">
        <v>1.51352304244105</v>
      </c>
      <c r="R8546" s="1" t="n">
        <v>0.681085369098471</v>
      </c>
      <c r="S8546" s="1" t="n">
        <v>0.832437673342575</v>
      </c>
      <c r="T8546" s="1" t="n">
        <v>0.529733064854366</v>
      </c>
      <c r="U8546" s="1" t="n">
        <v>1.51352304244105</v>
      </c>
      <c r="V8546" s="1" t="n">
        <f aca="false">SUM(A8546:U8546)</f>
        <v>100.214529737458</v>
      </c>
    </row>
    <row r="8547" customFormat="false" ht="12.75" hidden="false" customHeight="false" outlineLevel="0" collapsed="false">
      <c r="A8547" s="1" t="n">
        <v>6.67621943917365</v>
      </c>
      <c r="B8547" s="1" t="n">
        <v>5.56351619931138</v>
      </c>
      <c r="C8547" s="1" t="n">
        <v>3.33810971958683</v>
      </c>
      <c r="D8547" s="1" t="n">
        <v>3.78319101553174</v>
      </c>
      <c r="E8547" s="1" t="n">
        <v>7.56638203106347</v>
      </c>
      <c r="F8547" s="1" t="n">
        <v>6.95786190794269</v>
      </c>
      <c r="G8547" s="1" t="n">
        <v>3.02515735127943</v>
      </c>
      <c r="H8547" s="1" t="n">
        <v>3.02515735127943</v>
      </c>
      <c r="I8547" s="1" t="n">
        <v>4.53773602691915</v>
      </c>
      <c r="J8547" s="1" t="n">
        <v>6.05031470255886</v>
      </c>
      <c r="K8547" s="1" t="n">
        <v>6.50291380844003</v>
      </c>
      <c r="L8547" s="1" t="n">
        <v>9.75437071266005</v>
      </c>
      <c r="M8547" s="1" t="n">
        <v>5.69004958238503</v>
      </c>
      <c r="N8547" s="1" t="n">
        <v>4.87718535633002</v>
      </c>
      <c r="O8547" s="1" t="n">
        <v>17.0701487471551</v>
      </c>
      <c r="P8547" s="1" t="n">
        <v>0.880447613433077</v>
      </c>
      <c r="Q8547" s="1" t="n">
        <v>1.46741268905513</v>
      </c>
      <c r="R8547" s="1" t="n">
        <v>0.660335710074808</v>
      </c>
      <c r="S8547" s="1" t="n">
        <v>0.807076978980321</v>
      </c>
      <c r="T8547" s="1" t="n">
        <v>0.513594441169295</v>
      </c>
      <c r="U8547" s="1" t="n">
        <v>1.46741268905513</v>
      </c>
      <c r="V8547" s="1" t="n">
        <f aca="false">SUM(A8547:U8547)</f>
        <v>100.214594073385</v>
      </c>
    </row>
    <row r="8548" customFormat="false" ht="12.75" hidden="false" customHeight="false" outlineLevel="0" collapsed="false">
      <c r="A8548" s="1" t="n">
        <v>7.14503330992935</v>
      </c>
      <c r="B8548" s="1" t="n">
        <v>5.95419442494113</v>
      </c>
      <c r="C8548" s="1" t="n">
        <v>3.57251665496467</v>
      </c>
      <c r="D8548" s="1" t="n">
        <v>4.04885220895997</v>
      </c>
      <c r="E8548" s="1" t="n">
        <v>8.09770441791993</v>
      </c>
      <c r="F8548" s="1" t="n">
        <v>7.0589918968646</v>
      </c>
      <c r="G8548" s="1" t="n">
        <v>3.06912691168026</v>
      </c>
      <c r="H8548" s="1" t="n">
        <v>3.06912691168026</v>
      </c>
      <c r="I8548" s="1" t="n">
        <v>4.60369036752039</v>
      </c>
      <c r="J8548" s="1" t="n">
        <v>6.13825382336052</v>
      </c>
      <c r="K8548" s="1" t="n">
        <v>6.03919242283271</v>
      </c>
      <c r="L8548" s="1" t="n">
        <v>9.05878863424907</v>
      </c>
      <c r="M8548" s="1" t="n">
        <v>5.28429336997862</v>
      </c>
      <c r="N8548" s="1" t="n">
        <v>4.52939431712453</v>
      </c>
      <c r="O8548" s="1" t="n">
        <v>15.8528801099359</v>
      </c>
      <c r="P8548" s="1" t="n">
        <v>1.42975555952758</v>
      </c>
      <c r="Q8548" s="1" t="n">
        <v>2.38292593254596</v>
      </c>
      <c r="R8548" s="1" t="n">
        <v>1.07231666964568</v>
      </c>
      <c r="S8548" s="1" t="n">
        <v>1.31060926290028</v>
      </c>
      <c r="T8548" s="1" t="n">
        <v>0.834024076391086</v>
      </c>
      <c r="U8548" s="1" t="n">
        <v>2.38292593254596</v>
      </c>
      <c r="V8548" s="1" t="n">
        <f aca="false">SUM(A8548:U8548)</f>
        <v>102.934597215498</v>
      </c>
    </row>
    <row r="8549" customFormat="false" ht="12.75" hidden="false" customHeight="false" outlineLevel="0" collapsed="false">
      <c r="A8549" s="1" t="n">
        <v>6.87354471870228</v>
      </c>
      <c r="B8549" s="1" t="n">
        <v>5.7279539322519</v>
      </c>
      <c r="C8549" s="1" t="n">
        <v>3.43677235935114</v>
      </c>
      <c r="D8549" s="1" t="n">
        <v>3.89500867393129</v>
      </c>
      <c r="E8549" s="1" t="n">
        <v>7.79001734786258</v>
      </c>
      <c r="F8549" s="1" t="n">
        <v>7.02094919864829</v>
      </c>
      <c r="G8549" s="1" t="n">
        <v>3.05258660810795</v>
      </c>
      <c r="H8549" s="1" t="n">
        <v>3.05258660810795</v>
      </c>
      <c r="I8549" s="1" t="n">
        <v>4.57887991216193</v>
      </c>
      <c r="J8549" s="1" t="n">
        <v>6.1051732162159</v>
      </c>
      <c r="K8549" s="1" t="n">
        <v>5.98986220876574</v>
      </c>
      <c r="L8549" s="1" t="n">
        <v>8.98479331314862</v>
      </c>
      <c r="M8549" s="1" t="n">
        <v>5.24112943267003</v>
      </c>
      <c r="N8549" s="1" t="n">
        <v>4.49239665657431</v>
      </c>
      <c r="O8549" s="1" t="n">
        <v>15.7233882980101</v>
      </c>
      <c r="P8549" s="1" t="n">
        <v>1.3880685862017</v>
      </c>
      <c r="Q8549" s="1" t="n">
        <v>2.3134476436695</v>
      </c>
      <c r="R8549" s="1" t="n">
        <v>1.04105143965128</v>
      </c>
      <c r="S8549" s="1" t="n">
        <v>1.27239620401823</v>
      </c>
      <c r="T8549" s="1" t="n">
        <v>0.809706675284325</v>
      </c>
      <c r="U8549" s="1" t="n">
        <v>2.3134476436695</v>
      </c>
      <c r="V8549" s="1" t="n">
        <f aca="false">SUM(A8549:U8549)</f>
        <v>101.103160677005</v>
      </c>
    </row>
    <row r="8550" customFormat="false" ht="12.75" hidden="false" customHeight="false" outlineLevel="0" collapsed="false">
      <c r="A8550" s="1" t="n">
        <v>7.19767775049702</v>
      </c>
      <c r="B8550" s="1" t="n">
        <v>5.99806479208085</v>
      </c>
      <c r="C8550" s="1" t="n">
        <v>3.59883887524851</v>
      </c>
      <c r="D8550" s="1" t="n">
        <v>4.07868405861498</v>
      </c>
      <c r="E8550" s="1" t="n">
        <v>8.15736811722996</v>
      </c>
      <c r="F8550" s="1" t="n">
        <v>6.03081622419386</v>
      </c>
      <c r="G8550" s="1" t="n">
        <v>2.62209401051907</v>
      </c>
      <c r="H8550" s="1" t="n">
        <v>2.62209401051907</v>
      </c>
      <c r="I8550" s="1" t="n">
        <v>3.9331410157786</v>
      </c>
      <c r="J8550" s="1" t="n">
        <v>5.24418802103814</v>
      </c>
      <c r="K8550" s="1" t="n">
        <v>5.96888036402138</v>
      </c>
      <c r="L8550" s="1" t="n">
        <v>8.95332054603208</v>
      </c>
      <c r="M8550" s="1" t="n">
        <v>5.22277031851871</v>
      </c>
      <c r="N8550" s="1" t="n">
        <v>4.47666027301604</v>
      </c>
      <c r="O8550" s="1" t="n">
        <v>15.6683109555561</v>
      </c>
      <c r="P8550" s="1" t="n">
        <v>0.98314279735957</v>
      </c>
      <c r="Q8550" s="1" t="n">
        <v>1.63857132893262</v>
      </c>
      <c r="R8550" s="1" t="n">
        <v>0.737357098019677</v>
      </c>
      <c r="S8550" s="1" t="n">
        <v>0.901214230912939</v>
      </c>
      <c r="T8550" s="1" t="n">
        <v>0.573499965126416</v>
      </c>
      <c r="U8550" s="1" t="n">
        <v>1.63857132893262</v>
      </c>
      <c r="V8550" s="1" t="n">
        <f aca="false">SUM(A8550:U8550)</f>
        <v>96.2452660821482</v>
      </c>
    </row>
    <row r="8551" customFormat="false" ht="12.75" hidden="false" customHeight="false" outlineLevel="0" collapsed="false">
      <c r="A8551" s="1" t="n">
        <v>7.11618275482017</v>
      </c>
      <c r="B8551" s="1" t="n">
        <v>5.93015229568348</v>
      </c>
      <c r="C8551" s="1" t="n">
        <v>3.55809137741009</v>
      </c>
      <c r="D8551" s="1" t="n">
        <v>4.03250356106476</v>
      </c>
      <c r="E8551" s="1" t="n">
        <v>8.06500712212953</v>
      </c>
      <c r="F8551" s="1" t="n">
        <v>6.06594423400019</v>
      </c>
      <c r="G8551" s="1" t="n">
        <v>2.63736705826095</v>
      </c>
      <c r="H8551" s="1" t="n">
        <v>2.63736705826095</v>
      </c>
      <c r="I8551" s="1" t="n">
        <v>3.95605058739142</v>
      </c>
      <c r="J8551" s="1" t="n">
        <v>5.2747341165219</v>
      </c>
      <c r="K8551" s="1" t="n">
        <v>5.93877374547978</v>
      </c>
      <c r="L8551" s="1" t="n">
        <v>8.90816061821968</v>
      </c>
      <c r="M8551" s="1" t="n">
        <v>5.19642702729481</v>
      </c>
      <c r="N8551" s="1" t="n">
        <v>4.45408030910984</v>
      </c>
      <c r="O8551" s="1" t="n">
        <v>15.5892810818844</v>
      </c>
      <c r="P8551" s="1" t="n">
        <v>0.932901023689008</v>
      </c>
      <c r="Q8551" s="1" t="n">
        <v>1.55483503948168</v>
      </c>
      <c r="R8551" s="1" t="n">
        <v>0.699675767766756</v>
      </c>
      <c r="S8551" s="1" t="n">
        <v>0.855159271714924</v>
      </c>
      <c r="T8551" s="1" t="n">
        <v>0.544192263818588</v>
      </c>
      <c r="U8551" s="1" t="n">
        <v>1.55483503948168</v>
      </c>
      <c r="V8551" s="1" t="n">
        <f aca="false">SUM(A8551:U8551)</f>
        <v>95.5017213534846</v>
      </c>
    </row>
    <row r="8552" customFormat="false" ht="12.75" hidden="false" customHeight="false" outlineLevel="0" collapsed="false">
      <c r="A8552" s="1" t="n">
        <v>7.16032380552723</v>
      </c>
      <c r="B8552" s="1" t="n">
        <v>5.96693650460603</v>
      </c>
      <c r="C8552" s="1" t="n">
        <v>3.58016190276362</v>
      </c>
      <c r="D8552" s="1" t="n">
        <v>4.0575168231321</v>
      </c>
      <c r="E8552" s="1" t="n">
        <v>8.1150336462642</v>
      </c>
      <c r="F8552" s="1" t="n">
        <v>5.72344267028159</v>
      </c>
      <c r="G8552" s="1" t="n">
        <v>2.48845333490504</v>
      </c>
      <c r="H8552" s="1" t="n">
        <v>2.48845333490504</v>
      </c>
      <c r="I8552" s="1" t="n">
        <v>3.73268000235756</v>
      </c>
      <c r="J8552" s="1" t="n">
        <v>4.97690666981008</v>
      </c>
      <c r="K8552" s="1" t="n">
        <v>5.6162256364929</v>
      </c>
      <c r="L8552" s="1" t="n">
        <v>8.42433845473934</v>
      </c>
      <c r="M8552" s="1" t="n">
        <v>4.91419743193128</v>
      </c>
      <c r="N8552" s="1" t="n">
        <v>4.21216922736967</v>
      </c>
      <c r="O8552" s="1" t="n">
        <v>14.7425922957939</v>
      </c>
      <c r="P8552" s="1" t="n">
        <v>0.866437395314861</v>
      </c>
      <c r="Q8552" s="1" t="n">
        <v>1.44406232552477</v>
      </c>
      <c r="R8552" s="1" t="n">
        <v>0.649828046486146</v>
      </c>
      <c r="S8552" s="1" t="n">
        <v>0.794234279038622</v>
      </c>
      <c r="T8552" s="1" t="n">
        <v>0.505421813933669</v>
      </c>
      <c r="U8552" s="1" t="n">
        <v>1.44406232552477</v>
      </c>
      <c r="V8552" s="1" t="n">
        <f aca="false">SUM(A8552:U8552)</f>
        <v>91.9034779267024</v>
      </c>
    </row>
    <row r="8553" customFormat="false" ht="12.75" hidden="false" customHeight="false" outlineLevel="0" collapsed="false">
      <c r="A8553" s="1" t="n">
        <v>7.26935843111343</v>
      </c>
      <c r="B8553" s="1" t="n">
        <v>6.05779869259453</v>
      </c>
      <c r="C8553" s="1" t="n">
        <v>3.63467921555672</v>
      </c>
      <c r="D8553" s="1" t="n">
        <v>4.11930311096428</v>
      </c>
      <c r="E8553" s="1" t="n">
        <v>8.23860622192856</v>
      </c>
      <c r="F8553" s="1" t="n">
        <v>5.76149265468594</v>
      </c>
      <c r="G8553" s="1" t="n">
        <v>2.50499680638519</v>
      </c>
      <c r="H8553" s="1" t="n">
        <v>2.50499680638519</v>
      </c>
      <c r="I8553" s="1" t="n">
        <v>3.75749520957779</v>
      </c>
      <c r="J8553" s="1" t="n">
        <v>5.00999361277038</v>
      </c>
      <c r="K8553" s="1" t="n">
        <v>5.6475749415125</v>
      </c>
      <c r="L8553" s="1" t="n">
        <v>8.47136241226876</v>
      </c>
      <c r="M8553" s="1" t="n">
        <v>4.94162807382344</v>
      </c>
      <c r="N8553" s="1" t="n">
        <v>4.23568120613438</v>
      </c>
      <c r="O8553" s="1" t="n">
        <v>14.8248842214703</v>
      </c>
      <c r="P8553" s="1" t="n">
        <v>0.928850386230204</v>
      </c>
      <c r="Q8553" s="1" t="n">
        <v>1.54808397705034</v>
      </c>
      <c r="R8553" s="1" t="n">
        <v>0.696637789672653</v>
      </c>
      <c r="S8553" s="1" t="n">
        <v>0.851446187377687</v>
      </c>
      <c r="T8553" s="1" t="n">
        <v>0.541829391967619</v>
      </c>
      <c r="U8553" s="1" t="n">
        <v>1.54808397705034</v>
      </c>
      <c r="V8553" s="1" t="n">
        <f aca="false">SUM(A8553:U8553)</f>
        <v>93.0947833265202</v>
      </c>
    </row>
    <row r="8554" customFormat="false" ht="12.75" hidden="false" customHeight="false" outlineLevel="0" collapsed="false">
      <c r="A8554" s="1" t="n">
        <v>7.88793965494158</v>
      </c>
      <c r="B8554" s="1" t="n">
        <v>6.57328304578465</v>
      </c>
      <c r="C8554" s="1" t="n">
        <v>3.94396982747079</v>
      </c>
      <c r="D8554" s="1" t="n">
        <v>4.46983247113356</v>
      </c>
      <c r="E8554" s="1" t="n">
        <v>8.93966494226713</v>
      </c>
      <c r="F8554" s="1" t="n">
        <v>5.24662719277824</v>
      </c>
      <c r="G8554" s="1" t="n">
        <v>2.28114225772967</v>
      </c>
      <c r="H8554" s="1" t="n">
        <v>2.28114225772967</v>
      </c>
      <c r="I8554" s="1" t="n">
        <v>3.42171338659451</v>
      </c>
      <c r="J8554" s="1" t="n">
        <v>4.56228451545934</v>
      </c>
      <c r="K8554" s="1" t="n">
        <v>5.1965079351426</v>
      </c>
      <c r="L8554" s="1" t="n">
        <v>7.7947619027139</v>
      </c>
      <c r="M8554" s="1" t="n">
        <v>4.54694444324978</v>
      </c>
      <c r="N8554" s="1" t="n">
        <v>3.89738095135695</v>
      </c>
      <c r="O8554" s="1" t="n">
        <v>13.6408333297493</v>
      </c>
      <c r="P8554" s="1" t="n">
        <v>0.887978107838251</v>
      </c>
      <c r="Q8554" s="1" t="n">
        <v>1.47996351306375</v>
      </c>
      <c r="R8554" s="1" t="n">
        <v>0.665983580878688</v>
      </c>
      <c r="S8554" s="1" t="n">
        <v>0.813979932185064</v>
      </c>
      <c r="T8554" s="1" t="n">
        <v>0.517987229572313</v>
      </c>
      <c r="U8554" s="1" t="n">
        <v>1.47996351306375</v>
      </c>
      <c r="V8554" s="1" t="n">
        <f aca="false">SUM(A8554:U8554)</f>
        <v>90.5298839907035</v>
      </c>
    </row>
    <row r="8555" customFormat="false" ht="12.75" hidden="false" customHeight="false" outlineLevel="0" collapsed="false">
      <c r="A8555" s="1" t="n">
        <v>7.97828835026661</v>
      </c>
      <c r="B8555" s="1" t="n">
        <v>6.64857362522217</v>
      </c>
      <c r="C8555" s="1" t="n">
        <v>3.9891441751333</v>
      </c>
      <c r="D8555" s="1" t="n">
        <v>4.52103006515108</v>
      </c>
      <c r="E8555" s="1" t="n">
        <v>9.04206013030216</v>
      </c>
      <c r="F8555" s="1" t="n">
        <v>5.38550635780889</v>
      </c>
      <c r="G8555" s="1" t="n">
        <v>2.34152450339517</v>
      </c>
      <c r="H8555" s="1" t="n">
        <v>2.34152450339517</v>
      </c>
      <c r="I8555" s="1" t="n">
        <v>3.51228675509276</v>
      </c>
      <c r="J8555" s="1" t="n">
        <v>4.68304900679034</v>
      </c>
      <c r="K8555" s="1" t="n">
        <v>5.2170007628905</v>
      </c>
      <c r="L8555" s="1" t="n">
        <v>7.82550114433574</v>
      </c>
      <c r="M8555" s="1" t="n">
        <v>4.56487566752919</v>
      </c>
      <c r="N8555" s="1" t="n">
        <v>3.91275057216787</v>
      </c>
      <c r="O8555" s="1" t="n">
        <v>13.6946270025876</v>
      </c>
      <c r="P8555" s="1" t="n">
        <v>0.876421542409816</v>
      </c>
      <c r="Q8555" s="1" t="n">
        <v>1.46070257068303</v>
      </c>
      <c r="R8555" s="1" t="n">
        <v>0.657316156807362</v>
      </c>
      <c r="S8555" s="1" t="n">
        <v>0.803386413875664</v>
      </c>
      <c r="T8555" s="1" t="n">
        <v>0.511245899739059</v>
      </c>
      <c r="U8555" s="1" t="n">
        <v>1.46070257068303</v>
      </c>
      <c r="V8555" s="1" t="n">
        <f aca="false">SUM(A8555:U8555)</f>
        <v>91.4275177762665</v>
      </c>
    </row>
    <row r="8556" customFormat="false" ht="12.75" hidden="false" customHeight="false" outlineLevel="0" collapsed="false">
      <c r="A8556" s="1" t="n">
        <v>9.65158375604751</v>
      </c>
      <c r="B8556" s="1" t="n">
        <v>8.04298646337293</v>
      </c>
      <c r="C8556" s="1" t="n">
        <v>4.82579187802376</v>
      </c>
      <c r="D8556" s="1" t="n">
        <v>5.46923079509359</v>
      </c>
      <c r="E8556" s="1" t="n">
        <v>10.9384615901872</v>
      </c>
      <c r="F8556" s="1" t="n">
        <v>4.72064956653213</v>
      </c>
      <c r="G8556" s="1" t="n">
        <v>2.05245633327484</v>
      </c>
      <c r="H8556" s="1" t="n">
        <v>2.05245633327484</v>
      </c>
      <c r="I8556" s="1" t="n">
        <v>3.07868449991226</v>
      </c>
      <c r="J8556" s="1" t="n">
        <v>4.10491266654968</v>
      </c>
      <c r="K8556" s="1" t="n">
        <v>4.6531134007243</v>
      </c>
      <c r="L8556" s="1" t="n">
        <v>6.97967010108644</v>
      </c>
      <c r="M8556" s="1" t="n">
        <v>4.07147422563376</v>
      </c>
      <c r="N8556" s="1" t="n">
        <v>3.48983505054322</v>
      </c>
      <c r="O8556" s="1" t="n">
        <v>12.2144226769013</v>
      </c>
      <c r="P8556" s="1" t="n">
        <v>1.41389538509749</v>
      </c>
      <c r="Q8556" s="1" t="n">
        <v>2.35649230849582</v>
      </c>
      <c r="R8556" s="1" t="n">
        <v>1.06042153882312</v>
      </c>
      <c r="S8556" s="1" t="n">
        <v>1.2960707696727</v>
      </c>
      <c r="T8556" s="1" t="n">
        <v>0.824772307973537</v>
      </c>
      <c r="U8556" s="1" t="n">
        <v>2.35649230849582</v>
      </c>
      <c r="V8556" s="1" t="n">
        <f aca="false">SUM(A8556:U8556)</f>
        <v>95.6538739557162</v>
      </c>
    </row>
    <row r="8557" customFormat="false" ht="12.75" hidden="false" customHeight="false" outlineLevel="0" collapsed="false">
      <c r="A8557" s="1" t="n">
        <v>9.73433110182717</v>
      </c>
      <c r="B8557" s="1" t="n">
        <v>8.11194258485597</v>
      </c>
      <c r="C8557" s="1" t="n">
        <v>4.86716555091359</v>
      </c>
      <c r="D8557" s="1" t="n">
        <v>5.51612095770206</v>
      </c>
      <c r="E8557" s="1" t="n">
        <v>11.0322419154041</v>
      </c>
      <c r="F8557" s="1" t="n">
        <v>4.82634599878625</v>
      </c>
      <c r="G8557" s="1" t="n">
        <v>2.09841130382011</v>
      </c>
      <c r="H8557" s="1" t="n">
        <v>2.09841130382011</v>
      </c>
      <c r="I8557" s="1" t="n">
        <v>3.14761695573017</v>
      </c>
      <c r="J8557" s="1" t="n">
        <v>4.19682260764022</v>
      </c>
      <c r="K8557" s="1" t="n">
        <v>4.64400496123766</v>
      </c>
      <c r="L8557" s="1" t="n">
        <v>6.96600744185649</v>
      </c>
      <c r="M8557" s="1" t="n">
        <v>4.06350434108295</v>
      </c>
      <c r="N8557" s="1" t="n">
        <v>3.48300372092824</v>
      </c>
      <c r="O8557" s="1" t="n">
        <v>12.1905130232488</v>
      </c>
      <c r="P8557" s="1" t="n">
        <v>1.43689364950925</v>
      </c>
      <c r="Q8557" s="1" t="n">
        <v>2.39482274918208</v>
      </c>
      <c r="R8557" s="1" t="n">
        <v>1.07767023713194</v>
      </c>
      <c r="S8557" s="1" t="n">
        <v>1.31715251205014</v>
      </c>
      <c r="T8557" s="1" t="n">
        <v>0.838187962213728</v>
      </c>
      <c r="U8557" s="1" t="n">
        <v>2.39482274918208</v>
      </c>
      <c r="V8557" s="1" t="n">
        <f aca="false">SUM(A8557:U8557)</f>
        <v>96.4359936281232</v>
      </c>
    </row>
    <row r="8558" customFormat="false" ht="12.75" hidden="false" customHeight="false" outlineLevel="0" collapsed="false">
      <c r="A8558" s="1" t="n">
        <v>11.5399826689645</v>
      </c>
      <c r="B8558" s="1" t="n">
        <v>9.61665222413705</v>
      </c>
      <c r="C8558" s="1" t="n">
        <v>5.76999133448223</v>
      </c>
      <c r="D8558" s="1" t="n">
        <v>6.53932351241319</v>
      </c>
      <c r="E8558" s="1" t="n">
        <v>13.0786470248264</v>
      </c>
      <c r="F8558" s="1" t="n">
        <v>5.01309363367571</v>
      </c>
      <c r="G8558" s="1" t="n">
        <v>2.17960592768509</v>
      </c>
      <c r="H8558" s="1" t="n">
        <v>2.17960592768509</v>
      </c>
      <c r="I8558" s="1" t="n">
        <v>3.26940889152763</v>
      </c>
      <c r="J8558" s="1" t="n">
        <v>4.35921185537018</v>
      </c>
      <c r="K8558" s="1" t="n">
        <v>4.67233046776446</v>
      </c>
      <c r="L8558" s="1" t="n">
        <v>7.00849570164668</v>
      </c>
      <c r="M8558" s="1" t="n">
        <v>4.0882891592939</v>
      </c>
      <c r="N8558" s="1" t="n">
        <v>3.50424785082334</v>
      </c>
      <c r="O8558" s="1" t="n">
        <v>12.2648674778817</v>
      </c>
      <c r="P8558" s="1" t="n">
        <v>2.34177163703039</v>
      </c>
      <c r="Q8558" s="1" t="n">
        <v>3.90295272838398</v>
      </c>
      <c r="R8558" s="1" t="n">
        <v>1.75632872777279</v>
      </c>
      <c r="S8558" s="1" t="n">
        <v>2.14662400061119</v>
      </c>
      <c r="T8558" s="1" t="n">
        <v>1.36603345493439</v>
      </c>
      <c r="U8558" s="1" t="n">
        <v>3.90295272838398</v>
      </c>
      <c r="V8558" s="1" t="n">
        <f aca="false">SUM(A8558:U8558)</f>
        <v>110.500416935294</v>
      </c>
    </row>
    <row r="8559" customFormat="false" ht="12.75" hidden="false" customHeight="false" outlineLevel="0" collapsed="false">
      <c r="A8559" s="1" t="n">
        <v>11.6388436281273</v>
      </c>
      <c r="B8559" s="1" t="n">
        <v>9.69903635677277</v>
      </c>
      <c r="C8559" s="1" t="n">
        <v>5.81942181406367</v>
      </c>
      <c r="D8559" s="1" t="n">
        <v>6.59534472260549</v>
      </c>
      <c r="E8559" s="1" t="n">
        <v>13.190689445211</v>
      </c>
      <c r="F8559" s="1" t="n">
        <v>5.02613627551024</v>
      </c>
      <c r="G8559" s="1" t="n">
        <v>2.18527664152619</v>
      </c>
      <c r="H8559" s="1" t="n">
        <v>2.18527664152619</v>
      </c>
      <c r="I8559" s="1" t="n">
        <v>3.27791496228929</v>
      </c>
      <c r="J8559" s="1" t="n">
        <v>4.37055328305238</v>
      </c>
      <c r="K8559" s="1" t="n">
        <v>4.60630024205978</v>
      </c>
      <c r="L8559" s="1" t="n">
        <v>6.90945036308968</v>
      </c>
      <c r="M8559" s="1" t="n">
        <v>4.03051271180231</v>
      </c>
      <c r="N8559" s="1" t="n">
        <v>3.45472518154484</v>
      </c>
      <c r="O8559" s="1" t="n">
        <v>12.0915381354069</v>
      </c>
      <c r="P8559" s="1" t="n">
        <v>2.28410441092346</v>
      </c>
      <c r="Q8559" s="1" t="n">
        <v>3.80684068487244</v>
      </c>
      <c r="R8559" s="1" t="n">
        <v>1.7130783081926</v>
      </c>
      <c r="S8559" s="1" t="n">
        <v>2.09376237667984</v>
      </c>
      <c r="T8559" s="1" t="n">
        <v>1.33239423970535</v>
      </c>
      <c r="U8559" s="1" t="n">
        <v>3.80684068487244</v>
      </c>
      <c r="V8559" s="1" t="n">
        <f aca="false">SUM(A8559:U8559)</f>
        <v>110.118041109834</v>
      </c>
    </row>
    <row r="8560" customFormat="false" ht="12.75" hidden="false" customHeight="false" outlineLevel="0" collapsed="false">
      <c r="A8560" s="1" t="n">
        <v>14.6625686699159</v>
      </c>
      <c r="B8560" s="1" t="n">
        <v>12.2188072249299</v>
      </c>
      <c r="C8560" s="1" t="n">
        <v>7.33128433495796</v>
      </c>
      <c r="D8560" s="1" t="n">
        <v>8.30878891295235</v>
      </c>
      <c r="E8560" s="1" t="n">
        <v>16.6175778259047</v>
      </c>
      <c r="F8560" s="1" t="n">
        <v>5.27228885115375</v>
      </c>
      <c r="G8560" s="1" t="n">
        <v>2.29229950050163</v>
      </c>
      <c r="H8560" s="1" t="n">
        <v>2.29229950050163</v>
      </c>
      <c r="I8560" s="1" t="n">
        <v>3.43844925075245</v>
      </c>
      <c r="J8560" s="1" t="n">
        <v>4.58459900100326</v>
      </c>
      <c r="K8560" s="1" t="n">
        <v>4.8266869465504</v>
      </c>
      <c r="L8560" s="1" t="n">
        <v>7.2400304198256</v>
      </c>
      <c r="M8560" s="1" t="n">
        <v>4.2233510782316</v>
      </c>
      <c r="N8560" s="1" t="n">
        <v>3.6200152099128</v>
      </c>
      <c r="O8560" s="1" t="n">
        <v>12.6700532346948</v>
      </c>
      <c r="P8560" s="1" t="n">
        <v>4.17850304295689</v>
      </c>
      <c r="Q8560" s="1" t="n">
        <v>6.96417173826148</v>
      </c>
      <c r="R8560" s="1" t="n">
        <v>3.13387728221767</v>
      </c>
      <c r="S8560" s="1" t="n">
        <v>3.83029445604381</v>
      </c>
      <c r="T8560" s="1" t="n">
        <v>2.43746010839152</v>
      </c>
      <c r="U8560" s="1" t="n">
        <v>6.96417173826148</v>
      </c>
      <c r="V8560" s="1" t="n">
        <f aca="false">SUM(A8560:U8560)</f>
        <v>137.107578327922</v>
      </c>
    </row>
    <row r="8561" customFormat="false" ht="12.75" hidden="false" customHeight="false" outlineLevel="0" collapsed="false">
      <c r="A8561" s="1" t="n">
        <v>14.8534904988693</v>
      </c>
      <c r="B8561" s="1" t="n">
        <v>12.3779087490577</v>
      </c>
      <c r="C8561" s="1" t="n">
        <v>7.42674524943464</v>
      </c>
      <c r="D8561" s="1" t="n">
        <v>8.41697794935925</v>
      </c>
      <c r="E8561" s="1" t="n">
        <v>16.8339558987185</v>
      </c>
      <c r="F8561" s="1" t="n">
        <v>5.11355591834097</v>
      </c>
      <c r="G8561" s="1" t="n">
        <v>2.22328518188738</v>
      </c>
      <c r="H8561" s="1" t="n">
        <v>2.22328518188738</v>
      </c>
      <c r="I8561" s="1" t="n">
        <v>3.33492777283107</v>
      </c>
      <c r="J8561" s="1" t="n">
        <v>4.44657036377476</v>
      </c>
      <c r="K8561" s="1" t="n">
        <v>4.88005901603659</v>
      </c>
      <c r="L8561" s="1" t="n">
        <v>7.32008852405489</v>
      </c>
      <c r="M8561" s="1" t="n">
        <v>4.27005163903202</v>
      </c>
      <c r="N8561" s="1" t="n">
        <v>3.66004426202744</v>
      </c>
      <c r="O8561" s="1" t="n">
        <v>12.8101549170961</v>
      </c>
      <c r="P8561" s="1" t="n">
        <v>4.14564971023843</v>
      </c>
      <c r="Q8561" s="1" t="n">
        <v>6.90941618373072</v>
      </c>
      <c r="R8561" s="1" t="n">
        <v>3.10923728267882</v>
      </c>
      <c r="S8561" s="1" t="n">
        <v>3.8001789010519</v>
      </c>
      <c r="T8561" s="1" t="n">
        <v>2.41829566430575</v>
      </c>
      <c r="U8561" s="1" t="n">
        <v>6.90941618373072</v>
      </c>
      <c r="V8561" s="1" t="n">
        <f aca="false">SUM(A8561:U8561)</f>
        <v>137.483295048144</v>
      </c>
    </row>
    <row r="8562" customFormat="false" ht="12.75" hidden="false" customHeight="false" outlineLevel="0" collapsed="false">
      <c r="A8562" s="1" t="n">
        <v>16.0079092013917</v>
      </c>
      <c r="B8562" s="1" t="n">
        <v>13.3399243344931</v>
      </c>
      <c r="C8562" s="1" t="n">
        <v>8.00395460069583</v>
      </c>
      <c r="D8562" s="1" t="n">
        <v>9.07114854745528</v>
      </c>
      <c r="E8562" s="1" t="n">
        <v>18.1422970949106</v>
      </c>
      <c r="F8562" s="1" t="n">
        <v>4.64451785764681</v>
      </c>
      <c r="G8562" s="1" t="n">
        <v>2.01935559028122</v>
      </c>
      <c r="H8562" s="1" t="n">
        <v>2.01935559028122</v>
      </c>
      <c r="I8562" s="1" t="n">
        <v>3.02903338542183</v>
      </c>
      <c r="J8562" s="1" t="n">
        <v>4.03871118056244</v>
      </c>
      <c r="K8562" s="1" t="n">
        <v>4.48992970991752</v>
      </c>
      <c r="L8562" s="1" t="n">
        <v>6.73489456487628</v>
      </c>
      <c r="M8562" s="1" t="n">
        <v>3.92868849617783</v>
      </c>
      <c r="N8562" s="1" t="n">
        <v>3.36744728243814</v>
      </c>
      <c r="O8562" s="1" t="n">
        <v>11.7860654885335</v>
      </c>
      <c r="P8562" s="1" t="n">
        <v>8.2336028760197</v>
      </c>
      <c r="Q8562" s="1" t="n">
        <v>13.7226714600328</v>
      </c>
      <c r="R8562" s="1" t="n">
        <v>6.17520215701478</v>
      </c>
      <c r="S8562" s="1" t="n">
        <v>7.54746930301806</v>
      </c>
      <c r="T8562" s="1" t="n">
        <v>4.80293501101149</v>
      </c>
      <c r="U8562" s="1" t="n">
        <v>13.7226714600328</v>
      </c>
      <c r="V8562" s="1" t="n">
        <f aca="false">SUM(A8562:U8562)</f>
        <v>164.827785192213</v>
      </c>
    </row>
    <row r="8563" customFormat="false" ht="12.75" hidden="false" customHeight="false" outlineLevel="0" collapsed="false">
      <c r="A8563" s="1" t="n">
        <v>16.0431366633835</v>
      </c>
      <c r="B8563" s="1" t="n">
        <v>13.3692805528196</v>
      </c>
      <c r="C8563" s="1" t="n">
        <v>8.02156833169175</v>
      </c>
      <c r="D8563" s="1" t="n">
        <v>9.09111077591731</v>
      </c>
      <c r="E8563" s="1" t="n">
        <v>18.1822215518346</v>
      </c>
      <c r="F8563" s="1" t="n">
        <v>4.66338428290013</v>
      </c>
      <c r="G8563" s="1" t="n">
        <v>2.02755838386962</v>
      </c>
      <c r="H8563" s="1" t="n">
        <v>2.02755838386962</v>
      </c>
      <c r="I8563" s="1" t="n">
        <v>3.04133757580443</v>
      </c>
      <c r="J8563" s="1" t="n">
        <v>4.05511676773924</v>
      </c>
      <c r="K8563" s="1" t="n">
        <v>4.53880724419974</v>
      </c>
      <c r="L8563" s="1" t="n">
        <v>6.8082108662996</v>
      </c>
      <c r="M8563" s="1" t="n">
        <v>3.97145633867477</v>
      </c>
      <c r="N8563" s="1" t="n">
        <v>3.4041054331498</v>
      </c>
      <c r="O8563" s="1" t="n">
        <v>11.9143690160243</v>
      </c>
      <c r="P8563" s="1" t="n">
        <v>8.22952580893942</v>
      </c>
      <c r="Q8563" s="1" t="n">
        <v>13.7158763482324</v>
      </c>
      <c r="R8563" s="1" t="n">
        <v>6.17214435670456</v>
      </c>
      <c r="S8563" s="1" t="n">
        <v>7.5437319915278</v>
      </c>
      <c r="T8563" s="1" t="n">
        <v>4.80055672188133</v>
      </c>
      <c r="U8563" s="1" t="n">
        <v>13.7158763482324</v>
      </c>
      <c r="V8563" s="1" t="n">
        <f aca="false">SUM(A8563:U8563)</f>
        <v>165.336933743696</v>
      </c>
    </row>
    <row r="8564" customFormat="false" ht="12.75" hidden="false" customHeight="false" outlineLevel="0" collapsed="false">
      <c r="A8564" s="1" t="n">
        <v>14.4432216973915</v>
      </c>
      <c r="B8564" s="1" t="n">
        <v>12.0360180811596</v>
      </c>
      <c r="C8564" s="1" t="n">
        <v>7.22161084869575</v>
      </c>
      <c r="D8564" s="1" t="n">
        <v>8.18449229518851</v>
      </c>
      <c r="E8564" s="1" t="n">
        <v>16.368984590377</v>
      </c>
      <c r="F8564" s="1" t="n">
        <v>3.6918403269914</v>
      </c>
      <c r="G8564" s="1" t="n">
        <v>1.60514796825713</v>
      </c>
      <c r="H8564" s="1" t="n">
        <v>1.60514796825713</v>
      </c>
      <c r="I8564" s="1" t="n">
        <v>2.4077219523857</v>
      </c>
      <c r="J8564" s="1" t="n">
        <v>3.21029593651426</v>
      </c>
      <c r="K8564" s="1" t="n">
        <v>4.06822905943114</v>
      </c>
      <c r="L8564" s="1" t="n">
        <v>6.10234358914672</v>
      </c>
      <c r="M8564" s="1" t="n">
        <v>3.55970042700225</v>
      </c>
      <c r="N8564" s="1" t="n">
        <v>3.05117179457336</v>
      </c>
      <c r="O8564" s="1" t="n">
        <v>10.6791012810068</v>
      </c>
      <c r="P8564" s="1" t="n">
        <v>9.31397236843657</v>
      </c>
      <c r="Q8564" s="1" t="n">
        <v>15.5232872807276</v>
      </c>
      <c r="R8564" s="1" t="n">
        <v>6.98547927632743</v>
      </c>
      <c r="S8564" s="1" t="n">
        <v>8.53780800440019</v>
      </c>
      <c r="T8564" s="1" t="n">
        <v>5.43315054825467</v>
      </c>
      <c r="U8564" s="1" t="n">
        <v>15.5232872807276</v>
      </c>
      <c r="V8564" s="1" t="n">
        <f aca="false">SUM(A8564:U8564)</f>
        <v>159.552012575252</v>
      </c>
    </row>
    <row r="8565" customFormat="false" ht="12.75" hidden="false" customHeight="false" outlineLevel="0" collapsed="false">
      <c r="A8565" s="1" t="n">
        <v>14.6188670217634</v>
      </c>
      <c r="B8565" s="1" t="n">
        <v>12.1823891848028</v>
      </c>
      <c r="C8565" s="1" t="n">
        <v>7.30943351088168</v>
      </c>
      <c r="D8565" s="1" t="n">
        <v>8.2840246456659</v>
      </c>
      <c r="E8565" s="1" t="n">
        <v>16.5680492913318</v>
      </c>
      <c r="F8565" s="1" t="n">
        <v>3.77315683480027</v>
      </c>
      <c r="G8565" s="1" t="n">
        <v>1.64050297165229</v>
      </c>
      <c r="H8565" s="1" t="n">
        <v>1.64050297165229</v>
      </c>
      <c r="I8565" s="1" t="n">
        <v>2.46075445747844</v>
      </c>
      <c r="J8565" s="1" t="n">
        <v>3.28100594330458</v>
      </c>
      <c r="K8565" s="1" t="n">
        <v>4.1044096481711</v>
      </c>
      <c r="L8565" s="1" t="n">
        <v>6.15661447225664</v>
      </c>
      <c r="M8565" s="1" t="n">
        <v>3.59135844214971</v>
      </c>
      <c r="N8565" s="1" t="n">
        <v>3.07830723612832</v>
      </c>
      <c r="O8565" s="1" t="n">
        <v>10.7740753264491</v>
      </c>
      <c r="P8565" s="1" t="n">
        <v>9.30347277096031</v>
      </c>
      <c r="Q8565" s="1" t="n">
        <v>15.5057879516005</v>
      </c>
      <c r="R8565" s="1" t="n">
        <v>6.97760457822023</v>
      </c>
      <c r="S8565" s="1" t="n">
        <v>8.52818337338029</v>
      </c>
      <c r="T8565" s="1" t="n">
        <v>5.42702578306018</v>
      </c>
      <c r="U8565" s="1" t="n">
        <v>15.5057879516005</v>
      </c>
      <c r="V8565" s="1" t="n">
        <f aca="false">SUM(A8565:U8565)</f>
        <v>160.71131436731</v>
      </c>
    </row>
    <row r="8566" customFormat="false" ht="12.75" hidden="false" customHeight="false" outlineLevel="0" collapsed="false">
      <c r="A8566" s="1" t="n">
        <v>12.2043908491985</v>
      </c>
      <c r="B8566" s="1" t="n">
        <v>10.1703257076654</v>
      </c>
      <c r="C8566" s="1" t="n">
        <v>6.10219542459925</v>
      </c>
      <c r="D8566" s="1" t="n">
        <v>6.91582148121249</v>
      </c>
      <c r="E8566" s="1" t="n">
        <v>13.831642962425</v>
      </c>
      <c r="F8566" s="1" t="n">
        <v>2.71698154023908</v>
      </c>
      <c r="G8566" s="1" t="n">
        <v>1.18129632184308</v>
      </c>
      <c r="H8566" s="1" t="n">
        <v>1.18129632184308</v>
      </c>
      <c r="I8566" s="1" t="n">
        <v>1.77194448276462</v>
      </c>
      <c r="J8566" s="1" t="n">
        <v>2.36259264368616</v>
      </c>
      <c r="K8566" s="1" t="n">
        <v>3.89518685559499</v>
      </c>
      <c r="L8566" s="1" t="n">
        <v>5.84278028339249</v>
      </c>
      <c r="M8566" s="1" t="n">
        <v>3.40828849864562</v>
      </c>
      <c r="N8566" s="1" t="n">
        <v>2.92139014169624</v>
      </c>
      <c r="O8566" s="1" t="n">
        <v>10.2248654959369</v>
      </c>
      <c r="P8566" s="1" t="n">
        <v>9.31162174489493</v>
      </c>
      <c r="Q8566" s="1" t="n">
        <v>15.5193695748249</v>
      </c>
      <c r="R8566" s="1" t="n">
        <v>6.9837163086712</v>
      </c>
      <c r="S8566" s="1" t="n">
        <v>8.53565326615368</v>
      </c>
      <c r="T8566" s="1" t="n">
        <v>5.43177935118871</v>
      </c>
      <c r="U8566" s="1" t="n">
        <v>15.5193695748249</v>
      </c>
      <c r="V8566" s="1" t="n">
        <f aca="false">SUM(A8566:U8566)</f>
        <v>146.032508831301</v>
      </c>
    </row>
    <row r="8567" customFormat="false" ht="12.75" hidden="false" customHeight="false" outlineLevel="0" collapsed="false">
      <c r="A8567" s="1" t="n">
        <v>12.1466810281657</v>
      </c>
      <c r="B8567" s="1" t="n">
        <v>10.1222341901381</v>
      </c>
      <c r="C8567" s="1" t="n">
        <v>6.07334051408285</v>
      </c>
      <c r="D8567" s="1" t="n">
        <v>6.88311924929389</v>
      </c>
      <c r="E8567" s="1" t="n">
        <v>13.7662384985878</v>
      </c>
      <c r="F8567" s="1" t="n">
        <v>2.70728758908247</v>
      </c>
      <c r="G8567" s="1" t="n">
        <v>1.17708156047064</v>
      </c>
      <c r="H8567" s="1" t="n">
        <v>1.17708156047064</v>
      </c>
      <c r="I8567" s="1" t="n">
        <v>1.76562234070596</v>
      </c>
      <c r="J8567" s="1" t="n">
        <v>2.35416312094128</v>
      </c>
      <c r="K8567" s="1" t="n">
        <v>3.89291606896424</v>
      </c>
      <c r="L8567" s="1" t="n">
        <v>5.83937410344636</v>
      </c>
      <c r="M8567" s="1" t="n">
        <v>3.40630156034371</v>
      </c>
      <c r="N8567" s="1" t="n">
        <v>2.91968705172318</v>
      </c>
      <c r="O8567" s="1" t="n">
        <v>10.2189046810311</v>
      </c>
      <c r="P8567" s="1" t="n">
        <v>9.3104625277158</v>
      </c>
      <c r="Q8567" s="1" t="n">
        <v>15.517437546193</v>
      </c>
      <c r="R8567" s="1" t="n">
        <v>6.98284689578685</v>
      </c>
      <c r="S8567" s="1" t="n">
        <v>8.53459065040615</v>
      </c>
      <c r="T8567" s="1" t="n">
        <v>5.43110314116755</v>
      </c>
      <c r="U8567" s="1" t="n">
        <v>15.517437546193</v>
      </c>
      <c r="V8567" s="1" t="n">
        <f aca="false">SUM(A8567:U8567)</f>
        <v>145.74391142491</v>
      </c>
    </row>
    <row r="8568" customFormat="false" ht="12.75" hidden="false" customHeight="false" outlineLevel="0" collapsed="false">
      <c r="A8568" s="1" t="n">
        <v>13.2281294596024</v>
      </c>
      <c r="B8568" s="1" t="n">
        <v>11.0234412163353</v>
      </c>
      <c r="C8568" s="1" t="n">
        <v>6.61406472980118</v>
      </c>
      <c r="D8568" s="1" t="n">
        <v>7.495940027108</v>
      </c>
      <c r="E8568" s="1" t="n">
        <v>14.991880054216</v>
      </c>
      <c r="F8568" s="1" t="n">
        <v>2.94140866422875</v>
      </c>
      <c r="G8568" s="1" t="n">
        <v>1.27887333227337</v>
      </c>
      <c r="H8568" s="1" t="n">
        <v>1.27887333227337</v>
      </c>
      <c r="I8568" s="1" t="n">
        <v>1.91830999841006</v>
      </c>
      <c r="J8568" s="1" t="n">
        <v>2.55774666454674</v>
      </c>
      <c r="K8568" s="1" t="n">
        <v>4.08693254165028</v>
      </c>
      <c r="L8568" s="1" t="n">
        <v>6.13039881247542</v>
      </c>
      <c r="M8568" s="1" t="n">
        <v>3.576065973944</v>
      </c>
      <c r="N8568" s="1" t="n">
        <v>3.06519940623771</v>
      </c>
      <c r="O8568" s="1" t="n">
        <v>10.728197921832</v>
      </c>
      <c r="P8568" s="1" t="n">
        <v>8.95628881177913</v>
      </c>
      <c r="Q8568" s="1" t="n">
        <v>14.9271480196319</v>
      </c>
      <c r="R8568" s="1" t="n">
        <v>6.71721660883435</v>
      </c>
      <c r="S8568" s="1" t="n">
        <v>8.20993141079753</v>
      </c>
      <c r="T8568" s="1" t="n">
        <v>5.22450180687116</v>
      </c>
      <c r="U8568" s="1" t="n">
        <v>14.9271480196319</v>
      </c>
      <c r="V8568" s="1" t="n">
        <f aca="false">SUM(A8568:U8568)</f>
        <v>149.87769681248</v>
      </c>
    </row>
    <row r="8569" customFormat="false" ht="12.75" hidden="false" customHeight="false" outlineLevel="0" collapsed="false">
      <c r="A8569" s="1" t="n">
        <v>13.3112893815738</v>
      </c>
      <c r="B8569" s="1" t="n">
        <v>11.0927411513115</v>
      </c>
      <c r="C8569" s="1" t="n">
        <v>6.65564469078691</v>
      </c>
      <c r="D8569" s="1" t="n">
        <v>7.54306398289184</v>
      </c>
      <c r="E8569" s="1" t="n">
        <v>15.0861279657837</v>
      </c>
      <c r="F8569" s="1" t="n">
        <v>2.91603810846155</v>
      </c>
      <c r="G8569" s="1" t="n">
        <v>1.26784265585285</v>
      </c>
      <c r="H8569" s="1" t="n">
        <v>1.26784265585285</v>
      </c>
      <c r="I8569" s="1" t="n">
        <v>1.90176398377927</v>
      </c>
      <c r="J8569" s="1" t="n">
        <v>2.5356853117057</v>
      </c>
      <c r="K8569" s="1" t="n">
        <v>4.04290913081162</v>
      </c>
      <c r="L8569" s="1" t="n">
        <v>6.06436369621744</v>
      </c>
      <c r="M8569" s="1" t="n">
        <v>3.53754548946017</v>
      </c>
      <c r="N8569" s="1" t="n">
        <v>3.03218184810872</v>
      </c>
      <c r="O8569" s="1" t="n">
        <v>10.6126364683805</v>
      </c>
      <c r="P8569" s="1" t="n">
        <v>8.99787782979965</v>
      </c>
      <c r="Q8569" s="1" t="n">
        <v>14.9964630496661</v>
      </c>
      <c r="R8569" s="1" t="n">
        <v>6.74840837234974</v>
      </c>
      <c r="S8569" s="1" t="n">
        <v>8.24805467731634</v>
      </c>
      <c r="T8569" s="1" t="n">
        <v>5.24876206738313</v>
      </c>
      <c r="U8569" s="1" t="n">
        <v>14.9964630496661</v>
      </c>
      <c r="V8569" s="1" t="n">
        <f aca="false">SUM(A8569:U8569)</f>
        <v>150.10370556716</v>
      </c>
    </row>
    <row r="8570" customFormat="false" ht="12.75" hidden="false" customHeight="false" outlineLevel="0" collapsed="false">
      <c r="A8570" s="1" t="n">
        <v>14.3901929104512</v>
      </c>
      <c r="B8570" s="1" t="n">
        <v>11.991827425376</v>
      </c>
      <c r="C8570" s="1" t="n">
        <v>7.1950964552256</v>
      </c>
      <c r="D8570" s="1" t="n">
        <v>8.15444264925568</v>
      </c>
      <c r="E8570" s="1" t="n">
        <v>16.3088852985114</v>
      </c>
      <c r="F8570" s="1" t="n">
        <v>3.06567223460042</v>
      </c>
      <c r="G8570" s="1" t="n">
        <v>1.3329009715654</v>
      </c>
      <c r="H8570" s="1" t="n">
        <v>1.3329009715654</v>
      </c>
      <c r="I8570" s="1" t="n">
        <v>1.9993514573481</v>
      </c>
      <c r="J8570" s="1" t="n">
        <v>2.6658019431308</v>
      </c>
      <c r="K8570" s="1" t="n">
        <v>3.98927883206978</v>
      </c>
      <c r="L8570" s="1" t="n">
        <v>5.98391824810466</v>
      </c>
      <c r="M8570" s="1" t="n">
        <v>3.49061897806105</v>
      </c>
      <c r="N8570" s="1" t="n">
        <v>2.99195912405233</v>
      </c>
      <c r="O8570" s="1" t="n">
        <v>10.4718569341832</v>
      </c>
      <c r="P8570" s="1" t="n">
        <v>5.78799011747602</v>
      </c>
      <c r="Q8570" s="1" t="n">
        <v>9.64665019579336</v>
      </c>
      <c r="R8570" s="1" t="n">
        <v>4.34099258810701</v>
      </c>
      <c r="S8570" s="1" t="n">
        <v>5.30565760768635</v>
      </c>
      <c r="T8570" s="1" t="n">
        <v>3.37632756852768</v>
      </c>
      <c r="U8570" s="1" t="n">
        <v>9.64665019579336</v>
      </c>
      <c r="V8570" s="1" t="n">
        <f aca="false">SUM(A8570:U8570)</f>
        <v>133.468972706885</v>
      </c>
    </row>
    <row r="8571" customFormat="false" ht="12.75" hidden="false" customHeight="false" outlineLevel="0" collapsed="false">
      <c r="A8571" s="1" t="n">
        <v>14.4394042120858</v>
      </c>
      <c r="B8571" s="1" t="n">
        <v>12.0328368434048</v>
      </c>
      <c r="C8571" s="1" t="n">
        <v>7.21970210604288</v>
      </c>
      <c r="D8571" s="1" t="n">
        <v>8.18232905351526</v>
      </c>
      <c r="E8571" s="1" t="n">
        <v>16.3646581070305</v>
      </c>
      <c r="F8571" s="1" t="n">
        <v>3.05859271724759</v>
      </c>
      <c r="G8571" s="1" t="n">
        <v>1.32982292054243</v>
      </c>
      <c r="H8571" s="1" t="n">
        <v>1.32982292054243</v>
      </c>
      <c r="I8571" s="1" t="n">
        <v>1.99473438081365</v>
      </c>
      <c r="J8571" s="1" t="n">
        <v>2.65964584108486</v>
      </c>
      <c r="K8571" s="1" t="n">
        <v>4.03737459247962</v>
      </c>
      <c r="L8571" s="1" t="n">
        <v>6.05606188871944</v>
      </c>
      <c r="M8571" s="1" t="n">
        <v>3.53270276841967</v>
      </c>
      <c r="N8571" s="1" t="n">
        <v>3.02803094435972</v>
      </c>
      <c r="O8571" s="1" t="n">
        <v>10.598108305259</v>
      </c>
      <c r="P8571" s="1" t="n">
        <v>5.85432676915117</v>
      </c>
      <c r="Q8571" s="1" t="n">
        <v>9.75721128191862</v>
      </c>
      <c r="R8571" s="1" t="n">
        <v>4.39074507686338</v>
      </c>
      <c r="S8571" s="1" t="n">
        <v>5.36646620505524</v>
      </c>
      <c r="T8571" s="1" t="n">
        <v>3.41502394867152</v>
      </c>
      <c r="U8571" s="1" t="n">
        <v>9.75721128191862</v>
      </c>
      <c r="V8571" s="1" t="n">
        <f aca="false">SUM(A8571:U8571)</f>
        <v>134.404812165126</v>
      </c>
    </row>
    <row r="8572" customFormat="false" ht="12.75" hidden="false" customHeight="false" outlineLevel="0" collapsed="false">
      <c r="A8572" s="1" t="n">
        <v>14.8615594403818</v>
      </c>
      <c r="B8572" s="1" t="n">
        <v>12.3846328669848</v>
      </c>
      <c r="C8572" s="1" t="n">
        <v>7.43077972019088</v>
      </c>
      <c r="D8572" s="1" t="n">
        <v>8.42155034954966</v>
      </c>
      <c r="E8572" s="1" t="n">
        <v>16.8431006990993</v>
      </c>
      <c r="F8572" s="1" t="n">
        <v>3.58154608653861</v>
      </c>
      <c r="G8572" s="1" t="n">
        <v>1.55719395066896</v>
      </c>
      <c r="H8572" s="1" t="n">
        <v>1.55719395066896</v>
      </c>
      <c r="I8572" s="1" t="n">
        <v>2.33579092600344</v>
      </c>
      <c r="J8572" s="1" t="n">
        <v>3.11438790133792</v>
      </c>
      <c r="K8572" s="1" t="n">
        <v>3.65205248593171</v>
      </c>
      <c r="L8572" s="1" t="n">
        <v>5.47807872889757</v>
      </c>
      <c r="M8572" s="1" t="n">
        <v>3.19554592519025</v>
      </c>
      <c r="N8572" s="1" t="n">
        <v>2.73903936444878</v>
      </c>
      <c r="O8572" s="1" t="n">
        <v>9.58663777557074</v>
      </c>
      <c r="P8572" s="1" t="n">
        <v>8.05257199160616</v>
      </c>
      <c r="Q8572" s="1" t="n">
        <v>13.4209533193436</v>
      </c>
      <c r="R8572" s="1" t="n">
        <v>6.03942899370462</v>
      </c>
      <c r="S8572" s="1" t="n">
        <v>7.38152432563898</v>
      </c>
      <c r="T8572" s="1" t="n">
        <v>4.69733366177026</v>
      </c>
      <c r="U8572" s="1" t="n">
        <v>13.4209533193436</v>
      </c>
      <c r="V8572" s="1" t="n">
        <f aca="false">SUM(A8572:U8572)</f>
        <v>149.751855782871</v>
      </c>
    </row>
    <row r="8573" customFormat="false" ht="12.75" hidden="false" customHeight="false" outlineLevel="0" collapsed="false">
      <c r="A8573" s="1" t="n">
        <v>14.6634218380295</v>
      </c>
      <c r="B8573" s="1" t="n">
        <v>12.2195181983579</v>
      </c>
      <c r="C8573" s="1" t="n">
        <v>7.33171091901474</v>
      </c>
      <c r="D8573" s="1" t="n">
        <v>8.30927237488337</v>
      </c>
      <c r="E8573" s="1" t="n">
        <v>16.6185447497667</v>
      </c>
      <c r="F8573" s="1" t="n">
        <v>3.43753294093308</v>
      </c>
      <c r="G8573" s="1" t="n">
        <v>1.49457953953612</v>
      </c>
      <c r="H8573" s="1" t="n">
        <v>1.49457953953612</v>
      </c>
      <c r="I8573" s="1" t="n">
        <v>2.24186930930418</v>
      </c>
      <c r="J8573" s="1" t="n">
        <v>2.98915907907224</v>
      </c>
      <c r="K8573" s="1" t="n">
        <v>3.67129474708855</v>
      </c>
      <c r="L8573" s="1" t="n">
        <v>5.50694212063283</v>
      </c>
      <c r="M8573" s="1" t="n">
        <v>3.21238290370248</v>
      </c>
      <c r="N8573" s="1" t="n">
        <v>2.75347106031641</v>
      </c>
      <c r="O8573" s="1" t="n">
        <v>9.63714871110745</v>
      </c>
      <c r="P8573" s="1" t="n">
        <v>8.08575102263234</v>
      </c>
      <c r="Q8573" s="1" t="n">
        <v>13.4762517043872</v>
      </c>
      <c r="R8573" s="1" t="n">
        <v>6.06431326697426</v>
      </c>
      <c r="S8573" s="1" t="n">
        <v>7.41193843741298</v>
      </c>
      <c r="T8573" s="1" t="n">
        <v>4.71668809653554</v>
      </c>
      <c r="U8573" s="1" t="n">
        <v>13.4762517043872</v>
      </c>
      <c r="V8573" s="1" t="n">
        <f aca="false">SUM(A8573:U8573)</f>
        <v>148.812622263611</v>
      </c>
    </row>
    <row r="8574" customFormat="false" ht="12.75" hidden="false" customHeight="false" outlineLevel="0" collapsed="false">
      <c r="A8574" s="1" t="n">
        <v>14.8063920318219</v>
      </c>
      <c r="B8574" s="1" t="n">
        <v>12.3386600265183</v>
      </c>
      <c r="C8574" s="1" t="n">
        <v>7.40319601591097</v>
      </c>
      <c r="D8574" s="1" t="n">
        <v>8.39028881803243</v>
      </c>
      <c r="E8574" s="1" t="n">
        <v>16.7805776360649</v>
      </c>
      <c r="F8574" s="1" t="n">
        <v>4.07955039924744</v>
      </c>
      <c r="G8574" s="1" t="n">
        <v>1.77371756489019</v>
      </c>
      <c r="H8574" s="1" t="n">
        <v>1.77371756489019</v>
      </c>
      <c r="I8574" s="1" t="n">
        <v>2.66057634733529</v>
      </c>
      <c r="J8574" s="1" t="n">
        <v>3.54743512978038</v>
      </c>
      <c r="K8574" s="1" t="n">
        <v>3.96651690025393</v>
      </c>
      <c r="L8574" s="1" t="n">
        <v>5.94977535038089</v>
      </c>
      <c r="M8574" s="1" t="n">
        <v>3.47070228772219</v>
      </c>
      <c r="N8574" s="1" t="n">
        <v>2.97488767519045</v>
      </c>
      <c r="O8574" s="1" t="n">
        <v>10.4121068631666</v>
      </c>
      <c r="P8574" s="1" t="n">
        <v>9.14224739109592</v>
      </c>
      <c r="Q8574" s="1" t="n">
        <v>15.2370789851599</v>
      </c>
      <c r="R8574" s="1" t="n">
        <v>6.85668554332194</v>
      </c>
      <c r="S8574" s="1" t="n">
        <v>8.38039344183792</v>
      </c>
      <c r="T8574" s="1" t="n">
        <v>5.33297764480595</v>
      </c>
      <c r="U8574" s="1" t="n">
        <v>15.2370789851599</v>
      </c>
      <c r="V8574" s="1" t="n">
        <f aca="false">SUM(A8574:U8574)</f>
        <v>160.514562602587</v>
      </c>
    </row>
    <row r="8575" customFormat="false" ht="12.75" hidden="false" customHeight="false" outlineLevel="0" collapsed="false">
      <c r="A8575" s="1" t="n">
        <v>14.8140306804056</v>
      </c>
      <c r="B8575" s="1" t="n">
        <v>12.3450255670047</v>
      </c>
      <c r="C8575" s="1" t="n">
        <v>7.40701534020282</v>
      </c>
      <c r="D8575" s="1" t="n">
        <v>8.3946173855632</v>
      </c>
      <c r="E8575" s="1" t="n">
        <v>16.7892347711264</v>
      </c>
      <c r="F8575" s="1" t="n">
        <v>4.02162744420714</v>
      </c>
      <c r="G8575" s="1" t="n">
        <v>1.74853367139441</v>
      </c>
      <c r="H8575" s="1" t="n">
        <v>1.74853367139441</v>
      </c>
      <c r="I8575" s="1" t="n">
        <v>2.62280050709161</v>
      </c>
      <c r="J8575" s="1" t="n">
        <v>3.49706734278882</v>
      </c>
      <c r="K8575" s="1" t="n">
        <v>3.9490555833009</v>
      </c>
      <c r="L8575" s="1" t="n">
        <v>5.92358337495134</v>
      </c>
      <c r="M8575" s="1" t="n">
        <v>3.45542363538828</v>
      </c>
      <c r="N8575" s="1" t="n">
        <v>2.96179168747567</v>
      </c>
      <c r="O8575" s="1" t="n">
        <v>10.3662709061649</v>
      </c>
      <c r="P8575" s="1" t="n">
        <v>9.2304244149443</v>
      </c>
      <c r="Q8575" s="1" t="n">
        <v>15.3840406915738</v>
      </c>
      <c r="R8575" s="1" t="n">
        <v>6.92281831120823</v>
      </c>
      <c r="S8575" s="1" t="n">
        <v>8.46122238036561</v>
      </c>
      <c r="T8575" s="1" t="n">
        <v>5.38441424205084</v>
      </c>
      <c r="U8575" s="1" t="n">
        <v>15.3840406915738</v>
      </c>
      <c r="V8575" s="1" t="n">
        <f aca="false">SUM(A8575:U8575)</f>
        <v>160.811572300177</v>
      </c>
    </row>
    <row r="8576" customFormat="false" ht="12.75" hidden="false" customHeight="false" outlineLevel="0" collapsed="false">
      <c r="A8576" s="1" t="n">
        <v>15.3320617008933</v>
      </c>
      <c r="B8576" s="1" t="n">
        <v>12.7767180840778</v>
      </c>
      <c r="C8576" s="1" t="n">
        <v>7.66603085044667</v>
      </c>
      <c r="D8576" s="1" t="n">
        <v>8.68816829717289</v>
      </c>
      <c r="E8576" s="1" t="n">
        <v>17.3763365943458</v>
      </c>
      <c r="F8576" s="1" t="n">
        <v>3.83232871502432</v>
      </c>
      <c r="G8576" s="1" t="n">
        <v>1.66622987609753</v>
      </c>
      <c r="H8576" s="1" t="n">
        <v>1.66622987609753</v>
      </c>
      <c r="I8576" s="1" t="n">
        <v>2.4993448141463</v>
      </c>
      <c r="J8576" s="1" t="n">
        <v>3.33245975219506</v>
      </c>
      <c r="K8576" s="1" t="n">
        <v>4.22783901301835</v>
      </c>
      <c r="L8576" s="1" t="n">
        <v>6.34175851952753</v>
      </c>
      <c r="M8576" s="1" t="n">
        <v>3.69935913639106</v>
      </c>
      <c r="N8576" s="1" t="n">
        <v>3.17087925976376</v>
      </c>
      <c r="O8576" s="1" t="n">
        <v>11.0980774091732</v>
      </c>
      <c r="P8576" s="1" t="n">
        <v>7.65820867827457</v>
      </c>
      <c r="Q8576" s="1" t="n">
        <v>12.7636811304576</v>
      </c>
      <c r="R8576" s="1" t="n">
        <v>5.74365650870593</v>
      </c>
      <c r="S8576" s="1" t="n">
        <v>7.02002462175169</v>
      </c>
      <c r="T8576" s="1" t="n">
        <v>4.46728839566017</v>
      </c>
      <c r="U8576" s="1" t="n">
        <v>12.7636811304576</v>
      </c>
      <c r="V8576" s="1" t="n">
        <f aca="false">SUM(A8576:U8576)</f>
        <v>153.790362363679</v>
      </c>
    </row>
    <row r="8577" customFormat="false" ht="12.75" hidden="false" customHeight="false" outlineLevel="0" collapsed="false">
      <c r="A8577" s="1" t="n">
        <v>15.3413910712165</v>
      </c>
      <c r="B8577" s="1" t="n">
        <v>12.784492559347</v>
      </c>
      <c r="C8577" s="1" t="n">
        <v>7.67069553560823</v>
      </c>
      <c r="D8577" s="1" t="n">
        <v>8.69345494035599</v>
      </c>
      <c r="E8577" s="1" t="n">
        <v>17.386909880712</v>
      </c>
      <c r="F8577" s="1" t="n">
        <v>3.94852127384418</v>
      </c>
      <c r="G8577" s="1" t="n">
        <v>1.71674837993225</v>
      </c>
      <c r="H8577" s="1" t="n">
        <v>1.71674837993225</v>
      </c>
      <c r="I8577" s="1" t="n">
        <v>2.57512256989838</v>
      </c>
      <c r="J8577" s="1" t="n">
        <v>3.4334967598645</v>
      </c>
      <c r="K8577" s="1" t="n">
        <v>4.24356951633881</v>
      </c>
      <c r="L8577" s="1" t="n">
        <v>6.36535427450821</v>
      </c>
      <c r="M8577" s="1" t="n">
        <v>3.71312332679646</v>
      </c>
      <c r="N8577" s="1" t="n">
        <v>3.18267713725411</v>
      </c>
      <c r="O8577" s="1" t="n">
        <v>11.1393699803894</v>
      </c>
      <c r="P8577" s="1" t="n">
        <v>7.69489302849624</v>
      </c>
      <c r="Q8577" s="1" t="n">
        <v>12.8248217141604</v>
      </c>
      <c r="R8577" s="1" t="n">
        <v>5.77116977137218</v>
      </c>
      <c r="S8577" s="1" t="n">
        <v>7.05365194278822</v>
      </c>
      <c r="T8577" s="1" t="n">
        <v>4.48868759995614</v>
      </c>
      <c r="U8577" s="1" t="n">
        <v>12.8248217141604</v>
      </c>
      <c r="V8577" s="1" t="n">
        <f aca="false">SUM(A8577:U8577)</f>
        <v>154.569721356932</v>
      </c>
    </row>
    <row r="8578" customFormat="false" ht="12.75" hidden="false" customHeight="false" outlineLevel="0" collapsed="false">
      <c r="A8578" s="1" t="n">
        <v>20.9132926388936</v>
      </c>
      <c r="B8578" s="1" t="n">
        <v>17.4277438657447</v>
      </c>
      <c r="C8578" s="1" t="n">
        <v>10.4566463194468</v>
      </c>
      <c r="D8578" s="1" t="n">
        <v>11.8508658287064</v>
      </c>
      <c r="E8578" s="1" t="n">
        <v>23.7017316574127</v>
      </c>
      <c r="F8578" s="1" t="n">
        <v>5.00005928964847</v>
      </c>
      <c r="G8578" s="1" t="n">
        <v>2.17393882158629</v>
      </c>
      <c r="H8578" s="1" t="n">
        <v>2.17393882158629</v>
      </c>
      <c r="I8578" s="1" t="n">
        <v>3.26090823237944</v>
      </c>
      <c r="J8578" s="1" t="n">
        <v>4.34787764317258</v>
      </c>
      <c r="K8578" s="1" t="n">
        <v>4.47052462245764</v>
      </c>
      <c r="L8578" s="1" t="n">
        <v>6.70578693368646</v>
      </c>
      <c r="M8578" s="1" t="n">
        <v>3.91170904465044</v>
      </c>
      <c r="N8578" s="1" t="n">
        <v>3.35289346684323</v>
      </c>
      <c r="O8578" s="1" t="n">
        <v>11.7351271339513</v>
      </c>
      <c r="P8578" s="1" t="n">
        <v>5.4931617125295</v>
      </c>
      <c r="Q8578" s="1" t="n">
        <v>9.1552695208825</v>
      </c>
      <c r="R8578" s="1" t="n">
        <v>4.11987128439713</v>
      </c>
      <c r="S8578" s="1" t="n">
        <v>5.03539823648538</v>
      </c>
      <c r="T8578" s="1" t="n">
        <v>3.20434433230888</v>
      </c>
      <c r="U8578" s="1" t="n">
        <v>9.1552695208825</v>
      </c>
      <c r="V8578" s="1" t="n">
        <f aca="false">SUM(A8578:U8578)</f>
        <v>167.646358927652</v>
      </c>
    </row>
    <row r="8579" customFormat="false" ht="12.75" hidden="false" customHeight="false" outlineLevel="0" collapsed="false">
      <c r="A8579" s="1" t="n">
        <v>21.1186084058586</v>
      </c>
      <c r="B8579" s="1" t="n">
        <v>17.5988403382155</v>
      </c>
      <c r="C8579" s="1" t="n">
        <v>10.5593042029293</v>
      </c>
      <c r="D8579" s="1" t="n">
        <v>11.9672114299865</v>
      </c>
      <c r="E8579" s="1" t="n">
        <v>23.934422859973</v>
      </c>
      <c r="F8579" s="1" t="n">
        <v>4.84000558883974</v>
      </c>
      <c r="G8579" s="1" t="n">
        <v>2.10435025601728</v>
      </c>
      <c r="H8579" s="1" t="n">
        <v>2.10435025601728</v>
      </c>
      <c r="I8579" s="1" t="n">
        <v>3.15652538402592</v>
      </c>
      <c r="J8579" s="1" t="n">
        <v>4.20870051203456</v>
      </c>
      <c r="K8579" s="1" t="n">
        <v>4.52003405296907</v>
      </c>
      <c r="L8579" s="1" t="n">
        <v>6.78005107945361</v>
      </c>
      <c r="M8579" s="1" t="n">
        <v>3.95502979634794</v>
      </c>
      <c r="N8579" s="1" t="n">
        <v>3.3900255397268</v>
      </c>
      <c r="O8579" s="1" t="n">
        <v>11.8650893890438</v>
      </c>
      <c r="P8579" s="1" t="n">
        <v>5.49432668850334</v>
      </c>
      <c r="Q8579" s="1" t="n">
        <v>9.15721114750556</v>
      </c>
      <c r="R8579" s="1" t="n">
        <v>4.1207450163775</v>
      </c>
      <c r="S8579" s="1" t="n">
        <v>5.03646613112806</v>
      </c>
      <c r="T8579" s="1" t="n">
        <v>3.20502390162695</v>
      </c>
      <c r="U8579" s="1" t="n">
        <v>9.15721114750556</v>
      </c>
      <c r="V8579" s="1" t="n">
        <f aca="false">SUM(A8579:U8579)</f>
        <v>168.273533124086</v>
      </c>
    </row>
    <row r="8580" customFormat="false" ht="12.75" hidden="false" customHeight="false" outlineLevel="0" collapsed="false">
      <c r="A8580" s="1" t="n">
        <v>22.8521421534175</v>
      </c>
      <c r="B8580" s="1" t="n">
        <v>19.0434517945146</v>
      </c>
      <c r="C8580" s="1" t="n">
        <v>11.4260710767087</v>
      </c>
      <c r="D8580" s="1" t="n">
        <v>12.9495472202699</v>
      </c>
      <c r="E8580" s="1" t="n">
        <v>25.8990944405398</v>
      </c>
      <c r="F8580" s="1" t="n">
        <v>5.73678695874268</v>
      </c>
      <c r="G8580" s="1" t="n">
        <v>2.49425519945334</v>
      </c>
      <c r="H8580" s="1" t="n">
        <v>2.49425519945334</v>
      </c>
      <c r="I8580" s="1" t="n">
        <v>3.74138279918001</v>
      </c>
      <c r="J8580" s="1" t="n">
        <v>4.98851039890668</v>
      </c>
      <c r="K8580" s="1" t="n">
        <v>5.32935982647072</v>
      </c>
      <c r="L8580" s="1" t="n">
        <v>7.99403973970608</v>
      </c>
      <c r="M8580" s="1" t="n">
        <v>4.66318984816188</v>
      </c>
      <c r="N8580" s="1" t="n">
        <v>3.99701986985304</v>
      </c>
      <c r="O8580" s="1" t="n">
        <v>13.9895695444856</v>
      </c>
      <c r="P8580" s="1" t="n">
        <v>3.85923955203613</v>
      </c>
      <c r="Q8580" s="1" t="n">
        <v>6.43206592006022</v>
      </c>
      <c r="R8580" s="1" t="n">
        <v>2.8944296640271</v>
      </c>
      <c r="S8580" s="1" t="n">
        <v>3.53763625603312</v>
      </c>
      <c r="T8580" s="1" t="n">
        <v>2.25122307202108</v>
      </c>
      <c r="U8580" s="1" t="n">
        <v>6.43206592006022</v>
      </c>
      <c r="V8580" s="1" t="n">
        <f aca="false">SUM(A8580:U8580)</f>
        <v>173.005336454102</v>
      </c>
    </row>
    <row r="8581" customFormat="false" ht="12.75" hidden="false" customHeight="false" outlineLevel="0" collapsed="false">
      <c r="A8581" s="1" t="n">
        <v>22.9828175165709</v>
      </c>
      <c r="B8581" s="1" t="n">
        <v>19.1523479304758</v>
      </c>
      <c r="C8581" s="1" t="n">
        <v>11.4914087582855</v>
      </c>
      <c r="D8581" s="1" t="n">
        <v>13.0235965927235</v>
      </c>
      <c r="E8581" s="1" t="n">
        <v>26.0471931854471</v>
      </c>
      <c r="F8581" s="1" t="n">
        <v>5.59365721599027</v>
      </c>
      <c r="G8581" s="1" t="n">
        <v>2.43202487651751</v>
      </c>
      <c r="H8581" s="1" t="n">
        <v>2.43202487651751</v>
      </c>
      <c r="I8581" s="1" t="n">
        <v>3.64803731477627</v>
      </c>
      <c r="J8581" s="1" t="n">
        <v>4.86404975303502</v>
      </c>
      <c r="K8581" s="1" t="n">
        <v>5.36575511927259</v>
      </c>
      <c r="L8581" s="1" t="n">
        <v>8.04863267890889</v>
      </c>
      <c r="M8581" s="1" t="n">
        <v>4.69503572936352</v>
      </c>
      <c r="N8581" s="1" t="n">
        <v>4.02431633945444</v>
      </c>
      <c r="O8581" s="1" t="n">
        <v>14.0851071880906</v>
      </c>
      <c r="P8581" s="1" t="n">
        <v>3.89851781065573</v>
      </c>
      <c r="Q8581" s="1" t="n">
        <v>6.49752968442622</v>
      </c>
      <c r="R8581" s="1" t="n">
        <v>2.9238883579918</v>
      </c>
      <c r="S8581" s="1" t="n">
        <v>3.57364132643442</v>
      </c>
      <c r="T8581" s="1" t="n">
        <v>2.27413538954918</v>
      </c>
      <c r="U8581" s="1" t="n">
        <v>6.49752968442622</v>
      </c>
      <c r="V8581" s="1" t="n">
        <f aca="false">SUM(A8581:U8581)</f>
        <v>173.551247328913</v>
      </c>
    </row>
    <row r="8582" customFormat="false" ht="12.75" hidden="false" customHeight="false" outlineLevel="0" collapsed="false">
      <c r="A8582" s="1" t="n">
        <v>24.0956537574725</v>
      </c>
      <c r="B8582" s="1" t="n">
        <v>20.0797114645605</v>
      </c>
      <c r="C8582" s="1" t="n">
        <v>12.0478268787363</v>
      </c>
      <c r="D8582" s="1" t="n">
        <v>13.6542037959011</v>
      </c>
      <c r="E8582" s="1" t="n">
        <v>27.3084075918022</v>
      </c>
      <c r="F8582" s="1" t="n">
        <v>6.30991114755192</v>
      </c>
      <c r="G8582" s="1" t="n">
        <v>2.7434396293704</v>
      </c>
      <c r="H8582" s="1" t="n">
        <v>2.7434396293704</v>
      </c>
      <c r="I8582" s="1" t="n">
        <v>4.1151594440556</v>
      </c>
      <c r="J8582" s="1" t="n">
        <v>5.4868792587408</v>
      </c>
      <c r="K8582" s="1" t="n">
        <v>6.59525405120986</v>
      </c>
      <c r="L8582" s="1" t="n">
        <v>9.89288107681478</v>
      </c>
      <c r="M8582" s="1" t="n">
        <v>5.77084729480862</v>
      </c>
      <c r="N8582" s="1" t="n">
        <v>4.94644053840739</v>
      </c>
      <c r="O8582" s="1" t="n">
        <v>17.3125418844259</v>
      </c>
      <c r="P8582" s="1" t="n">
        <v>1.38420923273904</v>
      </c>
      <c r="Q8582" s="1" t="n">
        <v>2.3070153878984</v>
      </c>
      <c r="R8582" s="1" t="n">
        <v>1.03815692455428</v>
      </c>
      <c r="S8582" s="1" t="n">
        <v>1.26885846334412</v>
      </c>
      <c r="T8582" s="1" t="n">
        <v>0.80745538576444</v>
      </c>
      <c r="U8582" s="1" t="n">
        <v>2.3070153878984</v>
      </c>
      <c r="V8582" s="1" t="n">
        <f aca="false">SUM(A8582:U8582)</f>
        <v>172.215308225427</v>
      </c>
    </row>
    <row r="8583" customFormat="false" ht="12.75" hidden="false" customHeight="false" outlineLevel="0" collapsed="false">
      <c r="A8583" s="1" t="n">
        <v>24.040934777999</v>
      </c>
      <c r="B8583" s="1" t="n">
        <v>20.0341123149991</v>
      </c>
      <c r="C8583" s="1" t="n">
        <v>12.0204673889995</v>
      </c>
      <c r="D8583" s="1" t="n">
        <v>13.6231963741994</v>
      </c>
      <c r="E8583" s="1" t="n">
        <v>27.2463927483988</v>
      </c>
      <c r="F8583" s="1" t="n">
        <v>6.42439077967709</v>
      </c>
      <c r="G8583" s="1" t="n">
        <v>2.7932133824683</v>
      </c>
      <c r="H8583" s="1" t="n">
        <v>2.7932133824683</v>
      </c>
      <c r="I8583" s="1" t="n">
        <v>4.18982007370245</v>
      </c>
      <c r="J8583" s="1" t="n">
        <v>5.5864267649366</v>
      </c>
      <c r="K8583" s="1" t="n">
        <v>6.55023077456054</v>
      </c>
      <c r="L8583" s="1" t="n">
        <v>9.82534616184082</v>
      </c>
      <c r="M8583" s="1" t="n">
        <v>5.73145192774048</v>
      </c>
      <c r="N8583" s="1" t="n">
        <v>4.91267308092041</v>
      </c>
      <c r="O8583" s="1" t="n">
        <v>17.1943557832214</v>
      </c>
      <c r="P8583" s="1" t="n">
        <v>1.34490933523416</v>
      </c>
      <c r="Q8583" s="1" t="n">
        <v>2.2415155587236</v>
      </c>
      <c r="R8583" s="1" t="n">
        <v>1.00868200142562</v>
      </c>
      <c r="S8583" s="1" t="n">
        <v>1.23283355729798</v>
      </c>
      <c r="T8583" s="1" t="n">
        <v>0.78453044555326</v>
      </c>
      <c r="U8583" s="1" t="n">
        <v>2.2415155587236</v>
      </c>
      <c r="V8583" s="1" t="n">
        <f aca="false">SUM(A8583:U8583)</f>
        <v>171.82021217309</v>
      </c>
    </row>
    <row r="8584" customFormat="false" ht="12.75" hidden="false" customHeight="false" outlineLevel="0" collapsed="false">
      <c r="A8584" s="1" t="n">
        <v>21.6238934514578</v>
      </c>
      <c r="B8584" s="1" t="n">
        <v>18.0199112095482</v>
      </c>
      <c r="C8584" s="1" t="n">
        <v>10.8119467257289</v>
      </c>
      <c r="D8584" s="1" t="n">
        <v>12.2535396224928</v>
      </c>
      <c r="E8584" s="1" t="n">
        <v>24.5070792449855</v>
      </c>
      <c r="F8584" s="1" t="n">
        <v>6.44000369642752</v>
      </c>
      <c r="G8584" s="1" t="n">
        <v>2.8000016071424</v>
      </c>
      <c r="H8584" s="1" t="n">
        <v>2.8000016071424</v>
      </c>
      <c r="I8584" s="1" t="n">
        <v>4.2000024107136</v>
      </c>
      <c r="J8584" s="1" t="n">
        <v>5.6000032142848</v>
      </c>
      <c r="K8584" s="1" t="n">
        <v>6.38122405812553</v>
      </c>
      <c r="L8584" s="1" t="n">
        <v>9.57183608718829</v>
      </c>
      <c r="M8584" s="1" t="n">
        <v>5.58357105085984</v>
      </c>
      <c r="N8584" s="1" t="n">
        <v>4.78591804359415</v>
      </c>
      <c r="O8584" s="1" t="n">
        <v>16.7507131525795</v>
      </c>
      <c r="P8584" s="1" t="n">
        <v>0.931336845614947</v>
      </c>
      <c r="Q8584" s="1" t="n">
        <v>1.55222807602491</v>
      </c>
      <c r="R8584" s="1" t="n">
        <v>0.69850263421121</v>
      </c>
      <c r="S8584" s="1" t="n">
        <v>0.853725441813702</v>
      </c>
      <c r="T8584" s="1" t="n">
        <v>0.543279826608719</v>
      </c>
      <c r="U8584" s="1" t="n">
        <v>1.55222807602491</v>
      </c>
      <c r="V8584" s="1" t="n">
        <f aca="false">SUM(A8584:U8584)</f>
        <v>158.26094608257</v>
      </c>
    </row>
    <row r="8585" customFormat="false" ht="12.75" hidden="false" customHeight="false" outlineLevel="0" collapsed="false">
      <c r="A8585" s="1" t="n">
        <v>21.374438940005</v>
      </c>
      <c r="B8585" s="1" t="n">
        <v>17.8120324500041</v>
      </c>
      <c r="C8585" s="1" t="n">
        <v>10.6872194700025</v>
      </c>
      <c r="D8585" s="1" t="n">
        <v>12.1121820660028</v>
      </c>
      <c r="E8585" s="1" t="n">
        <v>24.2243641320056</v>
      </c>
      <c r="F8585" s="1" t="n">
        <v>6.33559204021218</v>
      </c>
      <c r="G8585" s="1" t="n">
        <v>2.75460523487486</v>
      </c>
      <c r="H8585" s="1" t="n">
        <v>2.75460523487486</v>
      </c>
      <c r="I8585" s="1" t="n">
        <v>4.13190785231229</v>
      </c>
      <c r="J8585" s="1" t="n">
        <v>5.50921046974972</v>
      </c>
      <c r="K8585" s="1" t="n">
        <v>6.35921610263403</v>
      </c>
      <c r="L8585" s="1" t="n">
        <v>9.53882415395105</v>
      </c>
      <c r="M8585" s="1" t="n">
        <v>5.56431408980478</v>
      </c>
      <c r="N8585" s="1" t="n">
        <v>4.76941207697552</v>
      </c>
      <c r="O8585" s="1" t="n">
        <v>16.6929422694143</v>
      </c>
      <c r="P8585" s="1" t="n">
        <v>0.926167587426811</v>
      </c>
      <c r="Q8585" s="1" t="n">
        <v>1.54361264571135</v>
      </c>
      <c r="R8585" s="1" t="n">
        <v>0.694625690570108</v>
      </c>
      <c r="S8585" s="1" t="n">
        <v>0.848986955141244</v>
      </c>
      <c r="T8585" s="1" t="n">
        <v>0.540264425998973</v>
      </c>
      <c r="U8585" s="1" t="n">
        <v>1.54361264571135</v>
      </c>
      <c r="V8585" s="1" t="n">
        <f aca="false">SUM(A8585:U8585)</f>
        <v>156.718136533383</v>
      </c>
    </row>
    <row r="8586" customFormat="false" ht="12.75" hidden="false" customHeight="false" outlineLevel="0" collapsed="false">
      <c r="A8586" s="1" t="n">
        <v>20.447407781917</v>
      </c>
      <c r="B8586" s="1" t="n">
        <v>17.0395064849308</v>
      </c>
      <c r="C8586" s="1" t="n">
        <v>10.2237038909585</v>
      </c>
      <c r="D8586" s="1" t="n">
        <v>11.586864409753</v>
      </c>
      <c r="E8586" s="1" t="n">
        <v>23.1737288195059</v>
      </c>
      <c r="F8586" s="1" t="n">
        <v>6.49172137726197</v>
      </c>
      <c r="G8586" s="1" t="n">
        <v>2.82248755533129</v>
      </c>
      <c r="H8586" s="1" t="n">
        <v>2.82248755533129</v>
      </c>
      <c r="I8586" s="1" t="n">
        <v>4.23373133299694</v>
      </c>
      <c r="J8586" s="1" t="n">
        <v>5.64497511066258</v>
      </c>
      <c r="K8586" s="1" t="n">
        <v>6.47179114619747</v>
      </c>
      <c r="L8586" s="1" t="n">
        <v>9.70768671929621</v>
      </c>
      <c r="M8586" s="1" t="n">
        <v>5.66281725292279</v>
      </c>
      <c r="N8586" s="1" t="n">
        <v>4.8538433596481</v>
      </c>
      <c r="O8586" s="1" t="n">
        <v>16.9884517587684</v>
      </c>
      <c r="P8586" s="1" t="n">
        <v>0.893797023937762</v>
      </c>
      <c r="Q8586" s="1" t="n">
        <v>1.48966170656294</v>
      </c>
      <c r="R8586" s="1" t="n">
        <v>0.670347767953321</v>
      </c>
      <c r="S8586" s="1" t="n">
        <v>0.819313938609615</v>
      </c>
      <c r="T8586" s="1" t="n">
        <v>0.521381597297028</v>
      </c>
      <c r="U8586" s="1" t="n">
        <v>1.48966170656294</v>
      </c>
      <c r="V8586" s="1" t="n">
        <f aca="false">SUM(A8586:U8586)</f>
        <v>154.055368296406</v>
      </c>
    </row>
    <row r="8587" customFormat="false" ht="12.75" hidden="false" customHeight="false" outlineLevel="0" collapsed="false">
      <c r="A8587" s="1" t="n">
        <v>20.1860726492302</v>
      </c>
      <c r="B8587" s="1" t="n">
        <v>16.8217272076919</v>
      </c>
      <c r="C8587" s="1" t="n">
        <v>10.0930363246151</v>
      </c>
      <c r="D8587" s="1" t="n">
        <v>11.4387745012305</v>
      </c>
      <c r="E8587" s="1" t="n">
        <v>22.8775490024609</v>
      </c>
      <c r="F8587" s="1" t="n">
        <v>6.29200638270497</v>
      </c>
      <c r="G8587" s="1" t="n">
        <v>2.73565494900216</v>
      </c>
      <c r="H8587" s="1" t="n">
        <v>2.73565494900216</v>
      </c>
      <c r="I8587" s="1" t="n">
        <v>4.10348242350324</v>
      </c>
      <c r="J8587" s="1" t="n">
        <v>5.47130989800432</v>
      </c>
      <c r="K8587" s="1" t="n">
        <v>6.48519914883113</v>
      </c>
      <c r="L8587" s="1" t="n">
        <v>9.72779872324669</v>
      </c>
      <c r="M8587" s="1" t="n">
        <v>5.67454925522724</v>
      </c>
      <c r="N8587" s="1" t="n">
        <v>4.86389936162335</v>
      </c>
      <c r="O8587" s="1" t="n">
        <v>17.0236477656817</v>
      </c>
      <c r="P8587" s="1" t="n">
        <v>0.897287111241436</v>
      </c>
      <c r="Q8587" s="1" t="n">
        <v>1.49547851873573</v>
      </c>
      <c r="R8587" s="1" t="n">
        <v>0.672965333431077</v>
      </c>
      <c r="S8587" s="1" t="n">
        <v>0.822513185304649</v>
      </c>
      <c r="T8587" s="1" t="n">
        <v>0.523417481557504</v>
      </c>
      <c r="U8587" s="1" t="n">
        <v>1.49547851873573</v>
      </c>
      <c r="V8587" s="1" t="n">
        <f aca="false">SUM(A8587:U8587)</f>
        <v>152.437502691062</v>
      </c>
    </row>
    <row r="8588" customFormat="false" ht="12.75" hidden="false" customHeight="false" outlineLevel="0" collapsed="false">
      <c r="A8588" s="1" t="n">
        <v>17.9947477337139</v>
      </c>
      <c r="B8588" s="1" t="n">
        <v>14.9956231114282</v>
      </c>
      <c r="C8588" s="1" t="n">
        <v>8.99737386685693</v>
      </c>
      <c r="D8588" s="1" t="n">
        <v>10.1970237157712</v>
      </c>
      <c r="E8588" s="1" t="n">
        <v>20.3940474315424</v>
      </c>
      <c r="F8588" s="1" t="n">
        <v>6.13099805333519</v>
      </c>
      <c r="G8588" s="1" t="n">
        <v>2.66565132753704</v>
      </c>
      <c r="H8588" s="1" t="n">
        <v>2.66565132753704</v>
      </c>
      <c r="I8588" s="1" t="n">
        <v>3.99847699130556</v>
      </c>
      <c r="J8588" s="1" t="n">
        <v>5.33130265507408</v>
      </c>
      <c r="K8588" s="1" t="n">
        <v>7.15308559993518</v>
      </c>
      <c r="L8588" s="1" t="n">
        <v>10.7296283999028</v>
      </c>
      <c r="M8588" s="1" t="n">
        <v>6.25894989994328</v>
      </c>
      <c r="N8588" s="1" t="n">
        <v>5.36481419995138</v>
      </c>
      <c r="O8588" s="1" t="n">
        <v>18.7768496998298</v>
      </c>
      <c r="P8588" s="1" t="n">
        <v>0.895552209533314</v>
      </c>
      <c r="Q8588" s="1" t="n">
        <v>1.49258701588886</v>
      </c>
      <c r="R8588" s="1" t="n">
        <v>0.671664157149985</v>
      </c>
      <c r="S8588" s="1" t="n">
        <v>0.820922858738871</v>
      </c>
      <c r="T8588" s="1" t="n">
        <v>0.5224054555611</v>
      </c>
      <c r="U8588" s="1" t="n">
        <v>1.49258701588886</v>
      </c>
      <c r="V8588" s="1" t="n">
        <f aca="false">SUM(A8588:U8588)</f>
        <v>147.549942726425</v>
      </c>
    </row>
    <row r="8589" customFormat="false" ht="12.75" hidden="false" customHeight="false" outlineLevel="0" collapsed="false">
      <c r="A8589" s="1" t="n">
        <v>18.0274113782318</v>
      </c>
      <c r="B8589" s="1" t="n">
        <v>15.0228428151931</v>
      </c>
      <c r="C8589" s="1" t="n">
        <v>9.01370568911588</v>
      </c>
      <c r="D8589" s="1" t="n">
        <v>10.2155331143313</v>
      </c>
      <c r="E8589" s="1" t="n">
        <v>20.4310662286626</v>
      </c>
      <c r="F8589" s="1" t="n">
        <v>5.94268105319475</v>
      </c>
      <c r="G8589" s="1" t="n">
        <v>2.58377437095424</v>
      </c>
      <c r="H8589" s="1" t="n">
        <v>2.58377437095424</v>
      </c>
      <c r="I8589" s="1" t="n">
        <v>3.87566155643136</v>
      </c>
      <c r="J8589" s="1" t="n">
        <v>5.16754874190848</v>
      </c>
      <c r="K8589" s="1" t="n">
        <v>7.13335614700402</v>
      </c>
      <c r="L8589" s="1" t="n">
        <v>10.700034220506</v>
      </c>
      <c r="M8589" s="1" t="n">
        <v>6.24168662862851</v>
      </c>
      <c r="N8589" s="1" t="n">
        <v>5.35001711025301</v>
      </c>
      <c r="O8589" s="1" t="n">
        <v>18.7250598858855</v>
      </c>
      <c r="P8589" s="1" t="n">
        <v>0.890012584180696</v>
      </c>
      <c r="Q8589" s="1" t="n">
        <v>1.48335430696783</v>
      </c>
      <c r="R8589" s="1" t="n">
        <v>0.667509438135522</v>
      </c>
      <c r="S8589" s="1" t="n">
        <v>0.815844868832304</v>
      </c>
      <c r="T8589" s="1" t="n">
        <v>0.519174007438739</v>
      </c>
      <c r="U8589" s="1" t="n">
        <v>1.48335430696783</v>
      </c>
      <c r="V8589" s="1" t="n">
        <f aca="false">SUM(A8589:U8589)</f>
        <v>146.873402823778</v>
      </c>
    </row>
    <row r="8590" customFormat="false" ht="12.75" hidden="false" customHeight="false" outlineLevel="0" collapsed="false">
      <c r="A8590" s="1" t="n">
        <v>14.9548844529137</v>
      </c>
      <c r="B8590" s="1" t="n">
        <v>12.4624037107614</v>
      </c>
      <c r="C8590" s="1" t="n">
        <v>7.47744222645686</v>
      </c>
      <c r="D8590" s="1" t="n">
        <v>8.47443452331777</v>
      </c>
      <c r="E8590" s="1" t="n">
        <v>16.9488690466355</v>
      </c>
      <c r="F8590" s="1" t="n">
        <v>6.58767901540444</v>
      </c>
      <c r="G8590" s="1" t="n">
        <v>2.86420826756715</v>
      </c>
      <c r="H8590" s="1" t="n">
        <v>2.86420826756715</v>
      </c>
      <c r="I8590" s="1" t="n">
        <v>4.29631240135073</v>
      </c>
      <c r="J8590" s="1" t="n">
        <v>5.7284165351343</v>
      </c>
      <c r="K8590" s="1" t="n">
        <v>6.84342431243306</v>
      </c>
      <c r="L8590" s="1" t="n">
        <v>10.2651364686496</v>
      </c>
      <c r="M8590" s="1" t="n">
        <v>5.98799627337893</v>
      </c>
      <c r="N8590" s="1" t="n">
        <v>5.1325682343248</v>
      </c>
      <c r="O8590" s="1" t="n">
        <v>17.9639888201368</v>
      </c>
      <c r="P8590" s="1" t="n">
        <v>1.4288619247499</v>
      </c>
      <c r="Q8590" s="1" t="n">
        <v>2.38143654124984</v>
      </c>
      <c r="R8590" s="1" t="n">
        <v>1.07164644356243</v>
      </c>
      <c r="S8590" s="1" t="n">
        <v>1.30979009768741</v>
      </c>
      <c r="T8590" s="1" t="n">
        <v>0.833502789437444</v>
      </c>
      <c r="U8590" s="1" t="n">
        <v>2.38143654124984</v>
      </c>
      <c r="V8590" s="1" t="n">
        <f aca="false">SUM(A8590:U8590)</f>
        <v>138.258646893969</v>
      </c>
    </row>
    <row r="8591" customFormat="false" ht="12.75" hidden="false" customHeight="false" outlineLevel="0" collapsed="false">
      <c r="A8591" s="1" t="n">
        <v>14.9307013231127</v>
      </c>
      <c r="B8591" s="1" t="n">
        <v>12.4422511025939</v>
      </c>
      <c r="C8591" s="1" t="n">
        <v>7.46535066155636</v>
      </c>
      <c r="D8591" s="1" t="n">
        <v>8.46073074976387</v>
      </c>
      <c r="E8591" s="1" t="n">
        <v>16.9214614995277</v>
      </c>
      <c r="F8591" s="1" t="n">
        <v>6.47903794787466</v>
      </c>
      <c r="G8591" s="1" t="n">
        <v>2.81697302081507</v>
      </c>
      <c r="H8591" s="1" t="n">
        <v>2.81697302081507</v>
      </c>
      <c r="I8591" s="1" t="n">
        <v>4.22545953122261</v>
      </c>
      <c r="J8591" s="1" t="n">
        <v>5.63394604163014</v>
      </c>
      <c r="K8591" s="1" t="n">
        <v>6.89326247287886</v>
      </c>
      <c r="L8591" s="1" t="n">
        <v>10.3398937093183</v>
      </c>
      <c r="M8591" s="1" t="n">
        <v>6.03160466376901</v>
      </c>
      <c r="N8591" s="1" t="n">
        <v>5.16994685465915</v>
      </c>
      <c r="O8591" s="1" t="n">
        <v>18.094813991307</v>
      </c>
      <c r="P8591" s="1" t="n">
        <v>1.42960699494652</v>
      </c>
      <c r="Q8591" s="1" t="n">
        <v>2.38267832491086</v>
      </c>
      <c r="R8591" s="1" t="n">
        <v>1.07220524620989</v>
      </c>
      <c r="S8591" s="1" t="n">
        <v>1.31047307870097</v>
      </c>
      <c r="T8591" s="1" t="n">
        <v>0.833937413718801</v>
      </c>
      <c r="U8591" s="1" t="n">
        <v>2.38267832491086</v>
      </c>
      <c r="V8591" s="1" t="n">
        <f aca="false">SUM(A8591:U8591)</f>
        <v>138.133985974242</v>
      </c>
    </row>
    <row r="8592" customFormat="false" ht="12.75" hidden="false" customHeight="false" outlineLevel="0" collapsed="false">
      <c r="A8592" s="1" t="n">
        <v>10.7797017583976</v>
      </c>
      <c r="B8592" s="1" t="n">
        <v>8.98308479866465</v>
      </c>
      <c r="C8592" s="1" t="n">
        <v>5.38985087919879</v>
      </c>
      <c r="D8592" s="1" t="n">
        <v>6.10849766309196</v>
      </c>
      <c r="E8592" s="1" t="n">
        <v>12.2169953261839</v>
      </c>
      <c r="F8592" s="1" t="n">
        <v>6.78383898541231</v>
      </c>
      <c r="G8592" s="1" t="n">
        <v>2.94949521104883</v>
      </c>
      <c r="H8592" s="1" t="n">
        <v>2.94949521104883</v>
      </c>
      <c r="I8592" s="1" t="n">
        <v>4.42424281657325</v>
      </c>
      <c r="J8592" s="1" t="n">
        <v>5.89899042209766</v>
      </c>
      <c r="K8592" s="1" t="n">
        <v>6.55453201380541</v>
      </c>
      <c r="L8592" s="1" t="n">
        <v>9.83179802070811</v>
      </c>
      <c r="M8592" s="1" t="n">
        <v>5.73521551207973</v>
      </c>
      <c r="N8592" s="1" t="n">
        <v>4.91589901035406</v>
      </c>
      <c r="O8592" s="1" t="n">
        <v>17.2056465362392</v>
      </c>
      <c r="P8592" s="1" t="n">
        <v>0.909229475985023</v>
      </c>
      <c r="Q8592" s="1" t="n">
        <v>1.51538245997504</v>
      </c>
      <c r="R8592" s="1" t="n">
        <v>0.681922106988767</v>
      </c>
      <c r="S8592" s="1" t="n">
        <v>0.833460352986271</v>
      </c>
      <c r="T8592" s="1" t="n">
        <v>0.530383860991263</v>
      </c>
      <c r="U8592" s="1" t="n">
        <v>1.51538245997504</v>
      </c>
      <c r="V8592" s="1" t="n">
        <f aca="false">SUM(A8592:U8592)</f>
        <v>116.713044881806</v>
      </c>
    </row>
    <row r="8593" customFormat="false" ht="12.75" hidden="false" customHeight="false" outlineLevel="0" collapsed="false">
      <c r="A8593" s="1" t="n">
        <v>10.769531187568</v>
      </c>
      <c r="B8593" s="1" t="n">
        <v>8.97460932297335</v>
      </c>
      <c r="C8593" s="1" t="n">
        <v>5.38476559378401</v>
      </c>
      <c r="D8593" s="1" t="n">
        <v>6.10273433962188</v>
      </c>
      <c r="E8593" s="1" t="n">
        <v>12.2054686792438</v>
      </c>
      <c r="F8593" s="1" t="n">
        <v>6.73437564886307</v>
      </c>
      <c r="G8593" s="1" t="n">
        <v>2.92798941254916</v>
      </c>
      <c r="H8593" s="1" t="n">
        <v>2.92798941254916</v>
      </c>
      <c r="I8593" s="1" t="n">
        <v>4.39198411882374</v>
      </c>
      <c r="J8593" s="1" t="n">
        <v>5.85597882509832</v>
      </c>
      <c r="K8593" s="1" t="n">
        <v>6.58538896649242</v>
      </c>
      <c r="L8593" s="1" t="n">
        <v>9.87808344973862</v>
      </c>
      <c r="M8593" s="1" t="n">
        <v>5.76221534568086</v>
      </c>
      <c r="N8593" s="1" t="n">
        <v>4.93904172486931</v>
      </c>
      <c r="O8593" s="1" t="n">
        <v>17.2866460370426</v>
      </c>
      <c r="P8593" s="1" t="n">
        <v>0.940543587506715</v>
      </c>
      <c r="Q8593" s="1" t="n">
        <v>1.56757264584452</v>
      </c>
      <c r="R8593" s="1" t="n">
        <v>0.705407690630036</v>
      </c>
      <c r="S8593" s="1" t="n">
        <v>0.862164955214488</v>
      </c>
      <c r="T8593" s="1" t="n">
        <v>0.548650426045584</v>
      </c>
      <c r="U8593" s="1" t="n">
        <v>1.56757264584452</v>
      </c>
      <c r="V8593" s="1" t="n">
        <f aca="false">SUM(A8593:U8593)</f>
        <v>116.918714015984</v>
      </c>
    </row>
    <row r="8594" customFormat="false" ht="12.75" hidden="false" customHeight="false" outlineLevel="0" collapsed="false">
      <c r="A8594" s="1" t="n">
        <v>6.7721064669717</v>
      </c>
      <c r="B8594" s="1" t="n">
        <v>5.64342205580975</v>
      </c>
      <c r="C8594" s="1" t="n">
        <v>3.38605323348585</v>
      </c>
      <c r="D8594" s="1" t="n">
        <v>3.83752699795063</v>
      </c>
      <c r="E8594" s="1" t="n">
        <v>7.67505399590126</v>
      </c>
      <c r="F8594" s="1" t="n">
        <v>6.94679238857762</v>
      </c>
      <c r="G8594" s="1" t="n">
        <v>3.02034451677288</v>
      </c>
      <c r="H8594" s="1" t="n">
        <v>3.02034451677288</v>
      </c>
      <c r="I8594" s="1" t="n">
        <v>4.53051677515932</v>
      </c>
      <c r="J8594" s="1" t="n">
        <v>6.04068903354576</v>
      </c>
      <c r="K8594" s="1" t="n">
        <v>6.4910271606272</v>
      </c>
      <c r="L8594" s="1" t="n">
        <v>9.7365407409408</v>
      </c>
      <c r="M8594" s="1" t="n">
        <v>5.6796487655488</v>
      </c>
      <c r="N8594" s="1" t="n">
        <v>4.8682703704704</v>
      </c>
      <c r="O8594" s="1" t="n">
        <v>17.0389462966464</v>
      </c>
      <c r="P8594" s="1" t="n">
        <v>0.954924080751972</v>
      </c>
      <c r="Q8594" s="1" t="n">
        <v>1.59154013458662</v>
      </c>
      <c r="R8594" s="1" t="n">
        <v>0.716193060563979</v>
      </c>
      <c r="S8594" s="1" t="n">
        <v>0.875347074022641</v>
      </c>
      <c r="T8594" s="1" t="n">
        <v>0.557039047105317</v>
      </c>
      <c r="U8594" s="1" t="n">
        <v>1.59154013458662</v>
      </c>
      <c r="V8594" s="1" t="n">
        <f aca="false">SUM(A8594:U8594)</f>
        <v>100.973866846798</v>
      </c>
    </row>
    <row r="8595" customFormat="false" ht="12.75" hidden="false" customHeight="false" outlineLevel="0" collapsed="false">
      <c r="A8595" s="1" t="n">
        <v>6.74495277967164</v>
      </c>
      <c r="B8595" s="1" t="n">
        <v>5.6207939830597</v>
      </c>
      <c r="C8595" s="1" t="n">
        <v>3.37247638983582</v>
      </c>
      <c r="D8595" s="1" t="n">
        <v>3.8221399084806</v>
      </c>
      <c r="E8595" s="1" t="n">
        <v>7.64427981696119</v>
      </c>
      <c r="F8595" s="1" t="n">
        <v>6.88106994950639</v>
      </c>
      <c r="G8595" s="1" t="n">
        <v>2.99176954326365</v>
      </c>
      <c r="H8595" s="1" t="n">
        <v>2.99176954326365</v>
      </c>
      <c r="I8595" s="1" t="n">
        <v>4.48765431489548</v>
      </c>
      <c r="J8595" s="1" t="n">
        <v>5.9835390865273</v>
      </c>
      <c r="K8595" s="1" t="n">
        <v>6.51100360927561</v>
      </c>
      <c r="L8595" s="1" t="n">
        <v>9.76650541391341</v>
      </c>
      <c r="M8595" s="1" t="n">
        <v>5.69712815811616</v>
      </c>
      <c r="N8595" s="1" t="n">
        <v>4.88325270695671</v>
      </c>
      <c r="O8595" s="1" t="n">
        <v>17.0913844743485</v>
      </c>
      <c r="P8595" s="1" t="n">
        <v>0.9441804064902</v>
      </c>
      <c r="Q8595" s="1" t="n">
        <v>1.573634010817</v>
      </c>
      <c r="R8595" s="1" t="n">
        <v>0.70813530486765</v>
      </c>
      <c r="S8595" s="1" t="n">
        <v>0.86549870594935</v>
      </c>
      <c r="T8595" s="1" t="n">
        <v>0.55077190378595</v>
      </c>
      <c r="U8595" s="1" t="n">
        <v>1.573634010817</v>
      </c>
      <c r="V8595" s="1" t="n">
        <f aca="false">SUM(A8595:U8595)</f>
        <v>100.705574020803</v>
      </c>
    </row>
    <row r="8596" customFormat="false" ht="12.75" hidden="false" customHeight="false" outlineLevel="0" collapsed="false">
      <c r="A8596" s="1" t="n">
        <v>7.11067085442717</v>
      </c>
      <c r="B8596" s="1" t="n">
        <v>5.92555904535598</v>
      </c>
      <c r="C8596" s="1" t="n">
        <v>3.55533542721359</v>
      </c>
      <c r="D8596" s="1" t="n">
        <v>4.02938015084206</v>
      </c>
      <c r="E8596" s="1" t="n">
        <v>8.05876030168413</v>
      </c>
      <c r="F8596" s="1" t="n">
        <v>7.04501413554295</v>
      </c>
      <c r="G8596" s="1" t="n">
        <v>3.06304962414911</v>
      </c>
      <c r="H8596" s="1" t="n">
        <v>3.06304962414911</v>
      </c>
      <c r="I8596" s="1" t="n">
        <v>4.59457443622367</v>
      </c>
      <c r="J8596" s="1" t="n">
        <v>6.12609924829822</v>
      </c>
      <c r="K8596" s="1" t="n">
        <v>5.9686097811802</v>
      </c>
      <c r="L8596" s="1" t="n">
        <v>8.9529146717703</v>
      </c>
      <c r="M8596" s="1" t="n">
        <v>5.22253355853268</v>
      </c>
      <c r="N8596" s="1" t="n">
        <v>4.47645733588515</v>
      </c>
      <c r="O8596" s="1" t="n">
        <v>15.667600675598</v>
      </c>
      <c r="P8596" s="1" t="n">
        <v>1.40369945501165</v>
      </c>
      <c r="Q8596" s="1" t="n">
        <v>2.33949909168608</v>
      </c>
      <c r="R8596" s="1" t="n">
        <v>1.05277459125874</v>
      </c>
      <c r="S8596" s="1" t="n">
        <v>1.28672450042734</v>
      </c>
      <c r="T8596" s="1" t="n">
        <v>0.818824682090128</v>
      </c>
      <c r="U8596" s="1" t="n">
        <v>2.33949909168608</v>
      </c>
      <c r="V8596" s="1" t="n">
        <f aca="false">SUM(A8596:U8596)</f>
        <v>102.100630283012</v>
      </c>
    </row>
    <row r="8597" customFormat="false" ht="12.75" hidden="false" customHeight="false" outlineLevel="0" collapsed="false">
      <c r="A8597" s="1" t="n">
        <v>7.05636733737693</v>
      </c>
      <c r="B8597" s="1" t="n">
        <v>5.88030611448078</v>
      </c>
      <c r="C8597" s="1" t="n">
        <v>3.52818366868847</v>
      </c>
      <c r="D8597" s="1" t="n">
        <v>3.99860815784693</v>
      </c>
      <c r="E8597" s="1" t="n">
        <v>7.99721631569385</v>
      </c>
      <c r="F8597" s="1" t="n">
        <v>6.91879950641729</v>
      </c>
      <c r="G8597" s="1" t="n">
        <v>3.0081736984423</v>
      </c>
      <c r="H8597" s="1" t="n">
        <v>3.0081736984423</v>
      </c>
      <c r="I8597" s="1" t="n">
        <v>4.51226054766345</v>
      </c>
      <c r="J8597" s="1" t="n">
        <v>6.0163473968846</v>
      </c>
      <c r="K8597" s="1" t="n">
        <v>5.98556396674532</v>
      </c>
      <c r="L8597" s="1" t="n">
        <v>8.97834595011798</v>
      </c>
      <c r="M8597" s="1" t="n">
        <v>5.23736847090216</v>
      </c>
      <c r="N8597" s="1" t="n">
        <v>4.48917297505899</v>
      </c>
      <c r="O8597" s="1" t="n">
        <v>15.7121054127065</v>
      </c>
      <c r="P8597" s="1" t="n">
        <v>1.37692352728828</v>
      </c>
      <c r="Q8597" s="1" t="n">
        <v>2.29487254548046</v>
      </c>
      <c r="R8597" s="1" t="n">
        <v>1.03269264546621</v>
      </c>
      <c r="S8597" s="1" t="n">
        <v>1.26217990001425</v>
      </c>
      <c r="T8597" s="1" t="n">
        <v>0.803205390918161</v>
      </c>
      <c r="U8597" s="1" t="n">
        <v>2.29487254548046</v>
      </c>
      <c r="V8597" s="1" t="n">
        <f aca="false">SUM(A8597:U8597)</f>
        <v>101.391739772116</v>
      </c>
    </row>
    <row r="8598" customFormat="false" ht="12.75" hidden="false" customHeight="false" outlineLevel="0" collapsed="false">
      <c r="A8598" s="1" t="n">
        <v>7.40219649833751</v>
      </c>
      <c r="B8598" s="1" t="n">
        <v>6.16849708194792</v>
      </c>
      <c r="C8598" s="1" t="n">
        <v>3.70109824916876</v>
      </c>
      <c r="D8598" s="1" t="n">
        <v>4.19457801572459</v>
      </c>
      <c r="E8598" s="1" t="n">
        <v>8.38915603144918</v>
      </c>
      <c r="F8598" s="1" t="n">
        <v>5.96221489884421</v>
      </c>
      <c r="G8598" s="1" t="n">
        <v>2.59226734732357</v>
      </c>
      <c r="H8598" s="1" t="n">
        <v>2.59226734732357</v>
      </c>
      <c r="I8598" s="1" t="n">
        <v>3.88840102098536</v>
      </c>
      <c r="J8598" s="1" t="n">
        <v>5.18453469464714</v>
      </c>
      <c r="K8598" s="1" t="n">
        <v>5.95672865925585</v>
      </c>
      <c r="L8598" s="1" t="n">
        <v>8.93509298888377</v>
      </c>
      <c r="M8598" s="1" t="n">
        <v>5.21213757684887</v>
      </c>
      <c r="N8598" s="1" t="n">
        <v>4.46754649444189</v>
      </c>
      <c r="O8598" s="1" t="n">
        <v>15.6364127305466</v>
      </c>
      <c r="P8598" s="1" t="n">
        <v>0.907495983462186</v>
      </c>
      <c r="Q8598" s="1" t="n">
        <v>1.51249330577031</v>
      </c>
      <c r="R8598" s="1" t="n">
        <v>0.68062198759664</v>
      </c>
      <c r="S8598" s="1" t="n">
        <v>0.83187131817367</v>
      </c>
      <c r="T8598" s="1" t="n">
        <v>0.529372657019609</v>
      </c>
      <c r="U8598" s="1" t="n">
        <v>1.51249330577031</v>
      </c>
      <c r="V8598" s="1" t="n">
        <f aca="false">SUM(A8598:U8598)</f>
        <v>96.2574781935215</v>
      </c>
    </row>
    <row r="8599" customFormat="false" ht="12.75" hidden="false" customHeight="false" outlineLevel="0" collapsed="false">
      <c r="A8599" s="1" t="n">
        <v>7.25619879826896</v>
      </c>
      <c r="B8599" s="1" t="n">
        <v>6.0468323318908</v>
      </c>
      <c r="C8599" s="1" t="n">
        <v>3.62809939913448</v>
      </c>
      <c r="D8599" s="1" t="n">
        <v>4.11184598568574</v>
      </c>
      <c r="E8599" s="1" t="n">
        <v>8.22369197137149</v>
      </c>
      <c r="F8599" s="1" t="n">
        <v>6.08160057303997</v>
      </c>
      <c r="G8599" s="1" t="n">
        <v>2.64417416219129</v>
      </c>
      <c r="H8599" s="1" t="n">
        <v>2.64417416219129</v>
      </c>
      <c r="I8599" s="1" t="n">
        <v>3.96626124328694</v>
      </c>
      <c r="J8599" s="1" t="n">
        <v>5.28834832438258</v>
      </c>
      <c r="K8599" s="1" t="n">
        <v>5.9334455959417</v>
      </c>
      <c r="L8599" s="1" t="n">
        <v>8.90016839391256</v>
      </c>
      <c r="M8599" s="1" t="n">
        <v>5.19176489644899</v>
      </c>
      <c r="N8599" s="1" t="n">
        <v>4.45008419695628</v>
      </c>
      <c r="O8599" s="1" t="n">
        <v>15.575294689347</v>
      </c>
      <c r="P8599" s="1" t="n">
        <v>0.908113825464628</v>
      </c>
      <c r="Q8599" s="1" t="n">
        <v>1.51352304244105</v>
      </c>
      <c r="R8599" s="1" t="n">
        <v>0.681085369098471</v>
      </c>
      <c r="S8599" s="1" t="n">
        <v>0.832437673342575</v>
      </c>
      <c r="T8599" s="1" t="n">
        <v>0.529733064854366</v>
      </c>
      <c r="U8599" s="1" t="n">
        <v>1.51352304244105</v>
      </c>
      <c r="V8599" s="1" t="n">
        <f aca="false">SUM(A8599:U8599)</f>
        <v>95.9204007416922</v>
      </c>
    </row>
    <row r="8600" customFormat="false" ht="12.75" hidden="false" customHeight="false" outlineLevel="0" collapsed="false">
      <c r="A8600" s="1" t="n">
        <v>7.34528481408312</v>
      </c>
      <c r="B8600" s="1" t="n">
        <v>6.1210706784026</v>
      </c>
      <c r="C8600" s="1" t="n">
        <v>3.67264240704156</v>
      </c>
      <c r="D8600" s="1" t="n">
        <v>4.16232806131377</v>
      </c>
      <c r="E8600" s="1" t="n">
        <v>8.32465612262754</v>
      </c>
      <c r="F8600" s="1" t="n">
        <v>5.7397549529575</v>
      </c>
      <c r="G8600" s="1" t="n">
        <v>2.49554563172065</v>
      </c>
      <c r="H8600" s="1" t="n">
        <v>2.49554563172065</v>
      </c>
      <c r="I8600" s="1" t="n">
        <v>3.74331844758098</v>
      </c>
      <c r="J8600" s="1" t="n">
        <v>4.9910912634413</v>
      </c>
      <c r="K8600" s="1" t="n">
        <v>5.60254593555466</v>
      </c>
      <c r="L8600" s="1" t="n">
        <v>8.40381890333199</v>
      </c>
      <c r="M8600" s="1" t="n">
        <v>4.90222769361032</v>
      </c>
      <c r="N8600" s="1" t="n">
        <v>4.20190945166599</v>
      </c>
      <c r="O8600" s="1" t="n">
        <v>14.706683080831</v>
      </c>
      <c r="P8600" s="1" t="n">
        <v>0.955026617430112</v>
      </c>
      <c r="Q8600" s="1" t="n">
        <v>1.59171102905019</v>
      </c>
      <c r="R8600" s="1" t="n">
        <v>0.716269963072584</v>
      </c>
      <c r="S8600" s="1" t="n">
        <v>0.875441065977602</v>
      </c>
      <c r="T8600" s="1" t="n">
        <v>0.557098860167565</v>
      </c>
      <c r="U8600" s="1" t="n">
        <v>1.59171102905019</v>
      </c>
      <c r="V8600" s="1" t="n">
        <f aca="false">SUM(A8600:U8600)</f>
        <v>93.1956816406318</v>
      </c>
    </row>
    <row r="8601" customFormat="false" ht="12.75" hidden="false" customHeight="false" outlineLevel="0" collapsed="false">
      <c r="A8601" s="1" t="n">
        <v>7.22482781801754</v>
      </c>
      <c r="B8601" s="1" t="n">
        <v>6.02068984834795</v>
      </c>
      <c r="C8601" s="1" t="n">
        <v>3.61241390900877</v>
      </c>
      <c r="D8601" s="1" t="n">
        <v>4.09406909687661</v>
      </c>
      <c r="E8601" s="1" t="n">
        <v>8.18813819375321</v>
      </c>
      <c r="F8601" s="1" t="n">
        <v>5.67660874818761</v>
      </c>
      <c r="G8601" s="1" t="n">
        <v>2.46809076008157</v>
      </c>
      <c r="H8601" s="1" t="n">
        <v>2.46809076008157</v>
      </c>
      <c r="I8601" s="1" t="n">
        <v>3.70213614012236</v>
      </c>
      <c r="J8601" s="1" t="n">
        <v>4.93618152016314</v>
      </c>
      <c r="K8601" s="1" t="n">
        <v>5.64327626826828</v>
      </c>
      <c r="L8601" s="1" t="n">
        <v>8.46491440240242</v>
      </c>
      <c r="M8601" s="1" t="n">
        <v>4.93786673473475</v>
      </c>
      <c r="N8601" s="1" t="n">
        <v>4.23245720120121</v>
      </c>
      <c r="O8601" s="1" t="n">
        <v>14.8136002042042</v>
      </c>
      <c r="P8601" s="1" t="n">
        <v>0.905732940772279</v>
      </c>
      <c r="Q8601" s="1" t="n">
        <v>1.50955490128713</v>
      </c>
      <c r="R8601" s="1" t="n">
        <v>0.679299705579209</v>
      </c>
      <c r="S8601" s="1" t="n">
        <v>0.830255195707923</v>
      </c>
      <c r="T8601" s="1" t="n">
        <v>0.528344215450496</v>
      </c>
      <c r="U8601" s="1" t="n">
        <v>1.50955490128713</v>
      </c>
      <c r="V8601" s="1" t="n">
        <f aca="false">SUM(A8601:U8601)</f>
        <v>92.4461034655354</v>
      </c>
    </row>
    <row r="8602" customFormat="false" ht="12.75" hidden="false" customHeight="false" outlineLevel="0" collapsed="false">
      <c r="A8602" s="1" t="n">
        <v>8.03556594148788</v>
      </c>
      <c r="B8602" s="1" t="n">
        <v>6.6963049512399</v>
      </c>
      <c r="C8602" s="1" t="n">
        <v>4.01778297074394</v>
      </c>
      <c r="D8602" s="1" t="n">
        <v>4.55348736684313</v>
      </c>
      <c r="E8602" s="1" t="n">
        <v>9.10697473368626</v>
      </c>
      <c r="F8602" s="1" t="n">
        <v>5.39231161747909</v>
      </c>
      <c r="G8602" s="1" t="n">
        <v>2.34448331194743</v>
      </c>
      <c r="H8602" s="1" t="n">
        <v>2.34448331194743</v>
      </c>
      <c r="I8602" s="1" t="n">
        <v>3.51672496792115</v>
      </c>
      <c r="J8602" s="1" t="n">
        <v>4.68896662389486</v>
      </c>
      <c r="K8602" s="1" t="n">
        <v>5.24988709973843</v>
      </c>
      <c r="L8602" s="1" t="n">
        <v>7.87483064960765</v>
      </c>
      <c r="M8602" s="1" t="n">
        <v>4.59365121227113</v>
      </c>
      <c r="N8602" s="1" t="n">
        <v>3.93741532480382</v>
      </c>
      <c r="O8602" s="1" t="n">
        <v>13.7809536368134</v>
      </c>
      <c r="P8602" s="1" t="n">
        <v>0.976839802628864</v>
      </c>
      <c r="Q8602" s="1" t="n">
        <v>1.62806633771477</v>
      </c>
      <c r="R8602" s="1" t="n">
        <v>0.732629851971648</v>
      </c>
      <c r="S8602" s="1" t="n">
        <v>0.895436485743126</v>
      </c>
      <c r="T8602" s="1" t="n">
        <v>0.569823218200171</v>
      </c>
      <c r="U8602" s="1" t="n">
        <v>1.62806633771477</v>
      </c>
      <c r="V8602" s="1" t="n">
        <f aca="false">SUM(A8602:U8602)</f>
        <v>92.5646857543988</v>
      </c>
    </row>
    <row r="8603" customFormat="false" ht="12.75" hidden="false" customHeight="false" outlineLevel="0" collapsed="false">
      <c r="A8603" s="1" t="n">
        <v>8.1259390226607</v>
      </c>
      <c r="B8603" s="1" t="n">
        <v>6.77161585221725</v>
      </c>
      <c r="C8603" s="1" t="n">
        <v>4.06296951133035</v>
      </c>
      <c r="D8603" s="1" t="n">
        <v>4.60469877950773</v>
      </c>
      <c r="E8603" s="1" t="n">
        <v>9.20939755901546</v>
      </c>
      <c r="F8603" s="1" t="n">
        <v>5.40500636169839</v>
      </c>
      <c r="G8603" s="1" t="n">
        <v>2.35000276595582</v>
      </c>
      <c r="H8603" s="1" t="n">
        <v>2.35000276595582</v>
      </c>
      <c r="I8603" s="1" t="n">
        <v>3.52500414893373</v>
      </c>
      <c r="J8603" s="1" t="n">
        <v>4.70000553191164</v>
      </c>
      <c r="K8603" s="1" t="n">
        <v>5.18436498715127</v>
      </c>
      <c r="L8603" s="1" t="n">
        <v>7.77654748072691</v>
      </c>
      <c r="M8603" s="1" t="n">
        <v>4.53631936375736</v>
      </c>
      <c r="N8603" s="1" t="n">
        <v>3.88827374036345</v>
      </c>
      <c r="O8603" s="1" t="n">
        <v>13.6089580912721</v>
      </c>
      <c r="P8603" s="1" t="n">
        <v>0.91477866175376</v>
      </c>
      <c r="Q8603" s="1" t="n">
        <v>1.52463110292293</v>
      </c>
      <c r="R8603" s="1" t="n">
        <v>0.68608399631532</v>
      </c>
      <c r="S8603" s="1" t="n">
        <v>0.838547106607614</v>
      </c>
      <c r="T8603" s="1" t="n">
        <v>0.533620886023027</v>
      </c>
      <c r="U8603" s="1" t="n">
        <v>1.52463110292293</v>
      </c>
      <c r="V8603" s="1" t="n">
        <f aca="false">SUM(A8603:U8603)</f>
        <v>92.1213988190036</v>
      </c>
    </row>
    <row r="8604" customFormat="false" ht="12.75" hidden="false" customHeight="false" outlineLevel="0" collapsed="false">
      <c r="A8604" s="1" t="n">
        <v>9.59050076899011</v>
      </c>
      <c r="B8604" s="1" t="n">
        <v>7.99208397415842</v>
      </c>
      <c r="C8604" s="1" t="n">
        <v>4.79525038449506</v>
      </c>
      <c r="D8604" s="1" t="n">
        <v>5.43461710242773</v>
      </c>
      <c r="E8604" s="1" t="n">
        <v>10.8692342048555</v>
      </c>
      <c r="F8604" s="1" t="n">
        <v>4.64939752010947</v>
      </c>
      <c r="G8604" s="1" t="n">
        <v>2.02147718265629</v>
      </c>
      <c r="H8604" s="1" t="n">
        <v>2.02147718265629</v>
      </c>
      <c r="I8604" s="1" t="n">
        <v>3.03221577398444</v>
      </c>
      <c r="J8604" s="1" t="n">
        <v>4.04295436531258</v>
      </c>
      <c r="K8604" s="1" t="n">
        <v>4.64197261517127</v>
      </c>
      <c r="L8604" s="1" t="n">
        <v>6.96295892275691</v>
      </c>
      <c r="M8604" s="1" t="n">
        <v>4.06172603827486</v>
      </c>
      <c r="N8604" s="1" t="n">
        <v>3.48147946137845</v>
      </c>
      <c r="O8604" s="1" t="n">
        <v>12.1851781148246</v>
      </c>
      <c r="P8604" s="1" t="n">
        <v>1.35364095682718</v>
      </c>
      <c r="Q8604" s="1" t="n">
        <v>2.25606826137864</v>
      </c>
      <c r="R8604" s="1" t="n">
        <v>1.01523071762039</v>
      </c>
      <c r="S8604" s="1" t="n">
        <v>1.24083754375825</v>
      </c>
      <c r="T8604" s="1" t="n">
        <v>0.789623891482524</v>
      </c>
      <c r="U8604" s="1" t="n">
        <v>2.25606826137864</v>
      </c>
      <c r="V8604" s="1" t="n">
        <f aca="false">SUM(A8604:U8604)</f>
        <v>94.6939932444976</v>
      </c>
    </row>
    <row r="8605" customFormat="false" ht="12.75" hidden="false" customHeight="false" outlineLevel="0" collapsed="false">
      <c r="A8605" s="1" t="n">
        <v>9.66136853659977</v>
      </c>
      <c r="B8605" s="1" t="n">
        <v>8.05114044716648</v>
      </c>
      <c r="C8605" s="1" t="n">
        <v>4.83068426829988</v>
      </c>
      <c r="D8605" s="1" t="n">
        <v>5.4747755040732</v>
      </c>
      <c r="E8605" s="1" t="n">
        <v>10.9495510081464</v>
      </c>
      <c r="F8605" s="1" t="n">
        <v>4.67281779871631</v>
      </c>
      <c r="G8605" s="1" t="n">
        <v>2.03165991248535</v>
      </c>
      <c r="H8605" s="1" t="n">
        <v>2.03165991248535</v>
      </c>
      <c r="I8605" s="1" t="n">
        <v>3.04748986872802</v>
      </c>
      <c r="J8605" s="1" t="n">
        <v>4.0633198249707</v>
      </c>
      <c r="K8605" s="1" t="n">
        <v>4.66979872799674</v>
      </c>
      <c r="L8605" s="1" t="n">
        <v>7.00469809199512</v>
      </c>
      <c r="M8605" s="1" t="n">
        <v>4.08607388699715</v>
      </c>
      <c r="N8605" s="1" t="n">
        <v>3.50234904599756</v>
      </c>
      <c r="O8605" s="1" t="n">
        <v>12.2582216609915</v>
      </c>
      <c r="P8605" s="1" t="n">
        <v>1.42819662511854</v>
      </c>
      <c r="Q8605" s="1" t="n">
        <v>2.3803277085309</v>
      </c>
      <c r="R8605" s="1" t="n">
        <v>1.0711474688389</v>
      </c>
      <c r="S8605" s="1" t="n">
        <v>1.309180239692</v>
      </c>
      <c r="T8605" s="1" t="n">
        <v>0.833114697985815</v>
      </c>
      <c r="U8605" s="1" t="n">
        <v>2.3803277085309</v>
      </c>
      <c r="V8605" s="1" t="n">
        <f aca="false">SUM(A8605:U8605)</f>
        <v>95.7379029443465</v>
      </c>
    </row>
    <row r="8606" customFormat="false" ht="12.75" hidden="false" customHeight="false" outlineLevel="0" collapsed="false">
      <c r="A8606" s="1" t="n">
        <v>11.659209278506</v>
      </c>
      <c r="B8606" s="1" t="n">
        <v>9.71600773208833</v>
      </c>
      <c r="C8606" s="1" t="n">
        <v>5.829604639253</v>
      </c>
      <c r="D8606" s="1" t="n">
        <v>6.60688525782006</v>
      </c>
      <c r="E8606" s="1" t="n">
        <v>13.2137705156401</v>
      </c>
      <c r="F8606" s="1" t="n">
        <v>4.82733400232469</v>
      </c>
      <c r="G8606" s="1" t="n">
        <v>2.09884087057595</v>
      </c>
      <c r="H8606" s="1" t="n">
        <v>2.09884087057595</v>
      </c>
      <c r="I8606" s="1" t="n">
        <v>3.14826130586393</v>
      </c>
      <c r="J8606" s="1" t="n">
        <v>4.1976817411519</v>
      </c>
      <c r="K8606" s="1" t="n">
        <v>4.65032299953454</v>
      </c>
      <c r="L8606" s="1" t="n">
        <v>6.97548449930182</v>
      </c>
      <c r="M8606" s="1" t="n">
        <v>4.06903262459273</v>
      </c>
      <c r="N8606" s="1" t="n">
        <v>3.48774224965091</v>
      </c>
      <c r="O8606" s="1" t="n">
        <v>12.2070978737782</v>
      </c>
      <c r="P8606" s="1" t="n">
        <v>2.34089029217518</v>
      </c>
      <c r="Q8606" s="1" t="n">
        <v>3.90148382029196</v>
      </c>
      <c r="R8606" s="1" t="n">
        <v>1.75566771913138</v>
      </c>
      <c r="S8606" s="1" t="n">
        <v>2.14581610116058</v>
      </c>
      <c r="T8606" s="1" t="n">
        <v>1.36551933710219</v>
      </c>
      <c r="U8606" s="1" t="n">
        <v>3.90148382029196</v>
      </c>
      <c r="V8606" s="1" t="n">
        <f aca="false">SUM(A8606:U8606)</f>
        <v>110.196977550811</v>
      </c>
    </row>
    <row r="8607" customFormat="false" ht="12.75" hidden="false" customHeight="false" outlineLevel="0" collapsed="false">
      <c r="A8607" s="1" t="n">
        <v>11.6549799227626</v>
      </c>
      <c r="B8607" s="1" t="n">
        <v>9.71248326896885</v>
      </c>
      <c r="C8607" s="1" t="n">
        <v>5.82748996138131</v>
      </c>
      <c r="D8607" s="1" t="n">
        <v>6.60448862289882</v>
      </c>
      <c r="E8607" s="1" t="n">
        <v>13.2089772457976</v>
      </c>
      <c r="F8607" s="1" t="n">
        <v>4.81691224437399</v>
      </c>
      <c r="G8607" s="1" t="n">
        <v>2.09430967146695</v>
      </c>
      <c r="H8607" s="1" t="n">
        <v>2.09430967146695</v>
      </c>
      <c r="I8607" s="1" t="n">
        <v>3.14146450720043</v>
      </c>
      <c r="J8607" s="1" t="n">
        <v>4.1886193429339</v>
      </c>
      <c r="K8607" s="1" t="n">
        <v>4.66828324761898</v>
      </c>
      <c r="L8607" s="1" t="n">
        <v>7.00242487142846</v>
      </c>
      <c r="M8607" s="1" t="n">
        <v>4.0847478416666</v>
      </c>
      <c r="N8607" s="1" t="n">
        <v>3.50121243571423</v>
      </c>
      <c r="O8607" s="1" t="n">
        <v>12.2542435249998</v>
      </c>
      <c r="P8607" s="1" t="n">
        <v>2.27109281184191</v>
      </c>
      <c r="Q8607" s="1" t="n">
        <v>3.78515468640318</v>
      </c>
      <c r="R8607" s="1" t="n">
        <v>1.70331960888143</v>
      </c>
      <c r="S8607" s="1" t="n">
        <v>2.08183507752175</v>
      </c>
      <c r="T8607" s="1" t="n">
        <v>1.32480414024111</v>
      </c>
      <c r="U8607" s="1" t="n">
        <v>3.78515468640318</v>
      </c>
      <c r="V8607" s="1" t="n">
        <f aca="false">SUM(A8607:U8607)</f>
        <v>109.806307391972</v>
      </c>
    </row>
    <row r="8608" customFormat="false" ht="12.75" hidden="false" customHeight="false" outlineLevel="0" collapsed="false">
      <c r="A8608" s="1" t="n">
        <v>14.702484279876</v>
      </c>
      <c r="B8608" s="1" t="n">
        <v>12.25207023323</v>
      </c>
      <c r="C8608" s="1" t="n">
        <v>7.35124213993799</v>
      </c>
      <c r="D8608" s="1" t="n">
        <v>8.33140775859638</v>
      </c>
      <c r="E8608" s="1" t="n">
        <v>16.6628155171928</v>
      </c>
      <c r="F8608" s="1" t="n">
        <v>5.11908804573626</v>
      </c>
      <c r="G8608" s="1" t="n">
        <v>2.22569045466794</v>
      </c>
      <c r="H8608" s="1" t="n">
        <v>2.22569045466794</v>
      </c>
      <c r="I8608" s="1" t="n">
        <v>3.33853568200191</v>
      </c>
      <c r="J8608" s="1" t="n">
        <v>4.45138090933588</v>
      </c>
      <c r="K8608" s="1" t="n">
        <v>4.86915969752482</v>
      </c>
      <c r="L8608" s="1" t="n">
        <v>7.30373954628722</v>
      </c>
      <c r="M8608" s="1" t="n">
        <v>4.26051473533421</v>
      </c>
      <c r="N8608" s="1" t="n">
        <v>3.65186977314361</v>
      </c>
      <c r="O8608" s="1" t="n">
        <v>12.7815442060026</v>
      </c>
      <c r="P8608" s="1" t="n">
        <v>4.13833723130438</v>
      </c>
      <c r="Q8608" s="1" t="n">
        <v>6.89722871884064</v>
      </c>
      <c r="R8608" s="1" t="n">
        <v>3.10375292347829</v>
      </c>
      <c r="S8608" s="1" t="n">
        <v>3.79347579536235</v>
      </c>
      <c r="T8608" s="1" t="n">
        <v>2.41403005159422</v>
      </c>
      <c r="U8608" s="1" t="n">
        <v>6.89722871884064</v>
      </c>
      <c r="V8608" s="1" t="n">
        <f aca="false">SUM(A8608:U8608)</f>
        <v>136.771286872956</v>
      </c>
    </row>
    <row r="8609" customFormat="false" ht="12.75" hidden="false" customHeight="false" outlineLevel="0" collapsed="false">
      <c r="A8609" s="1" t="n">
        <v>14.7032959570295</v>
      </c>
      <c r="B8609" s="1" t="n">
        <v>12.2527466308579</v>
      </c>
      <c r="C8609" s="1" t="n">
        <v>7.35164797851476</v>
      </c>
      <c r="D8609" s="1" t="n">
        <v>8.33186770898339</v>
      </c>
      <c r="E8609" s="1" t="n">
        <v>16.6637354179668</v>
      </c>
      <c r="F8609" s="1" t="n">
        <v>5.05663879271596</v>
      </c>
      <c r="G8609" s="1" t="n">
        <v>2.19853860552868</v>
      </c>
      <c r="H8609" s="1" t="n">
        <v>2.19853860552868</v>
      </c>
      <c r="I8609" s="1" t="n">
        <v>3.29780790829302</v>
      </c>
      <c r="J8609" s="1" t="n">
        <v>4.39707721105736</v>
      </c>
      <c r="K8609" s="1" t="n">
        <v>4.84208550110384</v>
      </c>
      <c r="L8609" s="1" t="n">
        <v>7.26312825165576</v>
      </c>
      <c r="M8609" s="1" t="n">
        <v>4.23682481346586</v>
      </c>
      <c r="N8609" s="1" t="n">
        <v>3.63156412582788</v>
      </c>
      <c r="O8609" s="1" t="n">
        <v>12.7104744403976</v>
      </c>
      <c r="P8609" s="1" t="n">
        <v>4.115063333656</v>
      </c>
      <c r="Q8609" s="1" t="n">
        <v>6.85843888942666</v>
      </c>
      <c r="R8609" s="1" t="n">
        <v>3.086297500242</v>
      </c>
      <c r="S8609" s="1" t="n">
        <v>3.77214138918466</v>
      </c>
      <c r="T8609" s="1" t="n">
        <v>2.40045361129933</v>
      </c>
      <c r="U8609" s="1" t="n">
        <v>6.85843888942666</v>
      </c>
      <c r="V8609" s="1" t="n">
        <f aca="false">SUM(A8609:U8609)</f>
        <v>136.226805562162</v>
      </c>
    </row>
    <row r="8610" customFormat="false" ht="12.75" hidden="false" customHeight="false" outlineLevel="0" collapsed="false">
      <c r="A8610" s="1" t="n">
        <v>16.034636572121</v>
      </c>
      <c r="B8610" s="1" t="n">
        <v>13.3621971434342</v>
      </c>
      <c r="C8610" s="1" t="n">
        <v>8.01731828606049</v>
      </c>
      <c r="D8610" s="1" t="n">
        <v>9.08629405753522</v>
      </c>
      <c r="E8610" s="1" t="n">
        <v>18.1725881150704</v>
      </c>
      <c r="F8610" s="1" t="n">
        <v>4.74730530406462</v>
      </c>
      <c r="G8610" s="1" t="n">
        <v>2.06404578437592</v>
      </c>
      <c r="H8610" s="1" t="n">
        <v>2.06404578437592</v>
      </c>
      <c r="I8610" s="1" t="n">
        <v>3.09606867656388</v>
      </c>
      <c r="J8610" s="1" t="n">
        <v>4.12809156875184</v>
      </c>
      <c r="K8610" s="1" t="n">
        <v>4.49018249963183</v>
      </c>
      <c r="L8610" s="1" t="n">
        <v>6.73527374944775</v>
      </c>
      <c r="M8610" s="1" t="n">
        <v>3.92890968717785</v>
      </c>
      <c r="N8610" s="1" t="n">
        <v>3.36763687472387</v>
      </c>
      <c r="O8610" s="1" t="n">
        <v>11.7867290615336</v>
      </c>
      <c r="P8610" s="1" t="n">
        <v>8.26183067364613</v>
      </c>
      <c r="Q8610" s="1" t="n">
        <v>13.7697177894102</v>
      </c>
      <c r="R8610" s="1" t="n">
        <v>6.1963730052346</v>
      </c>
      <c r="S8610" s="1" t="n">
        <v>7.57334478417562</v>
      </c>
      <c r="T8610" s="1" t="n">
        <v>4.81940122629358</v>
      </c>
      <c r="U8610" s="1" t="n">
        <v>13.7697177894102</v>
      </c>
      <c r="V8610" s="1" t="n">
        <f aca="false">SUM(A8610:U8610)</f>
        <v>165.471708433039</v>
      </c>
    </row>
    <row r="8611" customFormat="false" ht="12.75" hidden="false" customHeight="false" outlineLevel="0" collapsed="false">
      <c r="A8611" s="1" t="n">
        <v>15.8789399205363</v>
      </c>
      <c r="B8611" s="1" t="n">
        <v>13.2324499337802</v>
      </c>
      <c r="C8611" s="1" t="n">
        <v>7.93946996026813</v>
      </c>
      <c r="D8611" s="1" t="n">
        <v>8.99806595497055</v>
      </c>
      <c r="E8611" s="1" t="n">
        <v>17.9961319099411</v>
      </c>
      <c r="F8611" s="1" t="n">
        <v>4.76779515080084</v>
      </c>
      <c r="G8611" s="1" t="n">
        <v>2.07295441339167</v>
      </c>
      <c r="H8611" s="1" t="n">
        <v>2.07295441339167</v>
      </c>
      <c r="I8611" s="1" t="n">
        <v>3.1094316200875</v>
      </c>
      <c r="J8611" s="1" t="n">
        <v>4.14590882678334</v>
      </c>
      <c r="K8611" s="1" t="n">
        <v>4.52256613881986</v>
      </c>
      <c r="L8611" s="1" t="n">
        <v>6.7838492082298</v>
      </c>
      <c r="M8611" s="1" t="n">
        <v>3.95724537146738</v>
      </c>
      <c r="N8611" s="1" t="n">
        <v>3.3919246041149</v>
      </c>
      <c r="O8611" s="1" t="n">
        <v>11.8717361144021</v>
      </c>
      <c r="P8611" s="1" t="n">
        <v>8.20100447506279</v>
      </c>
      <c r="Q8611" s="1" t="n">
        <v>13.6683407917713</v>
      </c>
      <c r="R8611" s="1" t="n">
        <v>6.15075335629709</v>
      </c>
      <c r="S8611" s="1" t="n">
        <v>7.51758743547423</v>
      </c>
      <c r="T8611" s="1" t="n">
        <v>4.78391927711996</v>
      </c>
      <c r="U8611" s="1" t="n">
        <v>13.6683407917713</v>
      </c>
      <c r="V8611" s="1" t="n">
        <f aca="false">SUM(A8611:U8611)</f>
        <v>164.731369668482</v>
      </c>
    </row>
    <row r="8612" customFormat="false" ht="12.75" hidden="false" customHeight="false" outlineLevel="0" collapsed="false">
      <c r="A8612" s="1" t="n">
        <v>14.3881191613081</v>
      </c>
      <c r="B8612" s="1" t="n">
        <v>11.9900993010901</v>
      </c>
      <c r="C8612" s="1" t="n">
        <v>7.19405958065403</v>
      </c>
      <c r="D8612" s="1" t="n">
        <v>8.15326752474123</v>
      </c>
      <c r="E8612" s="1" t="n">
        <v>16.3065350494825</v>
      </c>
      <c r="F8612" s="1" t="n">
        <v>3.79297336795291</v>
      </c>
      <c r="G8612" s="1" t="n">
        <v>1.6491188556317</v>
      </c>
      <c r="H8612" s="1" t="n">
        <v>1.6491188556317</v>
      </c>
      <c r="I8612" s="1" t="n">
        <v>2.47367828344755</v>
      </c>
      <c r="J8612" s="1" t="n">
        <v>3.2982377112634</v>
      </c>
      <c r="K8612" s="1" t="n">
        <v>4.08035865090313</v>
      </c>
      <c r="L8612" s="1" t="n">
        <v>6.12053797635469</v>
      </c>
      <c r="M8612" s="1" t="n">
        <v>3.57031381954024</v>
      </c>
      <c r="N8612" s="1" t="n">
        <v>3.06026898817735</v>
      </c>
      <c r="O8612" s="1" t="n">
        <v>10.7109414586207</v>
      </c>
      <c r="P8612" s="1" t="n">
        <v>9.23886546281522</v>
      </c>
      <c r="Q8612" s="1" t="n">
        <v>15.398109104692</v>
      </c>
      <c r="R8612" s="1" t="n">
        <v>6.92914909711142</v>
      </c>
      <c r="S8612" s="1" t="n">
        <v>8.46896000758062</v>
      </c>
      <c r="T8612" s="1" t="n">
        <v>5.38933818664221</v>
      </c>
      <c r="U8612" s="1" t="n">
        <v>15.398109104692</v>
      </c>
      <c r="V8612" s="1" t="n">
        <f aca="false">SUM(A8612:U8612)</f>
        <v>159.260159548333</v>
      </c>
    </row>
    <row r="8613" customFormat="false" ht="12.75" hidden="false" customHeight="false" outlineLevel="0" collapsed="false">
      <c r="A8613" s="1" t="n">
        <v>14.4775890948735</v>
      </c>
      <c r="B8613" s="1" t="n">
        <v>12.0646575790613</v>
      </c>
      <c r="C8613" s="1" t="n">
        <v>7.23879454743675</v>
      </c>
      <c r="D8613" s="1" t="n">
        <v>8.20396715376165</v>
      </c>
      <c r="E8613" s="1" t="n">
        <v>16.4079343075233</v>
      </c>
      <c r="F8613" s="1" t="n">
        <v>3.85156615547494</v>
      </c>
      <c r="G8613" s="1" t="n">
        <v>1.67459398064128</v>
      </c>
      <c r="H8613" s="1" t="n">
        <v>1.67459398064128</v>
      </c>
      <c r="I8613" s="1" t="n">
        <v>2.51189097096192</v>
      </c>
      <c r="J8613" s="1" t="n">
        <v>3.34918796128256</v>
      </c>
      <c r="K8613" s="1" t="n">
        <v>4.07225531616082</v>
      </c>
      <c r="L8613" s="1" t="n">
        <v>6.10838297424122</v>
      </c>
      <c r="M8613" s="1" t="n">
        <v>3.56322340164071</v>
      </c>
      <c r="N8613" s="1" t="n">
        <v>3.05419148712061</v>
      </c>
      <c r="O8613" s="1" t="n">
        <v>10.6896702049221</v>
      </c>
      <c r="P8613" s="1" t="n">
        <v>9.2036546219423</v>
      </c>
      <c r="Q8613" s="1" t="n">
        <v>15.3394243699038</v>
      </c>
      <c r="R8613" s="1" t="n">
        <v>6.90274096645673</v>
      </c>
      <c r="S8613" s="1" t="n">
        <v>8.43668340344711</v>
      </c>
      <c r="T8613" s="1" t="n">
        <v>5.36879852946634</v>
      </c>
      <c r="U8613" s="1" t="n">
        <v>15.3394243699038</v>
      </c>
      <c r="V8613" s="1" t="n">
        <f aca="false">SUM(A8613:U8613)</f>
        <v>159.533225376864</v>
      </c>
    </row>
    <row r="8614" customFormat="false" ht="12.75" hidden="false" customHeight="false" outlineLevel="0" collapsed="false">
      <c r="A8614" s="1" t="n">
        <v>12.2366473349525</v>
      </c>
      <c r="B8614" s="1" t="n">
        <v>10.1972061124604</v>
      </c>
      <c r="C8614" s="1" t="n">
        <v>6.11832366747624</v>
      </c>
      <c r="D8614" s="1" t="n">
        <v>6.93410015647307</v>
      </c>
      <c r="E8614" s="1" t="n">
        <v>13.8682003129461</v>
      </c>
      <c r="F8614" s="1" t="n">
        <v>2.69329901793321</v>
      </c>
      <c r="G8614" s="1" t="n">
        <v>1.17099957301444</v>
      </c>
      <c r="H8614" s="1" t="n">
        <v>1.17099957301444</v>
      </c>
      <c r="I8614" s="1" t="n">
        <v>1.75649935952166</v>
      </c>
      <c r="J8614" s="1" t="n">
        <v>2.34199914602888</v>
      </c>
      <c r="K8614" s="1" t="n">
        <v>3.87973788805378</v>
      </c>
      <c r="L8614" s="1" t="n">
        <v>5.81960683208066</v>
      </c>
      <c r="M8614" s="1" t="n">
        <v>3.39477065204705</v>
      </c>
      <c r="N8614" s="1" t="n">
        <v>2.90980341604033</v>
      </c>
      <c r="O8614" s="1" t="n">
        <v>10.1843119561412</v>
      </c>
      <c r="P8614" s="1" t="n">
        <v>9.30318588011656</v>
      </c>
      <c r="Q8614" s="1" t="n">
        <v>15.5053098001943</v>
      </c>
      <c r="R8614" s="1" t="n">
        <v>6.97738941008742</v>
      </c>
      <c r="S8614" s="1" t="n">
        <v>8.52792039010684</v>
      </c>
      <c r="T8614" s="1" t="n">
        <v>5.42685843006799</v>
      </c>
      <c r="U8614" s="1" t="n">
        <v>15.5053098001943</v>
      </c>
      <c r="V8614" s="1" t="n">
        <f aca="false">SUM(A8614:U8614)</f>
        <v>145.922478708951</v>
      </c>
    </row>
    <row r="8615" customFormat="false" ht="12.75" hidden="false" customHeight="false" outlineLevel="0" collapsed="false">
      <c r="A8615" s="1" t="n">
        <v>12.1004519337089</v>
      </c>
      <c r="B8615" s="1" t="n">
        <v>10.0837099447574</v>
      </c>
      <c r="C8615" s="1" t="n">
        <v>6.05022596685446</v>
      </c>
      <c r="D8615" s="1" t="n">
        <v>6.85692276243505</v>
      </c>
      <c r="E8615" s="1" t="n">
        <v>13.7138455248701</v>
      </c>
      <c r="F8615" s="1" t="n">
        <v>2.85880007870434</v>
      </c>
      <c r="G8615" s="1" t="n">
        <v>1.24295655595841</v>
      </c>
      <c r="H8615" s="1" t="n">
        <v>1.24295655595841</v>
      </c>
      <c r="I8615" s="1" t="n">
        <v>1.86443483393762</v>
      </c>
      <c r="J8615" s="1" t="n">
        <v>2.48591311191682</v>
      </c>
      <c r="K8615" s="1" t="n">
        <v>3.8286475523349</v>
      </c>
      <c r="L8615" s="1" t="n">
        <v>5.74297132850234</v>
      </c>
      <c r="M8615" s="1" t="n">
        <v>3.35006660829303</v>
      </c>
      <c r="N8615" s="1" t="n">
        <v>2.87148566425117</v>
      </c>
      <c r="O8615" s="1" t="n">
        <v>10.0501998248791</v>
      </c>
      <c r="P8615" s="1" t="n">
        <v>9.22897188640208</v>
      </c>
      <c r="Q8615" s="1" t="n">
        <v>15.3816198106701</v>
      </c>
      <c r="R8615" s="1" t="n">
        <v>6.92172891480156</v>
      </c>
      <c r="S8615" s="1" t="n">
        <v>8.45989089586858</v>
      </c>
      <c r="T8615" s="1" t="n">
        <v>5.38356693373455</v>
      </c>
      <c r="U8615" s="1" t="n">
        <v>15.3816198106701</v>
      </c>
      <c r="V8615" s="1" t="n">
        <f aca="false">SUM(A8615:U8615)</f>
        <v>145.100986499509</v>
      </c>
    </row>
    <row r="8616" customFormat="false" ht="12.75" hidden="false" customHeight="false" outlineLevel="0" collapsed="false">
      <c r="A8616" s="1" t="n">
        <v>13.4496076150942</v>
      </c>
      <c r="B8616" s="1" t="n">
        <v>11.2080063459119</v>
      </c>
      <c r="C8616" s="1" t="n">
        <v>6.72480380754711</v>
      </c>
      <c r="D8616" s="1" t="n">
        <v>7.62144431522006</v>
      </c>
      <c r="E8616" s="1" t="n">
        <v>15.2428886304401</v>
      </c>
      <c r="F8616" s="1" t="n">
        <v>3.04224974155641</v>
      </c>
      <c r="G8616" s="1" t="n">
        <v>1.32271727893757</v>
      </c>
      <c r="H8616" s="1" t="n">
        <v>1.32271727893757</v>
      </c>
      <c r="I8616" s="1" t="n">
        <v>1.98407591840635</v>
      </c>
      <c r="J8616" s="1" t="n">
        <v>2.64543455787514</v>
      </c>
      <c r="K8616" s="1" t="n">
        <v>4.10514331053131</v>
      </c>
      <c r="L8616" s="1" t="n">
        <v>6.15771496579697</v>
      </c>
      <c r="M8616" s="1" t="n">
        <v>3.5920003967149</v>
      </c>
      <c r="N8616" s="1" t="n">
        <v>3.07885748289848</v>
      </c>
      <c r="O8616" s="1" t="n">
        <v>10.7760011901447</v>
      </c>
      <c r="P8616" s="1" t="n">
        <v>9.00020807759465</v>
      </c>
      <c r="Q8616" s="1" t="n">
        <v>15.0003467959911</v>
      </c>
      <c r="R8616" s="1" t="n">
        <v>6.75015605819599</v>
      </c>
      <c r="S8616" s="1" t="n">
        <v>8.25019073779509</v>
      </c>
      <c r="T8616" s="1" t="n">
        <v>5.25012137859688</v>
      </c>
      <c r="U8616" s="1" t="n">
        <v>15.0003467959911</v>
      </c>
      <c r="V8616" s="1" t="n">
        <f aca="false">SUM(A8616:U8616)</f>
        <v>151.525032680178</v>
      </c>
    </row>
    <row r="8617" customFormat="false" ht="12.75" hidden="false" customHeight="false" outlineLevel="0" collapsed="false">
      <c r="A8617" s="1" t="n">
        <v>13.3986908688872</v>
      </c>
      <c r="B8617" s="1" t="n">
        <v>11.1655757240726</v>
      </c>
      <c r="C8617" s="1" t="n">
        <v>6.69934543444358</v>
      </c>
      <c r="D8617" s="1" t="n">
        <v>7.59259149236939</v>
      </c>
      <c r="E8617" s="1" t="n">
        <v>15.1851829847388</v>
      </c>
      <c r="F8617" s="1" t="n">
        <v>3.10408412418221</v>
      </c>
      <c r="G8617" s="1" t="n">
        <v>1.3496017931227</v>
      </c>
      <c r="H8617" s="1" t="n">
        <v>1.3496017931227</v>
      </c>
      <c r="I8617" s="1" t="n">
        <v>2.02440268968405</v>
      </c>
      <c r="J8617" s="1" t="n">
        <v>2.6992035862454</v>
      </c>
      <c r="K8617" s="1" t="n">
        <v>4.09224030574941</v>
      </c>
      <c r="L8617" s="1" t="n">
        <v>6.13836045862411</v>
      </c>
      <c r="M8617" s="1" t="n">
        <v>3.58071026753073</v>
      </c>
      <c r="N8617" s="1" t="n">
        <v>3.06918022931206</v>
      </c>
      <c r="O8617" s="1" t="n">
        <v>10.7421308025922</v>
      </c>
      <c r="P8617" s="1" t="n">
        <v>8.958879822835</v>
      </c>
      <c r="Q8617" s="1" t="n">
        <v>14.9314663713917</v>
      </c>
      <c r="R8617" s="1" t="n">
        <v>6.71915986712625</v>
      </c>
      <c r="S8617" s="1" t="n">
        <v>8.21230650426541</v>
      </c>
      <c r="T8617" s="1" t="n">
        <v>5.22601322998708</v>
      </c>
      <c r="U8617" s="1" t="n">
        <v>14.9314663713917</v>
      </c>
      <c r="V8617" s="1" t="n">
        <f aca="false">SUM(A8617:U8617)</f>
        <v>151.170194721674</v>
      </c>
    </row>
    <row r="8618" customFormat="false" ht="12.75" hidden="false" customHeight="false" outlineLevel="0" collapsed="false">
      <c r="A8618" s="1" t="n">
        <v>14.6570817354615</v>
      </c>
      <c r="B8618" s="1" t="n">
        <v>12.2142347795513</v>
      </c>
      <c r="C8618" s="1" t="n">
        <v>7.32854086773077</v>
      </c>
      <c r="D8618" s="1" t="n">
        <v>8.30567965009487</v>
      </c>
      <c r="E8618" s="1" t="n">
        <v>16.6113593001897</v>
      </c>
      <c r="F8618" s="1" t="n">
        <v>3.02859350359206</v>
      </c>
      <c r="G8618" s="1" t="n">
        <v>1.31677978417046</v>
      </c>
      <c r="H8618" s="1" t="n">
        <v>1.31677978417046</v>
      </c>
      <c r="I8618" s="1" t="n">
        <v>1.97516967625569</v>
      </c>
      <c r="J8618" s="1" t="n">
        <v>2.63355956834092</v>
      </c>
      <c r="K8618" s="1" t="n">
        <v>3.99610754610033</v>
      </c>
      <c r="L8618" s="1" t="n">
        <v>5.99416131915049</v>
      </c>
      <c r="M8618" s="1" t="n">
        <v>3.49659410283779</v>
      </c>
      <c r="N8618" s="1" t="n">
        <v>2.99708065957525</v>
      </c>
      <c r="O8618" s="1" t="n">
        <v>10.4897823085134</v>
      </c>
      <c r="P8618" s="1" t="n">
        <v>5.81561711256853</v>
      </c>
      <c r="Q8618" s="1" t="n">
        <v>9.69269518761422</v>
      </c>
      <c r="R8618" s="1" t="n">
        <v>4.3617128344264</v>
      </c>
      <c r="S8618" s="1" t="n">
        <v>5.33098235318782</v>
      </c>
      <c r="T8618" s="1" t="n">
        <v>3.39244331566498</v>
      </c>
      <c r="U8618" s="1" t="n">
        <v>9.69269518761422</v>
      </c>
      <c r="V8618" s="1" t="n">
        <f aca="false">SUM(A8618:U8618)</f>
        <v>134.647650576811</v>
      </c>
    </row>
    <row r="8619" customFormat="false" ht="12.75" hidden="false" customHeight="false" outlineLevel="0" collapsed="false">
      <c r="A8619" s="1" t="n">
        <v>14.5412330288735</v>
      </c>
      <c r="B8619" s="1" t="n">
        <v>12.1176941907279</v>
      </c>
      <c r="C8619" s="1" t="n">
        <v>7.27061651443673</v>
      </c>
      <c r="D8619" s="1" t="n">
        <v>8.24003204969496</v>
      </c>
      <c r="E8619" s="1" t="n">
        <v>16.4800640993899</v>
      </c>
      <c r="F8619" s="1" t="n">
        <v>3.20325352415322</v>
      </c>
      <c r="G8619" s="1" t="n">
        <v>1.39271892354488</v>
      </c>
      <c r="H8619" s="1" t="n">
        <v>1.39271892354488</v>
      </c>
      <c r="I8619" s="1" t="n">
        <v>2.08907838531732</v>
      </c>
      <c r="J8619" s="1" t="n">
        <v>2.78543784708976</v>
      </c>
      <c r="K8619" s="1" t="n">
        <v>3.98879141595546</v>
      </c>
      <c r="L8619" s="1" t="n">
        <v>5.9831871239332</v>
      </c>
      <c r="M8619" s="1" t="n">
        <v>3.49019248896103</v>
      </c>
      <c r="N8619" s="1" t="n">
        <v>2.9915935619666</v>
      </c>
      <c r="O8619" s="1" t="n">
        <v>10.4705774668831</v>
      </c>
      <c r="P8619" s="1" t="n">
        <v>5.87124597338588</v>
      </c>
      <c r="Q8619" s="1" t="n">
        <v>9.78540995564314</v>
      </c>
      <c r="R8619" s="1" t="n">
        <v>4.40343448003941</v>
      </c>
      <c r="S8619" s="1" t="n">
        <v>5.38197547560373</v>
      </c>
      <c r="T8619" s="1" t="n">
        <v>3.4248934844751</v>
      </c>
      <c r="U8619" s="1" t="n">
        <v>9.78540995564314</v>
      </c>
      <c r="V8619" s="1" t="n">
        <f aca="false">SUM(A8619:U8619)</f>
        <v>135.089558869263</v>
      </c>
    </row>
    <row r="8620" customFormat="false" ht="12.75" hidden="false" customHeight="false" outlineLevel="0" collapsed="false">
      <c r="A8620" s="1" t="n">
        <v>14.8632453051142</v>
      </c>
      <c r="B8620" s="1" t="n">
        <v>12.3860377542619</v>
      </c>
      <c r="C8620" s="1" t="n">
        <v>7.43162265255711</v>
      </c>
      <c r="D8620" s="1" t="n">
        <v>8.42250567289806</v>
      </c>
      <c r="E8620" s="1" t="n">
        <v>16.8450113457961</v>
      </c>
      <c r="F8620" s="1" t="n">
        <v>3.5392695644723</v>
      </c>
      <c r="G8620" s="1" t="n">
        <v>1.53881285411839</v>
      </c>
      <c r="H8620" s="1" t="n">
        <v>1.53881285411839</v>
      </c>
      <c r="I8620" s="1" t="n">
        <v>2.30821928117758</v>
      </c>
      <c r="J8620" s="1" t="n">
        <v>3.07762570823678</v>
      </c>
      <c r="K8620" s="1" t="n">
        <v>3.63535527837377</v>
      </c>
      <c r="L8620" s="1" t="n">
        <v>5.45303291756065</v>
      </c>
      <c r="M8620" s="1" t="n">
        <v>3.18093586857705</v>
      </c>
      <c r="N8620" s="1" t="n">
        <v>2.72651645878033</v>
      </c>
      <c r="O8620" s="1" t="n">
        <v>9.54280760573114</v>
      </c>
      <c r="P8620" s="1" t="n">
        <v>8.02318393656783</v>
      </c>
      <c r="Q8620" s="1" t="n">
        <v>13.371973227613</v>
      </c>
      <c r="R8620" s="1" t="n">
        <v>6.01738795242587</v>
      </c>
      <c r="S8620" s="1" t="n">
        <v>7.35458527518717</v>
      </c>
      <c r="T8620" s="1" t="n">
        <v>4.68019062966457</v>
      </c>
      <c r="U8620" s="1" t="n">
        <v>13.371973227613</v>
      </c>
      <c r="V8620" s="1" t="n">
        <f aca="false">SUM(A8620:U8620)</f>
        <v>149.309105370845</v>
      </c>
    </row>
    <row r="8621" customFormat="false" ht="12.75" hidden="false" customHeight="false" outlineLevel="0" collapsed="false">
      <c r="A8621" s="1" t="n">
        <v>14.6227090513352</v>
      </c>
      <c r="B8621" s="1" t="n">
        <v>12.1855908761126</v>
      </c>
      <c r="C8621" s="1" t="n">
        <v>7.31135452566759</v>
      </c>
      <c r="D8621" s="1" t="n">
        <v>8.2862017957566</v>
      </c>
      <c r="E8621" s="1" t="n">
        <v>16.5724035915132</v>
      </c>
      <c r="F8621" s="1" t="n">
        <v>3.38260883490834</v>
      </c>
      <c r="G8621" s="1" t="n">
        <v>1.47069949343841</v>
      </c>
      <c r="H8621" s="1" t="n">
        <v>1.47069949343841</v>
      </c>
      <c r="I8621" s="1" t="n">
        <v>2.20604924015762</v>
      </c>
      <c r="J8621" s="1" t="n">
        <v>2.94139898687682</v>
      </c>
      <c r="K8621" s="1" t="n">
        <v>3.63916693763834</v>
      </c>
      <c r="L8621" s="1" t="n">
        <v>5.4587504064575</v>
      </c>
      <c r="M8621" s="1" t="n">
        <v>3.18427107043354</v>
      </c>
      <c r="N8621" s="1" t="n">
        <v>2.72937520322875</v>
      </c>
      <c r="O8621" s="1" t="n">
        <v>9.55281321130063</v>
      </c>
      <c r="P8621" s="1" t="n">
        <v>8.0878045970461</v>
      </c>
      <c r="Q8621" s="1" t="n">
        <v>13.4796743284102</v>
      </c>
      <c r="R8621" s="1" t="n">
        <v>6.06585344778457</v>
      </c>
      <c r="S8621" s="1" t="n">
        <v>7.41382088062559</v>
      </c>
      <c r="T8621" s="1" t="n">
        <v>4.71788601494356</v>
      </c>
      <c r="U8621" s="1" t="n">
        <v>13.4796743284102</v>
      </c>
      <c r="V8621" s="1" t="n">
        <f aca="false">SUM(A8621:U8621)</f>
        <v>148.258806315484</v>
      </c>
    </row>
    <row r="8622" customFormat="false" ht="12.75" hidden="false" customHeight="false" outlineLevel="0" collapsed="false">
      <c r="A8622" s="1" t="n">
        <v>14.8458673037314</v>
      </c>
      <c r="B8622" s="1" t="n">
        <v>12.3715560864428</v>
      </c>
      <c r="C8622" s="1" t="n">
        <v>7.42293365186568</v>
      </c>
      <c r="D8622" s="1" t="n">
        <v>8.4126581387811</v>
      </c>
      <c r="E8622" s="1" t="n">
        <v>16.8253162775622</v>
      </c>
      <c r="F8622" s="1" t="n">
        <v>4.14262755506695</v>
      </c>
      <c r="G8622" s="1" t="n">
        <v>1.8011424152465</v>
      </c>
      <c r="H8622" s="1" t="n">
        <v>1.8011424152465</v>
      </c>
      <c r="I8622" s="1" t="n">
        <v>2.70171362286975</v>
      </c>
      <c r="J8622" s="1" t="n">
        <v>3.602284830493</v>
      </c>
      <c r="K8622" s="1" t="n">
        <v>3.96200232205889</v>
      </c>
      <c r="L8622" s="1" t="n">
        <v>5.94300348308833</v>
      </c>
      <c r="M8622" s="1" t="n">
        <v>3.46675203180153</v>
      </c>
      <c r="N8622" s="1" t="n">
        <v>2.97150174154417</v>
      </c>
      <c r="O8622" s="1" t="n">
        <v>10.4002560954046</v>
      </c>
      <c r="P8622" s="1" t="n">
        <v>9.16988415193998</v>
      </c>
      <c r="Q8622" s="1" t="n">
        <v>15.2831402532333</v>
      </c>
      <c r="R8622" s="1" t="n">
        <v>6.87741311395499</v>
      </c>
      <c r="S8622" s="1" t="n">
        <v>8.40572713927832</v>
      </c>
      <c r="T8622" s="1" t="n">
        <v>5.34909908863166</v>
      </c>
      <c r="U8622" s="1" t="n">
        <v>15.2831402532333</v>
      </c>
      <c r="V8622" s="1" t="n">
        <f aca="false">SUM(A8622:U8622)</f>
        <v>161.039161971475</v>
      </c>
    </row>
    <row r="8623" customFormat="false" ht="12.75" hidden="false" customHeight="false" outlineLevel="0" collapsed="false">
      <c r="A8623" s="1" t="n">
        <v>14.6943861729574</v>
      </c>
      <c r="B8623" s="1" t="n">
        <v>12.2453218107978</v>
      </c>
      <c r="C8623" s="1" t="n">
        <v>7.34719308647868</v>
      </c>
      <c r="D8623" s="1" t="n">
        <v>8.3268188313425</v>
      </c>
      <c r="E8623" s="1" t="n">
        <v>16.653637662685</v>
      </c>
      <c r="F8623" s="1" t="n">
        <v>3.9791043627932</v>
      </c>
      <c r="G8623" s="1" t="n">
        <v>1.73004537512748</v>
      </c>
      <c r="H8623" s="1" t="n">
        <v>1.73004537512748</v>
      </c>
      <c r="I8623" s="1" t="n">
        <v>2.59506806269122</v>
      </c>
      <c r="J8623" s="1" t="n">
        <v>3.46009075025496</v>
      </c>
      <c r="K8623" s="1" t="n">
        <v>3.88656640236598</v>
      </c>
      <c r="L8623" s="1" t="n">
        <v>5.82984960354896</v>
      </c>
      <c r="M8623" s="1" t="n">
        <v>3.40074560207023</v>
      </c>
      <c r="N8623" s="1" t="n">
        <v>2.91492480177448</v>
      </c>
      <c r="O8623" s="1" t="n">
        <v>10.2022368062107</v>
      </c>
      <c r="P8623" s="1" t="n">
        <v>9.15155160614855</v>
      </c>
      <c r="Q8623" s="1" t="n">
        <v>15.2525860102476</v>
      </c>
      <c r="R8623" s="1" t="n">
        <v>6.86366370461141</v>
      </c>
      <c r="S8623" s="1" t="n">
        <v>8.38892230563617</v>
      </c>
      <c r="T8623" s="1" t="n">
        <v>5.33840510358665</v>
      </c>
      <c r="U8623" s="1" t="n">
        <v>15.2525860102476</v>
      </c>
      <c r="V8623" s="1" t="n">
        <f aca="false">SUM(A8623:U8623)</f>
        <v>159.243749446704</v>
      </c>
    </row>
    <row r="8624" customFormat="false" ht="12.75" hidden="false" customHeight="false" outlineLevel="0" collapsed="false">
      <c r="A8624" s="1" t="n">
        <v>15.3104273291113</v>
      </c>
      <c r="B8624" s="1" t="n">
        <v>12.7586894409261</v>
      </c>
      <c r="C8624" s="1" t="n">
        <v>7.65521366455567</v>
      </c>
      <c r="D8624" s="1" t="n">
        <v>8.67590881982977</v>
      </c>
      <c r="E8624" s="1" t="n">
        <v>17.3518176396595</v>
      </c>
      <c r="F8624" s="1" t="n">
        <v>3.74687224895645</v>
      </c>
      <c r="G8624" s="1" t="n">
        <v>1.62907489085063</v>
      </c>
      <c r="H8624" s="1" t="n">
        <v>1.62907489085063</v>
      </c>
      <c r="I8624" s="1" t="n">
        <v>2.44361233627595</v>
      </c>
      <c r="J8624" s="1" t="n">
        <v>3.25814978170126</v>
      </c>
      <c r="K8624" s="1" t="n">
        <v>4.23621000423728</v>
      </c>
      <c r="L8624" s="1" t="n">
        <v>6.35431500635592</v>
      </c>
      <c r="M8624" s="1" t="n">
        <v>3.70668375370762</v>
      </c>
      <c r="N8624" s="1" t="n">
        <v>3.17715750317796</v>
      </c>
      <c r="O8624" s="1" t="n">
        <v>11.1200512611229</v>
      </c>
      <c r="P8624" s="1" t="n">
        <v>7.69401829995224</v>
      </c>
      <c r="Q8624" s="1" t="n">
        <v>12.8233638332537</v>
      </c>
      <c r="R8624" s="1" t="n">
        <v>5.77051372496418</v>
      </c>
      <c r="S8624" s="1" t="n">
        <v>7.05285010828956</v>
      </c>
      <c r="T8624" s="1" t="n">
        <v>4.48817734163881</v>
      </c>
      <c r="U8624" s="1" t="n">
        <v>12.8233638332537</v>
      </c>
      <c r="V8624" s="1" t="n">
        <f aca="false">SUM(A8624:U8624)</f>
        <v>153.705545712671</v>
      </c>
    </row>
    <row r="8625" customFormat="false" ht="12.75" hidden="false" customHeight="false" outlineLevel="0" collapsed="false">
      <c r="A8625" s="1" t="n">
        <v>15.0987112032782</v>
      </c>
      <c r="B8625" s="1" t="n">
        <v>12.5822593360652</v>
      </c>
      <c r="C8625" s="1" t="n">
        <v>7.54935560163912</v>
      </c>
      <c r="D8625" s="1" t="n">
        <v>8.55593634852434</v>
      </c>
      <c r="E8625" s="1" t="n">
        <v>17.1118726970487</v>
      </c>
      <c r="F8625" s="1" t="n">
        <v>3.77019673359362</v>
      </c>
      <c r="G8625" s="1" t="n">
        <v>1.63921597112766</v>
      </c>
      <c r="H8625" s="1" t="n">
        <v>1.63921597112766</v>
      </c>
      <c r="I8625" s="1" t="n">
        <v>2.45882395669149</v>
      </c>
      <c r="J8625" s="1" t="n">
        <v>3.27843194225532</v>
      </c>
      <c r="K8625" s="1" t="n">
        <v>4.21595028433686</v>
      </c>
      <c r="L8625" s="1" t="n">
        <v>6.32392542650528</v>
      </c>
      <c r="M8625" s="1" t="n">
        <v>3.68895649879475</v>
      </c>
      <c r="N8625" s="1" t="n">
        <v>3.16196271325264</v>
      </c>
      <c r="O8625" s="1" t="n">
        <v>11.0668694963842</v>
      </c>
      <c r="P8625" s="1" t="n">
        <v>7.70768528677709</v>
      </c>
      <c r="Q8625" s="1" t="n">
        <v>12.8461421446285</v>
      </c>
      <c r="R8625" s="1" t="n">
        <v>5.78076396508282</v>
      </c>
      <c r="S8625" s="1" t="n">
        <v>7.06537817954566</v>
      </c>
      <c r="T8625" s="1" t="n">
        <v>4.49614975061997</v>
      </c>
      <c r="U8625" s="1" t="n">
        <v>12.8461421446285</v>
      </c>
      <c r="V8625" s="1" t="n">
        <f aca="false">SUM(A8625:U8625)</f>
        <v>152.883945651908</v>
      </c>
    </row>
    <row r="8626" customFormat="false" ht="12.75" hidden="false" customHeight="false" outlineLevel="0" collapsed="false">
      <c r="A8626" s="1" t="n">
        <v>21.0842292247073</v>
      </c>
      <c r="B8626" s="1" t="n">
        <v>17.5701910205894</v>
      </c>
      <c r="C8626" s="1" t="n">
        <v>10.5421146123536</v>
      </c>
      <c r="D8626" s="1" t="n">
        <v>11.9477298940008</v>
      </c>
      <c r="E8626" s="1" t="n">
        <v>23.8954597880016</v>
      </c>
      <c r="F8626" s="1" t="n">
        <v>4.94540007683907</v>
      </c>
      <c r="G8626" s="1" t="n">
        <v>2.15017394645177</v>
      </c>
      <c r="H8626" s="1" t="n">
        <v>2.15017394645177</v>
      </c>
      <c r="I8626" s="1" t="n">
        <v>3.22526091967766</v>
      </c>
      <c r="J8626" s="1" t="n">
        <v>4.30034789290354</v>
      </c>
      <c r="K8626" s="1" t="n">
        <v>4.5167499820114</v>
      </c>
      <c r="L8626" s="1" t="n">
        <v>6.7751249730171</v>
      </c>
      <c r="M8626" s="1" t="n">
        <v>3.95215623425998</v>
      </c>
      <c r="N8626" s="1" t="n">
        <v>3.38756248650855</v>
      </c>
      <c r="O8626" s="1" t="n">
        <v>11.8564687027799</v>
      </c>
      <c r="P8626" s="1" t="n">
        <v>5.50333475630912</v>
      </c>
      <c r="Q8626" s="1" t="n">
        <v>9.17222459384854</v>
      </c>
      <c r="R8626" s="1" t="n">
        <v>4.12750106723184</v>
      </c>
      <c r="S8626" s="1" t="n">
        <v>5.0447235266167</v>
      </c>
      <c r="T8626" s="1" t="n">
        <v>3.21027860784699</v>
      </c>
      <c r="U8626" s="1" t="n">
        <v>9.17222459384854</v>
      </c>
      <c r="V8626" s="1" t="n">
        <f aca="false">SUM(A8626:U8626)</f>
        <v>168.529430846255</v>
      </c>
    </row>
    <row r="8627" customFormat="false" ht="12.75" hidden="false" customHeight="false" outlineLevel="0" collapsed="false">
      <c r="A8627" s="1" t="n">
        <v>21.1096905235487</v>
      </c>
      <c r="B8627" s="1" t="n">
        <v>17.5914087696239</v>
      </c>
      <c r="C8627" s="1" t="n">
        <v>10.5548452617743</v>
      </c>
      <c r="D8627" s="1" t="n">
        <v>11.9621579633442</v>
      </c>
      <c r="E8627" s="1" t="n">
        <v>23.9243159266885</v>
      </c>
      <c r="F8627" s="1" t="n">
        <v>4.91221635109856</v>
      </c>
      <c r="G8627" s="1" t="n">
        <v>2.13574623960807</v>
      </c>
      <c r="H8627" s="1" t="n">
        <v>2.13574623960807</v>
      </c>
      <c r="I8627" s="1" t="n">
        <v>3.20361935941211</v>
      </c>
      <c r="J8627" s="1" t="n">
        <v>4.27149247921614</v>
      </c>
      <c r="K8627" s="1" t="n">
        <v>4.52332833210237</v>
      </c>
      <c r="L8627" s="1" t="n">
        <v>6.78499249815355</v>
      </c>
      <c r="M8627" s="1" t="n">
        <v>3.95791229058957</v>
      </c>
      <c r="N8627" s="1" t="n">
        <v>3.39249624907678</v>
      </c>
      <c r="O8627" s="1" t="n">
        <v>11.8737368717687</v>
      </c>
      <c r="P8627" s="1" t="n">
        <v>5.42038299753809</v>
      </c>
      <c r="Q8627" s="1" t="n">
        <v>9.03397166256348</v>
      </c>
      <c r="R8627" s="1" t="n">
        <v>4.06528724815357</v>
      </c>
      <c r="S8627" s="1" t="n">
        <v>4.96868441440991</v>
      </c>
      <c r="T8627" s="1" t="n">
        <v>3.16189008189722</v>
      </c>
      <c r="U8627" s="1" t="n">
        <v>9.03397166256348</v>
      </c>
      <c r="V8627" s="1" t="n">
        <f aca="false">SUM(A8627:U8627)</f>
        <v>168.017893422739</v>
      </c>
    </row>
    <row r="8628" customFormat="false" ht="12.75" hidden="false" customHeight="false" outlineLevel="0" collapsed="false">
      <c r="A8628" s="1" t="n">
        <v>22.9030509976291</v>
      </c>
      <c r="B8628" s="1" t="n">
        <v>19.0858758313576</v>
      </c>
      <c r="C8628" s="1" t="n">
        <v>11.4515254988146</v>
      </c>
      <c r="D8628" s="1" t="n">
        <v>12.9783955653232</v>
      </c>
      <c r="E8628" s="1" t="n">
        <v>25.9567911306463</v>
      </c>
      <c r="F8628" s="1" t="n">
        <v>5.60212440508062</v>
      </c>
      <c r="G8628" s="1" t="n">
        <v>2.43570626307853</v>
      </c>
      <c r="H8628" s="1" t="n">
        <v>2.43570626307853</v>
      </c>
      <c r="I8628" s="1" t="n">
        <v>3.6535593946178</v>
      </c>
      <c r="J8628" s="1" t="n">
        <v>4.87141252615706</v>
      </c>
      <c r="K8628" s="1" t="n">
        <v>5.36146756028608</v>
      </c>
      <c r="L8628" s="1" t="n">
        <v>8.04220134042912</v>
      </c>
      <c r="M8628" s="1" t="n">
        <v>4.69128411525032</v>
      </c>
      <c r="N8628" s="1" t="n">
        <v>4.02110067021456</v>
      </c>
      <c r="O8628" s="1" t="n">
        <v>14.073852345751</v>
      </c>
      <c r="P8628" s="1" t="n">
        <v>3.89476818308869</v>
      </c>
      <c r="Q8628" s="1" t="n">
        <v>6.49128030514782</v>
      </c>
      <c r="R8628" s="1" t="n">
        <v>2.92107613731652</v>
      </c>
      <c r="S8628" s="1" t="n">
        <v>3.5702041678313</v>
      </c>
      <c r="T8628" s="1" t="n">
        <v>2.27194810680174</v>
      </c>
      <c r="U8628" s="1" t="n">
        <v>6.49128030514782</v>
      </c>
      <c r="V8628" s="1" t="n">
        <f aca="false">SUM(A8628:U8628)</f>
        <v>173.204611113048</v>
      </c>
    </row>
    <row r="8629" customFormat="false" ht="12.75" hidden="false" customHeight="false" outlineLevel="0" collapsed="false">
      <c r="A8629" s="1" t="n">
        <v>23.0142091977978</v>
      </c>
      <c r="B8629" s="1" t="n">
        <v>19.1785076648315</v>
      </c>
      <c r="C8629" s="1" t="n">
        <v>11.5071045988989</v>
      </c>
      <c r="D8629" s="1" t="n">
        <v>13.0413852120854</v>
      </c>
      <c r="E8629" s="1" t="n">
        <v>26.0827704241708</v>
      </c>
      <c r="F8629" s="1" t="n">
        <v>5.67366925807276</v>
      </c>
      <c r="G8629" s="1" t="n">
        <v>2.4668127209012</v>
      </c>
      <c r="H8629" s="1" t="n">
        <v>2.4668127209012</v>
      </c>
      <c r="I8629" s="1" t="n">
        <v>3.7002190813518</v>
      </c>
      <c r="J8629" s="1" t="n">
        <v>4.9336254418024</v>
      </c>
      <c r="K8629" s="1" t="n">
        <v>5.32658389589426</v>
      </c>
      <c r="L8629" s="1" t="n">
        <v>7.98987584384138</v>
      </c>
      <c r="M8629" s="1" t="n">
        <v>4.66076090890747</v>
      </c>
      <c r="N8629" s="1" t="n">
        <v>3.99493792192069</v>
      </c>
      <c r="O8629" s="1" t="n">
        <v>13.9822827267224</v>
      </c>
      <c r="P8629" s="1" t="n">
        <v>3.94102088296928</v>
      </c>
      <c r="Q8629" s="1" t="n">
        <v>6.56836813828214</v>
      </c>
      <c r="R8629" s="1" t="n">
        <v>2.95576566222696</v>
      </c>
      <c r="S8629" s="1" t="n">
        <v>3.61260247605518</v>
      </c>
      <c r="T8629" s="1" t="n">
        <v>2.29892884839875</v>
      </c>
      <c r="U8629" s="1" t="n">
        <v>6.56836813828214</v>
      </c>
      <c r="V8629" s="1" t="n">
        <f aca="false">SUM(A8629:U8629)</f>
        <v>173.964611764314</v>
      </c>
    </row>
    <row r="8630" customFormat="false" ht="12.75" hidden="false" customHeight="false" outlineLevel="0" collapsed="false">
      <c r="A8630" s="1" t="n">
        <v>24.1902821190659</v>
      </c>
      <c r="B8630" s="1" t="n">
        <v>20.1585684325549</v>
      </c>
      <c r="C8630" s="1" t="n">
        <v>12.095141059533</v>
      </c>
      <c r="D8630" s="1" t="n">
        <v>13.7078265341373</v>
      </c>
      <c r="E8630" s="1" t="n">
        <v>27.4156530682747</v>
      </c>
      <c r="F8630" s="1" t="n">
        <v>6.32650527542655</v>
      </c>
      <c r="G8630" s="1" t="n">
        <v>2.75065446757676</v>
      </c>
      <c r="H8630" s="1" t="n">
        <v>2.75065446757676</v>
      </c>
      <c r="I8630" s="1" t="n">
        <v>4.12598170136514</v>
      </c>
      <c r="J8630" s="1" t="n">
        <v>5.50130893515352</v>
      </c>
      <c r="K8630" s="1" t="n">
        <v>6.53807232752896</v>
      </c>
      <c r="L8630" s="1" t="n">
        <v>9.80710849129344</v>
      </c>
      <c r="M8630" s="1" t="n">
        <v>5.72081328658784</v>
      </c>
      <c r="N8630" s="1" t="n">
        <v>4.90355424564672</v>
      </c>
      <c r="O8630" s="1" t="n">
        <v>17.1624398597635</v>
      </c>
      <c r="P8630" s="1" t="n">
        <v>1.43758848075518</v>
      </c>
      <c r="Q8630" s="1" t="n">
        <v>2.39598080125864</v>
      </c>
      <c r="R8630" s="1" t="n">
        <v>1.07819136056639</v>
      </c>
      <c r="S8630" s="1" t="n">
        <v>1.31778944069225</v>
      </c>
      <c r="T8630" s="1" t="n">
        <v>0.838593280440524</v>
      </c>
      <c r="U8630" s="1" t="n">
        <v>2.39598080125864</v>
      </c>
      <c r="V8630" s="1" t="n">
        <f aca="false">SUM(A8630:U8630)</f>
        <v>172.618688436457</v>
      </c>
    </row>
    <row r="8631" customFormat="false" ht="12.75" hidden="false" customHeight="false" outlineLevel="0" collapsed="false">
      <c r="A8631" s="1" t="n">
        <v>24.2997268503167</v>
      </c>
      <c r="B8631" s="1" t="n">
        <v>20.2497723752639</v>
      </c>
      <c r="C8631" s="1" t="n">
        <v>12.1498634251583</v>
      </c>
      <c r="D8631" s="1" t="n">
        <v>13.7698452151794</v>
      </c>
      <c r="E8631" s="1" t="n">
        <v>27.5396904303589</v>
      </c>
      <c r="F8631" s="1" t="n">
        <v>6.34372731207765</v>
      </c>
      <c r="G8631" s="1" t="n">
        <v>2.75814230959898</v>
      </c>
      <c r="H8631" s="1" t="n">
        <v>2.75814230959898</v>
      </c>
      <c r="I8631" s="1" t="n">
        <v>4.13721346439847</v>
      </c>
      <c r="J8631" s="1" t="n">
        <v>5.51628461919796</v>
      </c>
      <c r="K8631" s="1" t="n">
        <v>6.59829146370482</v>
      </c>
      <c r="L8631" s="1" t="n">
        <v>9.89743719555723</v>
      </c>
      <c r="M8631" s="1" t="n">
        <v>5.77350503074172</v>
      </c>
      <c r="N8631" s="1" t="n">
        <v>4.94871859777862</v>
      </c>
      <c r="O8631" s="1" t="n">
        <v>17.3205150922252</v>
      </c>
      <c r="P8631" s="1" t="n">
        <v>1.3456195599054</v>
      </c>
      <c r="Q8631" s="1" t="n">
        <v>2.242699266509</v>
      </c>
      <c r="R8631" s="1" t="n">
        <v>1.00921466992905</v>
      </c>
      <c r="S8631" s="1" t="n">
        <v>1.23348459657995</v>
      </c>
      <c r="T8631" s="1" t="n">
        <v>0.78494474327815</v>
      </c>
      <c r="U8631" s="1" t="n">
        <v>2.242699266509</v>
      </c>
      <c r="V8631" s="1" t="n">
        <f aca="false">SUM(A8631:U8631)</f>
        <v>172.919537793867</v>
      </c>
    </row>
    <row r="8632" customFormat="false" ht="12.75" hidden="false" customHeight="false" outlineLevel="0" collapsed="false">
      <c r="A8632" s="1" t="n">
        <v>21.4966146637093</v>
      </c>
      <c r="B8632" s="1" t="n">
        <v>17.9138455530911</v>
      </c>
      <c r="C8632" s="1" t="n">
        <v>10.7483073318546</v>
      </c>
      <c r="D8632" s="1" t="n">
        <v>12.1814149761019</v>
      </c>
      <c r="E8632" s="1" t="n">
        <v>24.3628299522038</v>
      </c>
      <c r="F8632" s="1" t="n">
        <v>6.24191779023083</v>
      </c>
      <c r="G8632" s="1" t="n">
        <v>2.71387730010036</v>
      </c>
      <c r="H8632" s="1" t="n">
        <v>2.71387730010036</v>
      </c>
      <c r="I8632" s="1" t="n">
        <v>4.07081595015054</v>
      </c>
      <c r="J8632" s="1" t="n">
        <v>5.42775460020072</v>
      </c>
      <c r="K8632" s="1" t="n">
        <v>6.37894762480458</v>
      </c>
      <c r="L8632" s="1" t="n">
        <v>9.56842143720688</v>
      </c>
      <c r="M8632" s="1" t="n">
        <v>5.58157917170401</v>
      </c>
      <c r="N8632" s="1" t="n">
        <v>4.78421071860344</v>
      </c>
      <c r="O8632" s="1" t="n">
        <v>16.744737515112</v>
      </c>
      <c r="P8632" s="1" t="n">
        <v>0.894988446852808</v>
      </c>
      <c r="Q8632" s="1" t="n">
        <v>1.49164741142135</v>
      </c>
      <c r="R8632" s="1" t="n">
        <v>0.671241335139606</v>
      </c>
      <c r="S8632" s="1" t="n">
        <v>0.82040607628174</v>
      </c>
      <c r="T8632" s="1" t="n">
        <v>0.522076593997471</v>
      </c>
      <c r="U8632" s="1" t="n">
        <v>1.49164741142135</v>
      </c>
      <c r="V8632" s="1" t="n">
        <f aca="false">SUM(A8632:U8632)</f>
        <v>156.821159160289</v>
      </c>
    </row>
    <row r="8633" customFormat="false" ht="12.75" hidden="false" customHeight="false" outlineLevel="0" collapsed="false">
      <c r="A8633" s="1" t="n">
        <v>21.6408617665748</v>
      </c>
      <c r="B8633" s="1" t="n">
        <v>18.0340514721457</v>
      </c>
      <c r="C8633" s="1" t="n">
        <v>10.8204308832874</v>
      </c>
      <c r="D8633" s="1" t="n">
        <v>12.2631550010591</v>
      </c>
      <c r="E8633" s="1" t="n">
        <v>24.5263100021181</v>
      </c>
      <c r="F8633" s="1" t="n">
        <v>6.3011311444851</v>
      </c>
      <c r="G8633" s="1" t="n">
        <v>2.73962223673265</v>
      </c>
      <c r="H8633" s="1" t="n">
        <v>2.73962223673265</v>
      </c>
      <c r="I8633" s="1" t="n">
        <v>4.10943335509898</v>
      </c>
      <c r="J8633" s="1" t="n">
        <v>5.4792444734653</v>
      </c>
      <c r="K8633" s="1" t="n">
        <v>6.37948376594846</v>
      </c>
      <c r="L8633" s="1" t="n">
        <v>9.5692256489227</v>
      </c>
      <c r="M8633" s="1" t="n">
        <v>5.58204829520491</v>
      </c>
      <c r="N8633" s="1" t="n">
        <v>4.78461282446135</v>
      </c>
      <c r="O8633" s="1" t="n">
        <v>16.7461448856147</v>
      </c>
      <c r="P8633" s="1" t="n">
        <v>0.909654615774581</v>
      </c>
      <c r="Q8633" s="1" t="n">
        <v>1.51609102629097</v>
      </c>
      <c r="R8633" s="1" t="n">
        <v>0.682240961830936</v>
      </c>
      <c r="S8633" s="1" t="n">
        <v>0.833850064460032</v>
      </c>
      <c r="T8633" s="1" t="n">
        <v>0.530631859201839</v>
      </c>
      <c r="U8633" s="1" t="n">
        <v>1.51609102629097</v>
      </c>
      <c r="V8633" s="1" t="n">
        <f aca="false">SUM(A8633:U8633)</f>
        <v>157.703937545701</v>
      </c>
    </row>
    <row r="8634" customFormat="false" ht="12.75" hidden="false" customHeight="false" outlineLevel="0" collapsed="false">
      <c r="A8634" s="1" t="n">
        <v>20.2314684093864</v>
      </c>
      <c r="B8634" s="1" t="n">
        <v>16.859557007822</v>
      </c>
      <c r="C8634" s="1" t="n">
        <v>10.1157342046932</v>
      </c>
      <c r="D8634" s="1" t="n">
        <v>11.464498765319</v>
      </c>
      <c r="E8634" s="1" t="n">
        <v>22.9289975306379</v>
      </c>
      <c r="F8634" s="1" t="n">
        <v>6.37397767959695</v>
      </c>
      <c r="G8634" s="1" t="n">
        <v>2.77129464330302</v>
      </c>
      <c r="H8634" s="1" t="n">
        <v>2.77129464330302</v>
      </c>
      <c r="I8634" s="1" t="n">
        <v>4.15694196495453</v>
      </c>
      <c r="J8634" s="1" t="n">
        <v>5.54258928660604</v>
      </c>
      <c r="K8634" s="1" t="n">
        <v>6.51226908534959</v>
      </c>
      <c r="L8634" s="1" t="n">
        <v>9.76840362802439</v>
      </c>
      <c r="M8634" s="1" t="n">
        <v>5.69823544968089</v>
      </c>
      <c r="N8634" s="1" t="n">
        <v>4.88420181401219</v>
      </c>
      <c r="O8634" s="1" t="n">
        <v>17.0947063490427</v>
      </c>
      <c r="P8634" s="1" t="n">
        <v>0.900387916400482</v>
      </c>
      <c r="Q8634" s="1" t="n">
        <v>1.50064652733414</v>
      </c>
      <c r="R8634" s="1" t="n">
        <v>0.675290937300361</v>
      </c>
      <c r="S8634" s="1" t="n">
        <v>0.825355590033775</v>
      </c>
      <c r="T8634" s="1" t="n">
        <v>0.525226284566948</v>
      </c>
      <c r="U8634" s="1" t="n">
        <v>1.50064652733414</v>
      </c>
      <c r="V8634" s="1" t="n">
        <f aca="false">SUM(A8634:U8634)</f>
        <v>153.101724244702</v>
      </c>
    </row>
    <row r="8635" customFormat="false" ht="12.75" hidden="false" customHeight="false" outlineLevel="0" collapsed="false">
      <c r="A8635" s="1" t="n">
        <v>20.3400681414788</v>
      </c>
      <c r="B8635" s="1" t="n">
        <v>16.9500567845657</v>
      </c>
      <c r="C8635" s="1" t="n">
        <v>10.1700340707394</v>
      </c>
      <c r="D8635" s="1" t="n">
        <v>11.5260386135046</v>
      </c>
      <c r="E8635" s="1" t="n">
        <v>23.0520772270093</v>
      </c>
      <c r="F8635" s="1" t="n">
        <v>6.26600376635698</v>
      </c>
      <c r="G8635" s="1" t="n">
        <v>2.72434946363347</v>
      </c>
      <c r="H8635" s="1" t="n">
        <v>2.72434946363347</v>
      </c>
      <c r="I8635" s="1" t="n">
        <v>4.0865241954502</v>
      </c>
      <c r="J8635" s="1" t="n">
        <v>5.44869892726694</v>
      </c>
      <c r="K8635" s="1" t="n">
        <v>6.46320401039608</v>
      </c>
      <c r="L8635" s="1" t="n">
        <v>9.69480601559412</v>
      </c>
      <c r="M8635" s="1" t="n">
        <v>5.65530350909657</v>
      </c>
      <c r="N8635" s="1" t="n">
        <v>4.84740300779706</v>
      </c>
      <c r="O8635" s="1" t="n">
        <v>16.9659105272897</v>
      </c>
      <c r="P8635" s="1" t="n">
        <v>0.948367523695324</v>
      </c>
      <c r="Q8635" s="1" t="n">
        <v>1.58061253949221</v>
      </c>
      <c r="R8635" s="1" t="n">
        <v>0.711275642771493</v>
      </c>
      <c r="S8635" s="1" t="n">
        <v>0.869336896720713</v>
      </c>
      <c r="T8635" s="1" t="n">
        <v>0.553214388822272</v>
      </c>
      <c r="U8635" s="1" t="n">
        <v>1.58061253949221</v>
      </c>
      <c r="V8635" s="1" t="n">
        <f aca="false">SUM(A8635:U8635)</f>
        <v>153.158247254807</v>
      </c>
    </row>
    <row r="8636" customFormat="false" ht="12.75" hidden="false" customHeight="false" outlineLevel="0" collapsed="false">
      <c r="A8636" s="1" t="n">
        <v>18.2336152476682</v>
      </c>
      <c r="B8636" s="1" t="n">
        <v>15.1946793730569</v>
      </c>
      <c r="C8636" s="1" t="n">
        <v>9.11680762383412</v>
      </c>
      <c r="D8636" s="1" t="n">
        <v>10.3323819736787</v>
      </c>
      <c r="E8636" s="1" t="n">
        <v>20.6647639473574</v>
      </c>
      <c r="F8636" s="1" t="n">
        <v>5.96349684329588</v>
      </c>
      <c r="G8636" s="1" t="n">
        <v>2.59282471447647</v>
      </c>
      <c r="H8636" s="1" t="n">
        <v>2.59282471447647</v>
      </c>
      <c r="I8636" s="1" t="n">
        <v>3.88923707171471</v>
      </c>
      <c r="J8636" s="1" t="n">
        <v>5.18564942895294</v>
      </c>
      <c r="K8636" s="1" t="n">
        <v>7.1361248419573</v>
      </c>
      <c r="L8636" s="1" t="n">
        <v>10.7041872629359</v>
      </c>
      <c r="M8636" s="1" t="n">
        <v>6.24410923671263</v>
      </c>
      <c r="N8636" s="1" t="n">
        <v>5.35209363146797</v>
      </c>
      <c r="O8636" s="1" t="n">
        <v>18.7323277101379</v>
      </c>
      <c r="P8636" s="1" t="n">
        <v>0.9441804064902</v>
      </c>
      <c r="Q8636" s="1" t="n">
        <v>1.573634010817</v>
      </c>
      <c r="R8636" s="1" t="n">
        <v>0.70813530486765</v>
      </c>
      <c r="S8636" s="1" t="n">
        <v>0.86549870594935</v>
      </c>
      <c r="T8636" s="1" t="n">
        <v>0.55077190378595</v>
      </c>
      <c r="U8636" s="1" t="n">
        <v>1.573634010817</v>
      </c>
      <c r="V8636" s="1" t="n">
        <f aca="false">SUM(A8636:U8636)</f>
        <v>148.150977964451</v>
      </c>
    </row>
    <row r="8637" customFormat="false" ht="12.75" hidden="false" customHeight="false" outlineLevel="0" collapsed="false">
      <c r="A8637" s="1" t="n">
        <v>18.1873549478752</v>
      </c>
      <c r="B8637" s="1" t="n">
        <v>15.1561291232293</v>
      </c>
      <c r="C8637" s="1" t="n">
        <v>9.0936774739376</v>
      </c>
      <c r="D8637" s="1" t="n">
        <v>10.3061678037959</v>
      </c>
      <c r="E8637" s="1" t="n">
        <v>20.6123356075919</v>
      </c>
      <c r="F8637" s="1" t="n">
        <v>6.06305913710233</v>
      </c>
      <c r="G8637" s="1" t="n">
        <v>2.63611266830536</v>
      </c>
      <c r="H8637" s="1" t="n">
        <v>2.63611266830536</v>
      </c>
      <c r="I8637" s="1" t="n">
        <v>3.95416900245804</v>
      </c>
      <c r="J8637" s="1" t="n">
        <v>5.27222533661072</v>
      </c>
      <c r="K8637" s="1" t="n">
        <v>7.15028990740935</v>
      </c>
      <c r="L8637" s="1" t="n">
        <v>10.725434861114</v>
      </c>
      <c r="M8637" s="1" t="n">
        <v>6.25650366898318</v>
      </c>
      <c r="N8637" s="1" t="n">
        <v>5.36271743055701</v>
      </c>
      <c r="O8637" s="1" t="n">
        <v>18.7695110069496</v>
      </c>
      <c r="P8637" s="1" t="n">
        <v>0.896599174659446</v>
      </c>
      <c r="Q8637" s="1" t="n">
        <v>1.49433195776574</v>
      </c>
      <c r="R8637" s="1" t="n">
        <v>0.672449380994585</v>
      </c>
      <c r="S8637" s="1" t="n">
        <v>0.821882576771159</v>
      </c>
      <c r="T8637" s="1" t="n">
        <v>0.52301618521801</v>
      </c>
      <c r="U8637" s="1" t="n">
        <v>1.49433195776574</v>
      </c>
      <c r="V8637" s="1" t="n">
        <f aca="false">SUM(A8637:U8637)</f>
        <v>148.0844118774</v>
      </c>
    </row>
    <row r="8638" customFormat="false" ht="12.75" hidden="false" customHeight="false" outlineLevel="0" collapsed="false">
      <c r="A8638" s="1" t="n">
        <v>14.9498139453306</v>
      </c>
      <c r="B8638" s="1" t="n">
        <v>12.4581782877755</v>
      </c>
      <c r="C8638" s="1" t="n">
        <v>7.47490697266529</v>
      </c>
      <c r="D8638" s="1" t="n">
        <v>8.47156123568732</v>
      </c>
      <c r="E8638" s="1" t="n">
        <v>16.9431224713746</v>
      </c>
      <c r="F8638" s="1" t="n">
        <v>6.53595820213072</v>
      </c>
      <c r="G8638" s="1" t="n">
        <v>2.84172095744814</v>
      </c>
      <c r="H8638" s="1" t="n">
        <v>2.84172095744814</v>
      </c>
      <c r="I8638" s="1" t="n">
        <v>4.26258143617221</v>
      </c>
      <c r="J8638" s="1" t="n">
        <v>5.68344191489628</v>
      </c>
      <c r="K8638" s="1" t="n">
        <v>6.88973320818738</v>
      </c>
      <c r="L8638" s="1" t="n">
        <v>10.3345998122811</v>
      </c>
      <c r="M8638" s="1" t="n">
        <v>6.02851655716396</v>
      </c>
      <c r="N8638" s="1" t="n">
        <v>5.16729990614054</v>
      </c>
      <c r="O8638" s="1" t="n">
        <v>18.0855496714919</v>
      </c>
      <c r="P8638" s="1" t="n">
        <v>1.41279348809371</v>
      </c>
      <c r="Q8638" s="1" t="n">
        <v>2.35465581348952</v>
      </c>
      <c r="R8638" s="1" t="n">
        <v>1.05959511607028</v>
      </c>
      <c r="S8638" s="1" t="n">
        <v>1.29506069741924</v>
      </c>
      <c r="T8638" s="1" t="n">
        <v>0.824129534721332</v>
      </c>
      <c r="U8638" s="1" t="n">
        <v>2.35465581348952</v>
      </c>
      <c r="V8638" s="1" t="n">
        <f aca="false">SUM(A8638:U8638)</f>
        <v>138.269595999477</v>
      </c>
    </row>
    <row r="8639" customFormat="false" ht="12.75" hidden="false" customHeight="false" outlineLevel="0" collapsed="false">
      <c r="A8639" s="1" t="n">
        <v>15.0215041856666</v>
      </c>
      <c r="B8639" s="1" t="n">
        <v>12.5179201547222</v>
      </c>
      <c r="C8639" s="1" t="n">
        <v>7.51075209283332</v>
      </c>
      <c r="D8639" s="1" t="n">
        <v>8.5121857052111</v>
      </c>
      <c r="E8639" s="1" t="n">
        <v>17.0243714104222</v>
      </c>
      <c r="F8639" s="1" t="n">
        <v>6.53857032232582</v>
      </c>
      <c r="G8639" s="1" t="n">
        <v>2.84285666188079</v>
      </c>
      <c r="H8639" s="1" t="n">
        <v>2.84285666188079</v>
      </c>
      <c r="I8639" s="1" t="n">
        <v>4.26428499282119</v>
      </c>
      <c r="J8639" s="1" t="n">
        <v>5.68571332376158</v>
      </c>
      <c r="K8639" s="1" t="n">
        <v>6.82926432348317</v>
      </c>
      <c r="L8639" s="1" t="n">
        <v>10.2438964852248</v>
      </c>
      <c r="M8639" s="1" t="n">
        <v>5.97560628304777</v>
      </c>
      <c r="N8639" s="1" t="n">
        <v>5.12194824261238</v>
      </c>
      <c r="O8639" s="1" t="n">
        <v>17.9268188491433</v>
      </c>
      <c r="P8639" s="1" t="n">
        <v>1.35571324401586</v>
      </c>
      <c r="Q8639" s="1" t="n">
        <v>2.25952207335976</v>
      </c>
      <c r="R8639" s="1" t="n">
        <v>1.01678493301189</v>
      </c>
      <c r="S8639" s="1" t="n">
        <v>1.24273714034787</v>
      </c>
      <c r="T8639" s="1" t="n">
        <v>0.790832725675916</v>
      </c>
      <c r="U8639" s="1" t="n">
        <v>2.25952207335976</v>
      </c>
      <c r="V8639" s="1" t="n">
        <f aca="false">SUM(A8639:U8639)</f>
        <v>137.783661884808</v>
      </c>
    </row>
    <row r="8640" customFormat="false" ht="12.75" hidden="false" customHeight="false" outlineLevel="0" collapsed="false">
      <c r="A8640" s="1" t="n">
        <v>10.7488057476168</v>
      </c>
      <c r="B8640" s="1" t="n">
        <v>8.957338123014</v>
      </c>
      <c r="C8640" s="1" t="n">
        <v>5.3744028738084</v>
      </c>
      <c r="D8640" s="1" t="n">
        <v>6.09098992364952</v>
      </c>
      <c r="E8640" s="1" t="n">
        <v>12.181979847299</v>
      </c>
      <c r="F8640" s="1" t="n">
        <v>6.76430039102346</v>
      </c>
      <c r="G8640" s="1" t="n">
        <v>2.9410001700102</v>
      </c>
      <c r="H8640" s="1" t="n">
        <v>2.9410001700102</v>
      </c>
      <c r="I8640" s="1" t="n">
        <v>4.4115002550153</v>
      </c>
      <c r="J8640" s="1" t="n">
        <v>5.8820003400204</v>
      </c>
      <c r="K8640" s="1" t="n">
        <v>6.56615345541056</v>
      </c>
      <c r="L8640" s="1" t="n">
        <v>9.84923018311584</v>
      </c>
      <c r="M8640" s="1" t="n">
        <v>5.74538427348424</v>
      </c>
      <c r="N8640" s="1" t="n">
        <v>4.92461509155792</v>
      </c>
      <c r="O8640" s="1" t="n">
        <v>17.2361528204527</v>
      </c>
      <c r="P8640" s="1" t="n">
        <v>0.917717603623249</v>
      </c>
      <c r="Q8640" s="1" t="n">
        <v>1.52952933937208</v>
      </c>
      <c r="R8640" s="1" t="n">
        <v>0.688288202717437</v>
      </c>
      <c r="S8640" s="1" t="n">
        <v>0.841241136654645</v>
      </c>
      <c r="T8640" s="1" t="n">
        <v>0.535335268780229</v>
      </c>
      <c r="U8640" s="1" t="n">
        <v>1.52952933937208</v>
      </c>
      <c r="V8640" s="1" t="n">
        <f aca="false">SUM(A8640:U8640)</f>
        <v>116.656494556008</v>
      </c>
    </row>
    <row r="8641" customFormat="false" ht="12.75" hidden="false" customHeight="false" outlineLevel="0" collapsed="false">
      <c r="A8641" s="1" t="n">
        <v>10.8403716264711</v>
      </c>
      <c r="B8641" s="1" t="n">
        <v>9.03364302205928</v>
      </c>
      <c r="C8641" s="1" t="n">
        <v>5.42018581323557</v>
      </c>
      <c r="D8641" s="1" t="n">
        <v>6.14287725500031</v>
      </c>
      <c r="E8641" s="1" t="n">
        <v>12.2857545100006</v>
      </c>
      <c r="F8641" s="1" t="n">
        <v>6.62086271191301</v>
      </c>
      <c r="G8641" s="1" t="n">
        <v>2.87863596170131</v>
      </c>
      <c r="H8641" s="1" t="n">
        <v>2.87863596170131</v>
      </c>
      <c r="I8641" s="1" t="n">
        <v>4.31795394255197</v>
      </c>
      <c r="J8641" s="1" t="n">
        <v>5.75727192340262</v>
      </c>
      <c r="K8641" s="1" t="n">
        <v>6.53910428116879</v>
      </c>
      <c r="L8641" s="1" t="n">
        <v>9.80865642175319</v>
      </c>
      <c r="M8641" s="1" t="n">
        <v>5.72171624602269</v>
      </c>
      <c r="N8641" s="1" t="n">
        <v>4.90432821087659</v>
      </c>
      <c r="O8641" s="1" t="n">
        <v>17.1651487380681</v>
      </c>
      <c r="P8641" s="1" t="n">
        <v>0.891968160866743</v>
      </c>
      <c r="Q8641" s="1" t="n">
        <v>1.48661360144457</v>
      </c>
      <c r="R8641" s="1" t="n">
        <v>0.668976120650057</v>
      </c>
      <c r="S8641" s="1" t="n">
        <v>0.817637480794515</v>
      </c>
      <c r="T8641" s="1" t="n">
        <v>0.5203147605056</v>
      </c>
      <c r="U8641" s="1" t="n">
        <v>1.48661360144457</v>
      </c>
      <c r="V8641" s="1" t="n">
        <f aca="false">SUM(A8641:U8641)</f>
        <v>116.187270351633</v>
      </c>
    </row>
    <row r="8642" customFormat="false" ht="12.75" hidden="false" customHeight="false" outlineLevel="0" collapsed="false">
      <c r="A8642" s="1" t="n">
        <v>6.00974583489186</v>
      </c>
      <c r="B8642" s="1" t="n">
        <v>5.00812152907655</v>
      </c>
      <c r="C8642" s="1" t="n">
        <v>3.00487291744593</v>
      </c>
      <c r="D8642" s="1" t="n">
        <v>3.40552263977205</v>
      </c>
      <c r="E8642" s="1" t="n">
        <v>6.81104527954411</v>
      </c>
      <c r="F8642" s="1" t="n">
        <v>6.87457841980148</v>
      </c>
      <c r="G8642" s="1" t="n">
        <v>2.98894713904412</v>
      </c>
      <c r="H8642" s="1" t="n">
        <v>2.98894713904412</v>
      </c>
      <c r="I8642" s="1" t="n">
        <v>4.48342070856618</v>
      </c>
      <c r="J8642" s="1" t="n">
        <v>5.97789427808824</v>
      </c>
      <c r="K8642" s="1" t="n">
        <v>0.244381341349949</v>
      </c>
      <c r="L8642" s="1" t="n">
        <v>0.366572012024923</v>
      </c>
      <c r="M8642" s="1" t="n">
        <v>0.213833673681205</v>
      </c>
      <c r="N8642" s="1" t="n">
        <v>0.183286006012462</v>
      </c>
      <c r="O8642" s="1" t="n">
        <v>0.641501021043616</v>
      </c>
      <c r="P8642" s="1" t="n">
        <v>9.27320907561131</v>
      </c>
      <c r="Q8642" s="1" t="n">
        <v>15.4553484593522</v>
      </c>
      <c r="R8642" s="1" t="n">
        <v>6.95490680670848</v>
      </c>
      <c r="S8642" s="1" t="n">
        <v>8.5004416526437</v>
      </c>
      <c r="T8642" s="1" t="n">
        <v>5.40937196077326</v>
      </c>
      <c r="U8642" s="1" t="n">
        <v>15.4553484593522</v>
      </c>
      <c r="V8642" s="1" t="n">
        <f aca="false">SUM(A8642:U8642)</f>
        <v>110.251296353828</v>
      </c>
    </row>
    <row r="8643" customFormat="false" ht="12.75" hidden="false" customHeight="false" outlineLevel="0" collapsed="false">
      <c r="A8643" s="1" t="n">
        <v>6.05764261078515</v>
      </c>
      <c r="B8643" s="1" t="n">
        <v>5.04803550898763</v>
      </c>
      <c r="C8643" s="1" t="n">
        <v>3.02882130539258</v>
      </c>
      <c r="D8643" s="1" t="n">
        <v>3.43266414611159</v>
      </c>
      <c r="E8643" s="1" t="n">
        <v>6.86532829222317</v>
      </c>
      <c r="F8643" s="1" t="n">
        <v>6.91099941614815</v>
      </c>
      <c r="G8643" s="1" t="n">
        <v>3.00478235484702</v>
      </c>
      <c r="H8643" s="1" t="n">
        <v>3.00478235484702</v>
      </c>
      <c r="I8643" s="1" t="n">
        <v>4.50717353227053</v>
      </c>
      <c r="J8643" s="1" t="n">
        <v>6.00956470969404</v>
      </c>
      <c r="K8643" s="1" t="n">
        <v>0.230227713362227</v>
      </c>
      <c r="L8643" s="1" t="n">
        <v>0.345341570043341</v>
      </c>
      <c r="M8643" s="1" t="n">
        <v>0.201449249191949</v>
      </c>
      <c r="N8643" s="1" t="n">
        <v>0.17267078502167</v>
      </c>
      <c r="O8643" s="1" t="n">
        <v>0.604347747575846</v>
      </c>
      <c r="P8643" s="1" t="n">
        <v>9.26477670319151</v>
      </c>
      <c r="Q8643" s="1" t="n">
        <v>15.4412945053192</v>
      </c>
      <c r="R8643" s="1" t="n">
        <v>6.94858252739363</v>
      </c>
      <c r="S8643" s="1" t="n">
        <v>8.49271197792555</v>
      </c>
      <c r="T8643" s="1" t="n">
        <v>5.40445307686171</v>
      </c>
      <c r="U8643" s="1" t="n">
        <v>15.4412945053192</v>
      </c>
      <c r="V8643" s="1" t="n">
        <f aca="false">SUM(A8643:U8643)</f>
        <v>110.416944592513</v>
      </c>
    </row>
    <row r="8644" customFormat="false" ht="12.75" hidden="false" customHeight="false" outlineLevel="0" collapsed="false">
      <c r="A8644" s="1" t="n">
        <v>6.38604102711531</v>
      </c>
      <c r="B8644" s="1" t="n">
        <v>5.32170085592943</v>
      </c>
      <c r="C8644" s="1" t="n">
        <v>3.19302051355766</v>
      </c>
      <c r="D8644" s="1" t="n">
        <v>3.61875658203201</v>
      </c>
      <c r="E8644" s="1" t="n">
        <v>7.23751316406402</v>
      </c>
      <c r="F8644" s="1" t="n">
        <v>6.32944496539783</v>
      </c>
      <c r="G8644" s="1" t="n">
        <v>2.75193259365123</v>
      </c>
      <c r="H8644" s="1" t="n">
        <v>2.75193259365123</v>
      </c>
      <c r="I8644" s="1" t="n">
        <v>4.12789889047685</v>
      </c>
      <c r="J8644" s="1" t="n">
        <v>5.50386518730246</v>
      </c>
      <c r="K8644" s="1" t="n">
        <v>0.228454284267115</v>
      </c>
      <c r="L8644" s="1" t="n">
        <v>0.342681426400673</v>
      </c>
      <c r="M8644" s="1" t="n">
        <v>0.199897498733726</v>
      </c>
      <c r="N8644" s="1" t="n">
        <v>0.171340713200336</v>
      </c>
      <c r="O8644" s="1" t="n">
        <v>0.599692496201177</v>
      </c>
      <c r="P8644" s="1" t="n">
        <v>9.31165460699654</v>
      </c>
      <c r="Q8644" s="1" t="n">
        <v>15.5194243449942</v>
      </c>
      <c r="R8644" s="1" t="n">
        <v>6.98374095524741</v>
      </c>
      <c r="S8644" s="1" t="n">
        <v>8.53568338974683</v>
      </c>
      <c r="T8644" s="1" t="n">
        <v>5.43179852074798</v>
      </c>
      <c r="U8644" s="1" t="n">
        <v>15.5194243449942</v>
      </c>
      <c r="V8644" s="1" t="n">
        <f aca="false">SUM(A8644:U8644)</f>
        <v>110.065898954708</v>
      </c>
    </row>
    <row r="8645" customFormat="false" ht="12.75" hidden="false" customHeight="false" outlineLevel="0" collapsed="false">
      <c r="A8645" s="1" t="n">
        <v>6.22608424292508</v>
      </c>
      <c r="B8645" s="1" t="n">
        <v>5.1884035357709</v>
      </c>
      <c r="C8645" s="1" t="n">
        <v>3.11304212146254</v>
      </c>
      <c r="D8645" s="1" t="n">
        <v>3.52811440432421</v>
      </c>
      <c r="E8645" s="1" t="n">
        <v>7.05622880864843</v>
      </c>
      <c r="F8645" s="1" t="n">
        <v>6.3873103674395</v>
      </c>
      <c r="G8645" s="1" t="n">
        <v>2.77709146410413</v>
      </c>
      <c r="H8645" s="1" t="n">
        <v>2.77709146410413</v>
      </c>
      <c r="I8645" s="1" t="n">
        <v>4.1656371961562</v>
      </c>
      <c r="J8645" s="1" t="n">
        <v>5.55418292820826</v>
      </c>
      <c r="K8645" s="1" t="n">
        <v>0.246150523054492</v>
      </c>
      <c r="L8645" s="1" t="n">
        <v>0.369225784581738</v>
      </c>
      <c r="M8645" s="1" t="n">
        <v>0.215381707672681</v>
      </c>
      <c r="N8645" s="1" t="n">
        <v>0.184612892290869</v>
      </c>
      <c r="O8645" s="1" t="n">
        <v>0.646145123018042</v>
      </c>
      <c r="P8645" s="1" t="n">
        <v>9.21413582708656</v>
      </c>
      <c r="Q8645" s="1" t="n">
        <v>15.3568930451443</v>
      </c>
      <c r="R8645" s="1" t="n">
        <v>6.91060187031492</v>
      </c>
      <c r="S8645" s="1" t="n">
        <v>8.44629117482934</v>
      </c>
      <c r="T8645" s="1" t="n">
        <v>5.37491256580049</v>
      </c>
      <c r="U8645" s="1" t="n">
        <v>15.3568930451443</v>
      </c>
      <c r="V8645" s="1" t="n">
        <f aca="false">SUM(A8645:U8645)</f>
        <v>109.094430092081</v>
      </c>
    </row>
    <row r="8646" customFormat="false" ht="12.75" hidden="false" customHeight="false" outlineLevel="0" collapsed="false">
      <c r="A8646" s="1" t="n">
        <v>6.03733136410452</v>
      </c>
      <c r="B8646" s="1" t="n">
        <v>5.0311094700871</v>
      </c>
      <c r="C8646" s="1" t="n">
        <v>3.01866568205226</v>
      </c>
      <c r="D8646" s="1" t="n">
        <v>3.42115443965923</v>
      </c>
      <c r="E8646" s="1" t="n">
        <v>6.84230887931846</v>
      </c>
      <c r="F8646" s="1" t="n">
        <v>5.78361285443623</v>
      </c>
      <c r="G8646" s="1" t="n">
        <v>2.51461428453749</v>
      </c>
      <c r="H8646" s="1" t="n">
        <v>2.51461428453749</v>
      </c>
      <c r="I8646" s="1" t="n">
        <v>3.77192142680624</v>
      </c>
      <c r="J8646" s="1" t="n">
        <v>5.02922856907498</v>
      </c>
      <c r="K8646" s="1" t="n">
        <v>0.292447875697534</v>
      </c>
      <c r="L8646" s="1" t="n">
        <v>0.4386718135463</v>
      </c>
      <c r="M8646" s="1" t="n">
        <v>0.255891891235342</v>
      </c>
      <c r="N8646" s="1" t="n">
        <v>0.21933590677315</v>
      </c>
      <c r="O8646" s="1" t="n">
        <v>0.767675673706026</v>
      </c>
      <c r="P8646" s="1" t="n">
        <v>9.25836652547305</v>
      </c>
      <c r="Q8646" s="1" t="n">
        <v>15.4306108757884</v>
      </c>
      <c r="R8646" s="1" t="n">
        <v>6.94377489410479</v>
      </c>
      <c r="S8646" s="1" t="n">
        <v>8.48683598168363</v>
      </c>
      <c r="T8646" s="1" t="n">
        <v>5.40071380652595</v>
      </c>
      <c r="U8646" s="1" t="n">
        <v>15.4306108757884</v>
      </c>
      <c r="V8646" s="1" t="n">
        <f aca="false">SUM(A8646:U8646)</f>
        <v>106.889497374937</v>
      </c>
    </row>
    <row r="8647" customFormat="false" ht="12.75" hidden="false" customHeight="false" outlineLevel="0" collapsed="false">
      <c r="A8647" s="1" t="n">
        <v>6.03219512283879</v>
      </c>
      <c r="B8647" s="1" t="n">
        <v>5.02682926903233</v>
      </c>
      <c r="C8647" s="1" t="n">
        <v>3.0160975614194</v>
      </c>
      <c r="D8647" s="1" t="n">
        <v>3.41824390294198</v>
      </c>
      <c r="E8647" s="1" t="n">
        <v>6.83648780588396</v>
      </c>
      <c r="F8647" s="1" t="n">
        <v>5.74302953501024</v>
      </c>
      <c r="G8647" s="1" t="n">
        <v>2.49696936304793</v>
      </c>
      <c r="H8647" s="1" t="n">
        <v>2.49696936304793</v>
      </c>
      <c r="I8647" s="1" t="n">
        <v>3.7454540445719</v>
      </c>
      <c r="J8647" s="1" t="n">
        <v>4.99393872609586</v>
      </c>
      <c r="K8647" s="1" t="n">
        <v>0.256564377885941</v>
      </c>
      <c r="L8647" s="1" t="n">
        <v>0.384846566828911</v>
      </c>
      <c r="M8647" s="1" t="n">
        <v>0.224493830650198</v>
      </c>
      <c r="N8647" s="1" t="n">
        <v>0.192423283414456</v>
      </c>
      <c r="O8647" s="1" t="n">
        <v>0.673481491950595</v>
      </c>
      <c r="P8647" s="1" t="n">
        <v>9.2164563949492</v>
      </c>
      <c r="Q8647" s="1" t="n">
        <v>15.3607606582487</v>
      </c>
      <c r="R8647" s="1" t="n">
        <v>6.9123422962119</v>
      </c>
      <c r="S8647" s="1" t="n">
        <v>8.44841836203676</v>
      </c>
      <c r="T8647" s="1" t="n">
        <v>5.37626623038703</v>
      </c>
      <c r="U8647" s="1" t="n">
        <v>15.3607606582487</v>
      </c>
      <c r="V8647" s="1" t="n">
        <f aca="false">SUM(A8647:U8647)</f>
        <v>106.213028844703</v>
      </c>
    </row>
    <row r="8648" customFormat="false" ht="12.75" hidden="false" customHeight="false" outlineLevel="0" collapsed="false">
      <c r="A8648" s="1" t="n">
        <v>6.33257009436138</v>
      </c>
      <c r="B8648" s="1" t="n">
        <v>5.27714174530115</v>
      </c>
      <c r="C8648" s="1" t="n">
        <v>3.16628504718069</v>
      </c>
      <c r="D8648" s="1" t="n">
        <v>3.58845638680478</v>
      </c>
      <c r="E8648" s="1" t="n">
        <v>7.17691277360956</v>
      </c>
      <c r="F8648" s="1" t="n">
        <v>5.58034890127849</v>
      </c>
      <c r="G8648" s="1" t="n">
        <v>2.42623865272978</v>
      </c>
      <c r="H8648" s="1" t="n">
        <v>2.42623865272978</v>
      </c>
      <c r="I8648" s="1" t="n">
        <v>3.63935797909467</v>
      </c>
      <c r="J8648" s="1" t="n">
        <v>4.85247730545956</v>
      </c>
      <c r="K8648" s="1" t="n">
        <v>0.218504004539962</v>
      </c>
      <c r="L8648" s="1" t="n">
        <v>0.327756006809944</v>
      </c>
      <c r="M8648" s="1" t="n">
        <v>0.191191003972467</v>
      </c>
      <c r="N8648" s="1" t="n">
        <v>0.163878003404972</v>
      </c>
      <c r="O8648" s="1" t="n">
        <v>0.573573011917401</v>
      </c>
      <c r="P8648" s="1" t="n">
        <v>9.25632373677584</v>
      </c>
      <c r="Q8648" s="1" t="n">
        <v>15.4272062279597</v>
      </c>
      <c r="R8648" s="1" t="n">
        <v>6.94224280258188</v>
      </c>
      <c r="S8648" s="1" t="n">
        <v>8.48496342537786</v>
      </c>
      <c r="T8648" s="1" t="n">
        <v>5.39952217978591</v>
      </c>
      <c r="U8648" s="1" t="n">
        <v>15.4272062279597</v>
      </c>
      <c r="V8648" s="1" t="n">
        <f aca="false">SUM(A8648:U8648)</f>
        <v>106.878394169636</v>
      </c>
    </row>
    <row r="8649" customFormat="false" ht="12.75" hidden="false" customHeight="false" outlineLevel="0" collapsed="false">
      <c r="A8649" s="1" t="n">
        <v>6.42123703035483</v>
      </c>
      <c r="B8649" s="1" t="n">
        <v>5.35103085862903</v>
      </c>
      <c r="C8649" s="1" t="n">
        <v>3.21061851517742</v>
      </c>
      <c r="D8649" s="1" t="n">
        <v>3.63870098386774</v>
      </c>
      <c r="E8649" s="1" t="n">
        <v>7.27740196773547</v>
      </c>
      <c r="F8649" s="1" t="n">
        <v>5.44306747707578</v>
      </c>
      <c r="G8649" s="1" t="n">
        <v>2.36655107698947</v>
      </c>
      <c r="H8649" s="1" t="n">
        <v>2.36655107698947</v>
      </c>
      <c r="I8649" s="1" t="n">
        <v>3.54982661548421</v>
      </c>
      <c r="J8649" s="1" t="n">
        <v>4.73310215397894</v>
      </c>
      <c r="K8649" s="1" t="n">
        <v>0.287397146819518</v>
      </c>
      <c r="L8649" s="1" t="n">
        <v>0.431095720229278</v>
      </c>
      <c r="M8649" s="1" t="n">
        <v>0.251472503467079</v>
      </c>
      <c r="N8649" s="1" t="n">
        <v>0.215547860114639</v>
      </c>
      <c r="O8649" s="1" t="n">
        <v>0.754417510401236</v>
      </c>
      <c r="P8649" s="1" t="n">
        <v>9.27204125098675</v>
      </c>
      <c r="Q8649" s="1" t="n">
        <v>15.4534020849779</v>
      </c>
      <c r="R8649" s="1" t="n">
        <v>6.95403093824007</v>
      </c>
      <c r="S8649" s="1" t="n">
        <v>8.49937114673786</v>
      </c>
      <c r="T8649" s="1" t="n">
        <v>5.40869072974227</v>
      </c>
      <c r="U8649" s="1" t="n">
        <v>15.4534020849779</v>
      </c>
      <c r="V8649" s="1" t="n">
        <f aca="false">SUM(A8649:U8649)</f>
        <v>107.338956732977</v>
      </c>
    </row>
    <row r="8650" customFormat="false" ht="12.75" hidden="false" customHeight="false" outlineLevel="0" collapsed="false">
      <c r="A8650" s="1" t="n">
        <v>6.66271296094917</v>
      </c>
      <c r="B8650" s="1" t="n">
        <v>5.55226080079098</v>
      </c>
      <c r="C8650" s="1" t="n">
        <v>3.33135648047459</v>
      </c>
      <c r="D8650" s="1" t="n">
        <v>3.77553734453786</v>
      </c>
      <c r="E8650" s="1" t="n">
        <v>7.55107468907573</v>
      </c>
      <c r="F8650" s="1" t="n">
        <v>5.0179427388124</v>
      </c>
      <c r="G8650" s="1" t="n">
        <v>2.18171423426626</v>
      </c>
      <c r="H8650" s="1" t="n">
        <v>2.18171423426626</v>
      </c>
      <c r="I8650" s="1" t="n">
        <v>3.27257135139939</v>
      </c>
      <c r="J8650" s="1" t="n">
        <v>4.36342846853252</v>
      </c>
      <c r="K8650" s="1" t="n">
        <v>0.24008131955652</v>
      </c>
      <c r="L8650" s="1" t="n">
        <v>0.36012197933478</v>
      </c>
      <c r="M8650" s="1" t="n">
        <v>0.210071154611955</v>
      </c>
      <c r="N8650" s="1" t="n">
        <v>0.18006098966739</v>
      </c>
      <c r="O8650" s="1" t="n">
        <v>0.630213463835865</v>
      </c>
      <c r="P8650" s="1" t="n">
        <v>9.26972255895504</v>
      </c>
      <c r="Q8650" s="1" t="n">
        <v>15.4495375982584</v>
      </c>
      <c r="R8650" s="1" t="n">
        <v>6.95229191921628</v>
      </c>
      <c r="S8650" s="1" t="n">
        <v>8.49724567904212</v>
      </c>
      <c r="T8650" s="1" t="n">
        <v>5.40733815939044</v>
      </c>
      <c r="U8650" s="1" t="n">
        <v>15.4495375982584</v>
      </c>
      <c r="V8650" s="1" t="n">
        <f aca="false">SUM(A8650:U8650)</f>
        <v>106.536535723232</v>
      </c>
    </row>
    <row r="8651" customFormat="false" ht="12.75" hidden="false" customHeight="false" outlineLevel="0" collapsed="false">
      <c r="A8651" s="1" t="n">
        <v>6.46202855146896</v>
      </c>
      <c r="B8651" s="1" t="n">
        <v>5.3850237928908</v>
      </c>
      <c r="C8651" s="1" t="n">
        <v>3.23101427573448</v>
      </c>
      <c r="D8651" s="1" t="n">
        <v>3.66181617916574</v>
      </c>
      <c r="E8651" s="1" t="n">
        <v>7.32363235833149</v>
      </c>
      <c r="F8651" s="1" t="n">
        <v>5.13212622214225</v>
      </c>
      <c r="G8651" s="1" t="n">
        <v>2.23135922701837</v>
      </c>
      <c r="H8651" s="1" t="n">
        <v>2.23135922701837</v>
      </c>
      <c r="I8651" s="1" t="n">
        <v>3.34703884052756</v>
      </c>
      <c r="J8651" s="1" t="n">
        <v>4.46271845403674</v>
      </c>
      <c r="K8651" s="1" t="n">
        <v>0.254798430136451</v>
      </c>
      <c r="L8651" s="1" t="n">
        <v>0.382197645204677</v>
      </c>
      <c r="M8651" s="1" t="n">
        <v>0.222948626369395</v>
      </c>
      <c r="N8651" s="1" t="n">
        <v>0.191098822602338</v>
      </c>
      <c r="O8651" s="1" t="n">
        <v>0.668845879108184</v>
      </c>
      <c r="P8651" s="1" t="n">
        <v>9.20772480040536</v>
      </c>
      <c r="Q8651" s="1" t="n">
        <v>15.3462080006756</v>
      </c>
      <c r="R8651" s="1" t="n">
        <v>6.90579360030402</v>
      </c>
      <c r="S8651" s="1" t="n">
        <v>8.44041440037158</v>
      </c>
      <c r="T8651" s="1" t="n">
        <v>5.37117280023646</v>
      </c>
      <c r="U8651" s="1" t="n">
        <v>15.3462080006756</v>
      </c>
      <c r="V8651" s="1" t="n">
        <f aca="false">SUM(A8651:U8651)</f>
        <v>105.805528134424</v>
      </c>
    </row>
    <row r="8652" customFormat="false" ht="12.75" hidden="false" customHeight="false" outlineLevel="0" collapsed="false">
      <c r="A8652" s="1" t="n">
        <v>7.08945766614063</v>
      </c>
      <c r="B8652" s="1" t="n">
        <v>5.90788138845053</v>
      </c>
      <c r="C8652" s="1" t="n">
        <v>3.54472883307032</v>
      </c>
      <c r="D8652" s="1" t="n">
        <v>4.01735934414636</v>
      </c>
      <c r="E8652" s="1" t="n">
        <v>8.03471868829271</v>
      </c>
      <c r="F8652" s="1" t="n">
        <v>4.4630437696711</v>
      </c>
      <c r="G8652" s="1" t="n">
        <v>1.94045381290048</v>
      </c>
      <c r="H8652" s="1" t="n">
        <v>1.94045381290048</v>
      </c>
      <c r="I8652" s="1" t="n">
        <v>2.91068071935072</v>
      </c>
      <c r="J8652" s="1" t="n">
        <v>3.88090762580096</v>
      </c>
      <c r="K8652" s="1" t="n">
        <v>0.328118027544967</v>
      </c>
      <c r="L8652" s="1" t="n">
        <v>0.492177041317451</v>
      </c>
      <c r="M8652" s="1" t="n">
        <v>0.287103274101846</v>
      </c>
      <c r="N8652" s="1" t="n">
        <v>0.246088520658725</v>
      </c>
      <c r="O8652" s="1" t="n">
        <v>0.861309822305539</v>
      </c>
      <c r="P8652" s="1" t="n">
        <v>9.20776733850286</v>
      </c>
      <c r="Q8652" s="1" t="n">
        <v>15.3462788975048</v>
      </c>
      <c r="R8652" s="1" t="n">
        <v>6.90582550387714</v>
      </c>
      <c r="S8652" s="1" t="n">
        <v>8.44045339362762</v>
      </c>
      <c r="T8652" s="1" t="n">
        <v>5.37119761412667</v>
      </c>
      <c r="U8652" s="1" t="n">
        <v>15.3462788975048</v>
      </c>
      <c r="V8652" s="1" t="n">
        <f aca="false">SUM(A8652:U8652)</f>
        <v>106.562283991797</v>
      </c>
    </row>
    <row r="8653" customFormat="false" ht="12.75" hidden="false" customHeight="false" outlineLevel="0" collapsed="false">
      <c r="A8653" s="1" t="n">
        <v>6.92611904315829</v>
      </c>
      <c r="B8653" s="1" t="n">
        <v>5.77176586929858</v>
      </c>
      <c r="C8653" s="1" t="n">
        <v>3.46305952157915</v>
      </c>
      <c r="D8653" s="1" t="n">
        <v>3.92480079112303</v>
      </c>
      <c r="E8653" s="1" t="n">
        <v>7.84960158224606</v>
      </c>
      <c r="F8653" s="1" t="n">
        <v>4.52873971541753</v>
      </c>
      <c r="G8653" s="1" t="n">
        <v>1.96901726757284</v>
      </c>
      <c r="H8653" s="1" t="n">
        <v>1.96901726757284</v>
      </c>
      <c r="I8653" s="1" t="n">
        <v>2.95352590135926</v>
      </c>
      <c r="J8653" s="1" t="n">
        <v>3.93803453514568</v>
      </c>
      <c r="K8653" s="1" t="n">
        <v>0.301723051820706</v>
      </c>
      <c r="L8653" s="1" t="n">
        <v>0.452584577731058</v>
      </c>
      <c r="M8653" s="1" t="n">
        <v>0.264007670343117</v>
      </c>
      <c r="N8653" s="1" t="n">
        <v>0.226292288865529</v>
      </c>
      <c r="O8653" s="1" t="n">
        <v>0.792023011029352</v>
      </c>
      <c r="P8653" s="1" t="n">
        <v>9.2729273824397</v>
      </c>
      <c r="Q8653" s="1" t="n">
        <v>15.4548789707328</v>
      </c>
      <c r="R8653" s="1" t="n">
        <v>6.95469553682978</v>
      </c>
      <c r="S8653" s="1" t="n">
        <v>8.50018343390306</v>
      </c>
      <c r="T8653" s="1" t="n">
        <v>5.40920763975649</v>
      </c>
      <c r="U8653" s="1" t="n">
        <v>15.4548789707328</v>
      </c>
      <c r="V8653" s="1" t="n">
        <f aca="false">SUM(A8653:U8653)</f>
        <v>106.377084028658</v>
      </c>
    </row>
    <row r="8654" customFormat="false" ht="12.75" hidden="false" customHeight="false" outlineLevel="0" collapsed="false">
      <c r="A8654" s="1" t="n">
        <v>7.62573445643106</v>
      </c>
      <c r="B8654" s="1" t="n">
        <v>6.35477871369255</v>
      </c>
      <c r="C8654" s="1" t="n">
        <v>3.81286722821553</v>
      </c>
      <c r="D8654" s="1" t="n">
        <v>4.32124952531093</v>
      </c>
      <c r="E8654" s="1" t="n">
        <v>8.64249905062187</v>
      </c>
      <c r="F8654" s="1" t="n">
        <v>4.50432906657585</v>
      </c>
      <c r="G8654" s="1" t="n">
        <v>1.9584039419895</v>
      </c>
      <c r="H8654" s="1" t="n">
        <v>1.9584039419895</v>
      </c>
      <c r="I8654" s="1" t="n">
        <v>2.93760591298425</v>
      </c>
      <c r="J8654" s="1" t="n">
        <v>3.916807883979</v>
      </c>
      <c r="K8654" s="1" t="n">
        <v>0.441542749912169</v>
      </c>
      <c r="L8654" s="1" t="n">
        <v>0.662314124868253</v>
      </c>
      <c r="M8654" s="1" t="n">
        <v>0.386349906173148</v>
      </c>
      <c r="N8654" s="1" t="n">
        <v>0.331157062434127</v>
      </c>
      <c r="O8654" s="1" t="n">
        <v>1.15904971851944</v>
      </c>
      <c r="P8654" s="1" t="n">
        <v>9.25865636040133</v>
      </c>
      <c r="Q8654" s="1" t="n">
        <v>15.4310939340022</v>
      </c>
      <c r="R8654" s="1" t="n">
        <v>6.943992270301</v>
      </c>
      <c r="S8654" s="1" t="n">
        <v>8.48710166370122</v>
      </c>
      <c r="T8654" s="1" t="n">
        <v>5.40088287690078</v>
      </c>
      <c r="U8654" s="1" t="n">
        <v>15.4310939340022</v>
      </c>
      <c r="V8654" s="1" t="n">
        <f aca="false">SUM(A8654:U8654)</f>
        <v>109.965914323006</v>
      </c>
    </row>
    <row r="8655" customFormat="false" ht="12.75" hidden="false" customHeight="false" outlineLevel="0" collapsed="false">
      <c r="A8655" s="1" t="n">
        <v>7.55828849674317</v>
      </c>
      <c r="B8655" s="1" t="n">
        <v>6.29857374728598</v>
      </c>
      <c r="C8655" s="1" t="n">
        <v>3.77914424837159</v>
      </c>
      <c r="D8655" s="1" t="n">
        <v>4.28303014815446</v>
      </c>
      <c r="E8655" s="1" t="n">
        <v>8.56606029630893</v>
      </c>
      <c r="F8655" s="1" t="n">
        <v>4.49263068813809</v>
      </c>
      <c r="G8655" s="1" t="n">
        <v>1.95331769049482</v>
      </c>
      <c r="H8655" s="1" t="n">
        <v>1.95331769049482</v>
      </c>
      <c r="I8655" s="1" t="n">
        <v>2.92997653574223</v>
      </c>
      <c r="J8655" s="1" t="n">
        <v>3.90663538098964</v>
      </c>
      <c r="K8655" s="1" t="n">
        <v>0.394944046669905</v>
      </c>
      <c r="L8655" s="1" t="n">
        <v>0.592416070004857</v>
      </c>
      <c r="M8655" s="1" t="n">
        <v>0.345576040836167</v>
      </c>
      <c r="N8655" s="1" t="n">
        <v>0.296208035002429</v>
      </c>
      <c r="O8655" s="1" t="n">
        <v>1.0367281225085</v>
      </c>
      <c r="P8655" s="1" t="n">
        <v>9.30436550442856</v>
      </c>
      <c r="Q8655" s="1" t="n">
        <v>15.5072758407143</v>
      </c>
      <c r="R8655" s="1" t="n">
        <v>6.97827412832142</v>
      </c>
      <c r="S8655" s="1" t="n">
        <v>8.52900171239284</v>
      </c>
      <c r="T8655" s="1" t="n">
        <v>5.42754654424999</v>
      </c>
      <c r="U8655" s="1" t="n">
        <v>15.5072758407143</v>
      </c>
      <c r="V8655" s="1" t="n">
        <f aca="false">SUM(A8655:U8655)</f>
        <v>109.640586808567</v>
      </c>
    </row>
    <row r="8656" customFormat="false" ht="12.75" hidden="false" customHeight="false" outlineLevel="0" collapsed="false">
      <c r="A8656" s="1" t="n">
        <v>9.69274419346761</v>
      </c>
      <c r="B8656" s="1" t="n">
        <v>8.07728682788968</v>
      </c>
      <c r="C8656" s="1" t="n">
        <v>4.84637209673381</v>
      </c>
      <c r="D8656" s="1" t="n">
        <v>5.49255504296498</v>
      </c>
      <c r="E8656" s="1" t="n">
        <v>10.98511008593</v>
      </c>
      <c r="F8656" s="1" t="n">
        <v>4.75479150752166</v>
      </c>
      <c r="G8656" s="1" t="n">
        <v>2.0673006554442</v>
      </c>
      <c r="H8656" s="1" t="n">
        <v>2.0673006554442</v>
      </c>
      <c r="I8656" s="1" t="n">
        <v>3.1009509831663</v>
      </c>
      <c r="J8656" s="1" t="n">
        <v>4.1346013108884</v>
      </c>
      <c r="K8656" s="1" t="n">
        <v>0.534045990528906</v>
      </c>
      <c r="L8656" s="1" t="n">
        <v>0.801068985793358</v>
      </c>
      <c r="M8656" s="1" t="n">
        <v>0.467290241712792</v>
      </c>
      <c r="N8656" s="1" t="n">
        <v>0.400534492896679</v>
      </c>
      <c r="O8656" s="1" t="n">
        <v>1.40187072513838</v>
      </c>
      <c r="P8656" s="1" t="n">
        <v>9.25225431557088</v>
      </c>
      <c r="Q8656" s="1" t="n">
        <v>15.4204238592848</v>
      </c>
      <c r="R8656" s="1" t="n">
        <v>6.93919073667816</v>
      </c>
      <c r="S8656" s="1" t="n">
        <v>8.48123312260664</v>
      </c>
      <c r="T8656" s="1" t="n">
        <v>5.39714835074968</v>
      </c>
      <c r="U8656" s="1" t="n">
        <v>15.4204238592848</v>
      </c>
      <c r="V8656" s="1" t="n">
        <f aca="false">SUM(A8656:U8656)</f>
        <v>119.734498039696</v>
      </c>
    </row>
    <row r="8657" customFormat="false" ht="12.75" hidden="false" customHeight="false" outlineLevel="0" collapsed="false">
      <c r="A8657" s="1" t="n">
        <v>9.73433110182717</v>
      </c>
      <c r="B8657" s="1" t="n">
        <v>8.11194258485597</v>
      </c>
      <c r="C8657" s="1" t="n">
        <v>4.86716555091359</v>
      </c>
      <c r="D8657" s="1" t="n">
        <v>5.51612095770206</v>
      </c>
      <c r="E8657" s="1" t="n">
        <v>11.0322419154041</v>
      </c>
      <c r="F8657" s="1" t="n">
        <v>4.75545232338629</v>
      </c>
      <c r="G8657" s="1" t="n">
        <v>2.06758796668969</v>
      </c>
      <c r="H8657" s="1" t="n">
        <v>2.06758796668969</v>
      </c>
      <c r="I8657" s="1" t="n">
        <v>3.10138195003454</v>
      </c>
      <c r="J8657" s="1" t="n">
        <v>4.13517593337938</v>
      </c>
      <c r="K8657" s="1" t="n">
        <v>0.549590101803153</v>
      </c>
      <c r="L8657" s="1" t="n">
        <v>0.824385152704729</v>
      </c>
      <c r="M8657" s="1" t="n">
        <v>0.480891339077759</v>
      </c>
      <c r="N8657" s="1" t="n">
        <v>0.412192576352365</v>
      </c>
      <c r="O8657" s="1" t="n">
        <v>1.44267401723328</v>
      </c>
      <c r="P8657" s="1" t="n">
        <v>9.22520454407381</v>
      </c>
      <c r="Q8657" s="1" t="n">
        <v>15.3753409067897</v>
      </c>
      <c r="R8657" s="1" t="n">
        <v>6.91890340805536</v>
      </c>
      <c r="S8657" s="1" t="n">
        <v>8.45643749873432</v>
      </c>
      <c r="T8657" s="1" t="n">
        <v>5.38136931737639</v>
      </c>
      <c r="U8657" s="1" t="n">
        <v>15.3753409067897</v>
      </c>
      <c r="V8657" s="1" t="n">
        <f aca="false">SUM(A8657:U8657)</f>
        <v>119.831318019873</v>
      </c>
    </row>
    <row r="8658" customFormat="false" ht="12.75" hidden="false" customHeight="false" outlineLevel="0" collapsed="false">
      <c r="A8658" s="1" t="n">
        <v>12.3779087490577</v>
      </c>
      <c r="B8658" s="1" t="n">
        <v>10.3149239575481</v>
      </c>
      <c r="C8658" s="1" t="n">
        <v>6.18895437452886</v>
      </c>
      <c r="D8658" s="1" t="n">
        <v>7.01414829113271</v>
      </c>
      <c r="E8658" s="1" t="n">
        <v>14.0282965822654</v>
      </c>
      <c r="F8658" s="1" t="n">
        <v>4.43114265737406</v>
      </c>
      <c r="G8658" s="1" t="n">
        <v>1.92658376407568</v>
      </c>
      <c r="H8658" s="1" t="n">
        <v>1.92658376407568</v>
      </c>
      <c r="I8658" s="1" t="n">
        <v>2.88987564611352</v>
      </c>
      <c r="J8658" s="1" t="n">
        <v>3.85316752815136</v>
      </c>
      <c r="K8658" s="1" t="n">
        <v>0.555412639395252</v>
      </c>
      <c r="L8658" s="1" t="n">
        <v>0.833118959092878</v>
      </c>
      <c r="M8658" s="1" t="n">
        <v>0.485986059470846</v>
      </c>
      <c r="N8658" s="1" t="n">
        <v>0.416559479546439</v>
      </c>
      <c r="O8658" s="1" t="n">
        <v>1.45795817841254</v>
      </c>
      <c r="P8658" s="1" t="n">
        <v>9.26360408480415</v>
      </c>
      <c r="Q8658" s="1" t="n">
        <v>15.4393401413402</v>
      </c>
      <c r="R8658" s="1" t="n">
        <v>6.94770306360311</v>
      </c>
      <c r="S8658" s="1" t="n">
        <v>8.49163707773713</v>
      </c>
      <c r="T8658" s="1" t="n">
        <v>5.40376904946908</v>
      </c>
      <c r="U8658" s="1" t="n">
        <v>15.4393401413402</v>
      </c>
      <c r="V8658" s="1" t="n">
        <f aca="false">SUM(A8658:U8658)</f>
        <v>129.686014188535</v>
      </c>
    </row>
    <row r="8659" customFormat="false" ht="12.75" hidden="false" customHeight="false" outlineLevel="0" collapsed="false">
      <c r="A8659" s="1" t="n">
        <v>12.3168122905239</v>
      </c>
      <c r="B8659" s="1" t="n">
        <v>10.2640102421032</v>
      </c>
      <c r="C8659" s="1" t="n">
        <v>6.15840614526194</v>
      </c>
      <c r="D8659" s="1" t="n">
        <v>6.97952696463019</v>
      </c>
      <c r="E8659" s="1" t="n">
        <v>13.9590539292604</v>
      </c>
      <c r="F8659" s="1" t="n">
        <v>4.33621739422737</v>
      </c>
      <c r="G8659" s="1" t="n">
        <v>1.88531191053364</v>
      </c>
      <c r="H8659" s="1" t="n">
        <v>1.88531191053364</v>
      </c>
      <c r="I8659" s="1" t="n">
        <v>2.82796786580046</v>
      </c>
      <c r="J8659" s="1" t="n">
        <v>3.77062382106728</v>
      </c>
      <c r="K8659" s="1" t="n">
        <v>0.530279926076785</v>
      </c>
      <c r="L8659" s="1" t="n">
        <v>0.795419889115177</v>
      </c>
      <c r="M8659" s="1" t="n">
        <v>0.463994935317187</v>
      </c>
      <c r="N8659" s="1" t="n">
        <v>0.397709944557589</v>
      </c>
      <c r="O8659" s="1" t="n">
        <v>1.39198480595156</v>
      </c>
      <c r="P8659" s="1" t="n">
        <v>9.25632747043881</v>
      </c>
      <c r="Q8659" s="1" t="n">
        <v>15.4272124507313</v>
      </c>
      <c r="R8659" s="1" t="n">
        <v>6.9422456028291</v>
      </c>
      <c r="S8659" s="1" t="n">
        <v>8.48496684790224</v>
      </c>
      <c r="T8659" s="1" t="n">
        <v>5.39952435775597</v>
      </c>
      <c r="U8659" s="1" t="n">
        <v>15.4272124507313</v>
      </c>
      <c r="V8659" s="1" t="n">
        <f aca="false">SUM(A8659:U8659)</f>
        <v>128.900121155349</v>
      </c>
    </row>
    <row r="8660" customFormat="false" ht="12.75" hidden="false" customHeight="false" outlineLevel="0" collapsed="false">
      <c r="A8660" s="1" t="n">
        <v>14.2153922914565</v>
      </c>
      <c r="B8660" s="1" t="n">
        <v>11.8461602428804</v>
      </c>
      <c r="C8660" s="1" t="n">
        <v>7.10769614572824</v>
      </c>
      <c r="D8660" s="1" t="n">
        <v>8.05538896515867</v>
      </c>
      <c r="E8660" s="1" t="n">
        <v>16.1107779303173</v>
      </c>
      <c r="F8660" s="1" t="n">
        <v>3.9848965268875</v>
      </c>
      <c r="G8660" s="1" t="n">
        <v>1.73256370734239</v>
      </c>
      <c r="H8660" s="1" t="n">
        <v>1.73256370734239</v>
      </c>
      <c r="I8660" s="1" t="n">
        <v>2.59884556101358</v>
      </c>
      <c r="J8660" s="1" t="n">
        <v>3.46512741468478</v>
      </c>
      <c r="K8660" s="1" t="n">
        <v>0.512562191348523</v>
      </c>
      <c r="L8660" s="1" t="n">
        <v>0.768843287022785</v>
      </c>
      <c r="M8660" s="1" t="n">
        <v>0.448491917429958</v>
      </c>
      <c r="N8660" s="1" t="n">
        <v>0.384421643511392</v>
      </c>
      <c r="O8660" s="1" t="n">
        <v>1.34547575228987</v>
      </c>
      <c r="P8660" s="1" t="n">
        <v>9.2173540411552</v>
      </c>
      <c r="Q8660" s="1" t="n">
        <v>15.3622567352587</v>
      </c>
      <c r="R8660" s="1" t="n">
        <v>6.9130155308664</v>
      </c>
      <c r="S8660" s="1" t="n">
        <v>8.44924120439226</v>
      </c>
      <c r="T8660" s="1" t="n">
        <v>5.37678985734053</v>
      </c>
      <c r="U8660" s="1" t="n">
        <v>15.3622567352587</v>
      </c>
      <c r="V8660" s="1" t="n">
        <f aca="false">SUM(A8660:U8660)</f>
        <v>134.990121388686</v>
      </c>
    </row>
    <row r="8661" customFormat="false" ht="12.75" hidden="false" customHeight="false" outlineLevel="0" collapsed="false">
      <c r="A8661" s="1" t="n">
        <v>14.3320713436684</v>
      </c>
      <c r="B8661" s="1" t="n">
        <v>11.9433927863903</v>
      </c>
      <c r="C8661" s="1" t="n">
        <v>7.16603567183418</v>
      </c>
      <c r="D8661" s="1" t="n">
        <v>8.1215070947454</v>
      </c>
      <c r="E8661" s="1" t="n">
        <v>16.2430141894908</v>
      </c>
      <c r="F8661" s="1" t="n">
        <v>3.91885984439352</v>
      </c>
      <c r="G8661" s="1" t="n">
        <v>1.70385210625805</v>
      </c>
      <c r="H8661" s="1" t="n">
        <v>1.70385210625805</v>
      </c>
      <c r="I8661" s="1" t="n">
        <v>2.55577815938708</v>
      </c>
      <c r="J8661" s="1" t="n">
        <v>3.4077042125161</v>
      </c>
      <c r="K8661" s="1" t="n">
        <v>0.484832342155513</v>
      </c>
      <c r="L8661" s="1" t="n">
        <v>0.727248513233269</v>
      </c>
      <c r="M8661" s="1" t="n">
        <v>0.424228299386074</v>
      </c>
      <c r="N8661" s="1" t="n">
        <v>0.363624256616635</v>
      </c>
      <c r="O8661" s="1" t="n">
        <v>1.27268489815822</v>
      </c>
      <c r="P8661" s="1" t="n">
        <v>9.23479115519132</v>
      </c>
      <c r="Q8661" s="1" t="n">
        <v>15.3913185919855</v>
      </c>
      <c r="R8661" s="1" t="n">
        <v>6.92609336639349</v>
      </c>
      <c r="S8661" s="1" t="n">
        <v>8.46522522559205</v>
      </c>
      <c r="T8661" s="1" t="n">
        <v>5.38696150719494</v>
      </c>
      <c r="U8661" s="1" t="n">
        <v>15.3913185919855</v>
      </c>
      <c r="V8661" s="1" t="n">
        <f aca="false">SUM(A8661:U8661)</f>
        <v>135.164394262834</v>
      </c>
    </row>
    <row r="8662" customFormat="false" ht="12.75" hidden="false" customHeight="false" outlineLevel="0" collapsed="false">
      <c r="A8662" s="1" t="n">
        <v>13.0334032393692</v>
      </c>
      <c r="B8662" s="1" t="n">
        <v>10.861169366141</v>
      </c>
      <c r="C8662" s="1" t="n">
        <v>6.51670161968462</v>
      </c>
      <c r="D8662" s="1" t="n">
        <v>7.3855951689759</v>
      </c>
      <c r="E8662" s="1" t="n">
        <v>14.7711903379518</v>
      </c>
      <c r="F8662" s="1" t="n">
        <v>3.28266648930409</v>
      </c>
      <c r="G8662" s="1" t="n">
        <v>1.42724629969743</v>
      </c>
      <c r="H8662" s="1" t="n">
        <v>1.42724629969743</v>
      </c>
      <c r="I8662" s="1" t="n">
        <v>2.14086944954615</v>
      </c>
      <c r="J8662" s="1" t="n">
        <v>2.85449259939486</v>
      </c>
      <c r="K8662" s="1" t="n">
        <v>0.400592361384987</v>
      </c>
      <c r="L8662" s="1" t="n">
        <v>0.600888542077481</v>
      </c>
      <c r="M8662" s="1" t="n">
        <v>0.350518316211864</v>
      </c>
      <c r="N8662" s="1" t="n">
        <v>0.30044427103874</v>
      </c>
      <c r="O8662" s="1" t="n">
        <v>1.05155494863559</v>
      </c>
      <c r="P8662" s="1" t="n">
        <v>9.27786299532387</v>
      </c>
      <c r="Q8662" s="1" t="n">
        <v>15.4631049922064</v>
      </c>
      <c r="R8662" s="1" t="n">
        <v>6.9583972464929</v>
      </c>
      <c r="S8662" s="1" t="n">
        <v>8.50470774571354</v>
      </c>
      <c r="T8662" s="1" t="n">
        <v>5.41208674727225</v>
      </c>
      <c r="U8662" s="1" t="n">
        <v>15.4631049922064</v>
      </c>
      <c r="V8662" s="1" t="n">
        <f aca="false">SUM(A8662:U8662)</f>
        <v>127.483844028327</v>
      </c>
    </row>
    <row r="8663" customFormat="false" ht="12.75" hidden="false" customHeight="false" outlineLevel="0" collapsed="false">
      <c r="A8663" s="1" t="n">
        <v>13.0130476829988</v>
      </c>
      <c r="B8663" s="1" t="n">
        <v>10.844206402499</v>
      </c>
      <c r="C8663" s="1" t="n">
        <v>6.50652384149939</v>
      </c>
      <c r="D8663" s="1" t="n">
        <v>7.3740603536993</v>
      </c>
      <c r="E8663" s="1" t="n">
        <v>14.7481207073986</v>
      </c>
      <c r="F8663" s="1" t="n">
        <v>3.17658061758237</v>
      </c>
      <c r="G8663" s="1" t="n">
        <v>1.38112200764451</v>
      </c>
      <c r="H8663" s="1" t="n">
        <v>1.38112200764451</v>
      </c>
      <c r="I8663" s="1" t="n">
        <v>2.07168301146677</v>
      </c>
      <c r="J8663" s="1" t="n">
        <v>2.76224401528902</v>
      </c>
      <c r="K8663" s="1" t="n">
        <v>0.442979006274564</v>
      </c>
      <c r="L8663" s="1" t="n">
        <v>0.664468509411846</v>
      </c>
      <c r="M8663" s="1" t="n">
        <v>0.387606630490243</v>
      </c>
      <c r="N8663" s="1" t="n">
        <v>0.332234254705923</v>
      </c>
      <c r="O8663" s="1" t="n">
        <v>1.16281989147073</v>
      </c>
      <c r="P8663" s="1" t="n">
        <v>9.23217720800462</v>
      </c>
      <c r="Q8663" s="1" t="n">
        <v>15.386962013341</v>
      </c>
      <c r="R8663" s="1" t="n">
        <v>6.92413290600347</v>
      </c>
      <c r="S8663" s="1" t="n">
        <v>8.46282910733757</v>
      </c>
      <c r="T8663" s="1" t="n">
        <v>5.38543670466936</v>
      </c>
      <c r="U8663" s="1" t="n">
        <v>15.386962013341</v>
      </c>
      <c r="V8663" s="1" t="n">
        <f aca="false">SUM(A8663:U8663)</f>
        <v>127.027318892773</v>
      </c>
    </row>
    <row r="8664" customFormat="false" ht="12.75" hidden="false" customHeight="false" outlineLevel="0" collapsed="false">
      <c r="A8664" s="1" t="n">
        <v>12.7308919169083</v>
      </c>
      <c r="B8664" s="1" t="n">
        <v>10.6090765974236</v>
      </c>
      <c r="C8664" s="1" t="n">
        <v>6.36544595845413</v>
      </c>
      <c r="D8664" s="1" t="n">
        <v>7.21417208624801</v>
      </c>
      <c r="E8664" s="1" t="n">
        <v>14.428344172496</v>
      </c>
      <c r="F8664" s="1" t="n">
        <v>3.23843430379558</v>
      </c>
      <c r="G8664" s="1" t="n">
        <v>1.40801491469373</v>
      </c>
      <c r="H8664" s="1" t="n">
        <v>1.40801491469373</v>
      </c>
      <c r="I8664" s="1" t="n">
        <v>2.1120223720406</v>
      </c>
      <c r="J8664" s="1" t="n">
        <v>2.81602982938746</v>
      </c>
      <c r="K8664" s="1" t="n">
        <v>0.438765541035301</v>
      </c>
      <c r="L8664" s="1" t="n">
        <v>0.658148311552951</v>
      </c>
      <c r="M8664" s="1" t="n">
        <v>0.383919848405888</v>
      </c>
      <c r="N8664" s="1" t="n">
        <v>0.329074155776476</v>
      </c>
      <c r="O8664" s="1" t="n">
        <v>1.15175954521766</v>
      </c>
      <c r="P8664" s="1" t="n">
        <v>9.25487006067617</v>
      </c>
      <c r="Q8664" s="1" t="n">
        <v>15.4247834344603</v>
      </c>
      <c r="R8664" s="1" t="n">
        <v>6.94115254550713</v>
      </c>
      <c r="S8664" s="1" t="n">
        <v>8.48363088895315</v>
      </c>
      <c r="T8664" s="1" t="n">
        <v>5.3986742020611</v>
      </c>
      <c r="U8664" s="1" t="n">
        <v>15.4247834344603</v>
      </c>
      <c r="V8664" s="1" t="n">
        <f aca="false">SUM(A8664:U8664)</f>
        <v>126.220009034247</v>
      </c>
    </row>
    <row r="8665" customFormat="false" ht="12.75" hidden="false" customHeight="false" outlineLevel="0" collapsed="false">
      <c r="A8665" s="1" t="n">
        <v>12.6931733620872</v>
      </c>
      <c r="B8665" s="1" t="n">
        <v>10.577644468406</v>
      </c>
      <c r="C8665" s="1" t="n">
        <v>6.3465866810436</v>
      </c>
      <c r="D8665" s="1" t="n">
        <v>7.19279823851608</v>
      </c>
      <c r="E8665" s="1" t="n">
        <v>14.3855964770322</v>
      </c>
      <c r="F8665" s="1" t="n">
        <v>3.23058396269157</v>
      </c>
      <c r="G8665" s="1" t="n">
        <v>1.40460172290938</v>
      </c>
      <c r="H8665" s="1" t="n">
        <v>1.40460172290938</v>
      </c>
      <c r="I8665" s="1" t="n">
        <v>2.10690258436407</v>
      </c>
      <c r="J8665" s="1" t="n">
        <v>2.80920344581876</v>
      </c>
      <c r="K8665" s="1" t="n">
        <v>0.445255881488386</v>
      </c>
      <c r="L8665" s="1" t="n">
        <v>0.66788382223258</v>
      </c>
      <c r="M8665" s="1" t="n">
        <v>0.389598896302338</v>
      </c>
      <c r="N8665" s="1" t="n">
        <v>0.33394191111629</v>
      </c>
      <c r="O8665" s="1" t="n">
        <v>1.16879668890701</v>
      </c>
      <c r="P8665" s="1" t="n">
        <v>9.30725917980154</v>
      </c>
      <c r="Q8665" s="1" t="n">
        <v>15.5120986330026</v>
      </c>
      <c r="R8665" s="1" t="n">
        <v>6.98044438485115</v>
      </c>
      <c r="S8665" s="1" t="n">
        <v>8.53165424815141</v>
      </c>
      <c r="T8665" s="1" t="n">
        <v>5.4292345215509</v>
      </c>
      <c r="U8665" s="1" t="n">
        <v>15.5120986330026</v>
      </c>
      <c r="V8665" s="1" t="n">
        <f aca="false">SUM(A8665:U8665)</f>
        <v>126.429959466185</v>
      </c>
    </row>
    <row r="8666" customFormat="false" ht="12.75" hidden="false" customHeight="false" outlineLevel="0" collapsed="false">
      <c r="A8666" s="1" t="n">
        <v>14.8708801689745</v>
      </c>
      <c r="B8666" s="1" t="n">
        <v>12.3924001408121</v>
      </c>
      <c r="C8666" s="1" t="n">
        <v>7.43544008448726</v>
      </c>
      <c r="D8666" s="1" t="n">
        <v>8.42683209575223</v>
      </c>
      <c r="E8666" s="1" t="n">
        <v>16.8536641915045</v>
      </c>
      <c r="F8666" s="1" t="n">
        <v>3.39455066835068</v>
      </c>
      <c r="G8666" s="1" t="n">
        <v>1.47589159493508</v>
      </c>
      <c r="H8666" s="1" t="n">
        <v>1.47589159493508</v>
      </c>
      <c r="I8666" s="1" t="n">
        <v>2.21383739240262</v>
      </c>
      <c r="J8666" s="1" t="n">
        <v>2.95178318987016</v>
      </c>
      <c r="K8666" s="1" t="n">
        <v>0.480173302048334</v>
      </c>
      <c r="L8666" s="1" t="n">
        <v>0.7202599530725</v>
      </c>
      <c r="M8666" s="1" t="n">
        <v>0.420151639292292</v>
      </c>
      <c r="N8666" s="1" t="n">
        <v>0.36012997653625</v>
      </c>
      <c r="O8666" s="1" t="n">
        <v>1.26045491787688</v>
      </c>
      <c r="P8666" s="1" t="n">
        <v>9.2158857805422</v>
      </c>
      <c r="Q8666" s="1" t="n">
        <v>15.359809634237</v>
      </c>
      <c r="R8666" s="1" t="n">
        <v>6.91191433540665</v>
      </c>
      <c r="S8666" s="1" t="n">
        <v>8.44789529883035</v>
      </c>
      <c r="T8666" s="1" t="n">
        <v>5.37593337198295</v>
      </c>
      <c r="U8666" s="1" t="n">
        <v>15.359809634237</v>
      </c>
      <c r="V8666" s="1" t="n">
        <f aca="false">SUM(A8666:U8666)</f>
        <v>135.403588966087</v>
      </c>
    </row>
    <row r="8667" customFormat="false" ht="12.75" hidden="false" customHeight="false" outlineLevel="0" collapsed="false">
      <c r="A8667" s="1" t="n">
        <v>14.8649503530957</v>
      </c>
      <c r="B8667" s="1" t="n">
        <v>12.3874586275798</v>
      </c>
      <c r="C8667" s="1" t="n">
        <v>7.43247517654785</v>
      </c>
      <c r="D8667" s="1" t="n">
        <v>8.42347186675423</v>
      </c>
      <c r="E8667" s="1" t="n">
        <v>16.8469437335085</v>
      </c>
      <c r="F8667" s="1" t="n">
        <v>3.50642524517491</v>
      </c>
      <c r="G8667" s="1" t="n">
        <v>1.52453271529344</v>
      </c>
      <c r="H8667" s="1" t="n">
        <v>1.52453271529344</v>
      </c>
      <c r="I8667" s="1" t="n">
        <v>2.28679907294016</v>
      </c>
      <c r="J8667" s="1" t="n">
        <v>3.04906543058688</v>
      </c>
      <c r="K8667" s="1" t="n">
        <v>0.540623047973354</v>
      </c>
      <c r="L8667" s="1" t="n">
        <v>0.810934571960032</v>
      </c>
      <c r="M8667" s="1" t="n">
        <v>0.473045166976685</v>
      </c>
      <c r="N8667" s="1" t="n">
        <v>0.405467285980016</v>
      </c>
      <c r="O8667" s="1" t="n">
        <v>1.41913550093006</v>
      </c>
      <c r="P8667" s="1" t="n">
        <v>9.24177995842793</v>
      </c>
      <c r="Q8667" s="1" t="n">
        <v>15.4029665973799</v>
      </c>
      <c r="R8667" s="1" t="n">
        <v>6.93133496882095</v>
      </c>
      <c r="S8667" s="1" t="n">
        <v>8.47163162855893</v>
      </c>
      <c r="T8667" s="1" t="n">
        <v>5.39103830908296</v>
      </c>
      <c r="U8667" s="1" t="n">
        <v>15.4029665973799</v>
      </c>
      <c r="V8667" s="1" t="n">
        <f aca="false">SUM(A8667:U8667)</f>
        <v>136.337578570245</v>
      </c>
    </row>
    <row r="8668" customFormat="false" ht="12.75" hidden="false" customHeight="false" outlineLevel="0" collapsed="false">
      <c r="A8668" s="1" t="n">
        <v>13.4322432973796</v>
      </c>
      <c r="B8668" s="1" t="n">
        <v>11.1935360811497</v>
      </c>
      <c r="C8668" s="1" t="n">
        <v>6.71612164868982</v>
      </c>
      <c r="D8668" s="1" t="n">
        <v>7.6116045351818</v>
      </c>
      <c r="E8668" s="1" t="n">
        <v>15.2232090703636</v>
      </c>
      <c r="F8668" s="1" t="n">
        <v>3.49241576133198</v>
      </c>
      <c r="G8668" s="1" t="n">
        <v>1.51844163536173</v>
      </c>
      <c r="H8668" s="1" t="n">
        <v>1.51844163536173</v>
      </c>
      <c r="I8668" s="1" t="n">
        <v>2.2776624530426</v>
      </c>
      <c r="J8668" s="1" t="n">
        <v>3.03688327072346</v>
      </c>
      <c r="K8668" s="1" t="n">
        <v>0.5328</v>
      </c>
      <c r="L8668" s="1" t="n">
        <v>0.7992</v>
      </c>
      <c r="M8668" s="1" t="n">
        <v>0.4662</v>
      </c>
      <c r="N8668" s="1" t="n">
        <v>0.3996</v>
      </c>
      <c r="O8668" s="1" t="n">
        <v>1.3986</v>
      </c>
      <c r="P8668" s="1" t="n">
        <v>9.2828228206726</v>
      </c>
      <c r="Q8668" s="1" t="n">
        <v>15.4713713677877</v>
      </c>
      <c r="R8668" s="1" t="n">
        <v>6.96211711550445</v>
      </c>
      <c r="S8668" s="1" t="n">
        <v>8.50925425228321</v>
      </c>
      <c r="T8668" s="1" t="n">
        <v>5.41497997872568</v>
      </c>
      <c r="U8668" s="1" t="n">
        <v>15.4713713677877</v>
      </c>
      <c r="V8668" s="1" t="n">
        <f aca="false">SUM(A8668:U8668)</f>
        <v>130.728876291347</v>
      </c>
    </row>
    <row r="8669" customFormat="false" ht="12.75" hidden="false" customHeight="false" outlineLevel="0" collapsed="false">
      <c r="A8669" s="1" t="n">
        <v>13.348203924124</v>
      </c>
      <c r="B8669" s="1" t="n">
        <v>11.1235032701034</v>
      </c>
      <c r="C8669" s="1" t="n">
        <v>6.67410196206201</v>
      </c>
      <c r="D8669" s="1" t="n">
        <v>7.56398222367028</v>
      </c>
      <c r="E8669" s="1" t="n">
        <v>15.1279644473406</v>
      </c>
      <c r="F8669" s="1" t="n">
        <v>3.46187898257578</v>
      </c>
      <c r="G8669" s="1" t="n">
        <v>1.50516477503295</v>
      </c>
      <c r="H8669" s="1" t="n">
        <v>1.50516477503295</v>
      </c>
      <c r="I8669" s="1" t="n">
        <v>2.25774716254942</v>
      </c>
      <c r="J8669" s="1" t="n">
        <v>3.0103295500659</v>
      </c>
      <c r="K8669" s="1" t="n">
        <v>0.504300228038814</v>
      </c>
      <c r="L8669" s="1" t="n">
        <v>0.756450342058222</v>
      </c>
      <c r="M8669" s="1" t="n">
        <v>0.441262699533963</v>
      </c>
      <c r="N8669" s="1" t="n">
        <v>0.378225171029111</v>
      </c>
      <c r="O8669" s="1" t="n">
        <v>1.32378809860189</v>
      </c>
      <c r="P8669" s="1" t="n">
        <v>9.23277293991355</v>
      </c>
      <c r="Q8669" s="1" t="n">
        <v>15.3879548998559</v>
      </c>
      <c r="R8669" s="1" t="n">
        <v>6.92457970493516</v>
      </c>
      <c r="S8669" s="1" t="n">
        <v>8.46337519492076</v>
      </c>
      <c r="T8669" s="1" t="n">
        <v>5.38578421494957</v>
      </c>
      <c r="U8669" s="1" t="n">
        <v>15.3879548998559</v>
      </c>
      <c r="V8669" s="1" t="n">
        <f aca="false">SUM(A8669:U8669)</f>
        <v>129.76448946625</v>
      </c>
    </row>
    <row r="8670" customFormat="false" ht="12.75" hidden="false" customHeight="false" outlineLevel="0" collapsed="false">
      <c r="A8670" s="1" t="n">
        <v>14.2514629775332</v>
      </c>
      <c r="B8670" s="1" t="n">
        <v>11.8762191479444</v>
      </c>
      <c r="C8670" s="1" t="n">
        <v>7.12573148876661</v>
      </c>
      <c r="D8670" s="1" t="n">
        <v>8.07582902060216</v>
      </c>
      <c r="E8670" s="1" t="n">
        <v>16.1516580412043</v>
      </c>
      <c r="F8670" s="1" t="n">
        <v>3.86680279300613</v>
      </c>
      <c r="G8670" s="1" t="n">
        <v>1.68121860565484</v>
      </c>
      <c r="H8670" s="1" t="n">
        <v>1.68121860565484</v>
      </c>
      <c r="I8670" s="1" t="n">
        <v>2.52182790848226</v>
      </c>
      <c r="J8670" s="1" t="n">
        <v>3.36243721130968</v>
      </c>
      <c r="K8670" s="1" t="n">
        <v>0.4901963688156</v>
      </c>
      <c r="L8670" s="1" t="n">
        <v>0.7352945532234</v>
      </c>
      <c r="M8670" s="1" t="n">
        <v>0.42892182271365</v>
      </c>
      <c r="N8670" s="1" t="n">
        <v>0.3676472766117</v>
      </c>
      <c r="O8670" s="1" t="n">
        <v>1.28676546814095</v>
      </c>
      <c r="P8670" s="1" t="n">
        <v>9.22198906960966</v>
      </c>
      <c r="Q8670" s="1" t="n">
        <v>15.3699817826828</v>
      </c>
      <c r="R8670" s="1" t="n">
        <v>6.91649180220724</v>
      </c>
      <c r="S8670" s="1" t="n">
        <v>8.45348998047552</v>
      </c>
      <c r="T8670" s="1" t="n">
        <v>5.37949362393897</v>
      </c>
      <c r="U8670" s="1" t="n">
        <v>15.3699817826828</v>
      </c>
      <c r="V8670" s="1" t="n">
        <f aca="false">SUM(A8670:U8670)</f>
        <v>134.614659331261</v>
      </c>
    </row>
    <row r="8671" customFormat="false" ht="12.75" hidden="false" customHeight="false" outlineLevel="0" collapsed="false">
      <c r="A8671" s="1" t="n">
        <v>14.2705462404212</v>
      </c>
      <c r="B8671" s="1" t="n">
        <v>11.8921218670177</v>
      </c>
      <c r="C8671" s="1" t="n">
        <v>7.13527312021061</v>
      </c>
      <c r="D8671" s="1" t="n">
        <v>8.08664286957202</v>
      </c>
      <c r="E8671" s="1" t="n">
        <v>16.173285739144</v>
      </c>
      <c r="F8671" s="1" t="n">
        <v>3.73936713362033</v>
      </c>
      <c r="G8671" s="1" t="n">
        <v>1.62581179722623</v>
      </c>
      <c r="H8671" s="1" t="n">
        <v>1.62581179722623</v>
      </c>
      <c r="I8671" s="1" t="n">
        <v>2.43871769583935</v>
      </c>
      <c r="J8671" s="1" t="n">
        <v>3.25162359445246</v>
      </c>
      <c r="K8671" s="1" t="n">
        <v>0.505916989238354</v>
      </c>
      <c r="L8671" s="1" t="n">
        <v>0.758875483857531</v>
      </c>
      <c r="M8671" s="1" t="n">
        <v>0.442677365583559</v>
      </c>
      <c r="N8671" s="1" t="n">
        <v>0.379437741928765</v>
      </c>
      <c r="O8671" s="1" t="n">
        <v>1.32803209675068</v>
      </c>
      <c r="P8671" s="1" t="n">
        <v>9.27931702659199</v>
      </c>
      <c r="Q8671" s="1" t="n">
        <v>15.4655283776533</v>
      </c>
      <c r="R8671" s="1" t="n">
        <v>6.95948776994399</v>
      </c>
      <c r="S8671" s="1" t="n">
        <v>8.50604060770933</v>
      </c>
      <c r="T8671" s="1" t="n">
        <v>5.41293493217866</v>
      </c>
      <c r="U8671" s="1" t="n">
        <v>15.4655283776533</v>
      </c>
      <c r="V8671" s="1" t="n">
        <f aca="false">SUM(A8671:U8671)</f>
        <v>134.74297862382</v>
      </c>
    </row>
    <row r="8672" customFormat="false" ht="12.75" hidden="false" customHeight="false" outlineLevel="0" collapsed="false">
      <c r="A8672" s="1" t="n">
        <v>16.9493495450415</v>
      </c>
      <c r="B8672" s="1" t="n">
        <v>14.1244579542013</v>
      </c>
      <c r="C8672" s="1" t="n">
        <v>8.47467477252076</v>
      </c>
      <c r="D8672" s="1" t="n">
        <v>9.60463140885687</v>
      </c>
      <c r="E8672" s="1" t="n">
        <v>19.2092628177137</v>
      </c>
      <c r="F8672" s="1" t="n">
        <v>4.10980138814517</v>
      </c>
      <c r="G8672" s="1" t="n">
        <v>1.78687016875877</v>
      </c>
      <c r="H8672" s="1" t="n">
        <v>1.78687016875877</v>
      </c>
      <c r="I8672" s="1" t="n">
        <v>2.68030525313816</v>
      </c>
      <c r="J8672" s="1" t="n">
        <v>3.57374033751754</v>
      </c>
      <c r="K8672" s="1" t="n">
        <v>0.519791958383352</v>
      </c>
      <c r="L8672" s="1" t="n">
        <v>0.779687937575028</v>
      </c>
      <c r="M8672" s="1" t="n">
        <v>0.454817963585433</v>
      </c>
      <c r="N8672" s="1" t="n">
        <v>0.389843968787514</v>
      </c>
      <c r="O8672" s="1" t="n">
        <v>1.3644538907563</v>
      </c>
      <c r="P8672" s="1" t="n">
        <v>9.26098031096061</v>
      </c>
      <c r="Q8672" s="1" t="n">
        <v>15.4349671849343</v>
      </c>
      <c r="R8672" s="1" t="n">
        <v>6.94573523322045</v>
      </c>
      <c r="S8672" s="1" t="n">
        <v>8.48923195171389</v>
      </c>
      <c r="T8672" s="1" t="n">
        <v>5.40223851472702</v>
      </c>
      <c r="U8672" s="1" t="n">
        <v>15.4349671849343</v>
      </c>
      <c r="V8672" s="1" t="n">
        <f aca="false">SUM(A8672:U8672)</f>
        <v>146.776679914231</v>
      </c>
    </row>
    <row r="8673" customFormat="false" ht="12.75" hidden="false" customHeight="false" outlineLevel="0" collapsed="false">
      <c r="A8673" s="1" t="n">
        <v>17.040156337311</v>
      </c>
      <c r="B8673" s="1" t="n">
        <v>14.2001302810925</v>
      </c>
      <c r="C8673" s="1" t="n">
        <v>8.5200781686555</v>
      </c>
      <c r="D8673" s="1" t="n">
        <v>9.6560885911429</v>
      </c>
      <c r="E8673" s="1" t="n">
        <v>19.3121771822858</v>
      </c>
      <c r="F8673" s="1" t="n">
        <v>4.06879361113339</v>
      </c>
      <c r="G8673" s="1" t="n">
        <v>1.76904070049278</v>
      </c>
      <c r="H8673" s="1" t="n">
        <v>1.76904070049278</v>
      </c>
      <c r="I8673" s="1" t="n">
        <v>2.65356105073917</v>
      </c>
      <c r="J8673" s="1" t="n">
        <v>3.53808140098556</v>
      </c>
      <c r="K8673" s="1" t="n">
        <v>0.565450616765072</v>
      </c>
      <c r="L8673" s="1" t="n">
        <v>0.848175925147608</v>
      </c>
      <c r="M8673" s="1" t="n">
        <v>0.494769289669438</v>
      </c>
      <c r="N8673" s="1" t="n">
        <v>0.424087962573804</v>
      </c>
      <c r="O8673" s="1" t="n">
        <v>1.48430786900831</v>
      </c>
      <c r="P8673" s="1" t="n">
        <v>9.27262510403608</v>
      </c>
      <c r="Q8673" s="1" t="n">
        <v>15.4543751733935</v>
      </c>
      <c r="R8673" s="1" t="n">
        <v>6.95446882802706</v>
      </c>
      <c r="S8673" s="1" t="n">
        <v>8.4999063453664</v>
      </c>
      <c r="T8673" s="1" t="n">
        <v>5.40903131068771</v>
      </c>
      <c r="U8673" s="1" t="n">
        <v>15.4543751733935</v>
      </c>
      <c r="V8673" s="1" t="n">
        <f aca="false">SUM(A8673:U8673)</f>
        <v>147.3887216224</v>
      </c>
    </row>
    <row r="8674" customFormat="false" ht="12.75" hidden="false" customHeight="false" outlineLevel="0" collapsed="false">
      <c r="A8674" s="1" t="n">
        <v>24.1711725822311</v>
      </c>
      <c r="B8674" s="1" t="n">
        <v>20.1426438185259</v>
      </c>
      <c r="C8674" s="1" t="n">
        <v>12.0855862911155</v>
      </c>
      <c r="D8674" s="1" t="n">
        <v>13.6969977965976</v>
      </c>
      <c r="E8674" s="1" t="n">
        <v>27.3939955931952</v>
      </c>
      <c r="F8674" s="1" t="n">
        <v>4.98540107614223</v>
      </c>
      <c r="G8674" s="1" t="n">
        <v>2.16756568527923</v>
      </c>
      <c r="H8674" s="1" t="n">
        <v>2.16756568527923</v>
      </c>
      <c r="I8674" s="1" t="n">
        <v>3.25134852791884</v>
      </c>
      <c r="J8674" s="1" t="n">
        <v>4.33513137055846</v>
      </c>
      <c r="K8674" s="1" t="n">
        <v>0.720307934150388</v>
      </c>
      <c r="L8674" s="1" t="n">
        <v>1.08046190122558</v>
      </c>
      <c r="M8674" s="1" t="n">
        <v>0.630269442381589</v>
      </c>
      <c r="N8674" s="1" t="n">
        <v>0.540230950612791</v>
      </c>
      <c r="O8674" s="1" t="n">
        <v>1.89080832714477</v>
      </c>
      <c r="P8674" s="1" t="n">
        <v>9.28020448050581</v>
      </c>
      <c r="Q8674" s="1" t="n">
        <v>15.4670074675097</v>
      </c>
      <c r="R8674" s="1" t="n">
        <v>6.96015336037936</v>
      </c>
      <c r="S8674" s="1" t="n">
        <v>8.50685410713032</v>
      </c>
      <c r="T8674" s="1" t="n">
        <v>5.41345261362839</v>
      </c>
      <c r="U8674" s="1" t="n">
        <v>15.4670074675097</v>
      </c>
      <c r="V8674" s="1" t="n">
        <f aca="false">SUM(A8674:U8674)</f>
        <v>180.354166479022</v>
      </c>
    </row>
    <row r="8675" customFormat="false" ht="12.75" hidden="false" customHeight="false" outlineLevel="0" collapsed="false">
      <c r="A8675" s="1" t="n">
        <v>24.0718956877102</v>
      </c>
      <c r="B8675" s="1" t="n">
        <v>20.0599130730918</v>
      </c>
      <c r="C8675" s="1" t="n">
        <v>12.0359478438551</v>
      </c>
      <c r="D8675" s="1" t="n">
        <v>13.6407408897024</v>
      </c>
      <c r="E8675" s="1" t="n">
        <v>27.2814817794049</v>
      </c>
      <c r="F8675" s="1" t="n">
        <v>4.81107059707089</v>
      </c>
      <c r="G8675" s="1" t="n">
        <v>2.09176982481343</v>
      </c>
      <c r="H8675" s="1" t="n">
        <v>2.09176982481343</v>
      </c>
      <c r="I8675" s="1" t="n">
        <v>3.13765473722015</v>
      </c>
      <c r="J8675" s="1" t="n">
        <v>4.18353964962686</v>
      </c>
      <c r="K8675" s="1" t="n">
        <v>0.722014071885029</v>
      </c>
      <c r="L8675" s="1" t="n">
        <v>1.08302110782754</v>
      </c>
      <c r="M8675" s="1" t="n">
        <v>0.6317623128994</v>
      </c>
      <c r="N8675" s="1" t="n">
        <v>0.541510553913772</v>
      </c>
      <c r="O8675" s="1" t="n">
        <v>1.8952869386982</v>
      </c>
      <c r="P8675" s="1" t="n">
        <v>9.25923763600438</v>
      </c>
      <c r="Q8675" s="1" t="n">
        <v>15.432062726674</v>
      </c>
      <c r="R8675" s="1" t="n">
        <v>6.94442822700328</v>
      </c>
      <c r="S8675" s="1" t="n">
        <v>8.48763449967068</v>
      </c>
      <c r="T8675" s="1" t="n">
        <v>5.40122195433589</v>
      </c>
      <c r="U8675" s="1" t="n">
        <v>15.432062726674</v>
      </c>
      <c r="V8675" s="1" t="n">
        <f aca="false">SUM(A8675:U8675)</f>
        <v>179.236026662895</v>
      </c>
    </row>
    <row r="8676" customFormat="false" ht="12.75" hidden="false" customHeight="false" outlineLevel="0" collapsed="false">
      <c r="A8676" s="1" t="n">
        <v>23.5339416588042</v>
      </c>
      <c r="B8676" s="1" t="n">
        <v>19.6116180490035</v>
      </c>
      <c r="C8676" s="1" t="n">
        <v>11.7669708294021</v>
      </c>
      <c r="D8676" s="1" t="n">
        <v>13.3359002733224</v>
      </c>
      <c r="E8676" s="1" t="n">
        <v>26.6718005466448</v>
      </c>
      <c r="F8676" s="1" t="n">
        <v>5.18318408413208</v>
      </c>
      <c r="G8676" s="1" t="n">
        <v>2.25355829744873</v>
      </c>
      <c r="H8676" s="1" t="n">
        <v>2.25355829744873</v>
      </c>
      <c r="I8676" s="1" t="n">
        <v>3.3803374461731</v>
      </c>
      <c r="J8676" s="1" t="n">
        <v>4.50711659489746</v>
      </c>
      <c r="K8676" s="1" t="n">
        <v>0.811063499363648</v>
      </c>
      <c r="L8676" s="1" t="n">
        <v>1.21659524904547</v>
      </c>
      <c r="M8676" s="1" t="n">
        <v>0.709680561943192</v>
      </c>
      <c r="N8676" s="1" t="n">
        <v>0.608297624522736</v>
      </c>
      <c r="O8676" s="1" t="n">
        <v>2.12904168582958</v>
      </c>
      <c r="P8676" s="1" t="n">
        <v>9.21968090554115</v>
      </c>
      <c r="Q8676" s="1" t="n">
        <v>15.3661348425686</v>
      </c>
      <c r="R8676" s="1" t="n">
        <v>6.91476067915586</v>
      </c>
      <c r="S8676" s="1" t="n">
        <v>8.45137416341272</v>
      </c>
      <c r="T8676" s="1" t="n">
        <v>5.378147194899</v>
      </c>
      <c r="U8676" s="1" t="n">
        <v>15.3661348425686</v>
      </c>
      <c r="V8676" s="1" t="n">
        <f aca="false">SUM(A8676:U8676)</f>
        <v>178.668897326128</v>
      </c>
    </row>
    <row r="8677" customFormat="false" ht="12.75" hidden="false" customHeight="false" outlineLevel="0" collapsed="false">
      <c r="A8677" s="1" t="n">
        <v>23.3099505790982</v>
      </c>
      <c r="B8677" s="1" t="n">
        <v>19.4249588159152</v>
      </c>
      <c r="C8677" s="1" t="n">
        <v>11.6549752895491</v>
      </c>
      <c r="D8677" s="1" t="n">
        <v>13.2089719948223</v>
      </c>
      <c r="E8677" s="1" t="n">
        <v>26.4179439896446</v>
      </c>
      <c r="F8677" s="1" t="n">
        <v>5.33867654854646</v>
      </c>
      <c r="G8677" s="1" t="n">
        <v>2.32116371675933</v>
      </c>
      <c r="H8677" s="1" t="n">
        <v>2.32116371675933</v>
      </c>
      <c r="I8677" s="1" t="n">
        <v>3.48174557513899</v>
      </c>
      <c r="J8677" s="1" t="n">
        <v>4.64232743351866</v>
      </c>
      <c r="K8677" s="1" t="n">
        <v>0.780990550519018</v>
      </c>
      <c r="L8677" s="1" t="n">
        <v>1.17148582577853</v>
      </c>
      <c r="M8677" s="1" t="n">
        <v>0.683366731704141</v>
      </c>
      <c r="N8677" s="1" t="n">
        <v>0.585742912889264</v>
      </c>
      <c r="O8677" s="1" t="n">
        <v>2.05010019511242</v>
      </c>
      <c r="P8677" s="1" t="n">
        <v>9.30610777500455</v>
      </c>
      <c r="Q8677" s="1" t="n">
        <v>15.5101796250076</v>
      </c>
      <c r="R8677" s="1" t="n">
        <v>6.97958083125341</v>
      </c>
      <c r="S8677" s="1" t="n">
        <v>8.53059879375417</v>
      </c>
      <c r="T8677" s="1" t="n">
        <v>5.42856286875265</v>
      </c>
      <c r="U8677" s="1" t="n">
        <v>15.5101796250076</v>
      </c>
      <c r="V8677" s="1" t="n">
        <f aca="false">SUM(A8677:U8677)</f>
        <v>178.658773394535</v>
      </c>
    </row>
    <row r="8678" customFormat="false" ht="12.75" hidden="false" customHeight="false" outlineLevel="0" collapsed="false">
      <c r="A8678" s="1" t="n">
        <v>22.6769243946352</v>
      </c>
      <c r="B8678" s="1" t="n">
        <v>18.8974369955293</v>
      </c>
      <c r="C8678" s="1" t="n">
        <v>11.3384621973176</v>
      </c>
      <c r="D8678" s="1" t="n">
        <v>12.8502571569599</v>
      </c>
      <c r="E8678" s="1" t="n">
        <v>25.7005143139199</v>
      </c>
      <c r="F8678" s="1" t="n">
        <v>6.51481526445684</v>
      </c>
      <c r="G8678" s="1" t="n">
        <v>2.8325283758508</v>
      </c>
      <c r="H8678" s="1" t="n">
        <v>2.8325283758508</v>
      </c>
      <c r="I8678" s="1" t="n">
        <v>4.2487925637762</v>
      </c>
      <c r="J8678" s="1" t="n">
        <v>5.6650567517016</v>
      </c>
      <c r="K8678" s="1" t="n">
        <v>0.832078842418192</v>
      </c>
      <c r="L8678" s="1" t="n">
        <v>1.24811826362729</v>
      </c>
      <c r="M8678" s="1" t="n">
        <v>0.728068987115918</v>
      </c>
      <c r="N8678" s="1" t="n">
        <v>0.624059131813644</v>
      </c>
      <c r="O8678" s="1" t="n">
        <v>2.18420696134775</v>
      </c>
      <c r="P8678" s="1" t="n">
        <v>9.29328694488661</v>
      </c>
      <c r="Q8678" s="1" t="n">
        <v>15.488811574811</v>
      </c>
      <c r="R8678" s="1" t="n">
        <v>6.96996520866496</v>
      </c>
      <c r="S8678" s="1" t="n">
        <v>8.51884636614606</v>
      </c>
      <c r="T8678" s="1" t="n">
        <v>5.42108405118386</v>
      </c>
      <c r="U8678" s="1" t="n">
        <v>15.488811574811</v>
      </c>
      <c r="V8678" s="1" t="n">
        <f aca="false">SUM(A8678:U8678)</f>
        <v>180.354654296825</v>
      </c>
    </row>
    <row r="8679" customFormat="false" ht="12.75" hidden="false" customHeight="false" outlineLevel="0" collapsed="false">
      <c r="A8679" s="1" t="n">
        <v>22.7986848962829</v>
      </c>
      <c r="B8679" s="1" t="n">
        <v>18.9989040802358</v>
      </c>
      <c r="C8679" s="1" t="n">
        <v>11.3993424481415</v>
      </c>
      <c r="D8679" s="1" t="n">
        <v>12.9192547745603</v>
      </c>
      <c r="E8679" s="1" t="n">
        <v>25.8385095491207</v>
      </c>
      <c r="F8679" s="1" t="n">
        <v>6.40000365624895</v>
      </c>
      <c r="G8679" s="1" t="n">
        <v>2.78261028532563</v>
      </c>
      <c r="H8679" s="1" t="n">
        <v>2.78261028532563</v>
      </c>
      <c r="I8679" s="1" t="n">
        <v>4.17391542798845</v>
      </c>
      <c r="J8679" s="1" t="n">
        <v>5.56522057065126</v>
      </c>
      <c r="K8679" s="1" t="n">
        <v>0.856390565104496</v>
      </c>
      <c r="L8679" s="1" t="n">
        <v>1.28458584765674</v>
      </c>
      <c r="M8679" s="1" t="n">
        <v>0.749341744466434</v>
      </c>
      <c r="N8679" s="1" t="n">
        <v>0.642292923828372</v>
      </c>
      <c r="O8679" s="1" t="n">
        <v>2.2480252333993</v>
      </c>
      <c r="P8679" s="1" t="n">
        <v>9.2208197553146</v>
      </c>
      <c r="Q8679" s="1" t="n">
        <v>15.3680329255243</v>
      </c>
      <c r="R8679" s="1" t="n">
        <v>6.91561481648595</v>
      </c>
      <c r="S8679" s="1" t="n">
        <v>8.45241810903839</v>
      </c>
      <c r="T8679" s="1" t="n">
        <v>5.37881152393352</v>
      </c>
      <c r="U8679" s="1" t="n">
        <v>15.3680329255243</v>
      </c>
      <c r="V8679" s="1" t="n">
        <f aca="false">SUM(A8679:U8679)</f>
        <v>180.143422344158</v>
      </c>
    </row>
    <row r="8680" customFormat="false" ht="12.75" hidden="false" customHeight="false" outlineLevel="0" collapsed="false">
      <c r="A8680" s="1" t="n">
        <v>21.6548937887028</v>
      </c>
      <c r="B8680" s="1" t="n">
        <v>18.045744823919</v>
      </c>
      <c r="C8680" s="1" t="n">
        <v>10.8274468943514</v>
      </c>
      <c r="D8680" s="1" t="n">
        <v>12.2711064802649</v>
      </c>
      <c r="E8680" s="1" t="n">
        <v>24.5422129605299</v>
      </c>
      <c r="F8680" s="1" t="n">
        <v>6.28327881682805</v>
      </c>
      <c r="G8680" s="1" t="n">
        <v>2.73186035514263</v>
      </c>
      <c r="H8680" s="1" t="n">
        <v>2.73186035514263</v>
      </c>
      <c r="I8680" s="1" t="n">
        <v>4.09779053271395</v>
      </c>
      <c r="J8680" s="1" t="n">
        <v>5.46372071028526</v>
      </c>
      <c r="K8680" s="1" t="n">
        <v>0.724980551463279</v>
      </c>
      <c r="L8680" s="1" t="n">
        <v>1.08747082719492</v>
      </c>
      <c r="M8680" s="1" t="n">
        <v>0.634357982530369</v>
      </c>
      <c r="N8680" s="1" t="n">
        <v>0.54373541359746</v>
      </c>
      <c r="O8680" s="1" t="n">
        <v>1.90307394759111</v>
      </c>
      <c r="P8680" s="1" t="n">
        <v>9.25225431557088</v>
      </c>
      <c r="Q8680" s="1" t="n">
        <v>15.4204238592848</v>
      </c>
      <c r="R8680" s="1" t="n">
        <v>6.93919073667816</v>
      </c>
      <c r="S8680" s="1" t="n">
        <v>8.48123312260664</v>
      </c>
      <c r="T8680" s="1" t="n">
        <v>5.39714835074968</v>
      </c>
      <c r="U8680" s="1" t="n">
        <v>15.4204238592848</v>
      </c>
      <c r="V8680" s="1" t="n">
        <f aca="false">SUM(A8680:U8680)</f>
        <v>174.454208684433</v>
      </c>
    </row>
    <row r="8681" customFormat="false" ht="12.75" hidden="false" customHeight="false" outlineLevel="0" collapsed="false">
      <c r="A8681" s="1" t="n">
        <v>21.7320938015645</v>
      </c>
      <c r="B8681" s="1" t="n">
        <v>18.1100781679705</v>
      </c>
      <c r="C8681" s="1" t="n">
        <v>10.8660469007823</v>
      </c>
      <c r="D8681" s="1" t="n">
        <v>12.3148531542199</v>
      </c>
      <c r="E8681" s="1" t="n">
        <v>24.6297063084398</v>
      </c>
      <c r="F8681" s="1" t="n">
        <v>6.21330175188683</v>
      </c>
      <c r="G8681" s="1" t="n">
        <v>2.70143554429862</v>
      </c>
      <c r="H8681" s="1" t="n">
        <v>2.70143554429862</v>
      </c>
      <c r="I8681" s="1" t="n">
        <v>4.05215331644793</v>
      </c>
      <c r="J8681" s="1" t="n">
        <v>5.40287108859724</v>
      </c>
      <c r="K8681" s="1" t="n">
        <v>0.748605530302842</v>
      </c>
      <c r="L8681" s="1" t="n">
        <v>1.12290829545426</v>
      </c>
      <c r="M8681" s="1" t="n">
        <v>0.655029839014987</v>
      </c>
      <c r="N8681" s="1" t="n">
        <v>0.561454147727132</v>
      </c>
      <c r="O8681" s="1" t="n">
        <v>1.96508951704496</v>
      </c>
      <c r="P8681" s="1" t="n">
        <v>9.2435189143529</v>
      </c>
      <c r="Q8681" s="1" t="n">
        <v>15.4058648572548</v>
      </c>
      <c r="R8681" s="1" t="n">
        <v>6.93263918576468</v>
      </c>
      <c r="S8681" s="1" t="n">
        <v>8.47322567149016</v>
      </c>
      <c r="T8681" s="1" t="n">
        <v>5.39205270003919</v>
      </c>
      <c r="U8681" s="1" t="n">
        <v>15.4058648572548</v>
      </c>
      <c r="V8681" s="1" t="n">
        <f aca="false">SUM(A8681:U8681)</f>
        <v>174.630229094207</v>
      </c>
    </row>
    <row r="8682" customFormat="false" ht="12.75" hidden="false" customHeight="false" outlineLevel="0" collapsed="false">
      <c r="A8682" s="1" t="n">
        <v>20.9293720163793</v>
      </c>
      <c r="B8682" s="1" t="n">
        <v>17.4411433469827</v>
      </c>
      <c r="C8682" s="1" t="n">
        <v>10.4646860081896</v>
      </c>
      <c r="D8682" s="1" t="n">
        <v>11.8599774759483</v>
      </c>
      <c r="E8682" s="1" t="n">
        <v>23.7199549518965</v>
      </c>
      <c r="F8682" s="1" t="n">
        <v>6.301469886463</v>
      </c>
      <c r="G8682" s="1" t="n">
        <v>2.73976951585348</v>
      </c>
      <c r="H8682" s="1" t="n">
        <v>2.73976951585348</v>
      </c>
      <c r="I8682" s="1" t="n">
        <v>4.10965427378022</v>
      </c>
      <c r="J8682" s="1" t="n">
        <v>5.47953903170696</v>
      </c>
      <c r="K8682" s="1" t="n">
        <v>0.677139394807303</v>
      </c>
      <c r="L8682" s="1" t="n">
        <v>1.01570909221095</v>
      </c>
      <c r="M8682" s="1" t="n">
        <v>0.59249697045639</v>
      </c>
      <c r="N8682" s="1" t="n">
        <v>0.507854546105477</v>
      </c>
      <c r="O8682" s="1" t="n">
        <v>1.77749091136917</v>
      </c>
      <c r="P8682" s="1" t="n">
        <v>9.31569645705569</v>
      </c>
      <c r="Q8682" s="1" t="n">
        <v>15.5261607617595</v>
      </c>
      <c r="R8682" s="1" t="n">
        <v>6.98677234279177</v>
      </c>
      <c r="S8682" s="1" t="n">
        <v>8.53938841896772</v>
      </c>
      <c r="T8682" s="1" t="n">
        <v>5.43415626661582</v>
      </c>
      <c r="U8682" s="1" t="n">
        <v>15.5261607617595</v>
      </c>
      <c r="V8682" s="1" t="n">
        <f aca="false">SUM(A8682:U8682)</f>
        <v>171.684361946953</v>
      </c>
    </row>
    <row r="8683" customFormat="false" ht="12.75" hidden="false" customHeight="false" outlineLevel="0" collapsed="false">
      <c r="A8683" s="1" t="n">
        <v>21.1325970954826</v>
      </c>
      <c r="B8683" s="1" t="n">
        <v>17.6104975795689</v>
      </c>
      <c r="C8683" s="1" t="n">
        <v>10.5662985477413</v>
      </c>
      <c r="D8683" s="1" t="n">
        <v>11.9751383541068</v>
      </c>
      <c r="E8683" s="1" t="n">
        <v>23.9502767082136</v>
      </c>
      <c r="F8683" s="1" t="n">
        <v>6.38698446060423</v>
      </c>
      <c r="G8683" s="1" t="n">
        <v>2.7769497654801</v>
      </c>
      <c r="H8683" s="1" t="n">
        <v>2.7769497654801</v>
      </c>
      <c r="I8683" s="1" t="n">
        <v>4.16542464822015</v>
      </c>
      <c r="J8683" s="1" t="n">
        <v>5.5538995309602</v>
      </c>
      <c r="K8683" s="1" t="n">
        <v>0.716704011430102</v>
      </c>
      <c r="L8683" s="1" t="n">
        <v>1.07505601714515</v>
      </c>
      <c r="M8683" s="1" t="n">
        <v>0.62711601000134</v>
      </c>
      <c r="N8683" s="1" t="n">
        <v>0.537528008572577</v>
      </c>
      <c r="O8683" s="1" t="n">
        <v>1.88134803000402</v>
      </c>
      <c r="P8683" s="1" t="n">
        <v>9.23567665090111</v>
      </c>
      <c r="Q8683" s="1" t="n">
        <v>15.3927944181685</v>
      </c>
      <c r="R8683" s="1" t="n">
        <v>6.92675748817583</v>
      </c>
      <c r="S8683" s="1" t="n">
        <v>8.46603692999269</v>
      </c>
      <c r="T8683" s="1" t="n">
        <v>5.38747804635898</v>
      </c>
      <c r="U8683" s="1" t="n">
        <v>15.3927944181685</v>
      </c>
      <c r="V8683" s="1" t="n">
        <f aca="false">SUM(A8683:U8683)</f>
        <v>172.534306484777</v>
      </c>
    </row>
    <row r="8684" customFormat="false" ht="12.75" hidden="false" customHeight="false" outlineLevel="0" collapsed="false">
      <c r="A8684" s="1" t="n">
        <v>20.8844014757426</v>
      </c>
      <c r="B8684" s="1" t="n">
        <v>17.4036678964522</v>
      </c>
      <c r="C8684" s="1" t="n">
        <v>10.4422007378713</v>
      </c>
      <c r="D8684" s="1" t="n">
        <v>11.8344941695875</v>
      </c>
      <c r="E8684" s="1" t="n">
        <v>23.668988339175</v>
      </c>
      <c r="F8684" s="1" t="n">
        <v>6.16197086004144</v>
      </c>
      <c r="G8684" s="1" t="n">
        <v>2.67911776523541</v>
      </c>
      <c r="H8684" s="1" t="n">
        <v>2.67911776523541</v>
      </c>
      <c r="I8684" s="1" t="n">
        <v>4.01867664785311</v>
      </c>
      <c r="J8684" s="1" t="n">
        <v>5.35823553047082</v>
      </c>
      <c r="K8684" s="1" t="n">
        <v>0.629299038613599</v>
      </c>
      <c r="L8684" s="1" t="n">
        <v>0.943948557920399</v>
      </c>
      <c r="M8684" s="1" t="n">
        <v>0.550636658786899</v>
      </c>
      <c r="N8684" s="1" t="n">
        <v>0.471974278960199</v>
      </c>
      <c r="O8684" s="1" t="n">
        <v>1.6519099763607</v>
      </c>
      <c r="P8684" s="1" t="n">
        <v>9.21383638665241</v>
      </c>
      <c r="Q8684" s="1" t="n">
        <v>15.356393977754</v>
      </c>
      <c r="R8684" s="1" t="n">
        <v>6.91037728998931</v>
      </c>
      <c r="S8684" s="1" t="n">
        <v>8.44601668776471</v>
      </c>
      <c r="T8684" s="1" t="n">
        <v>5.37473789221391</v>
      </c>
      <c r="U8684" s="1" t="n">
        <v>15.356393977754</v>
      </c>
      <c r="V8684" s="1" t="n">
        <f aca="false">SUM(A8684:U8684)</f>
        <v>170.036395910435</v>
      </c>
    </row>
    <row r="8685" customFormat="false" ht="12.75" hidden="false" customHeight="false" outlineLevel="0" collapsed="false">
      <c r="A8685" s="1" t="n">
        <v>20.6726954701123</v>
      </c>
      <c r="B8685" s="1" t="n">
        <v>17.2272462250936</v>
      </c>
      <c r="C8685" s="1" t="n">
        <v>10.3363477350561</v>
      </c>
      <c r="D8685" s="1" t="n">
        <v>11.7145274330636</v>
      </c>
      <c r="E8685" s="1" t="n">
        <v>23.4290548661272</v>
      </c>
      <c r="F8685" s="1" t="n">
        <v>6.08643798621164</v>
      </c>
      <c r="G8685" s="1" t="n">
        <v>2.64627738530941</v>
      </c>
      <c r="H8685" s="1" t="n">
        <v>2.64627738530941</v>
      </c>
      <c r="I8685" s="1" t="n">
        <v>3.96941607796412</v>
      </c>
      <c r="J8685" s="1" t="n">
        <v>5.29255477061882</v>
      </c>
      <c r="K8685" s="1" t="n">
        <v>0.596785522612605</v>
      </c>
      <c r="L8685" s="1" t="n">
        <v>0.895178283918907</v>
      </c>
      <c r="M8685" s="1" t="n">
        <v>0.522187332286029</v>
      </c>
      <c r="N8685" s="1" t="n">
        <v>0.447589141959454</v>
      </c>
      <c r="O8685" s="1" t="n">
        <v>1.56656199685809</v>
      </c>
      <c r="P8685" s="1" t="n">
        <v>9.25545818638926</v>
      </c>
      <c r="Q8685" s="1" t="n">
        <v>15.4257636439821</v>
      </c>
      <c r="R8685" s="1" t="n">
        <v>6.94159363979195</v>
      </c>
      <c r="S8685" s="1" t="n">
        <v>8.48417000419016</v>
      </c>
      <c r="T8685" s="1" t="n">
        <v>5.39901727539374</v>
      </c>
      <c r="U8685" s="1" t="n">
        <v>15.4257636439821</v>
      </c>
      <c r="V8685" s="1" t="n">
        <f aca="false">SUM(A8685:U8685)</f>
        <v>168.980904006231</v>
      </c>
    </row>
    <row r="8686" customFormat="false" ht="12.75" hidden="false" customHeight="false" outlineLevel="0" collapsed="false">
      <c r="A8686" s="1" t="n">
        <v>19.1657065614602</v>
      </c>
      <c r="B8686" s="1" t="n">
        <v>15.9714221345502</v>
      </c>
      <c r="C8686" s="1" t="n">
        <v>9.58285328073012</v>
      </c>
      <c r="D8686" s="1" t="n">
        <v>10.8605670514941</v>
      </c>
      <c r="E8686" s="1" t="n">
        <v>21.7211341029883</v>
      </c>
      <c r="F8686" s="1" t="n">
        <v>5.51038577324673</v>
      </c>
      <c r="G8686" s="1" t="n">
        <v>2.39581990141162</v>
      </c>
      <c r="H8686" s="1" t="n">
        <v>2.39581990141162</v>
      </c>
      <c r="I8686" s="1" t="n">
        <v>3.59372985211743</v>
      </c>
      <c r="J8686" s="1" t="n">
        <v>4.79163980282324</v>
      </c>
      <c r="K8686" s="1" t="n">
        <v>0.535310003642749</v>
      </c>
      <c r="L8686" s="1" t="n">
        <v>0.802965005464123</v>
      </c>
      <c r="M8686" s="1" t="n">
        <v>0.468396253187405</v>
      </c>
      <c r="N8686" s="1" t="n">
        <v>0.401482502732062</v>
      </c>
      <c r="O8686" s="1" t="n">
        <v>1.40518875956222</v>
      </c>
      <c r="P8686" s="1" t="n">
        <v>9.2202472244512</v>
      </c>
      <c r="Q8686" s="1" t="n">
        <v>15.3670787074187</v>
      </c>
      <c r="R8686" s="1" t="n">
        <v>6.9151854183384</v>
      </c>
      <c r="S8686" s="1" t="n">
        <v>8.45189328908026</v>
      </c>
      <c r="T8686" s="1" t="n">
        <v>5.37847754759653</v>
      </c>
      <c r="U8686" s="1" t="n">
        <v>15.3670787074187</v>
      </c>
      <c r="V8686" s="1" t="n">
        <f aca="false">SUM(A8686:U8686)</f>
        <v>160.302381781126</v>
      </c>
    </row>
    <row r="8687" customFormat="false" ht="12.75" hidden="false" customHeight="false" outlineLevel="0" collapsed="false">
      <c r="A8687" s="1" t="n">
        <v>19.0643060455921</v>
      </c>
      <c r="B8687" s="1" t="n">
        <v>15.8869217046601</v>
      </c>
      <c r="C8687" s="1" t="n">
        <v>9.53215302279606</v>
      </c>
      <c r="D8687" s="1" t="n">
        <v>10.8031067591689</v>
      </c>
      <c r="E8687" s="1" t="n">
        <v>21.6062135183377</v>
      </c>
      <c r="F8687" s="1" t="n">
        <v>5.60796648081994</v>
      </c>
      <c r="G8687" s="1" t="n">
        <v>2.43824629600867</v>
      </c>
      <c r="H8687" s="1" t="n">
        <v>2.43824629600867</v>
      </c>
      <c r="I8687" s="1" t="n">
        <v>3.65736944401301</v>
      </c>
      <c r="J8687" s="1" t="n">
        <v>4.87649259201734</v>
      </c>
      <c r="K8687" s="1" t="n">
        <v>0.544288158974638</v>
      </c>
      <c r="L8687" s="1" t="n">
        <v>0.816432238461956</v>
      </c>
      <c r="M8687" s="1" t="n">
        <v>0.476252139102808</v>
      </c>
      <c r="N8687" s="1" t="n">
        <v>0.408216119230978</v>
      </c>
      <c r="O8687" s="1" t="n">
        <v>1.42875641730842</v>
      </c>
      <c r="P8687" s="1" t="n">
        <v>9.28921309907357</v>
      </c>
      <c r="Q8687" s="1" t="n">
        <v>15.4820218317893</v>
      </c>
      <c r="R8687" s="1" t="n">
        <v>6.96690982430518</v>
      </c>
      <c r="S8687" s="1" t="n">
        <v>8.5151120074841</v>
      </c>
      <c r="T8687" s="1" t="n">
        <v>5.41870764112625</v>
      </c>
      <c r="U8687" s="1" t="n">
        <v>15.4820218317893</v>
      </c>
      <c r="V8687" s="1" t="n">
        <f aca="false">SUM(A8687:U8687)</f>
        <v>160.738953468069</v>
      </c>
    </row>
    <row r="8688" customFormat="false" ht="12.75" hidden="false" customHeight="false" outlineLevel="0" collapsed="false">
      <c r="A8688" s="1" t="n">
        <v>14.1356670164517</v>
      </c>
      <c r="B8688" s="1" t="n">
        <v>11.7797225137097</v>
      </c>
      <c r="C8688" s="1" t="n">
        <v>7.06783350822584</v>
      </c>
      <c r="D8688" s="1" t="n">
        <v>8.01021130932261</v>
      </c>
      <c r="E8688" s="1" t="n">
        <v>16.0204226186452</v>
      </c>
      <c r="F8688" s="1" t="n">
        <v>6.33560957446085</v>
      </c>
      <c r="G8688" s="1" t="n">
        <v>2.75461285846124</v>
      </c>
      <c r="H8688" s="1" t="n">
        <v>2.75461285846124</v>
      </c>
      <c r="I8688" s="1" t="n">
        <v>4.13191928769186</v>
      </c>
      <c r="J8688" s="1" t="n">
        <v>5.50922571692248</v>
      </c>
      <c r="K8688" s="1" t="n">
        <v>0.405536878717583</v>
      </c>
      <c r="L8688" s="1" t="n">
        <v>0.608305318076375</v>
      </c>
      <c r="M8688" s="1" t="n">
        <v>0.354844768877885</v>
      </c>
      <c r="N8688" s="1" t="n">
        <v>0.304152659038187</v>
      </c>
      <c r="O8688" s="1" t="n">
        <v>1.06453430663366</v>
      </c>
      <c r="P8688" s="1" t="n">
        <v>9.21703322333169</v>
      </c>
      <c r="Q8688" s="1" t="n">
        <v>15.3617220388861</v>
      </c>
      <c r="R8688" s="1" t="n">
        <v>6.91277491749876</v>
      </c>
      <c r="S8688" s="1" t="n">
        <v>8.44894712138738</v>
      </c>
      <c r="T8688" s="1" t="n">
        <v>5.37660271361015</v>
      </c>
      <c r="U8688" s="1" t="n">
        <v>15.3617220388861</v>
      </c>
      <c r="V8688" s="1" t="n">
        <f aca="false">SUM(A8688:U8688)</f>
        <v>141.916013247297</v>
      </c>
    </row>
    <row r="8689" customFormat="false" ht="12.75" hidden="false" customHeight="false" outlineLevel="0" collapsed="false">
      <c r="A8689" s="1" t="n">
        <v>14.2183622474602</v>
      </c>
      <c r="B8689" s="1" t="n">
        <v>11.8486352062168</v>
      </c>
      <c r="C8689" s="1" t="n">
        <v>7.10918112373008</v>
      </c>
      <c r="D8689" s="1" t="n">
        <v>8.05707194022742</v>
      </c>
      <c r="E8689" s="1" t="n">
        <v>16.1141438804548</v>
      </c>
      <c r="F8689" s="1" t="n">
        <v>6.35250673356588</v>
      </c>
      <c r="G8689" s="1" t="n">
        <v>2.76195944937647</v>
      </c>
      <c r="H8689" s="1" t="n">
        <v>2.76195944937647</v>
      </c>
      <c r="I8689" s="1" t="n">
        <v>4.14293917406471</v>
      </c>
      <c r="J8689" s="1" t="n">
        <v>5.52391889875294</v>
      </c>
      <c r="K8689" s="1" t="n">
        <v>0.394458413524163</v>
      </c>
      <c r="L8689" s="1" t="n">
        <v>0.591687620286245</v>
      </c>
      <c r="M8689" s="1" t="n">
        <v>0.345151111833643</v>
      </c>
      <c r="N8689" s="1" t="n">
        <v>0.295843810143122</v>
      </c>
      <c r="O8689" s="1" t="n">
        <v>1.03545333550093</v>
      </c>
      <c r="P8689" s="1" t="n">
        <v>9.28048021171319</v>
      </c>
      <c r="Q8689" s="1" t="n">
        <v>15.467467019522</v>
      </c>
      <c r="R8689" s="1" t="n">
        <v>6.96036015878489</v>
      </c>
      <c r="S8689" s="1" t="n">
        <v>8.50710686073709</v>
      </c>
      <c r="T8689" s="1" t="n">
        <v>5.41361345683269</v>
      </c>
      <c r="U8689" s="1" t="n">
        <v>15.467467019522</v>
      </c>
      <c r="V8689" s="1" t="n">
        <f aca="false">SUM(A8689:U8689)</f>
        <v>142.649767121626</v>
      </c>
    </row>
    <row r="8690" customFormat="false" ht="12.75" hidden="false" customHeight="false" outlineLevel="0" collapsed="false">
      <c r="A8690" s="1" t="n">
        <v>5.67665482480659</v>
      </c>
      <c r="B8690" s="1" t="n">
        <v>4.73054568733883</v>
      </c>
      <c r="C8690" s="1" t="n">
        <v>2.8383274124033</v>
      </c>
      <c r="D8690" s="1" t="n">
        <v>3.2167710673904</v>
      </c>
      <c r="E8690" s="1" t="n">
        <v>6.4335421347808</v>
      </c>
      <c r="F8690" s="1" t="n">
        <v>6.67680017148933</v>
      </c>
      <c r="G8690" s="1" t="n">
        <v>2.90295659629971</v>
      </c>
      <c r="H8690" s="1" t="n">
        <v>2.90295659629971</v>
      </c>
      <c r="I8690" s="1" t="n">
        <v>4.35443489444957</v>
      </c>
      <c r="J8690" s="1" t="n">
        <v>5.80591319259942</v>
      </c>
      <c r="K8690" s="1" t="n">
        <v>0.247260833938576</v>
      </c>
      <c r="L8690" s="1" t="n">
        <v>0.370891250907864</v>
      </c>
      <c r="M8690" s="1" t="n">
        <v>0.216353229696254</v>
      </c>
      <c r="N8690" s="1" t="n">
        <v>0.185445625453932</v>
      </c>
      <c r="O8690" s="1" t="n">
        <v>0.649059689088762</v>
      </c>
      <c r="P8690" s="1" t="n">
        <v>3.75185809966208</v>
      </c>
      <c r="Q8690" s="1" t="n">
        <v>6.25309683277014</v>
      </c>
      <c r="R8690" s="1" t="n">
        <v>2.81389357474656</v>
      </c>
      <c r="S8690" s="1" t="n">
        <v>3.43920325802358</v>
      </c>
      <c r="T8690" s="1" t="n">
        <v>2.18858389146955</v>
      </c>
      <c r="U8690" s="1" t="n">
        <v>6.25309683277014</v>
      </c>
      <c r="V8690" s="1" t="n">
        <f aca="false">SUM(A8690:U8690)</f>
        <v>71.9076456963851</v>
      </c>
    </row>
    <row r="8691" customFormat="false" ht="12.75" hidden="false" customHeight="false" outlineLevel="0" collapsed="false">
      <c r="A8691" s="1" t="n">
        <v>5.80776213355884</v>
      </c>
      <c r="B8691" s="1" t="n">
        <v>4.8398017779657</v>
      </c>
      <c r="C8691" s="1" t="n">
        <v>2.90388106677942</v>
      </c>
      <c r="D8691" s="1" t="n">
        <v>3.29106520901668</v>
      </c>
      <c r="E8691" s="1" t="n">
        <v>6.58213041803335</v>
      </c>
      <c r="F8691" s="1" t="n">
        <v>6.49953223086091</v>
      </c>
      <c r="G8691" s="1" t="n">
        <v>2.82588357863518</v>
      </c>
      <c r="H8691" s="1" t="n">
        <v>2.82588357863518</v>
      </c>
      <c r="I8691" s="1" t="n">
        <v>4.23882536795277</v>
      </c>
      <c r="J8691" s="1" t="n">
        <v>5.65176715727036</v>
      </c>
      <c r="K8691" s="1" t="n">
        <v>0.249703824560218</v>
      </c>
      <c r="L8691" s="1" t="n">
        <v>0.374555736840326</v>
      </c>
      <c r="M8691" s="1" t="n">
        <v>0.21849084649019</v>
      </c>
      <c r="N8691" s="1" t="n">
        <v>0.187277868420163</v>
      </c>
      <c r="O8691" s="1" t="n">
        <v>0.655472539470571</v>
      </c>
      <c r="P8691" s="1" t="n">
        <v>3.64853542123411</v>
      </c>
      <c r="Q8691" s="1" t="n">
        <v>6.08089236872352</v>
      </c>
      <c r="R8691" s="1" t="n">
        <v>2.73640156592558</v>
      </c>
      <c r="S8691" s="1" t="n">
        <v>3.34449080279794</v>
      </c>
      <c r="T8691" s="1" t="n">
        <v>2.12831232905323</v>
      </c>
      <c r="U8691" s="1" t="n">
        <v>6.08089236872352</v>
      </c>
      <c r="V8691" s="1" t="n">
        <f aca="false">SUM(A8691:U8691)</f>
        <v>71.1715581909478</v>
      </c>
    </row>
    <row r="8692" customFormat="false" ht="12.75" hidden="false" customHeight="false" outlineLevel="0" collapsed="false">
      <c r="A8692" s="1" t="n">
        <v>5.98896936041586</v>
      </c>
      <c r="B8692" s="1" t="n">
        <v>4.99080780034655</v>
      </c>
      <c r="C8692" s="1" t="n">
        <v>2.99448468020793</v>
      </c>
      <c r="D8692" s="1" t="n">
        <v>3.39374930423565</v>
      </c>
      <c r="E8692" s="1" t="n">
        <v>6.78749860847131</v>
      </c>
      <c r="F8692" s="1" t="n">
        <v>6.09815669198489</v>
      </c>
      <c r="G8692" s="1" t="n">
        <v>2.65137247477604</v>
      </c>
      <c r="H8692" s="1" t="n">
        <v>2.65137247477604</v>
      </c>
      <c r="I8692" s="1" t="n">
        <v>3.97705871216406</v>
      </c>
      <c r="J8692" s="1" t="n">
        <v>5.30274494955208</v>
      </c>
      <c r="K8692" s="1" t="n">
        <v>0.235055738070782</v>
      </c>
      <c r="L8692" s="1" t="n">
        <v>0.352583607106172</v>
      </c>
      <c r="M8692" s="1" t="n">
        <v>0.205673770811934</v>
      </c>
      <c r="N8692" s="1" t="n">
        <v>0.176291803553086</v>
      </c>
      <c r="O8692" s="1" t="n">
        <v>0.617021312435802</v>
      </c>
      <c r="P8692" s="1" t="n">
        <v>3.74691040725556</v>
      </c>
      <c r="Q8692" s="1" t="n">
        <v>6.24485067875926</v>
      </c>
      <c r="R8692" s="1" t="n">
        <v>2.81018280544167</v>
      </c>
      <c r="S8692" s="1" t="n">
        <v>3.43466787331759</v>
      </c>
      <c r="T8692" s="1" t="n">
        <v>2.18569773756574</v>
      </c>
      <c r="U8692" s="1" t="n">
        <v>6.24485067875926</v>
      </c>
      <c r="V8692" s="1" t="n">
        <f aca="false">SUM(A8692:U8692)</f>
        <v>71.0900014700073</v>
      </c>
    </row>
    <row r="8693" customFormat="false" ht="12.75" hidden="false" customHeight="false" outlineLevel="0" collapsed="false">
      <c r="A8693" s="1" t="n">
        <v>5.99909993248986</v>
      </c>
      <c r="B8693" s="1" t="n">
        <v>4.99924994374155</v>
      </c>
      <c r="C8693" s="1" t="n">
        <v>2.99954996624493</v>
      </c>
      <c r="D8693" s="1" t="n">
        <v>3.39948996174425</v>
      </c>
      <c r="E8693" s="1" t="n">
        <v>6.79897992348851</v>
      </c>
      <c r="F8693" s="1" t="n">
        <v>6.24974374674675</v>
      </c>
      <c r="G8693" s="1" t="n">
        <v>2.71727988988989</v>
      </c>
      <c r="H8693" s="1" t="n">
        <v>2.71727988988989</v>
      </c>
      <c r="I8693" s="1" t="n">
        <v>4.07591983483484</v>
      </c>
      <c r="J8693" s="1" t="n">
        <v>5.43455977977978</v>
      </c>
      <c r="K8693" s="1" t="n">
        <v>0.221796302944842</v>
      </c>
      <c r="L8693" s="1" t="n">
        <v>0.332694454417262</v>
      </c>
      <c r="M8693" s="1" t="n">
        <v>0.194071765076736</v>
      </c>
      <c r="N8693" s="1" t="n">
        <v>0.166347227208631</v>
      </c>
      <c r="O8693" s="1" t="n">
        <v>0.582215295230209</v>
      </c>
      <c r="P8693" s="1" t="n">
        <v>3.67936359714557</v>
      </c>
      <c r="Q8693" s="1" t="n">
        <v>6.13227266190928</v>
      </c>
      <c r="R8693" s="1" t="n">
        <v>2.75952269785918</v>
      </c>
      <c r="S8693" s="1" t="n">
        <v>3.3727499640501</v>
      </c>
      <c r="T8693" s="1" t="n">
        <v>2.14629543166825</v>
      </c>
      <c r="U8693" s="1" t="n">
        <v>6.13227266190928</v>
      </c>
      <c r="V8693" s="1" t="n">
        <f aca="false">SUM(A8693:U8693)</f>
        <v>71.1107549282696</v>
      </c>
    </row>
    <row r="8694" customFormat="false" ht="12.75" hidden="false" customHeight="false" outlineLevel="0" collapsed="false">
      <c r="A8694" s="1" t="n">
        <v>5.87011771602579</v>
      </c>
      <c r="B8694" s="1" t="n">
        <v>4.89176476335483</v>
      </c>
      <c r="C8694" s="1" t="n">
        <v>2.9350588580129</v>
      </c>
      <c r="D8694" s="1" t="n">
        <v>3.32640003908128</v>
      </c>
      <c r="E8694" s="1" t="n">
        <v>6.65280007816256</v>
      </c>
      <c r="F8694" s="1" t="n">
        <v>5.89486589923807</v>
      </c>
      <c r="G8694" s="1" t="n">
        <v>2.56298517358177</v>
      </c>
      <c r="H8694" s="1" t="n">
        <v>2.56298517358177</v>
      </c>
      <c r="I8694" s="1" t="n">
        <v>3.84447776037266</v>
      </c>
      <c r="J8694" s="1" t="n">
        <v>5.12597034716354</v>
      </c>
      <c r="K8694" s="1" t="n">
        <v>0.225094469056883</v>
      </c>
      <c r="L8694" s="1" t="n">
        <v>0.337641703585325</v>
      </c>
      <c r="M8694" s="1" t="n">
        <v>0.196957660424773</v>
      </c>
      <c r="N8694" s="1" t="n">
        <v>0.168820851792662</v>
      </c>
      <c r="O8694" s="1" t="n">
        <v>0.590872981274318</v>
      </c>
      <c r="P8694" s="1" t="n">
        <v>3.641580667787</v>
      </c>
      <c r="Q8694" s="1" t="n">
        <v>6.06930111297834</v>
      </c>
      <c r="R8694" s="1" t="n">
        <v>2.73118550084025</v>
      </c>
      <c r="S8694" s="1" t="n">
        <v>3.33811561213809</v>
      </c>
      <c r="T8694" s="1" t="n">
        <v>2.12425538954242</v>
      </c>
      <c r="U8694" s="1" t="n">
        <v>6.06930111297834</v>
      </c>
      <c r="V8694" s="1" t="n">
        <f aca="false">SUM(A8694:U8694)</f>
        <v>69.1605528709736</v>
      </c>
    </row>
    <row r="8695" customFormat="false" ht="12.75" hidden="false" customHeight="false" outlineLevel="0" collapsed="false">
      <c r="A8695" s="1" t="n">
        <v>5.84424717136434</v>
      </c>
      <c r="B8695" s="1" t="n">
        <v>4.87020597613695</v>
      </c>
      <c r="C8695" s="1" t="n">
        <v>2.92212358568217</v>
      </c>
      <c r="D8695" s="1" t="n">
        <v>3.31174006377313</v>
      </c>
      <c r="E8695" s="1" t="n">
        <v>6.62348012754625</v>
      </c>
      <c r="F8695" s="1" t="n">
        <v>5.8981135602835</v>
      </c>
      <c r="G8695" s="1" t="n">
        <v>2.56439720012326</v>
      </c>
      <c r="H8695" s="1" t="n">
        <v>2.56439720012326</v>
      </c>
      <c r="I8695" s="1" t="n">
        <v>3.84659580018489</v>
      </c>
      <c r="J8695" s="1" t="n">
        <v>5.12879440024652</v>
      </c>
      <c r="K8695" s="1" t="n">
        <v>0.203654609572187</v>
      </c>
      <c r="L8695" s="1" t="n">
        <v>0.305481914358281</v>
      </c>
      <c r="M8695" s="1" t="n">
        <v>0.178197783375664</v>
      </c>
      <c r="N8695" s="1" t="n">
        <v>0.15274095717914</v>
      </c>
      <c r="O8695" s="1" t="n">
        <v>0.534593350126991</v>
      </c>
      <c r="P8695" s="1" t="n">
        <v>3.66458958138562</v>
      </c>
      <c r="Q8695" s="1" t="n">
        <v>6.10764930230936</v>
      </c>
      <c r="R8695" s="1" t="n">
        <v>2.74844218603921</v>
      </c>
      <c r="S8695" s="1" t="n">
        <v>3.35920711627015</v>
      </c>
      <c r="T8695" s="1" t="n">
        <v>2.13767725580828</v>
      </c>
      <c r="U8695" s="1" t="n">
        <v>6.10764930230936</v>
      </c>
      <c r="V8695" s="1" t="n">
        <f aca="false">SUM(A8695:U8695)</f>
        <v>69.0739784441985</v>
      </c>
    </row>
    <row r="8696" customFormat="false" ht="12.75" hidden="false" customHeight="false" outlineLevel="0" collapsed="false">
      <c r="A8696" s="1" t="n">
        <v>5.84555523453504</v>
      </c>
      <c r="B8696" s="1" t="n">
        <v>4.8712960287792</v>
      </c>
      <c r="C8696" s="1" t="n">
        <v>2.92277761726752</v>
      </c>
      <c r="D8696" s="1" t="n">
        <v>3.31248129956986</v>
      </c>
      <c r="E8696" s="1" t="n">
        <v>6.62496259913971</v>
      </c>
      <c r="F8696" s="1" t="n">
        <v>5.55658151474447</v>
      </c>
      <c r="G8696" s="1" t="n">
        <v>2.41590500641064</v>
      </c>
      <c r="H8696" s="1" t="n">
        <v>2.41590500641064</v>
      </c>
      <c r="I8696" s="1" t="n">
        <v>3.62385750961596</v>
      </c>
      <c r="J8696" s="1" t="n">
        <v>4.83181001282128</v>
      </c>
      <c r="K8696" s="1" t="n">
        <v>0.233617807540435</v>
      </c>
      <c r="L8696" s="1" t="n">
        <v>0.350426711310653</v>
      </c>
      <c r="M8696" s="1" t="n">
        <v>0.204415581597881</v>
      </c>
      <c r="N8696" s="1" t="n">
        <v>0.175213355655326</v>
      </c>
      <c r="O8696" s="1" t="n">
        <v>0.613246744793642</v>
      </c>
      <c r="P8696" s="1" t="n">
        <v>3.65346872985113</v>
      </c>
      <c r="Q8696" s="1" t="n">
        <v>6.08911454975188</v>
      </c>
      <c r="R8696" s="1" t="n">
        <v>2.74010154738835</v>
      </c>
      <c r="S8696" s="1" t="n">
        <v>3.34901300236353</v>
      </c>
      <c r="T8696" s="1" t="n">
        <v>2.13119009241316</v>
      </c>
      <c r="U8696" s="1" t="n">
        <v>6.08911454975188</v>
      </c>
      <c r="V8696" s="1" t="n">
        <f aca="false">SUM(A8696:U8696)</f>
        <v>68.0500545017122</v>
      </c>
    </row>
    <row r="8697" customFormat="false" ht="12.75" hidden="false" customHeight="false" outlineLevel="0" collapsed="false">
      <c r="A8697" s="1" t="n">
        <v>5.86123920344496</v>
      </c>
      <c r="B8697" s="1" t="n">
        <v>4.8843660028708</v>
      </c>
      <c r="C8697" s="1" t="n">
        <v>2.93061960172248</v>
      </c>
      <c r="D8697" s="1" t="n">
        <v>3.32136888195214</v>
      </c>
      <c r="E8697" s="1" t="n">
        <v>6.64273776390429</v>
      </c>
      <c r="F8697" s="1" t="n">
        <v>5.60212440508062</v>
      </c>
      <c r="G8697" s="1" t="n">
        <v>2.43570626307853</v>
      </c>
      <c r="H8697" s="1" t="n">
        <v>2.43570626307853</v>
      </c>
      <c r="I8697" s="1" t="n">
        <v>3.6535593946178</v>
      </c>
      <c r="J8697" s="1" t="n">
        <v>4.87141252615706</v>
      </c>
      <c r="K8697" s="1" t="n">
        <v>0.187223930094419</v>
      </c>
      <c r="L8697" s="1" t="n">
        <v>0.280835895141629</v>
      </c>
      <c r="M8697" s="1" t="n">
        <v>0.163820938832617</v>
      </c>
      <c r="N8697" s="1" t="n">
        <v>0.140417947570814</v>
      </c>
      <c r="O8697" s="1" t="n">
        <v>0.49146281649785</v>
      </c>
      <c r="P8697" s="1" t="n">
        <v>3.64301600325884</v>
      </c>
      <c r="Q8697" s="1" t="n">
        <v>6.07169333876474</v>
      </c>
      <c r="R8697" s="1" t="n">
        <v>2.73226200244413</v>
      </c>
      <c r="S8697" s="1" t="n">
        <v>3.33943133632061</v>
      </c>
      <c r="T8697" s="1" t="n">
        <v>2.12509266856766</v>
      </c>
      <c r="U8697" s="1" t="n">
        <v>6.07169333876474</v>
      </c>
      <c r="V8697" s="1" t="n">
        <f aca="false">SUM(A8697:U8697)</f>
        <v>67.8857905221653</v>
      </c>
    </row>
    <row r="8698" customFormat="false" ht="12.75" hidden="false" customHeight="false" outlineLevel="0" collapsed="false">
      <c r="A8698" s="1" t="n">
        <v>6.14806872115137</v>
      </c>
      <c r="B8698" s="1" t="n">
        <v>5.12339060095948</v>
      </c>
      <c r="C8698" s="1" t="n">
        <v>3.07403436057569</v>
      </c>
      <c r="D8698" s="1" t="n">
        <v>3.48390560865244</v>
      </c>
      <c r="E8698" s="1" t="n">
        <v>6.96781121730489</v>
      </c>
      <c r="F8698" s="1" t="n">
        <v>5.26482911593529</v>
      </c>
      <c r="G8698" s="1" t="n">
        <v>2.28905613736317</v>
      </c>
      <c r="H8698" s="1" t="n">
        <v>2.28905613736317</v>
      </c>
      <c r="I8698" s="1" t="n">
        <v>3.43358420604476</v>
      </c>
      <c r="J8698" s="1" t="n">
        <v>4.57811227472634</v>
      </c>
      <c r="K8698" s="1" t="n">
        <v>0.26131482927687</v>
      </c>
      <c r="L8698" s="1" t="n">
        <v>0.391972243915306</v>
      </c>
      <c r="M8698" s="1" t="n">
        <v>0.228650475617262</v>
      </c>
      <c r="N8698" s="1" t="n">
        <v>0.195986121957653</v>
      </c>
      <c r="O8698" s="1" t="n">
        <v>0.685951426851785</v>
      </c>
      <c r="P8698" s="1" t="n">
        <v>3.68169856452155</v>
      </c>
      <c r="Q8698" s="1" t="n">
        <v>6.13616427420258</v>
      </c>
      <c r="R8698" s="1" t="n">
        <v>2.76127392339116</v>
      </c>
      <c r="S8698" s="1" t="n">
        <v>3.37489035081142</v>
      </c>
      <c r="T8698" s="1" t="n">
        <v>2.1476574959709</v>
      </c>
      <c r="U8698" s="1" t="n">
        <v>6.13616427420258</v>
      </c>
      <c r="V8698" s="1" t="n">
        <f aca="false">SUM(A8698:U8698)</f>
        <v>68.6535723607957</v>
      </c>
    </row>
    <row r="8699" customFormat="false" ht="12.75" hidden="false" customHeight="false" outlineLevel="0" collapsed="false">
      <c r="A8699" s="1" t="n">
        <v>6.11152722320697</v>
      </c>
      <c r="B8699" s="1" t="n">
        <v>5.09293935267248</v>
      </c>
      <c r="C8699" s="1" t="n">
        <v>3.05576361160349</v>
      </c>
      <c r="D8699" s="1" t="n">
        <v>3.46319875981728</v>
      </c>
      <c r="E8699" s="1" t="n">
        <v>6.92639751963457</v>
      </c>
      <c r="F8699" s="1" t="n">
        <v>5.16527463935849</v>
      </c>
      <c r="G8699" s="1" t="n">
        <v>2.24577158232978</v>
      </c>
      <c r="H8699" s="1" t="n">
        <v>2.24577158232978</v>
      </c>
      <c r="I8699" s="1" t="n">
        <v>3.36865737349467</v>
      </c>
      <c r="J8699" s="1" t="n">
        <v>4.49154316465956</v>
      </c>
      <c r="K8699" s="1" t="n">
        <v>0.192607372652243</v>
      </c>
      <c r="L8699" s="1" t="n">
        <v>0.288911058978365</v>
      </c>
      <c r="M8699" s="1" t="n">
        <v>0.168531451070713</v>
      </c>
      <c r="N8699" s="1" t="n">
        <v>0.144455529489182</v>
      </c>
      <c r="O8699" s="1" t="n">
        <v>0.505594353212138</v>
      </c>
      <c r="P8699" s="1" t="n">
        <v>3.66946814674824</v>
      </c>
      <c r="Q8699" s="1" t="n">
        <v>6.1157802445804</v>
      </c>
      <c r="R8699" s="1" t="n">
        <v>2.75210111006118</v>
      </c>
      <c r="S8699" s="1" t="n">
        <v>3.36367913451922</v>
      </c>
      <c r="T8699" s="1" t="n">
        <v>2.14052308560314</v>
      </c>
      <c r="U8699" s="1" t="n">
        <v>6.1157802445804</v>
      </c>
      <c r="V8699" s="1" t="n">
        <f aca="false">SUM(A8699:U8699)</f>
        <v>67.6242765406023</v>
      </c>
    </row>
    <row r="8700" customFormat="false" ht="12.75" hidden="false" customHeight="false" outlineLevel="0" collapsed="false">
      <c r="A8700" s="1" t="n">
        <v>6.00462196978293</v>
      </c>
      <c r="B8700" s="1" t="n">
        <v>5.00385164148578</v>
      </c>
      <c r="C8700" s="1" t="n">
        <v>3.00231098489147</v>
      </c>
      <c r="D8700" s="1" t="n">
        <v>3.40261911621033</v>
      </c>
      <c r="E8700" s="1" t="n">
        <v>6.80523823242065</v>
      </c>
      <c r="F8700" s="1" t="n">
        <v>4.88196604351157</v>
      </c>
      <c r="G8700" s="1" t="n">
        <v>2.12259393196155</v>
      </c>
      <c r="H8700" s="1" t="n">
        <v>2.12259393196155</v>
      </c>
      <c r="I8700" s="1" t="n">
        <v>3.18389089794233</v>
      </c>
      <c r="J8700" s="1" t="n">
        <v>4.2451878639231</v>
      </c>
      <c r="K8700" s="1" t="n">
        <v>0.271327403702612</v>
      </c>
      <c r="L8700" s="1" t="n">
        <v>0.406991105553918</v>
      </c>
      <c r="M8700" s="1" t="n">
        <v>0.237411478239785</v>
      </c>
      <c r="N8700" s="1" t="n">
        <v>0.203495552776959</v>
      </c>
      <c r="O8700" s="1" t="n">
        <v>0.712234434719356</v>
      </c>
      <c r="P8700" s="1" t="n">
        <v>3.72185469893707</v>
      </c>
      <c r="Q8700" s="1" t="n">
        <v>6.20309116489512</v>
      </c>
      <c r="R8700" s="1" t="n">
        <v>2.7913910242028</v>
      </c>
      <c r="S8700" s="1" t="n">
        <v>3.41170014069232</v>
      </c>
      <c r="T8700" s="1" t="n">
        <v>2.17108190771329</v>
      </c>
      <c r="U8700" s="1" t="n">
        <v>6.20309116489512</v>
      </c>
      <c r="V8700" s="1" t="n">
        <f aca="false">SUM(A8700:U8700)</f>
        <v>67.1085446904196</v>
      </c>
    </row>
    <row r="8701" customFormat="false" ht="12.75" hidden="false" customHeight="false" outlineLevel="0" collapsed="false">
      <c r="A8701" s="1" t="n">
        <v>6.04876855235841</v>
      </c>
      <c r="B8701" s="1" t="n">
        <v>5.04064046029868</v>
      </c>
      <c r="C8701" s="1" t="n">
        <v>3.02438427617921</v>
      </c>
      <c r="D8701" s="1" t="n">
        <v>3.4276355130031</v>
      </c>
      <c r="E8701" s="1" t="n">
        <v>6.8552710260062</v>
      </c>
      <c r="F8701" s="1" t="n">
        <v>4.8855594971303</v>
      </c>
      <c r="G8701" s="1" t="n">
        <v>2.12415630310013</v>
      </c>
      <c r="H8701" s="1" t="n">
        <v>2.12415630310013</v>
      </c>
      <c r="I8701" s="1" t="n">
        <v>3.1862344546502</v>
      </c>
      <c r="J8701" s="1" t="n">
        <v>4.24831260620026</v>
      </c>
      <c r="K8701" s="1" t="n">
        <v>0.211274229379733</v>
      </c>
      <c r="L8701" s="1" t="n">
        <v>0.316911344069599</v>
      </c>
      <c r="M8701" s="1" t="n">
        <v>0.184864950707266</v>
      </c>
      <c r="N8701" s="1" t="n">
        <v>0.1584556720348</v>
      </c>
      <c r="O8701" s="1" t="n">
        <v>0.554594852121799</v>
      </c>
      <c r="P8701" s="1" t="n">
        <v>3.66685482668731</v>
      </c>
      <c r="Q8701" s="1" t="n">
        <v>6.11142471114552</v>
      </c>
      <c r="R8701" s="1" t="n">
        <v>2.75014112001548</v>
      </c>
      <c r="S8701" s="1" t="n">
        <v>3.36128359113004</v>
      </c>
      <c r="T8701" s="1" t="n">
        <v>2.13899864890093</v>
      </c>
      <c r="U8701" s="1" t="n">
        <v>6.11142471114552</v>
      </c>
      <c r="V8701" s="1" t="n">
        <f aca="false">SUM(A8701:U8701)</f>
        <v>66.5313476493646</v>
      </c>
    </row>
    <row r="8702" customFormat="false" ht="12.75" hidden="false" customHeight="false" outlineLevel="0" collapsed="false">
      <c r="A8702" s="1" t="n">
        <v>6.12595665998382</v>
      </c>
      <c r="B8702" s="1" t="n">
        <v>5.10496388331985</v>
      </c>
      <c r="C8702" s="1" t="n">
        <v>3.06297832999191</v>
      </c>
      <c r="D8702" s="1" t="n">
        <v>3.4713754406575</v>
      </c>
      <c r="E8702" s="1" t="n">
        <v>6.942750881315</v>
      </c>
      <c r="F8702" s="1" t="n">
        <v>5.22089513110539</v>
      </c>
      <c r="G8702" s="1" t="n">
        <v>2.26995440482843</v>
      </c>
      <c r="H8702" s="1" t="n">
        <v>2.26995440482843</v>
      </c>
      <c r="I8702" s="1" t="n">
        <v>3.40493160724265</v>
      </c>
      <c r="J8702" s="1" t="n">
        <v>4.53990880965686</v>
      </c>
      <c r="K8702" s="1" t="n">
        <v>0.245900793004008</v>
      </c>
      <c r="L8702" s="1" t="n">
        <v>0.368851189506012</v>
      </c>
      <c r="M8702" s="1" t="n">
        <v>0.215163193878507</v>
      </c>
      <c r="N8702" s="1" t="n">
        <v>0.184425594753006</v>
      </c>
      <c r="O8702" s="1" t="n">
        <v>0.645489581635521</v>
      </c>
      <c r="P8702" s="1" t="n">
        <v>3.71836628642203</v>
      </c>
      <c r="Q8702" s="1" t="n">
        <v>6.19727714403672</v>
      </c>
      <c r="R8702" s="1" t="n">
        <v>2.78877471481652</v>
      </c>
      <c r="S8702" s="1" t="n">
        <v>3.4085024292202</v>
      </c>
      <c r="T8702" s="1" t="n">
        <v>2.16904700041285</v>
      </c>
      <c r="U8702" s="1" t="n">
        <v>6.19727714403672</v>
      </c>
      <c r="V8702" s="1" t="n">
        <f aca="false">SUM(A8702:U8702)</f>
        <v>68.5527446246519</v>
      </c>
    </row>
    <row r="8703" customFormat="false" ht="12.75" hidden="false" customHeight="false" outlineLevel="0" collapsed="false">
      <c r="A8703" s="1" t="n">
        <v>5.96600519610903</v>
      </c>
      <c r="B8703" s="1" t="n">
        <v>4.97167099675753</v>
      </c>
      <c r="C8703" s="1" t="n">
        <v>2.98300259805451</v>
      </c>
      <c r="D8703" s="1" t="n">
        <v>3.38073627779512</v>
      </c>
      <c r="E8703" s="1" t="n">
        <v>6.76147255559023</v>
      </c>
      <c r="F8703" s="1" t="n">
        <v>5.1698618047294</v>
      </c>
      <c r="G8703" s="1" t="n">
        <v>2.24776600205626</v>
      </c>
      <c r="H8703" s="1" t="n">
        <v>2.24776600205626</v>
      </c>
      <c r="I8703" s="1" t="n">
        <v>3.37164900308439</v>
      </c>
      <c r="J8703" s="1" t="n">
        <v>4.49553200411252</v>
      </c>
      <c r="K8703" s="1" t="n">
        <v>0.27209880558356</v>
      </c>
      <c r="L8703" s="1" t="n">
        <v>0.40814820837534</v>
      </c>
      <c r="M8703" s="1" t="n">
        <v>0.238086454885615</v>
      </c>
      <c r="N8703" s="1" t="n">
        <v>0.20407410418767</v>
      </c>
      <c r="O8703" s="1" t="n">
        <v>0.714259364656845</v>
      </c>
      <c r="P8703" s="1" t="n">
        <v>3.67732515831821</v>
      </c>
      <c r="Q8703" s="1" t="n">
        <v>6.12887526386368</v>
      </c>
      <c r="R8703" s="1" t="n">
        <v>2.75799386873866</v>
      </c>
      <c r="S8703" s="1" t="n">
        <v>3.37088139512502</v>
      </c>
      <c r="T8703" s="1" t="n">
        <v>2.14510634235229</v>
      </c>
      <c r="U8703" s="1" t="n">
        <v>6.12887526386368</v>
      </c>
      <c r="V8703" s="1" t="n">
        <f aca="false">SUM(A8703:U8703)</f>
        <v>67.6411866702958</v>
      </c>
    </row>
    <row r="8704" customFormat="false" ht="12.75" hidden="false" customHeight="false" outlineLevel="0" collapsed="false">
      <c r="A8704" s="1" t="n">
        <v>7.09496955596004</v>
      </c>
      <c r="B8704" s="1" t="n">
        <v>5.9124746299667</v>
      </c>
      <c r="C8704" s="1" t="n">
        <v>3.54748477798002</v>
      </c>
      <c r="D8704" s="1" t="n">
        <v>4.02048274837736</v>
      </c>
      <c r="E8704" s="1" t="n">
        <v>8.04096549675471</v>
      </c>
      <c r="F8704" s="1" t="n">
        <v>4.96199347540886</v>
      </c>
      <c r="G8704" s="1" t="n">
        <v>2.15738846756907</v>
      </c>
      <c r="H8704" s="1" t="n">
        <v>2.15738846756907</v>
      </c>
      <c r="I8704" s="1" t="n">
        <v>3.23608270135361</v>
      </c>
      <c r="J8704" s="1" t="n">
        <v>4.31477693513814</v>
      </c>
      <c r="K8704" s="1" t="n">
        <v>0.36657550381879</v>
      </c>
      <c r="L8704" s="1" t="n">
        <v>0.549863255728186</v>
      </c>
      <c r="M8704" s="1" t="n">
        <v>0.320753565841442</v>
      </c>
      <c r="N8704" s="1" t="n">
        <v>0.274931627864093</v>
      </c>
      <c r="O8704" s="1" t="n">
        <v>0.962260697524325</v>
      </c>
      <c r="P8704" s="1" t="n">
        <v>3.69101742071207</v>
      </c>
      <c r="Q8704" s="1" t="n">
        <v>6.15169570118678</v>
      </c>
      <c r="R8704" s="1" t="n">
        <v>2.76826306553405</v>
      </c>
      <c r="S8704" s="1" t="n">
        <v>3.38343263565273</v>
      </c>
      <c r="T8704" s="1" t="n">
        <v>2.15309349541537</v>
      </c>
      <c r="U8704" s="1" t="n">
        <v>6.15169570118678</v>
      </c>
      <c r="V8704" s="1" t="n">
        <f aca="false">SUM(A8704:U8704)</f>
        <v>72.2175899265422</v>
      </c>
    </row>
    <row r="8705" customFormat="false" ht="12.75" hidden="false" customHeight="false" outlineLevel="0" collapsed="false">
      <c r="A8705" s="1" t="n">
        <v>6.95542867118913</v>
      </c>
      <c r="B8705" s="1" t="n">
        <v>5.79619055932428</v>
      </c>
      <c r="C8705" s="1" t="n">
        <v>3.47771433559456</v>
      </c>
      <c r="D8705" s="1" t="n">
        <v>3.94140958034051</v>
      </c>
      <c r="E8705" s="1" t="n">
        <v>7.88281916068101</v>
      </c>
      <c r="F8705" s="1" t="n">
        <v>5.12529235946595</v>
      </c>
      <c r="G8705" s="1" t="n">
        <v>2.2283879823765</v>
      </c>
      <c r="H8705" s="1" t="n">
        <v>2.2283879823765</v>
      </c>
      <c r="I8705" s="1" t="n">
        <v>3.34258197356475</v>
      </c>
      <c r="J8705" s="1" t="n">
        <v>4.456775964753</v>
      </c>
      <c r="K8705" s="1" t="n">
        <v>0.30841530441922</v>
      </c>
      <c r="L8705" s="1" t="n">
        <v>0.46262295662883</v>
      </c>
      <c r="M8705" s="1" t="n">
        <v>0.269863391366818</v>
      </c>
      <c r="N8705" s="1" t="n">
        <v>0.231311478314415</v>
      </c>
      <c r="O8705" s="1" t="n">
        <v>0.809590174100453</v>
      </c>
      <c r="P8705" s="1" t="n">
        <v>3.65580940422227</v>
      </c>
      <c r="Q8705" s="1" t="n">
        <v>6.09301567370378</v>
      </c>
      <c r="R8705" s="1" t="n">
        <v>2.7418570531667</v>
      </c>
      <c r="S8705" s="1" t="n">
        <v>3.35115862053708</v>
      </c>
      <c r="T8705" s="1" t="n">
        <v>2.13255548579632</v>
      </c>
      <c r="U8705" s="1" t="n">
        <v>6.09301567370378</v>
      </c>
      <c r="V8705" s="1" t="n">
        <f aca="false">SUM(A8705:U8705)</f>
        <v>71.5842037856259</v>
      </c>
    </row>
    <row r="8706" customFormat="false" ht="12.75" hidden="false" customHeight="false" outlineLevel="0" collapsed="false">
      <c r="A8706" s="1" t="n">
        <v>11.4581185628357</v>
      </c>
      <c r="B8706" s="1" t="n">
        <v>9.54843213569643</v>
      </c>
      <c r="C8706" s="1" t="n">
        <v>5.72905928141786</v>
      </c>
      <c r="D8706" s="1" t="n">
        <v>6.49293385227357</v>
      </c>
      <c r="E8706" s="1" t="n">
        <v>12.9858677045471</v>
      </c>
      <c r="F8706" s="1" t="n">
        <v>4.19052488955739</v>
      </c>
      <c r="G8706" s="1" t="n">
        <v>1.82196734328582</v>
      </c>
      <c r="H8706" s="1" t="n">
        <v>1.82196734328582</v>
      </c>
      <c r="I8706" s="1" t="n">
        <v>2.73295101492873</v>
      </c>
      <c r="J8706" s="1" t="n">
        <v>3.64393468657164</v>
      </c>
      <c r="K8706" s="1" t="n">
        <v>0.390688418052033</v>
      </c>
      <c r="L8706" s="1" t="n">
        <v>0.586032627078049</v>
      </c>
      <c r="M8706" s="1" t="n">
        <v>0.341852365795529</v>
      </c>
      <c r="N8706" s="1" t="n">
        <v>0.293016313539025</v>
      </c>
      <c r="O8706" s="1" t="n">
        <v>1.02555709738659</v>
      </c>
      <c r="P8706" s="1" t="n">
        <v>3.67416112874762</v>
      </c>
      <c r="Q8706" s="1" t="n">
        <v>6.12360188124604</v>
      </c>
      <c r="R8706" s="1" t="n">
        <v>2.75562084656072</v>
      </c>
      <c r="S8706" s="1" t="n">
        <v>3.36798103468532</v>
      </c>
      <c r="T8706" s="1" t="n">
        <v>2.14326065843611</v>
      </c>
      <c r="U8706" s="1" t="n">
        <v>6.12360188124604</v>
      </c>
      <c r="V8706" s="1" t="n">
        <f aca="false">SUM(A8706:U8706)</f>
        <v>87.2511310671732</v>
      </c>
    </row>
    <row r="8707" customFormat="false" ht="12.75" hidden="false" customHeight="false" outlineLevel="0" collapsed="false">
      <c r="A8707" s="1" t="n">
        <v>11.6201742241672</v>
      </c>
      <c r="B8707" s="1" t="n">
        <v>9.68347852013935</v>
      </c>
      <c r="C8707" s="1" t="n">
        <v>5.81008711208361</v>
      </c>
      <c r="D8707" s="1" t="n">
        <v>6.58476539369476</v>
      </c>
      <c r="E8707" s="1" t="n">
        <v>13.1695307873895</v>
      </c>
      <c r="F8707" s="1" t="n">
        <v>4.30981583133201</v>
      </c>
      <c r="G8707" s="1" t="n">
        <v>1.87383297014435</v>
      </c>
      <c r="H8707" s="1" t="n">
        <v>1.87383297014435</v>
      </c>
      <c r="I8707" s="1" t="n">
        <v>2.81074945521653</v>
      </c>
      <c r="J8707" s="1" t="n">
        <v>3.7476659402887</v>
      </c>
      <c r="K8707" s="1" t="n">
        <v>0.3958068215683</v>
      </c>
      <c r="L8707" s="1" t="n">
        <v>0.59371023235245</v>
      </c>
      <c r="M8707" s="1" t="n">
        <v>0.346330968872263</v>
      </c>
      <c r="N8707" s="1" t="n">
        <v>0.296855116176225</v>
      </c>
      <c r="O8707" s="1" t="n">
        <v>1.03899290661679</v>
      </c>
      <c r="P8707" s="1" t="n">
        <v>3.73525902716264</v>
      </c>
      <c r="Q8707" s="1" t="n">
        <v>6.22543171193774</v>
      </c>
      <c r="R8707" s="1" t="n">
        <v>2.80144427037198</v>
      </c>
      <c r="S8707" s="1" t="n">
        <v>3.42398744156576</v>
      </c>
      <c r="T8707" s="1" t="n">
        <v>2.17890109917821</v>
      </c>
      <c r="U8707" s="1" t="n">
        <v>6.22543171193774</v>
      </c>
      <c r="V8707" s="1" t="n">
        <f aca="false">SUM(A8707:U8707)</f>
        <v>88.7460845123405</v>
      </c>
    </row>
    <row r="8708" customFormat="false" ht="12.75" hidden="false" customHeight="false" outlineLevel="0" collapsed="false">
      <c r="A8708" s="1" t="n">
        <v>14.4008115396321</v>
      </c>
      <c r="B8708" s="1" t="n">
        <v>12.0006762830267</v>
      </c>
      <c r="C8708" s="1" t="n">
        <v>7.20040576981604</v>
      </c>
      <c r="D8708" s="1" t="n">
        <v>8.16045987245817</v>
      </c>
      <c r="E8708" s="1" t="n">
        <v>16.3209197449163</v>
      </c>
      <c r="F8708" s="1" t="n">
        <v>3.44232863771024</v>
      </c>
      <c r="G8708" s="1" t="n">
        <v>1.49666462509141</v>
      </c>
      <c r="H8708" s="1" t="n">
        <v>1.49666462509141</v>
      </c>
      <c r="I8708" s="1" t="n">
        <v>2.24499693763712</v>
      </c>
      <c r="J8708" s="1" t="n">
        <v>2.99332925018282</v>
      </c>
      <c r="K8708" s="1" t="n">
        <v>0.456451706098246</v>
      </c>
      <c r="L8708" s="1" t="n">
        <v>0.68467755914737</v>
      </c>
      <c r="M8708" s="1" t="n">
        <v>0.399395242835966</v>
      </c>
      <c r="N8708" s="1" t="n">
        <v>0.342338779573685</v>
      </c>
      <c r="O8708" s="1" t="n">
        <v>1.1981857285079</v>
      </c>
      <c r="P8708" s="1" t="n">
        <v>3.6540985208393</v>
      </c>
      <c r="Q8708" s="1" t="n">
        <v>6.09016420139884</v>
      </c>
      <c r="R8708" s="1" t="n">
        <v>2.74057389062948</v>
      </c>
      <c r="S8708" s="1" t="n">
        <v>3.34959031076936</v>
      </c>
      <c r="T8708" s="1" t="n">
        <v>2.13155747048959</v>
      </c>
      <c r="U8708" s="1" t="n">
        <v>6.09016420139884</v>
      </c>
      <c r="V8708" s="1" t="n">
        <f aca="false">SUM(A8708:U8708)</f>
        <v>96.8944548972509</v>
      </c>
    </row>
    <row r="8709" customFormat="false" ht="12.75" hidden="false" customHeight="false" outlineLevel="0" collapsed="false">
      <c r="A8709" s="1" t="n">
        <v>14.5157708717105</v>
      </c>
      <c r="B8709" s="1" t="n">
        <v>12.0964757264255</v>
      </c>
      <c r="C8709" s="1" t="n">
        <v>7.25788543585527</v>
      </c>
      <c r="D8709" s="1" t="n">
        <v>8.22560349396931</v>
      </c>
      <c r="E8709" s="1" t="n">
        <v>16.4512069879386</v>
      </c>
      <c r="F8709" s="1" t="n">
        <v>3.3701216491397</v>
      </c>
      <c r="G8709" s="1" t="n">
        <v>1.46527028223465</v>
      </c>
      <c r="H8709" s="1" t="n">
        <v>1.46527028223465</v>
      </c>
      <c r="I8709" s="1" t="n">
        <v>2.19790542335198</v>
      </c>
      <c r="J8709" s="1" t="n">
        <v>2.9305405644693</v>
      </c>
      <c r="K8709" s="1" t="n">
        <v>0.517125594029149</v>
      </c>
      <c r="L8709" s="1" t="n">
        <v>0.775688391043723</v>
      </c>
      <c r="M8709" s="1" t="n">
        <v>0.452484894775505</v>
      </c>
      <c r="N8709" s="1" t="n">
        <v>0.387844195521862</v>
      </c>
      <c r="O8709" s="1" t="n">
        <v>1.35745468432652</v>
      </c>
      <c r="P8709" s="1" t="n">
        <v>3.7375714040002</v>
      </c>
      <c r="Q8709" s="1" t="n">
        <v>6.22928567333366</v>
      </c>
      <c r="R8709" s="1" t="n">
        <v>2.80317855300015</v>
      </c>
      <c r="S8709" s="1" t="n">
        <v>3.42610712033351</v>
      </c>
      <c r="T8709" s="1" t="n">
        <v>2.18024998566678</v>
      </c>
      <c r="U8709" s="1" t="n">
        <v>6.22928567333366</v>
      </c>
      <c r="V8709" s="1" t="n">
        <f aca="false">SUM(A8709:U8709)</f>
        <v>98.0723268866942</v>
      </c>
    </row>
    <row r="8710" customFormat="false" ht="12.75" hidden="false" customHeight="false" outlineLevel="0" collapsed="false">
      <c r="A8710" s="1" t="n">
        <v>12.2035516141818</v>
      </c>
      <c r="B8710" s="1" t="n">
        <v>10.1696263451515</v>
      </c>
      <c r="C8710" s="1" t="n">
        <v>6.10177580709092</v>
      </c>
      <c r="D8710" s="1" t="n">
        <v>6.91534591470304</v>
      </c>
      <c r="E8710" s="1" t="n">
        <v>13.8306918294061</v>
      </c>
      <c r="F8710" s="1" t="n">
        <v>3.1570631447597</v>
      </c>
      <c r="G8710" s="1" t="n">
        <v>1.37263614989552</v>
      </c>
      <c r="H8710" s="1" t="n">
        <v>1.37263614989552</v>
      </c>
      <c r="I8710" s="1" t="n">
        <v>2.05895422484328</v>
      </c>
      <c r="J8710" s="1" t="n">
        <v>2.74527229979104</v>
      </c>
      <c r="K8710" s="1" t="n">
        <v>0.425017646692464</v>
      </c>
      <c r="L8710" s="1" t="n">
        <v>0.637526470038696</v>
      </c>
      <c r="M8710" s="1" t="n">
        <v>0.371890440855906</v>
      </c>
      <c r="N8710" s="1" t="n">
        <v>0.318763235019348</v>
      </c>
      <c r="O8710" s="1" t="n">
        <v>1.11567132256772</v>
      </c>
      <c r="P8710" s="1" t="n">
        <v>3.70732887130344</v>
      </c>
      <c r="Q8710" s="1" t="n">
        <v>6.1788814521724</v>
      </c>
      <c r="R8710" s="1" t="n">
        <v>2.78049665347758</v>
      </c>
      <c r="S8710" s="1" t="n">
        <v>3.39838479869482</v>
      </c>
      <c r="T8710" s="1" t="n">
        <v>2.16260850826034</v>
      </c>
      <c r="U8710" s="1" t="n">
        <v>6.1788814521724</v>
      </c>
      <c r="V8710" s="1" t="n">
        <f aca="false">SUM(A8710:U8710)</f>
        <v>87.2030043309735</v>
      </c>
    </row>
    <row r="8711" customFormat="false" ht="12.75" hidden="false" customHeight="false" outlineLevel="0" collapsed="false">
      <c r="A8711" s="1" t="n">
        <v>11.9549130486173</v>
      </c>
      <c r="B8711" s="1" t="n">
        <v>9.9624275405144</v>
      </c>
      <c r="C8711" s="1" t="n">
        <v>5.97745652430864</v>
      </c>
      <c r="D8711" s="1" t="n">
        <v>6.77445072754979</v>
      </c>
      <c r="E8711" s="1" t="n">
        <v>13.5489014550996</v>
      </c>
      <c r="F8711" s="1" t="n">
        <v>3.17079171185999</v>
      </c>
      <c r="G8711" s="1" t="n">
        <v>1.37860509211304</v>
      </c>
      <c r="H8711" s="1" t="n">
        <v>1.37860509211304</v>
      </c>
      <c r="I8711" s="1" t="n">
        <v>2.06790763816956</v>
      </c>
      <c r="J8711" s="1" t="n">
        <v>2.75721018422608</v>
      </c>
      <c r="K8711" s="1" t="n">
        <v>0.456634646079335</v>
      </c>
      <c r="L8711" s="1" t="n">
        <v>0.684951969119003</v>
      </c>
      <c r="M8711" s="1" t="n">
        <v>0.399555315319418</v>
      </c>
      <c r="N8711" s="1" t="n">
        <v>0.342475984559501</v>
      </c>
      <c r="O8711" s="1" t="n">
        <v>1.19866594595826</v>
      </c>
      <c r="P8711" s="1" t="n">
        <v>3.7271043773954</v>
      </c>
      <c r="Q8711" s="1" t="n">
        <v>6.21184062899234</v>
      </c>
      <c r="R8711" s="1" t="n">
        <v>2.79532828304655</v>
      </c>
      <c r="S8711" s="1" t="n">
        <v>3.41651234594579</v>
      </c>
      <c r="T8711" s="1" t="n">
        <v>2.17414422014732</v>
      </c>
      <c r="U8711" s="1" t="n">
        <v>6.21184062899234</v>
      </c>
      <c r="V8711" s="1" t="n">
        <f aca="false">SUM(A8711:U8711)</f>
        <v>86.5903233601267</v>
      </c>
    </row>
    <row r="8712" customFormat="false" ht="12.75" hidden="false" customHeight="false" outlineLevel="0" collapsed="false">
      <c r="A8712" s="1" t="n">
        <v>15.7979561336269</v>
      </c>
      <c r="B8712" s="1" t="n">
        <v>13.1649634446891</v>
      </c>
      <c r="C8712" s="1" t="n">
        <v>7.89897806681345</v>
      </c>
      <c r="D8712" s="1" t="n">
        <v>8.95217514238857</v>
      </c>
      <c r="E8712" s="1" t="n">
        <v>17.9043502847771</v>
      </c>
      <c r="F8712" s="1" t="n">
        <v>3.71400080236932</v>
      </c>
      <c r="G8712" s="1" t="n">
        <v>1.61478295755188</v>
      </c>
      <c r="H8712" s="1" t="n">
        <v>1.61478295755188</v>
      </c>
      <c r="I8712" s="1" t="n">
        <v>2.42217443632782</v>
      </c>
      <c r="J8712" s="1" t="n">
        <v>3.22956591510376</v>
      </c>
      <c r="K8712" s="1" t="n">
        <v>0.458916288662758</v>
      </c>
      <c r="L8712" s="1" t="n">
        <v>0.688374432994138</v>
      </c>
      <c r="M8712" s="1" t="n">
        <v>0.401551752579914</v>
      </c>
      <c r="N8712" s="1" t="n">
        <v>0.344187216497069</v>
      </c>
      <c r="O8712" s="1" t="n">
        <v>1.20465525773974</v>
      </c>
      <c r="P8712" s="1" t="n">
        <v>3.73789386687209</v>
      </c>
      <c r="Q8712" s="1" t="n">
        <v>6.22982311145348</v>
      </c>
      <c r="R8712" s="1" t="n">
        <v>2.80342040015407</v>
      </c>
      <c r="S8712" s="1" t="n">
        <v>3.42640271129941</v>
      </c>
      <c r="T8712" s="1" t="n">
        <v>2.18043808900872</v>
      </c>
      <c r="U8712" s="1" t="n">
        <v>6.22982311145348</v>
      </c>
      <c r="V8712" s="1" t="n">
        <f aca="false">SUM(A8712:U8712)</f>
        <v>104.019216379915</v>
      </c>
    </row>
    <row r="8713" customFormat="false" ht="12.75" hidden="false" customHeight="false" outlineLevel="0" collapsed="false">
      <c r="A8713" s="1" t="n">
        <v>15.8000259809913</v>
      </c>
      <c r="B8713" s="1" t="n">
        <v>13.1666883174928</v>
      </c>
      <c r="C8713" s="1" t="n">
        <v>7.90001299049565</v>
      </c>
      <c r="D8713" s="1" t="n">
        <v>8.95334805589507</v>
      </c>
      <c r="E8713" s="1" t="n">
        <v>17.9066961117901</v>
      </c>
      <c r="F8713" s="1" t="n">
        <v>3.66188026565588</v>
      </c>
      <c r="G8713" s="1" t="n">
        <v>1.59212185463299</v>
      </c>
      <c r="H8713" s="1" t="n">
        <v>1.59212185463299</v>
      </c>
      <c r="I8713" s="1" t="n">
        <v>2.38818278194948</v>
      </c>
      <c r="J8713" s="1" t="n">
        <v>3.18424370926598</v>
      </c>
      <c r="K8713" s="1" t="n">
        <v>0.447191413155486</v>
      </c>
      <c r="L8713" s="1" t="n">
        <v>0.670787119733229</v>
      </c>
      <c r="M8713" s="1" t="n">
        <v>0.39129248651105</v>
      </c>
      <c r="N8713" s="1" t="n">
        <v>0.335393559866614</v>
      </c>
      <c r="O8713" s="1" t="n">
        <v>1.17387745953315</v>
      </c>
      <c r="P8713" s="1" t="n">
        <v>3.65150614404522</v>
      </c>
      <c r="Q8713" s="1" t="n">
        <v>6.0858435734087</v>
      </c>
      <c r="R8713" s="1" t="n">
        <v>2.73862960803392</v>
      </c>
      <c r="S8713" s="1" t="n">
        <v>3.34721396537479</v>
      </c>
      <c r="T8713" s="1" t="n">
        <v>2.13004525069305</v>
      </c>
      <c r="U8713" s="1" t="n">
        <v>6.0858435734087</v>
      </c>
      <c r="V8713" s="1" t="n">
        <f aca="false">SUM(A8713:U8713)</f>
        <v>103.202946076566</v>
      </c>
    </row>
    <row r="8714" customFormat="false" ht="12.75" hidden="false" customHeight="false" outlineLevel="0" collapsed="false">
      <c r="A8714" s="1" t="n">
        <v>18.0057690754936</v>
      </c>
      <c r="B8714" s="1" t="n">
        <v>15.0048075629113</v>
      </c>
      <c r="C8714" s="1" t="n">
        <v>9.00288453774678</v>
      </c>
      <c r="D8714" s="1" t="n">
        <v>10.2032691427797</v>
      </c>
      <c r="E8714" s="1" t="n">
        <v>20.4065382855594</v>
      </c>
      <c r="F8714" s="1" t="n">
        <v>3.42248192106254</v>
      </c>
      <c r="G8714" s="1" t="n">
        <v>1.48803561785328</v>
      </c>
      <c r="H8714" s="1" t="n">
        <v>1.48803561785328</v>
      </c>
      <c r="I8714" s="1" t="n">
        <v>2.23205342677992</v>
      </c>
      <c r="J8714" s="1" t="n">
        <v>2.97607123570656</v>
      </c>
      <c r="K8714" s="1" t="n">
        <v>0.496861187858339</v>
      </c>
      <c r="L8714" s="1" t="n">
        <v>0.745291781787509</v>
      </c>
      <c r="M8714" s="1" t="n">
        <v>0.434753539376047</v>
      </c>
      <c r="N8714" s="1" t="n">
        <v>0.372645890893754</v>
      </c>
      <c r="O8714" s="1" t="n">
        <v>1.30426061812814</v>
      </c>
      <c r="P8714" s="1" t="n">
        <v>3.71400310177577</v>
      </c>
      <c r="Q8714" s="1" t="n">
        <v>6.19000516962628</v>
      </c>
      <c r="R8714" s="1" t="n">
        <v>2.78550232633183</v>
      </c>
      <c r="S8714" s="1" t="n">
        <v>3.40450284329445</v>
      </c>
      <c r="T8714" s="1" t="n">
        <v>2.1665018093692</v>
      </c>
      <c r="U8714" s="1" t="n">
        <v>6.19000516962628</v>
      </c>
      <c r="V8714" s="1" t="n">
        <f aca="false">SUM(A8714:U8714)</f>
        <v>112.034279861814</v>
      </c>
    </row>
    <row r="8715" customFormat="false" ht="12.75" hidden="false" customHeight="false" outlineLevel="0" collapsed="false">
      <c r="A8715" s="1" t="n">
        <v>17.9361929070804</v>
      </c>
      <c r="B8715" s="1" t="n">
        <v>14.946827422567</v>
      </c>
      <c r="C8715" s="1" t="n">
        <v>8.96809645354018</v>
      </c>
      <c r="D8715" s="1" t="n">
        <v>10.1638426473455</v>
      </c>
      <c r="E8715" s="1" t="n">
        <v>20.3276852946911</v>
      </c>
      <c r="F8715" s="1" t="n">
        <v>3.29640153197391</v>
      </c>
      <c r="G8715" s="1" t="n">
        <v>1.43321805737996</v>
      </c>
      <c r="H8715" s="1" t="n">
        <v>1.43321805737996</v>
      </c>
      <c r="I8715" s="1" t="n">
        <v>2.14982708606994</v>
      </c>
      <c r="J8715" s="1" t="n">
        <v>2.86643611475992</v>
      </c>
      <c r="K8715" s="1" t="n">
        <v>0.500739293445202</v>
      </c>
      <c r="L8715" s="1" t="n">
        <v>0.751108940167802</v>
      </c>
      <c r="M8715" s="1" t="n">
        <v>0.438146881764551</v>
      </c>
      <c r="N8715" s="1" t="n">
        <v>0.375554470083901</v>
      </c>
      <c r="O8715" s="1" t="n">
        <v>1.31444064529365</v>
      </c>
      <c r="P8715" s="1" t="n">
        <v>3.64737231442034</v>
      </c>
      <c r="Q8715" s="1" t="n">
        <v>6.07895385736724</v>
      </c>
      <c r="R8715" s="1" t="n">
        <v>2.73552923581526</v>
      </c>
      <c r="S8715" s="1" t="n">
        <v>3.34342462155198</v>
      </c>
      <c r="T8715" s="1" t="n">
        <v>2.12763385007853</v>
      </c>
      <c r="U8715" s="1" t="n">
        <v>6.07895385736724</v>
      </c>
      <c r="V8715" s="1" t="n">
        <f aca="false">SUM(A8715:U8715)</f>
        <v>110.913603540144</v>
      </c>
    </row>
    <row r="8716" customFormat="false" ht="12.75" hidden="false" customHeight="false" outlineLevel="0" collapsed="false">
      <c r="A8716" s="1" t="n">
        <v>12.293483151654</v>
      </c>
      <c r="B8716" s="1" t="n">
        <v>10.244569293045</v>
      </c>
      <c r="C8716" s="1" t="n">
        <v>6.14674157582699</v>
      </c>
      <c r="D8716" s="1" t="n">
        <v>6.96630711927058</v>
      </c>
      <c r="E8716" s="1" t="n">
        <v>13.9326142385412</v>
      </c>
      <c r="F8716" s="1" t="n">
        <v>3.60927532061494</v>
      </c>
      <c r="G8716" s="1" t="n">
        <v>1.5692501393978</v>
      </c>
      <c r="H8716" s="1" t="n">
        <v>1.5692501393978</v>
      </c>
      <c r="I8716" s="1" t="n">
        <v>2.3538752090967</v>
      </c>
      <c r="J8716" s="1" t="n">
        <v>3.1385002787956</v>
      </c>
      <c r="K8716" s="1" t="n">
        <v>0.462985096952375</v>
      </c>
      <c r="L8716" s="1" t="n">
        <v>0.694477645428563</v>
      </c>
      <c r="M8716" s="1" t="n">
        <v>0.405111959833328</v>
      </c>
      <c r="N8716" s="1" t="n">
        <v>0.347238822714281</v>
      </c>
      <c r="O8716" s="1" t="n">
        <v>1.21533587949999</v>
      </c>
      <c r="P8716" s="1" t="n">
        <v>3.7390833101176</v>
      </c>
      <c r="Q8716" s="1" t="n">
        <v>6.23180551686266</v>
      </c>
      <c r="R8716" s="1" t="n">
        <v>2.8043124825882</v>
      </c>
      <c r="S8716" s="1" t="n">
        <v>3.42749303427446</v>
      </c>
      <c r="T8716" s="1" t="n">
        <v>2.18113193090193</v>
      </c>
      <c r="U8716" s="1" t="n">
        <v>6.23180551686266</v>
      </c>
      <c r="V8716" s="1" t="n">
        <f aca="false">SUM(A8716:U8716)</f>
        <v>89.5646476616766</v>
      </c>
    </row>
    <row r="8717" customFormat="false" ht="12.75" hidden="false" customHeight="false" outlineLevel="0" collapsed="false">
      <c r="A8717" s="1" t="n">
        <v>12.3694205603981</v>
      </c>
      <c r="B8717" s="1" t="n">
        <v>10.3078504669985</v>
      </c>
      <c r="C8717" s="1" t="n">
        <v>6.18471028019907</v>
      </c>
      <c r="D8717" s="1" t="n">
        <v>7.00933831755895</v>
      </c>
      <c r="E8717" s="1" t="n">
        <v>14.0186766351179</v>
      </c>
      <c r="F8717" s="1" t="n">
        <v>3.51161722287609</v>
      </c>
      <c r="G8717" s="1" t="n">
        <v>1.52679009690265</v>
      </c>
      <c r="H8717" s="1" t="n">
        <v>1.52679009690265</v>
      </c>
      <c r="I8717" s="1" t="n">
        <v>2.29018514535397</v>
      </c>
      <c r="J8717" s="1" t="n">
        <v>3.0535801938053</v>
      </c>
      <c r="K8717" s="1" t="n">
        <v>0.488888371716898</v>
      </c>
      <c r="L8717" s="1" t="n">
        <v>0.733332557575348</v>
      </c>
      <c r="M8717" s="1" t="n">
        <v>0.427777325252286</v>
      </c>
      <c r="N8717" s="1" t="n">
        <v>0.366666278787674</v>
      </c>
      <c r="O8717" s="1" t="n">
        <v>1.28333197575686</v>
      </c>
      <c r="P8717" s="1" t="n">
        <v>3.64502167894788</v>
      </c>
      <c r="Q8717" s="1" t="n">
        <v>6.0750361315798</v>
      </c>
      <c r="R8717" s="1" t="n">
        <v>2.73376625921091</v>
      </c>
      <c r="S8717" s="1" t="n">
        <v>3.34126987236889</v>
      </c>
      <c r="T8717" s="1" t="n">
        <v>2.12626264605293</v>
      </c>
      <c r="U8717" s="1" t="n">
        <v>6.0750361315798</v>
      </c>
      <c r="V8717" s="1" t="n">
        <f aca="false">SUM(A8717:U8717)</f>
        <v>89.0953482449424</v>
      </c>
    </row>
    <row r="8718" customFormat="false" ht="12.75" hidden="false" customHeight="false" outlineLevel="0" collapsed="false">
      <c r="A8718" s="1" t="n">
        <v>13.2158257403766</v>
      </c>
      <c r="B8718" s="1" t="n">
        <v>11.0131881169805</v>
      </c>
      <c r="C8718" s="1" t="n">
        <v>6.60791287018829</v>
      </c>
      <c r="D8718" s="1" t="n">
        <v>7.48896791954672</v>
      </c>
      <c r="E8718" s="1" t="n">
        <v>14.9779358390934</v>
      </c>
      <c r="F8718" s="1" t="n">
        <v>4.15892026612676</v>
      </c>
      <c r="G8718" s="1" t="n">
        <v>1.80822620266381</v>
      </c>
      <c r="H8718" s="1" t="n">
        <v>1.80822620266381</v>
      </c>
      <c r="I8718" s="1" t="n">
        <v>2.71233930399572</v>
      </c>
      <c r="J8718" s="1" t="n">
        <v>3.61645240532762</v>
      </c>
      <c r="K8718" s="1" t="n">
        <v>0.515419208023915</v>
      </c>
      <c r="L8718" s="1" t="n">
        <v>0.773128812035873</v>
      </c>
      <c r="M8718" s="1" t="n">
        <v>0.450991807020926</v>
      </c>
      <c r="N8718" s="1" t="n">
        <v>0.386564406017936</v>
      </c>
      <c r="O8718" s="1" t="n">
        <v>1.35297542106278</v>
      </c>
      <c r="P8718" s="1" t="n">
        <v>3.66105230773885</v>
      </c>
      <c r="Q8718" s="1" t="n">
        <v>6.10175384623142</v>
      </c>
      <c r="R8718" s="1" t="n">
        <v>2.74578923080414</v>
      </c>
      <c r="S8718" s="1" t="n">
        <v>3.35596461542728</v>
      </c>
      <c r="T8718" s="1" t="n">
        <v>2.135613846181</v>
      </c>
      <c r="U8718" s="1" t="n">
        <v>6.10175384623142</v>
      </c>
      <c r="V8718" s="1" t="n">
        <f aca="false">SUM(A8718:U8718)</f>
        <v>94.9890022137388</v>
      </c>
    </row>
    <row r="8719" customFormat="false" ht="12.75" hidden="false" customHeight="false" outlineLevel="0" collapsed="false">
      <c r="A8719" s="1" t="n">
        <v>13.2204962463593</v>
      </c>
      <c r="B8719" s="1" t="n">
        <v>11.0170802052994</v>
      </c>
      <c r="C8719" s="1" t="n">
        <v>6.61024812317964</v>
      </c>
      <c r="D8719" s="1" t="n">
        <v>7.49161453960359</v>
      </c>
      <c r="E8719" s="1" t="n">
        <v>14.9832290792072</v>
      </c>
      <c r="F8719" s="1" t="n">
        <v>4.19018971646868</v>
      </c>
      <c r="G8719" s="1" t="n">
        <v>1.82182161585595</v>
      </c>
      <c r="H8719" s="1" t="n">
        <v>1.82182161585595</v>
      </c>
      <c r="I8719" s="1" t="n">
        <v>2.73273242378393</v>
      </c>
      <c r="J8719" s="1" t="n">
        <v>3.6436432317119</v>
      </c>
      <c r="K8719" s="1" t="n">
        <v>0.462491340459473</v>
      </c>
      <c r="L8719" s="1" t="n">
        <v>0.693737010689209</v>
      </c>
      <c r="M8719" s="1" t="n">
        <v>0.404679922902039</v>
      </c>
      <c r="N8719" s="1" t="n">
        <v>0.346868505344605</v>
      </c>
      <c r="O8719" s="1" t="n">
        <v>1.21403976870612</v>
      </c>
      <c r="P8719" s="1" t="n">
        <v>3.74484798089322</v>
      </c>
      <c r="Q8719" s="1" t="n">
        <v>6.2414133014887</v>
      </c>
      <c r="R8719" s="1" t="n">
        <v>2.80863598566992</v>
      </c>
      <c r="S8719" s="1" t="n">
        <v>3.43277731581878</v>
      </c>
      <c r="T8719" s="1" t="n">
        <v>2.18449465552105</v>
      </c>
      <c r="U8719" s="1" t="n">
        <v>6.2414133014887</v>
      </c>
      <c r="V8719" s="1" t="n">
        <f aca="false">SUM(A8719:U8719)</f>
        <v>95.3082758863073</v>
      </c>
    </row>
    <row r="8720" customFormat="false" ht="12.75" hidden="false" customHeight="false" outlineLevel="0" collapsed="false">
      <c r="A8720" s="1" t="n">
        <v>15.8352379205366</v>
      </c>
      <c r="B8720" s="1" t="n">
        <v>13.1960316004472</v>
      </c>
      <c r="C8720" s="1" t="n">
        <v>7.91761896026829</v>
      </c>
      <c r="D8720" s="1" t="n">
        <v>8.97330148830406</v>
      </c>
      <c r="E8720" s="1" t="n">
        <v>17.9466029766081</v>
      </c>
      <c r="F8720" s="1" t="n">
        <v>3.59038472033291</v>
      </c>
      <c r="G8720" s="1" t="n">
        <v>1.56103683492735</v>
      </c>
      <c r="H8720" s="1" t="n">
        <v>1.56103683492735</v>
      </c>
      <c r="I8720" s="1" t="n">
        <v>2.34155525239103</v>
      </c>
      <c r="J8720" s="1" t="n">
        <v>3.1220736698547</v>
      </c>
      <c r="K8720" s="1" t="n">
        <v>0.550412209166911</v>
      </c>
      <c r="L8720" s="1" t="n">
        <v>0.825618313750367</v>
      </c>
      <c r="M8720" s="1" t="n">
        <v>0.481610683021047</v>
      </c>
      <c r="N8720" s="1" t="n">
        <v>0.412809156875183</v>
      </c>
      <c r="O8720" s="1" t="n">
        <v>1.44483204906314</v>
      </c>
      <c r="P8720" s="1" t="n">
        <v>3.67703439200669</v>
      </c>
      <c r="Q8720" s="1" t="n">
        <v>6.12839065334448</v>
      </c>
      <c r="R8720" s="1" t="n">
        <v>2.75777579400502</v>
      </c>
      <c r="S8720" s="1" t="n">
        <v>3.37061485933946</v>
      </c>
      <c r="T8720" s="1" t="n">
        <v>2.14493672867057</v>
      </c>
      <c r="U8720" s="1" t="n">
        <v>6.12839065334448</v>
      </c>
      <c r="V8720" s="1" t="n">
        <f aca="false">SUM(A8720:U8720)</f>
        <v>103.967305751185</v>
      </c>
    </row>
    <row r="8721" customFormat="false" ht="12.75" hidden="false" customHeight="false" outlineLevel="0" collapsed="false">
      <c r="A8721" s="1" t="n">
        <v>15.768624702237</v>
      </c>
      <c r="B8721" s="1" t="n">
        <v>13.1405205851975</v>
      </c>
      <c r="C8721" s="1" t="n">
        <v>7.88431235111851</v>
      </c>
      <c r="D8721" s="1" t="n">
        <v>8.93555399793432</v>
      </c>
      <c r="E8721" s="1" t="n">
        <v>17.8711079958686</v>
      </c>
      <c r="F8721" s="1" t="n">
        <v>3.62512761844324</v>
      </c>
      <c r="G8721" s="1" t="n">
        <v>1.57614244280141</v>
      </c>
      <c r="H8721" s="1" t="n">
        <v>1.57614244280141</v>
      </c>
      <c r="I8721" s="1" t="n">
        <v>2.36421366420212</v>
      </c>
      <c r="J8721" s="1" t="n">
        <v>3.15228488560282</v>
      </c>
      <c r="K8721" s="1" t="n">
        <v>0.599823440689008</v>
      </c>
      <c r="L8721" s="1" t="n">
        <v>0.899735161033512</v>
      </c>
      <c r="M8721" s="1" t="n">
        <v>0.524845510602882</v>
      </c>
      <c r="N8721" s="1" t="n">
        <v>0.449867580516756</v>
      </c>
      <c r="O8721" s="1" t="n">
        <v>1.57453653180865</v>
      </c>
      <c r="P8721" s="1" t="n">
        <v>3.65695939271958</v>
      </c>
      <c r="Q8721" s="1" t="n">
        <v>6.0949323211993</v>
      </c>
      <c r="R8721" s="1" t="n">
        <v>2.74271954453969</v>
      </c>
      <c r="S8721" s="1" t="n">
        <v>3.35221277665962</v>
      </c>
      <c r="T8721" s="1" t="n">
        <v>2.13322631241976</v>
      </c>
      <c r="U8721" s="1" t="n">
        <v>6.0949323211993</v>
      </c>
      <c r="V8721" s="1" t="n">
        <f aca="false">SUM(A8721:U8721)</f>
        <v>104.017821579595</v>
      </c>
    </row>
    <row r="8722" customFormat="false" ht="12.75" hidden="false" customHeight="false" outlineLevel="0" collapsed="false">
      <c r="A8722" s="1" t="n">
        <v>20.1826785387867</v>
      </c>
      <c r="B8722" s="1" t="n">
        <v>16.8188987823222</v>
      </c>
      <c r="C8722" s="1" t="n">
        <v>10.0913392693933</v>
      </c>
      <c r="D8722" s="1" t="n">
        <v>11.4368511719791</v>
      </c>
      <c r="E8722" s="1" t="n">
        <v>22.8737023439582</v>
      </c>
      <c r="F8722" s="1" t="n">
        <v>4.15076852281598</v>
      </c>
      <c r="G8722" s="1" t="n">
        <v>1.80468196644173</v>
      </c>
      <c r="H8722" s="1" t="n">
        <v>1.80468196644173</v>
      </c>
      <c r="I8722" s="1" t="n">
        <v>2.7070229496626</v>
      </c>
      <c r="J8722" s="1" t="n">
        <v>3.60936393288346</v>
      </c>
      <c r="K8722" s="1" t="n">
        <v>0.842685611601384</v>
      </c>
      <c r="L8722" s="1" t="n">
        <v>1.26402841740208</v>
      </c>
      <c r="M8722" s="1" t="n">
        <v>0.737349910151211</v>
      </c>
      <c r="N8722" s="1" t="n">
        <v>0.632014208701038</v>
      </c>
      <c r="O8722" s="1" t="n">
        <v>2.21204973045363</v>
      </c>
      <c r="P8722" s="1" t="n">
        <v>3.71196293084939</v>
      </c>
      <c r="Q8722" s="1" t="n">
        <v>6.18660488474898</v>
      </c>
      <c r="R8722" s="1" t="n">
        <v>2.78397219813704</v>
      </c>
      <c r="S8722" s="1" t="n">
        <v>3.40263268661194</v>
      </c>
      <c r="T8722" s="1" t="n">
        <v>2.16531170966214</v>
      </c>
      <c r="U8722" s="1" t="n">
        <v>6.18660488474898</v>
      </c>
      <c r="V8722" s="1" t="n">
        <f aca="false">SUM(A8722:U8722)</f>
        <v>125.605206617753</v>
      </c>
    </row>
    <row r="8723" customFormat="false" ht="12.75" hidden="false" customHeight="false" outlineLevel="0" collapsed="false">
      <c r="A8723" s="1" t="n">
        <v>20.0049002496888</v>
      </c>
      <c r="B8723" s="1" t="n">
        <v>16.670750208074</v>
      </c>
      <c r="C8723" s="1" t="n">
        <v>10.0024501248444</v>
      </c>
      <c r="D8723" s="1" t="n">
        <v>11.3361101414903</v>
      </c>
      <c r="E8723" s="1" t="n">
        <v>22.6722202829807</v>
      </c>
      <c r="F8723" s="1" t="n">
        <v>4.19500139332516</v>
      </c>
      <c r="G8723" s="1" t="n">
        <v>1.82391364927181</v>
      </c>
      <c r="H8723" s="1" t="n">
        <v>1.82391364927181</v>
      </c>
      <c r="I8723" s="1" t="n">
        <v>2.73587047390772</v>
      </c>
      <c r="J8723" s="1" t="n">
        <v>3.64782729854362</v>
      </c>
      <c r="K8723" s="1" t="n">
        <v>0.848006037714352</v>
      </c>
      <c r="L8723" s="1" t="n">
        <v>1.27200905657153</v>
      </c>
      <c r="M8723" s="1" t="n">
        <v>0.742005283000058</v>
      </c>
      <c r="N8723" s="1" t="n">
        <v>0.636004528285764</v>
      </c>
      <c r="O8723" s="1" t="n">
        <v>2.22601584900017</v>
      </c>
      <c r="P8723" s="1" t="n">
        <v>3.68896727011775</v>
      </c>
      <c r="Q8723" s="1" t="n">
        <v>6.14827878352958</v>
      </c>
      <c r="R8723" s="1" t="n">
        <v>2.76672545258831</v>
      </c>
      <c r="S8723" s="1" t="n">
        <v>3.38155333094127</v>
      </c>
      <c r="T8723" s="1" t="n">
        <v>2.15189757423535</v>
      </c>
      <c r="U8723" s="1" t="n">
        <v>6.14827878352958</v>
      </c>
      <c r="V8723" s="1" t="n">
        <f aca="false">SUM(A8723:U8723)</f>
        <v>124.922699420912</v>
      </c>
    </row>
    <row r="8724" customFormat="false" ht="12.75" hidden="false" customHeight="false" outlineLevel="0" collapsed="false">
      <c r="A8724" s="1" t="n">
        <v>23.5678785638419</v>
      </c>
      <c r="B8724" s="1" t="n">
        <v>19.6398988032016</v>
      </c>
      <c r="C8724" s="1" t="n">
        <v>11.783939281921</v>
      </c>
      <c r="D8724" s="1" t="n">
        <v>13.3551311861771</v>
      </c>
      <c r="E8724" s="1" t="n">
        <v>26.7102623723542</v>
      </c>
      <c r="F8724" s="1" t="n">
        <v>4.83806407770711</v>
      </c>
      <c r="G8724" s="1" t="n">
        <v>2.10350612074222</v>
      </c>
      <c r="H8724" s="1" t="n">
        <v>2.10350612074222</v>
      </c>
      <c r="I8724" s="1" t="n">
        <v>3.15525918111333</v>
      </c>
      <c r="J8724" s="1" t="n">
        <v>4.20701224148444</v>
      </c>
      <c r="K8724" s="1" t="n">
        <v>0.840915310836944</v>
      </c>
      <c r="L8724" s="1" t="n">
        <v>1.26137296625542</v>
      </c>
      <c r="M8724" s="1" t="n">
        <v>0.735800896982326</v>
      </c>
      <c r="N8724" s="1" t="n">
        <v>0.630686483127708</v>
      </c>
      <c r="O8724" s="1" t="n">
        <v>2.20740269094698</v>
      </c>
      <c r="P8724" s="1" t="n">
        <v>3.68490633802272</v>
      </c>
      <c r="Q8724" s="1" t="n">
        <v>6.1415105633712</v>
      </c>
      <c r="R8724" s="1" t="n">
        <v>2.76367975351704</v>
      </c>
      <c r="S8724" s="1" t="n">
        <v>3.37783080985416</v>
      </c>
      <c r="T8724" s="1" t="n">
        <v>2.14952869717992</v>
      </c>
      <c r="U8724" s="1" t="n">
        <v>6.1415105633712</v>
      </c>
      <c r="V8724" s="1" t="n">
        <f aca="false">SUM(A8724:U8724)</f>
        <v>141.399603022751</v>
      </c>
    </row>
    <row r="8725" customFormat="false" ht="12.75" hidden="false" customHeight="false" outlineLevel="0" collapsed="false">
      <c r="A8725" s="1" t="n">
        <v>23.7053344629431</v>
      </c>
      <c r="B8725" s="1" t="n">
        <v>19.754445385786</v>
      </c>
      <c r="C8725" s="1" t="n">
        <v>11.8526672314716</v>
      </c>
      <c r="D8725" s="1" t="n">
        <v>13.4330228623344</v>
      </c>
      <c r="E8725" s="1" t="n">
        <v>26.8660457246689</v>
      </c>
      <c r="F8725" s="1" t="n">
        <v>4.93988011696641</v>
      </c>
      <c r="G8725" s="1" t="n">
        <v>2.14777396389844</v>
      </c>
      <c r="H8725" s="1" t="n">
        <v>2.14777396389844</v>
      </c>
      <c r="I8725" s="1" t="n">
        <v>3.22166094584766</v>
      </c>
      <c r="J8725" s="1" t="n">
        <v>4.29554792779688</v>
      </c>
      <c r="K8725" s="1" t="n">
        <v>0.819157811413648</v>
      </c>
      <c r="L8725" s="1" t="n">
        <v>1.22873671712047</v>
      </c>
      <c r="M8725" s="1" t="n">
        <v>0.716763084986942</v>
      </c>
      <c r="N8725" s="1" t="n">
        <v>0.614368358560236</v>
      </c>
      <c r="O8725" s="1" t="n">
        <v>2.15028925496083</v>
      </c>
      <c r="P8725" s="1" t="n">
        <v>3.69246161794541</v>
      </c>
      <c r="Q8725" s="1" t="n">
        <v>6.15410269657568</v>
      </c>
      <c r="R8725" s="1" t="n">
        <v>2.76934621345906</v>
      </c>
      <c r="S8725" s="1" t="n">
        <v>3.38475648311662</v>
      </c>
      <c r="T8725" s="1" t="n">
        <v>2.15393594380149</v>
      </c>
      <c r="U8725" s="1" t="n">
        <v>6.15410269657568</v>
      </c>
      <c r="V8725" s="1" t="n">
        <f aca="false">SUM(A8725:U8725)</f>
        <v>142.202173464128</v>
      </c>
    </row>
    <row r="8726" customFormat="false" ht="12.75" hidden="false" customHeight="false" outlineLevel="0" collapsed="false">
      <c r="A8726" s="1" t="n">
        <v>24.0006243668785</v>
      </c>
      <c r="B8726" s="1" t="n">
        <v>20.0005203057321</v>
      </c>
      <c r="C8726" s="1" t="n">
        <v>12.0003121834392</v>
      </c>
      <c r="D8726" s="1" t="n">
        <v>13.6003538078978</v>
      </c>
      <c r="E8726" s="1" t="n">
        <v>27.2007076157956</v>
      </c>
      <c r="F8726" s="1" t="n">
        <v>6.34535028032339</v>
      </c>
      <c r="G8726" s="1" t="n">
        <v>2.75884794796669</v>
      </c>
      <c r="H8726" s="1" t="n">
        <v>2.75884794796669</v>
      </c>
      <c r="I8726" s="1" t="n">
        <v>4.13827192195004</v>
      </c>
      <c r="J8726" s="1" t="n">
        <v>5.51769589593338</v>
      </c>
      <c r="K8726" s="1" t="n">
        <v>0.799427795363659</v>
      </c>
      <c r="L8726" s="1" t="n">
        <v>1.19914169304549</v>
      </c>
      <c r="M8726" s="1" t="n">
        <v>0.699499320943202</v>
      </c>
      <c r="N8726" s="1" t="n">
        <v>0.599570846522744</v>
      </c>
      <c r="O8726" s="1" t="n">
        <v>2.09849796282961</v>
      </c>
      <c r="P8726" s="1" t="n">
        <v>3.63891942202627</v>
      </c>
      <c r="Q8726" s="1" t="n">
        <v>6.06486570337712</v>
      </c>
      <c r="R8726" s="1" t="n">
        <v>2.7291895665197</v>
      </c>
      <c r="S8726" s="1" t="n">
        <v>3.33567613685742</v>
      </c>
      <c r="T8726" s="1" t="n">
        <v>2.12270299618199</v>
      </c>
      <c r="U8726" s="1" t="n">
        <v>6.06486570337712</v>
      </c>
      <c r="V8726" s="1" t="n">
        <f aca="false">SUM(A8726:U8726)</f>
        <v>147.673889420928</v>
      </c>
    </row>
    <row r="8727" customFormat="false" ht="12.75" hidden="false" customHeight="false" outlineLevel="0" collapsed="false">
      <c r="A8727" s="1" t="n">
        <v>24.2649437872829</v>
      </c>
      <c r="B8727" s="1" t="n">
        <v>20.2207864894024</v>
      </c>
      <c r="C8727" s="1" t="n">
        <v>12.1324718936415</v>
      </c>
      <c r="D8727" s="1" t="n">
        <v>13.7501348127937</v>
      </c>
      <c r="E8727" s="1" t="n">
        <v>27.5002696255873</v>
      </c>
      <c r="F8727" s="1" t="n">
        <v>6.21038545100061</v>
      </c>
      <c r="G8727" s="1" t="n">
        <v>2.70016758739157</v>
      </c>
      <c r="H8727" s="1" t="n">
        <v>2.70016758739157</v>
      </c>
      <c r="I8727" s="1" t="n">
        <v>4.05025138108736</v>
      </c>
      <c r="J8727" s="1" t="n">
        <v>5.40033517478314</v>
      </c>
      <c r="K8727" s="1" t="n">
        <v>0.790357893615291</v>
      </c>
      <c r="L8727" s="1" t="n">
        <v>1.18553684042294</v>
      </c>
      <c r="M8727" s="1" t="n">
        <v>0.69156315691338</v>
      </c>
      <c r="N8727" s="1" t="n">
        <v>0.592768420211468</v>
      </c>
      <c r="O8727" s="1" t="n">
        <v>2.07468947074014</v>
      </c>
      <c r="P8727" s="1" t="n">
        <v>3.6569530923981</v>
      </c>
      <c r="Q8727" s="1" t="n">
        <v>6.0949218206635</v>
      </c>
      <c r="R8727" s="1" t="n">
        <v>2.74271481929858</v>
      </c>
      <c r="S8727" s="1" t="n">
        <v>3.35220700136493</v>
      </c>
      <c r="T8727" s="1" t="n">
        <v>2.13322263723223</v>
      </c>
      <c r="U8727" s="1" t="n">
        <v>6.0949218206635</v>
      </c>
      <c r="V8727" s="1" t="n">
        <f aca="false">SUM(A8727:U8727)</f>
        <v>148.339770763886</v>
      </c>
    </row>
    <row r="8728" customFormat="false" ht="12.75" hidden="false" customHeight="false" outlineLevel="0" collapsed="false">
      <c r="A8728" s="1" t="n">
        <v>22.5526154802497</v>
      </c>
      <c r="B8728" s="1" t="n">
        <v>18.7938462335415</v>
      </c>
      <c r="C8728" s="1" t="n">
        <v>11.2763077401249</v>
      </c>
      <c r="D8728" s="1" t="n">
        <v>12.7798154388082</v>
      </c>
      <c r="E8728" s="1" t="n">
        <v>25.5596308776164</v>
      </c>
      <c r="F8728" s="1" t="n">
        <v>5.95344548391939</v>
      </c>
      <c r="G8728" s="1" t="n">
        <v>2.58845455822582</v>
      </c>
      <c r="H8728" s="1" t="n">
        <v>2.58845455822582</v>
      </c>
      <c r="I8728" s="1" t="n">
        <v>3.88268183733873</v>
      </c>
      <c r="J8728" s="1" t="n">
        <v>5.17690911645164</v>
      </c>
      <c r="K8728" s="1" t="n">
        <v>0.745162532606142</v>
      </c>
      <c r="L8728" s="1" t="n">
        <v>1.11774379890921</v>
      </c>
      <c r="M8728" s="1" t="n">
        <v>0.652017216030375</v>
      </c>
      <c r="N8728" s="1" t="n">
        <v>0.558871899454607</v>
      </c>
      <c r="O8728" s="1" t="n">
        <v>1.95605164809112</v>
      </c>
      <c r="P8728" s="1" t="n">
        <v>3.74251913021162</v>
      </c>
      <c r="Q8728" s="1" t="n">
        <v>6.23753188368604</v>
      </c>
      <c r="R8728" s="1" t="n">
        <v>2.80688934765872</v>
      </c>
      <c r="S8728" s="1" t="n">
        <v>3.43064253602732</v>
      </c>
      <c r="T8728" s="1" t="n">
        <v>2.18313615929011</v>
      </c>
      <c r="U8728" s="1" t="n">
        <v>6.23753188368604</v>
      </c>
      <c r="V8728" s="1" t="n">
        <f aca="false">SUM(A8728:U8728)</f>
        <v>140.820259360153</v>
      </c>
    </row>
    <row r="8729" customFormat="false" ht="12.75" hidden="false" customHeight="false" outlineLevel="0" collapsed="false">
      <c r="A8729" s="1" t="n">
        <v>22.4020078118012</v>
      </c>
      <c r="B8729" s="1" t="n">
        <v>18.6683398431676</v>
      </c>
      <c r="C8729" s="1" t="n">
        <v>11.2010039059006</v>
      </c>
      <c r="D8729" s="1" t="n">
        <v>12.694471093354</v>
      </c>
      <c r="E8729" s="1" t="n">
        <v>25.388942186708</v>
      </c>
      <c r="F8729" s="1" t="n">
        <v>5.96380952495969</v>
      </c>
      <c r="G8729" s="1" t="n">
        <v>2.59296066302595</v>
      </c>
      <c r="H8729" s="1" t="n">
        <v>2.59296066302595</v>
      </c>
      <c r="I8729" s="1" t="n">
        <v>3.88944099453893</v>
      </c>
      <c r="J8729" s="1" t="n">
        <v>5.1859213260519</v>
      </c>
      <c r="K8729" s="1" t="n">
        <v>0.736740497054424</v>
      </c>
      <c r="L8729" s="1" t="n">
        <v>1.10511074558164</v>
      </c>
      <c r="M8729" s="1" t="n">
        <v>0.644647934922621</v>
      </c>
      <c r="N8729" s="1" t="n">
        <v>0.552555372790818</v>
      </c>
      <c r="O8729" s="1" t="n">
        <v>1.93394380476786</v>
      </c>
      <c r="P8729" s="1" t="n">
        <v>3.65494155356826</v>
      </c>
      <c r="Q8729" s="1" t="n">
        <v>6.0915692559471</v>
      </c>
      <c r="R8729" s="1" t="n">
        <v>2.7412061651762</v>
      </c>
      <c r="S8729" s="1" t="n">
        <v>3.35036309077091</v>
      </c>
      <c r="T8729" s="1" t="n">
        <v>2.13204923958149</v>
      </c>
      <c r="U8729" s="1" t="n">
        <v>6.0915692559471</v>
      </c>
      <c r="V8729" s="1" t="n">
        <f aca="false">SUM(A8729:U8729)</f>
        <v>139.614554928642</v>
      </c>
    </row>
    <row r="8730" customFormat="false" ht="12.75" hidden="false" customHeight="false" outlineLevel="0" collapsed="false">
      <c r="A8730" s="1" t="n">
        <v>18.7541726557052</v>
      </c>
      <c r="B8730" s="1" t="n">
        <v>15.6284772130876</v>
      </c>
      <c r="C8730" s="1" t="n">
        <v>9.37708632785259</v>
      </c>
      <c r="D8730" s="1" t="n">
        <v>10.6273645048996</v>
      </c>
      <c r="E8730" s="1" t="n">
        <v>21.2547290097992</v>
      </c>
      <c r="F8730" s="1" t="n">
        <v>6.28909545562795</v>
      </c>
      <c r="G8730" s="1" t="n">
        <v>2.73438932853389</v>
      </c>
      <c r="H8730" s="1" t="n">
        <v>2.73438932853389</v>
      </c>
      <c r="I8730" s="1" t="n">
        <v>4.10158399280084</v>
      </c>
      <c r="J8730" s="1" t="n">
        <v>5.46877865706778</v>
      </c>
      <c r="K8730" s="1" t="n">
        <v>0.711311577299287</v>
      </c>
      <c r="L8730" s="1" t="n">
        <v>1.06696736594893</v>
      </c>
      <c r="M8730" s="1" t="n">
        <v>0.622397630136876</v>
      </c>
      <c r="N8730" s="1" t="n">
        <v>0.533483682974465</v>
      </c>
      <c r="O8730" s="1" t="n">
        <v>1.86719289041063</v>
      </c>
      <c r="P8730" s="1" t="n">
        <v>3.64765143071539</v>
      </c>
      <c r="Q8730" s="1" t="n">
        <v>6.07941905119232</v>
      </c>
      <c r="R8730" s="1" t="n">
        <v>2.73573857303654</v>
      </c>
      <c r="S8730" s="1" t="n">
        <v>3.34368047815578</v>
      </c>
      <c r="T8730" s="1" t="n">
        <v>2.12779666791731</v>
      </c>
      <c r="U8730" s="1" t="n">
        <v>6.07941905119232</v>
      </c>
      <c r="V8730" s="1" t="n">
        <f aca="false">SUM(A8730:U8730)</f>
        <v>125.785124872888</v>
      </c>
    </row>
    <row r="8731" customFormat="false" ht="12.75" hidden="false" customHeight="false" outlineLevel="0" collapsed="false">
      <c r="A8731" s="1" t="n">
        <v>18.7427517990289</v>
      </c>
      <c r="B8731" s="1" t="n">
        <v>15.618959832524</v>
      </c>
      <c r="C8731" s="1" t="n">
        <v>9.37137589951443</v>
      </c>
      <c r="D8731" s="1" t="n">
        <v>10.6208926861164</v>
      </c>
      <c r="E8731" s="1" t="n">
        <v>21.2417853722327</v>
      </c>
      <c r="F8731" s="1" t="n">
        <v>6.33397826409279</v>
      </c>
      <c r="G8731" s="1" t="n">
        <v>2.75390359308382</v>
      </c>
      <c r="H8731" s="1" t="n">
        <v>2.75390359308382</v>
      </c>
      <c r="I8731" s="1" t="n">
        <v>4.13085538962573</v>
      </c>
      <c r="J8731" s="1" t="n">
        <v>5.50780718616764</v>
      </c>
      <c r="K8731" s="1" t="n">
        <v>0.707095467387538</v>
      </c>
      <c r="L8731" s="1" t="n">
        <v>1.06064320108131</v>
      </c>
      <c r="M8731" s="1" t="n">
        <v>0.618708533964095</v>
      </c>
      <c r="N8731" s="1" t="n">
        <v>0.530321600540653</v>
      </c>
      <c r="O8731" s="1" t="n">
        <v>1.85612560189229</v>
      </c>
      <c r="P8731" s="1" t="n">
        <v>3.74784302766271</v>
      </c>
      <c r="Q8731" s="1" t="n">
        <v>6.24640504610452</v>
      </c>
      <c r="R8731" s="1" t="n">
        <v>2.81088227074703</v>
      </c>
      <c r="S8731" s="1" t="n">
        <v>3.43552277535749</v>
      </c>
      <c r="T8731" s="1" t="n">
        <v>2.18624176613658</v>
      </c>
      <c r="U8731" s="1" t="n">
        <v>6.24640504610452</v>
      </c>
      <c r="V8731" s="1" t="n">
        <f aca="false">SUM(A8731:U8731)</f>
        <v>126.522407952449</v>
      </c>
    </row>
    <row r="8732" customFormat="false" ht="12.75" hidden="false" customHeight="false" outlineLevel="0" collapsed="false">
      <c r="A8732" s="1" t="n">
        <v>13.502208152743</v>
      </c>
      <c r="B8732" s="1" t="n">
        <v>11.2518401272859</v>
      </c>
      <c r="C8732" s="1" t="n">
        <v>6.75110407637151</v>
      </c>
      <c r="D8732" s="1" t="n">
        <v>7.65125128655438</v>
      </c>
      <c r="E8732" s="1" t="n">
        <v>15.3025025731088</v>
      </c>
      <c r="F8732" s="1" t="n">
        <v>6.26567323836792</v>
      </c>
      <c r="G8732" s="1" t="n">
        <v>2.72420575581214</v>
      </c>
      <c r="H8732" s="1" t="n">
        <v>2.72420575581214</v>
      </c>
      <c r="I8732" s="1" t="n">
        <v>4.08630863371821</v>
      </c>
      <c r="J8732" s="1" t="n">
        <v>5.44841151162428</v>
      </c>
      <c r="K8732" s="1" t="n">
        <v>0.700515467352434</v>
      </c>
      <c r="L8732" s="1" t="n">
        <v>1.05077320102865</v>
      </c>
      <c r="M8732" s="1" t="n">
        <v>0.61295103393338</v>
      </c>
      <c r="N8732" s="1" t="n">
        <v>0.525386600514326</v>
      </c>
      <c r="O8732" s="1" t="n">
        <v>1.83885310180014</v>
      </c>
      <c r="P8732" s="1" t="n">
        <v>3.66364618379014</v>
      </c>
      <c r="Q8732" s="1" t="n">
        <v>6.10607697298356</v>
      </c>
      <c r="R8732" s="1" t="n">
        <v>2.7477346378426</v>
      </c>
      <c r="S8732" s="1" t="n">
        <v>3.35834233514096</v>
      </c>
      <c r="T8732" s="1" t="n">
        <v>2.13712694054425</v>
      </c>
      <c r="U8732" s="1" t="n">
        <v>6.10607697298356</v>
      </c>
      <c r="V8732" s="1" t="n">
        <f aca="false">SUM(A8732:U8732)</f>
        <v>104.555194559312</v>
      </c>
    </row>
    <row r="8733" customFormat="false" ht="12.75" hidden="false" customHeight="false" outlineLevel="0" collapsed="false">
      <c r="A8733" s="1" t="n">
        <v>13.5306425568042</v>
      </c>
      <c r="B8733" s="1" t="n">
        <v>11.2755354640035</v>
      </c>
      <c r="C8733" s="1" t="n">
        <v>6.76532127840209</v>
      </c>
      <c r="D8733" s="1" t="n">
        <v>7.66736411552236</v>
      </c>
      <c r="E8733" s="1" t="n">
        <v>15.3347282310447</v>
      </c>
      <c r="F8733" s="1" t="n">
        <v>6.1687290627811</v>
      </c>
      <c r="G8733" s="1" t="n">
        <v>2.68205611425265</v>
      </c>
      <c r="H8733" s="1" t="n">
        <v>2.68205611425265</v>
      </c>
      <c r="I8733" s="1" t="n">
        <v>4.02308417137898</v>
      </c>
      <c r="J8733" s="1" t="n">
        <v>5.3641122285053</v>
      </c>
      <c r="K8733" s="1" t="n">
        <v>0.689205455579104</v>
      </c>
      <c r="L8733" s="1" t="n">
        <v>1.03380818336866</v>
      </c>
      <c r="M8733" s="1" t="n">
        <v>0.603054773631716</v>
      </c>
      <c r="N8733" s="1" t="n">
        <v>0.516904091684328</v>
      </c>
      <c r="O8733" s="1" t="n">
        <v>1.80916432089515</v>
      </c>
      <c r="P8733" s="1" t="n">
        <v>3.66569124722746</v>
      </c>
      <c r="Q8733" s="1" t="n">
        <v>6.10948541204576</v>
      </c>
      <c r="R8733" s="1" t="n">
        <v>2.74926843542059</v>
      </c>
      <c r="S8733" s="1" t="n">
        <v>3.36021697662517</v>
      </c>
      <c r="T8733" s="1" t="n">
        <v>2.13831989421602</v>
      </c>
      <c r="U8733" s="1" t="n">
        <v>6.10948541204576</v>
      </c>
      <c r="V8733" s="1" t="n">
        <f aca="false">SUM(A8733:U8733)</f>
        <v>104.278233539687</v>
      </c>
    </row>
    <row r="8734" customFormat="false" ht="12.75" hidden="false" customHeight="false" outlineLevel="0" collapsed="false">
      <c r="A8734" s="1" t="n">
        <v>8.49886498304331</v>
      </c>
      <c r="B8734" s="1" t="n">
        <v>7.08238748586943</v>
      </c>
      <c r="C8734" s="1" t="n">
        <v>4.24943249152166</v>
      </c>
      <c r="D8734" s="1" t="n">
        <v>4.81602349039121</v>
      </c>
      <c r="E8734" s="1" t="n">
        <v>9.63204698078242</v>
      </c>
      <c r="F8734" s="1" t="n">
        <v>6.90677554000418</v>
      </c>
      <c r="G8734" s="1" t="n">
        <v>3.00294588695834</v>
      </c>
      <c r="H8734" s="1" t="n">
        <v>3.00294588695834</v>
      </c>
      <c r="I8734" s="1" t="n">
        <v>4.50441883043751</v>
      </c>
      <c r="J8734" s="1" t="n">
        <v>6.00589177391668</v>
      </c>
      <c r="K8734" s="1" t="n">
        <v>0.675977751113156</v>
      </c>
      <c r="L8734" s="1" t="n">
        <v>1.01396662666973</v>
      </c>
      <c r="M8734" s="1" t="n">
        <v>0.591480532224011</v>
      </c>
      <c r="N8734" s="1" t="n">
        <v>0.506983313334867</v>
      </c>
      <c r="O8734" s="1" t="n">
        <v>1.77444159667203</v>
      </c>
      <c r="P8734" s="1" t="n">
        <v>3.69829195169879</v>
      </c>
      <c r="Q8734" s="1" t="n">
        <v>6.16381991949798</v>
      </c>
      <c r="R8734" s="1" t="n">
        <v>2.77371896377409</v>
      </c>
      <c r="S8734" s="1" t="n">
        <v>3.39010095572389</v>
      </c>
      <c r="T8734" s="1" t="n">
        <v>2.15733697182429</v>
      </c>
      <c r="U8734" s="1" t="n">
        <v>6.16381991949798</v>
      </c>
      <c r="V8734" s="1" t="n">
        <f aca="false">SUM(A8734:U8734)</f>
        <v>86.6116718519139</v>
      </c>
    </row>
    <row r="8735" customFormat="false" ht="12.75" hidden="false" customHeight="false" outlineLevel="0" collapsed="false">
      <c r="A8735" s="1" t="n">
        <v>8.42886451427475</v>
      </c>
      <c r="B8735" s="1" t="n">
        <v>7.02405376189563</v>
      </c>
      <c r="C8735" s="1" t="n">
        <v>4.21443225713738</v>
      </c>
      <c r="D8735" s="1" t="n">
        <v>4.77635655808903</v>
      </c>
      <c r="E8735" s="1" t="n">
        <v>9.55271311617805</v>
      </c>
      <c r="F8735" s="1" t="n">
        <v>6.90839640799514</v>
      </c>
      <c r="G8735" s="1" t="n">
        <v>3.0036506121718</v>
      </c>
      <c r="H8735" s="1" t="n">
        <v>3.0036506121718</v>
      </c>
      <c r="I8735" s="1" t="n">
        <v>4.5054759182577</v>
      </c>
      <c r="J8735" s="1" t="n">
        <v>6.0073012243436</v>
      </c>
      <c r="K8735" s="1" t="n">
        <v>0.692866509509588</v>
      </c>
      <c r="L8735" s="1" t="n">
        <v>1.03929976426438</v>
      </c>
      <c r="M8735" s="1" t="n">
        <v>0.60625819582089</v>
      </c>
      <c r="N8735" s="1" t="n">
        <v>0.519649882132191</v>
      </c>
      <c r="O8735" s="1" t="n">
        <v>1.81877458746267</v>
      </c>
      <c r="P8735" s="1" t="n">
        <v>3.70382833295497</v>
      </c>
      <c r="Q8735" s="1" t="n">
        <v>6.17304722159162</v>
      </c>
      <c r="R8735" s="1" t="n">
        <v>2.77787124971623</v>
      </c>
      <c r="S8735" s="1" t="n">
        <v>3.39517597187539</v>
      </c>
      <c r="T8735" s="1" t="n">
        <v>2.16056652755707</v>
      </c>
      <c r="U8735" s="1" t="n">
        <v>6.17304722159162</v>
      </c>
      <c r="V8735" s="1" t="n">
        <f aca="false">SUM(A8735:U8735)</f>
        <v>86.4852804469915</v>
      </c>
    </row>
    <row r="8736" customFormat="false" ht="12.75" hidden="false" customHeight="false" outlineLevel="0" collapsed="false">
      <c r="A8736" s="1" t="n">
        <v>6.10091878326534</v>
      </c>
      <c r="B8736" s="1" t="n">
        <v>5.08409898605445</v>
      </c>
      <c r="C8736" s="1" t="n">
        <v>3.05045939163267</v>
      </c>
      <c r="D8736" s="1" t="n">
        <v>3.45718731051703</v>
      </c>
      <c r="E8736" s="1" t="n">
        <v>6.91437462103405</v>
      </c>
      <c r="F8736" s="1" t="n">
        <v>6.64661081905659</v>
      </c>
      <c r="G8736" s="1" t="n">
        <v>2.88983079089417</v>
      </c>
      <c r="H8736" s="1" t="n">
        <v>2.88983079089417</v>
      </c>
      <c r="I8736" s="1" t="n">
        <v>4.33474618634126</v>
      </c>
      <c r="J8736" s="1" t="n">
        <v>5.77966158178834</v>
      </c>
      <c r="K8736" s="1" t="n">
        <v>0.462771477081291</v>
      </c>
      <c r="L8736" s="1" t="n">
        <v>0.694157215621937</v>
      </c>
      <c r="M8736" s="1" t="n">
        <v>0.40492504244613</v>
      </c>
      <c r="N8736" s="1" t="n">
        <v>0.347078607810968</v>
      </c>
      <c r="O8736" s="1" t="n">
        <v>1.21477512733839</v>
      </c>
      <c r="P8736" s="1" t="n">
        <v>3.69277261688287</v>
      </c>
      <c r="Q8736" s="1" t="n">
        <v>6.15462102813812</v>
      </c>
      <c r="R8736" s="1" t="n">
        <v>2.76957946266215</v>
      </c>
      <c r="S8736" s="1" t="n">
        <v>3.38504156547597</v>
      </c>
      <c r="T8736" s="1" t="n">
        <v>2.15411735984834</v>
      </c>
      <c r="U8736" s="1" t="n">
        <v>6.15462102813812</v>
      </c>
      <c r="V8736" s="1" t="n">
        <f aca="false">SUM(A8736:U8736)</f>
        <v>74.5821797929224</v>
      </c>
    </row>
    <row r="8737" customFormat="false" ht="12.75" hidden="false" customHeight="false" outlineLevel="0" collapsed="false">
      <c r="A8737" s="1" t="n">
        <v>6.07376654144691</v>
      </c>
      <c r="B8737" s="1" t="n">
        <v>5.06147211787243</v>
      </c>
      <c r="C8737" s="1" t="n">
        <v>3.03688327072346</v>
      </c>
      <c r="D8737" s="1" t="n">
        <v>3.44180104015325</v>
      </c>
      <c r="E8737" s="1" t="n">
        <v>6.8836020803065</v>
      </c>
      <c r="F8737" s="1" t="n">
        <v>6.68885239185318</v>
      </c>
      <c r="G8737" s="1" t="n">
        <v>2.90819669211008</v>
      </c>
      <c r="H8737" s="1" t="n">
        <v>2.90819669211008</v>
      </c>
      <c r="I8737" s="1" t="n">
        <v>4.36229503816512</v>
      </c>
      <c r="J8737" s="1" t="n">
        <v>5.81639338422016</v>
      </c>
      <c r="K8737" s="1" t="n">
        <v>0.495527516894874</v>
      </c>
      <c r="L8737" s="1" t="n">
        <v>0.743291275342312</v>
      </c>
      <c r="M8737" s="1" t="n">
        <v>0.433586577283015</v>
      </c>
      <c r="N8737" s="1" t="n">
        <v>0.371645637671156</v>
      </c>
      <c r="O8737" s="1" t="n">
        <v>1.30075973184905</v>
      </c>
      <c r="P8737" s="1" t="n">
        <v>3.66510509535539</v>
      </c>
      <c r="Q8737" s="1" t="n">
        <v>6.10850849225898</v>
      </c>
      <c r="R8737" s="1" t="n">
        <v>2.74882882151654</v>
      </c>
      <c r="S8737" s="1" t="n">
        <v>3.35967967074244</v>
      </c>
      <c r="T8737" s="1" t="n">
        <v>2.13797797229064</v>
      </c>
      <c r="U8737" s="1" t="n">
        <v>6.10850849225898</v>
      </c>
      <c r="V8737" s="1" t="n">
        <f aca="false">SUM(A8737:U8737)</f>
        <v>74.6548785324245</v>
      </c>
    </row>
    <row r="8738" customFormat="false" ht="12.75" hidden="false" customHeight="false" outlineLevel="0" collapsed="false">
      <c r="A8738" s="1" t="n">
        <v>6.76361826243912</v>
      </c>
      <c r="B8738" s="1" t="n">
        <v>5.6363485520326</v>
      </c>
      <c r="C8738" s="1" t="n">
        <v>3.38180913121956</v>
      </c>
      <c r="D8738" s="1" t="n">
        <v>3.83271701538217</v>
      </c>
      <c r="E8738" s="1" t="n">
        <v>7.66543403076434</v>
      </c>
      <c r="F8738" s="1" t="n">
        <v>6.74445538572241</v>
      </c>
      <c r="G8738" s="1" t="n">
        <v>2.93237190683583</v>
      </c>
      <c r="H8738" s="1" t="n">
        <v>2.93237190683583</v>
      </c>
      <c r="I8738" s="1" t="n">
        <v>4.39855786025375</v>
      </c>
      <c r="J8738" s="1" t="n">
        <v>5.86474381367166</v>
      </c>
      <c r="K8738" s="1" t="n">
        <v>6.51581018753616</v>
      </c>
      <c r="L8738" s="1" t="n">
        <v>9.77371528130424</v>
      </c>
      <c r="M8738" s="1" t="n">
        <v>5.70133391409414</v>
      </c>
      <c r="N8738" s="1" t="n">
        <v>4.88685764065212</v>
      </c>
      <c r="O8738" s="1" t="n">
        <v>17.1040017422824</v>
      </c>
      <c r="P8738" s="1" t="n">
        <v>0.893033034103443</v>
      </c>
      <c r="Q8738" s="1" t="n">
        <v>1.4883883901724</v>
      </c>
      <c r="R8738" s="1" t="n">
        <v>0.669774775577582</v>
      </c>
      <c r="S8738" s="1" t="n">
        <v>0.818613614594822</v>
      </c>
      <c r="T8738" s="1" t="n">
        <v>0.520935936560341</v>
      </c>
      <c r="U8738" s="1" t="n">
        <v>1.4883883901724</v>
      </c>
      <c r="V8738" s="1" t="n">
        <f aca="false">SUM(A8738:U8738)</f>
        <v>100.013280772207</v>
      </c>
    </row>
    <row r="8739" customFormat="false" ht="12.75" hidden="false" customHeight="false" outlineLevel="0" collapsed="false">
      <c r="A8739" s="1" t="n">
        <v>6.88202419350585</v>
      </c>
      <c r="B8739" s="1" t="n">
        <v>5.73502016125488</v>
      </c>
      <c r="C8739" s="1" t="n">
        <v>3.44101209675293</v>
      </c>
      <c r="D8739" s="1" t="n">
        <v>3.89981370965332</v>
      </c>
      <c r="E8739" s="1" t="n">
        <v>7.79962741930663</v>
      </c>
      <c r="F8739" s="1" t="n">
        <v>6.76007562753554</v>
      </c>
      <c r="G8739" s="1" t="n">
        <v>2.9391633163198</v>
      </c>
      <c r="H8739" s="1" t="n">
        <v>2.9391633163198</v>
      </c>
      <c r="I8739" s="1" t="n">
        <v>4.4087449744797</v>
      </c>
      <c r="J8739" s="1" t="n">
        <v>5.8783266326396</v>
      </c>
      <c r="K8739" s="1" t="n">
        <v>6.5107588989303</v>
      </c>
      <c r="L8739" s="1" t="n">
        <v>9.76613834839544</v>
      </c>
      <c r="M8739" s="1" t="n">
        <v>5.69691403656401</v>
      </c>
      <c r="N8739" s="1" t="n">
        <v>4.88306917419772</v>
      </c>
      <c r="O8739" s="1" t="n">
        <v>17.090742109692</v>
      </c>
      <c r="P8739" s="1" t="n">
        <v>0.931732579660066</v>
      </c>
      <c r="Q8739" s="1" t="n">
        <v>1.55288763276678</v>
      </c>
      <c r="R8739" s="1" t="n">
        <v>0.698799434745049</v>
      </c>
      <c r="S8739" s="1" t="n">
        <v>0.854088198021727</v>
      </c>
      <c r="T8739" s="1" t="n">
        <v>0.543510671468372</v>
      </c>
      <c r="U8739" s="1" t="n">
        <v>1.55288763276678</v>
      </c>
      <c r="V8739" s="1" t="n">
        <f aca="false">SUM(A8739:U8739)</f>
        <v>100.764500164976</v>
      </c>
    </row>
    <row r="8740" customFormat="false" ht="12.75" hidden="false" customHeight="false" outlineLevel="0" collapsed="false">
      <c r="A8740" s="1" t="n">
        <v>7.06696660526991</v>
      </c>
      <c r="B8740" s="1" t="n">
        <v>5.88913883772493</v>
      </c>
      <c r="C8740" s="1" t="n">
        <v>3.53348330263496</v>
      </c>
      <c r="D8740" s="1" t="n">
        <v>4.00461440965295</v>
      </c>
      <c r="E8740" s="1" t="n">
        <v>8.0092288193059</v>
      </c>
      <c r="F8740" s="1" t="n">
        <v>7.0437044692406</v>
      </c>
      <c r="G8740" s="1" t="n">
        <v>3.06248020401765</v>
      </c>
      <c r="H8740" s="1" t="n">
        <v>3.06248020401765</v>
      </c>
      <c r="I8740" s="1" t="n">
        <v>4.59372030602648</v>
      </c>
      <c r="J8740" s="1" t="n">
        <v>6.1249604080353</v>
      </c>
      <c r="K8740" s="1" t="n">
        <v>5.96813195564575</v>
      </c>
      <c r="L8740" s="1" t="n">
        <v>8.95219793346863</v>
      </c>
      <c r="M8740" s="1" t="n">
        <v>5.22211546119003</v>
      </c>
      <c r="N8740" s="1" t="n">
        <v>4.47609896673431</v>
      </c>
      <c r="O8740" s="1" t="n">
        <v>15.6663463835701</v>
      </c>
      <c r="P8740" s="1" t="n">
        <v>1.33530670634128</v>
      </c>
      <c r="Q8740" s="1" t="n">
        <v>2.22551117723546</v>
      </c>
      <c r="R8740" s="1" t="n">
        <v>1.00148002975596</v>
      </c>
      <c r="S8740" s="1" t="n">
        <v>1.2240311474795</v>
      </c>
      <c r="T8740" s="1" t="n">
        <v>0.778928912032411</v>
      </c>
      <c r="U8740" s="1" t="n">
        <v>2.22551117723546</v>
      </c>
      <c r="V8740" s="1" t="n">
        <f aca="false">SUM(A8740:U8740)</f>
        <v>101.466437416615</v>
      </c>
    </row>
    <row r="8741" customFormat="false" ht="12.75" hidden="false" customHeight="false" outlineLevel="0" collapsed="false">
      <c r="A8741" s="1" t="n">
        <v>7.04449061323812</v>
      </c>
      <c r="B8741" s="1" t="n">
        <v>5.8704088443651</v>
      </c>
      <c r="C8741" s="1" t="n">
        <v>3.52224530661906</v>
      </c>
      <c r="D8741" s="1" t="n">
        <v>3.99187801416827</v>
      </c>
      <c r="E8741" s="1" t="n">
        <v>7.98375602833654</v>
      </c>
      <c r="F8741" s="1" t="n">
        <v>6.85575834827921</v>
      </c>
      <c r="G8741" s="1" t="n">
        <v>2.98076449925183</v>
      </c>
      <c r="H8741" s="1" t="n">
        <v>2.98076449925183</v>
      </c>
      <c r="I8741" s="1" t="n">
        <v>4.47114674887775</v>
      </c>
      <c r="J8741" s="1" t="n">
        <v>5.96152899850366</v>
      </c>
      <c r="K8741" s="1" t="n">
        <v>5.99720574934694</v>
      </c>
      <c r="L8741" s="1" t="n">
        <v>8.99580862402042</v>
      </c>
      <c r="M8741" s="1" t="n">
        <v>5.24755503067858</v>
      </c>
      <c r="N8741" s="1" t="n">
        <v>4.49790431201021</v>
      </c>
      <c r="O8741" s="1" t="n">
        <v>15.7426650920357</v>
      </c>
      <c r="P8741" s="1" t="n">
        <v>1.36909482505778</v>
      </c>
      <c r="Q8741" s="1" t="n">
        <v>2.28182470842964</v>
      </c>
      <c r="R8741" s="1" t="n">
        <v>1.02682111879334</v>
      </c>
      <c r="S8741" s="1" t="n">
        <v>1.2550035896363</v>
      </c>
      <c r="T8741" s="1" t="n">
        <v>0.798638647950374</v>
      </c>
      <c r="U8741" s="1" t="n">
        <v>2.28182470842964</v>
      </c>
      <c r="V8741" s="1" t="n">
        <f aca="false">SUM(A8741:U8741)</f>
        <v>101.15708830728</v>
      </c>
    </row>
    <row r="8742" customFormat="false" ht="12.75" hidden="false" customHeight="false" outlineLevel="0" collapsed="false">
      <c r="A8742" s="1" t="n">
        <v>7.16030620853607</v>
      </c>
      <c r="B8742" s="1" t="n">
        <v>5.96692184044673</v>
      </c>
      <c r="C8742" s="1" t="n">
        <v>3.58015310426804</v>
      </c>
      <c r="D8742" s="1" t="n">
        <v>4.05750685150377</v>
      </c>
      <c r="E8742" s="1" t="n">
        <v>8.11501370300755</v>
      </c>
      <c r="F8742" s="1" t="n">
        <v>6.00739791007721</v>
      </c>
      <c r="G8742" s="1" t="n">
        <v>2.61191213481618</v>
      </c>
      <c r="H8742" s="1" t="n">
        <v>2.61191213481618</v>
      </c>
      <c r="I8742" s="1" t="n">
        <v>3.91786820222427</v>
      </c>
      <c r="J8742" s="1" t="n">
        <v>5.22382426963236</v>
      </c>
      <c r="K8742" s="1" t="n">
        <v>5.95823716211431</v>
      </c>
      <c r="L8742" s="1" t="n">
        <v>8.93735574317147</v>
      </c>
      <c r="M8742" s="1" t="n">
        <v>5.21345751685002</v>
      </c>
      <c r="N8742" s="1" t="n">
        <v>4.46867787158573</v>
      </c>
      <c r="O8742" s="1" t="n">
        <v>15.6403725505501</v>
      </c>
      <c r="P8742" s="1" t="n">
        <v>0.952963965740573</v>
      </c>
      <c r="Q8742" s="1" t="n">
        <v>1.58827327623429</v>
      </c>
      <c r="R8742" s="1" t="n">
        <v>0.71472297430543</v>
      </c>
      <c r="S8742" s="1" t="n">
        <v>0.873550301928858</v>
      </c>
      <c r="T8742" s="1" t="n">
        <v>0.555895646682001</v>
      </c>
      <c r="U8742" s="1" t="n">
        <v>1.58827327623429</v>
      </c>
      <c r="V8742" s="1" t="n">
        <f aca="false">SUM(A8742:U8742)</f>
        <v>95.7445966447254</v>
      </c>
    </row>
    <row r="8743" customFormat="false" ht="12.75" hidden="false" customHeight="false" outlineLevel="0" collapsed="false">
      <c r="A8743" s="1" t="n">
        <v>7.3134782422593</v>
      </c>
      <c r="B8743" s="1" t="n">
        <v>6.09456520188275</v>
      </c>
      <c r="C8743" s="1" t="n">
        <v>3.65673912112965</v>
      </c>
      <c r="D8743" s="1" t="n">
        <v>4.14430433728027</v>
      </c>
      <c r="E8743" s="1" t="n">
        <v>8.28860867456054</v>
      </c>
      <c r="F8743" s="1" t="n">
        <v>6.00319651019356</v>
      </c>
      <c r="G8743" s="1" t="n">
        <v>2.61008543921459</v>
      </c>
      <c r="H8743" s="1" t="n">
        <v>2.61008543921459</v>
      </c>
      <c r="I8743" s="1" t="n">
        <v>3.91512815882189</v>
      </c>
      <c r="J8743" s="1" t="n">
        <v>5.22017087842918</v>
      </c>
      <c r="K8743" s="1" t="n">
        <v>5.9311745885617</v>
      </c>
      <c r="L8743" s="1" t="n">
        <v>8.89676188284254</v>
      </c>
      <c r="M8743" s="1" t="n">
        <v>5.18977776499148</v>
      </c>
      <c r="N8743" s="1" t="n">
        <v>4.44838094142127</v>
      </c>
      <c r="O8743" s="1" t="n">
        <v>15.5693332949745</v>
      </c>
      <c r="P8743" s="1" t="n">
        <v>0.914750326591907</v>
      </c>
      <c r="Q8743" s="1" t="n">
        <v>1.52458387765318</v>
      </c>
      <c r="R8743" s="1" t="n">
        <v>0.68606274494393</v>
      </c>
      <c r="S8743" s="1" t="n">
        <v>0.838521132709248</v>
      </c>
      <c r="T8743" s="1" t="n">
        <v>0.533604357178612</v>
      </c>
      <c r="U8743" s="1" t="n">
        <v>1.52458387765318</v>
      </c>
      <c r="V8743" s="1" t="n">
        <f aca="false">SUM(A8743:U8743)</f>
        <v>95.9138967925078</v>
      </c>
    </row>
    <row r="8744" customFormat="false" ht="12.75" hidden="false" customHeight="false" outlineLevel="0" collapsed="false">
      <c r="A8744" s="1" t="n">
        <v>7.37628321039804</v>
      </c>
      <c r="B8744" s="1" t="n">
        <v>6.1469026753317</v>
      </c>
      <c r="C8744" s="1" t="n">
        <v>3.68814160519902</v>
      </c>
      <c r="D8744" s="1" t="n">
        <v>4.17989381922556</v>
      </c>
      <c r="E8744" s="1" t="n">
        <v>8.35978763845111</v>
      </c>
      <c r="F8744" s="1" t="n">
        <v>5.53381959680654</v>
      </c>
      <c r="G8744" s="1" t="n">
        <v>2.40600852035067</v>
      </c>
      <c r="H8744" s="1" t="n">
        <v>2.40600852035067</v>
      </c>
      <c r="I8744" s="1" t="n">
        <v>3.60901278052601</v>
      </c>
      <c r="J8744" s="1" t="n">
        <v>4.81201704070134</v>
      </c>
      <c r="K8744" s="1" t="n">
        <v>5.6078663036845</v>
      </c>
      <c r="L8744" s="1" t="n">
        <v>8.41179945552674</v>
      </c>
      <c r="M8744" s="1" t="n">
        <v>4.90688301572393</v>
      </c>
      <c r="N8744" s="1" t="n">
        <v>4.20589972776337</v>
      </c>
      <c r="O8744" s="1" t="n">
        <v>14.7206490471718</v>
      </c>
      <c r="P8744" s="1" t="n">
        <v>0.921497650566728</v>
      </c>
      <c r="Q8744" s="1" t="n">
        <v>1.53582941761121</v>
      </c>
      <c r="R8744" s="1" t="n">
        <v>0.691123237925046</v>
      </c>
      <c r="S8744" s="1" t="n">
        <v>0.844706179686168</v>
      </c>
      <c r="T8744" s="1" t="n">
        <v>0.537540296163925</v>
      </c>
      <c r="U8744" s="1" t="n">
        <v>1.53582941761121</v>
      </c>
      <c r="V8744" s="1" t="n">
        <f aca="false">SUM(A8744:U8744)</f>
        <v>92.4374991567753</v>
      </c>
    </row>
    <row r="8745" customFormat="false" ht="12.75" hidden="false" customHeight="false" outlineLevel="0" collapsed="false">
      <c r="A8745" s="1" t="n">
        <v>7.36868522872296</v>
      </c>
      <c r="B8745" s="1" t="n">
        <v>6.1405710239358</v>
      </c>
      <c r="C8745" s="1" t="n">
        <v>3.68434261436148</v>
      </c>
      <c r="D8745" s="1" t="n">
        <v>4.17558829627634</v>
      </c>
      <c r="E8745" s="1" t="n">
        <v>8.35117659255269</v>
      </c>
      <c r="F8745" s="1" t="n">
        <v>5.68603216399626</v>
      </c>
      <c r="G8745" s="1" t="n">
        <v>2.47218789738968</v>
      </c>
      <c r="H8745" s="1" t="n">
        <v>2.47218789738968</v>
      </c>
      <c r="I8745" s="1" t="n">
        <v>3.70828184608452</v>
      </c>
      <c r="J8745" s="1" t="n">
        <v>4.94437579477936</v>
      </c>
      <c r="K8745" s="1" t="n">
        <v>5.63113408115985</v>
      </c>
      <c r="L8745" s="1" t="n">
        <v>8.44670112173977</v>
      </c>
      <c r="M8745" s="1" t="n">
        <v>4.92724232101487</v>
      </c>
      <c r="N8745" s="1" t="n">
        <v>4.22335056086989</v>
      </c>
      <c r="O8745" s="1" t="n">
        <v>14.7817269630446</v>
      </c>
      <c r="P8745" s="1" t="n">
        <v>0.922906885877443</v>
      </c>
      <c r="Q8745" s="1" t="n">
        <v>1.53817814312907</v>
      </c>
      <c r="R8745" s="1" t="n">
        <v>0.692180164408082</v>
      </c>
      <c r="S8745" s="1" t="n">
        <v>0.84599797872099</v>
      </c>
      <c r="T8745" s="1" t="n">
        <v>0.538362350095175</v>
      </c>
      <c r="U8745" s="1" t="n">
        <v>1.53817814312907</v>
      </c>
      <c r="V8745" s="1" t="n">
        <f aca="false">SUM(A8745:U8745)</f>
        <v>93.0893880686776</v>
      </c>
    </row>
    <row r="8746" customFormat="false" ht="12.75" hidden="false" customHeight="false" outlineLevel="0" collapsed="false">
      <c r="A8746" s="1" t="n">
        <v>7.9129860988125</v>
      </c>
      <c r="B8746" s="1" t="n">
        <v>6.59415508234375</v>
      </c>
      <c r="C8746" s="1" t="n">
        <v>3.95649304940625</v>
      </c>
      <c r="D8746" s="1" t="n">
        <v>4.48402545599375</v>
      </c>
      <c r="E8746" s="1" t="n">
        <v>8.9680509119875</v>
      </c>
      <c r="F8746" s="1" t="n">
        <v>5.21376721478818</v>
      </c>
      <c r="G8746" s="1" t="n">
        <v>2.26685531077747</v>
      </c>
      <c r="H8746" s="1" t="n">
        <v>2.26685531077747</v>
      </c>
      <c r="I8746" s="1" t="n">
        <v>3.40028296616621</v>
      </c>
      <c r="J8746" s="1" t="n">
        <v>4.53371062155494</v>
      </c>
      <c r="K8746" s="1" t="n">
        <v>5.24558633519648</v>
      </c>
      <c r="L8746" s="1" t="n">
        <v>7.86837950279472</v>
      </c>
      <c r="M8746" s="1" t="n">
        <v>4.58988804329692</v>
      </c>
      <c r="N8746" s="1" t="n">
        <v>3.93418975139736</v>
      </c>
      <c r="O8746" s="1" t="n">
        <v>13.7696641298908</v>
      </c>
      <c r="P8746" s="1" t="n">
        <v>0.882169779577605</v>
      </c>
      <c r="Q8746" s="1" t="n">
        <v>1.47028296596267</v>
      </c>
      <c r="R8746" s="1" t="n">
        <v>0.661627334683203</v>
      </c>
      <c r="S8746" s="1" t="n">
        <v>0.808655631279471</v>
      </c>
      <c r="T8746" s="1" t="n">
        <v>0.514599038086936</v>
      </c>
      <c r="U8746" s="1" t="n">
        <v>1.47028296596267</v>
      </c>
      <c r="V8746" s="1" t="n">
        <f aca="false">SUM(A8746:U8746)</f>
        <v>90.8125075007368</v>
      </c>
    </row>
    <row r="8747" customFormat="false" ht="12.75" hidden="false" customHeight="false" outlineLevel="0" collapsed="false">
      <c r="A8747" s="1" t="n">
        <v>7.91088680237556</v>
      </c>
      <c r="B8747" s="1" t="n">
        <v>6.5924056686463</v>
      </c>
      <c r="C8747" s="1" t="n">
        <v>3.95544340118778</v>
      </c>
      <c r="D8747" s="1" t="n">
        <v>4.48283585467948</v>
      </c>
      <c r="E8747" s="1" t="n">
        <v>8.96567170935897</v>
      </c>
      <c r="F8747" s="1" t="n">
        <v>5.26644606257389</v>
      </c>
      <c r="G8747" s="1" t="n">
        <v>2.28975915764082</v>
      </c>
      <c r="H8747" s="1" t="n">
        <v>2.28975915764082</v>
      </c>
      <c r="I8747" s="1" t="n">
        <v>3.43463873646123</v>
      </c>
      <c r="J8747" s="1" t="n">
        <v>4.57951831528164</v>
      </c>
      <c r="K8747" s="1" t="n">
        <v>5.18312486440371</v>
      </c>
      <c r="L8747" s="1" t="n">
        <v>7.77468729660557</v>
      </c>
      <c r="M8747" s="1" t="n">
        <v>4.53523425635325</v>
      </c>
      <c r="N8747" s="1" t="n">
        <v>3.88734364830278</v>
      </c>
      <c r="O8747" s="1" t="n">
        <v>13.6057027690597</v>
      </c>
      <c r="P8747" s="1" t="n">
        <v>0.945028761467079</v>
      </c>
      <c r="Q8747" s="1" t="n">
        <v>1.57504793577846</v>
      </c>
      <c r="R8747" s="1" t="n">
        <v>0.708771571100309</v>
      </c>
      <c r="S8747" s="1" t="n">
        <v>0.866276364678155</v>
      </c>
      <c r="T8747" s="1" t="n">
        <v>0.551266777522462</v>
      </c>
      <c r="U8747" s="1" t="n">
        <v>1.57504793577846</v>
      </c>
      <c r="V8747" s="1" t="n">
        <f aca="false">SUM(A8747:U8747)</f>
        <v>90.9748970468965</v>
      </c>
    </row>
    <row r="8748" customFormat="false" ht="12.75" hidden="false" customHeight="false" outlineLevel="0" collapsed="false">
      <c r="A8748" s="1" t="n">
        <v>9.65328819625728</v>
      </c>
      <c r="B8748" s="1" t="n">
        <v>8.0444068302144</v>
      </c>
      <c r="C8748" s="1" t="n">
        <v>4.82664409812864</v>
      </c>
      <c r="D8748" s="1" t="n">
        <v>5.47019664454579</v>
      </c>
      <c r="E8748" s="1" t="n">
        <v>10.9403932890916</v>
      </c>
      <c r="F8748" s="1" t="n">
        <v>4.72098181525835</v>
      </c>
      <c r="G8748" s="1" t="n">
        <v>2.05260078924276</v>
      </c>
      <c r="H8748" s="1" t="n">
        <v>2.05260078924276</v>
      </c>
      <c r="I8748" s="1" t="n">
        <v>3.07890118386414</v>
      </c>
      <c r="J8748" s="1" t="n">
        <v>4.10520157848552</v>
      </c>
      <c r="K8748" s="1" t="n">
        <v>4.66324666300207</v>
      </c>
      <c r="L8748" s="1" t="n">
        <v>6.99486999450311</v>
      </c>
      <c r="M8748" s="1" t="n">
        <v>4.08034083012681</v>
      </c>
      <c r="N8748" s="1" t="n">
        <v>3.49743499725155</v>
      </c>
      <c r="O8748" s="1" t="n">
        <v>12.2410224903804</v>
      </c>
      <c r="P8748" s="1" t="n">
        <v>1.38332729315951</v>
      </c>
      <c r="Q8748" s="1" t="n">
        <v>2.30554548859918</v>
      </c>
      <c r="R8748" s="1" t="n">
        <v>1.03749546986963</v>
      </c>
      <c r="S8748" s="1" t="n">
        <v>1.26805001872955</v>
      </c>
      <c r="T8748" s="1" t="n">
        <v>0.806940921009713</v>
      </c>
      <c r="U8748" s="1" t="n">
        <v>2.30554548859918</v>
      </c>
      <c r="V8748" s="1" t="n">
        <f aca="false">SUM(A8748:U8748)</f>
        <v>95.529034869562</v>
      </c>
    </row>
    <row r="8749" customFormat="false" ht="12.75" hidden="false" customHeight="false" outlineLevel="0" collapsed="false">
      <c r="A8749" s="1" t="n">
        <v>9.5561269351134</v>
      </c>
      <c r="B8749" s="1" t="n">
        <v>7.9634391125945</v>
      </c>
      <c r="C8749" s="1" t="n">
        <v>4.7780634675567</v>
      </c>
      <c r="D8749" s="1" t="n">
        <v>5.41513859656426</v>
      </c>
      <c r="E8749" s="1" t="n">
        <v>10.8302771931285</v>
      </c>
      <c r="F8749" s="1" t="n">
        <v>4.66566097353847</v>
      </c>
      <c r="G8749" s="1" t="n">
        <v>2.02854824936455</v>
      </c>
      <c r="H8749" s="1" t="n">
        <v>2.02854824936455</v>
      </c>
      <c r="I8749" s="1" t="n">
        <v>3.04282237404683</v>
      </c>
      <c r="J8749" s="1" t="n">
        <v>4.0570964987291</v>
      </c>
      <c r="K8749" s="1" t="n">
        <v>4.61920588846178</v>
      </c>
      <c r="L8749" s="1" t="n">
        <v>6.92880883269268</v>
      </c>
      <c r="M8749" s="1" t="n">
        <v>4.04180515240406</v>
      </c>
      <c r="N8749" s="1" t="n">
        <v>3.46440441634634</v>
      </c>
      <c r="O8749" s="1" t="n">
        <v>12.1254154572122</v>
      </c>
      <c r="P8749" s="1" t="n">
        <v>1.39443201340187</v>
      </c>
      <c r="Q8749" s="1" t="n">
        <v>2.32405335566978</v>
      </c>
      <c r="R8749" s="1" t="n">
        <v>1.0458240100514</v>
      </c>
      <c r="S8749" s="1" t="n">
        <v>1.27822934561838</v>
      </c>
      <c r="T8749" s="1" t="n">
        <v>0.813418674484423</v>
      </c>
      <c r="U8749" s="1" t="n">
        <v>2.32405335566978</v>
      </c>
      <c r="V8749" s="1" t="n">
        <f aca="false">SUM(A8749:U8749)</f>
        <v>94.7253721520136</v>
      </c>
    </row>
    <row r="8750" customFormat="false" ht="12.75" hidden="false" customHeight="false" outlineLevel="0" collapsed="false">
      <c r="A8750" s="1" t="n">
        <v>11.711389072181</v>
      </c>
      <c r="B8750" s="1" t="n">
        <v>9.75949089348415</v>
      </c>
      <c r="C8750" s="1" t="n">
        <v>5.85569453609049</v>
      </c>
      <c r="D8750" s="1" t="n">
        <v>6.63645380756922</v>
      </c>
      <c r="E8750" s="1" t="n">
        <v>13.2729076151384</v>
      </c>
      <c r="F8750" s="1" t="n">
        <v>4.84749049818564</v>
      </c>
      <c r="G8750" s="1" t="n">
        <v>2.10760456442854</v>
      </c>
      <c r="H8750" s="1" t="n">
        <v>2.10760456442854</v>
      </c>
      <c r="I8750" s="1" t="n">
        <v>3.16140684664281</v>
      </c>
      <c r="J8750" s="1" t="n">
        <v>4.21520912885708</v>
      </c>
      <c r="K8750" s="1" t="n">
        <v>4.59643416574196</v>
      </c>
      <c r="L8750" s="1" t="n">
        <v>6.89465124861294</v>
      </c>
      <c r="M8750" s="1" t="n">
        <v>4.02187989502422</v>
      </c>
      <c r="N8750" s="1" t="n">
        <v>3.44732562430647</v>
      </c>
      <c r="O8750" s="1" t="n">
        <v>12.0656396850726</v>
      </c>
      <c r="P8750" s="1" t="n">
        <v>2.30244009694063</v>
      </c>
      <c r="Q8750" s="1" t="n">
        <v>3.83740016156772</v>
      </c>
      <c r="R8750" s="1" t="n">
        <v>1.72683007270547</v>
      </c>
      <c r="S8750" s="1" t="n">
        <v>2.11057008886225</v>
      </c>
      <c r="T8750" s="1" t="n">
        <v>1.3430900565487</v>
      </c>
      <c r="U8750" s="1" t="n">
        <v>3.83740016156772</v>
      </c>
      <c r="V8750" s="1" t="n">
        <f aca="false">SUM(A8750:U8750)</f>
        <v>109.858912783957</v>
      </c>
    </row>
    <row r="8751" customFormat="false" ht="12.75" hidden="false" customHeight="false" outlineLevel="0" collapsed="false">
      <c r="A8751" s="1" t="n">
        <v>11.6676865316137</v>
      </c>
      <c r="B8751" s="1" t="n">
        <v>9.7230721096781</v>
      </c>
      <c r="C8751" s="1" t="n">
        <v>5.83384326580686</v>
      </c>
      <c r="D8751" s="1" t="n">
        <v>6.61168903458111</v>
      </c>
      <c r="E8751" s="1" t="n">
        <v>13.2233780691622</v>
      </c>
      <c r="F8751" s="1" t="n">
        <v>4.78931358756138</v>
      </c>
      <c r="G8751" s="1" t="n">
        <v>2.08231025546147</v>
      </c>
      <c r="H8751" s="1" t="n">
        <v>2.08231025546147</v>
      </c>
      <c r="I8751" s="1" t="n">
        <v>3.12346538319221</v>
      </c>
      <c r="J8751" s="1" t="n">
        <v>4.16462051092294</v>
      </c>
      <c r="K8751" s="1" t="n">
        <v>4.65360797661342</v>
      </c>
      <c r="L8751" s="1" t="n">
        <v>6.98041196492012</v>
      </c>
      <c r="M8751" s="1" t="n">
        <v>4.07190697953674</v>
      </c>
      <c r="N8751" s="1" t="n">
        <v>3.49020598246006</v>
      </c>
      <c r="O8751" s="1" t="n">
        <v>12.2157209386102</v>
      </c>
      <c r="P8751" s="1" t="n">
        <v>2.309136773775</v>
      </c>
      <c r="Q8751" s="1" t="n">
        <v>3.848561289625</v>
      </c>
      <c r="R8751" s="1" t="n">
        <v>1.73185258033125</v>
      </c>
      <c r="S8751" s="1" t="n">
        <v>2.11670870929375</v>
      </c>
      <c r="T8751" s="1" t="n">
        <v>1.34699645136875</v>
      </c>
      <c r="U8751" s="1" t="n">
        <v>3.848561289625</v>
      </c>
      <c r="V8751" s="1" t="n">
        <f aca="false">SUM(A8751:U8751)</f>
        <v>109.915359939601</v>
      </c>
    </row>
    <row r="8752" customFormat="false" ht="12.75" hidden="false" customHeight="false" outlineLevel="0" collapsed="false">
      <c r="A8752" s="1" t="n">
        <v>14.7622757391941</v>
      </c>
      <c r="B8752" s="1" t="n">
        <v>12.3018964493285</v>
      </c>
      <c r="C8752" s="1" t="n">
        <v>7.38113786959707</v>
      </c>
      <c r="D8752" s="1" t="n">
        <v>8.36528958554335</v>
      </c>
      <c r="E8752" s="1" t="n">
        <v>16.7305791710867</v>
      </c>
      <c r="F8752" s="1" t="n">
        <v>5.24470710144999</v>
      </c>
      <c r="G8752" s="1" t="n">
        <v>2.28030743541304</v>
      </c>
      <c r="H8752" s="1" t="n">
        <v>2.28030743541304</v>
      </c>
      <c r="I8752" s="1" t="n">
        <v>3.42046115311956</v>
      </c>
      <c r="J8752" s="1" t="n">
        <v>4.56061487082608</v>
      </c>
      <c r="K8752" s="1" t="n">
        <v>4.86005030426641</v>
      </c>
      <c r="L8752" s="1" t="n">
        <v>7.29007545639961</v>
      </c>
      <c r="M8752" s="1" t="n">
        <v>4.25254401623311</v>
      </c>
      <c r="N8752" s="1" t="n">
        <v>3.64503772819981</v>
      </c>
      <c r="O8752" s="1" t="n">
        <v>12.7576320486993</v>
      </c>
      <c r="P8752" s="1" t="n">
        <v>4.18903517292467</v>
      </c>
      <c r="Q8752" s="1" t="n">
        <v>6.98172528820778</v>
      </c>
      <c r="R8752" s="1" t="n">
        <v>3.1417763796935</v>
      </c>
      <c r="S8752" s="1" t="n">
        <v>3.83994890851428</v>
      </c>
      <c r="T8752" s="1" t="n">
        <v>2.44360385087272</v>
      </c>
      <c r="U8752" s="1" t="n">
        <v>6.98172528820778</v>
      </c>
      <c r="V8752" s="1" t="n">
        <f aca="false">SUM(A8752:U8752)</f>
        <v>137.71073125319</v>
      </c>
    </row>
    <row r="8753" customFormat="false" ht="12.75" hidden="false" customHeight="false" outlineLevel="0" collapsed="false">
      <c r="A8753" s="1" t="n">
        <v>14.6884598579974</v>
      </c>
      <c r="B8753" s="1" t="n">
        <v>12.2403832149978</v>
      </c>
      <c r="C8753" s="1" t="n">
        <v>7.34422992899868</v>
      </c>
      <c r="D8753" s="1" t="n">
        <v>8.3234605861985</v>
      </c>
      <c r="E8753" s="1" t="n">
        <v>16.646921172397</v>
      </c>
      <c r="F8753" s="1" t="n">
        <v>5.21927623526482</v>
      </c>
      <c r="G8753" s="1" t="n">
        <v>2.26925053707166</v>
      </c>
      <c r="H8753" s="1" t="n">
        <v>2.26925053707166</v>
      </c>
      <c r="I8753" s="1" t="n">
        <v>3.40387580560749</v>
      </c>
      <c r="J8753" s="1" t="n">
        <v>4.53850107414332</v>
      </c>
      <c r="K8753" s="1" t="n">
        <v>4.82745561139613</v>
      </c>
      <c r="L8753" s="1" t="n">
        <v>7.24118341709419</v>
      </c>
      <c r="M8753" s="1" t="n">
        <v>4.22402365997161</v>
      </c>
      <c r="N8753" s="1" t="n">
        <v>3.6205917085471</v>
      </c>
      <c r="O8753" s="1" t="n">
        <v>12.6720709799148</v>
      </c>
      <c r="P8753" s="1" t="n">
        <v>4.19776483381334</v>
      </c>
      <c r="Q8753" s="1" t="n">
        <v>6.99627472302224</v>
      </c>
      <c r="R8753" s="1" t="n">
        <v>3.14832362536001</v>
      </c>
      <c r="S8753" s="1" t="n">
        <v>3.84795109766223</v>
      </c>
      <c r="T8753" s="1" t="n">
        <v>2.44869615305778</v>
      </c>
      <c r="U8753" s="1" t="n">
        <v>6.99627472302224</v>
      </c>
      <c r="V8753" s="1" t="n">
        <f aca="false">SUM(A8753:U8753)</f>
        <v>137.16421948261</v>
      </c>
    </row>
    <row r="8754" customFormat="false" ht="12.75" hidden="false" customHeight="false" outlineLevel="0" collapsed="false">
      <c r="A8754" s="1" t="n">
        <v>15.8551725629209</v>
      </c>
      <c r="B8754" s="1" t="n">
        <v>13.2126438024341</v>
      </c>
      <c r="C8754" s="1" t="n">
        <v>7.92758628146046</v>
      </c>
      <c r="D8754" s="1" t="n">
        <v>8.98459778565519</v>
      </c>
      <c r="E8754" s="1" t="n">
        <v>17.9691955713104</v>
      </c>
      <c r="F8754" s="1" t="n">
        <v>4.63215945861107</v>
      </c>
      <c r="G8754" s="1" t="n">
        <v>2.01398237330916</v>
      </c>
      <c r="H8754" s="1" t="n">
        <v>2.01398237330916</v>
      </c>
      <c r="I8754" s="1" t="n">
        <v>3.02097355996374</v>
      </c>
      <c r="J8754" s="1" t="n">
        <v>4.02796474661832</v>
      </c>
      <c r="K8754" s="1" t="n">
        <v>4.50384916266076</v>
      </c>
      <c r="L8754" s="1" t="n">
        <v>6.75577374399114</v>
      </c>
      <c r="M8754" s="1" t="n">
        <v>3.94086801732817</v>
      </c>
      <c r="N8754" s="1" t="n">
        <v>3.37788687199557</v>
      </c>
      <c r="O8754" s="1" t="n">
        <v>11.8226040519845</v>
      </c>
      <c r="P8754" s="1" t="n">
        <v>8.20131043187611</v>
      </c>
      <c r="Q8754" s="1" t="n">
        <v>13.6688507197935</v>
      </c>
      <c r="R8754" s="1" t="n">
        <v>6.15098282390708</v>
      </c>
      <c r="S8754" s="1" t="n">
        <v>7.51786789588644</v>
      </c>
      <c r="T8754" s="1" t="n">
        <v>4.78409775192773</v>
      </c>
      <c r="U8754" s="1" t="n">
        <v>13.6688507197935</v>
      </c>
      <c r="V8754" s="1" t="n">
        <f aca="false">SUM(A8754:U8754)</f>
        <v>164.051200706737</v>
      </c>
    </row>
    <row r="8755" customFormat="false" ht="12.75" hidden="false" customHeight="false" outlineLevel="0" collapsed="false">
      <c r="A8755" s="1" t="n">
        <v>15.975670408468</v>
      </c>
      <c r="B8755" s="1" t="n">
        <v>13.3130586737233</v>
      </c>
      <c r="C8755" s="1" t="n">
        <v>7.987835204234</v>
      </c>
      <c r="D8755" s="1" t="n">
        <v>9.05287989813186</v>
      </c>
      <c r="E8755" s="1" t="n">
        <v>18.1057597962637</v>
      </c>
      <c r="F8755" s="1" t="n">
        <v>4.70989797129408</v>
      </c>
      <c r="G8755" s="1" t="n">
        <v>2.0477817266496</v>
      </c>
      <c r="H8755" s="1" t="n">
        <v>2.0477817266496</v>
      </c>
      <c r="I8755" s="1" t="n">
        <v>3.0716725899744</v>
      </c>
      <c r="J8755" s="1" t="n">
        <v>4.0955634532992</v>
      </c>
      <c r="K8755" s="1" t="n">
        <v>4.50966137974904</v>
      </c>
      <c r="L8755" s="1" t="n">
        <v>6.76449206962356</v>
      </c>
      <c r="M8755" s="1" t="n">
        <v>3.94595370728041</v>
      </c>
      <c r="N8755" s="1" t="n">
        <v>3.38224603481178</v>
      </c>
      <c r="O8755" s="1" t="n">
        <v>11.8378611218412</v>
      </c>
      <c r="P8755" s="1" t="n">
        <v>8.21963429843444</v>
      </c>
      <c r="Q8755" s="1" t="n">
        <v>13.6993904973907</v>
      </c>
      <c r="R8755" s="1" t="n">
        <v>6.16472572382583</v>
      </c>
      <c r="S8755" s="1" t="n">
        <v>7.53466477356491</v>
      </c>
      <c r="T8755" s="1" t="n">
        <v>4.79478667408676</v>
      </c>
      <c r="U8755" s="1" t="n">
        <v>13.6993904973907</v>
      </c>
      <c r="V8755" s="1" t="n">
        <f aca="false">SUM(A8755:U8755)</f>
        <v>164.960708226687</v>
      </c>
    </row>
    <row r="8756" customFormat="false" ht="12.75" hidden="false" customHeight="false" outlineLevel="0" collapsed="false">
      <c r="A8756" s="1" t="n">
        <v>14.3617833502668</v>
      </c>
      <c r="B8756" s="1" t="n">
        <v>11.968152791889</v>
      </c>
      <c r="C8756" s="1" t="n">
        <v>7.18089167513339</v>
      </c>
      <c r="D8756" s="1" t="n">
        <v>8.1383438984845</v>
      </c>
      <c r="E8756" s="1" t="n">
        <v>16.276687796969</v>
      </c>
      <c r="F8756" s="1" t="n">
        <v>3.74873542011169</v>
      </c>
      <c r="G8756" s="1" t="n">
        <v>1.62988496526595</v>
      </c>
      <c r="H8756" s="1" t="n">
        <v>1.62988496526595</v>
      </c>
      <c r="I8756" s="1" t="n">
        <v>2.44482744789893</v>
      </c>
      <c r="J8756" s="1" t="n">
        <v>3.2597699305319</v>
      </c>
      <c r="K8756" s="1" t="n">
        <v>4.04951568462205</v>
      </c>
      <c r="L8756" s="1" t="n">
        <v>6.07427352693307</v>
      </c>
      <c r="M8756" s="1" t="n">
        <v>3.54332622404429</v>
      </c>
      <c r="N8756" s="1" t="n">
        <v>3.03713676346654</v>
      </c>
      <c r="O8756" s="1" t="n">
        <v>10.6299786721329</v>
      </c>
      <c r="P8756" s="1" t="n">
        <v>9.27963848433763</v>
      </c>
      <c r="Q8756" s="1" t="n">
        <v>15.4660641405627</v>
      </c>
      <c r="R8756" s="1" t="n">
        <v>6.95972886325323</v>
      </c>
      <c r="S8756" s="1" t="n">
        <v>8.5063352773095</v>
      </c>
      <c r="T8756" s="1" t="n">
        <v>5.41312244919695</v>
      </c>
      <c r="U8756" s="1" t="n">
        <v>15.4660641405627</v>
      </c>
      <c r="V8756" s="1" t="n">
        <f aca="false">SUM(A8756:U8756)</f>
        <v>159.064146468239</v>
      </c>
    </row>
    <row r="8757" customFormat="false" ht="12.75" hidden="false" customHeight="false" outlineLevel="0" collapsed="false">
      <c r="A8757" s="1" t="n">
        <v>14.3465084602491</v>
      </c>
      <c r="B8757" s="1" t="n">
        <v>11.9554237168743</v>
      </c>
      <c r="C8757" s="1" t="n">
        <v>7.17325423012457</v>
      </c>
      <c r="D8757" s="1" t="n">
        <v>8.12968812747451</v>
      </c>
      <c r="E8757" s="1" t="n">
        <v>16.259376254949</v>
      </c>
      <c r="F8757" s="1" t="n">
        <v>3.83105995254577</v>
      </c>
      <c r="G8757" s="1" t="n">
        <v>1.66567824023729</v>
      </c>
      <c r="H8757" s="1" t="n">
        <v>1.66567824023729</v>
      </c>
      <c r="I8757" s="1" t="n">
        <v>2.49851736035594</v>
      </c>
      <c r="J8757" s="1" t="n">
        <v>3.33135648047458</v>
      </c>
      <c r="K8757" s="1" t="n">
        <v>4.0393964697712</v>
      </c>
      <c r="L8757" s="1" t="n">
        <v>6.0590947046568</v>
      </c>
      <c r="M8757" s="1" t="n">
        <v>3.5344719110498</v>
      </c>
      <c r="N8757" s="1" t="n">
        <v>3.0295473523284</v>
      </c>
      <c r="O8757" s="1" t="n">
        <v>10.6034157331494</v>
      </c>
      <c r="P8757" s="1" t="n">
        <v>9.26536132484858</v>
      </c>
      <c r="Q8757" s="1" t="n">
        <v>15.4422688747476</v>
      </c>
      <c r="R8757" s="1" t="n">
        <v>6.94902099363644</v>
      </c>
      <c r="S8757" s="1" t="n">
        <v>8.4932478811112</v>
      </c>
      <c r="T8757" s="1" t="n">
        <v>5.40479410616167</v>
      </c>
      <c r="U8757" s="1" t="n">
        <v>15.4422688747476</v>
      </c>
      <c r="V8757" s="1" t="n">
        <f aca="false">SUM(A8757:U8757)</f>
        <v>159.119429289731</v>
      </c>
    </row>
    <row r="8758" customFormat="false" ht="12.75" hidden="false" customHeight="false" outlineLevel="0" collapsed="false">
      <c r="A8758" s="1" t="n">
        <v>11.9256686604987</v>
      </c>
      <c r="B8758" s="1" t="n">
        <v>9.93805721708223</v>
      </c>
      <c r="C8758" s="1" t="n">
        <v>5.96283433024933</v>
      </c>
      <c r="D8758" s="1" t="n">
        <v>6.75787890761591</v>
      </c>
      <c r="E8758" s="1" t="n">
        <v>13.5157578152318</v>
      </c>
      <c r="F8758" s="1" t="n">
        <v>2.78236124901136</v>
      </c>
      <c r="G8758" s="1" t="n">
        <v>1.20972228217885</v>
      </c>
      <c r="H8758" s="1" t="n">
        <v>1.20972228217885</v>
      </c>
      <c r="I8758" s="1" t="n">
        <v>1.81458342326828</v>
      </c>
      <c r="J8758" s="1" t="n">
        <v>2.4194445643577</v>
      </c>
      <c r="K8758" s="1" t="n">
        <v>3.82490140003634</v>
      </c>
      <c r="L8758" s="1" t="n">
        <v>5.73735210005452</v>
      </c>
      <c r="M8758" s="1" t="n">
        <v>3.3467887250318</v>
      </c>
      <c r="N8758" s="1" t="n">
        <v>2.86867605002726</v>
      </c>
      <c r="O8758" s="1" t="n">
        <v>10.0403661750954</v>
      </c>
      <c r="P8758" s="1" t="n">
        <v>9.17803445624389</v>
      </c>
      <c r="Q8758" s="1" t="n">
        <v>15.2967240937398</v>
      </c>
      <c r="R8758" s="1" t="n">
        <v>6.88352584218292</v>
      </c>
      <c r="S8758" s="1" t="n">
        <v>8.4131982515569</v>
      </c>
      <c r="T8758" s="1" t="n">
        <v>5.35385343280894</v>
      </c>
      <c r="U8758" s="1" t="n">
        <v>15.2967240937398</v>
      </c>
      <c r="V8758" s="1" t="n">
        <f aca="false">SUM(A8758:U8758)</f>
        <v>143.776175352191</v>
      </c>
    </row>
    <row r="8759" customFormat="false" ht="12.75" hidden="false" customHeight="false" outlineLevel="0" collapsed="false">
      <c r="A8759" s="1" t="n">
        <v>12.0809240126739</v>
      </c>
      <c r="B8759" s="1" t="n">
        <v>10.0674366772282</v>
      </c>
      <c r="C8759" s="1" t="n">
        <v>6.04046200633694</v>
      </c>
      <c r="D8759" s="1" t="n">
        <v>6.84585694051519</v>
      </c>
      <c r="E8759" s="1" t="n">
        <v>13.6917138810304</v>
      </c>
      <c r="F8759" s="1" t="n">
        <v>2.73846175251728</v>
      </c>
      <c r="G8759" s="1" t="n">
        <v>1.19063554457273</v>
      </c>
      <c r="H8759" s="1" t="n">
        <v>1.19063554457273</v>
      </c>
      <c r="I8759" s="1" t="n">
        <v>1.7859533168591</v>
      </c>
      <c r="J8759" s="1" t="n">
        <v>2.38127108914546</v>
      </c>
      <c r="K8759" s="1" t="n">
        <v>3.88403658067222</v>
      </c>
      <c r="L8759" s="1" t="n">
        <v>5.82605487100834</v>
      </c>
      <c r="M8759" s="1" t="n">
        <v>3.3985320080882</v>
      </c>
      <c r="N8759" s="1" t="n">
        <v>2.91302743550417</v>
      </c>
      <c r="O8759" s="1" t="n">
        <v>10.1955960242646</v>
      </c>
      <c r="P8759" s="1" t="n">
        <v>9.25225034680753</v>
      </c>
      <c r="Q8759" s="1" t="n">
        <v>15.4204172446792</v>
      </c>
      <c r="R8759" s="1" t="n">
        <v>6.93918776010565</v>
      </c>
      <c r="S8759" s="1" t="n">
        <v>8.48122948457357</v>
      </c>
      <c r="T8759" s="1" t="n">
        <v>5.39714603563773</v>
      </c>
      <c r="U8759" s="1" t="n">
        <v>15.4204172446792</v>
      </c>
      <c r="V8759" s="1" t="n">
        <f aca="false">SUM(A8759:U8759)</f>
        <v>145.141245801472</v>
      </c>
    </row>
    <row r="8760" customFormat="false" ht="12.75" hidden="false" customHeight="false" outlineLevel="0" collapsed="false">
      <c r="A8760" s="1" t="n">
        <v>13.2345162359642</v>
      </c>
      <c r="B8760" s="1" t="n">
        <v>11.0287635299702</v>
      </c>
      <c r="C8760" s="1" t="n">
        <v>6.61725811798211</v>
      </c>
      <c r="D8760" s="1" t="n">
        <v>7.49955920037972</v>
      </c>
      <c r="E8760" s="1" t="n">
        <v>14.9991184007594</v>
      </c>
      <c r="F8760" s="1" t="n">
        <v>3.03931576510239</v>
      </c>
      <c r="G8760" s="1" t="n">
        <v>1.32144163700104</v>
      </c>
      <c r="H8760" s="1" t="n">
        <v>1.32144163700104</v>
      </c>
      <c r="I8760" s="1" t="n">
        <v>1.98216245550156</v>
      </c>
      <c r="J8760" s="1" t="n">
        <v>2.64288327400208</v>
      </c>
      <c r="K8760" s="1" t="n">
        <v>4.10009459403073</v>
      </c>
      <c r="L8760" s="1" t="n">
        <v>6.15014189104609</v>
      </c>
      <c r="M8760" s="1" t="n">
        <v>3.58758276977689</v>
      </c>
      <c r="N8760" s="1" t="n">
        <v>3.07507094552305</v>
      </c>
      <c r="O8760" s="1" t="n">
        <v>10.7627483093307</v>
      </c>
      <c r="P8760" s="1" t="n">
        <v>8.90359317129888</v>
      </c>
      <c r="Q8760" s="1" t="n">
        <v>14.8393219521648</v>
      </c>
      <c r="R8760" s="1" t="n">
        <v>6.67769487847416</v>
      </c>
      <c r="S8760" s="1" t="n">
        <v>8.16162707369064</v>
      </c>
      <c r="T8760" s="1" t="n">
        <v>5.19376268325768</v>
      </c>
      <c r="U8760" s="1" t="n">
        <v>14.8393219521648</v>
      </c>
      <c r="V8760" s="1" t="n">
        <f aca="false">SUM(A8760:U8760)</f>
        <v>149.977420474422</v>
      </c>
    </row>
    <row r="8761" customFormat="false" ht="12.75" hidden="false" customHeight="false" outlineLevel="0" collapsed="false">
      <c r="A8761" s="1" t="n">
        <v>13.36559661968</v>
      </c>
      <c r="B8761" s="1" t="n">
        <v>11.1379971830666</v>
      </c>
      <c r="C8761" s="1" t="n">
        <v>6.68279830983998</v>
      </c>
      <c r="D8761" s="1" t="n">
        <v>7.57383808448531</v>
      </c>
      <c r="E8761" s="1" t="n">
        <v>15.1476761689706</v>
      </c>
      <c r="F8761" s="1" t="n">
        <v>3.07352382941796</v>
      </c>
      <c r="G8761" s="1" t="n">
        <v>1.33631470844259</v>
      </c>
      <c r="H8761" s="1" t="n">
        <v>1.33631470844259</v>
      </c>
      <c r="I8761" s="1" t="n">
        <v>2.00447206266389</v>
      </c>
      <c r="J8761" s="1" t="n">
        <v>2.67262941688518</v>
      </c>
      <c r="K8761" s="1" t="n">
        <v>4.03713355736468</v>
      </c>
      <c r="L8761" s="1" t="n">
        <v>6.05570033604702</v>
      </c>
      <c r="M8761" s="1" t="n">
        <v>3.53249186269409</v>
      </c>
      <c r="N8761" s="1" t="n">
        <v>3.02785016802351</v>
      </c>
      <c r="O8761" s="1" t="n">
        <v>10.5974755880823</v>
      </c>
      <c r="P8761" s="1" t="n">
        <v>8.99904410923738</v>
      </c>
      <c r="Q8761" s="1" t="n">
        <v>14.998406848729</v>
      </c>
      <c r="R8761" s="1" t="n">
        <v>6.74928308192803</v>
      </c>
      <c r="S8761" s="1" t="n">
        <v>8.24912376680093</v>
      </c>
      <c r="T8761" s="1" t="n">
        <v>5.24944239705514</v>
      </c>
      <c r="U8761" s="1" t="n">
        <v>14.998406848729</v>
      </c>
      <c r="V8761" s="1" t="n">
        <f aca="false">SUM(A8761:U8761)</f>
        <v>150.82551965658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1:34:58Z</dcterms:created>
  <dc:creator>agarba</dc:creator>
  <dc:description/>
  <dc:language>en-US</dc:language>
  <cp:lastModifiedBy>GARBA</cp:lastModifiedBy>
  <dcterms:modified xsi:type="dcterms:W3CDTF">2008-09-12T11:16:20Z</dcterms:modified>
  <cp:revision>0</cp:revision>
  <dc:subject/>
  <dc:title/>
</cp:coreProperties>
</file>